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日時</t>
  </si>
  <si>
    <t xml:space="preserve">イベント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P2(Mpa)</t>
  </si>
  <si>
    <r>
      <rPr>
        <sz val="11"/>
        <rFont val="Noto Sans"/>
        <family val="2"/>
      </rPr>
      <t xml:space="preserve">平均流量</t>
    </r>
    <r>
      <rPr>
        <sz val="11"/>
        <rFont val="ＭＳ Ｐゴシック"/>
        <family val="3"/>
        <charset val="128"/>
      </rPr>
      <t xml:space="preserve">(L/min)</t>
    </r>
  </si>
  <si>
    <t xml:space="preserve">PSR</t>
  </si>
  <si>
    <t xml:space="preserve">SW</t>
  </si>
  <si>
    <t xml:space="preserve">Start</t>
  </si>
  <si>
    <t xml:space="preserve">Max</t>
  </si>
  <si>
    <t xml:space="preserve">SWS</t>
  </si>
  <si>
    <t xml:space="preserve">PW1</t>
  </si>
  <si>
    <t xml:space="preserve">RW</t>
  </si>
  <si>
    <t xml:space="preserve">Cs</t>
  </si>
  <si>
    <t xml:space="preserve">RWS</t>
  </si>
  <si>
    <t xml:space="preserve">平均揚水量</t>
  </si>
  <si>
    <t xml:space="preserve">PW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_ "/>
    <numFmt numFmtId="166" formatCode="yyyy/m/d\ h:mm:ss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106"/>
  <sheetViews>
    <sheetView showFormulas="false" showGridLines="true" showRowColHeaders="true" showZeros="true" rightToLeft="false" tabSelected="true" showOutlineSymbols="true" defaultGridColor="true" view="normal" topLeftCell="A43596" colorId="64" zoomScale="100" zoomScaleNormal="100" zoomScalePageLayoutView="100" workbookViewId="0">
      <selection pane="topLeft" activeCell="C43601" activeCellId="0" sqref="C436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1" width="7.62"/>
    <col collapsed="false" customWidth="true" hidden="false" outlineLevel="0" max="3" min="3" style="0" width="13.49"/>
    <col collapsed="false" customWidth="true" hidden="false" outlineLevel="0" max="4" min="4" style="0" width="8.49"/>
    <col collapsed="false" customWidth="true" hidden="false" outlineLevel="0" max="5" min="5" style="0" width="15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37902.4168055556</v>
      </c>
      <c r="B2" s="6" t="s">
        <v>5</v>
      </c>
      <c r="C2" s="0" t="n">
        <v>0</v>
      </c>
      <c r="D2" s="0" t="n">
        <v>0.65229</v>
      </c>
    </row>
    <row r="3" customFormat="false" ht="13.5" hidden="false" customHeight="false" outlineLevel="0" collapsed="false">
      <c r="A3" s="5" t="n">
        <v>37902.4171527778</v>
      </c>
      <c r="B3" s="6"/>
      <c r="C3" s="0" t="n">
        <f aca="false">ROUND((A3-$A$2)*(24*3600),0)</f>
        <v>30</v>
      </c>
      <c r="D3" s="0" t="n">
        <v>0.65229</v>
      </c>
    </row>
    <row r="4" customFormat="false" ht="13.5" hidden="false" customHeight="false" outlineLevel="0" collapsed="false">
      <c r="A4" s="5" t="n">
        <v>37902.4175</v>
      </c>
      <c r="B4" s="6"/>
      <c r="C4" s="0" t="n">
        <f aca="false">ROUND((A4-$A$2)*(24*3600),0)</f>
        <v>60</v>
      </c>
      <c r="D4" s="0" t="n">
        <v>0.65229</v>
      </c>
    </row>
    <row r="5" customFormat="false" ht="13.5" hidden="false" customHeight="false" outlineLevel="0" collapsed="false">
      <c r="A5" s="5" t="n">
        <v>37902.4178472222</v>
      </c>
      <c r="B5" s="6"/>
      <c r="C5" s="0" t="n">
        <f aca="false">ROUND((A5-$A$2)*(24*3600),0)</f>
        <v>90</v>
      </c>
      <c r="D5" s="0" t="n">
        <v>0.6523</v>
      </c>
    </row>
    <row r="6" customFormat="false" ht="13.5" hidden="false" customHeight="false" outlineLevel="0" collapsed="false">
      <c r="A6" s="5" t="n">
        <v>37902.4181944444</v>
      </c>
      <c r="B6" s="6"/>
      <c r="C6" s="0" t="n">
        <f aca="false">ROUND((A6-$A$2)*(24*3600),0)</f>
        <v>120</v>
      </c>
      <c r="D6" s="0" t="n">
        <v>0.6523</v>
      </c>
    </row>
    <row r="7" customFormat="false" ht="13.5" hidden="false" customHeight="false" outlineLevel="0" collapsed="false">
      <c r="A7" s="5" t="n">
        <v>37902.4185416667</v>
      </c>
      <c r="B7" s="6"/>
      <c r="C7" s="0" t="n">
        <f aca="false">ROUND((A7-$A$2)*(24*3600),0)</f>
        <v>150</v>
      </c>
      <c r="D7" s="0" t="n">
        <v>0.6523</v>
      </c>
    </row>
    <row r="8" customFormat="false" ht="13.5" hidden="false" customHeight="false" outlineLevel="0" collapsed="false">
      <c r="A8" s="5" t="n">
        <v>37902.4188888889</v>
      </c>
      <c r="B8" s="6"/>
      <c r="C8" s="0" t="n">
        <f aca="false">ROUND((A8-$A$2)*(24*3600),0)</f>
        <v>180</v>
      </c>
      <c r="D8" s="0" t="n">
        <v>0.6523</v>
      </c>
    </row>
    <row r="9" customFormat="false" ht="13.5" hidden="false" customHeight="false" outlineLevel="0" collapsed="false">
      <c r="A9" s="5" t="n">
        <v>37902.4192361111</v>
      </c>
      <c r="B9" s="6"/>
      <c r="C9" s="0" t="n">
        <f aca="false">ROUND((A9-$A$2)*(24*3600),0)</f>
        <v>210</v>
      </c>
      <c r="D9" s="0" t="n">
        <v>0.6523</v>
      </c>
    </row>
    <row r="10" customFormat="false" ht="13.5" hidden="false" customHeight="false" outlineLevel="0" collapsed="false">
      <c r="A10" s="5" t="n">
        <v>37902.4195833333</v>
      </c>
      <c r="B10" s="6"/>
      <c r="C10" s="0" t="n">
        <f aca="false">ROUND((A10-$A$2)*(24*3600),0)</f>
        <v>240</v>
      </c>
      <c r="D10" s="0" t="n">
        <v>0.6523</v>
      </c>
    </row>
    <row r="11" customFormat="false" ht="13.5" hidden="false" customHeight="false" outlineLevel="0" collapsed="false">
      <c r="A11" s="5" t="n">
        <v>37902.4199305556</v>
      </c>
      <c r="B11" s="6"/>
      <c r="C11" s="0" t="n">
        <f aca="false">ROUND((A11-$A$2)*(24*3600),0)</f>
        <v>270</v>
      </c>
      <c r="D11" s="0" t="n">
        <v>0.6523</v>
      </c>
    </row>
    <row r="12" customFormat="false" ht="13.5" hidden="false" customHeight="false" outlineLevel="0" collapsed="false">
      <c r="A12" s="5" t="n">
        <v>37902.4202777778</v>
      </c>
      <c r="B12" s="6"/>
      <c r="C12" s="0" t="n">
        <f aca="false">ROUND((A12-$A$2)*(24*3600),0)</f>
        <v>300</v>
      </c>
      <c r="D12" s="0" t="n">
        <v>0.6523</v>
      </c>
    </row>
    <row r="13" customFormat="false" ht="13.5" hidden="false" customHeight="false" outlineLevel="0" collapsed="false">
      <c r="A13" s="5" t="n">
        <v>37902.420625</v>
      </c>
      <c r="B13" s="6"/>
      <c r="C13" s="0" t="n">
        <f aca="false">ROUND((A13-$A$2)*(24*3600),0)</f>
        <v>330</v>
      </c>
      <c r="D13" s="0" t="n">
        <v>0.6523</v>
      </c>
    </row>
    <row r="14" customFormat="false" ht="13.5" hidden="false" customHeight="false" outlineLevel="0" collapsed="false">
      <c r="A14" s="5" t="n">
        <v>37902.4209722222</v>
      </c>
      <c r="B14" s="6"/>
      <c r="C14" s="0" t="n">
        <f aca="false">ROUND((A14-$A$2)*(24*3600),0)</f>
        <v>360</v>
      </c>
      <c r="D14" s="0" t="n">
        <v>0.6523</v>
      </c>
    </row>
    <row r="15" customFormat="false" ht="13.5" hidden="false" customHeight="false" outlineLevel="0" collapsed="false">
      <c r="A15" s="5" t="n">
        <v>37902.4213194444</v>
      </c>
      <c r="B15" s="6"/>
      <c r="C15" s="0" t="n">
        <f aca="false">ROUND((A15-$A$2)*(24*3600),0)</f>
        <v>390</v>
      </c>
      <c r="D15" s="0" t="n">
        <v>0.6523</v>
      </c>
    </row>
    <row r="16" customFormat="false" ht="13.5" hidden="false" customHeight="false" outlineLevel="0" collapsed="false">
      <c r="A16" s="5" t="n">
        <v>37902.4216666667</v>
      </c>
      <c r="B16" s="6"/>
      <c r="C16" s="0" t="n">
        <f aca="false">ROUND((A16-$A$2)*(24*3600),0)</f>
        <v>420</v>
      </c>
      <c r="D16" s="0" t="n">
        <v>0.6523</v>
      </c>
    </row>
    <row r="17" customFormat="false" ht="13.5" hidden="false" customHeight="false" outlineLevel="0" collapsed="false">
      <c r="A17" s="5" t="n">
        <v>37902.4220138889</v>
      </c>
      <c r="B17" s="6"/>
      <c r="C17" s="0" t="n">
        <f aca="false">ROUND((A17-$A$2)*(24*3600),0)</f>
        <v>450</v>
      </c>
      <c r="D17" s="0" t="n">
        <v>0.6523</v>
      </c>
    </row>
    <row r="18" customFormat="false" ht="13.5" hidden="false" customHeight="false" outlineLevel="0" collapsed="false">
      <c r="A18" s="5" t="n">
        <v>37902.4223611111</v>
      </c>
      <c r="B18" s="6"/>
      <c r="C18" s="0" t="n">
        <f aca="false">ROUND((A18-$A$2)*(24*3600),0)</f>
        <v>480</v>
      </c>
      <c r="D18" s="0" t="n">
        <v>0.65229</v>
      </c>
    </row>
    <row r="19" customFormat="false" ht="13.5" hidden="false" customHeight="false" outlineLevel="0" collapsed="false">
      <c r="A19" s="5" t="n">
        <v>37902.4227083333</v>
      </c>
      <c r="B19" s="6"/>
      <c r="C19" s="0" t="n">
        <f aca="false">ROUND((A19-$A$2)*(24*3600),0)</f>
        <v>510</v>
      </c>
      <c r="D19" s="0" t="n">
        <v>0.6523</v>
      </c>
    </row>
    <row r="20" customFormat="false" ht="13.5" hidden="false" customHeight="false" outlineLevel="0" collapsed="false">
      <c r="A20" s="5" t="n">
        <v>37902.4230555556</v>
      </c>
      <c r="B20" s="6"/>
      <c r="C20" s="0" t="n">
        <f aca="false">ROUND((A20-$A$2)*(24*3600),0)</f>
        <v>540</v>
      </c>
      <c r="D20" s="0" t="n">
        <v>0.65231</v>
      </c>
    </row>
    <row r="21" customFormat="false" ht="13.5" hidden="false" customHeight="false" outlineLevel="0" collapsed="false">
      <c r="A21" s="5" t="n">
        <v>37902.4234027778</v>
      </c>
      <c r="B21" s="6"/>
      <c r="C21" s="0" t="n">
        <f aca="false">ROUND((A21-$A$2)*(24*3600),0)</f>
        <v>570</v>
      </c>
      <c r="D21" s="0" t="n">
        <v>0.65231</v>
      </c>
    </row>
    <row r="22" customFormat="false" ht="13.5" hidden="false" customHeight="false" outlineLevel="0" collapsed="false">
      <c r="A22" s="5" t="n">
        <v>37902.42375</v>
      </c>
      <c r="B22" s="6"/>
      <c r="C22" s="0" t="n">
        <f aca="false">ROUND((A22-$A$2)*(24*3600),0)</f>
        <v>600</v>
      </c>
      <c r="D22" s="0" t="n">
        <v>0.65231</v>
      </c>
    </row>
    <row r="23" customFormat="false" ht="13.5" hidden="false" customHeight="false" outlineLevel="0" collapsed="false">
      <c r="A23" s="5" t="n">
        <v>37902.4240972222</v>
      </c>
      <c r="B23" s="6"/>
      <c r="C23" s="0" t="n">
        <f aca="false">ROUND((A23-$A$2)*(24*3600),0)</f>
        <v>630</v>
      </c>
      <c r="D23" s="0" t="n">
        <v>0.65231</v>
      </c>
    </row>
    <row r="24" customFormat="false" ht="13.5" hidden="false" customHeight="false" outlineLevel="0" collapsed="false">
      <c r="A24" s="5" t="n">
        <v>37902.4244444444</v>
      </c>
      <c r="B24" s="6"/>
      <c r="C24" s="0" t="n">
        <f aca="false">ROUND((A24-$A$2)*(24*3600),0)</f>
        <v>660</v>
      </c>
      <c r="D24" s="0" t="n">
        <v>0.65231</v>
      </c>
    </row>
    <row r="25" customFormat="false" ht="13.5" hidden="false" customHeight="false" outlineLevel="0" collapsed="false">
      <c r="A25" s="5" t="n">
        <v>37902.4247916667</v>
      </c>
      <c r="B25" s="6"/>
      <c r="C25" s="0" t="n">
        <f aca="false">ROUND((A25-$A$2)*(24*3600),0)</f>
        <v>690</v>
      </c>
      <c r="D25" s="0" t="n">
        <v>0.65231</v>
      </c>
    </row>
    <row r="26" customFormat="false" ht="13.5" hidden="false" customHeight="false" outlineLevel="0" collapsed="false">
      <c r="A26" s="5" t="n">
        <v>37902.4251388889</v>
      </c>
      <c r="B26" s="6"/>
      <c r="C26" s="0" t="n">
        <f aca="false">ROUND((A26-$A$2)*(24*3600),0)</f>
        <v>720</v>
      </c>
      <c r="D26" s="0" t="n">
        <v>0.65232</v>
      </c>
    </row>
    <row r="27" customFormat="false" ht="13.5" hidden="false" customHeight="false" outlineLevel="0" collapsed="false">
      <c r="A27" s="5" t="n">
        <v>37902.4254861111</v>
      </c>
      <c r="B27" s="6"/>
      <c r="C27" s="0" t="n">
        <f aca="false">ROUND((A27-$A$2)*(24*3600),0)</f>
        <v>750</v>
      </c>
      <c r="D27" s="0" t="n">
        <v>0.65231</v>
      </c>
    </row>
    <row r="28" customFormat="false" ht="13.5" hidden="false" customHeight="false" outlineLevel="0" collapsed="false">
      <c r="A28" s="5" t="n">
        <v>37902.4258333333</v>
      </c>
      <c r="B28" s="6"/>
      <c r="C28" s="0" t="n">
        <f aca="false">ROUND((A28-$A$2)*(24*3600),0)</f>
        <v>780</v>
      </c>
      <c r="D28" s="0" t="n">
        <v>0.65231</v>
      </c>
    </row>
    <row r="29" customFormat="false" ht="13.5" hidden="false" customHeight="false" outlineLevel="0" collapsed="false">
      <c r="A29" s="5" t="n">
        <v>37902.4261805556</v>
      </c>
      <c r="B29" s="6"/>
      <c r="C29" s="0" t="n">
        <f aca="false">ROUND((A29-$A$2)*(24*3600),0)</f>
        <v>810</v>
      </c>
      <c r="D29" s="0" t="n">
        <v>0.65232</v>
      </c>
    </row>
    <row r="30" customFormat="false" ht="13.5" hidden="false" customHeight="false" outlineLevel="0" collapsed="false">
      <c r="A30" s="5" t="n">
        <v>37902.4265277778</v>
      </c>
      <c r="B30" s="6"/>
      <c r="C30" s="0" t="n">
        <f aca="false">ROUND((A30-$A$2)*(24*3600),0)</f>
        <v>840</v>
      </c>
      <c r="D30" s="0" t="n">
        <v>0.65233</v>
      </c>
    </row>
    <row r="31" customFormat="false" ht="13.5" hidden="false" customHeight="false" outlineLevel="0" collapsed="false">
      <c r="A31" s="5" t="n">
        <v>37902.426875</v>
      </c>
      <c r="B31" s="6"/>
      <c r="C31" s="0" t="n">
        <f aca="false">ROUND((A31-$A$2)*(24*3600),0)</f>
        <v>870</v>
      </c>
      <c r="D31" s="0" t="n">
        <v>0.65232</v>
      </c>
    </row>
    <row r="32" customFormat="false" ht="13.5" hidden="false" customHeight="false" outlineLevel="0" collapsed="false">
      <c r="A32" s="5" t="n">
        <v>37902.4272222222</v>
      </c>
      <c r="B32" s="6"/>
      <c r="C32" s="0" t="n">
        <f aca="false">ROUND((A32-$A$2)*(24*3600),0)</f>
        <v>900</v>
      </c>
      <c r="D32" s="0" t="n">
        <v>0.65233</v>
      </c>
    </row>
    <row r="33" customFormat="false" ht="13.5" hidden="false" customHeight="false" outlineLevel="0" collapsed="false">
      <c r="A33" s="5" t="n">
        <v>37902.4275694444</v>
      </c>
      <c r="B33" s="6"/>
      <c r="C33" s="0" t="n">
        <f aca="false">ROUND((A33-$A$2)*(24*3600),0)</f>
        <v>930</v>
      </c>
      <c r="D33" s="0" t="n">
        <v>0.65232</v>
      </c>
    </row>
    <row r="34" customFormat="false" ht="13.5" hidden="false" customHeight="false" outlineLevel="0" collapsed="false">
      <c r="A34" s="5" t="n">
        <v>37902.4279166667</v>
      </c>
      <c r="B34" s="6"/>
      <c r="C34" s="0" t="n">
        <f aca="false">ROUND((A34-$A$2)*(24*3600),0)</f>
        <v>960</v>
      </c>
      <c r="D34" s="0" t="n">
        <v>0.65232</v>
      </c>
    </row>
    <row r="35" customFormat="false" ht="13.5" hidden="false" customHeight="false" outlineLevel="0" collapsed="false">
      <c r="A35" s="5" t="n">
        <v>37902.4282638889</v>
      </c>
      <c r="B35" s="6"/>
      <c r="C35" s="0" t="n">
        <f aca="false">ROUND((A35-$A$2)*(24*3600),0)</f>
        <v>990</v>
      </c>
      <c r="D35" s="0" t="n">
        <v>0.65232</v>
      </c>
    </row>
    <row r="36" customFormat="false" ht="13.5" hidden="false" customHeight="false" outlineLevel="0" collapsed="false">
      <c r="A36" s="5" t="n">
        <v>37902.4286111111</v>
      </c>
      <c r="B36" s="6"/>
      <c r="C36" s="0" t="n">
        <f aca="false">ROUND((A36-$A$2)*(24*3600),0)</f>
        <v>1020</v>
      </c>
      <c r="D36" s="0" t="n">
        <v>0.65234</v>
      </c>
    </row>
    <row r="37" customFormat="false" ht="13.5" hidden="false" customHeight="false" outlineLevel="0" collapsed="false">
      <c r="A37" s="5" t="n">
        <v>37902.4289583333</v>
      </c>
      <c r="B37" s="6"/>
      <c r="C37" s="0" t="n">
        <f aca="false">ROUND((A37-$A$2)*(24*3600),0)</f>
        <v>1050</v>
      </c>
      <c r="D37" s="0" t="n">
        <v>0.65232</v>
      </c>
    </row>
    <row r="38" customFormat="false" ht="13.5" hidden="false" customHeight="false" outlineLevel="0" collapsed="false">
      <c r="A38" s="5" t="n">
        <v>37902.4293055556</v>
      </c>
      <c r="B38" s="6"/>
      <c r="C38" s="0" t="n">
        <f aca="false">ROUND((A38-$A$2)*(24*3600),0)</f>
        <v>1080</v>
      </c>
      <c r="D38" s="0" t="n">
        <v>0.65234</v>
      </c>
    </row>
    <row r="39" customFormat="false" ht="13.5" hidden="false" customHeight="false" outlineLevel="0" collapsed="false">
      <c r="A39" s="5" t="n">
        <v>37902.4296527778</v>
      </c>
      <c r="B39" s="6"/>
      <c r="C39" s="0" t="n">
        <f aca="false">ROUND((A39-$A$2)*(24*3600),0)</f>
        <v>1110</v>
      </c>
      <c r="D39" s="0" t="n">
        <v>0.65234</v>
      </c>
    </row>
    <row r="40" customFormat="false" ht="13.5" hidden="false" customHeight="false" outlineLevel="0" collapsed="false">
      <c r="A40" s="5" t="n">
        <v>37902.43</v>
      </c>
      <c r="B40" s="6"/>
      <c r="C40" s="0" t="n">
        <f aca="false">ROUND((A40-$A$2)*(24*3600),0)</f>
        <v>1140</v>
      </c>
      <c r="D40" s="0" t="n">
        <v>0.65234</v>
      </c>
    </row>
    <row r="41" customFormat="false" ht="13.5" hidden="false" customHeight="false" outlineLevel="0" collapsed="false">
      <c r="A41" s="5" t="n">
        <v>37902.4303472222</v>
      </c>
      <c r="B41" s="6"/>
      <c r="C41" s="0" t="n">
        <f aca="false">ROUND((A41-$A$2)*(24*3600),0)</f>
        <v>1170</v>
      </c>
      <c r="D41" s="0" t="n">
        <v>0.65234</v>
      </c>
    </row>
    <row r="42" customFormat="false" ht="13.5" hidden="false" customHeight="false" outlineLevel="0" collapsed="false">
      <c r="A42" s="5" t="n">
        <v>37902.4306944445</v>
      </c>
      <c r="B42" s="6"/>
      <c r="C42" s="0" t="n">
        <f aca="false">ROUND((A42-$A$2)*(24*3600),0)</f>
        <v>1200</v>
      </c>
      <c r="D42" s="0" t="n">
        <v>0.65234</v>
      </c>
    </row>
    <row r="43" customFormat="false" ht="13.5" hidden="false" customHeight="false" outlineLevel="0" collapsed="false">
      <c r="A43" s="5" t="n">
        <v>37902.4310416667</v>
      </c>
      <c r="B43" s="6"/>
      <c r="C43" s="0" t="n">
        <f aca="false">ROUND((A43-$A$2)*(24*3600),0)</f>
        <v>1230</v>
      </c>
      <c r="D43" s="0" t="n">
        <v>0.65234</v>
      </c>
    </row>
    <row r="44" customFormat="false" ht="13.5" hidden="false" customHeight="false" outlineLevel="0" collapsed="false">
      <c r="A44" s="5" t="n">
        <v>37902.4313888889</v>
      </c>
      <c r="B44" s="6"/>
      <c r="C44" s="0" t="n">
        <f aca="false">ROUND((A44-$A$2)*(24*3600),0)</f>
        <v>1260</v>
      </c>
      <c r="D44" s="0" t="n">
        <v>0.65234</v>
      </c>
    </row>
    <row r="45" customFormat="false" ht="13.5" hidden="false" customHeight="false" outlineLevel="0" collapsed="false">
      <c r="A45" s="5" t="n">
        <v>37902.4317361111</v>
      </c>
      <c r="B45" s="6"/>
      <c r="C45" s="0" t="n">
        <f aca="false">ROUND((A45-$A$2)*(24*3600),0)</f>
        <v>1290</v>
      </c>
      <c r="D45" s="0" t="n">
        <v>0.65234</v>
      </c>
    </row>
    <row r="46" customFormat="false" ht="13.5" hidden="false" customHeight="false" outlineLevel="0" collapsed="false">
      <c r="A46" s="5" t="n">
        <v>37902.4320833333</v>
      </c>
      <c r="B46" s="6"/>
      <c r="C46" s="0" t="n">
        <f aca="false">ROUND((A46-$A$2)*(24*3600),0)</f>
        <v>1320</v>
      </c>
      <c r="D46" s="0" t="n">
        <v>0.65234</v>
      </c>
    </row>
    <row r="47" customFormat="false" ht="13.5" hidden="false" customHeight="false" outlineLevel="0" collapsed="false">
      <c r="A47" s="5" t="n">
        <v>37902.4324305556</v>
      </c>
      <c r="B47" s="6"/>
      <c r="C47" s="0" t="n">
        <f aca="false">ROUND((A47-$A$2)*(24*3600),0)</f>
        <v>1350</v>
      </c>
      <c r="D47" s="0" t="n">
        <v>0.65234</v>
      </c>
    </row>
    <row r="48" customFormat="false" ht="13.5" hidden="false" customHeight="false" outlineLevel="0" collapsed="false">
      <c r="A48" s="5" t="n">
        <v>37902.4327777778</v>
      </c>
      <c r="B48" s="6"/>
      <c r="C48" s="0" t="n">
        <f aca="false">ROUND((A48-$A$2)*(24*3600),0)</f>
        <v>1380</v>
      </c>
      <c r="D48" s="0" t="n">
        <v>0.65234</v>
      </c>
    </row>
    <row r="49" customFormat="false" ht="13.5" hidden="false" customHeight="false" outlineLevel="0" collapsed="false">
      <c r="A49" s="5" t="n">
        <v>37902.433125</v>
      </c>
      <c r="B49" s="6"/>
      <c r="C49" s="0" t="n">
        <f aca="false">ROUND((A49-$A$2)*(24*3600),0)</f>
        <v>1410</v>
      </c>
      <c r="D49" s="0" t="n">
        <v>0.65234</v>
      </c>
    </row>
    <row r="50" customFormat="false" ht="13.5" hidden="false" customHeight="false" outlineLevel="0" collapsed="false">
      <c r="A50" s="5" t="n">
        <v>37902.4334722222</v>
      </c>
      <c r="B50" s="6"/>
      <c r="C50" s="0" t="n">
        <f aca="false">ROUND((A50-$A$2)*(24*3600),0)</f>
        <v>1440</v>
      </c>
      <c r="D50" s="0" t="n">
        <v>0.65234</v>
      </c>
    </row>
    <row r="51" customFormat="false" ht="13.5" hidden="false" customHeight="false" outlineLevel="0" collapsed="false">
      <c r="A51" s="5" t="n">
        <v>37902.4338194444</v>
      </c>
      <c r="B51" s="6"/>
      <c r="C51" s="0" t="n">
        <f aca="false">ROUND((A51-$A$2)*(24*3600),0)</f>
        <v>1470</v>
      </c>
      <c r="D51" s="0" t="n">
        <v>0.65235</v>
      </c>
    </row>
    <row r="52" customFormat="false" ht="13.5" hidden="false" customHeight="false" outlineLevel="0" collapsed="false">
      <c r="A52" s="5" t="n">
        <v>37902.4341666667</v>
      </c>
      <c r="B52" s="6"/>
      <c r="C52" s="0" t="n">
        <f aca="false">ROUND((A52-$A$2)*(24*3600),0)</f>
        <v>1500</v>
      </c>
      <c r="D52" s="0" t="n">
        <v>0.65234</v>
      </c>
    </row>
    <row r="53" customFormat="false" ht="13.5" hidden="false" customHeight="false" outlineLevel="0" collapsed="false">
      <c r="A53" s="5" t="n">
        <v>37902.4345138889</v>
      </c>
      <c r="B53" s="6"/>
      <c r="C53" s="0" t="n">
        <f aca="false">ROUND((A53-$A$2)*(24*3600),0)</f>
        <v>1530</v>
      </c>
      <c r="D53" s="0" t="n">
        <v>0.65234</v>
      </c>
    </row>
    <row r="54" customFormat="false" ht="13.5" hidden="false" customHeight="false" outlineLevel="0" collapsed="false">
      <c r="A54" s="5" t="n">
        <v>37902.4348611111</v>
      </c>
      <c r="B54" s="6"/>
      <c r="C54" s="0" t="n">
        <f aca="false">ROUND((A54-$A$2)*(24*3600),0)</f>
        <v>1560</v>
      </c>
      <c r="D54" s="0" t="n">
        <v>0.65234</v>
      </c>
    </row>
    <row r="55" customFormat="false" ht="13.5" hidden="false" customHeight="false" outlineLevel="0" collapsed="false">
      <c r="A55" s="5" t="n">
        <v>37902.4352083333</v>
      </c>
      <c r="B55" s="6"/>
      <c r="C55" s="0" t="n">
        <f aca="false">ROUND((A55-$A$2)*(24*3600),0)</f>
        <v>1590</v>
      </c>
      <c r="D55" s="0" t="n">
        <v>0.65234</v>
      </c>
    </row>
    <row r="56" customFormat="false" ht="13.5" hidden="false" customHeight="false" outlineLevel="0" collapsed="false">
      <c r="A56" s="5" t="n">
        <v>37902.4355555556</v>
      </c>
      <c r="B56" s="6"/>
      <c r="C56" s="0" t="n">
        <f aca="false">ROUND((A56-$A$2)*(24*3600),0)</f>
        <v>1620</v>
      </c>
      <c r="D56" s="0" t="n">
        <v>0.65234</v>
      </c>
    </row>
    <row r="57" customFormat="false" ht="13.5" hidden="false" customHeight="false" outlineLevel="0" collapsed="false">
      <c r="A57" s="5" t="n">
        <v>37902.4359027778</v>
      </c>
      <c r="B57" s="6"/>
      <c r="C57" s="0" t="n">
        <f aca="false">ROUND((A57-$A$2)*(24*3600),0)</f>
        <v>1650</v>
      </c>
      <c r="D57" s="0" t="n">
        <v>0.65234</v>
      </c>
    </row>
    <row r="58" customFormat="false" ht="13.5" hidden="false" customHeight="false" outlineLevel="0" collapsed="false">
      <c r="A58" s="5" t="n">
        <v>37902.43625</v>
      </c>
      <c r="B58" s="6"/>
      <c r="C58" s="0" t="n">
        <f aca="false">ROUND((A58-$A$2)*(24*3600),0)</f>
        <v>1680</v>
      </c>
      <c r="D58" s="0" t="n">
        <v>0.65234</v>
      </c>
    </row>
    <row r="59" customFormat="false" ht="13.5" hidden="false" customHeight="false" outlineLevel="0" collapsed="false">
      <c r="A59" s="5" t="n">
        <v>37902.4365972222</v>
      </c>
      <c r="B59" s="6"/>
      <c r="C59" s="0" t="n">
        <f aca="false">ROUND((A59-$A$2)*(24*3600),0)</f>
        <v>1710</v>
      </c>
      <c r="D59" s="0" t="n">
        <v>0.65234</v>
      </c>
    </row>
    <row r="60" customFormat="false" ht="13.5" hidden="false" customHeight="false" outlineLevel="0" collapsed="false">
      <c r="A60" s="5" t="n">
        <v>37902.4369444444</v>
      </c>
      <c r="B60" s="6"/>
      <c r="C60" s="0" t="n">
        <f aca="false">ROUND((A60-$A$2)*(24*3600),0)</f>
        <v>1740</v>
      </c>
      <c r="D60" s="0" t="n">
        <v>0.65234</v>
      </c>
    </row>
    <row r="61" customFormat="false" ht="13.5" hidden="false" customHeight="false" outlineLevel="0" collapsed="false">
      <c r="A61" s="5" t="n">
        <v>37902.4372916667</v>
      </c>
      <c r="B61" s="6"/>
      <c r="C61" s="0" t="n">
        <f aca="false">ROUND((A61-$A$2)*(24*3600),0)</f>
        <v>1770</v>
      </c>
      <c r="D61" s="0" t="n">
        <v>0.65235</v>
      </c>
    </row>
    <row r="62" customFormat="false" ht="13.5" hidden="false" customHeight="false" outlineLevel="0" collapsed="false">
      <c r="A62" s="5" t="n">
        <v>37902.4376388889</v>
      </c>
      <c r="B62" s="6"/>
      <c r="C62" s="0" t="n">
        <f aca="false">ROUND((A62-$A$2)*(24*3600),0)</f>
        <v>1800</v>
      </c>
      <c r="D62" s="0" t="n">
        <v>0.65235</v>
      </c>
    </row>
    <row r="63" customFormat="false" ht="13.5" hidden="false" customHeight="false" outlineLevel="0" collapsed="false">
      <c r="A63" s="5" t="n">
        <v>37902.4379861111</v>
      </c>
      <c r="B63" s="6"/>
      <c r="C63" s="0" t="n">
        <f aca="false">ROUND((A63-$A$2)*(24*3600),0)</f>
        <v>1830</v>
      </c>
      <c r="D63" s="0" t="n">
        <v>0.65234</v>
      </c>
    </row>
    <row r="64" customFormat="false" ht="13.5" hidden="false" customHeight="false" outlineLevel="0" collapsed="false">
      <c r="A64" s="5" t="n">
        <v>37902.4383333333</v>
      </c>
      <c r="B64" s="6"/>
      <c r="C64" s="0" t="n">
        <f aca="false">ROUND((A64-$A$2)*(24*3600),0)</f>
        <v>1860</v>
      </c>
      <c r="D64" s="0" t="n">
        <v>0.65235</v>
      </c>
    </row>
    <row r="65" customFormat="false" ht="13.5" hidden="false" customHeight="false" outlineLevel="0" collapsed="false">
      <c r="A65" s="5" t="n">
        <v>37902.4386805556</v>
      </c>
      <c r="B65" s="6"/>
      <c r="C65" s="0" t="n">
        <f aca="false">ROUND((A65-$A$2)*(24*3600),0)</f>
        <v>1890</v>
      </c>
      <c r="D65" s="0" t="n">
        <v>0.65234</v>
      </c>
    </row>
    <row r="66" customFormat="false" ht="13.5" hidden="false" customHeight="false" outlineLevel="0" collapsed="false">
      <c r="A66" s="5" t="n">
        <v>37902.4390277778</v>
      </c>
      <c r="B66" s="6"/>
      <c r="C66" s="0" t="n">
        <f aca="false">ROUND((A66-$A$2)*(24*3600),0)</f>
        <v>1920</v>
      </c>
      <c r="D66" s="0" t="n">
        <v>0.65235</v>
      </c>
    </row>
    <row r="67" customFormat="false" ht="13.5" hidden="false" customHeight="false" outlineLevel="0" collapsed="false">
      <c r="A67" s="5" t="n">
        <v>37902.439375</v>
      </c>
      <c r="B67" s="6"/>
      <c r="C67" s="0" t="n">
        <f aca="false">ROUND((A67-$A$2)*(24*3600),0)</f>
        <v>1950</v>
      </c>
      <c r="D67" s="0" t="n">
        <v>0.65235</v>
      </c>
    </row>
    <row r="68" customFormat="false" ht="13.5" hidden="false" customHeight="false" outlineLevel="0" collapsed="false">
      <c r="A68" s="5" t="n">
        <v>37902.4397222222</v>
      </c>
      <c r="B68" s="6"/>
      <c r="C68" s="0" t="n">
        <f aca="false">ROUND((A68-$A$2)*(24*3600),0)</f>
        <v>1980</v>
      </c>
      <c r="D68" s="0" t="n">
        <v>0.65235</v>
      </c>
    </row>
    <row r="69" customFormat="false" ht="13.5" hidden="false" customHeight="false" outlineLevel="0" collapsed="false">
      <c r="A69" s="5" t="n">
        <v>37902.4400694444</v>
      </c>
      <c r="B69" s="6"/>
      <c r="C69" s="0" t="n">
        <f aca="false">ROUND((A69-$A$2)*(24*3600),0)</f>
        <v>2010</v>
      </c>
      <c r="D69" s="0" t="n">
        <v>0.65235</v>
      </c>
    </row>
    <row r="70" customFormat="false" ht="13.5" hidden="false" customHeight="false" outlineLevel="0" collapsed="false">
      <c r="A70" s="5" t="n">
        <v>37902.4404166667</v>
      </c>
      <c r="B70" s="6"/>
      <c r="C70" s="0" t="n">
        <f aca="false">ROUND((A70-$A$2)*(24*3600),0)</f>
        <v>2040</v>
      </c>
      <c r="D70" s="0" t="n">
        <v>0.65235</v>
      </c>
    </row>
    <row r="71" customFormat="false" ht="13.5" hidden="false" customHeight="false" outlineLevel="0" collapsed="false">
      <c r="A71" s="5" t="n">
        <v>37902.4407638889</v>
      </c>
      <c r="B71" s="6"/>
      <c r="C71" s="0" t="n">
        <f aca="false">ROUND((A71-$A$2)*(24*3600),0)</f>
        <v>2070</v>
      </c>
      <c r="D71" s="0" t="n">
        <v>0.65234</v>
      </c>
    </row>
    <row r="72" customFormat="false" ht="13.5" hidden="false" customHeight="false" outlineLevel="0" collapsed="false">
      <c r="A72" s="5" t="n">
        <v>37902.4411111111</v>
      </c>
      <c r="B72" s="6"/>
      <c r="C72" s="0" t="n">
        <f aca="false">ROUND((A72-$A$2)*(24*3600),0)</f>
        <v>2100</v>
      </c>
      <c r="D72" s="0" t="n">
        <v>0.65234</v>
      </c>
    </row>
    <row r="73" customFormat="false" ht="13.5" hidden="false" customHeight="false" outlineLevel="0" collapsed="false">
      <c r="A73" s="5" t="n">
        <v>37902.4414583333</v>
      </c>
      <c r="B73" s="6"/>
      <c r="C73" s="0" t="n">
        <f aca="false">ROUND((A73-$A$2)*(24*3600),0)</f>
        <v>2130</v>
      </c>
      <c r="D73" s="0" t="n">
        <v>0.65234</v>
      </c>
    </row>
    <row r="74" customFormat="false" ht="13.5" hidden="false" customHeight="false" outlineLevel="0" collapsed="false">
      <c r="A74" s="5" t="n">
        <v>37902.4418055556</v>
      </c>
      <c r="B74" s="6"/>
      <c r="C74" s="0" t="n">
        <f aca="false">ROUND((A74-$A$2)*(24*3600),0)</f>
        <v>2160</v>
      </c>
      <c r="D74" s="0" t="n">
        <v>0.65235</v>
      </c>
    </row>
    <row r="75" customFormat="false" ht="13.5" hidden="false" customHeight="false" outlineLevel="0" collapsed="false">
      <c r="A75" s="5" t="n">
        <v>37902.4421527778</v>
      </c>
      <c r="B75" s="6"/>
      <c r="C75" s="0" t="n">
        <f aca="false">ROUND((A75-$A$2)*(24*3600),0)</f>
        <v>2190</v>
      </c>
      <c r="D75" s="0" t="n">
        <v>0.65234</v>
      </c>
    </row>
    <row r="76" customFormat="false" ht="13.5" hidden="false" customHeight="false" outlineLevel="0" collapsed="false">
      <c r="A76" s="5" t="n">
        <v>37902.4425</v>
      </c>
      <c r="B76" s="6"/>
      <c r="C76" s="0" t="n">
        <f aca="false">ROUND((A76-$A$2)*(24*3600),0)</f>
        <v>2220</v>
      </c>
      <c r="D76" s="0" t="n">
        <v>0.65234</v>
      </c>
    </row>
    <row r="77" customFormat="false" ht="13.5" hidden="false" customHeight="false" outlineLevel="0" collapsed="false">
      <c r="A77" s="5" t="n">
        <v>37902.4428472222</v>
      </c>
      <c r="B77" s="6"/>
      <c r="C77" s="0" t="n">
        <f aca="false">ROUND((A77-$A$2)*(24*3600),0)</f>
        <v>2250</v>
      </c>
      <c r="D77" s="0" t="n">
        <v>0.65235</v>
      </c>
    </row>
    <row r="78" customFormat="false" ht="13.5" hidden="false" customHeight="false" outlineLevel="0" collapsed="false">
      <c r="A78" s="5" t="n">
        <v>37902.4431944444</v>
      </c>
      <c r="B78" s="6"/>
      <c r="C78" s="0" t="n">
        <f aca="false">ROUND((A78-$A$2)*(24*3600),0)</f>
        <v>2280</v>
      </c>
      <c r="D78" s="0" t="n">
        <v>0.65234</v>
      </c>
    </row>
    <row r="79" customFormat="false" ht="13.5" hidden="false" customHeight="false" outlineLevel="0" collapsed="false">
      <c r="A79" s="5" t="n">
        <v>37902.4435416667</v>
      </c>
      <c r="B79" s="6"/>
      <c r="C79" s="0" t="n">
        <f aca="false">ROUND((A79-$A$2)*(24*3600),0)</f>
        <v>2310</v>
      </c>
      <c r="D79" s="0" t="n">
        <v>0.65234</v>
      </c>
    </row>
    <row r="80" customFormat="false" ht="13.5" hidden="false" customHeight="false" outlineLevel="0" collapsed="false">
      <c r="A80" s="5" t="n">
        <v>37902.4438888889</v>
      </c>
      <c r="B80" s="6"/>
      <c r="C80" s="0" t="n">
        <f aca="false">ROUND((A80-$A$2)*(24*3600),0)</f>
        <v>2340</v>
      </c>
      <c r="D80" s="0" t="n">
        <v>0.65235</v>
      </c>
    </row>
    <row r="81" customFormat="false" ht="13.5" hidden="false" customHeight="false" outlineLevel="0" collapsed="false">
      <c r="A81" s="5" t="n">
        <v>37902.4442361111</v>
      </c>
      <c r="B81" s="6"/>
      <c r="C81" s="0" t="n">
        <f aca="false">ROUND((A81-$A$2)*(24*3600),0)</f>
        <v>2370</v>
      </c>
      <c r="D81" s="0" t="n">
        <v>0.65235</v>
      </c>
    </row>
    <row r="82" customFormat="false" ht="13.5" hidden="false" customHeight="false" outlineLevel="0" collapsed="false">
      <c r="A82" s="5" t="n">
        <v>37902.4445833333</v>
      </c>
      <c r="B82" s="6"/>
      <c r="C82" s="0" t="n">
        <f aca="false">ROUND((A82-$A$2)*(24*3600),0)</f>
        <v>2400</v>
      </c>
      <c r="D82" s="0" t="n">
        <v>0.65235</v>
      </c>
    </row>
    <row r="83" customFormat="false" ht="13.5" hidden="false" customHeight="false" outlineLevel="0" collapsed="false">
      <c r="A83" s="5" t="n">
        <v>37902.4449305556</v>
      </c>
      <c r="B83" s="6"/>
      <c r="C83" s="0" t="n">
        <f aca="false">ROUND((A83-$A$2)*(24*3600),0)</f>
        <v>2430</v>
      </c>
      <c r="D83" s="0" t="n">
        <v>0.65235</v>
      </c>
    </row>
    <row r="84" customFormat="false" ht="13.5" hidden="false" customHeight="false" outlineLevel="0" collapsed="false">
      <c r="A84" s="5" t="n">
        <v>37902.4452777778</v>
      </c>
      <c r="B84" s="6"/>
      <c r="C84" s="0" t="n">
        <f aca="false">ROUND((A84-$A$2)*(24*3600),0)</f>
        <v>2460</v>
      </c>
      <c r="D84" s="0" t="n">
        <v>0.65235</v>
      </c>
    </row>
    <row r="85" customFormat="false" ht="13.5" hidden="false" customHeight="false" outlineLevel="0" collapsed="false">
      <c r="A85" s="5" t="n">
        <v>37902.445625</v>
      </c>
      <c r="B85" s="6"/>
      <c r="C85" s="0" t="n">
        <f aca="false">ROUND((A85-$A$2)*(24*3600),0)</f>
        <v>2490</v>
      </c>
      <c r="D85" s="0" t="n">
        <v>0.65235</v>
      </c>
    </row>
    <row r="86" customFormat="false" ht="13.5" hidden="false" customHeight="false" outlineLevel="0" collapsed="false">
      <c r="A86" s="5" t="n">
        <v>37902.4459722222</v>
      </c>
      <c r="B86" s="6"/>
      <c r="C86" s="0" t="n">
        <f aca="false">ROUND((A86-$A$2)*(24*3600),0)</f>
        <v>2520</v>
      </c>
      <c r="D86" s="0" t="n">
        <v>0.65235</v>
      </c>
    </row>
    <row r="87" customFormat="false" ht="13.5" hidden="false" customHeight="false" outlineLevel="0" collapsed="false">
      <c r="A87" s="5" t="n">
        <v>37902.4463194445</v>
      </c>
      <c r="B87" s="6"/>
      <c r="C87" s="0" t="n">
        <f aca="false">ROUND((A87-$A$2)*(24*3600),0)</f>
        <v>2550</v>
      </c>
      <c r="D87" s="0" t="n">
        <v>0.65236</v>
      </c>
    </row>
    <row r="88" customFormat="false" ht="13.5" hidden="false" customHeight="false" outlineLevel="0" collapsed="false">
      <c r="A88" s="5" t="n">
        <v>37902.4466666667</v>
      </c>
      <c r="B88" s="6"/>
      <c r="C88" s="0" t="n">
        <f aca="false">ROUND((A88-$A$2)*(24*3600),0)</f>
        <v>2580</v>
      </c>
      <c r="D88" s="0" t="n">
        <v>0.65235</v>
      </c>
    </row>
    <row r="89" customFormat="false" ht="13.5" hidden="false" customHeight="false" outlineLevel="0" collapsed="false">
      <c r="A89" s="5" t="n">
        <v>37902.4470138889</v>
      </c>
      <c r="B89" s="6"/>
      <c r="C89" s="0" t="n">
        <f aca="false">ROUND((A89-$A$2)*(24*3600),0)</f>
        <v>2610</v>
      </c>
      <c r="D89" s="0" t="n">
        <v>0.65235</v>
      </c>
    </row>
    <row r="90" customFormat="false" ht="13.5" hidden="false" customHeight="false" outlineLevel="0" collapsed="false">
      <c r="A90" s="5" t="n">
        <v>37902.4473611111</v>
      </c>
      <c r="B90" s="6"/>
      <c r="C90" s="0" t="n">
        <f aca="false">ROUND((A90-$A$2)*(24*3600),0)</f>
        <v>2640</v>
      </c>
      <c r="D90" s="0" t="n">
        <v>0.65236</v>
      </c>
    </row>
    <row r="91" customFormat="false" ht="13.5" hidden="false" customHeight="false" outlineLevel="0" collapsed="false">
      <c r="A91" s="5" t="n">
        <v>37902.4477083333</v>
      </c>
      <c r="B91" s="6"/>
      <c r="C91" s="0" t="n">
        <f aca="false">ROUND((A91-$A$2)*(24*3600),0)</f>
        <v>2670</v>
      </c>
      <c r="D91" s="0" t="n">
        <v>0.65236</v>
      </c>
    </row>
    <row r="92" customFormat="false" ht="13.5" hidden="false" customHeight="false" outlineLevel="0" collapsed="false">
      <c r="A92" s="5" t="n">
        <v>37902.4480555556</v>
      </c>
      <c r="B92" s="6"/>
      <c r="C92" s="0" t="n">
        <f aca="false">ROUND((A92-$A$2)*(24*3600),0)</f>
        <v>2700</v>
      </c>
      <c r="D92" s="0" t="n">
        <v>0.65236</v>
      </c>
    </row>
    <row r="93" customFormat="false" ht="13.5" hidden="false" customHeight="false" outlineLevel="0" collapsed="false">
      <c r="A93" s="5" t="n">
        <v>37902.4484027778</v>
      </c>
      <c r="B93" s="6"/>
      <c r="C93" s="0" t="n">
        <f aca="false">ROUND((A93-$A$2)*(24*3600),0)</f>
        <v>2730</v>
      </c>
      <c r="D93" s="0" t="n">
        <v>0.65236</v>
      </c>
    </row>
    <row r="94" customFormat="false" ht="13.5" hidden="false" customHeight="false" outlineLevel="0" collapsed="false">
      <c r="A94" s="5" t="n">
        <v>37902.44875</v>
      </c>
      <c r="B94" s="6"/>
      <c r="C94" s="0" t="n">
        <f aca="false">ROUND((A94-$A$2)*(24*3600),0)</f>
        <v>2760</v>
      </c>
      <c r="D94" s="0" t="n">
        <v>0.65235</v>
      </c>
    </row>
    <row r="95" customFormat="false" ht="13.5" hidden="false" customHeight="false" outlineLevel="0" collapsed="false">
      <c r="A95" s="5" t="n">
        <v>37902.4490972222</v>
      </c>
      <c r="B95" s="6"/>
      <c r="C95" s="0" t="n">
        <f aca="false">ROUND((A95-$A$2)*(24*3600),0)</f>
        <v>2790</v>
      </c>
      <c r="D95" s="0" t="n">
        <v>0.65236</v>
      </c>
    </row>
    <row r="96" customFormat="false" ht="13.5" hidden="false" customHeight="false" outlineLevel="0" collapsed="false">
      <c r="A96" s="5" t="n">
        <v>37902.4494444444</v>
      </c>
      <c r="B96" s="6"/>
      <c r="C96" s="0" t="n">
        <f aca="false">ROUND((A96-$A$2)*(24*3600),0)</f>
        <v>2820</v>
      </c>
      <c r="D96" s="0" t="n">
        <v>0.65236</v>
      </c>
    </row>
    <row r="97" customFormat="false" ht="13.5" hidden="false" customHeight="false" outlineLevel="0" collapsed="false">
      <c r="A97" s="5" t="n">
        <v>37902.4497916667</v>
      </c>
      <c r="B97" s="6"/>
      <c r="C97" s="0" t="n">
        <f aca="false">ROUND((A97-$A$2)*(24*3600),0)</f>
        <v>2850</v>
      </c>
      <c r="D97" s="0" t="n">
        <v>0.65236</v>
      </c>
    </row>
    <row r="98" customFormat="false" ht="13.5" hidden="false" customHeight="false" outlineLevel="0" collapsed="false">
      <c r="A98" s="5" t="n">
        <v>37902.4501388889</v>
      </c>
      <c r="B98" s="6"/>
      <c r="C98" s="0" t="n">
        <f aca="false">ROUND((A98-$A$2)*(24*3600),0)</f>
        <v>2880</v>
      </c>
      <c r="D98" s="0" t="n">
        <v>0.65236</v>
      </c>
    </row>
    <row r="99" customFormat="false" ht="13.5" hidden="false" customHeight="false" outlineLevel="0" collapsed="false">
      <c r="A99" s="5" t="n">
        <v>37902.4504861111</v>
      </c>
      <c r="B99" s="6"/>
      <c r="C99" s="0" t="n">
        <f aca="false">ROUND((A99-$A$2)*(24*3600),0)</f>
        <v>2910</v>
      </c>
      <c r="D99" s="0" t="n">
        <v>0.65236</v>
      </c>
    </row>
    <row r="100" customFormat="false" ht="13.5" hidden="false" customHeight="false" outlineLevel="0" collapsed="false">
      <c r="A100" s="5" t="n">
        <v>37902.4508333333</v>
      </c>
      <c r="B100" s="6"/>
      <c r="C100" s="0" t="n">
        <f aca="false">ROUND((A100-$A$2)*(24*3600),0)</f>
        <v>2940</v>
      </c>
      <c r="D100" s="0" t="n">
        <v>0.65236</v>
      </c>
    </row>
    <row r="101" customFormat="false" ht="13.5" hidden="false" customHeight="false" outlineLevel="0" collapsed="false">
      <c r="A101" s="5" t="n">
        <v>37902.4511805556</v>
      </c>
      <c r="B101" s="6"/>
      <c r="C101" s="0" t="n">
        <f aca="false">ROUND((A101-$A$2)*(24*3600),0)</f>
        <v>2970</v>
      </c>
      <c r="D101" s="0" t="n">
        <v>0.65236</v>
      </c>
    </row>
    <row r="102" customFormat="false" ht="13.5" hidden="false" customHeight="false" outlineLevel="0" collapsed="false">
      <c r="A102" s="5" t="n">
        <v>37902.4515277778</v>
      </c>
      <c r="B102" s="6"/>
      <c r="C102" s="0" t="n">
        <f aca="false">ROUND((A102-$A$2)*(24*3600),0)</f>
        <v>3000</v>
      </c>
      <c r="D102" s="0" t="n">
        <v>0.65236</v>
      </c>
    </row>
    <row r="103" customFormat="false" ht="13.5" hidden="false" customHeight="false" outlineLevel="0" collapsed="false">
      <c r="A103" s="5" t="n">
        <v>37902.451875</v>
      </c>
      <c r="B103" s="6"/>
      <c r="C103" s="0" t="n">
        <f aca="false">ROUND((A103-$A$2)*(24*3600),0)</f>
        <v>3030</v>
      </c>
      <c r="D103" s="0" t="n">
        <v>0.65236</v>
      </c>
    </row>
    <row r="104" customFormat="false" ht="13.5" hidden="false" customHeight="false" outlineLevel="0" collapsed="false">
      <c r="A104" s="5" t="n">
        <v>37902.4522222222</v>
      </c>
      <c r="B104" s="6"/>
      <c r="C104" s="0" t="n">
        <f aca="false">ROUND((A104-$A$2)*(24*3600),0)</f>
        <v>3060</v>
      </c>
      <c r="D104" s="0" t="n">
        <v>0.65236</v>
      </c>
    </row>
    <row r="105" customFormat="false" ht="13.5" hidden="false" customHeight="false" outlineLevel="0" collapsed="false">
      <c r="A105" s="5" t="n">
        <v>37902.4525694444</v>
      </c>
      <c r="B105" s="6"/>
      <c r="C105" s="0" t="n">
        <f aca="false">ROUND((A105-$A$2)*(24*3600),0)</f>
        <v>3090</v>
      </c>
      <c r="D105" s="0" t="n">
        <v>0.65236</v>
      </c>
    </row>
    <row r="106" customFormat="false" ht="13.5" hidden="false" customHeight="false" outlineLevel="0" collapsed="false">
      <c r="A106" s="5" t="n">
        <v>37902.4529166667</v>
      </c>
      <c r="B106" s="6"/>
      <c r="C106" s="0" t="n">
        <f aca="false">ROUND((A106-$A$2)*(24*3600),0)</f>
        <v>3120</v>
      </c>
      <c r="D106" s="0" t="n">
        <v>0.65236</v>
      </c>
    </row>
    <row r="107" customFormat="false" ht="13.5" hidden="false" customHeight="false" outlineLevel="0" collapsed="false">
      <c r="A107" s="5" t="n">
        <v>37902.4532638889</v>
      </c>
      <c r="B107" s="6"/>
      <c r="C107" s="0" t="n">
        <f aca="false">ROUND((A107-$A$2)*(24*3600),0)</f>
        <v>3150</v>
      </c>
      <c r="D107" s="0" t="n">
        <v>0.65238</v>
      </c>
    </row>
    <row r="108" customFormat="false" ht="13.5" hidden="false" customHeight="false" outlineLevel="0" collapsed="false">
      <c r="A108" s="5" t="n">
        <v>37902.4536111111</v>
      </c>
      <c r="B108" s="6"/>
      <c r="C108" s="0" t="n">
        <f aca="false">ROUND((A108-$A$2)*(24*3600),0)</f>
        <v>3180</v>
      </c>
      <c r="D108" s="0" t="n">
        <v>0.65236</v>
      </c>
    </row>
    <row r="109" customFormat="false" ht="13.5" hidden="false" customHeight="false" outlineLevel="0" collapsed="false">
      <c r="A109" s="5" t="n">
        <v>37902.4539583333</v>
      </c>
      <c r="B109" s="6"/>
      <c r="C109" s="0" t="n">
        <f aca="false">ROUND((A109-$A$2)*(24*3600),0)</f>
        <v>3210</v>
      </c>
      <c r="D109" s="0" t="n">
        <v>0.65238</v>
      </c>
    </row>
    <row r="110" customFormat="false" ht="13.5" hidden="false" customHeight="false" outlineLevel="0" collapsed="false">
      <c r="A110" s="5" t="n">
        <v>37902.4543055556</v>
      </c>
      <c r="B110" s="6"/>
      <c r="C110" s="0" t="n">
        <f aca="false">ROUND((A110-$A$2)*(24*3600),0)</f>
        <v>3240</v>
      </c>
      <c r="D110" s="0" t="n">
        <v>0.65236</v>
      </c>
    </row>
    <row r="111" customFormat="false" ht="13.5" hidden="false" customHeight="false" outlineLevel="0" collapsed="false">
      <c r="A111" s="5" t="n">
        <v>37902.4546527778</v>
      </c>
      <c r="B111" s="6"/>
      <c r="C111" s="0" t="n">
        <f aca="false">ROUND((A111-$A$2)*(24*3600),0)</f>
        <v>3270</v>
      </c>
      <c r="D111" s="0" t="n">
        <v>0.65238</v>
      </c>
    </row>
    <row r="112" customFormat="false" ht="13.5" hidden="false" customHeight="false" outlineLevel="0" collapsed="false">
      <c r="A112" s="5" t="n">
        <v>37902.455</v>
      </c>
      <c r="B112" s="6"/>
      <c r="C112" s="0" t="n">
        <f aca="false">ROUND((A112-$A$2)*(24*3600),0)</f>
        <v>3300</v>
      </c>
      <c r="D112" s="0" t="n">
        <v>0.65238</v>
      </c>
    </row>
    <row r="113" customFormat="false" ht="13.5" hidden="false" customHeight="false" outlineLevel="0" collapsed="false">
      <c r="A113" s="5" t="n">
        <v>37902.4553472222</v>
      </c>
      <c r="B113" s="6"/>
      <c r="C113" s="0" t="n">
        <f aca="false">ROUND((A113-$A$2)*(24*3600),0)</f>
        <v>3330</v>
      </c>
      <c r="D113" s="0" t="n">
        <v>0.65238</v>
      </c>
    </row>
    <row r="114" customFormat="false" ht="13.5" hidden="false" customHeight="false" outlineLevel="0" collapsed="false">
      <c r="A114" s="5" t="n">
        <v>37902.4556944444</v>
      </c>
      <c r="B114" s="6"/>
      <c r="C114" s="0" t="n">
        <f aca="false">ROUND((A114-$A$2)*(24*3600),0)</f>
        <v>3360</v>
      </c>
      <c r="D114" s="0" t="n">
        <v>0.65238</v>
      </c>
    </row>
    <row r="115" customFormat="false" ht="13.5" hidden="false" customHeight="false" outlineLevel="0" collapsed="false">
      <c r="A115" s="5" t="n">
        <v>37902.4560416667</v>
      </c>
      <c r="B115" s="6"/>
      <c r="C115" s="0" t="n">
        <f aca="false">ROUND((A115-$A$2)*(24*3600),0)</f>
        <v>3390</v>
      </c>
      <c r="D115" s="0" t="n">
        <v>0.65238</v>
      </c>
    </row>
    <row r="116" customFormat="false" ht="13.5" hidden="false" customHeight="false" outlineLevel="0" collapsed="false">
      <c r="A116" s="5" t="n">
        <v>37902.4563888889</v>
      </c>
      <c r="B116" s="6"/>
      <c r="C116" s="0" t="n">
        <f aca="false">ROUND((A116-$A$2)*(24*3600),0)</f>
        <v>3420</v>
      </c>
      <c r="D116" s="0" t="n">
        <v>0.65238</v>
      </c>
    </row>
    <row r="117" customFormat="false" ht="13.5" hidden="false" customHeight="false" outlineLevel="0" collapsed="false">
      <c r="A117" s="5" t="n">
        <v>37902.4567361111</v>
      </c>
      <c r="B117" s="6"/>
      <c r="C117" s="0" t="n">
        <f aca="false">ROUND((A117-$A$2)*(24*3600),0)</f>
        <v>3450</v>
      </c>
      <c r="D117" s="0" t="n">
        <v>0.65238</v>
      </c>
    </row>
    <row r="118" customFormat="false" ht="13.5" hidden="false" customHeight="false" outlineLevel="0" collapsed="false">
      <c r="A118" s="5" t="n">
        <v>37902.4570833333</v>
      </c>
      <c r="B118" s="6"/>
      <c r="C118" s="0" t="n">
        <f aca="false">ROUND((A118-$A$2)*(24*3600),0)</f>
        <v>3480</v>
      </c>
      <c r="D118" s="0" t="n">
        <v>0.65238</v>
      </c>
    </row>
    <row r="119" customFormat="false" ht="13.5" hidden="false" customHeight="false" outlineLevel="0" collapsed="false">
      <c r="A119" s="5" t="n">
        <v>37902.4574305556</v>
      </c>
      <c r="B119" s="6"/>
      <c r="C119" s="0" t="n">
        <f aca="false">ROUND((A119-$A$2)*(24*3600),0)</f>
        <v>3510</v>
      </c>
      <c r="D119" s="0" t="n">
        <v>0.65238</v>
      </c>
    </row>
    <row r="120" customFormat="false" ht="13.5" hidden="false" customHeight="false" outlineLevel="0" collapsed="false">
      <c r="A120" s="5" t="n">
        <v>37902.4577777778</v>
      </c>
      <c r="B120" s="6"/>
      <c r="C120" s="0" t="n">
        <f aca="false">ROUND((A120-$A$2)*(24*3600),0)</f>
        <v>3540</v>
      </c>
      <c r="D120" s="0" t="n">
        <v>0.65238</v>
      </c>
    </row>
    <row r="121" customFormat="false" ht="13.5" hidden="false" customHeight="false" outlineLevel="0" collapsed="false">
      <c r="A121" s="5" t="n">
        <v>37902.458125</v>
      </c>
      <c r="B121" s="6"/>
      <c r="C121" s="0" t="n">
        <f aca="false">ROUND((A121-$A$2)*(24*3600),0)</f>
        <v>3570</v>
      </c>
      <c r="D121" s="0" t="n">
        <v>0.65239</v>
      </c>
    </row>
    <row r="122" customFormat="false" ht="13.5" hidden="false" customHeight="false" outlineLevel="0" collapsed="false">
      <c r="A122" s="5" t="n">
        <v>37902.4584722222</v>
      </c>
      <c r="B122" s="6"/>
      <c r="C122" s="0" t="n">
        <f aca="false">ROUND((A122-$A$2)*(24*3600),0)</f>
        <v>3600</v>
      </c>
      <c r="D122" s="0" t="n">
        <v>0.65238</v>
      </c>
    </row>
    <row r="123" customFormat="false" ht="13.5" hidden="false" customHeight="false" outlineLevel="0" collapsed="false">
      <c r="A123" s="5" t="n">
        <v>37902.4588194444</v>
      </c>
      <c r="B123" s="6"/>
      <c r="C123" s="0" t="n">
        <f aca="false">ROUND((A123-$A$2)*(24*3600),0)</f>
        <v>3630</v>
      </c>
      <c r="D123" s="0" t="n">
        <v>0.65238</v>
      </c>
    </row>
    <row r="124" customFormat="false" ht="13.5" hidden="false" customHeight="false" outlineLevel="0" collapsed="false">
      <c r="A124" s="5" t="n">
        <v>37902.4591666667</v>
      </c>
      <c r="B124" s="6"/>
      <c r="C124" s="0" t="n">
        <f aca="false">ROUND((A124-$A$2)*(24*3600),0)</f>
        <v>3660</v>
      </c>
      <c r="D124" s="0" t="n">
        <v>0.65238</v>
      </c>
    </row>
    <row r="125" customFormat="false" ht="13.5" hidden="false" customHeight="false" outlineLevel="0" collapsed="false">
      <c r="A125" s="5" t="n">
        <v>37902.4595138889</v>
      </c>
      <c r="B125" s="6"/>
      <c r="C125" s="0" t="n">
        <f aca="false">ROUND((A125-$A$2)*(24*3600),0)</f>
        <v>3690</v>
      </c>
      <c r="D125" s="0" t="n">
        <v>0.65238</v>
      </c>
    </row>
    <row r="126" customFormat="false" ht="13.5" hidden="false" customHeight="false" outlineLevel="0" collapsed="false">
      <c r="A126" s="5" t="n">
        <v>37902.4598611111</v>
      </c>
      <c r="B126" s="6"/>
      <c r="C126" s="0" t="n">
        <f aca="false">ROUND((A126-$A$2)*(24*3600),0)</f>
        <v>3720</v>
      </c>
      <c r="D126" s="0" t="n">
        <v>0.65239</v>
      </c>
    </row>
    <row r="127" customFormat="false" ht="13.5" hidden="false" customHeight="false" outlineLevel="0" collapsed="false">
      <c r="A127" s="5" t="n">
        <v>37902.4602083333</v>
      </c>
      <c r="B127" s="6"/>
      <c r="C127" s="0" t="n">
        <f aca="false">ROUND((A127-$A$2)*(24*3600),0)</f>
        <v>3750</v>
      </c>
      <c r="D127" s="0" t="n">
        <v>0.65238</v>
      </c>
    </row>
    <row r="128" customFormat="false" ht="13.5" hidden="false" customHeight="false" outlineLevel="0" collapsed="false">
      <c r="A128" s="5" t="n">
        <v>37902.4605555556</v>
      </c>
      <c r="B128" s="6"/>
      <c r="C128" s="0" t="n">
        <f aca="false">ROUND((A128-$A$2)*(24*3600),0)</f>
        <v>3780</v>
      </c>
      <c r="D128" s="0" t="n">
        <v>0.65239</v>
      </c>
    </row>
    <row r="129" customFormat="false" ht="13.5" hidden="false" customHeight="false" outlineLevel="0" collapsed="false">
      <c r="A129" s="5" t="n">
        <v>37902.4609027778</v>
      </c>
      <c r="B129" s="6"/>
      <c r="C129" s="0" t="n">
        <f aca="false">ROUND((A129-$A$2)*(24*3600),0)</f>
        <v>3810</v>
      </c>
      <c r="D129" s="0" t="n">
        <v>0.65239</v>
      </c>
    </row>
    <row r="130" customFormat="false" ht="13.5" hidden="false" customHeight="false" outlineLevel="0" collapsed="false">
      <c r="A130" s="5" t="n">
        <v>37902.46125</v>
      </c>
      <c r="B130" s="6"/>
      <c r="C130" s="0" t="n">
        <f aca="false">ROUND((A130-$A$2)*(24*3600),0)</f>
        <v>3840</v>
      </c>
      <c r="D130" s="0" t="n">
        <v>0.65239</v>
      </c>
    </row>
    <row r="131" customFormat="false" ht="13.5" hidden="false" customHeight="false" outlineLevel="0" collapsed="false">
      <c r="A131" s="5" t="n">
        <v>37902.4615972222</v>
      </c>
      <c r="B131" s="6"/>
      <c r="C131" s="0" t="n">
        <f aca="false">ROUND((A131-$A$2)*(24*3600),0)</f>
        <v>3870</v>
      </c>
      <c r="D131" s="0" t="n">
        <v>0.65239</v>
      </c>
    </row>
    <row r="132" customFormat="false" ht="13.5" hidden="false" customHeight="false" outlineLevel="0" collapsed="false">
      <c r="A132" s="5" t="n">
        <v>37902.4619444445</v>
      </c>
      <c r="B132" s="6"/>
      <c r="C132" s="0" t="n">
        <f aca="false">ROUND((A132-$A$2)*(24*3600),0)</f>
        <v>3900</v>
      </c>
      <c r="D132" s="0" t="n">
        <v>0.6524</v>
      </c>
    </row>
    <row r="133" customFormat="false" ht="13.5" hidden="false" customHeight="false" outlineLevel="0" collapsed="false">
      <c r="A133" s="5" t="n">
        <v>37902.4622916667</v>
      </c>
      <c r="B133" s="6"/>
      <c r="C133" s="0" t="n">
        <f aca="false">ROUND((A133-$A$2)*(24*3600),0)</f>
        <v>3930</v>
      </c>
      <c r="D133" s="0" t="n">
        <v>0.65239</v>
      </c>
    </row>
    <row r="134" customFormat="false" ht="13.5" hidden="false" customHeight="false" outlineLevel="0" collapsed="false">
      <c r="A134" s="5" t="n">
        <v>37902.4626388889</v>
      </c>
      <c r="B134" s="6"/>
      <c r="C134" s="0" t="n">
        <f aca="false">ROUND((A134-$A$2)*(24*3600),0)</f>
        <v>3960</v>
      </c>
      <c r="D134" s="0" t="n">
        <v>0.65239</v>
      </c>
    </row>
    <row r="135" customFormat="false" ht="13.5" hidden="false" customHeight="false" outlineLevel="0" collapsed="false">
      <c r="A135" s="5" t="n">
        <v>37902.4629861111</v>
      </c>
      <c r="B135" s="6"/>
      <c r="C135" s="0" t="n">
        <f aca="false">ROUND((A135-$A$2)*(24*3600),0)</f>
        <v>3990</v>
      </c>
      <c r="D135" s="0" t="n">
        <v>0.65239</v>
      </c>
    </row>
    <row r="136" customFormat="false" ht="13.5" hidden="false" customHeight="false" outlineLevel="0" collapsed="false">
      <c r="A136" s="5" t="n">
        <v>37902.4633333333</v>
      </c>
      <c r="B136" s="6"/>
      <c r="C136" s="0" t="n">
        <f aca="false">ROUND((A136-$A$2)*(24*3600),0)</f>
        <v>4020</v>
      </c>
      <c r="D136" s="0" t="n">
        <v>0.65239</v>
      </c>
    </row>
    <row r="137" customFormat="false" ht="13.5" hidden="false" customHeight="false" outlineLevel="0" collapsed="false">
      <c r="A137" s="5" t="n">
        <v>37902.4636805556</v>
      </c>
      <c r="B137" s="6"/>
      <c r="C137" s="0" t="n">
        <f aca="false">ROUND((A137-$A$2)*(24*3600),0)</f>
        <v>4050</v>
      </c>
      <c r="D137" s="0" t="n">
        <v>0.6524</v>
      </c>
    </row>
    <row r="138" customFormat="false" ht="13.5" hidden="false" customHeight="false" outlineLevel="0" collapsed="false">
      <c r="A138" s="5" t="n">
        <v>37902.4640277778</v>
      </c>
      <c r="B138" s="6"/>
      <c r="C138" s="0" t="n">
        <f aca="false">ROUND((A138-$A$2)*(24*3600),0)</f>
        <v>4080</v>
      </c>
      <c r="D138" s="0" t="n">
        <v>0.6524</v>
      </c>
    </row>
    <row r="139" customFormat="false" ht="13.5" hidden="false" customHeight="false" outlineLevel="0" collapsed="false">
      <c r="A139" s="5" t="n">
        <v>37902.464375</v>
      </c>
      <c r="B139" s="6"/>
      <c r="C139" s="0" t="n">
        <f aca="false">ROUND((A139-$A$2)*(24*3600),0)</f>
        <v>4110</v>
      </c>
      <c r="D139" s="0" t="n">
        <v>0.6524</v>
      </c>
    </row>
    <row r="140" customFormat="false" ht="13.5" hidden="false" customHeight="false" outlineLevel="0" collapsed="false">
      <c r="A140" s="5" t="n">
        <v>37902.4647222222</v>
      </c>
      <c r="B140" s="6"/>
      <c r="C140" s="0" t="n">
        <f aca="false">ROUND((A140-$A$2)*(24*3600),0)</f>
        <v>4140</v>
      </c>
      <c r="D140" s="0" t="n">
        <v>0.65242</v>
      </c>
    </row>
    <row r="141" customFormat="false" ht="13.5" hidden="false" customHeight="false" outlineLevel="0" collapsed="false">
      <c r="A141" s="5" t="n">
        <v>37902.4650694444</v>
      </c>
      <c r="B141" s="6"/>
      <c r="C141" s="0" t="n">
        <f aca="false">ROUND((A141-$A$2)*(24*3600),0)</f>
        <v>4170</v>
      </c>
      <c r="D141" s="0" t="n">
        <v>0.65241</v>
      </c>
    </row>
    <row r="142" customFormat="false" ht="13.5" hidden="false" customHeight="false" outlineLevel="0" collapsed="false">
      <c r="A142" s="5" t="n">
        <v>37902.4654166667</v>
      </c>
      <c r="B142" s="6"/>
      <c r="C142" s="0" t="n">
        <f aca="false">ROUND((A142-$A$2)*(24*3600),0)</f>
        <v>4200</v>
      </c>
      <c r="D142" s="0" t="n">
        <v>0.65241</v>
      </c>
    </row>
    <row r="143" customFormat="false" ht="13.5" hidden="false" customHeight="false" outlineLevel="0" collapsed="false">
      <c r="A143" s="5" t="n">
        <v>37902.4657638889</v>
      </c>
      <c r="B143" s="6"/>
      <c r="C143" s="0" t="n">
        <f aca="false">ROUND((A143-$A$2)*(24*3600),0)</f>
        <v>4230</v>
      </c>
      <c r="D143" s="0" t="n">
        <v>0.65241</v>
      </c>
    </row>
    <row r="144" customFormat="false" ht="13.5" hidden="false" customHeight="false" outlineLevel="0" collapsed="false">
      <c r="A144" s="5" t="n">
        <v>37902.4661111111</v>
      </c>
      <c r="B144" s="6"/>
      <c r="C144" s="0" t="n">
        <f aca="false">ROUND((A144-$A$2)*(24*3600),0)</f>
        <v>4260</v>
      </c>
      <c r="D144" s="0" t="n">
        <v>0.65242</v>
      </c>
    </row>
    <row r="145" customFormat="false" ht="13.5" hidden="false" customHeight="false" outlineLevel="0" collapsed="false">
      <c r="A145" s="5" t="n">
        <v>37902.4664583333</v>
      </c>
      <c r="B145" s="6"/>
      <c r="C145" s="0" t="n">
        <f aca="false">ROUND((A145-$A$2)*(24*3600),0)</f>
        <v>4290</v>
      </c>
      <c r="D145" s="0" t="n">
        <v>0.65241</v>
      </c>
    </row>
    <row r="146" customFormat="false" ht="13.5" hidden="false" customHeight="false" outlineLevel="0" collapsed="false">
      <c r="A146" s="5" t="n">
        <v>37902.4668055556</v>
      </c>
      <c r="B146" s="6"/>
      <c r="C146" s="0" t="n">
        <f aca="false">ROUND((A146-$A$2)*(24*3600),0)</f>
        <v>4320</v>
      </c>
      <c r="D146" s="0" t="n">
        <v>0.65243</v>
      </c>
    </row>
    <row r="147" customFormat="false" ht="13.5" hidden="false" customHeight="false" outlineLevel="0" collapsed="false">
      <c r="A147" s="5" t="n">
        <v>37902.4671527778</v>
      </c>
      <c r="B147" s="6"/>
      <c r="C147" s="0" t="n">
        <f aca="false">ROUND((A147-$A$2)*(24*3600),0)</f>
        <v>4350</v>
      </c>
      <c r="D147" s="0" t="n">
        <v>0.65243</v>
      </c>
    </row>
    <row r="148" customFormat="false" ht="13.5" hidden="false" customHeight="false" outlineLevel="0" collapsed="false">
      <c r="A148" s="5" t="n">
        <v>37902.4675</v>
      </c>
      <c r="B148" s="6"/>
      <c r="C148" s="0" t="n">
        <f aca="false">ROUND((A148-$A$2)*(24*3600),0)</f>
        <v>4380</v>
      </c>
      <c r="D148" s="0" t="n">
        <v>0.65243</v>
      </c>
    </row>
    <row r="149" customFormat="false" ht="13.5" hidden="false" customHeight="false" outlineLevel="0" collapsed="false">
      <c r="A149" s="5" t="n">
        <v>37902.4678472222</v>
      </c>
      <c r="B149" s="6"/>
      <c r="C149" s="0" t="n">
        <f aca="false">ROUND((A149-$A$2)*(24*3600),0)</f>
        <v>4410</v>
      </c>
      <c r="D149" s="0" t="n">
        <v>0.65243</v>
      </c>
    </row>
    <row r="150" customFormat="false" ht="13.5" hidden="false" customHeight="false" outlineLevel="0" collapsed="false">
      <c r="A150" s="5" t="n">
        <v>37902.4681944444</v>
      </c>
      <c r="B150" s="6"/>
      <c r="C150" s="0" t="n">
        <f aca="false">ROUND((A150-$A$2)*(24*3600),0)</f>
        <v>4440</v>
      </c>
      <c r="D150" s="0" t="n">
        <v>0.65243</v>
      </c>
    </row>
    <row r="151" customFormat="false" ht="13.5" hidden="false" customHeight="false" outlineLevel="0" collapsed="false">
      <c r="A151" s="5" t="n">
        <v>37902.4685416667</v>
      </c>
      <c r="B151" s="6"/>
      <c r="C151" s="0" t="n">
        <f aca="false">ROUND((A151-$A$2)*(24*3600),0)</f>
        <v>4470</v>
      </c>
      <c r="D151" s="0" t="n">
        <v>0.65243</v>
      </c>
    </row>
    <row r="152" customFormat="false" ht="13.5" hidden="false" customHeight="false" outlineLevel="0" collapsed="false">
      <c r="A152" s="5" t="n">
        <v>37902.4688888889</v>
      </c>
      <c r="B152" s="6"/>
      <c r="C152" s="0" t="n">
        <f aca="false">ROUND((A152-$A$2)*(24*3600),0)</f>
        <v>4500</v>
      </c>
      <c r="D152" s="0" t="n">
        <v>0.65243</v>
      </c>
    </row>
    <row r="153" customFormat="false" ht="13.5" hidden="false" customHeight="false" outlineLevel="0" collapsed="false">
      <c r="A153" s="5" t="n">
        <v>37902.4692361111</v>
      </c>
      <c r="B153" s="6"/>
      <c r="C153" s="0" t="n">
        <f aca="false">ROUND((A153-$A$2)*(24*3600),0)</f>
        <v>4530</v>
      </c>
      <c r="D153" s="0" t="n">
        <v>0.65243</v>
      </c>
    </row>
    <row r="154" customFormat="false" ht="13.5" hidden="false" customHeight="false" outlineLevel="0" collapsed="false">
      <c r="A154" s="5" t="n">
        <v>37902.4695833333</v>
      </c>
      <c r="B154" s="6"/>
      <c r="C154" s="0" t="n">
        <f aca="false">ROUND((A154-$A$2)*(24*3600),0)</f>
        <v>4560</v>
      </c>
      <c r="D154" s="0" t="n">
        <v>0.65244</v>
      </c>
    </row>
    <row r="155" customFormat="false" ht="13.5" hidden="false" customHeight="false" outlineLevel="0" collapsed="false">
      <c r="A155" s="5" t="n">
        <v>37902.4699305556</v>
      </c>
      <c r="B155" s="6"/>
      <c r="C155" s="0" t="n">
        <f aca="false">ROUND((A155-$A$2)*(24*3600),0)</f>
        <v>4590</v>
      </c>
      <c r="D155" s="0" t="n">
        <v>0.65244</v>
      </c>
    </row>
    <row r="156" customFormat="false" ht="13.5" hidden="false" customHeight="false" outlineLevel="0" collapsed="false">
      <c r="A156" s="5" t="n">
        <v>37902.4702777778</v>
      </c>
      <c r="B156" s="6"/>
      <c r="C156" s="0" t="n">
        <f aca="false">ROUND((A156-$A$2)*(24*3600),0)</f>
        <v>4620</v>
      </c>
      <c r="D156" s="0" t="n">
        <v>0.65244</v>
      </c>
    </row>
    <row r="157" customFormat="false" ht="13.5" hidden="false" customHeight="false" outlineLevel="0" collapsed="false">
      <c r="A157" s="5" t="n">
        <v>37902.470625</v>
      </c>
      <c r="B157" s="6"/>
      <c r="C157" s="0" t="n">
        <f aca="false">ROUND((A157-$A$2)*(24*3600),0)</f>
        <v>4650</v>
      </c>
      <c r="D157" s="0" t="n">
        <v>0.65244</v>
      </c>
    </row>
    <row r="158" customFormat="false" ht="13.5" hidden="false" customHeight="false" outlineLevel="0" collapsed="false">
      <c r="A158" s="5" t="n">
        <v>37902.4709722222</v>
      </c>
      <c r="B158" s="6"/>
      <c r="C158" s="0" t="n">
        <f aca="false">ROUND((A158-$A$2)*(24*3600),0)</f>
        <v>4680</v>
      </c>
      <c r="D158" s="0" t="n">
        <v>0.65244</v>
      </c>
    </row>
    <row r="159" customFormat="false" ht="13.5" hidden="false" customHeight="false" outlineLevel="0" collapsed="false">
      <c r="A159" s="5" t="n">
        <v>37902.4713194444</v>
      </c>
      <c r="B159" s="6"/>
      <c r="C159" s="0" t="n">
        <f aca="false">ROUND((A159-$A$2)*(24*3600),0)</f>
        <v>4710</v>
      </c>
      <c r="D159" s="0" t="n">
        <v>0.65244</v>
      </c>
    </row>
    <row r="160" customFormat="false" ht="13.5" hidden="false" customHeight="false" outlineLevel="0" collapsed="false">
      <c r="A160" s="5" t="n">
        <v>37902.4716666667</v>
      </c>
      <c r="B160" s="6"/>
      <c r="C160" s="0" t="n">
        <f aca="false">ROUND((A160-$A$2)*(24*3600),0)</f>
        <v>4740</v>
      </c>
      <c r="D160" s="0" t="n">
        <v>0.65244</v>
      </c>
    </row>
    <row r="161" customFormat="false" ht="13.5" hidden="false" customHeight="false" outlineLevel="0" collapsed="false">
      <c r="A161" s="5" t="n">
        <v>37902.4720138889</v>
      </c>
      <c r="B161" s="6"/>
      <c r="C161" s="0" t="n">
        <f aca="false">ROUND((A161-$A$2)*(24*3600),0)</f>
        <v>4770</v>
      </c>
      <c r="D161" s="0" t="n">
        <v>0.65244</v>
      </c>
    </row>
    <row r="162" customFormat="false" ht="13.5" hidden="false" customHeight="false" outlineLevel="0" collapsed="false">
      <c r="A162" s="5" t="n">
        <v>37902.4723611111</v>
      </c>
      <c r="B162" s="6"/>
      <c r="C162" s="0" t="n">
        <f aca="false">ROUND((A162-$A$2)*(24*3600),0)</f>
        <v>4800</v>
      </c>
      <c r="D162" s="0" t="n">
        <v>0.65243</v>
      </c>
    </row>
    <row r="163" customFormat="false" ht="13.5" hidden="false" customHeight="false" outlineLevel="0" collapsed="false">
      <c r="A163" s="5" t="n">
        <v>37902.4727083333</v>
      </c>
      <c r="B163" s="6"/>
      <c r="C163" s="0" t="n">
        <f aca="false">ROUND((A163-$A$2)*(24*3600),0)</f>
        <v>4830</v>
      </c>
      <c r="D163" s="0" t="n">
        <v>0.65243</v>
      </c>
    </row>
    <row r="164" customFormat="false" ht="13.5" hidden="false" customHeight="false" outlineLevel="0" collapsed="false">
      <c r="A164" s="5" t="n">
        <v>37902.4730555556</v>
      </c>
      <c r="B164" s="6"/>
      <c r="C164" s="0" t="n">
        <f aca="false">ROUND((A164-$A$2)*(24*3600),0)</f>
        <v>4860</v>
      </c>
      <c r="D164" s="0" t="n">
        <v>0.65244</v>
      </c>
    </row>
    <row r="165" customFormat="false" ht="13.5" hidden="false" customHeight="false" outlineLevel="0" collapsed="false">
      <c r="A165" s="5" t="n">
        <v>37902.4734027778</v>
      </c>
      <c r="B165" s="6"/>
      <c r="C165" s="0" t="n">
        <f aca="false">ROUND((A165-$A$2)*(24*3600),0)</f>
        <v>4890</v>
      </c>
      <c r="D165" s="0" t="n">
        <v>0.65243</v>
      </c>
    </row>
    <row r="166" customFormat="false" ht="13.5" hidden="false" customHeight="false" outlineLevel="0" collapsed="false">
      <c r="A166" s="5" t="n">
        <v>37902.47375</v>
      </c>
      <c r="B166" s="6"/>
      <c r="C166" s="0" t="n">
        <f aca="false">ROUND((A166-$A$2)*(24*3600),0)</f>
        <v>4920</v>
      </c>
      <c r="D166" s="0" t="n">
        <v>0.65245</v>
      </c>
    </row>
    <row r="167" customFormat="false" ht="13.5" hidden="false" customHeight="false" outlineLevel="0" collapsed="false">
      <c r="A167" s="5" t="n">
        <v>37902.4740972222</v>
      </c>
      <c r="B167" s="6"/>
      <c r="C167" s="0" t="n">
        <f aca="false">ROUND((A167-$A$2)*(24*3600),0)</f>
        <v>4950</v>
      </c>
      <c r="D167" s="0" t="n">
        <v>0.65244</v>
      </c>
    </row>
    <row r="168" customFormat="false" ht="13.5" hidden="false" customHeight="false" outlineLevel="0" collapsed="false">
      <c r="A168" s="5" t="n">
        <v>37902.4744444444</v>
      </c>
      <c r="B168" s="6"/>
      <c r="C168" s="0" t="n">
        <f aca="false">ROUND((A168-$A$2)*(24*3600),0)</f>
        <v>4980</v>
      </c>
      <c r="D168" s="0" t="n">
        <v>0.65244</v>
      </c>
    </row>
    <row r="169" customFormat="false" ht="13.5" hidden="false" customHeight="false" outlineLevel="0" collapsed="false">
      <c r="A169" s="5" t="n">
        <v>37902.4747916667</v>
      </c>
      <c r="B169" s="6"/>
      <c r="C169" s="0" t="n">
        <f aca="false">ROUND((A169-$A$2)*(24*3600),0)</f>
        <v>5010</v>
      </c>
      <c r="D169" s="0" t="n">
        <v>0.65244</v>
      </c>
    </row>
    <row r="170" customFormat="false" ht="13.5" hidden="false" customHeight="false" outlineLevel="0" collapsed="false">
      <c r="A170" s="5" t="n">
        <v>37902.4751388889</v>
      </c>
      <c r="B170" s="6"/>
      <c r="C170" s="0" t="n">
        <f aca="false">ROUND((A170-$A$2)*(24*3600),0)</f>
        <v>5040</v>
      </c>
      <c r="D170" s="0" t="n">
        <v>0.65244</v>
      </c>
    </row>
    <row r="171" customFormat="false" ht="13.5" hidden="false" customHeight="false" outlineLevel="0" collapsed="false">
      <c r="A171" s="5" t="n">
        <v>37902.4754861111</v>
      </c>
      <c r="B171" s="6"/>
      <c r="C171" s="0" t="n">
        <f aca="false">ROUND((A171-$A$2)*(24*3600),0)</f>
        <v>5070</v>
      </c>
      <c r="D171" s="0" t="n">
        <v>0.65245</v>
      </c>
    </row>
    <row r="172" customFormat="false" ht="13.5" hidden="false" customHeight="false" outlineLevel="0" collapsed="false">
      <c r="A172" s="5" t="n">
        <v>37902.4758333333</v>
      </c>
      <c r="B172" s="6"/>
      <c r="C172" s="0" t="n">
        <f aca="false">ROUND((A172-$A$2)*(24*3600),0)</f>
        <v>5100</v>
      </c>
      <c r="D172" s="0" t="n">
        <v>0.65243</v>
      </c>
    </row>
    <row r="173" customFormat="false" ht="13.5" hidden="false" customHeight="false" outlineLevel="0" collapsed="false">
      <c r="A173" s="5" t="n">
        <v>37902.4761805556</v>
      </c>
      <c r="B173" s="6"/>
      <c r="C173" s="0" t="n">
        <f aca="false">ROUND((A173-$A$2)*(24*3600),0)</f>
        <v>5130</v>
      </c>
      <c r="D173" s="0" t="n">
        <v>0.65244</v>
      </c>
    </row>
    <row r="174" customFormat="false" ht="13.5" hidden="false" customHeight="false" outlineLevel="0" collapsed="false">
      <c r="A174" s="5" t="n">
        <v>37902.4765277778</v>
      </c>
      <c r="B174" s="6"/>
      <c r="C174" s="0" t="n">
        <f aca="false">ROUND((A174-$A$2)*(24*3600),0)</f>
        <v>5160</v>
      </c>
      <c r="D174" s="0" t="n">
        <v>0.65244</v>
      </c>
    </row>
    <row r="175" customFormat="false" ht="13.5" hidden="false" customHeight="false" outlineLevel="0" collapsed="false">
      <c r="A175" s="5" t="n">
        <v>37902.476875</v>
      </c>
      <c r="B175" s="6"/>
      <c r="C175" s="0" t="n">
        <f aca="false">ROUND((A175-$A$2)*(24*3600),0)</f>
        <v>5190</v>
      </c>
      <c r="D175" s="0" t="n">
        <v>0.65244</v>
      </c>
    </row>
    <row r="176" customFormat="false" ht="13.5" hidden="false" customHeight="false" outlineLevel="0" collapsed="false">
      <c r="A176" s="5" t="n">
        <v>37902.4772222222</v>
      </c>
      <c r="B176" s="6"/>
      <c r="C176" s="0" t="n">
        <f aca="false">ROUND((A176-$A$2)*(24*3600),0)</f>
        <v>5220</v>
      </c>
      <c r="D176" s="0" t="n">
        <v>0.65244</v>
      </c>
    </row>
    <row r="177" customFormat="false" ht="13.5" hidden="false" customHeight="false" outlineLevel="0" collapsed="false">
      <c r="A177" s="5" t="n">
        <v>37902.4775694445</v>
      </c>
      <c r="B177" s="6"/>
      <c r="C177" s="0" t="n">
        <f aca="false">ROUND((A177-$A$2)*(24*3600),0)</f>
        <v>5250</v>
      </c>
      <c r="D177" s="0" t="n">
        <v>0.65244</v>
      </c>
    </row>
    <row r="178" customFormat="false" ht="13.5" hidden="false" customHeight="false" outlineLevel="0" collapsed="false">
      <c r="A178" s="5" t="n">
        <v>37902.4779166667</v>
      </c>
      <c r="B178" s="6"/>
      <c r="C178" s="0" t="n">
        <f aca="false">ROUND((A178-$A$2)*(24*3600),0)</f>
        <v>5280</v>
      </c>
      <c r="D178" s="0" t="n">
        <v>0.65244</v>
      </c>
    </row>
    <row r="179" customFormat="false" ht="13.5" hidden="false" customHeight="false" outlineLevel="0" collapsed="false">
      <c r="A179" s="5" t="n">
        <v>37902.4782638889</v>
      </c>
      <c r="B179" s="6"/>
      <c r="C179" s="0" t="n">
        <f aca="false">ROUND((A179-$A$2)*(24*3600),0)</f>
        <v>5310</v>
      </c>
      <c r="D179" s="0" t="n">
        <v>0.65245</v>
      </c>
    </row>
    <row r="180" customFormat="false" ht="13.5" hidden="false" customHeight="false" outlineLevel="0" collapsed="false">
      <c r="A180" s="5" t="n">
        <v>37902.4786111111</v>
      </c>
      <c r="B180" s="6"/>
      <c r="C180" s="0" t="n">
        <f aca="false">ROUND((A180-$A$2)*(24*3600),0)</f>
        <v>5340</v>
      </c>
      <c r="D180" s="0" t="n">
        <v>0.65245</v>
      </c>
    </row>
    <row r="181" customFormat="false" ht="13.5" hidden="false" customHeight="false" outlineLevel="0" collapsed="false">
      <c r="A181" s="5" t="n">
        <v>37902.4789583333</v>
      </c>
      <c r="B181" s="6"/>
      <c r="C181" s="0" t="n">
        <f aca="false">ROUND((A181-$A$2)*(24*3600),0)</f>
        <v>5370</v>
      </c>
      <c r="D181" s="0" t="n">
        <v>0.65245</v>
      </c>
    </row>
    <row r="182" customFormat="false" ht="13.5" hidden="false" customHeight="false" outlineLevel="0" collapsed="false">
      <c r="A182" s="5" t="n">
        <v>37902.4793055556</v>
      </c>
      <c r="B182" s="6"/>
      <c r="C182" s="0" t="n">
        <f aca="false">ROUND((A182-$A$2)*(24*3600),0)</f>
        <v>5400</v>
      </c>
      <c r="D182" s="0" t="n">
        <v>0.65245</v>
      </c>
    </row>
    <row r="183" customFormat="false" ht="13.5" hidden="false" customHeight="false" outlineLevel="0" collapsed="false">
      <c r="A183" s="5" t="n">
        <v>37902.4796527778</v>
      </c>
      <c r="B183" s="6"/>
      <c r="C183" s="0" t="n">
        <f aca="false">ROUND((A183-$A$2)*(24*3600),0)</f>
        <v>5430</v>
      </c>
      <c r="D183" s="0" t="n">
        <v>0.65245</v>
      </c>
    </row>
    <row r="184" customFormat="false" ht="13.5" hidden="false" customHeight="false" outlineLevel="0" collapsed="false">
      <c r="A184" s="5" t="n">
        <v>37902.48</v>
      </c>
      <c r="B184" s="6"/>
      <c r="C184" s="0" t="n">
        <f aca="false">ROUND((A184-$A$2)*(24*3600),0)</f>
        <v>5460</v>
      </c>
      <c r="D184" s="0" t="n">
        <v>0.65244</v>
      </c>
    </row>
    <row r="185" customFormat="false" ht="13.5" hidden="false" customHeight="false" outlineLevel="0" collapsed="false">
      <c r="A185" s="5" t="n">
        <v>37902.4803472222</v>
      </c>
      <c r="B185" s="6"/>
      <c r="C185" s="0" t="n">
        <f aca="false">ROUND((A185-$A$2)*(24*3600),0)</f>
        <v>5490</v>
      </c>
      <c r="D185" s="0" t="n">
        <v>0.65247</v>
      </c>
    </row>
    <row r="186" customFormat="false" ht="13.5" hidden="false" customHeight="false" outlineLevel="0" collapsed="false">
      <c r="A186" s="5" t="n">
        <v>37902.4806944444</v>
      </c>
      <c r="B186" s="6"/>
      <c r="C186" s="0" t="n">
        <f aca="false">ROUND((A186-$A$2)*(24*3600),0)</f>
        <v>5520</v>
      </c>
      <c r="D186" s="0" t="n">
        <v>0.65245</v>
      </c>
    </row>
    <row r="187" customFormat="false" ht="13.5" hidden="false" customHeight="false" outlineLevel="0" collapsed="false">
      <c r="A187" s="5" t="n">
        <v>37902.4810416667</v>
      </c>
      <c r="B187" s="6"/>
      <c r="C187" s="0" t="n">
        <f aca="false">ROUND((A187-$A$2)*(24*3600),0)</f>
        <v>5550</v>
      </c>
      <c r="D187" s="0" t="n">
        <v>0.65245</v>
      </c>
    </row>
    <row r="188" customFormat="false" ht="13.5" hidden="false" customHeight="false" outlineLevel="0" collapsed="false">
      <c r="A188" s="5" t="n">
        <v>37902.4813888889</v>
      </c>
      <c r="B188" s="6"/>
      <c r="C188" s="0" t="n">
        <f aca="false">ROUND((A188-$A$2)*(24*3600),0)</f>
        <v>5580</v>
      </c>
      <c r="D188" s="0" t="n">
        <v>0.65245</v>
      </c>
    </row>
    <row r="189" customFormat="false" ht="13.5" hidden="false" customHeight="false" outlineLevel="0" collapsed="false">
      <c r="A189" s="5" t="n">
        <v>37902.4817361111</v>
      </c>
      <c r="B189" s="6"/>
      <c r="C189" s="0" t="n">
        <f aca="false">ROUND((A189-$A$2)*(24*3600),0)</f>
        <v>5610</v>
      </c>
      <c r="D189" s="0" t="n">
        <v>0.65245</v>
      </c>
    </row>
    <row r="190" customFormat="false" ht="13.5" hidden="false" customHeight="false" outlineLevel="0" collapsed="false">
      <c r="A190" s="5" t="n">
        <v>37902.4820833333</v>
      </c>
      <c r="B190" s="6"/>
      <c r="C190" s="0" t="n">
        <f aca="false">ROUND((A190-$A$2)*(24*3600),0)</f>
        <v>5640</v>
      </c>
      <c r="D190" s="0" t="n">
        <v>0.65245</v>
      </c>
    </row>
    <row r="191" customFormat="false" ht="13.5" hidden="false" customHeight="false" outlineLevel="0" collapsed="false">
      <c r="A191" s="5" t="n">
        <v>37902.4824305556</v>
      </c>
      <c r="B191" s="6"/>
      <c r="C191" s="0" t="n">
        <f aca="false">ROUND((A191-$A$2)*(24*3600),0)</f>
        <v>5670</v>
      </c>
      <c r="D191" s="0" t="n">
        <v>0.65245</v>
      </c>
    </row>
    <row r="192" customFormat="false" ht="13.5" hidden="false" customHeight="false" outlineLevel="0" collapsed="false">
      <c r="A192" s="5" t="n">
        <v>37902.4827777778</v>
      </c>
      <c r="B192" s="6"/>
      <c r="C192" s="0" t="n">
        <f aca="false">ROUND((A192-$A$2)*(24*3600),0)</f>
        <v>5700</v>
      </c>
      <c r="D192" s="0" t="n">
        <v>0.65245</v>
      </c>
    </row>
    <row r="193" customFormat="false" ht="13.5" hidden="false" customHeight="false" outlineLevel="0" collapsed="false">
      <c r="A193" s="5" t="n">
        <v>37902.483125</v>
      </c>
      <c r="B193" s="6"/>
      <c r="C193" s="0" t="n">
        <f aca="false">ROUND((A193-$A$2)*(24*3600),0)</f>
        <v>5730</v>
      </c>
      <c r="D193" s="0" t="n">
        <v>0.65245</v>
      </c>
    </row>
    <row r="194" customFormat="false" ht="13.5" hidden="false" customHeight="false" outlineLevel="0" collapsed="false">
      <c r="A194" s="5" t="n">
        <v>37902.4834722222</v>
      </c>
      <c r="B194" s="6"/>
      <c r="C194" s="0" t="n">
        <f aca="false">ROUND((A194-$A$2)*(24*3600),0)</f>
        <v>5760</v>
      </c>
      <c r="D194" s="0" t="n">
        <v>0.65245</v>
      </c>
    </row>
    <row r="195" customFormat="false" ht="13.5" hidden="false" customHeight="false" outlineLevel="0" collapsed="false">
      <c r="A195" s="5" t="n">
        <v>37902.4838194444</v>
      </c>
      <c r="B195" s="6"/>
      <c r="C195" s="0" t="n">
        <f aca="false">ROUND((A195-$A$2)*(24*3600),0)</f>
        <v>5790</v>
      </c>
      <c r="D195" s="0" t="n">
        <v>0.65245</v>
      </c>
    </row>
    <row r="196" customFormat="false" ht="13.5" hidden="false" customHeight="false" outlineLevel="0" collapsed="false">
      <c r="A196" s="5" t="n">
        <v>37902.4841666667</v>
      </c>
      <c r="B196" s="6"/>
      <c r="C196" s="0" t="n">
        <f aca="false">ROUND((A196-$A$2)*(24*3600),0)</f>
        <v>5820</v>
      </c>
      <c r="D196" s="0" t="n">
        <v>0.65247</v>
      </c>
    </row>
    <row r="197" customFormat="false" ht="13.5" hidden="false" customHeight="false" outlineLevel="0" collapsed="false">
      <c r="A197" s="5" t="n">
        <v>37902.4845138889</v>
      </c>
      <c r="B197" s="6"/>
      <c r="C197" s="0" t="n">
        <f aca="false">ROUND((A197-$A$2)*(24*3600),0)</f>
        <v>5850</v>
      </c>
      <c r="D197" s="0" t="n">
        <v>0.65245</v>
      </c>
    </row>
    <row r="198" customFormat="false" ht="13.5" hidden="false" customHeight="false" outlineLevel="0" collapsed="false">
      <c r="A198" s="5" t="n">
        <v>37902.4848611111</v>
      </c>
      <c r="B198" s="6"/>
      <c r="C198" s="0" t="n">
        <f aca="false">ROUND((A198-$A$2)*(24*3600),0)</f>
        <v>5880</v>
      </c>
      <c r="D198" s="0" t="n">
        <v>0.65245</v>
      </c>
    </row>
    <row r="199" customFormat="false" ht="13.5" hidden="false" customHeight="false" outlineLevel="0" collapsed="false">
      <c r="A199" s="5" t="n">
        <v>37902.4852083333</v>
      </c>
      <c r="B199" s="6"/>
      <c r="C199" s="0" t="n">
        <f aca="false">ROUND((A199-$A$2)*(24*3600),0)</f>
        <v>5910</v>
      </c>
      <c r="D199" s="0" t="n">
        <v>0.65245</v>
      </c>
    </row>
    <row r="200" customFormat="false" ht="13.5" hidden="false" customHeight="false" outlineLevel="0" collapsed="false">
      <c r="A200" s="5" t="n">
        <v>37902.4855555556</v>
      </c>
      <c r="B200" s="6"/>
      <c r="C200" s="0" t="n">
        <f aca="false">ROUND((A200-$A$2)*(24*3600),0)</f>
        <v>5940</v>
      </c>
      <c r="D200" s="0" t="n">
        <v>0.65245</v>
      </c>
    </row>
    <row r="201" customFormat="false" ht="13.5" hidden="false" customHeight="false" outlineLevel="0" collapsed="false">
      <c r="A201" s="5" t="n">
        <v>37902.4859027778</v>
      </c>
      <c r="B201" s="6"/>
      <c r="C201" s="0" t="n">
        <f aca="false">ROUND((A201-$A$2)*(24*3600),0)</f>
        <v>5970</v>
      </c>
      <c r="D201" s="0" t="n">
        <v>0.65245</v>
      </c>
    </row>
    <row r="202" customFormat="false" ht="13.5" hidden="false" customHeight="false" outlineLevel="0" collapsed="false">
      <c r="A202" s="5" t="n">
        <v>37902.48625</v>
      </c>
      <c r="B202" s="6"/>
      <c r="C202" s="0" t="n">
        <f aca="false">ROUND((A202-$A$2)*(24*3600),0)</f>
        <v>6000</v>
      </c>
      <c r="D202" s="0" t="n">
        <v>0.65245</v>
      </c>
    </row>
    <row r="203" customFormat="false" ht="13.5" hidden="false" customHeight="false" outlineLevel="0" collapsed="false">
      <c r="A203" s="5" t="n">
        <v>37902.4865972222</v>
      </c>
      <c r="B203" s="6"/>
      <c r="C203" s="0" t="n">
        <f aca="false">ROUND((A203-$A$2)*(24*3600),0)</f>
        <v>6030</v>
      </c>
      <c r="D203" s="0" t="n">
        <v>0.65245</v>
      </c>
    </row>
    <row r="204" customFormat="false" ht="13.5" hidden="false" customHeight="false" outlineLevel="0" collapsed="false">
      <c r="A204" s="5" t="n">
        <v>37902.4869444444</v>
      </c>
      <c r="B204" s="6"/>
      <c r="C204" s="0" t="n">
        <f aca="false">ROUND((A204-$A$2)*(24*3600),0)</f>
        <v>6060</v>
      </c>
      <c r="D204" s="0" t="n">
        <v>0.65245</v>
      </c>
    </row>
    <row r="205" customFormat="false" ht="13.5" hidden="false" customHeight="false" outlineLevel="0" collapsed="false">
      <c r="A205" s="5" t="n">
        <v>37902.4872916667</v>
      </c>
      <c r="B205" s="6"/>
      <c r="C205" s="0" t="n">
        <f aca="false">ROUND((A205-$A$2)*(24*3600),0)</f>
        <v>6090</v>
      </c>
      <c r="D205" s="0" t="n">
        <v>0.65245</v>
      </c>
    </row>
    <row r="206" customFormat="false" ht="13.5" hidden="false" customHeight="false" outlineLevel="0" collapsed="false">
      <c r="A206" s="5" t="n">
        <v>37902.4876388889</v>
      </c>
      <c r="B206" s="6"/>
      <c r="C206" s="0" t="n">
        <f aca="false">ROUND((A206-$A$2)*(24*3600),0)</f>
        <v>6120</v>
      </c>
      <c r="D206" s="0" t="n">
        <v>0.65247</v>
      </c>
    </row>
    <row r="207" customFormat="false" ht="13.5" hidden="false" customHeight="false" outlineLevel="0" collapsed="false">
      <c r="A207" s="5" t="n">
        <v>37902.4879861111</v>
      </c>
      <c r="B207" s="6"/>
      <c r="C207" s="0" t="n">
        <f aca="false">ROUND((A207-$A$2)*(24*3600),0)</f>
        <v>6150</v>
      </c>
      <c r="D207" s="0" t="n">
        <v>0.65247</v>
      </c>
    </row>
    <row r="208" customFormat="false" ht="13.5" hidden="false" customHeight="false" outlineLevel="0" collapsed="false">
      <c r="A208" s="5" t="n">
        <v>37902.4883333333</v>
      </c>
      <c r="B208" s="6"/>
      <c r="C208" s="0" t="n">
        <f aca="false">ROUND((A208-$A$2)*(24*3600),0)</f>
        <v>6180</v>
      </c>
      <c r="D208" s="0" t="n">
        <v>0.65247</v>
      </c>
    </row>
    <row r="209" customFormat="false" ht="13.5" hidden="false" customHeight="false" outlineLevel="0" collapsed="false">
      <c r="A209" s="5" t="n">
        <v>37902.4886805556</v>
      </c>
      <c r="B209" s="6"/>
      <c r="C209" s="0" t="n">
        <f aca="false">ROUND((A209-$A$2)*(24*3600),0)</f>
        <v>6210</v>
      </c>
      <c r="D209" s="0" t="n">
        <v>0.65247</v>
      </c>
    </row>
    <row r="210" customFormat="false" ht="13.5" hidden="false" customHeight="false" outlineLevel="0" collapsed="false">
      <c r="A210" s="5" t="n">
        <v>37902.4890277778</v>
      </c>
      <c r="B210" s="6"/>
      <c r="C210" s="0" t="n">
        <f aca="false">ROUND((A210-$A$2)*(24*3600),0)</f>
        <v>6240</v>
      </c>
      <c r="D210" s="0" t="n">
        <v>0.65247</v>
      </c>
    </row>
    <row r="211" customFormat="false" ht="13.5" hidden="false" customHeight="false" outlineLevel="0" collapsed="false">
      <c r="A211" s="5" t="n">
        <v>37902.489375</v>
      </c>
      <c r="B211" s="6"/>
      <c r="C211" s="0" t="n">
        <f aca="false">ROUND((A211-$A$2)*(24*3600),0)</f>
        <v>6270</v>
      </c>
      <c r="D211" s="0" t="n">
        <v>0.65247</v>
      </c>
    </row>
    <row r="212" customFormat="false" ht="13.5" hidden="false" customHeight="false" outlineLevel="0" collapsed="false">
      <c r="A212" s="5" t="n">
        <v>37902.4897222222</v>
      </c>
      <c r="B212" s="6"/>
      <c r="C212" s="0" t="n">
        <f aca="false">ROUND((A212-$A$2)*(24*3600),0)</f>
        <v>6300</v>
      </c>
      <c r="D212" s="0" t="n">
        <v>0.65248</v>
      </c>
    </row>
    <row r="213" customFormat="false" ht="13.5" hidden="false" customHeight="false" outlineLevel="0" collapsed="false">
      <c r="A213" s="5" t="n">
        <v>37902.4900694444</v>
      </c>
      <c r="B213" s="6"/>
      <c r="C213" s="0" t="n">
        <f aca="false">ROUND((A213-$A$2)*(24*3600),0)</f>
        <v>6330</v>
      </c>
      <c r="D213" s="0" t="n">
        <v>0.65247</v>
      </c>
    </row>
    <row r="214" customFormat="false" ht="13.5" hidden="false" customHeight="false" outlineLevel="0" collapsed="false">
      <c r="A214" s="5" t="n">
        <v>37902.4904166667</v>
      </c>
      <c r="B214" s="6"/>
      <c r="C214" s="0" t="n">
        <f aca="false">ROUND((A214-$A$2)*(24*3600),0)</f>
        <v>6360</v>
      </c>
      <c r="D214" s="0" t="n">
        <v>0.65247</v>
      </c>
    </row>
    <row r="215" customFormat="false" ht="13.5" hidden="false" customHeight="false" outlineLevel="0" collapsed="false">
      <c r="A215" s="5" t="n">
        <v>37902.4907638889</v>
      </c>
      <c r="B215" s="6"/>
      <c r="C215" s="0" t="n">
        <f aca="false">ROUND((A215-$A$2)*(24*3600),0)</f>
        <v>6390</v>
      </c>
      <c r="D215" s="0" t="n">
        <v>0.65247</v>
      </c>
    </row>
    <row r="216" customFormat="false" ht="13.5" hidden="false" customHeight="false" outlineLevel="0" collapsed="false">
      <c r="A216" s="5" t="n">
        <v>37902.4911111111</v>
      </c>
      <c r="B216" s="6"/>
      <c r="C216" s="0" t="n">
        <f aca="false">ROUND((A216-$A$2)*(24*3600),0)</f>
        <v>6420</v>
      </c>
      <c r="D216" s="0" t="n">
        <v>0.65247</v>
      </c>
    </row>
    <row r="217" customFormat="false" ht="13.5" hidden="false" customHeight="false" outlineLevel="0" collapsed="false">
      <c r="A217" s="5" t="n">
        <v>37902.4914583333</v>
      </c>
      <c r="B217" s="6"/>
      <c r="C217" s="0" t="n">
        <f aca="false">ROUND((A217-$A$2)*(24*3600),0)</f>
        <v>6450</v>
      </c>
      <c r="D217" s="0" t="n">
        <v>0.65248</v>
      </c>
    </row>
    <row r="218" customFormat="false" ht="13.5" hidden="false" customHeight="false" outlineLevel="0" collapsed="false">
      <c r="A218" s="5" t="n">
        <v>37902.4918055556</v>
      </c>
      <c r="B218" s="6"/>
      <c r="C218" s="0" t="n">
        <f aca="false">ROUND((A218-$A$2)*(24*3600),0)</f>
        <v>6480</v>
      </c>
      <c r="D218" s="0" t="n">
        <v>0.65248</v>
      </c>
    </row>
    <row r="219" customFormat="false" ht="13.5" hidden="false" customHeight="false" outlineLevel="0" collapsed="false">
      <c r="A219" s="5" t="n">
        <v>37902.4921527778</v>
      </c>
      <c r="B219" s="6"/>
      <c r="C219" s="0" t="n">
        <f aca="false">ROUND((A219-$A$2)*(24*3600),0)</f>
        <v>6510</v>
      </c>
      <c r="D219" s="0" t="n">
        <v>0.65247</v>
      </c>
    </row>
    <row r="220" customFormat="false" ht="13.5" hidden="false" customHeight="false" outlineLevel="0" collapsed="false">
      <c r="A220" s="5" t="n">
        <v>37902.4925</v>
      </c>
      <c r="B220" s="6"/>
      <c r="C220" s="0" t="n">
        <f aca="false">ROUND((A220-$A$2)*(24*3600),0)</f>
        <v>6540</v>
      </c>
      <c r="D220" s="0" t="n">
        <v>0.65248</v>
      </c>
    </row>
    <row r="221" customFormat="false" ht="13.5" hidden="false" customHeight="false" outlineLevel="0" collapsed="false">
      <c r="A221" s="5" t="n">
        <v>37902.4928472222</v>
      </c>
      <c r="B221" s="6"/>
      <c r="C221" s="0" t="n">
        <f aca="false">ROUND((A221-$A$2)*(24*3600),0)</f>
        <v>6570</v>
      </c>
      <c r="D221" s="0" t="n">
        <v>0.65248</v>
      </c>
    </row>
    <row r="222" customFormat="false" ht="13.5" hidden="false" customHeight="false" outlineLevel="0" collapsed="false">
      <c r="A222" s="5" t="n">
        <v>37902.4931944445</v>
      </c>
      <c r="B222" s="6"/>
      <c r="C222" s="0" t="n">
        <f aca="false">ROUND((A222-$A$2)*(24*3600),0)</f>
        <v>6600</v>
      </c>
      <c r="D222" s="0" t="n">
        <v>0.65247</v>
      </c>
    </row>
    <row r="223" customFormat="false" ht="13.5" hidden="false" customHeight="false" outlineLevel="0" collapsed="false">
      <c r="A223" s="5" t="n">
        <v>37902.4935416667</v>
      </c>
      <c r="B223" s="6"/>
      <c r="C223" s="0" t="n">
        <f aca="false">ROUND((A223-$A$2)*(24*3600),0)</f>
        <v>6630</v>
      </c>
      <c r="D223" s="0" t="n">
        <v>0.65248</v>
      </c>
    </row>
    <row r="224" customFormat="false" ht="13.5" hidden="false" customHeight="false" outlineLevel="0" collapsed="false">
      <c r="A224" s="5" t="n">
        <v>37902.4938888889</v>
      </c>
      <c r="B224" s="6"/>
      <c r="C224" s="0" t="n">
        <f aca="false">ROUND((A224-$A$2)*(24*3600),0)</f>
        <v>6660</v>
      </c>
      <c r="D224" s="0" t="n">
        <v>0.65247</v>
      </c>
    </row>
    <row r="225" customFormat="false" ht="13.5" hidden="false" customHeight="false" outlineLevel="0" collapsed="false">
      <c r="A225" s="5" t="n">
        <v>37902.4942361111</v>
      </c>
      <c r="B225" s="6"/>
      <c r="C225" s="0" t="n">
        <f aca="false">ROUND((A225-$A$2)*(24*3600),0)</f>
        <v>6690</v>
      </c>
      <c r="D225" s="0" t="n">
        <v>0.65247</v>
      </c>
    </row>
    <row r="226" customFormat="false" ht="13.5" hidden="false" customHeight="false" outlineLevel="0" collapsed="false">
      <c r="A226" s="5" t="n">
        <v>37902.4945833333</v>
      </c>
      <c r="B226" s="6"/>
      <c r="C226" s="0" t="n">
        <f aca="false">ROUND((A226-$A$2)*(24*3600),0)</f>
        <v>6720</v>
      </c>
      <c r="D226" s="0" t="n">
        <v>0.65248</v>
      </c>
    </row>
    <row r="227" customFormat="false" ht="13.5" hidden="false" customHeight="false" outlineLevel="0" collapsed="false">
      <c r="A227" s="5" t="n">
        <v>37902.4949305556</v>
      </c>
      <c r="B227" s="6"/>
      <c r="C227" s="0" t="n">
        <f aca="false">ROUND((A227-$A$2)*(24*3600),0)</f>
        <v>6750</v>
      </c>
      <c r="D227" s="0" t="n">
        <v>0.65248</v>
      </c>
    </row>
    <row r="228" customFormat="false" ht="13.5" hidden="false" customHeight="false" outlineLevel="0" collapsed="false">
      <c r="A228" s="5" t="n">
        <v>37902.4952777778</v>
      </c>
      <c r="B228" s="6"/>
      <c r="C228" s="0" t="n">
        <f aca="false">ROUND((A228-$A$2)*(24*3600),0)</f>
        <v>6780</v>
      </c>
      <c r="D228" s="0" t="n">
        <v>0.65249</v>
      </c>
    </row>
    <row r="229" customFormat="false" ht="13.5" hidden="false" customHeight="false" outlineLevel="0" collapsed="false">
      <c r="A229" s="5" t="n">
        <v>37902.495625</v>
      </c>
      <c r="B229" s="6"/>
      <c r="C229" s="0" t="n">
        <f aca="false">ROUND((A229-$A$2)*(24*3600),0)</f>
        <v>6810</v>
      </c>
      <c r="D229" s="0" t="n">
        <v>0.65248</v>
      </c>
    </row>
    <row r="230" customFormat="false" ht="13.5" hidden="false" customHeight="false" outlineLevel="0" collapsed="false">
      <c r="A230" s="5" t="n">
        <v>37902.4959722222</v>
      </c>
      <c r="B230" s="6"/>
      <c r="C230" s="0" t="n">
        <f aca="false">ROUND((A230-$A$2)*(24*3600),0)</f>
        <v>6840</v>
      </c>
      <c r="D230" s="0" t="n">
        <v>0.65248</v>
      </c>
    </row>
    <row r="231" customFormat="false" ht="13.5" hidden="false" customHeight="false" outlineLevel="0" collapsed="false">
      <c r="A231" s="5" t="n">
        <v>37902.4963194444</v>
      </c>
      <c r="B231" s="6"/>
      <c r="C231" s="0" t="n">
        <f aca="false">ROUND((A231-$A$2)*(24*3600),0)</f>
        <v>6870</v>
      </c>
      <c r="D231" s="0" t="n">
        <v>0.65248</v>
      </c>
    </row>
    <row r="232" customFormat="false" ht="13.5" hidden="false" customHeight="false" outlineLevel="0" collapsed="false">
      <c r="A232" s="5" t="n">
        <v>37902.4966666667</v>
      </c>
      <c r="B232" s="6"/>
      <c r="C232" s="0" t="n">
        <f aca="false">ROUND((A232-$A$2)*(24*3600),0)</f>
        <v>6900</v>
      </c>
      <c r="D232" s="0" t="n">
        <v>0.65249</v>
      </c>
    </row>
    <row r="233" customFormat="false" ht="13.5" hidden="false" customHeight="false" outlineLevel="0" collapsed="false">
      <c r="A233" s="5" t="n">
        <v>37902.4970138889</v>
      </c>
      <c r="B233" s="6"/>
      <c r="C233" s="0" t="n">
        <f aca="false">ROUND((A233-$A$2)*(24*3600),0)</f>
        <v>6930</v>
      </c>
      <c r="D233" s="0" t="n">
        <v>0.65248</v>
      </c>
    </row>
    <row r="234" customFormat="false" ht="13.5" hidden="false" customHeight="false" outlineLevel="0" collapsed="false">
      <c r="A234" s="5" t="n">
        <v>37902.4973611111</v>
      </c>
      <c r="B234" s="6"/>
      <c r="C234" s="0" t="n">
        <f aca="false">ROUND((A234-$A$2)*(24*3600),0)</f>
        <v>6960</v>
      </c>
      <c r="D234" s="0" t="n">
        <v>0.65248</v>
      </c>
    </row>
    <row r="235" customFormat="false" ht="13.5" hidden="false" customHeight="false" outlineLevel="0" collapsed="false">
      <c r="A235" s="5" t="n">
        <v>37902.4977083333</v>
      </c>
      <c r="B235" s="6"/>
      <c r="C235" s="0" t="n">
        <f aca="false">ROUND((A235-$A$2)*(24*3600),0)</f>
        <v>6990</v>
      </c>
      <c r="D235" s="0" t="n">
        <v>0.65248</v>
      </c>
    </row>
    <row r="236" customFormat="false" ht="13.5" hidden="false" customHeight="false" outlineLevel="0" collapsed="false">
      <c r="A236" s="5" t="n">
        <v>37902.4980555556</v>
      </c>
      <c r="B236" s="6"/>
      <c r="C236" s="0" t="n">
        <f aca="false">ROUND((A236-$A$2)*(24*3600),0)</f>
        <v>7020</v>
      </c>
      <c r="D236" s="0" t="n">
        <v>0.65248</v>
      </c>
    </row>
    <row r="237" customFormat="false" ht="13.5" hidden="false" customHeight="false" outlineLevel="0" collapsed="false">
      <c r="A237" s="5" t="n">
        <v>37902.4984027778</v>
      </c>
      <c r="B237" s="6"/>
      <c r="C237" s="0" t="n">
        <f aca="false">ROUND((A237-$A$2)*(24*3600),0)</f>
        <v>7050</v>
      </c>
      <c r="D237" s="0" t="n">
        <v>0.65249</v>
      </c>
    </row>
    <row r="238" customFormat="false" ht="13.5" hidden="false" customHeight="false" outlineLevel="0" collapsed="false">
      <c r="A238" s="5" t="n">
        <v>37902.49875</v>
      </c>
      <c r="B238" s="6"/>
      <c r="C238" s="0" t="n">
        <f aca="false">ROUND((A238-$A$2)*(24*3600),0)</f>
        <v>7080</v>
      </c>
      <c r="D238" s="0" t="n">
        <v>0.65249</v>
      </c>
    </row>
    <row r="239" customFormat="false" ht="13.5" hidden="false" customHeight="false" outlineLevel="0" collapsed="false">
      <c r="A239" s="5" t="n">
        <v>37902.4990972222</v>
      </c>
      <c r="B239" s="6"/>
      <c r="C239" s="0" t="n">
        <f aca="false">ROUND((A239-$A$2)*(24*3600),0)</f>
        <v>7110</v>
      </c>
      <c r="D239" s="0" t="n">
        <v>0.65249</v>
      </c>
    </row>
    <row r="240" customFormat="false" ht="13.5" hidden="false" customHeight="false" outlineLevel="0" collapsed="false">
      <c r="A240" s="5" t="n">
        <v>37902.4994444444</v>
      </c>
      <c r="B240" s="6"/>
      <c r="C240" s="0" t="n">
        <f aca="false">ROUND((A240-$A$2)*(24*3600),0)</f>
        <v>7140</v>
      </c>
      <c r="D240" s="0" t="n">
        <v>0.65248</v>
      </c>
    </row>
    <row r="241" customFormat="false" ht="13.5" hidden="false" customHeight="false" outlineLevel="0" collapsed="false">
      <c r="A241" s="5" t="n">
        <v>37902.4997916667</v>
      </c>
      <c r="B241" s="6"/>
      <c r="C241" s="0" t="n">
        <f aca="false">ROUND((A241-$A$2)*(24*3600),0)</f>
        <v>7170</v>
      </c>
      <c r="D241" s="0" t="n">
        <v>0.65248</v>
      </c>
    </row>
    <row r="242" customFormat="false" ht="13.5" hidden="false" customHeight="false" outlineLevel="0" collapsed="false">
      <c r="A242" s="5" t="n">
        <v>37902.5001388889</v>
      </c>
      <c r="B242" s="6"/>
      <c r="C242" s="0" t="n">
        <f aca="false">ROUND((A242-$A$2)*(24*3600),0)</f>
        <v>7200</v>
      </c>
      <c r="D242" s="0" t="n">
        <v>0.65249</v>
      </c>
    </row>
    <row r="243" customFormat="false" ht="13.5" hidden="false" customHeight="false" outlineLevel="0" collapsed="false">
      <c r="A243" s="5" t="n">
        <v>37902.5004861111</v>
      </c>
      <c r="B243" s="6"/>
      <c r="C243" s="0" t="n">
        <f aca="false">ROUND((A243-$A$2)*(24*3600),0)</f>
        <v>7230</v>
      </c>
      <c r="D243" s="0" t="n">
        <v>0.65249</v>
      </c>
    </row>
    <row r="244" customFormat="false" ht="13.5" hidden="false" customHeight="false" outlineLevel="0" collapsed="false">
      <c r="A244" s="5" t="n">
        <v>37902.5008333333</v>
      </c>
      <c r="B244" s="6"/>
      <c r="C244" s="0" t="n">
        <f aca="false">ROUND((A244-$A$2)*(24*3600),0)</f>
        <v>7260</v>
      </c>
      <c r="D244" s="0" t="n">
        <v>0.6525</v>
      </c>
    </row>
    <row r="245" customFormat="false" ht="13.5" hidden="false" customHeight="false" outlineLevel="0" collapsed="false">
      <c r="A245" s="5" t="n">
        <v>37902.5011805556</v>
      </c>
      <c r="B245" s="6"/>
      <c r="C245" s="0" t="n">
        <f aca="false">ROUND((A245-$A$2)*(24*3600),0)</f>
        <v>7290</v>
      </c>
      <c r="D245" s="0" t="n">
        <v>0.65249</v>
      </c>
    </row>
    <row r="246" customFormat="false" ht="13.5" hidden="false" customHeight="false" outlineLevel="0" collapsed="false">
      <c r="A246" s="5" t="n">
        <v>37902.5015277778</v>
      </c>
      <c r="B246" s="6"/>
      <c r="C246" s="0" t="n">
        <f aca="false">ROUND((A246-$A$2)*(24*3600),0)</f>
        <v>7320</v>
      </c>
      <c r="D246" s="0" t="n">
        <v>0.6525</v>
      </c>
    </row>
    <row r="247" customFormat="false" ht="13.5" hidden="false" customHeight="false" outlineLevel="0" collapsed="false">
      <c r="A247" s="5" t="n">
        <v>37902.501875</v>
      </c>
      <c r="B247" s="6"/>
      <c r="C247" s="0" t="n">
        <f aca="false">ROUND((A247-$A$2)*(24*3600),0)</f>
        <v>7350</v>
      </c>
      <c r="D247" s="0" t="n">
        <v>0.65249</v>
      </c>
    </row>
    <row r="248" customFormat="false" ht="13.5" hidden="false" customHeight="false" outlineLevel="0" collapsed="false">
      <c r="A248" s="5" t="n">
        <v>37902.5022222222</v>
      </c>
      <c r="B248" s="6"/>
      <c r="C248" s="0" t="n">
        <f aca="false">ROUND((A248-$A$2)*(24*3600),0)</f>
        <v>7380</v>
      </c>
      <c r="D248" s="0" t="n">
        <v>0.6525</v>
      </c>
    </row>
    <row r="249" customFormat="false" ht="13.5" hidden="false" customHeight="false" outlineLevel="0" collapsed="false">
      <c r="A249" s="5" t="n">
        <v>37902.5025694444</v>
      </c>
      <c r="B249" s="6"/>
      <c r="C249" s="0" t="n">
        <f aca="false">ROUND((A249-$A$2)*(24*3600),0)</f>
        <v>7410</v>
      </c>
      <c r="D249" s="0" t="n">
        <v>0.65249</v>
      </c>
    </row>
    <row r="250" customFormat="false" ht="13.5" hidden="false" customHeight="false" outlineLevel="0" collapsed="false">
      <c r="A250" s="5" t="n">
        <v>37902.5029166667</v>
      </c>
      <c r="B250" s="6"/>
      <c r="C250" s="0" t="n">
        <f aca="false">ROUND((A250-$A$2)*(24*3600),0)</f>
        <v>7440</v>
      </c>
      <c r="D250" s="0" t="n">
        <v>0.65249</v>
      </c>
    </row>
    <row r="251" customFormat="false" ht="13.5" hidden="false" customHeight="false" outlineLevel="0" collapsed="false">
      <c r="A251" s="5" t="n">
        <v>37902.5032638889</v>
      </c>
      <c r="B251" s="6"/>
      <c r="C251" s="0" t="n">
        <f aca="false">ROUND((A251-$A$2)*(24*3600),0)</f>
        <v>7470</v>
      </c>
      <c r="D251" s="0" t="n">
        <v>0.65249</v>
      </c>
    </row>
    <row r="252" customFormat="false" ht="13.5" hidden="false" customHeight="false" outlineLevel="0" collapsed="false">
      <c r="A252" s="5" t="n">
        <v>37902.5036111111</v>
      </c>
      <c r="B252" s="6"/>
      <c r="C252" s="0" t="n">
        <f aca="false">ROUND((A252-$A$2)*(24*3600),0)</f>
        <v>7500</v>
      </c>
      <c r="D252" s="0" t="n">
        <v>0.65249</v>
      </c>
    </row>
    <row r="253" customFormat="false" ht="13.5" hidden="false" customHeight="false" outlineLevel="0" collapsed="false">
      <c r="A253" s="5" t="n">
        <v>37902.5039583333</v>
      </c>
      <c r="B253" s="6"/>
      <c r="C253" s="0" t="n">
        <f aca="false">ROUND((A253-$A$2)*(24*3600),0)</f>
        <v>7530</v>
      </c>
      <c r="D253" s="0" t="n">
        <v>0.6525</v>
      </c>
    </row>
    <row r="254" customFormat="false" ht="13.5" hidden="false" customHeight="false" outlineLevel="0" collapsed="false">
      <c r="A254" s="5" t="n">
        <v>37902.5043055556</v>
      </c>
      <c r="B254" s="6"/>
      <c r="C254" s="0" t="n">
        <f aca="false">ROUND((A254-$A$2)*(24*3600),0)</f>
        <v>7560</v>
      </c>
      <c r="D254" s="0" t="n">
        <v>0.6525</v>
      </c>
    </row>
    <row r="255" customFormat="false" ht="13.5" hidden="false" customHeight="false" outlineLevel="0" collapsed="false">
      <c r="A255" s="5" t="n">
        <v>37902.5046527778</v>
      </c>
      <c r="B255" s="6"/>
      <c r="C255" s="0" t="n">
        <f aca="false">ROUND((A255-$A$2)*(24*3600),0)</f>
        <v>7590</v>
      </c>
      <c r="D255" s="0" t="n">
        <v>0.65251</v>
      </c>
    </row>
    <row r="256" customFormat="false" ht="13.5" hidden="false" customHeight="false" outlineLevel="0" collapsed="false">
      <c r="A256" s="5" t="n">
        <v>37902.505</v>
      </c>
      <c r="B256" s="6"/>
      <c r="C256" s="0" t="n">
        <f aca="false">ROUND((A256-$A$2)*(24*3600),0)</f>
        <v>7620</v>
      </c>
      <c r="D256" s="0" t="n">
        <v>0.6525</v>
      </c>
    </row>
    <row r="257" customFormat="false" ht="13.5" hidden="false" customHeight="false" outlineLevel="0" collapsed="false">
      <c r="A257" s="5" t="n">
        <v>37902.5053472222</v>
      </c>
      <c r="B257" s="6"/>
      <c r="C257" s="0" t="n">
        <f aca="false">ROUND((A257-$A$2)*(24*3600),0)</f>
        <v>7650</v>
      </c>
      <c r="D257" s="0" t="n">
        <v>0.6525</v>
      </c>
    </row>
    <row r="258" customFormat="false" ht="13.5" hidden="false" customHeight="false" outlineLevel="0" collapsed="false">
      <c r="A258" s="5" t="n">
        <v>37902.5056944444</v>
      </c>
      <c r="B258" s="6"/>
      <c r="C258" s="0" t="n">
        <f aca="false">ROUND((A258-$A$2)*(24*3600),0)</f>
        <v>7680</v>
      </c>
      <c r="D258" s="0" t="n">
        <v>0.6525</v>
      </c>
    </row>
    <row r="259" customFormat="false" ht="13.5" hidden="false" customHeight="false" outlineLevel="0" collapsed="false">
      <c r="A259" s="5" t="n">
        <v>37902.5060416667</v>
      </c>
      <c r="B259" s="6"/>
      <c r="C259" s="0" t="n">
        <f aca="false">ROUND((A259-$A$2)*(24*3600),0)</f>
        <v>7710</v>
      </c>
      <c r="D259" s="0" t="n">
        <v>0.65249</v>
      </c>
    </row>
    <row r="260" customFormat="false" ht="13.5" hidden="false" customHeight="false" outlineLevel="0" collapsed="false">
      <c r="A260" s="5" t="n">
        <v>37902.5063888889</v>
      </c>
      <c r="B260" s="6"/>
      <c r="C260" s="0" t="n">
        <f aca="false">ROUND((A260-$A$2)*(24*3600),0)</f>
        <v>7740</v>
      </c>
      <c r="D260" s="0" t="n">
        <v>0.65252</v>
      </c>
    </row>
    <row r="261" customFormat="false" ht="13.5" hidden="false" customHeight="false" outlineLevel="0" collapsed="false">
      <c r="A261" s="5" t="n">
        <v>37902.5067361111</v>
      </c>
      <c r="B261" s="6"/>
      <c r="C261" s="0" t="n">
        <f aca="false">ROUND((A261-$A$2)*(24*3600),0)</f>
        <v>7770</v>
      </c>
      <c r="D261" s="0" t="n">
        <v>0.65249</v>
      </c>
    </row>
    <row r="262" customFormat="false" ht="13.5" hidden="false" customHeight="false" outlineLevel="0" collapsed="false">
      <c r="A262" s="5" t="n">
        <v>37902.5070833333</v>
      </c>
      <c r="B262" s="6"/>
      <c r="C262" s="0" t="n">
        <f aca="false">ROUND((A262-$A$2)*(24*3600),0)</f>
        <v>7800</v>
      </c>
      <c r="D262" s="0" t="n">
        <v>0.6525</v>
      </c>
    </row>
    <row r="263" customFormat="false" ht="13.5" hidden="false" customHeight="false" outlineLevel="0" collapsed="false">
      <c r="A263" s="5" t="n">
        <v>37902.5074305556</v>
      </c>
      <c r="B263" s="6"/>
      <c r="C263" s="0" t="n">
        <f aca="false">ROUND((A263-$A$2)*(24*3600),0)</f>
        <v>7830</v>
      </c>
      <c r="D263" s="0" t="n">
        <v>0.65249</v>
      </c>
    </row>
    <row r="264" customFormat="false" ht="13.5" hidden="false" customHeight="false" outlineLevel="0" collapsed="false">
      <c r="A264" s="5" t="n">
        <v>37902.5077777778</v>
      </c>
      <c r="B264" s="6"/>
      <c r="C264" s="0" t="n">
        <f aca="false">ROUND((A264-$A$2)*(24*3600),0)</f>
        <v>7860</v>
      </c>
      <c r="D264" s="0" t="n">
        <v>0.65251</v>
      </c>
    </row>
    <row r="265" customFormat="false" ht="13.5" hidden="false" customHeight="false" outlineLevel="0" collapsed="false">
      <c r="A265" s="5" t="n">
        <v>37902.508125</v>
      </c>
      <c r="B265" s="6"/>
      <c r="C265" s="0" t="n">
        <f aca="false">ROUND((A265-$A$2)*(24*3600),0)</f>
        <v>7890</v>
      </c>
      <c r="D265" s="0" t="n">
        <v>0.65249</v>
      </c>
    </row>
    <row r="266" customFormat="false" ht="13.5" hidden="false" customHeight="false" outlineLevel="0" collapsed="false">
      <c r="A266" s="5" t="n">
        <v>37902.5084722222</v>
      </c>
      <c r="B266" s="6"/>
      <c r="C266" s="0" t="n">
        <f aca="false">ROUND((A266-$A$2)*(24*3600),0)</f>
        <v>7920</v>
      </c>
      <c r="D266" s="0" t="n">
        <v>0.65249</v>
      </c>
    </row>
    <row r="267" customFormat="false" ht="13.5" hidden="false" customHeight="false" outlineLevel="0" collapsed="false">
      <c r="A267" s="5" t="n">
        <v>37902.5088194445</v>
      </c>
      <c r="B267" s="6"/>
      <c r="C267" s="0" t="n">
        <f aca="false">ROUND((A267-$A$2)*(24*3600),0)</f>
        <v>7950</v>
      </c>
      <c r="D267" s="0" t="n">
        <v>0.65251</v>
      </c>
    </row>
    <row r="268" customFormat="false" ht="13.5" hidden="false" customHeight="false" outlineLevel="0" collapsed="false">
      <c r="A268" s="5" t="n">
        <v>37902.5091666667</v>
      </c>
      <c r="B268" s="6"/>
      <c r="C268" s="0" t="n">
        <f aca="false">ROUND((A268-$A$2)*(24*3600),0)</f>
        <v>7980</v>
      </c>
      <c r="D268" s="0" t="n">
        <v>0.65249</v>
      </c>
    </row>
    <row r="269" customFormat="false" ht="13.5" hidden="false" customHeight="false" outlineLevel="0" collapsed="false">
      <c r="A269" s="5" t="n">
        <v>37902.5095138889</v>
      </c>
      <c r="B269" s="6"/>
      <c r="C269" s="0" t="n">
        <f aca="false">ROUND((A269-$A$2)*(24*3600),0)</f>
        <v>8010</v>
      </c>
      <c r="D269" s="0" t="n">
        <v>0.6525</v>
      </c>
    </row>
    <row r="270" customFormat="false" ht="13.5" hidden="false" customHeight="false" outlineLevel="0" collapsed="false">
      <c r="A270" s="5" t="n">
        <v>37902.5098611111</v>
      </c>
      <c r="B270" s="6"/>
      <c r="C270" s="0" t="n">
        <f aca="false">ROUND((A270-$A$2)*(24*3600),0)</f>
        <v>8040</v>
      </c>
      <c r="D270" s="0" t="n">
        <v>0.65252</v>
      </c>
    </row>
    <row r="271" customFormat="false" ht="13.5" hidden="false" customHeight="false" outlineLevel="0" collapsed="false">
      <c r="A271" s="5" t="n">
        <v>37902.5102083333</v>
      </c>
      <c r="B271" s="6"/>
      <c r="C271" s="0" t="n">
        <f aca="false">ROUND((A271-$A$2)*(24*3600),0)</f>
        <v>8070</v>
      </c>
      <c r="D271" s="0" t="n">
        <v>0.65252</v>
      </c>
    </row>
    <row r="272" customFormat="false" ht="13.5" hidden="false" customHeight="false" outlineLevel="0" collapsed="false">
      <c r="A272" s="5" t="n">
        <v>37902.5105555556</v>
      </c>
      <c r="B272" s="6"/>
      <c r="C272" s="0" t="n">
        <f aca="false">ROUND((A272-$A$2)*(24*3600),0)</f>
        <v>8100</v>
      </c>
      <c r="D272" s="0" t="n">
        <v>0.6525</v>
      </c>
    </row>
    <row r="273" customFormat="false" ht="13.5" hidden="false" customHeight="false" outlineLevel="0" collapsed="false">
      <c r="A273" s="5" t="n">
        <v>37902.5109027778</v>
      </c>
      <c r="B273" s="6"/>
      <c r="C273" s="0" t="n">
        <f aca="false">ROUND((A273-$A$2)*(24*3600),0)</f>
        <v>8130</v>
      </c>
      <c r="D273" s="0" t="n">
        <v>0.65252</v>
      </c>
    </row>
    <row r="274" customFormat="false" ht="13.5" hidden="false" customHeight="false" outlineLevel="0" collapsed="false">
      <c r="A274" s="5" t="n">
        <v>37902.51125</v>
      </c>
      <c r="B274" s="6"/>
      <c r="C274" s="0" t="n">
        <f aca="false">ROUND((A274-$A$2)*(24*3600),0)</f>
        <v>8160</v>
      </c>
      <c r="D274" s="0" t="n">
        <v>0.65252</v>
      </c>
    </row>
    <row r="275" customFormat="false" ht="13.5" hidden="false" customHeight="false" outlineLevel="0" collapsed="false">
      <c r="A275" s="5" t="n">
        <v>37902.5115972222</v>
      </c>
      <c r="B275" s="6"/>
      <c r="C275" s="0" t="n">
        <f aca="false">ROUND((A275-$A$2)*(24*3600),0)</f>
        <v>8190</v>
      </c>
      <c r="D275" s="0" t="n">
        <v>0.65251</v>
      </c>
    </row>
    <row r="276" customFormat="false" ht="13.5" hidden="false" customHeight="false" outlineLevel="0" collapsed="false">
      <c r="A276" s="5" t="n">
        <v>37902.5119444444</v>
      </c>
      <c r="B276" s="6"/>
      <c r="C276" s="0" t="n">
        <f aca="false">ROUND((A276-$A$2)*(24*3600),0)</f>
        <v>8220</v>
      </c>
      <c r="D276" s="0" t="n">
        <v>0.65251</v>
      </c>
    </row>
    <row r="277" customFormat="false" ht="13.5" hidden="false" customHeight="false" outlineLevel="0" collapsed="false">
      <c r="A277" s="5" t="n">
        <v>37902.5122916667</v>
      </c>
      <c r="B277" s="6"/>
      <c r="C277" s="0" t="n">
        <f aca="false">ROUND((A277-$A$2)*(24*3600),0)</f>
        <v>8250</v>
      </c>
      <c r="D277" s="0" t="n">
        <v>0.65252</v>
      </c>
    </row>
    <row r="278" customFormat="false" ht="13.5" hidden="false" customHeight="false" outlineLevel="0" collapsed="false">
      <c r="A278" s="5" t="n">
        <v>37902.5126388889</v>
      </c>
      <c r="B278" s="6"/>
      <c r="C278" s="0" t="n">
        <f aca="false">ROUND((A278-$A$2)*(24*3600),0)</f>
        <v>8280</v>
      </c>
      <c r="D278" s="0" t="n">
        <v>0.65251</v>
      </c>
    </row>
    <row r="279" customFormat="false" ht="13.5" hidden="false" customHeight="false" outlineLevel="0" collapsed="false">
      <c r="A279" s="5" t="n">
        <v>37902.5129861111</v>
      </c>
      <c r="B279" s="6"/>
      <c r="C279" s="0" t="n">
        <f aca="false">ROUND((A279-$A$2)*(24*3600),0)</f>
        <v>8310</v>
      </c>
      <c r="D279" s="0" t="n">
        <v>0.65239</v>
      </c>
    </row>
    <row r="280" customFormat="false" ht="13.5" hidden="false" customHeight="false" outlineLevel="0" collapsed="false">
      <c r="A280" s="5" t="n">
        <v>37902.5133333333</v>
      </c>
      <c r="B280" s="6"/>
      <c r="C280" s="0" t="n">
        <f aca="false">ROUND((A280-$A$2)*(24*3600),0)</f>
        <v>8340</v>
      </c>
      <c r="D280" s="0" t="n">
        <v>0.6525</v>
      </c>
    </row>
    <row r="281" customFormat="false" ht="13.5" hidden="false" customHeight="false" outlineLevel="0" collapsed="false">
      <c r="A281" s="5" t="n">
        <v>37902.5136805556</v>
      </c>
      <c r="B281" s="6"/>
      <c r="C281" s="0" t="n">
        <f aca="false">ROUND((A281-$A$2)*(24*3600),0)</f>
        <v>8370</v>
      </c>
      <c r="D281" s="0" t="n">
        <v>0.65249</v>
      </c>
    </row>
    <row r="282" customFormat="false" ht="13.5" hidden="false" customHeight="false" outlineLevel="0" collapsed="false">
      <c r="A282" s="5" t="n">
        <v>37902.5140277778</v>
      </c>
      <c r="B282" s="6"/>
      <c r="C282" s="0" t="n">
        <f aca="false">ROUND((A282-$A$2)*(24*3600),0)</f>
        <v>8400</v>
      </c>
      <c r="D282" s="0" t="n">
        <v>0.6525</v>
      </c>
    </row>
    <row r="283" customFormat="false" ht="13.5" hidden="false" customHeight="false" outlineLevel="0" collapsed="false">
      <c r="A283" s="5" t="n">
        <v>37902.514375</v>
      </c>
      <c r="B283" s="6"/>
      <c r="C283" s="0" t="n">
        <f aca="false">ROUND((A283-$A$2)*(24*3600),0)</f>
        <v>8430</v>
      </c>
      <c r="D283" s="0" t="n">
        <v>0.65251</v>
      </c>
    </row>
    <row r="284" customFormat="false" ht="13.5" hidden="false" customHeight="false" outlineLevel="0" collapsed="false">
      <c r="A284" s="5" t="n">
        <v>37902.5147222222</v>
      </c>
      <c r="B284" s="6"/>
      <c r="C284" s="0" t="n">
        <f aca="false">ROUND((A284-$A$2)*(24*3600),0)</f>
        <v>8460</v>
      </c>
      <c r="D284" s="0" t="n">
        <v>0.65251</v>
      </c>
    </row>
    <row r="285" customFormat="false" ht="13.5" hidden="false" customHeight="false" outlineLevel="0" collapsed="false">
      <c r="A285" s="5" t="n">
        <v>37902.5150694444</v>
      </c>
      <c r="B285" s="6"/>
      <c r="C285" s="0" t="n">
        <f aca="false">ROUND((A285-$A$2)*(24*3600),0)</f>
        <v>8490</v>
      </c>
      <c r="D285" s="0" t="n">
        <v>0.65252</v>
      </c>
    </row>
    <row r="286" customFormat="false" ht="13.5" hidden="false" customHeight="false" outlineLevel="0" collapsed="false">
      <c r="A286" s="5" t="n">
        <v>37902.5154166667</v>
      </c>
      <c r="B286" s="6"/>
      <c r="C286" s="0" t="n">
        <f aca="false">ROUND((A286-$A$2)*(24*3600),0)</f>
        <v>8520</v>
      </c>
      <c r="D286" s="0" t="n">
        <v>0.65252</v>
      </c>
    </row>
    <row r="287" customFormat="false" ht="13.5" hidden="false" customHeight="false" outlineLevel="0" collapsed="false">
      <c r="A287" s="5" t="n">
        <v>37902.5157638889</v>
      </c>
      <c r="B287" s="6"/>
      <c r="C287" s="0" t="n">
        <f aca="false">ROUND((A287-$A$2)*(24*3600),0)</f>
        <v>8550</v>
      </c>
      <c r="D287" s="0" t="n">
        <v>0.65251</v>
      </c>
    </row>
    <row r="288" customFormat="false" ht="13.5" hidden="false" customHeight="false" outlineLevel="0" collapsed="false">
      <c r="A288" s="5" t="n">
        <v>37902.5161111111</v>
      </c>
      <c r="B288" s="6"/>
      <c r="C288" s="0" t="n">
        <f aca="false">ROUND((A288-$A$2)*(24*3600),0)</f>
        <v>8580</v>
      </c>
      <c r="D288" s="0" t="n">
        <v>0.65252</v>
      </c>
    </row>
    <row r="289" customFormat="false" ht="13.5" hidden="false" customHeight="false" outlineLevel="0" collapsed="false">
      <c r="A289" s="5" t="n">
        <v>37902.5164583333</v>
      </c>
      <c r="B289" s="6"/>
      <c r="C289" s="0" t="n">
        <f aca="false">ROUND((A289-$A$2)*(24*3600),0)</f>
        <v>8610</v>
      </c>
      <c r="D289" s="0" t="n">
        <v>0.65251</v>
      </c>
    </row>
    <row r="290" customFormat="false" ht="13.5" hidden="false" customHeight="false" outlineLevel="0" collapsed="false">
      <c r="A290" s="5" t="n">
        <v>37902.5168055556</v>
      </c>
      <c r="B290" s="6"/>
      <c r="C290" s="0" t="n">
        <f aca="false">ROUND((A290-$A$2)*(24*3600),0)</f>
        <v>8640</v>
      </c>
      <c r="D290" s="0" t="n">
        <v>0.65252</v>
      </c>
    </row>
    <row r="291" customFormat="false" ht="13.5" hidden="false" customHeight="false" outlineLevel="0" collapsed="false">
      <c r="A291" s="5" t="n">
        <v>37902.5171527778</v>
      </c>
      <c r="B291" s="6"/>
      <c r="C291" s="0" t="n">
        <f aca="false">ROUND((A291-$A$2)*(24*3600),0)</f>
        <v>8670</v>
      </c>
      <c r="D291" s="0" t="n">
        <v>0.65252</v>
      </c>
    </row>
    <row r="292" customFormat="false" ht="13.5" hidden="false" customHeight="false" outlineLevel="0" collapsed="false">
      <c r="A292" s="5" t="n">
        <v>37902.5175</v>
      </c>
      <c r="B292" s="6"/>
      <c r="C292" s="0" t="n">
        <f aca="false">ROUND((A292-$A$2)*(24*3600),0)</f>
        <v>8700</v>
      </c>
      <c r="D292" s="0" t="n">
        <v>0.65252</v>
      </c>
    </row>
    <row r="293" customFormat="false" ht="13.5" hidden="false" customHeight="false" outlineLevel="0" collapsed="false">
      <c r="A293" s="5" t="n">
        <v>37902.5178472222</v>
      </c>
      <c r="B293" s="6"/>
      <c r="C293" s="0" t="n">
        <f aca="false">ROUND((A293-$A$2)*(24*3600),0)</f>
        <v>8730</v>
      </c>
      <c r="D293" s="0" t="n">
        <v>0.65252</v>
      </c>
    </row>
    <row r="294" customFormat="false" ht="13.5" hidden="false" customHeight="false" outlineLevel="0" collapsed="false">
      <c r="A294" s="5" t="n">
        <v>37902.5181944444</v>
      </c>
      <c r="B294" s="6"/>
      <c r="C294" s="0" t="n">
        <f aca="false">ROUND((A294-$A$2)*(24*3600),0)</f>
        <v>8760</v>
      </c>
      <c r="D294" s="0" t="n">
        <v>0.65252</v>
      </c>
    </row>
    <row r="295" customFormat="false" ht="13.5" hidden="false" customHeight="false" outlineLevel="0" collapsed="false">
      <c r="A295" s="5" t="n">
        <v>37902.5185416667</v>
      </c>
      <c r="B295" s="6"/>
      <c r="C295" s="0" t="n">
        <f aca="false">ROUND((A295-$A$2)*(24*3600),0)</f>
        <v>8790</v>
      </c>
      <c r="D295" s="0" t="n">
        <v>0.65252</v>
      </c>
    </row>
    <row r="296" customFormat="false" ht="13.5" hidden="false" customHeight="false" outlineLevel="0" collapsed="false">
      <c r="A296" s="5" t="n">
        <v>37902.5188888889</v>
      </c>
      <c r="B296" s="6"/>
      <c r="C296" s="0" t="n">
        <f aca="false">ROUND((A296-$A$2)*(24*3600),0)</f>
        <v>8820</v>
      </c>
      <c r="D296" s="0" t="n">
        <v>0.65252</v>
      </c>
    </row>
    <row r="297" customFormat="false" ht="13.5" hidden="false" customHeight="false" outlineLevel="0" collapsed="false">
      <c r="A297" s="5" t="n">
        <v>37902.5192361111</v>
      </c>
      <c r="B297" s="6"/>
      <c r="C297" s="0" t="n">
        <f aca="false">ROUND((A297-$A$2)*(24*3600),0)</f>
        <v>8850</v>
      </c>
      <c r="D297" s="0" t="n">
        <v>0.65251</v>
      </c>
    </row>
    <row r="298" customFormat="false" ht="13.5" hidden="false" customHeight="false" outlineLevel="0" collapsed="false">
      <c r="A298" s="5" t="n">
        <v>37902.5195833333</v>
      </c>
      <c r="B298" s="6"/>
      <c r="C298" s="0" t="n">
        <f aca="false">ROUND((A298-$A$2)*(24*3600),0)</f>
        <v>8880</v>
      </c>
      <c r="D298" s="0" t="n">
        <v>0.65252</v>
      </c>
    </row>
    <row r="299" customFormat="false" ht="13.5" hidden="false" customHeight="false" outlineLevel="0" collapsed="false">
      <c r="A299" s="5" t="n">
        <v>37902.5199305556</v>
      </c>
      <c r="B299" s="6"/>
      <c r="C299" s="0" t="n">
        <f aca="false">ROUND((A299-$A$2)*(24*3600),0)</f>
        <v>8910</v>
      </c>
      <c r="D299" s="0" t="n">
        <v>0.65252</v>
      </c>
    </row>
    <row r="300" customFormat="false" ht="13.5" hidden="false" customHeight="false" outlineLevel="0" collapsed="false">
      <c r="A300" s="5" t="n">
        <v>37902.5202777778</v>
      </c>
      <c r="B300" s="6"/>
      <c r="C300" s="0" t="n">
        <f aca="false">ROUND((A300-$A$2)*(24*3600),0)</f>
        <v>8940</v>
      </c>
      <c r="D300" s="0" t="n">
        <v>0.65252</v>
      </c>
    </row>
    <row r="301" customFormat="false" ht="13.5" hidden="false" customHeight="false" outlineLevel="0" collapsed="false">
      <c r="A301" s="5" t="n">
        <v>37902.520625</v>
      </c>
      <c r="B301" s="6"/>
      <c r="C301" s="0" t="n">
        <f aca="false">ROUND((A301-$A$2)*(24*3600),0)</f>
        <v>8970</v>
      </c>
      <c r="D301" s="0" t="n">
        <v>0.65252</v>
      </c>
    </row>
    <row r="302" customFormat="false" ht="13.5" hidden="false" customHeight="false" outlineLevel="0" collapsed="false">
      <c r="A302" s="5" t="n">
        <v>37902.5209722222</v>
      </c>
      <c r="B302" s="6"/>
      <c r="C302" s="0" t="n">
        <f aca="false">ROUND((A302-$A$2)*(24*3600),0)</f>
        <v>9000</v>
      </c>
      <c r="D302" s="0" t="n">
        <v>0.65252</v>
      </c>
    </row>
    <row r="303" customFormat="false" ht="13.5" hidden="false" customHeight="false" outlineLevel="0" collapsed="false">
      <c r="A303" s="5" t="n">
        <v>37902.5213194444</v>
      </c>
      <c r="B303" s="6"/>
      <c r="C303" s="0" t="n">
        <f aca="false">ROUND((A303-$A$2)*(24*3600),0)</f>
        <v>9030</v>
      </c>
      <c r="D303" s="0" t="n">
        <v>0.65253</v>
      </c>
    </row>
    <row r="304" customFormat="false" ht="13.5" hidden="false" customHeight="false" outlineLevel="0" collapsed="false">
      <c r="A304" s="5" t="n">
        <v>37902.5216666667</v>
      </c>
      <c r="B304" s="6"/>
      <c r="C304" s="0" t="n">
        <f aca="false">ROUND((A304-$A$2)*(24*3600),0)</f>
        <v>9060</v>
      </c>
      <c r="D304" s="0" t="n">
        <v>0.65252</v>
      </c>
    </row>
    <row r="305" customFormat="false" ht="13.5" hidden="false" customHeight="false" outlineLevel="0" collapsed="false">
      <c r="A305" s="5" t="n">
        <v>37902.5220138889</v>
      </c>
      <c r="B305" s="6"/>
      <c r="C305" s="0" t="n">
        <f aca="false">ROUND((A305-$A$2)*(24*3600),0)</f>
        <v>9090</v>
      </c>
      <c r="D305" s="0" t="n">
        <v>0.65253</v>
      </c>
    </row>
    <row r="306" customFormat="false" ht="13.5" hidden="false" customHeight="false" outlineLevel="0" collapsed="false">
      <c r="A306" s="5" t="n">
        <v>37902.5223611111</v>
      </c>
      <c r="B306" s="6"/>
      <c r="C306" s="0" t="n">
        <f aca="false">ROUND((A306-$A$2)*(24*3600),0)</f>
        <v>9120</v>
      </c>
      <c r="D306" s="0" t="n">
        <v>0.65253</v>
      </c>
    </row>
    <row r="307" customFormat="false" ht="13.5" hidden="false" customHeight="false" outlineLevel="0" collapsed="false">
      <c r="A307" s="5" t="n">
        <v>37902.5227083333</v>
      </c>
      <c r="B307" s="6"/>
      <c r="C307" s="0" t="n">
        <f aca="false">ROUND((A307-$A$2)*(24*3600),0)</f>
        <v>9150</v>
      </c>
      <c r="D307" s="0" t="n">
        <v>0.65252</v>
      </c>
    </row>
    <row r="308" customFormat="false" ht="13.5" hidden="false" customHeight="false" outlineLevel="0" collapsed="false">
      <c r="A308" s="5" t="n">
        <v>37902.5230555556</v>
      </c>
      <c r="B308" s="6"/>
      <c r="C308" s="0" t="n">
        <f aca="false">ROUND((A308-$A$2)*(24*3600),0)</f>
        <v>9180</v>
      </c>
      <c r="D308" s="0" t="n">
        <v>0.65252</v>
      </c>
    </row>
    <row r="309" customFormat="false" ht="13.5" hidden="false" customHeight="false" outlineLevel="0" collapsed="false">
      <c r="A309" s="5" t="n">
        <v>37902.5234027778</v>
      </c>
      <c r="B309" s="6"/>
      <c r="C309" s="0" t="n">
        <f aca="false">ROUND((A309-$A$2)*(24*3600),0)</f>
        <v>9210</v>
      </c>
      <c r="D309" s="0" t="n">
        <v>0.65253</v>
      </c>
    </row>
    <row r="310" customFormat="false" ht="13.5" hidden="false" customHeight="false" outlineLevel="0" collapsed="false">
      <c r="A310" s="5" t="n">
        <v>37902.52375</v>
      </c>
      <c r="B310" s="6"/>
      <c r="C310" s="0" t="n">
        <f aca="false">ROUND((A310-$A$2)*(24*3600),0)</f>
        <v>9240</v>
      </c>
      <c r="D310" s="0" t="n">
        <v>0.65253</v>
      </c>
    </row>
    <row r="311" customFormat="false" ht="13.5" hidden="false" customHeight="false" outlineLevel="0" collapsed="false">
      <c r="A311" s="5" t="n">
        <v>37902.5240972222</v>
      </c>
      <c r="B311" s="6"/>
      <c r="C311" s="0" t="n">
        <f aca="false">ROUND((A311-$A$2)*(24*3600),0)</f>
        <v>9270</v>
      </c>
      <c r="D311" s="0" t="n">
        <v>0.65253</v>
      </c>
    </row>
    <row r="312" customFormat="false" ht="13.5" hidden="false" customHeight="false" outlineLevel="0" collapsed="false">
      <c r="A312" s="5" t="n">
        <v>37902.5244444445</v>
      </c>
      <c r="B312" s="6"/>
      <c r="C312" s="0" t="n">
        <f aca="false">ROUND((A312-$A$2)*(24*3600),0)</f>
        <v>9300</v>
      </c>
      <c r="D312" s="0" t="n">
        <v>0.65253</v>
      </c>
    </row>
    <row r="313" customFormat="false" ht="13.5" hidden="false" customHeight="false" outlineLevel="0" collapsed="false">
      <c r="A313" s="5" t="n">
        <v>37902.5247916667</v>
      </c>
      <c r="B313" s="6"/>
      <c r="C313" s="0" t="n">
        <f aca="false">ROUND((A313-$A$2)*(24*3600),0)</f>
        <v>9330</v>
      </c>
      <c r="D313" s="0" t="n">
        <v>0.65253</v>
      </c>
    </row>
    <row r="314" customFormat="false" ht="13.5" hidden="false" customHeight="false" outlineLevel="0" collapsed="false">
      <c r="A314" s="5" t="n">
        <v>37902.5251388889</v>
      </c>
      <c r="B314" s="6"/>
      <c r="C314" s="0" t="n">
        <f aca="false">ROUND((A314-$A$2)*(24*3600),0)</f>
        <v>9360</v>
      </c>
      <c r="D314" s="0" t="n">
        <v>0.65253</v>
      </c>
    </row>
    <row r="315" customFormat="false" ht="13.5" hidden="false" customHeight="false" outlineLevel="0" collapsed="false">
      <c r="A315" s="5" t="n">
        <v>37902.5254861111</v>
      </c>
      <c r="B315" s="6"/>
      <c r="C315" s="0" t="n">
        <f aca="false">ROUND((A315-$A$2)*(24*3600),0)</f>
        <v>9390</v>
      </c>
      <c r="D315" s="0" t="n">
        <v>0.65253</v>
      </c>
    </row>
    <row r="316" customFormat="false" ht="13.5" hidden="false" customHeight="false" outlineLevel="0" collapsed="false">
      <c r="A316" s="5" t="n">
        <v>37902.5258333333</v>
      </c>
      <c r="B316" s="6"/>
      <c r="C316" s="0" t="n">
        <f aca="false">ROUND((A316-$A$2)*(24*3600),0)</f>
        <v>9420</v>
      </c>
      <c r="D316" s="0" t="n">
        <v>0.65254</v>
      </c>
    </row>
    <row r="317" customFormat="false" ht="13.5" hidden="false" customHeight="false" outlineLevel="0" collapsed="false">
      <c r="A317" s="5" t="n">
        <v>37902.5261805556</v>
      </c>
      <c r="B317" s="6"/>
      <c r="C317" s="0" t="n">
        <f aca="false">ROUND((A317-$A$2)*(24*3600),0)</f>
        <v>9450</v>
      </c>
      <c r="D317" s="0" t="n">
        <v>0.65254</v>
      </c>
    </row>
    <row r="318" customFormat="false" ht="13.5" hidden="false" customHeight="false" outlineLevel="0" collapsed="false">
      <c r="A318" s="5" t="n">
        <v>37902.5265277778</v>
      </c>
      <c r="B318" s="6"/>
      <c r="C318" s="0" t="n">
        <f aca="false">ROUND((A318-$A$2)*(24*3600),0)</f>
        <v>9480</v>
      </c>
      <c r="D318" s="0" t="n">
        <v>0.65253</v>
      </c>
    </row>
    <row r="319" customFormat="false" ht="13.5" hidden="false" customHeight="false" outlineLevel="0" collapsed="false">
      <c r="A319" s="5" t="n">
        <v>37902.526875</v>
      </c>
      <c r="B319" s="6"/>
      <c r="C319" s="0" t="n">
        <f aca="false">ROUND((A319-$A$2)*(24*3600),0)</f>
        <v>9510</v>
      </c>
      <c r="D319" s="0" t="n">
        <v>0.65253</v>
      </c>
    </row>
    <row r="320" customFormat="false" ht="13.5" hidden="false" customHeight="false" outlineLevel="0" collapsed="false">
      <c r="A320" s="5" t="n">
        <v>37902.5272222222</v>
      </c>
      <c r="B320" s="6"/>
      <c r="C320" s="0" t="n">
        <f aca="false">ROUND((A320-$A$2)*(24*3600),0)</f>
        <v>9540</v>
      </c>
      <c r="D320" s="0" t="n">
        <v>0.65253</v>
      </c>
    </row>
    <row r="321" customFormat="false" ht="13.5" hidden="false" customHeight="false" outlineLevel="0" collapsed="false">
      <c r="A321" s="5" t="n">
        <v>37902.5275694444</v>
      </c>
      <c r="B321" s="6"/>
      <c r="C321" s="0" t="n">
        <f aca="false">ROUND((A321-$A$2)*(24*3600),0)</f>
        <v>9570</v>
      </c>
      <c r="D321" s="0" t="n">
        <v>0.65253</v>
      </c>
    </row>
    <row r="322" customFormat="false" ht="13.5" hidden="false" customHeight="false" outlineLevel="0" collapsed="false">
      <c r="A322" s="5" t="n">
        <v>37902.5279166667</v>
      </c>
      <c r="B322" s="6"/>
      <c r="C322" s="0" t="n">
        <f aca="false">ROUND((A322-$A$2)*(24*3600),0)</f>
        <v>9600</v>
      </c>
      <c r="D322" s="0" t="n">
        <v>0.65253</v>
      </c>
    </row>
    <row r="323" customFormat="false" ht="13.5" hidden="false" customHeight="false" outlineLevel="0" collapsed="false">
      <c r="A323" s="5" t="n">
        <v>37902.5282638889</v>
      </c>
      <c r="B323" s="6"/>
      <c r="C323" s="0" t="n">
        <f aca="false">ROUND((A323-$A$2)*(24*3600),0)</f>
        <v>9630</v>
      </c>
      <c r="D323" s="0" t="n">
        <v>0.65254</v>
      </c>
    </row>
    <row r="324" customFormat="false" ht="13.5" hidden="false" customHeight="false" outlineLevel="0" collapsed="false">
      <c r="A324" s="5" t="n">
        <v>37902.5286111111</v>
      </c>
      <c r="B324" s="6"/>
      <c r="C324" s="0" t="n">
        <f aca="false">ROUND((A324-$A$2)*(24*3600),0)</f>
        <v>9660</v>
      </c>
      <c r="D324" s="0" t="n">
        <v>0.65253</v>
      </c>
    </row>
    <row r="325" customFormat="false" ht="13.5" hidden="false" customHeight="false" outlineLevel="0" collapsed="false">
      <c r="A325" s="5" t="n">
        <v>37902.5289583333</v>
      </c>
      <c r="B325" s="6"/>
      <c r="C325" s="0" t="n">
        <f aca="false">ROUND((A325-$A$2)*(24*3600),0)</f>
        <v>9690</v>
      </c>
      <c r="D325" s="0" t="n">
        <v>0.65253</v>
      </c>
    </row>
    <row r="326" customFormat="false" ht="13.5" hidden="false" customHeight="false" outlineLevel="0" collapsed="false">
      <c r="A326" s="5" t="n">
        <v>37902.5293055556</v>
      </c>
      <c r="B326" s="6"/>
      <c r="C326" s="0" t="n">
        <f aca="false">ROUND((A326-$A$2)*(24*3600),0)</f>
        <v>9720</v>
      </c>
      <c r="D326" s="0" t="n">
        <v>0.65253</v>
      </c>
    </row>
    <row r="327" customFormat="false" ht="13.5" hidden="false" customHeight="false" outlineLevel="0" collapsed="false">
      <c r="A327" s="5" t="n">
        <v>37902.5296527778</v>
      </c>
      <c r="B327" s="6"/>
      <c r="C327" s="0" t="n">
        <f aca="false">ROUND((A327-$A$2)*(24*3600),0)</f>
        <v>9750</v>
      </c>
      <c r="D327" s="0" t="n">
        <v>0.65253</v>
      </c>
    </row>
    <row r="328" customFormat="false" ht="13.5" hidden="false" customHeight="false" outlineLevel="0" collapsed="false">
      <c r="A328" s="5" t="n">
        <v>37902.53</v>
      </c>
      <c r="B328" s="6"/>
      <c r="C328" s="0" t="n">
        <f aca="false">ROUND((A328-$A$2)*(24*3600),0)</f>
        <v>9780</v>
      </c>
      <c r="D328" s="0" t="n">
        <v>0.65252</v>
      </c>
    </row>
    <row r="329" customFormat="false" ht="13.5" hidden="false" customHeight="false" outlineLevel="0" collapsed="false">
      <c r="A329" s="5" t="n">
        <v>37902.5303472222</v>
      </c>
      <c r="B329" s="6"/>
      <c r="C329" s="0" t="n">
        <f aca="false">ROUND((A329-$A$2)*(24*3600),0)</f>
        <v>9810</v>
      </c>
      <c r="D329" s="0" t="n">
        <v>0.65253</v>
      </c>
    </row>
    <row r="330" customFormat="false" ht="13.5" hidden="false" customHeight="false" outlineLevel="0" collapsed="false">
      <c r="A330" s="5" t="n">
        <v>37902.5306944444</v>
      </c>
      <c r="B330" s="6"/>
      <c r="C330" s="0" t="n">
        <f aca="false">ROUND((A330-$A$2)*(24*3600),0)</f>
        <v>9840</v>
      </c>
      <c r="D330" s="0" t="n">
        <v>0.65253</v>
      </c>
    </row>
    <row r="331" customFormat="false" ht="13.5" hidden="false" customHeight="false" outlineLevel="0" collapsed="false">
      <c r="A331" s="5" t="n">
        <v>37902.5310416667</v>
      </c>
      <c r="B331" s="6"/>
      <c r="C331" s="0" t="n">
        <f aca="false">ROUND((A331-$A$2)*(24*3600),0)</f>
        <v>9870</v>
      </c>
      <c r="D331" s="0" t="n">
        <v>0.65253</v>
      </c>
    </row>
    <row r="332" customFormat="false" ht="13.5" hidden="false" customHeight="false" outlineLevel="0" collapsed="false">
      <c r="A332" s="5" t="n">
        <v>37902.5313888889</v>
      </c>
      <c r="B332" s="6"/>
      <c r="C332" s="0" t="n">
        <f aca="false">ROUND((A332-$A$2)*(24*3600),0)</f>
        <v>9900</v>
      </c>
      <c r="D332" s="0" t="n">
        <v>0.65252</v>
      </c>
    </row>
    <row r="333" customFormat="false" ht="13.5" hidden="false" customHeight="false" outlineLevel="0" collapsed="false">
      <c r="A333" s="5" t="n">
        <v>37902.5317361111</v>
      </c>
      <c r="B333" s="6"/>
      <c r="C333" s="0" t="n">
        <f aca="false">ROUND((A333-$A$2)*(24*3600),0)</f>
        <v>9930</v>
      </c>
      <c r="D333" s="0" t="n">
        <v>0.65252</v>
      </c>
    </row>
    <row r="334" customFormat="false" ht="13.5" hidden="false" customHeight="false" outlineLevel="0" collapsed="false">
      <c r="A334" s="5" t="n">
        <v>37902.5320833333</v>
      </c>
      <c r="B334" s="6"/>
      <c r="C334" s="0" t="n">
        <f aca="false">ROUND((A334-$A$2)*(24*3600),0)</f>
        <v>9960</v>
      </c>
      <c r="D334" s="0" t="n">
        <v>0.65253</v>
      </c>
    </row>
    <row r="335" customFormat="false" ht="13.5" hidden="false" customHeight="false" outlineLevel="0" collapsed="false">
      <c r="A335" s="5" t="n">
        <v>37902.5324305556</v>
      </c>
      <c r="B335" s="6"/>
      <c r="C335" s="0" t="n">
        <f aca="false">ROUND((A335-$A$2)*(24*3600),0)</f>
        <v>9990</v>
      </c>
      <c r="D335" s="0" t="n">
        <v>0.65253</v>
      </c>
    </row>
    <row r="336" customFormat="false" ht="13.5" hidden="false" customHeight="false" outlineLevel="0" collapsed="false">
      <c r="A336" s="5" t="n">
        <v>37902.5327777778</v>
      </c>
      <c r="B336" s="6"/>
      <c r="C336" s="0" t="n">
        <f aca="false">ROUND((A336-$A$2)*(24*3600),0)</f>
        <v>10020</v>
      </c>
      <c r="D336" s="0" t="n">
        <v>0.65253</v>
      </c>
    </row>
    <row r="337" customFormat="false" ht="13.5" hidden="false" customHeight="false" outlineLevel="0" collapsed="false">
      <c r="A337" s="5" t="n">
        <v>37902.533125</v>
      </c>
      <c r="B337" s="6"/>
      <c r="C337" s="0" t="n">
        <f aca="false">ROUND((A337-$A$2)*(24*3600),0)</f>
        <v>10050</v>
      </c>
      <c r="D337" s="0" t="n">
        <v>0.65253</v>
      </c>
    </row>
    <row r="338" customFormat="false" ht="13.5" hidden="false" customHeight="false" outlineLevel="0" collapsed="false">
      <c r="A338" s="5" t="n">
        <v>37902.5334722222</v>
      </c>
      <c r="B338" s="6"/>
      <c r="C338" s="0" t="n">
        <f aca="false">ROUND((A338-$A$2)*(24*3600),0)</f>
        <v>10080</v>
      </c>
      <c r="D338" s="0" t="n">
        <v>0.65252</v>
      </c>
    </row>
    <row r="339" customFormat="false" ht="13.5" hidden="false" customHeight="false" outlineLevel="0" collapsed="false">
      <c r="A339" s="5" t="n">
        <v>37902.5338194444</v>
      </c>
      <c r="B339" s="6"/>
      <c r="C339" s="0" t="n">
        <f aca="false">ROUND((A339-$A$2)*(24*3600),0)</f>
        <v>10110</v>
      </c>
      <c r="D339" s="0" t="n">
        <v>0.65252</v>
      </c>
    </row>
    <row r="340" customFormat="false" ht="13.5" hidden="false" customHeight="false" outlineLevel="0" collapsed="false">
      <c r="A340" s="5" t="n">
        <v>37902.5341666667</v>
      </c>
      <c r="B340" s="6"/>
      <c r="C340" s="0" t="n">
        <f aca="false">ROUND((A340-$A$2)*(24*3600),0)</f>
        <v>10140</v>
      </c>
      <c r="D340" s="0" t="n">
        <v>0.65253</v>
      </c>
    </row>
    <row r="341" customFormat="false" ht="13.5" hidden="false" customHeight="false" outlineLevel="0" collapsed="false">
      <c r="A341" s="5" t="n">
        <v>37902.5345138889</v>
      </c>
      <c r="B341" s="6"/>
      <c r="C341" s="0" t="n">
        <f aca="false">ROUND((A341-$A$2)*(24*3600),0)</f>
        <v>10170</v>
      </c>
      <c r="D341" s="0" t="n">
        <v>0.65253</v>
      </c>
    </row>
    <row r="342" customFormat="false" ht="13.5" hidden="false" customHeight="false" outlineLevel="0" collapsed="false">
      <c r="A342" s="5" t="n">
        <v>37902.5348611111</v>
      </c>
      <c r="B342" s="6"/>
      <c r="C342" s="0" t="n">
        <f aca="false">ROUND((A342-$A$2)*(24*3600),0)</f>
        <v>10200</v>
      </c>
      <c r="D342" s="0" t="n">
        <v>0.65253</v>
      </c>
    </row>
    <row r="343" customFormat="false" ht="13.5" hidden="false" customHeight="false" outlineLevel="0" collapsed="false">
      <c r="A343" s="5" t="n">
        <v>37902.5352083333</v>
      </c>
      <c r="B343" s="6"/>
      <c r="C343" s="0" t="n">
        <f aca="false">ROUND((A343-$A$2)*(24*3600),0)</f>
        <v>10230</v>
      </c>
      <c r="D343" s="0" t="n">
        <v>0.65253</v>
      </c>
    </row>
    <row r="344" customFormat="false" ht="13.5" hidden="false" customHeight="false" outlineLevel="0" collapsed="false">
      <c r="A344" s="5" t="n">
        <v>37902.5355555556</v>
      </c>
      <c r="B344" s="6"/>
      <c r="C344" s="0" t="n">
        <f aca="false">ROUND((A344-$A$2)*(24*3600),0)</f>
        <v>10260</v>
      </c>
      <c r="D344" s="0" t="n">
        <v>0.65252</v>
      </c>
    </row>
    <row r="345" customFormat="false" ht="13.5" hidden="false" customHeight="false" outlineLevel="0" collapsed="false">
      <c r="A345" s="5" t="n">
        <v>37902.5359027778</v>
      </c>
      <c r="B345" s="6"/>
      <c r="C345" s="0" t="n">
        <f aca="false">ROUND((A345-$A$2)*(24*3600),0)</f>
        <v>10290</v>
      </c>
      <c r="D345" s="0" t="n">
        <v>0.65252</v>
      </c>
    </row>
    <row r="346" customFormat="false" ht="13.5" hidden="false" customHeight="false" outlineLevel="0" collapsed="false">
      <c r="A346" s="5" t="n">
        <v>37902.53625</v>
      </c>
      <c r="B346" s="6"/>
      <c r="C346" s="0" t="n">
        <f aca="false">ROUND((A346-$A$2)*(24*3600),0)</f>
        <v>10320</v>
      </c>
      <c r="D346" s="0" t="n">
        <v>0.65252</v>
      </c>
    </row>
    <row r="347" customFormat="false" ht="13.5" hidden="false" customHeight="false" outlineLevel="0" collapsed="false">
      <c r="A347" s="5" t="n">
        <v>37902.5365972222</v>
      </c>
      <c r="B347" s="6"/>
      <c r="C347" s="0" t="n">
        <f aca="false">ROUND((A347-$A$2)*(24*3600),0)</f>
        <v>10350</v>
      </c>
      <c r="D347" s="0" t="n">
        <v>0.65253</v>
      </c>
    </row>
    <row r="348" customFormat="false" ht="13.5" hidden="false" customHeight="false" outlineLevel="0" collapsed="false">
      <c r="A348" s="5" t="n">
        <v>37902.5369444444</v>
      </c>
      <c r="B348" s="6"/>
      <c r="C348" s="0" t="n">
        <f aca="false">ROUND((A348-$A$2)*(24*3600),0)</f>
        <v>10380</v>
      </c>
      <c r="D348" s="0" t="n">
        <v>0.65253</v>
      </c>
    </row>
    <row r="349" customFormat="false" ht="13.5" hidden="false" customHeight="false" outlineLevel="0" collapsed="false">
      <c r="A349" s="5" t="n">
        <v>37902.5372916667</v>
      </c>
      <c r="B349" s="6"/>
      <c r="C349" s="0" t="n">
        <f aca="false">ROUND((A349-$A$2)*(24*3600),0)</f>
        <v>10410</v>
      </c>
      <c r="D349" s="0" t="n">
        <v>0.65253</v>
      </c>
    </row>
    <row r="350" customFormat="false" ht="13.5" hidden="false" customHeight="false" outlineLevel="0" collapsed="false">
      <c r="A350" s="5" t="n">
        <v>37902.5376388889</v>
      </c>
      <c r="B350" s="6"/>
      <c r="C350" s="0" t="n">
        <f aca="false">ROUND((A350-$A$2)*(24*3600),0)</f>
        <v>10440</v>
      </c>
      <c r="D350" s="0" t="n">
        <v>0.65253</v>
      </c>
    </row>
    <row r="351" customFormat="false" ht="13.5" hidden="false" customHeight="false" outlineLevel="0" collapsed="false">
      <c r="A351" s="5" t="n">
        <v>37902.5379861111</v>
      </c>
      <c r="B351" s="6"/>
      <c r="C351" s="0" t="n">
        <f aca="false">ROUND((A351-$A$2)*(24*3600),0)</f>
        <v>10470</v>
      </c>
      <c r="D351" s="0" t="n">
        <v>0.65253</v>
      </c>
    </row>
    <row r="352" customFormat="false" ht="13.5" hidden="false" customHeight="false" outlineLevel="0" collapsed="false">
      <c r="A352" s="5" t="n">
        <v>37902.5383333333</v>
      </c>
      <c r="B352" s="6"/>
      <c r="C352" s="0" t="n">
        <f aca="false">ROUND((A352-$A$2)*(24*3600),0)</f>
        <v>10500</v>
      </c>
      <c r="D352" s="0" t="n">
        <v>0.65253</v>
      </c>
    </row>
    <row r="353" customFormat="false" ht="13.5" hidden="false" customHeight="false" outlineLevel="0" collapsed="false">
      <c r="A353" s="5" t="n">
        <v>37902.5386805556</v>
      </c>
      <c r="B353" s="6"/>
      <c r="C353" s="0" t="n">
        <f aca="false">ROUND((A353-$A$2)*(24*3600),0)</f>
        <v>10530</v>
      </c>
      <c r="D353" s="0" t="n">
        <v>0.65253</v>
      </c>
    </row>
    <row r="354" customFormat="false" ht="13.5" hidden="false" customHeight="false" outlineLevel="0" collapsed="false">
      <c r="A354" s="5" t="n">
        <v>37902.5390277778</v>
      </c>
      <c r="B354" s="6"/>
      <c r="C354" s="0" t="n">
        <f aca="false">ROUND((A354-$A$2)*(24*3600),0)</f>
        <v>10560</v>
      </c>
      <c r="D354" s="0" t="n">
        <v>0.65254</v>
      </c>
    </row>
    <row r="355" customFormat="false" ht="13.5" hidden="false" customHeight="false" outlineLevel="0" collapsed="false">
      <c r="A355" s="5" t="n">
        <v>37902.539375</v>
      </c>
      <c r="B355" s="6"/>
      <c r="C355" s="0" t="n">
        <f aca="false">ROUND((A355-$A$2)*(24*3600),0)</f>
        <v>10590</v>
      </c>
      <c r="D355" s="0" t="n">
        <v>0.65254</v>
      </c>
    </row>
    <row r="356" customFormat="false" ht="13.5" hidden="false" customHeight="false" outlineLevel="0" collapsed="false">
      <c r="A356" s="5" t="n">
        <v>37902.5397222222</v>
      </c>
      <c r="B356" s="6"/>
      <c r="C356" s="0" t="n">
        <f aca="false">ROUND((A356-$A$2)*(24*3600),0)</f>
        <v>10620</v>
      </c>
      <c r="D356" s="0" t="n">
        <v>0.65254</v>
      </c>
    </row>
    <row r="357" customFormat="false" ht="13.5" hidden="false" customHeight="false" outlineLevel="0" collapsed="false">
      <c r="A357" s="5" t="n">
        <v>37902.5400694445</v>
      </c>
      <c r="B357" s="6"/>
      <c r="C357" s="0" t="n">
        <f aca="false">ROUND((A357-$A$2)*(24*3600),0)</f>
        <v>10650</v>
      </c>
      <c r="D357" s="0" t="n">
        <v>0.65254</v>
      </c>
    </row>
    <row r="358" customFormat="false" ht="13.5" hidden="false" customHeight="false" outlineLevel="0" collapsed="false">
      <c r="A358" s="5" t="n">
        <v>37902.5404166667</v>
      </c>
      <c r="B358" s="6"/>
      <c r="C358" s="0" t="n">
        <f aca="false">ROUND((A358-$A$2)*(24*3600),0)</f>
        <v>10680</v>
      </c>
      <c r="D358" s="0" t="n">
        <v>0.65256</v>
      </c>
    </row>
    <row r="359" customFormat="false" ht="13.5" hidden="false" customHeight="false" outlineLevel="0" collapsed="false">
      <c r="A359" s="5" t="n">
        <v>37902.5407638889</v>
      </c>
      <c r="B359" s="6"/>
      <c r="C359" s="0" t="n">
        <f aca="false">ROUND((A359-$A$2)*(24*3600),0)</f>
        <v>10710</v>
      </c>
      <c r="D359" s="0" t="n">
        <v>0.65255</v>
      </c>
    </row>
    <row r="360" customFormat="false" ht="13.5" hidden="false" customHeight="false" outlineLevel="0" collapsed="false">
      <c r="A360" s="5" t="n">
        <v>37902.5411111111</v>
      </c>
      <c r="B360" s="6"/>
      <c r="C360" s="0" t="n">
        <f aca="false">ROUND((A360-$A$2)*(24*3600),0)</f>
        <v>10740</v>
      </c>
      <c r="D360" s="0" t="n">
        <v>0.65256</v>
      </c>
    </row>
    <row r="361" customFormat="false" ht="13.5" hidden="false" customHeight="false" outlineLevel="0" collapsed="false">
      <c r="A361" s="5" t="n">
        <v>37902.5414583333</v>
      </c>
      <c r="B361" s="6"/>
      <c r="C361" s="0" t="n">
        <f aca="false">ROUND((A361-$A$2)*(24*3600),0)</f>
        <v>10770</v>
      </c>
      <c r="D361" s="0" t="n">
        <v>0.65255</v>
      </c>
    </row>
    <row r="362" customFormat="false" ht="13.5" hidden="false" customHeight="false" outlineLevel="0" collapsed="false">
      <c r="A362" s="5" t="n">
        <v>37902.5418055556</v>
      </c>
      <c r="B362" s="6"/>
      <c r="C362" s="0" t="n">
        <f aca="false">ROUND((A362-$A$2)*(24*3600),0)</f>
        <v>10800</v>
      </c>
      <c r="D362" s="0" t="n">
        <v>0.65256</v>
      </c>
    </row>
    <row r="363" customFormat="false" ht="13.5" hidden="false" customHeight="false" outlineLevel="0" collapsed="false">
      <c r="A363" s="5" t="n">
        <v>37902.5421527778</v>
      </c>
      <c r="B363" s="6"/>
      <c r="C363" s="0" t="n">
        <f aca="false">ROUND((A363-$A$2)*(24*3600),0)</f>
        <v>10830</v>
      </c>
      <c r="D363" s="0" t="n">
        <v>0.65256</v>
      </c>
    </row>
    <row r="364" customFormat="false" ht="13.5" hidden="false" customHeight="false" outlineLevel="0" collapsed="false">
      <c r="A364" s="5" t="n">
        <v>37902.5425</v>
      </c>
      <c r="B364" s="6"/>
      <c r="C364" s="0" t="n">
        <f aca="false">ROUND((A364-$A$2)*(24*3600),0)</f>
        <v>10860</v>
      </c>
      <c r="D364" s="0" t="n">
        <v>0.65256</v>
      </c>
    </row>
    <row r="365" customFormat="false" ht="13.5" hidden="false" customHeight="false" outlineLevel="0" collapsed="false">
      <c r="A365" s="5" t="n">
        <v>37902.5428472222</v>
      </c>
      <c r="B365" s="6"/>
      <c r="C365" s="0" t="n">
        <f aca="false">ROUND((A365-$A$2)*(24*3600),0)</f>
        <v>10890</v>
      </c>
      <c r="D365" s="0" t="n">
        <v>0.65256</v>
      </c>
    </row>
    <row r="366" customFormat="false" ht="13.5" hidden="false" customHeight="false" outlineLevel="0" collapsed="false">
      <c r="A366" s="5" t="n">
        <v>37902.5431944444</v>
      </c>
      <c r="B366" s="6"/>
      <c r="C366" s="0" t="n">
        <f aca="false">ROUND((A366-$A$2)*(24*3600),0)</f>
        <v>10920</v>
      </c>
      <c r="D366" s="0" t="n">
        <v>0.65256</v>
      </c>
    </row>
    <row r="367" customFormat="false" ht="13.5" hidden="false" customHeight="false" outlineLevel="0" collapsed="false">
      <c r="A367" s="5" t="n">
        <v>37902.5435416667</v>
      </c>
      <c r="B367" s="6"/>
      <c r="C367" s="0" t="n">
        <f aca="false">ROUND((A367-$A$2)*(24*3600),0)</f>
        <v>10950</v>
      </c>
      <c r="D367" s="0" t="n">
        <v>0.65256</v>
      </c>
    </row>
    <row r="368" customFormat="false" ht="13.5" hidden="false" customHeight="false" outlineLevel="0" collapsed="false">
      <c r="A368" s="5" t="n">
        <v>37902.5438888889</v>
      </c>
      <c r="B368" s="6"/>
      <c r="C368" s="0" t="n">
        <f aca="false">ROUND((A368-$A$2)*(24*3600),0)</f>
        <v>10980</v>
      </c>
      <c r="D368" s="0" t="n">
        <v>0.65257</v>
      </c>
    </row>
    <row r="369" customFormat="false" ht="13.5" hidden="false" customHeight="false" outlineLevel="0" collapsed="false">
      <c r="A369" s="5" t="n">
        <v>37902.5442361111</v>
      </c>
      <c r="B369" s="6"/>
      <c r="C369" s="0" t="n">
        <f aca="false">ROUND((A369-$A$2)*(24*3600),0)</f>
        <v>11010</v>
      </c>
      <c r="D369" s="0" t="n">
        <v>0.65256</v>
      </c>
    </row>
    <row r="370" customFormat="false" ht="13.5" hidden="false" customHeight="false" outlineLevel="0" collapsed="false">
      <c r="A370" s="5" t="n">
        <v>37902.5445833333</v>
      </c>
      <c r="B370" s="6"/>
      <c r="C370" s="0" t="n">
        <f aca="false">ROUND((A370-$A$2)*(24*3600),0)</f>
        <v>11040</v>
      </c>
      <c r="D370" s="0" t="n">
        <v>0.65257</v>
      </c>
    </row>
    <row r="371" customFormat="false" ht="13.5" hidden="false" customHeight="false" outlineLevel="0" collapsed="false">
      <c r="A371" s="5" t="n">
        <v>37902.5449305556</v>
      </c>
      <c r="B371" s="6"/>
      <c r="C371" s="0" t="n">
        <f aca="false">ROUND((A371-$A$2)*(24*3600),0)</f>
        <v>11070</v>
      </c>
      <c r="D371" s="0" t="n">
        <v>0.65257</v>
      </c>
    </row>
    <row r="372" customFormat="false" ht="13.5" hidden="false" customHeight="false" outlineLevel="0" collapsed="false">
      <c r="A372" s="5" t="n">
        <v>37902.5452777778</v>
      </c>
      <c r="B372" s="6"/>
      <c r="C372" s="0" t="n">
        <f aca="false">ROUND((A372-$A$2)*(24*3600),0)</f>
        <v>11100</v>
      </c>
      <c r="D372" s="0" t="n">
        <v>0.65257</v>
      </c>
    </row>
    <row r="373" customFormat="false" ht="13.5" hidden="false" customHeight="false" outlineLevel="0" collapsed="false">
      <c r="A373" s="5" t="n">
        <v>37902.545625</v>
      </c>
      <c r="B373" s="6"/>
      <c r="C373" s="0" t="n">
        <f aca="false">ROUND((A373-$A$2)*(24*3600),0)</f>
        <v>11130</v>
      </c>
      <c r="D373" s="0" t="n">
        <v>0.65256</v>
      </c>
    </row>
    <row r="374" customFormat="false" ht="13.5" hidden="false" customHeight="false" outlineLevel="0" collapsed="false">
      <c r="A374" s="5" t="n">
        <v>37902.5459722222</v>
      </c>
      <c r="B374" s="6"/>
      <c r="C374" s="0" t="n">
        <f aca="false">ROUND((A374-$A$2)*(24*3600),0)</f>
        <v>11160</v>
      </c>
      <c r="D374" s="0" t="n">
        <v>0.65258</v>
      </c>
    </row>
    <row r="375" customFormat="false" ht="13.5" hidden="false" customHeight="false" outlineLevel="0" collapsed="false">
      <c r="A375" s="5" t="n">
        <v>37902.5463194444</v>
      </c>
      <c r="B375" s="6"/>
      <c r="C375" s="0" t="n">
        <f aca="false">ROUND((A375-$A$2)*(24*3600),0)</f>
        <v>11190</v>
      </c>
      <c r="D375" s="0" t="n">
        <v>0.65257</v>
      </c>
    </row>
    <row r="376" customFormat="false" ht="13.5" hidden="false" customHeight="false" outlineLevel="0" collapsed="false">
      <c r="A376" s="5" t="n">
        <v>37902.5466666667</v>
      </c>
      <c r="B376" s="6"/>
      <c r="C376" s="0" t="n">
        <f aca="false">ROUND((A376-$A$2)*(24*3600),0)</f>
        <v>11220</v>
      </c>
      <c r="D376" s="0" t="n">
        <v>0.65257</v>
      </c>
    </row>
    <row r="377" customFormat="false" ht="13.5" hidden="false" customHeight="false" outlineLevel="0" collapsed="false">
      <c r="A377" s="5" t="n">
        <v>37902.5470138889</v>
      </c>
      <c r="B377" s="6"/>
      <c r="C377" s="0" t="n">
        <f aca="false">ROUND((A377-$A$2)*(24*3600),0)</f>
        <v>11250</v>
      </c>
      <c r="D377" s="0" t="n">
        <v>0.65257</v>
      </c>
    </row>
    <row r="378" customFormat="false" ht="13.5" hidden="false" customHeight="false" outlineLevel="0" collapsed="false">
      <c r="A378" s="5" t="n">
        <v>37902.5473611111</v>
      </c>
      <c r="B378" s="6"/>
      <c r="C378" s="0" t="n">
        <f aca="false">ROUND((A378-$A$2)*(24*3600),0)</f>
        <v>11280</v>
      </c>
      <c r="D378" s="0" t="n">
        <v>0.65257</v>
      </c>
    </row>
    <row r="379" customFormat="false" ht="13.5" hidden="false" customHeight="false" outlineLevel="0" collapsed="false">
      <c r="A379" s="5" t="n">
        <v>37902.5477083333</v>
      </c>
      <c r="B379" s="6"/>
      <c r="C379" s="0" t="n">
        <f aca="false">ROUND((A379-$A$2)*(24*3600),0)</f>
        <v>11310</v>
      </c>
      <c r="D379" s="0" t="n">
        <v>0.65257</v>
      </c>
    </row>
    <row r="380" customFormat="false" ht="13.5" hidden="false" customHeight="false" outlineLevel="0" collapsed="false">
      <c r="A380" s="5" t="n">
        <v>37902.5480555556</v>
      </c>
      <c r="B380" s="6"/>
      <c r="C380" s="0" t="n">
        <f aca="false">ROUND((A380-$A$2)*(24*3600),0)</f>
        <v>11340</v>
      </c>
      <c r="D380" s="0" t="n">
        <v>0.65257</v>
      </c>
    </row>
    <row r="381" customFormat="false" ht="13.5" hidden="false" customHeight="false" outlineLevel="0" collapsed="false">
      <c r="A381" s="5" t="n">
        <v>37902.5484027778</v>
      </c>
      <c r="B381" s="6"/>
      <c r="C381" s="0" t="n">
        <f aca="false">ROUND((A381-$A$2)*(24*3600),0)</f>
        <v>11370</v>
      </c>
      <c r="D381" s="0" t="n">
        <v>0.65257</v>
      </c>
    </row>
    <row r="382" customFormat="false" ht="13.5" hidden="false" customHeight="false" outlineLevel="0" collapsed="false">
      <c r="A382" s="5" t="n">
        <v>37902.54875</v>
      </c>
      <c r="B382" s="6"/>
      <c r="C382" s="0" t="n">
        <f aca="false">ROUND((A382-$A$2)*(24*3600),0)</f>
        <v>11400</v>
      </c>
      <c r="D382" s="0" t="n">
        <v>0.65258</v>
      </c>
    </row>
    <row r="383" customFormat="false" ht="13.5" hidden="false" customHeight="false" outlineLevel="0" collapsed="false">
      <c r="A383" s="5" t="n">
        <v>37902.5490972222</v>
      </c>
      <c r="B383" s="6"/>
      <c r="C383" s="0" t="n">
        <f aca="false">ROUND((A383-$A$2)*(24*3600),0)</f>
        <v>11430</v>
      </c>
      <c r="D383" s="0" t="n">
        <v>0.65257</v>
      </c>
    </row>
    <row r="384" customFormat="false" ht="13.5" hidden="false" customHeight="false" outlineLevel="0" collapsed="false">
      <c r="A384" s="5" t="n">
        <v>37902.5494444444</v>
      </c>
      <c r="B384" s="6"/>
      <c r="C384" s="0" t="n">
        <f aca="false">ROUND((A384-$A$2)*(24*3600),0)</f>
        <v>11460</v>
      </c>
      <c r="D384" s="0" t="n">
        <v>0.65258</v>
      </c>
    </row>
    <row r="385" customFormat="false" ht="13.5" hidden="false" customHeight="false" outlineLevel="0" collapsed="false">
      <c r="A385" s="5" t="n">
        <v>37902.5497916667</v>
      </c>
      <c r="B385" s="6"/>
      <c r="C385" s="0" t="n">
        <f aca="false">ROUND((A385-$A$2)*(24*3600),0)</f>
        <v>11490</v>
      </c>
      <c r="D385" s="0" t="n">
        <v>0.65257</v>
      </c>
    </row>
    <row r="386" customFormat="false" ht="13.5" hidden="false" customHeight="false" outlineLevel="0" collapsed="false">
      <c r="A386" s="5" t="n">
        <v>37902.5501388889</v>
      </c>
      <c r="B386" s="6"/>
      <c r="C386" s="0" t="n">
        <f aca="false">ROUND((A386-$A$2)*(24*3600),0)</f>
        <v>11520</v>
      </c>
      <c r="D386" s="0" t="n">
        <v>0.65258</v>
      </c>
    </row>
    <row r="387" customFormat="false" ht="13.5" hidden="false" customHeight="false" outlineLevel="0" collapsed="false">
      <c r="A387" s="5" t="n">
        <v>37902.5504861111</v>
      </c>
      <c r="B387" s="6"/>
      <c r="C387" s="0" t="n">
        <f aca="false">ROUND((A387-$A$2)*(24*3600),0)</f>
        <v>11550</v>
      </c>
      <c r="D387" s="0" t="n">
        <v>0.65258</v>
      </c>
    </row>
    <row r="388" customFormat="false" ht="13.5" hidden="false" customHeight="false" outlineLevel="0" collapsed="false">
      <c r="A388" s="5" t="n">
        <v>37902.5508333333</v>
      </c>
      <c r="B388" s="6"/>
      <c r="C388" s="0" t="n">
        <f aca="false">ROUND((A388-$A$2)*(24*3600),0)</f>
        <v>11580</v>
      </c>
      <c r="D388" s="0" t="n">
        <v>0.65257</v>
      </c>
    </row>
    <row r="389" customFormat="false" ht="13.5" hidden="false" customHeight="false" outlineLevel="0" collapsed="false">
      <c r="A389" s="5" t="n">
        <v>37902.5511805556</v>
      </c>
      <c r="B389" s="6"/>
      <c r="C389" s="0" t="n">
        <f aca="false">ROUND((A389-$A$2)*(24*3600),0)</f>
        <v>11610</v>
      </c>
      <c r="D389" s="0" t="n">
        <v>0.65257</v>
      </c>
    </row>
    <row r="390" customFormat="false" ht="13.5" hidden="false" customHeight="false" outlineLevel="0" collapsed="false">
      <c r="A390" s="5" t="n">
        <v>37902.5515277778</v>
      </c>
      <c r="B390" s="6"/>
      <c r="C390" s="0" t="n">
        <f aca="false">ROUND((A390-$A$2)*(24*3600),0)</f>
        <v>11640</v>
      </c>
      <c r="D390" s="0" t="n">
        <v>0.65258</v>
      </c>
    </row>
    <row r="391" customFormat="false" ht="13.5" hidden="false" customHeight="false" outlineLevel="0" collapsed="false">
      <c r="A391" s="5" t="n">
        <v>37902.551875</v>
      </c>
      <c r="B391" s="6"/>
      <c r="C391" s="0" t="n">
        <f aca="false">ROUND((A391-$A$2)*(24*3600),0)</f>
        <v>11670</v>
      </c>
      <c r="D391" s="0" t="n">
        <v>0.65257</v>
      </c>
    </row>
    <row r="392" customFormat="false" ht="13.5" hidden="false" customHeight="false" outlineLevel="0" collapsed="false">
      <c r="A392" s="5" t="n">
        <v>37902.5522222222</v>
      </c>
      <c r="B392" s="6"/>
      <c r="C392" s="0" t="n">
        <f aca="false">ROUND((A392-$A$2)*(24*3600),0)</f>
        <v>11700</v>
      </c>
      <c r="D392" s="0" t="n">
        <v>0.65258</v>
      </c>
    </row>
    <row r="393" customFormat="false" ht="13.5" hidden="false" customHeight="false" outlineLevel="0" collapsed="false">
      <c r="A393" s="5" t="n">
        <v>37902.5525694444</v>
      </c>
      <c r="B393" s="6"/>
      <c r="C393" s="0" t="n">
        <f aca="false">ROUND((A393-$A$2)*(24*3600),0)</f>
        <v>11730</v>
      </c>
      <c r="D393" s="0" t="n">
        <v>0.65258</v>
      </c>
    </row>
    <row r="394" customFormat="false" ht="13.5" hidden="false" customHeight="false" outlineLevel="0" collapsed="false">
      <c r="A394" s="5" t="n">
        <v>37902.5529166667</v>
      </c>
      <c r="B394" s="6"/>
      <c r="C394" s="0" t="n">
        <f aca="false">ROUND((A394-$A$2)*(24*3600),0)</f>
        <v>11760</v>
      </c>
      <c r="D394" s="0" t="n">
        <v>0.65257</v>
      </c>
    </row>
    <row r="395" customFormat="false" ht="13.5" hidden="false" customHeight="false" outlineLevel="0" collapsed="false">
      <c r="A395" s="5" t="n">
        <v>37902.5532638889</v>
      </c>
      <c r="B395" s="6"/>
      <c r="C395" s="0" t="n">
        <f aca="false">ROUND((A395-$A$2)*(24*3600),0)</f>
        <v>11790</v>
      </c>
      <c r="D395" s="0" t="n">
        <v>0.65258</v>
      </c>
    </row>
    <row r="396" customFormat="false" ht="13.5" hidden="false" customHeight="false" outlineLevel="0" collapsed="false">
      <c r="A396" s="5" t="n">
        <v>37902.5536111111</v>
      </c>
      <c r="B396" s="6"/>
      <c r="C396" s="0" t="n">
        <f aca="false">ROUND((A396-$A$2)*(24*3600),0)</f>
        <v>11820</v>
      </c>
      <c r="D396" s="0" t="n">
        <v>0.65258</v>
      </c>
    </row>
    <row r="397" customFormat="false" ht="13.5" hidden="false" customHeight="false" outlineLevel="0" collapsed="false">
      <c r="A397" s="5" t="n">
        <v>37902.5539583333</v>
      </c>
      <c r="B397" s="6"/>
      <c r="C397" s="0" t="n">
        <f aca="false">ROUND((A397-$A$2)*(24*3600),0)</f>
        <v>11850</v>
      </c>
      <c r="D397" s="0" t="n">
        <v>0.65258</v>
      </c>
    </row>
    <row r="398" customFormat="false" ht="13.5" hidden="false" customHeight="false" outlineLevel="0" collapsed="false">
      <c r="A398" s="5" t="n">
        <v>37902.5543055556</v>
      </c>
      <c r="B398" s="6"/>
      <c r="C398" s="0" t="n">
        <f aca="false">ROUND((A398-$A$2)*(24*3600),0)</f>
        <v>11880</v>
      </c>
      <c r="D398" s="0" t="n">
        <v>0.65258</v>
      </c>
    </row>
    <row r="399" customFormat="false" ht="13.5" hidden="false" customHeight="false" outlineLevel="0" collapsed="false">
      <c r="A399" s="5" t="n">
        <v>37902.5546527778</v>
      </c>
      <c r="B399" s="6"/>
      <c r="C399" s="0" t="n">
        <f aca="false">ROUND((A399-$A$2)*(24*3600),0)</f>
        <v>11910</v>
      </c>
      <c r="D399" s="0" t="n">
        <v>0.6526</v>
      </c>
    </row>
    <row r="400" customFormat="false" ht="13.5" hidden="false" customHeight="false" outlineLevel="0" collapsed="false">
      <c r="A400" s="5" t="n">
        <v>37902.555</v>
      </c>
      <c r="B400" s="6"/>
      <c r="C400" s="0" t="n">
        <f aca="false">ROUND((A400-$A$2)*(24*3600),0)</f>
        <v>11940</v>
      </c>
      <c r="D400" s="0" t="n">
        <v>0.65258</v>
      </c>
    </row>
    <row r="401" customFormat="false" ht="13.5" hidden="false" customHeight="false" outlineLevel="0" collapsed="false">
      <c r="A401" s="5" t="n">
        <v>37902.5553472222</v>
      </c>
      <c r="B401" s="6"/>
      <c r="C401" s="0" t="n">
        <f aca="false">ROUND((A401-$A$2)*(24*3600),0)</f>
        <v>11970</v>
      </c>
      <c r="D401" s="0" t="n">
        <v>0.65258</v>
      </c>
    </row>
    <row r="402" customFormat="false" ht="13.5" hidden="false" customHeight="false" outlineLevel="0" collapsed="false">
      <c r="A402" s="5" t="n">
        <v>37902.5556944445</v>
      </c>
      <c r="B402" s="6"/>
      <c r="C402" s="0" t="n">
        <f aca="false">ROUND((A402-$A$2)*(24*3600),0)</f>
        <v>12000</v>
      </c>
      <c r="D402" s="0" t="n">
        <v>0.65258</v>
      </c>
    </row>
    <row r="403" customFormat="false" ht="13.5" hidden="false" customHeight="false" outlineLevel="0" collapsed="false">
      <c r="A403" s="5" t="n">
        <v>37902.5560416667</v>
      </c>
      <c r="B403" s="6"/>
      <c r="C403" s="0" t="n">
        <f aca="false">ROUND((A403-$A$2)*(24*3600),0)</f>
        <v>12030</v>
      </c>
      <c r="D403" s="0" t="n">
        <v>0.65259</v>
      </c>
    </row>
    <row r="404" customFormat="false" ht="13.5" hidden="false" customHeight="false" outlineLevel="0" collapsed="false">
      <c r="A404" s="5" t="n">
        <v>37902.5563888889</v>
      </c>
      <c r="B404" s="6"/>
      <c r="C404" s="0" t="n">
        <f aca="false">ROUND((A404-$A$2)*(24*3600),0)</f>
        <v>12060</v>
      </c>
      <c r="D404" s="0" t="n">
        <v>0.65259</v>
      </c>
    </row>
    <row r="405" customFormat="false" ht="13.5" hidden="false" customHeight="false" outlineLevel="0" collapsed="false">
      <c r="A405" s="5" t="n">
        <v>37902.5567361111</v>
      </c>
      <c r="B405" s="6"/>
      <c r="C405" s="0" t="n">
        <f aca="false">ROUND((A405-$A$2)*(24*3600),0)</f>
        <v>12090</v>
      </c>
      <c r="D405" s="0" t="n">
        <v>0.6526</v>
      </c>
    </row>
    <row r="406" customFormat="false" ht="13.5" hidden="false" customHeight="false" outlineLevel="0" collapsed="false">
      <c r="A406" s="5" t="n">
        <v>37902.5570833333</v>
      </c>
      <c r="B406" s="6"/>
      <c r="C406" s="0" t="n">
        <f aca="false">ROUND((A406-$A$2)*(24*3600),0)</f>
        <v>12120</v>
      </c>
      <c r="D406" s="0" t="n">
        <v>0.65259</v>
      </c>
    </row>
    <row r="407" customFormat="false" ht="13.5" hidden="false" customHeight="false" outlineLevel="0" collapsed="false">
      <c r="A407" s="5" t="n">
        <v>37902.5574305556</v>
      </c>
      <c r="B407" s="6"/>
      <c r="C407" s="0" t="n">
        <f aca="false">ROUND((A407-$A$2)*(24*3600),0)</f>
        <v>12150</v>
      </c>
      <c r="D407" s="0" t="n">
        <v>0.65261</v>
      </c>
    </row>
    <row r="408" customFormat="false" ht="13.5" hidden="false" customHeight="false" outlineLevel="0" collapsed="false">
      <c r="A408" s="5" t="n">
        <v>37902.5577777778</v>
      </c>
      <c r="B408" s="6"/>
      <c r="C408" s="0" t="n">
        <f aca="false">ROUND((A408-$A$2)*(24*3600),0)</f>
        <v>12180</v>
      </c>
      <c r="D408" s="0" t="n">
        <v>0.65261</v>
      </c>
    </row>
    <row r="409" customFormat="false" ht="13.5" hidden="false" customHeight="false" outlineLevel="0" collapsed="false">
      <c r="A409" s="5" t="n">
        <v>37902.558125</v>
      </c>
      <c r="B409" s="6"/>
      <c r="C409" s="0" t="n">
        <f aca="false">ROUND((A409-$A$2)*(24*3600),0)</f>
        <v>12210</v>
      </c>
      <c r="D409" s="0" t="n">
        <v>0.65261</v>
      </c>
    </row>
    <row r="410" customFormat="false" ht="13.5" hidden="false" customHeight="false" outlineLevel="0" collapsed="false">
      <c r="A410" s="5" t="n">
        <v>37902.5584722222</v>
      </c>
      <c r="B410" s="6"/>
      <c r="C410" s="0" t="n">
        <f aca="false">ROUND((A410-$A$2)*(24*3600),0)</f>
        <v>12240</v>
      </c>
      <c r="D410" s="0" t="n">
        <v>0.65271</v>
      </c>
    </row>
    <row r="411" customFormat="false" ht="13.5" hidden="false" customHeight="false" outlineLevel="0" collapsed="false">
      <c r="A411" s="5" t="n">
        <v>37902.5588194444</v>
      </c>
      <c r="B411" s="6"/>
      <c r="C411" s="0" t="n">
        <f aca="false">ROUND((A411-$A$2)*(24*3600),0)</f>
        <v>12270</v>
      </c>
      <c r="D411" s="0" t="n">
        <v>0.65266</v>
      </c>
    </row>
    <row r="412" customFormat="false" ht="13.5" hidden="false" customHeight="false" outlineLevel="0" collapsed="false">
      <c r="A412" s="5" t="n">
        <v>37902.5591666667</v>
      </c>
      <c r="B412" s="6"/>
      <c r="C412" s="0" t="n">
        <f aca="false">ROUND((A412-$A$2)*(24*3600),0)</f>
        <v>12300</v>
      </c>
      <c r="D412" s="0" t="n">
        <v>0.65265</v>
      </c>
    </row>
    <row r="413" customFormat="false" ht="13.5" hidden="false" customHeight="false" outlineLevel="0" collapsed="false">
      <c r="A413" s="5" t="n">
        <v>37902.5595138889</v>
      </c>
      <c r="B413" s="6"/>
      <c r="C413" s="0" t="n">
        <f aca="false">ROUND((A413-$A$2)*(24*3600),0)</f>
        <v>12330</v>
      </c>
      <c r="D413" s="0" t="n">
        <v>0.65266</v>
      </c>
    </row>
    <row r="414" customFormat="false" ht="13.5" hidden="false" customHeight="false" outlineLevel="0" collapsed="false">
      <c r="A414" s="5" t="n">
        <v>37902.5598611111</v>
      </c>
      <c r="B414" s="6"/>
      <c r="C414" s="0" t="n">
        <f aca="false">ROUND((A414-$A$2)*(24*3600),0)</f>
        <v>12360</v>
      </c>
      <c r="D414" s="0" t="n">
        <v>0.65266</v>
      </c>
    </row>
    <row r="415" customFormat="false" ht="13.5" hidden="false" customHeight="false" outlineLevel="0" collapsed="false">
      <c r="A415" s="5" t="n">
        <v>37902.5602083333</v>
      </c>
      <c r="B415" s="6"/>
      <c r="C415" s="0" t="n">
        <f aca="false">ROUND((A415-$A$2)*(24*3600),0)</f>
        <v>12390</v>
      </c>
      <c r="D415" s="0" t="n">
        <v>0.65266</v>
      </c>
    </row>
    <row r="416" customFormat="false" ht="13.5" hidden="false" customHeight="false" outlineLevel="0" collapsed="false">
      <c r="A416" s="5" t="n">
        <v>37902.5605555556</v>
      </c>
      <c r="B416" s="6"/>
      <c r="C416" s="0" t="n">
        <f aca="false">ROUND((A416-$A$2)*(24*3600),0)</f>
        <v>12420</v>
      </c>
      <c r="D416" s="0" t="n">
        <v>0.65267</v>
      </c>
    </row>
    <row r="417" customFormat="false" ht="13.5" hidden="false" customHeight="false" outlineLevel="0" collapsed="false">
      <c r="A417" s="5" t="n">
        <v>37902.5609027778</v>
      </c>
      <c r="B417" s="6"/>
      <c r="C417" s="0" t="n">
        <f aca="false">ROUND((A417-$A$2)*(24*3600),0)</f>
        <v>12450</v>
      </c>
      <c r="D417" s="0" t="n">
        <v>0.65267</v>
      </c>
    </row>
    <row r="418" customFormat="false" ht="13.5" hidden="false" customHeight="false" outlineLevel="0" collapsed="false">
      <c r="A418" s="5" t="n">
        <v>37902.56125</v>
      </c>
      <c r="B418" s="6"/>
      <c r="C418" s="0" t="n">
        <f aca="false">ROUND((A418-$A$2)*(24*3600),0)</f>
        <v>12480</v>
      </c>
      <c r="D418" s="0" t="n">
        <v>0.65266</v>
      </c>
    </row>
    <row r="419" customFormat="false" ht="13.5" hidden="false" customHeight="false" outlineLevel="0" collapsed="false">
      <c r="A419" s="5" t="n">
        <v>37902.5615972222</v>
      </c>
      <c r="B419" s="6"/>
      <c r="C419" s="0" t="n">
        <f aca="false">ROUND((A419-$A$2)*(24*3600),0)</f>
        <v>12510</v>
      </c>
      <c r="D419" s="0" t="n">
        <v>0.65267</v>
      </c>
    </row>
    <row r="420" customFormat="false" ht="13.5" hidden="false" customHeight="false" outlineLevel="0" collapsed="false">
      <c r="A420" s="5" t="n">
        <v>37902.5619444444</v>
      </c>
      <c r="B420" s="6"/>
      <c r="C420" s="0" t="n">
        <f aca="false">ROUND((A420-$A$2)*(24*3600),0)</f>
        <v>12540</v>
      </c>
      <c r="D420" s="0" t="n">
        <v>0.65264</v>
      </c>
    </row>
    <row r="421" customFormat="false" ht="13.5" hidden="false" customHeight="false" outlineLevel="0" collapsed="false">
      <c r="A421" s="5" t="n">
        <v>37902.5622916667</v>
      </c>
      <c r="B421" s="6"/>
      <c r="C421" s="0" t="n">
        <f aca="false">ROUND((A421-$A$2)*(24*3600),0)</f>
        <v>12570</v>
      </c>
      <c r="D421" s="0" t="n">
        <v>0.65265</v>
      </c>
    </row>
    <row r="422" customFormat="false" ht="13.5" hidden="false" customHeight="false" outlineLevel="0" collapsed="false">
      <c r="A422" s="5" t="n">
        <v>37902.5626388889</v>
      </c>
      <c r="B422" s="6"/>
      <c r="C422" s="0" t="n">
        <f aca="false">ROUND((A422-$A$2)*(24*3600),0)</f>
        <v>12600</v>
      </c>
      <c r="D422" s="0" t="n">
        <v>0.65266</v>
      </c>
    </row>
    <row r="423" customFormat="false" ht="13.5" hidden="false" customHeight="false" outlineLevel="0" collapsed="false">
      <c r="A423" s="5" t="n">
        <v>37902.5629861111</v>
      </c>
      <c r="B423" s="6"/>
      <c r="C423" s="0" t="n">
        <f aca="false">ROUND((A423-$A$2)*(24*3600),0)</f>
        <v>12630</v>
      </c>
      <c r="D423" s="0" t="n">
        <v>0.65266</v>
      </c>
    </row>
    <row r="424" customFormat="false" ht="13.5" hidden="false" customHeight="false" outlineLevel="0" collapsed="false">
      <c r="A424" s="5" t="n">
        <v>37902.5633333333</v>
      </c>
      <c r="B424" s="6"/>
      <c r="C424" s="0" t="n">
        <f aca="false">ROUND((A424-$A$2)*(24*3600),0)</f>
        <v>12660</v>
      </c>
      <c r="D424" s="0" t="n">
        <v>0.65265</v>
      </c>
    </row>
    <row r="425" customFormat="false" ht="13.5" hidden="false" customHeight="false" outlineLevel="0" collapsed="false">
      <c r="A425" s="5" t="n">
        <v>37902.5636805556</v>
      </c>
      <c r="B425" s="6"/>
      <c r="C425" s="0" t="n">
        <f aca="false">ROUND((A425-$A$2)*(24*3600),0)</f>
        <v>12690</v>
      </c>
      <c r="D425" s="0" t="n">
        <v>0.65265</v>
      </c>
    </row>
    <row r="426" customFormat="false" ht="13.5" hidden="false" customHeight="false" outlineLevel="0" collapsed="false">
      <c r="A426" s="5" t="n">
        <v>37902.5640277778</v>
      </c>
      <c r="B426" s="6"/>
      <c r="C426" s="0" t="n">
        <f aca="false">ROUND((A426-$A$2)*(24*3600),0)</f>
        <v>12720</v>
      </c>
      <c r="D426" s="0" t="n">
        <v>0.65265</v>
      </c>
    </row>
    <row r="427" customFormat="false" ht="13.5" hidden="false" customHeight="false" outlineLevel="0" collapsed="false">
      <c r="A427" s="5" t="n">
        <v>37902.564375</v>
      </c>
      <c r="B427" s="6"/>
      <c r="C427" s="0" t="n">
        <f aca="false">ROUND((A427-$A$2)*(24*3600),0)</f>
        <v>12750</v>
      </c>
      <c r="D427" s="0" t="n">
        <v>0.65266</v>
      </c>
    </row>
    <row r="428" customFormat="false" ht="13.5" hidden="false" customHeight="false" outlineLevel="0" collapsed="false">
      <c r="A428" s="5" t="n">
        <v>37902.5647222222</v>
      </c>
      <c r="B428" s="6"/>
      <c r="C428" s="0" t="n">
        <f aca="false">ROUND((A428-$A$2)*(24*3600),0)</f>
        <v>12780</v>
      </c>
      <c r="D428" s="0" t="n">
        <v>0.65267</v>
      </c>
    </row>
    <row r="429" customFormat="false" ht="13.5" hidden="false" customHeight="false" outlineLevel="0" collapsed="false">
      <c r="A429" s="5" t="n">
        <v>37902.5650694444</v>
      </c>
      <c r="B429" s="6"/>
      <c r="C429" s="0" t="n">
        <f aca="false">ROUND((A429-$A$2)*(24*3600),0)</f>
        <v>12810</v>
      </c>
      <c r="D429" s="0" t="n">
        <v>0.65265</v>
      </c>
    </row>
    <row r="430" customFormat="false" ht="13.5" hidden="false" customHeight="false" outlineLevel="0" collapsed="false">
      <c r="A430" s="5" t="n">
        <v>37902.5654166667</v>
      </c>
      <c r="B430" s="6"/>
      <c r="C430" s="0" t="n">
        <f aca="false">ROUND((A430-$A$2)*(24*3600),0)</f>
        <v>12840</v>
      </c>
      <c r="D430" s="0" t="n">
        <v>0.65265</v>
      </c>
    </row>
    <row r="431" customFormat="false" ht="13.5" hidden="false" customHeight="false" outlineLevel="0" collapsed="false">
      <c r="A431" s="5" t="n">
        <v>37902.5657638889</v>
      </c>
      <c r="B431" s="6"/>
      <c r="C431" s="0" t="n">
        <f aca="false">ROUND((A431-$A$2)*(24*3600),0)</f>
        <v>12870</v>
      </c>
      <c r="D431" s="0" t="n">
        <v>0.65266</v>
      </c>
    </row>
    <row r="432" customFormat="false" ht="13.5" hidden="false" customHeight="false" outlineLevel="0" collapsed="false">
      <c r="A432" s="5" t="n">
        <v>37902.5661111111</v>
      </c>
      <c r="B432" s="6"/>
      <c r="C432" s="0" t="n">
        <f aca="false">ROUND((A432-$A$2)*(24*3600),0)</f>
        <v>12900</v>
      </c>
      <c r="D432" s="0" t="n">
        <v>0.65265</v>
      </c>
    </row>
    <row r="433" customFormat="false" ht="13.5" hidden="false" customHeight="false" outlineLevel="0" collapsed="false">
      <c r="A433" s="5" t="n">
        <v>37902.5664583333</v>
      </c>
      <c r="B433" s="6"/>
      <c r="C433" s="0" t="n">
        <f aca="false">ROUND((A433-$A$2)*(24*3600),0)</f>
        <v>12930</v>
      </c>
      <c r="D433" s="0" t="n">
        <v>0.65267</v>
      </c>
    </row>
    <row r="434" customFormat="false" ht="13.5" hidden="false" customHeight="false" outlineLevel="0" collapsed="false">
      <c r="A434" s="5" t="n">
        <v>37902.5668055556</v>
      </c>
      <c r="B434" s="6"/>
      <c r="C434" s="0" t="n">
        <f aca="false">ROUND((A434-$A$2)*(24*3600),0)</f>
        <v>12960</v>
      </c>
      <c r="D434" s="0" t="n">
        <v>0.65267</v>
      </c>
    </row>
    <row r="435" customFormat="false" ht="13.5" hidden="false" customHeight="false" outlineLevel="0" collapsed="false">
      <c r="A435" s="5" t="n">
        <v>37902.5671527778</v>
      </c>
      <c r="B435" s="6"/>
      <c r="C435" s="0" t="n">
        <f aca="false">ROUND((A435-$A$2)*(24*3600),0)</f>
        <v>12990</v>
      </c>
      <c r="D435" s="0" t="n">
        <v>0.65267</v>
      </c>
    </row>
    <row r="436" customFormat="false" ht="13.5" hidden="false" customHeight="false" outlineLevel="0" collapsed="false">
      <c r="A436" s="5" t="n">
        <v>37902.5675</v>
      </c>
      <c r="B436" s="6"/>
      <c r="C436" s="0" t="n">
        <f aca="false">ROUND((A436-$A$2)*(24*3600),0)</f>
        <v>13020</v>
      </c>
      <c r="D436" s="0" t="n">
        <v>0.65267</v>
      </c>
    </row>
    <row r="437" customFormat="false" ht="13.5" hidden="false" customHeight="false" outlineLevel="0" collapsed="false">
      <c r="A437" s="5" t="n">
        <v>37902.5678472222</v>
      </c>
      <c r="B437" s="6"/>
      <c r="C437" s="0" t="n">
        <f aca="false">ROUND((A437-$A$2)*(24*3600),0)</f>
        <v>13050</v>
      </c>
      <c r="D437" s="0" t="n">
        <v>0.65265</v>
      </c>
    </row>
    <row r="438" customFormat="false" ht="13.5" hidden="false" customHeight="false" outlineLevel="0" collapsed="false">
      <c r="A438" s="5" t="n">
        <v>37902.5681944444</v>
      </c>
      <c r="B438" s="6"/>
      <c r="C438" s="0" t="n">
        <f aca="false">ROUND((A438-$A$2)*(24*3600),0)</f>
        <v>13080</v>
      </c>
      <c r="D438" s="0" t="n">
        <v>0.65267</v>
      </c>
    </row>
    <row r="439" customFormat="false" ht="13.5" hidden="false" customHeight="false" outlineLevel="0" collapsed="false">
      <c r="A439" s="5" t="n">
        <v>37902.5685416667</v>
      </c>
      <c r="B439" s="6"/>
      <c r="C439" s="0" t="n">
        <f aca="false">ROUND((A439-$A$2)*(24*3600),0)</f>
        <v>13110</v>
      </c>
      <c r="D439" s="0" t="n">
        <v>0.65267</v>
      </c>
    </row>
    <row r="440" customFormat="false" ht="13.5" hidden="false" customHeight="false" outlineLevel="0" collapsed="false">
      <c r="A440" s="5" t="n">
        <v>37902.5688888889</v>
      </c>
      <c r="B440" s="6"/>
      <c r="C440" s="0" t="n">
        <f aca="false">ROUND((A440-$A$2)*(24*3600),0)</f>
        <v>13140</v>
      </c>
      <c r="D440" s="0" t="n">
        <v>0.65267</v>
      </c>
    </row>
    <row r="441" customFormat="false" ht="13.5" hidden="false" customHeight="false" outlineLevel="0" collapsed="false">
      <c r="A441" s="5" t="n">
        <v>37902.5692361111</v>
      </c>
      <c r="B441" s="6"/>
      <c r="C441" s="0" t="n">
        <f aca="false">ROUND((A441-$A$2)*(24*3600),0)</f>
        <v>13170</v>
      </c>
      <c r="D441" s="0" t="n">
        <v>0.65267</v>
      </c>
    </row>
    <row r="442" customFormat="false" ht="13.5" hidden="false" customHeight="false" outlineLevel="0" collapsed="false">
      <c r="A442" s="5" t="n">
        <v>37902.5695833333</v>
      </c>
      <c r="B442" s="6"/>
      <c r="C442" s="0" t="n">
        <f aca="false">ROUND((A442-$A$2)*(24*3600),0)</f>
        <v>13200</v>
      </c>
      <c r="D442" s="0" t="n">
        <v>0.65267</v>
      </c>
    </row>
    <row r="443" customFormat="false" ht="13.5" hidden="false" customHeight="false" outlineLevel="0" collapsed="false">
      <c r="A443" s="5" t="n">
        <v>37902.5699305556</v>
      </c>
      <c r="B443" s="6"/>
      <c r="C443" s="0" t="n">
        <f aca="false">ROUND((A443-$A$2)*(24*3600),0)</f>
        <v>13230</v>
      </c>
      <c r="D443" s="0" t="n">
        <v>0.65267</v>
      </c>
    </row>
    <row r="444" customFormat="false" ht="13.5" hidden="false" customHeight="false" outlineLevel="0" collapsed="false">
      <c r="A444" s="5" t="n">
        <v>37902.5702777778</v>
      </c>
      <c r="B444" s="6"/>
      <c r="C444" s="0" t="n">
        <f aca="false">ROUND((A444-$A$2)*(24*3600),0)</f>
        <v>13260</v>
      </c>
      <c r="D444" s="0" t="n">
        <v>0.65268</v>
      </c>
    </row>
    <row r="445" customFormat="false" ht="13.5" hidden="false" customHeight="false" outlineLevel="0" collapsed="false">
      <c r="A445" s="5" t="n">
        <v>37902.570625</v>
      </c>
      <c r="B445" s="6"/>
      <c r="C445" s="0" t="n">
        <f aca="false">ROUND((A445-$A$2)*(24*3600),0)</f>
        <v>13290</v>
      </c>
      <c r="D445" s="0" t="n">
        <v>0.65267</v>
      </c>
    </row>
    <row r="446" customFormat="false" ht="13.5" hidden="false" customHeight="false" outlineLevel="0" collapsed="false">
      <c r="A446" s="5" t="n">
        <v>37902.5709722222</v>
      </c>
      <c r="B446" s="6"/>
      <c r="C446" s="0" t="n">
        <f aca="false">ROUND((A446-$A$2)*(24*3600),0)</f>
        <v>13320</v>
      </c>
      <c r="D446" s="0" t="n">
        <v>0.65268</v>
      </c>
    </row>
    <row r="447" customFormat="false" ht="13.5" hidden="false" customHeight="false" outlineLevel="0" collapsed="false">
      <c r="A447" s="5" t="n">
        <v>37902.5713194445</v>
      </c>
      <c r="B447" s="6"/>
      <c r="C447" s="0" t="n">
        <f aca="false">ROUND((A447-$A$2)*(24*3600),0)</f>
        <v>13350</v>
      </c>
      <c r="D447" s="0" t="n">
        <v>0.65268</v>
      </c>
    </row>
    <row r="448" customFormat="false" ht="13.5" hidden="false" customHeight="false" outlineLevel="0" collapsed="false">
      <c r="A448" s="5" t="n">
        <v>37902.5716666667</v>
      </c>
      <c r="B448" s="6"/>
      <c r="C448" s="0" t="n">
        <f aca="false">ROUND((A448-$A$2)*(24*3600),0)</f>
        <v>13380</v>
      </c>
      <c r="D448" s="0" t="n">
        <v>0.65268</v>
      </c>
    </row>
    <row r="449" customFormat="false" ht="13.5" hidden="false" customHeight="false" outlineLevel="0" collapsed="false">
      <c r="A449" s="5" t="n">
        <v>37902.5720138889</v>
      </c>
      <c r="B449" s="6"/>
      <c r="C449" s="0" t="n">
        <f aca="false">ROUND((A449-$A$2)*(24*3600),0)</f>
        <v>13410</v>
      </c>
      <c r="D449" s="0" t="n">
        <v>0.65268</v>
      </c>
    </row>
    <row r="450" customFormat="false" ht="13.5" hidden="false" customHeight="false" outlineLevel="0" collapsed="false">
      <c r="A450" s="5" t="n">
        <v>37902.5723611111</v>
      </c>
      <c r="B450" s="6"/>
      <c r="C450" s="0" t="n">
        <f aca="false">ROUND((A450-$A$2)*(24*3600),0)</f>
        <v>13440</v>
      </c>
      <c r="D450" s="0" t="n">
        <v>0.65268</v>
      </c>
    </row>
    <row r="451" customFormat="false" ht="13.5" hidden="false" customHeight="false" outlineLevel="0" collapsed="false">
      <c r="A451" s="5" t="n">
        <v>37902.5727083333</v>
      </c>
      <c r="B451" s="6"/>
      <c r="C451" s="0" t="n">
        <f aca="false">ROUND((A451-$A$2)*(24*3600),0)</f>
        <v>13470</v>
      </c>
      <c r="D451" s="0" t="n">
        <v>0.65268</v>
      </c>
    </row>
    <row r="452" customFormat="false" ht="13.5" hidden="false" customHeight="false" outlineLevel="0" collapsed="false">
      <c r="A452" s="5" t="n">
        <v>37902.5730555556</v>
      </c>
      <c r="B452" s="6"/>
      <c r="C452" s="0" t="n">
        <f aca="false">ROUND((A452-$A$2)*(24*3600),0)</f>
        <v>13500</v>
      </c>
      <c r="D452" s="0" t="n">
        <v>0.65268</v>
      </c>
    </row>
    <row r="453" customFormat="false" ht="13.5" hidden="false" customHeight="false" outlineLevel="0" collapsed="false">
      <c r="A453" s="5" t="n">
        <v>37902.5734027778</v>
      </c>
      <c r="B453" s="6"/>
      <c r="C453" s="0" t="n">
        <f aca="false">ROUND((A453-$A$2)*(24*3600),0)</f>
        <v>13530</v>
      </c>
      <c r="D453" s="0" t="n">
        <v>0.65268</v>
      </c>
    </row>
    <row r="454" customFormat="false" ht="13.5" hidden="false" customHeight="false" outlineLevel="0" collapsed="false">
      <c r="A454" s="5" t="n">
        <v>37902.57375</v>
      </c>
      <c r="B454" s="6"/>
      <c r="C454" s="0" t="n">
        <f aca="false">ROUND((A454-$A$2)*(24*3600),0)</f>
        <v>13560</v>
      </c>
      <c r="D454" s="0" t="n">
        <v>0.65268</v>
      </c>
    </row>
    <row r="455" customFormat="false" ht="13.5" hidden="false" customHeight="false" outlineLevel="0" collapsed="false">
      <c r="A455" s="5" t="n">
        <v>37902.5740972222</v>
      </c>
      <c r="B455" s="6"/>
      <c r="C455" s="0" t="n">
        <f aca="false">ROUND((A455-$A$2)*(24*3600),0)</f>
        <v>13590</v>
      </c>
      <c r="D455" s="0" t="n">
        <v>0.65268</v>
      </c>
    </row>
    <row r="456" customFormat="false" ht="13.5" hidden="false" customHeight="false" outlineLevel="0" collapsed="false">
      <c r="A456" s="5" t="n">
        <v>37902.5744444444</v>
      </c>
      <c r="B456" s="6"/>
      <c r="C456" s="0" t="n">
        <f aca="false">ROUND((A456-$A$2)*(24*3600),0)</f>
        <v>13620</v>
      </c>
      <c r="D456" s="0" t="n">
        <v>0.65269</v>
      </c>
    </row>
    <row r="457" customFormat="false" ht="13.5" hidden="false" customHeight="false" outlineLevel="0" collapsed="false">
      <c r="A457" s="5" t="n">
        <v>37902.5747916667</v>
      </c>
      <c r="B457" s="6"/>
      <c r="C457" s="0" t="n">
        <f aca="false">ROUND((A457-$A$2)*(24*3600),0)</f>
        <v>13650</v>
      </c>
      <c r="D457" s="0" t="n">
        <v>0.65268</v>
      </c>
    </row>
    <row r="458" customFormat="false" ht="13.5" hidden="false" customHeight="false" outlineLevel="0" collapsed="false">
      <c r="A458" s="5" t="n">
        <v>37902.5751388889</v>
      </c>
      <c r="B458" s="6"/>
      <c r="C458" s="0" t="n">
        <f aca="false">ROUND((A458-$A$2)*(24*3600),0)</f>
        <v>13680</v>
      </c>
      <c r="D458" s="0" t="n">
        <v>0.65268</v>
      </c>
    </row>
    <row r="459" customFormat="false" ht="13.5" hidden="false" customHeight="false" outlineLevel="0" collapsed="false">
      <c r="A459" s="5" t="n">
        <v>37902.5754861111</v>
      </c>
      <c r="B459" s="6"/>
      <c r="C459" s="0" t="n">
        <f aca="false">ROUND((A459-$A$2)*(24*3600),0)</f>
        <v>13710</v>
      </c>
      <c r="D459" s="0" t="n">
        <v>0.65268</v>
      </c>
    </row>
    <row r="460" customFormat="false" ht="13.5" hidden="false" customHeight="false" outlineLevel="0" collapsed="false">
      <c r="A460" s="5" t="n">
        <v>37902.5758333333</v>
      </c>
      <c r="B460" s="6"/>
      <c r="C460" s="0" t="n">
        <f aca="false">ROUND((A460-$A$2)*(24*3600),0)</f>
        <v>13740</v>
      </c>
      <c r="D460" s="0" t="n">
        <v>0.65269</v>
      </c>
    </row>
    <row r="461" customFormat="false" ht="13.5" hidden="false" customHeight="false" outlineLevel="0" collapsed="false">
      <c r="A461" s="5" t="n">
        <v>37902.5761805556</v>
      </c>
      <c r="B461" s="6"/>
      <c r="C461" s="0" t="n">
        <f aca="false">ROUND((A461-$A$2)*(24*3600),0)</f>
        <v>13770</v>
      </c>
      <c r="D461" s="0" t="n">
        <v>0.65268</v>
      </c>
    </row>
    <row r="462" customFormat="false" ht="13.5" hidden="false" customHeight="false" outlineLevel="0" collapsed="false">
      <c r="A462" s="5" t="n">
        <v>37902.5765277778</v>
      </c>
      <c r="B462" s="6"/>
      <c r="C462" s="0" t="n">
        <f aca="false">ROUND((A462-$A$2)*(24*3600),0)</f>
        <v>13800</v>
      </c>
      <c r="D462" s="0" t="n">
        <v>0.65268</v>
      </c>
    </row>
    <row r="463" customFormat="false" ht="13.5" hidden="false" customHeight="false" outlineLevel="0" collapsed="false">
      <c r="A463" s="5" t="n">
        <v>37902.576875</v>
      </c>
      <c r="B463" s="6"/>
      <c r="C463" s="0" t="n">
        <f aca="false">ROUND((A463-$A$2)*(24*3600),0)</f>
        <v>13830</v>
      </c>
      <c r="D463" s="0" t="n">
        <v>0.65268</v>
      </c>
    </row>
    <row r="464" customFormat="false" ht="13.5" hidden="false" customHeight="false" outlineLevel="0" collapsed="false">
      <c r="A464" s="5" t="n">
        <v>37902.5772222222</v>
      </c>
      <c r="B464" s="6"/>
      <c r="C464" s="0" t="n">
        <f aca="false">ROUND((A464-$A$2)*(24*3600),0)</f>
        <v>13860</v>
      </c>
      <c r="D464" s="0" t="n">
        <v>0.65269</v>
      </c>
    </row>
    <row r="465" customFormat="false" ht="13.5" hidden="false" customHeight="false" outlineLevel="0" collapsed="false">
      <c r="A465" s="5" t="n">
        <v>37902.5775694444</v>
      </c>
      <c r="B465" s="6"/>
      <c r="C465" s="0" t="n">
        <f aca="false">ROUND((A465-$A$2)*(24*3600),0)</f>
        <v>13890</v>
      </c>
      <c r="D465" s="0" t="n">
        <v>0.65268</v>
      </c>
    </row>
    <row r="466" customFormat="false" ht="13.5" hidden="false" customHeight="false" outlineLevel="0" collapsed="false">
      <c r="A466" s="5" t="n">
        <v>37902.5779166667</v>
      </c>
      <c r="B466" s="6"/>
      <c r="C466" s="0" t="n">
        <f aca="false">ROUND((A466-$A$2)*(24*3600),0)</f>
        <v>13920</v>
      </c>
      <c r="D466" s="0" t="n">
        <v>0.65269</v>
      </c>
    </row>
    <row r="467" customFormat="false" ht="13.5" hidden="false" customHeight="false" outlineLevel="0" collapsed="false">
      <c r="A467" s="5" t="n">
        <v>37902.5782638889</v>
      </c>
      <c r="B467" s="6"/>
      <c r="C467" s="0" t="n">
        <f aca="false">ROUND((A467-$A$2)*(24*3600),0)</f>
        <v>13950</v>
      </c>
      <c r="D467" s="0" t="n">
        <v>0.65268</v>
      </c>
    </row>
    <row r="468" customFormat="false" ht="13.5" hidden="false" customHeight="false" outlineLevel="0" collapsed="false">
      <c r="A468" s="5" t="n">
        <v>37902.5786111111</v>
      </c>
      <c r="B468" s="6"/>
      <c r="C468" s="0" t="n">
        <f aca="false">ROUND((A468-$A$2)*(24*3600),0)</f>
        <v>13980</v>
      </c>
      <c r="D468" s="0" t="n">
        <v>0.65268</v>
      </c>
    </row>
    <row r="469" customFormat="false" ht="13.5" hidden="false" customHeight="false" outlineLevel="0" collapsed="false">
      <c r="A469" s="5" t="n">
        <v>37902.5789583333</v>
      </c>
      <c r="B469" s="6"/>
      <c r="C469" s="0" t="n">
        <f aca="false">ROUND((A469-$A$2)*(24*3600),0)</f>
        <v>14010</v>
      </c>
      <c r="D469" s="0" t="n">
        <v>0.65269</v>
      </c>
    </row>
    <row r="470" customFormat="false" ht="13.5" hidden="false" customHeight="false" outlineLevel="0" collapsed="false">
      <c r="A470" s="5" t="n">
        <v>37902.5793055556</v>
      </c>
      <c r="B470" s="6"/>
      <c r="C470" s="0" t="n">
        <f aca="false">ROUND((A470-$A$2)*(24*3600),0)</f>
        <v>14040</v>
      </c>
      <c r="D470" s="0" t="n">
        <v>0.65268</v>
      </c>
    </row>
    <row r="471" customFormat="false" ht="13.5" hidden="false" customHeight="false" outlineLevel="0" collapsed="false">
      <c r="A471" s="5" t="n">
        <v>37902.5796527778</v>
      </c>
      <c r="B471" s="6"/>
      <c r="C471" s="0" t="n">
        <f aca="false">ROUND((A471-$A$2)*(24*3600),0)</f>
        <v>14070</v>
      </c>
      <c r="D471" s="0" t="n">
        <v>0.65269</v>
      </c>
    </row>
    <row r="472" customFormat="false" ht="13.5" hidden="false" customHeight="false" outlineLevel="0" collapsed="false">
      <c r="A472" s="5" t="n">
        <v>37902.58</v>
      </c>
      <c r="B472" s="6"/>
      <c r="C472" s="0" t="n">
        <f aca="false">ROUND((A472-$A$2)*(24*3600),0)</f>
        <v>14100</v>
      </c>
      <c r="D472" s="0" t="n">
        <v>0.65268</v>
      </c>
    </row>
    <row r="473" customFormat="false" ht="13.5" hidden="false" customHeight="false" outlineLevel="0" collapsed="false">
      <c r="A473" s="5" t="n">
        <v>37902.5803472222</v>
      </c>
      <c r="B473" s="6"/>
      <c r="C473" s="0" t="n">
        <f aca="false">ROUND((A473-$A$2)*(24*3600),0)</f>
        <v>14130</v>
      </c>
      <c r="D473" s="0" t="n">
        <v>0.65268</v>
      </c>
    </row>
    <row r="474" customFormat="false" ht="13.5" hidden="false" customHeight="false" outlineLevel="0" collapsed="false">
      <c r="A474" s="5" t="n">
        <v>37902.5806944444</v>
      </c>
      <c r="B474" s="6"/>
      <c r="C474" s="0" t="n">
        <f aca="false">ROUND((A474-$A$2)*(24*3600),0)</f>
        <v>14160</v>
      </c>
      <c r="D474" s="0" t="n">
        <v>0.65269</v>
      </c>
    </row>
    <row r="475" customFormat="false" ht="13.5" hidden="false" customHeight="false" outlineLevel="0" collapsed="false">
      <c r="A475" s="5" t="n">
        <v>37902.5810416667</v>
      </c>
      <c r="B475" s="6"/>
      <c r="C475" s="0" t="n">
        <f aca="false">ROUND((A475-$A$2)*(24*3600),0)</f>
        <v>14190</v>
      </c>
      <c r="D475" s="0" t="n">
        <v>0.65269</v>
      </c>
    </row>
    <row r="476" customFormat="false" ht="13.5" hidden="false" customHeight="false" outlineLevel="0" collapsed="false">
      <c r="A476" s="5" t="n">
        <v>37902.5813888889</v>
      </c>
      <c r="B476" s="6"/>
      <c r="C476" s="0" t="n">
        <f aca="false">ROUND((A476-$A$2)*(24*3600),0)</f>
        <v>14220</v>
      </c>
      <c r="D476" s="0" t="n">
        <v>0.65269</v>
      </c>
    </row>
    <row r="477" customFormat="false" ht="13.5" hidden="false" customHeight="false" outlineLevel="0" collapsed="false">
      <c r="A477" s="5" t="n">
        <v>37902.5817361111</v>
      </c>
      <c r="B477" s="6"/>
      <c r="C477" s="0" t="n">
        <f aca="false">ROUND((A477-$A$2)*(24*3600),0)</f>
        <v>14250</v>
      </c>
      <c r="D477" s="0" t="n">
        <v>0.65269</v>
      </c>
    </row>
    <row r="478" customFormat="false" ht="13.5" hidden="false" customHeight="false" outlineLevel="0" collapsed="false">
      <c r="A478" s="5" t="n">
        <v>37902.5820833333</v>
      </c>
      <c r="B478" s="6"/>
      <c r="C478" s="0" t="n">
        <f aca="false">ROUND((A478-$A$2)*(24*3600),0)</f>
        <v>14280</v>
      </c>
      <c r="D478" s="0" t="n">
        <v>0.65269</v>
      </c>
    </row>
    <row r="479" customFormat="false" ht="13.5" hidden="false" customHeight="false" outlineLevel="0" collapsed="false">
      <c r="A479" s="5" t="n">
        <v>37902.5824305556</v>
      </c>
      <c r="B479" s="6"/>
      <c r="C479" s="0" t="n">
        <f aca="false">ROUND((A479-$A$2)*(24*3600),0)</f>
        <v>14310</v>
      </c>
      <c r="D479" s="0" t="n">
        <v>0.65269</v>
      </c>
    </row>
    <row r="480" customFormat="false" ht="13.5" hidden="false" customHeight="false" outlineLevel="0" collapsed="false">
      <c r="A480" s="5" t="n">
        <v>37902.5827777778</v>
      </c>
      <c r="B480" s="6"/>
      <c r="C480" s="0" t="n">
        <f aca="false">ROUND((A480-$A$2)*(24*3600),0)</f>
        <v>14340</v>
      </c>
      <c r="D480" s="0" t="n">
        <v>0.65269</v>
      </c>
    </row>
    <row r="481" customFormat="false" ht="13.5" hidden="false" customHeight="false" outlineLevel="0" collapsed="false">
      <c r="A481" s="5" t="n">
        <v>37902.583125</v>
      </c>
      <c r="B481" s="6"/>
      <c r="C481" s="0" t="n">
        <f aca="false">ROUND((A481-$A$2)*(24*3600),0)</f>
        <v>14370</v>
      </c>
      <c r="D481" s="0" t="n">
        <v>0.65269</v>
      </c>
    </row>
    <row r="482" customFormat="false" ht="13.5" hidden="false" customHeight="false" outlineLevel="0" collapsed="false">
      <c r="A482" s="5" t="n">
        <v>37902.5834722222</v>
      </c>
      <c r="B482" s="6"/>
      <c r="C482" s="0" t="n">
        <f aca="false">ROUND((A482-$A$2)*(24*3600),0)</f>
        <v>14400</v>
      </c>
      <c r="D482" s="0" t="n">
        <v>0.6527</v>
      </c>
    </row>
    <row r="483" customFormat="false" ht="13.5" hidden="false" customHeight="false" outlineLevel="0" collapsed="false">
      <c r="A483" s="5" t="n">
        <v>37902.5838194444</v>
      </c>
      <c r="B483" s="6"/>
      <c r="C483" s="0" t="n">
        <f aca="false">ROUND((A483-$A$2)*(24*3600),0)</f>
        <v>14430</v>
      </c>
      <c r="D483" s="0" t="n">
        <v>0.65269</v>
      </c>
    </row>
    <row r="484" customFormat="false" ht="13.5" hidden="false" customHeight="false" outlineLevel="0" collapsed="false">
      <c r="A484" s="5" t="n">
        <v>37902.5841666667</v>
      </c>
      <c r="B484" s="6"/>
      <c r="C484" s="0" t="n">
        <f aca="false">ROUND((A484-$A$2)*(24*3600),0)</f>
        <v>14460</v>
      </c>
      <c r="D484" s="0" t="n">
        <v>0.6527</v>
      </c>
    </row>
    <row r="485" customFormat="false" ht="13.5" hidden="false" customHeight="false" outlineLevel="0" collapsed="false">
      <c r="A485" s="5" t="n">
        <v>37902.5845138889</v>
      </c>
      <c r="B485" s="6"/>
      <c r="C485" s="0" t="n">
        <f aca="false">ROUND((A485-$A$2)*(24*3600),0)</f>
        <v>14490</v>
      </c>
      <c r="D485" s="0" t="n">
        <v>0.6527</v>
      </c>
    </row>
    <row r="486" customFormat="false" ht="13.5" hidden="false" customHeight="false" outlineLevel="0" collapsed="false">
      <c r="A486" s="5" t="n">
        <v>37902.5848611111</v>
      </c>
      <c r="B486" s="6"/>
      <c r="C486" s="0" t="n">
        <f aca="false">ROUND((A486-$A$2)*(24*3600),0)</f>
        <v>14520</v>
      </c>
      <c r="D486" s="0" t="n">
        <v>0.65269</v>
      </c>
    </row>
    <row r="487" customFormat="false" ht="13.5" hidden="false" customHeight="false" outlineLevel="0" collapsed="false">
      <c r="A487" s="5" t="n">
        <v>37902.5852083333</v>
      </c>
      <c r="B487" s="6"/>
      <c r="C487" s="0" t="n">
        <f aca="false">ROUND((A487-$A$2)*(24*3600),0)</f>
        <v>14550</v>
      </c>
      <c r="D487" s="0" t="n">
        <v>0.65269</v>
      </c>
    </row>
    <row r="488" customFormat="false" ht="13.5" hidden="false" customHeight="false" outlineLevel="0" collapsed="false">
      <c r="A488" s="5" t="n">
        <v>37902.5855555556</v>
      </c>
      <c r="B488" s="6"/>
      <c r="C488" s="0" t="n">
        <f aca="false">ROUND((A488-$A$2)*(24*3600),0)</f>
        <v>14580</v>
      </c>
      <c r="D488" s="0" t="n">
        <v>0.65269</v>
      </c>
    </row>
    <row r="489" customFormat="false" ht="13.5" hidden="false" customHeight="false" outlineLevel="0" collapsed="false">
      <c r="A489" s="5" t="n">
        <v>37902.5859027778</v>
      </c>
      <c r="B489" s="6"/>
      <c r="C489" s="0" t="n">
        <f aca="false">ROUND((A489-$A$2)*(24*3600),0)</f>
        <v>14610</v>
      </c>
      <c r="D489" s="0" t="n">
        <v>0.65269</v>
      </c>
    </row>
    <row r="490" customFormat="false" ht="13.5" hidden="false" customHeight="false" outlineLevel="0" collapsed="false">
      <c r="A490" s="5" t="n">
        <v>37902.58625</v>
      </c>
      <c r="B490" s="6"/>
      <c r="C490" s="0" t="n">
        <f aca="false">ROUND((A490-$A$2)*(24*3600),0)</f>
        <v>14640</v>
      </c>
      <c r="D490" s="0" t="n">
        <v>0.65269</v>
      </c>
    </row>
    <row r="491" customFormat="false" ht="13.5" hidden="false" customHeight="false" outlineLevel="0" collapsed="false">
      <c r="A491" s="5" t="n">
        <v>37902.5865972222</v>
      </c>
      <c r="B491" s="6"/>
      <c r="C491" s="0" t="n">
        <f aca="false">ROUND((A491-$A$2)*(24*3600),0)</f>
        <v>14670</v>
      </c>
      <c r="D491" s="0" t="n">
        <v>0.65269</v>
      </c>
    </row>
    <row r="492" customFormat="false" ht="13.5" hidden="false" customHeight="false" outlineLevel="0" collapsed="false">
      <c r="A492" s="5" t="n">
        <v>37902.5869444445</v>
      </c>
      <c r="B492" s="6"/>
      <c r="C492" s="0" t="n">
        <f aca="false">ROUND((A492-$A$2)*(24*3600),0)</f>
        <v>14700</v>
      </c>
      <c r="D492" s="0" t="n">
        <v>0.65269</v>
      </c>
    </row>
    <row r="493" customFormat="false" ht="13.5" hidden="false" customHeight="false" outlineLevel="0" collapsed="false">
      <c r="A493" s="5" t="n">
        <v>37902.5872916667</v>
      </c>
      <c r="B493" s="6"/>
      <c r="C493" s="0" t="n">
        <f aca="false">ROUND((A493-$A$2)*(24*3600),0)</f>
        <v>14730</v>
      </c>
      <c r="D493" s="0" t="n">
        <v>0.6527</v>
      </c>
    </row>
    <row r="494" customFormat="false" ht="13.5" hidden="false" customHeight="false" outlineLevel="0" collapsed="false">
      <c r="A494" s="5" t="n">
        <v>37902.5876388889</v>
      </c>
      <c r="B494" s="6"/>
      <c r="C494" s="0" t="n">
        <f aca="false">ROUND((A494-$A$2)*(24*3600),0)</f>
        <v>14760</v>
      </c>
      <c r="D494" s="0" t="n">
        <v>0.65269</v>
      </c>
    </row>
    <row r="495" customFormat="false" ht="13.5" hidden="false" customHeight="false" outlineLevel="0" collapsed="false">
      <c r="A495" s="5" t="n">
        <v>37902.5879861111</v>
      </c>
      <c r="B495" s="6"/>
      <c r="C495" s="0" t="n">
        <f aca="false">ROUND((A495-$A$2)*(24*3600),0)</f>
        <v>14790</v>
      </c>
      <c r="D495" s="0" t="n">
        <v>0.65269</v>
      </c>
    </row>
    <row r="496" customFormat="false" ht="13.5" hidden="false" customHeight="false" outlineLevel="0" collapsed="false">
      <c r="A496" s="5" t="n">
        <v>37902.5883333333</v>
      </c>
      <c r="B496" s="6"/>
      <c r="C496" s="0" t="n">
        <f aca="false">ROUND((A496-$A$2)*(24*3600),0)</f>
        <v>14820</v>
      </c>
      <c r="D496" s="0" t="n">
        <v>0.65269</v>
      </c>
    </row>
    <row r="497" customFormat="false" ht="13.5" hidden="false" customHeight="false" outlineLevel="0" collapsed="false">
      <c r="A497" s="5" t="n">
        <v>37902.5886805556</v>
      </c>
      <c r="B497" s="6"/>
      <c r="C497" s="0" t="n">
        <f aca="false">ROUND((A497-$A$2)*(24*3600),0)</f>
        <v>14850</v>
      </c>
      <c r="D497" s="0" t="n">
        <v>0.6527</v>
      </c>
    </row>
    <row r="498" customFormat="false" ht="13.5" hidden="false" customHeight="false" outlineLevel="0" collapsed="false">
      <c r="A498" s="5" t="n">
        <v>37902.5890277778</v>
      </c>
      <c r="B498" s="6"/>
      <c r="C498" s="0" t="n">
        <f aca="false">ROUND((A498-$A$2)*(24*3600),0)</f>
        <v>14880</v>
      </c>
      <c r="D498" s="0" t="n">
        <v>0.6527</v>
      </c>
    </row>
    <row r="499" customFormat="false" ht="13.5" hidden="false" customHeight="false" outlineLevel="0" collapsed="false">
      <c r="A499" s="5" t="n">
        <v>37902.589375</v>
      </c>
      <c r="B499" s="6"/>
      <c r="C499" s="0" t="n">
        <f aca="false">ROUND((A499-$A$2)*(24*3600),0)</f>
        <v>14910</v>
      </c>
      <c r="D499" s="0" t="n">
        <v>0.6527</v>
      </c>
    </row>
    <row r="500" customFormat="false" ht="13.5" hidden="false" customHeight="false" outlineLevel="0" collapsed="false">
      <c r="A500" s="5" t="n">
        <v>37902.5897222222</v>
      </c>
      <c r="B500" s="6"/>
      <c r="C500" s="0" t="n">
        <f aca="false">ROUND((A500-$A$2)*(24*3600),0)</f>
        <v>14940</v>
      </c>
      <c r="D500" s="0" t="n">
        <v>0.6527</v>
      </c>
    </row>
    <row r="501" customFormat="false" ht="13.5" hidden="false" customHeight="false" outlineLevel="0" collapsed="false">
      <c r="A501" s="5" t="n">
        <v>37902.5900694444</v>
      </c>
      <c r="B501" s="6"/>
      <c r="C501" s="0" t="n">
        <f aca="false">ROUND((A501-$A$2)*(24*3600),0)</f>
        <v>14970</v>
      </c>
      <c r="D501" s="0" t="n">
        <v>0.65272</v>
      </c>
    </row>
    <row r="502" customFormat="false" ht="13.5" hidden="false" customHeight="false" outlineLevel="0" collapsed="false">
      <c r="A502" s="5" t="n">
        <v>37902.5904166667</v>
      </c>
      <c r="B502" s="6"/>
      <c r="C502" s="0" t="n">
        <f aca="false">ROUND((A502-$A$2)*(24*3600),0)</f>
        <v>15000</v>
      </c>
      <c r="D502" s="0" t="n">
        <v>0.6527</v>
      </c>
    </row>
    <row r="503" customFormat="false" ht="13.5" hidden="false" customHeight="false" outlineLevel="0" collapsed="false">
      <c r="A503" s="5" t="n">
        <v>37902.5907638889</v>
      </c>
      <c r="B503" s="6"/>
      <c r="C503" s="0" t="n">
        <f aca="false">ROUND((A503-$A$2)*(24*3600),0)</f>
        <v>15030</v>
      </c>
      <c r="D503" s="0" t="n">
        <v>0.6527</v>
      </c>
    </row>
    <row r="504" customFormat="false" ht="13.5" hidden="false" customHeight="false" outlineLevel="0" collapsed="false">
      <c r="A504" s="5" t="n">
        <v>37902.5911111111</v>
      </c>
      <c r="B504" s="6"/>
      <c r="C504" s="0" t="n">
        <f aca="false">ROUND((A504-$A$2)*(24*3600),0)</f>
        <v>15060</v>
      </c>
      <c r="D504" s="0" t="n">
        <v>0.6527</v>
      </c>
    </row>
    <row r="505" customFormat="false" ht="13.5" hidden="false" customHeight="false" outlineLevel="0" collapsed="false">
      <c r="A505" s="5" t="n">
        <v>37902.5914583333</v>
      </c>
      <c r="B505" s="6"/>
      <c r="C505" s="0" t="n">
        <f aca="false">ROUND((A505-$A$2)*(24*3600),0)</f>
        <v>15090</v>
      </c>
      <c r="D505" s="0" t="n">
        <v>0.6527</v>
      </c>
    </row>
    <row r="506" customFormat="false" ht="13.5" hidden="false" customHeight="false" outlineLevel="0" collapsed="false">
      <c r="A506" s="5" t="n">
        <v>37902.5918055556</v>
      </c>
      <c r="B506" s="6"/>
      <c r="C506" s="0" t="n">
        <f aca="false">ROUND((A506-$A$2)*(24*3600),0)</f>
        <v>15120</v>
      </c>
      <c r="D506" s="0" t="n">
        <v>0.6527</v>
      </c>
    </row>
    <row r="507" customFormat="false" ht="13.5" hidden="false" customHeight="false" outlineLevel="0" collapsed="false">
      <c r="A507" s="5" t="n">
        <v>37902.5921527778</v>
      </c>
      <c r="B507" s="6"/>
      <c r="C507" s="0" t="n">
        <f aca="false">ROUND((A507-$A$2)*(24*3600),0)</f>
        <v>15150</v>
      </c>
      <c r="D507" s="0" t="n">
        <v>0.65272</v>
      </c>
    </row>
    <row r="508" customFormat="false" ht="13.5" hidden="false" customHeight="false" outlineLevel="0" collapsed="false">
      <c r="A508" s="5" t="n">
        <v>37902.5925</v>
      </c>
      <c r="B508" s="6"/>
      <c r="C508" s="0" t="n">
        <f aca="false">ROUND((A508-$A$2)*(24*3600),0)</f>
        <v>15180</v>
      </c>
      <c r="D508" s="0" t="n">
        <v>0.65271</v>
      </c>
    </row>
    <row r="509" customFormat="false" ht="13.5" hidden="false" customHeight="false" outlineLevel="0" collapsed="false">
      <c r="A509" s="5" t="n">
        <v>37902.5928472222</v>
      </c>
      <c r="B509" s="6"/>
      <c r="C509" s="0" t="n">
        <f aca="false">ROUND((A509-$A$2)*(24*3600),0)</f>
        <v>15210</v>
      </c>
      <c r="D509" s="0" t="n">
        <v>0.65271</v>
      </c>
    </row>
    <row r="510" customFormat="false" ht="13.5" hidden="false" customHeight="false" outlineLevel="0" collapsed="false">
      <c r="A510" s="5" t="n">
        <v>37902.5931944444</v>
      </c>
      <c r="B510" s="6"/>
      <c r="C510" s="0" t="n">
        <f aca="false">ROUND((A510-$A$2)*(24*3600),0)</f>
        <v>15240</v>
      </c>
      <c r="D510" s="0" t="n">
        <v>0.65271</v>
      </c>
    </row>
    <row r="511" customFormat="false" ht="13.5" hidden="false" customHeight="false" outlineLevel="0" collapsed="false">
      <c r="A511" s="5" t="n">
        <v>37902.5935416667</v>
      </c>
      <c r="B511" s="6"/>
      <c r="C511" s="0" t="n">
        <f aca="false">ROUND((A511-$A$2)*(24*3600),0)</f>
        <v>15270</v>
      </c>
      <c r="D511" s="0" t="n">
        <v>0.65271</v>
      </c>
    </row>
    <row r="512" customFormat="false" ht="13.5" hidden="false" customHeight="false" outlineLevel="0" collapsed="false">
      <c r="A512" s="5" t="n">
        <v>37902.5938888889</v>
      </c>
      <c r="B512" s="6"/>
      <c r="C512" s="0" t="n">
        <f aca="false">ROUND((A512-$A$2)*(24*3600),0)</f>
        <v>15300</v>
      </c>
      <c r="D512" s="0" t="n">
        <v>0.65271</v>
      </c>
    </row>
    <row r="513" customFormat="false" ht="13.5" hidden="false" customHeight="false" outlineLevel="0" collapsed="false">
      <c r="A513" s="5" t="n">
        <v>37902.5942361111</v>
      </c>
      <c r="B513" s="6"/>
      <c r="C513" s="0" t="n">
        <f aca="false">ROUND((A513-$A$2)*(24*3600),0)</f>
        <v>15330</v>
      </c>
      <c r="D513" s="0" t="n">
        <v>0.65271</v>
      </c>
    </row>
    <row r="514" customFormat="false" ht="13.5" hidden="false" customHeight="false" outlineLevel="0" collapsed="false">
      <c r="A514" s="5" t="n">
        <v>37902.5945833333</v>
      </c>
      <c r="B514" s="6"/>
      <c r="C514" s="0" t="n">
        <f aca="false">ROUND((A514-$A$2)*(24*3600),0)</f>
        <v>15360</v>
      </c>
      <c r="D514" s="0" t="n">
        <v>0.65273</v>
      </c>
    </row>
    <row r="515" customFormat="false" ht="13.5" hidden="false" customHeight="false" outlineLevel="0" collapsed="false">
      <c r="A515" s="5" t="n">
        <v>37902.5949305556</v>
      </c>
      <c r="B515" s="6"/>
      <c r="C515" s="0" t="n">
        <f aca="false">ROUND((A515-$A$2)*(24*3600),0)</f>
        <v>15390</v>
      </c>
      <c r="D515" s="0" t="n">
        <v>0.65273</v>
      </c>
    </row>
    <row r="516" customFormat="false" ht="13.5" hidden="false" customHeight="false" outlineLevel="0" collapsed="false">
      <c r="A516" s="5" t="n">
        <v>37902.5952777778</v>
      </c>
      <c r="B516" s="6"/>
      <c r="C516" s="0" t="n">
        <f aca="false">ROUND((A516-$A$2)*(24*3600),0)</f>
        <v>15420</v>
      </c>
      <c r="D516" s="0" t="n">
        <v>0.65271</v>
      </c>
    </row>
    <row r="517" customFormat="false" ht="13.5" hidden="false" customHeight="false" outlineLevel="0" collapsed="false">
      <c r="A517" s="5" t="n">
        <v>37902.595625</v>
      </c>
      <c r="B517" s="6"/>
      <c r="C517" s="0" t="n">
        <f aca="false">ROUND((A517-$A$2)*(24*3600),0)</f>
        <v>15450</v>
      </c>
      <c r="D517" s="0" t="n">
        <v>0.65271</v>
      </c>
    </row>
    <row r="518" customFormat="false" ht="13.5" hidden="false" customHeight="false" outlineLevel="0" collapsed="false">
      <c r="A518" s="5" t="n">
        <v>37902.5959722222</v>
      </c>
      <c r="B518" s="6"/>
      <c r="C518" s="0" t="n">
        <f aca="false">ROUND((A518-$A$2)*(24*3600),0)</f>
        <v>15480</v>
      </c>
      <c r="D518" s="0" t="n">
        <v>0.65271</v>
      </c>
    </row>
    <row r="519" customFormat="false" ht="13.5" hidden="false" customHeight="false" outlineLevel="0" collapsed="false">
      <c r="A519" s="5" t="n">
        <v>37902.5963194444</v>
      </c>
      <c r="B519" s="6"/>
      <c r="C519" s="0" t="n">
        <f aca="false">ROUND((A519-$A$2)*(24*3600),0)</f>
        <v>15510</v>
      </c>
      <c r="D519" s="0" t="n">
        <v>0.65273</v>
      </c>
    </row>
    <row r="520" customFormat="false" ht="13.5" hidden="false" customHeight="false" outlineLevel="0" collapsed="false">
      <c r="A520" s="5" t="n">
        <v>37902.5966666667</v>
      </c>
      <c r="B520" s="6"/>
      <c r="C520" s="0" t="n">
        <f aca="false">ROUND((A520-$A$2)*(24*3600),0)</f>
        <v>15540</v>
      </c>
      <c r="D520" s="0" t="n">
        <v>0.65271</v>
      </c>
    </row>
    <row r="521" customFormat="false" ht="13.5" hidden="false" customHeight="false" outlineLevel="0" collapsed="false">
      <c r="A521" s="5" t="n">
        <v>37902.5970138889</v>
      </c>
      <c r="B521" s="6"/>
      <c r="C521" s="0" t="n">
        <f aca="false">ROUND((A521-$A$2)*(24*3600),0)</f>
        <v>15570</v>
      </c>
      <c r="D521" s="0" t="n">
        <v>0.65271</v>
      </c>
    </row>
    <row r="522" customFormat="false" ht="13.5" hidden="false" customHeight="false" outlineLevel="0" collapsed="false">
      <c r="A522" s="5" t="n">
        <v>37902.5973611111</v>
      </c>
      <c r="B522" s="6"/>
      <c r="C522" s="0" t="n">
        <f aca="false">ROUND((A522-$A$2)*(24*3600),0)</f>
        <v>15600</v>
      </c>
      <c r="D522" s="0" t="n">
        <v>0.65271</v>
      </c>
    </row>
    <row r="523" customFormat="false" ht="13.5" hidden="false" customHeight="false" outlineLevel="0" collapsed="false">
      <c r="A523" s="5" t="n">
        <v>37902.5977083333</v>
      </c>
      <c r="B523" s="6"/>
      <c r="C523" s="0" t="n">
        <f aca="false">ROUND((A523-$A$2)*(24*3600),0)</f>
        <v>15630</v>
      </c>
      <c r="D523" s="0" t="n">
        <v>0.65272</v>
      </c>
    </row>
    <row r="524" customFormat="false" ht="13.5" hidden="false" customHeight="false" outlineLevel="0" collapsed="false">
      <c r="A524" s="5" t="n">
        <v>37902.5980555556</v>
      </c>
      <c r="B524" s="6"/>
      <c r="C524" s="0" t="n">
        <f aca="false">ROUND((A524-$A$2)*(24*3600),0)</f>
        <v>15660</v>
      </c>
      <c r="D524" s="0" t="n">
        <v>0.65272</v>
      </c>
    </row>
    <row r="525" customFormat="false" ht="13.5" hidden="false" customHeight="false" outlineLevel="0" collapsed="false">
      <c r="A525" s="5" t="n">
        <v>37902.5984027778</v>
      </c>
      <c r="B525" s="6"/>
      <c r="C525" s="0" t="n">
        <f aca="false">ROUND((A525-$A$2)*(24*3600),0)</f>
        <v>15690</v>
      </c>
      <c r="D525" s="0" t="n">
        <v>0.65272</v>
      </c>
    </row>
    <row r="526" customFormat="false" ht="13.5" hidden="false" customHeight="false" outlineLevel="0" collapsed="false">
      <c r="A526" s="5" t="n">
        <v>37902.59875</v>
      </c>
      <c r="B526" s="6"/>
      <c r="C526" s="0" t="n">
        <f aca="false">ROUND((A526-$A$2)*(24*3600),0)</f>
        <v>15720</v>
      </c>
      <c r="D526" s="0" t="n">
        <v>0.65273</v>
      </c>
    </row>
    <row r="527" customFormat="false" ht="13.5" hidden="false" customHeight="false" outlineLevel="0" collapsed="false">
      <c r="A527" s="5" t="n">
        <v>37902.5990972222</v>
      </c>
      <c r="B527" s="6"/>
      <c r="C527" s="0" t="n">
        <f aca="false">ROUND((A527-$A$2)*(24*3600),0)</f>
        <v>15750</v>
      </c>
      <c r="D527" s="0" t="n">
        <v>0.65272</v>
      </c>
    </row>
    <row r="528" customFormat="false" ht="13.5" hidden="false" customHeight="false" outlineLevel="0" collapsed="false">
      <c r="A528" s="5" t="n">
        <v>37902.5994444444</v>
      </c>
      <c r="B528" s="6"/>
      <c r="C528" s="0" t="n">
        <f aca="false">ROUND((A528-$A$2)*(24*3600),0)</f>
        <v>15780</v>
      </c>
      <c r="D528" s="0" t="n">
        <v>0.65272</v>
      </c>
    </row>
    <row r="529" customFormat="false" ht="13.5" hidden="false" customHeight="false" outlineLevel="0" collapsed="false">
      <c r="A529" s="5" t="n">
        <v>37902.5997916667</v>
      </c>
      <c r="B529" s="6"/>
      <c r="C529" s="0" t="n">
        <f aca="false">ROUND((A529-$A$2)*(24*3600),0)</f>
        <v>15810</v>
      </c>
      <c r="D529" s="0" t="n">
        <v>0.65273</v>
      </c>
    </row>
    <row r="530" customFormat="false" ht="13.5" hidden="false" customHeight="false" outlineLevel="0" collapsed="false">
      <c r="A530" s="5" t="n">
        <v>37902.6001388889</v>
      </c>
      <c r="B530" s="6"/>
      <c r="C530" s="0" t="n">
        <f aca="false">ROUND((A530-$A$2)*(24*3600),0)</f>
        <v>15840</v>
      </c>
      <c r="D530" s="0" t="n">
        <v>0.65273</v>
      </c>
    </row>
    <row r="531" customFormat="false" ht="13.5" hidden="false" customHeight="false" outlineLevel="0" collapsed="false">
      <c r="A531" s="5" t="n">
        <v>37902.6004861111</v>
      </c>
      <c r="B531" s="6"/>
      <c r="C531" s="0" t="n">
        <f aca="false">ROUND((A531-$A$2)*(24*3600),0)</f>
        <v>15870</v>
      </c>
      <c r="D531" s="0" t="n">
        <v>0.65273</v>
      </c>
    </row>
    <row r="532" customFormat="false" ht="13.5" hidden="false" customHeight="false" outlineLevel="0" collapsed="false">
      <c r="A532" s="5" t="n">
        <v>37902.6008333333</v>
      </c>
      <c r="B532" s="6"/>
      <c r="C532" s="0" t="n">
        <f aca="false">ROUND((A532-$A$2)*(24*3600),0)</f>
        <v>15900</v>
      </c>
      <c r="D532" s="0" t="n">
        <v>0.65273</v>
      </c>
    </row>
    <row r="533" customFormat="false" ht="13.5" hidden="false" customHeight="false" outlineLevel="0" collapsed="false">
      <c r="A533" s="5" t="n">
        <v>37902.6011805556</v>
      </c>
      <c r="B533" s="6"/>
      <c r="C533" s="0" t="n">
        <f aca="false">ROUND((A533-$A$2)*(24*3600),0)</f>
        <v>15930</v>
      </c>
      <c r="D533" s="0" t="n">
        <v>0.65273</v>
      </c>
    </row>
    <row r="534" customFormat="false" ht="13.5" hidden="false" customHeight="false" outlineLevel="0" collapsed="false">
      <c r="A534" s="5" t="n">
        <v>37902.6015277778</v>
      </c>
      <c r="B534" s="6"/>
      <c r="C534" s="0" t="n">
        <f aca="false">ROUND((A534-$A$2)*(24*3600),0)</f>
        <v>15960</v>
      </c>
      <c r="D534" s="0" t="n">
        <v>0.65273</v>
      </c>
    </row>
    <row r="535" customFormat="false" ht="13.5" hidden="false" customHeight="false" outlineLevel="0" collapsed="false">
      <c r="A535" s="5" t="n">
        <v>37902.601875</v>
      </c>
      <c r="B535" s="6"/>
      <c r="C535" s="0" t="n">
        <f aca="false">ROUND((A535-$A$2)*(24*3600),0)</f>
        <v>15990</v>
      </c>
      <c r="D535" s="0" t="n">
        <v>0.65275</v>
      </c>
    </row>
    <row r="536" customFormat="false" ht="13.5" hidden="false" customHeight="false" outlineLevel="0" collapsed="false">
      <c r="A536" s="5" t="n">
        <v>37902.6022222222</v>
      </c>
      <c r="B536" s="6"/>
      <c r="C536" s="0" t="n">
        <f aca="false">ROUND((A536-$A$2)*(24*3600),0)</f>
        <v>16020</v>
      </c>
      <c r="D536" s="0" t="n">
        <v>0.65274</v>
      </c>
    </row>
    <row r="537" customFormat="false" ht="13.5" hidden="false" customHeight="false" outlineLevel="0" collapsed="false">
      <c r="A537" s="5" t="n">
        <v>37902.6025694445</v>
      </c>
      <c r="B537" s="6"/>
      <c r="C537" s="0" t="n">
        <f aca="false">ROUND((A537-$A$2)*(24*3600),0)</f>
        <v>16050</v>
      </c>
      <c r="D537" s="0" t="n">
        <v>0.65274</v>
      </c>
    </row>
    <row r="538" customFormat="false" ht="13.5" hidden="false" customHeight="false" outlineLevel="0" collapsed="false">
      <c r="A538" s="5" t="n">
        <v>37902.6029166667</v>
      </c>
      <c r="B538" s="6"/>
      <c r="C538" s="0" t="n">
        <f aca="false">ROUND((A538-$A$2)*(24*3600),0)</f>
        <v>16080</v>
      </c>
      <c r="D538" s="0" t="n">
        <v>0.65274</v>
      </c>
    </row>
    <row r="539" customFormat="false" ht="13.5" hidden="false" customHeight="false" outlineLevel="0" collapsed="false">
      <c r="A539" s="5" t="n">
        <v>37902.6032638889</v>
      </c>
      <c r="B539" s="6"/>
      <c r="C539" s="0" t="n">
        <f aca="false">ROUND((A539-$A$2)*(24*3600),0)</f>
        <v>16110</v>
      </c>
      <c r="D539" s="0" t="n">
        <v>0.65274</v>
      </c>
    </row>
    <row r="540" customFormat="false" ht="13.5" hidden="false" customHeight="false" outlineLevel="0" collapsed="false">
      <c r="A540" s="5" t="n">
        <v>37902.6036111111</v>
      </c>
      <c r="B540" s="6"/>
      <c r="C540" s="0" t="n">
        <f aca="false">ROUND((A540-$A$2)*(24*3600),0)</f>
        <v>16140</v>
      </c>
      <c r="D540" s="0" t="n">
        <v>0.65275</v>
      </c>
    </row>
    <row r="541" customFormat="false" ht="13.5" hidden="false" customHeight="false" outlineLevel="0" collapsed="false">
      <c r="A541" s="5" t="n">
        <v>37902.6039583333</v>
      </c>
      <c r="B541" s="6"/>
      <c r="C541" s="0" t="n">
        <f aca="false">ROUND((A541-$A$2)*(24*3600),0)</f>
        <v>16170</v>
      </c>
      <c r="D541" s="0" t="n">
        <v>0.65274</v>
      </c>
    </row>
    <row r="542" customFormat="false" ht="13.5" hidden="false" customHeight="false" outlineLevel="0" collapsed="false">
      <c r="A542" s="5" t="n">
        <v>37902.6043055556</v>
      </c>
      <c r="B542" s="6"/>
      <c r="C542" s="0" t="n">
        <f aca="false">ROUND((A542-$A$2)*(24*3600),0)</f>
        <v>16200</v>
      </c>
      <c r="D542" s="0" t="n">
        <v>0.65274</v>
      </c>
    </row>
    <row r="543" customFormat="false" ht="13.5" hidden="false" customHeight="false" outlineLevel="0" collapsed="false">
      <c r="A543" s="5" t="n">
        <v>37902.6046527778</v>
      </c>
      <c r="B543" s="6"/>
      <c r="C543" s="0" t="n">
        <f aca="false">ROUND((A543-$A$2)*(24*3600),0)</f>
        <v>16230</v>
      </c>
      <c r="D543" s="0" t="n">
        <v>0.65274</v>
      </c>
    </row>
    <row r="544" customFormat="false" ht="13.5" hidden="false" customHeight="false" outlineLevel="0" collapsed="false">
      <c r="A544" s="5" t="n">
        <v>37902.605</v>
      </c>
      <c r="B544" s="6"/>
      <c r="C544" s="0" t="n">
        <f aca="false">ROUND((A544-$A$2)*(24*3600),0)</f>
        <v>16260</v>
      </c>
      <c r="D544" s="0" t="n">
        <v>0.65274</v>
      </c>
    </row>
    <row r="545" customFormat="false" ht="13.5" hidden="false" customHeight="false" outlineLevel="0" collapsed="false">
      <c r="A545" s="5" t="n">
        <v>37902.6053472222</v>
      </c>
      <c r="B545" s="6"/>
      <c r="C545" s="0" t="n">
        <f aca="false">ROUND((A545-$A$2)*(24*3600),0)</f>
        <v>16290</v>
      </c>
      <c r="D545" s="0" t="n">
        <v>0.65274</v>
      </c>
    </row>
    <row r="546" customFormat="false" ht="13.5" hidden="false" customHeight="false" outlineLevel="0" collapsed="false">
      <c r="A546" s="5" t="n">
        <v>37902.6056944444</v>
      </c>
      <c r="B546" s="6"/>
      <c r="C546" s="0" t="n">
        <f aca="false">ROUND((A546-$A$2)*(24*3600),0)</f>
        <v>16320</v>
      </c>
      <c r="D546" s="0" t="n">
        <v>0.65274</v>
      </c>
    </row>
    <row r="547" customFormat="false" ht="13.5" hidden="false" customHeight="false" outlineLevel="0" collapsed="false">
      <c r="A547" s="5" t="n">
        <v>37902.6060416667</v>
      </c>
      <c r="B547" s="6"/>
      <c r="C547" s="0" t="n">
        <f aca="false">ROUND((A547-$A$2)*(24*3600),0)</f>
        <v>16350</v>
      </c>
      <c r="D547" s="0" t="n">
        <v>0.65274</v>
      </c>
    </row>
    <row r="548" customFormat="false" ht="13.5" hidden="false" customHeight="false" outlineLevel="0" collapsed="false">
      <c r="A548" s="5" t="n">
        <v>37902.6063888889</v>
      </c>
      <c r="B548" s="6"/>
      <c r="C548" s="0" t="n">
        <f aca="false">ROUND((A548-$A$2)*(24*3600),0)</f>
        <v>16380</v>
      </c>
      <c r="D548" s="0" t="n">
        <v>0.65274</v>
      </c>
    </row>
    <row r="549" customFormat="false" ht="13.5" hidden="false" customHeight="false" outlineLevel="0" collapsed="false">
      <c r="A549" s="5" t="n">
        <v>37902.6067361111</v>
      </c>
      <c r="B549" s="6"/>
      <c r="C549" s="0" t="n">
        <f aca="false">ROUND((A549-$A$2)*(24*3600),0)</f>
        <v>16410</v>
      </c>
      <c r="D549" s="0" t="n">
        <v>0.65274</v>
      </c>
    </row>
    <row r="550" customFormat="false" ht="13.5" hidden="false" customHeight="false" outlineLevel="0" collapsed="false">
      <c r="A550" s="5" t="n">
        <v>37902.6070833333</v>
      </c>
      <c r="B550" s="6"/>
      <c r="C550" s="0" t="n">
        <f aca="false">ROUND((A550-$A$2)*(24*3600),0)</f>
        <v>16440</v>
      </c>
      <c r="D550" s="0" t="n">
        <v>0.65274</v>
      </c>
    </row>
    <row r="551" customFormat="false" ht="13.5" hidden="false" customHeight="false" outlineLevel="0" collapsed="false">
      <c r="A551" s="5" t="n">
        <v>37902.6074305556</v>
      </c>
      <c r="B551" s="6"/>
      <c r="C551" s="0" t="n">
        <f aca="false">ROUND((A551-$A$2)*(24*3600),0)</f>
        <v>16470</v>
      </c>
      <c r="D551" s="0" t="n">
        <v>0.65274</v>
      </c>
    </row>
    <row r="552" customFormat="false" ht="13.5" hidden="false" customHeight="false" outlineLevel="0" collapsed="false">
      <c r="A552" s="5" t="n">
        <v>37902.6077777778</v>
      </c>
      <c r="B552" s="6"/>
      <c r="C552" s="0" t="n">
        <f aca="false">ROUND((A552-$A$2)*(24*3600),0)</f>
        <v>16500</v>
      </c>
      <c r="D552" s="0" t="n">
        <v>0.65274</v>
      </c>
    </row>
    <row r="553" customFormat="false" ht="13.5" hidden="false" customHeight="false" outlineLevel="0" collapsed="false">
      <c r="A553" s="5" t="n">
        <v>37902.608125</v>
      </c>
      <c r="B553" s="6"/>
      <c r="C553" s="0" t="n">
        <f aca="false">ROUND((A553-$A$2)*(24*3600),0)</f>
        <v>16530</v>
      </c>
      <c r="D553" s="0" t="n">
        <v>0.65274</v>
      </c>
    </row>
    <row r="554" customFormat="false" ht="13.5" hidden="false" customHeight="false" outlineLevel="0" collapsed="false">
      <c r="A554" s="5" t="n">
        <v>37902.6084722222</v>
      </c>
      <c r="B554" s="6"/>
      <c r="C554" s="0" t="n">
        <f aca="false">ROUND((A554-$A$2)*(24*3600),0)</f>
        <v>16560</v>
      </c>
      <c r="D554" s="0" t="n">
        <v>0.65275</v>
      </c>
    </row>
    <row r="555" customFormat="false" ht="13.5" hidden="false" customHeight="false" outlineLevel="0" collapsed="false">
      <c r="A555" s="5" t="n">
        <v>37902.6088194444</v>
      </c>
      <c r="B555" s="6"/>
      <c r="C555" s="0" t="n">
        <f aca="false">ROUND((A555-$A$2)*(24*3600),0)</f>
        <v>16590</v>
      </c>
      <c r="D555" s="0" t="n">
        <v>0.65274</v>
      </c>
    </row>
    <row r="556" customFormat="false" ht="13.5" hidden="false" customHeight="false" outlineLevel="0" collapsed="false">
      <c r="A556" s="5" t="n">
        <v>37902.6091666667</v>
      </c>
      <c r="B556" s="6"/>
      <c r="C556" s="0" t="n">
        <f aca="false">ROUND((A556-$A$2)*(24*3600),0)</f>
        <v>16620</v>
      </c>
      <c r="D556" s="0" t="n">
        <v>0.65275</v>
      </c>
    </row>
    <row r="557" customFormat="false" ht="13.5" hidden="false" customHeight="false" outlineLevel="0" collapsed="false">
      <c r="A557" s="5" t="n">
        <v>37902.6095138889</v>
      </c>
      <c r="B557" s="6"/>
      <c r="C557" s="0" t="n">
        <f aca="false">ROUND((A557-$A$2)*(24*3600),0)</f>
        <v>16650</v>
      </c>
      <c r="D557" s="0" t="n">
        <v>0.65275</v>
      </c>
    </row>
    <row r="558" customFormat="false" ht="13.5" hidden="false" customHeight="false" outlineLevel="0" collapsed="false">
      <c r="A558" s="5" t="n">
        <v>37902.6098611111</v>
      </c>
      <c r="B558" s="6"/>
      <c r="C558" s="0" t="n">
        <f aca="false">ROUND((A558-$A$2)*(24*3600),0)</f>
        <v>16680</v>
      </c>
      <c r="D558" s="0" t="n">
        <v>0.65275</v>
      </c>
    </row>
    <row r="559" customFormat="false" ht="13.5" hidden="false" customHeight="false" outlineLevel="0" collapsed="false">
      <c r="A559" s="5" t="n">
        <v>37902.6102083333</v>
      </c>
      <c r="B559" s="6"/>
      <c r="C559" s="0" t="n">
        <f aca="false">ROUND((A559-$A$2)*(24*3600),0)</f>
        <v>16710</v>
      </c>
      <c r="D559" s="0" t="n">
        <v>0.65275</v>
      </c>
    </row>
    <row r="560" customFormat="false" ht="13.5" hidden="false" customHeight="false" outlineLevel="0" collapsed="false">
      <c r="A560" s="5" t="n">
        <v>37902.6105555556</v>
      </c>
      <c r="B560" s="6"/>
      <c r="C560" s="0" t="n">
        <f aca="false">ROUND((A560-$A$2)*(24*3600),0)</f>
        <v>16740</v>
      </c>
      <c r="D560" s="0" t="n">
        <v>0.65276</v>
      </c>
    </row>
    <row r="561" customFormat="false" ht="13.5" hidden="false" customHeight="false" outlineLevel="0" collapsed="false">
      <c r="A561" s="5" t="n">
        <v>37902.6109027778</v>
      </c>
      <c r="B561" s="6"/>
      <c r="C561" s="0" t="n">
        <f aca="false">ROUND((A561-$A$2)*(24*3600),0)</f>
        <v>16770</v>
      </c>
      <c r="D561" s="0" t="n">
        <v>0.65276</v>
      </c>
    </row>
    <row r="562" customFormat="false" ht="13.5" hidden="false" customHeight="false" outlineLevel="0" collapsed="false">
      <c r="A562" s="5" t="n">
        <v>37902.61125</v>
      </c>
      <c r="B562" s="6"/>
      <c r="C562" s="0" t="n">
        <f aca="false">ROUND((A562-$A$2)*(24*3600),0)</f>
        <v>16800</v>
      </c>
      <c r="D562" s="0" t="n">
        <v>0.65276</v>
      </c>
    </row>
    <row r="563" customFormat="false" ht="13.5" hidden="false" customHeight="false" outlineLevel="0" collapsed="false">
      <c r="A563" s="5" t="n">
        <v>37902.6115972222</v>
      </c>
      <c r="B563" s="6"/>
      <c r="C563" s="0" t="n">
        <f aca="false">ROUND((A563-$A$2)*(24*3600),0)</f>
        <v>16830</v>
      </c>
      <c r="D563" s="0" t="n">
        <v>0.65276</v>
      </c>
    </row>
    <row r="564" customFormat="false" ht="13.5" hidden="false" customHeight="false" outlineLevel="0" collapsed="false">
      <c r="A564" s="5" t="n">
        <v>37902.6119444444</v>
      </c>
      <c r="B564" s="6"/>
      <c r="C564" s="0" t="n">
        <f aca="false">ROUND((A564-$A$2)*(24*3600),0)</f>
        <v>16860</v>
      </c>
      <c r="D564" s="0" t="n">
        <v>0.65276</v>
      </c>
    </row>
    <row r="565" customFormat="false" ht="13.5" hidden="false" customHeight="false" outlineLevel="0" collapsed="false">
      <c r="A565" s="5" t="n">
        <v>37902.6122916667</v>
      </c>
      <c r="B565" s="6"/>
      <c r="C565" s="0" t="n">
        <f aca="false">ROUND((A565-$A$2)*(24*3600),0)</f>
        <v>16890</v>
      </c>
      <c r="D565" s="0" t="n">
        <v>0.65276</v>
      </c>
    </row>
    <row r="566" customFormat="false" ht="13.5" hidden="false" customHeight="false" outlineLevel="0" collapsed="false">
      <c r="A566" s="5" t="n">
        <v>37902.6126388889</v>
      </c>
      <c r="B566" s="6"/>
      <c r="C566" s="0" t="n">
        <f aca="false">ROUND((A566-$A$2)*(24*3600),0)</f>
        <v>16920</v>
      </c>
      <c r="D566" s="0" t="n">
        <v>0.65277</v>
      </c>
    </row>
    <row r="567" customFormat="false" ht="13.5" hidden="false" customHeight="false" outlineLevel="0" collapsed="false">
      <c r="A567" s="5" t="n">
        <v>37902.6129861111</v>
      </c>
      <c r="B567" s="6"/>
      <c r="C567" s="0" t="n">
        <f aca="false">ROUND((A567-$A$2)*(24*3600),0)</f>
        <v>16950</v>
      </c>
      <c r="D567" s="0" t="n">
        <v>0.65276</v>
      </c>
    </row>
    <row r="568" customFormat="false" ht="13.5" hidden="false" customHeight="false" outlineLevel="0" collapsed="false">
      <c r="A568" s="5" t="n">
        <v>37902.6133333333</v>
      </c>
      <c r="B568" s="6"/>
      <c r="C568" s="0" t="n">
        <f aca="false">ROUND((A568-$A$2)*(24*3600),0)</f>
        <v>16980</v>
      </c>
      <c r="D568" s="0" t="n">
        <v>0.65276</v>
      </c>
    </row>
    <row r="569" customFormat="false" ht="13.5" hidden="false" customHeight="false" outlineLevel="0" collapsed="false">
      <c r="A569" s="5" t="n">
        <v>37902.6136805556</v>
      </c>
      <c r="B569" s="6"/>
      <c r="C569" s="0" t="n">
        <f aca="false">ROUND((A569-$A$2)*(24*3600),0)</f>
        <v>17010</v>
      </c>
      <c r="D569" s="0" t="n">
        <v>0.65276</v>
      </c>
    </row>
    <row r="570" customFormat="false" ht="13.5" hidden="false" customHeight="false" outlineLevel="0" collapsed="false">
      <c r="A570" s="5" t="n">
        <v>37902.6140277778</v>
      </c>
      <c r="B570" s="6"/>
      <c r="C570" s="0" t="n">
        <f aca="false">ROUND((A570-$A$2)*(24*3600),0)</f>
        <v>17040</v>
      </c>
      <c r="D570" s="0" t="n">
        <v>0.65276</v>
      </c>
    </row>
    <row r="571" customFormat="false" ht="13.5" hidden="false" customHeight="false" outlineLevel="0" collapsed="false">
      <c r="A571" s="5" t="n">
        <v>37902.614375</v>
      </c>
      <c r="B571" s="6"/>
      <c r="C571" s="0" t="n">
        <f aca="false">ROUND((A571-$A$2)*(24*3600),0)</f>
        <v>17070</v>
      </c>
      <c r="D571" s="0" t="n">
        <v>0.65276</v>
      </c>
    </row>
    <row r="572" customFormat="false" ht="13.5" hidden="false" customHeight="false" outlineLevel="0" collapsed="false">
      <c r="A572" s="5" t="n">
        <v>37902.6147222222</v>
      </c>
      <c r="B572" s="6"/>
      <c r="C572" s="0" t="n">
        <f aca="false">ROUND((A572-$A$2)*(24*3600),0)</f>
        <v>17100</v>
      </c>
      <c r="D572" s="0" t="n">
        <v>0.65276</v>
      </c>
    </row>
    <row r="573" customFormat="false" ht="13.5" hidden="false" customHeight="false" outlineLevel="0" collapsed="false">
      <c r="A573" s="5" t="n">
        <v>37902.6150694444</v>
      </c>
      <c r="B573" s="6"/>
      <c r="C573" s="0" t="n">
        <f aca="false">ROUND((A573-$A$2)*(24*3600),0)</f>
        <v>17130</v>
      </c>
      <c r="D573" s="0" t="n">
        <v>0.65277</v>
      </c>
    </row>
    <row r="574" customFormat="false" ht="13.5" hidden="false" customHeight="false" outlineLevel="0" collapsed="false">
      <c r="A574" s="5" t="n">
        <v>37902.6154166667</v>
      </c>
      <c r="B574" s="6"/>
      <c r="C574" s="0" t="n">
        <f aca="false">ROUND((A574-$A$2)*(24*3600),0)</f>
        <v>17160</v>
      </c>
      <c r="D574" s="0" t="n">
        <v>0.65277</v>
      </c>
    </row>
    <row r="575" customFormat="false" ht="13.5" hidden="false" customHeight="false" outlineLevel="0" collapsed="false">
      <c r="A575" s="5" t="n">
        <v>37902.6157638889</v>
      </c>
      <c r="B575" s="6"/>
      <c r="C575" s="0" t="n">
        <f aca="false">ROUND((A575-$A$2)*(24*3600),0)</f>
        <v>17190</v>
      </c>
      <c r="D575" s="0" t="n">
        <v>0.65277</v>
      </c>
    </row>
    <row r="576" customFormat="false" ht="13.5" hidden="false" customHeight="false" outlineLevel="0" collapsed="false">
      <c r="A576" s="5" t="n">
        <v>37902.6161111111</v>
      </c>
      <c r="B576" s="6"/>
      <c r="C576" s="0" t="n">
        <f aca="false">ROUND((A576-$A$2)*(24*3600),0)</f>
        <v>17220</v>
      </c>
      <c r="D576" s="0" t="n">
        <v>0.65277</v>
      </c>
    </row>
    <row r="577" customFormat="false" ht="13.5" hidden="false" customHeight="false" outlineLevel="0" collapsed="false">
      <c r="A577" s="5" t="n">
        <v>37902.6164583333</v>
      </c>
      <c r="B577" s="6"/>
      <c r="C577" s="0" t="n">
        <f aca="false">ROUND((A577-$A$2)*(24*3600),0)</f>
        <v>17250</v>
      </c>
      <c r="D577" s="0" t="n">
        <v>0.65277</v>
      </c>
    </row>
    <row r="578" customFormat="false" ht="13.5" hidden="false" customHeight="false" outlineLevel="0" collapsed="false">
      <c r="A578" s="5" t="n">
        <v>37902.6168055556</v>
      </c>
      <c r="B578" s="6"/>
      <c r="C578" s="0" t="n">
        <f aca="false">ROUND((A578-$A$2)*(24*3600),0)</f>
        <v>17280</v>
      </c>
      <c r="D578" s="0" t="n">
        <v>0.65277</v>
      </c>
    </row>
    <row r="579" customFormat="false" ht="13.5" hidden="false" customHeight="false" outlineLevel="0" collapsed="false">
      <c r="A579" s="5" t="n">
        <v>37902.6171527778</v>
      </c>
      <c r="B579" s="6"/>
      <c r="C579" s="0" t="n">
        <f aca="false">ROUND((A579-$A$2)*(24*3600),0)</f>
        <v>17310</v>
      </c>
      <c r="D579" s="0" t="n">
        <v>0.65278</v>
      </c>
    </row>
    <row r="580" customFormat="false" ht="13.5" hidden="false" customHeight="false" outlineLevel="0" collapsed="false">
      <c r="A580" s="5" t="n">
        <v>37902.6175</v>
      </c>
      <c r="B580" s="6"/>
      <c r="C580" s="0" t="n">
        <f aca="false">ROUND((A580-$A$2)*(24*3600),0)</f>
        <v>17340</v>
      </c>
      <c r="D580" s="0" t="n">
        <v>0.65277</v>
      </c>
    </row>
    <row r="581" customFormat="false" ht="13.5" hidden="false" customHeight="false" outlineLevel="0" collapsed="false">
      <c r="A581" s="5" t="n">
        <v>37902.6178472222</v>
      </c>
      <c r="B581" s="6"/>
      <c r="C581" s="0" t="n">
        <f aca="false">ROUND((A581-$A$2)*(24*3600),0)</f>
        <v>17370</v>
      </c>
      <c r="D581" s="0" t="n">
        <v>0.65277</v>
      </c>
    </row>
    <row r="582" customFormat="false" ht="13.5" hidden="false" customHeight="false" outlineLevel="0" collapsed="false">
      <c r="A582" s="5" t="n">
        <v>37902.6181944445</v>
      </c>
      <c r="B582" s="6"/>
      <c r="C582" s="0" t="n">
        <f aca="false">ROUND((A582-$A$2)*(24*3600),0)</f>
        <v>17400</v>
      </c>
      <c r="D582" s="0" t="n">
        <v>0.65278</v>
      </c>
    </row>
    <row r="583" customFormat="false" ht="13.5" hidden="false" customHeight="false" outlineLevel="0" collapsed="false">
      <c r="A583" s="5" t="n">
        <v>37902.6185416667</v>
      </c>
      <c r="B583" s="6"/>
      <c r="C583" s="0" t="n">
        <f aca="false">ROUND((A583-$A$2)*(24*3600),0)</f>
        <v>17430</v>
      </c>
      <c r="D583" s="0" t="n">
        <v>0.65278</v>
      </c>
    </row>
    <row r="584" customFormat="false" ht="13.5" hidden="false" customHeight="false" outlineLevel="0" collapsed="false">
      <c r="A584" s="5" t="n">
        <v>37902.6188888889</v>
      </c>
      <c r="B584" s="6"/>
      <c r="C584" s="0" t="n">
        <f aca="false">ROUND((A584-$A$2)*(24*3600),0)</f>
        <v>17460</v>
      </c>
      <c r="D584" s="0" t="n">
        <v>0.65278</v>
      </c>
    </row>
    <row r="585" customFormat="false" ht="13.5" hidden="false" customHeight="false" outlineLevel="0" collapsed="false">
      <c r="A585" s="5" t="n">
        <v>37902.6192361111</v>
      </c>
      <c r="B585" s="6"/>
      <c r="C585" s="0" t="n">
        <f aca="false">ROUND((A585-$A$2)*(24*3600),0)</f>
        <v>17490</v>
      </c>
      <c r="D585" s="0" t="n">
        <v>0.65278</v>
      </c>
    </row>
    <row r="586" customFormat="false" ht="13.5" hidden="false" customHeight="false" outlineLevel="0" collapsed="false">
      <c r="A586" s="5" t="n">
        <v>37902.6195833333</v>
      </c>
      <c r="B586" s="6"/>
      <c r="C586" s="0" t="n">
        <f aca="false">ROUND((A586-$A$2)*(24*3600),0)</f>
        <v>17520</v>
      </c>
      <c r="D586" s="0" t="n">
        <v>0.65278</v>
      </c>
    </row>
    <row r="587" customFormat="false" ht="13.5" hidden="false" customHeight="false" outlineLevel="0" collapsed="false">
      <c r="A587" s="5" t="n">
        <v>37902.6199305556</v>
      </c>
      <c r="B587" s="6"/>
      <c r="C587" s="0" t="n">
        <f aca="false">ROUND((A587-$A$2)*(24*3600),0)</f>
        <v>17550</v>
      </c>
      <c r="D587" s="0" t="n">
        <v>0.65278</v>
      </c>
    </row>
    <row r="588" customFormat="false" ht="13.5" hidden="false" customHeight="false" outlineLevel="0" collapsed="false">
      <c r="A588" s="5" t="n">
        <v>37902.6202777778</v>
      </c>
      <c r="B588" s="6"/>
      <c r="C588" s="0" t="n">
        <f aca="false">ROUND((A588-$A$2)*(24*3600),0)</f>
        <v>17580</v>
      </c>
      <c r="D588" s="0" t="n">
        <v>0.65277</v>
      </c>
    </row>
    <row r="589" customFormat="false" ht="13.5" hidden="false" customHeight="false" outlineLevel="0" collapsed="false">
      <c r="A589" s="5" t="n">
        <v>37902.620625</v>
      </c>
      <c r="B589" s="6"/>
      <c r="C589" s="0" t="n">
        <f aca="false">ROUND((A589-$A$2)*(24*3600),0)</f>
        <v>17610</v>
      </c>
      <c r="D589" s="0" t="n">
        <v>0.65278</v>
      </c>
    </row>
    <row r="590" customFormat="false" ht="13.5" hidden="false" customHeight="false" outlineLevel="0" collapsed="false">
      <c r="A590" s="5" t="n">
        <v>37902.6209722222</v>
      </c>
      <c r="B590" s="6"/>
      <c r="C590" s="0" t="n">
        <f aca="false">ROUND((A590-$A$2)*(24*3600),0)</f>
        <v>17640</v>
      </c>
      <c r="D590" s="0" t="n">
        <v>0.65278</v>
      </c>
    </row>
    <row r="591" customFormat="false" ht="13.5" hidden="false" customHeight="false" outlineLevel="0" collapsed="false">
      <c r="A591" s="5" t="n">
        <v>37902.6213194444</v>
      </c>
      <c r="B591" s="6"/>
      <c r="C591" s="0" t="n">
        <f aca="false">ROUND((A591-$A$2)*(24*3600),0)</f>
        <v>17670</v>
      </c>
      <c r="D591" s="0" t="n">
        <v>0.65278</v>
      </c>
    </row>
    <row r="592" customFormat="false" ht="13.5" hidden="false" customHeight="false" outlineLevel="0" collapsed="false">
      <c r="A592" s="5" t="n">
        <v>37902.6216666667</v>
      </c>
      <c r="B592" s="6"/>
      <c r="C592" s="0" t="n">
        <f aca="false">ROUND((A592-$A$2)*(24*3600),0)</f>
        <v>17700</v>
      </c>
      <c r="D592" s="0" t="n">
        <v>0.65279</v>
      </c>
    </row>
    <row r="593" customFormat="false" ht="13.5" hidden="false" customHeight="false" outlineLevel="0" collapsed="false">
      <c r="A593" s="5" t="n">
        <v>37902.6220138889</v>
      </c>
      <c r="B593" s="6"/>
      <c r="C593" s="0" t="n">
        <f aca="false">ROUND((A593-$A$2)*(24*3600),0)</f>
        <v>17730</v>
      </c>
      <c r="D593" s="0" t="n">
        <v>0.65278</v>
      </c>
    </row>
    <row r="594" customFormat="false" ht="13.5" hidden="false" customHeight="false" outlineLevel="0" collapsed="false">
      <c r="A594" s="5" t="n">
        <v>37902.6223611111</v>
      </c>
      <c r="B594" s="6"/>
      <c r="C594" s="0" t="n">
        <f aca="false">ROUND((A594-$A$2)*(24*3600),0)</f>
        <v>17760</v>
      </c>
      <c r="D594" s="0" t="n">
        <v>0.65279</v>
      </c>
    </row>
    <row r="595" customFormat="false" ht="13.5" hidden="false" customHeight="false" outlineLevel="0" collapsed="false">
      <c r="A595" s="5" t="n">
        <v>37902.6227083333</v>
      </c>
      <c r="B595" s="6"/>
      <c r="C595" s="0" t="n">
        <f aca="false">ROUND((A595-$A$2)*(24*3600),0)</f>
        <v>17790</v>
      </c>
      <c r="D595" s="0" t="n">
        <v>0.65278</v>
      </c>
    </row>
    <row r="596" customFormat="false" ht="13.5" hidden="false" customHeight="false" outlineLevel="0" collapsed="false">
      <c r="A596" s="5" t="n">
        <v>37902.6230555556</v>
      </c>
      <c r="B596" s="6"/>
      <c r="C596" s="0" t="n">
        <f aca="false">ROUND((A596-$A$2)*(24*3600),0)</f>
        <v>17820</v>
      </c>
      <c r="D596" s="0" t="n">
        <v>0.65279</v>
      </c>
    </row>
    <row r="597" customFormat="false" ht="13.5" hidden="false" customHeight="false" outlineLevel="0" collapsed="false">
      <c r="A597" s="5" t="n">
        <v>37902.6234027778</v>
      </c>
      <c r="B597" s="6"/>
      <c r="C597" s="0" t="n">
        <f aca="false">ROUND((A597-$A$2)*(24*3600),0)</f>
        <v>17850</v>
      </c>
      <c r="D597" s="0" t="n">
        <v>0.65279</v>
      </c>
    </row>
    <row r="598" customFormat="false" ht="13.5" hidden="false" customHeight="false" outlineLevel="0" collapsed="false">
      <c r="A598" s="5" t="n">
        <v>37902.62375</v>
      </c>
      <c r="B598" s="6"/>
      <c r="C598" s="0" t="n">
        <f aca="false">ROUND((A598-$A$2)*(24*3600),0)</f>
        <v>17880</v>
      </c>
      <c r="D598" s="0" t="n">
        <v>0.65279</v>
      </c>
    </row>
    <row r="599" customFormat="false" ht="13.5" hidden="false" customHeight="false" outlineLevel="0" collapsed="false">
      <c r="A599" s="5" t="n">
        <v>37902.6240972222</v>
      </c>
      <c r="B599" s="6"/>
      <c r="C599" s="0" t="n">
        <f aca="false">ROUND((A599-$A$2)*(24*3600),0)</f>
        <v>17910</v>
      </c>
      <c r="D599" s="0" t="n">
        <v>0.65281</v>
      </c>
    </row>
    <row r="600" customFormat="false" ht="13.5" hidden="false" customHeight="false" outlineLevel="0" collapsed="false">
      <c r="A600" s="5" t="n">
        <v>37902.6244444444</v>
      </c>
      <c r="B600" s="6"/>
      <c r="C600" s="0" t="n">
        <f aca="false">ROUND((A600-$A$2)*(24*3600),0)</f>
        <v>17940</v>
      </c>
      <c r="D600" s="0" t="n">
        <v>0.65279</v>
      </c>
    </row>
    <row r="601" customFormat="false" ht="13.5" hidden="false" customHeight="false" outlineLevel="0" collapsed="false">
      <c r="A601" s="5" t="n">
        <v>37902.6247916667</v>
      </c>
      <c r="B601" s="6"/>
      <c r="C601" s="0" t="n">
        <f aca="false">ROUND((A601-$A$2)*(24*3600),0)</f>
        <v>17970</v>
      </c>
      <c r="D601" s="0" t="n">
        <v>0.65279</v>
      </c>
    </row>
    <row r="602" customFormat="false" ht="13.5" hidden="false" customHeight="false" outlineLevel="0" collapsed="false">
      <c r="A602" s="5" t="n">
        <v>37902.6251388889</v>
      </c>
      <c r="B602" s="6"/>
      <c r="C602" s="0" t="n">
        <f aca="false">ROUND((A602-$A$2)*(24*3600),0)</f>
        <v>18000</v>
      </c>
      <c r="D602" s="0" t="n">
        <v>0.65278</v>
      </c>
    </row>
    <row r="603" customFormat="false" ht="13.5" hidden="false" customHeight="false" outlineLevel="0" collapsed="false">
      <c r="A603" s="5" t="n">
        <v>37902.6254861111</v>
      </c>
      <c r="B603" s="6"/>
      <c r="C603" s="0" t="n">
        <f aca="false">ROUND((A603-$A$2)*(24*3600),0)</f>
        <v>18030</v>
      </c>
      <c r="D603" s="0" t="n">
        <v>0.65278</v>
      </c>
    </row>
    <row r="604" customFormat="false" ht="13.5" hidden="false" customHeight="false" outlineLevel="0" collapsed="false">
      <c r="A604" s="5" t="n">
        <v>37902.6258333333</v>
      </c>
      <c r="B604" s="6"/>
      <c r="C604" s="0" t="n">
        <f aca="false">ROUND((A604-$A$2)*(24*3600),0)</f>
        <v>18060</v>
      </c>
      <c r="D604" s="0" t="n">
        <v>0.65278</v>
      </c>
    </row>
    <row r="605" customFormat="false" ht="13.5" hidden="false" customHeight="false" outlineLevel="0" collapsed="false">
      <c r="A605" s="5" t="n">
        <v>37902.6261805556</v>
      </c>
      <c r="B605" s="6"/>
      <c r="C605" s="0" t="n">
        <f aca="false">ROUND((A605-$A$2)*(24*3600),0)</f>
        <v>18090</v>
      </c>
      <c r="D605" s="0" t="n">
        <v>0.65278</v>
      </c>
    </row>
    <row r="606" customFormat="false" ht="13.5" hidden="false" customHeight="false" outlineLevel="0" collapsed="false">
      <c r="A606" s="5" t="n">
        <v>37902.6265277778</v>
      </c>
      <c r="B606" s="6"/>
      <c r="C606" s="0" t="n">
        <f aca="false">ROUND((A606-$A$2)*(24*3600),0)</f>
        <v>18120</v>
      </c>
      <c r="D606" s="0" t="n">
        <v>0.65278</v>
      </c>
    </row>
    <row r="607" customFormat="false" ht="13.5" hidden="false" customHeight="false" outlineLevel="0" collapsed="false">
      <c r="A607" s="5" t="n">
        <v>37902.626875</v>
      </c>
      <c r="B607" s="6"/>
      <c r="C607" s="0" t="n">
        <f aca="false">ROUND((A607-$A$2)*(24*3600),0)</f>
        <v>18150</v>
      </c>
      <c r="D607" s="0" t="n">
        <v>0.65279</v>
      </c>
    </row>
    <row r="608" customFormat="false" ht="13.5" hidden="false" customHeight="false" outlineLevel="0" collapsed="false">
      <c r="A608" s="5" t="n">
        <v>37902.6272222222</v>
      </c>
      <c r="B608" s="6"/>
      <c r="C608" s="0" t="n">
        <f aca="false">ROUND((A608-$A$2)*(24*3600),0)</f>
        <v>18180</v>
      </c>
      <c r="D608" s="0" t="n">
        <v>0.65278</v>
      </c>
    </row>
    <row r="609" customFormat="false" ht="13.5" hidden="false" customHeight="false" outlineLevel="0" collapsed="false">
      <c r="A609" s="5" t="n">
        <v>37902.6275694444</v>
      </c>
      <c r="B609" s="6"/>
      <c r="C609" s="0" t="n">
        <f aca="false">ROUND((A609-$A$2)*(24*3600),0)</f>
        <v>18210</v>
      </c>
      <c r="D609" s="0" t="n">
        <v>0.65278</v>
      </c>
    </row>
    <row r="610" customFormat="false" ht="13.5" hidden="false" customHeight="false" outlineLevel="0" collapsed="false">
      <c r="A610" s="5" t="n">
        <v>37902.6279166667</v>
      </c>
      <c r="B610" s="6"/>
      <c r="C610" s="0" t="n">
        <f aca="false">ROUND((A610-$A$2)*(24*3600),0)</f>
        <v>18240</v>
      </c>
      <c r="D610" s="0" t="n">
        <v>0.65278</v>
      </c>
    </row>
    <row r="611" customFormat="false" ht="13.5" hidden="false" customHeight="false" outlineLevel="0" collapsed="false">
      <c r="A611" s="5" t="n">
        <v>37902.6282638889</v>
      </c>
      <c r="B611" s="6"/>
      <c r="C611" s="0" t="n">
        <f aca="false">ROUND((A611-$A$2)*(24*3600),0)</f>
        <v>18270</v>
      </c>
      <c r="D611" s="0" t="n">
        <v>0.65279</v>
      </c>
    </row>
    <row r="612" customFormat="false" ht="13.5" hidden="false" customHeight="false" outlineLevel="0" collapsed="false">
      <c r="A612" s="5" t="n">
        <v>37902.6286111111</v>
      </c>
      <c r="B612" s="6"/>
      <c r="C612" s="0" t="n">
        <f aca="false">ROUND((A612-$A$2)*(24*3600),0)</f>
        <v>18300</v>
      </c>
      <c r="D612" s="0" t="n">
        <v>0.65279</v>
      </c>
    </row>
    <row r="613" customFormat="false" ht="13.5" hidden="false" customHeight="false" outlineLevel="0" collapsed="false">
      <c r="A613" s="5" t="n">
        <v>37902.6289583333</v>
      </c>
      <c r="B613" s="6"/>
      <c r="C613" s="0" t="n">
        <f aca="false">ROUND((A613-$A$2)*(24*3600),0)</f>
        <v>18330</v>
      </c>
      <c r="D613" s="0" t="n">
        <v>0.65278</v>
      </c>
    </row>
    <row r="614" customFormat="false" ht="13.5" hidden="false" customHeight="false" outlineLevel="0" collapsed="false">
      <c r="A614" s="5" t="n">
        <v>37902.6293055556</v>
      </c>
      <c r="B614" s="6"/>
      <c r="C614" s="0" t="n">
        <f aca="false">ROUND((A614-$A$2)*(24*3600),0)</f>
        <v>18360</v>
      </c>
      <c r="D614" s="0" t="n">
        <v>0.65281</v>
      </c>
    </row>
    <row r="615" customFormat="false" ht="13.5" hidden="false" customHeight="false" outlineLevel="0" collapsed="false">
      <c r="A615" s="5" t="n">
        <v>37902.6296527778</v>
      </c>
      <c r="B615" s="6"/>
      <c r="C615" s="0" t="n">
        <f aca="false">ROUND((A615-$A$2)*(24*3600),0)</f>
        <v>18390</v>
      </c>
      <c r="D615" s="0" t="n">
        <v>0.65279</v>
      </c>
    </row>
    <row r="616" customFormat="false" ht="13.5" hidden="false" customHeight="false" outlineLevel="0" collapsed="false">
      <c r="A616" s="5" t="n">
        <v>37902.63</v>
      </c>
      <c r="B616" s="6"/>
      <c r="C616" s="0" t="n">
        <f aca="false">ROUND((A616-$A$2)*(24*3600),0)</f>
        <v>18420</v>
      </c>
      <c r="D616" s="0" t="n">
        <v>0.65281</v>
      </c>
    </row>
    <row r="617" customFormat="false" ht="13.5" hidden="false" customHeight="false" outlineLevel="0" collapsed="false">
      <c r="A617" s="5" t="n">
        <v>37902.6303472222</v>
      </c>
      <c r="B617" s="6"/>
      <c r="C617" s="0" t="n">
        <f aca="false">ROUND((A617-$A$2)*(24*3600),0)</f>
        <v>18450</v>
      </c>
      <c r="D617" s="0" t="n">
        <v>0.65281</v>
      </c>
    </row>
    <row r="618" customFormat="false" ht="13.5" hidden="false" customHeight="false" outlineLevel="0" collapsed="false">
      <c r="A618" s="5" t="n">
        <v>37902.6306944444</v>
      </c>
      <c r="B618" s="6"/>
      <c r="C618" s="0" t="n">
        <f aca="false">ROUND((A618-$A$2)*(24*3600),0)</f>
        <v>18480</v>
      </c>
      <c r="D618" s="0" t="n">
        <v>0.65279</v>
      </c>
    </row>
    <row r="619" customFormat="false" ht="13.5" hidden="false" customHeight="false" outlineLevel="0" collapsed="false">
      <c r="A619" s="5" t="n">
        <v>37902.6310416667</v>
      </c>
      <c r="B619" s="6"/>
      <c r="C619" s="0" t="n">
        <f aca="false">ROUND((A619-$A$2)*(24*3600),0)</f>
        <v>18510</v>
      </c>
      <c r="D619" s="0" t="n">
        <v>0.65279</v>
      </c>
    </row>
    <row r="620" customFormat="false" ht="13.5" hidden="false" customHeight="false" outlineLevel="0" collapsed="false">
      <c r="A620" s="5" t="n">
        <v>37902.6313888889</v>
      </c>
      <c r="B620" s="6"/>
      <c r="C620" s="0" t="n">
        <f aca="false">ROUND((A620-$A$2)*(24*3600),0)</f>
        <v>18540</v>
      </c>
      <c r="D620" s="0" t="n">
        <v>0.65281</v>
      </c>
    </row>
    <row r="621" customFormat="false" ht="13.5" hidden="false" customHeight="false" outlineLevel="0" collapsed="false">
      <c r="A621" s="5" t="n">
        <v>37902.6317361111</v>
      </c>
      <c r="B621" s="6"/>
      <c r="C621" s="0" t="n">
        <f aca="false">ROUND((A621-$A$2)*(24*3600),0)</f>
        <v>18570</v>
      </c>
      <c r="D621" s="0" t="n">
        <v>0.65281</v>
      </c>
    </row>
    <row r="622" customFormat="false" ht="13.5" hidden="false" customHeight="false" outlineLevel="0" collapsed="false">
      <c r="A622" s="5" t="n">
        <v>37902.6320833333</v>
      </c>
      <c r="B622" s="6"/>
      <c r="C622" s="0" t="n">
        <f aca="false">ROUND((A622-$A$2)*(24*3600),0)</f>
        <v>18600</v>
      </c>
      <c r="D622" s="0" t="n">
        <v>0.65281</v>
      </c>
    </row>
    <row r="623" customFormat="false" ht="13.5" hidden="false" customHeight="false" outlineLevel="0" collapsed="false">
      <c r="A623" s="5" t="n">
        <v>37902.6324305556</v>
      </c>
      <c r="B623" s="6"/>
      <c r="C623" s="0" t="n">
        <f aca="false">ROUND((A623-$A$2)*(24*3600),0)</f>
        <v>18630</v>
      </c>
      <c r="D623" s="0" t="n">
        <v>0.65281</v>
      </c>
    </row>
    <row r="624" customFormat="false" ht="13.5" hidden="false" customHeight="false" outlineLevel="0" collapsed="false">
      <c r="A624" s="5" t="n">
        <v>37902.6327777778</v>
      </c>
      <c r="B624" s="6"/>
      <c r="C624" s="0" t="n">
        <f aca="false">ROUND((A624-$A$2)*(24*3600),0)</f>
        <v>18660</v>
      </c>
      <c r="D624" s="0" t="n">
        <v>0.65281</v>
      </c>
    </row>
    <row r="625" customFormat="false" ht="13.5" hidden="false" customHeight="false" outlineLevel="0" collapsed="false">
      <c r="A625" s="5" t="n">
        <v>37902.633125</v>
      </c>
      <c r="B625" s="6"/>
      <c r="C625" s="0" t="n">
        <f aca="false">ROUND((A625-$A$2)*(24*3600),0)</f>
        <v>18690</v>
      </c>
      <c r="D625" s="0" t="n">
        <v>0.65279</v>
      </c>
    </row>
    <row r="626" customFormat="false" ht="13.5" hidden="false" customHeight="false" outlineLevel="0" collapsed="false">
      <c r="A626" s="5" t="n">
        <v>37902.6334722222</v>
      </c>
      <c r="B626" s="6"/>
      <c r="C626" s="0" t="n">
        <f aca="false">ROUND((A626-$A$2)*(24*3600),0)</f>
        <v>18720</v>
      </c>
      <c r="D626" s="0" t="n">
        <v>0.65281</v>
      </c>
    </row>
    <row r="627" customFormat="false" ht="13.5" hidden="false" customHeight="false" outlineLevel="0" collapsed="false">
      <c r="A627" s="5" t="n">
        <v>37902.6338194445</v>
      </c>
      <c r="B627" s="6"/>
      <c r="C627" s="0" t="n">
        <f aca="false">ROUND((A627-$A$2)*(24*3600),0)</f>
        <v>18750</v>
      </c>
      <c r="D627" s="0" t="n">
        <v>0.65281</v>
      </c>
    </row>
    <row r="628" customFormat="false" ht="13.5" hidden="false" customHeight="false" outlineLevel="0" collapsed="false">
      <c r="A628" s="5" t="n">
        <v>37902.6341666667</v>
      </c>
      <c r="B628" s="6"/>
      <c r="C628" s="0" t="n">
        <f aca="false">ROUND((A628-$A$2)*(24*3600),0)</f>
        <v>18780</v>
      </c>
      <c r="D628" s="0" t="n">
        <v>0.65281</v>
      </c>
    </row>
    <row r="629" customFormat="false" ht="13.5" hidden="false" customHeight="false" outlineLevel="0" collapsed="false">
      <c r="A629" s="5" t="n">
        <v>37902.6345138889</v>
      </c>
      <c r="B629" s="6"/>
      <c r="C629" s="0" t="n">
        <f aca="false">ROUND((A629-$A$2)*(24*3600),0)</f>
        <v>18810</v>
      </c>
      <c r="D629" s="0" t="n">
        <v>0.65281</v>
      </c>
    </row>
    <row r="630" customFormat="false" ht="13.5" hidden="false" customHeight="false" outlineLevel="0" collapsed="false">
      <c r="A630" s="5" t="n">
        <v>37902.6348611111</v>
      </c>
      <c r="B630" s="6"/>
      <c r="C630" s="0" t="n">
        <f aca="false">ROUND((A630-$A$2)*(24*3600),0)</f>
        <v>18840</v>
      </c>
      <c r="D630" s="0" t="n">
        <v>0.65282</v>
      </c>
    </row>
    <row r="631" customFormat="false" ht="13.5" hidden="false" customHeight="false" outlineLevel="0" collapsed="false">
      <c r="A631" s="5" t="n">
        <v>37902.6352083333</v>
      </c>
      <c r="B631" s="6"/>
      <c r="C631" s="0" t="n">
        <f aca="false">ROUND((A631-$A$2)*(24*3600),0)</f>
        <v>18870</v>
      </c>
      <c r="D631" s="0" t="n">
        <v>0.65281</v>
      </c>
    </row>
    <row r="632" customFormat="false" ht="13.5" hidden="false" customHeight="false" outlineLevel="0" collapsed="false">
      <c r="A632" s="5" t="n">
        <v>37902.6355555556</v>
      </c>
      <c r="B632" s="6"/>
      <c r="C632" s="0" t="n">
        <f aca="false">ROUND((A632-$A$2)*(24*3600),0)</f>
        <v>18900</v>
      </c>
      <c r="D632" s="0" t="n">
        <v>0.65282</v>
      </c>
    </row>
    <row r="633" customFormat="false" ht="13.5" hidden="false" customHeight="false" outlineLevel="0" collapsed="false">
      <c r="A633" s="5" t="n">
        <v>37902.6359027778</v>
      </c>
      <c r="B633" s="6"/>
      <c r="C633" s="0" t="n">
        <f aca="false">ROUND((A633-$A$2)*(24*3600),0)</f>
        <v>18930</v>
      </c>
      <c r="D633" s="0" t="n">
        <v>0.65282</v>
      </c>
    </row>
    <row r="634" customFormat="false" ht="13.5" hidden="false" customHeight="false" outlineLevel="0" collapsed="false">
      <c r="A634" s="5" t="n">
        <v>37902.63625</v>
      </c>
      <c r="B634" s="6"/>
      <c r="C634" s="0" t="n">
        <f aca="false">ROUND((A634-$A$2)*(24*3600),0)</f>
        <v>18960</v>
      </c>
      <c r="D634" s="0" t="n">
        <v>0.6528</v>
      </c>
    </row>
    <row r="635" customFormat="false" ht="13.5" hidden="false" customHeight="false" outlineLevel="0" collapsed="false">
      <c r="A635" s="5" t="n">
        <v>37902.6365972222</v>
      </c>
      <c r="B635" s="6"/>
      <c r="C635" s="0" t="n">
        <f aca="false">ROUND((A635-$A$2)*(24*3600),0)</f>
        <v>18990</v>
      </c>
      <c r="D635" s="0" t="n">
        <v>0.65282</v>
      </c>
    </row>
    <row r="636" customFormat="false" ht="13.5" hidden="false" customHeight="false" outlineLevel="0" collapsed="false">
      <c r="A636" s="5" t="n">
        <v>37902.6369444444</v>
      </c>
      <c r="B636" s="6"/>
      <c r="C636" s="0" t="n">
        <f aca="false">ROUND((A636-$A$2)*(24*3600),0)</f>
        <v>19020</v>
      </c>
      <c r="D636" s="0" t="n">
        <v>0.65283</v>
      </c>
    </row>
    <row r="637" customFormat="false" ht="13.5" hidden="false" customHeight="false" outlineLevel="0" collapsed="false">
      <c r="A637" s="5" t="n">
        <v>37902.6372916667</v>
      </c>
      <c r="B637" s="6"/>
      <c r="C637" s="0" t="n">
        <f aca="false">ROUND((A637-$A$2)*(24*3600),0)</f>
        <v>19050</v>
      </c>
      <c r="D637" s="0" t="n">
        <v>0.65282</v>
      </c>
    </row>
    <row r="638" customFormat="false" ht="13.5" hidden="false" customHeight="false" outlineLevel="0" collapsed="false">
      <c r="A638" s="5" t="n">
        <v>37902.6376388889</v>
      </c>
      <c r="B638" s="6"/>
      <c r="C638" s="0" t="n">
        <f aca="false">ROUND((A638-$A$2)*(24*3600),0)</f>
        <v>19080</v>
      </c>
      <c r="D638" s="0" t="n">
        <v>0.65282</v>
      </c>
    </row>
    <row r="639" customFormat="false" ht="13.5" hidden="false" customHeight="false" outlineLevel="0" collapsed="false">
      <c r="A639" s="5" t="n">
        <v>37902.6379861111</v>
      </c>
      <c r="B639" s="6"/>
      <c r="C639" s="0" t="n">
        <f aca="false">ROUND((A639-$A$2)*(24*3600),0)</f>
        <v>19110</v>
      </c>
      <c r="D639" s="0" t="n">
        <v>0.65283</v>
      </c>
    </row>
    <row r="640" customFormat="false" ht="13.5" hidden="false" customHeight="false" outlineLevel="0" collapsed="false">
      <c r="A640" s="5" t="n">
        <v>37902.6383333333</v>
      </c>
      <c r="B640" s="6"/>
      <c r="C640" s="0" t="n">
        <f aca="false">ROUND((A640-$A$2)*(24*3600),0)</f>
        <v>19140</v>
      </c>
      <c r="D640" s="0" t="n">
        <v>0.65283</v>
      </c>
    </row>
    <row r="641" customFormat="false" ht="13.5" hidden="false" customHeight="false" outlineLevel="0" collapsed="false">
      <c r="A641" s="5" t="n">
        <v>37902.6386805556</v>
      </c>
      <c r="B641" s="6"/>
      <c r="C641" s="0" t="n">
        <f aca="false">ROUND((A641-$A$2)*(24*3600),0)</f>
        <v>19170</v>
      </c>
      <c r="D641" s="0" t="n">
        <v>0.65283</v>
      </c>
    </row>
    <row r="642" customFormat="false" ht="13.5" hidden="false" customHeight="false" outlineLevel="0" collapsed="false">
      <c r="A642" s="5" t="n">
        <v>37902.6390277778</v>
      </c>
      <c r="B642" s="6"/>
      <c r="C642" s="0" t="n">
        <f aca="false">ROUND((A642-$A$2)*(24*3600),0)</f>
        <v>19200</v>
      </c>
      <c r="D642" s="0" t="n">
        <v>0.65283</v>
      </c>
    </row>
    <row r="643" customFormat="false" ht="13.5" hidden="false" customHeight="false" outlineLevel="0" collapsed="false">
      <c r="A643" s="5" t="n">
        <v>37902.639375</v>
      </c>
      <c r="B643" s="6"/>
      <c r="C643" s="0" t="n">
        <f aca="false">ROUND((A643-$A$2)*(24*3600),0)</f>
        <v>19230</v>
      </c>
      <c r="D643" s="0" t="n">
        <v>0.65283</v>
      </c>
    </row>
    <row r="644" customFormat="false" ht="13.5" hidden="false" customHeight="false" outlineLevel="0" collapsed="false">
      <c r="A644" s="5" t="n">
        <v>37902.6397222222</v>
      </c>
      <c r="B644" s="6"/>
      <c r="C644" s="0" t="n">
        <f aca="false">ROUND((A644-$A$2)*(24*3600),0)</f>
        <v>19260</v>
      </c>
      <c r="D644" s="0" t="n">
        <v>0.65283</v>
      </c>
    </row>
    <row r="645" customFormat="false" ht="13.5" hidden="false" customHeight="false" outlineLevel="0" collapsed="false">
      <c r="A645" s="5" t="n">
        <v>37902.6400694444</v>
      </c>
      <c r="B645" s="6"/>
      <c r="C645" s="0" t="n">
        <f aca="false">ROUND((A645-$A$2)*(24*3600),0)</f>
        <v>19290</v>
      </c>
      <c r="D645" s="0" t="n">
        <v>0.65283</v>
      </c>
    </row>
    <row r="646" customFormat="false" ht="13.5" hidden="false" customHeight="false" outlineLevel="0" collapsed="false">
      <c r="A646" s="5" t="n">
        <v>37902.6404166667</v>
      </c>
      <c r="B646" s="6"/>
      <c r="C646" s="0" t="n">
        <f aca="false">ROUND((A646-$A$2)*(24*3600),0)</f>
        <v>19320</v>
      </c>
      <c r="D646" s="0" t="n">
        <v>0.65283</v>
      </c>
    </row>
    <row r="647" customFormat="false" ht="13.5" hidden="false" customHeight="false" outlineLevel="0" collapsed="false">
      <c r="A647" s="5" t="n">
        <v>37902.6407638889</v>
      </c>
      <c r="B647" s="6"/>
      <c r="C647" s="0" t="n">
        <f aca="false">ROUND((A647-$A$2)*(24*3600),0)</f>
        <v>19350</v>
      </c>
      <c r="D647" s="0" t="n">
        <v>0.65283</v>
      </c>
    </row>
    <row r="648" customFormat="false" ht="13.5" hidden="false" customHeight="false" outlineLevel="0" collapsed="false">
      <c r="A648" s="5" t="n">
        <v>37902.6411111111</v>
      </c>
      <c r="B648" s="6"/>
      <c r="C648" s="0" t="n">
        <f aca="false">ROUND((A648-$A$2)*(24*3600),0)</f>
        <v>19380</v>
      </c>
      <c r="D648" s="0" t="n">
        <v>0.65283</v>
      </c>
    </row>
    <row r="649" customFormat="false" ht="13.5" hidden="false" customHeight="false" outlineLevel="0" collapsed="false">
      <c r="A649" s="5" t="n">
        <v>37902.6414583333</v>
      </c>
      <c r="B649" s="6"/>
      <c r="C649" s="0" t="n">
        <f aca="false">ROUND((A649-$A$2)*(24*3600),0)</f>
        <v>19410</v>
      </c>
      <c r="D649" s="0" t="n">
        <v>0.65283</v>
      </c>
    </row>
    <row r="650" customFormat="false" ht="13.5" hidden="false" customHeight="false" outlineLevel="0" collapsed="false">
      <c r="A650" s="5" t="n">
        <v>37902.6418055556</v>
      </c>
      <c r="B650" s="6"/>
      <c r="C650" s="0" t="n">
        <f aca="false">ROUND((A650-$A$2)*(24*3600),0)</f>
        <v>19440</v>
      </c>
      <c r="D650" s="0" t="n">
        <v>0.65283</v>
      </c>
    </row>
    <row r="651" customFormat="false" ht="13.5" hidden="false" customHeight="false" outlineLevel="0" collapsed="false">
      <c r="A651" s="5" t="n">
        <v>37902.6421527778</v>
      </c>
      <c r="B651" s="6"/>
      <c r="C651" s="0" t="n">
        <f aca="false">ROUND((A651-$A$2)*(24*3600),0)</f>
        <v>19470</v>
      </c>
      <c r="D651" s="0" t="n">
        <v>0.65283</v>
      </c>
    </row>
    <row r="652" customFormat="false" ht="13.5" hidden="false" customHeight="false" outlineLevel="0" collapsed="false">
      <c r="A652" s="5" t="n">
        <v>37902.6460648148</v>
      </c>
      <c r="B652" s="6"/>
      <c r="C652" s="0" t="n">
        <f aca="false">ROUND((A652-$A$2)*(24*3600),0)</f>
        <v>19808</v>
      </c>
      <c r="D652" s="0" t="n">
        <v>0.65285</v>
      </c>
    </row>
    <row r="653" customFormat="false" ht="13.5" hidden="false" customHeight="false" outlineLevel="0" collapsed="false">
      <c r="A653" s="5" t="n">
        <v>37902.6460763889</v>
      </c>
      <c r="B653" s="6"/>
      <c r="C653" s="0" t="n">
        <f aca="false">ROUND((A653-$A$2)*(24*3600),0)</f>
        <v>19809</v>
      </c>
      <c r="D653" s="0" t="n">
        <v>0.65283</v>
      </c>
    </row>
    <row r="654" customFormat="false" ht="13.5" hidden="false" customHeight="false" outlineLevel="0" collapsed="false">
      <c r="A654" s="5" t="n">
        <v>37902.646087963</v>
      </c>
      <c r="B654" s="6"/>
      <c r="C654" s="0" t="n">
        <f aca="false">ROUND((A654-$A$2)*(24*3600),0)</f>
        <v>19810</v>
      </c>
      <c r="D654" s="0" t="n">
        <v>0.65283</v>
      </c>
    </row>
    <row r="655" customFormat="false" ht="13.5" hidden="false" customHeight="false" outlineLevel="0" collapsed="false">
      <c r="A655" s="5" t="n">
        <v>37902.646099537</v>
      </c>
      <c r="B655" s="6"/>
      <c r="C655" s="0" t="n">
        <f aca="false">ROUND((A655-$A$2)*(24*3600),0)</f>
        <v>19811</v>
      </c>
      <c r="D655" s="0" t="n">
        <v>0.65283</v>
      </c>
    </row>
    <row r="656" customFormat="false" ht="13.5" hidden="false" customHeight="false" outlineLevel="0" collapsed="false">
      <c r="A656" s="5" t="n">
        <v>37902.6461111111</v>
      </c>
      <c r="B656" s="6"/>
      <c r="C656" s="0" t="n">
        <f aca="false">ROUND((A656-$A$2)*(24*3600),0)</f>
        <v>19812</v>
      </c>
      <c r="D656" s="0" t="n">
        <v>0.65285</v>
      </c>
    </row>
    <row r="657" customFormat="false" ht="13.5" hidden="false" customHeight="false" outlineLevel="0" collapsed="false">
      <c r="A657" s="5" t="n">
        <v>37902.6461226852</v>
      </c>
      <c r="B657" s="6"/>
      <c r="C657" s="0" t="n">
        <f aca="false">ROUND((A657-$A$2)*(24*3600),0)</f>
        <v>19813</v>
      </c>
      <c r="D657" s="0" t="n">
        <v>0.65285</v>
      </c>
    </row>
    <row r="658" customFormat="false" ht="13.5" hidden="false" customHeight="false" outlineLevel="0" collapsed="false">
      <c r="A658" s="5" t="n">
        <v>37902.6461342593</v>
      </c>
      <c r="B658" s="6"/>
      <c r="C658" s="0" t="n">
        <f aca="false">ROUND((A658-$A$2)*(24*3600),0)</f>
        <v>19814</v>
      </c>
      <c r="D658" s="0" t="n">
        <v>0.65283</v>
      </c>
    </row>
    <row r="659" customFormat="false" ht="13.5" hidden="false" customHeight="false" outlineLevel="0" collapsed="false">
      <c r="A659" s="5" t="n">
        <v>37902.6461458333</v>
      </c>
      <c r="B659" s="6"/>
      <c r="C659" s="0" t="n">
        <f aca="false">ROUND((A659-$A$2)*(24*3600),0)</f>
        <v>19815</v>
      </c>
      <c r="D659" s="0" t="n">
        <v>0.65284</v>
      </c>
    </row>
    <row r="660" customFormat="false" ht="13.5" hidden="false" customHeight="false" outlineLevel="0" collapsed="false">
      <c r="A660" s="5" t="n">
        <v>37902.6461574074</v>
      </c>
      <c r="B660" s="6"/>
      <c r="C660" s="0" t="n">
        <f aca="false">ROUND((A660-$A$2)*(24*3600),0)</f>
        <v>19816</v>
      </c>
      <c r="D660" s="0" t="n">
        <v>0.65285</v>
      </c>
    </row>
    <row r="661" customFormat="false" ht="13.5" hidden="false" customHeight="false" outlineLevel="0" collapsed="false">
      <c r="A661" s="5" t="n">
        <v>37902.6461689815</v>
      </c>
      <c r="B661" s="6"/>
      <c r="C661" s="0" t="n">
        <f aca="false">ROUND((A661-$A$2)*(24*3600),0)</f>
        <v>19817</v>
      </c>
      <c r="D661" s="0" t="n">
        <v>0.65283</v>
      </c>
    </row>
    <row r="662" customFormat="false" ht="13.5" hidden="false" customHeight="false" outlineLevel="0" collapsed="false">
      <c r="A662" s="5" t="n">
        <v>37902.6461805556</v>
      </c>
      <c r="B662" s="6"/>
      <c r="C662" s="0" t="n">
        <f aca="false">ROUND((A662-$A$2)*(24*3600),0)</f>
        <v>19818</v>
      </c>
      <c r="D662" s="0" t="n">
        <v>0.65283</v>
      </c>
    </row>
    <row r="663" customFormat="false" ht="13.5" hidden="false" customHeight="false" outlineLevel="0" collapsed="false">
      <c r="A663" s="5" t="n">
        <v>37902.6461921296</v>
      </c>
      <c r="B663" s="6"/>
      <c r="C663" s="0" t="n">
        <f aca="false">ROUND((A663-$A$2)*(24*3600),0)</f>
        <v>19819</v>
      </c>
      <c r="D663" s="0" t="n">
        <v>0.65284</v>
      </c>
    </row>
    <row r="664" customFormat="false" ht="13.5" hidden="false" customHeight="false" outlineLevel="0" collapsed="false">
      <c r="A664" s="5" t="n">
        <v>37902.6462037037</v>
      </c>
      <c r="B664" s="6"/>
      <c r="C664" s="0" t="n">
        <f aca="false">ROUND((A664-$A$2)*(24*3600),0)</f>
        <v>19820</v>
      </c>
      <c r="D664" s="0" t="n">
        <v>0.65283</v>
      </c>
    </row>
    <row r="665" customFormat="false" ht="13.5" hidden="false" customHeight="false" outlineLevel="0" collapsed="false">
      <c r="A665" s="5" t="n">
        <v>37902.6462152778</v>
      </c>
      <c r="B665" s="6"/>
      <c r="C665" s="0" t="n">
        <f aca="false">ROUND((A665-$A$2)*(24*3600),0)</f>
        <v>19821</v>
      </c>
      <c r="D665" s="0" t="n">
        <v>0.65283</v>
      </c>
    </row>
    <row r="666" customFormat="false" ht="13.5" hidden="false" customHeight="false" outlineLevel="0" collapsed="false">
      <c r="A666" s="5" t="n">
        <v>37902.6462268519</v>
      </c>
      <c r="B666" s="6"/>
      <c r="C666" s="0" t="n">
        <f aca="false">ROUND((A666-$A$2)*(24*3600),0)</f>
        <v>19822</v>
      </c>
      <c r="D666" s="0" t="n">
        <v>0.65285</v>
      </c>
    </row>
    <row r="667" customFormat="false" ht="13.5" hidden="false" customHeight="false" outlineLevel="0" collapsed="false">
      <c r="A667" s="5" t="n">
        <v>37902.6462384259</v>
      </c>
      <c r="B667" s="6"/>
      <c r="C667" s="0" t="n">
        <f aca="false">ROUND((A667-$A$2)*(24*3600),0)</f>
        <v>19823</v>
      </c>
      <c r="D667" s="0" t="n">
        <v>0.65284</v>
      </c>
    </row>
    <row r="668" customFormat="false" ht="13.5" hidden="false" customHeight="false" outlineLevel="0" collapsed="false">
      <c r="A668" s="5" t="n">
        <v>37902.64625</v>
      </c>
      <c r="B668" s="6"/>
      <c r="C668" s="0" t="n">
        <f aca="false">ROUND((A668-$A$2)*(24*3600),0)</f>
        <v>19824</v>
      </c>
      <c r="D668" s="0" t="n">
        <v>0.65283</v>
      </c>
    </row>
    <row r="669" customFormat="false" ht="13.5" hidden="false" customHeight="false" outlineLevel="0" collapsed="false">
      <c r="A669" s="5" t="n">
        <v>37902.6462615741</v>
      </c>
      <c r="B669" s="6"/>
      <c r="C669" s="0" t="n">
        <f aca="false">ROUND((A669-$A$2)*(24*3600),0)</f>
        <v>19825</v>
      </c>
      <c r="D669" s="0" t="n">
        <v>0.65283</v>
      </c>
    </row>
    <row r="670" customFormat="false" ht="13.5" hidden="false" customHeight="false" outlineLevel="0" collapsed="false">
      <c r="A670" s="5" t="n">
        <v>37902.6462731482</v>
      </c>
      <c r="B670" s="6"/>
      <c r="C670" s="0" t="n">
        <f aca="false">ROUND((A670-$A$2)*(24*3600),0)</f>
        <v>19826</v>
      </c>
      <c r="D670" s="0" t="n">
        <v>0.65283</v>
      </c>
    </row>
    <row r="671" customFormat="false" ht="13.5" hidden="false" customHeight="false" outlineLevel="0" collapsed="false">
      <c r="A671" s="5" t="n">
        <v>37902.6462847222</v>
      </c>
      <c r="B671" s="6"/>
      <c r="C671" s="0" t="n">
        <f aca="false">ROUND((A671-$A$2)*(24*3600),0)</f>
        <v>19827</v>
      </c>
      <c r="D671" s="0" t="n">
        <v>0.65283</v>
      </c>
    </row>
    <row r="672" customFormat="false" ht="13.5" hidden="false" customHeight="false" outlineLevel="0" collapsed="false">
      <c r="A672" s="5" t="n">
        <v>37902.6462962963</v>
      </c>
      <c r="B672" s="6"/>
      <c r="C672" s="0" t="n">
        <f aca="false">ROUND((A672-$A$2)*(24*3600),0)</f>
        <v>19828</v>
      </c>
      <c r="D672" s="0" t="n">
        <v>0.65284</v>
      </c>
    </row>
    <row r="673" customFormat="false" ht="13.5" hidden="false" customHeight="false" outlineLevel="0" collapsed="false">
      <c r="A673" s="5" t="n">
        <v>37902.6463078704</v>
      </c>
      <c r="B673" s="6"/>
      <c r="C673" s="0" t="n">
        <f aca="false">ROUND((A673-$A$2)*(24*3600),0)</f>
        <v>19829</v>
      </c>
      <c r="D673" s="0" t="n">
        <v>0.65283</v>
      </c>
    </row>
    <row r="674" customFormat="false" ht="13.5" hidden="false" customHeight="false" outlineLevel="0" collapsed="false">
      <c r="A674" s="5" t="n">
        <v>37902.6463194444</v>
      </c>
      <c r="B674" s="6"/>
      <c r="C674" s="0" t="n">
        <f aca="false">ROUND((A674-$A$2)*(24*3600),0)</f>
        <v>19830</v>
      </c>
      <c r="D674" s="0" t="n">
        <v>0.65283</v>
      </c>
    </row>
    <row r="675" customFormat="false" ht="13.5" hidden="false" customHeight="false" outlineLevel="0" collapsed="false">
      <c r="A675" s="5" t="n">
        <v>37902.6463310185</v>
      </c>
      <c r="B675" s="6"/>
      <c r="C675" s="0" t="n">
        <f aca="false">ROUND((A675-$A$2)*(24*3600),0)</f>
        <v>19831</v>
      </c>
      <c r="D675" s="0" t="n">
        <v>0.65283</v>
      </c>
    </row>
    <row r="676" customFormat="false" ht="13.5" hidden="false" customHeight="false" outlineLevel="0" collapsed="false">
      <c r="A676" s="5" t="n">
        <v>37902.6463425926</v>
      </c>
      <c r="B676" s="6"/>
      <c r="C676" s="0" t="n">
        <f aca="false">ROUND((A676-$A$2)*(24*3600),0)</f>
        <v>19832</v>
      </c>
      <c r="D676" s="0" t="n">
        <v>0.65283</v>
      </c>
    </row>
    <row r="677" customFormat="false" ht="13.5" hidden="false" customHeight="false" outlineLevel="0" collapsed="false">
      <c r="A677" s="5" t="n">
        <v>37902.6463541667</v>
      </c>
      <c r="B677" s="6"/>
      <c r="C677" s="0" t="n">
        <f aca="false">ROUND((A677-$A$2)*(24*3600),0)</f>
        <v>19833</v>
      </c>
      <c r="D677" s="0" t="n">
        <v>0.65285</v>
      </c>
    </row>
    <row r="678" customFormat="false" ht="13.5" hidden="false" customHeight="false" outlineLevel="0" collapsed="false">
      <c r="A678" s="5" t="n">
        <v>37902.6463657407</v>
      </c>
      <c r="B678" s="6"/>
      <c r="C678" s="0" t="n">
        <f aca="false">ROUND((A678-$A$2)*(24*3600),0)</f>
        <v>19834</v>
      </c>
      <c r="D678" s="0" t="n">
        <v>0.65283</v>
      </c>
    </row>
    <row r="679" customFormat="false" ht="13.5" hidden="false" customHeight="false" outlineLevel="0" collapsed="false">
      <c r="A679" s="5" t="n">
        <v>37902.6463773148</v>
      </c>
      <c r="B679" s="6"/>
      <c r="C679" s="0" t="n">
        <f aca="false">ROUND((A679-$A$2)*(24*3600),0)</f>
        <v>19835</v>
      </c>
      <c r="D679" s="0" t="n">
        <v>0.65285</v>
      </c>
    </row>
    <row r="680" customFormat="false" ht="13.5" hidden="false" customHeight="false" outlineLevel="0" collapsed="false">
      <c r="A680" s="5" t="n">
        <v>37902.6463888889</v>
      </c>
      <c r="B680" s="6"/>
      <c r="C680" s="0" t="n">
        <f aca="false">ROUND((A680-$A$2)*(24*3600),0)</f>
        <v>19836</v>
      </c>
      <c r="D680" s="0" t="n">
        <v>0.65285</v>
      </c>
    </row>
    <row r="681" customFormat="false" ht="13.5" hidden="false" customHeight="false" outlineLevel="0" collapsed="false">
      <c r="A681" s="5" t="n">
        <v>37902.646400463</v>
      </c>
      <c r="B681" s="6"/>
      <c r="C681" s="0" t="n">
        <f aca="false">ROUND((A681-$A$2)*(24*3600),0)</f>
        <v>19837</v>
      </c>
      <c r="D681" s="0" t="n">
        <v>0.65283</v>
      </c>
    </row>
    <row r="682" customFormat="false" ht="13.5" hidden="false" customHeight="false" outlineLevel="0" collapsed="false">
      <c r="A682" s="5" t="n">
        <v>37902.646412037</v>
      </c>
      <c r="B682" s="6"/>
      <c r="C682" s="0" t="n">
        <f aca="false">ROUND((A682-$A$2)*(24*3600),0)</f>
        <v>19838</v>
      </c>
      <c r="D682" s="0" t="n">
        <v>0.65283</v>
      </c>
    </row>
    <row r="683" customFormat="false" ht="13.5" hidden="false" customHeight="false" outlineLevel="0" collapsed="false">
      <c r="A683" s="5" t="n">
        <v>37902.6464236111</v>
      </c>
      <c r="B683" s="6"/>
      <c r="C683" s="0" t="n">
        <f aca="false">ROUND((A683-$A$2)*(24*3600),0)</f>
        <v>19839</v>
      </c>
      <c r="D683" s="0" t="n">
        <v>0.65285</v>
      </c>
    </row>
    <row r="684" customFormat="false" ht="13.5" hidden="false" customHeight="false" outlineLevel="0" collapsed="false">
      <c r="A684" s="5" t="n">
        <v>37902.6464351852</v>
      </c>
      <c r="B684" s="6"/>
      <c r="C684" s="0" t="n">
        <f aca="false">ROUND((A684-$A$2)*(24*3600),0)</f>
        <v>19840</v>
      </c>
      <c r="D684" s="0" t="n">
        <v>0.65284</v>
      </c>
    </row>
    <row r="685" customFormat="false" ht="13.5" hidden="false" customHeight="false" outlineLevel="0" collapsed="false">
      <c r="A685" s="5" t="n">
        <v>37902.6464467593</v>
      </c>
      <c r="B685" s="6"/>
      <c r="C685" s="0" t="n">
        <f aca="false">ROUND((A685-$A$2)*(24*3600),0)</f>
        <v>19841</v>
      </c>
      <c r="D685" s="0" t="n">
        <v>0.65285</v>
      </c>
    </row>
    <row r="686" customFormat="false" ht="13.5" hidden="false" customHeight="false" outlineLevel="0" collapsed="false">
      <c r="A686" s="5" t="n">
        <v>37902.6464583333</v>
      </c>
      <c r="B686" s="6"/>
      <c r="C686" s="0" t="n">
        <f aca="false">ROUND((A686-$A$2)*(24*3600),0)</f>
        <v>19842</v>
      </c>
      <c r="D686" s="0" t="n">
        <v>0.65284</v>
      </c>
    </row>
    <row r="687" customFormat="false" ht="13.5" hidden="false" customHeight="false" outlineLevel="0" collapsed="false">
      <c r="A687" s="5" t="n">
        <v>37902.6464699074</v>
      </c>
      <c r="B687" s="6"/>
      <c r="C687" s="0" t="n">
        <f aca="false">ROUND((A687-$A$2)*(24*3600),0)</f>
        <v>19843</v>
      </c>
      <c r="D687" s="0" t="n">
        <v>0.65283</v>
      </c>
    </row>
    <row r="688" customFormat="false" ht="13.5" hidden="false" customHeight="false" outlineLevel="0" collapsed="false">
      <c r="A688" s="5" t="n">
        <v>37902.6464814815</v>
      </c>
      <c r="B688" s="6"/>
      <c r="C688" s="0" t="n">
        <f aca="false">ROUND((A688-$A$2)*(24*3600),0)</f>
        <v>19844</v>
      </c>
      <c r="D688" s="0" t="n">
        <v>0.65285</v>
      </c>
    </row>
    <row r="689" customFormat="false" ht="13.5" hidden="false" customHeight="false" outlineLevel="0" collapsed="false">
      <c r="A689" s="5" t="n">
        <v>37902.6464930556</v>
      </c>
      <c r="B689" s="6"/>
      <c r="C689" s="0" t="n">
        <f aca="false">ROUND((A689-$A$2)*(24*3600),0)</f>
        <v>19845</v>
      </c>
      <c r="D689" s="0" t="n">
        <v>0.65284</v>
      </c>
    </row>
    <row r="690" customFormat="false" ht="13.5" hidden="false" customHeight="false" outlineLevel="0" collapsed="false">
      <c r="A690" s="5" t="n">
        <v>37902.6465046296</v>
      </c>
      <c r="B690" s="6"/>
      <c r="C690" s="0" t="n">
        <f aca="false">ROUND((A690-$A$2)*(24*3600),0)</f>
        <v>19846</v>
      </c>
      <c r="D690" s="0" t="n">
        <v>0.65285</v>
      </c>
    </row>
    <row r="691" customFormat="false" ht="13.5" hidden="false" customHeight="false" outlineLevel="0" collapsed="false">
      <c r="A691" s="5" t="n">
        <v>37902.6465162037</v>
      </c>
      <c r="B691" s="6"/>
      <c r="C691" s="0" t="n">
        <f aca="false">ROUND((A691-$A$2)*(24*3600),0)</f>
        <v>19847</v>
      </c>
      <c r="D691" s="0" t="n">
        <v>0.65283</v>
      </c>
    </row>
    <row r="692" customFormat="false" ht="13.5" hidden="false" customHeight="false" outlineLevel="0" collapsed="false">
      <c r="A692" s="5" t="n">
        <v>37902.6465277778</v>
      </c>
      <c r="B692" s="6"/>
      <c r="C692" s="0" t="n">
        <f aca="false">ROUND((A692-$A$2)*(24*3600),0)</f>
        <v>19848</v>
      </c>
      <c r="D692" s="0" t="n">
        <v>0.65285</v>
      </c>
    </row>
    <row r="693" customFormat="false" ht="13.5" hidden="false" customHeight="false" outlineLevel="0" collapsed="false">
      <c r="A693" s="5" t="n">
        <v>37902.6465393519</v>
      </c>
      <c r="B693" s="6"/>
      <c r="C693" s="0" t="n">
        <f aca="false">ROUND((A693-$A$2)*(24*3600),0)</f>
        <v>19849</v>
      </c>
      <c r="D693" s="0" t="n">
        <v>0.65283</v>
      </c>
    </row>
    <row r="694" customFormat="false" ht="13.5" hidden="false" customHeight="false" outlineLevel="0" collapsed="false">
      <c r="A694" s="5" t="n">
        <v>37902.6465509259</v>
      </c>
      <c r="B694" s="6"/>
      <c r="C694" s="0" t="n">
        <f aca="false">ROUND((A694-$A$2)*(24*3600),0)</f>
        <v>19850</v>
      </c>
      <c r="D694" s="0" t="n">
        <v>0.65283</v>
      </c>
    </row>
    <row r="695" customFormat="false" ht="13.5" hidden="false" customHeight="false" outlineLevel="0" collapsed="false">
      <c r="A695" s="5" t="n">
        <v>37902.6465625</v>
      </c>
      <c r="B695" s="6"/>
      <c r="C695" s="0" t="n">
        <f aca="false">ROUND((A695-$A$2)*(24*3600),0)</f>
        <v>19851</v>
      </c>
      <c r="D695" s="0" t="n">
        <v>0.65283</v>
      </c>
    </row>
    <row r="696" customFormat="false" ht="13.5" hidden="false" customHeight="false" outlineLevel="0" collapsed="false">
      <c r="A696" s="5" t="n">
        <v>37902.6465740741</v>
      </c>
      <c r="B696" s="6"/>
      <c r="C696" s="0" t="n">
        <f aca="false">ROUND((A696-$A$2)*(24*3600),0)</f>
        <v>19852</v>
      </c>
      <c r="D696" s="0" t="n">
        <v>0.65285</v>
      </c>
    </row>
    <row r="697" customFormat="false" ht="13.5" hidden="false" customHeight="false" outlineLevel="0" collapsed="false">
      <c r="A697" s="5" t="n">
        <v>37902.6465856481</v>
      </c>
      <c r="B697" s="6"/>
      <c r="C697" s="0" t="n">
        <f aca="false">ROUND((A697-$A$2)*(24*3600),0)</f>
        <v>19853</v>
      </c>
      <c r="D697" s="0" t="n">
        <v>0.65283</v>
      </c>
    </row>
    <row r="698" customFormat="false" ht="13.5" hidden="false" customHeight="false" outlineLevel="0" collapsed="false">
      <c r="A698" s="5" t="n">
        <v>37902.6465972222</v>
      </c>
      <c r="B698" s="6"/>
      <c r="C698" s="0" t="n">
        <f aca="false">ROUND((A698-$A$2)*(24*3600),0)</f>
        <v>19854</v>
      </c>
      <c r="D698" s="0" t="n">
        <v>0.65285</v>
      </c>
    </row>
    <row r="699" customFormat="false" ht="13.5" hidden="false" customHeight="false" outlineLevel="0" collapsed="false">
      <c r="A699" s="5" t="n">
        <v>37902.6466087963</v>
      </c>
      <c r="B699" s="6"/>
      <c r="C699" s="0" t="n">
        <f aca="false">ROUND((A699-$A$2)*(24*3600),0)</f>
        <v>19855</v>
      </c>
      <c r="D699" s="0" t="n">
        <v>0.65285</v>
      </c>
    </row>
    <row r="700" customFormat="false" ht="13.5" hidden="false" customHeight="false" outlineLevel="0" collapsed="false">
      <c r="A700" s="5" t="n">
        <v>37902.6466203704</v>
      </c>
      <c r="B700" s="6"/>
      <c r="C700" s="0" t="n">
        <f aca="false">ROUND((A700-$A$2)*(24*3600),0)</f>
        <v>19856</v>
      </c>
      <c r="D700" s="0" t="n">
        <v>0.65283</v>
      </c>
    </row>
    <row r="701" customFormat="false" ht="13.5" hidden="false" customHeight="false" outlineLevel="0" collapsed="false">
      <c r="A701" s="5" t="n">
        <v>37902.6466319444</v>
      </c>
      <c r="B701" s="6"/>
      <c r="C701" s="0" t="n">
        <f aca="false">ROUND((A701-$A$2)*(24*3600),0)</f>
        <v>19857</v>
      </c>
      <c r="D701" s="0" t="n">
        <v>0.65285</v>
      </c>
    </row>
    <row r="702" customFormat="false" ht="13.5" hidden="false" customHeight="false" outlineLevel="0" collapsed="false">
      <c r="A702" s="5" t="n">
        <v>37902.6466435185</v>
      </c>
      <c r="B702" s="6"/>
      <c r="C702" s="0" t="n">
        <f aca="false">ROUND((A702-$A$2)*(24*3600),0)</f>
        <v>19858</v>
      </c>
      <c r="D702" s="0" t="n">
        <v>0.65283</v>
      </c>
    </row>
    <row r="703" customFormat="false" ht="13.5" hidden="false" customHeight="false" outlineLevel="0" collapsed="false">
      <c r="A703" s="5" t="n">
        <v>37902.6466550926</v>
      </c>
      <c r="B703" s="6"/>
      <c r="C703" s="0" t="n">
        <f aca="false">ROUND((A703-$A$2)*(24*3600),0)</f>
        <v>19859</v>
      </c>
      <c r="D703" s="0" t="n">
        <v>0.65285</v>
      </c>
    </row>
    <row r="704" customFormat="false" ht="13.5" hidden="false" customHeight="false" outlineLevel="0" collapsed="false">
      <c r="A704" s="5" t="n">
        <v>37902.6466666667</v>
      </c>
      <c r="B704" s="6"/>
      <c r="C704" s="0" t="n">
        <f aca="false">ROUND((A704-$A$2)*(24*3600),0)</f>
        <v>19860</v>
      </c>
      <c r="D704" s="0" t="n">
        <v>0.65283</v>
      </c>
    </row>
    <row r="705" customFormat="false" ht="13.5" hidden="false" customHeight="false" outlineLevel="0" collapsed="false">
      <c r="A705" s="5" t="n">
        <v>37902.6466782407</v>
      </c>
      <c r="B705" s="6"/>
      <c r="C705" s="0" t="n">
        <f aca="false">ROUND((A705-$A$2)*(24*3600),0)</f>
        <v>19861</v>
      </c>
      <c r="D705" s="0" t="n">
        <v>0.65284</v>
      </c>
    </row>
    <row r="706" customFormat="false" ht="13.5" hidden="false" customHeight="false" outlineLevel="0" collapsed="false">
      <c r="A706" s="5" t="n">
        <v>37902.6466898148</v>
      </c>
      <c r="B706" s="6"/>
      <c r="C706" s="0" t="n">
        <f aca="false">ROUND((A706-$A$2)*(24*3600),0)</f>
        <v>19862</v>
      </c>
      <c r="D706" s="0" t="n">
        <v>0.65283</v>
      </c>
    </row>
    <row r="707" customFormat="false" ht="13.5" hidden="false" customHeight="false" outlineLevel="0" collapsed="false">
      <c r="A707" s="5" t="n">
        <v>37902.6467013889</v>
      </c>
      <c r="B707" s="6"/>
      <c r="C707" s="0" t="n">
        <f aca="false">ROUND((A707-$A$2)*(24*3600),0)</f>
        <v>19863</v>
      </c>
      <c r="D707" s="0" t="n">
        <v>0.65284</v>
      </c>
    </row>
    <row r="708" customFormat="false" ht="13.5" hidden="false" customHeight="false" outlineLevel="0" collapsed="false">
      <c r="A708" s="5" t="n">
        <v>37902.646712963</v>
      </c>
      <c r="B708" s="6"/>
      <c r="C708" s="0" t="n">
        <f aca="false">ROUND((A708-$A$2)*(24*3600),0)</f>
        <v>19864</v>
      </c>
      <c r="D708" s="0" t="n">
        <v>0.65285</v>
      </c>
    </row>
    <row r="709" customFormat="false" ht="13.5" hidden="false" customHeight="false" outlineLevel="0" collapsed="false">
      <c r="A709" s="5" t="n">
        <v>37902.646724537</v>
      </c>
      <c r="B709" s="6"/>
      <c r="C709" s="0" t="n">
        <f aca="false">ROUND((A709-$A$2)*(24*3600),0)</f>
        <v>19865</v>
      </c>
      <c r="D709" s="0" t="n">
        <v>0.65283</v>
      </c>
    </row>
    <row r="710" customFormat="false" ht="13.5" hidden="false" customHeight="false" outlineLevel="0" collapsed="false">
      <c r="A710" s="5" t="n">
        <v>37902.6467361111</v>
      </c>
      <c r="B710" s="6"/>
      <c r="C710" s="0" t="n">
        <f aca="false">ROUND((A710-$A$2)*(24*3600),0)</f>
        <v>19866</v>
      </c>
      <c r="D710" s="0" t="n">
        <v>0.65285</v>
      </c>
    </row>
    <row r="711" customFormat="false" ht="13.5" hidden="false" customHeight="false" outlineLevel="0" collapsed="false">
      <c r="A711" s="5" t="n">
        <v>37902.6467476852</v>
      </c>
      <c r="B711" s="6"/>
      <c r="C711" s="0" t="n">
        <f aca="false">ROUND((A711-$A$2)*(24*3600),0)</f>
        <v>19867</v>
      </c>
      <c r="D711" s="0" t="n">
        <v>0.65284</v>
      </c>
    </row>
    <row r="712" customFormat="false" ht="13.5" hidden="false" customHeight="false" outlineLevel="0" collapsed="false">
      <c r="A712" s="5" t="n">
        <v>37902.6467592593</v>
      </c>
      <c r="B712" s="6"/>
      <c r="C712" s="0" t="n">
        <f aca="false">ROUND((A712-$A$2)*(24*3600),0)</f>
        <v>19868</v>
      </c>
      <c r="D712" s="0" t="n">
        <v>0.65283</v>
      </c>
    </row>
    <row r="713" customFormat="false" ht="13.5" hidden="false" customHeight="false" outlineLevel="0" collapsed="false">
      <c r="A713" s="5" t="n">
        <v>37902.6467708333</v>
      </c>
      <c r="B713" s="6"/>
      <c r="C713" s="0" t="n">
        <f aca="false">ROUND((A713-$A$2)*(24*3600),0)</f>
        <v>19869</v>
      </c>
      <c r="D713" s="0" t="n">
        <v>0.65284</v>
      </c>
    </row>
    <row r="714" customFormat="false" ht="13.5" hidden="false" customHeight="false" outlineLevel="0" collapsed="false">
      <c r="A714" s="5" t="n">
        <v>37902.6467824074</v>
      </c>
      <c r="B714" s="6"/>
      <c r="C714" s="0" t="n">
        <f aca="false">ROUND((A714-$A$2)*(24*3600),0)</f>
        <v>19870</v>
      </c>
      <c r="D714" s="0" t="n">
        <v>0.65283</v>
      </c>
    </row>
    <row r="715" customFormat="false" ht="13.5" hidden="false" customHeight="false" outlineLevel="0" collapsed="false">
      <c r="A715" s="5" t="n">
        <v>37902.6467939815</v>
      </c>
      <c r="B715" s="6"/>
      <c r="C715" s="0" t="n">
        <f aca="false">ROUND((A715-$A$2)*(24*3600),0)</f>
        <v>19871</v>
      </c>
      <c r="D715" s="0" t="n">
        <v>0.65284</v>
      </c>
    </row>
    <row r="716" customFormat="false" ht="13.5" hidden="false" customHeight="false" outlineLevel="0" collapsed="false">
      <c r="A716" s="5" t="n">
        <v>37902.6468055556</v>
      </c>
      <c r="B716" s="6"/>
      <c r="C716" s="0" t="n">
        <f aca="false">ROUND((A716-$A$2)*(24*3600),0)</f>
        <v>19872</v>
      </c>
      <c r="D716" s="0" t="n">
        <v>0.65283</v>
      </c>
    </row>
    <row r="717" customFormat="false" ht="13.5" hidden="false" customHeight="false" outlineLevel="0" collapsed="false">
      <c r="A717" s="5" t="n">
        <v>37902.6468171296</v>
      </c>
      <c r="B717" s="6"/>
      <c r="C717" s="0" t="n">
        <f aca="false">ROUND((A717-$A$2)*(24*3600),0)</f>
        <v>19873</v>
      </c>
      <c r="D717" s="0" t="n">
        <v>0.65283</v>
      </c>
    </row>
    <row r="718" customFormat="false" ht="13.5" hidden="false" customHeight="false" outlineLevel="0" collapsed="false">
      <c r="A718" s="5" t="n">
        <v>37902.6468287037</v>
      </c>
      <c r="B718" s="6"/>
      <c r="C718" s="0" t="n">
        <f aca="false">ROUND((A718-$A$2)*(24*3600),0)</f>
        <v>19874</v>
      </c>
      <c r="D718" s="0" t="n">
        <v>0.65285</v>
      </c>
    </row>
    <row r="719" customFormat="false" ht="13.5" hidden="false" customHeight="false" outlineLevel="0" collapsed="false">
      <c r="A719" s="5" t="n">
        <v>37902.6468402778</v>
      </c>
      <c r="B719" s="6"/>
      <c r="C719" s="0" t="n">
        <f aca="false">ROUND((A719-$A$2)*(24*3600),0)</f>
        <v>19875</v>
      </c>
      <c r="D719" s="0" t="n">
        <v>0.65283</v>
      </c>
    </row>
    <row r="720" customFormat="false" ht="13.5" hidden="false" customHeight="false" outlineLevel="0" collapsed="false">
      <c r="A720" s="5" t="n">
        <v>37902.6468518519</v>
      </c>
      <c r="B720" s="6"/>
      <c r="C720" s="0" t="n">
        <f aca="false">ROUND((A720-$A$2)*(24*3600),0)</f>
        <v>19876</v>
      </c>
      <c r="D720" s="0" t="n">
        <v>0.65285</v>
      </c>
    </row>
    <row r="721" customFormat="false" ht="13.5" hidden="false" customHeight="false" outlineLevel="0" collapsed="false">
      <c r="A721" s="5" t="n">
        <v>37902.6468634259</v>
      </c>
      <c r="B721" s="6"/>
      <c r="C721" s="0" t="n">
        <f aca="false">ROUND((A721-$A$2)*(24*3600),0)</f>
        <v>19877</v>
      </c>
      <c r="D721" s="0" t="n">
        <v>0.65284</v>
      </c>
    </row>
    <row r="722" customFormat="false" ht="13.5" hidden="false" customHeight="false" outlineLevel="0" collapsed="false">
      <c r="A722" s="5" t="n">
        <v>37902.646875</v>
      </c>
      <c r="B722" s="6"/>
      <c r="C722" s="0" t="n">
        <f aca="false">ROUND((A722-$A$2)*(24*3600),0)</f>
        <v>19878</v>
      </c>
      <c r="D722" s="0" t="n">
        <v>0.65285</v>
      </c>
    </row>
    <row r="723" customFormat="false" ht="13.5" hidden="false" customHeight="false" outlineLevel="0" collapsed="false">
      <c r="A723" s="5" t="n">
        <v>37902.6468865741</v>
      </c>
      <c r="B723" s="6"/>
      <c r="C723" s="0" t="n">
        <f aca="false">ROUND((A723-$A$2)*(24*3600),0)</f>
        <v>19879</v>
      </c>
      <c r="D723" s="0" t="n">
        <v>0.65285</v>
      </c>
    </row>
    <row r="724" customFormat="false" ht="13.5" hidden="false" customHeight="false" outlineLevel="0" collapsed="false">
      <c r="A724" s="5" t="n">
        <v>37902.6468981481</v>
      </c>
      <c r="B724" s="6"/>
      <c r="C724" s="0" t="n">
        <f aca="false">ROUND((A724-$A$2)*(24*3600),0)</f>
        <v>19880</v>
      </c>
      <c r="D724" s="0" t="n">
        <v>0.65283</v>
      </c>
    </row>
    <row r="725" customFormat="false" ht="13.5" hidden="false" customHeight="false" outlineLevel="0" collapsed="false">
      <c r="A725" s="5" t="n">
        <v>37902.6469097222</v>
      </c>
      <c r="B725" s="6"/>
      <c r="C725" s="0" t="n">
        <f aca="false">ROUND((A725-$A$2)*(24*3600),0)</f>
        <v>19881</v>
      </c>
      <c r="D725" s="0" t="n">
        <v>0.65285</v>
      </c>
    </row>
    <row r="726" customFormat="false" ht="13.5" hidden="false" customHeight="false" outlineLevel="0" collapsed="false">
      <c r="A726" s="5" t="n">
        <v>37902.6469212963</v>
      </c>
      <c r="B726" s="6"/>
      <c r="C726" s="0" t="n">
        <f aca="false">ROUND((A726-$A$2)*(24*3600),0)</f>
        <v>19882</v>
      </c>
      <c r="D726" s="0" t="n">
        <v>0.65285</v>
      </c>
    </row>
    <row r="727" customFormat="false" ht="13.5" hidden="false" customHeight="false" outlineLevel="0" collapsed="false">
      <c r="A727" s="5" t="n">
        <v>37902.6469328704</v>
      </c>
      <c r="B727" s="6"/>
      <c r="C727" s="0" t="n">
        <f aca="false">ROUND((A727-$A$2)*(24*3600),0)</f>
        <v>19883</v>
      </c>
      <c r="D727" s="0" t="n">
        <v>0.65284</v>
      </c>
    </row>
    <row r="728" customFormat="false" ht="13.5" hidden="false" customHeight="false" outlineLevel="0" collapsed="false">
      <c r="A728" s="5" t="n">
        <v>37902.6469444444</v>
      </c>
      <c r="B728" s="6"/>
      <c r="C728" s="0" t="n">
        <f aca="false">ROUND((A728-$A$2)*(24*3600),0)</f>
        <v>19884</v>
      </c>
      <c r="D728" s="0" t="n">
        <v>0.65285</v>
      </c>
    </row>
    <row r="729" customFormat="false" ht="13.5" hidden="false" customHeight="false" outlineLevel="0" collapsed="false">
      <c r="A729" s="5" t="n">
        <v>37902.6469560185</v>
      </c>
      <c r="B729" s="6"/>
      <c r="C729" s="0" t="n">
        <f aca="false">ROUND((A729-$A$2)*(24*3600),0)</f>
        <v>19885</v>
      </c>
      <c r="D729" s="0" t="n">
        <v>0.65284</v>
      </c>
    </row>
    <row r="730" customFormat="false" ht="13.5" hidden="false" customHeight="false" outlineLevel="0" collapsed="false">
      <c r="A730" s="5" t="n">
        <v>37902.6469675926</v>
      </c>
      <c r="B730" s="6"/>
      <c r="C730" s="0" t="n">
        <f aca="false">ROUND((A730-$A$2)*(24*3600),0)</f>
        <v>19886</v>
      </c>
      <c r="D730" s="0" t="n">
        <v>0.65285</v>
      </c>
    </row>
    <row r="731" customFormat="false" ht="13.5" hidden="false" customHeight="false" outlineLevel="0" collapsed="false">
      <c r="A731" s="5" t="n">
        <v>37902.6469791667</v>
      </c>
      <c r="B731" s="6"/>
      <c r="C731" s="0" t="n">
        <f aca="false">ROUND((A731-$A$2)*(24*3600),0)</f>
        <v>19887</v>
      </c>
      <c r="D731" s="0" t="n">
        <v>0.65284</v>
      </c>
    </row>
    <row r="732" customFormat="false" ht="13.5" hidden="false" customHeight="false" outlineLevel="0" collapsed="false">
      <c r="A732" s="5" t="n">
        <v>37902.6469907407</v>
      </c>
      <c r="B732" s="6"/>
      <c r="C732" s="0" t="n">
        <f aca="false">ROUND((A732-$A$2)*(24*3600),0)</f>
        <v>19888</v>
      </c>
      <c r="D732" s="0" t="n">
        <v>0.65285</v>
      </c>
    </row>
    <row r="733" customFormat="false" ht="13.5" hidden="false" customHeight="false" outlineLevel="0" collapsed="false">
      <c r="A733" s="5" t="n">
        <v>37902.6470023148</v>
      </c>
      <c r="B733" s="6"/>
      <c r="C733" s="0" t="n">
        <f aca="false">ROUND((A733-$A$2)*(24*3600),0)</f>
        <v>19889</v>
      </c>
      <c r="D733" s="0" t="n">
        <v>0.65285</v>
      </c>
    </row>
    <row r="734" customFormat="false" ht="13.5" hidden="false" customHeight="false" outlineLevel="0" collapsed="false">
      <c r="A734" s="5" t="n">
        <v>37902.6470138889</v>
      </c>
      <c r="B734" s="6"/>
      <c r="C734" s="0" t="n">
        <f aca="false">ROUND((A734-$A$2)*(24*3600),0)</f>
        <v>19890</v>
      </c>
      <c r="D734" s="0" t="n">
        <v>0.65285</v>
      </c>
    </row>
    <row r="735" customFormat="false" ht="13.5" hidden="false" customHeight="false" outlineLevel="0" collapsed="false">
      <c r="A735" s="5" t="n">
        <v>37902.647025463</v>
      </c>
      <c r="B735" s="6"/>
      <c r="C735" s="0" t="n">
        <f aca="false">ROUND((A735-$A$2)*(24*3600),0)</f>
        <v>19891</v>
      </c>
      <c r="D735" s="0" t="n">
        <v>0.65285</v>
      </c>
    </row>
    <row r="736" customFormat="false" ht="13.5" hidden="false" customHeight="false" outlineLevel="0" collapsed="false">
      <c r="A736" s="5" t="n">
        <v>37902.647037037</v>
      </c>
      <c r="B736" s="6"/>
      <c r="C736" s="0" t="n">
        <f aca="false">ROUND((A736-$A$2)*(24*3600),0)</f>
        <v>19892</v>
      </c>
      <c r="D736" s="0" t="n">
        <v>0.65285</v>
      </c>
    </row>
    <row r="737" customFormat="false" ht="13.5" hidden="false" customHeight="false" outlineLevel="0" collapsed="false">
      <c r="A737" s="5" t="n">
        <v>37902.6470486111</v>
      </c>
      <c r="B737" s="6"/>
      <c r="C737" s="0" t="n">
        <f aca="false">ROUND((A737-$A$2)*(24*3600),0)</f>
        <v>19893</v>
      </c>
      <c r="D737" s="0" t="n">
        <v>0.65284</v>
      </c>
    </row>
    <row r="738" customFormat="false" ht="13.5" hidden="false" customHeight="false" outlineLevel="0" collapsed="false">
      <c r="A738" s="5" t="n">
        <v>37902.6470601852</v>
      </c>
      <c r="B738" s="6"/>
      <c r="C738" s="0" t="n">
        <f aca="false">ROUND((A738-$A$2)*(24*3600),0)</f>
        <v>19894</v>
      </c>
      <c r="D738" s="0" t="n">
        <v>0.65285</v>
      </c>
    </row>
    <row r="739" customFormat="false" ht="13.5" hidden="false" customHeight="false" outlineLevel="0" collapsed="false">
      <c r="A739" s="5" t="n">
        <v>37902.6470717593</v>
      </c>
      <c r="B739" s="6"/>
      <c r="C739" s="0" t="n">
        <f aca="false">ROUND((A739-$A$2)*(24*3600),0)</f>
        <v>19895</v>
      </c>
      <c r="D739" s="0" t="n">
        <v>0.65284</v>
      </c>
    </row>
    <row r="740" customFormat="false" ht="13.5" hidden="false" customHeight="false" outlineLevel="0" collapsed="false">
      <c r="A740" s="5" t="n">
        <v>37902.6470833333</v>
      </c>
      <c r="B740" s="6"/>
      <c r="C740" s="0" t="n">
        <f aca="false">ROUND((A740-$A$2)*(24*3600),0)</f>
        <v>19896</v>
      </c>
      <c r="D740" s="0" t="n">
        <v>0.65285</v>
      </c>
    </row>
    <row r="741" customFormat="false" ht="13.5" hidden="false" customHeight="false" outlineLevel="0" collapsed="false">
      <c r="A741" s="5" t="n">
        <v>37902.6470949074</v>
      </c>
      <c r="B741" s="6"/>
      <c r="C741" s="0" t="n">
        <f aca="false">ROUND((A741-$A$2)*(24*3600),0)</f>
        <v>19897</v>
      </c>
      <c r="D741" s="0" t="n">
        <v>0.65285</v>
      </c>
    </row>
    <row r="742" customFormat="false" ht="13.5" hidden="false" customHeight="false" outlineLevel="0" collapsed="false">
      <c r="A742" s="5" t="n">
        <v>37902.6471064815</v>
      </c>
      <c r="B742" s="6"/>
      <c r="C742" s="0" t="n">
        <f aca="false">ROUND((A742-$A$2)*(24*3600),0)</f>
        <v>19898</v>
      </c>
      <c r="D742" s="0" t="n">
        <v>0.65283</v>
      </c>
    </row>
    <row r="743" customFormat="false" ht="13.5" hidden="false" customHeight="false" outlineLevel="0" collapsed="false">
      <c r="A743" s="5" t="n">
        <v>37902.6471180556</v>
      </c>
      <c r="B743" s="6"/>
      <c r="C743" s="0" t="n">
        <f aca="false">ROUND((A743-$A$2)*(24*3600),0)</f>
        <v>19899</v>
      </c>
      <c r="D743" s="0" t="n">
        <v>0.65284</v>
      </c>
    </row>
    <row r="744" customFormat="false" ht="13.5" hidden="false" customHeight="false" outlineLevel="0" collapsed="false">
      <c r="A744" s="5" t="n">
        <v>37902.6471296296</v>
      </c>
      <c r="B744" s="6"/>
      <c r="C744" s="0" t="n">
        <f aca="false">ROUND((A744-$A$2)*(24*3600),0)</f>
        <v>19900</v>
      </c>
      <c r="D744" s="0" t="n">
        <v>0.65283</v>
      </c>
    </row>
    <row r="745" customFormat="false" ht="13.5" hidden="false" customHeight="false" outlineLevel="0" collapsed="false">
      <c r="A745" s="5" t="n">
        <v>37902.6471412037</v>
      </c>
      <c r="B745" s="6"/>
      <c r="C745" s="0" t="n">
        <f aca="false">ROUND((A745-$A$2)*(24*3600),0)</f>
        <v>19901</v>
      </c>
      <c r="D745" s="0" t="n">
        <v>0.65284</v>
      </c>
    </row>
    <row r="746" customFormat="false" ht="13.5" hidden="false" customHeight="false" outlineLevel="0" collapsed="false">
      <c r="A746" s="5" t="n">
        <v>37902.6471527778</v>
      </c>
      <c r="B746" s="6"/>
      <c r="C746" s="0" t="n">
        <f aca="false">ROUND((A746-$A$2)*(24*3600),0)</f>
        <v>19902</v>
      </c>
      <c r="D746" s="0" t="n">
        <v>0.65283</v>
      </c>
    </row>
    <row r="747" customFormat="false" ht="13.5" hidden="false" customHeight="false" outlineLevel="0" collapsed="false">
      <c r="A747" s="5" t="n">
        <v>37902.6471643519</v>
      </c>
      <c r="B747" s="6"/>
      <c r="C747" s="0" t="n">
        <f aca="false">ROUND((A747-$A$2)*(24*3600),0)</f>
        <v>19903</v>
      </c>
      <c r="D747" s="0" t="n">
        <v>0.65285</v>
      </c>
    </row>
    <row r="748" customFormat="false" ht="13.5" hidden="false" customHeight="false" outlineLevel="0" collapsed="false">
      <c r="A748" s="5" t="n">
        <v>37902.6471759259</v>
      </c>
      <c r="B748" s="6"/>
      <c r="C748" s="0" t="n">
        <f aca="false">ROUND((A748-$A$2)*(24*3600),0)</f>
        <v>19904</v>
      </c>
      <c r="D748" s="0" t="n">
        <v>0.65283</v>
      </c>
    </row>
    <row r="749" customFormat="false" ht="13.5" hidden="false" customHeight="false" outlineLevel="0" collapsed="false">
      <c r="A749" s="5" t="n">
        <v>37902.6471875</v>
      </c>
      <c r="B749" s="6"/>
      <c r="C749" s="0" t="n">
        <f aca="false">ROUND((A749-$A$2)*(24*3600),0)</f>
        <v>19905</v>
      </c>
      <c r="D749" s="0" t="n">
        <v>0.65285</v>
      </c>
    </row>
    <row r="750" customFormat="false" ht="13.5" hidden="false" customHeight="false" outlineLevel="0" collapsed="false">
      <c r="A750" s="5" t="n">
        <v>37902.6471990741</v>
      </c>
      <c r="B750" s="6"/>
      <c r="C750" s="0" t="n">
        <f aca="false">ROUND((A750-$A$2)*(24*3600),0)</f>
        <v>19906</v>
      </c>
      <c r="D750" s="0" t="n">
        <v>0.65284</v>
      </c>
    </row>
    <row r="751" customFormat="false" ht="13.5" hidden="false" customHeight="false" outlineLevel="0" collapsed="false">
      <c r="A751" s="5" t="n">
        <v>37902.6472106481</v>
      </c>
      <c r="B751" s="6"/>
      <c r="C751" s="0" t="n">
        <f aca="false">ROUND((A751-$A$2)*(24*3600),0)</f>
        <v>19907</v>
      </c>
      <c r="D751" s="0" t="n">
        <v>0.65284</v>
      </c>
    </row>
    <row r="752" customFormat="false" ht="13.5" hidden="false" customHeight="false" outlineLevel="0" collapsed="false">
      <c r="A752" s="5" t="n">
        <v>37902.6472222222</v>
      </c>
      <c r="B752" s="6"/>
      <c r="C752" s="0" t="n">
        <f aca="false">ROUND((A752-$A$2)*(24*3600),0)</f>
        <v>19908</v>
      </c>
      <c r="D752" s="0" t="n">
        <v>0.65285</v>
      </c>
    </row>
    <row r="753" customFormat="false" ht="13.5" hidden="false" customHeight="false" outlineLevel="0" collapsed="false">
      <c r="A753" s="5" t="n">
        <v>37902.6472337963</v>
      </c>
      <c r="B753" s="6"/>
      <c r="C753" s="0" t="n">
        <f aca="false">ROUND((A753-$A$2)*(24*3600),0)</f>
        <v>19909</v>
      </c>
      <c r="D753" s="0" t="n">
        <v>0.65285</v>
      </c>
    </row>
    <row r="754" customFormat="false" ht="13.5" hidden="false" customHeight="false" outlineLevel="0" collapsed="false">
      <c r="A754" s="5" t="n">
        <v>37902.6472453704</v>
      </c>
      <c r="B754" s="6"/>
      <c r="C754" s="0" t="n">
        <f aca="false">ROUND((A754-$A$2)*(24*3600),0)</f>
        <v>19910</v>
      </c>
      <c r="D754" s="0" t="n">
        <v>0.65284</v>
      </c>
    </row>
    <row r="755" customFormat="false" ht="13.5" hidden="false" customHeight="false" outlineLevel="0" collapsed="false">
      <c r="A755" s="5" t="n">
        <v>37902.6472569444</v>
      </c>
      <c r="B755" s="6"/>
      <c r="C755" s="0" t="n">
        <f aca="false">ROUND((A755-$A$2)*(24*3600),0)</f>
        <v>19911</v>
      </c>
      <c r="D755" s="0" t="n">
        <v>0.65285</v>
      </c>
    </row>
    <row r="756" customFormat="false" ht="13.5" hidden="false" customHeight="false" outlineLevel="0" collapsed="false">
      <c r="A756" s="5" t="n">
        <v>37902.6472685185</v>
      </c>
      <c r="B756" s="6"/>
      <c r="C756" s="0" t="n">
        <f aca="false">ROUND((A756-$A$2)*(24*3600),0)</f>
        <v>19912</v>
      </c>
      <c r="D756" s="0" t="n">
        <v>0.65283</v>
      </c>
    </row>
    <row r="757" customFormat="false" ht="13.5" hidden="false" customHeight="false" outlineLevel="0" collapsed="false">
      <c r="A757" s="5" t="n">
        <v>37902.6472800926</v>
      </c>
      <c r="B757" s="6"/>
      <c r="C757" s="0" t="n">
        <f aca="false">ROUND((A757-$A$2)*(24*3600),0)</f>
        <v>19913</v>
      </c>
      <c r="D757" s="0" t="n">
        <v>0.65285</v>
      </c>
    </row>
    <row r="758" customFormat="false" ht="13.5" hidden="false" customHeight="false" outlineLevel="0" collapsed="false">
      <c r="A758" s="5" t="n">
        <v>37902.6472916667</v>
      </c>
      <c r="B758" s="6"/>
      <c r="C758" s="0" t="n">
        <f aca="false">ROUND((A758-$A$2)*(24*3600),0)</f>
        <v>19914</v>
      </c>
      <c r="D758" s="0" t="n">
        <v>0.65285</v>
      </c>
    </row>
    <row r="759" customFormat="false" ht="13.5" hidden="false" customHeight="false" outlineLevel="0" collapsed="false">
      <c r="A759" s="5" t="n">
        <v>37902.6473032407</v>
      </c>
      <c r="B759" s="6"/>
      <c r="C759" s="0" t="n">
        <f aca="false">ROUND((A759-$A$2)*(24*3600),0)</f>
        <v>19915</v>
      </c>
      <c r="D759" s="0" t="n">
        <v>0.65283</v>
      </c>
    </row>
    <row r="760" customFormat="false" ht="13.5" hidden="false" customHeight="false" outlineLevel="0" collapsed="false">
      <c r="A760" s="5" t="n">
        <v>37902.6473148148</v>
      </c>
      <c r="B760" s="6"/>
      <c r="C760" s="0" t="n">
        <f aca="false">ROUND((A760-$A$2)*(24*3600),0)</f>
        <v>19916</v>
      </c>
      <c r="D760" s="0" t="n">
        <v>0.65283</v>
      </c>
    </row>
    <row r="761" customFormat="false" ht="13.5" hidden="false" customHeight="false" outlineLevel="0" collapsed="false">
      <c r="A761" s="5" t="n">
        <v>37902.6473263889</v>
      </c>
      <c r="B761" s="6"/>
      <c r="C761" s="0" t="n">
        <f aca="false">ROUND((A761-$A$2)*(24*3600),0)</f>
        <v>19917</v>
      </c>
      <c r="D761" s="0" t="n">
        <v>0.65283</v>
      </c>
    </row>
    <row r="762" customFormat="false" ht="13.5" hidden="false" customHeight="false" outlineLevel="0" collapsed="false">
      <c r="A762" s="5" t="n">
        <v>37902.647337963</v>
      </c>
      <c r="B762" s="6"/>
      <c r="C762" s="0" t="n">
        <f aca="false">ROUND((A762-$A$2)*(24*3600),0)</f>
        <v>19918</v>
      </c>
      <c r="D762" s="0" t="n">
        <v>0.65285</v>
      </c>
    </row>
    <row r="763" customFormat="false" ht="13.5" hidden="false" customHeight="false" outlineLevel="0" collapsed="false">
      <c r="A763" s="5" t="n">
        <v>37902.647349537</v>
      </c>
      <c r="B763" s="6"/>
      <c r="C763" s="0" t="n">
        <f aca="false">ROUND((A763-$A$2)*(24*3600),0)</f>
        <v>19919</v>
      </c>
      <c r="D763" s="0" t="n">
        <v>0.65283</v>
      </c>
    </row>
    <row r="764" customFormat="false" ht="13.5" hidden="false" customHeight="false" outlineLevel="0" collapsed="false">
      <c r="A764" s="5" t="n">
        <v>37902.6473611111</v>
      </c>
      <c r="B764" s="6"/>
      <c r="C764" s="0" t="n">
        <f aca="false">ROUND((A764-$A$2)*(24*3600),0)</f>
        <v>19920</v>
      </c>
      <c r="D764" s="0" t="n">
        <v>0.65283</v>
      </c>
    </row>
    <row r="765" customFormat="false" ht="13.5" hidden="false" customHeight="false" outlineLevel="0" collapsed="false">
      <c r="A765" s="5" t="n">
        <v>37902.6473726852</v>
      </c>
      <c r="B765" s="6"/>
      <c r="C765" s="0" t="n">
        <f aca="false">ROUND((A765-$A$2)*(24*3600),0)</f>
        <v>19921</v>
      </c>
      <c r="D765" s="0" t="n">
        <v>0.65284</v>
      </c>
    </row>
    <row r="766" customFormat="false" ht="13.5" hidden="false" customHeight="false" outlineLevel="0" collapsed="false">
      <c r="A766" s="5" t="n">
        <v>37902.6473842593</v>
      </c>
      <c r="B766" s="6"/>
      <c r="C766" s="0" t="n">
        <f aca="false">ROUND((A766-$A$2)*(24*3600),0)</f>
        <v>19922</v>
      </c>
      <c r="D766" s="0" t="n">
        <v>0.65285</v>
      </c>
    </row>
    <row r="767" customFormat="false" ht="13.5" hidden="false" customHeight="false" outlineLevel="0" collapsed="false">
      <c r="A767" s="5" t="n">
        <v>37902.6473958333</v>
      </c>
      <c r="B767" s="6"/>
      <c r="C767" s="0" t="n">
        <f aca="false">ROUND((A767-$A$2)*(24*3600),0)</f>
        <v>19923</v>
      </c>
      <c r="D767" s="0" t="n">
        <v>0.65283</v>
      </c>
    </row>
    <row r="768" customFormat="false" ht="13.5" hidden="false" customHeight="false" outlineLevel="0" collapsed="false">
      <c r="A768" s="5" t="n">
        <v>37902.6474074074</v>
      </c>
      <c r="B768" s="6"/>
      <c r="C768" s="0" t="n">
        <f aca="false">ROUND((A768-$A$2)*(24*3600),0)</f>
        <v>19924</v>
      </c>
      <c r="D768" s="0" t="n">
        <v>0.65283</v>
      </c>
    </row>
    <row r="769" customFormat="false" ht="13.5" hidden="false" customHeight="false" outlineLevel="0" collapsed="false">
      <c r="A769" s="5" t="n">
        <v>37902.6474189815</v>
      </c>
      <c r="B769" s="6"/>
      <c r="C769" s="0" t="n">
        <f aca="false">ROUND((A769-$A$2)*(24*3600),0)</f>
        <v>19925</v>
      </c>
      <c r="D769" s="0" t="n">
        <v>0.65283</v>
      </c>
    </row>
    <row r="770" customFormat="false" ht="13.5" hidden="false" customHeight="false" outlineLevel="0" collapsed="false">
      <c r="A770" s="5" t="n">
        <v>37902.6474305556</v>
      </c>
      <c r="B770" s="6"/>
      <c r="C770" s="0" t="n">
        <f aca="false">ROUND((A770-$A$2)*(24*3600),0)</f>
        <v>19926</v>
      </c>
      <c r="D770" s="0" t="n">
        <v>0.65285</v>
      </c>
    </row>
    <row r="771" customFormat="false" ht="13.5" hidden="false" customHeight="false" outlineLevel="0" collapsed="false">
      <c r="A771" s="5" t="n">
        <v>37902.6474421296</v>
      </c>
      <c r="B771" s="6"/>
      <c r="C771" s="0" t="n">
        <f aca="false">ROUND((A771-$A$2)*(24*3600),0)</f>
        <v>19927</v>
      </c>
      <c r="D771" s="0" t="n">
        <v>0.65283</v>
      </c>
    </row>
    <row r="772" customFormat="false" ht="13.5" hidden="false" customHeight="false" outlineLevel="0" collapsed="false">
      <c r="A772" s="5" t="n">
        <v>37902.6474537037</v>
      </c>
      <c r="B772" s="6"/>
      <c r="C772" s="0" t="n">
        <f aca="false">ROUND((A772-$A$2)*(24*3600),0)</f>
        <v>19928</v>
      </c>
      <c r="D772" s="0" t="n">
        <v>0.65284</v>
      </c>
    </row>
    <row r="773" customFormat="false" ht="13.5" hidden="false" customHeight="false" outlineLevel="0" collapsed="false">
      <c r="A773" s="5" t="n">
        <v>37902.6474652778</v>
      </c>
      <c r="B773" s="6"/>
      <c r="C773" s="0" t="n">
        <f aca="false">ROUND((A773-$A$2)*(24*3600),0)</f>
        <v>19929</v>
      </c>
      <c r="D773" s="0" t="n">
        <v>0.65283</v>
      </c>
    </row>
    <row r="774" customFormat="false" ht="13.5" hidden="false" customHeight="false" outlineLevel="0" collapsed="false">
      <c r="A774" s="5" t="n">
        <v>37902.6474768519</v>
      </c>
      <c r="B774" s="6"/>
      <c r="C774" s="0" t="n">
        <f aca="false">ROUND((A774-$A$2)*(24*3600),0)</f>
        <v>19930</v>
      </c>
      <c r="D774" s="0" t="n">
        <v>0.65283</v>
      </c>
    </row>
    <row r="775" customFormat="false" ht="13.5" hidden="false" customHeight="false" outlineLevel="0" collapsed="false">
      <c r="A775" s="5" t="n">
        <v>37902.6474884259</v>
      </c>
      <c r="B775" s="6"/>
      <c r="C775" s="0" t="n">
        <f aca="false">ROUND((A775-$A$2)*(24*3600),0)</f>
        <v>19931</v>
      </c>
      <c r="D775" s="0" t="n">
        <v>0.65285</v>
      </c>
    </row>
    <row r="776" customFormat="false" ht="13.5" hidden="false" customHeight="false" outlineLevel="0" collapsed="false">
      <c r="A776" s="5" t="n">
        <v>37902.6475</v>
      </c>
      <c r="B776" s="6"/>
      <c r="C776" s="0" t="n">
        <f aca="false">ROUND((A776-$A$2)*(24*3600),0)</f>
        <v>19932</v>
      </c>
      <c r="D776" s="0" t="n">
        <v>0.65284</v>
      </c>
    </row>
    <row r="777" customFormat="false" ht="13.5" hidden="false" customHeight="false" outlineLevel="0" collapsed="false">
      <c r="A777" s="5" t="n">
        <v>37902.6475115741</v>
      </c>
      <c r="B777" s="6"/>
      <c r="C777" s="0" t="n">
        <f aca="false">ROUND((A777-$A$2)*(24*3600),0)</f>
        <v>19933</v>
      </c>
      <c r="D777" s="0" t="n">
        <v>0.65285</v>
      </c>
    </row>
    <row r="778" customFormat="false" ht="13.5" hidden="false" customHeight="false" outlineLevel="0" collapsed="false">
      <c r="A778" s="5" t="n">
        <v>37902.6475231481</v>
      </c>
      <c r="B778" s="6"/>
      <c r="C778" s="0" t="n">
        <f aca="false">ROUND((A778-$A$2)*(24*3600),0)</f>
        <v>19934</v>
      </c>
      <c r="D778" s="0" t="n">
        <v>0.65285</v>
      </c>
    </row>
    <row r="779" customFormat="false" ht="13.5" hidden="false" customHeight="false" outlineLevel="0" collapsed="false">
      <c r="A779" s="5" t="n">
        <v>37902.6475347222</v>
      </c>
      <c r="B779" s="6"/>
      <c r="C779" s="0" t="n">
        <f aca="false">ROUND((A779-$A$2)*(24*3600),0)</f>
        <v>19935</v>
      </c>
      <c r="D779" s="0" t="n">
        <v>0.65284</v>
      </c>
    </row>
    <row r="780" customFormat="false" ht="13.5" hidden="false" customHeight="false" outlineLevel="0" collapsed="false">
      <c r="A780" s="5" t="n">
        <v>37902.6475462963</v>
      </c>
      <c r="B780" s="6"/>
      <c r="C780" s="0" t="n">
        <f aca="false">ROUND((A780-$A$2)*(24*3600),0)</f>
        <v>19936</v>
      </c>
      <c r="D780" s="0" t="n">
        <v>0.65283</v>
      </c>
    </row>
    <row r="781" customFormat="false" ht="13.5" hidden="false" customHeight="false" outlineLevel="0" collapsed="false">
      <c r="A781" s="5" t="n">
        <v>37902.6475578704</v>
      </c>
      <c r="B781" s="6"/>
      <c r="C781" s="0" t="n">
        <f aca="false">ROUND((A781-$A$2)*(24*3600),0)</f>
        <v>19937</v>
      </c>
      <c r="D781" s="0" t="n">
        <v>0.65285</v>
      </c>
    </row>
    <row r="782" customFormat="false" ht="13.5" hidden="false" customHeight="false" outlineLevel="0" collapsed="false">
      <c r="A782" s="5" t="n">
        <v>37902.6475694444</v>
      </c>
      <c r="B782" s="6"/>
      <c r="C782" s="0" t="n">
        <f aca="false">ROUND((A782-$A$2)*(24*3600),0)</f>
        <v>19938</v>
      </c>
      <c r="D782" s="0" t="n">
        <v>0.65283</v>
      </c>
    </row>
    <row r="783" customFormat="false" ht="13.5" hidden="false" customHeight="false" outlineLevel="0" collapsed="false">
      <c r="A783" s="5" t="n">
        <v>37902.6475810185</v>
      </c>
      <c r="B783" s="6"/>
      <c r="C783" s="0" t="n">
        <f aca="false">ROUND((A783-$A$2)*(24*3600),0)</f>
        <v>19939</v>
      </c>
      <c r="D783" s="0" t="n">
        <v>0.65283</v>
      </c>
    </row>
    <row r="784" customFormat="false" ht="13.5" hidden="false" customHeight="false" outlineLevel="0" collapsed="false">
      <c r="A784" s="5" t="n">
        <v>37902.6475925926</v>
      </c>
      <c r="B784" s="6"/>
      <c r="C784" s="0" t="n">
        <f aca="false">ROUND((A784-$A$2)*(24*3600),0)</f>
        <v>19940</v>
      </c>
      <c r="D784" s="0" t="n">
        <v>0.65285</v>
      </c>
    </row>
    <row r="785" customFormat="false" ht="13.5" hidden="false" customHeight="false" outlineLevel="0" collapsed="false">
      <c r="A785" s="5" t="n">
        <v>37902.6476041667</v>
      </c>
      <c r="B785" s="6"/>
      <c r="C785" s="0" t="n">
        <f aca="false">ROUND((A785-$A$2)*(24*3600),0)</f>
        <v>19941</v>
      </c>
      <c r="D785" s="0" t="n">
        <v>0.65285</v>
      </c>
    </row>
    <row r="786" customFormat="false" ht="13.5" hidden="false" customHeight="false" outlineLevel="0" collapsed="false">
      <c r="A786" s="5" t="n">
        <v>37902.6476157407</v>
      </c>
      <c r="B786" s="6"/>
      <c r="C786" s="0" t="n">
        <f aca="false">ROUND((A786-$A$2)*(24*3600),0)</f>
        <v>19942</v>
      </c>
      <c r="D786" s="0" t="n">
        <v>0.65283</v>
      </c>
    </row>
    <row r="787" customFormat="false" ht="13.5" hidden="false" customHeight="false" outlineLevel="0" collapsed="false">
      <c r="A787" s="5" t="n">
        <v>37902.6476273148</v>
      </c>
      <c r="B787" s="6"/>
      <c r="C787" s="0" t="n">
        <f aca="false">ROUND((A787-$A$2)*(24*3600),0)</f>
        <v>19943</v>
      </c>
      <c r="D787" s="0" t="n">
        <v>0.65285</v>
      </c>
    </row>
    <row r="788" customFormat="false" ht="13.5" hidden="false" customHeight="false" outlineLevel="0" collapsed="false">
      <c r="A788" s="5" t="n">
        <v>37902.6476388889</v>
      </c>
      <c r="B788" s="6"/>
      <c r="C788" s="0" t="n">
        <f aca="false">ROUND((A788-$A$2)*(24*3600),0)</f>
        <v>19944</v>
      </c>
      <c r="D788" s="0" t="n">
        <v>0.65283</v>
      </c>
    </row>
    <row r="789" customFormat="false" ht="13.5" hidden="false" customHeight="false" outlineLevel="0" collapsed="false">
      <c r="A789" s="5" t="n">
        <v>37902.647650463</v>
      </c>
      <c r="B789" s="6"/>
      <c r="C789" s="0" t="n">
        <f aca="false">ROUND((A789-$A$2)*(24*3600),0)</f>
        <v>19945</v>
      </c>
      <c r="D789" s="0" t="n">
        <v>0.65284</v>
      </c>
    </row>
    <row r="790" customFormat="false" ht="13.5" hidden="false" customHeight="false" outlineLevel="0" collapsed="false">
      <c r="A790" s="5" t="n">
        <v>37902.647662037</v>
      </c>
      <c r="B790" s="6"/>
      <c r="C790" s="0" t="n">
        <f aca="false">ROUND((A790-$A$2)*(24*3600),0)</f>
        <v>19946</v>
      </c>
      <c r="D790" s="0" t="n">
        <v>0.65285</v>
      </c>
    </row>
    <row r="791" customFormat="false" ht="13.5" hidden="false" customHeight="false" outlineLevel="0" collapsed="false">
      <c r="A791" s="5" t="n">
        <v>37902.6476736111</v>
      </c>
      <c r="B791" s="6"/>
      <c r="C791" s="0" t="n">
        <f aca="false">ROUND((A791-$A$2)*(24*3600),0)</f>
        <v>19947</v>
      </c>
      <c r="D791" s="0" t="n">
        <v>0.65285</v>
      </c>
    </row>
    <row r="792" customFormat="false" ht="13.5" hidden="false" customHeight="false" outlineLevel="0" collapsed="false">
      <c r="A792" s="5" t="n">
        <v>37902.6476851852</v>
      </c>
      <c r="B792" s="6"/>
      <c r="C792" s="0" t="n">
        <f aca="false">ROUND((A792-$A$2)*(24*3600),0)</f>
        <v>19948</v>
      </c>
      <c r="D792" s="0" t="n">
        <v>0.65284</v>
      </c>
    </row>
    <row r="793" customFormat="false" ht="13.5" hidden="false" customHeight="false" outlineLevel="0" collapsed="false">
      <c r="A793" s="5" t="n">
        <v>37902.6476967593</v>
      </c>
      <c r="B793" s="6"/>
      <c r="C793" s="0" t="n">
        <f aca="false">ROUND((A793-$A$2)*(24*3600),0)</f>
        <v>19949</v>
      </c>
      <c r="D793" s="0" t="n">
        <v>0.65285</v>
      </c>
    </row>
    <row r="794" customFormat="false" ht="13.5" hidden="false" customHeight="false" outlineLevel="0" collapsed="false">
      <c r="A794" s="5" t="n">
        <v>37902.6477083333</v>
      </c>
      <c r="B794" s="6"/>
      <c r="C794" s="0" t="n">
        <f aca="false">ROUND((A794-$A$2)*(24*3600),0)</f>
        <v>19950</v>
      </c>
      <c r="D794" s="0" t="n">
        <v>0.65283</v>
      </c>
    </row>
    <row r="795" customFormat="false" ht="13.5" hidden="false" customHeight="false" outlineLevel="0" collapsed="false">
      <c r="A795" s="5" t="n">
        <v>37902.6477199074</v>
      </c>
      <c r="B795" s="6"/>
      <c r="C795" s="0" t="n">
        <f aca="false">ROUND((A795-$A$2)*(24*3600),0)</f>
        <v>19951</v>
      </c>
      <c r="D795" s="0" t="n">
        <v>0.65285</v>
      </c>
    </row>
    <row r="796" customFormat="false" ht="13.5" hidden="false" customHeight="false" outlineLevel="0" collapsed="false">
      <c r="A796" s="5" t="n">
        <v>37902.6477314815</v>
      </c>
      <c r="B796" s="6"/>
      <c r="C796" s="0" t="n">
        <f aca="false">ROUND((A796-$A$2)*(24*3600),0)</f>
        <v>19952</v>
      </c>
      <c r="D796" s="0" t="n">
        <v>0.65285</v>
      </c>
    </row>
    <row r="797" customFormat="false" ht="13.5" hidden="false" customHeight="false" outlineLevel="0" collapsed="false">
      <c r="A797" s="5" t="n">
        <v>37902.6477430556</v>
      </c>
      <c r="B797" s="6"/>
      <c r="C797" s="0" t="n">
        <f aca="false">ROUND((A797-$A$2)*(24*3600),0)</f>
        <v>19953</v>
      </c>
      <c r="D797" s="0" t="n">
        <v>0.65283</v>
      </c>
    </row>
    <row r="798" customFormat="false" ht="13.5" hidden="false" customHeight="false" outlineLevel="0" collapsed="false">
      <c r="A798" s="5" t="n">
        <v>37902.6477546296</v>
      </c>
      <c r="B798" s="6"/>
      <c r="C798" s="0" t="n">
        <f aca="false">ROUND((A798-$A$2)*(24*3600),0)</f>
        <v>19954</v>
      </c>
      <c r="D798" s="0" t="n">
        <v>0.65285</v>
      </c>
    </row>
    <row r="799" customFormat="false" ht="13.5" hidden="false" customHeight="false" outlineLevel="0" collapsed="false">
      <c r="A799" s="5" t="n">
        <v>37902.6477662037</v>
      </c>
      <c r="B799" s="6"/>
      <c r="C799" s="0" t="n">
        <f aca="false">ROUND((A799-$A$2)*(24*3600),0)</f>
        <v>19955</v>
      </c>
      <c r="D799" s="0" t="n">
        <v>0.65285</v>
      </c>
    </row>
    <row r="800" customFormat="false" ht="13.5" hidden="false" customHeight="false" outlineLevel="0" collapsed="false">
      <c r="A800" s="5" t="n">
        <v>37902.6477777778</v>
      </c>
      <c r="B800" s="6"/>
      <c r="C800" s="0" t="n">
        <f aca="false">ROUND((A800-$A$2)*(24*3600),0)</f>
        <v>19956</v>
      </c>
      <c r="D800" s="0" t="n">
        <v>0.65283</v>
      </c>
    </row>
    <row r="801" customFormat="false" ht="13.5" hidden="false" customHeight="false" outlineLevel="0" collapsed="false">
      <c r="A801" s="5" t="n">
        <v>37902.6477893519</v>
      </c>
      <c r="B801" s="6"/>
      <c r="C801" s="0" t="n">
        <f aca="false">ROUND((A801-$A$2)*(24*3600),0)</f>
        <v>19957</v>
      </c>
      <c r="D801" s="0" t="n">
        <v>0.65285</v>
      </c>
    </row>
    <row r="802" customFormat="false" ht="13.5" hidden="false" customHeight="false" outlineLevel="0" collapsed="false">
      <c r="A802" s="5" t="n">
        <v>37902.6478009259</v>
      </c>
      <c r="B802" s="6"/>
      <c r="C802" s="0" t="n">
        <f aca="false">ROUND((A802-$A$2)*(24*3600),0)</f>
        <v>19958</v>
      </c>
      <c r="D802" s="0" t="n">
        <v>0.65284</v>
      </c>
    </row>
    <row r="803" customFormat="false" ht="13.5" hidden="false" customHeight="false" outlineLevel="0" collapsed="false">
      <c r="A803" s="5" t="n">
        <v>37902.6478125</v>
      </c>
      <c r="B803" s="6"/>
      <c r="C803" s="0" t="n">
        <f aca="false">ROUND((A803-$A$2)*(24*3600),0)</f>
        <v>19959</v>
      </c>
      <c r="D803" s="0" t="n">
        <v>0.65285</v>
      </c>
    </row>
    <row r="804" customFormat="false" ht="13.5" hidden="false" customHeight="false" outlineLevel="0" collapsed="false">
      <c r="A804" s="5" t="n">
        <v>37902.6478240741</v>
      </c>
      <c r="B804" s="6"/>
      <c r="C804" s="0" t="n">
        <f aca="false">ROUND((A804-$A$2)*(24*3600),0)</f>
        <v>19960</v>
      </c>
      <c r="D804" s="0" t="n">
        <v>0.65283</v>
      </c>
    </row>
    <row r="805" customFormat="false" ht="13.5" hidden="false" customHeight="false" outlineLevel="0" collapsed="false">
      <c r="A805" s="5" t="n">
        <v>37902.6478356481</v>
      </c>
      <c r="B805" s="6"/>
      <c r="C805" s="0" t="n">
        <f aca="false">ROUND((A805-$A$2)*(24*3600),0)</f>
        <v>19961</v>
      </c>
      <c r="D805" s="0" t="n">
        <v>0.65285</v>
      </c>
    </row>
    <row r="806" customFormat="false" ht="13.5" hidden="false" customHeight="false" outlineLevel="0" collapsed="false">
      <c r="A806" s="5" t="n">
        <v>37902.6478472222</v>
      </c>
      <c r="B806" s="6"/>
      <c r="C806" s="0" t="n">
        <f aca="false">ROUND((A806-$A$2)*(24*3600),0)</f>
        <v>19962</v>
      </c>
      <c r="D806" s="0" t="n">
        <v>0.65283</v>
      </c>
    </row>
    <row r="807" customFormat="false" ht="13.5" hidden="false" customHeight="false" outlineLevel="0" collapsed="false">
      <c r="A807" s="5" t="n">
        <v>37902.6478587963</v>
      </c>
      <c r="B807" s="6"/>
      <c r="C807" s="0" t="n">
        <f aca="false">ROUND((A807-$A$2)*(24*3600),0)</f>
        <v>19963</v>
      </c>
      <c r="D807" s="0" t="n">
        <v>0.65283</v>
      </c>
    </row>
    <row r="808" customFormat="false" ht="13.5" hidden="false" customHeight="false" outlineLevel="0" collapsed="false">
      <c r="A808" s="5" t="n">
        <v>37902.6478703704</v>
      </c>
      <c r="B808" s="6"/>
      <c r="C808" s="0" t="n">
        <f aca="false">ROUND((A808-$A$2)*(24*3600),0)</f>
        <v>19964</v>
      </c>
      <c r="D808" s="0" t="n">
        <v>0.65285</v>
      </c>
    </row>
    <row r="809" customFormat="false" ht="13.5" hidden="false" customHeight="false" outlineLevel="0" collapsed="false">
      <c r="A809" s="5" t="n">
        <v>37902.6478819444</v>
      </c>
      <c r="B809" s="6"/>
      <c r="C809" s="0" t="n">
        <f aca="false">ROUND((A809-$A$2)*(24*3600),0)</f>
        <v>19965</v>
      </c>
      <c r="D809" s="0" t="n">
        <v>0.65285</v>
      </c>
    </row>
    <row r="810" customFormat="false" ht="13.5" hidden="false" customHeight="false" outlineLevel="0" collapsed="false">
      <c r="A810" s="5" t="n">
        <v>37902.6478935185</v>
      </c>
      <c r="B810" s="6"/>
      <c r="C810" s="0" t="n">
        <f aca="false">ROUND((A810-$A$2)*(24*3600),0)</f>
        <v>19966</v>
      </c>
      <c r="D810" s="0" t="n">
        <v>0.65284</v>
      </c>
    </row>
    <row r="811" customFormat="false" ht="13.5" hidden="false" customHeight="false" outlineLevel="0" collapsed="false">
      <c r="A811" s="5" t="n">
        <v>37902.6479050926</v>
      </c>
      <c r="B811" s="6"/>
      <c r="C811" s="0" t="n">
        <f aca="false">ROUND((A811-$A$2)*(24*3600),0)</f>
        <v>19967</v>
      </c>
      <c r="D811" s="0" t="n">
        <v>0.65283</v>
      </c>
    </row>
    <row r="812" customFormat="false" ht="13.5" hidden="false" customHeight="false" outlineLevel="0" collapsed="false">
      <c r="A812" s="5" t="n">
        <v>37902.6479166667</v>
      </c>
      <c r="B812" s="6"/>
      <c r="C812" s="0" t="n">
        <f aca="false">ROUND((A812-$A$2)*(24*3600),0)</f>
        <v>19968</v>
      </c>
      <c r="D812" s="0" t="n">
        <v>0.65285</v>
      </c>
    </row>
    <row r="813" customFormat="false" ht="13.5" hidden="false" customHeight="false" outlineLevel="0" collapsed="false">
      <c r="A813" s="5" t="n">
        <v>37902.6479282407</v>
      </c>
      <c r="B813" s="6"/>
      <c r="C813" s="0" t="n">
        <f aca="false">ROUND((A813-$A$2)*(24*3600),0)</f>
        <v>19969</v>
      </c>
      <c r="D813" s="0" t="n">
        <v>0.65285</v>
      </c>
    </row>
    <row r="814" customFormat="false" ht="13.5" hidden="false" customHeight="false" outlineLevel="0" collapsed="false">
      <c r="A814" s="5" t="n">
        <v>37902.6479398148</v>
      </c>
      <c r="B814" s="6" t="s">
        <v>6</v>
      </c>
      <c r="C814" s="0" t="n">
        <f aca="false">ROUND((A814-$A$2)*(24*3600),0)</f>
        <v>19970</v>
      </c>
      <c r="D814" s="0" t="n">
        <v>0.65283</v>
      </c>
    </row>
    <row r="815" customFormat="false" ht="13.5" hidden="false" customHeight="false" outlineLevel="0" collapsed="false">
      <c r="A815" s="5" t="n">
        <v>37902.6479513889</v>
      </c>
      <c r="B815" s="6" t="s">
        <v>7</v>
      </c>
      <c r="C815" s="0" t="n">
        <f aca="false">ROUND((A815-$A$2)*(24*3600),0)</f>
        <v>19971</v>
      </c>
      <c r="D815" s="0" t="n">
        <v>0.64181</v>
      </c>
    </row>
    <row r="816" customFormat="false" ht="13.5" hidden="false" customHeight="false" outlineLevel="0" collapsed="false">
      <c r="A816" s="5" t="n">
        <v>37902.647962963</v>
      </c>
      <c r="B816" s="6"/>
      <c r="C816" s="0" t="n">
        <f aca="false">ROUND((A816-$A$2)*(24*3600),0)</f>
        <v>19972</v>
      </c>
      <c r="D816" s="0" t="n">
        <v>0.55336</v>
      </c>
    </row>
    <row r="817" customFormat="false" ht="13.5" hidden="false" customHeight="false" outlineLevel="0" collapsed="false">
      <c r="A817" s="5" t="n">
        <v>37902.647974537</v>
      </c>
      <c r="B817" s="6"/>
      <c r="C817" s="0" t="n">
        <f aca="false">ROUND((A817-$A$2)*(24*3600),0)</f>
        <v>19973</v>
      </c>
      <c r="D817" s="0" t="n">
        <v>0.46387</v>
      </c>
    </row>
    <row r="818" customFormat="false" ht="13.5" hidden="false" customHeight="false" outlineLevel="0" collapsed="false">
      <c r="A818" s="5" t="n">
        <v>37902.6479861111</v>
      </c>
      <c r="B818" s="6"/>
      <c r="C818" s="0" t="n">
        <f aca="false">ROUND((A818-$A$2)*(24*3600),0)</f>
        <v>19974</v>
      </c>
      <c r="D818" s="0" t="n">
        <v>0.41377</v>
      </c>
    </row>
    <row r="819" customFormat="false" ht="13.5" hidden="false" customHeight="false" outlineLevel="0" collapsed="false">
      <c r="A819" s="5" t="n">
        <v>37902.6479976852</v>
      </c>
      <c r="B819" s="6"/>
      <c r="C819" s="0" t="n">
        <f aca="false">ROUND((A819-$A$2)*(24*3600),0)</f>
        <v>19975</v>
      </c>
      <c r="D819" s="0" t="n">
        <v>0.38248</v>
      </c>
    </row>
    <row r="820" customFormat="false" ht="13.5" hidden="false" customHeight="false" outlineLevel="0" collapsed="false">
      <c r="A820" s="5" t="n">
        <v>37902.6480092593</v>
      </c>
      <c r="B820" s="6"/>
      <c r="C820" s="0" t="n">
        <f aca="false">ROUND((A820-$A$2)*(24*3600),0)</f>
        <v>19976</v>
      </c>
      <c r="D820" s="0" t="n">
        <v>0.34628</v>
      </c>
    </row>
    <row r="821" customFormat="false" ht="13.5" hidden="false" customHeight="false" outlineLevel="0" collapsed="false">
      <c r="A821" s="5" t="n">
        <v>37902.6480208333</v>
      </c>
      <c r="B821" s="6"/>
      <c r="C821" s="0" t="n">
        <f aca="false">ROUND((A821-$A$2)*(24*3600),0)</f>
        <v>19977</v>
      </c>
      <c r="D821" s="0" t="n">
        <v>0.33533</v>
      </c>
    </row>
    <row r="822" customFormat="false" ht="13.5" hidden="false" customHeight="false" outlineLevel="0" collapsed="false">
      <c r="A822" s="5" t="n">
        <v>37902.6480324074</v>
      </c>
      <c r="B822" s="6"/>
      <c r="C822" s="0" t="n">
        <f aca="false">ROUND((A822-$A$2)*(24*3600),0)</f>
        <v>19978</v>
      </c>
      <c r="D822" s="0" t="n">
        <v>0.32724</v>
      </c>
    </row>
    <row r="823" customFormat="false" ht="13.5" hidden="false" customHeight="false" outlineLevel="0" collapsed="false">
      <c r="A823" s="5" t="n">
        <v>37902.6480439815</v>
      </c>
      <c r="B823" s="6"/>
      <c r="C823" s="0" t="n">
        <f aca="false">ROUND((A823-$A$2)*(24*3600),0)</f>
        <v>19979</v>
      </c>
      <c r="D823" s="0" t="n">
        <v>0.32092</v>
      </c>
    </row>
    <row r="824" customFormat="false" ht="13.5" hidden="false" customHeight="false" outlineLevel="0" collapsed="false">
      <c r="A824" s="5" t="n">
        <v>37902.6480555556</v>
      </c>
      <c r="B824" s="6"/>
      <c r="C824" s="0" t="n">
        <f aca="false">ROUND((A824-$A$2)*(24*3600),0)</f>
        <v>19980</v>
      </c>
      <c r="D824" s="0" t="n">
        <v>0.31577</v>
      </c>
    </row>
    <row r="825" customFormat="false" ht="13.5" hidden="false" customHeight="false" outlineLevel="0" collapsed="false">
      <c r="A825" s="5" t="n">
        <v>37902.6480671296</v>
      </c>
      <c r="B825" s="6"/>
      <c r="C825" s="0" t="n">
        <f aca="false">ROUND((A825-$A$2)*(24*3600),0)</f>
        <v>19981</v>
      </c>
      <c r="D825" s="0" t="n">
        <v>0.31151</v>
      </c>
    </row>
    <row r="826" customFormat="false" ht="13.5" hidden="false" customHeight="false" outlineLevel="0" collapsed="false">
      <c r="A826" s="5" t="n">
        <v>37902.6480787037</v>
      </c>
      <c r="B826" s="6"/>
      <c r="C826" s="0" t="n">
        <f aca="false">ROUND((A826-$A$2)*(24*3600),0)</f>
        <v>19982</v>
      </c>
      <c r="D826" s="0" t="n">
        <v>0.30794</v>
      </c>
    </row>
    <row r="827" customFormat="false" ht="13.5" hidden="false" customHeight="false" outlineLevel="0" collapsed="false">
      <c r="A827" s="5" t="n">
        <v>37902.6480902778</v>
      </c>
      <c r="B827" s="6"/>
      <c r="C827" s="0" t="n">
        <f aca="false">ROUND((A827-$A$2)*(24*3600),0)</f>
        <v>19983</v>
      </c>
      <c r="D827" s="0" t="n">
        <v>0.30247</v>
      </c>
    </row>
    <row r="828" customFormat="false" ht="13.5" hidden="false" customHeight="false" outlineLevel="0" collapsed="false">
      <c r="A828" s="5" t="n">
        <v>37902.6481018519</v>
      </c>
      <c r="B828" s="6"/>
      <c r="C828" s="0" t="n">
        <f aca="false">ROUND((A828-$A$2)*(24*3600),0)</f>
        <v>19984</v>
      </c>
      <c r="D828" s="0" t="n">
        <v>0.30036</v>
      </c>
    </row>
    <row r="829" customFormat="false" ht="13.5" hidden="false" customHeight="false" outlineLevel="0" collapsed="false">
      <c r="A829" s="5" t="n">
        <v>37902.6481134259</v>
      </c>
      <c r="B829" s="6"/>
      <c r="C829" s="0" t="n">
        <f aca="false">ROUND((A829-$A$2)*(24*3600),0)</f>
        <v>19985</v>
      </c>
      <c r="D829" s="0" t="n">
        <v>0.29849</v>
      </c>
    </row>
    <row r="830" customFormat="false" ht="13.5" hidden="false" customHeight="false" outlineLevel="0" collapsed="false">
      <c r="A830" s="5" t="n">
        <v>37902.648125</v>
      </c>
      <c r="B830" s="6"/>
      <c r="C830" s="0" t="n">
        <f aca="false">ROUND((A830-$A$2)*(24*3600),0)</f>
        <v>19986</v>
      </c>
      <c r="D830" s="0" t="n">
        <v>0.29681</v>
      </c>
    </row>
    <row r="831" customFormat="false" ht="13.5" hidden="false" customHeight="false" outlineLevel="0" collapsed="false">
      <c r="A831" s="5" t="n">
        <v>37902.6481365741</v>
      </c>
      <c r="B831" s="6"/>
      <c r="C831" s="0" t="n">
        <f aca="false">ROUND((A831-$A$2)*(24*3600),0)</f>
        <v>19987</v>
      </c>
      <c r="D831" s="0" t="n">
        <v>0.29532</v>
      </c>
    </row>
    <row r="832" customFormat="false" ht="13.5" hidden="false" customHeight="false" outlineLevel="0" collapsed="false">
      <c r="A832" s="5" t="n">
        <v>37902.6481481481</v>
      </c>
      <c r="B832" s="6"/>
      <c r="C832" s="0" t="n">
        <f aca="false">ROUND((A832-$A$2)*(24*3600),0)</f>
        <v>19988</v>
      </c>
      <c r="D832" s="0" t="n">
        <v>0.29402</v>
      </c>
    </row>
    <row r="833" customFormat="false" ht="13.5" hidden="false" customHeight="false" outlineLevel="0" collapsed="false">
      <c r="A833" s="5" t="n">
        <v>37902.6481597222</v>
      </c>
      <c r="B833" s="6"/>
      <c r="C833" s="0" t="n">
        <f aca="false">ROUND((A833-$A$2)*(24*3600),0)</f>
        <v>19989</v>
      </c>
      <c r="D833" s="0" t="n">
        <v>0.29285</v>
      </c>
    </row>
    <row r="834" customFormat="false" ht="13.5" hidden="false" customHeight="false" outlineLevel="0" collapsed="false">
      <c r="A834" s="5" t="n">
        <v>37902.6481712963</v>
      </c>
      <c r="B834" s="6"/>
      <c r="C834" s="0" t="n">
        <f aca="false">ROUND((A834-$A$2)*(24*3600),0)</f>
        <v>19990</v>
      </c>
      <c r="D834" s="0" t="n">
        <v>0.2918</v>
      </c>
    </row>
    <row r="835" customFormat="false" ht="13.5" hidden="false" customHeight="false" outlineLevel="0" collapsed="false">
      <c r="A835" s="5" t="n">
        <v>37902.6481828704</v>
      </c>
      <c r="B835" s="6"/>
      <c r="C835" s="0" t="n">
        <f aca="false">ROUND((A835-$A$2)*(24*3600),0)</f>
        <v>19991</v>
      </c>
      <c r="D835" s="0" t="n">
        <v>0.29088</v>
      </c>
    </row>
    <row r="836" customFormat="false" ht="13.5" hidden="false" customHeight="false" outlineLevel="0" collapsed="false">
      <c r="A836" s="5" t="n">
        <v>37902.6481944444</v>
      </c>
      <c r="B836" s="6"/>
      <c r="C836" s="0" t="n">
        <f aca="false">ROUND((A836-$A$2)*(24*3600),0)</f>
        <v>19992</v>
      </c>
      <c r="D836" s="0" t="n">
        <v>0.29002</v>
      </c>
    </row>
    <row r="837" customFormat="false" ht="13.5" hidden="false" customHeight="false" outlineLevel="0" collapsed="false">
      <c r="A837" s="5" t="n">
        <v>37902.6482060185</v>
      </c>
      <c r="B837" s="6"/>
      <c r="C837" s="0" t="n">
        <f aca="false">ROUND((A837-$A$2)*(24*3600),0)</f>
        <v>19993</v>
      </c>
      <c r="D837" s="0" t="n">
        <v>0.28922</v>
      </c>
    </row>
    <row r="838" customFormat="false" ht="13.5" hidden="false" customHeight="false" outlineLevel="0" collapsed="false">
      <c r="A838" s="5" t="n">
        <v>37902.6482175926</v>
      </c>
      <c r="B838" s="6"/>
      <c r="C838" s="0" t="n">
        <f aca="false">ROUND((A838-$A$2)*(24*3600),0)</f>
        <v>19994</v>
      </c>
      <c r="D838" s="0" t="n">
        <v>0.28783</v>
      </c>
    </row>
    <row r="839" customFormat="false" ht="13.5" hidden="false" customHeight="false" outlineLevel="0" collapsed="false">
      <c r="A839" s="5" t="n">
        <v>37902.6482291667</v>
      </c>
      <c r="B839" s="6"/>
      <c r="C839" s="0" t="n">
        <f aca="false">ROUND((A839-$A$2)*(24*3600),0)</f>
        <v>19995</v>
      </c>
      <c r="D839" s="0" t="n">
        <v>0.28714</v>
      </c>
    </row>
    <row r="840" customFormat="false" ht="13.5" hidden="false" customHeight="false" outlineLevel="0" collapsed="false">
      <c r="A840" s="5" t="n">
        <v>37902.6482407407</v>
      </c>
      <c r="B840" s="6"/>
      <c r="C840" s="0" t="n">
        <f aca="false">ROUND((A840-$A$2)*(24*3600),0)</f>
        <v>19996</v>
      </c>
      <c r="D840" s="0" t="n">
        <v>0.28657</v>
      </c>
    </row>
    <row r="841" customFormat="false" ht="13.5" hidden="false" customHeight="false" outlineLevel="0" collapsed="false">
      <c r="A841" s="5" t="n">
        <v>37902.6482523148</v>
      </c>
      <c r="B841" s="6"/>
      <c r="C841" s="0" t="n">
        <f aca="false">ROUND((A841-$A$2)*(24*3600),0)</f>
        <v>19997</v>
      </c>
      <c r="D841" s="0" t="n">
        <v>0.28606</v>
      </c>
    </row>
    <row r="842" customFormat="false" ht="13.5" hidden="false" customHeight="false" outlineLevel="0" collapsed="false">
      <c r="A842" s="5" t="n">
        <v>37902.6482638889</v>
      </c>
      <c r="B842" s="6"/>
      <c r="C842" s="0" t="n">
        <f aca="false">ROUND((A842-$A$2)*(24*3600),0)</f>
        <v>19998</v>
      </c>
      <c r="D842" s="0" t="n">
        <v>0.28556</v>
      </c>
    </row>
    <row r="843" customFormat="false" ht="13.5" hidden="false" customHeight="false" outlineLevel="0" collapsed="false">
      <c r="A843" s="5" t="n">
        <v>37902.648275463</v>
      </c>
      <c r="B843" s="6"/>
      <c r="C843" s="0" t="n">
        <f aca="false">ROUND((A843-$A$2)*(24*3600),0)</f>
        <v>19999</v>
      </c>
      <c r="D843" s="0" t="n">
        <v>0.28511</v>
      </c>
    </row>
    <row r="844" customFormat="false" ht="13.5" hidden="false" customHeight="false" outlineLevel="0" collapsed="false">
      <c r="A844" s="5" t="n">
        <v>37902.648287037</v>
      </c>
      <c r="B844" s="6"/>
      <c r="C844" s="0" t="n">
        <f aca="false">ROUND((A844-$A$2)*(24*3600),0)</f>
        <v>20000</v>
      </c>
      <c r="D844" s="0" t="n">
        <v>0.28468</v>
      </c>
    </row>
    <row r="845" customFormat="false" ht="13.5" hidden="false" customHeight="false" outlineLevel="0" collapsed="false">
      <c r="A845" s="5" t="n">
        <v>37902.6482986111</v>
      </c>
      <c r="B845" s="6"/>
      <c r="C845" s="0" t="n">
        <f aca="false">ROUND((A845-$A$2)*(24*3600),0)</f>
        <v>20001</v>
      </c>
      <c r="D845" s="0" t="n">
        <v>0.28386</v>
      </c>
    </row>
    <row r="846" customFormat="false" ht="13.5" hidden="false" customHeight="false" outlineLevel="0" collapsed="false">
      <c r="A846" s="5" t="n">
        <v>37902.6483101852</v>
      </c>
      <c r="B846" s="6"/>
      <c r="C846" s="0" t="n">
        <f aca="false">ROUND((A846-$A$2)*(24*3600),0)</f>
        <v>20002</v>
      </c>
      <c r="D846" s="0" t="n">
        <v>0.28345</v>
      </c>
    </row>
    <row r="847" customFormat="false" ht="13.5" hidden="false" customHeight="false" outlineLevel="0" collapsed="false">
      <c r="A847" s="5" t="n">
        <v>37902.6483217593</v>
      </c>
      <c r="B847" s="6"/>
      <c r="C847" s="0" t="n">
        <f aca="false">ROUND((A847-$A$2)*(24*3600),0)</f>
        <v>20003</v>
      </c>
      <c r="D847" s="0" t="n">
        <v>0.28312</v>
      </c>
    </row>
    <row r="848" customFormat="false" ht="13.5" hidden="false" customHeight="false" outlineLevel="0" collapsed="false">
      <c r="A848" s="5" t="n">
        <v>37902.6483333333</v>
      </c>
      <c r="B848" s="6"/>
      <c r="C848" s="0" t="n">
        <f aca="false">ROUND((A848-$A$2)*(24*3600),0)</f>
        <v>20004</v>
      </c>
      <c r="D848" s="0" t="n">
        <v>0.28283</v>
      </c>
    </row>
    <row r="849" customFormat="false" ht="13.5" hidden="false" customHeight="false" outlineLevel="0" collapsed="false">
      <c r="A849" s="5" t="n">
        <v>37902.6483564815</v>
      </c>
      <c r="B849" s="6"/>
      <c r="C849" s="0" t="n">
        <f aca="false">ROUND((A849-$A$2)*(24*3600),0)</f>
        <v>20006</v>
      </c>
      <c r="D849" s="0" t="n">
        <v>0.28253</v>
      </c>
    </row>
    <row r="850" customFormat="false" ht="13.5" hidden="false" customHeight="false" outlineLevel="0" collapsed="false">
      <c r="A850" s="5" t="n">
        <v>37902.6483680556</v>
      </c>
      <c r="B850" s="6"/>
      <c r="C850" s="0" t="n">
        <f aca="false">ROUND((A850-$A$2)*(24*3600),0)</f>
        <v>20007</v>
      </c>
      <c r="D850" s="0" t="n">
        <v>0.28225</v>
      </c>
    </row>
    <row r="851" customFormat="false" ht="13.5" hidden="false" customHeight="false" outlineLevel="0" collapsed="false">
      <c r="A851" s="5" t="n">
        <v>37902.6483796296</v>
      </c>
      <c r="B851" s="6"/>
      <c r="C851" s="0" t="n">
        <f aca="false">ROUND((A851-$A$2)*(24*3600),0)</f>
        <v>20008</v>
      </c>
      <c r="D851" s="0" t="n">
        <v>0.28198</v>
      </c>
    </row>
    <row r="852" customFormat="false" ht="13.5" hidden="false" customHeight="false" outlineLevel="0" collapsed="false">
      <c r="A852" s="5" t="n">
        <v>37902.6483912037</v>
      </c>
      <c r="B852" s="6"/>
      <c r="C852" s="0" t="n">
        <f aca="false">ROUND((A852-$A$2)*(24*3600),0)</f>
        <v>20009</v>
      </c>
      <c r="D852" s="0" t="n">
        <v>0.28174</v>
      </c>
    </row>
    <row r="853" customFormat="false" ht="13.5" hidden="false" customHeight="false" outlineLevel="0" collapsed="false">
      <c r="A853" s="5" t="n">
        <v>37902.6484027778</v>
      </c>
      <c r="B853" s="6"/>
      <c r="C853" s="0" t="n">
        <f aca="false">ROUND((A853-$A$2)*(24*3600),0)</f>
        <v>20010</v>
      </c>
      <c r="D853" s="0" t="n">
        <v>0.28151</v>
      </c>
    </row>
    <row r="854" customFormat="false" ht="13.5" hidden="false" customHeight="false" outlineLevel="0" collapsed="false">
      <c r="A854" s="5" t="n">
        <v>37902.6484143519</v>
      </c>
      <c r="B854" s="6"/>
      <c r="C854" s="0" t="n">
        <f aca="false">ROUND((A854-$A$2)*(24*3600),0)</f>
        <v>20011</v>
      </c>
      <c r="D854" s="0" t="n">
        <v>0.28127</v>
      </c>
    </row>
    <row r="855" customFormat="false" ht="13.5" hidden="false" customHeight="false" outlineLevel="0" collapsed="false">
      <c r="A855" s="5" t="n">
        <v>37902.6484259259</v>
      </c>
      <c r="B855" s="6"/>
      <c r="C855" s="0" t="n">
        <f aca="false">ROUND((A855-$A$2)*(24*3600),0)</f>
        <v>20012</v>
      </c>
      <c r="D855" s="0" t="n">
        <v>0.28088</v>
      </c>
    </row>
    <row r="856" customFormat="false" ht="13.5" hidden="false" customHeight="false" outlineLevel="0" collapsed="false">
      <c r="A856" s="5" t="n">
        <v>37902.6484375</v>
      </c>
      <c r="B856" s="6"/>
      <c r="C856" s="0" t="n">
        <f aca="false">ROUND((A856-$A$2)*(24*3600),0)</f>
        <v>20013</v>
      </c>
      <c r="D856" s="0" t="n">
        <v>0.28072</v>
      </c>
    </row>
    <row r="857" customFormat="false" ht="13.5" hidden="false" customHeight="false" outlineLevel="0" collapsed="false">
      <c r="A857" s="5" t="n">
        <v>37902.6484490741</v>
      </c>
      <c r="B857" s="6"/>
      <c r="C857" s="0" t="n">
        <f aca="false">ROUND((A857-$A$2)*(24*3600),0)</f>
        <v>20014</v>
      </c>
      <c r="D857" s="0" t="n">
        <v>0.28054</v>
      </c>
    </row>
    <row r="858" customFormat="false" ht="13.5" hidden="false" customHeight="false" outlineLevel="0" collapsed="false">
      <c r="A858" s="5" t="n">
        <v>37902.6484606481</v>
      </c>
      <c r="B858" s="6"/>
      <c r="C858" s="0" t="n">
        <f aca="false">ROUND((A858-$A$2)*(24*3600),0)</f>
        <v>20015</v>
      </c>
      <c r="D858" s="0" t="n">
        <v>0.2804</v>
      </c>
    </row>
    <row r="859" customFormat="false" ht="13.5" hidden="false" customHeight="false" outlineLevel="0" collapsed="false">
      <c r="A859" s="5" t="n">
        <v>37902.6484722222</v>
      </c>
      <c r="B859" s="6"/>
      <c r="C859" s="0" t="n">
        <f aca="false">ROUND((A859-$A$2)*(24*3600),0)</f>
        <v>20016</v>
      </c>
      <c r="D859" s="0" t="n">
        <v>0.28025</v>
      </c>
    </row>
    <row r="860" customFormat="false" ht="13.5" hidden="false" customHeight="false" outlineLevel="0" collapsed="false">
      <c r="A860" s="5" t="n">
        <v>37902.6484837963</v>
      </c>
      <c r="B860" s="6"/>
      <c r="C860" s="0" t="n">
        <f aca="false">ROUND((A860-$A$2)*(24*3600),0)</f>
        <v>20017</v>
      </c>
      <c r="D860" s="0" t="n">
        <v>0.2801</v>
      </c>
    </row>
    <row r="861" customFormat="false" ht="13.5" hidden="false" customHeight="false" outlineLevel="0" collapsed="false">
      <c r="A861" s="5" t="n">
        <v>37902.6484953704</v>
      </c>
      <c r="B861" s="6"/>
      <c r="C861" s="0" t="n">
        <f aca="false">ROUND((A861-$A$2)*(24*3600),0)</f>
        <v>20018</v>
      </c>
      <c r="D861" s="0" t="n">
        <v>0.27996</v>
      </c>
    </row>
    <row r="862" customFormat="false" ht="13.5" hidden="false" customHeight="false" outlineLevel="0" collapsed="false">
      <c r="A862" s="5" t="n">
        <v>37902.6485069444</v>
      </c>
      <c r="B862" s="6"/>
      <c r="C862" s="0" t="n">
        <f aca="false">ROUND((A862-$A$2)*(24*3600),0)</f>
        <v>20019</v>
      </c>
      <c r="D862" s="0" t="n">
        <v>0.27973</v>
      </c>
    </row>
    <row r="863" customFormat="false" ht="13.5" hidden="false" customHeight="false" outlineLevel="0" collapsed="false">
      <c r="A863" s="5" t="n">
        <v>37902.6485185185</v>
      </c>
      <c r="B863" s="6"/>
      <c r="C863" s="0" t="n">
        <f aca="false">ROUND((A863-$A$2)*(24*3600),0)</f>
        <v>20020</v>
      </c>
      <c r="D863" s="0" t="n">
        <v>0.27962</v>
      </c>
    </row>
    <row r="864" customFormat="false" ht="13.5" hidden="false" customHeight="false" outlineLevel="0" collapsed="false">
      <c r="A864" s="5" t="n">
        <v>37902.6485300926</v>
      </c>
      <c r="B864" s="6"/>
      <c r="C864" s="0" t="n">
        <f aca="false">ROUND((A864-$A$2)*(24*3600),0)</f>
        <v>20021</v>
      </c>
      <c r="D864" s="0" t="n">
        <v>0.27952</v>
      </c>
    </row>
    <row r="865" customFormat="false" ht="13.5" hidden="false" customHeight="false" outlineLevel="0" collapsed="false">
      <c r="A865" s="5" t="n">
        <v>37902.6485416667</v>
      </c>
      <c r="B865" s="6"/>
      <c r="C865" s="0" t="n">
        <f aca="false">ROUND((A865-$A$2)*(24*3600),0)</f>
        <v>20022</v>
      </c>
      <c r="D865" s="0" t="n">
        <v>0.27945</v>
      </c>
    </row>
    <row r="866" customFormat="false" ht="13.5" hidden="false" customHeight="false" outlineLevel="0" collapsed="false">
      <c r="A866" s="5" t="n">
        <v>37902.6485532407</v>
      </c>
      <c r="B866" s="6"/>
      <c r="C866" s="0" t="n">
        <f aca="false">ROUND((A866-$A$2)*(24*3600),0)</f>
        <v>20023</v>
      </c>
      <c r="D866" s="0" t="n">
        <v>0.27937</v>
      </c>
    </row>
    <row r="867" customFormat="false" ht="13.5" hidden="false" customHeight="false" outlineLevel="0" collapsed="false">
      <c r="A867" s="5" t="n">
        <v>37902.6485648148</v>
      </c>
      <c r="B867" s="6"/>
      <c r="C867" s="0" t="n">
        <f aca="false">ROUND((A867-$A$2)*(24*3600),0)</f>
        <v>20024</v>
      </c>
      <c r="D867" s="0" t="n">
        <v>0.27931</v>
      </c>
    </row>
    <row r="868" customFormat="false" ht="13.5" hidden="false" customHeight="false" outlineLevel="0" collapsed="false">
      <c r="A868" s="5" t="n">
        <v>37902.6485763889</v>
      </c>
      <c r="B868" s="6"/>
      <c r="C868" s="0" t="n">
        <f aca="false">ROUND((A868-$A$2)*(24*3600),0)</f>
        <v>20025</v>
      </c>
      <c r="D868" s="0" t="n">
        <v>0.27924</v>
      </c>
    </row>
    <row r="869" customFormat="false" ht="13.5" hidden="false" customHeight="false" outlineLevel="0" collapsed="false">
      <c r="A869" s="5" t="n">
        <v>37902.648587963</v>
      </c>
      <c r="B869" s="6"/>
      <c r="C869" s="0" t="n">
        <f aca="false">ROUND((A869-$A$2)*(24*3600),0)</f>
        <v>20026</v>
      </c>
      <c r="D869" s="0" t="n">
        <v>0.27918</v>
      </c>
    </row>
    <row r="870" customFormat="false" ht="13.5" hidden="false" customHeight="false" outlineLevel="0" collapsed="false">
      <c r="A870" s="5" t="n">
        <v>37902.648599537</v>
      </c>
      <c r="B870" s="6"/>
      <c r="C870" s="0" t="n">
        <f aca="false">ROUND((A870-$A$2)*(24*3600),0)</f>
        <v>20027</v>
      </c>
      <c r="D870" s="0" t="n">
        <v>0.27911</v>
      </c>
    </row>
    <row r="871" customFormat="false" ht="13.5" hidden="false" customHeight="false" outlineLevel="0" collapsed="false">
      <c r="A871" s="5" t="n">
        <v>37902.6486111111</v>
      </c>
      <c r="B871" s="6"/>
      <c r="C871" s="0" t="n">
        <f aca="false">ROUND((A871-$A$2)*(24*3600),0)</f>
        <v>20028</v>
      </c>
      <c r="D871" s="0" t="n">
        <v>0.27904</v>
      </c>
    </row>
    <row r="872" customFormat="false" ht="13.5" hidden="false" customHeight="false" outlineLevel="0" collapsed="false">
      <c r="A872" s="5" t="n">
        <v>37902.6486226852</v>
      </c>
      <c r="B872" s="6"/>
      <c r="C872" s="0" t="n">
        <f aca="false">ROUND((A872-$A$2)*(24*3600),0)</f>
        <v>20029</v>
      </c>
      <c r="D872" s="0" t="n">
        <v>0.279</v>
      </c>
    </row>
    <row r="873" customFormat="false" ht="13.5" hidden="false" customHeight="false" outlineLevel="0" collapsed="false">
      <c r="A873" s="5" t="n">
        <v>37902.6486342593</v>
      </c>
      <c r="B873" s="6"/>
      <c r="C873" s="0" t="n">
        <f aca="false">ROUND((A873-$A$2)*(24*3600),0)</f>
        <v>20030</v>
      </c>
      <c r="D873" s="0" t="n">
        <v>0.27888</v>
      </c>
    </row>
    <row r="874" customFormat="false" ht="13.5" hidden="false" customHeight="false" outlineLevel="0" collapsed="false">
      <c r="A874" s="5" t="n">
        <v>37902.6486458333</v>
      </c>
      <c r="B874" s="6"/>
      <c r="C874" s="0" t="n">
        <f aca="false">ROUND((A874-$A$2)*(24*3600),0)</f>
        <v>20031</v>
      </c>
      <c r="D874" s="0" t="n">
        <v>0.27885</v>
      </c>
    </row>
    <row r="875" customFormat="false" ht="13.5" hidden="false" customHeight="false" outlineLevel="0" collapsed="false">
      <c r="A875" s="5" t="n">
        <v>37902.6486574074</v>
      </c>
      <c r="B875" s="6"/>
      <c r="C875" s="0" t="n">
        <f aca="false">ROUND((A875-$A$2)*(24*3600),0)</f>
        <v>20032</v>
      </c>
      <c r="D875" s="0" t="n">
        <v>0.27882</v>
      </c>
    </row>
    <row r="876" customFormat="false" ht="13.5" hidden="false" customHeight="false" outlineLevel="0" collapsed="false">
      <c r="A876" s="5" t="n">
        <v>37902.6486689815</v>
      </c>
      <c r="B876" s="6"/>
      <c r="C876" s="0" t="n">
        <f aca="false">ROUND((A876-$A$2)*(24*3600),0)</f>
        <v>20033</v>
      </c>
      <c r="D876" s="0" t="n">
        <v>0.27878</v>
      </c>
    </row>
    <row r="877" customFormat="false" ht="13.5" hidden="false" customHeight="false" outlineLevel="0" collapsed="false">
      <c r="A877" s="5" t="n">
        <v>37902.6486805556</v>
      </c>
      <c r="B877" s="6"/>
      <c r="C877" s="0" t="n">
        <f aca="false">ROUND((A877-$A$2)*(24*3600),0)</f>
        <v>20034</v>
      </c>
      <c r="D877" s="0" t="n">
        <v>0.27874</v>
      </c>
    </row>
    <row r="878" customFormat="false" ht="13.5" hidden="false" customHeight="false" outlineLevel="0" collapsed="false">
      <c r="A878" s="5" t="n">
        <v>37902.6486921296</v>
      </c>
      <c r="B878" s="6"/>
      <c r="C878" s="0" t="n">
        <f aca="false">ROUND((A878-$A$2)*(24*3600),0)</f>
        <v>20035</v>
      </c>
      <c r="D878" s="0" t="n">
        <v>0.27872</v>
      </c>
    </row>
    <row r="879" customFormat="false" ht="13.5" hidden="false" customHeight="false" outlineLevel="0" collapsed="false">
      <c r="A879" s="5" t="n">
        <v>37902.6487037037</v>
      </c>
      <c r="B879" s="6"/>
      <c r="C879" s="0" t="n">
        <f aca="false">ROUND((A879-$A$2)*(24*3600),0)</f>
        <v>20036</v>
      </c>
      <c r="D879" s="0" t="n">
        <v>0.27869</v>
      </c>
    </row>
    <row r="880" customFormat="false" ht="13.5" hidden="false" customHeight="false" outlineLevel="0" collapsed="false">
      <c r="A880" s="5" t="n">
        <v>37902.6487152778</v>
      </c>
      <c r="B880" s="6"/>
      <c r="C880" s="0" t="n">
        <f aca="false">ROUND((A880-$A$2)*(24*3600),0)</f>
        <v>20037</v>
      </c>
      <c r="D880" s="0" t="n">
        <v>0.27866</v>
      </c>
    </row>
    <row r="881" customFormat="false" ht="13.5" hidden="false" customHeight="false" outlineLevel="0" collapsed="false">
      <c r="A881" s="5" t="n">
        <v>37902.6487268519</v>
      </c>
      <c r="B881" s="6"/>
      <c r="C881" s="0" t="n">
        <f aca="false">ROUND((A881-$A$2)*(24*3600),0)</f>
        <v>20038</v>
      </c>
      <c r="D881" s="0" t="n">
        <v>0.27864</v>
      </c>
    </row>
    <row r="882" customFormat="false" ht="13.5" hidden="false" customHeight="false" outlineLevel="0" collapsed="false">
      <c r="A882" s="5" t="n">
        <v>37902.6487384259</v>
      </c>
      <c r="B882" s="6"/>
      <c r="C882" s="0" t="n">
        <f aca="false">ROUND((A882-$A$2)*(24*3600),0)</f>
        <v>20039</v>
      </c>
      <c r="D882" s="0" t="n">
        <v>0.27863</v>
      </c>
    </row>
    <row r="883" customFormat="false" ht="13.5" hidden="false" customHeight="false" outlineLevel="0" collapsed="false">
      <c r="A883" s="5" t="n">
        <v>37902.64875</v>
      </c>
      <c r="B883" s="6"/>
      <c r="C883" s="0" t="n">
        <f aca="false">ROUND((A883-$A$2)*(24*3600),0)</f>
        <v>20040</v>
      </c>
      <c r="D883" s="0" t="n">
        <v>0.27862</v>
      </c>
    </row>
    <row r="884" customFormat="false" ht="13.5" hidden="false" customHeight="false" outlineLevel="0" collapsed="false">
      <c r="A884" s="5" t="n">
        <v>37902.6487615741</v>
      </c>
      <c r="B884" s="6"/>
      <c r="C884" s="0" t="n">
        <f aca="false">ROUND((A884-$A$2)*(24*3600),0)</f>
        <v>20041</v>
      </c>
      <c r="D884" s="0" t="n">
        <v>0.27862</v>
      </c>
    </row>
    <row r="885" customFormat="false" ht="13.5" hidden="false" customHeight="false" outlineLevel="0" collapsed="false">
      <c r="A885" s="5" t="n">
        <v>37902.6487731482</v>
      </c>
      <c r="B885" s="6" t="s">
        <v>8</v>
      </c>
      <c r="C885" s="0" t="n">
        <f aca="false">ROUND((A885-$A$2)*(24*3600),0)</f>
        <v>20042</v>
      </c>
      <c r="D885" s="0" t="n">
        <v>0.27862</v>
      </c>
    </row>
    <row r="886" customFormat="false" ht="13.5" hidden="false" customHeight="false" outlineLevel="0" collapsed="false">
      <c r="A886" s="5" t="n">
        <v>37902.6487847222</v>
      </c>
      <c r="B886" s="6"/>
      <c r="C886" s="0" t="n">
        <f aca="false">ROUND((A886-$A$2)*(24*3600),0)</f>
        <v>20043</v>
      </c>
      <c r="D886" s="0" t="n">
        <v>0.27863</v>
      </c>
    </row>
    <row r="887" customFormat="false" ht="13.5" hidden="false" customHeight="false" outlineLevel="0" collapsed="false">
      <c r="A887" s="5" t="n">
        <v>37902.6487962963</v>
      </c>
      <c r="B887" s="6"/>
      <c r="C887" s="0" t="n">
        <f aca="false">ROUND((A887-$A$2)*(24*3600),0)</f>
        <v>20044</v>
      </c>
      <c r="D887" s="0" t="n">
        <v>0.27864</v>
      </c>
    </row>
    <row r="888" customFormat="false" ht="13.5" hidden="false" customHeight="false" outlineLevel="0" collapsed="false">
      <c r="A888" s="5" t="n">
        <v>37902.6488078704</v>
      </c>
      <c r="B888" s="6"/>
      <c r="C888" s="0" t="n">
        <f aca="false">ROUND((A888-$A$2)*(24*3600),0)</f>
        <v>20045</v>
      </c>
      <c r="D888" s="0" t="n">
        <v>0.27864</v>
      </c>
    </row>
    <row r="889" customFormat="false" ht="13.5" hidden="false" customHeight="false" outlineLevel="0" collapsed="false">
      <c r="A889" s="5" t="n">
        <v>37902.6488194445</v>
      </c>
      <c r="B889" s="6"/>
      <c r="C889" s="0" t="n">
        <f aca="false">ROUND((A889-$A$2)*(24*3600),0)</f>
        <v>20046</v>
      </c>
      <c r="D889" s="0" t="n">
        <v>0.27864</v>
      </c>
    </row>
    <row r="890" customFormat="false" ht="13.5" hidden="false" customHeight="false" outlineLevel="0" collapsed="false">
      <c r="A890" s="5" t="n">
        <v>37902.6488310185</v>
      </c>
      <c r="B890" s="6"/>
      <c r="C890" s="0" t="n">
        <f aca="false">ROUND((A890-$A$2)*(24*3600),0)</f>
        <v>20047</v>
      </c>
      <c r="D890" s="0" t="n">
        <v>0.27867</v>
      </c>
    </row>
    <row r="891" customFormat="false" ht="13.5" hidden="false" customHeight="false" outlineLevel="0" collapsed="false">
      <c r="A891" s="5" t="n">
        <v>37902.6488425926</v>
      </c>
      <c r="B891" s="6"/>
      <c r="C891" s="0" t="n">
        <f aca="false">ROUND((A891-$A$2)*(24*3600),0)</f>
        <v>20048</v>
      </c>
      <c r="D891" s="0" t="n">
        <v>0.27867</v>
      </c>
    </row>
    <row r="892" customFormat="false" ht="13.5" hidden="false" customHeight="false" outlineLevel="0" collapsed="false">
      <c r="A892" s="5" t="n">
        <v>37902.6488541667</v>
      </c>
      <c r="B892" s="6"/>
      <c r="C892" s="0" t="n">
        <f aca="false">ROUND((A892-$A$2)*(24*3600),0)</f>
        <v>20049</v>
      </c>
      <c r="D892" s="0" t="n">
        <v>0.27868</v>
      </c>
    </row>
    <row r="893" customFormat="false" ht="13.5" hidden="false" customHeight="false" outlineLevel="0" collapsed="false">
      <c r="A893" s="5" t="n">
        <v>37902.6488657407</v>
      </c>
      <c r="B893" s="6"/>
      <c r="C893" s="0" t="n">
        <f aca="false">ROUND((A893-$A$2)*(24*3600),0)</f>
        <v>20050</v>
      </c>
      <c r="D893" s="0" t="n">
        <v>0.27871</v>
      </c>
    </row>
    <row r="894" customFormat="false" ht="13.5" hidden="false" customHeight="false" outlineLevel="0" collapsed="false">
      <c r="A894" s="5" t="n">
        <v>37902.6488773148</v>
      </c>
      <c r="B894" s="6"/>
      <c r="C894" s="0" t="n">
        <f aca="false">ROUND((A894-$A$2)*(24*3600),0)</f>
        <v>20051</v>
      </c>
      <c r="D894" s="0" t="n">
        <v>0.27873</v>
      </c>
    </row>
    <row r="895" customFormat="false" ht="13.5" hidden="false" customHeight="false" outlineLevel="0" collapsed="false">
      <c r="A895" s="5" t="n">
        <v>37902.6488888889</v>
      </c>
      <c r="B895" s="6"/>
      <c r="C895" s="0" t="n">
        <f aca="false">ROUND((A895-$A$2)*(24*3600),0)</f>
        <v>20052</v>
      </c>
      <c r="D895" s="0" t="n">
        <v>0.27873</v>
      </c>
    </row>
    <row r="896" customFormat="false" ht="13.5" hidden="false" customHeight="false" outlineLevel="0" collapsed="false">
      <c r="A896" s="5" t="n">
        <v>37902.648900463</v>
      </c>
      <c r="B896" s="6"/>
      <c r="C896" s="0" t="n">
        <f aca="false">ROUND((A896-$A$2)*(24*3600),0)</f>
        <v>20053</v>
      </c>
      <c r="D896" s="0" t="n">
        <v>0.27876</v>
      </c>
    </row>
    <row r="897" customFormat="false" ht="13.5" hidden="false" customHeight="false" outlineLevel="0" collapsed="false">
      <c r="A897" s="5" t="n">
        <v>37902.648912037</v>
      </c>
      <c r="B897" s="6"/>
      <c r="C897" s="0" t="n">
        <f aca="false">ROUND((A897-$A$2)*(24*3600),0)</f>
        <v>20054</v>
      </c>
      <c r="D897" s="0" t="n">
        <v>0.27878</v>
      </c>
    </row>
    <row r="898" customFormat="false" ht="13.5" hidden="false" customHeight="false" outlineLevel="0" collapsed="false">
      <c r="A898" s="5" t="n">
        <v>37902.6489236111</v>
      </c>
      <c r="B898" s="6"/>
      <c r="C898" s="0" t="n">
        <f aca="false">ROUND((A898-$A$2)*(24*3600),0)</f>
        <v>20055</v>
      </c>
      <c r="D898" s="0" t="n">
        <v>0.2788</v>
      </c>
    </row>
    <row r="899" customFormat="false" ht="13.5" hidden="false" customHeight="false" outlineLevel="0" collapsed="false">
      <c r="A899" s="5" t="n">
        <v>37902.6489351852</v>
      </c>
      <c r="B899" s="6"/>
      <c r="C899" s="0" t="n">
        <f aca="false">ROUND((A899-$A$2)*(24*3600),0)</f>
        <v>20056</v>
      </c>
      <c r="D899" s="0" t="n">
        <v>0.27883</v>
      </c>
    </row>
    <row r="900" customFormat="false" ht="13.5" hidden="false" customHeight="false" outlineLevel="0" collapsed="false">
      <c r="A900" s="5" t="n">
        <v>37902.6489467593</v>
      </c>
      <c r="B900" s="6"/>
      <c r="C900" s="0" t="n">
        <f aca="false">ROUND((A900-$A$2)*(24*3600),0)</f>
        <v>20057</v>
      </c>
      <c r="D900" s="0" t="n">
        <v>0.27887</v>
      </c>
    </row>
    <row r="901" customFormat="false" ht="13.5" hidden="false" customHeight="false" outlineLevel="0" collapsed="false">
      <c r="A901" s="5" t="n">
        <v>37902.6489583333</v>
      </c>
      <c r="B901" s="6"/>
      <c r="C901" s="0" t="n">
        <f aca="false">ROUND((A901-$A$2)*(24*3600),0)</f>
        <v>20058</v>
      </c>
      <c r="D901" s="0" t="n">
        <v>0.27888</v>
      </c>
    </row>
    <row r="902" customFormat="false" ht="13.5" hidden="false" customHeight="false" outlineLevel="0" collapsed="false">
      <c r="A902" s="5" t="n">
        <v>37902.6489699074</v>
      </c>
      <c r="B902" s="6"/>
      <c r="C902" s="0" t="n">
        <f aca="false">ROUND((A902-$A$2)*(24*3600),0)</f>
        <v>20059</v>
      </c>
      <c r="D902" s="0" t="n">
        <v>0.27892</v>
      </c>
    </row>
    <row r="903" customFormat="false" ht="13.5" hidden="false" customHeight="false" outlineLevel="0" collapsed="false">
      <c r="A903" s="5" t="n">
        <v>37902.6489814815</v>
      </c>
      <c r="B903" s="6"/>
      <c r="C903" s="0" t="n">
        <f aca="false">ROUND((A903-$A$2)*(24*3600),0)</f>
        <v>20060</v>
      </c>
      <c r="D903" s="0" t="n">
        <v>0.27895</v>
      </c>
    </row>
    <row r="904" customFormat="false" ht="13.5" hidden="false" customHeight="false" outlineLevel="0" collapsed="false">
      <c r="A904" s="5" t="n">
        <v>37902.6489930556</v>
      </c>
      <c r="B904" s="6"/>
      <c r="C904" s="0" t="n">
        <f aca="false">ROUND((A904-$A$2)*(24*3600),0)</f>
        <v>20061</v>
      </c>
      <c r="D904" s="0" t="n">
        <v>0.27899</v>
      </c>
    </row>
    <row r="905" customFormat="false" ht="13.5" hidden="false" customHeight="false" outlineLevel="0" collapsed="false">
      <c r="A905" s="5" t="n">
        <v>37902.6490046296</v>
      </c>
      <c r="B905" s="6"/>
      <c r="C905" s="0" t="n">
        <f aca="false">ROUND((A905-$A$2)*(24*3600),0)</f>
        <v>20062</v>
      </c>
      <c r="D905" s="0" t="n">
        <v>0.27903</v>
      </c>
    </row>
    <row r="906" customFormat="false" ht="13.5" hidden="false" customHeight="false" outlineLevel="0" collapsed="false">
      <c r="A906" s="5" t="n">
        <v>37902.6490162037</v>
      </c>
      <c r="B906" s="6"/>
      <c r="C906" s="0" t="n">
        <f aca="false">ROUND((A906-$A$2)*(24*3600),0)</f>
        <v>20063</v>
      </c>
      <c r="D906" s="0" t="n">
        <v>0.27905</v>
      </c>
    </row>
    <row r="907" customFormat="false" ht="13.5" hidden="false" customHeight="false" outlineLevel="0" collapsed="false">
      <c r="A907" s="5" t="n">
        <v>37902.6490277778</v>
      </c>
      <c r="B907" s="6"/>
      <c r="C907" s="0" t="n">
        <f aca="false">ROUND((A907-$A$2)*(24*3600),0)</f>
        <v>20064</v>
      </c>
      <c r="D907" s="0" t="n">
        <v>0.27914</v>
      </c>
    </row>
    <row r="908" customFormat="false" ht="13.5" hidden="false" customHeight="false" outlineLevel="0" collapsed="false">
      <c r="A908" s="5" t="n">
        <v>37902.6490393519</v>
      </c>
      <c r="B908" s="6"/>
      <c r="C908" s="0" t="n">
        <f aca="false">ROUND((A908-$A$2)*(24*3600),0)</f>
        <v>20065</v>
      </c>
      <c r="D908" s="0" t="n">
        <v>0.27918</v>
      </c>
    </row>
    <row r="909" customFormat="false" ht="13.5" hidden="false" customHeight="false" outlineLevel="0" collapsed="false">
      <c r="A909" s="5" t="n">
        <v>37902.6490509259</v>
      </c>
      <c r="B909" s="6"/>
      <c r="C909" s="0" t="n">
        <f aca="false">ROUND((A909-$A$2)*(24*3600),0)</f>
        <v>20066</v>
      </c>
      <c r="D909" s="0" t="n">
        <v>0.2792</v>
      </c>
    </row>
    <row r="910" customFormat="false" ht="13.5" hidden="false" customHeight="false" outlineLevel="0" collapsed="false">
      <c r="A910" s="5" t="n">
        <v>37902.6490625</v>
      </c>
      <c r="B910" s="6"/>
      <c r="C910" s="0" t="n">
        <f aca="false">ROUND((A910-$A$2)*(24*3600),0)</f>
        <v>20067</v>
      </c>
      <c r="D910" s="0" t="n">
        <v>0.27922</v>
      </c>
    </row>
    <row r="911" customFormat="false" ht="13.5" hidden="false" customHeight="false" outlineLevel="0" collapsed="false">
      <c r="A911" s="5" t="n">
        <v>37902.6490740741</v>
      </c>
      <c r="B911" s="6"/>
      <c r="C911" s="0" t="n">
        <f aca="false">ROUND((A911-$A$2)*(24*3600),0)</f>
        <v>20068</v>
      </c>
      <c r="D911" s="0" t="n">
        <v>0.27927</v>
      </c>
    </row>
    <row r="912" customFormat="false" ht="13.5" hidden="false" customHeight="false" outlineLevel="0" collapsed="false">
      <c r="A912" s="5" t="n">
        <v>37902.6490856482</v>
      </c>
      <c r="B912" s="6"/>
      <c r="C912" s="0" t="n">
        <f aca="false">ROUND((A912-$A$2)*(24*3600),0)</f>
        <v>20069</v>
      </c>
      <c r="D912" s="0" t="n">
        <v>0.27931</v>
      </c>
    </row>
    <row r="913" customFormat="false" ht="13.5" hidden="false" customHeight="false" outlineLevel="0" collapsed="false">
      <c r="A913" s="5" t="n">
        <v>37902.6490972222</v>
      </c>
      <c r="B913" s="6"/>
      <c r="C913" s="0" t="n">
        <f aca="false">ROUND((A913-$A$2)*(24*3600),0)</f>
        <v>20070</v>
      </c>
      <c r="D913" s="0" t="n">
        <v>0.27936</v>
      </c>
    </row>
    <row r="914" customFormat="false" ht="13.5" hidden="false" customHeight="false" outlineLevel="0" collapsed="false">
      <c r="A914" s="5" t="n">
        <v>37902.6491087963</v>
      </c>
      <c r="B914" s="6"/>
      <c r="C914" s="0" t="n">
        <f aca="false">ROUND((A914-$A$2)*(24*3600),0)</f>
        <v>20071</v>
      </c>
      <c r="D914" s="0" t="n">
        <v>0.27943</v>
      </c>
    </row>
    <row r="915" customFormat="false" ht="13.5" hidden="false" customHeight="false" outlineLevel="0" collapsed="false">
      <c r="A915" s="5" t="n">
        <v>37902.6491203704</v>
      </c>
      <c r="B915" s="6"/>
      <c r="C915" s="0" t="n">
        <f aca="false">ROUND((A915-$A$2)*(24*3600),0)</f>
        <v>20072</v>
      </c>
      <c r="D915" s="0" t="n">
        <v>0.27956</v>
      </c>
    </row>
    <row r="916" customFormat="false" ht="13.5" hidden="false" customHeight="false" outlineLevel="0" collapsed="false">
      <c r="A916" s="5" t="n">
        <v>37902.6491319445</v>
      </c>
      <c r="B916" s="6"/>
      <c r="C916" s="0" t="n">
        <f aca="false">ROUND((A916-$A$2)*(24*3600),0)</f>
        <v>20073</v>
      </c>
      <c r="D916" s="0" t="n">
        <v>0.27963</v>
      </c>
    </row>
    <row r="917" customFormat="false" ht="13.5" hidden="false" customHeight="false" outlineLevel="0" collapsed="false">
      <c r="A917" s="5" t="n">
        <v>37902.6491435185</v>
      </c>
      <c r="B917" s="6"/>
      <c r="C917" s="0" t="n">
        <f aca="false">ROUND((A917-$A$2)*(24*3600),0)</f>
        <v>20074</v>
      </c>
      <c r="D917" s="0" t="n">
        <v>0.2797</v>
      </c>
    </row>
    <row r="918" customFormat="false" ht="13.5" hidden="false" customHeight="false" outlineLevel="0" collapsed="false">
      <c r="A918" s="5" t="n">
        <v>37902.6491550926</v>
      </c>
      <c r="B918" s="6"/>
      <c r="C918" s="0" t="n">
        <f aca="false">ROUND((A918-$A$2)*(24*3600),0)</f>
        <v>20075</v>
      </c>
      <c r="D918" s="0" t="n">
        <v>0.27976</v>
      </c>
    </row>
    <row r="919" customFormat="false" ht="13.5" hidden="false" customHeight="false" outlineLevel="0" collapsed="false">
      <c r="A919" s="5" t="n">
        <v>37902.6491666667</v>
      </c>
      <c r="B919" s="6"/>
      <c r="C919" s="0" t="n">
        <f aca="false">ROUND((A919-$A$2)*(24*3600),0)</f>
        <v>20076</v>
      </c>
      <c r="D919" s="0" t="n">
        <v>0.27983</v>
      </c>
    </row>
    <row r="920" customFormat="false" ht="13.5" hidden="false" customHeight="false" outlineLevel="0" collapsed="false">
      <c r="A920" s="5" t="n">
        <v>37902.6491782407</v>
      </c>
      <c r="B920" s="6"/>
      <c r="C920" s="0" t="n">
        <f aca="false">ROUND((A920-$A$2)*(24*3600),0)</f>
        <v>20077</v>
      </c>
      <c r="D920" s="0" t="n">
        <v>0.27989</v>
      </c>
    </row>
    <row r="921" customFormat="false" ht="13.5" hidden="false" customHeight="false" outlineLevel="0" collapsed="false">
      <c r="A921" s="5" t="n">
        <v>37902.6491898148</v>
      </c>
      <c r="B921" s="6"/>
      <c r="C921" s="0" t="n">
        <f aca="false">ROUND((A921-$A$2)*(24*3600),0)</f>
        <v>20078</v>
      </c>
      <c r="D921" s="0" t="n">
        <v>0.27996</v>
      </c>
    </row>
    <row r="922" customFormat="false" ht="13.5" hidden="false" customHeight="false" outlineLevel="0" collapsed="false">
      <c r="A922" s="5" t="n">
        <v>37902.6492013889</v>
      </c>
      <c r="B922" s="6"/>
      <c r="C922" s="0" t="n">
        <f aca="false">ROUND((A922-$A$2)*(24*3600),0)</f>
        <v>20079</v>
      </c>
      <c r="D922" s="0" t="n">
        <v>0.28003</v>
      </c>
    </row>
    <row r="923" customFormat="false" ht="13.5" hidden="false" customHeight="false" outlineLevel="0" collapsed="false">
      <c r="A923" s="5" t="n">
        <v>37902.649212963</v>
      </c>
      <c r="B923" s="6"/>
      <c r="C923" s="0" t="n">
        <f aca="false">ROUND((A923-$A$2)*(24*3600),0)</f>
        <v>20080</v>
      </c>
      <c r="D923" s="0" t="n">
        <v>0.28008</v>
      </c>
    </row>
    <row r="924" customFormat="false" ht="13.5" hidden="false" customHeight="false" outlineLevel="0" collapsed="false">
      <c r="A924" s="5" t="n">
        <v>37902.649224537</v>
      </c>
      <c r="B924" s="6"/>
      <c r="C924" s="0" t="n">
        <f aca="false">ROUND((A924-$A$2)*(24*3600),0)</f>
        <v>20081</v>
      </c>
      <c r="D924" s="0" t="n">
        <v>0.28024</v>
      </c>
    </row>
    <row r="925" customFormat="false" ht="13.5" hidden="false" customHeight="false" outlineLevel="0" collapsed="false">
      <c r="A925" s="5" t="n">
        <v>37902.6492361111</v>
      </c>
      <c r="B925" s="6"/>
      <c r="C925" s="0" t="n">
        <f aca="false">ROUND((A925-$A$2)*(24*3600),0)</f>
        <v>20082</v>
      </c>
      <c r="D925" s="0" t="n">
        <v>0.28029</v>
      </c>
    </row>
    <row r="926" customFormat="false" ht="13.5" hidden="false" customHeight="false" outlineLevel="0" collapsed="false">
      <c r="A926" s="5" t="n">
        <v>37902.6492476852</v>
      </c>
      <c r="B926" s="6"/>
      <c r="C926" s="0" t="n">
        <f aca="false">ROUND((A926-$A$2)*(24*3600),0)</f>
        <v>20083</v>
      </c>
      <c r="D926" s="0" t="n">
        <v>0.28036</v>
      </c>
    </row>
    <row r="927" customFormat="false" ht="13.5" hidden="false" customHeight="false" outlineLevel="0" collapsed="false">
      <c r="A927" s="5" t="n">
        <v>37902.6492592593</v>
      </c>
      <c r="B927" s="6"/>
      <c r="C927" s="0" t="n">
        <f aca="false">ROUND((A927-$A$2)*(24*3600),0)</f>
        <v>20084</v>
      </c>
      <c r="D927" s="0" t="n">
        <v>0.28043</v>
      </c>
    </row>
    <row r="928" customFormat="false" ht="13.5" hidden="false" customHeight="false" outlineLevel="0" collapsed="false">
      <c r="A928" s="5" t="n">
        <v>37902.6492708333</v>
      </c>
      <c r="B928" s="6"/>
      <c r="C928" s="0" t="n">
        <f aca="false">ROUND((A928-$A$2)*(24*3600),0)</f>
        <v>20085</v>
      </c>
      <c r="D928" s="0" t="n">
        <v>0.2805</v>
      </c>
    </row>
    <row r="929" customFormat="false" ht="13.5" hidden="false" customHeight="false" outlineLevel="0" collapsed="false">
      <c r="A929" s="5" t="n">
        <v>37902.6492824074</v>
      </c>
      <c r="B929" s="6"/>
      <c r="C929" s="0" t="n">
        <f aca="false">ROUND((A929-$A$2)*(24*3600),0)</f>
        <v>20086</v>
      </c>
      <c r="D929" s="0" t="n">
        <v>0.28056</v>
      </c>
    </row>
    <row r="930" customFormat="false" ht="13.5" hidden="false" customHeight="false" outlineLevel="0" collapsed="false">
      <c r="A930" s="5" t="n">
        <v>37902.6492939815</v>
      </c>
      <c r="B930" s="6"/>
      <c r="C930" s="0" t="n">
        <f aca="false">ROUND((A930-$A$2)*(24*3600),0)</f>
        <v>20087</v>
      </c>
      <c r="D930" s="0" t="n">
        <v>0.28063</v>
      </c>
    </row>
    <row r="931" customFormat="false" ht="13.5" hidden="false" customHeight="false" outlineLevel="0" collapsed="false">
      <c r="A931" s="5" t="n">
        <v>37902.6493055556</v>
      </c>
      <c r="B931" s="6"/>
      <c r="C931" s="0" t="n">
        <f aca="false">ROUND((A931-$A$2)*(24*3600),0)</f>
        <v>20088</v>
      </c>
      <c r="D931" s="0" t="n">
        <v>0.28068</v>
      </c>
    </row>
    <row r="932" customFormat="false" ht="13.5" hidden="false" customHeight="false" outlineLevel="0" collapsed="false">
      <c r="A932" s="5" t="n">
        <v>37902.6493171296</v>
      </c>
      <c r="B932" s="6"/>
      <c r="C932" s="0" t="n">
        <f aca="false">ROUND((A932-$A$2)*(24*3600),0)</f>
        <v>20089</v>
      </c>
      <c r="D932" s="0" t="n">
        <v>0.28077</v>
      </c>
    </row>
    <row r="933" customFormat="false" ht="13.5" hidden="false" customHeight="false" outlineLevel="0" collapsed="false">
      <c r="A933" s="5" t="n">
        <v>37902.6493287037</v>
      </c>
      <c r="B933" s="6"/>
      <c r="C933" s="0" t="n">
        <f aca="false">ROUND((A933-$A$2)*(24*3600),0)</f>
        <v>20090</v>
      </c>
      <c r="D933" s="0" t="n">
        <v>0.28092</v>
      </c>
    </row>
    <row r="934" customFormat="false" ht="13.5" hidden="false" customHeight="false" outlineLevel="0" collapsed="false">
      <c r="A934" s="5" t="n">
        <v>37902.6493402778</v>
      </c>
      <c r="B934" s="6"/>
      <c r="C934" s="0" t="n">
        <f aca="false">ROUND((A934-$A$2)*(24*3600),0)</f>
        <v>20091</v>
      </c>
      <c r="D934" s="0" t="n">
        <v>0.28099</v>
      </c>
    </row>
    <row r="935" customFormat="false" ht="13.5" hidden="false" customHeight="false" outlineLevel="0" collapsed="false">
      <c r="A935" s="5" t="n">
        <v>37902.6493518519</v>
      </c>
      <c r="B935" s="6"/>
      <c r="C935" s="0" t="n">
        <f aca="false">ROUND((A935-$A$2)*(24*3600),0)</f>
        <v>20092</v>
      </c>
      <c r="D935" s="0" t="n">
        <v>0.28106</v>
      </c>
    </row>
    <row r="936" customFormat="false" ht="13.5" hidden="false" customHeight="false" outlineLevel="0" collapsed="false">
      <c r="A936" s="5" t="n">
        <v>37902.6493634259</v>
      </c>
      <c r="B936" s="6"/>
      <c r="C936" s="0" t="n">
        <f aca="false">ROUND((A936-$A$2)*(24*3600),0)</f>
        <v>20093</v>
      </c>
      <c r="D936" s="0" t="n">
        <v>0.28114</v>
      </c>
    </row>
    <row r="937" customFormat="false" ht="13.5" hidden="false" customHeight="false" outlineLevel="0" collapsed="false">
      <c r="A937" s="5" t="n">
        <v>37902.649375</v>
      </c>
      <c r="B937" s="6"/>
      <c r="C937" s="0" t="n">
        <f aca="false">ROUND((A937-$A$2)*(24*3600),0)</f>
        <v>20094</v>
      </c>
      <c r="D937" s="0" t="n">
        <v>0.28121</v>
      </c>
    </row>
    <row r="938" customFormat="false" ht="13.5" hidden="false" customHeight="false" outlineLevel="0" collapsed="false">
      <c r="A938" s="5" t="n">
        <v>37902.6493865741</v>
      </c>
      <c r="B938" s="6"/>
      <c r="C938" s="0" t="n">
        <f aca="false">ROUND((A938-$A$2)*(24*3600),0)</f>
        <v>20095</v>
      </c>
      <c r="D938" s="0" t="n">
        <v>0.28129</v>
      </c>
    </row>
    <row r="939" customFormat="false" ht="13.5" hidden="false" customHeight="false" outlineLevel="0" collapsed="false">
      <c r="A939" s="5" t="n">
        <v>37902.6493981482</v>
      </c>
      <c r="B939" s="6"/>
      <c r="C939" s="0" t="n">
        <f aca="false">ROUND((A939-$A$2)*(24*3600),0)</f>
        <v>20096</v>
      </c>
      <c r="D939" s="0" t="n">
        <v>0.28136</v>
      </c>
    </row>
    <row r="940" customFormat="false" ht="13.5" hidden="false" customHeight="false" outlineLevel="0" collapsed="false">
      <c r="A940" s="5" t="n">
        <v>37902.6494097222</v>
      </c>
      <c r="B940" s="6"/>
      <c r="C940" s="0" t="n">
        <f aca="false">ROUND((A940-$A$2)*(24*3600),0)</f>
        <v>20097</v>
      </c>
      <c r="D940" s="0" t="n">
        <v>0.28143</v>
      </c>
    </row>
    <row r="941" customFormat="false" ht="13.5" hidden="false" customHeight="false" outlineLevel="0" collapsed="false">
      <c r="A941" s="5" t="n">
        <v>37902.6494212963</v>
      </c>
      <c r="B941" s="6"/>
      <c r="C941" s="0" t="n">
        <f aca="false">ROUND((A941-$A$2)*(24*3600),0)</f>
        <v>20098</v>
      </c>
      <c r="D941" s="0" t="n">
        <v>0.28158</v>
      </c>
    </row>
    <row r="942" customFormat="false" ht="13.5" hidden="false" customHeight="false" outlineLevel="0" collapsed="false">
      <c r="A942" s="5" t="n">
        <v>37902.6494328704</v>
      </c>
      <c r="B942" s="6"/>
      <c r="C942" s="0" t="n">
        <f aca="false">ROUND((A942-$A$2)*(24*3600),0)</f>
        <v>20099</v>
      </c>
      <c r="D942" s="0" t="n">
        <v>0.28166</v>
      </c>
    </row>
    <row r="943" customFormat="false" ht="13.5" hidden="false" customHeight="false" outlineLevel="0" collapsed="false">
      <c r="A943" s="5" t="n">
        <v>37902.6494444445</v>
      </c>
      <c r="B943" s="6"/>
      <c r="C943" s="0" t="n">
        <f aca="false">ROUND((A943-$A$2)*(24*3600),0)</f>
        <v>20100</v>
      </c>
      <c r="D943" s="0" t="n">
        <v>0.28174</v>
      </c>
    </row>
    <row r="944" customFormat="false" ht="13.5" hidden="false" customHeight="false" outlineLevel="0" collapsed="false">
      <c r="A944" s="5" t="n">
        <v>37902.6494560185</v>
      </c>
      <c r="B944" s="6"/>
      <c r="C944" s="0" t="n">
        <f aca="false">ROUND((A944-$A$2)*(24*3600),0)</f>
        <v>20101</v>
      </c>
      <c r="D944" s="0" t="n">
        <v>0.28182</v>
      </c>
    </row>
    <row r="945" customFormat="false" ht="13.5" hidden="false" customHeight="false" outlineLevel="0" collapsed="false">
      <c r="A945" s="5" t="n">
        <v>37902.6494675926</v>
      </c>
      <c r="B945" s="6"/>
      <c r="C945" s="0" t="n">
        <f aca="false">ROUND((A945-$A$2)*(24*3600),0)</f>
        <v>20102</v>
      </c>
      <c r="D945" s="0" t="n">
        <v>0.28191</v>
      </c>
    </row>
    <row r="946" customFormat="false" ht="13.5" hidden="false" customHeight="false" outlineLevel="0" collapsed="false">
      <c r="A946" s="5" t="n">
        <v>37902.6494791667</v>
      </c>
      <c r="B946" s="6"/>
      <c r="C946" s="0" t="n">
        <f aca="false">ROUND((A946-$A$2)*(24*3600),0)</f>
        <v>20103</v>
      </c>
      <c r="D946" s="0" t="n">
        <v>0.28198</v>
      </c>
    </row>
    <row r="947" customFormat="false" ht="13.5" hidden="false" customHeight="false" outlineLevel="0" collapsed="false">
      <c r="A947" s="5" t="n">
        <v>37902.6494907407</v>
      </c>
      <c r="B947" s="6"/>
      <c r="C947" s="0" t="n">
        <f aca="false">ROUND((A947-$A$2)*(24*3600),0)</f>
        <v>20104</v>
      </c>
      <c r="D947" s="0" t="n">
        <v>0.28205</v>
      </c>
    </row>
    <row r="948" customFormat="false" ht="13.5" hidden="false" customHeight="false" outlineLevel="0" collapsed="false">
      <c r="A948" s="5" t="n">
        <v>37902.6495023148</v>
      </c>
      <c r="B948" s="6"/>
      <c r="C948" s="0" t="n">
        <f aca="false">ROUND((A948-$A$2)*(24*3600),0)</f>
        <v>20105</v>
      </c>
      <c r="D948" s="0" t="n">
        <v>0.28212</v>
      </c>
    </row>
    <row r="949" customFormat="false" ht="13.5" hidden="false" customHeight="false" outlineLevel="0" collapsed="false">
      <c r="A949" s="5" t="n">
        <v>37902.6495138889</v>
      </c>
      <c r="B949" s="6"/>
      <c r="C949" s="0" t="n">
        <f aca="false">ROUND((A949-$A$2)*(24*3600),0)</f>
        <v>20106</v>
      </c>
      <c r="D949" s="0" t="n">
        <v>0.28221</v>
      </c>
    </row>
    <row r="950" customFormat="false" ht="13.5" hidden="false" customHeight="false" outlineLevel="0" collapsed="false">
      <c r="A950" s="5" t="n">
        <v>37902.649525463</v>
      </c>
      <c r="B950" s="6"/>
      <c r="C950" s="0" t="n">
        <f aca="false">ROUND((A950-$A$2)*(24*3600),0)</f>
        <v>20107</v>
      </c>
      <c r="D950" s="0" t="n">
        <v>0.28237</v>
      </c>
    </row>
    <row r="951" customFormat="false" ht="13.5" hidden="false" customHeight="false" outlineLevel="0" collapsed="false">
      <c r="A951" s="5" t="n">
        <v>37902.649537037</v>
      </c>
      <c r="B951" s="6"/>
      <c r="C951" s="0" t="n">
        <f aca="false">ROUND((A951-$A$2)*(24*3600),0)</f>
        <v>20108</v>
      </c>
      <c r="D951" s="0" t="n">
        <v>0.28245</v>
      </c>
    </row>
    <row r="952" customFormat="false" ht="13.5" hidden="false" customHeight="false" outlineLevel="0" collapsed="false">
      <c r="A952" s="5" t="n">
        <v>37902.6495486111</v>
      </c>
      <c r="B952" s="6"/>
      <c r="C952" s="0" t="n">
        <f aca="false">ROUND((A952-$A$2)*(24*3600),0)</f>
        <v>20109</v>
      </c>
      <c r="D952" s="0" t="n">
        <v>0.28252</v>
      </c>
    </row>
    <row r="953" customFormat="false" ht="13.5" hidden="false" customHeight="false" outlineLevel="0" collapsed="false">
      <c r="A953" s="5" t="n">
        <v>37902.6495601852</v>
      </c>
      <c r="B953" s="6"/>
      <c r="C953" s="0" t="n">
        <f aca="false">ROUND((A953-$A$2)*(24*3600),0)</f>
        <v>20110</v>
      </c>
      <c r="D953" s="0" t="n">
        <v>0.28259</v>
      </c>
    </row>
    <row r="954" customFormat="false" ht="13.5" hidden="false" customHeight="false" outlineLevel="0" collapsed="false">
      <c r="A954" s="5" t="n">
        <v>37902.6495717593</v>
      </c>
      <c r="B954" s="6"/>
      <c r="C954" s="0" t="n">
        <f aca="false">ROUND((A954-$A$2)*(24*3600),0)</f>
        <v>20111</v>
      </c>
      <c r="D954" s="0" t="n">
        <v>0.28268</v>
      </c>
    </row>
    <row r="955" customFormat="false" ht="13.5" hidden="false" customHeight="false" outlineLevel="0" collapsed="false">
      <c r="A955" s="5" t="n">
        <v>37902.6495833333</v>
      </c>
      <c r="B955" s="6"/>
      <c r="C955" s="0" t="n">
        <f aca="false">ROUND((A955-$A$2)*(24*3600),0)</f>
        <v>20112</v>
      </c>
      <c r="D955" s="0" t="n">
        <v>0.28275</v>
      </c>
    </row>
    <row r="956" customFormat="false" ht="13.5" hidden="false" customHeight="false" outlineLevel="0" collapsed="false">
      <c r="A956" s="5" t="n">
        <v>37902.6495949074</v>
      </c>
      <c r="B956" s="6"/>
      <c r="C956" s="0" t="n">
        <f aca="false">ROUND((A956-$A$2)*(24*3600),0)</f>
        <v>20113</v>
      </c>
      <c r="D956" s="0" t="n">
        <v>0.28284</v>
      </c>
    </row>
    <row r="957" customFormat="false" ht="13.5" hidden="false" customHeight="false" outlineLevel="0" collapsed="false">
      <c r="A957" s="5" t="n">
        <v>37902.6496064815</v>
      </c>
      <c r="B957" s="6"/>
      <c r="C957" s="0" t="n">
        <f aca="false">ROUND((A957-$A$2)*(24*3600),0)</f>
        <v>20114</v>
      </c>
      <c r="D957" s="0" t="n">
        <v>0.28293</v>
      </c>
    </row>
    <row r="958" customFormat="false" ht="13.5" hidden="false" customHeight="false" outlineLevel="0" collapsed="false">
      <c r="A958" s="5" t="n">
        <v>37902.6496180556</v>
      </c>
      <c r="B958" s="6"/>
      <c r="C958" s="0" t="n">
        <f aca="false">ROUND((A958-$A$2)*(24*3600),0)</f>
        <v>20115</v>
      </c>
      <c r="D958" s="0" t="n">
        <v>0.283</v>
      </c>
    </row>
    <row r="959" customFormat="false" ht="13.5" hidden="false" customHeight="false" outlineLevel="0" collapsed="false">
      <c r="A959" s="5" t="n">
        <v>37902.6496296296</v>
      </c>
      <c r="B959" s="6"/>
      <c r="C959" s="0" t="n">
        <f aca="false">ROUND((A959-$A$2)*(24*3600),0)</f>
        <v>20116</v>
      </c>
      <c r="D959" s="0" t="n">
        <v>0.28316</v>
      </c>
    </row>
    <row r="960" customFormat="false" ht="13.5" hidden="false" customHeight="false" outlineLevel="0" collapsed="false">
      <c r="A960" s="5" t="n">
        <v>37902.6496412037</v>
      </c>
      <c r="B960" s="6"/>
      <c r="C960" s="0" t="n">
        <f aca="false">ROUND((A960-$A$2)*(24*3600),0)</f>
        <v>20117</v>
      </c>
      <c r="D960" s="0" t="n">
        <v>0.28326</v>
      </c>
    </row>
    <row r="961" customFormat="false" ht="13.5" hidden="false" customHeight="false" outlineLevel="0" collapsed="false">
      <c r="A961" s="5" t="n">
        <v>37902.6496527778</v>
      </c>
      <c r="B961" s="6"/>
      <c r="C961" s="0" t="n">
        <f aca="false">ROUND((A961-$A$2)*(24*3600),0)</f>
        <v>20118</v>
      </c>
      <c r="D961" s="0" t="n">
        <v>0.28341</v>
      </c>
    </row>
    <row r="962" customFormat="false" ht="13.5" hidden="false" customHeight="false" outlineLevel="0" collapsed="false">
      <c r="A962" s="5" t="n">
        <v>37902.6496643519</v>
      </c>
      <c r="B962" s="6"/>
      <c r="C962" s="0" t="n">
        <f aca="false">ROUND((A962-$A$2)*(24*3600),0)</f>
        <v>20119</v>
      </c>
      <c r="D962" s="0" t="n">
        <v>0.28352</v>
      </c>
    </row>
    <row r="963" customFormat="false" ht="13.5" hidden="false" customHeight="false" outlineLevel="0" collapsed="false">
      <c r="A963" s="5" t="n">
        <v>37902.6496759259</v>
      </c>
      <c r="B963" s="6"/>
      <c r="C963" s="0" t="n">
        <f aca="false">ROUND((A963-$A$2)*(24*3600),0)</f>
        <v>20120</v>
      </c>
      <c r="D963" s="0" t="n">
        <v>0.28362</v>
      </c>
    </row>
    <row r="964" customFormat="false" ht="13.5" hidden="false" customHeight="false" outlineLevel="0" collapsed="false">
      <c r="A964" s="5" t="n">
        <v>37902.6496875</v>
      </c>
      <c r="B964" s="6"/>
      <c r="C964" s="0" t="n">
        <f aca="false">ROUND((A964-$A$2)*(24*3600),0)</f>
        <v>20121</v>
      </c>
      <c r="D964" s="0" t="n">
        <v>0.28372</v>
      </c>
    </row>
    <row r="965" customFormat="false" ht="13.5" hidden="false" customHeight="false" outlineLevel="0" collapsed="false">
      <c r="A965" s="5" t="n">
        <v>37902.6496990741</v>
      </c>
      <c r="B965" s="6"/>
      <c r="C965" s="0" t="n">
        <f aca="false">ROUND((A965-$A$2)*(24*3600),0)</f>
        <v>20122</v>
      </c>
      <c r="D965" s="0" t="n">
        <v>0.28379</v>
      </c>
    </row>
    <row r="966" customFormat="false" ht="13.5" hidden="false" customHeight="false" outlineLevel="0" collapsed="false">
      <c r="A966" s="5" t="n">
        <v>37902.6497106482</v>
      </c>
      <c r="B966" s="6"/>
      <c r="C966" s="0" t="n">
        <f aca="false">ROUND((A966-$A$2)*(24*3600),0)</f>
        <v>20123</v>
      </c>
      <c r="D966" s="0" t="n">
        <v>0.28388</v>
      </c>
    </row>
    <row r="967" customFormat="false" ht="13.5" hidden="false" customHeight="false" outlineLevel="0" collapsed="false">
      <c r="A967" s="5" t="n">
        <v>37902.6497222222</v>
      </c>
      <c r="B967" s="6"/>
      <c r="C967" s="0" t="n">
        <f aca="false">ROUND((A967-$A$2)*(24*3600),0)</f>
        <v>20124</v>
      </c>
      <c r="D967" s="0" t="n">
        <v>0.28398</v>
      </c>
    </row>
    <row r="968" customFormat="false" ht="13.5" hidden="false" customHeight="false" outlineLevel="0" collapsed="false">
      <c r="A968" s="5" t="n">
        <v>37902.6497337963</v>
      </c>
      <c r="B968" s="6"/>
      <c r="C968" s="0" t="n">
        <f aca="false">ROUND((A968-$A$2)*(24*3600),0)</f>
        <v>20125</v>
      </c>
      <c r="D968" s="0" t="n">
        <v>0.28415</v>
      </c>
    </row>
    <row r="969" customFormat="false" ht="13.5" hidden="false" customHeight="false" outlineLevel="0" collapsed="false">
      <c r="A969" s="5" t="n">
        <v>37902.6497453704</v>
      </c>
      <c r="B969" s="6"/>
      <c r="C969" s="0" t="n">
        <f aca="false">ROUND((A969-$A$2)*(24*3600),0)</f>
        <v>20126</v>
      </c>
      <c r="D969" s="0" t="n">
        <v>0.28426</v>
      </c>
    </row>
    <row r="970" customFormat="false" ht="13.5" hidden="false" customHeight="false" outlineLevel="0" collapsed="false">
      <c r="A970" s="5" t="n">
        <v>37902.6497569445</v>
      </c>
      <c r="B970" s="6"/>
      <c r="C970" s="0" t="n">
        <f aca="false">ROUND((A970-$A$2)*(24*3600),0)</f>
        <v>20127</v>
      </c>
      <c r="D970" s="0" t="n">
        <v>0.28434</v>
      </c>
    </row>
    <row r="971" customFormat="false" ht="13.5" hidden="false" customHeight="false" outlineLevel="0" collapsed="false">
      <c r="A971" s="5" t="n">
        <v>37902.6497685185</v>
      </c>
      <c r="B971" s="6"/>
      <c r="C971" s="0" t="n">
        <f aca="false">ROUND((A971-$A$2)*(24*3600),0)</f>
        <v>20128</v>
      </c>
      <c r="D971" s="0" t="n">
        <v>0.28443</v>
      </c>
    </row>
    <row r="972" customFormat="false" ht="13.5" hidden="false" customHeight="false" outlineLevel="0" collapsed="false">
      <c r="A972" s="5" t="n">
        <v>37902.6497800926</v>
      </c>
      <c r="B972" s="6"/>
      <c r="C972" s="0" t="n">
        <f aca="false">ROUND((A972-$A$2)*(24*3600),0)</f>
        <v>20129</v>
      </c>
      <c r="D972" s="0" t="n">
        <v>0.28453</v>
      </c>
    </row>
    <row r="973" customFormat="false" ht="13.5" hidden="false" customHeight="false" outlineLevel="0" collapsed="false">
      <c r="A973" s="5" t="n">
        <v>37902.6498032407</v>
      </c>
      <c r="B973" s="6"/>
      <c r="C973" s="0" t="n">
        <f aca="false">ROUND((A973-$A$2)*(24*3600),0)</f>
        <v>20131</v>
      </c>
      <c r="D973" s="0" t="n">
        <v>0.28473</v>
      </c>
    </row>
    <row r="974" customFormat="false" ht="13.5" hidden="false" customHeight="false" outlineLevel="0" collapsed="false">
      <c r="A974" s="5" t="n">
        <v>37902.6498148148</v>
      </c>
      <c r="B974" s="6"/>
      <c r="C974" s="0" t="n">
        <f aca="false">ROUND((A974-$A$2)*(24*3600),0)</f>
        <v>20132</v>
      </c>
      <c r="D974" s="0" t="n">
        <v>0.28482</v>
      </c>
    </row>
    <row r="975" customFormat="false" ht="13.5" hidden="false" customHeight="false" outlineLevel="0" collapsed="false">
      <c r="A975" s="5" t="n">
        <v>37902.6498263889</v>
      </c>
      <c r="B975" s="6"/>
      <c r="C975" s="0" t="n">
        <f aca="false">ROUND((A975-$A$2)*(24*3600),0)</f>
        <v>20133</v>
      </c>
      <c r="D975" s="0" t="n">
        <v>0.28499</v>
      </c>
    </row>
    <row r="976" customFormat="false" ht="13.5" hidden="false" customHeight="false" outlineLevel="0" collapsed="false">
      <c r="A976" s="5" t="n">
        <v>37902.649837963</v>
      </c>
      <c r="B976" s="6"/>
      <c r="C976" s="0" t="n">
        <f aca="false">ROUND((A976-$A$2)*(24*3600),0)</f>
        <v>20134</v>
      </c>
      <c r="D976" s="0" t="n">
        <v>0.28509</v>
      </c>
    </row>
    <row r="977" customFormat="false" ht="13.5" hidden="false" customHeight="false" outlineLevel="0" collapsed="false">
      <c r="A977" s="5" t="n">
        <v>37902.649849537</v>
      </c>
      <c r="B977" s="6"/>
      <c r="C977" s="0" t="n">
        <f aca="false">ROUND((A977-$A$2)*(24*3600),0)</f>
        <v>20135</v>
      </c>
      <c r="D977" s="0" t="n">
        <v>0.28516</v>
      </c>
    </row>
    <row r="978" customFormat="false" ht="13.5" hidden="false" customHeight="false" outlineLevel="0" collapsed="false">
      <c r="A978" s="5" t="n">
        <v>37902.6498611111</v>
      </c>
      <c r="B978" s="6"/>
      <c r="C978" s="0" t="n">
        <f aca="false">ROUND((A978-$A$2)*(24*3600),0)</f>
        <v>20136</v>
      </c>
      <c r="D978" s="0" t="n">
        <v>0.28526</v>
      </c>
    </row>
    <row r="979" customFormat="false" ht="13.5" hidden="false" customHeight="false" outlineLevel="0" collapsed="false">
      <c r="A979" s="5" t="n">
        <v>37902.6498726852</v>
      </c>
      <c r="B979" s="6"/>
      <c r="C979" s="0" t="n">
        <f aca="false">ROUND((A979-$A$2)*(24*3600),0)</f>
        <v>20137</v>
      </c>
      <c r="D979" s="0" t="n">
        <v>0.28534</v>
      </c>
    </row>
    <row r="980" customFormat="false" ht="13.5" hidden="false" customHeight="false" outlineLevel="0" collapsed="false">
      <c r="A980" s="5" t="n">
        <v>37902.6498842593</v>
      </c>
      <c r="B980" s="6"/>
      <c r="C980" s="0" t="n">
        <f aca="false">ROUND((A980-$A$2)*(24*3600),0)</f>
        <v>20138</v>
      </c>
      <c r="D980" s="0" t="n">
        <v>0.28542</v>
      </c>
    </row>
    <row r="981" customFormat="false" ht="13.5" hidden="false" customHeight="false" outlineLevel="0" collapsed="false">
      <c r="A981" s="5" t="n">
        <v>37902.6498958333</v>
      </c>
      <c r="B981" s="6"/>
      <c r="C981" s="0" t="n">
        <f aca="false">ROUND((A981-$A$2)*(24*3600),0)</f>
        <v>20139</v>
      </c>
      <c r="D981" s="0" t="n">
        <v>0.28546</v>
      </c>
    </row>
    <row r="982" customFormat="false" ht="13.5" hidden="false" customHeight="false" outlineLevel="0" collapsed="false">
      <c r="A982" s="5" t="n">
        <v>37902.6499074074</v>
      </c>
      <c r="B982" s="6"/>
      <c r="C982" s="0" t="n">
        <f aca="false">ROUND((A982-$A$2)*(24*3600),0)</f>
        <v>20140</v>
      </c>
      <c r="D982" s="0" t="n">
        <v>0.28552</v>
      </c>
    </row>
    <row r="983" customFormat="false" ht="13.5" hidden="false" customHeight="false" outlineLevel="0" collapsed="false">
      <c r="A983" s="5" t="n">
        <v>37902.6499189815</v>
      </c>
      <c r="B983" s="6"/>
      <c r="C983" s="0" t="n">
        <f aca="false">ROUND((A983-$A$2)*(24*3600),0)</f>
        <v>20141</v>
      </c>
      <c r="D983" s="0" t="n">
        <v>0.28562</v>
      </c>
    </row>
    <row r="984" customFormat="false" ht="13.5" hidden="false" customHeight="false" outlineLevel="0" collapsed="false">
      <c r="A984" s="5" t="n">
        <v>37902.6499305556</v>
      </c>
      <c r="B984" s="6"/>
      <c r="C984" s="0" t="n">
        <f aca="false">ROUND((A984-$A$2)*(24*3600),0)</f>
        <v>20142</v>
      </c>
      <c r="D984" s="0" t="n">
        <v>0.28579</v>
      </c>
    </row>
    <row r="985" customFormat="false" ht="13.5" hidden="false" customHeight="false" outlineLevel="0" collapsed="false">
      <c r="A985" s="5" t="n">
        <v>37902.6499421296</v>
      </c>
      <c r="B985" s="6"/>
      <c r="C985" s="0" t="n">
        <f aca="false">ROUND((A985-$A$2)*(24*3600),0)</f>
        <v>20143</v>
      </c>
      <c r="D985" s="0" t="n">
        <v>0.28588</v>
      </c>
    </row>
    <row r="986" customFormat="false" ht="13.5" hidden="false" customHeight="false" outlineLevel="0" collapsed="false">
      <c r="A986" s="5" t="n">
        <v>37902.6499537037</v>
      </c>
      <c r="B986" s="6"/>
      <c r="C986" s="0" t="n">
        <f aca="false">ROUND((A986-$A$2)*(24*3600),0)</f>
        <v>20144</v>
      </c>
      <c r="D986" s="0" t="n">
        <v>0.28598</v>
      </c>
    </row>
    <row r="987" customFormat="false" ht="13.5" hidden="false" customHeight="false" outlineLevel="0" collapsed="false">
      <c r="A987" s="5" t="n">
        <v>37902.6499652778</v>
      </c>
      <c r="B987" s="6"/>
      <c r="C987" s="0" t="n">
        <f aca="false">ROUND((A987-$A$2)*(24*3600),0)</f>
        <v>20145</v>
      </c>
      <c r="D987" s="0" t="n">
        <v>0.28608</v>
      </c>
    </row>
    <row r="988" customFormat="false" ht="13.5" hidden="false" customHeight="false" outlineLevel="0" collapsed="false">
      <c r="A988" s="5" t="n">
        <v>37902.6499768519</v>
      </c>
      <c r="B988" s="6"/>
      <c r="C988" s="0" t="n">
        <f aca="false">ROUND((A988-$A$2)*(24*3600),0)</f>
        <v>20146</v>
      </c>
      <c r="D988" s="0" t="n">
        <v>0.28617</v>
      </c>
    </row>
    <row r="989" customFormat="false" ht="13.5" hidden="false" customHeight="false" outlineLevel="0" collapsed="false">
      <c r="A989" s="5" t="n">
        <v>37902.6499884259</v>
      </c>
      <c r="B989" s="6"/>
      <c r="C989" s="0" t="n">
        <f aca="false">ROUND((A989-$A$2)*(24*3600),0)</f>
        <v>20147</v>
      </c>
      <c r="D989" s="0" t="n">
        <v>0.28627</v>
      </c>
    </row>
    <row r="990" customFormat="false" ht="13.5" hidden="false" customHeight="false" outlineLevel="0" collapsed="false">
      <c r="A990" s="5" t="n">
        <v>37902.65</v>
      </c>
      <c r="B990" s="6"/>
      <c r="C990" s="0" t="n">
        <f aca="false">ROUND((A990-$A$2)*(24*3600),0)</f>
        <v>20148</v>
      </c>
      <c r="D990" s="0" t="n">
        <v>0.28637</v>
      </c>
    </row>
    <row r="991" customFormat="false" ht="13.5" hidden="false" customHeight="false" outlineLevel="0" collapsed="false">
      <c r="A991" s="5" t="n">
        <v>37902.6500115741</v>
      </c>
      <c r="B991" s="6"/>
      <c r="C991" s="0" t="n">
        <f aca="false">ROUND((A991-$A$2)*(24*3600),0)</f>
        <v>20149</v>
      </c>
      <c r="D991" s="0" t="n">
        <v>0.28647</v>
      </c>
    </row>
    <row r="992" customFormat="false" ht="13.5" hidden="false" customHeight="false" outlineLevel="0" collapsed="false">
      <c r="A992" s="5" t="n">
        <v>37902.6500231482</v>
      </c>
      <c r="B992" s="6"/>
      <c r="C992" s="0" t="n">
        <f aca="false">ROUND((A992-$A$2)*(24*3600),0)</f>
        <v>20150</v>
      </c>
      <c r="D992" s="0" t="n">
        <v>0.28656</v>
      </c>
    </row>
    <row r="993" customFormat="false" ht="13.5" hidden="false" customHeight="false" outlineLevel="0" collapsed="false">
      <c r="A993" s="5" t="n">
        <v>37902.6500347222</v>
      </c>
      <c r="B993" s="6"/>
      <c r="C993" s="0" t="n">
        <f aca="false">ROUND((A993-$A$2)*(24*3600),0)</f>
        <v>20151</v>
      </c>
      <c r="D993" s="0" t="n">
        <v>0.28674</v>
      </c>
    </row>
    <row r="994" customFormat="false" ht="13.5" hidden="false" customHeight="false" outlineLevel="0" collapsed="false">
      <c r="A994" s="5" t="n">
        <v>37902.6500462963</v>
      </c>
      <c r="B994" s="6"/>
      <c r="C994" s="0" t="n">
        <f aca="false">ROUND((A994-$A$2)*(24*3600),0)</f>
        <v>20152</v>
      </c>
      <c r="D994" s="0" t="n">
        <v>0.28684</v>
      </c>
    </row>
    <row r="995" customFormat="false" ht="13.5" hidden="false" customHeight="false" outlineLevel="0" collapsed="false">
      <c r="A995" s="5" t="n">
        <v>37902.6500578704</v>
      </c>
      <c r="B995" s="6"/>
      <c r="C995" s="0" t="n">
        <f aca="false">ROUND((A995-$A$2)*(24*3600),0)</f>
        <v>20153</v>
      </c>
      <c r="D995" s="0" t="n">
        <v>0.28694</v>
      </c>
    </row>
    <row r="996" customFormat="false" ht="13.5" hidden="false" customHeight="false" outlineLevel="0" collapsed="false">
      <c r="A996" s="5" t="n">
        <v>37902.6500694445</v>
      </c>
      <c r="B996" s="6"/>
      <c r="C996" s="0" t="n">
        <f aca="false">ROUND((A996-$A$2)*(24*3600),0)</f>
        <v>20154</v>
      </c>
      <c r="D996" s="0" t="n">
        <v>0.28704</v>
      </c>
    </row>
    <row r="997" customFormat="false" ht="13.5" hidden="false" customHeight="false" outlineLevel="0" collapsed="false">
      <c r="A997" s="5" t="n">
        <v>37902.6500810185</v>
      </c>
      <c r="B997" s="6"/>
      <c r="C997" s="0" t="n">
        <f aca="false">ROUND((A997-$A$2)*(24*3600),0)</f>
        <v>20155</v>
      </c>
      <c r="D997" s="0" t="n">
        <v>0.28714</v>
      </c>
    </row>
    <row r="998" customFormat="false" ht="13.5" hidden="false" customHeight="false" outlineLevel="0" collapsed="false">
      <c r="A998" s="5" t="n">
        <v>37902.6500925926</v>
      </c>
      <c r="B998" s="6"/>
      <c r="C998" s="0" t="n">
        <f aca="false">ROUND((A998-$A$2)*(24*3600),0)</f>
        <v>20156</v>
      </c>
      <c r="D998" s="0" t="n">
        <v>0.28724</v>
      </c>
    </row>
    <row r="999" customFormat="false" ht="13.5" hidden="false" customHeight="false" outlineLevel="0" collapsed="false">
      <c r="A999" s="5" t="n">
        <v>37902.6501041667</v>
      </c>
      <c r="B999" s="6"/>
      <c r="C999" s="0" t="n">
        <f aca="false">ROUND((A999-$A$2)*(24*3600),0)</f>
        <v>20157</v>
      </c>
      <c r="D999" s="0" t="n">
        <v>0.28734</v>
      </c>
    </row>
    <row r="1000" customFormat="false" ht="13.5" hidden="false" customHeight="false" outlineLevel="0" collapsed="false">
      <c r="A1000" s="5" t="n">
        <v>37902.6501157407</v>
      </c>
      <c r="B1000" s="6"/>
      <c r="C1000" s="0" t="n">
        <f aca="false">ROUND((A1000-$A$2)*(24*3600),0)</f>
        <v>20158</v>
      </c>
      <c r="D1000" s="0" t="n">
        <v>0.28743</v>
      </c>
    </row>
    <row r="1001" customFormat="false" ht="13.5" hidden="false" customHeight="false" outlineLevel="0" collapsed="false">
      <c r="A1001" s="5" t="n">
        <v>37902.6501273148</v>
      </c>
      <c r="B1001" s="6"/>
      <c r="C1001" s="0" t="n">
        <f aca="false">ROUND((A1001-$A$2)*(24*3600),0)</f>
        <v>20159</v>
      </c>
      <c r="D1001" s="0" t="n">
        <v>0.28763</v>
      </c>
    </row>
    <row r="1002" customFormat="false" ht="13.5" hidden="false" customHeight="false" outlineLevel="0" collapsed="false">
      <c r="A1002" s="5" t="n">
        <v>37902.6501388889</v>
      </c>
      <c r="B1002" s="6"/>
      <c r="C1002" s="0" t="n">
        <f aca="false">ROUND((A1002-$A$2)*(24*3600),0)</f>
        <v>20160</v>
      </c>
      <c r="D1002" s="0" t="n">
        <v>0.28773</v>
      </c>
    </row>
    <row r="1003" customFormat="false" ht="13.5" hidden="false" customHeight="false" outlineLevel="0" collapsed="false">
      <c r="A1003" s="5" t="n">
        <v>37902.650150463</v>
      </c>
      <c r="B1003" s="6"/>
      <c r="C1003" s="0" t="n">
        <f aca="false">ROUND((A1003-$A$2)*(24*3600),0)</f>
        <v>20161</v>
      </c>
      <c r="D1003" s="0" t="n">
        <v>0.28783</v>
      </c>
    </row>
    <row r="1004" customFormat="false" ht="13.5" hidden="false" customHeight="false" outlineLevel="0" collapsed="false">
      <c r="A1004" s="5" t="n">
        <v>37902.650162037</v>
      </c>
      <c r="B1004" s="6"/>
      <c r="C1004" s="0" t="n">
        <f aca="false">ROUND((A1004-$A$2)*(24*3600),0)</f>
        <v>20162</v>
      </c>
      <c r="D1004" s="0" t="n">
        <v>0.28793</v>
      </c>
    </row>
    <row r="1005" customFormat="false" ht="13.5" hidden="false" customHeight="false" outlineLevel="0" collapsed="false">
      <c r="A1005" s="5" t="n">
        <v>37902.6501736111</v>
      </c>
      <c r="B1005" s="6"/>
      <c r="C1005" s="0" t="n">
        <f aca="false">ROUND((A1005-$A$2)*(24*3600),0)</f>
        <v>20163</v>
      </c>
      <c r="D1005" s="0" t="n">
        <v>0.28803</v>
      </c>
    </row>
    <row r="1006" customFormat="false" ht="13.5" hidden="false" customHeight="false" outlineLevel="0" collapsed="false">
      <c r="A1006" s="5" t="n">
        <v>37902.6501851852</v>
      </c>
      <c r="B1006" s="6"/>
      <c r="C1006" s="0" t="n">
        <f aca="false">ROUND((A1006-$A$2)*(24*3600),0)</f>
        <v>20164</v>
      </c>
      <c r="D1006" s="0" t="n">
        <v>0.28811</v>
      </c>
    </row>
    <row r="1007" customFormat="false" ht="13.5" hidden="false" customHeight="false" outlineLevel="0" collapsed="false">
      <c r="A1007" s="5" t="n">
        <v>37902.6501967593</v>
      </c>
      <c r="B1007" s="6"/>
      <c r="C1007" s="0" t="n">
        <f aca="false">ROUND((A1007-$A$2)*(24*3600),0)</f>
        <v>20165</v>
      </c>
      <c r="D1007" s="0" t="n">
        <v>0.28821</v>
      </c>
    </row>
    <row r="1008" customFormat="false" ht="13.5" hidden="false" customHeight="false" outlineLevel="0" collapsed="false">
      <c r="A1008" s="5" t="n">
        <v>37902.6502083333</v>
      </c>
      <c r="B1008" s="6"/>
      <c r="C1008" s="0" t="n">
        <f aca="false">ROUND((A1008-$A$2)*(24*3600),0)</f>
        <v>20166</v>
      </c>
      <c r="D1008" s="0" t="n">
        <v>0.28831</v>
      </c>
    </row>
    <row r="1009" customFormat="false" ht="13.5" hidden="false" customHeight="false" outlineLevel="0" collapsed="false">
      <c r="A1009" s="5" t="n">
        <v>37902.6502199074</v>
      </c>
      <c r="B1009" s="6"/>
      <c r="C1009" s="0" t="n">
        <f aca="false">ROUND((A1009-$A$2)*(24*3600),0)</f>
        <v>20167</v>
      </c>
      <c r="D1009" s="0" t="n">
        <v>0.28842</v>
      </c>
    </row>
    <row r="1010" customFormat="false" ht="13.5" hidden="false" customHeight="false" outlineLevel="0" collapsed="false">
      <c r="A1010" s="5" t="n">
        <v>37902.6502314815</v>
      </c>
      <c r="B1010" s="6"/>
      <c r="C1010" s="0" t="n">
        <f aca="false">ROUND((A1010-$A$2)*(24*3600),0)</f>
        <v>20168</v>
      </c>
      <c r="D1010" s="0" t="n">
        <v>0.28851</v>
      </c>
    </row>
    <row r="1011" customFormat="false" ht="13.5" hidden="false" customHeight="false" outlineLevel="0" collapsed="false">
      <c r="A1011" s="5" t="n">
        <v>37902.6502430556</v>
      </c>
      <c r="B1011" s="6"/>
      <c r="C1011" s="0" t="n">
        <f aca="false">ROUND((A1011-$A$2)*(24*3600),0)</f>
        <v>20169</v>
      </c>
      <c r="D1011" s="0" t="n">
        <v>0.2886</v>
      </c>
    </row>
    <row r="1012" customFormat="false" ht="13.5" hidden="false" customHeight="false" outlineLevel="0" collapsed="false">
      <c r="A1012" s="5" t="n">
        <v>37902.6502546296</v>
      </c>
      <c r="B1012" s="6"/>
      <c r="C1012" s="0" t="n">
        <f aca="false">ROUND((A1012-$A$2)*(24*3600),0)</f>
        <v>20170</v>
      </c>
      <c r="D1012" s="0" t="n">
        <v>0.2888</v>
      </c>
    </row>
    <row r="1013" customFormat="false" ht="13.5" hidden="false" customHeight="false" outlineLevel="0" collapsed="false">
      <c r="A1013" s="5" t="n">
        <v>37902.6502662037</v>
      </c>
      <c r="B1013" s="6"/>
      <c r="C1013" s="0" t="n">
        <f aca="false">ROUND((A1013-$A$2)*(24*3600),0)</f>
        <v>20171</v>
      </c>
      <c r="D1013" s="0" t="n">
        <v>0.28893</v>
      </c>
    </row>
    <row r="1014" customFormat="false" ht="13.5" hidden="false" customHeight="false" outlineLevel="0" collapsed="false">
      <c r="A1014" s="5" t="n">
        <v>37902.6502777778</v>
      </c>
      <c r="B1014" s="6"/>
      <c r="C1014" s="0" t="n">
        <f aca="false">ROUND((A1014-$A$2)*(24*3600),0)</f>
        <v>20172</v>
      </c>
      <c r="D1014" s="0" t="n">
        <v>0.289</v>
      </c>
    </row>
    <row r="1015" customFormat="false" ht="13.5" hidden="false" customHeight="false" outlineLevel="0" collapsed="false">
      <c r="A1015" s="5" t="n">
        <v>37902.6502893519</v>
      </c>
      <c r="B1015" s="6"/>
      <c r="C1015" s="0" t="n">
        <f aca="false">ROUND((A1015-$A$2)*(24*3600),0)</f>
        <v>20173</v>
      </c>
      <c r="D1015" s="0" t="n">
        <v>0.2891</v>
      </c>
    </row>
    <row r="1016" customFormat="false" ht="13.5" hidden="false" customHeight="false" outlineLevel="0" collapsed="false">
      <c r="A1016" s="5" t="n">
        <v>37902.6503009259</v>
      </c>
      <c r="B1016" s="6"/>
      <c r="C1016" s="0" t="n">
        <f aca="false">ROUND((A1016-$A$2)*(24*3600),0)</f>
        <v>20174</v>
      </c>
      <c r="D1016" s="0" t="n">
        <v>0.28921</v>
      </c>
    </row>
    <row r="1017" customFormat="false" ht="13.5" hidden="false" customHeight="false" outlineLevel="0" collapsed="false">
      <c r="A1017" s="5" t="n">
        <v>37902.6503125</v>
      </c>
      <c r="B1017" s="6"/>
      <c r="C1017" s="0" t="n">
        <f aca="false">ROUND((A1017-$A$2)*(24*3600),0)</f>
        <v>20175</v>
      </c>
      <c r="D1017" s="0" t="n">
        <v>0.28932</v>
      </c>
    </row>
    <row r="1018" customFormat="false" ht="13.5" hidden="false" customHeight="false" outlineLevel="0" collapsed="false">
      <c r="A1018" s="5" t="n">
        <v>37902.6503240741</v>
      </c>
      <c r="B1018" s="6"/>
      <c r="C1018" s="0" t="n">
        <f aca="false">ROUND((A1018-$A$2)*(24*3600),0)</f>
        <v>20176</v>
      </c>
      <c r="D1018" s="0" t="n">
        <v>0.28942</v>
      </c>
    </row>
    <row r="1019" customFormat="false" ht="13.5" hidden="false" customHeight="false" outlineLevel="0" collapsed="false">
      <c r="A1019" s="5" t="n">
        <v>37902.6503356482</v>
      </c>
      <c r="B1019" s="6"/>
      <c r="C1019" s="0" t="n">
        <f aca="false">ROUND((A1019-$A$2)*(24*3600),0)</f>
        <v>20177</v>
      </c>
      <c r="D1019" s="0" t="n">
        <v>0.28963</v>
      </c>
    </row>
    <row r="1020" customFormat="false" ht="13.5" hidden="false" customHeight="false" outlineLevel="0" collapsed="false">
      <c r="A1020" s="5" t="n">
        <v>37902.6503472222</v>
      </c>
      <c r="B1020" s="6"/>
      <c r="C1020" s="0" t="n">
        <f aca="false">ROUND((A1020-$A$2)*(24*3600),0)</f>
        <v>20178</v>
      </c>
      <c r="D1020" s="0" t="n">
        <v>0.28973</v>
      </c>
    </row>
    <row r="1021" customFormat="false" ht="13.5" hidden="false" customHeight="false" outlineLevel="0" collapsed="false">
      <c r="A1021" s="5" t="n">
        <v>37902.6503587963</v>
      </c>
      <c r="B1021" s="6"/>
      <c r="C1021" s="0" t="n">
        <f aca="false">ROUND((A1021-$A$2)*(24*3600),0)</f>
        <v>20179</v>
      </c>
      <c r="D1021" s="0" t="n">
        <v>0.28982</v>
      </c>
    </row>
    <row r="1022" customFormat="false" ht="13.5" hidden="false" customHeight="false" outlineLevel="0" collapsed="false">
      <c r="A1022" s="5" t="n">
        <v>37902.6503703704</v>
      </c>
      <c r="B1022" s="6"/>
      <c r="C1022" s="0" t="n">
        <f aca="false">ROUND((A1022-$A$2)*(24*3600),0)</f>
        <v>20180</v>
      </c>
      <c r="D1022" s="0" t="n">
        <v>0.28994</v>
      </c>
    </row>
    <row r="1023" customFormat="false" ht="13.5" hidden="false" customHeight="false" outlineLevel="0" collapsed="false">
      <c r="A1023" s="5" t="n">
        <v>37902.6503819445</v>
      </c>
      <c r="B1023" s="6"/>
      <c r="C1023" s="0" t="n">
        <f aca="false">ROUND((A1023-$A$2)*(24*3600),0)</f>
        <v>20181</v>
      </c>
      <c r="D1023" s="0" t="n">
        <v>0.29003</v>
      </c>
    </row>
    <row r="1024" customFormat="false" ht="13.5" hidden="false" customHeight="false" outlineLevel="0" collapsed="false">
      <c r="A1024" s="5" t="n">
        <v>37902.6503935185</v>
      </c>
      <c r="B1024" s="6"/>
      <c r="C1024" s="0" t="n">
        <f aca="false">ROUND((A1024-$A$2)*(24*3600),0)</f>
        <v>20182</v>
      </c>
      <c r="D1024" s="0" t="n">
        <v>0.29012</v>
      </c>
    </row>
    <row r="1025" customFormat="false" ht="13.5" hidden="false" customHeight="false" outlineLevel="0" collapsed="false">
      <c r="A1025" s="5" t="n">
        <v>37902.6504050926</v>
      </c>
      <c r="B1025" s="6"/>
      <c r="C1025" s="0" t="n">
        <f aca="false">ROUND((A1025-$A$2)*(24*3600),0)</f>
        <v>20183</v>
      </c>
      <c r="D1025" s="0" t="n">
        <v>0.29024</v>
      </c>
    </row>
    <row r="1026" customFormat="false" ht="13.5" hidden="false" customHeight="false" outlineLevel="0" collapsed="false">
      <c r="A1026" s="5" t="n">
        <v>37902.6504166667</v>
      </c>
      <c r="B1026" s="6"/>
      <c r="C1026" s="0" t="n">
        <f aca="false">ROUND((A1026-$A$2)*(24*3600),0)</f>
        <v>20184</v>
      </c>
      <c r="D1026" s="0" t="n">
        <v>0.29032</v>
      </c>
    </row>
    <row r="1027" customFormat="false" ht="13.5" hidden="false" customHeight="false" outlineLevel="0" collapsed="false">
      <c r="A1027" s="5" t="n">
        <v>37902.6504282407</v>
      </c>
      <c r="B1027" s="6"/>
      <c r="C1027" s="0" t="n">
        <f aca="false">ROUND((A1027-$A$2)*(24*3600),0)</f>
        <v>20185</v>
      </c>
      <c r="D1027" s="0" t="n">
        <v>0.29042</v>
      </c>
    </row>
    <row r="1028" customFormat="false" ht="13.5" hidden="false" customHeight="false" outlineLevel="0" collapsed="false">
      <c r="A1028" s="5" t="n">
        <v>37902.6504398148</v>
      </c>
      <c r="B1028" s="6"/>
      <c r="C1028" s="0" t="n">
        <f aca="false">ROUND((A1028-$A$2)*(24*3600),0)</f>
        <v>20186</v>
      </c>
      <c r="D1028" s="0" t="n">
        <v>0.29052</v>
      </c>
    </row>
    <row r="1029" customFormat="false" ht="13.5" hidden="false" customHeight="false" outlineLevel="0" collapsed="false">
      <c r="A1029" s="5" t="n">
        <v>37902.6504513889</v>
      </c>
      <c r="B1029" s="6"/>
      <c r="C1029" s="0" t="n">
        <f aca="false">ROUND((A1029-$A$2)*(24*3600),0)</f>
        <v>20187</v>
      </c>
      <c r="D1029" s="0" t="n">
        <v>0.29062</v>
      </c>
    </row>
    <row r="1030" customFormat="false" ht="13.5" hidden="false" customHeight="false" outlineLevel="0" collapsed="false">
      <c r="A1030" s="5" t="n">
        <v>37902.650462963</v>
      </c>
      <c r="B1030" s="6"/>
      <c r="C1030" s="0" t="n">
        <f aca="false">ROUND((A1030-$A$2)*(24*3600),0)</f>
        <v>20188</v>
      </c>
      <c r="D1030" s="0" t="n">
        <v>0.29083</v>
      </c>
    </row>
    <row r="1031" customFormat="false" ht="13.5" hidden="false" customHeight="false" outlineLevel="0" collapsed="false">
      <c r="A1031" s="5" t="n">
        <v>37902.650474537</v>
      </c>
      <c r="B1031" s="6"/>
      <c r="C1031" s="0" t="n">
        <f aca="false">ROUND((A1031-$A$2)*(24*3600),0)</f>
        <v>20189</v>
      </c>
      <c r="D1031" s="0" t="n">
        <v>0.29093</v>
      </c>
    </row>
    <row r="1032" customFormat="false" ht="13.5" hidden="false" customHeight="false" outlineLevel="0" collapsed="false">
      <c r="A1032" s="5" t="n">
        <v>37902.6504861111</v>
      </c>
      <c r="B1032" s="6"/>
      <c r="C1032" s="0" t="n">
        <f aca="false">ROUND((A1032-$A$2)*(24*3600),0)</f>
        <v>20190</v>
      </c>
      <c r="D1032" s="0" t="n">
        <v>0.29102</v>
      </c>
    </row>
    <row r="1033" customFormat="false" ht="13.5" hidden="false" customHeight="false" outlineLevel="0" collapsed="false">
      <c r="A1033" s="5" t="n">
        <v>37902.6504976852</v>
      </c>
      <c r="B1033" s="6"/>
      <c r="C1033" s="0" t="n">
        <f aca="false">ROUND((A1033-$A$2)*(24*3600),0)</f>
        <v>20191</v>
      </c>
      <c r="D1033" s="0" t="n">
        <v>0.29111</v>
      </c>
    </row>
    <row r="1034" customFormat="false" ht="13.5" hidden="false" customHeight="false" outlineLevel="0" collapsed="false">
      <c r="A1034" s="5" t="n">
        <v>37902.6505092593</v>
      </c>
      <c r="B1034" s="6"/>
      <c r="C1034" s="0" t="n">
        <f aca="false">ROUND((A1034-$A$2)*(24*3600),0)</f>
        <v>20192</v>
      </c>
      <c r="D1034" s="0" t="n">
        <v>0.29121</v>
      </c>
    </row>
    <row r="1035" customFormat="false" ht="13.5" hidden="false" customHeight="false" outlineLevel="0" collapsed="false">
      <c r="A1035" s="5" t="n">
        <v>37902.6505208333</v>
      </c>
      <c r="B1035" s="6"/>
      <c r="C1035" s="0" t="n">
        <f aca="false">ROUND((A1035-$A$2)*(24*3600),0)</f>
        <v>20193</v>
      </c>
      <c r="D1035" s="0" t="n">
        <v>0.29131</v>
      </c>
    </row>
    <row r="1036" customFormat="false" ht="13.5" hidden="false" customHeight="false" outlineLevel="0" collapsed="false">
      <c r="A1036" s="5" t="n">
        <v>37902.6505324074</v>
      </c>
      <c r="B1036" s="6"/>
      <c r="C1036" s="0" t="n">
        <f aca="false">ROUND((A1036-$A$2)*(24*3600),0)</f>
        <v>20194</v>
      </c>
      <c r="D1036" s="0" t="n">
        <v>0.29151</v>
      </c>
    </row>
    <row r="1037" customFormat="false" ht="13.5" hidden="false" customHeight="false" outlineLevel="0" collapsed="false">
      <c r="A1037" s="5" t="n">
        <v>37902.6505439815</v>
      </c>
      <c r="B1037" s="6"/>
      <c r="C1037" s="0" t="n">
        <f aca="false">ROUND((A1037-$A$2)*(24*3600),0)</f>
        <v>20195</v>
      </c>
      <c r="D1037" s="0" t="n">
        <v>0.29163</v>
      </c>
    </row>
    <row r="1038" customFormat="false" ht="13.5" hidden="false" customHeight="false" outlineLevel="0" collapsed="false">
      <c r="A1038" s="5" t="n">
        <v>37902.6505555556</v>
      </c>
      <c r="B1038" s="6"/>
      <c r="C1038" s="0" t="n">
        <f aca="false">ROUND((A1038-$A$2)*(24*3600),0)</f>
        <v>20196</v>
      </c>
      <c r="D1038" s="0" t="n">
        <v>0.29173</v>
      </c>
    </row>
    <row r="1039" customFormat="false" ht="13.5" hidden="false" customHeight="false" outlineLevel="0" collapsed="false">
      <c r="A1039" s="5" t="n">
        <v>37902.6505671296</v>
      </c>
      <c r="B1039" s="6"/>
      <c r="C1039" s="0" t="n">
        <f aca="false">ROUND((A1039-$A$2)*(24*3600),0)</f>
        <v>20197</v>
      </c>
      <c r="D1039" s="0" t="n">
        <v>0.29183</v>
      </c>
    </row>
    <row r="1040" customFormat="false" ht="13.5" hidden="false" customHeight="false" outlineLevel="0" collapsed="false">
      <c r="A1040" s="5" t="n">
        <v>37902.6505787037</v>
      </c>
      <c r="B1040" s="6"/>
      <c r="C1040" s="0" t="n">
        <f aca="false">ROUND((A1040-$A$2)*(24*3600),0)</f>
        <v>20198</v>
      </c>
      <c r="D1040" s="0" t="n">
        <v>0.29192</v>
      </c>
    </row>
    <row r="1041" customFormat="false" ht="13.5" hidden="false" customHeight="false" outlineLevel="0" collapsed="false">
      <c r="A1041" s="5" t="n">
        <v>37902.6505902778</v>
      </c>
      <c r="B1041" s="6"/>
      <c r="C1041" s="0" t="n">
        <f aca="false">ROUND((A1041-$A$2)*(24*3600),0)</f>
        <v>20199</v>
      </c>
      <c r="D1041" s="0" t="n">
        <v>0.29202</v>
      </c>
    </row>
    <row r="1042" customFormat="false" ht="13.5" hidden="false" customHeight="false" outlineLevel="0" collapsed="false">
      <c r="A1042" s="5" t="n">
        <v>37902.6506018519</v>
      </c>
      <c r="B1042" s="6"/>
      <c r="C1042" s="0" t="n">
        <f aca="false">ROUND((A1042-$A$2)*(24*3600),0)</f>
        <v>20200</v>
      </c>
      <c r="D1042" s="0" t="n">
        <v>0.29213</v>
      </c>
    </row>
    <row r="1043" customFormat="false" ht="13.5" hidden="false" customHeight="false" outlineLevel="0" collapsed="false">
      <c r="A1043" s="5" t="n">
        <v>37902.6506134259</v>
      </c>
      <c r="B1043" s="6"/>
      <c r="C1043" s="0" t="n">
        <f aca="false">ROUND((A1043-$A$2)*(24*3600),0)</f>
        <v>20201</v>
      </c>
      <c r="D1043" s="0" t="n">
        <v>0.29225</v>
      </c>
    </row>
    <row r="1044" customFormat="false" ht="13.5" hidden="false" customHeight="false" outlineLevel="0" collapsed="false">
      <c r="A1044" s="5" t="n">
        <v>37902.650625</v>
      </c>
      <c r="B1044" s="6"/>
      <c r="C1044" s="0" t="n">
        <f aca="false">ROUND((A1044-$A$2)*(24*3600),0)</f>
        <v>20202</v>
      </c>
      <c r="D1044" s="0" t="n">
        <v>0.29236</v>
      </c>
    </row>
    <row r="1045" customFormat="false" ht="13.5" hidden="false" customHeight="false" outlineLevel="0" collapsed="false">
      <c r="A1045" s="5" t="n">
        <v>37902.6506365741</v>
      </c>
      <c r="B1045" s="6"/>
      <c r="C1045" s="0" t="n">
        <f aca="false">ROUND((A1045-$A$2)*(24*3600),0)</f>
        <v>20203</v>
      </c>
      <c r="D1045" s="0" t="n">
        <v>0.29246</v>
      </c>
    </row>
    <row r="1046" customFormat="false" ht="13.5" hidden="false" customHeight="false" outlineLevel="0" collapsed="false">
      <c r="A1046" s="5" t="n">
        <v>37902.6506481482</v>
      </c>
      <c r="B1046" s="6"/>
      <c r="C1046" s="0" t="n">
        <f aca="false">ROUND((A1046-$A$2)*(24*3600),0)</f>
        <v>20204</v>
      </c>
      <c r="D1046" s="0" t="n">
        <v>0.29256</v>
      </c>
    </row>
    <row r="1047" customFormat="false" ht="13.5" hidden="false" customHeight="false" outlineLevel="0" collapsed="false">
      <c r="A1047" s="5" t="n">
        <v>37902.6506597222</v>
      </c>
      <c r="B1047" s="6"/>
      <c r="C1047" s="0" t="n">
        <f aca="false">ROUND((A1047-$A$2)*(24*3600),0)</f>
        <v>20205</v>
      </c>
      <c r="D1047" s="0" t="n">
        <v>0.29274</v>
      </c>
    </row>
    <row r="1048" customFormat="false" ht="13.5" hidden="false" customHeight="false" outlineLevel="0" collapsed="false">
      <c r="A1048" s="5" t="n">
        <v>37902.6506712963</v>
      </c>
      <c r="B1048" s="6"/>
      <c r="C1048" s="0" t="n">
        <f aca="false">ROUND((A1048-$A$2)*(24*3600),0)</f>
        <v>20206</v>
      </c>
      <c r="D1048" s="0" t="n">
        <v>0.29285</v>
      </c>
    </row>
    <row r="1049" customFormat="false" ht="13.5" hidden="false" customHeight="false" outlineLevel="0" collapsed="false">
      <c r="A1049" s="5" t="n">
        <v>37902.6506828704</v>
      </c>
      <c r="B1049" s="6"/>
      <c r="C1049" s="0" t="n">
        <f aca="false">ROUND((A1049-$A$2)*(24*3600),0)</f>
        <v>20207</v>
      </c>
      <c r="D1049" s="0" t="n">
        <v>0.29297</v>
      </c>
    </row>
    <row r="1050" customFormat="false" ht="13.5" hidden="false" customHeight="false" outlineLevel="0" collapsed="false">
      <c r="A1050" s="5" t="n">
        <v>37902.6506944444</v>
      </c>
      <c r="B1050" s="6"/>
      <c r="C1050" s="0" t="n">
        <f aca="false">ROUND((A1050-$A$2)*(24*3600),0)</f>
        <v>20208</v>
      </c>
      <c r="D1050" s="0" t="n">
        <v>0.29308</v>
      </c>
    </row>
    <row r="1051" customFormat="false" ht="13.5" hidden="false" customHeight="false" outlineLevel="0" collapsed="false">
      <c r="A1051" s="5" t="n">
        <v>37902.6507060185</v>
      </c>
      <c r="B1051" s="6"/>
      <c r="C1051" s="0" t="n">
        <f aca="false">ROUND((A1051-$A$2)*(24*3600),0)</f>
        <v>20209</v>
      </c>
      <c r="D1051" s="0" t="n">
        <v>0.29317</v>
      </c>
    </row>
    <row r="1052" customFormat="false" ht="13.5" hidden="false" customHeight="false" outlineLevel="0" collapsed="false">
      <c r="A1052" s="5" t="n">
        <v>37902.6507175926</v>
      </c>
      <c r="B1052" s="6"/>
      <c r="C1052" s="0" t="n">
        <f aca="false">ROUND((A1052-$A$2)*(24*3600),0)</f>
        <v>20210</v>
      </c>
      <c r="D1052" s="0" t="n">
        <v>0.29327</v>
      </c>
    </row>
    <row r="1053" customFormat="false" ht="13.5" hidden="false" customHeight="false" outlineLevel="0" collapsed="false">
      <c r="A1053" s="5" t="n">
        <v>37902.6507291667</v>
      </c>
      <c r="B1053" s="6"/>
      <c r="C1053" s="0" t="n">
        <f aca="false">ROUND((A1053-$A$2)*(24*3600),0)</f>
        <v>20211</v>
      </c>
      <c r="D1053" s="0" t="n">
        <v>0.29348</v>
      </c>
    </row>
    <row r="1054" customFormat="false" ht="13.5" hidden="false" customHeight="false" outlineLevel="0" collapsed="false">
      <c r="A1054" s="5" t="n">
        <v>37902.6507407407</v>
      </c>
      <c r="B1054" s="6"/>
      <c r="C1054" s="0" t="n">
        <f aca="false">ROUND((A1054-$A$2)*(24*3600),0)</f>
        <v>20212</v>
      </c>
      <c r="D1054" s="0" t="n">
        <v>0.29357</v>
      </c>
    </row>
    <row r="1055" customFormat="false" ht="13.5" hidden="false" customHeight="false" outlineLevel="0" collapsed="false">
      <c r="A1055" s="5" t="n">
        <v>37902.6507523148</v>
      </c>
      <c r="B1055" s="6"/>
      <c r="C1055" s="0" t="n">
        <f aca="false">ROUND((A1055-$A$2)*(24*3600),0)</f>
        <v>20213</v>
      </c>
      <c r="D1055" s="0" t="n">
        <v>0.29369</v>
      </c>
    </row>
    <row r="1056" customFormat="false" ht="13.5" hidden="false" customHeight="false" outlineLevel="0" collapsed="false">
      <c r="A1056" s="5" t="n">
        <v>37902.6507638889</v>
      </c>
      <c r="B1056" s="6"/>
      <c r="C1056" s="0" t="n">
        <f aca="false">ROUND((A1056-$A$2)*(24*3600),0)</f>
        <v>20214</v>
      </c>
      <c r="D1056" s="0" t="n">
        <v>0.29378</v>
      </c>
    </row>
    <row r="1057" customFormat="false" ht="13.5" hidden="false" customHeight="false" outlineLevel="0" collapsed="false">
      <c r="A1057" s="5" t="n">
        <v>37902.650775463</v>
      </c>
      <c r="B1057" s="6"/>
      <c r="C1057" s="0" t="n">
        <f aca="false">ROUND((A1057-$A$2)*(24*3600),0)</f>
        <v>20215</v>
      </c>
      <c r="D1057" s="0" t="n">
        <v>0.2939</v>
      </c>
    </row>
    <row r="1058" customFormat="false" ht="13.5" hidden="false" customHeight="false" outlineLevel="0" collapsed="false">
      <c r="A1058" s="5" t="n">
        <v>37902.650787037</v>
      </c>
      <c r="B1058" s="6"/>
      <c r="C1058" s="0" t="n">
        <f aca="false">ROUND((A1058-$A$2)*(24*3600),0)</f>
        <v>20216</v>
      </c>
      <c r="D1058" s="0" t="n">
        <v>0.294</v>
      </c>
    </row>
    <row r="1059" customFormat="false" ht="13.5" hidden="false" customHeight="false" outlineLevel="0" collapsed="false">
      <c r="A1059" s="5" t="n">
        <v>37902.6507986111</v>
      </c>
      <c r="B1059" s="6"/>
      <c r="C1059" s="0" t="n">
        <f aca="false">ROUND((A1059-$A$2)*(24*3600),0)</f>
        <v>20217</v>
      </c>
      <c r="D1059" s="0" t="n">
        <v>0.2941</v>
      </c>
    </row>
    <row r="1060" customFormat="false" ht="13.5" hidden="false" customHeight="false" outlineLevel="0" collapsed="false">
      <c r="A1060" s="5" t="n">
        <v>37902.6508101852</v>
      </c>
      <c r="B1060" s="6"/>
      <c r="C1060" s="0" t="n">
        <f aca="false">ROUND((A1060-$A$2)*(24*3600),0)</f>
        <v>20218</v>
      </c>
      <c r="D1060" s="0" t="n">
        <v>0.2942</v>
      </c>
    </row>
    <row r="1061" customFormat="false" ht="13.5" hidden="false" customHeight="false" outlineLevel="0" collapsed="false">
      <c r="A1061" s="5" t="n">
        <v>37902.6508217593</v>
      </c>
      <c r="B1061" s="6"/>
      <c r="C1061" s="0" t="n">
        <f aca="false">ROUND((A1061-$A$2)*(24*3600),0)</f>
        <v>20219</v>
      </c>
      <c r="D1061" s="0" t="n">
        <v>0.2943</v>
      </c>
    </row>
    <row r="1062" customFormat="false" ht="13.5" hidden="false" customHeight="false" outlineLevel="0" collapsed="false">
      <c r="A1062" s="5" t="n">
        <v>37902.6508333333</v>
      </c>
      <c r="B1062" s="6"/>
      <c r="C1062" s="0" t="n">
        <f aca="false">ROUND((A1062-$A$2)*(24*3600),0)</f>
        <v>20220</v>
      </c>
      <c r="D1062" s="0" t="n">
        <v>0.2944</v>
      </c>
    </row>
    <row r="1063" customFormat="false" ht="13.5" hidden="false" customHeight="false" outlineLevel="0" collapsed="false">
      <c r="A1063" s="5" t="n">
        <v>37902.6508449074</v>
      </c>
      <c r="B1063" s="6"/>
      <c r="C1063" s="0" t="n">
        <f aca="false">ROUND((A1063-$A$2)*(24*3600),0)</f>
        <v>20221</v>
      </c>
      <c r="D1063" s="0" t="n">
        <v>0.29451</v>
      </c>
    </row>
    <row r="1064" customFormat="false" ht="13.5" hidden="false" customHeight="false" outlineLevel="0" collapsed="false">
      <c r="A1064" s="5" t="n">
        <v>37902.6508564815</v>
      </c>
      <c r="B1064" s="6"/>
      <c r="C1064" s="0" t="n">
        <f aca="false">ROUND((A1064-$A$2)*(24*3600),0)</f>
        <v>20222</v>
      </c>
      <c r="D1064" s="0" t="n">
        <v>0.29462</v>
      </c>
    </row>
    <row r="1065" customFormat="false" ht="13.5" hidden="false" customHeight="false" outlineLevel="0" collapsed="false">
      <c r="A1065" s="5" t="n">
        <v>37902.6508680556</v>
      </c>
      <c r="B1065" s="6"/>
      <c r="C1065" s="0" t="n">
        <f aca="false">ROUND((A1065-$A$2)*(24*3600),0)</f>
        <v>20223</v>
      </c>
      <c r="D1065" s="0" t="n">
        <v>0.29483</v>
      </c>
    </row>
    <row r="1066" customFormat="false" ht="13.5" hidden="false" customHeight="false" outlineLevel="0" collapsed="false">
      <c r="A1066" s="5" t="n">
        <v>37902.6508796296</v>
      </c>
      <c r="B1066" s="6"/>
      <c r="C1066" s="0" t="n">
        <f aca="false">ROUND((A1066-$A$2)*(24*3600),0)</f>
        <v>20224</v>
      </c>
      <c r="D1066" s="0" t="n">
        <v>0.29493</v>
      </c>
    </row>
    <row r="1067" customFormat="false" ht="13.5" hidden="false" customHeight="false" outlineLevel="0" collapsed="false">
      <c r="A1067" s="5" t="n">
        <v>37902.6508912037</v>
      </c>
      <c r="B1067" s="6"/>
      <c r="C1067" s="0" t="n">
        <f aca="false">ROUND((A1067-$A$2)*(24*3600),0)</f>
        <v>20225</v>
      </c>
      <c r="D1067" s="0" t="n">
        <v>0.29504</v>
      </c>
    </row>
    <row r="1068" customFormat="false" ht="13.5" hidden="false" customHeight="false" outlineLevel="0" collapsed="false">
      <c r="A1068" s="5" t="n">
        <v>37902.6509027778</v>
      </c>
      <c r="B1068" s="6"/>
      <c r="C1068" s="0" t="n">
        <f aca="false">ROUND((A1068-$A$2)*(24*3600),0)</f>
        <v>20226</v>
      </c>
      <c r="D1068" s="0" t="n">
        <v>0.29514</v>
      </c>
    </row>
    <row r="1069" customFormat="false" ht="13.5" hidden="false" customHeight="false" outlineLevel="0" collapsed="false">
      <c r="A1069" s="5" t="n">
        <v>37902.6509143519</v>
      </c>
      <c r="B1069" s="6"/>
      <c r="C1069" s="0" t="n">
        <f aca="false">ROUND((A1069-$A$2)*(24*3600),0)</f>
        <v>20227</v>
      </c>
      <c r="D1069" s="0" t="n">
        <v>0.29524</v>
      </c>
    </row>
    <row r="1070" customFormat="false" ht="13.5" hidden="false" customHeight="false" outlineLevel="0" collapsed="false">
      <c r="A1070" s="5" t="n">
        <v>37902.6509259259</v>
      </c>
      <c r="B1070" s="6"/>
      <c r="C1070" s="0" t="n">
        <f aca="false">ROUND((A1070-$A$2)*(24*3600),0)</f>
        <v>20228</v>
      </c>
      <c r="D1070" s="0" t="n">
        <v>0.29546</v>
      </c>
    </row>
    <row r="1071" customFormat="false" ht="13.5" hidden="false" customHeight="false" outlineLevel="0" collapsed="false">
      <c r="A1071" s="5" t="n">
        <v>37902.6509375</v>
      </c>
      <c r="B1071" s="6"/>
      <c r="C1071" s="0" t="n">
        <f aca="false">ROUND((A1071-$A$2)*(24*3600),0)</f>
        <v>20229</v>
      </c>
      <c r="D1071" s="0" t="n">
        <v>0.29556</v>
      </c>
    </row>
    <row r="1072" customFormat="false" ht="13.5" hidden="false" customHeight="false" outlineLevel="0" collapsed="false">
      <c r="A1072" s="5" t="n">
        <v>37902.6509490741</v>
      </c>
      <c r="B1072" s="6"/>
      <c r="C1072" s="0" t="n">
        <f aca="false">ROUND((A1072-$A$2)*(24*3600),0)</f>
        <v>20230</v>
      </c>
      <c r="D1072" s="0" t="n">
        <v>0.29567</v>
      </c>
    </row>
    <row r="1073" customFormat="false" ht="13.5" hidden="false" customHeight="false" outlineLevel="0" collapsed="false">
      <c r="A1073" s="5" t="n">
        <v>37902.6509606482</v>
      </c>
      <c r="B1073" s="6"/>
      <c r="C1073" s="0" t="n">
        <f aca="false">ROUND((A1073-$A$2)*(24*3600),0)</f>
        <v>20231</v>
      </c>
      <c r="D1073" s="0" t="n">
        <v>0.29577</v>
      </c>
    </row>
    <row r="1074" customFormat="false" ht="13.5" hidden="false" customHeight="false" outlineLevel="0" collapsed="false">
      <c r="A1074" s="5" t="n">
        <v>37902.6509722222</v>
      </c>
      <c r="B1074" s="6"/>
      <c r="C1074" s="0" t="n">
        <f aca="false">ROUND((A1074-$A$2)*(24*3600),0)</f>
        <v>20232</v>
      </c>
      <c r="D1074" s="0" t="n">
        <v>0.29588</v>
      </c>
    </row>
    <row r="1075" customFormat="false" ht="13.5" hidden="false" customHeight="false" outlineLevel="0" collapsed="false">
      <c r="A1075" s="5" t="n">
        <v>37902.6509837963</v>
      </c>
      <c r="B1075" s="6"/>
      <c r="C1075" s="0" t="n">
        <f aca="false">ROUND((A1075-$A$2)*(24*3600),0)</f>
        <v>20233</v>
      </c>
      <c r="D1075" s="0" t="n">
        <v>0.29599</v>
      </c>
    </row>
    <row r="1076" customFormat="false" ht="13.5" hidden="false" customHeight="false" outlineLevel="0" collapsed="false">
      <c r="A1076" s="5" t="n">
        <v>37902.6509953704</v>
      </c>
      <c r="B1076" s="6"/>
      <c r="C1076" s="0" t="n">
        <f aca="false">ROUND((A1076-$A$2)*(24*3600),0)</f>
        <v>20234</v>
      </c>
      <c r="D1076" s="0" t="n">
        <v>0.29609</v>
      </c>
    </row>
    <row r="1077" customFormat="false" ht="13.5" hidden="false" customHeight="false" outlineLevel="0" collapsed="false">
      <c r="A1077" s="5" t="n">
        <v>37902.6510069444</v>
      </c>
      <c r="B1077" s="6"/>
      <c r="C1077" s="0" t="n">
        <f aca="false">ROUND((A1077-$A$2)*(24*3600),0)</f>
        <v>20235</v>
      </c>
      <c r="D1077" s="0" t="n">
        <v>0.29619</v>
      </c>
    </row>
    <row r="1078" customFormat="false" ht="13.5" hidden="false" customHeight="false" outlineLevel="0" collapsed="false">
      <c r="A1078" s="5" t="n">
        <v>37902.6510185185</v>
      </c>
      <c r="B1078" s="6"/>
      <c r="C1078" s="0" t="n">
        <f aca="false">ROUND((A1078-$A$2)*(24*3600),0)</f>
        <v>20236</v>
      </c>
      <c r="D1078" s="0" t="n">
        <v>0.29629</v>
      </c>
    </row>
    <row r="1079" customFormat="false" ht="13.5" hidden="false" customHeight="false" outlineLevel="0" collapsed="false">
      <c r="A1079" s="5" t="n">
        <v>37902.6510300926</v>
      </c>
      <c r="B1079" s="6"/>
      <c r="C1079" s="0" t="n">
        <f aca="false">ROUND((A1079-$A$2)*(24*3600),0)</f>
        <v>20237</v>
      </c>
      <c r="D1079" s="0" t="n">
        <v>0.2964</v>
      </c>
    </row>
    <row r="1080" customFormat="false" ht="13.5" hidden="false" customHeight="false" outlineLevel="0" collapsed="false">
      <c r="A1080" s="5" t="n">
        <v>37902.6510416667</v>
      </c>
      <c r="B1080" s="6"/>
      <c r="C1080" s="0" t="n">
        <f aca="false">ROUND((A1080-$A$2)*(24*3600),0)</f>
        <v>20238</v>
      </c>
      <c r="D1080" s="0" t="n">
        <v>0.2965</v>
      </c>
    </row>
    <row r="1081" customFormat="false" ht="13.5" hidden="false" customHeight="false" outlineLevel="0" collapsed="false">
      <c r="A1081" s="5" t="n">
        <v>37902.6510532407</v>
      </c>
      <c r="B1081" s="6"/>
      <c r="C1081" s="0" t="n">
        <f aca="false">ROUND((A1081-$A$2)*(24*3600),0)</f>
        <v>20239</v>
      </c>
      <c r="D1081" s="0" t="n">
        <v>0.29661</v>
      </c>
    </row>
    <row r="1082" customFormat="false" ht="13.5" hidden="false" customHeight="false" outlineLevel="0" collapsed="false">
      <c r="A1082" s="5" t="n">
        <v>37902.6510648148</v>
      </c>
      <c r="B1082" s="6"/>
      <c r="C1082" s="0" t="n">
        <f aca="false">ROUND((A1082-$A$2)*(24*3600),0)</f>
        <v>20240</v>
      </c>
      <c r="D1082" s="0" t="n">
        <v>0.29682</v>
      </c>
    </row>
    <row r="1083" customFormat="false" ht="13.5" hidden="false" customHeight="false" outlineLevel="0" collapsed="false">
      <c r="A1083" s="5" t="n">
        <v>37902.6510763889</v>
      </c>
      <c r="B1083" s="6"/>
      <c r="C1083" s="0" t="n">
        <f aca="false">ROUND((A1083-$A$2)*(24*3600),0)</f>
        <v>20241</v>
      </c>
      <c r="D1083" s="0" t="n">
        <v>0.2969</v>
      </c>
    </row>
    <row r="1084" customFormat="false" ht="13.5" hidden="false" customHeight="false" outlineLevel="0" collapsed="false">
      <c r="A1084" s="5" t="n">
        <v>37902.651087963</v>
      </c>
      <c r="B1084" s="6"/>
      <c r="C1084" s="0" t="n">
        <f aca="false">ROUND((A1084-$A$2)*(24*3600),0)</f>
        <v>20242</v>
      </c>
      <c r="D1084" s="0" t="n">
        <v>0.29701</v>
      </c>
    </row>
    <row r="1085" customFormat="false" ht="13.5" hidden="false" customHeight="false" outlineLevel="0" collapsed="false">
      <c r="A1085" s="5" t="n">
        <v>37902.651099537</v>
      </c>
      <c r="B1085" s="6"/>
      <c r="C1085" s="0" t="n">
        <f aca="false">ROUND((A1085-$A$2)*(24*3600),0)</f>
        <v>20243</v>
      </c>
      <c r="D1085" s="0" t="n">
        <v>0.29713</v>
      </c>
    </row>
    <row r="1086" customFormat="false" ht="13.5" hidden="false" customHeight="false" outlineLevel="0" collapsed="false">
      <c r="A1086" s="5" t="n">
        <v>37902.6511111111</v>
      </c>
      <c r="B1086" s="6"/>
      <c r="C1086" s="0" t="n">
        <f aca="false">ROUND((A1086-$A$2)*(24*3600),0)</f>
        <v>20244</v>
      </c>
      <c r="D1086" s="0" t="n">
        <v>0.29724</v>
      </c>
    </row>
    <row r="1087" customFormat="false" ht="13.5" hidden="false" customHeight="false" outlineLevel="0" collapsed="false">
      <c r="A1087" s="5" t="n">
        <v>37902.6511226852</v>
      </c>
      <c r="B1087" s="6"/>
      <c r="C1087" s="0" t="n">
        <f aca="false">ROUND((A1087-$A$2)*(24*3600),0)</f>
        <v>20245</v>
      </c>
      <c r="D1087" s="0" t="n">
        <v>0.29734</v>
      </c>
    </row>
    <row r="1088" customFormat="false" ht="13.5" hidden="false" customHeight="false" outlineLevel="0" collapsed="false">
      <c r="A1088" s="5" t="n">
        <v>37902.6511342593</v>
      </c>
      <c r="B1088" s="6"/>
      <c r="C1088" s="0" t="n">
        <f aca="false">ROUND((A1088-$A$2)*(24*3600),0)</f>
        <v>20246</v>
      </c>
      <c r="D1088" s="0" t="n">
        <v>0.29755</v>
      </c>
    </row>
    <row r="1089" customFormat="false" ht="13.5" hidden="false" customHeight="false" outlineLevel="0" collapsed="false">
      <c r="A1089" s="5" t="n">
        <v>37902.6511458333</v>
      </c>
      <c r="B1089" s="6"/>
      <c r="C1089" s="0" t="n">
        <f aca="false">ROUND((A1089-$A$2)*(24*3600),0)</f>
        <v>20247</v>
      </c>
      <c r="D1089" s="0" t="n">
        <v>0.29761</v>
      </c>
    </row>
    <row r="1090" customFormat="false" ht="13.5" hidden="false" customHeight="false" outlineLevel="0" collapsed="false">
      <c r="A1090" s="5" t="n">
        <v>37902.6511574074</v>
      </c>
      <c r="B1090" s="6"/>
      <c r="C1090" s="0" t="n">
        <f aca="false">ROUND((A1090-$A$2)*(24*3600),0)</f>
        <v>20248</v>
      </c>
      <c r="D1090" s="0" t="n">
        <v>0.29766</v>
      </c>
    </row>
    <row r="1091" customFormat="false" ht="13.5" hidden="false" customHeight="false" outlineLevel="0" collapsed="false">
      <c r="A1091" s="5" t="n">
        <v>37902.6511689815</v>
      </c>
      <c r="B1091" s="6"/>
      <c r="C1091" s="0" t="n">
        <f aca="false">ROUND((A1091-$A$2)*(24*3600),0)</f>
        <v>20249</v>
      </c>
      <c r="D1091" s="0" t="n">
        <v>0.29773</v>
      </c>
    </row>
    <row r="1092" customFormat="false" ht="13.5" hidden="false" customHeight="false" outlineLevel="0" collapsed="false">
      <c r="A1092" s="5" t="n">
        <v>37902.6511805556</v>
      </c>
      <c r="B1092" s="6"/>
      <c r="C1092" s="0" t="n">
        <f aca="false">ROUND((A1092-$A$2)*(24*3600),0)</f>
        <v>20250</v>
      </c>
      <c r="D1092" s="0" t="n">
        <v>0.29783</v>
      </c>
    </row>
    <row r="1093" customFormat="false" ht="13.5" hidden="false" customHeight="false" outlineLevel="0" collapsed="false">
      <c r="A1093" s="5" t="n">
        <v>37902.6511921296</v>
      </c>
      <c r="B1093" s="6"/>
      <c r="C1093" s="0" t="n">
        <f aca="false">ROUND((A1093-$A$2)*(24*3600),0)</f>
        <v>20251</v>
      </c>
      <c r="D1093" s="0" t="n">
        <v>0.29794</v>
      </c>
    </row>
    <row r="1094" customFormat="false" ht="13.5" hidden="false" customHeight="false" outlineLevel="0" collapsed="false">
      <c r="A1094" s="5" t="n">
        <v>37902.6512037037</v>
      </c>
      <c r="B1094" s="6"/>
      <c r="C1094" s="0" t="n">
        <f aca="false">ROUND((A1094-$A$2)*(24*3600),0)</f>
        <v>20252</v>
      </c>
      <c r="D1094" s="0" t="n">
        <v>0.29801</v>
      </c>
    </row>
    <row r="1095" customFormat="false" ht="13.5" hidden="false" customHeight="false" outlineLevel="0" collapsed="false">
      <c r="A1095" s="5" t="n">
        <v>37902.6512152778</v>
      </c>
      <c r="B1095" s="6"/>
      <c r="C1095" s="0" t="n">
        <f aca="false">ROUND((A1095-$A$2)*(24*3600),0)</f>
        <v>20253</v>
      </c>
      <c r="D1095" s="0" t="n">
        <v>0.29813</v>
      </c>
    </row>
    <row r="1096" customFormat="false" ht="13.5" hidden="false" customHeight="false" outlineLevel="0" collapsed="false">
      <c r="A1096" s="5" t="n">
        <v>37902.6512268519</v>
      </c>
      <c r="B1096" s="6"/>
      <c r="C1096" s="0" t="n">
        <f aca="false">ROUND((A1096-$A$2)*(24*3600),0)</f>
        <v>20254</v>
      </c>
      <c r="D1096" s="0" t="n">
        <v>0.29822</v>
      </c>
    </row>
    <row r="1097" customFormat="false" ht="13.5" hidden="false" customHeight="false" outlineLevel="0" collapsed="false">
      <c r="A1097" s="5" t="n">
        <v>37902.6512384259</v>
      </c>
      <c r="B1097" s="6"/>
      <c r="C1097" s="0" t="n">
        <f aca="false">ROUND((A1097-$A$2)*(24*3600),0)</f>
        <v>20255</v>
      </c>
      <c r="D1097" s="0" t="n">
        <v>0.29835</v>
      </c>
    </row>
    <row r="1098" customFormat="false" ht="13.5" hidden="false" customHeight="false" outlineLevel="0" collapsed="false">
      <c r="A1098" s="5" t="n">
        <v>37902.65125</v>
      </c>
      <c r="B1098" s="6"/>
      <c r="C1098" s="0" t="n">
        <f aca="false">ROUND((A1098-$A$2)*(24*3600),0)</f>
        <v>20256</v>
      </c>
      <c r="D1098" s="0" t="n">
        <v>0.29846</v>
      </c>
    </row>
    <row r="1099" customFormat="false" ht="13.5" hidden="false" customHeight="false" outlineLevel="0" collapsed="false">
      <c r="A1099" s="5" t="n">
        <v>37902.6512615741</v>
      </c>
      <c r="B1099" s="6"/>
      <c r="C1099" s="0" t="n">
        <f aca="false">ROUND((A1099-$A$2)*(24*3600),0)</f>
        <v>20257</v>
      </c>
      <c r="D1099" s="0" t="n">
        <v>0.29858</v>
      </c>
    </row>
    <row r="1100" customFormat="false" ht="13.5" hidden="false" customHeight="false" outlineLevel="0" collapsed="false">
      <c r="A1100" s="5" t="n">
        <v>37902.6512731482</v>
      </c>
      <c r="B1100" s="6"/>
      <c r="C1100" s="0" t="n">
        <f aca="false">ROUND((A1100-$A$2)*(24*3600),0)</f>
        <v>20258</v>
      </c>
      <c r="D1100" s="0" t="n">
        <v>0.29879</v>
      </c>
    </row>
    <row r="1101" customFormat="false" ht="13.5" hidden="false" customHeight="false" outlineLevel="0" collapsed="false">
      <c r="A1101" s="5" t="n">
        <v>37902.6512847222</v>
      </c>
      <c r="B1101" s="6"/>
      <c r="C1101" s="0" t="n">
        <f aca="false">ROUND((A1101-$A$2)*(24*3600),0)</f>
        <v>20259</v>
      </c>
      <c r="D1101" s="0" t="n">
        <v>0.29888</v>
      </c>
    </row>
    <row r="1102" customFormat="false" ht="13.5" hidden="false" customHeight="false" outlineLevel="0" collapsed="false">
      <c r="A1102" s="5" t="n">
        <v>37902.6512962963</v>
      </c>
      <c r="B1102" s="6"/>
      <c r="C1102" s="0" t="n">
        <f aca="false">ROUND((A1102-$A$2)*(24*3600),0)</f>
        <v>20260</v>
      </c>
      <c r="D1102" s="0" t="n">
        <v>0.299</v>
      </c>
    </row>
    <row r="1103" customFormat="false" ht="13.5" hidden="false" customHeight="false" outlineLevel="0" collapsed="false">
      <c r="A1103" s="5" t="n">
        <v>37902.6513078704</v>
      </c>
      <c r="B1103" s="6"/>
      <c r="C1103" s="0" t="n">
        <f aca="false">ROUND((A1103-$A$2)*(24*3600),0)</f>
        <v>20261</v>
      </c>
      <c r="D1103" s="0" t="n">
        <v>0.29911</v>
      </c>
    </row>
    <row r="1104" customFormat="false" ht="13.5" hidden="false" customHeight="false" outlineLevel="0" collapsed="false">
      <c r="A1104" s="5" t="n">
        <v>37902.6513194444</v>
      </c>
      <c r="B1104" s="6"/>
      <c r="C1104" s="0" t="n">
        <f aca="false">ROUND((A1104-$A$2)*(24*3600),0)</f>
        <v>20262</v>
      </c>
      <c r="D1104" s="0" t="n">
        <v>0.29922</v>
      </c>
    </row>
    <row r="1105" customFormat="false" ht="13.5" hidden="false" customHeight="false" outlineLevel="0" collapsed="false">
      <c r="A1105" s="5" t="n">
        <v>37902.6513310185</v>
      </c>
      <c r="B1105" s="6"/>
      <c r="C1105" s="0" t="n">
        <f aca="false">ROUND((A1105-$A$2)*(24*3600),0)</f>
        <v>20263</v>
      </c>
      <c r="D1105" s="0" t="n">
        <v>0.29943</v>
      </c>
    </row>
    <row r="1106" customFormat="false" ht="13.5" hidden="false" customHeight="false" outlineLevel="0" collapsed="false">
      <c r="A1106" s="5" t="n">
        <v>37902.6513425926</v>
      </c>
      <c r="B1106" s="6"/>
      <c r="C1106" s="0" t="n">
        <f aca="false">ROUND((A1106-$A$2)*(24*3600),0)</f>
        <v>20264</v>
      </c>
      <c r="D1106" s="0" t="n">
        <v>0.29956</v>
      </c>
    </row>
    <row r="1107" customFormat="false" ht="13.5" hidden="false" customHeight="false" outlineLevel="0" collapsed="false">
      <c r="A1107" s="5" t="n">
        <v>37902.6513541667</v>
      </c>
      <c r="B1107" s="6"/>
      <c r="C1107" s="0" t="n">
        <f aca="false">ROUND((A1107-$A$2)*(24*3600),0)</f>
        <v>20265</v>
      </c>
      <c r="D1107" s="0" t="n">
        <v>0.29967</v>
      </c>
    </row>
    <row r="1108" customFormat="false" ht="13.5" hidden="false" customHeight="false" outlineLevel="0" collapsed="false">
      <c r="A1108" s="5" t="n">
        <v>37902.6513657407</v>
      </c>
      <c r="B1108" s="6"/>
      <c r="C1108" s="0" t="n">
        <f aca="false">ROUND((A1108-$A$2)*(24*3600),0)</f>
        <v>20266</v>
      </c>
      <c r="D1108" s="0" t="n">
        <v>0.29976</v>
      </c>
    </row>
    <row r="1109" customFormat="false" ht="13.5" hidden="false" customHeight="false" outlineLevel="0" collapsed="false">
      <c r="A1109" s="5" t="n">
        <v>37902.6513773148</v>
      </c>
      <c r="B1109" s="6"/>
      <c r="C1109" s="0" t="n">
        <f aca="false">ROUND((A1109-$A$2)*(24*3600),0)</f>
        <v>20267</v>
      </c>
      <c r="D1109" s="0" t="n">
        <v>0.29987</v>
      </c>
    </row>
    <row r="1110" customFormat="false" ht="13.5" hidden="false" customHeight="false" outlineLevel="0" collapsed="false">
      <c r="A1110" s="5" t="n">
        <v>37902.6513888889</v>
      </c>
      <c r="B1110" s="6"/>
      <c r="C1110" s="0" t="n">
        <f aca="false">ROUND((A1110-$A$2)*(24*3600),0)</f>
        <v>20268</v>
      </c>
      <c r="D1110" s="0" t="n">
        <v>0.29997</v>
      </c>
    </row>
    <row r="1111" customFormat="false" ht="13.5" hidden="false" customHeight="false" outlineLevel="0" collapsed="false">
      <c r="A1111" s="5" t="n">
        <v>37902.651400463</v>
      </c>
      <c r="B1111" s="6"/>
      <c r="C1111" s="0" t="n">
        <f aca="false">ROUND((A1111-$A$2)*(24*3600),0)</f>
        <v>20269</v>
      </c>
      <c r="D1111" s="0" t="n">
        <v>0.30008</v>
      </c>
    </row>
    <row r="1112" customFormat="false" ht="13.5" hidden="false" customHeight="false" outlineLevel="0" collapsed="false">
      <c r="A1112" s="5" t="n">
        <v>37902.651412037</v>
      </c>
      <c r="B1112" s="6"/>
      <c r="C1112" s="0" t="n">
        <f aca="false">ROUND((A1112-$A$2)*(24*3600),0)</f>
        <v>20270</v>
      </c>
      <c r="D1112" s="0" t="n">
        <v>0.30019</v>
      </c>
    </row>
    <row r="1113" customFormat="false" ht="13.5" hidden="false" customHeight="false" outlineLevel="0" collapsed="false">
      <c r="A1113" s="5" t="n">
        <v>37902.6514236111</v>
      </c>
      <c r="B1113" s="6"/>
      <c r="C1113" s="0" t="n">
        <f aca="false">ROUND((A1113-$A$2)*(24*3600),0)</f>
        <v>20271</v>
      </c>
      <c r="D1113" s="0" t="n">
        <v>0.30027</v>
      </c>
    </row>
    <row r="1114" customFormat="false" ht="13.5" hidden="false" customHeight="false" outlineLevel="0" collapsed="false">
      <c r="A1114" s="5" t="n">
        <v>37902.6514351852</v>
      </c>
      <c r="B1114" s="6"/>
      <c r="C1114" s="0" t="n">
        <f aca="false">ROUND((A1114-$A$2)*(24*3600),0)</f>
        <v>20272</v>
      </c>
      <c r="D1114" s="0" t="n">
        <v>0.30039</v>
      </c>
    </row>
    <row r="1115" customFormat="false" ht="13.5" hidden="false" customHeight="false" outlineLevel="0" collapsed="false">
      <c r="A1115" s="5" t="n">
        <v>37902.6514467593</v>
      </c>
      <c r="B1115" s="6"/>
      <c r="C1115" s="0" t="n">
        <f aca="false">ROUND((A1115-$A$2)*(24*3600),0)</f>
        <v>20273</v>
      </c>
      <c r="D1115" s="0" t="n">
        <v>0.3005</v>
      </c>
    </row>
    <row r="1116" customFormat="false" ht="13.5" hidden="false" customHeight="false" outlineLevel="0" collapsed="false">
      <c r="A1116" s="5" t="n">
        <v>37902.6514583333</v>
      </c>
      <c r="B1116" s="6"/>
      <c r="C1116" s="0" t="n">
        <f aca="false">ROUND((A1116-$A$2)*(24*3600),0)</f>
        <v>20274</v>
      </c>
      <c r="D1116" s="0" t="n">
        <v>0.3006</v>
      </c>
    </row>
    <row r="1117" customFormat="false" ht="13.5" hidden="false" customHeight="false" outlineLevel="0" collapsed="false">
      <c r="A1117" s="5" t="n">
        <v>37902.6514699074</v>
      </c>
      <c r="B1117" s="6"/>
      <c r="C1117" s="0" t="n">
        <f aca="false">ROUND((A1117-$A$2)*(24*3600),0)</f>
        <v>20275</v>
      </c>
      <c r="D1117" s="0" t="n">
        <v>0.30082</v>
      </c>
    </row>
    <row r="1118" customFormat="false" ht="13.5" hidden="false" customHeight="false" outlineLevel="0" collapsed="false">
      <c r="A1118" s="5" t="n">
        <v>37902.6514814815</v>
      </c>
      <c r="B1118" s="6"/>
      <c r="C1118" s="0" t="n">
        <f aca="false">ROUND((A1118-$A$2)*(24*3600),0)</f>
        <v>20276</v>
      </c>
      <c r="D1118" s="0" t="n">
        <v>0.30092</v>
      </c>
    </row>
    <row r="1119" customFormat="false" ht="13.5" hidden="false" customHeight="false" outlineLevel="0" collapsed="false">
      <c r="A1119" s="5" t="n">
        <v>37902.6514930556</v>
      </c>
      <c r="B1119" s="6"/>
      <c r="C1119" s="0" t="n">
        <f aca="false">ROUND((A1119-$A$2)*(24*3600),0)</f>
        <v>20277</v>
      </c>
      <c r="D1119" s="0" t="n">
        <v>0.30101</v>
      </c>
    </row>
    <row r="1120" customFormat="false" ht="13.5" hidden="false" customHeight="false" outlineLevel="0" collapsed="false">
      <c r="A1120" s="5" t="n">
        <v>37902.6515046296</v>
      </c>
      <c r="B1120" s="6"/>
      <c r="C1120" s="0" t="n">
        <f aca="false">ROUND((A1120-$A$2)*(24*3600),0)</f>
        <v>20278</v>
      </c>
      <c r="D1120" s="0" t="n">
        <v>0.30113</v>
      </c>
    </row>
    <row r="1121" customFormat="false" ht="13.5" hidden="false" customHeight="false" outlineLevel="0" collapsed="false">
      <c r="A1121" s="5" t="n">
        <v>37902.6515162037</v>
      </c>
      <c r="B1121" s="6"/>
      <c r="C1121" s="0" t="n">
        <f aca="false">ROUND((A1121-$A$2)*(24*3600),0)</f>
        <v>20279</v>
      </c>
      <c r="D1121" s="0" t="n">
        <v>0.30123</v>
      </c>
    </row>
    <row r="1122" customFormat="false" ht="13.5" hidden="false" customHeight="false" outlineLevel="0" collapsed="false">
      <c r="A1122" s="5" t="n">
        <v>37902.6515277778</v>
      </c>
      <c r="B1122" s="6"/>
      <c r="C1122" s="0" t="n">
        <f aca="false">ROUND((A1122-$A$2)*(24*3600),0)</f>
        <v>20280</v>
      </c>
      <c r="D1122" s="0" t="n">
        <v>0.30134</v>
      </c>
    </row>
    <row r="1123" customFormat="false" ht="13.5" hidden="false" customHeight="false" outlineLevel="0" collapsed="false">
      <c r="A1123" s="5" t="n">
        <v>37902.6515393519</v>
      </c>
      <c r="B1123" s="6"/>
      <c r="C1123" s="0" t="n">
        <f aca="false">ROUND((A1123-$A$2)*(24*3600),0)</f>
        <v>20281</v>
      </c>
      <c r="D1123" s="0" t="n">
        <v>0.30153</v>
      </c>
    </row>
    <row r="1124" customFormat="false" ht="13.5" hidden="false" customHeight="false" outlineLevel="0" collapsed="false">
      <c r="A1124" s="5" t="n">
        <v>37902.6515509259</v>
      </c>
      <c r="B1124" s="6"/>
      <c r="C1124" s="0" t="n">
        <f aca="false">ROUND((A1124-$A$2)*(24*3600),0)</f>
        <v>20282</v>
      </c>
      <c r="D1124" s="0" t="n">
        <v>0.30164</v>
      </c>
    </row>
    <row r="1125" customFormat="false" ht="13.5" hidden="false" customHeight="false" outlineLevel="0" collapsed="false">
      <c r="A1125" s="5" t="n">
        <v>37902.6515625</v>
      </c>
      <c r="B1125" s="6"/>
      <c r="C1125" s="0" t="n">
        <f aca="false">ROUND((A1125-$A$2)*(24*3600),0)</f>
        <v>20283</v>
      </c>
      <c r="D1125" s="0" t="n">
        <v>0.30174</v>
      </c>
    </row>
    <row r="1126" customFormat="false" ht="13.5" hidden="false" customHeight="false" outlineLevel="0" collapsed="false">
      <c r="A1126" s="5" t="n">
        <v>37902.6515740741</v>
      </c>
      <c r="B1126" s="6"/>
      <c r="C1126" s="0" t="n">
        <f aca="false">ROUND((A1126-$A$2)*(24*3600),0)</f>
        <v>20284</v>
      </c>
      <c r="D1126" s="0" t="n">
        <v>0.30186</v>
      </c>
    </row>
    <row r="1127" customFormat="false" ht="13.5" hidden="false" customHeight="false" outlineLevel="0" collapsed="false">
      <c r="A1127" s="5" t="n">
        <v>37902.6515856482</v>
      </c>
      <c r="B1127" s="6"/>
      <c r="C1127" s="0" t="n">
        <f aca="false">ROUND((A1127-$A$2)*(24*3600),0)</f>
        <v>20285</v>
      </c>
      <c r="D1127" s="0" t="n">
        <v>0.30195</v>
      </c>
    </row>
    <row r="1128" customFormat="false" ht="13.5" hidden="false" customHeight="false" outlineLevel="0" collapsed="false">
      <c r="A1128" s="5" t="n">
        <v>37902.6515972222</v>
      </c>
      <c r="B1128" s="6"/>
      <c r="C1128" s="0" t="n">
        <f aca="false">ROUND((A1128-$A$2)*(24*3600),0)</f>
        <v>20286</v>
      </c>
      <c r="D1128" s="0" t="n">
        <v>0.30205</v>
      </c>
    </row>
    <row r="1129" customFormat="false" ht="13.5" hidden="false" customHeight="false" outlineLevel="0" collapsed="false">
      <c r="A1129" s="5" t="n">
        <v>37902.6516087963</v>
      </c>
      <c r="B1129" s="6"/>
      <c r="C1129" s="0" t="n">
        <f aca="false">ROUND((A1129-$A$2)*(24*3600),0)</f>
        <v>20287</v>
      </c>
      <c r="D1129" s="0" t="n">
        <v>0.30209</v>
      </c>
    </row>
    <row r="1130" customFormat="false" ht="13.5" hidden="false" customHeight="false" outlineLevel="0" collapsed="false">
      <c r="A1130" s="5" t="n">
        <v>37902.6516203704</v>
      </c>
      <c r="B1130" s="6"/>
      <c r="C1130" s="0" t="n">
        <f aca="false">ROUND((A1130-$A$2)*(24*3600),0)</f>
        <v>20288</v>
      </c>
      <c r="D1130" s="0" t="n">
        <v>0.30218</v>
      </c>
    </row>
    <row r="1131" customFormat="false" ht="13.5" hidden="false" customHeight="false" outlineLevel="0" collapsed="false">
      <c r="A1131" s="5" t="n">
        <v>37902.6516319444</v>
      </c>
      <c r="B1131" s="6"/>
      <c r="C1131" s="0" t="n">
        <f aca="false">ROUND((A1131-$A$2)*(24*3600),0)</f>
        <v>20289</v>
      </c>
      <c r="D1131" s="0" t="n">
        <v>0.30226</v>
      </c>
    </row>
    <row r="1132" customFormat="false" ht="13.5" hidden="false" customHeight="false" outlineLevel="0" collapsed="false">
      <c r="A1132" s="5" t="n">
        <v>37902.6516435185</v>
      </c>
      <c r="B1132" s="6"/>
      <c r="C1132" s="0" t="n">
        <f aca="false">ROUND((A1132-$A$2)*(24*3600),0)</f>
        <v>20290</v>
      </c>
      <c r="D1132" s="0" t="n">
        <v>0.30236</v>
      </c>
    </row>
    <row r="1133" customFormat="false" ht="13.5" hidden="false" customHeight="false" outlineLevel="0" collapsed="false">
      <c r="A1133" s="5" t="n">
        <v>37902.6516550926</v>
      </c>
      <c r="B1133" s="6"/>
      <c r="C1133" s="0" t="n">
        <f aca="false">ROUND((A1133-$A$2)*(24*3600),0)</f>
        <v>20291</v>
      </c>
      <c r="D1133" s="0" t="n">
        <v>0.30246</v>
      </c>
    </row>
    <row r="1134" customFormat="false" ht="13.5" hidden="false" customHeight="false" outlineLevel="0" collapsed="false">
      <c r="A1134" s="5" t="n">
        <v>37902.6516666667</v>
      </c>
      <c r="B1134" s="6"/>
      <c r="C1134" s="0" t="n">
        <f aca="false">ROUND((A1134-$A$2)*(24*3600),0)</f>
        <v>20292</v>
      </c>
      <c r="D1134" s="0" t="n">
        <v>0.30264</v>
      </c>
    </row>
    <row r="1135" customFormat="false" ht="13.5" hidden="false" customHeight="false" outlineLevel="0" collapsed="false">
      <c r="A1135" s="5" t="n">
        <v>37902.6516782407</v>
      </c>
      <c r="B1135" s="6"/>
      <c r="C1135" s="0" t="n">
        <f aca="false">ROUND((A1135-$A$2)*(24*3600),0)</f>
        <v>20293</v>
      </c>
      <c r="D1135" s="0" t="n">
        <v>0.30274</v>
      </c>
    </row>
    <row r="1136" customFormat="false" ht="13.5" hidden="false" customHeight="false" outlineLevel="0" collapsed="false">
      <c r="A1136" s="5" t="n">
        <v>37902.6516898148</v>
      </c>
      <c r="B1136" s="6"/>
      <c r="C1136" s="0" t="n">
        <f aca="false">ROUND((A1136-$A$2)*(24*3600),0)</f>
        <v>20294</v>
      </c>
      <c r="D1136" s="0" t="n">
        <v>0.30286</v>
      </c>
    </row>
    <row r="1137" customFormat="false" ht="13.5" hidden="false" customHeight="false" outlineLevel="0" collapsed="false">
      <c r="A1137" s="5" t="n">
        <v>37902.6517013889</v>
      </c>
      <c r="B1137" s="6"/>
      <c r="C1137" s="0" t="n">
        <f aca="false">ROUND((A1137-$A$2)*(24*3600),0)</f>
        <v>20295</v>
      </c>
      <c r="D1137" s="0" t="n">
        <v>0.30297</v>
      </c>
    </row>
    <row r="1138" customFormat="false" ht="13.5" hidden="false" customHeight="false" outlineLevel="0" collapsed="false">
      <c r="A1138" s="5" t="n">
        <v>37902.651712963</v>
      </c>
      <c r="B1138" s="6"/>
      <c r="C1138" s="0" t="n">
        <f aca="false">ROUND((A1138-$A$2)*(24*3600),0)</f>
        <v>20296</v>
      </c>
      <c r="D1138" s="0" t="n">
        <v>0.30309</v>
      </c>
    </row>
    <row r="1139" customFormat="false" ht="13.5" hidden="false" customHeight="false" outlineLevel="0" collapsed="false">
      <c r="A1139" s="5" t="n">
        <v>37902.651724537</v>
      </c>
      <c r="B1139" s="6"/>
      <c r="C1139" s="0" t="n">
        <f aca="false">ROUND((A1139-$A$2)*(24*3600),0)</f>
        <v>20297</v>
      </c>
      <c r="D1139" s="0" t="n">
        <v>0.30319</v>
      </c>
    </row>
    <row r="1140" customFormat="false" ht="13.5" hidden="false" customHeight="false" outlineLevel="0" collapsed="false">
      <c r="A1140" s="5" t="n">
        <v>37902.6517361111</v>
      </c>
      <c r="B1140" s="6"/>
      <c r="C1140" s="0" t="n">
        <f aca="false">ROUND((A1140-$A$2)*(24*3600),0)</f>
        <v>20298</v>
      </c>
      <c r="D1140" s="0" t="n">
        <v>0.3034</v>
      </c>
    </row>
    <row r="1141" customFormat="false" ht="13.5" hidden="false" customHeight="false" outlineLevel="0" collapsed="false">
      <c r="A1141" s="5" t="n">
        <v>37902.6517476852</v>
      </c>
      <c r="B1141" s="6"/>
      <c r="C1141" s="0" t="n">
        <f aca="false">ROUND((A1141-$A$2)*(24*3600),0)</f>
        <v>20299</v>
      </c>
      <c r="D1141" s="0" t="n">
        <v>0.30351</v>
      </c>
    </row>
    <row r="1142" customFormat="false" ht="13.5" hidden="false" customHeight="false" outlineLevel="0" collapsed="false">
      <c r="A1142" s="5" t="n">
        <v>37902.6517592593</v>
      </c>
      <c r="B1142" s="6"/>
      <c r="C1142" s="0" t="n">
        <f aca="false">ROUND((A1142-$A$2)*(24*3600),0)</f>
        <v>20300</v>
      </c>
      <c r="D1142" s="0" t="n">
        <v>0.3036</v>
      </c>
    </row>
    <row r="1143" customFormat="false" ht="13.5" hidden="false" customHeight="false" outlineLevel="0" collapsed="false">
      <c r="A1143" s="5" t="n">
        <v>37902.6517708333</v>
      </c>
      <c r="B1143" s="6"/>
      <c r="C1143" s="0" t="n">
        <f aca="false">ROUND((A1143-$A$2)*(24*3600),0)</f>
        <v>20301</v>
      </c>
      <c r="D1143" s="0" t="n">
        <v>0.30366</v>
      </c>
    </row>
    <row r="1144" customFormat="false" ht="13.5" hidden="false" customHeight="false" outlineLevel="0" collapsed="false">
      <c r="A1144" s="5" t="n">
        <v>37902.6517824074</v>
      </c>
      <c r="B1144" s="6"/>
      <c r="C1144" s="0" t="n">
        <f aca="false">ROUND((A1144-$A$2)*(24*3600),0)</f>
        <v>20302</v>
      </c>
      <c r="D1144" s="0" t="n">
        <v>0.30375</v>
      </c>
    </row>
    <row r="1145" customFormat="false" ht="13.5" hidden="false" customHeight="false" outlineLevel="0" collapsed="false">
      <c r="A1145" s="5" t="n">
        <v>37902.6517939815</v>
      </c>
      <c r="B1145" s="6"/>
      <c r="C1145" s="0" t="n">
        <f aca="false">ROUND((A1145-$A$2)*(24*3600),0)</f>
        <v>20303</v>
      </c>
      <c r="D1145" s="0" t="n">
        <v>0.30386</v>
      </c>
    </row>
    <row r="1146" customFormat="false" ht="13.5" hidden="false" customHeight="false" outlineLevel="0" collapsed="false">
      <c r="A1146" s="5" t="n">
        <v>37902.6518055556</v>
      </c>
      <c r="B1146" s="6"/>
      <c r="C1146" s="0" t="n">
        <f aca="false">ROUND((A1146-$A$2)*(24*3600),0)</f>
        <v>20304</v>
      </c>
      <c r="D1146" s="0" t="n">
        <v>0.30397</v>
      </c>
    </row>
    <row r="1147" customFormat="false" ht="13.5" hidden="false" customHeight="false" outlineLevel="0" collapsed="false">
      <c r="A1147" s="5" t="n">
        <v>37902.6518171296</v>
      </c>
      <c r="B1147" s="6"/>
      <c r="C1147" s="0" t="n">
        <f aca="false">ROUND((A1147-$A$2)*(24*3600),0)</f>
        <v>20305</v>
      </c>
      <c r="D1147" s="0" t="n">
        <v>0.3041</v>
      </c>
    </row>
    <row r="1148" customFormat="false" ht="13.5" hidden="false" customHeight="false" outlineLevel="0" collapsed="false">
      <c r="A1148" s="5" t="n">
        <v>37902.6518287037</v>
      </c>
      <c r="B1148" s="6"/>
      <c r="C1148" s="0" t="n">
        <f aca="false">ROUND((A1148-$A$2)*(24*3600),0)</f>
        <v>20306</v>
      </c>
      <c r="D1148" s="0" t="n">
        <v>0.30422</v>
      </c>
    </row>
    <row r="1149" customFormat="false" ht="13.5" hidden="false" customHeight="false" outlineLevel="0" collapsed="false">
      <c r="A1149" s="5" t="n">
        <v>37902.6518402778</v>
      </c>
      <c r="B1149" s="6"/>
      <c r="C1149" s="0" t="n">
        <f aca="false">ROUND((A1149-$A$2)*(24*3600),0)</f>
        <v>20307</v>
      </c>
      <c r="D1149" s="0" t="n">
        <v>0.30435</v>
      </c>
    </row>
    <row r="1150" customFormat="false" ht="13.5" hidden="false" customHeight="false" outlineLevel="0" collapsed="false">
      <c r="A1150" s="5" t="n">
        <v>37902.6518518519</v>
      </c>
      <c r="B1150" s="6"/>
      <c r="C1150" s="0" t="n">
        <f aca="false">ROUND((A1150-$A$2)*(24*3600),0)</f>
        <v>20308</v>
      </c>
      <c r="D1150" s="0" t="n">
        <v>0.30446</v>
      </c>
    </row>
    <row r="1151" customFormat="false" ht="13.5" hidden="false" customHeight="false" outlineLevel="0" collapsed="false">
      <c r="A1151" s="5" t="n">
        <v>37902.6518634259</v>
      </c>
      <c r="B1151" s="6"/>
      <c r="C1151" s="0" t="n">
        <f aca="false">ROUND((A1151-$A$2)*(24*3600),0)</f>
        <v>20309</v>
      </c>
      <c r="D1151" s="0" t="n">
        <v>0.30448</v>
      </c>
    </row>
    <row r="1152" customFormat="false" ht="13.5" hidden="false" customHeight="false" outlineLevel="0" collapsed="false">
      <c r="A1152" s="5" t="n">
        <v>37902.651875</v>
      </c>
      <c r="B1152" s="6"/>
      <c r="C1152" s="0" t="n">
        <f aca="false">ROUND((A1152-$A$2)*(24*3600),0)</f>
        <v>20310</v>
      </c>
      <c r="D1152" s="0" t="n">
        <v>0.30465</v>
      </c>
    </row>
    <row r="1153" customFormat="false" ht="13.5" hidden="false" customHeight="false" outlineLevel="0" collapsed="false">
      <c r="A1153" s="5" t="n">
        <v>37902.6518865741</v>
      </c>
      <c r="B1153" s="6"/>
      <c r="C1153" s="0" t="n">
        <f aca="false">ROUND((A1153-$A$2)*(24*3600),0)</f>
        <v>20311</v>
      </c>
      <c r="D1153" s="0" t="n">
        <v>0.30478</v>
      </c>
    </row>
    <row r="1154" customFormat="false" ht="13.5" hidden="false" customHeight="false" outlineLevel="0" collapsed="false">
      <c r="A1154" s="5" t="n">
        <v>37902.6518981482</v>
      </c>
      <c r="B1154" s="6"/>
      <c r="C1154" s="0" t="n">
        <f aca="false">ROUND((A1154-$A$2)*(24*3600),0)</f>
        <v>20312</v>
      </c>
      <c r="D1154" s="0" t="n">
        <v>0.30491</v>
      </c>
    </row>
    <row r="1155" customFormat="false" ht="13.5" hidden="false" customHeight="false" outlineLevel="0" collapsed="false">
      <c r="A1155" s="5" t="n">
        <v>37902.6519097222</v>
      </c>
      <c r="B1155" s="6"/>
      <c r="C1155" s="0" t="n">
        <f aca="false">ROUND((A1155-$A$2)*(24*3600),0)</f>
        <v>20313</v>
      </c>
      <c r="D1155" s="0" t="n">
        <v>0.30501</v>
      </c>
    </row>
    <row r="1156" customFormat="false" ht="13.5" hidden="false" customHeight="false" outlineLevel="0" collapsed="false">
      <c r="A1156" s="5" t="n">
        <v>37902.6519212963</v>
      </c>
      <c r="B1156" s="6"/>
      <c r="C1156" s="0" t="n">
        <f aca="false">ROUND((A1156-$A$2)*(24*3600),0)</f>
        <v>20314</v>
      </c>
      <c r="D1156" s="0" t="n">
        <v>0.30513</v>
      </c>
    </row>
    <row r="1157" customFormat="false" ht="13.5" hidden="false" customHeight="false" outlineLevel="0" collapsed="false">
      <c r="A1157" s="5" t="n">
        <v>37902.6519328704</v>
      </c>
      <c r="B1157" s="6"/>
      <c r="C1157" s="0" t="n">
        <f aca="false">ROUND((A1157-$A$2)*(24*3600),0)</f>
        <v>20315</v>
      </c>
      <c r="D1157" s="0" t="n">
        <v>0.30536</v>
      </c>
    </row>
    <row r="1158" customFormat="false" ht="13.5" hidden="false" customHeight="false" outlineLevel="0" collapsed="false">
      <c r="A1158" s="5" t="n">
        <v>37902.6519444444</v>
      </c>
      <c r="B1158" s="6"/>
      <c r="C1158" s="0" t="n">
        <f aca="false">ROUND((A1158-$A$2)*(24*3600),0)</f>
        <v>20316</v>
      </c>
      <c r="D1158" s="0" t="n">
        <v>0.30547</v>
      </c>
    </row>
    <row r="1159" customFormat="false" ht="13.5" hidden="false" customHeight="false" outlineLevel="0" collapsed="false">
      <c r="A1159" s="5" t="n">
        <v>37902.6519560185</v>
      </c>
      <c r="B1159" s="6"/>
      <c r="C1159" s="0" t="n">
        <f aca="false">ROUND((A1159-$A$2)*(24*3600),0)</f>
        <v>20317</v>
      </c>
      <c r="D1159" s="0" t="n">
        <v>0.30561</v>
      </c>
    </row>
    <row r="1160" customFormat="false" ht="13.5" hidden="false" customHeight="false" outlineLevel="0" collapsed="false">
      <c r="A1160" s="5" t="n">
        <v>37902.6519675926</v>
      </c>
      <c r="B1160" s="6"/>
      <c r="C1160" s="0" t="n">
        <f aca="false">ROUND((A1160-$A$2)*(24*3600),0)</f>
        <v>20318</v>
      </c>
      <c r="D1160" s="0" t="n">
        <v>0.30571</v>
      </c>
    </row>
    <row r="1161" customFormat="false" ht="13.5" hidden="false" customHeight="false" outlineLevel="0" collapsed="false">
      <c r="A1161" s="5" t="n">
        <v>37902.6519791667</v>
      </c>
      <c r="B1161" s="6"/>
      <c r="C1161" s="0" t="n">
        <f aca="false">ROUND((A1161-$A$2)*(24*3600),0)</f>
        <v>20319</v>
      </c>
      <c r="D1161" s="0" t="n">
        <v>0.30583</v>
      </c>
    </row>
    <row r="1162" customFormat="false" ht="13.5" hidden="false" customHeight="false" outlineLevel="0" collapsed="false">
      <c r="A1162" s="5" t="n">
        <v>37902.6519907407</v>
      </c>
      <c r="B1162" s="6"/>
      <c r="C1162" s="0" t="n">
        <f aca="false">ROUND((A1162-$A$2)*(24*3600),0)</f>
        <v>20320</v>
      </c>
      <c r="D1162" s="0" t="n">
        <v>0.30592</v>
      </c>
    </row>
    <row r="1163" customFormat="false" ht="13.5" hidden="false" customHeight="false" outlineLevel="0" collapsed="false">
      <c r="A1163" s="5" t="n">
        <v>37902.6520023148</v>
      </c>
      <c r="B1163" s="6"/>
      <c r="C1163" s="0" t="n">
        <f aca="false">ROUND((A1163-$A$2)*(24*3600),0)</f>
        <v>20321</v>
      </c>
      <c r="D1163" s="0" t="n">
        <v>0.30603</v>
      </c>
    </row>
    <row r="1164" customFormat="false" ht="13.5" hidden="false" customHeight="false" outlineLevel="0" collapsed="false">
      <c r="A1164" s="5" t="n">
        <v>37902.6520138889</v>
      </c>
      <c r="B1164" s="6"/>
      <c r="C1164" s="0" t="n">
        <f aca="false">ROUND((A1164-$A$2)*(24*3600),0)</f>
        <v>20322</v>
      </c>
      <c r="D1164" s="0" t="n">
        <v>0.30611</v>
      </c>
    </row>
    <row r="1165" customFormat="false" ht="13.5" hidden="false" customHeight="false" outlineLevel="0" collapsed="false">
      <c r="A1165" s="5" t="n">
        <v>37902.652025463</v>
      </c>
      <c r="B1165" s="6"/>
      <c r="C1165" s="0" t="n">
        <f aca="false">ROUND((A1165-$A$2)*(24*3600),0)</f>
        <v>20323</v>
      </c>
      <c r="D1165" s="0" t="n">
        <v>0.30614</v>
      </c>
    </row>
    <row r="1166" customFormat="false" ht="13.5" hidden="false" customHeight="false" outlineLevel="0" collapsed="false">
      <c r="A1166" s="5" t="n">
        <v>37902.652037037</v>
      </c>
      <c r="B1166" s="6"/>
      <c r="C1166" s="0" t="n">
        <f aca="false">ROUND((A1166-$A$2)*(24*3600),0)</f>
        <v>20324</v>
      </c>
      <c r="D1166" s="0" t="n">
        <v>0.30618</v>
      </c>
    </row>
    <row r="1167" customFormat="false" ht="13.5" hidden="false" customHeight="false" outlineLevel="0" collapsed="false">
      <c r="A1167" s="5" t="n">
        <v>37902.6520486111</v>
      </c>
      <c r="B1167" s="6"/>
      <c r="C1167" s="0" t="n">
        <f aca="false">ROUND((A1167-$A$2)*(24*3600),0)</f>
        <v>20325</v>
      </c>
      <c r="D1167" s="0" t="n">
        <v>0.30625</v>
      </c>
    </row>
    <row r="1168" customFormat="false" ht="13.5" hidden="false" customHeight="false" outlineLevel="0" collapsed="false">
      <c r="A1168" s="5" t="n">
        <v>37902.6520601852</v>
      </c>
      <c r="B1168" s="6"/>
      <c r="C1168" s="0" t="n">
        <f aca="false">ROUND((A1168-$A$2)*(24*3600),0)</f>
        <v>20326</v>
      </c>
      <c r="D1168" s="0" t="n">
        <v>0.30635</v>
      </c>
    </row>
    <row r="1169" customFormat="false" ht="13.5" hidden="false" customHeight="false" outlineLevel="0" collapsed="false">
      <c r="A1169" s="5" t="n">
        <v>37902.6520717593</v>
      </c>
      <c r="B1169" s="6"/>
      <c r="C1169" s="0" t="n">
        <f aca="false">ROUND((A1169-$A$2)*(24*3600),0)</f>
        <v>20327</v>
      </c>
      <c r="D1169" s="0" t="n">
        <v>0.30658</v>
      </c>
    </row>
    <row r="1170" customFormat="false" ht="13.5" hidden="false" customHeight="false" outlineLevel="0" collapsed="false">
      <c r="A1170" s="5" t="n">
        <v>37902.6520833333</v>
      </c>
      <c r="B1170" s="6"/>
      <c r="C1170" s="0" t="n">
        <f aca="false">ROUND((A1170-$A$2)*(24*3600),0)</f>
        <v>20328</v>
      </c>
      <c r="D1170" s="0" t="n">
        <v>0.30666</v>
      </c>
    </row>
    <row r="1171" customFormat="false" ht="13.5" hidden="false" customHeight="false" outlineLevel="0" collapsed="false">
      <c r="A1171" s="5" t="n">
        <v>37902.6520949074</v>
      </c>
      <c r="B1171" s="6"/>
      <c r="C1171" s="0" t="n">
        <f aca="false">ROUND((A1171-$A$2)*(24*3600),0)</f>
        <v>20329</v>
      </c>
      <c r="D1171" s="0" t="n">
        <v>0.30674</v>
      </c>
    </row>
    <row r="1172" customFormat="false" ht="13.5" hidden="false" customHeight="false" outlineLevel="0" collapsed="false">
      <c r="A1172" s="5" t="n">
        <v>37902.6521064815</v>
      </c>
      <c r="B1172" s="6"/>
      <c r="C1172" s="0" t="n">
        <f aca="false">ROUND((A1172-$A$2)*(24*3600),0)</f>
        <v>20330</v>
      </c>
      <c r="D1172" s="0" t="n">
        <v>0.30685</v>
      </c>
    </row>
    <row r="1173" customFormat="false" ht="13.5" hidden="false" customHeight="false" outlineLevel="0" collapsed="false">
      <c r="A1173" s="5" t="n">
        <v>37902.6521180556</v>
      </c>
      <c r="B1173" s="6"/>
      <c r="C1173" s="0" t="n">
        <f aca="false">ROUND((A1173-$A$2)*(24*3600),0)</f>
        <v>20331</v>
      </c>
      <c r="D1173" s="0" t="n">
        <v>0.30696</v>
      </c>
    </row>
    <row r="1174" customFormat="false" ht="13.5" hidden="false" customHeight="false" outlineLevel="0" collapsed="false">
      <c r="A1174" s="5" t="n">
        <v>37902.6521296296</v>
      </c>
      <c r="B1174" s="6"/>
      <c r="C1174" s="0" t="n">
        <f aca="false">ROUND((A1174-$A$2)*(24*3600),0)</f>
        <v>20332</v>
      </c>
      <c r="D1174" s="0" t="n">
        <v>0.30724</v>
      </c>
    </row>
    <row r="1175" customFormat="false" ht="13.5" hidden="false" customHeight="false" outlineLevel="0" collapsed="false">
      <c r="A1175" s="5" t="n">
        <v>37902.6521412037</v>
      </c>
      <c r="B1175" s="6"/>
      <c r="C1175" s="0" t="n">
        <f aca="false">ROUND((A1175-$A$2)*(24*3600),0)</f>
        <v>20333</v>
      </c>
      <c r="D1175" s="0" t="n">
        <v>0.30735</v>
      </c>
    </row>
    <row r="1176" customFormat="false" ht="13.5" hidden="false" customHeight="false" outlineLevel="0" collapsed="false">
      <c r="A1176" s="5" t="n">
        <v>37902.6521527778</v>
      </c>
      <c r="B1176" s="6"/>
      <c r="C1176" s="0" t="n">
        <f aca="false">ROUND((A1176-$A$2)*(24*3600),0)</f>
        <v>20334</v>
      </c>
      <c r="D1176" s="0" t="n">
        <v>0.30742</v>
      </c>
    </row>
    <row r="1177" customFormat="false" ht="13.5" hidden="false" customHeight="false" outlineLevel="0" collapsed="false">
      <c r="A1177" s="5" t="n">
        <v>37902.6521643519</v>
      </c>
      <c r="B1177" s="6"/>
      <c r="C1177" s="0" t="n">
        <f aca="false">ROUND((A1177-$A$2)*(24*3600),0)</f>
        <v>20335</v>
      </c>
      <c r="D1177" s="0" t="n">
        <v>0.3075</v>
      </c>
    </row>
    <row r="1178" customFormat="false" ht="13.5" hidden="false" customHeight="false" outlineLevel="0" collapsed="false">
      <c r="A1178" s="5" t="n">
        <v>37902.6521759259</v>
      </c>
      <c r="B1178" s="6"/>
      <c r="C1178" s="0" t="n">
        <f aca="false">ROUND((A1178-$A$2)*(24*3600),0)</f>
        <v>20336</v>
      </c>
      <c r="D1178" s="0" t="n">
        <v>0.30761</v>
      </c>
    </row>
    <row r="1179" customFormat="false" ht="13.5" hidden="false" customHeight="false" outlineLevel="0" collapsed="false">
      <c r="A1179" s="5" t="n">
        <v>37902.6521875</v>
      </c>
      <c r="B1179" s="6"/>
      <c r="C1179" s="0" t="n">
        <f aca="false">ROUND((A1179-$A$2)*(24*3600),0)</f>
        <v>20337</v>
      </c>
      <c r="D1179" s="0" t="n">
        <v>0.30772</v>
      </c>
    </row>
    <row r="1180" customFormat="false" ht="13.5" hidden="false" customHeight="false" outlineLevel="0" collapsed="false">
      <c r="A1180" s="5" t="n">
        <v>37902.6521990741</v>
      </c>
      <c r="B1180" s="6"/>
      <c r="C1180" s="0" t="n">
        <f aca="false">ROUND((A1180-$A$2)*(24*3600),0)</f>
        <v>20338</v>
      </c>
      <c r="D1180" s="0" t="n">
        <v>0.30781</v>
      </c>
    </row>
    <row r="1181" customFormat="false" ht="13.5" hidden="false" customHeight="false" outlineLevel="0" collapsed="false">
      <c r="A1181" s="5" t="n">
        <v>37902.6522106482</v>
      </c>
      <c r="B1181" s="6"/>
      <c r="C1181" s="0" t="n">
        <f aca="false">ROUND((A1181-$A$2)*(24*3600),0)</f>
        <v>20339</v>
      </c>
      <c r="D1181" s="0" t="n">
        <v>0.30792</v>
      </c>
    </row>
    <row r="1182" customFormat="false" ht="13.5" hidden="false" customHeight="false" outlineLevel="0" collapsed="false">
      <c r="A1182" s="5" t="n">
        <v>37902.6522222222</v>
      </c>
      <c r="B1182" s="6"/>
      <c r="C1182" s="0" t="n">
        <f aca="false">ROUND((A1182-$A$2)*(24*3600),0)</f>
        <v>20340</v>
      </c>
      <c r="D1182" s="0" t="n">
        <v>0.30806</v>
      </c>
    </row>
    <row r="1183" customFormat="false" ht="13.5" hidden="false" customHeight="false" outlineLevel="0" collapsed="false">
      <c r="A1183" s="5" t="n">
        <v>37902.6522337963</v>
      </c>
      <c r="B1183" s="6"/>
      <c r="C1183" s="0" t="n">
        <f aca="false">ROUND((A1183-$A$2)*(24*3600),0)</f>
        <v>20341</v>
      </c>
      <c r="D1183" s="0" t="n">
        <v>0.30818</v>
      </c>
    </row>
    <row r="1184" customFormat="false" ht="13.5" hidden="false" customHeight="false" outlineLevel="0" collapsed="false">
      <c r="A1184" s="5" t="n">
        <v>37902.6522453704</v>
      </c>
      <c r="B1184" s="6"/>
      <c r="C1184" s="0" t="n">
        <f aca="false">ROUND((A1184-$A$2)*(24*3600),0)</f>
        <v>20342</v>
      </c>
      <c r="D1184" s="0" t="n">
        <v>0.30829</v>
      </c>
    </row>
    <row r="1185" customFormat="false" ht="13.5" hidden="false" customHeight="false" outlineLevel="0" collapsed="false">
      <c r="A1185" s="5" t="n">
        <v>37902.6522569444</v>
      </c>
      <c r="B1185" s="6"/>
      <c r="C1185" s="0" t="n">
        <f aca="false">ROUND((A1185-$A$2)*(24*3600),0)</f>
        <v>20343</v>
      </c>
      <c r="D1185" s="0" t="n">
        <v>0.30844</v>
      </c>
    </row>
    <row r="1186" customFormat="false" ht="13.5" hidden="false" customHeight="false" outlineLevel="0" collapsed="false">
      <c r="A1186" s="5" t="n">
        <v>37902.6522685185</v>
      </c>
      <c r="B1186" s="6"/>
      <c r="C1186" s="0" t="n">
        <f aca="false">ROUND((A1186-$A$2)*(24*3600),0)</f>
        <v>20344</v>
      </c>
      <c r="D1186" s="0" t="n">
        <v>0.30863</v>
      </c>
    </row>
    <row r="1187" customFormat="false" ht="13.5" hidden="false" customHeight="false" outlineLevel="0" collapsed="false">
      <c r="A1187" s="5" t="n">
        <v>37902.6522800926</v>
      </c>
      <c r="B1187" s="6"/>
      <c r="C1187" s="0" t="n">
        <f aca="false">ROUND((A1187-$A$2)*(24*3600),0)</f>
        <v>20345</v>
      </c>
      <c r="D1187" s="0" t="n">
        <v>0.30871</v>
      </c>
    </row>
    <row r="1188" customFormat="false" ht="13.5" hidden="false" customHeight="false" outlineLevel="0" collapsed="false">
      <c r="A1188" s="5" t="n">
        <v>37902.6522916667</v>
      </c>
      <c r="B1188" s="6"/>
      <c r="C1188" s="0" t="n">
        <f aca="false">ROUND((A1188-$A$2)*(24*3600),0)</f>
        <v>20346</v>
      </c>
      <c r="D1188" s="0" t="n">
        <v>0.30881</v>
      </c>
    </row>
    <row r="1189" customFormat="false" ht="13.5" hidden="false" customHeight="false" outlineLevel="0" collapsed="false">
      <c r="A1189" s="5" t="n">
        <v>37902.6523032407</v>
      </c>
      <c r="B1189" s="6"/>
      <c r="C1189" s="0" t="n">
        <f aca="false">ROUND((A1189-$A$2)*(24*3600),0)</f>
        <v>20347</v>
      </c>
      <c r="D1189" s="0" t="n">
        <v>0.30892</v>
      </c>
    </row>
    <row r="1190" customFormat="false" ht="13.5" hidden="false" customHeight="false" outlineLevel="0" collapsed="false">
      <c r="A1190" s="5" t="n">
        <v>37902.6523148148</v>
      </c>
      <c r="B1190" s="6"/>
      <c r="C1190" s="0" t="n">
        <f aca="false">ROUND((A1190-$A$2)*(24*3600),0)</f>
        <v>20348</v>
      </c>
      <c r="D1190" s="0" t="n">
        <v>0.30902</v>
      </c>
    </row>
    <row r="1191" customFormat="false" ht="13.5" hidden="false" customHeight="false" outlineLevel="0" collapsed="false">
      <c r="A1191" s="5" t="n">
        <v>37902.6523263889</v>
      </c>
      <c r="B1191" s="6"/>
      <c r="C1191" s="0" t="n">
        <f aca="false">ROUND((A1191-$A$2)*(24*3600),0)</f>
        <v>20349</v>
      </c>
      <c r="D1191" s="0" t="n">
        <v>0.30912</v>
      </c>
    </row>
    <row r="1192" customFormat="false" ht="13.5" hidden="false" customHeight="false" outlineLevel="0" collapsed="false">
      <c r="A1192" s="5" t="n">
        <v>37902.652337963</v>
      </c>
      <c r="B1192" s="6"/>
      <c r="C1192" s="0" t="n">
        <f aca="false">ROUND((A1192-$A$2)*(24*3600),0)</f>
        <v>20350</v>
      </c>
      <c r="D1192" s="0" t="n">
        <v>0.30919</v>
      </c>
    </row>
    <row r="1193" customFormat="false" ht="13.5" hidden="false" customHeight="false" outlineLevel="0" collapsed="false">
      <c r="A1193" s="5" t="n">
        <v>37902.652349537</v>
      </c>
      <c r="B1193" s="6"/>
      <c r="C1193" s="0" t="n">
        <f aca="false">ROUND((A1193-$A$2)*(24*3600),0)</f>
        <v>20351</v>
      </c>
      <c r="D1193" s="0" t="n">
        <v>0.30919</v>
      </c>
    </row>
    <row r="1194" customFormat="false" ht="13.5" hidden="false" customHeight="false" outlineLevel="0" collapsed="false">
      <c r="A1194" s="5" t="n">
        <v>37902.6523611111</v>
      </c>
      <c r="B1194" s="6"/>
      <c r="C1194" s="0" t="n">
        <f aca="false">ROUND((A1194-$A$2)*(24*3600),0)</f>
        <v>20352</v>
      </c>
      <c r="D1194" s="0" t="n">
        <v>0.30938</v>
      </c>
    </row>
    <row r="1195" customFormat="false" ht="13.5" hidden="false" customHeight="false" outlineLevel="0" collapsed="false">
      <c r="A1195" s="5" t="n">
        <v>37902.6523726852</v>
      </c>
      <c r="B1195" s="6"/>
      <c r="C1195" s="0" t="n">
        <f aca="false">ROUND((A1195-$A$2)*(24*3600),0)</f>
        <v>20353</v>
      </c>
      <c r="D1195" s="0" t="n">
        <v>0.30958</v>
      </c>
    </row>
    <row r="1196" customFormat="false" ht="13.5" hidden="false" customHeight="false" outlineLevel="0" collapsed="false">
      <c r="A1196" s="5" t="n">
        <v>37902.6523842593</v>
      </c>
      <c r="B1196" s="6"/>
      <c r="C1196" s="0" t="n">
        <f aca="false">ROUND((A1196-$A$2)*(24*3600),0)</f>
        <v>20354</v>
      </c>
      <c r="D1196" s="0" t="n">
        <v>0.30971</v>
      </c>
    </row>
    <row r="1197" customFormat="false" ht="13.5" hidden="false" customHeight="false" outlineLevel="0" collapsed="false">
      <c r="A1197" s="5" t="n">
        <v>37902.6523958333</v>
      </c>
      <c r="B1197" s="6"/>
      <c r="C1197" s="0" t="n">
        <f aca="false">ROUND((A1197-$A$2)*(24*3600),0)</f>
        <v>20355</v>
      </c>
      <c r="D1197" s="0" t="n">
        <v>0.30976</v>
      </c>
    </row>
    <row r="1198" customFormat="false" ht="13.5" hidden="false" customHeight="false" outlineLevel="0" collapsed="false">
      <c r="A1198" s="5" t="n">
        <v>37902.6524074074</v>
      </c>
      <c r="B1198" s="6"/>
      <c r="C1198" s="0" t="n">
        <f aca="false">ROUND((A1198-$A$2)*(24*3600),0)</f>
        <v>20356</v>
      </c>
      <c r="D1198" s="0" t="n">
        <v>0.30991</v>
      </c>
    </row>
    <row r="1199" customFormat="false" ht="13.5" hidden="false" customHeight="false" outlineLevel="0" collapsed="false">
      <c r="A1199" s="5" t="n">
        <v>37902.6524189815</v>
      </c>
      <c r="B1199" s="6"/>
      <c r="C1199" s="0" t="n">
        <f aca="false">ROUND((A1199-$A$2)*(24*3600),0)</f>
        <v>20357</v>
      </c>
      <c r="D1199" s="0" t="n">
        <v>0.31007</v>
      </c>
    </row>
    <row r="1200" customFormat="false" ht="13.5" hidden="false" customHeight="false" outlineLevel="0" collapsed="false">
      <c r="A1200" s="5" t="n">
        <v>37902.6524305556</v>
      </c>
      <c r="B1200" s="6"/>
      <c r="C1200" s="0" t="n">
        <f aca="false">ROUND((A1200-$A$2)*(24*3600),0)</f>
        <v>20358</v>
      </c>
      <c r="D1200" s="0" t="n">
        <v>0.31016</v>
      </c>
    </row>
    <row r="1201" customFormat="false" ht="13.5" hidden="false" customHeight="false" outlineLevel="0" collapsed="false">
      <c r="A1201" s="5" t="n">
        <v>37902.6524421296</v>
      </c>
      <c r="B1201" s="6"/>
      <c r="C1201" s="0" t="n">
        <f aca="false">ROUND((A1201-$A$2)*(24*3600),0)</f>
        <v>20359</v>
      </c>
      <c r="D1201" s="0" t="n">
        <v>0.31023</v>
      </c>
    </row>
    <row r="1202" customFormat="false" ht="13.5" hidden="false" customHeight="false" outlineLevel="0" collapsed="false">
      <c r="A1202" s="5" t="n">
        <v>37902.6524537037</v>
      </c>
      <c r="B1202" s="6"/>
      <c r="C1202" s="0" t="n">
        <f aca="false">ROUND((A1202-$A$2)*(24*3600),0)</f>
        <v>20360</v>
      </c>
      <c r="D1202" s="0" t="n">
        <v>0.31028</v>
      </c>
    </row>
    <row r="1203" customFormat="false" ht="13.5" hidden="false" customHeight="false" outlineLevel="0" collapsed="false">
      <c r="A1203" s="5" t="n">
        <v>37902.6524652778</v>
      </c>
      <c r="B1203" s="6"/>
      <c r="C1203" s="0" t="n">
        <f aca="false">ROUND((A1203-$A$2)*(24*3600),0)</f>
        <v>20361</v>
      </c>
      <c r="D1203" s="0" t="n">
        <v>0.31047</v>
      </c>
    </row>
    <row r="1204" customFormat="false" ht="13.5" hidden="false" customHeight="false" outlineLevel="0" collapsed="false">
      <c r="A1204" s="5" t="n">
        <v>37902.6524768519</v>
      </c>
      <c r="B1204" s="6"/>
      <c r="C1204" s="0" t="n">
        <f aca="false">ROUND((A1204-$A$2)*(24*3600),0)</f>
        <v>20362</v>
      </c>
      <c r="D1204" s="0" t="n">
        <v>0.31056</v>
      </c>
    </row>
    <row r="1205" customFormat="false" ht="13.5" hidden="false" customHeight="false" outlineLevel="0" collapsed="false">
      <c r="A1205" s="5" t="n">
        <v>37902.6524884259</v>
      </c>
      <c r="B1205" s="6"/>
      <c r="C1205" s="0" t="n">
        <f aca="false">ROUND((A1205-$A$2)*(24*3600),0)</f>
        <v>20363</v>
      </c>
      <c r="D1205" s="0" t="n">
        <v>0.31064</v>
      </c>
    </row>
    <row r="1206" customFormat="false" ht="13.5" hidden="false" customHeight="false" outlineLevel="0" collapsed="false">
      <c r="A1206" s="5" t="n">
        <v>37902.6525</v>
      </c>
      <c r="B1206" s="6"/>
      <c r="C1206" s="0" t="n">
        <f aca="false">ROUND((A1206-$A$2)*(24*3600),0)</f>
        <v>20364</v>
      </c>
      <c r="D1206" s="0" t="n">
        <v>0.31074</v>
      </c>
    </row>
    <row r="1207" customFormat="false" ht="13.5" hidden="false" customHeight="false" outlineLevel="0" collapsed="false">
      <c r="A1207" s="5" t="n">
        <v>37902.6525115741</v>
      </c>
      <c r="B1207" s="6"/>
      <c r="C1207" s="0" t="n">
        <f aca="false">ROUND((A1207-$A$2)*(24*3600),0)</f>
        <v>20365</v>
      </c>
      <c r="D1207" s="0" t="n">
        <v>0.31082</v>
      </c>
    </row>
    <row r="1208" customFormat="false" ht="13.5" hidden="false" customHeight="false" outlineLevel="0" collapsed="false">
      <c r="A1208" s="5" t="n">
        <v>37902.6525231482</v>
      </c>
      <c r="B1208" s="6"/>
      <c r="C1208" s="0" t="n">
        <f aca="false">ROUND((A1208-$A$2)*(24*3600),0)</f>
        <v>20366</v>
      </c>
      <c r="D1208" s="0" t="n">
        <v>0.31095</v>
      </c>
    </row>
    <row r="1209" customFormat="false" ht="13.5" hidden="false" customHeight="false" outlineLevel="0" collapsed="false">
      <c r="A1209" s="5" t="n">
        <v>37902.6525347222</v>
      </c>
      <c r="B1209" s="6"/>
      <c r="C1209" s="0" t="n">
        <f aca="false">ROUND((A1209-$A$2)*(24*3600),0)</f>
        <v>20367</v>
      </c>
      <c r="D1209" s="0" t="n">
        <v>0.31107</v>
      </c>
    </row>
    <row r="1210" customFormat="false" ht="13.5" hidden="false" customHeight="false" outlineLevel="0" collapsed="false">
      <c r="A1210" s="5" t="n">
        <v>37902.6525462963</v>
      </c>
      <c r="B1210" s="6"/>
      <c r="C1210" s="0" t="n">
        <f aca="false">ROUND((A1210-$A$2)*(24*3600),0)</f>
        <v>20368</v>
      </c>
      <c r="D1210" s="0" t="n">
        <v>0.31132</v>
      </c>
    </row>
    <row r="1211" customFormat="false" ht="13.5" hidden="false" customHeight="false" outlineLevel="0" collapsed="false">
      <c r="A1211" s="5" t="n">
        <v>37902.6525578704</v>
      </c>
      <c r="B1211" s="6"/>
      <c r="C1211" s="0" t="n">
        <f aca="false">ROUND((A1211-$A$2)*(24*3600),0)</f>
        <v>20369</v>
      </c>
      <c r="D1211" s="0" t="n">
        <v>0.31144</v>
      </c>
    </row>
    <row r="1212" customFormat="false" ht="13.5" hidden="false" customHeight="false" outlineLevel="0" collapsed="false">
      <c r="A1212" s="5" t="n">
        <v>37902.6525694444</v>
      </c>
      <c r="B1212" s="6"/>
      <c r="C1212" s="0" t="n">
        <f aca="false">ROUND((A1212-$A$2)*(24*3600),0)</f>
        <v>20370</v>
      </c>
      <c r="D1212" s="0" t="n">
        <v>0.31155</v>
      </c>
    </row>
    <row r="1213" customFormat="false" ht="13.5" hidden="false" customHeight="false" outlineLevel="0" collapsed="false">
      <c r="A1213" s="5" t="n">
        <v>37902.6525810185</v>
      </c>
      <c r="B1213" s="6"/>
      <c r="C1213" s="0" t="n">
        <f aca="false">ROUND((A1213-$A$2)*(24*3600),0)</f>
        <v>20371</v>
      </c>
      <c r="D1213" s="0" t="n">
        <v>0.31161</v>
      </c>
    </row>
    <row r="1214" customFormat="false" ht="13.5" hidden="false" customHeight="false" outlineLevel="0" collapsed="false">
      <c r="A1214" s="5" t="n">
        <v>37902.6525925926</v>
      </c>
      <c r="B1214" s="6"/>
      <c r="C1214" s="0" t="n">
        <f aca="false">ROUND((A1214-$A$2)*(24*3600),0)</f>
        <v>20372</v>
      </c>
      <c r="D1214" s="0" t="n">
        <v>0.31168</v>
      </c>
    </row>
    <row r="1215" customFormat="false" ht="13.5" hidden="false" customHeight="false" outlineLevel="0" collapsed="false">
      <c r="A1215" s="5" t="n">
        <v>37902.6526041667</v>
      </c>
      <c r="B1215" s="6"/>
      <c r="C1215" s="0" t="n">
        <f aca="false">ROUND((A1215-$A$2)*(24*3600),0)</f>
        <v>20373</v>
      </c>
      <c r="D1215" s="0" t="n">
        <v>0.31177</v>
      </c>
    </row>
    <row r="1216" customFormat="false" ht="13.5" hidden="false" customHeight="false" outlineLevel="0" collapsed="false">
      <c r="A1216" s="5" t="n">
        <v>37902.6526157407</v>
      </c>
      <c r="B1216" s="6"/>
      <c r="C1216" s="0" t="n">
        <f aca="false">ROUND((A1216-$A$2)*(24*3600),0)</f>
        <v>20374</v>
      </c>
      <c r="D1216" s="0" t="n">
        <v>0.3119</v>
      </c>
    </row>
    <row r="1217" customFormat="false" ht="13.5" hidden="false" customHeight="false" outlineLevel="0" collapsed="false">
      <c r="A1217" s="5" t="n">
        <v>37902.6526273148</v>
      </c>
      <c r="B1217" s="6"/>
      <c r="C1217" s="0" t="n">
        <f aca="false">ROUND((A1217-$A$2)*(24*3600),0)</f>
        <v>20375</v>
      </c>
      <c r="D1217" s="0" t="n">
        <v>0.31203</v>
      </c>
    </row>
    <row r="1218" customFormat="false" ht="13.5" hidden="false" customHeight="false" outlineLevel="0" collapsed="false">
      <c r="A1218" s="5" t="n">
        <v>37902.6526388889</v>
      </c>
      <c r="B1218" s="6"/>
      <c r="C1218" s="0" t="n">
        <f aca="false">ROUND((A1218-$A$2)*(24*3600),0)</f>
        <v>20376</v>
      </c>
      <c r="D1218" s="0" t="n">
        <v>0.31212</v>
      </c>
    </row>
    <row r="1219" customFormat="false" ht="13.5" hidden="false" customHeight="false" outlineLevel="0" collapsed="false">
      <c r="A1219" s="5" t="n">
        <v>37902.652650463</v>
      </c>
      <c r="B1219" s="6"/>
      <c r="C1219" s="0" t="n">
        <f aca="false">ROUND((A1219-$A$2)*(24*3600),0)</f>
        <v>20377</v>
      </c>
      <c r="D1219" s="0" t="n">
        <v>0.31222</v>
      </c>
    </row>
    <row r="1220" customFormat="false" ht="13.5" hidden="false" customHeight="false" outlineLevel="0" collapsed="false">
      <c r="A1220" s="5" t="n">
        <v>37902.652662037</v>
      </c>
      <c r="B1220" s="6"/>
      <c r="C1220" s="0" t="n">
        <f aca="false">ROUND((A1220-$A$2)*(24*3600),0)</f>
        <v>20378</v>
      </c>
      <c r="D1220" s="0" t="n">
        <v>0.31233</v>
      </c>
    </row>
    <row r="1221" customFormat="false" ht="13.5" hidden="false" customHeight="false" outlineLevel="0" collapsed="false">
      <c r="A1221" s="5" t="n">
        <v>37902.6526736111</v>
      </c>
      <c r="B1221" s="6"/>
      <c r="C1221" s="0" t="n">
        <f aca="false">ROUND((A1221-$A$2)*(24*3600),0)</f>
        <v>20379</v>
      </c>
      <c r="D1221" s="0" t="n">
        <v>0.31257</v>
      </c>
    </row>
    <row r="1222" customFormat="false" ht="13.5" hidden="false" customHeight="false" outlineLevel="0" collapsed="false">
      <c r="A1222" s="5" t="n">
        <v>37902.6526851852</v>
      </c>
      <c r="B1222" s="6"/>
      <c r="C1222" s="0" t="n">
        <f aca="false">ROUND((A1222-$A$2)*(24*3600),0)</f>
        <v>20380</v>
      </c>
      <c r="D1222" s="0" t="n">
        <v>0.31268</v>
      </c>
    </row>
    <row r="1223" customFormat="false" ht="13.5" hidden="false" customHeight="false" outlineLevel="0" collapsed="false">
      <c r="A1223" s="5" t="n">
        <v>37902.6526967593</v>
      </c>
      <c r="B1223" s="6"/>
      <c r="C1223" s="0" t="n">
        <f aca="false">ROUND((A1223-$A$2)*(24*3600),0)</f>
        <v>20381</v>
      </c>
      <c r="D1223" s="0" t="n">
        <v>0.3128</v>
      </c>
    </row>
    <row r="1224" customFormat="false" ht="13.5" hidden="false" customHeight="false" outlineLevel="0" collapsed="false">
      <c r="A1224" s="5" t="n">
        <v>37902.6527083333</v>
      </c>
      <c r="B1224" s="6"/>
      <c r="C1224" s="0" t="n">
        <f aca="false">ROUND((A1224-$A$2)*(24*3600),0)</f>
        <v>20382</v>
      </c>
      <c r="D1224" s="0" t="n">
        <v>0.31291</v>
      </c>
    </row>
    <row r="1225" customFormat="false" ht="13.5" hidden="false" customHeight="false" outlineLevel="0" collapsed="false">
      <c r="A1225" s="5" t="n">
        <v>37902.6527199074</v>
      </c>
      <c r="B1225" s="6"/>
      <c r="C1225" s="0" t="n">
        <f aca="false">ROUND((A1225-$A$2)*(24*3600),0)</f>
        <v>20383</v>
      </c>
      <c r="D1225" s="0" t="n">
        <v>0.31303</v>
      </c>
    </row>
    <row r="1226" customFormat="false" ht="13.5" hidden="false" customHeight="false" outlineLevel="0" collapsed="false">
      <c r="A1226" s="5" t="n">
        <v>37902.6527314815</v>
      </c>
      <c r="B1226" s="6"/>
      <c r="C1226" s="0" t="n">
        <f aca="false">ROUND((A1226-$A$2)*(24*3600),0)</f>
        <v>20384</v>
      </c>
      <c r="D1226" s="0" t="n">
        <v>0.31311</v>
      </c>
    </row>
    <row r="1227" customFormat="false" ht="13.5" hidden="false" customHeight="false" outlineLevel="0" collapsed="false">
      <c r="A1227" s="5" t="n">
        <v>37902.6527430556</v>
      </c>
      <c r="B1227" s="6"/>
      <c r="C1227" s="0" t="n">
        <f aca="false">ROUND((A1227-$A$2)*(24*3600),0)</f>
        <v>20385</v>
      </c>
      <c r="D1227" s="0" t="n">
        <v>0.31327</v>
      </c>
    </row>
    <row r="1228" customFormat="false" ht="13.5" hidden="false" customHeight="false" outlineLevel="0" collapsed="false">
      <c r="A1228" s="5" t="n">
        <v>37902.6527546296</v>
      </c>
      <c r="B1228" s="6"/>
      <c r="C1228" s="0" t="n">
        <f aca="false">ROUND((A1228-$A$2)*(24*3600),0)</f>
        <v>20386</v>
      </c>
      <c r="D1228" s="0" t="n">
        <v>0.31338</v>
      </c>
    </row>
    <row r="1229" customFormat="false" ht="13.5" hidden="false" customHeight="false" outlineLevel="0" collapsed="false">
      <c r="A1229" s="5" t="n">
        <v>37902.6527662037</v>
      </c>
      <c r="B1229" s="6"/>
      <c r="C1229" s="0" t="n">
        <f aca="false">ROUND((A1229-$A$2)*(24*3600),0)</f>
        <v>20387</v>
      </c>
      <c r="D1229" s="0" t="n">
        <v>0.31352</v>
      </c>
    </row>
    <row r="1230" customFormat="false" ht="13.5" hidden="false" customHeight="false" outlineLevel="0" collapsed="false">
      <c r="A1230" s="5" t="n">
        <v>37902.6527777778</v>
      </c>
      <c r="B1230" s="6"/>
      <c r="C1230" s="0" t="n">
        <f aca="false">ROUND((A1230-$A$2)*(24*3600),0)</f>
        <v>20388</v>
      </c>
      <c r="D1230" s="0" t="n">
        <v>0.31363</v>
      </c>
    </row>
    <row r="1231" customFormat="false" ht="13.5" hidden="false" customHeight="false" outlineLevel="0" collapsed="false">
      <c r="A1231" s="5" t="n">
        <v>37902.6527893519</v>
      </c>
      <c r="B1231" s="6"/>
      <c r="C1231" s="0" t="n">
        <f aca="false">ROUND((A1231-$A$2)*(24*3600),0)</f>
        <v>20389</v>
      </c>
      <c r="D1231" s="0" t="n">
        <v>0.3137</v>
      </c>
    </row>
    <row r="1232" customFormat="false" ht="13.5" hidden="false" customHeight="false" outlineLevel="0" collapsed="false">
      <c r="A1232" s="5" t="n">
        <v>37902.6528009259</v>
      </c>
      <c r="B1232" s="6"/>
      <c r="C1232" s="0" t="n">
        <f aca="false">ROUND((A1232-$A$2)*(24*3600),0)</f>
        <v>20390</v>
      </c>
      <c r="D1232" s="0" t="n">
        <v>0.31379</v>
      </c>
    </row>
    <row r="1233" customFormat="false" ht="13.5" hidden="false" customHeight="false" outlineLevel="0" collapsed="false">
      <c r="A1233" s="5" t="n">
        <v>37902.6528125</v>
      </c>
      <c r="B1233" s="6"/>
      <c r="C1233" s="0" t="n">
        <f aca="false">ROUND((A1233-$A$2)*(24*3600),0)</f>
        <v>20391</v>
      </c>
      <c r="D1233" s="0" t="n">
        <v>0.3139</v>
      </c>
    </row>
    <row r="1234" customFormat="false" ht="13.5" hidden="false" customHeight="false" outlineLevel="0" collapsed="false">
      <c r="A1234" s="5" t="n">
        <v>37902.6528240741</v>
      </c>
      <c r="B1234" s="6"/>
      <c r="C1234" s="0" t="n">
        <f aca="false">ROUND((A1234-$A$2)*(24*3600),0)</f>
        <v>20392</v>
      </c>
      <c r="D1234" s="0" t="n">
        <v>0.31402</v>
      </c>
    </row>
    <row r="1235" customFormat="false" ht="13.5" hidden="false" customHeight="false" outlineLevel="0" collapsed="false">
      <c r="A1235" s="5" t="n">
        <v>37902.6528356482</v>
      </c>
      <c r="B1235" s="6"/>
      <c r="C1235" s="0" t="n">
        <f aca="false">ROUND((A1235-$A$2)*(24*3600),0)</f>
        <v>20393</v>
      </c>
      <c r="D1235" s="0" t="n">
        <v>0.31415</v>
      </c>
    </row>
    <row r="1236" customFormat="false" ht="13.5" hidden="false" customHeight="false" outlineLevel="0" collapsed="false">
      <c r="A1236" s="5" t="n">
        <v>37902.6528472222</v>
      </c>
      <c r="B1236" s="6"/>
      <c r="C1236" s="0" t="n">
        <f aca="false">ROUND((A1236-$A$2)*(24*3600),0)</f>
        <v>20394</v>
      </c>
      <c r="D1236" s="0" t="n">
        <v>0.31425</v>
      </c>
    </row>
    <row r="1237" customFormat="false" ht="13.5" hidden="false" customHeight="false" outlineLevel="0" collapsed="false">
      <c r="A1237" s="5" t="n">
        <v>37902.6528587963</v>
      </c>
      <c r="B1237" s="6"/>
      <c r="C1237" s="0" t="n">
        <f aca="false">ROUND((A1237-$A$2)*(24*3600),0)</f>
        <v>20395</v>
      </c>
      <c r="D1237" s="0" t="n">
        <v>0.31428</v>
      </c>
    </row>
    <row r="1238" customFormat="false" ht="13.5" hidden="false" customHeight="false" outlineLevel="0" collapsed="false">
      <c r="A1238" s="5" t="n">
        <v>37902.6528703704</v>
      </c>
      <c r="B1238" s="6"/>
      <c r="C1238" s="0" t="n">
        <f aca="false">ROUND((A1238-$A$2)*(24*3600),0)</f>
        <v>20396</v>
      </c>
      <c r="D1238" s="0" t="n">
        <v>0.31441</v>
      </c>
    </row>
    <row r="1239" customFormat="false" ht="13.5" hidden="false" customHeight="false" outlineLevel="0" collapsed="false">
      <c r="A1239" s="5" t="n">
        <v>37902.6528819444</v>
      </c>
      <c r="B1239" s="6"/>
      <c r="C1239" s="0" t="n">
        <f aca="false">ROUND((A1239-$A$2)*(24*3600),0)</f>
        <v>20397</v>
      </c>
      <c r="D1239" s="0" t="n">
        <v>0.31449</v>
      </c>
    </row>
    <row r="1240" customFormat="false" ht="13.5" hidden="false" customHeight="false" outlineLevel="0" collapsed="false">
      <c r="A1240" s="5" t="n">
        <v>37902.6528935185</v>
      </c>
      <c r="B1240" s="6"/>
      <c r="C1240" s="0" t="n">
        <f aca="false">ROUND((A1240-$A$2)*(24*3600),0)</f>
        <v>20398</v>
      </c>
      <c r="D1240" s="0" t="n">
        <v>0.31458</v>
      </c>
    </row>
    <row r="1241" customFormat="false" ht="13.5" hidden="false" customHeight="false" outlineLevel="0" collapsed="false">
      <c r="A1241" s="5" t="n">
        <v>37902.6529050926</v>
      </c>
      <c r="B1241" s="6"/>
      <c r="C1241" s="0" t="n">
        <f aca="false">ROUND((A1241-$A$2)*(24*3600),0)</f>
        <v>20399</v>
      </c>
      <c r="D1241" s="0" t="n">
        <v>0.31468</v>
      </c>
    </row>
    <row r="1242" customFormat="false" ht="13.5" hidden="false" customHeight="false" outlineLevel="0" collapsed="false">
      <c r="A1242" s="5" t="n">
        <v>37902.6529166667</v>
      </c>
      <c r="B1242" s="6"/>
      <c r="C1242" s="0" t="n">
        <f aca="false">ROUND((A1242-$A$2)*(24*3600),0)</f>
        <v>20400</v>
      </c>
      <c r="D1242" s="0" t="n">
        <v>0.31479</v>
      </c>
    </row>
    <row r="1243" customFormat="false" ht="13.5" hidden="false" customHeight="false" outlineLevel="0" collapsed="false">
      <c r="A1243" s="5" t="n">
        <v>37902.6529282407</v>
      </c>
      <c r="B1243" s="6"/>
      <c r="C1243" s="0" t="n">
        <f aca="false">ROUND((A1243-$A$2)*(24*3600),0)</f>
        <v>20401</v>
      </c>
      <c r="D1243" s="0" t="n">
        <v>0.31489</v>
      </c>
    </row>
    <row r="1244" customFormat="false" ht="13.5" hidden="false" customHeight="false" outlineLevel="0" collapsed="false">
      <c r="A1244" s="5" t="n">
        <v>37902.6529398148</v>
      </c>
      <c r="B1244" s="6"/>
      <c r="C1244" s="0" t="n">
        <f aca="false">ROUND((A1244-$A$2)*(24*3600),0)</f>
        <v>20402</v>
      </c>
      <c r="D1244" s="0" t="n">
        <v>0.31499</v>
      </c>
    </row>
    <row r="1245" customFormat="false" ht="13.5" hidden="false" customHeight="false" outlineLevel="0" collapsed="false">
      <c r="A1245" s="5" t="n">
        <v>37902.6529513889</v>
      </c>
      <c r="B1245" s="6"/>
      <c r="C1245" s="0" t="n">
        <f aca="false">ROUND((A1245-$A$2)*(24*3600),0)</f>
        <v>20403</v>
      </c>
      <c r="D1245" s="0" t="n">
        <v>0.31517</v>
      </c>
    </row>
    <row r="1246" customFormat="false" ht="13.5" hidden="false" customHeight="false" outlineLevel="0" collapsed="false">
      <c r="A1246" s="5" t="n">
        <v>37902.652962963</v>
      </c>
      <c r="B1246" s="6"/>
      <c r="C1246" s="0" t="n">
        <f aca="false">ROUND((A1246-$A$2)*(24*3600),0)</f>
        <v>20404</v>
      </c>
      <c r="D1246" s="0" t="n">
        <v>0.31528</v>
      </c>
    </row>
    <row r="1247" customFormat="false" ht="13.5" hidden="false" customHeight="false" outlineLevel="0" collapsed="false">
      <c r="A1247" s="5" t="n">
        <v>37902.652974537</v>
      </c>
      <c r="B1247" s="6"/>
      <c r="C1247" s="0" t="n">
        <f aca="false">ROUND((A1247-$A$2)*(24*3600),0)</f>
        <v>20405</v>
      </c>
      <c r="D1247" s="0" t="n">
        <v>0.3154</v>
      </c>
    </row>
    <row r="1248" customFormat="false" ht="13.5" hidden="false" customHeight="false" outlineLevel="0" collapsed="false">
      <c r="A1248" s="5" t="n">
        <v>37902.6529861111</v>
      </c>
      <c r="B1248" s="6"/>
      <c r="C1248" s="0" t="n">
        <f aca="false">ROUND((A1248-$A$2)*(24*3600),0)</f>
        <v>20406</v>
      </c>
      <c r="D1248" s="0" t="n">
        <v>0.31549</v>
      </c>
    </row>
    <row r="1249" customFormat="false" ht="13.5" hidden="false" customHeight="false" outlineLevel="0" collapsed="false">
      <c r="A1249" s="5" t="n">
        <v>37902.6529976852</v>
      </c>
      <c r="B1249" s="6"/>
      <c r="C1249" s="0" t="n">
        <f aca="false">ROUND((A1249-$A$2)*(24*3600),0)</f>
        <v>20407</v>
      </c>
      <c r="D1249" s="0" t="n">
        <v>0.3156</v>
      </c>
    </row>
    <row r="1250" customFormat="false" ht="13.5" hidden="false" customHeight="false" outlineLevel="0" collapsed="false">
      <c r="A1250" s="5" t="n">
        <v>37902.6530092593</v>
      </c>
      <c r="B1250" s="6"/>
      <c r="C1250" s="0" t="n">
        <f aca="false">ROUND((A1250-$A$2)*(24*3600),0)</f>
        <v>20408</v>
      </c>
      <c r="D1250" s="0" t="n">
        <v>0.31571</v>
      </c>
    </row>
    <row r="1251" customFormat="false" ht="13.5" hidden="false" customHeight="false" outlineLevel="0" collapsed="false">
      <c r="A1251" s="5" t="n">
        <v>37902.6530208333</v>
      </c>
      <c r="B1251" s="6"/>
      <c r="C1251" s="0" t="n">
        <f aca="false">ROUND((A1251-$A$2)*(24*3600),0)</f>
        <v>20409</v>
      </c>
      <c r="D1251" s="0" t="n">
        <v>0.3158</v>
      </c>
    </row>
    <row r="1252" customFormat="false" ht="13.5" hidden="false" customHeight="false" outlineLevel="0" collapsed="false">
      <c r="A1252" s="5" t="n">
        <v>37902.6530324074</v>
      </c>
      <c r="B1252" s="6"/>
      <c r="C1252" s="0" t="n">
        <f aca="false">ROUND((A1252-$A$2)*(24*3600),0)</f>
        <v>20410</v>
      </c>
      <c r="D1252" s="0" t="n">
        <v>0.3159</v>
      </c>
    </row>
    <row r="1253" customFormat="false" ht="13.5" hidden="false" customHeight="false" outlineLevel="0" collapsed="false">
      <c r="A1253" s="5" t="n">
        <v>37902.6530439815</v>
      </c>
      <c r="B1253" s="6"/>
      <c r="C1253" s="0" t="n">
        <f aca="false">ROUND((A1253-$A$2)*(24*3600),0)</f>
        <v>20411</v>
      </c>
      <c r="D1253" s="0" t="n">
        <v>0.31602</v>
      </c>
    </row>
    <row r="1254" customFormat="false" ht="13.5" hidden="false" customHeight="false" outlineLevel="0" collapsed="false">
      <c r="A1254" s="5" t="n">
        <v>37902.6530555556</v>
      </c>
      <c r="B1254" s="6"/>
      <c r="C1254" s="0" t="n">
        <f aca="false">ROUND((A1254-$A$2)*(24*3600),0)</f>
        <v>20412</v>
      </c>
      <c r="D1254" s="0" t="n">
        <v>0.31613</v>
      </c>
    </row>
    <row r="1255" customFormat="false" ht="13.5" hidden="false" customHeight="false" outlineLevel="0" collapsed="false">
      <c r="A1255" s="5" t="n">
        <v>37902.6530671296</v>
      </c>
      <c r="B1255" s="6"/>
      <c r="C1255" s="0" t="n">
        <f aca="false">ROUND((A1255-$A$2)*(24*3600),0)</f>
        <v>20413</v>
      </c>
      <c r="D1255" s="0" t="n">
        <v>0.31638</v>
      </c>
    </row>
    <row r="1256" customFormat="false" ht="13.5" hidden="false" customHeight="false" outlineLevel="0" collapsed="false">
      <c r="A1256" s="5" t="n">
        <v>37902.6530787037</v>
      </c>
      <c r="B1256" s="6"/>
      <c r="C1256" s="0" t="n">
        <f aca="false">ROUND((A1256-$A$2)*(24*3600),0)</f>
        <v>20414</v>
      </c>
      <c r="D1256" s="0" t="n">
        <v>0.31651</v>
      </c>
    </row>
    <row r="1257" customFormat="false" ht="13.5" hidden="false" customHeight="false" outlineLevel="0" collapsed="false">
      <c r="A1257" s="5" t="n">
        <v>37902.6530902778</v>
      </c>
      <c r="B1257" s="6"/>
      <c r="C1257" s="0" t="n">
        <f aca="false">ROUND((A1257-$A$2)*(24*3600),0)</f>
        <v>20415</v>
      </c>
      <c r="D1257" s="0" t="n">
        <v>0.31663</v>
      </c>
    </row>
    <row r="1258" customFormat="false" ht="13.5" hidden="false" customHeight="false" outlineLevel="0" collapsed="false">
      <c r="A1258" s="5" t="n">
        <v>37902.6531018519</v>
      </c>
      <c r="B1258" s="6"/>
      <c r="C1258" s="0" t="n">
        <f aca="false">ROUND((A1258-$A$2)*(24*3600),0)</f>
        <v>20416</v>
      </c>
      <c r="D1258" s="0" t="n">
        <v>0.31675</v>
      </c>
    </row>
    <row r="1259" customFormat="false" ht="13.5" hidden="false" customHeight="false" outlineLevel="0" collapsed="false">
      <c r="A1259" s="5" t="n">
        <v>37902.6531134259</v>
      </c>
      <c r="B1259" s="6"/>
      <c r="C1259" s="0" t="n">
        <f aca="false">ROUND((A1259-$A$2)*(24*3600),0)</f>
        <v>20417</v>
      </c>
      <c r="D1259" s="0" t="n">
        <v>0.31686</v>
      </c>
    </row>
    <row r="1260" customFormat="false" ht="13.5" hidden="false" customHeight="false" outlineLevel="0" collapsed="false">
      <c r="A1260" s="5" t="n">
        <v>37902.653125</v>
      </c>
      <c r="B1260" s="6"/>
      <c r="C1260" s="0" t="n">
        <f aca="false">ROUND((A1260-$A$2)*(24*3600),0)</f>
        <v>20418</v>
      </c>
      <c r="D1260" s="0" t="n">
        <v>0.31697</v>
      </c>
    </row>
    <row r="1261" customFormat="false" ht="13.5" hidden="false" customHeight="false" outlineLevel="0" collapsed="false">
      <c r="A1261" s="5" t="n">
        <v>37902.6531365741</v>
      </c>
      <c r="B1261" s="6"/>
      <c r="C1261" s="0" t="n">
        <f aca="false">ROUND((A1261-$A$2)*(24*3600),0)</f>
        <v>20419</v>
      </c>
      <c r="D1261" s="0" t="n">
        <v>0.31702</v>
      </c>
    </row>
    <row r="1262" customFormat="false" ht="13.5" hidden="false" customHeight="false" outlineLevel="0" collapsed="false">
      <c r="A1262" s="5" t="n">
        <v>37902.6531481482</v>
      </c>
      <c r="B1262" s="6"/>
      <c r="C1262" s="0" t="n">
        <f aca="false">ROUND((A1262-$A$2)*(24*3600),0)</f>
        <v>20420</v>
      </c>
      <c r="D1262" s="0" t="n">
        <v>0.31709</v>
      </c>
    </row>
    <row r="1263" customFormat="false" ht="13.5" hidden="false" customHeight="false" outlineLevel="0" collapsed="false">
      <c r="A1263" s="5" t="n">
        <v>37902.6531597222</v>
      </c>
      <c r="B1263" s="6"/>
      <c r="C1263" s="0" t="n">
        <f aca="false">ROUND((A1263-$A$2)*(24*3600),0)</f>
        <v>20421</v>
      </c>
      <c r="D1263" s="0" t="n">
        <v>0.3173</v>
      </c>
    </row>
    <row r="1264" customFormat="false" ht="13.5" hidden="false" customHeight="false" outlineLevel="0" collapsed="false">
      <c r="A1264" s="5" t="n">
        <v>37902.6531712963</v>
      </c>
      <c r="B1264" s="6"/>
      <c r="C1264" s="0" t="n">
        <f aca="false">ROUND((A1264-$A$2)*(24*3600),0)</f>
        <v>20422</v>
      </c>
      <c r="D1264" s="0" t="n">
        <v>0.31741</v>
      </c>
    </row>
    <row r="1265" customFormat="false" ht="13.5" hidden="false" customHeight="false" outlineLevel="0" collapsed="false">
      <c r="A1265" s="5" t="n">
        <v>37902.6531828704</v>
      </c>
      <c r="B1265" s="6"/>
      <c r="C1265" s="0" t="n">
        <f aca="false">ROUND((A1265-$A$2)*(24*3600),0)</f>
        <v>20423</v>
      </c>
      <c r="D1265" s="0" t="n">
        <v>0.31753</v>
      </c>
    </row>
    <row r="1266" customFormat="false" ht="13.5" hidden="false" customHeight="false" outlineLevel="0" collapsed="false">
      <c r="A1266" s="5" t="n">
        <v>37902.6531944444</v>
      </c>
      <c r="B1266" s="6"/>
      <c r="C1266" s="0" t="n">
        <f aca="false">ROUND((A1266-$A$2)*(24*3600),0)</f>
        <v>20424</v>
      </c>
      <c r="D1266" s="0" t="n">
        <v>0.31762</v>
      </c>
    </row>
    <row r="1267" customFormat="false" ht="13.5" hidden="false" customHeight="false" outlineLevel="0" collapsed="false">
      <c r="A1267" s="5" t="n">
        <v>37902.6532060185</v>
      </c>
      <c r="B1267" s="6"/>
      <c r="C1267" s="0" t="n">
        <f aca="false">ROUND((A1267-$A$2)*(24*3600),0)</f>
        <v>20425</v>
      </c>
      <c r="D1267" s="0" t="n">
        <v>0.31773</v>
      </c>
    </row>
    <row r="1268" customFormat="false" ht="13.5" hidden="false" customHeight="false" outlineLevel="0" collapsed="false">
      <c r="A1268" s="5" t="n">
        <v>37902.6532175926</v>
      </c>
      <c r="B1268" s="6"/>
      <c r="C1268" s="0" t="n">
        <f aca="false">ROUND((A1268-$A$2)*(24*3600),0)</f>
        <v>20426</v>
      </c>
      <c r="D1268" s="0" t="n">
        <v>0.31783</v>
      </c>
    </row>
    <row r="1269" customFormat="false" ht="13.5" hidden="false" customHeight="false" outlineLevel="0" collapsed="false">
      <c r="A1269" s="5" t="n">
        <v>37902.6532291667</v>
      </c>
      <c r="B1269" s="6"/>
      <c r="C1269" s="0" t="n">
        <f aca="false">ROUND((A1269-$A$2)*(24*3600),0)</f>
        <v>20427</v>
      </c>
      <c r="D1269" s="0" t="n">
        <v>0.31793</v>
      </c>
    </row>
    <row r="1270" customFormat="false" ht="13.5" hidden="false" customHeight="false" outlineLevel="0" collapsed="false">
      <c r="A1270" s="5" t="n">
        <v>37902.6532407407</v>
      </c>
      <c r="B1270" s="6"/>
      <c r="C1270" s="0" t="n">
        <f aca="false">ROUND((A1270-$A$2)*(24*3600),0)</f>
        <v>20428</v>
      </c>
      <c r="D1270" s="0" t="n">
        <v>0.31803</v>
      </c>
    </row>
    <row r="1271" customFormat="false" ht="13.5" hidden="false" customHeight="false" outlineLevel="0" collapsed="false">
      <c r="A1271" s="5" t="n">
        <v>37902.6532523148</v>
      </c>
      <c r="B1271" s="6"/>
      <c r="C1271" s="0" t="n">
        <f aca="false">ROUND((A1271-$A$2)*(24*3600),0)</f>
        <v>20429</v>
      </c>
      <c r="D1271" s="0" t="n">
        <v>0.31813</v>
      </c>
    </row>
    <row r="1272" customFormat="false" ht="13.5" hidden="false" customHeight="false" outlineLevel="0" collapsed="false">
      <c r="A1272" s="5" t="n">
        <v>37902.6532638889</v>
      </c>
      <c r="B1272" s="6"/>
      <c r="C1272" s="0" t="n">
        <f aca="false">ROUND((A1272-$A$2)*(24*3600),0)</f>
        <v>20430</v>
      </c>
      <c r="D1272" s="0" t="n">
        <v>0.31823</v>
      </c>
    </row>
    <row r="1273" customFormat="false" ht="13.5" hidden="false" customHeight="false" outlineLevel="0" collapsed="false">
      <c r="A1273" s="5" t="n">
        <v>37902.653275463</v>
      </c>
      <c r="B1273" s="6"/>
      <c r="C1273" s="0" t="n">
        <f aca="false">ROUND((A1273-$A$2)*(24*3600),0)</f>
        <v>20431</v>
      </c>
      <c r="D1273" s="0" t="n">
        <v>0.31842</v>
      </c>
    </row>
    <row r="1274" customFormat="false" ht="13.5" hidden="false" customHeight="false" outlineLevel="0" collapsed="false">
      <c r="A1274" s="5" t="n">
        <v>37902.653287037</v>
      </c>
      <c r="B1274" s="6"/>
      <c r="C1274" s="0" t="n">
        <f aca="false">ROUND((A1274-$A$2)*(24*3600),0)</f>
        <v>20432</v>
      </c>
      <c r="D1274" s="0" t="n">
        <v>0.31852</v>
      </c>
    </row>
    <row r="1275" customFormat="false" ht="13.5" hidden="false" customHeight="false" outlineLevel="0" collapsed="false">
      <c r="A1275" s="5" t="n">
        <v>37902.6532986111</v>
      </c>
      <c r="B1275" s="6"/>
      <c r="C1275" s="0" t="n">
        <f aca="false">ROUND((A1275-$A$2)*(24*3600),0)</f>
        <v>20433</v>
      </c>
      <c r="D1275" s="0" t="n">
        <v>0.31862</v>
      </c>
    </row>
    <row r="1276" customFormat="false" ht="13.5" hidden="false" customHeight="false" outlineLevel="0" collapsed="false">
      <c r="A1276" s="5" t="n">
        <v>37902.6533101852</v>
      </c>
      <c r="B1276" s="6"/>
      <c r="C1276" s="0" t="n">
        <f aca="false">ROUND((A1276-$A$2)*(24*3600),0)</f>
        <v>20434</v>
      </c>
      <c r="D1276" s="0" t="n">
        <v>0.31872</v>
      </c>
    </row>
    <row r="1277" customFormat="false" ht="13.5" hidden="false" customHeight="false" outlineLevel="0" collapsed="false">
      <c r="A1277" s="5" t="n">
        <v>37902.6533217593</v>
      </c>
      <c r="B1277" s="6"/>
      <c r="C1277" s="0" t="n">
        <f aca="false">ROUND((A1277-$A$2)*(24*3600),0)</f>
        <v>20435</v>
      </c>
      <c r="D1277" s="0" t="n">
        <v>0.31883</v>
      </c>
    </row>
    <row r="1278" customFormat="false" ht="13.5" hidden="false" customHeight="false" outlineLevel="0" collapsed="false">
      <c r="A1278" s="5" t="n">
        <v>37902.6533333333</v>
      </c>
      <c r="B1278" s="6"/>
      <c r="C1278" s="0" t="n">
        <f aca="false">ROUND((A1278-$A$2)*(24*3600),0)</f>
        <v>20436</v>
      </c>
      <c r="D1278" s="0" t="n">
        <v>0.31893</v>
      </c>
    </row>
    <row r="1279" customFormat="false" ht="13.5" hidden="false" customHeight="false" outlineLevel="0" collapsed="false">
      <c r="A1279" s="5" t="n">
        <v>37902.6533449074</v>
      </c>
      <c r="B1279" s="6"/>
      <c r="C1279" s="0" t="n">
        <f aca="false">ROUND((A1279-$A$2)*(24*3600),0)</f>
        <v>20437</v>
      </c>
      <c r="D1279" s="0" t="n">
        <v>0.31903</v>
      </c>
    </row>
    <row r="1280" customFormat="false" ht="13.5" hidden="false" customHeight="false" outlineLevel="0" collapsed="false">
      <c r="A1280" s="5" t="n">
        <v>37902.6533564815</v>
      </c>
      <c r="B1280" s="6"/>
      <c r="C1280" s="0" t="n">
        <f aca="false">ROUND((A1280-$A$2)*(24*3600),0)</f>
        <v>20438</v>
      </c>
      <c r="D1280" s="0" t="n">
        <v>0.31915</v>
      </c>
    </row>
    <row r="1281" customFormat="false" ht="13.5" hidden="false" customHeight="false" outlineLevel="0" collapsed="false">
      <c r="A1281" s="5" t="n">
        <v>37902.6533680556</v>
      </c>
      <c r="B1281" s="6"/>
      <c r="C1281" s="0" t="n">
        <f aca="false">ROUND((A1281-$A$2)*(24*3600),0)</f>
        <v>20439</v>
      </c>
      <c r="D1281" s="0" t="n">
        <v>0.31899</v>
      </c>
    </row>
    <row r="1282" customFormat="false" ht="13.5" hidden="false" customHeight="false" outlineLevel="0" collapsed="false">
      <c r="A1282" s="5" t="n">
        <v>37902.6533796296</v>
      </c>
      <c r="B1282" s="6"/>
      <c r="C1282" s="0" t="n">
        <f aca="false">ROUND((A1282-$A$2)*(24*3600),0)</f>
        <v>20440</v>
      </c>
      <c r="D1282" s="0" t="n">
        <v>0.31913</v>
      </c>
    </row>
    <row r="1283" customFormat="false" ht="13.5" hidden="false" customHeight="false" outlineLevel="0" collapsed="false">
      <c r="A1283" s="5" t="n">
        <v>37902.6533912037</v>
      </c>
      <c r="B1283" s="6"/>
      <c r="C1283" s="0" t="n">
        <f aca="false">ROUND((A1283-$A$2)*(24*3600),0)</f>
        <v>20441</v>
      </c>
      <c r="D1283" s="0" t="n">
        <v>0.31928</v>
      </c>
    </row>
    <row r="1284" customFormat="false" ht="13.5" hidden="false" customHeight="false" outlineLevel="0" collapsed="false">
      <c r="A1284" s="5" t="n">
        <v>37902.6534027778</v>
      </c>
      <c r="B1284" s="6"/>
      <c r="C1284" s="0" t="n">
        <f aca="false">ROUND((A1284-$A$2)*(24*3600),0)</f>
        <v>20442</v>
      </c>
      <c r="D1284" s="0" t="n">
        <v>0.31941</v>
      </c>
    </row>
    <row r="1285" customFormat="false" ht="13.5" hidden="false" customHeight="false" outlineLevel="0" collapsed="false">
      <c r="A1285" s="5" t="n">
        <v>37902.6534143519</v>
      </c>
      <c r="B1285" s="6"/>
      <c r="C1285" s="0" t="n">
        <f aca="false">ROUND((A1285-$A$2)*(24*3600),0)</f>
        <v>20443</v>
      </c>
      <c r="D1285" s="0" t="n">
        <v>0.31953</v>
      </c>
    </row>
    <row r="1286" customFormat="false" ht="13.5" hidden="false" customHeight="false" outlineLevel="0" collapsed="false">
      <c r="A1286" s="5" t="n">
        <v>37902.6534259259</v>
      </c>
      <c r="B1286" s="6"/>
      <c r="C1286" s="0" t="n">
        <f aca="false">ROUND((A1286-$A$2)*(24*3600),0)</f>
        <v>20444</v>
      </c>
      <c r="D1286" s="0" t="n">
        <v>0.31966</v>
      </c>
    </row>
    <row r="1287" customFormat="false" ht="13.5" hidden="false" customHeight="false" outlineLevel="0" collapsed="false">
      <c r="A1287" s="5" t="n">
        <v>37902.6534375</v>
      </c>
      <c r="B1287" s="6"/>
      <c r="C1287" s="0" t="n">
        <f aca="false">ROUND((A1287-$A$2)*(24*3600),0)</f>
        <v>20445</v>
      </c>
      <c r="D1287" s="0" t="n">
        <v>0.31978</v>
      </c>
    </row>
    <row r="1288" customFormat="false" ht="13.5" hidden="false" customHeight="false" outlineLevel="0" collapsed="false">
      <c r="A1288" s="5" t="n">
        <v>37902.6534490741</v>
      </c>
      <c r="B1288" s="6"/>
      <c r="C1288" s="0" t="n">
        <f aca="false">ROUND((A1288-$A$2)*(24*3600),0)</f>
        <v>20446</v>
      </c>
      <c r="D1288" s="0" t="n">
        <v>0.31988</v>
      </c>
    </row>
    <row r="1289" customFormat="false" ht="13.5" hidden="false" customHeight="false" outlineLevel="0" collapsed="false">
      <c r="A1289" s="5" t="n">
        <v>37902.6534606482</v>
      </c>
      <c r="B1289" s="6"/>
      <c r="C1289" s="0" t="n">
        <f aca="false">ROUND((A1289-$A$2)*(24*3600),0)</f>
        <v>20447</v>
      </c>
      <c r="D1289" s="0" t="n">
        <v>0.31997</v>
      </c>
    </row>
    <row r="1290" customFormat="false" ht="13.5" hidden="false" customHeight="false" outlineLevel="0" collapsed="false">
      <c r="A1290" s="5" t="n">
        <v>37902.6534722222</v>
      </c>
      <c r="B1290" s="6"/>
      <c r="C1290" s="0" t="n">
        <f aca="false">ROUND((A1290-$A$2)*(24*3600),0)</f>
        <v>20448</v>
      </c>
      <c r="D1290" s="0" t="n">
        <v>0.32008</v>
      </c>
    </row>
    <row r="1291" customFormat="false" ht="13.5" hidden="false" customHeight="false" outlineLevel="0" collapsed="false">
      <c r="A1291" s="5" t="n">
        <v>37902.6534837963</v>
      </c>
      <c r="B1291" s="6"/>
      <c r="C1291" s="0" t="n">
        <f aca="false">ROUND((A1291-$A$2)*(24*3600),0)</f>
        <v>20449</v>
      </c>
      <c r="D1291" s="0" t="n">
        <v>0.32027</v>
      </c>
    </row>
    <row r="1292" customFormat="false" ht="13.5" hidden="false" customHeight="false" outlineLevel="0" collapsed="false">
      <c r="A1292" s="5" t="n">
        <v>37902.6534953704</v>
      </c>
      <c r="B1292" s="6"/>
      <c r="C1292" s="0" t="n">
        <f aca="false">ROUND((A1292-$A$2)*(24*3600),0)</f>
        <v>20450</v>
      </c>
      <c r="D1292" s="0" t="n">
        <v>0.3204</v>
      </c>
    </row>
    <row r="1293" customFormat="false" ht="13.5" hidden="false" customHeight="false" outlineLevel="0" collapsed="false">
      <c r="A1293" s="5" t="n">
        <v>37902.6535069444</v>
      </c>
      <c r="B1293" s="6"/>
      <c r="C1293" s="0" t="n">
        <f aca="false">ROUND((A1293-$A$2)*(24*3600),0)</f>
        <v>20451</v>
      </c>
      <c r="D1293" s="0" t="n">
        <v>0.3205</v>
      </c>
    </row>
    <row r="1294" customFormat="false" ht="13.5" hidden="false" customHeight="false" outlineLevel="0" collapsed="false">
      <c r="A1294" s="5" t="n">
        <v>37902.6535185185</v>
      </c>
      <c r="B1294" s="6"/>
      <c r="C1294" s="0" t="n">
        <f aca="false">ROUND((A1294-$A$2)*(24*3600),0)</f>
        <v>20452</v>
      </c>
      <c r="D1294" s="0" t="n">
        <v>0.3206</v>
      </c>
    </row>
    <row r="1295" customFormat="false" ht="13.5" hidden="false" customHeight="false" outlineLevel="0" collapsed="false">
      <c r="A1295" s="5" t="n">
        <v>37902.6535300926</v>
      </c>
      <c r="B1295" s="6"/>
      <c r="C1295" s="0" t="n">
        <f aca="false">ROUND((A1295-$A$2)*(24*3600),0)</f>
        <v>20453</v>
      </c>
      <c r="D1295" s="0" t="n">
        <v>0.32071</v>
      </c>
    </row>
    <row r="1296" customFormat="false" ht="13.5" hidden="false" customHeight="false" outlineLevel="0" collapsed="false">
      <c r="A1296" s="5" t="n">
        <v>37902.6535416667</v>
      </c>
      <c r="B1296" s="6"/>
      <c r="C1296" s="0" t="n">
        <f aca="false">ROUND((A1296-$A$2)*(24*3600),0)</f>
        <v>20454</v>
      </c>
      <c r="D1296" s="0" t="n">
        <v>0.32092</v>
      </c>
    </row>
    <row r="1297" customFormat="false" ht="13.5" hidden="false" customHeight="false" outlineLevel="0" collapsed="false">
      <c r="A1297" s="5" t="n">
        <v>37902.6535532407</v>
      </c>
      <c r="B1297" s="6"/>
      <c r="C1297" s="0" t="n">
        <f aca="false">ROUND((A1297-$A$2)*(24*3600),0)</f>
        <v>20455</v>
      </c>
      <c r="D1297" s="0" t="n">
        <v>0.32102</v>
      </c>
    </row>
    <row r="1298" customFormat="false" ht="13.5" hidden="false" customHeight="false" outlineLevel="0" collapsed="false">
      <c r="A1298" s="5" t="n">
        <v>37902.6535648148</v>
      </c>
      <c r="B1298" s="6"/>
      <c r="C1298" s="0" t="n">
        <f aca="false">ROUND((A1298-$A$2)*(24*3600),0)</f>
        <v>20456</v>
      </c>
      <c r="D1298" s="0" t="n">
        <v>0.32112</v>
      </c>
    </row>
    <row r="1299" customFormat="false" ht="13.5" hidden="false" customHeight="false" outlineLevel="0" collapsed="false">
      <c r="A1299" s="5" t="n">
        <v>37902.6535763889</v>
      </c>
      <c r="B1299" s="6"/>
      <c r="C1299" s="0" t="n">
        <f aca="false">ROUND((A1299-$A$2)*(24*3600),0)</f>
        <v>20457</v>
      </c>
      <c r="D1299" s="0" t="n">
        <v>0.32123</v>
      </c>
    </row>
    <row r="1300" customFormat="false" ht="13.5" hidden="false" customHeight="false" outlineLevel="0" collapsed="false">
      <c r="A1300" s="5" t="n">
        <v>37902.653587963</v>
      </c>
      <c r="B1300" s="6"/>
      <c r="C1300" s="0" t="n">
        <f aca="false">ROUND((A1300-$A$2)*(24*3600),0)</f>
        <v>20458</v>
      </c>
      <c r="D1300" s="0" t="n">
        <v>0.32131</v>
      </c>
    </row>
    <row r="1301" customFormat="false" ht="13.5" hidden="false" customHeight="false" outlineLevel="0" collapsed="false">
      <c r="A1301" s="5" t="n">
        <v>37902.653599537</v>
      </c>
      <c r="B1301" s="6"/>
      <c r="C1301" s="0" t="n">
        <f aca="false">ROUND((A1301-$A$2)*(24*3600),0)</f>
        <v>20459</v>
      </c>
      <c r="D1301" s="0" t="n">
        <v>0.32141</v>
      </c>
    </row>
    <row r="1302" customFormat="false" ht="13.5" hidden="false" customHeight="false" outlineLevel="0" collapsed="false">
      <c r="A1302" s="5" t="n">
        <v>37902.6536111111</v>
      </c>
      <c r="B1302" s="6"/>
      <c r="C1302" s="0" t="n">
        <f aca="false">ROUND((A1302-$A$2)*(24*3600),0)</f>
        <v>20460</v>
      </c>
      <c r="D1302" s="0" t="n">
        <v>0.32152</v>
      </c>
    </row>
    <row r="1303" customFormat="false" ht="13.5" hidden="false" customHeight="false" outlineLevel="0" collapsed="false">
      <c r="A1303" s="5" t="n">
        <v>37902.6536226852</v>
      </c>
      <c r="B1303" s="6"/>
      <c r="C1303" s="0" t="n">
        <f aca="false">ROUND((A1303-$A$2)*(24*3600),0)</f>
        <v>20461</v>
      </c>
      <c r="D1303" s="0" t="n">
        <v>0.32162</v>
      </c>
    </row>
    <row r="1304" customFormat="false" ht="13.5" hidden="false" customHeight="false" outlineLevel="0" collapsed="false">
      <c r="A1304" s="5" t="n">
        <v>37902.6536342593</v>
      </c>
      <c r="B1304" s="6"/>
      <c r="C1304" s="0" t="n">
        <f aca="false">ROUND((A1304-$A$2)*(24*3600),0)</f>
        <v>20462</v>
      </c>
      <c r="D1304" s="0" t="n">
        <v>0.32171</v>
      </c>
    </row>
    <row r="1305" customFormat="false" ht="13.5" hidden="false" customHeight="false" outlineLevel="0" collapsed="false">
      <c r="A1305" s="5" t="n">
        <v>37902.6536458333</v>
      </c>
      <c r="B1305" s="6"/>
      <c r="C1305" s="0" t="n">
        <f aca="false">ROUND((A1305-$A$2)*(24*3600),0)</f>
        <v>20463</v>
      </c>
      <c r="D1305" s="0" t="n">
        <v>0.32182</v>
      </c>
    </row>
    <row r="1306" customFormat="false" ht="13.5" hidden="false" customHeight="false" outlineLevel="0" collapsed="false">
      <c r="A1306" s="5" t="n">
        <v>37902.6536574074</v>
      </c>
      <c r="B1306" s="6"/>
      <c r="C1306" s="0" t="n">
        <f aca="false">ROUND((A1306-$A$2)*(24*3600),0)</f>
        <v>20464</v>
      </c>
      <c r="D1306" s="0" t="n">
        <v>0.32191</v>
      </c>
    </row>
    <row r="1307" customFormat="false" ht="13.5" hidden="false" customHeight="false" outlineLevel="0" collapsed="false">
      <c r="A1307" s="5" t="n">
        <v>37902.6536689815</v>
      </c>
      <c r="B1307" s="6"/>
      <c r="C1307" s="0" t="n">
        <f aca="false">ROUND((A1307-$A$2)*(24*3600),0)</f>
        <v>20465</v>
      </c>
      <c r="D1307" s="0" t="n">
        <v>0.32201</v>
      </c>
    </row>
    <row r="1308" customFormat="false" ht="13.5" hidden="false" customHeight="false" outlineLevel="0" collapsed="false">
      <c r="A1308" s="5" t="n">
        <v>37902.6536805556</v>
      </c>
      <c r="B1308" s="6"/>
      <c r="C1308" s="0" t="n">
        <f aca="false">ROUND((A1308-$A$2)*(24*3600),0)</f>
        <v>20466</v>
      </c>
      <c r="D1308" s="0" t="n">
        <v>0.32222</v>
      </c>
    </row>
    <row r="1309" customFormat="false" ht="13.5" hidden="false" customHeight="false" outlineLevel="0" collapsed="false">
      <c r="A1309" s="5" t="n">
        <v>37902.6536921296</v>
      </c>
      <c r="B1309" s="6"/>
      <c r="C1309" s="0" t="n">
        <f aca="false">ROUND((A1309-$A$2)*(24*3600),0)</f>
        <v>20467</v>
      </c>
      <c r="D1309" s="0" t="n">
        <v>0.32233</v>
      </c>
    </row>
    <row r="1310" customFormat="false" ht="13.5" hidden="false" customHeight="false" outlineLevel="0" collapsed="false">
      <c r="A1310" s="5" t="n">
        <v>37902.6537037037</v>
      </c>
      <c r="B1310" s="6"/>
      <c r="C1310" s="0" t="n">
        <f aca="false">ROUND((A1310-$A$2)*(24*3600),0)</f>
        <v>20468</v>
      </c>
      <c r="D1310" s="0" t="n">
        <v>0.32241</v>
      </c>
    </row>
    <row r="1311" customFormat="false" ht="13.5" hidden="false" customHeight="false" outlineLevel="0" collapsed="false">
      <c r="A1311" s="5" t="n">
        <v>37902.6537152778</v>
      </c>
      <c r="B1311" s="6"/>
      <c r="C1311" s="0" t="n">
        <f aca="false">ROUND((A1311-$A$2)*(24*3600),0)</f>
        <v>20469</v>
      </c>
      <c r="D1311" s="0" t="n">
        <v>0.32251</v>
      </c>
    </row>
    <row r="1312" customFormat="false" ht="13.5" hidden="false" customHeight="false" outlineLevel="0" collapsed="false">
      <c r="A1312" s="5" t="n">
        <v>37902.6537268519</v>
      </c>
      <c r="B1312" s="6"/>
      <c r="C1312" s="0" t="n">
        <f aca="false">ROUND((A1312-$A$2)*(24*3600),0)</f>
        <v>20470</v>
      </c>
      <c r="D1312" s="0" t="n">
        <v>0.32261</v>
      </c>
    </row>
    <row r="1313" customFormat="false" ht="13.5" hidden="false" customHeight="false" outlineLevel="0" collapsed="false">
      <c r="A1313" s="5" t="n">
        <v>37902.6537384259</v>
      </c>
      <c r="B1313" s="6"/>
      <c r="C1313" s="0" t="n">
        <f aca="false">ROUND((A1313-$A$2)*(24*3600),0)</f>
        <v>20471</v>
      </c>
      <c r="D1313" s="0" t="n">
        <v>0.32271</v>
      </c>
    </row>
    <row r="1314" customFormat="false" ht="13.5" hidden="false" customHeight="false" outlineLevel="0" collapsed="false">
      <c r="A1314" s="5" t="n">
        <v>37902.65375</v>
      </c>
      <c r="B1314" s="6"/>
      <c r="C1314" s="0" t="n">
        <f aca="false">ROUND((A1314-$A$2)*(24*3600),0)</f>
        <v>20472</v>
      </c>
      <c r="D1314" s="0" t="n">
        <v>0.32291</v>
      </c>
    </row>
    <row r="1315" customFormat="false" ht="13.5" hidden="false" customHeight="false" outlineLevel="0" collapsed="false">
      <c r="A1315" s="5" t="n">
        <v>37902.6537615741</v>
      </c>
      <c r="B1315" s="6"/>
      <c r="C1315" s="0" t="n">
        <f aca="false">ROUND((A1315-$A$2)*(24*3600),0)</f>
        <v>20473</v>
      </c>
      <c r="D1315" s="0" t="n">
        <v>0.32301</v>
      </c>
    </row>
    <row r="1316" customFormat="false" ht="13.5" hidden="false" customHeight="false" outlineLevel="0" collapsed="false">
      <c r="A1316" s="5" t="n">
        <v>37902.6537731482</v>
      </c>
      <c r="B1316" s="6"/>
      <c r="C1316" s="0" t="n">
        <f aca="false">ROUND((A1316-$A$2)*(24*3600),0)</f>
        <v>20474</v>
      </c>
      <c r="D1316" s="0" t="n">
        <v>0.32311</v>
      </c>
    </row>
    <row r="1317" customFormat="false" ht="13.5" hidden="false" customHeight="false" outlineLevel="0" collapsed="false">
      <c r="A1317" s="5" t="n">
        <v>37902.6537847222</v>
      </c>
      <c r="B1317" s="6"/>
      <c r="C1317" s="0" t="n">
        <f aca="false">ROUND((A1317-$A$2)*(24*3600),0)</f>
        <v>20475</v>
      </c>
      <c r="D1317" s="0" t="n">
        <v>0.32322</v>
      </c>
    </row>
    <row r="1318" customFormat="false" ht="13.5" hidden="false" customHeight="false" outlineLevel="0" collapsed="false">
      <c r="A1318" s="5" t="n">
        <v>37902.6537962963</v>
      </c>
      <c r="B1318" s="6"/>
      <c r="C1318" s="0" t="n">
        <f aca="false">ROUND((A1318-$A$2)*(24*3600),0)</f>
        <v>20476</v>
      </c>
      <c r="D1318" s="0" t="n">
        <v>0.3233</v>
      </c>
    </row>
    <row r="1319" customFormat="false" ht="13.5" hidden="false" customHeight="false" outlineLevel="0" collapsed="false">
      <c r="A1319" s="5" t="n">
        <v>37902.6538078704</v>
      </c>
      <c r="B1319" s="6"/>
      <c r="C1319" s="0" t="n">
        <f aca="false">ROUND((A1319-$A$2)*(24*3600),0)</f>
        <v>20477</v>
      </c>
      <c r="D1319" s="0" t="n">
        <v>0.32342</v>
      </c>
    </row>
    <row r="1320" customFormat="false" ht="13.5" hidden="false" customHeight="false" outlineLevel="0" collapsed="false">
      <c r="A1320" s="5" t="n">
        <v>37902.6538194444</v>
      </c>
      <c r="B1320" s="6"/>
      <c r="C1320" s="0" t="n">
        <f aca="false">ROUND((A1320-$A$2)*(24*3600),0)</f>
        <v>20478</v>
      </c>
      <c r="D1320" s="0" t="n">
        <v>0.3235</v>
      </c>
    </row>
    <row r="1321" customFormat="false" ht="13.5" hidden="false" customHeight="false" outlineLevel="0" collapsed="false">
      <c r="A1321" s="5" t="n">
        <v>37902.6538310185</v>
      </c>
      <c r="B1321" s="6"/>
      <c r="C1321" s="0" t="n">
        <f aca="false">ROUND((A1321-$A$2)*(24*3600),0)</f>
        <v>20479</v>
      </c>
      <c r="D1321" s="0" t="n">
        <v>0.32355</v>
      </c>
    </row>
    <row r="1322" customFormat="false" ht="13.5" hidden="false" customHeight="false" outlineLevel="0" collapsed="false">
      <c r="A1322" s="5" t="n">
        <v>37902.6538425926</v>
      </c>
      <c r="B1322" s="6"/>
      <c r="C1322" s="0" t="n">
        <f aca="false">ROUND((A1322-$A$2)*(24*3600),0)</f>
        <v>20480</v>
      </c>
      <c r="D1322" s="0" t="n">
        <v>0.32361</v>
      </c>
    </row>
    <row r="1323" customFormat="false" ht="13.5" hidden="false" customHeight="false" outlineLevel="0" collapsed="false">
      <c r="A1323" s="5" t="n">
        <v>37902.6538541667</v>
      </c>
      <c r="B1323" s="6"/>
      <c r="C1323" s="0" t="n">
        <f aca="false">ROUND((A1323-$A$2)*(24*3600),0)</f>
        <v>20481</v>
      </c>
      <c r="D1323" s="0" t="n">
        <v>0.32369</v>
      </c>
    </row>
    <row r="1324" customFormat="false" ht="13.5" hidden="false" customHeight="false" outlineLevel="0" collapsed="false">
      <c r="A1324" s="5" t="n">
        <v>37902.6538657407</v>
      </c>
      <c r="B1324" s="6"/>
      <c r="C1324" s="0" t="n">
        <f aca="false">ROUND((A1324-$A$2)*(24*3600),0)</f>
        <v>20482</v>
      </c>
      <c r="D1324" s="0" t="n">
        <v>0.32356</v>
      </c>
    </row>
    <row r="1325" customFormat="false" ht="13.5" hidden="false" customHeight="false" outlineLevel="0" collapsed="false">
      <c r="A1325" s="5" t="n">
        <v>37902.6538773148</v>
      </c>
      <c r="B1325" s="6"/>
      <c r="C1325" s="0" t="n">
        <f aca="false">ROUND((A1325-$A$2)*(24*3600),0)</f>
        <v>20483</v>
      </c>
      <c r="D1325" s="0" t="n">
        <v>0.32381</v>
      </c>
    </row>
    <row r="1326" customFormat="false" ht="13.5" hidden="false" customHeight="false" outlineLevel="0" collapsed="false">
      <c r="A1326" s="5" t="n">
        <v>37902.6538888889</v>
      </c>
      <c r="B1326" s="6"/>
      <c r="C1326" s="0" t="n">
        <f aca="false">ROUND((A1326-$A$2)*(24*3600),0)</f>
        <v>20484</v>
      </c>
      <c r="D1326" s="0" t="n">
        <v>0.32397</v>
      </c>
    </row>
    <row r="1327" customFormat="false" ht="13.5" hidden="false" customHeight="false" outlineLevel="0" collapsed="false">
      <c r="A1327" s="5" t="n">
        <v>37902.653900463</v>
      </c>
      <c r="B1327" s="6"/>
      <c r="C1327" s="0" t="n">
        <f aca="false">ROUND((A1327-$A$2)*(24*3600),0)</f>
        <v>20485</v>
      </c>
      <c r="D1327" s="0" t="n">
        <v>0.32412</v>
      </c>
    </row>
    <row r="1328" customFormat="false" ht="13.5" hidden="false" customHeight="false" outlineLevel="0" collapsed="false">
      <c r="A1328" s="5" t="n">
        <v>37902.653912037</v>
      </c>
      <c r="B1328" s="6"/>
      <c r="C1328" s="0" t="n">
        <f aca="false">ROUND((A1328-$A$2)*(24*3600),0)</f>
        <v>20486</v>
      </c>
      <c r="D1328" s="0" t="n">
        <v>0.32423</v>
      </c>
    </row>
    <row r="1329" customFormat="false" ht="13.5" hidden="false" customHeight="false" outlineLevel="0" collapsed="false">
      <c r="A1329" s="5" t="n">
        <v>37902.6539236111</v>
      </c>
      <c r="B1329" s="6"/>
      <c r="C1329" s="0" t="n">
        <f aca="false">ROUND((A1329-$A$2)*(24*3600),0)</f>
        <v>20487</v>
      </c>
      <c r="D1329" s="0" t="n">
        <v>0.32434</v>
      </c>
    </row>
    <row r="1330" customFormat="false" ht="13.5" hidden="false" customHeight="false" outlineLevel="0" collapsed="false">
      <c r="A1330" s="5" t="n">
        <v>37902.6539351852</v>
      </c>
      <c r="B1330" s="6"/>
      <c r="C1330" s="0" t="n">
        <f aca="false">ROUND((A1330-$A$2)*(24*3600),0)</f>
        <v>20488</v>
      </c>
      <c r="D1330" s="0" t="n">
        <v>0.32445</v>
      </c>
    </row>
    <row r="1331" customFormat="false" ht="13.5" hidden="false" customHeight="false" outlineLevel="0" collapsed="false">
      <c r="A1331" s="5" t="n">
        <v>37902.6539467593</v>
      </c>
      <c r="B1331" s="6"/>
      <c r="C1331" s="0" t="n">
        <f aca="false">ROUND((A1331-$A$2)*(24*3600),0)</f>
        <v>20489</v>
      </c>
      <c r="D1331" s="0" t="n">
        <v>0.32454</v>
      </c>
    </row>
    <row r="1332" customFormat="false" ht="13.5" hidden="false" customHeight="false" outlineLevel="0" collapsed="false">
      <c r="A1332" s="5" t="n">
        <v>37902.6539583333</v>
      </c>
      <c r="B1332" s="6"/>
      <c r="C1332" s="0" t="n">
        <f aca="false">ROUND((A1332-$A$2)*(24*3600),0)</f>
        <v>20490</v>
      </c>
      <c r="D1332" s="0" t="n">
        <v>0.32474</v>
      </c>
    </row>
    <row r="1333" customFormat="false" ht="13.5" hidden="false" customHeight="false" outlineLevel="0" collapsed="false">
      <c r="A1333" s="5" t="n">
        <v>37902.6539699074</v>
      </c>
      <c r="B1333" s="6"/>
      <c r="C1333" s="0" t="n">
        <f aca="false">ROUND((A1333-$A$2)*(24*3600),0)</f>
        <v>20491</v>
      </c>
      <c r="D1333" s="0" t="n">
        <v>0.32485</v>
      </c>
    </row>
    <row r="1334" customFormat="false" ht="13.5" hidden="false" customHeight="false" outlineLevel="0" collapsed="false">
      <c r="A1334" s="5" t="n">
        <v>37902.6539814815</v>
      </c>
      <c r="B1334" s="6"/>
      <c r="C1334" s="0" t="n">
        <f aca="false">ROUND((A1334-$A$2)*(24*3600),0)</f>
        <v>20492</v>
      </c>
      <c r="D1334" s="0" t="n">
        <v>0.32497</v>
      </c>
    </row>
    <row r="1335" customFormat="false" ht="13.5" hidden="false" customHeight="false" outlineLevel="0" collapsed="false">
      <c r="A1335" s="5" t="n">
        <v>37902.6539930556</v>
      </c>
      <c r="B1335" s="6"/>
      <c r="C1335" s="0" t="n">
        <f aca="false">ROUND((A1335-$A$2)*(24*3600),0)</f>
        <v>20493</v>
      </c>
      <c r="D1335" s="0" t="n">
        <v>0.32506</v>
      </c>
    </row>
    <row r="1336" customFormat="false" ht="13.5" hidden="false" customHeight="false" outlineLevel="0" collapsed="false">
      <c r="A1336" s="5" t="n">
        <v>37902.6540046296</v>
      </c>
      <c r="B1336" s="6"/>
      <c r="C1336" s="0" t="n">
        <f aca="false">ROUND((A1336-$A$2)*(24*3600),0)</f>
        <v>20494</v>
      </c>
      <c r="D1336" s="0" t="n">
        <v>0.32517</v>
      </c>
    </row>
    <row r="1337" customFormat="false" ht="13.5" hidden="false" customHeight="false" outlineLevel="0" collapsed="false">
      <c r="A1337" s="5" t="n">
        <v>37902.6540162037</v>
      </c>
      <c r="B1337" s="6"/>
      <c r="C1337" s="0" t="n">
        <f aca="false">ROUND((A1337-$A$2)*(24*3600),0)</f>
        <v>20495</v>
      </c>
      <c r="D1337" s="0" t="n">
        <v>0.32528</v>
      </c>
    </row>
    <row r="1338" customFormat="false" ht="13.5" hidden="false" customHeight="false" outlineLevel="0" collapsed="false">
      <c r="A1338" s="5" t="n">
        <v>37902.6540277778</v>
      </c>
      <c r="B1338" s="6"/>
      <c r="C1338" s="0" t="n">
        <f aca="false">ROUND((A1338-$A$2)*(24*3600),0)</f>
        <v>20496</v>
      </c>
      <c r="D1338" s="0" t="n">
        <v>0.32537</v>
      </c>
    </row>
    <row r="1339" customFormat="false" ht="13.5" hidden="false" customHeight="false" outlineLevel="0" collapsed="false">
      <c r="A1339" s="5" t="n">
        <v>37902.6540393519</v>
      </c>
      <c r="B1339" s="6"/>
      <c r="C1339" s="0" t="n">
        <f aca="false">ROUND((A1339-$A$2)*(24*3600),0)</f>
        <v>20497</v>
      </c>
      <c r="D1339" s="0" t="n">
        <v>0.32548</v>
      </c>
    </row>
    <row r="1340" customFormat="false" ht="13.5" hidden="false" customHeight="false" outlineLevel="0" collapsed="false">
      <c r="A1340" s="5" t="n">
        <v>37902.6540509259</v>
      </c>
      <c r="B1340" s="6"/>
      <c r="C1340" s="0" t="n">
        <f aca="false">ROUND((A1340-$A$2)*(24*3600),0)</f>
        <v>20498</v>
      </c>
      <c r="D1340" s="0" t="n">
        <v>0.32558</v>
      </c>
    </row>
    <row r="1341" customFormat="false" ht="13.5" hidden="false" customHeight="false" outlineLevel="0" collapsed="false">
      <c r="A1341" s="5" t="n">
        <v>37902.6540625</v>
      </c>
      <c r="B1341" s="6"/>
      <c r="C1341" s="0" t="n">
        <f aca="false">ROUND((A1341-$A$2)*(24*3600),0)</f>
        <v>20499</v>
      </c>
      <c r="D1341" s="0" t="n">
        <v>0.32566</v>
      </c>
    </row>
    <row r="1342" customFormat="false" ht="13.5" hidden="false" customHeight="false" outlineLevel="0" collapsed="false">
      <c r="A1342" s="5" t="n">
        <v>37902.6540740741</v>
      </c>
      <c r="B1342" s="6"/>
      <c r="C1342" s="0" t="n">
        <f aca="false">ROUND((A1342-$A$2)*(24*3600),0)</f>
        <v>20500</v>
      </c>
      <c r="D1342" s="0" t="n">
        <v>0.32578</v>
      </c>
    </row>
    <row r="1343" customFormat="false" ht="13.5" hidden="false" customHeight="false" outlineLevel="0" collapsed="false">
      <c r="A1343" s="5" t="n">
        <v>37902.6540856482</v>
      </c>
      <c r="B1343" s="6"/>
      <c r="C1343" s="0" t="n">
        <f aca="false">ROUND((A1343-$A$2)*(24*3600),0)</f>
        <v>20501</v>
      </c>
      <c r="D1343" s="0" t="n">
        <v>0.32597</v>
      </c>
    </row>
    <row r="1344" customFormat="false" ht="13.5" hidden="false" customHeight="false" outlineLevel="0" collapsed="false">
      <c r="A1344" s="5" t="n">
        <v>37902.6540972222</v>
      </c>
      <c r="B1344" s="6"/>
      <c r="C1344" s="0" t="n">
        <f aca="false">ROUND((A1344-$A$2)*(24*3600),0)</f>
        <v>20502</v>
      </c>
      <c r="D1344" s="0" t="n">
        <v>0.32607</v>
      </c>
    </row>
    <row r="1345" customFormat="false" ht="13.5" hidden="false" customHeight="false" outlineLevel="0" collapsed="false">
      <c r="A1345" s="5" t="n">
        <v>37902.6541087963</v>
      </c>
      <c r="B1345" s="6"/>
      <c r="C1345" s="0" t="n">
        <f aca="false">ROUND((A1345-$A$2)*(24*3600),0)</f>
        <v>20503</v>
      </c>
      <c r="D1345" s="0" t="n">
        <v>0.32617</v>
      </c>
    </row>
    <row r="1346" customFormat="false" ht="13.5" hidden="false" customHeight="false" outlineLevel="0" collapsed="false">
      <c r="A1346" s="5" t="n">
        <v>37902.6541203704</v>
      </c>
      <c r="B1346" s="6"/>
      <c r="C1346" s="0" t="n">
        <f aca="false">ROUND((A1346-$A$2)*(24*3600),0)</f>
        <v>20504</v>
      </c>
      <c r="D1346" s="0" t="n">
        <v>0.32627</v>
      </c>
    </row>
    <row r="1347" customFormat="false" ht="13.5" hidden="false" customHeight="false" outlineLevel="0" collapsed="false">
      <c r="A1347" s="5" t="n">
        <v>37902.6541319444</v>
      </c>
      <c r="B1347" s="6"/>
      <c r="C1347" s="0" t="n">
        <f aca="false">ROUND((A1347-$A$2)*(24*3600),0)</f>
        <v>20505</v>
      </c>
      <c r="D1347" s="0" t="n">
        <v>0.32637</v>
      </c>
    </row>
    <row r="1348" customFormat="false" ht="13.5" hidden="false" customHeight="false" outlineLevel="0" collapsed="false">
      <c r="A1348" s="5" t="n">
        <v>37902.6541435185</v>
      </c>
      <c r="B1348" s="6"/>
      <c r="C1348" s="0" t="n">
        <f aca="false">ROUND((A1348-$A$2)*(24*3600),0)</f>
        <v>20506</v>
      </c>
      <c r="D1348" s="0" t="n">
        <v>0.32646</v>
      </c>
    </row>
    <row r="1349" customFormat="false" ht="13.5" hidden="false" customHeight="false" outlineLevel="0" collapsed="false">
      <c r="A1349" s="5" t="n">
        <v>37902.6541550926</v>
      </c>
      <c r="B1349" s="6"/>
      <c r="C1349" s="0" t="n">
        <f aca="false">ROUND((A1349-$A$2)*(24*3600),0)</f>
        <v>20507</v>
      </c>
      <c r="D1349" s="0" t="n">
        <v>0.32655</v>
      </c>
    </row>
    <row r="1350" customFormat="false" ht="13.5" hidden="false" customHeight="false" outlineLevel="0" collapsed="false">
      <c r="A1350" s="5" t="n">
        <v>37902.6541666667</v>
      </c>
      <c r="B1350" s="6"/>
      <c r="C1350" s="0" t="n">
        <f aca="false">ROUND((A1350-$A$2)*(24*3600),0)</f>
        <v>20508</v>
      </c>
      <c r="D1350" s="0" t="n">
        <v>0.32675</v>
      </c>
    </row>
    <row r="1351" customFormat="false" ht="13.5" hidden="false" customHeight="false" outlineLevel="0" collapsed="false">
      <c r="A1351" s="5" t="n">
        <v>37902.6541782407</v>
      </c>
      <c r="B1351" s="6"/>
      <c r="C1351" s="0" t="n">
        <f aca="false">ROUND((A1351-$A$2)*(24*3600),0)</f>
        <v>20509</v>
      </c>
      <c r="D1351" s="0" t="n">
        <v>0.32686</v>
      </c>
    </row>
    <row r="1352" customFormat="false" ht="13.5" hidden="false" customHeight="false" outlineLevel="0" collapsed="false">
      <c r="A1352" s="5" t="n">
        <v>37902.6541898148</v>
      </c>
      <c r="B1352" s="6"/>
      <c r="C1352" s="0" t="n">
        <f aca="false">ROUND((A1352-$A$2)*(24*3600),0)</f>
        <v>20510</v>
      </c>
      <c r="D1352" s="0" t="n">
        <v>0.32695</v>
      </c>
    </row>
    <row r="1353" customFormat="false" ht="13.5" hidden="false" customHeight="false" outlineLevel="0" collapsed="false">
      <c r="A1353" s="5" t="n">
        <v>37902.6542013889</v>
      </c>
      <c r="B1353" s="6"/>
      <c r="C1353" s="0" t="n">
        <f aca="false">ROUND((A1353-$A$2)*(24*3600),0)</f>
        <v>20511</v>
      </c>
      <c r="D1353" s="0" t="n">
        <v>0.32705</v>
      </c>
    </row>
    <row r="1354" customFormat="false" ht="13.5" hidden="false" customHeight="false" outlineLevel="0" collapsed="false">
      <c r="A1354" s="5" t="n">
        <v>37902.654212963</v>
      </c>
      <c r="B1354" s="6"/>
      <c r="C1354" s="0" t="n">
        <f aca="false">ROUND((A1354-$A$2)*(24*3600),0)</f>
        <v>20512</v>
      </c>
      <c r="D1354" s="0" t="n">
        <v>0.32715</v>
      </c>
    </row>
    <row r="1355" customFormat="false" ht="13.5" hidden="false" customHeight="false" outlineLevel="0" collapsed="false">
      <c r="A1355" s="5" t="n">
        <v>37902.654224537</v>
      </c>
      <c r="B1355" s="6"/>
      <c r="C1355" s="0" t="n">
        <f aca="false">ROUND((A1355-$A$2)*(24*3600),0)</f>
        <v>20513</v>
      </c>
      <c r="D1355" s="0" t="n">
        <v>0.32723</v>
      </c>
    </row>
    <row r="1356" customFormat="false" ht="13.5" hidden="false" customHeight="false" outlineLevel="0" collapsed="false">
      <c r="A1356" s="5" t="n">
        <v>37902.6542361111</v>
      </c>
      <c r="B1356" s="6"/>
      <c r="C1356" s="0" t="n">
        <f aca="false">ROUND((A1356-$A$2)*(24*3600),0)</f>
        <v>20514</v>
      </c>
      <c r="D1356" s="0" t="n">
        <v>0.32733</v>
      </c>
    </row>
    <row r="1357" customFormat="false" ht="13.5" hidden="false" customHeight="false" outlineLevel="0" collapsed="false">
      <c r="A1357" s="5" t="n">
        <v>37902.6542476852</v>
      </c>
      <c r="B1357" s="6"/>
      <c r="C1357" s="0" t="n">
        <f aca="false">ROUND((A1357-$A$2)*(24*3600),0)</f>
        <v>20515</v>
      </c>
      <c r="D1357" s="0" t="n">
        <v>0.32743</v>
      </c>
    </row>
    <row r="1358" customFormat="false" ht="13.5" hidden="false" customHeight="false" outlineLevel="0" collapsed="false">
      <c r="A1358" s="5" t="n">
        <v>37902.6542592593</v>
      </c>
      <c r="B1358" s="6"/>
      <c r="C1358" s="0" t="n">
        <f aca="false">ROUND((A1358-$A$2)*(24*3600),0)</f>
        <v>20516</v>
      </c>
      <c r="D1358" s="0" t="n">
        <v>0.32754</v>
      </c>
    </row>
    <row r="1359" customFormat="false" ht="13.5" hidden="false" customHeight="false" outlineLevel="0" collapsed="false">
      <c r="A1359" s="5" t="n">
        <v>37902.6542708333</v>
      </c>
      <c r="B1359" s="6"/>
      <c r="C1359" s="0" t="n">
        <f aca="false">ROUND((A1359-$A$2)*(24*3600),0)</f>
        <v>20517</v>
      </c>
      <c r="D1359" s="0" t="n">
        <v>0.32763</v>
      </c>
    </row>
    <row r="1360" customFormat="false" ht="13.5" hidden="false" customHeight="false" outlineLevel="0" collapsed="false">
      <c r="A1360" s="5" t="n">
        <v>37902.6542824074</v>
      </c>
      <c r="B1360" s="6"/>
      <c r="C1360" s="0" t="n">
        <f aca="false">ROUND((A1360-$A$2)*(24*3600),0)</f>
        <v>20518</v>
      </c>
      <c r="D1360" s="0" t="n">
        <v>0.32777</v>
      </c>
    </row>
    <row r="1361" customFormat="false" ht="13.5" hidden="false" customHeight="false" outlineLevel="0" collapsed="false">
      <c r="A1361" s="5" t="n">
        <v>37902.6542939815</v>
      </c>
      <c r="B1361" s="6"/>
      <c r="C1361" s="0" t="n">
        <f aca="false">ROUND((A1361-$A$2)*(24*3600),0)</f>
        <v>20519</v>
      </c>
      <c r="D1361" s="0" t="n">
        <v>0.32783</v>
      </c>
    </row>
    <row r="1362" customFormat="false" ht="13.5" hidden="false" customHeight="false" outlineLevel="0" collapsed="false">
      <c r="A1362" s="5" t="n">
        <v>37902.6543055556</v>
      </c>
      <c r="B1362" s="6"/>
      <c r="C1362" s="0" t="n">
        <f aca="false">ROUND((A1362-$A$2)*(24*3600),0)</f>
        <v>20520</v>
      </c>
      <c r="D1362" s="0" t="n">
        <v>0.3279</v>
      </c>
    </row>
    <row r="1363" customFormat="false" ht="13.5" hidden="false" customHeight="false" outlineLevel="0" collapsed="false">
      <c r="A1363" s="5" t="n">
        <v>37902.6543171296</v>
      </c>
      <c r="B1363" s="6"/>
      <c r="C1363" s="0" t="n">
        <f aca="false">ROUND((A1363-$A$2)*(24*3600),0)</f>
        <v>20521</v>
      </c>
      <c r="D1363" s="0" t="n">
        <v>0.32799</v>
      </c>
    </row>
    <row r="1364" customFormat="false" ht="13.5" hidden="false" customHeight="false" outlineLevel="0" collapsed="false">
      <c r="A1364" s="5" t="n">
        <v>37902.6543287037</v>
      </c>
      <c r="B1364" s="6"/>
      <c r="C1364" s="0" t="n">
        <f aca="false">ROUND((A1364-$A$2)*(24*3600),0)</f>
        <v>20522</v>
      </c>
      <c r="D1364" s="0" t="n">
        <v>0.32809</v>
      </c>
    </row>
    <row r="1365" customFormat="false" ht="13.5" hidden="false" customHeight="false" outlineLevel="0" collapsed="false">
      <c r="A1365" s="5" t="n">
        <v>37902.6543402778</v>
      </c>
      <c r="B1365" s="6"/>
      <c r="C1365" s="0" t="n">
        <f aca="false">ROUND((A1365-$A$2)*(24*3600),0)</f>
        <v>20523</v>
      </c>
      <c r="D1365" s="0" t="n">
        <v>0.32796</v>
      </c>
    </row>
    <row r="1366" customFormat="false" ht="13.5" hidden="false" customHeight="false" outlineLevel="0" collapsed="false">
      <c r="A1366" s="5" t="n">
        <v>37902.6543518519</v>
      </c>
      <c r="B1366" s="6"/>
      <c r="C1366" s="0" t="n">
        <f aca="false">ROUND((A1366-$A$2)*(24*3600),0)</f>
        <v>20524</v>
      </c>
      <c r="D1366" s="0" t="n">
        <v>0.32806</v>
      </c>
    </row>
    <row r="1367" customFormat="false" ht="13.5" hidden="false" customHeight="false" outlineLevel="0" collapsed="false">
      <c r="A1367" s="5" t="n">
        <v>37902.6543634259</v>
      </c>
      <c r="B1367" s="6"/>
      <c r="C1367" s="0" t="n">
        <f aca="false">ROUND((A1367-$A$2)*(24*3600),0)</f>
        <v>20525</v>
      </c>
      <c r="D1367" s="0" t="n">
        <v>0.3284</v>
      </c>
    </row>
    <row r="1368" customFormat="false" ht="13.5" hidden="false" customHeight="false" outlineLevel="0" collapsed="false">
      <c r="A1368" s="5" t="n">
        <v>37902.654375</v>
      </c>
      <c r="B1368" s="6"/>
      <c r="C1368" s="0" t="n">
        <f aca="false">ROUND((A1368-$A$2)*(24*3600),0)</f>
        <v>20526</v>
      </c>
      <c r="D1368" s="0" t="n">
        <v>0.32852</v>
      </c>
    </row>
    <row r="1369" customFormat="false" ht="13.5" hidden="false" customHeight="false" outlineLevel="0" collapsed="false">
      <c r="A1369" s="5" t="n">
        <v>37902.6543865741</v>
      </c>
      <c r="B1369" s="6"/>
      <c r="C1369" s="0" t="n">
        <f aca="false">ROUND((A1369-$A$2)*(24*3600),0)</f>
        <v>20527</v>
      </c>
      <c r="D1369" s="0" t="n">
        <v>0.32865</v>
      </c>
    </row>
    <row r="1370" customFormat="false" ht="13.5" hidden="false" customHeight="false" outlineLevel="0" collapsed="false">
      <c r="A1370" s="5" t="n">
        <v>37902.6543981481</v>
      </c>
      <c r="B1370" s="6"/>
      <c r="C1370" s="0" t="n">
        <f aca="false">ROUND((A1370-$A$2)*(24*3600),0)</f>
        <v>20528</v>
      </c>
      <c r="D1370" s="0" t="n">
        <v>0.32875</v>
      </c>
    </row>
    <row r="1371" customFormat="false" ht="13.5" hidden="false" customHeight="false" outlineLevel="0" collapsed="false">
      <c r="A1371" s="5" t="n">
        <v>37902.6544097222</v>
      </c>
      <c r="B1371" s="6"/>
      <c r="C1371" s="0" t="n">
        <f aca="false">ROUND((A1371-$A$2)*(24*3600),0)</f>
        <v>20529</v>
      </c>
      <c r="D1371" s="0" t="n">
        <v>0.32886</v>
      </c>
    </row>
    <row r="1372" customFormat="false" ht="13.5" hidden="false" customHeight="false" outlineLevel="0" collapsed="false">
      <c r="A1372" s="5" t="n">
        <v>37902.6544212963</v>
      </c>
      <c r="B1372" s="6"/>
      <c r="C1372" s="0" t="n">
        <f aca="false">ROUND((A1372-$A$2)*(24*3600),0)</f>
        <v>20530</v>
      </c>
      <c r="D1372" s="0" t="n">
        <v>0.32898</v>
      </c>
    </row>
    <row r="1373" customFormat="false" ht="13.5" hidden="false" customHeight="false" outlineLevel="0" collapsed="false">
      <c r="A1373" s="5" t="n">
        <v>37902.6544328704</v>
      </c>
      <c r="B1373" s="6"/>
      <c r="C1373" s="0" t="n">
        <f aca="false">ROUND((A1373-$A$2)*(24*3600),0)</f>
        <v>20531</v>
      </c>
      <c r="D1373" s="0" t="n">
        <v>0.32905</v>
      </c>
    </row>
    <row r="1374" customFormat="false" ht="13.5" hidden="false" customHeight="false" outlineLevel="0" collapsed="false">
      <c r="A1374" s="5" t="n">
        <v>37902.6544444444</v>
      </c>
      <c r="B1374" s="6"/>
      <c r="C1374" s="0" t="n">
        <f aca="false">ROUND((A1374-$A$2)*(24*3600),0)</f>
        <v>20532</v>
      </c>
      <c r="D1374" s="0" t="n">
        <v>0.32913</v>
      </c>
    </row>
    <row r="1375" customFormat="false" ht="13.5" hidden="false" customHeight="false" outlineLevel="0" collapsed="false">
      <c r="A1375" s="5" t="n">
        <v>37902.6544560185</v>
      </c>
      <c r="B1375" s="6"/>
      <c r="C1375" s="0" t="n">
        <f aca="false">ROUND((A1375-$A$2)*(24*3600),0)</f>
        <v>20533</v>
      </c>
      <c r="D1375" s="0" t="n">
        <v>0.32925</v>
      </c>
    </row>
    <row r="1376" customFormat="false" ht="13.5" hidden="false" customHeight="false" outlineLevel="0" collapsed="false">
      <c r="A1376" s="5" t="n">
        <v>37902.6544675926</v>
      </c>
      <c r="B1376" s="6"/>
      <c r="C1376" s="0" t="n">
        <f aca="false">ROUND((A1376-$A$2)*(24*3600),0)</f>
        <v>20534</v>
      </c>
      <c r="D1376" s="0" t="n">
        <v>0.32937</v>
      </c>
    </row>
    <row r="1377" customFormat="false" ht="13.5" hidden="false" customHeight="false" outlineLevel="0" collapsed="false">
      <c r="A1377" s="5" t="n">
        <v>37902.6544791667</v>
      </c>
      <c r="B1377" s="6"/>
      <c r="C1377" s="0" t="n">
        <f aca="false">ROUND((A1377-$A$2)*(24*3600),0)</f>
        <v>20535</v>
      </c>
      <c r="D1377" s="0" t="n">
        <v>0.32961</v>
      </c>
    </row>
    <row r="1378" customFormat="false" ht="13.5" hidden="false" customHeight="false" outlineLevel="0" collapsed="false">
      <c r="A1378" s="5" t="n">
        <v>37902.6544907407</v>
      </c>
      <c r="B1378" s="6"/>
      <c r="C1378" s="0" t="n">
        <f aca="false">ROUND((A1378-$A$2)*(24*3600),0)</f>
        <v>20536</v>
      </c>
      <c r="D1378" s="0" t="n">
        <v>0.3297</v>
      </c>
    </row>
    <row r="1379" customFormat="false" ht="13.5" hidden="false" customHeight="false" outlineLevel="0" collapsed="false">
      <c r="A1379" s="5" t="n">
        <v>37902.6545023148</v>
      </c>
      <c r="B1379" s="6"/>
      <c r="C1379" s="0" t="n">
        <f aca="false">ROUND((A1379-$A$2)*(24*3600),0)</f>
        <v>20537</v>
      </c>
      <c r="D1379" s="0" t="n">
        <v>0.32981</v>
      </c>
    </row>
    <row r="1380" customFormat="false" ht="13.5" hidden="false" customHeight="false" outlineLevel="0" collapsed="false">
      <c r="A1380" s="5" t="n">
        <v>37902.6545138889</v>
      </c>
      <c r="B1380" s="6"/>
      <c r="C1380" s="0" t="n">
        <f aca="false">ROUND((A1380-$A$2)*(24*3600),0)</f>
        <v>20538</v>
      </c>
      <c r="D1380" s="0" t="n">
        <v>0.32992</v>
      </c>
    </row>
    <row r="1381" customFormat="false" ht="13.5" hidden="false" customHeight="false" outlineLevel="0" collapsed="false">
      <c r="A1381" s="5" t="n">
        <v>37902.654525463</v>
      </c>
      <c r="B1381" s="6"/>
      <c r="C1381" s="0" t="n">
        <f aca="false">ROUND((A1381-$A$2)*(24*3600),0)</f>
        <v>20539</v>
      </c>
      <c r="D1381" s="0" t="n">
        <v>0.33002</v>
      </c>
    </row>
    <row r="1382" customFormat="false" ht="13.5" hidden="false" customHeight="false" outlineLevel="0" collapsed="false">
      <c r="A1382" s="5" t="n">
        <v>37902.654537037</v>
      </c>
      <c r="B1382" s="6"/>
      <c r="C1382" s="0" t="n">
        <f aca="false">ROUND((A1382-$A$2)*(24*3600),0)</f>
        <v>20540</v>
      </c>
      <c r="D1382" s="0" t="n">
        <v>0.33012</v>
      </c>
    </row>
    <row r="1383" customFormat="false" ht="13.5" hidden="false" customHeight="false" outlineLevel="0" collapsed="false">
      <c r="A1383" s="5" t="n">
        <v>37902.6545486111</v>
      </c>
      <c r="B1383" s="6"/>
      <c r="C1383" s="0" t="n">
        <f aca="false">ROUND((A1383-$A$2)*(24*3600),0)</f>
        <v>20541</v>
      </c>
      <c r="D1383" s="0" t="n">
        <v>0.3302</v>
      </c>
    </row>
    <row r="1384" customFormat="false" ht="13.5" hidden="false" customHeight="false" outlineLevel="0" collapsed="false">
      <c r="A1384" s="5" t="n">
        <v>37902.6545601852</v>
      </c>
      <c r="B1384" s="6"/>
      <c r="C1384" s="0" t="n">
        <f aca="false">ROUND((A1384-$A$2)*(24*3600),0)</f>
        <v>20542</v>
      </c>
      <c r="D1384" s="0" t="n">
        <v>0.33029</v>
      </c>
    </row>
    <row r="1385" customFormat="false" ht="13.5" hidden="false" customHeight="false" outlineLevel="0" collapsed="false">
      <c r="A1385" s="5" t="n">
        <v>37902.6545717593</v>
      </c>
      <c r="B1385" s="6"/>
      <c r="C1385" s="0" t="n">
        <f aca="false">ROUND((A1385-$A$2)*(24*3600),0)</f>
        <v>20543</v>
      </c>
      <c r="D1385" s="0" t="n">
        <v>0.33046</v>
      </c>
    </row>
    <row r="1386" customFormat="false" ht="13.5" hidden="false" customHeight="false" outlineLevel="0" collapsed="false">
      <c r="A1386" s="5" t="n">
        <v>37902.6545833333</v>
      </c>
      <c r="B1386" s="6"/>
      <c r="C1386" s="0" t="n">
        <f aca="false">ROUND((A1386-$A$2)*(24*3600),0)</f>
        <v>20544</v>
      </c>
      <c r="D1386" s="0" t="n">
        <v>0.33054</v>
      </c>
    </row>
    <row r="1387" customFormat="false" ht="13.5" hidden="false" customHeight="false" outlineLevel="0" collapsed="false">
      <c r="A1387" s="5" t="n">
        <v>37902.6545949074</v>
      </c>
      <c r="B1387" s="6"/>
      <c r="C1387" s="0" t="n">
        <f aca="false">ROUND((A1387-$A$2)*(24*3600),0)</f>
        <v>20545</v>
      </c>
      <c r="D1387" s="0" t="n">
        <v>0.33063</v>
      </c>
    </row>
    <row r="1388" customFormat="false" ht="13.5" hidden="false" customHeight="false" outlineLevel="0" collapsed="false">
      <c r="A1388" s="5" t="n">
        <v>37902.6546064815</v>
      </c>
      <c r="B1388" s="6"/>
      <c r="C1388" s="0" t="n">
        <f aca="false">ROUND((A1388-$A$2)*(24*3600),0)</f>
        <v>20546</v>
      </c>
      <c r="D1388" s="0" t="n">
        <v>0.33075</v>
      </c>
    </row>
    <row r="1389" customFormat="false" ht="13.5" hidden="false" customHeight="false" outlineLevel="0" collapsed="false">
      <c r="A1389" s="5" t="n">
        <v>37902.6546180556</v>
      </c>
      <c r="B1389" s="6"/>
      <c r="C1389" s="0" t="n">
        <f aca="false">ROUND((A1389-$A$2)*(24*3600),0)</f>
        <v>20547</v>
      </c>
      <c r="D1389" s="0" t="n">
        <v>0.33083</v>
      </c>
    </row>
    <row r="1390" customFormat="false" ht="13.5" hidden="false" customHeight="false" outlineLevel="0" collapsed="false">
      <c r="A1390" s="5" t="n">
        <v>37902.6546296296</v>
      </c>
      <c r="B1390" s="6"/>
      <c r="C1390" s="0" t="n">
        <f aca="false">ROUND((A1390-$A$2)*(24*3600),0)</f>
        <v>20548</v>
      </c>
      <c r="D1390" s="0" t="n">
        <v>0.33093</v>
      </c>
    </row>
    <row r="1391" customFormat="false" ht="13.5" hidden="false" customHeight="false" outlineLevel="0" collapsed="false">
      <c r="A1391" s="5" t="n">
        <v>37902.6546412037</v>
      </c>
      <c r="B1391" s="6"/>
      <c r="C1391" s="0" t="n">
        <f aca="false">ROUND((A1391-$A$2)*(24*3600),0)</f>
        <v>20549</v>
      </c>
      <c r="D1391" s="0" t="n">
        <v>0.33103</v>
      </c>
    </row>
    <row r="1392" customFormat="false" ht="13.5" hidden="false" customHeight="false" outlineLevel="0" collapsed="false">
      <c r="A1392" s="5" t="n">
        <v>37902.6546527778</v>
      </c>
      <c r="B1392" s="6"/>
      <c r="C1392" s="0" t="n">
        <f aca="false">ROUND((A1392-$A$2)*(24*3600),0)</f>
        <v>20550</v>
      </c>
      <c r="D1392" s="0" t="n">
        <v>0.33113</v>
      </c>
    </row>
    <row r="1393" customFormat="false" ht="13.5" hidden="false" customHeight="false" outlineLevel="0" collapsed="false">
      <c r="A1393" s="5" t="n">
        <v>37902.6546643519</v>
      </c>
      <c r="B1393" s="6"/>
      <c r="C1393" s="0" t="n">
        <f aca="false">ROUND((A1393-$A$2)*(24*3600),0)</f>
        <v>20551</v>
      </c>
      <c r="D1393" s="0" t="n">
        <v>0.33124</v>
      </c>
    </row>
    <row r="1394" customFormat="false" ht="13.5" hidden="false" customHeight="false" outlineLevel="0" collapsed="false">
      <c r="A1394" s="5" t="n">
        <v>37902.6546759259</v>
      </c>
      <c r="B1394" s="6"/>
      <c r="C1394" s="0" t="n">
        <f aca="false">ROUND((A1394-$A$2)*(24*3600),0)</f>
        <v>20552</v>
      </c>
      <c r="D1394" s="0" t="n">
        <v>0.33134</v>
      </c>
    </row>
    <row r="1395" customFormat="false" ht="13.5" hidden="false" customHeight="false" outlineLevel="0" collapsed="false">
      <c r="A1395" s="5" t="n">
        <v>37902.6546875</v>
      </c>
      <c r="B1395" s="6"/>
      <c r="C1395" s="0" t="n">
        <f aca="false">ROUND((A1395-$A$2)*(24*3600),0)</f>
        <v>20553</v>
      </c>
      <c r="D1395" s="0" t="n">
        <v>0.33152</v>
      </c>
    </row>
    <row r="1396" customFormat="false" ht="13.5" hidden="false" customHeight="false" outlineLevel="0" collapsed="false">
      <c r="A1396" s="5" t="n">
        <v>37902.6546990741</v>
      </c>
      <c r="B1396" s="6"/>
      <c r="C1396" s="0" t="n">
        <f aca="false">ROUND((A1396-$A$2)*(24*3600),0)</f>
        <v>20554</v>
      </c>
      <c r="D1396" s="0" t="n">
        <v>0.33157</v>
      </c>
    </row>
    <row r="1397" customFormat="false" ht="13.5" hidden="false" customHeight="false" outlineLevel="0" collapsed="false">
      <c r="A1397" s="5" t="n">
        <v>37902.6547106481</v>
      </c>
      <c r="B1397" s="6"/>
      <c r="C1397" s="0" t="n">
        <f aca="false">ROUND((A1397-$A$2)*(24*3600),0)</f>
        <v>20555</v>
      </c>
      <c r="D1397" s="0" t="n">
        <v>0.33165</v>
      </c>
    </row>
    <row r="1398" customFormat="false" ht="13.5" hidden="false" customHeight="false" outlineLevel="0" collapsed="false">
      <c r="A1398" s="5" t="n">
        <v>37902.6547222222</v>
      </c>
      <c r="B1398" s="6"/>
      <c r="C1398" s="0" t="n">
        <f aca="false">ROUND((A1398-$A$2)*(24*3600),0)</f>
        <v>20556</v>
      </c>
      <c r="D1398" s="0" t="n">
        <v>0.33174</v>
      </c>
    </row>
    <row r="1399" customFormat="false" ht="13.5" hidden="false" customHeight="false" outlineLevel="0" collapsed="false">
      <c r="A1399" s="5" t="n">
        <v>37902.6547337963</v>
      </c>
      <c r="B1399" s="6"/>
      <c r="C1399" s="0" t="n">
        <f aca="false">ROUND((A1399-$A$2)*(24*3600),0)</f>
        <v>20557</v>
      </c>
      <c r="D1399" s="0" t="n">
        <v>0.33185</v>
      </c>
    </row>
    <row r="1400" customFormat="false" ht="13.5" hidden="false" customHeight="false" outlineLevel="0" collapsed="false">
      <c r="A1400" s="5" t="n">
        <v>37902.6547453704</v>
      </c>
      <c r="B1400" s="6"/>
      <c r="C1400" s="0" t="n">
        <f aca="false">ROUND((A1400-$A$2)*(24*3600),0)</f>
        <v>20558</v>
      </c>
      <c r="D1400" s="0" t="n">
        <v>0.33193</v>
      </c>
    </row>
    <row r="1401" customFormat="false" ht="13.5" hidden="false" customHeight="false" outlineLevel="0" collapsed="false">
      <c r="A1401" s="5" t="n">
        <v>37902.6547569444</v>
      </c>
      <c r="B1401" s="6"/>
      <c r="C1401" s="0" t="n">
        <f aca="false">ROUND((A1401-$A$2)*(24*3600),0)</f>
        <v>20559</v>
      </c>
      <c r="D1401" s="0" t="n">
        <v>0.33202</v>
      </c>
    </row>
    <row r="1402" customFormat="false" ht="13.5" hidden="false" customHeight="false" outlineLevel="0" collapsed="false">
      <c r="A1402" s="5" t="n">
        <v>37902.6547685185</v>
      </c>
      <c r="B1402" s="6"/>
      <c r="C1402" s="0" t="n">
        <f aca="false">ROUND((A1402-$A$2)*(24*3600),0)</f>
        <v>20560</v>
      </c>
      <c r="D1402" s="0" t="n">
        <v>0.33222</v>
      </c>
    </row>
    <row r="1403" customFormat="false" ht="13.5" hidden="false" customHeight="false" outlineLevel="0" collapsed="false">
      <c r="A1403" s="5" t="n">
        <v>37902.6547800926</v>
      </c>
      <c r="B1403" s="6"/>
      <c r="C1403" s="0" t="n">
        <f aca="false">ROUND((A1403-$A$2)*(24*3600),0)</f>
        <v>20561</v>
      </c>
      <c r="D1403" s="0" t="n">
        <v>0.3323</v>
      </c>
    </row>
    <row r="1404" customFormat="false" ht="13.5" hidden="false" customHeight="false" outlineLevel="0" collapsed="false">
      <c r="A1404" s="5" t="n">
        <v>37902.6547916667</v>
      </c>
      <c r="B1404" s="6"/>
      <c r="C1404" s="0" t="n">
        <f aca="false">ROUND((A1404-$A$2)*(24*3600),0)</f>
        <v>20562</v>
      </c>
      <c r="D1404" s="0" t="n">
        <v>0.3324</v>
      </c>
    </row>
    <row r="1405" customFormat="false" ht="13.5" hidden="false" customHeight="false" outlineLevel="0" collapsed="false">
      <c r="A1405" s="5" t="n">
        <v>37902.6548032407</v>
      </c>
      <c r="B1405" s="6"/>
      <c r="C1405" s="0" t="n">
        <f aca="false">ROUND((A1405-$A$2)*(24*3600),0)</f>
        <v>20563</v>
      </c>
      <c r="D1405" s="0" t="n">
        <v>0.3325</v>
      </c>
    </row>
    <row r="1406" customFormat="false" ht="13.5" hidden="false" customHeight="false" outlineLevel="0" collapsed="false">
      <c r="A1406" s="5" t="n">
        <v>37902.6548148148</v>
      </c>
      <c r="B1406" s="6"/>
      <c r="C1406" s="0" t="n">
        <f aca="false">ROUND((A1406-$A$2)*(24*3600),0)</f>
        <v>20564</v>
      </c>
      <c r="D1406" s="0" t="n">
        <v>0.3326</v>
      </c>
    </row>
    <row r="1407" customFormat="false" ht="13.5" hidden="false" customHeight="false" outlineLevel="0" collapsed="false">
      <c r="A1407" s="5" t="n">
        <v>37902.6548263889</v>
      </c>
      <c r="B1407" s="6"/>
      <c r="C1407" s="0" t="n">
        <f aca="false">ROUND((A1407-$A$2)*(24*3600),0)</f>
        <v>20565</v>
      </c>
      <c r="D1407" s="0" t="n">
        <v>0.33269</v>
      </c>
    </row>
    <row r="1408" customFormat="false" ht="13.5" hidden="false" customHeight="false" outlineLevel="0" collapsed="false">
      <c r="A1408" s="5" t="n">
        <v>37902.654837963</v>
      </c>
      <c r="B1408" s="6"/>
      <c r="C1408" s="0" t="n">
        <f aca="false">ROUND((A1408-$A$2)*(24*3600),0)</f>
        <v>20566</v>
      </c>
      <c r="D1408" s="0" t="n">
        <v>0.33279</v>
      </c>
    </row>
    <row r="1409" customFormat="false" ht="13.5" hidden="false" customHeight="false" outlineLevel="0" collapsed="false">
      <c r="A1409" s="5" t="n">
        <v>37902.654849537</v>
      </c>
      <c r="B1409" s="6"/>
      <c r="C1409" s="0" t="n">
        <f aca="false">ROUND((A1409-$A$2)*(24*3600),0)</f>
        <v>20567</v>
      </c>
      <c r="D1409" s="0" t="n">
        <v>0.33288</v>
      </c>
    </row>
    <row r="1410" customFormat="false" ht="13.5" hidden="false" customHeight="false" outlineLevel="0" collapsed="false">
      <c r="A1410" s="5" t="n">
        <v>37902.6548611111</v>
      </c>
      <c r="B1410" s="6"/>
      <c r="C1410" s="0" t="n">
        <f aca="false">ROUND((A1410-$A$2)*(24*3600),0)</f>
        <v>20568</v>
      </c>
      <c r="D1410" s="0" t="n">
        <v>0.33298</v>
      </c>
    </row>
    <row r="1411" customFormat="false" ht="13.5" hidden="false" customHeight="false" outlineLevel="0" collapsed="false">
      <c r="A1411" s="5" t="n">
        <v>37902.6548726852</v>
      </c>
      <c r="B1411" s="6"/>
      <c r="C1411" s="0" t="n">
        <f aca="false">ROUND((A1411-$A$2)*(24*3600),0)</f>
        <v>20569</v>
      </c>
      <c r="D1411" s="0" t="n">
        <v>0.33307</v>
      </c>
    </row>
    <row r="1412" customFormat="false" ht="13.5" hidden="false" customHeight="false" outlineLevel="0" collapsed="false">
      <c r="A1412" s="5" t="n">
        <v>37902.6548842593</v>
      </c>
      <c r="B1412" s="6"/>
      <c r="C1412" s="0" t="n">
        <f aca="false">ROUND((A1412-$A$2)*(24*3600),0)</f>
        <v>20570</v>
      </c>
      <c r="D1412" s="0" t="n">
        <v>0.33328</v>
      </c>
    </row>
    <row r="1413" customFormat="false" ht="13.5" hidden="false" customHeight="false" outlineLevel="0" collapsed="false">
      <c r="A1413" s="5" t="n">
        <v>37902.6548958333</v>
      </c>
      <c r="B1413" s="6"/>
      <c r="C1413" s="0" t="n">
        <f aca="false">ROUND((A1413-$A$2)*(24*3600),0)</f>
        <v>20571</v>
      </c>
      <c r="D1413" s="0" t="n">
        <v>0.33338</v>
      </c>
    </row>
    <row r="1414" customFormat="false" ht="13.5" hidden="false" customHeight="false" outlineLevel="0" collapsed="false">
      <c r="A1414" s="5" t="n">
        <v>37902.6549074074</v>
      </c>
      <c r="B1414" s="6"/>
      <c r="C1414" s="0" t="n">
        <f aca="false">ROUND((A1414-$A$2)*(24*3600),0)</f>
        <v>20572</v>
      </c>
      <c r="D1414" s="0" t="n">
        <v>0.33349</v>
      </c>
    </row>
    <row r="1415" customFormat="false" ht="13.5" hidden="false" customHeight="false" outlineLevel="0" collapsed="false">
      <c r="A1415" s="5" t="n">
        <v>37902.6549189815</v>
      </c>
      <c r="B1415" s="6"/>
      <c r="C1415" s="0" t="n">
        <f aca="false">ROUND((A1415-$A$2)*(24*3600),0)</f>
        <v>20573</v>
      </c>
      <c r="D1415" s="0" t="n">
        <v>0.33357</v>
      </c>
    </row>
    <row r="1416" customFormat="false" ht="13.5" hidden="false" customHeight="false" outlineLevel="0" collapsed="false">
      <c r="A1416" s="5" t="n">
        <v>37902.6549305556</v>
      </c>
      <c r="B1416" s="6"/>
      <c r="C1416" s="0" t="n">
        <f aca="false">ROUND((A1416-$A$2)*(24*3600),0)</f>
        <v>20574</v>
      </c>
      <c r="D1416" s="0" t="n">
        <v>0.33367</v>
      </c>
    </row>
    <row r="1417" customFormat="false" ht="13.5" hidden="false" customHeight="false" outlineLevel="0" collapsed="false">
      <c r="A1417" s="5" t="n">
        <v>37902.6549421296</v>
      </c>
      <c r="B1417" s="6"/>
      <c r="C1417" s="0" t="n">
        <f aca="false">ROUND((A1417-$A$2)*(24*3600),0)</f>
        <v>20575</v>
      </c>
      <c r="D1417" s="0" t="n">
        <v>0.33356</v>
      </c>
    </row>
    <row r="1418" customFormat="false" ht="13.5" hidden="false" customHeight="false" outlineLevel="0" collapsed="false">
      <c r="A1418" s="5" t="n">
        <v>37902.6549537037</v>
      </c>
      <c r="B1418" s="6"/>
      <c r="C1418" s="0" t="n">
        <f aca="false">ROUND((A1418-$A$2)*(24*3600),0)</f>
        <v>20576</v>
      </c>
      <c r="D1418" s="0" t="n">
        <v>0.33363</v>
      </c>
    </row>
    <row r="1419" customFormat="false" ht="13.5" hidden="false" customHeight="false" outlineLevel="0" collapsed="false">
      <c r="A1419" s="5" t="n">
        <v>37902.6549652778</v>
      </c>
      <c r="B1419" s="6"/>
      <c r="C1419" s="0" t="n">
        <f aca="false">ROUND((A1419-$A$2)*(24*3600),0)</f>
        <v>20577</v>
      </c>
      <c r="D1419" s="0" t="n">
        <v>0.33398</v>
      </c>
    </row>
    <row r="1420" customFormat="false" ht="13.5" hidden="false" customHeight="false" outlineLevel="0" collapsed="false">
      <c r="A1420" s="5" t="n">
        <v>37902.6549768519</v>
      </c>
      <c r="B1420" s="6"/>
      <c r="C1420" s="0" t="n">
        <f aca="false">ROUND((A1420-$A$2)*(24*3600),0)</f>
        <v>20578</v>
      </c>
      <c r="D1420" s="0" t="n">
        <v>0.33411</v>
      </c>
    </row>
    <row r="1421" customFormat="false" ht="13.5" hidden="false" customHeight="false" outlineLevel="0" collapsed="false">
      <c r="A1421" s="5" t="n">
        <v>37902.6549884259</v>
      </c>
      <c r="B1421" s="6"/>
      <c r="C1421" s="0" t="n">
        <f aca="false">ROUND((A1421-$A$2)*(24*3600),0)</f>
        <v>20579</v>
      </c>
      <c r="D1421" s="0" t="n">
        <v>0.33421</v>
      </c>
    </row>
    <row r="1422" customFormat="false" ht="13.5" hidden="false" customHeight="false" outlineLevel="0" collapsed="false">
      <c r="A1422" s="5" t="n">
        <v>37902.655</v>
      </c>
      <c r="B1422" s="6"/>
      <c r="C1422" s="0" t="n">
        <f aca="false">ROUND((A1422-$A$2)*(24*3600),0)</f>
        <v>20580</v>
      </c>
      <c r="D1422" s="0" t="n">
        <v>0.33432</v>
      </c>
    </row>
    <row r="1423" customFormat="false" ht="13.5" hidden="false" customHeight="false" outlineLevel="0" collapsed="false">
      <c r="A1423" s="5" t="n">
        <v>37902.6550115741</v>
      </c>
      <c r="B1423" s="6"/>
      <c r="C1423" s="0" t="n">
        <f aca="false">ROUND((A1423-$A$2)*(24*3600),0)</f>
        <v>20581</v>
      </c>
      <c r="D1423" s="0" t="n">
        <v>0.33442</v>
      </c>
    </row>
    <row r="1424" customFormat="false" ht="13.5" hidden="false" customHeight="false" outlineLevel="0" collapsed="false">
      <c r="A1424" s="5" t="n">
        <v>37902.6550231481</v>
      </c>
      <c r="B1424" s="6"/>
      <c r="C1424" s="0" t="n">
        <f aca="false">ROUND((A1424-$A$2)*(24*3600),0)</f>
        <v>20582</v>
      </c>
      <c r="D1424" s="0" t="n">
        <v>0.33451</v>
      </c>
    </row>
    <row r="1425" customFormat="false" ht="13.5" hidden="false" customHeight="false" outlineLevel="0" collapsed="false">
      <c r="A1425" s="5" t="n">
        <v>37902.6550347222</v>
      </c>
      <c r="B1425" s="6"/>
      <c r="C1425" s="0" t="n">
        <f aca="false">ROUND((A1425-$A$2)*(24*3600),0)</f>
        <v>20583</v>
      </c>
      <c r="D1425" s="0" t="n">
        <v>0.3346</v>
      </c>
    </row>
    <row r="1426" customFormat="false" ht="13.5" hidden="false" customHeight="false" outlineLevel="0" collapsed="false">
      <c r="A1426" s="5" t="n">
        <v>37902.6550462963</v>
      </c>
      <c r="B1426" s="6"/>
      <c r="C1426" s="0" t="n">
        <f aca="false">ROUND((A1426-$A$2)*(24*3600),0)</f>
        <v>20584</v>
      </c>
      <c r="D1426" s="0" t="n">
        <v>0.3347</v>
      </c>
    </row>
    <row r="1427" customFormat="false" ht="13.5" hidden="false" customHeight="false" outlineLevel="0" collapsed="false">
      <c r="A1427" s="5" t="n">
        <v>37902.6550578704</v>
      </c>
      <c r="B1427" s="6"/>
      <c r="C1427" s="0" t="n">
        <f aca="false">ROUND((A1427-$A$2)*(24*3600),0)</f>
        <v>20585</v>
      </c>
      <c r="D1427" s="0" t="n">
        <v>0.3348</v>
      </c>
    </row>
    <row r="1428" customFormat="false" ht="13.5" hidden="false" customHeight="false" outlineLevel="0" collapsed="false">
      <c r="A1428" s="5" t="n">
        <v>37902.6550694444</v>
      </c>
      <c r="B1428" s="6"/>
      <c r="C1428" s="0" t="n">
        <f aca="false">ROUND((A1428-$A$2)*(24*3600),0)</f>
        <v>20586</v>
      </c>
      <c r="D1428" s="0" t="n">
        <v>0.33491</v>
      </c>
    </row>
    <row r="1429" customFormat="false" ht="13.5" hidden="false" customHeight="false" outlineLevel="0" collapsed="false">
      <c r="A1429" s="5" t="n">
        <v>37902.6550810185</v>
      </c>
      <c r="B1429" s="6"/>
      <c r="C1429" s="0" t="n">
        <f aca="false">ROUND((A1429-$A$2)*(24*3600),0)</f>
        <v>20587</v>
      </c>
      <c r="D1429" s="0" t="n">
        <v>0.335</v>
      </c>
    </row>
    <row r="1430" customFormat="false" ht="13.5" hidden="false" customHeight="false" outlineLevel="0" collapsed="false">
      <c r="A1430" s="5" t="n">
        <v>37902.6550925926</v>
      </c>
      <c r="B1430" s="6"/>
      <c r="C1430" s="0" t="n">
        <f aca="false">ROUND((A1430-$A$2)*(24*3600),0)</f>
        <v>20588</v>
      </c>
      <c r="D1430" s="0" t="n">
        <v>0.33518</v>
      </c>
    </row>
    <row r="1431" customFormat="false" ht="13.5" hidden="false" customHeight="false" outlineLevel="0" collapsed="false">
      <c r="A1431" s="5" t="n">
        <v>37902.6551041667</v>
      </c>
      <c r="B1431" s="6"/>
      <c r="C1431" s="0" t="n">
        <f aca="false">ROUND((A1431-$A$2)*(24*3600),0)</f>
        <v>20589</v>
      </c>
      <c r="D1431" s="0" t="n">
        <v>0.33528</v>
      </c>
    </row>
    <row r="1432" customFormat="false" ht="13.5" hidden="false" customHeight="false" outlineLevel="0" collapsed="false">
      <c r="A1432" s="5" t="n">
        <v>37902.6551157407</v>
      </c>
      <c r="B1432" s="6"/>
      <c r="C1432" s="0" t="n">
        <f aca="false">ROUND((A1432-$A$2)*(24*3600),0)</f>
        <v>20590</v>
      </c>
      <c r="D1432" s="0" t="n">
        <v>0.33537</v>
      </c>
    </row>
    <row r="1433" customFormat="false" ht="13.5" hidden="false" customHeight="false" outlineLevel="0" collapsed="false">
      <c r="A1433" s="5" t="n">
        <v>37902.6551273148</v>
      </c>
      <c r="B1433" s="6"/>
      <c r="C1433" s="0" t="n">
        <f aca="false">ROUND((A1433-$A$2)*(24*3600),0)</f>
        <v>20591</v>
      </c>
      <c r="D1433" s="0" t="n">
        <v>0.33548</v>
      </c>
    </row>
    <row r="1434" customFormat="false" ht="13.5" hidden="false" customHeight="false" outlineLevel="0" collapsed="false">
      <c r="A1434" s="5" t="n">
        <v>37902.6551388889</v>
      </c>
      <c r="B1434" s="6"/>
      <c r="C1434" s="0" t="n">
        <f aca="false">ROUND((A1434-$A$2)*(24*3600),0)</f>
        <v>20592</v>
      </c>
      <c r="D1434" s="0" t="n">
        <v>0.33557</v>
      </c>
    </row>
    <row r="1435" customFormat="false" ht="13.5" hidden="false" customHeight="false" outlineLevel="0" collapsed="false">
      <c r="A1435" s="5" t="n">
        <v>37902.655150463</v>
      </c>
      <c r="B1435" s="6"/>
      <c r="C1435" s="0" t="n">
        <f aca="false">ROUND((A1435-$A$2)*(24*3600),0)</f>
        <v>20593</v>
      </c>
      <c r="D1435" s="0" t="n">
        <v>0.33567</v>
      </c>
    </row>
    <row r="1436" customFormat="false" ht="13.5" hidden="false" customHeight="false" outlineLevel="0" collapsed="false">
      <c r="A1436" s="5" t="n">
        <v>37902.655162037</v>
      </c>
      <c r="B1436" s="6"/>
      <c r="C1436" s="0" t="n">
        <f aca="false">ROUND((A1436-$A$2)*(24*3600),0)</f>
        <v>20594</v>
      </c>
      <c r="D1436" s="0" t="n">
        <v>0.33586</v>
      </c>
    </row>
    <row r="1437" customFormat="false" ht="13.5" hidden="false" customHeight="false" outlineLevel="0" collapsed="false">
      <c r="A1437" s="5" t="n">
        <v>37902.6551736111</v>
      </c>
      <c r="B1437" s="6"/>
      <c r="C1437" s="0" t="n">
        <f aca="false">ROUND((A1437-$A$2)*(24*3600),0)</f>
        <v>20595</v>
      </c>
      <c r="D1437" s="0" t="n">
        <v>0.33596</v>
      </c>
    </row>
    <row r="1438" customFormat="false" ht="13.5" hidden="false" customHeight="false" outlineLevel="0" collapsed="false">
      <c r="A1438" s="5" t="n">
        <v>37902.6551851852</v>
      </c>
      <c r="B1438" s="6"/>
      <c r="C1438" s="0" t="n">
        <f aca="false">ROUND((A1438-$A$2)*(24*3600),0)</f>
        <v>20596</v>
      </c>
      <c r="D1438" s="0" t="n">
        <v>0.33606</v>
      </c>
    </row>
    <row r="1439" customFormat="false" ht="13.5" hidden="false" customHeight="false" outlineLevel="0" collapsed="false">
      <c r="A1439" s="5" t="n">
        <v>37902.6551967593</v>
      </c>
      <c r="B1439" s="6"/>
      <c r="C1439" s="0" t="n">
        <f aca="false">ROUND((A1439-$A$2)*(24*3600),0)</f>
        <v>20597</v>
      </c>
      <c r="D1439" s="0" t="n">
        <v>0.33615</v>
      </c>
    </row>
    <row r="1440" customFormat="false" ht="13.5" hidden="false" customHeight="false" outlineLevel="0" collapsed="false">
      <c r="A1440" s="5" t="n">
        <v>37902.6552083333</v>
      </c>
      <c r="B1440" s="6"/>
      <c r="C1440" s="0" t="n">
        <f aca="false">ROUND((A1440-$A$2)*(24*3600),0)</f>
        <v>20598</v>
      </c>
      <c r="D1440" s="0" t="n">
        <v>0.33623</v>
      </c>
    </row>
    <row r="1441" customFormat="false" ht="13.5" hidden="false" customHeight="false" outlineLevel="0" collapsed="false">
      <c r="A1441" s="5" t="n">
        <v>37902.6552199074</v>
      </c>
      <c r="B1441" s="6"/>
      <c r="C1441" s="0" t="n">
        <f aca="false">ROUND((A1441-$A$2)*(24*3600),0)</f>
        <v>20599</v>
      </c>
      <c r="D1441" s="0" t="n">
        <v>0.33635</v>
      </c>
    </row>
    <row r="1442" customFormat="false" ht="13.5" hidden="false" customHeight="false" outlineLevel="0" collapsed="false">
      <c r="A1442" s="5" t="n">
        <v>37902.6552314815</v>
      </c>
      <c r="B1442" s="6"/>
      <c r="C1442" s="0" t="n">
        <f aca="false">ROUND((A1442-$A$2)*(24*3600),0)</f>
        <v>20600</v>
      </c>
      <c r="D1442" s="0" t="n">
        <v>0.33644</v>
      </c>
    </row>
    <row r="1443" customFormat="false" ht="13.5" hidden="false" customHeight="false" outlineLevel="0" collapsed="false">
      <c r="A1443" s="5" t="n">
        <v>37902.6552430556</v>
      </c>
      <c r="B1443" s="6"/>
      <c r="C1443" s="0" t="n">
        <f aca="false">ROUND((A1443-$A$2)*(24*3600),0)</f>
        <v>20601</v>
      </c>
      <c r="D1443" s="0" t="n">
        <v>0.33653</v>
      </c>
    </row>
    <row r="1444" customFormat="false" ht="13.5" hidden="false" customHeight="false" outlineLevel="0" collapsed="false">
      <c r="A1444" s="5" t="n">
        <v>37902.6552546296</v>
      </c>
      <c r="B1444" s="6"/>
      <c r="C1444" s="0" t="n">
        <f aca="false">ROUND((A1444-$A$2)*(24*3600),0)</f>
        <v>20602</v>
      </c>
      <c r="D1444" s="0" t="n">
        <v>0.33663</v>
      </c>
    </row>
    <row r="1445" customFormat="false" ht="13.5" hidden="false" customHeight="false" outlineLevel="0" collapsed="false">
      <c r="A1445" s="5" t="n">
        <v>37902.6552662037</v>
      </c>
      <c r="B1445" s="6"/>
      <c r="C1445" s="0" t="n">
        <f aca="false">ROUND((A1445-$A$2)*(24*3600),0)</f>
        <v>20603</v>
      </c>
      <c r="D1445" s="0" t="n">
        <v>0.33673</v>
      </c>
    </row>
    <row r="1446" customFormat="false" ht="13.5" hidden="false" customHeight="false" outlineLevel="0" collapsed="false">
      <c r="A1446" s="5" t="n">
        <v>37902.6552777778</v>
      </c>
      <c r="B1446" s="6"/>
      <c r="C1446" s="0" t="n">
        <f aca="false">ROUND((A1446-$A$2)*(24*3600),0)</f>
        <v>20604</v>
      </c>
      <c r="D1446" s="0" t="n">
        <v>0.33682</v>
      </c>
    </row>
    <row r="1447" customFormat="false" ht="13.5" hidden="false" customHeight="false" outlineLevel="0" collapsed="false">
      <c r="A1447" s="5" t="n">
        <v>37902.6552893519</v>
      </c>
      <c r="B1447" s="6"/>
      <c r="C1447" s="0" t="n">
        <f aca="false">ROUND((A1447-$A$2)*(24*3600),0)</f>
        <v>20605</v>
      </c>
      <c r="D1447" s="0" t="n">
        <v>0.337</v>
      </c>
    </row>
    <row r="1448" customFormat="false" ht="13.5" hidden="false" customHeight="false" outlineLevel="0" collapsed="false">
      <c r="A1448" s="5" t="n">
        <v>37902.6553009259</v>
      </c>
      <c r="B1448" s="6"/>
      <c r="C1448" s="0" t="n">
        <f aca="false">ROUND((A1448-$A$2)*(24*3600),0)</f>
        <v>20606</v>
      </c>
      <c r="D1448" s="0" t="n">
        <v>0.33709</v>
      </c>
    </row>
    <row r="1449" customFormat="false" ht="13.5" hidden="false" customHeight="false" outlineLevel="0" collapsed="false">
      <c r="A1449" s="5" t="n">
        <v>37902.6553125</v>
      </c>
      <c r="B1449" s="6"/>
      <c r="C1449" s="0" t="n">
        <f aca="false">ROUND((A1449-$A$2)*(24*3600),0)</f>
        <v>20607</v>
      </c>
      <c r="D1449" s="0" t="n">
        <v>0.33719</v>
      </c>
    </row>
    <row r="1450" customFormat="false" ht="13.5" hidden="false" customHeight="false" outlineLevel="0" collapsed="false">
      <c r="A1450" s="5" t="n">
        <v>37902.6553240741</v>
      </c>
      <c r="B1450" s="6"/>
      <c r="C1450" s="0" t="n">
        <f aca="false">ROUND((A1450-$A$2)*(24*3600),0)</f>
        <v>20608</v>
      </c>
      <c r="D1450" s="0" t="n">
        <v>0.33728</v>
      </c>
    </row>
    <row r="1451" customFormat="false" ht="13.5" hidden="false" customHeight="false" outlineLevel="0" collapsed="false">
      <c r="A1451" s="5" t="n">
        <v>37902.6553356481</v>
      </c>
      <c r="B1451" s="6"/>
      <c r="C1451" s="0" t="n">
        <f aca="false">ROUND((A1451-$A$2)*(24*3600),0)</f>
        <v>20609</v>
      </c>
      <c r="D1451" s="0" t="n">
        <v>0.33738</v>
      </c>
    </row>
    <row r="1452" customFormat="false" ht="13.5" hidden="false" customHeight="false" outlineLevel="0" collapsed="false">
      <c r="A1452" s="5" t="n">
        <v>37902.6553472222</v>
      </c>
      <c r="B1452" s="6"/>
      <c r="C1452" s="0" t="n">
        <f aca="false">ROUND((A1452-$A$2)*(24*3600),0)</f>
        <v>20610</v>
      </c>
      <c r="D1452" s="0" t="n">
        <v>0.33747</v>
      </c>
    </row>
    <row r="1453" customFormat="false" ht="13.5" hidden="false" customHeight="false" outlineLevel="0" collapsed="false">
      <c r="A1453" s="5" t="n">
        <v>37902.6553587963</v>
      </c>
      <c r="B1453" s="6"/>
      <c r="C1453" s="0" t="n">
        <f aca="false">ROUND((A1453-$A$2)*(24*3600),0)</f>
        <v>20611</v>
      </c>
      <c r="D1453" s="0" t="n">
        <v>0.33758</v>
      </c>
    </row>
    <row r="1454" customFormat="false" ht="13.5" hidden="false" customHeight="false" outlineLevel="0" collapsed="false">
      <c r="A1454" s="5" t="n">
        <v>37902.6553703704</v>
      </c>
      <c r="B1454" s="6"/>
      <c r="C1454" s="0" t="n">
        <f aca="false">ROUND((A1454-$A$2)*(24*3600),0)</f>
        <v>20612</v>
      </c>
      <c r="D1454" s="0" t="n">
        <v>0.33777</v>
      </c>
    </row>
    <row r="1455" customFormat="false" ht="13.5" hidden="false" customHeight="false" outlineLevel="0" collapsed="false">
      <c r="A1455" s="5" t="n">
        <v>37902.6553819444</v>
      </c>
      <c r="B1455" s="6"/>
      <c r="C1455" s="0" t="n">
        <f aca="false">ROUND((A1455-$A$2)*(24*3600),0)</f>
        <v>20613</v>
      </c>
      <c r="D1455" s="0" t="n">
        <v>0.33788</v>
      </c>
    </row>
    <row r="1456" customFormat="false" ht="13.5" hidden="false" customHeight="false" outlineLevel="0" collapsed="false">
      <c r="A1456" s="5" t="n">
        <v>37902.6553935185</v>
      </c>
      <c r="B1456" s="6"/>
      <c r="C1456" s="0" t="n">
        <f aca="false">ROUND((A1456-$A$2)*(24*3600),0)</f>
        <v>20614</v>
      </c>
      <c r="D1456" s="0" t="n">
        <v>0.33796</v>
      </c>
    </row>
    <row r="1457" customFormat="false" ht="13.5" hidden="false" customHeight="false" outlineLevel="0" collapsed="false">
      <c r="A1457" s="5" t="n">
        <v>37902.6554050926</v>
      </c>
      <c r="B1457" s="6"/>
      <c r="C1457" s="0" t="n">
        <f aca="false">ROUND((A1457-$A$2)*(24*3600),0)</f>
        <v>20615</v>
      </c>
      <c r="D1457" s="0" t="n">
        <v>0.33806</v>
      </c>
    </row>
    <row r="1458" customFormat="false" ht="13.5" hidden="false" customHeight="false" outlineLevel="0" collapsed="false">
      <c r="A1458" s="5" t="n">
        <v>37902.6554166667</v>
      </c>
      <c r="B1458" s="6"/>
      <c r="C1458" s="0" t="n">
        <f aca="false">ROUND((A1458-$A$2)*(24*3600),0)</f>
        <v>20616</v>
      </c>
      <c r="D1458" s="0" t="n">
        <v>0.33805</v>
      </c>
    </row>
    <row r="1459" customFormat="false" ht="13.5" hidden="false" customHeight="false" outlineLevel="0" collapsed="false">
      <c r="A1459" s="5" t="n">
        <v>37902.6554282407</v>
      </c>
      <c r="B1459" s="6"/>
      <c r="C1459" s="0" t="n">
        <f aca="false">ROUND((A1459-$A$2)*(24*3600),0)</f>
        <v>20617</v>
      </c>
      <c r="D1459" s="0" t="n">
        <v>0.338</v>
      </c>
    </row>
    <row r="1460" customFormat="false" ht="13.5" hidden="false" customHeight="false" outlineLevel="0" collapsed="false">
      <c r="A1460" s="5" t="n">
        <v>37902.6554398148</v>
      </c>
      <c r="B1460" s="6"/>
      <c r="C1460" s="0" t="n">
        <f aca="false">ROUND((A1460-$A$2)*(24*3600),0)</f>
        <v>20618</v>
      </c>
      <c r="D1460" s="0" t="n">
        <v>0.33818</v>
      </c>
    </row>
    <row r="1461" customFormat="false" ht="13.5" hidden="false" customHeight="false" outlineLevel="0" collapsed="false">
      <c r="A1461" s="5" t="n">
        <v>37902.6554513889</v>
      </c>
      <c r="B1461" s="6"/>
      <c r="C1461" s="0" t="n">
        <f aca="false">ROUND((A1461-$A$2)*(24*3600),0)</f>
        <v>20619</v>
      </c>
      <c r="D1461" s="0" t="n">
        <v>0.33836</v>
      </c>
    </row>
    <row r="1462" customFormat="false" ht="13.5" hidden="false" customHeight="false" outlineLevel="0" collapsed="false">
      <c r="A1462" s="5" t="n">
        <v>37902.655462963</v>
      </c>
      <c r="B1462" s="6"/>
      <c r="C1462" s="0" t="n">
        <f aca="false">ROUND((A1462-$A$2)*(24*3600),0)</f>
        <v>20620</v>
      </c>
      <c r="D1462" s="0" t="n">
        <v>0.33849</v>
      </c>
    </row>
    <row r="1463" customFormat="false" ht="13.5" hidden="false" customHeight="false" outlineLevel="0" collapsed="false">
      <c r="A1463" s="5" t="n">
        <v>37902.655474537</v>
      </c>
      <c r="B1463" s="6"/>
      <c r="C1463" s="0" t="n">
        <f aca="false">ROUND((A1463-$A$2)*(24*3600),0)</f>
        <v>20621</v>
      </c>
      <c r="D1463" s="0" t="n">
        <v>0.3386</v>
      </c>
    </row>
    <row r="1464" customFormat="false" ht="13.5" hidden="false" customHeight="false" outlineLevel="0" collapsed="false">
      <c r="A1464" s="5" t="n">
        <v>37902.6554861111</v>
      </c>
      <c r="B1464" s="6"/>
      <c r="C1464" s="0" t="n">
        <f aca="false">ROUND((A1464-$A$2)*(24*3600),0)</f>
        <v>20622</v>
      </c>
      <c r="D1464" s="0" t="n">
        <v>0.33882</v>
      </c>
    </row>
    <row r="1465" customFormat="false" ht="13.5" hidden="false" customHeight="false" outlineLevel="0" collapsed="false">
      <c r="A1465" s="5" t="n">
        <v>37902.6554976852</v>
      </c>
      <c r="B1465" s="6"/>
      <c r="C1465" s="0" t="n">
        <f aca="false">ROUND((A1465-$A$2)*(24*3600),0)</f>
        <v>20623</v>
      </c>
      <c r="D1465" s="0" t="n">
        <v>0.33892</v>
      </c>
    </row>
    <row r="1466" customFormat="false" ht="13.5" hidden="false" customHeight="false" outlineLevel="0" collapsed="false">
      <c r="A1466" s="5" t="n">
        <v>37902.6555092593</v>
      </c>
      <c r="B1466" s="6"/>
      <c r="C1466" s="0" t="n">
        <f aca="false">ROUND((A1466-$A$2)*(24*3600),0)</f>
        <v>20624</v>
      </c>
      <c r="D1466" s="0" t="n">
        <v>0.33899</v>
      </c>
    </row>
    <row r="1467" customFormat="false" ht="13.5" hidden="false" customHeight="false" outlineLevel="0" collapsed="false">
      <c r="A1467" s="5" t="n">
        <v>37902.6555208333</v>
      </c>
      <c r="B1467" s="6"/>
      <c r="C1467" s="0" t="n">
        <f aca="false">ROUND((A1467-$A$2)*(24*3600),0)</f>
        <v>20625</v>
      </c>
      <c r="D1467" s="0" t="n">
        <v>0.33908</v>
      </c>
    </row>
    <row r="1468" customFormat="false" ht="13.5" hidden="false" customHeight="false" outlineLevel="0" collapsed="false">
      <c r="A1468" s="5" t="n">
        <v>37902.6555324074</v>
      </c>
      <c r="B1468" s="6"/>
      <c r="C1468" s="0" t="n">
        <f aca="false">ROUND((A1468-$A$2)*(24*3600),0)</f>
        <v>20626</v>
      </c>
      <c r="D1468" s="0" t="n">
        <v>0.33918</v>
      </c>
    </row>
    <row r="1469" customFormat="false" ht="13.5" hidden="false" customHeight="false" outlineLevel="0" collapsed="false">
      <c r="A1469" s="5" t="n">
        <v>37902.6555439815</v>
      </c>
      <c r="B1469" s="6"/>
      <c r="C1469" s="0" t="n">
        <f aca="false">ROUND((A1469-$A$2)*(24*3600),0)</f>
        <v>20627</v>
      </c>
      <c r="D1469" s="0" t="n">
        <v>0.33927</v>
      </c>
    </row>
    <row r="1470" customFormat="false" ht="13.5" hidden="false" customHeight="false" outlineLevel="0" collapsed="false">
      <c r="A1470" s="5" t="n">
        <v>37902.6555555556</v>
      </c>
      <c r="B1470" s="6"/>
      <c r="C1470" s="0" t="n">
        <f aca="false">ROUND((A1470-$A$2)*(24*3600),0)</f>
        <v>20628</v>
      </c>
      <c r="D1470" s="0" t="n">
        <v>0.33938</v>
      </c>
    </row>
    <row r="1471" customFormat="false" ht="13.5" hidden="false" customHeight="false" outlineLevel="0" collapsed="false">
      <c r="A1471" s="5" t="n">
        <v>37902.6555671296</v>
      </c>
      <c r="B1471" s="6"/>
      <c r="C1471" s="0" t="n">
        <f aca="false">ROUND((A1471-$A$2)*(24*3600),0)</f>
        <v>20629</v>
      </c>
      <c r="D1471" s="0" t="n">
        <v>0.33948</v>
      </c>
    </row>
    <row r="1472" customFormat="false" ht="13.5" hidden="false" customHeight="false" outlineLevel="0" collapsed="false">
      <c r="A1472" s="5" t="n">
        <v>37902.6555787037</v>
      </c>
      <c r="B1472" s="6"/>
      <c r="C1472" s="0" t="n">
        <f aca="false">ROUND((A1472-$A$2)*(24*3600),0)</f>
        <v>20630</v>
      </c>
      <c r="D1472" s="0" t="n">
        <v>0.33965</v>
      </c>
    </row>
    <row r="1473" customFormat="false" ht="13.5" hidden="false" customHeight="false" outlineLevel="0" collapsed="false">
      <c r="A1473" s="5" t="n">
        <v>37902.6555902778</v>
      </c>
      <c r="B1473" s="6"/>
      <c r="C1473" s="0" t="n">
        <f aca="false">ROUND((A1473-$A$2)*(24*3600),0)</f>
        <v>20631</v>
      </c>
      <c r="D1473" s="0" t="n">
        <v>0.33974</v>
      </c>
    </row>
    <row r="1474" customFormat="false" ht="13.5" hidden="false" customHeight="false" outlineLevel="0" collapsed="false">
      <c r="A1474" s="5" t="n">
        <v>37902.6556018519</v>
      </c>
      <c r="B1474" s="6"/>
      <c r="C1474" s="0" t="n">
        <f aca="false">ROUND((A1474-$A$2)*(24*3600),0)</f>
        <v>20632</v>
      </c>
      <c r="D1474" s="0" t="n">
        <v>0.33983</v>
      </c>
    </row>
    <row r="1475" customFormat="false" ht="13.5" hidden="false" customHeight="false" outlineLevel="0" collapsed="false">
      <c r="A1475" s="5" t="n">
        <v>37902.6556134259</v>
      </c>
      <c r="B1475" s="6"/>
      <c r="C1475" s="0" t="n">
        <f aca="false">ROUND((A1475-$A$2)*(24*3600),0)</f>
        <v>20633</v>
      </c>
      <c r="D1475" s="0" t="n">
        <v>0.33993</v>
      </c>
    </row>
    <row r="1476" customFormat="false" ht="13.5" hidden="false" customHeight="false" outlineLevel="0" collapsed="false">
      <c r="A1476" s="5" t="n">
        <v>37902.655625</v>
      </c>
      <c r="B1476" s="6"/>
      <c r="C1476" s="0" t="n">
        <f aca="false">ROUND((A1476-$A$2)*(24*3600),0)</f>
        <v>20634</v>
      </c>
      <c r="D1476" s="0" t="n">
        <v>0.34003</v>
      </c>
    </row>
    <row r="1477" customFormat="false" ht="13.5" hidden="false" customHeight="false" outlineLevel="0" collapsed="false">
      <c r="A1477" s="5" t="n">
        <v>37902.6556365741</v>
      </c>
      <c r="B1477" s="6"/>
      <c r="C1477" s="0" t="n">
        <f aca="false">ROUND((A1477-$A$2)*(24*3600),0)</f>
        <v>20635</v>
      </c>
      <c r="D1477" s="0" t="n">
        <v>0.34012</v>
      </c>
    </row>
    <row r="1478" customFormat="false" ht="13.5" hidden="false" customHeight="false" outlineLevel="0" collapsed="false">
      <c r="A1478" s="5" t="n">
        <v>37902.6556481481</v>
      </c>
      <c r="B1478" s="6"/>
      <c r="C1478" s="0" t="n">
        <f aca="false">ROUND((A1478-$A$2)*(24*3600),0)</f>
        <v>20636</v>
      </c>
      <c r="D1478" s="0" t="n">
        <v>0.34022</v>
      </c>
    </row>
    <row r="1479" customFormat="false" ht="13.5" hidden="false" customHeight="false" outlineLevel="0" collapsed="false">
      <c r="A1479" s="5" t="n">
        <v>37902.6556597222</v>
      </c>
      <c r="B1479" s="6"/>
      <c r="C1479" s="0" t="n">
        <f aca="false">ROUND((A1479-$A$2)*(24*3600),0)</f>
        <v>20637</v>
      </c>
      <c r="D1479" s="0" t="n">
        <v>0.3403</v>
      </c>
    </row>
    <row r="1480" customFormat="false" ht="13.5" hidden="false" customHeight="false" outlineLevel="0" collapsed="false">
      <c r="A1480" s="5" t="n">
        <v>37902.6556712963</v>
      </c>
      <c r="B1480" s="6"/>
      <c r="C1480" s="0" t="n">
        <f aca="false">ROUND((A1480-$A$2)*(24*3600),0)</f>
        <v>20638</v>
      </c>
      <c r="D1480" s="0" t="n">
        <v>0.34039</v>
      </c>
    </row>
    <row r="1481" customFormat="false" ht="13.5" hidden="false" customHeight="false" outlineLevel="0" collapsed="false">
      <c r="A1481" s="5" t="n">
        <v>37902.6556828704</v>
      </c>
      <c r="B1481" s="6"/>
      <c r="C1481" s="0" t="n">
        <f aca="false">ROUND((A1481-$A$2)*(24*3600),0)</f>
        <v>20639</v>
      </c>
      <c r="D1481" s="0" t="n">
        <v>0.34049</v>
      </c>
    </row>
    <row r="1482" customFormat="false" ht="13.5" hidden="false" customHeight="false" outlineLevel="0" collapsed="false">
      <c r="A1482" s="5" t="n">
        <v>37902.6556944444</v>
      </c>
      <c r="B1482" s="6"/>
      <c r="C1482" s="0" t="n">
        <f aca="false">ROUND((A1482-$A$2)*(24*3600),0)</f>
        <v>20640</v>
      </c>
      <c r="D1482" s="0" t="n">
        <v>0.34069</v>
      </c>
    </row>
    <row r="1483" customFormat="false" ht="13.5" hidden="false" customHeight="false" outlineLevel="0" collapsed="false">
      <c r="A1483" s="5" t="n">
        <v>37902.6557060185</v>
      </c>
      <c r="B1483" s="6"/>
      <c r="C1483" s="0" t="n">
        <f aca="false">ROUND((A1483-$A$2)*(24*3600),0)</f>
        <v>20641</v>
      </c>
      <c r="D1483" s="0" t="n">
        <v>0.34076</v>
      </c>
    </row>
    <row r="1484" customFormat="false" ht="13.5" hidden="false" customHeight="false" outlineLevel="0" collapsed="false">
      <c r="A1484" s="5" t="n">
        <v>37902.6557175926</v>
      </c>
      <c r="B1484" s="6"/>
      <c r="C1484" s="0" t="n">
        <f aca="false">ROUND((A1484-$A$2)*(24*3600),0)</f>
        <v>20642</v>
      </c>
      <c r="D1484" s="0" t="n">
        <v>0.34085</v>
      </c>
    </row>
    <row r="1485" customFormat="false" ht="13.5" hidden="false" customHeight="false" outlineLevel="0" collapsed="false">
      <c r="A1485" s="5" t="n">
        <v>37902.6557291667</v>
      </c>
      <c r="B1485" s="6"/>
      <c r="C1485" s="0" t="n">
        <f aca="false">ROUND((A1485-$A$2)*(24*3600),0)</f>
        <v>20643</v>
      </c>
      <c r="D1485" s="0" t="n">
        <v>0.34093</v>
      </c>
    </row>
    <row r="1486" customFormat="false" ht="13.5" hidden="false" customHeight="false" outlineLevel="0" collapsed="false">
      <c r="A1486" s="5" t="n">
        <v>37902.6557407407</v>
      </c>
      <c r="B1486" s="6"/>
      <c r="C1486" s="0" t="n">
        <f aca="false">ROUND((A1486-$A$2)*(24*3600),0)</f>
        <v>20644</v>
      </c>
      <c r="D1486" s="0" t="n">
        <v>0.34103</v>
      </c>
    </row>
    <row r="1487" customFormat="false" ht="13.5" hidden="false" customHeight="false" outlineLevel="0" collapsed="false">
      <c r="A1487" s="5" t="n">
        <v>37902.6557523148</v>
      </c>
      <c r="B1487" s="6"/>
      <c r="C1487" s="0" t="n">
        <f aca="false">ROUND((A1487-$A$2)*(24*3600),0)</f>
        <v>20645</v>
      </c>
      <c r="D1487" s="0" t="n">
        <v>0.34112</v>
      </c>
    </row>
    <row r="1488" customFormat="false" ht="13.5" hidden="false" customHeight="false" outlineLevel="0" collapsed="false">
      <c r="A1488" s="5" t="n">
        <v>37902.6557638889</v>
      </c>
      <c r="B1488" s="6"/>
      <c r="C1488" s="0" t="n">
        <f aca="false">ROUND((A1488-$A$2)*(24*3600),0)</f>
        <v>20646</v>
      </c>
      <c r="D1488" s="0" t="n">
        <v>0.34122</v>
      </c>
    </row>
    <row r="1489" customFormat="false" ht="13.5" hidden="false" customHeight="false" outlineLevel="0" collapsed="false">
      <c r="A1489" s="5" t="n">
        <v>37902.655775463</v>
      </c>
      <c r="B1489" s="6"/>
      <c r="C1489" s="0" t="n">
        <f aca="false">ROUND((A1489-$A$2)*(24*3600),0)</f>
        <v>20647</v>
      </c>
      <c r="D1489" s="0" t="n">
        <v>0.34131</v>
      </c>
    </row>
    <row r="1490" customFormat="false" ht="13.5" hidden="false" customHeight="false" outlineLevel="0" collapsed="false">
      <c r="A1490" s="5" t="n">
        <v>37902.655787037</v>
      </c>
      <c r="B1490" s="6"/>
      <c r="C1490" s="0" t="n">
        <f aca="false">ROUND((A1490-$A$2)*(24*3600),0)</f>
        <v>20648</v>
      </c>
      <c r="D1490" s="0" t="n">
        <v>0.3415</v>
      </c>
    </row>
    <row r="1491" customFormat="false" ht="13.5" hidden="false" customHeight="false" outlineLevel="0" collapsed="false">
      <c r="A1491" s="5" t="n">
        <v>37902.6557986111</v>
      </c>
      <c r="B1491" s="6"/>
      <c r="C1491" s="0" t="n">
        <f aca="false">ROUND((A1491-$A$2)*(24*3600),0)</f>
        <v>20649</v>
      </c>
      <c r="D1491" s="0" t="n">
        <v>0.3416</v>
      </c>
    </row>
    <row r="1492" customFormat="false" ht="13.5" hidden="false" customHeight="false" outlineLevel="0" collapsed="false">
      <c r="A1492" s="5" t="n">
        <v>37902.6558101852</v>
      </c>
      <c r="B1492" s="6"/>
      <c r="C1492" s="0" t="n">
        <f aca="false">ROUND((A1492-$A$2)*(24*3600),0)</f>
        <v>20650</v>
      </c>
      <c r="D1492" s="0" t="n">
        <v>0.3417</v>
      </c>
    </row>
    <row r="1493" customFormat="false" ht="13.5" hidden="false" customHeight="false" outlineLevel="0" collapsed="false">
      <c r="A1493" s="5" t="n">
        <v>37902.6558217593</v>
      </c>
      <c r="B1493" s="6"/>
      <c r="C1493" s="0" t="n">
        <f aca="false">ROUND((A1493-$A$2)*(24*3600),0)</f>
        <v>20651</v>
      </c>
      <c r="D1493" s="0" t="n">
        <v>0.34178</v>
      </c>
    </row>
    <row r="1494" customFormat="false" ht="13.5" hidden="false" customHeight="false" outlineLevel="0" collapsed="false">
      <c r="A1494" s="5" t="n">
        <v>37902.6558333333</v>
      </c>
      <c r="B1494" s="6"/>
      <c r="C1494" s="0" t="n">
        <f aca="false">ROUND((A1494-$A$2)*(24*3600),0)</f>
        <v>20652</v>
      </c>
      <c r="D1494" s="0" t="n">
        <v>0.34187</v>
      </c>
    </row>
    <row r="1495" customFormat="false" ht="13.5" hidden="false" customHeight="false" outlineLevel="0" collapsed="false">
      <c r="A1495" s="5" t="n">
        <v>37902.6558449074</v>
      </c>
      <c r="B1495" s="6"/>
      <c r="C1495" s="0" t="n">
        <f aca="false">ROUND((A1495-$A$2)*(24*3600),0)</f>
        <v>20653</v>
      </c>
      <c r="D1495" s="0" t="n">
        <v>0.34197</v>
      </c>
    </row>
    <row r="1496" customFormat="false" ht="13.5" hidden="false" customHeight="false" outlineLevel="0" collapsed="false">
      <c r="A1496" s="5" t="n">
        <v>37902.6558564815</v>
      </c>
      <c r="B1496" s="6"/>
      <c r="C1496" s="0" t="n">
        <f aca="false">ROUND((A1496-$A$2)*(24*3600),0)</f>
        <v>20654</v>
      </c>
      <c r="D1496" s="0" t="n">
        <v>0.34207</v>
      </c>
    </row>
    <row r="1497" customFormat="false" ht="13.5" hidden="false" customHeight="false" outlineLevel="0" collapsed="false">
      <c r="A1497" s="5" t="n">
        <v>37902.6558680556</v>
      </c>
      <c r="B1497" s="6"/>
      <c r="C1497" s="0" t="n">
        <f aca="false">ROUND((A1497-$A$2)*(24*3600),0)</f>
        <v>20655</v>
      </c>
      <c r="D1497" s="0" t="n">
        <v>0.34217</v>
      </c>
    </row>
    <row r="1498" customFormat="false" ht="13.5" hidden="false" customHeight="false" outlineLevel="0" collapsed="false">
      <c r="A1498" s="5" t="n">
        <v>37902.6558796296</v>
      </c>
      <c r="B1498" s="6"/>
      <c r="C1498" s="0" t="n">
        <f aca="false">ROUND((A1498-$A$2)*(24*3600),0)</f>
        <v>20656</v>
      </c>
      <c r="D1498" s="0" t="n">
        <v>0.34228</v>
      </c>
    </row>
    <row r="1499" customFormat="false" ht="13.5" hidden="false" customHeight="false" outlineLevel="0" collapsed="false">
      <c r="A1499" s="5" t="n">
        <v>37902.6558912037</v>
      </c>
      <c r="B1499" s="6"/>
      <c r="C1499" s="0" t="n">
        <f aca="false">ROUND((A1499-$A$2)*(24*3600),0)</f>
        <v>20657</v>
      </c>
      <c r="D1499" s="0" t="n">
        <v>0.34246</v>
      </c>
    </row>
    <row r="1500" customFormat="false" ht="13.5" hidden="false" customHeight="false" outlineLevel="0" collapsed="false">
      <c r="A1500" s="5" t="n">
        <v>37902.6559027778</v>
      </c>
      <c r="B1500" s="6"/>
      <c r="C1500" s="0" t="n">
        <f aca="false">ROUND((A1500-$A$2)*(24*3600),0)</f>
        <v>20658</v>
      </c>
      <c r="D1500" s="0" t="n">
        <v>0.34255</v>
      </c>
    </row>
    <row r="1501" customFormat="false" ht="13.5" hidden="false" customHeight="false" outlineLevel="0" collapsed="false">
      <c r="A1501" s="5" t="n">
        <v>37902.6559143519</v>
      </c>
      <c r="B1501" s="6"/>
      <c r="C1501" s="0" t="n">
        <f aca="false">ROUND((A1501-$A$2)*(24*3600),0)</f>
        <v>20659</v>
      </c>
      <c r="D1501" s="0" t="n">
        <v>0.34243</v>
      </c>
    </row>
    <row r="1502" customFormat="false" ht="13.5" hidden="false" customHeight="false" outlineLevel="0" collapsed="false">
      <c r="A1502" s="5" t="n">
        <v>37902.6559259259</v>
      </c>
      <c r="B1502" s="6"/>
      <c r="C1502" s="0" t="n">
        <f aca="false">ROUND((A1502-$A$2)*(24*3600),0)</f>
        <v>20660</v>
      </c>
      <c r="D1502" s="0" t="n">
        <v>0.34259</v>
      </c>
    </row>
    <row r="1503" customFormat="false" ht="13.5" hidden="false" customHeight="false" outlineLevel="0" collapsed="false">
      <c r="A1503" s="5" t="n">
        <v>37902.6559375</v>
      </c>
      <c r="B1503" s="6"/>
      <c r="C1503" s="0" t="n">
        <f aca="false">ROUND((A1503-$A$2)*(24*3600),0)</f>
        <v>20661</v>
      </c>
      <c r="D1503" s="0" t="n">
        <v>0.34277</v>
      </c>
    </row>
    <row r="1504" customFormat="false" ht="13.5" hidden="false" customHeight="false" outlineLevel="0" collapsed="false">
      <c r="A1504" s="5" t="n">
        <v>37902.6559490741</v>
      </c>
      <c r="B1504" s="6"/>
      <c r="C1504" s="0" t="n">
        <f aca="false">ROUND((A1504-$A$2)*(24*3600),0)</f>
        <v>20662</v>
      </c>
      <c r="D1504" s="0" t="n">
        <v>0.34288</v>
      </c>
    </row>
    <row r="1505" customFormat="false" ht="13.5" hidden="false" customHeight="false" outlineLevel="0" collapsed="false">
      <c r="A1505" s="5" t="n">
        <v>37902.6559606481</v>
      </c>
      <c r="B1505" s="6"/>
      <c r="C1505" s="0" t="n">
        <f aca="false">ROUND((A1505-$A$2)*(24*3600),0)</f>
        <v>20663</v>
      </c>
      <c r="D1505" s="0" t="n">
        <v>0.34295</v>
      </c>
    </row>
    <row r="1506" customFormat="false" ht="13.5" hidden="false" customHeight="false" outlineLevel="0" collapsed="false">
      <c r="A1506" s="5" t="n">
        <v>37902.6559722222</v>
      </c>
      <c r="B1506" s="6"/>
      <c r="C1506" s="0" t="n">
        <f aca="false">ROUND((A1506-$A$2)*(24*3600),0)</f>
        <v>20664</v>
      </c>
      <c r="D1506" s="0" t="n">
        <v>0.34307</v>
      </c>
    </row>
    <row r="1507" customFormat="false" ht="13.5" hidden="false" customHeight="false" outlineLevel="0" collapsed="false">
      <c r="A1507" s="5" t="n">
        <v>37902.6559837963</v>
      </c>
      <c r="B1507" s="6"/>
      <c r="C1507" s="0" t="n">
        <f aca="false">ROUND((A1507-$A$2)*(24*3600),0)</f>
        <v>20665</v>
      </c>
      <c r="D1507" s="0" t="n">
        <v>0.3432</v>
      </c>
    </row>
    <row r="1508" customFormat="false" ht="13.5" hidden="false" customHeight="false" outlineLevel="0" collapsed="false">
      <c r="A1508" s="5" t="n">
        <v>37902.6559953704</v>
      </c>
      <c r="B1508" s="6"/>
      <c r="C1508" s="0" t="n">
        <f aca="false">ROUND((A1508-$A$2)*(24*3600),0)</f>
        <v>20666</v>
      </c>
      <c r="D1508" s="0" t="n">
        <v>0.34338</v>
      </c>
    </row>
    <row r="1509" customFormat="false" ht="13.5" hidden="false" customHeight="false" outlineLevel="0" collapsed="false">
      <c r="A1509" s="5" t="n">
        <v>37902.6560069444</v>
      </c>
      <c r="B1509" s="6"/>
      <c r="C1509" s="0" t="n">
        <f aca="false">ROUND((A1509-$A$2)*(24*3600),0)</f>
        <v>20667</v>
      </c>
      <c r="D1509" s="0" t="n">
        <v>0.34348</v>
      </c>
    </row>
    <row r="1510" customFormat="false" ht="13.5" hidden="false" customHeight="false" outlineLevel="0" collapsed="false">
      <c r="A1510" s="5" t="n">
        <v>37902.6560185185</v>
      </c>
      <c r="B1510" s="6"/>
      <c r="C1510" s="0" t="n">
        <f aca="false">ROUND((A1510-$A$2)*(24*3600),0)</f>
        <v>20668</v>
      </c>
      <c r="D1510" s="0" t="n">
        <v>0.34359</v>
      </c>
    </row>
    <row r="1511" customFormat="false" ht="13.5" hidden="false" customHeight="false" outlineLevel="0" collapsed="false">
      <c r="A1511" s="5" t="n">
        <v>37902.6560300926</v>
      </c>
      <c r="B1511" s="6"/>
      <c r="C1511" s="0" t="n">
        <f aca="false">ROUND((A1511-$A$2)*(24*3600),0)</f>
        <v>20669</v>
      </c>
      <c r="D1511" s="0" t="n">
        <v>0.34369</v>
      </c>
    </row>
    <row r="1512" customFormat="false" ht="13.5" hidden="false" customHeight="false" outlineLevel="0" collapsed="false">
      <c r="A1512" s="5" t="n">
        <v>37902.6560416667</v>
      </c>
      <c r="B1512" s="6"/>
      <c r="C1512" s="0" t="n">
        <f aca="false">ROUND((A1512-$A$2)*(24*3600),0)</f>
        <v>20670</v>
      </c>
      <c r="D1512" s="0" t="n">
        <v>0.34377</v>
      </c>
    </row>
    <row r="1513" customFormat="false" ht="13.5" hidden="false" customHeight="false" outlineLevel="0" collapsed="false">
      <c r="A1513" s="5" t="n">
        <v>37902.6560532407</v>
      </c>
      <c r="B1513" s="6"/>
      <c r="C1513" s="0" t="n">
        <f aca="false">ROUND((A1513-$A$2)*(24*3600),0)</f>
        <v>20671</v>
      </c>
      <c r="D1513" s="0" t="n">
        <v>0.34386</v>
      </c>
    </row>
    <row r="1514" customFormat="false" ht="13.5" hidden="false" customHeight="false" outlineLevel="0" collapsed="false">
      <c r="A1514" s="5" t="n">
        <v>37902.6560648148</v>
      </c>
      <c r="B1514" s="6"/>
      <c r="C1514" s="0" t="n">
        <f aca="false">ROUND((A1514-$A$2)*(24*3600),0)</f>
        <v>20672</v>
      </c>
      <c r="D1514" s="0" t="n">
        <v>0.34396</v>
      </c>
    </row>
    <row r="1515" customFormat="false" ht="13.5" hidden="false" customHeight="false" outlineLevel="0" collapsed="false">
      <c r="A1515" s="5" t="n">
        <v>37902.6560763889</v>
      </c>
      <c r="B1515" s="6"/>
      <c r="C1515" s="0" t="n">
        <f aca="false">ROUND((A1515-$A$2)*(24*3600),0)</f>
        <v>20673</v>
      </c>
      <c r="D1515" s="0" t="n">
        <v>0.34404</v>
      </c>
    </row>
    <row r="1516" customFormat="false" ht="13.5" hidden="false" customHeight="false" outlineLevel="0" collapsed="false">
      <c r="A1516" s="5" t="n">
        <v>37902.656087963</v>
      </c>
      <c r="B1516" s="6"/>
      <c r="C1516" s="0" t="n">
        <f aca="false">ROUND((A1516-$A$2)*(24*3600),0)</f>
        <v>20674</v>
      </c>
      <c r="D1516" s="0" t="n">
        <v>0.34422</v>
      </c>
    </row>
    <row r="1517" customFormat="false" ht="13.5" hidden="false" customHeight="false" outlineLevel="0" collapsed="false">
      <c r="A1517" s="5" t="n">
        <v>37902.656099537</v>
      </c>
      <c r="B1517" s="6"/>
      <c r="C1517" s="0" t="n">
        <f aca="false">ROUND((A1517-$A$2)*(24*3600),0)</f>
        <v>20675</v>
      </c>
      <c r="D1517" s="0" t="n">
        <v>0.34432</v>
      </c>
    </row>
    <row r="1518" customFormat="false" ht="13.5" hidden="false" customHeight="false" outlineLevel="0" collapsed="false">
      <c r="A1518" s="5" t="n">
        <v>37902.6561111111</v>
      </c>
      <c r="B1518" s="6"/>
      <c r="C1518" s="0" t="n">
        <f aca="false">ROUND((A1518-$A$2)*(24*3600),0)</f>
        <v>20676</v>
      </c>
      <c r="D1518" s="0" t="n">
        <v>0.34442</v>
      </c>
    </row>
    <row r="1519" customFormat="false" ht="13.5" hidden="false" customHeight="false" outlineLevel="0" collapsed="false">
      <c r="A1519" s="5" t="n">
        <v>37902.6561226852</v>
      </c>
      <c r="B1519" s="6"/>
      <c r="C1519" s="0" t="n">
        <f aca="false">ROUND((A1519-$A$2)*(24*3600),0)</f>
        <v>20677</v>
      </c>
      <c r="D1519" s="0" t="n">
        <v>0.34452</v>
      </c>
    </row>
    <row r="1520" customFormat="false" ht="13.5" hidden="false" customHeight="false" outlineLevel="0" collapsed="false">
      <c r="A1520" s="5" t="n">
        <v>37902.6561342593</v>
      </c>
      <c r="B1520" s="6"/>
      <c r="C1520" s="0" t="n">
        <f aca="false">ROUND((A1520-$A$2)*(24*3600),0)</f>
        <v>20678</v>
      </c>
      <c r="D1520" s="0" t="n">
        <v>0.34461</v>
      </c>
    </row>
    <row r="1521" customFormat="false" ht="13.5" hidden="false" customHeight="false" outlineLevel="0" collapsed="false">
      <c r="A1521" s="5" t="n">
        <v>37902.6561458333</v>
      </c>
      <c r="B1521" s="6"/>
      <c r="C1521" s="0" t="n">
        <f aca="false">ROUND((A1521-$A$2)*(24*3600),0)</f>
        <v>20679</v>
      </c>
      <c r="D1521" s="0" t="n">
        <v>0.34469</v>
      </c>
    </row>
    <row r="1522" customFormat="false" ht="13.5" hidden="false" customHeight="false" outlineLevel="0" collapsed="false">
      <c r="A1522" s="5" t="n">
        <v>37902.6561574074</v>
      </c>
      <c r="B1522" s="6"/>
      <c r="C1522" s="0" t="n">
        <f aca="false">ROUND((A1522-$A$2)*(24*3600),0)</f>
        <v>20680</v>
      </c>
      <c r="D1522" s="0" t="n">
        <v>0.34479</v>
      </c>
    </row>
    <row r="1523" customFormat="false" ht="13.5" hidden="false" customHeight="false" outlineLevel="0" collapsed="false">
      <c r="A1523" s="5" t="n">
        <v>37902.6561689815</v>
      </c>
      <c r="B1523" s="6"/>
      <c r="C1523" s="0" t="n">
        <f aca="false">ROUND((A1523-$A$2)*(24*3600),0)</f>
        <v>20681</v>
      </c>
      <c r="D1523" s="0" t="n">
        <v>0.34489</v>
      </c>
    </row>
    <row r="1524" customFormat="false" ht="13.5" hidden="false" customHeight="false" outlineLevel="0" collapsed="false">
      <c r="A1524" s="5" t="n">
        <v>37902.6561805556</v>
      </c>
      <c r="B1524" s="6"/>
      <c r="C1524" s="0" t="n">
        <f aca="false">ROUND((A1524-$A$2)*(24*3600),0)</f>
        <v>20682</v>
      </c>
      <c r="D1524" s="0" t="n">
        <v>0.34498</v>
      </c>
    </row>
    <row r="1525" customFormat="false" ht="13.5" hidden="false" customHeight="false" outlineLevel="0" collapsed="false">
      <c r="A1525" s="5" t="n">
        <v>37902.6561921296</v>
      </c>
      <c r="B1525" s="6"/>
      <c r="C1525" s="0" t="n">
        <f aca="false">ROUND((A1525-$A$2)*(24*3600),0)</f>
        <v>20683</v>
      </c>
      <c r="D1525" s="0" t="n">
        <v>0.34507</v>
      </c>
    </row>
    <row r="1526" customFormat="false" ht="13.5" hidden="false" customHeight="false" outlineLevel="0" collapsed="false">
      <c r="A1526" s="5" t="n">
        <v>37902.6562037037</v>
      </c>
      <c r="B1526" s="6"/>
      <c r="C1526" s="0" t="n">
        <f aca="false">ROUND((A1526-$A$2)*(24*3600),0)</f>
        <v>20684</v>
      </c>
      <c r="D1526" s="0" t="n">
        <v>0.34525</v>
      </c>
    </row>
    <row r="1527" customFormat="false" ht="13.5" hidden="false" customHeight="false" outlineLevel="0" collapsed="false">
      <c r="A1527" s="5" t="n">
        <v>37902.6562152778</v>
      </c>
      <c r="B1527" s="6"/>
      <c r="C1527" s="0" t="n">
        <f aca="false">ROUND((A1527-$A$2)*(24*3600),0)</f>
        <v>20685</v>
      </c>
      <c r="D1527" s="0" t="n">
        <v>0.34535</v>
      </c>
    </row>
    <row r="1528" customFormat="false" ht="13.5" hidden="false" customHeight="false" outlineLevel="0" collapsed="false">
      <c r="A1528" s="5" t="n">
        <v>37902.6562268519</v>
      </c>
      <c r="B1528" s="6"/>
      <c r="C1528" s="0" t="n">
        <f aca="false">ROUND((A1528-$A$2)*(24*3600),0)</f>
        <v>20686</v>
      </c>
      <c r="D1528" s="0" t="n">
        <v>0.34544</v>
      </c>
    </row>
    <row r="1529" customFormat="false" ht="13.5" hidden="false" customHeight="false" outlineLevel="0" collapsed="false">
      <c r="A1529" s="5" t="n">
        <v>37902.6562384259</v>
      </c>
      <c r="B1529" s="6"/>
      <c r="C1529" s="0" t="n">
        <f aca="false">ROUND((A1529-$A$2)*(24*3600),0)</f>
        <v>20687</v>
      </c>
      <c r="D1529" s="0" t="n">
        <v>0.34553</v>
      </c>
    </row>
    <row r="1530" customFormat="false" ht="13.5" hidden="false" customHeight="false" outlineLevel="0" collapsed="false">
      <c r="A1530" s="5" t="n">
        <v>37902.65625</v>
      </c>
      <c r="B1530" s="6"/>
      <c r="C1530" s="0" t="n">
        <f aca="false">ROUND((A1530-$A$2)*(24*3600),0)</f>
        <v>20688</v>
      </c>
      <c r="D1530" s="0" t="n">
        <v>0.34563</v>
      </c>
    </row>
    <row r="1531" customFormat="false" ht="13.5" hidden="false" customHeight="false" outlineLevel="0" collapsed="false">
      <c r="A1531" s="5" t="n">
        <v>37902.6562615741</v>
      </c>
      <c r="B1531" s="6"/>
      <c r="C1531" s="0" t="n">
        <f aca="false">ROUND((A1531-$A$2)*(24*3600),0)</f>
        <v>20689</v>
      </c>
      <c r="D1531" s="0" t="n">
        <v>0.34572</v>
      </c>
    </row>
    <row r="1532" customFormat="false" ht="13.5" hidden="false" customHeight="false" outlineLevel="0" collapsed="false">
      <c r="A1532" s="5" t="n">
        <v>37902.6562731481</v>
      </c>
      <c r="B1532" s="6"/>
      <c r="C1532" s="0" t="n">
        <f aca="false">ROUND((A1532-$A$2)*(24*3600),0)</f>
        <v>20690</v>
      </c>
      <c r="D1532" s="0" t="n">
        <v>0.34581</v>
      </c>
    </row>
    <row r="1533" customFormat="false" ht="13.5" hidden="false" customHeight="false" outlineLevel="0" collapsed="false">
      <c r="A1533" s="5" t="n">
        <v>37902.6562847222</v>
      </c>
      <c r="B1533" s="6"/>
      <c r="C1533" s="0" t="n">
        <f aca="false">ROUND((A1533-$A$2)*(24*3600),0)</f>
        <v>20691</v>
      </c>
      <c r="D1533" s="0" t="n">
        <v>0.346</v>
      </c>
    </row>
    <row r="1534" customFormat="false" ht="13.5" hidden="false" customHeight="false" outlineLevel="0" collapsed="false">
      <c r="A1534" s="5" t="n">
        <v>37902.6562962963</v>
      </c>
      <c r="B1534" s="6"/>
      <c r="C1534" s="0" t="n">
        <f aca="false">ROUND((A1534-$A$2)*(24*3600),0)</f>
        <v>20692</v>
      </c>
      <c r="D1534" s="0" t="n">
        <v>0.34609</v>
      </c>
    </row>
    <row r="1535" customFormat="false" ht="13.5" hidden="false" customHeight="false" outlineLevel="0" collapsed="false">
      <c r="A1535" s="5" t="n">
        <v>37902.6563078704</v>
      </c>
      <c r="B1535" s="6"/>
      <c r="C1535" s="0" t="n">
        <f aca="false">ROUND((A1535-$A$2)*(24*3600),0)</f>
        <v>20693</v>
      </c>
      <c r="D1535" s="0" t="n">
        <v>0.3462</v>
      </c>
    </row>
    <row r="1536" customFormat="false" ht="13.5" hidden="false" customHeight="false" outlineLevel="0" collapsed="false">
      <c r="A1536" s="5" t="n">
        <v>37902.6563194444</v>
      </c>
      <c r="B1536" s="6"/>
      <c r="C1536" s="0" t="n">
        <f aca="false">ROUND((A1536-$A$2)*(24*3600),0)</f>
        <v>20694</v>
      </c>
      <c r="D1536" s="0" t="n">
        <v>0.34628</v>
      </c>
    </row>
    <row r="1537" customFormat="false" ht="13.5" hidden="false" customHeight="false" outlineLevel="0" collapsed="false">
      <c r="A1537" s="5" t="n">
        <v>37902.6563310185</v>
      </c>
      <c r="B1537" s="6"/>
      <c r="C1537" s="0" t="n">
        <f aca="false">ROUND((A1537-$A$2)*(24*3600),0)</f>
        <v>20695</v>
      </c>
      <c r="D1537" s="0" t="n">
        <v>0.34636</v>
      </c>
    </row>
    <row r="1538" customFormat="false" ht="13.5" hidden="false" customHeight="false" outlineLevel="0" collapsed="false">
      <c r="A1538" s="5" t="n">
        <v>37902.6563425926</v>
      </c>
      <c r="B1538" s="6"/>
      <c r="C1538" s="0" t="n">
        <f aca="false">ROUND((A1538-$A$2)*(24*3600),0)</f>
        <v>20696</v>
      </c>
      <c r="D1538" s="0" t="n">
        <v>0.34646</v>
      </c>
    </row>
    <row r="1539" customFormat="false" ht="13.5" hidden="false" customHeight="false" outlineLevel="0" collapsed="false">
      <c r="A1539" s="5" t="n">
        <v>37902.6563541667</v>
      </c>
      <c r="B1539" s="6"/>
      <c r="C1539" s="0" t="n">
        <f aca="false">ROUND((A1539-$A$2)*(24*3600),0)</f>
        <v>20697</v>
      </c>
      <c r="D1539" s="0" t="n">
        <v>0.34655</v>
      </c>
    </row>
    <row r="1540" customFormat="false" ht="13.5" hidden="false" customHeight="false" outlineLevel="0" collapsed="false">
      <c r="A1540" s="5" t="n">
        <v>37902.6563657407</v>
      </c>
      <c r="B1540" s="6"/>
      <c r="C1540" s="0" t="n">
        <f aca="false">ROUND((A1540-$A$2)*(24*3600),0)</f>
        <v>20698</v>
      </c>
      <c r="D1540" s="0" t="n">
        <v>0.34665</v>
      </c>
    </row>
    <row r="1541" customFormat="false" ht="13.5" hidden="false" customHeight="false" outlineLevel="0" collapsed="false">
      <c r="A1541" s="5" t="n">
        <v>37902.6563773148</v>
      </c>
      <c r="B1541" s="6"/>
      <c r="C1541" s="0" t="n">
        <f aca="false">ROUND((A1541-$A$2)*(24*3600),0)</f>
        <v>20699</v>
      </c>
      <c r="D1541" s="0" t="n">
        <v>0.34675</v>
      </c>
    </row>
    <row r="1542" customFormat="false" ht="13.5" hidden="false" customHeight="false" outlineLevel="0" collapsed="false">
      <c r="A1542" s="5" t="n">
        <v>37902.6563888889</v>
      </c>
      <c r="B1542" s="6"/>
      <c r="C1542" s="0" t="n">
        <f aca="false">ROUND((A1542-$A$2)*(24*3600),0)</f>
        <v>20700</v>
      </c>
      <c r="D1542" s="0" t="n">
        <v>0.34683</v>
      </c>
    </row>
    <row r="1543" customFormat="false" ht="13.5" hidden="false" customHeight="false" outlineLevel="0" collapsed="false">
      <c r="A1543" s="5" t="n">
        <v>37902.656412037</v>
      </c>
      <c r="B1543" s="6"/>
      <c r="C1543" s="0" t="n">
        <f aca="false">ROUND((A1543-$A$2)*(24*3600),0)</f>
        <v>20702</v>
      </c>
      <c r="D1543" s="0" t="n">
        <v>0.34691</v>
      </c>
    </row>
    <row r="1544" customFormat="false" ht="13.5" hidden="false" customHeight="false" outlineLevel="0" collapsed="false">
      <c r="A1544" s="5" t="n">
        <v>37902.6564236111</v>
      </c>
      <c r="B1544" s="6"/>
      <c r="C1544" s="0" t="n">
        <f aca="false">ROUND((A1544-$A$2)*(24*3600),0)</f>
        <v>20703</v>
      </c>
      <c r="D1544" s="0" t="n">
        <v>0.3471</v>
      </c>
    </row>
    <row r="1545" customFormat="false" ht="13.5" hidden="false" customHeight="false" outlineLevel="0" collapsed="false">
      <c r="A1545" s="5" t="n">
        <v>37902.6564351852</v>
      </c>
      <c r="B1545" s="6"/>
      <c r="C1545" s="0" t="n">
        <f aca="false">ROUND((A1545-$A$2)*(24*3600),0)</f>
        <v>20704</v>
      </c>
      <c r="D1545" s="0" t="n">
        <v>0.3472</v>
      </c>
    </row>
    <row r="1546" customFormat="false" ht="13.5" hidden="false" customHeight="false" outlineLevel="0" collapsed="false">
      <c r="A1546" s="5" t="n">
        <v>37902.6564467593</v>
      </c>
      <c r="B1546" s="6"/>
      <c r="C1546" s="0" t="n">
        <f aca="false">ROUND((A1546-$A$2)*(24*3600),0)</f>
        <v>20705</v>
      </c>
      <c r="D1546" s="0" t="n">
        <v>0.34722</v>
      </c>
    </row>
    <row r="1547" customFormat="false" ht="13.5" hidden="false" customHeight="false" outlineLevel="0" collapsed="false">
      <c r="A1547" s="5" t="n">
        <v>37902.6564583333</v>
      </c>
      <c r="B1547" s="6"/>
      <c r="C1547" s="0" t="n">
        <f aca="false">ROUND((A1547-$A$2)*(24*3600),0)</f>
        <v>20706</v>
      </c>
      <c r="D1547" s="0" t="n">
        <v>0.34714</v>
      </c>
    </row>
    <row r="1548" customFormat="false" ht="13.5" hidden="false" customHeight="false" outlineLevel="0" collapsed="false">
      <c r="A1548" s="5" t="n">
        <v>37902.6564699074</v>
      </c>
      <c r="B1548" s="6"/>
      <c r="C1548" s="0" t="n">
        <f aca="false">ROUND((A1548-$A$2)*(24*3600),0)</f>
        <v>20707</v>
      </c>
      <c r="D1548" s="0" t="n">
        <v>0.34734</v>
      </c>
    </row>
    <row r="1549" customFormat="false" ht="13.5" hidden="false" customHeight="false" outlineLevel="0" collapsed="false">
      <c r="A1549" s="5" t="n">
        <v>37902.6564814815</v>
      </c>
      <c r="B1549" s="6"/>
      <c r="C1549" s="0" t="n">
        <f aca="false">ROUND((A1549-$A$2)*(24*3600),0)</f>
        <v>20708</v>
      </c>
      <c r="D1549" s="0" t="n">
        <v>0.3475</v>
      </c>
    </row>
    <row r="1550" customFormat="false" ht="13.5" hidden="false" customHeight="false" outlineLevel="0" collapsed="false">
      <c r="A1550" s="5" t="n">
        <v>37902.6564930556</v>
      </c>
      <c r="B1550" s="6"/>
      <c r="C1550" s="0" t="n">
        <f aca="false">ROUND((A1550-$A$2)*(24*3600),0)</f>
        <v>20709</v>
      </c>
      <c r="D1550" s="0" t="n">
        <v>0.34762</v>
      </c>
    </row>
    <row r="1551" customFormat="false" ht="13.5" hidden="false" customHeight="false" outlineLevel="0" collapsed="false">
      <c r="A1551" s="5" t="n">
        <v>37902.6565046296</v>
      </c>
      <c r="B1551" s="6"/>
      <c r="C1551" s="0" t="n">
        <f aca="false">ROUND((A1551-$A$2)*(24*3600),0)</f>
        <v>20710</v>
      </c>
      <c r="D1551" s="0" t="n">
        <v>0.34782</v>
      </c>
    </row>
    <row r="1552" customFormat="false" ht="13.5" hidden="false" customHeight="false" outlineLevel="0" collapsed="false">
      <c r="A1552" s="5" t="n">
        <v>37902.6565162037</v>
      </c>
      <c r="B1552" s="6"/>
      <c r="C1552" s="0" t="n">
        <f aca="false">ROUND((A1552-$A$2)*(24*3600),0)</f>
        <v>20711</v>
      </c>
      <c r="D1552" s="0" t="n">
        <v>0.34792</v>
      </c>
    </row>
    <row r="1553" customFormat="false" ht="13.5" hidden="false" customHeight="false" outlineLevel="0" collapsed="false">
      <c r="A1553" s="5" t="n">
        <v>37902.6565277778</v>
      </c>
      <c r="B1553" s="6"/>
      <c r="C1553" s="0" t="n">
        <f aca="false">ROUND((A1553-$A$2)*(24*3600),0)</f>
        <v>20712</v>
      </c>
      <c r="D1553" s="0" t="n">
        <v>0.34801</v>
      </c>
    </row>
    <row r="1554" customFormat="false" ht="13.5" hidden="false" customHeight="false" outlineLevel="0" collapsed="false">
      <c r="A1554" s="5" t="n">
        <v>37902.6565393519</v>
      </c>
      <c r="B1554" s="6"/>
      <c r="C1554" s="0" t="n">
        <f aca="false">ROUND((A1554-$A$2)*(24*3600),0)</f>
        <v>20713</v>
      </c>
      <c r="D1554" s="0" t="n">
        <v>0.34811</v>
      </c>
    </row>
    <row r="1555" customFormat="false" ht="13.5" hidden="false" customHeight="false" outlineLevel="0" collapsed="false">
      <c r="A1555" s="5" t="n">
        <v>37902.6565509259</v>
      </c>
      <c r="B1555" s="6"/>
      <c r="C1555" s="0" t="n">
        <f aca="false">ROUND((A1555-$A$2)*(24*3600),0)</f>
        <v>20714</v>
      </c>
      <c r="D1555" s="0" t="n">
        <v>0.34819</v>
      </c>
    </row>
    <row r="1556" customFormat="false" ht="13.5" hidden="false" customHeight="false" outlineLevel="0" collapsed="false">
      <c r="A1556" s="5" t="n">
        <v>37902.6565625</v>
      </c>
      <c r="B1556" s="6"/>
      <c r="C1556" s="0" t="n">
        <f aca="false">ROUND((A1556-$A$2)*(24*3600),0)</f>
        <v>20715</v>
      </c>
      <c r="D1556" s="0" t="n">
        <v>0.34829</v>
      </c>
    </row>
    <row r="1557" customFormat="false" ht="13.5" hidden="false" customHeight="false" outlineLevel="0" collapsed="false">
      <c r="A1557" s="5" t="n">
        <v>37902.6565740741</v>
      </c>
      <c r="B1557" s="6"/>
      <c r="C1557" s="0" t="n">
        <f aca="false">ROUND((A1557-$A$2)*(24*3600),0)</f>
        <v>20716</v>
      </c>
      <c r="D1557" s="0" t="n">
        <v>0.34838</v>
      </c>
    </row>
    <row r="1558" customFormat="false" ht="13.5" hidden="false" customHeight="false" outlineLevel="0" collapsed="false">
      <c r="A1558" s="5" t="n">
        <v>37902.6565856482</v>
      </c>
      <c r="B1558" s="6"/>
      <c r="C1558" s="0" t="n">
        <f aca="false">ROUND((A1558-$A$2)*(24*3600),0)</f>
        <v>20717</v>
      </c>
      <c r="D1558" s="0" t="n">
        <v>0.34848</v>
      </c>
    </row>
    <row r="1559" customFormat="false" ht="13.5" hidden="false" customHeight="false" outlineLevel="0" collapsed="false">
      <c r="A1559" s="5" t="n">
        <v>37902.6565972222</v>
      </c>
      <c r="B1559" s="6"/>
      <c r="C1559" s="0" t="n">
        <f aca="false">ROUND((A1559-$A$2)*(24*3600),0)</f>
        <v>20718</v>
      </c>
      <c r="D1559" s="0" t="n">
        <v>0.34856</v>
      </c>
    </row>
    <row r="1560" customFormat="false" ht="13.5" hidden="false" customHeight="false" outlineLevel="0" collapsed="false">
      <c r="A1560" s="5" t="n">
        <v>37902.6566087963</v>
      </c>
      <c r="B1560" s="6"/>
      <c r="C1560" s="0" t="n">
        <f aca="false">ROUND((A1560-$A$2)*(24*3600),0)</f>
        <v>20719</v>
      </c>
      <c r="D1560" s="0" t="n">
        <v>0.34866</v>
      </c>
    </row>
    <row r="1561" customFormat="false" ht="13.5" hidden="false" customHeight="false" outlineLevel="0" collapsed="false">
      <c r="A1561" s="5" t="n">
        <v>37902.6566203704</v>
      </c>
      <c r="B1561" s="6"/>
      <c r="C1561" s="0" t="n">
        <f aca="false">ROUND((A1561-$A$2)*(24*3600),0)</f>
        <v>20720</v>
      </c>
      <c r="D1561" s="0" t="n">
        <v>0.34874</v>
      </c>
    </row>
    <row r="1562" customFormat="false" ht="13.5" hidden="false" customHeight="false" outlineLevel="0" collapsed="false">
      <c r="A1562" s="5" t="n">
        <v>37902.6566319445</v>
      </c>
      <c r="B1562" s="6"/>
      <c r="C1562" s="0" t="n">
        <f aca="false">ROUND((A1562-$A$2)*(24*3600),0)</f>
        <v>20721</v>
      </c>
      <c r="D1562" s="0" t="n">
        <v>0.34892</v>
      </c>
    </row>
    <row r="1563" customFormat="false" ht="13.5" hidden="false" customHeight="false" outlineLevel="0" collapsed="false">
      <c r="A1563" s="5" t="n">
        <v>37902.6566435185</v>
      </c>
      <c r="B1563" s="6"/>
      <c r="C1563" s="0" t="n">
        <f aca="false">ROUND((A1563-$A$2)*(24*3600),0)</f>
        <v>20722</v>
      </c>
      <c r="D1563" s="0" t="n">
        <v>0.34901</v>
      </c>
    </row>
    <row r="1564" customFormat="false" ht="13.5" hidden="false" customHeight="false" outlineLevel="0" collapsed="false">
      <c r="A1564" s="5" t="n">
        <v>37902.6566550926</v>
      </c>
      <c r="B1564" s="6"/>
      <c r="C1564" s="0" t="n">
        <f aca="false">ROUND((A1564-$A$2)*(24*3600),0)</f>
        <v>20723</v>
      </c>
      <c r="D1564" s="0" t="n">
        <v>0.34911</v>
      </c>
    </row>
    <row r="1565" customFormat="false" ht="13.5" hidden="false" customHeight="false" outlineLevel="0" collapsed="false">
      <c r="A1565" s="5" t="n">
        <v>37902.6566666667</v>
      </c>
      <c r="B1565" s="6"/>
      <c r="C1565" s="0" t="n">
        <f aca="false">ROUND((A1565-$A$2)*(24*3600),0)</f>
        <v>20724</v>
      </c>
      <c r="D1565" s="0" t="n">
        <v>0.34919</v>
      </c>
    </row>
    <row r="1566" customFormat="false" ht="13.5" hidden="false" customHeight="false" outlineLevel="0" collapsed="false">
      <c r="A1566" s="5" t="n">
        <v>37902.6566782407</v>
      </c>
      <c r="B1566" s="6"/>
      <c r="C1566" s="0" t="n">
        <f aca="false">ROUND((A1566-$A$2)*(24*3600),0)</f>
        <v>20725</v>
      </c>
      <c r="D1566" s="0" t="n">
        <v>0.3493</v>
      </c>
    </row>
    <row r="1567" customFormat="false" ht="13.5" hidden="false" customHeight="false" outlineLevel="0" collapsed="false">
      <c r="A1567" s="5" t="n">
        <v>37902.6566898148</v>
      </c>
      <c r="B1567" s="6"/>
      <c r="C1567" s="0" t="n">
        <f aca="false">ROUND((A1567-$A$2)*(24*3600),0)</f>
        <v>20726</v>
      </c>
      <c r="D1567" s="0" t="n">
        <v>0.34939</v>
      </c>
    </row>
    <row r="1568" customFormat="false" ht="13.5" hidden="false" customHeight="false" outlineLevel="0" collapsed="false">
      <c r="A1568" s="5" t="n">
        <v>37902.6567013889</v>
      </c>
      <c r="B1568" s="6"/>
      <c r="C1568" s="0" t="n">
        <f aca="false">ROUND((A1568-$A$2)*(24*3600),0)</f>
        <v>20727</v>
      </c>
      <c r="D1568" s="0" t="n">
        <v>0.34956</v>
      </c>
    </row>
    <row r="1569" customFormat="false" ht="13.5" hidden="false" customHeight="false" outlineLevel="0" collapsed="false">
      <c r="A1569" s="5" t="n">
        <v>37902.656712963</v>
      </c>
      <c r="B1569" s="6"/>
      <c r="C1569" s="0" t="n">
        <f aca="false">ROUND((A1569-$A$2)*(24*3600),0)</f>
        <v>20728</v>
      </c>
      <c r="D1569" s="0" t="n">
        <v>0.34966</v>
      </c>
    </row>
    <row r="1570" customFormat="false" ht="13.5" hidden="false" customHeight="false" outlineLevel="0" collapsed="false">
      <c r="A1570" s="5" t="n">
        <v>37902.656724537</v>
      </c>
      <c r="B1570" s="6"/>
      <c r="C1570" s="0" t="n">
        <f aca="false">ROUND((A1570-$A$2)*(24*3600),0)</f>
        <v>20729</v>
      </c>
      <c r="D1570" s="0" t="n">
        <v>0.34975</v>
      </c>
    </row>
    <row r="1571" customFormat="false" ht="13.5" hidden="false" customHeight="false" outlineLevel="0" collapsed="false">
      <c r="A1571" s="5" t="n">
        <v>37902.6567361111</v>
      </c>
      <c r="B1571" s="6"/>
      <c r="C1571" s="0" t="n">
        <f aca="false">ROUND((A1571-$A$2)*(24*3600),0)</f>
        <v>20730</v>
      </c>
      <c r="D1571" s="0" t="n">
        <v>0.34985</v>
      </c>
    </row>
    <row r="1572" customFormat="false" ht="13.5" hidden="false" customHeight="false" outlineLevel="0" collapsed="false">
      <c r="A1572" s="5" t="n">
        <v>37902.6567476852</v>
      </c>
      <c r="B1572" s="6"/>
      <c r="C1572" s="0" t="n">
        <f aca="false">ROUND((A1572-$A$2)*(24*3600),0)</f>
        <v>20731</v>
      </c>
      <c r="D1572" s="0" t="n">
        <v>0.34994</v>
      </c>
    </row>
    <row r="1573" customFormat="false" ht="13.5" hidden="false" customHeight="false" outlineLevel="0" collapsed="false">
      <c r="A1573" s="5" t="n">
        <v>37902.6567592593</v>
      </c>
      <c r="B1573" s="6"/>
      <c r="C1573" s="0" t="n">
        <f aca="false">ROUND((A1573-$A$2)*(24*3600),0)</f>
        <v>20732</v>
      </c>
      <c r="D1573" s="0" t="n">
        <v>0.35003</v>
      </c>
    </row>
    <row r="1574" customFormat="false" ht="13.5" hidden="false" customHeight="false" outlineLevel="0" collapsed="false">
      <c r="A1574" s="5" t="n">
        <v>37902.6567708333</v>
      </c>
      <c r="B1574" s="6"/>
      <c r="C1574" s="0" t="n">
        <f aca="false">ROUND((A1574-$A$2)*(24*3600),0)</f>
        <v>20733</v>
      </c>
      <c r="D1574" s="0" t="n">
        <v>0.35012</v>
      </c>
    </row>
    <row r="1575" customFormat="false" ht="13.5" hidden="false" customHeight="false" outlineLevel="0" collapsed="false">
      <c r="A1575" s="5" t="n">
        <v>37902.6567824074</v>
      </c>
      <c r="B1575" s="6"/>
      <c r="C1575" s="0" t="n">
        <f aca="false">ROUND((A1575-$A$2)*(24*3600),0)</f>
        <v>20734</v>
      </c>
      <c r="D1575" s="0" t="n">
        <v>0.35021</v>
      </c>
    </row>
    <row r="1576" customFormat="false" ht="13.5" hidden="false" customHeight="false" outlineLevel="0" collapsed="false">
      <c r="A1576" s="5" t="n">
        <v>37902.6567939815</v>
      </c>
      <c r="B1576" s="6"/>
      <c r="C1576" s="0" t="n">
        <f aca="false">ROUND((A1576-$A$2)*(24*3600),0)</f>
        <v>20735</v>
      </c>
      <c r="D1576" s="0" t="n">
        <v>0.35031</v>
      </c>
    </row>
    <row r="1577" customFormat="false" ht="13.5" hidden="false" customHeight="false" outlineLevel="0" collapsed="false">
      <c r="A1577" s="5" t="n">
        <v>37902.6568055556</v>
      </c>
      <c r="B1577" s="6"/>
      <c r="C1577" s="0" t="n">
        <f aca="false">ROUND((A1577-$A$2)*(24*3600),0)</f>
        <v>20736</v>
      </c>
      <c r="D1577" s="0" t="n">
        <v>0.35039</v>
      </c>
    </row>
    <row r="1578" customFormat="false" ht="13.5" hidden="false" customHeight="false" outlineLevel="0" collapsed="false">
      <c r="A1578" s="5" t="n">
        <v>37902.6568171296</v>
      </c>
      <c r="B1578" s="6"/>
      <c r="C1578" s="0" t="n">
        <f aca="false">ROUND((A1578-$A$2)*(24*3600),0)</f>
        <v>20737</v>
      </c>
      <c r="D1578" s="0" t="n">
        <v>0.35048</v>
      </c>
    </row>
    <row r="1579" customFormat="false" ht="13.5" hidden="false" customHeight="false" outlineLevel="0" collapsed="false">
      <c r="A1579" s="5" t="n">
        <v>37902.6568287037</v>
      </c>
      <c r="B1579" s="6"/>
      <c r="C1579" s="0" t="n">
        <f aca="false">ROUND((A1579-$A$2)*(24*3600),0)</f>
        <v>20738</v>
      </c>
      <c r="D1579" s="0" t="n">
        <v>0.35067</v>
      </c>
    </row>
    <row r="1580" customFormat="false" ht="13.5" hidden="false" customHeight="false" outlineLevel="0" collapsed="false">
      <c r="A1580" s="5" t="n">
        <v>37902.6568402778</v>
      </c>
      <c r="B1580" s="6"/>
      <c r="C1580" s="0" t="n">
        <f aca="false">ROUND((A1580-$A$2)*(24*3600),0)</f>
        <v>20739</v>
      </c>
      <c r="D1580" s="0" t="n">
        <v>0.35075</v>
      </c>
    </row>
    <row r="1581" customFormat="false" ht="13.5" hidden="false" customHeight="false" outlineLevel="0" collapsed="false">
      <c r="A1581" s="5" t="n">
        <v>37902.6568518519</v>
      </c>
      <c r="B1581" s="6"/>
      <c r="C1581" s="0" t="n">
        <f aca="false">ROUND((A1581-$A$2)*(24*3600),0)</f>
        <v>20740</v>
      </c>
      <c r="D1581" s="0" t="n">
        <v>0.35084</v>
      </c>
    </row>
    <row r="1582" customFormat="false" ht="13.5" hidden="false" customHeight="false" outlineLevel="0" collapsed="false">
      <c r="A1582" s="5" t="n">
        <v>37902.6568634259</v>
      </c>
      <c r="B1582" s="6"/>
      <c r="C1582" s="0" t="n">
        <f aca="false">ROUND((A1582-$A$2)*(24*3600),0)</f>
        <v>20741</v>
      </c>
      <c r="D1582" s="0" t="n">
        <v>0.35094</v>
      </c>
    </row>
    <row r="1583" customFormat="false" ht="13.5" hidden="false" customHeight="false" outlineLevel="0" collapsed="false">
      <c r="A1583" s="5" t="n">
        <v>37902.656875</v>
      </c>
      <c r="B1583" s="6"/>
      <c r="C1583" s="0" t="n">
        <f aca="false">ROUND((A1583-$A$2)*(24*3600),0)</f>
        <v>20742</v>
      </c>
      <c r="D1583" s="0" t="n">
        <v>0.35102</v>
      </c>
    </row>
    <row r="1584" customFormat="false" ht="13.5" hidden="false" customHeight="false" outlineLevel="0" collapsed="false">
      <c r="A1584" s="5" t="n">
        <v>37902.6568865741</v>
      </c>
      <c r="B1584" s="6"/>
      <c r="C1584" s="0" t="n">
        <f aca="false">ROUND((A1584-$A$2)*(24*3600),0)</f>
        <v>20743</v>
      </c>
      <c r="D1584" s="0" t="n">
        <v>0.35112</v>
      </c>
    </row>
    <row r="1585" customFormat="false" ht="13.5" hidden="false" customHeight="false" outlineLevel="0" collapsed="false">
      <c r="A1585" s="5" t="n">
        <v>37902.6568981482</v>
      </c>
      <c r="B1585" s="6"/>
      <c r="C1585" s="0" t="n">
        <f aca="false">ROUND((A1585-$A$2)*(24*3600),0)</f>
        <v>20744</v>
      </c>
      <c r="D1585" s="0" t="n">
        <v>0.35107</v>
      </c>
    </row>
    <row r="1586" customFormat="false" ht="13.5" hidden="false" customHeight="false" outlineLevel="0" collapsed="false">
      <c r="A1586" s="5" t="n">
        <v>37902.6569097222</v>
      </c>
      <c r="B1586" s="6"/>
      <c r="C1586" s="0" t="n">
        <f aca="false">ROUND((A1586-$A$2)*(24*3600),0)</f>
        <v>20745</v>
      </c>
      <c r="D1586" s="0" t="n">
        <v>0.35124</v>
      </c>
    </row>
    <row r="1587" customFormat="false" ht="13.5" hidden="false" customHeight="false" outlineLevel="0" collapsed="false">
      <c r="A1587" s="5" t="n">
        <v>37902.6569212963</v>
      </c>
      <c r="B1587" s="6"/>
      <c r="C1587" s="0" t="n">
        <f aca="false">ROUND((A1587-$A$2)*(24*3600),0)</f>
        <v>20746</v>
      </c>
      <c r="D1587" s="0" t="n">
        <v>0.35141</v>
      </c>
    </row>
    <row r="1588" customFormat="false" ht="13.5" hidden="false" customHeight="false" outlineLevel="0" collapsed="false">
      <c r="A1588" s="5" t="n">
        <v>37902.6569328704</v>
      </c>
      <c r="B1588" s="6"/>
      <c r="C1588" s="0" t="n">
        <f aca="false">ROUND((A1588-$A$2)*(24*3600),0)</f>
        <v>20747</v>
      </c>
      <c r="D1588" s="0" t="n">
        <v>0.35153</v>
      </c>
    </row>
    <row r="1589" customFormat="false" ht="13.5" hidden="false" customHeight="false" outlineLevel="0" collapsed="false">
      <c r="A1589" s="5" t="n">
        <v>37902.6569444445</v>
      </c>
      <c r="B1589" s="6"/>
      <c r="C1589" s="0" t="n">
        <f aca="false">ROUND((A1589-$A$2)*(24*3600),0)</f>
        <v>20748</v>
      </c>
      <c r="D1589" s="0" t="n">
        <v>0.35163</v>
      </c>
    </row>
    <row r="1590" customFormat="false" ht="13.5" hidden="false" customHeight="false" outlineLevel="0" collapsed="false">
      <c r="A1590" s="5" t="n">
        <v>37902.6569560185</v>
      </c>
      <c r="B1590" s="6"/>
      <c r="C1590" s="0" t="n">
        <f aca="false">ROUND((A1590-$A$2)*(24*3600),0)</f>
        <v>20749</v>
      </c>
      <c r="D1590" s="0" t="n">
        <v>0.35173</v>
      </c>
    </row>
    <row r="1591" customFormat="false" ht="13.5" hidden="false" customHeight="false" outlineLevel="0" collapsed="false">
      <c r="A1591" s="5" t="n">
        <v>37902.6569675926</v>
      </c>
      <c r="B1591" s="6"/>
      <c r="C1591" s="0" t="n">
        <f aca="false">ROUND((A1591-$A$2)*(24*3600),0)</f>
        <v>20750</v>
      </c>
      <c r="D1591" s="0" t="n">
        <v>0.35183</v>
      </c>
    </row>
    <row r="1592" customFormat="false" ht="13.5" hidden="false" customHeight="false" outlineLevel="0" collapsed="false">
      <c r="A1592" s="5" t="n">
        <v>37902.6569791667</v>
      </c>
      <c r="B1592" s="6"/>
      <c r="C1592" s="0" t="n">
        <f aca="false">ROUND((A1592-$A$2)*(24*3600),0)</f>
        <v>20751</v>
      </c>
      <c r="D1592" s="0" t="n">
        <v>0.35193</v>
      </c>
    </row>
    <row r="1593" customFormat="false" ht="13.5" hidden="false" customHeight="false" outlineLevel="0" collapsed="false">
      <c r="A1593" s="5" t="n">
        <v>37902.6569907407</v>
      </c>
      <c r="B1593" s="6"/>
      <c r="C1593" s="0" t="n">
        <f aca="false">ROUND((A1593-$A$2)*(24*3600),0)</f>
        <v>20752</v>
      </c>
      <c r="D1593" s="0" t="n">
        <v>0.352</v>
      </c>
    </row>
    <row r="1594" customFormat="false" ht="13.5" hidden="false" customHeight="false" outlineLevel="0" collapsed="false">
      <c r="A1594" s="5" t="n">
        <v>37902.6570023148</v>
      </c>
      <c r="B1594" s="6"/>
      <c r="C1594" s="0" t="n">
        <f aca="false">ROUND((A1594-$A$2)*(24*3600),0)</f>
        <v>20753</v>
      </c>
      <c r="D1594" s="0" t="n">
        <v>0.3521</v>
      </c>
    </row>
    <row r="1595" customFormat="false" ht="13.5" hidden="false" customHeight="false" outlineLevel="0" collapsed="false">
      <c r="A1595" s="5" t="n">
        <v>37902.6570138889</v>
      </c>
      <c r="B1595" s="6"/>
      <c r="C1595" s="0" t="n">
        <f aca="false">ROUND((A1595-$A$2)*(24*3600),0)</f>
        <v>20754</v>
      </c>
      <c r="D1595" s="0" t="n">
        <v>0.3522</v>
      </c>
    </row>
    <row r="1596" customFormat="false" ht="13.5" hidden="false" customHeight="false" outlineLevel="0" collapsed="false">
      <c r="A1596" s="5" t="n">
        <v>37902.657025463</v>
      </c>
      <c r="B1596" s="6"/>
      <c r="C1596" s="0" t="n">
        <f aca="false">ROUND((A1596-$A$2)*(24*3600),0)</f>
        <v>20755</v>
      </c>
      <c r="D1596" s="0" t="n">
        <v>0.35229</v>
      </c>
    </row>
    <row r="1597" customFormat="false" ht="13.5" hidden="false" customHeight="false" outlineLevel="0" collapsed="false">
      <c r="A1597" s="5" t="n">
        <v>37902.657037037</v>
      </c>
      <c r="B1597" s="6"/>
      <c r="C1597" s="0" t="n">
        <f aca="false">ROUND((A1597-$A$2)*(24*3600),0)</f>
        <v>20756</v>
      </c>
      <c r="D1597" s="0" t="n">
        <v>0.35247</v>
      </c>
    </row>
    <row r="1598" customFormat="false" ht="13.5" hidden="false" customHeight="false" outlineLevel="0" collapsed="false">
      <c r="A1598" s="5" t="n">
        <v>37902.6570486111</v>
      </c>
      <c r="B1598" s="6"/>
      <c r="C1598" s="0" t="n">
        <f aca="false">ROUND((A1598-$A$2)*(24*3600),0)</f>
        <v>20757</v>
      </c>
      <c r="D1598" s="0" t="n">
        <v>0.35257</v>
      </c>
    </row>
    <row r="1599" customFormat="false" ht="13.5" hidden="false" customHeight="false" outlineLevel="0" collapsed="false">
      <c r="A1599" s="5" t="n">
        <v>37902.6570601852</v>
      </c>
      <c r="B1599" s="6"/>
      <c r="C1599" s="0" t="n">
        <f aca="false">ROUND((A1599-$A$2)*(24*3600),0)</f>
        <v>20758</v>
      </c>
      <c r="D1599" s="0" t="n">
        <v>0.35266</v>
      </c>
    </row>
    <row r="1600" customFormat="false" ht="13.5" hidden="false" customHeight="false" outlineLevel="0" collapsed="false">
      <c r="A1600" s="5" t="n">
        <v>37902.6570717593</v>
      </c>
      <c r="B1600" s="6"/>
      <c r="C1600" s="0" t="n">
        <f aca="false">ROUND((A1600-$A$2)*(24*3600),0)</f>
        <v>20759</v>
      </c>
      <c r="D1600" s="0" t="n">
        <v>0.35275</v>
      </c>
    </row>
    <row r="1601" customFormat="false" ht="13.5" hidden="false" customHeight="false" outlineLevel="0" collapsed="false">
      <c r="A1601" s="5" t="n">
        <v>37902.6570833333</v>
      </c>
      <c r="B1601" s="6"/>
      <c r="C1601" s="0" t="n">
        <f aca="false">ROUND((A1601-$A$2)*(24*3600),0)</f>
        <v>20760</v>
      </c>
      <c r="D1601" s="0" t="n">
        <v>0.35283</v>
      </c>
    </row>
    <row r="1602" customFormat="false" ht="13.5" hidden="false" customHeight="false" outlineLevel="0" collapsed="false">
      <c r="A1602" s="5" t="n">
        <v>37902.6570949074</v>
      </c>
      <c r="B1602" s="6"/>
      <c r="C1602" s="0" t="n">
        <f aca="false">ROUND((A1602-$A$2)*(24*3600),0)</f>
        <v>20761</v>
      </c>
      <c r="D1602" s="0" t="n">
        <v>0.35293</v>
      </c>
    </row>
    <row r="1603" customFormat="false" ht="13.5" hidden="false" customHeight="false" outlineLevel="0" collapsed="false">
      <c r="A1603" s="5" t="n">
        <v>37902.6571064815</v>
      </c>
      <c r="B1603" s="6"/>
      <c r="C1603" s="0" t="n">
        <f aca="false">ROUND((A1603-$A$2)*(24*3600),0)</f>
        <v>20762</v>
      </c>
      <c r="D1603" s="0" t="n">
        <v>0.3531</v>
      </c>
    </row>
    <row r="1604" customFormat="false" ht="13.5" hidden="false" customHeight="false" outlineLevel="0" collapsed="false">
      <c r="A1604" s="5" t="n">
        <v>37902.6571180556</v>
      </c>
      <c r="B1604" s="6"/>
      <c r="C1604" s="0" t="n">
        <f aca="false">ROUND((A1604-$A$2)*(24*3600),0)</f>
        <v>20763</v>
      </c>
      <c r="D1604" s="0" t="n">
        <v>0.35319</v>
      </c>
    </row>
    <row r="1605" customFormat="false" ht="13.5" hidden="false" customHeight="false" outlineLevel="0" collapsed="false">
      <c r="A1605" s="5" t="n">
        <v>37902.6571296296</v>
      </c>
      <c r="B1605" s="6"/>
      <c r="C1605" s="0" t="n">
        <f aca="false">ROUND((A1605-$A$2)*(24*3600),0)</f>
        <v>20764</v>
      </c>
      <c r="D1605" s="0" t="n">
        <v>0.35329</v>
      </c>
    </row>
    <row r="1606" customFormat="false" ht="13.5" hidden="false" customHeight="false" outlineLevel="0" collapsed="false">
      <c r="A1606" s="5" t="n">
        <v>37902.6571412037</v>
      </c>
      <c r="B1606" s="6"/>
      <c r="C1606" s="0" t="n">
        <f aca="false">ROUND((A1606-$A$2)*(24*3600),0)</f>
        <v>20765</v>
      </c>
      <c r="D1606" s="0" t="n">
        <v>0.35336</v>
      </c>
    </row>
    <row r="1607" customFormat="false" ht="13.5" hidden="false" customHeight="false" outlineLevel="0" collapsed="false">
      <c r="A1607" s="5" t="n">
        <v>37902.6571527778</v>
      </c>
      <c r="B1607" s="6"/>
      <c r="C1607" s="0" t="n">
        <f aca="false">ROUND((A1607-$A$2)*(24*3600),0)</f>
        <v>20766</v>
      </c>
      <c r="D1607" s="0" t="n">
        <v>0.35345</v>
      </c>
    </row>
    <row r="1608" customFormat="false" ht="13.5" hidden="false" customHeight="false" outlineLevel="0" collapsed="false">
      <c r="A1608" s="5" t="n">
        <v>37902.6571643519</v>
      </c>
      <c r="B1608" s="6"/>
      <c r="C1608" s="0" t="n">
        <f aca="false">ROUND((A1608-$A$2)*(24*3600),0)</f>
        <v>20767</v>
      </c>
      <c r="D1608" s="0" t="n">
        <v>0.35354</v>
      </c>
    </row>
    <row r="1609" customFormat="false" ht="13.5" hidden="false" customHeight="false" outlineLevel="0" collapsed="false">
      <c r="A1609" s="5" t="n">
        <v>37902.6571759259</v>
      </c>
      <c r="B1609" s="6"/>
      <c r="C1609" s="0" t="n">
        <f aca="false">ROUND((A1609-$A$2)*(24*3600),0)</f>
        <v>20768</v>
      </c>
      <c r="D1609" s="0" t="n">
        <v>0.35362</v>
      </c>
    </row>
    <row r="1610" customFormat="false" ht="13.5" hidden="false" customHeight="false" outlineLevel="0" collapsed="false">
      <c r="A1610" s="5" t="n">
        <v>37902.6571875</v>
      </c>
      <c r="B1610" s="6"/>
      <c r="C1610" s="0" t="n">
        <f aca="false">ROUND((A1610-$A$2)*(24*3600),0)</f>
        <v>20769</v>
      </c>
      <c r="D1610" s="0" t="n">
        <v>0.35371</v>
      </c>
    </row>
    <row r="1611" customFormat="false" ht="13.5" hidden="false" customHeight="false" outlineLevel="0" collapsed="false">
      <c r="A1611" s="5" t="n">
        <v>37902.6571990741</v>
      </c>
      <c r="B1611" s="6"/>
      <c r="C1611" s="0" t="n">
        <f aca="false">ROUND((A1611-$A$2)*(24*3600),0)</f>
        <v>20770</v>
      </c>
      <c r="D1611" s="0" t="n">
        <v>0.3538</v>
      </c>
    </row>
    <row r="1612" customFormat="false" ht="13.5" hidden="false" customHeight="false" outlineLevel="0" collapsed="false">
      <c r="A1612" s="5" t="n">
        <v>37902.6572106482</v>
      </c>
      <c r="B1612" s="6"/>
      <c r="C1612" s="0" t="n">
        <f aca="false">ROUND((A1612-$A$2)*(24*3600),0)</f>
        <v>20771</v>
      </c>
      <c r="D1612" s="0" t="n">
        <v>0.35388</v>
      </c>
    </row>
    <row r="1613" customFormat="false" ht="13.5" hidden="false" customHeight="false" outlineLevel="0" collapsed="false">
      <c r="A1613" s="5" t="n">
        <v>37902.6572222222</v>
      </c>
      <c r="B1613" s="6"/>
      <c r="C1613" s="0" t="n">
        <f aca="false">ROUND((A1613-$A$2)*(24*3600),0)</f>
        <v>20772</v>
      </c>
      <c r="D1613" s="0" t="n">
        <v>0.35397</v>
      </c>
    </row>
    <row r="1614" customFormat="false" ht="13.5" hidden="false" customHeight="false" outlineLevel="0" collapsed="false">
      <c r="A1614" s="5" t="n">
        <v>37902.6572337963</v>
      </c>
      <c r="B1614" s="6"/>
      <c r="C1614" s="0" t="n">
        <f aca="false">ROUND((A1614-$A$2)*(24*3600),0)</f>
        <v>20773</v>
      </c>
      <c r="D1614" s="0" t="n">
        <v>0.35413</v>
      </c>
    </row>
    <row r="1615" customFormat="false" ht="13.5" hidden="false" customHeight="false" outlineLevel="0" collapsed="false">
      <c r="A1615" s="5" t="n">
        <v>37902.6572453704</v>
      </c>
      <c r="B1615" s="6"/>
      <c r="C1615" s="0" t="n">
        <f aca="false">ROUND((A1615-$A$2)*(24*3600),0)</f>
        <v>20774</v>
      </c>
      <c r="D1615" s="0" t="n">
        <v>0.3542</v>
      </c>
    </row>
    <row r="1616" customFormat="false" ht="13.5" hidden="false" customHeight="false" outlineLevel="0" collapsed="false">
      <c r="A1616" s="5" t="n">
        <v>37902.6572569445</v>
      </c>
      <c r="B1616" s="6"/>
      <c r="C1616" s="0" t="n">
        <f aca="false">ROUND((A1616-$A$2)*(24*3600),0)</f>
        <v>20775</v>
      </c>
      <c r="D1616" s="0" t="n">
        <v>0.3543</v>
      </c>
    </row>
    <row r="1617" customFormat="false" ht="13.5" hidden="false" customHeight="false" outlineLevel="0" collapsed="false">
      <c r="A1617" s="5" t="n">
        <v>37902.6572685185</v>
      </c>
      <c r="B1617" s="6"/>
      <c r="C1617" s="0" t="n">
        <f aca="false">ROUND((A1617-$A$2)*(24*3600),0)</f>
        <v>20776</v>
      </c>
      <c r="D1617" s="0" t="n">
        <v>0.35439</v>
      </c>
    </row>
    <row r="1618" customFormat="false" ht="13.5" hidden="false" customHeight="false" outlineLevel="0" collapsed="false">
      <c r="A1618" s="5" t="n">
        <v>37902.6572800926</v>
      </c>
      <c r="B1618" s="6"/>
      <c r="C1618" s="0" t="n">
        <f aca="false">ROUND((A1618-$A$2)*(24*3600),0)</f>
        <v>20777</v>
      </c>
      <c r="D1618" s="0" t="n">
        <v>0.35448</v>
      </c>
    </row>
    <row r="1619" customFormat="false" ht="13.5" hidden="false" customHeight="false" outlineLevel="0" collapsed="false">
      <c r="A1619" s="5" t="n">
        <v>37902.6572916667</v>
      </c>
      <c r="B1619" s="6"/>
      <c r="C1619" s="0" t="n">
        <f aca="false">ROUND((A1619-$A$2)*(24*3600),0)</f>
        <v>20778</v>
      </c>
      <c r="D1619" s="0" t="n">
        <v>0.35456</v>
      </c>
    </row>
    <row r="1620" customFormat="false" ht="13.5" hidden="false" customHeight="false" outlineLevel="0" collapsed="false">
      <c r="A1620" s="5" t="n">
        <v>37902.6573032407</v>
      </c>
      <c r="B1620" s="6"/>
      <c r="C1620" s="0" t="n">
        <f aca="false">ROUND((A1620-$A$2)*(24*3600),0)</f>
        <v>20779</v>
      </c>
      <c r="D1620" s="0" t="n">
        <v>0.35475</v>
      </c>
    </row>
    <row r="1621" customFormat="false" ht="13.5" hidden="false" customHeight="false" outlineLevel="0" collapsed="false">
      <c r="A1621" s="5" t="n">
        <v>37902.6573148148</v>
      </c>
      <c r="B1621" s="6"/>
      <c r="C1621" s="0" t="n">
        <f aca="false">ROUND((A1621-$A$2)*(24*3600),0)</f>
        <v>20780</v>
      </c>
      <c r="D1621" s="0" t="n">
        <v>0.35484</v>
      </c>
    </row>
    <row r="1622" customFormat="false" ht="13.5" hidden="false" customHeight="false" outlineLevel="0" collapsed="false">
      <c r="A1622" s="5" t="n">
        <v>37902.6573263889</v>
      </c>
      <c r="B1622" s="6"/>
      <c r="C1622" s="0" t="n">
        <f aca="false">ROUND((A1622-$A$2)*(24*3600),0)</f>
        <v>20781</v>
      </c>
      <c r="D1622" s="0" t="n">
        <v>0.35492</v>
      </c>
    </row>
    <row r="1623" customFormat="false" ht="13.5" hidden="false" customHeight="false" outlineLevel="0" collapsed="false">
      <c r="A1623" s="5" t="n">
        <v>37902.657337963</v>
      </c>
      <c r="B1623" s="6"/>
      <c r="C1623" s="0" t="n">
        <f aca="false">ROUND((A1623-$A$2)*(24*3600),0)</f>
        <v>20782</v>
      </c>
      <c r="D1623" s="0" t="n">
        <v>0.35501</v>
      </c>
    </row>
    <row r="1624" customFormat="false" ht="13.5" hidden="false" customHeight="false" outlineLevel="0" collapsed="false">
      <c r="A1624" s="5" t="n">
        <v>37902.657349537</v>
      </c>
      <c r="B1624" s="6"/>
      <c r="C1624" s="0" t="n">
        <f aca="false">ROUND((A1624-$A$2)*(24*3600),0)</f>
        <v>20783</v>
      </c>
      <c r="D1624" s="0" t="n">
        <v>0.3551</v>
      </c>
    </row>
    <row r="1625" customFormat="false" ht="13.5" hidden="false" customHeight="false" outlineLevel="0" collapsed="false">
      <c r="A1625" s="5" t="n">
        <v>37902.6573611111</v>
      </c>
      <c r="B1625" s="6"/>
      <c r="C1625" s="0" t="n">
        <f aca="false">ROUND((A1625-$A$2)*(24*3600),0)</f>
        <v>20784</v>
      </c>
      <c r="D1625" s="0" t="n">
        <v>0.35519</v>
      </c>
    </row>
    <row r="1626" customFormat="false" ht="13.5" hidden="false" customHeight="false" outlineLevel="0" collapsed="false">
      <c r="A1626" s="5" t="n">
        <v>37902.6573726852</v>
      </c>
      <c r="B1626" s="6"/>
      <c r="C1626" s="0" t="n">
        <f aca="false">ROUND((A1626-$A$2)*(24*3600),0)</f>
        <v>20785</v>
      </c>
      <c r="D1626" s="0" t="n">
        <v>0.35528</v>
      </c>
    </row>
    <row r="1627" customFormat="false" ht="13.5" hidden="false" customHeight="false" outlineLevel="0" collapsed="false">
      <c r="A1627" s="5" t="n">
        <v>37902.6573842593</v>
      </c>
      <c r="B1627" s="6"/>
      <c r="C1627" s="0" t="n">
        <f aca="false">ROUND((A1627-$A$2)*(24*3600),0)</f>
        <v>20786</v>
      </c>
      <c r="D1627" s="0" t="n">
        <v>0.35519</v>
      </c>
    </row>
    <row r="1628" customFormat="false" ht="13.5" hidden="false" customHeight="false" outlineLevel="0" collapsed="false">
      <c r="A1628" s="5" t="n">
        <v>37902.6573958333</v>
      </c>
      <c r="B1628" s="6"/>
      <c r="C1628" s="0" t="n">
        <f aca="false">ROUND((A1628-$A$2)*(24*3600),0)</f>
        <v>20787</v>
      </c>
      <c r="D1628" s="0" t="n">
        <v>0.35523</v>
      </c>
    </row>
    <row r="1629" customFormat="false" ht="13.5" hidden="false" customHeight="false" outlineLevel="0" collapsed="false">
      <c r="A1629" s="5" t="n">
        <v>37902.6574074074</v>
      </c>
      <c r="B1629" s="6"/>
      <c r="C1629" s="0" t="n">
        <f aca="false">ROUND((A1629-$A$2)*(24*3600),0)</f>
        <v>20788</v>
      </c>
      <c r="D1629" s="0" t="n">
        <v>0.35542</v>
      </c>
    </row>
    <row r="1630" customFormat="false" ht="13.5" hidden="false" customHeight="false" outlineLevel="0" collapsed="false">
      <c r="A1630" s="5" t="n">
        <v>37902.6574189815</v>
      </c>
      <c r="B1630" s="6"/>
      <c r="C1630" s="0" t="n">
        <f aca="false">ROUND((A1630-$A$2)*(24*3600),0)</f>
        <v>20789</v>
      </c>
      <c r="D1630" s="0" t="n">
        <v>0.35554</v>
      </c>
    </row>
    <row r="1631" customFormat="false" ht="13.5" hidden="false" customHeight="false" outlineLevel="0" collapsed="false">
      <c r="A1631" s="5" t="n">
        <v>37902.6574305556</v>
      </c>
      <c r="B1631" s="6"/>
      <c r="C1631" s="0" t="n">
        <f aca="false">ROUND((A1631-$A$2)*(24*3600),0)</f>
        <v>20790</v>
      </c>
      <c r="D1631" s="0" t="n">
        <v>0.35575</v>
      </c>
    </row>
    <row r="1632" customFormat="false" ht="13.5" hidden="false" customHeight="false" outlineLevel="0" collapsed="false">
      <c r="A1632" s="5" t="n">
        <v>37902.6574421296</v>
      </c>
      <c r="B1632" s="6"/>
      <c r="C1632" s="0" t="n">
        <f aca="false">ROUND((A1632-$A$2)*(24*3600),0)</f>
        <v>20791</v>
      </c>
      <c r="D1632" s="0" t="n">
        <v>0.35585</v>
      </c>
    </row>
    <row r="1633" customFormat="false" ht="13.5" hidden="false" customHeight="false" outlineLevel="0" collapsed="false">
      <c r="A1633" s="5" t="n">
        <v>37902.6574537037</v>
      </c>
      <c r="B1633" s="6"/>
      <c r="C1633" s="0" t="n">
        <f aca="false">ROUND((A1633-$A$2)*(24*3600),0)</f>
        <v>20792</v>
      </c>
      <c r="D1633" s="0" t="n">
        <v>0.35595</v>
      </c>
    </row>
    <row r="1634" customFormat="false" ht="13.5" hidden="false" customHeight="false" outlineLevel="0" collapsed="false">
      <c r="A1634" s="5" t="n">
        <v>37902.6574652778</v>
      </c>
      <c r="B1634" s="6"/>
      <c r="C1634" s="0" t="n">
        <f aca="false">ROUND((A1634-$A$2)*(24*3600),0)</f>
        <v>20793</v>
      </c>
      <c r="D1634" s="0" t="n">
        <v>0.35604</v>
      </c>
    </row>
    <row r="1635" customFormat="false" ht="13.5" hidden="false" customHeight="false" outlineLevel="0" collapsed="false">
      <c r="A1635" s="5" t="n">
        <v>37902.6574768519</v>
      </c>
      <c r="B1635" s="6"/>
      <c r="C1635" s="0" t="n">
        <f aca="false">ROUND((A1635-$A$2)*(24*3600),0)</f>
        <v>20794</v>
      </c>
      <c r="D1635" s="0" t="n">
        <v>0.35613</v>
      </c>
    </row>
    <row r="1636" customFormat="false" ht="13.5" hidden="false" customHeight="false" outlineLevel="0" collapsed="false">
      <c r="A1636" s="5" t="n">
        <v>37902.6574884259</v>
      </c>
      <c r="B1636" s="6"/>
      <c r="C1636" s="0" t="n">
        <f aca="false">ROUND((A1636-$A$2)*(24*3600),0)</f>
        <v>20795</v>
      </c>
      <c r="D1636" s="0" t="n">
        <v>0.35622</v>
      </c>
    </row>
    <row r="1637" customFormat="false" ht="13.5" hidden="false" customHeight="false" outlineLevel="0" collapsed="false">
      <c r="A1637" s="5" t="n">
        <v>37902.6575</v>
      </c>
      <c r="B1637" s="6"/>
      <c r="C1637" s="0" t="n">
        <f aca="false">ROUND((A1637-$A$2)*(24*3600),0)</f>
        <v>20796</v>
      </c>
      <c r="D1637" s="0" t="n">
        <v>0.35641</v>
      </c>
    </row>
    <row r="1638" customFormat="false" ht="13.5" hidden="false" customHeight="false" outlineLevel="0" collapsed="false">
      <c r="A1638" s="5" t="n">
        <v>37902.6575115741</v>
      </c>
      <c r="B1638" s="6"/>
      <c r="C1638" s="0" t="n">
        <f aca="false">ROUND((A1638-$A$2)*(24*3600),0)</f>
        <v>20797</v>
      </c>
      <c r="D1638" s="0" t="n">
        <v>0.35649</v>
      </c>
    </row>
    <row r="1639" customFormat="false" ht="13.5" hidden="false" customHeight="false" outlineLevel="0" collapsed="false">
      <c r="A1639" s="5" t="n">
        <v>37902.6575231482</v>
      </c>
      <c r="B1639" s="6"/>
      <c r="C1639" s="0" t="n">
        <f aca="false">ROUND((A1639-$A$2)*(24*3600),0)</f>
        <v>20798</v>
      </c>
      <c r="D1639" s="0" t="n">
        <v>0.35659</v>
      </c>
    </row>
    <row r="1640" customFormat="false" ht="13.5" hidden="false" customHeight="false" outlineLevel="0" collapsed="false">
      <c r="A1640" s="5" t="n">
        <v>37902.6575347222</v>
      </c>
      <c r="B1640" s="6"/>
      <c r="C1640" s="0" t="n">
        <f aca="false">ROUND((A1640-$A$2)*(24*3600),0)</f>
        <v>20799</v>
      </c>
      <c r="D1640" s="0" t="n">
        <v>0.35669</v>
      </c>
    </row>
    <row r="1641" customFormat="false" ht="13.5" hidden="false" customHeight="false" outlineLevel="0" collapsed="false">
      <c r="A1641" s="5" t="n">
        <v>37902.6575462963</v>
      </c>
      <c r="B1641" s="6"/>
      <c r="C1641" s="0" t="n">
        <f aca="false">ROUND((A1641-$A$2)*(24*3600),0)</f>
        <v>20800</v>
      </c>
      <c r="D1641" s="0" t="n">
        <v>0.35677</v>
      </c>
    </row>
    <row r="1642" customFormat="false" ht="13.5" hidden="false" customHeight="false" outlineLevel="0" collapsed="false">
      <c r="A1642" s="5" t="n">
        <v>37902.6575578704</v>
      </c>
      <c r="B1642" s="6"/>
      <c r="C1642" s="0" t="n">
        <f aca="false">ROUND((A1642-$A$2)*(24*3600),0)</f>
        <v>20801</v>
      </c>
      <c r="D1642" s="0" t="n">
        <v>0.35686</v>
      </c>
    </row>
    <row r="1643" customFormat="false" ht="13.5" hidden="false" customHeight="false" outlineLevel="0" collapsed="false">
      <c r="A1643" s="5" t="n">
        <v>37902.6575694445</v>
      </c>
      <c r="B1643" s="6"/>
      <c r="C1643" s="0" t="n">
        <f aca="false">ROUND((A1643-$A$2)*(24*3600),0)</f>
        <v>20802</v>
      </c>
      <c r="D1643" s="0" t="n">
        <v>0.35695</v>
      </c>
    </row>
    <row r="1644" customFormat="false" ht="13.5" hidden="false" customHeight="false" outlineLevel="0" collapsed="false">
      <c r="A1644" s="5" t="n">
        <v>37902.6575810185</v>
      </c>
      <c r="B1644" s="6"/>
      <c r="C1644" s="0" t="n">
        <f aca="false">ROUND((A1644-$A$2)*(24*3600),0)</f>
        <v>20803</v>
      </c>
      <c r="D1644" s="0" t="n">
        <v>0.35705</v>
      </c>
    </row>
    <row r="1645" customFormat="false" ht="13.5" hidden="false" customHeight="false" outlineLevel="0" collapsed="false">
      <c r="A1645" s="5" t="n">
        <v>37902.6575925926</v>
      </c>
      <c r="B1645" s="6"/>
      <c r="C1645" s="0" t="n">
        <f aca="false">ROUND((A1645-$A$2)*(24*3600),0)</f>
        <v>20804</v>
      </c>
      <c r="D1645" s="0" t="n">
        <v>0.35713</v>
      </c>
    </row>
    <row r="1646" customFormat="false" ht="13.5" hidden="false" customHeight="false" outlineLevel="0" collapsed="false">
      <c r="A1646" s="5" t="n">
        <v>37902.6576041667</v>
      </c>
      <c r="B1646" s="6"/>
      <c r="C1646" s="0" t="n">
        <f aca="false">ROUND((A1646-$A$2)*(24*3600),0)</f>
        <v>20805</v>
      </c>
      <c r="D1646" s="0" t="n">
        <v>0.35722</v>
      </c>
    </row>
    <row r="1647" customFormat="false" ht="13.5" hidden="false" customHeight="false" outlineLevel="0" collapsed="false">
      <c r="A1647" s="5" t="n">
        <v>37902.6576157407</v>
      </c>
      <c r="B1647" s="6"/>
      <c r="C1647" s="0" t="n">
        <f aca="false">ROUND((A1647-$A$2)*(24*3600),0)</f>
        <v>20806</v>
      </c>
      <c r="D1647" s="0" t="n">
        <v>0.35731</v>
      </c>
    </row>
    <row r="1648" customFormat="false" ht="13.5" hidden="false" customHeight="false" outlineLevel="0" collapsed="false">
      <c r="A1648" s="5" t="n">
        <v>37902.6576273148</v>
      </c>
      <c r="B1648" s="6"/>
      <c r="C1648" s="0" t="n">
        <f aca="false">ROUND((A1648-$A$2)*(24*3600),0)</f>
        <v>20807</v>
      </c>
      <c r="D1648" s="0" t="n">
        <v>0.35741</v>
      </c>
    </row>
    <row r="1649" customFormat="false" ht="13.5" hidden="false" customHeight="false" outlineLevel="0" collapsed="false">
      <c r="A1649" s="5" t="n">
        <v>37902.6576388889</v>
      </c>
      <c r="B1649" s="6"/>
      <c r="C1649" s="0" t="n">
        <f aca="false">ROUND((A1649-$A$2)*(24*3600),0)</f>
        <v>20808</v>
      </c>
      <c r="D1649" s="0" t="n">
        <v>0.35758</v>
      </c>
    </row>
    <row r="1650" customFormat="false" ht="13.5" hidden="false" customHeight="false" outlineLevel="0" collapsed="false">
      <c r="A1650" s="5" t="n">
        <v>37902.657650463</v>
      </c>
      <c r="B1650" s="6"/>
      <c r="C1650" s="0" t="n">
        <f aca="false">ROUND((A1650-$A$2)*(24*3600),0)</f>
        <v>20809</v>
      </c>
      <c r="D1650" s="0" t="n">
        <v>0.35767</v>
      </c>
    </row>
    <row r="1651" customFormat="false" ht="13.5" hidden="false" customHeight="false" outlineLevel="0" collapsed="false">
      <c r="A1651" s="5" t="n">
        <v>37902.657662037</v>
      </c>
      <c r="B1651" s="6"/>
      <c r="C1651" s="0" t="n">
        <f aca="false">ROUND((A1651-$A$2)*(24*3600),0)</f>
        <v>20810</v>
      </c>
      <c r="D1651" s="0" t="n">
        <v>0.35777</v>
      </c>
    </row>
    <row r="1652" customFormat="false" ht="13.5" hidden="false" customHeight="false" outlineLevel="0" collapsed="false">
      <c r="A1652" s="5" t="n">
        <v>37902.6576736111</v>
      </c>
      <c r="B1652" s="6"/>
      <c r="C1652" s="0" t="n">
        <f aca="false">ROUND((A1652-$A$2)*(24*3600),0)</f>
        <v>20811</v>
      </c>
      <c r="D1652" s="0" t="n">
        <v>0.35784</v>
      </c>
    </row>
    <row r="1653" customFormat="false" ht="13.5" hidden="false" customHeight="false" outlineLevel="0" collapsed="false">
      <c r="A1653" s="5" t="n">
        <v>37902.6576851852</v>
      </c>
      <c r="B1653" s="6"/>
      <c r="C1653" s="0" t="n">
        <f aca="false">ROUND((A1653-$A$2)*(24*3600),0)</f>
        <v>20812</v>
      </c>
      <c r="D1653" s="0" t="n">
        <v>0.35794</v>
      </c>
    </row>
    <row r="1654" customFormat="false" ht="13.5" hidden="false" customHeight="false" outlineLevel="0" collapsed="false">
      <c r="A1654" s="5" t="n">
        <v>37902.6576967593</v>
      </c>
      <c r="B1654" s="6"/>
      <c r="C1654" s="0" t="n">
        <f aca="false">ROUND((A1654-$A$2)*(24*3600),0)</f>
        <v>20813</v>
      </c>
      <c r="D1654" s="0" t="n">
        <v>0.35803</v>
      </c>
    </row>
    <row r="1655" customFormat="false" ht="13.5" hidden="false" customHeight="false" outlineLevel="0" collapsed="false">
      <c r="A1655" s="5" t="n">
        <v>37902.6577083333</v>
      </c>
      <c r="B1655" s="6"/>
      <c r="C1655" s="0" t="n">
        <f aca="false">ROUND((A1655-$A$2)*(24*3600),0)</f>
        <v>20814</v>
      </c>
      <c r="D1655" s="0" t="n">
        <v>0.3582</v>
      </c>
    </row>
    <row r="1656" customFormat="false" ht="13.5" hidden="false" customHeight="false" outlineLevel="0" collapsed="false">
      <c r="A1656" s="5" t="n">
        <v>37902.6577199074</v>
      </c>
      <c r="B1656" s="6"/>
      <c r="C1656" s="0" t="n">
        <f aca="false">ROUND((A1656-$A$2)*(24*3600),0)</f>
        <v>20815</v>
      </c>
      <c r="D1656" s="0" t="n">
        <v>0.3583</v>
      </c>
    </row>
    <row r="1657" customFormat="false" ht="13.5" hidden="false" customHeight="false" outlineLevel="0" collapsed="false">
      <c r="A1657" s="5" t="n">
        <v>37902.6577314815</v>
      </c>
      <c r="B1657" s="6"/>
      <c r="C1657" s="0" t="n">
        <f aca="false">ROUND((A1657-$A$2)*(24*3600),0)</f>
        <v>20816</v>
      </c>
      <c r="D1657" s="0" t="n">
        <v>0.35837</v>
      </c>
    </row>
    <row r="1658" customFormat="false" ht="13.5" hidden="false" customHeight="false" outlineLevel="0" collapsed="false">
      <c r="A1658" s="5" t="n">
        <v>37902.6577430556</v>
      </c>
      <c r="B1658" s="6"/>
      <c r="C1658" s="0" t="n">
        <f aca="false">ROUND((A1658-$A$2)*(24*3600),0)</f>
        <v>20817</v>
      </c>
      <c r="D1658" s="0" t="n">
        <v>0.35846</v>
      </c>
    </row>
    <row r="1659" customFormat="false" ht="13.5" hidden="false" customHeight="false" outlineLevel="0" collapsed="false">
      <c r="A1659" s="5" t="n">
        <v>37902.6577546296</v>
      </c>
      <c r="B1659" s="6"/>
      <c r="C1659" s="0" t="n">
        <f aca="false">ROUND((A1659-$A$2)*(24*3600),0)</f>
        <v>20818</v>
      </c>
      <c r="D1659" s="0" t="n">
        <v>0.35855</v>
      </c>
    </row>
    <row r="1660" customFormat="false" ht="13.5" hidden="false" customHeight="false" outlineLevel="0" collapsed="false">
      <c r="A1660" s="5" t="n">
        <v>37902.6577662037</v>
      </c>
      <c r="B1660" s="6"/>
      <c r="C1660" s="0" t="n">
        <f aca="false">ROUND((A1660-$A$2)*(24*3600),0)</f>
        <v>20819</v>
      </c>
      <c r="D1660" s="0" t="n">
        <v>0.35865</v>
      </c>
    </row>
    <row r="1661" customFormat="false" ht="13.5" hidden="false" customHeight="false" outlineLevel="0" collapsed="false">
      <c r="A1661" s="5" t="n">
        <v>37902.6577777778</v>
      </c>
      <c r="B1661" s="6"/>
      <c r="C1661" s="0" t="n">
        <f aca="false">ROUND((A1661-$A$2)*(24*3600),0)</f>
        <v>20820</v>
      </c>
      <c r="D1661" s="0" t="n">
        <v>0.35874</v>
      </c>
    </row>
    <row r="1662" customFormat="false" ht="13.5" hidden="false" customHeight="false" outlineLevel="0" collapsed="false">
      <c r="A1662" s="5" t="n">
        <v>37902.6577893519</v>
      </c>
      <c r="B1662" s="6"/>
      <c r="C1662" s="0" t="n">
        <f aca="false">ROUND((A1662-$A$2)*(24*3600),0)</f>
        <v>20821</v>
      </c>
      <c r="D1662" s="0" t="n">
        <v>0.35882</v>
      </c>
    </row>
    <row r="1663" customFormat="false" ht="13.5" hidden="false" customHeight="false" outlineLevel="0" collapsed="false">
      <c r="A1663" s="5" t="n">
        <v>37902.6578009259</v>
      </c>
      <c r="B1663" s="6"/>
      <c r="C1663" s="0" t="n">
        <f aca="false">ROUND((A1663-$A$2)*(24*3600),0)</f>
        <v>20822</v>
      </c>
      <c r="D1663" s="0" t="n">
        <v>0.35892</v>
      </c>
    </row>
    <row r="1664" customFormat="false" ht="13.5" hidden="false" customHeight="false" outlineLevel="0" collapsed="false">
      <c r="A1664" s="5" t="n">
        <v>37902.6578125</v>
      </c>
      <c r="B1664" s="6"/>
      <c r="C1664" s="0" t="n">
        <f aca="false">ROUND((A1664-$A$2)*(24*3600),0)</f>
        <v>20823</v>
      </c>
      <c r="D1664" s="0" t="n">
        <v>0.359</v>
      </c>
    </row>
    <row r="1665" customFormat="false" ht="13.5" hidden="false" customHeight="false" outlineLevel="0" collapsed="false">
      <c r="A1665" s="5" t="n">
        <v>37902.6578240741</v>
      </c>
      <c r="B1665" s="6"/>
      <c r="C1665" s="0" t="n">
        <f aca="false">ROUND((A1665-$A$2)*(24*3600),0)</f>
        <v>20824</v>
      </c>
      <c r="D1665" s="0" t="n">
        <v>0.35909</v>
      </c>
    </row>
    <row r="1666" customFormat="false" ht="13.5" hidden="false" customHeight="false" outlineLevel="0" collapsed="false">
      <c r="A1666" s="5" t="n">
        <v>37902.6578356482</v>
      </c>
      <c r="B1666" s="6"/>
      <c r="C1666" s="0" t="n">
        <f aca="false">ROUND((A1666-$A$2)*(24*3600),0)</f>
        <v>20825</v>
      </c>
      <c r="D1666" s="0" t="n">
        <v>0.359</v>
      </c>
    </row>
    <row r="1667" customFormat="false" ht="13.5" hidden="false" customHeight="false" outlineLevel="0" collapsed="false">
      <c r="A1667" s="5" t="n">
        <v>37902.6578472222</v>
      </c>
      <c r="B1667" s="6"/>
      <c r="C1667" s="0" t="n">
        <f aca="false">ROUND((A1667-$A$2)*(24*3600),0)</f>
        <v>20826</v>
      </c>
      <c r="D1667" s="0" t="n">
        <v>0.3592</v>
      </c>
    </row>
    <row r="1668" customFormat="false" ht="13.5" hidden="false" customHeight="false" outlineLevel="0" collapsed="false">
      <c r="A1668" s="5" t="n">
        <v>37902.6578587963</v>
      </c>
      <c r="B1668" s="6"/>
      <c r="C1668" s="0" t="n">
        <f aca="false">ROUND((A1668-$A$2)*(24*3600),0)</f>
        <v>20827</v>
      </c>
      <c r="D1668" s="0" t="n">
        <v>0.35936</v>
      </c>
    </row>
    <row r="1669" customFormat="false" ht="13.5" hidden="false" customHeight="false" outlineLevel="0" collapsed="false">
      <c r="A1669" s="5" t="n">
        <v>37902.6578703704</v>
      </c>
      <c r="B1669" s="6"/>
      <c r="C1669" s="0" t="n">
        <f aca="false">ROUND((A1669-$A$2)*(24*3600),0)</f>
        <v>20828</v>
      </c>
      <c r="D1669" s="0" t="n">
        <v>0.35949</v>
      </c>
    </row>
    <row r="1670" customFormat="false" ht="13.5" hidden="false" customHeight="false" outlineLevel="0" collapsed="false">
      <c r="A1670" s="5" t="n">
        <v>37902.6578819445</v>
      </c>
      <c r="B1670" s="6"/>
      <c r="C1670" s="0" t="n">
        <f aca="false">ROUND((A1670-$A$2)*(24*3600),0)</f>
        <v>20829</v>
      </c>
      <c r="D1670" s="0" t="n">
        <v>0.35959</v>
      </c>
    </row>
    <row r="1671" customFormat="false" ht="13.5" hidden="false" customHeight="false" outlineLevel="0" collapsed="false">
      <c r="A1671" s="5" t="n">
        <v>37902.6578935185</v>
      </c>
      <c r="B1671" s="6"/>
      <c r="C1671" s="0" t="n">
        <f aca="false">ROUND((A1671-$A$2)*(24*3600),0)</f>
        <v>20830</v>
      </c>
      <c r="D1671" s="0" t="n">
        <v>0.35967</v>
      </c>
    </row>
    <row r="1672" customFormat="false" ht="13.5" hidden="false" customHeight="false" outlineLevel="0" collapsed="false">
      <c r="A1672" s="5" t="n">
        <v>37902.6579050926</v>
      </c>
      <c r="B1672" s="6"/>
      <c r="C1672" s="0" t="n">
        <f aca="false">ROUND((A1672-$A$2)*(24*3600),0)</f>
        <v>20831</v>
      </c>
      <c r="D1672" s="0" t="n">
        <v>0.35986</v>
      </c>
    </row>
    <row r="1673" customFormat="false" ht="13.5" hidden="false" customHeight="false" outlineLevel="0" collapsed="false">
      <c r="A1673" s="5" t="n">
        <v>37902.6579166667</v>
      </c>
      <c r="B1673" s="6"/>
      <c r="C1673" s="0" t="n">
        <f aca="false">ROUND((A1673-$A$2)*(24*3600),0)</f>
        <v>20832</v>
      </c>
      <c r="D1673" s="0" t="n">
        <v>0.35994</v>
      </c>
    </row>
    <row r="1674" customFormat="false" ht="13.5" hidden="false" customHeight="false" outlineLevel="0" collapsed="false">
      <c r="A1674" s="5" t="n">
        <v>37902.6579282407</v>
      </c>
      <c r="B1674" s="6"/>
      <c r="C1674" s="0" t="n">
        <f aca="false">ROUND((A1674-$A$2)*(24*3600),0)</f>
        <v>20833</v>
      </c>
      <c r="D1674" s="0" t="n">
        <v>0.36004</v>
      </c>
    </row>
    <row r="1675" customFormat="false" ht="13.5" hidden="false" customHeight="false" outlineLevel="0" collapsed="false">
      <c r="A1675" s="5" t="n">
        <v>37902.6579398148</v>
      </c>
      <c r="B1675" s="6"/>
      <c r="C1675" s="0" t="n">
        <f aca="false">ROUND((A1675-$A$2)*(24*3600),0)</f>
        <v>20834</v>
      </c>
      <c r="D1675" s="0" t="n">
        <v>0.36013</v>
      </c>
    </row>
    <row r="1676" customFormat="false" ht="13.5" hidden="false" customHeight="false" outlineLevel="0" collapsed="false">
      <c r="A1676" s="5" t="n">
        <v>37902.6579513889</v>
      </c>
      <c r="B1676" s="6"/>
      <c r="C1676" s="0" t="n">
        <f aca="false">ROUND((A1676-$A$2)*(24*3600),0)</f>
        <v>20835</v>
      </c>
      <c r="D1676" s="0" t="n">
        <v>0.36022</v>
      </c>
    </row>
    <row r="1677" customFormat="false" ht="13.5" hidden="false" customHeight="false" outlineLevel="0" collapsed="false">
      <c r="A1677" s="5" t="n">
        <v>37902.657962963</v>
      </c>
      <c r="B1677" s="6"/>
      <c r="C1677" s="0" t="n">
        <f aca="false">ROUND((A1677-$A$2)*(24*3600),0)</f>
        <v>20836</v>
      </c>
      <c r="D1677" s="0" t="n">
        <v>0.3603</v>
      </c>
    </row>
    <row r="1678" customFormat="false" ht="13.5" hidden="false" customHeight="false" outlineLevel="0" collapsed="false">
      <c r="A1678" s="5" t="n">
        <v>37902.657974537</v>
      </c>
      <c r="B1678" s="6"/>
      <c r="C1678" s="0" t="n">
        <f aca="false">ROUND((A1678-$A$2)*(24*3600),0)</f>
        <v>20837</v>
      </c>
      <c r="D1678" s="0" t="n">
        <v>0.36039</v>
      </c>
    </row>
    <row r="1679" customFormat="false" ht="13.5" hidden="false" customHeight="false" outlineLevel="0" collapsed="false">
      <c r="A1679" s="5" t="n">
        <v>37902.6579861111</v>
      </c>
      <c r="B1679" s="6"/>
      <c r="C1679" s="0" t="n">
        <f aca="false">ROUND((A1679-$A$2)*(24*3600),0)</f>
        <v>20838</v>
      </c>
      <c r="D1679" s="0" t="n">
        <v>0.36049</v>
      </c>
    </row>
    <row r="1680" customFormat="false" ht="13.5" hidden="false" customHeight="false" outlineLevel="0" collapsed="false">
      <c r="A1680" s="5" t="n">
        <v>37902.6579976852</v>
      </c>
      <c r="B1680" s="6"/>
      <c r="C1680" s="0" t="n">
        <f aca="false">ROUND((A1680-$A$2)*(24*3600),0)</f>
        <v>20839</v>
      </c>
      <c r="D1680" s="0" t="n">
        <v>0.36057</v>
      </c>
    </row>
    <row r="1681" customFormat="false" ht="13.5" hidden="false" customHeight="false" outlineLevel="0" collapsed="false">
      <c r="A1681" s="5" t="n">
        <v>37902.6580092593</v>
      </c>
      <c r="B1681" s="6"/>
      <c r="C1681" s="0" t="n">
        <f aca="false">ROUND((A1681-$A$2)*(24*3600),0)</f>
        <v>20840</v>
      </c>
      <c r="D1681" s="0" t="n">
        <v>0.36066</v>
      </c>
    </row>
    <row r="1682" customFormat="false" ht="13.5" hidden="false" customHeight="false" outlineLevel="0" collapsed="false">
      <c r="A1682" s="5" t="n">
        <v>37902.6580208333</v>
      </c>
      <c r="B1682" s="6"/>
      <c r="C1682" s="0" t="n">
        <f aca="false">ROUND((A1682-$A$2)*(24*3600),0)</f>
        <v>20841</v>
      </c>
      <c r="D1682" s="0" t="n">
        <v>0.36075</v>
      </c>
    </row>
    <row r="1683" customFormat="false" ht="13.5" hidden="false" customHeight="false" outlineLevel="0" collapsed="false">
      <c r="A1683" s="5" t="n">
        <v>37902.6580324074</v>
      </c>
      <c r="B1683" s="6"/>
      <c r="C1683" s="0" t="n">
        <f aca="false">ROUND((A1683-$A$2)*(24*3600),0)</f>
        <v>20842</v>
      </c>
      <c r="D1683" s="0" t="n">
        <v>0.36082</v>
      </c>
    </row>
    <row r="1684" customFormat="false" ht="13.5" hidden="false" customHeight="false" outlineLevel="0" collapsed="false">
      <c r="A1684" s="5" t="n">
        <v>37902.6580439815</v>
      </c>
      <c r="B1684" s="6"/>
      <c r="C1684" s="0" t="n">
        <f aca="false">ROUND((A1684-$A$2)*(24*3600),0)</f>
        <v>20843</v>
      </c>
      <c r="D1684" s="0" t="n">
        <v>0.36101</v>
      </c>
    </row>
    <row r="1685" customFormat="false" ht="13.5" hidden="false" customHeight="false" outlineLevel="0" collapsed="false">
      <c r="A1685" s="5" t="n">
        <v>37902.6580555556</v>
      </c>
      <c r="B1685" s="6"/>
      <c r="C1685" s="0" t="n">
        <f aca="false">ROUND((A1685-$A$2)*(24*3600),0)</f>
        <v>20844</v>
      </c>
      <c r="D1685" s="0" t="n">
        <v>0.36111</v>
      </c>
    </row>
    <row r="1686" customFormat="false" ht="13.5" hidden="false" customHeight="false" outlineLevel="0" collapsed="false">
      <c r="A1686" s="5" t="n">
        <v>37902.6580671296</v>
      </c>
      <c r="B1686" s="6"/>
      <c r="C1686" s="0" t="n">
        <f aca="false">ROUND((A1686-$A$2)*(24*3600),0)</f>
        <v>20845</v>
      </c>
      <c r="D1686" s="0" t="n">
        <v>0.36118</v>
      </c>
    </row>
    <row r="1687" customFormat="false" ht="13.5" hidden="false" customHeight="false" outlineLevel="0" collapsed="false">
      <c r="A1687" s="5" t="n">
        <v>37902.6580787037</v>
      </c>
      <c r="B1687" s="6"/>
      <c r="C1687" s="0" t="n">
        <f aca="false">ROUND((A1687-$A$2)*(24*3600),0)</f>
        <v>20846</v>
      </c>
      <c r="D1687" s="0" t="n">
        <v>0.36125</v>
      </c>
    </row>
    <row r="1688" customFormat="false" ht="13.5" hidden="false" customHeight="false" outlineLevel="0" collapsed="false">
      <c r="A1688" s="5" t="n">
        <v>37902.6580902778</v>
      </c>
      <c r="B1688" s="6"/>
      <c r="C1688" s="0" t="n">
        <f aca="false">ROUND((A1688-$A$2)*(24*3600),0)</f>
        <v>20847</v>
      </c>
      <c r="D1688" s="0" t="n">
        <v>0.36134</v>
      </c>
    </row>
    <row r="1689" customFormat="false" ht="13.5" hidden="false" customHeight="false" outlineLevel="0" collapsed="false">
      <c r="A1689" s="5" t="n">
        <v>37902.6581018519</v>
      </c>
      <c r="B1689" s="6"/>
      <c r="C1689" s="0" t="n">
        <f aca="false">ROUND((A1689-$A$2)*(24*3600),0)</f>
        <v>20848</v>
      </c>
      <c r="D1689" s="0" t="n">
        <v>0.3615</v>
      </c>
    </row>
    <row r="1690" customFormat="false" ht="13.5" hidden="false" customHeight="false" outlineLevel="0" collapsed="false">
      <c r="A1690" s="5" t="n">
        <v>37902.6581134259</v>
      </c>
      <c r="B1690" s="6"/>
      <c r="C1690" s="0" t="n">
        <f aca="false">ROUND((A1690-$A$2)*(24*3600),0)</f>
        <v>20849</v>
      </c>
      <c r="D1690" s="0" t="n">
        <v>0.36158</v>
      </c>
    </row>
    <row r="1691" customFormat="false" ht="13.5" hidden="false" customHeight="false" outlineLevel="0" collapsed="false">
      <c r="A1691" s="5" t="n">
        <v>37902.658125</v>
      </c>
      <c r="B1691" s="6"/>
      <c r="C1691" s="0" t="n">
        <f aca="false">ROUND((A1691-$A$2)*(24*3600),0)</f>
        <v>20850</v>
      </c>
      <c r="D1691" s="0" t="n">
        <v>0.36165</v>
      </c>
    </row>
    <row r="1692" customFormat="false" ht="13.5" hidden="false" customHeight="false" outlineLevel="0" collapsed="false">
      <c r="A1692" s="5" t="n">
        <v>37902.6581365741</v>
      </c>
      <c r="B1692" s="6"/>
      <c r="C1692" s="0" t="n">
        <f aca="false">ROUND((A1692-$A$2)*(24*3600),0)</f>
        <v>20851</v>
      </c>
      <c r="D1692" s="0" t="n">
        <v>0.36174</v>
      </c>
    </row>
    <row r="1693" customFormat="false" ht="13.5" hidden="false" customHeight="false" outlineLevel="0" collapsed="false">
      <c r="A1693" s="5" t="n">
        <v>37902.6581481482</v>
      </c>
      <c r="B1693" s="6"/>
      <c r="C1693" s="0" t="n">
        <f aca="false">ROUND((A1693-$A$2)*(24*3600),0)</f>
        <v>20852</v>
      </c>
      <c r="D1693" s="0" t="n">
        <v>0.36182</v>
      </c>
    </row>
    <row r="1694" customFormat="false" ht="13.5" hidden="false" customHeight="false" outlineLevel="0" collapsed="false">
      <c r="A1694" s="5" t="n">
        <v>37902.6581597222</v>
      </c>
      <c r="B1694" s="6"/>
      <c r="C1694" s="0" t="n">
        <f aca="false">ROUND((A1694-$A$2)*(24*3600),0)</f>
        <v>20853</v>
      </c>
      <c r="D1694" s="0" t="n">
        <v>0.36192</v>
      </c>
    </row>
    <row r="1695" customFormat="false" ht="13.5" hidden="false" customHeight="false" outlineLevel="0" collapsed="false">
      <c r="A1695" s="5" t="n">
        <v>37902.6581712963</v>
      </c>
      <c r="B1695" s="6"/>
      <c r="C1695" s="0" t="n">
        <f aca="false">ROUND((A1695-$A$2)*(24*3600),0)</f>
        <v>20854</v>
      </c>
      <c r="D1695" s="0" t="n">
        <v>0.362</v>
      </c>
    </row>
    <row r="1696" customFormat="false" ht="13.5" hidden="false" customHeight="false" outlineLevel="0" collapsed="false">
      <c r="A1696" s="5" t="n">
        <v>37902.6581828704</v>
      </c>
      <c r="B1696" s="6"/>
      <c r="C1696" s="0" t="n">
        <f aca="false">ROUND((A1696-$A$2)*(24*3600),0)</f>
        <v>20855</v>
      </c>
      <c r="D1696" s="0" t="n">
        <v>0.36208</v>
      </c>
    </row>
    <row r="1697" customFormat="false" ht="13.5" hidden="false" customHeight="false" outlineLevel="0" collapsed="false">
      <c r="A1697" s="5" t="n">
        <v>37902.6581944445</v>
      </c>
      <c r="B1697" s="6"/>
      <c r="C1697" s="0" t="n">
        <f aca="false">ROUND((A1697-$A$2)*(24*3600),0)</f>
        <v>20856</v>
      </c>
      <c r="D1697" s="0" t="n">
        <v>0.36218</v>
      </c>
    </row>
    <row r="1698" customFormat="false" ht="13.5" hidden="false" customHeight="false" outlineLevel="0" collapsed="false">
      <c r="A1698" s="5" t="n">
        <v>37902.6582060185</v>
      </c>
      <c r="B1698" s="6"/>
      <c r="C1698" s="0" t="n">
        <f aca="false">ROUND((A1698-$A$2)*(24*3600),0)</f>
        <v>20857</v>
      </c>
      <c r="D1698" s="0" t="n">
        <v>0.36228</v>
      </c>
    </row>
    <row r="1699" customFormat="false" ht="13.5" hidden="false" customHeight="false" outlineLevel="0" collapsed="false">
      <c r="A1699" s="5" t="n">
        <v>37902.6582175926</v>
      </c>
      <c r="B1699" s="6"/>
      <c r="C1699" s="0" t="n">
        <f aca="false">ROUND((A1699-$A$2)*(24*3600),0)</f>
        <v>20858</v>
      </c>
      <c r="D1699" s="0" t="n">
        <v>0.36237</v>
      </c>
    </row>
    <row r="1700" customFormat="false" ht="13.5" hidden="false" customHeight="false" outlineLevel="0" collapsed="false">
      <c r="A1700" s="5" t="n">
        <v>37902.6582291667</v>
      </c>
      <c r="B1700" s="6"/>
      <c r="C1700" s="0" t="n">
        <f aca="false">ROUND((A1700-$A$2)*(24*3600),0)</f>
        <v>20859</v>
      </c>
      <c r="D1700" s="0" t="n">
        <v>0.36245</v>
      </c>
    </row>
    <row r="1701" customFormat="false" ht="13.5" hidden="false" customHeight="false" outlineLevel="0" collapsed="false">
      <c r="A1701" s="5" t="n">
        <v>37902.6582407407</v>
      </c>
      <c r="B1701" s="6"/>
      <c r="C1701" s="0" t="n">
        <f aca="false">ROUND((A1701-$A$2)*(24*3600),0)</f>
        <v>20860</v>
      </c>
      <c r="D1701" s="0" t="n">
        <v>0.36264</v>
      </c>
    </row>
    <row r="1702" customFormat="false" ht="13.5" hidden="false" customHeight="false" outlineLevel="0" collapsed="false">
      <c r="A1702" s="5" t="n">
        <v>37902.6582523148</v>
      </c>
      <c r="B1702" s="6"/>
      <c r="C1702" s="0" t="n">
        <f aca="false">ROUND((A1702-$A$2)*(24*3600),0)</f>
        <v>20861</v>
      </c>
      <c r="D1702" s="0" t="n">
        <v>0.36273</v>
      </c>
    </row>
    <row r="1703" customFormat="false" ht="13.5" hidden="false" customHeight="false" outlineLevel="0" collapsed="false">
      <c r="A1703" s="5" t="n">
        <v>37902.6582638889</v>
      </c>
      <c r="B1703" s="6"/>
      <c r="C1703" s="0" t="n">
        <f aca="false">ROUND((A1703-$A$2)*(24*3600),0)</f>
        <v>20862</v>
      </c>
      <c r="D1703" s="0" t="n">
        <v>0.36282</v>
      </c>
    </row>
    <row r="1704" customFormat="false" ht="13.5" hidden="false" customHeight="false" outlineLevel="0" collapsed="false">
      <c r="A1704" s="5" t="n">
        <v>37902.658275463</v>
      </c>
      <c r="B1704" s="6"/>
      <c r="C1704" s="0" t="n">
        <f aca="false">ROUND((A1704-$A$2)*(24*3600),0)</f>
        <v>20863</v>
      </c>
      <c r="D1704" s="0" t="n">
        <v>0.3629</v>
      </c>
    </row>
    <row r="1705" customFormat="false" ht="13.5" hidden="false" customHeight="false" outlineLevel="0" collapsed="false">
      <c r="A1705" s="5" t="n">
        <v>37902.658287037</v>
      </c>
      <c r="B1705" s="6"/>
      <c r="C1705" s="0" t="n">
        <f aca="false">ROUND((A1705-$A$2)*(24*3600),0)</f>
        <v>20864</v>
      </c>
      <c r="D1705" s="0" t="n">
        <v>0.363</v>
      </c>
    </row>
    <row r="1706" customFormat="false" ht="13.5" hidden="false" customHeight="false" outlineLevel="0" collapsed="false">
      <c r="A1706" s="5" t="n">
        <v>37902.6582986111</v>
      </c>
      <c r="B1706" s="6"/>
      <c r="C1706" s="0" t="n">
        <f aca="false">ROUND((A1706-$A$2)*(24*3600),0)</f>
        <v>20865</v>
      </c>
      <c r="D1706" s="0" t="n">
        <v>0.36309</v>
      </c>
    </row>
    <row r="1707" customFormat="false" ht="13.5" hidden="false" customHeight="false" outlineLevel="0" collapsed="false">
      <c r="A1707" s="5" t="n">
        <v>37902.6583101852</v>
      </c>
      <c r="B1707" s="6"/>
      <c r="C1707" s="0" t="n">
        <f aca="false">ROUND((A1707-$A$2)*(24*3600),0)</f>
        <v>20866</v>
      </c>
      <c r="D1707" s="0" t="n">
        <v>0.36317</v>
      </c>
    </row>
    <row r="1708" customFormat="false" ht="13.5" hidden="false" customHeight="false" outlineLevel="0" collapsed="false">
      <c r="A1708" s="5" t="n">
        <v>37902.6583217593</v>
      </c>
      <c r="B1708" s="6"/>
      <c r="C1708" s="0" t="n">
        <f aca="false">ROUND((A1708-$A$2)*(24*3600),0)</f>
        <v>20867</v>
      </c>
      <c r="D1708" s="0" t="n">
        <v>0.36309</v>
      </c>
    </row>
    <row r="1709" customFormat="false" ht="13.5" hidden="false" customHeight="false" outlineLevel="0" collapsed="false">
      <c r="A1709" s="5" t="n">
        <v>37902.6583333333</v>
      </c>
      <c r="B1709" s="6"/>
      <c r="C1709" s="0" t="n">
        <f aca="false">ROUND((A1709-$A$2)*(24*3600),0)</f>
        <v>20868</v>
      </c>
      <c r="D1709" s="0" t="n">
        <v>0.36327</v>
      </c>
    </row>
    <row r="1710" customFormat="false" ht="13.5" hidden="false" customHeight="false" outlineLevel="0" collapsed="false">
      <c r="A1710" s="5" t="n">
        <v>37902.6583449074</v>
      </c>
      <c r="B1710" s="6"/>
      <c r="C1710" s="0" t="n">
        <f aca="false">ROUND((A1710-$A$2)*(24*3600),0)</f>
        <v>20869</v>
      </c>
      <c r="D1710" s="0" t="n">
        <v>0.36343</v>
      </c>
    </row>
    <row r="1711" customFormat="false" ht="13.5" hidden="false" customHeight="false" outlineLevel="0" collapsed="false">
      <c r="A1711" s="5" t="n">
        <v>37902.6583564815</v>
      </c>
      <c r="B1711" s="6"/>
      <c r="C1711" s="0" t="n">
        <f aca="false">ROUND((A1711-$A$2)*(24*3600),0)</f>
        <v>20870</v>
      </c>
      <c r="D1711" s="0" t="n">
        <v>0.36354</v>
      </c>
    </row>
    <row r="1712" customFormat="false" ht="13.5" hidden="false" customHeight="false" outlineLevel="0" collapsed="false">
      <c r="A1712" s="5" t="n">
        <v>37902.6583680556</v>
      </c>
      <c r="B1712" s="6"/>
      <c r="C1712" s="0" t="n">
        <f aca="false">ROUND((A1712-$A$2)*(24*3600),0)</f>
        <v>20871</v>
      </c>
      <c r="D1712" s="0" t="n">
        <v>0.36362</v>
      </c>
    </row>
    <row r="1713" customFormat="false" ht="13.5" hidden="false" customHeight="false" outlineLevel="0" collapsed="false">
      <c r="A1713" s="5" t="n">
        <v>37902.6583796296</v>
      </c>
      <c r="B1713" s="6"/>
      <c r="C1713" s="0" t="n">
        <f aca="false">ROUND((A1713-$A$2)*(24*3600),0)</f>
        <v>20872</v>
      </c>
      <c r="D1713" s="0" t="n">
        <v>0.3637</v>
      </c>
    </row>
    <row r="1714" customFormat="false" ht="13.5" hidden="false" customHeight="false" outlineLevel="0" collapsed="false">
      <c r="A1714" s="5" t="n">
        <v>37902.6583912037</v>
      </c>
      <c r="B1714" s="6"/>
      <c r="C1714" s="0" t="n">
        <f aca="false">ROUND((A1714-$A$2)*(24*3600),0)</f>
        <v>20873</v>
      </c>
      <c r="D1714" s="0" t="n">
        <v>0.36379</v>
      </c>
    </row>
    <row r="1715" customFormat="false" ht="13.5" hidden="false" customHeight="false" outlineLevel="0" collapsed="false">
      <c r="A1715" s="5" t="n">
        <v>37902.6584027778</v>
      </c>
      <c r="B1715" s="6"/>
      <c r="C1715" s="0" t="n">
        <f aca="false">ROUND((A1715-$A$2)*(24*3600),0)</f>
        <v>20874</v>
      </c>
      <c r="D1715" s="0" t="n">
        <v>0.36388</v>
      </c>
    </row>
    <row r="1716" customFormat="false" ht="13.5" hidden="false" customHeight="false" outlineLevel="0" collapsed="false">
      <c r="A1716" s="5" t="n">
        <v>37902.6584143519</v>
      </c>
      <c r="B1716" s="6"/>
      <c r="C1716" s="0" t="n">
        <f aca="false">ROUND((A1716-$A$2)*(24*3600),0)</f>
        <v>20875</v>
      </c>
      <c r="D1716" s="0" t="n">
        <v>0.36397</v>
      </c>
    </row>
    <row r="1717" customFormat="false" ht="13.5" hidden="false" customHeight="false" outlineLevel="0" collapsed="false">
      <c r="A1717" s="5" t="n">
        <v>37902.6584259259</v>
      </c>
      <c r="B1717" s="6"/>
      <c r="C1717" s="0" t="n">
        <f aca="false">ROUND((A1717-$A$2)*(24*3600),0)</f>
        <v>20876</v>
      </c>
      <c r="D1717" s="0" t="n">
        <v>0.36414</v>
      </c>
    </row>
    <row r="1718" customFormat="false" ht="13.5" hidden="false" customHeight="false" outlineLevel="0" collapsed="false">
      <c r="A1718" s="5" t="n">
        <v>37902.6584375</v>
      </c>
      <c r="B1718" s="6"/>
      <c r="C1718" s="0" t="n">
        <f aca="false">ROUND((A1718-$A$2)*(24*3600),0)</f>
        <v>20877</v>
      </c>
      <c r="D1718" s="0" t="n">
        <v>0.36422</v>
      </c>
    </row>
    <row r="1719" customFormat="false" ht="13.5" hidden="false" customHeight="false" outlineLevel="0" collapsed="false">
      <c r="A1719" s="5" t="n">
        <v>37902.6584490741</v>
      </c>
      <c r="B1719" s="6"/>
      <c r="C1719" s="0" t="n">
        <f aca="false">ROUND((A1719-$A$2)*(24*3600),0)</f>
        <v>20878</v>
      </c>
      <c r="D1719" s="0" t="n">
        <v>0.36431</v>
      </c>
    </row>
    <row r="1720" customFormat="false" ht="13.5" hidden="false" customHeight="false" outlineLevel="0" collapsed="false">
      <c r="A1720" s="5" t="n">
        <v>37902.6584606482</v>
      </c>
      <c r="B1720" s="6"/>
      <c r="C1720" s="0" t="n">
        <f aca="false">ROUND((A1720-$A$2)*(24*3600),0)</f>
        <v>20879</v>
      </c>
      <c r="D1720" s="0" t="n">
        <v>0.3644</v>
      </c>
    </row>
    <row r="1721" customFormat="false" ht="13.5" hidden="false" customHeight="false" outlineLevel="0" collapsed="false">
      <c r="A1721" s="5" t="n">
        <v>37902.6584722222</v>
      </c>
      <c r="B1721" s="6"/>
      <c r="C1721" s="0" t="n">
        <f aca="false">ROUND((A1721-$A$2)*(24*3600),0)</f>
        <v>20880</v>
      </c>
      <c r="D1721" s="0" t="n">
        <v>0.36449</v>
      </c>
    </row>
    <row r="1722" customFormat="false" ht="13.5" hidden="false" customHeight="false" outlineLevel="0" collapsed="false">
      <c r="A1722" s="5" t="n">
        <v>37902.6584837963</v>
      </c>
      <c r="B1722" s="6"/>
      <c r="C1722" s="0" t="n">
        <f aca="false">ROUND((A1722-$A$2)*(24*3600),0)</f>
        <v>20881</v>
      </c>
      <c r="D1722" s="0" t="n">
        <v>0.36457</v>
      </c>
    </row>
    <row r="1723" customFormat="false" ht="13.5" hidden="false" customHeight="false" outlineLevel="0" collapsed="false">
      <c r="A1723" s="5" t="n">
        <v>37902.6584953704</v>
      </c>
      <c r="B1723" s="6"/>
      <c r="C1723" s="0" t="n">
        <f aca="false">ROUND((A1723-$A$2)*(24*3600),0)</f>
        <v>20882</v>
      </c>
      <c r="D1723" s="0" t="n">
        <v>0.36467</v>
      </c>
    </row>
    <row r="1724" customFormat="false" ht="13.5" hidden="false" customHeight="false" outlineLevel="0" collapsed="false">
      <c r="A1724" s="5" t="n">
        <v>37902.6585069444</v>
      </c>
      <c r="B1724" s="6"/>
      <c r="C1724" s="0" t="n">
        <f aca="false">ROUND((A1724-$A$2)*(24*3600),0)</f>
        <v>20883</v>
      </c>
      <c r="D1724" s="0" t="n">
        <v>0.36476</v>
      </c>
    </row>
    <row r="1725" customFormat="false" ht="13.5" hidden="false" customHeight="false" outlineLevel="0" collapsed="false">
      <c r="A1725" s="5" t="n">
        <v>37902.6585185185</v>
      </c>
      <c r="B1725" s="6"/>
      <c r="C1725" s="0" t="n">
        <f aca="false">ROUND((A1725-$A$2)*(24*3600),0)</f>
        <v>20884</v>
      </c>
      <c r="D1725" s="0" t="n">
        <v>0.36494</v>
      </c>
    </row>
    <row r="1726" customFormat="false" ht="13.5" hidden="false" customHeight="false" outlineLevel="0" collapsed="false">
      <c r="A1726" s="5" t="n">
        <v>37902.6585300926</v>
      </c>
      <c r="B1726" s="6"/>
      <c r="C1726" s="0" t="n">
        <f aca="false">ROUND((A1726-$A$2)*(24*3600),0)</f>
        <v>20885</v>
      </c>
      <c r="D1726" s="0" t="n">
        <v>0.36504</v>
      </c>
    </row>
    <row r="1727" customFormat="false" ht="13.5" hidden="false" customHeight="false" outlineLevel="0" collapsed="false">
      <c r="A1727" s="5" t="n">
        <v>37902.6585416667</v>
      </c>
      <c r="B1727" s="6"/>
      <c r="C1727" s="0" t="n">
        <f aca="false">ROUND((A1727-$A$2)*(24*3600),0)</f>
        <v>20886</v>
      </c>
      <c r="D1727" s="0" t="n">
        <v>0.36512</v>
      </c>
    </row>
    <row r="1728" customFormat="false" ht="13.5" hidden="false" customHeight="false" outlineLevel="0" collapsed="false">
      <c r="A1728" s="5" t="n">
        <v>37902.6585532407</v>
      </c>
      <c r="B1728" s="6"/>
      <c r="C1728" s="0" t="n">
        <f aca="false">ROUND((A1728-$A$2)*(24*3600),0)</f>
        <v>20887</v>
      </c>
      <c r="D1728" s="0" t="n">
        <v>0.36522</v>
      </c>
    </row>
    <row r="1729" customFormat="false" ht="13.5" hidden="false" customHeight="false" outlineLevel="0" collapsed="false">
      <c r="A1729" s="5" t="n">
        <v>37902.6585648148</v>
      </c>
      <c r="B1729" s="6"/>
      <c r="C1729" s="0" t="n">
        <f aca="false">ROUND((A1729-$A$2)*(24*3600),0)</f>
        <v>20888</v>
      </c>
      <c r="D1729" s="0" t="n">
        <v>0.36529</v>
      </c>
    </row>
    <row r="1730" customFormat="false" ht="13.5" hidden="false" customHeight="false" outlineLevel="0" collapsed="false">
      <c r="A1730" s="5" t="n">
        <v>37902.6585763889</v>
      </c>
      <c r="B1730" s="6"/>
      <c r="C1730" s="0" t="n">
        <f aca="false">ROUND((A1730-$A$2)*(24*3600),0)</f>
        <v>20889</v>
      </c>
      <c r="D1730" s="0" t="n">
        <v>0.36538</v>
      </c>
    </row>
    <row r="1731" customFormat="false" ht="13.5" hidden="false" customHeight="false" outlineLevel="0" collapsed="false">
      <c r="A1731" s="5" t="n">
        <v>37902.658587963</v>
      </c>
      <c r="B1731" s="6"/>
      <c r="C1731" s="0" t="n">
        <f aca="false">ROUND((A1731-$A$2)*(24*3600),0)</f>
        <v>20890</v>
      </c>
      <c r="D1731" s="0" t="n">
        <v>0.36546</v>
      </c>
    </row>
    <row r="1732" customFormat="false" ht="13.5" hidden="false" customHeight="false" outlineLevel="0" collapsed="false">
      <c r="A1732" s="5" t="n">
        <v>37902.658599537</v>
      </c>
      <c r="B1732" s="6"/>
      <c r="C1732" s="0" t="n">
        <f aca="false">ROUND((A1732-$A$2)*(24*3600),0)</f>
        <v>20891</v>
      </c>
      <c r="D1732" s="0" t="n">
        <v>0.36555</v>
      </c>
    </row>
    <row r="1733" customFormat="false" ht="13.5" hidden="false" customHeight="false" outlineLevel="0" collapsed="false">
      <c r="A1733" s="5" t="n">
        <v>37902.6586111111</v>
      </c>
      <c r="B1733" s="6"/>
      <c r="C1733" s="0" t="n">
        <f aca="false">ROUND((A1733-$A$2)*(24*3600),0)</f>
        <v>20892</v>
      </c>
      <c r="D1733" s="0" t="n">
        <v>0.36572</v>
      </c>
    </row>
    <row r="1734" customFormat="false" ht="13.5" hidden="false" customHeight="false" outlineLevel="0" collapsed="false">
      <c r="A1734" s="5" t="n">
        <v>37902.6586226852</v>
      </c>
      <c r="B1734" s="6"/>
      <c r="C1734" s="0" t="n">
        <f aca="false">ROUND((A1734-$A$2)*(24*3600),0)</f>
        <v>20893</v>
      </c>
      <c r="D1734" s="0" t="n">
        <v>0.36581</v>
      </c>
    </row>
    <row r="1735" customFormat="false" ht="13.5" hidden="false" customHeight="false" outlineLevel="0" collapsed="false">
      <c r="A1735" s="5" t="n">
        <v>37902.6586342593</v>
      </c>
      <c r="B1735" s="6"/>
      <c r="C1735" s="0" t="n">
        <f aca="false">ROUND((A1735-$A$2)*(24*3600),0)</f>
        <v>20894</v>
      </c>
      <c r="D1735" s="0" t="n">
        <v>0.36589</v>
      </c>
    </row>
    <row r="1736" customFormat="false" ht="13.5" hidden="false" customHeight="false" outlineLevel="0" collapsed="false">
      <c r="A1736" s="5" t="n">
        <v>37902.6586458333</v>
      </c>
      <c r="B1736" s="6"/>
      <c r="C1736" s="0" t="n">
        <f aca="false">ROUND((A1736-$A$2)*(24*3600),0)</f>
        <v>20895</v>
      </c>
      <c r="D1736" s="0" t="n">
        <v>0.36598</v>
      </c>
    </row>
    <row r="1737" customFormat="false" ht="13.5" hidden="false" customHeight="false" outlineLevel="0" collapsed="false">
      <c r="A1737" s="5" t="n">
        <v>37902.6586574074</v>
      </c>
      <c r="B1737" s="6"/>
      <c r="C1737" s="0" t="n">
        <f aca="false">ROUND((A1737-$A$2)*(24*3600),0)</f>
        <v>20896</v>
      </c>
      <c r="D1737" s="0" t="n">
        <v>0.36607</v>
      </c>
    </row>
    <row r="1738" customFormat="false" ht="13.5" hidden="false" customHeight="false" outlineLevel="0" collapsed="false">
      <c r="A1738" s="5" t="n">
        <v>37902.6586689815</v>
      </c>
      <c r="B1738" s="6"/>
      <c r="C1738" s="0" t="n">
        <f aca="false">ROUND((A1738-$A$2)*(24*3600),0)</f>
        <v>20897</v>
      </c>
      <c r="D1738" s="0" t="n">
        <v>0.36616</v>
      </c>
    </row>
    <row r="1739" customFormat="false" ht="13.5" hidden="false" customHeight="false" outlineLevel="0" collapsed="false">
      <c r="A1739" s="5" t="n">
        <v>37902.6586805556</v>
      </c>
      <c r="B1739" s="6"/>
      <c r="C1739" s="0" t="n">
        <f aca="false">ROUND((A1739-$A$2)*(24*3600),0)</f>
        <v>20898</v>
      </c>
      <c r="D1739" s="0" t="n">
        <v>0.36624</v>
      </c>
    </row>
    <row r="1740" customFormat="false" ht="13.5" hidden="false" customHeight="false" outlineLevel="0" collapsed="false">
      <c r="A1740" s="5" t="n">
        <v>37902.6586921296</v>
      </c>
      <c r="B1740" s="6"/>
      <c r="C1740" s="0" t="n">
        <f aca="false">ROUND((A1740-$A$2)*(24*3600),0)</f>
        <v>20899</v>
      </c>
      <c r="D1740" s="0" t="n">
        <v>0.36633</v>
      </c>
    </row>
    <row r="1741" customFormat="false" ht="13.5" hidden="false" customHeight="false" outlineLevel="0" collapsed="false">
      <c r="A1741" s="5" t="n">
        <v>37902.6587037037</v>
      </c>
      <c r="B1741" s="6"/>
      <c r="C1741" s="0" t="n">
        <f aca="false">ROUND((A1741-$A$2)*(24*3600),0)</f>
        <v>20900</v>
      </c>
      <c r="D1741" s="0" t="n">
        <v>0.36642</v>
      </c>
    </row>
    <row r="1742" customFormat="false" ht="13.5" hidden="false" customHeight="false" outlineLevel="0" collapsed="false">
      <c r="A1742" s="5" t="n">
        <v>37902.6587152778</v>
      </c>
      <c r="B1742" s="6"/>
      <c r="C1742" s="0" t="n">
        <f aca="false">ROUND((A1742-$A$2)*(24*3600),0)</f>
        <v>20901</v>
      </c>
      <c r="D1742" s="0" t="n">
        <v>0.3665</v>
      </c>
    </row>
    <row r="1743" customFormat="false" ht="13.5" hidden="false" customHeight="false" outlineLevel="0" collapsed="false">
      <c r="A1743" s="5" t="n">
        <v>37902.6587268519</v>
      </c>
      <c r="B1743" s="6"/>
      <c r="C1743" s="0" t="n">
        <f aca="false">ROUND((A1743-$A$2)*(24*3600),0)</f>
        <v>20902</v>
      </c>
      <c r="D1743" s="0" t="n">
        <v>0.36666</v>
      </c>
    </row>
    <row r="1744" customFormat="false" ht="13.5" hidden="false" customHeight="false" outlineLevel="0" collapsed="false">
      <c r="A1744" s="5" t="n">
        <v>37902.6587384259</v>
      </c>
      <c r="B1744" s="6"/>
      <c r="C1744" s="0" t="n">
        <f aca="false">ROUND((A1744-$A$2)*(24*3600),0)</f>
        <v>20903</v>
      </c>
      <c r="D1744" s="0" t="n">
        <v>0.36676</v>
      </c>
    </row>
    <row r="1745" customFormat="false" ht="13.5" hidden="false" customHeight="false" outlineLevel="0" collapsed="false">
      <c r="A1745" s="5" t="n">
        <v>37902.65875</v>
      </c>
      <c r="B1745" s="6"/>
      <c r="C1745" s="0" t="n">
        <f aca="false">ROUND((A1745-$A$2)*(24*3600),0)</f>
        <v>20904</v>
      </c>
      <c r="D1745" s="0" t="n">
        <v>0.36685</v>
      </c>
    </row>
    <row r="1746" customFormat="false" ht="13.5" hidden="false" customHeight="false" outlineLevel="0" collapsed="false">
      <c r="A1746" s="5" t="n">
        <v>37902.6587615741</v>
      </c>
      <c r="B1746" s="6"/>
      <c r="C1746" s="0" t="n">
        <f aca="false">ROUND((A1746-$A$2)*(24*3600),0)</f>
        <v>20905</v>
      </c>
      <c r="D1746" s="0" t="n">
        <v>0.36691</v>
      </c>
    </row>
    <row r="1747" customFormat="false" ht="13.5" hidden="false" customHeight="false" outlineLevel="0" collapsed="false">
      <c r="A1747" s="5" t="n">
        <v>37902.6587731482</v>
      </c>
      <c r="B1747" s="6"/>
      <c r="C1747" s="0" t="n">
        <f aca="false">ROUND((A1747-$A$2)*(24*3600),0)</f>
        <v>20906</v>
      </c>
      <c r="D1747" s="0" t="n">
        <v>0.36701</v>
      </c>
    </row>
    <row r="1748" customFormat="false" ht="13.5" hidden="false" customHeight="false" outlineLevel="0" collapsed="false">
      <c r="A1748" s="5" t="n">
        <v>37902.6587847222</v>
      </c>
      <c r="B1748" s="6"/>
      <c r="C1748" s="0" t="n">
        <f aca="false">ROUND((A1748-$A$2)*(24*3600),0)</f>
        <v>20907</v>
      </c>
      <c r="D1748" s="0" t="n">
        <v>0.3671</v>
      </c>
    </row>
    <row r="1749" customFormat="false" ht="13.5" hidden="false" customHeight="false" outlineLevel="0" collapsed="false">
      <c r="A1749" s="5" t="n">
        <v>37902.6587962963</v>
      </c>
      <c r="B1749" s="6"/>
      <c r="C1749" s="0" t="n">
        <f aca="false">ROUND((A1749-$A$2)*(24*3600),0)</f>
        <v>20908</v>
      </c>
      <c r="D1749" s="0" t="n">
        <v>0.36715</v>
      </c>
    </row>
    <row r="1750" customFormat="false" ht="13.5" hidden="false" customHeight="false" outlineLevel="0" collapsed="false">
      <c r="A1750" s="5" t="n">
        <v>37902.6588078704</v>
      </c>
      <c r="B1750" s="6"/>
      <c r="C1750" s="0" t="n">
        <f aca="false">ROUND((A1750-$A$2)*(24*3600),0)</f>
        <v>20909</v>
      </c>
      <c r="D1750" s="0" t="n">
        <v>0.36711</v>
      </c>
    </row>
    <row r="1751" customFormat="false" ht="13.5" hidden="false" customHeight="false" outlineLevel="0" collapsed="false">
      <c r="A1751" s="5" t="n">
        <v>37902.6588194444</v>
      </c>
      <c r="B1751" s="6"/>
      <c r="C1751" s="0" t="n">
        <f aca="false">ROUND((A1751-$A$2)*(24*3600),0)</f>
        <v>20910</v>
      </c>
      <c r="D1751" s="0" t="n">
        <v>0.36729</v>
      </c>
    </row>
    <row r="1752" customFormat="false" ht="13.5" hidden="false" customHeight="false" outlineLevel="0" collapsed="false">
      <c r="A1752" s="5" t="n">
        <v>37902.6588310185</v>
      </c>
      <c r="B1752" s="6"/>
      <c r="C1752" s="0" t="n">
        <f aca="false">ROUND((A1752-$A$2)*(24*3600),0)</f>
        <v>20911</v>
      </c>
      <c r="D1752" s="0" t="n">
        <v>0.36745</v>
      </c>
    </row>
    <row r="1753" customFormat="false" ht="13.5" hidden="false" customHeight="false" outlineLevel="0" collapsed="false">
      <c r="A1753" s="5" t="n">
        <v>37902.6588425926</v>
      </c>
      <c r="B1753" s="6"/>
      <c r="C1753" s="0" t="n">
        <f aca="false">ROUND((A1753-$A$2)*(24*3600),0)</f>
        <v>20912</v>
      </c>
      <c r="D1753" s="0" t="n">
        <v>0.36755</v>
      </c>
    </row>
    <row r="1754" customFormat="false" ht="13.5" hidden="false" customHeight="false" outlineLevel="0" collapsed="false">
      <c r="A1754" s="5" t="n">
        <v>37902.6588541667</v>
      </c>
      <c r="B1754" s="6"/>
      <c r="C1754" s="0" t="n">
        <f aca="false">ROUND((A1754-$A$2)*(24*3600),0)</f>
        <v>20913</v>
      </c>
      <c r="D1754" s="0" t="n">
        <v>0.36764</v>
      </c>
    </row>
    <row r="1755" customFormat="false" ht="13.5" hidden="false" customHeight="false" outlineLevel="0" collapsed="false">
      <c r="A1755" s="5" t="n">
        <v>37902.6588657407</v>
      </c>
      <c r="B1755" s="6"/>
      <c r="C1755" s="0" t="n">
        <f aca="false">ROUND((A1755-$A$2)*(24*3600),0)</f>
        <v>20914</v>
      </c>
      <c r="D1755" s="0" t="n">
        <v>0.36774</v>
      </c>
    </row>
    <row r="1756" customFormat="false" ht="13.5" hidden="false" customHeight="false" outlineLevel="0" collapsed="false">
      <c r="A1756" s="5" t="n">
        <v>37902.6588773148</v>
      </c>
      <c r="B1756" s="6"/>
      <c r="C1756" s="0" t="n">
        <f aca="false">ROUND((A1756-$A$2)*(24*3600),0)</f>
        <v>20915</v>
      </c>
      <c r="D1756" s="0" t="n">
        <v>0.36781</v>
      </c>
    </row>
    <row r="1757" customFormat="false" ht="13.5" hidden="false" customHeight="false" outlineLevel="0" collapsed="false">
      <c r="A1757" s="5" t="n">
        <v>37902.6588888889</v>
      </c>
      <c r="B1757" s="6"/>
      <c r="C1757" s="0" t="n">
        <f aca="false">ROUND((A1757-$A$2)*(24*3600),0)</f>
        <v>20916</v>
      </c>
      <c r="D1757" s="0" t="n">
        <v>0.3679</v>
      </c>
    </row>
    <row r="1758" customFormat="false" ht="13.5" hidden="false" customHeight="false" outlineLevel="0" collapsed="false">
      <c r="A1758" s="5" t="n">
        <v>37902.658900463</v>
      </c>
      <c r="B1758" s="6"/>
      <c r="C1758" s="0" t="n">
        <f aca="false">ROUND((A1758-$A$2)*(24*3600),0)</f>
        <v>20917</v>
      </c>
      <c r="D1758" s="0" t="n">
        <v>0.368</v>
      </c>
    </row>
    <row r="1759" customFormat="false" ht="13.5" hidden="false" customHeight="false" outlineLevel="0" collapsed="false">
      <c r="A1759" s="5" t="n">
        <v>37902.658912037</v>
      </c>
      <c r="B1759" s="6"/>
      <c r="C1759" s="0" t="n">
        <f aca="false">ROUND((A1759-$A$2)*(24*3600),0)</f>
        <v>20918</v>
      </c>
      <c r="D1759" s="0" t="n">
        <v>0.36807</v>
      </c>
    </row>
    <row r="1760" customFormat="false" ht="13.5" hidden="false" customHeight="false" outlineLevel="0" collapsed="false">
      <c r="A1760" s="5" t="n">
        <v>37902.6589236111</v>
      </c>
      <c r="B1760" s="6"/>
      <c r="C1760" s="0" t="n">
        <f aca="false">ROUND((A1760-$A$2)*(24*3600),0)</f>
        <v>20919</v>
      </c>
      <c r="D1760" s="0" t="n">
        <v>0.36825</v>
      </c>
    </row>
    <row r="1761" customFormat="false" ht="13.5" hidden="false" customHeight="false" outlineLevel="0" collapsed="false">
      <c r="A1761" s="5" t="n">
        <v>37902.6589351852</v>
      </c>
      <c r="B1761" s="6"/>
      <c r="C1761" s="0" t="n">
        <f aca="false">ROUND((A1761-$A$2)*(24*3600),0)</f>
        <v>20920</v>
      </c>
      <c r="D1761" s="0" t="n">
        <v>0.36832</v>
      </c>
    </row>
    <row r="1762" customFormat="false" ht="13.5" hidden="false" customHeight="false" outlineLevel="0" collapsed="false">
      <c r="A1762" s="5" t="n">
        <v>37902.6589467593</v>
      </c>
      <c r="B1762" s="6"/>
      <c r="C1762" s="0" t="n">
        <f aca="false">ROUND((A1762-$A$2)*(24*3600),0)</f>
        <v>20921</v>
      </c>
      <c r="D1762" s="0" t="n">
        <v>0.36842</v>
      </c>
    </row>
    <row r="1763" customFormat="false" ht="13.5" hidden="false" customHeight="false" outlineLevel="0" collapsed="false">
      <c r="A1763" s="5" t="n">
        <v>37902.6589583333</v>
      </c>
      <c r="B1763" s="6"/>
      <c r="C1763" s="0" t="n">
        <f aca="false">ROUND((A1763-$A$2)*(24*3600),0)</f>
        <v>20922</v>
      </c>
      <c r="D1763" s="0" t="n">
        <v>0.36851</v>
      </c>
    </row>
    <row r="1764" customFormat="false" ht="13.5" hidden="false" customHeight="false" outlineLevel="0" collapsed="false">
      <c r="A1764" s="5" t="n">
        <v>37902.6589699074</v>
      </c>
      <c r="B1764" s="6"/>
      <c r="C1764" s="0" t="n">
        <f aca="false">ROUND((A1764-$A$2)*(24*3600),0)</f>
        <v>20923</v>
      </c>
      <c r="D1764" s="0" t="n">
        <v>0.36859</v>
      </c>
    </row>
    <row r="1765" customFormat="false" ht="13.5" hidden="false" customHeight="false" outlineLevel="0" collapsed="false">
      <c r="A1765" s="5" t="n">
        <v>37902.6589814815</v>
      </c>
      <c r="B1765" s="6"/>
      <c r="C1765" s="0" t="n">
        <f aca="false">ROUND((A1765-$A$2)*(24*3600),0)</f>
        <v>20924</v>
      </c>
      <c r="D1765" s="0" t="n">
        <v>0.36868</v>
      </c>
    </row>
    <row r="1766" customFormat="false" ht="13.5" hidden="false" customHeight="false" outlineLevel="0" collapsed="false">
      <c r="A1766" s="5" t="n">
        <v>37902.6589930556</v>
      </c>
      <c r="B1766" s="6"/>
      <c r="C1766" s="0" t="n">
        <f aca="false">ROUND((A1766-$A$2)*(24*3600),0)</f>
        <v>20925</v>
      </c>
      <c r="D1766" s="0" t="n">
        <v>0.36877</v>
      </c>
    </row>
    <row r="1767" customFormat="false" ht="13.5" hidden="false" customHeight="false" outlineLevel="0" collapsed="false">
      <c r="A1767" s="5" t="n">
        <v>37902.6590046296</v>
      </c>
      <c r="B1767" s="6"/>
      <c r="C1767" s="0" t="n">
        <f aca="false">ROUND((A1767-$A$2)*(24*3600),0)</f>
        <v>20926</v>
      </c>
      <c r="D1767" s="0" t="n">
        <v>0.36892</v>
      </c>
    </row>
    <row r="1768" customFormat="false" ht="13.5" hidden="false" customHeight="false" outlineLevel="0" collapsed="false">
      <c r="A1768" s="5" t="n">
        <v>37902.6590162037</v>
      </c>
      <c r="B1768" s="6"/>
      <c r="C1768" s="0" t="n">
        <f aca="false">ROUND((A1768-$A$2)*(24*3600),0)</f>
        <v>20927</v>
      </c>
      <c r="D1768" s="0" t="n">
        <v>0.36901</v>
      </c>
    </row>
    <row r="1769" customFormat="false" ht="13.5" hidden="false" customHeight="false" outlineLevel="0" collapsed="false">
      <c r="A1769" s="5" t="n">
        <v>37902.6590277778</v>
      </c>
      <c r="B1769" s="6"/>
      <c r="C1769" s="0" t="n">
        <f aca="false">ROUND((A1769-$A$2)*(24*3600),0)</f>
        <v>20928</v>
      </c>
      <c r="D1769" s="0" t="n">
        <v>0.36909</v>
      </c>
    </row>
    <row r="1770" customFormat="false" ht="13.5" hidden="false" customHeight="false" outlineLevel="0" collapsed="false">
      <c r="A1770" s="5" t="n">
        <v>37902.6590393519</v>
      </c>
      <c r="B1770" s="6"/>
      <c r="C1770" s="0" t="n">
        <f aca="false">ROUND((A1770-$A$2)*(24*3600),0)</f>
        <v>20929</v>
      </c>
      <c r="D1770" s="0" t="n">
        <v>0.36918</v>
      </c>
    </row>
    <row r="1771" customFormat="false" ht="13.5" hidden="false" customHeight="false" outlineLevel="0" collapsed="false">
      <c r="A1771" s="5" t="n">
        <v>37902.6590509259</v>
      </c>
      <c r="B1771" s="6"/>
      <c r="C1771" s="0" t="n">
        <f aca="false">ROUND((A1771-$A$2)*(24*3600),0)</f>
        <v>20930</v>
      </c>
      <c r="D1771" s="0" t="n">
        <v>0.36927</v>
      </c>
    </row>
    <row r="1772" customFormat="false" ht="13.5" hidden="false" customHeight="false" outlineLevel="0" collapsed="false">
      <c r="A1772" s="5" t="n">
        <v>37902.6590625</v>
      </c>
      <c r="B1772" s="6"/>
      <c r="C1772" s="0" t="n">
        <f aca="false">ROUND((A1772-$A$2)*(24*3600),0)</f>
        <v>20931</v>
      </c>
      <c r="D1772" s="0" t="n">
        <v>0.36936</v>
      </c>
    </row>
    <row r="1773" customFormat="false" ht="13.5" hidden="false" customHeight="false" outlineLevel="0" collapsed="false">
      <c r="A1773" s="5" t="n">
        <v>37902.6590740741</v>
      </c>
      <c r="B1773" s="6"/>
      <c r="C1773" s="0" t="n">
        <f aca="false">ROUND((A1773-$A$2)*(24*3600),0)</f>
        <v>20932</v>
      </c>
      <c r="D1773" s="0" t="n">
        <v>0.36944</v>
      </c>
    </row>
    <row r="1774" customFormat="false" ht="13.5" hidden="false" customHeight="false" outlineLevel="0" collapsed="false">
      <c r="A1774" s="5" t="n">
        <v>37902.6590856482</v>
      </c>
      <c r="B1774" s="6"/>
      <c r="C1774" s="0" t="n">
        <f aca="false">ROUND((A1774-$A$2)*(24*3600),0)</f>
        <v>20933</v>
      </c>
      <c r="D1774" s="0" t="n">
        <v>0.36953</v>
      </c>
    </row>
    <row r="1775" customFormat="false" ht="13.5" hidden="false" customHeight="false" outlineLevel="0" collapsed="false">
      <c r="A1775" s="5" t="n">
        <v>37902.6590972222</v>
      </c>
      <c r="B1775" s="6"/>
      <c r="C1775" s="0" t="n">
        <f aca="false">ROUND((A1775-$A$2)*(24*3600),0)</f>
        <v>20934</v>
      </c>
      <c r="D1775" s="0" t="n">
        <v>0.36961</v>
      </c>
    </row>
    <row r="1776" customFormat="false" ht="13.5" hidden="false" customHeight="false" outlineLevel="0" collapsed="false">
      <c r="A1776" s="5" t="n">
        <v>37902.6591087963</v>
      </c>
      <c r="B1776" s="6"/>
      <c r="C1776" s="0" t="n">
        <f aca="false">ROUND((A1776-$A$2)*(24*3600),0)</f>
        <v>20935</v>
      </c>
      <c r="D1776" s="0" t="n">
        <v>0.3697</v>
      </c>
    </row>
    <row r="1777" customFormat="false" ht="13.5" hidden="false" customHeight="false" outlineLevel="0" collapsed="false">
      <c r="A1777" s="5" t="n">
        <v>37902.6591203704</v>
      </c>
      <c r="B1777" s="6"/>
      <c r="C1777" s="0" t="n">
        <f aca="false">ROUND((A1777-$A$2)*(24*3600),0)</f>
        <v>20936</v>
      </c>
      <c r="D1777" s="0" t="n">
        <v>0.36978</v>
      </c>
    </row>
    <row r="1778" customFormat="false" ht="13.5" hidden="false" customHeight="false" outlineLevel="0" collapsed="false">
      <c r="A1778" s="5" t="n">
        <v>37902.6591319444</v>
      </c>
      <c r="B1778" s="6"/>
      <c r="C1778" s="0" t="n">
        <f aca="false">ROUND((A1778-$A$2)*(24*3600),0)</f>
        <v>20937</v>
      </c>
      <c r="D1778" s="0" t="n">
        <v>0.36995</v>
      </c>
    </row>
    <row r="1779" customFormat="false" ht="13.5" hidden="false" customHeight="false" outlineLevel="0" collapsed="false">
      <c r="A1779" s="5" t="n">
        <v>37902.6591435185</v>
      </c>
      <c r="B1779" s="6"/>
      <c r="C1779" s="0" t="n">
        <f aca="false">ROUND((A1779-$A$2)*(24*3600),0)</f>
        <v>20938</v>
      </c>
      <c r="D1779" s="0" t="n">
        <v>0.37004</v>
      </c>
    </row>
    <row r="1780" customFormat="false" ht="13.5" hidden="false" customHeight="false" outlineLevel="0" collapsed="false">
      <c r="A1780" s="5" t="n">
        <v>37902.6591550926</v>
      </c>
      <c r="B1780" s="6"/>
      <c r="C1780" s="0" t="n">
        <f aca="false">ROUND((A1780-$A$2)*(24*3600),0)</f>
        <v>20939</v>
      </c>
      <c r="D1780" s="0" t="n">
        <v>0.37013</v>
      </c>
    </row>
    <row r="1781" customFormat="false" ht="13.5" hidden="false" customHeight="false" outlineLevel="0" collapsed="false">
      <c r="A1781" s="5" t="n">
        <v>37902.6591666667</v>
      </c>
      <c r="B1781" s="6"/>
      <c r="C1781" s="0" t="n">
        <f aca="false">ROUND((A1781-$A$2)*(24*3600),0)</f>
        <v>20940</v>
      </c>
      <c r="D1781" s="0" t="n">
        <v>0.3702</v>
      </c>
    </row>
    <row r="1782" customFormat="false" ht="13.5" hidden="false" customHeight="false" outlineLevel="0" collapsed="false">
      <c r="A1782" s="5" t="n">
        <v>37902.6591782407</v>
      </c>
      <c r="B1782" s="6"/>
      <c r="C1782" s="0" t="n">
        <f aca="false">ROUND((A1782-$A$2)*(24*3600),0)</f>
        <v>20941</v>
      </c>
      <c r="D1782" s="0" t="n">
        <v>0.37029</v>
      </c>
    </row>
    <row r="1783" customFormat="false" ht="13.5" hidden="false" customHeight="false" outlineLevel="0" collapsed="false">
      <c r="A1783" s="5" t="n">
        <v>37902.6591898148</v>
      </c>
      <c r="B1783" s="6"/>
      <c r="C1783" s="0" t="n">
        <f aca="false">ROUND((A1783-$A$2)*(24*3600),0)</f>
        <v>20942</v>
      </c>
      <c r="D1783" s="0" t="n">
        <v>0.37038</v>
      </c>
    </row>
    <row r="1784" customFormat="false" ht="13.5" hidden="false" customHeight="false" outlineLevel="0" collapsed="false">
      <c r="A1784" s="5" t="n">
        <v>37902.6592013889</v>
      </c>
      <c r="B1784" s="6"/>
      <c r="C1784" s="0" t="n">
        <f aca="false">ROUND((A1784-$A$2)*(24*3600),0)</f>
        <v>20943</v>
      </c>
      <c r="D1784" s="0" t="n">
        <v>0.37056</v>
      </c>
    </row>
    <row r="1785" customFormat="false" ht="13.5" hidden="false" customHeight="false" outlineLevel="0" collapsed="false">
      <c r="A1785" s="5" t="n">
        <v>37902.659212963</v>
      </c>
      <c r="B1785" s="6"/>
      <c r="C1785" s="0" t="n">
        <f aca="false">ROUND((A1785-$A$2)*(24*3600),0)</f>
        <v>20944</v>
      </c>
      <c r="D1785" s="0" t="n">
        <v>0.37065</v>
      </c>
    </row>
    <row r="1786" customFormat="false" ht="13.5" hidden="false" customHeight="false" outlineLevel="0" collapsed="false">
      <c r="A1786" s="5" t="n">
        <v>37902.659224537</v>
      </c>
      <c r="B1786" s="6"/>
      <c r="C1786" s="0" t="n">
        <f aca="false">ROUND((A1786-$A$2)*(24*3600),0)</f>
        <v>20945</v>
      </c>
      <c r="D1786" s="0" t="n">
        <v>0.37072</v>
      </c>
    </row>
    <row r="1787" customFormat="false" ht="13.5" hidden="false" customHeight="false" outlineLevel="0" collapsed="false">
      <c r="A1787" s="5" t="n">
        <v>37902.6592361111</v>
      </c>
      <c r="B1787" s="6"/>
      <c r="C1787" s="0" t="n">
        <f aca="false">ROUND((A1787-$A$2)*(24*3600),0)</f>
        <v>20946</v>
      </c>
      <c r="D1787" s="0" t="n">
        <v>0.37081</v>
      </c>
    </row>
    <row r="1788" customFormat="false" ht="13.5" hidden="false" customHeight="false" outlineLevel="0" collapsed="false">
      <c r="A1788" s="5" t="n">
        <v>37902.6592476852</v>
      </c>
      <c r="B1788" s="6"/>
      <c r="C1788" s="0" t="n">
        <f aca="false">ROUND((A1788-$A$2)*(24*3600),0)</f>
        <v>20947</v>
      </c>
      <c r="D1788" s="0" t="n">
        <v>0.37088</v>
      </c>
    </row>
    <row r="1789" customFormat="false" ht="13.5" hidden="false" customHeight="false" outlineLevel="0" collapsed="false">
      <c r="A1789" s="5" t="n">
        <v>37902.6592592593</v>
      </c>
      <c r="B1789" s="6"/>
      <c r="C1789" s="0" t="n">
        <f aca="false">ROUND((A1789-$A$2)*(24*3600),0)</f>
        <v>20948</v>
      </c>
      <c r="D1789" s="0" t="n">
        <v>0.37097</v>
      </c>
    </row>
    <row r="1790" customFormat="false" ht="13.5" hidden="false" customHeight="false" outlineLevel="0" collapsed="false">
      <c r="A1790" s="5" t="n">
        <v>37902.6592708333</v>
      </c>
      <c r="B1790" s="6"/>
      <c r="C1790" s="0" t="n">
        <f aca="false">ROUND((A1790-$A$2)*(24*3600),0)</f>
        <v>20949</v>
      </c>
      <c r="D1790" s="0" t="n">
        <v>0.37106</v>
      </c>
    </row>
    <row r="1791" customFormat="false" ht="13.5" hidden="false" customHeight="false" outlineLevel="0" collapsed="false">
      <c r="A1791" s="5" t="n">
        <v>37902.6592824074</v>
      </c>
      <c r="B1791" s="6"/>
      <c r="C1791" s="0" t="n">
        <f aca="false">ROUND((A1791-$A$2)*(24*3600),0)</f>
        <v>20950</v>
      </c>
      <c r="D1791" s="0" t="n">
        <v>0.37114</v>
      </c>
    </row>
    <row r="1792" customFormat="false" ht="13.5" hidden="false" customHeight="false" outlineLevel="0" collapsed="false">
      <c r="A1792" s="5" t="n">
        <v>37902.6592939815</v>
      </c>
      <c r="B1792" s="6"/>
      <c r="C1792" s="0" t="n">
        <f aca="false">ROUND((A1792-$A$2)*(24*3600),0)</f>
        <v>20951</v>
      </c>
      <c r="D1792" s="0" t="n">
        <v>0.37123</v>
      </c>
    </row>
    <row r="1793" customFormat="false" ht="13.5" hidden="false" customHeight="false" outlineLevel="0" collapsed="false">
      <c r="A1793" s="5" t="n">
        <v>37902.6593055556</v>
      </c>
      <c r="B1793" s="6"/>
      <c r="C1793" s="0" t="n">
        <f aca="false">ROUND((A1793-$A$2)*(24*3600),0)</f>
        <v>20952</v>
      </c>
      <c r="D1793" s="0" t="n">
        <v>0.3713</v>
      </c>
    </row>
    <row r="1794" customFormat="false" ht="13.5" hidden="false" customHeight="false" outlineLevel="0" collapsed="false">
      <c r="A1794" s="5" t="n">
        <v>37902.6593171296</v>
      </c>
      <c r="B1794" s="6"/>
      <c r="C1794" s="0" t="n">
        <f aca="false">ROUND((A1794-$A$2)*(24*3600),0)</f>
        <v>20953</v>
      </c>
      <c r="D1794" s="0" t="n">
        <v>0.3714</v>
      </c>
    </row>
    <row r="1795" customFormat="false" ht="13.5" hidden="false" customHeight="false" outlineLevel="0" collapsed="false">
      <c r="A1795" s="5" t="n">
        <v>37902.6593287037</v>
      </c>
      <c r="B1795" s="6"/>
      <c r="C1795" s="0" t="n">
        <f aca="false">ROUND((A1795-$A$2)*(24*3600),0)</f>
        <v>20954</v>
      </c>
      <c r="D1795" s="0" t="n">
        <v>0.37156</v>
      </c>
    </row>
    <row r="1796" customFormat="false" ht="13.5" hidden="false" customHeight="false" outlineLevel="0" collapsed="false">
      <c r="A1796" s="5" t="n">
        <v>37902.6593402778</v>
      </c>
      <c r="B1796" s="6"/>
      <c r="C1796" s="0" t="n">
        <f aca="false">ROUND((A1796-$A$2)*(24*3600),0)</f>
        <v>20955</v>
      </c>
      <c r="D1796" s="0" t="n">
        <v>0.37165</v>
      </c>
    </row>
    <row r="1797" customFormat="false" ht="13.5" hidden="false" customHeight="false" outlineLevel="0" collapsed="false">
      <c r="A1797" s="5" t="n">
        <v>37902.6593518519</v>
      </c>
      <c r="B1797" s="6"/>
      <c r="C1797" s="0" t="n">
        <f aca="false">ROUND((A1797-$A$2)*(24*3600),0)</f>
        <v>20956</v>
      </c>
      <c r="D1797" s="0" t="n">
        <v>0.3716</v>
      </c>
    </row>
    <row r="1798" customFormat="false" ht="13.5" hidden="false" customHeight="false" outlineLevel="0" collapsed="false">
      <c r="A1798" s="5" t="n">
        <v>37902.6593634259</v>
      </c>
      <c r="B1798" s="6"/>
      <c r="C1798" s="0" t="n">
        <f aca="false">ROUND((A1798-$A$2)*(24*3600),0)</f>
        <v>20957</v>
      </c>
      <c r="D1798" s="0" t="n">
        <v>0.37158</v>
      </c>
    </row>
    <row r="1799" customFormat="false" ht="13.5" hidden="false" customHeight="false" outlineLevel="0" collapsed="false">
      <c r="A1799" s="5" t="n">
        <v>37902.659375</v>
      </c>
      <c r="B1799" s="6"/>
      <c r="C1799" s="0" t="n">
        <f aca="false">ROUND((A1799-$A$2)*(24*3600),0)</f>
        <v>20958</v>
      </c>
      <c r="D1799" s="0" t="n">
        <v>0.37175</v>
      </c>
    </row>
    <row r="1800" customFormat="false" ht="13.5" hidden="false" customHeight="false" outlineLevel="0" collapsed="false">
      <c r="A1800" s="5" t="n">
        <v>37902.6593865741</v>
      </c>
      <c r="B1800" s="6"/>
      <c r="C1800" s="0" t="n">
        <f aca="false">ROUND((A1800-$A$2)*(24*3600),0)</f>
        <v>20959</v>
      </c>
      <c r="D1800" s="0" t="n">
        <v>0.37191</v>
      </c>
    </row>
    <row r="1801" customFormat="false" ht="13.5" hidden="false" customHeight="false" outlineLevel="0" collapsed="false">
      <c r="A1801" s="5" t="n">
        <v>37902.6593981482</v>
      </c>
      <c r="B1801" s="6"/>
      <c r="C1801" s="0" t="n">
        <f aca="false">ROUND((A1801-$A$2)*(24*3600),0)</f>
        <v>20960</v>
      </c>
      <c r="D1801" s="0" t="n">
        <v>0.37212</v>
      </c>
    </row>
    <row r="1802" customFormat="false" ht="13.5" hidden="false" customHeight="false" outlineLevel="0" collapsed="false">
      <c r="A1802" s="5" t="n">
        <v>37902.6594097222</v>
      </c>
      <c r="B1802" s="6"/>
      <c r="C1802" s="0" t="n">
        <f aca="false">ROUND((A1802-$A$2)*(24*3600),0)</f>
        <v>20961</v>
      </c>
      <c r="D1802" s="0" t="n">
        <v>0.37219</v>
      </c>
    </row>
    <row r="1803" customFormat="false" ht="13.5" hidden="false" customHeight="false" outlineLevel="0" collapsed="false">
      <c r="A1803" s="5" t="n">
        <v>37902.6594212963</v>
      </c>
      <c r="B1803" s="6"/>
      <c r="C1803" s="0" t="n">
        <f aca="false">ROUND((A1803-$A$2)*(24*3600),0)</f>
        <v>20962</v>
      </c>
      <c r="D1803" s="0" t="n">
        <v>0.37228</v>
      </c>
    </row>
    <row r="1804" customFormat="false" ht="13.5" hidden="false" customHeight="false" outlineLevel="0" collapsed="false">
      <c r="A1804" s="5" t="n">
        <v>37902.6594328704</v>
      </c>
      <c r="B1804" s="6"/>
      <c r="C1804" s="0" t="n">
        <f aca="false">ROUND((A1804-$A$2)*(24*3600),0)</f>
        <v>20963</v>
      </c>
      <c r="D1804" s="0" t="n">
        <v>0.37237</v>
      </c>
    </row>
    <row r="1805" customFormat="false" ht="13.5" hidden="false" customHeight="false" outlineLevel="0" collapsed="false">
      <c r="A1805" s="5" t="n">
        <v>37902.6594444444</v>
      </c>
      <c r="B1805" s="6"/>
      <c r="C1805" s="0" t="n">
        <f aca="false">ROUND((A1805-$A$2)*(24*3600),0)</f>
        <v>20964</v>
      </c>
      <c r="D1805" s="0" t="n">
        <v>0.37245</v>
      </c>
    </row>
    <row r="1806" customFormat="false" ht="13.5" hidden="false" customHeight="false" outlineLevel="0" collapsed="false">
      <c r="A1806" s="5" t="n">
        <v>37902.6594560185</v>
      </c>
      <c r="B1806" s="6"/>
      <c r="C1806" s="0" t="n">
        <f aca="false">ROUND((A1806-$A$2)*(24*3600),0)</f>
        <v>20965</v>
      </c>
      <c r="D1806" s="0" t="n">
        <v>0.37254</v>
      </c>
    </row>
    <row r="1807" customFormat="false" ht="13.5" hidden="false" customHeight="false" outlineLevel="0" collapsed="false">
      <c r="A1807" s="5" t="n">
        <v>37902.6594675926</v>
      </c>
      <c r="B1807" s="6"/>
      <c r="C1807" s="0" t="n">
        <f aca="false">ROUND((A1807-$A$2)*(24*3600),0)</f>
        <v>20966</v>
      </c>
      <c r="D1807" s="0" t="n">
        <v>0.37262</v>
      </c>
    </row>
    <row r="1808" customFormat="false" ht="13.5" hidden="false" customHeight="false" outlineLevel="0" collapsed="false">
      <c r="A1808" s="5" t="n">
        <v>37902.6594791667</v>
      </c>
      <c r="B1808" s="6"/>
      <c r="C1808" s="0" t="n">
        <f aca="false">ROUND((A1808-$A$2)*(24*3600),0)</f>
        <v>20967</v>
      </c>
      <c r="D1808" s="0" t="n">
        <v>0.3727</v>
      </c>
    </row>
    <row r="1809" customFormat="false" ht="13.5" hidden="false" customHeight="false" outlineLevel="0" collapsed="false">
      <c r="A1809" s="5" t="n">
        <v>37902.6594907407</v>
      </c>
      <c r="B1809" s="6"/>
      <c r="C1809" s="0" t="n">
        <f aca="false">ROUND((A1809-$A$2)*(24*3600),0)</f>
        <v>20968</v>
      </c>
      <c r="D1809" s="0" t="n">
        <v>0.37279</v>
      </c>
    </row>
    <row r="1810" customFormat="false" ht="13.5" hidden="false" customHeight="false" outlineLevel="0" collapsed="false">
      <c r="A1810" s="5" t="n">
        <v>37902.6595023148</v>
      </c>
      <c r="B1810" s="6"/>
      <c r="C1810" s="0" t="n">
        <f aca="false">ROUND((A1810-$A$2)*(24*3600),0)</f>
        <v>20969</v>
      </c>
      <c r="D1810" s="0" t="n">
        <v>0.37286</v>
      </c>
    </row>
    <row r="1811" customFormat="false" ht="13.5" hidden="false" customHeight="false" outlineLevel="0" collapsed="false">
      <c r="A1811" s="5" t="n">
        <v>37902.6595138889</v>
      </c>
      <c r="B1811" s="6"/>
      <c r="C1811" s="0" t="n">
        <f aca="false">ROUND((A1811-$A$2)*(24*3600),0)</f>
        <v>20970</v>
      </c>
      <c r="D1811" s="0" t="n">
        <v>0.37295</v>
      </c>
    </row>
    <row r="1812" customFormat="false" ht="13.5" hidden="false" customHeight="false" outlineLevel="0" collapsed="false">
      <c r="A1812" s="5" t="n">
        <v>37902.659525463</v>
      </c>
      <c r="B1812" s="6"/>
      <c r="C1812" s="0" t="n">
        <f aca="false">ROUND((A1812-$A$2)*(24*3600),0)</f>
        <v>20971</v>
      </c>
      <c r="D1812" s="0" t="n">
        <v>0.37304</v>
      </c>
    </row>
    <row r="1813" customFormat="false" ht="13.5" hidden="false" customHeight="false" outlineLevel="0" collapsed="false">
      <c r="A1813" s="5" t="n">
        <v>37902.659537037</v>
      </c>
      <c r="B1813" s="6"/>
      <c r="C1813" s="0" t="n">
        <f aca="false">ROUND((A1813-$A$2)*(24*3600),0)</f>
        <v>20972</v>
      </c>
      <c r="D1813" s="0" t="n">
        <v>0.37321</v>
      </c>
    </row>
    <row r="1814" customFormat="false" ht="13.5" hidden="false" customHeight="false" outlineLevel="0" collapsed="false">
      <c r="A1814" s="5" t="n">
        <v>37902.6595486111</v>
      </c>
      <c r="B1814" s="6"/>
      <c r="C1814" s="0" t="n">
        <f aca="false">ROUND((A1814-$A$2)*(24*3600),0)</f>
        <v>20973</v>
      </c>
      <c r="D1814" s="0" t="n">
        <v>0.37328</v>
      </c>
    </row>
    <row r="1815" customFormat="false" ht="13.5" hidden="false" customHeight="false" outlineLevel="0" collapsed="false">
      <c r="A1815" s="5" t="n">
        <v>37902.6595601852</v>
      </c>
      <c r="B1815" s="6"/>
      <c r="C1815" s="0" t="n">
        <f aca="false">ROUND((A1815-$A$2)*(24*3600),0)</f>
        <v>20974</v>
      </c>
      <c r="D1815" s="0" t="n">
        <v>0.37337</v>
      </c>
    </row>
    <row r="1816" customFormat="false" ht="13.5" hidden="false" customHeight="false" outlineLevel="0" collapsed="false">
      <c r="A1816" s="5" t="n">
        <v>37902.6595717593</v>
      </c>
      <c r="B1816" s="6"/>
      <c r="C1816" s="0" t="n">
        <f aca="false">ROUND((A1816-$A$2)*(24*3600),0)</f>
        <v>20975</v>
      </c>
      <c r="D1816" s="0" t="n">
        <v>0.37346</v>
      </c>
    </row>
    <row r="1817" customFormat="false" ht="13.5" hidden="false" customHeight="false" outlineLevel="0" collapsed="false">
      <c r="A1817" s="5" t="n">
        <v>37902.6595833333</v>
      </c>
      <c r="B1817" s="6"/>
      <c r="C1817" s="0" t="n">
        <f aca="false">ROUND((A1817-$A$2)*(24*3600),0)</f>
        <v>20976</v>
      </c>
      <c r="D1817" s="0" t="n">
        <v>0.37354</v>
      </c>
    </row>
    <row r="1818" customFormat="false" ht="13.5" hidden="false" customHeight="false" outlineLevel="0" collapsed="false">
      <c r="A1818" s="5" t="n">
        <v>37902.6595949074</v>
      </c>
      <c r="B1818" s="6"/>
      <c r="C1818" s="0" t="n">
        <f aca="false">ROUND((A1818-$A$2)*(24*3600),0)</f>
        <v>20977</v>
      </c>
      <c r="D1818" s="0" t="n">
        <v>0.37362</v>
      </c>
    </row>
    <row r="1819" customFormat="false" ht="13.5" hidden="false" customHeight="false" outlineLevel="0" collapsed="false">
      <c r="A1819" s="5" t="n">
        <v>37902.6596064815</v>
      </c>
      <c r="B1819" s="6"/>
      <c r="C1819" s="0" t="n">
        <f aca="false">ROUND((A1819-$A$2)*(24*3600),0)</f>
        <v>20978</v>
      </c>
      <c r="D1819" s="0" t="n">
        <v>0.37379</v>
      </c>
    </row>
    <row r="1820" customFormat="false" ht="13.5" hidden="false" customHeight="false" outlineLevel="0" collapsed="false">
      <c r="A1820" s="5" t="n">
        <v>37902.6596180556</v>
      </c>
      <c r="B1820" s="6"/>
      <c r="C1820" s="0" t="n">
        <f aca="false">ROUND((A1820-$A$2)*(24*3600),0)</f>
        <v>20979</v>
      </c>
      <c r="D1820" s="0" t="n">
        <v>0.37389</v>
      </c>
    </row>
    <row r="1821" customFormat="false" ht="13.5" hidden="false" customHeight="false" outlineLevel="0" collapsed="false">
      <c r="A1821" s="5" t="n">
        <v>37902.6596296296</v>
      </c>
      <c r="B1821" s="6"/>
      <c r="C1821" s="0" t="n">
        <f aca="false">ROUND((A1821-$A$2)*(24*3600),0)</f>
        <v>20980</v>
      </c>
      <c r="D1821" s="0" t="n">
        <v>0.37397</v>
      </c>
    </row>
    <row r="1822" customFormat="false" ht="13.5" hidden="false" customHeight="false" outlineLevel="0" collapsed="false">
      <c r="A1822" s="5" t="n">
        <v>37902.6596412037</v>
      </c>
      <c r="B1822" s="6"/>
      <c r="C1822" s="0" t="n">
        <f aca="false">ROUND((A1822-$A$2)*(24*3600),0)</f>
        <v>20981</v>
      </c>
      <c r="D1822" s="0" t="n">
        <v>0.37404</v>
      </c>
    </row>
    <row r="1823" customFormat="false" ht="13.5" hidden="false" customHeight="false" outlineLevel="0" collapsed="false">
      <c r="A1823" s="5" t="n">
        <v>37902.6596527778</v>
      </c>
      <c r="B1823" s="6"/>
      <c r="C1823" s="0" t="n">
        <f aca="false">ROUND((A1823-$A$2)*(24*3600),0)</f>
        <v>20982</v>
      </c>
      <c r="D1823" s="0" t="n">
        <v>0.37414</v>
      </c>
    </row>
    <row r="1824" customFormat="false" ht="13.5" hidden="false" customHeight="false" outlineLevel="0" collapsed="false">
      <c r="A1824" s="5" t="n">
        <v>37902.6596643519</v>
      </c>
      <c r="B1824" s="6"/>
      <c r="C1824" s="0" t="n">
        <f aca="false">ROUND((A1824-$A$2)*(24*3600),0)</f>
        <v>20983</v>
      </c>
      <c r="D1824" s="0" t="n">
        <v>0.37424</v>
      </c>
    </row>
    <row r="1825" customFormat="false" ht="13.5" hidden="false" customHeight="false" outlineLevel="0" collapsed="false">
      <c r="A1825" s="5" t="n">
        <v>37902.6596759259</v>
      </c>
      <c r="B1825" s="6"/>
      <c r="C1825" s="0" t="n">
        <f aca="false">ROUND((A1825-$A$2)*(24*3600),0)</f>
        <v>20984</v>
      </c>
      <c r="D1825" s="0" t="n">
        <v>0.37431</v>
      </c>
    </row>
    <row r="1826" customFormat="false" ht="13.5" hidden="false" customHeight="false" outlineLevel="0" collapsed="false">
      <c r="A1826" s="5" t="n">
        <v>37902.6596875</v>
      </c>
      <c r="B1826" s="6"/>
      <c r="C1826" s="0" t="n">
        <f aca="false">ROUND((A1826-$A$2)*(24*3600),0)</f>
        <v>20985</v>
      </c>
      <c r="D1826" s="0" t="n">
        <v>0.37438</v>
      </c>
    </row>
    <row r="1827" customFormat="false" ht="13.5" hidden="false" customHeight="false" outlineLevel="0" collapsed="false">
      <c r="A1827" s="5" t="n">
        <v>37902.6596990741</v>
      </c>
      <c r="B1827" s="6"/>
      <c r="C1827" s="0" t="n">
        <f aca="false">ROUND((A1827-$A$2)*(24*3600),0)</f>
        <v>20986</v>
      </c>
      <c r="D1827" s="0" t="n">
        <v>0.37448</v>
      </c>
    </row>
    <row r="1828" customFormat="false" ht="13.5" hidden="false" customHeight="false" outlineLevel="0" collapsed="false">
      <c r="A1828" s="5" t="n">
        <v>37902.6597106482</v>
      </c>
      <c r="B1828" s="6"/>
      <c r="C1828" s="0" t="n">
        <f aca="false">ROUND((A1828-$A$2)*(24*3600),0)</f>
        <v>20987</v>
      </c>
      <c r="D1828" s="0" t="n">
        <v>0.37457</v>
      </c>
    </row>
    <row r="1829" customFormat="false" ht="13.5" hidden="false" customHeight="false" outlineLevel="0" collapsed="false">
      <c r="A1829" s="5" t="n">
        <v>37902.6597222222</v>
      </c>
      <c r="B1829" s="6"/>
      <c r="C1829" s="0" t="n">
        <f aca="false">ROUND((A1829-$A$2)*(24*3600),0)</f>
        <v>20988</v>
      </c>
      <c r="D1829" s="0" t="n">
        <v>0.37466</v>
      </c>
    </row>
    <row r="1830" customFormat="false" ht="13.5" hidden="false" customHeight="false" outlineLevel="0" collapsed="false">
      <c r="A1830" s="5" t="n">
        <v>37902.6597337963</v>
      </c>
      <c r="B1830" s="6"/>
      <c r="C1830" s="0" t="n">
        <f aca="false">ROUND((A1830-$A$2)*(24*3600),0)</f>
        <v>20989</v>
      </c>
      <c r="D1830" s="0" t="n">
        <v>0.37474</v>
      </c>
    </row>
    <row r="1831" customFormat="false" ht="13.5" hidden="false" customHeight="false" outlineLevel="0" collapsed="false">
      <c r="A1831" s="5" t="n">
        <v>37902.6597453704</v>
      </c>
      <c r="B1831" s="6"/>
      <c r="C1831" s="0" t="n">
        <f aca="false">ROUND((A1831-$A$2)*(24*3600),0)</f>
        <v>20990</v>
      </c>
      <c r="D1831" s="0" t="n">
        <v>0.37491</v>
      </c>
    </row>
    <row r="1832" customFormat="false" ht="13.5" hidden="false" customHeight="false" outlineLevel="0" collapsed="false">
      <c r="A1832" s="5" t="n">
        <v>37902.6597569444</v>
      </c>
      <c r="B1832" s="6"/>
      <c r="C1832" s="0" t="n">
        <f aca="false">ROUND((A1832-$A$2)*(24*3600),0)</f>
        <v>20991</v>
      </c>
      <c r="D1832" s="0" t="n">
        <v>0.37499</v>
      </c>
    </row>
    <row r="1833" customFormat="false" ht="13.5" hidden="false" customHeight="false" outlineLevel="0" collapsed="false">
      <c r="A1833" s="5" t="n">
        <v>37902.6597685185</v>
      </c>
      <c r="B1833" s="6"/>
      <c r="C1833" s="0" t="n">
        <f aca="false">ROUND((A1833-$A$2)*(24*3600),0)</f>
        <v>20992</v>
      </c>
      <c r="D1833" s="0" t="n">
        <v>0.37507</v>
      </c>
    </row>
    <row r="1834" customFormat="false" ht="13.5" hidden="false" customHeight="false" outlineLevel="0" collapsed="false">
      <c r="A1834" s="5" t="n">
        <v>37902.6597800926</v>
      </c>
      <c r="B1834" s="6"/>
      <c r="C1834" s="0" t="n">
        <f aca="false">ROUND((A1834-$A$2)*(24*3600),0)</f>
        <v>20993</v>
      </c>
      <c r="D1834" s="0" t="n">
        <v>0.37514</v>
      </c>
    </row>
    <row r="1835" customFormat="false" ht="13.5" hidden="false" customHeight="false" outlineLevel="0" collapsed="false">
      <c r="A1835" s="5" t="n">
        <v>37902.6597916667</v>
      </c>
      <c r="B1835" s="6"/>
      <c r="C1835" s="0" t="n">
        <f aca="false">ROUND((A1835-$A$2)*(24*3600),0)</f>
        <v>20994</v>
      </c>
      <c r="D1835" s="0" t="n">
        <v>0.37523</v>
      </c>
    </row>
    <row r="1836" customFormat="false" ht="13.5" hidden="false" customHeight="false" outlineLevel="0" collapsed="false">
      <c r="A1836" s="5" t="n">
        <v>37902.6598032407</v>
      </c>
      <c r="B1836" s="6"/>
      <c r="C1836" s="0" t="n">
        <f aca="false">ROUND((A1836-$A$2)*(24*3600),0)</f>
        <v>20995</v>
      </c>
      <c r="D1836" s="0" t="n">
        <v>0.37533</v>
      </c>
    </row>
    <row r="1837" customFormat="false" ht="13.5" hidden="false" customHeight="false" outlineLevel="0" collapsed="false">
      <c r="A1837" s="5" t="n">
        <v>37902.6598148148</v>
      </c>
      <c r="B1837" s="6"/>
      <c r="C1837" s="0" t="n">
        <f aca="false">ROUND((A1837-$A$2)*(24*3600),0)</f>
        <v>20996</v>
      </c>
      <c r="D1837" s="0" t="n">
        <v>0.37547</v>
      </c>
    </row>
    <row r="1838" customFormat="false" ht="13.5" hidden="false" customHeight="false" outlineLevel="0" collapsed="false">
      <c r="A1838" s="5" t="n">
        <v>37902.6598263889</v>
      </c>
      <c r="B1838" s="6"/>
      <c r="C1838" s="0" t="n">
        <f aca="false">ROUND((A1838-$A$2)*(24*3600),0)</f>
        <v>20997</v>
      </c>
      <c r="D1838" s="0" t="n">
        <v>0.37555</v>
      </c>
    </row>
    <row r="1839" customFormat="false" ht="13.5" hidden="false" customHeight="false" outlineLevel="0" collapsed="false">
      <c r="A1839" s="5" t="n">
        <v>37902.659837963</v>
      </c>
      <c r="B1839" s="6"/>
      <c r="C1839" s="0" t="n">
        <f aca="false">ROUND((A1839-$A$2)*(24*3600),0)</f>
        <v>20998</v>
      </c>
      <c r="D1839" s="0" t="n">
        <v>0.37565</v>
      </c>
    </row>
    <row r="1840" customFormat="false" ht="13.5" hidden="false" customHeight="false" outlineLevel="0" collapsed="false">
      <c r="A1840" s="5" t="n">
        <v>37902.659849537</v>
      </c>
      <c r="B1840" s="6"/>
      <c r="C1840" s="0" t="n">
        <f aca="false">ROUND((A1840-$A$2)*(24*3600),0)</f>
        <v>20999</v>
      </c>
      <c r="D1840" s="0" t="n">
        <v>0.37573</v>
      </c>
    </row>
    <row r="1841" customFormat="false" ht="13.5" hidden="false" customHeight="false" outlineLevel="0" collapsed="false">
      <c r="A1841" s="5" t="n">
        <v>37902.6598611111</v>
      </c>
      <c r="B1841" s="6"/>
      <c r="C1841" s="0" t="n">
        <f aca="false">ROUND((A1841-$A$2)*(24*3600),0)</f>
        <v>21000</v>
      </c>
      <c r="D1841" s="0" t="n">
        <v>0.37581</v>
      </c>
    </row>
    <row r="1842" customFormat="false" ht="13.5" hidden="false" customHeight="false" outlineLevel="0" collapsed="false">
      <c r="A1842" s="5" t="n">
        <v>37902.6598726852</v>
      </c>
      <c r="B1842" s="6"/>
      <c r="C1842" s="0" t="n">
        <f aca="false">ROUND((A1842-$A$2)*(24*3600),0)</f>
        <v>21001</v>
      </c>
      <c r="D1842" s="0" t="n">
        <v>0.37591</v>
      </c>
    </row>
    <row r="1843" customFormat="false" ht="13.5" hidden="false" customHeight="false" outlineLevel="0" collapsed="false">
      <c r="A1843" s="5" t="n">
        <v>37902.6598842593</v>
      </c>
      <c r="B1843" s="6"/>
      <c r="C1843" s="0" t="n">
        <f aca="false">ROUND((A1843-$A$2)*(24*3600),0)</f>
        <v>21002</v>
      </c>
      <c r="D1843" s="0" t="n">
        <v>0.37598</v>
      </c>
    </row>
    <row r="1844" customFormat="false" ht="13.5" hidden="false" customHeight="false" outlineLevel="0" collapsed="false">
      <c r="A1844" s="5" t="n">
        <v>37902.6598958333</v>
      </c>
      <c r="B1844" s="6"/>
      <c r="C1844" s="0" t="n">
        <f aca="false">ROUND((A1844-$A$2)*(24*3600),0)</f>
        <v>21003</v>
      </c>
      <c r="D1844" s="0" t="n">
        <v>0.37606</v>
      </c>
    </row>
    <row r="1845" customFormat="false" ht="13.5" hidden="false" customHeight="false" outlineLevel="0" collapsed="false">
      <c r="A1845" s="5" t="n">
        <v>37902.6599074074</v>
      </c>
      <c r="B1845" s="6"/>
      <c r="C1845" s="0" t="n">
        <f aca="false">ROUND((A1845-$A$2)*(24*3600),0)</f>
        <v>21004</v>
      </c>
      <c r="D1845" s="0" t="n">
        <v>0.37614</v>
      </c>
    </row>
    <row r="1846" customFormat="false" ht="13.5" hidden="false" customHeight="false" outlineLevel="0" collapsed="false">
      <c r="A1846" s="5" t="n">
        <v>37902.6599189815</v>
      </c>
      <c r="B1846" s="6"/>
      <c r="C1846" s="0" t="n">
        <f aca="false">ROUND((A1846-$A$2)*(24*3600),0)</f>
        <v>21005</v>
      </c>
      <c r="D1846" s="0" t="n">
        <v>0.37623</v>
      </c>
    </row>
    <row r="1847" customFormat="false" ht="13.5" hidden="false" customHeight="false" outlineLevel="0" collapsed="false">
      <c r="A1847" s="5" t="n">
        <v>37902.6599305556</v>
      </c>
      <c r="B1847" s="6"/>
      <c r="C1847" s="0" t="n">
        <f aca="false">ROUND((A1847-$A$2)*(24*3600),0)</f>
        <v>21006</v>
      </c>
      <c r="D1847" s="0" t="n">
        <v>0.37629</v>
      </c>
    </row>
    <row r="1848" customFormat="false" ht="13.5" hidden="false" customHeight="false" outlineLevel="0" collapsed="false">
      <c r="A1848" s="5" t="n">
        <v>37902.6599421296</v>
      </c>
      <c r="B1848" s="6"/>
      <c r="C1848" s="0" t="n">
        <f aca="false">ROUND((A1848-$A$2)*(24*3600),0)</f>
        <v>21007</v>
      </c>
      <c r="D1848" s="0" t="n">
        <v>0.37636</v>
      </c>
    </row>
    <row r="1849" customFormat="false" ht="13.5" hidden="false" customHeight="false" outlineLevel="0" collapsed="false">
      <c r="A1849" s="5" t="n">
        <v>37902.6599537037</v>
      </c>
      <c r="B1849" s="6"/>
      <c r="C1849" s="0" t="n">
        <f aca="false">ROUND((A1849-$A$2)*(24*3600),0)</f>
        <v>21008</v>
      </c>
      <c r="D1849" s="0" t="n">
        <v>0.37637</v>
      </c>
    </row>
    <row r="1850" customFormat="false" ht="13.5" hidden="false" customHeight="false" outlineLevel="0" collapsed="false">
      <c r="A1850" s="5" t="n">
        <v>37902.6599652778</v>
      </c>
      <c r="B1850" s="6"/>
      <c r="C1850" s="0" t="n">
        <f aca="false">ROUND((A1850-$A$2)*(24*3600),0)</f>
        <v>21009</v>
      </c>
      <c r="D1850" s="0" t="n">
        <v>0.37654</v>
      </c>
    </row>
    <row r="1851" customFormat="false" ht="13.5" hidden="false" customHeight="false" outlineLevel="0" collapsed="false">
      <c r="A1851" s="5" t="n">
        <v>37902.6599768519</v>
      </c>
      <c r="B1851" s="6"/>
      <c r="C1851" s="0" t="n">
        <f aca="false">ROUND((A1851-$A$2)*(24*3600),0)</f>
        <v>21010</v>
      </c>
      <c r="D1851" s="0" t="n">
        <v>0.37666</v>
      </c>
    </row>
    <row r="1852" customFormat="false" ht="13.5" hidden="false" customHeight="false" outlineLevel="0" collapsed="false">
      <c r="A1852" s="5" t="n">
        <v>37902.6599884259</v>
      </c>
      <c r="B1852" s="6"/>
      <c r="C1852" s="0" t="n">
        <f aca="false">ROUND((A1852-$A$2)*(24*3600),0)</f>
        <v>21011</v>
      </c>
      <c r="D1852" s="0" t="n">
        <v>0.37676</v>
      </c>
    </row>
    <row r="1853" customFormat="false" ht="13.5" hidden="false" customHeight="false" outlineLevel="0" collapsed="false">
      <c r="A1853" s="5" t="n">
        <v>37902.66</v>
      </c>
      <c r="B1853" s="6"/>
      <c r="C1853" s="0" t="n">
        <f aca="false">ROUND((A1853-$A$2)*(24*3600),0)</f>
        <v>21012</v>
      </c>
      <c r="D1853" s="0" t="n">
        <v>0.37682</v>
      </c>
    </row>
    <row r="1854" customFormat="false" ht="13.5" hidden="false" customHeight="false" outlineLevel="0" collapsed="false">
      <c r="A1854" s="5" t="n">
        <v>37902.6600115741</v>
      </c>
      <c r="B1854" s="6"/>
      <c r="C1854" s="0" t="n">
        <f aca="false">ROUND((A1854-$A$2)*(24*3600),0)</f>
        <v>21013</v>
      </c>
      <c r="D1854" s="0" t="n">
        <v>0.37702</v>
      </c>
    </row>
    <row r="1855" customFormat="false" ht="13.5" hidden="false" customHeight="false" outlineLevel="0" collapsed="false">
      <c r="A1855" s="5" t="n">
        <v>37902.6600231482</v>
      </c>
      <c r="B1855" s="6"/>
      <c r="C1855" s="0" t="n">
        <f aca="false">ROUND((A1855-$A$2)*(24*3600),0)</f>
        <v>21014</v>
      </c>
      <c r="D1855" s="0" t="n">
        <v>0.37711</v>
      </c>
    </row>
    <row r="1856" customFormat="false" ht="13.5" hidden="false" customHeight="false" outlineLevel="0" collapsed="false">
      <c r="A1856" s="5" t="n">
        <v>37902.6600347222</v>
      </c>
      <c r="B1856" s="6"/>
      <c r="C1856" s="0" t="n">
        <f aca="false">ROUND((A1856-$A$2)*(24*3600),0)</f>
        <v>21015</v>
      </c>
      <c r="D1856" s="0" t="n">
        <v>0.37718</v>
      </c>
    </row>
    <row r="1857" customFormat="false" ht="13.5" hidden="false" customHeight="false" outlineLevel="0" collapsed="false">
      <c r="A1857" s="5" t="n">
        <v>37902.6600462963</v>
      </c>
      <c r="B1857" s="6"/>
      <c r="C1857" s="0" t="n">
        <f aca="false">ROUND((A1857-$A$2)*(24*3600),0)</f>
        <v>21016</v>
      </c>
      <c r="D1857" s="0" t="n">
        <v>0.37727</v>
      </c>
    </row>
    <row r="1858" customFormat="false" ht="13.5" hidden="false" customHeight="false" outlineLevel="0" collapsed="false">
      <c r="A1858" s="5" t="n">
        <v>37902.6600578704</v>
      </c>
      <c r="B1858" s="6"/>
      <c r="C1858" s="0" t="n">
        <f aca="false">ROUND((A1858-$A$2)*(24*3600),0)</f>
        <v>21017</v>
      </c>
      <c r="D1858" s="0" t="n">
        <v>0.37735</v>
      </c>
    </row>
    <row r="1859" customFormat="false" ht="13.5" hidden="false" customHeight="false" outlineLevel="0" collapsed="false">
      <c r="A1859" s="5" t="n">
        <v>37902.6600694444</v>
      </c>
      <c r="B1859" s="6"/>
      <c r="C1859" s="0" t="n">
        <f aca="false">ROUND((A1859-$A$2)*(24*3600),0)</f>
        <v>21018</v>
      </c>
      <c r="D1859" s="0" t="n">
        <v>0.37744</v>
      </c>
    </row>
    <row r="1860" customFormat="false" ht="13.5" hidden="false" customHeight="false" outlineLevel="0" collapsed="false">
      <c r="A1860" s="5" t="n">
        <v>37902.6600810185</v>
      </c>
      <c r="B1860" s="6"/>
      <c r="C1860" s="0" t="n">
        <f aca="false">ROUND((A1860-$A$2)*(24*3600),0)</f>
        <v>21019</v>
      </c>
      <c r="D1860" s="0" t="n">
        <v>0.37752</v>
      </c>
    </row>
    <row r="1861" customFormat="false" ht="13.5" hidden="false" customHeight="false" outlineLevel="0" collapsed="false">
      <c r="A1861" s="5" t="n">
        <v>37902.6600925926</v>
      </c>
      <c r="B1861" s="6"/>
      <c r="C1861" s="0" t="n">
        <f aca="false">ROUND((A1861-$A$2)*(24*3600),0)</f>
        <v>21020</v>
      </c>
      <c r="D1861" s="0" t="n">
        <v>0.37759</v>
      </c>
    </row>
    <row r="1862" customFormat="false" ht="13.5" hidden="false" customHeight="false" outlineLevel="0" collapsed="false">
      <c r="A1862" s="5" t="n">
        <v>37902.6601041667</v>
      </c>
      <c r="B1862" s="6"/>
      <c r="C1862" s="0" t="n">
        <f aca="false">ROUND((A1862-$A$2)*(24*3600),0)</f>
        <v>21021</v>
      </c>
      <c r="D1862" s="0" t="n">
        <v>0.37768</v>
      </c>
    </row>
    <row r="1863" customFormat="false" ht="13.5" hidden="false" customHeight="false" outlineLevel="0" collapsed="false">
      <c r="A1863" s="5" t="n">
        <v>37902.6601157407</v>
      </c>
      <c r="B1863" s="6"/>
      <c r="C1863" s="0" t="n">
        <f aca="false">ROUND((A1863-$A$2)*(24*3600),0)</f>
        <v>21022</v>
      </c>
      <c r="D1863" s="0" t="n">
        <v>0.37777</v>
      </c>
    </row>
    <row r="1864" customFormat="false" ht="13.5" hidden="false" customHeight="false" outlineLevel="0" collapsed="false">
      <c r="A1864" s="5" t="n">
        <v>37902.6601273148</v>
      </c>
      <c r="B1864" s="6"/>
      <c r="C1864" s="0" t="n">
        <f aca="false">ROUND((A1864-$A$2)*(24*3600),0)</f>
        <v>21023</v>
      </c>
      <c r="D1864" s="0" t="n">
        <v>0.37784</v>
      </c>
    </row>
    <row r="1865" customFormat="false" ht="13.5" hidden="false" customHeight="false" outlineLevel="0" collapsed="false">
      <c r="A1865" s="5" t="n">
        <v>37902.6601388889</v>
      </c>
      <c r="B1865" s="6"/>
      <c r="C1865" s="0" t="n">
        <f aca="false">ROUND((A1865-$A$2)*(24*3600),0)</f>
        <v>21024</v>
      </c>
      <c r="D1865" s="0" t="n">
        <v>0.37794</v>
      </c>
    </row>
    <row r="1866" customFormat="false" ht="13.5" hidden="false" customHeight="false" outlineLevel="0" collapsed="false">
      <c r="A1866" s="5" t="n">
        <v>37902.660150463</v>
      </c>
      <c r="B1866" s="6"/>
      <c r="C1866" s="0" t="n">
        <f aca="false">ROUND((A1866-$A$2)*(24*3600),0)</f>
        <v>21025</v>
      </c>
      <c r="D1866" s="0" t="n">
        <v>0.3781</v>
      </c>
    </row>
    <row r="1867" customFormat="false" ht="13.5" hidden="false" customHeight="false" outlineLevel="0" collapsed="false">
      <c r="A1867" s="5" t="n">
        <v>37902.660162037</v>
      </c>
      <c r="B1867" s="6"/>
      <c r="C1867" s="0" t="n">
        <f aca="false">ROUND((A1867-$A$2)*(24*3600),0)</f>
        <v>21026</v>
      </c>
      <c r="D1867" s="0" t="n">
        <v>0.37818</v>
      </c>
    </row>
    <row r="1868" customFormat="false" ht="13.5" hidden="false" customHeight="false" outlineLevel="0" collapsed="false">
      <c r="A1868" s="5" t="n">
        <v>37902.6601736111</v>
      </c>
      <c r="B1868" s="6"/>
      <c r="C1868" s="0" t="n">
        <f aca="false">ROUND((A1868-$A$2)*(24*3600),0)</f>
        <v>21027</v>
      </c>
      <c r="D1868" s="0" t="n">
        <v>0.37826</v>
      </c>
    </row>
    <row r="1869" customFormat="false" ht="13.5" hidden="false" customHeight="false" outlineLevel="0" collapsed="false">
      <c r="A1869" s="5" t="n">
        <v>37902.6601851852</v>
      </c>
      <c r="B1869" s="6"/>
      <c r="C1869" s="0" t="n">
        <f aca="false">ROUND((A1869-$A$2)*(24*3600),0)</f>
        <v>21028</v>
      </c>
      <c r="D1869" s="0" t="n">
        <v>0.37835</v>
      </c>
    </row>
    <row r="1870" customFormat="false" ht="13.5" hidden="false" customHeight="false" outlineLevel="0" collapsed="false">
      <c r="A1870" s="5" t="n">
        <v>37902.6601967593</v>
      </c>
      <c r="B1870" s="6"/>
      <c r="C1870" s="0" t="n">
        <f aca="false">ROUND((A1870-$A$2)*(24*3600),0)</f>
        <v>21029</v>
      </c>
      <c r="D1870" s="0" t="n">
        <v>0.37843</v>
      </c>
    </row>
    <row r="1871" customFormat="false" ht="13.5" hidden="false" customHeight="false" outlineLevel="0" collapsed="false">
      <c r="A1871" s="5" t="n">
        <v>37902.6602083333</v>
      </c>
      <c r="B1871" s="6"/>
      <c r="C1871" s="0" t="n">
        <f aca="false">ROUND((A1871-$A$2)*(24*3600),0)</f>
        <v>21030</v>
      </c>
      <c r="D1871" s="0" t="n">
        <v>0.37851</v>
      </c>
    </row>
    <row r="1872" customFormat="false" ht="13.5" hidden="false" customHeight="false" outlineLevel="0" collapsed="false">
      <c r="A1872" s="5" t="n">
        <v>37902.6602199074</v>
      </c>
      <c r="B1872" s="6"/>
      <c r="C1872" s="0" t="n">
        <f aca="false">ROUND((A1872-$A$2)*(24*3600),0)</f>
        <v>21031</v>
      </c>
      <c r="D1872" s="0" t="n">
        <v>0.37867</v>
      </c>
    </row>
    <row r="1873" customFormat="false" ht="13.5" hidden="false" customHeight="false" outlineLevel="0" collapsed="false">
      <c r="A1873" s="5" t="n">
        <v>37902.6602314815</v>
      </c>
      <c r="B1873" s="6"/>
      <c r="C1873" s="0" t="n">
        <f aca="false">ROUND((A1873-$A$2)*(24*3600),0)</f>
        <v>21032</v>
      </c>
      <c r="D1873" s="0" t="n">
        <v>0.37875</v>
      </c>
    </row>
    <row r="1874" customFormat="false" ht="13.5" hidden="false" customHeight="false" outlineLevel="0" collapsed="false">
      <c r="A1874" s="5" t="n">
        <v>37902.6602430556</v>
      </c>
      <c r="B1874" s="6"/>
      <c r="C1874" s="0" t="n">
        <f aca="false">ROUND((A1874-$A$2)*(24*3600),0)</f>
        <v>21033</v>
      </c>
      <c r="D1874" s="0" t="n">
        <v>0.37883</v>
      </c>
    </row>
    <row r="1875" customFormat="false" ht="13.5" hidden="false" customHeight="false" outlineLevel="0" collapsed="false">
      <c r="A1875" s="5" t="n">
        <v>37902.6602546296</v>
      </c>
      <c r="B1875" s="6"/>
      <c r="C1875" s="0" t="n">
        <f aca="false">ROUND((A1875-$A$2)*(24*3600),0)</f>
        <v>21034</v>
      </c>
      <c r="D1875" s="0" t="n">
        <v>0.37892</v>
      </c>
    </row>
    <row r="1876" customFormat="false" ht="13.5" hidden="false" customHeight="false" outlineLevel="0" collapsed="false">
      <c r="A1876" s="5" t="n">
        <v>37902.6602662037</v>
      </c>
      <c r="B1876" s="6"/>
      <c r="C1876" s="0" t="n">
        <f aca="false">ROUND((A1876-$A$2)*(24*3600),0)</f>
        <v>21035</v>
      </c>
      <c r="D1876" s="0" t="n">
        <v>0.379</v>
      </c>
    </row>
    <row r="1877" customFormat="false" ht="13.5" hidden="false" customHeight="false" outlineLevel="0" collapsed="false">
      <c r="A1877" s="5" t="n">
        <v>37902.6602777778</v>
      </c>
      <c r="B1877" s="6"/>
      <c r="C1877" s="0" t="n">
        <f aca="false">ROUND((A1877-$A$2)*(24*3600),0)</f>
        <v>21036</v>
      </c>
      <c r="D1877" s="0" t="n">
        <v>0.37908</v>
      </c>
    </row>
    <row r="1878" customFormat="false" ht="13.5" hidden="false" customHeight="false" outlineLevel="0" collapsed="false">
      <c r="A1878" s="5" t="n">
        <v>37902.6602893519</v>
      </c>
      <c r="B1878" s="6"/>
      <c r="C1878" s="0" t="n">
        <f aca="false">ROUND((A1878-$A$2)*(24*3600),0)</f>
        <v>21037</v>
      </c>
      <c r="D1878" s="0" t="n">
        <v>0.37916</v>
      </c>
    </row>
    <row r="1879" customFormat="false" ht="13.5" hidden="false" customHeight="false" outlineLevel="0" collapsed="false">
      <c r="A1879" s="5" t="n">
        <v>37902.6603009259</v>
      </c>
      <c r="B1879" s="6"/>
      <c r="C1879" s="0" t="n">
        <f aca="false">ROUND((A1879-$A$2)*(24*3600),0)</f>
        <v>21038</v>
      </c>
      <c r="D1879" s="0" t="n">
        <v>0.37925</v>
      </c>
    </row>
    <row r="1880" customFormat="false" ht="13.5" hidden="false" customHeight="false" outlineLevel="0" collapsed="false">
      <c r="A1880" s="5" t="n">
        <v>37902.6603125</v>
      </c>
      <c r="B1880" s="6"/>
      <c r="C1880" s="0" t="n">
        <f aca="false">ROUND((A1880-$A$2)*(24*3600),0)</f>
        <v>21039</v>
      </c>
      <c r="D1880" s="0" t="n">
        <v>0.37933</v>
      </c>
    </row>
    <row r="1881" customFormat="false" ht="13.5" hidden="false" customHeight="false" outlineLevel="0" collapsed="false">
      <c r="A1881" s="5" t="n">
        <v>37902.6603240741</v>
      </c>
      <c r="B1881" s="6"/>
      <c r="C1881" s="0" t="n">
        <f aca="false">ROUND((A1881-$A$2)*(24*3600),0)</f>
        <v>21040</v>
      </c>
      <c r="D1881" s="0" t="n">
        <v>0.37942</v>
      </c>
    </row>
    <row r="1882" customFormat="false" ht="13.5" hidden="false" customHeight="false" outlineLevel="0" collapsed="false">
      <c r="A1882" s="5" t="n">
        <v>37902.6603356482</v>
      </c>
      <c r="B1882" s="6"/>
      <c r="C1882" s="0" t="n">
        <f aca="false">ROUND((A1882-$A$2)*(24*3600),0)</f>
        <v>21041</v>
      </c>
      <c r="D1882" s="0" t="n">
        <v>0.3795</v>
      </c>
    </row>
    <row r="1883" customFormat="false" ht="13.5" hidden="false" customHeight="false" outlineLevel="0" collapsed="false">
      <c r="A1883" s="5" t="n">
        <v>37902.6603472222</v>
      </c>
      <c r="B1883" s="6"/>
      <c r="C1883" s="0" t="n">
        <f aca="false">ROUND((A1883-$A$2)*(24*3600),0)</f>
        <v>21042</v>
      </c>
      <c r="D1883" s="0" t="n">
        <v>0.37967</v>
      </c>
    </row>
    <row r="1884" customFormat="false" ht="13.5" hidden="false" customHeight="false" outlineLevel="0" collapsed="false">
      <c r="A1884" s="5" t="n">
        <v>37902.6603587963</v>
      </c>
      <c r="B1884" s="6"/>
      <c r="C1884" s="0" t="n">
        <f aca="false">ROUND((A1884-$A$2)*(24*3600),0)</f>
        <v>21043</v>
      </c>
      <c r="D1884" s="0" t="n">
        <v>0.37975</v>
      </c>
    </row>
    <row r="1885" customFormat="false" ht="13.5" hidden="false" customHeight="false" outlineLevel="0" collapsed="false">
      <c r="A1885" s="5" t="n">
        <v>37902.6603703704</v>
      </c>
      <c r="B1885" s="6"/>
      <c r="C1885" s="0" t="n">
        <f aca="false">ROUND((A1885-$A$2)*(24*3600),0)</f>
        <v>21044</v>
      </c>
      <c r="D1885" s="0" t="n">
        <v>0.37983</v>
      </c>
    </row>
    <row r="1886" customFormat="false" ht="13.5" hidden="false" customHeight="false" outlineLevel="0" collapsed="false">
      <c r="A1886" s="5" t="n">
        <v>37902.6603819444</v>
      </c>
      <c r="B1886" s="6"/>
      <c r="C1886" s="0" t="n">
        <f aca="false">ROUND((A1886-$A$2)*(24*3600),0)</f>
        <v>21045</v>
      </c>
      <c r="D1886" s="0" t="n">
        <v>0.37991</v>
      </c>
    </row>
    <row r="1887" customFormat="false" ht="13.5" hidden="false" customHeight="false" outlineLevel="0" collapsed="false">
      <c r="A1887" s="5" t="n">
        <v>37902.6603935185</v>
      </c>
      <c r="B1887" s="6"/>
      <c r="C1887" s="0" t="n">
        <f aca="false">ROUND((A1887-$A$2)*(24*3600),0)</f>
        <v>21046</v>
      </c>
      <c r="D1887" s="0" t="n">
        <v>0.37998</v>
      </c>
    </row>
    <row r="1888" customFormat="false" ht="13.5" hidden="false" customHeight="false" outlineLevel="0" collapsed="false">
      <c r="A1888" s="5" t="n">
        <v>37902.6604050926</v>
      </c>
      <c r="B1888" s="6"/>
      <c r="C1888" s="0" t="n">
        <f aca="false">ROUND((A1888-$A$2)*(24*3600),0)</f>
        <v>21047</v>
      </c>
      <c r="D1888" s="0" t="n">
        <v>0.38006</v>
      </c>
    </row>
    <row r="1889" customFormat="false" ht="13.5" hidden="false" customHeight="false" outlineLevel="0" collapsed="false">
      <c r="A1889" s="5" t="n">
        <v>37902.6604166667</v>
      </c>
      <c r="B1889" s="6"/>
      <c r="C1889" s="0" t="n">
        <f aca="false">ROUND((A1889-$A$2)*(24*3600),0)</f>
        <v>21048</v>
      </c>
      <c r="D1889" s="0" t="n">
        <v>0.38022</v>
      </c>
    </row>
    <row r="1890" customFormat="false" ht="13.5" hidden="false" customHeight="false" outlineLevel="0" collapsed="false">
      <c r="A1890" s="5" t="n">
        <v>37902.6604282407</v>
      </c>
      <c r="B1890" s="6"/>
      <c r="C1890" s="0" t="n">
        <f aca="false">ROUND((A1890-$A$2)*(24*3600),0)</f>
        <v>21049</v>
      </c>
      <c r="D1890" s="0" t="n">
        <v>0.3803</v>
      </c>
    </row>
    <row r="1891" customFormat="false" ht="13.5" hidden="false" customHeight="false" outlineLevel="0" collapsed="false">
      <c r="A1891" s="5" t="n">
        <v>37902.6604398148</v>
      </c>
      <c r="B1891" s="6"/>
      <c r="C1891" s="0" t="n">
        <f aca="false">ROUND((A1891-$A$2)*(24*3600),0)</f>
        <v>21050</v>
      </c>
      <c r="D1891" s="0" t="n">
        <v>0.38038</v>
      </c>
    </row>
    <row r="1892" customFormat="false" ht="13.5" hidden="false" customHeight="false" outlineLevel="0" collapsed="false">
      <c r="A1892" s="5" t="n">
        <v>37902.6604513889</v>
      </c>
      <c r="B1892" s="6"/>
      <c r="C1892" s="0" t="n">
        <f aca="false">ROUND((A1892-$A$2)*(24*3600),0)</f>
        <v>21051</v>
      </c>
      <c r="D1892" s="0" t="n">
        <v>0.38048</v>
      </c>
    </row>
    <row r="1893" customFormat="false" ht="13.5" hidden="false" customHeight="false" outlineLevel="0" collapsed="false">
      <c r="A1893" s="5" t="n">
        <v>37902.660462963</v>
      </c>
      <c r="B1893" s="6"/>
      <c r="C1893" s="0" t="n">
        <f aca="false">ROUND((A1893-$A$2)*(24*3600),0)</f>
        <v>21052</v>
      </c>
      <c r="D1893" s="0" t="n">
        <v>0.38054</v>
      </c>
    </row>
    <row r="1894" customFormat="false" ht="13.5" hidden="false" customHeight="false" outlineLevel="0" collapsed="false">
      <c r="A1894" s="5" t="n">
        <v>37902.660474537</v>
      </c>
      <c r="B1894" s="6"/>
      <c r="C1894" s="0" t="n">
        <f aca="false">ROUND((A1894-$A$2)*(24*3600),0)</f>
        <v>21053</v>
      </c>
      <c r="D1894" s="0" t="n">
        <v>0.38063</v>
      </c>
    </row>
    <row r="1895" customFormat="false" ht="13.5" hidden="false" customHeight="false" outlineLevel="0" collapsed="false">
      <c r="A1895" s="5" t="n">
        <v>37902.6604861111</v>
      </c>
      <c r="B1895" s="6"/>
      <c r="C1895" s="0" t="n">
        <f aca="false">ROUND((A1895-$A$2)*(24*3600),0)</f>
        <v>21054</v>
      </c>
      <c r="D1895" s="0" t="n">
        <v>0.38071</v>
      </c>
    </row>
    <row r="1896" customFormat="false" ht="13.5" hidden="false" customHeight="false" outlineLevel="0" collapsed="false">
      <c r="A1896" s="5" t="n">
        <v>37902.6604976852</v>
      </c>
      <c r="B1896" s="6"/>
      <c r="C1896" s="0" t="n">
        <f aca="false">ROUND((A1896-$A$2)*(24*3600),0)</f>
        <v>21055</v>
      </c>
      <c r="D1896" s="0" t="n">
        <v>0.3808</v>
      </c>
    </row>
    <row r="1897" customFormat="false" ht="13.5" hidden="false" customHeight="false" outlineLevel="0" collapsed="false">
      <c r="A1897" s="5" t="n">
        <v>37902.6605092593</v>
      </c>
      <c r="B1897" s="6"/>
      <c r="C1897" s="0" t="n">
        <f aca="false">ROUND((A1897-$A$2)*(24*3600),0)</f>
        <v>21056</v>
      </c>
      <c r="D1897" s="0" t="n">
        <v>0.38088</v>
      </c>
    </row>
    <row r="1898" customFormat="false" ht="13.5" hidden="false" customHeight="false" outlineLevel="0" collapsed="false">
      <c r="A1898" s="5" t="n">
        <v>37902.6605208333</v>
      </c>
      <c r="B1898" s="6"/>
      <c r="C1898" s="0" t="n">
        <f aca="false">ROUND((A1898-$A$2)*(24*3600),0)</f>
        <v>21057</v>
      </c>
      <c r="D1898" s="0" t="n">
        <v>0.38097</v>
      </c>
    </row>
    <row r="1899" customFormat="false" ht="13.5" hidden="false" customHeight="false" outlineLevel="0" collapsed="false">
      <c r="A1899" s="5" t="n">
        <v>37902.6605324074</v>
      </c>
      <c r="B1899" s="6"/>
      <c r="C1899" s="0" t="n">
        <f aca="false">ROUND((A1899-$A$2)*(24*3600),0)</f>
        <v>21058</v>
      </c>
      <c r="D1899" s="0" t="n">
        <v>0.38103</v>
      </c>
    </row>
    <row r="1900" customFormat="false" ht="13.5" hidden="false" customHeight="false" outlineLevel="0" collapsed="false">
      <c r="A1900" s="5" t="n">
        <v>37902.6605439815</v>
      </c>
      <c r="B1900" s="6"/>
      <c r="C1900" s="0" t="n">
        <f aca="false">ROUND((A1900-$A$2)*(24*3600),0)</f>
        <v>21059</v>
      </c>
      <c r="D1900" s="0" t="n">
        <v>0.38119</v>
      </c>
    </row>
    <row r="1901" customFormat="false" ht="13.5" hidden="false" customHeight="false" outlineLevel="0" collapsed="false">
      <c r="A1901" s="5" t="n">
        <v>37902.6605555556</v>
      </c>
      <c r="B1901" s="6"/>
      <c r="C1901" s="0" t="n">
        <f aca="false">ROUND((A1901-$A$2)*(24*3600),0)</f>
        <v>21060</v>
      </c>
      <c r="D1901" s="0" t="n">
        <v>0.38108</v>
      </c>
    </row>
    <row r="1902" customFormat="false" ht="13.5" hidden="false" customHeight="false" outlineLevel="0" collapsed="false">
      <c r="A1902" s="5" t="n">
        <v>37902.6605671296</v>
      </c>
      <c r="B1902" s="6"/>
      <c r="C1902" s="0" t="n">
        <f aca="false">ROUND((A1902-$A$2)*(24*3600),0)</f>
        <v>21061</v>
      </c>
      <c r="D1902" s="0" t="n">
        <v>0.38114</v>
      </c>
    </row>
    <row r="1903" customFormat="false" ht="13.5" hidden="false" customHeight="false" outlineLevel="0" collapsed="false">
      <c r="A1903" s="5" t="n">
        <v>37902.6605787037</v>
      </c>
      <c r="B1903" s="6"/>
      <c r="C1903" s="0" t="n">
        <f aca="false">ROUND((A1903-$A$2)*(24*3600),0)</f>
        <v>21062</v>
      </c>
      <c r="D1903" s="0" t="n">
        <v>0.38134</v>
      </c>
    </row>
    <row r="1904" customFormat="false" ht="13.5" hidden="false" customHeight="false" outlineLevel="0" collapsed="false">
      <c r="A1904" s="5" t="n">
        <v>37902.6605902778</v>
      </c>
      <c r="B1904" s="6"/>
      <c r="C1904" s="0" t="n">
        <f aca="false">ROUND((A1904-$A$2)*(24*3600),0)</f>
        <v>21063</v>
      </c>
      <c r="D1904" s="0" t="n">
        <v>0.38147</v>
      </c>
    </row>
    <row r="1905" customFormat="false" ht="13.5" hidden="false" customHeight="false" outlineLevel="0" collapsed="false">
      <c r="A1905" s="5" t="n">
        <v>37902.6606018519</v>
      </c>
      <c r="B1905" s="6"/>
      <c r="C1905" s="0" t="n">
        <f aca="false">ROUND((A1905-$A$2)*(24*3600),0)</f>
        <v>21064</v>
      </c>
      <c r="D1905" s="0" t="n">
        <v>0.38157</v>
      </c>
    </row>
    <row r="1906" customFormat="false" ht="13.5" hidden="false" customHeight="false" outlineLevel="0" collapsed="false">
      <c r="A1906" s="5" t="n">
        <v>37902.6606134259</v>
      </c>
      <c r="B1906" s="6"/>
      <c r="C1906" s="0" t="n">
        <f aca="false">ROUND((A1906-$A$2)*(24*3600),0)</f>
        <v>21065</v>
      </c>
      <c r="D1906" s="0" t="n">
        <v>0.38166</v>
      </c>
    </row>
    <row r="1907" customFormat="false" ht="13.5" hidden="false" customHeight="false" outlineLevel="0" collapsed="false">
      <c r="A1907" s="5" t="n">
        <v>37902.660625</v>
      </c>
      <c r="B1907" s="6"/>
      <c r="C1907" s="0" t="n">
        <f aca="false">ROUND((A1907-$A$2)*(24*3600),0)</f>
        <v>21066</v>
      </c>
      <c r="D1907" s="0" t="n">
        <v>0.38184</v>
      </c>
    </row>
    <row r="1908" customFormat="false" ht="13.5" hidden="false" customHeight="false" outlineLevel="0" collapsed="false">
      <c r="A1908" s="5" t="n">
        <v>37902.6606365741</v>
      </c>
      <c r="B1908" s="6"/>
      <c r="C1908" s="0" t="n">
        <f aca="false">ROUND((A1908-$A$2)*(24*3600),0)</f>
        <v>21067</v>
      </c>
      <c r="D1908" s="0" t="n">
        <v>0.38192</v>
      </c>
    </row>
    <row r="1909" customFormat="false" ht="13.5" hidden="false" customHeight="false" outlineLevel="0" collapsed="false">
      <c r="A1909" s="5" t="n">
        <v>37902.6606481482</v>
      </c>
      <c r="B1909" s="6"/>
      <c r="C1909" s="0" t="n">
        <f aca="false">ROUND((A1909-$A$2)*(24*3600),0)</f>
        <v>21068</v>
      </c>
      <c r="D1909" s="0" t="n">
        <v>0.382</v>
      </c>
    </row>
    <row r="1910" customFormat="false" ht="13.5" hidden="false" customHeight="false" outlineLevel="0" collapsed="false">
      <c r="A1910" s="5" t="n">
        <v>37902.6606597222</v>
      </c>
      <c r="B1910" s="6"/>
      <c r="C1910" s="0" t="n">
        <f aca="false">ROUND((A1910-$A$2)*(24*3600),0)</f>
        <v>21069</v>
      </c>
      <c r="D1910" s="0" t="n">
        <v>0.38206</v>
      </c>
    </row>
    <row r="1911" customFormat="false" ht="13.5" hidden="false" customHeight="false" outlineLevel="0" collapsed="false">
      <c r="A1911" s="5" t="n">
        <v>37902.6606712963</v>
      </c>
      <c r="B1911" s="6"/>
      <c r="C1911" s="0" t="n">
        <f aca="false">ROUND((A1911-$A$2)*(24*3600),0)</f>
        <v>21070</v>
      </c>
      <c r="D1911" s="0" t="n">
        <v>0.38214</v>
      </c>
    </row>
    <row r="1912" customFormat="false" ht="13.5" hidden="false" customHeight="false" outlineLevel="0" collapsed="false">
      <c r="A1912" s="5" t="n">
        <v>37902.6606828704</v>
      </c>
      <c r="B1912" s="6"/>
      <c r="C1912" s="0" t="n">
        <f aca="false">ROUND((A1912-$A$2)*(24*3600),0)</f>
        <v>21071</v>
      </c>
      <c r="D1912" s="0" t="n">
        <v>0.38222</v>
      </c>
    </row>
    <row r="1913" customFormat="false" ht="13.5" hidden="false" customHeight="false" outlineLevel="0" collapsed="false">
      <c r="A1913" s="5" t="n">
        <v>37902.6606944444</v>
      </c>
      <c r="B1913" s="6"/>
      <c r="C1913" s="0" t="n">
        <f aca="false">ROUND((A1913-$A$2)*(24*3600),0)</f>
        <v>21072</v>
      </c>
      <c r="D1913" s="0" t="n">
        <v>0.38231</v>
      </c>
    </row>
    <row r="1914" customFormat="false" ht="13.5" hidden="false" customHeight="false" outlineLevel="0" collapsed="false">
      <c r="A1914" s="5" t="n">
        <v>37902.6607060185</v>
      </c>
      <c r="B1914" s="6"/>
      <c r="C1914" s="0" t="n">
        <f aca="false">ROUND((A1914-$A$2)*(24*3600),0)</f>
        <v>21073</v>
      </c>
      <c r="D1914" s="0" t="n">
        <v>0.38239</v>
      </c>
    </row>
    <row r="1915" customFormat="false" ht="13.5" hidden="false" customHeight="false" outlineLevel="0" collapsed="false">
      <c r="A1915" s="5" t="n">
        <v>37902.6607175926</v>
      </c>
      <c r="B1915" s="6"/>
      <c r="C1915" s="0" t="n">
        <f aca="false">ROUND((A1915-$A$2)*(24*3600),0)</f>
        <v>21074</v>
      </c>
      <c r="D1915" s="0" t="n">
        <v>0.38248</v>
      </c>
    </row>
    <row r="1916" customFormat="false" ht="13.5" hidden="false" customHeight="false" outlineLevel="0" collapsed="false">
      <c r="A1916" s="5" t="n">
        <v>37902.6607291667</v>
      </c>
      <c r="B1916" s="6"/>
      <c r="C1916" s="0" t="n">
        <f aca="false">ROUND((A1916-$A$2)*(24*3600),0)</f>
        <v>21075</v>
      </c>
      <c r="D1916" s="0" t="n">
        <v>0.38256</v>
      </c>
    </row>
    <row r="1917" customFormat="false" ht="13.5" hidden="false" customHeight="false" outlineLevel="0" collapsed="false">
      <c r="A1917" s="5" t="n">
        <v>37902.6607407407</v>
      </c>
      <c r="B1917" s="6"/>
      <c r="C1917" s="0" t="n">
        <f aca="false">ROUND((A1917-$A$2)*(24*3600),0)</f>
        <v>21076</v>
      </c>
      <c r="D1917" s="0" t="n">
        <v>0.38263</v>
      </c>
    </row>
    <row r="1918" customFormat="false" ht="13.5" hidden="false" customHeight="false" outlineLevel="0" collapsed="false">
      <c r="A1918" s="5" t="n">
        <v>37902.6607523148</v>
      </c>
      <c r="B1918" s="6"/>
      <c r="C1918" s="0" t="n">
        <f aca="false">ROUND((A1918-$A$2)*(24*3600),0)</f>
        <v>21077</v>
      </c>
      <c r="D1918" s="0" t="n">
        <v>0.38279</v>
      </c>
    </row>
    <row r="1919" customFormat="false" ht="13.5" hidden="false" customHeight="false" outlineLevel="0" collapsed="false">
      <c r="A1919" s="5" t="n">
        <v>37902.6607638889</v>
      </c>
      <c r="B1919" s="6"/>
      <c r="C1919" s="0" t="n">
        <f aca="false">ROUND((A1919-$A$2)*(24*3600),0)</f>
        <v>21078</v>
      </c>
      <c r="D1919" s="0" t="n">
        <v>0.38287</v>
      </c>
    </row>
    <row r="1920" customFormat="false" ht="13.5" hidden="false" customHeight="false" outlineLevel="0" collapsed="false">
      <c r="A1920" s="5" t="n">
        <v>37902.660775463</v>
      </c>
      <c r="B1920" s="6"/>
      <c r="C1920" s="0" t="n">
        <f aca="false">ROUND((A1920-$A$2)*(24*3600),0)</f>
        <v>21079</v>
      </c>
      <c r="D1920" s="0" t="n">
        <v>0.38295</v>
      </c>
    </row>
    <row r="1921" customFormat="false" ht="13.5" hidden="false" customHeight="false" outlineLevel="0" collapsed="false">
      <c r="A1921" s="5" t="n">
        <v>37902.660787037</v>
      </c>
      <c r="B1921" s="6"/>
      <c r="C1921" s="0" t="n">
        <f aca="false">ROUND((A1921-$A$2)*(24*3600),0)</f>
        <v>21080</v>
      </c>
      <c r="D1921" s="0" t="n">
        <v>0.38304</v>
      </c>
    </row>
    <row r="1922" customFormat="false" ht="13.5" hidden="false" customHeight="false" outlineLevel="0" collapsed="false">
      <c r="A1922" s="5" t="n">
        <v>37902.6607986111</v>
      </c>
      <c r="B1922" s="6"/>
      <c r="C1922" s="0" t="n">
        <f aca="false">ROUND((A1922-$A$2)*(24*3600),0)</f>
        <v>21081</v>
      </c>
      <c r="D1922" s="0" t="n">
        <v>0.38311</v>
      </c>
    </row>
    <row r="1923" customFormat="false" ht="13.5" hidden="false" customHeight="false" outlineLevel="0" collapsed="false">
      <c r="A1923" s="5" t="n">
        <v>37902.6608101852</v>
      </c>
      <c r="B1923" s="6"/>
      <c r="C1923" s="0" t="n">
        <f aca="false">ROUND((A1923-$A$2)*(24*3600),0)</f>
        <v>21082</v>
      </c>
      <c r="D1923" s="0" t="n">
        <v>0.3832</v>
      </c>
    </row>
    <row r="1924" customFormat="false" ht="13.5" hidden="false" customHeight="false" outlineLevel="0" collapsed="false">
      <c r="A1924" s="5" t="n">
        <v>37902.6608217593</v>
      </c>
      <c r="B1924" s="6"/>
      <c r="C1924" s="0" t="n">
        <f aca="false">ROUND((A1924-$A$2)*(24*3600),0)</f>
        <v>21083</v>
      </c>
      <c r="D1924" s="0" t="n">
        <v>0.38336</v>
      </c>
    </row>
    <row r="1925" customFormat="false" ht="13.5" hidden="false" customHeight="false" outlineLevel="0" collapsed="false">
      <c r="A1925" s="5" t="n">
        <v>37902.6608333333</v>
      </c>
      <c r="B1925" s="6"/>
      <c r="C1925" s="0" t="n">
        <f aca="false">ROUND((A1925-$A$2)*(24*3600),0)</f>
        <v>21084</v>
      </c>
      <c r="D1925" s="0" t="n">
        <v>0.38343</v>
      </c>
    </row>
    <row r="1926" customFormat="false" ht="13.5" hidden="false" customHeight="false" outlineLevel="0" collapsed="false">
      <c r="A1926" s="5" t="n">
        <v>37902.6608449074</v>
      </c>
      <c r="B1926" s="6"/>
      <c r="C1926" s="0" t="n">
        <f aca="false">ROUND((A1926-$A$2)*(24*3600),0)</f>
        <v>21085</v>
      </c>
      <c r="D1926" s="0" t="n">
        <v>0.38352</v>
      </c>
    </row>
    <row r="1927" customFormat="false" ht="13.5" hidden="false" customHeight="false" outlineLevel="0" collapsed="false">
      <c r="A1927" s="5" t="n">
        <v>37902.6608564815</v>
      </c>
      <c r="B1927" s="6"/>
      <c r="C1927" s="0" t="n">
        <f aca="false">ROUND((A1927-$A$2)*(24*3600),0)</f>
        <v>21086</v>
      </c>
      <c r="D1927" s="0" t="n">
        <v>0.3836</v>
      </c>
    </row>
    <row r="1928" customFormat="false" ht="13.5" hidden="false" customHeight="false" outlineLevel="0" collapsed="false">
      <c r="A1928" s="5" t="n">
        <v>37902.6608680556</v>
      </c>
      <c r="B1928" s="6"/>
      <c r="C1928" s="0" t="n">
        <f aca="false">ROUND((A1928-$A$2)*(24*3600),0)</f>
        <v>21087</v>
      </c>
      <c r="D1928" s="0" t="n">
        <v>0.38367</v>
      </c>
    </row>
    <row r="1929" customFormat="false" ht="13.5" hidden="false" customHeight="false" outlineLevel="0" collapsed="false">
      <c r="A1929" s="5" t="n">
        <v>37902.6608796296</v>
      </c>
      <c r="B1929" s="6"/>
      <c r="C1929" s="0" t="n">
        <f aca="false">ROUND((A1929-$A$2)*(24*3600),0)</f>
        <v>21088</v>
      </c>
      <c r="D1929" s="0" t="n">
        <v>0.38377</v>
      </c>
    </row>
    <row r="1930" customFormat="false" ht="13.5" hidden="false" customHeight="false" outlineLevel="0" collapsed="false">
      <c r="A1930" s="5" t="n">
        <v>37902.6608912037</v>
      </c>
      <c r="B1930" s="6"/>
      <c r="C1930" s="0" t="n">
        <f aca="false">ROUND((A1930-$A$2)*(24*3600),0)</f>
        <v>21089</v>
      </c>
      <c r="D1930" s="0" t="n">
        <v>0.38384</v>
      </c>
    </row>
    <row r="1931" customFormat="false" ht="13.5" hidden="false" customHeight="false" outlineLevel="0" collapsed="false">
      <c r="A1931" s="5" t="n">
        <v>37902.6609027778</v>
      </c>
      <c r="B1931" s="6"/>
      <c r="C1931" s="0" t="n">
        <f aca="false">ROUND((A1931-$A$2)*(24*3600),0)</f>
        <v>21090</v>
      </c>
      <c r="D1931" s="0" t="n">
        <v>0.3839</v>
      </c>
    </row>
    <row r="1932" customFormat="false" ht="13.5" hidden="false" customHeight="false" outlineLevel="0" collapsed="false">
      <c r="A1932" s="5" t="n">
        <v>37902.6609143519</v>
      </c>
      <c r="B1932" s="6"/>
      <c r="C1932" s="0" t="n">
        <f aca="false">ROUND((A1932-$A$2)*(24*3600),0)</f>
        <v>21091</v>
      </c>
      <c r="D1932" s="0" t="n">
        <v>0.38399</v>
      </c>
    </row>
    <row r="1933" customFormat="false" ht="13.5" hidden="false" customHeight="false" outlineLevel="0" collapsed="false">
      <c r="A1933" s="5" t="n">
        <v>37902.6609259259</v>
      </c>
      <c r="B1933" s="6"/>
      <c r="C1933" s="0" t="n">
        <f aca="false">ROUND((A1933-$A$2)*(24*3600),0)</f>
        <v>21092</v>
      </c>
      <c r="D1933" s="0" t="n">
        <v>0.38408</v>
      </c>
    </row>
    <row r="1934" customFormat="false" ht="13.5" hidden="false" customHeight="false" outlineLevel="0" collapsed="false">
      <c r="A1934" s="5" t="n">
        <v>37902.6609375</v>
      </c>
      <c r="B1934" s="6"/>
      <c r="C1934" s="0" t="n">
        <f aca="false">ROUND((A1934-$A$2)*(24*3600),0)</f>
        <v>21093</v>
      </c>
      <c r="D1934" s="0" t="n">
        <v>0.38415</v>
      </c>
    </row>
    <row r="1935" customFormat="false" ht="13.5" hidden="false" customHeight="false" outlineLevel="0" collapsed="false">
      <c r="A1935" s="5" t="n">
        <v>37902.6609490741</v>
      </c>
      <c r="B1935" s="6"/>
      <c r="C1935" s="0" t="n">
        <f aca="false">ROUND((A1935-$A$2)*(24*3600),0)</f>
        <v>21094</v>
      </c>
      <c r="D1935" s="0" t="n">
        <v>0.38433</v>
      </c>
    </row>
    <row r="1936" customFormat="false" ht="13.5" hidden="false" customHeight="false" outlineLevel="0" collapsed="false">
      <c r="A1936" s="5" t="n">
        <v>37902.6609606482</v>
      </c>
      <c r="B1936" s="6"/>
      <c r="C1936" s="0" t="n">
        <f aca="false">ROUND((A1936-$A$2)*(24*3600),0)</f>
        <v>21095</v>
      </c>
      <c r="D1936" s="0" t="n">
        <v>0.3844</v>
      </c>
    </row>
    <row r="1937" customFormat="false" ht="13.5" hidden="false" customHeight="false" outlineLevel="0" collapsed="false">
      <c r="A1937" s="5" t="n">
        <v>37902.6609722222</v>
      </c>
      <c r="B1937" s="6"/>
      <c r="C1937" s="0" t="n">
        <f aca="false">ROUND((A1937-$A$2)*(24*3600),0)</f>
        <v>21096</v>
      </c>
      <c r="D1937" s="0" t="n">
        <v>0.38448</v>
      </c>
    </row>
    <row r="1938" customFormat="false" ht="13.5" hidden="false" customHeight="false" outlineLevel="0" collapsed="false">
      <c r="A1938" s="5" t="n">
        <v>37902.6609837963</v>
      </c>
      <c r="B1938" s="6"/>
      <c r="C1938" s="0" t="n">
        <f aca="false">ROUND((A1938-$A$2)*(24*3600),0)</f>
        <v>21097</v>
      </c>
      <c r="D1938" s="0" t="n">
        <v>0.38456</v>
      </c>
    </row>
    <row r="1939" customFormat="false" ht="13.5" hidden="false" customHeight="false" outlineLevel="0" collapsed="false">
      <c r="A1939" s="5" t="n">
        <v>37902.6609953704</v>
      </c>
      <c r="B1939" s="6"/>
      <c r="C1939" s="0" t="n">
        <f aca="false">ROUND((A1939-$A$2)*(24*3600),0)</f>
        <v>21098</v>
      </c>
      <c r="D1939" s="0" t="n">
        <v>0.38465</v>
      </c>
    </row>
    <row r="1940" customFormat="false" ht="13.5" hidden="false" customHeight="false" outlineLevel="0" collapsed="false">
      <c r="A1940" s="5" t="n">
        <v>37902.6610069444</v>
      </c>
      <c r="B1940" s="6"/>
      <c r="C1940" s="0" t="n">
        <f aca="false">ROUND((A1940-$A$2)*(24*3600),0)</f>
        <v>21099</v>
      </c>
      <c r="D1940" s="0" t="n">
        <v>0.38471</v>
      </c>
    </row>
    <row r="1941" customFormat="false" ht="13.5" hidden="false" customHeight="false" outlineLevel="0" collapsed="false">
      <c r="A1941" s="5" t="n">
        <v>37902.6610185185</v>
      </c>
      <c r="B1941" s="6"/>
      <c r="C1941" s="0" t="n">
        <f aca="false">ROUND((A1941-$A$2)*(24*3600),0)</f>
        <v>21100</v>
      </c>
      <c r="D1941" s="0" t="n">
        <v>0.38481</v>
      </c>
    </row>
    <row r="1942" customFormat="false" ht="13.5" hidden="false" customHeight="false" outlineLevel="0" collapsed="false">
      <c r="A1942" s="5" t="n">
        <v>37902.6610300926</v>
      </c>
      <c r="B1942" s="6"/>
      <c r="C1942" s="0" t="n">
        <f aca="false">ROUND((A1942-$A$2)*(24*3600),0)</f>
        <v>21101</v>
      </c>
      <c r="D1942" s="0" t="n">
        <v>0.38498</v>
      </c>
    </row>
    <row r="1943" customFormat="false" ht="13.5" hidden="false" customHeight="false" outlineLevel="0" collapsed="false">
      <c r="A1943" s="5" t="n">
        <v>37902.6610416667</v>
      </c>
      <c r="B1943" s="6"/>
      <c r="C1943" s="0" t="n">
        <f aca="false">ROUND((A1943-$A$2)*(24*3600),0)</f>
        <v>21102</v>
      </c>
      <c r="D1943" s="0" t="n">
        <v>0.38504</v>
      </c>
    </row>
    <row r="1944" customFormat="false" ht="13.5" hidden="false" customHeight="false" outlineLevel="0" collapsed="false">
      <c r="A1944" s="5" t="n">
        <v>37902.6610532407</v>
      </c>
      <c r="B1944" s="6"/>
      <c r="C1944" s="0" t="n">
        <f aca="false">ROUND((A1944-$A$2)*(24*3600),0)</f>
        <v>21103</v>
      </c>
      <c r="D1944" s="0" t="n">
        <v>0.38513</v>
      </c>
    </row>
    <row r="1945" customFormat="false" ht="13.5" hidden="false" customHeight="false" outlineLevel="0" collapsed="false">
      <c r="A1945" s="5" t="n">
        <v>37902.6610648148</v>
      </c>
      <c r="B1945" s="6"/>
      <c r="C1945" s="0" t="n">
        <f aca="false">ROUND((A1945-$A$2)*(24*3600),0)</f>
        <v>21104</v>
      </c>
      <c r="D1945" s="0" t="n">
        <v>0.3852</v>
      </c>
    </row>
    <row r="1946" customFormat="false" ht="13.5" hidden="false" customHeight="false" outlineLevel="0" collapsed="false">
      <c r="A1946" s="5" t="n">
        <v>37902.6610763889</v>
      </c>
      <c r="B1946" s="6"/>
      <c r="C1946" s="0" t="n">
        <f aca="false">ROUND((A1946-$A$2)*(24*3600),0)</f>
        <v>21105</v>
      </c>
      <c r="D1946" s="0" t="n">
        <v>0.38529</v>
      </c>
    </row>
    <row r="1947" customFormat="false" ht="13.5" hidden="false" customHeight="false" outlineLevel="0" collapsed="false">
      <c r="A1947" s="5" t="n">
        <v>37902.661087963</v>
      </c>
      <c r="B1947" s="6"/>
      <c r="C1947" s="0" t="n">
        <f aca="false">ROUND((A1947-$A$2)*(24*3600),0)</f>
        <v>21106</v>
      </c>
      <c r="D1947" s="0" t="n">
        <v>0.38537</v>
      </c>
    </row>
    <row r="1948" customFormat="false" ht="13.5" hidden="false" customHeight="false" outlineLevel="0" collapsed="false">
      <c r="A1948" s="5" t="n">
        <v>37902.661099537</v>
      </c>
      <c r="B1948" s="6"/>
      <c r="C1948" s="0" t="n">
        <f aca="false">ROUND((A1948-$A$2)*(24*3600),0)</f>
        <v>21107</v>
      </c>
      <c r="D1948" s="0" t="n">
        <v>0.38539</v>
      </c>
    </row>
    <row r="1949" customFormat="false" ht="13.5" hidden="false" customHeight="false" outlineLevel="0" collapsed="false">
      <c r="A1949" s="5" t="n">
        <v>37902.6611111111</v>
      </c>
      <c r="B1949" s="6"/>
      <c r="C1949" s="0" t="n">
        <f aca="false">ROUND((A1949-$A$2)*(24*3600),0)</f>
        <v>21108</v>
      </c>
      <c r="D1949" s="0" t="n">
        <v>0.38528</v>
      </c>
    </row>
    <row r="1950" customFormat="false" ht="13.5" hidden="false" customHeight="false" outlineLevel="0" collapsed="false">
      <c r="A1950" s="5" t="n">
        <v>37902.6611226852</v>
      </c>
      <c r="B1950" s="6"/>
      <c r="C1950" s="0" t="n">
        <f aca="false">ROUND((A1950-$A$2)*(24*3600),0)</f>
        <v>21109</v>
      </c>
      <c r="D1950" s="0" t="n">
        <v>0.38563</v>
      </c>
    </row>
    <row r="1951" customFormat="false" ht="13.5" hidden="false" customHeight="false" outlineLevel="0" collapsed="false">
      <c r="A1951" s="5" t="n">
        <v>37902.6611342593</v>
      </c>
      <c r="B1951" s="6"/>
      <c r="C1951" s="0" t="n">
        <f aca="false">ROUND((A1951-$A$2)*(24*3600),0)</f>
        <v>21110</v>
      </c>
      <c r="D1951" s="0" t="n">
        <v>0.38575</v>
      </c>
    </row>
    <row r="1952" customFormat="false" ht="13.5" hidden="false" customHeight="false" outlineLevel="0" collapsed="false">
      <c r="A1952" s="5" t="n">
        <v>37902.6611458333</v>
      </c>
      <c r="B1952" s="6"/>
      <c r="C1952" s="0" t="n">
        <f aca="false">ROUND((A1952-$A$2)*(24*3600),0)</f>
        <v>21111</v>
      </c>
      <c r="D1952" s="0" t="n">
        <v>0.38585</v>
      </c>
    </row>
    <row r="1953" customFormat="false" ht="13.5" hidden="false" customHeight="false" outlineLevel="0" collapsed="false">
      <c r="A1953" s="5" t="n">
        <v>37902.6611574074</v>
      </c>
      <c r="B1953" s="6"/>
      <c r="C1953" s="0" t="n">
        <f aca="false">ROUND((A1953-$A$2)*(24*3600),0)</f>
        <v>21112</v>
      </c>
      <c r="D1953" s="0" t="n">
        <v>0.38593</v>
      </c>
    </row>
    <row r="1954" customFormat="false" ht="13.5" hidden="false" customHeight="false" outlineLevel="0" collapsed="false">
      <c r="A1954" s="5" t="n">
        <v>37902.6611689815</v>
      </c>
      <c r="B1954" s="6"/>
      <c r="C1954" s="0" t="n">
        <f aca="false">ROUND((A1954-$A$2)*(24*3600),0)</f>
        <v>21113</v>
      </c>
      <c r="D1954" s="0" t="n">
        <v>0.38602</v>
      </c>
    </row>
    <row r="1955" customFormat="false" ht="13.5" hidden="false" customHeight="false" outlineLevel="0" collapsed="false">
      <c r="A1955" s="5" t="n">
        <v>37902.6611805556</v>
      </c>
      <c r="B1955" s="6"/>
      <c r="C1955" s="0" t="n">
        <f aca="false">ROUND((A1955-$A$2)*(24*3600),0)</f>
        <v>21114</v>
      </c>
      <c r="D1955" s="0" t="n">
        <v>0.3861</v>
      </c>
    </row>
    <row r="1956" customFormat="false" ht="13.5" hidden="false" customHeight="false" outlineLevel="0" collapsed="false">
      <c r="A1956" s="5" t="n">
        <v>37902.6611921296</v>
      </c>
      <c r="B1956" s="6"/>
      <c r="C1956" s="0" t="n">
        <f aca="false">ROUND((A1956-$A$2)*(24*3600),0)</f>
        <v>21115</v>
      </c>
      <c r="D1956" s="0" t="n">
        <v>0.38618</v>
      </c>
    </row>
    <row r="1957" customFormat="false" ht="13.5" hidden="false" customHeight="false" outlineLevel="0" collapsed="false">
      <c r="A1957" s="5" t="n">
        <v>37902.6612037037</v>
      </c>
      <c r="B1957" s="6"/>
      <c r="C1957" s="0" t="n">
        <f aca="false">ROUND((A1957-$A$2)*(24*3600),0)</f>
        <v>21116</v>
      </c>
      <c r="D1957" s="0" t="n">
        <v>0.38626</v>
      </c>
    </row>
    <row r="1958" customFormat="false" ht="13.5" hidden="false" customHeight="false" outlineLevel="0" collapsed="false">
      <c r="A1958" s="5" t="n">
        <v>37902.6612152778</v>
      </c>
      <c r="B1958" s="6"/>
      <c r="C1958" s="0" t="n">
        <f aca="false">ROUND((A1958-$A$2)*(24*3600),0)</f>
        <v>21117</v>
      </c>
      <c r="D1958" s="0" t="n">
        <v>0.38633</v>
      </c>
    </row>
    <row r="1959" customFormat="false" ht="13.5" hidden="false" customHeight="false" outlineLevel="0" collapsed="false">
      <c r="A1959" s="5" t="n">
        <v>37902.6612268519</v>
      </c>
      <c r="B1959" s="6"/>
      <c r="C1959" s="0" t="n">
        <f aca="false">ROUND((A1959-$A$2)*(24*3600),0)</f>
        <v>21118</v>
      </c>
      <c r="D1959" s="0" t="n">
        <v>0.38641</v>
      </c>
    </row>
    <row r="1960" customFormat="false" ht="13.5" hidden="false" customHeight="false" outlineLevel="0" collapsed="false">
      <c r="A1960" s="5" t="n">
        <v>37902.6612384259</v>
      </c>
      <c r="B1960" s="6"/>
      <c r="C1960" s="0" t="n">
        <f aca="false">ROUND((A1960-$A$2)*(24*3600),0)</f>
        <v>21119</v>
      </c>
      <c r="D1960" s="0" t="n">
        <v>0.38658</v>
      </c>
    </row>
    <row r="1961" customFormat="false" ht="13.5" hidden="false" customHeight="false" outlineLevel="0" collapsed="false">
      <c r="A1961" s="5" t="n">
        <v>37902.66125</v>
      </c>
      <c r="B1961" s="6"/>
      <c r="C1961" s="0" t="n">
        <f aca="false">ROUND((A1961-$A$2)*(24*3600),0)</f>
        <v>21120</v>
      </c>
      <c r="D1961" s="0" t="n">
        <v>0.38665</v>
      </c>
    </row>
    <row r="1962" customFormat="false" ht="13.5" hidden="false" customHeight="false" outlineLevel="0" collapsed="false">
      <c r="A1962" s="5" t="n">
        <v>37902.6612615741</v>
      </c>
      <c r="B1962" s="6"/>
      <c r="C1962" s="0" t="n">
        <f aca="false">ROUND((A1962-$A$2)*(24*3600),0)</f>
        <v>21121</v>
      </c>
      <c r="D1962" s="0" t="n">
        <v>0.38675</v>
      </c>
    </row>
    <row r="1963" customFormat="false" ht="13.5" hidden="false" customHeight="false" outlineLevel="0" collapsed="false">
      <c r="A1963" s="5" t="n">
        <v>37902.6612731482</v>
      </c>
      <c r="B1963" s="6"/>
      <c r="C1963" s="0" t="n">
        <f aca="false">ROUND((A1963-$A$2)*(24*3600),0)</f>
        <v>21122</v>
      </c>
      <c r="D1963" s="0" t="n">
        <v>0.38681</v>
      </c>
    </row>
    <row r="1964" customFormat="false" ht="13.5" hidden="false" customHeight="false" outlineLevel="0" collapsed="false">
      <c r="A1964" s="5" t="n">
        <v>37902.6612847222</v>
      </c>
      <c r="B1964" s="6"/>
      <c r="C1964" s="0" t="n">
        <f aca="false">ROUND((A1964-$A$2)*(24*3600),0)</f>
        <v>21123</v>
      </c>
      <c r="D1964" s="0" t="n">
        <v>0.3869</v>
      </c>
    </row>
    <row r="1965" customFormat="false" ht="13.5" hidden="false" customHeight="false" outlineLevel="0" collapsed="false">
      <c r="A1965" s="5" t="n">
        <v>37902.6612962963</v>
      </c>
      <c r="B1965" s="6"/>
      <c r="C1965" s="0" t="n">
        <f aca="false">ROUND((A1965-$A$2)*(24*3600),0)</f>
        <v>21124</v>
      </c>
      <c r="D1965" s="0" t="n">
        <v>0.38696</v>
      </c>
    </row>
    <row r="1966" customFormat="false" ht="13.5" hidden="false" customHeight="false" outlineLevel="0" collapsed="false">
      <c r="A1966" s="5" t="n">
        <v>37902.6613078704</v>
      </c>
      <c r="B1966" s="6"/>
      <c r="C1966" s="0" t="n">
        <f aca="false">ROUND((A1966-$A$2)*(24*3600),0)</f>
        <v>21125</v>
      </c>
      <c r="D1966" s="0" t="n">
        <v>0.38706</v>
      </c>
    </row>
    <row r="1967" customFormat="false" ht="13.5" hidden="false" customHeight="false" outlineLevel="0" collapsed="false">
      <c r="A1967" s="5" t="n">
        <v>37902.6613194444</v>
      </c>
      <c r="B1967" s="6"/>
      <c r="C1967" s="0" t="n">
        <f aca="false">ROUND((A1967-$A$2)*(24*3600),0)</f>
        <v>21126</v>
      </c>
      <c r="D1967" s="0" t="n">
        <v>0.38722</v>
      </c>
    </row>
    <row r="1968" customFormat="false" ht="13.5" hidden="false" customHeight="false" outlineLevel="0" collapsed="false">
      <c r="A1968" s="5" t="n">
        <v>37902.6613310185</v>
      </c>
      <c r="B1968" s="6"/>
      <c r="C1968" s="0" t="n">
        <f aca="false">ROUND((A1968-$A$2)*(24*3600),0)</f>
        <v>21127</v>
      </c>
      <c r="D1968" s="0" t="n">
        <v>0.38728</v>
      </c>
    </row>
    <row r="1969" customFormat="false" ht="13.5" hidden="false" customHeight="false" outlineLevel="0" collapsed="false">
      <c r="A1969" s="5" t="n">
        <v>37902.6613425926</v>
      </c>
      <c r="B1969" s="6"/>
      <c r="C1969" s="0" t="n">
        <f aca="false">ROUND((A1969-$A$2)*(24*3600),0)</f>
        <v>21128</v>
      </c>
      <c r="D1969" s="0" t="n">
        <v>0.38738</v>
      </c>
    </row>
    <row r="1970" customFormat="false" ht="13.5" hidden="false" customHeight="false" outlineLevel="0" collapsed="false">
      <c r="A1970" s="5" t="n">
        <v>37902.6613541667</v>
      </c>
      <c r="B1970" s="6"/>
      <c r="C1970" s="0" t="n">
        <f aca="false">ROUND((A1970-$A$2)*(24*3600),0)</f>
        <v>21129</v>
      </c>
      <c r="D1970" s="0" t="n">
        <v>0.38746</v>
      </c>
    </row>
    <row r="1971" customFormat="false" ht="13.5" hidden="false" customHeight="false" outlineLevel="0" collapsed="false">
      <c r="A1971" s="5" t="n">
        <v>37902.6613657407</v>
      </c>
      <c r="B1971" s="6"/>
      <c r="C1971" s="0" t="n">
        <f aca="false">ROUND((A1971-$A$2)*(24*3600),0)</f>
        <v>21130</v>
      </c>
      <c r="D1971" s="0" t="n">
        <v>0.38756</v>
      </c>
    </row>
    <row r="1972" customFormat="false" ht="13.5" hidden="false" customHeight="false" outlineLevel="0" collapsed="false">
      <c r="A1972" s="5" t="n">
        <v>37902.6613773148</v>
      </c>
      <c r="B1972" s="6"/>
      <c r="C1972" s="0" t="n">
        <f aca="false">ROUND((A1972-$A$2)*(24*3600),0)</f>
        <v>21131</v>
      </c>
      <c r="D1972" s="0" t="n">
        <v>0.38762</v>
      </c>
    </row>
    <row r="1973" customFormat="false" ht="13.5" hidden="false" customHeight="false" outlineLevel="0" collapsed="false">
      <c r="A1973" s="5" t="n">
        <v>37902.6613888889</v>
      </c>
      <c r="B1973" s="6"/>
      <c r="C1973" s="0" t="n">
        <f aca="false">ROUND((A1973-$A$2)*(24*3600),0)</f>
        <v>21132</v>
      </c>
      <c r="D1973" s="0" t="n">
        <v>0.38769</v>
      </c>
    </row>
    <row r="1974" customFormat="false" ht="13.5" hidden="false" customHeight="false" outlineLevel="0" collapsed="false">
      <c r="A1974" s="5" t="n">
        <v>37902.661400463</v>
      </c>
      <c r="B1974" s="6"/>
      <c r="C1974" s="0" t="n">
        <f aca="false">ROUND((A1974-$A$2)*(24*3600),0)</f>
        <v>21133</v>
      </c>
      <c r="D1974" s="0" t="n">
        <v>0.38778</v>
      </c>
    </row>
    <row r="1975" customFormat="false" ht="13.5" hidden="false" customHeight="false" outlineLevel="0" collapsed="false">
      <c r="A1975" s="5" t="n">
        <v>37902.661412037</v>
      </c>
      <c r="B1975" s="6"/>
      <c r="C1975" s="0" t="n">
        <f aca="false">ROUND((A1975-$A$2)*(24*3600),0)</f>
        <v>21134</v>
      </c>
      <c r="D1975" s="0" t="n">
        <v>0.38787</v>
      </c>
    </row>
    <row r="1976" customFormat="false" ht="13.5" hidden="false" customHeight="false" outlineLevel="0" collapsed="false">
      <c r="A1976" s="5" t="n">
        <v>37902.6614236111</v>
      </c>
      <c r="B1976" s="6"/>
      <c r="C1976" s="0" t="n">
        <f aca="false">ROUND((A1976-$A$2)*(24*3600),0)</f>
        <v>21135</v>
      </c>
      <c r="D1976" s="0" t="n">
        <v>0.38794</v>
      </c>
    </row>
    <row r="1977" customFormat="false" ht="13.5" hidden="false" customHeight="false" outlineLevel="0" collapsed="false">
      <c r="A1977" s="5" t="n">
        <v>37902.6614351852</v>
      </c>
      <c r="B1977" s="6"/>
      <c r="C1977" s="0" t="n">
        <f aca="false">ROUND((A1977-$A$2)*(24*3600),0)</f>
        <v>21136</v>
      </c>
      <c r="D1977" s="0" t="n">
        <v>0.38801</v>
      </c>
    </row>
    <row r="1978" customFormat="false" ht="13.5" hidden="false" customHeight="false" outlineLevel="0" collapsed="false">
      <c r="A1978" s="5" t="n">
        <v>37902.6614467593</v>
      </c>
      <c r="B1978" s="6"/>
      <c r="C1978" s="0" t="n">
        <f aca="false">ROUND((A1978-$A$2)*(24*3600),0)</f>
        <v>21137</v>
      </c>
      <c r="D1978" s="0" t="n">
        <v>0.38819</v>
      </c>
    </row>
    <row r="1979" customFormat="false" ht="13.5" hidden="false" customHeight="false" outlineLevel="0" collapsed="false">
      <c r="A1979" s="5" t="n">
        <v>37902.6614583333</v>
      </c>
      <c r="B1979" s="6"/>
      <c r="C1979" s="0" t="n">
        <f aca="false">ROUND((A1979-$A$2)*(24*3600),0)</f>
        <v>21138</v>
      </c>
      <c r="D1979" s="0" t="n">
        <v>0.38829</v>
      </c>
    </row>
    <row r="1980" customFormat="false" ht="13.5" hidden="false" customHeight="false" outlineLevel="0" collapsed="false">
      <c r="A1980" s="5" t="n">
        <v>37902.6614699074</v>
      </c>
      <c r="B1980" s="6"/>
      <c r="C1980" s="0" t="n">
        <f aca="false">ROUND((A1980-$A$2)*(24*3600),0)</f>
        <v>21139</v>
      </c>
      <c r="D1980" s="0" t="n">
        <v>0.38835</v>
      </c>
    </row>
    <row r="1981" customFormat="false" ht="13.5" hidden="false" customHeight="false" outlineLevel="0" collapsed="false">
      <c r="A1981" s="5" t="n">
        <v>37902.6614814815</v>
      </c>
      <c r="B1981" s="6"/>
      <c r="C1981" s="0" t="n">
        <f aca="false">ROUND((A1981-$A$2)*(24*3600),0)</f>
        <v>21140</v>
      </c>
      <c r="D1981" s="0" t="n">
        <v>0.38843</v>
      </c>
    </row>
    <row r="1982" customFormat="false" ht="13.5" hidden="false" customHeight="false" outlineLevel="0" collapsed="false">
      <c r="A1982" s="5" t="n">
        <v>37902.6614930556</v>
      </c>
      <c r="B1982" s="6"/>
      <c r="C1982" s="0" t="n">
        <f aca="false">ROUND((A1982-$A$2)*(24*3600),0)</f>
        <v>21141</v>
      </c>
      <c r="D1982" s="0" t="n">
        <v>0.38851</v>
      </c>
    </row>
    <row r="1983" customFormat="false" ht="13.5" hidden="false" customHeight="false" outlineLevel="0" collapsed="false">
      <c r="A1983" s="5" t="n">
        <v>37902.6615046296</v>
      </c>
      <c r="B1983" s="6"/>
      <c r="C1983" s="0" t="n">
        <f aca="false">ROUND((A1983-$A$2)*(24*3600),0)</f>
        <v>21142</v>
      </c>
      <c r="D1983" s="0" t="n">
        <v>0.38867</v>
      </c>
    </row>
    <row r="1984" customFormat="false" ht="13.5" hidden="false" customHeight="false" outlineLevel="0" collapsed="false">
      <c r="A1984" s="5" t="n">
        <v>37902.6615162037</v>
      </c>
      <c r="B1984" s="6"/>
      <c r="C1984" s="0" t="n">
        <f aca="false">ROUND((A1984-$A$2)*(24*3600),0)</f>
        <v>21143</v>
      </c>
      <c r="D1984" s="0" t="n">
        <v>0.38876</v>
      </c>
    </row>
    <row r="1985" customFormat="false" ht="13.5" hidden="false" customHeight="false" outlineLevel="0" collapsed="false">
      <c r="A1985" s="5" t="n">
        <v>37902.6615277778</v>
      </c>
      <c r="B1985" s="6"/>
      <c r="C1985" s="0" t="n">
        <f aca="false">ROUND((A1985-$A$2)*(24*3600),0)</f>
        <v>21144</v>
      </c>
      <c r="D1985" s="0" t="n">
        <v>0.38883</v>
      </c>
    </row>
    <row r="1986" customFormat="false" ht="13.5" hidden="false" customHeight="false" outlineLevel="0" collapsed="false">
      <c r="A1986" s="5" t="n">
        <v>37902.6615393519</v>
      </c>
      <c r="B1986" s="6"/>
      <c r="C1986" s="0" t="n">
        <f aca="false">ROUND((A1986-$A$2)*(24*3600),0)</f>
        <v>21145</v>
      </c>
      <c r="D1986" s="0" t="n">
        <v>0.38892</v>
      </c>
    </row>
    <row r="1987" customFormat="false" ht="13.5" hidden="false" customHeight="false" outlineLevel="0" collapsed="false">
      <c r="A1987" s="5" t="n">
        <v>37902.6615509259</v>
      </c>
      <c r="B1987" s="6"/>
      <c r="C1987" s="0" t="n">
        <f aca="false">ROUND((A1987-$A$2)*(24*3600),0)</f>
        <v>21146</v>
      </c>
      <c r="D1987" s="0" t="n">
        <v>0.38899</v>
      </c>
    </row>
    <row r="1988" customFormat="false" ht="13.5" hidden="false" customHeight="false" outlineLevel="0" collapsed="false">
      <c r="A1988" s="5" t="n">
        <v>37902.6615625</v>
      </c>
      <c r="B1988" s="6"/>
      <c r="C1988" s="0" t="n">
        <f aca="false">ROUND((A1988-$A$2)*(24*3600),0)</f>
        <v>21147</v>
      </c>
      <c r="D1988" s="0" t="n">
        <v>0.38908</v>
      </c>
    </row>
    <row r="1989" customFormat="false" ht="13.5" hidden="false" customHeight="false" outlineLevel="0" collapsed="false">
      <c r="A1989" s="5" t="n">
        <v>37902.6615740741</v>
      </c>
      <c r="B1989" s="6"/>
      <c r="C1989" s="0" t="n">
        <f aca="false">ROUND((A1989-$A$2)*(24*3600),0)</f>
        <v>21148</v>
      </c>
      <c r="D1989" s="0" t="n">
        <v>0.38915</v>
      </c>
    </row>
    <row r="1990" customFormat="false" ht="13.5" hidden="false" customHeight="false" outlineLevel="0" collapsed="false">
      <c r="A1990" s="5" t="n">
        <v>37902.6615856482</v>
      </c>
      <c r="B1990" s="6"/>
      <c r="C1990" s="0" t="n">
        <f aca="false">ROUND((A1990-$A$2)*(24*3600),0)</f>
        <v>21149</v>
      </c>
      <c r="D1990" s="0" t="n">
        <v>0.38923</v>
      </c>
    </row>
    <row r="1991" customFormat="false" ht="13.5" hidden="false" customHeight="false" outlineLevel="0" collapsed="false">
      <c r="A1991" s="5" t="n">
        <v>37902.6615972222</v>
      </c>
      <c r="B1991" s="6"/>
      <c r="C1991" s="0" t="n">
        <f aca="false">ROUND((A1991-$A$2)*(24*3600),0)</f>
        <v>21150</v>
      </c>
      <c r="D1991" s="0" t="n">
        <v>0.38931</v>
      </c>
    </row>
    <row r="1992" customFormat="false" ht="13.5" hidden="false" customHeight="false" outlineLevel="0" collapsed="false">
      <c r="A1992" s="5" t="n">
        <v>37902.6616087963</v>
      </c>
      <c r="B1992" s="6"/>
      <c r="C1992" s="0" t="n">
        <f aca="false">ROUND((A1992-$A$2)*(24*3600),0)</f>
        <v>21151</v>
      </c>
      <c r="D1992" s="0" t="n">
        <v>0.38939</v>
      </c>
    </row>
    <row r="1993" customFormat="false" ht="13.5" hidden="false" customHeight="false" outlineLevel="0" collapsed="false">
      <c r="A1993" s="5" t="n">
        <v>37902.6616203704</v>
      </c>
      <c r="B1993" s="6"/>
      <c r="C1993" s="0" t="n">
        <f aca="false">ROUND((A1993-$A$2)*(24*3600),0)</f>
        <v>21152</v>
      </c>
      <c r="D1993" s="0" t="n">
        <v>0.38946</v>
      </c>
    </row>
    <row r="1994" customFormat="false" ht="13.5" hidden="false" customHeight="false" outlineLevel="0" collapsed="false">
      <c r="A1994" s="5" t="n">
        <v>37902.6616319444</v>
      </c>
      <c r="B1994" s="6"/>
      <c r="C1994" s="0" t="n">
        <f aca="false">ROUND((A1994-$A$2)*(24*3600),0)</f>
        <v>21153</v>
      </c>
      <c r="D1994" s="0" t="n">
        <v>0.38955</v>
      </c>
    </row>
    <row r="1995" customFormat="false" ht="13.5" hidden="false" customHeight="false" outlineLevel="0" collapsed="false">
      <c r="A1995" s="5" t="n">
        <v>37902.6616435185</v>
      </c>
      <c r="B1995" s="6"/>
      <c r="C1995" s="0" t="n">
        <f aca="false">ROUND((A1995-$A$2)*(24*3600),0)</f>
        <v>21154</v>
      </c>
      <c r="D1995" s="0" t="n">
        <v>0.38972</v>
      </c>
    </row>
    <row r="1996" customFormat="false" ht="13.5" hidden="false" customHeight="false" outlineLevel="0" collapsed="false">
      <c r="A1996" s="5" t="n">
        <v>37902.6616550926</v>
      </c>
      <c r="B1996" s="6"/>
      <c r="C1996" s="0" t="n">
        <f aca="false">ROUND((A1996-$A$2)*(24*3600),0)</f>
        <v>21155</v>
      </c>
      <c r="D1996" s="0" t="n">
        <v>0.3898</v>
      </c>
    </row>
    <row r="1997" customFormat="false" ht="13.5" hidden="false" customHeight="false" outlineLevel="0" collapsed="false">
      <c r="A1997" s="5" t="n">
        <v>37902.6616666667</v>
      </c>
      <c r="B1997" s="6"/>
      <c r="C1997" s="0" t="n">
        <f aca="false">ROUND((A1997-$A$2)*(24*3600),0)</f>
        <v>21156</v>
      </c>
      <c r="D1997" s="0" t="n">
        <v>0.38987</v>
      </c>
    </row>
    <row r="1998" customFormat="false" ht="13.5" hidden="false" customHeight="false" outlineLevel="0" collapsed="false">
      <c r="A1998" s="5" t="n">
        <v>37902.6616782407</v>
      </c>
      <c r="B1998" s="6"/>
      <c r="C1998" s="0" t="n">
        <f aca="false">ROUND((A1998-$A$2)*(24*3600),0)</f>
        <v>21157</v>
      </c>
      <c r="D1998" s="0" t="n">
        <v>0.38995</v>
      </c>
    </row>
    <row r="1999" customFormat="false" ht="13.5" hidden="false" customHeight="false" outlineLevel="0" collapsed="false">
      <c r="A1999" s="5" t="n">
        <v>37902.6616898148</v>
      </c>
      <c r="B1999" s="6"/>
      <c r="C1999" s="0" t="n">
        <f aca="false">ROUND((A1999-$A$2)*(24*3600),0)</f>
        <v>21158</v>
      </c>
      <c r="D1999" s="0" t="n">
        <v>0.38992</v>
      </c>
    </row>
    <row r="2000" customFormat="false" ht="13.5" hidden="false" customHeight="false" outlineLevel="0" collapsed="false">
      <c r="A2000" s="5" t="n">
        <v>37902.6617013889</v>
      </c>
      <c r="B2000" s="6"/>
      <c r="C2000" s="0" t="n">
        <f aca="false">ROUND((A2000-$A$2)*(24*3600),0)</f>
        <v>21159</v>
      </c>
      <c r="D2000" s="0" t="n">
        <v>0.38986</v>
      </c>
    </row>
    <row r="2001" customFormat="false" ht="13.5" hidden="false" customHeight="false" outlineLevel="0" collapsed="false">
      <c r="A2001" s="5" t="n">
        <v>37902.661712963</v>
      </c>
      <c r="B2001" s="6"/>
      <c r="C2001" s="0" t="n">
        <f aca="false">ROUND((A2001-$A$2)*(24*3600),0)</f>
        <v>21160</v>
      </c>
      <c r="D2001" s="0" t="n">
        <v>0.39022</v>
      </c>
    </row>
    <row r="2002" customFormat="false" ht="13.5" hidden="false" customHeight="false" outlineLevel="0" collapsed="false">
      <c r="A2002" s="5" t="n">
        <v>37902.661724537</v>
      </c>
      <c r="B2002" s="6"/>
      <c r="C2002" s="0" t="n">
        <f aca="false">ROUND((A2002-$A$2)*(24*3600),0)</f>
        <v>21161</v>
      </c>
      <c r="D2002" s="0" t="n">
        <v>0.39032</v>
      </c>
    </row>
    <row r="2003" customFormat="false" ht="13.5" hidden="false" customHeight="false" outlineLevel="0" collapsed="false">
      <c r="A2003" s="5" t="n">
        <v>37902.6617361111</v>
      </c>
      <c r="B2003" s="6"/>
      <c r="C2003" s="0" t="n">
        <f aca="false">ROUND((A2003-$A$2)*(24*3600),0)</f>
        <v>21162</v>
      </c>
      <c r="D2003" s="0" t="n">
        <v>0.3904</v>
      </c>
    </row>
    <row r="2004" customFormat="false" ht="13.5" hidden="false" customHeight="false" outlineLevel="0" collapsed="false">
      <c r="A2004" s="5" t="n">
        <v>37902.6617476852</v>
      </c>
      <c r="B2004" s="6"/>
      <c r="C2004" s="0" t="n">
        <f aca="false">ROUND((A2004-$A$2)*(24*3600),0)</f>
        <v>21163</v>
      </c>
      <c r="D2004" s="0" t="n">
        <v>0.39049</v>
      </c>
    </row>
    <row r="2005" customFormat="false" ht="13.5" hidden="false" customHeight="false" outlineLevel="0" collapsed="false">
      <c r="A2005" s="5" t="n">
        <v>37902.6617592593</v>
      </c>
      <c r="B2005" s="6"/>
      <c r="C2005" s="0" t="n">
        <f aca="false">ROUND((A2005-$A$2)*(24*3600),0)</f>
        <v>21164</v>
      </c>
      <c r="D2005" s="0" t="n">
        <v>0.39056</v>
      </c>
    </row>
    <row r="2006" customFormat="false" ht="13.5" hidden="false" customHeight="false" outlineLevel="0" collapsed="false">
      <c r="A2006" s="5" t="n">
        <v>37902.6617708333</v>
      </c>
      <c r="B2006" s="6"/>
      <c r="C2006" s="0" t="n">
        <f aca="false">ROUND((A2006-$A$2)*(24*3600),0)</f>
        <v>21165</v>
      </c>
      <c r="D2006" s="0" t="n">
        <v>0.39066</v>
      </c>
    </row>
    <row r="2007" customFormat="false" ht="13.5" hidden="false" customHeight="false" outlineLevel="0" collapsed="false">
      <c r="A2007" s="5" t="n">
        <v>37902.6617824074</v>
      </c>
      <c r="B2007" s="6"/>
      <c r="C2007" s="0" t="n">
        <f aca="false">ROUND((A2007-$A$2)*(24*3600),0)</f>
        <v>21166</v>
      </c>
      <c r="D2007" s="0" t="n">
        <v>0.39074</v>
      </c>
    </row>
    <row r="2008" customFormat="false" ht="13.5" hidden="false" customHeight="false" outlineLevel="0" collapsed="false">
      <c r="A2008" s="5" t="n">
        <v>37902.6617939815</v>
      </c>
      <c r="B2008" s="6"/>
      <c r="C2008" s="0" t="n">
        <f aca="false">ROUND((A2008-$A$2)*(24*3600),0)</f>
        <v>21167</v>
      </c>
      <c r="D2008" s="0" t="n">
        <v>0.39081</v>
      </c>
    </row>
    <row r="2009" customFormat="false" ht="13.5" hidden="false" customHeight="false" outlineLevel="0" collapsed="false">
      <c r="A2009" s="5" t="n">
        <v>37902.6618055556</v>
      </c>
      <c r="B2009" s="6"/>
      <c r="C2009" s="0" t="n">
        <f aca="false">ROUND((A2009-$A$2)*(24*3600),0)</f>
        <v>21168</v>
      </c>
      <c r="D2009" s="0" t="n">
        <v>0.39089</v>
      </c>
    </row>
    <row r="2010" customFormat="false" ht="13.5" hidden="false" customHeight="false" outlineLevel="0" collapsed="false">
      <c r="A2010" s="5" t="n">
        <v>37902.6618171296</v>
      </c>
      <c r="B2010" s="6"/>
      <c r="C2010" s="0" t="n">
        <f aca="false">ROUND((A2010-$A$2)*(24*3600),0)</f>
        <v>21169</v>
      </c>
      <c r="D2010" s="0" t="n">
        <v>0.39097</v>
      </c>
    </row>
    <row r="2011" customFormat="false" ht="13.5" hidden="false" customHeight="false" outlineLevel="0" collapsed="false">
      <c r="A2011" s="5" t="n">
        <v>37902.6618287037</v>
      </c>
      <c r="B2011" s="6"/>
      <c r="C2011" s="0" t="n">
        <f aca="false">ROUND((A2011-$A$2)*(24*3600),0)</f>
        <v>21170</v>
      </c>
      <c r="D2011" s="0" t="n">
        <v>0.39106</v>
      </c>
    </row>
    <row r="2012" customFormat="false" ht="13.5" hidden="false" customHeight="false" outlineLevel="0" collapsed="false">
      <c r="A2012" s="5" t="n">
        <v>37902.6618402778</v>
      </c>
      <c r="B2012" s="6"/>
      <c r="C2012" s="0" t="n">
        <f aca="false">ROUND((A2012-$A$2)*(24*3600),0)</f>
        <v>21171</v>
      </c>
      <c r="D2012" s="0" t="n">
        <v>0.39113</v>
      </c>
    </row>
    <row r="2013" customFormat="false" ht="13.5" hidden="false" customHeight="false" outlineLevel="0" collapsed="false">
      <c r="A2013" s="5" t="n">
        <v>37902.6618518519</v>
      </c>
      <c r="B2013" s="6"/>
      <c r="C2013" s="0" t="n">
        <f aca="false">ROUND((A2013-$A$2)*(24*3600),0)</f>
        <v>21172</v>
      </c>
      <c r="D2013" s="0" t="n">
        <v>0.39129</v>
      </c>
    </row>
    <row r="2014" customFormat="false" ht="13.5" hidden="false" customHeight="false" outlineLevel="0" collapsed="false">
      <c r="A2014" s="5" t="n">
        <v>37902.6618634259</v>
      </c>
      <c r="B2014" s="6"/>
      <c r="C2014" s="0" t="n">
        <f aca="false">ROUND((A2014-$A$2)*(24*3600),0)</f>
        <v>21173</v>
      </c>
      <c r="D2014" s="0" t="n">
        <v>0.39137</v>
      </c>
    </row>
    <row r="2015" customFormat="false" ht="13.5" hidden="false" customHeight="false" outlineLevel="0" collapsed="false">
      <c r="A2015" s="5" t="n">
        <v>37902.661875</v>
      </c>
      <c r="B2015" s="6"/>
      <c r="C2015" s="0" t="n">
        <f aca="false">ROUND((A2015-$A$2)*(24*3600),0)</f>
        <v>21174</v>
      </c>
      <c r="D2015" s="0" t="n">
        <v>0.39146</v>
      </c>
    </row>
    <row r="2016" customFormat="false" ht="13.5" hidden="false" customHeight="false" outlineLevel="0" collapsed="false">
      <c r="A2016" s="5" t="n">
        <v>37902.6618865741</v>
      </c>
      <c r="B2016" s="6"/>
      <c r="C2016" s="0" t="n">
        <f aca="false">ROUND((A2016-$A$2)*(24*3600),0)</f>
        <v>21175</v>
      </c>
      <c r="D2016" s="0" t="n">
        <v>0.39152</v>
      </c>
    </row>
    <row r="2017" customFormat="false" ht="13.5" hidden="false" customHeight="false" outlineLevel="0" collapsed="false">
      <c r="A2017" s="5" t="n">
        <v>37902.6618981482</v>
      </c>
      <c r="B2017" s="6"/>
      <c r="C2017" s="0" t="n">
        <f aca="false">ROUND((A2017-$A$2)*(24*3600),0)</f>
        <v>21176</v>
      </c>
      <c r="D2017" s="0" t="n">
        <v>0.3916</v>
      </c>
    </row>
    <row r="2018" customFormat="false" ht="13.5" hidden="false" customHeight="false" outlineLevel="0" collapsed="false">
      <c r="A2018" s="5" t="n">
        <v>37902.6619097222</v>
      </c>
      <c r="B2018" s="6"/>
      <c r="C2018" s="0" t="n">
        <f aca="false">ROUND((A2018-$A$2)*(24*3600),0)</f>
        <v>21177</v>
      </c>
      <c r="D2018" s="0" t="n">
        <v>0.39168</v>
      </c>
    </row>
    <row r="2019" customFormat="false" ht="13.5" hidden="false" customHeight="false" outlineLevel="0" collapsed="false">
      <c r="A2019" s="5" t="n">
        <v>37902.6619212963</v>
      </c>
      <c r="B2019" s="6"/>
      <c r="C2019" s="0" t="n">
        <f aca="false">ROUND((A2019-$A$2)*(24*3600),0)</f>
        <v>21178</v>
      </c>
      <c r="D2019" s="0" t="n">
        <v>0.39184</v>
      </c>
    </row>
    <row r="2020" customFormat="false" ht="13.5" hidden="false" customHeight="false" outlineLevel="0" collapsed="false">
      <c r="A2020" s="5" t="n">
        <v>37902.6619328704</v>
      </c>
      <c r="B2020" s="6"/>
      <c r="C2020" s="0" t="n">
        <f aca="false">ROUND((A2020-$A$2)*(24*3600),0)</f>
        <v>21179</v>
      </c>
      <c r="D2020" s="0" t="n">
        <v>0.39191</v>
      </c>
    </row>
    <row r="2021" customFormat="false" ht="13.5" hidden="false" customHeight="false" outlineLevel="0" collapsed="false">
      <c r="A2021" s="5" t="n">
        <v>37902.6619444444</v>
      </c>
      <c r="B2021" s="6"/>
      <c r="C2021" s="0" t="n">
        <f aca="false">ROUND((A2021-$A$2)*(24*3600),0)</f>
        <v>21180</v>
      </c>
      <c r="D2021" s="0" t="n">
        <v>0.392</v>
      </c>
    </row>
    <row r="2022" customFormat="false" ht="13.5" hidden="false" customHeight="false" outlineLevel="0" collapsed="false">
      <c r="A2022" s="5" t="n">
        <v>37902.6619560185</v>
      </c>
      <c r="B2022" s="6"/>
      <c r="C2022" s="0" t="n">
        <f aca="false">ROUND((A2022-$A$2)*(24*3600),0)</f>
        <v>21181</v>
      </c>
      <c r="D2022" s="0" t="n">
        <v>0.39209</v>
      </c>
    </row>
    <row r="2023" customFormat="false" ht="13.5" hidden="false" customHeight="false" outlineLevel="0" collapsed="false">
      <c r="A2023" s="5" t="n">
        <v>37902.6619675926</v>
      </c>
      <c r="B2023" s="6"/>
      <c r="C2023" s="0" t="n">
        <f aca="false">ROUND((A2023-$A$2)*(24*3600),0)</f>
        <v>21182</v>
      </c>
      <c r="D2023" s="0" t="n">
        <v>0.39215</v>
      </c>
    </row>
    <row r="2024" customFormat="false" ht="13.5" hidden="false" customHeight="false" outlineLevel="0" collapsed="false">
      <c r="A2024" s="5" t="n">
        <v>37902.6619791667</v>
      </c>
      <c r="B2024" s="6"/>
      <c r="C2024" s="0" t="n">
        <f aca="false">ROUND((A2024-$A$2)*(24*3600),0)</f>
        <v>21183</v>
      </c>
      <c r="D2024" s="0" t="n">
        <v>0.39224</v>
      </c>
    </row>
    <row r="2025" customFormat="false" ht="13.5" hidden="false" customHeight="false" outlineLevel="0" collapsed="false">
      <c r="A2025" s="5" t="n">
        <v>37902.6619907407</v>
      </c>
      <c r="B2025" s="6"/>
      <c r="C2025" s="0" t="n">
        <f aca="false">ROUND((A2025-$A$2)*(24*3600),0)</f>
        <v>21184</v>
      </c>
      <c r="D2025" s="0" t="n">
        <v>0.39231</v>
      </c>
    </row>
    <row r="2026" customFormat="false" ht="13.5" hidden="false" customHeight="false" outlineLevel="0" collapsed="false">
      <c r="A2026" s="5" t="n">
        <v>37902.6620023148</v>
      </c>
      <c r="B2026" s="6"/>
      <c r="C2026" s="0" t="n">
        <f aca="false">ROUND((A2026-$A$2)*(24*3600),0)</f>
        <v>21185</v>
      </c>
      <c r="D2026" s="0" t="n">
        <v>0.39238</v>
      </c>
    </row>
    <row r="2027" customFormat="false" ht="13.5" hidden="false" customHeight="false" outlineLevel="0" collapsed="false">
      <c r="A2027" s="5" t="n">
        <v>37902.6620138889</v>
      </c>
      <c r="B2027" s="6"/>
      <c r="C2027" s="0" t="n">
        <f aca="false">ROUND((A2027-$A$2)*(24*3600),0)</f>
        <v>21186</v>
      </c>
      <c r="D2027" s="0" t="n">
        <v>0.39247</v>
      </c>
    </row>
    <row r="2028" customFormat="false" ht="13.5" hidden="false" customHeight="false" outlineLevel="0" collapsed="false">
      <c r="A2028" s="5" t="n">
        <v>37902.662025463</v>
      </c>
      <c r="B2028" s="6"/>
      <c r="C2028" s="0" t="n">
        <f aca="false">ROUND((A2028-$A$2)*(24*3600),0)</f>
        <v>21187</v>
      </c>
      <c r="D2028" s="0" t="n">
        <v>0.39255</v>
      </c>
    </row>
    <row r="2029" customFormat="false" ht="13.5" hidden="false" customHeight="false" outlineLevel="0" collapsed="false">
      <c r="A2029" s="5" t="n">
        <v>37902.662037037</v>
      </c>
      <c r="B2029" s="6"/>
      <c r="C2029" s="0" t="n">
        <f aca="false">ROUND((A2029-$A$2)*(24*3600),0)</f>
        <v>21188</v>
      </c>
      <c r="D2029" s="0" t="n">
        <v>0.39263</v>
      </c>
    </row>
    <row r="2030" customFormat="false" ht="13.5" hidden="false" customHeight="false" outlineLevel="0" collapsed="false">
      <c r="A2030" s="5" t="n">
        <v>37902.6620486111</v>
      </c>
      <c r="B2030" s="6"/>
      <c r="C2030" s="0" t="n">
        <f aca="false">ROUND((A2030-$A$2)*(24*3600),0)</f>
        <v>21189</v>
      </c>
      <c r="D2030" s="0" t="n">
        <v>0.39269</v>
      </c>
    </row>
    <row r="2031" customFormat="false" ht="13.5" hidden="false" customHeight="false" outlineLevel="0" collapsed="false">
      <c r="A2031" s="5" t="n">
        <v>37902.6620601852</v>
      </c>
      <c r="B2031" s="6"/>
      <c r="C2031" s="0" t="n">
        <f aca="false">ROUND((A2031-$A$2)*(24*3600),0)</f>
        <v>21190</v>
      </c>
      <c r="D2031" s="0" t="n">
        <v>0.39286</v>
      </c>
    </row>
    <row r="2032" customFormat="false" ht="13.5" hidden="false" customHeight="false" outlineLevel="0" collapsed="false">
      <c r="A2032" s="5" t="n">
        <v>37902.6620717593</v>
      </c>
      <c r="B2032" s="6"/>
      <c r="C2032" s="0" t="n">
        <f aca="false">ROUND((A2032-$A$2)*(24*3600),0)</f>
        <v>21191</v>
      </c>
      <c r="D2032" s="0" t="n">
        <v>0.39294</v>
      </c>
    </row>
    <row r="2033" customFormat="false" ht="13.5" hidden="false" customHeight="false" outlineLevel="0" collapsed="false">
      <c r="A2033" s="5" t="n">
        <v>37902.6620833333</v>
      </c>
      <c r="B2033" s="6"/>
      <c r="C2033" s="0" t="n">
        <f aca="false">ROUND((A2033-$A$2)*(24*3600),0)</f>
        <v>21192</v>
      </c>
      <c r="D2033" s="0" t="n">
        <v>0.39302</v>
      </c>
    </row>
    <row r="2034" customFormat="false" ht="13.5" hidden="false" customHeight="false" outlineLevel="0" collapsed="false">
      <c r="A2034" s="5" t="n">
        <v>37902.6620949074</v>
      </c>
      <c r="B2034" s="6"/>
      <c r="C2034" s="0" t="n">
        <f aca="false">ROUND((A2034-$A$2)*(24*3600),0)</f>
        <v>21193</v>
      </c>
      <c r="D2034" s="0" t="n">
        <v>0.39309</v>
      </c>
    </row>
    <row r="2035" customFormat="false" ht="13.5" hidden="false" customHeight="false" outlineLevel="0" collapsed="false">
      <c r="A2035" s="5" t="n">
        <v>37902.6621064815</v>
      </c>
      <c r="B2035" s="6"/>
      <c r="C2035" s="0" t="n">
        <f aca="false">ROUND((A2035-$A$2)*(24*3600),0)</f>
        <v>21194</v>
      </c>
      <c r="D2035" s="0" t="n">
        <v>0.39318</v>
      </c>
    </row>
    <row r="2036" customFormat="false" ht="13.5" hidden="false" customHeight="false" outlineLevel="0" collapsed="false">
      <c r="A2036" s="5" t="n">
        <v>37902.6621180556</v>
      </c>
      <c r="B2036" s="6"/>
      <c r="C2036" s="0" t="n">
        <f aca="false">ROUND((A2036-$A$2)*(24*3600),0)</f>
        <v>21195</v>
      </c>
      <c r="D2036" s="0" t="n">
        <v>0.39334</v>
      </c>
    </row>
    <row r="2037" customFormat="false" ht="13.5" hidden="false" customHeight="false" outlineLevel="0" collapsed="false">
      <c r="A2037" s="5" t="n">
        <v>37902.6621296296</v>
      </c>
      <c r="B2037" s="6"/>
      <c r="C2037" s="0" t="n">
        <f aca="false">ROUND((A2037-$A$2)*(24*3600),0)</f>
        <v>21196</v>
      </c>
      <c r="D2037" s="0" t="n">
        <v>0.39342</v>
      </c>
    </row>
    <row r="2038" customFormat="false" ht="13.5" hidden="false" customHeight="false" outlineLevel="0" collapsed="false">
      <c r="A2038" s="5" t="n">
        <v>37902.6621412037</v>
      </c>
      <c r="B2038" s="6"/>
      <c r="C2038" s="0" t="n">
        <f aca="false">ROUND((A2038-$A$2)*(24*3600),0)</f>
        <v>21197</v>
      </c>
      <c r="D2038" s="0" t="n">
        <v>0.3935</v>
      </c>
    </row>
    <row r="2039" customFormat="false" ht="13.5" hidden="false" customHeight="false" outlineLevel="0" collapsed="false">
      <c r="A2039" s="5" t="n">
        <v>37902.6621527778</v>
      </c>
      <c r="B2039" s="6"/>
      <c r="C2039" s="0" t="n">
        <f aca="false">ROUND((A2039-$A$2)*(24*3600),0)</f>
        <v>21198</v>
      </c>
      <c r="D2039" s="0" t="n">
        <v>0.39356</v>
      </c>
    </row>
    <row r="2040" customFormat="false" ht="13.5" hidden="false" customHeight="false" outlineLevel="0" collapsed="false">
      <c r="A2040" s="5" t="n">
        <v>37902.6621643519</v>
      </c>
      <c r="B2040" s="6"/>
      <c r="C2040" s="0" t="n">
        <f aca="false">ROUND((A2040-$A$2)*(24*3600),0)</f>
        <v>21199</v>
      </c>
      <c r="D2040" s="0" t="n">
        <v>0.39365</v>
      </c>
    </row>
    <row r="2041" customFormat="false" ht="13.5" hidden="false" customHeight="false" outlineLevel="0" collapsed="false">
      <c r="A2041" s="5" t="n">
        <v>37902.6621759259</v>
      </c>
      <c r="B2041" s="6"/>
      <c r="C2041" s="0" t="n">
        <f aca="false">ROUND((A2041-$A$2)*(24*3600),0)</f>
        <v>21200</v>
      </c>
      <c r="D2041" s="0" t="n">
        <v>0.39374</v>
      </c>
    </row>
    <row r="2042" customFormat="false" ht="13.5" hidden="false" customHeight="false" outlineLevel="0" collapsed="false">
      <c r="A2042" s="5" t="n">
        <v>37902.6621875</v>
      </c>
      <c r="B2042" s="6"/>
      <c r="C2042" s="0" t="n">
        <f aca="false">ROUND((A2042-$A$2)*(24*3600),0)</f>
        <v>21201</v>
      </c>
      <c r="D2042" s="0" t="n">
        <v>0.39381</v>
      </c>
    </row>
    <row r="2043" customFormat="false" ht="13.5" hidden="false" customHeight="false" outlineLevel="0" collapsed="false">
      <c r="A2043" s="5" t="n">
        <v>37902.6621990741</v>
      </c>
      <c r="B2043" s="6"/>
      <c r="C2043" s="0" t="n">
        <f aca="false">ROUND((A2043-$A$2)*(24*3600),0)</f>
        <v>21202</v>
      </c>
      <c r="D2043" s="0" t="n">
        <v>0.3939</v>
      </c>
    </row>
    <row r="2044" customFormat="false" ht="13.5" hidden="false" customHeight="false" outlineLevel="0" collapsed="false">
      <c r="A2044" s="5" t="n">
        <v>37902.6622106481</v>
      </c>
      <c r="B2044" s="6"/>
      <c r="C2044" s="0" t="n">
        <f aca="false">ROUND((A2044-$A$2)*(24*3600),0)</f>
        <v>21203</v>
      </c>
      <c r="D2044" s="0" t="n">
        <v>0.39397</v>
      </c>
    </row>
    <row r="2045" customFormat="false" ht="13.5" hidden="false" customHeight="false" outlineLevel="0" collapsed="false">
      <c r="A2045" s="5" t="n">
        <v>37902.6622222222</v>
      </c>
      <c r="B2045" s="6"/>
      <c r="C2045" s="0" t="n">
        <f aca="false">ROUND((A2045-$A$2)*(24*3600),0)</f>
        <v>21204</v>
      </c>
      <c r="D2045" s="0" t="n">
        <v>0.39404</v>
      </c>
    </row>
    <row r="2046" customFormat="false" ht="13.5" hidden="false" customHeight="false" outlineLevel="0" collapsed="false">
      <c r="A2046" s="5" t="n">
        <v>37902.6622337963</v>
      </c>
      <c r="B2046" s="6"/>
      <c r="C2046" s="0" t="n">
        <f aca="false">ROUND((A2046-$A$2)*(24*3600),0)</f>
        <v>21205</v>
      </c>
      <c r="D2046" s="0" t="n">
        <v>0.39412</v>
      </c>
    </row>
    <row r="2047" customFormat="false" ht="13.5" hidden="false" customHeight="false" outlineLevel="0" collapsed="false">
      <c r="A2047" s="5" t="n">
        <v>37902.6622453704</v>
      </c>
      <c r="B2047" s="6"/>
      <c r="C2047" s="0" t="n">
        <f aca="false">ROUND((A2047-$A$2)*(24*3600),0)</f>
        <v>21206</v>
      </c>
      <c r="D2047" s="0" t="n">
        <v>0.3942</v>
      </c>
    </row>
    <row r="2048" customFormat="false" ht="13.5" hidden="false" customHeight="false" outlineLevel="0" collapsed="false">
      <c r="A2048" s="5" t="n">
        <v>37902.6622569444</v>
      </c>
      <c r="B2048" s="6"/>
      <c r="C2048" s="0" t="n">
        <f aca="false">ROUND((A2048-$A$2)*(24*3600),0)</f>
        <v>21207</v>
      </c>
      <c r="D2048" s="0" t="n">
        <v>0.39435</v>
      </c>
    </row>
    <row r="2049" customFormat="false" ht="13.5" hidden="false" customHeight="false" outlineLevel="0" collapsed="false">
      <c r="A2049" s="5" t="n">
        <v>37902.6622685185</v>
      </c>
      <c r="B2049" s="6"/>
      <c r="C2049" s="0" t="n">
        <f aca="false">ROUND((A2049-$A$2)*(24*3600),0)</f>
        <v>21208</v>
      </c>
      <c r="D2049" s="0" t="n">
        <v>0.39419</v>
      </c>
    </row>
    <row r="2050" customFormat="false" ht="13.5" hidden="false" customHeight="false" outlineLevel="0" collapsed="false">
      <c r="A2050" s="5" t="n">
        <v>37902.6622800926</v>
      </c>
      <c r="B2050" s="6"/>
      <c r="C2050" s="0" t="n">
        <f aca="false">ROUND((A2050-$A$2)*(24*3600),0)</f>
        <v>21209</v>
      </c>
      <c r="D2050" s="0" t="n">
        <v>0.39433</v>
      </c>
    </row>
    <row r="2051" customFormat="false" ht="13.5" hidden="false" customHeight="false" outlineLevel="0" collapsed="false">
      <c r="A2051" s="5" t="n">
        <v>37902.6622916667</v>
      </c>
      <c r="B2051" s="6"/>
      <c r="C2051" s="0" t="n">
        <f aca="false">ROUND((A2051-$A$2)*(24*3600),0)</f>
        <v>21210</v>
      </c>
      <c r="D2051" s="0" t="n">
        <v>0.39452</v>
      </c>
    </row>
    <row r="2052" customFormat="false" ht="13.5" hidden="false" customHeight="false" outlineLevel="0" collapsed="false">
      <c r="A2052" s="5" t="n">
        <v>37902.6623032407</v>
      </c>
      <c r="B2052" s="6"/>
      <c r="C2052" s="0" t="n">
        <f aca="false">ROUND((A2052-$A$2)*(24*3600),0)</f>
        <v>21211</v>
      </c>
      <c r="D2052" s="0" t="n">
        <v>0.39463</v>
      </c>
    </row>
    <row r="2053" customFormat="false" ht="13.5" hidden="false" customHeight="false" outlineLevel="0" collapsed="false">
      <c r="A2053" s="5" t="n">
        <v>37902.6623148148</v>
      </c>
      <c r="B2053" s="6"/>
      <c r="C2053" s="0" t="n">
        <f aca="false">ROUND((A2053-$A$2)*(24*3600),0)</f>
        <v>21212</v>
      </c>
      <c r="D2053" s="0" t="n">
        <v>0.39474</v>
      </c>
    </row>
    <row r="2054" customFormat="false" ht="13.5" hidden="false" customHeight="false" outlineLevel="0" collapsed="false">
      <c r="A2054" s="5" t="n">
        <v>37902.6623263889</v>
      </c>
      <c r="B2054" s="6"/>
      <c r="C2054" s="0" t="n">
        <f aca="false">ROUND((A2054-$A$2)*(24*3600),0)</f>
        <v>21213</v>
      </c>
      <c r="D2054" s="0" t="n">
        <v>0.39489</v>
      </c>
    </row>
    <row r="2055" customFormat="false" ht="13.5" hidden="false" customHeight="false" outlineLevel="0" collapsed="false">
      <c r="A2055" s="5" t="n">
        <v>37902.662337963</v>
      </c>
      <c r="B2055" s="6"/>
      <c r="C2055" s="0" t="n">
        <f aca="false">ROUND((A2055-$A$2)*(24*3600),0)</f>
        <v>21214</v>
      </c>
      <c r="D2055" s="0" t="n">
        <v>0.39498</v>
      </c>
    </row>
    <row r="2056" customFormat="false" ht="13.5" hidden="false" customHeight="false" outlineLevel="0" collapsed="false">
      <c r="A2056" s="5" t="n">
        <v>37902.662349537</v>
      </c>
      <c r="B2056" s="6"/>
      <c r="C2056" s="0" t="n">
        <f aca="false">ROUND((A2056-$A$2)*(24*3600),0)</f>
        <v>21215</v>
      </c>
      <c r="D2056" s="0" t="n">
        <v>0.39505</v>
      </c>
    </row>
    <row r="2057" customFormat="false" ht="13.5" hidden="false" customHeight="false" outlineLevel="0" collapsed="false">
      <c r="A2057" s="5" t="n">
        <v>37902.6623611111</v>
      </c>
      <c r="B2057" s="6"/>
      <c r="C2057" s="0" t="n">
        <f aca="false">ROUND((A2057-$A$2)*(24*3600),0)</f>
        <v>21216</v>
      </c>
      <c r="D2057" s="0" t="n">
        <v>0.39514</v>
      </c>
    </row>
    <row r="2058" customFormat="false" ht="13.5" hidden="false" customHeight="false" outlineLevel="0" collapsed="false">
      <c r="A2058" s="5" t="n">
        <v>37902.6623726852</v>
      </c>
      <c r="B2058" s="6"/>
      <c r="C2058" s="0" t="n">
        <f aca="false">ROUND((A2058-$A$2)*(24*3600),0)</f>
        <v>21217</v>
      </c>
      <c r="D2058" s="0" t="n">
        <v>0.39521</v>
      </c>
    </row>
    <row r="2059" customFormat="false" ht="13.5" hidden="false" customHeight="false" outlineLevel="0" collapsed="false">
      <c r="A2059" s="5" t="n">
        <v>37902.6623842593</v>
      </c>
      <c r="B2059" s="6"/>
      <c r="C2059" s="0" t="n">
        <f aca="false">ROUND((A2059-$A$2)*(24*3600),0)</f>
        <v>21218</v>
      </c>
      <c r="D2059" s="0" t="n">
        <v>0.39529</v>
      </c>
    </row>
    <row r="2060" customFormat="false" ht="13.5" hidden="false" customHeight="false" outlineLevel="0" collapsed="false">
      <c r="A2060" s="5" t="n">
        <v>37902.6623958333</v>
      </c>
      <c r="B2060" s="6"/>
      <c r="C2060" s="0" t="n">
        <f aca="false">ROUND((A2060-$A$2)*(24*3600),0)</f>
        <v>21219</v>
      </c>
      <c r="D2060" s="0" t="n">
        <v>0.39537</v>
      </c>
    </row>
    <row r="2061" customFormat="false" ht="13.5" hidden="false" customHeight="false" outlineLevel="0" collapsed="false">
      <c r="A2061" s="5" t="n">
        <v>37902.6624074074</v>
      </c>
      <c r="B2061" s="6"/>
      <c r="C2061" s="0" t="n">
        <f aca="false">ROUND((A2061-$A$2)*(24*3600),0)</f>
        <v>21220</v>
      </c>
      <c r="D2061" s="0" t="n">
        <v>0.39546</v>
      </c>
    </row>
    <row r="2062" customFormat="false" ht="13.5" hidden="false" customHeight="false" outlineLevel="0" collapsed="false">
      <c r="A2062" s="5" t="n">
        <v>37902.6624189815</v>
      </c>
      <c r="B2062" s="6"/>
      <c r="C2062" s="0" t="n">
        <f aca="false">ROUND((A2062-$A$2)*(24*3600),0)</f>
        <v>21221</v>
      </c>
      <c r="D2062" s="0" t="n">
        <v>0.39553</v>
      </c>
    </row>
    <row r="2063" customFormat="false" ht="13.5" hidden="false" customHeight="false" outlineLevel="0" collapsed="false">
      <c r="A2063" s="5" t="n">
        <v>37902.6624305556</v>
      </c>
      <c r="B2063" s="6"/>
      <c r="C2063" s="0" t="n">
        <f aca="false">ROUND((A2063-$A$2)*(24*3600),0)</f>
        <v>21222</v>
      </c>
      <c r="D2063" s="0" t="n">
        <v>0.39561</v>
      </c>
    </row>
    <row r="2064" customFormat="false" ht="13.5" hidden="false" customHeight="false" outlineLevel="0" collapsed="false">
      <c r="A2064" s="5" t="n">
        <v>37902.6624421296</v>
      </c>
      <c r="B2064" s="6"/>
      <c r="C2064" s="0" t="n">
        <f aca="false">ROUND((A2064-$A$2)*(24*3600),0)</f>
        <v>21223</v>
      </c>
      <c r="D2064" s="0" t="n">
        <v>0.39568</v>
      </c>
    </row>
    <row r="2065" customFormat="false" ht="13.5" hidden="false" customHeight="false" outlineLevel="0" collapsed="false">
      <c r="A2065" s="5" t="n">
        <v>37902.6624537037</v>
      </c>
      <c r="B2065" s="6"/>
      <c r="C2065" s="0" t="n">
        <f aca="false">ROUND((A2065-$A$2)*(24*3600),0)</f>
        <v>21224</v>
      </c>
      <c r="D2065" s="0" t="n">
        <v>0.39584</v>
      </c>
    </row>
    <row r="2066" customFormat="false" ht="13.5" hidden="false" customHeight="false" outlineLevel="0" collapsed="false">
      <c r="A2066" s="5" t="n">
        <v>37902.6624652778</v>
      </c>
      <c r="B2066" s="6"/>
      <c r="C2066" s="0" t="n">
        <f aca="false">ROUND((A2066-$A$2)*(24*3600),0)</f>
        <v>21225</v>
      </c>
      <c r="D2066" s="0" t="n">
        <v>0.39591</v>
      </c>
    </row>
    <row r="2067" customFormat="false" ht="13.5" hidden="false" customHeight="false" outlineLevel="0" collapsed="false">
      <c r="A2067" s="5" t="n">
        <v>37902.6624768519</v>
      </c>
      <c r="B2067" s="6"/>
      <c r="C2067" s="0" t="n">
        <f aca="false">ROUND((A2067-$A$2)*(24*3600),0)</f>
        <v>21226</v>
      </c>
      <c r="D2067" s="0" t="n">
        <v>0.39599</v>
      </c>
    </row>
    <row r="2068" customFormat="false" ht="13.5" hidden="false" customHeight="false" outlineLevel="0" collapsed="false">
      <c r="A2068" s="5" t="n">
        <v>37902.6624884259</v>
      </c>
      <c r="B2068" s="6"/>
      <c r="C2068" s="0" t="n">
        <f aca="false">ROUND((A2068-$A$2)*(24*3600),0)</f>
        <v>21227</v>
      </c>
      <c r="D2068" s="0" t="n">
        <v>0.39606</v>
      </c>
    </row>
    <row r="2069" customFormat="false" ht="13.5" hidden="false" customHeight="false" outlineLevel="0" collapsed="false">
      <c r="A2069" s="5" t="n">
        <v>37902.6625</v>
      </c>
      <c r="B2069" s="6"/>
      <c r="C2069" s="0" t="n">
        <f aca="false">ROUND((A2069-$A$2)*(24*3600),0)</f>
        <v>21228</v>
      </c>
      <c r="D2069" s="0" t="n">
        <v>0.39614</v>
      </c>
    </row>
    <row r="2070" customFormat="false" ht="13.5" hidden="false" customHeight="false" outlineLevel="0" collapsed="false">
      <c r="A2070" s="5" t="n">
        <v>37902.6625115741</v>
      </c>
      <c r="B2070" s="6"/>
      <c r="C2070" s="0" t="n">
        <f aca="false">ROUND((A2070-$A$2)*(24*3600),0)</f>
        <v>21229</v>
      </c>
      <c r="D2070" s="0" t="n">
        <v>0.39622</v>
      </c>
    </row>
    <row r="2071" customFormat="false" ht="13.5" hidden="false" customHeight="false" outlineLevel="0" collapsed="false">
      <c r="A2071" s="5" t="n">
        <v>37902.6625231481</v>
      </c>
      <c r="B2071" s="6"/>
      <c r="C2071" s="0" t="n">
        <f aca="false">ROUND((A2071-$A$2)*(24*3600),0)</f>
        <v>21230</v>
      </c>
      <c r="D2071" s="0" t="n">
        <v>0.39631</v>
      </c>
    </row>
    <row r="2072" customFormat="false" ht="13.5" hidden="false" customHeight="false" outlineLevel="0" collapsed="false">
      <c r="A2072" s="5" t="n">
        <v>37902.6625347222</v>
      </c>
      <c r="B2072" s="6"/>
      <c r="C2072" s="0" t="n">
        <f aca="false">ROUND((A2072-$A$2)*(24*3600),0)</f>
        <v>21231</v>
      </c>
      <c r="D2072" s="0" t="n">
        <v>0.39647</v>
      </c>
    </row>
    <row r="2073" customFormat="false" ht="13.5" hidden="false" customHeight="false" outlineLevel="0" collapsed="false">
      <c r="A2073" s="5" t="n">
        <v>37902.6625462963</v>
      </c>
      <c r="B2073" s="6"/>
      <c r="C2073" s="0" t="n">
        <f aca="false">ROUND((A2073-$A$2)*(24*3600),0)</f>
        <v>21232</v>
      </c>
      <c r="D2073" s="0" t="n">
        <v>0.39655</v>
      </c>
    </row>
    <row r="2074" customFormat="false" ht="13.5" hidden="false" customHeight="false" outlineLevel="0" collapsed="false">
      <c r="A2074" s="5" t="n">
        <v>37902.6625578704</v>
      </c>
      <c r="B2074" s="6"/>
      <c r="C2074" s="0" t="n">
        <f aca="false">ROUND((A2074-$A$2)*(24*3600),0)</f>
        <v>21233</v>
      </c>
      <c r="D2074" s="0" t="n">
        <v>0.39661</v>
      </c>
    </row>
    <row r="2075" customFormat="false" ht="13.5" hidden="false" customHeight="false" outlineLevel="0" collapsed="false">
      <c r="A2075" s="5" t="n">
        <v>37902.6625694444</v>
      </c>
      <c r="B2075" s="6"/>
      <c r="C2075" s="0" t="n">
        <f aca="false">ROUND((A2075-$A$2)*(24*3600),0)</f>
        <v>21234</v>
      </c>
      <c r="D2075" s="0" t="n">
        <v>0.39668</v>
      </c>
    </row>
    <row r="2076" customFormat="false" ht="13.5" hidden="false" customHeight="false" outlineLevel="0" collapsed="false">
      <c r="A2076" s="5" t="n">
        <v>37902.6625810185</v>
      </c>
      <c r="B2076" s="6"/>
      <c r="C2076" s="0" t="n">
        <f aca="false">ROUND((A2076-$A$2)*(24*3600),0)</f>
        <v>21235</v>
      </c>
      <c r="D2076" s="0" t="n">
        <v>0.39676</v>
      </c>
    </row>
    <row r="2077" customFormat="false" ht="13.5" hidden="false" customHeight="false" outlineLevel="0" collapsed="false">
      <c r="A2077" s="5" t="n">
        <v>37902.6625925926</v>
      </c>
      <c r="B2077" s="6"/>
      <c r="C2077" s="0" t="n">
        <f aca="false">ROUND((A2077-$A$2)*(24*3600),0)</f>
        <v>21236</v>
      </c>
      <c r="D2077" s="0" t="n">
        <v>0.39685</v>
      </c>
    </row>
    <row r="2078" customFormat="false" ht="13.5" hidden="false" customHeight="false" outlineLevel="0" collapsed="false">
      <c r="A2078" s="5" t="n">
        <v>37902.6626041667</v>
      </c>
      <c r="B2078" s="6"/>
      <c r="C2078" s="0" t="n">
        <f aca="false">ROUND((A2078-$A$2)*(24*3600),0)</f>
        <v>21237</v>
      </c>
      <c r="D2078" s="0" t="n">
        <v>0.39692</v>
      </c>
    </row>
    <row r="2079" customFormat="false" ht="13.5" hidden="false" customHeight="false" outlineLevel="0" collapsed="false">
      <c r="A2079" s="5" t="n">
        <v>37902.6626157407</v>
      </c>
      <c r="B2079" s="6"/>
      <c r="C2079" s="0" t="n">
        <f aca="false">ROUND((A2079-$A$2)*(24*3600),0)</f>
        <v>21238</v>
      </c>
      <c r="D2079" s="0" t="n">
        <v>0.397</v>
      </c>
    </row>
    <row r="2080" customFormat="false" ht="13.5" hidden="false" customHeight="false" outlineLevel="0" collapsed="false">
      <c r="A2080" s="5" t="n">
        <v>37902.6626273148</v>
      </c>
      <c r="B2080" s="6"/>
      <c r="C2080" s="0" t="n">
        <f aca="false">ROUND((A2080-$A$2)*(24*3600),0)</f>
        <v>21239</v>
      </c>
      <c r="D2080" s="0" t="n">
        <v>0.39709</v>
      </c>
    </row>
    <row r="2081" customFormat="false" ht="13.5" hidden="false" customHeight="false" outlineLevel="0" collapsed="false">
      <c r="A2081" s="5" t="n">
        <v>37902.6626388889</v>
      </c>
      <c r="B2081" s="6"/>
      <c r="C2081" s="0" t="n">
        <f aca="false">ROUND((A2081-$A$2)*(24*3600),0)</f>
        <v>21240</v>
      </c>
      <c r="D2081" s="0" t="n">
        <v>0.39715</v>
      </c>
    </row>
    <row r="2082" customFormat="false" ht="13.5" hidden="false" customHeight="false" outlineLevel="0" collapsed="false">
      <c r="A2082" s="5" t="n">
        <v>37902.662650463</v>
      </c>
      <c r="B2082" s="6"/>
      <c r="C2082" s="0" t="n">
        <f aca="false">ROUND((A2082-$A$2)*(24*3600),0)</f>
        <v>21241</v>
      </c>
      <c r="D2082" s="0" t="n">
        <v>0.3973</v>
      </c>
    </row>
    <row r="2083" customFormat="false" ht="13.5" hidden="false" customHeight="false" outlineLevel="0" collapsed="false">
      <c r="A2083" s="5" t="n">
        <v>37902.662662037</v>
      </c>
      <c r="B2083" s="6"/>
      <c r="C2083" s="0" t="n">
        <f aca="false">ROUND((A2083-$A$2)*(24*3600),0)</f>
        <v>21242</v>
      </c>
      <c r="D2083" s="0" t="n">
        <v>0.39738</v>
      </c>
    </row>
    <row r="2084" customFormat="false" ht="13.5" hidden="false" customHeight="false" outlineLevel="0" collapsed="false">
      <c r="A2084" s="5" t="n">
        <v>37902.6626736111</v>
      </c>
      <c r="B2084" s="6"/>
      <c r="C2084" s="0" t="n">
        <f aca="false">ROUND((A2084-$A$2)*(24*3600),0)</f>
        <v>21243</v>
      </c>
      <c r="D2084" s="0" t="n">
        <v>0.39746</v>
      </c>
    </row>
    <row r="2085" customFormat="false" ht="13.5" hidden="false" customHeight="false" outlineLevel="0" collapsed="false">
      <c r="A2085" s="5" t="n">
        <v>37902.6626851852</v>
      </c>
      <c r="B2085" s="6"/>
      <c r="C2085" s="0" t="n">
        <f aca="false">ROUND((A2085-$A$2)*(24*3600),0)</f>
        <v>21244</v>
      </c>
      <c r="D2085" s="0" t="n">
        <v>0.39754</v>
      </c>
    </row>
    <row r="2086" customFormat="false" ht="13.5" hidden="false" customHeight="false" outlineLevel="0" collapsed="false">
      <c r="A2086" s="5" t="n">
        <v>37902.6626967593</v>
      </c>
      <c r="B2086" s="6"/>
      <c r="C2086" s="0" t="n">
        <f aca="false">ROUND((A2086-$A$2)*(24*3600),0)</f>
        <v>21245</v>
      </c>
      <c r="D2086" s="0" t="n">
        <v>0.39761</v>
      </c>
    </row>
    <row r="2087" customFormat="false" ht="13.5" hidden="false" customHeight="false" outlineLevel="0" collapsed="false">
      <c r="A2087" s="5" t="n">
        <v>37902.6627083333</v>
      </c>
      <c r="B2087" s="6"/>
      <c r="C2087" s="0" t="n">
        <f aca="false">ROUND((A2087-$A$2)*(24*3600),0)</f>
        <v>21246</v>
      </c>
      <c r="D2087" s="0" t="n">
        <v>0.39768</v>
      </c>
    </row>
    <row r="2088" customFormat="false" ht="13.5" hidden="false" customHeight="false" outlineLevel="0" collapsed="false">
      <c r="A2088" s="5" t="n">
        <v>37902.6627199074</v>
      </c>
      <c r="B2088" s="6"/>
      <c r="C2088" s="0" t="n">
        <f aca="false">ROUND((A2088-$A$2)*(24*3600),0)</f>
        <v>21247</v>
      </c>
      <c r="D2088" s="0" t="n">
        <v>0.39777</v>
      </c>
    </row>
    <row r="2089" customFormat="false" ht="13.5" hidden="false" customHeight="false" outlineLevel="0" collapsed="false">
      <c r="A2089" s="5" t="n">
        <v>37902.6627314815</v>
      </c>
      <c r="B2089" s="6"/>
      <c r="C2089" s="0" t="n">
        <f aca="false">ROUND((A2089-$A$2)*(24*3600),0)</f>
        <v>21248</v>
      </c>
      <c r="D2089" s="0" t="n">
        <v>0.39795</v>
      </c>
    </row>
    <row r="2090" customFormat="false" ht="13.5" hidden="false" customHeight="false" outlineLevel="0" collapsed="false">
      <c r="A2090" s="5" t="n">
        <v>37902.6627430556</v>
      </c>
      <c r="B2090" s="6"/>
      <c r="C2090" s="0" t="n">
        <f aca="false">ROUND((A2090-$A$2)*(24*3600),0)</f>
        <v>21249</v>
      </c>
      <c r="D2090" s="0" t="n">
        <v>0.39801</v>
      </c>
    </row>
    <row r="2091" customFormat="false" ht="13.5" hidden="false" customHeight="false" outlineLevel="0" collapsed="false">
      <c r="A2091" s="5" t="n">
        <v>37902.6627546296</v>
      </c>
      <c r="B2091" s="6"/>
      <c r="C2091" s="0" t="n">
        <f aca="false">ROUND((A2091-$A$2)*(24*3600),0)</f>
        <v>21250</v>
      </c>
      <c r="D2091" s="0" t="n">
        <v>0.39808</v>
      </c>
    </row>
    <row r="2092" customFormat="false" ht="13.5" hidden="false" customHeight="false" outlineLevel="0" collapsed="false">
      <c r="A2092" s="5" t="n">
        <v>37902.6627662037</v>
      </c>
      <c r="B2092" s="6"/>
      <c r="C2092" s="0" t="n">
        <f aca="false">ROUND((A2092-$A$2)*(24*3600),0)</f>
        <v>21251</v>
      </c>
      <c r="D2092" s="0" t="n">
        <v>0.39816</v>
      </c>
    </row>
    <row r="2093" customFormat="false" ht="13.5" hidden="false" customHeight="false" outlineLevel="0" collapsed="false">
      <c r="A2093" s="5" t="n">
        <v>37902.6627777778</v>
      </c>
      <c r="B2093" s="6"/>
      <c r="C2093" s="0" t="n">
        <f aca="false">ROUND((A2093-$A$2)*(24*3600),0)</f>
        <v>21252</v>
      </c>
      <c r="D2093" s="0" t="n">
        <v>0.39824</v>
      </c>
    </row>
    <row r="2094" customFormat="false" ht="13.5" hidden="false" customHeight="false" outlineLevel="0" collapsed="false">
      <c r="A2094" s="5" t="n">
        <v>37902.6627893519</v>
      </c>
      <c r="B2094" s="6"/>
      <c r="C2094" s="0" t="n">
        <f aca="false">ROUND((A2094-$A$2)*(24*3600),0)</f>
        <v>21253</v>
      </c>
      <c r="D2094" s="0" t="n">
        <v>0.39832</v>
      </c>
    </row>
    <row r="2095" customFormat="false" ht="13.5" hidden="false" customHeight="false" outlineLevel="0" collapsed="false">
      <c r="A2095" s="5" t="n">
        <v>37902.6628009259</v>
      </c>
      <c r="B2095" s="6"/>
      <c r="C2095" s="0" t="n">
        <f aca="false">ROUND((A2095-$A$2)*(24*3600),0)</f>
        <v>21254</v>
      </c>
      <c r="D2095" s="0" t="n">
        <v>0.39839</v>
      </c>
    </row>
    <row r="2096" customFormat="false" ht="13.5" hidden="false" customHeight="false" outlineLevel="0" collapsed="false">
      <c r="A2096" s="5" t="n">
        <v>37902.6628125</v>
      </c>
      <c r="B2096" s="6"/>
      <c r="C2096" s="0" t="n">
        <f aca="false">ROUND((A2096-$A$2)*(24*3600),0)</f>
        <v>21255</v>
      </c>
      <c r="D2096" s="0" t="n">
        <v>0.39846</v>
      </c>
    </row>
    <row r="2097" customFormat="false" ht="13.5" hidden="false" customHeight="false" outlineLevel="0" collapsed="false">
      <c r="A2097" s="5" t="n">
        <v>37902.6628240741</v>
      </c>
      <c r="B2097" s="6"/>
      <c r="C2097" s="0" t="n">
        <f aca="false">ROUND((A2097-$A$2)*(24*3600),0)</f>
        <v>21256</v>
      </c>
      <c r="D2097" s="0" t="n">
        <v>0.39855</v>
      </c>
    </row>
    <row r="2098" customFormat="false" ht="13.5" hidden="false" customHeight="false" outlineLevel="0" collapsed="false">
      <c r="A2098" s="5" t="n">
        <v>37902.6628356481</v>
      </c>
      <c r="B2098" s="6"/>
      <c r="C2098" s="0" t="n">
        <f aca="false">ROUND((A2098-$A$2)*(24*3600),0)</f>
        <v>21257</v>
      </c>
      <c r="D2098" s="0" t="n">
        <v>0.39861</v>
      </c>
    </row>
    <row r="2099" customFormat="false" ht="13.5" hidden="false" customHeight="false" outlineLevel="0" collapsed="false">
      <c r="A2099" s="5" t="n">
        <v>37902.6628472222</v>
      </c>
      <c r="B2099" s="6"/>
      <c r="C2099" s="0" t="n">
        <f aca="false">ROUND((A2099-$A$2)*(24*3600),0)</f>
        <v>21258</v>
      </c>
      <c r="D2099" s="0" t="n">
        <v>0.39877</v>
      </c>
    </row>
    <row r="2100" customFormat="false" ht="13.5" hidden="false" customHeight="false" outlineLevel="0" collapsed="false">
      <c r="A2100" s="5" t="n">
        <v>37902.6628587963</v>
      </c>
      <c r="B2100" s="6"/>
      <c r="C2100" s="0" t="n">
        <f aca="false">ROUND((A2100-$A$2)*(24*3600),0)</f>
        <v>21259</v>
      </c>
      <c r="D2100" s="0" t="n">
        <v>0.39885</v>
      </c>
    </row>
    <row r="2101" customFormat="false" ht="13.5" hidden="false" customHeight="false" outlineLevel="0" collapsed="false">
      <c r="A2101" s="5" t="n">
        <v>37902.6628703704</v>
      </c>
      <c r="B2101" s="6"/>
      <c r="C2101" s="0" t="n">
        <f aca="false">ROUND((A2101-$A$2)*(24*3600),0)</f>
        <v>21260</v>
      </c>
      <c r="D2101" s="0" t="n">
        <v>0.39869</v>
      </c>
    </row>
    <row r="2102" customFormat="false" ht="13.5" hidden="false" customHeight="false" outlineLevel="0" collapsed="false">
      <c r="A2102" s="5" t="n">
        <v>37902.6628819444</v>
      </c>
      <c r="B2102" s="6"/>
      <c r="C2102" s="0" t="n">
        <f aca="false">ROUND((A2102-$A$2)*(24*3600),0)</f>
        <v>21261</v>
      </c>
      <c r="D2102" s="0" t="n">
        <v>0.39884</v>
      </c>
    </row>
    <row r="2103" customFormat="false" ht="13.5" hidden="false" customHeight="false" outlineLevel="0" collapsed="false">
      <c r="A2103" s="5" t="n">
        <v>37902.6628935185</v>
      </c>
      <c r="B2103" s="6"/>
      <c r="C2103" s="0" t="n">
        <f aca="false">ROUND((A2103-$A$2)*(24*3600),0)</f>
        <v>21262</v>
      </c>
      <c r="D2103" s="0" t="n">
        <v>0.39901</v>
      </c>
    </row>
    <row r="2104" customFormat="false" ht="13.5" hidden="false" customHeight="false" outlineLevel="0" collapsed="false">
      <c r="A2104" s="5" t="n">
        <v>37902.6629050926</v>
      </c>
      <c r="B2104" s="6"/>
      <c r="C2104" s="0" t="n">
        <f aca="false">ROUND((A2104-$A$2)*(24*3600),0)</f>
        <v>21263</v>
      </c>
      <c r="D2104" s="0" t="n">
        <v>0.39912</v>
      </c>
    </row>
    <row r="2105" customFormat="false" ht="13.5" hidden="false" customHeight="false" outlineLevel="0" collapsed="false">
      <c r="A2105" s="5" t="n">
        <v>37902.6629166667</v>
      </c>
      <c r="B2105" s="6"/>
      <c r="C2105" s="0" t="n">
        <f aca="false">ROUND((A2105-$A$2)*(24*3600),0)</f>
        <v>21264</v>
      </c>
      <c r="D2105" s="0" t="n">
        <v>0.39922</v>
      </c>
    </row>
    <row r="2106" customFormat="false" ht="13.5" hidden="false" customHeight="false" outlineLevel="0" collapsed="false">
      <c r="A2106" s="5" t="n">
        <v>37902.6629282407</v>
      </c>
      <c r="B2106" s="6"/>
      <c r="C2106" s="0" t="n">
        <f aca="false">ROUND((A2106-$A$2)*(24*3600),0)</f>
        <v>21265</v>
      </c>
      <c r="D2106" s="0" t="n">
        <v>0.39931</v>
      </c>
    </row>
    <row r="2107" customFormat="false" ht="13.5" hidden="false" customHeight="false" outlineLevel="0" collapsed="false">
      <c r="A2107" s="5" t="n">
        <v>37902.6629398148</v>
      </c>
      <c r="B2107" s="6"/>
      <c r="C2107" s="0" t="n">
        <f aca="false">ROUND((A2107-$A$2)*(24*3600),0)</f>
        <v>21266</v>
      </c>
      <c r="D2107" s="0" t="n">
        <v>0.39945</v>
      </c>
    </row>
    <row r="2108" customFormat="false" ht="13.5" hidden="false" customHeight="false" outlineLevel="0" collapsed="false">
      <c r="A2108" s="5" t="n">
        <v>37902.6629513889</v>
      </c>
      <c r="B2108" s="6"/>
      <c r="C2108" s="0" t="n">
        <f aca="false">ROUND((A2108-$A$2)*(24*3600),0)</f>
        <v>21267</v>
      </c>
      <c r="D2108" s="0" t="n">
        <v>0.39953</v>
      </c>
    </row>
    <row r="2109" customFormat="false" ht="13.5" hidden="false" customHeight="false" outlineLevel="0" collapsed="false">
      <c r="A2109" s="5" t="n">
        <v>37902.662962963</v>
      </c>
      <c r="B2109" s="6"/>
      <c r="C2109" s="0" t="n">
        <f aca="false">ROUND((A2109-$A$2)*(24*3600),0)</f>
        <v>21268</v>
      </c>
      <c r="D2109" s="0" t="n">
        <v>0.39962</v>
      </c>
    </row>
    <row r="2110" customFormat="false" ht="13.5" hidden="false" customHeight="false" outlineLevel="0" collapsed="false">
      <c r="A2110" s="5" t="n">
        <v>37902.662974537</v>
      </c>
      <c r="B2110" s="6"/>
      <c r="C2110" s="0" t="n">
        <f aca="false">ROUND((A2110-$A$2)*(24*3600),0)</f>
        <v>21269</v>
      </c>
      <c r="D2110" s="0" t="n">
        <v>0.39969</v>
      </c>
    </row>
    <row r="2111" customFormat="false" ht="13.5" hidden="false" customHeight="false" outlineLevel="0" collapsed="false">
      <c r="A2111" s="5" t="n">
        <v>37902.6629861111</v>
      </c>
      <c r="B2111" s="6"/>
      <c r="C2111" s="0" t="n">
        <f aca="false">ROUND((A2111-$A$2)*(24*3600),0)</f>
        <v>21270</v>
      </c>
      <c r="D2111" s="0" t="n">
        <v>0.39975</v>
      </c>
    </row>
    <row r="2112" customFormat="false" ht="13.5" hidden="false" customHeight="false" outlineLevel="0" collapsed="false">
      <c r="A2112" s="5" t="n">
        <v>37902.6629976852</v>
      </c>
      <c r="B2112" s="6"/>
      <c r="C2112" s="0" t="n">
        <f aca="false">ROUND((A2112-$A$2)*(24*3600),0)</f>
        <v>21271</v>
      </c>
      <c r="D2112" s="0" t="n">
        <v>0.39983</v>
      </c>
    </row>
    <row r="2113" customFormat="false" ht="13.5" hidden="false" customHeight="false" outlineLevel="0" collapsed="false">
      <c r="A2113" s="5" t="n">
        <v>37902.6630092593</v>
      </c>
      <c r="B2113" s="6"/>
      <c r="C2113" s="0" t="n">
        <f aca="false">ROUND((A2113-$A$2)*(24*3600),0)</f>
        <v>21272</v>
      </c>
      <c r="D2113" s="0" t="n">
        <v>0.39991</v>
      </c>
    </row>
    <row r="2114" customFormat="false" ht="13.5" hidden="false" customHeight="false" outlineLevel="0" collapsed="false">
      <c r="A2114" s="5" t="n">
        <v>37902.6630208333</v>
      </c>
      <c r="B2114" s="6"/>
      <c r="C2114" s="0" t="n">
        <f aca="false">ROUND((A2114-$A$2)*(24*3600),0)</f>
        <v>21273</v>
      </c>
      <c r="D2114" s="0" t="n">
        <v>0.4</v>
      </c>
    </row>
    <row r="2115" customFormat="false" ht="13.5" hidden="false" customHeight="false" outlineLevel="0" collapsed="false">
      <c r="A2115" s="5" t="n">
        <v>37902.6630324074</v>
      </c>
      <c r="B2115" s="6"/>
      <c r="C2115" s="0" t="n">
        <f aca="false">ROUND((A2115-$A$2)*(24*3600),0)</f>
        <v>21274</v>
      </c>
      <c r="D2115" s="0" t="n">
        <v>0.40016</v>
      </c>
    </row>
    <row r="2116" customFormat="false" ht="13.5" hidden="false" customHeight="false" outlineLevel="0" collapsed="false">
      <c r="A2116" s="5" t="n">
        <v>37902.6630439815</v>
      </c>
      <c r="B2116" s="6"/>
      <c r="C2116" s="0" t="n">
        <f aca="false">ROUND((A2116-$A$2)*(24*3600),0)</f>
        <v>21275</v>
      </c>
      <c r="D2116" s="0" t="n">
        <v>0.40023</v>
      </c>
    </row>
    <row r="2117" customFormat="false" ht="13.5" hidden="false" customHeight="false" outlineLevel="0" collapsed="false">
      <c r="A2117" s="5" t="n">
        <v>37902.6630555556</v>
      </c>
      <c r="B2117" s="6"/>
      <c r="C2117" s="0" t="n">
        <f aca="false">ROUND((A2117-$A$2)*(24*3600),0)</f>
        <v>21276</v>
      </c>
      <c r="D2117" s="0" t="n">
        <v>0.4003</v>
      </c>
    </row>
    <row r="2118" customFormat="false" ht="13.5" hidden="false" customHeight="false" outlineLevel="0" collapsed="false">
      <c r="A2118" s="5" t="n">
        <v>37902.6630671296</v>
      </c>
      <c r="B2118" s="6"/>
      <c r="C2118" s="0" t="n">
        <f aca="false">ROUND((A2118-$A$2)*(24*3600),0)</f>
        <v>21277</v>
      </c>
      <c r="D2118" s="0" t="n">
        <v>0.40038</v>
      </c>
    </row>
    <row r="2119" customFormat="false" ht="13.5" hidden="false" customHeight="false" outlineLevel="0" collapsed="false">
      <c r="A2119" s="5" t="n">
        <v>37902.6630787037</v>
      </c>
      <c r="B2119" s="6"/>
      <c r="C2119" s="0" t="n">
        <f aca="false">ROUND((A2119-$A$2)*(24*3600),0)</f>
        <v>21278</v>
      </c>
      <c r="D2119" s="0" t="n">
        <v>0.40046</v>
      </c>
    </row>
    <row r="2120" customFormat="false" ht="13.5" hidden="false" customHeight="false" outlineLevel="0" collapsed="false">
      <c r="A2120" s="5" t="n">
        <v>37902.6630902778</v>
      </c>
      <c r="B2120" s="6"/>
      <c r="C2120" s="0" t="n">
        <f aca="false">ROUND((A2120-$A$2)*(24*3600),0)</f>
        <v>21279</v>
      </c>
      <c r="D2120" s="0" t="n">
        <v>0.40054</v>
      </c>
    </row>
    <row r="2121" customFormat="false" ht="13.5" hidden="false" customHeight="false" outlineLevel="0" collapsed="false">
      <c r="A2121" s="5" t="n">
        <v>37902.6631018519</v>
      </c>
      <c r="B2121" s="6"/>
      <c r="C2121" s="0" t="n">
        <f aca="false">ROUND((A2121-$A$2)*(24*3600),0)</f>
        <v>21280</v>
      </c>
      <c r="D2121" s="0" t="n">
        <v>0.40061</v>
      </c>
    </row>
    <row r="2122" customFormat="false" ht="13.5" hidden="false" customHeight="false" outlineLevel="0" collapsed="false">
      <c r="A2122" s="5" t="n">
        <v>37902.6631134259</v>
      </c>
      <c r="B2122" s="6"/>
      <c r="C2122" s="0" t="n">
        <f aca="false">ROUND((A2122-$A$2)*(24*3600),0)</f>
        <v>21281</v>
      </c>
      <c r="D2122" s="0" t="n">
        <v>0.40068</v>
      </c>
    </row>
    <row r="2123" customFormat="false" ht="13.5" hidden="false" customHeight="false" outlineLevel="0" collapsed="false">
      <c r="A2123" s="5" t="n">
        <v>37902.663125</v>
      </c>
      <c r="B2123" s="6"/>
      <c r="C2123" s="0" t="n">
        <f aca="false">ROUND((A2123-$A$2)*(24*3600),0)</f>
        <v>21282</v>
      </c>
      <c r="D2123" s="0" t="n">
        <v>0.40075</v>
      </c>
    </row>
    <row r="2124" customFormat="false" ht="13.5" hidden="false" customHeight="false" outlineLevel="0" collapsed="false">
      <c r="A2124" s="5" t="n">
        <v>37902.6631365741</v>
      </c>
      <c r="B2124" s="6"/>
      <c r="C2124" s="0" t="n">
        <f aca="false">ROUND((A2124-$A$2)*(24*3600),0)</f>
        <v>21283</v>
      </c>
      <c r="D2124" s="0" t="n">
        <v>0.40092</v>
      </c>
    </row>
    <row r="2125" customFormat="false" ht="13.5" hidden="false" customHeight="false" outlineLevel="0" collapsed="false">
      <c r="A2125" s="5" t="n">
        <v>37902.6631481481</v>
      </c>
      <c r="B2125" s="6"/>
      <c r="C2125" s="0" t="n">
        <f aca="false">ROUND((A2125-$A$2)*(24*3600),0)</f>
        <v>21284</v>
      </c>
      <c r="D2125" s="0" t="n">
        <v>0.40099</v>
      </c>
    </row>
    <row r="2126" customFormat="false" ht="13.5" hidden="false" customHeight="false" outlineLevel="0" collapsed="false">
      <c r="A2126" s="5" t="n">
        <v>37902.6631597222</v>
      </c>
      <c r="B2126" s="6"/>
      <c r="C2126" s="0" t="n">
        <f aca="false">ROUND((A2126-$A$2)*(24*3600),0)</f>
        <v>21285</v>
      </c>
      <c r="D2126" s="0" t="n">
        <v>0.40106</v>
      </c>
    </row>
    <row r="2127" customFormat="false" ht="13.5" hidden="false" customHeight="false" outlineLevel="0" collapsed="false">
      <c r="A2127" s="5" t="n">
        <v>37902.6631712963</v>
      </c>
      <c r="B2127" s="6"/>
      <c r="C2127" s="0" t="n">
        <f aca="false">ROUND((A2127-$A$2)*(24*3600),0)</f>
        <v>21286</v>
      </c>
      <c r="D2127" s="0" t="n">
        <v>0.40114</v>
      </c>
    </row>
    <row r="2128" customFormat="false" ht="13.5" hidden="false" customHeight="false" outlineLevel="0" collapsed="false">
      <c r="A2128" s="5" t="n">
        <v>37902.6631828704</v>
      </c>
      <c r="B2128" s="6"/>
      <c r="C2128" s="0" t="n">
        <f aca="false">ROUND((A2128-$A$2)*(24*3600),0)</f>
        <v>21287</v>
      </c>
      <c r="D2128" s="0" t="n">
        <v>0.40121</v>
      </c>
    </row>
    <row r="2129" customFormat="false" ht="13.5" hidden="false" customHeight="false" outlineLevel="0" collapsed="false">
      <c r="A2129" s="5" t="n">
        <v>37902.6631944444</v>
      </c>
      <c r="B2129" s="6"/>
      <c r="C2129" s="0" t="n">
        <f aca="false">ROUND((A2129-$A$2)*(24*3600),0)</f>
        <v>21288</v>
      </c>
      <c r="D2129" s="0" t="n">
        <v>0.4013</v>
      </c>
    </row>
    <row r="2130" customFormat="false" ht="13.5" hidden="false" customHeight="false" outlineLevel="0" collapsed="false">
      <c r="A2130" s="5" t="n">
        <v>37902.6632060185</v>
      </c>
      <c r="B2130" s="6"/>
      <c r="C2130" s="0" t="n">
        <f aca="false">ROUND((A2130-$A$2)*(24*3600),0)</f>
        <v>21289</v>
      </c>
      <c r="D2130" s="0" t="n">
        <v>0.40137</v>
      </c>
    </row>
    <row r="2131" customFormat="false" ht="13.5" hidden="false" customHeight="false" outlineLevel="0" collapsed="false">
      <c r="A2131" s="5" t="n">
        <v>37902.6632175926</v>
      </c>
      <c r="B2131" s="6"/>
      <c r="C2131" s="0" t="n">
        <f aca="false">ROUND((A2131-$A$2)*(24*3600),0)</f>
        <v>21290</v>
      </c>
      <c r="D2131" s="0" t="n">
        <v>0.40152</v>
      </c>
    </row>
    <row r="2132" customFormat="false" ht="13.5" hidden="false" customHeight="false" outlineLevel="0" collapsed="false">
      <c r="A2132" s="5" t="n">
        <v>37902.6632291667</v>
      </c>
      <c r="B2132" s="6"/>
      <c r="C2132" s="0" t="n">
        <f aca="false">ROUND((A2132-$A$2)*(24*3600),0)</f>
        <v>21291</v>
      </c>
      <c r="D2132" s="0" t="n">
        <v>0.4016</v>
      </c>
    </row>
    <row r="2133" customFormat="false" ht="13.5" hidden="false" customHeight="false" outlineLevel="0" collapsed="false">
      <c r="A2133" s="5" t="n">
        <v>37902.6632407407</v>
      </c>
      <c r="B2133" s="6"/>
      <c r="C2133" s="0" t="n">
        <f aca="false">ROUND((A2133-$A$2)*(24*3600),0)</f>
        <v>21292</v>
      </c>
      <c r="D2133" s="0" t="n">
        <v>0.40167</v>
      </c>
    </row>
    <row r="2134" customFormat="false" ht="13.5" hidden="false" customHeight="false" outlineLevel="0" collapsed="false">
      <c r="A2134" s="5" t="n">
        <v>37902.6632523148</v>
      </c>
      <c r="B2134" s="6"/>
      <c r="C2134" s="0" t="n">
        <f aca="false">ROUND((A2134-$A$2)*(24*3600),0)</f>
        <v>21293</v>
      </c>
      <c r="D2134" s="0" t="n">
        <v>0.40175</v>
      </c>
    </row>
    <row r="2135" customFormat="false" ht="13.5" hidden="false" customHeight="false" outlineLevel="0" collapsed="false">
      <c r="A2135" s="5" t="n">
        <v>37902.6632638889</v>
      </c>
      <c r="B2135" s="6"/>
      <c r="C2135" s="0" t="n">
        <f aca="false">ROUND((A2135-$A$2)*(24*3600),0)</f>
        <v>21294</v>
      </c>
      <c r="D2135" s="0" t="n">
        <v>0.40182</v>
      </c>
    </row>
    <row r="2136" customFormat="false" ht="13.5" hidden="false" customHeight="false" outlineLevel="0" collapsed="false">
      <c r="A2136" s="5" t="n">
        <v>37902.663275463</v>
      </c>
      <c r="B2136" s="6"/>
      <c r="C2136" s="0" t="n">
        <f aca="false">ROUND((A2136-$A$2)*(24*3600),0)</f>
        <v>21295</v>
      </c>
      <c r="D2136" s="0" t="n">
        <v>0.4019</v>
      </c>
    </row>
    <row r="2137" customFormat="false" ht="13.5" hidden="false" customHeight="false" outlineLevel="0" collapsed="false">
      <c r="A2137" s="5" t="n">
        <v>37902.663287037</v>
      </c>
      <c r="B2137" s="6"/>
      <c r="C2137" s="0" t="n">
        <f aca="false">ROUND((A2137-$A$2)*(24*3600),0)</f>
        <v>21296</v>
      </c>
      <c r="D2137" s="0" t="n">
        <v>0.40198</v>
      </c>
    </row>
    <row r="2138" customFormat="false" ht="13.5" hidden="false" customHeight="false" outlineLevel="0" collapsed="false">
      <c r="A2138" s="5" t="n">
        <v>37902.6632986111</v>
      </c>
      <c r="B2138" s="6"/>
      <c r="C2138" s="0" t="n">
        <f aca="false">ROUND((A2138-$A$2)*(24*3600),0)</f>
        <v>21297</v>
      </c>
      <c r="D2138" s="0" t="n">
        <v>0.40205</v>
      </c>
    </row>
    <row r="2139" customFormat="false" ht="13.5" hidden="false" customHeight="false" outlineLevel="0" collapsed="false">
      <c r="A2139" s="5" t="n">
        <v>37902.6633101852</v>
      </c>
      <c r="B2139" s="6"/>
      <c r="C2139" s="0" t="n">
        <f aca="false">ROUND((A2139-$A$2)*(24*3600),0)</f>
        <v>21298</v>
      </c>
      <c r="D2139" s="0" t="n">
        <v>0.40212</v>
      </c>
    </row>
    <row r="2140" customFormat="false" ht="13.5" hidden="false" customHeight="false" outlineLevel="0" collapsed="false">
      <c r="A2140" s="5" t="n">
        <v>37902.6633217593</v>
      </c>
      <c r="B2140" s="6"/>
      <c r="C2140" s="0" t="n">
        <f aca="false">ROUND((A2140-$A$2)*(24*3600),0)</f>
        <v>21299</v>
      </c>
      <c r="D2140" s="0" t="n">
        <v>0.40219</v>
      </c>
    </row>
    <row r="2141" customFormat="false" ht="13.5" hidden="false" customHeight="false" outlineLevel="0" collapsed="false">
      <c r="A2141" s="5" t="n">
        <v>37902.6633333333</v>
      </c>
      <c r="B2141" s="6"/>
      <c r="C2141" s="0" t="n">
        <f aca="false">ROUND((A2141-$A$2)*(24*3600),0)</f>
        <v>21300</v>
      </c>
      <c r="D2141" s="0" t="n">
        <v>0.40228</v>
      </c>
    </row>
    <row r="2142" customFormat="false" ht="13.5" hidden="false" customHeight="false" outlineLevel="0" collapsed="false">
      <c r="A2142" s="5" t="n">
        <v>37902.6633449074</v>
      </c>
      <c r="B2142" s="6"/>
      <c r="C2142" s="0" t="n">
        <f aca="false">ROUND((A2142-$A$2)*(24*3600),0)</f>
        <v>21301</v>
      </c>
      <c r="D2142" s="0" t="n">
        <v>0.40243</v>
      </c>
    </row>
    <row r="2143" customFormat="false" ht="13.5" hidden="false" customHeight="false" outlineLevel="0" collapsed="false">
      <c r="A2143" s="5" t="n">
        <v>37902.6633564815</v>
      </c>
      <c r="B2143" s="6"/>
      <c r="C2143" s="0" t="n">
        <f aca="false">ROUND((A2143-$A$2)*(24*3600),0)</f>
        <v>21302</v>
      </c>
      <c r="D2143" s="0" t="n">
        <v>0.4025</v>
      </c>
    </row>
    <row r="2144" customFormat="false" ht="13.5" hidden="false" customHeight="false" outlineLevel="0" collapsed="false">
      <c r="A2144" s="5" t="n">
        <v>37902.6633680556</v>
      </c>
      <c r="B2144" s="6"/>
      <c r="C2144" s="0" t="n">
        <f aca="false">ROUND((A2144-$A$2)*(24*3600),0)</f>
        <v>21303</v>
      </c>
      <c r="D2144" s="0" t="n">
        <v>0.40258</v>
      </c>
    </row>
    <row r="2145" customFormat="false" ht="13.5" hidden="false" customHeight="false" outlineLevel="0" collapsed="false">
      <c r="A2145" s="5" t="n">
        <v>37902.6633796296</v>
      </c>
      <c r="B2145" s="6"/>
      <c r="C2145" s="0" t="n">
        <f aca="false">ROUND((A2145-$A$2)*(24*3600),0)</f>
        <v>21304</v>
      </c>
      <c r="D2145" s="0" t="n">
        <v>0.40265</v>
      </c>
    </row>
    <row r="2146" customFormat="false" ht="13.5" hidden="false" customHeight="false" outlineLevel="0" collapsed="false">
      <c r="A2146" s="5" t="n">
        <v>37902.6633912037</v>
      </c>
      <c r="B2146" s="6"/>
      <c r="C2146" s="0" t="n">
        <f aca="false">ROUND((A2146-$A$2)*(24*3600),0)</f>
        <v>21305</v>
      </c>
      <c r="D2146" s="0" t="n">
        <v>0.40273</v>
      </c>
    </row>
    <row r="2147" customFormat="false" ht="13.5" hidden="false" customHeight="false" outlineLevel="0" collapsed="false">
      <c r="A2147" s="5" t="n">
        <v>37902.6634027778</v>
      </c>
      <c r="B2147" s="6"/>
      <c r="C2147" s="0" t="n">
        <f aca="false">ROUND((A2147-$A$2)*(24*3600),0)</f>
        <v>21306</v>
      </c>
      <c r="D2147" s="0" t="n">
        <v>0.40281</v>
      </c>
    </row>
    <row r="2148" customFormat="false" ht="13.5" hidden="false" customHeight="false" outlineLevel="0" collapsed="false">
      <c r="A2148" s="5" t="n">
        <v>37902.6634143519</v>
      </c>
      <c r="B2148" s="6"/>
      <c r="C2148" s="0" t="n">
        <f aca="false">ROUND((A2148-$A$2)*(24*3600),0)</f>
        <v>21307</v>
      </c>
      <c r="D2148" s="0" t="n">
        <v>0.40296</v>
      </c>
    </row>
    <row r="2149" customFormat="false" ht="13.5" hidden="false" customHeight="false" outlineLevel="0" collapsed="false">
      <c r="A2149" s="5" t="n">
        <v>37902.6634259259</v>
      </c>
      <c r="B2149" s="6"/>
      <c r="C2149" s="0" t="n">
        <f aca="false">ROUND((A2149-$A$2)*(24*3600),0)</f>
        <v>21308</v>
      </c>
      <c r="D2149" s="0" t="n">
        <v>0.40302</v>
      </c>
    </row>
    <row r="2150" customFormat="false" ht="13.5" hidden="false" customHeight="false" outlineLevel="0" collapsed="false">
      <c r="A2150" s="5" t="n">
        <v>37902.6634375</v>
      </c>
      <c r="B2150" s="6"/>
      <c r="C2150" s="0" t="n">
        <f aca="false">ROUND((A2150-$A$2)*(24*3600),0)</f>
        <v>21309</v>
      </c>
      <c r="D2150" s="0" t="n">
        <v>0.40311</v>
      </c>
    </row>
    <row r="2151" customFormat="false" ht="13.5" hidden="false" customHeight="false" outlineLevel="0" collapsed="false">
      <c r="A2151" s="5" t="n">
        <v>37902.6634490741</v>
      </c>
      <c r="B2151" s="6"/>
      <c r="C2151" s="0" t="n">
        <f aca="false">ROUND((A2151-$A$2)*(24*3600),0)</f>
        <v>21310</v>
      </c>
      <c r="D2151" s="0" t="n">
        <v>0.40318</v>
      </c>
    </row>
    <row r="2152" customFormat="false" ht="13.5" hidden="false" customHeight="false" outlineLevel="0" collapsed="false">
      <c r="A2152" s="5" t="n">
        <v>37902.6634606481</v>
      </c>
      <c r="B2152" s="6"/>
      <c r="C2152" s="0" t="n">
        <f aca="false">ROUND((A2152-$A$2)*(24*3600),0)</f>
        <v>21311</v>
      </c>
      <c r="D2152" s="0" t="n">
        <v>0.40326</v>
      </c>
    </row>
    <row r="2153" customFormat="false" ht="13.5" hidden="false" customHeight="false" outlineLevel="0" collapsed="false">
      <c r="A2153" s="5" t="n">
        <v>37902.6634722222</v>
      </c>
      <c r="B2153" s="6"/>
      <c r="C2153" s="0" t="n">
        <f aca="false">ROUND((A2153-$A$2)*(24*3600),0)</f>
        <v>21312</v>
      </c>
      <c r="D2153" s="0" t="n">
        <v>0.40333</v>
      </c>
    </row>
    <row r="2154" customFormat="false" ht="13.5" hidden="false" customHeight="false" outlineLevel="0" collapsed="false">
      <c r="A2154" s="5" t="n">
        <v>37902.6634837963</v>
      </c>
      <c r="B2154" s="6"/>
      <c r="C2154" s="0" t="n">
        <f aca="false">ROUND((A2154-$A$2)*(24*3600),0)</f>
        <v>21313</v>
      </c>
      <c r="D2154" s="0" t="n">
        <v>0.40323</v>
      </c>
    </row>
    <row r="2155" customFormat="false" ht="13.5" hidden="false" customHeight="false" outlineLevel="0" collapsed="false">
      <c r="A2155" s="5" t="n">
        <v>37902.6634953704</v>
      </c>
      <c r="B2155" s="6"/>
      <c r="C2155" s="0" t="n">
        <f aca="false">ROUND((A2155-$A$2)*(24*3600),0)</f>
        <v>21314</v>
      </c>
      <c r="D2155" s="0" t="n">
        <v>0.40327</v>
      </c>
    </row>
    <row r="2156" customFormat="false" ht="13.5" hidden="false" customHeight="false" outlineLevel="0" collapsed="false">
      <c r="A2156" s="5" t="n">
        <v>37902.6635069444</v>
      </c>
      <c r="B2156" s="6"/>
      <c r="C2156" s="0" t="n">
        <f aca="false">ROUND((A2156-$A$2)*(24*3600),0)</f>
        <v>21315</v>
      </c>
      <c r="D2156" s="0" t="n">
        <v>0.40346</v>
      </c>
    </row>
    <row r="2157" customFormat="false" ht="13.5" hidden="false" customHeight="false" outlineLevel="0" collapsed="false">
      <c r="A2157" s="5" t="n">
        <v>37902.6635185185</v>
      </c>
      <c r="B2157" s="6"/>
      <c r="C2157" s="0" t="n">
        <f aca="false">ROUND((A2157-$A$2)*(24*3600),0)</f>
        <v>21316</v>
      </c>
      <c r="D2157" s="0" t="n">
        <v>0.40359</v>
      </c>
    </row>
    <row r="2158" customFormat="false" ht="13.5" hidden="false" customHeight="false" outlineLevel="0" collapsed="false">
      <c r="A2158" s="5" t="n">
        <v>37902.6635300926</v>
      </c>
      <c r="B2158" s="6"/>
      <c r="C2158" s="0" t="n">
        <f aca="false">ROUND((A2158-$A$2)*(24*3600),0)</f>
        <v>21317</v>
      </c>
      <c r="D2158" s="0" t="n">
        <v>0.4037</v>
      </c>
    </row>
    <row r="2159" customFormat="false" ht="13.5" hidden="false" customHeight="false" outlineLevel="0" collapsed="false">
      <c r="A2159" s="5" t="n">
        <v>37902.6635416667</v>
      </c>
      <c r="B2159" s="6"/>
      <c r="C2159" s="0" t="n">
        <f aca="false">ROUND((A2159-$A$2)*(24*3600),0)</f>
        <v>21318</v>
      </c>
      <c r="D2159" s="0" t="n">
        <v>0.40385</v>
      </c>
    </row>
    <row r="2160" customFormat="false" ht="13.5" hidden="false" customHeight="false" outlineLevel="0" collapsed="false">
      <c r="A2160" s="5" t="n">
        <v>37902.6635532407</v>
      </c>
      <c r="B2160" s="6"/>
      <c r="C2160" s="0" t="n">
        <f aca="false">ROUND((A2160-$A$2)*(24*3600),0)</f>
        <v>21319</v>
      </c>
      <c r="D2160" s="0" t="n">
        <v>0.40394</v>
      </c>
    </row>
    <row r="2161" customFormat="false" ht="13.5" hidden="false" customHeight="false" outlineLevel="0" collapsed="false">
      <c r="A2161" s="5" t="n">
        <v>37902.6635648148</v>
      </c>
      <c r="B2161" s="6"/>
      <c r="C2161" s="0" t="n">
        <f aca="false">ROUND((A2161-$A$2)*(24*3600),0)</f>
        <v>21320</v>
      </c>
      <c r="D2161" s="0" t="n">
        <v>0.404</v>
      </c>
    </row>
    <row r="2162" customFormat="false" ht="13.5" hidden="false" customHeight="false" outlineLevel="0" collapsed="false">
      <c r="A2162" s="5" t="n">
        <v>37902.6635763889</v>
      </c>
      <c r="B2162" s="6"/>
      <c r="C2162" s="0" t="n">
        <f aca="false">ROUND((A2162-$A$2)*(24*3600),0)</f>
        <v>21321</v>
      </c>
      <c r="D2162" s="0" t="n">
        <v>0.40409</v>
      </c>
    </row>
    <row r="2163" customFormat="false" ht="13.5" hidden="false" customHeight="false" outlineLevel="0" collapsed="false">
      <c r="A2163" s="5" t="n">
        <v>37902.663587963</v>
      </c>
      <c r="B2163" s="6"/>
      <c r="C2163" s="0" t="n">
        <f aca="false">ROUND((A2163-$A$2)*(24*3600),0)</f>
        <v>21322</v>
      </c>
      <c r="D2163" s="0" t="n">
        <v>0.40416</v>
      </c>
    </row>
    <row r="2164" customFormat="false" ht="13.5" hidden="false" customHeight="false" outlineLevel="0" collapsed="false">
      <c r="A2164" s="5" t="n">
        <v>37902.663599537</v>
      </c>
      <c r="B2164" s="6"/>
      <c r="C2164" s="0" t="n">
        <f aca="false">ROUND((A2164-$A$2)*(24*3600),0)</f>
        <v>21323</v>
      </c>
      <c r="D2164" s="0" t="n">
        <v>0.40423</v>
      </c>
    </row>
    <row r="2165" customFormat="false" ht="13.5" hidden="false" customHeight="false" outlineLevel="0" collapsed="false">
      <c r="A2165" s="5" t="n">
        <v>37902.6636111111</v>
      </c>
      <c r="B2165" s="6"/>
      <c r="C2165" s="0" t="n">
        <f aca="false">ROUND((A2165-$A$2)*(24*3600),0)</f>
        <v>21324</v>
      </c>
      <c r="D2165" s="0" t="n">
        <v>0.40438</v>
      </c>
    </row>
    <row r="2166" customFormat="false" ht="13.5" hidden="false" customHeight="false" outlineLevel="0" collapsed="false">
      <c r="A2166" s="5" t="n">
        <v>37902.6636226852</v>
      </c>
      <c r="B2166" s="6"/>
      <c r="C2166" s="0" t="n">
        <f aca="false">ROUND((A2166-$A$2)*(24*3600),0)</f>
        <v>21325</v>
      </c>
      <c r="D2166" s="0" t="n">
        <v>0.40446</v>
      </c>
    </row>
    <row r="2167" customFormat="false" ht="13.5" hidden="false" customHeight="false" outlineLevel="0" collapsed="false">
      <c r="A2167" s="5" t="n">
        <v>37902.6636342593</v>
      </c>
      <c r="B2167" s="6"/>
      <c r="C2167" s="0" t="n">
        <f aca="false">ROUND((A2167-$A$2)*(24*3600),0)</f>
        <v>21326</v>
      </c>
      <c r="D2167" s="0" t="n">
        <v>0.40454</v>
      </c>
    </row>
    <row r="2168" customFormat="false" ht="13.5" hidden="false" customHeight="false" outlineLevel="0" collapsed="false">
      <c r="A2168" s="5" t="n">
        <v>37902.6636458333</v>
      </c>
      <c r="B2168" s="6"/>
      <c r="C2168" s="0" t="n">
        <f aca="false">ROUND((A2168-$A$2)*(24*3600),0)</f>
        <v>21327</v>
      </c>
      <c r="D2168" s="0" t="n">
        <v>0.40461</v>
      </c>
    </row>
    <row r="2169" customFormat="false" ht="13.5" hidden="false" customHeight="false" outlineLevel="0" collapsed="false">
      <c r="A2169" s="5" t="n">
        <v>37902.6636574074</v>
      </c>
      <c r="B2169" s="6"/>
      <c r="C2169" s="0" t="n">
        <f aca="false">ROUND((A2169-$A$2)*(24*3600),0)</f>
        <v>21328</v>
      </c>
      <c r="D2169" s="0" t="n">
        <v>0.40468</v>
      </c>
    </row>
    <row r="2170" customFormat="false" ht="13.5" hidden="false" customHeight="false" outlineLevel="0" collapsed="false">
      <c r="A2170" s="5" t="n">
        <v>37902.6636689815</v>
      </c>
      <c r="B2170" s="6"/>
      <c r="C2170" s="0" t="n">
        <f aca="false">ROUND((A2170-$A$2)*(24*3600),0)</f>
        <v>21329</v>
      </c>
      <c r="D2170" s="0" t="n">
        <v>0.40476</v>
      </c>
    </row>
    <row r="2171" customFormat="false" ht="13.5" hidden="false" customHeight="false" outlineLevel="0" collapsed="false">
      <c r="A2171" s="5" t="n">
        <v>37902.6636805556</v>
      </c>
      <c r="B2171" s="6"/>
      <c r="C2171" s="0" t="n">
        <f aca="false">ROUND((A2171-$A$2)*(24*3600),0)</f>
        <v>21330</v>
      </c>
      <c r="D2171" s="0" t="n">
        <v>0.40483</v>
      </c>
    </row>
    <row r="2172" customFormat="false" ht="13.5" hidden="false" customHeight="false" outlineLevel="0" collapsed="false">
      <c r="A2172" s="5" t="n">
        <v>37902.6636921296</v>
      </c>
      <c r="B2172" s="6"/>
      <c r="C2172" s="0" t="n">
        <f aca="false">ROUND((A2172-$A$2)*(24*3600),0)</f>
        <v>21331</v>
      </c>
      <c r="D2172" s="0" t="n">
        <v>0.40491</v>
      </c>
    </row>
    <row r="2173" customFormat="false" ht="13.5" hidden="false" customHeight="false" outlineLevel="0" collapsed="false">
      <c r="A2173" s="5" t="n">
        <v>37902.6637037037</v>
      </c>
      <c r="B2173" s="6"/>
      <c r="C2173" s="0" t="n">
        <f aca="false">ROUND((A2173-$A$2)*(24*3600),0)</f>
        <v>21332</v>
      </c>
      <c r="D2173" s="0" t="n">
        <v>0.40498</v>
      </c>
    </row>
    <row r="2174" customFormat="false" ht="13.5" hidden="false" customHeight="false" outlineLevel="0" collapsed="false">
      <c r="A2174" s="5" t="n">
        <v>37902.6637152778</v>
      </c>
      <c r="B2174" s="6"/>
      <c r="C2174" s="0" t="n">
        <f aca="false">ROUND((A2174-$A$2)*(24*3600),0)</f>
        <v>21333</v>
      </c>
      <c r="D2174" s="0" t="n">
        <v>0.40505</v>
      </c>
    </row>
    <row r="2175" customFormat="false" ht="13.5" hidden="false" customHeight="false" outlineLevel="0" collapsed="false">
      <c r="A2175" s="5" t="n">
        <v>37902.6637268519</v>
      </c>
      <c r="B2175" s="6"/>
      <c r="C2175" s="0" t="n">
        <f aca="false">ROUND((A2175-$A$2)*(24*3600),0)</f>
        <v>21334</v>
      </c>
      <c r="D2175" s="0" t="n">
        <v>0.40513</v>
      </c>
    </row>
    <row r="2176" customFormat="false" ht="13.5" hidden="false" customHeight="false" outlineLevel="0" collapsed="false">
      <c r="A2176" s="5" t="n">
        <v>37902.6637384259</v>
      </c>
      <c r="B2176" s="6"/>
      <c r="C2176" s="0" t="n">
        <f aca="false">ROUND((A2176-$A$2)*(24*3600),0)</f>
        <v>21335</v>
      </c>
      <c r="D2176" s="0" t="n">
        <v>0.40519</v>
      </c>
    </row>
    <row r="2177" customFormat="false" ht="13.5" hidden="false" customHeight="false" outlineLevel="0" collapsed="false">
      <c r="A2177" s="5" t="n">
        <v>37902.66375</v>
      </c>
      <c r="B2177" s="6"/>
      <c r="C2177" s="0" t="n">
        <f aca="false">ROUND((A2177-$A$2)*(24*3600),0)</f>
        <v>21336</v>
      </c>
      <c r="D2177" s="0" t="n">
        <v>0.40537</v>
      </c>
    </row>
    <row r="2178" customFormat="false" ht="13.5" hidden="false" customHeight="false" outlineLevel="0" collapsed="false">
      <c r="A2178" s="5" t="n">
        <v>37902.6637615741</v>
      </c>
      <c r="B2178" s="6"/>
      <c r="C2178" s="0" t="n">
        <f aca="false">ROUND((A2178-$A$2)*(24*3600),0)</f>
        <v>21337</v>
      </c>
      <c r="D2178" s="0" t="n">
        <v>0.40541</v>
      </c>
    </row>
    <row r="2179" customFormat="false" ht="13.5" hidden="false" customHeight="false" outlineLevel="0" collapsed="false">
      <c r="A2179" s="5" t="n">
        <v>37902.6637731481</v>
      </c>
      <c r="B2179" s="6"/>
      <c r="C2179" s="0" t="n">
        <f aca="false">ROUND((A2179-$A$2)*(24*3600),0)</f>
        <v>21338</v>
      </c>
      <c r="D2179" s="0" t="n">
        <v>0.4055</v>
      </c>
    </row>
    <row r="2180" customFormat="false" ht="13.5" hidden="false" customHeight="false" outlineLevel="0" collapsed="false">
      <c r="A2180" s="5" t="n">
        <v>37902.6637847222</v>
      </c>
      <c r="B2180" s="6"/>
      <c r="C2180" s="0" t="n">
        <f aca="false">ROUND((A2180-$A$2)*(24*3600),0)</f>
        <v>21339</v>
      </c>
      <c r="D2180" s="0" t="n">
        <v>0.40559</v>
      </c>
    </row>
    <row r="2181" customFormat="false" ht="13.5" hidden="false" customHeight="false" outlineLevel="0" collapsed="false">
      <c r="A2181" s="5" t="n">
        <v>37902.6637962963</v>
      </c>
      <c r="B2181" s="6"/>
      <c r="C2181" s="0" t="n">
        <f aca="false">ROUND((A2181-$A$2)*(24*3600),0)</f>
        <v>21340</v>
      </c>
      <c r="D2181" s="0" t="n">
        <v>0.40565</v>
      </c>
    </row>
    <row r="2182" customFormat="false" ht="13.5" hidden="false" customHeight="false" outlineLevel="0" collapsed="false">
      <c r="A2182" s="5" t="n">
        <v>37902.6638078704</v>
      </c>
      <c r="B2182" s="6"/>
      <c r="C2182" s="0" t="n">
        <f aca="false">ROUND((A2182-$A$2)*(24*3600),0)</f>
        <v>21341</v>
      </c>
      <c r="D2182" s="0" t="n">
        <v>0.40572</v>
      </c>
    </row>
    <row r="2183" customFormat="false" ht="13.5" hidden="false" customHeight="false" outlineLevel="0" collapsed="false">
      <c r="A2183" s="5" t="n">
        <v>37902.6638194444</v>
      </c>
      <c r="B2183" s="6"/>
      <c r="C2183" s="0" t="n">
        <f aca="false">ROUND((A2183-$A$2)*(24*3600),0)</f>
        <v>21342</v>
      </c>
      <c r="D2183" s="0" t="n">
        <v>0.40589</v>
      </c>
    </row>
    <row r="2184" customFormat="false" ht="13.5" hidden="false" customHeight="false" outlineLevel="0" collapsed="false">
      <c r="A2184" s="5" t="n">
        <v>37902.6638310185</v>
      </c>
      <c r="B2184" s="6"/>
      <c r="C2184" s="0" t="n">
        <f aca="false">ROUND((A2184-$A$2)*(24*3600),0)</f>
        <v>21343</v>
      </c>
      <c r="D2184" s="0" t="n">
        <v>0.40596</v>
      </c>
    </row>
    <row r="2185" customFormat="false" ht="13.5" hidden="false" customHeight="false" outlineLevel="0" collapsed="false">
      <c r="A2185" s="5" t="n">
        <v>37902.6638425926</v>
      </c>
      <c r="B2185" s="6"/>
      <c r="C2185" s="0" t="n">
        <f aca="false">ROUND((A2185-$A$2)*(24*3600),0)</f>
        <v>21344</v>
      </c>
      <c r="D2185" s="0" t="n">
        <v>0.40602</v>
      </c>
    </row>
    <row r="2186" customFormat="false" ht="13.5" hidden="false" customHeight="false" outlineLevel="0" collapsed="false">
      <c r="A2186" s="5" t="n">
        <v>37902.6638541667</v>
      </c>
      <c r="B2186" s="6"/>
      <c r="C2186" s="0" t="n">
        <f aca="false">ROUND((A2186-$A$2)*(24*3600),0)</f>
        <v>21345</v>
      </c>
      <c r="D2186" s="0" t="n">
        <v>0.40611</v>
      </c>
    </row>
    <row r="2187" customFormat="false" ht="13.5" hidden="false" customHeight="false" outlineLevel="0" collapsed="false">
      <c r="A2187" s="5" t="n">
        <v>37902.6638657407</v>
      </c>
      <c r="B2187" s="6"/>
      <c r="C2187" s="0" t="n">
        <f aca="false">ROUND((A2187-$A$2)*(24*3600),0)</f>
        <v>21346</v>
      </c>
      <c r="D2187" s="0" t="n">
        <v>0.40618</v>
      </c>
    </row>
    <row r="2188" customFormat="false" ht="13.5" hidden="false" customHeight="false" outlineLevel="0" collapsed="false">
      <c r="A2188" s="5" t="n">
        <v>37902.6638773148</v>
      </c>
      <c r="B2188" s="6"/>
      <c r="C2188" s="0" t="n">
        <f aca="false">ROUND((A2188-$A$2)*(24*3600),0)</f>
        <v>21347</v>
      </c>
      <c r="D2188" s="0" t="n">
        <v>0.40626</v>
      </c>
    </row>
    <row r="2189" customFormat="false" ht="13.5" hidden="false" customHeight="false" outlineLevel="0" collapsed="false">
      <c r="A2189" s="5" t="n">
        <v>37902.6638888889</v>
      </c>
      <c r="B2189" s="6"/>
      <c r="C2189" s="0" t="n">
        <f aca="false">ROUND((A2189-$A$2)*(24*3600),0)</f>
        <v>21348</v>
      </c>
      <c r="D2189" s="0" t="n">
        <v>0.40633</v>
      </c>
    </row>
    <row r="2190" customFormat="false" ht="13.5" hidden="false" customHeight="false" outlineLevel="0" collapsed="false">
      <c r="A2190" s="5" t="n">
        <v>37902.663900463</v>
      </c>
      <c r="B2190" s="6"/>
      <c r="C2190" s="0" t="n">
        <f aca="false">ROUND((A2190-$A$2)*(24*3600),0)</f>
        <v>21349</v>
      </c>
      <c r="D2190" s="0" t="n">
        <v>0.40641</v>
      </c>
    </row>
    <row r="2191" customFormat="false" ht="13.5" hidden="false" customHeight="false" outlineLevel="0" collapsed="false">
      <c r="A2191" s="5" t="n">
        <v>37902.663912037</v>
      </c>
      <c r="B2191" s="6"/>
      <c r="C2191" s="0" t="n">
        <f aca="false">ROUND((A2191-$A$2)*(24*3600),0)</f>
        <v>21350</v>
      </c>
      <c r="D2191" s="0" t="n">
        <v>0.40648</v>
      </c>
    </row>
    <row r="2192" customFormat="false" ht="13.5" hidden="false" customHeight="false" outlineLevel="0" collapsed="false">
      <c r="A2192" s="5" t="n">
        <v>37902.6639236111</v>
      </c>
      <c r="B2192" s="6"/>
      <c r="C2192" s="0" t="n">
        <f aca="false">ROUND((A2192-$A$2)*(24*3600),0)</f>
        <v>21351</v>
      </c>
      <c r="D2192" s="0" t="n">
        <v>0.40655</v>
      </c>
    </row>
    <row r="2193" customFormat="false" ht="13.5" hidden="false" customHeight="false" outlineLevel="0" collapsed="false">
      <c r="A2193" s="5" t="n">
        <v>37902.6639351852</v>
      </c>
      <c r="B2193" s="6"/>
      <c r="C2193" s="0" t="n">
        <f aca="false">ROUND((A2193-$A$2)*(24*3600),0)</f>
        <v>21352</v>
      </c>
      <c r="D2193" s="0" t="n">
        <v>0.40663</v>
      </c>
    </row>
    <row r="2194" customFormat="false" ht="13.5" hidden="false" customHeight="false" outlineLevel="0" collapsed="false">
      <c r="A2194" s="5" t="n">
        <v>37902.6639467593</v>
      </c>
      <c r="B2194" s="6"/>
      <c r="C2194" s="0" t="n">
        <f aca="false">ROUND((A2194-$A$2)*(24*3600),0)</f>
        <v>21353</v>
      </c>
      <c r="D2194" s="0" t="n">
        <v>0.40677</v>
      </c>
    </row>
    <row r="2195" customFormat="false" ht="13.5" hidden="false" customHeight="false" outlineLevel="0" collapsed="false">
      <c r="A2195" s="5" t="n">
        <v>37902.6639583333</v>
      </c>
      <c r="B2195" s="6"/>
      <c r="C2195" s="0" t="n">
        <f aca="false">ROUND((A2195-$A$2)*(24*3600),0)</f>
        <v>21354</v>
      </c>
      <c r="D2195" s="0" t="n">
        <v>0.40685</v>
      </c>
    </row>
    <row r="2196" customFormat="false" ht="13.5" hidden="false" customHeight="false" outlineLevel="0" collapsed="false">
      <c r="A2196" s="5" t="n">
        <v>37902.6639699074</v>
      </c>
      <c r="B2196" s="6"/>
      <c r="C2196" s="0" t="n">
        <f aca="false">ROUND((A2196-$A$2)*(24*3600),0)</f>
        <v>21355</v>
      </c>
      <c r="D2196" s="0" t="n">
        <v>0.40693</v>
      </c>
    </row>
    <row r="2197" customFormat="false" ht="13.5" hidden="false" customHeight="false" outlineLevel="0" collapsed="false">
      <c r="A2197" s="5" t="n">
        <v>37902.6639814815</v>
      </c>
      <c r="B2197" s="6"/>
      <c r="C2197" s="0" t="n">
        <f aca="false">ROUND((A2197-$A$2)*(24*3600),0)</f>
        <v>21356</v>
      </c>
      <c r="D2197" s="0" t="n">
        <v>0.40699</v>
      </c>
    </row>
    <row r="2198" customFormat="false" ht="13.5" hidden="false" customHeight="false" outlineLevel="0" collapsed="false">
      <c r="A2198" s="5" t="n">
        <v>37902.6639930556</v>
      </c>
      <c r="B2198" s="6"/>
      <c r="C2198" s="0" t="n">
        <f aca="false">ROUND((A2198-$A$2)*(24*3600),0)</f>
        <v>21357</v>
      </c>
      <c r="D2198" s="0" t="n">
        <v>0.40707</v>
      </c>
    </row>
    <row r="2199" customFormat="false" ht="13.5" hidden="false" customHeight="false" outlineLevel="0" collapsed="false">
      <c r="A2199" s="5" t="n">
        <v>37902.6640046296</v>
      </c>
      <c r="B2199" s="6"/>
      <c r="C2199" s="0" t="n">
        <f aca="false">ROUND((A2199-$A$2)*(24*3600),0)</f>
        <v>21358</v>
      </c>
      <c r="D2199" s="0" t="n">
        <v>0.40715</v>
      </c>
    </row>
    <row r="2200" customFormat="false" ht="13.5" hidden="false" customHeight="false" outlineLevel="0" collapsed="false">
      <c r="A2200" s="5" t="n">
        <v>37902.6640162037</v>
      </c>
      <c r="B2200" s="6"/>
      <c r="C2200" s="0" t="n">
        <f aca="false">ROUND((A2200-$A$2)*(24*3600),0)</f>
        <v>21359</v>
      </c>
      <c r="D2200" s="0" t="n">
        <v>0.4073</v>
      </c>
    </row>
    <row r="2201" customFormat="false" ht="13.5" hidden="false" customHeight="false" outlineLevel="0" collapsed="false">
      <c r="A2201" s="5" t="n">
        <v>37902.6640277778</v>
      </c>
      <c r="B2201" s="6"/>
      <c r="C2201" s="0" t="n">
        <f aca="false">ROUND((A2201-$A$2)*(24*3600),0)</f>
        <v>21360</v>
      </c>
      <c r="D2201" s="0" t="n">
        <v>0.40737</v>
      </c>
    </row>
    <row r="2202" customFormat="false" ht="13.5" hidden="false" customHeight="false" outlineLevel="0" collapsed="false">
      <c r="A2202" s="5" t="n">
        <v>37902.6640393519</v>
      </c>
      <c r="B2202" s="6"/>
      <c r="C2202" s="0" t="n">
        <f aca="false">ROUND((A2202-$A$2)*(24*3600),0)</f>
        <v>21361</v>
      </c>
      <c r="D2202" s="0" t="n">
        <v>0.40745</v>
      </c>
    </row>
    <row r="2203" customFormat="false" ht="13.5" hidden="false" customHeight="false" outlineLevel="0" collapsed="false">
      <c r="A2203" s="5" t="n">
        <v>37902.6640509259</v>
      </c>
      <c r="B2203" s="6"/>
      <c r="C2203" s="0" t="n">
        <f aca="false">ROUND((A2203-$A$2)*(24*3600),0)</f>
        <v>21362</v>
      </c>
      <c r="D2203" s="0" t="n">
        <v>0.40752</v>
      </c>
    </row>
    <row r="2204" customFormat="false" ht="13.5" hidden="false" customHeight="false" outlineLevel="0" collapsed="false">
      <c r="A2204" s="5" t="n">
        <v>37902.6640625</v>
      </c>
      <c r="B2204" s="6"/>
      <c r="C2204" s="0" t="n">
        <f aca="false">ROUND((A2204-$A$2)*(24*3600),0)</f>
        <v>21363</v>
      </c>
      <c r="D2204" s="0" t="n">
        <v>0.40759</v>
      </c>
    </row>
    <row r="2205" customFormat="false" ht="13.5" hidden="false" customHeight="false" outlineLevel="0" collapsed="false">
      <c r="A2205" s="5" t="n">
        <v>37902.6640740741</v>
      </c>
      <c r="B2205" s="6"/>
      <c r="C2205" s="0" t="n">
        <f aca="false">ROUND((A2205-$A$2)*(24*3600),0)</f>
        <v>21364</v>
      </c>
      <c r="D2205" s="0" t="n">
        <v>0.40767</v>
      </c>
    </row>
    <row r="2206" customFormat="false" ht="13.5" hidden="false" customHeight="false" outlineLevel="0" collapsed="false">
      <c r="A2206" s="5" t="n">
        <v>37902.6640856481</v>
      </c>
      <c r="B2206" s="6"/>
      <c r="C2206" s="0" t="n">
        <f aca="false">ROUND((A2206-$A$2)*(24*3600),0)</f>
        <v>21365</v>
      </c>
      <c r="D2206" s="0" t="n">
        <v>0.40774</v>
      </c>
    </row>
    <row r="2207" customFormat="false" ht="13.5" hidden="false" customHeight="false" outlineLevel="0" collapsed="false">
      <c r="A2207" s="5" t="n">
        <v>37902.6640972222</v>
      </c>
      <c r="B2207" s="6"/>
      <c r="C2207" s="0" t="n">
        <f aca="false">ROUND((A2207-$A$2)*(24*3600),0)</f>
        <v>21366</v>
      </c>
      <c r="D2207" s="0" t="n">
        <v>0.40756</v>
      </c>
    </row>
    <row r="2208" customFormat="false" ht="13.5" hidden="false" customHeight="false" outlineLevel="0" collapsed="false">
      <c r="A2208" s="5" t="n">
        <v>37902.6641087963</v>
      </c>
      <c r="B2208" s="6"/>
      <c r="C2208" s="0" t="n">
        <f aca="false">ROUND((A2208-$A$2)*(24*3600),0)</f>
        <v>21367</v>
      </c>
      <c r="D2208" s="0" t="n">
        <v>0.40771</v>
      </c>
    </row>
    <row r="2209" customFormat="false" ht="13.5" hidden="false" customHeight="false" outlineLevel="0" collapsed="false">
      <c r="A2209" s="5" t="n">
        <v>37902.6641203704</v>
      </c>
      <c r="B2209" s="6"/>
      <c r="C2209" s="0" t="n">
        <f aca="false">ROUND((A2209-$A$2)*(24*3600),0)</f>
        <v>21368</v>
      </c>
      <c r="D2209" s="0" t="n">
        <v>0.40789</v>
      </c>
    </row>
    <row r="2210" customFormat="false" ht="13.5" hidden="false" customHeight="false" outlineLevel="0" collapsed="false">
      <c r="A2210" s="5" t="n">
        <v>37902.6641319444</v>
      </c>
      <c r="B2210" s="6"/>
      <c r="C2210" s="0" t="n">
        <f aca="false">ROUND((A2210-$A$2)*(24*3600),0)</f>
        <v>21369</v>
      </c>
      <c r="D2210" s="0" t="n">
        <v>0.408</v>
      </c>
    </row>
    <row r="2211" customFormat="false" ht="13.5" hidden="false" customHeight="false" outlineLevel="0" collapsed="false">
      <c r="A2211" s="5" t="n">
        <v>37902.6641435185</v>
      </c>
      <c r="B2211" s="6"/>
      <c r="C2211" s="0" t="n">
        <f aca="false">ROUND((A2211-$A$2)*(24*3600),0)</f>
        <v>21370</v>
      </c>
      <c r="D2211" s="0" t="n">
        <v>0.4081</v>
      </c>
    </row>
    <row r="2212" customFormat="false" ht="13.5" hidden="false" customHeight="false" outlineLevel="0" collapsed="false">
      <c r="A2212" s="5" t="n">
        <v>37902.6641550926</v>
      </c>
      <c r="B2212" s="6"/>
      <c r="C2212" s="0" t="n">
        <f aca="false">ROUND((A2212-$A$2)*(24*3600),0)</f>
        <v>21371</v>
      </c>
      <c r="D2212" s="0" t="n">
        <v>0.40824</v>
      </c>
    </row>
    <row r="2213" customFormat="false" ht="13.5" hidden="false" customHeight="false" outlineLevel="0" collapsed="false">
      <c r="A2213" s="5" t="n">
        <v>37902.6641666667</v>
      </c>
      <c r="B2213" s="6"/>
      <c r="C2213" s="0" t="n">
        <f aca="false">ROUND((A2213-$A$2)*(24*3600),0)</f>
        <v>21372</v>
      </c>
      <c r="D2213" s="0" t="n">
        <v>0.40834</v>
      </c>
    </row>
    <row r="2214" customFormat="false" ht="13.5" hidden="false" customHeight="false" outlineLevel="0" collapsed="false">
      <c r="A2214" s="5" t="n">
        <v>37902.6641782407</v>
      </c>
      <c r="B2214" s="6"/>
      <c r="C2214" s="0" t="n">
        <f aca="false">ROUND((A2214-$A$2)*(24*3600),0)</f>
        <v>21373</v>
      </c>
      <c r="D2214" s="0" t="n">
        <v>0.40841</v>
      </c>
    </row>
    <row r="2215" customFormat="false" ht="13.5" hidden="false" customHeight="false" outlineLevel="0" collapsed="false">
      <c r="A2215" s="5" t="n">
        <v>37902.6641898148</v>
      </c>
      <c r="B2215" s="6"/>
      <c r="C2215" s="0" t="n">
        <f aca="false">ROUND((A2215-$A$2)*(24*3600),0)</f>
        <v>21374</v>
      </c>
      <c r="D2215" s="0" t="n">
        <v>0.40849</v>
      </c>
    </row>
    <row r="2216" customFormat="false" ht="13.5" hidden="false" customHeight="false" outlineLevel="0" collapsed="false">
      <c r="A2216" s="5" t="n">
        <v>37902.6642013889</v>
      </c>
      <c r="B2216" s="6"/>
      <c r="C2216" s="0" t="n">
        <f aca="false">ROUND((A2216-$A$2)*(24*3600),0)</f>
        <v>21375</v>
      </c>
      <c r="D2216" s="0" t="n">
        <v>0.40856</v>
      </c>
    </row>
    <row r="2217" customFormat="false" ht="13.5" hidden="false" customHeight="false" outlineLevel="0" collapsed="false">
      <c r="A2217" s="5" t="n">
        <v>37902.664212963</v>
      </c>
      <c r="B2217" s="6"/>
      <c r="C2217" s="0" t="n">
        <f aca="false">ROUND((A2217-$A$2)*(24*3600),0)</f>
        <v>21376</v>
      </c>
      <c r="D2217" s="0" t="n">
        <v>0.40862</v>
      </c>
    </row>
    <row r="2218" customFormat="false" ht="13.5" hidden="false" customHeight="false" outlineLevel="0" collapsed="false">
      <c r="A2218" s="5" t="n">
        <v>37902.664224537</v>
      </c>
      <c r="B2218" s="6"/>
      <c r="C2218" s="0" t="n">
        <f aca="false">ROUND((A2218-$A$2)*(24*3600),0)</f>
        <v>21377</v>
      </c>
      <c r="D2218" s="0" t="n">
        <v>0.40875</v>
      </c>
    </row>
    <row r="2219" customFormat="false" ht="13.5" hidden="false" customHeight="false" outlineLevel="0" collapsed="false">
      <c r="A2219" s="5" t="n">
        <v>37902.6642361111</v>
      </c>
      <c r="B2219" s="6"/>
      <c r="C2219" s="0" t="n">
        <f aca="false">ROUND((A2219-$A$2)*(24*3600),0)</f>
        <v>21378</v>
      </c>
      <c r="D2219" s="0" t="n">
        <v>0.40885</v>
      </c>
    </row>
    <row r="2220" customFormat="false" ht="13.5" hidden="false" customHeight="false" outlineLevel="0" collapsed="false">
      <c r="A2220" s="5" t="n">
        <v>37902.6642476852</v>
      </c>
      <c r="B2220" s="6"/>
      <c r="C2220" s="0" t="n">
        <f aca="false">ROUND((A2220-$A$2)*(24*3600),0)</f>
        <v>21379</v>
      </c>
      <c r="D2220" s="0" t="n">
        <v>0.40892</v>
      </c>
    </row>
    <row r="2221" customFormat="false" ht="13.5" hidden="false" customHeight="false" outlineLevel="0" collapsed="false">
      <c r="A2221" s="5" t="n">
        <v>37902.6642592593</v>
      </c>
      <c r="B2221" s="6"/>
      <c r="C2221" s="0" t="n">
        <f aca="false">ROUND((A2221-$A$2)*(24*3600),0)</f>
        <v>21380</v>
      </c>
      <c r="D2221" s="0" t="n">
        <v>0.40899</v>
      </c>
    </row>
    <row r="2222" customFormat="false" ht="13.5" hidden="false" customHeight="false" outlineLevel="0" collapsed="false">
      <c r="A2222" s="5" t="n">
        <v>37902.6642708333</v>
      </c>
      <c r="B2222" s="6"/>
      <c r="C2222" s="0" t="n">
        <f aca="false">ROUND((A2222-$A$2)*(24*3600),0)</f>
        <v>21381</v>
      </c>
      <c r="D2222" s="0" t="n">
        <v>0.40906</v>
      </c>
    </row>
    <row r="2223" customFormat="false" ht="13.5" hidden="false" customHeight="false" outlineLevel="0" collapsed="false">
      <c r="A2223" s="5" t="n">
        <v>37902.6642824074</v>
      </c>
      <c r="B2223" s="6"/>
      <c r="C2223" s="0" t="n">
        <f aca="false">ROUND((A2223-$A$2)*(24*3600),0)</f>
        <v>21382</v>
      </c>
      <c r="D2223" s="0" t="n">
        <v>0.40914</v>
      </c>
    </row>
    <row r="2224" customFormat="false" ht="13.5" hidden="false" customHeight="false" outlineLevel="0" collapsed="false">
      <c r="A2224" s="5" t="n">
        <v>37902.6642939815</v>
      </c>
      <c r="B2224" s="6"/>
      <c r="C2224" s="0" t="n">
        <f aca="false">ROUND((A2224-$A$2)*(24*3600),0)</f>
        <v>21383</v>
      </c>
      <c r="D2224" s="0" t="n">
        <v>0.4092</v>
      </c>
    </row>
    <row r="2225" customFormat="false" ht="13.5" hidden="false" customHeight="false" outlineLevel="0" collapsed="false">
      <c r="A2225" s="5" t="n">
        <v>37902.6643055556</v>
      </c>
      <c r="B2225" s="6"/>
      <c r="C2225" s="0" t="n">
        <f aca="false">ROUND((A2225-$A$2)*(24*3600),0)</f>
        <v>21384</v>
      </c>
      <c r="D2225" s="0" t="n">
        <v>0.40928</v>
      </c>
    </row>
    <row r="2226" customFormat="false" ht="13.5" hidden="false" customHeight="false" outlineLevel="0" collapsed="false">
      <c r="A2226" s="5" t="n">
        <v>37902.6643171296</v>
      </c>
      <c r="B2226" s="6"/>
      <c r="C2226" s="0" t="n">
        <f aca="false">ROUND((A2226-$A$2)*(24*3600),0)</f>
        <v>21385</v>
      </c>
      <c r="D2226" s="0" t="n">
        <v>0.40937</v>
      </c>
    </row>
    <row r="2227" customFormat="false" ht="13.5" hidden="false" customHeight="false" outlineLevel="0" collapsed="false">
      <c r="A2227" s="5" t="n">
        <v>37902.6643287037</v>
      </c>
      <c r="B2227" s="6"/>
      <c r="C2227" s="0" t="n">
        <f aca="false">ROUND((A2227-$A$2)*(24*3600),0)</f>
        <v>21386</v>
      </c>
      <c r="D2227" s="0" t="n">
        <v>0.40943</v>
      </c>
    </row>
    <row r="2228" customFormat="false" ht="13.5" hidden="false" customHeight="false" outlineLevel="0" collapsed="false">
      <c r="A2228" s="5" t="n">
        <v>37902.6643402778</v>
      </c>
      <c r="B2228" s="6"/>
      <c r="C2228" s="0" t="n">
        <f aca="false">ROUND((A2228-$A$2)*(24*3600),0)</f>
        <v>21387</v>
      </c>
      <c r="D2228" s="0" t="n">
        <v>0.4095</v>
      </c>
    </row>
    <row r="2229" customFormat="false" ht="13.5" hidden="false" customHeight="false" outlineLevel="0" collapsed="false">
      <c r="A2229" s="5" t="n">
        <v>37902.6643518519</v>
      </c>
      <c r="B2229" s="6"/>
      <c r="C2229" s="0" t="n">
        <f aca="false">ROUND((A2229-$A$2)*(24*3600),0)</f>
        <v>21388</v>
      </c>
      <c r="D2229" s="0" t="n">
        <v>0.40959</v>
      </c>
    </row>
    <row r="2230" customFormat="false" ht="13.5" hidden="false" customHeight="false" outlineLevel="0" collapsed="false">
      <c r="A2230" s="5" t="n">
        <v>37902.6643634259</v>
      </c>
      <c r="B2230" s="6"/>
      <c r="C2230" s="0" t="n">
        <f aca="false">ROUND((A2230-$A$2)*(24*3600),0)</f>
        <v>21389</v>
      </c>
      <c r="D2230" s="0" t="n">
        <v>0.40972</v>
      </c>
    </row>
    <row r="2231" customFormat="false" ht="13.5" hidden="false" customHeight="false" outlineLevel="0" collapsed="false">
      <c r="A2231" s="5" t="n">
        <v>37902.664375</v>
      </c>
      <c r="B2231" s="6"/>
      <c r="C2231" s="0" t="n">
        <f aca="false">ROUND((A2231-$A$2)*(24*3600),0)</f>
        <v>21390</v>
      </c>
      <c r="D2231" s="0" t="n">
        <v>0.4098</v>
      </c>
    </row>
    <row r="2232" customFormat="false" ht="13.5" hidden="false" customHeight="false" outlineLevel="0" collapsed="false">
      <c r="A2232" s="5" t="n">
        <v>37902.6643865741</v>
      </c>
      <c r="B2232" s="6"/>
      <c r="C2232" s="0" t="n">
        <f aca="false">ROUND((A2232-$A$2)*(24*3600),0)</f>
        <v>21391</v>
      </c>
      <c r="D2232" s="0" t="n">
        <v>0.40986</v>
      </c>
    </row>
    <row r="2233" customFormat="false" ht="13.5" hidden="false" customHeight="false" outlineLevel="0" collapsed="false">
      <c r="A2233" s="5" t="n">
        <v>37902.6643981482</v>
      </c>
      <c r="B2233" s="6"/>
      <c r="C2233" s="0" t="n">
        <f aca="false">ROUND((A2233-$A$2)*(24*3600),0)</f>
        <v>21392</v>
      </c>
      <c r="D2233" s="0" t="n">
        <v>0.40995</v>
      </c>
    </row>
    <row r="2234" customFormat="false" ht="13.5" hidden="false" customHeight="false" outlineLevel="0" collapsed="false">
      <c r="A2234" s="5" t="n">
        <v>37902.6644097222</v>
      </c>
      <c r="B2234" s="6"/>
      <c r="C2234" s="0" t="n">
        <f aca="false">ROUND((A2234-$A$2)*(24*3600),0)</f>
        <v>21393</v>
      </c>
      <c r="D2234" s="0" t="n">
        <v>0.41001</v>
      </c>
    </row>
    <row r="2235" customFormat="false" ht="13.5" hidden="false" customHeight="false" outlineLevel="0" collapsed="false">
      <c r="A2235" s="5" t="n">
        <v>37902.6644212963</v>
      </c>
      <c r="B2235" s="6"/>
      <c r="C2235" s="0" t="n">
        <f aca="false">ROUND((A2235-$A$2)*(24*3600),0)</f>
        <v>21394</v>
      </c>
      <c r="D2235" s="0" t="n">
        <v>0.4101</v>
      </c>
    </row>
    <row r="2236" customFormat="false" ht="13.5" hidden="false" customHeight="false" outlineLevel="0" collapsed="false">
      <c r="A2236" s="5" t="n">
        <v>37902.6644328704</v>
      </c>
      <c r="B2236" s="6"/>
      <c r="C2236" s="0" t="n">
        <f aca="false">ROUND((A2236-$A$2)*(24*3600),0)</f>
        <v>21395</v>
      </c>
      <c r="D2236" s="0" t="n">
        <v>0.41023</v>
      </c>
    </row>
    <row r="2237" customFormat="false" ht="13.5" hidden="false" customHeight="false" outlineLevel="0" collapsed="false">
      <c r="A2237" s="5" t="n">
        <v>37902.6644560185</v>
      </c>
      <c r="B2237" s="6"/>
      <c r="C2237" s="0" t="n">
        <f aca="false">ROUND((A2237-$A$2)*(24*3600),0)</f>
        <v>21397</v>
      </c>
      <c r="D2237" s="0" t="n">
        <v>0.4103</v>
      </c>
    </row>
    <row r="2238" customFormat="false" ht="13.5" hidden="false" customHeight="false" outlineLevel="0" collapsed="false">
      <c r="A2238" s="5" t="n">
        <v>37902.6644675926</v>
      </c>
      <c r="B2238" s="6"/>
      <c r="C2238" s="0" t="n">
        <f aca="false">ROUND((A2238-$A$2)*(24*3600),0)</f>
        <v>21398</v>
      </c>
      <c r="D2238" s="0" t="n">
        <v>0.41038</v>
      </c>
    </row>
    <row r="2239" customFormat="false" ht="13.5" hidden="false" customHeight="false" outlineLevel="0" collapsed="false">
      <c r="A2239" s="5" t="n">
        <v>37902.6644791667</v>
      </c>
      <c r="B2239" s="6"/>
      <c r="C2239" s="0" t="n">
        <f aca="false">ROUND((A2239-$A$2)*(24*3600),0)</f>
        <v>21399</v>
      </c>
      <c r="D2239" s="0" t="n">
        <v>0.41046</v>
      </c>
    </row>
    <row r="2240" customFormat="false" ht="13.5" hidden="false" customHeight="false" outlineLevel="0" collapsed="false">
      <c r="A2240" s="5" t="n">
        <v>37902.6644907407</v>
      </c>
      <c r="B2240" s="6"/>
      <c r="C2240" s="0" t="n">
        <f aca="false">ROUND((A2240-$A$2)*(24*3600),0)</f>
        <v>21400</v>
      </c>
      <c r="D2240" s="0" t="n">
        <v>0.41053</v>
      </c>
    </row>
    <row r="2241" customFormat="false" ht="13.5" hidden="false" customHeight="false" outlineLevel="0" collapsed="false">
      <c r="A2241" s="5" t="n">
        <v>37902.6645023148</v>
      </c>
      <c r="B2241" s="6"/>
      <c r="C2241" s="0" t="n">
        <f aca="false">ROUND((A2241-$A$2)*(24*3600),0)</f>
        <v>21401</v>
      </c>
      <c r="D2241" s="0" t="n">
        <v>0.41059</v>
      </c>
    </row>
    <row r="2242" customFormat="false" ht="13.5" hidden="false" customHeight="false" outlineLevel="0" collapsed="false">
      <c r="A2242" s="5" t="n">
        <v>37902.6645138889</v>
      </c>
      <c r="B2242" s="6"/>
      <c r="C2242" s="0" t="n">
        <f aca="false">ROUND((A2242-$A$2)*(24*3600),0)</f>
        <v>21402</v>
      </c>
      <c r="D2242" s="0" t="n">
        <v>0.41067</v>
      </c>
    </row>
    <row r="2243" customFormat="false" ht="13.5" hidden="false" customHeight="false" outlineLevel="0" collapsed="false">
      <c r="A2243" s="5" t="n">
        <v>37902.664525463</v>
      </c>
      <c r="B2243" s="6"/>
      <c r="C2243" s="0" t="n">
        <f aca="false">ROUND((A2243-$A$2)*(24*3600),0)</f>
        <v>21403</v>
      </c>
      <c r="D2243" s="0" t="n">
        <v>0.41075</v>
      </c>
    </row>
    <row r="2244" customFormat="false" ht="13.5" hidden="false" customHeight="false" outlineLevel="0" collapsed="false">
      <c r="A2244" s="5" t="n">
        <v>37902.664537037</v>
      </c>
      <c r="B2244" s="6"/>
      <c r="C2244" s="0" t="n">
        <f aca="false">ROUND((A2244-$A$2)*(24*3600),0)</f>
        <v>21404</v>
      </c>
      <c r="D2244" s="0" t="n">
        <v>0.41082</v>
      </c>
    </row>
    <row r="2245" customFormat="false" ht="13.5" hidden="false" customHeight="false" outlineLevel="0" collapsed="false">
      <c r="A2245" s="5" t="n">
        <v>37902.6645486111</v>
      </c>
      <c r="B2245" s="6"/>
      <c r="C2245" s="0" t="n">
        <f aca="false">ROUND((A2245-$A$2)*(24*3600),0)</f>
        <v>21405</v>
      </c>
      <c r="D2245" s="0" t="n">
        <v>0.4109</v>
      </c>
    </row>
    <row r="2246" customFormat="false" ht="13.5" hidden="false" customHeight="false" outlineLevel="0" collapsed="false">
      <c r="A2246" s="5" t="n">
        <v>37902.6645601852</v>
      </c>
      <c r="B2246" s="6"/>
      <c r="C2246" s="0" t="n">
        <f aca="false">ROUND((A2246-$A$2)*(24*3600),0)</f>
        <v>21406</v>
      </c>
      <c r="D2246" s="0" t="n">
        <v>0.41103</v>
      </c>
    </row>
    <row r="2247" customFormat="false" ht="13.5" hidden="false" customHeight="false" outlineLevel="0" collapsed="false">
      <c r="A2247" s="5" t="n">
        <v>37902.6645717593</v>
      </c>
      <c r="B2247" s="6"/>
      <c r="C2247" s="0" t="n">
        <f aca="false">ROUND((A2247-$A$2)*(24*3600),0)</f>
        <v>21407</v>
      </c>
      <c r="D2247" s="0" t="n">
        <v>0.4111</v>
      </c>
    </row>
    <row r="2248" customFormat="false" ht="13.5" hidden="false" customHeight="false" outlineLevel="0" collapsed="false">
      <c r="A2248" s="5" t="n">
        <v>37902.6645833333</v>
      </c>
      <c r="B2248" s="6"/>
      <c r="C2248" s="0" t="n">
        <f aca="false">ROUND((A2248-$A$2)*(24*3600),0)</f>
        <v>21408</v>
      </c>
      <c r="D2248" s="0" t="n">
        <v>0.41119</v>
      </c>
    </row>
    <row r="2249" customFormat="false" ht="13.5" hidden="false" customHeight="false" outlineLevel="0" collapsed="false">
      <c r="A2249" s="5" t="n">
        <v>37902.6645949074</v>
      </c>
      <c r="B2249" s="6"/>
      <c r="C2249" s="0" t="n">
        <f aca="false">ROUND((A2249-$A$2)*(24*3600),0)</f>
        <v>21409</v>
      </c>
      <c r="D2249" s="0" t="n">
        <v>0.41125</v>
      </c>
    </row>
    <row r="2250" customFormat="false" ht="13.5" hidden="false" customHeight="false" outlineLevel="0" collapsed="false">
      <c r="A2250" s="5" t="n">
        <v>37902.6646064815</v>
      </c>
      <c r="B2250" s="6"/>
      <c r="C2250" s="0" t="n">
        <f aca="false">ROUND((A2250-$A$2)*(24*3600),0)</f>
        <v>21410</v>
      </c>
      <c r="D2250" s="0" t="n">
        <v>0.41131</v>
      </c>
    </row>
    <row r="2251" customFormat="false" ht="13.5" hidden="false" customHeight="false" outlineLevel="0" collapsed="false">
      <c r="A2251" s="5" t="n">
        <v>37902.6646180556</v>
      </c>
      <c r="B2251" s="6"/>
      <c r="C2251" s="0" t="n">
        <f aca="false">ROUND((A2251-$A$2)*(24*3600),0)</f>
        <v>21411</v>
      </c>
      <c r="D2251" s="0" t="n">
        <v>0.4114</v>
      </c>
    </row>
    <row r="2252" customFormat="false" ht="13.5" hidden="false" customHeight="false" outlineLevel="0" collapsed="false">
      <c r="A2252" s="5" t="n">
        <v>37902.6646296296</v>
      </c>
      <c r="B2252" s="6"/>
      <c r="C2252" s="0" t="n">
        <f aca="false">ROUND((A2252-$A$2)*(24*3600),0)</f>
        <v>21412</v>
      </c>
      <c r="D2252" s="0" t="n">
        <v>0.41146</v>
      </c>
    </row>
    <row r="2253" customFormat="false" ht="13.5" hidden="false" customHeight="false" outlineLevel="0" collapsed="false">
      <c r="A2253" s="5" t="n">
        <v>37902.6646412037</v>
      </c>
      <c r="B2253" s="6"/>
      <c r="C2253" s="0" t="n">
        <f aca="false">ROUND((A2253-$A$2)*(24*3600),0)</f>
        <v>21413</v>
      </c>
      <c r="D2253" s="0" t="n">
        <v>0.41155</v>
      </c>
    </row>
    <row r="2254" customFormat="false" ht="13.5" hidden="false" customHeight="false" outlineLevel="0" collapsed="false">
      <c r="A2254" s="5" t="n">
        <v>37902.6646527778</v>
      </c>
      <c r="B2254" s="6"/>
      <c r="C2254" s="0" t="n">
        <f aca="false">ROUND((A2254-$A$2)*(24*3600),0)</f>
        <v>21414</v>
      </c>
      <c r="D2254" s="0" t="n">
        <v>0.41167</v>
      </c>
    </row>
    <row r="2255" customFormat="false" ht="13.5" hidden="false" customHeight="false" outlineLevel="0" collapsed="false">
      <c r="A2255" s="5" t="n">
        <v>37902.6646643519</v>
      </c>
      <c r="B2255" s="6"/>
      <c r="C2255" s="0" t="n">
        <f aca="false">ROUND((A2255-$A$2)*(24*3600),0)</f>
        <v>21415</v>
      </c>
      <c r="D2255" s="0" t="n">
        <v>0.41177</v>
      </c>
    </row>
    <row r="2256" customFormat="false" ht="13.5" hidden="false" customHeight="false" outlineLevel="0" collapsed="false">
      <c r="A2256" s="5" t="n">
        <v>37902.6646759259</v>
      </c>
      <c r="B2256" s="6"/>
      <c r="C2256" s="0" t="n">
        <f aca="false">ROUND((A2256-$A$2)*(24*3600),0)</f>
        <v>21416</v>
      </c>
      <c r="D2256" s="0" t="n">
        <v>0.41184</v>
      </c>
    </row>
    <row r="2257" customFormat="false" ht="13.5" hidden="false" customHeight="false" outlineLevel="0" collapsed="false">
      <c r="A2257" s="5" t="n">
        <v>37902.6646875</v>
      </c>
      <c r="B2257" s="6"/>
      <c r="C2257" s="0" t="n">
        <f aca="false">ROUND((A2257-$A$2)*(24*3600),0)</f>
        <v>21417</v>
      </c>
      <c r="D2257" s="0" t="n">
        <v>0.41192</v>
      </c>
    </row>
    <row r="2258" customFormat="false" ht="13.5" hidden="false" customHeight="false" outlineLevel="0" collapsed="false">
      <c r="A2258" s="5" t="n">
        <v>37902.6646990741</v>
      </c>
      <c r="B2258" s="6"/>
      <c r="C2258" s="0" t="n">
        <f aca="false">ROUND((A2258-$A$2)*(24*3600),0)</f>
        <v>21418</v>
      </c>
      <c r="D2258" s="0" t="n">
        <v>0.41198</v>
      </c>
    </row>
    <row r="2259" customFormat="false" ht="13.5" hidden="false" customHeight="false" outlineLevel="0" collapsed="false">
      <c r="A2259" s="5" t="n">
        <v>37902.6647106482</v>
      </c>
      <c r="B2259" s="6"/>
      <c r="C2259" s="0" t="n">
        <f aca="false">ROUND((A2259-$A$2)*(24*3600),0)</f>
        <v>21419</v>
      </c>
      <c r="D2259" s="0" t="n">
        <v>0.41205</v>
      </c>
    </row>
    <row r="2260" customFormat="false" ht="13.5" hidden="false" customHeight="false" outlineLevel="0" collapsed="false">
      <c r="A2260" s="5" t="n">
        <v>37902.6647222222</v>
      </c>
      <c r="B2260" s="6"/>
      <c r="C2260" s="0" t="n">
        <f aca="false">ROUND((A2260-$A$2)*(24*3600),0)</f>
        <v>21420</v>
      </c>
      <c r="D2260" s="0" t="n">
        <v>0.41213</v>
      </c>
    </row>
    <row r="2261" customFormat="false" ht="13.5" hidden="false" customHeight="false" outlineLevel="0" collapsed="false">
      <c r="A2261" s="5" t="n">
        <v>37902.6647337963</v>
      </c>
      <c r="B2261" s="6"/>
      <c r="C2261" s="0" t="n">
        <f aca="false">ROUND((A2261-$A$2)*(24*3600),0)</f>
        <v>21421</v>
      </c>
      <c r="D2261" s="0" t="n">
        <v>0.4122</v>
      </c>
    </row>
    <row r="2262" customFormat="false" ht="13.5" hidden="false" customHeight="false" outlineLevel="0" collapsed="false">
      <c r="A2262" s="5" t="n">
        <v>37902.6647453704</v>
      </c>
      <c r="B2262" s="6"/>
      <c r="C2262" s="0" t="n">
        <f aca="false">ROUND((A2262-$A$2)*(24*3600),0)</f>
        <v>21422</v>
      </c>
      <c r="D2262" s="0" t="n">
        <v>0.41202</v>
      </c>
    </row>
    <row r="2263" customFormat="false" ht="13.5" hidden="false" customHeight="false" outlineLevel="0" collapsed="false">
      <c r="A2263" s="5" t="n">
        <v>37902.6647569445</v>
      </c>
      <c r="B2263" s="6"/>
      <c r="C2263" s="0" t="n">
        <f aca="false">ROUND((A2263-$A$2)*(24*3600),0)</f>
        <v>21423</v>
      </c>
      <c r="D2263" s="0" t="n">
        <v>0.41234</v>
      </c>
    </row>
    <row r="2264" customFormat="false" ht="13.5" hidden="false" customHeight="false" outlineLevel="0" collapsed="false">
      <c r="A2264" s="5" t="n">
        <v>37902.6647685185</v>
      </c>
      <c r="B2264" s="6"/>
      <c r="C2264" s="0" t="n">
        <f aca="false">ROUND((A2264-$A$2)*(24*3600),0)</f>
        <v>21424</v>
      </c>
      <c r="D2264" s="0" t="n">
        <v>0.41245</v>
      </c>
    </row>
    <row r="2265" customFormat="false" ht="13.5" hidden="false" customHeight="false" outlineLevel="0" collapsed="false">
      <c r="A2265" s="5" t="n">
        <v>37902.6647800926</v>
      </c>
      <c r="B2265" s="6"/>
      <c r="C2265" s="0" t="n">
        <f aca="false">ROUND((A2265-$A$2)*(24*3600),0)</f>
        <v>21425</v>
      </c>
      <c r="D2265" s="0" t="n">
        <v>0.41254</v>
      </c>
    </row>
    <row r="2266" customFormat="false" ht="13.5" hidden="false" customHeight="false" outlineLevel="0" collapsed="false">
      <c r="A2266" s="5" t="n">
        <v>37902.6647916667</v>
      </c>
      <c r="B2266" s="6"/>
      <c r="C2266" s="0" t="n">
        <f aca="false">ROUND((A2266-$A$2)*(24*3600),0)</f>
        <v>21426</v>
      </c>
      <c r="D2266" s="0" t="n">
        <v>0.41262</v>
      </c>
    </row>
    <row r="2267" customFormat="false" ht="13.5" hidden="false" customHeight="false" outlineLevel="0" collapsed="false">
      <c r="A2267" s="5" t="n">
        <v>37902.6648032407</v>
      </c>
      <c r="B2267" s="6"/>
      <c r="C2267" s="0" t="n">
        <f aca="false">ROUND((A2267-$A$2)*(24*3600),0)</f>
        <v>21427</v>
      </c>
      <c r="D2267" s="0" t="n">
        <v>0.4127</v>
      </c>
    </row>
    <row r="2268" customFormat="false" ht="13.5" hidden="false" customHeight="false" outlineLevel="0" collapsed="false">
      <c r="A2268" s="5" t="n">
        <v>37902.6648148148</v>
      </c>
      <c r="B2268" s="6"/>
      <c r="C2268" s="0" t="n">
        <f aca="false">ROUND((A2268-$A$2)*(24*3600),0)</f>
        <v>21428</v>
      </c>
      <c r="D2268" s="0" t="n">
        <v>0.41277</v>
      </c>
    </row>
    <row r="2269" customFormat="false" ht="13.5" hidden="false" customHeight="false" outlineLevel="0" collapsed="false">
      <c r="A2269" s="5" t="n">
        <v>37902.6648263889</v>
      </c>
      <c r="B2269" s="6"/>
      <c r="C2269" s="0" t="n">
        <f aca="false">ROUND((A2269-$A$2)*(24*3600),0)</f>
        <v>21429</v>
      </c>
      <c r="D2269" s="0" t="n">
        <v>0.41286</v>
      </c>
    </row>
    <row r="2270" customFormat="false" ht="13.5" hidden="false" customHeight="false" outlineLevel="0" collapsed="false">
      <c r="A2270" s="5" t="n">
        <v>37902.664837963</v>
      </c>
      <c r="B2270" s="6"/>
      <c r="C2270" s="0" t="n">
        <f aca="false">ROUND((A2270-$A$2)*(24*3600),0)</f>
        <v>21430</v>
      </c>
      <c r="D2270" s="0" t="n">
        <v>0.41291</v>
      </c>
    </row>
    <row r="2271" customFormat="false" ht="13.5" hidden="false" customHeight="false" outlineLevel="0" collapsed="false">
      <c r="A2271" s="5" t="n">
        <v>37902.664849537</v>
      </c>
      <c r="B2271" s="6"/>
      <c r="C2271" s="0" t="n">
        <f aca="false">ROUND((A2271-$A$2)*(24*3600),0)</f>
        <v>21431</v>
      </c>
      <c r="D2271" s="0" t="n">
        <v>0.41308</v>
      </c>
    </row>
    <row r="2272" customFormat="false" ht="13.5" hidden="false" customHeight="false" outlineLevel="0" collapsed="false">
      <c r="A2272" s="5" t="n">
        <v>37902.6648611111</v>
      </c>
      <c r="B2272" s="6"/>
      <c r="C2272" s="0" t="n">
        <f aca="false">ROUND((A2272-$A$2)*(24*3600),0)</f>
        <v>21432</v>
      </c>
      <c r="D2272" s="0" t="n">
        <v>0.41314</v>
      </c>
    </row>
    <row r="2273" customFormat="false" ht="13.5" hidden="false" customHeight="false" outlineLevel="0" collapsed="false">
      <c r="A2273" s="5" t="n">
        <v>37902.6648726852</v>
      </c>
      <c r="B2273" s="6"/>
      <c r="C2273" s="0" t="n">
        <f aca="false">ROUND((A2273-$A$2)*(24*3600),0)</f>
        <v>21433</v>
      </c>
      <c r="D2273" s="0" t="n">
        <v>0.41323</v>
      </c>
    </row>
    <row r="2274" customFormat="false" ht="13.5" hidden="false" customHeight="false" outlineLevel="0" collapsed="false">
      <c r="A2274" s="5" t="n">
        <v>37902.6648842593</v>
      </c>
      <c r="B2274" s="6"/>
      <c r="C2274" s="0" t="n">
        <f aca="false">ROUND((A2274-$A$2)*(24*3600),0)</f>
        <v>21434</v>
      </c>
      <c r="D2274" s="0" t="n">
        <v>0.41329</v>
      </c>
    </row>
    <row r="2275" customFormat="false" ht="13.5" hidden="false" customHeight="false" outlineLevel="0" collapsed="false">
      <c r="A2275" s="5" t="n">
        <v>37902.6648958333</v>
      </c>
      <c r="B2275" s="6"/>
      <c r="C2275" s="0" t="n">
        <f aca="false">ROUND((A2275-$A$2)*(24*3600),0)</f>
        <v>21435</v>
      </c>
      <c r="D2275" s="0" t="n">
        <v>0.41337</v>
      </c>
    </row>
    <row r="2276" customFormat="false" ht="13.5" hidden="false" customHeight="false" outlineLevel="0" collapsed="false">
      <c r="A2276" s="5" t="n">
        <v>37902.6649074074</v>
      </c>
      <c r="B2276" s="6"/>
      <c r="C2276" s="0" t="n">
        <f aca="false">ROUND((A2276-$A$2)*(24*3600),0)</f>
        <v>21436</v>
      </c>
      <c r="D2276" s="0" t="n">
        <v>0.41344</v>
      </c>
    </row>
    <row r="2277" customFormat="false" ht="13.5" hidden="false" customHeight="false" outlineLevel="0" collapsed="false">
      <c r="A2277" s="5" t="n">
        <v>37902.6649189815</v>
      </c>
      <c r="B2277" s="6"/>
      <c r="C2277" s="0" t="n">
        <f aca="false">ROUND((A2277-$A$2)*(24*3600),0)</f>
        <v>21437</v>
      </c>
      <c r="D2277" s="0" t="n">
        <v>0.41352</v>
      </c>
    </row>
    <row r="2278" customFormat="false" ht="13.5" hidden="false" customHeight="false" outlineLevel="0" collapsed="false">
      <c r="A2278" s="5" t="n">
        <v>37902.6649305556</v>
      </c>
      <c r="B2278" s="6"/>
      <c r="C2278" s="0" t="n">
        <f aca="false">ROUND((A2278-$A$2)*(24*3600),0)</f>
        <v>21438</v>
      </c>
      <c r="D2278" s="0" t="n">
        <v>0.41358</v>
      </c>
    </row>
    <row r="2279" customFormat="false" ht="13.5" hidden="false" customHeight="false" outlineLevel="0" collapsed="false">
      <c r="A2279" s="5" t="n">
        <v>37902.6649421296</v>
      </c>
      <c r="B2279" s="6"/>
      <c r="C2279" s="0" t="n">
        <f aca="false">ROUND((A2279-$A$2)*(24*3600),0)</f>
        <v>21439</v>
      </c>
      <c r="D2279" s="0" t="n">
        <v>0.41373</v>
      </c>
    </row>
    <row r="2280" customFormat="false" ht="13.5" hidden="false" customHeight="false" outlineLevel="0" collapsed="false">
      <c r="A2280" s="5" t="n">
        <v>37902.6649537037</v>
      </c>
      <c r="B2280" s="6"/>
      <c r="C2280" s="0" t="n">
        <f aca="false">ROUND((A2280-$A$2)*(24*3600),0)</f>
        <v>21440</v>
      </c>
      <c r="D2280" s="0" t="n">
        <v>0.4138</v>
      </c>
    </row>
    <row r="2281" customFormat="false" ht="13.5" hidden="false" customHeight="false" outlineLevel="0" collapsed="false">
      <c r="A2281" s="5" t="n">
        <v>37902.6649652778</v>
      </c>
      <c r="B2281" s="6"/>
      <c r="C2281" s="0" t="n">
        <f aca="false">ROUND((A2281-$A$2)*(24*3600),0)</f>
        <v>21441</v>
      </c>
      <c r="D2281" s="0" t="n">
        <v>0.41387</v>
      </c>
    </row>
    <row r="2282" customFormat="false" ht="13.5" hidden="false" customHeight="false" outlineLevel="0" collapsed="false">
      <c r="A2282" s="5" t="n">
        <v>37902.6649768519</v>
      </c>
      <c r="B2282" s="6"/>
      <c r="C2282" s="0" t="n">
        <f aca="false">ROUND((A2282-$A$2)*(24*3600),0)</f>
        <v>21442</v>
      </c>
      <c r="D2282" s="0" t="n">
        <v>0.41394</v>
      </c>
    </row>
    <row r="2283" customFormat="false" ht="13.5" hidden="false" customHeight="false" outlineLevel="0" collapsed="false">
      <c r="A2283" s="5" t="n">
        <v>37902.6649884259</v>
      </c>
      <c r="B2283" s="6"/>
      <c r="C2283" s="0" t="n">
        <f aca="false">ROUND((A2283-$A$2)*(24*3600),0)</f>
        <v>21443</v>
      </c>
      <c r="D2283" s="0" t="n">
        <v>0.41402</v>
      </c>
    </row>
    <row r="2284" customFormat="false" ht="13.5" hidden="false" customHeight="false" outlineLevel="0" collapsed="false">
      <c r="A2284" s="5" t="n">
        <v>37902.665</v>
      </c>
      <c r="B2284" s="6"/>
      <c r="C2284" s="0" t="n">
        <f aca="false">ROUND((A2284-$A$2)*(24*3600),0)</f>
        <v>21444</v>
      </c>
      <c r="D2284" s="0" t="n">
        <v>0.41409</v>
      </c>
    </row>
    <row r="2285" customFormat="false" ht="13.5" hidden="false" customHeight="false" outlineLevel="0" collapsed="false">
      <c r="A2285" s="5" t="n">
        <v>37902.6650115741</v>
      </c>
      <c r="B2285" s="6"/>
      <c r="C2285" s="0" t="n">
        <f aca="false">ROUND((A2285-$A$2)*(24*3600),0)</f>
        <v>21445</v>
      </c>
      <c r="D2285" s="0" t="n">
        <v>0.41416</v>
      </c>
    </row>
    <row r="2286" customFormat="false" ht="13.5" hidden="false" customHeight="false" outlineLevel="0" collapsed="false">
      <c r="A2286" s="5" t="n">
        <v>37902.6650231482</v>
      </c>
      <c r="B2286" s="6"/>
      <c r="C2286" s="0" t="n">
        <f aca="false">ROUND((A2286-$A$2)*(24*3600),0)</f>
        <v>21446</v>
      </c>
      <c r="D2286" s="0" t="n">
        <v>0.41422</v>
      </c>
    </row>
    <row r="2287" customFormat="false" ht="13.5" hidden="false" customHeight="false" outlineLevel="0" collapsed="false">
      <c r="A2287" s="5" t="n">
        <v>37902.6650347222</v>
      </c>
      <c r="B2287" s="6"/>
      <c r="C2287" s="0" t="n">
        <f aca="false">ROUND((A2287-$A$2)*(24*3600),0)</f>
        <v>21447</v>
      </c>
      <c r="D2287" s="0" t="n">
        <v>0.4143</v>
      </c>
    </row>
    <row r="2288" customFormat="false" ht="13.5" hidden="false" customHeight="false" outlineLevel="0" collapsed="false">
      <c r="A2288" s="5" t="n">
        <v>37902.6650462963</v>
      </c>
      <c r="B2288" s="6"/>
      <c r="C2288" s="0" t="n">
        <f aca="false">ROUND((A2288-$A$2)*(24*3600),0)</f>
        <v>21448</v>
      </c>
      <c r="D2288" s="0" t="n">
        <v>0.41437</v>
      </c>
    </row>
    <row r="2289" customFormat="false" ht="13.5" hidden="false" customHeight="false" outlineLevel="0" collapsed="false">
      <c r="A2289" s="5" t="n">
        <v>37902.6650578704</v>
      </c>
      <c r="B2289" s="6"/>
      <c r="C2289" s="0" t="n">
        <f aca="false">ROUND((A2289-$A$2)*(24*3600),0)</f>
        <v>21449</v>
      </c>
      <c r="D2289" s="0" t="n">
        <v>0.41452</v>
      </c>
    </row>
    <row r="2290" customFormat="false" ht="13.5" hidden="false" customHeight="false" outlineLevel="0" collapsed="false">
      <c r="A2290" s="5" t="n">
        <v>37902.6650694445</v>
      </c>
      <c r="B2290" s="6"/>
      <c r="C2290" s="0" t="n">
        <f aca="false">ROUND((A2290-$A$2)*(24*3600),0)</f>
        <v>21450</v>
      </c>
      <c r="D2290" s="0" t="n">
        <v>0.41458</v>
      </c>
    </row>
    <row r="2291" customFormat="false" ht="13.5" hidden="false" customHeight="false" outlineLevel="0" collapsed="false">
      <c r="A2291" s="5" t="n">
        <v>37902.6650810185</v>
      </c>
      <c r="B2291" s="6"/>
      <c r="C2291" s="0" t="n">
        <f aca="false">ROUND((A2291-$A$2)*(24*3600),0)</f>
        <v>21451</v>
      </c>
      <c r="D2291" s="0" t="n">
        <v>0.41466</v>
      </c>
    </row>
    <row r="2292" customFormat="false" ht="13.5" hidden="false" customHeight="false" outlineLevel="0" collapsed="false">
      <c r="A2292" s="5" t="n">
        <v>37902.6650925926</v>
      </c>
      <c r="B2292" s="6"/>
      <c r="C2292" s="0" t="n">
        <f aca="false">ROUND((A2292-$A$2)*(24*3600),0)</f>
        <v>21452</v>
      </c>
      <c r="D2292" s="0" t="n">
        <v>0.41473</v>
      </c>
    </row>
    <row r="2293" customFormat="false" ht="13.5" hidden="false" customHeight="false" outlineLevel="0" collapsed="false">
      <c r="A2293" s="5" t="n">
        <v>37902.6651041667</v>
      </c>
      <c r="B2293" s="6"/>
      <c r="C2293" s="0" t="n">
        <f aca="false">ROUND((A2293-$A$2)*(24*3600),0)</f>
        <v>21453</v>
      </c>
      <c r="D2293" s="0" t="n">
        <v>0.4148</v>
      </c>
    </row>
    <row r="2294" customFormat="false" ht="13.5" hidden="false" customHeight="false" outlineLevel="0" collapsed="false">
      <c r="A2294" s="5" t="n">
        <v>37902.6651157407</v>
      </c>
      <c r="B2294" s="6"/>
      <c r="C2294" s="0" t="n">
        <f aca="false">ROUND((A2294-$A$2)*(24*3600),0)</f>
        <v>21454</v>
      </c>
      <c r="D2294" s="0" t="n">
        <v>0.41488</v>
      </c>
    </row>
    <row r="2295" customFormat="false" ht="13.5" hidden="false" customHeight="false" outlineLevel="0" collapsed="false">
      <c r="A2295" s="5" t="n">
        <v>37902.6651273148</v>
      </c>
      <c r="B2295" s="6"/>
      <c r="C2295" s="0" t="n">
        <f aca="false">ROUND((A2295-$A$2)*(24*3600),0)</f>
        <v>21455</v>
      </c>
      <c r="D2295" s="0" t="n">
        <v>0.41495</v>
      </c>
    </row>
    <row r="2296" customFormat="false" ht="13.5" hidden="false" customHeight="false" outlineLevel="0" collapsed="false">
      <c r="A2296" s="5" t="n">
        <v>37902.6651388889</v>
      </c>
      <c r="B2296" s="6"/>
      <c r="C2296" s="0" t="n">
        <f aca="false">ROUND((A2296-$A$2)*(24*3600),0)</f>
        <v>21456</v>
      </c>
      <c r="D2296" s="0" t="n">
        <v>0.41503</v>
      </c>
    </row>
    <row r="2297" customFormat="false" ht="13.5" hidden="false" customHeight="false" outlineLevel="0" collapsed="false">
      <c r="A2297" s="5" t="n">
        <v>37902.665150463</v>
      </c>
      <c r="B2297" s="6"/>
      <c r="C2297" s="0" t="n">
        <f aca="false">ROUND((A2297-$A$2)*(24*3600),0)</f>
        <v>21457</v>
      </c>
      <c r="D2297" s="0" t="n">
        <v>0.41515</v>
      </c>
    </row>
    <row r="2298" customFormat="false" ht="13.5" hidden="false" customHeight="false" outlineLevel="0" collapsed="false">
      <c r="A2298" s="5" t="n">
        <v>37902.665162037</v>
      </c>
      <c r="B2298" s="6"/>
      <c r="C2298" s="0" t="n">
        <f aca="false">ROUND((A2298-$A$2)*(24*3600),0)</f>
        <v>21458</v>
      </c>
      <c r="D2298" s="0" t="n">
        <v>0.41524</v>
      </c>
    </row>
    <row r="2299" customFormat="false" ht="13.5" hidden="false" customHeight="false" outlineLevel="0" collapsed="false">
      <c r="A2299" s="5" t="n">
        <v>37902.6651736111</v>
      </c>
      <c r="B2299" s="6"/>
      <c r="C2299" s="0" t="n">
        <f aca="false">ROUND((A2299-$A$2)*(24*3600),0)</f>
        <v>21459</v>
      </c>
      <c r="D2299" s="0" t="n">
        <v>0.4153</v>
      </c>
    </row>
    <row r="2300" customFormat="false" ht="13.5" hidden="false" customHeight="false" outlineLevel="0" collapsed="false">
      <c r="A2300" s="5" t="n">
        <v>37902.6651851852</v>
      </c>
      <c r="B2300" s="6"/>
      <c r="C2300" s="0" t="n">
        <f aca="false">ROUND((A2300-$A$2)*(24*3600),0)</f>
        <v>21460</v>
      </c>
      <c r="D2300" s="0" t="n">
        <v>0.41537</v>
      </c>
    </row>
    <row r="2301" customFormat="false" ht="13.5" hidden="false" customHeight="false" outlineLevel="0" collapsed="false">
      <c r="A2301" s="5" t="n">
        <v>37902.6651967593</v>
      </c>
      <c r="B2301" s="6"/>
      <c r="C2301" s="0" t="n">
        <f aca="false">ROUND((A2301-$A$2)*(24*3600),0)</f>
        <v>21461</v>
      </c>
      <c r="D2301" s="0" t="n">
        <v>0.41545</v>
      </c>
    </row>
    <row r="2302" customFormat="false" ht="13.5" hidden="false" customHeight="false" outlineLevel="0" collapsed="false">
      <c r="A2302" s="5" t="n">
        <v>37902.6652083333</v>
      </c>
      <c r="B2302" s="6"/>
      <c r="C2302" s="0" t="n">
        <f aca="false">ROUND((A2302-$A$2)*(24*3600),0)</f>
        <v>21462</v>
      </c>
      <c r="D2302" s="0" t="n">
        <v>0.41551</v>
      </c>
    </row>
    <row r="2303" customFormat="false" ht="13.5" hidden="false" customHeight="false" outlineLevel="0" collapsed="false">
      <c r="A2303" s="5" t="n">
        <v>37902.6652199074</v>
      </c>
      <c r="B2303" s="6"/>
      <c r="C2303" s="0" t="n">
        <f aca="false">ROUND((A2303-$A$2)*(24*3600),0)</f>
        <v>21463</v>
      </c>
      <c r="D2303" s="0" t="n">
        <v>0.41558</v>
      </c>
    </row>
    <row r="2304" customFormat="false" ht="13.5" hidden="false" customHeight="false" outlineLevel="0" collapsed="false">
      <c r="A2304" s="5" t="n">
        <v>37902.6652314815</v>
      </c>
      <c r="B2304" s="6"/>
      <c r="C2304" s="0" t="n">
        <f aca="false">ROUND((A2304-$A$2)*(24*3600),0)</f>
        <v>21464</v>
      </c>
      <c r="D2304" s="0" t="n">
        <v>0.41567</v>
      </c>
    </row>
    <row r="2305" customFormat="false" ht="13.5" hidden="false" customHeight="false" outlineLevel="0" collapsed="false">
      <c r="A2305" s="5" t="n">
        <v>37902.6652430556</v>
      </c>
      <c r="B2305" s="6"/>
      <c r="C2305" s="0" t="n">
        <f aca="false">ROUND((A2305-$A$2)*(24*3600),0)</f>
        <v>21465</v>
      </c>
      <c r="D2305" s="0" t="n">
        <v>0.41573</v>
      </c>
    </row>
    <row r="2306" customFormat="false" ht="13.5" hidden="false" customHeight="false" outlineLevel="0" collapsed="false">
      <c r="A2306" s="5" t="n">
        <v>37902.6652546296</v>
      </c>
      <c r="B2306" s="6"/>
      <c r="C2306" s="0" t="n">
        <f aca="false">ROUND((A2306-$A$2)*(24*3600),0)</f>
        <v>21466</v>
      </c>
      <c r="D2306" s="0" t="n">
        <v>0.41587</v>
      </c>
    </row>
    <row r="2307" customFormat="false" ht="13.5" hidden="false" customHeight="false" outlineLevel="0" collapsed="false">
      <c r="A2307" s="5" t="n">
        <v>37902.6652662037</v>
      </c>
      <c r="B2307" s="6"/>
      <c r="C2307" s="0" t="n">
        <f aca="false">ROUND((A2307-$A$2)*(24*3600),0)</f>
        <v>21467</v>
      </c>
      <c r="D2307" s="0" t="n">
        <v>0.41594</v>
      </c>
    </row>
    <row r="2308" customFormat="false" ht="13.5" hidden="false" customHeight="false" outlineLevel="0" collapsed="false">
      <c r="A2308" s="5" t="n">
        <v>37902.6652777778</v>
      </c>
      <c r="B2308" s="6"/>
      <c r="C2308" s="0" t="n">
        <f aca="false">ROUND((A2308-$A$2)*(24*3600),0)</f>
        <v>21468</v>
      </c>
      <c r="D2308" s="0" t="n">
        <v>0.41601</v>
      </c>
    </row>
    <row r="2309" customFormat="false" ht="13.5" hidden="false" customHeight="false" outlineLevel="0" collapsed="false">
      <c r="A2309" s="5" t="n">
        <v>37902.6652893519</v>
      </c>
      <c r="B2309" s="6"/>
      <c r="C2309" s="0" t="n">
        <f aca="false">ROUND((A2309-$A$2)*(24*3600),0)</f>
        <v>21469</v>
      </c>
      <c r="D2309" s="0" t="n">
        <v>0.41608</v>
      </c>
    </row>
    <row r="2310" customFormat="false" ht="13.5" hidden="false" customHeight="false" outlineLevel="0" collapsed="false">
      <c r="A2310" s="5" t="n">
        <v>37902.6653009259</v>
      </c>
      <c r="B2310" s="6"/>
      <c r="C2310" s="0" t="n">
        <f aca="false">ROUND((A2310-$A$2)*(24*3600),0)</f>
        <v>21470</v>
      </c>
      <c r="D2310" s="0" t="n">
        <v>0.41615</v>
      </c>
    </row>
    <row r="2311" customFormat="false" ht="13.5" hidden="false" customHeight="false" outlineLevel="0" collapsed="false">
      <c r="A2311" s="5" t="n">
        <v>37902.6653125</v>
      </c>
      <c r="B2311" s="6"/>
      <c r="C2311" s="0" t="n">
        <f aca="false">ROUND((A2311-$A$2)*(24*3600),0)</f>
        <v>21471</v>
      </c>
      <c r="D2311" s="0" t="n">
        <v>0.41623</v>
      </c>
    </row>
    <row r="2312" customFormat="false" ht="13.5" hidden="false" customHeight="false" outlineLevel="0" collapsed="false">
      <c r="A2312" s="5" t="n">
        <v>37902.6653240741</v>
      </c>
      <c r="B2312" s="6"/>
      <c r="C2312" s="0" t="n">
        <f aca="false">ROUND((A2312-$A$2)*(24*3600),0)</f>
        <v>21472</v>
      </c>
      <c r="D2312" s="0" t="n">
        <v>0.41638</v>
      </c>
    </row>
    <row r="2313" customFormat="false" ht="13.5" hidden="false" customHeight="false" outlineLevel="0" collapsed="false">
      <c r="A2313" s="5" t="n">
        <v>37902.6653356482</v>
      </c>
      <c r="B2313" s="6"/>
      <c r="C2313" s="0" t="n">
        <f aca="false">ROUND((A2313-$A$2)*(24*3600),0)</f>
        <v>21473</v>
      </c>
      <c r="D2313" s="0" t="n">
        <v>0.41643</v>
      </c>
    </row>
    <row r="2314" customFormat="false" ht="13.5" hidden="false" customHeight="false" outlineLevel="0" collapsed="false">
      <c r="A2314" s="5" t="n">
        <v>37902.6653472222</v>
      </c>
      <c r="B2314" s="6"/>
      <c r="C2314" s="0" t="n">
        <f aca="false">ROUND((A2314-$A$2)*(24*3600),0)</f>
        <v>21474</v>
      </c>
      <c r="D2314" s="0" t="n">
        <v>0.4165</v>
      </c>
    </row>
    <row r="2315" customFormat="false" ht="13.5" hidden="false" customHeight="false" outlineLevel="0" collapsed="false">
      <c r="A2315" s="5" t="n">
        <v>37902.6653587963</v>
      </c>
      <c r="B2315" s="6"/>
      <c r="C2315" s="0" t="n">
        <f aca="false">ROUND((A2315-$A$2)*(24*3600),0)</f>
        <v>21475</v>
      </c>
      <c r="D2315" s="0" t="n">
        <v>0.41658</v>
      </c>
    </row>
    <row r="2316" customFormat="false" ht="13.5" hidden="false" customHeight="false" outlineLevel="0" collapsed="false">
      <c r="A2316" s="5" t="n">
        <v>37902.6653703704</v>
      </c>
      <c r="B2316" s="6"/>
      <c r="C2316" s="0" t="n">
        <f aca="false">ROUND((A2316-$A$2)*(24*3600),0)</f>
        <v>21476</v>
      </c>
      <c r="D2316" s="0" t="n">
        <v>0.41666</v>
      </c>
    </row>
    <row r="2317" customFormat="false" ht="13.5" hidden="false" customHeight="false" outlineLevel="0" collapsed="false">
      <c r="A2317" s="5" t="n">
        <v>37902.6653819445</v>
      </c>
      <c r="B2317" s="6"/>
      <c r="C2317" s="0" t="n">
        <f aca="false">ROUND((A2317-$A$2)*(24*3600),0)</f>
        <v>21477</v>
      </c>
      <c r="D2317" s="0" t="n">
        <v>0.41672</v>
      </c>
    </row>
    <row r="2318" customFormat="false" ht="13.5" hidden="false" customHeight="false" outlineLevel="0" collapsed="false">
      <c r="A2318" s="5" t="n">
        <v>37902.6653935185</v>
      </c>
      <c r="B2318" s="6"/>
      <c r="C2318" s="0" t="n">
        <f aca="false">ROUND((A2318-$A$2)*(24*3600),0)</f>
        <v>21478</v>
      </c>
      <c r="D2318" s="0" t="n">
        <v>0.41679</v>
      </c>
    </row>
    <row r="2319" customFormat="false" ht="13.5" hidden="false" customHeight="false" outlineLevel="0" collapsed="false">
      <c r="A2319" s="5" t="n">
        <v>37902.6654050926</v>
      </c>
      <c r="B2319" s="6"/>
      <c r="C2319" s="0" t="n">
        <f aca="false">ROUND((A2319-$A$2)*(24*3600),0)</f>
        <v>21479</v>
      </c>
      <c r="D2319" s="0" t="n">
        <v>0.41687</v>
      </c>
    </row>
    <row r="2320" customFormat="false" ht="13.5" hidden="false" customHeight="false" outlineLevel="0" collapsed="false">
      <c r="A2320" s="5" t="n">
        <v>37902.6654166667</v>
      </c>
      <c r="B2320" s="6"/>
      <c r="C2320" s="0" t="n">
        <f aca="false">ROUND((A2320-$A$2)*(24*3600),0)</f>
        <v>21480</v>
      </c>
      <c r="D2320" s="0" t="n">
        <v>0.41693</v>
      </c>
    </row>
    <row r="2321" customFormat="false" ht="13.5" hidden="false" customHeight="false" outlineLevel="0" collapsed="false">
      <c r="A2321" s="5" t="n">
        <v>37902.6654282407</v>
      </c>
      <c r="B2321" s="6"/>
      <c r="C2321" s="0" t="n">
        <f aca="false">ROUND((A2321-$A$2)*(24*3600),0)</f>
        <v>21481</v>
      </c>
      <c r="D2321" s="0" t="n">
        <v>0.41701</v>
      </c>
    </row>
    <row r="2322" customFormat="false" ht="13.5" hidden="false" customHeight="false" outlineLevel="0" collapsed="false">
      <c r="A2322" s="5" t="n">
        <v>37902.6654398148</v>
      </c>
      <c r="B2322" s="6"/>
      <c r="C2322" s="0" t="n">
        <f aca="false">ROUND((A2322-$A$2)*(24*3600),0)</f>
        <v>21482</v>
      </c>
      <c r="D2322" s="0" t="n">
        <v>0.41708</v>
      </c>
    </row>
    <row r="2323" customFormat="false" ht="13.5" hidden="false" customHeight="false" outlineLevel="0" collapsed="false">
      <c r="A2323" s="5" t="n">
        <v>37902.6654513889</v>
      </c>
      <c r="B2323" s="6"/>
      <c r="C2323" s="0" t="n">
        <f aca="false">ROUND((A2323-$A$2)*(24*3600),0)</f>
        <v>21483</v>
      </c>
      <c r="D2323" s="0" t="n">
        <v>0.41703</v>
      </c>
    </row>
    <row r="2324" customFormat="false" ht="13.5" hidden="false" customHeight="false" outlineLevel="0" collapsed="false">
      <c r="A2324" s="5" t="n">
        <v>37902.665462963</v>
      </c>
      <c r="B2324" s="6"/>
      <c r="C2324" s="0" t="n">
        <f aca="false">ROUND((A2324-$A$2)*(24*3600),0)</f>
        <v>21484</v>
      </c>
      <c r="D2324" s="0" t="n">
        <v>0.4172</v>
      </c>
    </row>
    <row r="2325" customFormat="false" ht="13.5" hidden="false" customHeight="false" outlineLevel="0" collapsed="false">
      <c r="A2325" s="5" t="n">
        <v>37902.665474537</v>
      </c>
      <c r="B2325" s="6"/>
      <c r="C2325" s="0" t="n">
        <f aca="false">ROUND((A2325-$A$2)*(24*3600),0)</f>
        <v>21485</v>
      </c>
      <c r="D2325" s="0" t="n">
        <v>0.41734</v>
      </c>
    </row>
    <row r="2326" customFormat="false" ht="13.5" hidden="false" customHeight="false" outlineLevel="0" collapsed="false">
      <c r="A2326" s="5" t="n">
        <v>37902.6654861111</v>
      </c>
      <c r="B2326" s="6"/>
      <c r="C2326" s="0" t="n">
        <f aca="false">ROUND((A2326-$A$2)*(24*3600),0)</f>
        <v>21486</v>
      </c>
      <c r="D2326" s="0" t="n">
        <v>0.41742</v>
      </c>
    </row>
    <row r="2327" customFormat="false" ht="13.5" hidden="false" customHeight="false" outlineLevel="0" collapsed="false">
      <c r="A2327" s="5" t="n">
        <v>37902.6654976852</v>
      </c>
      <c r="B2327" s="6"/>
      <c r="C2327" s="0" t="n">
        <f aca="false">ROUND((A2327-$A$2)*(24*3600),0)</f>
        <v>21487</v>
      </c>
      <c r="D2327" s="0" t="n">
        <v>0.4175</v>
      </c>
    </row>
    <row r="2328" customFormat="false" ht="13.5" hidden="false" customHeight="false" outlineLevel="0" collapsed="false">
      <c r="A2328" s="5" t="n">
        <v>37902.6655092593</v>
      </c>
      <c r="B2328" s="6"/>
      <c r="C2328" s="0" t="n">
        <f aca="false">ROUND((A2328-$A$2)*(24*3600),0)</f>
        <v>21488</v>
      </c>
      <c r="D2328" s="0" t="n">
        <v>0.41757</v>
      </c>
    </row>
    <row r="2329" customFormat="false" ht="13.5" hidden="false" customHeight="false" outlineLevel="0" collapsed="false">
      <c r="A2329" s="5" t="n">
        <v>37902.6655208333</v>
      </c>
      <c r="B2329" s="6"/>
      <c r="C2329" s="0" t="n">
        <f aca="false">ROUND((A2329-$A$2)*(24*3600),0)</f>
        <v>21489</v>
      </c>
      <c r="D2329" s="0" t="n">
        <v>0.41763</v>
      </c>
    </row>
    <row r="2330" customFormat="false" ht="13.5" hidden="false" customHeight="false" outlineLevel="0" collapsed="false">
      <c r="A2330" s="5" t="n">
        <v>37902.6655324074</v>
      </c>
      <c r="B2330" s="6"/>
      <c r="C2330" s="0" t="n">
        <f aca="false">ROUND((A2330-$A$2)*(24*3600),0)</f>
        <v>21490</v>
      </c>
      <c r="D2330" s="0" t="n">
        <v>0.41778</v>
      </c>
    </row>
    <row r="2331" customFormat="false" ht="13.5" hidden="false" customHeight="false" outlineLevel="0" collapsed="false">
      <c r="A2331" s="5" t="n">
        <v>37902.6655439815</v>
      </c>
      <c r="B2331" s="6"/>
      <c r="C2331" s="0" t="n">
        <f aca="false">ROUND((A2331-$A$2)*(24*3600),0)</f>
        <v>21491</v>
      </c>
      <c r="D2331" s="0" t="n">
        <v>0.41786</v>
      </c>
    </row>
    <row r="2332" customFormat="false" ht="13.5" hidden="false" customHeight="false" outlineLevel="0" collapsed="false">
      <c r="A2332" s="5" t="n">
        <v>37902.6655555556</v>
      </c>
      <c r="B2332" s="6"/>
      <c r="C2332" s="0" t="n">
        <f aca="false">ROUND((A2332-$A$2)*(24*3600),0)</f>
        <v>21492</v>
      </c>
      <c r="D2332" s="0" t="n">
        <v>0.41794</v>
      </c>
    </row>
    <row r="2333" customFormat="false" ht="13.5" hidden="false" customHeight="false" outlineLevel="0" collapsed="false">
      <c r="A2333" s="5" t="n">
        <v>37902.6655671296</v>
      </c>
      <c r="B2333" s="6"/>
      <c r="C2333" s="0" t="n">
        <f aca="false">ROUND((A2333-$A$2)*(24*3600),0)</f>
        <v>21493</v>
      </c>
      <c r="D2333" s="0" t="n">
        <v>0.418</v>
      </c>
    </row>
    <row r="2334" customFormat="false" ht="13.5" hidden="false" customHeight="false" outlineLevel="0" collapsed="false">
      <c r="A2334" s="5" t="n">
        <v>37902.6655787037</v>
      </c>
      <c r="B2334" s="6"/>
      <c r="C2334" s="0" t="n">
        <f aca="false">ROUND((A2334-$A$2)*(24*3600),0)</f>
        <v>21494</v>
      </c>
      <c r="D2334" s="0" t="n">
        <v>0.41807</v>
      </c>
    </row>
    <row r="2335" customFormat="false" ht="13.5" hidden="false" customHeight="false" outlineLevel="0" collapsed="false">
      <c r="A2335" s="5" t="n">
        <v>37902.6655902778</v>
      </c>
      <c r="B2335" s="6"/>
      <c r="C2335" s="0" t="n">
        <f aca="false">ROUND((A2335-$A$2)*(24*3600),0)</f>
        <v>21495</v>
      </c>
      <c r="D2335" s="0" t="n">
        <v>0.41814</v>
      </c>
    </row>
    <row r="2336" customFormat="false" ht="13.5" hidden="false" customHeight="false" outlineLevel="0" collapsed="false">
      <c r="A2336" s="5" t="n">
        <v>37902.6656018519</v>
      </c>
      <c r="B2336" s="6"/>
      <c r="C2336" s="0" t="n">
        <f aca="false">ROUND((A2336-$A$2)*(24*3600),0)</f>
        <v>21496</v>
      </c>
      <c r="D2336" s="0" t="n">
        <v>0.4182</v>
      </c>
    </row>
    <row r="2337" customFormat="false" ht="13.5" hidden="false" customHeight="false" outlineLevel="0" collapsed="false">
      <c r="A2337" s="5" t="n">
        <v>37902.6656134259</v>
      </c>
      <c r="B2337" s="6"/>
      <c r="C2337" s="0" t="n">
        <f aca="false">ROUND((A2337-$A$2)*(24*3600),0)</f>
        <v>21497</v>
      </c>
      <c r="D2337" s="0" t="n">
        <v>0.41829</v>
      </c>
    </row>
    <row r="2338" customFormat="false" ht="13.5" hidden="false" customHeight="false" outlineLevel="0" collapsed="false">
      <c r="A2338" s="5" t="n">
        <v>37902.665625</v>
      </c>
      <c r="B2338" s="6"/>
      <c r="C2338" s="0" t="n">
        <f aca="false">ROUND((A2338-$A$2)*(24*3600),0)</f>
        <v>21498</v>
      </c>
      <c r="D2338" s="0" t="n">
        <v>0.41835</v>
      </c>
    </row>
    <row r="2339" customFormat="false" ht="13.5" hidden="false" customHeight="false" outlineLevel="0" collapsed="false">
      <c r="A2339" s="5" t="n">
        <v>37902.6656365741</v>
      </c>
      <c r="B2339" s="6"/>
      <c r="C2339" s="0" t="n">
        <f aca="false">ROUND((A2339-$A$2)*(24*3600),0)</f>
        <v>21499</v>
      </c>
      <c r="D2339" s="0" t="n">
        <v>0.41842</v>
      </c>
    </row>
    <row r="2340" customFormat="false" ht="13.5" hidden="false" customHeight="false" outlineLevel="0" collapsed="false">
      <c r="A2340" s="5" t="n">
        <v>37902.6656481482</v>
      </c>
      <c r="B2340" s="6"/>
      <c r="C2340" s="0" t="n">
        <f aca="false">ROUND((A2340-$A$2)*(24*3600),0)</f>
        <v>21500</v>
      </c>
      <c r="D2340" s="0" t="n">
        <v>0.4185</v>
      </c>
    </row>
    <row r="2341" customFormat="false" ht="13.5" hidden="false" customHeight="false" outlineLevel="0" collapsed="false">
      <c r="A2341" s="5" t="n">
        <v>37902.6656597222</v>
      </c>
      <c r="B2341" s="6"/>
      <c r="C2341" s="0" t="n">
        <f aca="false">ROUND((A2341-$A$2)*(24*3600),0)</f>
        <v>21501</v>
      </c>
      <c r="D2341" s="0" t="n">
        <v>0.41864</v>
      </c>
    </row>
    <row r="2342" customFormat="false" ht="13.5" hidden="false" customHeight="false" outlineLevel="0" collapsed="false">
      <c r="A2342" s="5" t="n">
        <v>37902.6656712963</v>
      </c>
      <c r="B2342" s="6"/>
      <c r="C2342" s="0" t="n">
        <f aca="false">ROUND((A2342-$A$2)*(24*3600),0)</f>
        <v>21502</v>
      </c>
      <c r="D2342" s="0" t="n">
        <v>0.41872</v>
      </c>
    </row>
    <row r="2343" customFormat="false" ht="13.5" hidden="false" customHeight="false" outlineLevel="0" collapsed="false">
      <c r="A2343" s="5" t="n">
        <v>37902.6656828704</v>
      </c>
      <c r="B2343" s="6"/>
      <c r="C2343" s="0" t="n">
        <f aca="false">ROUND((A2343-$A$2)*(24*3600),0)</f>
        <v>21503</v>
      </c>
      <c r="D2343" s="0" t="n">
        <v>0.41879</v>
      </c>
    </row>
    <row r="2344" customFormat="false" ht="13.5" hidden="false" customHeight="false" outlineLevel="0" collapsed="false">
      <c r="A2344" s="5" t="n">
        <v>37902.6656944445</v>
      </c>
      <c r="B2344" s="6"/>
      <c r="C2344" s="0" t="n">
        <f aca="false">ROUND((A2344-$A$2)*(24*3600),0)</f>
        <v>21504</v>
      </c>
      <c r="D2344" s="0" t="n">
        <v>0.41884</v>
      </c>
    </row>
    <row r="2345" customFormat="false" ht="13.5" hidden="false" customHeight="false" outlineLevel="0" collapsed="false">
      <c r="A2345" s="5" t="n">
        <v>37902.6657060185</v>
      </c>
      <c r="B2345" s="6"/>
      <c r="C2345" s="0" t="n">
        <f aca="false">ROUND((A2345-$A$2)*(24*3600),0)</f>
        <v>21505</v>
      </c>
      <c r="D2345" s="0" t="n">
        <v>0.41892</v>
      </c>
    </row>
    <row r="2346" customFormat="false" ht="13.5" hidden="false" customHeight="false" outlineLevel="0" collapsed="false">
      <c r="A2346" s="5" t="n">
        <v>37902.6657175926</v>
      </c>
      <c r="B2346" s="6"/>
      <c r="C2346" s="0" t="n">
        <f aca="false">ROUND((A2346-$A$2)*(24*3600),0)</f>
        <v>21506</v>
      </c>
      <c r="D2346" s="0" t="n">
        <v>0.41898</v>
      </c>
    </row>
    <row r="2347" customFormat="false" ht="13.5" hidden="false" customHeight="false" outlineLevel="0" collapsed="false">
      <c r="A2347" s="5" t="n">
        <v>37902.6657291667</v>
      </c>
      <c r="B2347" s="6"/>
      <c r="C2347" s="0" t="n">
        <f aca="false">ROUND((A2347-$A$2)*(24*3600),0)</f>
        <v>21507</v>
      </c>
      <c r="D2347" s="0" t="n">
        <v>0.41913</v>
      </c>
    </row>
    <row r="2348" customFormat="false" ht="13.5" hidden="false" customHeight="false" outlineLevel="0" collapsed="false">
      <c r="A2348" s="5" t="n">
        <v>37902.6657407407</v>
      </c>
      <c r="B2348" s="6"/>
      <c r="C2348" s="0" t="n">
        <f aca="false">ROUND((A2348-$A$2)*(24*3600),0)</f>
        <v>21508</v>
      </c>
      <c r="D2348" s="0" t="n">
        <v>0.41921</v>
      </c>
    </row>
    <row r="2349" customFormat="false" ht="13.5" hidden="false" customHeight="false" outlineLevel="0" collapsed="false">
      <c r="A2349" s="5" t="n">
        <v>37902.6657523148</v>
      </c>
      <c r="B2349" s="6"/>
      <c r="C2349" s="0" t="n">
        <f aca="false">ROUND((A2349-$A$2)*(24*3600),0)</f>
        <v>21509</v>
      </c>
      <c r="D2349" s="0" t="n">
        <v>0.41926</v>
      </c>
    </row>
    <row r="2350" customFormat="false" ht="13.5" hidden="false" customHeight="false" outlineLevel="0" collapsed="false">
      <c r="A2350" s="5" t="n">
        <v>37902.6657638889</v>
      </c>
      <c r="B2350" s="6"/>
      <c r="C2350" s="0" t="n">
        <f aca="false">ROUND((A2350-$A$2)*(24*3600),0)</f>
        <v>21510</v>
      </c>
      <c r="D2350" s="0" t="n">
        <v>0.41933</v>
      </c>
    </row>
    <row r="2351" customFormat="false" ht="13.5" hidden="false" customHeight="false" outlineLevel="0" collapsed="false">
      <c r="A2351" s="5" t="n">
        <v>37902.665775463</v>
      </c>
      <c r="B2351" s="6"/>
      <c r="C2351" s="0" t="n">
        <f aca="false">ROUND((A2351-$A$2)*(24*3600),0)</f>
        <v>21511</v>
      </c>
      <c r="D2351" s="0" t="n">
        <v>0.4194</v>
      </c>
    </row>
    <row r="2352" customFormat="false" ht="13.5" hidden="false" customHeight="false" outlineLevel="0" collapsed="false">
      <c r="A2352" s="5" t="n">
        <v>37902.665787037</v>
      </c>
      <c r="B2352" s="6"/>
      <c r="C2352" s="0" t="n">
        <f aca="false">ROUND((A2352-$A$2)*(24*3600),0)</f>
        <v>21512</v>
      </c>
      <c r="D2352" s="0" t="n">
        <v>0.41947</v>
      </c>
    </row>
    <row r="2353" customFormat="false" ht="13.5" hidden="false" customHeight="false" outlineLevel="0" collapsed="false">
      <c r="A2353" s="5" t="n">
        <v>37902.6657986111</v>
      </c>
      <c r="B2353" s="6"/>
      <c r="C2353" s="0" t="n">
        <f aca="false">ROUND((A2353-$A$2)*(24*3600),0)</f>
        <v>21513</v>
      </c>
      <c r="D2353" s="0" t="n">
        <v>0.41955</v>
      </c>
    </row>
    <row r="2354" customFormat="false" ht="13.5" hidden="false" customHeight="false" outlineLevel="0" collapsed="false">
      <c r="A2354" s="5" t="n">
        <v>37902.6658101852</v>
      </c>
      <c r="B2354" s="6"/>
      <c r="C2354" s="0" t="n">
        <f aca="false">ROUND((A2354-$A$2)*(24*3600),0)</f>
        <v>21514</v>
      </c>
      <c r="D2354" s="0" t="n">
        <v>0.41961</v>
      </c>
    </row>
    <row r="2355" customFormat="false" ht="13.5" hidden="false" customHeight="false" outlineLevel="0" collapsed="false">
      <c r="A2355" s="5" t="n">
        <v>37902.6658217593</v>
      </c>
      <c r="B2355" s="6"/>
      <c r="C2355" s="0" t="n">
        <f aca="false">ROUND((A2355-$A$2)*(24*3600),0)</f>
        <v>21515</v>
      </c>
      <c r="D2355" s="0" t="n">
        <v>0.41969</v>
      </c>
    </row>
    <row r="2356" customFormat="false" ht="13.5" hidden="false" customHeight="false" outlineLevel="0" collapsed="false">
      <c r="A2356" s="5" t="n">
        <v>37902.6658333333</v>
      </c>
      <c r="B2356" s="6"/>
      <c r="C2356" s="0" t="n">
        <f aca="false">ROUND((A2356-$A$2)*(24*3600),0)</f>
        <v>21516</v>
      </c>
      <c r="D2356" s="0" t="n">
        <v>0.41975</v>
      </c>
    </row>
    <row r="2357" customFormat="false" ht="13.5" hidden="false" customHeight="false" outlineLevel="0" collapsed="false">
      <c r="A2357" s="5" t="n">
        <v>37902.6658449074</v>
      </c>
      <c r="B2357" s="6"/>
      <c r="C2357" s="0" t="n">
        <f aca="false">ROUND((A2357-$A$2)*(24*3600),0)</f>
        <v>21517</v>
      </c>
      <c r="D2357" s="0" t="n">
        <v>0.41983</v>
      </c>
    </row>
    <row r="2358" customFormat="false" ht="13.5" hidden="false" customHeight="false" outlineLevel="0" collapsed="false">
      <c r="A2358" s="5" t="n">
        <v>37902.6658564815</v>
      </c>
      <c r="B2358" s="6"/>
      <c r="C2358" s="0" t="n">
        <f aca="false">ROUND((A2358-$A$2)*(24*3600),0)</f>
        <v>21518</v>
      </c>
      <c r="D2358" s="0" t="n">
        <v>0.41997</v>
      </c>
    </row>
    <row r="2359" customFormat="false" ht="13.5" hidden="false" customHeight="false" outlineLevel="0" collapsed="false">
      <c r="A2359" s="5" t="n">
        <v>37902.6658680556</v>
      </c>
      <c r="B2359" s="6"/>
      <c r="C2359" s="0" t="n">
        <f aca="false">ROUND((A2359-$A$2)*(24*3600),0)</f>
        <v>21519</v>
      </c>
      <c r="D2359" s="0" t="n">
        <v>0.42004</v>
      </c>
    </row>
    <row r="2360" customFormat="false" ht="13.5" hidden="false" customHeight="false" outlineLevel="0" collapsed="false">
      <c r="A2360" s="5" t="n">
        <v>37902.6658796296</v>
      </c>
      <c r="B2360" s="6"/>
      <c r="C2360" s="0" t="n">
        <f aca="false">ROUND((A2360-$A$2)*(24*3600),0)</f>
        <v>21520</v>
      </c>
      <c r="D2360" s="0" t="n">
        <v>0.42011</v>
      </c>
    </row>
    <row r="2361" customFormat="false" ht="13.5" hidden="false" customHeight="false" outlineLevel="0" collapsed="false">
      <c r="A2361" s="5" t="n">
        <v>37902.6658912037</v>
      </c>
      <c r="B2361" s="6"/>
      <c r="C2361" s="0" t="n">
        <f aca="false">ROUND((A2361-$A$2)*(24*3600),0)</f>
        <v>21521</v>
      </c>
      <c r="D2361" s="0" t="n">
        <v>0.42017</v>
      </c>
    </row>
    <row r="2362" customFormat="false" ht="13.5" hidden="false" customHeight="false" outlineLevel="0" collapsed="false">
      <c r="A2362" s="5" t="n">
        <v>37902.6659027778</v>
      </c>
      <c r="B2362" s="6"/>
      <c r="C2362" s="0" t="n">
        <f aca="false">ROUND((A2362-$A$2)*(24*3600),0)</f>
        <v>21522</v>
      </c>
      <c r="D2362" s="0" t="n">
        <v>0.42024</v>
      </c>
    </row>
    <row r="2363" customFormat="false" ht="13.5" hidden="false" customHeight="false" outlineLevel="0" collapsed="false">
      <c r="A2363" s="5" t="n">
        <v>37902.6659143519</v>
      </c>
      <c r="B2363" s="6"/>
      <c r="C2363" s="0" t="n">
        <f aca="false">ROUND((A2363-$A$2)*(24*3600),0)</f>
        <v>21523</v>
      </c>
      <c r="D2363" s="0" t="n">
        <v>0.42032</v>
      </c>
    </row>
    <row r="2364" customFormat="false" ht="13.5" hidden="false" customHeight="false" outlineLevel="0" collapsed="false">
      <c r="A2364" s="5" t="n">
        <v>37902.6659259259</v>
      </c>
      <c r="B2364" s="6"/>
      <c r="C2364" s="0" t="n">
        <f aca="false">ROUND((A2364-$A$2)*(24*3600),0)</f>
        <v>21524</v>
      </c>
      <c r="D2364" s="0" t="n">
        <v>0.42045</v>
      </c>
    </row>
    <row r="2365" customFormat="false" ht="13.5" hidden="false" customHeight="false" outlineLevel="0" collapsed="false">
      <c r="A2365" s="5" t="n">
        <v>37902.6659375</v>
      </c>
      <c r="B2365" s="6"/>
      <c r="C2365" s="0" t="n">
        <f aca="false">ROUND((A2365-$A$2)*(24*3600),0)</f>
        <v>21525</v>
      </c>
      <c r="D2365" s="0" t="n">
        <v>0.42053</v>
      </c>
    </row>
    <row r="2366" customFormat="false" ht="13.5" hidden="false" customHeight="false" outlineLevel="0" collapsed="false">
      <c r="A2366" s="5" t="n">
        <v>37902.6659490741</v>
      </c>
      <c r="B2366" s="6"/>
      <c r="C2366" s="0" t="n">
        <f aca="false">ROUND((A2366-$A$2)*(24*3600),0)</f>
        <v>21526</v>
      </c>
      <c r="D2366" s="0" t="n">
        <v>0.4206</v>
      </c>
    </row>
    <row r="2367" customFormat="false" ht="13.5" hidden="false" customHeight="false" outlineLevel="0" collapsed="false">
      <c r="A2367" s="5" t="n">
        <v>37902.6659606482</v>
      </c>
      <c r="B2367" s="6"/>
      <c r="C2367" s="0" t="n">
        <f aca="false">ROUND((A2367-$A$2)*(24*3600),0)</f>
        <v>21527</v>
      </c>
      <c r="D2367" s="0" t="n">
        <v>0.42065</v>
      </c>
    </row>
    <row r="2368" customFormat="false" ht="13.5" hidden="false" customHeight="false" outlineLevel="0" collapsed="false">
      <c r="A2368" s="5" t="n">
        <v>37902.6659722222</v>
      </c>
      <c r="B2368" s="6"/>
      <c r="C2368" s="0" t="n">
        <f aca="false">ROUND((A2368-$A$2)*(24*3600),0)</f>
        <v>21528</v>
      </c>
      <c r="D2368" s="0" t="n">
        <v>0.42073</v>
      </c>
    </row>
    <row r="2369" customFormat="false" ht="13.5" hidden="false" customHeight="false" outlineLevel="0" collapsed="false">
      <c r="A2369" s="5" t="n">
        <v>37902.6659837963</v>
      </c>
      <c r="B2369" s="6"/>
      <c r="C2369" s="0" t="n">
        <f aca="false">ROUND((A2369-$A$2)*(24*3600),0)</f>
        <v>21529</v>
      </c>
      <c r="D2369" s="0" t="n">
        <v>0.4208</v>
      </c>
    </row>
    <row r="2370" customFormat="false" ht="13.5" hidden="false" customHeight="false" outlineLevel="0" collapsed="false">
      <c r="A2370" s="5" t="n">
        <v>37902.6659953704</v>
      </c>
      <c r="B2370" s="6"/>
      <c r="C2370" s="0" t="n">
        <f aca="false">ROUND((A2370-$A$2)*(24*3600),0)</f>
        <v>21530</v>
      </c>
      <c r="D2370" s="0" t="n">
        <v>0.42087</v>
      </c>
    </row>
    <row r="2371" customFormat="false" ht="13.5" hidden="false" customHeight="false" outlineLevel="0" collapsed="false">
      <c r="A2371" s="5" t="n">
        <v>37902.6660069445</v>
      </c>
      <c r="B2371" s="6"/>
      <c r="C2371" s="0" t="n">
        <f aca="false">ROUND((A2371-$A$2)*(24*3600),0)</f>
        <v>21531</v>
      </c>
      <c r="D2371" s="0" t="n">
        <v>0.42094</v>
      </c>
    </row>
    <row r="2372" customFormat="false" ht="13.5" hidden="false" customHeight="false" outlineLevel="0" collapsed="false">
      <c r="A2372" s="5" t="n">
        <v>37902.6660185185</v>
      </c>
      <c r="B2372" s="6"/>
      <c r="C2372" s="0" t="n">
        <f aca="false">ROUND((A2372-$A$2)*(24*3600),0)</f>
        <v>21532</v>
      </c>
      <c r="D2372" s="0" t="n">
        <v>0.42101</v>
      </c>
    </row>
    <row r="2373" customFormat="false" ht="13.5" hidden="false" customHeight="false" outlineLevel="0" collapsed="false">
      <c r="A2373" s="5" t="n">
        <v>37902.6660300926</v>
      </c>
      <c r="B2373" s="6"/>
      <c r="C2373" s="0" t="n">
        <f aca="false">ROUND((A2373-$A$2)*(24*3600),0)</f>
        <v>21533</v>
      </c>
      <c r="D2373" s="0" t="n">
        <v>0.42109</v>
      </c>
    </row>
    <row r="2374" customFormat="false" ht="13.5" hidden="false" customHeight="false" outlineLevel="0" collapsed="false">
      <c r="A2374" s="5" t="n">
        <v>37902.6660416667</v>
      </c>
      <c r="B2374" s="6"/>
      <c r="C2374" s="0" t="n">
        <f aca="false">ROUND((A2374-$A$2)*(24*3600),0)</f>
        <v>21534</v>
      </c>
      <c r="D2374" s="0" t="n">
        <v>0.42115</v>
      </c>
    </row>
    <row r="2375" customFormat="false" ht="13.5" hidden="false" customHeight="false" outlineLevel="0" collapsed="false">
      <c r="A2375" s="5" t="n">
        <v>37902.6660532407</v>
      </c>
      <c r="B2375" s="6"/>
      <c r="C2375" s="0" t="n">
        <f aca="false">ROUND((A2375-$A$2)*(24*3600),0)</f>
        <v>21535</v>
      </c>
      <c r="D2375" s="0" t="n">
        <v>0.42122</v>
      </c>
    </row>
    <row r="2376" customFormat="false" ht="13.5" hidden="false" customHeight="false" outlineLevel="0" collapsed="false">
      <c r="A2376" s="5" t="n">
        <v>37902.6660648148</v>
      </c>
      <c r="B2376" s="6"/>
      <c r="C2376" s="0" t="n">
        <f aca="false">ROUND((A2376-$A$2)*(24*3600),0)</f>
        <v>21536</v>
      </c>
      <c r="D2376" s="0" t="n">
        <v>0.42137</v>
      </c>
    </row>
    <row r="2377" customFormat="false" ht="13.5" hidden="false" customHeight="false" outlineLevel="0" collapsed="false">
      <c r="A2377" s="5" t="n">
        <v>37902.6660763889</v>
      </c>
      <c r="B2377" s="6"/>
      <c r="C2377" s="0" t="n">
        <f aca="false">ROUND((A2377-$A$2)*(24*3600),0)</f>
        <v>21537</v>
      </c>
      <c r="D2377" s="0" t="n">
        <v>0.42143</v>
      </c>
    </row>
    <row r="2378" customFormat="false" ht="13.5" hidden="false" customHeight="false" outlineLevel="0" collapsed="false">
      <c r="A2378" s="5" t="n">
        <v>37902.666087963</v>
      </c>
      <c r="B2378" s="6"/>
      <c r="C2378" s="0" t="n">
        <f aca="false">ROUND((A2378-$A$2)*(24*3600),0)</f>
        <v>21538</v>
      </c>
      <c r="D2378" s="0" t="n">
        <v>0.42128</v>
      </c>
    </row>
    <row r="2379" customFormat="false" ht="13.5" hidden="false" customHeight="false" outlineLevel="0" collapsed="false">
      <c r="A2379" s="5" t="n">
        <v>37902.666099537</v>
      </c>
      <c r="B2379" s="6"/>
      <c r="C2379" s="0" t="n">
        <f aca="false">ROUND((A2379-$A$2)*(24*3600),0)</f>
        <v>21539</v>
      </c>
      <c r="D2379" s="0" t="n">
        <v>0.4214</v>
      </c>
    </row>
    <row r="2380" customFormat="false" ht="13.5" hidden="false" customHeight="false" outlineLevel="0" collapsed="false">
      <c r="A2380" s="5" t="n">
        <v>37902.6661111111</v>
      </c>
      <c r="B2380" s="6"/>
      <c r="C2380" s="0" t="n">
        <f aca="false">ROUND((A2380-$A$2)*(24*3600),0)</f>
        <v>21540</v>
      </c>
      <c r="D2380" s="0" t="n">
        <v>0.42157</v>
      </c>
    </row>
    <row r="2381" customFormat="false" ht="13.5" hidden="false" customHeight="false" outlineLevel="0" collapsed="false">
      <c r="A2381" s="5" t="n">
        <v>37902.6661226852</v>
      </c>
      <c r="B2381" s="6"/>
      <c r="C2381" s="0" t="n">
        <f aca="false">ROUND((A2381-$A$2)*(24*3600),0)</f>
        <v>21541</v>
      </c>
      <c r="D2381" s="0" t="n">
        <v>0.42168</v>
      </c>
    </row>
    <row r="2382" customFormat="false" ht="13.5" hidden="false" customHeight="false" outlineLevel="0" collapsed="false">
      <c r="A2382" s="5" t="n">
        <v>37902.6661342593</v>
      </c>
      <c r="B2382" s="6"/>
      <c r="C2382" s="0" t="n">
        <f aca="false">ROUND((A2382-$A$2)*(24*3600),0)</f>
        <v>21542</v>
      </c>
      <c r="D2382" s="0" t="n">
        <v>0.42183</v>
      </c>
    </row>
    <row r="2383" customFormat="false" ht="13.5" hidden="false" customHeight="false" outlineLevel="0" collapsed="false">
      <c r="A2383" s="5" t="n">
        <v>37902.6661458333</v>
      </c>
      <c r="B2383" s="6"/>
      <c r="C2383" s="0" t="n">
        <f aca="false">ROUND((A2383-$A$2)*(24*3600),0)</f>
        <v>21543</v>
      </c>
      <c r="D2383" s="0" t="n">
        <v>0.4219</v>
      </c>
    </row>
    <row r="2384" customFormat="false" ht="13.5" hidden="false" customHeight="false" outlineLevel="0" collapsed="false">
      <c r="A2384" s="5" t="n">
        <v>37902.6661574074</v>
      </c>
      <c r="B2384" s="6"/>
      <c r="C2384" s="0" t="n">
        <f aca="false">ROUND((A2384-$A$2)*(24*3600),0)</f>
        <v>21544</v>
      </c>
      <c r="D2384" s="0" t="n">
        <v>0.42197</v>
      </c>
    </row>
    <row r="2385" customFormat="false" ht="13.5" hidden="false" customHeight="false" outlineLevel="0" collapsed="false">
      <c r="A2385" s="5" t="n">
        <v>37902.6661689815</v>
      </c>
      <c r="B2385" s="6"/>
      <c r="C2385" s="0" t="n">
        <f aca="false">ROUND((A2385-$A$2)*(24*3600),0)</f>
        <v>21545</v>
      </c>
      <c r="D2385" s="0" t="n">
        <v>0.42204</v>
      </c>
    </row>
    <row r="2386" customFormat="false" ht="13.5" hidden="false" customHeight="false" outlineLevel="0" collapsed="false">
      <c r="A2386" s="5" t="n">
        <v>37902.6661805556</v>
      </c>
      <c r="B2386" s="6"/>
      <c r="C2386" s="0" t="n">
        <f aca="false">ROUND((A2386-$A$2)*(24*3600),0)</f>
        <v>21546</v>
      </c>
      <c r="D2386" s="0" t="n">
        <v>0.4221</v>
      </c>
    </row>
    <row r="2387" customFormat="false" ht="13.5" hidden="false" customHeight="false" outlineLevel="0" collapsed="false">
      <c r="A2387" s="5" t="n">
        <v>37902.6661921296</v>
      </c>
      <c r="B2387" s="6"/>
      <c r="C2387" s="0" t="n">
        <f aca="false">ROUND((A2387-$A$2)*(24*3600),0)</f>
        <v>21547</v>
      </c>
      <c r="D2387" s="0" t="n">
        <v>0.42218</v>
      </c>
    </row>
    <row r="2388" customFormat="false" ht="13.5" hidden="false" customHeight="false" outlineLevel="0" collapsed="false">
      <c r="A2388" s="5" t="n">
        <v>37902.6662037037</v>
      </c>
      <c r="B2388" s="6"/>
      <c r="C2388" s="0" t="n">
        <f aca="false">ROUND((A2388-$A$2)*(24*3600),0)</f>
        <v>21548</v>
      </c>
      <c r="D2388" s="0" t="n">
        <v>0.42225</v>
      </c>
    </row>
    <row r="2389" customFormat="false" ht="13.5" hidden="false" customHeight="false" outlineLevel="0" collapsed="false">
      <c r="A2389" s="5" t="n">
        <v>37902.6662152778</v>
      </c>
      <c r="B2389" s="6"/>
      <c r="C2389" s="0" t="n">
        <f aca="false">ROUND((A2389-$A$2)*(24*3600),0)</f>
        <v>21549</v>
      </c>
      <c r="D2389" s="0" t="n">
        <v>0.42231</v>
      </c>
    </row>
    <row r="2390" customFormat="false" ht="13.5" hidden="false" customHeight="false" outlineLevel="0" collapsed="false">
      <c r="A2390" s="5" t="n">
        <v>37902.6662268519</v>
      </c>
      <c r="B2390" s="6"/>
      <c r="C2390" s="0" t="n">
        <f aca="false">ROUND((A2390-$A$2)*(24*3600),0)</f>
        <v>21550</v>
      </c>
      <c r="D2390" s="0" t="n">
        <v>0.42239</v>
      </c>
    </row>
    <row r="2391" customFormat="false" ht="13.5" hidden="false" customHeight="false" outlineLevel="0" collapsed="false">
      <c r="A2391" s="5" t="n">
        <v>37902.6662384259</v>
      </c>
      <c r="B2391" s="6"/>
      <c r="C2391" s="0" t="n">
        <f aca="false">ROUND((A2391-$A$2)*(24*3600),0)</f>
        <v>21551</v>
      </c>
      <c r="D2391" s="0" t="n">
        <v>0.42246</v>
      </c>
    </row>
    <row r="2392" customFormat="false" ht="13.5" hidden="false" customHeight="false" outlineLevel="0" collapsed="false">
      <c r="A2392" s="5" t="n">
        <v>37902.66625</v>
      </c>
      <c r="B2392" s="6"/>
      <c r="C2392" s="0" t="n">
        <f aca="false">ROUND((A2392-$A$2)*(24*3600),0)</f>
        <v>21552</v>
      </c>
      <c r="D2392" s="0" t="n">
        <v>0.42252</v>
      </c>
    </row>
    <row r="2393" customFormat="false" ht="13.5" hidden="false" customHeight="false" outlineLevel="0" collapsed="false">
      <c r="A2393" s="5" t="n">
        <v>37902.6662615741</v>
      </c>
      <c r="B2393" s="6"/>
      <c r="C2393" s="0" t="n">
        <f aca="false">ROUND((A2393-$A$2)*(24*3600),0)</f>
        <v>21553</v>
      </c>
      <c r="D2393" s="0" t="n">
        <v>0.42259</v>
      </c>
    </row>
    <row r="2394" customFormat="false" ht="13.5" hidden="false" customHeight="false" outlineLevel="0" collapsed="false">
      <c r="A2394" s="5" t="n">
        <v>37902.6662731482</v>
      </c>
      <c r="B2394" s="6"/>
      <c r="C2394" s="0" t="n">
        <f aca="false">ROUND((A2394-$A$2)*(24*3600),0)</f>
        <v>21554</v>
      </c>
      <c r="D2394" s="0" t="n">
        <v>0.42273</v>
      </c>
    </row>
    <row r="2395" customFormat="false" ht="13.5" hidden="false" customHeight="false" outlineLevel="0" collapsed="false">
      <c r="A2395" s="5" t="n">
        <v>37902.6662847222</v>
      </c>
      <c r="B2395" s="6"/>
      <c r="C2395" s="0" t="n">
        <f aca="false">ROUND((A2395-$A$2)*(24*3600),0)</f>
        <v>21555</v>
      </c>
      <c r="D2395" s="0" t="n">
        <v>0.4228</v>
      </c>
    </row>
    <row r="2396" customFormat="false" ht="13.5" hidden="false" customHeight="false" outlineLevel="0" collapsed="false">
      <c r="A2396" s="5" t="n">
        <v>37902.6662962963</v>
      </c>
      <c r="B2396" s="6"/>
      <c r="C2396" s="0" t="n">
        <f aca="false">ROUND((A2396-$A$2)*(24*3600),0)</f>
        <v>21556</v>
      </c>
      <c r="D2396" s="0" t="n">
        <v>0.42286</v>
      </c>
    </row>
    <row r="2397" customFormat="false" ht="13.5" hidden="false" customHeight="false" outlineLevel="0" collapsed="false">
      <c r="A2397" s="5" t="n">
        <v>37902.6663078704</v>
      </c>
      <c r="B2397" s="6"/>
      <c r="C2397" s="0" t="n">
        <f aca="false">ROUND((A2397-$A$2)*(24*3600),0)</f>
        <v>21557</v>
      </c>
      <c r="D2397" s="0" t="n">
        <v>0.42294</v>
      </c>
    </row>
    <row r="2398" customFormat="false" ht="13.5" hidden="false" customHeight="false" outlineLevel="0" collapsed="false">
      <c r="A2398" s="5" t="n">
        <v>37902.6663194444</v>
      </c>
      <c r="B2398" s="6"/>
      <c r="C2398" s="0" t="n">
        <f aca="false">ROUND((A2398-$A$2)*(24*3600),0)</f>
        <v>21558</v>
      </c>
      <c r="D2398" s="0" t="n">
        <v>0.42301</v>
      </c>
    </row>
    <row r="2399" customFormat="false" ht="13.5" hidden="false" customHeight="false" outlineLevel="0" collapsed="false">
      <c r="A2399" s="5" t="n">
        <v>37902.6663310185</v>
      </c>
      <c r="B2399" s="6"/>
      <c r="C2399" s="0" t="n">
        <f aca="false">ROUND((A2399-$A$2)*(24*3600),0)</f>
        <v>21559</v>
      </c>
      <c r="D2399" s="0" t="n">
        <v>0.42307</v>
      </c>
    </row>
    <row r="2400" customFormat="false" ht="13.5" hidden="false" customHeight="false" outlineLevel="0" collapsed="false">
      <c r="A2400" s="5" t="n">
        <v>37902.6663425926</v>
      </c>
      <c r="B2400" s="6"/>
      <c r="C2400" s="0" t="n">
        <f aca="false">ROUND((A2400-$A$2)*(24*3600),0)</f>
        <v>21560</v>
      </c>
      <c r="D2400" s="0" t="n">
        <v>0.42323</v>
      </c>
    </row>
    <row r="2401" customFormat="false" ht="13.5" hidden="false" customHeight="false" outlineLevel="0" collapsed="false">
      <c r="A2401" s="5" t="n">
        <v>37902.6663541667</v>
      </c>
      <c r="B2401" s="6"/>
      <c r="C2401" s="0" t="n">
        <f aca="false">ROUND((A2401-$A$2)*(24*3600),0)</f>
        <v>21561</v>
      </c>
      <c r="D2401" s="0" t="n">
        <v>0.42328</v>
      </c>
    </row>
    <row r="2402" customFormat="false" ht="13.5" hidden="false" customHeight="false" outlineLevel="0" collapsed="false">
      <c r="A2402" s="5" t="n">
        <v>37902.6663657407</v>
      </c>
      <c r="B2402" s="6"/>
      <c r="C2402" s="0" t="n">
        <f aca="false">ROUND((A2402-$A$2)*(24*3600),0)</f>
        <v>21562</v>
      </c>
      <c r="D2402" s="0" t="n">
        <v>0.42335</v>
      </c>
    </row>
    <row r="2403" customFormat="false" ht="13.5" hidden="false" customHeight="false" outlineLevel="0" collapsed="false">
      <c r="A2403" s="5" t="n">
        <v>37902.6663773148</v>
      </c>
      <c r="B2403" s="6"/>
      <c r="C2403" s="0" t="n">
        <f aca="false">ROUND((A2403-$A$2)*(24*3600),0)</f>
        <v>21563</v>
      </c>
      <c r="D2403" s="0" t="n">
        <v>0.42344</v>
      </c>
    </row>
    <row r="2404" customFormat="false" ht="13.5" hidden="false" customHeight="false" outlineLevel="0" collapsed="false">
      <c r="A2404" s="5" t="n">
        <v>37902.6663888889</v>
      </c>
      <c r="B2404" s="6"/>
      <c r="C2404" s="0" t="n">
        <f aca="false">ROUND((A2404-$A$2)*(24*3600),0)</f>
        <v>21564</v>
      </c>
      <c r="D2404" s="0" t="n">
        <v>0.42351</v>
      </c>
    </row>
    <row r="2405" customFormat="false" ht="13.5" hidden="false" customHeight="false" outlineLevel="0" collapsed="false">
      <c r="A2405" s="5" t="n">
        <v>37902.666400463</v>
      </c>
      <c r="B2405" s="6"/>
      <c r="C2405" s="0" t="n">
        <f aca="false">ROUND((A2405-$A$2)*(24*3600),0)</f>
        <v>21565</v>
      </c>
      <c r="D2405" s="0" t="n">
        <v>0.42359</v>
      </c>
    </row>
    <row r="2406" customFormat="false" ht="13.5" hidden="false" customHeight="false" outlineLevel="0" collapsed="false">
      <c r="A2406" s="5" t="n">
        <v>37902.666412037</v>
      </c>
      <c r="B2406" s="6"/>
      <c r="C2406" s="0" t="n">
        <f aca="false">ROUND((A2406-$A$2)*(24*3600),0)</f>
        <v>21566</v>
      </c>
      <c r="D2406" s="0" t="n">
        <v>0.42365</v>
      </c>
    </row>
    <row r="2407" customFormat="false" ht="13.5" hidden="false" customHeight="false" outlineLevel="0" collapsed="false">
      <c r="A2407" s="5" t="n">
        <v>37902.6664236111</v>
      </c>
      <c r="B2407" s="6"/>
      <c r="C2407" s="0" t="n">
        <f aca="false">ROUND((A2407-$A$2)*(24*3600),0)</f>
        <v>21567</v>
      </c>
      <c r="D2407" s="0" t="n">
        <v>0.42372</v>
      </c>
    </row>
    <row r="2408" customFormat="false" ht="13.5" hidden="false" customHeight="false" outlineLevel="0" collapsed="false">
      <c r="A2408" s="5" t="n">
        <v>37902.6664351852</v>
      </c>
      <c r="B2408" s="6"/>
      <c r="C2408" s="0" t="n">
        <f aca="false">ROUND((A2408-$A$2)*(24*3600),0)</f>
        <v>21568</v>
      </c>
      <c r="D2408" s="0" t="n">
        <v>0.42379</v>
      </c>
    </row>
    <row r="2409" customFormat="false" ht="13.5" hidden="false" customHeight="false" outlineLevel="0" collapsed="false">
      <c r="A2409" s="5" t="n">
        <v>37902.6664467593</v>
      </c>
      <c r="B2409" s="6"/>
      <c r="C2409" s="0" t="n">
        <f aca="false">ROUND((A2409-$A$2)*(24*3600),0)</f>
        <v>21569</v>
      </c>
      <c r="D2409" s="0" t="n">
        <v>0.42388</v>
      </c>
    </row>
    <row r="2410" customFormat="false" ht="13.5" hidden="false" customHeight="false" outlineLevel="0" collapsed="false">
      <c r="A2410" s="5" t="n">
        <v>37902.6664583333</v>
      </c>
      <c r="B2410" s="6"/>
      <c r="C2410" s="0" t="n">
        <f aca="false">ROUND((A2410-$A$2)*(24*3600),0)</f>
        <v>21570</v>
      </c>
      <c r="D2410" s="0" t="n">
        <v>0.42392</v>
      </c>
    </row>
    <row r="2411" customFormat="false" ht="13.5" hidden="false" customHeight="false" outlineLevel="0" collapsed="false">
      <c r="A2411" s="5" t="n">
        <v>37902.6664699074</v>
      </c>
      <c r="B2411" s="6"/>
      <c r="C2411" s="0" t="n">
        <f aca="false">ROUND((A2411-$A$2)*(24*3600),0)</f>
        <v>21571</v>
      </c>
      <c r="D2411" s="0" t="n">
        <v>0.42406</v>
      </c>
    </row>
    <row r="2412" customFormat="false" ht="13.5" hidden="false" customHeight="false" outlineLevel="0" collapsed="false">
      <c r="A2412" s="5" t="n">
        <v>37902.6664814815</v>
      </c>
      <c r="B2412" s="6"/>
      <c r="C2412" s="0" t="n">
        <f aca="false">ROUND((A2412-$A$2)*(24*3600),0)</f>
        <v>21572</v>
      </c>
      <c r="D2412" s="0" t="n">
        <v>0.42415</v>
      </c>
    </row>
    <row r="2413" customFormat="false" ht="13.5" hidden="false" customHeight="false" outlineLevel="0" collapsed="false">
      <c r="A2413" s="5" t="n">
        <v>37902.6664930556</v>
      </c>
      <c r="B2413" s="6"/>
      <c r="C2413" s="0" t="n">
        <f aca="false">ROUND((A2413-$A$2)*(24*3600),0)</f>
        <v>21573</v>
      </c>
      <c r="D2413" s="0" t="n">
        <v>0.42422</v>
      </c>
    </row>
    <row r="2414" customFormat="false" ht="13.5" hidden="false" customHeight="false" outlineLevel="0" collapsed="false">
      <c r="A2414" s="5" t="n">
        <v>37902.6665046296</v>
      </c>
      <c r="B2414" s="6"/>
      <c r="C2414" s="0" t="n">
        <f aca="false">ROUND((A2414-$A$2)*(24*3600),0)</f>
        <v>21574</v>
      </c>
      <c r="D2414" s="0" t="n">
        <v>0.42429</v>
      </c>
    </row>
    <row r="2415" customFormat="false" ht="13.5" hidden="false" customHeight="false" outlineLevel="0" collapsed="false">
      <c r="A2415" s="5" t="n">
        <v>37902.6665162037</v>
      </c>
      <c r="B2415" s="6"/>
      <c r="C2415" s="0" t="n">
        <f aca="false">ROUND((A2415-$A$2)*(24*3600),0)</f>
        <v>21575</v>
      </c>
      <c r="D2415" s="0" t="n">
        <v>0.42436</v>
      </c>
    </row>
    <row r="2416" customFormat="false" ht="13.5" hidden="false" customHeight="false" outlineLevel="0" collapsed="false">
      <c r="A2416" s="5" t="n">
        <v>37902.6665277778</v>
      </c>
      <c r="B2416" s="6"/>
      <c r="C2416" s="0" t="n">
        <f aca="false">ROUND((A2416-$A$2)*(24*3600),0)</f>
        <v>21576</v>
      </c>
      <c r="D2416" s="0" t="n">
        <v>0.42442</v>
      </c>
    </row>
    <row r="2417" customFormat="false" ht="13.5" hidden="false" customHeight="false" outlineLevel="0" collapsed="false">
      <c r="A2417" s="5" t="n">
        <v>37902.6665393519</v>
      </c>
      <c r="B2417" s="6"/>
      <c r="C2417" s="0" t="n">
        <f aca="false">ROUND((A2417-$A$2)*(24*3600),0)</f>
        <v>21577</v>
      </c>
      <c r="D2417" s="0" t="n">
        <v>0.42456</v>
      </c>
    </row>
    <row r="2418" customFormat="false" ht="13.5" hidden="false" customHeight="false" outlineLevel="0" collapsed="false">
      <c r="A2418" s="5" t="n">
        <v>37902.6665509259</v>
      </c>
      <c r="B2418" s="6"/>
      <c r="C2418" s="0" t="n">
        <f aca="false">ROUND((A2418-$A$2)*(24*3600),0)</f>
        <v>21578</v>
      </c>
      <c r="D2418" s="0" t="n">
        <v>0.42463</v>
      </c>
    </row>
    <row r="2419" customFormat="false" ht="13.5" hidden="false" customHeight="false" outlineLevel="0" collapsed="false">
      <c r="A2419" s="5" t="n">
        <v>37902.6665625</v>
      </c>
      <c r="B2419" s="6"/>
      <c r="C2419" s="0" t="n">
        <f aca="false">ROUND((A2419-$A$2)*(24*3600),0)</f>
        <v>21579</v>
      </c>
      <c r="D2419" s="0" t="n">
        <v>0.42468</v>
      </c>
    </row>
    <row r="2420" customFormat="false" ht="13.5" hidden="false" customHeight="false" outlineLevel="0" collapsed="false">
      <c r="A2420" s="5" t="n">
        <v>37902.6665740741</v>
      </c>
      <c r="B2420" s="6"/>
      <c r="C2420" s="0" t="n">
        <f aca="false">ROUND((A2420-$A$2)*(24*3600),0)</f>
        <v>21580</v>
      </c>
      <c r="D2420" s="0" t="n">
        <v>0.42477</v>
      </c>
    </row>
    <row r="2421" customFormat="false" ht="13.5" hidden="false" customHeight="false" outlineLevel="0" collapsed="false">
      <c r="A2421" s="5" t="n">
        <v>37902.6665856482</v>
      </c>
      <c r="B2421" s="6"/>
      <c r="C2421" s="0" t="n">
        <f aca="false">ROUND((A2421-$A$2)*(24*3600),0)</f>
        <v>21581</v>
      </c>
      <c r="D2421" s="0" t="n">
        <v>0.42483</v>
      </c>
    </row>
    <row r="2422" customFormat="false" ht="13.5" hidden="false" customHeight="false" outlineLevel="0" collapsed="false">
      <c r="A2422" s="5" t="n">
        <v>37902.6665972222</v>
      </c>
      <c r="B2422" s="6"/>
      <c r="C2422" s="0" t="n">
        <f aca="false">ROUND((A2422-$A$2)*(24*3600),0)</f>
        <v>21582</v>
      </c>
      <c r="D2422" s="0" t="n">
        <v>0.4249</v>
      </c>
    </row>
    <row r="2423" customFormat="false" ht="13.5" hidden="false" customHeight="false" outlineLevel="0" collapsed="false">
      <c r="A2423" s="5" t="n">
        <v>37902.6666087963</v>
      </c>
      <c r="B2423" s="6"/>
      <c r="C2423" s="0" t="n">
        <f aca="false">ROUND((A2423-$A$2)*(24*3600),0)</f>
        <v>21583</v>
      </c>
      <c r="D2423" s="0" t="n">
        <v>0.42496</v>
      </c>
    </row>
    <row r="2424" customFormat="false" ht="13.5" hidden="false" customHeight="false" outlineLevel="0" collapsed="false">
      <c r="A2424" s="5" t="n">
        <v>37902.6666203704</v>
      </c>
      <c r="B2424" s="6"/>
      <c r="C2424" s="0" t="n">
        <f aca="false">ROUND((A2424-$A$2)*(24*3600),0)</f>
        <v>21584</v>
      </c>
      <c r="D2424" s="0" t="n">
        <v>0.42504</v>
      </c>
    </row>
    <row r="2425" customFormat="false" ht="13.5" hidden="false" customHeight="false" outlineLevel="0" collapsed="false">
      <c r="A2425" s="5" t="n">
        <v>37902.6666319444</v>
      </c>
      <c r="B2425" s="6"/>
      <c r="C2425" s="0" t="n">
        <f aca="false">ROUND((A2425-$A$2)*(24*3600),0)</f>
        <v>21585</v>
      </c>
      <c r="D2425" s="0" t="n">
        <v>0.42511</v>
      </c>
    </row>
    <row r="2426" customFormat="false" ht="13.5" hidden="false" customHeight="false" outlineLevel="0" collapsed="false">
      <c r="A2426" s="5" t="n">
        <v>37902.6666435185</v>
      </c>
      <c r="B2426" s="6"/>
      <c r="C2426" s="0" t="n">
        <f aca="false">ROUND((A2426-$A$2)*(24*3600),0)</f>
        <v>21586</v>
      </c>
      <c r="D2426" s="0" t="n">
        <v>0.42516</v>
      </c>
    </row>
    <row r="2427" customFormat="false" ht="13.5" hidden="false" customHeight="false" outlineLevel="0" collapsed="false">
      <c r="A2427" s="5" t="n">
        <v>37902.6666550926</v>
      </c>
      <c r="B2427" s="6"/>
      <c r="C2427" s="0" t="n">
        <f aca="false">ROUND((A2427-$A$2)*(24*3600),0)</f>
        <v>21587</v>
      </c>
      <c r="D2427" s="0" t="n">
        <v>0.42524</v>
      </c>
    </row>
    <row r="2428" customFormat="false" ht="13.5" hidden="false" customHeight="false" outlineLevel="0" collapsed="false">
      <c r="A2428" s="5" t="n">
        <v>37902.6666666667</v>
      </c>
      <c r="B2428" s="6"/>
      <c r="C2428" s="0" t="n">
        <f aca="false">ROUND((A2428-$A$2)*(24*3600),0)</f>
        <v>21588</v>
      </c>
      <c r="D2428" s="0" t="n">
        <v>0.42531</v>
      </c>
    </row>
    <row r="2429" customFormat="false" ht="13.5" hidden="false" customHeight="false" outlineLevel="0" collapsed="false">
      <c r="A2429" s="5" t="n">
        <v>37902.6666782407</v>
      </c>
      <c r="B2429" s="6"/>
      <c r="C2429" s="0" t="n">
        <f aca="false">ROUND((A2429-$A$2)*(24*3600),0)</f>
        <v>21589</v>
      </c>
      <c r="D2429" s="0" t="n">
        <v>0.42544</v>
      </c>
    </row>
    <row r="2430" customFormat="false" ht="13.5" hidden="false" customHeight="false" outlineLevel="0" collapsed="false">
      <c r="A2430" s="5" t="n">
        <v>37902.6666898148</v>
      </c>
      <c r="B2430" s="6"/>
      <c r="C2430" s="0" t="n">
        <f aca="false">ROUND((A2430-$A$2)*(24*3600),0)</f>
        <v>21590</v>
      </c>
      <c r="D2430" s="0" t="n">
        <v>0.42551</v>
      </c>
    </row>
    <row r="2431" customFormat="false" ht="13.5" hidden="false" customHeight="false" outlineLevel="0" collapsed="false">
      <c r="A2431" s="5" t="n">
        <v>37902.6667013889</v>
      </c>
      <c r="B2431" s="6"/>
      <c r="C2431" s="0" t="n">
        <f aca="false">ROUND((A2431-$A$2)*(24*3600),0)</f>
        <v>21591</v>
      </c>
      <c r="D2431" s="0" t="n">
        <v>0.42558</v>
      </c>
    </row>
    <row r="2432" customFormat="false" ht="13.5" hidden="false" customHeight="false" outlineLevel="0" collapsed="false">
      <c r="A2432" s="5" t="n">
        <v>37902.666712963</v>
      </c>
      <c r="B2432" s="6"/>
      <c r="C2432" s="0" t="n">
        <f aca="false">ROUND((A2432-$A$2)*(24*3600),0)</f>
        <v>21592</v>
      </c>
      <c r="D2432" s="0" t="n">
        <v>0.42565</v>
      </c>
    </row>
    <row r="2433" customFormat="false" ht="13.5" hidden="false" customHeight="false" outlineLevel="0" collapsed="false">
      <c r="A2433" s="5" t="n">
        <v>37902.666724537</v>
      </c>
      <c r="B2433" s="6"/>
      <c r="C2433" s="0" t="n">
        <f aca="false">ROUND((A2433-$A$2)*(24*3600),0)</f>
        <v>21593</v>
      </c>
      <c r="D2433" s="0" t="n">
        <v>0.42572</v>
      </c>
    </row>
    <row r="2434" customFormat="false" ht="13.5" hidden="false" customHeight="false" outlineLevel="0" collapsed="false">
      <c r="A2434" s="5" t="n">
        <v>37902.6667361111</v>
      </c>
      <c r="B2434" s="6"/>
      <c r="C2434" s="0" t="n">
        <f aca="false">ROUND((A2434-$A$2)*(24*3600),0)</f>
        <v>21594</v>
      </c>
      <c r="D2434" s="0" t="n">
        <v>0.42578</v>
      </c>
    </row>
    <row r="2435" customFormat="false" ht="13.5" hidden="false" customHeight="false" outlineLevel="0" collapsed="false">
      <c r="A2435" s="5" t="n">
        <v>37902.6667476852</v>
      </c>
      <c r="B2435" s="6"/>
      <c r="C2435" s="0" t="n">
        <f aca="false">ROUND((A2435-$A$2)*(24*3600),0)</f>
        <v>21595</v>
      </c>
      <c r="D2435" s="0" t="n">
        <v>0.42593</v>
      </c>
    </row>
    <row r="2436" customFormat="false" ht="13.5" hidden="false" customHeight="false" outlineLevel="0" collapsed="false">
      <c r="A2436" s="5" t="n">
        <v>37902.6667592593</v>
      </c>
      <c r="B2436" s="6"/>
      <c r="C2436" s="0" t="n">
        <f aca="false">ROUND((A2436-$A$2)*(24*3600),0)</f>
        <v>21596</v>
      </c>
      <c r="D2436" s="0" t="n">
        <v>0.426</v>
      </c>
    </row>
    <row r="2437" customFormat="false" ht="13.5" hidden="false" customHeight="false" outlineLevel="0" collapsed="false">
      <c r="A2437" s="5" t="n">
        <v>37902.6667708333</v>
      </c>
      <c r="B2437" s="6"/>
      <c r="C2437" s="0" t="n">
        <f aca="false">ROUND((A2437-$A$2)*(24*3600),0)</f>
        <v>21597</v>
      </c>
      <c r="D2437" s="0" t="n">
        <v>0.42607</v>
      </c>
    </row>
    <row r="2438" customFormat="false" ht="13.5" hidden="false" customHeight="false" outlineLevel="0" collapsed="false">
      <c r="A2438" s="5" t="n">
        <v>37902.6667824074</v>
      </c>
      <c r="B2438" s="6"/>
      <c r="C2438" s="0" t="n">
        <f aca="false">ROUND((A2438-$A$2)*(24*3600),0)</f>
        <v>21598</v>
      </c>
      <c r="D2438" s="0" t="n">
        <v>0.42613</v>
      </c>
    </row>
    <row r="2439" customFormat="false" ht="13.5" hidden="false" customHeight="false" outlineLevel="0" collapsed="false">
      <c r="A2439" s="5" t="n">
        <v>37902.6667939815</v>
      </c>
      <c r="B2439" s="6"/>
      <c r="C2439" s="0" t="n">
        <f aca="false">ROUND((A2439-$A$2)*(24*3600),0)</f>
        <v>21599</v>
      </c>
      <c r="D2439" s="0" t="n">
        <v>0.42619</v>
      </c>
    </row>
    <row r="2440" customFormat="false" ht="13.5" hidden="false" customHeight="false" outlineLevel="0" collapsed="false">
      <c r="A2440" s="5" t="n">
        <v>37902.6668055556</v>
      </c>
      <c r="B2440" s="6"/>
      <c r="C2440" s="0" t="n">
        <f aca="false">ROUND((A2440-$A$2)*(24*3600),0)</f>
        <v>21600</v>
      </c>
      <c r="D2440" s="0" t="n">
        <v>0.42627</v>
      </c>
    </row>
    <row r="2441" customFormat="false" ht="13.5" hidden="false" customHeight="false" outlineLevel="0" collapsed="false">
      <c r="A2441" s="5" t="n">
        <v>37902.6668171296</v>
      </c>
      <c r="B2441" s="6"/>
      <c r="C2441" s="0" t="n">
        <f aca="false">ROUND((A2441-$A$2)*(24*3600),0)</f>
        <v>21601</v>
      </c>
      <c r="D2441" s="0" t="n">
        <v>0.42633</v>
      </c>
    </row>
    <row r="2442" customFormat="false" ht="13.5" hidden="false" customHeight="false" outlineLevel="0" collapsed="false">
      <c r="A2442" s="5" t="n">
        <v>37902.6668287037</v>
      </c>
      <c r="B2442" s="6"/>
      <c r="C2442" s="0" t="n">
        <f aca="false">ROUND((A2442-$A$2)*(24*3600),0)</f>
        <v>21602</v>
      </c>
      <c r="D2442" s="0" t="n">
        <v>0.4264</v>
      </c>
    </row>
    <row r="2443" customFormat="false" ht="13.5" hidden="false" customHeight="false" outlineLevel="0" collapsed="false">
      <c r="A2443" s="5" t="n">
        <v>37902.6668402778</v>
      </c>
      <c r="B2443" s="6"/>
      <c r="C2443" s="0" t="n">
        <f aca="false">ROUND((A2443-$A$2)*(24*3600),0)</f>
        <v>21603</v>
      </c>
      <c r="D2443" s="0" t="n">
        <v>0.42646</v>
      </c>
    </row>
    <row r="2444" customFormat="false" ht="13.5" hidden="false" customHeight="false" outlineLevel="0" collapsed="false">
      <c r="A2444" s="5" t="n">
        <v>37902.6668518519</v>
      </c>
      <c r="B2444" s="6"/>
      <c r="C2444" s="0" t="n">
        <f aca="false">ROUND((A2444-$A$2)*(24*3600),0)</f>
        <v>21604</v>
      </c>
      <c r="D2444" s="0" t="n">
        <v>0.42654</v>
      </c>
    </row>
    <row r="2445" customFormat="false" ht="13.5" hidden="false" customHeight="false" outlineLevel="0" collapsed="false">
      <c r="A2445" s="5" t="n">
        <v>37902.6668634259</v>
      </c>
      <c r="B2445" s="6"/>
      <c r="C2445" s="0" t="n">
        <f aca="false">ROUND((A2445-$A$2)*(24*3600),0)</f>
        <v>21605</v>
      </c>
      <c r="D2445" s="0" t="n">
        <v>0.4266</v>
      </c>
    </row>
    <row r="2446" customFormat="false" ht="13.5" hidden="false" customHeight="false" outlineLevel="0" collapsed="false">
      <c r="A2446" s="5" t="n">
        <v>37902.666875</v>
      </c>
      <c r="B2446" s="6"/>
      <c r="C2446" s="0" t="n">
        <f aca="false">ROUND((A2446-$A$2)*(24*3600),0)</f>
        <v>21606</v>
      </c>
      <c r="D2446" s="0" t="n">
        <v>0.42674</v>
      </c>
    </row>
    <row r="2447" customFormat="false" ht="13.5" hidden="false" customHeight="false" outlineLevel="0" collapsed="false">
      <c r="A2447" s="5" t="n">
        <v>37902.6668865741</v>
      </c>
      <c r="B2447" s="6"/>
      <c r="C2447" s="0" t="n">
        <f aca="false">ROUND((A2447-$A$2)*(24*3600),0)</f>
        <v>21607</v>
      </c>
      <c r="D2447" s="0" t="n">
        <v>0.42681</v>
      </c>
    </row>
    <row r="2448" customFormat="false" ht="13.5" hidden="false" customHeight="false" outlineLevel="0" collapsed="false">
      <c r="A2448" s="5" t="n">
        <v>37902.6668981482</v>
      </c>
      <c r="B2448" s="6"/>
      <c r="C2448" s="0" t="n">
        <f aca="false">ROUND((A2448-$A$2)*(24*3600),0)</f>
        <v>21608</v>
      </c>
      <c r="D2448" s="0" t="n">
        <v>0.42687</v>
      </c>
    </row>
    <row r="2449" customFormat="false" ht="13.5" hidden="false" customHeight="false" outlineLevel="0" collapsed="false">
      <c r="A2449" s="5" t="n">
        <v>37902.6669097222</v>
      </c>
      <c r="B2449" s="6"/>
      <c r="C2449" s="0" t="n">
        <f aca="false">ROUND((A2449-$A$2)*(24*3600),0)</f>
        <v>21609</v>
      </c>
      <c r="D2449" s="0" t="n">
        <v>0.42692</v>
      </c>
    </row>
    <row r="2450" customFormat="false" ht="13.5" hidden="false" customHeight="false" outlineLevel="0" collapsed="false">
      <c r="A2450" s="5" t="n">
        <v>37902.6669212963</v>
      </c>
      <c r="B2450" s="6"/>
      <c r="C2450" s="0" t="n">
        <f aca="false">ROUND((A2450-$A$2)*(24*3600),0)</f>
        <v>21610</v>
      </c>
      <c r="D2450" s="0" t="n">
        <v>0.42701</v>
      </c>
    </row>
    <row r="2451" customFormat="false" ht="13.5" hidden="false" customHeight="false" outlineLevel="0" collapsed="false">
      <c r="A2451" s="5" t="n">
        <v>37902.6669328704</v>
      </c>
      <c r="B2451" s="6"/>
      <c r="C2451" s="0" t="n">
        <f aca="false">ROUND((A2451-$A$2)*(24*3600),0)</f>
        <v>21611</v>
      </c>
      <c r="D2451" s="0" t="n">
        <v>0.42707</v>
      </c>
    </row>
    <row r="2452" customFormat="false" ht="13.5" hidden="false" customHeight="false" outlineLevel="0" collapsed="false">
      <c r="A2452" s="5" t="n">
        <v>37902.6669444444</v>
      </c>
      <c r="B2452" s="6"/>
      <c r="C2452" s="0" t="n">
        <f aca="false">ROUND((A2452-$A$2)*(24*3600),0)</f>
        <v>21612</v>
      </c>
      <c r="D2452" s="0" t="n">
        <v>0.4272</v>
      </c>
    </row>
    <row r="2453" customFormat="false" ht="13.5" hidden="false" customHeight="false" outlineLevel="0" collapsed="false">
      <c r="A2453" s="5" t="n">
        <v>37902.6669560185</v>
      </c>
      <c r="B2453" s="6"/>
      <c r="C2453" s="0" t="n">
        <f aca="false">ROUND((A2453-$A$2)*(24*3600),0)</f>
        <v>21613</v>
      </c>
      <c r="D2453" s="0" t="n">
        <v>0.42727</v>
      </c>
    </row>
    <row r="2454" customFormat="false" ht="13.5" hidden="false" customHeight="false" outlineLevel="0" collapsed="false">
      <c r="A2454" s="5" t="n">
        <v>37902.6669675926</v>
      </c>
      <c r="B2454" s="6"/>
      <c r="C2454" s="0" t="n">
        <f aca="false">ROUND((A2454-$A$2)*(24*3600),0)</f>
        <v>21614</v>
      </c>
      <c r="D2454" s="0" t="n">
        <v>0.42733</v>
      </c>
    </row>
    <row r="2455" customFormat="false" ht="13.5" hidden="false" customHeight="false" outlineLevel="0" collapsed="false">
      <c r="A2455" s="5" t="n">
        <v>37902.6669791667</v>
      </c>
      <c r="B2455" s="6"/>
      <c r="C2455" s="0" t="n">
        <f aca="false">ROUND((A2455-$A$2)*(24*3600),0)</f>
        <v>21615</v>
      </c>
      <c r="D2455" s="0" t="n">
        <v>0.42742</v>
      </c>
    </row>
    <row r="2456" customFormat="false" ht="13.5" hidden="false" customHeight="false" outlineLevel="0" collapsed="false">
      <c r="A2456" s="5" t="n">
        <v>37902.6669907407</v>
      </c>
      <c r="B2456" s="6"/>
      <c r="C2456" s="0" t="n">
        <f aca="false">ROUND((A2456-$A$2)*(24*3600),0)</f>
        <v>21616</v>
      </c>
      <c r="D2456" s="0" t="n">
        <v>0.42748</v>
      </c>
    </row>
    <row r="2457" customFormat="false" ht="13.5" hidden="false" customHeight="false" outlineLevel="0" collapsed="false">
      <c r="A2457" s="5" t="n">
        <v>37902.6670023148</v>
      </c>
      <c r="B2457" s="6"/>
      <c r="C2457" s="0" t="n">
        <f aca="false">ROUND((A2457-$A$2)*(24*3600),0)</f>
        <v>21617</v>
      </c>
      <c r="D2457" s="0" t="n">
        <v>0.42753</v>
      </c>
    </row>
    <row r="2458" customFormat="false" ht="13.5" hidden="false" customHeight="false" outlineLevel="0" collapsed="false">
      <c r="A2458" s="5" t="n">
        <v>37902.6670138889</v>
      </c>
      <c r="B2458" s="6"/>
      <c r="C2458" s="0" t="n">
        <f aca="false">ROUND((A2458-$A$2)*(24*3600),0)</f>
        <v>21618</v>
      </c>
      <c r="D2458" s="0" t="n">
        <v>0.42761</v>
      </c>
    </row>
    <row r="2459" customFormat="false" ht="13.5" hidden="false" customHeight="false" outlineLevel="0" collapsed="false">
      <c r="A2459" s="5" t="n">
        <v>37902.667025463</v>
      </c>
      <c r="B2459" s="6"/>
      <c r="C2459" s="0" t="n">
        <f aca="false">ROUND((A2459-$A$2)*(24*3600),0)</f>
        <v>21619</v>
      </c>
      <c r="D2459" s="0" t="n">
        <v>0.42757</v>
      </c>
    </row>
    <row r="2460" customFormat="false" ht="13.5" hidden="false" customHeight="false" outlineLevel="0" collapsed="false">
      <c r="A2460" s="5" t="n">
        <v>37902.667037037</v>
      </c>
      <c r="B2460" s="6"/>
      <c r="C2460" s="0" t="n">
        <f aca="false">ROUND((A2460-$A$2)*(24*3600),0)</f>
        <v>21620</v>
      </c>
      <c r="D2460" s="0" t="n">
        <v>0.42751</v>
      </c>
    </row>
    <row r="2461" customFormat="false" ht="13.5" hidden="false" customHeight="false" outlineLevel="0" collapsed="false">
      <c r="A2461" s="5" t="n">
        <v>37902.6670486111</v>
      </c>
      <c r="B2461" s="6"/>
      <c r="C2461" s="0" t="n">
        <f aca="false">ROUND((A2461-$A$2)*(24*3600),0)</f>
        <v>21621</v>
      </c>
      <c r="D2461" s="0" t="n">
        <v>0.42784</v>
      </c>
    </row>
    <row r="2462" customFormat="false" ht="13.5" hidden="false" customHeight="false" outlineLevel="0" collapsed="false">
      <c r="A2462" s="5" t="n">
        <v>37902.6670601852</v>
      </c>
      <c r="B2462" s="6"/>
      <c r="C2462" s="0" t="n">
        <f aca="false">ROUND((A2462-$A$2)*(24*3600),0)</f>
        <v>21622</v>
      </c>
      <c r="D2462" s="0" t="n">
        <v>0.42794</v>
      </c>
    </row>
    <row r="2463" customFormat="false" ht="13.5" hidden="false" customHeight="false" outlineLevel="0" collapsed="false">
      <c r="A2463" s="5" t="n">
        <v>37902.6670717593</v>
      </c>
      <c r="B2463" s="6"/>
      <c r="C2463" s="0" t="n">
        <f aca="false">ROUND((A2463-$A$2)*(24*3600),0)</f>
        <v>21623</v>
      </c>
      <c r="D2463" s="0" t="n">
        <v>0.42801</v>
      </c>
    </row>
    <row r="2464" customFormat="false" ht="13.5" hidden="false" customHeight="false" outlineLevel="0" collapsed="false">
      <c r="A2464" s="5" t="n">
        <v>37902.6670833333</v>
      </c>
      <c r="B2464" s="6"/>
      <c r="C2464" s="0" t="n">
        <f aca="false">ROUND((A2464-$A$2)*(24*3600),0)</f>
        <v>21624</v>
      </c>
      <c r="D2464" s="0" t="n">
        <v>0.42807</v>
      </c>
    </row>
    <row r="2465" customFormat="false" ht="13.5" hidden="false" customHeight="false" outlineLevel="0" collapsed="false">
      <c r="A2465" s="5" t="n">
        <v>37902.6670949074</v>
      </c>
      <c r="B2465" s="6"/>
      <c r="C2465" s="0" t="n">
        <f aca="false">ROUND((A2465-$A$2)*(24*3600),0)</f>
        <v>21625</v>
      </c>
      <c r="D2465" s="0" t="n">
        <v>0.42814</v>
      </c>
    </row>
    <row r="2466" customFormat="false" ht="13.5" hidden="false" customHeight="false" outlineLevel="0" collapsed="false">
      <c r="A2466" s="5" t="n">
        <v>37902.6671064815</v>
      </c>
      <c r="B2466" s="6"/>
      <c r="C2466" s="0" t="n">
        <f aca="false">ROUND((A2466-$A$2)*(24*3600),0)</f>
        <v>21626</v>
      </c>
      <c r="D2466" s="0" t="n">
        <v>0.42821</v>
      </c>
    </row>
    <row r="2467" customFormat="false" ht="13.5" hidden="false" customHeight="false" outlineLevel="0" collapsed="false">
      <c r="A2467" s="5" t="n">
        <v>37902.6671180556</v>
      </c>
      <c r="B2467" s="6"/>
      <c r="C2467" s="0" t="n">
        <f aca="false">ROUND((A2467-$A$2)*(24*3600),0)</f>
        <v>21627</v>
      </c>
      <c r="D2467" s="0" t="n">
        <v>0.42829</v>
      </c>
    </row>
    <row r="2468" customFormat="false" ht="13.5" hidden="false" customHeight="false" outlineLevel="0" collapsed="false">
      <c r="A2468" s="5" t="n">
        <v>37902.6671296296</v>
      </c>
      <c r="B2468" s="6"/>
      <c r="C2468" s="0" t="n">
        <f aca="false">ROUND((A2468-$A$2)*(24*3600),0)</f>
        <v>21628</v>
      </c>
      <c r="D2468" s="0" t="n">
        <v>0.42834</v>
      </c>
    </row>
    <row r="2469" customFormat="false" ht="13.5" hidden="false" customHeight="false" outlineLevel="0" collapsed="false">
      <c r="A2469" s="5" t="n">
        <v>37902.6671412037</v>
      </c>
      <c r="B2469" s="6"/>
      <c r="C2469" s="0" t="n">
        <f aca="false">ROUND((A2469-$A$2)*(24*3600),0)</f>
        <v>21629</v>
      </c>
      <c r="D2469" s="0" t="n">
        <v>0.42841</v>
      </c>
    </row>
    <row r="2470" customFormat="false" ht="13.5" hidden="false" customHeight="false" outlineLevel="0" collapsed="false">
      <c r="A2470" s="5" t="n">
        <v>37902.6671527778</v>
      </c>
      <c r="B2470" s="6"/>
      <c r="C2470" s="0" t="n">
        <f aca="false">ROUND((A2470-$A$2)*(24*3600),0)</f>
        <v>21630</v>
      </c>
      <c r="D2470" s="0" t="n">
        <v>0.42854</v>
      </c>
    </row>
    <row r="2471" customFormat="false" ht="13.5" hidden="false" customHeight="false" outlineLevel="0" collapsed="false">
      <c r="A2471" s="5" t="n">
        <v>37902.6671643519</v>
      </c>
      <c r="B2471" s="6"/>
      <c r="C2471" s="0" t="n">
        <f aca="false">ROUND((A2471-$A$2)*(24*3600),0)</f>
        <v>21631</v>
      </c>
      <c r="D2471" s="0" t="n">
        <v>0.4286</v>
      </c>
    </row>
    <row r="2472" customFormat="false" ht="13.5" hidden="false" customHeight="false" outlineLevel="0" collapsed="false">
      <c r="A2472" s="5" t="n">
        <v>37902.6671759259</v>
      </c>
      <c r="B2472" s="6"/>
      <c r="C2472" s="0" t="n">
        <f aca="false">ROUND((A2472-$A$2)*(24*3600),0)</f>
        <v>21632</v>
      </c>
      <c r="D2472" s="0" t="n">
        <v>0.42867</v>
      </c>
    </row>
    <row r="2473" customFormat="false" ht="13.5" hidden="false" customHeight="false" outlineLevel="0" collapsed="false">
      <c r="A2473" s="5" t="n">
        <v>37902.6671875</v>
      </c>
      <c r="B2473" s="6"/>
      <c r="C2473" s="0" t="n">
        <f aca="false">ROUND((A2473-$A$2)*(24*3600),0)</f>
        <v>21633</v>
      </c>
      <c r="D2473" s="0" t="n">
        <v>0.42874</v>
      </c>
    </row>
    <row r="2474" customFormat="false" ht="13.5" hidden="false" customHeight="false" outlineLevel="0" collapsed="false">
      <c r="A2474" s="5" t="n">
        <v>37902.6671990741</v>
      </c>
      <c r="B2474" s="6"/>
      <c r="C2474" s="0" t="n">
        <f aca="false">ROUND((A2474-$A$2)*(24*3600),0)</f>
        <v>21634</v>
      </c>
      <c r="D2474" s="0" t="n">
        <v>0.42882</v>
      </c>
    </row>
    <row r="2475" customFormat="false" ht="13.5" hidden="false" customHeight="false" outlineLevel="0" collapsed="false">
      <c r="A2475" s="5" t="n">
        <v>37902.6672106482</v>
      </c>
      <c r="B2475" s="6"/>
      <c r="C2475" s="0" t="n">
        <f aca="false">ROUND((A2475-$A$2)*(24*3600),0)</f>
        <v>21635</v>
      </c>
      <c r="D2475" s="0" t="n">
        <v>0.42887</v>
      </c>
    </row>
    <row r="2476" customFormat="false" ht="13.5" hidden="false" customHeight="false" outlineLevel="0" collapsed="false">
      <c r="A2476" s="5" t="n">
        <v>37902.6672222222</v>
      </c>
      <c r="B2476" s="6"/>
      <c r="C2476" s="0" t="n">
        <f aca="false">ROUND((A2476-$A$2)*(24*3600),0)</f>
        <v>21636</v>
      </c>
      <c r="D2476" s="0" t="n">
        <v>0.42894</v>
      </c>
    </row>
    <row r="2477" customFormat="false" ht="13.5" hidden="false" customHeight="false" outlineLevel="0" collapsed="false">
      <c r="A2477" s="5" t="n">
        <v>37902.6672337963</v>
      </c>
      <c r="B2477" s="6"/>
      <c r="C2477" s="0" t="n">
        <f aca="false">ROUND((A2477-$A$2)*(24*3600),0)</f>
        <v>21637</v>
      </c>
      <c r="D2477" s="0" t="n">
        <v>0.42908</v>
      </c>
    </row>
    <row r="2478" customFormat="false" ht="13.5" hidden="false" customHeight="false" outlineLevel="0" collapsed="false">
      <c r="A2478" s="5" t="n">
        <v>37902.6672453704</v>
      </c>
      <c r="B2478" s="6"/>
      <c r="C2478" s="0" t="n">
        <f aca="false">ROUND((A2478-$A$2)*(24*3600),0)</f>
        <v>21638</v>
      </c>
      <c r="D2478" s="0" t="n">
        <v>0.42915</v>
      </c>
    </row>
    <row r="2479" customFormat="false" ht="13.5" hidden="false" customHeight="false" outlineLevel="0" collapsed="false">
      <c r="A2479" s="5" t="n">
        <v>37902.6672569444</v>
      </c>
      <c r="B2479" s="6"/>
      <c r="C2479" s="0" t="n">
        <f aca="false">ROUND((A2479-$A$2)*(24*3600),0)</f>
        <v>21639</v>
      </c>
      <c r="D2479" s="0" t="n">
        <v>0.42923</v>
      </c>
    </row>
    <row r="2480" customFormat="false" ht="13.5" hidden="false" customHeight="false" outlineLevel="0" collapsed="false">
      <c r="A2480" s="5" t="n">
        <v>37902.6672685185</v>
      </c>
      <c r="B2480" s="6"/>
      <c r="C2480" s="0" t="n">
        <f aca="false">ROUND((A2480-$A$2)*(24*3600),0)</f>
        <v>21640</v>
      </c>
      <c r="D2480" s="0" t="n">
        <v>0.42929</v>
      </c>
    </row>
    <row r="2481" customFormat="false" ht="13.5" hidden="false" customHeight="false" outlineLevel="0" collapsed="false">
      <c r="A2481" s="5" t="n">
        <v>37902.6672800926</v>
      </c>
      <c r="B2481" s="6"/>
      <c r="C2481" s="0" t="n">
        <f aca="false">ROUND((A2481-$A$2)*(24*3600),0)</f>
        <v>21641</v>
      </c>
      <c r="D2481" s="0" t="n">
        <v>0.42935</v>
      </c>
    </row>
    <row r="2482" customFormat="false" ht="13.5" hidden="false" customHeight="false" outlineLevel="0" collapsed="false">
      <c r="A2482" s="5" t="n">
        <v>37902.6672916667</v>
      </c>
      <c r="B2482" s="6"/>
      <c r="C2482" s="0" t="n">
        <f aca="false">ROUND((A2482-$A$2)*(24*3600),0)</f>
        <v>21642</v>
      </c>
      <c r="D2482" s="0" t="n">
        <v>0.42943</v>
      </c>
    </row>
    <row r="2483" customFormat="false" ht="13.5" hidden="false" customHeight="false" outlineLevel="0" collapsed="false">
      <c r="A2483" s="5" t="n">
        <v>37902.6673032407</v>
      </c>
      <c r="B2483" s="6"/>
      <c r="C2483" s="0" t="n">
        <f aca="false">ROUND((A2483-$A$2)*(24*3600),0)</f>
        <v>21643</v>
      </c>
      <c r="D2483" s="0" t="n">
        <v>0.42949</v>
      </c>
    </row>
    <row r="2484" customFormat="false" ht="13.5" hidden="false" customHeight="false" outlineLevel="0" collapsed="false">
      <c r="A2484" s="5" t="n">
        <v>37902.6673148148</v>
      </c>
      <c r="B2484" s="6"/>
      <c r="C2484" s="0" t="n">
        <f aca="false">ROUND((A2484-$A$2)*(24*3600),0)</f>
        <v>21644</v>
      </c>
      <c r="D2484" s="0" t="n">
        <v>0.42955</v>
      </c>
    </row>
    <row r="2485" customFormat="false" ht="13.5" hidden="false" customHeight="false" outlineLevel="0" collapsed="false">
      <c r="A2485" s="5" t="n">
        <v>37902.6673263889</v>
      </c>
      <c r="B2485" s="6"/>
      <c r="C2485" s="0" t="n">
        <f aca="false">ROUND((A2485-$A$2)*(24*3600),0)</f>
        <v>21645</v>
      </c>
      <c r="D2485" s="0" t="n">
        <v>0.42961</v>
      </c>
    </row>
    <row r="2486" customFormat="false" ht="13.5" hidden="false" customHeight="false" outlineLevel="0" collapsed="false">
      <c r="A2486" s="5" t="n">
        <v>37902.667337963</v>
      </c>
      <c r="B2486" s="6"/>
      <c r="C2486" s="0" t="n">
        <f aca="false">ROUND((A2486-$A$2)*(24*3600),0)</f>
        <v>21646</v>
      </c>
      <c r="D2486" s="0" t="n">
        <v>0.42969</v>
      </c>
    </row>
    <row r="2487" customFormat="false" ht="13.5" hidden="false" customHeight="false" outlineLevel="0" collapsed="false">
      <c r="A2487" s="5" t="n">
        <v>37902.667349537</v>
      </c>
      <c r="B2487" s="6"/>
      <c r="C2487" s="0" t="n">
        <f aca="false">ROUND((A2487-$A$2)*(24*3600),0)</f>
        <v>21647</v>
      </c>
      <c r="D2487" s="0" t="n">
        <v>0.42976</v>
      </c>
    </row>
    <row r="2488" customFormat="false" ht="13.5" hidden="false" customHeight="false" outlineLevel="0" collapsed="false">
      <c r="A2488" s="5" t="n">
        <v>37902.6673611111</v>
      </c>
      <c r="B2488" s="6"/>
      <c r="C2488" s="0" t="n">
        <f aca="false">ROUND((A2488-$A$2)*(24*3600),0)</f>
        <v>21648</v>
      </c>
      <c r="D2488" s="0" t="n">
        <v>0.42988</v>
      </c>
    </row>
    <row r="2489" customFormat="false" ht="13.5" hidden="false" customHeight="false" outlineLevel="0" collapsed="false">
      <c r="A2489" s="5" t="n">
        <v>37902.6673726852</v>
      </c>
      <c r="B2489" s="6"/>
      <c r="C2489" s="0" t="n">
        <f aca="false">ROUND((A2489-$A$2)*(24*3600),0)</f>
        <v>21649</v>
      </c>
      <c r="D2489" s="0" t="n">
        <v>0.42995</v>
      </c>
    </row>
    <row r="2490" customFormat="false" ht="13.5" hidden="false" customHeight="false" outlineLevel="0" collapsed="false">
      <c r="A2490" s="5" t="n">
        <v>37902.6673842593</v>
      </c>
      <c r="B2490" s="6"/>
      <c r="C2490" s="0" t="n">
        <f aca="false">ROUND((A2490-$A$2)*(24*3600),0)</f>
        <v>21650</v>
      </c>
      <c r="D2490" s="0" t="n">
        <v>0.43002</v>
      </c>
    </row>
    <row r="2491" customFormat="false" ht="13.5" hidden="false" customHeight="false" outlineLevel="0" collapsed="false">
      <c r="A2491" s="5" t="n">
        <v>37902.6673958333</v>
      </c>
      <c r="B2491" s="6"/>
      <c r="C2491" s="0" t="n">
        <f aca="false">ROUND((A2491-$A$2)*(24*3600),0)</f>
        <v>21651</v>
      </c>
      <c r="D2491" s="0" t="n">
        <v>0.43008</v>
      </c>
    </row>
    <row r="2492" customFormat="false" ht="13.5" hidden="false" customHeight="false" outlineLevel="0" collapsed="false">
      <c r="A2492" s="5" t="n">
        <v>37902.6674074074</v>
      </c>
      <c r="B2492" s="6"/>
      <c r="C2492" s="0" t="n">
        <f aca="false">ROUND((A2492-$A$2)*(24*3600),0)</f>
        <v>21652</v>
      </c>
      <c r="D2492" s="0" t="n">
        <v>0.43014</v>
      </c>
    </row>
    <row r="2493" customFormat="false" ht="13.5" hidden="false" customHeight="false" outlineLevel="0" collapsed="false">
      <c r="A2493" s="5" t="n">
        <v>37902.6674189815</v>
      </c>
      <c r="B2493" s="6"/>
      <c r="C2493" s="0" t="n">
        <f aca="false">ROUND((A2493-$A$2)*(24*3600),0)</f>
        <v>21653</v>
      </c>
      <c r="D2493" s="0" t="n">
        <v>0.43022</v>
      </c>
    </row>
    <row r="2494" customFormat="false" ht="13.5" hidden="false" customHeight="false" outlineLevel="0" collapsed="false">
      <c r="A2494" s="5" t="n">
        <v>37902.6674305556</v>
      </c>
      <c r="B2494" s="6"/>
      <c r="C2494" s="0" t="n">
        <f aca="false">ROUND((A2494-$A$2)*(24*3600),0)</f>
        <v>21654</v>
      </c>
      <c r="D2494" s="0" t="n">
        <v>0.43036</v>
      </c>
    </row>
    <row r="2495" customFormat="false" ht="13.5" hidden="false" customHeight="false" outlineLevel="0" collapsed="false">
      <c r="A2495" s="5" t="n">
        <v>37902.6674421296</v>
      </c>
      <c r="B2495" s="6"/>
      <c r="C2495" s="0" t="n">
        <f aca="false">ROUND((A2495-$A$2)*(24*3600),0)</f>
        <v>21655</v>
      </c>
      <c r="D2495" s="0" t="n">
        <v>0.43042</v>
      </c>
    </row>
    <row r="2496" customFormat="false" ht="13.5" hidden="false" customHeight="false" outlineLevel="0" collapsed="false">
      <c r="A2496" s="5" t="n">
        <v>37902.6674537037</v>
      </c>
      <c r="B2496" s="6"/>
      <c r="C2496" s="0" t="n">
        <f aca="false">ROUND((A2496-$A$2)*(24*3600),0)</f>
        <v>21656</v>
      </c>
      <c r="D2496" s="0" t="n">
        <v>0.43048</v>
      </c>
    </row>
    <row r="2497" customFormat="false" ht="13.5" hidden="false" customHeight="false" outlineLevel="0" collapsed="false">
      <c r="A2497" s="5" t="n">
        <v>37902.6674652778</v>
      </c>
      <c r="B2497" s="6"/>
      <c r="C2497" s="0" t="n">
        <f aca="false">ROUND((A2497-$A$2)*(24*3600),0)</f>
        <v>21657</v>
      </c>
      <c r="D2497" s="0" t="n">
        <v>0.43055</v>
      </c>
    </row>
    <row r="2498" customFormat="false" ht="13.5" hidden="false" customHeight="false" outlineLevel="0" collapsed="false">
      <c r="A2498" s="5" t="n">
        <v>37902.6674768519</v>
      </c>
      <c r="B2498" s="6"/>
      <c r="C2498" s="0" t="n">
        <f aca="false">ROUND((A2498-$A$2)*(24*3600),0)</f>
        <v>21658</v>
      </c>
      <c r="D2498" s="0" t="n">
        <v>0.43062</v>
      </c>
    </row>
    <row r="2499" customFormat="false" ht="13.5" hidden="false" customHeight="false" outlineLevel="0" collapsed="false">
      <c r="A2499" s="5" t="n">
        <v>37902.6674884259</v>
      </c>
      <c r="B2499" s="6"/>
      <c r="C2499" s="0" t="n">
        <f aca="false">ROUND((A2499-$A$2)*(24*3600),0)</f>
        <v>21659</v>
      </c>
      <c r="D2499" s="0" t="n">
        <v>0.43068</v>
      </c>
    </row>
    <row r="2500" customFormat="false" ht="13.5" hidden="false" customHeight="false" outlineLevel="0" collapsed="false">
      <c r="A2500" s="5" t="n">
        <v>37902.6675</v>
      </c>
      <c r="B2500" s="6"/>
      <c r="C2500" s="0" t="n">
        <f aca="false">ROUND((A2500-$A$2)*(24*3600),0)</f>
        <v>21660</v>
      </c>
      <c r="D2500" s="0" t="n">
        <v>0.43075</v>
      </c>
    </row>
    <row r="2501" customFormat="false" ht="13.5" hidden="false" customHeight="false" outlineLevel="0" collapsed="false">
      <c r="A2501" s="5" t="n">
        <v>37902.6675115741</v>
      </c>
      <c r="B2501" s="6"/>
      <c r="C2501" s="0" t="n">
        <f aca="false">ROUND((A2501-$A$2)*(24*3600),0)</f>
        <v>21661</v>
      </c>
      <c r="D2501" s="0" t="n">
        <v>0.43081</v>
      </c>
    </row>
    <row r="2502" customFormat="false" ht="13.5" hidden="false" customHeight="false" outlineLevel="0" collapsed="false">
      <c r="A2502" s="5" t="n">
        <v>37902.6675231482</v>
      </c>
      <c r="B2502" s="6"/>
      <c r="C2502" s="0" t="n">
        <f aca="false">ROUND((A2502-$A$2)*(24*3600),0)</f>
        <v>21662</v>
      </c>
      <c r="D2502" s="0" t="n">
        <v>0.43089</v>
      </c>
    </row>
    <row r="2503" customFormat="false" ht="13.5" hidden="false" customHeight="false" outlineLevel="0" collapsed="false">
      <c r="A2503" s="5" t="n">
        <v>37902.6675347222</v>
      </c>
      <c r="B2503" s="6"/>
      <c r="C2503" s="0" t="n">
        <f aca="false">ROUND((A2503-$A$2)*(24*3600),0)</f>
        <v>21663</v>
      </c>
      <c r="D2503" s="0" t="n">
        <v>0.43095</v>
      </c>
    </row>
    <row r="2504" customFormat="false" ht="13.5" hidden="false" customHeight="false" outlineLevel="0" collapsed="false">
      <c r="A2504" s="5" t="n">
        <v>37902.6675462963</v>
      </c>
      <c r="B2504" s="6"/>
      <c r="C2504" s="0" t="n">
        <f aca="false">ROUND((A2504-$A$2)*(24*3600),0)</f>
        <v>21664</v>
      </c>
      <c r="D2504" s="0" t="n">
        <v>0.43102</v>
      </c>
    </row>
    <row r="2505" customFormat="false" ht="13.5" hidden="false" customHeight="false" outlineLevel="0" collapsed="false">
      <c r="A2505" s="5" t="n">
        <v>37902.6675578704</v>
      </c>
      <c r="B2505" s="6"/>
      <c r="C2505" s="0" t="n">
        <f aca="false">ROUND((A2505-$A$2)*(24*3600),0)</f>
        <v>21665</v>
      </c>
      <c r="D2505" s="0" t="n">
        <v>0.43109</v>
      </c>
    </row>
    <row r="2506" customFormat="false" ht="13.5" hidden="false" customHeight="false" outlineLevel="0" collapsed="false">
      <c r="A2506" s="5" t="n">
        <v>37902.6675694444</v>
      </c>
      <c r="B2506" s="6"/>
      <c r="C2506" s="0" t="n">
        <f aca="false">ROUND((A2506-$A$2)*(24*3600),0)</f>
        <v>21666</v>
      </c>
      <c r="D2506" s="0" t="n">
        <v>0.43121</v>
      </c>
    </row>
    <row r="2507" customFormat="false" ht="13.5" hidden="false" customHeight="false" outlineLevel="0" collapsed="false">
      <c r="A2507" s="5" t="n">
        <v>37902.6675810185</v>
      </c>
      <c r="B2507" s="6"/>
      <c r="C2507" s="0" t="n">
        <f aca="false">ROUND((A2507-$A$2)*(24*3600),0)</f>
        <v>21667</v>
      </c>
      <c r="D2507" s="0" t="n">
        <v>0.43127</v>
      </c>
    </row>
    <row r="2508" customFormat="false" ht="13.5" hidden="false" customHeight="false" outlineLevel="0" collapsed="false">
      <c r="A2508" s="5" t="n">
        <v>37902.6675925926</v>
      </c>
      <c r="B2508" s="6"/>
      <c r="C2508" s="0" t="n">
        <f aca="false">ROUND((A2508-$A$2)*(24*3600),0)</f>
        <v>21668</v>
      </c>
      <c r="D2508" s="0" t="n">
        <v>0.43135</v>
      </c>
    </row>
    <row r="2509" customFormat="false" ht="13.5" hidden="false" customHeight="false" outlineLevel="0" collapsed="false">
      <c r="A2509" s="5" t="n">
        <v>37902.6676041667</v>
      </c>
      <c r="B2509" s="6"/>
      <c r="C2509" s="0" t="n">
        <f aca="false">ROUND((A2509-$A$2)*(24*3600),0)</f>
        <v>21669</v>
      </c>
      <c r="D2509" s="0" t="n">
        <v>0.4314</v>
      </c>
    </row>
    <row r="2510" customFormat="false" ht="13.5" hidden="false" customHeight="false" outlineLevel="0" collapsed="false">
      <c r="A2510" s="5" t="n">
        <v>37902.6676157407</v>
      </c>
      <c r="B2510" s="6"/>
      <c r="C2510" s="0" t="n">
        <f aca="false">ROUND((A2510-$A$2)*(24*3600),0)</f>
        <v>21670</v>
      </c>
      <c r="D2510" s="0" t="n">
        <v>0.43148</v>
      </c>
    </row>
    <row r="2511" customFormat="false" ht="13.5" hidden="false" customHeight="false" outlineLevel="0" collapsed="false">
      <c r="A2511" s="5" t="n">
        <v>37902.6676273148</v>
      </c>
      <c r="B2511" s="6"/>
      <c r="C2511" s="0" t="n">
        <f aca="false">ROUND((A2511-$A$2)*(24*3600),0)</f>
        <v>21671</v>
      </c>
      <c r="D2511" s="0" t="n">
        <v>0.43155</v>
      </c>
    </row>
    <row r="2512" customFormat="false" ht="13.5" hidden="false" customHeight="false" outlineLevel="0" collapsed="false">
      <c r="A2512" s="5" t="n">
        <v>37902.6676388889</v>
      </c>
      <c r="B2512" s="6"/>
      <c r="C2512" s="0" t="n">
        <f aca="false">ROUND((A2512-$A$2)*(24*3600),0)</f>
        <v>21672</v>
      </c>
      <c r="D2512" s="0" t="n">
        <v>0.43168</v>
      </c>
    </row>
    <row r="2513" customFormat="false" ht="13.5" hidden="false" customHeight="false" outlineLevel="0" collapsed="false">
      <c r="A2513" s="5" t="n">
        <v>37902.667650463</v>
      </c>
      <c r="B2513" s="6"/>
      <c r="C2513" s="0" t="n">
        <f aca="false">ROUND((A2513-$A$2)*(24*3600),0)</f>
        <v>21673</v>
      </c>
      <c r="D2513" s="0" t="n">
        <v>0.43173</v>
      </c>
    </row>
    <row r="2514" customFormat="false" ht="13.5" hidden="false" customHeight="false" outlineLevel="0" collapsed="false">
      <c r="A2514" s="5" t="n">
        <v>37902.667662037</v>
      </c>
      <c r="B2514" s="6"/>
      <c r="C2514" s="0" t="n">
        <f aca="false">ROUND((A2514-$A$2)*(24*3600),0)</f>
        <v>21674</v>
      </c>
      <c r="D2514" s="0" t="n">
        <v>0.43181</v>
      </c>
    </row>
    <row r="2515" customFormat="false" ht="13.5" hidden="false" customHeight="false" outlineLevel="0" collapsed="false">
      <c r="A2515" s="5" t="n">
        <v>37902.6676736111</v>
      </c>
      <c r="B2515" s="6"/>
      <c r="C2515" s="0" t="n">
        <f aca="false">ROUND((A2515-$A$2)*(24*3600),0)</f>
        <v>21675</v>
      </c>
      <c r="D2515" s="0" t="n">
        <v>0.43187</v>
      </c>
    </row>
    <row r="2516" customFormat="false" ht="13.5" hidden="false" customHeight="false" outlineLevel="0" collapsed="false">
      <c r="A2516" s="5" t="n">
        <v>37902.6676851852</v>
      </c>
      <c r="B2516" s="6"/>
      <c r="C2516" s="0" t="n">
        <f aca="false">ROUND((A2516-$A$2)*(24*3600),0)</f>
        <v>21676</v>
      </c>
      <c r="D2516" s="0" t="n">
        <v>0.43193</v>
      </c>
    </row>
    <row r="2517" customFormat="false" ht="13.5" hidden="false" customHeight="false" outlineLevel="0" collapsed="false">
      <c r="A2517" s="5" t="n">
        <v>37902.6676967593</v>
      </c>
      <c r="B2517" s="6"/>
      <c r="C2517" s="0" t="n">
        <f aca="false">ROUND((A2517-$A$2)*(24*3600),0)</f>
        <v>21677</v>
      </c>
      <c r="D2517" s="0" t="n">
        <v>0.43199</v>
      </c>
    </row>
    <row r="2518" customFormat="false" ht="13.5" hidden="false" customHeight="false" outlineLevel="0" collapsed="false">
      <c r="A2518" s="5" t="n">
        <v>37902.6677083333</v>
      </c>
      <c r="B2518" s="6"/>
      <c r="C2518" s="0" t="n">
        <f aca="false">ROUND((A2518-$A$2)*(24*3600),0)</f>
        <v>21678</v>
      </c>
      <c r="D2518" s="0" t="n">
        <v>0.43183</v>
      </c>
    </row>
    <row r="2519" customFormat="false" ht="13.5" hidden="false" customHeight="false" outlineLevel="0" collapsed="false">
      <c r="A2519" s="5" t="n">
        <v>37902.6677199074</v>
      </c>
      <c r="B2519" s="6"/>
      <c r="C2519" s="0" t="n">
        <f aca="false">ROUND((A2519-$A$2)*(24*3600),0)</f>
        <v>21679</v>
      </c>
      <c r="D2519" s="0" t="n">
        <v>0.43198</v>
      </c>
    </row>
    <row r="2520" customFormat="false" ht="13.5" hidden="false" customHeight="false" outlineLevel="0" collapsed="false">
      <c r="A2520" s="5" t="n">
        <v>37902.6677314815</v>
      </c>
      <c r="B2520" s="6"/>
      <c r="C2520" s="0" t="n">
        <f aca="false">ROUND((A2520-$A$2)*(24*3600),0)</f>
        <v>21680</v>
      </c>
      <c r="D2520" s="0" t="n">
        <v>0.43213</v>
      </c>
    </row>
    <row r="2521" customFormat="false" ht="13.5" hidden="false" customHeight="false" outlineLevel="0" collapsed="false">
      <c r="A2521" s="5" t="n">
        <v>37902.6677430556</v>
      </c>
      <c r="B2521" s="6"/>
      <c r="C2521" s="0" t="n">
        <f aca="false">ROUND((A2521-$A$2)*(24*3600),0)</f>
        <v>21681</v>
      </c>
      <c r="D2521" s="0" t="n">
        <v>0.43224</v>
      </c>
    </row>
    <row r="2522" customFormat="false" ht="13.5" hidden="false" customHeight="false" outlineLevel="0" collapsed="false">
      <c r="A2522" s="5" t="n">
        <v>37902.6677546296</v>
      </c>
      <c r="B2522" s="6"/>
      <c r="C2522" s="0" t="n">
        <f aca="false">ROUND((A2522-$A$2)*(24*3600),0)</f>
        <v>21682</v>
      </c>
      <c r="D2522" s="0" t="n">
        <v>0.43233</v>
      </c>
    </row>
    <row r="2523" customFormat="false" ht="13.5" hidden="false" customHeight="false" outlineLevel="0" collapsed="false">
      <c r="A2523" s="5" t="n">
        <v>37902.6677662037</v>
      </c>
      <c r="B2523" s="6"/>
      <c r="C2523" s="0" t="n">
        <f aca="false">ROUND((A2523-$A$2)*(24*3600),0)</f>
        <v>21683</v>
      </c>
      <c r="D2523" s="0" t="n">
        <v>0.43246</v>
      </c>
    </row>
    <row r="2524" customFormat="false" ht="13.5" hidden="false" customHeight="false" outlineLevel="0" collapsed="false">
      <c r="A2524" s="5" t="n">
        <v>37902.6677777778</v>
      </c>
      <c r="B2524" s="6"/>
      <c r="C2524" s="0" t="n">
        <f aca="false">ROUND((A2524-$A$2)*(24*3600),0)</f>
        <v>21684</v>
      </c>
      <c r="D2524" s="0" t="n">
        <v>0.43254</v>
      </c>
    </row>
    <row r="2525" customFormat="false" ht="13.5" hidden="false" customHeight="false" outlineLevel="0" collapsed="false">
      <c r="A2525" s="5" t="n">
        <v>37902.6677893519</v>
      </c>
      <c r="B2525" s="6"/>
      <c r="C2525" s="0" t="n">
        <f aca="false">ROUND((A2525-$A$2)*(24*3600),0)</f>
        <v>21685</v>
      </c>
      <c r="D2525" s="0" t="n">
        <v>0.43259</v>
      </c>
    </row>
    <row r="2526" customFormat="false" ht="13.5" hidden="false" customHeight="false" outlineLevel="0" collapsed="false">
      <c r="A2526" s="5" t="n">
        <v>37902.6678009259</v>
      </c>
      <c r="B2526" s="6"/>
      <c r="C2526" s="0" t="n">
        <f aca="false">ROUND((A2526-$A$2)*(24*3600),0)</f>
        <v>21686</v>
      </c>
      <c r="D2526" s="0" t="n">
        <v>0.43266</v>
      </c>
    </row>
    <row r="2527" customFormat="false" ht="13.5" hidden="false" customHeight="false" outlineLevel="0" collapsed="false">
      <c r="A2527" s="5" t="n">
        <v>37902.6678125</v>
      </c>
      <c r="B2527" s="6"/>
      <c r="C2527" s="0" t="n">
        <f aca="false">ROUND((A2527-$A$2)*(24*3600),0)</f>
        <v>21687</v>
      </c>
      <c r="D2527" s="0" t="n">
        <v>0.43274</v>
      </c>
    </row>
    <row r="2528" customFormat="false" ht="13.5" hidden="false" customHeight="false" outlineLevel="0" collapsed="false">
      <c r="A2528" s="5" t="n">
        <v>37902.6678240741</v>
      </c>
      <c r="B2528" s="6"/>
      <c r="C2528" s="0" t="n">
        <f aca="false">ROUND((A2528-$A$2)*(24*3600),0)</f>
        <v>21688</v>
      </c>
      <c r="D2528" s="0" t="n">
        <v>0.4328</v>
      </c>
    </row>
    <row r="2529" customFormat="false" ht="13.5" hidden="false" customHeight="false" outlineLevel="0" collapsed="false">
      <c r="A2529" s="5" t="n">
        <v>37902.6678356482</v>
      </c>
      <c r="B2529" s="6"/>
      <c r="C2529" s="0" t="n">
        <f aca="false">ROUND((A2529-$A$2)*(24*3600),0)</f>
        <v>21689</v>
      </c>
      <c r="D2529" s="0" t="n">
        <v>0.43292</v>
      </c>
    </row>
    <row r="2530" customFormat="false" ht="13.5" hidden="false" customHeight="false" outlineLevel="0" collapsed="false">
      <c r="A2530" s="5" t="n">
        <v>37902.6678472222</v>
      </c>
      <c r="B2530" s="6"/>
      <c r="C2530" s="0" t="n">
        <f aca="false">ROUND((A2530-$A$2)*(24*3600),0)</f>
        <v>21690</v>
      </c>
      <c r="D2530" s="0" t="n">
        <v>0.433</v>
      </c>
    </row>
    <row r="2531" customFormat="false" ht="13.5" hidden="false" customHeight="false" outlineLevel="0" collapsed="false">
      <c r="A2531" s="5" t="n">
        <v>37902.6678587963</v>
      </c>
      <c r="B2531" s="6"/>
      <c r="C2531" s="0" t="n">
        <f aca="false">ROUND((A2531-$A$2)*(24*3600),0)</f>
        <v>21691</v>
      </c>
      <c r="D2531" s="0" t="n">
        <v>0.43306</v>
      </c>
    </row>
    <row r="2532" customFormat="false" ht="13.5" hidden="false" customHeight="false" outlineLevel="0" collapsed="false">
      <c r="A2532" s="5" t="n">
        <v>37902.6678703704</v>
      </c>
      <c r="B2532" s="6"/>
      <c r="C2532" s="0" t="n">
        <f aca="false">ROUND((A2532-$A$2)*(24*3600),0)</f>
        <v>21692</v>
      </c>
      <c r="D2532" s="0" t="n">
        <v>0.43313</v>
      </c>
    </row>
    <row r="2533" customFormat="false" ht="13.5" hidden="false" customHeight="false" outlineLevel="0" collapsed="false">
      <c r="A2533" s="5" t="n">
        <v>37902.6678819444</v>
      </c>
      <c r="B2533" s="6"/>
      <c r="C2533" s="0" t="n">
        <f aca="false">ROUND((A2533-$A$2)*(24*3600),0)</f>
        <v>21693</v>
      </c>
      <c r="D2533" s="0" t="n">
        <v>0.43321</v>
      </c>
    </row>
    <row r="2534" customFormat="false" ht="13.5" hidden="false" customHeight="false" outlineLevel="0" collapsed="false">
      <c r="A2534" s="5" t="n">
        <v>37902.6678935185</v>
      </c>
      <c r="B2534" s="6"/>
      <c r="C2534" s="0" t="n">
        <f aca="false">ROUND((A2534-$A$2)*(24*3600),0)</f>
        <v>21694</v>
      </c>
      <c r="D2534" s="0" t="n">
        <v>0.43327</v>
      </c>
    </row>
    <row r="2535" customFormat="false" ht="13.5" hidden="false" customHeight="false" outlineLevel="0" collapsed="false">
      <c r="A2535" s="5" t="n">
        <v>37902.6679050926</v>
      </c>
      <c r="B2535" s="6"/>
      <c r="C2535" s="0" t="n">
        <f aca="false">ROUND((A2535-$A$2)*(24*3600),0)</f>
        <v>21695</v>
      </c>
      <c r="D2535" s="0" t="n">
        <v>0.43332</v>
      </c>
    </row>
    <row r="2536" customFormat="false" ht="13.5" hidden="false" customHeight="false" outlineLevel="0" collapsed="false">
      <c r="A2536" s="5" t="n">
        <v>37902.6679166667</v>
      </c>
      <c r="B2536" s="6"/>
      <c r="C2536" s="0" t="n">
        <f aca="false">ROUND((A2536-$A$2)*(24*3600),0)</f>
        <v>21696</v>
      </c>
      <c r="D2536" s="0" t="n">
        <v>0.43339</v>
      </c>
    </row>
    <row r="2537" customFormat="false" ht="13.5" hidden="false" customHeight="false" outlineLevel="0" collapsed="false">
      <c r="A2537" s="5" t="n">
        <v>37902.6679282407</v>
      </c>
      <c r="B2537" s="6"/>
      <c r="C2537" s="0" t="n">
        <f aca="false">ROUND((A2537-$A$2)*(24*3600),0)</f>
        <v>21697</v>
      </c>
      <c r="D2537" s="0" t="n">
        <v>0.43345</v>
      </c>
    </row>
    <row r="2538" customFormat="false" ht="13.5" hidden="false" customHeight="false" outlineLevel="0" collapsed="false">
      <c r="A2538" s="5" t="n">
        <v>37902.6679398148</v>
      </c>
      <c r="B2538" s="6"/>
      <c r="C2538" s="0" t="n">
        <f aca="false">ROUND((A2538-$A$2)*(24*3600),0)</f>
        <v>21698</v>
      </c>
      <c r="D2538" s="0" t="n">
        <v>0.43353</v>
      </c>
    </row>
    <row r="2539" customFormat="false" ht="13.5" hidden="false" customHeight="false" outlineLevel="0" collapsed="false">
      <c r="A2539" s="5" t="n">
        <v>37902.6679513889</v>
      </c>
      <c r="B2539" s="6"/>
      <c r="C2539" s="0" t="n">
        <f aca="false">ROUND((A2539-$A$2)*(24*3600),0)</f>
        <v>21699</v>
      </c>
      <c r="D2539" s="0" t="n">
        <v>0.43359</v>
      </c>
    </row>
    <row r="2540" customFormat="false" ht="13.5" hidden="false" customHeight="false" outlineLevel="0" collapsed="false">
      <c r="A2540" s="5" t="n">
        <v>37902.667962963</v>
      </c>
      <c r="B2540" s="6"/>
      <c r="C2540" s="0" t="n">
        <f aca="false">ROUND((A2540-$A$2)*(24*3600),0)</f>
        <v>21700</v>
      </c>
      <c r="D2540" s="0" t="n">
        <v>0.43365</v>
      </c>
    </row>
    <row r="2541" customFormat="false" ht="13.5" hidden="false" customHeight="false" outlineLevel="0" collapsed="false">
      <c r="A2541" s="5" t="n">
        <v>37902.667974537</v>
      </c>
      <c r="B2541" s="6"/>
      <c r="C2541" s="0" t="n">
        <f aca="false">ROUND((A2541-$A$2)*(24*3600),0)</f>
        <v>21701</v>
      </c>
      <c r="D2541" s="0" t="n">
        <v>0.43378</v>
      </c>
    </row>
    <row r="2542" customFormat="false" ht="13.5" hidden="false" customHeight="false" outlineLevel="0" collapsed="false">
      <c r="A2542" s="5" t="n">
        <v>37902.6679861111</v>
      </c>
      <c r="B2542" s="6"/>
      <c r="C2542" s="0" t="n">
        <f aca="false">ROUND((A2542-$A$2)*(24*3600),0)</f>
        <v>21702</v>
      </c>
      <c r="D2542" s="0" t="n">
        <v>0.43384</v>
      </c>
    </row>
    <row r="2543" customFormat="false" ht="13.5" hidden="false" customHeight="false" outlineLevel="0" collapsed="false">
      <c r="A2543" s="5" t="n">
        <v>37902.6679976852</v>
      </c>
      <c r="B2543" s="6"/>
      <c r="C2543" s="0" t="n">
        <f aca="false">ROUND((A2543-$A$2)*(24*3600),0)</f>
        <v>21703</v>
      </c>
      <c r="D2543" s="0" t="n">
        <v>0.43392</v>
      </c>
    </row>
    <row r="2544" customFormat="false" ht="13.5" hidden="false" customHeight="false" outlineLevel="0" collapsed="false">
      <c r="A2544" s="5" t="n">
        <v>37902.6680092593</v>
      </c>
      <c r="B2544" s="6"/>
      <c r="C2544" s="0" t="n">
        <f aca="false">ROUND((A2544-$A$2)*(24*3600),0)</f>
        <v>21704</v>
      </c>
      <c r="D2544" s="0" t="n">
        <v>0.43399</v>
      </c>
    </row>
    <row r="2545" customFormat="false" ht="13.5" hidden="false" customHeight="false" outlineLevel="0" collapsed="false">
      <c r="A2545" s="5" t="n">
        <v>37902.6680208333</v>
      </c>
      <c r="B2545" s="6"/>
      <c r="C2545" s="0" t="n">
        <f aca="false">ROUND((A2545-$A$2)*(24*3600),0)</f>
        <v>21705</v>
      </c>
      <c r="D2545" s="0" t="n">
        <v>0.43406</v>
      </c>
    </row>
    <row r="2546" customFormat="false" ht="13.5" hidden="false" customHeight="false" outlineLevel="0" collapsed="false">
      <c r="A2546" s="5" t="n">
        <v>37902.6680324074</v>
      </c>
      <c r="B2546" s="6"/>
      <c r="C2546" s="0" t="n">
        <f aca="false">ROUND((A2546-$A$2)*(24*3600),0)</f>
        <v>21706</v>
      </c>
      <c r="D2546" s="0" t="n">
        <v>0.43411</v>
      </c>
    </row>
    <row r="2547" customFormat="false" ht="13.5" hidden="false" customHeight="false" outlineLevel="0" collapsed="false">
      <c r="A2547" s="5" t="n">
        <v>37902.6680439815</v>
      </c>
      <c r="B2547" s="6"/>
      <c r="C2547" s="0" t="n">
        <f aca="false">ROUND((A2547-$A$2)*(24*3600),0)</f>
        <v>21707</v>
      </c>
      <c r="D2547" s="0" t="n">
        <v>0.43425</v>
      </c>
    </row>
    <row r="2548" customFormat="false" ht="13.5" hidden="false" customHeight="false" outlineLevel="0" collapsed="false">
      <c r="A2548" s="5" t="n">
        <v>37902.6680555556</v>
      </c>
      <c r="B2548" s="6"/>
      <c r="C2548" s="0" t="n">
        <f aca="false">ROUND((A2548-$A$2)*(24*3600),0)</f>
        <v>21708</v>
      </c>
      <c r="D2548" s="0" t="n">
        <v>0.43431</v>
      </c>
    </row>
    <row r="2549" customFormat="false" ht="13.5" hidden="false" customHeight="false" outlineLevel="0" collapsed="false">
      <c r="A2549" s="5" t="n">
        <v>37902.6680671296</v>
      </c>
      <c r="B2549" s="6"/>
      <c r="C2549" s="0" t="n">
        <f aca="false">ROUND((A2549-$A$2)*(24*3600),0)</f>
        <v>21709</v>
      </c>
      <c r="D2549" s="0" t="n">
        <v>0.43437</v>
      </c>
    </row>
    <row r="2550" customFormat="false" ht="13.5" hidden="false" customHeight="false" outlineLevel="0" collapsed="false">
      <c r="A2550" s="5" t="n">
        <v>37902.6680787037</v>
      </c>
      <c r="B2550" s="6"/>
      <c r="C2550" s="0" t="n">
        <f aca="false">ROUND((A2550-$A$2)*(24*3600),0)</f>
        <v>21710</v>
      </c>
      <c r="D2550" s="0" t="n">
        <v>0.43445</v>
      </c>
    </row>
    <row r="2551" customFormat="false" ht="13.5" hidden="false" customHeight="false" outlineLevel="0" collapsed="false">
      <c r="A2551" s="5" t="n">
        <v>37902.6680902778</v>
      </c>
      <c r="B2551" s="6"/>
      <c r="C2551" s="0" t="n">
        <f aca="false">ROUND((A2551-$A$2)*(24*3600),0)</f>
        <v>21711</v>
      </c>
      <c r="D2551" s="0" t="n">
        <v>0.43451</v>
      </c>
    </row>
    <row r="2552" customFormat="false" ht="13.5" hidden="false" customHeight="false" outlineLevel="0" collapsed="false">
      <c r="A2552" s="5" t="n">
        <v>37902.6681018519</v>
      </c>
      <c r="B2552" s="6"/>
      <c r="C2552" s="0" t="n">
        <f aca="false">ROUND((A2552-$A$2)*(24*3600),0)</f>
        <v>21712</v>
      </c>
      <c r="D2552" s="0" t="n">
        <v>0.43458</v>
      </c>
    </row>
    <row r="2553" customFormat="false" ht="13.5" hidden="false" customHeight="false" outlineLevel="0" collapsed="false">
      <c r="A2553" s="5" t="n">
        <v>37902.6681134259</v>
      </c>
      <c r="B2553" s="6"/>
      <c r="C2553" s="0" t="n">
        <f aca="false">ROUND((A2553-$A$2)*(24*3600),0)</f>
        <v>21713</v>
      </c>
      <c r="D2553" s="0" t="n">
        <v>0.43464</v>
      </c>
    </row>
    <row r="2554" customFormat="false" ht="13.5" hidden="false" customHeight="false" outlineLevel="0" collapsed="false">
      <c r="A2554" s="5" t="n">
        <v>37902.668125</v>
      </c>
      <c r="B2554" s="6"/>
      <c r="C2554" s="0" t="n">
        <f aca="false">ROUND((A2554-$A$2)*(24*3600),0)</f>
        <v>21714</v>
      </c>
      <c r="D2554" s="0" t="n">
        <v>0.43471</v>
      </c>
    </row>
    <row r="2555" customFormat="false" ht="13.5" hidden="false" customHeight="false" outlineLevel="0" collapsed="false">
      <c r="A2555" s="5" t="n">
        <v>37902.6681365741</v>
      </c>
      <c r="B2555" s="6"/>
      <c r="C2555" s="0" t="n">
        <f aca="false">ROUND((A2555-$A$2)*(24*3600),0)</f>
        <v>21715</v>
      </c>
      <c r="D2555" s="0" t="n">
        <v>0.43477</v>
      </c>
    </row>
    <row r="2556" customFormat="false" ht="13.5" hidden="false" customHeight="false" outlineLevel="0" collapsed="false">
      <c r="A2556" s="5" t="n">
        <v>37902.6681481482</v>
      </c>
      <c r="B2556" s="6"/>
      <c r="C2556" s="0" t="n">
        <f aca="false">ROUND((A2556-$A$2)*(24*3600),0)</f>
        <v>21716</v>
      </c>
      <c r="D2556" s="0" t="n">
        <v>0.43485</v>
      </c>
    </row>
    <row r="2557" customFormat="false" ht="13.5" hidden="false" customHeight="false" outlineLevel="0" collapsed="false">
      <c r="A2557" s="5" t="n">
        <v>37902.6681597222</v>
      </c>
      <c r="B2557" s="6"/>
      <c r="C2557" s="0" t="n">
        <f aca="false">ROUND((A2557-$A$2)*(24*3600),0)</f>
        <v>21717</v>
      </c>
      <c r="D2557" s="0" t="n">
        <v>0.4349</v>
      </c>
    </row>
    <row r="2558" customFormat="false" ht="13.5" hidden="false" customHeight="false" outlineLevel="0" collapsed="false">
      <c r="A2558" s="5" t="n">
        <v>37902.6681712963</v>
      </c>
      <c r="B2558" s="6"/>
      <c r="C2558" s="0" t="n">
        <f aca="false">ROUND((A2558-$A$2)*(24*3600),0)</f>
        <v>21718</v>
      </c>
      <c r="D2558" s="0" t="n">
        <v>0.43497</v>
      </c>
    </row>
    <row r="2559" customFormat="false" ht="13.5" hidden="false" customHeight="false" outlineLevel="0" collapsed="false">
      <c r="A2559" s="5" t="n">
        <v>37902.6681828704</v>
      </c>
      <c r="B2559" s="6"/>
      <c r="C2559" s="0" t="n">
        <f aca="false">ROUND((A2559-$A$2)*(24*3600),0)</f>
        <v>21719</v>
      </c>
      <c r="D2559" s="0" t="n">
        <v>0.4351</v>
      </c>
    </row>
    <row r="2560" customFormat="false" ht="13.5" hidden="false" customHeight="false" outlineLevel="0" collapsed="false">
      <c r="A2560" s="5" t="n">
        <v>37902.6681944444</v>
      </c>
      <c r="B2560" s="6"/>
      <c r="C2560" s="0" t="n">
        <f aca="false">ROUND((A2560-$A$2)*(24*3600),0)</f>
        <v>21720</v>
      </c>
      <c r="D2560" s="0" t="n">
        <v>0.43516</v>
      </c>
    </row>
    <row r="2561" customFormat="false" ht="13.5" hidden="false" customHeight="false" outlineLevel="0" collapsed="false">
      <c r="A2561" s="5" t="n">
        <v>37902.6682060185</v>
      </c>
      <c r="B2561" s="6"/>
      <c r="C2561" s="0" t="n">
        <f aca="false">ROUND((A2561-$A$2)*(24*3600),0)</f>
        <v>21721</v>
      </c>
      <c r="D2561" s="0" t="n">
        <v>0.43523</v>
      </c>
    </row>
    <row r="2562" customFormat="false" ht="13.5" hidden="false" customHeight="false" outlineLevel="0" collapsed="false">
      <c r="A2562" s="5" t="n">
        <v>37902.6682175926</v>
      </c>
      <c r="B2562" s="6"/>
      <c r="C2562" s="0" t="n">
        <f aca="false">ROUND((A2562-$A$2)*(24*3600),0)</f>
        <v>21722</v>
      </c>
      <c r="D2562" s="0" t="n">
        <v>0.43529</v>
      </c>
    </row>
    <row r="2563" customFormat="false" ht="13.5" hidden="false" customHeight="false" outlineLevel="0" collapsed="false">
      <c r="A2563" s="5" t="n">
        <v>37902.6682291667</v>
      </c>
      <c r="B2563" s="6"/>
      <c r="C2563" s="0" t="n">
        <f aca="false">ROUND((A2563-$A$2)*(24*3600),0)</f>
        <v>21723</v>
      </c>
      <c r="D2563" s="0" t="n">
        <v>0.43535</v>
      </c>
    </row>
    <row r="2564" customFormat="false" ht="13.5" hidden="false" customHeight="false" outlineLevel="0" collapsed="false">
      <c r="A2564" s="5" t="n">
        <v>37902.6682407407</v>
      </c>
      <c r="B2564" s="6"/>
      <c r="C2564" s="0" t="n">
        <f aca="false">ROUND((A2564-$A$2)*(24*3600),0)</f>
        <v>21724</v>
      </c>
      <c r="D2564" s="0" t="n">
        <v>0.43542</v>
      </c>
    </row>
    <row r="2565" customFormat="false" ht="13.5" hidden="false" customHeight="false" outlineLevel="0" collapsed="false">
      <c r="A2565" s="5" t="n">
        <v>37902.6682523148</v>
      </c>
      <c r="B2565" s="6"/>
      <c r="C2565" s="0" t="n">
        <f aca="false">ROUND((A2565-$A$2)*(24*3600),0)</f>
        <v>21725</v>
      </c>
      <c r="D2565" s="0" t="n">
        <v>0.43555</v>
      </c>
    </row>
    <row r="2566" customFormat="false" ht="13.5" hidden="false" customHeight="false" outlineLevel="0" collapsed="false">
      <c r="A2566" s="5" t="n">
        <v>37902.6682638889</v>
      </c>
      <c r="B2566" s="6"/>
      <c r="C2566" s="0" t="n">
        <f aca="false">ROUND((A2566-$A$2)*(24*3600),0)</f>
        <v>21726</v>
      </c>
      <c r="D2566" s="0" t="n">
        <v>0.43561</v>
      </c>
    </row>
    <row r="2567" customFormat="false" ht="13.5" hidden="false" customHeight="false" outlineLevel="0" collapsed="false">
      <c r="A2567" s="5" t="n">
        <v>37902.668275463</v>
      </c>
      <c r="B2567" s="6"/>
      <c r="C2567" s="0" t="n">
        <f aca="false">ROUND((A2567-$A$2)*(24*3600),0)</f>
        <v>21727</v>
      </c>
      <c r="D2567" s="0" t="n">
        <v>0.43569</v>
      </c>
    </row>
    <row r="2568" customFormat="false" ht="13.5" hidden="false" customHeight="false" outlineLevel="0" collapsed="false">
      <c r="A2568" s="5" t="n">
        <v>37902.668287037</v>
      </c>
      <c r="B2568" s="6"/>
      <c r="C2568" s="0" t="n">
        <f aca="false">ROUND((A2568-$A$2)*(24*3600),0)</f>
        <v>21728</v>
      </c>
      <c r="D2568" s="0" t="n">
        <v>0.43576</v>
      </c>
    </row>
    <row r="2569" customFormat="false" ht="13.5" hidden="false" customHeight="false" outlineLevel="0" collapsed="false">
      <c r="A2569" s="5" t="n">
        <v>37902.6682986111</v>
      </c>
      <c r="B2569" s="6"/>
      <c r="C2569" s="0" t="n">
        <f aca="false">ROUND((A2569-$A$2)*(24*3600),0)</f>
        <v>21729</v>
      </c>
      <c r="D2569" s="0" t="n">
        <v>0.43581</v>
      </c>
    </row>
    <row r="2570" customFormat="false" ht="13.5" hidden="false" customHeight="false" outlineLevel="0" collapsed="false">
      <c r="A2570" s="5" t="n">
        <v>37902.6683101852</v>
      </c>
      <c r="B2570" s="6"/>
      <c r="C2570" s="0" t="n">
        <f aca="false">ROUND((A2570-$A$2)*(24*3600),0)</f>
        <v>21730</v>
      </c>
      <c r="D2570" s="0" t="n">
        <v>0.4359</v>
      </c>
    </row>
    <row r="2571" customFormat="false" ht="13.5" hidden="false" customHeight="false" outlineLevel="0" collapsed="false">
      <c r="A2571" s="5" t="n">
        <v>37902.6683217593</v>
      </c>
      <c r="B2571" s="6"/>
      <c r="C2571" s="0" t="n">
        <f aca="false">ROUND((A2571-$A$2)*(24*3600),0)</f>
        <v>21731</v>
      </c>
      <c r="D2571" s="0" t="n">
        <v>0.43596</v>
      </c>
    </row>
    <row r="2572" customFormat="false" ht="13.5" hidden="false" customHeight="false" outlineLevel="0" collapsed="false">
      <c r="A2572" s="5" t="n">
        <v>37902.6683333333</v>
      </c>
      <c r="B2572" s="6"/>
      <c r="C2572" s="0" t="n">
        <f aca="false">ROUND((A2572-$A$2)*(24*3600),0)</f>
        <v>21732</v>
      </c>
      <c r="D2572" s="0" t="n">
        <v>0.43602</v>
      </c>
    </row>
    <row r="2573" customFormat="false" ht="13.5" hidden="false" customHeight="false" outlineLevel="0" collapsed="false">
      <c r="A2573" s="5" t="n">
        <v>37902.6683449074</v>
      </c>
      <c r="B2573" s="6"/>
      <c r="C2573" s="0" t="n">
        <f aca="false">ROUND((A2573-$A$2)*(24*3600),0)</f>
        <v>21733</v>
      </c>
      <c r="D2573" s="0" t="n">
        <v>0.43607</v>
      </c>
    </row>
    <row r="2574" customFormat="false" ht="13.5" hidden="false" customHeight="false" outlineLevel="0" collapsed="false">
      <c r="A2574" s="5" t="n">
        <v>37902.6683564815</v>
      </c>
      <c r="B2574" s="6"/>
      <c r="C2574" s="0" t="n">
        <f aca="false">ROUND((A2574-$A$2)*(24*3600),0)</f>
        <v>21734</v>
      </c>
      <c r="D2574" s="0" t="n">
        <v>0.43614</v>
      </c>
    </row>
    <row r="2575" customFormat="false" ht="13.5" hidden="false" customHeight="false" outlineLevel="0" collapsed="false">
      <c r="A2575" s="5" t="n">
        <v>37902.6683680556</v>
      </c>
      <c r="B2575" s="6"/>
      <c r="C2575" s="0" t="n">
        <f aca="false">ROUND((A2575-$A$2)*(24*3600),0)</f>
        <v>21735</v>
      </c>
      <c r="D2575" s="0" t="n">
        <v>0.43626</v>
      </c>
    </row>
    <row r="2576" customFormat="false" ht="13.5" hidden="false" customHeight="false" outlineLevel="0" collapsed="false">
      <c r="A2576" s="5" t="n">
        <v>37902.6683796296</v>
      </c>
      <c r="B2576" s="6"/>
      <c r="C2576" s="0" t="n">
        <f aca="false">ROUND((A2576-$A$2)*(24*3600),0)</f>
        <v>21736</v>
      </c>
      <c r="D2576" s="0" t="n">
        <v>0.43633</v>
      </c>
    </row>
    <row r="2577" customFormat="false" ht="13.5" hidden="false" customHeight="false" outlineLevel="0" collapsed="false">
      <c r="A2577" s="5" t="n">
        <v>37902.6683912037</v>
      </c>
      <c r="B2577" s="6"/>
      <c r="C2577" s="0" t="n">
        <f aca="false">ROUND((A2577-$A$2)*(24*3600),0)</f>
        <v>21737</v>
      </c>
      <c r="D2577" s="0" t="n">
        <v>0.43627</v>
      </c>
    </row>
    <row r="2578" customFormat="false" ht="13.5" hidden="false" customHeight="false" outlineLevel="0" collapsed="false">
      <c r="A2578" s="5" t="n">
        <v>37902.6684027778</v>
      </c>
      <c r="B2578" s="6"/>
      <c r="C2578" s="0" t="n">
        <f aca="false">ROUND((A2578-$A$2)*(24*3600),0)</f>
        <v>21738</v>
      </c>
      <c r="D2578" s="0" t="n">
        <v>0.43626</v>
      </c>
    </row>
    <row r="2579" customFormat="false" ht="13.5" hidden="false" customHeight="false" outlineLevel="0" collapsed="false">
      <c r="A2579" s="5" t="n">
        <v>37902.6684143519</v>
      </c>
      <c r="B2579" s="6"/>
      <c r="C2579" s="0" t="n">
        <f aca="false">ROUND((A2579-$A$2)*(24*3600),0)</f>
        <v>21739</v>
      </c>
      <c r="D2579" s="0" t="n">
        <v>0.43644</v>
      </c>
    </row>
    <row r="2580" customFormat="false" ht="13.5" hidden="false" customHeight="false" outlineLevel="0" collapsed="false">
      <c r="A2580" s="5" t="n">
        <v>37902.6684259259</v>
      </c>
      <c r="B2580" s="6"/>
      <c r="C2580" s="0" t="n">
        <f aca="false">ROUND((A2580-$A$2)*(24*3600),0)</f>
        <v>21740</v>
      </c>
      <c r="D2580" s="0" t="n">
        <v>0.43657</v>
      </c>
    </row>
    <row r="2581" customFormat="false" ht="13.5" hidden="false" customHeight="false" outlineLevel="0" collapsed="false">
      <c r="A2581" s="5" t="n">
        <v>37902.6684375</v>
      </c>
      <c r="B2581" s="6"/>
      <c r="C2581" s="0" t="n">
        <f aca="false">ROUND((A2581-$A$2)*(24*3600),0)</f>
        <v>21741</v>
      </c>
      <c r="D2581" s="0" t="n">
        <v>0.43664</v>
      </c>
    </row>
    <row r="2582" customFormat="false" ht="13.5" hidden="false" customHeight="false" outlineLevel="0" collapsed="false">
      <c r="A2582" s="5" t="n">
        <v>37902.6684490741</v>
      </c>
      <c r="B2582" s="6"/>
      <c r="C2582" s="0" t="n">
        <f aca="false">ROUND((A2582-$A$2)*(24*3600),0)</f>
        <v>21742</v>
      </c>
      <c r="D2582" s="0" t="n">
        <v>0.43679</v>
      </c>
    </row>
    <row r="2583" customFormat="false" ht="13.5" hidden="false" customHeight="false" outlineLevel="0" collapsed="false">
      <c r="A2583" s="5" t="n">
        <v>37902.6684606482</v>
      </c>
      <c r="B2583" s="6"/>
      <c r="C2583" s="0" t="n">
        <f aca="false">ROUND((A2583-$A$2)*(24*3600),0)</f>
        <v>21743</v>
      </c>
      <c r="D2583" s="0" t="n">
        <v>0.43685</v>
      </c>
    </row>
    <row r="2584" customFormat="false" ht="13.5" hidden="false" customHeight="false" outlineLevel="0" collapsed="false">
      <c r="A2584" s="5" t="n">
        <v>37902.6684722222</v>
      </c>
      <c r="B2584" s="6"/>
      <c r="C2584" s="0" t="n">
        <f aca="false">ROUND((A2584-$A$2)*(24*3600),0)</f>
        <v>21744</v>
      </c>
      <c r="D2584" s="0" t="n">
        <v>0.43691</v>
      </c>
    </row>
    <row r="2585" customFormat="false" ht="13.5" hidden="false" customHeight="false" outlineLevel="0" collapsed="false">
      <c r="A2585" s="5" t="n">
        <v>37902.6684837963</v>
      </c>
      <c r="B2585" s="6"/>
      <c r="C2585" s="0" t="n">
        <f aca="false">ROUND((A2585-$A$2)*(24*3600),0)</f>
        <v>21745</v>
      </c>
      <c r="D2585" s="0" t="n">
        <v>0.43699</v>
      </c>
    </row>
    <row r="2586" customFormat="false" ht="13.5" hidden="false" customHeight="false" outlineLevel="0" collapsed="false">
      <c r="A2586" s="5" t="n">
        <v>37902.6684953704</v>
      </c>
      <c r="B2586" s="6"/>
      <c r="C2586" s="0" t="n">
        <f aca="false">ROUND((A2586-$A$2)*(24*3600),0)</f>
        <v>21746</v>
      </c>
      <c r="D2586" s="0" t="n">
        <v>0.43705</v>
      </c>
    </row>
    <row r="2587" customFormat="false" ht="13.5" hidden="false" customHeight="false" outlineLevel="0" collapsed="false">
      <c r="A2587" s="5" t="n">
        <v>37902.6685069444</v>
      </c>
      <c r="B2587" s="6"/>
      <c r="C2587" s="0" t="n">
        <f aca="false">ROUND((A2587-$A$2)*(24*3600),0)</f>
        <v>21747</v>
      </c>
      <c r="D2587" s="0" t="n">
        <v>0.4371</v>
      </c>
    </row>
    <row r="2588" customFormat="false" ht="13.5" hidden="false" customHeight="false" outlineLevel="0" collapsed="false">
      <c r="A2588" s="5" t="n">
        <v>37902.6685185185</v>
      </c>
      <c r="B2588" s="6"/>
      <c r="C2588" s="0" t="n">
        <f aca="false">ROUND((A2588-$A$2)*(24*3600),0)</f>
        <v>21748</v>
      </c>
      <c r="D2588" s="0" t="n">
        <v>0.43714</v>
      </c>
    </row>
    <row r="2589" customFormat="false" ht="13.5" hidden="false" customHeight="false" outlineLevel="0" collapsed="false">
      <c r="A2589" s="5" t="n">
        <v>37902.6685300926</v>
      </c>
      <c r="B2589" s="6"/>
      <c r="C2589" s="0" t="n">
        <f aca="false">ROUND((A2589-$A$2)*(24*3600),0)</f>
        <v>21749</v>
      </c>
      <c r="D2589" s="0" t="n">
        <v>0.43722</v>
      </c>
    </row>
    <row r="2590" customFormat="false" ht="13.5" hidden="false" customHeight="false" outlineLevel="0" collapsed="false">
      <c r="A2590" s="5" t="n">
        <v>37902.6685416667</v>
      </c>
      <c r="B2590" s="6"/>
      <c r="C2590" s="0" t="n">
        <f aca="false">ROUND((A2590-$A$2)*(24*3600),0)</f>
        <v>21750</v>
      </c>
      <c r="D2590" s="0" t="n">
        <v>0.4373</v>
      </c>
    </row>
    <row r="2591" customFormat="false" ht="13.5" hidden="false" customHeight="false" outlineLevel="0" collapsed="false">
      <c r="A2591" s="5" t="n">
        <v>37902.6685532407</v>
      </c>
      <c r="B2591" s="6"/>
      <c r="C2591" s="0" t="n">
        <f aca="false">ROUND((A2591-$A$2)*(24*3600),0)</f>
        <v>21751</v>
      </c>
      <c r="D2591" s="0" t="n">
        <v>0.43742</v>
      </c>
    </row>
    <row r="2592" customFormat="false" ht="13.5" hidden="false" customHeight="false" outlineLevel="0" collapsed="false">
      <c r="A2592" s="5" t="n">
        <v>37902.6685648148</v>
      </c>
      <c r="B2592" s="6"/>
      <c r="C2592" s="0" t="n">
        <f aca="false">ROUND((A2592-$A$2)*(24*3600),0)</f>
        <v>21752</v>
      </c>
      <c r="D2592" s="0" t="n">
        <v>0.4375</v>
      </c>
    </row>
    <row r="2593" customFormat="false" ht="13.5" hidden="false" customHeight="false" outlineLevel="0" collapsed="false">
      <c r="A2593" s="5" t="n">
        <v>37902.6685763889</v>
      </c>
      <c r="B2593" s="6"/>
      <c r="C2593" s="0" t="n">
        <f aca="false">ROUND((A2593-$A$2)*(24*3600),0)</f>
        <v>21753</v>
      </c>
      <c r="D2593" s="0" t="n">
        <v>0.43756</v>
      </c>
    </row>
    <row r="2594" customFormat="false" ht="13.5" hidden="false" customHeight="false" outlineLevel="0" collapsed="false">
      <c r="A2594" s="5" t="n">
        <v>37902.668587963</v>
      </c>
      <c r="B2594" s="6"/>
      <c r="C2594" s="0" t="n">
        <f aca="false">ROUND((A2594-$A$2)*(24*3600),0)</f>
        <v>21754</v>
      </c>
      <c r="D2594" s="0" t="n">
        <v>0.43762</v>
      </c>
    </row>
    <row r="2595" customFormat="false" ht="13.5" hidden="false" customHeight="false" outlineLevel="0" collapsed="false">
      <c r="A2595" s="5" t="n">
        <v>37902.668599537</v>
      </c>
      <c r="B2595" s="6"/>
      <c r="C2595" s="0" t="n">
        <f aca="false">ROUND((A2595-$A$2)*(24*3600),0)</f>
        <v>21755</v>
      </c>
      <c r="D2595" s="0" t="n">
        <v>0.43769</v>
      </c>
    </row>
    <row r="2596" customFormat="false" ht="13.5" hidden="false" customHeight="false" outlineLevel="0" collapsed="false">
      <c r="A2596" s="5" t="n">
        <v>37902.6686111111</v>
      </c>
      <c r="B2596" s="6"/>
      <c r="C2596" s="0" t="n">
        <f aca="false">ROUND((A2596-$A$2)*(24*3600),0)</f>
        <v>21756</v>
      </c>
      <c r="D2596" s="0" t="n">
        <v>0.43774</v>
      </c>
    </row>
    <row r="2597" customFormat="false" ht="13.5" hidden="false" customHeight="false" outlineLevel="0" collapsed="false">
      <c r="A2597" s="5" t="n">
        <v>37902.6686226852</v>
      </c>
      <c r="B2597" s="6"/>
      <c r="C2597" s="0" t="n">
        <f aca="false">ROUND((A2597-$A$2)*(24*3600),0)</f>
        <v>21757</v>
      </c>
      <c r="D2597" s="0" t="n">
        <v>0.43782</v>
      </c>
    </row>
    <row r="2598" customFormat="false" ht="13.5" hidden="false" customHeight="false" outlineLevel="0" collapsed="false">
      <c r="A2598" s="5" t="n">
        <v>37902.6686342593</v>
      </c>
      <c r="B2598" s="6"/>
      <c r="C2598" s="0" t="n">
        <f aca="false">ROUND((A2598-$A$2)*(24*3600),0)</f>
        <v>21758</v>
      </c>
      <c r="D2598" s="0" t="n">
        <v>0.43787</v>
      </c>
    </row>
    <row r="2599" customFormat="false" ht="13.5" hidden="false" customHeight="false" outlineLevel="0" collapsed="false">
      <c r="A2599" s="5" t="n">
        <v>37902.6686458333</v>
      </c>
      <c r="B2599" s="6"/>
      <c r="C2599" s="0" t="n">
        <f aca="false">ROUND((A2599-$A$2)*(24*3600),0)</f>
        <v>21759</v>
      </c>
      <c r="D2599" s="0" t="n">
        <v>0.43801</v>
      </c>
    </row>
    <row r="2600" customFormat="false" ht="13.5" hidden="false" customHeight="false" outlineLevel="0" collapsed="false">
      <c r="A2600" s="5" t="n">
        <v>37902.6686574074</v>
      </c>
      <c r="B2600" s="6"/>
      <c r="C2600" s="0" t="n">
        <f aca="false">ROUND((A2600-$A$2)*(24*3600),0)</f>
        <v>21760</v>
      </c>
      <c r="D2600" s="0" t="n">
        <v>0.43807</v>
      </c>
    </row>
    <row r="2601" customFormat="false" ht="13.5" hidden="false" customHeight="false" outlineLevel="0" collapsed="false">
      <c r="A2601" s="5" t="n">
        <v>37902.6686689815</v>
      </c>
      <c r="B2601" s="6"/>
      <c r="C2601" s="0" t="n">
        <f aca="false">ROUND((A2601-$A$2)*(24*3600),0)</f>
        <v>21761</v>
      </c>
      <c r="D2601" s="0" t="n">
        <v>0.43813</v>
      </c>
    </row>
    <row r="2602" customFormat="false" ht="13.5" hidden="false" customHeight="false" outlineLevel="0" collapsed="false">
      <c r="A2602" s="5" t="n">
        <v>37902.6686805556</v>
      </c>
      <c r="B2602" s="6"/>
      <c r="C2602" s="0" t="n">
        <f aca="false">ROUND((A2602-$A$2)*(24*3600),0)</f>
        <v>21762</v>
      </c>
      <c r="D2602" s="0" t="n">
        <v>0.4382</v>
      </c>
    </row>
    <row r="2603" customFormat="false" ht="13.5" hidden="false" customHeight="false" outlineLevel="0" collapsed="false">
      <c r="A2603" s="5" t="n">
        <v>37902.6686921296</v>
      </c>
      <c r="B2603" s="6"/>
      <c r="C2603" s="0" t="n">
        <f aca="false">ROUND((A2603-$A$2)*(24*3600),0)</f>
        <v>21763</v>
      </c>
      <c r="D2603" s="0" t="n">
        <v>0.43825</v>
      </c>
    </row>
    <row r="2604" customFormat="false" ht="13.5" hidden="false" customHeight="false" outlineLevel="0" collapsed="false">
      <c r="A2604" s="5" t="n">
        <v>37902.6687037037</v>
      </c>
      <c r="B2604" s="6"/>
      <c r="C2604" s="0" t="n">
        <f aca="false">ROUND((A2604-$A$2)*(24*3600),0)</f>
        <v>21764</v>
      </c>
      <c r="D2604" s="0" t="n">
        <v>0.43833</v>
      </c>
    </row>
    <row r="2605" customFormat="false" ht="13.5" hidden="false" customHeight="false" outlineLevel="0" collapsed="false">
      <c r="A2605" s="5" t="n">
        <v>37902.6687152778</v>
      </c>
      <c r="B2605" s="6"/>
      <c r="C2605" s="0" t="n">
        <f aca="false">ROUND((A2605-$A$2)*(24*3600),0)</f>
        <v>21765</v>
      </c>
      <c r="D2605" s="0" t="n">
        <v>0.43839</v>
      </c>
    </row>
    <row r="2606" customFormat="false" ht="13.5" hidden="false" customHeight="false" outlineLevel="0" collapsed="false">
      <c r="A2606" s="5" t="n">
        <v>37902.6687268519</v>
      </c>
      <c r="B2606" s="6"/>
      <c r="C2606" s="0" t="n">
        <f aca="false">ROUND((A2606-$A$2)*(24*3600),0)</f>
        <v>21766</v>
      </c>
      <c r="D2606" s="0" t="n">
        <v>0.43846</v>
      </c>
    </row>
    <row r="2607" customFormat="false" ht="13.5" hidden="false" customHeight="false" outlineLevel="0" collapsed="false">
      <c r="A2607" s="5" t="n">
        <v>37902.6687384259</v>
      </c>
      <c r="B2607" s="6"/>
      <c r="C2607" s="0" t="n">
        <f aca="false">ROUND((A2607-$A$2)*(24*3600),0)</f>
        <v>21767</v>
      </c>
      <c r="D2607" s="0" t="n">
        <v>0.43852</v>
      </c>
    </row>
    <row r="2608" customFormat="false" ht="13.5" hidden="false" customHeight="false" outlineLevel="0" collapsed="false">
      <c r="A2608" s="5" t="n">
        <v>37902.66875</v>
      </c>
      <c r="B2608" s="6"/>
      <c r="C2608" s="0" t="n">
        <f aca="false">ROUND((A2608-$A$2)*(24*3600),0)</f>
        <v>21768</v>
      </c>
      <c r="D2608" s="0" t="n">
        <v>0.43857</v>
      </c>
    </row>
    <row r="2609" customFormat="false" ht="13.5" hidden="false" customHeight="false" outlineLevel="0" collapsed="false">
      <c r="A2609" s="5" t="n">
        <v>37902.6687615741</v>
      </c>
      <c r="B2609" s="6"/>
      <c r="C2609" s="0" t="n">
        <f aca="false">ROUND((A2609-$A$2)*(24*3600),0)</f>
        <v>21769</v>
      </c>
      <c r="D2609" s="0" t="n">
        <v>0.43871</v>
      </c>
    </row>
    <row r="2610" customFormat="false" ht="13.5" hidden="false" customHeight="false" outlineLevel="0" collapsed="false">
      <c r="A2610" s="5" t="n">
        <v>37902.6687731482</v>
      </c>
      <c r="B2610" s="6"/>
      <c r="C2610" s="0" t="n">
        <f aca="false">ROUND((A2610-$A$2)*(24*3600),0)</f>
        <v>21770</v>
      </c>
      <c r="D2610" s="0" t="n">
        <v>0.43877</v>
      </c>
    </row>
    <row r="2611" customFormat="false" ht="13.5" hidden="false" customHeight="false" outlineLevel="0" collapsed="false">
      <c r="A2611" s="5" t="n">
        <v>37902.6687847222</v>
      </c>
      <c r="B2611" s="6"/>
      <c r="C2611" s="0" t="n">
        <f aca="false">ROUND((A2611-$A$2)*(24*3600),0)</f>
        <v>21771</v>
      </c>
      <c r="D2611" s="0" t="n">
        <v>0.43883</v>
      </c>
    </row>
    <row r="2612" customFormat="false" ht="13.5" hidden="false" customHeight="false" outlineLevel="0" collapsed="false">
      <c r="A2612" s="5" t="n">
        <v>37902.6687962963</v>
      </c>
      <c r="B2612" s="6"/>
      <c r="C2612" s="0" t="n">
        <f aca="false">ROUND((A2612-$A$2)*(24*3600),0)</f>
        <v>21772</v>
      </c>
      <c r="D2612" s="0" t="n">
        <v>0.4389</v>
      </c>
    </row>
    <row r="2613" customFormat="false" ht="13.5" hidden="false" customHeight="false" outlineLevel="0" collapsed="false">
      <c r="A2613" s="5" t="n">
        <v>37902.6688078704</v>
      </c>
      <c r="B2613" s="6"/>
      <c r="C2613" s="0" t="n">
        <f aca="false">ROUND((A2613-$A$2)*(24*3600),0)</f>
        <v>21773</v>
      </c>
      <c r="D2613" s="0" t="n">
        <v>0.43896</v>
      </c>
    </row>
    <row r="2614" customFormat="false" ht="13.5" hidden="false" customHeight="false" outlineLevel="0" collapsed="false">
      <c r="A2614" s="5" t="n">
        <v>37902.6688194444</v>
      </c>
      <c r="B2614" s="6"/>
      <c r="C2614" s="0" t="n">
        <f aca="false">ROUND((A2614-$A$2)*(24*3600),0)</f>
        <v>21774</v>
      </c>
      <c r="D2614" s="0" t="n">
        <v>0.43902</v>
      </c>
    </row>
    <row r="2615" customFormat="false" ht="13.5" hidden="false" customHeight="false" outlineLevel="0" collapsed="false">
      <c r="A2615" s="5" t="n">
        <v>37902.6688310185</v>
      </c>
      <c r="B2615" s="6"/>
      <c r="C2615" s="0" t="n">
        <f aca="false">ROUND((A2615-$A$2)*(24*3600),0)</f>
        <v>21775</v>
      </c>
      <c r="D2615" s="0" t="n">
        <v>0.43908</v>
      </c>
    </row>
    <row r="2616" customFormat="false" ht="13.5" hidden="false" customHeight="false" outlineLevel="0" collapsed="false">
      <c r="A2616" s="5" t="n">
        <v>37902.6688425926</v>
      </c>
      <c r="B2616" s="6"/>
      <c r="C2616" s="0" t="n">
        <f aca="false">ROUND((A2616-$A$2)*(24*3600),0)</f>
        <v>21776</v>
      </c>
      <c r="D2616" s="0" t="n">
        <v>0.43914</v>
      </c>
    </row>
    <row r="2617" customFormat="false" ht="13.5" hidden="false" customHeight="false" outlineLevel="0" collapsed="false">
      <c r="A2617" s="5" t="n">
        <v>37902.6688541667</v>
      </c>
      <c r="B2617" s="6"/>
      <c r="C2617" s="0" t="n">
        <f aca="false">ROUND((A2617-$A$2)*(24*3600),0)</f>
        <v>21777</v>
      </c>
      <c r="D2617" s="0" t="n">
        <v>0.43928</v>
      </c>
    </row>
    <row r="2618" customFormat="false" ht="13.5" hidden="false" customHeight="false" outlineLevel="0" collapsed="false">
      <c r="A2618" s="5" t="n">
        <v>37902.6688657407</v>
      </c>
      <c r="B2618" s="6"/>
      <c r="C2618" s="0" t="n">
        <f aca="false">ROUND((A2618-$A$2)*(24*3600),0)</f>
        <v>21778</v>
      </c>
      <c r="D2618" s="0" t="n">
        <v>0.43934</v>
      </c>
    </row>
    <row r="2619" customFormat="false" ht="13.5" hidden="false" customHeight="false" outlineLevel="0" collapsed="false">
      <c r="A2619" s="5" t="n">
        <v>37902.6688773148</v>
      </c>
      <c r="B2619" s="6"/>
      <c r="C2619" s="0" t="n">
        <f aca="false">ROUND((A2619-$A$2)*(24*3600),0)</f>
        <v>21779</v>
      </c>
      <c r="D2619" s="0" t="n">
        <v>0.4394</v>
      </c>
    </row>
    <row r="2620" customFormat="false" ht="13.5" hidden="false" customHeight="false" outlineLevel="0" collapsed="false">
      <c r="A2620" s="5" t="n">
        <v>37902.6688888889</v>
      </c>
      <c r="B2620" s="6"/>
      <c r="C2620" s="0" t="n">
        <f aca="false">ROUND((A2620-$A$2)*(24*3600),0)</f>
        <v>21780</v>
      </c>
      <c r="D2620" s="0" t="n">
        <v>0.43947</v>
      </c>
    </row>
    <row r="2621" customFormat="false" ht="13.5" hidden="false" customHeight="false" outlineLevel="0" collapsed="false">
      <c r="A2621" s="5" t="n">
        <v>37902.668900463</v>
      </c>
      <c r="B2621" s="6"/>
      <c r="C2621" s="0" t="n">
        <f aca="false">ROUND((A2621-$A$2)*(24*3600),0)</f>
        <v>21781</v>
      </c>
      <c r="D2621" s="0" t="n">
        <v>0.43953</v>
      </c>
    </row>
    <row r="2622" customFormat="false" ht="13.5" hidden="false" customHeight="false" outlineLevel="0" collapsed="false">
      <c r="A2622" s="5" t="n">
        <v>37902.668912037</v>
      </c>
      <c r="B2622" s="6"/>
      <c r="C2622" s="0" t="n">
        <f aca="false">ROUND((A2622-$A$2)*(24*3600),0)</f>
        <v>21782</v>
      </c>
      <c r="D2622" s="0" t="n">
        <v>0.43959</v>
      </c>
    </row>
    <row r="2623" customFormat="false" ht="13.5" hidden="false" customHeight="false" outlineLevel="0" collapsed="false">
      <c r="A2623" s="5" t="n">
        <v>37902.6689236111</v>
      </c>
      <c r="B2623" s="6"/>
      <c r="C2623" s="0" t="n">
        <f aca="false">ROUND((A2623-$A$2)*(24*3600),0)</f>
        <v>21783</v>
      </c>
      <c r="D2623" s="0" t="n">
        <v>0.43966</v>
      </c>
    </row>
    <row r="2624" customFormat="false" ht="13.5" hidden="false" customHeight="false" outlineLevel="0" collapsed="false">
      <c r="A2624" s="5" t="n">
        <v>37902.6689351852</v>
      </c>
      <c r="B2624" s="6"/>
      <c r="C2624" s="0" t="n">
        <f aca="false">ROUND((A2624-$A$2)*(24*3600),0)</f>
        <v>21784</v>
      </c>
      <c r="D2624" s="0" t="n">
        <v>0.43973</v>
      </c>
    </row>
    <row r="2625" customFormat="false" ht="13.5" hidden="false" customHeight="false" outlineLevel="0" collapsed="false">
      <c r="A2625" s="5" t="n">
        <v>37902.6689467593</v>
      </c>
      <c r="B2625" s="6"/>
      <c r="C2625" s="0" t="n">
        <f aca="false">ROUND((A2625-$A$2)*(24*3600),0)</f>
        <v>21785</v>
      </c>
      <c r="D2625" s="0" t="n">
        <v>0.43984</v>
      </c>
    </row>
    <row r="2626" customFormat="false" ht="13.5" hidden="false" customHeight="false" outlineLevel="0" collapsed="false">
      <c r="A2626" s="5" t="n">
        <v>37902.6689583333</v>
      </c>
      <c r="B2626" s="6"/>
      <c r="C2626" s="0" t="n">
        <f aca="false">ROUND((A2626-$A$2)*(24*3600),0)</f>
        <v>21786</v>
      </c>
      <c r="D2626" s="0" t="n">
        <v>0.43991</v>
      </c>
    </row>
    <row r="2627" customFormat="false" ht="13.5" hidden="false" customHeight="false" outlineLevel="0" collapsed="false">
      <c r="A2627" s="5" t="n">
        <v>37902.6689699074</v>
      </c>
      <c r="B2627" s="6"/>
      <c r="C2627" s="0" t="n">
        <f aca="false">ROUND((A2627-$A$2)*(24*3600),0)</f>
        <v>21787</v>
      </c>
      <c r="D2627" s="0" t="n">
        <v>0.43997</v>
      </c>
    </row>
    <row r="2628" customFormat="false" ht="13.5" hidden="false" customHeight="false" outlineLevel="0" collapsed="false">
      <c r="A2628" s="5" t="n">
        <v>37902.6689814815</v>
      </c>
      <c r="B2628" s="6"/>
      <c r="C2628" s="0" t="n">
        <f aca="false">ROUND((A2628-$A$2)*(24*3600),0)</f>
        <v>21788</v>
      </c>
      <c r="D2628" s="0" t="n">
        <v>0.44004</v>
      </c>
    </row>
    <row r="2629" customFormat="false" ht="13.5" hidden="false" customHeight="false" outlineLevel="0" collapsed="false">
      <c r="A2629" s="5" t="n">
        <v>37902.6689930556</v>
      </c>
      <c r="B2629" s="6"/>
      <c r="C2629" s="0" t="n">
        <f aca="false">ROUND((A2629-$A$2)*(24*3600),0)</f>
        <v>21789</v>
      </c>
      <c r="D2629" s="0" t="n">
        <v>0.44011</v>
      </c>
    </row>
    <row r="2630" customFormat="false" ht="13.5" hidden="false" customHeight="false" outlineLevel="0" collapsed="false">
      <c r="A2630" s="5" t="n">
        <v>37902.6690046296</v>
      </c>
      <c r="B2630" s="6"/>
      <c r="C2630" s="0" t="n">
        <f aca="false">ROUND((A2630-$A$2)*(24*3600),0)</f>
        <v>21790</v>
      </c>
      <c r="D2630" s="0" t="n">
        <v>0.44016</v>
      </c>
    </row>
    <row r="2631" customFormat="false" ht="13.5" hidden="false" customHeight="false" outlineLevel="0" collapsed="false">
      <c r="A2631" s="5" t="n">
        <v>37902.6690162037</v>
      </c>
      <c r="B2631" s="6"/>
      <c r="C2631" s="0" t="n">
        <f aca="false">ROUND((A2631-$A$2)*(24*3600),0)</f>
        <v>21791</v>
      </c>
      <c r="D2631" s="0" t="n">
        <v>0.44022</v>
      </c>
    </row>
    <row r="2632" customFormat="false" ht="13.5" hidden="false" customHeight="false" outlineLevel="0" collapsed="false">
      <c r="A2632" s="5" t="n">
        <v>37902.6690277778</v>
      </c>
      <c r="B2632" s="6"/>
      <c r="C2632" s="0" t="n">
        <f aca="false">ROUND((A2632-$A$2)*(24*3600),0)</f>
        <v>21792</v>
      </c>
      <c r="D2632" s="0" t="n">
        <v>0.44028</v>
      </c>
    </row>
    <row r="2633" customFormat="false" ht="13.5" hidden="false" customHeight="false" outlineLevel="0" collapsed="false">
      <c r="A2633" s="5" t="n">
        <v>37902.6690393519</v>
      </c>
      <c r="B2633" s="6"/>
      <c r="C2633" s="0" t="n">
        <f aca="false">ROUND((A2633-$A$2)*(24*3600),0)</f>
        <v>21793</v>
      </c>
      <c r="D2633" s="0" t="n">
        <v>0.44035</v>
      </c>
    </row>
    <row r="2634" customFormat="false" ht="13.5" hidden="false" customHeight="false" outlineLevel="0" collapsed="false">
      <c r="A2634" s="5" t="n">
        <v>37902.6690509259</v>
      </c>
      <c r="B2634" s="6"/>
      <c r="C2634" s="0" t="n">
        <f aca="false">ROUND((A2634-$A$2)*(24*3600),0)</f>
        <v>21794</v>
      </c>
      <c r="D2634" s="0" t="n">
        <v>0.44047</v>
      </c>
    </row>
    <row r="2635" customFormat="false" ht="13.5" hidden="false" customHeight="false" outlineLevel="0" collapsed="false">
      <c r="A2635" s="5" t="n">
        <v>37902.6690625</v>
      </c>
      <c r="B2635" s="6"/>
      <c r="C2635" s="0" t="n">
        <f aca="false">ROUND((A2635-$A$2)*(24*3600),0)</f>
        <v>21795</v>
      </c>
      <c r="D2635" s="0" t="n">
        <v>0.44053</v>
      </c>
    </row>
    <row r="2636" customFormat="false" ht="13.5" hidden="false" customHeight="false" outlineLevel="0" collapsed="false">
      <c r="A2636" s="5" t="n">
        <v>37902.6690740741</v>
      </c>
      <c r="B2636" s="6"/>
      <c r="C2636" s="0" t="n">
        <f aca="false">ROUND((A2636-$A$2)*(24*3600),0)</f>
        <v>21796</v>
      </c>
      <c r="D2636" s="0" t="n">
        <v>0.44059</v>
      </c>
    </row>
    <row r="2637" customFormat="false" ht="13.5" hidden="false" customHeight="false" outlineLevel="0" collapsed="false">
      <c r="A2637" s="5" t="n">
        <v>37902.6690856482</v>
      </c>
      <c r="B2637" s="6"/>
      <c r="C2637" s="0" t="n">
        <f aca="false">ROUND((A2637-$A$2)*(24*3600),0)</f>
        <v>21797</v>
      </c>
      <c r="D2637" s="0" t="n">
        <v>0.44066</v>
      </c>
    </row>
    <row r="2638" customFormat="false" ht="13.5" hidden="false" customHeight="false" outlineLevel="0" collapsed="false">
      <c r="A2638" s="5" t="n">
        <v>37902.6690972222</v>
      </c>
      <c r="B2638" s="6"/>
      <c r="C2638" s="0" t="n">
        <f aca="false">ROUND((A2638-$A$2)*(24*3600),0)</f>
        <v>21798</v>
      </c>
      <c r="D2638" s="0" t="n">
        <v>0.44073</v>
      </c>
    </row>
    <row r="2639" customFormat="false" ht="13.5" hidden="false" customHeight="false" outlineLevel="0" collapsed="false">
      <c r="A2639" s="5" t="n">
        <v>37902.6691087963</v>
      </c>
      <c r="B2639" s="6"/>
      <c r="C2639" s="0" t="n">
        <f aca="false">ROUND((A2639-$A$2)*(24*3600),0)</f>
        <v>21799</v>
      </c>
      <c r="D2639" s="0" t="n">
        <v>0.44079</v>
      </c>
    </row>
    <row r="2640" customFormat="false" ht="13.5" hidden="false" customHeight="false" outlineLevel="0" collapsed="false">
      <c r="A2640" s="5" t="n">
        <v>37902.6691203704</v>
      </c>
      <c r="B2640" s="6"/>
      <c r="C2640" s="0" t="n">
        <f aca="false">ROUND((A2640-$A$2)*(24*3600),0)</f>
        <v>21800</v>
      </c>
      <c r="D2640" s="0" t="n">
        <v>0.44085</v>
      </c>
    </row>
    <row r="2641" customFormat="false" ht="13.5" hidden="false" customHeight="false" outlineLevel="0" collapsed="false">
      <c r="A2641" s="5" t="n">
        <v>37902.6691319444</v>
      </c>
      <c r="B2641" s="6"/>
      <c r="C2641" s="0" t="n">
        <f aca="false">ROUND((A2641-$A$2)*(24*3600),0)</f>
        <v>21801</v>
      </c>
      <c r="D2641" s="0" t="n">
        <v>0.44098</v>
      </c>
    </row>
    <row r="2642" customFormat="false" ht="13.5" hidden="false" customHeight="false" outlineLevel="0" collapsed="false">
      <c r="A2642" s="5" t="n">
        <v>37902.6691435185</v>
      </c>
      <c r="B2642" s="6"/>
      <c r="C2642" s="0" t="n">
        <f aca="false">ROUND((A2642-$A$2)*(24*3600),0)</f>
        <v>21802</v>
      </c>
      <c r="D2642" s="0" t="n">
        <v>0.44104</v>
      </c>
    </row>
    <row r="2643" customFormat="false" ht="13.5" hidden="false" customHeight="false" outlineLevel="0" collapsed="false">
      <c r="A2643" s="5" t="n">
        <v>37902.6691550926</v>
      </c>
      <c r="B2643" s="6"/>
      <c r="C2643" s="0" t="n">
        <f aca="false">ROUND((A2643-$A$2)*(24*3600),0)</f>
        <v>21803</v>
      </c>
      <c r="D2643" s="0" t="n">
        <v>0.44111</v>
      </c>
    </row>
    <row r="2644" customFormat="false" ht="13.5" hidden="false" customHeight="false" outlineLevel="0" collapsed="false">
      <c r="A2644" s="5" t="n">
        <v>37902.6691666667</v>
      </c>
      <c r="B2644" s="6"/>
      <c r="C2644" s="0" t="n">
        <f aca="false">ROUND((A2644-$A$2)*(24*3600),0)</f>
        <v>21804</v>
      </c>
      <c r="D2644" s="0" t="n">
        <v>0.44116</v>
      </c>
    </row>
    <row r="2645" customFormat="false" ht="13.5" hidden="false" customHeight="false" outlineLevel="0" collapsed="false">
      <c r="A2645" s="5" t="n">
        <v>37902.6691782407</v>
      </c>
      <c r="B2645" s="6"/>
      <c r="C2645" s="0" t="n">
        <f aca="false">ROUND((A2645-$A$2)*(24*3600),0)</f>
        <v>21805</v>
      </c>
      <c r="D2645" s="0" t="n">
        <v>0.44123</v>
      </c>
    </row>
    <row r="2646" customFormat="false" ht="13.5" hidden="false" customHeight="false" outlineLevel="0" collapsed="false">
      <c r="A2646" s="5" t="n">
        <v>37902.6691898148</v>
      </c>
      <c r="B2646" s="6"/>
      <c r="C2646" s="0" t="n">
        <f aca="false">ROUND((A2646-$A$2)*(24*3600),0)</f>
        <v>21806</v>
      </c>
      <c r="D2646" s="0" t="n">
        <v>0.44129</v>
      </c>
    </row>
    <row r="2647" customFormat="false" ht="13.5" hidden="false" customHeight="false" outlineLevel="0" collapsed="false">
      <c r="A2647" s="5" t="n">
        <v>37902.6692013889</v>
      </c>
      <c r="B2647" s="6"/>
      <c r="C2647" s="0" t="n">
        <f aca="false">ROUND((A2647-$A$2)*(24*3600),0)</f>
        <v>21807</v>
      </c>
      <c r="D2647" s="0" t="n">
        <v>0.44136</v>
      </c>
    </row>
    <row r="2648" customFormat="false" ht="13.5" hidden="false" customHeight="false" outlineLevel="0" collapsed="false">
      <c r="A2648" s="5" t="n">
        <v>37902.669212963</v>
      </c>
      <c r="B2648" s="6"/>
      <c r="C2648" s="0" t="n">
        <f aca="false">ROUND((A2648-$A$2)*(24*3600),0)</f>
        <v>21808</v>
      </c>
      <c r="D2648" s="0" t="n">
        <v>0.44133</v>
      </c>
    </row>
    <row r="2649" customFormat="false" ht="13.5" hidden="false" customHeight="false" outlineLevel="0" collapsed="false">
      <c r="A2649" s="5" t="n">
        <v>37902.669224537</v>
      </c>
      <c r="B2649" s="6"/>
      <c r="C2649" s="0" t="n">
        <f aca="false">ROUND((A2649-$A$2)*(24*3600),0)</f>
        <v>21809</v>
      </c>
      <c r="D2649" s="0" t="n">
        <v>0.44124</v>
      </c>
    </row>
    <row r="2650" customFormat="false" ht="13.5" hidden="false" customHeight="false" outlineLevel="0" collapsed="false">
      <c r="A2650" s="5" t="n">
        <v>37902.6692361111</v>
      </c>
      <c r="B2650" s="6"/>
      <c r="C2650" s="0" t="n">
        <f aca="false">ROUND((A2650-$A$2)*(24*3600),0)</f>
        <v>21810</v>
      </c>
      <c r="D2650" s="0" t="n">
        <v>0.44144</v>
      </c>
    </row>
    <row r="2651" customFormat="false" ht="13.5" hidden="false" customHeight="false" outlineLevel="0" collapsed="false">
      <c r="A2651" s="5" t="n">
        <v>37902.6692476852</v>
      </c>
      <c r="B2651" s="6"/>
      <c r="C2651" s="0" t="n">
        <f aca="false">ROUND((A2651-$A$2)*(24*3600),0)</f>
        <v>21811</v>
      </c>
      <c r="D2651" s="0" t="n">
        <v>0.44159</v>
      </c>
    </row>
    <row r="2652" customFormat="false" ht="13.5" hidden="false" customHeight="false" outlineLevel="0" collapsed="false">
      <c r="A2652" s="5" t="n">
        <v>37902.6692592593</v>
      </c>
      <c r="B2652" s="6"/>
      <c r="C2652" s="0" t="n">
        <f aca="false">ROUND((A2652-$A$2)*(24*3600),0)</f>
        <v>21812</v>
      </c>
      <c r="D2652" s="0" t="n">
        <v>0.44172</v>
      </c>
    </row>
    <row r="2653" customFormat="false" ht="13.5" hidden="false" customHeight="false" outlineLevel="0" collapsed="false">
      <c r="A2653" s="5" t="n">
        <v>37902.6692708333</v>
      </c>
      <c r="B2653" s="6"/>
      <c r="C2653" s="0" t="n">
        <f aca="false">ROUND((A2653-$A$2)*(24*3600),0)</f>
        <v>21813</v>
      </c>
      <c r="D2653" s="0" t="n">
        <v>0.44179</v>
      </c>
    </row>
    <row r="2654" customFormat="false" ht="13.5" hidden="false" customHeight="false" outlineLevel="0" collapsed="false">
      <c r="A2654" s="5" t="n">
        <v>37902.6692824074</v>
      </c>
      <c r="B2654" s="6"/>
      <c r="C2654" s="0" t="n">
        <f aca="false">ROUND((A2654-$A$2)*(24*3600),0)</f>
        <v>21814</v>
      </c>
      <c r="D2654" s="0" t="n">
        <v>0.44185</v>
      </c>
    </row>
    <row r="2655" customFormat="false" ht="13.5" hidden="false" customHeight="false" outlineLevel="0" collapsed="false">
      <c r="A2655" s="5" t="n">
        <v>37902.6692939815</v>
      </c>
      <c r="B2655" s="6"/>
      <c r="C2655" s="0" t="n">
        <f aca="false">ROUND((A2655-$A$2)*(24*3600),0)</f>
        <v>21815</v>
      </c>
      <c r="D2655" s="0" t="n">
        <v>0.4419</v>
      </c>
    </row>
    <row r="2656" customFormat="false" ht="13.5" hidden="false" customHeight="false" outlineLevel="0" collapsed="false">
      <c r="A2656" s="5" t="n">
        <v>37902.6693055556</v>
      </c>
      <c r="B2656" s="6"/>
      <c r="C2656" s="0" t="n">
        <f aca="false">ROUND((A2656-$A$2)*(24*3600),0)</f>
        <v>21816</v>
      </c>
      <c r="D2656" s="0" t="n">
        <v>0.44195</v>
      </c>
    </row>
    <row r="2657" customFormat="false" ht="13.5" hidden="false" customHeight="false" outlineLevel="0" collapsed="false">
      <c r="A2657" s="5" t="n">
        <v>37902.6693171296</v>
      </c>
      <c r="B2657" s="6"/>
      <c r="C2657" s="0" t="n">
        <f aca="false">ROUND((A2657-$A$2)*(24*3600),0)</f>
        <v>21817</v>
      </c>
      <c r="D2657" s="0" t="n">
        <v>0.44203</v>
      </c>
    </row>
    <row r="2658" customFormat="false" ht="13.5" hidden="false" customHeight="false" outlineLevel="0" collapsed="false">
      <c r="A2658" s="5" t="n">
        <v>37902.6693287037</v>
      </c>
      <c r="B2658" s="6"/>
      <c r="C2658" s="0" t="n">
        <f aca="false">ROUND((A2658-$A$2)*(24*3600),0)</f>
        <v>21818</v>
      </c>
      <c r="D2658" s="0" t="n">
        <v>0.44218</v>
      </c>
    </row>
    <row r="2659" customFormat="false" ht="13.5" hidden="false" customHeight="false" outlineLevel="0" collapsed="false">
      <c r="A2659" s="5" t="n">
        <v>37902.6693402778</v>
      </c>
      <c r="B2659" s="6"/>
      <c r="C2659" s="0" t="n">
        <f aca="false">ROUND((A2659-$A$2)*(24*3600),0)</f>
        <v>21819</v>
      </c>
      <c r="D2659" s="0" t="n">
        <v>0.44224</v>
      </c>
    </row>
    <row r="2660" customFormat="false" ht="13.5" hidden="false" customHeight="false" outlineLevel="0" collapsed="false">
      <c r="A2660" s="5" t="n">
        <v>37902.6693518519</v>
      </c>
      <c r="B2660" s="6"/>
      <c r="C2660" s="0" t="n">
        <f aca="false">ROUND((A2660-$A$2)*(24*3600),0)</f>
        <v>21820</v>
      </c>
      <c r="D2660" s="0" t="n">
        <v>0.44231</v>
      </c>
    </row>
    <row r="2661" customFormat="false" ht="13.5" hidden="false" customHeight="false" outlineLevel="0" collapsed="false">
      <c r="A2661" s="5" t="n">
        <v>37902.6693634259</v>
      </c>
      <c r="B2661" s="6"/>
      <c r="C2661" s="0" t="n">
        <f aca="false">ROUND((A2661-$A$2)*(24*3600),0)</f>
        <v>21821</v>
      </c>
      <c r="D2661" s="0" t="n">
        <v>0.44237</v>
      </c>
    </row>
    <row r="2662" customFormat="false" ht="13.5" hidden="false" customHeight="false" outlineLevel="0" collapsed="false">
      <c r="A2662" s="5" t="n">
        <v>37902.669375</v>
      </c>
      <c r="B2662" s="6"/>
      <c r="C2662" s="0" t="n">
        <f aca="false">ROUND((A2662-$A$2)*(24*3600),0)</f>
        <v>21822</v>
      </c>
      <c r="D2662" s="0" t="n">
        <v>0.44242</v>
      </c>
    </row>
    <row r="2663" customFormat="false" ht="13.5" hidden="false" customHeight="false" outlineLevel="0" collapsed="false">
      <c r="A2663" s="5" t="n">
        <v>37902.6693865741</v>
      </c>
      <c r="B2663" s="6"/>
      <c r="C2663" s="0" t="n">
        <f aca="false">ROUND((A2663-$A$2)*(24*3600),0)</f>
        <v>21823</v>
      </c>
      <c r="D2663" s="0" t="n">
        <v>0.44248</v>
      </c>
    </row>
    <row r="2664" customFormat="false" ht="13.5" hidden="false" customHeight="false" outlineLevel="0" collapsed="false">
      <c r="A2664" s="5" t="n">
        <v>37902.6693981482</v>
      </c>
      <c r="B2664" s="6"/>
      <c r="C2664" s="0" t="n">
        <f aca="false">ROUND((A2664-$A$2)*(24*3600),0)</f>
        <v>21824</v>
      </c>
      <c r="D2664" s="0" t="n">
        <v>0.44254</v>
      </c>
    </row>
    <row r="2665" customFormat="false" ht="13.5" hidden="false" customHeight="false" outlineLevel="0" collapsed="false">
      <c r="A2665" s="5" t="n">
        <v>37902.6694097222</v>
      </c>
      <c r="B2665" s="6"/>
      <c r="C2665" s="0" t="n">
        <f aca="false">ROUND((A2665-$A$2)*(24*3600),0)</f>
        <v>21825</v>
      </c>
      <c r="D2665" s="0" t="n">
        <v>0.44262</v>
      </c>
    </row>
    <row r="2666" customFormat="false" ht="13.5" hidden="false" customHeight="false" outlineLevel="0" collapsed="false">
      <c r="A2666" s="5" t="n">
        <v>37902.6694212963</v>
      </c>
      <c r="B2666" s="6"/>
      <c r="C2666" s="0" t="n">
        <f aca="false">ROUND((A2666-$A$2)*(24*3600),0)</f>
        <v>21826</v>
      </c>
      <c r="D2666" s="0" t="n">
        <v>0.44266</v>
      </c>
    </row>
    <row r="2667" customFormat="false" ht="13.5" hidden="false" customHeight="false" outlineLevel="0" collapsed="false">
      <c r="A2667" s="5" t="n">
        <v>37902.6694328704</v>
      </c>
      <c r="B2667" s="6"/>
      <c r="C2667" s="0" t="n">
        <f aca="false">ROUND((A2667-$A$2)*(24*3600),0)</f>
        <v>21827</v>
      </c>
      <c r="D2667" s="0" t="n">
        <v>0.44273</v>
      </c>
    </row>
    <row r="2668" customFormat="false" ht="13.5" hidden="false" customHeight="false" outlineLevel="0" collapsed="false">
      <c r="A2668" s="5" t="n">
        <v>37902.6694444444</v>
      </c>
      <c r="B2668" s="6"/>
      <c r="C2668" s="0" t="n">
        <f aca="false">ROUND((A2668-$A$2)*(24*3600),0)</f>
        <v>21828</v>
      </c>
      <c r="D2668" s="0" t="n">
        <v>0.4428</v>
      </c>
    </row>
    <row r="2669" customFormat="false" ht="13.5" hidden="false" customHeight="false" outlineLevel="0" collapsed="false">
      <c r="A2669" s="5" t="n">
        <v>37902.6694560185</v>
      </c>
      <c r="B2669" s="6"/>
      <c r="C2669" s="0" t="n">
        <f aca="false">ROUND((A2669-$A$2)*(24*3600),0)</f>
        <v>21829</v>
      </c>
      <c r="D2669" s="0" t="n">
        <v>0.44286</v>
      </c>
    </row>
    <row r="2670" customFormat="false" ht="13.5" hidden="false" customHeight="false" outlineLevel="0" collapsed="false">
      <c r="A2670" s="5" t="n">
        <v>37902.6694675926</v>
      </c>
      <c r="B2670" s="6"/>
      <c r="C2670" s="0" t="n">
        <f aca="false">ROUND((A2670-$A$2)*(24*3600),0)</f>
        <v>21830</v>
      </c>
      <c r="D2670" s="0" t="n">
        <v>0.44299</v>
      </c>
    </row>
    <row r="2671" customFormat="false" ht="13.5" hidden="false" customHeight="false" outlineLevel="0" collapsed="false">
      <c r="A2671" s="5" t="n">
        <v>37902.6694791667</v>
      </c>
      <c r="B2671" s="6"/>
      <c r="C2671" s="0" t="n">
        <f aca="false">ROUND((A2671-$A$2)*(24*3600),0)</f>
        <v>21831</v>
      </c>
      <c r="D2671" s="0" t="n">
        <v>0.44304</v>
      </c>
    </row>
    <row r="2672" customFormat="false" ht="13.5" hidden="false" customHeight="false" outlineLevel="0" collapsed="false">
      <c r="A2672" s="5" t="n">
        <v>37902.6694907407</v>
      </c>
      <c r="B2672" s="6"/>
      <c r="C2672" s="0" t="n">
        <f aca="false">ROUND((A2672-$A$2)*(24*3600),0)</f>
        <v>21832</v>
      </c>
      <c r="D2672" s="0" t="n">
        <v>0.44309</v>
      </c>
    </row>
    <row r="2673" customFormat="false" ht="13.5" hidden="false" customHeight="false" outlineLevel="0" collapsed="false">
      <c r="A2673" s="5" t="n">
        <v>37902.6695023148</v>
      </c>
      <c r="B2673" s="6"/>
      <c r="C2673" s="0" t="n">
        <f aca="false">ROUND((A2673-$A$2)*(24*3600),0)</f>
        <v>21833</v>
      </c>
      <c r="D2673" s="0" t="n">
        <v>0.44316</v>
      </c>
    </row>
    <row r="2674" customFormat="false" ht="13.5" hidden="false" customHeight="false" outlineLevel="0" collapsed="false">
      <c r="A2674" s="5" t="n">
        <v>37902.6695138889</v>
      </c>
      <c r="B2674" s="6"/>
      <c r="C2674" s="0" t="n">
        <f aca="false">ROUND((A2674-$A$2)*(24*3600),0)</f>
        <v>21834</v>
      </c>
      <c r="D2674" s="0" t="n">
        <v>0.44324</v>
      </c>
    </row>
    <row r="2675" customFormat="false" ht="13.5" hidden="false" customHeight="false" outlineLevel="0" collapsed="false">
      <c r="A2675" s="5" t="n">
        <v>37902.669525463</v>
      </c>
      <c r="B2675" s="6"/>
      <c r="C2675" s="0" t="n">
        <f aca="false">ROUND((A2675-$A$2)*(24*3600),0)</f>
        <v>21835</v>
      </c>
      <c r="D2675" s="0" t="n">
        <v>0.44336</v>
      </c>
    </row>
    <row r="2676" customFormat="false" ht="13.5" hidden="false" customHeight="false" outlineLevel="0" collapsed="false">
      <c r="A2676" s="5" t="n">
        <v>37902.669537037</v>
      </c>
      <c r="B2676" s="6"/>
      <c r="C2676" s="0" t="n">
        <f aca="false">ROUND((A2676-$A$2)*(24*3600),0)</f>
        <v>21836</v>
      </c>
      <c r="D2676" s="0" t="n">
        <v>0.44342</v>
      </c>
    </row>
    <row r="2677" customFormat="false" ht="13.5" hidden="false" customHeight="false" outlineLevel="0" collapsed="false">
      <c r="A2677" s="5" t="n">
        <v>37902.6695486111</v>
      </c>
      <c r="B2677" s="6"/>
      <c r="C2677" s="0" t="n">
        <f aca="false">ROUND((A2677-$A$2)*(24*3600),0)</f>
        <v>21837</v>
      </c>
      <c r="D2677" s="0" t="n">
        <v>0.44348</v>
      </c>
    </row>
    <row r="2678" customFormat="false" ht="13.5" hidden="false" customHeight="false" outlineLevel="0" collapsed="false">
      <c r="A2678" s="5" t="n">
        <v>37902.6695601852</v>
      </c>
      <c r="B2678" s="6"/>
      <c r="C2678" s="0" t="n">
        <f aca="false">ROUND((A2678-$A$2)*(24*3600),0)</f>
        <v>21838</v>
      </c>
      <c r="D2678" s="0" t="n">
        <v>0.44355</v>
      </c>
    </row>
    <row r="2679" customFormat="false" ht="13.5" hidden="false" customHeight="false" outlineLevel="0" collapsed="false">
      <c r="A2679" s="5" t="n">
        <v>37902.6695717593</v>
      </c>
      <c r="B2679" s="6"/>
      <c r="C2679" s="0" t="n">
        <f aca="false">ROUND((A2679-$A$2)*(24*3600),0)</f>
        <v>21839</v>
      </c>
      <c r="D2679" s="0" t="n">
        <v>0.44359</v>
      </c>
    </row>
    <row r="2680" customFormat="false" ht="13.5" hidden="false" customHeight="false" outlineLevel="0" collapsed="false">
      <c r="A2680" s="5" t="n">
        <v>37902.6695833333</v>
      </c>
      <c r="B2680" s="6"/>
      <c r="C2680" s="0" t="n">
        <f aca="false">ROUND((A2680-$A$2)*(24*3600),0)</f>
        <v>21840</v>
      </c>
      <c r="D2680" s="0" t="n">
        <v>0.44367</v>
      </c>
    </row>
    <row r="2681" customFormat="false" ht="13.5" hidden="false" customHeight="false" outlineLevel="0" collapsed="false">
      <c r="A2681" s="5" t="n">
        <v>37902.6695949074</v>
      </c>
      <c r="B2681" s="6"/>
      <c r="C2681" s="0" t="n">
        <f aca="false">ROUND((A2681-$A$2)*(24*3600),0)</f>
        <v>21841</v>
      </c>
      <c r="D2681" s="0" t="n">
        <v>0.44373</v>
      </c>
    </row>
    <row r="2682" customFormat="false" ht="13.5" hidden="false" customHeight="false" outlineLevel="0" collapsed="false">
      <c r="A2682" s="5" t="n">
        <v>37902.6696064815</v>
      </c>
      <c r="B2682" s="6"/>
      <c r="C2682" s="0" t="n">
        <f aca="false">ROUND((A2682-$A$2)*(24*3600),0)</f>
        <v>21842</v>
      </c>
      <c r="D2682" s="0" t="n">
        <v>0.44379</v>
      </c>
    </row>
    <row r="2683" customFormat="false" ht="13.5" hidden="false" customHeight="false" outlineLevel="0" collapsed="false">
      <c r="A2683" s="5" t="n">
        <v>37902.6696180556</v>
      </c>
      <c r="B2683" s="6"/>
      <c r="C2683" s="0" t="n">
        <f aca="false">ROUND((A2683-$A$2)*(24*3600),0)</f>
        <v>21843</v>
      </c>
      <c r="D2683" s="0" t="n">
        <v>0.44386</v>
      </c>
    </row>
    <row r="2684" customFormat="false" ht="13.5" hidden="false" customHeight="false" outlineLevel="0" collapsed="false">
      <c r="A2684" s="5" t="n">
        <v>37902.6696296296</v>
      </c>
      <c r="B2684" s="6"/>
      <c r="C2684" s="0" t="n">
        <f aca="false">ROUND((A2684-$A$2)*(24*3600),0)</f>
        <v>21844</v>
      </c>
      <c r="D2684" s="0" t="n">
        <v>0.44393</v>
      </c>
    </row>
    <row r="2685" customFormat="false" ht="13.5" hidden="false" customHeight="false" outlineLevel="0" collapsed="false">
      <c r="A2685" s="5" t="n">
        <v>37902.6696412037</v>
      </c>
      <c r="B2685" s="6"/>
      <c r="C2685" s="0" t="n">
        <f aca="false">ROUND((A2685-$A$2)*(24*3600),0)</f>
        <v>21845</v>
      </c>
      <c r="D2685" s="0" t="n">
        <v>0.44398</v>
      </c>
    </row>
    <row r="2686" customFormat="false" ht="13.5" hidden="false" customHeight="false" outlineLevel="0" collapsed="false">
      <c r="A2686" s="5" t="n">
        <v>37902.6696527778</v>
      </c>
      <c r="B2686" s="6"/>
      <c r="C2686" s="0" t="n">
        <f aca="false">ROUND((A2686-$A$2)*(24*3600),0)</f>
        <v>21846</v>
      </c>
      <c r="D2686" s="0" t="n">
        <v>0.44403</v>
      </c>
    </row>
    <row r="2687" customFormat="false" ht="13.5" hidden="false" customHeight="false" outlineLevel="0" collapsed="false">
      <c r="A2687" s="5" t="n">
        <v>37902.6696643519</v>
      </c>
      <c r="B2687" s="6"/>
      <c r="C2687" s="0" t="n">
        <f aca="false">ROUND((A2687-$A$2)*(24*3600),0)</f>
        <v>21847</v>
      </c>
      <c r="D2687" s="0" t="n">
        <v>0.44417</v>
      </c>
    </row>
    <row r="2688" customFormat="false" ht="13.5" hidden="false" customHeight="false" outlineLevel="0" collapsed="false">
      <c r="A2688" s="5" t="n">
        <v>37902.6696759259</v>
      </c>
      <c r="B2688" s="6"/>
      <c r="C2688" s="0" t="n">
        <f aca="false">ROUND((A2688-$A$2)*(24*3600),0)</f>
        <v>21848</v>
      </c>
      <c r="D2688" s="0" t="n">
        <v>0.44421</v>
      </c>
    </row>
    <row r="2689" customFormat="false" ht="13.5" hidden="false" customHeight="false" outlineLevel="0" collapsed="false">
      <c r="A2689" s="5" t="n">
        <v>37902.6696875</v>
      </c>
      <c r="B2689" s="6"/>
      <c r="C2689" s="0" t="n">
        <f aca="false">ROUND((A2689-$A$2)*(24*3600),0)</f>
        <v>21849</v>
      </c>
      <c r="D2689" s="0" t="n">
        <v>0.44429</v>
      </c>
    </row>
    <row r="2690" customFormat="false" ht="13.5" hidden="false" customHeight="false" outlineLevel="0" collapsed="false">
      <c r="A2690" s="5" t="n">
        <v>37902.6696990741</v>
      </c>
      <c r="B2690" s="6"/>
      <c r="C2690" s="0" t="n">
        <f aca="false">ROUND((A2690-$A$2)*(24*3600),0)</f>
        <v>21850</v>
      </c>
      <c r="D2690" s="0" t="n">
        <v>0.44435</v>
      </c>
    </row>
    <row r="2691" customFormat="false" ht="13.5" hidden="false" customHeight="false" outlineLevel="0" collapsed="false">
      <c r="A2691" s="5" t="n">
        <v>37902.6697106482</v>
      </c>
      <c r="B2691" s="6"/>
      <c r="C2691" s="0" t="n">
        <f aca="false">ROUND((A2691-$A$2)*(24*3600),0)</f>
        <v>21851</v>
      </c>
      <c r="D2691" s="0" t="n">
        <v>0.44442</v>
      </c>
    </row>
    <row r="2692" customFormat="false" ht="13.5" hidden="false" customHeight="false" outlineLevel="0" collapsed="false">
      <c r="A2692" s="5" t="n">
        <v>37902.6697222222</v>
      </c>
      <c r="B2692" s="6"/>
      <c r="C2692" s="0" t="n">
        <f aca="false">ROUND((A2692-$A$2)*(24*3600),0)</f>
        <v>21852</v>
      </c>
      <c r="D2692" s="0" t="n">
        <v>0.44449</v>
      </c>
    </row>
    <row r="2693" customFormat="false" ht="13.5" hidden="false" customHeight="false" outlineLevel="0" collapsed="false">
      <c r="A2693" s="5" t="n">
        <v>37902.6697337963</v>
      </c>
      <c r="B2693" s="6"/>
      <c r="C2693" s="0" t="n">
        <f aca="false">ROUND((A2693-$A$2)*(24*3600),0)</f>
        <v>21853</v>
      </c>
      <c r="D2693" s="0" t="n">
        <v>0.44459</v>
      </c>
    </row>
    <row r="2694" customFormat="false" ht="13.5" hidden="false" customHeight="false" outlineLevel="0" collapsed="false">
      <c r="A2694" s="5" t="n">
        <v>37902.6697453704</v>
      </c>
      <c r="B2694" s="6"/>
      <c r="C2694" s="0" t="n">
        <f aca="false">ROUND((A2694-$A$2)*(24*3600),0)</f>
        <v>21854</v>
      </c>
      <c r="D2694" s="0" t="n">
        <v>0.44467</v>
      </c>
    </row>
    <row r="2695" customFormat="false" ht="13.5" hidden="false" customHeight="false" outlineLevel="0" collapsed="false">
      <c r="A2695" s="5" t="n">
        <v>37902.6697569444</v>
      </c>
      <c r="B2695" s="6"/>
      <c r="C2695" s="0" t="n">
        <f aca="false">ROUND((A2695-$A$2)*(24*3600),0)</f>
        <v>21855</v>
      </c>
      <c r="D2695" s="0" t="n">
        <v>0.44472</v>
      </c>
    </row>
    <row r="2696" customFormat="false" ht="13.5" hidden="false" customHeight="false" outlineLevel="0" collapsed="false">
      <c r="A2696" s="5" t="n">
        <v>37902.6697685185</v>
      </c>
      <c r="B2696" s="6"/>
      <c r="C2696" s="0" t="n">
        <f aca="false">ROUND((A2696-$A$2)*(24*3600),0)</f>
        <v>21856</v>
      </c>
      <c r="D2696" s="0" t="n">
        <v>0.44479</v>
      </c>
    </row>
    <row r="2697" customFormat="false" ht="13.5" hidden="false" customHeight="false" outlineLevel="0" collapsed="false">
      <c r="A2697" s="5" t="n">
        <v>37902.6697800926</v>
      </c>
      <c r="B2697" s="6"/>
      <c r="C2697" s="0" t="n">
        <f aca="false">ROUND((A2697-$A$2)*(24*3600),0)</f>
        <v>21857</v>
      </c>
      <c r="D2697" s="0" t="n">
        <v>0.44485</v>
      </c>
    </row>
    <row r="2698" customFormat="false" ht="13.5" hidden="false" customHeight="false" outlineLevel="0" collapsed="false">
      <c r="A2698" s="5" t="n">
        <v>37902.6697916667</v>
      </c>
      <c r="B2698" s="6"/>
      <c r="C2698" s="0" t="n">
        <f aca="false">ROUND((A2698-$A$2)*(24*3600),0)</f>
        <v>21858</v>
      </c>
      <c r="D2698" s="0" t="n">
        <v>0.44491</v>
      </c>
    </row>
    <row r="2699" customFormat="false" ht="13.5" hidden="false" customHeight="false" outlineLevel="0" collapsed="false">
      <c r="A2699" s="5" t="n">
        <v>37902.6698032407</v>
      </c>
      <c r="B2699" s="6"/>
      <c r="C2699" s="0" t="n">
        <f aca="false">ROUND((A2699-$A$2)*(24*3600),0)</f>
        <v>21859</v>
      </c>
      <c r="D2699" s="0" t="n">
        <v>0.44497</v>
      </c>
    </row>
    <row r="2700" customFormat="false" ht="13.5" hidden="false" customHeight="false" outlineLevel="0" collapsed="false">
      <c r="A2700" s="5" t="n">
        <v>37902.6698148148</v>
      </c>
      <c r="B2700" s="6"/>
      <c r="C2700" s="0" t="n">
        <f aca="false">ROUND((A2700-$A$2)*(24*3600),0)</f>
        <v>21860</v>
      </c>
      <c r="D2700" s="0" t="n">
        <v>0.44504</v>
      </c>
    </row>
    <row r="2701" customFormat="false" ht="13.5" hidden="false" customHeight="false" outlineLevel="0" collapsed="false">
      <c r="A2701" s="5" t="n">
        <v>37902.6698263889</v>
      </c>
      <c r="B2701" s="6"/>
      <c r="C2701" s="0" t="n">
        <f aca="false">ROUND((A2701-$A$2)*(24*3600),0)</f>
        <v>21861</v>
      </c>
      <c r="D2701" s="0" t="n">
        <v>0.4451</v>
      </c>
    </row>
    <row r="2702" customFormat="false" ht="13.5" hidden="false" customHeight="false" outlineLevel="0" collapsed="false">
      <c r="A2702" s="5" t="n">
        <v>37902.669837963</v>
      </c>
      <c r="B2702" s="6"/>
      <c r="C2702" s="0" t="n">
        <f aca="false">ROUND((A2702-$A$2)*(24*3600),0)</f>
        <v>21862</v>
      </c>
      <c r="D2702" s="0" t="n">
        <v>0.44516</v>
      </c>
    </row>
    <row r="2703" customFormat="false" ht="13.5" hidden="false" customHeight="false" outlineLevel="0" collapsed="false">
      <c r="A2703" s="5" t="n">
        <v>37902.669849537</v>
      </c>
      <c r="B2703" s="6"/>
      <c r="C2703" s="0" t="n">
        <f aca="false">ROUND((A2703-$A$2)*(24*3600),0)</f>
        <v>21863</v>
      </c>
      <c r="D2703" s="0" t="n">
        <v>0.44523</v>
      </c>
    </row>
    <row r="2704" customFormat="false" ht="13.5" hidden="false" customHeight="false" outlineLevel="0" collapsed="false">
      <c r="A2704" s="5" t="n">
        <v>37902.6698611111</v>
      </c>
      <c r="B2704" s="6"/>
      <c r="C2704" s="0" t="n">
        <f aca="false">ROUND((A2704-$A$2)*(24*3600),0)</f>
        <v>21864</v>
      </c>
      <c r="D2704" s="0" t="n">
        <v>0.44536</v>
      </c>
    </row>
    <row r="2705" customFormat="false" ht="13.5" hidden="false" customHeight="false" outlineLevel="0" collapsed="false">
      <c r="A2705" s="5" t="n">
        <v>37902.6698726852</v>
      </c>
      <c r="B2705" s="6"/>
      <c r="C2705" s="0" t="n">
        <f aca="false">ROUND((A2705-$A$2)*(24*3600),0)</f>
        <v>21865</v>
      </c>
      <c r="D2705" s="0" t="n">
        <v>0.44543</v>
      </c>
    </row>
    <row r="2706" customFormat="false" ht="13.5" hidden="false" customHeight="false" outlineLevel="0" collapsed="false">
      <c r="A2706" s="5" t="n">
        <v>37902.6698842593</v>
      </c>
      <c r="B2706" s="6"/>
      <c r="C2706" s="0" t="n">
        <f aca="false">ROUND((A2706-$A$2)*(24*3600),0)</f>
        <v>21866</v>
      </c>
      <c r="D2706" s="0" t="n">
        <v>0.44548</v>
      </c>
    </row>
    <row r="2707" customFormat="false" ht="13.5" hidden="false" customHeight="false" outlineLevel="0" collapsed="false">
      <c r="A2707" s="5" t="n">
        <v>37902.6698958333</v>
      </c>
      <c r="B2707" s="6"/>
      <c r="C2707" s="0" t="n">
        <f aca="false">ROUND((A2707-$A$2)*(24*3600),0)</f>
        <v>21867</v>
      </c>
      <c r="D2707" s="0" t="n">
        <v>0.44553</v>
      </c>
    </row>
    <row r="2708" customFormat="false" ht="13.5" hidden="false" customHeight="false" outlineLevel="0" collapsed="false">
      <c r="A2708" s="5" t="n">
        <v>37902.6699074074</v>
      </c>
      <c r="B2708" s="6"/>
      <c r="C2708" s="0" t="n">
        <f aca="false">ROUND((A2708-$A$2)*(24*3600),0)</f>
        <v>21868</v>
      </c>
      <c r="D2708" s="0" t="n">
        <v>0.44559</v>
      </c>
    </row>
    <row r="2709" customFormat="false" ht="13.5" hidden="false" customHeight="false" outlineLevel="0" collapsed="false">
      <c r="A2709" s="5" t="n">
        <v>37902.6699189815</v>
      </c>
      <c r="B2709" s="6"/>
      <c r="C2709" s="0" t="n">
        <f aca="false">ROUND((A2709-$A$2)*(24*3600),0)</f>
        <v>21869</v>
      </c>
      <c r="D2709" s="0" t="n">
        <v>0.44564</v>
      </c>
    </row>
    <row r="2710" customFormat="false" ht="13.5" hidden="false" customHeight="false" outlineLevel="0" collapsed="false">
      <c r="A2710" s="5" t="n">
        <v>37902.6699305556</v>
      </c>
      <c r="B2710" s="6"/>
      <c r="C2710" s="0" t="n">
        <f aca="false">ROUND((A2710-$A$2)*(24*3600),0)</f>
        <v>21870</v>
      </c>
      <c r="D2710" s="0" t="n">
        <v>0.44576</v>
      </c>
    </row>
    <row r="2711" customFormat="false" ht="13.5" hidden="false" customHeight="false" outlineLevel="0" collapsed="false">
      <c r="A2711" s="5" t="n">
        <v>37902.6699421296</v>
      </c>
      <c r="B2711" s="6"/>
      <c r="C2711" s="0" t="n">
        <f aca="false">ROUND((A2711-$A$2)*(24*3600),0)</f>
        <v>21871</v>
      </c>
      <c r="D2711" s="0" t="n">
        <v>0.44581</v>
      </c>
    </row>
    <row r="2712" customFormat="false" ht="13.5" hidden="false" customHeight="false" outlineLevel="0" collapsed="false">
      <c r="A2712" s="5" t="n">
        <v>37902.6699537037</v>
      </c>
      <c r="B2712" s="6"/>
      <c r="C2712" s="0" t="n">
        <f aca="false">ROUND((A2712-$A$2)*(24*3600),0)</f>
        <v>21872</v>
      </c>
      <c r="D2712" s="0" t="n">
        <v>0.44588</v>
      </c>
    </row>
    <row r="2713" customFormat="false" ht="13.5" hidden="false" customHeight="false" outlineLevel="0" collapsed="false">
      <c r="A2713" s="5" t="n">
        <v>37902.6699652778</v>
      </c>
      <c r="B2713" s="6"/>
      <c r="C2713" s="0" t="n">
        <f aca="false">ROUND((A2713-$A$2)*(24*3600),0)</f>
        <v>21873</v>
      </c>
      <c r="D2713" s="0" t="n">
        <v>0.44591</v>
      </c>
    </row>
    <row r="2714" customFormat="false" ht="13.5" hidden="false" customHeight="false" outlineLevel="0" collapsed="false">
      <c r="A2714" s="5" t="n">
        <v>37902.6699768519</v>
      </c>
      <c r="B2714" s="6"/>
      <c r="C2714" s="0" t="n">
        <f aca="false">ROUND((A2714-$A$2)*(24*3600),0)</f>
        <v>21874</v>
      </c>
      <c r="D2714" s="0" t="n">
        <v>0.44598</v>
      </c>
    </row>
    <row r="2715" customFormat="false" ht="13.5" hidden="false" customHeight="false" outlineLevel="0" collapsed="false">
      <c r="A2715" s="5" t="n">
        <v>37902.6699884259</v>
      </c>
      <c r="B2715" s="6"/>
      <c r="C2715" s="0" t="n">
        <f aca="false">ROUND((A2715-$A$2)*(24*3600),0)</f>
        <v>21875</v>
      </c>
      <c r="D2715" s="0" t="n">
        <v>0.44605</v>
      </c>
    </row>
    <row r="2716" customFormat="false" ht="13.5" hidden="false" customHeight="false" outlineLevel="0" collapsed="false">
      <c r="A2716" s="5" t="n">
        <v>37902.67</v>
      </c>
      <c r="B2716" s="6"/>
      <c r="C2716" s="0" t="n">
        <f aca="false">ROUND((A2716-$A$2)*(24*3600),0)</f>
        <v>21876</v>
      </c>
      <c r="D2716" s="0" t="n">
        <v>0.44611</v>
      </c>
    </row>
    <row r="2717" customFormat="false" ht="13.5" hidden="false" customHeight="false" outlineLevel="0" collapsed="false">
      <c r="A2717" s="5" t="n">
        <v>37902.6700115741</v>
      </c>
      <c r="B2717" s="6"/>
      <c r="C2717" s="0" t="n">
        <f aca="false">ROUND((A2717-$A$2)*(24*3600),0)</f>
        <v>21877</v>
      </c>
      <c r="D2717" s="0" t="n">
        <v>0.44617</v>
      </c>
    </row>
    <row r="2718" customFormat="false" ht="13.5" hidden="false" customHeight="false" outlineLevel="0" collapsed="false">
      <c r="A2718" s="5" t="n">
        <v>37902.6700231481</v>
      </c>
      <c r="B2718" s="6"/>
      <c r="C2718" s="0" t="n">
        <f aca="false">ROUND((A2718-$A$2)*(24*3600),0)</f>
        <v>21878</v>
      </c>
      <c r="D2718" s="0" t="n">
        <v>0.44609</v>
      </c>
    </row>
    <row r="2719" customFormat="false" ht="13.5" hidden="false" customHeight="false" outlineLevel="0" collapsed="false">
      <c r="A2719" s="5" t="n">
        <v>37902.6700347222</v>
      </c>
      <c r="B2719" s="6"/>
      <c r="C2719" s="0" t="n">
        <f aca="false">ROUND((A2719-$A$2)*(24*3600),0)</f>
        <v>21879</v>
      </c>
      <c r="D2719" s="0" t="n">
        <v>0.44609</v>
      </c>
    </row>
    <row r="2720" customFormat="false" ht="13.5" hidden="false" customHeight="false" outlineLevel="0" collapsed="false">
      <c r="A2720" s="5" t="n">
        <v>37902.6700462963</v>
      </c>
      <c r="B2720" s="6"/>
      <c r="C2720" s="0" t="n">
        <f aca="false">ROUND((A2720-$A$2)*(24*3600),0)</f>
        <v>21880</v>
      </c>
      <c r="D2720" s="0" t="n">
        <v>0.44626</v>
      </c>
    </row>
    <row r="2721" customFormat="false" ht="13.5" hidden="false" customHeight="false" outlineLevel="0" collapsed="false">
      <c r="A2721" s="5" t="n">
        <v>37902.6700578704</v>
      </c>
      <c r="B2721" s="6"/>
      <c r="C2721" s="0" t="n">
        <f aca="false">ROUND((A2721-$A$2)*(24*3600),0)</f>
        <v>21881</v>
      </c>
      <c r="D2721" s="0" t="n">
        <v>0.44638</v>
      </c>
    </row>
    <row r="2722" customFormat="false" ht="13.5" hidden="false" customHeight="false" outlineLevel="0" collapsed="false">
      <c r="A2722" s="5" t="n">
        <v>37902.6700694444</v>
      </c>
      <c r="B2722" s="6"/>
      <c r="C2722" s="0" t="n">
        <f aca="false">ROUND((A2722-$A$2)*(24*3600),0)</f>
        <v>21882</v>
      </c>
      <c r="D2722" s="0" t="n">
        <v>0.44653</v>
      </c>
    </row>
    <row r="2723" customFormat="false" ht="13.5" hidden="false" customHeight="false" outlineLevel="0" collapsed="false">
      <c r="A2723" s="5" t="n">
        <v>37902.6700810185</v>
      </c>
      <c r="B2723" s="6"/>
      <c r="C2723" s="0" t="n">
        <f aca="false">ROUND((A2723-$A$2)*(24*3600),0)</f>
        <v>21883</v>
      </c>
      <c r="D2723" s="0" t="n">
        <v>0.4466</v>
      </c>
    </row>
    <row r="2724" customFormat="false" ht="13.5" hidden="false" customHeight="false" outlineLevel="0" collapsed="false">
      <c r="A2724" s="5" t="n">
        <v>37902.6700925926</v>
      </c>
      <c r="B2724" s="6"/>
      <c r="C2724" s="0" t="n">
        <f aca="false">ROUND((A2724-$A$2)*(24*3600),0)</f>
        <v>21884</v>
      </c>
      <c r="D2724" s="0" t="n">
        <v>0.44666</v>
      </c>
    </row>
    <row r="2725" customFormat="false" ht="13.5" hidden="false" customHeight="false" outlineLevel="0" collapsed="false">
      <c r="A2725" s="5" t="n">
        <v>37902.6701041667</v>
      </c>
      <c r="B2725" s="6"/>
      <c r="C2725" s="0" t="n">
        <f aca="false">ROUND((A2725-$A$2)*(24*3600),0)</f>
        <v>21885</v>
      </c>
      <c r="D2725" s="0" t="n">
        <v>0.44672</v>
      </c>
    </row>
    <row r="2726" customFormat="false" ht="13.5" hidden="false" customHeight="false" outlineLevel="0" collapsed="false">
      <c r="A2726" s="5" t="n">
        <v>37902.6701157407</v>
      </c>
      <c r="B2726" s="6"/>
      <c r="C2726" s="0" t="n">
        <f aca="false">ROUND((A2726-$A$2)*(24*3600),0)</f>
        <v>21886</v>
      </c>
      <c r="D2726" s="0" t="n">
        <v>0.44678</v>
      </c>
    </row>
    <row r="2727" customFormat="false" ht="13.5" hidden="false" customHeight="false" outlineLevel="0" collapsed="false">
      <c r="A2727" s="5" t="n">
        <v>37902.6701273148</v>
      </c>
      <c r="B2727" s="6"/>
      <c r="C2727" s="0" t="n">
        <f aca="false">ROUND((A2727-$A$2)*(24*3600),0)</f>
        <v>21887</v>
      </c>
      <c r="D2727" s="0" t="n">
        <v>0.44684</v>
      </c>
    </row>
    <row r="2728" customFormat="false" ht="13.5" hidden="false" customHeight="false" outlineLevel="0" collapsed="false">
      <c r="A2728" s="5" t="n">
        <v>37902.6701388889</v>
      </c>
      <c r="B2728" s="6"/>
      <c r="C2728" s="0" t="n">
        <f aca="false">ROUND((A2728-$A$2)*(24*3600),0)</f>
        <v>21888</v>
      </c>
      <c r="D2728" s="0" t="n">
        <v>0.44697</v>
      </c>
    </row>
    <row r="2729" customFormat="false" ht="13.5" hidden="false" customHeight="false" outlineLevel="0" collapsed="false">
      <c r="A2729" s="5" t="n">
        <v>37902.670150463</v>
      </c>
      <c r="B2729" s="6"/>
      <c r="C2729" s="0" t="n">
        <f aca="false">ROUND((A2729-$A$2)*(24*3600),0)</f>
        <v>21889</v>
      </c>
      <c r="D2729" s="0" t="n">
        <v>0.44703</v>
      </c>
    </row>
    <row r="2730" customFormat="false" ht="13.5" hidden="false" customHeight="false" outlineLevel="0" collapsed="false">
      <c r="A2730" s="5" t="n">
        <v>37902.670162037</v>
      </c>
      <c r="B2730" s="6"/>
      <c r="C2730" s="0" t="n">
        <f aca="false">ROUND((A2730-$A$2)*(24*3600),0)</f>
        <v>21890</v>
      </c>
      <c r="D2730" s="0" t="n">
        <v>0.44709</v>
      </c>
    </row>
    <row r="2731" customFormat="false" ht="13.5" hidden="false" customHeight="false" outlineLevel="0" collapsed="false">
      <c r="A2731" s="5" t="n">
        <v>37902.6701736111</v>
      </c>
      <c r="B2731" s="6"/>
      <c r="C2731" s="0" t="n">
        <f aca="false">ROUND((A2731-$A$2)*(24*3600),0)</f>
        <v>21891</v>
      </c>
      <c r="D2731" s="0" t="n">
        <v>0.44715</v>
      </c>
    </row>
    <row r="2732" customFormat="false" ht="13.5" hidden="false" customHeight="false" outlineLevel="0" collapsed="false">
      <c r="A2732" s="5" t="n">
        <v>37902.6701851852</v>
      </c>
      <c r="B2732" s="6"/>
      <c r="C2732" s="0" t="n">
        <f aca="false">ROUND((A2732-$A$2)*(24*3600),0)</f>
        <v>21892</v>
      </c>
      <c r="D2732" s="0" t="n">
        <v>0.44722</v>
      </c>
    </row>
    <row r="2733" customFormat="false" ht="13.5" hidden="false" customHeight="false" outlineLevel="0" collapsed="false">
      <c r="A2733" s="5" t="n">
        <v>37902.6701967593</v>
      </c>
      <c r="B2733" s="6"/>
      <c r="C2733" s="0" t="n">
        <f aca="false">ROUND((A2733-$A$2)*(24*3600),0)</f>
        <v>21893</v>
      </c>
      <c r="D2733" s="0" t="n">
        <v>0.44728</v>
      </c>
    </row>
    <row r="2734" customFormat="false" ht="13.5" hidden="false" customHeight="false" outlineLevel="0" collapsed="false">
      <c r="A2734" s="5" t="n">
        <v>37902.6702083333</v>
      </c>
      <c r="B2734" s="6"/>
      <c r="C2734" s="0" t="n">
        <f aca="false">ROUND((A2734-$A$2)*(24*3600),0)</f>
        <v>21894</v>
      </c>
      <c r="D2734" s="0" t="n">
        <v>0.44733</v>
      </c>
    </row>
    <row r="2735" customFormat="false" ht="13.5" hidden="false" customHeight="false" outlineLevel="0" collapsed="false">
      <c r="A2735" s="5" t="n">
        <v>37902.6702199074</v>
      </c>
      <c r="B2735" s="6"/>
      <c r="C2735" s="0" t="n">
        <f aca="false">ROUND((A2735-$A$2)*(24*3600),0)</f>
        <v>21895</v>
      </c>
      <c r="D2735" s="0" t="n">
        <v>0.44739</v>
      </c>
    </row>
    <row r="2736" customFormat="false" ht="13.5" hidden="false" customHeight="false" outlineLevel="0" collapsed="false">
      <c r="A2736" s="5" t="n">
        <v>37902.6702314815</v>
      </c>
      <c r="B2736" s="6"/>
      <c r="C2736" s="0" t="n">
        <f aca="false">ROUND((A2736-$A$2)*(24*3600),0)</f>
        <v>21896</v>
      </c>
      <c r="D2736" s="0" t="n">
        <v>0.44746</v>
      </c>
    </row>
    <row r="2737" customFormat="false" ht="13.5" hidden="false" customHeight="false" outlineLevel="0" collapsed="false">
      <c r="A2737" s="5" t="n">
        <v>37902.6702430556</v>
      </c>
      <c r="B2737" s="6"/>
      <c r="C2737" s="0" t="n">
        <f aca="false">ROUND((A2737-$A$2)*(24*3600),0)</f>
        <v>21897</v>
      </c>
      <c r="D2737" s="0" t="n">
        <v>0.44751</v>
      </c>
    </row>
    <row r="2738" customFormat="false" ht="13.5" hidden="false" customHeight="false" outlineLevel="0" collapsed="false">
      <c r="A2738" s="5" t="n">
        <v>37902.6702546296</v>
      </c>
      <c r="B2738" s="6"/>
      <c r="C2738" s="0" t="n">
        <f aca="false">ROUND((A2738-$A$2)*(24*3600),0)</f>
        <v>21898</v>
      </c>
      <c r="D2738" s="0" t="n">
        <v>0.44758</v>
      </c>
    </row>
    <row r="2739" customFormat="false" ht="13.5" hidden="false" customHeight="false" outlineLevel="0" collapsed="false">
      <c r="A2739" s="5" t="n">
        <v>37902.6702662037</v>
      </c>
      <c r="B2739" s="6"/>
      <c r="C2739" s="0" t="n">
        <f aca="false">ROUND((A2739-$A$2)*(24*3600),0)</f>
        <v>21899</v>
      </c>
      <c r="D2739" s="0" t="n">
        <v>0.44765</v>
      </c>
    </row>
    <row r="2740" customFormat="false" ht="13.5" hidden="false" customHeight="false" outlineLevel="0" collapsed="false">
      <c r="A2740" s="5" t="n">
        <v>37902.6702777778</v>
      </c>
      <c r="B2740" s="6"/>
      <c r="C2740" s="0" t="n">
        <f aca="false">ROUND((A2740-$A$2)*(24*3600),0)</f>
        <v>21900</v>
      </c>
      <c r="D2740" s="0" t="n">
        <v>0.44775</v>
      </c>
    </row>
    <row r="2741" customFormat="false" ht="13.5" hidden="false" customHeight="false" outlineLevel="0" collapsed="false">
      <c r="A2741" s="5" t="n">
        <v>37902.6702893519</v>
      </c>
      <c r="B2741" s="6"/>
      <c r="C2741" s="0" t="n">
        <f aca="false">ROUND((A2741-$A$2)*(24*3600),0)</f>
        <v>21901</v>
      </c>
      <c r="D2741" s="0" t="n">
        <v>0.44782</v>
      </c>
    </row>
    <row r="2742" customFormat="false" ht="13.5" hidden="false" customHeight="false" outlineLevel="0" collapsed="false">
      <c r="A2742" s="5" t="n">
        <v>37902.6703009259</v>
      </c>
      <c r="B2742" s="6"/>
      <c r="C2742" s="0" t="n">
        <f aca="false">ROUND((A2742-$A$2)*(24*3600),0)</f>
        <v>21902</v>
      </c>
      <c r="D2742" s="0" t="n">
        <v>0.44789</v>
      </c>
    </row>
    <row r="2743" customFormat="false" ht="13.5" hidden="false" customHeight="false" outlineLevel="0" collapsed="false">
      <c r="A2743" s="5" t="n">
        <v>37902.6703125</v>
      </c>
      <c r="B2743" s="6"/>
      <c r="C2743" s="0" t="n">
        <f aca="false">ROUND((A2743-$A$2)*(24*3600),0)</f>
        <v>21903</v>
      </c>
      <c r="D2743" s="0" t="n">
        <v>0.44793</v>
      </c>
    </row>
    <row r="2744" customFormat="false" ht="13.5" hidden="false" customHeight="false" outlineLevel="0" collapsed="false">
      <c r="A2744" s="5" t="n">
        <v>37902.6703240741</v>
      </c>
      <c r="B2744" s="6"/>
      <c r="C2744" s="0" t="n">
        <f aca="false">ROUND((A2744-$A$2)*(24*3600),0)</f>
        <v>21904</v>
      </c>
      <c r="D2744" s="0" t="n">
        <v>0.44798</v>
      </c>
    </row>
    <row r="2745" customFormat="false" ht="13.5" hidden="false" customHeight="false" outlineLevel="0" collapsed="false">
      <c r="A2745" s="5" t="n">
        <v>37902.6703356481</v>
      </c>
      <c r="B2745" s="6"/>
      <c r="C2745" s="0" t="n">
        <f aca="false">ROUND((A2745-$A$2)*(24*3600),0)</f>
        <v>21905</v>
      </c>
      <c r="D2745" s="0" t="n">
        <v>0.44812</v>
      </c>
    </row>
    <row r="2746" customFormat="false" ht="13.5" hidden="false" customHeight="false" outlineLevel="0" collapsed="false">
      <c r="A2746" s="5" t="n">
        <v>37902.6703472222</v>
      </c>
      <c r="B2746" s="6"/>
      <c r="C2746" s="0" t="n">
        <f aca="false">ROUND((A2746-$A$2)*(24*3600),0)</f>
        <v>21906</v>
      </c>
      <c r="D2746" s="0" t="n">
        <v>0.44818</v>
      </c>
    </row>
    <row r="2747" customFormat="false" ht="13.5" hidden="false" customHeight="false" outlineLevel="0" collapsed="false">
      <c r="A2747" s="5" t="n">
        <v>37902.6703587963</v>
      </c>
      <c r="B2747" s="6"/>
      <c r="C2747" s="0" t="n">
        <f aca="false">ROUND((A2747-$A$2)*(24*3600),0)</f>
        <v>21907</v>
      </c>
      <c r="D2747" s="0" t="n">
        <v>0.44826</v>
      </c>
    </row>
    <row r="2748" customFormat="false" ht="13.5" hidden="false" customHeight="false" outlineLevel="0" collapsed="false">
      <c r="A2748" s="5" t="n">
        <v>37902.6703703704</v>
      </c>
      <c r="B2748" s="6"/>
      <c r="C2748" s="0" t="n">
        <f aca="false">ROUND((A2748-$A$2)*(24*3600),0)</f>
        <v>21908</v>
      </c>
      <c r="D2748" s="0" t="n">
        <v>0.44831</v>
      </c>
    </row>
    <row r="2749" customFormat="false" ht="13.5" hidden="false" customHeight="false" outlineLevel="0" collapsed="false">
      <c r="A2749" s="5" t="n">
        <v>37902.6703819444</v>
      </c>
      <c r="B2749" s="6"/>
      <c r="C2749" s="0" t="n">
        <f aca="false">ROUND((A2749-$A$2)*(24*3600),0)</f>
        <v>21909</v>
      </c>
      <c r="D2749" s="0" t="n">
        <v>0.44837</v>
      </c>
    </row>
    <row r="2750" customFormat="false" ht="13.5" hidden="false" customHeight="false" outlineLevel="0" collapsed="false">
      <c r="A2750" s="5" t="n">
        <v>37902.6703935185</v>
      </c>
      <c r="B2750" s="6"/>
      <c r="C2750" s="0" t="n">
        <f aca="false">ROUND((A2750-$A$2)*(24*3600),0)</f>
        <v>21910</v>
      </c>
      <c r="D2750" s="0" t="n">
        <v>0.44843</v>
      </c>
    </row>
    <row r="2751" customFormat="false" ht="13.5" hidden="false" customHeight="false" outlineLevel="0" collapsed="false">
      <c r="A2751" s="5" t="n">
        <v>37902.6704050926</v>
      </c>
      <c r="B2751" s="6"/>
      <c r="C2751" s="0" t="n">
        <f aca="false">ROUND((A2751-$A$2)*(24*3600),0)</f>
        <v>21911</v>
      </c>
      <c r="D2751" s="0" t="n">
        <v>0.44848</v>
      </c>
    </row>
    <row r="2752" customFormat="false" ht="13.5" hidden="false" customHeight="false" outlineLevel="0" collapsed="false">
      <c r="A2752" s="5" t="n">
        <v>37902.6704166667</v>
      </c>
      <c r="B2752" s="6"/>
      <c r="C2752" s="0" t="n">
        <f aca="false">ROUND((A2752-$A$2)*(24*3600),0)</f>
        <v>21912</v>
      </c>
      <c r="D2752" s="0" t="n">
        <v>0.44854</v>
      </c>
    </row>
    <row r="2753" customFormat="false" ht="13.5" hidden="false" customHeight="false" outlineLevel="0" collapsed="false">
      <c r="A2753" s="5" t="n">
        <v>37902.6704282407</v>
      </c>
      <c r="B2753" s="6"/>
      <c r="C2753" s="0" t="n">
        <f aca="false">ROUND((A2753-$A$2)*(24*3600),0)</f>
        <v>21913</v>
      </c>
      <c r="D2753" s="0" t="n">
        <v>0.44862</v>
      </c>
    </row>
    <row r="2754" customFormat="false" ht="13.5" hidden="false" customHeight="false" outlineLevel="0" collapsed="false">
      <c r="A2754" s="5" t="n">
        <v>37902.6704398148</v>
      </c>
      <c r="B2754" s="6"/>
      <c r="C2754" s="0" t="n">
        <f aca="false">ROUND((A2754-$A$2)*(24*3600),0)</f>
        <v>21914</v>
      </c>
      <c r="D2754" s="0" t="n">
        <v>0.44867</v>
      </c>
    </row>
    <row r="2755" customFormat="false" ht="13.5" hidden="false" customHeight="false" outlineLevel="0" collapsed="false">
      <c r="A2755" s="5" t="n">
        <v>37902.6704513889</v>
      </c>
      <c r="B2755" s="6"/>
      <c r="C2755" s="0" t="n">
        <f aca="false">ROUND((A2755-$A$2)*(24*3600),0)</f>
        <v>21915</v>
      </c>
      <c r="D2755" s="0" t="n">
        <v>0.44873</v>
      </c>
    </row>
    <row r="2756" customFormat="false" ht="13.5" hidden="false" customHeight="false" outlineLevel="0" collapsed="false">
      <c r="A2756" s="5" t="n">
        <v>37902.670462963</v>
      </c>
      <c r="B2756" s="6"/>
      <c r="C2756" s="0" t="n">
        <f aca="false">ROUND((A2756-$A$2)*(24*3600),0)</f>
        <v>21916</v>
      </c>
      <c r="D2756" s="0" t="n">
        <v>0.44886</v>
      </c>
    </row>
    <row r="2757" customFormat="false" ht="13.5" hidden="false" customHeight="false" outlineLevel="0" collapsed="false">
      <c r="A2757" s="5" t="n">
        <v>37902.670474537</v>
      </c>
      <c r="B2757" s="6"/>
      <c r="C2757" s="0" t="n">
        <f aca="false">ROUND((A2757-$A$2)*(24*3600),0)</f>
        <v>21917</v>
      </c>
      <c r="D2757" s="0" t="n">
        <v>0.4489</v>
      </c>
    </row>
    <row r="2758" customFormat="false" ht="13.5" hidden="false" customHeight="false" outlineLevel="0" collapsed="false">
      <c r="A2758" s="5" t="n">
        <v>37902.6704861111</v>
      </c>
      <c r="B2758" s="6"/>
      <c r="C2758" s="0" t="n">
        <f aca="false">ROUND((A2758-$A$2)*(24*3600),0)</f>
        <v>21918</v>
      </c>
      <c r="D2758" s="0" t="n">
        <v>0.44898</v>
      </c>
    </row>
    <row r="2759" customFormat="false" ht="13.5" hidden="false" customHeight="false" outlineLevel="0" collapsed="false">
      <c r="A2759" s="5" t="n">
        <v>37902.6704976852</v>
      </c>
      <c r="B2759" s="6"/>
      <c r="C2759" s="0" t="n">
        <f aca="false">ROUND((A2759-$A$2)*(24*3600),0)</f>
        <v>21919</v>
      </c>
      <c r="D2759" s="0" t="n">
        <v>0.44904</v>
      </c>
    </row>
    <row r="2760" customFormat="false" ht="13.5" hidden="false" customHeight="false" outlineLevel="0" collapsed="false">
      <c r="A2760" s="5" t="n">
        <v>37902.6705092593</v>
      </c>
      <c r="B2760" s="6"/>
      <c r="C2760" s="0" t="n">
        <f aca="false">ROUND((A2760-$A$2)*(24*3600),0)</f>
        <v>21920</v>
      </c>
      <c r="D2760" s="0" t="n">
        <v>0.4491</v>
      </c>
    </row>
    <row r="2761" customFormat="false" ht="13.5" hidden="false" customHeight="false" outlineLevel="0" collapsed="false">
      <c r="A2761" s="5" t="n">
        <v>37902.6705208333</v>
      </c>
      <c r="B2761" s="6"/>
      <c r="C2761" s="0" t="n">
        <f aca="false">ROUND((A2761-$A$2)*(24*3600),0)</f>
        <v>21921</v>
      </c>
      <c r="D2761" s="0" t="n">
        <v>0.44915</v>
      </c>
    </row>
    <row r="2762" customFormat="false" ht="13.5" hidden="false" customHeight="false" outlineLevel="0" collapsed="false">
      <c r="A2762" s="5" t="n">
        <v>37902.6705324074</v>
      </c>
      <c r="B2762" s="6"/>
      <c r="C2762" s="0" t="n">
        <f aca="false">ROUND((A2762-$A$2)*(24*3600),0)</f>
        <v>21922</v>
      </c>
      <c r="D2762" s="0" t="n">
        <v>0.4492</v>
      </c>
    </row>
    <row r="2763" customFormat="false" ht="13.5" hidden="false" customHeight="false" outlineLevel="0" collapsed="false">
      <c r="A2763" s="5" t="n">
        <v>37902.6705439815</v>
      </c>
      <c r="B2763" s="6"/>
      <c r="C2763" s="0" t="n">
        <f aca="false">ROUND((A2763-$A$2)*(24*3600),0)</f>
        <v>21923</v>
      </c>
      <c r="D2763" s="0" t="n">
        <v>0.44934</v>
      </c>
    </row>
    <row r="2764" customFormat="false" ht="13.5" hidden="false" customHeight="false" outlineLevel="0" collapsed="false">
      <c r="A2764" s="5" t="n">
        <v>37902.6705555556</v>
      </c>
      <c r="B2764" s="6"/>
      <c r="C2764" s="0" t="n">
        <f aca="false">ROUND((A2764-$A$2)*(24*3600),0)</f>
        <v>21924</v>
      </c>
      <c r="D2764" s="0" t="n">
        <v>0.4494</v>
      </c>
    </row>
    <row r="2765" customFormat="false" ht="13.5" hidden="false" customHeight="false" outlineLevel="0" collapsed="false">
      <c r="A2765" s="5" t="n">
        <v>37902.6705671296</v>
      </c>
      <c r="B2765" s="6"/>
      <c r="C2765" s="0" t="n">
        <f aca="false">ROUND((A2765-$A$2)*(24*3600),0)</f>
        <v>21925</v>
      </c>
      <c r="D2765" s="0" t="n">
        <v>0.44945</v>
      </c>
    </row>
    <row r="2766" customFormat="false" ht="13.5" hidden="false" customHeight="false" outlineLevel="0" collapsed="false">
      <c r="A2766" s="5" t="n">
        <v>37902.6705787037</v>
      </c>
      <c r="B2766" s="6"/>
      <c r="C2766" s="0" t="n">
        <f aca="false">ROUND((A2766-$A$2)*(24*3600),0)</f>
        <v>21926</v>
      </c>
      <c r="D2766" s="0" t="n">
        <v>0.44951</v>
      </c>
    </row>
    <row r="2767" customFormat="false" ht="13.5" hidden="false" customHeight="false" outlineLevel="0" collapsed="false">
      <c r="A2767" s="5" t="n">
        <v>37902.6705902778</v>
      </c>
      <c r="B2767" s="6"/>
      <c r="C2767" s="0" t="n">
        <f aca="false">ROUND((A2767-$A$2)*(24*3600),0)</f>
        <v>21927</v>
      </c>
      <c r="D2767" s="0" t="n">
        <v>0.44957</v>
      </c>
    </row>
    <row r="2768" customFormat="false" ht="13.5" hidden="false" customHeight="false" outlineLevel="0" collapsed="false">
      <c r="A2768" s="5" t="n">
        <v>37902.6706018519</v>
      </c>
      <c r="B2768" s="6"/>
      <c r="C2768" s="0" t="n">
        <f aca="false">ROUND((A2768-$A$2)*(24*3600),0)</f>
        <v>21928</v>
      </c>
      <c r="D2768" s="0" t="n">
        <v>0.44963</v>
      </c>
    </row>
    <row r="2769" customFormat="false" ht="13.5" hidden="false" customHeight="false" outlineLevel="0" collapsed="false">
      <c r="A2769" s="5" t="n">
        <v>37902.6706134259</v>
      </c>
      <c r="B2769" s="6"/>
      <c r="C2769" s="0" t="n">
        <f aca="false">ROUND((A2769-$A$2)*(24*3600),0)</f>
        <v>21929</v>
      </c>
      <c r="D2769" s="0" t="n">
        <v>0.4497</v>
      </c>
    </row>
    <row r="2770" customFormat="false" ht="13.5" hidden="false" customHeight="false" outlineLevel="0" collapsed="false">
      <c r="A2770" s="5" t="n">
        <v>37902.670625</v>
      </c>
      <c r="B2770" s="6"/>
      <c r="C2770" s="0" t="n">
        <f aca="false">ROUND((A2770-$A$2)*(24*3600),0)</f>
        <v>21930</v>
      </c>
      <c r="D2770" s="0" t="n">
        <v>0.44975</v>
      </c>
    </row>
    <row r="2771" customFormat="false" ht="13.5" hidden="false" customHeight="false" outlineLevel="0" collapsed="false">
      <c r="A2771" s="5" t="n">
        <v>37902.6706365741</v>
      </c>
      <c r="B2771" s="6"/>
      <c r="C2771" s="0" t="n">
        <f aca="false">ROUND((A2771-$A$2)*(24*3600),0)</f>
        <v>21931</v>
      </c>
      <c r="D2771" s="0" t="n">
        <v>0.44981</v>
      </c>
    </row>
    <row r="2772" customFormat="false" ht="13.5" hidden="false" customHeight="false" outlineLevel="0" collapsed="false">
      <c r="A2772" s="5" t="n">
        <v>37902.6706481481</v>
      </c>
      <c r="B2772" s="6"/>
      <c r="C2772" s="0" t="n">
        <f aca="false">ROUND((A2772-$A$2)*(24*3600),0)</f>
        <v>21932</v>
      </c>
      <c r="D2772" s="0" t="n">
        <v>0.44992</v>
      </c>
    </row>
    <row r="2773" customFormat="false" ht="13.5" hidden="false" customHeight="false" outlineLevel="0" collapsed="false">
      <c r="A2773" s="5" t="n">
        <v>37902.6706597222</v>
      </c>
      <c r="B2773" s="6"/>
      <c r="C2773" s="0" t="n">
        <f aca="false">ROUND((A2773-$A$2)*(24*3600),0)</f>
        <v>21933</v>
      </c>
      <c r="D2773" s="0" t="n">
        <v>0.44998</v>
      </c>
    </row>
    <row r="2774" customFormat="false" ht="13.5" hidden="false" customHeight="false" outlineLevel="0" collapsed="false">
      <c r="A2774" s="5" t="n">
        <v>37902.6706712963</v>
      </c>
      <c r="B2774" s="6"/>
      <c r="C2774" s="0" t="n">
        <f aca="false">ROUND((A2774-$A$2)*(24*3600),0)</f>
        <v>21934</v>
      </c>
      <c r="D2774" s="0" t="n">
        <v>0.45004</v>
      </c>
    </row>
    <row r="2775" customFormat="false" ht="13.5" hidden="false" customHeight="false" outlineLevel="0" collapsed="false">
      <c r="A2775" s="5" t="n">
        <v>37902.6706828704</v>
      </c>
      <c r="B2775" s="6"/>
      <c r="C2775" s="0" t="n">
        <f aca="false">ROUND((A2775-$A$2)*(24*3600),0)</f>
        <v>21935</v>
      </c>
      <c r="D2775" s="0" t="n">
        <v>0.4501</v>
      </c>
    </row>
    <row r="2776" customFormat="false" ht="13.5" hidden="false" customHeight="false" outlineLevel="0" collapsed="false">
      <c r="A2776" s="5" t="n">
        <v>37902.6706944444</v>
      </c>
      <c r="B2776" s="6"/>
      <c r="C2776" s="0" t="n">
        <f aca="false">ROUND((A2776-$A$2)*(24*3600),0)</f>
        <v>21936</v>
      </c>
      <c r="D2776" s="0" t="n">
        <v>0.45015</v>
      </c>
    </row>
    <row r="2777" customFormat="false" ht="13.5" hidden="false" customHeight="false" outlineLevel="0" collapsed="false">
      <c r="A2777" s="5" t="n">
        <v>37902.6707060185</v>
      </c>
      <c r="B2777" s="6"/>
      <c r="C2777" s="0" t="n">
        <f aca="false">ROUND((A2777-$A$2)*(24*3600),0)</f>
        <v>21937</v>
      </c>
      <c r="D2777" s="0" t="n">
        <v>0.45023</v>
      </c>
    </row>
    <row r="2778" customFormat="false" ht="13.5" hidden="false" customHeight="false" outlineLevel="0" collapsed="false">
      <c r="A2778" s="5" t="n">
        <v>37902.6707175926</v>
      </c>
      <c r="B2778" s="6"/>
      <c r="C2778" s="0" t="n">
        <f aca="false">ROUND((A2778-$A$2)*(24*3600),0)</f>
        <v>21938</v>
      </c>
      <c r="D2778" s="0" t="n">
        <v>0.4503</v>
      </c>
    </row>
    <row r="2779" customFormat="false" ht="13.5" hidden="false" customHeight="false" outlineLevel="0" collapsed="false">
      <c r="A2779" s="5" t="n">
        <v>37902.6707291667</v>
      </c>
      <c r="B2779" s="6"/>
      <c r="C2779" s="0" t="n">
        <f aca="false">ROUND((A2779-$A$2)*(24*3600),0)</f>
        <v>21939</v>
      </c>
      <c r="D2779" s="0" t="n">
        <v>0.45035</v>
      </c>
    </row>
    <row r="2780" customFormat="false" ht="13.5" hidden="false" customHeight="false" outlineLevel="0" collapsed="false">
      <c r="A2780" s="5" t="n">
        <v>37902.6707407407</v>
      </c>
      <c r="B2780" s="6"/>
      <c r="C2780" s="0" t="n">
        <f aca="false">ROUND((A2780-$A$2)*(24*3600),0)</f>
        <v>21940</v>
      </c>
      <c r="D2780" s="0" t="n">
        <v>0.4504</v>
      </c>
    </row>
    <row r="2781" customFormat="false" ht="13.5" hidden="false" customHeight="false" outlineLevel="0" collapsed="false">
      <c r="A2781" s="5" t="n">
        <v>37902.6707523148</v>
      </c>
      <c r="B2781" s="6"/>
      <c r="C2781" s="0" t="n">
        <f aca="false">ROUND((A2781-$A$2)*(24*3600),0)</f>
        <v>21941</v>
      </c>
      <c r="D2781" s="0" t="n">
        <v>0.45053</v>
      </c>
    </row>
    <row r="2782" customFormat="false" ht="13.5" hidden="false" customHeight="false" outlineLevel="0" collapsed="false">
      <c r="A2782" s="5" t="n">
        <v>37902.6707638889</v>
      </c>
      <c r="B2782" s="6"/>
      <c r="C2782" s="0" t="n">
        <f aca="false">ROUND((A2782-$A$2)*(24*3600),0)</f>
        <v>21942</v>
      </c>
      <c r="D2782" s="0" t="n">
        <v>0.45048</v>
      </c>
    </row>
    <row r="2783" customFormat="false" ht="13.5" hidden="false" customHeight="false" outlineLevel="0" collapsed="false">
      <c r="A2783" s="5" t="n">
        <v>37902.670775463</v>
      </c>
      <c r="B2783" s="6"/>
      <c r="C2783" s="0" t="n">
        <f aca="false">ROUND((A2783-$A$2)*(24*3600),0)</f>
        <v>21943</v>
      </c>
      <c r="D2783" s="0" t="n">
        <v>0.45043</v>
      </c>
    </row>
    <row r="2784" customFormat="false" ht="13.5" hidden="false" customHeight="false" outlineLevel="0" collapsed="false">
      <c r="A2784" s="5" t="n">
        <v>37902.670787037</v>
      </c>
      <c r="B2784" s="6"/>
      <c r="C2784" s="0" t="n">
        <f aca="false">ROUND((A2784-$A$2)*(24*3600),0)</f>
        <v>21944</v>
      </c>
      <c r="D2784" s="0" t="n">
        <v>0.45064</v>
      </c>
    </row>
    <row r="2785" customFormat="false" ht="13.5" hidden="false" customHeight="false" outlineLevel="0" collapsed="false">
      <c r="A2785" s="5" t="n">
        <v>37902.6707986111</v>
      </c>
      <c r="B2785" s="6"/>
      <c r="C2785" s="0" t="n">
        <f aca="false">ROUND((A2785-$A$2)*(24*3600),0)</f>
        <v>21945</v>
      </c>
      <c r="D2785" s="0" t="n">
        <v>0.45076</v>
      </c>
    </row>
    <row r="2786" customFormat="false" ht="13.5" hidden="false" customHeight="false" outlineLevel="0" collapsed="false">
      <c r="A2786" s="5" t="n">
        <v>37902.6708101852</v>
      </c>
      <c r="B2786" s="6"/>
      <c r="C2786" s="0" t="n">
        <f aca="false">ROUND((A2786-$A$2)*(24*3600),0)</f>
        <v>21946</v>
      </c>
      <c r="D2786" s="0" t="n">
        <v>0.45083</v>
      </c>
    </row>
    <row r="2787" customFormat="false" ht="13.5" hidden="false" customHeight="false" outlineLevel="0" collapsed="false">
      <c r="A2787" s="5" t="n">
        <v>37902.6708217593</v>
      </c>
      <c r="B2787" s="6"/>
      <c r="C2787" s="0" t="n">
        <f aca="false">ROUND((A2787-$A$2)*(24*3600),0)</f>
        <v>21947</v>
      </c>
      <c r="D2787" s="0" t="n">
        <v>0.4509</v>
      </c>
    </row>
    <row r="2788" customFormat="false" ht="13.5" hidden="false" customHeight="false" outlineLevel="0" collapsed="false">
      <c r="A2788" s="5" t="n">
        <v>37902.6708333333</v>
      </c>
      <c r="B2788" s="6"/>
      <c r="C2788" s="0" t="n">
        <f aca="false">ROUND((A2788-$A$2)*(24*3600),0)</f>
        <v>21948</v>
      </c>
      <c r="D2788" s="0" t="n">
        <v>0.45101</v>
      </c>
    </row>
    <row r="2789" customFormat="false" ht="13.5" hidden="false" customHeight="false" outlineLevel="0" collapsed="false">
      <c r="A2789" s="5" t="n">
        <v>37902.6708449074</v>
      </c>
      <c r="B2789" s="6"/>
      <c r="C2789" s="0" t="n">
        <f aca="false">ROUND((A2789-$A$2)*(24*3600),0)</f>
        <v>21949</v>
      </c>
      <c r="D2789" s="0" t="n">
        <v>0.45107</v>
      </c>
    </row>
    <row r="2790" customFormat="false" ht="13.5" hidden="false" customHeight="false" outlineLevel="0" collapsed="false">
      <c r="A2790" s="5" t="n">
        <v>37902.6708564815</v>
      </c>
      <c r="B2790" s="6"/>
      <c r="C2790" s="0" t="n">
        <f aca="false">ROUND((A2790-$A$2)*(24*3600),0)</f>
        <v>21950</v>
      </c>
      <c r="D2790" s="0" t="n">
        <v>0.45112</v>
      </c>
    </row>
    <row r="2791" customFormat="false" ht="13.5" hidden="false" customHeight="false" outlineLevel="0" collapsed="false">
      <c r="A2791" s="5" t="n">
        <v>37902.6708680556</v>
      </c>
      <c r="B2791" s="6"/>
      <c r="C2791" s="0" t="n">
        <f aca="false">ROUND((A2791-$A$2)*(24*3600),0)</f>
        <v>21951</v>
      </c>
      <c r="D2791" s="0" t="n">
        <v>0.45118</v>
      </c>
    </row>
    <row r="2792" customFormat="false" ht="13.5" hidden="false" customHeight="false" outlineLevel="0" collapsed="false">
      <c r="A2792" s="5" t="n">
        <v>37902.6708796296</v>
      </c>
      <c r="B2792" s="6"/>
      <c r="C2792" s="0" t="n">
        <f aca="false">ROUND((A2792-$A$2)*(24*3600),0)</f>
        <v>21952</v>
      </c>
      <c r="D2792" s="0" t="n">
        <v>0.45126</v>
      </c>
    </row>
    <row r="2793" customFormat="false" ht="13.5" hidden="false" customHeight="false" outlineLevel="0" collapsed="false">
      <c r="A2793" s="5" t="n">
        <v>37902.6708912037</v>
      </c>
      <c r="B2793" s="6"/>
      <c r="C2793" s="0" t="n">
        <f aca="false">ROUND((A2793-$A$2)*(24*3600),0)</f>
        <v>21953</v>
      </c>
      <c r="D2793" s="0" t="n">
        <v>0.45131</v>
      </c>
    </row>
    <row r="2794" customFormat="false" ht="13.5" hidden="false" customHeight="false" outlineLevel="0" collapsed="false">
      <c r="A2794" s="5" t="n">
        <v>37902.6709027778</v>
      </c>
      <c r="B2794" s="6"/>
      <c r="C2794" s="0" t="n">
        <f aca="false">ROUND((A2794-$A$2)*(24*3600),0)</f>
        <v>21954</v>
      </c>
      <c r="D2794" s="0" t="n">
        <v>0.45137</v>
      </c>
    </row>
    <row r="2795" customFormat="false" ht="13.5" hidden="false" customHeight="false" outlineLevel="0" collapsed="false">
      <c r="A2795" s="5" t="n">
        <v>37902.6709143519</v>
      </c>
      <c r="B2795" s="6"/>
      <c r="C2795" s="0" t="n">
        <f aca="false">ROUND((A2795-$A$2)*(24*3600),0)</f>
        <v>21955</v>
      </c>
      <c r="D2795" s="0" t="n">
        <v>0.45142</v>
      </c>
    </row>
    <row r="2796" customFormat="false" ht="13.5" hidden="false" customHeight="false" outlineLevel="0" collapsed="false">
      <c r="A2796" s="5" t="n">
        <v>37902.6709259259</v>
      </c>
      <c r="B2796" s="6"/>
      <c r="C2796" s="0" t="n">
        <f aca="false">ROUND((A2796-$A$2)*(24*3600),0)</f>
        <v>21956</v>
      </c>
      <c r="D2796" s="0" t="n">
        <v>0.45149</v>
      </c>
    </row>
    <row r="2797" customFormat="false" ht="13.5" hidden="false" customHeight="false" outlineLevel="0" collapsed="false">
      <c r="A2797" s="5" t="n">
        <v>37902.6709375</v>
      </c>
      <c r="B2797" s="6"/>
      <c r="C2797" s="0" t="n">
        <f aca="false">ROUND((A2797-$A$2)*(24*3600),0)</f>
        <v>21957</v>
      </c>
      <c r="D2797" s="0" t="n">
        <v>0.45156</v>
      </c>
    </row>
    <row r="2798" customFormat="false" ht="13.5" hidden="false" customHeight="false" outlineLevel="0" collapsed="false">
      <c r="A2798" s="5" t="n">
        <v>37902.6709490741</v>
      </c>
      <c r="B2798" s="6"/>
      <c r="C2798" s="0" t="n">
        <f aca="false">ROUND((A2798-$A$2)*(24*3600),0)</f>
        <v>21958</v>
      </c>
      <c r="D2798" s="0" t="n">
        <v>0.45167</v>
      </c>
    </row>
    <row r="2799" customFormat="false" ht="13.5" hidden="false" customHeight="false" outlineLevel="0" collapsed="false">
      <c r="A2799" s="5" t="n">
        <v>37902.6709606481</v>
      </c>
      <c r="B2799" s="6"/>
      <c r="C2799" s="0" t="n">
        <f aca="false">ROUND((A2799-$A$2)*(24*3600),0)</f>
        <v>21959</v>
      </c>
      <c r="D2799" s="0" t="n">
        <v>0.45172</v>
      </c>
    </row>
    <row r="2800" customFormat="false" ht="13.5" hidden="false" customHeight="false" outlineLevel="0" collapsed="false">
      <c r="A2800" s="5" t="n">
        <v>37902.6709722222</v>
      </c>
      <c r="B2800" s="6"/>
      <c r="C2800" s="0" t="n">
        <f aca="false">ROUND((A2800-$A$2)*(24*3600),0)</f>
        <v>21960</v>
      </c>
      <c r="D2800" s="0" t="n">
        <v>0.45179</v>
      </c>
    </row>
    <row r="2801" customFormat="false" ht="13.5" hidden="false" customHeight="false" outlineLevel="0" collapsed="false">
      <c r="A2801" s="5" t="n">
        <v>37902.6709837963</v>
      </c>
      <c r="B2801" s="6"/>
      <c r="C2801" s="0" t="n">
        <f aca="false">ROUND((A2801-$A$2)*(24*3600),0)</f>
        <v>21961</v>
      </c>
      <c r="D2801" s="0" t="n">
        <v>0.45184</v>
      </c>
    </row>
    <row r="2802" customFormat="false" ht="13.5" hidden="false" customHeight="false" outlineLevel="0" collapsed="false">
      <c r="A2802" s="5" t="n">
        <v>37902.6709953704</v>
      </c>
      <c r="B2802" s="6"/>
      <c r="C2802" s="0" t="n">
        <f aca="false">ROUND((A2802-$A$2)*(24*3600),0)</f>
        <v>21962</v>
      </c>
      <c r="D2802" s="0" t="n">
        <v>0.4519</v>
      </c>
    </row>
    <row r="2803" customFormat="false" ht="13.5" hidden="false" customHeight="false" outlineLevel="0" collapsed="false">
      <c r="A2803" s="5" t="n">
        <v>37902.6710069444</v>
      </c>
      <c r="B2803" s="6"/>
      <c r="C2803" s="0" t="n">
        <f aca="false">ROUND((A2803-$A$2)*(24*3600),0)</f>
        <v>21963</v>
      </c>
      <c r="D2803" s="0" t="n">
        <v>0.45197</v>
      </c>
    </row>
    <row r="2804" customFormat="false" ht="13.5" hidden="false" customHeight="false" outlineLevel="0" collapsed="false">
      <c r="A2804" s="5" t="n">
        <v>37902.6710185185</v>
      </c>
      <c r="B2804" s="6"/>
      <c r="C2804" s="0" t="n">
        <f aca="false">ROUND((A2804-$A$2)*(24*3600),0)</f>
        <v>21964</v>
      </c>
      <c r="D2804" s="0" t="n">
        <v>0.45203</v>
      </c>
    </row>
    <row r="2805" customFormat="false" ht="13.5" hidden="false" customHeight="false" outlineLevel="0" collapsed="false">
      <c r="A2805" s="5" t="n">
        <v>37902.6710300926</v>
      </c>
      <c r="B2805" s="6"/>
      <c r="C2805" s="0" t="n">
        <f aca="false">ROUND((A2805-$A$2)*(24*3600),0)</f>
        <v>21965</v>
      </c>
      <c r="D2805" s="0" t="n">
        <v>0.45215</v>
      </c>
    </row>
    <row r="2806" customFormat="false" ht="13.5" hidden="false" customHeight="false" outlineLevel="0" collapsed="false">
      <c r="A2806" s="5" t="n">
        <v>37902.6710416667</v>
      </c>
      <c r="B2806" s="6"/>
      <c r="C2806" s="0" t="n">
        <f aca="false">ROUND((A2806-$A$2)*(24*3600),0)</f>
        <v>21966</v>
      </c>
      <c r="D2806" s="0" t="n">
        <v>0.45221</v>
      </c>
    </row>
    <row r="2807" customFormat="false" ht="13.5" hidden="false" customHeight="false" outlineLevel="0" collapsed="false">
      <c r="A2807" s="5" t="n">
        <v>37902.6710532407</v>
      </c>
      <c r="B2807" s="6"/>
      <c r="C2807" s="0" t="n">
        <f aca="false">ROUND((A2807-$A$2)*(24*3600),0)</f>
        <v>21967</v>
      </c>
      <c r="D2807" s="0" t="n">
        <v>0.45226</v>
      </c>
    </row>
    <row r="2808" customFormat="false" ht="13.5" hidden="false" customHeight="false" outlineLevel="0" collapsed="false">
      <c r="A2808" s="5" t="n">
        <v>37902.6710648148</v>
      </c>
      <c r="B2808" s="6"/>
      <c r="C2808" s="0" t="n">
        <f aca="false">ROUND((A2808-$A$2)*(24*3600),0)</f>
        <v>21968</v>
      </c>
      <c r="D2808" s="0" t="n">
        <v>0.45231</v>
      </c>
    </row>
    <row r="2809" customFormat="false" ht="13.5" hidden="false" customHeight="false" outlineLevel="0" collapsed="false">
      <c r="A2809" s="5" t="n">
        <v>37902.6710763889</v>
      </c>
      <c r="B2809" s="6"/>
      <c r="C2809" s="0" t="n">
        <f aca="false">ROUND((A2809-$A$2)*(24*3600),0)</f>
        <v>21969</v>
      </c>
      <c r="D2809" s="0" t="n">
        <v>0.45238</v>
      </c>
    </row>
    <row r="2810" customFormat="false" ht="13.5" hidden="false" customHeight="false" outlineLevel="0" collapsed="false">
      <c r="A2810" s="5" t="n">
        <v>37902.671087963</v>
      </c>
      <c r="B2810" s="6"/>
      <c r="C2810" s="0" t="n">
        <f aca="false">ROUND((A2810-$A$2)*(24*3600),0)</f>
        <v>21970</v>
      </c>
      <c r="D2810" s="0" t="n">
        <v>0.45244</v>
      </c>
    </row>
    <row r="2811" customFormat="false" ht="13.5" hidden="false" customHeight="false" outlineLevel="0" collapsed="false">
      <c r="A2811" s="5" t="n">
        <v>37902.671099537</v>
      </c>
      <c r="B2811" s="6"/>
      <c r="C2811" s="0" t="n">
        <f aca="false">ROUND((A2811-$A$2)*(24*3600),0)</f>
        <v>21971</v>
      </c>
      <c r="D2811" s="0" t="n">
        <v>0.4525</v>
      </c>
    </row>
    <row r="2812" customFormat="false" ht="13.5" hidden="false" customHeight="false" outlineLevel="0" collapsed="false">
      <c r="A2812" s="5" t="n">
        <v>37902.6711111111</v>
      </c>
      <c r="B2812" s="6"/>
      <c r="C2812" s="0" t="n">
        <f aca="false">ROUND((A2812-$A$2)*(24*3600),0)</f>
        <v>21972</v>
      </c>
      <c r="D2812" s="0" t="n">
        <v>0.45256</v>
      </c>
    </row>
    <row r="2813" customFormat="false" ht="13.5" hidden="false" customHeight="false" outlineLevel="0" collapsed="false">
      <c r="A2813" s="5" t="n">
        <v>37902.6711226852</v>
      </c>
      <c r="B2813" s="6"/>
      <c r="C2813" s="0" t="n">
        <f aca="false">ROUND((A2813-$A$2)*(24*3600),0)</f>
        <v>21973</v>
      </c>
      <c r="D2813" s="0" t="n">
        <v>0.45262</v>
      </c>
    </row>
    <row r="2814" customFormat="false" ht="13.5" hidden="false" customHeight="false" outlineLevel="0" collapsed="false">
      <c r="A2814" s="5" t="n">
        <v>37902.6711342593</v>
      </c>
      <c r="B2814" s="6"/>
      <c r="C2814" s="0" t="n">
        <f aca="false">ROUND((A2814-$A$2)*(24*3600),0)</f>
        <v>21974</v>
      </c>
      <c r="D2814" s="0" t="n">
        <v>0.45268</v>
      </c>
    </row>
    <row r="2815" customFormat="false" ht="13.5" hidden="false" customHeight="false" outlineLevel="0" collapsed="false">
      <c r="A2815" s="5" t="n">
        <v>37902.6711458333</v>
      </c>
      <c r="B2815" s="6"/>
      <c r="C2815" s="0" t="n">
        <f aca="false">ROUND((A2815-$A$2)*(24*3600),0)</f>
        <v>21975</v>
      </c>
      <c r="D2815" s="0" t="n">
        <v>0.45275</v>
      </c>
    </row>
    <row r="2816" customFormat="false" ht="13.5" hidden="false" customHeight="false" outlineLevel="0" collapsed="false">
      <c r="A2816" s="5" t="n">
        <v>37902.6711574074</v>
      </c>
      <c r="B2816" s="6"/>
      <c r="C2816" s="0" t="n">
        <f aca="false">ROUND((A2816-$A$2)*(24*3600),0)</f>
        <v>21976</v>
      </c>
      <c r="D2816" s="0" t="n">
        <v>0.45285</v>
      </c>
    </row>
    <row r="2817" customFormat="false" ht="13.5" hidden="false" customHeight="false" outlineLevel="0" collapsed="false">
      <c r="A2817" s="5" t="n">
        <v>37902.6711689815</v>
      </c>
      <c r="B2817" s="6"/>
      <c r="C2817" s="0" t="n">
        <f aca="false">ROUND((A2817-$A$2)*(24*3600),0)</f>
        <v>21977</v>
      </c>
      <c r="D2817" s="0" t="n">
        <v>0.45291</v>
      </c>
    </row>
    <row r="2818" customFormat="false" ht="13.5" hidden="false" customHeight="false" outlineLevel="0" collapsed="false">
      <c r="A2818" s="5" t="n">
        <v>37902.6711805556</v>
      </c>
      <c r="B2818" s="6"/>
      <c r="C2818" s="0" t="n">
        <f aca="false">ROUND((A2818-$A$2)*(24*3600),0)</f>
        <v>21978</v>
      </c>
      <c r="D2818" s="0" t="n">
        <v>0.45296</v>
      </c>
    </row>
    <row r="2819" customFormat="false" ht="13.5" hidden="false" customHeight="false" outlineLevel="0" collapsed="false">
      <c r="A2819" s="5" t="n">
        <v>37902.6711921296</v>
      </c>
      <c r="B2819" s="6"/>
      <c r="C2819" s="0" t="n">
        <f aca="false">ROUND((A2819-$A$2)*(24*3600),0)</f>
        <v>21979</v>
      </c>
      <c r="D2819" s="0" t="n">
        <v>0.45304</v>
      </c>
    </row>
    <row r="2820" customFormat="false" ht="13.5" hidden="false" customHeight="false" outlineLevel="0" collapsed="false">
      <c r="A2820" s="5" t="n">
        <v>37902.6712037037</v>
      </c>
      <c r="B2820" s="6"/>
      <c r="C2820" s="0" t="n">
        <f aca="false">ROUND((A2820-$A$2)*(24*3600),0)</f>
        <v>21980</v>
      </c>
      <c r="D2820" s="0" t="n">
        <v>0.45309</v>
      </c>
    </row>
    <row r="2821" customFormat="false" ht="13.5" hidden="false" customHeight="false" outlineLevel="0" collapsed="false">
      <c r="A2821" s="5" t="n">
        <v>37902.6712152778</v>
      </c>
      <c r="B2821" s="6"/>
      <c r="C2821" s="0" t="n">
        <f aca="false">ROUND((A2821-$A$2)*(24*3600),0)</f>
        <v>21981</v>
      </c>
      <c r="D2821" s="0" t="n">
        <v>0.45316</v>
      </c>
    </row>
    <row r="2822" customFormat="false" ht="13.5" hidden="false" customHeight="false" outlineLevel="0" collapsed="false">
      <c r="A2822" s="5" t="n">
        <v>37902.6712268519</v>
      </c>
      <c r="B2822" s="6"/>
      <c r="C2822" s="0" t="n">
        <f aca="false">ROUND((A2822-$A$2)*(24*3600),0)</f>
        <v>21982</v>
      </c>
      <c r="D2822" s="0" t="n">
        <v>0.45327</v>
      </c>
    </row>
    <row r="2823" customFormat="false" ht="13.5" hidden="false" customHeight="false" outlineLevel="0" collapsed="false">
      <c r="A2823" s="5" t="n">
        <v>37902.6712384259</v>
      </c>
      <c r="B2823" s="6"/>
      <c r="C2823" s="0" t="n">
        <f aca="false">ROUND((A2823-$A$2)*(24*3600),0)</f>
        <v>21983</v>
      </c>
      <c r="D2823" s="0" t="n">
        <v>0.45333</v>
      </c>
    </row>
    <row r="2824" customFormat="false" ht="13.5" hidden="false" customHeight="false" outlineLevel="0" collapsed="false">
      <c r="A2824" s="5" t="n">
        <v>37902.67125</v>
      </c>
      <c r="B2824" s="6"/>
      <c r="C2824" s="0" t="n">
        <f aca="false">ROUND((A2824-$A$2)*(24*3600),0)</f>
        <v>21984</v>
      </c>
      <c r="D2824" s="0" t="n">
        <v>0.4534</v>
      </c>
    </row>
    <row r="2825" customFormat="false" ht="13.5" hidden="false" customHeight="false" outlineLevel="0" collapsed="false">
      <c r="A2825" s="5" t="n">
        <v>37902.6712615741</v>
      </c>
      <c r="B2825" s="6"/>
      <c r="C2825" s="0" t="n">
        <f aca="false">ROUND((A2825-$A$2)*(24*3600),0)</f>
        <v>21985</v>
      </c>
      <c r="D2825" s="0" t="n">
        <v>0.45345</v>
      </c>
    </row>
    <row r="2826" customFormat="false" ht="13.5" hidden="false" customHeight="false" outlineLevel="0" collapsed="false">
      <c r="A2826" s="5" t="n">
        <v>37902.6712731481</v>
      </c>
      <c r="B2826" s="6"/>
      <c r="C2826" s="0" t="n">
        <f aca="false">ROUND((A2826-$A$2)*(24*3600),0)</f>
        <v>21986</v>
      </c>
      <c r="D2826" s="0" t="n">
        <v>0.4535</v>
      </c>
    </row>
    <row r="2827" customFormat="false" ht="13.5" hidden="false" customHeight="false" outlineLevel="0" collapsed="false">
      <c r="A2827" s="5" t="n">
        <v>37902.6712847222</v>
      </c>
      <c r="B2827" s="6"/>
      <c r="C2827" s="0" t="n">
        <f aca="false">ROUND((A2827-$A$2)*(24*3600),0)</f>
        <v>21987</v>
      </c>
      <c r="D2827" s="0" t="n">
        <v>0.45357</v>
      </c>
    </row>
    <row r="2828" customFormat="false" ht="13.5" hidden="false" customHeight="false" outlineLevel="0" collapsed="false">
      <c r="A2828" s="5" t="n">
        <v>37902.6712962963</v>
      </c>
      <c r="B2828" s="6"/>
      <c r="C2828" s="0" t="n">
        <f aca="false">ROUND((A2828-$A$2)*(24*3600),0)</f>
        <v>21988</v>
      </c>
      <c r="D2828" s="0" t="n">
        <v>0.45363</v>
      </c>
    </row>
    <row r="2829" customFormat="false" ht="13.5" hidden="false" customHeight="false" outlineLevel="0" collapsed="false">
      <c r="A2829" s="5" t="n">
        <v>37902.6713078704</v>
      </c>
      <c r="B2829" s="6"/>
      <c r="C2829" s="0" t="n">
        <f aca="false">ROUND((A2829-$A$2)*(24*3600),0)</f>
        <v>21989</v>
      </c>
      <c r="D2829" s="0" t="n">
        <v>0.45368</v>
      </c>
    </row>
    <row r="2830" customFormat="false" ht="13.5" hidden="false" customHeight="false" outlineLevel="0" collapsed="false">
      <c r="A2830" s="5" t="n">
        <v>37902.6713194444</v>
      </c>
      <c r="B2830" s="6"/>
      <c r="C2830" s="0" t="n">
        <f aca="false">ROUND((A2830-$A$2)*(24*3600),0)</f>
        <v>21990</v>
      </c>
      <c r="D2830" s="0" t="n">
        <v>0.45374</v>
      </c>
    </row>
    <row r="2831" customFormat="false" ht="13.5" hidden="false" customHeight="false" outlineLevel="0" collapsed="false">
      <c r="A2831" s="5" t="n">
        <v>37902.6713310185</v>
      </c>
      <c r="B2831" s="6"/>
      <c r="C2831" s="0" t="n">
        <f aca="false">ROUND((A2831-$A$2)*(24*3600),0)</f>
        <v>21991</v>
      </c>
      <c r="D2831" s="0" t="n">
        <v>0.45379</v>
      </c>
    </row>
    <row r="2832" customFormat="false" ht="13.5" hidden="false" customHeight="false" outlineLevel="0" collapsed="false">
      <c r="A2832" s="5" t="n">
        <v>37902.6713425926</v>
      </c>
      <c r="B2832" s="6"/>
      <c r="C2832" s="0" t="n">
        <f aca="false">ROUND((A2832-$A$2)*(24*3600),0)</f>
        <v>21992</v>
      </c>
      <c r="D2832" s="0" t="n">
        <v>0.45386</v>
      </c>
    </row>
    <row r="2833" customFormat="false" ht="13.5" hidden="false" customHeight="false" outlineLevel="0" collapsed="false">
      <c r="A2833" s="5" t="n">
        <v>37902.6713541667</v>
      </c>
      <c r="B2833" s="6"/>
      <c r="C2833" s="0" t="n">
        <f aca="false">ROUND((A2833-$A$2)*(24*3600),0)</f>
        <v>21993</v>
      </c>
      <c r="D2833" s="0" t="n">
        <v>0.45399</v>
      </c>
    </row>
    <row r="2834" customFormat="false" ht="13.5" hidden="false" customHeight="false" outlineLevel="0" collapsed="false">
      <c r="A2834" s="5" t="n">
        <v>37902.6713657407</v>
      </c>
      <c r="B2834" s="6"/>
      <c r="C2834" s="0" t="n">
        <f aca="false">ROUND((A2834-$A$2)*(24*3600),0)</f>
        <v>21994</v>
      </c>
      <c r="D2834" s="0" t="n">
        <v>0.45404</v>
      </c>
    </row>
    <row r="2835" customFormat="false" ht="13.5" hidden="false" customHeight="false" outlineLevel="0" collapsed="false">
      <c r="A2835" s="5" t="n">
        <v>37902.6713773148</v>
      </c>
      <c r="B2835" s="6"/>
      <c r="C2835" s="0" t="n">
        <f aca="false">ROUND((A2835-$A$2)*(24*3600),0)</f>
        <v>21995</v>
      </c>
      <c r="D2835" s="0" t="n">
        <v>0.4541</v>
      </c>
    </row>
    <row r="2836" customFormat="false" ht="13.5" hidden="false" customHeight="false" outlineLevel="0" collapsed="false">
      <c r="A2836" s="5" t="n">
        <v>37902.6713888889</v>
      </c>
      <c r="B2836" s="6"/>
      <c r="C2836" s="0" t="n">
        <f aca="false">ROUND((A2836-$A$2)*(24*3600),0)</f>
        <v>21996</v>
      </c>
      <c r="D2836" s="0" t="n">
        <v>0.45416</v>
      </c>
    </row>
    <row r="2837" customFormat="false" ht="13.5" hidden="false" customHeight="false" outlineLevel="0" collapsed="false">
      <c r="A2837" s="5" t="n">
        <v>37902.671400463</v>
      </c>
      <c r="B2837" s="6"/>
      <c r="C2837" s="0" t="n">
        <f aca="false">ROUND((A2837-$A$2)*(24*3600),0)</f>
        <v>21997</v>
      </c>
      <c r="D2837" s="0" t="n">
        <v>0.45421</v>
      </c>
    </row>
    <row r="2838" customFormat="false" ht="13.5" hidden="false" customHeight="false" outlineLevel="0" collapsed="false">
      <c r="A2838" s="5" t="n">
        <v>37902.671412037</v>
      </c>
      <c r="B2838" s="6"/>
      <c r="C2838" s="0" t="n">
        <f aca="false">ROUND((A2838-$A$2)*(24*3600),0)</f>
        <v>21998</v>
      </c>
      <c r="D2838" s="0" t="n">
        <v>0.45427</v>
      </c>
    </row>
    <row r="2839" customFormat="false" ht="13.5" hidden="false" customHeight="false" outlineLevel="0" collapsed="false">
      <c r="A2839" s="5" t="n">
        <v>37902.6714236111</v>
      </c>
      <c r="B2839" s="6"/>
      <c r="C2839" s="0" t="n">
        <f aca="false">ROUND((A2839-$A$2)*(24*3600),0)</f>
        <v>21999</v>
      </c>
      <c r="D2839" s="0" t="n">
        <v>0.45438</v>
      </c>
    </row>
    <row r="2840" customFormat="false" ht="13.5" hidden="false" customHeight="false" outlineLevel="0" collapsed="false">
      <c r="A2840" s="5" t="n">
        <v>37902.6714351852</v>
      </c>
      <c r="B2840" s="6"/>
      <c r="C2840" s="0" t="n">
        <f aca="false">ROUND((A2840-$A$2)*(24*3600),0)</f>
        <v>22000</v>
      </c>
      <c r="D2840" s="0" t="n">
        <v>0.45443</v>
      </c>
    </row>
    <row r="2841" customFormat="false" ht="13.5" hidden="false" customHeight="false" outlineLevel="0" collapsed="false">
      <c r="A2841" s="5" t="n">
        <v>37902.6714467593</v>
      </c>
      <c r="B2841" s="6"/>
      <c r="C2841" s="0" t="n">
        <f aca="false">ROUND((A2841-$A$2)*(24*3600),0)</f>
        <v>22001</v>
      </c>
      <c r="D2841" s="0" t="n">
        <v>0.45451</v>
      </c>
    </row>
    <row r="2842" customFormat="false" ht="13.5" hidden="false" customHeight="false" outlineLevel="0" collapsed="false">
      <c r="A2842" s="5" t="n">
        <v>37902.6714583333</v>
      </c>
      <c r="B2842" s="6"/>
      <c r="C2842" s="0" t="n">
        <f aca="false">ROUND((A2842-$A$2)*(24*3600),0)</f>
        <v>22002</v>
      </c>
      <c r="D2842" s="0" t="n">
        <v>0.45456</v>
      </c>
    </row>
    <row r="2843" customFormat="false" ht="13.5" hidden="false" customHeight="false" outlineLevel="0" collapsed="false">
      <c r="A2843" s="5" t="n">
        <v>37902.6714699074</v>
      </c>
      <c r="B2843" s="6"/>
      <c r="C2843" s="0" t="n">
        <f aca="false">ROUND((A2843-$A$2)*(24*3600),0)</f>
        <v>22003</v>
      </c>
      <c r="D2843" s="0" t="n">
        <v>0.45462</v>
      </c>
    </row>
    <row r="2844" customFormat="false" ht="13.5" hidden="false" customHeight="false" outlineLevel="0" collapsed="false">
      <c r="A2844" s="5" t="n">
        <v>37902.6714814815</v>
      </c>
      <c r="B2844" s="6"/>
      <c r="C2844" s="0" t="n">
        <f aca="false">ROUND((A2844-$A$2)*(24*3600),0)</f>
        <v>22004</v>
      </c>
      <c r="D2844" s="0" t="n">
        <v>0.45467</v>
      </c>
    </row>
    <row r="2845" customFormat="false" ht="13.5" hidden="false" customHeight="false" outlineLevel="0" collapsed="false">
      <c r="A2845" s="5" t="n">
        <v>37902.6714930556</v>
      </c>
      <c r="B2845" s="6"/>
      <c r="C2845" s="0" t="n">
        <f aca="false">ROUND((A2845-$A$2)*(24*3600),0)</f>
        <v>22005</v>
      </c>
      <c r="D2845" s="0" t="n">
        <v>0.45448</v>
      </c>
    </row>
    <row r="2846" customFormat="false" ht="13.5" hidden="false" customHeight="false" outlineLevel="0" collapsed="false">
      <c r="A2846" s="5" t="n">
        <v>37902.6715046296</v>
      </c>
      <c r="B2846" s="6"/>
      <c r="C2846" s="0" t="n">
        <f aca="false">ROUND((A2846-$A$2)*(24*3600),0)</f>
        <v>22006</v>
      </c>
      <c r="D2846" s="0" t="n">
        <v>0.45463</v>
      </c>
    </row>
    <row r="2847" customFormat="false" ht="13.5" hidden="false" customHeight="false" outlineLevel="0" collapsed="false">
      <c r="A2847" s="5" t="n">
        <v>37902.6715162037</v>
      </c>
      <c r="B2847" s="6"/>
      <c r="C2847" s="0" t="n">
        <f aca="false">ROUND((A2847-$A$2)*(24*3600),0)</f>
        <v>22007</v>
      </c>
      <c r="D2847" s="0" t="n">
        <v>0.45479</v>
      </c>
    </row>
    <row r="2848" customFormat="false" ht="13.5" hidden="false" customHeight="false" outlineLevel="0" collapsed="false">
      <c r="A2848" s="5" t="n">
        <v>37902.6715277778</v>
      </c>
      <c r="B2848" s="6"/>
      <c r="C2848" s="0" t="n">
        <f aca="false">ROUND((A2848-$A$2)*(24*3600),0)</f>
        <v>22008</v>
      </c>
      <c r="D2848" s="0" t="n">
        <v>0.45488</v>
      </c>
    </row>
    <row r="2849" customFormat="false" ht="13.5" hidden="false" customHeight="false" outlineLevel="0" collapsed="false">
      <c r="A2849" s="5" t="n">
        <v>37902.6715393519</v>
      </c>
      <c r="B2849" s="6"/>
      <c r="C2849" s="0" t="n">
        <f aca="false">ROUND((A2849-$A$2)*(24*3600),0)</f>
        <v>22009</v>
      </c>
      <c r="D2849" s="0" t="n">
        <v>0.45494</v>
      </c>
    </row>
    <row r="2850" customFormat="false" ht="13.5" hidden="false" customHeight="false" outlineLevel="0" collapsed="false">
      <c r="A2850" s="5" t="n">
        <v>37902.6715509259</v>
      </c>
      <c r="B2850" s="6"/>
      <c r="C2850" s="0" t="n">
        <f aca="false">ROUND((A2850-$A$2)*(24*3600),0)</f>
        <v>22010</v>
      </c>
      <c r="D2850" s="0" t="n">
        <v>0.45499</v>
      </c>
    </row>
    <row r="2851" customFormat="false" ht="13.5" hidden="false" customHeight="false" outlineLevel="0" collapsed="false">
      <c r="A2851" s="5" t="n">
        <v>37902.6715625</v>
      </c>
      <c r="B2851" s="6"/>
      <c r="C2851" s="0" t="n">
        <f aca="false">ROUND((A2851-$A$2)*(24*3600),0)</f>
        <v>22011</v>
      </c>
      <c r="D2851" s="0" t="n">
        <v>0.45512</v>
      </c>
    </row>
    <row r="2852" customFormat="false" ht="13.5" hidden="false" customHeight="false" outlineLevel="0" collapsed="false">
      <c r="A2852" s="5" t="n">
        <v>37902.6715740741</v>
      </c>
      <c r="B2852" s="6"/>
      <c r="C2852" s="0" t="n">
        <f aca="false">ROUND((A2852-$A$2)*(24*3600),0)</f>
        <v>22012</v>
      </c>
      <c r="D2852" s="0" t="n">
        <v>0.45518</v>
      </c>
    </row>
    <row r="2853" customFormat="false" ht="13.5" hidden="false" customHeight="false" outlineLevel="0" collapsed="false">
      <c r="A2853" s="5" t="n">
        <v>37902.6715856481</v>
      </c>
      <c r="B2853" s="6"/>
      <c r="C2853" s="0" t="n">
        <f aca="false">ROUND((A2853-$A$2)*(24*3600),0)</f>
        <v>22013</v>
      </c>
      <c r="D2853" s="0" t="n">
        <v>0.45523</v>
      </c>
    </row>
    <row r="2854" customFormat="false" ht="13.5" hidden="false" customHeight="false" outlineLevel="0" collapsed="false">
      <c r="A2854" s="5" t="n">
        <v>37902.6715972222</v>
      </c>
      <c r="B2854" s="6"/>
      <c r="C2854" s="0" t="n">
        <f aca="false">ROUND((A2854-$A$2)*(24*3600),0)</f>
        <v>22014</v>
      </c>
      <c r="D2854" s="0" t="n">
        <v>0.4553</v>
      </c>
    </row>
    <row r="2855" customFormat="false" ht="13.5" hidden="false" customHeight="false" outlineLevel="0" collapsed="false">
      <c r="A2855" s="5" t="n">
        <v>37902.6716087963</v>
      </c>
      <c r="B2855" s="6"/>
      <c r="C2855" s="0" t="n">
        <f aca="false">ROUND((A2855-$A$2)*(24*3600),0)</f>
        <v>22015</v>
      </c>
      <c r="D2855" s="0" t="n">
        <v>0.45535</v>
      </c>
    </row>
    <row r="2856" customFormat="false" ht="13.5" hidden="false" customHeight="false" outlineLevel="0" collapsed="false">
      <c r="A2856" s="5" t="n">
        <v>37902.6716203704</v>
      </c>
      <c r="B2856" s="6"/>
      <c r="C2856" s="0" t="n">
        <f aca="false">ROUND((A2856-$A$2)*(24*3600),0)</f>
        <v>22016</v>
      </c>
      <c r="D2856" s="0" t="n">
        <v>0.4554</v>
      </c>
    </row>
    <row r="2857" customFormat="false" ht="13.5" hidden="false" customHeight="false" outlineLevel="0" collapsed="false">
      <c r="A2857" s="5" t="n">
        <v>37902.6716319444</v>
      </c>
      <c r="B2857" s="6"/>
      <c r="C2857" s="0" t="n">
        <f aca="false">ROUND((A2857-$A$2)*(24*3600),0)</f>
        <v>22017</v>
      </c>
      <c r="D2857" s="0" t="n">
        <v>0.45554</v>
      </c>
    </row>
    <row r="2858" customFormat="false" ht="13.5" hidden="false" customHeight="false" outlineLevel="0" collapsed="false">
      <c r="A2858" s="5" t="n">
        <v>37902.6716435185</v>
      </c>
      <c r="B2858" s="6"/>
      <c r="C2858" s="0" t="n">
        <f aca="false">ROUND((A2858-$A$2)*(24*3600),0)</f>
        <v>22018</v>
      </c>
      <c r="D2858" s="0" t="n">
        <v>0.4556</v>
      </c>
    </row>
    <row r="2859" customFormat="false" ht="13.5" hidden="false" customHeight="false" outlineLevel="0" collapsed="false">
      <c r="A2859" s="5" t="n">
        <v>37902.6716550926</v>
      </c>
      <c r="B2859" s="6"/>
      <c r="C2859" s="0" t="n">
        <f aca="false">ROUND((A2859-$A$2)*(24*3600),0)</f>
        <v>22019</v>
      </c>
      <c r="D2859" s="0" t="n">
        <v>0.45565</v>
      </c>
    </row>
    <row r="2860" customFormat="false" ht="13.5" hidden="false" customHeight="false" outlineLevel="0" collapsed="false">
      <c r="A2860" s="5" t="n">
        <v>37902.6716666667</v>
      </c>
      <c r="B2860" s="6"/>
      <c r="C2860" s="0" t="n">
        <f aca="false">ROUND((A2860-$A$2)*(24*3600),0)</f>
        <v>22020</v>
      </c>
      <c r="D2860" s="0" t="n">
        <v>0.4557</v>
      </c>
    </row>
    <row r="2861" customFormat="false" ht="13.5" hidden="false" customHeight="false" outlineLevel="0" collapsed="false">
      <c r="A2861" s="5" t="n">
        <v>37902.6716782407</v>
      </c>
      <c r="B2861" s="6"/>
      <c r="C2861" s="0" t="n">
        <f aca="false">ROUND((A2861-$A$2)*(24*3600),0)</f>
        <v>22021</v>
      </c>
      <c r="D2861" s="0" t="n">
        <v>0.45577</v>
      </c>
    </row>
    <row r="2862" customFormat="false" ht="13.5" hidden="false" customHeight="false" outlineLevel="0" collapsed="false">
      <c r="A2862" s="5" t="n">
        <v>37902.6716898148</v>
      </c>
      <c r="B2862" s="6"/>
      <c r="C2862" s="0" t="n">
        <f aca="false">ROUND((A2862-$A$2)*(24*3600),0)</f>
        <v>22022</v>
      </c>
      <c r="D2862" s="0" t="n">
        <v>0.45583</v>
      </c>
    </row>
    <row r="2863" customFormat="false" ht="13.5" hidden="false" customHeight="false" outlineLevel="0" collapsed="false">
      <c r="A2863" s="5" t="n">
        <v>37902.6717013889</v>
      </c>
      <c r="B2863" s="6"/>
      <c r="C2863" s="0" t="n">
        <f aca="false">ROUND((A2863-$A$2)*(24*3600),0)</f>
        <v>22023</v>
      </c>
      <c r="D2863" s="0" t="n">
        <v>0.45588</v>
      </c>
    </row>
    <row r="2864" customFormat="false" ht="13.5" hidden="false" customHeight="false" outlineLevel="0" collapsed="false">
      <c r="A2864" s="5" t="n">
        <v>37902.671712963</v>
      </c>
      <c r="B2864" s="6"/>
      <c r="C2864" s="0" t="n">
        <f aca="false">ROUND((A2864-$A$2)*(24*3600),0)</f>
        <v>22024</v>
      </c>
      <c r="D2864" s="0" t="n">
        <v>0.45593</v>
      </c>
    </row>
    <row r="2865" customFormat="false" ht="13.5" hidden="false" customHeight="false" outlineLevel="0" collapsed="false">
      <c r="A2865" s="5" t="n">
        <v>37902.671724537</v>
      </c>
      <c r="B2865" s="6"/>
      <c r="C2865" s="0" t="n">
        <f aca="false">ROUND((A2865-$A$2)*(24*3600),0)</f>
        <v>22025</v>
      </c>
      <c r="D2865" s="0" t="n">
        <v>0.456</v>
      </c>
    </row>
    <row r="2866" customFormat="false" ht="13.5" hidden="false" customHeight="false" outlineLevel="0" collapsed="false">
      <c r="A2866" s="5" t="n">
        <v>37902.6717361111</v>
      </c>
      <c r="B2866" s="6"/>
      <c r="C2866" s="0" t="n">
        <f aca="false">ROUND((A2866-$A$2)*(24*3600),0)</f>
        <v>22026</v>
      </c>
      <c r="D2866" s="0" t="n">
        <v>0.45605</v>
      </c>
    </row>
    <row r="2867" customFormat="false" ht="13.5" hidden="false" customHeight="false" outlineLevel="0" collapsed="false">
      <c r="A2867" s="5" t="n">
        <v>37902.6717476852</v>
      </c>
      <c r="B2867" s="6"/>
      <c r="C2867" s="0" t="n">
        <f aca="false">ROUND((A2867-$A$2)*(24*3600),0)</f>
        <v>22027</v>
      </c>
      <c r="D2867" s="0" t="n">
        <v>0.45611</v>
      </c>
    </row>
    <row r="2868" customFormat="false" ht="13.5" hidden="false" customHeight="false" outlineLevel="0" collapsed="false">
      <c r="A2868" s="5" t="n">
        <v>37902.6717592593</v>
      </c>
      <c r="B2868" s="6"/>
      <c r="C2868" s="0" t="n">
        <f aca="false">ROUND((A2868-$A$2)*(24*3600),0)</f>
        <v>22028</v>
      </c>
      <c r="D2868" s="0" t="n">
        <v>0.45616</v>
      </c>
    </row>
    <row r="2869" customFormat="false" ht="13.5" hidden="false" customHeight="false" outlineLevel="0" collapsed="false">
      <c r="A2869" s="5" t="n">
        <v>37902.6717708333</v>
      </c>
      <c r="B2869" s="6"/>
      <c r="C2869" s="0" t="n">
        <f aca="false">ROUND((A2869-$A$2)*(24*3600),0)</f>
        <v>22029</v>
      </c>
      <c r="D2869" s="0" t="n">
        <v>0.45629</v>
      </c>
    </row>
    <row r="2870" customFormat="false" ht="13.5" hidden="false" customHeight="false" outlineLevel="0" collapsed="false">
      <c r="A2870" s="5" t="n">
        <v>37902.6717824074</v>
      </c>
      <c r="B2870" s="6"/>
      <c r="C2870" s="0" t="n">
        <f aca="false">ROUND((A2870-$A$2)*(24*3600),0)</f>
        <v>22030</v>
      </c>
      <c r="D2870" s="0" t="n">
        <v>0.45636</v>
      </c>
    </row>
    <row r="2871" customFormat="false" ht="13.5" hidden="false" customHeight="false" outlineLevel="0" collapsed="false">
      <c r="A2871" s="5" t="n">
        <v>37902.6717939815</v>
      </c>
      <c r="B2871" s="6"/>
      <c r="C2871" s="0" t="n">
        <f aca="false">ROUND((A2871-$A$2)*(24*3600),0)</f>
        <v>22031</v>
      </c>
      <c r="D2871" s="0" t="n">
        <v>0.45641</v>
      </c>
    </row>
    <row r="2872" customFormat="false" ht="13.5" hidden="false" customHeight="false" outlineLevel="0" collapsed="false">
      <c r="A2872" s="5" t="n">
        <v>37902.6718055556</v>
      </c>
      <c r="B2872" s="6"/>
      <c r="C2872" s="0" t="n">
        <f aca="false">ROUND((A2872-$A$2)*(24*3600),0)</f>
        <v>22032</v>
      </c>
      <c r="D2872" s="0" t="n">
        <v>0.45646</v>
      </c>
    </row>
    <row r="2873" customFormat="false" ht="13.5" hidden="false" customHeight="false" outlineLevel="0" collapsed="false">
      <c r="A2873" s="5" t="n">
        <v>37902.6718171296</v>
      </c>
      <c r="B2873" s="6"/>
      <c r="C2873" s="0" t="n">
        <f aca="false">ROUND((A2873-$A$2)*(24*3600),0)</f>
        <v>22033</v>
      </c>
      <c r="D2873" s="0" t="n">
        <v>0.45652</v>
      </c>
    </row>
    <row r="2874" customFormat="false" ht="13.5" hidden="false" customHeight="false" outlineLevel="0" collapsed="false">
      <c r="A2874" s="5" t="n">
        <v>37902.6718287037</v>
      </c>
      <c r="B2874" s="6"/>
      <c r="C2874" s="0" t="n">
        <f aca="false">ROUND((A2874-$A$2)*(24*3600),0)</f>
        <v>22034</v>
      </c>
      <c r="D2874" s="0" t="n">
        <v>0.45664</v>
      </c>
    </row>
    <row r="2875" customFormat="false" ht="13.5" hidden="false" customHeight="false" outlineLevel="0" collapsed="false">
      <c r="A2875" s="5" t="n">
        <v>37902.6718402778</v>
      </c>
      <c r="B2875" s="6"/>
      <c r="C2875" s="0" t="n">
        <f aca="false">ROUND((A2875-$A$2)*(24*3600),0)</f>
        <v>22035</v>
      </c>
      <c r="D2875" s="0" t="n">
        <v>0.45669</v>
      </c>
    </row>
    <row r="2876" customFormat="false" ht="13.5" hidden="false" customHeight="false" outlineLevel="0" collapsed="false">
      <c r="A2876" s="5" t="n">
        <v>37902.6718518519</v>
      </c>
      <c r="B2876" s="6"/>
      <c r="C2876" s="0" t="n">
        <f aca="false">ROUND((A2876-$A$2)*(24*3600),0)</f>
        <v>22036</v>
      </c>
      <c r="D2876" s="0" t="n">
        <v>0.45674</v>
      </c>
    </row>
    <row r="2877" customFormat="false" ht="13.5" hidden="false" customHeight="false" outlineLevel="0" collapsed="false">
      <c r="A2877" s="5" t="n">
        <v>37902.6718634259</v>
      </c>
      <c r="B2877" s="6"/>
      <c r="C2877" s="0" t="n">
        <f aca="false">ROUND((A2877-$A$2)*(24*3600),0)</f>
        <v>22037</v>
      </c>
      <c r="D2877" s="0" t="n">
        <v>0.45681</v>
      </c>
    </row>
    <row r="2878" customFormat="false" ht="13.5" hidden="false" customHeight="false" outlineLevel="0" collapsed="false">
      <c r="A2878" s="5" t="n">
        <v>37902.671875</v>
      </c>
      <c r="B2878" s="6"/>
      <c r="C2878" s="0" t="n">
        <f aca="false">ROUND((A2878-$A$2)*(24*3600),0)</f>
        <v>22038</v>
      </c>
      <c r="D2878" s="0" t="n">
        <v>0.45686</v>
      </c>
    </row>
    <row r="2879" customFormat="false" ht="13.5" hidden="false" customHeight="false" outlineLevel="0" collapsed="false">
      <c r="A2879" s="5" t="n">
        <v>37902.6718865741</v>
      </c>
      <c r="B2879" s="6"/>
      <c r="C2879" s="0" t="n">
        <f aca="false">ROUND((A2879-$A$2)*(24*3600),0)</f>
        <v>22039</v>
      </c>
      <c r="D2879" s="0" t="n">
        <v>0.45691</v>
      </c>
    </row>
    <row r="2880" customFormat="false" ht="13.5" hidden="false" customHeight="false" outlineLevel="0" collapsed="false">
      <c r="A2880" s="5" t="n">
        <v>37902.6718981481</v>
      </c>
      <c r="B2880" s="6"/>
      <c r="C2880" s="0" t="n">
        <f aca="false">ROUND((A2880-$A$2)*(24*3600),0)</f>
        <v>22040</v>
      </c>
      <c r="D2880" s="0" t="n">
        <v>0.45698</v>
      </c>
    </row>
    <row r="2881" customFormat="false" ht="13.5" hidden="false" customHeight="false" outlineLevel="0" collapsed="false">
      <c r="A2881" s="5" t="n">
        <v>37902.6719097222</v>
      </c>
      <c r="B2881" s="6"/>
      <c r="C2881" s="0" t="n">
        <f aca="false">ROUND((A2881-$A$2)*(24*3600),0)</f>
        <v>22041</v>
      </c>
      <c r="D2881" s="0" t="n">
        <v>0.45704</v>
      </c>
    </row>
    <row r="2882" customFormat="false" ht="13.5" hidden="false" customHeight="false" outlineLevel="0" collapsed="false">
      <c r="A2882" s="5" t="n">
        <v>37902.6719212963</v>
      </c>
      <c r="B2882" s="6"/>
      <c r="C2882" s="0" t="n">
        <f aca="false">ROUND((A2882-$A$2)*(24*3600),0)</f>
        <v>22042</v>
      </c>
      <c r="D2882" s="0" t="n">
        <v>0.45708</v>
      </c>
    </row>
    <row r="2883" customFormat="false" ht="13.5" hidden="false" customHeight="false" outlineLevel="0" collapsed="false">
      <c r="A2883" s="5" t="n">
        <v>37902.6719328704</v>
      </c>
      <c r="B2883" s="6"/>
      <c r="C2883" s="0" t="n">
        <f aca="false">ROUND((A2883-$A$2)*(24*3600),0)</f>
        <v>22043</v>
      </c>
      <c r="D2883" s="0" t="n">
        <v>0.45715</v>
      </c>
    </row>
    <row r="2884" customFormat="false" ht="13.5" hidden="false" customHeight="false" outlineLevel="0" collapsed="false">
      <c r="A2884" s="5" t="n">
        <v>37902.6719444444</v>
      </c>
      <c r="B2884" s="6"/>
      <c r="C2884" s="0" t="n">
        <f aca="false">ROUND((A2884-$A$2)*(24*3600),0)</f>
        <v>22044</v>
      </c>
      <c r="D2884" s="0" t="n">
        <v>0.4572</v>
      </c>
    </row>
    <row r="2885" customFormat="false" ht="13.5" hidden="false" customHeight="false" outlineLevel="0" collapsed="false">
      <c r="A2885" s="5" t="n">
        <v>37902.6719560185</v>
      </c>
      <c r="B2885" s="6"/>
      <c r="C2885" s="0" t="n">
        <f aca="false">ROUND((A2885-$A$2)*(24*3600),0)</f>
        <v>22045</v>
      </c>
      <c r="D2885" s="0" t="n">
        <v>0.45726</v>
      </c>
    </row>
    <row r="2886" customFormat="false" ht="13.5" hidden="false" customHeight="false" outlineLevel="0" collapsed="false">
      <c r="A2886" s="5" t="n">
        <v>37902.6719675926</v>
      </c>
      <c r="B2886" s="6"/>
      <c r="C2886" s="0" t="n">
        <f aca="false">ROUND((A2886-$A$2)*(24*3600),0)</f>
        <v>22046</v>
      </c>
      <c r="D2886" s="0" t="n">
        <v>0.45737</v>
      </c>
    </row>
    <row r="2887" customFormat="false" ht="13.5" hidden="false" customHeight="false" outlineLevel="0" collapsed="false">
      <c r="A2887" s="5" t="n">
        <v>37902.6719791667</v>
      </c>
      <c r="B2887" s="6"/>
      <c r="C2887" s="0" t="n">
        <f aca="false">ROUND((A2887-$A$2)*(24*3600),0)</f>
        <v>22047</v>
      </c>
      <c r="D2887" s="0" t="n">
        <v>0.45743</v>
      </c>
    </row>
    <row r="2888" customFormat="false" ht="13.5" hidden="false" customHeight="false" outlineLevel="0" collapsed="false">
      <c r="A2888" s="5" t="n">
        <v>37902.6719907407</v>
      </c>
      <c r="B2888" s="6"/>
      <c r="C2888" s="0" t="n">
        <f aca="false">ROUND((A2888-$A$2)*(24*3600),0)</f>
        <v>22048</v>
      </c>
      <c r="D2888" s="0" t="n">
        <v>0.45748</v>
      </c>
    </row>
    <row r="2889" customFormat="false" ht="13.5" hidden="false" customHeight="false" outlineLevel="0" collapsed="false">
      <c r="A2889" s="5" t="n">
        <v>37902.6720023148</v>
      </c>
      <c r="B2889" s="6"/>
      <c r="C2889" s="0" t="n">
        <f aca="false">ROUND((A2889-$A$2)*(24*3600),0)</f>
        <v>22049</v>
      </c>
      <c r="D2889" s="0" t="n">
        <v>0.45753</v>
      </c>
    </row>
    <row r="2890" customFormat="false" ht="13.5" hidden="false" customHeight="false" outlineLevel="0" collapsed="false">
      <c r="A2890" s="5" t="n">
        <v>37902.6720138889</v>
      </c>
      <c r="B2890" s="6"/>
      <c r="C2890" s="0" t="n">
        <f aca="false">ROUND((A2890-$A$2)*(24*3600),0)</f>
        <v>22050</v>
      </c>
      <c r="D2890" s="0" t="n">
        <v>0.4576</v>
      </c>
    </row>
    <row r="2891" customFormat="false" ht="13.5" hidden="false" customHeight="false" outlineLevel="0" collapsed="false">
      <c r="A2891" s="5" t="n">
        <v>37902.672025463</v>
      </c>
      <c r="B2891" s="6"/>
      <c r="C2891" s="0" t="n">
        <f aca="false">ROUND((A2891-$A$2)*(24*3600),0)</f>
        <v>22051</v>
      </c>
      <c r="D2891" s="0" t="n">
        <v>0.45767</v>
      </c>
    </row>
    <row r="2892" customFormat="false" ht="13.5" hidden="false" customHeight="false" outlineLevel="0" collapsed="false">
      <c r="A2892" s="5" t="n">
        <v>37902.672037037</v>
      </c>
      <c r="B2892" s="6"/>
      <c r="C2892" s="0" t="n">
        <f aca="false">ROUND((A2892-$A$2)*(24*3600),0)</f>
        <v>22052</v>
      </c>
      <c r="D2892" s="0" t="n">
        <v>0.45779</v>
      </c>
    </row>
    <row r="2893" customFormat="false" ht="13.5" hidden="false" customHeight="false" outlineLevel="0" collapsed="false">
      <c r="A2893" s="5" t="n">
        <v>37902.6720486111</v>
      </c>
      <c r="B2893" s="6"/>
      <c r="C2893" s="0" t="n">
        <f aca="false">ROUND((A2893-$A$2)*(24*3600),0)</f>
        <v>22053</v>
      </c>
      <c r="D2893" s="0" t="n">
        <v>0.45783</v>
      </c>
    </row>
    <row r="2894" customFormat="false" ht="13.5" hidden="false" customHeight="false" outlineLevel="0" collapsed="false">
      <c r="A2894" s="5" t="n">
        <v>37902.6720601852</v>
      </c>
      <c r="B2894" s="6"/>
      <c r="C2894" s="0" t="n">
        <f aca="false">ROUND((A2894-$A$2)*(24*3600),0)</f>
        <v>22054</v>
      </c>
      <c r="D2894" s="0" t="n">
        <v>0.45788</v>
      </c>
    </row>
    <row r="2895" customFormat="false" ht="13.5" hidden="false" customHeight="false" outlineLevel="0" collapsed="false">
      <c r="A2895" s="5" t="n">
        <v>37902.6720717593</v>
      </c>
      <c r="B2895" s="6"/>
      <c r="C2895" s="0" t="n">
        <f aca="false">ROUND((A2895-$A$2)*(24*3600),0)</f>
        <v>22055</v>
      </c>
      <c r="D2895" s="0" t="n">
        <v>0.45796</v>
      </c>
    </row>
    <row r="2896" customFormat="false" ht="13.5" hidden="false" customHeight="false" outlineLevel="0" collapsed="false">
      <c r="A2896" s="5" t="n">
        <v>37902.6720833333</v>
      </c>
      <c r="B2896" s="6"/>
      <c r="C2896" s="0" t="n">
        <f aca="false">ROUND((A2896-$A$2)*(24*3600),0)</f>
        <v>22056</v>
      </c>
      <c r="D2896" s="0" t="n">
        <v>0.45801</v>
      </c>
    </row>
    <row r="2897" customFormat="false" ht="13.5" hidden="false" customHeight="false" outlineLevel="0" collapsed="false">
      <c r="A2897" s="5" t="n">
        <v>37902.6720949074</v>
      </c>
      <c r="B2897" s="6"/>
      <c r="C2897" s="0" t="n">
        <f aca="false">ROUND((A2897-$A$2)*(24*3600),0)</f>
        <v>22057</v>
      </c>
      <c r="D2897" s="0" t="n">
        <v>0.45807</v>
      </c>
    </row>
    <row r="2898" customFormat="false" ht="13.5" hidden="false" customHeight="false" outlineLevel="0" collapsed="false">
      <c r="A2898" s="5" t="n">
        <v>37902.6721064815</v>
      </c>
      <c r="B2898" s="6"/>
      <c r="C2898" s="0" t="n">
        <f aca="false">ROUND((A2898-$A$2)*(24*3600),0)</f>
        <v>22058</v>
      </c>
      <c r="D2898" s="0" t="n">
        <v>0.45814</v>
      </c>
    </row>
    <row r="2899" customFormat="false" ht="13.5" hidden="false" customHeight="false" outlineLevel="0" collapsed="false">
      <c r="A2899" s="5" t="n">
        <v>37902.6721180556</v>
      </c>
      <c r="B2899" s="6"/>
      <c r="C2899" s="0" t="n">
        <f aca="false">ROUND((A2899-$A$2)*(24*3600),0)</f>
        <v>22059</v>
      </c>
      <c r="D2899" s="0" t="n">
        <v>0.45818</v>
      </c>
    </row>
    <row r="2900" customFormat="false" ht="13.5" hidden="false" customHeight="false" outlineLevel="0" collapsed="false">
      <c r="A2900" s="5" t="n">
        <v>37902.6721296296</v>
      </c>
      <c r="B2900" s="6"/>
      <c r="C2900" s="0" t="n">
        <f aca="false">ROUND((A2900-$A$2)*(24*3600),0)</f>
        <v>22060</v>
      </c>
      <c r="D2900" s="0" t="n">
        <v>0.45824</v>
      </c>
    </row>
    <row r="2901" customFormat="false" ht="13.5" hidden="false" customHeight="false" outlineLevel="0" collapsed="false">
      <c r="A2901" s="5" t="n">
        <v>37902.6721412037</v>
      </c>
      <c r="B2901" s="6"/>
      <c r="C2901" s="0" t="n">
        <f aca="false">ROUND((A2901-$A$2)*(24*3600),0)</f>
        <v>22061</v>
      </c>
      <c r="D2901" s="0" t="n">
        <v>0.4583</v>
      </c>
    </row>
    <row r="2902" customFormat="false" ht="13.5" hidden="false" customHeight="false" outlineLevel="0" collapsed="false">
      <c r="A2902" s="5" t="n">
        <v>37902.6721527778</v>
      </c>
      <c r="B2902" s="6"/>
      <c r="C2902" s="0" t="n">
        <f aca="false">ROUND((A2902-$A$2)*(24*3600),0)</f>
        <v>22062</v>
      </c>
      <c r="D2902" s="0" t="n">
        <v>0.45836</v>
      </c>
    </row>
    <row r="2903" customFormat="false" ht="13.5" hidden="false" customHeight="false" outlineLevel="0" collapsed="false">
      <c r="A2903" s="5" t="n">
        <v>37902.6721643519</v>
      </c>
      <c r="B2903" s="6"/>
      <c r="C2903" s="0" t="n">
        <f aca="false">ROUND((A2903-$A$2)*(24*3600),0)</f>
        <v>22063</v>
      </c>
      <c r="D2903" s="0" t="n">
        <v>0.4584</v>
      </c>
    </row>
    <row r="2904" customFormat="false" ht="13.5" hidden="false" customHeight="false" outlineLevel="0" collapsed="false">
      <c r="A2904" s="5" t="n">
        <v>37902.6721759259</v>
      </c>
      <c r="B2904" s="6"/>
      <c r="C2904" s="0" t="n">
        <f aca="false">ROUND((A2904-$A$2)*(24*3600),0)</f>
        <v>22064</v>
      </c>
      <c r="D2904" s="0" t="n">
        <v>0.45853</v>
      </c>
    </row>
    <row r="2905" customFormat="false" ht="13.5" hidden="false" customHeight="false" outlineLevel="0" collapsed="false">
      <c r="A2905" s="5" t="n">
        <v>37902.6721875</v>
      </c>
      <c r="B2905" s="6"/>
      <c r="C2905" s="0" t="n">
        <f aca="false">ROUND((A2905-$A$2)*(24*3600),0)</f>
        <v>22065</v>
      </c>
      <c r="D2905" s="0" t="n">
        <v>0.45858</v>
      </c>
    </row>
    <row r="2906" customFormat="false" ht="13.5" hidden="false" customHeight="false" outlineLevel="0" collapsed="false">
      <c r="A2906" s="5" t="n">
        <v>37902.6721990741</v>
      </c>
      <c r="B2906" s="6"/>
      <c r="C2906" s="0" t="n">
        <f aca="false">ROUND((A2906-$A$2)*(24*3600),0)</f>
        <v>22066</v>
      </c>
      <c r="D2906" s="0" t="n">
        <v>0.45859</v>
      </c>
    </row>
    <row r="2907" customFormat="false" ht="13.5" hidden="false" customHeight="false" outlineLevel="0" collapsed="false">
      <c r="A2907" s="5" t="n">
        <v>37902.6722106482</v>
      </c>
      <c r="B2907" s="6"/>
      <c r="C2907" s="0" t="n">
        <f aca="false">ROUND((A2907-$A$2)*(24*3600),0)</f>
        <v>22067</v>
      </c>
      <c r="D2907" s="0" t="n">
        <v>0.45843</v>
      </c>
    </row>
    <row r="2908" customFormat="false" ht="13.5" hidden="false" customHeight="false" outlineLevel="0" collapsed="false">
      <c r="A2908" s="5" t="n">
        <v>37902.6722222222</v>
      </c>
      <c r="B2908" s="6"/>
      <c r="C2908" s="0" t="n">
        <f aca="false">ROUND((A2908-$A$2)*(24*3600),0)</f>
        <v>22068</v>
      </c>
      <c r="D2908" s="0" t="n">
        <v>0.45864</v>
      </c>
    </row>
    <row r="2909" customFormat="false" ht="13.5" hidden="false" customHeight="false" outlineLevel="0" collapsed="false">
      <c r="A2909" s="5" t="n">
        <v>37902.6722337963</v>
      </c>
      <c r="B2909" s="6"/>
      <c r="C2909" s="0" t="n">
        <f aca="false">ROUND((A2909-$A$2)*(24*3600),0)</f>
        <v>22069</v>
      </c>
      <c r="D2909" s="0" t="n">
        <v>0.45884</v>
      </c>
    </row>
    <row r="2910" customFormat="false" ht="13.5" hidden="false" customHeight="false" outlineLevel="0" collapsed="false">
      <c r="A2910" s="5" t="n">
        <v>37902.6722453704</v>
      </c>
      <c r="B2910" s="6"/>
      <c r="C2910" s="0" t="n">
        <f aca="false">ROUND((A2910-$A$2)*(24*3600),0)</f>
        <v>22070</v>
      </c>
      <c r="D2910" s="0" t="n">
        <v>0.4589</v>
      </c>
    </row>
    <row r="2911" customFormat="false" ht="13.5" hidden="false" customHeight="false" outlineLevel="0" collapsed="false">
      <c r="A2911" s="5" t="n">
        <v>37902.6722569445</v>
      </c>
      <c r="B2911" s="6"/>
      <c r="C2911" s="0" t="n">
        <f aca="false">ROUND((A2911-$A$2)*(24*3600),0)</f>
        <v>22071</v>
      </c>
      <c r="D2911" s="0" t="n">
        <v>0.45896</v>
      </c>
    </row>
    <row r="2912" customFormat="false" ht="13.5" hidden="false" customHeight="false" outlineLevel="0" collapsed="false">
      <c r="A2912" s="5" t="n">
        <v>37902.6722685185</v>
      </c>
      <c r="B2912" s="6"/>
      <c r="C2912" s="0" t="n">
        <f aca="false">ROUND((A2912-$A$2)*(24*3600),0)</f>
        <v>22072</v>
      </c>
      <c r="D2912" s="0" t="n">
        <v>0.45904</v>
      </c>
    </row>
    <row r="2913" customFormat="false" ht="13.5" hidden="false" customHeight="false" outlineLevel="0" collapsed="false">
      <c r="A2913" s="5" t="n">
        <v>37902.6722800926</v>
      </c>
      <c r="B2913" s="6"/>
      <c r="C2913" s="0" t="n">
        <f aca="false">ROUND((A2913-$A$2)*(24*3600),0)</f>
        <v>22073</v>
      </c>
      <c r="D2913" s="0" t="n">
        <v>0.45908</v>
      </c>
    </row>
    <row r="2914" customFormat="false" ht="13.5" hidden="false" customHeight="false" outlineLevel="0" collapsed="false">
      <c r="A2914" s="5" t="n">
        <v>37902.6722916667</v>
      </c>
      <c r="B2914" s="6"/>
      <c r="C2914" s="0" t="n">
        <f aca="false">ROUND((A2914-$A$2)*(24*3600),0)</f>
        <v>22074</v>
      </c>
      <c r="D2914" s="0" t="n">
        <v>0.45913</v>
      </c>
    </row>
    <row r="2915" customFormat="false" ht="13.5" hidden="false" customHeight="false" outlineLevel="0" collapsed="false">
      <c r="A2915" s="5" t="n">
        <v>37902.6723032407</v>
      </c>
      <c r="B2915" s="6"/>
      <c r="C2915" s="0" t="n">
        <f aca="false">ROUND((A2915-$A$2)*(24*3600),0)</f>
        <v>22075</v>
      </c>
      <c r="D2915" s="0" t="n">
        <v>0.4592</v>
      </c>
    </row>
    <row r="2916" customFormat="false" ht="13.5" hidden="false" customHeight="false" outlineLevel="0" collapsed="false">
      <c r="A2916" s="5" t="n">
        <v>37902.6723148148</v>
      </c>
      <c r="B2916" s="6"/>
      <c r="C2916" s="0" t="n">
        <f aca="false">ROUND((A2916-$A$2)*(24*3600),0)</f>
        <v>22076</v>
      </c>
      <c r="D2916" s="0" t="n">
        <v>0.45925</v>
      </c>
    </row>
    <row r="2917" customFormat="false" ht="13.5" hidden="false" customHeight="false" outlineLevel="0" collapsed="false">
      <c r="A2917" s="5" t="n">
        <v>37902.6723263889</v>
      </c>
      <c r="B2917" s="6"/>
      <c r="C2917" s="0" t="n">
        <f aca="false">ROUND((A2917-$A$2)*(24*3600),0)</f>
        <v>22077</v>
      </c>
      <c r="D2917" s="0" t="n">
        <v>0.45931</v>
      </c>
    </row>
    <row r="2918" customFormat="false" ht="13.5" hidden="false" customHeight="false" outlineLevel="0" collapsed="false">
      <c r="A2918" s="5" t="n">
        <v>37902.672337963</v>
      </c>
      <c r="B2918" s="6"/>
      <c r="C2918" s="0" t="n">
        <f aca="false">ROUND((A2918-$A$2)*(24*3600),0)</f>
        <v>22078</v>
      </c>
      <c r="D2918" s="0" t="n">
        <v>0.45937</v>
      </c>
    </row>
    <row r="2919" customFormat="false" ht="13.5" hidden="false" customHeight="false" outlineLevel="0" collapsed="false">
      <c r="A2919" s="5" t="n">
        <v>37902.672349537</v>
      </c>
      <c r="B2919" s="6"/>
      <c r="C2919" s="0" t="n">
        <f aca="false">ROUND((A2919-$A$2)*(24*3600),0)</f>
        <v>22079</v>
      </c>
      <c r="D2919" s="0" t="n">
        <v>0.45943</v>
      </c>
    </row>
    <row r="2920" customFormat="false" ht="13.5" hidden="false" customHeight="false" outlineLevel="0" collapsed="false">
      <c r="A2920" s="5" t="n">
        <v>37902.6723611111</v>
      </c>
      <c r="B2920" s="6"/>
      <c r="C2920" s="0" t="n">
        <f aca="false">ROUND((A2920-$A$2)*(24*3600),0)</f>
        <v>22080</v>
      </c>
      <c r="D2920" s="0" t="n">
        <v>0.45948</v>
      </c>
    </row>
    <row r="2921" customFormat="false" ht="13.5" hidden="false" customHeight="false" outlineLevel="0" collapsed="false">
      <c r="A2921" s="5" t="n">
        <v>37902.6723726852</v>
      </c>
      <c r="B2921" s="6"/>
      <c r="C2921" s="0" t="n">
        <f aca="false">ROUND((A2921-$A$2)*(24*3600),0)</f>
        <v>22081</v>
      </c>
      <c r="D2921" s="0" t="n">
        <v>0.45959</v>
      </c>
    </row>
    <row r="2922" customFormat="false" ht="13.5" hidden="false" customHeight="false" outlineLevel="0" collapsed="false">
      <c r="A2922" s="5" t="n">
        <v>37902.6723842593</v>
      </c>
      <c r="B2922" s="6"/>
      <c r="C2922" s="0" t="n">
        <f aca="false">ROUND((A2922-$A$2)*(24*3600),0)</f>
        <v>22082</v>
      </c>
      <c r="D2922" s="0" t="n">
        <v>0.45964</v>
      </c>
    </row>
    <row r="2923" customFormat="false" ht="13.5" hidden="false" customHeight="false" outlineLevel="0" collapsed="false">
      <c r="A2923" s="5" t="n">
        <v>37902.6723958333</v>
      </c>
      <c r="B2923" s="6"/>
      <c r="C2923" s="0" t="n">
        <f aca="false">ROUND((A2923-$A$2)*(24*3600),0)</f>
        <v>22083</v>
      </c>
      <c r="D2923" s="0" t="n">
        <v>0.4597</v>
      </c>
    </row>
    <row r="2924" customFormat="false" ht="13.5" hidden="false" customHeight="false" outlineLevel="0" collapsed="false">
      <c r="A2924" s="5" t="n">
        <v>37902.6724074074</v>
      </c>
      <c r="B2924" s="6"/>
      <c r="C2924" s="0" t="n">
        <f aca="false">ROUND((A2924-$A$2)*(24*3600),0)</f>
        <v>22084</v>
      </c>
      <c r="D2924" s="0" t="n">
        <v>0.45975</v>
      </c>
    </row>
    <row r="2925" customFormat="false" ht="13.5" hidden="false" customHeight="false" outlineLevel="0" collapsed="false">
      <c r="A2925" s="5" t="n">
        <v>37902.6724189815</v>
      </c>
      <c r="B2925" s="6"/>
      <c r="C2925" s="0" t="n">
        <f aca="false">ROUND((A2925-$A$2)*(24*3600),0)</f>
        <v>22085</v>
      </c>
      <c r="D2925" s="0" t="n">
        <v>0.45981</v>
      </c>
    </row>
    <row r="2926" customFormat="false" ht="13.5" hidden="false" customHeight="false" outlineLevel="0" collapsed="false">
      <c r="A2926" s="5" t="n">
        <v>37902.6724305556</v>
      </c>
      <c r="B2926" s="6"/>
      <c r="C2926" s="0" t="n">
        <f aca="false">ROUND((A2926-$A$2)*(24*3600),0)</f>
        <v>22086</v>
      </c>
      <c r="D2926" s="0" t="n">
        <v>0.45988</v>
      </c>
    </row>
    <row r="2927" customFormat="false" ht="13.5" hidden="false" customHeight="false" outlineLevel="0" collapsed="false">
      <c r="A2927" s="5" t="n">
        <v>37902.6724421296</v>
      </c>
      <c r="B2927" s="6"/>
      <c r="C2927" s="0" t="n">
        <f aca="false">ROUND((A2927-$A$2)*(24*3600),0)</f>
        <v>22087</v>
      </c>
      <c r="D2927" s="0" t="n">
        <v>0.46</v>
      </c>
    </row>
    <row r="2928" customFormat="false" ht="13.5" hidden="false" customHeight="false" outlineLevel="0" collapsed="false">
      <c r="A2928" s="5" t="n">
        <v>37902.6724537037</v>
      </c>
      <c r="B2928" s="6"/>
      <c r="C2928" s="0" t="n">
        <f aca="false">ROUND((A2928-$A$2)*(24*3600),0)</f>
        <v>22088</v>
      </c>
      <c r="D2928" s="0" t="n">
        <v>0.46005</v>
      </c>
    </row>
    <row r="2929" customFormat="false" ht="13.5" hidden="false" customHeight="false" outlineLevel="0" collapsed="false">
      <c r="A2929" s="5" t="n">
        <v>37902.6724652778</v>
      </c>
      <c r="B2929" s="6"/>
      <c r="C2929" s="0" t="n">
        <f aca="false">ROUND((A2929-$A$2)*(24*3600),0)</f>
        <v>22089</v>
      </c>
      <c r="D2929" s="0" t="n">
        <v>0.46011</v>
      </c>
    </row>
    <row r="2930" customFormat="false" ht="13.5" hidden="false" customHeight="false" outlineLevel="0" collapsed="false">
      <c r="A2930" s="5" t="n">
        <v>37902.6724768519</v>
      </c>
      <c r="B2930" s="6"/>
      <c r="C2930" s="0" t="n">
        <f aca="false">ROUND((A2930-$A$2)*(24*3600),0)</f>
        <v>22090</v>
      </c>
      <c r="D2930" s="0" t="n">
        <v>0.46015</v>
      </c>
    </row>
    <row r="2931" customFormat="false" ht="13.5" hidden="false" customHeight="false" outlineLevel="0" collapsed="false">
      <c r="A2931" s="5" t="n">
        <v>37902.6724884259</v>
      </c>
      <c r="B2931" s="6"/>
      <c r="C2931" s="0" t="n">
        <f aca="false">ROUND((A2931-$A$2)*(24*3600),0)</f>
        <v>22091</v>
      </c>
      <c r="D2931" s="0" t="n">
        <v>0.46023</v>
      </c>
    </row>
    <row r="2932" customFormat="false" ht="13.5" hidden="false" customHeight="false" outlineLevel="0" collapsed="false">
      <c r="A2932" s="5" t="n">
        <v>37902.6725115741</v>
      </c>
      <c r="B2932" s="6"/>
      <c r="C2932" s="0" t="n">
        <f aca="false">ROUND((A2932-$A$2)*(24*3600),0)</f>
        <v>22093</v>
      </c>
      <c r="D2932" s="0" t="n">
        <v>0.46028</v>
      </c>
    </row>
    <row r="2933" customFormat="false" ht="13.5" hidden="false" customHeight="false" outlineLevel="0" collapsed="false">
      <c r="A2933" s="5" t="n">
        <v>37902.6725231482</v>
      </c>
      <c r="B2933" s="6"/>
      <c r="C2933" s="0" t="n">
        <f aca="false">ROUND((A2933-$A$2)*(24*3600),0)</f>
        <v>22094</v>
      </c>
      <c r="D2933" s="0" t="n">
        <v>0.46034</v>
      </c>
    </row>
    <row r="2934" customFormat="false" ht="13.5" hidden="false" customHeight="false" outlineLevel="0" collapsed="false">
      <c r="A2934" s="5" t="n">
        <v>37902.6725347222</v>
      </c>
      <c r="B2934" s="6"/>
      <c r="C2934" s="0" t="n">
        <f aca="false">ROUND((A2934-$A$2)*(24*3600),0)</f>
        <v>22095</v>
      </c>
      <c r="D2934" s="0" t="n">
        <v>0.46039</v>
      </c>
    </row>
    <row r="2935" customFormat="false" ht="13.5" hidden="false" customHeight="false" outlineLevel="0" collapsed="false">
      <c r="A2935" s="5" t="n">
        <v>37902.6725462963</v>
      </c>
      <c r="B2935" s="6"/>
      <c r="C2935" s="0" t="n">
        <f aca="false">ROUND((A2935-$A$2)*(24*3600),0)</f>
        <v>22096</v>
      </c>
      <c r="D2935" s="0" t="n">
        <v>0.46045</v>
      </c>
    </row>
    <row r="2936" customFormat="false" ht="13.5" hidden="false" customHeight="false" outlineLevel="0" collapsed="false">
      <c r="A2936" s="5" t="n">
        <v>37902.6725578704</v>
      </c>
      <c r="B2936" s="6"/>
      <c r="C2936" s="0" t="n">
        <f aca="false">ROUND((A2936-$A$2)*(24*3600),0)</f>
        <v>22097</v>
      </c>
      <c r="D2936" s="0" t="n">
        <v>0.46051</v>
      </c>
    </row>
    <row r="2937" customFormat="false" ht="13.5" hidden="false" customHeight="false" outlineLevel="0" collapsed="false">
      <c r="A2937" s="5" t="n">
        <v>37902.6725694445</v>
      </c>
      <c r="B2937" s="6"/>
      <c r="C2937" s="0" t="n">
        <f aca="false">ROUND((A2937-$A$2)*(24*3600),0)</f>
        <v>22098</v>
      </c>
      <c r="D2937" s="0" t="n">
        <v>0.46059</v>
      </c>
    </row>
    <row r="2938" customFormat="false" ht="13.5" hidden="false" customHeight="false" outlineLevel="0" collapsed="false">
      <c r="A2938" s="5" t="n">
        <v>37902.6725810185</v>
      </c>
      <c r="B2938" s="6"/>
      <c r="C2938" s="0" t="n">
        <f aca="false">ROUND((A2938-$A$2)*(24*3600),0)</f>
        <v>22099</v>
      </c>
      <c r="D2938" s="0" t="n">
        <v>0.46067</v>
      </c>
    </row>
    <row r="2939" customFormat="false" ht="13.5" hidden="false" customHeight="false" outlineLevel="0" collapsed="false">
      <c r="A2939" s="5" t="n">
        <v>37902.6725925926</v>
      </c>
      <c r="B2939" s="6"/>
      <c r="C2939" s="0" t="n">
        <f aca="false">ROUND((A2939-$A$2)*(24*3600),0)</f>
        <v>22100</v>
      </c>
      <c r="D2939" s="0" t="n">
        <v>0.46073</v>
      </c>
    </row>
    <row r="2940" customFormat="false" ht="13.5" hidden="false" customHeight="false" outlineLevel="0" collapsed="false">
      <c r="A2940" s="5" t="n">
        <v>37902.6726041667</v>
      </c>
      <c r="B2940" s="6"/>
      <c r="C2940" s="0" t="n">
        <f aca="false">ROUND((A2940-$A$2)*(24*3600),0)</f>
        <v>22101</v>
      </c>
      <c r="D2940" s="0" t="n">
        <v>0.4608</v>
      </c>
    </row>
    <row r="2941" customFormat="false" ht="13.5" hidden="false" customHeight="false" outlineLevel="0" collapsed="false">
      <c r="A2941" s="5" t="n">
        <v>37902.6726157407</v>
      </c>
      <c r="B2941" s="6"/>
      <c r="C2941" s="0" t="n">
        <f aca="false">ROUND((A2941-$A$2)*(24*3600),0)</f>
        <v>22102</v>
      </c>
      <c r="D2941" s="0" t="n">
        <v>0.46085</v>
      </c>
    </row>
    <row r="2942" customFormat="false" ht="13.5" hidden="false" customHeight="false" outlineLevel="0" collapsed="false">
      <c r="A2942" s="5" t="n">
        <v>37902.6726273148</v>
      </c>
      <c r="B2942" s="6"/>
      <c r="C2942" s="0" t="n">
        <f aca="false">ROUND((A2942-$A$2)*(24*3600),0)</f>
        <v>22103</v>
      </c>
      <c r="D2942" s="0" t="n">
        <v>0.46091</v>
      </c>
    </row>
    <row r="2943" customFormat="false" ht="13.5" hidden="false" customHeight="false" outlineLevel="0" collapsed="false">
      <c r="A2943" s="5" t="n">
        <v>37902.6726388889</v>
      </c>
      <c r="B2943" s="6"/>
      <c r="C2943" s="0" t="n">
        <f aca="false">ROUND((A2943-$A$2)*(24*3600),0)</f>
        <v>22104</v>
      </c>
      <c r="D2943" s="0" t="n">
        <v>0.46095</v>
      </c>
    </row>
    <row r="2944" customFormat="false" ht="13.5" hidden="false" customHeight="false" outlineLevel="0" collapsed="false">
      <c r="A2944" s="5" t="n">
        <v>37902.672650463</v>
      </c>
      <c r="B2944" s="6"/>
      <c r="C2944" s="0" t="n">
        <f aca="false">ROUND((A2944-$A$2)*(24*3600),0)</f>
        <v>22105</v>
      </c>
      <c r="D2944" s="0" t="n">
        <v>0.46107</v>
      </c>
    </row>
    <row r="2945" customFormat="false" ht="13.5" hidden="false" customHeight="false" outlineLevel="0" collapsed="false">
      <c r="A2945" s="5" t="n">
        <v>37902.672662037</v>
      </c>
      <c r="B2945" s="6"/>
      <c r="C2945" s="0" t="n">
        <f aca="false">ROUND((A2945-$A$2)*(24*3600),0)</f>
        <v>22106</v>
      </c>
      <c r="D2945" s="0" t="n">
        <v>0.46113</v>
      </c>
    </row>
    <row r="2946" customFormat="false" ht="13.5" hidden="false" customHeight="false" outlineLevel="0" collapsed="false">
      <c r="A2946" s="5" t="n">
        <v>37902.6726736111</v>
      </c>
      <c r="B2946" s="6"/>
      <c r="C2946" s="0" t="n">
        <f aca="false">ROUND((A2946-$A$2)*(24*3600),0)</f>
        <v>22107</v>
      </c>
      <c r="D2946" s="0" t="n">
        <v>0.46118</v>
      </c>
    </row>
    <row r="2947" customFormat="false" ht="13.5" hidden="false" customHeight="false" outlineLevel="0" collapsed="false">
      <c r="A2947" s="5" t="n">
        <v>37902.6726851852</v>
      </c>
      <c r="B2947" s="6"/>
      <c r="C2947" s="0" t="n">
        <f aca="false">ROUND((A2947-$A$2)*(24*3600),0)</f>
        <v>22108</v>
      </c>
      <c r="D2947" s="0" t="n">
        <v>0.46124</v>
      </c>
    </row>
    <row r="2948" customFormat="false" ht="13.5" hidden="false" customHeight="false" outlineLevel="0" collapsed="false">
      <c r="A2948" s="5" t="n">
        <v>37902.6726967593</v>
      </c>
      <c r="B2948" s="6"/>
      <c r="C2948" s="0" t="n">
        <f aca="false">ROUND((A2948-$A$2)*(24*3600),0)</f>
        <v>22109</v>
      </c>
      <c r="D2948" s="0" t="n">
        <v>0.46129</v>
      </c>
    </row>
    <row r="2949" customFormat="false" ht="13.5" hidden="false" customHeight="false" outlineLevel="0" collapsed="false">
      <c r="A2949" s="5" t="n">
        <v>37902.6727083333</v>
      </c>
      <c r="B2949" s="6"/>
      <c r="C2949" s="0" t="n">
        <f aca="false">ROUND((A2949-$A$2)*(24*3600),0)</f>
        <v>22110</v>
      </c>
      <c r="D2949" s="0" t="n">
        <v>0.46134</v>
      </c>
    </row>
    <row r="2950" customFormat="false" ht="13.5" hidden="false" customHeight="false" outlineLevel="0" collapsed="false">
      <c r="A2950" s="5" t="n">
        <v>37902.6727199074</v>
      </c>
      <c r="B2950" s="6"/>
      <c r="C2950" s="0" t="n">
        <f aca="false">ROUND((A2950-$A$2)*(24*3600),0)</f>
        <v>22111</v>
      </c>
      <c r="D2950" s="0" t="n">
        <v>0.4614</v>
      </c>
    </row>
    <row r="2951" customFormat="false" ht="13.5" hidden="false" customHeight="false" outlineLevel="0" collapsed="false">
      <c r="A2951" s="5" t="n">
        <v>37902.6727314815</v>
      </c>
      <c r="B2951" s="6"/>
      <c r="C2951" s="0" t="n">
        <f aca="false">ROUND((A2951-$A$2)*(24*3600),0)</f>
        <v>22112</v>
      </c>
      <c r="D2951" s="0" t="n">
        <v>0.46145</v>
      </c>
    </row>
    <row r="2952" customFormat="false" ht="13.5" hidden="false" customHeight="false" outlineLevel="0" collapsed="false">
      <c r="A2952" s="5" t="n">
        <v>37902.6727430556</v>
      </c>
      <c r="B2952" s="6"/>
      <c r="C2952" s="0" t="n">
        <f aca="false">ROUND((A2952-$A$2)*(24*3600),0)</f>
        <v>22113</v>
      </c>
      <c r="D2952" s="0" t="n">
        <v>0.46152</v>
      </c>
    </row>
    <row r="2953" customFormat="false" ht="13.5" hidden="false" customHeight="false" outlineLevel="0" collapsed="false">
      <c r="A2953" s="5" t="n">
        <v>37902.6727546296</v>
      </c>
      <c r="B2953" s="6"/>
      <c r="C2953" s="0" t="n">
        <f aca="false">ROUND((A2953-$A$2)*(24*3600),0)</f>
        <v>22114</v>
      </c>
      <c r="D2953" s="0" t="n">
        <v>0.46157</v>
      </c>
    </row>
    <row r="2954" customFormat="false" ht="13.5" hidden="false" customHeight="false" outlineLevel="0" collapsed="false">
      <c r="A2954" s="5" t="n">
        <v>37902.6727662037</v>
      </c>
      <c r="B2954" s="6"/>
      <c r="C2954" s="0" t="n">
        <f aca="false">ROUND((A2954-$A$2)*(24*3600),0)</f>
        <v>22115</v>
      </c>
      <c r="D2954" s="0" t="n">
        <v>0.46169</v>
      </c>
    </row>
    <row r="2955" customFormat="false" ht="13.5" hidden="false" customHeight="false" outlineLevel="0" collapsed="false">
      <c r="A2955" s="5" t="n">
        <v>37902.6727777778</v>
      </c>
      <c r="B2955" s="6"/>
      <c r="C2955" s="0" t="n">
        <f aca="false">ROUND((A2955-$A$2)*(24*3600),0)</f>
        <v>22116</v>
      </c>
      <c r="D2955" s="0" t="n">
        <v>0.46174</v>
      </c>
    </row>
    <row r="2956" customFormat="false" ht="13.5" hidden="false" customHeight="false" outlineLevel="0" collapsed="false">
      <c r="A2956" s="5" t="n">
        <v>37902.6727893519</v>
      </c>
      <c r="B2956" s="6"/>
      <c r="C2956" s="0" t="n">
        <f aca="false">ROUND((A2956-$A$2)*(24*3600),0)</f>
        <v>22117</v>
      </c>
      <c r="D2956" s="0" t="n">
        <v>0.46181</v>
      </c>
    </row>
    <row r="2957" customFormat="false" ht="13.5" hidden="false" customHeight="false" outlineLevel="0" collapsed="false">
      <c r="A2957" s="5" t="n">
        <v>37902.6728009259</v>
      </c>
      <c r="B2957" s="6"/>
      <c r="C2957" s="0" t="n">
        <f aca="false">ROUND((A2957-$A$2)*(24*3600),0)</f>
        <v>22118</v>
      </c>
      <c r="D2957" s="0" t="n">
        <v>0.46186</v>
      </c>
    </row>
    <row r="2958" customFormat="false" ht="13.5" hidden="false" customHeight="false" outlineLevel="0" collapsed="false">
      <c r="A2958" s="5" t="n">
        <v>37902.6728125</v>
      </c>
      <c r="B2958" s="6"/>
      <c r="C2958" s="0" t="n">
        <f aca="false">ROUND((A2958-$A$2)*(24*3600),0)</f>
        <v>22119</v>
      </c>
      <c r="D2958" s="0" t="n">
        <v>0.46191</v>
      </c>
    </row>
    <row r="2959" customFormat="false" ht="13.5" hidden="false" customHeight="false" outlineLevel="0" collapsed="false">
      <c r="A2959" s="5" t="n">
        <v>37902.6728240741</v>
      </c>
      <c r="B2959" s="6"/>
      <c r="C2959" s="0" t="n">
        <f aca="false">ROUND((A2959-$A$2)*(24*3600),0)</f>
        <v>22120</v>
      </c>
      <c r="D2959" s="0" t="n">
        <v>0.46198</v>
      </c>
    </row>
    <row r="2960" customFormat="false" ht="13.5" hidden="false" customHeight="false" outlineLevel="0" collapsed="false">
      <c r="A2960" s="5" t="n">
        <v>37902.6728356482</v>
      </c>
      <c r="B2960" s="6"/>
      <c r="C2960" s="0" t="n">
        <f aca="false">ROUND((A2960-$A$2)*(24*3600),0)</f>
        <v>22121</v>
      </c>
      <c r="D2960" s="0" t="n">
        <v>0.46204</v>
      </c>
    </row>
    <row r="2961" customFormat="false" ht="13.5" hidden="false" customHeight="false" outlineLevel="0" collapsed="false">
      <c r="A2961" s="5" t="n">
        <v>37902.6728472222</v>
      </c>
      <c r="B2961" s="6"/>
      <c r="C2961" s="0" t="n">
        <f aca="false">ROUND((A2961-$A$2)*(24*3600),0)</f>
        <v>22122</v>
      </c>
      <c r="D2961" s="0" t="n">
        <v>0.46207</v>
      </c>
    </row>
    <row r="2962" customFormat="false" ht="13.5" hidden="false" customHeight="false" outlineLevel="0" collapsed="false">
      <c r="A2962" s="5" t="n">
        <v>37902.6728587963</v>
      </c>
      <c r="B2962" s="6"/>
      <c r="C2962" s="0" t="n">
        <f aca="false">ROUND((A2962-$A$2)*(24*3600),0)</f>
        <v>22123</v>
      </c>
      <c r="D2962" s="0" t="n">
        <v>0.46219</v>
      </c>
    </row>
    <row r="2963" customFormat="false" ht="13.5" hidden="false" customHeight="false" outlineLevel="0" collapsed="false">
      <c r="A2963" s="5" t="n">
        <v>37902.6728703704</v>
      </c>
      <c r="B2963" s="6"/>
      <c r="C2963" s="0" t="n">
        <f aca="false">ROUND((A2963-$A$2)*(24*3600),0)</f>
        <v>22124</v>
      </c>
      <c r="D2963" s="0" t="n">
        <v>0.46224</v>
      </c>
    </row>
    <row r="2964" customFormat="false" ht="13.5" hidden="false" customHeight="false" outlineLevel="0" collapsed="false">
      <c r="A2964" s="5" t="n">
        <v>37902.6728819445</v>
      </c>
      <c r="B2964" s="6"/>
      <c r="C2964" s="0" t="n">
        <f aca="false">ROUND((A2964-$A$2)*(24*3600),0)</f>
        <v>22125</v>
      </c>
      <c r="D2964" s="0" t="n">
        <v>0.4623</v>
      </c>
    </row>
    <row r="2965" customFormat="false" ht="13.5" hidden="false" customHeight="false" outlineLevel="0" collapsed="false">
      <c r="A2965" s="5" t="n">
        <v>37902.6728935185</v>
      </c>
      <c r="B2965" s="6"/>
      <c r="C2965" s="0" t="n">
        <f aca="false">ROUND((A2965-$A$2)*(24*3600),0)</f>
        <v>22126</v>
      </c>
      <c r="D2965" s="0" t="n">
        <v>0.46236</v>
      </c>
    </row>
    <row r="2966" customFormat="false" ht="13.5" hidden="false" customHeight="false" outlineLevel="0" collapsed="false">
      <c r="A2966" s="5" t="n">
        <v>37902.6729050926</v>
      </c>
      <c r="B2966" s="6"/>
      <c r="C2966" s="0" t="n">
        <f aca="false">ROUND((A2966-$A$2)*(24*3600),0)</f>
        <v>22127</v>
      </c>
      <c r="D2966" s="0" t="n">
        <v>0.46241</v>
      </c>
    </row>
    <row r="2967" customFormat="false" ht="13.5" hidden="false" customHeight="false" outlineLevel="0" collapsed="false">
      <c r="A2967" s="5" t="n">
        <v>37902.6729166667</v>
      </c>
      <c r="B2967" s="6"/>
      <c r="C2967" s="0" t="n">
        <f aca="false">ROUND((A2967-$A$2)*(24*3600),0)</f>
        <v>22128</v>
      </c>
      <c r="D2967" s="0" t="n">
        <v>0.46247</v>
      </c>
    </row>
    <row r="2968" customFormat="false" ht="13.5" hidden="false" customHeight="false" outlineLevel="0" collapsed="false">
      <c r="A2968" s="5" t="n">
        <v>37902.6729282407</v>
      </c>
      <c r="B2968" s="6"/>
      <c r="C2968" s="0" t="n">
        <f aca="false">ROUND((A2968-$A$2)*(24*3600),0)</f>
        <v>22129</v>
      </c>
      <c r="D2968" s="0" t="n">
        <v>0.46252</v>
      </c>
    </row>
    <row r="2969" customFormat="false" ht="13.5" hidden="false" customHeight="false" outlineLevel="0" collapsed="false">
      <c r="A2969" s="5" t="n">
        <v>37902.6729398148</v>
      </c>
      <c r="B2969" s="6"/>
      <c r="C2969" s="0" t="n">
        <f aca="false">ROUND((A2969-$A$2)*(24*3600),0)</f>
        <v>22130</v>
      </c>
      <c r="D2969" s="0" t="n">
        <v>0.46257</v>
      </c>
    </row>
    <row r="2970" customFormat="false" ht="13.5" hidden="false" customHeight="false" outlineLevel="0" collapsed="false">
      <c r="A2970" s="5" t="n">
        <v>37902.6729513889</v>
      </c>
      <c r="B2970" s="6"/>
      <c r="C2970" s="0" t="n">
        <f aca="false">ROUND((A2970-$A$2)*(24*3600),0)</f>
        <v>22131</v>
      </c>
      <c r="D2970" s="0" t="n">
        <v>0.46263</v>
      </c>
    </row>
    <row r="2971" customFormat="false" ht="13.5" hidden="false" customHeight="false" outlineLevel="0" collapsed="false">
      <c r="A2971" s="5" t="n">
        <v>37902.672962963</v>
      </c>
      <c r="B2971" s="6"/>
      <c r="C2971" s="0" t="n">
        <f aca="false">ROUND((A2971-$A$2)*(24*3600),0)</f>
        <v>22132</v>
      </c>
      <c r="D2971" s="0" t="n">
        <v>0.46271</v>
      </c>
    </row>
    <row r="2972" customFormat="false" ht="13.5" hidden="false" customHeight="false" outlineLevel="0" collapsed="false">
      <c r="A2972" s="5" t="n">
        <v>37902.672974537</v>
      </c>
      <c r="B2972" s="6"/>
      <c r="C2972" s="0" t="n">
        <f aca="false">ROUND((A2972-$A$2)*(24*3600),0)</f>
        <v>22133</v>
      </c>
      <c r="D2972" s="0" t="n">
        <v>0.46253</v>
      </c>
    </row>
    <row r="2973" customFormat="false" ht="13.5" hidden="false" customHeight="false" outlineLevel="0" collapsed="false">
      <c r="A2973" s="5" t="n">
        <v>37902.6729861111</v>
      </c>
      <c r="B2973" s="6"/>
      <c r="C2973" s="0" t="n">
        <f aca="false">ROUND((A2973-$A$2)*(24*3600),0)</f>
        <v>22134</v>
      </c>
      <c r="D2973" s="0" t="n">
        <v>0.46274</v>
      </c>
    </row>
    <row r="2974" customFormat="false" ht="13.5" hidden="false" customHeight="false" outlineLevel="0" collapsed="false">
      <c r="A2974" s="5" t="n">
        <v>37902.6729976852</v>
      </c>
      <c r="B2974" s="6"/>
      <c r="C2974" s="0" t="n">
        <f aca="false">ROUND((A2974-$A$2)*(24*3600),0)</f>
        <v>22135</v>
      </c>
      <c r="D2974" s="0" t="n">
        <v>0.46287</v>
      </c>
    </row>
    <row r="2975" customFormat="false" ht="13.5" hidden="false" customHeight="false" outlineLevel="0" collapsed="false">
      <c r="A2975" s="5" t="n">
        <v>37902.6730092593</v>
      </c>
      <c r="B2975" s="6"/>
      <c r="C2975" s="0" t="n">
        <f aca="false">ROUND((A2975-$A$2)*(24*3600),0)</f>
        <v>22136</v>
      </c>
      <c r="D2975" s="0" t="n">
        <v>0.46294</v>
      </c>
    </row>
    <row r="2976" customFormat="false" ht="13.5" hidden="false" customHeight="false" outlineLevel="0" collapsed="false">
      <c r="A2976" s="5" t="n">
        <v>37902.6730208333</v>
      </c>
      <c r="B2976" s="6"/>
      <c r="C2976" s="0" t="n">
        <f aca="false">ROUND((A2976-$A$2)*(24*3600),0)</f>
        <v>22137</v>
      </c>
      <c r="D2976" s="0" t="n">
        <v>0.46302</v>
      </c>
    </row>
    <row r="2977" customFormat="false" ht="13.5" hidden="false" customHeight="false" outlineLevel="0" collapsed="false">
      <c r="A2977" s="5" t="n">
        <v>37902.6730324074</v>
      </c>
      <c r="B2977" s="6"/>
      <c r="C2977" s="0" t="n">
        <f aca="false">ROUND((A2977-$A$2)*(24*3600),0)</f>
        <v>22138</v>
      </c>
      <c r="D2977" s="0" t="n">
        <v>0.46306</v>
      </c>
    </row>
    <row r="2978" customFormat="false" ht="13.5" hidden="false" customHeight="false" outlineLevel="0" collapsed="false">
      <c r="A2978" s="5" t="n">
        <v>37902.6730439815</v>
      </c>
      <c r="B2978" s="6"/>
      <c r="C2978" s="0" t="n">
        <f aca="false">ROUND((A2978-$A$2)*(24*3600),0)</f>
        <v>22139</v>
      </c>
      <c r="D2978" s="0" t="n">
        <v>0.46313</v>
      </c>
    </row>
    <row r="2979" customFormat="false" ht="13.5" hidden="false" customHeight="false" outlineLevel="0" collapsed="false">
      <c r="A2979" s="5" t="n">
        <v>37902.6730555556</v>
      </c>
      <c r="B2979" s="6"/>
      <c r="C2979" s="0" t="n">
        <f aca="false">ROUND((A2979-$A$2)*(24*3600),0)</f>
        <v>22140</v>
      </c>
      <c r="D2979" s="0" t="n">
        <v>0.46323</v>
      </c>
    </row>
    <row r="2980" customFormat="false" ht="13.5" hidden="false" customHeight="false" outlineLevel="0" collapsed="false">
      <c r="A2980" s="5" t="n">
        <v>37902.6730671296</v>
      </c>
      <c r="B2980" s="6"/>
      <c r="C2980" s="0" t="n">
        <f aca="false">ROUND((A2980-$A$2)*(24*3600),0)</f>
        <v>22141</v>
      </c>
      <c r="D2980" s="0" t="n">
        <v>0.46329</v>
      </c>
    </row>
    <row r="2981" customFormat="false" ht="13.5" hidden="false" customHeight="false" outlineLevel="0" collapsed="false">
      <c r="A2981" s="5" t="n">
        <v>37902.6730787037</v>
      </c>
      <c r="B2981" s="6"/>
      <c r="C2981" s="0" t="n">
        <f aca="false">ROUND((A2981-$A$2)*(24*3600),0)</f>
        <v>22142</v>
      </c>
      <c r="D2981" s="0" t="n">
        <v>0.46335</v>
      </c>
    </row>
    <row r="2982" customFormat="false" ht="13.5" hidden="false" customHeight="false" outlineLevel="0" collapsed="false">
      <c r="A2982" s="5" t="n">
        <v>37902.6730902778</v>
      </c>
      <c r="B2982" s="6"/>
      <c r="C2982" s="0" t="n">
        <f aca="false">ROUND((A2982-$A$2)*(24*3600),0)</f>
        <v>22143</v>
      </c>
      <c r="D2982" s="0" t="n">
        <v>0.4634</v>
      </c>
    </row>
    <row r="2983" customFormat="false" ht="13.5" hidden="false" customHeight="false" outlineLevel="0" collapsed="false">
      <c r="A2983" s="5" t="n">
        <v>37902.6731018519</v>
      </c>
      <c r="B2983" s="6"/>
      <c r="C2983" s="0" t="n">
        <f aca="false">ROUND((A2983-$A$2)*(24*3600),0)</f>
        <v>22144</v>
      </c>
      <c r="D2983" s="0" t="n">
        <v>0.46346</v>
      </c>
    </row>
    <row r="2984" customFormat="false" ht="13.5" hidden="false" customHeight="false" outlineLevel="0" collapsed="false">
      <c r="A2984" s="5" t="n">
        <v>37902.6731134259</v>
      </c>
      <c r="B2984" s="6"/>
      <c r="C2984" s="0" t="n">
        <f aca="false">ROUND((A2984-$A$2)*(24*3600),0)</f>
        <v>22145</v>
      </c>
      <c r="D2984" s="0" t="n">
        <v>0.46351</v>
      </c>
    </row>
    <row r="2985" customFormat="false" ht="13.5" hidden="false" customHeight="false" outlineLevel="0" collapsed="false">
      <c r="A2985" s="5" t="n">
        <v>37902.673125</v>
      </c>
      <c r="B2985" s="6"/>
      <c r="C2985" s="0" t="n">
        <f aca="false">ROUND((A2985-$A$2)*(24*3600),0)</f>
        <v>22146</v>
      </c>
      <c r="D2985" s="0" t="n">
        <v>0.46358</v>
      </c>
    </row>
    <row r="2986" customFormat="false" ht="13.5" hidden="false" customHeight="false" outlineLevel="0" collapsed="false">
      <c r="A2986" s="5" t="n">
        <v>37902.6731365741</v>
      </c>
      <c r="B2986" s="6"/>
      <c r="C2986" s="0" t="n">
        <f aca="false">ROUND((A2986-$A$2)*(24*3600),0)</f>
        <v>22147</v>
      </c>
      <c r="D2986" s="0" t="n">
        <v>0.46363</v>
      </c>
    </row>
    <row r="2987" customFormat="false" ht="13.5" hidden="false" customHeight="false" outlineLevel="0" collapsed="false">
      <c r="A2987" s="5" t="n">
        <v>37902.6731481482</v>
      </c>
      <c r="B2987" s="6"/>
      <c r="C2987" s="0" t="n">
        <f aca="false">ROUND((A2987-$A$2)*(24*3600),0)</f>
        <v>22148</v>
      </c>
      <c r="D2987" s="0" t="n">
        <v>0.46367</v>
      </c>
    </row>
    <row r="2988" customFormat="false" ht="13.5" hidden="false" customHeight="false" outlineLevel="0" collapsed="false">
      <c r="A2988" s="5" t="n">
        <v>37902.6731597222</v>
      </c>
      <c r="B2988" s="6"/>
      <c r="C2988" s="0" t="n">
        <f aca="false">ROUND((A2988-$A$2)*(24*3600),0)</f>
        <v>22149</v>
      </c>
      <c r="D2988" s="0" t="n">
        <v>0.4638</v>
      </c>
    </row>
    <row r="2989" customFormat="false" ht="13.5" hidden="false" customHeight="false" outlineLevel="0" collapsed="false">
      <c r="A2989" s="5" t="n">
        <v>37902.6731712963</v>
      </c>
      <c r="B2989" s="6"/>
      <c r="C2989" s="0" t="n">
        <f aca="false">ROUND((A2989-$A$2)*(24*3600),0)</f>
        <v>22150</v>
      </c>
      <c r="D2989" s="0" t="n">
        <v>0.46385</v>
      </c>
    </row>
    <row r="2990" customFormat="false" ht="13.5" hidden="false" customHeight="false" outlineLevel="0" collapsed="false">
      <c r="A2990" s="5" t="n">
        <v>37902.6731828704</v>
      </c>
      <c r="B2990" s="6"/>
      <c r="C2990" s="0" t="n">
        <f aca="false">ROUND((A2990-$A$2)*(24*3600),0)</f>
        <v>22151</v>
      </c>
      <c r="D2990" s="0" t="n">
        <v>0.46391</v>
      </c>
    </row>
    <row r="2991" customFormat="false" ht="13.5" hidden="false" customHeight="false" outlineLevel="0" collapsed="false">
      <c r="A2991" s="5" t="n">
        <v>37902.6731944445</v>
      </c>
      <c r="B2991" s="6"/>
      <c r="C2991" s="0" t="n">
        <f aca="false">ROUND((A2991-$A$2)*(24*3600),0)</f>
        <v>22152</v>
      </c>
      <c r="D2991" s="0" t="n">
        <v>0.46396</v>
      </c>
    </row>
    <row r="2992" customFormat="false" ht="13.5" hidden="false" customHeight="false" outlineLevel="0" collapsed="false">
      <c r="A2992" s="5" t="n">
        <v>37902.6732060185</v>
      </c>
      <c r="B2992" s="6"/>
      <c r="C2992" s="0" t="n">
        <f aca="false">ROUND((A2992-$A$2)*(24*3600),0)</f>
        <v>22153</v>
      </c>
      <c r="D2992" s="0" t="n">
        <v>0.46401</v>
      </c>
    </row>
    <row r="2993" customFormat="false" ht="13.5" hidden="false" customHeight="false" outlineLevel="0" collapsed="false">
      <c r="A2993" s="5" t="n">
        <v>37902.6732175926</v>
      </c>
      <c r="B2993" s="6"/>
      <c r="C2993" s="0" t="n">
        <f aca="false">ROUND((A2993-$A$2)*(24*3600),0)</f>
        <v>22154</v>
      </c>
      <c r="D2993" s="0" t="n">
        <v>0.46406</v>
      </c>
    </row>
    <row r="2994" customFormat="false" ht="13.5" hidden="false" customHeight="false" outlineLevel="0" collapsed="false">
      <c r="A2994" s="5" t="n">
        <v>37902.6732291667</v>
      </c>
      <c r="B2994" s="6"/>
      <c r="C2994" s="0" t="n">
        <f aca="false">ROUND((A2994-$A$2)*(24*3600),0)</f>
        <v>22155</v>
      </c>
      <c r="D2994" s="0" t="n">
        <v>0.46411</v>
      </c>
    </row>
    <row r="2995" customFormat="false" ht="13.5" hidden="false" customHeight="false" outlineLevel="0" collapsed="false">
      <c r="A2995" s="5" t="n">
        <v>37902.6732407407</v>
      </c>
      <c r="B2995" s="6"/>
      <c r="C2995" s="0" t="n">
        <f aca="false">ROUND((A2995-$A$2)*(24*3600),0)</f>
        <v>22156</v>
      </c>
      <c r="D2995" s="0" t="n">
        <v>0.46417</v>
      </c>
    </row>
    <row r="2996" customFormat="false" ht="13.5" hidden="false" customHeight="false" outlineLevel="0" collapsed="false">
      <c r="A2996" s="5" t="n">
        <v>37902.6732523148</v>
      </c>
      <c r="B2996" s="6"/>
      <c r="C2996" s="0" t="n">
        <f aca="false">ROUND((A2996-$A$2)*(24*3600),0)</f>
        <v>22157</v>
      </c>
      <c r="D2996" s="0" t="n">
        <v>0.46427</v>
      </c>
    </row>
    <row r="2997" customFormat="false" ht="13.5" hidden="false" customHeight="false" outlineLevel="0" collapsed="false">
      <c r="A2997" s="5" t="n">
        <v>37902.6732638889</v>
      </c>
      <c r="B2997" s="6"/>
      <c r="C2997" s="0" t="n">
        <f aca="false">ROUND((A2997-$A$2)*(24*3600),0)</f>
        <v>22158</v>
      </c>
      <c r="D2997" s="0" t="n">
        <v>0.46433</v>
      </c>
    </row>
    <row r="2998" customFormat="false" ht="13.5" hidden="false" customHeight="false" outlineLevel="0" collapsed="false">
      <c r="A2998" s="5" t="n">
        <v>37902.673275463</v>
      </c>
      <c r="B2998" s="6"/>
      <c r="C2998" s="0" t="n">
        <f aca="false">ROUND((A2998-$A$2)*(24*3600),0)</f>
        <v>22159</v>
      </c>
      <c r="D2998" s="0" t="n">
        <v>0.46438</v>
      </c>
    </row>
    <row r="2999" customFormat="false" ht="13.5" hidden="false" customHeight="false" outlineLevel="0" collapsed="false">
      <c r="A2999" s="5" t="n">
        <v>37902.673287037</v>
      </c>
      <c r="B2999" s="6"/>
      <c r="C2999" s="0" t="n">
        <f aca="false">ROUND((A2999-$A$2)*(24*3600),0)</f>
        <v>22160</v>
      </c>
      <c r="D2999" s="0" t="n">
        <v>0.46444</v>
      </c>
    </row>
    <row r="3000" customFormat="false" ht="13.5" hidden="false" customHeight="false" outlineLevel="0" collapsed="false">
      <c r="A3000" s="5" t="n">
        <v>37902.6732986111</v>
      </c>
      <c r="B3000" s="6"/>
      <c r="C3000" s="0" t="n">
        <f aca="false">ROUND((A3000-$A$2)*(24*3600),0)</f>
        <v>22161</v>
      </c>
      <c r="D3000" s="0" t="n">
        <v>0.46451</v>
      </c>
    </row>
    <row r="3001" customFormat="false" ht="13.5" hidden="false" customHeight="false" outlineLevel="0" collapsed="false">
      <c r="A3001" s="5" t="n">
        <v>37902.6733101852</v>
      </c>
      <c r="B3001" s="6"/>
      <c r="C3001" s="0" t="n">
        <f aca="false">ROUND((A3001-$A$2)*(24*3600),0)</f>
        <v>22162</v>
      </c>
      <c r="D3001" s="0" t="n">
        <v>0.46456</v>
      </c>
    </row>
    <row r="3002" customFormat="false" ht="13.5" hidden="false" customHeight="false" outlineLevel="0" collapsed="false">
      <c r="A3002" s="5" t="n">
        <v>37902.6733217593</v>
      </c>
      <c r="B3002" s="6"/>
      <c r="C3002" s="0" t="n">
        <f aca="false">ROUND((A3002-$A$2)*(24*3600),0)</f>
        <v>22163</v>
      </c>
      <c r="D3002" s="0" t="n">
        <v>0.46461</v>
      </c>
    </row>
    <row r="3003" customFormat="false" ht="13.5" hidden="false" customHeight="false" outlineLevel="0" collapsed="false">
      <c r="A3003" s="5" t="n">
        <v>37902.6733333333</v>
      </c>
      <c r="B3003" s="6"/>
      <c r="C3003" s="0" t="n">
        <f aca="false">ROUND((A3003-$A$2)*(24*3600),0)</f>
        <v>22164</v>
      </c>
      <c r="D3003" s="0" t="n">
        <v>0.46467</v>
      </c>
    </row>
    <row r="3004" customFormat="false" ht="13.5" hidden="false" customHeight="false" outlineLevel="0" collapsed="false">
      <c r="A3004" s="5" t="n">
        <v>37902.6733449074</v>
      </c>
      <c r="B3004" s="6"/>
      <c r="C3004" s="0" t="n">
        <f aca="false">ROUND((A3004-$A$2)*(24*3600),0)</f>
        <v>22165</v>
      </c>
      <c r="D3004" s="0" t="n">
        <v>0.46478</v>
      </c>
    </row>
    <row r="3005" customFormat="false" ht="13.5" hidden="false" customHeight="false" outlineLevel="0" collapsed="false">
      <c r="A3005" s="5" t="n">
        <v>37902.6733564815</v>
      </c>
      <c r="B3005" s="6"/>
      <c r="C3005" s="0" t="n">
        <f aca="false">ROUND((A3005-$A$2)*(24*3600),0)</f>
        <v>22166</v>
      </c>
      <c r="D3005" s="0" t="n">
        <v>0.46484</v>
      </c>
    </row>
    <row r="3006" customFormat="false" ht="13.5" hidden="false" customHeight="false" outlineLevel="0" collapsed="false">
      <c r="A3006" s="5" t="n">
        <v>37902.6733680556</v>
      </c>
      <c r="B3006" s="6"/>
      <c r="C3006" s="0" t="n">
        <f aca="false">ROUND((A3006-$A$2)*(24*3600),0)</f>
        <v>22167</v>
      </c>
      <c r="D3006" s="0" t="n">
        <v>0.46489</v>
      </c>
    </row>
    <row r="3007" customFormat="false" ht="13.5" hidden="false" customHeight="false" outlineLevel="0" collapsed="false">
      <c r="A3007" s="5" t="n">
        <v>37902.6733796296</v>
      </c>
      <c r="B3007" s="6"/>
      <c r="C3007" s="0" t="n">
        <f aca="false">ROUND((A3007-$A$2)*(24*3600),0)</f>
        <v>22168</v>
      </c>
      <c r="D3007" s="0" t="n">
        <v>0.46495</v>
      </c>
    </row>
    <row r="3008" customFormat="false" ht="13.5" hidden="false" customHeight="false" outlineLevel="0" collapsed="false">
      <c r="A3008" s="5" t="n">
        <v>37902.6733912037</v>
      </c>
      <c r="B3008" s="6"/>
      <c r="C3008" s="0" t="n">
        <f aca="false">ROUND((A3008-$A$2)*(24*3600),0)</f>
        <v>22169</v>
      </c>
      <c r="D3008" s="0" t="n">
        <v>0.46499</v>
      </c>
    </row>
    <row r="3009" customFormat="false" ht="13.5" hidden="false" customHeight="false" outlineLevel="0" collapsed="false">
      <c r="A3009" s="5" t="n">
        <v>37902.6734027778</v>
      </c>
      <c r="B3009" s="6"/>
      <c r="C3009" s="0" t="n">
        <f aca="false">ROUND((A3009-$A$2)*(24*3600),0)</f>
        <v>22170</v>
      </c>
      <c r="D3009" s="0" t="n">
        <v>0.46505</v>
      </c>
    </row>
    <row r="3010" customFormat="false" ht="13.5" hidden="false" customHeight="false" outlineLevel="0" collapsed="false">
      <c r="A3010" s="5" t="n">
        <v>37902.6734143519</v>
      </c>
      <c r="B3010" s="6"/>
      <c r="C3010" s="0" t="n">
        <f aca="false">ROUND((A3010-$A$2)*(24*3600),0)</f>
        <v>22171</v>
      </c>
      <c r="D3010" s="0" t="n">
        <v>0.46509</v>
      </c>
    </row>
    <row r="3011" customFormat="false" ht="13.5" hidden="false" customHeight="false" outlineLevel="0" collapsed="false">
      <c r="A3011" s="5" t="n">
        <v>37902.6734259259</v>
      </c>
      <c r="B3011" s="6"/>
      <c r="C3011" s="0" t="n">
        <f aca="false">ROUND((A3011-$A$2)*(24*3600),0)</f>
        <v>22172</v>
      </c>
      <c r="D3011" s="0" t="n">
        <v>0.46515</v>
      </c>
    </row>
    <row r="3012" customFormat="false" ht="13.5" hidden="false" customHeight="false" outlineLevel="0" collapsed="false">
      <c r="A3012" s="5" t="n">
        <v>37902.6734375</v>
      </c>
      <c r="B3012" s="6"/>
      <c r="C3012" s="0" t="n">
        <f aca="false">ROUND((A3012-$A$2)*(24*3600),0)</f>
        <v>22173</v>
      </c>
      <c r="D3012" s="0" t="n">
        <v>0.46521</v>
      </c>
    </row>
    <row r="3013" customFormat="false" ht="13.5" hidden="false" customHeight="false" outlineLevel="0" collapsed="false">
      <c r="A3013" s="5" t="n">
        <v>37902.6734490741</v>
      </c>
      <c r="B3013" s="6"/>
      <c r="C3013" s="0" t="n">
        <f aca="false">ROUND((A3013-$A$2)*(24*3600),0)</f>
        <v>22174</v>
      </c>
      <c r="D3013" s="0" t="n">
        <v>0.46526</v>
      </c>
    </row>
    <row r="3014" customFormat="false" ht="13.5" hidden="false" customHeight="false" outlineLevel="0" collapsed="false">
      <c r="A3014" s="5" t="n">
        <v>37902.6734606482</v>
      </c>
      <c r="B3014" s="6"/>
      <c r="C3014" s="0" t="n">
        <f aca="false">ROUND((A3014-$A$2)*(24*3600),0)</f>
        <v>22175</v>
      </c>
      <c r="D3014" s="0" t="n">
        <v>0.46537</v>
      </c>
    </row>
    <row r="3015" customFormat="false" ht="13.5" hidden="false" customHeight="false" outlineLevel="0" collapsed="false">
      <c r="A3015" s="5" t="n">
        <v>37902.6734722222</v>
      </c>
      <c r="B3015" s="6"/>
      <c r="C3015" s="0" t="n">
        <f aca="false">ROUND((A3015-$A$2)*(24*3600),0)</f>
        <v>22176</v>
      </c>
      <c r="D3015" s="0" t="n">
        <v>0.46544</v>
      </c>
    </row>
    <row r="3016" customFormat="false" ht="13.5" hidden="false" customHeight="false" outlineLevel="0" collapsed="false">
      <c r="A3016" s="5" t="n">
        <v>37902.6734837963</v>
      </c>
      <c r="B3016" s="6"/>
      <c r="C3016" s="0" t="n">
        <f aca="false">ROUND((A3016-$A$2)*(24*3600),0)</f>
        <v>22177</v>
      </c>
      <c r="D3016" s="0" t="n">
        <v>0.4655</v>
      </c>
    </row>
    <row r="3017" customFormat="false" ht="13.5" hidden="false" customHeight="false" outlineLevel="0" collapsed="false">
      <c r="A3017" s="5" t="n">
        <v>37902.6734953704</v>
      </c>
      <c r="B3017" s="6"/>
      <c r="C3017" s="0" t="n">
        <f aca="false">ROUND((A3017-$A$2)*(24*3600),0)</f>
        <v>22178</v>
      </c>
      <c r="D3017" s="0" t="n">
        <v>0.46554</v>
      </c>
    </row>
    <row r="3018" customFormat="false" ht="13.5" hidden="false" customHeight="false" outlineLevel="0" collapsed="false">
      <c r="A3018" s="5" t="n">
        <v>37902.6735069445</v>
      </c>
      <c r="B3018" s="6"/>
      <c r="C3018" s="0" t="n">
        <f aca="false">ROUND((A3018-$A$2)*(24*3600),0)</f>
        <v>22179</v>
      </c>
      <c r="D3018" s="0" t="n">
        <v>0.4656</v>
      </c>
    </row>
    <row r="3019" customFormat="false" ht="13.5" hidden="false" customHeight="false" outlineLevel="0" collapsed="false">
      <c r="A3019" s="5" t="n">
        <v>37902.6735185185</v>
      </c>
      <c r="B3019" s="6"/>
      <c r="C3019" s="0" t="n">
        <f aca="false">ROUND((A3019-$A$2)*(24*3600),0)</f>
        <v>22180</v>
      </c>
      <c r="D3019" s="0" t="n">
        <v>0.46565</v>
      </c>
    </row>
    <row r="3020" customFormat="false" ht="13.5" hidden="false" customHeight="false" outlineLevel="0" collapsed="false">
      <c r="A3020" s="5" t="n">
        <v>37902.6735300926</v>
      </c>
      <c r="B3020" s="6"/>
      <c r="C3020" s="0" t="n">
        <f aca="false">ROUND((A3020-$A$2)*(24*3600),0)</f>
        <v>22181</v>
      </c>
      <c r="D3020" s="0" t="n">
        <v>0.46576</v>
      </c>
    </row>
    <row r="3021" customFormat="false" ht="13.5" hidden="false" customHeight="false" outlineLevel="0" collapsed="false">
      <c r="A3021" s="5" t="n">
        <v>37902.6735416667</v>
      </c>
      <c r="B3021" s="6"/>
      <c r="C3021" s="0" t="n">
        <f aca="false">ROUND((A3021-$A$2)*(24*3600),0)</f>
        <v>22182</v>
      </c>
      <c r="D3021" s="0" t="n">
        <v>0.46582</v>
      </c>
    </row>
    <row r="3022" customFormat="false" ht="13.5" hidden="false" customHeight="false" outlineLevel="0" collapsed="false">
      <c r="A3022" s="5" t="n">
        <v>37902.6735532407</v>
      </c>
      <c r="B3022" s="6"/>
      <c r="C3022" s="0" t="n">
        <f aca="false">ROUND((A3022-$A$2)*(24*3600),0)</f>
        <v>22183</v>
      </c>
      <c r="D3022" s="0" t="n">
        <v>0.46587</v>
      </c>
    </row>
    <row r="3023" customFormat="false" ht="13.5" hidden="false" customHeight="false" outlineLevel="0" collapsed="false">
      <c r="A3023" s="5" t="n">
        <v>37902.6735648148</v>
      </c>
      <c r="B3023" s="6"/>
      <c r="C3023" s="0" t="n">
        <f aca="false">ROUND((A3023-$A$2)*(24*3600),0)</f>
        <v>22184</v>
      </c>
      <c r="D3023" s="0" t="n">
        <v>0.46593</v>
      </c>
    </row>
    <row r="3024" customFormat="false" ht="13.5" hidden="false" customHeight="false" outlineLevel="0" collapsed="false">
      <c r="A3024" s="5" t="n">
        <v>37902.6735763889</v>
      </c>
      <c r="B3024" s="6"/>
      <c r="C3024" s="0" t="n">
        <f aca="false">ROUND((A3024-$A$2)*(24*3600),0)</f>
        <v>22185</v>
      </c>
      <c r="D3024" s="0" t="n">
        <v>0.46598</v>
      </c>
    </row>
    <row r="3025" customFormat="false" ht="13.5" hidden="false" customHeight="false" outlineLevel="0" collapsed="false">
      <c r="A3025" s="5" t="n">
        <v>37902.673587963</v>
      </c>
      <c r="B3025" s="6"/>
      <c r="C3025" s="0" t="n">
        <f aca="false">ROUND((A3025-$A$2)*(24*3600),0)</f>
        <v>22186</v>
      </c>
      <c r="D3025" s="0" t="n">
        <v>0.46603</v>
      </c>
    </row>
    <row r="3026" customFormat="false" ht="13.5" hidden="false" customHeight="false" outlineLevel="0" collapsed="false">
      <c r="A3026" s="5" t="n">
        <v>37902.673599537</v>
      </c>
      <c r="B3026" s="6"/>
      <c r="C3026" s="0" t="n">
        <f aca="false">ROUND((A3026-$A$2)*(24*3600),0)</f>
        <v>22187</v>
      </c>
      <c r="D3026" s="0" t="n">
        <v>0.46609</v>
      </c>
    </row>
    <row r="3027" customFormat="false" ht="13.5" hidden="false" customHeight="false" outlineLevel="0" collapsed="false">
      <c r="A3027" s="5" t="n">
        <v>37902.6736111111</v>
      </c>
      <c r="B3027" s="6"/>
      <c r="C3027" s="0" t="n">
        <f aca="false">ROUND((A3027-$A$2)*(24*3600),0)</f>
        <v>22188</v>
      </c>
      <c r="D3027" s="0" t="n">
        <v>0.46613</v>
      </c>
    </row>
    <row r="3028" customFormat="false" ht="13.5" hidden="false" customHeight="false" outlineLevel="0" collapsed="false">
      <c r="A3028" s="5" t="n">
        <v>37902.6736226852</v>
      </c>
      <c r="B3028" s="6"/>
      <c r="C3028" s="0" t="n">
        <f aca="false">ROUND((A3028-$A$2)*(24*3600),0)</f>
        <v>22189</v>
      </c>
      <c r="D3028" s="0" t="n">
        <v>0.46619</v>
      </c>
    </row>
    <row r="3029" customFormat="false" ht="13.5" hidden="false" customHeight="false" outlineLevel="0" collapsed="false">
      <c r="A3029" s="5" t="n">
        <v>37902.6736342593</v>
      </c>
      <c r="B3029" s="6"/>
      <c r="C3029" s="0" t="n">
        <f aca="false">ROUND((A3029-$A$2)*(24*3600),0)</f>
        <v>22190</v>
      </c>
      <c r="D3029" s="0" t="n">
        <v>0.46627</v>
      </c>
    </row>
    <row r="3030" customFormat="false" ht="13.5" hidden="false" customHeight="false" outlineLevel="0" collapsed="false">
      <c r="A3030" s="5" t="n">
        <v>37902.6736458333</v>
      </c>
      <c r="B3030" s="6"/>
      <c r="C3030" s="0" t="n">
        <f aca="false">ROUND((A3030-$A$2)*(24*3600),0)</f>
        <v>22191</v>
      </c>
      <c r="D3030" s="0" t="n">
        <v>0.4663</v>
      </c>
    </row>
    <row r="3031" customFormat="false" ht="13.5" hidden="false" customHeight="false" outlineLevel="0" collapsed="false">
      <c r="A3031" s="5" t="n">
        <v>37902.6736574074</v>
      </c>
      <c r="B3031" s="6"/>
      <c r="C3031" s="0" t="n">
        <f aca="false">ROUND((A3031-$A$2)*(24*3600),0)</f>
        <v>22192</v>
      </c>
      <c r="D3031" s="0" t="n">
        <v>0.46642</v>
      </c>
    </row>
    <row r="3032" customFormat="false" ht="13.5" hidden="false" customHeight="false" outlineLevel="0" collapsed="false">
      <c r="A3032" s="5" t="n">
        <v>37902.6736689815</v>
      </c>
      <c r="B3032" s="6"/>
      <c r="C3032" s="0" t="n">
        <f aca="false">ROUND((A3032-$A$2)*(24*3600),0)</f>
        <v>22193</v>
      </c>
      <c r="D3032" s="0" t="n">
        <v>0.46645</v>
      </c>
    </row>
    <row r="3033" customFormat="false" ht="13.5" hidden="false" customHeight="false" outlineLevel="0" collapsed="false">
      <c r="A3033" s="5" t="n">
        <v>37902.6736805556</v>
      </c>
      <c r="B3033" s="6"/>
      <c r="C3033" s="0" t="n">
        <f aca="false">ROUND((A3033-$A$2)*(24*3600),0)</f>
        <v>22194</v>
      </c>
      <c r="D3033" s="0" t="n">
        <v>0.46653</v>
      </c>
    </row>
    <row r="3034" customFormat="false" ht="13.5" hidden="false" customHeight="false" outlineLevel="0" collapsed="false">
      <c r="A3034" s="5" t="n">
        <v>37902.6736921296</v>
      </c>
      <c r="B3034" s="6"/>
      <c r="C3034" s="0" t="n">
        <f aca="false">ROUND((A3034-$A$2)*(24*3600),0)</f>
        <v>22195</v>
      </c>
      <c r="D3034" s="0" t="n">
        <v>0.46658</v>
      </c>
    </row>
    <row r="3035" customFormat="false" ht="13.5" hidden="false" customHeight="false" outlineLevel="0" collapsed="false">
      <c r="A3035" s="5" t="n">
        <v>37902.6737037037</v>
      </c>
      <c r="B3035" s="6"/>
      <c r="C3035" s="0" t="n">
        <f aca="false">ROUND((A3035-$A$2)*(24*3600),0)</f>
        <v>22196</v>
      </c>
      <c r="D3035" s="0" t="n">
        <v>0.46663</v>
      </c>
    </row>
    <row r="3036" customFormat="false" ht="13.5" hidden="false" customHeight="false" outlineLevel="0" collapsed="false">
      <c r="A3036" s="5" t="n">
        <v>37902.6737152778</v>
      </c>
      <c r="B3036" s="6"/>
      <c r="C3036" s="0" t="n">
        <f aca="false">ROUND((A3036-$A$2)*(24*3600),0)</f>
        <v>22197</v>
      </c>
      <c r="D3036" s="0" t="n">
        <v>0.46669</v>
      </c>
    </row>
    <row r="3037" customFormat="false" ht="13.5" hidden="false" customHeight="false" outlineLevel="0" collapsed="false">
      <c r="A3037" s="5" t="n">
        <v>37902.6737268519</v>
      </c>
      <c r="B3037" s="6"/>
      <c r="C3037" s="0" t="n">
        <f aca="false">ROUND((A3037-$A$2)*(24*3600),0)</f>
        <v>22198</v>
      </c>
      <c r="D3037" s="0" t="n">
        <v>0.46674</v>
      </c>
    </row>
    <row r="3038" customFormat="false" ht="13.5" hidden="false" customHeight="false" outlineLevel="0" collapsed="false">
      <c r="A3038" s="5" t="n">
        <v>37902.6737384259</v>
      </c>
      <c r="B3038" s="6"/>
      <c r="C3038" s="0" t="n">
        <f aca="false">ROUND((A3038-$A$2)*(24*3600),0)</f>
        <v>22199</v>
      </c>
      <c r="D3038" s="0" t="n">
        <v>0.46684</v>
      </c>
    </row>
    <row r="3039" customFormat="false" ht="13.5" hidden="false" customHeight="false" outlineLevel="0" collapsed="false">
      <c r="A3039" s="5" t="n">
        <v>37902.67375</v>
      </c>
      <c r="B3039" s="6"/>
      <c r="C3039" s="0" t="n">
        <f aca="false">ROUND((A3039-$A$2)*(24*3600),0)</f>
        <v>22200</v>
      </c>
      <c r="D3039" s="0" t="n">
        <v>0.4667</v>
      </c>
    </row>
    <row r="3040" customFormat="false" ht="13.5" hidden="false" customHeight="false" outlineLevel="0" collapsed="false">
      <c r="A3040" s="5" t="n">
        <v>37902.6737615741</v>
      </c>
      <c r="B3040" s="6"/>
      <c r="C3040" s="0" t="n">
        <f aca="false">ROUND((A3040-$A$2)*(24*3600),0)</f>
        <v>22201</v>
      </c>
      <c r="D3040" s="0" t="n">
        <v>0.46678</v>
      </c>
    </row>
    <row r="3041" customFormat="false" ht="13.5" hidden="false" customHeight="false" outlineLevel="0" collapsed="false">
      <c r="A3041" s="5" t="n">
        <v>37902.6737731482</v>
      </c>
      <c r="B3041" s="6"/>
      <c r="C3041" s="0" t="n">
        <f aca="false">ROUND((A3041-$A$2)*(24*3600),0)</f>
        <v>22202</v>
      </c>
      <c r="D3041" s="0" t="n">
        <v>0.46695</v>
      </c>
    </row>
    <row r="3042" customFormat="false" ht="13.5" hidden="false" customHeight="false" outlineLevel="0" collapsed="false">
      <c r="A3042" s="5" t="n">
        <v>37902.6737847222</v>
      </c>
      <c r="B3042" s="6"/>
      <c r="C3042" s="0" t="n">
        <f aca="false">ROUND((A3042-$A$2)*(24*3600),0)</f>
        <v>22203</v>
      </c>
      <c r="D3042" s="0" t="n">
        <v>0.46705</v>
      </c>
    </row>
    <row r="3043" customFormat="false" ht="13.5" hidden="false" customHeight="false" outlineLevel="0" collapsed="false">
      <c r="A3043" s="5" t="n">
        <v>37902.6737962963</v>
      </c>
      <c r="B3043" s="6"/>
      <c r="C3043" s="0" t="n">
        <f aca="false">ROUND((A3043-$A$2)*(24*3600),0)</f>
        <v>22204</v>
      </c>
      <c r="D3043" s="0" t="n">
        <v>0.46711</v>
      </c>
    </row>
    <row r="3044" customFormat="false" ht="13.5" hidden="false" customHeight="false" outlineLevel="0" collapsed="false">
      <c r="A3044" s="5" t="n">
        <v>37902.6738078704</v>
      </c>
      <c r="B3044" s="6"/>
      <c r="C3044" s="0" t="n">
        <f aca="false">ROUND((A3044-$A$2)*(24*3600),0)</f>
        <v>22205</v>
      </c>
      <c r="D3044" s="0" t="n">
        <v>0.46717</v>
      </c>
    </row>
    <row r="3045" customFormat="false" ht="13.5" hidden="false" customHeight="false" outlineLevel="0" collapsed="false">
      <c r="A3045" s="5" t="n">
        <v>37902.6738194445</v>
      </c>
      <c r="B3045" s="6"/>
      <c r="C3045" s="0" t="n">
        <f aca="false">ROUND((A3045-$A$2)*(24*3600),0)</f>
        <v>22206</v>
      </c>
      <c r="D3045" s="0" t="n">
        <v>0.46722</v>
      </c>
    </row>
    <row r="3046" customFormat="false" ht="13.5" hidden="false" customHeight="false" outlineLevel="0" collapsed="false">
      <c r="A3046" s="5" t="n">
        <v>37902.6738310185</v>
      </c>
      <c r="B3046" s="6"/>
      <c r="C3046" s="0" t="n">
        <f aca="false">ROUND((A3046-$A$2)*(24*3600),0)</f>
        <v>22207</v>
      </c>
      <c r="D3046" s="0" t="n">
        <v>0.46727</v>
      </c>
    </row>
    <row r="3047" customFormat="false" ht="13.5" hidden="false" customHeight="false" outlineLevel="0" collapsed="false">
      <c r="A3047" s="5" t="n">
        <v>37902.6738425926</v>
      </c>
      <c r="B3047" s="6"/>
      <c r="C3047" s="0" t="n">
        <f aca="false">ROUND((A3047-$A$2)*(24*3600),0)</f>
        <v>22208</v>
      </c>
      <c r="D3047" s="0" t="n">
        <v>0.46733</v>
      </c>
    </row>
    <row r="3048" customFormat="false" ht="13.5" hidden="false" customHeight="false" outlineLevel="0" collapsed="false">
      <c r="A3048" s="5" t="n">
        <v>37902.6738541667</v>
      </c>
      <c r="B3048" s="6"/>
      <c r="C3048" s="0" t="n">
        <f aca="false">ROUND((A3048-$A$2)*(24*3600),0)</f>
        <v>22209</v>
      </c>
      <c r="D3048" s="0" t="n">
        <v>0.46745</v>
      </c>
    </row>
    <row r="3049" customFormat="false" ht="13.5" hidden="false" customHeight="false" outlineLevel="0" collapsed="false">
      <c r="A3049" s="5" t="n">
        <v>37902.6738657407</v>
      </c>
      <c r="B3049" s="6"/>
      <c r="C3049" s="0" t="n">
        <f aca="false">ROUND((A3049-$A$2)*(24*3600),0)</f>
        <v>22210</v>
      </c>
      <c r="D3049" s="0" t="n">
        <v>0.46751</v>
      </c>
    </row>
    <row r="3050" customFormat="false" ht="13.5" hidden="false" customHeight="false" outlineLevel="0" collapsed="false">
      <c r="A3050" s="5" t="n">
        <v>37902.6738773148</v>
      </c>
      <c r="B3050" s="6"/>
      <c r="C3050" s="0" t="n">
        <f aca="false">ROUND((A3050-$A$2)*(24*3600),0)</f>
        <v>22211</v>
      </c>
      <c r="D3050" s="0" t="n">
        <v>0.46756</v>
      </c>
    </row>
    <row r="3051" customFormat="false" ht="13.5" hidden="false" customHeight="false" outlineLevel="0" collapsed="false">
      <c r="A3051" s="5" t="n">
        <v>37902.6738888889</v>
      </c>
      <c r="B3051" s="6"/>
      <c r="C3051" s="0" t="n">
        <f aca="false">ROUND((A3051-$A$2)*(24*3600),0)</f>
        <v>22212</v>
      </c>
      <c r="D3051" s="0" t="n">
        <v>0.46762</v>
      </c>
    </row>
    <row r="3052" customFormat="false" ht="13.5" hidden="false" customHeight="false" outlineLevel="0" collapsed="false">
      <c r="A3052" s="5" t="n">
        <v>37902.673900463</v>
      </c>
      <c r="B3052" s="6"/>
      <c r="C3052" s="0" t="n">
        <f aca="false">ROUND((A3052-$A$2)*(24*3600),0)</f>
        <v>22213</v>
      </c>
      <c r="D3052" s="0" t="n">
        <v>0.46768</v>
      </c>
    </row>
    <row r="3053" customFormat="false" ht="13.5" hidden="false" customHeight="false" outlineLevel="0" collapsed="false">
      <c r="A3053" s="5" t="n">
        <v>37902.673912037</v>
      </c>
      <c r="B3053" s="6"/>
      <c r="C3053" s="0" t="n">
        <f aca="false">ROUND((A3053-$A$2)*(24*3600),0)</f>
        <v>22214</v>
      </c>
      <c r="D3053" s="0" t="n">
        <v>0.46772</v>
      </c>
    </row>
    <row r="3054" customFormat="false" ht="13.5" hidden="false" customHeight="false" outlineLevel="0" collapsed="false">
      <c r="A3054" s="5" t="n">
        <v>37902.6739236111</v>
      </c>
      <c r="B3054" s="6"/>
      <c r="C3054" s="0" t="n">
        <f aca="false">ROUND((A3054-$A$2)*(24*3600),0)</f>
        <v>22215</v>
      </c>
      <c r="D3054" s="0" t="n">
        <v>0.46777</v>
      </c>
    </row>
    <row r="3055" customFormat="false" ht="13.5" hidden="false" customHeight="false" outlineLevel="0" collapsed="false">
      <c r="A3055" s="5" t="n">
        <v>37902.6739351852</v>
      </c>
      <c r="B3055" s="6"/>
      <c r="C3055" s="0" t="n">
        <f aca="false">ROUND((A3055-$A$2)*(24*3600),0)</f>
        <v>22216</v>
      </c>
      <c r="D3055" s="0" t="n">
        <v>0.46788</v>
      </c>
    </row>
    <row r="3056" customFormat="false" ht="13.5" hidden="false" customHeight="false" outlineLevel="0" collapsed="false">
      <c r="A3056" s="5" t="n">
        <v>37902.6739467593</v>
      </c>
      <c r="B3056" s="6"/>
      <c r="C3056" s="0" t="n">
        <f aca="false">ROUND((A3056-$A$2)*(24*3600),0)</f>
        <v>22217</v>
      </c>
      <c r="D3056" s="0" t="n">
        <v>0.46794</v>
      </c>
    </row>
    <row r="3057" customFormat="false" ht="13.5" hidden="false" customHeight="false" outlineLevel="0" collapsed="false">
      <c r="A3057" s="5" t="n">
        <v>37902.6739583333</v>
      </c>
      <c r="B3057" s="6"/>
      <c r="C3057" s="0" t="n">
        <f aca="false">ROUND((A3057-$A$2)*(24*3600),0)</f>
        <v>22218</v>
      </c>
      <c r="D3057" s="0" t="n">
        <v>0.46799</v>
      </c>
    </row>
    <row r="3058" customFormat="false" ht="13.5" hidden="false" customHeight="false" outlineLevel="0" collapsed="false">
      <c r="A3058" s="5" t="n">
        <v>37902.6739699074</v>
      </c>
      <c r="B3058" s="6"/>
      <c r="C3058" s="0" t="n">
        <f aca="false">ROUND((A3058-$A$2)*(24*3600),0)</f>
        <v>22219</v>
      </c>
      <c r="D3058" s="0" t="n">
        <v>0.46805</v>
      </c>
    </row>
    <row r="3059" customFormat="false" ht="13.5" hidden="false" customHeight="false" outlineLevel="0" collapsed="false">
      <c r="A3059" s="5" t="n">
        <v>37902.6739814815</v>
      </c>
      <c r="B3059" s="6"/>
      <c r="C3059" s="0" t="n">
        <f aca="false">ROUND((A3059-$A$2)*(24*3600),0)</f>
        <v>22220</v>
      </c>
      <c r="D3059" s="0" t="n">
        <v>0.46812</v>
      </c>
    </row>
    <row r="3060" customFormat="false" ht="13.5" hidden="false" customHeight="false" outlineLevel="0" collapsed="false">
      <c r="A3060" s="5" t="n">
        <v>37902.6739930556</v>
      </c>
      <c r="B3060" s="6"/>
      <c r="C3060" s="0" t="n">
        <f aca="false">ROUND((A3060-$A$2)*(24*3600),0)</f>
        <v>22221</v>
      </c>
      <c r="D3060" s="0" t="n">
        <v>0.46815</v>
      </c>
    </row>
    <row r="3061" customFormat="false" ht="13.5" hidden="false" customHeight="false" outlineLevel="0" collapsed="false">
      <c r="A3061" s="5" t="n">
        <v>37902.6740046296</v>
      </c>
      <c r="B3061" s="6"/>
      <c r="C3061" s="0" t="n">
        <f aca="false">ROUND((A3061-$A$2)*(24*3600),0)</f>
        <v>22222</v>
      </c>
      <c r="D3061" s="0" t="n">
        <v>0.46822</v>
      </c>
    </row>
    <row r="3062" customFormat="false" ht="13.5" hidden="false" customHeight="false" outlineLevel="0" collapsed="false">
      <c r="A3062" s="5" t="n">
        <v>37902.6740162037</v>
      </c>
      <c r="B3062" s="6"/>
      <c r="C3062" s="0" t="n">
        <f aca="false">ROUND((A3062-$A$2)*(24*3600),0)</f>
        <v>22223</v>
      </c>
      <c r="D3062" s="0" t="n">
        <v>0.46827</v>
      </c>
    </row>
    <row r="3063" customFormat="false" ht="13.5" hidden="false" customHeight="false" outlineLevel="0" collapsed="false">
      <c r="A3063" s="5" t="n">
        <v>37902.6740277778</v>
      </c>
      <c r="B3063" s="6"/>
      <c r="C3063" s="0" t="n">
        <f aca="false">ROUND((A3063-$A$2)*(24*3600),0)</f>
        <v>22224</v>
      </c>
      <c r="D3063" s="0" t="n">
        <v>0.46833</v>
      </c>
    </row>
    <row r="3064" customFormat="false" ht="13.5" hidden="false" customHeight="false" outlineLevel="0" collapsed="false">
      <c r="A3064" s="5" t="n">
        <v>37902.6740393519</v>
      </c>
      <c r="B3064" s="6"/>
      <c r="C3064" s="0" t="n">
        <f aca="false">ROUND((A3064-$A$2)*(24*3600),0)</f>
        <v>22225</v>
      </c>
      <c r="D3064" s="0" t="n">
        <v>0.46837</v>
      </c>
    </row>
    <row r="3065" customFormat="false" ht="13.5" hidden="false" customHeight="false" outlineLevel="0" collapsed="false">
      <c r="A3065" s="5" t="n">
        <v>37902.6740509259</v>
      </c>
      <c r="B3065" s="6"/>
      <c r="C3065" s="0" t="n">
        <f aca="false">ROUND((A3065-$A$2)*(24*3600),0)</f>
        <v>22226</v>
      </c>
      <c r="D3065" s="0" t="n">
        <v>0.46841</v>
      </c>
    </row>
    <row r="3066" customFormat="false" ht="13.5" hidden="false" customHeight="false" outlineLevel="0" collapsed="false">
      <c r="A3066" s="5" t="n">
        <v>37902.6740625</v>
      </c>
      <c r="B3066" s="6"/>
      <c r="C3066" s="0" t="n">
        <f aca="false">ROUND((A3066-$A$2)*(24*3600),0)</f>
        <v>22227</v>
      </c>
      <c r="D3066" s="0" t="n">
        <v>0.46853</v>
      </c>
    </row>
    <row r="3067" customFormat="false" ht="13.5" hidden="false" customHeight="false" outlineLevel="0" collapsed="false">
      <c r="A3067" s="5" t="n">
        <v>37902.6740740741</v>
      </c>
      <c r="B3067" s="6"/>
      <c r="C3067" s="0" t="n">
        <f aca="false">ROUND((A3067-$A$2)*(24*3600),0)</f>
        <v>22228</v>
      </c>
      <c r="D3067" s="0" t="n">
        <v>0.46858</v>
      </c>
    </row>
    <row r="3068" customFormat="false" ht="13.5" hidden="false" customHeight="false" outlineLevel="0" collapsed="false">
      <c r="A3068" s="5" t="n">
        <v>37902.6740856482</v>
      </c>
      <c r="B3068" s="6"/>
      <c r="C3068" s="0" t="n">
        <f aca="false">ROUND((A3068-$A$2)*(24*3600),0)</f>
        <v>22229</v>
      </c>
      <c r="D3068" s="0" t="n">
        <v>0.46862</v>
      </c>
    </row>
    <row r="3069" customFormat="false" ht="13.5" hidden="false" customHeight="false" outlineLevel="0" collapsed="false">
      <c r="A3069" s="5" t="n">
        <v>37902.6740972222</v>
      </c>
      <c r="B3069" s="6"/>
      <c r="C3069" s="0" t="n">
        <f aca="false">ROUND((A3069-$A$2)*(24*3600),0)</f>
        <v>22230</v>
      </c>
      <c r="D3069" s="0" t="n">
        <v>0.46867</v>
      </c>
    </row>
    <row r="3070" customFormat="false" ht="13.5" hidden="false" customHeight="false" outlineLevel="0" collapsed="false">
      <c r="A3070" s="5" t="n">
        <v>37902.6741087963</v>
      </c>
      <c r="B3070" s="6"/>
      <c r="C3070" s="0" t="n">
        <f aca="false">ROUND((A3070-$A$2)*(24*3600),0)</f>
        <v>22231</v>
      </c>
      <c r="D3070" s="0" t="n">
        <v>0.46871</v>
      </c>
    </row>
    <row r="3071" customFormat="false" ht="13.5" hidden="false" customHeight="false" outlineLevel="0" collapsed="false">
      <c r="A3071" s="5" t="n">
        <v>37902.6741203704</v>
      </c>
      <c r="B3071" s="6"/>
      <c r="C3071" s="0" t="n">
        <f aca="false">ROUND((A3071-$A$2)*(24*3600),0)</f>
        <v>22232</v>
      </c>
      <c r="D3071" s="0" t="n">
        <v>0.46877</v>
      </c>
    </row>
    <row r="3072" customFormat="false" ht="13.5" hidden="false" customHeight="false" outlineLevel="0" collapsed="false">
      <c r="A3072" s="5" t="n">
        <v>37902.6741319444</v>
      </c>
      <c r="B3072" s="6"/>
      <c r="C3072" s="0" t="n">
        <f aca="false">ROUND((A3072-$A$2)*(24*3600),0)</f>
        <v>22233</v>
      </c>
      <c r="D3072" s="0" t="n">
        <v>0.46889</v>
      </c>
    </row>
    <row r="3073" customFormat="false" ht="13.5" hidden="false" customHeight="false" outlineLevel="0" collapsed="false">
      <c r="A3073" s="5" t="n">
        <v>37902.6741435185</v>
      </c>
      <c r="B3073" s="6"/>
      <c r="C3073" s="0" t="n">
        <f aca="false">ROUND((A3073-$A$2)*(24*3600),0)</f>
        <v>22234</v>
      </c>
      <c r="D3073" s="0" t="n">
        <v>0.46894</v>
      </c>
    </row>
    <row r="3074" customFormat="false" ht="13.5" hidden="false" customHeight="false" outlineLevel="0" collapsed="false">
      <c r="A3074" s="5" t="n">
        <v>37902.6741550926</v>
      </c>
      <c r="B3074" s="6"/>
      <c r="C3074" s="0" t="n">
        <f aca="false">ROUND((A3074-$A$2)*(24*3600),0)</f>
        <v>22235</v>
      </c>
      <c r="D3074" s="0" t="n">
        <v>0.46897</v>
      </c>
    </row>
    <row r="3075" customFormat="false" ht="13.5" hidden="false" customHeight="false" outlineLevel="0" collapsed="false">
      <c r="A3075" s="5" t="n">
        <v>37902.6741666667</v>
      </c>
      <c r="B3075" s="6"/>
      <c r="C3075" s="0" t="n">
        <f aca="false">ROUND((A3075-$A$2)*(24*3600),0)</f>
        <v>22236</v>
      </c>
      <c r="D3075" s="0" t="n">
        <v>0.46903</v>
      </c>
    </row>
    <row r="3076" customFormat="false" ht="13.5" hidden="false" customHeight="false" outlineLevel="0" collapsed="false">
      <c r="A3076" s="5" t="n">
        <v>37902.6741782407</v>
      </c>
      <c r="B3076" s="6"/>
      <c r="C3076" s="0" t="n">
        <f aca="false">ROUND((A3076-$A$2)*(24*3600),0)</f>
        <v>22237</v>
      </c>
      <c r="D3076" s="0" t="n">
        <v>0.46908</v>
      </c>
    </row>
    <row r="3077" customFormat="false" ht="13.5" hidden="false" customHeight="false" outlineLevel="0" collapsed="false">
      <c r="A3077" s="5" t="n">
        <v>37902.6741898148</v>
      </c>
      <c r="B3077" s="6"/>
      <c r="C3077" s="0" t="n">
        <f aca="false">ROUND((A3077-$A$2)*(24*3600),0)</f>
        <v>22238</v>
      </c>
      <c r="D3077" s="0" t="n">
        <v>0.46915</v>
      </c>
    </row>
    <row r="3078" customFormat="false" ht="13.5" hidden="false" customHeight="false" outlineLevel="0" collapsed="false">
      <c r="A3078" s="5" t="n">
        <v>37902.6742013889</v>
      </c>
      <c r="B3078" s="6"/>
      <c r="C3078" s="0" t="n">
        <f aca="false">ROUND((A3078-$A$2)*(24*3600),0)</f>
        <v>22239</v>
      </c>
      <c r="D3078" s="0" t="n">
        <v>0.4692</v>
      </c>
    </row>
    <row r="3079" customFormat="false" ht="13.5" hidden="false" customHeight="false" outlineLevel="0" collapsed="false">
      <c r="A3079" s="5" t="n">
        <v>37902.674212963</v>
      </c>
      <c r="B3079" s="6"/>
      <c r="C3079" s="0" t="n">
        <f aca="false">ROUND((A3079-$A$2)*(24*3600),0)</f>
        <v>22240</v>
      </c>
      <c r="D3079" s="0" t="n">
        <v>0.46923</v>
      </c>
    </row>
    <row r="3080" customFormat="false" ht="13.5" hidden="false" customHeight="false" outlineLevel="0" collapsed="false">
      <c r="A3080" s="5" t="n">
        <v>37902.674224537</v>
      </c>
      <c r="B3080" s="6"/>
      <c r="C3080" s="0" t="n">
        <f aca="false">ROUND((A3080-$A$2)*(24*3600),0)</f>
        <v>22241</v>
      </c>
      <c r="D3080" s="0" t="n">
        <v>0.4693</v>
      </c>
    </row>
    <row r="3081" customFormat="false" ht="13.5" hidden="false" customHeight="false" outlineLevel="0" collapsed="false">
      <c r="A3081" s="5" t="n">
        <v>37902.6742361111</v>
      </c>
      <c r="B3081" s="6"/>
      <c r="C3081" s="0" t="n">
        <f aca="false">ROUND((A3081-$A$2)*(24*3600),0)</f>
        <v>22242</v>
      </c>
      <c r="D3081" s="0" t="n">
        <v>0.46937</v>
      </c>
    </row>
    <row r="3082" customFormat="false" ht="13.5" hidden="false" customHeight="false" outlineLevel="0" collapsed="false">
      <c r="A3082" s="5" t="n">
        <v>37902.6742476852</v>
      </c>
      <c r="B3082" s="6"/>
      <c r="C3082" s="0" t="n">
        <f aca="false">ROUND((A3082-$A$2)*(24*3600),0)</f>
        <v>22243</v>
      </c>
      <c r="D3082" s="0" t="n">
        <v>0.46942</v>
      </c>
    </row>
    <row r="3083" customFormat="false" ht="13.5" hidden="false" customHeight="false" outlineLevel="0" collapsed="false">
      <c r="A3083" s="5" t="n">
        <v>37902.6742592593</v>
      </c>
      <c r="B3083" s="6"/>
      <c r="C3083" s="0" t="n">
        <f aca="false">ROUND((A3083-$A$2)*(24*3600),0)</f>
        <v>22244</v>
      </c>
      <c r="D3083" s="0" t="n">
        <v>0.46953</v>
      </c>
    </row>
    <row r="3084" customFormat="false" ht="13.5" hidden="false" customHeight="false" outlineLevel="0" collapsed="false">
      <c r="A3084" s="5" t="n">
        <v>37902.6742708333</v>
      </c>
      <c r="B3084" s="6"/>
      <c r="C3084" s="0" t="n">
        <f aca="false">ROUND((A3084-$A$2)*(24*3600),0)</f>
        <v>22245</v>
      </c>
      <c r="D3084" s="0" t="n">
        <v>0.46958</v>
      </c>
    </row>
    <row r="3085" customFormat="false" ht="13.5" hidden="false" customHeight="false" outlineLevel="0" collapsed="false">
      <c r="A3085" s="5" t="n">
        <v>37902.6742824074</v>
      </c>
      <c r="B3085" s="6"/>
      <c r="C3085" s="0" t="n">
        <f aca="false">ROUND((A3085-$A$2)*(24*3600),0)</f>
        <v>22246</v>
      </c>
      <c r="D3085" s="0" t="n">
        <v>0.46962</v>
      </c>
    </row>
    <row r="3086" customFormat="false" ht="13.5" hidden="false" customHeight="false" outlineLevel="0" collapsed="false">
      <c r="A3086" s="5" t="n">
        <v>37902.6742939815</v>
      </c>
      <c r="B3086" s="6"/>
      <c r="C3086" s="0" t="n">
        <f aca="false">ROUND((A3086-$A$2)*(24*3600),0)</f>
        <v>22247</v>
      </c>
      <c r="D3086" s="0" t="n">
        <v>0.46968</v>
      </c>
    </row>
    <row r="3087" customFormat="false" ht="13.5" hidden="false" customHeight="false" outlineLevel="0" collapsed="false">
      <c r="A3087" s="5" t="n">
        <v>37902.6743055556</v>
      </c>
      <c r="B3087" s="6"/>
      <c r="C3087" s="0" t="n">
        <f aca="false">ROUND((A3087-$A$2)*(24*3600),0)</f>
        <v>22248</v>
      </c>
      <c r="D3087" s="0" t="n">
        <v>0.46974</v>
      </c>
    </row>
    <row r="3088" customFormat="false" ht="13.5" hidden="false" customHeight="false" outlineLevel="0" collapsed="false">
      <c r="A3088" s="5" t="n">
        <v>37902.6743171296</v>
      </c>
      <c r="B3088" s="6"/>
      <c r="C3088" s="0" t="n">
        <f aca="false">ROUND((A3088-$A$2)*(24*3600),0)</f>
        <v>22249</v>
      </c>
      <c r="D3088" s="0" t="n">
        <v>0.46979</v>
      </c>
    </row>
    <row r="3089" customFormat="false" ht="13.5" hidden="false" customHeight="false" outlineLevel="0" collapsed="false">
      <c r="A3089" s="5" t="n">
        <v>37902.6743287037</v>
      </c>
      <c r="B3089" s="6"/>
      <c r="C3089" s="0" t="n">
        <f aca="false">ROUND((A3089-$A$2)*(24*3600),0)</f>
        <v>22250</v>
      </c>
      <c r="D3089" s="0" t="n">
        <v>0.4699</v>
      </c>
    </row>
    <row r="3090" customFormat="false" ht="13.5" hidden="false" customHeight="false" outlineLevel="0" collapsed="false">
      <c r="A3090" s="5" t="n">
        <v>37902.6743402778</v>
      </c>
      <c r="B3090" s="6"/>
      <c r="C3090" s="0" t="n">
        <f aca="false">ROUND((A3090-$A$2)*(24*3600),0)</f>
        <v>22251</v>
      </c>
      <c r="D3090" s="0" t="n">
        <v>0.46995</v>
      </c>
    </row>
    <row r="3091" customFormat="false" ht="13.5" hidden="false" customHeight="false" outlineLevel="0" collapsed="false">
      <c r="A3091" s="5" t="n">
        <v>37902.6743518519</v>
      </c>
      <c r="B3091" s="6"/>
      <c r="C3091" s="0" t="n">
        <f aca="false">ROUND((A3091-$A$2)*(24*3600),0)</f>
        <v>22252</v>
      </c>
      <c r="D3091" s="0" t="n">
        <v>0.47</v>
      </c>
    </row>
    <row r="3092" customFormat="false" ht="13.5" hidden="false" customHeight="false" outlineLevel="0" collapsed="false">
      <c r="A3092" s="5" t="n">
        <v>37902.6743634259</v>
      </c>
      <c r="B3092" s="6"/>
      <c r="C3092" s="0" t="n">
        <f aca="false">ROUND((A3092-$A$2)*(24*3600),0)</f>
        <v>22253</v>
      </c>
      <c r="D3092" s="0" t="n">
        <v>0.47005</v>
      </c>
    </row>
    <row r="3093" customFormat="false" ht="13.5" hidden="false" customHeight="false" outlineLevel="0" collapsed="false">
      <c r="A3093" s="5" t="n">
        <v>37902.674375</v>
      </c>
      <c r="B3093" s="6"/>
      <c r="C3093" s="0" t="n">
        <f aca="false">ROUND((A3093-$A$2)*(24*3600),0)</f>
        <v>22254</v>
      </c>
      <c r="D3093" s="0" t="n">
        <v>0.4701</v>
      </c>
    </row>
    <row r="3094" customFormat="false" ht="13.5" hidden="false" customHeight="false" outlineLevel="0" collapsed="false">
      <c r="A3094" s="5" t="n">
        <v>37902.6743865741</v>
      </c>
      <c r="B3094" s="6"/>
      <c r="C3094" s="0" t="n">
        <f aca="false">ROUND((A3094-$A$2)*(24*3600),0)</f>
        <v>22255</v>
      </c>
      <c r="D3094" s="0" t="n">
        <v>0.47016</v>
      </c>
    </row>
    <row r="3095" customFormat="false" ht="13.5" hidden="false" customHeight="false" outlineLevel="0" collapsed="false">
      <c r="A3095" s="5" t="n">
        <v>37902.6743981482</v>
      </c>
      <c r="B3095" s="6"/>
      <c r="C3095" s="0" t="n">
        <f aca="false">ROUND((A3095-$A$2)*(24*3600),0)</f>
        <v>22256</v>
      </c>
      <c r="D3095" s="0" t="n">
        <v>0.47021</v>
      </c>
    </row>
    <row r="3096" customFormat="false" ht="13.5" hidden="false" customHeight="false" outlineLevel="0" collapsed="false">
      <c r="A3096" s="5" t="n">
        <v>37902.6744097222</v>
      </c>
      <c r="B3096" s="6"/>
      <c r="C3096" s="0" t="n">
        <f aca="false">ROUND((A3096-$A$2)*(24*3600),0)</f>
        <v>22257</v>
      </c>
      <c r="D3096" s="0" t="n">
        <v>0.47029</v>
      </c>
    </row>
    <row r="3097" customFormat="false" ht="13.5" hidden="false" customHeight="false" outlineLevel="0" collapsed="false">
      <c r="A3097" s="5" t="n">
        <v>37902.6744212963</v>
      </c>
      <c r="B3097" s="6"/>
      <c r="C3097" s="0" t="n">
        <f aca="false">ROUND((A3097-$A$2)*(24*3600),0)</f>
        <v>22258</v>
      </c>
      <c r="D3097" s="0" t="n">
        <v>0.47034</v>
      </c>
    </row>
    <row r="3098" customFormat="false" ht="13.5" hidden="false" customHeight="false" outlineLevel="0" collapsed="false">
      <c r="A3098" s="5" t="n">
        <v>37902.6744328704</v>
      </c>
      <c r="B3098" s="6"/>
      <c r="C3098" s="0" t="n">
        <f aca="false">ROUND((A3098-$A$2)*(24*3600),0)</f>
        <v>22259</v>
      </c>
      <c r="D3098" s="0" t="n">
        <v>0.47039</v>
      </c>
    </row>
    <row r="3099" customFormat="false" ht="13.5" hidden="false" customHeight="false" outlineLevel="0" collapsed="false">
      <c r="A3099" s="5" t="n">
        <v>37902.6744444444</v>
      </c>
      <c r="B3099" s="6"/>
      <c r="C3099" s="0" t="n">
        <f aca="false">ROUND((A3099-$A$2)*(24*3600),0)</f>
        <v>22260</v>
      </c>
      <c r="D3099" s="0" t="n">
        <v>0.47045</v>
      </c>
    </row>
    <row r="3100" customFormat="false" ht="13.5" hidden="false" customHeight="false" outlineLevel="0" collapsed="false">
      <c r="A3100" s="5" t="n">
        <v>37902.6744560185</v>
      </c>
      <c r="B3100" s="6"/>
      <c r="C3100" s="0" t="n">
        <f aca="false">ROUND((A3100-$A$2)*(24*3600),0)</f>
        <v>22261</v>
      </c>
      <c r="D3100" s="0" t="n">
        <v>0.47055</v>
      </c>
    </row>
    <row r="3101" customFormat="false" ht="13.5" hidden="false" customHeight="false" outlineLevel="0" collapsed="false">
      <c r="A3101" s="5" t="n">
        <v>37902.6744675926</v>
      </c>
      <c r="B3101" s="6"/>
      <c r="C3101" s="0" t="n">
        <f aca="false">ROUND((A3101-$A$2)*(24*3600),0)</f>
        <v>22262</v>
      </c>
      <c r="D3101" s="0" t="n">
        <v>0.47059</v>
      </c>
    </row>
    <row r="3102" customFormat="false" ht="13.5" hidden="false" customHeight="false" outlineLevel="0" collapsed="false">
      <c r="A3102" s="5" t="n">
        <v>37902.6744791667</v>
      </c>
      <c r="B3102" s="6"/>
      <c r="C3102" s="0" t="n">
        <f aca="false">ROUND((A3102-$A$2)*(24*3600),0)</f>
        <v>22263</v>
      </c>
      <c r="D3102" s="0" t="n">
        <v>0.47064</v>
      </c>
    </row>
    <row r="3103" customFormat="false" ht="13.5" hidden="false" customHeight="false" outlineLevel="0" collapsed="false">
      <c r="A3103" s="5" t="n">
        <v>37902.6744907407</v>
      </c>
      <c r="B3103" s="6"/>
      <c r="C3103" s="0" t="n">
        <f aca="false">ROUND((A3103-$A$2)*(24*3600),0)</f>
        <v>22264</v>
      </c>
      <c r="D3103" s="0" t="n">
        <v>0.47071</v>
      </c>
    </row>
    <row r="3104" customFormat="false" ht="13.5" hidden="false" customHeight="false" outlineLevel="0" collapsed="false">
      <c r="A3104" s="5" t="n">
        <v>37902.6745023148</v>
      </c>
      <c r="B3104" s="6"/>
      <c r="C3104" s="0" t="n">
        <f aca="false">ROUND((A3104-$A$2)*(24*3600),0)</f>
        <v>22265</v>
      </c>
      <c r="D3104" s="0" t="n">
        <v>0.47076</v>
      </c>
    </row>
    <row r="3105" customFormat="false" ht="13.5" hidden="false" customHeight="false" outlineLevel="0" collapsed="false">
      <c r="A3105" s="5" t="n">
        <v>37902.6745138889</v>
      </c>
      <c r="B3105" s="6"/>
      <c r="C3105" s="0" t="n">
        <f aca="false">ROUND((A3105-$A$2)*(24*3600),0)</f>
        <v>22266</v>
      </c>
      <c r="D3105" s="0" t="n">
        <v>0.47059</v>
      </c>
    </row>
    <row r="3106" customFormat="false" ht="13.5" hidden="false" customHeight="false" outlineLevel="0" collapsed="false">
      <c r="A3106" s="5" t="n">
        <v>37902.674525463</v>
      </c>
      <c r="B3106" s="6"/>
      <c r="C3106" s="0" t="n">
        <f aca="false">ROUND((A3106-$A$2)*(24*3600),0)</f>
        <v>22267</v>
      </c>
      <c r="D3106" s="0" t="n">
        <v>0.47088</v>
      </c>
    </row>
    <row r="3107" customFormat="false" ht="13.5" hidden="false" customHeight="false" outlineLevel="0" collapsed="false">
      <c r="A3107" s="5" t="n">
        <v>37902.674537037</v>
      </c>
      <c r="B3107" s="6"/>
      <c r="C3107" s="0" t="n">
        <f aca="false">ROUND((A3107-$A$2)*(24*3600),0)</f>
        <v>22268</v>
      </c>
      <c r="D3107" s="0" t="n">
        <v>0.47097</v>
      </c>
    </row>
    <row r="3108" customFormat="false" ht="13.5" hidden="false" customHeight="false" outlineLevel="0" collapsed="false">
      <c r="A3108" s="5" t="n">
        <v>37902.6745486111</v>
      </c>
      <c r="B3108" s="6"/>
      <c r="C3108" s="0" t="n">
        <f aca="false">ROUND((A3108-$A$2)*(24*3600),0)</f>
        <v>22269</v>
      </c>
      <c r="D3108" s="0" t="n">
        <v>0.47102</v>
      </c>
    </row>
    <row r="3109" customFormat="false" ht="13.5" hidden="false" customHeight="false" outlineLevel="0" collapsed="false">
      <c r="A3109" s="5" t="n">
        <v>37902.6745601852</v>
      </c>
      <c r="B3109" s="6"/>
      <c r="C3109" s="0" t="n">
        <f aca="false">ROUND((A3109-$A$2)*(24*3600),0)</f>
        <v>22270</v>
      </c>
      <c r="D3109" s="0" t="n">
        <v>0.47108</v>
      </c>
    </row>
    <row r="3110" customFormat="false" ht="13.5" hidden="false" customHeight="false" outlineLevel="0" collapsed="false">
      <c r="A3110" s="5" t="n">
        <v>37902.6745717593</v>
      </c>
      <c r="B3110" s="6"/>
      <c r="C3110" s="0" t="n">
        <f aca="false">ROUND((A3110-$A$2)*(24*3600),0)</f>
        <v>22271</v>
      </c>
      <c r="D3110" s="0" t="n">
        <v>0.47113</v>
      </c>
    </row>
    <row r="3111" customFormat="false" ht="13.5" hidden="false" customHeight="false" outlineLevel="0" collapsed="false">
      <c r="A3111" s="5" t="n">
        <v>37902.6745833333</v>
      </c>
      <c r="B3111" s="6"/>
      <c r="C3111" s="0" t="n">
        <f aca="false">ROUND((A3111-$A$2)*(24*3600),0)</f>
        <v>22272</v>
      </c>
      <c r="D3111" s="0" t="n">
        <v>0.47119</v>
      </c>
    </row>
    <row r="3112" customFormat="false" ht="13.5" hidden="false" customHeight="false" outlineLevel="0" collapsed="false">
      <c r="A3112" s="5" t="n">
        <v>37902.6745949074</v>
      </c>
      <c r="B3112" s="6"/>
      <c r="C3112" s="0" t="n">
        <f aca="false">ROUND((A3112-$A$2)*(24*3600),0)</f>
        <v>22273</v>
      </c>
      <c r="D3112" s="0" t="n">
        <v>0.47123</v>
      </c>
    </row>
    <row r="3113" customFormat="false" ht="13.5" hidden="false" customHeight="false" outlineLevel="0" collapsed="false">
      <c r="A3113" s="5" t="n">
        <v>37902.6746064815</v>
      </c>
      <c r="B3113" s="6"/>
      <c r="C3113" s="0" t="n">
        <f aca="false">ROUND((A3113-$A$2)*(24*3600),0)</f>
        <v>22274</v>
      </c>
      <c r="D3113" s="0" t="n">
        <v>0.47128</v>
      </c>
    </row>
    <row r="3114" customFormat="false" ht="13.5" hidden="false" customHeight="false" outlineLevel="0" collapsed="false">
      <c r="A3114" s="5" t="n">
        <v>37902.6746180556</v>
      </c>
      <c r="B3114" s="6"/>
      <c r="C3114" s="0" t="n">
        <f aca="false">ROUND((A3114-$A$2)*(24*3600),0)</f>
        <v>22275</v>
      </c>
      <c r="D3114" s="0" t="n">
        <v>0.47134</v>
      </c>
    </row>
    <row r="3115" customFormat="false" ht="13.5" hidden="false" customHeight="false" outlineLevel="0" collapsed="false">
      <c r="A3115" s="5" t="n">
        <v>37902.6746296296</v>
      </c>
      <c r="B3115" s="6"/>
      <c r="C3115" s="0" t="n">
        <f aca="false">ROUND((A3115-$A$2)*(24*3600),0)</f>
        <v>22276</v>
      </c>
      <c r="D3115" s="0" t="n">
        <v>0.47139</v>
      </c>
    </row>
    <row r="3116" customFormat="false" ht="13.5" hidden="false" customHeight="false" outlineLevel="0" collapsed="false">
      <c r="A3116" s="5" t="n">
        <v>37902.6746412037</v>
      </c>
      <c r="B3116" s="6"/>
      <c r="C3116" s="0" t="n">
        <f aca="false">ROUND((A3116-$A$2)*(24*3600),0)</f>
        <v>22277</v>
      </c>
      <c r="D3116" s="0" t="n">
        <v>0.47144</v>
      </c>
    </row>
    <row r="3117" customFormat="false" ht="13.5" hidden="false" customHeight="false" outlineLevel="0" collapsed="false">
      <c r="A3117" s="5" t="n">
        <v>37902.6746527778</v>
      </c>
      <c r="B3117" s="6"/>
      <c r="C3117" s="0" t="n">
        <f aca="false">ROUND((A3117-$A$2)*(24*3600),0)</f>
        <v>22278</v>
      </c>
      <c r="D3117" s="0" t="n">
        <v>0.47155</v>
      </c>
    </row>
    <row r="3118" customFormat="false" ht="13.5" hidden="false" customHeight="false" outlineLevel="0" collapsed="false">
      <c r="A3118" s="5" t="n">
        <v>37902.6746643519</v>
      </c>
      <c r="B3118" s="6"/>
      <c r="C3118" s="0" t="n">
        <f aca="false">ROUND((A3118-$A$2)*(24*3600),0)</f>
        <v>22279</v>
      </c>
      <c r="D3118" s="0" t="n">
        <v>0.47162</v>
      </c>
    </row>
    <row r="3119" customFormat="false" ht="13.5" hidden="false" customHeight="false" outlineLevel="0" collapsed="false">
      <c r="A3119" s="5" t="n">
        <v>37902.6746759259</v>
      </c>
      <c r="B3119" s="6"/>
      <c r="C3119" s="0" t="n">
        <f aca="false">ROUND((A3119-$A$2)*(24*3600),0)</f>
        <v>22280</v>
      </c>
      <c r="D3119" s="0" t="n">
        <v>0.47167</v>
      </c>
    </row>
    <row r="3120" customFormat="false" ht="13.5" hidden="false" customHeight="false" outlineLevel="0" collapsed="false">
      <c r="A3120" s="5" t="n">
        <v>37902.6746875</v>
      </c>
      <c r="B3120" s="6"/>
      <c r="C3120" s="0" t="n">
        <f aca="false">ROUND((A3120-$A$2)*(24*3600),0)</f>
        <v>22281</v>
      </c>
      <c r="D3120" s="0" t="n">
        <v>0.47171</v>
      </c>
    </row>
    <row r="3121" customFormat="false" ht="13.5" hidden="false" customHeight="false" outlineLevel="0" collapsed="false">
      <c r="A3121" s="5" t="n">
        <v>37902.6746990741</v>
      </c>
      <c r="B3121" s="6"/>
      <c r="C3121" s="0" t="n">
        <f aca="false">ROUND((A3121-$A$2)*(24*3600),0)</f>
        <v>22282</v>
      </c>
      <c r="D3121" s="0" t="n">
        <v>0.47178</v>
      </c>
    </row>
    <row r="3122" customFormat="false" ht="13.5" hidden="false" customHeight="false" outlineLevel="0" collapsed="false">
      <c r="A3122" s="5" t="n">
        <v>37902.6747106482</v>
      </c>
      <c r="B3122" s="6"/>
      <c r="C3122" s="0" t="n">
        <f aca="false">ROUND((A3122-$A$2)*(24*3600),0)</f>
        <v>22283</v>
      </c>
      <c r="D3122" s="0" t="n">
        <v>0.47183</v>
      </c>
    </row>
    <row r="3123" customFormat="false" ht="13.5" hidden="false" customHeight="false" outlineLevel="0" collapsed="false">
      <c r="A3123" s="5" t="n">
        <v>37902.6747222222</v>
      </c>
      <c r="B3123" s="6"/>
      <c r="C3123" s="0" t="n">
        <f aca="false">ROUND((A3123-$A$2)*(24*3600),0)</f>
        <v>22284</v>
      </c>
      <c r="D3123" s="0" t="n">
        <v>0.47193</v>
      </c>
    </row>
    <row r="3124" customFormat="false" ht="13.5" hidden="false" customHeight="false" outlineLevel="0" collapsed="false">
      <c r="A3124" s="5" t="n">
        <v>37902.6747337963</v>
      </c>
      <c r="B3124" s="6"/>
      <c r="C3124" s="0" t="n">
        <f aca="false">ROUND((A3124-$A$2)*(24*3600),0)</f>
        <v>22285</v>
      </c>
      <c r="D3124" s="0" t="n">
        <v>0.47196</v>
      </c>
    </row>
    <row r="3125" customFormat="false" ht="13.5" hidden="false" customHeight="false" outlineLevel="0" collapsed="false">
      <c r="A3125" s="5" t="n">
        <v>37902.6747453704</v>
      </c>
      <c r="B3125" s="6"/>
      <c r="C3125" s="0" t="n">
        <f aca="false">ROUND((A3125-$A$2)*(24*3600),0)</f>
        <v>22286</v>
      </c>
      <c r="D3125" s="0" t="n">
        <v>0.47204</v>
      </c>
    </row>
    <row r="3126" customFormat="false" ht="13.5" hidden="false" customHeight="false" outlineLevel="0" collapsed="false">
      <c r="A3126" s="5" t="n">
        <v>37902.6747569444</v>
      </c>
      <c r="B3126" s="6"/>
      <c r="C3126" s="0" t="n">
        <f aca="false">ROUND((A3126-$A$2)*(24*3600),0)</f>
        <v>22287</v>
      </c>
      <c r="D3126" s="0" t="n">
        <v>0.47209</v>
      </c>
    </row>
    <row r="3127" customFormat="false" ht="13.5" hidden="false" customHeight="false" outlineLevel="0" collapsed="false">
      <c r="A3127" s="5" t="n">
        <v>37902.6747685185</v>
      </c>
      <c r="B3127" s="6"/>
      <c r="C3127" s="0" t="n">
        <f aca="false">ROUND((A3127-$A$2)*(24*3600),0)</f>
        <v>22288</v>
      </c>
      <c r="D3127" s="0" t="n">
        <v>0.47212</v>
      </c>
    </row>
    <row r="3128" customFormat="false" ht="13.5" hidden="false" customHeight="false" outlineLevel="0" collapsed="false">
      <c r="A3128" s="5" t="n">
        <v>37902.6747800926</v>
      </c>
      <c r="B3128" s="6"/>
      <c r="C3128" s="0" t="n">
        <f aca="false">ROUND((A3128-$A$2)*(24*3600),0)</f>
        <v>22289</v>
      </c>
      <c r="D3128" s="0" t="n">
        <v>0.4722</v>
      </c>
    </row>
    <row r="3129" customFormat="false" ht="13.5" hidden="false" customHeight="false" outlineLevel="0" collapsed="false">
      <c r="A3129" s="5" t="n">
        <v>37902.6747916667</v>
      </c>
      <c r="B3129" s="6"/>
      <c r="C3129" s="0" t="n">
        <f aca="false">ROUND((A3129-$A$2)*(24*3600),0)</f>
        <v>22290</v>
      </c>
      <c r="D3129" s="0" t="n">
        <v>0.47225</v>
      </c>
    </row>
    <row r="3130" customFormat="false" ht="13.5" hidden="false" customHeight="false" outlineLevel="0" collapsed="false">
      <c r="A3130" s="5" t="n">
        <v>37902.6748032407</v>
      </c>
      <c r="B3130" s="6"/>
      <c r="C3130" s="0" t="n">
        <f aca="false">ROUND((A3130-$A$2)*(24*3600),0)</f>
        <v>22291</v>
      </c>
      <c r="D3130" s="0" t="n">
        <v>0.4723</v>
      </c>
    </row>
    <row r="3131" customFormat="false" ht="13.5" hidden="false" customHeight="false" outlineLevel="0" collapsed="false">
      <c r="A3131" s="5" t="n">
        <v>37902.6748148148</v>
      </c>
      <c r="B3131" s="6"/>
      <c r="C3131" s="0" t="n">
        <f aca="false">ROUND((A3131-$A$2)*(24*3600),0)</f>
        <v>22292</v>
      </c>
      <c r="D3131" s="0" t="n">
        <v>0.47236</v>
      </c>
    </row>
    <row r="3132" customFormat="false" ht="13.5" hidden="false" customHeight="false" outlineLevel="0" collapsed="false">
      <c r="A3132" s="5" t="n">
        <v>37902.6748263889</v>
      </c>
      <c r="B3132" s="6"/>
      <c r="C3132" s="0" t="n">
        <f aca="false">ROUND((A3132-$A$2)*(24*3600),0)</f>
        <v>22293</v>
      </c>
      <c r="D3132" s="0" t="n">
        <v>0.47241</v>
      </c>
    </row>
    <row r="3133" customFormat="false" ht="13.5" hidden="false" customHeight="false" outlineLevel="0" collapsed="false">
      <c r="A3133" s="5" t="n">
        <v>37902.674837963</v>
      </c>
      <c r="B3133" s="6"/>
      <c r="C3133" s="0" t="n">
        <f aca="false">ROUND((A3133-$A$2)*(24*3600),0)</f>
        <v>22294</v>
      </c>
      <c r="D3133" s="0" t="n">
        <v>0.47244</v>
      </c>
    </row>
    <row r="3134" customFormat="false" ht="13.5" hidden="false" customHeight="false" outlineLevel="0" collapsed="false">
      <c r="A3134" s="5" t="n">
        <v>37902.674849537</v>
      </c>
      <c r="B3134" s="6"/>
      <c r="C3134" s="0" t="n">
        <f aca="false">ROUND((A3134-$A$2)*(24*3600),0)</f>
        <v>22295</v>
      </c>
      <c r="D3134" s="0" t="n">
        <v>0.47251</v>
      </c>
    </row>
    <row r="3135" customFormat="false" ht="13.5" hidden="false" customHeight="false" outlineLevel="0" collapsed="false">
      <c r="A3135" s="5" t="n">
        <v>37902.6748611111</v>
      </c>
      <c r="B3135" s="6"/>
      <c r="C3135" s="0" t="n">
        <f aca="false">ROUND((A3135-$A$2)*(24*3600),0)</f>
        <v>22296</v>
      </c>
      <c r="D3135" s="0" t="n">
        <v>0.47261</v>
      </c>
    </row>
    <row r="3136" customFormat="false" ht="13.5" hidden="false" customHeight="false" outlineLevel="0" collapsed="false">
      <c r="A3136" s="5" t="n">
        <v>37902.6748726852</v>
      </c>
      <c r="B3136" s="6"/>
      <c r="C3136" s="0" t="n">
        <f aca="false">ROUND((A3136-$A$2)*(24*3600),0)</f>
        <v>22297</v>
      </c>
      <c r="D3136" s="0" t="n">
        <v>0.47266</v>
      </c>
    </row>
    <row r="3137" customFormat="false" ht="13.5" hidden="false" customHeight="false" outlineLevel="0" collapsed="false">
      <c r="A3137" s="5" t="n">
        <v>37902.6748842593</v>
      </c>
      <c r="B3137" s="6"/>
      <c r="C3137" s="0" t="n">
        <f aca="false">ROUND((A3137-$A$2)*(24*3600),0)</f>
        <v>22298</v>
      </c>
      <c r="D3137" s="0" t="n">
        <v>0.47272</v>
      </c>
    </row>
    <row r="3138" customFormat="false" ht="13.5" hidden="false" customHeight="false" outlineLevel="0" collapsed="false">
      <c r="A3138" s="5" t="n">
        <v>37902.6748958333</v>
      </c>
      <c r="B3138" s="6"/>
      <c r="C3138" s="0" t="n">
        <f aca="false">ROUND((A3138-$A$2)*(24*3600),0)</f>
        <v>22299</v>
      </c>
      <c r="D3138" s="0" t="n">
        <v>0.47278</v>
      </c>
    </row>
    <row r="3139" customFormat="false" ht="13.5" hidden="false" customHeight="false" outlineLevel="0" collapsed="false">
      <c r="A3139" s="5" t="n">
        <v>37902.6749074074</v>
      </c>
      <c r="B3139" s="6"/>
      <c r="C3139" s="0" t="n">
        <f aca="false">ROUND((A3139-$A$2)*(24*3600),0)</f>
        <v>22300</v>
      </c>
      <c r="D3139" s="0" t="n">
        <v>0.47282</v>
      </c>
    </row>
    <row r="3140" customFormat="false" ht="13.5" hidden="false" customHeight="false" outlineLevel="0" collapsed="false">
      <c r="A3140" s="5" t="n">
        <v>37902.6749189815</v>
      </c>
      <c r="B3140" s="6"/>
      <c r="C3140" s="0" t="n">
        <f aca="false">ROUND((A3140-$A$2)*(24*3600),0)</f>
        <v>22301</v>
      </c>
      <c r="D3140" s="0" t="n">
        <v>0.47287</v>
      </c>
    </row>
    <row r="3141" customFormat="false" ht="13.5" hidden="false" customHeight="false" outlineLevel="0" collapsed="false">
      <c r="A3141" s="5" t="n">
        <v>37902.6749305556</v>
      </c>
      <c r="B3141" s="6"/>
      <c r="C3141" s="0" t="n">
        <f aca="false">ROUND((A3141-$A$2)*(24*3600),0)</f>
        <v>22302</v>
      </c>
      <c r="D3141" s="0" t="n">
        <v>0.47296</v>
      </c>
    </row>
    <row r="3142" customFormat="false" ht="13.5" hidden="false" customHeight="false" outlineLevel="0" collapsed="false">
      <c r="A3142" s="5" t="n">
        <v>37902.6749421296</v>
      </c>
      <c r="B3142" s="6"/>
      <c r="C3142" s="0" t="n">
        <f aca="false">ROUND((A3142-$A$2)*(24*3600),0)</f>
        <v>22303</v>
      </c>
      <c r="D3142" s="0" t="n">
        <v>0.47302</v>
      </c>
    </row>
    <row r="3143" customFormat="false" ht="13.5" hidden="false" customHeight="false" outlineLevel="0" collapsed="false">
      <c r="A3143" s="5" t="n">
        <v>37902.6749537037</v>
      </c>
      <c r="B3143" s="6"/>
      <c r="C3143" s="0" t="n">
        <f aca="false">ROUND((A3143-$A$2)*(24*3600),0)</f>
        <v>22304</v>
      </c>
      <c r="D3143" s="0" t="n">
        <v>0.47305</v>
      </c>
    </row>
    <row r="3144" customFormat="false" ht="13.5" hidden="false" customHeight="false" outlineLevel="0" collapsed="false">
      <c r="A3144" s="5" t="n">
        <v>37902.6749652778</v>
      </c>
      <c r="B3144" s="6"/>
      <c r="C3144" s="0" t="n">
        <f aca="false">ROUND((A3144-$A$2)*(24*3600),0)</f>
        <v>22305</v>
      </c>
      <c r="D3144" s="0" t="n">
        <v>0.47312</v>
      </c>
    </row>
    <row r="3145" customFormat="false" ht="13.5" hidden="false" customHeight="false" outlineLevel="0" collapsed="false">
      <c r="A3145" s="5" t="n">
        <v>37902.6749768519</v>
      </c>
      <c r="B3145" s="6"/>
      <c r="C3145" s="0" t="n">
        <f aca="false">ROUND((A3145-$A$2)*(24*3600),0)</f>
        <v>22306</v>
      </c>
      <c r="D3145" s="0" t="n">
        <v>0.47316</v>
      </c>
    </row>
    <row r="3146" customFormat="false" ht="13.5" hidden="false" customHeight="false" outlineLevel="0" collapsed="false">
      <c r="A3146" s="5" t="n">
        <v>37902.6749884259</v>
      </c>
      <c r="B3146" s="6"/>
      <c r="C3146" s="0" t="n">
        <f aca="false">ROUND((A3146-$A$2)*(24*3600),0)</f>
        <v>22307</v>
      </c>
      <c r="D3146" s="0" t="n">
        <v>0.47321</v>
      </c>
    </row>
    <row r="3147" customFormat="false" ht="13.5" hidden="false" customHeight="false" outlineLevel="0" collapsed="false">
      <c r="A3147" s="5" t="n">
        <v>37902.675</v>
      </c>
      <c r="B3147" s="6"/>
      <c r="C3147" s="0" t="n">
        <f aca="false">ROUND((A3147-$A$2)*(24*3600),0)</f>
        <v>22308</v>
      </c>
      <c r="D3147" s="0" t="n">
        <v>0.47327</v>
      </c>
    </row>
    <row r="3148" customFormat="false" ht="13.5" hidden="false" customHeight="false" outlineLevel="0" collapsed="false">
      <c r="A3148" s="5" t="n">
        <v>37902.6750115741</v>
      </c>
      <c r="B3148" s="6"/>
      <c r="C3148" s="0" t="n">
        <f aca="false">ROUND((A3148-$A$2)*(24*3600),0)</f>
        <v>22309</v>
      </c>
      <c r="D3148" s="0" t="n">
        <v>0.4733</v>
      </c>
    </row>
    <row r="3149" customFormat="false" ht="13.5" hidden="false" customHeight="false" outlineLevel="0" collapsed="false">
      <c r="A3149" s="5" t="n">
        <v>37902.6750231482</v>
      </c>
      <c r="B3149" s="6"/>
      <c r="C3149" s="0" t="n">
        <f aca="false">ROUND((A3149-$A$2)*(24*3600),0)</f>
        <v>22310</v>
      </c>
      <c r="D3149" s="0" t="n">
        <v>0.47337</v>
      </c>
    </row>
    <row r="3150" customFormat="false" ht="13.5" hidden="false" customHeight="false" outlineLevel="0" collapsed="false">
      <c r="A3150" s="5" t="n">
        <v>37902.6750347222</v>
      </c>
      <c r="B3150" s="6"/>
      <c r="C3150" s="0" t="n">
        <f aca="false">ROUND((A3150-$A$2)*(24*3600),0)</f>
        <v>22311</v>
      </c>
      <c r="D3150" s="0" t="n">
        <v>0.47342</v>
      </c>
    </row>
    <row r="3151" customFormat="false" ht="13.5" hidden="false" customHeight="false" outlineLevel="0" collapsed="false">
      <c r="A3151" s="5" t="n">
        <v>37902.6750462963</v>
      </c>
      <c r="B3151" s="6"/>
      <c r="C3151" s="0" t="n">
        <f aca="false">ROUND((A3151-$A$2)*(24*3600),0)</f>
        <v>22312</v>
      </c>
      <c r="D3151" s="0" t="n">
        <v>0.47346</v>
      </c>
    </row>
    <row r="3152" customFormat="false" ht="13.5" hidden="false" customHeight="false" outlineLevel="0" collapsed="false">
      <c r="A3152" s="5" t="n">
        <v>37902.6750578704</v>
      </c>
      <c r="B3152" s="6"/>
      <c r="C3152" s="0" t="n">
        <f aca="false">ROUND((A3152-$A$2)*(24*3600),0)</f>
        <v>22313</v>
      </c>
      <c r="D3152" s="0" t="n">
        <v>0.47358</v>
      </c>
    </row>
    <row r="3153" customFormat="false" ht="13.5" hidden="false" customHeight="false" outlineLevel="0" collapsed="false">
      <c r="A3153" s="5" t="n">
        <v>37902.6750694444</v>
      </c>
      <c r="B3153" s="6"/>
      <c r="C3153" s="0" t="n">
        <f aca="false">ROUND((A3153-$A$2)*(24*3600),0)</f>
        <v>22314</v>
      </c>
      <c r="D3153" s="0" t="n">
        <v>0.47361</v>
      </c>
    </row>
    <row r="3154" customFormat="false" ht="13.5" hidden="false" customHeight="false" outlineLevel="0" collapsed="false">
      <c r="A3154" s="5" t="n">
        <v>37902.6750810185</v>
      </c>
      <c r="B3154" s="6"/>
      <c r="C3154" s="0" t="n">
        <f aca="false">ROUND((A3154-$A$2)*(24*3600),0)</f>
        <v>22315</v>
      </c>
      <c r="D3154" s="0" t="n">
        <v>0.47368</v>
      </c>
    </row>
    <row r="3155" customFormat="false" ht="13.5" hidden="false" customHeight="false" outlineLevel="0" collapsed="false">
      <c r="A3155" s="5" t="n">
        <v>37902.6750925926</v>
      </c>
      <c r="B3155" s="6"/>
      <c r="C3155" s="0" t="n">
        <f aca="false">ROUND((A3155-$A$2)*(24*3600),0)</f>
        <v>22316</v>
      </c>
      <c r="D3155" s="0" t="n">
        <v>0.47373</v>
      </c>
    </row>
    <row r="3156" customFormat="false" ht="13.5" hidden="false" customHeight="false" outlineLevel="0" collapsed="false">
      <c r="A3156" s="5" t="n">
        <v>37902.6751041667</v>
      </c>
      <c r="B3156" s="6"/>
      <c r="C3156" s="0" t="n">
        <f aca="false">ROUND((A3156-$A$2)*(24*3600),0)</f>
        <v>22317</v>
      </c>
      <c r="D3156" s="0" t="n">
        <v>0.47377</v>
      </c>
    </row>
    <row r="3157" customFormat="false" ht="13.5" hidden="false" customHeight="false" outlineLevel="0" collapsed="false">
      <c r="A3157" s="5" t="n">
        <v>37902.6751157407</v>
      </c>
      <c r="B3157" s="6"/>
      <c r="C3157" s="0" t="n">
        <f aca="false">ROUND((A3157-$A$2)*(24*3600),0)</f>
        <v>22318</v>
      </c>
      <c r="D3157" s="0" t="n">
        <v>0.47382</v>
      </c>
    </row>
    <row r="3158" customFormat="false" ht="13.5" hidden="false" customHeight="false" outlineLevel="0" collapsed="false">
      <c r="A3158" s="5" t="n">
        <v>37902.6751273148</v>
      </c>
      <c r="B3158" s="6"/>
      <c r="C3158" s="0" t="n">
        <f aca="false">ROUND((A3158-$A$2)*(24*3600),0)</f>
        <v>22319</v>
      </c>
      <c r="D3158" s="0" t="n">
        <v>0.47392</v>
      </c>
    </row>
    <row r="3159" customFormat="false" ht="13.5" hidden="false" customHeight="false" outlineLevel="0" collapsed="false">
      <c r="A3159" s="5" t="n">
        <v>37902.6751388889</v>
      </c>
      <c r="B3159" s="6"/>
      <c r="C3159" s="0" t="n">
        <f aca="false">ROUND((A3159-$A$2)*(24*3600),0)</f>
        <v>22320</v>
      </c>
      <c r="D3159" s="0" t="n">
        <v>0.47397</v>
      </c>
    </row>
    <row r="3160" customFormat="false" ht="13.5" hidden="false" customHeight="false" outlineLevel="0" collapsed="false">
      <c r="A3160" s="5" t="n">
        <v>37902.675150463</v>
      </c>
      <c r="B3160" s="6"/>
      <c r="C3160" s="0" t="n">
        <f aca="false">ROUND((A3160-$A$2)*(24*3600),0)</f>
        <v>22321</v>
      </c>
      <c r="D3160" s="0" t="n">
        <v>0.47402</v>
      </c>
    </row>
    <row r="3161" customFormat="false" ht="13.5" hidden="false" customHeight="false" outlineLevel="0" collapsed="false">
      <c r="A3161" s="5" t="n">
        <v>37902.675162037</v>
      </c>
      <c r="B3161" s="6"/>
      <c r="C3161" s="0" t="n">
        <f aca="false">ROUND((A3161-$A$2)*(24*3600),0)</f>
        <v>22322</v>
      </c>
      <c r="D3161" s="0" t="n">
        <v>0.47408</v>
      </c>
    </row>
    <row r="3162" customFormat="false" ht="13.5" hidden="false" customHeight="false" outlineLevel="0" collapsed="false">
      <c r="A3162" s="5" t="n">
        <v>37902.6751736111</v>
      </c>
      <c r="B3162" s="6"/>
      <c r="C3162" s="0" t="n">
        <f aca="false">ROUND((A3162-$A$2)*(24*3600),0)</f>
        <v>22323</v>
      </c>
      <c r="D3162" s="0" t="n">
        <v>0.47413</v>
      </c>
    </row>
    <row r="3163" customFormat="false" ht="13.5" hidden="false" customHeight="false" outlineLevel="0" collapsed="false">
      <c r="A3163" s="5" t="n">
        <v>37902.6751851852</v>
      </c>
      <c r="B3163" s="6"/>
      <c r="C3163" s="0" t="n">
        <f aca="false">ROUND((A3163-$A$2)*(24*3600),0)</f>
        <v>22324</v>
      </c>
      <c r="D3163" s="0" t="n">
        <v>0.4742</v>
      </c>
    </row>
    <row r="3164" customFormat="false" ht="13.5" hidden="false" customHeight="false" outlineLevel="0" collapsed="false">
      <c r="A3164" s="5" t="n">
        <v>37902.6751967593</v>
      </c>
      <c r="B3164" s="6"/>
      <c r="C3164" s="0" t="n">
        <f aca="false">ROUND((A3164-$A$2)*(24*3600),0)</f>
        <v>22325</v>
      </c>
      <c r="D3164" s="0" t="n">
        <v>0.47423</v>
      </c>
    </row>
    <row r="3165" customFormat="false" ht="13.5" hidden="false" customHeight="false" outlineLevel="0" collapsed="false">
      <c r="A3165" s="5" t="n">
        <v>37902.6752083333</v>
      </c>
      <c r="B3165" s="6"/>
      <c r="C3165" s="0" t="n">
        <f aca="false">ROUND((A3165-$A$2)*(24*3600),0)</f>
        <v>22326</v>
      </c>
      <c r="D3165" s="0" t="n">
        <v>0.47428</v>
      </c>
    </row>
    <row r="3166" customFormat="false" ht="13.5" hidden="false" customHeight="false" outlineLevel="0" collapsed="false">
      <c r="A3166" s="5" t="n">
        <v>37902.6752199074</v>
      </c>
      <c r="B3166" s="6"/>
      <c r="C3166" s="0" t="n">
        <f aca="false">ROUND((A3166-$A$2)*(24*3600),0)</f>
        <v>22327</v>
      </c>
      <c r="D3166" s="0" t="n">
        <v>0.47433</v>
      </c>
    </row>
    <row r="3167" customFormat="false" ht="13.5" hidden="false" customHeight="false" outlineLevel="0" collapsed="false">
      <c r="A3167" s="5" t="n">
        <v>37902.6752314815</v>
      </c>
      <c r="B3167" s="6"/>
      <c r="C3167" s="0" t="n">
        <f aca="false">ROUND((A3167-$A$2)*(24*3600),0)</f>
        <v>22328</v>
      </c>
      <c r="D3167" s="0" t="n">
        <v>0.4744</v>
      </c>
    </row>
    <row r="3168" customFormat="false" ht="13.5" hidden="false" customHeight="false" outlineLevel="0" collapsed="false">
      <c r="A3168" s="5" t="n">
        <v>37902.6752430556</v>
      </c>
      <c r="B3168" s="6"/>
      <c r="C3168" s="0" t="n">
        <f aca="false">ROUND((A3168-$A$2)*(24*3600),0)</f>
        <v>22329</v>
      </c>
      <c r="D3168" s="0" t="n">
        <v>0.47444</v>
      </c>
    </row>
    <row r="3169" customFormat="false" ht="13.5" hidden="false" customHeight="false" outlineLevel="0" collapsed="false">
      <c r="A3169" s="5" t="n">
        <v>37902.6752546296</v>
      </c>
      <c r="B3169" s="6"/>
      <c r="C3169" s="0" t="n">
        <f aca="false">ROUND((A3169-$A$2)*(24*3600),0)</f>
        <v>22330</v>
      </c>
      <c r="D3169" s="0" t="n">
        <v>0.47454</v>
      </c>
    </row>
    <row r="3170" customFormat="false" ht="13.5" hidden="false" customHeight="false" outlineLevel="0" collapsed="false">
      <c r="A3170" s="5" t="n">
        <v>37902.6752662037</v>
      </c>
      <c r="B3170" s="6"/>
      <c r="C3170" s="0" t="n">
        <f aca="false">ROUND((A3170-$A$2)*(24*3600),0)</f>
        <v>22331</v>
      </c>
      <c r="D3170" s="0" t="n">
        <v>0.47461</v>
      </c>
    </row>
    <row r="3171" customFormat="false" ht="13.5" hidden="false" customHeight="false" outlineLevel="0" collapsed="false">
      <c r="A3171" s="5" t="n">
        <v>37902.6752777778</v>
      </c>
      <c r="B3171" s="6"/>
      <c r="C3171" s="0" t="n">
        <f aca="false">ROUND((A3171-$A$2)*(24*3600),0)</f>
        <v>22332</v>
      </c>
      <c r="D3171" s="0" t="n">
        <v>0.47464</v>
      </c>
    </row>
    <row r="3172" customFormat="false" ht="13.5" hidden="false" customHeight="false" outlineLevel="0" collapsed="false">
      <c r="A3172" s="5" t="n">
        <v>37902.6752893519</v>
      </c>
      <c r="B3172" s="6"/>
      <c r="C3172" s="0" t="n">
        <f aca="false">ROUND((A3172-$A$2)*(24*3600),0)</f>
        <v>22333</v>
      </c>
      <c r="D3172" s="0" t="n">
        <v>0.47471</v>
      </c>
    </row>
    <row r="3173" customFormat="false" ht="13.5" hidden="false" customHeight="false" outlineLevel="0" collapsed="false">
      <c r="A3173" s="5" t="n">
        <v>37902.6753009259</v>
      </c>
      <c r="B3173" s="6"/>
      <c r="C3173" s="0" t="n">
        <f aca="false">ROUND((A3173-$A$2)*(24*3600),0)</f>
        <v>22334</v>
      </c>
      <c r="D3173" s="0" t="n">
        <v>0.47474</v>
      </c>
    </row>
    <row r="3174" customFormat="false" ht="13.5" hidden="false" customHeight="false" outlineLevel="0" collapsed="false">
      <c r="A3174" s="5" t="n">
        <v>37902.6753125</v>
      </c>
      <c r="B3174" s="6"/>
      <c r="C3174" s="0" t="n">
        <f aca="false">ROUND((A3174-$A$2)*(24*3600),0)</f>
        <v>22335</v>
      </c>
      <c r="D3174" s="0" t="n">
        <v>0.47479</v>
      </c>
    </row>
    <row r="3175" customFormat="false" ht="13.5" hidden="false" customHeight="false" outlineLevel="0" collapsed="false">
      <c r="A3175" s="5" t="n">
        <v>37902.6753240741</v>
      </c>
      <c r="B3175" s="6"/>
      <c r="C3175" s="0" t="n">
        <f aca="false">ROUND((A3175-$A$2)*(24*3600),0)</f>
        <v>22336</v>
      </c>
      <c r="D3175" s="0" t="n">
        <v>0.47467</v>
      </c>
    </row>
    <row r="3176" customFormat="false" ht="13.5" hidden="false" customHeight="false" outlineLevel="0" collapsed="false">
      <c r="A3176" s="5" t="n">
        <v>37902.6753356482</v>
      </c>
      <c r="B3176" s="6"/>
      <c r="C3176" s="0" t="n">
        <f aca="false">ROUND((A3176-$A$2)*(24*3600),0)</f>
        <v>22337</v>
      </c>
      <c r="D3176" s="0" t="n">
        <v>0.4748</v>
      </c>
    </row>
    <row r="3177" customFormat="false" ht="13.5" hidden="false" customHeight="false" outlineLevel="0" collapsed="false">
      <c r="A3177" s="5" t="n">
        <v>37902.6753472222</v>
      </c>
      <c r="B3177" s="6"/>
      <c r="C3177" s="0" t="n">
        <f aca="false">ROUND((A3177-$A$2)*(24*3600),0)</f>
        <v>22338</v>
      </c>
      <c r="D3177" s="0" t="n">
        <v>0.47496</v>
      </c>
    </row>
    <row r="3178" customFormat="false" ht="13.5" hidden="false" customHeight="false" outlineLevel="0" collapsed="false">
      <c r="A3178" s="5" t="n">
        <v>37902.6753587963</v>
      </c>
      <c r="B3178" s="6"/>
      <c r="C3178" s="0" t="n">
        <f aca="false">ROUND((A3178-$A$2)*(24*3600),0)</f>
        <v>22339</v>
      </c>
      <c r="D3178" s="0" t="n">
        <v>0.47504</v>
      </c>
    </row>
    <row r="3179" customFormat="false" ht="13.5" hidden="false" customHeight="false" outlineLevel="0" collapsed="false">
      <c r="A3179" s="5" t="n">
        <v>37902.6753703704</v>
      </c>
      <c r="B3179" s="6"/>
      <c r="C3179" s="0" t="n">
        <f aca="false">ROUND((A3179-$A$2)*(24*3600),0)</f>
        <v>22340</v>
      </c>
      <c r="D3179" s="0" t="n">
        <v>0.47509</v>
      </c>
    </row>
    <row r="3180" customFormat="false" ht="13.5" hidden="false" customHeight="false" outlineLevel="0" collapsed="false">
      <c r="A3180" s="5" t="n">
        <v>37902.6753819444</v>
      </c>
      <c r="B3180" s="6"/>
      <c r="C3180" s="0" t="n">
        <f aca="false">ROUND((A3180-$A$2)*(24*3600),0)</f>
        <v>22341</v>
      </c>
      <c r="D3180" s="0" t="n">
        <v>0.47514</v>
      </c>
    </row>
    <row r="3181" customFormat="false" ht="13.5" hidden="false" customHeight="false" outlineLevel="0" collapsed="false">
      <c r="A3181" s="5" t="n">
        <v>37902.6753935185</v>
      </c>
      <c r="B3181" s="6"/>
      <c r="C3181" s="0" t="n">
        <f aca="false">ROUND((A3181-$A$2)*(24*3600),0)</f>
        <v>22342</v>
      </c>
      <c r="D3181" s="0" t="n">
        <v>0.47521</v>
      </c>
    </row>
    <row r="3182" customFormat="false" ht="13.5" hidden="false" customHeight="false" outlineLevel="0" collapsed="false">
      <c r="A3182" s="5" t="n">
        <v>37902.6754050926</v>
      </c>
      <c r="B3182" s="6"/>
      <c r="C3182" s="0" t="n">
        <f aca="false">ROUND((A3182-$A$2)*(24*3600),0)</f>
        <v>22343</v>
      </c>
      <c r="D3182" s="0" t="n">
        <v>0.47526</v>
      </c>
    </row>
    <row r="3183" customFormat="false" ht="13.5" hidden="false" customHeight="false" outlineLevel="0" collapsed="false">
      <c r="A3183" s="5" t="n">
        <v>37902.6754166667</v>
      </c>
      <c r="B3183" s="6"/>
      <c r="C3183" s="0" t="n">
        <f aca="false">ROUND((A3183-$A$2)*(24*3600),0)</f>
        <v>22344</v>
      </c>
      <c r="D3183" s="0" t="n">
        <v>0.47533</v>
      </c>
    </row>
    <row r="3184" customFormat="false" ht="13.5" hidden="false" customHeight="false" outlineLevel="0" collapsed="false">
      <c r="A3184" s="5" t="n">
        <v>37902.6754282407</v>
      </c>
      <c r="B3184" s="6"/>
      <c r="C3184" s="0" t="n">
        <f aca="false">ROUND((A3184-$A$2)*(24*3600),0)</f>
        <v>22345</v>
      </c>
      <c r="D3184" s="0" t="n">
        <v>0.47536</v>
      </c>
    </row>
    <row r="3185" customFormat="false" ht="13.5" hidden="false" customHeight="false" outlineLevel="0" collapsed="false">
      <c r="A3185" s="5" t="n">
        <v>37902.6754398148</v>
      </c>
      <c r="B3185" s="6"/>
      <c r="C3185" s="0" t="n">
        <f aca="false">ROUND((A3185-$A$2)*(24*3600),0)</f>
        <v>22346</v>
      </c>
      <c r="D3185" s="0" t="n">
        <v>0.47541</v>
      </c>
    </row>
    <row r="3186" customFormat="false" ht="13.5" hidden="false" customHeight="false" outlineLevel="0" collapsed="false">
      <c r="A3186" s="5" t="n">
        <v>37902.6754513889</v>
      </c>
      <c r="B3186" s="6"/>
      <c r="C3186" s="0" t="n">
        <f aca="false">ROUND((A3186-$A$2)*(24*3600),0)</f>
        <v>22347</v>
      </c>
      <c r="D3186" s="0" t="n">
        <v>0.47546</v>
      </c>
    </row>
    <row r="3187" customFormat="false" ht="13.5" hidden="false" customHeight="false" outlineLevel="0" collapsed="false">
      <c r="A3187" s="5" t="n">
        <v>37902.675462963</v>
      </c>
      <c r="B3187" s="6"/>
      <c r="C3187" s="0" t="n">
        <f aca="false">ROUND((A3187-$A$2)*(24*3600),0)</f>
        <v>22348</v>
      </c>
      <c r="D3187" s="0" t="n">
        <v>0.47557</v>
      </c>
    </row>
    <row r="3188" customFormat="false" ht="13.5" hidden="false" customHeight="false" outlineLevel="0" collapsed="false">
      <c r="A3188" s="5" t="n">
        <v>37902.675474537</v>
      </c>
      <c r="B3188" s="6"/>
      <c r="C3188" s="0" t="n">
        <f aca="false">ROUND((A3188-$A$2)*(24*3600),0)</f>
        <v>22349</v>
      </c>
      <c r="D3188" s="0" t="n">
        <v>0.47562</v>
      </c>
    </row>
    <row r="3189" customFormat="false" ht="13.5" hidden="false" customHeight="false" outlineLevel="0" collapsed="false">
      <c r="A3189" s="5" t="n">
        <v>37902.6754861111</v>
      </c>
      <c r="B3189" s="6"/>
      <c r="C3189" s="0" t="n">
        <f aca="false">ROUND((A3189-$A$2)*(24*3600),0)</f>
        <v>22350</v>
      </c>
      <c r="D3189" s="0" t="n">
        <v>0.47567</v>
      </c>
    </row>
    <row r="3190" customFormat="false" ht="13.5" hidden="false" customHeight="false" outlineLevel="0" collapsed="false">
      <c r="A3190" s="5" t="n">
        <v>37902.6754976852</v>
      </c>
      <c r="B3190" s="6"/>
      <c r="C3190" s="0" t="n">
        <f aca="false">ROUND((A3190-$A$2)*(24*3600),0)</f>
        <v>22351</v>
      </c>
      <c r="D3190" s="0" t="n">
        <v>0.47572</v>
      </c>
    </row>
    <row r="3191" customFormat="false" ht="13.5" hidden="false" customHeight="false" outlineLevel="0" collapsed="false">
      <c r="A3191" s="5" t="n">
        <v>37902.6755092593</v>
      </c>
      <c r="B3191" s="6"/>
      <c r="C3191" s="0" t="n">
        <f aca="false">ROUND((A3191-$A$2)*(24*3600),0)</f>
        <v>22352</v>
      </c>
      <c r="D3191" s="0" t="n">
        <v>0.47577</v>
      </c>
    </row>
    <row r="3192" customFormat="false" ht="13.5" hidden="false" customHeight="false" outlineLevel="0" collapsed="false">
      <c r="A3192" s="5" t="n">
        <v>37902.6755208333</v>
      </c>
      <c r="B3192" s="6"/>
      <c r="C3192" s="0" t="n">
        <f aca="false">ROUND((A3192-$A$2)*(24*3600),0)</f>
        <v>22353</v>
      </c>
      <c r="D3192" s="0" t="n">
        <v>0.47583</v>
      </c>
    </row>
    <row r="3193" customFormat="false" ht="13.5" hidden="false" customHeight="false" outlineLevel="0" collapsed="false">
      <c r="A3193" s="5" t="n">
        <v>37902.6755324074</v>
      </c>
      <c r="B3193" s="6"/>
      <c r="C3193" s="0" t="n">
        <f aca="false">ROUND((A3193-$A$2)*(24*3600),0)</f>
        <v>22354</v>
      </c>
      <c r="D3193" s="0" t="n">
        <v>0.47593</v>
      </c>
    </row>
    <row r="3194" customFormat="false" ht="13.5" hidden="false" customHeight="false" outlineLevel="0" collapsed="false">
      <c r="A3194" s="5" t="n">
        <v>37902.6755439815</v>
      </c>
      <c r="B3194" s="6"/>
      <c r="C3194" s="0" t="n">
        <f aca="false">ROUND((A3194-$A$2)*(24*3600),0)</f>
        <v>22355</v>
      </c>
      <c r="D3194" s="0" t="n">
        <v>0.47598</v>
      </c>
    </row>
    <row r="3195" customFormat="false" ht="13.5" hidden="false" customHeight="false" outlineLevel="0" collapsed="false">
      <c r="A3195" s="5" t="n">
        <v>37902.6755555556</v>
      </c>
      <c r="B3195" s="6"/>
      <c r="C3195" s="0" t="n">
        <f aca="false">ROUND((A3195-$A$2)*(24*3600),0)</f>
        <v>22356</v>
      </c>
      <c r="D3195" s="0" t="n">
        <v>0.47603</v>
      </c>
    </row>
    <row r="3196" customFormat="false" ht="13.5" hidden="false" customHeight="false" outlineLevel="0" collapsed="false">
      <c r="A3196" s="5" t="n">
        <v>37902.6755671296</v>
      </c>
      <c r="B3196" s="6"/>
      <c r="C3196" s="0" t="n">
        <f aca="false">ROUND((A3196-$A$2)*(24*3600),0)</f>
        <v>22357</v>
      </c>
      <c r="D3196" s="0" t="n">
        <v>0.47608</v>
      </c>
    </row>
    <row r="3197" customFormat="false" ht="13.5" hidden="false" customHeight="false" outlineLevel="0" collapsed="false">
      <c r="A3197" s="5" t="n">
        <v>37902.6755787037</v>
      </c>
      <c r="B3197" s="6"/>
      <c r="C3197" s="0" t="n">
        <f aca="false">ROUND((A3197-$A$2)*(24*3600),0)</f>
        <v>22358</v>
      </c>
      <c r="D3197" s="0" t="n">
        <v>0.47613</v>
      </c>
    </row>
    <row r="3198" customFormat="false" ht="13.5" hidden="false" customHeight="false" outlineLevel="0" collapsed="false">
      <c r="A3198" s="5" t="n">
        <v>37902.6755902778</v>
      </c>
      <c r="B3198" s="6"/>
      <c r="C3198" s="0" t="n">
        <f aca="false">ROUND((A3198-$A$2)*(24*3600),0)</f>
        <v>22359</v>
      </c>
      <c r="D3198" s="0" t="n">
        <v>0.47618</v>
      </c>
    </row>
    <row r="3199" customFormat="false" ht="13.5" hidden="false" customHeight="false" outlineLevel="0" collapsed="false">
      <c r="A3199" s="5" t="n">
        <v>37902.6756018519</v>
      </c>
      <c r="B3199" s="6"/>
      <c r="C3199" s="0" t="n">
        <f aca="false">ROUND((A3199-$A$2)*(24*3600),0)</f>
        <v>22360</v>
      </c>
      <c r="D3199" s="0" t="n">
        <v>0.47624</v>
      </c>
    </row>
    <row r="3200" customFormat="false" ht="13.5" hidden="false" customHeight="false" outlineLevel="0" collapsed="false">
      <c r="A3200" s="5" t="n">
        <v>37902.6756134259</v>
      </c>
      <c r="B3200" s="6"/>
      <c r="C3200" s="0" t="n">
        <f aca="false">ROUND((A3200-$A$2)*(24*3600),0)</f>
        <v>22361</v>
      </c>
      <c r="D3200" s="0" t="n">
        <v>0.47628</v>
      </c>
    </row>
    <row r="3201" customFormat="false" ht="13.5" hidden="false" customHeight="false" outlineLevel="0" collapsed="false">
      <c r="A3201" s="5" t="n">
        <v>37902.675625</v>
      </c>
      <c r="B3201" s="6"/>
      <c r="C3201" s="0" t="n">
        <f aca="false">ROUND((A3201-$A$2)*(24*3600),0)</f>
        <v>22362</v>
      </c>
      <c r="D3201" s="0" t="n">
        <v>0.47636</v>
      </c>
    </row>
    <row r="3202" customFormat="false" ht="13.5" hidden="false" customHeight="false" outlineLevel="0" collapsed="false">
      <c r="A3202" s="5" t="n">
        <v>37902.6756365741</v>
      </c>
      <c r="B3202" s="6"/>
      <c r="C3202" s="0" t="n">
        <f aca="false">ROUND((A3202-$A$2)*(24*3600),0)</f>
        <v>22363</v>
      </c>
      <c r="D3202" s="0" t="n">
        <v>0.47641</v>
      </c>
    </row>
    <row r="3203" customFormat="false" ht="13.5" hidden="false" customHeight="false" outlineLevel="0" collapsed="false">
      <c r="A3203" s="5" t="n">
        <v>37902.6756481482</v>
      </c>
      <c r="B3203" s="6"/>
      <c r="C3203" s="0" t="n">
        <f aca="false">ROUND((A3203-$A$2)*(24*3600),0)</f>
        <v>22364</v>
      </c>
      <c r="D3203" s="0" t="n">
        <v>0.47644</v>
      </c>
    </row>
    <row r="3204" customFormat="false" ht="13.5" hidden="false" customHeight="false" outlineLevel="0" collapsed="false">
      <c r="A3204" s="5" t="n">
        <v>37902.6756597222</v>
      </c>
      <c r="B3204" s="6"/>
      <c r="C3204" s="0" t="n">
        <f aca="false">ROUND((A3204-$A$2)*(24*3600),0)</f>
        <v>22365</v>
      </c>
      <c r="D3204" s="0" t="n">
        <v>0.47657</v>
      </c>
    </row>
    <row r="3205" customFormat="false" ht="13.5" hidden="false" customHeight="false" outlineLevel="0" collapsed="false">
      <c r="A3205" s="5" t="n">
        <v>37902.6756712963</v>
      </c>
      <c r="B3205" s="6"/>
      <c r="C3205" s="0" t="n">
        <f aca="false">ROUND((A3205-$A$2)*(24*3600),0)</f>
        <v>22366</v>
      </c>
      <c r="D3205" s="0" t="n">
        <v>0.47661</v>
      </c>
    </row>
    <row r="3206" customFormat="false" ht="13.5" hidden="false" customHeight="false" outlineLevel="0" collapsed="false">
      <c r="A3206" s="5" t="n">
        <v>37902.6756828704</v>
      </c>
      <c r="B3206" s="6"/>
      <c r="C3206" s="0" t="n">
        <f aca="false">ROUND((A3206-$A$2)*(24*3600),0)</f>
        <v>22367</v>
      </c>
      <c r="D3206" s="0" t="n">
        <v>0.47665</v>
      </c>
    </row>
    <row r="3207" customFormat="false" ht="13.5" hidden="false" customHeight="false" outlineLevel="0" collapsed="false">
      <c r="A3207" s="5" t="n">
        <v>37902.6756944444</v>
      </c>
      <c r="B3207" s="6"/>
      <c r="C3207" s="0" t="n">
        <f aca="false">ROUND((A3207-$A$2)*(24*3600),0)</f>
        <v>22368</v>
      </c>
      <c r="D3207" s="0" t="n">
        <v>0.4767</v>
      </c>
    </row>
    <row r="3208" customFormat="false" ht="13.5" hidden="false" customHeight="false" outlineLevel="0" collapsed="false">
      <c r="A3208" s="5" t="n">
        <v>37902.6757060185</v>
      </c>
      <c r="B3208" s="6"/>
      <c r="C3208" s="0" t="n">
        <f aca="false">ROUND((A3208-$A$2)*(24*3600),0)</f>
        <v>22369</v>
      </c>
      <c r="D3208" s="0" t="n">
        <v>0.47675</v>
      </c>
    </row>
    <row r="3209" customFormat="false" ht="13.5" hidden="false" customHeight="false" outlineLevel="0" collapsed="false">
      <c r="A3209" s="5" t="n">
        <v>37902.6757175926</v>
      </c>
      <c r="B3209" s="6"/>
      <c r="C3209" s="0" t="n">
        <f aca="false">ROUND((A3209-$A$2)*(24*3600),0)</f>
        <v>22370</v>
      </c>
      <c r="D3209" s="0" t="n">
        <v>0.4768</v>
      </c>
    </row>
    <row r="3210" customFormat="false" ht="13.5" hidden="false" customHeight="false" outlineLevel="0" collapsed="false">
      <c r="A3210" s="5" t="n">
        <v>37902.6757291667</v>
      </c>
      <c r="B3210" s="6"/>
      <c r="C3210" s="0" t="n">
        <f aca="false">ROUND((A3210-$A$2)*(24*3600),0)</f>
        <v>22371</v>
      </c>
      <c r="D3210" s="0" t="n">
        <v>0.47691</v>
      </c>
    </row>
    <row r="3211" customFormat="false" ht="13.5" hidden="false" customHeight="false" outlineLevel="0" collapsed="false">
      <c r="A3211" s="5" t="n">
        <v>37902.6757407407</v>
      </c>
      <c r="B3211" s="6"/>
      <c r="C3211" s="0" t="n">
        <f aca="false">ROUND((A3211-$A$2)*(24*3600),0)</f>
        <v>22372</v>
      </c>
      <c r="D3211" s="0" t="n">
        <v>0.47698</v>
      </c>
    </row>
    <row r="3212" customFormat="false" ht="13.5" hidden="false" customHeight="false" outlineLevel="0" collapsed="false">
      <c r="A3212" s="5" t="n">
        <v>37902.6757523148</v>
      </c>
      <c r="B3212" s="6"/>
      <c r="C3212" s="0" t="n">
        <f aca="false">ROUND((A3212-$A$2)*(24*3600),0)</f>
        <v>22373</v>
      </c>
      <c r="D3212" s="0" t="n">
        <v>0.47701</v>
      </c>
    </row>
    <row r="3213" customFormat="false" ht="13.5" hidden="false" customHeight="false" outlineLevel="0" collapsed="false">
      <c r="A3213" s="5" t="n">
        <v>37902.6757638889</v>
      </c>
      <c r="B3213" s="6"/>
      <c r="C3213" s="0" t="n">
        <f aca="false">ROUND((A3213-$A$2)*(24*3600),0)</f>
        <v>22374</v>
      </c>
      <c r="D3213" s="0" t="n">
        <v>0.47708</v>
      </c>
    </row>
    <row r="3214" customFormat="false" ht="13.5" hidden="false" customHeight="false" outlineLevel="0" collapsed="false">
      <c r="A3214" s="5" t="n">
        <v>37902.675775463</v>
      </c>
      <c r="B3214" s="6"/>
      <c r="C3214" s="0" t="n">
        <f aca="false">ROUND((A3214-$A$2)*(24*3600),0)</f>
        <v>22375</v>
      </c>
      <c r="D3214" s="0" t="n">
        <v>0.47713</v>
      </c>
    </row>
    <row r="3215" customFormat="false" ht="13.5" hidden="false" customHeight="false" outlineLevel="0" collapsed="false">
      <c r="A3215" s="5" t="n">
        <v>37902.675787037</v>
      </c>
      <c r="B3215" s="6"/>
      <c r="C3215" s="0" t="n">
        <f aca="false">ROUND((A3215-$A$2)*(24*3600),0)</f>
        <v>22376</v>
      </c>
      <c r="D3215" s="0" t="n">
        <v>0.47717</v>
      </c>
    </row>
    <row r="3216" customFormat="false" ht="13.5" hidden="false" customHeight="false" outlineLevel="0" collapsed="false">
      <c r="A3216" s="5" t="n">
        <v>37902.6757986111</v>
      </c>
      <c r="B3216" s="6"/>
      <c r="C3216" s="0" t="n">
        <f aca="false">ROUND((A3216-$A$2)*(24*3600),0)</f>
        <v>22377</v>
      </c>
      <c r="D3216" s="0" t="n">
        <v>0.47722</v>
      </c>
    </row>
    <row r="3217" customFormat="false" ht="13.5" hidden="false" customHeight="false" outlineLevel="0" collapsed="false">
      <c r="A3217" s="5" t="n">
        <v>37902.6758101852</v>
      </c>
      <c r="B3217" s="6"/>
      <c r="C3217" s="0" t="n">
        <f aca="false">ROUND((A3217-$A$2)*(24*3600),0)</f>
        <v>22378</v>
      </c>
      <c r="D3217" s="0" t="n">
        <v>0.47727</v>
      </c>
    </row>
    <row r="3218" customFormat="false" ht="13.5" hidden="false" customHeight="false" outlineLevel="0" collapsed="false">
      <c r="A3218" s="5" t="n">
        <v>37902.6758217593</v>
      </c>
      <c r="B3218" s="6"/>
      <c r="C3218" s="0" t="n">
        <f aca="false">ROUND((A3218-$A$2)*(24*3600),0)</f>
        <v>22379</v>
      </c>
      <c r="D3218" s="0" t="n">
        <v>0.47734</v>
      </c>
    </row>
    <row r="3219" customFormat="false" ht="13.5" hidden="false" customHeight="false" outlineLevel="0" collapsed="false">
      <c r="A3219" s="5" t="n">
        <v>37902.6758333333</v>
      </c>
      <c r="B3219" s="6"/>
      <c r="C3219" s="0" t="n">
        <f aca="false">ROUND((A3219-$A$2)*(24*3600),0)</f>
        <v>22380</v>
      </c>
      <c r="D3219" s="0" t="n">
        <v>0.47739</v>
      </c>
    </row>
    <row r="3220" customFormat="false" ht="13.5" hidden="false" customHeight="false" outlineLevel="0" collapsed="false">
      <c r="A3220" s="5" t="n">
        <v>37902.6758449074</v>
      </c>
      <c r="B3220" s="6"/>
      <c r="C3220" s="0" t="n">
        <f aca="false">ROUND((A3220-$A$2)*(24*3600),0)</f>
        <v>22381</v>
      </c>
      <c r="D3220" s="0" t="n">
        <v>0.47744</v>
      </c>
    </row>
    <row r="3221" customFormat="false" ht="13.5" hidden="false" customHeight="false" outlineLevel="0" collapsed="false">
      <c r="A3221" s="5" t="n">
        <v>37902.6758564815</v>
      </c>
      <c r="B3221" s="6"/>
      <c r="C3221" s="0" t="n">
        <f aca="false">ROUND((A3221-$A$2)*(24*3600),0)</f>
        <v>22382</v>
      </c>
      <c r="D3221" s="0" t="n">
        <v>0.47746</v>
      </c>
    </row>
    <row r="3222" customFormat="false" ht="13.5" hidden="false" customHeight="false" outlineLevel="0" collapsed="false">
      <c r="A3222" s="5" t="n">
        <v>37902.6758680556</v>
      </c>
      <c r="B3222" s="6"/>
      <c r="C3222" s="0" t="n">
        <f aca="false">ROUND((A3222-$A$2)*(24*3600),0)</f>
        <v>22383</v>
      </c>
      <c r="D3222" s="0" t="n">
        <v>0.47755</v>
      </c>
    </row>
    <row r="3223" customFormat="false" ht="13.5" hidden="false" customHeight="false" outlineLevel="0" collapsed="false">
      <c r="A3223" s="5" t="n">
        <v>37902.6758796296</v>
      </c>
      <c r="B3223" s="6"/>
      <c r="C3223" s="0" t="n">
        <f aca="false">ROUND((A3223-$A$2)*(24*3600),0)</f>
        <v>22384</v>
      </c>
      <c r="D3223" s="0" t="n">
        <v>0.47758</v>
      </c>
    </row>
    <row r="3224" customFormat="false" ht="13.5" hidden="false" customHeight="false" outlineLevel="0" collapsed="false">
      <c r="A3224" s="5" t="n">
        <v>37902.6758912037</v>
      </c>
      <c r="B3224" s="6"/>
      <c r="C3224" s="0" t="n">
        <f aca="false">ROUND((A3224-$A$2)*(24*3600),0)</f>
        <v>22385</v>
      </c>
      <c r="D3224" s="0" t="n">
        <v>0.47763</v>
      </c>
    </row>
    <row r="3225" customFormat="false" ht="13.5" hidden="false" customHeight="false" outlineLevel="0" collapsed="false">
      <c r="A3225" s="5" t="n">
        <v>37902.6759027778</v>
      </c>
      <c r="B3225" s="6"/>
      <c r="C3225" s="0" t="n">
        <f aca="false">ROUND((A3225-$A$2)*(24*3600),0)</f>
        <v>22386</v>
      </c>
      <c r="D3225" s="0" t="n">
        <v>0.47768</v>
      </c>
    </row>
    <row r="3226" customFormat="false" ht="13.5" hidden="false" customHeight="false" outlineLevel="0" collapsed="false">
      <c r="A3226" s="5" t="n">
        <v>37902.6759143519</v>
      </c>
      <c r="B3226" s="6"/>
      <c r="C3226" s="0" t="n">
        <f aca="false">ROUND((A3226-$A$2)*(24*3600),0)</f>
        <v>22387</v>
      </c>
      <c r="D3226" s="0" t="n">
        <v>0.47773</v>
      </c>
    </row>
    <row r="3227" customFormat="false" ht="13.5" hidden="false" customHeight="false" outlineLevel="0" collapsed="false">
      <c r="A3227" s="5" t="n">
        <v>37902.6759259259</v>
      </c>
      <c r="B3227" s="6"/>
      <c r="C3227" s="0" t="n">
        <f aca="false">ROUND((A3227-$A$2)*(24*3600),0)</f>
        <v>22388</v>
      </c>
      <c r="D3227" s="0" t="n">
        <v>0.47782</v>
      </c>
    </row>
    <row r="3228" customFormat="false" ht="13.5" hidden="false" customHeight="false" outlineLevel="0" collapsed="false">
      <c r="A3228" s="5" t="n">
        <v>37902.6759375</v>
      </c>
      <c r="B3228" s="6"/>
      <c r="C3228" s="0" t="n">
        <f aca="false">ROUND((A3228-$A$2)*(24*3600),0)</f>
        <v>22389</v>
      </c>
      <c r="D3228" s="0" t="n">
        <v>0.47788</v>
      </c>
    </row>
    <row r="3229" customFormat="false" ht="13.5" hidden="false" customHeight="false" outlineLevel="0" collapsed="false">
      <c r="A3229" s="5" t="n">
        <v>37902.6759490741</v>
      </c>
      <c r="B3229" s="6"/>
      <c r="C3229" s="0" t="n">
        <f aca="false">ROUND((A3229-$A$2)*(24*3600),0)</f>
        <v>22390</v>
      </c>
      <c r="D3229" s="0" t="n">
        <v>0.47794</v>
      </c>
    </row>
    <row r="3230" customFormat="false" ht="13.5" hidden="false" customHeight="false" outlineLevel="0" collapsed="false">
      <c r="A3230" s="5" t="n">
        <v>37902.6759606482</v>
      </c>
      <c r="B3230" s="6"/>
      <c r="C3230" s="0" t="n">
        <f aca="false">ROUND((A3230-$A$2)*(24*3600),0)</f>
        <v>22391</v>
      </c>
      <c r="D3230" s="0" t="n">
        <v>0.47799</v>
      </c>
    </row>
    <row r="3231" customFormat="false" ht="13.5" hidden="false" customHeight="false" outlineLevel="0" collapsed="false">
      <c r="A3231" s="5" t="n">
        <v>37902.6759722222</v>
      </c>
      <c r="B3231" s="6"/>
      <c r="C3231" s="0" t="n">
        <f aca="false">ROUND((A3231-$A$2)*(24*3600),0)</f>
        <v>22392</v>
      </c>
      <c r="D3231" s="0" t="n">
        <v>0.47803</v>
      </c>
    </row>
    <row r="3232" customFormat="false" ht="13.5" hidden="false" customHeight="false" outlineLevel="0" collapsed="false">
      <c r="A3232" s="5" t="n">
        <v>37902.6759837963</v>
      </c>
      <c r="B3232" s="6"/>
      <c r="C3232" s="0" t="n">
        <f aca="false">ROUND((A3232-$A$2)*(24*3600),0)</f>
        <v>22393</v>
      </c>
      <c r="D3232" s="0" t="n">
        <v>0.47809</v>
      </c>
    </row>
    <row r="3233" customFormat="false" ht="13.5" hidden="false" customHeight="false" outlineLevel="0" collapsed="false">
      <c r="A3233" s="5" t="n">
        <v>37902.6759953704</v>
      </c>
      <c r="B3233" s="6"/>
      <c r="C3233" s="0" t="n">
        <f aca="false">ROUND((A3233-$A$2)*(24*3600),0)</f>
        <v>22394</v>
      </c>
      <c r="D3233" s="0" t="n">
        <v>0.47813</v>
      </c>
    </row>
    <row r="3234" customFormat="false" ht="13.5" hidden="false" customHeight="false" outlineLevel="0" collapsed="false">
      <c r="A3234" s="5" t="n">
        <v>37902.6760069444</v>
      </c>
      <c r="B3234" s="6"/>
      <c r="C3234" s="0" t="n">
        <f aca="false">ROUND((A3234-$A$2)*(24*3600),0)</f>
        <v>22395</v>
      </c>
      <c r="D3234" s="0" t="n">
        <v>0.47818</v>
      </c>
    </row>
    <row r="3235" customFormat="false" ht="13.5" hidden="false" customHeight="false" outlineLevel="0" collapsed="false">
      <c r="A3235" s="5" t="n">
        <v>37902.6760185185</v>
      </c>
      <c r="B3235" s="6"/>
      <c r="C3235" s="0" t="n">
        <f aca="false">ROUND((A3235-$A$2)*(24*3600),0)</f>
        <v>22396</v>
      </c>
      <c r="D3235" s="0" t="n">
        <v>0.47823</v>
      </c>
    </row>
    <row r="3236" customFormat="false" ht="13.5" hidden="false" customHeight="false" outlineLevel="0" collapsed="false">
      <c r="A3236" s="5" t="n">
        <v>37902.6760300926</v>
      </c>
      <c r="B3236" s="6"/>
      <c r="C3236" s="0" t="n">
        <f aca="false">ROUND((A3236-$A$2)*(24*3600),0)</f>
        <v>22397</v>
      </c>
      <c r="D3236" s="0" t="n">
        <v>0.47828</v>
      </c>
    </row>
    <row r="3237" customFormat="false" ht="13.5" hidden="false" customHeight="false" outlineLevel="0" collapsed="false">
      <c r="A3237" s="5" t="n">
        <v>37902.6760416667</v>
      </c>
      <c r="B3237" s="6"/>
      <c r="C3237" s="0" t="n">
        <f aca="false">ROUND((A3237-$A$2)*(24*3600),0)</f>
        <v>22398</v>
      </c>
      <c r="D3237" s="0" t="n">
        <v>0.47833</v>
      </c>
    </row>
    <row r="3238" customFormat="false" ht="13.5" hidden="false" customHeight="false" outlineLevel="0" collapsed="false">
      <c r="A3238" s="5" t="n">
        <v>37902.6760532407</v>
      </c>
      <c r="B3238" s="6"/>
      <c r="C3238" s="0" t="n">
        <f aca="false">ROUND((A3238-$A$2)*(24*3600),0)</f>
        <v>22399</v>
      </c>
      <c r="D3238" s="0" t="n">
        <v>0.47838</v>
      </c>
    </row>
    <row r="3239" customFormat="false" ht="13.5" hidden="false" customHeight="false" outlineLevel="0" collapsed="false">
      <c r="A3239" s="5" t="n">
        <v>37902.6760648148</v>
      </c>
      <c r="B3239" s="6"/>
      <c r="C3239" s="0" t="n">
        <f aca="false">ROUND((A3239-$A$2)*(24*3600),0)</f>
        <v>22400</v>
      </c>
      <c r="D3239" s="0" t="n">
        <v>0.47849</v>
      </c>
    </row>
    <row r="3240" customFormat="false" ht="13.5" hidden="false" customHeight="false" outlineLevel="0" collapsed="false">
      <c r="A3240" s="5" t="n">
        <v>37902.6760763889</v>
      </c>
      <c r="B3240" s="6"/>
      <c r="C3240" s="0" t="n">
        <f aca="false">ROUND((A3240-$A$2)*(24*3600),0)</f>
        <v>22401</v>
      </c>
      <c r="D3240" s="0" t="n">
        <v>0.47854</v>
      </c>
    </row>
    <row r="3241" customFormat="false" ht="13.5" hidden="false" customHeight="false" outlineLevel="0" collapsed="false">
      <c r="A3241" s="5" t="n">
        <v>37902.676087963</v>
      </c>
      <c r="B3241" s="6"/>
      <c r="C3241" s="0" t="n">
        <f aca="false">ROUND((A3241-$A$2)*(24*3600),0)</f>
        <v>22402</v>
      </c>
      <c r="D3241" s="0" t="n">
        <v>0.47859</v>
      </c>
    </row>
    <row r="3242" customFormat="false" ht="13.5" hidden="false" customHeight="false" outlineLevel="0" collapsed="false">
      <c r="A3242" s="5" t="n">
        <v>37902.676099537</v>
      </c>
      <c r="B3242" s="6"/>
      <c r="C3242" s="0" t="n">
        <f aca="false">ROUND((A3242-$A$2)*(24*3600),0)</f>
        <v>22403</v>
      </c>
      <c r="D3242" s="0" t="n">
        <v>0.47864</v>
      </c>
    </row>
    <row r="3243" customFormat="false" ht="13.5" hidden="false" customHeight="false" outlineLevel="0" collapsed="false">
      <c r="A3243" s="5" t="n">
        <v>37902.6761111111</v>
      </c>
      <c r="B3243" s="6"/>
      <c r="C3243" s="0" t="n">
        <f aca="false">ROUND((A3243-$A$2)*(24*3600),0)</f>
        <v>22404</v>
      </c>
      <c r="D3243" s="0" t="n">
        <v>0.47869</v>
      </c>
    </row>
    <row r="3244" customFormat="false" ht="13.5" hidden="false" customHeight="false" outlineLevel="0" collapsed="false">
      <c r="A3244" s="5" t="n">
        <v>37902.6761226852</v>
      </c>
      <c r="B3244" s="6"/>
      <c r="C3244" s="0" t="n">
        <f aca="false">ROUND((A3244-$A$2)*(24*3600),0)</f>
        <v>22405</v>
      </c>
      <c r="D3244" s="0" t="n">
        <v>0.47873</v>
      </c>
    </row>
    <row r="3245" customFormat="false" ht="13.5" hidden="false" customHeight="false" outlineLevel="0" collapsed="false">
      <c r="A3245" s="5" t="n">
        <v>37902.6761342593</v>
      </c>
      <c r="B3245" s="6"/>
      <c r="C3245" s="0" t="n">
        <f aca="false">ROUND((A3245-$A$2)*(24*3600),0)</f>
        <v>22406</v>
      </c>
      <c r="D3245" s="0" t="n">
        <v>0.47879</v>
      </c>
    </row>
    <row r="3246" customFormat="false" ht="13.5" hidden="false" customHeight="false" outlineLevel="0" collapsed="false">
      <c r="A3246" s="5" t="n">
        <v>37902.6761458333</v>
      </c>
      <c r="B3246" s="6"/>
      <c r="C3246" s="0" t="n">
        <f aca="false">ROUND((A3246-$A$2)*(24*3600),0)</f>
        <v>22407</v>
      </c>
      <c r="D3246" s="0" t="n">
        <v>0.47889</v>
      </c>
    </row>
    <row r="3247" customFormat="false" ht="13.5" hidden="false" customHeight="false" outlineLevel="0" collapsed="false">
      <c r="A3247" s="5" t="n">
        <v>37902.6761574074</v>
      </c>
      <c r="B3247" s="6"/>
      <c r="C3247" s="0" t="n">
        <f aca="false">ROUND((A3247-$A$2)*(24*3600),0)</f>
        <v>22408</v>
      </c>
      <c r="D3247" s="0" t="n">
        <v>0.47893</v>
      </c>
    </row>
    <row r="3248" customFormat="false" ht="13.5" hidden="false" customHeight="false" outlineLevel="0" collapsed="false">
      <c r="A3248" s="5" t="n">
        <v>37902.6761689815</v>
      </c>
      <c r="B3248" s="6"/>
      <c r="C3248" s="0" t="n">
        <f aca="false">ROUND((A3248-$A$2)*(24*3600),0)</f>
        <v>22409</v>
      </c>
      <c r="D3248" s="0" t="n">
        <v>0.47873</v>
      </c>
    </row>
    <row r="3249" customFormat="false" ht="13.5" hidden="false" customHeight="false" outlineLevel="0" collapsed="false">
      <c r="A3249" s="5" t="n">
        <v>37902.6761805556</v>
      </c>
      <c r="B3249" s="6"/>
      <c r="C3249" s="0" t="n">
        <f aca="false">ROUND((A3249-$A$2)*(24*3600),0)</f>
        <v>22410</v>
      </c>
      <c r="D3249" s="0" t="n">
        <v>0.47891</v>
      </c>
    </row>
    <row r="3250" customFormat="false" ht="13.5" hidden="false" customHeight="false" outlineLevel="0" collapsed="false">
      <c r="A3250" s="5" t="n">
        <v>37902.6761921296</v>
      </c>
      <c r="B3250" s="6"/>
      <c r="C3250" s="0" t="n">
        <f aca="false">ROUND((A3250-$A$2)*(24*3600),0)</f>
        <v>22411</v>
      </c>
      <c r="D3250" s="0" t="n">
        <v>0.47905</v>
      </c>
    </row>
    <row r="3251" customFormat="false" ht="13.5" hidden="false" customHeight="false" outlineLevel="0" collapsed="false">
      <c r="A3251" s="5" t="n">
        <v>37902.6762037037</v>
      </c>
      <c r="B3251" s="6"/>
      <c r="C3251" s="0" t="n">
        <f aca="false">ROUND((A3251-$A$2)*(24*3600),0)</f>
        <v>22412</v>
      </c>
      <c r="D3251" s="0" t="n">
        <v>0.47911</v>
      </c>
    </row>
    <row r="3252" customFormat="false" ht="13.5" hidden="false" customHeight="false" outlineLevel="0" collapsed="false">
      <c r="A3252" s="5" t="n">
        <v>37902.6762152778</v>
      </c>
      <c r="B3252" s="6"/>
      <c r="C3252" s="0" t="n">
        <f aca="false">ROUND((A3252-$A$2)*(24*3600),0)</f>
        <v>22413</v>
      </c>
      <c r="D3252" s="0" t="n">
        <v>0.47917</v>
      </c>
    </row>
    <row r="3253" customFormat="false" ht="13.5" hidden="false" customHeight="false" outlineLevel="0" collapsed="false">
      <c r="A3253" s="5" t="n">
        <v>37902.6762268519</v>
      </c>
      <c r="B3253" s="6"/>
      <c r="C3253" s="0" t="n">
        <f aca="false">ROUND((A3253-$A$2)*(24*3600),0)</f>
        <v>22414</v>
      </c>
      <c r="D3253" s="0" t="n">
        <v>0.47924</v>
      </c>
    </row>
    <row r="3254" customFormat="false" ht="13.5" hidden="false" customHeight="false" outlineLevel="0" collapsed="false">
      <c r="A3254" s="5" t="n">
        <v>37902.6762384259</v>
      </c>
      <c r="B3254" s="6"/>
      <c r="C3254" s="0" t="n">
        <f aca="false">ROUND((A3254-$A$2)*(24*3600),0)</f>
        <v>22415</v>
      </c>
      <c r="D3254" s="0" t="n">
        <v>0.47929</v>
      </c>
    </row>
    <row r="3255" customFormat="false" ht="13.5" hidden="false" customHeight="false" outlineLevel="0" collapsed="false">
      <c r="A3255" s="5" t="n">
        <v>37902.67625</v>
      </c>
      <c r="B3255" s="6"/>
      <c r="C3255" s="0" t="n">
        <f aca="false">ROUND((A3255-$A$2)*(24*3600),0)</f>
        <v>22416</v>
      </c>
      <c r="D3255" s="0" t="n">
        <v>0.47938</v>
      </c>
    </row>
    <row r="3256" customFormat="false" ht="13.5" hidden="false" customHeight="false" outlineLevel="0" collapsed="false">
      <c r="A3256" s="5" t="n">
        <v>37902.6762615741</v>
      </c>
      <c r="B3256" s="6"/>
      <c r="C3256" s="0" t="n">
        <f aca="false">ROUND((A3256-$A$2)*(24*3600),0)</f>
        <v>22417</v>
      </c>
      <c r="D3256" s="0" t="n">
        <v>0.47942</v>
      </c>
    </row>
    <row r="3257" customFormat="false" ht="13.5" hidden="false" customHeight="false" outlineLevel="0" collapsed="false">
      <c r="A3257" s="5" t="n">
        <v>37902.6762731482</v>
      </c>
      <c r="B3257" s="6"/>
      <c r="C3257" s="0" t="n">
        <f aca="false">ROUND((A3257-$A$2)*(24*3600),0)</f>
        <v>22418</v>
      </c>
      <c r="D3257" s="0" t="n">
        <v>0.47947</v>
      </c>
    </row>
    <row r="3258" customFormat="false" ht="13.5" hidden="false" customHeight="false" outlineLevel="0" collapsed="false">
      <c r="A3258" s="5" t="n">
        <v>37902.6762847222</v>
      </c>
      <c r="B3258" s="6"/>
      <c r="C3258" s="0" t="n">
        <f aca="false">ROUND((A3258-$A$2)*(24*3600),0)</f>
        <v>22419</v>
      </c>
      <c r="D3258" s="0" t="n">
        <v>0.47953</v>
      </c>
    </row>
    <row r="3259" customFormat="false" ht="13.5" hidden="false" customHeight="false" outlineLevel="0" collapsed="false">
      <c r="A3259" s="5" t="n">
        <v>37902.6762962963</v>
      </c>
      <c r="B3259" s="6"/>
      <c r="C3259" s="0" t="n">
        <f aca="false">ROUND((A3259-$A$2)*(24*3600),0)</f>
        <v>22420</v>
      </c>
      <c r="D3259" s="0" t="n">
        <v>0.47958</v>
      </c>
    </row>
    <row r="3260" customFormat="false" ht="13.5" hidden="false" customHeight="false" outlineLevel="0" collapsed="false">
      <c r="A3260" s="5" t="n">
        <v>37902.6763078704</v>
      </c>
      <c r="B3260" s="6"/>
      <c r="C3260" s="0" t="n">
        <f aca="false">ROUND((A3260-$A$2)*(24*3600),0)</f>
        <v>22421</v>
      </c>
      <c r="D3260" s="0" t="n">
        <v>0.47965</v>
      </c>
    </row>
    <row r="3261" customFormat="false" ht="13.5" hidden="false" customHeight="false" outlineLevel="0" collapsed="false">
      <c r="A3261" s="5" t="n">
        <v>37902.6763194444</v>
      </c>
      <c r="B3261" s="6"/>
      <c r="C3261" s="0" t="n">
        <f aca="false">ROUND((A3261-$A$2)*(24*3600),0)</f>
        <v>22422</v>
      </c>
      <c r="D3261" s="0" t="n">
        <v>0.47968</v>
      </c>
    </row>
    <row r="3262" customFormat="false" ht="13.5" hidden="false" customHeight="false" outlineLevel="0" collapsed="false">
      <c r="A3262" s="5" t="n">
        <v>37902.6763310185</v>
      </c>
      <c r="B3262" s="6"/>
      <c r="C3262" s="0" t="n">
        <f aca="false">ROUND((A3262-$A$2)*(24*3600),0)</f>
        <v>22423</v>
      </c>
      <c r="D3262" s="0" t="n">
        <v>0.47973</v>
      </c>
    </row>
    <row r="3263" customFormat="false" ht="13.5" hidden="false" customHeight="false" outlineLevel="0" collapsed="false">
      <c r="A3263" s="5" t="n">
        <v>37902.6763425926</v>
      </c>
      <c r="B3263" s="6"/>
      <c r="C3263" s="0" t="n">
        <f aca="false">ROUND((A3263-$A$2)*(24*3600),0)</f>
        <v>22424</v>
      </c>
      <c r="D3263" s="0" t="n">
        <v>0.47983</v>
      </c>
    </row>
    <row r="3264" customFormat="false" ht="13.5" hidden="false" customHeight="false" outlineLevel="0" collapsed="false">
      <c r="A3264" s="5" t="n">
        <v>37902.6763541667</v>
      </c>
      <c r="B3264" s="6"/>
      <c r="C3264" s="0" t="n">
        <f aca="false">ROUND((A3264-$A$2)*(24*3600),0)</f>
        <v>22425</v>
      </c>
      <c r="D3264" s="0" t="n">
        <v>0.47989</v>
      </c>
    </row>
    <row r="3265" customFormat="false" ht="13.5" hidden="false" customHeight="false" outlineLevel="0" collapsed="false">
      <c r="A3265" s="5" t="n">
        <v>37902.6763657407</v>
      </c>
      <c r="B3265" s="6"/>
      <c r="C3265" s="0" t="n">
        <f aca="false">ROUND((A3265-$A$2)*(24*3600),0)</f>
        <v>22426</v>
      </c>
      <c r="D3265" s="0" t="n">
        <v>0.47995</v>
      </c>
    </row>
    <row r="3266" customFormat="false" ht="13.5" hidden="false" customHeight="false" outlineLevel="0" collapsed="false">
      <c r="A3266" s="5" t="n">
        <v>37902.6763773148</v>
      </c>
      <c r="B3266" s="6"/>
      <c r="C3266" s="0" t="n">
        <f aca="false">ROUND((A3266-$A$2)*(24*3600),0)</f>
        <v>22427</v>
      </c>
      <c r="D3266" s="0" t="n">
        <v>0.47999</v>
      </c>
    </row>
    <row r="3267" customFormat="false" ht="13.5" hidden="false" customHeight="false" outlineLevel="0" collapsed="false">
      <c r="A3267" s="5" t="n">
        <v>37902.6763888889</v>
      </c>
      <c r="B3267" s="6"/>
      <c r="C3267" s="0" t="n">
        <f aca="false">ROUND((A3267-$A$2)*(24*3600),0)</f>
        <v>22428</v>
      </c>
      <c r="D3267" s="0" t="n">
        <v>0.48004</v>
      </c>
    </row>
    <row r="3268" customFormat="false" ht="13.5" hidden="false" customHeight="false" outlineLevel="0" collapsed="false">
      <c r="A3268" s="5" t="n">
        <v>37902.676400463</v>
      </c>
      <c r="B3268" s="6"/>
      <c r="C3268" s="0" t="n">
        <f aca="false">ROUND((A3268-$A$2)*(24*3600),0)</f>
        <v>22429</v>
      </c>
      <c r="D3268" s="0" t="n">
        <v>0.48008</v>
      </c>
    </row>
    <row r="3269" customFormat="false" ht="13.5" hidden="false" customHeight="false" outlineLevel="0" collapsed="false">
      <c r="A3269" s="5" t="n">
        <v>37902.676412037</v>
      </c>
      <c r="B3269" s="6"/>
      <c r="C3269" s="0" t="n">
        <f aca="false">ROUND((A3269-$A$2)*(24*3600),0)</f>
        <v>22430</v>
      </c>
      <c r="D3269" s="0" t="n">
        <v>0.48013</v>
      </c>
    </row>
    <row r="3270" customFormat="false" ht="13.5" hidden="false" customHeight="false" outlineLevel="0" collapsed="false">
      <c r="A3270" s="5" t="n">
        <v>37902.6764236111</v>
      </c>
      <c r="B3270" s="6"/>
      <c r="C3270" s="0" t="n">
        <f aca="false">ROUND((A3270-$A$2)*(24*3600),0)</f>
        <v>22431</v>
      </c>
      <c r="D3270" s="0" t="n">
        <v>0.48019</v>
      </c>
    </row>
    <row r="3271" customFormat="false" ht="13.5" hidden="false" customHeight="false" outlineLevel="0" collapsed="false">
      <c r="A3271" s="5" t="n">
        <v>37902.6764351852</v>
      </c>
      <c r="B3271" s="6"/>
      <c r="C3271" s="0" t="n">
        <f aca="false">ROUND((A3271-$A$2)*(24*3600),0)</f>
        <v>22432</v>
      </c>
      <c r="D3271" s="0" t="n">
        <v>0.48023</v>
      </c>
    </row>
    <row r="3272" customFormat="false" ht="13.5" hidden="false" customHeight="false" outlineLevel="0" collapsed="false">
      <c r="A3272" s="5" t="n">
        <v>37902.6764467593</v>
      </c>
      <c r="B3272" s="6"/>
      <c r="C3272" s="0" t="n">
        <f aca="false">ROUND((A3272-$A$2)*(24*3600),0)</f>
        <v>22433</v>
      </c>
      <c r="D3272" s="0" t="n">
        <v>0.48034</v>
      </c>
    </row>
    <row r="3273" customFormat="false" ht="13.5" hidden="false" customHeight="false" outlineLevel="0" collapsed="false">
      <c r="A3273" s="5" t="n">
        <v>37902.6764583333</v>
      </c>
      <c r="B3273" s="6"/>
      <c r="C3273" s="0" t="n">
        <f aca="false">ROUND((A3273-$A$2)*(24*3600),0)</f>
        <v>22434</v>
      </c>
      <c r="D3273" s="0" t="n">
        <v>0.48039</v>
      </c>
    </row>
    <row r="3274" customFormat="false" ht="13.5" hidden="false" customHeight="false" outlineLevel="0" collapsed="false">
      <c r="A3274" s="5" t="n">
        <v>37902.6764699074</v>
      </c>
      <c r="B3274" s="6"/>
      <c r="C3274" s="0" t="n">
        <f aca="false">ROUND((A3274-$A$2)*(24*3600),0)</f>
        <v>22435</v>
      </c>
      <c r="D3274" s="0" t="n">
        <v>0.48042</v>
      </c>
    </row>
    <row r="3275" customFormat="false" ht="13.5" hidden="false" customHeight="false" outlineLevel="0" collapsed="false">
      <c r="A3275" s="5" t="n">
        <v>37902.6764814815</v>
      </c>
      <c r="B3275" s="6"/>
      <c r="C3275" s="0" t="n">
        <f aca="false">ROUND((A3275-$A$2)*(24*3600),0)</f>
        <v>22436</v>
      </c>
      <c r="D3275" s="0" t="n">
        <v>0.48049</v>
      </c>
    </row>
    <row r="3276" customFormat="false" ht="13.5" hidden="false" customHeight="false" outlineLevel="0" collapsed="false">
      <c r="A3276" s="5" t="n">
        <v>37902.6764930556</v>
      </c>
      <c r="B3276" s="6"/>
      <c r="C3276" s="0" t="n">
        <f aca="false">ROUND((A3276-$A$2)*(24*3600),0)</f>
        <v>22437</v>
      </c>
      <c r="D3276" s="0" t="n">
        <v>0.48054</v>
      </c>
    </row>
    <row r="3277" customFormat="false" ht="13.5" hidden="false" customHeight="false" outlineLevel="0" collapsed="false">
      <c r="A3277" s="5" t="n">
        <v>37902.6765046296</v>
      </c>
      <c r="B3277" s="6"/>
      <c r="C3277" s="0" t="n">
        <f aca="false">ROUND((A3277-$A$2)*(24*3600),0)</f>
        <v>22438</v>
      </c>
      <c r="D3277" s="0" t="n">
        <v>0.48058</v>
      </c>
    </row>
    <row r="3278" customFormat="false" ht="13.5" hidden="false" customHeight="false" outlineLevel="0" collapsed="false">
      <c r="A3278" s="5" t="n">
        <v>37902.6765162037</v>
      </c>
      <c r="B3278" s="6"/>
      <c r="C3278" s="0" t="n">
        <f aca="false">ROUND((A3278-$A$2)*(24*3600),0)</f>
        <v>22439</v>
      </c>
      <c r="D3278" s="0" t="n">
        <v>0.48065</v>
      </c>
    </row>
    <row r="3279" customFormat="false" ht="13.5" hidden="false" customHeight="false" outlineLevel="0" collapsed="false">
      <c r="A3279" s="5" t="n">
        <v>37902.6765277778</v>
      </c>
      <c r="B3279" s="6"/>
      <c r="C3279" s="0" t="n">
        <f aca="false">ROUND((A3279-$A$2)*(24*3600),0)</f>
        <v>22440</v>
      </c>
      <c r="D3279" s="0" t="n">
        <v>0.48068</v>
      </c>
    </row>
    <row r="3280" customFormat="false" ht="13.5" hidden="false" customHeight="false" outlineLevel="0" collapsed="false">
      <c r="A3280" s="5" t="n">
        <v>37902.6765393519</v>
      </c>
      <c r="B3280" s="6"/>
      <c r="C3280" s="0" t="n">
        <f aca="false">ROUND((A3280-$A$2)*(24*3600),0)</f>
        <v>22441</v>
      </c>
      <c r="D3280" s="0" t="n">
        <v>0.48078</v>
      </c>
    </row>
    <row r="3281" customFormat="false" ht="13.5" hidden="false" customHeight="false" outlineLevel="0" collapsed="false">
      <c r="A3281" s="5" t="n">
        <v>37902.6765509259</v>
      </c>
      <c r="B3281" s="6"/>
      <c r="C3281" s="0" t="n">
        <f aca="false">ROUND((A3281-$A$2)*(24*3600),0)</f>
        <v>22442</v>
      </c>
      <c r="D3281" s="0" t="n">
        <v>0.48082</v>
      </c>
    </row>
    <row r="3282" customFormat="false" ht="13.5" hidden="false" customHeight="false" outlineLevel="0" collapsed="false">
      <c r="A3282" s="5" t="n">
        <v>37902.6765625</v>
      </c>
      <c r="B3282" s="6"/>
      <c r="C3282" s="0" t="n">
        <f aca="false">ROUND((A3282-$A$2)*(24*3600),0)</f>
        <v>22443</v>
      </c>
      <c r="D3282" s="0" t="n">
        <v>0.48087</v>
      </c>
    </row>
    <row r="3283" customFormat="false" ht="13.5" hidden="false" customHeight="false" outlineLevel="0" collapsed="false">
      <c r="A3283" s="5" t="n">
        <v>37902.6765740741</v>
      </c>
      <c r="B3283" s="6"/>
      <c r="C3283" s="0" t="n">
        <f aca="false">ROUND((A3283-$A$2)*(24*3600),0)</f>
        <v>22444</v>
      </c>
      <c r="D3283" s="0" t="n">
        <v>0.48092</v>
      </c>
    </row>
    <row r="3284" customFormat="false" ht="13.5" hidden="false" customHeight="false" outlineLevel="0" collapsed="false">
      <c r="A3284" s="5" t="n">
        <v>37902.6765856482</v>
      </c>
      <c r="B3284" s="6"/>
      <c r="C3284" s="0" t="n">
        <f aca="false">ROUND((A3284-$A$2)*(24*3600),0)</f>
        <v>22445</v>
      </c>
      <c r="D3284" s="0" t="n">
        <v>0.48098</v>
      </c>
    </row>
    <row r="3285" customFormat="false" ht="13.5" hidden="false" customHeight="false" outlineLevel="0" collapsed="false">
      <c r="A3285" s="5" t="n">
        <v>37902.6765972222</v>
      </c>
      <c r="B3285" s="6"/>
      <c r="C3285" s="0" t="n">
        <f aca="false">ROUND((A3285-$A$2)*(24*3600),0)</f>
        <v>22446</v>
      </c>
      <c r="D3285" s="0" t="n">
        <v>0.48104</v>
      </c>
    </row>
    <row r="3286" customFormat="false" ht="13.5" hidden="false" customHeight="false" outlineLevel="0" collapsed="false">
      <c r="A3286" s="5" t="n">
        <v>37902.6766087963</v>
      </c>
      <c r="B3286" s="6"/>
      <c r="C3286" s="0" t="n">
        <f aca="false">ROUND((A3286-$A$2)*(24*3600),0)</f>
        <v>22447</v>
      </c>
      <c r="D3286" s="0" t="n">
        <v>0.48107</v>
      </c>
    </row>
    <row r="3287" customFormat="false" ht="13.5" hidden="false" customHeight="false" outlineLevel="0" collapsed="false">
      <c r="A3287" s="5" t="n">
        <v>37902.6766203704</v>
      </c>
      <c r="B3287" s="6"/>
      <c r="C3287" s="0" t="n">
        <f aca="false">ROUND((A3287-$A$2)*(24*3600),0)</f>
        <v>22448</v>
      </c>
      <c r="D3287" s="0" t="n">
        <v>0.48112</v>
      </c>
    </row>
    <row r="3288" customFormat="false" ht="13.5" hidden="false" customHeight="false" outlineLevel="0" collapsed="false">
      <c r="A3288" s="5" t="n">
        <v>37902.6766319444</v>
      </c>
      <c r="B3288" s="6"/>
      <c r="C3288" s="0" t="n">
        <f aca="false">ROUND((A3288-$A$2)*(24*3600),0)</f>
        <v>22449</v>
      </c>
      <c r="D3288" s="0" t="n">
        <v>0.48122</v>
      </c>
    </row>
    <row r="3289" customFormat="false" ht="13.5" hidden="false" customHeight="false" outlineLevel="0" collapsed="false">
      <c r="A3289" s="5" t="n">
        <v>37902.6766435185</v>
      </c>
      <c r="B3289" s="6"/>
      <c r="C3289" s="0" t="n">
        <f aca="false">ROUND((A3289-$A$2)*(24*3600),0)</f>
        <v>22450</v>
      </c>
      <c r="D3289" s="0" t="n">
        <v>0.48128</v>
      </c>
    </row>
    <row r="3290" customFormat="false" ht="13.5" hidden="false" customHeight="false" outlineLevel="0" collapsed="false">
      <c r="A3290" s="5" t="n">
        <v>37902.6766550926</v>
      </c>
      <c r="B3290" s="6"/>
      <c r="C3290" s="0" t="n">
        <f aca="false">ROUND((A3290-$A$2)*(24*3600),0)</f>
        <v>22451</v>
      </c>
      <c r="D3290" s="0" t="n">
        <v>0.48133</v>
      </c>
    </row>
    <row r="3291" customFormat="false" ht="13.5" hidden="false" customHeight="false" outlineLevel="0" collapsed="false">
      <c r="A3291" s="5" t="n">
        <v>37902.6766666667</v>
      </c>
      <c r="B3291" s="6"/>
      <c r="C3291" s="0" t="n">
        <f aca="false">ROUND((A3291-$A$2)*(24*3600),0)</f>
        <v>22452</v>
      </c>
      <c r="D3291" s="0" t="n">
        <v>0.48138</v>
      </c>
    </row>
    <row r="3292" customFormat="false" ht="13.5" hidden="false" customHeight="false" outlineLevel="0" collapsed="false">
      <c r="A3292" s="5" t="n">
        <v>37902.6766782407</v>
      </c>
      <c r="B3292" s="6"/>
      <c r="C3292" s="0" t="n">
        <f aca="false">ROUND((A3292-$A$2)*(24*3600),0)</f>
        <v>22453</v>
      </c>
      <c r="D3292" s="0" t="n">
        <v>0.48144</v>
      </c>
    </row>
    <row r="3293" customFormat="false" ht="13.5" hidden="false" customHeight="false" outlineLevel="0" collapsed="false">
      <c r="A3293" s="5" t="n">
        <v>37902.6766898148</v>
      </c>
      <c r="B3293" s="6"/>
      <c r="C3293" s="0" t="n">
        <f aca="false">ROUND((A3293-$A$2)*(24*3600),0)</f>
        <v>22454</v>
      </c>
      <c r="D3293" s="0" t="n">
        <v>0.48148</v>
      </c>
    </row>
    <row r="3294" customFormat="false" ht="13.5" hidden="false" customHeight="false" outlineLevel="0" collapsed="false">
      <c r="A3294" s="5" t="n">
        <v>37902.6767013889</v>
      </c>
      <c r="B3294" s="6"/>
      <c r="C3294" s="0" t="n">
        <f aca="false">ROUND((A3294-$A$2)*(24*3600),0)</f>
        <v>22455</v>
      </c>
      <c r="D3294" s="0" t="n">
        <v>0.48152</v>
      </c>
    </row>
    <row r="3295" customFormat="false" ht="13.5" hidden="false" customHeight="false" outlineLevel="0" collapsed="false">
      <c r="A3295" s="5" t="n">
        <v>37902.676712963</v>
      </c>
      <c r="B3295" s="6"/>
      <c r="C3295" s="0" t="n">
        <f aca="false">ROUND((A3295-$A$2)*(24*3600),0)</f>
        <v>22456</v>
      </c>
      <c r="D3295" s="0" t="n">
        <v>0.48157</v>
      </c>
    </row>
    <row r="3296" customFormat="false" ht="13.5" hidden="false" customHeight="false" outlineLevel="0" collapsed="false">
      <c r="A3296" s="5" t="n">
        <v>37902.676724537</v>
      </c>
      <c r="B3296" s="6"/>
      <c r="C3296" s="0" t="n">
        <f aca="false">ROUND((A3296-$A$2)*(24*3600),0)</f>
        <v>22457</v>
      </c>
      <c r="D3296" s="0" t="n">
        <v>0.48163</v>
      </c>
    </row>
    <row r="3297" customFormat="false" ht="13.5" hidden="false" customHeight="false" outlineLevel="0" collapsed="false">
      <c r="A3297" s="5" t="n">
        <v>37902.6767361111</v>
      </c>
      <c r="B3297" s="6"/>
      <c r="C3297" s="0" t="n">
        <f aca="false">ROUND((A3297-$A$2)*(24*3600),0)</f>
        <v>22458</v>
      </c>
      <c r="D3297" s="0" t="n">
        <v>0.48167</v>
      </c>
    </row>
    <row r="3298" customFormat="false" ht="13.5" hidden="false" customHeight="false" outlineLevel="0" collapsed="false">
      <c r="A3298" s="5" t="n">
        <v>37902.6767476852</v>
      </c>
      <c r="B3298" s="6"/>
      <c r="C3298" s="0" t="n">
        <f aca="false">ROUND((A3298-$A$2)*(24*3600),0)</f>
        <v>22459</v>
      </c>
      <c r="D3298" s="0" t="n">
        <v>0.48178</v>
      </c>
    </row>
    <row r="3299" customFormat="false" ht="13.5" hidden="false" customHeight="false" outlineLevel="0" collapsed="false">
      <c r="A3299" s="5" t="n">
        <v>37902.6767592593</v>
      </c>
      <c r="B3299" s="6"/>
      <c r="C3299" s="0" t="n">
        <f aca="false">ROUND((A3299-$A$2)*(24*3600),0)</f>
        <v>22460</v>
      </c>
      <c r="D3299" s="0" t="n">
        <v>0.48182</v>
      </c>
    </row>
    <row r="3300" customFormat="false" ht="13.5" hidden="false" customHeight="false" outlineLevel="0" collapsed="false">
      <c r="A3300" s="5" t="n">
        <v>37902.6767708333</v>
      </c>
      <c r="B3300" s="6"/>
      <c r="C3300" s="0" t="n">
        <f aca="false">ROUND((A3300-$A$2)*(24*3600),0)</f>
        <v>22461</v>
      </c>
      <c r="D3300" s="0" t="n">
        <v>0.48188</v>
      </c>
    </row>
    <row r="3301" customFormat="false" ht="13.5" hidden="false" customHeight="false" outlineLevel="0" collapsed="false">
      <c r="A3301" s="5" t="n">
        <v>37902.6767824074</v>
      </c>
      <c r="B3301" s="6"/>
      <c r="C3301" s="0" t="n">
        <f aca="false">ROUND((A3301-$A$2)*(24*3600),0)</f>
        <v>22462</v>
      </c>
      <c r="D3301" s="0" t="n">
        <v>0.4819</v>
      </c>
    </row>
    <row r="3302" customFormat="false" ht="13.5" hidden="false" customHeight="false" outlineLevel="0" collapsed="false">
      <c r="A3302" s="5" t="n">
        <v>37902.6767939815</v>
      </c>
      <c r="B3302" s="6"/>
      <c r="C3302" s="0" t="n">
        <f aca="false">ROUND((A3302-$A$2)*(24*3600),0)</f>
        <v>22463</v>
      </c>
      <c r="D3302" s="0" t="n">
        <v>0.48197</v>
      </c>
    </row>
    <row r="3303" customFormat="false" ht="13.5" hidden="false" customHeight="false" outlineLevel="0" collapsed="false">
      <c r="A3303" s="5" t="n">
        <v>37902.6768055556</v>
      </c>
      <c r="B3303" s="6"/>
      <c r="C3303" s="0" t="n">
        <f aca="false">ROUND((A3303-$A$2)*(24*3600),0)</f>
        <v>22464</v>
      </c>
      <c r="D3303" s="0" t="n">
        <v>0.48202</v>
      </c>
    </row>
    <row r="3304" customFormat="false" ht="13.5" hidden="false" customHeight="false" outlineLevel="0" collapsed="false">
      <c r="A3304" s="5" t="n">
        <v>37902.6768171296</v>
      </c>
      <c r="B3304" s="6"/>
      <c r="C3304" s="0" t="n">
        <f aca="false">ROUND((A3304-$A$2)*(24*3600),0)</f>
        <v>22465</v>
      </c>
      <c r="D3304" s="0" t="n">
        <v>0.48212</v>
      </c>
    </row>
    <row r="3305" customFormat="false" ht="13.5" hidden="false" customHeight="false" outlineLevel="0" collapsed="false">
      <c r="A3305" s="5" t="n">
        <v>37902.6768287037</v>
      </c>
      <c r="B3305" s="6"/>
      <c r="C3305" s="0" t="n">
        <f aca="false">ROUND((A3305-$A$2)*(24*3600),0)</f>
        <v>22466</v>
      </c>
      <c r="D3305" s="0" t="n">
        <v>0.48216</v>
      </c>
    </row>
    <row r="3306" customFormat="false" ht="13.5" hidden="false" customHeight="false" outlineLevel="0" collapsed="false">
      <c r="A3306" s="5" t="n">
        <v>37902.6768402778</v>
      </c>
      <c r="B3306" s="6"/>
      <c r="C3306" s="0" t="n">
        <f aca="false">ROUND((A3306-$A$2)*(24*3600),0)</f>
        <v>22467</v>
      </c>
      <c r="D3306" s="0" t="n">
        <v>0.48223</v>
      </c>
    </row>
    <row r="3307" customFormat="false" ht="13.5" hidden="false" customHeight="false" outlineLevel="0" collapsed="false">
      <c r="A3307" s="5" t="n">
        <v>37902.6768518519</v>
      </c>
      <c r="B3307" s="6"/>
      <c r="C3307" s="0" t="n">
        <f aca="false">ROUND((A3307-$A$2)*(24*3600),0)</f>
        <v>22468</v>
      </c>
      <c r="D3307" s="0" t="n">
        <v>0.48226</v>
      </c>
    </row>
    <row r="3308" customFormat="false" ht="13.5" hidden="false" customHeight="false" outlineLevel="0" collapsed="false">
      <c r="A3308" s="5" t="n">
        <v>37902.6768634259</v>
      </c>
      <c r="B3308" s="6"/>
      <c r="C3308" s="0" t="n">
        <f aca="false">ROUND((A3308-$A$2)*(24*3600),0)</f>
        <v>22469</v>
      </c>
      <c r="D3308" s="0" t="n">
        <v>0.48231</v>
      </c>
    </row>
    <row r="3309" customFormat="false" ht="13.5" hidden="false" customHeight="false" outlineLevel="0" collapsed="false">
      <c r="A3309" s="5" t="n">
        <v>37902.676875</v>
      </c>
      <c r="B3309" s="6"/>
      <c r="C3309" s="0" t="n">
        <f aca="false">ROUND((A3309-$A$2)*(24*3600),0)</f>
        <v>22470</v>
      </c>
      <c r="D3309" s="0" t="n">
        <v>0.48236</v>
      </c>
    </row>
    <row r="3310" customFormat="false" ht="13.5" hidden="false" customHeight="false" outlineLevel="0" collapsed="false">
      <c r="A3310" s="5" t="n">
        <v>37902.6768865741</v>
      </c>
      <c r="B3310" s="6"/>
      <c r="C3310" s="0" t="n">
        <f aca="false">ROUND((A3310-$A$2)*(24*3600),0)</f>
        <v>22471</v>
      </c>
      <c r="D3310" s="0" t="n">
        <v>0.4824</v>
      </c>
    </row>
    <row r="3311" customFormat="false" ht="13.5" hidden="false" customHeight="false" outlineLevel="0" collapsed="false">
      <c r="A3311" s="5" t="n">
        <v>37902.6768981482</v>
      </c>
      <c r="B3311" s="6"/>
      <c r="C3311" s="0" t="n">
        <f aca="false">ROUND((A3311-$A$2)*(24*3600),0)</f>
        <v>22472</v>
      </c>
      <c r="D3311" s="0" t="n">
        <v>0.48245</v>
      </c>
    </row>
    <row r="3312" customFormat="false" ht="13.5" hidden="false" customHeight="false" outlineLevel="0" collapsed="false">
      <c r="A3312" s="5" t="n">
        <v>37902.6769097222</v>
      </c>
      <c r="B3312" s="6"/>
      <c r="C3312" s="0" t="n">
        <f aca="false">ROUND((A3312-$A$2)*(24*3600),0)</f>
        <v>22473</v>
      </c>
      <c r="D3312" s="0" t="n">
        <v>0.48251</v>
      </c>
    </row>
    <row r="3313" customFormat="false" ht="13.5" hidden="false" customHeight="false" outlineLevel="0" collapsed="false">
      <c r="A3313" s="5" t="n">
        <v>37902.6769212963</v>
      </c>
      <c r="B3313" s="6"/>
      <c r="C3313" s="0" t="n">
        <f aca="false">ROUND((A3313-$A$2)*(24*3600),0)</f>
        <v>22474</v>
      </c>
      <c r="D3313" s="0" t="n">
        <v>0.48256</v>
      </c>
    </row>
    <row r="3314" customFormat="false" ht="13.5" hidden="false" customHeight="false" outlineLevel="0" collapsed="false">
      <c r="A3314" s="5" t="n">
        <v>37902.6769328704</v>
      </c>
      <c r="B3314" s="6"/>
      <c r="C3314" s="0" t="n">
        <f aca="false">ROUND((A3314-$A$2)*(24*3600),0)</f>
        <v>22475</v>
      </c>
      <c r="D3314" s="0" t="n">
        <v>0.48261</v>
      </c>
    </row>
    <row r="3315" customFormat="false" ht="13.5" hidden="false" customHeight="false" outlineLevel="0" collapsed="false">
      <c r="A3315" s="5" t="n">
        <v>37902.6769444444</v>
      </c>
      <c r="B3315" s="6"/>
      <c r="C3315" s="0" t="n">
        <f aca="false">ROUND((A3315-$A$2)*(24*3600),0)</f>
        <v>22476</v>
      </c>
      <c r="D3315" s="0" t="n">
        <v>0.48271</v>
      </c>
    </row>
    <row r="3316" customFormat="false" ht="13.5" hidden="false" customHeight="false" outlineLevel="0" collapsed="false">
      <c r="A3316" s="5" t="n">
        <v>37902.6769560185</v>
      </c>
      <c r="B3316" s="6"/>
      <c r="C3316" s="0" t="n">
        <f aca="false">ROUND((A3316-$A$2)*(24*3600),0)</f>
        <v>22477</v>
      </c>
      <c r="D3316" s="0" t="n">
        <v>0.48276</v>
      </c>
    </row>
    <row r="3317" customFormat="false" ht="13.5" hidden="false" customHeight="false" outlineLevel="0" collapsed="false">
      <c r="A3317" s="5" t="n">
        <v>37902.6769675926</v>
      </c>
      <c r="B3317" s="6"/>
      <c r="C3317" s="0" t="n">
        <f aca="false">ROUND((A3317-$A$2)*(24*3600),0)</f>
        <v>22478</v>
      </c>
      <c r="D3317" s="0" t="n">
        <v>0.48281</v>
      </c>
    </row>
    <row r="3318" customFormat="false" ht="13.5" hidden="false" customHeight="false" outlineLevel="0" collapsed="false">
      <c r="A3318" s="5" t="n">
        <v>37902.6769791667</v>
      </c>
      <c r="B3318" s="6"/>
      <c r="C3318" s="0" t="n">
        <f aca="false">ROUND((A3318-$A$2)*(24*3600),0)</f>
        <v>22479</v>
      </c>
      <c r="D3318" s="0" t="n">
        <v>0.48286</v>
      </c>
    </row>
    <row r="3319" customFormat="false" ht="13.5" hidden="false" customHeight="false" outlineLevel="0" collapsed="false">
      <c r="A3319" s="5" t="n">
        <v>37902.6769907407</v>
      </c>
      <c r="B3319" s="6"/>
      <c r="C3319" s="0" t="n">
        <f aca="false">ROUND((A3319-$A$2)*(24*3600),0)</f>
        <v>22480</v>
      </c>
      <c r="D3319" s="0" t="n">
        <v>0.48291</v>
      </c>
    </row>
    <row r="3320" customFormat="false" ht="13.5" hidden="false" customHeight="false" outlineLevel="0" collapsed="false">
      <c r="A3320" s="5" t="n">
        <v>37902.6770023148</v>
      </c>
      <c r="B3320" s="6"/>
      <c r="C3320" s="0" t="n">
        <f aca="false">ROUND((A3320-$A$2)*(24*3600),0)</f>
        <v>22481</v>
      </c>
      <c r="D3320" s="0" t="n">
        <v>0.48296</v>
      </c>
    </row>
    <row r="3321" customFormat="false" ht="13.5" hidden="false" customHeight="false" outlineLevel="0" collapsed="false">
      <c r="A3321" s="5" t="n">
        <v>37902.6770138889</v>
      </c>
      <c r="B3321" s="6"/>
      <c r="C3321" s="0" t="n">
        <f aca="false">ROUND((A3321-$A$2)*(24*3600),0)</f>
        <v>22482</v>
      </c>
      <c r="D3321" s="0" t="n">
        <v>0.48305</v>
      </c>
    </row>
    <row r="3322" customFormat="false" ht="13.5" hidden="false" customHeight="false" outlineLevel="0" collapsed="false">
      <c r="A3322" s="5" t="n">
        <v>37902.677025463</v>
      </c>
      <c r="B3322" s="6"/>
      <c r="C3322" s="0" t="n">
        <f aca="false">ROUND((A3322-$A$2)*(24*3600),0)</f>
        <v>22483</v>
      </c>
      <c r="D3322" s="0" t="n">
        <v>0.48282</v>
      </c>
    </row>
    <row r="3323" customFormat="false" ht="13.5" hidden="false" customHeight="false" outlineLevel="0" collapsed="false">
      <c r="A3323" s="5" t="n">
        <v>37902.677037037</v>
      </c>
      <c r="B3323" s="6"/>
      <c r="C3323" s="0" t="n">
        <f aca="false">ROUND((A3323-$A$2)*(24*3600),0)</f>
        <v>22484</v>
      </c>
      <c r="D3323" s="0" t="n">
        <v>0.48303</v>
      </c>
    </row>
    <row r="3324" customFormat="false" ht="13.5" hidden="false" customHeight="false" outlineLevel="0" collapsed="false">
      <c r="A3324" s="5" t="n">
        <v>37902.6770486111</v>
      </c>
      <c r="B3324" s="6"/>
      <c r="C3324" s="0" t="n">
        <f aca="false">ROUND((A3324-$A$2)*(24*3600),0)</f>
        <v>22485</v>
      </c>
      <c r="D3324" s="0" t="n">
        <v>0.48316</v>
      </c>
    </row>
    <row r="3325" customFormat="false" ht="13.5" hidden="false" customHeight="false" outlineLevel="0" collapsed="false">
      <c r="A3325" s="5" t="n">
        <v>37902.6770601852</v>
      </c>
      <c r="B3325" s="6"/>
      <c r="C3325" s="0" t="n">
        <f aca="false">ROUND((A3325-$A$2)*(24*3600),0)</f>
        <v>22486</v>
      </c>
      <c r="D3325" s="0" t="n">
        <v>0.48323</v>
      </c>
    </row>
    <row r="3326" customFormat="false" ht="13.5" hidden="false" customHeight="false" outlineLevel="0" collapsed="false">
      <c r="A3326" s="5" t="n">
        <v>37902.6770717593</v>
      </c>
      <c r="B3326" s="6"/>
      <c r="C3326" s="0" t="n">
        <f aca="false">ROUND((A3326-$A$2)*(24*3600),0)</f>
        <v>22487</v>
      </c>
      <c r="D3326" s="0" t="n">
        <v>0.48328</v>
      </c>
    </row>
    <row r="3327" customFormat="false" ht="13.5" hidden="false" customHeight="false" outlineLevel="0" collapsed="false">
      <c r="A3327" s="5" t="n">
        <v>37902.6770833333</v>
      </c>
      <c r="B3327" s="6"/>
      <c r="C3327" s="0" t="n">
        <f aca="false">ROUND((A3327-$A$2)*(24*3600),0)</f>
        <v>22488</v>
      </c>
      <c r="D3327" s="0" t="n">
        <v>0.48334</v>
      </c>
    </row>
    <row r="3328" customFormat="false" ht="13.5" hidden="false" customHeight="false" outlineLevel="0" collapsed="false">
      <c r="A3328" s="5" t="n">
        <v>37902.6770949074</v>
      </c>
      <c r="B3328" s="6"/>
      <c r="C3328" s="0" t="n">
        <f aca="false">ROUND((A3328-$A$2)*(24*3600),0)</f>
        <v>22489</v>
      </c>
      <c r="D3328" s="0" t="n">
        <v>0.48338</v>
      </c>
    </row>
    <row r="3329" customFormat="false" ht="13.5" hidden="false" customHeight="false" outlineLevel="0" collapsed="false">
      <c r="A3329" s="5" t="n">
        <v>37902.6771064815</v>
      </c>
      <c r="B3329" s="6"/>
      <c r="C3329" s="0" t="n">
        <f aca="false">ROUND((A3329-$A$2)*(24*3600),0)</f>
        <v>22490</v>
      </c>
      <c r="D3329" s="0" t="n">
        <v>0.48343</v>
      </c>
    </row>
    <row r="3330" customFormat="false" ht="13.5" hidden="false" customHeight="false" outlineLevel="0" collapsed="false">
      <c r="A3330" s="5" t="n">
        <v>37902.6771180556</v>
      </c>
      <c r="B3330" s="6"/>
      <c r="C3330" s="0" t="n">
        <f aca="false">ROUND((A3330-$A$2)*(24*3600),0)</f>
        <v>22491</v>
      </c>
      <c r="D3330" s="0" t="n">
        <v>0.48348</v>
      </c>
    </row>
    <row r="3331" customFormat="false" ht="13.5" hidden="false" customHeight="false" outlineLevel="0" collapsed="false">
      <c r="A3331" s="5" t="n">
        <v>37902.6771296296</v>
      </c>
      <c r="B3331" s="6"/>
      <c r="C3331" s="0" t="n">
        <f aca="false">ROUND((A3331-$A$2)*(24*3600),0)</f>
        <v>22492</v>
      </c>
      <c r="D3331" s="0" t="n">
        <v>0.48353</v>
      </c>
    </row>
    <row r="3332" customFormat="false" ht="13.5" hidden="false" customHeight="false" outlineLevel="0" collapsed="false">
      <c r="A3332" s="5" t="n">
        <v>37902.6771412037</v>
      </c>
      <c r="B3332" s="6"/>
      <c r="C3332" s="0" t="n">
        <f aca="false">ROUND((A3332-$A$2)*(24*3600),0)</f>
        <v>22493</v>
      </c>
      <c r="D3332" s="0" t="n">
        <v>0.48357</v>
      </c>
    </row>
    <row r="3333" customFormat="false" ht="13.5" hidden="false" customHeight="false" outlineLevel="0" collapsed="false">
      <c r="A3333" s="5" t="n">
        <v>37902.6771527778</v>
      </c>
      <c r="B3333" s="6"/>
      <c r="C3333" s="0" t="n">
        <f aca="false">ROUND((A3333-$A$2)*(24*3600),0)</f>
        <v>22494</v>
      </c>
      <c r="D3333" s="0" t="n">
        <v>0.48368</v>
      </c>
    </row>
    <row r="3334" customFormat="false" ht="13.5" hidden="false" customHeight="false" outlineLevel="0" collapsed="false">
      <c r="A3334" s="5" t="n">
        <v>37902.6771643519</v>
      </c>
      <c r="B3334" s="6"/>
      <c r="C3334" s="0" t="n">
        <f aca="false">ROUND((A3334-$A$2)*(24*3600),0)</f>
        <v>22495</v>
      </c>
      <c r="D3334" s="0" t="n">
        <v>0.48373</v>
      </c>
    </row>
    <row r="3335" customFormat="false" ht="13.5" hidden="false" customHeight="false" outlineLevel="0" collapsed="false">
      <c r="A3335" s="5" t="n">
        <v>37902.6771759259</v>
      </c>
      <c r="B3335" s="6"/>
      <c r="C3335" s="0" t="n">
        <f aca="false">ROUND((A3335-$A$2)*(24*3600),0)</f>
        <v>22496</v>
      </c>
      <c r="D3335" s="0" t="n">
        <v>0.48378</v>
      </c>
    </row>
    <row r="3336" customFormat="false" ht="13.5" hidden="false" customHeight="false" outlineLevel="0" collapsed="false">
      <c r="A3336" s="5" t="n">
        <v>37902.6771875</v>
      </c>
      <c r="B3336" s="6"/>
      <c r="C3336" s="0" t="n">
        <f aca="false">ROUND((A3336-$A$2)*(24*3600),0)</f>
        <v>22497</v>
      </c>
      <c r="D3336" s="0" t="n">
        <v>0.48381</v>
      </c>
    </row>
    <row r="3337" customFormat="false" ht="13.5" hidden="false" customHeight="false" outlineLevel="0" collapsed="false">
      <c r="A3337" s="5" t="n">
        <v>37902.6771990741</v>
      </c>
      <c r="B3337" s="6"/>
      <c r="C3337" s="0" t="n">
        <f aca="false">ROUND((A3337-$A$2)*(24*3600),0)</f>
        <v>22498</v>
      </c>
      <c r="D3337" s="0" t="n">
        <v>0.48388</v>
      </c>
    </row>
    <row r="3338" customFormat="false" ht="13.5" hidden="false" customHeight="false" outlineLevel="0" collapsed="false">
      <c r="A3338" s="5" t="n">
        <v>37902.6772106482</v>
      </c>
      <c r="B3338" s="6"/>
      <c r="C3338" s="0" t="n">
        <f aca="false">ROUND((A3338-$A$2)*(24*3600),0)</f>
        <v>22499</v>
      </c>
      <c r="D3338" s="0" t="n">
        <v>0.48392</v>
      </c>
    </row>
    <row r="3339" customFormat="false" ht="13.5" hidden="false" customHeight="false" outlineLevel="0" collapsed="false">
      <c r="A3339" s="5" t="n">
        <v>37902.6772222222</v>
      </c>
      <c r="B3339" s="6"/>
      <c r="C3339" s="0" t="n">
        <f aca="false">ROUND((A3339-$A$2)*(24*3600),0)</f>
        <v>22500</v>
      </c>
      <c r="D3339" s="0" t="n">
        <v>0.48401</v>
      </c>
    </row>
    <row r="3340" customFormat="false" ht="13.5" hidden="false" customHeight="false" outlineLevel="0" collapsed="false">
      <c r="A3340" s="5" t="n">
        <v>37902.6772337963</v>
      </c>
      <c r="B3340" s="6"/>
      <c r="C3340" s="0" t="n">
        <f aca="false">ROUND((A3340-$A$2)*(24*3600),0)</f>
        <v>22501</v>
      </c>
      <c r="D3340" s="0" t="n">
        <v>0.48408</v>
      </c>
    </row>
    <row r="3341" customFormat="false" ht="13.5" hidden="false" customHeight="false" outlineLevel="0" collapsed="false">
      <c r="A3341" s="5" t="n">
        <v>37902.6772453704</v>
      </c>
      <c r="B3341" s="6"/>
      <c r="C3341" s="0" t="n">
        <f aca="false">ROUND((A3341-$A$2)*(24*3600),0)</f>
        <v>22502</v>
      </c>
      <c r="D3341" s="0" t="n">
        <v>0.48413</v>
      </c>
    </row>
    <row r="3342" customFormat="false" ht="13.5" hidden="false" customHeight="false" outlineLevel="0" collapsed="false">
      <c r="A3342" s="5" t="n">
        <v>37902.6772569444</v>
      </c>
      <c r="B3342" s="6"/>
      <c r="C3342" s="0" t="n">
        <f aca="false">ROUND((A3342-$A$2)*(24*3600),0)</f>
        <v>22503</v>
      </c>
      <c r="D3342" s="0" t="n">
        <v>0.48416</v>
      </c>
    </row>
    <row r="3343" customFormat="false" ht="13.5" hidden="false" customHeight="false" outlineLevel="0" collapsed="false">
      <c r="A3343" s="5" t="n">
        <v>37902.6772685185</v>
      </c>
      <c r="B3343" s="6"/>
      <c r="C3343" s="0" t="n">
        <f aca="false">ROUND((A3343-$A$2)*(24*3600),0)</f>
        <v>22504</v>
      </c>
      <c r="D3343" s="0" t="n">
        <v>0.48421</v>
      </c>
    </row>
    <row r="3344" customFormat="false" ht="13.5" hidden="false" customHeight="false" outlineLevel="0" collapsed="false">
      <c r="A3344" s="5" t="n">
        <v>37902.6772800926</v>
      </c>
      <c r="B3344" s="6"/>
      <c r="C3344" s="0" t="n">
        <f aca="false">ROUND((A3344-$A$2)*(24*3600),0)</f>
        <v>22505</v>
      </c>
      <c r="D3344" s="0" t="n">
        <v>0.48426</v>
      </c>
    </row>
    <row r="3345" customFormat="false" ht="13.5" hidden="false" customHeight="false" outlineLevel="0" collapsed="false">
      <c r="A3345" s="5" t="n">
        <v>37902.6772916667</v>
      </c>
      <c r="B3345" s="6"/>
      <c r="C3345" s="0" t="n">
        <f aca="false">ROUND((A3345-$A$2)*(24*3600),0)</f>
        <v>22506</v>
      </c>
      <c r="D3345" s="0" t="n">
        <v>0.48431</v>
      </c>
    </row>
    <row r="3346" customFormat="false" ht="13.5" hidden="false" customHeight="false" outlineLevel="0" collapsed="false">
      <c r="A3346" s="5" t="n">
        <v>37902.6773032407</v>
      </c>
      <c r="B3346" s="6"/>
      <c r="C3346" s="0" t="n">
        <f aca="false">ROUND((A3346-$A$2)*(24*3600),0)</f>
        <v>22507</v>
      </c>
      <c r="D3346" s="0" t="n">
        <v>0.48436</v>
      </c>
    </row>
    <row r="3347" customFormat="false" ht="13.5" hidden="false" customHeight="false" outlineLevel="0" collapsed="false">
      <c r="A3347" s="5" t="n">
        <v>37902.6773148148</v>
      </c>
      <c r="B3347" s="6"/>
      <c r="C3347" s="0" t="n">
        <f aca="false">ROUND((A3347-$A$2)*(24*3600),0)</f>
        <v>22508</v>
      </c>
      <c r="D3347" s="0" t="n">
        <v>0.48441</v>
      </c>
    </row>
    <row r="3348" customFormat="false" ht="13.5" hidden="false" customHeight="false" outlineLevel="0" collapsed="false">
      <c r="A3348" s="5" t="n">
        <v>37902.6773263889</v>
      </c>
      <c r="B3348" s="6"/>
      <c r="C3348" s="0" t="n">
        <f aca="false">ROUND((A3348-$A$2)*(24*3600),0)</f>
        <v>22509</v>
      </c>
      <c r="D3348" s="0" t="n">
        <v>0.48446</v>
      </c>
    </row>
    <row r="3349" customFormat="false" ht="13.5" hidden="false" customHeight="false" outlineLevel="0" collapsed="false">
      <c r="A3349" s="5" t="n">
        <v>37902.677337963</v>
      </c>
      <c r="B3349" s="6"/>
      <c r="C3349" s="0" t="n">
        <f aca="false">ROUND((A3349-$A$2)*(24*3600),0)</f>
        <v>22510</v>
      </c>
      <c r="D3349" s="0" t="n">
        <v>0.4845</v>
      </c>
    </row>
    <row r="3350" customFormat="false" ht="13.5" hidden="false" customHeight="false" outlineLevel="0" collapsed="false">
      <c r="A3350" s="5" t="n">
        <v>37902.677349537</v>
      </c>
      <c r="B3350" s="6"/>
      <c r="C3350" s="0" t="n">
        <f aca="false">ROUND((A3350-$A$2)*(24*3600),0)</f>
        <v>22511</v>
      </c>
      <c r="D3350" s="0" t="n">
        <v>0.48461</v>
      </c>
    </row>
    <row r="3351" customFormat="false" ht="13.5" hidden="false" customHeight="false" outlineLevel="0" collapsed="false">
      <c r="A3351" s="5" t="n">
        <v>37902.6773611111</v>
      </c>
      <c r="B3351" s="6"/>
      <c r="C3351" s="0" t="n">
        <f aca="false">ROUND((A3351-$A$2)*(24*3600),0)</f>
        <v>22512</v>
      </c>
      <c r="D3351" s="0" t="n">
        <v>0.48465</v>
      </c>
    </row>
    <row r="3352" customFormat="false" ht="13.5" hidden="false" customHeight="false" outlineLevel="0" collapsed="false">
      <c r="A3352" s="5" t="n">
        <v>37902.6773726852</v>
      </c>
      <c r="B3352" s="6"/>
      <c r="C3352" s="0" t="n">
        <f aca="false">ROUND((A3352-$A$2)*(24*3600),0)</f>
        <v>22513</v>
      </c>
      <c r="D3352" s="0" t="n">
        <v>0.4847</v>
      </c>
    </row>
    <row r="3353" customFormat="false" ht="13.5" hidden="false" customHeight="false" outlineLevel="0" collapsed="false">
      <c r="A3353" s="5" t="n">
        <v>37902.6773842593</v>
      </c>
      <c r="B3353" s="6"/>
      <c r="C3353" s="0" t="n">
        <f aca="false">ROUND((A3353-$A$2)*(24*3600),0)</f>
        <v>22514</v>
      </c>
      <c r="D3353" s="0" t="n">
        <v>0.48475</v>
      </c>
    </row>
    <row r="3354" customFormat="false" ht="13.5" hidden="false" customHeight="false" outlineLevel="0" collapsed="false">
      <c r="A3354" s="5" t="n">
        <v>37902.6773958333</v>
      </c>
      <c r="B3354" s="6"/>
      <c r="C3354" s="0" t="n">
        <f aca="false">ROUND((A3354-$A$2)*(24*3600),0)</f>
        <v>22515</v>
      </c>
      <c r="D3354" s="0" t="n">
        <v>0.4848</v>
      </c>
    </row>
    <row r="3355" customFormat="false" ht="13.5" hidden="false" customHeight="false" outlineLevel="0" collapsed="false">
      <c r="A3355" s="5" t="n">
        <v>37902.6774074074</v>
      </c>
      <c r="B3355" s="6"/>
      <c r="C3355" s="0" t="n">
        <f aca="false">ROUND((A3355-$A$2)*(24*3600),0)</f>
        <v>22516</v>
      </c>
      <c r="D3355" s="0" t="n">
        <v>0.48485</v>
      </c>
    </row>
    <row r="3356" customFormat="false" ht="13.5" hidden="false" customHeight="false" outlineLevel="0" collapsed="false">
      <c r="A3356" s="5" t="n">
        <v>37902.6774189815</v>
      </c>
      <c r="B3356" s="6"/>
      <c r="C3356" s="0" t="n">
        <f aca="false">ROUND((A3356-$A$2)*(24*3600),0)</f>
        <v>22517</v>
      </c>
      <c r="D3356" s="0" t="n">
        <v>0.48493</v>
      </c>
    </row>
    <row r="3357" customFormat="false" ht="13.5" hidden="false" customHeight="false" outlineLevel="0" collapsed="false">
      <c r="A3357" s="5" t="n">
        <v>37902.6774305556</v>
      </c>
      <c r="B3357" s="6"/>
      <c r="C3357" s="0" t="n">
        <f aca="false">ROUND((A3357-$A$2)*(24*3600),0)</f>
        <v>22518</v>
      </c>
      <c r="D3357" s="0" t="n">
        <v>0.48498</v>
      </c>
    </row>
    <row r="3358" customFormat="false" ht="13.5" hidden="false" customHeight="false" outlineLevel="0" collapsed="false">
      <c r="A3358" s="5" t="n">
        <v>37902.6774421296</v>
      </c>
      <c r="B3358" s="6"/>
      <c r="C3358" s="0" t="n">
        <f aca="false">ROUND((A3358-$A$2)*(24*3600),0)</f>
        <v>22519</v>
      </c>
      <c r="D3358" s="0" t="n">
        <v>0.48503</v>
      </c>
    </row>
    <row r="3359" customFormat="false" ht="13.5" hidden="false" customHeight="false" outlineLevel="0" collapsed="false">
      <c r="A3359" s="5" t="n">
        <v>37902.6774537037</v>
      </c>
      <c r="B3359" s="6"/>
      <c r="C3359" s="0" t="n">
        <f aca="false">ROUND((A3359-$A$2)*(24*3600),0)</f>
        <v>22520</v>
      </c>
      <c r="D3359" s="0" t="n">
        <v>0.48507</v>
      </c>
    </row>
    <row r="3360" customFormat="false" ht="13.5" hidden="false" customHeight="false" outlineLevel="0" collapsed="false">
      <c r="A3360" s="5" t="n">
        <v>37902.6774652778</v>
      </c>
      <c r="B3360" s="6"/>
      <c r="C3360" s="0" t="n">
        <f aca="false">ROUND((A3360-$A$2)*(24*3600),0)</f>
        <v>22521</v>
      </c>
      <c r="D3360" s="0" t="n">
        <v>0.48512</v>
      </c>
    </row>
    <row r="3361" customFormat="false" ht="13.5" hidden="false" customHeight="false" outlineLevel="0" collapsed="false">
      <c r="A3361" s="5" t="n">
        <v>37902.6774768519</v>
      </c>
      <c r="B3361" s="6"/>
      <c r="C3361" s="0" t="n">
        <f aca="false">ROUND((A3361-$A$2)*(24*3600),0)</f>
        <v>22522</v>
      </c>
      <c r="D3361" s="0" t="n">
        <v>0.48518</v>
      </c>
    </row>
    <row r="3362" customFormat="false" ht="13.5" hidden="false" customHeight="false" outlineLevel="0" collapsed="false">
      <c r="A3362" s="5" t="n">
        <v>37902.6774884259</v>
      </c>
      <c r="B3362" s="6"/>
      <c r="C3362" s="0" t="n">
        <f aca="false">ROUND((A3362-$A$2)*(24*3600),0)</f>
        <v>22523</v>
      </c>
      <c r="D3362" s="0" t="n">
        <v>0.48523</v>
      </c>
    </row>
    <row r="3363" customFormat="false" ht="13.5" hidden="false" customHeight="false" outlineLevel="0" collapsed="false">
      <c r="A3363" s="5" t="n">
        <v>37902.6775</v>
      </c>
      <c r="B3363" s="6"/>
      <c r="C3363" s="0" t="n">
        <f aca="false">ROUND((A3363-$A$2)*(24*3600),0)</f>
        <v>22524</v>
      </c>
      <c r="D3363" s="0" t="n">
        <v>0.48527</v>
      </c>
    </row>
    <row r="3364" customFormat="false" ht="13.5" hidden="false" customHeight="false" outlineLevel="0" collapsed="false">
      <c r="A3364" s="5" t="n">
        <v>37902.6775115741</v>
      </c>
      <c r="B3364" s="6"/>
      <c r="C3364" s="0" t="n">
        <f aca="false">ROUND((A3364-$A$2)*(24*3600),0)</f>
        <v>22525</v>
      </c>
      <c r="D3364" s="0" t="n">
        <v>0.48533</v>
      </c>
    </row>
    <row r="3365" customFormat="false" ht="13.5" hidden="false" customHeight="false" outlineLevel="0" collapsed="false">
      <c r="A3365" s="5" t="n">
        <v>37902.6775231482</v>
      </c>
      <c r="B3365" s="6"/>
      <c r="C3365" s="0" t="n">
        <f aca="false">ROUND((A3365-$A$2)*(24*3600),0)</f>
        <v>22526</v>
      </c>
      <c r="D3365" s="0" t="n">
        <v>0.48536</v>
      </c>
    </row>
    <row r="3366" customFormat="false" ht="13.5" hidden="false" customHeight="false" outlineLevel="0" collapsed="false">
      <c r="A3366" s="5" t="n">
        <v>37902.6775347222</v>
      </c>
      <c r="B3366" s="6"/>
      <c r="C3366" s="0" t="n">
        <f aca="false">ROUND((A3366-$A$2)*(24*3600),0)</f>
        <v>22527</v>
      </c>
      <c r="D3366" s="0" t="n">
        <v>0.48542</v>
      </c>
    </row>
    <row r="3367" customFormat="false" ht="13.5" hidden="false" customHeight="false" outlineLevel="0" collapsed="false">
      <c r="A3367" s="5" t="n">
        <v>37902.6775462963</v>
      </c>
      <c r="B3367" s="6"/>
      <c r="C3367" s="0" t="n">
        <f aca="false">ROUND((A3367-$A$2)*(24*3600),0)</f>
        <v>22528</v>
      </c>
      <c r="D3367" s="0" t="n">
        <v>0.48546</v>
      </c>
    </row>
    <row r="3368" customFormat="false" ht="13.5" hidden="false" customHeight="false" outlineLevel="0" collapsed="false">
      <c r="A3368" s="5" t="n">
        <v>37902.6775578704</v>
      </c>
      <c r="B3368" s="6"/>
      <c r="C3368" s="0" t="n">
        <f aca="false">ROUND((A3368-$A$2)*(24*3600),0)</f>
        <v>22529</v>
      </c>
      <c r="D3368" s="0" t="n">
        <v>0.48555</v>
      </c>
    </row>
    <row r="3369" customFormat="false" ht="13.5" hidden="false" customHeight="false" outlineLevel="0" collapsed="false">
      <c r="A3369" s="5" t="n">
        <v>37902.6775694444</v>
      </c>
      <c r="B3369" s="6"/>
      <c r="C3369" s="0" t="n">
        <f aca="false">ROUND((A3369-$A$2)*(24*3600),0)</f>
        <v>22530</v>
      </c>
      <c r="D3369" s="0" t="n">
        <v>0.4856</v>
      </c>
    </row>
    <row r="3370" customFormat="false" ht="13.5" hidden="false" customHeight="false" outlineLevel="0" collapsed="false">
      <c r="A3370" s="5" t="n">
        <v>37902.6775810185</v>
      </c>
      <c r="B3370" s="6"/>
      <c r="C3370" s="0" t="n">
        <f aca="false">ROUND((A3370-$A$2)*(24*3600),0)</f>
        <v>22531</v>
      </c>
      <c r="D3370" s="0" t="n">
        <v>0.48566</v>
      </c>
    </row>
    <row r="3371" customFormat="false" ht="13.5" hidden="false" customHeight="false" outlineLevel="0" collapsed="false">
      <c r="A3371" s="5" t="n">
        <v>37902.6775925926</v>
      </c>
      <c r="B3371" s="6"/>
      <c r="C3371" s="0" t="n">
        <f aca="false">ROUND((A3371-$A$2)*(24*3600),0)</f>
        <v>22532</v>
      </c>
      <c r="D3371" s="0" t="n">
        <v>0.48571</v>
      </c>
    </row>
    <row r="3372" customFormat="false" ht="13.5" hidden="false" customHeight="false" outlineLevel="0" collapsed="false">
      <c r="A3372" s="5" t="n">
        <v>37902.6776041667</v>
      </c>
      <c r="B3372" s="6"/>
      <c r="C3372" s="0" t="n">
        <f aca="false">ROUND((A3372-$A$2)*(24*3600),0)</f>
        <v>22533</v>
      </c>
      <c r="D3372" s="0" t="n">
        <v>0.48576</v>
      </c>
    </row>
    <row r="3373" customFormat="false" ht="13.5" hidden="false" customHeight="false" outlineLevel="0" collapsed="false">
      <c r="A3373" s="5" t="n">
        <v>37902.6776157407</v>
      </c>
      <c r="B3373" s="6"/>
      <c r="C3373" s="0" t="n">
        <f aca="false">ROUND((A3373-$A$2)*(24*3600),0)</f>
        <v>22534</v>
      </c>
      <c r="D3373" s="0" t="n">
        <v>0.4858</v>
      </c>
    </row>
    <row r="3374" customFormat="false" ht="13.5" hidden="false" customHeight="false" outlineLevel="0" collapsed="false">
      <c r="A3374" s="5" t="n">
        <v>37902.6776273148</v>
      </c>
      <c r="B3374" s="6"/>
      <c r="C3374" s="0" t="n">
        <f aca="false">ROUND((A3374-$A$2)*(24*3600),0)</f>
        <v>22535</v>
      </c>
      <c r="D3374" s="0" t="n">
        <v>0.48589</v>
      </c>
    </row>
    <row r="3375" customFormat="false" ht="13.5" hidden="false" customHeight="false" outlineLevel="0" collapsed="false">
      <c r="A3375" s="5" t="n">
        <v>37902.6776388889</v>
      </c>
      <c r="B3375" s="6"/>
      <c r="C3375" s="0" t="n">
        <f aca="false">ROUND((A3375-$A$2)*(24*3600),0)</f>
        <v>22536</v>
      </c>
      <c r="D3375" s="0" t="n">
        <v>0.48594</v>
      </c>
    </row>
    <row r="3376" customFormat="false" ht="13.5" hidden="false" customHeight="false" outlineLevel="0" collapsed="false">
      <c r="A3376" s="5" t="n">
        <v>37902.677650463</v>
      </c>
      <c r="B3376" s="6"/>
      <c r="C3376" s="0" t="n">
        <f aca="false">ROUND((A3376-$A$2)*(24*3600),0)</f>
        <v>22537</v>
      </c>
      <c r="D3376" s="0" t="n">
        <v>0.48599</v>
      </c>
    </row>
    <row r="3377" customFormat="false" ht="13.5" hidden="false" customHeight="false" outlineLevel="0" collapsed="false">
      <c r="A3377" s="5" t="n">
        <v>37902.677662037</v>
      </c>
      <c r="B3377" s="6"/>
      <c r="C3377" s="0" t="n">
        <f aca="false">ROUND((A3377-$A$2)*(24*3600),0)</f>
        <v>22538</v>
      </c>
      <c r="D3377" s="0" t="n">
        <v>0.48604</v>
      </c>
    </row>
    <row r="3378" customFormat="false" ht="13.5" hidden="false" customHeight="false" outlineLevel="0" collapsed="false">
      <c r="A3378" s="5" t="n">
        <v>37902.6776736111</v>
      </c>
      <c r="B3378" s="6"/>
      <c r="C3378" s="0" t="n">
        <f aca="false">ROUND((A3378-$A$2)*(24*3600),0)</f>
        <v>22539</v>
      </c>
      <c r="D3378" s="0" t="n">
        <v>0.48609</v>
      </c>
    </row>
    <row r="3379" customFormat="false" ht="13.5" hidden="false" customHeight="false" outlineLevel="0" collapsed="false">
      <c r="A3379" s="5" t="n">
        <v>37902.6776851852</v>
      </c>
      <c r="B3379" s="6"/>
      <c r="C3379" s="0" t="n">
        <f aca="false">ROUND((A3379-$A$2)*(24*3600),0)</f>
        <v>22540</v>
      </c>
      <c r="D3379" s="0" t="n">
        <v>0.48614</v>
      </c>
    </row>
    <row r="3380" customFormat="false" ht="13.5" hidden="false" customHeight="false" outlineLevel="0" collapsed="false">
      <c r="A3380" s="5" t="n">
        <v>37902.6776967593</v>
      </c>
      <c r="B3380" s="6"/>
      <c r="C3380" s="0" t="n">
        <f aca="false">ROUND((A3380-$A$2)*(24*3600),0)</f>
        <v>22541</v>
      </c>
      <c r="D3380" s="0" t="n">
        <v>0.48618</v>
      </c>
    </row>
    <row r="3381" customFormat="false" ht="13.5" hidden="false" customHeight="false" outlineLevel="0" collapsed="false">
      <c r="A3381" s="5" t="n">
        <v>37902.6777083333</v>
      </c>
      <c r="B3381" s="6"/>
      <c r="C3381" s="0" t="n">
        <f aca="false">ROUND((A3381-$A$2)*(24*3600),0)</f>
        <v>22542</v>
      </c>
      <c r="D3381" s="0" t="n">
        <v>0.48622</v>
      </c>
    </row>
    <row r="3382" customFormat="false" ht="13.5" hidden="false" customHeight="false" outlineLevel="0" collapsed="false">
      <c r="A3382" s="5" t="n">
        <v>37902.6777199074</v>
      </c>
      <c r="B3382" s="6"/>
      <c r="C3382" s="0" t="n">
        <f aca="false">ROUND((A3382-$A$2)*(24*3600),0)</f>
        <v>22543</v>
      </c>
      <c r="D3382" s="0" t="n">
        <v>0.48627</v>
      </c>
    </row>
    <row r="3383" customFormat="false" ht="13.5" hidden="false" customHeight="false" outlineLevel="0" collapsed="false">
      <c r="A3383" s="5" t="n">
        <v>37902.6777314815</v>
      </c>
      <c r="B3383" s="6"/>
      <c r="C3383" s="0" t="n">
        <f aca="false">ROUND((A3383-$A$2)*(24*3600),0)</f>
        <v>22544</v>
      </c>
      <c r="D3383" s="0" t="n">
        <v>0.48634</v>
      </c>
    </row>
    <row r="3384" customFormat="false" ht="13.5" hidden="false" customHeight="false" outlineLevel="0" collapsed="false">
      <c r="A3384" s="5" t="n">
        <v>37902.6777430556</v>
      </c>
      <c r="B3384" s="6"/>
      <c r="C3384" s="0" t="n">
        <f aca="false">ROUND((A3384-$A$2)*(24*3600),0)</f>
        <v>22545</v>
      </c>
      <c r="D3384" s="0" t="n">
        <v>0.48637</v>
      </c>
    </row>
    <row r="3385" customFormat="false" ht="13.5" hidden="false" customHeight="false" outlineLevel="0" collapsed="false">
      <c r="A3385" s="5" t="n">
        <v>37902.6777546296</v>
      </c>
      <c r="B3385" s="6"/>
      <c r="C3385" s="0" t="n">
        <f aca="false">ROUND((A3385-$A$2)*(24*3600),0)</f>
        <v>22546</v>
      </c>
      <c r="D3385" s="0" t="n">
        <v>0.48647</v>
      </c>
    </row>
    <row r="3386" customFormat="false" ht="13.5" hidden="false" customHeight="false" outlineLevel="0" collapsed="false">
      <c r="A3386" s="5" t="n">
        <v>37902.6777662037</v>
      </c>
      <c r="B3386" s="6"/>
      <c r="C3386" s="0" t="n">
        <f aca="false">ROUND((A3386-$A$2)*(24*3600),0)</f>
        <v>22547</v>
      </c>
      <c r="D3386" s="0" t="n">
        <v>0.48652</v>
      </c>
    </row>
    <row r="3387" customFormat="false" ht="13.5" hidden="false" customHeight="false" outlineLevel="0" collapsed="false">
      <c r="A3387" s="5" t="n">
        <v>37902.6777777778</v>
      </c>
      <c r="B3387" s="6"/>
      <c r="C3387" s="0" t="n">
        <f aca="false">ROUND((A3387-$A$2)*(24*3600),0)</f>
        <v>22548</v>
      </c>
      <c r="D3387" s="0" t="n">
        <v>0.48656</v>
      </c>
    </row>
    <row r="3388" customFormat="false" ht="13.5" hidden="false" customHeight="false" outlineLevel="0" collapsed="false">
      <c r="A3388" s="5" t="n">
        <v>37902.6777893519</v>
      </c>
      <c r="B3388" s="6"/>
      <c r="C3388" s="0" t="n">
        <f aca="false">ROUND((A3388-$A$2)*(24*3600),0)</f>
        <v>22549</v>
      </c>
      <c r="D3388" s="0" t="n">
        <v>0.48662</v>
      </c>
    </row>
    <row r="3389" customFormat="false" ht="13.5" hidden="false" customHeight="false" outlineLevel="0" collapsed="false">
      <c r="A3389" s="5" t="n">
        <v>37902.6778009259</v>
      </c>
      <c r="B3389" s="6"/>
      <c r="C3389" s="0" t="n">
        <f aca="false">ROUND((A3389-$A$2)*(24*3600),0)</f>
        <v>22550</v>
      </c>
      <c r="D3389" s="0" t="n">
        <v>0.48667</v>
      </c>
    </row>
    <row r="3390" customFormat="false" ht="13.5" hidden="false" customHeight="false" outlineLevel="0" collapsed="false">
      <c r="A3390" s="5" t="n">
        <v>37902.6778125</v>
      </c>
      <c r="B3390" s="6"/>
      <c r="C3390" s="0" t="n">
        <f aca="false">ROUND((A3390-$A$2)*(24*3600),0)</f>
        <v>22551</v>
      </c>
      <c r="D3390" s="0" t="n">
        <v>0.48671</v>
      </c>
    </row>
    <row r="3391" customFormat="false" ht="13.5" hidden="false" customHeight="false" outlineLevel="0" collapsed="false">
      <c r="A3391" s="5" t="n">
        <v>37902.6778240741</v>
      </c>
      <c r="B3391" s="6"/>
      <c r="C3391" s="0" t="n">
        <f aca="false">ROUND((A3391-$A$2)*(24*3600),0)</f>
        <v>22552</v>
      </c>
      <c r="D3391" s="0" t="n">
        <v>0.48675</v>
      </c>
    </row>
    <row r="3392" customFormat="false" ht="13.5" hidden="false" customHeight="false" outlineLevel="0" collapsed="false">
      <c r="A3392" s="5" t="n">
        <v>37902.6778356481</v>
      </c>
      <c r="B3392" s="6"/>
      <c r="C3392" s="0" t="n">
        <f aca="false">ROUND((A3392-$A$2)*(24*3600),0)</f>
        <v>22553</v>
      </c>
      <c r="D3392" s="0" t="n">
        <v>0.48684</v>
      </c>
    </row>
    <row r="3393" customFormat="false" ht="13.5" hidden="false" customHeight="false" outlineLevel="0" collapsed="false">
      <c r="A3393" s="5" t="n">
        <v>37902.6778472222</v>
      </c>
      <c r="B3393" s="6"/>
      <c r="C3393" s="0" t="n">
        <f aca="false">ROUND((A3393-$A$2)*(24*3600),0)</f>
        <v>22554</v>
      </c>
      <c r="D3393" s="0" t="n">
        <v>0.4869</v>
      </c>
    </row>
    <row r="3394" customFormat="false" ht="13.5" hidden="false" customHeight="false" outlineLevel="0" collapsed="false">
      <c r="A3394" s="5" t="n">
        <v>37902.6778587963</v>
      </c>
      <c r="B3394" s="6"/>
      <c r="C3394" s="0" t="n">
        <f aca="false">ROUND((A3394-$A$2)*(24*3600),0)</f>
        <v>22555</v>
      </c>
      <c r="D3394" s="0" t="n">
        <v>0.48694</v>
      </c>
    </row>
    <row r="3395" customFormat="false" ht="13.5" hidden="false" customHeight="false" outlineLevel="0" collapsed="false">
      <c r="A3395" s="5" t="n">
        <v>37902.6778703704</v>
      </c>
      <c r="B3395" s="6"/>
      <c r="C3395" s="0" t="n">
        <f aca="false">ROUND((A3395-$A$2)*(24*3600),0)</f>
        <v>22556</v>
      </c>
      <c r="D3395" s="0" t="n">
        <v>0.48699</v>
      </c>
    </row>
    <row r="3396" customFormat="false" ht="13.5" hidden="false" customHeight="false" outlineLevel="0" collapsed="false">
      <c r="A3396" s="5" t="n">
        <v>37902.6778819444</v>
      </c>
      <c r="B3396" s="6"/>
      <c r="C3396" s="0" t="n">
        <f aca="false">ROUND((A3396-$A$2)*(24*3600),0)</f>
        <v>22557</v>
      </c>
      <c r="D3396" s="0" t="n">
        <v>0.48703</v>
      </c>
    </row>
    <row r="3397" customFormat="false" ht="13.5" hidden="false" customHeight="false" outlineLevel="0" collapsed="false">
      <c r="A3397" s="5" t="n">
        <v>37902.6778935185</v>
      </c>
      <c r="B3397" s="6"/>
      <c r="C3397" s="0" t="n">
        <f aca="false">ROUND((A3397-$A$2)*(24*3600),0)</f>
        <v>22558</v>
      </c>
      <c r="D3397" s="0" t="n">
        <v>0.48709</v>
      </c>
    </row>
    <row r="3398" customFormat="false" ht="13.5" hidden="false" customHeight="false" outlineLevel="0" collapsed="false">
      <c r="A3398" s="5" t="n">
        <v>37902.6779050926</v>
      </c>
      <c r="B3398" s="6"/>
      <c r="C3398" s="0" t="n">
        <f aca="false">ROUND((A3398-$A$2)*(24*3600),0)</f>
        <v>22559</v>
      </c>
      <c r="D3398" s="0" t="n">
        <v>0.48714</v>
      </c>
    </row>
    <row r="3399" customFormat="false" ht="13.5" hidden="false" customHeight="false" outlineLevel="0" collapsed="false">
      <c r="A3399" s="5" t="n">
        <v>37902.6779166667</v>
      </c>
      <c r="B3399" s="6"/>
      <c r="C3399" s="0" t="n">
        <f aca="false">ROUND((A3399-$A$2)*(24*3600),0)</f>
        <v>22560</v>
      </c>
      <c r="D3399" s="0" t="n">
        <v>0.48719</v>
      </c>
    </row>
    <row r="3400" customFormat="false" ht="13.5" hidden="false" customHeight="false" outlineLevel="0" collapsed="false">
      <c r="A3400" s="5" t="n">
        <v>37902.6779282407</v>
      </c>
      <c r="B3400" s="6"/>
      <c r="C3400" s="0" t="n">
        <f aca="false">ROUND((A3400-$A$2)*(24*3600),0)</f>
        <v>22561</v>
      </c>
      <c r="D3400" s="0" t="n">
        <v>0.48724</v>
      </c>
    </row>
    <row r="3401" customFormat="false" ht="13.5" hidden="false" customHeight="false" outlineLevel="0" collapsed="false">
      <c r="A3401" s="5" t="n">
        <v>37902.6779398148</v>
      </c>
      <c r="B3401" s="6"/>
      <c r="C3401" s="0" t="n">
        <f aca="false">ROUND((A3401-$A$2)*(24*3600),0)</f>
        <v>22562</v>
      </c>
      <c r="D3401" s="0" t="n">
        <v>0.48718</v>
      </c>
    </row>
    <row r="3402" customFormat="false" ht="13.5" hidden="false" customHeight="false" outlineLevel="0" collapsed="false">
      <c r="A3402" s="5" t="n">
        <v>37902.6779513889</v>
      </c>
      <c r="B3402" s="6"/>
      <c r="C3402" s="0" t="n">
        <f aca="false">ROUND((A3402-$A$2)*(24*3600),0)</f>
        <v>22563</v>
      </c>
      <c r="D3402" s="0" t="n">
        <v>0.4873</v>
      </c>
    </row>
    <row r="3403" customFormat="false" ht="13.5" hidden="false" customHeight="false" outlineLevel="0" collapsed="false">
      <c r="A3403" s="5" t="n">
        <v>37902.677962963</v>
      </c>
      <c r="B3403" s="6"/>
      <c r="C3403" s="0" t="n">
        <f aca="false">ROUND((A3403-$A$2)*(24*3600),0)</f>
        <v>22564</v>
      </c>
      <c r="D3403" s="0" t="n">
        <v>0.48738</v>
      </c>
    </row>
    <row r="3404" customFormat="false" ht="13.5" hidden="false" customHeight="false" outlineLevel="0" collapsed="false">
      <c r="A3404" s="5" t="n">
        <v>37902.677974537</v>
      </c>
      <c r="B3404" s="6"/>
      <c r="C3404" s="0" t="n">
        <f aca="false">ROUND((A3404-$A$2)*(24*3600),0)</f>
        <v>22565</v>
      </c>
      <c r="D3404" s="0" t="n">
        <v>0.48744</v>
      </c>
    </row>
    <row r="3405" customFormat="false" ht="13.5" hidden="false" customHeight="false" outlineLevel="0" collapsed="false">
      <c r="A3405" s="5" t="n">
        <v>37902.6779861111</v>
      </c>
      <c r="B3405" s="6"/>
      <c r="C3405" s="0" t="n">
        <f aca="false">ROUND((A3405-$A$2)*(24*3600),0)</f>
        <v>22566</v>
      </c>
      <c r="D3405" s="0" t="n">
        <v>0.4875</v>
      </c>
    </row>
    <row r="3406" customFormat="false" ht="13.5" hidden="false" customHeight="false" outlineLevel="0" collapsed="false">
      <c r="A3406" s="5" t="n">
        <v>37902.6779976852</v>
      </c>
      <c r="B3406" s="6"/>
      <c r="C3406" s="0" t="n">
        <f aca="false">ROUND((A3406-$A$2)*(24*3600),0)</f>
        <v>22567</v>
      </c>
      <c r="D3406" s="0" t="n">
        <v>0.48755</v>
      </c>
    </row>
    <row r="3407" customFormat="false" ht="13.5" hidden="false" customHeight="false" outlineLevel="0" collapsed="false">
      <c r="A3407" s="5" t="n">
        <v>37902.6780092593</v>
      </c>
      <c r="B3407" s="6"/>
      <c r="C3407" s="0" t="n">
        <f aca="false">ROUND((A3407-$A$2)*(24*3600),0)</f>
        <v>22568</v>
      </c>
      <c r="D3407" s="0" t="n">
        <v>0.4876</v>
      </c>
    </row>
    <row r="3408" customFormat="false" ht="13.5" hidden="false" customHeight="false" outlineLevel="0" collapsed="false">
      <c r="A3408" s="5" t="n">
        <v>37902.6780208333</v>
      </c>
      <c r="B3408" s="6"/>
      <c r="C3408" s="0" t="n">
        <f aca="false">ROUND((A3408-$A$2)*(24*3600),0)</f>
        <v>22569</v>
      </c>
      <c r="D3408" s="0" t="n">
        <v>0.48765</v>
      </c>
    </row>
    <row r="3409" customFormat="false" ht="13.5" hidden="false" customHeight="false" outlineLevel="0" collapsed="false">
      <c r="A3409" s="5" t="n">
        <v>37902.6780324074</v>
      </c>
      <c r="B3409" s="6"/>
      <c r="C3409" s="0" t="n">
        <f aca="false">ROUND((A3409-$A$2)*(24*3600),0)</f>
        <v>22570</v>
      </c>
      <c r="D3409" s="0" t="n">
        <v>0.48775</v>
      </c>
    </row>
    <row r="3410" customFormat="false" ht="13.5" hidden="false" customHeight="false" outlineLevel="0" collapsed="false">
      <c r="A3410" s="5" t="n">
        <v>37902.6780439815</v>
      </c>
      <c r="B3410" s="6"/>
      <c r="C3410" s="0" t="n">
        <f aca="false">ROUND((A3410-$A$2)*(24*3600),0)</f>
        <v>22571</v>
      </c>
      <c r="D3410" s="0" t="n">
        <v>0.48779</v>
      </c>
    </row>
    <row r="3411" customFormat="false" ht="13.5" hidden="false" customHeight="false" outlineLevel="0" collapsed="false">
      <c r="A3411" s="5" t="n">
        <v>37902.6780555556</v>
      </c>
      <c r="B3411" s="6"/>
      <c r="C3411" s="0" t="n">
        <f aca="false">ROUND((A3411-$A$2)*(24*3600),0)</f>
        <v>22572</v>
      </c>
      <c r="D3411" s="0" t="n">
        <v>0.48783</v>
      </c>
    </row>
    <row r="3412" customFormat="false" ht="13.5" hidden="false" customHeight="false" outlineLevel="0" collapsed="false">
      <c r="A3412" s="5" t="n">
        <v>37902.6780671296</v>
      </c>
      <c r="B3412" s="6"/>
      <c r="C3412" s="0" t="n">
        <f aca="false">ROUND((A3412-$A$2)*(24*3600),0)</f>
        <v>22573</v>
      </c>
      <c r="D3412" s="0" t="n">
        <v>0.48788</v>
      </c>
    </row>
    <row r="3413" customFormat="false" ht="13.5" hidden="false" customHeight="false" outlineLevel="0" collapsed="false">
      <c r="A3413" s="5" t="n">
        <v>37902.6780787037</v>
      </c>
      <c r="B3413" s="6"/>
      <c r="C3413" s="0" t="n">
        <f aca="false">ROUND((A3413-$A$2)*(24*3600),0)</f>
        <v>22574</v>
      </c>
      <c r="D3413" s="0" t="n">
        <v>0.48792</v>
      </c>
    </row>
    <row r="3414" customFormat="false" ht="13.5" hidden="false" customHeight="false" outlineLevel="0" collapsed="false">
      <c r="A3414" s="5" t="n">
        <v>37902.6780902778</v>
      </c>
      <c r="B3414" s="6"/>
      <c r="C3414" s="0" t="n">
        <f aca="false">ROUND((A3414-$A$2)*(24*3600),0)</f>
        <v>22575</v>
      </c>
      <c r="D3414" s="0" t="n">
        <v>0.48797</v>
      </c>
    </row>
    <row r="3415" customFormat="false" ht="13.5" hidden="false" customHeight="false" outlineLevel="0" collapsed="false">
      <c r="A3415" s="5" t="n">
        <v>37902.6781018519</v>
      </c>
      <c r="B3415" s="6"/>
      <c r="C3415" s="0" t="n">
        <f aca="false">ROUND((A3415-$A$2)*(24*3600),0)</f>
        <v>22576</v>
      </c>
      <c r="D3415" s="0" t="n">
        <v>0.48802</v>
      </c>
    </row>
    <row r="3416" customFormat="false" ht="13.5" hidden="false" customHeight="false" outlineLevel="0" collapsed="false">
      <c r="A3416" s="5" t="n">
        <v>37902.6781134259</v>
      </c>
      <c r="B3416" s="6"/>
      <c r="C3416" s="0" t="n">
        <f aca="false">ROUND((A3416-$A$2)*(24*3600),0)</f>
        <v>22577</v>
      </c>
      <c r="D3416" s="0" t="n">
        <v>0.48809</v>
      </c>
    </row>
    <row r="3417" customFormat="false" ht="13.5" hidden="false" customHeight="false" outlineLevel="0" collapsed="false">
      <c r="A3417" s="5" t="n">
        <v>37902.678125</v>
      </c>
      <c r="B3417" s="6"/>
      <c r="C3417" s="0" t="n">
        <f aca="false">ROUND((A3417-$A$2)*(24*3600),0)</f>
        <v>22578</v>
      </c>
      <c r="D3417" s="0" t="n">
        <v>0.48815</v>
      </c>
    </row>
    <row r="3418" customFormat="false" ht="13.5" hidden="false" customHeight="false" outlineLevel="0" collapsed="false">
      <c r="A3418" s="5" t="n">
        <v>37902.6781365741</v>
      </c>
      <c r="B3418" s="6"/>
      <c r="C3418" s="0" t="n">
        <f aca="false">ROUND((A3418-$A$2)*(24*3600),0)</f>
        <v>22579</v>
      </c>
      <c r="D3418" s="0" t="n">
        <v>0.48819</v>
      </c>
    </row>
    <row r="3419" customFormat="false" ht="13.5" hidden="false" customHeight="false" outlineLevel="0" collapsed="false">
      <c r="A3419" s="5" t="n">
        <v>37902.6781481481</v>
      </c>
      <c r="B3419" s="6"/>
      <c r="C3419" s="0" t="n">
        <f aca="false">ROUND((A3419-$A$2)*(24*3600),0)</f>
        <v>22580</v>
      </c>
      <c r="D3419" s="0" t="n">
        <v>0.48827</v>
      </c>
    </row>
    <row r="3420" customFormat="false" ht="13.5" hidden="false" customHeight="false" outlineLevel="0" collapsed="false">
      <c r="A3420" s="5" t="n">
        <v>37902.6781597222</v>
      </c>
      <c r="B3420" s="6"/>
      <c r="C3420" s="0" t="n">
        <f aca="false">ROUND((A3420-$A$2)*(24*3600),0)</f>
        <v>22581</v>
      </c>
      <c r="D3420" s="0" t="n">
        <v>0.48832</v>
      </c>
    </row>
    <row r="3421" customFormat="false" ht="13.5" hidden="false" customHeight="false" outlineLevel="0" collapsed="false">
      <c r="A3421" s="5" t="n">
        <v>37902.6781712963</v>
      </c>
      <c r="B3421" s="6"/>
      <c r="C3421" s="0" t="n">
        <f aca="false">ROUND((A3421-$A$2)*(24*3600),0)</f>
        <v>22582</v>
      </c>
      <c r="D3421" s="0" t="n">
        <v>0.48837</v>
      </c>
    </row>
    <row r="3422" customFormat="false" ht="13.5" hidden="false" customHeight="false" outlineLevel="0" collapsed="false">
      <c r="A3422" s="5" t="n">
        <v>37902.6781828704</v>
      </c>
      <c r="B3422" s="6"/>
      <c r="C3422" s="0" t="n">
        <f aca="false">ROUND((A3422-$A$2)*(24*3600),0)</f>
        <v>22583</v>
      </c>
      <c r="D3422" s="0" t="n">
        <v>0.48841</v>
      </c>
    </row>
    <row r="3423" customFormat="false" ht="13.5" hidden="false" customHeight="false" outlineLevel="0" collapsed="false">
      <c r="A3423" s="5" t="n">
        <v>37902.6781944444</v>
      </c>
      <c r="B3423" s="6"/>
      <c r="C3423" s="0" t="n">
        <f aca="false">ROUND((A3423-$A$2)*(24*3600),0)</f>
        <v>22584</v>
      </c>
      <c r="D3423" s="0" t="n">
        <v>0.48847</v>
      </c>
    </row>
    <row r="3424" customFormat="false" ht="13.5" hidden="false" customHeight="false" outlineLevel="0" collapsed="false">
      <c r="A3424" s="5" t="n">
        <v>37902.6782060185</v>
      </c>
      <c r="B3424" s="6"/>
      <c r="C3424" s="0" t="n">
        <f aca="false">ROUND((A3424-$A$2)*(24*3600),0)</f>
        <v>22585</v>
      </c>
      <c r="D3424" s="0" t="n">
        <v>0.48851</v>
      </c>
    </row>
    <row r="3425" customFormat="false" ht="13.5" hidden="false" customHeight="false" outlineLevel="0" collapsed="false">
      <c r="A3425" s="5" t="n">
        <v>37902.6782175926</v>
      </c>
      <c r="B3425" s="6"/>
      <c r="C3425" s="0" t="n">
        <f aca="false">ROUND((A3425-$A$2)*(24*3600),0)</f>
        <v>22586</v>
      </c>
      <c r="D3425" s="0" t="n">
        <v>0.48855</v>
      </c>
    </row>
    <row r="3426" customFormat="false" ht="13.5" hidden="false" customHeight="false" outlineLevel="0" collapsed="false">
      <c r="A3426" s="5" t="n">
        <v>37902.6782291667</v>
      </c>
      <c r="B3426" s="6"/>
      <c r="C3426" s="0" t="n">
        <f aca="false">ROUND((A3426-$A$2)*(24*3600),0)</f>
        <v>22587</v>
      </c>
      <c r="D3426" s="0" t="n">
        <v>0.4886</v>
      </c>
    </row>
    <row r="3427" customFormat="false" ht="13.5" hidden="false" customHeight="false" outlineLevel="0" collapsed="false">
      <c r="A3427" s="5" t="n">
        <v>37902.6782407407</v>
      </c>
      <c r="B3427" s="6"/>
      <c r="C3427" s="0" t="n">
        <f aca="false">ROUND((A3427-$A$2)*(24*3600),0)</f>
        <v>22588</v>
      </c>
      <c r="D3427" s="0" t="n">
        <v>0.48869</v>
      </c>
    </row>
    <row r="3428" customFormat="false" ht="13.5" hidden="false" customHeight="false" outlineLevel="0" collapsed="false">
      <c r="A3428" s="5" t="n">
        <v>37902.6782523148</v>
      </c>
      <c r="B3428" s="6"/>
      <c r="C3428" s="0" t="n">
        <f aca="false">ROUND((A3428-$A$2)*(24*3600),0)</f>
        <v>22589</v>
      </c>
      <c r="D3428" s="0" t="n">
        <v>0.48874</v>
      </c>
    </row>
    <row r="3429" customFormat="false" ht="13.5" hidden="false" customHeight="false" outlineLevel="0" collapsed="false">
      <c r="A3429" s="5" t="n">
        <v>37902.6782638889</v>
      </c>
      <c r="B3429" s="6"/>
      <c r="C3429" s="0" t="n">
        <f aca="false">ROUND((A3429-$A$2)*(24*3600),0)</f>
        <v>22590</v>
      </c>
      <c r="D3429" s="0" t="n">
        <v>0.48879</v>
      </c>
    </row>
    <row r="3430" customFormat="false" ht="13.5" hidden="false" customHeight="false" outlineLevel="0" collapsed="false">
      <c r="A3430" s="5" t="n">
        <v>37902.678275463</v>
      </c>
      <c r="B3430" s="6"/>
      <c r="C3430" s="0" t="n">
        <f aca="false">ROUND((A3430-$A$2)*(24*3600),0)</f>
        <v>22591</v>
      </c>
      <c r="D3430" s="0" t="n">
        <v>0.48883</v>
      </c>
    </row>
    <row r="3431" customFormat="false" ht="13.5" hidden="false" customHeight="false" outlineLevel="0" collapsed="false">
      <c r="A3431" s="5" t="n">
        <v>37902.678287037</v>
      </c>
      <c r="B3431" s="6"/>
      <c r="C3431" s="0" t="n">
        <f aca="false">ROUND((A3431-$A$2)*(24*3600),0)</f>
        <v>22592</v>
      </c>
      <c r="D3431" s="0" t="n">
        <v>0.48889</v>
      </c>
    </row>
    <row r="3432" customFormat="false" ht="13.5" hidden="false" customHeight="false" outlineLevel="0" collapsed="false">
      <c r="A3432" s="5" t="n">
        <v>37902.6782986111</v>
      </c>
      <c r="B3432" s="6"/>
      <c r="C3432" s="0" t="n">
        <f aca="false">ROUND((A3432-$A$2)*(24*3600),0)</f>
        <v>22593</v>
      </c>
      <c r="D3432" s="0" t="n">
        <v>0.48893</v>
      </c>
    </row>
    <row r="3433" customFormat="false" ht="13.5" hidden="false" customHeight="false" outlineLevel="0" collapsed="false">
      <c r="A3433" s="5" t="n">
        <v>37902.6783101852</v>
      </c>
      <c r="B3433" s="6"/>
      <c r="C3433" s="0" t="n">
        <f aca="false">ROUND((A3433-$A$2)*(24*3600),0)</f>
        <v>22594</v>
      </c>
      <c r="D3433" s="0" t="n">
        <v>0.48898</v>
      </c>
    </row>
    <row r="3434" customFormat="false" ht="13.5" hidden="false" customHeight="false" outlineLevel="0" collapsed="false">
      <c r="A3434" s="5" t="n">
        <v>37902.6783217593</v>
      </c>
      <c r="B3434" s="6"/>
      <c r="C3434" s="0" t="n">
        <f aca="false">ROUND((A3434-$A$2)*(24*3600),0)</f>
        <v>22595</v>
      </c>
      <c r="D3434" s="0" t="n">
        <v>0.48908</v>
      </c>
    </row>
    <row r="3435" customFormat="false" ht="13.5" hidden="false" customHeight="false" outlineLevel="0" collapsed="false">
      <c r="A3435" s="5" t="n">
        <v>37902.6783333333</v>
      </c>
      <c r="B3435" s="6"/>
      <c r="C3435" s="0" t="n">
        <f aca="false">ROUND((A3435-$A$2)*(24*3600),0)</f>
        <v>22596</v>
      </c>
      <c r="D3435" s="0" t="n">
        <v>0.48912</v>
      </c>
    </row>
    <row r="3436" customFormat="false" ht="13.5" hidden="false" customHeight="false" outlineLevel="0" collapsed="false">
      <c r="A3436" s="5" t="n">
        <v>37902.6783449074</v>
      </c>
      <c r="B3436" s="6"/>
      <c r="C3436" s="0" t="n">
        <f aca="false">ROUND((A3436-$A$2)*(24*3600),0)</f>
        <v>22597</v>
      </c>
      <c r="D3436" s="0" t="n">
        <v>0.48915</v>
      </c>
    </row>
    <row r="3437" customFormat="false" ht="13.5" hidden="false" customHeight="false" outlineLevel="0" collapsed="false">
      <c r="A3437" s="5" t="n">
        <v>37902.6783564815</v>
      </c>
      <c r="B3437" s="6"/>
      <c r="C3437" s="0" t="n">
        <f aca="false">ROUND((A3437-$A$2)*(24*3600),0)</f>
        <v>22598</v>
      </c>
      <c r="D3437" s="0" t="n">
        <v>0.4892</v>
      </c>
    </row>
    <row r="3438" customFormat="false" ht="13.5" hidden="false" customHeight="false" outlineLevel="0" collapsed="false">
      <c r="A3438" s="5" t="n">
        <v>37902.6783680556</v>
      </c>
      <c r="B3438" s="6"/>
      <c r="C3438" s="0" t="n">
        <f aca="false">ROUND((A3438-$A$2)*(24*3600),0)</f>
        <v>22599</v>
      </c>
      <c r="D3438" s="0" t="n">
        <v>0.48925</v>
      </c>
    </row>
    <row r="3439" customFormat="false" ht="13.5" hidden="false" customHeight="false" outlineLevel="0" collapsed="false">
      <c r="A3439" s="5" t="n">
        <v>37902.6783796296</v>
      </c>
      <c r="B3439" s="6"/>
      <c r="C3439" s="0" t="n">
        <f aca="false">ROUND((A3439-$A$2)*(24*3600),0)</f>
        <v>22600</v>
      </c>
      <c r="D3439" s="0" t="n">
        <v>0.4893</v>
      </c>
    </row>
    <row r="3440" customFormat="false" ht="13.5" hidden="false" customHeight="false" outlineLevel="0" collapsed="false">
      <c r="A3440" s="5" t="n">
        <v>37902.6783912037</v>
      </c>
      <c r="B3440" s="6"/>
      <c r="C3440" s="0" t="n">
        <f aca="false">ROUND((A3440-$A$2)*(24*3600),0)</f>
        <v>22601</v>
      </c>
      <c r="D3440" s="0" t="n">
        <v>0.48934</v>
      </c>
    </row>
    <row r="3441" customFormat="false" ht="13.5" hidden="false" customHeight="false" outlineLevel="0" collapsed="false">
      <c r="A3441" s="5" t="n">
        <v>37902.6784027778</v>
      </c>
      <c r="B3441" s="6"/>
      <c r="C3441" s="0" t="n">
        <f aca="false">ROUND((A3441-$A$2)*(24*3600),0)</f>
        <v>22602</v>
      </c>
      <c r="D3441" s="0" t="n">
        <v>0.48939</v>
      </c>
    </row>
    <row r="3442" customFormat="false" ht="13.5" hidden="false" customHeight="false" outlineLevel="0" collapsed="false">
      <c r="A3442" s="5" t="n">
        <v>37902.6784143519</v>
      </c>
      <c r="B3442" s="6"/>
      <c r="C3442" s="0" t="n">
        <f aca="false">ROUND((A3442-$A$2)*(24*3600),0)</f>
        <v>22603</v>
      </c>
      <c r="D3442" s="0" t="n">
        <v>0.48945</v>
      </c>
    </row>
    <row r="3443" customFormat="false" ht="13.5" hidden="false" customHeight="false" outlineLevel="0" collapsed="false">
      <c r="A3443" s="5" t="n">
        <v>37902.6784259259</v>
      </c>
      <c r="B3443" s="6"/>
      <c r="C3443" s="0" t="n">
        <f aca="false">ROUND((A3443-$A$2)*(24*3600),0)</f>
        <v>22604</v>
      </c>
      <c r="D3443" s="0" t="n">
        <v>0.48949</v>
      </c>
    </row>
    <row r="3444" customFormat="false" ht="13.5" hidden="false" customHeight="false" outlineLevel="0" collapsed="false">
      <c r="A3444" s="5" t="n">
        <v>37902.6784375</v>
      </c>
      <c r="B3444" s="6"/>
      <c r="C3444" s="0" t="n">
        <f aca="false">ROUND((A3444-$A$2)*(24*3600),0)</f>
        <v>22605</v>
      </c>
      <c r="D3444" s="0" t="n">
        <v>0.48959</v>
      </c>
    </row>
    <row r="3445" customFormat="false" ht="13.5" hidden="false" customHeight="false" outlineLevel="0" collapsed="false">
      <c r="A3445" s="5" t="n">
        <v>37902.6784490741</v>
      </c>
      <c r="B3445" s="6"/>
      <c r="C3445" s="0" t="n">
        <f aca="false">ROUND((A3445-$A$2)*(24*3600),0)</f>
        <v>22606</v>
      </c>
      <c r="D3445" s="0" t="n">
        <v>0.48961</v>
      </c>
    </row>
    <row r="3446" customFormat="false" ht="13.5" hidden="false" customHeight="false" outlineLevel="0" collapsed="false">
      <c r="A3446" s="5" t="n">
        <v>37902.6784606481</v>
      </c>
      <c r="B3446" s="6"/>
      <c r="C3446" s="0" t="n">
        <f aca="false">ROUND((A3446-$A$2)*(24*3600),0)</f>
        <v>22607</v>
      </c>
      <c r="D3446" s="0" t="n">
        <v>0.48966</v>
      </c>
    </row>
    <row r="3447" customFormat="false" ht="13.5" hidden="false" customHeight="false" outlineLevel="0" collapsed="false">
      <c r="A3447" s="5" t="n">
        <v>37902.6784722222</v>
      </c>
      <c r="B3447" s="6"/>
      <c r="C3447" s="0" t="n">
        <f aca="false">ROUND((A3447-$A$2)*(24*3600),0)</f>
        <v>22608</v>
      </c>
      <c r="D3447" s="0" t="n">
        <v>0.48971</v>
      </c>
    </row>
    <row r="3448" customFormat="false" ht="13.5" hidden="false" customHeight="false" outlineLevel="0" collapsed="false">
      <c r="A3448" s="5" t="n">
        <v>37902.6784837963</v>
      </c>
      <c r="B3448" s="6"/>
      <c r="C3448" s="0" t="n">
        <f aca="false">ROUND((A3448-$A$2)*(24*3600),0)</f>
        <v>22609</v>
      </c>
      <c r="D3448" s="0" t="n">
        <v>0.48976</v>
      </c>
    </row>
    <row r="3449" customFormat="false" ht="13.5" hidden="false" customHeight="false" outlineLevel="0" collapsed="false">
      <c r="A3449" s="5" t="n">
        <v>37902.6784953704</v>
      </c>
      <c r="B3449" s="6"/>
      <c r="C3449" s="0" t="n">
        <f aca="false">ROUND((A3449-$A$2)*(24*3600),0)</f>
        <v>22610</v>
      </c>
      <c r="D3449" s="0" t="n">
        <v>0.4898</v>
      </c>
    </row>
    <row r="3450" customFormat="false" ht="13.5" hidden="false" customHeight="false" outlineLevel="0" collapsed="false">
      <c r="A3450" s="5" t="n">
        <v>37902.6785069444</v>
      </c>
      <c r="B3450" s="6"/>
      <c r="C3450" s="0" t="n">
        <f aca="false">ROUND((A3450-$A$2)*(24*3600),0)</f>
        <v>22611</v>
      </c>
      <c r="D3450" s="0" t="n">
        <v>0.4899</v>
      </c>
    </row>
    <row r="3451" customFormat="false" ht="13.5" hidden="false" customHeight="false" outlineLevel="0" collapsed="false">
      <c r="A3451" s="5" t="n">
        <v>37902.6785185185</v>
      </c>
      <c r="B3451" s="6"/>
      <c r="C3451" s="0" t="n">
        <f aca="false">ROUND((A3451-$A$2)*(24*3600),0)</f>
        <v>22612</v>
      </c>
      <c r="D3451" s="0" t="n">
        <v>0.48995</v>
      </c>
    </row>
    <row r="3452" customFormat="false" ht="13.5" hidden="false" customHeight="false" outlineLevel="0" collapsed="false">
      <c r="A3452" s="5" t="n">
        <v>37902.6785300926</v>
      </c>
      <c r="B3452" s="6"/>
      <c r="C3452" s="0" t="n">
        <f aca="false">ROUND((A3452-$A$2)*(24*3600),0)</f>
        <v>22613</v>
      </c>
      <c r="D3452" s="0" t="n">
        <v>0.49</v>
      </c>
    </row>
    <row r="3453" customFormat="false" ht="13.5" hidden="false" customHeight="false" outlineLevel="0" collapsed="false">
      <c r="A3453" s="5" t="n">
        <v>37902.6785416667</v>
      </c>
      <c r="B3453" s="6"/>
      <c r="C3453" s="0" t="n">
        <f aca="false">ROUND((A3453-$A$2)*(24*3600),0)</f>
        <v>22614</v>
      </c>
      <c r="D3453" s="0" t="n">
        <v>0.49005</v>
      </c>
    </row>
    <row r="3454" customFormat="false" ht="13.5" hidden="false" customHeight="false" outlineLevel="0" collapsed="false">
      <c r="A3454" s="5" t="n">
        <v>37902.6785532407</v>
      </c>
      <c r="B3454" s="6"/>
      <c r="C3454" s="0" t="n">
        <f aca="false">ROUND((A3454-$A$2)*(24*3600),0)</f>
        <v>22615</v>
      </c>
      <c r="D3454" s="0" t="n">
        <v>0.4901</v>
      </c>
    </row>
    <row r="3455" customFormat="false" ht="13.5" hidden="false" customHeight="false" outlineLevel="0" collapsed="false">
      <c r="A3455" s="5" t="n">
        <v>37902.6785648148</v>
      </c>
      <c r="B3455" s="6"/>
      <c r="C3455" s="0" t="n">
        <f aca="false">ROUND((A3455-$A$2)*(24*3600),0)</f>
        <v>22616</v>
      </c>
      <c r="D3455" s="0" t="n">
        <v>0.49013</v>
      </c>
    </row>
    <row r="3456" customFormat="false" ht="13.5" hidden="false" customHeight="false" outlineLevel="0" collapsed="false">
      <c r="A3456" s="5" t="n">
        <v>37902.6785763889</v>
      </c>
      <c r="B3456" s="6"/>
      <c r="C3456" s="0" t="n">
        <f aca="false">ROUND((A3456-$A$2)*(24*3600),0)</f>
        <v>22617</v>
      </c>
      <c r="D3456" s="0" t="n">
        <v>0.49017</v>
      </c>
    </row>
    <row r="3457" customFormat="false" ht="13.5" hidden="false" customHeight="false" outlineLevel="0" collapsed="false">
      <c r="A3457" s="5" t="n">
        <v>37902.678587963</v>
      </c>
      <c r="B3457" s="6"/>
      <c r="C3457" s="0" t="n">
        <f aca="false">ROUND((A3457-$A$2)*(24*3600),0)</f>
        <v>22618</v>
      </c>
      <c r="D3457" s="0" t="n">
        <v>0.49022</v>
      </c>
    </row>
    <row r="3458" customFormat="false" ht="13.5" hidden="false" customHeight="false" outlineLevel="0" collapsed="false">
      <c r="A3458" s="5" t="n">
        <v>37902.678599537</v>
      </c>
      <c r="B3458" s="6"/>
      <c r="C3458" s="0" t="n">
        <f aca="false">ROUND((A3458-$A$2)*(24*3600),0)</f>
        <v>22619</v>
      </c>
      <c r="D3458" s="0" t="n">
        <v>0.49027</v>
      </c>
    </row>
    <row r="3459" customFormat="false" ht="13.5" hidden="false" customHeight="false" outlineLevel="0" collapsed="false">
      <c r="A3459" s="5" t="n">
        <v>37902.6786111111</v>
      </c>
      <c r="B3459" s="6"/>
      <c r="C3459" s="0" t="n">
        <f aca="false">ROUND((A3459-$A$2)*(24*3600),0)</f>
        <v>22620</v>
      </c>
      <c r="D3459" s="0" t="n">
        <v>0.49032</v>
      </c>
    </row>
    <row r="3460" customFormat="false" ht="13.5" hidden="false" customHeight="false" outlineLevel="0" collapsed="false">
      <c r="A3460" s="5" t="n">
        <v>37902.6786226852</v>
      </c>
      <c r="B3460" s="6"/>
      <c r="C3460" s="0" t="n">
        <f aca="false">ROUND((A3460-$A$2)*(24*3600),0)</f>
        <v>22621</v>
      </c>
      <c r="D3460" s="0" t="n">
        <v>0.49035</v>
      </c>
    </row>
    <row r="3461" customFormat="false" ht="13.5" hidden="false" customHeight="false" outlineLevel="0" collapsed="false">
      <c r="A3461" s="5" t="n">
        <v>37902.6786342593</v>
      </c>
      <c r="B3461" s="6"/>
      <c r="C3461" s="0" t="n">
        <f aca="false">ROUND((A3461-$A$2)*(24*3600),0)</f>
        <v>22622</v>
      </c>
      <c r="D3461" s="0" t="n">
        <v>0.49042</v>
      </c>
    </row>
    <row r="3462" customFormat="false" ht="13.5" hidden="false" customHeight="false" outlineLevel="0" collapsed="false">
      <c r="A3462" s="5" t="n">
        <v>37902.6786458333</v>
      </c>
      <c r="B3462" s="6"/>
      <c r="C3462" s="0" t="n">
        <f aca="false">ROUND((A3462-$A$2)*(24*3600),0)</f>
        <v>22623</v>
      </c>
      <c r="D3462" s="0" t="n">
        <v>0.49049</v>
      </c>
    </row>
    <row r="3463" customFormat="false" ht="13.5" hidden="false" customHeight="false" outlineLevel="0" collapsed="false">
      <c r="A3463" s="5" t="n">
        <v>37902.6786574074</v>
      </c>
      <c r="B3463" s="6"/>
      <c r="C3463" s="0" t="n">
        <f aca="false">ROUND((A3463-$A$2)*(24*3600),0)</f>
        <v>22624</v>
      </c>
      <c r="D3463" s="0" t="n">
        <v>0.49054</v>
      </c>
    </row>
    <row r="3464" customFormat="false" ht="13.5" hidden="false" customHeight="false" outlineLevel="0" collapsed="false">
      <c r="A3464" s="5" t="n">
        <v>37902.6786689815</v>
      </c>
      <c r="B3464" s="6"/>
      <c r="C3464" s="0" t="n">
        <f aca="false">ROUND((A3464-$A$2)*(24*3600),0)</f>
        <v>22625</v>
      </c>
      <c r="D3464" s="0" t="n">
        <v>0.49059</v>
      </c>
    </row>
    <row r="3465" customFormat="false" ht="13.5" hidden="false" customHeight="false" outlineLevel="0" collapsed="false">
      <c r="A3465" s="5" t="n">
        <v>37902.6786805556</v>
      </c>
      <c r="B3465" s="6"/>
      <c r="C3465" s="0" t="n">
        <f aca="false">ROUND((A3465-$A$2)*(24*3600),0)</f>
        <v>22626</v>
      </c>
      <c r="D3465" s="0" t="n">
        <v>0.49064</v>
      </c>
    </row>
    <row r="3466" customFormat="false" ht="13.5" hidden="false" customHeight="false" outlineLevel="0" collapsed="false">
      <c r="A3466" s="5" t="n">
        <v>37902.6786921296</v>
      </c>
      <c r="B3466" s="6"/>
      <c r="C3466" s="0" t="n">
        <f aca="false">ROUND((A3466-$A$2)*(24*3600),0)</f>
        <v>22627</v>
      </c>
      <c r="D3466" s="0" t="n">
        <v>0.49068</v>
      </c>
    </row>
    <row r="3467" customFormat="false" ht="13.5" hidden="false" customHeight="false" outlineLevel="0" collapsed="false">
      <c r="A3467" s="5" t="n">
        <v>37902.6787037037</v>
      </c>
      <c r="B3467" s="6"/>
      <c r="C3467" s="0" t="n">
        <f aca="false">ROUND((A3467-$A$2)*(24*3600),0)</f>
        <v>22628</v>
      </c>
      <c r="D3467" s="0" t="n">
        <v>0.49079</v>
      </c>
    </row>
    <row r="3468" customFormat="false" ht="13.5" hidden="false" customHeight="false" outlineLevel="0" collapsed="false">
      <c r="A3468" s="5" t="n">
        <v>37902.6787152778</v>
      </c>
      <c r="B3468" s="6"/>
      <c r="C3468" s="0" t="n">
        <f aca="false">ROUND((A3468-$A$2)*(24*3600),0)</f>
        <v>22629</v>
      </c>
      <c r="D3468" s="0" t="n">
        <v>0.49082</v>
      </c>
    </row>
    <row r="3469" customFormat="false" ht="13.5" hidden="false" customHeight="false" outlineLevel="0" collapsed="false">
      <c r="A3469" s="5" t="n">
        <v>37902.6787268519</v>
      </c>
      <c r="B3469" s="6"/>
      <c r="C3469" s="0" t="n">
        <f aca="false">ROUND((A3469-$A$2)*(24*3600),0)</f>
        <v>22630</v>
      </c>
      <c r="D3469" s="0" t="n">
        <v>0.49087</v>
      </c>
    </row>
    <row r="3470" customFormat="false" ht="13.5" hidden="false" customHeight="false" outlineLevel="0" collapsed="false">
      <c r="A3470" s="5" t="n">
        <v>37902.6787384259</v>
      </c>
      <c r="B3470" s="6"/>
      <c r="C3470" s="0" t="n">
        <f aca="false">ROUND((A3470-$A$2)*(24*3600),0)</f>
        <v>22631</v>
      </c>
      <c r="D3470" s="0" t="n">
        <v>0.49092</v>
      </c>
    </row>
    <row r="3471" customFormat="false" ht="13.5" hidden="false" customHeight="false" outlineLevel="0" collapsed="false">
      <c r="A3471" s="5" t="n">
        <v>37902.67875</v>
      </c>
      <c r="B3471" s="6"/>
      <c r="C3471" s="0" t="n">
        <f aca="false">ROUND((A3471-$A$2)*(24*3600),0)</f>
        <v>22632</v>
      </c>
      <c r="D3471" s="0" t="n">
        <v>0.49095</v>
      </c>
    </row>
    <row r="3472" customFormat="false" ht="13.5" hidden="false" customHeight="false" outlineLevel="0" collapsed="false">
      <c r="A3472" s="5" t="n">
        <v>37902.6787615741</v>
      </c>
      <c r="B3472" s="6"/>
      <c r="C3472" s="0" t="n">
        <f aca="false">ROUND((A3472-$A$2)*(24*3600),0)</f>
        <v>22633</v>
      </c>
      <c r="D3472" s="0" t="n">
        <v>0.491</v>
      </c>
    </row>
    <row r="3473" customFormat="false" ht="13.5" hidden="false" customHeight="false" outlineLevel="0" collapsed="false">
      <c r="A3473" s="5" t="n">
        <v>37902.6787731481</v>
      </c>
      <c r="B3473" s="6"/>
      <c r="C3473" s="0" t="n">
        <f aca="false">ROUND((A3473-$A$2)*(24*3600),0)</f>
        <v>22634</v>
      </c>
      <c r="D3473" s="0" t="n">
        <v>0.49105</v>
      </c>
    </row>
    <row r="3474" customFormat="false" ht="13.5" hidden="false" customHeight="false" outlineLevel="0" collapsed="false">
      <c r="A3474" s="5" t="n">
        <v>37902.6787847222</v>
      </c>
      <c r="B3474" s="6"/>
      <c r="C3474" s="0" t="n">
        <f aca="false">ROUND((A3474-$A$2)*(24*3600),0)</f>
        <v>22635</v>
      </c>
      <c r="D3474" s="0" t="n">
        <v>0.49109</v>
      </c>
    </row>
    <row r="3475" customFormat="false" ht="13.5" hidden="false" customHeight="false" outlineLevel="0" collapsed="false">
      <c r="A3475" s="5" t="n">
        <v>37902.6787962963</v>
      </c>
      <c r="B3475" s="6"/>
      <c r="C3475" s="0" t="n">
        <f aca="false">ROUND((A3475-$A$2)*(24*3600),0)</f>
        <v>22636</v>
      </c>
      <c r="D3475" s="0" t="n">
        <v>0.49113</v>
      </c>
    </row>
    <row r="3476" customFormat="false" ht="13.5" hidden="false" customHeight="false" outlineLevel="0" collapsed="false">
      <c r="A3476" s="5" t="n">
        <v>37902.6788078704</v>
      </c>
      <c r="B3476" s="6"/>
      <c r="C3476" s="0" t="n">
        <f aca="false">ROUND((A3476-$A$2)*(24*3600),0)</f>
        <v>22637</v>
      </c>
      <c r="D3476" s="0" t="n">
        <v>0.49114</v>
      </c>
    </row>
    <row r="3477" customFormat="false" ht="13.5" hidden="false" customHeight="false" outlineLevel="0" collapsed="false">
      <c r="A3477" s="5" t="n">
        <v>37902.6788194444</v>
      </c>
      <c r="B3477" s="6"/>
      <c r="C3477" s="0" t="n">
        <f aca="false">ROUND((A3477-$A$2)*(24*3600),0)</f>
        <v>22638</v>
      </c>
      <c r="D3477" s="0" t="n">
        <v>0.49119</v>
      </c>
    </row>
    <row r="3478" customFormat="false" ht="13.5" hidden="false" customHeight="false" outlineLevel="0" collapsed="false">
      <c r="A3478" s="5" t="n">
        <v>37902.6788310185</v>
      </c>
      <c r="B3478" s="6"/>
      <c r="C3478" s="0" t="n">
        <f aca="false">ROUND((A3478-$A$2)*(24*3600),0)</f>
        <v>22639</v>
      </c>
      <c r="D3478" s="0" t="n">
        <v>0.49124</v>
      </c>
    </row>
    <row r="3479" customFormat="false" ht="13.5" hidden="false" customHeight="false" outlineLevel="0" collapsed="false">
      <c r="A3479" s="5" t="n">
        <v>37902.6788425926</v>
      </c>
      <c r="B3479" s="6"/>
      <c r="C3479" s="0" t="n">
        <f aca="false">ROUND((A3479-$A$2)*(24*3600),0)</f>
        <v>22640</v>
      </c>
      <c r="D3479" s="0" t="n">
        <v>0.49133</v>
      </c>
    </row>
    <row r="3480" customFormat="false" ht="13.5" hidden="false" customHeight="false" outlineLevel="0" collapsed="false">
      <c r="A3480" s="5" t="n">
        <v>37902.6788541667</v>
      </c>
      <c r="B3480" s="6"/>
      <c r="C3480" s="0" t="n">
        <f aca="false">ROUND((A3480-$A$2)*(24*3600),0)</f>
        <v>22641</v>
      </c>
      <c r="D3480" s="0" t="n">
        <v>0.49138</v>
      </c>
    </row>
    <row r="3481" customFormat="false" ht="13.5" hidden="false" customHeight="false" outlineLevel="0" collapsed="false">
      <c r="A3481" s="5" t="n">
        <v>37902.6788657407</v>
      </c>
      <c r="B3481" s="6"/>
      <c r="C3481" s="0" t="n">
        <f aca="false">ROUND((A3481-$A$2)*(24*3600),0)</f>
        <v>22642</v>
      </c>
      <c r="D3481" s="0" t="n">
        <v>0.49116</v>
      </c>
    </row>
    <row r="3482" customFormat="false" ht="13.5" hidden="false" customHeight="false" outlineLevel="0" collapsed="false">
      <c r="A3482" s="5" t="n">
        <v>37902.6788773148</v>
      </c>
      <c r="B3482" s="6"/>
      <c r="C3482" s="0" t="n">
        <f aca="false">ROUND((A3482-$A$2)*(24*3600),0)</f>
        <v>22643</v>
      </c>
      <c r="D3482" s="0" t="n">
        <v>0.49134</v>
      </c>
    </row>
    <row r="3483" customFormat="false" ht="13.5" hidden="false" customHeight="false" outlineLevel="0" collapsed="false">
      <c r="A3483" s="5" t="n">
        <v>37902.6788888889</v>
      </c>
      <c r="B3483" s="6"/>
      <c r="C3483" s="0" t="n">
        <f aca="false">ROUND((A3483-$A$2)*(24*3600),0)</f>
        <v>22644</v>
      </c>
      <c r="D3483" s="0" t="n">
        <v>0.49149</v>
      </c>
    </row>
    <row r="3484" customFormat="false" ht="13.5" hidden="false" customHeight="false" outlineLevel="0" collapsed="false">
      <c r="A3484" s="5" t="n">
        <v>37902.678900463</v>
      </c>
      <c r="B3484" s="6"/>
      <c r="C3484" s="0" t="n">
        <f aca="false">ROUND((A3484-$A$2)*(24*3600),0)</f>
        <v>22645</v>
      </c>
      <c r="D3484" s="0" t="n">
        <v>0.49155</v>
      </c>
    </row>
    <row r="3485" customFormat="false" ht="13.5" hidden="false" customHeight="false" outlineLevel="0" collapsed="false">
      <c r="A3485" s="5" t="n">
        <v>37902.678912037</v>
      </c>
      <c r="B3485" s="6"/>
      <c r="C3485" s="0" t="n">
        <f aca="false">ROUND((A3485-$A$2)*(24*3600),0)</f>
        <v>22646</v>
      </c>
      <c r="D3485" s="0" t="n">
        <v>0.49166</v>
      </c>
    </row>
    <row r="3486" customFormat="false" ht="13.5" hidden="false" customHeight="false" outlineLevel="0" collapsed="false">
      <c r="A3486" s="5" t="n">
        <v>37902.6789236111</v>
      </c>
      <c r="B3486" s="6"/>
      <c r="C3486" s="0" t="n">
        <f aca="false">ROUND((A3486-$A$2)*(24*3600),0)</f>
        <v>22647</v>
      </c>
      <c r="D3486" s="0" t="n">
        <v>0.4917</v>
      </c>
    </row>
    <row r="3487" customFormat="false" ht="13.5" hidden="false" customHeight="false" outlineLevel="0" collapsed="false">
      <c r="A3487" s="5" t="n">
        <v>37902.6789351852</v>
      </c>
      <c r="B3487" s="6"/>
      <c r="C3487" s="0" t="n">
        <f aca="false">ROUND((A3487-$A$2)*(24*3600),0)</f>
        <v>22648</v>
      </c>
      <c r="D3487" s="0" t="n">
        <v>0.49175</v>
      </c>
    </row>
    <row r="3488" customFormat="false" ht="13.5" hidden="false" customHeight="false" outlineLevel="0" collapsed="false">
      <c r="A3488" s="5" t="n">
        <v>37902.6789467593</v>
      </c>
      <c r="B3488" s="6"/>
      <c r="C3488" s="0" t="n">
        <f aca="false">ROUND((A3488-$A$2)*(24*3600),0)</f>
        <v>22649</v>
      </c>
      <c r="D3488" s="0" t="n">
        <v>0.4918</v>
      </c>
    </row>
    <row r="3489" customFormat="false" ht="13.5" hidden="false" customHeight="false" outlineLevel="0" collapsed="false">
      <c r="A3489" s="5" t="n">
        <v>37902.6789583333</v>
      </c>
      <c r="B3489" s="6"/>
      <c r="C3489" s="0" t="n">
        <f aca="false">ROUND((A3489-$A$2)*(24*3600),0)</f>
        <v>22650</v>
      </c>
      <c r="D3489" s="0" t="n">
        <v>0.49182</v>
      </c>
    </row>
    <row r="3490" customFormat="false" ht="13.5" hidden="false" customHeight="false" outlineLevel="0" collapsed="false">
      <c r="A3490" s="5" t="n">
        <v>37902.6789699074</v>
      </c>
      <c r="B3490" s="6"/>
      <c r="C3490" s="0" t="n">
        <f aca="false">ROUND((A3490-$A$2)*(24*3600),0)</f>
        <v>22651</v>
      </c>
      <c r="D3490" s="0" t="n">
        <v>0.49187</v>
      </c>
    </row>
    <row r="3491" customFormat="false" ht="13.5" hidden="false" customHeight="false" outlineLevel="0" collapsed="false">
      <c r="A3491" s="5" t="n">
        <v>37902.6789814815</v>
      </c>
      <c r="B3491" s="6"/>
      <c r="C3491" s="0" t="n">
        <f aca="false">ROUND((A3491-$A$2)*(24*3600),0)</f>
        <v>22652</v>
      </c>
      <c r="D3491" s="0" t="n">
        <v>0.49192</v>
      </c>
    </row>
    <row r="3492" customFormat="false" ht="13.5" hidden="false" customHeight="false" outlineLevel="0" collapsed="false">
      <c r="A3492" s="5" t="n">
        <v>37902.6789930556</v>
      </c>
      <c r="B3492" s="6"/>
      <c r="C3492" s="0" t="n">
        <f aca="false">ROUND((A3492-$A$2)*(24*3600),0)</f>
        <v>22653</v>
      </c>
      <c r="D3492" s="0" t="n">
        <v>0.49197</v>
      </c>
    </row>
    <row r="3493" customFormat="false" ht="13.5" hidden="false" customHeight="false" outlineLevel="0" collapsed="false">
      <c r="A3493" s="5" t="n">
        <v>37902.6790046296</v>
      </c>
      <c r="B3493" s="6"/>
      <c r="C3493" s="0" t="n">
        <f aca="false">ROUND((A3493-$A$2)*(24*3600),0)</f>
        <v>22654</v>
      </c>
      <c r="D3493" s="0" t="n">
        <v>0.49202</v>
      </c>
    </row>
    <row r="3494" customFormat="false" ht="13.5" hidden="false" customHeight="false" outlineLevel="0" collapsed="false">
      <c r="A3494" s="5" t="n">
        <v>37902.6790162037</v>
      </c>
      <c r="B3494" s="6"/>
      <c r="C3494" s="0" t="n">
        <f aca="false">ROUND((A3494-$A$2)*(24*3600),0)</f>
        <v>22655</v>
      </c>
      <c r="D3494" s="0" t="n">
        <v>0.49207</v>
      </c>
    </row>
    <row r="3495" customFormat="false" ht="13.5" hidden="false" customHeight="false" outlineLevel="0" collapsed="false">
      <c r="A3495" s="5" t="n">
        <v>37902.6790277778</v>
      </c>
      <c r="B3495" s="6"/>
      <c r="C3495" s="0" t="n">
        <f aca="false">ROUND((A3495-$A$2)*(24*3600),0)</f>
        <v>22656</v>
      </c>
      <c r="D3495" s="0" t="n">
        <v>0.49211</v>
      </c>
    </row>
    <row r="3496" customFormat="false" ht="13.5" hidden="false" customHeight="false" outlineLevel="0" collapsed="false">
      <c r="A3496" s="5" t="n">
        <v>37902.6790393519</v>
      </c>
      <c r="B3496" s="6"/>
      <c r="C3496" s="0" t="n">
        <f aca="false">ROUND((A3496-$A$2)*(24*3600),0)</f>
        <v>22657</v>
      </c>
      <c r="D3496" s="0" t="n">
        <v>0.49218</v>
      </c>
    </row>
    <row r="3497" customFormat="false" ht="13.5" hidden="false" customHeight="false" outlineLevel="0" collapsed="false">
      <c r="A3497" s="5" t="n">
        <v>37902.6790509259</v>
      </c>
      <c r="B3497" s="6"/>
      <c r="C3497" s="0" t="n">
        <f aca="false">ROUND((A3497-$A$2)*(24*3600),0)</f>
        <v>22658</v>
      </c>
      <c r="D3497" s="0" t="n">
        <v>0.49225</v>
      </c>
    </row>
    <row r="3498" customFormat="false" ht="13.5" hidden="false" customHeight="false" outlineLevel="0" collapsed="false">
      <c r="A3498" s="5" t="n">
        <v>37902.6790625</v>
      </c>
      <c r="B3498" s="6"/>
      <c r="C3498" s="0" t="n">
        <f aca="false">ROUND((A3498-$A$2)*(24*3600),0)</f>
        <v>22659</v>
      </c>
      <c r="D3498" s="0" t="n">
        <v>0.4923</v>
      </c>
    </row>
    <row r="3499" customFormat="false" ht="13.5" hidden="false" customHeight="false" outlineLevel="0" collapsed="false">
      <c r="A3499" s="5" t="n">
        <v>37902.6790740741</v>
      </c>
      <c r="B3499" s="6"/>
      <c r="C3499" s="0" t="n">
        <f aca="false">ROUND((A3499-$A$2)*(24*3600),0)</f>
        <v>22660</v>
      </c>
      <c r="D3499" s="0" t="n">
        <v>0.49232</v>
      </c>
    </row>
    <row r="3500" customFormat="false" ht="13.5" hidden="false" customHeight="false" outlineLevel="0" collapsed="false">
      <c r="A3500" s="5" t="n">
        <v>37902.6790856481</v>
      </c>
      <c r="B3500" s="6"/>
      <c r="C3500" s="0" t="n">
        <f aca="false">ROUND((A3500-$A$2)*(24*3600),0)</f>
        <v>22661</v>
      </c>
      <c r="D3500" s="0" t="n">
        <v>0.49238</v>
      </c>
    </row>
    <row r="3501" customFormat="false" ht="13.5" hidden="false" customHeight="false" outlineLevel="0" collapsed="false">
      <c r="A3501" s="5" t="n">
        <v>37902.6790972222</v>
      </c>
      <c r="B3501" s="6"/>
      <c r="C3501" s="0" t="n">
        <f aca="false">ROUND((A3501-$A$2)*(24*3600),0)</f>
        <v>22662</v>
      </c>
      <c r="D3501" s="0" t="n">
        <v>0.49243</v>
      </c>
    </row>
    <row r="3502" customFormat="false" ht="13.5" hidden="false" customHeight="false" outlineLevel="0" collapsed="false">
      <c r="A3502" s="5" t="n">
        <v>37902.6791087963</v>
      </c>
      <c r="B3502" s="6"/>
      <c r="C3502" s="0" t="n">
        <f aca="false">ROUND((A3502-$A$2)*(24*3600),0)</f>
        <v>22663</v>
      </c>
      <c r="D3502" s="0" t="n">
        <v>0.49253</v>
      </c>
    </row>
    <row r="3503" customFormat="false" ht="13.5" hidden="false" customHeight="false" outlineLevel="0" collapsed="false">
      <c r="A3503" s="5" t="n">
        <v>37902.6791203704</v>
      </c>
      <c r="B3503" s="6"/>
      <c r="C3503" s="0" t="n">
        <f aca="false">ROUND((A3503-$A$2)*(24*3600),0)</f>
        <v>22664</v>
      </c>
      <c r="D3503" s="0" t="n">
        <v>0.49257</v>
      </c>
    </row>
    <row r="3504" customFormat="false" ht="13.5" hidden="false" customHeight="false" outlineLevel="0" collapsed="false">
      <c r="A3504" s="5" t="n">
        <v>37902.6791319444</v>
      </c>
      <c r="B3504" s="6"/>
      <c r="C3504" s="0" t="n">
        <f aca="false">ROUND((A3504-$A$2)*(24*3600),0)</f>
        <v>22665</v>
      </c>
      <c r="D3504" s="0" t="n">
        <v>0.49262</v>
      </c>
    </row>
    <row r="3505" customFormat="false" ht="13.5" hidden="false" customHeight="false" outlineLevel="0" collapsed="false">
      <c r="A3505" s="5" t="n">
        <v>37902.6791435185</v>
      </c>
      <c r="B3505" s="6"/>
      <c r="C3505" s="0" t="n">
        <f aca="false">ROUND((A3505-$A$2)*(24*3600),0)</f>
        <v>22666</v>
      </c>
      <c r="D3505" s="0" t="n">
        <v>0.49267</v>
      </c>
    </row>
    <row r="3506" customFormat="false" ht="13.5" hidden="false" customHeight="false" outlineLevel="0" collapsed="false">
      <c r="A3506" s="5" t="n">
        <v>37902.6791550926</v>
      </c>
      <c r="B3506" s="6"/>
      <c r="C3506" s="0" t="n">
        <f aca="false">ROUND((A3506-$A$2)*(24*3600),0)</f>
        <v>22667</v>
      </c>
      <c r="D3506" s="0" t="n">
        <v>0.4927</v>
      </c>
    </row>
    <row r="3507" customFormat="false" ht="13.5" hidden="false" customHeight="false" outlineLevel="0" collapsed="false">
      <c r="A3507" s="5" t="n">
        <v>37902.6791666667</v>
      </c>
      <c r="B3507" s="6"/>
      <c r="C3507" s="0" t="n">
        <f aca="false">ROUND((A3507-$A$2)*(24*3600),0)</f>
        <v>22668</v>
      </c>
      <c r="D3507" s="0" t="n">
        <v>0.49275</v>
      </c>
    </row>
    <row r="3508" customFormat="false" ht="13.5" hidden="false" customHeight="false" outlineLevel="0" collapsed="false">
      <c r="A3508" s="5" t="n">
        <v>37902.6791782407</v>
      </c>
      <c r="B3508" s="6"/>
      <c r="C3508" s="0" t="n">
        <f aca="false">ROUND((A3508-$A$2)*(24*3600),0)</f>
        <v>22669</v>
      </c>
      <c r="D3508" s="0" t="n">
        <v>0.4928</v>
      </c>
    </row>
    <row r="3509" customFormat="false" ht="13.5" hidden="false" customHeight="false" outlineLevel="0" collapsed="false">
      <c r="A3509" s="5" t="n">
        <v>37902.6791898148</v>
      </c>
      <c r="B3509" s="6"/>
      <c r="C3509" s="0" t="n">
        <f aca="false">ROUND((A3509-$A$2)*(24*3600),0)</f>
        <v>22670</v>
      </c>
      <c r="D3509" s="0" t="n">
        <v>0.49284</v>
      </c>
    </row>
    <row r="3510" customFormat="false" ht="13.5" hidden="false" customHeight="false" outlineLevel="0" collapsed="false">
      <c r="A3510" s="5" t="n">
        <v>37902.6792013889</v>
      </c>
      <c r="B3510" s="6"/>
      <c r="C3510" s="0" t="n">
        <f aca="false">ROUND((A3510-$A$2)*(24*3600),0)</f>
        <v>22671</v>
      </c>
      <c r="D3510" s="0" t="n">
        <v>0.49286</v>
      </c>
    </row>
    <row r="3511" customFormat="false" ht="13.5" hidden="false" customHeight="false" outlineLevel="0" collapsed="false">
      <c r="A3511" s="5" t="n">
        <v>37902.679212963</v>
      </c>
      <c r="B3511" s="6"/>
      <c r="C3511" s="0" t="n">
        <f aca="false">ROUND((A3511-$A$2)*(24*3600),0)</f>
        <v>22672</v>
      </c>
      <c r="D3511" s="0" t="n">
        <v>0.49292</v>
      </c>
    </row>
    <row r="3512" customFormat="false" ht="13.5" hidden="false" customHeight="false" outlineLevel="0" collapsed="false">
      <c r="A3512" s="5" t="n">
        <v>37902.679224537</v>
      </c>
      <c r="B3512" s="6"/>
      <c r="C3512" s="0" t="n">
        <f aca="false">ROUND((A3512-$A$2)*(24*3600),0)</f>
        <v>22673</v>
      </c>
      <c r="D3512" s="0" t="n">
        <v>0.49298</v>
      </c>
    </row>
    <row r="3513" customFormat="false" ht="13.5" hidden="false" customHeight="false" outlineLevel="0" collapsed="false">
      <c r="A3513" s="5" t="n">
        <v>37902.6792361111</v>
      </c>
      <c r="B3513" s="6"/>
      <c r="C3513" s="0" t="n">
        <f aca="false">ROUND((A3513-$A$2)*(24*3600),0)</f>
        <v>22674</v>
      </c>
      <c r="D3513" s="0" t="n">
        <v>0.49301</v>
      </c>
    </row>
    <row r="3514" customFormat="false" ht="13.5" hidden="false" customHeight="false" outlineLevel="0" collapsed="false">
      <c r="A3514" s="5" t="n">
        <v>37902.6792476852</v>
      </c>
      <c r="B3514" s="6"/>
      <c r="C3514" s="0" t="n">
        <f aca="false">ROUND((A3514-$A$2)*(24*3600),0)</f>
        <v>22675</v>
      </c>
      <c r="D3514" s="0" t="n">
        <v>0.49311</v>
      </c>
    </row>
    <row r="3515" customFormat="false" ht="13.5" hidden="false" customHeight="false" outlineLevel="0" collapsed="false">
      <c r="A3515" s="5" t="n">
        <v>37902.6792592593</v>
      </c>
      <c r="B3515" s="6"/>
      <c r="C3515" s="0" t="n">
        <f aca="false">ROUND((A3515-$A$2)*(24*3600),0)</f>
        <v>22676</v>
      </c>
      <c r="D3515" s="0" t="n">
        <v>0.49315</v>
      </c>
    </row>
    <row r="3516" customFormat="false" ht="13.5" hidden="false" customHeight="false" outlineLevel="0" collapsed="false">
      <c r="A3516" s="5" t="n">
        <v>37902.6792708333</v>
      </c>
      <c r="B3516" s="6"/>
      <c r="C3516" s="0" t="n">
        <f aca="false">ROUND((A3516-$A$2)*(24*3600),0)</f>
        <v>22677</v>
      </c>
      <c r="D3516" s="0" t="n">
        <v>0.4932</v>
      </c>
    </row>
    <row r="3517" customFormat="false" ht="13.5" hidden="false" customHeight="false" outlineLevel="0" collapsed="false">
      <c r="A3517" s="5" t="n">
        <v>37902.6792824074</v>
      </c>
      <c r="B3517" s="6"/>
      <c r="C3517" s="0" t="n">
        <f aca="false">ROUND((A3517-$A$2)*(24*3600),0)</f>
        <v>22678</v>
      </c>
      <c r="D3517" s="0" t="n">
        <v>0.49325</v>
      </c>
    </row>
    <row r="3518" customFormat="false" ht="13.5" hidden="false" customHeight="false" outlineLevel="0" collapsed="false">
      <c r="A3518" s="5" t="n">
        <v>37902.6792939815</v>
      </c>
      <c r="B3518" s="6"/>
      <c r="C3518" s="0" t="n">
        <f aca="false">ROUND((A3518-$A$2)*(24*3600),0)</f>
        <v>22679</v>
      </c>
      <c r="D3518" s="0" t="n">
        <v>0.49329</v>
      </c>
    </row>
    <row r="3519" customFormat="false" ht="13.5" hidden="false" customHeight="false" outlineLevel="0" collapsed="false">
      <c r="A3519" s="5" t="n">
        <v>37902.6793055556</v>
      </c>
      <c r="B3519" s="6"/>
      <c r="C3519" s="0" t="n">
        <f aca="false">ROUND((A3519-$A$2)*(24*3600),0)</f>
        <v>22680</v>
      </c>
      <c r="D3519" s="0" t="n">
        <v>0.49333</v>
      </c>
    </row>
    <row r="3520" customFormat="false" ht="13.5" hidden="false" customHeight="false" outlineLevel="0" collapsed="false">
      <c r="A3520" s="5" t="n">
        <v>37902.6793171296</v>
      </c>
      <c r="B3520" s="6"/>
      <c r="C3520" s="0" t="n">
        <f aca="false">ROUND((A3520-$A$2)*(24*3600),0)</f>
        <v>22681</v>
      </c>
      <c r="D3520" s="0" t="n">
        <v>0.49343</v>
      </c>
    </row>
    <row r="3521" customFormat="false" ht="13.5" hidden="false" customHeight="false" outlineLevel="0" collapsed="false">
      <c r="A3521" s="5" t="n">
        <v>37902.6793287037</v>
      </c>
      <c r="B3521" s="6"/>
      <c r="C3521" s="0" t="n">
        <f aca="false">ROUND((A3521-$A$2)*(24*3600),0)</f>
        <v>22682</v>
      </c>
      <c r="D3521" s="0" t="n">
        <v>0.49347</v>
      </c>
    </row>
    <row r="3522" customFormat="false" ht="13.5" hidden="false" customHeight="false" outlineLevel="0" collapsed="false">
      <c r="A3522" s="5" t="n">
        <v>37902.6793402778</v>
      </c>
      <c r="B3522" s="6"/>
      <c r="C3522" s="0" t="n">
        <f aca="false">ROUND((A3522-$A$2)*(24*3600),0)</f>
        <v>22683</v>
      </c>
      <c r="D3522" s="0" t="n">
        <v>0.49354</v>
      </c>
    </row>
    <row r="3523" customFormat="false" ht="13.5" hidden="false" customHeight="false" outlineLevel="0" collapsed="false">
      <c r="A3523" s="5" t="n">
        <v>37902.6793518519</v>
      </c>
      <c r="B3523" s="6"/>
      <c r="C3523" s="0" t="n">
        <f aca="false">ROUND((A3523-$A$2)*(24*3600),0)</f>
        <v>22684</v>
      </c>
      <c r="D3523" s="0" t="n">
        <v>0.49357</v>
      </c>
    </row>
    <row r="3524" customFormat="false" ht="13.5" hidden="false" customHeight="false" outlineLevel="0" collapsed="false">
      <c r="A3524" s="5" t="n">
        <v>37902.6793634259</v>
      </c>
      <c r="B3524" s="6"/>
      <c r="C3524" s="0" t="n">
        <f aca="false">ROUND((A3524-$A$2)*(24*3600),0)</f>
        <v>22685</v>
      </c>
      <c r="D3524" s="0" t="n">
        <v>0.49361</v>
      </c>
    </row>
    <row r="3525" customFormat="false" ht="13.5" hidden="false" customHeight="false" outlineLevel="0" collapsed="false">
      <c r="A3525" s="5" t="n">
        <v>37902.679375</v>
      </c>
      <c r="B3525" s="6"/>
      <c r="C3525" s="0" t="n">
        <f aca="false">ROUND((A3525-$A$2)*(24*3600),0)</f>
        <v>22686</v>
      </c>
      <c r="D3525" s="0" t="n">
        <v>0.49365</v>
      </c>
    </row>
    <row r="3526" customFormat="false" ht="13.5" hidden="false" customHeight="false" outlineLevel="0" collapsed="false">
      <c r="A3526" s="5" t="n">
        <v>37902.6793865741</v>
      </c>
      <c r="B3526" s="6"/>
      <c r="C3526" s="0" t="n">
        <f aca="false">ROUND((A3526-$A$2)*(24*3600),0)</f>
        <v>22687</v>
      </c>
      <c r="D3526" s="0" t="n">
        <v>0.4937</v>
      </c>
    </row>
    <row r="3527" customFormat="false" ht="13.5" hidden="false" customHeight="false" outlineLevel="0" collapsed="false">
      <c r="A3527" s="5" t="n">
        <v>37902.6793981481</v>
      </c>
      <c r="B3527" s="6"/>
      <c r="C3527" s="0" t="n">
        <f aca="false">ROUND((A3527-$A$2)*(24*3600),0)</f>
        <v>22688</v>
      </c>
      <c r="D3527" s="0" t="n">
        <v>0.49375</v>
      </c>
    </row>
    <row r="3528" customFormat="false" ht="13.5" hidden="false" customHeight="false" outlineLevel="0" collapsed="false">
      <c r="A3528" s="5" t="n">
        <v>37902.6794097222</v>
      </c>
      <c r="B3528" s="6"/>
      <c r="C3528" s="0" t="n">
        <f aca="false">ROUND((A3528-$A$2)*(24*3600),0)</f>
        <v>22689</v>
      </c>
      <c r="D3528" s="0" t="n">
        <v>0.49379</v>
      </c>
    </row>
    <row r="3529" customFormat="false" ht="13.5" hidden="false" customHeight="false" outlineLevel="0" collapsed="false">
      <c r="A3529" s="5" t="n">
        <v>37902.6794212963</v>
      </c>
      <c r="B3529" s="6"/>
      <c r="C3529" s="0" t="n">
        <f aca="false">ROUND((A3529-$A$2)*(24*3600),0)</f>
        <v>22690</v>
      </c>
      <c r="D3529" s="0" t="n">
        <v>0.49385</v>
      </c>
    </row>
    <row r="3530" customFormat="false" ht="13.5" hidden="false" customHeight="false" outlineLevel="0" collapsed="false">
      <c r="A3530" s="5" t="n">
        <v>37902.6794328704</v>
      </c>
      <c r="B3530" s="6"/>
      <c r="C3530" s="0" t="n">
        <f aca="false">ROUND((A3530-$A$2)*(24*3600),0)</f>
        <v>22691</v>
      </c>
      <c r="D3530" s="0" t="n">
        <v>0.49388</v>
      </c>
    </row>
    <row r="3531" customFormat="false" ht="13.5" hidden="false" customHeight="false" outlineLevel="0" collapsed="false">
      <c r="A3531" s="5" t="n">
        <v>37902.6794444444</v>
      </c>
      <c r="B3531" s="6"/>
      <c r="C3531" s="0" t="n">
        <f aca="false">ROUND((A3531-$A$2)*(24*3600),0)</f>
        <v>22692</v>
      </c>
      <c r="D3531" s="0" t="n">
        <v>0.49397</v>
      </c>
    </row>
    <row r="3532" customFormat="false" ht="13.5" hidden="false" customHeight="false" outlineLevel="0" collapsed="false">
      <c r="A3532" s="5" t="n">
        <v>37902.6794560185</v>
      </c>
      <c r="B3532" s="6"/>
      <c r="C3532" s="0" t="n">
        <f aca="false">ROUND((A3532-$A$2)*(24*3600),0)</f>
        <v>22693</v>
      </c>
      <c r="D3532" s="0" t="n">
        <v>0.49401</v>
      </c>
    </row>
    <row r="3533" customFormat="false" ht="13.5" hidden="false" customHeight="false" outlineLevel="0" collapsed="false">
      <c r="A3533" s="5" t="n">
        <v>37902.6794675926</v>
      </c>
      <c r="B3533" s="6"/>
      <c r="C3533" s="0" t="n">
        <f aca="false">ROUND((A3533-$A$2)*(24*3600),0)</f>
        <v>22694</v>
      </c>
      <c r="D3533" s="0" t="n">
        <v>0.49406</v>
      </c>
    </row>
    <row r="3534" customFormat="false" ht="13.5" hidden="false" customHeight="false" outlineLevel="0" collapsed="false">
      <c r="A3534" s="5" t="n">
        <v>37902.6794791667</v>
      </c>
      <c r="B3534" s="6"/>
      <c r="C3534" s="0" t="n">
        <f aca="false">ROUND((A3534-$A$2)*(24*3600),0)</f>
        <v>22695</v>
      </c>
      <c r="D3534" s="0" t="n">
        <v>0.4941</v>
      </c>
    </row>
    <row r="3535" customFormat="false" ht="13.5" hidden="false" customHeight="false" outlineLevel="0" collapsed="false">
      <c r="A3535" s="5" t="n">
        <v>37902.6794907407</v>
      </c>
      <c r="B3535" s="6"/>
      <c r="C3535" s="0" t="n">
        <f aca="false">ROUND((A3535-$A$2)*(24*3600),0)</f>
        <v>22696</v>
      </c>
      <c r="D3535" s="0" t="n">
        <v>0.49415</v>
      </c>
    </row>
    <row r="3536" customFormat="false" ht="13.5" hidden="false" customHeight="false" outlineLevel="0" collapsed="false">
      <c r="A3536" s="5" t="n">
        <v>37902.6795023148</v>
      </c>
      <c r="B3536" s="6"/>
      <c r="C3536" s="0" t="n">
        <f aca="false">ROUND((A3536-$A$2)*(24*3600),0)</f>
        <v>22697</v>
      </c>
      <c r="D3536" s="0" t="n">
        <v>0.4942</v>
      </c>
    </row>
    <row r="3537" customFormat="false" ht="13.5" hidden="false" customHeight="false" outlineLevel="0" collapsed="false">
      <c r="A3537" s="5" t="n">
        <v>37902.6795138889</v>
      </c>
      <c r="B3537" s="6"/>
      <c r="C3537" s="0" t="n">
        <f aca="false">ROUND((A3537-$A$2)*(24*3600),0)</f>
        <v>22698</v>
      </c>
      <c r="D3537" s="0" t="n">
        <v>0.49428</v>
      </c>
    </row>
    <row r="3538" customFormat="false" ht="13.5" hidden="false" customHeight="false" outlineLevel="0" collapsed="false">
      <c r="A3538" s="5" t="n">
        <v>37902.679525463</v>
      </c>
      <c r="B3538" s="6"/>
      <c r="C3538" s="0" t="n">
        <f aca="false">ROUND((A3538-$A$2)*(24*3600),0)</f>
        <v>22699</v>
      </c>
      <c r="D3538" s="0" t="n">
        <v>0.49433</v>
      </c>
    </row>
    <row r="3539" customFormat="false" ht="13.5" hidden="false" customHeight="false" outlineLevel="0" collapsed="false">
      <c r="A3539" s="5" t="n">
        <v>37902.679537037</v>
      </c>
      <c r="B3539" s="6"/>
      <c r="C3539" s="0" t="n">
        <f aca="false">ROUND((A3539-$A$2)*(24*3600),0)</f>
        <v>22700</v>
      </c>
      <c r="D3539" s="0" t="n">
        <v>0.49438</v>
      </c>
    </row>
    <row r="3540" customFormat="false" ht="13.5" hidden="false" customHeight="false" outlineLevel="0" collapsed="false">
      <c r="A3540" s="5" t="n">
        <v>37902.6795486111</v>
      </c>
      <c r="B3540" s="6"/>
      <c r="C3540" s="0" t="n">
        <f aca="false">ROUND((A3540-$A$2)*(24*3600),0)</f>
        <v>22701</v>
      </c>
      <c r="D3540" s="0" t="n">
        <v>0.49442</v>
      </c>
    </row>
    <row r="3541" customFormat="false" ht="13.5" hidden="false" customHeight="false" outlineLevel="0" collapsed="false">
      <c r="A3541" s="5" t="n">
        <v>37902.6795601852</v>
      </c>
      <c r="B3541" s="6"/>
      <c r="C3541" s="0" t="n">
        <f aca="false">ROUND((A3541-$A$2)*(24*3600),0)</f>
        <v>22702</v>
      </c>
      <c r="D3541" s="0" t="n">
        <v>0.49447</v>
      </c>
    </row>
    <row r="3542" customFormat="false" ht="13.5" hidden="false" customHeight="false" outlineLevel="0" collapsed="false">
      <c r="A3542" s="5" t="n">
        <v>37902.6795717593</v>
      </c>
      <c r="B3542" s="6"/>
      <c r="C3542" s="0" t="n">
        <f aca="false">ROUND((A3542-$A$2)*(24*3600),0)</f>
        <v>22703</v>
      </c>
      <c r="D3542" s="0" t="n">
        <v>0.49451</v>
      </c>
    </row>
    <row r="3543" customFormat="false" ht="13.5" hidden="false" customHeight="false" outlineLevel="0" collapsed="false">
      <c r="A3543" s="5" t="n">
        <v>37902.6795833333</v>
      </c>
      <c r="B3543" s="6"/>
      <c r="C3543" s="0" t="n">
        <f aca="false">ROUND((A3543-$A$2)*(24*3600),0)</f>
        <v>22704</v>
      </c>
      <c r="D3543" s="0" t="n">
        <v>0.49458</v>
      </c>
    </row>
    <row r="3544" customFormat="false" ht="13.5" hidden="false" customHeight="false" outlineLevel="0" collapsed="false">
      <c r="A3544" s="5" t="n">
        <v>37902.6795949074</v>
      </c>
      <c r="B3544" s="6"/>
      <c r="C3544" s="0" t="n">
        <f aca="false">ROUND((A3544-$A$2)*(24*3600),0)</f>
        <v>22705</v>
      </c>
      <c r="D3544" s="0" t="n">
        <v>0.49462</v>
      </c>
    </row>
    <row r="3545" customFormat="false" ht="13.5" hidden="false" customHeight="false" outlineLevel="0" collapsed="false">
      <c r="A3545" s="5" t="n">
        <v>37902.6796064815</v>
      </c>
      <c r="B3545" s="6"/>
      <c r="C3545" s="0" t="n">
        <f aca="false">ROUND((A3545-$A$2)*(24*3600),0)</f>
        <v>22706</v>
      </c>
      <c r="D3545" s="0" t="n">
        <v>0.49465</v>
      </c>
    </row>
    <row r="3546" customFormat="false" ht="13.5" hidden="false" customHeight="false" outlineLevel="0" collapsed="false">
      <c r="A3546" s="5" t="n">
        <v>37902.6796180556</v>
      </c>
      <c r="B3546" s="6"/>
      <c r="C3546" s="0" t="n">
        <f aca="false">ROUND((A3546-$A$2)*(24*3600),0)</f>
        <v>22707</v>
      </c>
      <c r="D3546" s="0" t="n">
        <v>0.4947</v>
      </c>
    </row>
    <row r="3547" customFormat="false" ht="13.5" hidden="false" customHeight="false" outlineLevel="0" collapsed="false">
      <c r="A3547" s="5" t="n">
        <v>37902.6796296296</v>
      </c>
      <c r="B3547" s="6"/>
      <c r="C3547" s="0" t="n">
        <f aca="false">ROUND((A3547-$A$2)*(24*3600),0)</f>
        <v>22708</v>
      </c>
      <c r="D3547" s="0" t="n">
        <v>0.49474</v>
      </c>
    </row>
    <row r="3548" customFormat="false" ht="13.5" hidden="false" customHeight="false" outlineLevel="0" collapsed="false">
      <c r="A3548" s="5" t="n">
        <v>37902.6796412037</v>
      </c>
      <c r="B3548" s="6"/>
      <c r="C3548" s="0" t="n">
        <f aca="false">ROUND((A3548-$A$2)*(24*3600),0)</f>
        <v>22709</v>
      </c>
      <c r="D3548" s="0" t="n">
        <v>0.49479</v>
      </c>
    </row>
    <row r="3549" customFormat="false" ht="13.5" hidden="false" customHeight="false" outlineLevel="0" collapsed="false">
      <c r="A3549" s="5" t="n">
        <v>37902.6796527778</v>
      </c>
      <c r="B3549" s="6"/>
      <c r="C3549" s="0" t="n">
        <f aca="false">ROUND((A3549-$A$2)*(24*3600),0)</f>
        <v>22710</v>
      </c>
      <c r="D3549" s="0" t="n">
        <v>0.49488</v>
      </c>
    </row>
    <row r="3550" customFormat="false" ht="13.5" hidden="false" customHeight="false" outlineLevel="0" collapsed="false">
      <c r="A3550" s="5" t="n">
        <v>37902.6796643519</v>
      </c>
      <c r="B3550" s="6"/>
      <c r="C3550" s="0" t="n">
        <f aca="false">ROUND((A3550-$A$2)*(24*3600),0)</f>
        <v>22711</v>
      </c>
      <c r="D3550" s="0" t="n">
        <v>0.49493</v>
      </c>
    </row>
    <row r="3551" customFormat="false" ht="13.5" hidden="false" customHeight="false" outlineLevel="0" collapsed="false">
      <c r="A3551" s="5" t="n">
        <v>37902.6796759259</v>
      </c>
      <c r="B3551" s="6"/>
      <c r="C3551" s="0" t="n">
        <f aca="false">ROUND((A3551-$A$2)*(24*3600),0)</f>
        <v>22712</v>
      </c>
      <c r="D3551" s="0" t="n">
        <v>0.49498</v>
      </c>
    </row>
    <row r="3552" customFormat="false" ht="13.5" hidden="false" customHeight="false" outlineLevel="0" collapsed="false">
      <c r="A3552" s="5" t="n">
        <v>37902.6796875</v>
      </c>
      <c r="B3552" s="6"/>
      <c r="C3552" s="0" t="n">
        <f aca="false">ROUND((A3552-$A$2)*(24*3600),0)</f>
        <v>22713</v>
      </c>
      <c r="D3552" s="0" t="n">
        <v>0.49501</v>
      </c>
    </row>
    <row r="3553" customFormat="false" ht="13.5" hidden="false" customHeight="false" outlineLevel="0" collapsed="false">
      <c r="A3553" s="5" t="n">
        <v>37902.6796990741</v>
      </c>
      <c r="B3553" s="6"/>
      <c r="C3553" s="0" t="n">
        <f aca="false">ROUND((A3553-$A$2)*(24*3600),0)</f>
        <v>22714</v>
      </c>
      <c r="D3553" s="0" t="n">
        <v>0.49507</v>
      </c>
    </row>
    <row r="3554" customFormat="false" ht="13.5" hidden="false" customHeight="false" outlineLevel="0" collapsed="false">
      <c r="A3554" s="5" t="n">
        <v>37902.6797106481</v>
      </c>
      <c r="B3554" s="6"/>
      <c r="C3554" s="0" t="n">
        <f aca="false">ROUND((A3554-$A$2)*(24*3600),0)</f>
        <v>22715</v>
      </c>
      <c r="D3554" s="0" t="n">
        <v>0.49515</v>
      </c>
    </row>
    <row r="3555" customFormat="false" ht="13.5" hidden="false" customHeight="false" outlineLevel="0" collapsed="false">
      <c r="A3555" s="5" t="n">
        <v>37902.6797222222</v>
      </c>
      <c r="B3555" s="6"/>
      <c r="C3555" s="0" t="n">
        <f aca="false">ROUND((A3555-$A$2)*(24*3600),0)</f>
        <v>22716</v>
      </c>
      <c r="D3555" s="0" t="n">
        <v>0.4952</v>
      </c>
    </row>
    <row r="3556" customFormat="false" ht="13.5" hidden="false" customHeight="false" outlineLevel="0" collapsed="false">
      <c r="A3556" s="5" t="n">
        <v>37902.6797337963</v>
      </c>
      <c r="B3556" s="6"/>
      <c r="C3556" s="0" t="n">
        <f aca="false">ROUND((A3556-$A$2)*(24*3600),0)</f>
        <v>22717</v>
      </c>
      <c r="D3556" s="0" t="n">
        <v>0.49525</v>
      </c>
    </row>
    <row r="3557" customFormat="false" ht="13.5" hidden="false" customHeight="false" outlineLevel="0" collapsed="false">
      <c r="A3557" s="5" t="n">
        <v>37902.6797453704</v>
      </c>
      <c r="B3557" s="6"/>
      <c r="C3557" s="0" t="n">
        <f aca="false">ROUND((A3557-$A$2)*(24*3600),0)</f>
        <v>22718</v>
      </c>
      <c r="D3557" s="0" t="n">
        <v>0.49529</v>
      </c>
    </row>
    <row r="3558" customFormat="false" ht="13.5" hidden="false" customHeight="false" outlineLevel="0" collapsed="false">
      <c r="A3558" s="5" t="n">
        <v>37902.6797569444</v>
      </c>
      <c r="B3558" s="6"/>
      <c r="C3558" s="0" t="n">
        <f aca="false">ROUND((A3558-$A$2)*(24*3600),0)</f>
        <v>22719</v>
      </c>
      <c r="D3558" s="0" t="n">
        <v>0.49532</v>
      </c>
    </row>
    <row r="3559" customFormat="false" ht="13.5" hidden="false" customHeight="false" outlineLevel="0" collapsed="false">
      <c r="A3559" s="5" t="n">
        <v>37902.6797685185</v>
      </c>
      <c r="B3559" s="6"/>
      <c r="C3559" s="0" t="n">
        <f aca="false">ROUND((A3559-$A$2)*(24*3600),0)</f>
        <v>22720</v>
      </c>
      <c r="D3559" s="0" t="n">
        <v>0.49537</v>
      </c>
    </row>
    <row r="3560" customFormat="false" ht="13.5" hidden="false" customHeight="false" outlineLevel="0" collapsed="false">
      <c r="A3560" s="5" t="n">
        <v>37902.6797800926</v>
      </c>
      <c r="B3560" s="6"/>
      <c r="C3560" s="0" t="n">
        <f aca="false">ROUND((A3560-$A$2)*(24*3600),0)</f>
        <v>22721</v>
      </c>
      <c r="D3560" s="0" t="n">
        <v>0.49542</v>
      </c>
    </row>
    <row r="3561" customFormat="false" ht="13.5" hidden="false" customHeight="false" outlineLevel="0" collapsed="false">
      <c r="A3561" s="5" t="n">
        <v>37902.6797916667</v>
      </c>
      <c r="B3561" s="6"/>
      <c r="C3561" s="0" t="n">
        <f aca="false">ROUND((A3561-$A$2)*(24*3600),0)</f>
        <v>22722</v>
      </c>
      <c r="D3561" s="0" t="n">
        <v>0.49546</v>
      </c>
    </row>
    <row r="3562" customFormat="false" ht="13.5" hidden="false" customHeight="false" outlineLevel="0" collapsed="false">
      <c r="A3562" s="5" t="n">
        <v>37902.6798032407</v>
      </c>
      <c r="B3562" s="6"/>
      <c r="C3562" s="0" t="n">
        <f aca="false">ROUND((A3562-$A$2)*(24*3600),0)</f>
        <v>22723</v>
      </c>
      <c r="D3562" s="0" t="n">
        <v>0.49551</v>
      </c>
    </row>
    <row r="3563" customFormat="false" ht="13.5" hidden="false" customHeight="false" outlineLevel="0" collapsed="false">
      <c r="A3563" s="5" t="n">
        <v>37902.6798148148</v>
      </c>
      <c r="B3563" s="6"/>
      <c r="C3563" s="0" t="n">
        <f aca="false">ROUND((A3563-$A$2)*(24*3600),0)</f>
        <v>22724</v>
      </c>
      <c r="D3563" s="0" t="n">
        <v>0.49555</v>
      </c>
    </row>
    <row r="3564" customFormat="false" ht="13.5" hidden="false" customHeight="false" outlineLevel="0" collapsed="false">
      <c r="A3564" s="5" t="n">
        <v>37902.6798263889</v>
      </c>
      <c r="B3564" s="6"/>
      <c r="C3564" s="0" t="n">
        <f aca="false">ROUND((A3564-$A$2)*(24*3600),0)</f>
        <v>22725</v>
      </c>
      <c r="D3564" s="0" t="n">
        <v>0.49531</v>
      </c>
    </row>
    <row r="3565" customFormat="false" ht="13.5" hidden="false" customHeight="false" outlineLevel="0" collapsed="false">
      <c r="A3565" s="5" t="n">
        <v>37902.679837963</v>
      </c>
      <c r="B3565" s="6"/>
      <c r="C3565" s="0" t="n">
        <f aca="false">ROUND((A3565-$A$2)*(24*3600),0)</f>
        <v>22726</v>
      </c>
      <c r="D3565" s="0" t="n">
        <v>0.49552</v>
      </c>
    </row>
    <row r="3566" customFormat="false" ht="13.5" hidden="false" customHeight="false" outlineLevel="0" collapsed="false">
      <c r="A3566" s="5" t="n">
        <v>37902.679849537</v>
      </c>
      <c r="B3566" s="6"/>
      <c r="C3566" s="0" t="n">
        <f aca="false">ROUND((A3566-$A$2)*(24*3600),0)</f>
        <v>22727</v>
      </c>
      <c r="D3566" s="0" t="n">
        <v>0.49571</v>
      </c>
    </row>
    <row r="3567" customFormat="false" ht="13.5" hidden="false" customHeight="false" outlineLevel="0" collapsed="false">
      <c r="A3567" s="5" t="n">
        <v>37902.6798611111</v>
      </c>
      <c r="B3567" s="6"/>
      <c r="C3567" s="0" t="n">
        <f aca="false">ROUND((A3567-$A$2)*(24*3600),0)</f>
        <v>22728</v>
      </c>
      <c r="D3567" s="0" t="n">
        <v>0.49576</v>
      </c>
    </row>
    <row r="3568" customFormat="false" ht="13.5" hidden="false" customHeight="false" outlineLevel="0" collapsed="false">
      <c r="A3568" s="5" t="n">
        <v>37902.6798726852</v>
      </c>
      <c r="B3568" s="6"/>
      <c r="C3568" s="0" t="n">
        <f aca="false">ROUND((A3568-$A$2)*(24*3600),0)</f>
        <v>22729</v>
      </c>
      <c r="D3568" s="0" t="n">
        <v>0.49581</v>
      </c>
    </row>
    <row r="3569" customFormat="false" ht="13.5" hidden="false" customHeight="false" outlineLevel="0" collapsed="false">
      <c r="A3569" s="5" t="n">
        <v>37902.6798842593</v>
      </c>
      <c r="B3569" s="6"/>
      <c r="C3569" s="0" t="n">
        <f aca="false">ROUND((A3569-$A$2)*(24*3600),0)</f>
        <v>22730</v>
      </c>
      <c r="D3569" s="0" t="n">
        <v>0.49586</v>
      </c>
    </row>
    <row r="3570" customFormat="false" ht="13.5" hidden="false" customHeight="false" outlineLevel="0" collapsed="false">
      <c r="A3570" s="5" t="n">
        <v>37902.6798958333</v>
      </c>
      <c r="B3570" s="6"/>
      <c r="C3570" s="0" t="n">
        <f aca="false">ROUND((A3570-$A$2)*(24*3600),0)</f>
        <v>22731</v>
      </c>
      <c r="D3570" s="0" t="n">
        <v>0.49592</v>
      </c>
    </row>
    <row r="3571" customFormat="false" ht="13.5" hidden="false" customHeight="false" outlineLevel="0" collapsed="false">
      <c r="A3571" s="5" t="n">
        <v>37902.6799074074</v>
      </c>
      <c r="B3571" s="6"/>
      <c r="C3571" s="0" t="n">
        <f aca="false">ROUND((A3571-$A$2)*(24*3600),0)</f>
        <v>22732</v>
      </c>
      <c r="D3571" s="0" t="n">
        <v>0.49596</v>
      </c>
    </row>
    <row r="3572" customFormat="false" ht="13.5" hidden="false" customHeight="false" outlineLevel="0" collapsed="false">
      <c r="A3572" s="5" t="n">
        <v>37902.6799189815</v>
      </c>
      <c r="B3572" s="6"/>
      <c r="C3572" s="0" t="n">
        <f aca="false">ROUND((A3572-$A$2)*(24*3600),0)</f>
        <v>22733</v>
      </c>
      <c r="D3572" s="0" t="n">
        <v>0.49604</v>
      </c>
    </row>
    <row r="3573" customFormat="false" ht="13.5" hidden="false" customHeight="false" outlineLevel="0" collapsed="false">
      <c r="A3573" s="5" t="n">
        <v>37902.6799305556</v>
      </c>
      <c r="B3573" s="6"/>
      <c r="C3573" s="0" t="n">
        <f aca="false">ROUND((A3573-$A$2)*(24*3600),0)</f>
        <v>22734</v>
      </c>
      <c r="D3573" s="0" t="n">
        <v>0.49608</v>
      </c>
    </row>
    <row r="3574" customFormat="false" ht="13.5" hidden="false" customHeight="false" outlineLevel="0" collapsed="false">
      <c r="A3574" s="5" t="n">
        <v>37902.6799421296</v>
      </c>
      <c r="B3574" s="6"/>
      <c r="C3574" s="0" t="n">
        <f aca="false">ROUND((A3574-$A$2)*(24*3600),0)</f>
        <v>22735</v>
      </c>
      <c r="D3574" s="0" t="n">
        <v>0.49613</v>
      </c>
    </row>
    <row r="3575" customFormat="false" ht="13.5" hidden="false" customHeight="false" outlineLevel="0" collapsed="false">
      <c r="A3575" s="5" t="n">
        <v>37902.6799537037</v>
      </c>
      <c r="B3575" s="6"/>
      <c r="C3575" s="0" t="n">
        <f aca="false">ROUND((A3575-$A$2)*(24*3600),0)</f>
        <v>22736</v>
      </c>
      <c r="D3575" s="0" t="n">
        <v>0.49617</v>
      </c>
    </row>
    <row r="3576" customFormat="false" ht="13.5" hidden="false" customHeight="false" outlineLevel="0" collapsed="false">
      <c r="A3576" s="5" t="n">
        <v>37902.6799652778</v>
      </c>
      <c r="B3576" s="6"/>
      <c r="C3576" s="0" t="n">
        <f aca="false">ROUND((A3576-$A$2)*(24*3600),0)</f>
        <v>22737</v>
      </c>
      <c r="D3576" s="0" t="n">
        <v>0.49622</v>
      </c>
    </row>
    <row r="3577" customFormat="false" ht="13.5" hidden="false" customHeight="false" outlineLevel="0" collapsed="false">
      <c r="A3577" s="5" t="n">
        <v>37902.6799768519</v>
      </c>
      <c r="B3577" s="6"/>
      <c r="C3577" s="0" t="n">
        <f aca="false">ROUND((A3577-$A$2)*(24*3600),0)</f>
        <v>22738</v>
      </c>
      <c r="D3577" s="0" t="n">
        <v>0.49626</v>
      </c>
    </row>
    <row r="3578" customFormat="false" ht="13.5" hidden="false" customHeight="false" outlineLevel="0" collapsed="false">
      <c r="A3578" s="5" t="n">
        <v>37902.6799884259</v>
      </c>
      <c r="B3578" s="6"/>
      <c r="C3578" s="0" t="n">
        <f aca="false">ROUND((A3578-$A$2)*(24*3600),0)</f>
        <v>22739</v>
      </c>
      <c r="D3578" s="0" t="n">
        <v>0.49631</v>
      </c>
    </row>
    <row r="3579" customFormat="false" ht="13.5" hidden="false" customHeight="false" outlineLevel="0" collapsed="false">
      <c r="A3579" s="5" t="n">
        <v>37902.68</v>
      </c>
      <c r="B3579" s="6"/>
      <c r="C3579" s="0" t="n">
        <f aca="false">ROUND((A3579-$A$2)*(24*3600),0)</f>
        <v>22740</v>
      </c>
      <c r="D3579" s="0" t="n">
        <v>0.49637</v>
      </c>
    </row>
    <row r="3580" customFormat="false" ht="13.5" hidden="false" customHeight="false" outlineLevel="0" collapsed="false">
      <c r="A3580" s="5" t="n">
        <v>37902.6800115741</v>
      </c>
      <c r="B3580" s="6"/>
      <c r="C3580" s="0" t="n">
        <f aca="false">ROUND((A3580-$A$2)*(24*3600),0)</f>
        <v>22741</v>
      </c>
      <c r="D3580" s="0" t="n">
        <v>0.49639</v>
      </c>
    </row>
    <row r="3581" customFormat="false" ht="13.5" hidden="false" customHeight="false" outlineLevel="0" collapsed="false">
      <c r="A3581" s="5" t="n">
        <v>37902.6800231482</v>
      </c>
      <c r="B3581" s="6"/>
      <c r="C3581" s="0" t="n">
        <f aca="false">ROUND((A3581-$A$2)*(24*3600),0)</f>
        <v>22742</v>
      </c>
      <c r="D3581" s="0" t="n">
        <v>0.49643</v>
      </c>
    </row>
    <row r="3582" customFormat="false" ht="13.5" hidden="false" customHeight="false" outlineLevel="0" collapsed="false">
      <c r="A3582" s="5" t="n">
        <v>37902.6800347222</v>
      </c>
      <c r="B3582" s="6"/>
      <c r="C3582" s="0" t="n">
        <f aca="false">ROUND((A3582-$A$2)*(24*3600),0)</f>
        <v>22743</v>
      </c>
      <c r="D3582" s="0" t="n">
        <v>0.49649</v>
      </c>
    </row>
    <row r="3583" customFormat="false" ht="13.5" hidden="false" customHeight="false" outlineLevel="0" collapsed="false">
      <c r="A3583" s="5" t="n">
        <v>37902.6800462963</v>
      </c>
      <c r="B3583" s="6"/>
      <c r="C3583" s="0" t="n">
        <f aca="false">ROUND((A3583-$A$2)*(24*3600),0)</f>
        <v>22744</v>
      </c>
      <c r="D3583" s="0" t="n">
        <v>0.49658</v>
      </c>
    </row>
    <row r="3584" customFormat="false" ht="13.5" hidden="false" customHeight="false" outlineLevel="0" collapsed="false">
      <c r="A3584" s="5" t="n">
        <v>37902.6800578704</v>
      </c>
      <c r="B3584" s="6"/>
      <c r="C3584" s="0" t="n">
        <f aca="false">ROUND((A3584-$A$2)*(24*3600),0)</f>
        <v>22745</v>
      </c>
      <c r="D3584" s="0" t="n">
        <v>0.49662</v>
      </c>
    </row>
    <row r="3585" customFormat="false" ht="13.5" hidden="false" customHeight="false" outlineLevel="0" collapsed="false">
      <c r="A3585" s="5" t="n">
        <v>37902.6800694445</v>
      </c>
      <c r="B3585" s="6"/>
      <c r="C3585" s="0" t="n">
        <f aca="false">ROUND((A3585-$A$2)*(24*3600),0)</f>
        <v>22746</v>
      </c>
      <c r="D3585" s="0" t="n">
        <v>0.49667</v>
      </c>
    </row>
    <row r="3586" customFormat="false" ht="13.5" hidden="false" customHeight="false" outlineLevel="0" collapsed="false">
      <c r="A3586" s="5" t="n">
        <v>37902.6800810185</v>
      </c>
      <c r="B3586" s="6"/>
      <c r="C3586" s="0" t="n">
        <f aca="false">ROUND((A3586-$A$2)*(24*3600),0)</f>
        <v>22747</v>
      </c>
      <c r="D3586" s="0" t="n">
        <v>0.4967</v>
      </c>
    </row>
    <row r="3587" customFormat="false" ht="13.5" hidden="false" customHeight="false" outlineLevel="0" collapsed="false">
      <c r="A3587" s="5" t="n">
        <v>37902.6800925926</v>
      </c>
      <c r="B3587" s="6"/>
      <c r="C3587" s="0" t="n">
        <f aca="false">ROUND((A3587-$A$2)*(24*3600),0)</f>
        <v>22748</v>
      </c>
      <c r="D3587" s="0" t="n">
        <v>0.49675</v>
      </c>
    </row>
    <row r="3588" customFormat="false" ht="13.5" hidden="false" customHeight="false" outlineLevel="0" collapsed="false">
      <c r="A3588" s="5" t="n">
        <v>37902.6801041667</v>
      </c>
      <c r="B3588" s="6"/>
      <c r="C3588" s="0" t="n">
        <f aca="false">ROUND((A3588-$A$2)*(24*3600),0)</f>
        <v>22749</v>
      </c>
      <c r="D3588" s="0" t="n">
        <v>0.4968</v>
      </c>
    </row>
    <row r="3589" customFormat="false" ht="13.5" hidden="false" customHeight="false" outlineLevel="0" collapsed="false">
      <c r="A3589" s="5" t="n">
        <v>37902.6801157407</v>
      </c>
      <c r="B3589" s="6"/>
      <c r="C3589" s="0" t="n">
        <f aca="false">ROUND((A3589-$A$2)*(24*3600),0)</f>
        <v>22750</v>
      </c>
      <c r="D3589" s="0" t="n">
        <v>0.49689</v>
      </c>
    </row>
    <row r="3590" customFormat="false" ht="13.5" hidden="false" customHeight="false" outlineLevel="0" collapsed="false">
      <c r="A3590" s="5" t="n">
        <v>37902.6801273148</v>
      </c>
      <c r="B3590" s="6"/>
      <c r="C3590" s="0" t="n">
        <f aca="false">ROUND((A3590-$A$2)*(24*3600),0)</f>
        <v>22751</v>
      </c>
      <c r="D3590" s="0" t="n">
        <v>0.49694</v>
      </c>
    </row>
    <row r="3591" customFormat="false" ht="13.5" hidden="false" customHeight="false" outlineLevel="0" collapsed="false">
      <c r="A3591" s="5" t="n">
        <v>37902.6801388889</v>
      </c>
      <c r="B3591" s="6"/>
      <c r="C3591" s="0" t="n">
        <f aca="false">ROUND((A3591-$A$2)*(24*3600),0)</f>
        <v>22752</v>
      </c>
      <c r="D3591" s="0" t="n">
        <v>0.49698</v>
      </c>
    </row>
    <row r="3592" customFormat="false" ht="13.5" hidden="false" customHeight="false" outlineLevel="0" collapsed="false">
      <c r="A3592" s="5" t="n">
        <v>37902.680150463</v>
      </c>
      <c r="B3592" s="6"/>
      <c r="C3592" s="0" t="n">
        <f aca="false">ROUND((A3592-$A$2)*(24*3600),0)</f>
        <v>22753</v>
      </c>
      <c r="D3592" s="0" t="n">
        <v>0.49703</v>
      </c>
    </row>
    <row r="3593" customFormat="false" ht="13.5" hidden="false" customHeight="false" outlineLevel="0" collapsed="false">
      <c r="A3593" s="5" t="n">
        <v>37902.680162037</v>
      </c>
      <c r="B3593" s="6"/>
      <c r="C3593" s="0" t="n">
        <f aca="false">ROUND((A3593-$A$2)*(24*3600),0)</f>
        <v>22754</v>
      </c>
      <c r="D3593" s="0" t="n">
        <v>0.49707</v>
      </c>
    </row>
    <row r="3594" customFormat="false" ht="13.5" hidden="false" customHeight="false" outlineLevel="0" collapsed="false">
      <c r="A3594" s="5" t="n">
        <v>37902.6801736111</v>
      </c>
      <c r="B3594" s="6"/>
      <c r="C3594" s="0" t="n">
        <f aca="false">ROUND((A3594-$A$2)*(24*3600),0)</f>
        <v>22755</v>
      </c>
      <c r="D3594" s="0" t="n">
        <v>0.49713</v>
      </c>
    </row>
    <row r="3595" customFormat="false" ht="13.5" hidden="false" customHeight="false" outlineLevel="0" collapsed="false">
      <c r="A3595" s="5" t="n">
        <v>37902.6801851852</v>
      </c>
      <c r="B3595" s="6"/>
      <c r="C3595" s="0" t="n">
        <f aca="false">ROUND((A3595-$A$2)*(24*3600),0)</f>
        <v>22756</v>
      </c>
      <c r="D3595" s="0" t="n">
        <v>0.49715</v>
      </c>
    </row>
    <row r="3596" customFormat="false" ht="13.5" hidden="false" customHeight="false" outlineLevel="0" collapsed="false">
      <c r="A3596" s="5" t="n">
        <v>37902.6801967593</v>
      </c>
      <c r="B3596" s="6"/>
      <c r="C3596" s="0" t="n">
        <f aca="false">ROUND((A3596-$A$2)*(24*3600),0)</f>
        <v>22757</v>
      </c>
      <c r="D3596" s="0" t="n">
        <v>0.4972</v>
      </c>
    </row>
    <row r="3597" customFormat="false" ht="13.5" hidden="false" customHeight="false" outlineLevel="0" collapsed="false">
      <c r="A3597" s="5" t="n">
        <v>37902.6802083333</v>
      </c>
      <c r="B3597" s="6"/>
      <c r="C3597" s="0" t="n">
        <f aca="false">ROUND((A3597-$A$2)*(24*3600),0)</f>
        <v>22758</v>
      </c>
      <c r="D3597" s="0" t="n">
        <v>0.49724</v>
      </c>
    </row>
    <row r="3598" customFormat="false" ht="13.5" hidden="false" customHeight="false" outlineLevel="0" collapsed="false">
      <c r="A3598" s="5" t="n">
        <v>37902.6802199074</v>
      </c>
      <c r="B3598" s="6"/>
      <c r="C3598" s="0" t="n">
        <f aca="false">ROUND((A3598-$A$2)*(24*3600),0)</f>
        <v>22759</v>
      </c>
      <c r="D3598" s="0" t="n">
        <v>0.49729</v>
      </c>
    </row>
    <row r="3599" customFormat="false" ht="13.5" hidden="false" customHeight="false" outlineLevel="0" collapsed="false">
      <c r="A3599" s="5" t="n">
        <v>37902.6802314815</v>
      </c>
      <c r="B3599" s="6"/>
      <c r="C3599" s="0" t="n">
        <f aca="false">ROUND((A3599-$A$2)*(24*3600),0)</f>
        <v>22760</v>
      </c>
      <c r="D3599" s="0" t="n">
        <v>0.49738</v>
      </c>
    </row>
    <row r="3600" customFormat="false" ht="13.5" hidden="false" customHeight="false" outlineLevel="0" collapsed="false">
      <c r="A3600" s="5" t="n">
        <v>37902.6802430556</v>
      </c>
      <c r="B3600" s="6"/>
      <c r="C3600" s="0" t="n">
        <f aca="false">ROUND((A3600-$A$2)*(24*3600),0)</f>
        <v>22761</v>
      </c>
      <c r="D3600" s="0" t="n">
        <v>0.49742</v>
      </c>
    </row>
    <row r="3601" customFormat="false" ht="13.5" hidden="false" customHeight="false" outlineLevel="0" collapsed="false">
      <c r="A3601" s="5" t="n">
        <v>37902.6802546296</v>
      </c>
      <c r="B3601" s="6"/>
      <c r="C3601" s="0" t="n">
        <f aca="false">ROUND((A3601-$A$2)*(24*3600),0)</f>
        <v>22762</v>
      </c>
      <c r="D3601" s="0" t="n">
        <v>0.49746</v>
      </c>
    </row>
    <row r="3602" customFormat="false" ht="13.5" hidden="false" customHeight="false" outlineLevel="0" collapsed="false">
      <c r="A3602" s="5" t="n">
        <v>37902.6802662037</v>
      </c>
      <c r="B3602" s="6"/>
      <c r="C3602" s="0" t="n">
        <f aca="false">ROUND((A3602-$A$2)*(24*3600),0)</f>
        <v>22763</v>
      </c>
      <c r="D3602" s="0" t="n">
        <v>0.49752</v>
      </c>
    </row>
    <row r="3603" customFormat="false" ht="13.5" hidden="false" customHeight="false" outlineLevel="0" collapsed="false">
      <c r="A3603" s="5" t="n">
        <v>37902.6802777778</v>
      </c>
      <c r="B3603" s="6"/>
      <c r="C3603" s="0" t="n">
        <f aca="false">ROUND((A3603-$A$2)*(24*3600),0)</f>
        <v>22764</v>
      </c>
      <c r="D3603" s="0" t="n">
        <v>0.49756</v>
      </c>
    </row>
    <row r="3604" customFormat="false" ht="13.5" hidden="false" customHeight="false" outlineLevel="0" collapsed="false">
      <c r="A3604" s="5" t="n">
        <v>37902.6802893519</v>
      </c>
      <c r="B3604" s="6"/>
      <c r="C3604" s="0" t="n">
        <f aca="false">ROUND((A3604-$A$2)*(24*3600),0)</f>
        <v>22765</v>
      </c>
      <c r="D3604" s="0" t="n">
        <v>0.49759</v>
      </c>
    </row>
    <row r="3605" customFormat="false" ht="13.5" hidden="false" customHeight="false" outlineLevel="0" collapsed="false">
      <c r="A3605" s="5" t="n">
        <v>37902.6803009259</v>
      </c>
      <c r="B3605" s="6"/>
      <c r="C3605" s="0" t="n">
        <f aca="false">ROUND((A3605-$A$2)*(24*3600),0)</f>
        <v>22766</v>
      </c>
      <c r="D3605" s="0" t="n">
        <v>0.49765</v>
      </c>
    </row>
    <row r="3606" customFormat="false" ht="13.5" hidden="false" customHeight="false" outlineLevel="0" collapsed="false">
      <c r="A3606" s="5" t="n">
        <v>37902.6803125</v>
      </c>
      <c r="B3606" s="6"/>
      <c r="C3606" s="0" t="n">
        <f aca="false">ROUND((A3606-$A$2)*(24*3600),0)</f>
        <v>22767</v>
      </c>
      <c r="D3606" s="0" t="n">
        <v>0.49768</v>
      </c>
    </row>
    <row r="3607" customFormat="false" ht="13.5" hidden="false" customHeight="false" outlineLevel="0" collapsed="false">
      <c r="A3607" s="5" t="n">
        <v>37902.6803240741</v>
      </c>
      <c r="B3607" s="6"/>
      <c r="C3607" s="0" t="n">
        <f aca="false">ROUND((A3607-$A$2)*(24*3600),0)</f>
        <v>22768</v>
      </c>
      <c r="D3607" s="0" t="n">
        <v>0.49777</v>
      </c>
    </row>
    <row r="3608" customFormat="false" ht="13.5" hidden="false" customHeight="false" outlineLevel="0" collapsed="false">
      <c r="A3608" s="5" t="n">
        <v>37902.6803356482</v>
      </c>
      <c r="B3608" s="6"/>
      <c r="C3608" s="0" t="n">
        <f aca="false">ROUND((A3608-$A$2)*(24*3600),0)</f>
        <v>22769</v>
      </c>
      <c r="D3608" s="0" t="n">
        <v>0.49782</v>
      </c>
    </row>
    <row r="3609" customFormat="false" ht="13.5" hidden="false" customHeight="false" outlineLevel="0" collapsed="false">
      <c r="A3609" s="5" t="n">
        <v>37902.6803472222</v>
      </c>
      <c r="B3609" s="6"/>
      <c r="C3609" s="0" t="n">
        <f aca="false">ROUND((A3609-$A$2)*(24*3600),0)</f>
        <v>22770</v>
      </c>
      <c r="D3609" s="0" t="n">
        <v>0.49786</v>
      </c>
    </row>
    <row r="3610" customFormat="false" ht="13.5" hidden="false" customHeight="false" outlineLevel="0" collapsed="false">
      <c r="A3610" s="5" t="n">
        <v>37902.6803587963</v>
      </c>
      <c r="B3610" s="6"/>
      <c r="C3610" s="0" t="n">
        <f aca="false">ROUND((A3610-$A$2)*(24*3600),0)</f>
        <v>22771</v>
      </c>
      <c r="D3610" s="0" t="n">
        <v>0.49788</v>
      </c>
    </row>
    <row r="3611" customFormat="false" ht="13.5" hidden="false" customHeight="false" outlineLevel="0" collapsed="false">
      <c r="A3611" s="5" t="n">
        <v>37902.6803703704</v>
      </c>
      <c r="B3611" s="6"/>
      <c r="C3611" s="0" t="n">
        <f aca="false">ROUND((A3611-$A$2)*(24*3600),0)</f>
        <v>22772</v>
      </c>
      <c r="D3611" s="0" t="n">
        <v>0.49793</v>
      </c>
    </row>
    <row r="3612" customFormat="false" ht="13.5" hidden="false" customHeight="false" outlineLevel="0" collapsed="false">
      <c r="A3612" s="5" t="n">
        <v>37902.6803819445</v>
      </c>
      <c r="B3612" s="6"/>
      <c r="C3612" s="0" t="n">
        <f aca="false">ROUND((A3612-$A$2)*(24*3600),0)</f>
        <v>22773</v>
      </c>
      <c r="D3612" s="0" t="n">
        <v>0.49798</v>
      </c>
    </row>
    <row r="3613" customFormat="false" ht="13.5" hidden="false" customHeight="false" outlineLevel="0" collapsed="false">
      <c r="A3613" s="5" t="n">
        <v>37902.6803935185</v>
      </c>
      <c r="B3613" s="6"/>
      <c r="C3613" s="0" t="n">
        <f aca="false">ROUND((A3613-$A$2)*(24*3600),0)</f>
        <v>22774</v>
      </c>
      <c r="D3613" s="0" t="n">
        <v>0.49804</v>
      </c>
    </row>
    <row r="3614" customFormat="false" ht="13.5" hidden="false" customHeight="false" outlineLevel="0" collapsed="false">
      <c r="A3614" s="5" t="n">
        <v>37902.6804050926</v>
      </c>
      <c r="B3614" s="6"/>
      <c r="C3614" s="0" t="n">
        <f aca="false">ROUND((A3614-$A$2)*(24*3600),0)</f>
        <v>22775</v>
      </c>
      <c r="D3614" s="0" t="n">
        <v>0.49809</v>
      </c>
    </row>
    <row r="3615" customFormat="false" ht="13.5" hidden="false" customHeight="false" outlineLevel="0" collapsed="false">
      <c r="A3615" s="5" t="n">
        <v>37902.6804166667</v>
      </c>
      <c r="B3615" s="6"/>
      <c r="C3615" s="0" t="n">
        <f aca="false">ROUND((A3615-$A$2)*(24*3600),0)</f>
        <v>22776</v>
      </c>
      <c r="D3615" s="0" t="n">
        <v>0.49814</v>
      </c>
    </row>
    <row r="3616" customFormat="false" ht="13.5" hidden="false" customHeight="false" outlineLevel="0" collapsed="false">
      <c r="A3616" s="5" t="n">
        <v>37902.6804282407</v>
      </c>
      <c r="B3616" s="6"/>
      <c r="C3616" s="0" t="n">
        <f aca="false">ROUND((A3616-$A$2)*(24*3600),0)</f>
        <v>22777</v>
      </c>
      <c r="D3616" s="0" t="n">
        <v>0.49822</v>
      </c>
    </row>
    <row r="3617" customFormat="false" ht="13.5" hidden="false" customHeight="false" outlineLevel="0" collapsed="false">
      <c r="A3617" s="5" t="n">
        <v>37902.6804398148</v>
      </c>
      <c r="B3617" s="6"/>
      <c r="C3617" s="0" t="n">
        <f aca="false">ROUND((A3617-$A$2)*(24*3600),0)</f>
        <v>22778</v>
      </c>
      <c r="D3617" s="0" t="n">
        <v>0.49826</v>
      </c>
    </row>
    <row r="3618" customFormat="false" ht="13.5" hidden="false" customHeight="false" outlineLevel="0" collapsed="false">
      <c r="A3618" s="5" t="n">
        <v>37902.6804513889</v>
      </c>
      <c r="B3618" s="6"/>
      <c r="C3618" s="0" t="n">
        <f aca="false">ROUND((A3618-$A$2)*(24*3600),0)</f>
        <v>22779</v>
      </c>
      <c r="D3618" s="0" t="n">
        <v>0.49831</v>
      </c>
    </row>
    <row r="3619" customFormat="false" ht="13.5" hidden="false" customHeight="false" outlineLevel="0" collapsed="false">
      <c r="A3619" s="5" t="n">
        <v>37902.680462963</v>
      </c>
      <c r="B3619" s="6"/>
      <c r="C3619" s="0" t="n">
        <f aca="false">ROUND((A3619-$A$2)*(24*3600),0)</f>
        <v>22780</v>
      </c>
      <c r="D3619" s="0" t="n">
        <v>0.49835</v>
      </c>
    </row>
    <row r="3620" customFormat="false" ht="13.5" hidden="false" customHeight="false" outlineLevel="0" collapsed="false">
      <c r="A3620" s="5" t="n">
        <v>37902.680474537</v>
      </c>
      <c r="B3620" s="6"/>
      <c r="C3620" s="0" t="n">
        <f aca="false">ROUND((A3620-$A$2)*(24*3600),0)</f>
        <v>22781</v>
      </c>
      <c r="D3620" s="0" t="n">
        <v>0.49839</v>
      </c>
    </row>
    <row r="3621" customFormat="false" ht="13.5" hidden="false" customHeight="false" outlineLevel="0" collapsed="false">
      <c r="A3621" s="5" t="n">
        <v>37902.6804861111</v>
      </c>
      <c r="B3621" s="6"/>
      <c r="C3621" s="0" t="n">
        <f aca="false">ROUND((A3621-$A$2)*(24*3600),0)</f>
        <v>22782</v>
      </c>
      <c r="D3621" s="0" t="n">
        <v>0.49843</v>
      </c>
    </row>
    <row r="3622" customFormat="false" ht="13.5" hidden="false" customHeight="false" outlineLevel="0" collapsed="false">
      <c r="A3622" s="5" t="n">
        <v>37902.6804976852</v>
      </c>
      <c r="B3622" s="6"/>
      <c r="C3622" s="0" t="n">
        <f aca="false">ROUND((A3622-$A$2)*(24*3600),0)</f>
        <v>22783</v>
      </c>
      <c r="D3622" s="0" t="n">
        <v>0.49847</v>
      </c>
    </row>
    <row r="3623" customFormat="false" ht="13.5" hidden="false" customHeight="false" outlineLevel="0" collapsed="false">
      <c r="A3623" s="5" t="n">
        <v>37902.6805092593</v>
      </c>
      <c r="B3623" s="6"/>
      <c r="C3623" s="0" t="n">
        <f aca="false">ROUND((A3623-$A$2)*(24*3600),0)</f>
        <v>22784</v>
      </c>
      <c r="D3623" s="0" t="n">
        <v>0.4985</v>
      </c>
    </row>
    <row r="3624" customFormat="false" ht="13.5" hidden="false" customHeight="false" outlineLevel="0" collapsed="false">
      <c r="A3624" s="5" t="n">
        <v>37902.6805208333</v>
      </c>
      <c r="B3624" s="6"/>
      <c r="C3624" s="0" t="n">
        <f aca="false">ROUND((A3624-$A$2)*(24*3600),0)</f>
        <v>22785</v>
      </c>
      <c r="D3624" s="0" t="n">
        <v>0.4986</v>
      </c>
    </row>
    <row r="3625" customFormat="false" ht="13.5" hidden="false" customHeight="false" outlineLevel="0" collapsed="false">
      <c r="A3625" s="5" t="n">
        <v>37902.6805324074</v>
      </c>
      <c r="B3625" s="6"/>
      <c r="C3625" s="0" t="n">
        <f aca="false">ROUND((A3625-$A$2)*(24*3600),0)</f>
        <v>22786</v>
      </c>
      <c r="D3625" s="0" t="n">
        <v>0.49864</v>
      </c>
    </row>
    <row r="3626" customFormat="false" ht="13.5" hidden="false" customHeight="false" outlineLevel="0" collapsed="false">
      <c r="A3626" s="5" t="n">
        <v>37902.6805555556</v>
      </c>
      <c r="B3626" s="6"/>
      <c r="C3626" s="0" t="n">
        <f aca="false">ROUND((A3626-$A$2)*(24*3600),0)</f>
        <v>22788</v>
      </c>
      <c r="D3626" s="0" t="n">
        <v>0.49869</v>
      </c>
    </row>
    <row r="3627" customFormat="false" ht="13.5" hidden="false" customHeight="false" outlineLevel="0" collapsed="false">
      <c r="A3627" s="5" t="n">
        <v>37902.6805671296</v>
      </c>
      <c r="B3627" s="6"/>
      <c r="C3627" s="0" t="n">
        <f aca="false">ROUND((A3627-$A$2)*(24*3600),0)</f>
        <v>22789</v>
      </c>
      <c r="D3627" s="0" t="n">
        <v>0.49874</v>
      </c>
    </row>
    <row r="3628" customFormat="false" ht="13.5" hidden="false" customHeight="false" outlineLevel="0" collapsed="false">
      <c r="A3628" s="5" t="n">
        <v>37902.6805787037</v>
      </c>
      <c r="B3628" s="6"/>
      <c r="C3628" s="0" t="n">
        <f aca="false">ROUND((A3628-$A$2)*(24*3600),0)</f>
        <v>22790</v>
      </c>
      <c r="D3628" s="0" t="n">
        <v>0.49879</v>
      </c>
    </row>
    <row r="3629" customFormat="false" ht="13.5" hidden="false" customHeight="false" outlineLevel="0" collapsed="false">
      <c r="A3629" s="5" t="n">
        <v>37902.6805902778</v>
      </c>
      <c r="B3629" s="6"/>
      <c r="C3629" s="0" t="n">
        <f aca="false">ROUND((A3629-$A$2)*(24*3600),0)</f>
        <v>22791</v>
      </c>
      <c r="D3629" s="0" t="n">
        <v>0.49884</v>
      </c>
    </row>
    <row r="3630" customFormat="false" ht="13.5" hidden="false" customHeight="false" outlineLevel="0" collapsed="false">
      <c r="A3630" s="5" t="n">
        <v>37902.6806018519</v>
      </c>
      <c r="B3630" s="6"/>
      <c r="C3630" s="0" t="n">
        <f aca="false">ROUND((A3630-$A$2)*(24*3600),0)</f>
        <v>22792</v>
      </c>
      <c r="D3630" s="0" t="n">
        <v>0.49888</v>
      </c>
    </row>
    <row r="3631" customFormat="false" ht="13.5" hidden="false" customHeight="false" outlineLevel="0" collapsed="false">
      <c r="A3631" s="5" t="n">
        <v>37902.6806134259</v>
      </c>
      <c r="B3631" s="6"/>
      <c r="C3631" s="0" t="n">
        <f aca="false">ROUND((A3631-$A$2)*(24*3600),0)</f>
        <v>22793</v>
      </c>
      <c r="D3631" s="0" t="n">
        <v>0.49891</v>
      </c>
    </row>
    <row r="3632" customFormat="false" ht="13.5" hidden="false" customHeight="false" outlineLevel="0" collapsed="false">
      <c r="A3632" s="5" t="n">
        <v>37902.680625</v>
      </c>
      <c r="B3632" s="6"/>
      <c r="C3632" s="0" t="n">
        <f aca="false">ROUND((A3632-$A$2)*(24*3600),0)</f>
        <v>22794</v>
      </c>
      <c r="D3632" s="0" t="n">
        <v>0.49895</v>
      </c>
    </row>
    <row r="3633" customFormat="false" ht="13.5" hidden="false" customHeight="false" outlineLevel="0" collapsed="false">
      <c r="A3633" s="5" t="n">
        <v>37902.6806365741</v>
      </c>
      <c r="B3633" s="6"/>
      <c r="C3633" s="0" t="n">
        <f aca="false">ROUND((A3633-$A$2)*(24*3600),0)</f>
        <v>22795</v>
      </c>
      <c r="D3633" s="0" t="n">
        <v>0.49903</v>
      </c>
    </row>
    <row r="3634" customFormat="false" ht="13.5" hidden="false" customHeight="false" outlineLevel="0" collapsed="false">
      <c r="A3634" s="5" t="n">
        <v>37902.6806481482</v>
      </c>
      <c r="B3634" s="6"/>
      <c r="C3634" s="0" t="n">
        <f aca="false">ROUND((A3634-$A$2)*(24*3600),0)</f>
        <v>22796</v>
      </c>
      <c r="D3634" s="0" t="n">
        <v>0.49907</v>
      </c>
    </row>
    <row r="3635" customFormat="false" ht="13.5" hidden="false" customHeight="false" outlineLevel="0" collapsed="false">
      <c r="A3635" s="5" t="n">
        <v>37902.6806597222</v>
      </c>
      <c r="B3635" s="6"/>
      <c r="C3635" s="0" t="n">
        <f aca="false">ROUND((A3635-$A$2)*(24*3600),0)</f>
        <v>22797</v>
      </c>
      <c r="D3635" s="0" t="n">
        <v>0.49912</v>
      </c>
    </row>
    <row r="3636" customFormat="false" ht="13.5" hidden="false" customHeight="false" outlineLevel="0" collapsed="false">
      <c r="A3636" s="5" t="n">
        <v>37902.6806712963</v>
      </c>
      <c r="B3636" s="6"/>
      <c r="C3636" s="0" t="n">
        <f aca="false">ROUND((A3636-$A$2)*(24*3600),0)</f>
        <v>22798</v>
      </c>
      <c r="D3636" s="0" t="n">
        <v>0.49919</v>
      </c>
    </row>
    <row r="3637" customFormat="false" ht="13.5" hidden="false" customHeight="false" outlineLevel="0" collapsed="false">
      <c r="A3637" s="5" t="n">
        <v>37902.6806828704</v>
      </c>
      <c r="B3637" s="6"/>
      <c r="C3637" s="0" t="n">
        <f aca="false">ROUND((A3637-$A$2)*(24*3600),0)</f>
        <v>22799</v>
      </c>
      <c r="D3637" s="0" t="n">
        <v>0.49922</v>
      </c>
    </row>
    <row r="3638" customFormat="false" ht="13.5" hidden="false" customHeight="false" outlineLevel="0" collapsed="false">
      <c r="A3638" s="5" t="n">
        <v>37902.6806944445</v>
      </c>
      <c r="B3638" s="6"/>
      <c r="C3638" s="0" t="n">
        <f aca="false">ROUND((A3638-$A$2)*(24*3600),0)</f>
        <v>22800</v>
      </c>
      <c r="D3638" s="0" t="n">
        <v>0.49925</v>
      </c>
    </row>
    <row r="3639" customFormat="false" ht="13.5" hidden="false" customHeight="false" outlineLevel="0" collapsed="false">
      <c r="A3639" s="5" t="n">
        <v>37902.6807060185</v>
      </c>
      <c r="B3639" s="6"/>
      <c r="C3639" s="0" t="n">
        <f aca="false">ROUND((A3639-$A$2)*(24*3600),0)</f>
        <v>22801</v>
      </c>
      <c r="D3639" s="0" t="n">
        <v>0.4993</v>
      </c>
    </row>
    <row r="3640" customFormat="false" ht="13.5" hidden="false" customHeight="false" outlineLevel="0" collapsed="false">
      <c r="A3640" s="5" t="n">
        <v>37902.6807175926</v>
      </c>
      <c r="B3640" s="6"/>
      <c r="C3640" s="0" t="n">
        <f aca="false">ROUND((A3640-$A$2)*(24*3600),0)</f>
        <v>22802</v>
      </c>
      <c r="D3640" s="0" t="n">
        <v>0.49935</v>
      </c>
    </row>
    <row r="3641" customFormat="false" ht="13.5" hidden="false" customHeight="false" outlineLevel="0" collapsed="false">
      <c r="A3641" s="5" t="n">
        <v>37902.6807291667</v>
      </c>
      <c r="B3641" s="6"/>
      <c r="C3641" s="0" t="n">
        <f aca="false">ROUND((A3641-$A$2)*(24*3600),0)</f>
        <v>22803</v>
      </c>
      <c r="D3641" s="0" t="n">
        <v>0.49944</v>
      </c>
    </row>
    <row r="3642" customFormat="false" ht="13.5" hidden="false" customHeight="false" outlineLevel="0" collapsed="false">
      <c r="A3642" s="5" t="n">
        <v>37902.6807407407</v>
      </c>
      <c r="B3642" s="6"/>
      <c r="C3642" s="0" t="n">
        <f aca="false">ROUND((A3642-$A$2)*(24*3600),0)</f>
        <v>22804</v>
      </c>
      <c r="D3642" s="0" t="n">
        <v>0.49947</v>
      </c>
    </row>
    <row r="3643" customFormat="false" ht="13.5" hidden="false" customHeight="false" outlineLevel="0" collapsed="false">
      <c r="A3643" s="5" t="n">
        <v>37902.6807523148</v>
      </c>
      <c r="B3643" s="6"/>
      <c r="C3643" s="0" t="n">
        <f aca="false">ROUND((A3643-$A$2)*(24*3600),0)</f>
        <v>22805</v>
      </c>
      <c r="D3643" s="0" t="n">
        <v>0.49952</v>
      </c>
    </row>
    <row r="3644" customFormat="false" ht="13.5" hidden="false" customHeight="false" outlineLevel="0" collapsed="false">
      <c r="A3644" s="5" t="n">
        <v>37902.6807638889</v>
      </c>
      <c r="B3644" s="6"/>
      <c r="C3644" s="0" t="n">
        <f aca="false">ROUND((A3644-$A$2)*(24*3600),0)</f>
        <v>22806</v>
      </c>
      <c r="D3644" s="0" t="n">
        <v>0.49957</v>
      </c>
    </row>
    <row r="3645" customFormat="false" ht="13.5" hidden="false" customHeight="false" outlineLevel="0" collapsed="false">
      <c r="A3645" s="5" t="n">
        <v>37902.680775463</v>
      </c>
      <c r="B3645" s="6"/>
      <c r="C3645" s="0" t="n">
        <f aca="false">ROUND((A3645-$A$2)*(24*3600),0)</f>
        <v>22807</v>
      </c>
      <c r="D3645" s="0" t="n">
        <v>0.4996</v>
      </c>
    </row>
    <row r="3646" customFormat="false" ht="13.5" hidden="false" customHeight="false" outlineLevel="0" collapsed="false">
      <c r="A3646" s="5" t="n">
        <v>37902.680787037</v>
      </c>
      <c r="B3646" s="6"/>
      <c r="C3646" s="0" t="n">
        <f aca="false">ROUND((A3646-$A$2)*(24*3600),0)</f>
        <v>22808</v>
      </c>
      <c r="D3646" s="0" t="n">
        <v>0.49966</v>
      </c>
    </row>
    <row r="3647" customFormat="false" ht="13.5" hidden="false" customHeight="false" outlineLevel="0" collapsed="false">
      <c r="A3647" s="5" t="n">
        <v>37902.6807986111</v>
      </c>
      <c r="B3647" s="6"/>
      <c r="C3647" s="0" t="n">
        <f aca="false">ROUND((A3647-$A$2)*(24*3600),0)</f>
        <v>22809</v>
      </c>
      <c r="D3647" s="0" t="n">
        <v>0.4997</v>
      </c>
    </row>
    <row r="3648" customFormat="false" ht="13.5" hidden="false" customHeight="false" outlineLevel="0" collapsed="false">
      <c r="A3648" s="5" t="n">
        <v>37902.6808101852</v>
      </c>
      <c r="B3648" s="6"/>
      <c r="C3648" s="0" t="n">
        <f aca="false">ROUND((A3648-$A$2)*(24*3600),0)</f>
        <v>22810</v>
      </c>
      <c r="D3648" s="0" t="n">
        <v>0.49948</v>
      </c>
    </row>
    <row r="3649" customFormat="false" ht="13.5" hidden="false" customHeight="false" outlineLevel="0" collapsed="false">
      <c r="A3649" s="5" t="n">
        <v>37902.6808217593</v>
      </c>
      <c r="B3649" s="6"/>
      <c r="C3649" s="0" t="n">
        <f aca="false">ROUND((A3649-$A$2)*(24*3600),0)</f>
        <v>22811</v>
      </c>
      <c r="D3649" s="0" t="n">
        <v>0.4998</v>
      </c>
    </row>
    <row r="3650" customFormat="false" ht="13.5" hidden="false" customHeight="false" outlineLevel="0" collapsed="false">
      <c r="A3650" s="5" t="n">
        <v>37902.6808333333</v>
      </c>
      <c r="B3650" s="6"/>
      <c r="C3650" s="0" t="n">
        <f aca="false">ROUND((A3650-$A$2)*(24*3600),0)</f>
        <v>22812</v>
      </c>
      <c r="D3650" s="0" t="n">
        <v>0.49987</v>
      </c>
    </row>
    <row r="3651" customFormat="false" ht="13.5" hidden="false" customHeight="false" outlineLevel="0" collapsed="false">
      <c r="A3651" s="5" t="n">
        <v>37902.6808449074</v>
      </c>
      <c r="B3651" s="6"/>
      <c r="C3651" s="0" t="n">
        <f aca="false">ROUND((A3651-$A$2)*(24*3600),0)</f>
        <v>22813</v>
      </c>
      <c r="D3651" s="0" t="n">
        <v>0.49991</v>
      </c>
    </row>
    <row r="3652" customFormat="false" ht="13.5" hidden="false" customHeight="false" outlineLevel="0" collapsed="false">
      <c r="A3652" s="5" t="n">
        <v>37902.6808564815</v>
      </c>
      <c r="B3652" s="6"/>
      <c r="C3652" s="0" t="n">
        <f aca="false">ROUND((A3652-$A$2)*(24*3600),0)</f>
        <v>22814</v>
      </c>
      <c r="D3652" s="0" t="n">
        <v>0.49994</v>
      </c>
    </row>
    <row r="3653" customFormat="false" ht="13.5" hidden="false" customHeight="false" outlineLevel="0" collapsed="false">
      <c r="A3653" s="5" t="n">
        <v>37902.6808680556</v>
      </c>
      <c r="B3653" s="6"/>
      <c r="C3653" s="0" t="n">
        <f aca="false">ROUND((A3653-$A$2)*(24*3600),0)</f>
        <v>22815</v>
      </c>
      <c r="D3653" s="0" t="n">
        <v>0.49998</v>
      </c>
    </row>
    <row r="3654" customFormat="false" ht="13.5" hidden="false" customHeight="false" outlineLevel="0" collapsed="false">
      <c r="A3654" s="5" t="n">
        <v>37902.6808796296</v>
      </c>
      <c r="B3654" s="6"/>
      <c r="C3654" s="0" t="n">
        <f aca="false">ROUND((A3654-$A$2)*(24*3600),0)</f>
        <v>22816</v>
      </c>
      <c r="D3654" s="0" t="n">
        <v>0.50003</v>
      </c>
    </row>
    <row r="3655" customFormat="false" ht="13.5" hidden="false" customHeight="false" outlineLevel="0" collapsed="false">
      <c r="A3655" s="5" t="n">
        <v>37902.6808912037</v>
      </c>
      <c r="B3655" s="6"/>
      <c r="C3655" s="0" t="n">
        <f aca="false">ROUND((A3655-$A$2)*(24*3600),0)</f>
        <v>22817</v>
      </c>
      <c r="D3655" s="0" t="n">
        <v>0.50007</v>
      </c>
    </row>
    <row r="3656" customFormat="false" ht="13.5" hidden="false" customHeight="false" outlineLevel="0" collapsed="false">
      <c r="A3656" s="5" t="n">
        <v>37902.6809027778</v>
      </c>
      <c r="B3656" s="6"/>
      <c r="C3656" s="0" t="n">
        <f aca="false">ROUND((A3656-$A$2)*(24*3600),0)</f>
        <v>22818</v>
      </c>
      <c r="D3656" s="0" t="n">
        <v>0.50012</v>
      </c>
    </row>
    <row r="3657" customFormat="false" ht="13.5" hidden="false" customHeight="false" outlineLevel="0" collapsed="false">
      <c r="A3657" s="5" t="n">
        <v>37902.6809143519</v>
      </c>
      <c r="B3657" s="6"/>
      <c r="C3657" s="0" t="n">
        <f aca="false">ROUND((A3657-$A$2)*(24*3600),0)</f>
        <v>22819</v>
      </c>
      <c r="D3657" s="0" t="n">
        <v>0.50014</v>
      </c>
    </row>
    <row r="3658" customFormat="false" ht="13.5" hidden="false" customHeight="false" outlineLevel="0" collapsed="false">
      <c r="A3658" s="5" t="n">
        <v>37902.6809259259</v>
      </c>
      <c r="B3658" s="6"/>
      <c r="C3658" s="0" t="n">
        <f aca="false">ROUND((A3658-$A$2)*(24*3600),0)</f>
        <v>22820</v>
      </c>
      <c r="D3658" s="0" t="n">
        <v>0.50021</v>
      </c>
    </row>
    <row r="3659" customFormat="false" ht="13.5" hidden="false" customHeight="false" outlineLevel="0" collapsed="false">
      <c r="A3659" s="5" t="n">
        <v>37902.6809375</v>
      </c>
      <c r="B3659" s="6"/>
      <c r="C3659" s="0" t="n">
        <f aca="false">ROUND((A3659-$A$2)*(24*3600),0)</f>
        <v>22821</v>
      </c>
      <c r="D3659" s="0" t="n">
        <v>0.50029</v>
      </c>
    </row>
    <row r="3660" customFormat="false" ht="13.5" hidden="false" customHeight="false" outlineLevel="0" collapsed="false">
      <c r="A3660" s="5" t="n">
        <v>37902.6809490741</v>
      </c>
      <c r="B3660" s="6"/>
      <c r="C3660" s="0" t="n">
        <f aca="false">ROUND((A3660-$A$2)*(24*3600),0)</f>
        <v>22822</v>
      </c>
      <c r="D3660" s="0" t="n">
        <v>0.50034</v>
      </c>
    </row>
    <row r="3661" customFormat="false" ht="13.5" hidden="false" customHeight="false" outlineLevel="0" collapsed="false">
      <c r="A3661" s="5" t="n">
        <v>37902.6809606482</v>
      </c>
      <c r="B3661" s="6"/>
      <c r="C3661" s="0" t="n">
        <f aca="false">ROUND((A3661-$A$2)*(24*3600),0)</f>
        <v>22823</v>
      </c>
      <c r="D3661" s="0" t="n">
        <v>0.50038</v>
      </c>
    </row>
    <row r="3662" customFormat="false" ht="13.5" hidden="false" customHeight="false" outlineLevel="0" collapsed="false">
      <c r="A3662" s="5" t="n">
        <v>37902.6809722222</v>
      </c>
      <c r="B3662" s="6"/>
      <c r="C3662" s="0" t="n">
        <f aca="false">ROUND((A3662-$A$2)*(24*3600),0)</f>
        <v>22824</v>
      </c>
      <c r="D3662" s="0" t="n">
        <v>0.50041</v>
      </c>
    </row>
    <row r="3663" customFormat="false" ht="13.5" hidden="false" customHeight="false" outlineLevel="0" collapsed="false">
      <c r="A3663" s="5" t="n">
        <v>37902.6809837963</v>
      </c>
      <c r="B3663" s="6"/>
      <c r="C3663" s="0" t="n">
        <f aca="false">ROUND((A3663-$A$2)*(24*3600),0)</f>
        <v>22825</v>
      </c>
      <c r="D3663" s="0" t="n">
        <v>0.50045</v>
      </c>
    </row>
    <row r="3664" customFormat="false" ht="13.5" hidden="false" customHeight="false" outlineLevel="0" collapsed="false">
      <c r="A3664" s="5" t="n">
        <v>37902.6809953704</v>
      </c>
      <c r="B3664" s="6"/>
      <c r="C3664" s="0" t="n">
        <f aca="false">ROUND((A3664-$A$2)*(24*3600),0)</f>
        <v>22826</v>
      </c>
      <c r="D3664" s="0" t="n">
        <v>0.5005</v>
      </c>
    </row>
    <row r="3665" customFormat="false" ht="13.5" hidden="false" customHeight="false" outlineLevel="0" collapsed="false">
      <c r="A3665" s="5" t="n">
        <v>37902.6810069445</v>
      </c>
      <c r="B3665" s="6"/>
      <c r="C3665" s="0" t="n">
        <f aca="false">ROUND((A3665-$A$2)*(24*3600),0)</f>
        <v>22827</v>
      </c>
      <c r="D3665" s="0" t="n">
        <v>0.5006</v>
      </c>
    </row>
    <row r="3666" customFormat="false" ht="13.5" hidden="false" customHeight="false" outlineLevel="0" collapsed="false">
      <c r="A3666" s="5" t="n">
        <v>37902.6810185185</v>
      </c>
      <c r="B3666" s="6"/>
      <c r="C3666" s="0" t="n">
        <f aca="false">ROUND((A3666-$A$2)*(24*3600),0)</f>
        <v>22828</v>
      </c>
      <c r="D3666" s="0" t="n">
        <v>0.50064</v>
      </c>
    </row>
    <row r="3667" customFormat="false" ht="13.5" hidden="false" customHeight="false" outlineLevel="0" collapsed="false">
      <c r="A3667" s="5" t="n">
        <v>37902.6810300926</v>
      </c>
      <c r="B3667" s="6"/>
      <c r="C3667" s="0" t="n">
        <f aca="false">ROUND((A3667-$A$2)*(24*3600),0)</f>
        <v>22829</v>
      </c>
      <c r="D3667" s="0" t="n">
        <v>0.50067</v>
      </c>
    </row>
    <row r="3668" customFormat="false" ht="13.5" hidden="false" customHeight="false" outlineLevel="0" collapsed="false">
      <c r="A3668" s="5" t="n">
        <v>37902.6810416667</v>
      </c>
      <c r="B3668" s="6"/>
      <c r="C3668" s="0" t="n">
        <f aca="false">ROUND((A3668-$A$2)*(24*3600),0)</f>
        <v>22830</v>
      </c>
      <c r="D3668" s="0" t="n">
        <v>0.50071</v>
      </c>
    </row>
    <row r="3669" customFormat="false" ht="13.5" hidden="false" customHeight="false" outlineLevel="0" collapsed="false">
      <c r="A3669" s="5" t="n">
        <v>37902.6810532407</v>
      </c>
      <c r="B3669" s="6"/>
      <c r="C3669" s="0" t="n">
        <f aca="false">ROUND((A3669-$A$2)*(24*3600),0)</f>
        <v>22831</v>
      </c>
      <c r="D3669" s="0" t="n">
        <v>0.50078</v>
      </c>
    </row>
    <row r="3670" customFormat="false" ht="13.5" hidden="false" customHeight="false" outlineLevel="0" collapsed="false">
      <c r="A3670" s="5" t="n">
        <v>37902.6810648148</v>
      </c>
      <c r="B3670" s="6"/>
      <c r="C3670" s="0" t="n">
        <f aca="false">ROUND((A3670-$A$2)*(24*3600),0)</f>
        <v>22832</v>
      </c>
      <c r="D3670" s="0" t="n">
        <v>0.5008</v>
      </c>
    </row>
    <row r="3671" customFormat="false" ht="13.5" hidden="false" customHeight="false" outlineLevel="0" collapsed="false">
      <c r="A3671" s="5" t="n">
        <v>37902.6810763889</v>
      </c>
      <c r="B3671" s="6"/>
      <c r="C3671" s="0" t="n">
        <f aca="false">ROUND((A3671-$A$2)*(24*3600),0)</f>
        <v>22833</v>
      </c>
      <c r="D3671" s="0" t="n">
        <v>0.50085</v>
      </c>
    </row>
    <row r="3672" customFormat="false" ht="13.5" hidden="false" customHeight="false" outlineLevel="0" collapsed="false">
      <c r="A3672" s="5" t="n">
        <v>37902.681087963</v>
      </c>
      <c r="B3672" s="6"/>
      <c r="C3672" s="0" t="n">
        <f aca="false">ROUND((A3672-$A$2)*(24*3600),0)</f>
        <v>22834</v>
      </c>
      <c r="D3672" s="0" t="n">
        <v>0.50089</v>
      </c>
    </row>
    <row r="3673" customFormat="false" ht="13.5" hidden="false" customHeight="false" outlineLevel="0" collapsed="false">
      <c r="A3673" s="5" t="n">
        <v>37902.681099537</v>
      </c>
      <c r="B3673" s="6"/>
      <c r="C3673" s="0" t="n">
        <f aca="false">ROUND((A3673-$A$2)*(24*3600),0)</f>
        <v>22835</v>
      </c>
      <c r="D3673" s="0" t="n">
        <v>0.50093</v>
      </c>
    </row>
    <row r="3674" customFormat="false" ht="13.5" hidden="false" customHeight="false" outlineLevel="0" collapsed="false">
      <c r="A3674" s="5" t="n">
        <v>37902.6811111111</v>
      </c>
      <c r="B3674" s="6"/>
      <c r="C3674" s="0" t="n">
        <f aca="false">ROUND((A3674-$A$2)*(24*3600),0)</f>
        <v>22836</v>
      </c>
      <c r="D3674" s="0" t="n">
        <v>0.50098</v>
      </c>
    </row>
    <row r="3675" customFormat="false" ht="13.5" hidden="false" customHeight="false" outlineLevel="0" collapsed="false">
      <c r="A3675" s="5" t="n">
        <v>37902.6811226852</v>
      </c>
      <c r="B3675" s="6"/>
      <c r="C3675" s="0" t="n">
        <f aca="false">ROUND((A3675-$A$2)*(24*3600),0)</f>
        <v>22837</v>
      </c>
      <c r="D3675" s="0" t="n">
        <v>0.50102</v>
      </c>
    </row>
    <row r="3676" customFormat="false" ht="13.5" hidden="false" customHeight="false" outlineLevel="0" collapsed="false">
      <c r="A3676" s="5" t="n">
        <v>37902.6811342593</v>
      </c>
      <c r="B3676" s="6"/>
      <c r="C3676" s="0" t="n">
        <f aca="false">ROUND((A3676-$A$2)*(24*3600),0)</f>
        <v>22838</v>
      </c>
      <c r="D3676" s="0" t="n">
        <v>0.50111</v>
      </c>
    </row>
    <row r="3677" customFormat="false" ht="13.5" hidden="false" customHeight="false" outlineLevel="0" collapsed="false">
      <c r="A3677" s="5" t="n">
        <v>37902.6811458333</v>
      </c>
      <c r="B3677" s="6"/>
      <c r="C3677" s="0" t="n">
        <f aca="false">ROUND((A3677-$A$2)*(24*3600),0)</f>
        <v>22839</v>
      </c>
      <c r="D3677" s="0" t="n">
        <v>0.50115</v>
      </c>
    </row>
    <row r="3678" customFormat="false" ht="13.5" hidden="false" customHeight="false" outlineLevel="0" collapsed="false">
      <c r="A3678" s="5" t="n">
        <v>37902.6811574074</v>
      </c>
      <c r="B3678" s="6"/>
      <c r="C3678" s="0" t="n">
        <f aca="false">ROUND((A3678-$A$2)*(24*3600),0)</f>
        <v>22840</v>
      </c>
      <c r="D3678" s="0" t="n">
        <v>0.50119</v>
      </c>
    </row>
    <row r="3679" customFormat="false" ht="13.5" hidden="false" customHeight="false" outlineLevel="0" collapsed="false">
      <c r="A3679" s="5" t="n">
        <v>37902.6811689815</v>
      </c>
      <c r="B3679" s="6"/>
      <c r="C3679" s="0" t="n">
        <f aca="false">ROUND((A3679-$A$2)*(24*3600),0)</f>
        <v>22841</v>
      </c>
      <c r="D3679" s="0" t="n">
        <v>0.50123</v>
      </c>
    </row>
    <row r="3680" customFormat="false" ht="13.5" hidden="false" customHeight="false" outlineLevel="0" collapsed="false">
      <c r="A3680" s="5" t="n">
        <v>37902.6811805556</v>
      </c>
      <c r="B3680" s="6"/>
      <c r="C3680" s="0" t="n">
        <f aca="false">ROUND((A3680-$A$2)*(24*3600),0)</f>
        <v>22842</v>
      </c>
      <c r="D3680" s="0" t="n">
        <v>0.5013</v>
      </c>
    </row>
    <row r="3681" customFormat="false" ht="13.5" hidden="false" customHeight="false" outlineLevel="0" collapsed="false">
      <c r="A3681" s="5" t="n">
        <v>37902.6811921296</v>
      </c>
      <c r="B3681" s="6"/>
      <c r="C3681" s="0" t="n">
        <f aca="false">ROUND((A3681-$A$2)*(24*3600),0)</f>
        <v>22843</v>
      </c>
      <c r="D3681" s="0" t="n">
        <v>0.50132</v>
      </c>
    </row>
    <row r="3682" customFormat="false" ht="13.5" hidden="false" customHeight="false" outlineLevel="0" collapsed="false">
      <c r="A3682" s="5" t="n">
        <v>37902.6812037037</v>
      </c>
      <c r="B3682" s="6"/>
      <c r="C3682" s="0" t="n">
        <f aca="false">ROUND((A3682-$A$2)*(24*3600),0)</f>
        <v>22844</v>
      </c>
      <c r="D3682" s="0" t="n">
        <v>0.50142</v>
      </c>
    </row>
    <row r="3683" customFormat="false" ht="13.5" hidden="false" customHeight="false" outlineLevel="0" collapsed="false">
      <c r="A3683" s="5" t="n">
        <v>37902.6812152778</v>
      </c>
      <c r="B3683" s="6"/>
      <c r="C3683" s="0" t="n">
        <f aca="false">ROUND((A3683-$A$2)*(24*3600),0)</f>
        <v>22845</v>
      </c>
      <c r="D3683" s="0" t="n">
        <v>0.50146</v>
      </c>
    </row>
    <row r="3684" customFormat="false" ht="13.5" hidden="false" customHeight="false" outlineLevel="0" collapsed="false">
      <c r="A3684" s="5" t="n">
        <v>37902.6812268519</v>
      </c>
      <c r="B3684" s="6"/>
      <c r="C3684" s="0" t="n">
        <f aca="false">ROUND((A3684-$A$2)*(24*3600),0)</f>
        <v>22846</v>
      </c>
      <c r="D3684" s="0" t="n">
        <v>0.5015</v>
      </c>
    </row>
    <row r="3685" customFormat="false" ht="13.5" hidden="false" customHeight="false" outlineLevel="0" collapsed="false">
      <c r="A3685" s="5" t="n">
        <v>37902.6812384259</v>
      </c>
      <c r="B3685" s="6"/>
      <c r="C3685" s="0" t="n">
        <f aca="false">ROUND((A3685-$A$2)*(24*3600),0)</f>
        <v>22847</v>
      </c>
      <c r="D3685" s="0" t="n">
        <v>0.50155</v>
      </c>
    </row>
    <row r="3686" customFormat="false" ht="13.5" hidden="false" customHeight="false" outlineLevel="0" collapsed="false">
      <c r="A3686" s="5" t="n">
        <v>37902.68125</v>
      </c>
      <c r="B3686" s="6"/>
      <c r="C3686" s="0" t="n">
        <f aca="false">ROUND((A3686-$A$2)*(24*3600),0)</f>
        <v>22848</v>
      </c>
      <c r="D3686" s="0" t="n">
        <v>0.50158</v>
      </c>
    </row>
    <row r="3687" customFormat="false" ht="13.5" hidden="false" customHeight="false" outlineLevel="0" collapsed="false">
      <c r="A3687" s="5" t="n">
        <v>37902.6812615741</v>
      </c>
      <c r="B3687" s="6"/>
      <c r="C3687" s="0" t="n">
        <f aca="false">ROUND((A3687-$A$2)*(24*3600),0)</f>
        <v>22849</v>
      </c>
      <c r="D3687" s="0" t="n">
        <v>0.50162</v>
      </c>
    </row>
    <row r="3688" customFormat="false" ht="13.5" hidden="false" customHeight="false" outlineLevel="0" collapsed="false">
      <c r="A3688" s="5" t="n">
        <v>37902.6812731482</v>
      </c>
      <c r="B3688" s="6"/>
      <c r="C3688" s="0" t="n">
        <f aca="false">ROUND((A3688-$A$2)*(24*3600),0)</f>
        <v>22850</v>
      </c>
      <c r="D3688" s="0" t="n">
        <v>0.50167</v>
      </c>
    </row>
    <row r="3689" customFormat="false" ht="13.5" hidden="false" customHeight="false" outlineLevel="0" collapsed="false">
      <c r="A3689" s="5" t="n">
        <v>37902.6812847222</v>
      </c>
      <c r="B3689" s="6"/>
      <c r="C3689" s="0" t="n">
        <f aca="false">ROUND((A3689-$A$2)*(24*3600),0)</f>
        <v>22851</v>
      </c>
      <c r="D3689" s="0" t="n">
        <v>0.50171</v>
      </c>
    </row>
    <row r="3690" customFormat="false" ht="13.5" hidden="false" customHeight="false" outlineLevel="0" collapsed="false">
      <c r="A3690" s="5" t="n">
        <v>37902.6812962963</v>
      </c>
      <c r="B3690" s="6"/>
      <c r="C3690" s="0" t="n">
        <f aca="false">ROUND((A3690-$A$2)*(24*3600),0)</f>
        <v>22852</v>
      </c>
      <c r="D3690" s="0" t="n">
        <v>0.50176</v>
      </c>
    </row>
    <row r="3691" customFormat="false" ht="13.5" hidden="false" customHeight="false" outlineLevel="0" collapsed="false">
      <c r="A3691" s="5" t="n">
        <v>37902.6813078704</v>
      </c>
      <c r="B3691" s="6"/>
      <c r="C3691" s="0" t="n">
        <f aca="false">ROUND((A3691-$A$2)*(24*3600),0)</f>
        <v>22853</v>
      </c>
      <c r="D3691" s="0" t="n">
        <v>0.50179</v>
      </c>
    </row>
    <row r="3692" customFormat="false" ht="13.5" hidden="false" customHeight="false" outlineLevel="0" collapsed="false">
      <c r="A3692" s="5" t="n">
        <v>37902.6813194445</v>
      </c>
      <c r="B3692" s="6"/>
      <c r="C3692" s="0" t="n">
        <f aca="false">ROUND((A3692-$A$2)*(24*3600),0)</f>
        <v>22854</v>
      </c>
      <c r="D3692" s="0" t="n">
        <v>0.50187</v>
      </c>
    </row>
    <row r="3693" customFormat="false" ht="13.5" hidden="false" customHeight="false" outlineLevel="0" collapsed="false">
      <c r="A3693" s="5" t="n">
        <v>37902.6813310185</v>
      </c>
      <c r="B3693" s="6"/>
      <c r="C3693" s="0" t="n">
        <f aca="false">ROUND((A3693-$A$2)*(24*3600),0)</f>
        <v>22855</v>
      </c>
      <c r="D3693" s="0" t="n">
        <v>0.50193</v>
      </c>
    </row>
    <row r="3694" customFormat="false" ht="13.5" hidden="false" customHeight="false" outlineLevel="0" collapsed="false">
      <c r="A3694" s="5" t="n">
        <v>37902.6813425926</v>
      </c>
      <c r="B3694" s="6"/>
      <c r="C3694" s="0" t="n">
        <f aca="false">ROUND((A3694-$A$2)*(24*3600),0)</f>
        <v>22856</v>
      </c>
      <c r="D3694" s="0" t="n">
        <v>0.50197</v>
      </c>
    </row>
    <row r="3695" customFormat="false" ht="13.5" hidden="false" customHeight="false" outlineLevel="0" collapsed="false">
      <c r="A3695" s="5" t="n">
        <v>37902.6813541667</v>
      </c>
      <c r="B3695" s="6"/>
      <c r="C3695" s="0" t="n">
        <f aca="false">ROUND((A3695-$A$2)*(24*3600),0)</f>
        <v>22857</v>
      </c>
      <c r="D3695" s="0" t="n">
        <v>0.50201</v>
      </c>
    </row>
    <row r="3696" customFormat="false" ht="13.5" hidden="false" customHeight="false" outlineLevel="0" collapsed="false">
      <c r="A3696" s="5" t="n">
        <v>37902.6813657407</v>
      </c>
      <c r="B3696" s="6"/>
      <c r="C3696" s="0" t="n">
        <f aca="false">ROUND((A3696-$A$2)*(24*3600),0)</f>
        <v>22858</v>
      </c>
      <c r="D3696" s="0" t="n">
        <v>0.50206</v>
      </c>
    </row>
    <row r="3697" customFormat="false" ht="13.5" hidden="false" customHeight="false" outlineLevel="0" collapsed="false">
      <c r="A3697" s="5" t="n">
        <v>37902.6813773148</v>
      </c>
      <c r="B3697" s="6"/>
      <c r="C3697" s="0" t="n">
        <f aca="false">ROUND((A3697-$A$2)*(24*3600),0)</f>
        <v>22859</v>
      </c>
      <c r="D3697" s="0" t="n">
        <v>0.50207</v>
      </c>
    </row>
    <row r="3698" customFormat="false" ht="13.5" hidden="false" customHeight="false" outlineLevel="0" collapsed="false">
      <c r="A3698" s="5" t="n">
        <v>37902.6813888889</v>
      </c>
      <c r="B3698" s="6"/>
      <c r="C3698" s="0" t="n">
        <f aca="false">ROUND((A3698-$A$2)*(24*3600),0)</f>
        <v>22860</v>
      </c>
      <c r="D3698" s="0" t="n">
        <v>0.50212</v>
      </c>
    </row>
    <row r="3699" customFormat="false" ht="13.5" hidden="false" customHeight="false" outlineLevel="0" collapsed="false">
      <c r="A3699" s="5" t="n">
        <v>37902.681400463</v>
      </c>
      <c r="B3699" s="6"/>
      <c r="C3699" s="0" t="n">
        <f aca="false">ROUND((A3699-$A$2)*(24*3600),0)</f>
        <v>22861</v>
      </c>
      <c r="D3699" s="0" t="n">
        <v>0.50223</v>
      </c>
    </row>
    <row r="3700" customFormat="false" ht="13.5" hidden="false" customHeight="false" outlineLevel="0" collapsed="false">
      <c r="A3700" s="5" t="n">
        <v>37902.681412037</v>
      </c>
      <c r="B3700" s="6"/>
      <c r="C3700" s="0" t="n">
        <f aca="false">ROUND((A3700-$A$2)*(24*3600),0)</f>
        <v>22862</v>
      </c>
      <c r="D3700" s="0" t="n">
        <v>0.50227</v>
      </c>
    </row>
    <row r="3701" customFormat="false" ht="13.5" hidden="false" customHeight="false" outlineLevel="0" collapsed="false">
      <c r="A3701" s="5" t="n">
        <v>37902.6814236111</v>
      </c>
      <c r="B3701" s="6"/>
      <c r="C3701" s="0" t="n">
        <f aca="false">ROUND((A3701-$A$2)*(24*3600),0)</f>
        <v>22863</v>
      </c>
      <c r="D3701" s="0" t="n">
        <v>0.50231</v>
      </c>
    </row>
    <row r="3702" customFormat="false" ht="13.5" hidden="false" customHeight="false" outlineLevel="0" collapsed="false">
      <c r="A3702" s="5" t="n">
        <v>37902.6814351852</v>
      </c>
      <c r="B3702" s="6"/>
      <c r="C3702" s="0" t="n">
        <f aca="false">ROUND((A3702-$A$2)*(24*3600),0)</f>
        <v>22864</v>
      </c>
      <c r="D3702" s="0" t="n">
        <v>0.50235</v>
      </c>
    </row>
    <row r="3703" customFormat="false" ht="13.5" hidden="false" customHeight="false" outlineLevel="0" collapsed="false">
      <c r="A3703" s="5" t="n">
        <v>37902.6814467593</v>
      </c>
      <c r="B3703" s="6"/>
      <c r="C3703" s="0" t="n">
        <f aca="false">ROUND((A3703-$A$2)*(24*3600),0)</f>
        <v>22865</v>
      </c>
      <c r="D3703" s="0" t="n">
        <v>0.50239</v>
      </c>
    </row>
    <row r="3704" customFormat="false" ht="13.5" hidden="false" customHeight="false" outlineLevel="0" collapsed="false">
      <c r="A3704" s="5" t="n">
        <v>37902.6814583333</v>
      </c>
      <c r="B3704" s="6"/>
      <c r="C3704" s="0" t="n">
        <f aca="false">ROUND((A3704-$A$2)*(24*3600),0)</f>
        <v>22866</v>
      </c>
      <c r="D3704" s="0" t="n">
        <v>0.50243</v>
      </c>
    </row>
    <row r="3705" customFormat="false" ht="13.5" hidden="false" customHeight="false" outlineLevel="0" collapsed="false">
      <c r="A3705" s="5" t="n">
        <v>37902.6814699074</v>
      </c>
      <c r="B3705" s="6"/>
      <c r="C3705" s="0" t="n">
        <f aca="false">ROUND((A3705-$A$2)*(24*3600),0)</f>
        <v>22867</v>
      </c>
      <c r="D3705" s="0" t="n">
        <v>0.50248</v>
      </c>
    </row>
    <row r="3706" customFormat="false" ht="13.5" hidden="false" customHeight="false" outlineLevel="0" collapsed="false">
      <c r="A3706" s="5" t="n">
        <v>37902.6814814815</v>
      </c>
      <c r="B3706" s="6"/>
      <c r="C3706" s="0" t="n">
        <f aca="false">ROUND((A3706-$A$2)*(24*3600),0)</f>
        <v>22868</v>
      </c>
      <c r="D3706" s="0" t="n">
        <v>0.50251</v>
      </c>
    </row>
    <row r="3707" customFormat="false" ht="13.5" hidden="false" customHeight="false" outlineLevel="0" collapsed="false">
      <c r="A3707" s="5" t="n">
        <v>37902.6814930556</v>
      </c>
      <c r="B3707" s="6"/>
      <c r="C3707" s="0" t="n">
        <f aca="false">ROUND((A3707-$A$2)*(24*3600),0)</f>
        <v>22869</v>
      </c>
      <c r="D3707" s="0" t="n">
        <v>0.50255</v>
      </c>
    </row>
    <row r="3708" customFormat="false" ht="13.5" hidden="false" customHeight="false" outlineLevel="0" collapsed="false">
      <c r="A3708" s="5" t="n">
        <v>37902.6815046296</v>
      </c>
      <c r="B3708" s="6"/>
      <c r="C3708" s="0" t="n">
        <f aca="false">ROUND((A3708-$A$2)*(24*3600),0)</f>
        <v>22870</v>
      </c>
      <c r="D3708" s="0" t="n">
        <v>0.50261</v>
      </c>
    </row>
    <row r="3709" customFormat="false" ht="13.5" hidden="false" customHeight="false" outlineLevel="0" collapsed="false">
      <c r="A3709" s="5" t="n">
        <v>37902.6815162037</v>
      </c>
      <c r="B3709" s="6"/>
      <c r="C3709" s="0" t="n">
        <f aca="false">ROUND((A3709-$A$2)*(24*3600),0)</f>
        <v>22871</v>
      </c>
      <c r="D3709" s="0" t="n">
        <v>0.50265</v>
      </c>
    </row>
    <row r="3710" customFormat="false" ht="13.5" hidden="false" customHeight="false" outlineLevel="0" collapsed="false">
      <c r="A3710" s="5" t="n">
        <v>37902.6815277778</v>
      </c>
      <c r="B3710" s="6"/>
      <c r="C3710" s="0" t="n">
        <f aca="false">ROUND((A3710-$A$2)*(24*3600),0)</f>
        <v>22872</v>
      </c>
      <c r="D3710" s="0" t="n">
        <v>0.50269</v>
      </c>
    </row>
    <row r="3711" customFormat="false" ht="13.5" hidden="false" customHeight="false" outlineLevel="0" collapsed="false">
      <c r="A3711" s="5" t="n">
        <v>37902.6815393519</v>
      </c>
      <c r="B3711" s="6"/>
      <c r="C3711" s="0" t="n">
        <f aca="false">ROUND((A3711-$A$2)*(24*3600),0)</f>
        <v>22873</v>
      </c>
      <c r="D3711" s="0" t="n">
        <v>0.50278</v>
      </c>
    </row>
    <row r="3712" customFormat="false" ht="13.5" hidden="false" customHeight="false" outlineLevel="0" collapsed="false">
      <c r="A3712" s="5" t="n">
        <v>37902.6815509259</v>
      </c>
      <c r="B3712" s="6"/>
      <c r="C3712" s="0" t="n">
        <f aca="false">ROUND((A3712-$A$2)*(24*3600),0)</f>
        <v>22874</v>
      </c>
      <c r="D3712" s="0" t="n">
        <v>0.50281</v>
      </c>
    </row>
    <row r="3713" customFormat="false" ht="13.5" hidden="false" customHeight="false" outlineLevel="0" collapsed="false">
      <c r="A3713" s="5" t="n">
        <v>37902.6815625</v>
      </c>
      <c r="B3713" s="6"/>
      <c r="C3713" s="0" t="n">
        <f aca="false">ROUND((A3713-$A$2)*(24*3600),0)</f>
        <v>22875</v>
      </c>
      <c r="D3713" s="0" t="n">
        <v>0.50286</v>
      </c>
    </row>
    <row r="3714" customFormat="false" ht="13.5" hidden="false" customHeight="false" outlineLevel="0" collapsed="false">
      <c r="A3714" s="5" t="n">
        <v>37902.6815740741</v>
      </c>
      <c r="B3714" s="6"/>
      <c r="C3714" s="0" t="n">
        <f aca="false">ROUND((A3714-$A$2)*(24*3600),0)</f>
        <v>22876</v>
      </c>
      <c r="D3714" s="0" t="n">
        <v>0.5029</v>
      </c>
    </row>
    <row r="3715" customFormat="false" ht="13.5" hidden="false" customHeight="false" outlineLevel="0" collapsed="false">
      <c r="A3715" s="5" t="n">
        <v>37902.6815856482</v>
      </c>
      <c r="B3715" s="6"/>
      <c r="C3715" s="0" t="n">
        <f aca="false">ROUND((A3715-$A$2)*(24*3600),0)</f>
        <v>22877</v>
      </c>
      <c r="D3715" s="0" t="n">
        <v>0.50295</v>
      </c>
    </row>
    <row r="3716" customFormat="false" ht="13.5" hidden="false" customHeight="false" outlineLevel="0" collapsed="false">
      <c r="A3716" s="5" t="n">
        <v>37902.6815972222</v>
      </c>
      <c r="B3716" s="6"/>
      <c r="C3716" s="0" t="n">
        <f aca="false">ROUND((A3716-$A$2)*(24*3600),0)</f>
        <v>22878</v>
      </c>
      <c r="D3716" s="0" t="n">
        <v>0.50302</v>
      </c>
    </row>
    <row r="3717" customFormat="false" ht="13.5" hidden="false" customHeight="false" outlineLevel="0" collapsed="false">
      <c r="A3717" s="5" t="n">
        <v>37902.6816087963</v>
      </c>
      <c r="B3717" s="6"/>
      <c r="C3717" s="0" t="n">
        <f aca="false">ROUND((A3717-$A$2)*(24*3600),0)</f>
        <v>22879</v>
      </c>
      <c r="D3717" s="0" t="n">
        <v>0.50306</v>
      </c>
    </row>
    <row r="3718" customFormat="false" ht="13.5" hidden="false" customHeight="false" outlineLevel="0" collapsed="false">
      <c r="A3718" s="5" t="n">
        <v>37902.6816203704</v>
      </c>
      <c r="B3718" s="6"/>
      <c r="C3718" s="0" t="n">
        <f aca="false">ROUND((A3718-$A$2)*(24*3600),0)</f>
        <v>22880</v>
      </c>
      <c r="D3718" s="0" t="n">
        <v>0.50312</v>
      </c>
    </row>
    <row r="3719" customFormat="false" ht="13.5" hidden="false" customHeight="false" outlineLevel="0" collapsed="false">
      <c r="A3719" s="5" t="n">
        <v>37902.6816319445</v>
      </c>
      <c r="B3719" s="6"/>
      <c r="C3719" s="0" t="n">
        <f aca="false">ROUND((A3719-$A$2)*(24*3600),0)</f>
        <v>22881</v>
      </c>
      <c r="D3719" s="0" t="n">
        <v>0.50315</v>
      </c>
    </row>
    <row r="3720" customFormat="false" ht="13.5" hidden="false" customHeight="false" outlineLevel="0" collapsed="false">
      <c r="A3720" s="5" t="n">
        <v>37902.6816435185</v>
      </c>
      <c r="B3720" s="6"/>
      <c r="C3720" s="0" t="n">
        <f aca="false">ROUND((A3720-$A$2)*(24*3600),0)</f>
        <v>22882</v>
      </c>
      <c r="D3720" s="0" t="n">
        <v>0.50319</v>
      </c>
    </row>
    <row r="3721" customFormat="false" ht="13.5" hidden="false" customHeight="false" outlineLevel="0" collapsed="false">
      <c r="A3721" s="5" t="n">
        <v>37902.6816550926</v>
      </c>
      <c r="B3721" s="6"/>
      <c r="C3721" s="0" t="n">
        <f aca="false">ROUND((A3721-$A$2)*(24*3600),0)</f>
        <v>22883</v>
      </c>
      <c r="D3721" s="0" t="n">
        <v>0.50322</v>
      </c>
    </row>
    <row r="3722" customFormat="false" ht="13.5" hidden="false" customHeight="false" outlineLevel="0" collapsed="false">
      <c r="A3722" s="5" t="n">
        <v>37902.6816666667</v>
      </c>
      <c r="B3722" s="6"/>
      <c r="C3722" s="0" t="n">
        <f aca="false">ROUND((A3722-$A$2)*(24*3600),0)</f>
        <v>22884</v>
      </c>
      <c r="D3722" s="0" t="n">
        <v>0.50327</v>
      </c>
    </row>
    <row r="3723" customFormat="false" ht="13.5" hidden="false" customHeight="false" outlineLevel="0" collapsed="false">
      <c r="A3723" s="5" t="n">
        <v>37902.6816782407</v>
      </c>
      <c r="B3723" s="6"/>
      <c r="C3723" s="0" t="n">
        <f aca="false">ROUND((A3723-$A$2)*(24*3600),0)</f>
        <v>22885</v>
      </c>
      <c r="D3723" s="0" t="n">
        <v>0.50331</v>
      </c>
    </row>
    <row r="3724" customFormat="false" ht="13.5" hidden="false" customHeight="false" outlineLevel="0" collapsed="false">
      <c r="A3724" s="5" t="n">
        <v>37902.6816898148</v>
      </c>
      <c r="B3724" s="6"/>
      <c r="C3724" s="0" t="n">
        <f aca="false">ROUND((A3724-$A$2)*(24*3600),0)</f>
        <v>22886</v>
      </c>
      <c r="D3724" s="0" t="n">
        <v>0.50335</v>
      </c>
    </row>
    <row r="3725" customFormat="false" ht="13.5" hidden="false" customHeight="false" outlineLevel="0" collapsed="false">
      <c r="A3725" s="5" t="n">
        <v>37902.6817013889</v>
      </c>
      <c r="B3725" s="6"/>
      <c r="C3725" s="0" t="n">
        <f aca="false">ROUND((A3725-$A$2)*(24*3600),0)</f>
        <v>22887</v>
      </c>
      <c r="D3725" s="0" t="n">
        <v>0.5034</v>
      </c>
    </row>
    <row r="3726" customFormat="false" ht="13.5" hidden="false" customHeight="false" outlineLevel="0" collapsed="false">
      <c r="A3726" s="5" t="n">
        <v>37902.681712963</v>
      </c>
      <c r="B3726" s="6"/>
      <c r="C3726" s="0" t="n">
        <f aca="false">ROUND((A3726-$A$2)*(24*3600),0)</f>
        <v>22888</v>
      </c>
      <c r="D3726" s="0" t="n">
        <v>0.50343</v>
      </c>
    </row>
    <row r="3727" customFormat="false" ht="13.5" hidden="false" customHeight="false" outlineLevel="0" collapsed="false">
      <c r="A3727" s="5" t="n">
        <v>37902.681724537</v>
      </c>
      <c r="B3727" s="6"/>
      <c r="C3727" s="0" t="n">
        <f aca="false">ROUND((A3727-$A$2)*(24*3600),0)</f>
        <v>22889</v>
      </c>
      <c r="D3727" s="0" t="n">
        <v>0.50348</v>
      </c>
    </row>
    <row r="3728" customFormat="false" ht="13.5" hidden="false" customHeight="false" outlineLevel="0" collapsed="false">
      <c r="A3728" s="5" t="n">
        <v>37902.6817361111</v>
      </c>
      <c r="B3728" s="6"/>
      <c r="C3728" s="0" t="n">
        <f aca="false">ROUND((A3728-$A$2)*(24*3600),0)</f>
        <v>22890</v>
      </c>
      <c r="D3728" s="0" t="n">
        <v>0.50357</v>
      </c>
    </row>
    <row r="3729" customFormat="false" ht="13.5" hidden="false" customHeight="false" outlineLevel="0" collapsed="false">
      <c r="A3729" s="5" t="n">
        <v>37902.6817476852</v>
      </c>
      <c r="B3729" s="6"/>
      <c r="C3729" s="0" t="n">
        <f aca="false">ROUND((A3729-$A$2)*(24*3600),0)</f>
        <v>22891</v>
      </c>
      <c r="D3729" s="0" t="n">
        <v>0.50362</v>
      </c>
    </row>
    <row r="3730" customFormat="false" ht="13.5" hidden="false" customHeight="false" outlineLevel="0" collapsed="false">
      <c r="A3730" s="5" t="n">
        <v>37902.6817592593</v>
      </c>
      <c r="B3730" s="6"/>
      <c r="C3730" s="0" t="n">
        <f aca="false">ROUND((A3730-$A$2)*(24*3600),0)</f>
        <v>22892</v>
      </c>
      <c r="D3730" s="0" t="n">
        <v>0.50368</v>
      </c>
    </row>
    <row r="3731" customFormat="false" ht="13.5" hidden="false" customHeight="false" outlineLevel="0" collapsed="false">
      <c r="A3731" s="5" t="n">
        <v>37902.6817708333</v>
      </c>
      <c r="B3731" s="6"/>
      <c r="C3731" s="0" t="n">
        <f aca="false">ROUND((A3731-$A$2)*(24*3600),0)</f>
        <v>22893</v>
      </c>
      <c r="D3731" s="0" t="n">
        <v>0.50372</v>
      </c>
    </row>
    <row r="3732" customFormat="false" ht="13.5" hidden="false" customHeight="false" outlineLevel="0" collapsed="false">
      <c r="A3732" s="5" t="n">
        <v>37902.6817824074</v>
      </c>
      <c r="B3732" s="6"/>
      <c r="C3732" s="0" t="n">
        <f aca="false">ROUND((A3732-$A$2)*(24*3600),0)</f>
        <v>22894</v>
      </c>
      <c r="D3732" s="0" t="n">
        <v>0.50374</v>
      </c>
    </row>
    <row r="3733" customFormat="false" ht="13.5" hidden="false" customHeight="false" outlineLevel="0" collapsed="false">
      <c r="A3733" s="5" t="n">
        <v>37902.6817939815</v>
      </c>
      <c r="B3733" s="6"/>
      <c r="C3733" s="0" t="n">
        <f aca="false">ROUND((A3733-$A$2)*(24*3600),0)</f>
        <v>22895</v>
      </c>
      <c r="D3733" s="0" t="n">
        <v>0.50378</v>
      </c>
    </row>
    <row r="3734" customFormat="false" ht="13.5" hidden="false" customHeight="false" outlineLevel="0" collapsed="false">
      <c r="A3734" s="5" t="n">
        <v>37902.6818055556</v>
      </c>
      <c r="B3734" s="6"/>
      <c r="C3734" s="0" t="n">
        <f aca="false">ROUND((A3734-$A$2)*(24*3600),0)</f>
        <v>22896</v>
      </c>
      <c r="D3734" s="0" t="n">
        <v>0.50387</v>
      </c>
    </row>
    <row r="3735" customFormat="false" ht="13.5" hidden="false" customHeight="false" outlineLevel="0" collapsed="false">
      <c r="A3735" s="5" t="n">
        <v>37902.6818171296</v>
      </c>
      <c r="B3735" s="6"/>
      <c r="C3735" s="0" t="n">
        <f aca="false">ROUND((A3735-$A$2)*(24*3600),0)</f>
        <v>22897</v>
      </c>
      <c r="D3735" s="0" t="n">
        <v>0.50374</v>
      </c>
    </row>
    <row r="3736" customFormat="false" ht="13.5" hidden="false" customHeight="false" outlineLevel="0" collapsed="false">
      <c r="A3736" s="5" t="n">
        <v>37902.6818287037</v>
      </c>
      <c r="B3736" s="6"/>
      <c r="C3736" s="0" t="n">
        <f aca="false">ROUND((A3736-$A$2)*(24*3600),0)</f>
        <v>22898</v>
      </c>
      <c r="D3736" s="0" t="n">
        <v>0.50377</v>
      </c>
    </row>
    <row r="3737" customFormat="false" ht="13.5" hidden="false" customHeight="false" outlineLevel="0" collapsed="false">
      <c r="A3737" s="5" t="n">
        <v>37902.6818402778</v>
      </c>
      <c r="B3737" s="6"/>
      <c r="C3737" s="0" t="n">
        <f aca="false">ROUND((A3737-$A$2)*(24*3600),0)</f>
        <v>22899</v>
      </c>
      <c r="D3737" s="0" t="n">
        <v>0.50396</v>
      </c>
    </row>
    <row r="3738" customFormat="false" ht="13.5" hidden="false" customHeight="false" outlineLevel="0" collapsed="false">
      <c r="A3738" s="5" t="n">
        <v>37902.6818518519</v>
      </c>
      <c r="B3738" s="6"/>
      <c r="C3738" s="0" t="n">
        <f aca="false">ROUND((A3738-$A$2)*(24*3600),0)</f>
        <v>22900</v>
      </c>
      <c r="D3738" s="0" t="n">
        <v>0.50403</v>
      </c>
    </row>
    <row r="3739" customFormat="false" ht="13.5" hidden="false" customHeight="false" outlineLevel="0" collapsed="false">
      <c r="A3739" s="5" t="n">
        <v>37902.6818634259</v>
      </c>
      <c r="B3739" s="6"/>
      <c r="C3739" s="0" t="n">
        <f aca="false">ROUND((A3739-$A$2)*(24*3600),0)</f>
        <v>22901</v>
      </c>
      <c r="D3739" s="0" t="n">
        <v>0.50409</v>
      </c>
    </row>
    <row r="3740" customFormat="false" ht="13.5" hidden="false" customHeight="false" outlineLevel="0" collapsed="false">
      <c r="A3740" s="5" t="n">
        <v>37902.681875</v>
      </c>
      <c r="B3740" s="6"/>
      <c r="C3740" s="0" t="n">
        <f aca="false">ROUND((A3740-$A$2)*(24*3600),0)</f>
        <v>22902</v>
      </c>
      <c r="D3740" s="0" t="n">
        <v>0.50413</v>
      </c>
    </row>
    <row r="3741" customFormat="false" ht="13.5" hidden="false" customHeight="false" outlineLevel="0" collapsed="false">
      <c r="A3741" s="5" t="n">
        <v>37902.6818865741</v>
      </c>
      <c r="B3741" s="6"/>
      <c r="C3741" s="0" t="n">
        <f aca="false">ROUND((A3741-$A$2)*(24*3600),0)</f>
        <v>22903</v>
      </c>
      <c r="D3741" s="0" t="n">
        <v>0.50417</v>
      </c>
    </row>
    <row r="3742" customFormat="false" ht="13.5" hidden="false" customHeight="false" outlineLevel="0" collapsed="false">
      <c r="A3742" s="5" t="n">
        <v>37902.6818981482</v>
      </c>
      <c r="B3742" s="6"/>
      <c r="C3742" s="0" t="n">
        <f aca="false">ROUND((A3742-$A$2)*(24*3600),0)</f>
        <v>22904</v>
      </c>
      <c r="D3742" s="0" t="n">
        <v>0.50422</v>
      </c>
    </row>
    <row r="3743" customFormat="false" ht="13.5" hidden="false" customHeight="false" outlineLevel="0" collapsed="false">
      <c r="A3743" s="5" t="n">
        <v>37902.6819097222</v>
      </c>
      <c r="B3743" s="6"/>
      <c r="C3743" s="0" t="n">
        <f aca="false">ROUND((A3743-$A$2)*(24*3600),0)</f>
        <v>22905</v>
      </c>
      <c r="D3743" s="0" t="n">
        <v>0.50424</v>
      </c>
    </row>
    <row r="3744" customFormat="false" ht="13.5" hidden="false" customHeight="false" outlineLevel="0" collapsed="false">
      <c r="A3744" s="5" t="n">
        <v>37902.6819212963</v>
      </c>
      <c r="B3744" s="6"/>
      <c r="C3744" s="0" t="n">
        <f aca="false">ROUND((A3744-$A$2)*(24*3600),0)</f>
        <v>22906</v>
      </c>
      <c r="D3744" s="0" t="n">
        <v>0.5043</v>
      </c>
    </row>
    <row r="3745" customFormat="false" ht="13.5" hidden="false" customHeight="false" outlineLevel="0" collapsed="false">
      <c r="A3745" s="5" t="n">
        <v>37902.6819328704</v>
      </c>
      <c r="B3745" s="6"/>
      <c r="C3745" s="0" t="n">
        <f aca="false">ROUND((A3745-$A$2)*(24*3600),0)</f>
        <v>22907</v>
      </c>
      <c r="D3745" s="0" t="n">
        <v>0.50433</v>
      </c>
    </row>
    <row r="3746" customFormat="false" ht="13.5" hidden="false" customHeight="false" outlineLevel="0" collapsed="false">
      <c r="A3746" s="5" t="n">
        <v>37902.6819444444</v>
      </c>
      <c r="B3746" s="6"/>
      <c r="C3746" s="0" t="n">
        <f aca="false">ROUND((A3746-$A$2)*(24*3600),0)</f>
        <v>22908</v>
      </c>
      <c r="D3746" s="0" t="n">
        <v>0.50442</v>
      </c>
    </row>
    <row r="3747" customFormat="false" ht="13.5" hidden="false" customHeight="false" outlineLevel="0" collapsed="false">
      <c r="A3747" s="5" t="n">
        <v>37902.6819560185</v>
      </c>
      <c r="B3747" s="6"/>
      <c r="C3747" s="0" t="n">
        <f aca="false">ROUND((A3747-$A$2)*(24*3600),0)</f>
        <v>22909</v>
      </c>
      <c r="D3747" s="0" t="n">
        <v>0.50448</v>
      </c>
    </row>
    <row r="3748" customFormat="false" ht="13.5" hidden="false" customHeight="false" outlineLevel="0" collapsed="false">
      <c r="A3748" s="5" t="n">
        <v>37902.6819675926</v>
      </c>
      <c r="B3748" s="6"/>
      <c r="C3748" s="0" t="n">
        <f aca="false">ROUND((A3748-$A$2)*(24*3600),0)</f>
        <v>22910</v>
      </c>
      <c r="D3748" s="0" t="n">
        <v>0.5045</v>
      </c>
    </row>
    <row r="3749" customFormat="false" ht="13.5" hidden="false" customHeight="false" outlineLevel="0" collapsed="false">
      <c r="A3749" s="5" t="n">
        <v>37902.6819791667</v>
      </c>
      <c r="B3749" s="6"/>
      <c r="C3749" s="0" t="n">
        <f aca="false">ROUND((A3749-$A$2)*(24*3600),0)</f>
        <v>22911</v>
      </c>
      <c r="D3749" s="0" t="n">
        <v>0.50454</v>
      </c>
    </row>
    <row r="3750" customFormat="false" ht="13.5" hidden="false" customHeight="false" outlineLevel="0" collapsed="false">
      <c r="A3750" s="5" t="n">
        <v>37902.6819907407</v>
      </c>
      <c r="B3750" s="6"/>
      <c r="C3750" s="0" t="n">
        <f aca="false">ROUND((A3750-$A$2)*(24*3600),0)</f>
        <v>22912</v>
      </c>
      <c r="D3750" s="0" t="n">
        <v>0.50458</v>
      </c>
    </row>
    <row r="3751" customFormat="false" ht="13.5" hidden="false" customHeight="false" outlineLevel="0" collapsed="false">
      <c r="A3751" s="5" t="n">
        <v>37902.6820023148</v>
      </c>
      <c r="B3751" s="6"/>
      <c r="C3751" s="0" t="n">
        <f aca="false">ROUND((A3751-$A$2)*(24*3600),0)</f>
        <v>22913</v>
      </c>
      <c r="D3751" s="0" t="n">
        <v>0.50463</v>
      </c>
    </row>
    <row r="3752" customFormat="false" ht="13.5" hidden="false" customHeight="false" outlineLevel="0" collapsed="false">
      <c r="A3752" s="5" t="n">
        <v>37902.6820138889</v>
      </c>
      <c r="B3752" s="6"/>
      <c r="C3752" s="0" t="n">
        <f aca="false">ROUND((A3752-$A$2)*(24*3600),0)</f>
        <v>22914</v>
      </c>
      <c r="D3752" s="0" t="n">
        <v>0.5047</v>
      </c>
    </row>
    <row r="3753" customFormat="false" ht="13.5" hidden="false" customHeight="false" outlineLevel="0" collapsed="false">
      <c r="A3753" s="5" t="n">
        <v>37902.682025463</v>
      </c>
      <c r="B3753" s="6"/>
      <c r="C3753" s="0" t="n">
        <f aca="false">ROUND((A3753-$A$2)*(24*3600),0)</f>
        <v>22915</v>
      </c>
      <c r="D3753" s="0" t="n">
        <v>0.50475</v>
      </c>
    </row>
    <row r="3754" customFormat="false" ht="13.5" hidden="false" customHeight="false" outlineLevel="0" collapsed="false">
      <c r="A3754" s="5" t="n">
        <v>37902.682037037</v>
      </c>
      <c r="B3754" s="6"/>
      <c r="C3754" s="0" t="n">
        <f aca="false">ROUND((A3754-$A$2)*(24*3600),0)</f>
        <v>22916</v>
      </c>
      <c r="D3754" s="0" t="n">
        <v>0.50479</v>
      </c>
    </row>
    <row r="3755" customFormat="false" ht="13.5" hidden="false" customHeight="false" outlineLevel="0" collapsed="false">
      <c r="A3755" s="5" t="n">
        <v>37902.6820486111</v>
      </c>
      <c r="B3755" s="6"/>
      <c r="C3755" s="0" t="n">
        <f aca="false">ROUND((A3755-$A$2)*(24*3600),0)</f>
        <v>22917</v>
      </c>
      <c r="D3755" s="0" t="n">
        <v>0.50483</v>
      </c>
    </row>
    <row r="3756" customFormat="false" ht="13.5" hidden="false" customHeight="false" outlineLevel="0" collapsed="false">
      <c r="A3756" s="5" t="n">
        <v>37902.6820601852</v>
      </c>
      <c r="B3756" s="6"/>
      <c r="C3756" s="0" t="n">
        <f aca="false">ROUND((A3756-$A$2)*(24*3600),0)</f>
        <v>22918</v>
      </c>
      <c r="D3756" s="0" t="n">
        <v>0.50486</v>
      </c>
    </row>
    <row r="3757" customFormat="false" ht="13.5" hidden="false" customHeight="false" outlineLevel="0" collapsed="false">
      <c r="A3757" s="5" t="n">
        <v>37902.6820717593</v>
      </c>
      <c r="B3757" s="6"/>
      <c r="C3757" s="0" t="n">
        <f aca="false">ROUND((A3757-$A$2)*(24*3600),0)</f>
        <v>22919</v>
      </c>
      <c r="D3757" s="0" t="n">
        <v>0.5049</v>
      </c>
    </row>
    <row r="3758" customFormat="false" ht="13.5" hidden="false" customHeight="false" outlineLevel="0" collapsed="false">
      <c r="A3758" s="5" t="n">
        <v>37902.6820833333</v>
      </c>
      <c r="B3758" s="6"/>
      <c r="C3758" s="0" t="n">
        <f aca="false">ROUND((A3758-$A$2)*(24*3600),0)</f>
        <v>22920</v>
      </c>
      <c r="D3758" s="0" t="n">
        <v>0.50496</v>
      </c>
    </row>
    <row r="3759" customFormat="false" ht="13.5" hidden="false" customHeight="false" outlineLevel="0" collapsed="false">
      <c r="A3759" s="5" t="n">
        <v>37902.6820949074</v>
      </c>
      <c r="B3759" s="6"/>
      <c r="C3759" s="0" t="n">
        <f aca="false">ROUND((A3759-$A$2)*(24*3600),0)</f>
        <v>22921</v>
      </c>
      <c r="D3759" s="0" t="n">
        <v>0.505</v>
      </c>
    </row>
    <row r="3760" customFormat="false" ht="13.5" hidden="false" customHeight="false" outlineLevel="0" collapsed="false">
      <c r="A3760" s="5" t="n">
        <v>37902.6821064815</v>
      </c>
      <c r="B3760" s="6"/>
      <c r="C3760" s="0" t="n">
        <f aca="false">ROUND((A3760-$A$2)*(24*3600),0)</f>
        <v>22922</v>
      </c>
      <c r="D3760" s="0" t="n">
        <v>0.50502</v>
      </c>
    </row>
    <row r="3761" customFormat="false" ht="13.5" hidden="false" customHeight="false" outlineLevel="0" collapsed="false">
      <c r="A3761" s="5" t="n">
        <v>37902.6821180556</v>
      </c>
      <c r="B3761" s="6"/>
      <c r="C3761" s="0" t="n">
        <f aca="false">ROUND((A3761-$A$2)*(24*3600),0)</f>
        <v>22923</v>
      </c>
      <c r="D3761" s="0" t="n">
        <v>0.50507</v>
      </c>
    </row>
    <row r="3762" customFormat="false" ht="13.5" hidden="false" customHeight="false" outlineLevel="0" collapsed="false">
      <c r="A3762" s="5" t="n">
        <v>37902.6821296296</v>
      </c>
      <c r="B3762" s="6"/>
      <c r="C3762" s="0" t="n">
        <f aca="false">ROUND((A3762-$A$2)*(24*3600),0)</f>
        <v>22924</v>
      </c>
      <c r="D3762" s="0" t="n">
        <v>0.50513</v>
      </c>
    </row>
    <row r="3763" customFormat="false" ht="13.5" hidden="false" customHeight="false" outlineLevel="0" collapsed="false">
      <c r="A3763" s="5" t="n">
        <v>37902.6821412037</v>
      </c>
      <c r="B3763" s="6"/>
      <c r="C3763" s="0" t="n">
        <f aca="false">ROUND((A3763-$A$2)*(24*3600),0)</f>
        <v>22925</v>
      </c>
      <c r="D3763" s="0" t="n">
        <v>0.5052</v>
      </c>
    </row>
    <row r="3764" customFormat="false" ht="13.5" hidden="false" customHeight="false" outlineLevel="0" collapsed="false">
      <c r="A3764" s="5" t="n">
        <v>37902.6821527778</v>
      </c>
      <c r="B3764" s="6"/>
      <c r="C3764" s="0" t="n">
        <f aca="false">ROUND((A3764-$A$2)*(24*3600),0)</f>
        <v>22926</v>
      </c>
      <c r="D3764" s="0" t="n">
        <v>0.50525</v>
      </c>
    </row>
    <row r="3765" customFormat="false" ht="13.5" hidden="false" customHeight="false" outlineLevel="0" collapsed="false">
      <c r="A3765" s="5" t="n">
        <v>37902.6821643519</v>
      </c>
      <c r="B3765" s="6"/>
      <c r="C3765" s="0" t="n">
        <f aca="false">ROUND((A3765-$A$2)*(24*3600),0)</f>
        <v>22927</v>
      </c>
      <c r="D3765" s="0" t="n">
        <v>0.50529</v>
      </c>
    </row>
    <row r="3766" customFormat="false" ht="13.5" hidden="false" customHeight="false" outlineLevel="0" collapsed="false">
      <c r="A3766" s="5" t="n">
        <v>37902.6821759259</v>
      </c>
      <c r="B3766" s="6"/>
      <c r="C3766" s="0" t="n">
        <f aca="false">ROUND((A3766-$A$2)*(24*3600),0)</f>
        <v>22928</v>
      </c>
      <c r="D3766" s="0" t="n">
        <v>0.50531</v>
      </c>
    </row>
    <row r="3767" customFormat="false" ht="13.5" hidden="false" customHeight="false" outlineLevel="0" collapsed="false">
      <c r="A3767" s="5" t="n">
        <v>37902.6821875</v>
      </c>
      <c r="B3767" s="6"/>
      <c r="C3767" s="0" t="n">
        <f aca="false">ROUND((A3767-$A$2)*(24*3600),0)</f>
        <v>22929</v>
      </c>
      <c r="D3767" s="0" t="n">
        <v>0.50537</v>
      </c>
    </row>
    <row r="3768" customFormat="false" ht="13.5" hidden="false" customHeight="false" outlineLevel="0" collapsed="false">
      <c r="A3768" s="5" t="n">
        <v>37902.6821990741</v>
      </c>
      <c r="B3768" s="6"/>
      <c r="C3768" s="0" t="n">
        <f aca="false">ROUND((A3768-$A$2)*(24*3600),0)</f>
        <v>22930</v>
      </c>
      <c r="D3768" s="0" t="n">
        <v>0.50538</v>
      </c>
    </row>
    <row r="3769" customFormat="false" ht="13.5" hidden="false" customHeight="false" outlineLevel="0" collapsed="false">
      <c r="A3769" s="5" t="n">
        <v>37902.6822106482</v>
      </c>
      <c r="B3769" s="6"/>
      <c r="C3769" s="0" t="n">
        <f aca="false">ROUND((A3769-$A$2)*(24*3600),0)</f>
        <v>22931</v>
      </c>
      <c r="D3769" s="0" t="n">
        <v>0.50545</v>
      </c>
    </row>
    <row r="3770" customFormat="false" ht="13.5" hidden="false" customHeight="false" outlineLevel="0" collapsed="false">
      <c r="A3770" s="5" t="n">
        <v>37902.6822222222</v>
      </c>
      <c r="B3770" s="6"/>
      <c r="C3770" s="0" t="n">
        <f aca="false">ROUND((A3770-$A$2)*(24*3600),0)</f>
        <v>22932</v>
      </c>
      <c r="D3770" s="0" t="n">
        <v>0.50555</v>
      </c>
    </row>
    <row r="3771" customFormat="false" ht="13.5" hidden="false" customHeight="false" outlineLevel="0" collapsed="false">
      <c r="A3771" s="5" t="n">
        <v>37902.6822337963</v>
      </c>
      <c r="B3771" s="6"/>
      <c r="C3771" s="0" t="n">
        <f aca="false">ROUND((A3771-$A$2)*(24*3600),0)</f>
        <v>22933</v>
      </c>
      <c r="D3771" s="0" t="n">
        <v>0.50558</v>
      </c>
    </row>
    <row r="3772" customFormat="false" ht="13.5" hidden="false" customHeight="false" outlineLevel="0" collapsed="false">
      <c r="A3772" s="5" t="n">
        <v>37902.6822453704</v>
      </c>
      <c r="B3772" s="6"/>
      <c r="C3772" s="0" t="n">
        <f aca="false">ROUND((A3772-$A$2)*(24*3600),0)</f>
        <v>22934</v>
      </c>
      <c r="D3772" s="0" t="n">
        <v>0.50562</v>
      </c>
    </row>
    <row r="3773" customFormat="false" ht="13.5" hidden="false" customHeight="false" outlineLevel="0" collapsed="false">
      <c r="A3773" s="5" t="n">
        <v>37902.6822569444</v>
      </c>
      <c r="B3773" s="6"/>
      <c r="C3773" s="0" t="n">
        <f aca="false">ROUND((A3773-$A$2)*(24*3600),0)</f>
        <v>22935</v>
      </c>
      <c r="D3773" s="0" t="n">
        <v>0.50567</v>
      </c>
    </row>
    <row r="3774" customFormat="false" ht="13.5" hidden="false" customHeight="false" outlineLevel="0" collapsed="false">
      <c r="A3774" s="5" t="n">
        <v>37902.6822685185</v>
      </c>
      <c r="B3774" s="6"/>
      <c r="C3774" s="0" t="n">
        <f aca="false">ROUND((A3774-$A$2)*(24*3600),0)</f>
        <v>22936</v>
      </c>
      <c r="D3774" s="0" t="n">
        <v>0.50571</v>
      </c>
    </row>
    <row r="3775" customFormat="false" ht="13.5" hidden="false" customHeight="false" outlineLevel="0" collapsed="false">
      <c r="A3775" s="5" t="n">
        <v>37902.6822800926</v>
      </c>
      <c r="B3775" s="6"/>
      <c r="C3775" s="0" t="n">
        <f aca="false">ROUND((A3775-$A$2)*(24*3600),0)</f>
        <v>22937</v>
      </c>
      <c r="D3775" s="0" t="n">
        <v>0.50576</v>
      </c>
    </row>
    <row r="3776" customFormat="false" ht="13.5" hidden="false" customHeight="false" outlineLevel="0" collapsed="false">
      <c r="A3776" s="5" t="n">
        <v>37902.6822916667</v>
      </c>
      <c r="B3776" s="6"/>
      <c r="C3776" s="0" t="n">
        <f aca="false">ROUND((A3776-$A$2)*(24*3600),0)</f>
        <v>22938</v>
      </c>
      <c r="D3776" s="0" t="n">
        <v>0.50578</v>
      </c>
    </row>
    <row r="3777" customFormat="false" ht="13.5" hidden="false" customHeight="false" outlineLevel="0" collapsed="false">
      <c r="A3777" s="5" t="n">
        <v>37902.6823032407</v>
      </c>
      <c r="B3777" s="6"/>
      <c r="C3777" s="0" t="n">
        <f aca="false">ROUND((A3777-$A$2)*(24*3600),0)</f>
        <v>22939</v>
      </c>
      <c r="D3777" s="0" t="n">
        <v>0.50582</v>
      </c>
    </row>
    <row r="3778" customFormat="false" ht="13.5" hidden="false" customHeight="false" outlineLevel="0" collapsed="false">
      <c r="A3778" s="5" t="n">
        <v>37902.6823148148</v>
      </c>
      <c r="B3778" s="6"/>
      <c r="C3778" s="0" t="n">
        <f aca="false">ROUND((A3778-$A$2)*(24*3600),0)</f>
        <v>22940</v>
      </c>
      <c r="D3778" s="0" t="n">
        <v>0.50586</v>
      </c>
    </row>
    <row r="3779" customFormat="false" ht="13.5" hidden="false" customHeight="false" outlineLevel="0" collapsed="false">
      <c r="A3779" s="5" t="n">
        <v>37902.6823263889</v>
      </c>
      <c r="B3779" s="6"/>
      <c r="C3779" s="0" t="n">
        <f aca="false">ROUND((A3779-$A$2)*(24*3600),0)</f>
        <v>22941</v>
      </c>
      <c r="D3779" s="0" t="n">
        <v>0.50594</v>
      </c>
    </row>
    <row r="3780" customFormat="false" ht="13.5" hidden="false" customHeight="false" outlineLevel="0" collapsed="false">
      <c r="A3780" s="5" t="n">
        <v>37902.682337963</v>
      </c>
      <c r="B3780" s="6"/>
      <c r="C3780" s="0" t="n">
        <f aca="false">ROUND((A3780-$A$2)*(24*3600),0)</f>
        <v>22942</v>
      </c>
      <c r="D3780" s="0" t="n">
        <v>0.50599</v>
      </c>
    </row>
    <row r="3781" customFormat="false" ht="13.5" hidden="false" customHeight="false" outlineLevel="0" collapsed="false">
      <c r="A3781" s="5" t="n">
        <v>37902.682349537</v>
      </c>
      <c r="B3781" s="6"/>
      <c r="C3781" s="0" t="n">
        <f aca="false">ROUND((A3781-$A$2)*(24*3600),0)</f>
        <v>22943</v>
      </c>
      <c r="D3781" s="0" t="n">
        <v>0.50603</v>
      </c>
    </row>
    <row r="3782" customFormat="false" ht="13.5" hidden="false" customHeight="false" outlineLevel="0" collapsed="false">
      <c r="A3782" s="5" t="n">
        <v>37902.6823611111</v>
      </c>
      <c r="B3782" s="6"/>
      <c r="C3782" s="0" t="n">
        <f aca="false">ROUND((A3782-$A$2)*(24*3600),0)</f>
        <v>22944</v>
      </c>
      <c r="D3782" s="0" t="n">
        <v>0.50608</v>
      </c>
    </row>
    <row r="3783" customFormat="false" ht="13.5" hidden="false" customHeight="false" outlineLevel="0" collapsed="false">
      <c r="A3783" s="5" t="n">
        <v>37902.6823726852</v>
      </c>
      <c r="B3783" s="6"/>
      <c r="C3783" s="0" t="n">
        <f aca="false">ROUND((A3783-$A$2)*(24*3600),0)</f>
        <v>22945</v>
      </c>
      <c r="D3783" s="0" t="n">
        <v>0.50611</v>
      </c>
    </row>
    <row r="3784" customFormat="false" ht="13.5" hidden="false" customHeight="false" outlineLevel="0" collapsed="false">
      <c r="A3784" s="5" t="n">
        <v>37902.6823842593</v>
      </c>
      <c r="B3784" s="6"/>
      <c r="C3784" s="0" t="n">
        <f aca="false">ROUND((A3784-$A$2)*(24*3600),0)</f>
        <v>22946</v>
      </c>
      <c r="D3784" s="0" t="n">
        <v>0.50613</v>
      </c>
    </row>
    <row r="3785" customFormat="false" ht="13.5" hidden="false" customHeight="false" outlineLevel="0" collapsed="false">
      <c r="A3785" s="5" t="n">
        <v>37902.6823958333</v>
      </c>
      <c r="B3785" s="6"/>
      <c r="C3785" s="0" t="n">
        <f aca="false">ROUND((A3785-$A$2)*(24*3600),0)</f>
        <v>22947</v>
      </c>
      <c r="D3785" s="0" t="n">
        <v>0.50618</v>
      </c>
    </row>
    <row r="3786" customFormat="false" ht="13.5" hidden="false" customHeight="false" outlineLevel="0" collapsed="false">
      <c r="A3786" s="5" t="n">
        <v>37902.6824074074</v>
      </c>
      <c r="B3786" s="6"/>
      <c r="C3786" s="0" t="n">
        <f aca="false">ROUND((A3786-$A$2)*(24*3600),0)</f>
        <v>22948</v>
      </c>
      <c r="D3786" s="0" t="n">
        <v>0.50624</v>
      </c>
    </row>
    <row r="3787" customFormat="false" ht="13.5" hidden="false" customHeight="false" outlineLevel="0" collapsed="false">
      <c r="A3787" s="5" t="n">
        <v>37902.6824189815</v>
      </c>
      <c r="B3787" s="6"/>
      <c r="C3787" s="0" t="n">
        <f aca="false">ROUND((A3787-$A$2)*(24*3600),0)</f>
        <v>22949</v>
      </c>
      <c r="D3787" s="0" t="n">
        <v>0.50632</v>
      </c>
    </row>
    <row r="3788" customFormat="false" ht="13.5" hidden="false" customHeight="false" outlineLevel="0" collapsed="false">
      <c r="A3788" s="5" t="n">
        <v>37902.6824305556</v>
      </c>
      <c r="B3788" s="6"/>
      <c r="C3788" s="0" t="n">
        <f aca="false">ROUND((A3788-$A$2)*(24*3600),0)</f>
        <v>22950</v>
      </c>
      <c r="D3788" s="0" t="n">
        <v>0.50637</v>
      </c>
    </row>
    <row r="3789" customFormat="false" ht="13.5" hidden="false" customHeight="false" outlineLevel="0" collapsed="false">
      <c r="A3789" s="5" t="n">
        <v>37902.6824421296</v>
      </c>
      <c r="B3789" s="6"/>
      <c r="C3789" s="0" t="n">
        <f aca="false">ROUND((A3789-$A$2)*(24*3600),0)</f>
        <v>22951</v>
      </c>
      <c r="D3789" s="0" t="n">
        <v>0.5064</v>
      </c>
    </row>
    <row r="3790" customFormat="false" ht="13.5" hidden="false" customHeight="false" outlineLevel="0" collapsed="false">
      <c r="A3790" s="5" t="n">
        <v>37902.6824537037</v>
      </c>
      <c r="B3790" s="6"/>
      <c r="C3790" s="0" t="n">
        <f aca="false">ROUND((A3790-$A$2)*(24*3600),0)</f>
        <v>22952</v>
      </c>
      <c r="D3790" s="0" t="n">
        <v>0.50644</v>
      </c>
    </row>
    <row r="3791" customFormat="false" ht="13.5" hidden="false" customHeight="false" outlineLevel="0" collapsed="false">
      <c r="A3791" s="5" t="n">
        <v>37902.6824652778</v>
      </c>
      <c r="B3791" s="6"/>
      <c r="C3791" s="0" t="n">
        <f aca="false">ROUND((A3791-$A$2)*(24*3600),0)</f>
        <v>22953</v>
      </c>
      <c r="D3791" s="0" t="n">
        <v>0.50648</v>
      </c>
    </row>
    <row r="3792" customFormat="false" ht="13.5" hidden="false" customHeight="false" outlineLevel="0" collapsed="false">
      <c r="A3792" s="5" t="n">
        <v>37902.6824768519</v>
      </c>
      <c r="B3792" s="6"/>
      <c r="C3792" s="0" t="n">
        <f aca="false">ROUND((A3792-$A$2)*(24*3600),0)</f>
        <v>22954</v>
      </c>
      <c r="D3792" s="0" t="n">
        <v>0.50652</v>
      </c>
    </row>
    <row r="3793" customFormat="false" ht="13.5" hidden="false" customHeight="false" outlineLevel="0" collapsed="false">
      <c r="A3793" s="5" t="n">
        <v>37902.6824884259</v>
      </c>
      <c r="B3793" s="6"/>
      <c r="C3793" s="0" t="n">
        <f aca="false">ROUND((A3793-$A$2)*(24*3600),0)</f>
        <v>22955</v>
      </c>
      <c r="D3793" s="0" t="n">
        <v>0.50655</v>
      </c>
    </row>
    <row r="3794" customFormat="false" ht="13.5" hidden="false" customHeight="false" outlineLevel="0" collapsed="false">
      <c r="A3794" s="5" t="n">
        <v>37902.6825</v>
      </c>
      <c r="B3794" s="6"/>
      <c r="C3794" s="0" t="n">
        <f aca="false">ROUND((A3794-$A$2)*(24*3600),0)</f>
        <v>22956</v>
      </c>
      <c r="D3794" s="0" t="n">
        <v>0.50664</v>
      </c>
    </row>
    <row r="3795" customFormat="false" ht="13.5" hidden="false" customHeight="false" outlineLevel="0" collapsed="false">
      <c r="A3795" s="5" t="n">
        <v>37902.6825115741</v>
      </c>
      <c r="B3795" s="6"/>
      <c r="C3795" s="0" t="n">
        <f aca="false">ROUND((A3795-$A$2)*(24*3600),0)</f>
        <v>22957</v>
      </c>
      <c r="D3795" s="0" t="n">
        <v>0.50669</v>
      </c>
    </row>
    <row r="3796" customFormat="false" ht="13.5" hidden="false" customHeight="false" outlineLevel="0" collapsed="false">
      <c r="A3796" s="5" t="n">
        <v>37902.6825231482</v>
      </c>
      <c r="B3796" s="6"/>
      <c r="C3796" s="0" t="n">
        <f aca="false">ROUND((A3796-$A$2)*(24*3600),0)</f>
        <v>22958</v>
      </c>
      <c r="D3796" s="0" t="n">
        <v>0.50673</v>
      </c>
    </row>
    <row r="3797" customFormat="false" ht="13.5" hidden="false" customHeight="false" outlineLevel="0" collapsed="false">
      <c r="A3797" s="5" t="n">
        <v>37902.6825347222</v>
      </c>
      <c r="B3797" s="6"/>
      <c r="C3797" s="0" t="n">
        <f aca="false">ROUND((A3797-$A$2)*(24*3600),0)</f>
        <v>22959</v>
      </c>
      <c r="D3797" s="0" t="n">
        <v>0.50676</v>
      </c>
    </row>
    <row r="3798" customFormat="false" ht="13.5" hidden="false" customHeight="false" outlineLevel="0" collapsed="false">
      <c r="A3798" s="5" t="n">
        <v>37902.6825462963</v>
      </c>
      <c r="B3798" s="6"/>
      <c r="C3798" s="0" t="n">
        <f aca="false">ROUND((A3798-$A$2)*(24*3600),0)</f>
        <v>22960</v>
      </c>
      <c r="D3798" s="0" t="n">
        <v>0.5068</v>
      </c>
    </row>
    <row r="3799" customFormat="false" ht="13.5" hidden="false" customHeight="false" outlineLevel="0" collapsed="false">
      <c r="A3799" s="5" t="n">
        <v>37902.6825578704</v>
      </c>
      <c r="B3799" s="6"/>
      <c r="C3799" s="0" t="n">
        <f aca="false">ROUND((A3799-$A$2)*(24*3600),0)</f>
        <v>22961</v>
      </c>
      <c r="D3799" s="0" t="n">
        <v>0.50684</v>
      </c>
    </row>
    <row r="3800" customFormat="false" ht="13.5" hidden="false" customHeight="false" outlineLevel="0" collapsed="false">
      <c r="A3800" s="5" t="n">
        <v>37902.6825694444</v>
      </c>
      <c r="B3800" s="6"/>
      <c r="C3800" s="0" t="n">
        <f aca="false">ROUND((A3800-$A$2)*(24*3600),0)</f>
        <v>22962</v>
      </c>
      <c r="D3800" s="0" t="n">
        <v>0.50688</v>
      </c>
    </row>
    <row r="3801" customFormat="false" ht="13.5" hidden="false" customHeight="false" outlineLevel="0" collapsed="false">
      <c r="A3801" s="5" t="n">
        <v>37902.6825810185</v>
      </c>
      <c r="B3801" s="6"/>
      <c r="C3801" s="0" t="n">
        <f aca="false">ROUND((A3801-$A$2)*(24*3600),0)</f>
        <v>22963</v>
      </c>
      <c r="D3801" s="0" t="n">
        <v>0.50692</v>
      </c>
    </row>
    <row r="3802" customFormat="false" ht="13.5" hidden="false" customHeight="false" outlineLevel="0" collapsed="false">
      <c r="A3802" s="5" t="n">
        <v>37902.6825925926</v>
      </c>
      <c r="B3802" s="6"/>
      <c r="C3802" s="0" t="n">
        <f aca="false">ROUND((A3802-$A$2)*(24*3600),0)</f>
        <v>22964</v>
      </c>
      <c r="D3802" s="0" t="n">
        <v>0.50697</v>
      </c>
    </row>
    <row r="3803" customFormat="false" ht="13.5" hidden="false" customHeight="false" outlineLevel="0" collapsed="false">
      <c r="A3803" s="5" t="n">
        <v>37902.6826041667</v>
      </c>
      <c r="B3803" s="6"/>
      <c r="C3803" s="0" t="n">
        <f aca="false">ROUND((A3803-$A$2)*(24*3600),0)</f>
        <v>22965</v>
      </c>
      <c r="D3803" s="0" t="n">
        <v>0.50701</v>
      </c>
    </row>
    <row r="3804" customFormat="false" ht="13.5" hidden="false" customHeight="false" outlineLevel="0" collapsed="false">
      <c r="A3804" s="5" t="n">
        <v>37902.6826157407</v>
      </c>
      <c r="B3804" s="6"/>
      <c r="C3804" s="0" t="n">
        <f aca="false">ROUND((A3804-$A$2)*(24*3600),0)</f>
        <v>22966</v>
      </c>
      <c r="D3804" s="0" t="n">
        <v>0.50702</v>
      </c>
    </row>
    <row r="3805" customFormat="false" ht="13.5" hidden="false" customHeight="false" outlineLevel="0" collapsed="false">
      <c r="A3805" s="5" t="n">
        <v>37902.6826273148</v>
      </c>
      <c r="B3805" s="6"/>
      <c r="C3805" s="0" t="n">
        <f aca="false">ROUND((A3805-$A$2)*(24*3600),0)</f>
        <v>22967</v>
      </c>
      <c r="D3805" s="0" t="n">
        <v>0.50713</v>
      </c>
    </row>
    <row r="3806" customFormat="false" ht="13.5" hidden="false" customHeight="false" outlineLevel="0" collapsed="false">
      <c r="A3806" s="5" t="n">
        <v>37902.6826388889</v>
      </c>
      <c r="B3806" s="6"/>
      <c r="C3806" s="0" t="n">
        <f aca="false">ROUND((A3806-$A$2)*(24*3600),0)</f>
        <v>22968</v>
      </c>
      <c r="D3806" s="0" t="n">
        <v>0.50717</v>
      </c>
    </row>
    <row r="3807" customFormat="false" ht="13.5" hidden="false" customHeight="false" outlineLevel="0" collapsed="false">
      <c r="A3807" s="5" t="n">
        <v>37902.682650463</v>
      </c>
      <c r="B3807" s="6"/>
      <c r="C3807" s="0" t="n">
        <f aca="false">ROUND((A3807-$A$2)*(24*3600),0)</f>
        <v>22969</v>
      </c>
      <c r="D3807" s="0" t="n">
        <v>0.5072</v>
      </c>
    </row>
    <row r="3808" customFormat="false" ht="13.5" hidden="false" customHeight="false" outlineLevel="0" collapsed="false">
      <c r="A3808" s="5" t="n">
        <v>37902.682662037</v>
      </c>
      <c r="B3808" s="6"/>
      <c r="C3808" s="0" t="n">
        <f aca="false">ROUND((A3808-$A$2)*(24*3600),0)</f>
        <v>22970</v>
      </c>
      <c r="D3808" s="0" t="n">
        <v>0.50724</v>
      </c>
    </row>
    <row r="3809" customFormat="false" ht="13.5" hidden="false" customHeight="false" outlineLevel="0" collapsed="false">
      <c r="A3809" s="5" t="n">
        <v>37902.6826736111</v>
      </c>
      <c r="B3809" s="6"/>
      <c r="C3809" s="0" t="n">
        <f aca="false">ROUND((A3809-$A$2)*(24*3600),0)</f>
        <v>22971</v>
      </c>
      <c r="D3809" s="0" t="n">
        <v>0.50728</v>
      </c>
    </row>
    <row r="3810" customFormat="false" ht="13.5" hidden="false" customHeight="false" outlineLevel="0" collapsed="false">
      <c r="A3810" s="5" t="n">
        <v>37902.6826851852</v>
      </c>
      <c r="B3810" s="6"/>
      <c r="C3810" s="0" t="n">
        <f aca="false">ROUND((A3810-$A$2)*(24*3600),0)</f>
        <v>22972</v>
      </c>
      <c r="D3810" s="0" t="n">
        <v>0.50733</v>
      </c>
    </row>
    <row r="3811" customFormat="false" ht="13.5" hidden="false" customHeight="false" outlineLevel="0" collapsed="false">
      <c r="A3811" s="5" t="n">
        <v>37902.6826967593</v>
      </c>
      <c r="B3811" s="6"/>
      <c r="C3811" s="0" t="n">
        <f aca="false">ROUND((A3811-$A$2)*(24*3600),0)</f>
        <v>22973</v>
      </c>
      <c r="D3811" s="0" t="n">
        <v>0.5074</v>
      </c>
    </row>
    <row r="3812" customFormat="false" ht="13.5" hidden="false" customHeight="false" outlineLevel="0" collapsed="false">
      <c r="A3812" s="5" t="n">
        <v>37902.6827083333</v>
      </c>
      <c r="B3812" s="6"/>
      <c r="C3812" s="0" t="n">
        <f aca="false">ROUND((A3812-$A$2)*(24*3600),0)</f>
        <v>22974</v>
      </c>
      <c r="D3812" s="0" t="n">
        <v>0.50743</v>
      </c>
    </row>
    <row r="3813" customFormat="false" ht="13.5" hidden="false" customHeight="false" outlineLevel="0" collapsed="false">
      <c r="A3813" s="5" t="n">
        <v>37902.6827199074</v>
      </c>
      <c r="B3813" s="6"/>
      <c r="C3813" s="0" t="n">
        <f aca="false">ROUND((A3813-$A$2)*(24*3600),0)</f>
        <v>22975</v>
      </c>
      <c r="D3813" s="0" t="n">
        <v>0.50748</v>
      </c>
    </row>
    <row r="3814" customFormat="false" ht="13.5" hidden="false" customHeight="false" outlineLevel="0" collapsed="false">
      <c r="A3814" s="5" t="n">
        <v>37902.6827314815</v>
      </c>
      <c r="B3814" s="6"/>
      <c r="C3814" s="0" t="n">
        <f aca="false">ROUND((A3814-$A$2)*(24*3600),0)</f>
        <v>22976</v>
      </c>
      <c r="D3814" s="0" t="n">
        <v>0.50753</v>
      </c>
    </row>
    <row r="3815" customFormat="false" ht="13.5" hidden="false" customHeight="false" outlineLevel="0" collapsed="false">
      <c r="A3815" s="5" t="n">
        <v>37902.6827430556</v>
      </c>
      <c r="B3815" s="6"/>
      <c r="C3815" s="0" t="n">
        <f aca="false">ROUND((A3815-$A$2)*(24*3600),0)</f>
        <v>22977</v>
      </c>
      <c r="D3815" s="0" t="n">
        <v>0.50758</v>
      </c>
    </row>
    <row r="3816" customFormat="false" ht="13.5" hidden="false" customHeight="false" outlineLevel="0" collapsed="false">
      <c r="A3816" s="5" t="n">
        <v>37902.6827546296</v>
      </c>
      <c r="B3816" s="6"/>
      <c r="C3816" s="0" t="n">
        <f aca="false">ROUND((A3816-$A$2)*(24*3600),0)</f>
        <v>22978</v>
      </c>
      <c r="D3816" s="0" t="n">
        <v>0.50762</v>
      </c>
    </row>
    <row r="3817" customFormat="false" ht="13.5" hidden="false" customHeight="false" outlineLevel="0" collapsed="false">
      <c r="A3817" s="5" t="n">
        <v>37902.6827662037</v>
      </c>
      <c r="B3817" s="6"/>
      <c r="C3817" s="0" t="n">
        <f aca="false">ROUND((A3817-$A$2)*(24*3600),0)</f>
        <v>22979</v>
      </c>
      <c r="D3817" s="0" t="n">
        <v>0.50767</v>
      </c>
    </row>
    <row r="3818" customFormat="false" ht="13.5" hidden="false" customHeight="false" outlineLevel="0" collapsed="false">
      <c r="A3818" s="5" t="n">
        <v>37902.6827777778</v>
      </c>
      <c r="B3818" s="6"/>
      <c r="C3818" s="0" t="n">
        <f aca="false">ROUND((A3818-$A$2)*(24*3600),0)</f>
        <v>22980</v>
      </c>
      <c r="D3818" s="0" t="n">
        <v>0.50771</v>
      </c>
    </row>
    <row r="3819" customFormat="false" ht="13.5" hidden="false" customHeight="false" outlineLevel="0" collapsed="false">
      <c r="A3819" s="5" t="n">
        <v>37902.6827893519</v>
      </c>
      <c r="B3819" s="6"/>
      <c r="C3819" s="0" t="n">
        <f aca="false">ROUND((A3819-$A$2)*(24*3600),0)</f>
        <v>22981</v>
      </c>
      <c r="D3819" s="0" t="n">
        <v>0.50773</v>
      </c>
    </row>
    <row r="3820" customFormat="false" ht="13.5" hidden="false" customHeight="false" outlineLevel="0" collapsed="false">
      <c r="A3820" s="5" t="n">
        <v>37902.6828009259</v>
      </c>
      <c r="B3820" s="6"/>
      <c r="C3820" s="0" t="n">
        <f aca="false">ROUND((A3820-$A$2)*(24*3600),0)</f>
        <v>22982</v>
      </c>
      <c r="D3820" s="0" t="n">
        <v>0.50778</v>
      </c>
    </row>
    <row r="3821" customFormat="false" ht="13.5" hidden="false" customHeight="false" outlineLevel="0" collapsed="false">
      <c r="A3821" s="5" t="n">
        <v>37902.6828125</v>
      </c>
      <c r="B3821" s="6"/>
      <c r="C3821" s="0" t="n">
        <f aca="false">ROUND((A3821-$A$2)*(24*3600),0)</f>
        <v>22983</v>
      </c>
      <c r="D3821" s="0" t="n">
        <v>0.50782</v>
      </c>
    </row>
    <row r="3822" customFormat="false" ht="13.5" hidden="false" customHeight="false" outlineLevel="0" collapsed="false">
      <c r="A3822" s="5" t="n">
        <v>37902.6828240741</v>
      </c>
      <c r="B3822" s="6"/>
      <c r="C3822" s="0" t="n">
        <f aca="false">ROUND((A3822-$A$2)*(24*3600),0)</f>
        <v>22984</v>
      </c>
      <c r="D3822" s="0" t="n">
        <v>0.50787</v>
      </c>
    </row>
    <row r="3823" customFormat="false" ht="13.5" hidden="false" customHeight="false" outlineLevel="0" collapsed="false">
      <c r="A3823" s="5" t="n">
        <v>37902.6828356482</v>
      </c>
      <c r="B3823" s="6"/>
      <c r="C3823" s="0" t="n">
        <f aca="false">ROUND((A3823-$A$2)*(24*3600),0)</f>
        <v>22985</v>
      </c>
      <c r="D3823" s="0" t="n">
        <v>0.50796</v>
      </c>
    </row>
    <row r="3824" customFormat="false" ht="13.5" hidden="false" customHeight="false" outlineLevel="0" collapsed="false">
      <c r="A3824" s="5" t="n">
        <v>37902.6828472222</v>
      </c>
      <c r="B3824" s="6"/>
      <c r="C3824" s="0" t="n">
        <f aca="false">ROUND((A3824-$A$2)*(24*3600),0)</f>
        <v>22986</v>
      </c>
      <c r="D3824" s="0" t="n">
        <v>0.50801</v>
      </c>
    </row>
    <row r="3825" customFormat="false" ht="13.5" hidden="false" customHeight="false" outlineLevel="0" collapsed="false">
      <c r="A3825" s="5" t="n">
        <v>37902.6828587963</v>
      </c>
      <c r="B3825" s="6"/>
      <c r="C3825" s="0" t="n">
        <f aca="false">ROUND((A3825-$A$2)*(24*3600),0)</f>
        <v>22987</v>
      </c>
      <c r="D3825" s="0" t="n">
        <v>0.50803</v>
      </c>
    </row>
    <row r="3826" customFormat="false" ht="13.5" hidden="false" customHeight="false" outlineLevel="0" collapsed="false">
      <c r="A3826" s="5" t="n">
        <v>37902.6828703704</v>
      </c>
      <c r="B3826" s="6"/>
      <c r="C3826" s="0" t="n">
        <f aca="false">ROUND((A3826-$A$2)*(24*3600),0)</f>
        <v>22988</v>
      </c>
      <c r="D3826" s="0" t="n">
        <v>0.50806</v>
      </c>
    </row>
    <row r="3827" customFormat="false" ht="13.5" hidden="false" customHeight="false" outlineLevel="0" collapsed="false">
      <c r="A3827" s="5" t="n">
        <v>37902.6828819444</v>
      </c>
      <c r="B3827" s="6"/>
      <c r="C3827" s="0" t="n">
        <f aca="false">ROUND((A3827-$A$2)*(24*3600),0)</f>
        <v>22989</v>
      </c>
      <c r="D3827" s="0" t="n">
        <v>0.50783</v>
      </c>
    </row>
    <row r="3828" customFormat="false" ht="13.5" hidden="false" customHeight="false" outlineLevel="0" collapsed="false">
      <c r="A3828" s="5" t="n">
        <v>37902.6828935185</v>
      </c>
      <c r="B3828" s="6"/>
      <c r="C3828" s="0" t="n">
        <f aca="false">ROUND((A3828-$A$2)*(24*3600),0)</f>
        <v>22990</v>
      </c>
      <c r="D3828" s="0" t="n">
        <v>0.50807</v>
      </c>
    </row>
    <row r="3829" customFormat="false" ht="13.5" hidden="false" customHeight="false" outlineLevel="0" collapsed="false">
      <c r="A3829" s="5" t="n">
        <v>37902.6829050926</v>
      </c>
      <c r="B3829" s="6"/>
      <c r="C3829" s="0" t="n">
        <f aca="false">ROUND((A3829-$A$2)*(24*3600),0)</f>
        <v>22991</v>
      </c>
      <c r="D3829" s="0" t="n">
        <v>0.50822</v>
      </c>
    </row>
    <row r="3830" customFormat="false" ht="13.5" hidden="false" customHeight="false" outlineLevel="0" collapsed="false">
      <c r="A3830" s="5" t="n">
        <v>37902.6829166667</v>
      </c>
      <c r="B3830" s="6"/>
      <c r="C3830" s="0" t="n">
        <f aca="false">ROUND((A3830-$A$2)*(24*3600),0)</f>
        <v>22992</v>
      </c>
      <c r="D3830" s="0" t="n">
        <v>0.50827</v>
      </c>
    </row>
    <row r="3831" customFormat="false" ht="13.5" hidden="false" customHeight="false" outlineLevel="0" collapsed="false">
      <c r="A3831" s="5" t="n">
        <v>37902.6829282407</v>
      </c>
      <c r="B3831" s="6"/>
      <c r="C3831" s="0" t="n">
        <f aca="false">ROUND((A3831-$A$2)*(24*3600),0)</f>
        <v>22993</v>
      </c>
      <c r="D3831" s="0" t="n">
        <v>0.50829</v>
      </c>
    </row>
    <row r="3832" customFormat="false" ht="13.5" hidden="false" customHeight="false" outlineLevel="0" collapsed="false">
      <c r="A3832" s="5" t="n">
        <v>37902.6829398148</v>
      </c>
      <c r="B3832" s="6"/>
      <c r="C3832" s="0" t="n">
        <f aca="false">ROUND((A3832-$A$2)*(24*3600),0)</f>
        <v>22994</v>
      </c>
      <c r="D3832" s="0" t="n">
        <v>0.50834</v>
      </c>
    </row>
    <row r="3833" customFormat="false" ht="13.5" hidden="false" customHeight="false" outlineLevel="0" collapsed="false">
      <c r="A3833" s="5" t="n">
        <v>37902.6829513889</v>
      </c>
      <c r="B3833" s="6"/>
      <c r="C3833" s="0" t="n">
        <f aca="false">ROUND((A3833-$A$2)*(24*3600),0)</f>
        <v>22995</v>
      </c>
      <c r="D3833" s="0" t="n">
        <v>0.5084</v>
      </c>
    </row>
    <row r="3834" customFormat="false" ht="13.5" hidden="false" customHeight="false" outlineLevel="0" collapsed="false">
      <c r="A3834" s="5" t="n">
        <v>37902.682962963</v>
      </c>
      <c r="B3834" s="6"/>
      <c r="C3834" s="0" t="n">
        <f aca="false">ROUND((A3834-$A$2)*(24*3600),0)</f>
        <v>22996</v>
      </c>
      <c r="D3834" s="0" t="n">
        <v>0.50844</v>
      </c>
    </row>
    <row r="3835" customFormat="false" ht="13.5" hidden="false" customHeight="false" outlineLevel="0" collapsed="false">
      <c r="A3835" s="5" t="n">
        <v>37902.682974537</v>
      </c>
      <c r="B3835" s="6"/>
      <c r="C3835" s="0" t="n">
        <f aca="false">ROUND((A3835-$A$2)*(24*3600),0)</f>
        <v>22997</v>
      </c>
      <c r="D3835" s="0" t="n">
        <v>0.50849</v>
      </c>
    </row>
    <row r="3836" customFormat="false" ht="13.5" hidden="false" customHeight="false" outlineLevel="0" collapsed="false">
      <c r="A3836" s="5" t="n">
        <v>37902.6829861111</v>
      </c>
      <c r="B3836" s="6"/>
      <c r="C3836" s="0" t="n">
        <f aca="false">ROUND((A3836-$A$2)*(24*3600),0)</f>
        <v>22998</v>
      </c>
      <c r="D3836" s="0" t="n">
        <v>0.50853</v>
      </c>
    </row>
    <row r="3837" customFormat="false" ht="13.5" hidden="false" customHeight="false" outlineLevel="0" collapsed="false">
      <c r="A3837" s="5" t="n">
        <v>37902.6829976852</v>
      </c>
      <c r="B3837" s="6"/>
      <c r="C3837" s="0" t="n">
        <f aca="false">ROUND((A3837-$A$2)*(24*3600),0)</f>
        <v>22999</v>
      </c>
      <c r="D3837" s="0" t="n">
        <v>0.50855</v>
      </c>
    </row>
    <row r="3838" customFormat="false" ht="13.5" hidden="false" customHeight="false" outlineLevel="0" collapsed="false">
      <c r="A3838" s="5" t="n">
        <v>37902.6830092593</v>
      </c>
      <c r="B3838" s="6"/>
      <c r="C3838" s="0" t="n">
        <f aca="false">ROUND((A3838-$A$2)*(24*3600),0)</f>
        <v>23000</v>
      </c>
      <c r="D3838" s="0" t="n">
        <v>0.50861</v>
      </c>
    </row>
    <row r="3839" customFormat="false" ht="13.5" hidden="false" customHeight="false" outlineLevel="0" collapsed="false">
      <c r="A3839" s="5" t="n">
        <v>37902.6830208333</v>
      </c>
      <c r="B3839" s="6"/>
      <c r="C3839" s="0" t="n">
        <f aca="false">ROUND((A3839-$A$2)*(24*3600),0)</f>
        <v>23001</v>
      </c>
      <c r="D3839" s="0" t="n">
        <v>0.50865</v>
      </c>
    </row>
    <row r="3840" customFormat="false" ht="13.5" hidden="false" customHeight="false" outlineLevel="0" collapsed="false">
      <c r="A3840" s="5" t="n">
        <v>37902.6830324074</v>
      </c>
      <c r="B3840" s="6"/>
      <c r="C3840" s="0" t="n">
        <f aca="false">ROUND((A3840-$A$2)*(24*3600),0)</f>
        <v>23002</v>
      </c>
      <c r="D3840" s="0" t="n">
        <v>0.50874</v>
      </c>
    </row>
    <row r="3841" customFormat="false" ht="13.5" hidden="false" customHeight="false" outlineLevel="0" collapsed="false">
      <c r="A3841" s="5" t="n">
        <v>37902.6830439815</v>
      </c>
      <c r="B3841" s="6"/>
      <c r="C3841" s="0" t="n">
        <f aca="false">ROUND((A3841-$A$2)*(24*3600),0)</f>
        <v>23003</v>
      </c>
      <c r="D3841" s="0" t="n">
        <v>0.50879</v>
      </c>
    </row>
    <row r="3842" customFormat="false" ht="13.5" hidden="false" customHeight="false" outlineLevel="0" collapsed="false">
      <c r="A3842" s="5" t="n">
        <v>37902.6830555556</v>
      </c>
      <c r="B3842" s="6"/>
      <c r="C3842" s="0" t="n">
        <f aca="false">ROUND((A3842-$A$2)*(24*3600),0)</f>
        <v>23004</v>
      </c>
      <c r="D3842" s="0" t="n">
        <v>0.50883</v>
      </c>
    </row>
    <row r="3843" customFormat="false" ht="13.5" hidden="false" customHeight="false" outlineLevel="0" collapsed="false">
      <c r="A3843" s="5" t="n">
        <v>37902.6830671296</v>
      </c>
      <c r="B3843" s="6"/>
      <c r="C3843" s="0" t="n">
        <f aca="false">ROUND((A3843-$A$2)*(24*3600),0)</f>
        <v>23005</v>
      </c>
      <c r="D3843" s="0" t="n">
        <v>0.50886</v>
      </c>
    </row>
    <row r="3844" customFormat="false" ht="13.5" hidden="false" customHeight="false" outlineLevel="0" collapsed="false">
      <c r="A3844" s="5" t="n">
        <v>37902.6830787037</v>
      </c>
      <c r="B3844" s="6"/>
      <c r="C3844" s="0" t="n">
        <f aca="false">ROUND((A3844-$A$2)*(24*3600),0)</f>
        <v>23006</v>
      </c>
      <c r="D3844" s="0" t="n">
        <v>0.50891</v>
      </c>
    </row>
    <row r="3845" customFormat="false" ht="13.5" hidden="false" customHeight="false" outlineLevel="0" collapsed="false">
      <c r="A3845" s="5" t="n">
        <v>37902.6830902778</v>
      </c>
      <c r="B3845" s="6"/>
      <c r="C3845" s="0" t="n">
        <f aca="false">ROUND((A3845-$A$2)*(24*3600),0)</f>
        <v>23007</v>
      </c>
      <c r="D3845" s="0" t="n">
        <v>0.50896</v>
      </c>
    </row>
    <row r="3846" customFormat="false" ht="13.5" hidden="false" customHeight="false" outlineLevel="0" collapsed="false">
      <c r="A3846" s="5" t="n">
        <v>37902.6831018519</v>
      </c>
      <c r="B3846" s="6"/>
      <c r="C3846" s="0" t="n">
        <f aca="false">ROUND((A3846-$A$2)*(24*3600),0)</f>
        <v>23008</v>
      </c>
      <c r="D3846" s="0" t="n">
        <v>0.509</v>
      </c>
    </row>
    <row r="3847" customFormat="false" ht="13.5" hidden="false" customHeight="false" outlineLevel="0" collapsed="false">
      <c r="A3847" s="5" t="n">
        <v>37902.6831134259</v>
      </c>
      <c r="B3847" s="6"/>
      <c r="C3847" s="0" t="n">
        <f aca="false">ROUND((A3847-$A$2)*(24*3600),0)</f>
        <v>23009</v>
      </c>
      <c r="D3847" s="0" t="n">
        <v>0.50907</v>
      </c>
    </row>
    <row r="3848" customFormat="false" ht="13.5" hidden="false" customHeight="false" outlineLevel="0" collapsed="false">
      <c r="A3848" s="5" t="n">
        <v>37902.683125</v>
      </c>
      <c r="B3848" s="6"/>
      <c r="C3848" s="0" t="n">
        <f aca="false">ROUND((A3848-$A$2)*(24*3600),0)</f>
        <v>23010</v>
      </c>
      <c r="D3848" s="0" t="n">
        <v>0.50911</v>
      </c>
    </row>
    <row r="3849" customFormat="false" ht="13.5" hidden="false" customHeight="false" outlineLevel="0" collapsed="false">
      <c r="A3849" s="5" t="n">
        <v>37902.6831365741</v>
      </c>
      <c r="B3849" s="6"/>
      <c r="C3849" s="0" t="n">
        <f aca="false">ROUND((A3849-$A$2)*(24*3600),0)</f>
        <v>23011</v>
      </c>
      <c r="D3849" s="0" t="n">
        <v>0.50915</v>
      </c>
    </row>
    <row r="3850" customFormat="false" ht="13.5" hidden="false" customHeight="false" outlineLevel="0" collapsed="false">
      <c r="A3850" s="5" t="n">
        <v>37902.6831481482</v>
      </c>
      <c r="B3850" s="6"/>
      <c r="C3850" s="0" t="n">
        <f aca="false">ROUND((A3850-$A$2)*(24*3600),0)</f>
        <v>23012</v>
      </c>
      <c r="D3850" s="0" t="n">
        <v>0.50917</v>
      </c>
    </row>
    <row r="3851" customFormat="false" ht="13.5" hidden="false" customHeight="false" outlineLevel="0" collapsed="false">
      <c r="A3851" s="5" t="n">
        <v>37902.6831597222</v>
      </c>
      <c r="B3851" s="6"/>
      <c r="C3851" s="0" t="n">
        <f aca="false">ROUND((A3851-$A$2)*(24*3600),0)</f>
        <v>23013</v>
      </c>
      <c r="D3851" s="0" t="n">
        <v>0.50922</v>
      </c>
    </row>
    <row r="3852" customFormat="false" ht="13.5" hidden="false" customHeight="false" outlineLevel="0" collapsed="false">
      <c r="A3852" s="5" t="n">
        <v>37902.6831712963</v>
      </c>
      <c r="B3852" s="6"/>
      <c r="C3852" s="0" t="n">
        <f aca="false">ROUND((A3852-$A$2)*(24*3600),0)</f>
        <v>23014</v>
      </c>
      <c r="D3852" s="0" t="n">
        <v>0.50927</v>
      </c>
    </row>
    <row r="3853" customFormat="false" ht="13.5" hidden="false" customHeight="false" outlineLevel="0" collapsed="false">
      <c r="A3853" s="5" t="n">
        <v>37902.6831828704</v>
      </c>
      <c r="B3853" s="6"/>
      <c r="C3853" s="0" t="n">
        <f aca="false">ROUND((A3853-$A$2)*(24*3600),0)</f>
        <v>23015</v>
      </c>
      <c r="D3853" s="0" t="n">
        <v>0.5093</v>
      </c>
    </row>
    <row r="3854" customFormat="false" ht="13.5" hidden="false" customHeight="false" outlineLevel="0" collapsed="false">
      <c r="A3854" s="5" t="n">
        <v>37902.6831944444</v>
      </c>
      <c r="B3854" s="6"/>
      <c r="C3854" s="0" t="n">
        <f aca="false">ROUND((A3854-$A$2)*(24*3600),0)</f>
        <v>23016</v>
      </c>
      <c r="D3854" s="0" t="n">
        <v>0.50935</v>
      </c>
    </row>
    <row r="3855" customFormat="false" ht="13.5" hidden="false" customHeight="false" outlineLevel="0" collapsed="false">
      <c r="A3855" s="5" t="n">
        <v>37902.6832060185</v>
      </c>
      <c r="B3855" s="6"/>
      <c r="C3855" s="0" t="n">
        <f aca="false">ROUND((A3855-$A$2)*(24*3600),0)</f>
        <v>23017</v>
      </c>
      <c r="D3855" s="0" t="n">
        <v>0.5094</v>
      </c>
    </row>
    <row r="3856" customFormat="false" ht="13.5" hidden="false" customHeight="false" outlineLevel="0" collapsed="false">
      <c r="A3856" s="5" t="n">
        <v>37902.6832175926</v>
      </c>
      <c r="B3856" s="6"/>
      <c r="C3856" s="0" t="n">
        <f aca="false">ROUND((A3856-$A$2)*(24*3600),0)</f>
        <v>23018</v>
      </c>
      <c r="D3856" s="0" t="n">
        <v>0.50941</v>
      </c>
    </row>
    <row r="3857" customFormat="false" ht="13.5" hidden="false" customHeight="false" outlineLevel="0" collapsed="false">
      <c r="A3857" s="5" t="n">
        <v>37902.6832291667</v>
      </c>
      <c r="B3857" s="6"/>
      <c r="C3857" s="0" t="n">
        <f aca="false">ROUND((A3857-$A$2)*(24*3600),0)</f>
        <v>23019</v>
      </c>
      <c r="D3857" s="0" t="n">
        <v>0.50951</v>
      </c>
    </row>
    <row r="3858" customFormat="false" ht="13.5" hidden="false" customHeight="false" outlineLevel="0" collapsed="false">
      <c r="A3858" s="5" t="n">
        <v>37902.6832407407</v>
      </c>
      <c r="B3858" s="6"/>
      <c r="C3858" s="0" t="n">
        <f aca="false">ROUND((A3858-$A$2)*(24*3600),0)</f>
        <v>23020</v>
      </c>
      <c r="D3858" s="0" t="n">
        <v>0.50953</v>
      </c>
    </row>
    <row r="3859" customFormat="false" ht="13.5" hidden="false" customHeight="false" outlineLevel="0" collapsed="false">
      <c r="A3859" s="5" t="n">
        <v>37902.6832523148</v>
      </c>
      <c r="B3859" s="6"/>
      <c r="C3859" s="0" t="n">
        <f aca="false">ROUND((A3859-$A$2)*(24*3600),0)</f>
        <v>23021</v>
      </c>
      <c r="D3859" s="0" t="n">
        <v>0.50957</v>
      </c>
    </row>
    <row r="3860" customFormat="false" ht="13.5" hidden="false" customHeight="false" outlineLevel="0" collapsed="false">
      <c r="A3860" s="5" t="n">
        <v>37902.6832638889</v>
      </c>
      <c r="B3860" s="6"/>
      <c r="C3860" s="0" t="n">
        <f aca="false">ROUND((A3860-$A$2)*(24*3600),0)</f>
        <v>23022</v>
      </c>
      <c r="D3860" s="0" t="n">
        <v>0.50963</v>
      </c>
    </row>
    <row r="3861" customFormat="false" ht="13.5" hidden="false" customHeight="false" outlineLevel="0" collapsed="false">
      <c r="A3861" s="5" t="n">
        <v>37902.683275463</v>
      </c>
      <c r="B3861" s="6"/>
      <c r="C3861" s="0" t="n">
        <f aca="false">ROUND((A3861-$A$2)*(24*3600),0)</f>
        <v>23023</v>
      </c>
      <c r="D3861" s="0" t="n">
        <v>0.50967</v>
      </c>
    </row>
    <row r="3862" customFormat="false" ht="13.5" hidden="false" customHeight="false" outlineLevel="0" collapsed="false">
      <c r="A3862" s="5" t="n">
        <v>37902.683287037</v>
      </c>
      <c r="B3862" s="6"/>
      <c r="C3862" s="0" t="n">
        <f aca="false">ROUND((A3862-$A$2)*(24*3600),0)</f>
        <v>23024</v>
      </c>
      <c r="D3862" s="0" t="n">
        <v>0.50972</v>
      </c>
    </row>
    <row r="3863" customFormat="false" ht="13.5" hidden="false" customHeight="false" outlineLevel="0" collapsed="false">
      <c r="A3863" s="5" t="n">
        <v>37902.6832986111</v>
      </c>
      <c r="B3863" s="6"/>
      <c r="C3863" s="0" t="n">
        <f aca="false">ROUND((A3863-$A$2)*(24*3600),0)</f>
        <v>23025</v>
      </c>
      <c r="D3863" s="0" t="n">
        <v>0.50974</v>
      </c>
    </row>
    <row r="3864" customFormat="false" ht="13.5" hidden="false" customHeight="false" outlineLevel="0" collapsed="false">
      <c r="A3864" s="5" t="n">
        <v>37902.6833101852</v>
      </c>
      <c r="B3864" s="6"/>
      <c r="C3864" s="0" t="n">
        <f aca="false">ROUND((A3864-$A$2)*(24*3600),0)</f>
        <v>23026</v>
      </c>
      <c r="D3864" s="0" t="n">
        <v>0.50984</v>
      </c>
    </row>
    <row r="3865" customFormat="false" ht="13.5" hidden="false" customHeight="false" outlineLevel="0" collapsed="false">
      <c r="A3865" s="5" t="n">
        <v>37902.6833217593</v>
      </c>
      <c r="B3865" s="6"/>
      <c r="C3865" s="0" t="n">
        <f aca="false">ROUND((A3865-$A$2)*(24*3600),0)</f>
        <v>23027</v>
      </c>
      <c r="D3865" s="0" t="n">
        <v>0.50987</v>
      </c>
    </row>
    <row r="3866" customFormat="false" ht="13.5" hidden="false" customHeight="false" outlineLevel="0" collapsed="false">
      <c r="A3866" s="5" t="n">
        <v>37902.6833333333</v>
      </c>
      <c r="B3866" s="6"/>
      <c r="C3866" s="0" t="n">
        <f aca="false">ROUND((A3866-$A$2)*(24*3600),0)</f>
        <v>23028</v>
      </c>
      <c r="D3866" s="0" t="n">
        <v>0.50991</v>
      </c>
    </row>
    <row r="3867" customFormat="false" ht="13.5" hidden="false" customHeight="false" outlineLevel="0" collapsed="false">
      <c r="A3867" s="5" t="n">
        <v>37902.6833449074</v>
      </c>
      <c r="B3867" s="6"/>
      <c r="C3867" s="0" t="n">
        <f aca="false">ROUND((A3867-$A$2)*(24*3600),0)</f>
        <v>23029</v>
      </c>
      <c r="D3867" s="0" t="n">
        <v>0.50993</v>
      </c>
    </row>
    <row r="3868" customFormat="false" ht="13.5" hidden="false" customHeight="false" outlineLevel="0" collapsed="false">
      <c r="A3868" s="5" t="n">
        <v>37902.6833564815</v>
      </c>
      <c r="B3868" s="6"/>
      <c r="C3868" s="0" t="n">
        <f aca="false">ROUND((A3868-$A$2)*(24*3600),0)</f>
        <v>23030</v>
      </c>
      <c r="D3868" s="0" t="n">
        <v>0.50998</v>
      </c>
    </row>
    <row r="3869" customFormat="false" ht="13.5" hidden="false" customHeight="false" outlineLevel="0" collapsed="false">
      <c r="A3869" s="5" t="n">
        <v>37902.6833680556</v>
      </c>
      <c r="B3869" s="6"/>
      <c r="C3869" s="0" t="n">
        <f aca="false">ROUND((A3869-$A$2)*(24*3600),0)</f>
        <v>23031</v>
      </c>
      <c r="D3869" s="0" t="n">
        <v>0.51003</v>
      </c>
    </row>
    <row r="3870" customFormat="false" ht="13.5" hidden="false" customHeight="false" outlineLevel="0" collapsed="false">
      <c r="A3870" s="5" t="n">
        <v>37902.6833796296</v>
      </c>
      <c r="B3870" s="6"/>
      <c r="C3870" s="0" t="n">
        <f aca="false">ROUND((A3870-$A$2)*(24*3600),0)</f>
        <v>23032</v>
      </c>
      <c r="D3870" s="0" t="n">
        <v>0.51006</v>
      </c>
    </row>
    <row r="3871" customFormat="false" ht="13.5" hidden="false" customHeight="false" outlineLevel="0" collapsed="false">
      <c r="A3871" s="5" t="n">
        <v>37902.6833912037</v>
      </c>
      <c r="B3871" s="6"/>
      <c r="C3871" s="0" t="n">
        <f aca="false">ROUND((A3871-$A$2)*(24*3600),0)</f>
        <v>23033</v>
      </c>
      <c r="D3871" s="0" t="n">
        <v>0.5101</v>
      </c>
    </row>
    <row r="3872" customFormat="false" ht="13.5" hidden="false" customHeight="false" outlineLevel="0" collapsed="false">
      <c r="A3872" s="5" t="n">
        <v>37902.6834027778</v>
      </c>
      <c r="B3872" s="6"/>
      <c r="C3872" s="0" t="n">
        <f aca="false">ROUND((A3872-$A$2)*(24*3600),0)</f>
        <v>23034</v>
      </c>
      <c r="D3872" s="0" t="n">
        <v>0.51013</v>
      </c>
    </row>
    <row r="3873" customFormat="false" ht="13.5" hidden="false" customHeight="false" outlineLevel="0" collapsed="false">
      <c r="A3873" s="5" t="n">
        <v>37902.6834143519</v>
      </c>
      <c r="B3873" s="6"/>
      <c r="C3873" s="0" t="n">
        <f aca="false">ROUND((A3873-$A$2)*(24*3600),0)</f>
        <v>23035</v>
      </c>
      <c r="D3873" s="0" t="n">
        <v>0.51019</v>
      </c>
    </row>
    <row r="3874" customFormat="false" ht="13.5" hidden="false" customHeight="false" outlineLevel="0" collapsed="false">
      <c r="A3874" s="5" t="n">
        <v>37902.6834259259</v>
      </c>
      <c r="B3874" s="6"/>
      <c r="C3874" s="0" t="n">
        <f aca="false">ROUND((A3874-$A$2)*(24*3600),0)</f>
        <v>23036</v>
      </c>
      <c r="D3874" s="0" t="n">
        <v>0.51027</v>
      </c>
    </row>
    <row r="3875" customFormat="false" ht="13.5" hidden="false" customHeight="false" outlineLevel="0" collapsed="false">
      <c r="A3875" s="5" t="n">
        <v>37902.6834375</v>
      </c>
      <c r="B3875" s="6"/>
      <c r="C3875" s="0" t="n">
        <f aca="false">ROUND((A3875-$A$2)*(24*3600),0)</f>
        <v>23037</v>
      </c>
      <c r="D3875" s="0" t="n">
        <v>0.51031</v>
      </c>
    </row>
    <row r="3876" customFormat="false" ht="13.5" hidden="false" customHeight="false" outlineLevel="0" collapsed="false">
      <c r="A3876" s="5" t="n">
        <v>37902.6834490741</v>
      </c>
      <c r="B3876" s="6"/>
      <c r="C3876" s="0" t="n">
        <f aca="false">ROUND((A3876-$A$2)*(24*3600),0)</f>
        <v>23038</v>
      </c>
      <c r="D3876" s="0" t="n">
        <v>0.51035</v>
      </c>
    </row>
    <row r="3877" customFormat="false" ht="13.5" hidden="false" customHeight="false" outlineLevel="0" collapsed="false">
      <c r="A3877" s="5" t="n">
        <v>37902.6834606482</v>
      </c>
      <c r="B3877" s="6"/>
      <c r="C3877" s="0" t="n">
        <f aca="false">ROUND((A3877-$A$2)*(24*3600),0)</f>
        <v>23039</v>
      </c>
      <c r="D3877" s="0" t="n">
        <v>0.51038</v>
      </c>
    </row>
    <row r="3878" customFormat="false" ht="13.5" hidden="false" customHeight="false" outlineLevel="0" collapsed="false">
      <c r="A3878" s="5" t="n">
        <v>37902.6834722222</v>
      </c>
      <c r="B3878" s="6"/>
      <c r="C3878" s="0" t="n">
        <f aca="false">ROUND((A3878-$A$2)*(24*3600),0)</f>
        <v>23040</v>
      </c>
      <c r="D3878" s="0" t="n">
        <v>0.51044</v>
      </c>
    </row>
    <row r="3879" customFormat="false" ht="13.5" hidden="false" customHeight="false" outlineLevel="0" collapsed="false">
      <c r="A3879" s="5" t="n">
        <v>37902.6834837963</v>
      </c>
      <c r="B3879" s="6"/>
      <c r="C3879" s="0" t="n">
        <f aca="false">ROUND((A3879-$A$2)*(24*3600),0)</f>
        <v>23041</v>
      </c>
      <c r="D3879" s="0" t="n">
        <v>0.51047</v>
      </c>
    </row>
    <row r="3880" customFormat="false" ht="13.5" hidden="false" customHeight="false" outlineLevel="0" collapsed="false">
      <c r="A3880" s="5" t="n">
        <v>37902.6834953704</v>
      </c>
      <c r="B3880" s="6"/>
      <c r="C3880" s="0" t="n">
        <f aca="false">ROUND((A3880-$A$2)*(24*3600),0)</f>
        <v>23042</v>
      </c>
      <c r="D3880" s="0" t="n">
        <v>0.5105</v>
      </c>
    </row>
    <row r="3881" customFormat="false" ht="13.5" hidden="false" customHeight="false" outlineLevel="0" collapsed="false">
      <c r="A3881" s="5" t="n">
        <v>37902.6835069444</v>
      </c>
      <c r="B3881" s="6"/>
      <c r="C3881" s="0" t="n">
        <f aca="false">ROUND((A3881-$A$2)*(24*3600),0)</f>
        <v>23043</v>
      </c>
      <c r="D3881" s="0" t="n">
        <v>0.5106</v>
      </c>
    </row>
    <row r="3882" customFormat="false" ht="13.5" hidden="false" customHeight="false" outlineLevel="0" collapsed="false">
      <c r="A3882" s="5" t="n">
        <v>37902.6835185185</v>
      </c>
      <c r="B3882" s="6"/>
      <c r="C3882" s="0" t="n">
        <f aca="false">ROUND((A3882-$A$2)*(24*3600),0)</f>
        <v>23044</v>
      </c>
      <c r="D3882" s="0" t="n">
        <v>0.51064</v>
      </c>
    </row>
    <row r="3883" customFormat="false" ht="13.5" hidden="false" customHeight="false" outlineLevel="0" collapsed="false">
      <c r="A3883" s="5" t="n">
        <v>37902.6835300926</v>
      </c>
      <c r="B3883" s="6"/>
      <c r="C3883" s="0" t="n">
        <f aca="false">ROUND((A3883-$A$2)*(24*3600),0)</f>
        <v>23045</v>
      </c>
      <c r="D3883" s="0" t="n">
        <v>0.51066</v>
      </c>
    </row>
    <row r="3884" customFormat="false" ht="13.5" hidden="false" customHeight="false" outlineLevel="0" collapsed="false">
      <c r="A3884" s="5" t="n">
        <v>37902.6835416667</v>
      </c>
      <c r="B3884" s="6"/>
      <c r="C3884" s="0" t="n">
        <f aca="false">ROUND((A3884-$A$2)*(24*3600),0)</f>
        <v>23046</v>
      </c>
      <c r="D3884" s="0" t="n">
        <v>0.5107</v>
      </c>
    </row>
    <row r="3885" customFormat="false" ht="13.5" hidden="false" customHeight="false" outlineLevel="0" collapsed="false">
      <c r="A3885" s="5" t="n">
        <v>37902.6835532407</v>
      </c>
      <c r="B3885" s="6"/>
      <c r="C3885" s="0" t="n">
        <f aca="false">ROUND((A3885-$A$2)*(24*3600),0)</f>
        <v>23047</v>
      </c>
      <c r="D3885" s="0" t="n">
        <v>0.51075</v>
      </c>
    </row>
    <row r="3886" customFormat="false" ht="13.5" hidden="false" customHeight="false" outlineLevel="0" collapsed="false">
      <c r="A3886" s="5" t="n">
        <v>37902.6835648148</v>
      </c>
      <c r="B3886" s="6"/>
      <c r="C3886" s="0" t="n">
        <f aca="false">ROUND((A3886-$A$2)*(24*3600),0)</f>
        <v>23048</v>
      </c>
      <c r="D3886" s="0" t="n">
        <v>0.51079</v>
      </c>
    </row>
    <row r="3887" customFormat="false" ht="13.5" hidden="false" customHeight="false" outlineLevel="0" collapsed="false">
      <c r="A3887" s="5" t="n">
        <v>37902.6835763889</v>
      </c>
      <c r="B3887" s="6"/>
      <c r="C3887" s="0" t="n">
        <f aca="false">ROUND((A3887-$A$2)*(24*3600),0)</f>
        <v>23049</v>
      </c>
      <c r="D3887" s="0" t="n">
        <v>0.51081</v>
      </c>
    </row>
    <row r="3888" customFormat="false" ht="13.5" hidden="false" customHeight="false" outlineLevel="0" collapsed="false">
      <c r="A3888" s="5" t="n">
        <v>37902.683587963</v>
      </c>
      <c r="B3888" s="6"/>
      <c r="C3888" s="0" t="n">
        <f aca="false">ROUND((A3888-$A$2)*(24*3600),0)</f>
        <v>23050</v>
      </c>
      <c r="D3888" s="0" t="n">
        <v>0.51086</v>
      </c>
    </row>
    <row r="3889" customFormat="false" ht="13.5" hidden="false" customHeight="false" outlineLevel="0" collapsed="false">
      <c r="A3889" s="5" t="n">
        <v>37902.683599537</v>
      </c>
      <c r="B3889" s="6"/>
      <c r="C3889" s="0" t="n">
        <f aca="false">ROUND((A3889-$A$2)*(24*3600),0)</f>
        <v>23051</v>
      </c>
      <c r="D3889" s="0" t="n">
        <v>0.5109</v>
      </c>
    </row>
    <row r="3890" customFormat="false" ht="13.5" hidden="false" customHeight="false" outlineLevel="0" collapsed="false">
      <c r="A3890" s="5" t="n">
        <v>37902.6836111111</v>
      </c>
      <c r="B3890" s="6"/>
      <c r="C3890" s="0" t="n">
        <f aca="false">ROUND((A3890-$A$2)*(24*3600),0)</f>
        <v>23052</v>
      </c>
      <c r="D3890" s="0" t="n">
        <v>0.51095</v>
      </c>
    </row>
    <row r="3891" customFormat="false" ht="13.5" hidden="false" customHeight="false" outlineLevel="0" collapsed="false">
      <c r="A3891" s="5" t="n">
        <v>37902.6836226852</v>
      </c>
      <c r="B3891" s="6"/>
      <c r="C3891" s="0" t="n">
        <f aca="false">ROUND((A3891-$A$2)*(24*3600),0)</f>
        <v>23053</v>
      </c>
      <c r="D3891" s="0" t="n">
        <v>0.51102</v>
      </c>
    </row>
    <row r="3892" customFormat="false" ht="13.5" hidden="false" customHeight="false" outlineLevel="0" collapsed="false">
      <c r="A3892" s="5" t="n">
        <v>37902.6836342593</v>
      </c>
      <c r="B3892" s="6"/>
      <c r="C3892" s="0" t="n">
        <f aca="false">ROUND((A3892-$A$2)*(24*3600),0)</f>
        <v>23054</v>
      </c>
      <c r="D3892" s="0" t="n">
        <v>0.51107</v>
      </c>
    </row>
    <row r="3893" customFormat="false" ht="13.5" hidden="false" customHeight="false" outlineLevel="0" collapsed="false">
      <c r="A3893" s="5" t="n">
        <v>37902.6836458333</v>
      </c>
      <c r="B3893" s="6"/>
      <c r="C3893" s="0" t="n">
        <f aca="false">ROUND((A3893-$A$2)*(24*3600),0)</f>
        <v>23055</v>
      </c>
      <c r="D3893" s="0" t="n">
        <v>0.5111</v>
      </c>
    </row>
    <row r="3894" customFormat="false" ht="13.5" hidden="false" customHeight="false" outlineLevel="0" collapsed="false">
      <c r="A3894" s="5" t="n">
        <v>37902.6836574074</v>
      </c>
      <c r="B3894" s="6"/>
      <c r="C3894" s="0" t="n">
        <f aca="false">ROUND((A3894-$A$2)*(24*3600),0)</f>
        <v>23056</v>
      </c>
      <c r="D3894" s="0" t="n">
        <v>0.51114</v>
      </c>
    </row>
    <row r="3895" customFormat="false" ht="13.5" hidden="false" customHeight="false" outlineLevel="0" collapsed="false">
      <c r="A3895" s="5" t="n">
        <v>37902.6836689815</v>
      </c>
      <c r="B3895" s="6"/>
      <c r="C3895" s="0" t="n">
        <f aca="false">ROUND((A3895-$A$2)*(24*3600),0)</f>
        <v>23057</v>
      </c>
      <c r="D3895" s="0" t="n">
        <v>0.51119</v>
      </c>
    </row>
    <row r="3896" customFormat="false" ht="13.5" hidden="false" customHeight="false" outlineLevel="0" collapsed="false">
      <c r="A3896" s="5" t="n">
        <v>37902.6836805556</v>
      </c>
      <c r="B3896" s="6"/>
      <c r="C3896" s="0" t="n">
        <f aca="false">ROUND((A3896-$A$2)*(24*3600),0)</f>
        <v>23058</v>
      </c>
      <c r="D3896" s="0" t="n">
        <v>0.51122</v>
      </c>
    </row>
    <row r="3897" customFormat="false" ht="13.5" hidden="false" customHeight="false" outlineLevel="0" collapsed="false">
      <c r="A3897" s="5" t="n">
        <v>37902.6836921296</v>
      </c>
      <c r="B3897" s="6"/>
      <c r="C3897" s="0" t="n">
        <f aca="false">ROUND((A3897-$A$2)*(24*3600),0)</f>
        <v>23059</v>
      </c>
      <c r="D3897" s="0" t="n">
        <v>0.51126</v>
      </c>
    </row>
    <row r="3898" customFormat="false" ht="13.5" hidden="false" customHeight="false" outlineLevel="0" collapsed="false">
      <c r="A3898" s="5" t="n">
        <v>37902.6837037037</v>
      </c>
      <c r="B3898" s="6"/>
      <c r="C3898" s="0" t="n">
        <f aca="false">ROUND((A3898-$A$2)*(24*3600),0)</f>
        <v>23060</v>
      </c>
      <c r="D3898" s="0" t="n">
        <v>0.51131</v>
      </c>
    </row>
    <row r="3899" customFormat="false" ht="13.5" hidden="false" customHeight="false" outlineLevel="0" collapsed="false">
      <c r="A3899" s="5" t="n">
        <v>37902.6837152778</v>
      </c>
      <c r="B3899" s="6"/>
      <c r="C3899" s="0" t="n">
        <f aca="false">ROUND((A3899-$A$2)*(24*3600),0)</f>
        <v>23061</v>
      </c>
      <c r="D3899" s="0" t="n">
        <v>0.51138</v>
      </c>
    </row>
    <row r="3900" customFormat="false" ht="13.5" hidden="false" customHeight="false" outlineLevel="0" collapsed="false">
      <c r="A3900" s="5" t="n">
        <v>37902.6837268519</v>
      </c>
      <c r="B3900" s="6"/>
      <c r="C3900" s="0" t="n">
        <f aca="false">ROUND((A3900-$A$2)*(24*3600),0)</f>
        <v>23062</v>
      </c>
      <c r="D3900" s="0" t="n">
        <v>0.51141</v>
      </c>
    </row>
    <row r="3901" customFormat="false" ht="13.5" hidden="false" customHeight="false" outlineLevel="0" collapsed="false">
      <c r="A3901" s="5" t="n">
        <v>37902.6837384259</v>
      </c>
      <c r="B3901" s="6"/>
      <c r="C3901" s="0" t="n">
        <f aca="false">ROUND((A3901-$A$2)*(24*3600),0)</f>
        <v>23063</v>
      </c>
      <c r="D3901" s="0" t="n">
        <v>0.51145</v>
      </c>
    </row>
    <row r="3902" customFormat="false" ht="13.5" hidden="false" customHeight="false" outlineLevel="0" collapsed="false">
      <c r="A3902" s="5" t="n">
        <v>37902.68375</v>
      </c>
      <c r="B3902" s="6"/>
      <c r="C3902" s="0" t="n">
        <f aca="false">ROUND((A3902-$A$2)*(24*3600),0)</f>
        <v>23064</v>
      </c>
      <c r="D3902" s="0" t="n">
        <v>0.51152</v>
      </c>
    </row>
    <row r="3903" customFormat="false" ht="13.5" hidden="false" customHeight="false" outlineLevel="0" collapsed="false">
      <c r="A3903" s="5" t="n">
        <v>37902.6837615741</v>
      </c>
      <c r="B3903" s="6"/>
      <c r="C3903" s="0" t="n">
        <f aca="false">ROUND((A3903-$A$2)*(24*3600),0)</f>
        <v>23065</v>
      </c>
      <c r="D3903" s="0" t="n">
        <v>0.51155</v>
      </c>
    </row>
    <row r="3904" customFormat="false" ht="13.5" hidden="false" customHeight="false" outlineLevel="0" collapsed="false">
      <c r="A3904" s="5" t="n">
        <v>37902.6837731482</v>
      </c>
      <c r="B3904" s="6"/>
      <c r="C3904" s="0" t="n">
        <f aca="false">ROUND((A3904-$A$2)*(24*3600),0)</f>
        <v>23066</v>
      </c>
      <c r="D3904" s="0" t="n">
        <v>0.51157</v>
      </c>
    </row>
    <row r="3905" customFormat="false" ht="13.5" hidden="false" customHeight="false" outlineLevel="0" collapsed="false">
      <c r="A3905" s="5" t="n">
        <v>37902.6837847222</v>
      </c>
      <c r="B3905" s="6"/>
      <c r="C3905" s="0" t="n">
        <f aca="false">ROUND((A3905-$A$2)*(24*3600),0)</f>
        <v>23067</v>
      </c>
      <c r="D3905" s="0" t="n">
        <v>0.51161</v>
      </c>
    </row>
    <row r="3906" customFormat="false" ht="13.5" hidden="false" customHeight="false" outlineLevel="0" collapsed="false">
      <c r="A3906" s="5" t="n">
        <v>37902.6837962963</v>
      </c>
      <c r="B3906" s="6"/>
      <c r="C3906" s="0" t="n">
        <f aca="false">ROUND((A3906-$A$2)*(24*3600),0)</f>
        <v>23068</v>
      </c>
      <c r="D3906" s="0" t="n">
        <v>0.51166</v>
      </c>
    </row>
    <row r="3907" customFormat="false" ht="13.5" hidden="false" customHeight="false" outlineLevel="0" collapsed="false">
      <c r="A3907" s="5" t="n">
        <v>37902.6838078704</v>
      </c>
      <c r="B3907" s="6"/>
      <c r="C3907" s="0" t="n">
        <f aca="false">ROUND((A3907-$A$2)*(24*3600),0)</f>
        <v>23069</v>
      </c>
      <c r="D3907" s="0" t="n">
        <v>0.51173</v>
      </c>
    </row>
    <row r="3908" customFormat="false" ht="13.5" hidden="false" customHeight="false" outlineLevel="0" collapsed="false">
      <c r="A3908" s="5" t="n">
        <v>37902.6838194444</v>
      </c>
      <c r="B3908" s="6"/>
      <c r="C3908" s="0" t="n">
        <f aca="false">ROUND((A3908-$A$2)*(24*3600),0)</f>
        <v>23070</v>
      </c>
      <c r="D3908" s="0" t="n">
        <v>0.51178</v>
      </c>
    </row>
    <row r="3909" customFormat="false" ht="13.5" hidden="false" customHeight="false" outlineLevel="0" collapsed="false">
      <c r="A3909" s="5" t="n">
        <v>37902.6838310185</v>
      </c>
      <c r="B3909" s="6"/>
      <c r="C3909" s="0" t="n">
        <f aca="false">ROUND((A3909-$A$2)*(24*3600),0)</f>
        <v>23071</v>
      </c>
      <c r="D3909" s="0" t="n">
        <v>0.51182</v>
      </c>
    </row>
    <row r="3910" customFormat="false" ht="13.5" hidden="false" customHeight="false" outlineLevel="0" collapsed="false">
      <c r="A3910" s="5" t="n">
        <v>37902.6838425926</v>
      </c>
      <c r="B3910" s="6"/>
      <c r="C3910" s="0" t="n">
        <f aca="false">ROUND((A3910-$A$2)*(24*3600),0)</f>
        <v>23072</v>
      </c>
      <c r="D3910" s="0" t="n">
        <v>0.51183</v>
      </c>
    </row>
    <row r="3911" customFormat="false" ht="13.5" hidden="false" customHeight="false" outlineLevel="0" collapsed="false">
      <c r="A3911" s="5" t="n">
        <v>37902.6838541667</v>
      </c>
      <c r="B3911" s="6"/>
      <c r="C3911" s="0" t="n">
        <f aca="false">ROUND((A3911-$A$2)*(24*3600),0)</f>
        <v>23073</v>
      </c>
      <c r="D3911" s="0" t="n">
        <v>0.51189</v>
      </c>
    </row>
    <row r="3912" customFormat="false" ht="13.5" hidden="false" customHeight="false" outlineLevel="0" collapsed="false">
      <c r="A3912" s="5" t="n">
        <v>37902.6838657407</v>
      </c>
      <c r="B3912" s="6"/>
      <c r="C3912" s="0" t="n">
        <f aca="false">ROUND((A3912-$A$2)*(24*3600),0)</f>
        <v>23074</v>
      </c>
      <c r="D3912" s="0" t="n">
        <v>0.51194</v>
      </c>
    </row>
    <row r="3913" customFormat="false" ht="13.5" hidden="false" customHeight="false" outlineLevel="0" collapsed="false">
      <c r="A3913" s="5" t="n">
        <v>37902.6838773148</v>
      </c>
      <c r="B3913" s="6"/>
      <c r="C3913" s="0" t="n">
        <f aca="false">ROUND((A3913-$A$2)*(24*3600),0)</f>
        <v>23075</v>
      </c>
      <c r="D3913" s="0" t="n">
        <v>0.51198</v>
      </c>
    </row>
    <row r="3914" customFormat="false" ht="13.5" hidden="false" customHeight="false" outlineLevel="0" collapsed="false">
      <c r="A3914" s="5" t="n">
        <v>37902.6838888889</v>
      </c>
      <c r="B3914" s="6"/>
      <c r="C3914" s="0" t="n">
        <f aca="false">ROUND((A3914-$A$2)*(24*3600),0)</f>
        <v>23076</v>
      </c>
      <c r="D3914" s="0" t="n">
        <v>0.51201</v>
      </c>
    </row>
    <row r="3915" customFormat="false" ht="13.5" hidden="false" customHeight="false" outlineLevel="0" collapsed="false">
      <c r="A3915" s="5" t="n">
        <v>37902.683900463</v>
      </c>
      <c r="B3915" s="6"/>
      <c r="C3915" s="0" t="n">
        <f aca="false">ROUND((A3915-$A$2)*(24*3600),0)</f>
        <v>23077</v>
      </c>
      <c r="D3915" s="0" t="n">
        <v>0.51204</v>
      </c>
    </row>
    <row r="3916" customFormat="false" ht="13.5" hidden="false" customHeight="false" outlineLevel="0" collapsed="false">
      <c r="A3916" s="5" t="n">
        <v>37902.683912037</v>
      </c>
      <c r="B3916" s="6"/>
      <c r="C3916" s="0" t="n">
        <f aca="false">ROUND((A3916-$A$2)*(24*3600),0)</f>
        <v>23078</v>
      </c>
      <c r="D3916" s="0" t="n">
        <v>0.51213</v>
      </c>
    </row>
    <row r="3917" customFormat="false" ht="13.5" hidden="false" customHeight="false" outlineLevel="0" collapsed="false">
      <c r="A3917" s="5" t="n">
        <v>37902.6839236111</v>
      </c>
      <c r="B3917" s="6"/>
      <c r="C3917" s="0" t="n">
        <f aca="false">ROUND((A3917-$A$2)*(24*3600),0)</f>
        <v>23079</v>
      </c>
      <c r="D3917" s="0" t="n">
        <v>0.51209</v>
      </c>
    </row>
    <row r="3918" customFormat="false" ht="13.5" hidden="false" customHeight="false" outlineLevel="0" collapsed="false">
      <c r="A3918" s="5" t="n">
        <v>37902.6839351852</v>
      </c>
      <c r="B3918" s="6"/>
      <c r="C3918" s="0" t="n">
        <f aca="false">ROUND((A3918-$A$2)*(24*3600),0)</f>
        <v>23080</v>
      </c>
      <c r="D3918" s="0" t="n">
        <v>0.51197</v>
      </c>
    </row>
    <row r="3919" customFormat="false" ht="13.5" hidden="false" customHeight="false" outlineLevel="0" collapsed="false">
      <c r="A3919" s="5" t="n">
        <v>37902.6839467593</v>
      </c>
      <c r="B3919" s="6"/>
      <c r="C3919" s="0" t="n">
        <f aca="false">ROUND((A3919-$A$2)*(24*3600),0)</f>
        <v>23081</v>
      </c>
      <c r="D3919" s="0" t="n">
        <v>0.51218</v>
      </c>
    </row>
    <row r="3920" customFormat="false" ht="13.5" hidden="false" customHeight="false" outlineLevel="0" collapsed="false">
      <c r="A3920" s="5" t="n">
        <v>37902.6839583333</v>
      </c>
      <c r="B3920" s="6"/>
      <c r="C3920" s="0" t="n">
        <f aca="false">ROUND((A3920-$A$2)*(24*3600),0)</f>
        <v>23082</v>
      </c>
      <c r="D3920" s="0" t="n">
        <v>0.51226</v>
      </c>
    </row>
    <row r="3921" customFormat="false" ht="13.5" hidden="false" customHeight="false" outlineLevel="0" collapsed="false">
      <c r="A3921" s="5" t="n">
        <v>37902.6839699074</v>
      </c>
      <c r="B3921" s="6"/>
      <c r="C3921" s="0" t="n">
        <f aca="false">ROUND((A3921-$A$2)*(24*3600),0)</f>
        <v>23083</v>
      </c>
      <c r="D3921" s="0" t="n">
        <v>0.51231</v>
      </c>
    </row>
    <row r="3922" customFormat="false" ht="13.5" hidden="false" customHeight="false" outlineLevel="0" collapsed="false">
      <c r="A3922" s="5" t="n">
        <v>37902.6839814815</v>
      </c>
      <c r="B3922" s="6"/>
      <c r="C3922" s="0" t="n">
        <f aca="false">ROUND((A3922-$A$2)*(24*3600),0)</f>
        <v>23084</v>
      </c>
      <c r="D3922" s="0" t="n">
        <v>0.51239</v>
      </c>
    </row>
    <row r="3923" customFormat="false" ht="13.5" hidden="false" customHeight="false" outlineLevel="0" collapsed="false">
      <c r="A3923" s="5" t="n">
        <v>37902.6839930556</v>
      </c>
      <c r="B3923" s="6"/>
      <c r="C3923" s="0" t="n">
        <f aca="false">ROUND((A3923-$A$2)*(24*3600),0)</f>
        <v>23085</v>
      </c>
      <c r="D3923" s="0" t="n">
        <v>0.51243</v>
      </c>
    </row>
    <row r="3924" customFormat="false" ht="13.5" hidden="false" customHeight="false" outlineLevel="0" collapsed="false">
      <c r="A3924" s="5" t="n">
        <v>37902.6840046296</v>
      </c>
      <c r="B3924" s="6"/>
      <c r="C3924" s="0" t="n">
        <f aca="false">ROUND((A3924-$A$2)*(24*3600),0)</f>
        <v>23086</v>
      </c>
      <c r="D3924" s="0" t="n">
        <v>0.51245</v>
      </c>
    </row>
    <row r="3925" customFormat="false" ht="13.5" hidden="false" customHeight="false" outlineLevel="0" collapsed="false">
      <c r="A3925" s="5" t="n">
        <v>37902.6840162037</v>
      </c>
      <c r="B3925" s="6"/>
      <c r="C3925" s="0" t="n">
        <f aca="false">ROUND((A3925-$A$2)*(24*3600),0)</f>
        <v>23087</v>
      </c>
      <c r="D3925" s="0" t="n">
        <v>0.51251</v>
      </c>
    </row>
    <row r="3926" customFormat="false" ht="13.5" hidden="false" customHeight="false" outlineLevel="0" collapsed="false">
      <c r="A3926" s="5" t="n">
        <v>37902.6840277778</v>
      </c>
      <c r="B3926" s="6"/>
      <c r="C3926" s="0" t="n">
        <f aca="false">ROUND((A3926-$A$2)*(24*3600),0)</f>
        <v>23088</v>
      </c>
      <c r="D3926" s="0" t="n">
        <v>0.51256</v>
      </c>
    </row>
    <row r="3927" customFormat="false" ht="13.5" hidden="false" customHeight="false" outlineLevel="0" collapsed="false">
      <c r="A3927" s="5" t="n">
        <v>37902.6840393519</v>
      </c>
      <c r="B3927" s="6"/>
      <c r="C3927" s="0" t="n">
        <f aca="false">ROUND((A3927-$A$2)*(24*3600),0)</f>
        <v>23089</v>
      </c>
      <c r="D3927" s="0" t="n">
        <v>0.5126</v>
      </c>
    </row>
    <row r="3928" customFormat="false" ht="13.5" hidden="false" customHeight="false" outlineLevel="0" collapsed="false">
      <c r="A3928" s="5" t="n">
        <v>37902.6840509259</v>
      </c>
      <c r="B3928" s="6"/>
      <c r="C3928" s="0" t="n">
        <f aca="false">ROUND((A3928-$A$2)*(24*3600),0)</f>
        <v>23090</v>
      </c>
      <c r="D3928" s="0" t="n">
        <v>0.51264</v>
      </c>
    </row>
    <row r="3929" customFormat="false" ht="13.5" hidden="false" customHeight="false" outlineLevel="0" collapsed="false">
      <c r="A3929" s="5" t="n">
        <v>37902.6840625</v>
      </c>
      <c r="B3929" s="6"/>
      <c r="C3929" s="0" t="n">
        <f aca="false">ROUND((A3929-$A$2)*(24*3600),0)</f>
        <v>23091</v>
      </c>
      <c r="D3929" s="0" t="n">
        <v>0.51266</v>
      </c>
    </row>
    <row r="3930" customFormat="false" ht="13.5" hidden="false" customHeight="false" outlineLevel="0" collapsed="false">
      <c r="A3930" s="5" t="n">
        <v>37902.6840740741</v>
      </c>
      <c r="B3930" s="6"/>
      <c r="C3930" s="0" t="n">
        <f aca="false">ROUND((A3930-$A$2)*(24*3600),0)</f>
        <v>23092</v>
      </c>
      <c r="D3930" s="0" t="n">
        <v>0.5127</v>
      </c>
    </row>
    <row r="3931" customFormat="false" ht="13.5" hidden="false" customHeight="false" outlineLevel="0" collapsed="false">
      <c r="A3931" s="5" t="n">
        <v>37902.6840856482</v>
      </c>
      <c r="B3931" s="6"/>
      <c r="C3931" s="0" t="n">
        <f aca="false">ROUND((A3931-$A$2)*(24*3600),0)</f>
        <v>23093</v>
      </c>
      <c r="D3931" s="0" t="n">
        <v>0.51274</v>
      </c>
    </row>
    <row r="3932" customFormat="false" ht="13.5" hidden="false" customHeight="false" outlineLevel="0" collapsed="false">
      <c r="A3932" s="5" t="n">
        <v>37902.6840972222</v>
      </c>
      <c r="B3932" s="6"/>
      <c r="C3932" s="0" t="n">
        <f aca="false">ROUND((A3932-$A$2)*(24*3600),0)</f>
        <v>23094</v>
      </c>
      <c r="D3932" s="0" t="n">
        <v>0.51278</v>
      </c>
    </row>
    <row r="3933" customFormat="false" ht="13.5" hidden="false" customHeight="false" outlineLevel="0" collapsed="false">
      <c r="A3933" s="5" t="n">
        <v>37902.6841087963</v>
      </c>
      <c r="B3933" s="6"/>
      <c r="C3933" s="0" t="n">
        <f aca="false">ROUND((A3933-$A$2)*(24*3600),0)</f>
        <v>23095</v>
      </c>
      <c r="D3933" s="0" t="n">
        <v>0.51281</v>
      </c>
    </row>
    <row r="3934" customFormat="false" ht="13.5" hidden="false" customHeight="false" outlineLevel="0" collapsed="false">
      <c r="A3934" s="5" t="n">
        <v>37902.6841203704</v>
      </c>
      <c r="B3934" s="6"/>
      <c r="C3934" s="0" t="n">
        <f aca="false">ROUND((A3934-$A$2)*(24*3600),0)</f>
        <v>23096</v>
      </c>
      <c r="D3934" s="0" t="n">
        <v>0.5129</v>
      </c>
    </row>
    <row r="3935" customFormat="false" ht="13.5" hidden="false" customHeight="false" outlineLevel="0" collapsed="false">
      <c r="A3935" s="5" t="n">
        <v>37902.6841319444</v>
      </c>
      <c r="B3935" s="6"/>
      <c r="C3935" s="0" t="n">
        <f aca="false">ROUND((A3935-$A$2)*(24*3600),0)</f>
        <v>23097</v>
      </c>
      <c r="D3935" s="0" t="n">
        <v>0.51294</v>
      </c>
    </row>
    <row r="3936" customFormat="false" ht="13.5" hidden="false" customHeight="false" outlineLevel="0" collapsed="false">
      <c r="A3936" s="5" t="n">
        <v>37902.6841435185</v>
      </c>
      <c r="B3936" s="6"/>
      <c r="C3936" s="0" t="n">
        <f aca="false">ROUND((A3936-$A$2)*(24*3600),0)</f>
        <v>23098</v>
      </c>
      <c r="D3936" s="0" t="n">
        <v>0.51297</v>
      </c>
    </row>
    <row r="3937" customFormat="false" ht="13.5" hidden="false" customHeight="false" outlineLevel="0" collapsed="false">
      <c r="A3937" s="5" t="n">
        <v>37902.6841550926</v>
      </c>
      <c r="B3937" s="6"/>
      <c r="C3937" s="0" t="n">
        <f aca="false">ROUND((A3937-$A$2)*(24*3600),0)</f>
        <v>23099</v>
      </c>
      <c r="D3937" s="0" t="n">
        <v>0.51301</v>
      </c>
    </row>
    <row r="3938" customFormat="false" ht="13.5" hidden="false" customHeight="false" outlineLevel="0" collapsed="false">
      <c r="A3938" s="5" t="n">
        <v>37902.6841666667</v>
      </c>
      <c r="B3938" s="6"/>
      <c r="C3938" s="0" t="n">
        <f aca="false">ROUND((A3938-$A$2)*(24*3600),0)</f>
        <v>23100</v>
      </c>
      <c r="D3938" s="0" t="n">
        <v>0.51306</v>
      </c>
    </row>
    <row r="3939" customFormat="false" ht="13.5" hidden="false" customHeight="false" outlineLevel="0" collapsed="false">
      <c r="A3939" s="5" t="n">
        <v>37902.6841782407</v>
      </c>
      <c r="B3939" s="6"/>
      <c r="C3939" s="0" t="n">
        <f aca="false">ROUND((A3939-$A$2)*(24*3600),0)</f>
        <v>23101</v>
      </c>
      <c r="D3939" s="0" t="n">
        <v>0.51307</v>
      </c>
    </row>
    <row r="3940" customFormat="false" ht="13.5" hidden="false" customHeight="false" outlineLevel="0" collapsed="false">
      <c r="A3940" s="5" t="n">
        <v>37902.6841898148</v>
      </c>
      <c r="B3940" s="6"/>
      <c r="C3940" s="0" t="n">
        <f aca="false">ROUND((A3940-$A$2)*(24*3600),0)</f>
        <v>23102</v>
      </c>
      <c r="D3940" s="0" t="n">
        <v>0.51317</v>
      </c>
    </row>
    <row r="3941" customFormat="false" ht="13.5" hidden="false" customHeight="false" outlineLevel="0" collapsed="false">
      <c r="A3941" s="5" t="n">
        <v>37902.6842013889</v>
      </c>
      <c r="B3941" s="6"/>
      <c r="C3941" s="0" t="n">
        <f aca="false">ROUND((A3941-$A$2)*(24*3600),0)</f>
        <v>23103</v>
      </c>
      <c r="D3941" s="0" t="n">
        <v>0.51321</v>
      </c>
    </row>
    <row r="3942" customFormat="false" ht="13.5" hidden="false" customHeight="false" outlineLevel="0" collapsed="false">
      <c r="A3942" s="5" t="n">
        <v>37902.684212963</v>
      </c>
      <c r="B3942" s="6"/>
      <c r="C3942" s="0" t="n">
        <f aca="false">ROUND((A3942-$A$2)*(24*3600),0)</f>
        <v>23104</v>
      </c>
      <c r="D3942" s="0" t="n">
        <v>0.51324</v>
      </c>
    </row>
    <row r="3943" customFormat="false" ht="13.5" hidden="false" customHeight="false" outlineLevel="0" collapsed="false">
      <c r="A3943" s="5" t="n">
        <v>37902.684224537</v>
      </c>
      <c r="B3943" s="6"/>
      <c r="C3943" s="0" t="n">
        <f aca="false">ROUND((A3943-$A$2)*(24*3600),0)</f>
        <v>23105</v>
      </c>
      <c r="D3943" s="0" t="n">
        <v>0.51326</v>
      </c>
    </row>
    <row r="3944" customFormat="false" ht="13.5" hidden="false" customHeight="false" outlineLevel="0" collapsed="false">
      <c r="A3944" s="5" t="n">
        <v>37902.6842361111</v>
      </c>
      <c r="B3944" s="6"/>
      <c r="C3944" s="0" t="n">
        <f aca="false">ROUND((A3944-$A$2)*(24*3600),0)</f>
        <v>23106</v>
      </c>
      <c r="D3944" s="0" t="n">
        <v>0.51331</v>
      </c>
    </row>
    <row r="3945" customFormat="false" ht="13.5" hidden="false" customHeight="false" outlineLevel="0" collapsed="false">
      <c r="A3945" s="5" t="n">
        <v>37902.6842476852</v>
      </c>
      <c r="B3945" s="6"/>
      <c r="C3945" s="0" t="n">
        <f aca="false">ROUND((A3945-$A$2)*(24*3600),0)</f>
        <v>23107</v>
      </c>
      <c r="D3945" s="0" t="n">
        <v>0.51335</v>
      </c>
    </row>
    <row r="3946" customFormat="false" ht="13.5" hidden="false" customHeight="false" outlineLevel="0" collapsed="false">
      <c r="A3946" s="5" t="n">
        <v>37902.6842592593</v>
      </c>
      <c r="B3946" s="6"/>
      <c r="C3946" s="0" t="n">
        <f aca="false">ROUND((A3946-$A$2)*(24*3600),0)</f>
        <v>23108</v>
      </c>
      <c r="D3946" s="0" t="n">
        <v>0.51338</v>
      </c>
    </row>
    <row r="3947" customFormat="false" ht="13.5" hidden="false" customHeight="false" outlineLevel="0" collapsed="false">
      <c r="A3947" s="5" t="n">
        <v>37902.6842708333</v>
      </c>
      <c r="B3947" s="6"/>
      <c r="C3947" s="0" t="n">
        <f aca="false">ROUND((A3947-$A$2)*(24*3600),0)</f>
        <v>23109</v>
      </c>
      <c r="D3947" s="0" t="n">
        <v>0.51345</v>
      </c>
    </row>
    <row r="3948" customFormat="false" ht="13.5" hidden="false" customHeight="false" outlineLevel="0" collapsed="false">
      <c r="A3948" s="5" t="n">
        <v>37902.6842824074</v>
      </c>
      <c r="B3948" s="6"/>
      <c r="C3948" s="0" t="n">
        <f aca="false">ROUND((A3948-$A$2)*(24*3600),0)</f>
        <v>23110</v>
      </c>
      <c r="D3948" s="0" t="n">
        <v>0.51347</v>
      </c>
    </row>
    <row r="3949" customFormat="false" ht="13.5" hidden="false" customHeight="false" outlineLevel="0" collapsed="false">
      <c r="A3949" s="5" t="n">
        <v>37902.6842939815</v>
      </c>
      <c r="B3949" s="6"/>
      <c r="C3949" s="0" t="n">
        <f aca="false">ROUND((A3949-$A$2)*(24*3600),0)</f>
        <v>23111</v>
      </c>
      <c r="D3949" s="0" t="n">
        <v>0.51353</v>
      </c>
    </row>
    <row r="3950" customFormat="false" ht="13.5" hidden="false" customHeight="false" outlineLevel="0" collapsed="false">
      <c r="A3950" s="5" t="n">
        <v>37902.6843055556</v>
      </c>
      <c r="B3950" s="6"/>
      <c r="C3950" s="0" t="n">
        <f aca="false">ROUND((A3950-$A$2)*(24*3600),0)</f>
        <v>23112</v>
      </c>
      <c r="D3950" s="0" t="n">
        <v>0.51357</v>
      </c>
    </row>
    <row r="3951" customFormat="false" ht="13.5" hidden="false" customHeight="false" outlineLevel="0" collapsed="false">
      <c r="A3951" s="5" t="n">
        <v>37902.6843171296</v>
      </c>
      <c r="B3951" s="6"/>
      <c r="C3951" s="0" t="n">
        <f aca="false">ROUND((A3951-$A$2)*(24*3600),0)</f>
        <v>23113</v>
      </c>
      <c r="D3951" s="0" t="n">
        <v>0.51358</v>
      </c>
    </row>
    <row r="3952" customFormat="false" ht="13.5" hidden="false" customHeight="false" outlineLevel="0" collapsed="false">
      <c r="A3952" s="5" t="n">
        <v>37902.6843287037</v>
      </c>
      <c r="B3952" s="6"/>
      <c r="C3952" s="0" t="n">
        <f aca="false">ROUND((A3952-$A$2)*(24*3600),0)</f>
        <v>23114</v>
      </c>
      <c r="D3952" s="0" t="n">
        <v>0.51367</v>
      </c>
    </row>
    <row r="3953" customFormat="false" ht="13.5" hidden="false" customHeight="false" outlineLevel="0" collapsed="false">
      <c r="A3953" s="5" t="n">
        <v>37902.6843402778</v>
      </c>
      <c r="B3953" s="6"/>
      <c r="C3953" s="0" t="n">
        <f aca="false">ROUND((A3953-$A$2)*(24*3600),0)</f>
        <v>23115</v>
      </c>
      <c r="D3953" s="0" t="n">
        <v>0.5137</v>
      </c>
    </row>
    <row r="3954" customFormat="false" ht="13.5" hidden="false" customHeight="false" outlineLevel="0" collapsed="false">
      <c r="A3954" s="5" t="n">
        <v>37902.6843518519</v>
      </c>
      <c r="B3954" s="6"/>
      <c r="C3954" s="0" t="n">
        <f aca="false">ROUND((A3954-$A$2)*(24*3600),0)</f>
        <v>23116</v>
      </c>
      <c r="D3954" s="0" t="n">
        <v>0.51373</v>
      </c>
    </row>
    <row r="3955" customFormat="false" ht="13.5" hidden="false" customHeight="false" outlineLevel="0" collapsed="false">
      <c r="A3955" s="5" t="n">
        <v>37902.6843634259</v>
      </c>
      <c r="B3955" s="6"/>
      <c r="C3955" s="0" t="n">
        <f aca="false">ROUND((A3955-$A$2)*(24*3600),0)</f>
        <v>23117</v>
      </c>
      <c r="D3955" s="0" t="n">
        <v>0.51379</v>
      </c>
    </row>
    <row r="3956" customFormat="false" ht="13.5" hidden="false" customHeight="false" outlineLevel="0" collapsed="false">
      <c r="A3956" s="5" t="n">
        <v>37902.684375</v>
      </c>
      <c r="B3956" s="6"/>
      <c r="C3956" s="0" t="n">
        <f aca="false">ROUND((A3956-$A$2)*(24*3600),0)</f>
        <v>23118</v>
      </c>
      <c r="D3956" s="0" t="n">
        <v>0.51382</v>
      </c>
    </row>
    <row r="3957" customFormat="false" ht="13.5" hidden="false" customHeight="false" outlineLevel="0" collapsed="false">
      <c r="A3957" s="5" t="n">
        <v>37902.6843865741</v>
      </c>
      <c r="B3957" s="6"/>
      <c r="C3957" s="0" t="n">
        <f aca="false">ROUND((A3957-$A$2)*(24*3600),0)</f>
        <v>23119</v>
      </c>
      <c r="D3957" s="0" t="n">
        <v>0.51385</v>
      </c>
    </row>
    <row r="3958" customFormat="false" ht="13.5" hidden="false" customHeight="false" outlineLevel="0" collapsed="false">
      <c r="A3958" s="5" t="n">
        <v>37902.6843981482</v>
      </c>
      <c r="B3958" s="6"/>
      <c r="C3958" s="0" t="n">
        <f aca="false">ROUND((A3958-$A$2)*(24*3600),0)</f>
        <v>23120</v>
      </c>
      <c r="D3958" s="0" t="n">
        <v>0.51394</v>
      </c>
    </row>
    <row r="3959" customFormat="false" ht="13.5" hidden="false" customHeight="false" outlineLevel="0" collapsed="false">
      <c r="A3959" s="5" t="n">
        <v>37902.6844097222</v>
      </c>
      <c r="B3959" s="6"/>
      <c r="C3959" s="0" t="n">
        <f aca="false">ROUND((A3959-$A$2)*(24*3600),0)</f>
        <v>23121</v>
      </c>
      <c r="D3959" s="0" t="n">
        <v>0.51397</v>
      </c>
    </row>
    <row r="3960" customFormat="false" ht="13.5" hidden="false" customHeight="false" outlineLevel="0" collapsed="false">
      <c r="A3960" s="5" t="n">
        <v>37902.6844212963</v>
      </c>
      <c r="B3960" s="6"/>
      <c r="C3960" s="0" t="n">
        <f aca="false">ROUND((A3960-$A$2)*(24*3600),0)</f>
        <v>23122</v>
      </c>
      <c r="D3960" s="0" t="n">
        <v>0.51404</v>
      </c>
    </row>
    <row r="3961" customFormat="false" ht="13.5" hidden="false" customHeight="false" outlineLevel="0" collapsed="false">
      <c r="A3961" s="5" t="n">
        <v>37902.6844328704</v>
      </c>
      <c r="B3961" s="6"/>
      <c r="C3961" s="0" t="n">
        <f aca="false">ROUND((A3961-$A$2)*(24*3600),0)</f>
        <v>23123</v>
      </c>
      <c r="D3961" s="0" t="n">
        <v>0.51407</v>
      </c>
    </row>
    <row r="3962" customFormat="false" ht="13.5" hidden="false" customHeight="false" outlineLevel="0" collapsed="false">
      <c r="A3962" s="5" t="n">
        <v>37902.6844444444</v>
      </c>
      <c r="B3962" s="6"/>
      <c r="C3962" s="0" t="n">
        <f aca="false">ROUND((A3962-$A$2)*(24*3600),0)</f>
        <v>23124</v>
      </c>
      <c r="D3962" s="0" t="n">
        <v>0.51411</v>
      </c>
    </row>
    <row r="3963" customFormat="false" ht="13.5" hidden="false" customHeight="false" outlineLevel="0" collapsed="false">
      <c r="A3963" s="5" t="n">
        <v>37902.6844560185</v>
      </c>
      <c r="B3963" s="6"/>
      <c r="C3963" s="0" t="n">
        <f aca="false">ROUND((A3963-$A$2)*(24*3600),0)</f>
        <v>23125</v>
      </c>
      <c r="D3963" s="0" t="n">
        <v>0.51413</v>
      </c>
    </row>
    <row r="3964" customFormat="false" ht="13.5" hidden="false" customHeight="false" outlineLevel="0" collapsed="false">
      <c r="A3964" s="5" t="n">
        <v>37902.6844675926</v>
      </c>
      <c r="B3964" s="6"/>
      <c r="C3964" s="0" t="n">
        <f aca="false">ROUND((A3964-$A$2)*(24*3600),0)</f>
        <v>23126</v>
      </c>
      <c r="D3964" s="0" t="n">
        <v>0.51415</v>
      </c>
    </row>
    <row r="3965" customFormat="false" ht="13.5" hidden="false" customHeight="false" outlineLevel="0" collapsed="false">
      <c r="A3965" s="5" t="n">
        <v>37902.6844791667</v>
      </c>
      <c r="B3965" s="6"/>
      <c r="C3965" s="0" t="n">
        <f aca="false">ROUND((A3965-$A$2)*(24*3600),0)</f>
        <v>23127</v>
      </c>
      <c r="D3965" s="0" t="n">
        <v>0.51419</v>
      </c>
    </row>
    <row r="3966" customFormat="false" ht="13.5" hidden="false" customHeight="false" outlineLevel="0" collapsed="false">
      <c r="A3966" s="5" t="n">
        <v>37902.6844907407</v>
      </c>
      <c r="B3966" s="6"/>
      <c r="C3966" s="0" t="n">
        <f aca="false">ROUND((A3966-$A$2)*(24*3600),0)</f>
        <v>23128</v>
      </c>
      <c r="D3966" s="0" t="n">
        <v>0.51424</v>
      </c>
    </row>
    <row r="3967" customFormat="false" ht="13.5" hidden="false" customHeight="false" outlineLevel="0" collapsed="false">
      <c r="A3967" s="5" t="n">
        <v>37902.6845023148</v>
      </c>
      <c r="B3967" s="6"/>
      <c r="C3967" s="0" t="n">
        <f aca="false">ROUND((A3967-$A$2)*(24*3600),0)</f>
        <v>23129</v>
      </c>
      <c r="D3967" s="0" t="n">
        <v>0.51428</v>
      </c>
    </row>
    <row r="3968" customFormat="false" ht="13.5" hidden="false" customHeight="false" outlineLevel="0" collapsed="false">
      <c r="A3968" s="5" t="n">
        <v>37902.6845138889</v>
      </c>
      <c r="B3968" s="6"/>
      <c r="C3968" s="0" t="n">
        <f aca="false">ROUND((A3968-$A$2)*(24*3600),0)</f>
        <v>23130</v>
      </c>
      <c r="D3968" s="0" t="n">
        <v>0.51432</v>
      </c>
    </row>
    <row r="3969" customFormat="false" ht="13.5" hidden="false" customHeight="false" outlineLevel="0" collapsed="false">
      <c r="A3969" s="5" t="n">
        <v>37902.684525463</v>
      </c>
      <c r="B3969" s="6"/>
      <c r="C3969" s="0" t="n">
        <f aca="false">ROUND((A3969-$A$2)*(24*3600),0)</f>
        <v>23131</v>
      </c>
      <c r="D3969" s="0" t="n">
        <v>0.51439</v>
      </c>
    </row>
    <row r="3970" customFormat="false" ht="13.5" hidden="false" customHeight="false" outlineLevel="0" collapsed="false">
      <c r="A3970" s="5" t="n">
        <v>37902.684537037</v>
      </c>
      <c r="B3970" s="6"/>
      <c r="C3970" s="0" t="n">
        <f aca="false">ROUND((A3970-$A$2)*(24*3600),0)</f>
        <v>23132</v>
      </c>
      <c r="D3970" s="0" t="n">
        <v>0.51443</v>
      </c>
    </row>
    <row r="3971" customFormat="false" ht="13.5" hidden="false" customHeight="false" outlineLevel="0" collapsed="false">
      <c r="A3971" s="5" t="n">
        <v>37902.6845486111</v>
      </c>
      <c r="B3971" s="6"/>
      <c r="C3971" s="0" t="n">
        <f aca="false">ROUND((A3971-$A$2)*(24*3600),0)</f>
        <v>23133</v>
      </c>
      <c r="D3971" s="0" t="n">
        <v>0.51445</v>
      </c>
    </row>
    <row r="3972" customFormat="false" ht="13.5" hidden="false" customHeight="false" outlineLevel="0" collapsed="false">
      <c r="A3972" s="5" t="n">
        <v>37902.6845601852</v>
      </c>
      <c r="B3972" s="6"/>
      <c r="C3972" s="0" t="n">
        <f aca="false">ROUND((A3972-$A$2)*(24*3600),0)</f>
        <v>23134</v>
      </c>
      <c r="D3972" s="0" t="n">
        <v>0.51449</v>
      </c>
    </row>
    <row r="3973" customFormat="false" ht="13.5" hidden="false" customHeight="false" outlineLevel="0" collapsed="false">
      <c r="A3973" s="5" t="n">
        <v>37902.6845717593</v>
      </c>
      <c r="B3973" s="6"/>
      <c r="C3973" s="0" t="n">
        <f aca="false">ROUND((A3973-$A$2)*(24*3600),0)</f>
        <v>23135</v>
      </c>
      <c r="D3973" s="0" t="n">
        <v>0.51454</v>
      </c>
    </row>
    <row r="3974" customFormat="false" ht="13.5" hidden="false" customHeight="false" outlineLevel="0" collapsed="false">
      <c r="A3974" s="5" t="n">
        <v>37902.6845833333</v>
      </c>
      <c r="B3974" s="6"/>
      <c r="C3974" s="0" t="n">
        <f aca="false">ROUND((A3974-$A$2)*(24*3600),0)</f>
        <v>23136</v>
      </c>
      <c r="D3974" s="0" t="n">
        <v>0.51456</v>
      </c>
    </row>
    <row r="3975" customFormat="false" ht="13.5" hidden="false" customHeight="false" outlineLevel="0" collapsed="false">
      <c r="A3975" s="5" t="n">
        <v>37902.6845949074</v>
      </c>
      <c r="B3975" s="6"/>
      <c r="C3975" s="0" t="n">
        <f aca="false">ROUND((A3975-$A$2)*(24*3600),0)</f>
        <v>23137</v>
      </c>
      <c r="D3975" s="0" t="n">
        <v>0.51465</v>
      </c>
    </row>
    <row r="3976" customFormat="false" ht="13.5" hidden="false" customHeight="false" outlineLevel="0" collapsed="false">
      <c r="A3976" s="5" t="n">
        <v>37902.6846064815</v>
      </c>
      <c r="B3976" s="6"/>
      <c r="C3976" s="0" t="n">
        <f aca="false">ROUND((A3976-$A$2)*(24*3600),0)</f>
        <v>23138</v>
      </c>
      <c r="D3976" s="0" t="n">
        <v>0.5147</v>
      </c>
    </row>
    <row r="3977" customFormat="false" ht="13.5" hidden="false" customHeight="false" outlineLevel="0" collapsed="false">
      <c r="A3977" s="5" t="n">
        <v>37902.6846180556</v>
      </c>
      <c r="B3977" s="6"/>
      <c r="C3977" s="0" t="n">
        <f aca="false">ROUND((A3977-$A$2)*(24*3600),0)</f>
        <v>23139</v>
      </c>
      <c r="D3977" s="0" t="n">
        <v>0.51475</v>
      </c>
    </row>
    <row r="3978" customFormat="false" ht="13.5" hidden="false" customHeight="false" outlineLevel="0" collapsed="false">
      <c r="A3978" s="5" t="n">
        <v>37902.6846296296</v>
      </c>
      <c r="B3978" s="6"/>
      <c r="C3978" s="0" t="n">
        <f aca="false">ROUND((A3978-$A$2)*(24*3600),0)</f>
        <v>23140</v>
      </c>
      <c r="D3978" s="0" t="n">
        <v>0.51477</v>
      </c>
    </row>
    <row r="3979" customFormat="false" ht="13.5" hidden="false" customHeight="false" outlineLevel="0" collapsed="false">
      <c r="A3979" s="5" t="n">
        <v>37902.6846412037</v>
      </c>
      <c r="B3979" s="6"/>
      <c r="C3979" s="0" t="n">
        <f aca="false">ROUND((A3979-$A$2)*(24*3600),0)</f>
        <v>23141</v>
      </c>
      <c r="D3979" s="0" t="n">
        <v>0.51483</v>
      </c>
    </row>
    <row r="3980" customFormat="false" ht="13.5" hidden="false" customHeight="false" outlineLevel="0" collapsed="false">
      <c r="A3980" s="5" t="n">
        <v>37902.6846527778</v>
      </c>
      <c r="B3980" s="6"/>
      <c r="C3980" s="0" t="n">
        <f aca="false">ROUND((A3980-$A$2)*(24*3600),0)</f>
        <v>23142</v>
      </c>
      <c r="D3980" s="0" t="n">
        <v>0.51488</v>
      </c>
    </row>
    <row r="3981" customFormat="false" ht="13.5" hidden="false" customHeight="false" outlineLevel="0" collapsed="false">
      <c r="A3981" s="5" t="n">
        <v>37902.6846643519</v>
      </c>
      <c r="B3981" s="6"/>
      <c r="C3981" s="0" t="n">
        <f aca="false">ROUND((A3981-$A$2)*(24*3600),0)</f>
        <v>23143</v>
      </c>
      <c r="D3981" s="0" t="n">
        <v>0.51491</v>
      </c>
    </row>
    <row r="3982" customFormat="false" ht="13.5" hidden="false" customHeight="false" outlineLevel="0" collapsed="false">
      <c r="A3982" s="5" t="n">
        <v>37902.6846759259</v>
      </c>
      <c r="B3982" s="6"/>
      <c r="C3982" s="0" t="n">
        <f aca="false">ROUND((A3982-$A$2)*(24*3600),0)</f>
        <v>23144</v>
      </c>
      <c r="D3982" s="0" t="n">
        <v>0.51494</v>
      </c>
    </row>
    <row r="3983" customFormat="false" ht="13.5" hidden="false" customHeight="false" outlineLevel="0" collapsed="false">
      <c r="A3983" s="5" t="n">
        <v>37902.6846875</v>
      </c>
      <c r="B3983" s="6"/>
      <c r="C3983" s="0" t="n">
        <f aca="false">ROUND((A3983-$A$2)*(24*3600),0)</f>
        <v>23145</v>
      </c>
      <c r="D3983" s="0" t="n">
        <v>0.51497</v>
      </c>
    </row>
    <row r="3984" customFormat="false" ht="13.5" hidden="false" customHeight="false" outlineLevel="0" collapsed="false">
      <c r="A3984" s="5" t="n">
        <v>37902.6846990741</v>
      </c>
      <c r="B3984" s="6"/>
      <c r="C3984" s="0" t="n">
        <f aca="false">ROUND((A3984-$A$2)*(24*3600),0)</f>
        <v>23146</v>
      </c>
      <c r="D3984" s="0" t="n">
        <v>0.51501</v>
      </c>
    </row>
    <row r="3985" customFormat="false" ht="13.5" hidden="false" customHeight="false" outlineLevel="0" collapsed="false">
      <c r="A3985" s="5" t="n">
        <v>37902.6847106482</v>
      </c>
      <c r="B3985" s="6"/>
      <c r="C3985" s="0" t="n">
        <f aca="false">ROUND((A3985-$A$2)*(24*3600),0)</f>
        <v>23147</v>
      </c>
      <c r="D3985" s="0" t="n">
        <v>0.51506</v>
      </c>
    </row>
    <row r="3986" customFormat="false" ht="13.5" hidden="false" customHeight="false" outlineLevel="0" collapsed="false">
      <c r="A3986" s="5" t="n">
        <v>37902.6847222222</v>
      </c>
      <c r="B3986" s="6"/>
      <c r="C3986" s="0" t="n">
        <f aca="false">ROUND((A3986-$A$2)*(24*3600),0)</f>
        <v>23148</v>
      </c>
      <c r="D3986" s="0" t="n">
        <v>0.5151</v>
      </c>
    </row>
    <row r="3987" customFormat="false" ht="13.5" hidden="false" customHeight="false" outlineLevel="0" collapsed="false">
      <c r="A3987" s="5" t="n">
        <v>37902.6847337963</v>
      </c>
      <c r="B3987" s="6"/>
      <c r="C3987" s="0" t="n">
        <f aca="false">ROUND((A3987-$A$2)*(24*3600),0)</f>
        <v>23149</v>
      </c>
      <c r="D3987" s="0" t="n">
        <v>0.51515</v>
      </c>
    </row>
    <row r="3988" customFormat="false" ht="13.5" hidden="false" customHeight="false" outlineLevel="0" collapsed="false">
      <c r="A3988" s="5" t="n">
        <v>37902.6847453704</v>
      </c>
      <c r="B3988" s="6"/>
      <c r="C3988" s="0" t="n">
        <f aca="false">ROUND((A3988-$A$2)*(24*3600),0)</f>
        <v>23150</v>
      </c>
      <c r="D3988" s="0" t="n">
        <v>0.51517</v>
      </c>
    </row>
    <row r="3989" customFormat="false" ht="13.5" hidden="false" customHeight="false" outlineLevel="0" collapsed="false">
      <c r="A3989" s="5" t="n">
        <v>37902.6847569444</v>
      </c>
      <c r="B3989" s="6"/>
      <c r="C3989" s="0" t="n">
        <f aca="false">ROUND((A3989-$A$2)*(24*3600),0)</f>
        <v>23151</v>
      </c>
      <c r="D3989" s="0" t="n">
        <v>0.51522</v>
      </c>
    </row>
    <row r="3990" customFormat="false" ht="13.5" hidden="false" customHeight="false" outlineLevel="0" collapsed="false">
      <c r="A3990" s="5" t="n">
        <v>37902.6847685185</v>
      </c>
      <c r="B3990" s="6"/>
      <c r="C3990" s="0" t="n">
        <f aca="false">ROUND((A3990-$A$2)*(24*3600),0)</f>
        <v>23152</v>
      </c>
      <c r="D3990" s="0" t="n">
        <v>0.51525</v>
      </c>
    </row>
    <row r="3991" customFormat="false" ht="13.5" hidden="false" customHeight="false" outlineLevel="0" collapsed="false">
      <c r="A3991" s="5" t="n">
        <v>37902.6847800926</v>
      </c>
      <c r="B3991" s="6"/>
      <c r="C3991" s="0" t="n">
        <f aca="false">ROUND((A3991-$A$2)*(24*3600),0)</f>
        <v>23153</v>
      </c>
      <c r="D3991" s="0" t="n">
        <v>0.51529</v>
      </c>
    </row>
    <row r="3992" customFormat="false" ht="13.5" hidden="false" customHeight="false" outlineLevel="0" collapsed="false">
      <c r="A3992" s="5" t="n">
        <v>37902.6847916667</v>
      </c>
      <c r="B3992" s="6"/>
      <c r="C3992" s="0" t="n">
        <f aca="false">ROUND((A3992-$A$2)*(24*3600),0)</f>
        <v>23154</v>
      </c>
      <c r="D3992" s="0" t="n">
        <v>0.51534</v>
      </c>
    </row>
    <row r="3993" customFormat="false" ht="13.5" hidden="false" customHeight="false" outlineLevel="0" collapsed="false">
      <c r="A3993" s="5" t="n">
        <v>37902.6848032407</v>
      </c>
      <c r="B3993" s="6"/>
      <c r="C3993" s="0" t="n">
        <f aca="false">ROUND((A3993-$A$2)*(24*3600),0)</f>
        <v>23155</v>
      </c>
      <c r="D3993" s="0" t="n">
        <v>0.51541</v>
      </c>
    </row>
    <row r="3994" customFormat="false" ht="13.5" hidden="false" customHeight="false" outlineLevel="0" collapsed="false">
      <c r="A3994" s="5" t="n">
        <v>37902.6848148148</v>
      </c>
      <c r="B3994" s="6"/>
      <c r="C3994" s="0" t="n">
        <f aca="false">ROUND((A3994-$A$2)*(24*3600),0)</f>
        <v>23156</v>
      </c>
      <c r="D3994" s="0" t="n">
        <v>0.51546</v>
      </c>
    </row>
    <row r="3995" customFormat="false" ht="13.5" hidden="false" customHeight="false" outlineLevel="0" collapsed="false">
      <c r="A3995" s="5" t="n">
        <v>37902.6848263889</v>
      </c>
      <c r="B3995" s="6"/>
      <c r="C3995" s="0" t="n">
        <f aca="false">ROUND((A3995-$A$2)*(24*3600),0)</f>
        <v>23157</v>
      </c>
      <c r="D3995" s="0" t="n">
        <v>0.5155</v>
      </c>
    </row>
    <row r="3996" customFormat="false" ht="13.5" hidden="false" customHeight="false" outlineLevel="0" collapsed="false">
      <c r="A3996" s="5" t="n">
        <v>37902.684837963</v>
      </c>
      <c r="B3996" s="6"/>
      <c r="C3996" s="0" t="n">
        <f aca="false">ROUND((A3996-$A$2)*(24*3600),0)</f>
        <v>23158</v>
      </c>
      <c r="D3996" s="0" t="n">
        <v>0.51555</v>
      </c>
    </row>
    <row r="3997" customFormat="false" ht="13.5" hidden="false" customHeight="false" outlineLevel="0" collapsed="false">
      <c r="A3997" s="5" t="n">
        <v>37902.684849537</v>
      </c>
      <c r="B3997" s="6"/>
      <c r="C3997" s="0" t="n">
        <f aca="false">ROUND((A3997-$A$2)*(24*3600),0)</f>
        <v>23159</v>
      </c>
      <c r="D3997" s="0" t="n">
        <v>0.51557</v>
      </c>
    </row>
    <row r="3998" customFormat="false" ht="13.5" hidden="false" customHeight="false" outlineLevel="0" collapsed="false">
      <c r="A3998" s="5" t="n">
        <v>37902.6848611111</v>
      </c>
      <c r="B3998" s="6"/>
      <c r="C3998" s="0" t="n">
        <f aca="false">ROUND((A3998-$A$2)*(24*3600),0)</f>
        <v>23160</v>
      </c>
      <c r="D3998" s="0" t="n">
        <v>0.51561</v>
      </c>
    </row>
    <row r="3999" customFormat="false" ht="13.5" hidden="false" customHeight="false" outlineLevel="0" collapsed="false">
      <c r="A3999" s="5" t="n">
        <v>37902.6848726852</v>
      </c>
      <c r="B3999" s="6"/>
      <c r="C3999" s="0" t="n">
        <f aca="false">ROUND((A3999-$A$2)*(24*3600),0)</f>
        <v>23161</v>
      </c>
      <c r="D3999" s="0" t="n">
        <v>0.51566</v>
      </c>
    </row>
    <row r="4000" customFormat="false" ht="13.5" hidden="false" customHeight="false" outlineLevel="0" collapsed="false">
      <c r="A4000" s="5" t="n">
        <v>37902.6848842593</v>
      </c>
      <c r="B4000" s="6"/>
      <c r="C4000" s="0" t="n">
        <f aca="false">ROUND((A4000-$A$2)*(24*3600),0)</f>
        <v>23162</v>
      </c>
      <c r="D4000" s="0" t="n">
        <v>0.5157</v>
      </c>
    </row>
    <row r="4001" customFormat="false" ht="13.5" hidden="false" customHeight="false" outlineLevel="0" collapsed="false">
      <c r="A4001" s="5" t="n">
        <v>37902.6848958333</v>
      </c>
      <c r="B4001" s="6"/>
      <c r="C4001" s="0" t="n">
        <f aca="false">ROUND((A4001-$A$2)*(24*3600),0)</f>
        <v>23163</v>
      </c>
      <c r="D4001" s="0" t="n">
        <v>0.51573</v>
      </c>
    </row>
    <row r="4002" customFormat="false" ht="13.5" hidden="false" customHeight="false" outlineLevel="0" collapsed="false">
      <c r="A4002" s="5" t="n">
        <v>37902.6849074074</v>
      </c>
      <c r="B4002" s="6"/>
      <c r="C4002" s="0" t="n">
        <f aca="false">ROUND((A4002-$A$2)*(24*3600),0)</f>
        <v>23164</v>
      </c>
      <c r="D4002" s="0" t="n">
        <v>0.51583</v>
      </c>
    </row>
    <row r="4003" customFormat="false" ht="13.5" hidden="false" customHeight="false" outlineLevel="0" collapsed="false">
      <c r="A4003" s="5" t="n">
        <v>37902.6849189815</v>
      </c>
      <c r="B4003" s="6"/>
      <c r="C4003" s="0" t="n">
        <f aca="false">ROUND((A4003-$A$2)*(24*3600),0)</f>
        <v>23165</v>
      </c>
      <c r="D4003" s="0" t="n">
        <v>0.51587</v>
      </c>
    </row>
    <row r="4004" customFormat="false" ht="13.5" hidden="false" customHeight="false" outlineLevel="0" collapsed="false">
      <c r="A4004" s="5" t="n">
        <v>37902.6849305556</v>
      </c>
      <c r="B4004" s="6"/>
      <c r="C4004" s="0" t="n">
        <f aca="false">ROUND((A4004-$A$2)*(24*3600),0)</f>
        <v>23166</v>
      </c>
      <c r="D4004" s="0" t="n">
        <v>0.51589</v>
      </c>
    </row>
    <row r="4005" customFormat="false" ht="13.5" hidden="false" customHeight="false" outlineLevel="0" collapsed="false">
      <c r="A4005" s="5" t="n">
        <v>37902.6849421296</v>
      </c>
      <c r="B4005" s="6"/>
      <c r="C4005" s="0" t="n">
        <f aca="false">ROUND((A4005-$A$2)*(24*3600),0)</f>
        <v>23167</v>
      </c>
      <c r="D4005" s="0" t="n">
        <v>0.51594</v>
      </c>
    </row>
    <row r="4006" customFormat="false" ht="13.5" hidden="false" customHeight="false" outlineLevel="0" collapsed="false">
      <c r="A4006" s="5" t="n">
        <v>37902.6849537037</v>
      </c>
      <c r="B4006" s="6"/>
      <c r="C4006" s="0" t="n">
        <f aca="false">ROUND((A4006-$A$2)*(24*3600),0)</f>
        <v>23168</v>
      </c>
      <c r="D4006" s="0" t="n">
        <v>0.51597</v>
      </c>
    </row>
    <row r="4007" customFormat="false" ht="13.5" hidden="false" customHeight="false" outlineLevel="0" collapsed="false">
      <c r="A4007" s="5" t="n">
        <v>37902.6849652778</v>
      </c>
      <c r="B4007" s="6"/>
      <c r="C4007" s="0" t="n">
        <f aca="false">ROUND((A4007-$A$2)*(24*3600),0)</f>
        <v>23169</v>
      </c>
      <c r="D4007" s="0" t="n">
        <v>0.51599</v>
      </c>
    </row>
    <row r="4008" customFormat="false" ht="13.5" hidden="false" customHeight="false" outlineLevel="0" collapsed="false">
      <c r="A4008" s="5" t="n">
        <v>37902.6849768519</v>
      </c>
      <c r="B4008" s="6"/>
      <c r="C4008" s="0" t="n">
        <f aca="false">ROUND((A4008-$A$2)*(24*3600),0)</f>
        <v>23170</v>
      </c>
      <c r="D4008" s="0" t="n">
        <v>0.51606</v>
      </c>
    </row>
    <row r="4009" customFormat="false" ht="13.5" hidden="false" customHeight="false" outlineLevel="0" collapsed="false">
      <c r="A4009" s="5" t="n">
        <v>37902.6849884259</v>
      </c>
      <c r="B4009" s="6"/>
      <c r="C4009" s="0" t="n">
        <f aca="false">ROUND((A4009-$A$2)*(24*3600),0)</f>
        <v>23171</v>
      </c>
      <c r="D4009" s="0" t="n">
        <v>0.51609</v>
      </c>
    </row>
    <row r="4010" customFormat="false" ht="13.5" hidden="false" customHeight="false" outlineLevel="0" collapsed="false">
      <c r="A4010" s="5" t="n">
        <v>37902.685</v>
      </c>
      <c r="B4010" s="6"/>
      <c r="C4010" s="0" t="n">
        <f aca="false">ROUND((A4010-$A$2)*(24*3600),0)</f>
        <v>23172</v>
      </c>
      <c r="D4010" s="0" t="n">
        <v>0.51619</v>
      </c>
    </row>
    <row r="4011" customFormat="false" ht="13.5" hidden="false" customHeight="false" outlineLevel="0" collapsed="false">
      <c r="A4011" s="5" t="n">
        <v>37902.6850115741</v>
      </c>
      <c r="B4011" s="6"/>
      <c r="C4011" s="0" t="n">
        <f aca="false">ROUND((A4011-$A$2)*(24*3600),0)</f>
        <v>23173</v>
      </c>
      <c r="D4011" s="0" t="n">
        <v>0.51623</v>
      </c>
    </row>
    <row r="4012" customFormat="false" ht="13.5" hidden="false" customHeight="false" outlineLevel="0" collapsed="false">
      <c r="A4012" s="5" t="n">
        <v>37902.6850231482</v>
      </c>
      <c r="B4012" s="6"/>
      <c r="C4012" s="0" t="n">
        <f aca="false">ROUND((A4012-$A$2)*(24*3600),0)</f>
        <v>23174</v>
      </c>
      <c r="D4012" s="0" t="n">
        <v>0.51616</v>
      </c>
    </row>
    <row r="4013" customFormat="false" ht="13.5" hidden="false" customHeight="false" outlineLevel="0" collapsed="false">
      <c r="A4013" s="5" t="n">
        <v>37902.6850347222</v>
      </c>
      <c r="B4013" s="6"/>
      <c r="C4013" s="0" t="n">
        <f aca="false">ROUND((A4013-$A$2)*(24*3600),0)</f>
        <v>23175</v>
      </c>
      <c r="D4013" s="0" t="n">
        <v>0.51604</v>
      </c>
    </row>
    <row r="4014" customFormat="false" ht="13.5" hidden="false" customHeight="false" outlineLevel="0" collapsed="false">
      <c r="A4014" s="5" t="n">
        <v>37902.6850462963</v>
      </c>
      <c r="B4014" s="6"/>
      <c r="C4014" s="0" t="n">
        <f aca="false">ROUND((A4014-$A$2)*(24*3600),0)</f>
        <v>23176</v>
      </c>
      <c r="D4014" s="0" t="n">
        <v>0.51627</v>
      </c>
    </row>
    <row r="4015" customFormat="false" ht="13.5" hidden="false" customHeight="false" outlineLevel="0" collapsed="false">
      <c r="A4015" s="5" t="n">
        <v>37902.6850578704</v>
      </c>
      <c r="B4015" s="6"/>
      <c r="C4015" s="0" t="n">
        <f aca="false">ROUND((A4015-$A$2)*(24*3600),0)</f>
        <v>23177</v>
      </c>
      <c r="D4015" s="0" t="n">
        <v>0.51634</v>
      </c>
    </row>
    <row r="4016" customFormat="false" ht="13.5" hidden="false" customHeight="false" outlineLevel="0" collapsed="false">
      <c r="A4016" s="5" t="n">
        <v>37902.6850694444</v>
      </c>
      <c r="B4016" s="6"/>
      <c r="C4016" s="0" t="n">
        <f aca="false">ROUND((A4016-$A$2)*(24*3600),0)</f>
        <v>23178</v>
      </c>
      <c r="D4016" s="0" t="n">
        <v>0.51637</v>
      </c>
    </row>
    <row r="4017" customFormat="false" ht="13.5" hidden="false" customHeight="false" outlineLevel="0" collapsed="false">
      <c r="A4017" s="5" t="n">
        <v>37902.6850810185</v>
      </c>
      <c r="B4017" s="6"/>
      <c r="C4017" s="0" t="n">
        <f aca="false">ROUND((A4017-$A$2)*(24*3600),0)</f>
        <v>23179</v>
      </c>
      <c r="D4017" s="0" t="n">
        <v>0.51648</v>
      </c>
    </row>
    <row r="4018" customFormat="false" ht="13.5" hidden="false" customHeight="false" outlineLevel="0" collapsed="false">
      <c r="A4018" s="5" t="n">
        <v>37902.6850925926</v>
      </c>
      <c r="B4018" s="6"/>
      <c r="C4018" s="0" t="n">
        <f aca="false">ROUND((A4018-$A$2)*(24*3600),0)</f>
        <v>23180</v>
      </c>
      <c r="D4018" s="0" t="n">
        <v>0.51652</v>
      </c>
    </row>
    <row r="4019" customFormat="false" ht="13.5" hidden="false" customHeight="false" outlineLevel="0" collapsed="false">
      <c r="A4019" s="5" t="n">
        <v>37902.6851041667</v>
      </c>
      <c r="B4019" s="6"/>
      <c r="C4019" s="0" t="n">
        <f aca="false">ROUND((A4019-$A$2)*(24*3600),0)</f>
        <v>23181</v>
      </c>
      <c r="D4019" s="0" t="n">
        <v>0.51657</v>
      </c>
    </row>
    <row r="4020" customFormat="false" ht="13.5" hidden="false" customHeight="false" outlineLevel="0" collapsed="false">
      <c r="A4020" s="5" t="n">
        <v>37902.6851157407</v>
      </c>
      <c r="B4020" s="6"/>
      <c r="C4020" s="0" t="n">
        <f aca="false">ROUND((A4020-$A$2)*(24*3600),0)</f>
        <v>23182</v>
      </c>
      <c r="D4020" s="0" t="n">
        <v>0.5166</v>
      </c>
    </row>
    <row r="4021" customFormat="false" ht="13.5" hidden="false" customHeight="false" outlineLevel="0" collapsed="false">
      <c r="A4021" s="5" t="n">
        <v>37902.6851273148</v>
      </c>
      <c r="B4021" s="6"/>
      <c r="C4021" s="0" t="n">
        <f aca="false">ROUND((A4021-$A$2)*(24*3600),0)</f>
        <v>23183</v>
      </c>
      <c r="D4021" s="0" t="n">
        <v>0.51664</v>
      </c>
    </row>
    <row r="4022" customFormat="false" ht="13.5" hidden="false" customHeight="false" outlineLevel="0" collapsed="false">
      <c r="A4022" s="5" t="n">
        <v>37902.6851388889</v>
      </c>
      <c r="B4022" s="6"/>
      <c r="C4022" s="0" t="n">
        <f aca="false">ROUND((A4022-$A$2)*(24*3600),0)</f>
        <v>23184</v>
      </c>
      <c r="D4022" s="0" t="n">
        <v>0.51669</v>
      </c>
    </row>
    <row r="4023" customFormat="false" ht="13.5" hidden="false" customHeight="false" outlineLevel="0" collapsed="false">
      <c r="A4023" s="5" t="n">
        <v>37902.685150463</v>
      </c>
      <c r="B4023" s="6"/>
      <c r="C4023" s="0" t="n">
        <f aca="false">ROUND((A4023-$A$2)*(24*3600),0)</f>
        <v>23185</v>
      </c>
      <c r="D4023" s="0" t="n">
        <v>0.51674</v>
      </c>
    </row>
    <row r="4024" customFormat="false" ht="13.5" hidden="false" customHeight="false" outlineLevel="0" collapsed="false">
      <c r="A4024" s="5" t="n">
        <v>37902.685162037</v>
      </c>
      <c r="B4024" s="6"/>
      <c r="C4024" s="0" t="n">
        <f aca="false">ROUND((A4024-$A$2)*(24*3600),0)</f>
        <v>23186</v>
      </c>
      <c r="D4024" s="0" t="n">
        <v>0.51676</v>
      </c>
    </row>
    <row r="4025" customFormat="false" ht="13.5" hidden="false" customHeight="false" outlineLevel="0" collapsed="false">
      <c r="A4025" s="5" t="n">
        <v>37902.6851736111</v>
      </c>
      <c r="B4025" s="6"/>
      <c r="C4025" s="0" t="n">
        <f aca="false">ROUND((A4025-$A$2)*(24*3600),0)</f>
        <v>23187</v>
      </c>
      <c r="D4025" s="0" t="n">
        <v>0.51681</v>
      </c>
    </row>
    <row r="4026" customFormat="false" ht="13.5" hidden="false" customHeight="false" outlineLevel="0" collapsed="false">
      <c r="A4026" s="5" t="n">
        <v>37902.6851851852</v>
      </c>
      <c r="B4026" s="6"/>
      <c r="C4026" s="0" t="n">
        <f aca="false">ROUND((A4026-$A$2)*(24*3600),0)</f>
        <v>23188</v>
      </c>
      <c r="D4026" s="0" t="n">
        <v>0.51685</v>
      </c>
    </row>
    <row r="4027" customFormat="false" ht="13.5" hidden="false" customHeight="false" outlineLevel="0" collapsed="false">
      <c r="A4027" s="5" t="n">
        <v>37902.6851967593</v>
      </c>
      <c r="B4027" s="6"/>
      <c r="C4027" s="0" t="n">
        <f aca="false">ROUND((A4027-$A$2)*(24*3600),0)</f>
        <v>23189</v>
      </c>
      <c r="D4027" s="0" t="n">
        <v>0.51689</v>
      </c>
    </row>
    <row r="4028" customFormat="false" ht="13.5" hidden="false" customHeight="false" outlineLevel="0" collapsed="false">
      <c r="A4028" s="5" t="n">
        <v>37902.6852083333</v>
      </c>
      <c r="B4028" s="6"/>
      <c r="C4028" s="0" t="n">
        <f aca="false">ROUND((A4028-$A$2)*(24*3600),0)</f>
        <v>23190</v>
      </c>
      <c r="D4028" s="0" t="n">
        <v>0.51696</v>
      </c>
    </row>
    <row r="4029" customFormat="false" ht="13.5" hidden="false" customHeight="false" outlineLevel="0" collapsed="false">
      <c r="A4029" s="5" t="n">
        <v>37902.6852199074</v>
      </c>
      <c r="B4029" s="6"/>
      <c r="C4029" s="0" t="n">
        <f aca="false">ROUND((A4029-$A$2)*(24*3600),0)</f>
        <v>23191</v>
      </c>
      <c r="D4029" s="0" t="n">
        <v>0.51699</v>
      </c>
    </row>
    <row r="4030" customFormat="false" ht="13.5" hidden="false" customHeight="false" outlineLevel="0" collapsed="false">
      <c r="A4030" s="5" t="n">
        <v>37902.6852314815</v>
      </c>
      <c r="B4030" s="6"/>
      <c r="C4030" s="0" t="n">
        <f aca="false">ROUND((A4030-$A$2)*(24*3600),0)</f>
        <v>23192</v>
      </c>
      <c r="D4030" s="0" t="n">
        <v>0.51704</v>
      </c>
    </row>
    <row r="4031" customFormat="false" ht="13.5" hidden="false" customHeight="false" outlineLevel="0" collapsed="false">
      <c r="A4031" s="5" t="n">
        <v>37902.6852430556</v>
      </c>
      <c r="B4031" s="6"/>
      <c r="C4031" s="0" t="n">
        <f aca="false">ROUND((A4031-$A$2)*(24*3600),0)</f>
        <v>23193</v>
      </c>
      <c r="D4031" s="0" t="n">
        <v>0.51705</v>
      </c>
    </row>
    <row r="4032" customFormat="false" ht="13.5" hidden="false" customHeight="false" outlineLevel="0" collapsed="false">
      <c r="A4032" s="5" t="n">
        <v>37902.6852546296</v>
      </c>
      <c r="B4032" s="6"/>
      <c r="C4032" s="0" t="n">
        <f aca="false">ROUND((A4032-$A$2)*(24*3600),0)</f>
        <v>23194</v>
      </c>
      <c r="D4032" s="0" t="n">
        <v>0.51707</v>
      </c>
    </row>
    <row r="4033" customFormat="false" ht="13.5" hidden="false" customHeight="false" outlineLevel="0" collapsed="false">
      <c r="A4033" s="5" t="n">
        <v>37902.6852662037</v>
      </c>
      <c r="B4033" s="6"/>
      <c r="C4033" s="0" t="n">
        <f aca="false">ROUND((A4033-$A$2)*(24*3600),0)</f>
        <v>23195</v>
      </c>
      <c r="D4033" s="0" t="n">
        <v>0.51714</v>
      </c>
    </row>
    <row r="4034" customFormat="false" ht="13.5" hidden="false" customHeight="false" outlineLevel="0" collapsed="false">
      <c r="A4034" s="5" t="n">
        <v>37902.6852777778</v>
      </c>
      <c r="B4034" s="6"/>
      <c r="C4034" s="0" t="n">
        <f aca="false">ROUND((A4034-$A$2)*(24*3600),0)</f>
        <v>23196</v>
      </c>
      <c r="D4034" s="0" t="n">
        <v>0.51722</v>
      </c>
    </row>
    <row r="4035" customFormat="false" ht="13.5" hidden="false" customHeight="false" outlineLevel="0" collapsed="false">
      <c r="A4035" s="5" t="n">
        <v>37902.6852893519</v>
      </c>
      <c r="B4035" s="6"/>
      <c r="C4035" s="0" t="n">
        <f aca="false">ROUND((A4035-$A$2)*(24*3600),0)</f>
        <v>23197</v>
      </c>
      <c r="D4035" s="0" t="n">
        <v>0.51726</v>
      </c>
    </row>
    <row r="4036" customFormat="false" ht="13.5" hidden="false" customHeight="false" outlineLevel="0" collapsed="false">
      <c r="A4036" s="5" t="n">
        <v>37902.6853009259</v>
      </c>
      <c r="B4036" s="6"/>
      <c r="C4036" s="0" t="n">
        <f aca="false">ROUND((A4036-$A$2)*(24*3600),0)</f>
        <v>23198</v>
      </c>
      <c r="D4036" s="0" t="n">
        <v>0.51731</v>
      </c>
    </row>
    <row r="4037" customFormat="false" ht="13.5" hidden="false" customHeight="false" outlineLevel="0" collapsed="false">
      <c r="A4037" s="5" t="n">
        <v>37902.6853125</v>
      </c>
      <c r="B4037" s="6"/>
      <c r="C4037" s="0" t="n">
        <f aca="false">ROUND((A4037-$A$2)*(24*3600),0)</f>
        <v>23199</v>
      </c>
      <c r="D4037" s="0" t="n">
        <v>0.51734</v>
      </c>
    </row>
    <row r="4038" customFormat="false" ht="13.5" hidden="false" customHeight="false" outlineLevel="0" collapsed="false">
      <c r="A4038" s="5" t="n">
        <v>37902.6853240741</v>
      </c>
      <c r="B4038" s="6"/>
      <c r="C4038" s="0" t="n">
        <f aca="false">ROUND((A4038-$A$2)*(24*3600),0)</f>
        <v>23200</v>
      </c>
      <c r="D4038" s="0" t="n">
        <v>0.51738</v>
      </c>
    </row>
    <row r="4039" customFormat="false" ht="13.5" hidden="false" customHeight="false" outlineLevel="0" collapsed="false">
      <c r="A4039" s="5" t="n">
        <v>37902.6853356482</v>
      </c>
      <c r="B4039" s="6"/>
      <c r="C4039" s="0" t="n">
        <f aca="false">ROUND((A4039-$A$2)*(24*3600),0)</f>
        <v>23201</v>
      </c>
      <c r="D4039" s="0" t="n">
        <v>0.51741</v>
      </c>
    </row>
    <row r="4040" customFormat="false" ht="13.5" hidden="false" customHeight="false" outlineLevel="0" collapsed="false">
      <c r="A4040" s="5" t="n">
        <v>37902.6853472222</v>
      </c>
      <c r="B4040" s="6"/>
      <c r="C4040" s="0" t="n">
        <f aca="false">ROUND((A4040-$A$2)*(24*3600),0)</f>
        <v>23202</v>
      </c>
      <c r="D4040" s="0" t="n">
        <v>0.51744</v>
      </c>
    </row>
    <row r="4041" customFormat="false" ht="13.5" hidden="false" customHeight="false" outlineLevel="0" collapsed="false">
      <c r="A4041" s="5" t="n">
        <v>37902.6853587963</v>
      </c>
      <c r="B4041" s="6"/>
      <c r="C4041" s="0" t="n">
        <f aca="false">ROUND((A4041-$A$2)*(24*3600),0)</f>
        <v>23203</v>
      </c>
      <c r="D4041" s="0" t="n">
        <v>0.51747</v>
      </c>
    </row>
    <row r="4042" customFormat="false" ht="13.5" hidden="false" customHeight="false" outlineLevel="0" collapsed="false">
      <c r="A4042" s="5" t="n">
        <v>37902.6853703704</v>
      </c>
      <c r="B4042" s="6"/>
      <c r="C4042" s="0" t="n">
        <f aca="false">ROUND((A4042-$A$2)*(24*3600),0)</f>
        <v>23204</v>
      </c>
      <c r="D4042" s="0" t="n">
        <v>0.51752</v>
      </c>
    </row>
    <row r="4043" customFormat="false" ht="13.5" hidden="false" customHeight="false" outlineLevel="0" collapsed="false">
      <c r="A4043" s="5" t="n">
        <v>37902.6853819444</v>
      </c>
      <c r="B4043" s="6"/>
      <c r="C4043" s="0" t="n">
        <f aca="false">ROUND((A4043-$A$2)*(24*3600),0)</f>
        <v>23205</v>
      </c>
      <c r="D4043" s="0" t="n">
        <v>0.51753</v>
      </c>
    </row>
    <row r="4044" customFormat="false" ht="13.5" hidden="false" customHeight="false" outlineLevel="0" collapsed="false">
      <c r="A4044" s="5" t="n">
        <v>37902.6853935185</v>
      </c>
      <c r="B4044" s="6"/>
      <c r="C4044" s="0" t="n">
        <f aca="false">ROUND((A4044-$A$2)*(24*3600),0)</f>
        <v>23206</v>
      </c>
      <c r="D4044" s="0" t="n">
        <v>0.51757</v>
      </c>
    </row>
    <row r="4045" customFormat="false" ht="13.5" hidden="false" customHeight="false" outlineLevel="0" collapsed="false">
      <c r="A4045" s="5" t="n">
        <v>37902.6854050926</v>
      </c>
      <c r="B4045" s="6"/>
      <c r="C4045" s="0" t="n">
        <f aca="false">ROUND((A4045-$A$2)*(24*3600),0)</f>
        <v>23207</v>
      </c>
      <c r="D4045" s="0" t="n">
        <v>0.51762</v>
      </c>
    </row>
    <row r="4046" customFormat="false" ht="13.5" hidden="false" customHeight="false" outlineLevel="0" collapsed="false">
      <c r="A4046" s="5" t="n">
        <v>37902.6854166667</v>
      </c>
      <c r="B4046" s="6"/>
      <c r="C4046" s="0" t="n">
        <f aca="false">ROUND((A4046-$A$2)*(24*3600),0)</f>
        <v>23208</v>
      </c>
      <c r="D4046" s="0" t="n">
        <v>0.51771</v>
      </c>
    </row>
    <row r="4047" customFormat="false" ht="13.5" hidden="false" customHeight="false" outlineLevel="0" collapsed="false">
      <c r="A4047" s="5" t="n">
        <v>37902.6854282407</v>
      </c>
      <c r="B4047" s="6"/>
      <c r="C4047" s="0" t="n">
        <f aca="false">ROUND((A4047-$A$2)*(24*3600),0)</f>
        <v>23209</v>
      </c>
      <c r="D4047" s="0" t="n">
        <v>0.51776</v>
      </c>
    </row>
    <row r="4048" customFormat="false" ht="13.5" hidden="false" customHeight="false" outlineLevel="0" collapsed="false">
      <c r="A4048" s="5" t="n">
        <v>37902.6854398148</v>
      </c>
      <c r="B4048" s="6"/>
      <c r="C4048" s="0" t="n">
        <f aca="false">ROUND((A4048-$A$2)*(24*3600),0)</f>
        <v>23210</v>
      </c>
      <c r="D4048" s="0" t="n">
        <v>0.5178</v>
      </c>
    </row>
    <row r="4049" customFormat="false" ht="13.5" hidden="false" customHeight="false" outlineLevel="0" collapsed="false">
      <c r="A4049" s="5" t="n">
        <v>37902.6854513889</v>
      </c>
      <c r="B4049" s="6"/>
      <c r="C4049" s="0" t="n">
        <f aca="false">ROUND((A4049-$A$2)*(24*3600),0)</f>
        <v>23211</v>
      </c>
      <c r="D4049" s="0" t="n">
        <v>0.51783</v>
      </c>
    </row>
    <row r="4050" customFormat="false" ht="13.5" hidden="false" customHeight="false" outlineLevel="0" collapsed="false">
      <c r="A4050" s="5" t="n">
        <v>37902.685462963</v>
      </c>
      <c r="B4050" s="6"/>
      <c r="C4050" s="0" t="n">
        <f aca="false">ROUND((A4050-$A$2)*(24*3600),0)</f>
        <v>23212</v>
      </c>
      <c r="D4050" s="0" t="n">
        <v>0.51783</v>
      </c>
    </row>
    <row r="4051" customFormat="false" ht="13.5" hidden="false" customHeight="false" outlineLevel="0" collapsed="false">
      <c r="A4051" s="5" t="n">
        <v>37902.685474537</v>
      </c>
      <c r="B4051" s="6"/>
      <c r="C4051" s="0" t="n">
        <f aca="false">ROUND((A4051-$A$2)*(24*3600),0)</f>
        <v>23213</v>
      </c>
      <c r="D4051" s="0" t="n">
        <v>0.51787</v>
      </c>
    </row>
    <row r="4052" customFormat="false" ht="13.5" hidden="false" customHeight="false" outlineLevel="0" collapsed="false">
      <c r="A4052" s="5" t="n">
        <v>37902.6854861111</v>
      </c>
      <c r="B4052" s="6"/>
      <c r="C4052" s="0" t="n">
        <f aca="false">ROUND((A4052-$A$2)*(24*3600),0)</f>
        <v>23214</v>
      </c>
      <c r="D4052" s="0" t="n">
        <v>0.51796</v>
      </c>
    </row>
    <row r="4053" customFormat="false" ht="13.5" hidden="false" customHeight="false" outlineLevel="0" collapsed="false">
      <c r="A4053" s="5" t="n">
        <v>37902.6854976852</v>
      </c>
      <c r="B4053" s="6"/>
      <c r="C4053" s="0" t="n">
        <f aca="false">ROUND((A4053-$A$2)*(24*3600),0)</f>
        <v>23215</v>
      </c>
      <c r="D4053" s="0" t="n">
        <v>0.51802</v>
      </c>
    </row>
    <row r="4054" customFormat="false" ht="13.5" hidden="false" customHeight="false" outlineLevel="0" collapsed="false">
      <c r="A4054" s="5" t="n">
        <v>37902.6855092593</v>
      </c>
      <c r="B4054" s="6"/>
      <c r="C4054" s="0" t="n">
        <f aca="false">ROUND((A4054-$A$2)*(24*3600),0)</f>
        <v>23216</v>
      </c>
      <c r="D4054" s="0" t="n">
        <v>0.51807</v>
      </c>
    </row>
    <row r="4055" customFormat="false" ht="13.5" hidden="false" customHeight="false" outlineLevel="0" collapsed="false">
      <c r="A4055" s="5" t="n">
        <v>37902.6855208333</v>
      </c>
      <c r="B4055" s="6"/>
      <c r="C4055" s="0" t="n">
        <f aca="false">ROUND((A4055-$A$2)*(24*3600),0)</f>
        <v>23217</v>
      </c>
      <c r="D4055" s="0" t="n">
        <v>0.51811</v>
      </c>
    </row>
    <row r="4056" customFormat="false" ht="13.5" hidden="false" customHeight="false" outlineLevel="0" collapsed="false">
      <c r="A4056" s="5" t="n">
        <v>37902.6855324074</v>
      </c>
      <c r="B4056" s="6"/>
      <c r="C4056" s="0" t="n">
        <f aca="false">ROUND((A4056-$A$2)*(24*3600),0)</f>
        <v>23218</v>
      </c>
      <c r="D4056" s="0" t="n">
        <v>0.51809</v>
      </c>
    </row>
    <row r="4057" customFormat="false" ht="13.5" hidden="false" customHeight="false" outlineLevel="0" collapsed="false">
      <c r="A4057" s="5" t="n">
        <v>37902.6855439815</v>
      </c>
      <c r="B4057" s="6"/>
      <c r="C4057" s="0" t="n">
        <f aca="false">ROUND((A4057-$A$2)*(24*3600),0)</f>
        <v>23219</v>
      </c>
      <c r="D4057" s="0" t="n">
        <v>0.51816</v>
      </c>
    </row>
    <row r="4058" customFormat="false" ht="13.5" hidden="false" customHeight="false" outlineLevel="0" collapsed="false">
      <c r="A4058" s="5" t="n">
        <v>37902.6855555556</v>
      </c>
      <c r="B4058" s="6"/>
      <c r="C4058" s="0" t="n">
        <f aca="false">ROUND((A4058-$A$2)*(24*3600),0)</f>
        <v>23220</v>
      </c>
      <c r="D4058" s="0" t="n">
        <v>0.51821</v>
      </c>
    </row>
    <row r="4059" customFormat="false" ht="13.5" hidden="false" customHeight="false" outlineLevel="0" collapsed="false">
      <c r="A4059" s="5" t="n">
        <v>37902.6855671296</v>
      </c>
      <c r="B4059" s="6"/>
      <c r="C4059" s="0" t="n">
        <f aca="false">ROUND((A4059-$A$2)*(24*3600),0)</f>
        <v>23221</v>
      </c>
      <c r="D4059" s="0" t="n">
        <v>0.51823</v>
      </c>
    </row>
    <row r="4060" customFormat="false" ht="13.5" hidden="false" customHeight="false" outlineLevel="0" collapsed="false">
      <c r="A4060" s="5" t="n">
        <v>37902.6855787037</v>
      </c>
      <c r="B4060" s="6"/>
      <c r="C4060" s="0" t="n">
        <f aca="false">ROUND((A4060-$A$2)*(24*3600),0)</f>
        <v>23222</v>
      </c>
      <c r="D4060" s="0" t="n">
        <v>0.51827</v>
      </c>
    </row>
    <row r="4061" customFormat="false" ht="13.5" hidden="false" customHeight="false" outlineLevel="0" collapsed="false">
      <c r="A4061" s="5" t="n">
        <v>37902.6855902778</v>
      </c>
      <c r="B4061" s="6"/>
      <c r="C4061" s="0" t="n">
        <f aca="false">ROUND((A4061-$A$2)*(24*3600),0)</f>
        <v>23223</v>
      </c>
      <c r="D4061" s="0" t="n">
        <v>0.51829</v>
      </c>
    </row>
    <row r="4062" customFormat="false" ht="13.5" hidden="false" customHeight="false" outlineLevel="0" collapsed="false">
      <c r="A4062" s="5" t="n">
        <v>37902.6856018519</v>
      </c>
      <c r="B4062" s="6"/>
      <c r="C4062" s="0" t="n">
        <f aca="false">ROUND((A4062-$A$2)*(24*3600),0)</f>
        <v>23224</v>
      </c>
      <c r="D4062" s="0" t="n">
        <v>0.51833</v>
      </c>
    </row>
    <row r="4063" customFormat="false" ht="13.5" hidden="false" customHeight="false" outlineLevel="0" collapsed="false">
      <c r="A4063" s="5" t="n">
        <v>37902.6856134259</v>
      </c>
      <c r="B4063" s="6"/>
      <c r="C4063" s="0" t="n">
        <f aca="false">ROUND((A4063-$A$2)*(24*3600),0)</f>
        <v>23225</v>
      </c>
      <c r="D4063" s="0" t="n">
        <v>0.5184</v>
      </c>
    </row>
    <row r="4064" customFormat="false" ht="13.5" hidden="false" customHeight="false" outlineLevel="0" collapsed="false">
      <c r="A4064" s="5" t="n">
        <v>37902.685625</v>
      </c>
      <c r="B4064" s="6"/>
      <c r="C4064" s="0" t="n">
        <f aca="false">ROUND((A4064-$A$2)*(24*3600),0)</f>
        <v>23226</v>
      </c>
      <c r="D4064" s="0" t="n">
        <v>0.51843</v>
      </c>
    </row>
    <row r="4065" customFormat="false" ht="13.5" hidden="false" customHeight="false" outlineLevel="0" collapsed="false">
      <c r="A4065" s="5" t="n">
        <v>37902.6856365741</v>
      </c>
      <c r="B4065" s="6"/>
      <c r="C4065" s="0" t="n">
        <f aca="false">ROUND((A4065-$A$2)*(24*3600),0)</f>
        <v>23227</v>
      </c>
      <c r="D4065" s="0" t="n">
        <v>0.51848</v>
      </c>
    </row>
    <row r="4066" customFormat="false" ht="13.5" hidden="false" customHeight="false" outlineLevel="0" collapsed="false">
      <c r="A4066" s="5" t="n">
        <v>37902.6856481481</v>
      </c>
      <c r="B4066" s="6"/>
      <c r="C4066" s="0" t="n">
        <f aca="false">ROUND((A4066-$A$2)*(24*3600),0)</f>
        <v>23228</v>
      </c>
      <c r="D4066" s="0" t="n">
        <v>0.51853</v>
      </c>
    </row>
    <row r="4067" customFormat="false" ht="13.5" hidden="false" customHeight="false" outlineLevel="0" collapsed="false">
      <c r="A4067" s="5" t="n">
        <v>37902.6856597222</v>
      </c>
      <c r="B4067" s="6"/>
      <c r="C4067" s="0" t="n">
        <f aca="false">ROUND((A4067-$A$2)*(24*3600),0)</f>
        <v>23229</v>
      </c>
      <c r="D4067" s="0" t="n">
        <v>0.51854</v>
      </c>
    </row>
    <row r="4068" customFormat="false" ht="13.5" hidden="false" customHeight="false" outlineLevel="0" collapsed="false">
      <c r="A4068" s="5" t="n">
        <v>37902.6856712963</v>
      </c>
      <c r="B4068" s="6"/>
      <c r="C4068" s="0" t="n">
        <f aca="false">ROUND((A4068-$A$2)*(24*3600),0)</f>
        <v>23230</v>
      </c>
      <c r="D4068" s="0" t="n">
        <v>0.51859</v>
      </c>
    </row>
    <row r="4069" customFormat="false" ht="13.5" hidden="false" customHeight="false" outlineLevel="0" collapsed="false">
      <c r="A4069" s="5" t="n">
        <v>37902.6856828704</v>
      </c>
      <c r="B4069" s="6"/>
      <c r="C4069" s="0" t="n">
        <f aca="false">ROUND((A4069-$A$2)*(24*3600),0)</f>
        <v>23231</v>
      </c>
      <c r="D4069" s="0" t="n">
        <v>0.51867</v>
      </c>
    </row>
    <row r="4070" customFormat="false" ht="13.5" hidden="false" customHeight="false" outlineLevel="0" collapsed="false">
      <c r="A4070" s="5" t="n">
        <v>37902.6856944444</v>
      </c>
      <c r="B4070" s="6"/>
      <c r="C4070" s="0" t="n">
        <f aca="false">ROUND((A4070-$A$2)*(24*3600),0)</f>
        <v>23232</v>
      </c>
      <c r="D4070" s="0" t="n">
        <v>0.51871</v>
      </c>
    </row>
    <row r="4071" customFormat="false" ht="13.5" hidden="false" customHeight="false" outlineLevel="0" collapsed="false">
      <c r="A4071" s="5" t="n">
        <v>37902.6857060185</v>
      </c>
      <c r="B4071" s="6"/>
      <c r="C4071" s="0" t="n">
        <f aca="false">ROUND((A4071-$A$2)*(24*3600),0)</f>
        <v>23233</v>
      </c>
      <c r="D4071" s="0" t="n">
        <v>0.51874</v>
      </c>
    </row>
    <row r="4072" customFormat="false" ht="13.5" hidden="false" customHeight="false" outlineLevel="0" collapsed="false">
      <c r="A4072" s="5" t="n">
        <v>37902.6857175926</v>
      </c>
      <c r="B4072" s="6"/>
      <c r="C4072" s="0" t="n">
        <f aca="false">ROUND((A4072-$A$2)*(24*3600),0)</f>
        <v>23234</v>
      </c>
      <c r="D4072" s="0" t="n">
        <v>0.51879</v>
      </c>
    </row>
    <row r="4073" customFormat="false" ht="13.5" hidden="false" customHeight="false" outlineLevel="0" collapsed="false">
      <c r="A4073" s="5" t="n">
        <v>37902.6857291667</v>
      </c>
      <c r="B4073" s="6"/>
      <c r="C4073" s="0" t="n">
        <f aca="false">ROUND((A4073-$A$2)*(24*3600),0)</f>
        <v>23235</v>
      </c>
      <c r="D4073" s="0" t="n">
        <v>0.51882</v>
      </c>
    </row>
    <row r="4074" customFormat="false" ht="13.5" hidden="false" customHeight="false" outlineLevel="0" collapsed="false">
      <c r="A4074" s="5" t="n">
        <v>37902.6857407407</v>
      </c>
      <c r="B4074" s="6"/>
      <c r="C4074" s="0" t="n">
        <f aca="false">ROUND((A4074-$A$2)*(24*3600),0)</f>
        <v>23236</v>
      </c>
      <c r="D4074" s="0" t="n">
        <v>0.51888</v>
      </c>
    </row>
    <row r="4075" customFormat="false" ht="13.5" hidden="false" customHeight="false" outlineLevel="0" collapsed="false">
      <c r="A4075" s="5" t="n">
        <v>37902.6857523148</v>
      </c>
      <c r="B4075" s="6"/>
      <c r="C4075" s="0" t="n">
        <f aca="false">ROUND((A4075-$A$2)*(24*3600),0)</f>
        <v>23237</v>
      </c>
      <c r="D4075" s="0" t="n">
        <v>0.5189</v>
      </c>
    </row>
    <row r="4076" customFormat="false" ht="13.5" hidden="false" customHeight="false" outlineLevel="0" collapsed="false">
      <c r="A4076" s="5" t="n">
        <v>37902.6857638889</v>
      </c>
      <c r="B4076" s="6"/>
      <c r="C4076" s="0" t="n">
        <f aca="false">ROUND((A4076-$A$2)*(24*3600),0)</f>
        <v>23238</v>
      </c>
      <c r="D4076" s="0" t="n">
        <v>0.51893</v>
      </c>
    </row>
    <row r="4077" customFormat="false" ht="13.5" hidden="false" customHeight="false" outlineLevel="0" collapsed="false">
      <c r="A4077" s="5" t="n">
        <v>37902.685775463</v>
      </c>
      <c r="B4077" s="6"/>
      <c r="C4077" s="0" t="n">
        <f aca="false">ROUND((A4077-$A$2)*(24*3600),0)</f>
        <v>23239</v>
      </c>
      <c r="D4077" s="0" t="n">
        <v>0.51895</v>
      </c>
    </row>
    <row r="4078" customFormat="false" ht="13.5" hidden="false" customHeight="false" outlineLevel="0" collapsed="false">
      <c r="A4078" s="5" t="n">
        <v>37902.685787037</v>
      </c>
      <c r="B4078" s="6"/>
      <c r="C4078" s="0" t="n">
        <f aca="false">ROUND((A4078-$A$2)*(24*3600),0)</f>
        <v>23240</v>
      </c>
      <c r="D4078" s="0" t="n">
        <v>0.51901</v>
      </c>
    </row>
    <row r="4079" customFormat="false" ht="13.5" hidden="false" customHeight="false" outlineLevel="0" collapsed="false">
      <c r="A4079" s="5" t="n">
        <v>37902.6857986111</v>
      </c>
      <c r="B4079" s="6"/>
      <c r="C4079" s="0" t="n">
        <f aca="false">ROUND((A4079-$A$2)*(24*3600),0)</f>
        <v>23241</v>
      </c>
      <c r="D4079" s="0" t="n">
        <v>0.51905</v>
      </c>
    </row>
    <row r="4080" customFormat="false" ht="13.5" hidden="false" customHeight="false" outlineLevel="0" collapsed="false">
      <c r="A4080" s="5" t="n">
        <v>37902.6858101852</v>
      </c>
      <c r="B4080" s="6"/>
      <c r="C4080" s="0" t="n">
        <f aca="false">ROUND((A4080-$A$2)*(24*3600),0)</f>
        <v>23242</v>
      </c>
      <c r="D4080" s="0" t="n">
        <v>0.51908</v>
      </c>
    </row>
    <row r="4081" customFormat="false" ht="13.5" hidden="false" customHeight="false" outlineLevel="0" collapsed="false">
      <c r="A4081" s="5" t="n">
        <v>37902.6858217593</v>
      </c>
      <c r="B4081" s="6"/>
      <c r="C4081" s="0" t="n">
        <f aca="false">ROUND((A4081-$A$2)*(24*3600),0)</f>
        <v>23243</v>
      </c>
      <c r="D4081" s="0" t="n">
        <v>0.51915</v>
      </c>
    </row>
    <row r="4082" customFormat="false" ht="13.5" hidden="false" customHeight="false" outlineLevel="0" collapsed="false">
      <c r="A4082" s="5" t="n">
        <v>37902.6858333333</v>
      </c>
      <c r="B4082" s="6"/>
      <c r="C4082" s="0" t="n">
        <f aca="false">ROUND((A4082-$A$2)*(24*3600),0)</f>
        <v>23244</v>
      </c>
      <c r="D4082" s="0" t="n">
        <v>0.51919</v>
      </c>
    </row>
    <row r="4083" customFormat="false" ht="13.5" hidden="false" customHeight="false" outlineLevel="0" collapsed="false">
      <c r="A4083" s="5" t="n">
        <v>37902.6858449074</v>
      </c>
      <c r="B4083" s="6"/>
      <c r="C4083" s="0" t="n">
        <f aca="false">ROUND((A4083-$A$2)*(24*3600),0)</f>
        <v>23245</v>
      </c>
      <c r="D4083" s="0" t="n">
        <v>0.51924</v>
      </c>
    </row>
    <row r="4084" customFormat="false" ht="13.5" hidden="false" customHeight="false" outlineLevel="0" collapsed="false">
      <c r="A4084" s="5" t="n">
        <v>37902.6858564815</v>
      </c>
      <c r="B4084" s="6"/>
      <c r="C4084" s="0" t="n">
        <f aca="false">ROUND((A4084-$A$2)*(24*3600),0)</f>
        <v>23246</v>
      </c>
      <c r="D4084" s="0" t="n">
        <v>0.51926</v>
      </c>
    </row>
    <row r="4085" customFormat="false" ht="13.5" hidden="false" customHeight="false" outlineLevel="0" collapsed="false">
      <c r="A4085" s="5" t="n">
        <v>37902.6858680556</v>
      </c>
      <c r="B4085" s="6"/>
      <c r="C4085" s="0" t="n">
        <f aca="false">ROUND((A4085-$A$2)*(24*3600),0)</f>
        <v>23247</v>
      </c>
      <c r="D4085" s="0" t="n">
        <v>0.51928</v>
      </c>
    </row>
    <row r="4086" customFormat="false" ht="13.5" hidden="false" customHeight="false" outlineLevel="0" collapsed="false">
      <c r="A4086" s="5" t="n">
        <v>37902.6858796296</v>
      </c>
      <c r="B4086" s="6"/>
      <c r="C4086" s="0" t="n">
        <f aca="false">ROUND((A4086-$A$2)*(24*3600),0)</f>
        <v>23248</v>
      </c>
      <c r="D4086" s="0" t="n">
        <v>0.51932</v>
      </c>
    </row>
    <row r="4087" customFormat="false" ht="13.5" hidden="false" customHeight="false" outlineLevel="0" collapsed="false">
      <c r="A4087" s="5" t="n">
        <v>37902.6858912037</v>
      </c>
      <c r="B4087" s="6"/>
      <c r="C4087" s="0" t="n">
        <f aca="false">ROUND((A4087-$A$2)*(24*3600),0)</f>
        <v>23249</v>
      </c>
      <c r="D4087" s="0" t="n">
        <v>0.5194</v>
      </c>
    </row>
    <row r="4088" customFormat="false" ht="13.5" hidden="false" customHeight="false" outlineLevel="0" collapsed="false">
      <c r="A4088" s="5" t="n">
        <v>37902.6859027778</v>
      </c>
      <c r="B4088" s="6"/>
      <c r="C4088" s="0" t="n">
        <f aca="false">ROUND((A4088-$A$2)*(24*3600),0)</f>
        <v>23250</v>
      </c>
      <c r="D4088" s="0" t="n">
        <v>0.51942</v>
      </c>
    </row>
    <row r="4089" customFormat="false" ht="13.5" hidden="false" customHeight="false" outlineLevel="0" collapsed="false">
      <c r="A4089" s="5" t="n">
        <v>37902.6859143519</v>
      </c>
      <c r="B4089" s="6"/>
      <c r="C4089" s="0" t="n">
        <f aca="false">ROUND((A4089-$A$2)*(24*3600),0)</f>
        <v>23251</v>
      </c>
      <c r="D4089" s="0" t="n">
        <v>0.51947</v>
      </c>
    </row>
    <row r="4090" customFormat="false" ht="13.5" hidden="false" customHeight="false" outlineLevel="0" collapsed="false">
      <c r="A4090" s="5" t="n">
        <v>37902.6859259259</v>
      </c>
      <c r="B4090" s="6"/>
      <c r="C4090" s="0" t="n">
        <f aca="false">ROUND((A4090-$A$2)*(24*3600),0)</f>
        <v>23252</v>
      </c>
      <c r="D4090" s="0" t="n">
        <v>0.5195</v>
      </c>
    </row>
    <row r="4091" customFormat="false" ht="13.5" hidden="false" customHeight="false" outlineLevel="0" collapsed="false">
      <c r="A4091" s="5" t="n">
        <v>37902.6859375</v>
      </c>
      <c r="B4091" s="6"/>
      <c r="C4091" s="0" t="n">
        <f aca="false">ROUND((A4091-$A$2)*(24*3600),0)</f>
        <v>23253</v>
      </c>
      <c r="D4091" s="0" t="n">
        <v>0.51953</v>
      </c>
    </row>
    <row r="4092" customFormat="false" ht="13.5" hidden="false" customHeight="false" outlineLevel="0" collapsed="false">
      <c r="A4092" s="5" t="n">
        <v>37902.6859490741</v>
      </c>
      <c r="B4092" s="6"/>
      <c r="C4092" s="0" t="n">
        <f aca="false">ROUND((A4092-$A$2)*(24*3600),0)</f>
        <v>23254</v>
      </c>
      <c r="D4092" s="0" t="n">
        <v>0.5196</v>
      </c>
    </row>
    <row r="4093" customFormat="false" ht="13.5" hidden="false" customHeight="false" outlineLevel="0" collapsed="false">
      <c r="A4093" s="5" t="n">
        <v>37902.6859606481</v>
      </c>
      <c r="B4093" s="6"/>
      <c r="C4093" s="0" t="n">
        <f aca="false">ROUND((A4093-$A$2)*(24*3600),0)</f>
        <v>23255</v>
      </c>
      <c r="D4093" s="0" t="n">
        <v>0.51963</v>
      </c>
    </row>
    <row r="4094" customFormat="false" ht="13.5" hidden="false" customHeight="false" outlineLevel="0" collapsed="false">
      <c r="A4094" s="5" t="n">
        <v>37902.6859722222</v>
      </c>
      <c r="B4094" s="6"/>
      <c r="C4094" s="0" t="n">
        <f aca="false">ROUND((A4094-$A$2)*(24*3600),0)</f>
        <v>23256</v>
      </c>
      <c r="D4094" s="0" t="n">
        <v>0.51968</v>
      </c>
    </row>
    <row r="4095" customFormat="false" ht="13.5" hidden="false" customHeight="false" outlineLevel="0" collapsed="false">
      <c r="A4095" s="5" t="n">
        <v>37902.6859837963</v>
      </c>
      <c r="B4095" s="6"/>
      <c r="C4095" s="0" t="n">
        <f aca="false">ROUND((A4095-$A$2)*(24*3600),0)</f>
        <v>23257</v>
      </c>
      <c r="D4095" s="0" t="n">
        <v>0.51972</v>
      </c>
    </row>
    <row r="4096" customFormat="false" ht="13.5" hidden="false" customHeight="false" outlineLevel="0" collapsed="false">
      <c r="A4096" s="5" t="n">
        <v>37902.6859953704</v>
      </c>
      <c r="B4096" s="6"/>
      <c r="C4096" s="0" t="n">
        <f aca="false">ROUND((A4096-$A$2)*(24*3600),0)</f>
        <v>23258</v>
      </c>
      <c r="D4096" s="0" t="n">
        <v>0.51976</v>
      </c>
    </row>
    <row r="4097" customFormat="false" ht="13.5" hidden="false" customHeight="false" outlineLevel="0" collapsed="false">
      <c r="A4097" s="5" t="n">
        <v>37902.6860069444</v>
      </c>
      <c r="B4097" s="6"/>
      <c r="C4097" s="0" t="n">
        <f aca="false">ROUND((A4097-$A$2)*(24*3600),0)</f>
        <v>23259</v>
      </c>
      <c r="D4097" s="0" t="n">
        <v>0.5198</v>
      </c>
    </row>
    <row r="4098" customFormat="false" ht="13.5" hidden="false" customHeight="false" outlineLevel="0" collapsed="false">
      <c r="A4098" s="5" t="n">
        <v>37902.6860185185</v>
      </c>
      <c r="B4098" s="6"/>
      <c r="C4098" s="0" t="n">
        <f aca="false">ROUND((A4098-$A$2)*(24*3600),0)</f>
        <v>23260</v>
      </c>
      <c r="D4098" s="0" t="n">
        <v>0.51987</v>
      </c>
    </row>
    <row r="4099" customFormat="false" ht="13.5" hidden="false" customHeight="false" outlineLevel="0" collapsed="false">
      <c r="A4099" s="5" t="n">
        <v>37902.6860300926</v>
      </c>
      <c r="B4099" s="6"/>
      <c r="C4099" s="0" t="n">
        <f aca="false">ROUND((A4099-$A$2)*(24*3600),0)</f>
        <v>23261</v>
      </c>
      <c r="D4099" s="0" t="n">
        <v>0.51992</v>
      </c>
    </row>
    <row r="4100" customFormat="false" ht="13.5" hidden="false" customHeight="false" outlineLevel="0" collapsed="false">
      <c r="A4100" s="5" t="n">
        <v>37902.6860416667</v>
      </c>
      <c r="B4100" s="6"/>
      <c r="C4100" s="0" t="n">
        <f aca="false">ROUND((A4100-$A$2)*(24*3600),0)</f>
        <v>23262</v>
      </c>
      <c r="D4100" s="0" t="n">
        <v>0.51995</v>
      </c>
    </row>
    <row r="4101" customFormat="false" ht="13.5" hidden="false" customHeight="false" outlineLevel="0" collapsed="false">
      <c r="A4101" s="5" t="n">
        <v>37902.6860532407</v>
      </c>
      <c r="B4101" s="6"/>
      <c r="C4101" s="0" t="n">
        <f aca="false">ROUND((A4101-$A$2)*(24*3600),0)</f>
        <v>23263</v>
      </c>
      <c r="D4101" s="0" t="n">
        <v>0.51998</v>
      </c>
    </row>
    <row r="4102" customFormat="false" ht="13.5" hidden="false" customHeight="false" outlineLevel="0" collapsed="false">
      <c r="A4102" s="5" t="n">
        <v>37902.6860648148</v>
      </c>
      <c r="B4102" s="6"/>
      <c r="C4102" s="0" t="n">
        <f aca="false">ROUND((A4102-$A$2)*(24*3600),0)</f>
        <v>23264</v>
      </c>
      <c r="D4102" s="0" t="n">
        <v>0.52001</v>
      </c>
    </row>
    <row r="4103" customFormat="false" ht="13.5" hidden="false" customHeight="false" outlineLevel="0" collapsed="false">
      <c r="A4103" s="5" t="n">
        <v>37902.6860763889</v>
      </c>
      <c r="B4103" s="6"/>
      <c r="C4103" s="0" t="n">
        <f aca="false">ROUND((A4103-$A$2)*(24*3600),0)</f>
        <v>23265</v>
      </c>
      <c r="D4103" s="0" t="n">
        <v>0.52002</v>
      </c>
    </row>
    <row r="4104" customFormat="false" ht="13.5" hidden="false" customHeight="false" outlineLevel="0" collapsed="false">
      <c r="A4104" s="5" t="n">
        <v>37902.686087963</v>
      </c>
      <c r="B4104" s="6"/>
      <c r="C4104" s="0" t="n">
        <f aca="false">ROUND((A4104-$A$2)*(24*3600),0)</f>
        <v>23266</v>
      </c>
      <c r="D4104" s="0" t="n">
        <v>0.52009</v>
      </c>
    </row>
    <row r="4105" customFormat="false" ht="13.5" hidden="false" customHeight="false" outlineLevel="0" collapsed="false">
      <c r="A4105" s="5" t="n">
        <v>37902.686099537</v>
      </c>
      <c r="B4105" s="6"/>
      <c r="C4105" s="0" t="n">
        <f aca="false">ROUND((A4105-$A$2)*(24*3600),0)</f>
        <v>23267</v>
      </c>
      <c r="D4105" s="0" t="n">
        <v>0.52014</v>
      </c>
    </row>
    <row r="4106" customFormat="false" ht="13.5" hidden="false" customHeight="false" outlineLevel="0" collapsed="false">
      <c r="A4106" s="5" t="n">
        <v>37902.6861111111</v>
      </c>
      <c r="B4106" s="6"/>
      <c r="C4106" s="0" t="n">
        <f aca="false">ROUND((A4106-$A$2)*(24*3600),0)</f>
        <v>23268</v>
      </c>
      <c r="D4106" s="0" t="n">
        <v>0.52014</v>
      </c>
    </row>
    <row r="4107" customFormat="false" ht="13.5" hidden="false" customHeight="false" outlineLevel="0" collapsed="false">
      <c r="A4107" s="5" t="n">
        <v>37902.6861226852</v>
      </c>
      <c r="B4107" s="6"/>
      <c r="C4107" s="0" t="n">
        <f aca="false">ROUND((A4107-$A$2)*(24*3600),0)</f>
        <v>23269</v>
      </c>
      <c r="D4107" s="0" t="n">
        <v>0.52006</v>
      </c>
    </row>
    <row r="4108" customFormat="false" ht="13.5" hidden="false" customHeight="false" outlineLevel="0" collapsed="false">
      <c r="A4108" s="5" t="n">
        <v>37902.6861342593</v>
      </c>
      <c r="B4108" s="6"/>
      <c r="C4108" s="0" t="n">
        <f aca="false">ROUND((A4108-$A$2)*(24*3600),0)</f>
        <v>23270</v>
      </c>
      <c r="D4108" s="0" t="n">
        <v>0.52004</v>
      </c>
    </row>
    <row r="4109" customFormat="false" ht="13.5" hidden="false" customHeight="false" outlineLevel="0" collapsed="false">
      <c r="A4109" s="5" t="n">
        <v>37902.6861458333</v>
      </c>
      <c r="B4109" s="6"/>
      <c r="C4109" s="0" t="n">
        <f aca="false">ROUND((A4109-$A$2)*(24*3600),0)</f>
        <v>23271</v>
      </c>
      <c r="D4109" s="0" t="n">
        <v>0.52024</v>
      </c>
    </row>
    <row r="4110" customFormat="false" ht="13.5" hidden="false" customHeight="false" outlineLevel="0" collapsed="false">
      <c r="A4110" s="5" t="n">
        <v>37902.6861574074</v>
      </c>
      <c r="B4110" s="6"/>
      <c r="C4110" s="0" t="n">
        <f aca="false">ROUND((A4110-$A$2)*(24*3600),0)</f>
        <v>23272</v>
      </c>
      <c r="D4110" s="0" t="n">
        <v>0.52029</v>
      </c>
    </row>
    <row r="4111" customFormat="false" ht="13.5" hidden="false" customHeight="false" outlineLevel="0" collapsed="false">
      <c r="A4111" s="5" t="n">
        <v>37902.6861689815</v>
      </c>
      <c r="B4111" s="6"/>
      <c r="C4111" s="0" t="n">
        <f aca="false">ROUND((A4111-$A$2)*(24*3600),0)</f>
        <v>23273</v>
      </c>
      <c r="D4111" s="0" t="n">
        <v>0.52032</v>
      </c>
    </row>
    <row r="4112" customFormat="false" ht="13.5" hidden="false" customHeight="false" outlineLevel="0" collapsed="false">
      <c r="A4112" s="5" t="n">
        <v>37902.6861805556</v>
      </c>
      <c r="B4112" s="6"/>
      <c r="C4112" s="0" t="n">
        <f aca="false">ROUND((A4112-$A$2)*(24*3600),0)</f>
        <v>23274</v>
      </c>
      <c r="D4112" s="0" t="n">
        <v>0.52039</v>
      </c>
    </row>
    <row r="4113" customFormat="false" ht="13.5" hidden="false" customHeight="false" outlineLevel="0" collapsed="false">
      <c r="A4113" s="5" t="n">
        <v>37902.6861921296</v>
      </c>
      <c r="B4113" s="6"/>
      <c r="C4113" s="0" t="n">
        <f aca="false">ROUND((A4113-$A$2)*(24*3600),0)</f>
        <v>23275</v>
      </c>
      <c r="D4113" s="0" t="n">
        <v>0.52043</v>
      </c>
    </row>
    <row r="4114" customFormat="false" ht="13.5" hidden="false" customHeight="false" outlineLevel="0" collapsed="false">
      <c r="A4114" s="5" t="n">
        <v>37902.6862037037</v>
      </c>
      <c r="B4114" s="6"/>
      <c r="C4114" s="0" t="n">
        <f aca="false">ROUND((A4114-$A$2)*(24*3600),0)</f>
        <v>23276</v>
      </c>
      <c r="D4114" s="0" t="n">
        <v>0.5205</v>
      </c>
    </row>
    <row r="4115" customFormat="false" ht="13.5" hidden="false" customHeight="false" outlineLevel="0" collapsed="false">
      <c r="A4115" s="5" t="n">
        <v>37902.6862152778</v>
      </c>
      <c r="B4115" s="6"/>
      <c r="C4115" s="0" t="n">
        <f aca="false">ROUND((A4115-$A$2)*(24*3600),0)</f>
        <v>23277</v>
      </c>
      <c r="D4115" s="0" t="n">
        <v>0.52054</v>
      </c>
    </row>
    <row r="4116" customFormat="false" ht="13.5" hidden="false" customHeight="false" outlineLevel="0" collapsed="false">
      <c r="A4116" s="5" t="n">
        <v>37902.6862268519</v>
      </c>
      <c r="B4116" s="6"/>
      <c r="C4116" s="0" t="n">
        <f aca="false">ROUND((A4116-$A$2)*(24*3600),0)</f>
        <v>23278</v>
      </c>
      <c r="D4116" s="0" t="n">
        <v>0.52059</v>
      </c>
    </row>
    <row r="4117" customFormat="false" ht="13.5" hidden="false" customHeight="false" outlineLevel="0" collapsed="false">
      <c r="A4117" s="5" t="n">
        <v>37902.6862384259</v>
      </c>
      <c r="B4117" s="6"/>
      <c r="C4117" s="0" t="n">
        <f aca="false">ROUND((A4117-$A$2)*(24*3600),0)</f>
        <v>23279</v>
      </c>
      <c r="D4117" s="0" t="n">
        <v>0.52063</v>
      </c>
    </row>
    <row r="4118" customFormat="false" ht="13.5" hidden="false" customHeight="false" outlineLevel="0" collapsed="false">
      <c r="A4118" s="5" t="n">
        <v>37902.68625</v>
      </c>
      <c r="B4118" s="6"/>
      <c r="C4118" s="0" t="n">
        <f aca="false">ROUND((A4118-$A$2)*(24*3600),0)</f>
        <v>23280</v>
      </c>
      <c r="D4118" s="0" t="n">
        <v>0.52065</v>
      </c>
    </row>
    <row r="4119" customFormat="false" ht="13.5" hidden="false" customHeight="false" outlineLevel="0" collapsed="false">
      <c r="A4119" s="5" t="n">
        <v>37902.6862615741</v>
      </c>
      <c r="B4119" s="6"/>
      <c r="C4119" s="0" t="n">
        <f aca="false">ROUND((A4119-$A$2)*(24*3600),0)</f>
        <v>23281</v>
      </c>
      <c r="D4119" s="0" t="n">
        <v>0.52072</v>
      </c>
    </row>
    <row r="4120" customFormat="false" ht="13.5" hidden="false" customHeight="false" outlineLevel="0" collapsed="false">
      <c r="A4120" s="5" t="n">
        <v>37902.6862731481</v>
      </c>
      <c r="B4120" s="6"/>
      <c r="C4120" s="0" t="n">
        <f aca="false">ROUND((A4120-$A$2)*(24*3600),0)</f>
        <v>23282</v>
      </c>
      <c r="D4120" s="0" t="n">
        <v>0.52074</v>
      </c>
    </row>
    <row r="4121" customFormat="false" ht="13.5" hidden="false" customHeight="false" outlineLevel="0" collapsed="false">
      <c r="A4121" s="5" t="n">
        <v>37902.6862847222</v>
      </c>
      <c r="B4121" s="6"/>
      <c r="C4121" s="0" t="n">
        <f aca="false">ROUND((A4121-$A$2)*(24*3600),0)</f>
        <v>23283</v>
      </c>
      <c r="D4121" s="0" t="n">
        <v>0.5208</v>
      </c>
    </row>
    <row r="4122" customFormat="false" ht="13.5" hidden="false" customHeight="false" outlineLevel="0" collapsed="false">
      <c r="A4122" s="5" t="n">
        <v>37902.6862962963</v>
      </c>
      <c r="B4122" s="6"/>
      <c r="C4122" s="0" t="n">
        <f aca="false">ROUND((A4122-$A$2)*(24*3600),0)</f>
        <v>23284</v>
      </c>
      <c r="D4122" s="0" t="n">
        <v>0.52083</v>
      </c>
    </row>
    <row r="4123" customFormat="false" ht="13.5" hidden="false" customHeight="false" outlineLevel="0" collapsed="false">
      <c r="A4123" s="5" t="n">
        <v>37902.6863078704</v>
      </c>
      <c r="B4123" s="6"/>
      <c r="C4123" s="0" t="n">
        <f aca="false">ROUND((A4123-$A$2)*(24*3600),0)</f>
        <v>23285</v>
      </c>
      <c r="D4123" s="0" t="n">
        <v>0.52085</v>
      </c>
    </row>
    <row r="4124" customFormat="false" ht="13.5" hidden="false" customHeight="false" outlineLevel="0" collapsed="false">
      <c r="A4124" s="5" t="n">
        <v>37902.6863194444</v>
      </c>
      <c r="B4124" s="6"/>
      <c r="C4124" s="0" t="n">
        <f aca="false">ROUND((A4124-$A$2)*(24*3600),0)</f>
        <v>23286</v>
      </c>
      <c r="D4124" s="0" t="n">
        <v>0.52091</v>
      </c>
    </row>
    <row r="4125" customFormat="false" ht="13.5" hidden="false" customHeight="false" outlineLevel="0" collapsed="false">
      <c r="A4125" s="5" t="n">
        <v>37902.6863310185</v>
      </c>
      <c r="B4125" s="6"/>
      <c r="C4125" s="0" t="n">
        <f aca="false">ROUND((A4125-$A$2)*(24*3600),0)</f>
        <v>23287</v>
      </c>
      <c r="D4125" s="0" t="n">
        <v>0.52095</v>
      </c>
    </row>
    <row r="4126" customFormat="false" ht="13.5" hidden="false" customHeight="false" outlineLevel="0" collapsed="false">
      <c r="A4126" s="5" t="n">
        <v>37902.6863425926</v>
      </c>
      <c r="B4126" s="6"/>
      <c r="C4126" s="0" t="n">
        <f aca="false">ROUND((A4126-$A$2)*(24*3600),0)</f>
        <v>23288</v>
      </c>
      <c r="D4126" s="0" t="n">
        <v>0.521</v>
      </c>
    </row>
    <row r="4127" customFormat="false" ht="13.5" hidden="false" customHeight="false" outlineLevel="0" collapsed="false">
      <c r="A4127" s="5" t="n">
        <v>37902.6863541667</v>
      </c>
      <c r="B4127" s="6"/>
      <c r="C4127" s="0" t="n">
        <f aca="false">ROUND((A4127-$A$2)*(24*3600),0)</f>
        <v>23289</v>
      </c>
      <c r="D4127" s="0" t="n">
        <v>0.521</v>
      </c>
    </row>
    <row r="4128" customFormat="false" ht="13.5" hidden="false" customHeight="false" outlineLevel="0" collapsed="false">
      <c r="A4128" s="5" t="n">
        <v>37902.6863657407</v>
      </c>
      <c r="B4128" s="6"/>
      <c r="C4128" s="0" t="n">
        <f aca="false">ROUND((A4128-$A$2)*(24*3600),0)</f>
        <v>23290</v>
      </c>
      <c r="D4128" s="0" t="n">
        <v>0.52104</v>
      </c>
    </row>
    <row r="4129" customFormat="false" ht="13.5" hidden="false" customHeight="false" outlineLevel="0" collapsed="false">
      <c r="A4129" s="5" t="n">
        <v>37902.6863773148</v>
      </c>
      <c r="B4129" s="6"/>
      <c r="C4129" s="0" t="n">
        <f aca="false">ROUND((A4129-$A$2)*(24*3600),0)</f>
        <v>23291</v>
      </c>
      <c r="D4129" s="0" t="n">
        <v>0.52109</v>
      </c>
    </row>
    <row r="4130" customFormat="false" ht="13.5" hidden="false" customHeight="false" outlineLevel="0" collapsed="false">
      <c r="A4130" s="5" t="n">
        <v>37902.6863888889</v>
      </c>
      <c r="B4130" s="6"/>
      <c r="C4130" s="0" t="n">
        <f aca="false">ROUND((A4130-$A$2)*(24*3600),0)</f>
        <v>23292</v>
      </c>
      <c r="D4130" s="0" t="n">
        <v>0.52118</v>
      </c>
    </row>
    <row r="4131" customFormat="false" ht="13.5" hidden="false" customHeight="false" outlineLevel="0" collapsed="false">
      <c r="A4131" s="5" t="n">
        <v>37902.686400463</v>
      </c>
      <c r="B4131" s="6"/>
      <c r="C4131" s="0" t="n">
        <f aca="false">ROUND((A4131-$A$2)*(24*3600),0)</f>
        <v>23293</v>
      </c>
      <c r="D4131" s="0" t="n">
        <v>0.5212</v>
      </c>
    </row>
    <row r="4132" customFormat="false" ht="13.5" hidden="false" customHeight="false" outlineLevel="0" collapsed="false">
      <c r="A4132" s="5" t="n">
        <v>37902.686412037</v>
      </c>
      <c r="B4132" s="6"/>
      <c r="C4132" s="0" t="n">
        <f aca="false">ROUND((A4132-$A$2)*(24*3600),0)</f>
        <v>23294</v>
      </c>
      <c r="D4132" s="0" t="n">
        <v>0.52124</v>
      </c>
    </row>
    <row r="4133" customFormat="false" ht="13.5" hidden="false" customHeight="false" outlineLevel="0" collapsed="false">
      <c r="A4133" s="5" t="n">
        <v>37902.6864236111</v>
      </c>
      <c r="B4133" s="6"/>
      <c r="C4133" s="0" t="n">
        <f aca="false">ROUND((A4133-$A$2)*(24*3600),0)</f>
        <v>23295</v>
      </c>
      <c r="D4133" s="0" t="n">
        <v>0.5213</v>
      </c>
    </row>
    <row r="4134" customFormat="false" ht="13.5" hidden="false" customHeight="false" outlineLevel="0" collapsed="false">
      <c r="A4134" s="5" t="n">
        <v>37902.6864351852</v>
      </c>
      <c r="B4134" s="6"/>
      <c r="C4134" s="0" t="n">
        <f aca="false">ROUND((A4134-$A$2)*(24*3600),0)</f>
        <v>23296</v>
      </c>
      <c r="D4134" s="0" t="n">
        <v>0.52134</v>
      </c>
    </row>
    <row r="4135" customFormat="false" ht="13.5" hidden="false" customHeight="false" outlineLevel="0" collapsed="false">
      <c r="A4135" s="5" t="n">
        <v>37902.6864467593</v>
      </c>
      <c r="B4135" s="6"/>
      <c r="C4135" s="0" t="n">
        <f aca="false">ROUND((A4135-$A$2)*(24*3600),0)</f>
        <v>23297</v>
      </c>
      <c r="D4135" s="0" t="n">
        <v>0.52136</v>
      </c>
    </row>
    <row r="4136" customFormat="false" ht="13.5" hidden="false" customHeight="false" outlineLevel="0" collapsed="false">
      <c r="A4136" s="5" t="n">
        <v>37902.6864583333</v>
      </c>
      <c r="B4136" s="6"/>
      <c r="C4136" s="0" t="n">
        <f aca="false">ROUND((A4136-$A$2)*(24*3600),0)</f>
        <v>23298</v>
      </c>
      <c r="D4136" s="0" t="n">
        <v>0.52137</v>
      </c>
    </row>
    <row r="4137" customFormat="false" ht="13.5" hidden="false" customHeight="false" outlineLevel="0" collapsed="false">
      <c r="A4137" s="5" t="n">
        <v>37902.6864699074</v>
      </c>
      <c r="B4137" s="6"/>
      <c r="C4137" s="0" t="n">
        <f aca="false">ROUND((A4137-$A$2)*(24*3600),0)</f>
        <v>23299</v>
      </c>
      <c r="D4137" s="0" t="n">
        <v>0.52144</v>
      </c>
    </row>
    <row r="4138" customFormat="false" ht="13.5" hidden="false" customHeight="false" outlineLevel="0" collapsed="false">
      <c r="A4138" s="5" t="n">
        <v>37902.6864814815</v>
      </c>
      <c r="B4138" s="6"/>
      <c r="C4138" s="0" t="n">
        <f aca="false">ROUND((A4138-$A$2)*(24*3600),0)</f>
        <v>23300</v>
      </c>
      <c r="D4138" s="0" t="n">
        <v>0.52145</v>
      </c>
    </row>
    <row r="4139" customFormat="false" ht="13.5" hidden="false" customHeight="false" outlineLevel="0" collapsed="false">
      <c r="A4139" s="5" t="n">
        <v>37902.6864930556</v>
      </c>
      <c r="B4139" s="6"/>
      <c r="C4139" s="0" t="n">
        <f aca="false">ROUND((A4139-$A$2)*(24*3600),0)</f>
        <v>23301</v>
      </c>
      <c r="D4139" s="0" t="n">
        <v>0.52154</v>
      </c>
    </row>
    <row r="4140" customFormat="false" ht="13.5" hidden="false" customHeight="false" outlineLevel="0" collapsed="false">
      <c r="A4140" s="5" t="n">
        <v>37902.6865046296</v>
      </c>
      <c r="B4140" s="6"/>
      <c r="C4140" s="0" t="n">
        <f aca="false">ROUND((A4140-$A$2)*(24*3600),0)</f>
        <v>23302</v>
      </c>
      <c r="D4140" s="0" t="n">
        <v>0.52157</v>
      </c>
    </row>
    <row r="4141" customFormat="false" ht="13.5" hidden="false" customHeight="false" outlineLevel="0" collapsed="false">
      <c r="A4141" s="5" t="n">
        <v>37902.6865162037</v>
      </c>
      <c r="B4141" s="6"/>
      <c r="C4141" s="0" t="n">
        <f aca="false">ROUND((A4141-$A$2)*(24*3600),0)</f>
        <v>23303</v>
      </c>
      <c r="D4141" s="0" t="n">
        <v>0.52162</v>
      </c>
    </row>
    <row r="4142" customFormat="false" ht="13.5" hidden="false" customHeight="false" outlineLevel="0" collapsed="false">
      <c r="A4142" s="5" t="n">
        <v>37902.6865277778</v>
      </c>
      <c r="B4142" s="6"/>
      <c r="C4142" s="0" t="n">
        <f aca="false">ROUND((A4142-$A$2)*(24*3600),0)</f>
        <v>23304</v>
      </c>
      <c r="D4142" s="0" t="n">
        <v>0.52166</v>
      </c>
    </row>
    <row r="4143" customFormat="false" ht="13.5" hidden="false" customHeight="false" outlineLevel="0" collapsed="false">
      <c r="A4143" s="5" t="n">
        <v>37902.6865393519</v>
      </c>
      <c r="B4143" s="6"/>
      <c r="C4143" s="0" t="n">
        <f aca="false">ROUND((A4143-$A$2)*(24*3600),0)</f>
        <v>23305</v>
      </c>
      <c r="D4143" s="0" t="n">
        <v>0.52168</v>
      </c>
    </row>
    <row r="4144" customFormat="false" ht="13.5" hidden="false" customHeight="false" outlineLevel="0" collapsed="false">
      <c r="A4144" s="5" t="n">
        <v>37902.6865509259</v>
      </c>
      <c r="B4144" s="6"/>
      <c r="C4144" s="0" t="n">
        <f aca="false">ROUND((A4144-$A$2)*(24*3600),0)</f>
        <v>23306</v>
      </c>
      <c r="D4144" s="0" t="n">
        <v>0.52171</v>
      </c>
    </row>
    <row r="4145" customFormat="false" ht="13.5" hidden="false" customHeight="false" outlineLevel="0" collapsed="false">
      <c r="A4145" s="5" t="n">
        <v>37902.6865625</v>
      </c>
      <c r="B4145" s="6"/>
      <c r="C4145" s="0" t="n">
        <f aca="false">ROUND((A4145-$A$2)*(24*3600),0)</f>
        <v>23307</v>
      </c>
      <c r="D4145" s="0" t="n">
        <v>0.52175</v>
      </c>
    </row>
    <row r="4146" customFormat="false" ht="13.5" hidden="false" customHeight="false" outlineLevel="0" collapsed="false">
      <c r="A4146" s="5" t="n">
        <v>37902.6865740741</v>
      </c>
      <c r="B4146" s="6"/>
      <c r="C4146" s="0" t="n">
        <f aca="false">ROUND((A4146-$A$2)*(24*3600),0)</f>
        <v>23308</v>
      </c>
      <c r="D4146" s="0" t="n">
        <v>0.52183</v>
      </c>
    </row>
    <row r="4147" customFormat="false" ht="13.5" hidden="false" customHeight="false" outlineLevel="0" collapsed="false">
      <c r="A4147" s="5" t="n">
        <v>37902.6865856481</v>
      </c>
      <c r="B4147" s="6"/>
      <c r="C4147" s="0" t="n">
        <f aca="false">ROUND((A4147-$A$2)*(24*3600),0)</f>
        <v>23309</v>
      </c>
      <c r="D4147" s="0" t="n">
        <v>0.52187</v>
      </c>
    </row>
    <row r="4148" customFormat="false" ht="13.5" hidden="false" customHeight="false" outlineLevel="0" collapsed="false">
      <c r="A4148" s="5" t="n">
        <v>37902.6865972222</v>
      </c>
      <c r="B4148" s="6"/>
      <c r="C4148" s="0" t="n">
        <f aca="false">ROUND((A4148-$A$2)*(24*3600),0)</f>
        <v>23310</v>
      </c>
      <c r="D4148" s="0" t="n">
        <v>0.5219</v>
      </c>
    </row>
    <row r="4149" customFormat="false" ht="13.5" hidden="false" customHeight="false" outlineLevel="0" collapsed="false">
      <c r="A4149" s="5" t="n">
        <v>37902.6866087963</v>
      </c>
      <c r="B4149" s="6"/>
      <c r="C4149" s="0" t="n">
        <f aca="false">ROUND((A4149-$A$2)*(24*3600),0)</f>
        <v>23311</v>
      </c>
      <c r="D4149" s="0" t="n">
        <v>0.52195</v>
      </c>
    </row>
    <row r="4150" customFormat="false" ht="13.5" hidden="false" customHeight="false" outlineLevel="0" collapsed="false">
      <c r="A4150" s="5" t="n">
        <v>37902.6866203704</v>
      </c>
      <c r="B4150" s="6"/>
      <c r="C4150" s="0" t="n">
        <f aca="false">ROUND((A4150-$A$2)*(24*3600),0)</f>
        <v>23312</v>
      </c>
      <c r="D4150" s="0" t="n">
        <v>0.52197</v>
      </c>
    </row>
    <row r="4151" customFormat="false" ht="13.5" hidden="false" customHeight="false" outlineLevel="0" collapsed="false">
      <c r="A4151" s="5" t="n">
        <v>37902.6866319444</v>
      </c>
      <c r="B4151" s="6"/>
      <c r="C4151" s="0" t="n">
        <f aca="false">ROUND((A4151-$A$2)*(24*3600),0)</f>
        <v>23313</v>
      </c>
      <c r="D4151" s="0" t="n">
        <v>0.52201</v>
      </c>
    </row>
    <row r="4152" customFormat="false" ht="13.5" hidden="false" customHeight="false" outlineLevel="0" collapsed="false">
      <c r="A4152" s="5" t="n">
        <v>37902.6866435185</v>
      </c>
      <c r="B4152" s="6"/>
      <c r="C4152" s="0" t="n">
        <f aca="false">ROUND((A4152-$A$2)*(24*3600),0)</f>
        <v>23314</v>
      </c>
      <c r="D4152" s="0" t="n">
        <v>0.52203</v>
      </c>
    </row>
    <row r="4153" customFormat="false" ht="13.5" hidden="false" customHeight="false" outlineLevel="0" collapsed="false">
      <c r="A4153" s="5" t="n">
        <v>37902.6866550926</v>
      </c>
      <c r="B4153" s="6"/>
      <c r="C4153" s="0" t="n">
        <f aca="false">ROUND((A4153-$A$2)*(24*3600),0)</f>
        <v>23315</v>
      </c>
      <c r="D4153" s="0" t="n">
        <v>0.52207</v>
      </c>
    </row>
    <row r="4154" customFormat="false" ht="13.5" hidden="false" customHeight="false" outlineLevel="0" collapsed="false">
      <c r="A4154" s="5" t="n">
        <v>37902.6866666667</v>
      </c>
      <c r="B4154" s="6"/>
      <c r="C4154" s="0" t="n">
        <f aca="false">ROUND((A4154-$A$2)*(24*3600),0)</f>
        <v>23316</v>
      </c>
      <c r="D4154" s="0" t="n">
        <v>0.52213</v>
      </c>
    </row>
    <row r="4155" customFormat="false" ht="13.5" hidden="false" customHeight="false" outlineLevel="0" collapsed="false">
      <c r="A4155" s="5" t="n">
        <v>37902.6866782407</v>
      </c>
      <c r="B4155" s="6"/>
      <c r="C4155" s="0" t="n">
        <f aca="false">ROUND((A4155-$A$2)*(24*3600),0)</f>
        <v>23317</v>
      </c>
      <c r="D4155" s="0" t="n">
        <v>0.52214</v>
      </c>
    </row>
    <row r="4156" customFormat="false" ht="13.5" hidden="false" customHeight="false" outlineLevel="0" collapsed="false">
      <c r="A4156" s="5" t="n">
        <v>37902.6866898148</v>
      </c>
      <c r="B4156" s="6"/>
      <c r="C4156" s="0" t="n">
        <f aca="false">ROUND((A4156-$A$2)*(24*3600),0)</f>
        <v>23318</v>
      </c>
      <c r="D4156" s="0" t="n">
        <v>0.52217</v>
      </c>
    </row>
    <row r="4157" customFormat="false" ht="13.5" hidden="false" customHeight="false" outlineLevel="0" collapsed="false">
      <c r="A4157" s="5" t="n">
        <v>37902.6867013889</v>
      </c>
      <c r="B4157" s="6"/>
      <c r="C4157" s="0" t="n">
        <f aca="false">ROUND((A4157-$A$2)*(24*3600),0)</f>
        <v>23319</v>
      </c>
      <c r="D4157" s="0" t="n">
        <v>0.52224</v>
      </c>
    </row>
    <row r="4158" customFormat="false" ht="13.5" hidden="false" customHeight="false" outlineLevel="0" collapsed="false">
      <c r="A4158" s="5" t="n">
        <v>37902.686712963</v>
      </c>
      <c r="B4158" s="6"/>
      <c r="C4158" s="0" t="n">
        <f aca="false">ROUND((A4158-$A$2)*(24*3600),0)</f>
        <v>23320</v>
      </c>
      <c r="D4158" s="0" t="n">
        <v>0.52229</v>
      </c>
    </row>
    <row r="4159" customFormat="false" ht="13.5" hidden="false" customHeight="false" outlineLevel="0" collapsed="false">
      <c r="A4159" s="5" t="n">
        <v>37902.686724537</v>
      </c>
      <c r="B4159" s="6"/>
      <c r="C4159" s="0" t="n">
        <f aca="false">ROUND((A4159-$A$2)*(24*3600),0)</f>
        <v>23321</v>
      </c>
      <c r="D4159" s="0" t="n">
        <v>0.52232</v>
      </c>
    </row>
    <row r="4160" customFormat="false" ht="13.5" hidden="false" customHeight="false" outlineLevel="0" collapsed="false">
      <c r="A4160" s="5" t="n">
        <v>37902.6867361111</v>
      </c>
      <c r="B4160" s="6"/>
      <c r="C4160" s="0" t="n">
        <f aca="false">ROUND((A4160-$A$2)*(24*3600),0)</f>
        <v>23322</v>
      </c>
      <c r="D4160" s="0" t="n">
        <v>0.52234</v>
      </c>
    </row>
    <row r="4161" customFormat="false" ht="13.5" hidden="false" customHeight="false" outlineLevel="0" collapsed="false">
      <c r="A4161" s="5" t="n">
        <v>37902.6867476852</v>
      </c>
      <c r="B4161" s="6"/>
      <c r="C4161" s="0" t="n">
        <f aca="false">ROUND((A4161-$A$2)*(24*3600),0)</f>
        <v>23323</v>
      </c>
      <c r="D4161" s="0" t="n">
        <v>0.52239</v>
      </c>
    </row>
    <row r="4162" customFormat="false" ht="13.5" hidden="false" customHeight="false" outlineLevel="0" collapsed="false">
      <c r="A4162" s="5" t="n">
        <v>37902.6867592593</v>
      </c>
      <c r="B4162" s="6"/>
      <c r="C4162" s="0" t="n">
        <f aca="false">ROUND((A4162-$A$2)*(24*3600),0)</f>
        <v>23324</v>
      </c>
      <c r="D4162" s="0" t="n">
        <v>0.52242</v>
      </c>
    </row>
    <row r="4163" customFormat="false" ht="13.5" hidden="false" customHeight="false" outlineLevel="0" collapsed="false">
      <c r="A4163" s="5" t="n">
        <v>37902.6867708333</v>
      </c>
      <c r="B4163" s="6"/>
      <c r="C4163" s="0" t="n">
        <f aca="false">ROUND((A4163-$A$2)*(24*3600),0)</f>
        <v>23325</v>
      </c>
      <c r="D4163" s="0" t="n">
        <v>0.52249</v>
      </c>
    </row>
    <row r="4164" customFormat="false" ht="13.5" hidden="false" customHeight="false" outlineLevel="0" collapsed="false">
      <c r="A4164" s="5" t="n">
        <v>37902.6867824074</v>
      </c>
      <c r="B4164" s="6"/>
      <c r="C4164" s="0" t="n">
        <f aca="false">ROUND((A4164-$A$2)*(24*3600),0)</f>
        <v>23326</v>
      </c>
      <c r="D4164" s="0" t="n">
        <v>0.52253</v>
      </c>
    </row>
    <row r="4165" customFormat="false" ht="13.5" hidden="false" customHeight="false" outlineLevel="0" collapsed="false">
      <c r="A4165" s="5" t="n">
        <v>37902.6867939815</v>
      </c>
      <c r="B4165" s="6"/>
      <c r="C4165" s="0" t="n">
        <f aca="false">ROUND((A4165-$A$2)*(24*3600),0)</f>
        <v>23327</v>
      </c>
      <c r="D4165" s="0" t="n">
        <v>0.52259</v>
      </c>
    </row>
    <row r="4166" customFormat="false" ht="13.5" hidden="false" customHeight="false" outlineLevel="0" collapsed="false">
      <c r="A4166" s="5" t="n">
        <v>37902.6868055556</v>
      </c>
      <c r="B4166" s="6"/>
      <c r="C4166" s="0" t="n">
        <f aca="false">ROUND((A4166-$A$2)*(24*3600),0)</f>
        <v>23328</v>
      </c>
      <c r="D4166" s="0" t="n">
        <v>0.52263</v>
      </c>
    </row>
    <row r="4167" customFormat="false" ht="13.5" hidden="false" customHeight="false" outlineLevel="0" collapsed="false">
      <c r="A4167" s="5" t="n">
        <v>37902.6868171296</v>
      </c>
      <c r="B4167" s="6"/>
      <c r="C4167" s="0" t="n">
        <f aca="false">ROUND((A4167-$A$2)*(24*3600),0)</f>
        <v>23329</v>
      </c>
      <c r="D4167" s="0" t="n">
        <v>0.52264</v>
      </c>
    </row>
    <row r="4168" customFormat="false" ht="13.5" hidden="false" customHeight="false" outlineLevel="0" collapsed="false">
      <c r="A4168" s="5" t="n">
        <v>37902.6868287037</v>
      </c>
      <c r="B4168" s="6"/>
      <c r="C4168" s="0" t="n">
        <f aca="false">ROUND((A4168-$A$2)*(24*3600),0)</f>
        <v>23330</v>
      </c>
      <c r="D4168" s="0" t="n">
        <v>0.52268</v>
      </c>
    </row>
    <row r="4169" customFormat="false" ht="13.5" hidden="false" customHeight="false" outlineLevel="0" collapsed="false">
      <c r="A4169" s="5" t="n">
        <v>37902.6868402778</v>
      </c>
      <c r="B4169" s="6"/>
      <c r="C4169" s="0" t="n">
        <f aca="false">ROUND((A4169-$A$2)*(24*3600),0)</f>
        <v>23331</v>
      </c>
      <c r="D4169" s="0" t="n">
        <v>0.52274</v>
      </c>
    </row>
    <row r="4170" customFormat="false" ht="13.5" hidden="false" customHeight="false" outlineLevel="0" collapsed="false">
      <c r="A4170" s="5" t="n">
        <v>37902.6868518519</v>
      </c>
      <c r="B4170" s="6"/>
      <c r="C4170" s="0" t="n">
        <f aca="false">ROUND((A4170-$A$2)*(24*3600),0)</f>
        <v>23332</v>
      </c>
      <c r="D4170" s="0" t="n">
        <v>0.52275</v>
      </c>
    </row>
    <row r="4171" customFormat="false" ht="13.5" hidden="false" customHeight="false" outlineLevel="0" collapsed="false">
      <c r="A4171" s="5" t="n">
        <v>37902.6868634259</v>
      </c>
      <c r="B4171" s="6"/>
      <c r="C4171" s="0" t="n">
        <f aca="false">ROUND((A4171-$A$2)*(24*3600),0)</f>
        <v>23333</v>
      </c>
      <c r="D4171" s="0" t="n">
        <v>0.52278</v>
      </c>
    </row>
    <row r="4172" customFormat="false" ht="13.5" hidden="false" customHeight="false" outlineLevel="0" collapsed="false">
      <c r="A4172" s="5" t="n">
        <v>37902.686875</v>
      </c>
      <c r="B4172" s="6"/>
      <c r="C4172" s="0" t="n">
        <f aca="false">ROUND((A4172-$A$2)*(24*3600),0)</f>
        <v>23334</v>
      </c>
      <c r="D4172" s="0" t="n">
        <v>0.52282</v>
      </c>
    </row>
    <row r="4173" customFormat="false" ht="13.5" hidden="false" customHeight="false" outlineLevel="0" collapsed="false">
      <c r="A4173" s="5" t="n">
        <v>37902.6868865741</v>
      </c>
      <c r="B4173" s="6"/>
      <c r="C4173" s="0" t="n">
        <f aca="false">ROUND((A4173-$A$2)*(24*3600),0)</f>
        <v>23335</v>
      </c>
      <c r="D4173" s="0" t="n">
        <v>0.52284</v>
      </c>
    </row>
    <row r="4174" customFormat="false" ht="13.5" hidden="false" customHeight="false" outlineLevel="0" collapsed="false">
      <c r="A4174" s="5" t="n">
        <v>37902.6868981481</v>
      </c>
      <c r="B4174" s="6"/>
      <c r="C4174" s="0" t="n">
        <f aca="false">ROUND((A4174-$A$2)*(24*3600),0)</f>
        <v>23336</v>
      </c>
      <c r="D4174" s="0" t="n">
        <v>0.52293</v>
      </c>
    </row>
    <row r="4175" customFormat="false" ht="13.5" hidden="false" customHeight="false" outlineLevel="0" collapsed="false">
      <c r="A4175" s="5" t="n">
        <v>37902.6869097222</v>
      </c>
      <c r="B4175" s="6"/>
      <c r="C4175" s="0" t="n">
        <f aca="false">ROUND((A4175-$A$2)*(24*3600),0)</f>
        <v>23337</v>
      </c>
      <c r="D4175" s="0" t="n">
        <v>0.52299</v>
      </c>
    </row>
    <row r="4176" customFormat="false" ht="13.5" hidden="false" customHeight="false" outlineLevel="0" collapsed="false">
      <c r="A4176" s="5" t="n">
        <v>37902.6869212963</v>
      </c>
      <c r="B4176" s="6"/>
      <c r="C4176" s="0" t="n">
        <f aca="false">ROUND((A4176-$A$2)*(24*3600),0)</f>
        <v>23338</v>
      </c>
      <c r="D4176" s="0" t="n">
        <v>0.523</v>
      </c>
    </row>
    <row r="4177" customFormat="false" ht="13.5" hidden="false" customHeight="false" outlineLevel="0" collapsed="false">
      <c r="A4177" s="5" t="n">
        <v>37902.6869328704</v>
      </c>
      <c r="B4177" s="6"/>
      <c r="C4177" s="0" t="n">
        <f aca="false">ROUND((A4177-$A$2)*(24*3600),0)</f>
        <v>23339</v>
      </c>
      <c r="D4177" s="0" t="n">
        <v>0.52303</v>
      </c>
    </row>
    <row r="4178" customFormat="false" ht="13.5" hidden="false" customHeight="false" outlineLevel="0" collapsed="false">
      <c r="A4178" s="5" t="n">
        <v>37902.6869444444</v>
      </c>
      <c r="B4178" s="6"/>
      <c r="C4178" s="0" t="n">
        <f aca="false">ROUND((A4178-$A$2)*(24*3600),0)</f>
        <v>23340</v>
      </c>
      <c r="D4178" s="0" t="n">
        <v>0.52306</v>
      </c>
    </row>
    <row r="4179" customFormat="false" ht="13.5" hidden="false" customHeight="false" outlineLevel="0" collapsed="false">
      <c r="A4179" s="5" t="n">
        <v>37902.6869560185</v>
      </c>
      <c r="B4179" s="6"/>
      <c r="C4179" s="0" t="n">
        <f aca="false">ROUND((A4179-$A$2)*(24*3600),0)</f>
        <v>23341</v>
      </c>
      <c r="D4179" s="0" t="n">
        <v>0.5231</v>
      </c>
    </row>
    <row r="4180" customFormat="false" ht="13.5" hidden="false" customHeight="false" outlineLevel="0" collapsed="false">
      <c r="A4180" s="5" t="n">
        <v>37902.6869675926</v>
      </c>
      <c r="B4180" s="6"/>
      <c r="C4180" s="0" t="n">
        <f aca="false">ROUND((A4180-$A$2)*(24*3600),0)</f>
        <v>23342</v>
      </c>
      <c r="D4180" s="0" t="n">
        <v>0.52319</v>
      </c>
    </row>
    <row r="4181" customFormat="false" ht="13.5" hidden="false" customHeight="false" outlineLevel="0" collapsed="false">
      <c r="A4181" s="5" t="n">
        <v>37902.6869791667</v>
      </c>
      <c r="B4181" s="6"/>
      <c r="C4181" s="0" t="n">
        <f aca="false">ROUND((A4181-$A$2)*(24*3600),0)</f>
        <v>23343</v>
      </c>
      <c r="D4181" s="0" t="n">
        <v>0.52325</v>
      </c>
    </row>
    <row r="4182" customFormat="false" ht="13.5" hidden="false" customHeight="false" outlineLevel="0" collapsed="false">
      <c r="A4182" s="5" t="n">
        <v>37902.6869907407</v>
      </c>
      <c r="B4182" s="6"/>
      <c r="C4182" s="0" t="n">
        <f aca="false">ROUND((A4182-$A$2)*(24*3600),0)</f>
        <v>23344</v>
      </c>
      <c r="D4182" s="0" t="n">
        <v>0.52326</v>
      </c>
    </row>
    <row r="4183" customFormat="false" ht="13.5" hidden="false" customHeight="false" outlineLevel="0" collapsed="false">
      <c r="A4183" s="5" t="n">
        <v>37902.6870023148</v>
      </c>
      <c r="B4183" s="6"/>
      <c r="C4183" s="0" t="n">
        <f aca="false">ROUND((A4183-$A$2)*(24*3600),0)</f>
        <v>23345</v>
      </c>
      <c r="D4183" s="0" t="n">
        <v>0.52331</v>
      </c>
    </row>
    <row r="4184" customFormat="false" ht="13.5" hidden="false" customHeight="false" outlineLevel="0" collapsed="false">
      <c r="A4184" s="5" t="n">
        <v>37902.6870138889</v>
      </c>
      <c r="B4184" s="6"/>
      <c r="C4184" s="0" t="n">
        <f aca="false">ROUND((A4184-$A$2)*(24*3600),0)</f>
        <v>23346</v>
      </c>
      <c r="D4184" s="0" t="n">
        <v>0.52333</v>
      </c>
    </row>
    <row r="4185" customFormat="false" ht="13.5" hidden="false" customHeight="false" outlineLevel="0" collapsed="false">
      <c r="A4185" s="5" t="n">
        <v>37902.687025463</v>
      </c>
      <c r="B4185" s="6"/>
      <c r="C4185" s="0" t="n">
        <f aca="false">ROUND((A4185-$A$2)*(24*3600),0)</f>
        <v>23347</v>
      </c>
      <c r="D4185" s="0" t="n">
        <v>0.52334</v>
      </c>
    </row>
    <row r="4186" customFormat="false" ht="13.5" hidden="false" customHeight="false" outlineLevel="0" collapsed="false">
      <c r="A4186" s="5" t="n">
        <v>37902.687037037</v>
      </c>
      <c r="B4186" s="6"/>
      <c r="C4186" s="0" t="n">
        <f aca="false">ROUND((A4186-$A$2)*(24*3600),0)</f>
        <v>23348</v>
      </c>
      <c r="D4186" s="0" t="n">
        <v>0.52335</v>
      </c>
    </row>
    <row r="4187" customFormat="false" ht="13.5" hidden="false" customHeight="false" outlineLevel="0" collapsed="false">
      <c r="A4187" s="5" t="n">
        <v>37902.6870486111</v>
      </c>
      <c r="B4187" s="6"/>
      <c r="C4187" s="0" t="n">
        <f aca="false">ROUND((A4187-$A$2)*(24*3600),0)</f>
        <v>23349</v>
      </c>
      <c r="D4187" s="0" t="n">
        <v>0.5234</v>
      </c>
    </row>
    <row r="4188" customFormat="false" ht="13.5" hidden="false" customHeight="false" outlineLevel="0" collapsed="false">
      <c r="A4188" s="5" t="n">
        <v>37902.6870601852</v>
      </c>
      <c r="B4188" s="6"/>
      <c r="C4188" s="0" t="n">
        <f aca="false">ROUND((A4188-$A$2)*(24*3600),0)</f>
        <v>23350</v>
      </c>
      <c r="D4188" s="0" t="n">
        <v>0.52345</v>
      </c>
    </row>
    <row r="4189" customFormat="false" ht="13.5" hidden="false" customHeight="false" outlineLevel="0" collapsed="false">
      <c r="A4189" s="5" t="n">
        <v>37902.6870717593</v>
      </c>
      <c r="B4189" s="6"/>
      <c r="C4189" s="0" t="n">
        <f aca="false">ROUND((A4189-$A$2)*(24*3600),0)</f>
        <v>23351</v>
      </c>
      <c r="D4189" s="0" t="n">
        <v>0.52351</v>
      </c>
    </row>
    <row r="4190" customFormat="false" ht="13.5" hidden="false" customHeight="false" outlineLevel="0" collapsed="false">
      <c r="A4190" s="5" t="n">
        <v>37902.6870833333</v>
      </c>
      <c r="B4190" s="6"/>
      <c r="C4190" s="0" t="n">
        <f aca="false">ROUND((A4190-$A$2)*(24*3600),0)</f>
        <v>23352</v>
      </c>
      <c r="D4190" s="0" t="n">
        <v>0.52352</v>
      </c>
    </row>
    <row r="4191" customFormat="false" ht="13.5" hidden="false" customHeight="false" outlineLevel="0" collapsed="false">
      <c r="A4191" s="5" t="n">
        <v>37902.6870949074</v>
      </c>
      <c r="B4191" s="6"/>
      <c r="C4191" s="0" t="n">
        <f aca="false">ROUND((A4191-$A$2)*(24*3600),0)</f>
        <v>23353</v>
      </c>
      <c r="D4191" s="0" t="n">
        <v>0.52354</v>
      </c>
    </row>
    <row r="4192" customFormat="false" ht="13.5" hidden="false" customHeight="false" outlineLevel="0" collapsed="false">
      <c r="A4192" s="5" t="n">
        <v>37902.6871064815</v>
      </c>
      <c r="B4192" s="6"/>
      <c r="C4192" s="0" t="n">
        <f aca="false">ROUND((A4192-$A$2)*(24*3600),0)</f>
        <v>23354</v>
      </c>
      <c r="D4192" s="0" t="n">
        <v>0.52365</v>
      </c>
    </row>
    <row r="4193" customFormat="false" ht="13.5" hidden="false" customHeight="false" outlineLevel="0" collapsed="false">
      <c r="A4193" s="5" t="n">
        <v>37902.6871180556</v>
      </c>
      <c r="B4193" s="6"/>
      <c r="C4193" s="0" t="n">
        <f aca="false">ROUND((A4193-$A$2)*(24*3600),0)</f>
        <v>23355</v>
      </c>
      <c r="D4193" s="0" t="n">
        <v>0.52369</v>
      </c>
    </row>
    <row r="4194" customFormat="false" ht="13.5" hidden="false" customHeight="false" outlineLevel="0" collapsed="false">
      <c r="A4194" s="5" t="n">
        <v>37902.6871296296</v>
      </c>
      <c r="B4194" s="6"/>
      <c r="C4194" s="0" t="n">
        <f aca="false">ROUND((A4194-$A$2)*(24*3600),0)</f>
        <v>23356</v>
      </c>
      <c r="D4194" s="0" t="n">
        <v>0.52374</v>
      </c>
    </row>
    <row r="4195" customFormat="false" ht="13.5" hidden="false" customHeight="false" outlineLevel="0" collapsed="false">
      <c r="A4195" s="5" t="n">
        <v>37902.6871412037</v>
      </c>
      <c r="B4195" s="6"/>
      <c r="C4195" s="0" t="n">
        <f aca="false">ROUND((A4195-$A$2)*(24*3600),0)</f>
        <v>23357</v>
      </c>
      <c r="D4195" s="0" t="n">
        <v>0.52376</v>
      </c>
    </row>
    <row r="4196" customFormat="false" ht="13.5" hidden="false" customHeight="false" outlineLevel="0" collapsed="false">
      <c r="A4196" s="5" t="n">
        <v>37902.6871527778</v>
      </c>
      <c r="B4196" s="6"/>
      <c r="C4196" s="0" t="n">
        <f aca="false">ROUND((A4196-$A$2)*(24*3600),0)</f>
        <v>23358</v>
      </c>
      <c r="D4196" s="0" t="n">
        <v>0.5238</v>
      </c>
    </row>
    <row r="4197" customFormat="false" ht="13.5" hidden="false" customHeight="false" outlineLevel="0" collapsed="false">
      <c r="A4197" s="5" t="n">
        <v>37902.6871643519</v>
      </c>
      <c r="B4197" s="6"/>
      <c r="C4197" s="0" t="n">
        <f aca="false">ROUND((A4197-$A$2)*(24*3600),0)</f>
        <v>23359</v>
      </c>
      <c r="D4197" s="0" t="n">
        <v>0.52381</v>
      </c>
    </row>
    <row r="4198" customFormat="false" ht="13.5" hidden="false" customHeight="false" outlineLevel="0" collapsed="false">
      <c r="A4198" s="5" t="n">
        <v>37902.6871759259</v>
      </c>
      <c r="B4198" s="6"/>
      <c r="C4198" s="0" t="n">
        <f aca="false">ROUND((A4198-$A$2)*(24*3600),0)</f>
        <v>23360</v>
      </c>
      <c r="D4198" s="0" t="n">
        <v>0.52387</v>
      </c>
    </row>
    <row r="4199" customFormat="false" ht="13.5" hidden="false" customHeight="false" outlineLevel="0" collapsed="false">
      <c r="A4199" s="5" t="n">
        <v>37902.6871875</v>
      </c>
      <c r="B4199" s="6"/>
      <c r="C4199" s="0" t="n">
        <f aca="false">ROUND((A4199-$A$2)*(24*3600),0)</f>
        <v>23361</v>
      </c>
      <c r="D4199" s="0" t="n">
        <v>0.52396</v>
      </c>
    </row>
    <row r="4200" customFormat="false" ht="13.5" hidden="false" customHeight="false" outlineLevel="0" collapsed="false">
      <c r="A4200" s="5" t="n">
        <v>37902.6871990741</v>
      </c>
      <c r="B4200" s="6"/>
      <c r="C4200" s="0" t="n">
        <f aca="false">ROUND((A4200-$A$2)*(24*3600),0)</f>
        <v>23362</v>
      </c>
      <c r="D4200" s="0" t="n">
        <v>0.52396</v>
      </c>
    </row>
    <row r="4201" customFormat="false" ht="13.5" hidden="false" customHeight="false" outlineLevel="0" collapsed="false">
      <c r="A4201" s="5" t="n">
        <v>37902.6872106481</v>
      </c>
      <c r="B4201" s="6"/>
      <c r="C4201" s="0" t="n">
        <f aca="false">ROUND((A4201-$A$2)*(24*3600),0)</f>
        <v>23363</v>
      </c>
      <c r="D4201" s="0" t="n">
        <v>0.52398</v>
      </c>
    </row>
    <row r="4202" customFormat="false" ht="13.5" hidden="false" customHeight="false" outlineLevel="0" collapsed="false">
      <c r="A4202" s="5" t="n">
        <v>37902.6872222222</v>
      </c>
      <c r="B4202" s="6"/>
      <c r="C4202" s="0" t="n">
        <f aca="false">ROUND((A4202-$A$2)*(24*3600),0)</f>
        <v>23364</v>
      </c>
      <c r="D4202" s="0" t="n">
        <v>0.52402</v>
      </c>
    </row>
    <row r="4203" customFormat="false" ht="13.5" hidden="false" customHeight="false" outlineLevel="0" collapsed="false">
      <c r="A4203" s="5" t="n">
        <v>37902.6872337963</v>
      </c>
      <c r="B4203" s="6"/>
      <c r="C4203" s="0" t="n">
        <f aca="false">ROUND((A4203-$A$2)*(24*3600),0)</f>
        <v>23365</v>
      </c>
      <c r="D4203" s="0" t="n">
        <v>0.52408</v>
      </c>
    </row>
    <row r="4204" customFormat="false" ht="13.5" hidden="false" customHeight="false" outlineLevel="0" collapsed="false">
      <c r="A4204" s="5" t="n">
        <v>37902.6872453704</v>
      </c>
      <c r="B4204" s="6"/>
      <c r="C4204" s="0" t="n">
        <f aca="false">ROUND((A4204-$A$2)*(24*3600),0)</f>
        <v>23366</v>
      </c>
      <c r="D4204" s="0" t="n">
        <v>0.52411</v>
      </c>
    </row>
    <row r="4205" customFormat="false" ht="13.5" hidden="false" customHeight="false" outlineLevel="0" collapsed="false">
      <c r="A4205" s="5" t="n">
        <v>37902.6872569444</v>
      </c>
      <c r="B4205" s="6"/>
      <c r="C4205" s="0" t="n">
        <f aca="false">ROUND((A4205-$A$2)*(24*3600),0)</f>
        <v>23367</v>
      </c>
      <c r="D4205" s="0" t="n">
        <v>0.52416</v>
      </c>
    </row>
    <row r="4206" customFormat="false" ht="13.5" hidden="false" customHeight="false" outlineLevel="0" collapsed="false">
      <c r="A4206" s="5" t="n">
        <v>37902.6872685185</v>
      </c>
      <c r="B4206" s="6"/>
      <c r="C4206" s="0" t="n">
        <f aca="false">ROUND((A4206-$A$2)*(24*3600),0)</f>
        <v>23368</v>
      </c>
      <c r="D4206" s="0" t="n">
        <v>0.52421</v>
      </c>
    </row>
    <row r="4207" customFormat="false" ht="13.5" hidden="false" customHeight="false" outlineLevel="0" collapsed="false">
      <c r="A4207" s="5" t="n">
        <v>37902.6872800926</v>
      </c>
      <c r="B4207" s="6"/>
      <c r="C4207" s="0" t="n">
        <f aca="false">ROUND((A4207-$A$2)*(24*3600),0)</f>
        <v>23369</v>
      </c>
      <c r="D4207" s="0" t="n">
        <v>0.52424</v>
      </c>
    </row>
    <row r="4208" customFormat="false" ht="13.5" hidden="false" customHeight="false" outlineLevel="0" collapsed="false">
      <c r="A4208" s="5" t="n">
        <v>37902.6872916667</v>
      </c>
      <c r="B4208" s="6"/>
      <c r="C4208" s="0" t="n">
        <f aca="false">ROUND((A4208-$A$2)*(24*3600),0)</f>
        <v>23370</v>
      </c>
      <c r="D4208" s="0" t="n">
        <v>0.52427</v>
      </c>
    </row>
    <row r="4209" customFormat="false" ht="13.5" hidden="false" customHeight="false" outlineLevel="0" collapsed="false">
      <c r="A4209" s="5" t="n">
        <v>37902.6873032407</v>
      </c>
      <c r="B4209" s="6"/>
      <c r="C4209" s="0" t="n">
        <f aca="false">ROUND((A4209-$A$2)*(24*3600),0)</f>
        <v>23371</v>
      </c>
      <c r="D4209" s="0" t="n">
        <v>0.52434</v>
      </c>
    </row>
    <row r="4210" customFormat="false" ht="13.5" hidden="false" customHeight="false" outlineLevel="0" collapsed="false">
      <c r="A4210" s="5" t="n">
        <v>37902.6873148148</v>
      </c>
      <c r="B4210" s="6"/>
      <c r="C4210" s="0" t="n">
        <f aca="false">ROUND((A4210-$A$2)*(24*3600),0)</f>
        <v>23372</v>
      </c>
      <c r="D4210" s="0" t="n">
        <v>0.52416</v>
      </c>
    </row>
    <row r="4211" customFormat="false" ht="13.5" hidden="false" customHeight="false" outlineLevel="0" collapsed="false">
      <c r="A4211" s="5" t="n">
        <v>37902.6873263889</v>
      </c>
      <c r="B4211" s="6"/>
      <c r="C4211" s="0" t="n">
        <f aca="false">ROUND((A4211-$A$2)*(24*3600),0)</f>
        <v>23373</v>
      </c>
      <c r="D4211" s="0" t="n">
        <v>0.52429</v>
      </c>
    </row>
    <row r="4212" customFormat="false" ht="13.5" hidden="false" customHeight="false" outlineLevel="0" collapsed="false">
      <c r="A4212" s="5" t="n">
        <v>37902.687337963</v>
      </c>
      <c r="B4212" s="6"/>
      <c r="C4212" s="0" t="n">
        <f aca="false">ROUND((A4212-$A$2)*(24*3600),0)</f>
        <v>23374</v>
      </c>
      <c r="D4212" s="0" t="n">
        <v>0.52441</v>
      </c>
    </row>
    <row r="4213" customFormat="false" ht="13.5" hidden="false" customHeight="false" outlineLevel="0" collapsed="false">
      <c r="A4213" s="5" t="n">
        <v>37902.687349537</v>
      </c>
      <c r="B4213" s="6"/>
      <c r="C4213" s="0" t="n">
        <f aca="false">ROUND((A4213-$A$2)*(24*3600),0)</f>
        <v>23375</v>
      </c>
      <c r="D4213" s="0" t="n">
        <v>0.52443</v>
      </c>
    </row>
    <row r="4214" customFormat="false" ht="13.5" hidden="false" customHeight="false" outlineLevel="0" collapsed="false">
      <c r="A4214" s="5" t="n">
        <v>37902.6873611111</v>
      </c>
      <c r="B4214" s="6"/>
      <c r="C4214" s="0" t="n">
        <f aca="false">ROUND((A4214-$A$2)*(24*3600),0)</f>
        <v>23376</v>
      </c>
      <c r="D4214" s="0" t="n">
        <v>0.52448</v>
      </c>
    </row>
    <row r="4215" customFormat="false" ht="13.5" hidden="false" customHeight="false" outlineLevel="0" collapsed="false">
      <c r="A4215" s="5" t="n">
        <v>37902.6873726852</v>
      </c>
      <c r="B4215" s="6"/>
      <c r="C4215" s="0" t="n">
        <f aca="false">ROUND((A4215-$A$2)*(24*3600),0)</f>
        <v>23377</v>
      </c>
      <c r="D4215" s="0" t="n">
        <v>0.52454</v>
      </c>
    </row>
    <row r="4216" customFormat="false" ht="13.5" hidden="false" customHeight="false" outlineLevel="0" collapsed="false">
      <c r="A4216" s="5" t="n">
        <v>37902.6873842593</v>
      </c>
      <c r="B4216" s="6"/>
      <c r="C4216" s="0" t="n">
        <f aca="false">ROUND((A4216-$A$2)*(24*3600),0)</f>
        <v>23378</v>
      </c>
      <c r="D4216" s="0" t="n">
        <v>0.52456</v>
      </c>
    </row>
    <row r="4217" customFormat="false" ht="13.5" hidden="false" customHeight="false" outlineLevel="0" collapsed="false">
      <c r="A4217" s="5" t="n">
        <v>37902.6873958333</v>
      </c>
      <c r="B4217" s="6"/>
      <c r="C4217" s="0" t="n">
        <f aca="false">ROUND((A4217-$A$2)*(24*3600),0)</f>
        <v>23379</v>
      </c>
      <c r="D4217" s="0" t="n">
        <v>0.52458</v>
      </c>
    </row>
    <row r="4218" customFormat="false" ht="13.5" hidden="false" customHeight="false" outlineLevel="0" collapsed="false">
      <c r="A4218" s="5" t="n">
        <v>37902.6874074074</v>
      </c>
      <c r="B4218" s="6"/>
      <c r="C4218" s="0" t="n">
        <f aca="false">ROUND((A4218-$A$2)*(24*3600),0)</f>
        <v>23380</v>
      </c>
      <c r="D4218" s="0" t="n">
        <v>0.52463</v>
      </c>
    </row>
    <row r="4219" customFormat="false" ht="13.5" hidden="false" customHeight="false" outlineLevel="0" collapsed="false">
      <c r="A4219" s="5" t="n">
        <v>37902.6874189815</v>
      </c>
      <c r="B4219" s="6"/>
      <c r="C4219" s="0" t="n">
        <f aca="false">ROUND((A4219-$A$2)*(24*3600),0)</f>
        <v>23381</v>
      </c>
      <c r="D4219" s="0" t="n">
        <v>0.52467</v>
      </c>
    </row>
    <row r="4220" customFormat="false" ht="13.5" hidden="false" customHeight="false" outlineLevel="0" collapsed="false">
      <c r="A4220" s="5" t="n">
        <v>37902.6874305556</v>
      </c>
      <c r="B4220" s="6"/>
      <c r="C4220" s="0" t="n">
        <f aca="false">ROUND((A4220-$A$2)*(24*3600),0)</f>
        <v>23382</v>
      </c>
      <c r="D4220" s="0" t="n">
        <v>0.52472</v>
      </c>
    </row>
    <row r="4221" customFormat="false" ht="13.5" hidden="false" customHeight="false" outlineLevel="0" collapsed="false">
      <c r="A4221" s="5" t="n">
        <v>37902.6874421296</v>
      </c>
      <c r="B4221" s="6"/>
      <c r="C4221" s="0" t="n">
        <f aca="false">ROUND((A4221-$A$2)*(24*3600),0)</f>
        <v>23383</v>
      </c>
      <c r="D4221" s="0" t="n">
        <v>0.52474</v>
      </c>
    </row>
    <row r="4222" customFormat="false" ht="13.5" hidden="false" customHeight="false" outlineLevel="0" collapsed="false">
      <c r="A4222" s="5" t="n">
        <v>37902.6874537037</v>
      </c>
      <c r="B4222" s="6"/>
      <c r="C4222" s="0" t="n">
        <f aca="false">ROUND((A4222-$A$2)*(24*3600),0)</f>
        <v>23384</v>
      </c>
      <c r="D4222" s="0" t="n">
        <v>0.5248</v>
      </c>
    </row>
    <row r="4223" customFormat="false" ht="13.5" hidden="false" customHeight="false" outlineLevel="0" collapsed="false">
      <c r="A4223" s="5" t="n">
        <v>37902.6874652778</v>
      </c>
      <c r="B4223" s="6"/>
      <c r="C4223" s="0" t="n">
        <f aca="false">ROUND((A4223-$A$2)*(24*3600),0)</f>
        <v>23385</v>
      </c>
      <c r="D4223" s="0" t="n">
        <v>0.52487</v>
      </c>
    </row>
    <row r="4224" customFormat="false" ht="13.5" hidden="false" customHeight="false" outlineLevel="0" collapsed="false">
      <c r="A4224" s="5" t="n">
        <v>37902.6874768519</v>
      </c>
      <c r="B4224" s="6"/>
      <c r="C4224" s="0" t="n">
        <f aca="false">ROUND((A4224-$A$2)*(24*3600),0)</f>
        <v>23386</v>
      </c>
      <c r="D4224" s="0" t="n">
        <v>0.52489</v>
      </c>
    </row>
    <row r="4225" customFormat="false" ht="13.5" hidden="false" customHeight="false" outlineLevel="0" collapsed="false">
      <c r="A4225" s="5" t="n">
        <v>37902.6874884259</v>
      </c>
      <c r="B4225" s="6"/>
      <c r="C4225" s="0" t="n">
        <f aca="false">ROUND((A4225-$A$2)*(24*3600),0)</f>
        <v>23387</v>
      </c>
      <c r="D4225" s="0" t="n">
        <v>0.52493</v>
      </c>
    </row>
    <row r="4226" customFormat="false" ht="13.5" hidden="false" customHeight="false" outlineLevel="0" collapsed="false">
      <c r="A4226" s="5" t="n">
        <v>37902.6875</v>
      </c>
      <c r="B4226" s="6"/>
      <c r="C4226" s="0" t="n">
        <f aca="false">ROUND((A4226-$A$2)*(24*3600),0)</f>
        <v>23388</v>
      </c>
      <c r="D4226" s="0" t="n">
        <v>0.52498</v>
      </c>
    </row>
    <row r="4227" customFormat="false" ht="13.5" hidden="false" customHeight="false" outlineLevel="0" collapsed="false">
      <c r="A4227" s="5" t="n">
        <v>37902.6875115741</v>
      </c>
      <c r="B4227" s="6"/>
      <c r="C4227" s="0" t="n">
        <f aca="false">ROUND((A4227-$A$2)*(24*3600),0)</f>
        <v>23389</v>
      </c>
      <c r="D4227" s="0" t="n">
        <v>0.52502</v>
      </c>
    </row>
    <row r="4228" customFormat="false" ht="13.5" hidden="false" customHeight="false" outlineLevel="0" collapsed="false">
      <c r="A4228" s="5" t="n">
        <v>37902.6875231481</v>
      </c>
      <c r="B4228" s="6"/>
      <c r="C4228" s="0" t="n">
        <f aca="false">ROUND((A4228-$A$2)*(24*3600),0)</f>
        <v>23390</v>
      </c>
      <c r="D4228" s="0" t="n">
        <v>0.52505</v>
      </c>
    </row>
    <row r="4229" customFormat="false" ht="13.5" hidden="false" customHeight="false" outlineLevel="0" collapsed="false">
      <c r="A4229" s="5" t="n">
        <v>37902.6875347222</v>
      </c>
      <c r="B4229" s="6"/>
      <c r="C4229" s="0" t="n">
        <f aca="false">ROUND((A4229-$A$2)*(24*3600),0)</f>
        <v>23391</v>
      </c>
      <c r="D4229" s="0" t="n">
        <v>0.5251</v>
      </c>
    </row>
    <row r="4230" customFormat="false" ht="13.5" hidden="false" customHeight="false" outlineLevel="0" collapsed="false">
      <c r="A4230" s="5" t="n">
        <v>37902.6875462963</v>
      </c>
      <c r="B4230" s="6"/>
      <c r="C4230" s="0" t="n">
        <f aca="false">ROUND((A4230-$A$2)*(24*3600),0)</f>
        <v>23392</v>
      </c>
      <c r="D4230" s="0" t="n">
        <v>0.52513</v>
      </c>
    </row>
    <row r="4231" customFormat="false" ht="13.5" hidden="false" customHeight="false" outlineLevel="0" collapsed="false">
      <c r="A4231" s="5" t="n">
        <v>37902.6875578704</v>
      </c>
      <c r="B4231" s="6"/>
      <c r="C4231" s="0" t="n">
        <f aca="false">ROUND((A4231-$A$2)*(24*3600),0)</f>
        <v>23393</v>
      </c>
      <c r="D4231" s="0" t="n">
        <v>0.52513</v>
      </c>
    </row>
    <row r="4232" customFormat="false" ht="13.5" hidden="false" customHeight="false" outlineLevel="0" collapsed="false">
      <c r="A4232" s="5" t="n">
        <v>37902.6875694444</v>
      </c>
      <c r="B4232" s="6"/>
      <c r="C4232" s="0" t="n">
        <f aca="false">ROUND((A4232-$A$2)*(24*3600),0)</f>
        <v>23394</v>
      </c>
      <c r="D4232" s="0" t="n">
        <v>0.52516</v>
      </c>
    </row>
    <row r="4233" customFormat="false" ht="13.5" hidden="false" customHeight="false" outlineLevel="0" collapsed="false">
      <c r="A4233" s="5" t="n">
        <v>37902.6875810185</v>
      </c>
      <c r="B4233" s="6"/>
      <c r="C4233" s="0" t="n">
        <f aca="false">ROUND((A4233-$A$2)*(24*3600),0)</f>
        <v>23395</v>
      </c>
      <c r="D4233" s="0" t="n">
        <v>0.52524</v>
      </c>
    </row>
    <row r="4234" customFormat="false" ht="13.5" hidden="false" customHeight="false" outlineLevel="0" collapsed="false">
      <c r="A4234" s="5" t="n">
        <v>37902.6875925926</v>
      </c>
      <c r="B4234" s="6"/>
      <c r="C4234" s="0" t="n">
        <f aca="false">ROUND((A4234-$A$2)*(24*3600),0)</f>
        <v>23396</v>
      </c>
      <c r="D4234" s="0" t="n">
        <v>0.52528</v>
      </c>
    </row>
    <row r="4235" customFormat="false" ht="13.5" hidden="false" customHeight="false" outlineLevel="0" collapsed="false">
      <c r="A4235" s="5" t="n">
        <v>37902.6876041667</v>
      </c>
      <c r="B4235" s="6"/>
      <c r="C4235" s="0" t="n">
        <f aca="false">ROUND((A4235-$A$2)*(24*3600),0)</f>
        <v>23397</v>
      </c>
      <c r="D4235" s="0" t="n">
        <v>0.52534</v>
      </c>
    </row>
    <row r="4236" customFormat="false" ht="13.5" hidden="false" customHeight="false" outlineLevel="0" collapsed="false">
      <c r="A4236" s="5" t="n">
        <v>37902.6876157407</v>
      </c>
      <c r="B4236" s="6"/>
      <c r="C4236" s="0" t="n">
        <f aca="false">ROUND((A4236-$A$2)*(24*3600),0)</f>
        <v>23398</v>
      </c>
      <c r="D4236" s="0" t="n">
        <v>0.5254</v>
      </c>
    </row>
    <row r="4237" customFormat="false" ht="13.5" hidden="false" customHeight="false" outlineLevel="0" collapsed="false">
      <c r="A4237" s="5" t="n">
        <v>37902.6876273148</v>
      </c>
      <c r="B4237" s="6"/>
      <c r="C4237" s="0" t="n">
        <f aca="false">ROUND((A4237-$A$2)*(24*3600),0)</f>
        <v>23399</v>
      </c>
      <c r="D4237" s="0" t="n">
        <v>0.5254</v>
      </c>
    </row>
    <row r="4238" customFormat="false" ht="13.5" hidden="false" customHeight="false" outlineLevel="0" collapsed="false">
      <c r="A4238" s="5" t="n">
        <v>37902.6876388889</v>
      </c>
      <c r="B4238" s="6"/>
      <c r="C4238" s="0" t="n">
        <f aca="false">ROUND((A4238-$A$2)*(24*3600),0)</f>
        <v>23400</v>
      </c>
      <c r="D4238" s="0" t="n">
        <v>0.52543</v>
      </c>
    </row>
    <row r="4239" customFormat="false" ht="13.5" hidden="false" customHeight="false" outlineLevel="0" collapsed="false">
      <c r="A4239" s="5" t="n">
        <v>37902.687650463</v>
      </c>
      <c r="B4239" s="6"/>
      <c r="C4239" s="0" t="n">
        <f aca="false">ROUND((A4239-$A$2)*(24*3600),0)</f>
        <v>23401</v>
      </c>
      <c r="D4239" s="0" t="n">
        <v>0.52546</v>
      </c>
    </row>
    <row r="4240" customFormat="false" ht="13.5" hidden="false" customHeight="false" outlineLevel="0" collapsed="false">
      <c r="A4240" s="5" t="n">
        <v>37902.687662037</v>
      </c>
      <c r="B4240" s="6"/>
      <c r="C4240" s="0" t="n">
        <f aca="false">ROUND((A4240-$A$2)*(24*3600),0)</f>
        <v>23402</v>
      </c>
      <c r="D4240" s="0" t="n">
        <v>0.52551</v>
      </c>
    </row>
    <row r="4241" customFormat="false" ht="13.5" hidden="false" customHeight="false" outlineLevel="0" collapsed="false">
      <c r="A4241" s="5" t="n">
        <v>37902.6876736111</v>
      </c>
      <c r="B4241" s="6"/>
      <c r="C4241" s="0" t="n">
        <f aca="false">ROUND((A4241-$A$2)*(24*3600),0)</f>
        <v>23403</v>
      </c>
      <c r="D4241" s="0" t="n">
        <v>0.52557</v>
      </c>
    </row>
    <row r="4242" customFormat="false" ht="13.5" hidden="false" customHeight="false" outlineLevel="0" collapsed="false">
      <c r="A4242" s="5" t="n">
        <v>37902.6876851852</v>
      </c>
      <c r="B4242" s="6"/>
      <c r="C4242" s="0" t="n">
        <f aca="false">ROUND((A4242-$A$2)*(24*3600),0)</f>
        <v>23404</v>
      </c>
      <c r="D4242" s="0" t="n">
        <v>0.52559</v>
      </c>
    </row>
    <row r="4243" customFormat="false" ht="13.5" hidden="false" customHeight="false" outlineLevel="0" collapsed="false">
      <c r="A4243" s="5" t="n">
        <v>37902.6876967593</v>
      </c>
      <c r="B4243" s="6"/>
      <c r="C4243" s="0" t="n">
        <f aca="false">ROUND((A4243-$A$2)*(24*3600),0)</f>
        <v>23405</v>
      </c>
      <c r="D4243" s="0" t="n">
        <v>0.52562</v>
      </c>
    </row>
    <row r="4244" customFormat="false" ht="13.5" hidden="false" customHeight="false" outlineLevel="0" collapsed="false">
      <c r="A4244" s="5" t="n">
        <v>37902.6877083333</v>
      </c>
      <c r="B4244" s="6"/>
      <c r="C4244" s="0" t="n">
        <f aca="false">ROUND((A4244-$A$2)*(24*3600),0)</f>
        <v>23406</v>
      </c>
      <c r="D4244" s="0" t="n">
        <v>0.52567</v>
      </c>
    </row>
    <row r="4245" customFormat="false" ht="13.5" hidden="false" customHeight="false" outlineLevel="0" collapsed="false">
      <c r="A4245" s="5" t="n">
        <v>37902.6877199074</v>
      </c>
      <c r="B4245" s="6"/>
      <c r="C4245" s="0" t="n">
        <f aca="false">ROUND((A4245-$A$2)*(24*3600),0)</f>
        <v>23407</v>
      </c>
      <c r="D4245" s="0" t="n">
        <v>0.52574</v>
      </c>
    </row>
    <row r="4246" customFormat="false" ht="13.5" hidden="false" customHeight="false" outlineLevel="0" collapsed="false">
      <c r="A4246" s="5" t="n">
        <v>37902.6877314815</v>
      </c>
      <c r="B4246" s="6"/>
      <c r="C4246" s="0" t="n">
        <f aca="false">ROUND((A4246-$A$2)*(24*3600),0)</f>
        <v>23408</v>
      </c>
      <c r="D4246" s="0" t="n">
        <v>0.52575</v>
      </c>
    </row>
    <row r="4247" customFormat="false" ht="13.5" hidden="false" customHeight="false" outlineLevel="0" collapsed="false">
      <c r="A4247" s="5" t="n">
        <v>37902.6877430556</v>
      </c>
      <c r="B4247" s="6"/>
      <c r="C4247" s="0" t="n">
        <f aca="false">ROUND((A4247-$A$2)*(24*3600),0)</f>
        <v>23409</v>
      </c>
      <c r="D4247" s="0" t="n">
        <v>0.5258</v>
      </c>
    </row>
    <row r="4248" customFormat="false" ht="13.5" hidden="false" customHeight="false" outlineLevel="0" collapsed="false">
      <c r="A4248" s="5" t="n">
        <v>37902.6877546296</v>
      </c>
      <c r="B4248" s="6"/>
      <c r="C4248" s="0" t="n">
        <f aca="false">ROUND((A4248-$A$2)*(24*3600),0)</f>
        <v>23410</v>
      </c>
      <c r="D4248" s="0" t="n">
        <v>0.52582</v>
      </c>
    </row>
    <row r="4249" customFormat="false" ht="13.5" hidden="false" customHeight="false" outlineLevel="0" collapsed="false">
      <c r="A4249" s="5" t="n">
        <v>37902.6877662037</v>
      </c>
      <c r="B4249" s="6"/>
      <c r="C4249" s="0" t="n">
        <f aca="false">ROUND((A4249-$A$2)*(24*3600),0)</f>
        <v>23411</v>
      </c>
      <c r="D4249" s="0" t="n">
        <v>0.52587</v>
      </c>
    </row>
    <row r="4250" customFormat="false" ht="13.5" hidden="false" customHeight="false" outlineLevel="0" collapsed="false">
      <c r="A4250" s="5" t="n">
        <v>37902.6877777778</v>
      </c>
      <c r="B4250" s="6"/>
      <c r="C4250" s="0" t="n">
        <f aca="false">ROUND((A4250-$A$2)*(24*3600),0)</f>
        <v>23412</v>
      </c>
      <c r="D4250" s="0" t="n">
        <v>0.52591</v>
      </c>
    </row>
    <row r="4251" customFormat="false" ht="13.5" hidden="false" customHeight="false" outlineLevel="0" collapsed="false">
      <c r="A4251" s="5" t="n">
        <v>37902.6877893519</v>
      </c>
      <c r="B4251" s="6"/>
      <c r="C4251" s="0" t="n">
        <f aca="false">ROUND((A4251-$A$2)*(24*3600),0)</f>
        <v>23413</v>
      </c>
      <c r="D4251" s="0" t="n">
        <v>0.52595</v>
      </c>
    </row>
    <row r="4252" customFormat="false" ht="13.5" hidden="false" customHeight="false" outlineLevel="0" collapsed="false">
      <c r="A4252" s="5" t="n">
        <v>37902.6878009259</v>
      </c>
      <c r="B4252" s="6"/>
      <c r="C4252" s="0" t="n">
        <f aca="false">ROUND((A4252-$A$2)*(24*3600),0)</f>
        <v>23414</v>
      </c>
      <c r="D4252" s="0" t="n">
        <v>0.526</v>
      </c>
    </row>
    <row r="4253" customFormat="false" ht="13.5" hidden="false" customHeight="false" outlineLevel="0" collapsed="false">
      <c r="A4253" s="5" t="n">
        <v>37902.6878125</v>
      </c>
      <c r="B4253" s="6"/>
      <c r="C4253" s="0" t="n">
        <f aca="false">ROUND((A4253-$A$2)*(24*3600),0)</f>
        <v>23415</v>
      </c>
      <c r="D4253" s="0" t="n">
        <v>0.52605</v>
      </c>
    </row>
    <row r="4254" customFormat="false" ht="13.5" hidden="false" customHeight="false" outlineLevel="0" collapsed="false">
      <c r="A4254" s="5" t="n">
        <v>37902.6878240741</v>
      </c>
      <c r="B4254" s="6"/>
      <c r="C4254" s="0" t="n">
        <f aca="false">ROUND((A4254-$A$2)*(24*3600),0)</f>
        <v>23416</v>
      </c>
      <c r="D4254" s="0" t="n">
        <v>0.52608</v>
      </c>
    </row>
    <row r="4255" customFormat="false" ht="13.5" hidden="false" customHeight="false" outlineLevel="0" collapsed="false">
      <c r="A4255" s="5" t="n">
        <v>37902.6878356482</v>
      </c>
      <c r="B4255" s="6"/>
      <c r="C4255" s="0" t="n">
        <f aca="false">ROUND((A4255-$A$2)*(24*3600),0)</f>
        <v>23417</v>
      </c>
      <c r="D4255" s="0" t="n">
        <v>0.52611</v>
      </c>
    </row>
    <row r="4256" customFormat="false" ht="13.5" hidden="false" customHeight="false" outlineLevel="0" collapsed="false">
      <c r="A4256" s="5" t="n">
        <v>37902.6878472222</v>
      </c>
      <c r="B4256" s="6"/>
      <c r="C4256" s="0" t="n">
        <f aca="false">ROUND((A4256-$A$2)*(24*3600),0)</f>
        <v>23418</v>
      </c>
      <c r="D4256" s="0" t="n">
        <v>0.52615</v>
      </c>
    </row>
    <row r="4257" customFormat="false" ht="13.5" hidden="false" customHeight="false" outlineLevel="0" collapsed="false">
      <c r="A4257" s="5" t="n">
        <v>37902.6878587963</v>
      </c>
      <c r="B4257" s="6"/>
      <c r="C4257" s="0" t="n">
        <f aca="false">ROUND((A4257-$A$2)*(24*3600),0)</f>
        <v>23419</v>
      </c>
      <c r="D4257" s="0" t="n">
        <v>0.52618</v>
      </c>
    </row>
    <row r="4258" customFormat="false" ht="13.5" hidden="false" customHeight="false" outlineLevel="0" collapsed="false">
      <c r="A4258" s="5" t="n">
        <v>37902.6878703704</v>
      </c>
      <c r="B4258" s="6"/>
      <c r="C4258" s="0" t="n">
        <f aca="false">ROUND((A4258-$A$2)*(24*3600),0)</f>
        <v>23420</v>
      </c>
      <c r="D4258" s="0" t="n">
        <v>0.52622</v>
      </c>
    </row>
    <row r="4259" customFormat="false" ht="13.5" hidden="false" customHeight="false" outlineLevel="0" collapsed="false">
      <c r="A4259" s="5" t="n">
        <v>37902.6878819445</v>
      </c>
      <c r="B4259" s="6"/>
      <c r="C4259" s="0" t="n">
        <f aca="false">ROUND((A4259-$A$2)*(24*3600),0)</f>
        <v>23421</v>
      </c>
      <c r="D4259" s="0" t="n">
        <v>0.52625</v>
      </c>
    </row>
    <row r="4260" customFormat="false" ht="13.5" hidden="false" customHeight="false" outlineLevel="0" collapsed="false">
      <c r="A4260" s="5" t="n">
        <v>37902.6878935185</v>
      </c>
      <c r="B4260" s="6"/>
      <c r="C4260" s="0" t="n">
        <f aca="false">ROUND((A4260-$A$2)*(24*3600),0)</f>
        <v>23422</v>
      </c>
      <c r="D4260" s="0" t="n">
        <v>0.5263</v>
      </c>
    </row>
    <row r="4261" customFormat="false" ht="13.5" hidden="false" customHeight="false" outlineLevel="0" collapsed="false">
      <c r="A4261" s="5" t="n">
        <v>37902.6879050926</v>
      </c>
      <c r="B4261" s="6"/>
      <c r="C4261" s="0" t="n">
        <f aca="false">ROUND((A4261-$A$2)*(24*3600),0)</f>
        <v>23423</v>
      </c>
      <c r="D4261" s="0" t="n">
        <v>0.5263</v>
      </c>
    </row>
    <row r="4262" customFormat="false" ht="13.5" hidden="false" customHeight="false" outlineLevel="0" collapsed="false">
      <c r="A4262" s="5" t="n">
        <v>37902.6879166667</v>
      </c>
      <c r="B4262" s="6"/>
      <c r="C4262" s="0" t="n">
        <f aca="false">ROUND((A4262-$A$2)*(24*3600),0)</f>
        <v>23424</v>
      </c>
      <c r="D4262" s="0" t="n">
        <v>0.52636</v>
      </c>
    </row>
    <row r="4263" customFormat="false" ht="13.5" hidden="false" customHeight="false" outlineLevel="0" collapsed="false">
      <c r="A4263" s="5" t="n">
        <v>37902.6879282407</v>
      </c>
      <c r="B4263" s="6"/>
      <c r="C4263" s="0" t="n">
        <f aca="false">ROUND((A4263-$A$2)*(24*3600),0)</f>
        <v>23425</v>
      </c>
      <c r="D4263" s="0" t="n">
        <v>0.52641</v>
      </c>
    </row>
    <row r="4264" customFormat="false" ht="13.5" hidden="false" customHeight="false" outlineLevel="0" collapsed="false">
      <c r="A4264" s="5" t="n">
        <v>37902.6879398148</v>
      </c>
      <c r="B4264" s="6"/>
      <c r="C4264" s="0" t="n">
        <f aca="false">ROUND((A4264-$A$2)*(24*3600),0)</f>
        <v>23426</v>
      </c>
      <c r="D4264" s="0" t="n">
        <v>0.52646</v>
      </c>
    </row>
    <row r="4265" customFormat="false" ht="13.5" hidden="false" customHeight="false" outlineLevel="0" collapsed="false">
      <c r="A4265" s="5" t="n">
        <v>37902.6879513889</v>
      </c>
      <c r="B4265" s="6"/>
      <c r="C4265" s="0" t="n">
        <f aca="false">ROUND((A4265-$A$2)*(24*3600),0)</f>
        <v>23427</v>
      </c>
      <c r="D4265" s="0" t="n">
        <v>0.52652</v>
      </c>
    </row>
    <row r="4266" customFormat="false" ht="13.5" hidden="false" customHeight="false" outlineLevel="0" collapsed="false">
      <c r="A4266" s="5" t="n">
        <v>37902.687962963</v>
      </c>
      <c r="B4266" s="6"/>
      <c r="C4266" s="0" t="n">
        <f aca="false">ROUND((A4266-$A$2)*(24*3600),0)</f>
        <v>23428</v>
      </c>
      <c r="D4266" s="0" t="n">
        <v>0.52656</v>
      </c>
    </row>
    <row r="4267" customFormat="false" ht="13.5" hidden="false" customHeight="false" outlineLevel="0" collapsed="false">
      <c r="A4267" s="5" t="n">
        <v>37902.687974537</v>
      </c>
      <c r="B4267" s="6"/>
      <c r="C4267" s="0" t="n">
        <f aca="false">ROUND((A4267-$A$2)*(24*3600),0)</f>
        <v>23429</v>
      </c>
      <c r="D4267" s="0" t="n">
        <v>0.52659</v>
      </c>
    </row>
    <row r="4268" customFormat="false" ht="13.5" hidden="false" customHeight="false" outlineLevel="0" collapsed="false">
      <c r="A4268" s="5" t="n">
        <v>37902.6879861111</v>
      </c>
      <c r="B4268" s="6"/>
      <c r="C4268" s="0" t="n">
        <f aca="false">ROUND((A4268-$A$2)*(24*3600),0)</f>
        <v>23430</v>
      </c>
      <c r="D4268" s="0" t="n">
        <v>0.52666</v>
      </c>
    </row>
    <row r="4269" customFormat="false" ht="13.5" hidden="false" customHeight="false" outlineLevel="0" collapsed="false">
      <c r="A4269" s="5" t="n">
        <v>37902.6879976852</v>
      </c>
      <c r="B4269" s="6"/>
      <c r="C4269" s="0" t="n">
        <f aca="false">ROUND((A4269-$A$2)*(24*3600),0)</f>
        <v>23431</v>
      </c>
      <c r="D4269" s="0" t="n">
        <v>0.52668</v>
      </c>
    </row>
    <row r="4270" customFormat="false" ht="13.5" hidden="false" customHeight="false" outlineLevel="0" collapsed="false">
      <c r="A4270" s="5" t="n">
        <v>37902.6880092593</v>
      </c>
      <c r="B4270" s="6"/>
      <c r="C4270" s="0" t="n">
        <f aca="false">ROUND((A4270-$A$2)*(24*3600),0)</f>
        <v>23432</v>
      </c>
      <c r="D4270" s="0" t="n">
        <v>0.52671</v>
      </c>
    </row>
    <row r="4271" customFormat="false" ht="13.5" hidden="false" customHeight="false" outlineLevel="0" collapsed="false">
      <c r="A4271" s="5" t="n">
        <v>37902.6880208333</v>
      </c>
      <c r="B4271" s="6"/>
      <c r="C4271" s="0" t="n">
        <f aca="false">ROUND((A4271-$A$2)*(24*3600),0)</f>
        <v>23433</v>
      </c>
      <c r="D4271" s="0" t="n">
        <v>0.52673</v>
      </c>
    </row>
    <row r="4272" customFormat="false" ht="13.5" hidden="false" customHeight="false" outlineLevel="0" collapsed="false">
      <c r="A4272" s="5" t="n">
        <v>37902.6880324074</v>
      </c>
      <c r="B4272" s="6"/>
      <c r="C4272" s="0" t="n">
        <f aca="false">ROUND((A4272-$A$2)*(24*3600),0)</f>
        <v>23434</v>
      </c>
      <c r="D4272" s="0" t="n">
        <v>0.52674</v>
      </c>
    </row>
    <row r="4273" customFormat="false" ht="13.5" hidden="false" customHeight="false" outlineLevel="0" collapsed="false">
      <c r="A4273" s="5" t="n">
        <v>37902.6880439815</v>
      </c>
      <c r="B4273" s="6"/>
      <c r="C4273" s="0" t="n">
        <f aca="false">ROUND((A4273-$A$2)*(24*3600),0)</f>
        <v>23435</v>
      </c>
      <c r="D4273" s="0" t="n">
        <v>0.52679</v>
      </c>
    </row>
    <row r="4274" customFormat="false" ht="13.5" hidden="false" customHeight="false" outlineLevel="0" collapsed="false">
      <c r="A4274" s="5" t="n">
        <v>37902.6880555556</v>
      </c>
      <c r="B4274" s="6"/>
      <c r="C4274" s="0" t="n">
        <f aca="false">ROUND((A4274-$A$2)*(24*3600),0)</f>
        <v>23436</v>
      </c>
      <c r="D4274" s="0" t="n">
        <v>0.52684</v>
      </c>
    </row>
    <row r="4275" customFormat="false" ht="13.5" hidden="false" customHeight="false" outlineLevel="0" collapsed="false">
      <c r="A4275" s="5" t="n">
        <v>37902.6880671296</v>
      </c>
      <c r="B4275" s="6"/>
      <c r="C4275" s="0" t="n">
        <f aca="false">ROUND((A4275-$A$2)*(24*3600),0)</f>
        <v>23437</v>
      </c>
      <c r="D4275" s="0" t="n">
        <v>0.52687</v>
      </c>
    </row>
    <row r="4276" customFormat="false" ht="13.5" hidden="false" customHeight="false" outlineLevel="0" collapsed="false">
      <c r="A4276" s="5" t="n">
        <v>37902.6880787037</v>
      </c>
      <c r="B4276" s="6"/>
      <c r="C4276" s="0" t="n">
        <f aca="false">ROUND((A4276-$A$2)*(24*3600),0)</f>
        <v>23438</v>
      </c>
      <c r="D4276" s="0" t="n">
        <v>0.52693</v>
      </c>
    </row>
    <row r="4277" customFormat="false" ht="13.5" hidden="false" customHeight="false" outlineLevel="0" collapsed="false">
      <c r="A4277" s="5" t="n">
        <v>37902.6880902778</v>
      </c>
      <c r="B4277" s="6"/>
      <c r="C4277" s="0" t="n">
        <f aca="false">ROUND((A4277-$A$2)*(24*3600),0)</f>
        <v>23439</v>
      </c>
      <c r="D4277" s="0" t="n">
        <v>0.52697</v>
      </c>
    </row>
    <row r="4278" customFormat="false" ht="13.5" hidden="false" customHeight="false" outlineLevel="0" collapsed="false">
      <c r="A4278" s="5" t="n">
        <v>37902.6881018519</v>
      </c>
      <c r="B4278" s="6"/>
      <c r="C4278" s="0" t="n">
        <f aca="false">ROUND((A4278-$A$2)*(24*3600),0)</f>
        <v>23440</v>
      </c>
      <c r="D4278" s="0" t="n">
        <v>0.527</v>
      </c>
    </row>
    <row r="4279" customFormat="false" ht="13.5" hidden="false" customHeight="false" outlineLevel="0" collapsed="false">
      <c r="A4279" s="5" t="n">
        <v>37902.6881134259</v>
      </c>
      <c r="B4279" s="6"/>
      <c r="C4279" s="0" t="n">
        <f aca="false">ROUND((A4279-$A$2)*(24*3600),0)</f>
        <v>23441</v>
      </c>
      <c r="D4279" s="0" t="n">
        <v>0.52704</v>
      </c>
    </row>
    <row r="4280" customFormat="false" ht="13.5" hidden="false" customHeight="false" outlineLevel="0" collapsed="false">
      <c r="A4280" s="5" t="n">
        <v>37902.688125</v>
      </c>
      <c r="B4280" s="6"/>
      <c r="C4280" s="0" t="n">
        <f aca="false">ROUND((A4280-$A$2)*(24*3600),0)</f>
        <v>23442</v>
      </c>
      <c r="D4280" s="0" t="n">
        <v>0.52709</v>
      </c>
    </row>
    <row r="4281" customFormat="false" ht="13.5" hidden="false" customHeight="false" outlineLevel="0" collapsed="false">
      <c r="A4281" s="5" t="n">
        <v>37902.6881365741</v>
      </c>
      <c r="B4281" s="6"/>
      <c r="C4281" s="0" t="n">
        <f aca="false">ROUND((A4281-$A$2)*(24*3600),0)</f>
        <v>23443</v>
      </c>
      <c r="D4281" s="0" t="n">
        <v>0.52713</v>
      </c>
    </row>
    <row r="4282" customFormat="false" ht="13.5" hidden="false" customHeight="false" outlineLevel="0" collapsed="false">
      <c r="A4282" s="5" t="n">
        <v>37902.6881481482</v>
      </c>
      <c r="B4282" s="6"/>
      <c r="C4282" s="0" t="n">
        <f aca="false">ROUND((A4282-$A$2)*(24*3600),0)</f>
        <v>23444</v>
      </c>
      <c r="D4282" s="0" t="n">
        <v>0.52715</v>
      </c>
    </row>
    <row r="4283" customFormat="false" ht="13.5" hidden="false" customHeight="false" outlineLevel="0" collapsed="false">
      <c r="A4283" s="5" t="n">
        <v>37902.6881597222</v>
      </c>
      <c r="B4283" s="6"/>
      <c r="C4283" s="0" t="n">
        <f aca="false">ROUND((A4283-$A$2)*(24*3600),0)</f>
        <v>23445</v>
      </c>
      <c r="D4283" s="0" t="n">
        <v>0.52718</v>
      </c>
    </row>
    <row r="4284" customFormat="false" ht="13.5" hidden="false" customHeight="false" outlineLevel="0" collapsed="false">
      <c r="A4284" s="5" t="n">
        <v>37902.6881712963</v>
      </c>
      <c r="B4284" s="6"/>
      <c r="C4284" s="0" t="n">
        <f aca="false">ROUND((A4284-$A$2)*(24*3600),0)</f>
        <v>23446</v>
      </c>
      <c r="D4284" s="0" t="n">
        <v>0.52722</v>
      </c>
    </row>
    <row r="4285" customFormat="false" ht="13.5" hidden="false" customHeight="false" outlineLevel="0" collapsed="false">
      <c r="A4285" s="5" t="n">
        <v>37902.6881828704</v>
      </c>
      <c r="B4285" s="6"/>
      <c r="C4285" s="0" t="n">
        <f aca="false">ROUND((A4285-$A$2)*(24*3600),0)</f>
        <v>23447</v>
      </c>
      <c r="D4285" s="0" t="n">
        <v>0.52726</v>
      </c>
    </row>
    <row r="4286" customFormat="false" ht="13.5" hidden="false" customHeight="false" outlineLevel="0" collapsed="false">
      <c r="A4286" s="5" t="n">
        <v>37902.6881944445</v>
      </c>
      <c r="B4286" s="6"/>
      <c r="C4286" s="0" t="n">
        <f aca="false">ROUND((A4286-$A$2)*(24*3600),0)</f>
        <v>23448</v>
      </c>
      <c r="D4286" s="0" t="n">
        <v>0.52731</v>
      </c>
    </row>
    <row r="4287" customFormat="false" ht="13.5" hidden="false" customHeight="false" outlineLevel="0" collapsed="false">
      <c r="A4287" s="5" t="n">
        <v>37902.6882060185</v>
      </c>
      <c r="B4287" s="6"/>
      <c r="C4287" s="0" t="n">
        <f aca="false">ROUND((A4287-$A$2)*(24*3600),0)</f>
        <v>23449</v>
      </c>
      <c r="D4287" s="0" t="n">
        <v>0.52735</v>
      </c>
    </row>
    <row r="4288" customFormat="false" ht="13.5" hidden="false" customHeight="false" outlineLevel="0" collapsed="false">
      <c r="A4288" s="5" t="n">
        <v>37902.6882175926</v>
      </c>
      <c r="B4288" s="6"/>
      <c r="C4288" s="0" t="n">
        <f aca="false">ROUND((A4288-$A$2)*(24*3600),0)</f>
        <v>23450</v>
      </c>
      <c r="D4288" s="0" t="n">
        <v>0.52738</v>
      </c>
    </row>
    <row r="4289" customFormat="false" ht="13.5" hidden="false" customHeight="false" outlineLevel="0" collapsed="false">
      <c r="A4289" s="5" t="n">
        <v>37902.6882291667</v>
      </c>
      <c r="B4289" s="6"/>
      <c r="C4289" s="0" t="n">
        <f aca="false">ROUND((A4289-$A$2)*(24*3600),0)</f>
        <v>23451</v>
      </c>
      <c r="D4289" s="0" t="n">
        <v>0.5274</v>
      </c>
    </row>
    <row r="4290" customFormat="false" ht="13.5" hidden="false" customHeight="false" outlineLevel="0" collapsed="false">
      <c r="A4290" s="5" t="n">
        <v>37902.6882638889</v>
      </c>
      <c r="B4290" s="6"/>
      <c r="C4290" s="0" t="n">
        <f aca="false">ROUND((A4290-$A$2)*(24*3600),0)</f>
        <v>23454</v>
      </c>
      <c r="D4290" s="0" t="n">
        <v>0.52743</v>
      </c>
    </row>
    <row r="4291" customFormat="false" ht="13.5" hidden="false" customHeight="false" outlineLevel="0" collapsed="false">
      <c r="A4291" s="5" t="n">
        <v>37902.688275463</v>
      </c>
      <c r="B4291" s="6"/>
      <c r="C4291" s="0" t="n">
        <f aca="false">ROUND((A4291-$A$2)*(24*3600),0)</f>
        <v>23455</v>
      </c>
      <c r="D4291" s="0" t="n">
        <v>0.52758</v>
      </c>
    </row>
    <row r="4292" customFormat="false" ht="13.5" hidden="false" customHeight="false" outlineLevel="0" collapsed="false">
      <c r="A4292" s="5" t="n">
        <v>37902.688287037</v>
      </c>
      <c r="B4292" s="6"/>
      <c r="C4292" s="0" t="n">
        <f aca="false">ROUND((A4292-$A$2)*(24*3600),0)</f>
        <v>23456</v>
      </c>
      <c r="D4292" s="0" t="n">
        <v>0.52764</v>
      </c>
    </row>
    <row r="4293" customFormat="false" ht="13.5" hidden="false" customHeight="false" outlineLevel="0" collapsed="false">
      <c r="A4293" s="5" t="n">
        <v>37902.6882986111</v>
      </c>
      <c r="B4293" s="6"/>
      <c r="C4293" s="0" t="n">
        <f aca="false">ROUND((A4293-$A$2)*(24*3600),0)</f>
        <v>23457</v>
      </c>
      <c r="D4293" s="0" t="n">
        <v>0.52766</v>
      </c>
    </row>
    <row r="4294" customFormat="false" ht="13.5" hidden="false" customHeight="false" outlineLevel="0" collapsed="false">
      <c r="A4294" s="5" t="n">
        <v>37902.6883101852</v>
      </c>
      <c r="B4294" s="6"/>
      <c r="C4294" s="0" t="n">
        <f aca="false">ROUND((A4294-$A$2)*(24*3600),0)</f>
        <v>23458</v>
      </c>
      <c r="D4294" s="0" t="n">
        <v>0.5277</v>
      </c>
    </row>
    <row r="4295" customFormat="false" ht="13.5" hidden="false" customHeight="false" outlineLevel="0" collapsed="false">
      <c r="A4295" s="5" t="n">
        <v>37902.6883217593</v>
      </c>
      <c r="B4295" s="6"/>
      <c r="C4295" s="0" t="n">
        <f aca="false">ROUND((A4295-$A$2)*(24*3600),0)</f>
        <v>23459</v>
      </c>
      <c r="D4295" s="0" t="n">
        <v>0.52774</v>
      </c>
    </row>
    <row r="4296" customFormat="false" ht="13.5" hidden="false" customHeight="false" outlineLevel="0" collapsed="false">
      <c r="A4296" s="5" t="n">
        <v>37902.6883333333</v>
      </c>
      <c r="B4296" s="6"/>
      <c r="C4296" s="0" t="n">
        <f aca="false">ROUND((A4296-$A$2)*(24*3600),0)</f>
        <v>23460</v>
      </c>
      <c r="D4296" s="0" t="n">
        <v>0.52776</v>
      </c>
    </row>
    <row r="4297" customFormat="false" ht="13.5" hidden="false" customHeight="false" outlineLevel="0" collapsed="false">
      <c r="A4297" s="5" t="n">
        <v>37902.6883449074</v>
      </c>
      <c r="B4297" s="6"/>
      <c r="C4297" s="0" t="n">
        <f aca="false">ROUND((A4297-$A$2)*(24*3600),0)</f>
        <v>23461</v>
      </c>
      <c r="D4297" s="0" t="n">
        <v>0.5278</v>
      </c>
    </row>
    <row r="4298" customFormat="false" ht="13.5" hidden="false" customHeight="false" outlineLevel="0" collapsed="false">
      <c r="A4298" s="5" t="n">
        <v>37902.6883564815</v>
      </c>
      <c r="B4298" s="6"/>
      <c r="C4298" s="0" t="n">
        <f aca="false">ROUND((A4298-$A$2)*(24*3600),0)</f>
        <v>23462</v>
      </c>
      <c r="D4298" s="0" t="n">
        <v>0.52784</v>
      </c>
    </row>
    <row r="4299" customFormat="false" ht="13.5" hidden="false" customHeight="false" outlineLevel="0" collapsed="false">
      <c r="A4299" s="5" t="n">
        <v>37902.6883680556</v>
      </c>
      <c r="B4299" s="6"/>
      <c r="C4299" s="0" t="n">
        <f aca="false">ROUND((A4299-$A$2)*(24*3600),0)</f>
        <v>23463</v>
      </c>
      <c r="D4299" s="0" t="n">
        <v>0.52786</v>
      </c>
    </row>
    <row r="4300" customFormat="false" ht="13.5" hidden="false" customHeight="false" outlineLevel="0" collapsed="false">
      <c r="A4300" s="5" t="n">
        <v>37902.6883796296</v>
      </c>
      <c r="B4300" s="6"/>
      <c r="C4300" s="0" t="n">
        <f aca="false">ROUND((A4300-$A$2)*(24*3600),0)</f>
        <v>23464</v>
      </c>
      <c r="D4300" s="0" t="n">
        <v>0.52792</v>
      </c>
    </row>
    <row r="4301" customFormat="false" ht="13.5" hidden="false" customHeight="false" outlineLevel="0" collapsed="false">
      <c r="A4301" s="5" t="n">
        <v>37902.6883912037</v>
      </c>
      <c r="B4301" s="6"/>
      <c r="C4301" s="0" t="n">
        <f aca="false">ROUND((A4301-$A$2)*(24*3600),0)</f>
        <v>23465</v>
      </c>
      <c r="D4301" s="0" t="n">
        <v>0.52799</v>
      </c>
    </row>
    <row r="4302" customFormat="false" ht="13.5" hidden="false" customHeight="false" outlineLevel="0" collapsed="false">
      <c r="A4302" s="5" t="n">
        <v>37902.6884027778</v>
      </c>
      <c r="B4302" s="6"/>
      <c r="C4302" s="0" t="n">
        <f aca="false">ROUND((A4302-$A$2)*(24*3600),0)</f>
        <v>23466</v>
      </c>
      <c r="D4302" s="0" t="n">
        <v>0.52802</v>
      </c>
    </row>
    <row r="4303" customFormat="false" ht="13.5" hidden="false" customHeight="false" outlineLevel="0" collapsed="false">
      <c r="A4303" s="5" t="n">
        <v>37902.6884143519</v>
      </c>
      <c r="B4303" s="6"/>
      <c r="C4303" s="0" t="n">
        <f aca="false">ROUND((A4303-$A$2)*(24*3600),0)</f>
        <v>23467</v>
      </c>
      <c r="D4303" s="0" t="n">
        <v>0.52805</v>
      </c>
    </row>
    <row r="4304" customFormat="false" ht="13.5" hidden="false" customHeight="false" outlineLevel="0" collapsed="false">
      <c r="A4304" s="5" t="n">
        <v>37902.6884259259</v>
      </c>
      <c r="B4304" s="6"/>
      <c r="C4304" s="0" t="n">
        <f aca="false">ROUND((A4304-$A$2)*(24*3600),0)</f>
        <v>23468</v>
      </c>
      <c r="D4304" s="0" t="n">
        <v>0.52809</v>
      </c>
    </row>
    <row r="4305" customFormat="false" ht="13.5" hidden="false" customHeight="false" outlineLevel="0" collapsed="false">
      <c r="A4305" s="5" t="n">
        <v>37902.6884375</v>
      </c>
      <c r="B4305" s="6"/>
      <c r="C4305" s="0" t="n">
        <f aca="false">ROUND((A4305-$A$2)*(24*3600),0)</f>
        <v>23469</v>
      </c>
      <c r="D4305" s="0" t="n">
        <v>0.5281</v>
      </c>
    </row>
    <row r="4306" customFormat="false" ht="13.5" hidden="false" customHeight="false" outlineLevel="0" collapsed="false">
      <c r="A4306" s="5" t="n">
        <v>37902.6884490741</v>
      </c>
      <c r="B4306" s="6"/>
      <c r="C4306" s="0" t="n">
        <f aca="false">ROUND((A4306-$A$2)*(24*3600),0)</f>
        <v>23470</v>
      </c>
      <c r="D4306" s="0" t="n">
        <v>0.52814</v>
      </c>
    </row>
    <row r="4307" customFormat="false" ht="13.5" hidden="false" customHeight="false" outlineLevel="0" collapsed="false">
      <c r="A4307" s="5" t="n">
        <v>37902.6884606482</v>
      </c>
      <c r="B4307" s="6"/>
      <c r="C4307" s="0" t="n">
        <f aca="false">ROUND((A4307-$A$2)*(24*3600),0)</f>
        <v>23471</v>
      </c>
      <c r="D4307" s="0" t="n">
        <v>0.52821</v>
      </c>
    </row>
    <row r="4308" customFormat="false" ht="13.5" hidden="false" customHeight="false" outlineLevel="0" collapsed="false">
      <c r="A4308" s="5" t="n">
        <v>37902.6884722222</v>
      </c>
      <c r="B4308" s="6"/>
      <c r="C4308" s="0" t="n">
        <f aca="false">ROUND((A4308-$A$2)*(24*3600),0)</f>
        <v>23472</v>
      </c>
      <c r="D4308" s="0" t="n">
        <v>0.52825</v>
      </c>
    </row>
    <row r="4309" customFormat="false" ht="13.5" hidden="false" customHeight="false" outlineLevel="0" collapsed="false">
      <c r="A4309" s="5" t="n">
        <v>37902.6884837963</v>
      </c>
      <c r="B4309" s="6"/>
      <c r="C4309" s="0" t="n">
        <f aca="false">ROUND((A4309-$A$2)*(24*3600),0)</f>
        <v>23473</v>
      </c>
      <c r="D4309" s="0" t="n">
        <v>0.52828</v>
      </c>
    </row>
    <row r="4310" customFormat="false" ht="13.5" hidden="false" customHeight="false" outlineLevel="0" collapsed="false">
      <c r="A4310" s="5" t="n">
        <v>37902.6884953704</v>
      </c>
      <c r="B4310" s="6"/>
      <c r="C4310" s="0" t="n">
        <f aca="false">ROUND((A4310-$A$2)*(24*3600),0)</f>
        <v>23474</v>
      </c>
      <c r="D4310" s="0" t="n">
        <v>0.52831</v>
      </c>
    </row>
    <row r="4311" customFormat="false" ht="13.5" hidden="false" customHeight="false" outlineLevel="0" collapsed="false">
      <c r="A4311" s="5" t="n">
        <v>37902.6885069445</v>
      </c>
      <c r="B4311" s="6"/>
      <c r="C4311" s="0" t="n">
        <f aca="false">ROUND((A4311-$A$2)*(24*3600),0)</f>
        <v>23475</v>
      </c>
      <c r="D4311" s="0" t="n">
        <v>0.52817</v>
      </c>
    </row>
    <row r="4312" customFormat="false" ht="13.5" hidden="false" customHeight="false" outlineLevel="0" collapsed="false">
      <c r="A4312" s="5" t="n">
        <v>37902.6885185185</v>
      </c>
      <c r="B4312" s="6"/>
      <c r="C4312" s="0" t="n">
        <f aca="false">ROUND((A4312-$A$2)*(24*3600),0)</f>
        <v>23476</v>
      </c>
      <c r="D4312" s="0" t="n">
        <v>0.52822</v>
      </c>
    </row>
    <row r="4313" customFormat="false" ht="13.5" hidden="false" customHeight="false" outlineLevel="0" collapsed="false">
      <c r="A4313" s="5" t="n">
        <v>37902.6885300926</v>
      </c>
      <c r="B4313" s="6"/>
      <c r="C4313" s="0" t="n">
        <f aca="false">ROUND((A4313-$A$2)*(24*3600),0)</f>
        <v>23477</v>
      </c>
      <c r="D4313" s="0" t="n">
        <v>0.52835</v>
      </c>
    </row>
    <row r="4314" customFormat="false" ht="13.5" hidden="false" customHeight="false" outlineLevel="0" collapsed="false">
      <c r="A4314" s="5" t="n">
        <v>37902.6885416667</v>
      </c>
      <c r="B4314" s="6"/>
      <c r="C4314" s="0" t="n">
        <f aca="false">ROUND((A4314-$A$2)*(24*3600),0)</f>
        <v>23478</v>
      </c>
      <c r="D4314" s="0" t="n">
        <v>0.5284</v>
      </c>
    </row>
    <row r="4315" customFormat="false" ht="13.5" hidden="false" customHeight="false" outlineLevel="0" collapsed="false">
      <c r="A4315" s="5" t="n">
        <v>37902.6885532407</v>
      </c>
      <c r="B4315" s="6"/>
      <c r="C4315" s="0" t="n">
        <f aca="false">ROUND((A4315-$A$2)*(24*3600),0)</f>
        <v>23479</v>
      </c>
      <c r="D4315" s="0" t="n">
        <v>0.52847</v>
      </c>
    </row>
    <row r="4316" customFormat="false" ht="13.5" hidden="false" customHeight="false" outlineLevel="0" collapsed="false">
      <c r="A4316" s="5" t="n">
        <v>37902.6885648148</v>
      </c>
      <c r="B4316" s="6"/>
      <c r="C4316" s="0" t="n">
        <f aca="false">ROUND((A4316-$A$2)*(24*3600),0)</f>
        <v>23480</v>
      </c>
      <c r="D4316" s="0" t="n">
        <v>0.5285</v>
      </c>
    </row>
    <row r="4317" customFormat="false" ht="13.5" hidden="false" customHeight="false" outlineLevel="0" collapsed="false">
      <c r="A4317" s="5" t="n">
        <v>37902.6885763889</v>
      </c>
      <c r="B4317" s="6"/>
      <c r="C4317" s="0" t="n">
        <f aca="false">ROUND((A4317-$A$2)*(24*3600),0)</f>
        <v>23481</v>
      </c>
      <c r="D4317" s="0" t="n">
        <v>0.52852</v>
      </c>
    </row>
    <row r="4318" customFormat="false" ht="13.5" hidden="false" customHeight="false" outlineLevel="0" collapsed="false">
      <c r="A4318" s="5" t="n">
        <v>37902.688587963</v>
      </c>
      <c r="B4318" s="6"/>
      <c r="C4318" s="0" t="n">
        <f aca="false">ROUND((A4318-$A$2)*(24*3600),0)</f>
        <v>23482</v>
      </c>
      <c r="D4318" s="0" t="n">
        <v>0.52856</v>
      </c>
    </row>
    <row r="4319" customFormat="false" ht="13.5" hidden="false" customHeight="false" outlineLevel="0" collapsed="false">
      <c r="A4319" s="5" t="n">
        <v>37902.6886111111</v>
      </c>
      <c r="B4319" s="6"/>
      <c r="C4319" s="0" t="n">
        <f aca="false">ROUND((A4319-$A$2)*(24*3600),0)</f>
        <v>23484</v>
      </c>
      <c r="D4319" s="0" t="n">
        <v>0.52866</v>
      </c>
    </row>
    <row r="4320" customFormat="false" ht="13.5" hidden="false" customHeight="false" outlineLevel="0" collapsed="false">
      <c r="A4320" s="5" t="n">
        <v>37902.6886226852</v>
      </c>
      <c r="B4320" s="6"/>
      <c r="C4320" s="0" t="n">
        <f aca="false">ROUND((A4320-$A$2)*(24*3600),0)</f>
        <v>23485</v>
      </c>
      <c r="D4320" s="0" t="n">
        <v>0.52868</v>
      </c>
    </row>
    <row r="4321" customFormat="false" ht="13.5" hidden="false" customHeight="false" outlineLevel="0" collapsed="false">
      <c r="A4321" s="5" t="n">
        <v>37902.6886342593</v>
      </c>
      <c r="B4321" s="6"/>
      <c r="C4321" s="0" t="n">
        <f aca="false">ROUND((A4321-$A$2)*(24*3600),0)</f>
        <v>23486</v>
      </c>
      <c r="D4321" s="0" t="n">
        <v>0.52872</v>
      </c>
    </row>
    <row r="4322" customFormat="false" ht="13.5" hidden="false" customHeight="false" outlineLevel="0" collapsed="false">
      <c r="A4322" s="5" t="n">
        <v>37902.6886458333</v>
      </c>
      <c r="B4322" s="6"/>
      <c r="C4322" s="0" t="n">
        <f aca="false">ROUND((A4322-$A$2)*(24*3600),0)</f>
        <v>23487</v>
      </c>
      <c r="D4322" s="0" t="n">
        <v>0.52876</v>
      </c>
    </row>
    <row r="4323" customFormat="false" ht="13.5" hidden="false" customHeight="false" outlineLevel="0" collapsed="false">
      <c r="A4323" s="5" t="n">
        <v>37902.6886574074</v>
      </c>
      <c r="B4323" s="6"/>
      <c r="C4323" s="0" t="n">
        <f aca="false">ROUND((A4323-$A$2)*(24*3600),0)</f>
        <v>23488</v>
      </c>
      <c r="D4323" s="0" t="n">
        <v>0.52879</v>
      </c>
    </row>
    <row r="4324" customFormat="false" ht="13.5" hidden="false" customHeight="false" outlineLevel="0" collapsed="false">
      <c r="A4324" s="5" t="n">
        <v>37902.6886689815</v>
      </c>
      <c r="B4324" s="6"/>
      <c r="C4324" s="0" t="n">
        <f aca="false">ROUND((A4324-$A$2)*(24*3600),0)</f>
        <v>23489</v>
      </c>
      <c r="D4324" s="0" t="n">
        <v>0.52883</v>
      </c>
    </row>
    <row r="4325" customFormat="false" ht="13.5" hidden="false" customHeight="false" outlineLevel="0" collapsed="false">
      <c r="A4325" s="5" t="n">
        <v>37902.6886805556</v>
      </c>
      <c r="B4325" s="6"/>
      <c r="C4325" s="0" t="n">
        <f aca="false">ROUND((A4325-$A$2)*(24*3600),0)</f>
        <v>23490</v>
      </c>
      <c r="D4325" s="0" t="n">
        <v>0.52888</v>
      </c>
    </row>
    <row r="4326" customFormat="false" ht="13.5" hidden="false" customHeight="false" outlineLevel="0" collapsed="false">
      <c r="A4326" s="5" t="n">
        <v>37902.6886921296</v>
      </c>
      <c r="B4326" s="6"/>
      <c r="C4326" s="0" t="n">
        <f aca="false">ROUND((A4326-$A$2)*(24*3600),0)</f>
        <v>23491</v>
      </c>
      <c r="D4326" s="0" t="n">
        <v>0.52891</v>
      </c>
    </row>
    <row r="4327" customFormat="false" ht="13.5" hidden="false" customHeight="false" outlineLevel="0" collapsed="false">
      <c r="A4327" s="5" t="n">
        <v>37902.6887037037</v>
      </c>
      <c r="B4327" s="6"/>
      <c r="C4327" s="0" t="n">
        <f aca="false">ROUND((A4327-$A$2)*(24*3600),0)</f>
        <v>23492</v>
      </c>
      <c r="D4327" s="0" t="n">
        <v>0.52892</v>
      </c>
    </row>
    <row r="4328" customFormat="false" ht="13.5" hidden="false" customHeight="false" outlineLevel="0" collapsed="false">
      <c r="A4328" s="5" t="n">
        <v>37902.6887152778</v>
      </c>
      <c r="B4328" s="6"/>
      <c r="C4328" s="0" t="n">
        <f aca="false">ROUND((A4328-$A$2)*(24*3600),0)</f>
        <v>23493</v>
      </c>
      <c r="D4328" s="0" t="n">
        <v>0.52896</v>
      </c>
    </row>
    <row r="4329" customFormat="false" ht="13.5" hidden="false" customHeight="false" outlineLevel="0" collapsed="false">
      <c r="A4329" s="5" t="n">
        <v>37902.6887268519</v>
      </c>
      <c r="B4329" s="6"/>
      <c r="C4329" s="0" t="n">
        <f aca="false">ROUND((A4329-$A$2)*(24*3600),0)</f>
        <v>23494</v>
      </c>
      <c r="D4329" s="0" t="n">
        <v>0.52901</v>
      </c>
    </row>
    <row r="4330" customFormat="false" ht="13.5" hidden="false" customHeight="false" outlineLevel="0" collapsed="false">
      <c r="A4330" s="5" t="n">
        <v>37902.6887384259</v>
      </c>
      <c r="B4330" s="6"/>
      <c r="C4330" s="0" t="n">
        <f aca="false">ROUND((A4330-$A$2)*(24*3600),0)</f>
        <v>23495</v>
      </c>
      <c r="D4330" s="0" t="n">
        <v>0.52903</v>
      </c>
    </row>
    <row r="4331" customFormat="false" ht="13.5" hidden="false" customHeight="false" outlineLevel="0" collapsed="false">
      <c r="A4331" s="5" t="n">
        <v>37902.68875</v>
      </c>
      <c r="B4331" s="6"/>
      <c r="C4331" s="0" t="n">
        <f aca="false">ROUND((A4331-$A$2)*(24*3600),0)</f>
        <v>23496</v>
      </c>
      <c r="D4331" s="0" t="n">
        <v>0.52904</v>
      </c>
    </row>
    <row r="4332" customFormat="false" ht="13.5" hidden="false" customHeight="false" outlineLevel="0" collapsed="false">
      <c r="A4332" s="5" t="n">
        <v>37902.6887615741</v>
      </c>
      <c r="B4332" s="6"/>
      <c r="C4332" s="0" t="n">
        <f aca="false">ROUND((A4332-$A$2)*(24*3600),0)</f>
        <v>23497</v>
      </c>
      <c r="D4332" s="0" t="n">
        <v>0.52908</v>
      </c>
    </row>
    <row r="4333" customFormat="false" ht="13.5" hidden="false" customHeight="false" outlineLevel="0" collapsed="false">
      <c r="A4333" s="5" t="n">
        <v>37902.6887731482</v>
      </c>
      <c r="B4333" s="6"/>
      <c r="C4333" s="0" t="n">
        <f aca="false">ROUND((A4333-$A$2)*(24*3600),0)</f>
        <v>23498</v>
      </c>
      <c r="D4333" s="0" t="n">
        <v>0.52912</v>
      </c>
    </row>
    <row r="4334" customFormat="false" ht="13.5" hidden="false" customHeight="false" outlineLevel="0" collapsed="false">
      <c r="A4334" s="5" t="n">
        <v>37902.6887847222</v>
      </c>
      <c r="B4334" s="6"/>
      <c r="C4334" s="0" t="n">
        <f aca="false">ROUND((A4334-$A$2)*(24*3600),0)</f>
        <v>23499</v>
      </c>
      <c r="D4334" s="0" t="n">
        <v>0.52915</v>
      </c>
    </row>
    <row r="4335" customFormat="false" ht="13.5" hidden="false" customHeight="false" outlineLevel="0" collapsed="false">
      <c r="A4335" s="5" t="n">
        <v>37902.6887962963</v>
      </c>
      <c r="B4335" s="6"/>
      <c r="C4335" s="0" t="n">
        <f aca="false">ROUND((A4335-$A$2)*(24*3600),0)</f>
        <v>23500</v>
      </c>
      <c r="D4335" s="0" t="n">
        <v>0.52919</v>
      </c>
    </row>
    <row r="4336" customFormat="false" ht="13.5" hidden="false" customHeight="false" outlineLevel="0" collapsed="false">
      <c r="A4336" s="5" t="n">
        <v>37902.6888078704</v>
      </c>
      <c r="B4336" s="6"/>
      <c r="C4336" s="0" t="n">
        <f aca="false">ROUND((A4336-$A$2)*(24*3600),0)</f>
        <v>23501</v>
      </c>
      <c r="D4336" s="0" t="n">
        <v>0.52924</v>
      </c>
    </row>
    <row r="4337" customFormat="false" ht="13.5" hidden="false" customHeight="false" outlineLevel="0" collapsed="false">
      <c r="A4337" s="5" t="n">
        <v>37902.6888194445</v>
      </c>
      <c r="B4337" s="6"/>
      <c r="C4337" s="0" t="n">
        <f aca="false">ROUND((A4337-$A$2)*(24*3600),0)</f>
        <v>23502</v>
      </c>
      <c r="D4337" s="0" t="n">
        <v>0.52929</v>
      </c>
    </row>
    <row r="4338" customFormat="false" ht="13.5" hidden="false" customHeight="false" outlineLevel="0" collapsed="false">
      <c r="A4338" s="5" t="n">
        <v>37902.6888310185</v>
      </c>
      <c r="B4338" s="6"/>
      <c r="C4338" s="0" t="n">
        <f aca="false">ROUND((A4338-$A$2)*(24*3600),0)</f>
        <v>23503</v>
      </c>
      <c r="D4338" s="0" t="n">
        <v>0.52932</v>
      </c>
    </row>
    <row r="4339" customFormat="false" ht="13.5" hidden="false" customHeight="false" outlineLevel="0" collapsed="false">
      <c r="A4339" s="5" t="n">
        <v>37902.6888425926</v>
      </c>
      <c r="B4339" s="6"/>
      <c r="C4339" s="0" t="n">
        <f aca="false">ROUND((A4339-$A$2)*(24*3600),0)</f>
        <v>23504</v>
      </c>
      <c r="D4339" s="0" t="n">
        <v>0.52934</v>
      </c>
    </row>
    <row r="4340" customFormat="false" ht="13.5" hidden="false" customHeight="false" outlineLevel="0" collapsed="false">
      <c r="A4340" s="5" t="n">
        <v>37902.6888541667</v>
      </c>
      <c r="B4340" s="6"/>
      <c r="C4340" s="0" t="n">
        <f aca="false">ROUND((A4340-$A$2)*(24*3600),0)</f>
        <v>23505</v>
      </c>
      <c r="D4340" s="0" t="n">
        <v>0.5294</v>
      </c>
    </row>
    <row r="4341" customFormat="false" ht="13.5" hidden="false" customHeight="false" outlineLevel="0" collapsed="false">
      <c r="A4341" s="5" t="n">
        <v>37902.6888657407</v>
      </c>
      <c r="B4341" s="6"/>
      <c r="C4341" s="0" t="n">
        <f aca="false">ROUND((A4341-$A$2)*(24*3600),0)</f>
        <v>23506</v>
      </c>
      <c r="D4341" s="0" t="n">
        <v>0.52944</v>
      </c>
    </row>
    <row r="4342" customFormat="false" ht="13.5" hidden="false" customHeight="false" outlineLevel="0" collapsed="false">
      <c r="A4342" s="5" t="n">
        <v>37902.6888773148</v>
      </c>
      <c r="B4342" s="6"/>
      <c r="C4342" s="0" t="n">
        <f aca="false">ROUND((A4342-$A$2)*(24*3600),0)</f>
        <v>23507</v>
      </c>
      <c r="D4342" s="0" t="n">
        <v>0.52953</v>
      </c>
    </row>
    <row r="4343" customFormat="false" ht="13.5" hidden="false" customHeight="false" outlineLevel="0" collapsed="false">
      <c r="A4343" s="5" t="n">
        <v>37902.6888888889</v>
      </c>
      <c r="B4343" s="6"/>
      <c r="C4343" s="0" t="n">
        <f aca="false">ROUND((A4343-$A$2)*(24*3600),0)</f>
        <v>23508</v>
      </c>
      <c r="D4343" s="0" t="n">
        <v>0.52958</v>
      </c>
    </row>
    <row r="4344" customFormat="false" ht="13.5" hidden="false" customHeight="false" outlineLevel="0" collapsed="false">
      <c r="A4344" s="5" t="n">
        <v>37902.688900463</v>
      </c>
      <c r="B4344" s="6"/>
      <c r="C4344" s="0" t="n">
        <f aca="false">ROUND((A4344-$A$2)*(24*3600),0)</f>
        <v>23509</v>
      </c>
      <c r="D4344" s="0" t="n">
        <v>0.5296</v>
      </c>
    </row>
    <row r="4345" customFormat="false" ht="13.5" hidden="false" customHeight="false" outlineLevel="0" collapsed="false">
      <c r="A4345" s="5" t="n">
        <v>37902.688912037</v>
      </c>
      <c r="B4345" s="6"/>
      <c r="C4345" s="0" t="n">
        <f aca="false">ROUND((A4345-$A$2)*(24*3600),0)</f>
        <v>23510</v>
      </c>
      <c r="D4345" s="0" t="n">
        <v>0.52964</v>
      </c>
    </row>
    <row r="4346" customFormat="false" ht="13.5" hidden="false" customHeight="false" outlineLevel="0" collapsed="false">
      <c r="A4346" s="5" t="n">
        <v>37902.6889236111</v>
      </c>
      <c r="B4346" s="6"/>
      <c r="C4346" s="0" t="n">
        <f aca="false">ROUND((A4346-$A$2)*(24*3600),0)</f>
        <v>23511</v>
      </c>
      <c r="D4346" s="0" t="n">
        <v>0.52968</v>
      </c>
    </row>
    <row r="4347" customFormat="false" ht="13.5" hidden="false" customHeight="false" outlineLevel="0" collapsed="false">
      <c r="A4347" s="5" t="n">
        <v>37902.6889351852</v>
      </c>
      <c r="B4347" s="6"/>
      <c r="C4347" s="0" t="n">
        <f aca="false">ROUND((A4347-$A$2)*(24*3600),0)</f>
        <v>23512</v>
      </c>
      <c r="D4347" s="0" t="n">
        <v>0.52971</v>
      </c>
    </row>
    <row r="4348" customFormat="false" ht="13.5" hidden="false" customHeight="false" outlineLevel="0" collapsed="false">
      <c r="A4348" s="5" t="n">
        <v>37902.6889467593</v>
      </c>
      <c r="B4348" s="6"/>
      <c r="C4348" s="0" t="n">
        <f aca="false">ROUND((A4348-$A$2)*(24*3600),0)</f>
        <v>23513</v>
      </c>
      <c r="D4348" s="0" t="n">
        <v>0.52975</v>
      </c>
    </row>
    <row r="4349" customFormat="false" ht="13.5" hidden="false" customHeight="false" outlineLevel="0" collapsed="false">
      <c r="A4349" s="5" t="n">
        <v>37902.6889583333</v>
      </c>
      <c r="B4349" s="6"/>
      <c r="C4349" s="0" t="n">
        <f aca="false">ROUND((A4349-$A$2)*(24*3600),0)</f>
        <v>23514</v>
      </c>
      <c r="D4349" s="0" t="n">
        <v>0.5298</v>
      </c>
    </row>
    <row r="4350" customFormat="false" ht="13.5" hidden="false" customHeight="false" outlineLevel="0" collapsed="false">
      <c r="A4350" s="5" t="n">
        <v>37902.6889699074</v>
      </c>
      <c r="B4350" s="6"/>
      <c r="C4350" s="0" t="n">
        <f aca="false">ROUND((A4350-$A$2)*(24*3600),0)</f>
        <v>23515</v>
      </c>
      <c r="D4350" s="0" t="n">
        <v>0.5298</v>
      </c>
    </row>
    <row r="4351" customFormat="false" ht="13.5" hidden="false" customHeight="false" outlineLevel="0" collapsed="false">
      <c r="A4351" s="5" t="n">
        <v>37902.6889814815</v>
      </c>
      <c r="B4351" s="6"/>
      <c r="C4351" s="0" t="n">
        <f aca="false">ROUND((A4351-$A$2)*(24*3600),0)</f>
        <v>23516</v>
      </c>
      <c r="D4351" s="0" t="n">
        <v>0.52983</v>
      </c>
    </row>
    <row r="4352" customFormat="false" ht="13.5" hidden="false" customHeight="false" outlineLevel="0" collapsed="false">
      <c r="A4352" s="5" t="n">
        <v>37902.6889930556</v>
      </c>
      <c r="B4352" s="6"/>
      <c r="C4352" s="0" t="n">
        <f aca="false">ROUND((A4352-$A$2)*(24*3600),0)</f>
        <v>23517</v>
      </c>
      <c r="D4352" s="0" t="n">
        <v>0.52989</v>
      </c>
    </row>
    <row r="4353" customFormat="false" ht="13.5" hidden="false" customHeight="false" outlineLevel="0" collapsed="false">
      <c r="A4353" s="5" t="n">
        <v>37902.6890046296</v>
      </c>
      <c r="B4353" s="6"/>
      <c r="C4353" s="0" t="n">
        <f aca="false">ROUND((A4353-$A$2)*(24*3600),0)</f>
        <v>23518</v>
      </c>
      <c r="D4353" s="0" t="n">
        <v>0.52992</v>
      </c>
    </row>
    <row r="4354" customFormat="false" ht="13.5" hidden="false" customHeight="false" outlineLevel="0" collapsed="false">
      <c r="A4354" s="5" t="n">
        <v>37902.6890162037</v>
      </c>
      <c r="B4354" s="6"/>
      <c r="C4354" s="0" t="n">
        <f aca="false">ROUND((A4354-$A$2)*(24*3600),0)</f>
        <v>23519</v>
      </c>
      <c r="D4354" s="0" t="n">
        <v>0.52994</v>
      </c>
    </row>
    <row r="4355" customFormat="false" ht="13.5" hidden="false" customHeight="false" outlineLevel="0" collapsed="false">
      <c r="A4355" s="5" t="n">
        <v>37902.6890277778</v>
      </c>
      <c r="B4355" s="6"/>
      <c r="C4355" s="0" t="n">
        <f aca="false">ROUND((A4355-$A$2)*(24*3600),0)</f>
        <v>23520</v>
      </c>
      <c r="D4355" s="0" t="n">
        <v>0.52996</v>
      </c>
    </row>
    <row r="4356" customFormat="false" ht="13.5" hidden="false" customHeight="false" outlineLevel="0" collapsed="false">
      <c r="A4356" s="5" t="n">
        <v>37902.6890393519</v>
      </c>
      <c r="B4356" s="6"/>
      <c r="C4356" s="0" t="n">
        <f aca="false">ROUND((A4356-$A$2)*(24*3600),0)</f>
        <v>23521</v>
      </c>
      <c r="D4356" s="0" t="n">
        <v>0.53001</v>
      </c>
    </row>
    <row r="4357" customFormat="false" ht="13.5" hidden="false" customHeight="false" outlineLevel="0" collapsed="false">
      <c r="A4357" s="5" t="n">
        <v>37902.6890509259</v>
      </c>
      <c r="B4357" s="6"/>
      <c r="C4357" s="0" t="n">
        <f aca="false">ROUND((A4357-$A$2)*(24*3600),0)</f>
        <v>23522</v>
      </c>
      <c r="D4357" s="0" t="n">
        <v>0.53005</v>
      </c>
    </row>
    <row r="4358" customFormat="false" ht="13.5" hidden="false" customHeight="false" outlineLevel="0" collapsed="false">
      <c r="A4358" s="5" t="n">
        <v>37902.6890625</v>
      </c>
      <c r="B4358" s="6"/>
      <c r="C4358" s="0" t="n">
        <f aca="false">ROUND((A4358-$A$2)*(24*3600),0)</f>
        <v>23523</v>
      </c>
      <c r="D4358" s="0" t="n">
        <v>0.53009</v>
      </c>
    </row>
    <row r="4359" customFormat="false" ht="13.5" hidden="false" customHeight="false" outlineLevel="0" collapsed="false">
      <c r="A4359" s="5" t="n">
        <v>37902.6890740741</v>
      </c>
      <c r="B4359" s="6"/>
      <c r="C4359" s="0" t="n">
        <f aca="false">ROUND((A4359-$A$2)*(24*3600),0)</f>
        <v>23524</v>
      </c>
      <c r="D4359" s="0" t="n">
        <v>0.53015</v>
      </c>
    </row>
    <row r="4360" customFormat="false" ht="13.5" hidden="false" customHeight="false" outlineLevel="0" collapsed="false">
      <c r="A4360" s="5" t="n">
        <v>37902.6890856482</v>
      </c>
      <c r="B4360" s="6"/>
      <c r="C4360" s="0" t="n">
        <f aca="false">ROUND((A4360-$A$2)*(24*3600),0)</f>
        <v>23525</v>
      </c>
      <c r="D4360" s="0" t="n">
        <v>0.53017</v>
      </c>
    </row>
    <row r="4361" customFormat="false" ht="13.5" hidden="false" customHeight="false" outlineLevel="0" collapsed="false">
      <c r="A4361" s="5" t="n">
        <v>37902.6890972222</v>
      </c>
      <c r="B4361" s="6"/>
      <c r="C4361" s="0" t="n">
        <f aca="false">ROUND((A4361-$A$2)*(24*3600),0)</f>
        <v>23526</v>
      </c>
      <c r="D4361" s="0" t="n">
        <v>0.53021</v>
      </c>
    </row>
    <row r="4362" customFormat="false" ht="13.5" hidden="false" customHeight="false" outlineLevel="0" collapsed="false">
      <c r="A4362" s="5" t="n">
        <v>37902.6891087963</v>
      </c>
      <c r="B4362" s="6"/>
      <c r="C4362" s="0" t="n">
        <f aca="false">ROUND((A4362-$A$2)*(24*3600),0)</f>
        <v>23527</v>
      </c>
      <c r="D4362" s="0" t="n">
        <v>0.53026</v>
      </c>
    </row>
    <row r="4363" customFormat="false" ht="13.5" hidden="false" customHeight="false" outlineLevel="0" collapsed="false">
      <c r="A4363" s="5" t="n">
        <v>37902.6891203704</v>
      </c>
      <c r="B4363" s="6"/>
      <c r="C4363" s="0" t="n">
        <f aca="false">ROUND((A4363-$A$2)*(24*3600),0)</f>
        <v>23528</v>
      </c>
      <c r="D4363" s="0" t="n">
        <v>0.5303</v>
      </c>
    </row>
    <row r="4364" customFormat="false" ht="13.5" hidden="false" customHeight="false" outlineLevel="0" collapsed="false">
      <c r="A4364" s="5" t="n">
        <v>37902.6891319445</v>
      </c>
      <c r="B4364" s="6"/>
      <c r="C4364" s="0" t="n">
        <f aca="false">ROUND((A4364-$A$2)*(24*3600),0)</f>
        <v>23529</v>
      </c>
      <c r="D4364" s="0" t="n">
        <v>0.53034</v>
      </c>
    </row>
    <row r="4365" customFormat="false" ht="13.5" hidden="false" customHeight="false" outlineLevel="0" collapsed="false">
      <c r="A4365" s="5" t="n">
        <v>37902.6891435185</v>
      </c>
      <c r="B4365" s="6"/>
      <c r="C4365" s="0" t="n">
        <f aca="false">ROUND((A4365-$A$2)*(24*3600),0)</f>
        <v>23530</v>
      </c>
      <c r="D4365" s="0" t="n">
        <v>0.53037</v>
      </c>
    </row>
    <row r="4366" customFormat="false" ht="13.5" hidden="false" customHeight="false" outlineLevel="0" collapsed="false">
      <c r="A4366" s="5" t="n">
        <v>37902.6891550926</v>
      </c>
      <c r="B4366" s="6"/>
      <c r="C4366" s="0" t="n">
        <f aca="false">ROUND((A4366-$A$2)*(24*3600),0)</f>
        <v>23531</v>
      </c>
      <c r="D4366" s="0" t="n">
        <v>0.53041</v>
      </c>
    </row>
    <row r="4367" customFormat="false" ht="13.5" hidden="false" customHeight="false" outlineLevel="0" collapsed="false">
      <c r="A4367" s="5" t="n">
        <v>37902.6891666667</v>
      </c>
      <c r="B4367" s="6"/>
      <c r="C4367" s="0" t="n">
        <f aca="false">ROUND((A4367-$A$2)*(24*3600),0)</f>
        <v>23532</v>
      </c>
      <c r="D4367" s="0" t="n">
        <v>0.53043</v>
      </c>
    </row>
    <row r="4368" customFormat="false" ht="13.5" hidden="false" customHeight="false" outlineLevel="0" collapsed="false">
      <c r="A4368" s="5" t="n">
        <v>37902.6891782407</v>
      </c>
      <c r="B4368" s="6"/>
      <c r="C4368" s="0" t="n">
        <f aca="false">ROUND((A4368-$A$2)*(24*3600),0)</f>
        <v>23533</v>
      </c>
      <c r="D4368" s="0" t="n">
        <v>0.53053</v>
      </c>
    </row>
    <row r="4369" customFormat="false" ht="13.5" hidden="false" customHeight="false" outlineLevel="0" collapsed="false">
      <c r="A4369" s="5" t="n">
        <v>37902.6891898148</v>
      </c>
      <c r="B4369" s="6"/>
      <c r="C4369" s="0" t="n">
        <f aca="false">ROUND((A4369-$A$2)*(24*3600),0)</f>
        <v>23534</v>
      </c>
      <c r="D4369" s="0" t="n">
        <v>0.53057</v>
      </c>
    </row>
    <row r="4370" customFormat="false" ht="13.5" hidden="false" customHeight="false" outlineLevel="0" collapsed="false">
      <c r="A4370" s="5" t="n">
        <v>37902.6892013889</v>
      </c>
      <c r="B4370" s="6"/>
      <c r="C4370" s="0" t="n">
        <f aca="false">ROUND((A4370-$A$2)*(24*3600),0)</f>
        <v>23535</v>
      </c>
      <c r="D4370" s="0" t="n">
        <v>0.53062</v>
      </c>
    </row>
    <row r="4371" customFormat="false" ht="13.5" hidden="false" customHeight="false" outlineLevel="0" collapsed="false">
      <c r="A4371" s="5" t="n">
        <v>37902.689212963</v>
      </c>
      <c r="B4371" s="6"/>
      <c r="C4371" s="0" t="n">
        <f aca="false">ROUND((A4371-$A$2)*(24*3600),0)</f>
        <v>23536</v>
      </c>
      <c r="D4371" s="0" t="n">
        <v>0.53065</v>
      </c>
    </row>
    <row r="4372" customFormat="false" ht="13.5" hidden="false" customHeight="false" outlineLevel="0" collapsed="false">
      <c r="A4372" s="5" t="n">
        <v>37902.689224537</v>
      </c>
      <c r="B4372" s="6"/>
      <c r="C4372" s="0" t="n">
        <f aca="false">ROUND((A4372-$A$2)*(24*3600),0)</f>
        <v>23537</v>
      </c>
      <c r="D4372" s="0" t="n">
        <v>0.53067</v>
      </c>
    </row>
    <row r="4373" customFormat="false" ht="13.5" hidden="false" customHeight="false" outlineLevel="0" collapsed="false">
      <c r="A4373" s="5" t="n">
        <v>37902.6892361111</v>
      </c>
      <c r="B4373" s="6"/>
      <c r="C4373" s="0" t="n">
        <f aca="false">ROUND((A4373-$A$2)*(24*3600),0)</f>
        <v>23538</v>
      </c>
      <c r="D4373" s="0" t="n">
        <v>0.53071</v>
      </c>
    </row>
    <row r="4374" customFormat="false" ht="13.5" hidden="false" customHeight="false" outlineLevel="0" collapsed="false">
      <c r="A4374" s="5" t="n">
        <v>37902.6892476852</v>
      </c>
      <c r="B4374" s="6"/>
      <c r="C4374" s="0" t="n">
        <f aca="false">ROUND((A4374-$A$2)*(24*3600),0)</f>
        <v>23539</v>
      </c>
      <c r="D4374" s="0" t="n">
        <v>0.53071</v>
      </c>
    </row>
    <row r="4375" customFormat="false" ht="13.5" hidden="false" customHeight="false" outlineLevel="0" collapsed="false">
      <c r="A4375" s="5" t="n">
        <v>37902.6892592593</v>
      </c>
      <c r="B4375" s="6"/>
      <c r="C4375" s="0" t="n">
        <f aca="false">ROUND((A4375-$A$2)*(24*3600),0)</f>
        <v>23540</v>
      </c>
      <c r="D4375" s="0" t="n">
        <v>0.53075</v>
      </c>
    </row>
    <row r="4376" customFormat="false" ht="13.5" hidden="false" customHeight="false" outlineLevel="0" collapsed="false">
      <c r="A4376" s="5" t="n">
        <v>37902.6892708333</v>
      </c>
      <c r="B4376" s="6"/>
      <c r="C4376" s="0" t="n">
        <f aca="false">ROUND((A4376-$A$2)*(24*3600),0)</f>
        <v>23541</v>
      </c>
      <c r="D4376" s="0" t="n">
        <v>0.53078</v>
      </c>
    </row>
    <row r="4377" customFormat="false" ht="13.5" hidden="false" customHeight="false" outlineLevel="0" collapsed="false">
      <c r="A4377" s="5" t="n">
        <v>37902.6892824074</v>
      </c>
      <c r="B4377" s="6"/>
      <c r="C4377" s="0" t="n">
        <f aca="false">ROUND((A4377-$A$2)*(24*3600),0)</f>
        <v>23542</v>
      </c>
      <c r="D4377" s="0" t="n">
        <v>0.53083</v>
      </c>
    </row>
    <row r="4378" customFormat="false" ht="13.5" hidden="false" customHeight="false" outlineLevel="0" collapsed="false">
      <c r="A4378" s="5" t="n">
        <v>37902.6892939815</v>
      </c>
      <c r="B4378" s="6"/>
      <c r="C4378" s="0" t="n">
        <f aca="false">ROUND((A4378-$A$2)*(24*3600),0)</f>
        <v>23543</v>
      </c>
      <c r="D4378" s="0" t="n">
        <v>0.53084</v>
      </c>
    </row>
    <row r="4379" customFormat="false" ht="13.5" hidden="false" customHeight="false" outlineLevel="0" collapsed="false">
      <c r="A4379" s="5" t="n">
        <v>37902.6893055556</v>
      </c>
      <c r="B4379" s="6"/>
      <c r="C4379" s="0" t="n">
        <f aca="false">ROUND((A4379-$A$2)*(24*3600),0)</f>
        <v>23544</v>
      </c>
      <c r="D4379" s="0" t="n">
        <v>0.53088</v>
      </c>
    </row>
    <row r="4380" customFormat="false" ht="13.5" hidden="false" customHeight="false" outlineLevel="0" collapsed="false">
      <c r="A4380" s="5" t="n">
        <v>37902.6893171296</v>
      </c>
      <c r="B4380" s="6"/>
      <c r="C4380" s="0" t="n">
        <f aca="false">ROUND((A4380-$A$2)*(24*3600),0)</f>
        <v>23545</v>
      </c>
      <c r="D4380" s="0" t="n">
        <v>0.53092</v>
      </c>
    </row>
    <row r="4381" customFormat="false" ht="13.5" hidden="false" customHeight="false" outlineLevel="0" collapsed="false">
      <c r="A4381" s="5" t="n">
        <v>37902.6893287037</v>
      </c>
      <c r="B4381" s="6"/>
      <c r="C4381" s="0" t="n">
        <f aca="false">ROUND((A4381-$A$2)*(24*3600),0)</f>
        <v>23546</v>
      </c>
      <c r="D4381" s="0" t="n">
        <v>0.53097</v>
      </c>
    </row>
    <row r="4382" customFormat="false" ht="13.5" hidden="false" customHeight="false" outlineLevel="0" collapsed="false">
      <c r="A4382" s="5" t="n">
        <v>37902.6893402778</v>
      </c>
      <c r="B4382" s="6"/>
      <c r="C4382" s="0" t="n">
        <f aca="false">ROUND((A4382-$A$2)*(24*3600),0)</f>
        <v>23547</v>
      </c>
      <c r="D4382" s="0" t="n">
        <v>0.53099</v>
      </c>
    </row>
    <row r="4383" customFormat="false" ht="13.5" hidden="false" customHeight="false" outlineLevel="0" collapsed="false">
      <c r="A4383" s="5" t="n">
        <v>37902.6893518519</v>
      </c>
      <c r="B4383" s="6"/>
      <c r="C4383" s="0" t="n">
        <f aca="false">ROUND((A4383-$A$2)*(24*3600),0)</f>
        <v>23548</v>
      </c>
      <c r="D4383" s="0" t="n">
        <v>0.53102</v>
      </c>
    </row>
    <row r="4384" customFormat="false" ht="13.5" hidden="false" customHeight="false" outlineLevel="0" collapsed="false">
      <c r="A4384" s="5" t="n">
        <v>37902.6893634259</v>
      </c>
      <c r="B4384" s="6"/>
      <c r="C4384" s="0" t="n">
        <f aca="false">ROUND((A4384-$A$2)*(24*3600),0)</f>
        <v>23549</v>
      </c>
      <c r="D4384" s="0" t="n">
        <v>0.53107</v>
      </c>
    </row>
    <row r="4385" customFormat="false" ht="13.5" hidden="false" customHeight="false" outlineLevel="0" collapsed="false">
      <c r="A4385" s="5" t="n">
        <v>37902.689375</v>
      </c>
      <c r="B4385" s="6"/>
      <c r="C4385" s="0" t="n">
        <f aca="false">ROUND((A4385-$A$2)*(24*3600),0)</f>
        <v>23550</v>
      </c>
      <c r="D4385" s="0" t="n">
        <v>0.5311</v>
      </c>
    </row>
    <row r="4386" customFormat="false" ht="13.5" hidden="false" customHeight="false" outlineLevel="0" collapsed="false">
      <c r="A4386" s="5" t="n">
        <v>37902.6893865741</v>
      </c>
      <c r="B4386" s="6"/>
      <c r="C4386" s="0" t="n">
        <f aca="false">ROUND((A4386-$A$2)*(24*3600),0)</f>
        <v>23551</v>
      </c>
      <c r="D4386" s="0" t="n">
        <v>0.53114</v>
      </c>
    </row>
    <row r="4387" customFormat="false" ht="13.5" hidden="false" customHeight="false" outlineLevel="0" collapsed="false">
      <c r="A4387" s="5" t="n">
        <v>37902.6893981482</v>
      </c>
      <c r="B4387" s="6"/>
      <c r="C4387" s="0" t="n">
        <f aca="false">ROUND((A4387-$A$2)*(24*3600),0)</f>
        <v>23552</v>
      </c>
      <c r="D4387" s="0" t="n">
        <v>0.53117</v>
      </c>
    </row>
    <row r="4388" customFormat="false" ht="13.5" hidden="false" customHeight="false" outlineLevel="0" collapsed="false">
      <c r="A4388" s="5" t="n">
        <v>37902.6894097222</v>
      </c>
      <c r="B4388" s="6"/>
      <c r="C4388" s="0" t="n">
        <f aca="false">ROUND((A4388-$A$2)*(24*3600),0)</f>
        <v>23553</v>
      </c>
      <c r="D4388" s="0" t="n">
        <v>0.53122</v>
      </c>
    </row>
    <row r="4389" customFormat="false" ht="13.5" hidden="false" customHeight="false" outlineLevel="0" collapsed="false">
      <c r="A4389" s="5" t="n">
        <v>37902.6894212963</v>
      </c>
      <c r="B4389" s="6"/>
      <c r="C4389" s="0" t="n">
        <f aca="false">ROUND((A4389-$A$2)*(24*3600),0)</f>
        <v>23554</v>
      </c>
      <c r="D4389" s="0" t="n">
        <v>0.53128</v>
      </c>
    </row>
    <row r="4390" customFormat="false" ht="13.5" hidden="false" customHeight="false" outlineLevel="0" collapsed="false">
      <c r="A4390" s="5" t="n">
        <v>37902.6894328704</v>
      </c>
      <c r="B4390" s="6"/>
      <c r="C4390" s="0" t="n">
        <f aca="false">ROUND((A4390-$A$2)*(24*3600),0)</f>
        <v>23555</v>
      </c>
      <c r="D4390" s="0" t="n">
        <v>0.53133</v>
      </c>
    </row>
    <row r="4391" customFormat="false" ht="13.5" hidden="false" customHeight="false" outlineLevel="0" collapsed="false">
      <c r="A4391" s="5" t="n">
        <v>37902.6894444445</v>
      </c>
      <c r="B4391" s="6"/>
      <c r="C4391" s="0" t="n">
        <f aca="false">ROUND((A4391-$A$2)*(24*3600),0)</f>
        <v>23556</v>
      </c>
      <c r="D4391" s="0" t="n">
        <v>0.53135</v>
      </c>
    </row>
    <row r="4392" customFormat="false" ht="13.5" hidden="false" customHeight="false" outlineLevel="0" collapsed="false">
      <c r="A4392" s="5" t="n">
        <v>37902.6894560185</v>
      </c>
      <c r="B4392" s="6"/>
      <c r="C4392" s="0" t="n">
        <f aca="false">ROUND((A4392-$A$2)*(24*3600),0)</f>
        <v>23557</v>
      </c>
      <c r="D4392" s="0" t="n">
        <v>0.5314</v>
      </c>
    </row>
    <row r="4393" customFormat="false" ht="13.5" hidden="false" customHeight="false" outlineLevel="0" collapsed="false">
      <c r="A4393" s="5" t="n">
        <v>37902.6894675926</v>
      </c>
      <c r="B4393" s="6"/>
      <c r="C4393" s="0" t="n">
        <f aca="false">ROUND((A4393-$A$2)*(24*3600),0)</f>
        <v>23558</v>
      </c>
      <c r="D4393" s="0" t="n">
        <v>0.53142</v>
      </c>
    </row>
    <row r="4394" customFormat="false" ht="13.5" hidden="false" customHeight="false" outlineLevel="0" collapsed="false">
      <c r="A4394" s="5" t="n">
        <v>37902.6894791667</v>
      </c>
      <c r="B4394" s="6"/>
      <c r="C4394" s="0" t="n">
        <f aca="false">ROUND((A4394-$A$2)*(24*3600),0)</f>
        <v>23559</v>
      </c>
      <c r="D4394" s="0" t="n">
        <v>0.53149</v>
      </c>
    </row>
    <row r="4395" customFormat="false" ht="13.5" hidden="false" customHeight="false" outlineLevel="0" collapsed="false">
      <c r="A4395" s="5" t="n">
        <v>37902.6894907407</v>
      </c>
      <c r="B4395" s="6"/>
      <c r="C4395" s="0" t="n">
        <f aca="false">ROUND((A4395-$A$2)*(24*3600),0)</f>
        <v>23560</v>
      </c>
      <c r="D4395" s="0" t="n">
        <v>0.53151</v>
      </c>
    </row>
    <row r="4396" customFormat="false" ht="13.5" hidden="false" customHeight="false" outlineLevel="0" collapsed="false">
      <c r="A4396" s="5" t="n">
        <v>37902.6895023148</v>
      </c>
      <c r="B4396" s="6"/>
      <c r="C4396" s="0" t="n">
        <f aca="false">ROUND((A4396-$A$2)*(24*3600),0)</f>
        <v>23561</v>
      </c>
      <c r="D4396" s="0" t="n">
        <v>0.53156</v>
      </c>
    </row>
    <row r="4397" customFormat="false" ht="13.5" hidden="false" customHeight="false" outlineLevel="0" collapsed="false">
      <c r="A4397" s="5" t="n">
        <v>37902.6895138889</v>
      </c>
      <c r="B4397" s="6"/>
      <c r="C4397" s="0" t="n">
        <f aca="false">ROUND((A4397-$A$2)*(24*3600),0)</f>
        <v>23562</v>
      </c>
      <c r="D4397" s="0" t="n">
        <v>0.53158</v>
      </c>
    </row>
    <row r="4398" customFormat="false" ht="13.5" hidden="false" customHeight="false" outlineLevel="0" collapsed="false">
      <c r="A4398" s="5" t="n">
        <v>37902.689525463</v>
      </c>
      <c r="B4398" s="6"/>
      <c r="C4398" s="0" t="n">
        <f aca="false">ROUND((A4398-$A$2)*(24*3600),0)</f>
        <v>23563</v>
      </c>
      <c r="D4398" s="0" t="n">
        <v>0.53158</v>
      </c>
    </row>
    <row r="4399" customFormat="false" ht="13.5" hidden="false" customHeight="false" outlineLevel="0" collapsed="false">
      <c r="A4399" s="5" t="n">
        <v>37902.689537037</v>
      </c>
      <c r="B4399" s="6"/>
      <c r="C4399" s="0" t="n">
        <f aca="false">ROUND((A4399-$A$2)*(24*3600),0)</f>
        <v>23564</v>
      </c>
      <c r="D4399" s="0" t="n">
        <v>0.53162</v>
      </c>
    </row>
    <row r="4400" customFormat="false" ht="13.5" hidden="false" customHeight="false" outlineLevel="0" collapsed="false">
      <c r="A4400" s="5" t="n">
        <v>37902.6895486111</v>
      </c>
      <c r="B4400" s="6"/>
      <c r="C4400" s="0" t="n">
        <f aca="false">ROUND((A4400-$A$2)*(24*3600),0)</f>
        <v>23565</v>
      </c>
      <c r="D4400" s="0" t="n">
        <v>0.53164</v>
      </c>
    </row>
    <row r="4401" customFormat="false" ht="13.5" hidden="false" customHeight="false" outlineLevel="0" collapsed="false">
      <c r="A4401" s="5" t="n">
        <v>37902.6895601852</v>
      </c>
      <c r="B4401" s="6"/>
      <c r="C4401" s="0" t="n">
        <f aca="false">ROUND((A4401-$A$2)*(24*3600),0)</f>
        <v>23566</v>
      </c>
      <c r="D4401" s="0" t="n">
        <v>0.53171</v>
      </c>
    </row>
    <row r="4402" customFormat="false" ht="13.5" hidden="false" customHeight="false" outlineLevel="0" collapsed="false">
      <c r="A4402" s="5" t="n">
        <v>37902.6895717593</v>
      </c>
      <c r="B4402" s="6"/>
      <c r="C4402" s="0" t="n">
        <f aca="false">ROUND((A4402-$A$2)*(24*3600),0)</f>
        <v>23567</v>
      </c>
      <c r="D4402" s="0" t="n">
        <v>0.53175</v>
      </c>
    </row>
    <row r="4403" customFormat="false" ht="13.5" hidden="false" customHeight="false" outlineLevel="0" collapsed="false">
      <c r="A4403" s="5" t="n">
        <v>37902.6895833333</v>
      </c>
      <c r="B4403" s="6"/>
      <c r="C4403" s="0" t="n">
        <f aca="false">ROUND((A4403-$A$2)*(24*3600),0)</f>
        <v>23568</v>
      </c>
      <c r="D4403" s="0" t="n">
        <v>0.53176</v>
      </c>
    </row>
    <row r="4404" customFormat="false" ht="13.5" hidden="false" customHeight="false" outlineLevel="0" collapsed="false">
      <c r="A4404" s="5" t="n">
        <v>37902.6895949074</v>
      </c>
      <c r="B4404" s="6"/>
      <c r="C4404" s="0" t="n">
        <f aca="false">ROUND((A4404-$A$2)*(24*3600),0)</f>
        <v>23569</v>
      </c>
      <c r="D4404" s="0" t="n">
        <v>0.53181</v>
      </c>
    </row>
    <row r="4405" customFormat="false" ht="13.5" hidden="false" customHeight="false" outlineLevel="0" collapsed="false">
      <c r="A4405" s="5" t="n">
        <v>37902.6896064815</v>
      </c>
      <c r="B4405" s="6"/>
      <c r="C4405" s="0" t="n">
        <f aca="false">ROUND((A4405-$A$2)*(24*3600),0)</f>
        <v>23570</v>
      </c>
      <c r="D4405" s="0" t="n">
        <v>0.53183</v>
      </c>
    </row>
    <row r="4406" customFormat="false" ht="13.5" hidden="false" customHeight="false" outlineLevel="0" collapsed="false">
      <c r="A4406" s="5" t="n">
        <v>37902.6896180556</v>
      </c>
      <c r="B4406" s="6"/>
      <c r="C4406" s="0" t="n">
        <f aca="false">ROUND((A4406-$A$2)*(24*3600),0)</f>
        <v>23571</v>
      </c>
      <c r="D4406" s="0" t="n">
        <v>0.53188</v>
      </c>
    </row>
    <row r="4407" customFormat="false" ht="13.5" hidden="false" customHeight="false" outlineLevel="0" collapsed="false">
      <c r="A4407" s="5" t="n">
        <v>37902.6896296296</v>
      </c>
      <c r="B4407" s="6"/>
      <c r="C4407" s="0" t="n">
        <f aca="false">ROUND((A4407-$A$2)*(24*3600),0)</f>
        <v>23572</v>
      </c>
      <c r="D4407" s="0" t="n">
        <v>0.5319</v>
      </c>
    </row>
    <row r="4408" customFormat="false" ht="13.5" hidden="false" customHeight="false" outlineLevel="0" collapsed="false">
      <c r="A4408" s="5" t="n">
        <v>37902.6896412037</v>
      </c>
      <c r="B4408" s="6"/>
      <c r="C4408" s="0" t="n">
        <f aca="false">ROUND((A4408-$A$2)*(24*3600),0)</f>
        <v>23573</v>
      </c>
      <c r="D4408" s="0" t="n">
        <v>0.53196</v>
      </c>
    </row>
    <row r="4409" customFormat="false" ht="13.5" hidden="false" customHeight="false" outlineLevel="0" collapsed="false">
      <c r="A4409" s="5" t="n">
        <v>37902.6896527778</v>
      </c>
      <c r="B4409" s="6"/>
      <c r="C4409" s="0" t="n">
        <f aca="false">ROUND((A4409-$A$2)*(24*3600),0)</f>
        <v>23574</v>
      </c>
      <c r="D4409" s="0" t="n">
        <v>0.53199</v>
      </c>
    </row>
    <row r="4410" customFormat="false" ht="13.5" hidden="false" customHeight="false" outlineLevel="0" collapsed="false">
      <c r="A4410" s="5" t="n">
        <v>37902.6896643519</v>
      </c>
      <c r="B4410" s="6"/>
      <c r="C4410" s="0" t="n">
        <f aca="false">ROUND((A4410-$A$2)*(24*3600),0)</f>
        <v>23575</v>
      </c>
      <c r="D4410" s="0" t="n">
        <v>0.53204</v>
      </c>
    </row>
    <row r="4411" customFormat="false" ht="13.5" hidden="false" customHeight="false" outlineLevel="0" collapsed="false">
      <c r="A4411" s="5" t="n">
        <v>37902.6896759259</v>
      </c>
      <c r="B4411" s="6"/>
      <c r="C4411" s="0" t="n">
        <f aca="false">ROUND((A4411-$A$2)*(24*3600),0)</f>
        <v>23576</v>
      </c>
      <c r="D4411" s="0" t="n">
        <v>0.5321</v>
      </c>
    </row>
    <row r="4412" customFormat="false" ht="13.5" hidden="false" customHeight="false" outlineLevel="0" collapsed="false">
      <c r="A4412" s="5" t="n">
        <v>37902.6896875</v>
      </c>
      <c r="B4412" s="6"/>
      <c r="C4412" s="0" t="n">
        <f aca="false">ROUND((A4412-$A$2)*(24*3600),0)</f>
        <v>23577</v>
      </c>
      <c r="D4412" s="0" t="n">
        <v>0.53214</v>
      </c>
    </row>
    <row r="4413" customFormat="false" ht="13.5" hidden="false" customHeight="false" outlineLevel="0" collapsed="false">
      <c r="A4413" s="5" t="n">
        <v>37902.6896990741</v>
      </c>
      <c r="B4413" s="6"/>
      <c r="C4413" s="0" t="n">
        <f aca="false">ROUND((A4413-$A$2)*(24*3600),0)</f>
        <v>23578</v>
      </c>
      <c r="D4413" s="0" t="n">
        <v>0.53217</v>
      </c>
    </row>
    <row r="4414" customFormat="false" ht="13.5" hidden="false" customHeight="false" outlineLevel="0" collapsed="false">
      <c r="A4414" s="5" t="n">
        <v>37902.6897106482</v>
      </c>
      <c r="B4414" s="6"/>
      <c r="C4414" s="0" t="n">
        <f aca="false">ROUND((A4414-$A$2)*(24*3600),0)</f>
        <v>23579</v>
      </c>
      <c r="D4414" s="0" t="n">
        <v>0.53221</v>
      </c>
    </row>
    <row r="4415" customFormat="false" ht="13.5" hidden="false" customHeight="false" outlineLevel="0" collapsed="false">
      <c r="A4415" s="5" t="n">
        <v>37902.6897222222</v>
      </c>
      <c r="B4415" s="6"/>
      <c r="C4415" s="0" t="n">
        <f aca="false">ROUND((A4415-$A$2)*(24*3600),0)</f>
        <v>23580</v>
      </c>
      <c r="D4415" s="0" t="n">
        <v>0.53222</v>
      </c>
    </row>
    <row r="4416" customFormat="false" ht="13.5" hidden="false" customHeight="false" outlineLevel="0" collapsed="false">
      <c r="A4416" s="5" t="n">
        <v>37902.6897337963</v>
      </c>
      <c r="B4416" s="6"/>
      <c r="C4416" s="0" t="n">
        <f aca="false">ROUND((A4416-$A$2)*(24*3600),0)</f>
        <v>23581</v>
      </c>
      <c r="D4416" s="0" t="n">
        <v>0.53225</v>
      </c>
    </row>
    <row r="4417" customFormat="false" ht="13.5" hidden="false" customHeight="false" outlineLevel="0" collapsed="false">
      <c r="A4417" s="5" t="n">
        <v>37902.6897453704</v>
      </c>
      <c r="B4417" s="6"/>
      <c r="C4417" s="0" t="n">
        <f aca="false">ROUND((A4417-$A$2)*(24*3600),0)</f>
        <v>23582</v>
      </c>
      <c r="D4417" s="0" t="n">
        <v>0.53235</v>
      </c>
    </row>
    <row r="4418" customFormat="false" ht="13.5" hidden="false" customHeight="false" outlineLevel="0" collapsed="false">
      <c r="A4418" s="5" t="n">
        <v>37902.6897569444</v>
      </c>
      <c r="B4418" s="6"/>
      <c r="C4418" s="0" t="n">
        <f aca="false">ROUND((A4418-$A$2)*(24*3600),0)</f>
        <v>23583</v>
      </c>
      <c r="D4418" s="0" t="n">
        <v>0.53236</v>
      </c>
    </row>
    <row r="4419" customFormat="false" ht="13.5" hidden="false" customHeight="false" outlineLevel="0" collapsed="false">
      <c r="A4419" s="5" t="n">
        <v>37902.6897685185</v>
      </c>
      <c r="B4419" s="6"/>
      <c r="C4419" s="0" t="n">
        <f aca="false">ROUND((A4419-$A$2)*(24*3600),0)</f>
        <v>23584</v>
      </c>
      <c r="D4419" s="0" t="n">
        <v>0.53237</v>
      </c>
    </row>
    <row r="4420" customFormat="false" ht="13.5" hidden="false" customHeight="false" outlineLevel="0" collapsed="false">
      <c r="A4420" s="5" t="n">
        <v>37902.6897800926</v>
      </c>
      <c r="B4420" s="6"/>
      <c r="C4420" s="0" t="n">
        <f aca="false">ROUND((A4420-$A$2)*(24*3600),0)</f>
        <v>23585</v>
      </c>
      <c r="D4420" s="0" t="n">
        <v>0.53226</v>
      </c>
    </row>
    <row r="4421" customFormat="false" ht="13.5" hidden="false" customHeight="false" outlineLevel="0" collapsed="false">
      <c r="A4421" s="5" t="n">
        <v>37902.6897916667</v>
      </c>
      <c r="B4421" s="6"/>
      <c r="C4421" s="0" t="n">
        <f aca="false">ROUND((A4421-$A$2)*(24*3600),0)</f>
        <v>23586</v>
      </c>
      <c r="D4421" s="0" t="n">
        <v>0.53224</v>
      </c>
    </row>
    <row r="4422" customFormat="false" ht="13.5" hidden="false" customHeight="false" outlineLevel="0" collapsed="false">
      <c r="A4422" s="5" t="n">
        <v>37902.6898032407</v>
      </c>
      <c r="B4422" s="6"/>
      <c r="C4422" s="0" t="n">
        <f aca="false">ROUND((A4422-$A$2)*(24*3600),0)</f>
        <v>23587</v>
      </c>
      <c r="D4422" s="0" t="n">
        <v>0.53245</v>
      </c>
    </row>
    <row r="4423" customFormat="false" ht="13.5" hidden="false" customHeight="false" outlineLevel="0" collapsed="false">
      <c r="A4423" s="5" t="n">
        <v>37902.6898148148</v>
      </c>
      <c r="B4423" s="6"/>
      <c r="C4423" s="0" t="n">
        <f aca="false">ROUND((A4423-$A$2)*(24*3600),0)</f>
        <v>23588</v>
      </c>
      <c r="D4423" s="0" t="n">
        <v>0.53251</v>
      </c>
    </row>
    <row r="4424" customFormat="false" ht="13.5" hidden="false" customHeight="false" outlineLevel="0" collapsed="false">
      <c r="A4424" s="5" t="n">
        <v>37902.6898263889</v>
      </c>
      <c r="B4424" s="6"/>
      <c r="C4424" s="0" t="n">
        <f aca="false">ROUND((A4424-$A$2)*(24*3600),0)</f>
        <v>23589</v>
      </c>
      <c r="D4424" s="0" t="n">
        <v>0.53254</v>
      </c>
    </row>
    <row r="4425" customFormat="false" ht="13.5" hidden="false" customHeight="false" outlineLevel="0" collapsed="false">
      <c r="A4425" s="5" t="n">
        <v>37902.689837963</v>
      </c>
      <c r="B4425" s="6"/>
      <c r="C4425" s="0" t="n">
        <f aca="false">ROUND((A4425-$A$2)*(24*3600),0)</f>
        <v>23590</v>
      </c>
      <c r="D4425" s="0" t="n">
        <v>0.53257</v>
      </c>
    </row>
    <row r="4426" customFormat="false" ht="13.5" hidden="false" customHeight="false" outlineLevel="0" collapsed="false">
      <c r="A4426" s="5" t="n">
        <v>37902.689849537</v>
      </c>
      <c r="B4426" s="6"/>
      <c r="C4426" s="0" t="n">
        <f aca="false">ROUND((A4426-$A$2)*(24*3600),0)</f>
        <v>23591</v>
      </c>
      <c r="D4426" s="0" t="n">
        <v>0.53262</v>
      </c>
    </row>
    <row r="4427" customFormat="false" ht="13.5" hidden="false" customHeight="false" outlineLevel="0" collapsed="false">
      <c r="A4427" s="5" t="n">
        <v>37902.6898611111</v>
      </c>
      <c r="B4427" s="6"/>
      <c r="C4427" s="0" t="n">
        <f aca="false">ROUND((A4427-$A$2)*(24*3600),0)</f>
        <v>23592</v>
      </c>
      <c r="D4427" s="0" t="n">
        <v>0.53268</v>
      </c>
    </row>
    <row r="4428" customFormat="false" ht="13.5" hidden="false" customHeight="false" outlineLevel="0" collapsed="false">
      <c r="A4428" s="5" t="n">
        <v>37902.6898726852</v>
      </c>
      <c r="B4428" s="6"/>
      <c r="C4428" s="0" t="n">
        <f aca="false">ROUND((A4428-$A$2)*(24*3600),0)</f>
        <v>23593</v>
      </c>
      <c r="D4428" s="0" t="n">
        <v>0.53271</v>
      </c>
    </row>
    <row r="4429" customFormat="false" ht="13.5" hidden="false" customHeight="false" outlineLevel="0" collapsed="false">
      <c r="A4429" s="5" t="n">
        <v>37902.6898842593</v>
      </c>
      <c r="B4429" s="6"/>
      <c r="C4429" s="0" t="n">
        <f aca="false">ROUND((A4429-$A$2)*(24*3600),0)</f>
        <v>23594</v>
      </c>
      <c r="D4429" s="0" t="n">
        <v>0.53276</v>
      </c>
    </row>
    <row r="4430" customFormat="false" ht="13.5" hidden="false" customHeight="false" outlineLevel="0" collapsed="false">
      <c r="A4430" s="5" t="n">
        <v>37902.6898958333</v>
      </c>
      <c r="B4430" s="6"/>
      <c r="C4430" s="0" t="n">
        <f aca="false">ROUND((A4430-$A$2)*(24*3600),0)</f>
        <v>23595</v>
      </c>
      <c r="D4430" s="0" t="n">
        <v>0.53278</v>
      </c>
    </row>
    <row r="4431" customFormat="false" ht="13.5" hidden="false" customHeight="false" outlineLevel="0" collapsed="false">
      <c r="A4431" s="5" t="n">
        <v>37902.6899074074</v>
      </c>
      <c r="B4431" s="6"/>
      <c r="C4431" s="0" t="n">
        <f aca="false">ROUND((A4431-$A$2)*(24*3600),0)</f>
        <v>23596</v>
      </c>
      <c r="D4431" s="0" t="n">
        <v>0.53282</v>
      </c>
    </row>
    <row r="4432" customFormat="false" ht="13.5" hidden="false" customHeight="false" outlineLevel="0" collapsed="false">
      <c r="A4432" s="5" t="n">
        <v>37902.6899189815</v>
      </c>
      <c r="B4432" s="6"/>
      <c r="C4432" s="0" t="n">
        <f aca="false">ROUND((A4432-$A$2)*(24*3600),0)</f>
        <v>23597</v>
      </c>
      <c r="D4432" s="0" t="n">
        <v>0.53285</v>
      </c>
    </row>
    <row r="4433" customFormat="false" ht="13.5" hidden="false" customHeight="false" outlineLevel="0" collapsed="false">
      <c r="A4433" s="5" t="n">
        <v>37902.6899305556</v>
      </c>
      <c r="B4433" s="6"/>
      <c r="C4433" s="0" t="n">
        <f aca="false">ROUND((A4433-$A$2)*(24*3600),0)</f>
        <v>23598</v>
      </c>
      <c r="D4433" s="0" t="n">
        <v>0.53289</v>
      </c>
    </row>
    <row r="4434" customFormat="false" ht="13.5" hidden="false" customHeight="false" outlineLevel="0" collapsed="false">
      <c r="A4434" s="5" t="n">
        <v>37902.6899421296</v>
      </c>
      <c r="B4434" s="6"/>
      <c r="C4434" s="0" t="n">
        <f aca="false">ROUND((A4434-$A$2)*(24*3600),0)</f>
        <v>23599</v>
      </c>
      <c r="D4434" s="0" t="n">
        <v>0.53295</v>
      </c>
    </row>
    <row r="4435" customFormat="false" ht="13.5" hidden="false" customHeight="false" outlineLevel="0" collapsed="false">
      <c r="A4435" s="5" t="n">
        <v>37902.6899537037</v>
      </c>
      <c r="B4435" s="6"/>
      <c r="C4435" s="0" t="n">
        <f aca="false">ROUND((A4435-$A$2)*(24*3600),0)</f>
        <v>23600</v>
      </c>
      <c r="D4435" s="0" t="n">
        <v>0.53298</v>
      </c>
    </row>
    <row r="4436" customFormat="false" ht="13.5" hidden="false" customHeight="false" outlineLevel="0" collapsed="false">
      <c r="A4436" s="5" t="n">
        <v>37902.6899652778</v>
      </c>
      <c r="B4436" s="6"/>
      <c r="C4436" s="0" t="n">
        <f aca="false">ROUND((A4436-$A$2)*(24*3600),0)</f>
        <v>23601</v>
      </c>
      <c r="D4436" s="0" t="n">
        <v>0.53301</v>
      </c>
    </row>
    <row r="4437" customFormat="false" ht="13.5" hidden="false" customHeight="false" outlineLevel="0" collapsed="false">
      <c r="A4437" s="5" t="n">
        <v>37902.6899768519</v>
      </c>
      <c r="B4437" s="6"/>
      <c r="C4437" s="0" t="n">
        <f aca="false">ROUND((A4437-$A$2)*(24*3600),0)</f>
        <v>23602</v>
      </c>
      <c r="D4437" s="0" t="n">
        <v>0.53303</v>
      </c>
    </row>
    <row r="4438" customFormat="false" ht="13.5" hidden="false" customHeight="false" outlineLevel="0" collapsed="false">
      <c r="A4438" s="5" t="n">
        <v>37902.6899884259</v>
      </c>
      <c r="B4438" s="6"/>
      <c r="C4438" s="0" t="n">
        <f aca="false">ROUND((A4438-$A$2)*(24*3600),0)</f>
        <v>23603</v>
      </c>
      <c r="D4438" s="0" t="n">
        <v>0.53307</v>
      </c>
    </row>
    <row r="4439" customFormat="false" ht="13.5" hidden="false" customHeight="false" outlineLevel="0" collapsed="false">
      <c r="A4439" s="5" t="n">
        <v>37902.69</v>
      </c>
      <c r="B4439" s="6"/>
      <c r="C4439" s="0" t="n">
        <f aca="false">ROUND((A4439-$A$2)*(24*3600),0)</f>
        <v>23604</v>
      </c>
      <c r="D4439" s="0" t="n">
        <v>0.53308</v>
      </c>
    </row>
    <row r="4440" customFormat="false" ht="13.5" hidden="false" customHeight="false" outlineLevel="0" collapsed="false">
      <c r="A4440" s="5" t="n">
        <v>37902.6900115741</v>
      </c>
      <c r="B4440" s="6"/>
      <c r="C4440" s="0" t="n">
        <f aca="false">ROUND((A4440-$A$2)*(24*3600),0)</f>
        <v>23605</v>
      </c>
      <c r="D4440" s="0" t="n">
        <v>0.53312</v>
      </c>
    </row>
    <row r="4441" customFormat="false" ht="13.5" hidden="false" customHeight="false" outlineLevel="0" collapsed="false">
      <c r="A4441" s="5" t="n">
        <v>37902.6900231482</v>
      </c>
      <c r="B4441" s="6"/>
      <c r="C4441" s="0" t="n">
        <f aca="false">ROUND((A4441-$A$2)*(24*3600),0)</f>
        <v>23606</v>
      </c>
      <c r="D4441" s="0" t="n">
        <v>0.53314</v>
      </c>
    </row>
    <row r="4442" customFormat="false" ht="13.5" hidden="false" customHeight="false" outlineLevel="0" collapsed="false">
      <c r="A4442" s="5" t="n">
        <v>37902.6900347222</v>
      </c>
      <c r="B4442" s="6"/>
      <c r="C4442" s="0" t="n">
        <f aca="false">ROUND((A4442-$A$2)*(24*3600),0)</f>
        <v>23607</v>
      </c>
      <c r="D4442" s="0" t="n">
        <v>0.53318</v>
      </c>
    </row>
    <row r="4443" customFormat="false" ht="13.5" hidden="false" customHeight="false" outlineLevel="0" collapsed="false">
      <c r="A4443" s="5" t="n">
        <v>37902.6900462963</v>
      </c>
      <c r="B4443" s="6"/>
      <c r="C4443" s="0" t="n">
        <f aca="false">ROUND((A4443-$A$2)*(24*3600),0)</f>
        <v>23608</v>
      </c>
      <c r="D4443" s="0" t="n">
        <v>0.53322</v>
      </c>
    </row>
    <row r="4444" customFormat="false" ht="13.5" hidden="false" customHeight="false" outlineLevel="0" collapsed="false">
      <c r="A4444" s="5" t="n">
        <v>37902.6900578704</v>
      </c>
      <c r="B4444" s="6"/>
      <c r="C4444" s="0" t="n">
        <f aca="false">ROUND((A4444-$A$2)*(24*3600),0)</f>
        <v>23609</v>
      </c>
      <c r="D4444" s="0" t="n">
        <v>0.53324</v>
      </c>
    </row>
    <row r="4445" customFormat="false" ht="13.5" hidden="false" customHeight="false" outlineLevel="0" collapsed="false">
      <c r="A4445" s="5" t="n">
        <v>37902.6900694444</v>
      </c>
      <c r="B4445" s="6"/>
      <c r="C4445" s="0" t="n">
        <f aca="false">ROUND((A4445-$A$2)*(24*3600),0)</f>
        <v>23610</v>
      </c>
      <c r="D4445" s="0" t="n">
        <v>0.53328</v>
      </c>
    </row>
    <row r="4446" customFormat="false" ht="13.5" hidden="false" customHeight="false" outlineLevel="0" collapsed="false">
      <c r="A4446" s="5" t="n">
        <v>37902.6900810185</v>
      </c>
      <c r="B4446" s="6"/>
      <c r="C4446" s="0" t="n">
        <f aca="false">ROUND((A4446-$A$2)*(24*3600),0)</f>
        <v>23611</v>
      </c>
      <c r="D4446" s="0" t="n">
        <v>0.53337</v>
      </c>
    </row>
    <row r="4447" customFormat="false" ht="13.5" hidden="false" customHeight="false" outlineLevel="0" collapsed="false">
      <c r="A4447" s="5" t="n">
        <v>37902.6900925926</v>
      </c>
      <c r="B4447" s="6"/>
      <c r="C4447" s="0" t="n">
        <f aca="false">ROUND((A4447-$A$2)*(24*3600),0)</f>
        <v>23612</v>
      </c>
      <c r="D4447" s="0" t="n">
        <v>0.53339</v>
      </c>
    </row>
    <row r="4448" customFormat="false" ht="13.5" hidden="false" customHeight="false" outlineLevel="0" collapsed="false">
      <c r="A4448" s="5" t="n">
        <v>37902.6901041667</v>
      </c>
      <c r="B4448" s="6"/>
      <c r="C4448" s="0" t="n">
        <f aca="false">ROUND((A4448-$A$2)*(24*3600),0)</f>
        <v>23613</v>
      </c>
      <c r="D4448" s="0" t="n">
        <v>0.53342</v>
      </c>
    </row>
    <row r="4449" customFormat="false" ht="13.5" hidden="false" customHeight="false" outlineLevel="0" collapsed="false">
      <c r="A4449" s="5" t="n">
        <v>37902.6901157407</v>
      </c>
      <c r="B4449" s="6"/>
      <c r="C4449" s="0" t="n">
        <f aca="false">ROUND((A4449-$A$2)*(24*3600),0)</f>
        <v>23614</v>
      </c>
      <c r="D4449" s="0" t="n">
        <v>0.53344</v>
      </c>
    </row>
    <row r="4450" customFormat="false" ht="13.5" hidden="false" customHeight="false" outlineLevel="0" collapsed="false">
      <c r="A4450" s="5" t="n">
        <v>37902.6901273148</v>
      </c>
      <c r="B4450" s="6"/>
      <c r="C4450" s="0" t="n">
        <f aca="false">ROUND((A4450-$A$2)*(24*3600),0)</f>
        <v>23615</v>
      </c>
      <c r="D4450" s="0" t="n">
        <v>0.53349</v>
      </c>
    </row>
    <row r="4451" customFormat="false" ht="13.5" hidden="false" customHeight="false" outlineLevel="0" collapsed="false">
      <c r="A4451" s="5" t="n">
        <v>37902.6901388889</v>
      </c>
      <c r="B4451" s="6"/>
      <c r="C4451" s="0" t="n">
        <f aca="false">ROUND((A4451-$A$2)*(24*3600),0)</f>
        <v>23616</v>
      </c>
      <c r="D4451" s="0" t="n">
        <v>0.53352</v>
      </c>
    </row>
    <row r="4452" customFormat="false" ht="13.5" hidden="false" customHeight="false" outlineLevel="0" collapsed="false">
      <c r="A4452" s="5" t="n">
        <v>37902.690150463</v>
      </c>
      <c r="B4452" s="6"/>
      <c r="C4452" s="0" t="n">
        <f aca="false">ROUND((A4452-$A$2)*(24*3600),0)</f>
        <v>23617</v>
      </c>
      <c r="D4452" s="0" t="n">
        <v>0.53358</v>
      </c>
    </row>
    <row r="4453" customFormat="false" ht="13.5" hidden="false" customHeight="false" outlineLevel="0" collapsed="false">
      <c r="A4453" s="5" t="n">
        <v>37902.690162037</v>
      </c>
      <c r="B4453" s="6"/>
      <c r="C4453" s="0" t="n">
        <f aca="false">ROUND((A4453-$A$2)*(24*3600),0)</f>
        <v>23618</v>
      </c>
      <c r="D4453" s="0" t="n">
        <v>0.53363</v>
      </c>
    </row>
    <row r="4454" customFormat="false" ht="13.5" hidden="false" customHeight="false" outlineLevel="0" collapsed="false">
      <c r="A4454" s="5" t="n">
        <v>37902.6901736111</v>
      </c>
      <c r="B4454" s="6"/>
      <c r="C4454" s="0" t="n">
        <f aca="false">ROUND((A4454-$A$2)*(24*3600),0)</f>
        <v>23619</v>
      </c>
      <c r="D4454" s="0" t="n">
        <v>0.53364</v>
      </c>
    </row>
    <row r="4455" customFormat="false" ht="13.5" hidden="false" customHeight="false" outlineLevel="0" collapsed="false">
      <c r="A4455" s="5" t="n">
        <v>37902.6901851852</v>
      </c>
      <c r="B4455" s="6"/>
      <c r="C4455" s="0" t="n">
        <f aca="false">ROUND((A4455-$A$2)*(24*3600),0)</f>
        <v>23620</v>
      </c>
      <c r="D4455" s="0" t="n">
        <v>0.53367</v>
      </c>
    </row>
    <row r="4456" customFormat="false" ht="13.5" hidden="false" customHeight="false" outlineLevel="0" collapsed="false">
      <c r="A4456" s="5" t="n">
        <v>37902.6901967593</v>
      </c>
      <c r="B4456" s="6"/>
      <c r="C4456" s="0" t="n">
        <f aca="false">ROUND((A4456-$A$2)*(24*3600),0)</f>
        <v>23621</v>
      </c>
      <c r="D4456" s="0" t="n">
        <v>0.53372</v>
      </c>
    </row>
    <row r="4457" customFormat="false" ht="13.5" hidden="false" customHeight="false" outlineLevel="0" collapsed="false">
      <c r="A4457" s="5" t="n">
        <v>37902.6902083333</v>
      </c>
      <c r="B4457" s="6"/>
      <c r="C4457" s="0" t="n">
        <f aca="false">ROUND((A4457-$A$2)*(24*3600),0)</f>
        <v>23622</v>
      </c>
      <c r="D4457" s="0" t="n">
        <v>0.53377</v>
      </c>
    </row>
    <row r="4458" customFormat="false" ht="13.5" hidden="false" customHeight="false" outlineLevel="0" collapsed="false">
      <c r="A4458" s="5" t="n">
        <v>37902.6902199074</v>
      </c>
      <c r="B4458" s="6"/>
      <c r="C4458" s="0" t="n">
        <f aca="false">ROUND((A4458-$A$2)*(24*3600),0)</f>
        <v>23623</v>
      </c>
      <c r="D4458" s="0" t="n">
        <v>0.53382</v>
      </c>
    </row>
    <row r="4459" customFormat="false" ht="13.5" hidden="false" customHeight="false" outlineLevel="0" collapsed="false">
      <c r="A4459" s="5" t="n">
        <v>37902.6902314815</v>
      </c>
      <c r="B4459" s="6"/>
      <c r="C4459" s="0" t="n">
        <f aca="false">ROUND((A4459-$A$2)*(24*3600),0)</f>
        <v>23624</v>
      </c>
      <c r="D4459" s="0" t="n">
        <v>0.53383</v>
      </c>
    </row>
    <row r="4460" customFormat="false" ht="13.5" hidden="false" customHeight="false" outlineLevel="0" collapsed="false">
      <c r="A4460" s="5" t="n">
        <v>37902.6902430556</v>
      </c>
      <c r="B4460" s="6"/>
      <c r="C4460" s="0" t="n">
        <f aca="false">ROUND((A4460-$A$2)*(24*3600),0)</f>
        <v>23625</v>
      </c>
      <c r="D4460" s="0" t="n">
        <v>0.53384</v>
      </c>
    </row>
    <row r="4461" customFormat="false" ht="13.5" hidden="false" customHeight="false" outlineLevel="0" collapsed="false">
      <c r="A4461" s="5" t="n">
        <v>37902.6902546296</v>
      </c>
      <c r="B4461" s="6"/>
      <c r="C4461" s="0" t="n">
        <f aca="false">ROUND((A4461-$A$2)*(24*3600),0)</f>
        <v>23626</v>
      </c>
      <c r="D4461" s="0" t="n">
        <v>0.53387</v>
      </c>
    </row>
    <row r="4462" customFormat="false" ht="13.5" hidden="false" customHeight="false" outlineLevel="0" collapsed="false">
      <c r="A4462" s="5" t="n">
        <v>37902.6902662037</v>
      </c>
      <c r="B4462" s="6"/>
      <c r="C4462" s="0" t="n">
        <f aca="false">ROUND((A4462-$A$2)*(24*3600),0)</f>
        <v>23627</v>
      </c>
      <c r="D4462" s="0" t="n">
        <v>0.53392</v>
      </c>
    </row>
    <row r="4463" customFormat="false" ht="13.5" hidden="false" customHeight="false" outlineLevel="0" collapsed="false">
      <c r="A4463" s="5" t="n">
        <v>37902.6902777778</v>
      </c>
      <c r="B4463" s="6"/>
      <c r="C4463" s="0" t="n">
        <f aca="false">ROUND((A4463-$A$2)*(24*3600),0)</f>
        <v>23628</v>
      </c>
      <c r="D4463" s="0" t="n">
        <v>0.53399</v>
      </c>
    </row>
    <row r="4464" customFormat="false" ht="13.5" hidden="false" customHeight="false" outlineLevel="0" collapsed="false">
      <c r="A4464" s="5" t="n">
        <v>37902.6902893519</v>
      </c>
      <c r="B4464" s="6"/>
      <c r="C4464" s="0" t="n">
        <f aca="false">ROUND((A4464-$A$2)*(24*3600),0)</f>
        <v>23629</v>
      </c>
      <c r="D4464" s="0" t="n">
        <v>0.534</v>
      </c>
    </row>
    <row r="4465" customFormat="false" ht="13.5" hidden="false" customHeight="false" outlineLevel="0" collapsed="false">
      <c r="A4465" s="5" t="n">
        <v>37902.6903009259</v>
      </c>
      <c r="B4465" s="6"/>
      <c r="C4465" s="0" t="n">
        <f aca="false">ROUND((A4465-$A$2)*(24*3600),0)</f>
        <v>23630</v>
      </c>
      <c r="D4465" s="0" t="n">
        <v>0.53404</v>
      </c>
    </row>
    <row r="4466" customFormat="false" ht="13.5" hidden="false" customHeight="false" outlineLevel="0" collapsed="false">
      <c r="A4466" s="5" t="n">
        <v>37902.6903125</v>
      </c>
      <c r="B4466" s="6"/>
      <c r="C4466" s="0" t="n">
        <f aca="false">ROUND((A4466-$A$2)*(24*3600),0)</f>
        <v>23631</v>
      </c>
      <c r="D4466" s="0" t="n">
        <v>0.53409</v>
      </c>
    </row>
    <row r="4467" customFormat="false" ht="13.5" hidden="false" customHeight="false" outlineLevel="0" collapsed="false">
      <c r="A4467" s="5" t="n">
        <v>37902.6903240741</v>
      </c>
      <c r="B4467" s="6"/>
      <c r="C4467" s="0" t="n">
        <f aca="false">ROUND((A4467-$A$2)*(24*3600),0)</f>
        <v>23632</v>
      </c>
      <c r="D4467" s="0" t="n">
        <v>0.53415</v>
      </c>
    </row>
    <row r="4468" customFormat="false" ht="13.5" hidden="false" customHeight="false" outlineLevel="0" collapsed="false">
      <c r="A4468" s="5" t="n">
        <v>37902.6903356482</v>
      </c>
      <c r="B4468" s="6"/>
      <c r="C4468" s="0" t="n">
        <f aca="false">ROUND((A4468-$A$2)*(24*3600),0)</f>
        <v>23633</v>
      </c>
      <c r="D4468" s="0" t="n">
        <v>0.53418</v>
      </c>
    </row>
    <row r="4469" customFormat="false" ht="13.5" hidden="false" customHeight="false" outlineLevel="0" collapsed="false">
      <c r="A4469" s="5" t="n">
        <v>37902.6903472222</v>
      </c>
      <c r="B4469" s="6"/>
      <c r="C4469" s="0" t="n">
        <f aca="false">ROUND((A4469-$A$2)*(24*3600),0)</f>
        <v>23634</v>
      </c>
      <c r="D4469" s="0" t="n">
        <v>0.53423</v>
      </c>
    </row>
    <row r="4470" customFormat="false" ht="13.5" hidden="false" customHeight="false" outlineLevel="0" collapsed="false">
      <c r="A4470" s="5" t="n">
        <v>37902.6903587963</v>
      </c>
      <c r="B4470" s="6"/>
      <c r="C4470" s="0" t="n">
        <f aca="false">ROUND((A4470-$A$2)*(24*3600),0)</f>
        <v>23635</v>
      </c>
      <c r="D4470" s="0" t="n">
        <v>0.53427</v>
      </c>
    </row>
    <row r="4471" customFormat="false" ht="13.5" hidden="false" customHeight="false" outlineLevel="0" collapsed="false">
      <c r="A4471" s="5" t="n">
        <v>37902.6903703704</v>
      </c>
      <c r="B4471" s="6"/>
      <c r="C4471" s="0" t="n">
        <f aca="false">ROUND((A4471-$A$2)*(24*3600),0)</f>
        <v>23636</v>
      </c>
      <c r="D4471" s="0" t="n">
        <v>0.53428</v>
      </c>
    </row>
    <row r="4472" customFormat="false" ht="13.5" hidden="false" customHeight="false" outlineLevel="0" collapsed="false">
      <c r="A4472" s="5" t="n">
        <v>37902.6903819444</v>
      </c>
      <c r="B4472" s="6"/>
      <c r="C4472" s="0" t="n">
        <f aca="false">ROUND((A4472-$A$2)*(24*3600),0)</f>
        <v>23637</v>
      </c>
      <c r="D4472" s="0" t="n">
        <v>0.5343</v>
      </c>
    </row>
    <row r="4473" customFormat="false" ht="13.5" hidden="false" customHeight="false" outlineLevel="0" collapsed="false">
      <c r="A4473" s="5" t="n">
        <v>37902.6903935185</v>
      </c>
      <c r="B4473" s="6"/>
      <c r="C4473" s="0" t="n">
        <f aca="false">ROUND((A4473-$A$2)*(24*3600),0)</f>
        <v>23638</v>
      </c>
      <c r="D4473" s="0" t="n">
        <v>0.53435</v>
      </c>
    </row>
    <row r="4474" customFormat="false" ht="13.5" hidden="false" customHeight="false" outlineLevel="0" collapsed="false">
      <c r="A4474" s="5" t="n">
        <v>37902.6904050926</v>
      </c>
      <c r="B4474" s="6"/>
      <c r="C4474" s="0" t="n">
        <f aca="false">ROUND((A4474-$A$2)*(24*3600),0)</f>
        <v>23639</v>
      </c>
      <c r="D4474" s="0" t="n">
        <v>0.53438</v>
      </c>
    </row>
    <row r="4475" customFormat="false" ht="13.5" hidden="false" customHeight="false" outlineLevel="0" collapsed="false">
      <c r="A4475" s="5" t="n">
        <v>37902.6904166667</v>
      </c>
      <c r="B4475" s="6"/>
      <c r="C4475" s="0" t="n">
        <f aca="false">ROUND((A4475-$A$2)*(24*3600),0)</f>
        <v>23640</v>
      </c>
      <c r="D4475" s="0" t="n">
        <v>0.53439</v>
      </c>
    </row>
    <row r="4476" customFormat="false" ht="13.5" hidden="false" customHeight="false" outlineLevel="0" collapsed="false">
      <c r="A4476" s="5" t="n">
        <v>37902.6904282407</v>
      </c>
      <c r="B4476" s="6"/>
      <c r="C4476" s="0" t="n">
        <f aca="false">ROUND((A4476-$A$2)*(24*3600),0)</f>
        <v>23641</v>
      </c>
      <c r="D4476" s="0" t="n">
        <v>0.53442</v>
      </c>
    </row>
    <row r="4477" customFormat="false" ht="13.5" hidden="false" customHeight="false" outlineLevel="0" collapsed="false">
      <c r="A4477" s="5" t="n">
        <v>37902.6904398148</v>
      </c>
      <c r="B4477" s="6"/>
      <c r="C4477" s="0" t="n">
        <f aca="false">ROUND((A4477-$A$2)*(24*3600),0)</f>
        <v>23642</v>
      </c>
      <c r="D4477" s="0" t="n">
        <v>0.53447</v>
      </c>
    </row>
    <row r="4478" customFormat="false" ht="13.5" hidden="false" customHeight="false" outlineLevel="0" collapsed="false">
      <c r="A4478" s="5" t="n">
        <v>37902.6904513889</v>
      </c>
      <c r="B4478" s="6"/>
      <c r="C4478" s="0" t="n">
        <f aca="false">ROUND((A4478-$A$2)*(24*3600),0)</f>
        <v>23643</v>
      </c>
      <c r="D4478" s="0" t="n">
        <v>0.5345</v>
      </c>
    </row>
    <row r="4479" customFormat="false" ht="13.5" hidden="false" customHeight="false" outlineLevel="0" collapsed="false">
      <c r="A4479" s="5" t="n">
        <v>37902.690462963</v>
      </c>
      <c r="B4479" s="6"/>
      <c r="C4479" s="0" t="n">
        <f aca="false">ROUND((A4479-$A$2)*(24*3600),0)</f>
        <v>23644</v>
      </c>
      <c r="D4479" s="0" t="n">
        <v>0.53454</v>
      </c>
    </row>
    <row r="4480" customFormat="false" ht="13.5" hidden="false" customHeight="false" outlineLevel="0" collapsed="false">
      <c r="A4480" s="5" t="n">
        <v>37902.690474537</v>
      </c>
      <c r="B4480" s="6"/>
      <c r="C4480" s="0" t="n">
        <f aca="false">ROUND((A4480-$A$2)*(24*3600),0)</f>
        <v>23645</v>
      </c>
      <c r="D4480" s="0" t="n">
        <v>0.53458</v>
      </c>
    </row>
    <row r="4481" customFormat="false" ht="13.5" hidden="false" customHeight="false" outlineLevel="0" collapsed="false">
      <c r="A4481" s="5" t="n">
        <v>37902.6904861111</v>
      </c>
      <c r="B4481" s="6"/>
      <c r="C4481" s="0" t="n">
        <f aca="false">ROUND((A4481-$A$2)*(24*3600),0)</f>
        <v>23646</v>
      </c>
      <c r="D4481" s="0" t="n">
        <v>0.53465</v>
      </c>
    </row>
    <row r="4482" customFormat="false" ht="13.5" hidden="false" customHeight="false" outlineLevel="0" collapsed="false">
      <c r="A4482" s="5" t="n">
        <v>37902.6904976852</v>
      </c>
      <c r="B4482" s="6"/>
      <c r="C4482" s="0" t="n">
        <f aca="false">ROUND((A4482-$A$2)*(24*3600),0)</f>
        <v>23647</v>
      </c>
      <c r="D4482" s="0" t="n">
        <v>0.53467</v>
      </c>
    </row>
    <row r="4483" customFormat="false" ht="13.5" hidden="false" customHeight="false" outlineLevel="0" collapsed="false">
      <c r="A4483" s="5" t="n">
        <v>37902.6905092593</v>
      </c>
      <c r="B4483" s="6"/>
      <c r="C4483" s="0" t="n">
        <f aca="false">ROUND((A4483-$A$2)*(24*3600),0)</f>
        <v>23648</v>
      </c>
      <c r="D4483" s="0" t="n">
        <v>0.5347</v>
      </c>
    </row>
    <row r="4484" customFormat="false" ht="13.5" hidden="false" customHeight="false" outlineLevel="0" collapsed="false">
      <c r="A4484" s="5" t="n">
        <v>37902.6905208333</v>
      </c>
      <c r="B4484" s="6"/>
      <c r="C4484" s="0" t="n">
        <f aca="false">ROUND((A4484-$A$2)*(24*3600),0)</f>
        <v>23649</v>
      </c>
      <c r="D4484" s="0" t="n">
        <v>0.53473</v>
      </c>
    </row>
    <row r="4485" customFormat="false" ht="13.5" hidden="false" customHeight="false" outlineLevel="0" collapsed="false">
      <c r="A4485" s="5" t="n">
        <v>37902.6905324074</v>
      </c>
      <c r="B4485" s="6"/>
      <c r="C4485" s="0" t="n">
        <f aca="false">ROUND((A4485-$A$2)*(24*3600),0)</f>
        <v>23650</v>
      </c>
      <c r="D4485" s="0" t="n">
        <v>0.53476</v>
      </c>
    </row>
    <row r="4486" customFormat="false" ht="13.5" hidden="false" customHeight="false" outlineLevel="0" collapsed="false">
      <c r="A4486" s="5" t="n">
        <v>37902.6905439815</v>
      </c>
      <c r="B4486" s="6"/>
      <c r="C4486" s="0" t="n">
        <f aca="false">ROUND((A4486-$A$2)*(24*3600),0)</f>
        <v>23651</v>
      </c>
      <c r="D4486" s="0" t="n">
        <v>0.53481</v>
      </c>
    </row>
    <row r="4487" customFormat="false" ht="13.5" hidden="false" customHeight="false" outlineLevel="0" collapsed="false">
      <c r="A4487" s="5" t="n">
        <v>37902.6905555556</v>
      </c>
      <c r="B4487" s="6"/>
      <c r="C4487" s="0" t="n">
        <f aca="false">ROUND((A4487-$A$2)*(24*3600),0)</f>
        <v>23652</v>
      </c>
      <c r="D4487" s="0" t="n">
        <v>0.53485</v>
      </c>
    </row>
    <row r="4488" customFormat="false" ht="13.5" hidden="false" customHeight="false" outlineLevel="0" collapsed="false">
      <c r="A4488" s="5" t="n">
        <v>37902.6905671296</v>
      </c>
      <c r="B4488" s="6"/>
      <c r="C4488" s="0" t="n">
        <f aca="false">ROUND((A4488-$A$2)*(24*3600),0)</f>
        <v>23653</v>
      </c>
      <c r="D4488" s="0" t="n">
        <v>0.53487</v>
      </c>
    </row>
    <row r="4489" customFormat="false" ht="13.5" hidden="false" customHeight="false" outlineLevel="0" collapsed="false">
      <c r="A4489" s="5" t="n">
        <v>37902.6905787037</v>
      </c>
      <c r="B4489" s="6"/>
      <c r="C4489" s="0" t="n">
        <f aca="false">ROUND((A4489-$A$2)*(24*3600),0)</f>
        <v>23654</v>
      </c>
      <c r="D4489" s="0" t="n">
        <v>0.53492</v>
      </c>
    </row>
    <row r="4490" customFormat="false" ht="13.5" hidden="false" customHeight="false" outlineLevel="0" collapsed="false">
      <c r="A4490" s="5" t="n">
        <v>37902.6905902778</v>
      </c>
      <c r="B4490" s="6"/>
      <c r="C4490" s="0" t="n">
        <f aca="false">ROUND((A4490-$A$2)*(24*3600),0)</f>
        <v>23655</v>
      </c>
      <c r="D4490" s="0" t="n">
        <v>0.53497</v>
      </c>
    </row>
    <row r="4491" customFormat="false" ht="13.5" hidden="false" customHeight="false" outlineLevel="0" collapsed="false">
      <c r="A4491" s="5" t="n">
        <v>37902.6906018519</v>
      </c>
      <c r="B4491" s="6"/>
      <c r="C4491" s="0" t="n">
        <f aca="false">ROUND((A4491-$A$2)*(24*3600),0)</f>
        <v>23656</v>
      </c>
      <c r="D4491" s="0" t="n">
        <v>0.53498</v>
      </c>
    </row>
    <row r="4492" customFormat="false" ht="13.5" hidden="false" customHeight="false" outlineLevel="0" collapsed="false">
      <c r="A4492" s="5" t="n">
        <v>37902.6906134259</v>
      </c>
      <c r="B4492" s="6"/>
      <c r="C4492" s="0" t="n">
        <f aca="false">ROUND((A4492-$A$2)*(24*3600),0)</f>
        <v>23657</v>
      </c>
      <c r="D4492" s="0" t="n">
        <v>0.53501</v>
      </c>
    </row>
    <row r="4493" customFormat="false" ht="13.5" hidden="false" customHeight="false" outlineLevel="0" collapsed="false">
      <c r="A4493" s="5" t="n">
        <v>37902.690625</v>
      </c>
      <c r="B4493" s="6"/>
      <c r="C4493" s="0" t="n">
        <f aca="false">ROUND((A4493-$A$2)*(24*3600),0)</f>
        <v>23658</v>
      </c>
      <c r="D4493" s="0" t="n">
        <v>0.53505</v>
      </c>
    </row>
    <row r="4494" customFormat="false" ht="13.5" hidden="false" customHeight="false" outlineLevel="0" collapsed="false">
      <c r="A4494" s="5" t="n">
        <v>37902.6906365741</v>
      </c>
      <c r="B4494" s="6"/>
      <c r="C4494" s="0" t="n">
        <f aca="false">ROUND((A4494-$A$2)*(24*3600),0)</f>
        <v>23659</v>
      </c>
      <c r="D4494" s="0" t="n">
        <v>0.53505</v>
      </c>
    </row>
    <row r="4495" customFormat="false" ht="13.5" hidden="false" customHeight="false" outlineLevel="0" collapsed="false">
      <c r="A4495" s="5" t="n">
        <v>37902.6906481482</v>
      </c>
      <c r="B4495" s="6"/>
      <c r="C4495" s="0" t="n">
        <f aca="false">ROUND((A4495-$A$2)*(24*3600),0)</f>
        <v>23660</v>
      </c>
      <c r="D4495" s="0" t="n">
        <v>0.5351</v>
      </c>
    </row>
    <row r="4496" customFormat="false" ht="13.5" hidden="false" customHeight="false" outlineLevel="0" collapsed="false">
      <c r="A4496" s="5" t="n">
        <v>37902.6906597222</v>
      </c>
      <c r="B4496" s="6"/>
      <c r="C4496" s="0" t="n">
        <f aca="false">ROUND((A4496-$A$2)*(24*3600),0)</f>
        <v>23661</v>
      </c>
      <c r="D4496" s="0" t="n">
        <v>0.53513</v>
      </c>
    </row>
    <row r="4497" customFormat="false" ht="13.5" hidden="false" customHeight="false" outlineLevel="0" collapsed="false">
      <c r="A4497" s="5" t="n">
        <v>37902.6906712963</v>
      </c>
      <c r="B4497" s="6"/>
      <c r="C4497" s="0" t="n">
        <f aca="false">ROUND((A4497-$A$2)*(24*3600),0)</f>
        <v>23662</v>
      </c>
      <c r="D4497" s="0" t="n">
        <v>0.53515</v>
      </c>
    </row>
    <row r="4498" customFormat="false" ht="13.5" hidden="false" customHeight="false" outlineLevel="0" collapsed="false">
      <c r="A4498" s="5" t="n">
        <v>37902.6906828704</v>
      </c>
      <c r="B4498" s="6"/>
      <c r="C4498" s="0" t="n">
        <f aca="false">ROUND((A4498-$A$2)*(24*3600),0)</f>
        <v>23663</v>
      </c>
      <c r="D4498" s="0" t="n">
        <v>0.53523</v>
      </c>
    </row>
    <row r="4499" customFormat="false" ht="13.5" hidden="false" customHeight="false" outlineLevel="0" collapsed="false">
      <c r="A4499" s="5" t="n">
        <v>37902.6906944444</v>
      </c>
      <c r="B4499" s="6"/>
      <c r="C4499" s="0" t="n">
        <f aca="false">ROUND((A4499-$A$2)*(24*3600),0)</f>
        <v>23664</v>
      </c>
      <c r="D4499" s="0" t="n">
        <v>0.53526</v>
      </c>
    </row>
    <row r="4500" customFormat="false" ht="13.5" hidden="false" customHeight="false" outlineLevel="0" collapsed="false">
      <c r="A4500" s="5" t="n">
        <v>37902.6907060185</v>
      </c>
      <c r="B4500" s="6"/>
      <c r="C4500" s="0" t="n">
        <f aca="false">ROUND((A4500-$A$2)*(24*3600),0)</f>
        <v>23665</v>
      </c>
      <c r="D4500" s="0" t="n">
        <v>0.53529</v>
      </c>
    </row>
    <row r="4501" customFormat="false" ht="13.5" hidden="false" customHeight="false" outlineLevel="0" collapsed="false">
      <c r="A4501" s="5" t="n">
        <v>37902.6907175926</v>
      </c>
      <c r="B4501" s="6"/>
      <c r="C4501" s="0" t="n">
        <f aca="false">ROUND((A4501-$A$2)*(24*3600),0)</f>
        <v>23666</v>
      </c>
      <c r="D4501" s="0" t="n">
        <v>0.53531</v>
      </c>
    </row>
    <row r="4502" customFormat="false" ht="13.5" hidden="false" customHeight="false" outlineLevel="0" collapsed="false">
      <c r="A4502" s="5" t="n">
        <v>37902.6907291667</v>
      </c>
      <c r="B4502" s="6"/>
      <c r="C4502" s="0" t="n">
        <f aca="false">ROUND((A4502-$A$2)*(24*3600),0)</f>
        <v>23667</v>
      </c>
      <c r="D4502" s="0" t="n">
        <v>0.53536</v>
      </c>
    </row>
    <row r="4503" customFormat="false" ht="13.5" hidden="false" customHeight="false" outlineLevel="0" collapsed="false">
      <c r="A4503" s="5" t="n">
        <v>37902.6907407407</v>
      </c>
      <c r="B4503" s="6"/>
      <c r="C4503" s="0" t="n">
        <f aca="false">ROUND((A4503-$A$2)*(24*3600),0)</f>
        <v>23668</v>
      </c>
      <c r="D4503" s="0" t="n">
        <v>0.53539</v>
      </c>
    </row>
    <row r="4504" customFormat="false" ht="13.5" hidden="false" customHeight="false" outlineLevel="0" collapsed="false">
      <c r="A4504" s="5" t="n">
        <v>37902.6907523148</v>
      </c>
      <c r="B4504" s="6"/>
      <c r="C4504" s="0" t="n">
        <f aca="false">ROUND((A4504-$A$2)*(24*3600),0)</f>
        <v>23669</v>
      </c>
      <c r="D4504" s="0" t="n">
        <v>0.53541</v>
      </c>
    </row>
    <row r="4505" customFormat="false" ht="13.5" hidden="false" customHeight="false" outlineLevel="0" collapsed="false">
      <c r="A4505" s="5" t="n">
        <v>37902.6907638889</v>
      </c>
      <c r="B4505" s="6"/>
      <c r="C4505" s="0" t="n">
        <f aca="false">ROUND((A4505-$A$2)*(24*3600),0)</f>
        <v>23670</v>
      </c>
      <c r="D4505" s="0" t="n">
        <v>0.53548</v>
      </c>
    </row>
    <row r="4506" customFormat="false" ht="13.5" hidden="false" customHeight="false" outlineLevel="0" collapsed="false">
      <c r="A4506" s="5" t="n">
        <v>37902.690775463</v>
      </c>
      <c r="B4506" s="6"/>
      <c r="C4506" s="0" t="n">
        <f aca="false">ROUND((A4506-$A$2)*(24*3600),0)</f>
        <v>23671</v>
      </c>
      <c r="D4506" s="0" t="n">
        <v>0.53552</v>
      </c>
    </row>
    <row r="4507" customFormat="false" ht="13.5" hidden="false" customHeight="false" outlineLevel="0" collapsed="false">
      <c r="A4507" s="5" t="n">
        <v>37902.690787037</v>
      </c>
      <c r="B4507" s="6"/>
      <c r="C4507" s="0" t="n">
        <f aca="false">ROUND((A4507-$A$2)*(24*3600),0)</f>
        <v>23672</v>
      </c>
      <c r="D4507" s="0" t="n">
        <v>0.53558</v>
      </c>
    </row>
    <row r="4508" customFormat="false" ht="13.5" hidden="false" customHeight="false" outlineLevel="0" collapsed="false">
      <c r="A4508" s="5" t="n">
        <v>37902.6907986111</v>
      </c>
      <c r="B4508" s="6"/>
      <c r="C4508" s="0" t="n">
        <f aca="false">ROUND((A4508-$A$2)*(24*3600),0)</f>
        <v>23673</v>
      </c>
      <c r="D4508" s="0" t="n">
        <v>0.53559</v>
      </c>
    </row>
    <row r="4509" customFormat="false" ht="13.5" hidden="false" customHeight="false" outlineLevel="0" collapsed="false">
      <c r="A4509" s="5" t="n">
        <v>37902.6908101852</v>
      </c>
      <c r="B4509" s="6"/>
      <c r="C4509" s="0" t="n">
        <f aca="false">ROUND((A4509-$A$2)*(24*3600),0)</f>
        <v>23674</v>
      </c>
      <c r="D4509" s="0" t="n">
        <v>0.53562</v>
      </c>
    </row>
    <row r="4510" customFormat="false" ht="13.5" hidden="false" customHeight="false" outlineLevel="0" collapsed="false">
      <c r="A4510" s="5" t="n">
        <v>37902.6908217593</v>
      </c>
      <c r="B4510" s="6"/>
      <c r="C4510" s="0" t="n">
        <f aca="false">ROUND((A4510-$A$2)*(24*3600),0)</f>
        <v>23675</v>
      </c>
      <c r="D4510" s="0" t="n">
        <v>0.53564</v>
      </c>
    </row>
    <row r="4511" customFormat="false" ht="13.5" hidden="false" customHeight="false" outlineLevel="0" collapsed="false">
      <c r="A4511" s="5" t="n">
        <v>37902.6908333333</v>
      </c>
      <c r="B4511" s="6"/>
      <c r="C4511" s="0" t="n">
        <f aca="false">ROUND((A4511-$A$2)*(24*3600),0)</f>
        <v>23676</v>
      </c>
      <c r="D4511" s="0" t="n">
        <v>0.53569</v>
      </c>
    </row>
    <row r="4512" customFormat="false" ht="13.5" hidden="false" customHeight="false" outlineLevel="0" collapsed="false">
      <c r="A4512" s="5" t="n">
        <v>37902.6908449074</v>
      </c>
      <c r="B4512" s="6"/>
      <c r="C4512" s="0" t="n">
        <f aca="false">ROUND((A4512-$A$2)*(24*3600),0)</f>
        <v>23677</v>
      </c>
      <c r="D4512" s="0" t="n">
        <v>0.53572</v>
      </c>
    </row>
    <row r="4513" customFormat="false" ht="13.5" hidden="false" customHeight="false" outlineLevel="0" collapsed="false">
      <c r="A4513" s="5" t="n">
        <v>37902.6908564815</v>
      </c>
      <c r="B4513" s="6"/>
      <c r="C4513" s="0" t="n">
        <f aca="false">ROUND((A4513-$A$2)*(24*3600),0)</f>
        <v>23678</v>
      </c>
      <c r="D4513" s="0" t="n">
        <v>0.53574</v>
      </c>
    </row>
    <row r="4514" customFormat="false" ht="13.5" hidden="false" customHeight="false" outlineLevel="0" collapsed="false">
      <c r="A4514" s="5" t="n">
        <v>37902.6908680556</v>
      </c>
      <c r="B4514" s="6"/>
      <c r="C4514" s="0" t="n">
        <f aca="false">ROUND((A4514-$A$2)*(24*3600),0)</f>
        <v>23679</v>
      </c>
      <c r="D4514" s="0" t="n">
        <v>0.5358</v>
      </c>
    </row>
    <row r="4515" customFormat="false" ht="13.5" hidden="false" customHeight="false" outlineLevel="0" collapsed="false">
      <c r="A4515" s="5" t="n">
        <v>37902.6908796296</v>
      </c>
      <c r="B4515" s="6"/>
      <c r="C4515" s="0" t="n">
        <f aca="false">ROUND((A4515-$A$2)*(24*3600),0)</f>
        <v>23680</v>
      </c>
      <c r="D4515" s="0" t="n">
        <v>0.53583</v>
      </c>
    </row>
    <row r="4516" customFormat="false" ht="13.5" hidden="false" customHeight="false" outlineLevel="0" collapsed="false">
      <c r="A4516" s="5" t="n">
        <v>37902.6908912037</v>
      </c>
      <c r="B4516" s="6"/>
      <c r="C4516" s="0" t="n">
        <f aca="false">ROUND((A4516-$A$2)*(24*3600),0)</f>
        <v>23681</v>
      </c>
      <c r="D4516" s="0" t="n">
        <v>0.53588</v>
      </c>
    </row>
    <row r="4517" customFormat="false" ht="13.5" hidden="false" customHeight="false" outlineLevel="0" collapsed="false">
      <c r="A4517" s="5" t="n">
        <v>37902.6909027778</v>
      </c>
      <c r="B4517" s="6"/>
      <c r="C4517" s="0" t="n">
        <f aca="false">ROUND((A4517-$A$2)*(24*3600),0)</f>
        <v>23682</v>
      </c>
      <c r="D4517" s="0" t="n">
        <v>0.53589</v>
      </c>
    </row>
    <row r="4518" customFormat="false" ht="13.5" hidden="false" customHeight="false" outlineLevel="0" collapsed="false">
      <c r="A4518" s="5" t="n">
        <v>37902.6909143519</v>
      </c>
      <c r="B4518" s="6"/>
      <c r="C4518" s="0" t="n">
        <f aca="false">ROUND((A4518-$A$2)*(24*3600),0)</f>
        <v>23683</v>
      </c>
      <c r="D4518" s="0" t="n">
        <v>0.53594</v>
      </c>
    </row>
    <row r="4519" customFormat="false" ht="13.5" hidden="false" customHeight="false" outlineLevel="0" collapsed="false">
      <c r="A4519" s="5" t="n">
        <v>37902.6909259259</v>
      </c>
      <c r="B4519" s="6"/>
      <c r="C4519" s="0" t="n">
        <f aca="false">ROUND((A4519-$A$2)*(24*3600),0)</f>
        <v>23684</v>
      </c>
      <c r="D4519" s="0" t="n">
        <v>0.536</v>
      </c>
    </row>
    <row r="4520" customFormat="false" ht="13.5" hidden="false" customHeight="false" outlineLevel="0" collapsed="false">
      <c r="A4520" s="5" t="n">
        <v>37902.6909375</v>
      </c>
      <c r="B4520" s="6"/>
      <c r="C4520" s="0" t="n">
        <f aca="false">ROUND((A4520-$A$2)*(24*3600),0)</f>
        <v>23685</v>
      </c>
      <c r="D4520" s="0" t="n">
        <v>0.536</v>
      </c>
    </row>
    <row r="4521" customFormat="false" ht="13.5" hidden="false" customHeight="false" outlineLevel="0" collapsed="false">
      <c r="A4521" s="5" t="n">
        <v>37902.6909490741</v>
      </c>
      <c r="B4521" s="6"/>
      <c r="C4521" s="0" t="n">
        <f aca="false">ROUND((A4521-$A$2)*(24*3600),0)</f>
        <v>23686</v>
      </c>
      <c r="D4521" s="0" t="n">
        <v>0.53604</v>
      </c>
    </row>
    <row r="4522" customFormat="false" ht="13.5" hidden="false" customHeight="false" outlineLevel="0" collapsed="false">
      <c r="A4522" s="5" t="n">
        <v>37902.6909606482</v>
      </c>
      <c r="B4522" s="6"/>
      <c r="C4522" s="0" t="n">
        <f aca="false">ROUND((A4522-$A$2)*(24*3600),0)</f>
        <v>23687</v>
      </c>
      <c r="D4522" s="0" t="n">
        <v>0.5361</v>
      </c>
    </row>
    <row r="4523" customFormat="false" ht="13.5" hidden="false" customHeight="false" outlineLevel="0" collapsed="false">
      <c r="A4523" s="5" t="n">
        <v>37902.6909722222</v>
      </c>
      <c r="B4523" s="6"/>
      <c r="C4523" s="0" t="n">
        <f aca="false">ROUND((A4523-$A$2)*(24*3600),0)</f>
        <v>23688</v>
      </c>
      <c r="D4523" s="0" t="n">
        <v>0.53613</v>
      </c>
    </row>
    <row r="4524" customFormat="false" ht="13.5" hidden="false" customHeight="false" outlineLevel="0" collapsed="false">
      <c r="A4524" s="5" t="n">
        <v>37902.6909837963</v>
      </c>
      <c r="B4524" s="6"/>
      <c r="C4524" s="0" t="n">
        <f aca="false">ROUND((A4524-$A$2)*(24*3600),0)</f>
        <v>23689</v>
      </c>
      <c r="D4524" s="0" t="n">
        <v>0.53618</v>
      </c>
    </row>
    <row r="4525" customFormat="false" ht="13.5" hidden="false" customHeight="false" outlineLevel="0" collapsed="false">
      <c r="A4525" s="5" t="n">
        <v>37902.6909953704</v>
      </c>
      <c r="B4525" s="6"/>
      <c r="C4525" s="0" t="n">
        <f aca="false">ROUND((A4525-$A$2)*(24*3600),0)</f>
        <v>23690</v>
      </c>
      <c r="D4525" s="0" t="n">
        <v>0.5362</v>
      </c>
    </row>
    <row r="4526" customFormat="false" ht="13.5" hidden="false" customHeight="false" outlineLevel="0" collapsed="false">
      <c r="A4526" s="5" t="n">
        <v>37902.6910069444</v>
      </c>
      <c r="B4526" s="6"/>
      <c r="C4526" s="0" t="n">
        <f aca="false">ROUND((A4526-$A$2)*(24*3600),0)</f>
        <v>23691</v>
      </c>
      <c r="D4526" s="0" t="n">
        <v>0.53623</v>
      </c>
    </row>
    <row r="4527" customFormat="false" ht="13.5" hidden="false" customHeight="false" outlineLevel="0" collapsed="false">
      <c r="A4527" s="5" t="n">
        <v>37902.6910185185</v>
      </c>
      <c r="B4527" s="6"/>
      <c r="C4527" s="0" t="n">
        <f aca="false">ROUND((A4527-$A$2)*(24*3600),0)</f>
        <v>23692</v>
      </c>
      <c r="D4527" s="0" t="n">
        <v>0.53625</v>
      </c>
    </row>
    <row r="4528" customFormat="false" ht="13.5" hidden="false" customHeight="false" outlineLevel="0" collapsed="false">
      <c r="A4528" s="5" t="n">
        <v>37902.6910300926</v>
      </c>
      <c r="B4528" s="6"/>
      <c r="C4528" s="0" t="n">
        <f aca="false">ROUND((A4528-$A$2)*(24*3600),0)</f>
        <v>23693</v>
      </c>
      <c r="D4528" s="0" t="n">
        <v>0.53628</v>
      </c>
    </row>
    <row r="4529" customFormat="false" ht="13.5" hidden="false" customHeight="false" outlineLevel="0" collapsed="false">
      <c r="A4529" s="5" t="n">
        <v>37902.6910416667</v>
      </c>
      <c r="B4529" s="6"/>
      <c r="C4529" s="0" t="n">
        <f aca="false">ROUND((A4529-$A$2)*(24*3600),0)</f>
        <v>23694</v>
      </c>
      <c r="D4529" s="0" t="n">
        <v>0.53632</v>
      </c>
    </row>
    <row r="4530" customFormat="false" ht="13.5" hidden="false" customHeight="false" outlineLevel="0" collapsed="false">
      <c r="A4530" s="5" t="n">
        <v>37902.6910532407</v>
      </c>
      <c r="B4530" s="6"/>
      <c r="C4530" s="0" t="n">
        <f aca="false">ROUND((A4530-$A$2)*(24*3600),0)</f>
        <v>23695</v>
      </c>
      <c r="D4530" s="0" t="n">
        <v>0.53638</v>
      </c>
    </row>
    <row r="4531" customFormat="false" ht="13.5" hidden="false" customHeight="false" outlineLevel="0" collapsed="false">
      <c r="A4531" s="5" t="n">
        <v>37902.6910648148</v>
      </c>
      <c r="B4531" s="6"/>
      <c r="C4531" s="0" t="n">
        <f aca="false">ROUND((A4531-$A$2)*(24*3600),0)</f>
        <v>23696</v>
      </c>
      <c r="D4531" s="0" t="n">
        <v>0.53643</v>
      </c>
    </row>
    <row r="4532" customFormat="false" ht="13.5" hidden="false" customHeight="false" outlineLevel="0" collapsed="false">
      <c r="A4532" s="5" t="n">
        <v>37902.6910763889</v>
      </c>
      <c r="B4532" s="6"/>
      <c r="C4532" s="0" t="n">
        <f aca="false">ROUND((A4532-$A$2)*(24*3600),0)</f>
        <v>23697</v>
      </c>
      <c r="D4532" s="0" t="n">
        <v>0.53645</v>
      </c>
    </row>
    <row r="4533" customFormat="false" ht="13.5" hidden="false" customHeight="false" outlineLevel="0" collapsed="false">
      <c r="A4533" s="5" t="n">
        <v>37902.691087963</v>
      </c>
      <c r="B4533" s="6"/>
      <c r="C4533" s="0" t="n">
        <f aca="false">ROUND((A4533-$A$2)*(24*3600),0)</f>
        <v>23698</v>
      </c>
      <c r="D4533" s="0" t="n">
        <v>0.53646</v>
      </c>
    </row>
    <row r="4534" customFormat="false" ht="13.5" hidden="false" customHeight="false" outlineLevel="0" collapsed="false">
      <c r="A4534" s="5" t="n">
        <v>37902.691099537</v>
      </c>
      <c r="B4534" s="6"/>
      <c r="C4534" s="0" t="n">
        <f aca="false">ROUND((A4534-$A$2)*(24*3600),0)</f>
        <v>23699</v>
      </c>
      <c r="D4534" s="0" t="n">
        <v>0.53624</v>
      </c>
    </row>
    <row r="4535" customFormat="false" ht="13.5" hidden="false" customHeight="false" outlineLevel="0" collapsed="false">
      <c r="A4535" s="5" t="n">
        <v>37902.6911111111</v>
      </c>
      <c r="B4535" s="6"/>
      <c r="C4535" s="0" t="n">
        <f aca="false">ROUND((A4535-$A$2)*(24*3600),0)</f>
        <v>23700</v>
      </c>
      <c r="D4535" s="0" t="n">
        <v>0.53646</v>
      </c>
    </row>
    <row r="4536" customFormat="false" ht="13.5" hidden="false" customHeight="false" outlineLevel="0" collapsed="false">
      <c r="A4536" s="5" t="n">
        <v>37902.6911226852</v>
      </c>
      <c r="B4536" s="6"/>
      <c r="C4536" s="0" t="n">
        <f aca="false">ROUND((A4536-$A$2)*(24*3600),0)</f>
        <v>23701</v>
      </c>
      <c r="D4536" s="0" t="n">
        <v>0.53654</v>
      </c>
    </row>
    <row r="4537" customFormat="false" ht="13.5" hidden="false" customHeight="false" outlineLevel="0" collapsed="false">
      <c r="A4537" s="5" t="n">
        <v>37902.6911342593</v>
      </c>
      <c r="B4537" s="6"/>
      <c r="C4537" s="0" t="n">
        <f aca="false">ROUND((A4537-$A$2)*(24*3600),0)</f>
        <v>23702</v>
      </c>
      <c r="D4537" s="0" t="n">
        <v>0.5366</v>
      </c>
    </row>
    <row r="4538" customFormat="false" ht="13.5" hidden="false" customHeight="false" outlineLevel="0" collapsed="false">
      <c r="A4538" s="5" t="n">
        <v>37902.6911458333</v>
      </c>
      <c r="B4538" s="6"/>
      <c r="C4538" s="0" t="n">
        <f aca="false">ROUND((A4538-$A$2)*(24*3600),0)</f>
        <v>23703</v>
      </c>
      <c r="D4538" s="0" t="n">
        <v>0.53664</v>
      </c>
    </row>
    <row r="4539" customFormat="false" ht="13.5" hidden="false" customHeight="false" outlineLevel="0" collapsed="false">
      <c r="A4539" s="5" t="n">
        <v>37902.6911574074</v>
      </c>
      <c r="B4539" s="6"/>
      <c r="C4539" s="0" t="n">
        <f aca="false">ROUND((A4539-$A$2)*(24*3600),0)</f>
        <v>23704</v>
      </c>
      <c r="D4539" s="0" t="n">
        <v>0.53666</v>
      </c>
    </row>
    <row r="4540" customFormat="false" ht="13.5" hidden="false" customHeight="false" outlineLevel="0" collapsed="false">
      <c r="A4540" s="5" t="n">
        <v>37902.6911689815</v>
      </c>
      <c r="B4540" s="6"/>
      <c r="C4540" s="0" t="n">
        <f aca="false">ROUND((A4540-$A$2)*(24*3600),0)</f>
        <v>23705</v>
      </c>
      <c r="D4540" s="0" t="n">
        <v>0.53675</v>
      </c>
    </row>
    <row r="4541" customFormat="false" ht="13.5" hidden="false" customHeight="false" outlineLevel="0" collapsed="false">
      <c r="A4541" s="5" t="n">
        <v>37902.6911805556</v>
      </c>
      <c r="B4541" s="6"/>
      <c r="C4541" s="0" t="n">
        <f aca="false">ROUND((A4541-$A$2)*(24*3600),0)</f>
        <v>23706</v>
      </c>
      <c r="D4541" s="0" t="n">
        <v>0.53677</v>
      </c>
    </row>
    <row r="4542" customFormat="false" ht="13.5" hidden="false" customHeight="false" outlineLevel="0" collapsed="false">
      <c r="A4542" s="5" t="n">
        <v>37902.6911921296</v>
      </c>
      <c r="B4542" s="6"/>
      <c r="C4542" s="0" t="n">
        <f aca="false">ROUND((A4542-$A$2)*(24*3600),0)</f>
        <v>23707</v>
      </c>
      <c r="D4542" s="0" t="n">
        <v>0.5368</v>
      </c>
    </row>
    <row r="4543" customFormat="false" ht="13.5" hidden="false" customHeight="false" outlineLevel="0" collapsed="false">
      <c r="A4543" s="5" t="n">
        <v>37902.6912037037</v>
      </c>
      <c r="B4543" s="6"/>
      <c r="C4543" s="0" t="n">
        <f aca="false">ROUND((A4543-$A$2)*(24*3600),0)</f>
        <v>23708</v>
      </c>
      <c r="D4543" s="0" t="n">
        <v>0.53685</v>
      </c>
    </row>
    <row r="4544" customFormat="false" ht="13.5" hidden="false" customHeight="false" outlineLevel="0" collapsed="false">
      <c r="A4544" s="5" t="n">
        <v>37902.6912152778</v>
      </c>
      <c r="B4544" s="6"/>
      <c r="C4544" s="0" t="n">
        <f aca="false">ROUND((A4544-$A$2)*(24*3600),0)</f>
        <v>23709</v>
      </c>
      <c r="D4544" s="0" t="n">
        <v>0.53686</v>
      </c>
    </row>
    <row r="4545" customFormat="false" ht="13.5" hidden="false" customHeight="false" outlineLevel="0" collapsed="false">
      <c r="A4545" s="5" t="n">
        <v>37902.6912268519</v>
      </c>
      <c r="B4545" s="6"/>
      <c r="C4545" s="0" t="n">
        <f aca="false">ROUND((A4545-$A$2)*(24*3600),0)</f>
        <v>23710</v>
      </c>
      <c r="D4545" s="0" t="n">
        <v>0.53689</v>
      </c>
    </row>
    <row r="4546" customFormat="false" ht="13.5" hidden="false" customHeight="false" outlineLevel="0" collapsed="false">
      <c r="A4546" s="5" t="n">
        <v>37902.6912384259</v>
      </c>
      <c r="B4546" s="6"/>
      <c r="C4546" s="0" t="n">
        <f aca="false">ROUND((A4546-$A$2)*(24*3600),0)</f>
        <v>23711</v>
      </c>
      <c r="D4546" s="0" t="n">
        <v>0.53695</v>
      </c>
    </row>
    <row r="4547" customFormat="false" ht="13.5" hidden="false" customHeight="false" outlineLevel="0" collapsed="false">
      <c r="A4547" s="5" t="n">
        <v>37902.69125</v>
      </c>
      <c r="B4547" s="6"/>
      <c r="C4547" s="0" t="n">
        <f aca="false">ROUND((A4547-$A$2)*(24*3600),0)</f>
        <v>23712</v>
      </c>
      <c r="D4547" s="0" t="n">
        <v>0.537</v>
      </c>
    </row>
    <row r="4548" customFormat="false" ht="13.5" hidden="false" customHeight="false" outlineLevel="0" collapsed="false">
      <c r="A4548" s="5" t="n">
        <v>37902.6912615741</v>
      </c>
      <c r="B4548" s="6"/>
      <c r="C4548" s="0" t="n">
        <f aca="false">ROUND((A4548-$A$2)*(24*3600),0)</f>
        <v>23713</v>
      </c>
      <c r="D4548" s="0" t="n">
        <v>0.53704</v>
      </c>
    </row>
    <row r="4549" customFormat="false" ht="13.5" hidden="false" customHeight="false" outlineLevel="0" collapsed="false">
      <c r="A4549" s="5" t="n">
        <v>37902.6912731482</v>
      </c>
      <c r="B4549" s="6"/>
      <c r="C4549" s="0" t="n">
        <f aca="false">ROUND((A4549-$A$2)*(24*3600),0)</f>
        <v>23714</v>
      </c>
      <c r="D4549" s="0" t="n">
        <v>0.53705</v>
      </c>
    </row>
    <row r="4550" customFormat="false" ht="13.5" hidden="false" customHeight="false" outlineLevel="0" collapsed="false">
      <c r="A4550" s="5" t="n">
        <v>37902.6912847222</v>
      </c>
      <c r="B4550" s="6"/>
      <c r="C4550" s="0" t="n">
        <f aca="false">ROUND((A4550-$A$2)*(24*3600),0)</f>
        <v>23715</v>
      </c>
      <c r="D4550" s="0" t="n">
        <v>0.53709</v>
      </c>
    </row>
    <row r="4551" customFormat="false" ht="13.5" hidden="false" customHeight="false" outlineLevel="0" collapsed="false">
      <c r="A4551" s="5" t="n">
        <v>37902.6912962963</v>
      </c>
      <c r="B4551" s="6"/>
      <c r="C4551" s="0" t="n">
        <f aca="false">ROUND((A4551-$A$2)*(24*3600),0)</f>
        <v>23716</v>
      </c>
      <c r="D4551" s="0" t="n">
        <v>0.53711</v>
      </c>
    </row>
    <row r="4552" customFormat="false" ht="13.5" hidden="false" customHeight="false" outlineLevel="0" collapsed="false">
      <c r="A4552" s="5" t="n">
        <v>37902.6913078704</v>
      </c>
      <c r="B4552" s="6"/>
      <c r="C4552" s="0" t="n">
        <f aca="false">ROUND((A4552-$A$2)*(24*3600),0)</f>
        <v>23717</v>
      </c>
      <c r="D4552" s="0" t="n">
        <v>0.53715</v>
      </c>
    </row>
    <row r="4553" customFormat="false" ht="13.5" hidden="false" customHeight="false" outlineLevel="0" collapsed="false">
      <c r="A4553" s="5" t="n">
        <v>37902.6913194444</v>
      </c>
      <c r="B4553" s="6"/>
      <c r="C4553" s="0" t="n">
        <f aca="false">ROUND((A4553-$A$2)*(24*3600),0)</f>
        <v>23718</v>
      </c>
      <c r="D4553" s="0" t="n">
        <v>0.53721</v>
      </c>
    </row>
    <row r="4554" customFormat="false" ht="13.5" hidden="false" customHeight="false" outlineLevel="0" collapsed="false">
      <c r="A4554" s="5" t="n">
        <v>37902.6913310185</v>
      </c>
      <c r="B4554" s="6"/>
      <c r="C4554" s="0" t="n">
        <f aca="false">ROUND((A4554-$A$2)*(24*3600),0)</f>
        <v>23719</v>
      </c>
      <c r="D4554" s="0" t="n">
        <v>0.53721</v>
      </c>
    </row>
    <row r="4555" customFormat="false" ht="13.5" hidden="false" customHeight="false" outlineLevel="0" collapsed="false">
      <c r="A4555" s="5" t="n">
        <v>37902.6913425926</v>
      </c>
      <c r="B4555" s="6"/>
      <c r="C4555" s="0" t="n">
        <f aca="false">ROUND((A4555-$A$2)*(24*3600),0)</f>
        <v>23720</v>
      </c>
      <c r="D4555" s="0" t="n">
        <v>0.53726</v>
      </c>
    </row>
    <row r="4556" customFormat="false" ht="13.5" hidden="false" customHeight="false" outlineLevel="0" collapsed="false">
      <c r="A4556" s="5" t="n">
        <v>37902.6913541667</v>
      </c>
      <c r="B4556" s="6"/>
      <c r="C4556" s="0" t="n">
        <f aca="false">ROUND((A4556-$A$2)*(24*3600),0)</f>
        <v>23721</v>
      </c>
      <c r="D4556" s="0" t="n">
        <v>0.53727</v>
      </c>
    </row>
    <row r="4557" customFormat="false" ht="13.5" hidden="false" customHeight="false" outlineLevel="0" collapsed="false">
      <c r="A4557" s="5" t="n">
        <v>37902.6913657407</v>
      </c>
      <c r="B4557" s="6"/>
      <c r="C4557" s="0" t="n">
        <f aca="false">ROUND((A4557-$A$2)*(24*3600),0)</f>
        <v>23722</v>
      </c>
      <c r="D4557" s="0" t="n">
        <v>0.53731</v>
      </c>
    </row>
    <row r="4558" customFormat="false" ht="13.5" hidden="false" customHeight="false" outlineLevel="0" collapsed="false">
      <c r="A4558" s="5" t="n">
        <v>37902.6913773148</v>
      </c>
      <c r="B4558" s="6"/>
      <c r="C4558" s="0" t="n">
        <f aca="false">ROUND((A4558-$A$2)*(24*3600),0)</f>
        <v>23723</v>
      </c>
      <c r="D4558" s="0" t="n">
        <v>0.53737</v>
      </c>
    </row>
    <row r="4559" customFormat="false" ht="13.5" hidden="false" customHeight="false" outlineLevel="0" collapsed="false">
      <c r="A4559" s="5" t="n">
        <v>37902.6913888889</v>
      </c>
      <c r="B4559" s="6"/>
      <c r="C4559" s="0" t="n">
        <f aca="false">ROUND((A4559-$A$2)*(24*3600),0)</f>
        <v>23724</v>
      </c>
      <c r="D4559" s="0" t="n">
        <v>0.53741</v>
      </c>
    </row>
    <row r="4560" customFormat="false" ht="13.5" hidden="false" customHeight="false" outlineLevel="0" collapsed="false">
      <c r="A4560" s="5" t="n">
        <v>37902.691400463</v>
      </c>
      <c r="B4560" s="6"/>
      <c r="C4560" s="0" t="n">
        <f aca="false">ROUND((A4560-$A$2)*(24*3600),0)</f>
        <v>23725</v>
      </c>
      <c r="D4560" s="0" t="n">
        <v>0.53742</v>
      </c>
    </row>
    <row r="4561" customFormat="false" ht="13.5" hidden="false" customHeight="false" outlineLevel="0" collapsed="false">
      <c r="A4561" s="5" t="n">
        <v>37902.691412037</v>
      </c>
      <c r="B4561" s="6"/>
      <c r="C4561" s="0" t="n">
        <f aca="false">ROUND((A4561-$A$2)*(24*3600),0)</f>
        <v>23726</v>
      </c>
      <c r="D4561" s="0" t="n">
        <v>0.53746</v>
      </c>
    </row>
    <row r="4562" customFormat="false" ht="13.5" hidden="false" customHeight="false" outlineLevel="0" collapsed="false">
      <c r="A4562" s="5" t="n">
        <v>37902.6914236111</v>
      </c>
      <c r="B4562" s="6"/>
      <c r="C4562" s="0" t="n">
        <f aca="false">ROUND((A4562-$A$2)*(24*3600),0)</f>
        <v>23727</v>
      </c>
      <c r="D4562" s="0" t="n">
        <v>0.53747</v>
      </c>
    </row>
    <row r="4563" customFormat="false" ht="13.5" hidden="false" customHeight="false" outlineLevel="0" collapsed="false">
      <c r="A4563" s="5" t="n">
        <v>37902.6914351852</v>
      </c>
      <c r="B4563" s="6"/>
      <c r="C4563" s="0" t="n">
        <f aca="false">ROUND((A4563-$A$2)*(24*3600),0)</f>
        <v>23728</v>
      </c>
      <c r="D4563" s="0" t="n">
        <v>0.53756</v>
      </c>
    </row>
    <row r="4564" customFormat="false" ht="13.5" hidden="false" customHeight="false" outlineLevel="0" collapsed="false">
      <c r="A4564" s="5" t="n">
        <v>37902.6914467593</v>
      </c>
      <c r="B4564" s="6"/>
      <c r="C4564" s="0" t="n">
        <f aca="false">ROUND((A4564-$A$2)*(24*3600),0)</f>
        <v>23729</v>
      </c>
      <c r="D4564" s="0" t="n">
        <v>0.53758</v>
      </c>
    </row>
    <row r="4565" customFormat="false" ht="13.5" hidden="false" customHeight="false" outlineLevel="0" collapsed="false">
      <c r="A4565" s="5" t="n">
        <v>37902.6914583333</v>
      </c>
      <c r="B4565" s="6"/>
      <c r="C4565" s="0" t="n">
        <f aca="false">ROUND((A4565-$A$2)*(24*3600),0)</f>
        <v>23730</v>
      </c>
      <c r="D4565" s="0" t="n">
        <v>0.53763</v>
      </c>
    </row>
    <row r="4566" customFormat="false" ht="13.5" hidden="false" customHeight="false" outlineLevel="0" collapsed="false">
      <c r="A4566" s="5" t="n">
        <v>37902.6914699074</v>
      </c>
      <c r="B4566" s="6"/>
      <c r="C4566" s="0" t="n">
        <f aca="false">ROUND((A4566-$A$2)*(24*3600),0)</f>
        <v>23731</v>
      </c>
      <c r="D4566" s="0" t="n">
        <v>0.53766</v>
      </c>
    </row>
    <row r="4567" customFormat="false" ht="13.5" hidden="false" customHeight="false" outlineLevel="0" collapsed="false">
      <c r="A4567" s="5" t="n">
        <v>37902.6914814815</v>
      </c>
      <c r="B4567" s="6"/>
      <c r="C4567" s="0" t="n">
        <f aca="false">ROUND((A4567-$A$2)*(24*3600),0)</f>
        <v>23732</v>
      </c>
      <c r="D4567" s="0" t="n">
        <v>0.53771</v>
      </c>
    </row>
    <row r="4568" customFormat="false" ht="13.5" hidden="false" customHeight="false" outlineLevel="0" collapsed="false">
      <c r="A4568" s="5" t="n">
        <v>37902.6914930556</v>
      </c>
      <c r="B4568" s="6"/>
      <c r="C4568" s="0" t="n">
        <f aca="false">ROUND((A4568-$A$2)*(24*3600),0)</f>
        <v>23733</v>
      </c>
      <c r="D4568" s="0" t="n">
        <v>0.53776</v>
      </c>
    </row>
    <row r="4569" customFormat="false" ht="13.5" hidden="false" customHeight="false" outlineLevel="0" collapsed="false">
      <c r="A4569" s="5" t="n">
        <v>37902.6915046296</v>
      </c>
      <c r="B4569" s="6"/>
      <c r="C4569" s="0" t="n">
        <f aca="false">ROUND((A4569-$A$2)*(24*3600),0)</f>
        <v>23734</v>
      </c>
      <c r="D4569" s="0" t="n">
        <v>0.53774</v>
      </c>
    </row>
    <row r="4570" customFormat="false" ht="13.5" hidden="false" customHeight="false" outlineLevel="0" collapsed="false">
      <c r="A4570" s="5" t="n">
        <v>37902.6915162037</v>
      </c>
      <c r="B4570" s="6"/>
      <c r="C4570" s="0" t="n">
        <f aca="false">ROUND((A4570-$A$2)*(24*3600),0)</f>
        <v>23735</v>
      </c>
      <c r="D4570" s="0" t="n">
        <v>0.53779</v>
      </c>
    </row>
    <row r="4571" customFormat="false" ht="13.5" hidden="false" customHeight="false" outlineLevel="0" collapsed="false">
      <c r="A4571" s="5" t="n">
        <v>37902.6915277778</v>
      </c>
      <c r="B4571" s="6"/>
      <c r="C4571" s="0" t="n">
        <f aca="false">ROUND((A4571-$A$2)*(24*3600),0)</f>
        <v>23736</v>
      </c>
      <c r="D4571" s="0" t="n">
        <v>0.53782</v>
      </c>
    </row>
    <row r="4572" customFormat="false" ht="13.5" hidden="false" customHeight="false" outlineLevel="0" collapsed="false">
      <c r="A4572" s="5" t="n">
        <v>37902.6915393519</v>
      </c>
      <c r="B4572" s="6"/>
      <c r="C4572" s="0" t="n">
        <f aca="false">ROUND((A4572-$A$2)*(24*3600),0)</f>
        <v>23737</v>
      </c>
      <c r="D4572" s="0" t="n">
        <v>0.53783</v>
      </c>
    </row>
    <row r="4573" customFormat="false" ht="13.5" hidden="false" customHeight="false" outlineLevel="0" collapsed="false">
      <c r="A4573" s="5" t="n">
        <v>37902.6915509259</v>
      </c>
      <c r="B4573" s="6"/>
      <c r="C4573" s="0" t="n">
        <f aca="false">ROUND((A4573-$A$2)*(24*3600),0)</f>
        <v>23738</v>
      </c>
      <c r="D4573" s="0" t="n">
        <v>0.53787</v>
      </c>
    </row>
    <row r="4574" customFormat="false" ht="13.5" hidden="false" customHeight="false" outlineLevel="0" collapsed="false">
      <c r="A4574" s="5" t="n">
        <v>37902.6915625</v>
      </c>
      <c r="B4574" s="6"/>
      <c r="C4574" s="0" t="n">
        <f aca="false">ROUND((A4574-$A$2)*(24*3600),0)</f>
        <v>23739</v>
      </c>
      <c r="D4574" s="0" t="n">
        <v>0.53789</v>
      </c>
    </row>
    <row r="4575" customFormat="false" ht="13.5" hidden="false" customHeight="false" outlineLevel="0" collapsed="false">
      <c r="A4575" s="5" t="n">
        <v>37902.6915740741</v>
      </c>
      <c r="B4575" s="6"/>
      <c r="C4575" s="0" t="n">
        <f aca="false">ROUND((A4575-$A$2)*(24*3600),0)</f>
        <v>23740</v>
      </c>
      <c r="D4575" s="0" t="n">
        <v>0.53799</v>
      </c>
    </row>
    <row r="4576" customFormat="false" ht="13.5" hidden="false" customHeight="false" outlineLevel="0" collapsed="false">
      <c r="A4576" s="5" t="n">
        <v>37902.6915856482</v>
      </c>
      <c r="B4576" s="6"/>
      <c r="C4576" s="0" t="n">
        <f aca="false">ROUND((A4576-$A$2)*(24*3600),0)</f>
        <v>23741</v>
      </c>
      <c r="D4576" s="0" t="n">
        <v>0.53801</v>
      </c>
    </row>
    <row r="4577" customFormat="false" ht="13.5" hidden="false" customHeight="false" outlineLevel="0" collapsed="false">
      <c r="A4577" s="5" t="n">
        <v>37902.6915972222</v>
      </c>
      <c r="B4577" s="6"/>
      <c r="C4577" s="0" t="n">
        <f aca="false">ROUND((A4577-$A$2)*(24*3600),0)</f>
        <v>23742</v>
      </c>
      <c r="D4577" s="0" t="n">
        <v>0.53802</v>
      </c>
    </row>
    <row r="4578" customFormat="false" ht="13.5" hidden="false" customHeight="false" outlineLevel="0" collapsed="false">
      <c r="A4578" s="5" t="n">
        <v>37902.6916087963</v>
      </c>
      <c r="B4578" s="6"/>
      <c r="C4578" s="0" t="n">
        <f aca="false">ROUND((A4578-$A$2)*(24*3600),0)</f>
        <v>23743</v>
      </c>
      <c r="D4578" s="0" t="n">
        <v>0.53805</v>
      </c>
    </row>
    <row r="4579" customFormat="false" ht="13.5" hidden="false" customHeight="false" outlineLevel="0" collapsed="false">
      <c r="A4579" s="5" t="n">
        <v>37902.6916203704</v>
      </c>
      <c r="B4579" s="6"/>
      <c r="C4579" s="0" t="n">
        <f aca="false">ROUND((A4579-$A$2)*(24*3600),0)</f>
        <v>23744</v>
      </c>
      <c r="D4579" s="0" t="n">
        <v>0.5381</v>
      </c>
    </row>
    <row r="4580" customFormat="false" ht="13.5" hidden="false" customHeight="false" outlineLevel="0" collapsed="false">
      <c r="A4580" s="5" t="n">
        <v>37902.6916319444</v>
      </c>
      <c r="B4580" s="6"/>
      <c r="C4580" s="0" t="n">
        <f aca="false">ROUND((A4580-$A$2)*(24*3600),0)</f>
        <v>23745</v>
      </c>
      <c r="D4580" s="0" t="n">
        <v>0.53812</v>
      </c>
    </row>
    <row r="4581" customFormat="false" ht="13.5" hidden="false" customHeight="false" outlineLevel="0" collapsed="false">
      <c r="A4581" s="5" t="n">
        <v>37902.6916435185</v>
      </c>
      <c r="B4581" s="6"/>
      <c r="C4581" s="0" t="n">
        <f aca="false">ROUND((A4581-$A$2)*(24*3600),0)</f>
        <v>23746</v>
      </c>
      <c r="D4581" s="0" t="n">
        <v>0.53817</v>
      </c>
    </row>
    <row r="4582" customFormat="false" ht="13.5" hidden="false" customHeight="false" outlineLevel="0" collapsed="false">
      <c r="A4582" s="5" t="n">
        <v>37902.6916550926</v>
      </c>
      <c r="B4582" s="6"/>
      <c r="C4582" s="0" t="n">
        <f aca="false">ROUND((A4582-$A$2)*(24*3600),0)</f>
        <v>23747</v>
      </c>
      <c r="D4582" s="0" t="n">
        <v>0.53819</v>
      </c>
    </row>
    <row r="4583" customFormat="false" ht="13.5" hidden="false" customHeight="false" outlineLevel="0" collapsed="false">
      <c r="A4583" s="5" t="n">
        <v>37902.6916666667</v>
      </c>
      <c r="B4583" s="6"/>
      <c r="C4583" s="0" t="n">
        <f aca="false">ROUND((A4583-$A$2)*(24*3600),0)</f>
        <v>23748</v>
      </c>
      <c r="D4583" s="0" t="n">
        <v>0.53824</v>
      </c>
    </row>
    <row r="4584" customFormat="false" ht="13.5" hidden="false" customHeight="false" outlineLevel="0" collapsed="false">
      <c r="A4584" s="5" t="n">
        <v>37902.6916782407</v>
      </c>
      <c r="B4584" s="6"/>
      <c r="C4584" s="0" t="n">
        <f aca="false">ROUND((A4584-$A$2)*(24*3600),0)</f>
        <v>23749</v>
      </c>
      <c r="D4584" s="0" t="n">
        <v>0.53825</v>
      </c>
    </row>
    <row r="4585" customFormat="false" ht="13.5" hidden="false" customHeight="false" outlineLevel="0" collapsed="false">
      <c r="A4585" s="5" t="n">
        <v>37902.6916898148</v>
      </c>
      <c r="B4585" s="6"/>
      <c r="C4585" s="0" t="n">
        <f aca="false">ROUND((A4585-$A$2)*(24*3600),0)</f>
        <v>23750</v>
      </c>
      <c r="D4585" s="0" t="n">
        <v>0.53829</v>
      </c>
    </row>
    <row r="4586" customFormat="false" ht="13.5" hidden="false" customHeight="false" outlineLevel="0" collapsed="false">
      <c r="A4586" s="5" t="n">
        <v>37902.6917013889</v>
      </c>
      <c r="B4586" s="6"/>
      <c r="C4586" s="0" t="n">
        <f aca="false">ROUND((A4586-$A$2)*(24*3600),0)</f>
        <v>23751</v>
      </c>
      <c r="D4586" s="0" t="n">
        <v>0.53831</v>
      </c>
    </row>
    <row r="4587" customFormat="false" ht="13.5" hidden="false" customHeight="false" outlineLevel="0" collapsed="false">
      <c r="A4587" s="5" t="n">
        <v>37902.691712963</v>
      </c>
      <c r="B4587" s="6"/>
      <c r="C4587" s="0" t="n">
        <f aca="false">ROUND((A4587-$A$2)*(24*3600),0)</f>
        <v>23752</v>
      </c>
      <c r="D4587" s="0" t="n">
        <v>0.53834</v>
      </c>
    </row>
    <row r="4588" customFormat="false" ht="13.5" hidden="false" customHeight="false" outlineLevel="0" collapsed="false">
      <c r="A4588" s="5" t="n">
        <v>37902.691724537</v>
      </c>
      <c r="B4588" s="6"/>
      <c r="C4588" s="0" t="n">
        <f aca="false">ROUND((A4588-$A$2)*(24*3600),0)</f>
        <v>23753</v>
      </c>
      <c r="D4588" s="0" t="n">
        <v>0.53838</v>
      </c>
    </row>
    <row r="4589" customFormat="false" ht="13.5" hidden="false" customHeight="false" outlineLevel="0" collapsed="false">
      <c r="A4589" s="5" t="n">
        <v>37902.6917361111</v>
      </c>
      <c r="B4589" s="6"/>
      <c r="C4589" s="0" t="n">
        <f aca="false">ROUND((A4589-$A$2)*(24*3600),0)</f>
        <v>23754</v>
      </c>
      <c r="D4589" s="0" t="n">
        <v>0.5384</v>
      </c>
    </row>
    <row r="4590" customFormat="false" ht="13.5" hidden="false" customHeight="false" outlineLevel="0" collapsed="false">
      <c r="A4590" s="5" t="n">
        <v>37902.6917476852</v>
      </c>
      <c r="B4590" s="6"/>
      <c r="C4590" s="0" t="n">
        <f aca="false">ROUND((A4590-$A$2)*(24*3600),0)</f>
        <v>23755</v>
      </c>
      <c r="D4590" s="0" t="n">
        <v>0.53846</v>
      </c>
    </row>
    <row r="4591" customFormat="false" ht="13.5" hidden="false" customHeight="false" outlineLevel="0" collapsed="false">
      <c r="A4591" s="5" t="n">
        <v>37902.6917592593</v>
      </c>
      <c r="B4591" s="6"/>
      <c r="C4591" s="0" t="n">
        <f aca="false">ROUND((A4591-$A$2)*(24*3600),0)</f>
        <v>23756</v>
      </c>
      <c r="D4591" s="0" t="n">
        <v>0.53849</v>
      </c>
    </row>
    <row r="4592" customFormat="false" ht="13.5" hidden="false" customHeight="false" outlineLevel="0" collapsed="false">
      <c r="A4592" s="5" t="n">
        <v>37902.6917708333</v>
      </c>
      <c r="B4592" s="6"/>
      <c r="C4592" s="0" t="n">
        <f aca="false">ROUND((A4592-$A$2)*(24*3600),0)</f>
        <v>23757</v>
      </c>
      <c r="D4592" s="0" t="n">
        <v>0.53855</v>
      </c>
    </row>
    <row r="4593" customFormat="false" ht="13.5" hidden="false" customHeight="false" outlineLevel="0" collapsed="false">
      <c r="A4593" s="5" t="n">
        <v>37902.6917824074</v>
      </c>
      <c r="B4593" s="6"/>
      <c r="C4593" s="0" t="n">
        <f aca="false">ROUND((A4593-$A$2)*(24*3600),0)</f>
        <v>23758</v>
      </c>
      <c r="D4593" s="0" t="n">
        <v>0.53856</v>
      </c>
    </row>
    <row r="4594" customFormat="false" ht="13.5" hidden="false" customHeight="false" outlineLevel="0" collapsed="false">
      <c r="A4594" s="5" t="n">
        <v>37902.6917939815</v>
      </c>
      <c r="B4594" s="6"/>
      <c r="C4594" s="0" t="n">
        <f aca="false">ROUND((A4594-$A$2)*(24*3600),0)</f>
        <v>23759</v>
      </c>
      <c r="D4594" s="0" t="n">
        <v>0.53861</v>
      </c>
    </row>
    <row r="4595" customFormat="false" ht="13.5" hidden="false" customHeight="false" outlineLevel="0" collapsed="false">
      <c r="A4595" s="5" t="n">
        <v>37902.6918055556</v>
      </c>
      <c r="B4595" s="6"/>
      <c r="C4595" s="0" t="n">
        <f aca="false">ROUND((A4595-$A$2)*(24*3600),0)</f>
        <v>23760</v>
      </c>
      <c r="D4595" s="0" t="n">
        <v>0.53865</v>
      </c>
    </row>
    <row r="4596" customFormat="false" ht="13.5" hidden="false" customHeight="false" outlineLevel="0" collapsed="false">
      <c r="A4596" s="5" t="n">
        <v>37902.6918171296</v>
      </c>
      <c r="B4596" s="6"/>
      <c r="C4596" s="0" t="n">
        <f aca="false">ROUND((A4596-$A$2)*(24*3600),0)</f>
        <v>23761</v>
      </c>
      <c r="D4596" s="0" t="n">
        <v>0.53868</v>
      </c>
    </row>
    <row r="4597" customFormat="false" ht="13.5" hidden="false" customHeight="false" outlineLevel="0" collapsed="false">
      <c r="A4597" s="5" t="n">
        <v>37902.6918287037</v>
      </c>
      <c r="B4597" s="6"/>
      <c r="C4597" s="0" t="n">
        <f aca="false">ROUND((A4597-$A$2)*(24*3600),0)</f>
        <v>23762</v>
      </c>
      <c r="D4597" s="0" t="n">
        <v>0.5387</v>
      </c>
    </row>
    <row r="4598" customFormat="false" ht="13.5" hidden="false" customHeight="false" outlineLevel="0" collapsed="false">
      <c r="A4598" s="5" t="n">
        <v>37902.6918402778</v>
      </c>
      <c r="B4598" s="6"/>
      <c r="C4598" s="0" t="n">
        <f aca="false">ROUND((A4598-$A$2)*(24*3600),0)</f>
        <v>23763</v>
      </c>
      <c r="D4598" s="0" t="n">
        <v>0.53877</v>
      </c>
    </row>
    <row r="4599" customFormat="false" ht="13.5" hidden="false" customHeight="false" outlineLevel="0" collapsed="false">
      <c r="A4599" s="5" t="n">
        <v>37902.6918518519</v>
      </c>
      <c r="B4599" s="6"/>
      <c r="C4599" s="0" t="n">
        <f aca="false">ROUND((A4599-$A$2)*(24*3600),0)</f>
        <v>23764</v>
      </c>
      <c r="D4599" s="0" t="n">
        <v>0.53879</v>
      </c>
    </row>
    <row r="4600" customFormat="false" ht="13.5" hidden="false" customHeight="false" outlineLevel="0" collapsed="false">
      <c r="A4600" s="5" t="n">
        <v>37902.6918634259</v>
      </c>
      <c r="B4600" s="6"/>
      <c r="C4600" s="0" t="n">
        <f aca="false">ROUND((A4600-$A$2)*(24*3600),0)</f>
        <v>23765</v>
      </c>
      <c r="D4600" s="0" t="n">
        <v>0.53882</v>
      </c>
    </row>
    <row r="4601" customFormat="false" ht="13.5" hidden="false" customHeight="false" outlineLevel="0" collapsed="false">
      <c r="A4601" s="5" t="n">
        <v>37902.691875</v>
      </c>
      <c r="B4601" s="6"/>
      <c r="C4601" s="0" t="n">
        <f aca="false">ROUND((A4601-$A$2)*(24*3600),0)</f>
        <v>23766</v>
      </c>
      <c r="D4601" s="0" t="n">
        <v>0.53883</v>
      </c>
    </row>
    <row r="4602" customFormat="false" ht="13.5" hidden="false" customHeight="false" outlineLevel="0" collapsed="false">
      <c r="A4602" s="5" t="n">
        <v>37902.6918865741</v>
      </c>
      <c r="B4602" s="6"/>
      <c r="C4602" s="0" t="n">
        <f aca="false">ROUND((A4602-$A$2)*(24*3600),0)</f>
        <v>23767</v>
      </c>
      <c r="D4602" s="0" t="n">
        <v>0.53888</v>
      </c>
    </row>
    <row r="4603" customFormat="false" ht="13.5" hidden="false" customHeight="false" outlineLevel="0" collapsed="false">
      <c r="A4603" s="5" t="n">
        <v>37902.6918981482</v>
      </c>
      <c r="B4603" s="6"/>
      <c r="C4603" s="0" t="n">
        <f aca="false">ROUND((A4603-$A$2)*(24*3600),0)</f>
        <v>23768</v>
      </c>
      <c r="D4603" s="0" t="n">
        <v>0.53892</v>
      </c>
    </row>
    <row r="4604" customFormat="false" ht="13.5" hidden="false" customHeight="false" outlineLevel="0" collapsed="false">
      <c r="A4604" s="5" t="n">
        <v>37902.6919097222</v>
      </c>
      <c r="B4604" s="6"/>
      <c r="C4604" s="0" t="n">
        <f aca="false">ROUND((A4604-$A$2)*(24*3600),0)</f>
        <v>23769</v>
      </c>
      <c r="D4604" s="0" t="n">
        <v>0.53895</v>
      </c>
    </row>
    <row r="4605" customFormat="false" ht="13.5" hidden="false" customHeight="false" outlineLevel="0" collapsed="false">
      <c r="A4605" s="5" t="n">
        <v>37902.6919212963</v>
      </c>
      <c r="B4605" s="6"/>
      <c r="C4605" s="0" t="n">
        <f aca="false">ROUND((A4605-$A$2)*(24*3600),0)</f>
        <v>23770</v>
      </c>
      <c r="D4605" s="0" t="n">
        <v>0.53896</v>
      </c>
    </row>
    <row r="4606" customFormat="false" ht="13.5" hidden="false" customHeight="false" outlineLevel="0" collapsed="false">
      <c r="A4606" s="5" t="n">
        <v>37902.6919328704</v>
      </c>
      <c r="B4606" s="6"/>
      <c r="C4606" s="0" t="n">
        <f aca="false">ROUND((A4606-$A$2)*(24*3600),0)</f>
        <v>23771</v>
      </c>
      <c r="D4606" s="0" t="n">
        <v>0.53899</v>
      </c>
    </row>
    <row r="4607" customFormat="false" ht="13.5" hidden="false" customHeight="false" outlineLevel="0" collapsed="false">
      <c r="A4607" s="5" t="n">
        <v>37902.6919444444</v>
      </c>
      <c r="B4607" s="6"/>
      <c r="C4607" s="0" t="n">
        <f aca="false">ROUND((A4607-$A$2)*(24*3600),0)</f>
        <v>23772</v>
      </c>
      <c r="D4607" s="0" t="n">
        <v>0.53904</v>
      </c>
    </row>
    <row r="4608" customFormat="false" ht="13.5" hidden="false" customHeight="false" outlineLevel="0" collapsed="false">
      <c r="A4608" s="5" t="n">
        <v>37902.6919560185</v>
      </c>
      <c r="B4608" s="6"/>
      <c r="C4608" s="0" t="n">
        <f aca="false">ROUND((A4608-$A$2)*(24*3600),0)</f>
        <v>23773</v>
      </c>
      <c r="D4608" s="0" t="n">
        <v>0.53906</v>
      </c>
    </row>
    <row r="4609" customFormat="false" ht="13.5" hidden="false" customHeight="false" outlineLevel="0" collapsed="false">
      <c r="A4609" s="5" t="n">
        <v>37902.6919675926</v>
      </c>
      <c r="B4609" s="6"/>
      <c r="C4609" s="0" t="n">
        <f aca="false">ROUND((A4609-$A$2)*(24*3600),0)</f>
        <v>23774</v>
      </c>
      <c r="D4609" s="0" t="n">
        <v>0.53912</v>
      </c>
    </row>
    <row r="4610" customFormat="false" ht="13.5" hidden="false" customHeight="false" outlineLevel="0" collapsed="false">
      <c r="A4610" s="5" t="n">
        <v>37902.6919791667</v>
      </c>
      <c r="B4610" s="6"/>
      <c r="C4610" s="0" t="n">
        <f aca="false">ROUND((A4610-$A$2)*(24*3600),0)</f>
        <v>23775</v>
      </c>
      <c r="D4610" s="0" t="n">
        <v>0.53916</v>
      </c>
    </row>
    <row r="4611" customFormat="false" ht="13.5" hidden="false" customHeight="false" outlineLevel="0" collapsed="false">
      <c r="A4611" s="5" t="n">
        <v>37902.6919907407</v>
      </c>
      <c r="B4611" s="6"/>
      <c r="C4611" s="0" t="n">
        <f aca="false">ROUND((A4611-$A$2)*(24*3600),0)</f>
        <v>23776</v>
      </c>
      <c r="D4611" s="0" t="n">
        <v>0.53923</v>
      </c>
    </row>
    <row r="4612" customFormat="false" ht="13.5" hidden="false" customHeight="false" outlineLevel="0" collapsed="false">
      <c r="A4612" s="5" t="n">
        <v>37902.6920023148</v>
      </c>
      <c r="B4612" s="6"/>
      <c r="C4612" s="0" t="n">
        <f aca="false">ROUND((A4612-$A$2)*(24*3600),0)</f>
        <v>23777</v>
      </c>
      <c r="D4612" s="0" t="n">
        <v>0.53924</v>
      </c>
    </row>
    <row r="4613" customFormat="false" ht="13.5" hidden="false" customHeight="false" outlineLevel="0" collapsed="false">
      <c r="A4613" s="5" t="n">
        <v>37902.6920138889</v>
      </c>
      <c r="B4613" s="6"/>
      <c r="C4613" s="0" t="n">
        <f aca="false">ROUND((A4613-$A$2)*(24*3600),0)</f>
        <v>23778</v>
      </c>
      <c r="D4613" s="0" t="n">
        <v>0.53928</v>
      </c>
    </row>
    <row r="4614" customFormat="false" ht="13.5" hidden="false" customHeight="false" outlineLevel="0" collapsed="false">
      <c r="A4614" s="5" t="n">
        <v>37902.692025463</v>
      </c>
      <c r="B4614" s="6"/>
      <c r="C4614" s="0" t="n">
        <f aca="false">ROUND((A4614-$A$2)*(24*3600),0)</f>
        <v>23779</v>
      </c>
      <c r="D4614" s="0" t="n">
        <v>0.53929</v>
      </c>
    </row>
    <row r="4615" customFormat="false" ht="13.5" hidden="false" customHeight="false" outlineLevel="0" collapsed="false">
      <c r="A4615" s="5" t="n">
        <v>37902.692037037</v>
      </c>
      <c r="B4615" s="6"/>
      <c r="C4615" s="0" t="n">
        <f aca="false">ROUND((A4615-$A$2)*(24*3600),0)</f>
        <v>23780</v>
      </c>
      <c r="D4615" s="0" t="n">
        <v>0.53932</v>
      </c>
    </row>
    <row r="4616" customFormat="false" ht="13.5" hidden="false" customHeight="false" outlineLevel="0" collapsed="false">
      <c r="A4616" s="5" t="n">
        <v>37902.6920486111</v>
      </c>
      <c r="B4616" s="6"/>
      <c r="C4616" s="0" t="n">
        <f aca="false">ROUND((A4616-$A$2)*(24*3600),0)</f>
        <v>23781</v>
      </c>
      <c r="D4616" s="0" t="n">
        <v>0.53939</v>
      </c>
    </row>
    <row r="4617" customFormat="false" ht="13.5" hidden="false" customHeight="false" outlineLevel="0" collapsed="false">
      <c r="A4617" s="5" t="n">
        <v>37902.6920601852</v>
      </c>
      <c r="B4617" s="6"/>
      <c r="C4617" s="0" t="n">
        <f aca="false">ROUND((A4617-$A$2)*(24*3600),0)</f>
        <v>23782</v>
      </c>
      <c r="D4617" s="0" t="n">
        <v>0.53943</v>
      </c>
    </row>
    <row r="4618" customFormat="false" ht="13.5" hidden="false" customHeight="false" outlineLevel="0" collapsed="false">
      <c r="A4618" s="5" t="n">
        <v>37902.6920717593</v>
      </c>
      <c r="B4618" s="6"/>
      <c r="C4618" s="0" t="n">
        <f aca="false">ROUND((A4618-$A$2)*(24*3600),0)</f>
        <v>23783</v>
      </c>
      <c r="D4618" s="0" t="n">
        <v>0.53945</v>
      </c>
    </row>
    <row r="4619" customFormat="false" ht="13.5" hidden="false" customHeight="false" outlineLevel="0" collapsed="false">
      <c r="A4619" s="5" t="n">
        <v>37902.6920833333</v>
      </c>
      <c r="B4619" s="6"/>
      <c r="C4619" s="0" t="n">
        <f aca="false">ROUND((A4619-$A$2)*(24*3600),0)</f>
        <v>23784</v>
      </c>
      <c r="D4619" s="0" t="n">
        <v>0.5395</v>
      </c>
    </row>
    <row r="4620" customFormat="false" ht="13.5" hidden="false" customHeight="false" outlineLevel="0" collapsed="false">
      <c r="A4620" s="5" t="n">
        <v>37902.6920949074</v>
      </c>
      <c r="B4620" s="6"/>
      <c r="C4620" s="0" t="n">
        <f aca="false">ROUND((A4620-$A$2)*(24*3600),0)</f>
        <v>23785</v>
      </c>
      <c r="D4620" s="0" t="n">
        <v>0.53951</v>
      </c>
    </row>
    <row r="4621" customFormat="false" ht="13.5" hidden="false" customHeight="false" outlineLevel="0" collapsed="false">
      <c r="A4621" s="5" t="n">
        <v>37902.6921064815</v>
      </c>
      <c r="B4621" s="6"/>
      <c r="C4621" s="0" t="n">
        <f aca="false">ROUND((A4621-$A$2)*(24*3600),0)</f>
        <v>23786</v>
      </c>
      <c r="D4621" s="0" t="n">
        <v>0.53955</v>
      </c>
    </row>
    <row r="4622" customFormat="false" ht="13.5" hidden="false" customHeight="false" outlineLevel="0" collapsed="false">
      <c r="A4622" s="5" t="n">
        <v>37902.6921180556</v>
      </c>
      <c r="B4622" s="6"/>
      <c r="C4622" s="0" t="n">
        <f aca="false">ROUND((A4622-$A$2)*(24*3600),0)</f>
        <v>23787</v>
      </c>
      <c r="D4622" s="0" t="n">
        <v>0.53958</v>
      </c>
    </row>
    <row r="4623" customFormat="false" ht="13.5" hidden="false" customHeight="false" outlineLevel="0" collapsed="false">
      <c r="A4623" s="5" t="n">
        <v>37902.6921296296</v>
      </c>
      <c r="B4623" s="6"/>
      <c r="C4623" s="0" t="n">
        <f aca="false">ROUND((A4623-$A$2)*(24*3600),0)</f>
        <v>23788</v>
      </c>
      <c r="D4623" s="0" t="n">
        <v>0.53961</v>
      </c>
    </row>
    <row r="4624" customFormat="false" ht="13.5" hidden="false" customHeight="false" outlineLevel="0" collapsed="false">
      <c r="A4624" s="5" t="n">
        <v>37902.6921412037</v>
      </c>
      <c r="B4624" s="6"/>
      <c r="C4624" s="0" t="n">
        <f aca="false">ROUND((A4624-$A$2)*(24*3600),0)</f>
        <v>23789</v>
      </c>
      <c r="D4624" s="0" t="n">
        <v>0.53963</v>
      </c>
    </row>
    <row r="4625" customFormat="false" ht="13.5" hidden="false" customHeight="false" outlineLevel="0" collapsed="false">
      <c r="A4625" s="5" t="n">
        <v>37902.6921527778</v>
      </c>
      <c r="B4625" s="6"/>
      <c r="C4625" s="0" t="n">
        <f aca="false">ROUND((A4625-$A$2)*(24*3600),0)</f>
        <v>23790</v>
      </c>
      <c r="D4625" s="0" t="n">
        <v>0.5397</v>
      </c>
    </row>
    <row r="4626" customFormat="false" ht="13.5" hidden="false" customHeight="false" outlineLevel="0" collapsed="false">
      <c r="A4626" s="5" t="n">
        <v>37902.6921643519</v>
      </c>
      <c r="B4626" s="6"/>
      <c r="C4626" s="0" t="n">
        <f aca="false">ROUND((A4626-$A$2)*(24*3600),0)</f>
        <v>23791</v>
      </c>
      <c r="D4626" s="0" t="n">
        <v>0.53972</v>
      </c>
    </row>
    <row r="4627" customFormat="false" ht="13.5" hidden="false" customHeight="false" outlineLevel="0" collapsed="false">
      <c r="A4627" s="5" t="n">
        <v>37902.6921759259</v>
      </c>
      <c r="B4627" s="6"/>
      <c r="C4627" s="0" t="n">
        <f aca="false">ROUND((A4627-$A$2)*(24*3600),0)</f>
        <v>23792</v>
      </c>
      <c r="D4627" s="0" t="n">
        <v>0.53975</v>
      </c>
    </row>
    <row r="4628" customFormat="false" ht="13.5" hidden="false" customHeight="false" outlineLevel="0" collapsed="false">
      <c r="A4628" s="5" t="n">
        <v>37902.6921875</v>
      </c>
      <c r="B4628" s="6"/>
      <c r="C4628" s="0" t="n">
        <f aca="false">ROUND((A4628-$A$2)*(24*3600),0)</f>
        <v>23793</v>
      </c>
      <c r="D4628" s="0" t="n">
        <v>0.53978</v>
      </c>
    </row>
    <row r="4629" customFormat="false" ht="13.5" hidden="false" customHeight="false" outlineLevel="0" collapsed="false">
      <c r="A4629" s="5" t="n">
        <v>37902.6921990741</v>
      </c>
      <c r="B4629" s="6"/>
      <c r="C4629" s="0" t="n">
        <f aca="false">ROUND((A4629-$A$2)*(24*3600),0)</f>
        <v>23794</v>
      </c>
      <c r="D4629" s="0" t="n">
        <v>0.53981</v>
      </c>
    </row>
    <row r="4630" customFormat="false" ht="13.5" hidden="false" customHeight="false" outlineLevel="0" collapsed="false">
      <c r="A4630" s="5" t="n">
        <v>37902.6922106482</v>
      </c>
      <c r="B4630" s="6"/>
      <c r="C4630" s="0" t="n">
        <f aca="false">ROUND((A4630-$A$2)*(24*3600),0)</f>
        <v>23795</v>
      </c>
      <c r="D4630" s="0" t="n">
        <v>0.53986</v>
      </c>
    </row>
    <row r="4631" customFormat="false" ht="13.5" hidden="false" customHeight="false" outlineLevel="0" collapsed="false">
      <c r="A4631" s="5" t="n">
        <v>37902.6922222222</v>
      </c>
      <c r="B4631" s="6"/>
      <c r="C4631" s="0" t="n">
        <f aca="false">ROUND((A4631-$A$2)*(24*3600),0)</f>
        <v>23796</v>
      </c>
      <c r="D4631" s="0" t="n">
        <v>0.53987</v>
      </c>
    </row>
    <row r="4632" customFormat="false" ht="13.5" hidden="false" customHeight="false" outlineLevel="0" collapsed="false">
      <c r="A4632" s="5" t="n">
        <v>37902.6922337963</v>
      </c>
      <c r="B4632" s="6"/>
      <c r="C4632" s="0" t="n">
        <f aca="false">ROUND((A4632-$A$2)*(24*3600),0)</f>
        <v>23797</v>
      </c>
      <c r="D4632" s="0" t="n">
        <v>0.53992</v>
      </c>
    </row>
    <row r="4633" customFormat="false" ht="13.5" hidden="false" customHeight="false" outlineLevel="0" collapsed="false">
      <c r="A4633" s="5" t="n">
        <v>37902.6922453704</v>
      </c>
      <c r="B4633" s="6"/>
      <c r="C4633" s="0" t="n">
        <f aca="false">ROUND((A4633-$A$2)*(24*3600),0)</f>
        <v>23798</v>
      </c>
      <c r="D4633" s="0" t="n">
        <v>0.53994</v>
      </c>
    </row>
    <row r="4634" customFormat="false" ht="13.5" hidden="false" customHeight="false" outlineLevel="0" collapsed="false">
      <c r="A4634" s="5" t="n">
        <v>37902.6922569444</v>
      </c>
      <c r="B4634" s="6"/>
      <c r="C4634" s="0" t="n">
        <f aca="false">ROUND((A4634-$A$2)*(24*3600),0)</f>
        <v>23799</v>
      </c>
      <c r="D4634" s="0" t="n">
        <v>0.54002</v>
      </c>
    </row>
    <row r="4635" customFormat="false" ht="13.5" hidden="false" customHeight="false" outlineLevel="0" collapsed="false">
      <c r="A4635" s="5" t="n">
        <v>37902.6922685185</v>
      </c>
      <c r="B4635" s="6"/>
      <c r="C4635" s="0" t="n">
        <f aca="false">ROUND((A4635-$A$2)*(24*3600),0)</f>
        <v>23800</v>
      </c>
      <c r="D4635" s="0" t="n">
        <v>0.54003</v>
      </c>
    </row>
    <row r="4636" customFormat="false" ht="13.5" hidden="false" customHeight="false" outlineLevel="0" collapsed="false">
      <c r="A4636" s="5" t="n">
        <v>37902.6922800926</v>
      </c>
      <c r="B4636" s="6"/>
      <c r="C4636" s="0" t="n">
        <f aca="false">ROUND((A4636-$A$2)*(24*3600),0)</f>
        <v>23801</v>
      </c>
      <c r="D4636" s="0" t="n">
        <v>0.54005</v>
      </c>
    </row>
    <row r="4637" customFormat="false" ht="13.5" hidden="false" customHeight="false" outlineLevel="0" collapsed="false">
      <c r="A4637" s="5" t="n">
        <v>37902.6922916667</v>
      </c>
      <c r="B4637" s="6"/>
      <c r="C4637" s="0" t="n">
        <f aca="false">ROUND((A4637-$A$2)*(24*3600),0)</f>
        <v>23802</v>
      </c>
      <c r="D4637" s="0" t="n">
        <v>0.54007</v>
      </c>
    </row>
    <row r="4638" customFormat="false" ht="13.5" hidden="false" customHeight="false" outlineLevel="0" collapsed="false">
      <c r="A4638" s="5" t="n">
        <v>37902.6923032407</v>
      </c>
      <c r="B4638" s="6"/>
      <c r="C4638" s="0" t="n">
        <f aca="false">ROUND((A4638-$A$2)*(24*3600),0)</f>
        <v>23803</v>
      </c>
      <c r="D4638" s="0" t="n">
        <v>0.54009</v>
      </c>
    </row>
    <row r="4639" customFormat="false" ht="13.5" hidden="false" customHeight="false" outlineLevel="0" collapsed="false">
      <c r="A4639" s="5" t="n">
        <v>37902.6923148148</v>
      </c>
      <c r="B4639" s="6"/>
      <c r="C4639" s="0" t="n">
        <f aca="false">ROUND((A4639-$A$2)*(24*3600),0)</f>
        <v>23804</v>
      </c>
      <c r="D4639" s="0" t="n">
        <v>0.54012</v>
      </c>
    </row>
    <row r="4640" customFormat="false" ht="13.5" hidden="false" customHeight="false" outlineLevel="0" collapsed="false">
      <c r="A4640" s="5" t="n">
        <v>37902.6923263889</v>
      </c>
      <c r="B4640" s="6"/>
      <c r="C4640" s="0" t="n">
        <f aca="false">ROUND((A4640-$A$2)*(24*3600),0)</f>
        <v>23805</v>
      </c>
      <c r="D4640" s="0" t="n">
        <v>0.54021</v>
      </c>
    </row>
    <row r="4641" customFormat="false" ht="13.5" hidden="false" customHeight="false" outlineLevel="0" collapsed="false">
      <c r="A4641" s="5" t="n">
        <v>37902.692337963</v>
      </c>
      <c r="B4641" s="6"/>
      <c r="C4641" s="0" t="n">
        <f aca="false">ROUND((A4641-$A$2)*(24*3600),0)</f>
        <v>23806</v>
      </c>
      <c r="D4641" s="0" t="n">
        <v>0.54024</v>
      </c>
    </row>
    <row r="4642" customFormat="false" ht="13.5" hidden="false" customHeight="false" outlineLevel="0" collapsed="false">
      <c r="A4642" s="5" t="n">
        <v>37902.692349537</v>
      </c>
      <c r="B4642" s="6"/>
      <c r="C4642" s="0" t="n">
        <f aca="false">ROUND((A4642-$A$2)*(24*3600),0)</f>
        <v>23807</v>
      </c>
      <c r="D4642" s="0" t="n">
        <v>0.54028</v>
      </c>
    </row>
    <row r="4643" customFormat="false" ht="13.5" hidden="false" customHeight="false" outlineLevel="0" collapsed="false">
      <c r="A4643" s="5" t="n">
        <v>37902.6923611111</v>
      </c>
      <c r="B4643" s="6"/>
      <c r="C4643" s="0" t="n">
        <f aca="false">ROUND((A4643-$A$2)*(24*3600),0)</f>
        <v>23808</v>
      </c>
      <c r="D4643" s="0" t="n">
        <v>0.54029</v>
      </c>
    </row>
    <row r="4644" customFormat="false" ht="13.5" hidden="false" customHeight="false" outlineLevel="0" collapsed="false">
      <c r="A4644" s="5" t="n">
        <v>37902.6923726852</v>
      </c>
      <c r="B4644" s="6"/>
      <c r="C4644" s="0" t="n">
        <f aca="false">ROUND((A4644-$A$2)*(24*3600),0)</f>
        <v>23809</v>
      </c>
      <c r="D4644" s="0" t="n">
        <v>0.54034</v>
      </c>
    </row>
    <row r="4645" customFormat="false" ht="13.5" hidden="false" customHeight="false" outlineLevel="0" collapsed="false">
      <c r="A4645" s="5" t="n">
        <v>37902.6923842593</v>
      </c>
      <c r="B4645" s="6"/>
      <c r="C4645" s="0" t="n">
        <f aca="false">ROUND((A4645-$A$2)*(24*3600),0)</f>
        <v>23810</v>
      </c>
      <c r="D4645" s="0" t="n">
        <v>0.54034</v>
      </c>
    </row>
    <row r="4646" customFormat="false" ht="13.5" hidden="false" customHeight="false" outlineLevel="0" collapsed="false">
      <c r="A4646" s="5" t="n">
        <v>37902.6923958333</v>
      </c>
      <c r="B4646" s="6"/>
      <c r="C4646" s="0" t="n">
        <f aca="false">ROUND((A4646-$A$2)*(24*3600),0)</f>
        <v>23811</v>
      </c>
      <c r="D4646" s="0" t="n">
        <v>0.54039</v>
      </c>
    </row>
    <row r="4647" customFormat="false" ht="13.5" hidden="false" customHeight="false" outlineLevel="0" collapsed="false">
      <c r="A4647" s="5" t="n">
        <v>37902.6924074074</v>
      </c>
      <c r="B4647" s="6"/>
      <c r="C4647" s="0" t="n">
        <f aca="false">ROUND((A4647-$A$2)*(24*3600),0)</f>
        <v>23812</v>
      </c>
      <c r="D4647" s="0" t="n">
        <v>0.54045</v>
      </c>
    </row>
    <row r="4648" customFormat="false" ht="13.5" hidden="false" customHeight="false" outlineLevel="0" collapsed="false">
      <c r="A4648" s="5" t="n">
        <v>37902.6924189815</v>
      </c>
      <c r="B4648" s="6"/>
      <c r="C4648" s="0" t="n">
        <f aca="false">ROUND((A4648-$A$2)*(24*3600),0)</f>
        <v>23813</v>
      </c>
      <c r="D4648" s="0" t="n">
        <v>0.54045</v>
      </c>
    </row>
    <row r="4649" customFormat="false" ht="13.5" hidden="false" customHeight="false" outlineLevel="0" collapsed="false">
      <c r="A4649" s="5" t="n">
        <v>37902.6924305556</v>
      </c>
      <c r="B4649" s="6"/>
      <c r="C4649" s="0" t="n">
        <f aca="false">ROUND((A4649-$A$2)*(24*3600),0)</f>
        <v>23814</v>
      </c>
      <c r="D4649" s="0" t="n">
        <v>0.54047</v>
      </c>
    </row>
    <row r="4650" customFormat="false" ht="13.5" hidden="false" customHeight="false" outlineLevel="0" collapsed="false">
      <c r="A4650" s="5" t="n">
        <v>37902.6924421296</v>
      </c>
      <c r="B4650" s="6"/>
      <c r="C4650" s="0" t="n">
        <f aca="false">ROUND((A4650-$A$2)*(24*3600),0)</f>
        <v>23815</v>
      </c>
      <c r="D4650" s="0" t="n">
        <v>0.54049</v>
      </c>
    </row>
    <row r="4651" customFormat="false" ht="13.5" hidden="false" customHeight="false" outlineLevel="0" collapsed="false">
      <c r="A4651" s="5" t="n">
        <v>37902.6924537037</v>
      </c>
      <c r="B4651" s="6"/>
      <c r="C4651" s="0" t="n">
        <f aca="false">ROUND((A4651-$A$2)*(24*3600),0)</f>
        <v>23816</v>
      </c>
      <c r="D4651" s="0" t="n">
        <v>0.54054</v>
      </c>
    </row>
    <row r="4652" customFormat="false" ht="13.5" hidden="false" customHeight="false" outlineLevel="0" collapsed="false">
      <c r="A4652" s="5" t="n">
        <v>37902.6924652778</v>
      </c>
      <c r="B4652" s="6"/>
      <c r="C4652" s="0" t="n">
        <f aca="false">ROUND((A4652-$A$2)*(24*3600),0)</f>
        <v>23817</v>
      </c>
      <c r="D4652" s="0" t="n">
        <v>0.5406</v>
      </c>
    </row>
    <row r="4653" customFormat="false" ht="13.5" hidden="false" customHeight="false" outlineLevel="0" collapsed="false">
      <c r="A4653" s="5" t="n">
        <v>37902.6924768519</v>
      </c>
      <c r="B4653" s="6"/>
      <c r="C4653" s="0" t="n">
        <f aca="false">ROUND((A4653-$A$2)*(24*3600),0)</f>
        <v>23818</v>
      </c>
      <c r="D4653" s="0" t="n">
        <v>0.54059</v>
      </c>
    </row>
    <row r="4654" customFormat="false" ht="13.5" hidden="false" customHeight="false" outlineLevel="0" collapsed="false">
      <c r="A4654" s="5" t="n">
        <v>37902.6924884259</v>
      </c>
      <c r="B4654" s="6"/>
      <c r="C4654" s="0" t="n">
        <f aca="false">ROUND((A4654-$A$2)*(24*3600),0)</f>
        <v>23819</v>
      </c>
      <c r="D4654" s="0" t="n">
        <v>0.5404</v>
      </c>
    </row>
    <row r="4655" customFormat="false" ht="13.5" hidden="false" customHeight="false" outlineLevel="0" collapsed="false">
      <c r="A4655" s="5" t="n">
        <v>37902.6925</v>
      </c>
      <c r="B4655" s="6"/>
      <c r="C4655" s="0" t="n">
        <f aca="false">ROUND((A4655-$A$2)*(24*3600),0)</f>
        <v>23820</v>
      </c>
      <c r="D4655" s="0" t="n">
        <v>0.54062</v>
      </c>
    </row>
    <row r="4656" customFormat="false" ht="13.5" hidden="false" customHeight="false" outlineLevel="0" collapsed="false">
      <c r="A4656" s="5" t="n">
        <v>37902.6925115741</v>
      </c>
      <c r="B4656" s="6"/>
      <c r="C4656" s="0" t="n">
        <f aca="false">ROUND((A4656-$A$2)*(24*3600),0)</f>
        <v>23821</v>
      </c>
      <c r="D4656" s="0" t="n">
        <v>0.5407</v>
      </c>
    </row>
    <row r="4657" customFormat="false" ht="13.5" hidden="false" customHeight="false" outlineLevel="0" collapsed="false">
      <c r="A4657" s="5" t="n">
        <v>37902.6925231482</v>
      </c>
      <c r="B4657" s="6"/>
      <c r="C4657" s="0" t="n">
        <f aca="false">ROUND((A4657-$A$2)*(24*3600),0)</f>
        <v>23822</v>
      </c>
      <c r="D4657" s="0" t="n">
        <v>0.54077</v>
      </c>
    </row>
    <row r="4658" customFormat="false" ht="13.5" hidden="false" customHeight="false" outlineLevel="0" collapsed="false">
      <c r="A4658" s="5" t="n">
        <v>37902.6925347222</v>
      </c>
      <c r="B4658" s="6"/>
      <c r="C4658" s="0" t="n">
        <f aca="false">ROUND((A4658-$A$2)*(24*3600),0)</f>
        <v>23823</v>
      </c>
      <c r="D4658" s="0" t="n">
        <v>0.54082</v>
      </c>
    </row>
    <row r="4659" customFormat="false" ht="13.5" hidden="false" customHeight="false" outlineLevel="0" collapsed="false">
      <c r="A4659" s="5" t="n">
        <v>37902.6925462963</v>
      </c>
      <c r="B4659" s="6"/>
      <c r="C4659" s="0" t="n">
        <f aca="false">ROUND((A4659-$A$2)*(24*3600),0)</f>
        <v>23824</v>
      </c>
      <c r="D4659" s="0" t="n">
        <v>0.54085</v>
      </c>
    </row>
    <row r="4660" customFormat="false" ht="13.5" hidden="false" customHeight="false" outlineLevel="0" collapsed="false">
      <c r="A4660" s="5" t="n">
        <v>37902.6925578704</v>
      </c>
      <c r="B4660" s="6"/>
      <c r="C4660" s="0" t="n">
        <f aca="false">ROUND((A4660-$A$2)*(24*3600),0)</f>
        <v>23825</v>
      </c>
      <c r="D4660" s="0" t="n">
        <v>0.54089</v>
      </c>
    </row>
    <row r="4661" customFormat="false" ht="13.5" hidden="false" customHeight="false" outlineLevel="0" collapsed="false">
      <c r="A4661" s="5" t="n">
        <v>37902.6925694444</v>
      </c>
      <c r="B4661" s="6"/>
      <c r="C4661" s="0" t="n">
        <f aca="false">ROUND((A4661-$A$2)*(24*3600),0)</f>
        <v>23826</v>
      </c>
      <c r="D4661" s="0" t="n">
        <v>0.54089</v>
      </c>
    </row>
    <row r="4662" customFormat="false" ht="13.5" hidden="false" customHeight="false" outlineLevel="0" collapsed="false">
      <c r="A4662" s="5" t="n">
        <v>37902.6925810185</v>
      </c>
      <c r="B4662" s="6"/>
      <c r="C4662" s="0" t="n">
        <f aca="false">ROUND((A4662-$A$2)*(24*3600),0)</f>
        <v>23827</v>
      </c>
      <c r="D4662" s="0" t="n">
        <v>0.54093</v>
      </c>
    </row>
    <row r="4663" customFormat="false" ht="13.5" hidden="false" customHeight="false" outlineLevel="0" collapsed="false">
      <c r="A4663" s="5" t="n">
        <v>37902.6925925926</v>
      </c>
      <c r="B4663" s="6"/>
      <c r="C4663" s="0" t="n">
        <f aca="false">ROUND((A4663-$A$2)*(24*3600),0)</f>
        <v>23828</v>
      </c>
      <c r="D4663" s="0" t="n">
        <v>0.54096</v>
      </c>
    </row>
    <row r="4664" customFormat="false" ht="13.5" hidden="false" customHeight="false" outlineLevel="0" collapsed="false">
      <c r="A4664" s="5" t="n">
        <v>37902.6926041667</v>
      </c>
      <c r="B4664" s="6"/>
      <c r="C4664" s="0" t="n">
        <f aca="false">ROUND((A4664-$A$2)*(24*3600),0)</f>
        <v>23829</v>
      </c>
      <c r="D4664" s="0" t="n">
        <v>0.541</v>
      </c>
    </row>
    <row r="4665" customFormat="false" ht="13.5" hidden="false" customHeight="false" outlineLevel="0" collapsed="false">
      <c r="A4665" s="5" t="n">
        <v>37902.6926157407</v>
      </c>
      <c r="B4665" s="6"/>
      <c r="C4665" s="0" t="n">
        <f aca="false">ROUND((A4665-$A$2)*(24*3600),0)</f>
        <v>23830</v>
      </c>
      <c r="D4665" s="0" t="n">
        <v>0.54104</v>
      </c>
    </row>
    <row r="4666" customFormat="false" ht="13.5" hidden="false" customHeight="false" outlineLevel="0" collapsed="false">
      <c r="A4666" s="5" t="n">
        <v>37902.6926273148</v>
      </c>
      <c r="B4666" s="6"/>
      <c r="C4666" s="0" t="n">
        <f aca="false">ROUND((A4666-$A$2)*(24*3600),0)</f>
        <v>23831</v>
      </c>
      <c r="D4666" s="0" t="n">
        <v>0.54105</v>
      </c>
    </row>
    <row r="4667" customFormat="false" ht="13.5" hidden="false" customHeight="false" outlineLevel="0" collapsed="false">
      <c r="A4667" s="5" t="n">
        <v>37902.6926388889</v>
      </c>
      <c r="B4667" s="6"/>
      <c r="C4667" s="0" t="n">
        <f aca="false">ROUND((A4667-$A$2)*(24*3600),0)</f>
        <v>23832</v>
      </c>
      <c r="D4667" s="0" t="n">
        <v>0.54108</v>
      </c>
    </row>
    <row r="4668" customFormat="false" ht="13.5" hidden="false" customHeight="false" outlineLevel="0" collapsed="false">
      <c r="A4668" s="5" t="n">
        <v>37902.692650463</v>
      </c>
      <c r="B4668" s="6"/>
      <c r="C4668" s="0" t="n">
        <f aca="false">ROUND((A4668-$A$2)*(24*3600),0)</f>
        <v>23833</v>
      </c>
      <c r="D4668" s="0" t="n">
        <v>0.5411</v>
      </c>
    </row>
    <row r="4669" customFormat="false" ht="13.5" hidden="false" customHeight="false" outlineLevel="0" collapsed="false">
      <c r="A4669" s="5" t="n">
        <v>37902.692662037</v>
      </c>
      <c r="B4669" s="6"/>
      <c r="C4669" s="0" t="n">
        <f aca="false">ROUND((A4669-$A$2)*(24*3600),0)</f>
        <v>23834</v>
      </c>
      <c r="D4669" s="0" t="n">
        <v>0.54114</v>
      </c>
    </row>
    <row r="4670" customFormat="false" ht="13.5" hidden="false" customHeight="false" outlineLevel="0" collapsed="false">
      <c r="A4670" s="5" t="n">
        <v>37902.6926736111</v>
      </c>
      <c r="B4670" s="6"/>
      <c r="C4670" s="0" t="n">
        <f aca="false">ROUND((A4670-$A$2)*(24*3600),0)</f>
        <v>23835</v>
      </c>
      <c r="D4670" s="0" t="n">
        <v>0.5412</v>
      </c>
    </row>
    <row r="4671" customFormat="false" ht="13.5" hidden="false" customHeight="false" outlineLevel="0" collapsed="false">
      <c r="A4671" s="5" t="n">
        <v>37902.6926851852</v>
      </c>
      <c r="B4671" s="6"/>
      <c r="C4671" s="0" t="n">
        <f aca="false">ROUND((A4671-$A$2)*(24*3600),0)</f>
        <v>23836</v>
      </c>
      <c r="D4671" s="0" t="n">
        <v>0.54122</v>
      </c>
    </row>
    <row r="4672" customFormat="false" ht="13.5" hidden="false" customHeight="false" outlineLevel="0" collapsed="false">
      <c r="A4672" s="5" t="n">
        <v>37902.6926967593</v>
      </c>
      <c r="B4672" s="6"/>
      <c r="C4672" s="0" t="n">
        <f aca="false">ROUND((A4672-$A$2)*(24*3600),0)</f>
        <v>23837</v>
      </c>
      <c r="D4672" s="0" t="n">
        <v>0.54123</v>
      </c>
    </row>
    <row r="4673" customFormat="false" ht="13.5" hidden="false" customHeight="false" outlineLevel="0" collapsed="false">
      <c r="A4673" s="5" t="n">
        <v>37902.6927083333</v>
      </c>
      <c r="B4673" s="6"/>
      <c r="C4673" s="0" t="n">
        <f aca="false">ROUND((A4673-$A$2)*(24*3600),0)</f>
        <v>23838</v>
      </c>
      <c r="D4673" s="0" t="n">
        <v>0.54126</v>
      </c>
    </row>
    <row r="4674" customFormat="false" ht="13.5" hidden="false" customHeight="false" outlineLevel="0" collapsed="false">
      <c r="A4674" s="5" t="n">
        <v>37902.6927199074</v>
      </c>
      <c r="B4674" s="6"/>
      <c r="C4674" s="0" t="n">
        <f aca="false">ROUND((A4674-$A$2)*(24*3600),0)</f>
        <v>23839</v>
      </c>
      <c r="D4674" s="0" t="n">
        <v>0.54131</v>
      </c>
    </row>
    <row r="4675" customFormat="false" ht="13.5" hidden="false" customHeight="false" outlineLevel="0" collapsed="false">
      <c r="A4675" s="5" t="n">
        <v>37902.6927314815</v>
      </c>
      <c r="B4675" s="6"/>
      <c r="C4675" s="0" t="n">
        <f aca="false">ROUND((A4675-$A$2)*(24*3600),0)</f>
        <v>23840</v>
      </c>
      <c r="D4675" s="0" t="n">
        <v>0.54139</v>
      </c>
    </row>
    <row r="4676" customFormat="false" ht="13.5" hidden="false" customHeight="false" outlineLevel="0" collapsed="false">
      <c r="A4676" s="5" t="n">
        <v>37902.6927430556</v>
      </c>
      <c r="B4676" s="6"/>
      <c r="C4676" s="0" t="n">
        <f aca="false">ROUND((A4676-$A$2)*(24*3600),0)</f>
        <v>23841</v>
      </c>
      <c r="D4676" s="0" t="n">
        <v>0.5414</v>
      </c>
    </row>
    <row r="4677" customFormat="false" ht="13.5" hidden="false" customHeight="false" outlineLevel="0" collapsed="false">
      <c r="A4677" s="5" t="n">
        <v>37902.6927546296</v>
      </c>
      <c r="B4677" s="6"/>
      <c r="C4677" s="0" t="n">
        <f aca="false">ROUND((A4677-$A$2)*(24*3600),0)</f>
        <v>23842</v>
      </c>
      <c r="D4677" s="0" t="n">
        <v>0.54143</v>
      </c>
    </row>
    <row r="4678" customFormat="false" ht="13.5" hidden="false" customHeight="false" outlineLevel="0" collapsed="false">
      <c r="A4678" s="5" t="n">
        <v>37902.6927662037</v>
      </c>
      <c r="B4678" s="6"/>
      <c r="C4678" s="0" t="n">
        <f aca="false">ROUND((A4678-$A$2)*(24*3600),0)</f>
        <v>23843</v>
      </c>
      <c r="D4678" s="0" t="n">
        <v>0.54147</v>
      </c>
    </row>
    <row r="4679" customFormat="false" ht="13.5" hidden="false" customHeight="false" outlineLevel="0" collapsed="false">
      <c r="A4679" s="5" t="n">
        <v>37902.6927777778</v>
      </c>
      <c r="B4679" s="6"/>
      <c r="C4679" s="0" t="n">
        <f aca="false">ROUND((A4679-$A$2)*(24*3600),0)</f>
        <v>23844</v>
      </c>
      <c r="D4679" s="0" t="n">
        <v>0.5415</v>
      </c>
    </row>
    <row r="4680" customFormat="false" ht="13.5" hidden="false" customHeight="false" outlineLevel="0" collapsed="false">
      <c r="A4680" s="5" t="n">
        <v>37902.6927893519</v>
      </c>
      <c r="B4680" s="6"/>
      <c r="C4680" s="0" t="n">
        <f aca="false">ROUND((A4680-$A$2)*(24*3600),0)</f>
        <v>23845</v>
      </c>
      <c r="D4680" s="0" t="n">
        <v>0.54153</v>
      </c>
    </row>
    <row r="4681" customFormat="false" ht="13.5" hidden="false" customHeight="false" outlineLevel="0" collapsed="false">
      <c r="A4681" s="5" t="n">
        <v>37902.6928009259</v>
      </c>
      <c r="B4681" s="6"/>
      <c r="C4681" s="0" t="n">
        <f aca="false">ROUND((A4681-$A$2)*(24*3600),0)</f>
        <v>23846</v>
      </c>
      <c r="D4681" s="0" t="n">
        <v>0.54156</v>
      </c>
    </row>
    <row r="4682" customFormat="false" ht="13.5" hidden="false" customHeight="false" outlineLevel="0" collapsed="false">
      <c r="A4682" s="5" t="n">
        <v>37902.6928125</v>
      </c>
      <c r="B4682" s="6"/>
      <c r="C4682" s="0" t="n">
        <f aca="false">ROUND((A4682-$A$2)*(24*3600),0)</f>
        <v>23847</v>
      </c>
      <c r="D4682" s="0" t="n">
        <v>0.54158</v>
      </c>
    </row>
    <row r="4683" customFormat="false" ht="13.5" hidden="false" customHeight="false" outlineLevel="0" collapsed="false">
      <c r="A4683" s="5" t="n">
        <v>37902.6928240741</v>
      </c>
      <c r="B4683" s="6"/>
      <c r="C4683" s="0" t="n">
        <f aca="false">ROUND((A4683-$A$2)*(24*3600),0)</f>
        <v>23848</v>
      </c>
      <c r="D4683" s="0" t="n">
        <v>0.54161</v>
      </c>
    </row>
    <row r="4684" customFormat="false" ht="13.5" hidden="false" customHeight="false" outlineLevel="0" collapsed="false">
      <c r="A4684" s="5" t="n">
        <v>37902.6928356482</v>
      </c>
      <c r="B4684" s="6"/>
      <c r="C4684" s="0" t="n">
        <f aca="false">ROUND((A4684-$A$2)*(24*3600),0)</f>
        <v>23849</v>
      </c>
      <c r="D4684" s="0" t="n">
        <v>0.54164</v>
      </c>
    </row>
    <row r="4685" customFormat="false" ht="13.5" hidden="false" customHeight="false" outlineLevel="0" collapsed="false">
      <c r="A4685" s="5" t="n">
        <v>37902.6928472222</v>
      </c>
      <c r="B4685" s="6"/>
      <c r="C4685" s="0" t="n">
        <f aca="false">ROUND((A4685-$A$2)*(24*3600),0)</f>
        <v>23850</v>
      </c>
      <c r="D4685" s="0" t="n">
        <v>0.54172</v>
      </c>
    </row>
    <row r="4686" customFormat="false" ht="13.5" hidden="false" customHeight="false" outlineLevel="0" collapsed="false">
      <c r="A4686" s="5" t="n">
        <v>37902.6928587963</v>
      </c>
      <c r="B4686" s="6"/>
      <c r="C4686" s="0" t="n">
        <f aca="false">ROUND((A4686-$A$2)*(24*3600),0)</f>
        <v>23851</v>
      </c>
      <c r="D4686" s="0" t="n">
        <v>0.54174</v>
      </c>
    </row>
    <row r="4687" customFormat="false" ht="13.5" hidden="false" customHeight="false" outlineLevel="0" collapsed="false">
      <c r="A4687" s="5" t="n">
        <v>37902.6928703704</v>
      </c>
      <c r="B4687" s="6"/>
      <c r="C4687" s="0" t="n">
        <f aca="false">ROUND((A4687-$A$2)*(24*3600),0)</f>
        <v>23852</v>
      </c>
      <c r="D4687" s="0" t="n">
        <v>0.54179</v>
      </c>
    </row>
    <row r="4688" customFormat="false" ht="13.5" hidden="false" customHeight="false" outlineLevel="0" collapsed="false">
      <c r="A4688" s="5" t="n">
        <v>37902.6928819444</v>
      </c>
      <c r="B4688" s="6"/>
      <c r="C4688" s="0" t="n">
        <f aca="false">ROUND((A4688-$A$2)*(24*3600),0)</f>
        <v>23853</v>
      </c>
      <c r="D4688" s="0" t="n">
        <v>0.54181</v>
      </c>
    </row>
    <row r="4689" customFormat="false" ht="13.5" hidden="false" customHeight="false" outlineLevel="0" collapsed="false">
      <c r="A4689" s="5" t="n">
        <v>37902.6928935185</v>
      </c>
      <c r="B4689" s="6"/>
      <c r="C4689" s="0" t="n">
        <f aca="false">ROUND((A4689-$A$2)*(24*3600),0)</f>
        <v>23854</v>
      </c>
      <c r="D4689" s="0" t="n">
        <v>0.54183</v>
      </c>
    </row>
    <row r="4690" customFormat="false" ht="13.5" hidden="false" customHeight="false" outlineLevel="0" collapsed="false">
      <c r="A4690" s="5" t="n">
        <v>37902.6929050926</v>
      </c>
      <c r="B4690" s="6"/>
      <c r="C4690" s="0" t="n">
        <f aca="false">ROUND((A4690-$A$2)*(24*3600),0)</f>
        <v>23855</v>
      </c>
      <c r="D4690" s="0" t="n">
        <v>0.54186</v>
      </c>
    </row>
    <row r="4691" customFormat="false" ht="13.5" hidden="false" customHeight="false" outlineLevel="0" collapsed="false">
      <c r="A4691" s="5" t="n">
        <v>37902.6929166667</v>
      </c>
      <c r="B4691" s="6"/>
      <c r="C4691" s="0" t="n">
        <f aca="false">ROUND((A4691-$A$2)*(24*3600),0)</f>
        <v>23856</v>
      </c>
      <c r="D4691" s="0" t="n">
        <v>0.54188</v>
      </c>
    </row>
    <row r="4692" customFormat="false" ht="13.5" hidden="false" customHeight="false" outlineLevel="0" collapsed="false">
      <c r="A4692" s="5" t="n">
        <v>37902.6929282407</v>
      </c>
      <c r="B4692" s="6"/>
      <c r="C4692" s="0" t="n">
        <f aca="false">ROUND((A4692-$A$2)*(24*3600),0)</f>
        <v>23857</v>
      </c>
      <c r="D4692" s="0" t="n">
        <v>0.5419</v>
      </c>
    </row>
    <row r="4693" customFormat="false" ht="13.5" hidden="false" customHeight="false" outlineLevel="0" collapsed="false">
      <c r="A4693" s="5" t="n">
        <v>37902.6929398148</v>
      </c>
      <c r="B4693" s="6"/>
      <c r="C4693" s="0" t="n">
        <f aca="false">ROUND((A4693-$A$2)*(24*3600),0)</f>
        <v>23858</v>
      </c>
      <c r="D4693" s="0" t="n">
        <v>0.54195</v>
      </c>
    </row>
    <row r="4694" customFormat="false" ht="13.5" hidden="false" customHeight="false" outlineLevel="0" collapsed="false">
      <c r="A4694" s="5" t="n">
        <v>37902.6929513889</v>
      </c>
      <c r="B4694" s="6"/>
      <c r="C4694" s="0" t="n">
        <f aca="false">ROUND((A4694-$A$2)*(24*3600),0)</f>
        <v>23859</v>
      </c>
      <c r="D4694" s="0" t="n">
        <v>0.542</v>
      </c>
    </row>
    <row r="4695" customFormat="false" ht="13.5" hidden="false" customHeight="false" outlineLevel="0" collapsed="false">
      <c r="A4695" s="5" t="n">
        <v>37902.692962963</v>
      </c>
      <c r="B4695" s="6"/>
      <c r="C4695" s="0" t="n">
        <f aca="false">ROUND((A4695-$A$2)*(24*3600),0)</f>
        <v>23860</v>
      </c>
      <c r="D4695" s="0" t="n">
        <v>0.54203</v>
      </c>
    </row>
    <row r="4696" customFormat="false" ht="13.5" hidden="false" customHeight="false" outlineLevel="0" collapsed="false">
      <c r="A4696" s="5" t="n">
        <v>37902.692974537</v>
      </c>
      <c r="B4696" s="6"/>
      <c r="C4696" s="0" t="n">
        <f aca="false">ROUND((A4696-$A$2)*(24*3600),0)</f>
        <v>23861</v>
      </c>
      <c r="D4696" s="0" t="n">
        <v>0.54207</v>
      </c>
    </row>
    <row r="4697" customFormat="false" ht="13.5" hidden="false" customHeight="false" outlineLevel="0" collapsed="false">
      <c r="A4697" s="5" t="n">
        <v>37902.6929861111</v>
      </c>
      <c r="B4697" s="6"/>
      <c r="C4697" s="0" t="n">
        <f aca="false">ROUND((A4697-$A$2)*(24*3600),0)</f>
        <v>23862</v>
      </c>
      <c r="D4697" s="0" t="n">
        <v>0.54211</v>
      </c>
    </row>
    <row r="4698" customFormat="false" ht="13.5" hidden="false" customHeight="false" outlineLevel="0" collapsed="false">
      <c r="A4698" s="5" t="n">
        <v>37902.6929976852</v>
      </c>
      <c r="B4698" s="6"/>
      <c r="C4698" s="0" t="n">
        <f aca="false">ROUND((A4698-$A$2)*(24*3600),0)</f>
        <v>23863</v>
      </c>
      <c r="D4698" s="0" t="n">
        <v>0.54213</v>
      </c>
    </row>
    <row r="4699" customFormat="false" ht="13.5" hidden="false" customHeight="false" outlineLevel="0" collapsed="false">
      <c r="A4699" s="5" t="n">
        <v>37902.6930092593</v>
      </c>
      <c r="B4699" s="6"/>
      <c r="C4699" s="0" t="n">
        <f aca="false">ROUND((A4699-$A$2)*(24*3600),0)</f>
        <v>23864</v>
      </c>
      <c r="D4699" s="0" t="n">
        <v>0.54216</v>
      </c>
    </row>
    <row r="4700" customFormat="false" ht="13.5" hidden="false" customHeight="false" outlineLevel="0" collapsed="false">
      <c r="A4700" s="5" t="n">
        <v>37902.6930208333</v>
      </c>
      <c r="B4700" s="6"/>
      <c r="C4700" s="0" t="n">
        <f aca="false">ROUND((A4700-$A$2)*(24*3600),0)</f>
        <v>23865</v>
      </c>
      <c r="D4700" s="0" t="n">
        <v>0.54217</v>
      </c>
    </row>
    <row r="4701" customFormat="false" ht="13.5" hidden="false" customHeight="false" outlineLevel="0" collapsed="false">
      <c r="A4701" s="5" t="n">
        <v>37902.6930324074</v>
      </c>
      <c r="B4701" s="6"/>
      <c r="C4701" s="0" t="n">
        <f aca="false">ROUND((A4701-$A$2)*(24*3600),0)</f>
        <v>23866</v>
      </c>
      <c r="D4701" s="0" t="n">
        <v>0.54222</v>
      </c>
    </row>
    <row r="4702" customFormat="false" ht="13.5" hidden="false" customHeight="false" outlineLevel="0" collapsed="false">
      <c r="A4702" s="5" t="n">
        <v>37902.6930439815</v>
      </c>
      <c r="B4702" s="6"/>
      <c r="C4702" s="0" t="n">
        <f aca="false">ROUND((A4702-$A$2)*(24*3600),0)</f>
        <v>23867</v>
      </c>
      <c r="D4702" s="0" t="n">
        <v>0.54228</v>
      </c>
    </row>
    <row r="4703" customFormat="false" ht="13.5" hidden="false" customHeight="false" outlineLevel="0" collapsed="false">
      <c r="A4703" s="5" t="n">
        <v>37902.6930555556</v>
      </c>
      <c r="B4703" s="6"/>
      <c r="C4703" s="0" t="n">
        <f aca="false">ROUND((A4703-$A$2)*(24*3600),0)</f>
        <v>23868</v>
      </c>
      <c r="D4703" s="0" t="n">
        <v>0.54229</v>
      </c>
    </row>
    <row r="4704" customFormat="false" ht="13.5" hidden="false" customHeight="false" outlineLevel="0" collapsed="false">
      <c r="A4704" s="5" t="n">
        <v>37902.6930671296</v>
      </c>
      <c r="B4704" s="6"/>
      <c r="C4704" s="0" t="n">
        <f aca="false">ROUND((A4704-$A$2)*(24*3600),0)</f>
        <v>23869</v>
      </c>
      <c r="D4704" s="0" t="n">
        <v>0.54232</v>
      </c>
    </row>
    <row r="4705" customFormat="false" ht="13.5" hidden="false" customHeight="false" outlineLevel="0" collapsed="false">
      <c r="A4705" s="5" t="n">
        <v>37902.6930787037</v>
      </c>
      <c r="B4705" s="6"/>
      <c r="C4705" s="0" t="n">
        <f aca="false">ROUND((A4705-$A$2)*(24*3600),0)</f>
        <v>23870</v>
      </c>
      <c r="D4705" s="0" t="n">
        <v>0.54236</v>
      </c>
    </row>
    <row r="4706" customFormat="false" ht="13.5" hidden="false" customHeight="false" outlineLevel="0" collapsed="false">
      <c r="A4706" s="5" t="n">
        <v>37902.6930902778</v>
      </c>
      <c r="B4706" s="6"/>
      <c r="C4706" s="0" t="n">
        <f aca="false">ROUND((A4706-$A$2)*(24*3600),0)</f>
        <v>23871</v>
      </c>
      <c r="D4706" s="0" t="n">
        <v>0.54239</v>
      </c>
    </row>
    <row r="4707" customFormat="false" ht="13.5" hidden="false" customHeight="false" outlineLevel="0" collapsed="false">
      <c r="A4707" s="5" t="n">
        <v>37902.6931018519</v>
      </c>
      <c r="B4707" s="6"/>
      <c r="C4707" s="0" t="n">
        <f aca="false">ROUND((A4707-$A$2)*(24*3600),0)</f>
        <v>23872</v>
      </c>
      <c r="D4707" s="0" t="n">
        <v>0.54242</v>
      </c>
    </row>
    <row r="4708" customFormat="false" ht="13.5" hidden="false" customHeight="false" outlineLevel="0" collapsed="false">
      <c r="A4708" s="5" t="n">
        <v>37902.6931134259</v>
      </c>
      <c r="B4708" s="6"/>
      <c r="C4708" s="0" t="n">
        <f aca="false">ROUND((A4708-$A$2)*(24*3600),0)</f>
        <v>23873</v>
      </c>
      <c r="D4708" s="0" t="n">
        <v>0.54244</v>
      </c>
    </row>
    <row r="4709" customFormat="false" ht="13.5" hidden="false" customHeight="false" outlineLevel="0" collapsed="false">
      <c r="A4709" s="5" t="n">
        <v>37902.693125</v>
      </c>
      <c r="B4709" s="6"/>
      <c r="C4709" s="0" t="n">
        <f aca="false">ROUND((A4709-$A$2)*(24*3600),0)</f>
        <v>23874</v>
      </c>
      <c r="D4709" s="0" t="n">
        <v>0.54248</v>
      </c>
    </row>
    <row r="4710" customFormat="false" ht="13.5" hidden="false" customHeight="false" outlineLevel="0" collapsed="false">
      <c r="A4710" s="5" t="n">
        <v>37902.6931365741</v>
      </c>
      <c r="B4710" s="6"/>
      <c r="C4710" s="0" t="n">
        <f aca="false">ROUND((A4710-$A$2)*(24*3600),0)</f>
        <v>23875</v>
      </c>
      <c r="D4710" s="0" t="n">
        <v>0.54251</v>
      </c>
    </row>
    <row r="4711" customFormat="false" ht="13.5" hidden="false" customHeight="false" outlineLevel="0" collapsed="false">
      <c r="A4711" s="5" t="n">
        <v>37902.6931481482</v>
      </c>
      <c r="B4711" s="6"/>
      <c r="C4711" s="0" t="n">
        <f aca="false">ROUND((A4711-$A$2)*(24*3600),0)</f>
        <v>23876</v>
      </c>
      <c r="D4711" s="0" t="n">
        <v>0.54256</v>
      </c>
    </row>
    <row r="4712" customFormat="false" ht="13.5" hidden="false" customHeight="false" outlineLevel="0" collapsed="false">
      <c r="A4712" s="5" t="n">
        <v>37902.6931597222</v>
      </c>
      <c r="B4712" s="6"/>
      <c r="C4712" s="0" t="n">
        <f aca="false">ROUND((A4712-$A$2)*(24*3600),0)</f>
        <v>23877</v>
      </c>
      <c r="D4712" s="0" t="n">
        <v>0.54259</v>
      </c>
    </row>
    <row r="4713" customFormat="false" ht="13.5" hidden="false" customHeight="false" outlineLevel="0" collapsed="false">
      <c r="A4713" s="5" t="n">
        <v>37902.6931712963</v>
      </c>
      <c r="B4713" s="6"/>
      <c r="C4713" s="0" t="n">
        <f aca="false">ROUND((A4713-$A$2)*(24*3600),0)</f>
        <v>23878</v>
      </c>
      <c r="D4713" s="0" t="n">
        <v>0.54263</v>
      </c>
    </row>
    <row r="4714" customFormat="false" ht="13.5" hidden="false" customHeight="false" outlineLevel="0" collapsed="false">
      <c r="A4714" s="5" t="n">
        <v>37902.6931828704</v>
      </c>
      <c r="B4714" s="6"/>
      <c r="C4714" s="0" t="n">
        <f aca="false">ROUND((A4714-$A$2)*(24*3600),0)</f>
        <v>23879</v>
      </c>
      <c r="D4714" s="0" t="n">
        <v>0.54267</v>
      </c>
    </row>
    <row r="4715" customFormat="false" ht="13.5" hidden="false" customHeight="false" outlineLevel="0" collapsed="false">
      <c r="A4715" s="5" t="n">
        <v>37902.6931944444</v>
      </c>
      <c r="B4715" s="6"/>
      <c r="C4715" s="0" t="n">
        <f aca="false">ROUND((A4715-$A$2)*(24*3600),0)</f>
        <v>23880</v>
      </c>
      <c r="D4715" s="0" t="n">
        <v>0.54271</v>
      </c>
    </row>
    <row r="4716" customFormat="false" ht="13.5" hidden="false" customHeight="false" outlineLevel="0" collapsed="false">
      <c r="A4716" s="5" t="n">
        <v>37902.6932060185</v>
      </c>
      <c r="B4716" s="6"/>
      <c r="C4716" s="0" t="n">
        <f aca="false">ROUND((A4716-$A$2)*(24*3600),0)</f>
        <v>23881</v>
      </c>
      <c r="D4716" s="0" t="n">
        <v>0.54271</v>
      </c>
    </row>
    <row r="4717" customFormat="false" ht="13.5" hidden="false" customHeight="false" outlineLevel="0" collapsed="false">
      <c r="A4717" s="5" t="n">
        <v>37902.6932175926</v>
      </c>
      <c r="B4717" s="6"/>
      <c r="C4717" s="0" t="n">
        <f aca="false">ROUND((A4717-$A$2)*(24*3600),0)</f>
        <v>23882</v>
      </c>
      <c r="D4717" s="0" t="n">
        <v>0.54276</v>
      </c>
    </row>
    <row r="4718" customFormat="false" ht="13.5" hidden="false" customHeight="false" outlineLevel="0" collapsed="false">
      <c r="A4718" s="5" t="n">
        <v>37902.6932291667</v>
      </c>
      <c r="B4718" s="6"/>
      <c r="C4718" s="0" t="n">
        <f aca="false">ROUND((A4718-$A$2)*(24*3600),0)</f>
        <v>23883</v>
      </c>
      <c r="D4718" s="0" t="n">
        <v>0.54281</v>
      </c>
    </row>
    <row r="4719" customFormat="false" ht="13.5" hidden="false" customHeight="false" outlineLevel="0" collapsed="false">
      <c r="A4719" s="5" t="n">
        <v>37902.6932407407</v>
      </c>
      <c r="B4719" s="6"/>
      <c r="C4719" s="0" t="n">
        <f aca="false">ROUND((A4719-$A$2)*(24*3600),0)</f>
        <v>23884</v>
      </c>
      <c r="D4719" s="0" t="n">
        <v>0.54284</v>
      </c>
    </row>
    <row r="4720" customFormat="false" ht="13.5" hidden="false" customHeight="false" outlineLevel="0" collapsed="false">
      <c r="A4720" s="5" t="n">
        <v>37902.6932523148</v>
      </c>
      <c r="B4720" s="6"/>
      <c r="C4720" s="0" t="n">
        <f aca="false">ROUND((A4720-$A$2)*(24*3600),0)</f>
        <v>23885</v>
      </c>
      <c r="D4720" s="0" t="n">
        <v>0.54288</v>
      </c>
    </row>
    <row r="4721" customFormat="false" ht="13.5" hidden="false" customHeight="false" outlineLevel="0" collapsed="false">
      <c r="A4721" s="5" t="n">
        <v>37902.6932638889</v>
      </c>
      <c r="B4721" s="6"/>
      <c r="C4721" s="0" t="n">
        <f aca="false">ROUND((A4721-$A$2)*(24*3600),0)</f>
        <v>23886</v>
      </c>
      <c r="D4721" s="0" t="n">
        <v>0.54292</v>
      </c>
    </row>
    <row r="4722" customFormat="false" ht="13.5" hidden="false" customHeight="false" outlineLevel="0" collapsed="false">
      <c r="A4722" s="5" t="n">
        <v>37902.693275463</v>
      </c>
      <c r="B4722" s="6"/>
      <c r="C4722" s="0" t="n">
        <f aca="false">ROUND((A4722-$A$2)*(24*3600),0)</f>
        <v>23887</v>
      </c>
      <c r="D4722" s="0" t="n">
        <v>0.54299</v>
      </c>
    </row>
    <row r="4723" customFormat="false" ht="13.5" hidden="false" customHeight="false" outlineLevel="0" collapsed="false">
      <c r="A4723" s="5" t="n">
        <v>37902.693287037</v>
      </c>
      <c r="B4723" s="6"/>
      <c r="C4723" s="0" t="n">
        <f aca="false">ROUND((A4723-$A$2)*(24*3600),0)</f>
        <v>23888</v>
      </c>
      <c r="D4723" s="0" t="n">
        <v>0.54303</v>
      </c>
    </row>
    <row r="4724" customFormat="false" ht="13.5" hidden="false" customHeight="false" outlineLevel="0" collapsed="false">
      <c r="A4724" s="5" t="n">
        <v>37902.6932986111</v>
      </c>
      <c r="B4724" s="6"/>
      <c r="C4724" s="0" t="n">
        <f aca="false">ROUND((A4724-$A$2)*(24*3600),0)</f>
        <v>23889</v>
      </c>
      <c r="D4724" s="0" t="n">
        <v>0.54308</v>
      </c>
    </row>
    <row r="4725" customFormat="false" ht="13.5" hidden="false" customHeight="false" outlineLevel="0" collapsed="false">
      <c r="A4725" s="5" t="n">
        <v>37902.6933101852</v>
      </c>
      <c r="B4725" s="6"/>
      <c r="C4725" s="0" t="n">
        <f aca="false">ROUND((A4725-$A$2)*(24*3600),0)</f>
        <v>23890</v>
      </c>
      <c r="D4725" s="0" t="n">
        <v>0.5431</v>
      </c>
    </row>
    <row r="4726" customFormat="false" ht="13.5" hidden="false" customHeight="false" outlineLevel="0" collapsed="false">
      <c r="A4726" s="5" t="n">
        <v>37902.6933217593</v>
      </c>
      <c r="B4726" s="6"/>
      <c r="C4726" s="0" t="n">
        <f aca="false">ROUND((A4726-$A$2)*(24*3600),0)</f>
        <v>23891</v>
      </c>
      <c r="D4726" s="0" t="n">
        <v>0.54313</v>
      </c>
    </row>
    <row r="4727" customFormat="false" ht="13.5" hidden="false" customHeight="false" outlineLevel="0" collapsed="false">
      <c r="A4727" s="5" t="n">
        <v>37902.6933333333</v>
      </c>
      <c r="B4727" s="6"/>
      <c r="C4727" s="0" t="n">
        <f aca="false">ROUND((A4727-$A$2)*(24*3600),0)</f>
        <v>23892</v>
      </c>
      <c r="D4727" s="0" t="n">
        <v>0.54315</v>
      </c>
    </row>
    <row r="4728" customFormat="false" ht="13.5" hidden="false" customHeight="false" outlineLevel="0" collapsed="false">
      <c r="A4728" s="5" t="n">
        <v>37902.6933449074</v>
      </c>
      <c r="B4728" s="6"/>
      <c r="C4728" s="0" t="n">
        <f aca="false">ROUND((A4728-$A$2)*(24*3600),0)</f>
        <v>23893</v>
      </c>
      <c r="D4728" s="0" t="n">
        <v>0.54317</v>
      </c>
    </row>
    <row r="4729" customFormat="false" ht="13.5" hidden="false" customHeight="false" outlineLevel="0" collapsed="false">
      <c r="A4729" s="5" t="n">
        <v>37902.6933564815</v>
      </c>
      <c r="B4729" s="6"/>
      <c r="C4729" s="0" t="n">
        <f aca="false">ROUND((A4729-$A$2)*(24*3600),0)</f>
        <v>23894</v>
      </c>
      <c r="D4729" s="0" t="n">
        <v>0.54321</v>
      </c>
    </row>
    <row r="4730" customFormat="false" ht="13.5" hidden="false" customHeight="false" outlineLevel="0" collapsed="false">
      <c r="A4730" s="5" t="n">
        <v>37902.6933680556</v>
      </c>
      <c r="B4730" s="6"/>
      <c r="C4730" s="0" t="n">
        <f aca="false">ROUND((A4730-$A$2)*(24*3600),0)</f>
        <v>23895</v>
      </c>
      <c r="D4730" s="0" t="n">
        <v>0.54325</v>
      </c>
    </row>
    <row r="4731" customFormat="false" ht="13.5" hidden="false" customHeight="false" outlineLevel="0" collapsed="false">
      <c r="A4731" s="5" t="n">
        <v>37902.6933796296</v>
      </c>
      <c r="B4731" s="6"/>
      <c r="C4731" s="0" t="n">
        <f aca="false">ROUND((A4731-$A$2)*(24*3600),0)</f>
        <v>23896</v>
      </c>
      <c r="D4731" s="0" t="n">
        <v>0.54329</v>
      </c>
    </row>
    <row r="4732" customFormat="false" ht="13.5" hidden="false" customHeight="false" outlineLevel="0" collapsed="false">
      <c r="A4732" s="5" t="n">
        <v>37902.6933912037</v>
      </c>
      <c r="B4732" s="6"/>
      <c r="C4732" s="0" t="n">
        <f aca="false">ROUND((A4732-$A$2)*(24*3600),0)</f>
        <v>23897</v>
      </c>
      <c r="D4732" s="0" t="n">
        <v>0.54333</v>
      </c>
    </row>
    <row r="4733" customFormat="false" ht="13.5" hidden="false" customHeight="false" outlineLevel="0" collapsed="false">
      <c r="A4733" s="5" t="n">
        <v>37902.6934027778</v>
      </c>
      <c r="B4733" s="6"/>
      <c r="C4733" s="0" t="n">
        <f aca="false">ROUND((A4733-$A$2)*(24*3600),0)</f>
        <v>23898</v>
      </c>
      <c r="D4733" s="0" t="n">
        <v>0.54335</v>
      </c>
    </row>
    <row r="4734" customFormat="false" ht="13.5" hidden="false" customHeight="false" outlineLevel="0" collapsed="false">
      <c r="A4734" s="5" t="n">
        <v>37902.6934143519</v>
      </c>
      <c r="B4734" s="6"/>
      <c r="C4734" s="0" t="n">
        <f aca="false">ROUND((A4734-$A$2)*(24*3600),0)</f>
        <v>23899</v>
      </c>
      <c r="D4734" s="0" t="n">
        <v>0.54341</v>
      </c>
    </row>
    <row r="4735" customFormat="false" ht="13.5" hidden="false" customHeight="false" outlineLevel="0" collapsed="false">
      <c r="A4735" s="5" t="n">
        <v>37902.6934259259</v>
      </c>
      <c r="B4735" s="6"/>
      <c r="C4735" s="0" t="n">
        <f aca="false">ROUND((A4735-$A$2)*(24*3600),0)</f>
        <v>23900</v>
      </c>
      <c r="D4735" s="0" t="n">
        <v>0.54344</v>
      </c>
    </row>
    <row r="4736" customFormat="false" ht="13.5" hidden="false" customHeight="false" outlineLevel="0" collapsed="false">
      <c r="A4736" s="5" t="n">
        <v>37902.6934375</v>
      </c>
      <c r="B4736" s="6"/>
      <c r="C4736" s="0" t="n">
        <f aca="false">ROUND((A4736-$A$2)*(24*3600),0)</f>
        <v>23901</v>
      </c>
      <c r="D4736" s="0" t="n">
        <v>0.54347</v>
      </c>
    </row>
    <row r="4737" customFormat="false" ht="13.5" hidden="false" customHeight="false" outlineLevel="0" collapsed="false">
      <c r="A4737" s="5" t="n">
        <v>37902.6934490741</v>
      </c>
      <c r="B4737" s="6"/>
      <c r="C4737" s="0" t="n">
        <f aca="false">ROUND((A4737-$A$2)*(24*3600),0)</f>
        <v>23902</v>
      </c>
      <c r="D4737" s="0" t="n">
        <v>0.5435</v>
      </c>
    </row>
    <row r="4738" customFormat="false" ht="13.5" hidden="false" customHeight="false" outlineLevel="0" collapsed="false">
      <c r="A4738" s="5" t="n">
        <v>37902.6934606481</v>
      </c>
      <c r="B4738" s="6"/>
      <c r="C4738" s="0" t="n">
        <f aca="false">ROUND((A4738-$A$2)*(24*3600),0)</f>
        <v>23903</v>
      </c>
      <c r="D4738" s="0" t="n">
        <v>0.54354</v>
      </c>
    </row>
    <row r="4739" customFormat="false" ht="13.5" hidden="false" customHeight="false" outlineLevel="0" collapsed="false">
      <c r="A4739" s="5" t="n">
        <v>37902.6934722222</v>
      </c>
      <c r="B4739" s="6"/>
      <c r="C4739" s="0" t="n">
        <f aca="false">ROUND((A4739-$A$2)*(24*3600),0)</f>
        <v>23904</v>
      </c>
      <c r="D4739" s="0" t="n">
        <v>0.54358</v>
      </c>
    </row>
    <row r="4740" customFormat="false" ht="13.5" hidden="false" customHeight="false" outlineLevel="0" collapsed="false">
      <c r="A4740" s="5" t="n">
        <v>37902.6934837963</v>
      </c>
      <c r="B4740" s="6"/>
      <c r="C4740" s="0" t="n">
        <f aca="false">ROUND((A4740-$A$2)*(24*3600),0)</f>
        <v>23905</v>
      </c>
      <c r="D4740" s="0" t="n">
        <v>0.5436</v>
      </c>
    </row>
    <row r="4741" customFormat="false" ht="13.5" hidden="false" customHeight="false" outlineLevel="0" collapsed="false">
      <c r="A4741" s="5" t="n">
        <v>37902.6934953704</v>
      </c>
      <c r="B4741" s="6"/>
      <c r="C4741" s="0" t="n">
        <f aca="false">ROUND((A4741-$A$2)*(24*3600),0)</f>
        <v>23906</v>
      </c>
      <c r="D4741" s="0" t="n">
        <v>0.54363</v>
      </c>
    </row>
    <row r="4742" customFormat="false" ht="13.5" hidden="false" customHeight="false" outlineLevel="0" collapsed="false">
      <c r="A4742" s="5" t="n">
        <v>37902.6935069444</v>
      </c>
      <c r="B4742" s="6"/>
      <c r="C4742" s="0" t="n">
        <f aca="false">ROUND((A4742-$A$2)*(24*3600),0)</f>
        <v>23907</v>
      </c>
      <c r="D4742" s="0" t="n">
        <v>0.54366</v>
      </c>
    </row>
    <row r="4743" customFormat="false" ht="13.5" hidden="false" customHeight="false" outlineLevel="0" collapsed="false">
      <c r="A4743" s="5" t="n">
        <v>37902.6935185185</v>
      </c>
      <c r="B4743" s="6"/>
      <c r="C4743" s="0" t="n">
        <f aca="false">ROUND((A4743-$A$2)*(24*3600),0)</f>
        <v>23908</v>
      </c>
      <c r="D4743" s="0" t="n">
        <v>0.54368</v>
      </c>
    </row>
    <row r="4744" customFormat="false" ht="13.5" hidden="false" customHeight="false" outlineLevel="0" collapsed="false">
      <c r="A4744" s="5" t="n">
        <v>37902.6935300926</v>
      </c>
      <c r="B4744" s="6"/>
      <c r="C4744" s="0" t="n">
        <f aca="false">ROUND((A4744-$A$2)*(24*3600),0)</f>
        <v>23909</v>
      </c>
      <c r="D4744" s="0" t="n">
        <v>0.5437</v>
      </c>
    </row>
    <row r="4745" customFormat="false" ht="13.5" hidden="false" customHeight="false" outlineLevel="0" collapsed="false">
      <c r="A4745" s="5" t="n">
        <v>37902.6935416667</v>
      </c>
      <c r="B4745" s="6"/>
      <c r="C4745" s="0" t="n">
        <f aca="false">ROUND((A4745-$A$2)*(24*3600),0)</f>
        <v>23910</v>
      </c>
      <c r="D4745" s="0" t="n">
        <v>0.54374</v>
      </c>
    </row>
    <row r="4746" customFormat="false" ht="13.5" hidden="false" customHeight="false" outlineLevel="0" collapsed="false">
      <c r="A4746" s="5" t="n">
        <v>37902.6935532407</v>
      </c>
      <c r="B4746" s="6"/>
      <c r="C4746" s="0" t="n">
        <f aca="false">ROUND((A4746-$A$2)*(24*3600),0)</f>
        <v>23911</v>
      </c>
      <c r="D4746" s="0" t="n">
        <v>0.54379</v>
      </c>
    </row>
    <row r="4747" customFormat="false" ht="13.5" hidden="false" customHeight="false" outlineLevel="0" collapsed="false">
      <c r="A4747" s="5" t="n">
        <v>37902.6935648148</v>
      </c>
      <c r="B4747" s="6"/>
      <c r="C4747" s="0" t="n">
        <f aca="false">ROUND((A4747-$A$2)*(24*3600),0)</f>
        <v>23912</v>
      </c>
      <c r="D4747" s="0" t="n">
        <v>0.54383</v>
      </c>
    </row>
    <row r="4748" customFormat="false" ht="13.5" hidden="false" customHeight="false" outlineLevel="0" collapsed="false">
      <c r="A4748" s="5" t="n">
        <v>37902.6935763889</v>
      </c>
      <c r="B4748" s="6"/>
      <c r="C4748" s="0" t="n">
        <f aca="false">ROUND((A4748-$A$2)*(24*3600),0)</f>
        <v>23913</v>
      </c>
      <c r="D4748" s="0" t="n">
        <v>0.54386</v>
      </c>
    </row>
    <row r="4749" customFormat="false" ht="13.5" hidden="false" customHeight="false" outlineLevel="0" collapsed="false">
      <c r="A4749" s="5" t="n">
        <v>37902.693587963</v>
      </c>
      <c r="B4749" s="6"/>
      <c r="C4749" s="0" t="n">
        <f aca="false">ROUND((A4749-$A$2)*(24*3600),0)</f>
        <v>23914</v>
      </c>
      <c r="D4749" s="0" t="n">
        <v>0.54387</v>
      </c>
    </row>
    <row r="4750" customFormat="false" ht="13.5" hidden="false" customHeight="false" outlineLevel="0" collapsed="false">
      <c r="A4750" s="5" t="n">
        <v>37902.693599537</v>
      </c>
      <c r="B4750" s="6"/>
      <c r="C4750" s="0" t="n">
        <f aca="false">ROUND((A4750-$A$2)*(24*3600),0)</f>
        <v>23915</v>
      </c>
      <c r="D4750" s="0" t="n">
        <v>0.54391</v>
      </c>
    </row>
    <row r="4751" customFormat="false" ht="13.5" hidden="false" customHeight="false" outlineLevel="0" collapsed="false">
      <c r="A4751" s="5" t="n">
        <v>37902.6936111111</v>
      </c>
      <c r="B4751" s="6"/>
      <c r="C4751" s="0" t="n">
        <f aca="false">ROUND((A4751-$A$2)*(24*3600),0)</f>
        <v>23916</v>
      </c>
      <c r="D4751" s="0" t="n">
        <v>0.54396</v>
      </c>
    </row>
    <row r="4752" customFormat="false" ht="13.5" hidden="false" customHeight="false" outlineLevel="0" collapsed="false">
      <c r="A4752" s="5" t="n">
        <v>37902.6936226852</v>
      </c>
      <c r="B4752" s="6"/>
      <c r="C4752" s="0" t="n">
        <f aca="false">ROUND((A4752-$A$2)*(24*3600),0)</f>
        <v>23917</v>
      </c>
      <c r="D4752" s="0" t="n">
        <v>0.544</v>
      </c>
    </row>
    <row r="4753" customFormat="false" ht="13.5" hidden="false" customHeight="false" outlineLevel="0" collapsed="false">
      <c r="A4753" s="5" t="n">
        <v>37902.6936342593</v>
      </c>
      <c r="B4753" s="6"/>
      <c r="C4753" s="0" t="n">
        <f aca="false">ROUND((A4753-$A$2)*(24*3600),0)</f>
        <v>23918</v>
      </c>
      <c r="D4753" s="0" t="n">
        <v>0.54403</v>
      </c>
    </row>
    <row r="4754" customFormat="false" ht="13.5" hidden="false" customHeight="false" outlineLevel="0" collapsed="false">
      <c r="A4754" s="5" t="n">
        <v>37902.6936458333</v>
      </c>
      <c r="B4754" s="6"/>
      <c r="C4754" s="0" t="n">
        <f aca="false">ROUND((A4754-$A$2)*(24*3600),0)</f>
        <v>23919</v>
      </c>
      <c r="D4754" s="0" t="n">
        <v>0.54405</v>
      </c>
    </row>
    <row r="4755" customFormat="false" ht="13.5" hidden="false" customHeight="false" outlineLevel="0" collapsed="false">
      <c r="A4755" s="5" t="n">
        <v>37902.6936574074</v>
      </c>
      <c r="B4755" s="6"/>
      <c r="C4755" s="0" t="n">
        <f aca="false">ROUND((A4755-$A$2)*(24*3600),0)</f>
        <v>23920</v>
      </c>
      <c r="D4755" s="0" t="n">
        <v>0.54409</v>
      </c>
    </row>
    <row r="4756" customFormat="false" ht="13.5" hidden="false" customHeight="false" outlineLevel="0" collapsed="false">
      <c r="A4756" s="5" t="n">
        <v>37902.6936689815</v>
      </c>
      <c r="B4756" s="6"/>
      <c r="C4756" s="0" t="n">
        <f aca="false">ROUND((A4756-$A$2)*(24*3600),0)</f>
        <v>23921</v>
      </c>
      <c r="D4756" s="0" t="n">
        <v>0.5441</v>
      </c>
    </row>
    <row r="4757" customFormat="false" ht="13.5" hidden="false" customHeight="false" outlineLevel="0" collapsed="false">
      <c r="A4757" s="5" t="n">
        <v>37902.6936805556</v>
      </c>
      <c r="B4757" s="6"/>
      <c r="C4757" s="0" t="n">
        <f aca="false">ROUND((A4757-$A$2)*(24*3600),0)</f>
        <v>23922</v>
      </c>
      <c r="D4757" s="0" t="n">
        <v>0.54412</v>
      </c>
    </row>
    <row r="4758" customFormat="false" ht="13.5" hidden="false" customHeight="false" outlineLevel="0" collapsed="false">
      <c r="A4758" s="5" t="n">
        <v>37902.6936921296</v>
      </c>
      <c r="B4758" s="6"/>
      <c r="C4758" s="0" t="n">
        <f aca="false">ROUND((A4758-$A$2)*(24*3600),0)</f>
        <v>23923</v>
      </c>
      <c r="D4758" s="0" t="n">
        <v>0.54415</v>
      </c>
    </row>
    <row r="4759" customFormat="false" ht="13.5" hidden="false" customHeight="false" outlineLevel="0" collapsed="false">
      <c r="A4759" s="5" t="n">
        <v>37902.6937037037</v>
      </c>
      <c r="B4759" s="6"/>
      <c r="C4759" s="0" t="n">
        <f aca="false">ROUND((A4759-$A$2)*(24*3600),0)</f>
        <v>23924</v>
      </c>
      <c r="D4759" s="0" t="n">
        <v>0.5442</v>
      </c>
    </row>
    <row r="4760" customFormat="false" ht="13.5" hidden="false" customHeight="false" outlineLevel="0" collapsed="false">
      <c r="A4760" s="5" t="n">
        <v>37902.6937152778</v>
      </c>
      <c r="B4760" s="6"/>
      <c r="C4760" s="0" t="n">
        <f aca="false">ROUND((A4760-$A$2)*(24*3600),0)</f>
        <v>23925</v>
      </c>
      <c r="D4760" s="0" t="n">
        <v>0.54422</v>
      </c>
    </row>
    <row r="4761" customFormat="false" ht="13.5" hidden="false" customHeight="false" outlineLevel="0" collapsed="false">
      <c r="A4761" s="5" t="n">
        <v>37902.6937268519</v>
      </c>
      <c r="B4761" s="6"/>
      <c r="C4761" s="0" t="n">
        <f aca="false">ROUND((A4761-$A$2)*(24*3600),0)</f>
        <v>23926</v>
      </c>
      <c r="D4761" s="0" t="n">
        <v>0.54426</v>
      </c>
    </row>
    <row r="4762" customFormat="false" ht="13.5" hidden="false" customHeight="false" outlineLevel="0" collapsed="false">
      <c r="A4762" s="5" t="n">
        <v>37902.6937384259</v>
      </c>
      <c r="B4762" s="6"/>
      <c r="C4762" s="0" t="n">
        <f aca="false">ROUND((A4762-$A$2)*(24*3600),0)</f>
        <v>23927</v>
      </c>
      <c r="D4762" s="0" t="n">
        <v>0.54429</v>
      </c>
    </row>
    <row r="4763" customFormat="false" ht="13.5" hidden="false" customHeight="false" outlineLevel="0" collapsed="false">
      <c r="A4763" s="5" t="n">
        <v>37902.69375</v>
      </c>
      <c r="B4763" s="6"/>
      <c r="C4763" s="0" t="n">
        <f aca="false">ROUND((A4763-$A$2)*(24*3600),0)</f>
        <v>23928</v>
      </c>
      <c r="D4763" s="0" t="n">
        <v>0.54435</v>
      </c>
    </row>
    <row r="4764" customFormat="false" ht="13.5" hidden="false" customHeight="false" outlineLevel="0" collapsed="false">
      <c r="A4764" s="5" t="n">
        <v>37902.6937615741</v>
      </c>
      <c r="B4764" s="6"/>
      <c r="C4764" s="0" t="n">
        <f aca="false">ROUND((A4764-$A$2)*(24*3600),0)</f>
        <v>23929</v>
      </c>
      <c r="D4764" s="0" t="n">
        <v>0.54436</v>
      </c>
    </row>
    <row r="4765" customFormat="false" ht="13.5" hidden="false" customHeight="false" outlineLevel="0" collapsed="false">
      <c r="A4765" s="5" t="n">
        <v>37902.6937731481</v>
      </c>
      <c r="B4765" s="6"/>
      <c r="C4765" s="0" t="n">
        <f aca="false">ROUND((A4765-$A$2)*(24*3600),0)</f>
        <v>23930</v>
      </c>
      <c r="D4765" s="0" t="n">
        <v>0.5444</v>
      </c>
    </row>
    <row r="4766" customFormat="false" ht="13.5" hidden="false" customHeight="false" outlineLevel="0" collapsed="false">
      <c r="A4766" s="5" t="n">
        <v>37902.6937847222</v>
      </c>
      <c r="B4766" s="6"/>
      <c r="C4766" s="0" t="n">
        <f aca="false">ROUND((A4766-$A$2)*(24*3600),0)</f>
        <v>23931</v>
      </c>
      <c r="D4766" s="0" t="n">
        <v>0.54442</v>
      </c>
    </row>
    <row r="4767" customFormat="false" ht="13.5" hidden="false" customHeight="false" outlineLevel="0" collapsed="false">
      <c r="A4767" s="5" t="n">
        <v>37902.6937962963</v>
      </c>
      <c r="B4767" s="6"/>
      <c r="C4767" s="0" t="n">
        <f aca="false">ROUND((A4767-$A$2)*(24*3600),0)</f>
        <v>23932</v>
      </c>
      <c r="D4767" s="0" t="n">
        <v>0.54446</v>
      </c>
    </row>
    <row r="4768" customFormat="false" ht="13.5" hidden="false" customHeight="false" outlineLevel="0" collapsed="false">
      <c r="A4768" s="5" t="n">
        <v>37902.6938078704</v>
      </c>
      <c r="B4768" s="6"/>
      <c r="C4768" s="0" t="n">
        <f aca="false">ROUND((A4768-$A$2)*(24*3600),0)</f>
        <v>23933</v>
      </c>
      <c r="D4768" s="0" t="n">
        <v>0.5445</v>
      </c>
    </row>
    <row r="4769" customFormat="false" ht="13.5" hidden="false" customHeight="false" outlineLevel="0" collapsed="false">
      <c r="A4769" s="5" t="n">
        <v>37902.6938194444</v>
      </c>
      <c r="B4769" s="6"/>
      <c r="C4769" s="0" t="n">
        <f aca="false">ROUND((A4769-$A$2)*(24*3600),0)</f>
        <v>23934</v>
      </c>
      <c r="D4769" s="0" t="n">
        <v>0.54452</v>
      </c>
    </row>
    <row r="4770" customFormat="false" ht="13.5" hidden="false" customHeight="false" outlineLevel="0" collapsed="false">
      <c r="A4770" s="5" t="n">
        <v>37902.6938310185</v>
      </c>
      <c r="B4770" s="6"/>
      <c r="C4770" s="0" t="n">
        <f aca="false">ROUND((A4770-$A$2)*(24*3600),0)</f>
        <v>23935</v>
      </c>
      <c r="D4770" s="0" t="n">
        <v>0.54456</v>
      </c>
    </row>
    <row r="4771" customFormat="false" ht="13.5" hidden="false" customHeight="false" outlineLevel="0" collapsed="false">
      <c r="A4771" s="5" t="n">
        <v>37902.6938425926</v>
      </c>
      <c r="B4771" s="6"/>
      <c r="C4771" s="0" t="n">
        <f aca="false">ROUND((A4771-$A$2)*(24*3600),0)</f>
        <v>23936</v>
      </c>
      <c r="D4771" s="0" t="n">
        <v>0.5446</v>
      </c>
    </row>
    <row r="4772" customFormat="false" ht="13.5" hidden="false" customHeight="false" outlineLevel="0" collapsed="false">
      <c r="A4772" s="5" t="n">
        <v>37902.6938541667</v>
      </c>
      <c r="B4772" s="6"/>
      <c r="C4772" s="0" t="n">
        <f aca="false">ROUND((A4772-$A$2)*(24*3600),0)</f>
        <v>23937</v>
      </c>
      <c r="D4772" s="0" t="n">
        <v>0.54462</v>
      </c>
    </row>
    <row r="4773" customFormat="false" ht="13.5" hidden="false" customHeight="false" outlineLevel="0" collapsed="false">
      <c r="A4773" s="5" t="n">
        <v>37902.6938657407</v>
      </c>
      <c r="B4773" s="6"/>
      <c r="C4773" s="0" t="n">
        <f aca="false">ROUND((A4773-$A$2)*(24*3600),0)</f>
        <v>23938</v>
      </c>
      <c r="D4773" s="0" t="n">
        <v>0.54445</v>
      </c>
    </row>
    <row r="4774" customFormat="false" ht="13.5" hidden="false" customHeight="false" outlineLevel="0" collapsed="false">
      <c r="A4774" s="5" t="n">
        <v>37902.6938773148</v>
      </c>
      <c r="B4774" s="6"/>
      <c r="C4774" s="0" t="n">
        <f aca="false">ROUND((A4774-$A$2)*(24*3600),0)</f>
        <v>23939</v>
      </c>
      <c r="D4774" s="0" t="n">
        <v>0.54455</v>
      </c>
    </row>
    <row r="4775" customFormat="false" ht="13.5" hidden="false" customHeight="false" outlineLevel="0" collapsed="false">
      <c r="A4775" s="5" t="n">
        <v>37902.6938888889</v>
      </c>
      <c r="B4775" s="6"/>
      <c r="C4775" s="0" t="n">
        <f aca="false">ROUND((A4775-$A$2)*(24*3600),0)</f>
        <v>23940</v>
      </c>
      <c r="D4775" s="0" t="n">
        <v>0.54468</v>
      </c>
    </row>
    <row r="4776" customFormat="false" ht="13.5" hidden="false" customHeight="false" outlineLevel="0" collapsed="false">
      <c r="A4776" s="5" t="n">
        <v>37902.693900463</v>
      </c>
      <c r="B4776" s="6"/>
      <c r="C4776" s="0" t="n">
        <f aca="false">ROUND((A4776-$A$2)*(24*3600),0)</f>
        <v>23941</v>
      </c>
      <c r="D4776" s="0" t="n">
        <v>0.54473</v>
      </c>
    </row>
    <row r="4777" customFormat="false" ht="13.5" hidden="false" customHeight="false" outlineLevel="0" collapsed="false">
      <c r="A4777" s="5" t="n">
        <v>37902.693912037</v>
      </c>
      <c r="B4777" s="6"/>
      <c r="C4777" s="0" t="n">
        <f aca="false">ROUND((A4777-$A$2)*(24*3600),0)</f>
        <v>23942</v>
      </c>
      <c r="D4777" s="0" t="n">
        <v>0.54477</v>
      </c>
    </row>
    <row r="4778" customFormat="false" ht="13.5" hidden="false" customHeight="false" outlineLevel="0" collapsed="false">
      <c r="A4778" s="5" t="n">
        <v>37902.6939236111</v>
      </c>
      <c r="B4778" s="6"/>
      <c r="C4778" s="0" t="n">
        <f aca="false">ROUND((A4778-$A$2)*(24*3600),0)</f>
        <v>23943</v>
      </c>
      <c r="D4778" s="0" t="n">
        <v>0.54479</v>
      </c>
    </row>
    <row r="4779" customFormat="false" ht="13.5" hidden="false" customHeight="false" outlineLevel="0" collapsed="false">
      <c r="A4779" s="5" t="n">
        <v>37902.6939351852</v>
      </c>
      <c r="B4779" s="6"/>
      <c r="C4779" s="0" t="n">
        <f aca="false">ROUND((A4779-$A$2)*(24*3600),0)</f>
        <v>23944</v>
      </c>
      <c r="D4779" s="0" t="n">
        <v>0.54483</v>
      </c>
    </row>
    <row r="4780" customFormat="false" ht="13.5" hidden="false" customHeight="false" outlineLevel="0" collapsed="false">
      <c r="A4780" s="5" t="n">
        <v>37902.6939467593</v>
      </c>
      <c r="B4780" s="6"/>
      <c r="C4780" s="0" t="n">
        <f aca="false">ROUND((A4780-$A$2)*(24*3600),0)</f>
        <v>23945</v>
      </c>
      <c r="D4780" s="0" t="n">
        <v>0.54486</v>
      </c>
    </row>
    <row r="4781" customFormat="false" ht="13.5" hidden="false" customHeight="false" outlineLevel="0" collapsed="false">
      <c r="A4781" s="5" t="n">
        <v>37902.6939583333</v>
      </c>
      <c r="B4781" s="6"/>
      <c r="C4781" s="0" t="n">
        <f aca="false">ROUND((A4781-$A$2)*(24*3600),0)</f>
        <v>23946</v>
      </c>
      <c r="D4781" s="0" t="n">
        <v>0.54491</v>
      </c>
    </row>
    <row r="4782" customFormat="false" ht="13.5" hidden="false" customHeight="false" outlineLevel="0" collapsed="false">
      <c r="A4782" s="5" t="n">
        <v>37902.6939699074</v>
      </c>
      <c r="B4782" s="6"/>
      <c r="C4782" s="0" t="n">
        <f aca="false">ROUND((A4782-$A$2)*(24*3600),0)</f>
        <v>23947</v>
      </c>
      <c r="D4782" s="0" t="n">
        <v>0.54494</v>
      </c>
    </row>
    <row r="4783" customFormat="false" ht="13.5" hidden="false" customHeight="false" outlineLevel="0" collapsed="false">
      <c r="A4783" s="5" t="n">
        <v>37902.6939814815</v>
      </c>
      <c r="B4783" s="6"/>
      <c r="C4783" s="0" t="n">
        <f aca="false">ROUND((A4783-$A$2)*(24*3600),0)</f>
        <v>23948</v>
      </c>
      <c r="D4783" s="0" t="n">
        <v>0.54496</v>
      </c>
    </row>
    <row r="4784" customFormat="false" ht="13.5" hidden="false" customHeight="false" outlineLevel="0" collapsed="false">
      <c r="A4784" s="5" t="n">
        <v>37902.6939930556</v>
      </c>
      <c r="B4784" s="6"/>
      <c r="C4784" s="0" t="n">
        <f aca="false">ROUND((A4784-$A$2)*(24*3600),0)</f>
        <v>23949</v>
      </c>
      <c r="D4784" s="0" t="n">
        <v>0.545</v>
      </c>
    </row>
    <row r="4785" customFormat="false" ht="13.5" hidden="false" customHeight="false" outlineLevel="0" collapsed="false">
      <c r="A4785" s="5" t="n">
        <v>37902.6940046296</v>
      </c>
      <c r="B4785" s="6"/>
      <c r="C4785" s="0" t="n">
        <f aca="false">ROUND((A4785-$A$2)*(24*3600),0)</f>
        <v>23950</v>
      </c>
      <c r="D4785" s="0" t="n">
        <v>0.54502</v>
      </c>
    </row>
    <row r="4786" customFormat="false" ht="13.5" hidden="false" customHeight="false" outlineLevel="0" collapsed="false">
      <c r="A4786" s="5" t="n">
        <v>37902.6940162037</v>
      </c>
      <c r="B4786" s="6"/>
      <c r="C4786" s="0" t="n">
        <f aca="false">ROUND((A4786-$A$2)*(24*3600),0)</f>
        <v>23951</v>
      </c>
      <c r="D4786" s="0" t="n">
        <v>0.54506</v>
      </c>
    </row>
    <row r="4787" customFormat="false" ht="13.5" hidden="false" customHeight="false" outlineLevel="0" collapsed="false">
      <c r="A4787" s="5" t="n">
        <v>37902.6940277778</v>
      </c>
      <c r="B4787" s="6"/>
      <c r="C4787" s="0" t="n">
        <f aca="false">ROUND((A4787-$A$2)*(24*3600),0)</f>
        <v>23952</v>
      </c>
      <c r="D4787" s="0" t="n">
        <v>0.54511</v>
      </c>
    </row>
    <row r="4788" customFormat="false" ht="13.5" hidden="false" customHeight="false" outlineLevel="0" collapsed="false">
      <c r="A4788" s="5" t="n">
        <v>37902.6940393519</v>
      </c>
      <c r="B4788" s="6"/>
      <c r="C4788" s="0" t="n">
        <f aca="false">ROUND((A4788-$A$2)*(24*3600),0)</f>
        <v>23953</v>
      </c>
      <c r="D4788" s="0" t="n">
        <v>0.54517</v>
      </c>
    </row>
    <row r="4789" customFormat="false" ht="13.5" hidden="false" customHeight="false" outlineLevel="0" collapsed="false">
      <c r="A4789" s="5" t="n">
        <v>37902.6940509259</v>
      </c>
      <c r="B4789" s="6"/>
      <c r="C4789" s="0" t="n">
        <f aca="false">ROUND((A4789-$A$2)*(24*3600),0)</f>
        <v>23954</v>
      </c>
      <c r="D4789" s="0" t="n">
        <v>0.54517</v>
      </c>
    </row>
    <row r="4790" customFormat="false" ht="13.5" hidden="false" customHeight="false" outlineLevel="0" collapsed="false">
      <c r="A4790" s="5" t="n">
        <v>37902.6940625</v>
      </c>
      <c r="B4790" s="6"/>
      <c r="C4790" s="0" t="n">
        <f aca="false">ROUND((A4790-$A$2)*(24*3600),0)</f>
        <v>23955</v>
      </c>
      <c r="D4790" s="0" t="n">
        <v>0.54518</v>
      </c>
    </row>
    <row r="4791" customFormat="false" ht="13.5" hidden="false" customHeight="false" outlineLevel="0" collapsed="false">
      <c r="A4791" s="5" t="n">
        <v>37902.6940740741</v>
      </c>
      <c r="B4791" s="6"/>
      <c r="C4791" s="0" t="n">
        <f aca="false">ROUND((A4791-$A$2)*(24*3600),0)</f>
        <v>23956</v>
      </c>
      <c r="D4791" s="0" t="n">
        <v>0.54524</v>
      </c>
    </row>
    <row r="4792" customFormat="false" ht="13.5" hidden="false" customHeight="false" outlineLevel="0" collapsed="false">
      <c r="A4792" s="5" t="n">
        <v>37902.6940856481</v>
      </c>
      <c r="B4792" s="6"/>
      <c r="C4792" s="0" t="n">
        <f aca="false">ROUND((A4792-$A$2)*(24*3600),0)</f>
        <v>23957</v>
      </c>
      <c r="D4792" s="0" t="n">
        <v>0.54527</v>
      </c>
    </row>
    <row r="4793" customFormat="false" ht="13.5" hidden="false" customHeight="false" outlineLevel="0" collapsed="false">
      <c r="A4793" s="5" t="n">
        <v>37902.6940972222</v>
      </c>
      <c r="B4793" s="6"/>
      <c r="C4793" s="0" t="n">
        <f aca="false">ROUND((A4793-$A$2)*(24*3600),0)</f>
        <v>23958</v>
      </c>
      <c r="D4793" s="0" t="n">
        <v>0.54529</v>
      </c>
    </row>
    <row r="4794" customFormat="false" ht="13.5" hidden="false" customHeight="false" outlineLevel="0" collapsed="false">
      <c r="A4794" s="5" t="n">
        <v>37902.6941087963</v>
      </c>
      <c r="B4794" s="6"/>
      <c r="C4794" s="0" t="n">
        <f aca="false">ROUND((A4794-$A$2)*(24*3600),0)</f>
        <v>23959</v>
      </c>
      <c r="D4794" s="0" t="n">
        <v>0.54532</v>
      </c>
    </row>
    <row r="4795" customFormat="false" ht="13.5" hidden="false" customHeight="false" outlineLevel="0" collapsed="false">
      <c r="A4795" s="5" t="n">
        <v>37902.6941203704</v>
      </c>
      <c r="B4795" s="6"/>
      <c r="C4795" s="0" t="n">
        <f aca="false">ROUND((A4795-$A$2)*(24*3600),0)</f>
        <v>23960</v>
      </c>
      <c r="D4795" s="0" t="n">
        <v>0.54534</v>
      </c>
    </row>
    <row r="4796" customFormat="false" ht="13.5" hidden="false" customHeight="false" outlineLevel="0" collapsed="false">
      <c r="A4796" s="5" t="n">
        <v>37902.6941319444</v>
      </c>
      <c r="B4796" s="6"/>
      <c r="C4796" s="0" t="n">
        <f aca="false">ROUND((A4796-$A$2)*(24*3600),0)</f>
        <v>23961</v>
      </c>
      <c r="D4796" s="0" t="n">
        <v>0.54537</v>
      </c>
    </row>
    <row r="4797" customFormat="false" ht="13.5" hidden="false" customHeight="false" outlineLevel="0" collapsed="false">
      <c r="A4797" s="5" t="n">
        <v>37902.6941435185</v>
      </c>
      <c r="B4797" s="6"/>
      <c r="C4797" s="0" t="n">
        <f aca="false">ROUND((A4797-$A$2)*(24*3600),0)</f>
        <v>23962</v>
      </c>
      <c r="D4797" s="0" t="n">
        <v>0.54541</v>
      </c>
    </row>
    <row r="4798" customFormat="false" ht="13.5" hidden="false" customHeight="false" outlineLevel="0" collapsed="false">
      <c r="A4798" s="5" t="n">
        <v>37902.6941550926</v>
      </c>
      <c r="B4798" s="6"/>
      <c r="C4798" s="0" t="n">
        <f aca="false">ROUND((A4798-$A$2)*(24*3600),0)</f>
        <v>23963</v>
      </c>
      <c r="D4798" s="0" t="n">
        <v>0.54549</v>
      </c>
    </row>
    <row r="4799" customFormat="false" ht="13.5" hidden="false" customHeight="false" outlineLevel="0" collapsed="false">
      <c r="A4799" s="5" t="n">
        <v>37902.6941666667</v>
      </c>
      <c r="B4799" s="6"/>
      <c r="C4799" s="0" t="n">
        <f aca="false">ROUND((A4799-$A$2)*(24*3600),0)</f>
        <v>23964</v>
      </c>
      <c r="D4799" s="0" t="n">
        <v>0.5455</v>
      </c>
    </row>
    <row r="4800" customFormat="false" ht="13.5" hidden="false" customHeight="false" outlineLevel="0" collapsed="false">
      <c r="A4800" s="5" t="n">
        <v>37902.6941782407</v>
      </c>
      <c r="B4800" s="6"/>
      <c r="C4800" s="0" t="n">
        <f aca="false">ROUND((A4800-$A$2)*(24*3600),0)</f>
        <v>23965</v>
      </c>
      <c r="D4800" s="0" t="n">
        <v>0.54553</v>
      </c>
    </row>
    <row r="4801" customFormat="false" ht="13.5" hidden="false" customHeight="false" outlineLevel="0" collapsed="false">
      <c r="A4801" s="5" t="n">
        <v>37902.6941898148</v>
      </c>
      <c r="B4801" s="6"/>
      <c r="C4801" s="0" t="n">
        <f aca="false">ROUND((A4801-$A$2)*(24*3600),0)</f>
        <v>23966</v>
      </c>
      <c r="D4801" s="0" t="n">
        <v>0.54555</v>
      </c>
    </row>
    <row r="4802" customFormat="false" ht="13.5" hidden="false" customHeight="false" outlineLevel="0" collapsed="false">
      <c r="A4802" s="5" t="n">
        <v>37902.6942013889</v>
      </c>
      <c r="B4802" s="6"/>
      <c r="C4802" s="0" t="n">
        <f aca="false">ROUND((A4802-$A$2)*(24*3600),0)</f>
        <v>23967</v>
      </c>
      <c r="D4802" s="0" t="n">
        <v>0.54558</v>
      </c>
    </row>
    <row r="4803" customFormat="false" ht="13.5" hidden="false" customHeight="false" outlineLevel="0" collapsed="false">
      <c r="A4803" s="5" t="n">
        <v>37902.694212963</v>
      </c>
      <c r="B4803" s="6"/>
      <c r="C4803" s="0" t="n">
        <f aca="false">ROUND((A4803-$A$2)*(24*3600),0)</f>
        <v>23968</v>
      </c>
      <c r="D4803" s="0" t="n">
        <v>0.54563</v>
      </c>
    </row>
    <row r="4804" customFormat="false" ht="13.5" hidden="false" customHeight="false" outlineLevel="0" collapsed="false">
      <c r="A4804" s="5" t="n">
        <v>37902.694224537</v>
      </c>
      <c r="B4804" s="6"/>
      <c r="C4804" s="0" t="n">
        <f aca="false">ROUND((A4804-$A$2)*(24*3600),0)</f>
        <v>23969</v>
      </c>
      <c r="D4804" s="0" t="n">
        <v>0.54565</v>
      </c>
    </row>
    <row r="4805" customFormat="false" ht="13.5" hidden="false" customHeight="false" outlineLevel="0" collapsed="false">
      <c r="A4805" s="5" t="n">
        <v>37902.6942361111</v>
      </c>
      <c r="B4805" s="6"/>
      <c r="C4805" s="0" t="n">
        <f aca="false">ROUND((A4805-$A$2)*(24*3600),0)</f>
        <v>23970</v>
      </c>
      <c r="D4805" s="0" t="n">
        <v>0.54568</v>
      </c>
    </row>
    <row r="4806" customFormat="false" ht="13.5" hidden="false" customHeight="false" outlineLevel="0" collapsed="false">
      <c r="A4806" s="5" t="n">
        <v>37902.6942476852</v>
      </c>
      <c r="B4806" s="6"/>
      <c r="C4806" s="0" t="n">
        <f aca="false">ROUND((A4806-$A$2)*(24*3600),0)</f>
        <v>23971</v>
      </c>
      <c r="D4806" s="0" t="n">
        <v>0.54571</v>
      </c>
    </row>
    <row r="4807" customFormat="false" ht="13.5" hidden="false" customHeight="false" outlineLevel="0" collapsed="false">
      <c r="A4807" s="5" t="n">
        <v>37902.6942592593</v>
      </c>
      <c r="B4807" s="6"/>
      <c r="C4807" s="0" t="n">
        <f aca="false">ROUND((A4807-$A$2)*(24*3600),0)</f>
        <v>23972</v>
      </c>
      <c r="D4807" s="0" t="n">
        <v>0.54575</v>
      </c>
    </row>
    <row r="4808" customFormat="false" ht="13.5" hidden="false" customHeight="false" outlineLevel="0" collapsed="false">
      <c r="A4808" s="5" t="n">
        <v>37902.6942708333</v>
      </c>
      <c r="B4808" s="6"/>
      <c r="C4808" s="0" t="n">
        <f aca="false">ROUND((A4808-$A$2)*(24*3600),0)</f>
        <v>23973</v>
      </c>
      <c r="D4808" s="0" t="n">
        <v>0.54578</v>
      </c>
    </row>
    <row r="4809" customFormat="false" ht="13.5" hidden="false" customHeight="false" outlineLevel="0" collapsed="false">
      <c r="A4809" s="5" t="n">
        <v>37902.6942824074</v>
      </c>
      <c r="B4809" s="6"/>
      <c r="C4809" s="0" t="n">
        <f aca="false">ROUND((A4809-$A$2)*(24*3600),0)</f>
        <v>23974</v>
      </c>
      <c r="D4809" s="0" t="n">
        <v>0.54583</v>
      </c>
    </row>
    <row r="4810" customFormat="false" ht="13.5" hidden="false" customHeight="false" outlineLevel="0" collapsed="false">
      <c r="A4810" s="5" t="n">
        <v>37902.6942939815</v>
      </c>
      <c r="B4810" s="6"/>
      <c r="C4810" s="0" t="n">
        <f aca="false">ROUND((A4810-$A$2)*(24*3600),0)</f>
        <v>23975</v>
      </c>
      <c r="D4810" s="0" t="n">
        <v>0.54583</v>
      </c>
    </row>
    <row r="4811" customFormat="false" ht="13.5" hidden="false" customHeight="false" outlineLevel="0" collapsed="false">
      <c r="A4811" s="5" t="n">
        <v>37902.6943055556</v>
      </c>
      <c r="B4811" s="6"/>
      <c r="C4811" s="0" t="n">
        <f aca="false">ROUND((A4811-$A$2)*(24*3600),0)</f>
        <v>23976</v>
      </c>
      <c r="D4811" s="0" t="n">
        <v>0.54585</v>
      </c>
    </row>
    <row r="4812" customFormat="false" ht="13.5" hidden="false" customHeight="false" outlineLevel="0" collapsed="false">
      <c r="A4812" s="5" t="n">
        <v>37902.6943171296</v>
      </c>
      <c r="B4812" s="6"/>
      <c r="C4812" s="0" t="n">
        <f aca="false">ROUND((A4812-$A$2)*(24*3600),0)</f>
        <v>23977</v>
      </c>
      <c r="D4812" s="0" t="n">
        <v>0.54588</v>
      </c>
    </row>
    <row r="4813" customFormat="false" ht="13.5" hidden="false" customHeight="false" outlineLevel="0" collapsed="false">
      <c r="A4813" s="5" t="n">
        <v>37902.6943287037</v>
      </c>
      <c r="B4813" s="6"/>
      <c r="C4813" s="0" t="n">
        <f aca="false">ROUND((A4813-$A$2)*(24*3600),0)</f>
        <v>23978</v>
      </c>
      <c r="D4813" s="0" t="n">
        <v>0.5459</v>
      </c>
    </row>
    <row r="4814" customFormat="false" ht="13.5" hidden="false" customHeight="false" outlineLevel="0" collapsed="false">
      <c r="A4814" s="5" t="n">
        <v>37902.6943402778</v>
      </c>
      <c r="B4814" s="6"/>
      <c r="C4814" s="0" t="n">
        <f aca="false">ROUND((A4814-$A$2)*(24*3600),0)</f>
        <v>23979</v>
      </c>
      <c r="D4814" s="0" t="n">
        <v>0.54598</v>
      </c>
    </row>
    <row r="4815" customFormat="false" ht="13.5" hidden="false" customHeight="false" outlineLevel="0" collapsed="false">
      <c r="A4815" s="5" t="n">
        <v>37902.6943518519</v>
      </c>
      <c r="B4815" s="6"/>
      <c r="C4815" s="0" t="n">
        <f aca="false">ROUND((A4815-$A$2)*(24*3600),0)</f>
        <v>23980</v>
      </c>
      <c r="D4815" s="0" t="n">
        <v>0.546</v>
      </c>
    </row>
    <row r="4816" customFormat="false" ht="13.5" hidden="false" customHeight="false" outlineLevel="0" collapsed="false">
      <c r="A4816" s="5" t="n">
        <v>37902.6943634259</v>
      </c>
      <c r="B4816" s="6"/>
      <c r="C4816" s="0" t="n">
        <f aca="false">ROUND((A4816-$A$2)*(24*3600),0)</f>
        <v>23981</v>
      </c>
      <c r="D4816" s="0" t="n">
        <v>0.54605</v>
      </c>
    </row>
    <row r="4817" customFormat="false" ht="13.5" hidden="false" customHeight="false" outlineLevel="0" collapsed="false">
      <c r="A4817" s="5" t="n">
        <v>37902.694375</v>
      </c>
      <c r="B4817" s="6"/>
      <c r="C4817" s="0" t="n">
        <f aca="false">ROUND((A4817-$A$2)*(24*3600),0)</f>
        <v>23982</v>
      </c>
      <c r="D4817" s="0" t="n">
        <v>0.54608</v>
      </c>
    </row>
    <row r="4818" customFormat="false" ht="13.5" hidden="false" customHeight="false" outlineLevel="0" collapsed="false">
      <c r="A4818" s="5" t="n">
        <v>37902.6943865741</v>
      </c>
      <c r="B4818" s="6"/>
      <c r="C4818" s="0" t="n">
        <f aca="false">ROUND((A4818-$A$2)*(24*3600),0)</f>
        <v>23983</v>
      </c>
      <c r="D4818" s="0" t="n">
        <v>0.54608</v>
      </c>
    </row>
    <row r="4819" customFormat="false" ht="13.5" hidden="false" customHeight="false" outlineLevel="0" collapsed="false">
      <c r="A4819" s="5" t="n">
        <v>37902.6943981481</v>
      </c>
      <c r="B4819" s="6"/>
      <c r="C4819" s="0" t="n">
        <f aca="false">ROUND((A4819-$A$2)*(24*3600),0)</f>
        <v>23984</v>
      </c>
      <c r="D4819" s="0" t="n">
        <v>0.54612</v>
      </c>
    </row>
    <row r="4820" customFormat="false" ht="13.5" hidden="false" customHeight="false" outlineLevel="0" collapsed="false">
      <c r="A4820" s="5" t="n">
        <v>37902.6944097222</v>
      </c>
      <c r="B4820" s="6"/>
      <c r="C4820" s="0" t="n">
        <f aca="false">ROUND((A4820-$A$2)*(24*3600),0)</f>
        <v>23985</v>
      </c>
      <c r="D4820" s="0" t="n">
        <v>0.54613</v>
      </c>
    </row>
    <row r="4821" customFormat="false" ht="13.5" hidden="false" customHeight="false" outlineLevel="0" collapsed="false">
      <c r="A4821" s="5" t="n">
        <v>37902.6944212963</v>
      </c>
      <c r="B4821" s="6"/>
      <c r="C4821" s="0" t="n">
        <f aca="false">ROUND((A4821-$A$2)*(24*3600),0)</f>
        <v>23986</v>
      </c>
      <c r="D4821" s="0" t="n">
        <v>0.54617</v>
      </c>
    </row>
    <row r="4822" customFormat="false" ht="13.5" hidden="false" customHeight="false" outlineLevel="0" collapsed="false">
      <c r="A4822" s="5" t="n">
        <v>37902.6944328704</v>
      </c>
      <c r="B4822" s="6"/>
      <c r="C4822" s="0" t="n">
        <f aca="false">ROUND((A4822-$A$2)*(24*3600),0)</f>
        <v>23987</v>
      </c>
      <c r="D4822" s="0" t="n">
        <v>0.5462</v>
      </c>
    </row>
    <row r="4823" customFormat="false" ht="13.5" hidden="false" customHeight="false" outlineLevel="0" collapsed="false">
      <c r="A4823" s="5" t="n">
        <v>37902.6944444444</v>
      </c>
      <c r="B4823" s="6"/>
      <c r="C4823" s="0" t="n">
        <f aca="false">ROUND((A4823-$A$2)*(24*3600),0)</f>
        <v>23988</v>
      </c>
      <c r="D4823" s="0" t="n">
        <v>0.54622</v>
      </c>
    </row>
    <row r="4824" customFormat="false" ht="13.5" hidden="false" customHeight="false" outlineLevel="0" collapsed="false">
      <c r="A4824" s="5" t="n">
        <v>37902.6944560185</v>
      </c>
      <c r="B4824" s="6"/>
      <c r="C4824" s="0" t="n">
        <f aca="false">ROUND((A4824-$A$2)*(24*3600),0)</f>
        <v>23989</v>
      </c>
      <c r="D4824" s="0" t="n">
        <v>0.54627</v>
      </c>
    </row>
    <row r="4825" customFormat="false" ht="13.5" hidden="false" customHeight="false" outlineLevel="0" collapsed="false">
      <c r="A4825" s="5" t="n">
        <v>37902.6944675926</v>
      </c>
      <c r="B4825" s="6"/>
      <c r="C4825" s="0" t="n">
        <f aca="false">ROUND((A4825-$A$2)*(24*3600),0)</f>
        <v>23990</v>
      </c>
      <c r="D4825" s="0" t="n">
        <v>0.54631</v>
      </c>
    </row>
    <row r="4826" customFormat="false" ht="13.5" hidden="false" customHeight="false" outlineLevel="0" collapsed="false">
      <c r="A4826" s="5" t="n">
        <v>37902.6944791667</v>
      </c>
      <c r="B4826" s="6"/>
      <c r="C4826" s="0" t="n">
        <f aca="false">ROUND((A4826-$A$2)*(24*3600),0)</f>
        <v>23991</v>
      </c>
      <c r="D4826" s="0" t="n">
        <v>0.54634</v>
      </c>
    </row>
    <row r="4827" customFormat="false" ht="13.5" hidden="false" customHeight="false" outlineLevel="0" collapsed="false">
      <c r="A4827" s="5" t="n">
        <v>37902.6944907407</v>
      </c>
      <c r="B4827" s="6"/>
      <c r="C4827" s="0" t="n">
        <f aca="false">ROUND((A4827-$A$2)*(24*3600),0)</f>
        <v>23992</v>
      </c>
      <c r="D4827" s="0" t="n">
        <v>0.54635</v>
      </c>
    </row>
    <row r="4828" customFormat="false" ht="13.5" hidden="false" customHeight="false" outlineLevel="0" collapsed="false">
      <c r="A4828" s="5" t="n">
        <v>37902.6945023148</v>
      </c>
      <c r="B4828" s="6"/>
      <c r="C4828" s="0" t="n">
        <f aca="false">ROUND((A4828-$A$2)*(24*3600),0)</f>
        <v>23993</v>
      </c>
      <c r="D4828" s="0" t="n">
        <v>0.5464</v>
      </c>
    </row>
    <row r="4829" customFormat="false" ht="13.5" hidden="false" customHeight="false" outlineLevel="0" collapsed="false">
      <c r="A4829" s="5" t="n">
        <v>37902.6945138889</v>
      </c>
      <c r="B4829" s="6"/>
      <c r="C4829" s="0" t="n">
        <f aca="false">ROUND((A4829-$A$2)*(24*3600),0)</f>
        <v>23994</v>
      </c>
      <c r="D4829" s="0" t="n">
        <v>0.54642</v>
      </c>
    </row>
    <row r="4830" customFormat="false" ht="13.5" hidden="false" customHeight="false" outlineLevel="0" collapsed="false">
      <c r="A4830" s="5" t="n">
        <v>37902.694525463</v>
      </c>
      <c r="B4830" s="6"/>
      <c r="C4830" s="0" t="n">
        <f aca="false">ROUND((A4830-$A$2)*(24*3600),0)</f>
        <v>23995</v>
      </c>
      <c r="D4830" s="0" t="n">
        <v>0.54647</v>
      </c>
    </row>
    <row r="4831" customFormat="false" ht="13.5" hidden="false" customHeight="false" outlineLevel="0" collapsed="false">
      <c r="A4831" s="5" t="n">
        <v>37902.694537037</v>
      </c>
      <c r="B4831" s="6"/>
      <c r="C4831" s="0" t="n">
        <f aca="false">ROUND((A4831-$A$2)*(24*3600),0)</f>
        <v>23996</v>
      </c>
      <c r="D4831" s="0" t="n">
        <v>0.54652</v>
      </c>
    </row>
    <row r="4832" customFormat="false" ht="13.5" hidden="false" customHeight="false" outlineLevel="0" collapsed="false">
      <c r="A4832" s="5" t="n">
        <v>37902.6945486111</v>
      </c>
      <c r="B4832" s="6"/>
      <c r="C4832" s="0" t="n">
        <f aca="false">ROUND((A4832-$A$2)*(24*3600),0)</f>
        <v>23997</v>
      </c>
      <c r="D4832" s="0" t="n">
        <v>0.54656</v>
      </c>
    </row>
    <row r="4833" customFormat="false" ht="13.5" hidden="false" customHeight="false" outlineLevel="0" collapsed="false">
      <c r="A4833" s="5" t="n">
        <v>37902.6945601852</v>
      </c>
      <c r="B4833" s="6"/>
      <c r="C4833" s="0" t="n">
        <f aca="false">ROUND((A4833-$A$2)*(24*3600),0)</f>
        <v>23998</v>
      </c>
      <c r="D4833" s="0" t="n">
        <v>0.54658</v>
      </c>
    </row>
    <row r="4834" customFormat="false" ht="13.5" hidden="false" customHeight="false" outlineLevel="0" collapsed="false">
      <c r="A4834" s="5" t="n">
        <v>37902.6945717593</v>
      </c>
      <c r="B4834" s="6"/>
      <c r="C4834" s="0" t="n">
        <f aca="false">ROUND((A4834-$A$2)*(24*3600),0)</f>
        <v>23999</v>
      </c>
      <c r="D4834" s="0" t="n">
        <v>0.5466</v>
      </c>
    </row>
    <row r="4835" customFormat="false" ht="13.5" hidden="false" customHeight="false" outlineLevel="0" collapsed="false">
      <c r="A4835" s="5" t="n">
        <v>37902.6945833333</v>
      </c>
      <c r="B4835" s="6"/>
      <c r="C4835" s="0" t="n">
        <f aca="false">ROUND((A4835-$A$2)*(24*3600),0)</f>
        <v>24000</v>
      </c>
      <c r="D4835" s="0" t="n">
        <v>0.54665</v>
      </c>
    </row>
    <row r="4836" customFormat="false" ht="13.5" hidden="false" customHeight="false" outlineLevel="0" collapsed="false">
      <c r="A4836" s="5" t="n">
        <v>37902.6945949074</v>
      </c>
      <c r="B4836" s="6"/>
      <c r="C4836" s="0" t="n">
        <f aca="false">ROUND((A4836-$A$2)*(24*3600),0)</f>
        <v>24001</v>
      </c>
      <c r="D4836" s="0" t="n">
        <v>0.54666</v>
      </c>
    </row>
    <row r="4837" customFormat="false" ht="13.5" hidden="false" customHeight="false" outlineLevel="0" collapsed="false">
      <c r="A4837" s="5" t="n">
        <v>37902.6946064815</v>
      </c>
      <c r="B4837" s="6"/>
      <c r="C4837" s="0" t="n">
        <f aca="false">ROUND((A4837-$A$2)*(24*3600),0)</f>
        <v>24002</v>
      </c>
      <c r="D4837" s="0" t="n">
        <v>0.54666</v>
      </c>
    </row>
    <row r="4838" customFormat="false" ht="13.5" hidden="false" customHeight="false" outlineLevel="0" collapsed="false">
      <c r="A4838" s="5" t="n">
        <v>37902.6946180556</v>
      </c>
      <c r="B4838" s="6"/>
      <c r="C4838" s="0" t="n">
        <f aca="false">ROUND((A4838-$A$2)*(24*3600),0)</f>
        <v>24003</v>
      </c>
      <c r="D4838" s="0" t="n">
        <v>0.54671</v>
      </c>
    </row>
    <row r="4839" customFormat="false" ht="13.5" hidden="false" customHeight="false" outlineLevel="0" collapsed="false">
      <c r="A4839" s="5" t="n">
        <v>37902.6946296296</v>
      </c>
      <c r="B4839" s="6"/>
      <c r="C4839" s="0" t="n">
        <f aca="false">ROUND((A4839-$A$2)*(24*3600),0)</f>
        <v>24004</v>
      </c>
      <c r="D4839" s="0" t="n">
        <v>0.54678</v>
      </c>
    </row>
    <row r="4840" customFormat="false" ht="13.5" hidden="false" customHeight="false" outlineLevel="0" collapsed="false">
      <c r="A4840" s="5" t="n">
        <v>37902.6946412037</v>
      </c>
      <c r="B4840" s="6"/>
      <c r="C4840" s="0" t="n">
        <f aca="false">ROUND((A4840-$A$2)*(24*3600),0)</f>
        <v>24005</v>
      </c>
      <c r="D4840" s="0" t="n">
        <v>0.54681</v>
      </c>
    </row>
    <row r="4841" customFormat="false" ht="13.5" hidden="false" customHeight="false" outlineLevel="0" collapsed="false">
      <c r="A4841" s="5" t="n">
        <v>37902.6946527778</v>
      </c>
      <c r="B4841" s="6"/>
      <c r="C4841" s="0" t="n">
        <f aca="false">ROUND((A4841-$A$2)*(24*3600),0)</f>
        <v>24006</v>
      </c>
      <c r="D4841" s="0" t="n">
        <v>0.54684</v>
      </c>
    </row>
    <row r="4842" customFormat="false" ht="13.5" hidden="false" customHeight="false" outlineLevel="0" collapsed="false">
      <c r="A4842" s="5" t="n">
        <v>37902.6946643519</v>
      </c>
      <c r="B4842" s="6"/>
      <c r="C4842" s="0" t="n">
        <f aca="false">ROUND((A4842-$A$2)*(24*3600),0)</f>
        <v>24007</v>
      </c>
      <c r="D4842" s="0" t="n">
        <v>0.54685</v>
      </c>
    </row>
    <row r="4843" customFormat="false" ht="13.5" hidden="false" customHeight="false" outlineLevel="0" collapsed="false">
      <c r="A4843" s="5" t="n">
        <v>37902.6946759259</v>
      </c>
      <c r="B4843" s="6"/>
      <c r="C4843" s="0" t="n">
        <f aca="false">ROUND((A4843-$A$2)*(24*3600),0)</f>
        <v>24008</v>
      </c>
      <c r="D4843" s="0" t="n">
        <v>0.54687</v>
      </c>
    </row>
    <row r="4844" customFormat="false" ht="13.5" hidden="false" customHeight="false" outlineLevel="0" collapsed="false">
      <c r="A4844" s="5" t="n">
        <v>37902.6946875</v>
      </c>
      <c r="B4844" s="6"/>
      <c r="C4844" s="0" t="n">
        <f aca="false">ROUND((A4844-$A$2)*(24*3600),0)</f>
        <v>24009</v>
      </c>
      <c r="D4844" s="0" t="n">
        <v>0.54691</v>
      </c>
    </row>
    <row r="4845" customFormat="false" ht="13.5" hidden="false" customHeight="false" outlineLevel="0" collapsed="false">
      <c r="A4845" s="5" t="n">
        <v>37902.6946990741</v>
      </c>
      <c r="B4845" s="6"/>
      <c r="C4845" s="0" t="n">
        <f aca="false">ROUND((A4845-$A$2)*(24*3600),0)</f>
        <v>24010</v>
      </c>
      <c r="D4845" s="0" t="n">
        <v>0.54692</v>
      </c>
    </row>
    <row r="4846" customFormat="false" ht="13.5" hidden="false" customHeight="false" outlineLevel="0" collapsed="false">
      <c r="A4846" s="5" t="n">
        <v>37902.6947106481</v>
      </c>
      <c r="B4846" s="6"/>
      <c r="C4846" s="0" t="n">
        <f aca="false">ROUND((A4846-$A$2)*(24*3600),0)</f>
        <v>24011</v>
      </c>
      <c r="D4846" s="0" t="n">
        <v>0.54695</v>
      </c>
    </row>
    <row r="4847" customFormat="false" ht="13.5" hidden="false" customHeight="false" outlineLevel="0" collapsed="false">
      <c r="A4847" s="5" t="n">
        <v>37902.6947222222</v>
      </c>
      <c r="B4847" s="6"/>
      <c r="C4847" s="0" t="n">
        <f aca="false">ROUND((A4847-$A$2)*(24*3600),0)</f>
        <v>24012</v>
      </c>
      <c r="D4847" s="0" t="n">
        <v>0.54702</v>
      </c>
    </row>
    <row r="4848" customFormat="false" ht="13.5" hidden="false" customHeight="false" outlineLevel="0" collapsed="false">
      <c r="A4848" s="5" t="n">
        <v>37902.6947337963</v>
      </c>
      <c r="B4848" s="6"/>
      <c r="C4848" s="0" t="n">
        <f aca="false">ROUND((A4848-$A$2)*(24*3600),0)</f>
        <v>24013</v>
      </c>
      <c r="D4848" s="0" t="n">
        <v>0.54705</v>
      </c>
    </row>
    <row r="4849" customFormat="false" ht="13.5" hidden="false" customHeight="false" outlineLevel="0" collapsed="false">
      <c r="A4849" s="5" t="n">
        <v>37902.6947453704</v>
      </c>
      <c r="B4849" s="6"/>
      <c r="C4849" s="0" t="n">
        <f aca="false">ROUND((A4849-$A$2)*(24*3600),0)</f>
        <v>24014</v>
      </c>
      <c r="D4849" s="0" t="n">
        <v>0.54707</v>
      </c>
    </row>
    <row r="4850" customFormat="false" ht="13.5" hidden="false" customHeight="false" outlineLevel="0" collapsed="false">
      <c r="A4850" s="5" t="n">
        <v>37902.6947569444</v>
      </c>
      <c r="B4850" s="6"/>
      <c r="C4850" s="0" t="n">
        <f aca="false">ROUND((A4850-$A$2)*(24*3600),0)</f>
        <v>24015</v>
      </c>
      <c r="D4850" s="0" t="n">
        <v>0.54712</v>
      </c>
    </row>
    <row r="4851" customFormat="false" ht="13.5" hidden="false" customHeight="false" outlineLevel="0" collapsed="false">
      <c r="A4851" s="5" t="n">
        <v>37902.6947685185</v>
      </c>
      <c r="B4851" s="6"/>
      <c r="C4851" s="0" t="n">
        <f aca="false">ROUND((A4851-$A$2)*(24*3600),0)</f>
        <v>24016</v>
      </c>
      <c r="D4851" s="0" t="n">
        <v>0.54713</v>
      </c>
    </row>
    <row r="4852" customFormat="false" ht="13.5" hidden="false" customHeight="false" outlineLevel="0" collapsed="false">
      <c r="A4852" s="5" t="n">
        <v>37902.6947800926</v>
      </c>
      <c r="B4852" s="6"/>
      <c r="C4852" s="0" t="n">
        <f aca="false">ROUND((A4852-$A$2)*(24*3600),0)</f>
        <v>24017</v>
      </c>
      <c r="D4852" s="0" t="n">
        <v>0.54716</v>
      </c>
    </row>
    <row r="4853" customFormat="false" ht="13.5" hidden="false" customHeight="false" outlineLevel="0" collapsed="false">
      <c r="A4853" s="5" t="n">
        <v>37902.6947916667</v>
      </c>
      <c r="B4853" s="6"/>
      <c r="C4853" s="0" t="n">
        <f aca="false">ROUND((A4853-$A$2)*(24*3600),0)</f>
        <v>24018</v>
      </c>
      <c r="D4853" s="0" t="n">
        <v>0.54719</v>
      </c>
    </row>
    <row r="4854" customFormat="false" ht="13.5" hidden="false" customHeight="false" outlineLevel="0" collapsed="false">
      <c r="A4854" s="5" t="n">
        <v>37902.6948032407</v>
      </c>
      <c r="B4854" s="6"/>
      <c r="C4854" s="0" t="n">
        <f aca="false">ROUND((A4854-$A$2)*(24*3600),0)</f>
        <v>24019</v>
      </c>
      <c r="D4854" s="0" t="n">
        <v>0.54723</v>
      </c>
    </row>
    <row r="4855" customFormat="false" ht="13.5" hidden="false" customHeight="false" outlineLevel="0" collapsed="false">
      <c r="A4855" s="5" t="n">
        <v>37902.6948148148</v>
      </c>
      <c r="B4855" s="6"/>
      <c r="C4855" s="0" t="n">
        <f aca="false">ROUND((A4855-$A$2)*(24*3600),0)</f>
        <v>24020</v>
      </c>
      <c r="D4855" s="0" t="n">
        <v>0.54726</v>
      </c>
    </row>
    <row r="4856" customFormat="false" ht="13.5" hidden="false" customHeight="false" outlineLevel="0" collapsed="false">
      <c r="A4856" s="5" t="n">
        <v>37902.6948263889</v>
      </c>
      <c r="B4856" s="6"/>
      <c r="C4856" s="0" t="n">
        <f aca="false">ROUND((A4856-$A$2)*(24*3600),0)</f>
        <v>24021</v>
      </c>
      <c r="D4856" s="0" t="n">
        <v>0.54732</v>
      </c>
    </row>
    <row r="4857" customFormat="false" ht="13.5" hidden="false" customHeight="false" outlineLevel="0" collapsed="false">
      <c r="A4857" s="5" t="n">
        <v>37902.694837963</v>
      </c>
      <c r="B4857" s="6"/>
      <c r="C4857" s="0" t="n">
        <f aca="false">ROUND((A4857-$A$2)*(24*3600),0)</f>
        <v>24022</v>
      </c>
      <c r="D4857" s="0" t="n">
        <v>0.54733</v>
      </c>
    </row>
    <row r="4858" customFormat="false" ht="13.5" hidden="false" customHeight="false" outlineLevel="0" collapsed="false">
      <c r="A4858" s="5" t="n">
        <v>37902.694849537</v>
      </c>
      <c r="B4858" s="6"/>
      <c r="C4858" s="0" t="n">
        <f aca="false">ROUND((A4858-$A$2)*(24*3600),0)</f>
        <v>24023</v>
      </c>
      <c r="D4858" s="0" t="n">
        <v>0.54736</v>
      </c>
    </row>
    <row r="4859" customFormat="false" ht="13.5" hidden="false" customHeight="false" outlineLevel="0" collapsed="false">
      <c r="A4859" s="5" t="n">
        <v>37902.6948611111</v>
      </c>
      <c r="B4859" s="6"/>
      <c r="C4859" s="0" t="n">
        <f aca="false">ROUND((A4859-$A$2)*(24*3600),0)</f>
        <v>24024</v>
      </c>
      <c r="D4859" s="0" t="n">
        <v>0.54737</v>
      </c>
    </row>
    <row r="4860" customFormat="false" ht="13.5" hidden="false" customHeight="false" outlineLevel="0" collapsed="false">
      <c r="A4860" s="5" t="n">
        <v>37902.6948726852</v>
      </c>
      <c r="B4860" s="6"/>
      <c r="C4860" s="0" t="n">
        <f aca="false">ROUND((A4860-$A$2)*(24*3600),0)</f>
        <v>24025</v>
      </c>
      <c r="D4860" s="0" t="n">
        <v>0.54741</v>
      </c>
    </row>
    <row r="4861" customFormat="false" ht="13.5" hidden="false" customHeight="false" outlineLevel="0" collapsed="false">
      <c r="A4861" s="5" t="n">
        <v>37902.6948842593</v>
      </c>
      <c r="B4861" s="6"/>
      <c r="C4861" s="0" t="n">
        <f aca="false">ROUND((A4861-$A$2)*(24*3600),0)</f>
        <v>24026</v>
      </c>
      <c r="D4861" s="0" t="n">
        <v>0.54743</v>
      </c>
    </row>
    <row r="4862" customFormat="false" ht="13.5" hidden="false" customHeight="false" outlineLevel="0" collapsed="false">
      <c r="A4862" s="5" t="n">
        <v>37902.6948958333</v>
      </c>
      <c r="B4862" s="6"/>
      <c r="C4862" s="0" t="n">
        <f aca="false">ROUND((A4862-$A$2)*(24*3600),0)</f>
        <v>24027</v>
      </c>
      <c r="D4862" s="0" t="n">
        <v>0.54746</v>
      </c>
    </row>
    <row r="4863" customFormat="false" ht="13.5" hidden="false" customHeight="false" outlineLevel="0" collapsed="false">
      <c r="A4863" s="5" t="n">
        <v>37902.6949074074</v>
      </c>
      <c r="B4863" s="6"/>
      <c r="C4863" s="0" t="n">
        <f aca="false">ROUND((A4863-$A$2)*(24*3600),0)</f>
        <v>24028</v>
      </c>
      <c r="D4863" s="0" t="n">
        <v>0.54751</v>
      </c>
    </row>
    <row r="4864" customFormat="false" ht="13.5" hidden="false" customHeight="false" outlineLevel="0" collapsed="false">
      <c r="A4864" s="5" t="n">
        <v>37902.6949189815</v>
      </c>
      <c r="B4864" s="6"/>
      <c r="C4864" s="0" t="n">
        <f aca="false">ROUND((A4864-$A$2)*(24*3600),0)</f>
        <v>24029</v>
      </c>
      <c r="D4864" s="0" t="n">
        <v>0.54756</v>
      </c>
    </row>
    <row r="4865" customFormat="false" ht="13.5" hidden="false" customHeight="false" outlineLevel="0" collapsed="false">
      <c r="A4865" s="5" t="n">
        <v>37902.6949305556</v>
      </c>
      <c r="B4865" s="6"/>
      <c r="C4865" s="0" t="n">
        <f aca="false">ROUND((A4865-$A$2)*(24*3600),0)</f>
        <v>24030</v>
      </c>
      <c r="D4865" s="0" t="n">
        <v>0.54757</v>
      </c>
    </row>
    <row r="4866" customFormat="false" ht="13.5" hidden="false" customHeight="false" outlineLevel="0" collapsed="false">
      <c r="A4866" s="5" t="n">
        <v>37902.6949421296</v>
      </c>
      <c r="B4866" s="6"/>
      <c r="C4866" s="0" t="n">
        <f aca="false">ROUND((A4866-$A$2)*(24*3600),0)</f>
        <v>24031</v>
      </c>
      <c r="D4866" s="0" t="n">
        <v>0.54761</v>
      </c>
    </row>
    <row r="4867" customFormat="false" ht="13.5" hidden="false" customHeight="false" outlineLevel="0" collapsed="false">
      <c r="A4867" s="5" t="n">
        <v>37902.6949537037</v>
      </c>
      <c r="B4867" s="6"/>
      <c r="C4867" s="0" t="n">
        <f aca="false">ROUND((A4867-$A$2)*(24*3600),0)</f>
        <v>24032</v>
      </c>
      <c r="D4867" s="0" t="n">
        <v>0.54762</v>
      </c>
    </row>
    <row r="4868" customFormat="false" ht="13.5" hidden="false" customHeight="false" outlineLevel="0" collapsed="false">
      <c r="A4868" s="5" t="n">
        <v>37902.6949652778</v>
      </c>
      <c r="B4868" s="6"/>
      <c r="C4868" s="0" t="n">
        <f aca="false">ROUND((A4868-$A$2)*(24*3600),0)</f>
        <v>24033</v>
      </c>
      <c r="D4868" s="0" t="n">
        <v>0.54765</v>
      </c>
    </row>
    <row r="4869" customFormat="false" ht="13.5" hidden="false" customHeight="false" outlineLevel="0" collapsed="false">
      <c r="A4869" s="5" t="n">
        <v>37902.6949768519</v>
      </c>
      <c r="B4869" s="6"/>
      <c r="C4869" s="0" t="n">
        <f aca="false">ROUND((A4869-$A$2)*(24*3600),0)</f>
        <v>24034</v>
      </c>
      <c r="D4869" s="0" t="n">
        <v>0.54767</v>
      </c>
    </row>
    <row r="4870" customFormat="false" ht="13.5" hidden="false" customHeight="false" outlineLevel="0" collapsed="false">
      <c r="A4870" s="5" t="n">
        <v>37902.6949884259</v>
      </c>
      <c r="B4870" s="6"/>
      <c r="C4870" s="0" t="n">
        <f aca="false">ROUND((A4870-$A$2)*(24*3600),0)</f>
        <v>24035</v>
      </c>
      <c r="D4870" s="0" t="n">
        <v>0.54772</v>
      </c>
    </row>
    <row r="4871" customFormat="false" ht="13.5" hidden="false" customHeight="false" outlineLevel="0" collapsed="false">
      <c r="A4871" s="5" t="n">
        <v>37902.695</v>
      </c>
      <c r="B4871" s="6"/>
      <c r="C4871" s="0" t="n">
        <f aca="false">ROUND((A4871-$A$2)*(24*3600),0)</f>
        <v>24036</v>
      </c>
      <c r="D4871" s="0" t="n">
        <v>0.54775</v>
      </c>
    </row>
    <row r="4872" customFormat="false" ht="13.5" hidden="false" customHeight="false" outlineLevel="0" collapsed="false">
      <c r="A4872" s="5" t="n">
        <v>37902.6950115741</v>
      </c>
      <c r="B4872" s="6"/>
      <c r="C4872" s="0" t="n">
        <f aca="false">ROUND((A4872-$A$2)*(24*3600),0)</f>
        <v>24037</v>
      </c>
      <c r="D4872" s="0" t="n">
        <v>0.54778</v>
      </c>
    </row>
    <row r="4873" customFormat="false" ht="13.5" hidden="false" customHeight="false" outlineLevel="0" collapsed="false">
      <c r="A4873" s="5" t="n">
        <v>37902.6950231481</v>
      </c>
      <c r="B4873" s="6"/>
      <c r="C4873" s="0" t="n">
        <f aca="false">ROUND((A4873-$A$2)*(24*3600),0)</f>
        <v>24038</v>
      </c>
      <c r="D4873" s="0" t="n">
        <v>0.54779</v>
      </c>
    </row>
    <row r="4874" customFormat="false" ht="13.5" hidden="false" customHeight="false" outlineLevel="0" collapsed="false">
      <c r="A4874" s="5" t="n">
        <v>37902.6950347222</v>
      </c>
      <c r="B4874" s="6"/>
      <c r="C4874" s="0" t="n">
        <f aca="false">ROUND((A4874-$A$2)*(24*3600),0)</f>
        <v>24039</v>
      </c>
      <c r="D4874" s="0" t="n">
        <v>0.54785</v>
      </c>
    </row>
    <row r="4875" customFormat="false" ht="13.5" hidden="false" customHeight="false" outlineLevel="0" collapsed="false">
      <c r="A4875" s="5" t="n">
        <v>37902.6950462963</v>
      </c>
      <c r="B4875" s="6"/>
      <c r="C4875" s="0" t="n">
        <f aca="false">ROUND((A4875-$A$2)*(24*3600),0)</f>
        <v>24040</v>
      </c>
      <c r="D4875" s="0" t="n">
        <v>0.54788</v>
      </c>
    </row>
    <row r="4876" customFormat="false" ht="13.5" hidden="false" customHeight="false" outlineLevel="0" collapsed="false">
      <c r="A4876" s="5" t="n">
        <v>37902.6950578704</v>
      </c>
      <c r="B4876" s="6"/>
      <c r="C4876" s="0" t="n">
        <f aca="false">ROUND((A4876-$A$2)*(24*3600),0)</f>
        <v>24041</v>
      </c>
      <c r="D4876" s="0" t="n">
        <v>0.54792</v>
      </c>
    </row>
    <row r="4877" customFormat="false" ht="13.5" hidden="false" customHeight="false" outlineLevel="0" collapsed="false">
      <c r="A4877" s="5" t="n">
        <v>37902.6950694444</v>
      </c>
      <c r="B4877" s="6"/>
      <c r="C4877" s="0" t="n">
        <f aca="false">ROUND((A4877-$A$2)*(24*3600),0)</f>
        <v>24042</v>
      </c>
      <c r="D4877" s="0" t="n">
        <v>0.54794</v>
      </c>
    </row>
    <row r="4878" customFormat="false" ht="13.5" hidden="false" customHeight="false" outlineLevel="0" collapsed="false">
      <c r="A4878" s="5" t="n">
        <v>37902.6950810185</v>
      </c>
      <c r="B4878" s="6"/>
      <c r="C4878" s="0" t="n">
        <f aca="false">ROUND((A4878-$A$2)*(24*3600),0)</f>
        <v>24043</v>
      </c>
      <c r="D4878" s="0" t="n">
        <v>0.54799</v>
      </c>
    </row>
    <row r="4879" customFormat="false" ht="13.5" hidden="false" customHeight="false" outlineLevel="0" collapsed="false">
      <c r="A4879" s="5" t="n">
        <v>37902.6950925926</v>
      </c>
      <c r="B4879" s="6"/>
      <c r="C4879" s="0" t="n">
        <f aca="false">ROUND((A4879-$A$2)*(24*3600),0)</f>
        <v>24044</v>
      </c>
      <c r="D4879" s="0" t="n">
        <v>0.54799</v>
      </c>
    </row>
    <row r="4880" customFormat="false" ht="13.5" hidden="false" customHeight="false" outlineLevel="0" collapsed="false">
      <c r="A4880" s="5" t="n">
        <v>37902.6951041667</v>
      </c>
      <c r="B4880" s="6"/>
      <c r="C4880" s="0" t="n">
        <f aca="false">ROUND((A4880-$A$2)*(24*3600),0)</f>
        <v>24045</v>
      </c>
      <c r="D4880" s="0" t="n">
        <v>0.54806</v>
      </c>
    </row>
    <row r="4881" customFormat="false" ht="13.5" hidden="false" customHeight="false" outlineLevel="0" collapsed="false">
      <c r="A4881" s="5" t="n">
        <v>37902.6951157407</v>
      </c>
      <c r="B4881" s="6"/>
      <c r="C4881" s="0" t="n">
        <f aca="false">ROUND((A4881-$A$2)*(24*3600),0)</f>
        <v>24046</v>
      </c>
      <c r="D4881" s="0" t="n">
        <v>0.5481</v>
      </c>
    </row>
    <row r="4882" customFormat="false" ht="13.5" hidden="false" customHeight="false" outlineLevel="0" collapsed="false">
      <c r="A4882" s="5" t="n">
        <v>37902.6951273148</v>
      </c>
      <c r="B4882" s="6"/>
      <c r="C4882" s="0" t="n">
        <f aca="false">ROUND((A4882-$A$2)*(24*3600),0)</f>
        <v>24047</v>
      </c>
      <c r="D4882" s="0" t="n">
        <v>0.54813</v>
      </c>
    </row>
    <row r="4883" customFormat="false" ht="13.5" hidden="false" customHeight="false" outlineLevel="0" collapsed="false">
      <c r="A4883" s="5" t="n">
        <v>37902.6951388889</v>
      </c>
      <c r="B4883" s="6"/>
      <c r="C4883" s="0" t="n">
        <f aca="false">ROUND((A4883-$A$2)*(24*3600),0)</f>
        <v>24048</v>
      </c>
      <c r="D4883" s="0" t="n">
        <v>0.54814</v>
      </c>
    </row>
    <row r="4884" customFormat="false" ht="13.5" hidden="false" customHeight="false" outlineLevel="0" collapsed="false">
      <c r="A4884" s="5" t="n">
        <v>37902.695150463</v>
      </c>
      <c r="B4884" s="6"/>
      <c r="C4884" s="0" t="n">
        <f aca="false">ROUND((A4884-$A$2)*(24*3600),0)</f>
        <v>24049</v>
      </c>
      <c r="D4884" s="0" t="n">
        <v>0.54819</v>
      </c>
    </row>
    <row r="4885" customFormat="false" ht="13.5" hidden="false" customHeight="false" outlineLevel="0" collapsed="false">
      <c r="A4885" s="5" t="n">
        <v>37902.695162037</v>
      </c>
      <c r="B4885" s="6"/>
      <c r="C4885" s="0" t="n">
        <f aca="false">ROUND((A4885-$A$2)*(24*3600),0)</f>
        <v>24050</v>
      </c>
      <c r="D4885" s="0" t="n">
        <v>0.5482</v>
      </c>
    </row>
    <row r="4886" customFormat="false" ht="13.5" hidden="false" customHeight="false" outlineLevel="0" collapsed="false">
      <c r="A4886" s="5" t="n">
        <v>37902.6951736111</v>
      </c>
      <c r="B4886" s="6"/>
      <c r="C4886" s="0" t="n">
        <f aca="false">ROUND((A4886-$A$2)*(24*3600),0)</f>
        <v>24051</v>
      </c>
      <c r="D4886" s="0" t="n">
        <v>0.54821</v>
      </c>
    </row>
    <row r="4887" customFormat="false" ht="13.5" hidden="false" customHeight="false" outlineLevel="0" collapsed="false">
      <c r="A4887" s="5" t="n">
        <v>37902.6951851852</v>
      </c>
      <c r="B4887" s="6"/>
      <c r="C4887" s="0" t="n">
        <f aca="false">ROUND((A4887-$A$2)*(24*3600),0)</f>
        <v>24052</v>
      </c>
      <c r="D4887" s="0" t="n">
        <v>0.54825</v>
      </c>
    </row>
    <row r="4888" customFormat="false" ht="13.5" hidden="false" customHeight="false" outlineLevel="0" collapsed="false">
      <c r="A4888" s="5" t="n">
        <v>37902.6951967593</v>
      </c>
      <c r="B4888" s="6"/>
      <c r="C4888" s="0" t="n">
        <f aca="false">ROUND((A4888-$A$2)*(24*3600),0)</f>
        <v>24053</v>
      </c>
      <c r="D4888" s="0" t="n">
        <v>0.54829</v>
      </c>
    </row>
    <row r="4889" customFormat="false" ht="13.5" hidden="false" customHeight="false" outlineLevel="0" collapsed="false">
      <c r="A4889" s="5" t="n">
        <v>37902.6952083333</v>
      </c>
      <c r="B4889" s="6"/>
      <c r="C4889" s="0" t="n">
        <f aca="false">ROUND((A4889-$A$2)*(24*3600),0)</f>
        <v>24054</v>
      </c>
      <c r="D4889" s="0" t="n">
        <v>0.54831</v>
      </c>
    </row>
    <row r="4890" customFormat="false" ht="13.5" hidden="false" customHeight="false" outlineLevel="0" collapsed="false">
      <c r="A4890" s="5" t="n">
        <v>37902.6952199074</v>
      </c>
      <c r="B4890" s="6"/>
      <c r="C4890" s="0" t="n">
        <f aca="false">ROUND((A4890-$A$2)*(24*3600),0)</f>
        <v>24055</v>
      </c>
      <c r="D4890" s="0" t="n">
        <v>0.54832</v>
      </c>
    </row>
    <row r="4891" customFormat="false" ht="13.5" hidden="false" customHeight="false" outlineLevel="0" collapsed="false">
      <c r="A4891" s="5" t="n">
        <v>37902.6952314815</v>
      </c>
      <c r="B4891" s="6"/>
      <c r="C4891" s="0" t="n">
        <f aca="false">ROUND((A4891-$A$2)*(24*3600),0)</f>
        <v>24056</v>
      </c>
      <c r="D4891" s="0" t="n">
        <v>0.54835</v>
      </c>
    </row>
    <row r="4892" customFormat="false" ht="13.5" hidden="false" customHeight="false" outlineLevel="0" collapsed="false">
      <c r="A4892" s="5" t="n">
        <v>37902.6952430556</v>
      </c>
      <c r="B4892" s="6"/>
      <c r="C4892" s="0" t="n">
        <f aca="false">ROUND((A4892-$A$2)*(24*3600),0)</f>
        <v>24057</v>
      </c>
      <c r="D4892" s="0" t="n">
        <v>0.54841</v>
      </c>
    </row>
    <row r="4893" customFormat="false" ht="13.5" hidden="false" customHeight="false" outlineLevel="0" collapsed="false">
      <c r="A4893" s="5" t="n">
        <v>37902.6952546296</v>
      </c>
      <c r="B4893" s="6"/>
      <c r="C4893" s="0" t="n">
        <f aca="false">ROUND((A4893-$A$2)*(24*3600),0)</f>
        <v>24058</v>
      </c>
      <c r="D4893" s="0" t="n">
        <v>0.54841</v>
      </c>
    </row>
    <row r="4894" customFormat="false" ht="13.5" hidden="false" customHeight="false" outlineLevel="0" collapsed="false">
      <c r="A4894" s="5" t="n">
        <v>37902.6952662037</v>
      </c>
      <c r="B4894" s="6"/>
      <c r="C4894" s="0" t="n">
        <f aca="false">ROUND((A4894-$A$2)*(24*3600),0)</f>
        <v>24059</v>
      </c>
      <c r="D4894" s="0" t="n">
        <v>0.54845</v>
      </c>
    </row>
    <row r="4895" customFormat="false" ht="13.5" hidden="false" customHeight="false" outlineLevel="0" collapsed="false">
      <c r="A4895" s="5" t="n">
        <v>37902.6952777778</v>
      </c>
      <c r="B4895" s="6"/>
      <c r="C4895" s="0" t="n">
        <f aca="false">ROUND((A4895-$A$2)*(24*3600),0)</f>
        <v>24060</v>
      </c>
      <c r="D4895" s="0" t="n">
        <v>0.54849</v>
      </c>
    </row>
    <row r="4896" customFormat="false" ht="13.5" hidden="false" customHeight="false" outlineLevel="0" collapsed="false">
      <c r="A4896" s="5" t="n">
        <v>37902.6952893519</v>
      </c>
      <c r="B4896" s="6"/>
      <c r="C4896" s="0" t="n">
        <f aca="false">ROUND((A4896-$A$2)*(24*3600),0)</f>
        <v>24061</v>
      </c>
      <c r="D4896" s="0" t="n">
        <v>0.54851</v>
      </c>
    </row>
    <row r="4897" customFormat="false" ht="13.5" hidden="false" customHeight="false" outlineLevel="0" collapsed="false">
      <c r="A4897" s="5" t="n">
        <v>37902.6953009259</v>
      </c>
      <c r="B4897" s="6"/>
      <c r="C4897" s="0" t="n">
        <f aca="false">ROUND((A4897-$A$2)*(24*3600),0)</f>
        <v>24062</v>
      </c>
      <c r="D4897" s="0" t="n">
        <v>0.54852</v>
      </c>
    </row>
    <row r="4898" customFormat="false" ht="13.5" hidden="false" customHeight="false" outlineLevel="0" collapsed="false">
      <c r="A4898" s="5" t="n">
        <v>37902.6953125</v>
      </c>
      <c r="B4898" s="6"/>
      <c r="C4898" s="0" t="n">
        <f aca="false">ROUND((A4898-$A$2)*(24*3600),0)</f>
        <v>24063</v>
      </c>
      <c r="D4898" s="0" t="n">
        <v>0.5486</v>
      </c>
    </row>
    <row r="4899" customFormat="false" ht="13.5" hidden="false" customHeight="false" outlineLevel="0" collapsed="false">
      <c r="A4899" s="5" t="n">
        <v>37902.6953240741</v>
      </c>
      <c r="B4899" s="6"/>
      <c r="C4899" s="0" t="n">
        <f aca="false">ROUND((A4899-$A$2)*(24*3600),0)</f>
        <v>24064</v>
      </c>
      <c r="D4899" s="0" t="n">
        <v>0.54865</v>
      </c>
    </row>
    <row r="4900" customFormat="false" ht="13.5" hidden="false" customHeight="false" outlineLevel="0" collapsed="false">
      <c r="A4900" s="5" t="n">
        <v>37902.6953356481</v>
      </c>
      <c r="B4900" s="6"/>
      <c r="C4900" s="0" t="n">
        <f aca="false">ROUND((A4900-$A$2)*(24*3600),0)</f>
        <v>24065</v>
      </c>
      <c r="D4900" s="0" t="n">
        <v>0.54866</v>
      </c>
    </row>
    <row r="4901" customFormat="false" ht="13.5" hidden="false" customHeight="false" outlineLevel="0" collapsed="false">
      <c r="A4901" s="5" t="n">
        <v>37902.6953472222</v>
      </c>
      <c r="B4901" s="6"/>
      <c r="C4901" s="0" t="n">
        <f aca="false">ROUND((A4901-$A$2)*(24*3600),0)</f>
        <v>24066</v>
      </c>
      <c r="D4901" s="0" t="n">
        <v>0.54841</v>
      </c>
    </row>
    <row r="4902" customFormat="false" ht="13.5" hidden="false" customHeight="false" outlineLevel="0" collapsed="false">
      <c r="A4902" s="5" t="n">
        <v>37902.6953587963</v>
      </c>
      <c r="B4902" s="6"/>
      <c r="C4902" s="0" t="n">
        <f aca="false">ROUND((A4902-$A$2)*(24*3600),0)</f>
        <v>24067</v>
      </c>
      <c r="D4902" s="0" t="n">
        <v>0.54864</v>
      </c>
    </row>
    <row r="4903" customFormat="false" ht="13.5" hidden="false" customHeight="false" outlineLevel="0" collapsed="false">
      <c r="A4903" s="5" t="n">
        <v>37902.6953703704</v>
      </c>
      <c r="B4903" s="6"/>
      <c r="C4903" s="0" t="n">
        <f aca="false">ROUND((A4903-$A$2)*(24*3600),0)</f>
        <v>24068</v>
      </c>
      <c r="D4903" s="0" t="n">
        <v>0.54871</v>
      </c>
    </row>
    <row r="4904" customFormat="false" ht="13.5" hidden="false" customHeight="false" outlineLevel="0" collapsed="false">
      <c r="A4904" s="5" t="n">
        <v>37902.6953819444</v>
      </c>
      <c r="B4904" s="6"/>
      <c r="C4904" s="0" t="n">
        <f aca="false">ROUND((A4904-$A$2)*(24*3600),0)</f>
        <v>24069</v>
      </c>
      <c r="D4904" s="0" t="n">
        <v>0.54874</v>
      </c>
    </row>
    <row r="4905" customFormat="false" ht="13.5" hidden="false" customHeight="false" outlineLevel="0" collapsed="false">
      <c r="A4905" s="5" t="n">
        <v>37902.6953935185</v>
      </c>
      <c r="B4905" s="6"/>
      <c r="C4905" s="0" t="n">
        <f aca="false">ROUND((A4905-$A$2)*(24*3600),0)</f>
        <v>24070</v>
      </c>
      <c r="D4905" s="0" t="n">
        <v>0.54877</v>
      </c>
    </row>
    <row r="4906" customFormat="false" ht="13.5" hidden="false" customHeight="false" outlineLevel="0" collapsed="false">
      <c r="A4906" s="5" t="n">
        <v>37902.6954050926</v>
      </c>
      <c r="B4906" s="6"/>
      <c r="C4906" s="0" t="n">
        <f aca="false">ROUND((A4906-$A$2)*(24*3600),0)</f>
        <v>24071</v>
      </c>
      <c r="D4906" s="0" t="n">
        <v>0.5488</v>
      </c>
    </row>
    <row r="4907" customFormat="false" ht="13.5" hidden="false" customHeight="false" outlineLevel="0" collapsed="false">
      <c r="A4907" s="5" t="n">
        <v>37902.6954166667</v>
      </c>
      <c r="B4907" s="6"/>
      <c r="C4907" s="0" t="n">
        <f aca="false">ROUND((A4907-$A$2)*(24*3600),0)</f>
        <v>24072</v>
      </c>
      <c r="D4907" s="0" t="n">
        <v>0.54883</v>
      </c>
    </row>
    <row r="4908" customFormat="false" ht="13.5" hidden="false" customHeight="false" outlineLevel="0" collapsed="false">
      <c r="A4908" s="5" t="n">
        <v>37902.6954282407</v>
      </c>
      <c r="B4908" s="6"/>
      <c r="C4908" s="0" t="n">
        <f aca="false">ROUND((A4908-$A$2)*(24*3600),0)</f>
        <v>24073</v>
      </c>
      <c r="D4908" s="0" t="n">
        <v>0.54891</v>
      </c>
    </row>
    <row r="4909" customFormat="false" ht="13.5" hidden="false" customHeight="false" outlineLevel="0" collapsed="false">
      <c r="A4909" s="5" t="n">
        <v>37902.6954398148</v>
      </c>
      <c r="B4909" s="6"/>
      <c r="C4909" s="0" t="n">
        <f aca="false">ROUND((A4909-$A$2)*(24*3600),0)</f>
        <v>24074</v>
      </c>
      <c r="D4909" s="0" t="n">
        <v>0.54894</v>
      </c>
    </row>
    <row r="4910" customFormat="false" ht="13.5" hidden="false" customHeight="false" outlineLevel="0" collapsed="false">
      <c r="A4910" s="5" t="n">
        <v>37902.6954513889</v>
      </c>
      <c r="B4910" s="6"/>
      <c r="C4910" s="0" t="n">
        <f aca="false">ROUND((A4910-$A$2)*(24*3600),0)</f>
        <v>24075</v>
      </c>
      <c r="D4910" s="0" t="n">
        <v>0.54898</v>
      </c>
    </row>
    <row r="4911" customFormat="false" ht="13.5" hidden="false" customHeight="false" outlineLevel="0" collapsed="false">
      <c r="A4911" s="5" t="n">
        <v>37902.695462963</v>
      </c>
      <c r="B4911" s="6"/>
      <c r="C4911" s="0" t="n">
        <f aca="false">ROUND((A4911-$A$2)*(24*3600),0)</f>
        <v>24076</v>
      </c>
      <c r="D4911" s="0" t="n">
        <v>0.54901</v>
      </c>
    </row>
    <row r="4912" customFormat="false" ht="13.5" hidden="false" customHeight="false" outlineLevel="0" collapsed="false">
      <c r="A4912" s="5" t="n">
        <v>37902.695474537</v>
      </c>
      <c r="B4912" s="6"/>
      <c r="C4912" s="0" t="n">
        <f aca="false">ROUND((A4912-$A$2)*(24*3600),0)</f>
        <v>24077</v>
      </c>
      <c r="D4912" s="0" t="n">
        <v>0.54902</v>
      </c>
    </row>
    <row r="4913" customFormat="false" ht="13.5" hidden="false" customHeight="false" outlineLevel="0" collapsed="false">
      <c r="A4913" s="5" t="n">
        <v>37902.6954861111</v>
      </c>
      <c r="B4913" s="6"/>
      <c r="C4913" s="0" t="n">
        <f aca="false">ROUND((A4913-$A$2)*(24*3600),0)</f>
        <v>24078</v>
      </c>
      <c r="D4913" s="0" t="n">
        <v>0.54905</v>
      </c>
    </row>
    <row r="4914" customFormat="false" ht="13.5" hidden="false" customHeight="false" outlineLevel="0" collapsed="false">
      <c r="A4914" s="5" t="n">
        <v>37902.6954976852</v>
      </c>
      <c r="B4914" s="6"/>
      <c r="C4914" s="0" t="n">
        <f aca="false">ROUND((A4914-$A$2)*(24*3600),0)</f>
        <v>24079</v>
      </c>
      <c r="D4914" s="0" t="n">
        <v>0.5491</v>
      </c>
    </row>
    <row r="4915" customFormat="false" ht="13.5" hidden="false" customHeight="false" outlineLevel="0" collapsed="false">
      <c r="A4915" s="5" t="n">
        <v>37902.6955092593</v>
      </c>
      <c r="B4915" s="6"/>
      <c r="C4915" s="0" t="n">
        <f aca="false">ROUND((A4915-$A$2)*(24*3600),0)</f>
        <v>24080</v>
      </c>
      <c r="D4915" s="0" t="n">
        <v>0.54913</v>
      </c>
    </row>
    <row r="4916" customFormat="false" ht="13.5" hidden="false" customHeight="false" outlineLevel="0" collapsed="false">
      <c r="A4916" s="5" t="n">
        <v>37902.6955208333</v>
      </c>
      <c r="B4916" s="6"/>
      <c r="C4916" s="0" t="n">
        <f aca="false">ROUND((A4916-$A$2)*(24*3600),0)</f>
        <v>24081</v>
      </c>
      <c r="D4916" s="0" t="n">
        <v>0.54916</v>
      </c>
    </row>
    <row r="4917" customFormat="false" ht="13.5" hidden="false" customHeight="false" outlineLevel="0" collapsed="false">
      <c r="A4917" s="5" t="n">
        <v>37902.6955324074</v>
      </c>
      <c r="B4917" s="6"/>
      <c r="C4917" s="0" t="n">
        <f aca="false">ROUND((A4917-$A$2)*(24*3600),0)</f>
        <v>24082</v>
      </c>
      <c r="D4917" s="0" t="n">
        <v>0.54917</v>
      </c>
    </row>
    <row r="4918" customFormat="false" ht="13.5" hidden="false" customHeight="false" outlineLevel="0" collapsed="false">
      <c r="A4918" s="5" t="n">
        <v>37902.6955439815</v>
      </c>
      <c r="B4918" s="6"/>
      <c r="C4918" s="0" t="n">
        <f aca="false">ROUND((A4918-$A$2)*(24*3600),0)</f>
        <v>24083</v>
      </c>
      <c r="D4918" s="0" t="n">
        <v>0.54921</v>
      </c>
    </row>
    <row r="4919" customFormat="false" ht="13.5" hidden="false" customHeight="false" outlineLevel="0" collapsed="false">
      <c r="A4919" s="5" t="n">
        <v>37902.6955555556</v>
      </c>
      <c r="B4919" s="6"/>
      <c r="C4919" s="0" t="n">
        <f aca="false">ROUND((A4919-$A$2)*(24*3600),0)</f>
        <v>24084</v>
      </c>
      <c r="D4919" s="0" t="n">
        <v>0.54924</v>
      </c>
    </row>
    <row r="4920" customFormat="false" ht="13.5" hidden="false" customHeight="false" outlineLevel="0" collapsed="false">
      <c r="A4920" s="5" t="n">
        <v>37902.6955671296</v>
      </c>
      <c r="B4920" s="6"/>
      <c r="C4920" s="0" t="n">
        <f aca="false">ROUND((A4920-$A$2)*(24*3600),0)</f>
        <v>24085</v>
      </c>
      <c r="D4920" s="0" t="n">
        <v>0.54926</v>
      </c>
    </row>
    <row r="4921" customFormat="false" ht="13.5" hidden="false" customHeight="false" outlineLevel="0" collapsed="false">
      <c r="A4921" s="5" t="n">
        <v>37902.6955787037</v>
      </c>
      <c r="B4921" s="6"/>
      <c r="C4921" s="0" t="n">
        <f aca="false">ROUND((A4921-$A$2)*(24*3600),0)</f>
        <v>24086</v>
      </c>
      <c r="D4921" s="0" t="n">
        <v>0.54931</v>
      </c>
    </row>
    <row r="4922" customFormat="false" ht="13.5" hidden="false" customHeight="false" outlineLevel="0" collapsed="false">
      <c r="A4922" s="5" t="n">
        <v>37902.6955902778</v>
      </c>
      <c r="B4922" s="6"/>
      <c r="C4922" s="0" t="n">
        <f aca="false">ROUND((A4922-$A$2)*(24*3600),0)</f>
        <v>24087</v>
      </c>
      <c r="D4922" s="0" t="n">
        <v>0.54934</v>
      </c>
    </row>
    <row r="4923" customFormat="false" ht="13.5" hidden="false" customHeight="false" outlineLevel="0" collapsed="false">
      <c r="A4923" s="5" t="n">
        <v>37902.6956018519</v>
      </c>
      <c r="B4923" s="6"/>
      <c r="C4923" s="0" t="n">
        <f aca="false">ROUND((A4923-$A$2)*(24*3600),0)</f>
        <v>24088</v>
      </c>
      <c r="D4923" s="0" t="n">
        <v>0.54937</v>
      </c>
    </row>
    <row r="4924" customFormat="false" ht="13.5" hidden="false" customHeight="false" outlineLevel="0" collapsed="false">
      <c r="A4924" s="5" t="n">
        <v>37902.6956134259</v>
      </c>
      <c r="B4924" s="6"/>
      <c r="C4924" s="0" t="n">
        <f aca="false">ROUND((A4924-$A$2)*(24*3600),0)</f>
        <v>24089</v>
      </c>
      <c r="D4924" s="0" t="n">
        <v>0.54942</v>
      </c>
    </row>
    <row r="4925" customFormat="false" ht="13.5" hidden="false" customHeight="false" outlineLevel="0" collapsed="false">
      <c r="A4925" s="5" t="n">
        <v>37902.695625</v>
      </c>
      <c r="B4925" s="6"/>
      <c r="C4925" s="0" t="n">
        <f aca="false">ROUND((A4925-$A$2)*(24*3600),0)</f>
        <v>24090</v>
      </c>
      <c r="D4925" s="0" t="n">
        <v>0.54945</v>
      </c>
    </row>
    <row r="4926" customFormat="false" ht="13.5" hidden="false" customHeight="false" outlineLevel="0" collapsed="false">
      <c r="A4926" s="5" t="n">
        <v>37902.6956365741</v>
      </c>
      <c r="B4926" s="6"/>
      <c r="C4926" s="0" t="n">
        <f aca="false">ROUND((A4926-$A$2)*(24*3600),0)</f>
        <v>24091</v>
      </c>
      <c r="D4926" s="0" t="n">
        <v>0.54947</v>
      </c>
    </row>
    <row r="4927" customFormat="false" ht="13.5" hidden="false" customHeight="false" outlineLevel="0" collapsed="false">
      <c r="A4927" s="5" t="n">
        <v>37902.6956481482</v>
      </c>
      <c r="B4927" s="6"/>
      <c r="C4927" s="0" t="n">
        <f aca="false">ROUND((A4927-$A$2)*(24*3600),0)</f>
        <v>24092</v>
      </c>
      <c r="D4927" s="0" t="n">
        <v>0.54948</v>
      </c>
    </row>
    <row r="4928" customFormat="false" ht="13.5" hidden="false" customHeight="false" outlineLevel="0" collapsed="false">
      <c r="A4928" s="5" t="n">
        <v>37902.6956597222</v>
      </c>
      <c r="B4928" s="6"/>
      <c r="C4928" s="0" t="n">
        <f aca="false">ROUND((A4928-$A$2)*(24*3600),0)</f>
        <v>24093</v>
      </c>
      <c r="D4928" s="0" t="n">
        <v>0.54952</v>
      </c>
    </row>
    <row r="4929" customFormat="false" ht="13.5" hidden="false" customHeight="false" outlineLevel="0" collapsed="false">
      <c r="A4929" s="5" t="n">
        <v>37902.6956712963</v>
      </c>
      <c r="B4929" s="6"/>
      <c r="C4929" s="0" t="n">
        <f aca="false">ROUND((A4929-$A$2)*(24*3600),0)</f>
        <v>24094</v>
      </c>
      <c r="D4929" s="0" t="n">
        <v>0.54953</v>
      </c>
    </row>
    <row r="4930" customFormat="false" ht="13.5" hidden="false" customHeight="false" outlineLevel="0" collapsed="false">
      <c r="A4930" s="5" t="n">
        <v>37902.6956828704</v>
      </c>
      <c r="B4930" s="6"/>
      <c r="C4930" s="0" t="n">
        <f aca="false">ROUND((A4930-$A$2)*(24*3600),0)</f>
        <v>24095</v>
      </c>
      <c r="D4930" s="0" t="n">
        <v>0.54959</v>
      </c>
    </row>
    <row r="4931" customFormat="false" ht="13.5" hidden="false" customHeight="false" outlineLevel="0" collapsed="false">
      <c r="A4931" s="5" t="n">
        <v>37902.6956944445</v>
      </c>
      <c r="B4931" s="6"/>
      <c r="C4931" s="0" t="n">
        <f aca="false">ROUND((A4931-$A$2)*(24*3600),0)</f>
        <v>24096</v>
      </c>
      <c r="D4931" s="0" t="n">
        <v>0.54961</v>
      </c>
    </row>
    <row r="4932" customFormat="false" ht="13.5" hidden="false" customHeight="false" outlineLevel="0" collapsed="false">
      <c r="A4932" s="5" t="n">
        <v>37902.6957060185</v>
      </c>
      <c r="B4932" s="6"/>
      <c r="C4932" s="0" t="n">
        <f aca="false">ROUND((A4932-$A$2)*(24*3600),0)</f>
        <v>24097</v>
      </c>
      <c r="D4932" s="0" t="n">
        <v>0.54962</v>
      </c>
    </row>
    <row r="4933" customFormat="false" ht="13.5" hidden="false" customHeight="false" outlineLevel="0" collapsed="false">
      <c r="A4933" s="5" t="n">
        <v>37902.6957175926</v>
      </c>
      <c r="B4933" s="6"/>
      <c r="C4933" s="0" t="n">
        <f aca="false">ROUND((A4933-$A$2)*(24*3600),0)</f>
        <v>24098</v>
      </c>
      <c r="D4933" s="0" t="n">
        <v>0.54968</v>
      </c>
    </row>
    <row r="4934" customFormat="false" ht="13.5" hidden="false" customHeight="false" outlineLevel="0" collapsed="false">
      <c r="A4934" s="5" t="n">
        <v>37902.6957291667</v>
      </c>
      <c r="B4934" s="6"/>
      <c r="C4934" s="0" t="n">
        <f aca="false">ROUND((A4934-$A$2)*(24*3600),0)</f>
        <v>24099</v>
      </c>
      <c r="D4934" s="0" t="n">
        <v>0.54968</v>
      </c>
    </row>
    <row r="4935" customFormat="false" ht="13.5" hidden="false" customHeight="false" outlineLevel="0" collapsed="false">
      <c r="A4935" s="5" t="n">
        <v>37902.6957407407</v>
      </c>
      <c r="B4935" s="6"/>
      <c r="C4935" s="0" t="n">
        <f aca="false">ROUND((A4935-$A$2)*(24*3600),0)</f>
        <v>24100</v>
      </c>
      <c r="D4935" s="0" t="n">
        <v>0.54971</v>
      </c>
    </row>
    <row r="4936" customFormat="false" ht="13.5" hidden="false" customHeight="false" outlineLevel="0" collapsed="false">
      <c r="A4936" s="5" t="n">
        <v>37902.6957523148</v>
      </c>
      <c r="B4936" s="6"/>
      <c r="C4936" s="0" t="n">
        <f aca="false">ROUND((A4936-$A$2)*(24*3600),0)</f>
        <v>24101</v>
      </c>
      <c r="D4936" s="0" t="n">
        <v>0.54973</v>
      </c>
    </row>
    <row r="4937" customFormat="false" ht="13.5" hidden="false" customHeight="false" outlineLevel="0" collapsed="false">
      <c r="A4937" s="5" t="n">
        <v>37902.6957638889</v>
      </c>
      <c r="B4937" s="6"/>
      <c r="C4937" s="0" t="n">
        <f aca="false">ROUND((A4937-$A$2)*(24*3600),0)</f>
        <v>24102</v>
      </c>
      <c r="D4937" s="0" t="n">
        <v>0.54977</v>
      </c>
    </row>
    <row r="4938" customFormat="false" ht="13.5" hidden="false" customHeight="false" outlineLevel="0" collapsed="false">
      <c r="A4938" s="5" t="n">
        <v>37902.695775463</v>
      </c>
      <c r="B4938" s="6"/>
      <c r="C4938" s="0" t="n">
        <f aca="false">ROUND((A4938-$A$2)*(24*3600),0)</f>
        <v>24103</v>
      </c>
      <c r="D4938" s="0" t="n">
        <v>0.54981</v>
      </c>
    </row>
    <row r="4939" customFormat="false" ht="13.5" hidden="false" customHeight="false" outlineLevel="0" collapsed="false">
      <c r="A4939" s="5" t="n">
        <v>37902.695787037</v>
      </c>
      <c r="B4939" s="6"/>
      <c r="C4939" s="0" t="n">
        <f aca="false">ROUND((A4939-$A$2)*(24*3600),0)</f>
        <v>24104</v>
      </c>
      <c r="D4939" s="0" t="n">
        <v>0.54983</v>
      </c>
    </row>
    <row r="4940" customFormat="false" ht="13.5" hidden="false" customHeight="false" outlineLevel="0" collapsed="false">
      <c r="A4940" s="5" t="n">
        <v>37902.6957986111</v>
      </c>
      <c r="B4940" s="6"/>
      <c r="C4940" s="0" t="n">
        <f aca="false">ROUND((A4940-$A$2)*(24*3600),0)</f>
        <v>24105</v>
      </c>
      <c r="D4940" s="0" t="n">
        <v>0.54989</v>
      </c>
    </row>
    <row r="4941" customFormat="false" ht="13.5" hidden="false" customHeight="false" outlineLevel="0" collapsed="false">
      <c r="A4941" s="5" t="n">
        <v>37902.6958101852</v>
      </c>
      <c r="B4941" s="6"/>
      <c r="C4941" s="0" t="n">
        <f aca="false">ROUND((A4941-$A$2)*(24*3600),0)</f>
        <v>24106</v>
      </c>
      <c r="D4941" s="0" t="n">
        <v>0.54992</v>
      </c>
    </row>
    <row r="4942" customFormat="false" ht="13.5" hidden="false" customHeight="false" outlineLevel="0" collapsed="false">
      <c r="A4942" s="5" t="n">
        <v>37902.6958217593</v>
      </c>
      <c r="B4942" s="6"/>
      <c r="C4942" s="0" t="n">
        <f aca="false">ROUND((A4942-$A$2)*(24*3600),0)</f>
        <v>24107</v>
      </c>
      <c r="D4942" s="0" t="n">
        <v>0.54995</v>
      </c>
    </row>
    <row r="4943" customFormat="false" ht="13.5" hidden="false" customHeight="false" outlineLevel="0" collapsed="false">
      <c r="A4943" s="5" t="n">
        <v>37902.6958333333</v>
      </c>
      <c r="B4943" s="6"/>
      <c r="C4943" s="0" t="n">
        <f aca="false">ROUND((A4943-$A$2)*(24*3600),0)</f>
        <v>24108</v>
      </c>
      <c r="D4943" s="0" t="n">
        <v>0.54998</v>
      </c>
    </row>
    <row r="4944" customFormat="false" ht="13.5" hidden="false" customHeight="false" outlineLevel="0" collapsed="false">
      <c r="A4944" s="5" t="n">
        <v>37902.6958449074</v>
      </c>
      <c r="B4944" s="6"/>
      <c r="C4944" s="0" t="n">
        <f aca="false">ROUND((A4944-$A$2)*(24*3600),0)</f>
        <v>24109</v>
      </c>
      <c r="D4944" s="0" t="n">
        <v>0.55</v>
      </c>
    </row>
    <row r="4945" customFormat="false" ht="13.5" hidden="false" customHeight="false" outlineLevel="0" collapsed="false">
      <c r="A4945" s="5" t="n">
        <v>37902.6958564815</v>
      </c>
      <c r="B4945" s="6"/>
      <c r="C4945" s="0" t="n">
        <f aca="false">ROUND((A4945-$A$2)*(24*3600),0)</f>
        <v>24110</v>
      </c>
      <c r="D4945" s="0" t="n">
        <v>0.55003</v>
      </c>
    </row>
    <row r="4946" customFormat="false" ht="13.5" hidden="false" customHeight="false" outlineLevel="0" collapsed="false">
      <c r="A4946" s="5" t="n">
        <v>37902.6958680556</v>
      </c>
      <c r="B4946" s="6"/>
      <c r="C4946" s="0" t="n">
        <f aca="false">ROUND((A4946-$A$2)*(24*3600),0)</f>
        <v>24111</v>
      </c>
      <c r="D4946" s="0" t="n">
        <v>0.55007</v>
      </c>
    </row>
    <row r="4947" customFormat="false" ht="13.5" hidden="false" customHeight="false" outlineLevel="0" collapsed="false">
      <c r="A4947" s="5" t="n">
        <v>37902.6958796296</v>
      </c>
      <c r="B4947" s="6"/>
      <c r="C4947" s="0" t="n">
        <f aca="false">ROUND((A4947-$A$2)*(24*3600),0)</f>
        <v>24112</v>
      </c>
      <c r="D4947" s="0" t="n">
        <v>0.55008</v>
      </c>
    </row>
    <row r="4948" customFormat="false" ht="13.5" hidden="false" customHeight="false" outlineLevel="0" collapsed="false">
      <c r="A4948" s="5" t="n">
        <v>37902.6958912037</v>
      </c>
      <c r="B4948" s="6"/>
      <c r="C4948" s="0" t="n">
        <f aca="false">ROUND((A4948-$A$2)*(24*3600),0)</f>
        <v>24113</v>
      </c>
      <c r="D4948" s="0" t="n">
        <v>0.55012</v>
      </c>
    </row>
    <row r="4949" customFormat="false" ht="13.5" hidden="false" customHeight="false" outlineLevel="0" collapsed="false">
      <c r="A4949" s="5" t="n">
        <v>37902.6959027778</v>
      </c>
      <c r="B4949" s="6"/>
      <c r="C4949" s="0" t="n">
        <f aca="false">ROUND((A4949-$A$2)*(24*3600),0)</f>
        <v>24114</v>
      </c>
      <c r="D4949" s="0" t="n">
        <v>0.55013</v>
      </c>
    </row>
    <row r="4950" customFormat="false" ht="13.5" hidden="false" customHeight="false" outlineLevel="0" collapsed="false">
      <c r="A4950" s="5" t="n">
        <v>37902.6959143519</v>
      </c>
      <c r="B4950" s="6"/>
      <c r="C4950" s="0" t="n">
        <f aca="false">ROUND((A4950-$A$2)*(24*3600),0)</f>
        <v>24115</v>
      </c>
      <c r="D4950" s="0" t="n">
        <v>0.55018</v>
      </c>
    </row>
    <row r="4951" customFormat="false" ht="13.5" hidden="false" customHeight="false" outlineLevel="0" collapsed="false">
      <c r="A4951" s="5" t="n">
        <v>37902.6959259259</v>
      </c>
      <c r="B4951" s="6"/>
      <c r="C4951" s="0" t="n">
        <f aca="false">ROUND((A4951-$A$2)*(24*3600),0)</f>
        <v>24116</v>
      </c>
      <c r="D4951" s="0" t="n">
        <v>0.55021</v>
      </c>
    </row>
    <row r="4952" customFormat="false" ht="13.5" hidden="false" customHeight="false" outlineLevel="0" collapsed="false">
      <c r="A4952" s="5" t="n">
        <v>37902.6959375</v>
      </c>
      <c r="B4952" s="6"/>
      <c r="C4952" s="0" t="n">
        <f aca="false">ROUND((A4952-$A$2)*(24*3600),0)</f>
        <v>24117</v>
      </c>
      <c r="D4952" s="0" t="n">
        <v>0.55023</v>
      </c>
    </row>
    <row r="4953" customFormat="false" ht="13.5" hidden="false" customHeight="false" outlineLevel="0" collapsed="false">
      <c r="A4953" s="5" t="n">
        <v>37902.6959490741</v>
      </c>
      <c r="B4953" s="6"/>
      <c r="C4953" s="0" t="n">
        <f aca="false">ROUND((A4953-$A$2)*(24*3600),0)</f>
        <v>24118</v>
      </c>
      <c r="D4953" s="0" t="n">
        <v>0.55028</v>
      </c>
    </row>
    <row r="4954" customFormat="false" ht="13.5" hidden="false" customHeight="false" outlineLevel="0" collapsed="false">
      <c r="A4954" s="5" t="n">
        <v>37902.6959606482</v>
      </c>
      <c r="B4954" s="6"/>
      <c r="C4954" s="0" t="n">
        <f aca="false">ROUND((A4954-$A$2)*(24*3600),0)</f>
        <v>24119</v>
      </c>
      <c r="D4954" s="0" t="n">
        <v>0.55031</v>
      </c>
    </row>
    <row r="4955" customFormat="false" ht="13.5" hidden="false" customHeight="false" outlineLevel="0" collapsed="false">
      <c r="A4955" s="5" t="n">
        <v>37902.6959722222</v>
      </c>
      <c r="B4955" s="6"/>
      <c r="C4955" s="0" t="n">
        <f aca="false">ROUND((A4955-$A$2)*(24*3600),0)</f>
        <v>24120</v>
      </c>
      <c r="D4955" s="0" t="n">
        <v>0.55035</v>
      </c>
    </row>
    <row r="4956" customFormat="false" ht="13.5" hidden="false" customHeight="false" outlineLevel="0" collapsed="false">
      <c r="A4956" s="5" t="n">
        <v>37902.6959837963</v>
      </c>
      <c r="B4956" s="6"/>
      <c r="C4956" s="0" t="n">
        <f aca="false">ROUND((A4956-$A$2)*(24*3600),0)</f>
        <v>24121</v>
      </c>
      <c r="D4956" s="0" t="n">
        <v>0.55039</v>
      </c>
    </row>
    <row r="4957" customFormat="false" ht="13.5" hidden="false" customHeight="false" outlineLevel="0" collapsed="false">
      <c r="A4957" s="5" t="n">
        <v>37902.6959953704</v>
      </c>
      <c r="B4957" s="6"/>
      <c r="C4957" s="0" t="n">
        <f aca="false">ROUND((A4957-$A$2)*(24*3600),0)</f>
        <v>24122</v>
      </c>
      <c r="D4957" s="0" t="n">
        <v>0.55043</v>
      </c>
    </row>
    <row r="4958" customFormat="false" ht="13.5" hidden="false" customHeight="false" outlineLevel="0" collapsed="false">
      <c r="A4958" s="5" t="n">
        <v>37902.6960069445</v>
      </c>
      <c r="B4958" s="6"/>
      <c r="C4958" s="0" t="n">
        <f aca="false">ROUND((A4958-$A$2)*(24*3600),0)</f>
        <v>24123</v>
      </c>
      <c r="D4958" s="0" t="n">
        <v>0.55044</v>
      </c>
    </row>
    <row r="4959" customFormat="false" ht="13.5" hidden="false" customHeight="false" outlineLevel="0" collapsed="false">
      <c r="A4959" s="5" t="n">
        <v>37902.6960185185</v>
      </c>
      <c r="B4959" s="6"/>
      <c r="C4959" s="0" t="n">
        <f aca="false">ROUND((A4959-$A$2)*(24*3600),0)</f>
        <v>24124</v>
      </c>
      <c r="D4959" s="0" t="n">
        <v>0.55047</v>
      </c>
    </row>
    <row r="4960" customFormat="false" ht="13.5" hidden="false" customHeight="false" outlineLevel="0" collapsed="false">
      <c r="A4960" s="5" t="n">
        <v>37902.6960300926</v>
      </c>
      <c r="B4960" s="6"/>
      <c r="C4960" s="0" t="n">
        <f aca="false">ROUND((A4960-$A$2)*(24*3600),0)</f>
        <v>24125</v>
      </c>
      <c r="D4960" s="0" t="n">
        <v>0.5505</v>
      </c>
    </row>
    <row r="4961" customFormat="false" ht="13.5" hidden="false" customHeight="false" outlineLevel="0" collapsed="false">
      <c r="A4961" s="5" t="n">
        <v>37902.6960416667</v>
      </c>
      <c r="B4961" s="6"/>
      <c r="C4961" s="0" t="n">
        <f aca="false">ROUND((A4961-$A$2)*(24*3600),0)</f>
        <v>24126</v>
      </c>
      <c r="D4961" s="0" t="n">
        <v>0.5505</v>
      </c>
    </row>
    <row r="4962" customFormat="false" ht="13.5" hidden="false" customHeight="false" outlineLevel="0" collapsed="false">
      <c r="A4962" s="5" t="n">
        <v>37902.6960532407</v>
      </c>
      <c r="B4962" s="6"/>
      <c r="C4962" s="0" t="n">
        <f aca="false">ROUND((A4962-$A$2)*(24*3600),0)</f>
        <v>24127</v>
      </c>
      <c r="D4962" s="0" t="n">
        <v>0.55054</v>
      </c>
    </row>
    <row r="4963" customFormat="false" ht="13.5" hidden="false" customHeight="false" outlineLevel="0" collapsed="false">
      <c r="A4963" s="5" t="n">
        <v>37902.6960648148</v>
      </c>
      <c r="B4963" s="6"/>
      <c r="C4963" s="0" t="n">
        <f aca="false">ROUND((A4963-$A$2)*(24*3600),0)</f>
        <v>24128</v>
      </c>
      <c r="D4963" s="0" t="n">
        <v>0.55057</v>
      </c>
    </row>
    <row r="4964" customFormat="false" ht="13.5" hidden="false" customHeight="false" outlineLevel="0" collapsed="false">
      <c r="A4964" s="5" t="n">
        <v>37902.6960763889</v>
      </c>
      <c r="B4964" s="6"/>
      <c r="C4964" s="0" t="n">
        <f aca="false">ROUND((A4964-$A$2)*(24*3600),0)</f>
        <v>24129</v>
      </c>
      <c r="D4964" s="0" t="n">
        <v>0.55059</v>
      </c>
    </row>
    <row r="4965" customFormat="false" ht="13.5" hidden="false" customHeight="false" outlineLevel="0" collapsed="false">
      <c r="A4965" s="5" t="n">
        <v>37902.696087963</v>
      </c>
      <c r="B4965" s="6"/>
      <c r="C4965" s="0" t="n">
        <f aca="false">ROUND((A4965-$A$2)*(24*3600),0)</f>
        <v>24130</v>
      </c>
      <c r="D4965" s="0" t="n">
        <v>0.55063</v>
      </c>
    </row>
    <row r="4966" customFormat="false" ht="13.5" hidden="false" customHeight="false" outlineLevel="0" collapsed="false">
      <c r="A4966" s="5" t="n">
        <v>37902.696099537</v>
      </c>
      <c r="B4966" s="6"/>
      <c r="C4966" s="0" t="n">
        <f aca="false">ROUND((A4966-$A$2)*(24*3600),0)</f>
        <v>24131</v>
      </c>
      <c r="D4966" s="0" t="n">
        <v>0.55065</v>
      </c>
    </row>
    <row r="4967" customFormat="false" ht="13.5" hidden="false" customHeight="false" outlineLevel="0" collapsed="false">
      <c r="A4967" s="5" t="n">
        <v>37902.6961111111</v>
      </c>
      <c r="B4967" s="6"/>
      <c r="C4967" s="0" t="n">
        <f aca="false">ROUND((A4967-$A$2)*(24*3600),0)</f>
        <v>24132</v>
      </c>
      <c r="D4967" s="0" t="n">
        <v>0.55065</v>
      </c>
    </row>
    <row r="4968" customFormat="false" ht="13.5" hidden="false" customHeight="false" outlineLevel="0" collapsed="false">
      <c r="A4968" s="5" t="n">
        <v>37902.6961226852</v>
      </c>
      <c r="B4968" s="6"/>
      <c r="C4968" s="0" t="n">
        <f aca="false">ROUND((A4968-$A$2)*(24*3600),0)</f>
        <v>24133</v>
      </c>
      <c r="D4968" s="0" t="n">
        <v>0.55073</v>
      </c>
    </row>
    <row r="4969" customFormat="false" ht="13.5" hidden="false" customHeight="false" outlineLevel="0" collapsed="false">
      <c r="A4969" s="5" t="n">
        <v>37902.6961342593</v>
      </c>
      <c r="B4969" s="6"/>
      <c r="C4969" s="0" t="n">
        <f aca="false">ROUND((A4969-$A$2)*(24*3600),0)</f>
        <v>24134</v>
      </c>
      <c r="D4969" s="0" t="n">
        <v>0.55077</v>
      </c>
    </row>
    <row r="4970" customFormat="false" ht="13.5" hidden="false" customHeight="false" outlineLevel="0" collapsed="false">
      <c r="A4970" s="5" t="n">
        <v>37902.6961458333</v>
      </c>
      <c r="B4970" s="6"/>
      <c r="C4970" s="0" t="n">
        <f aca="false">ROUND((A4970-$A$2)*(24*3600),0)</f>
        <v>24135</v>
      </c>
      <c r="D4970" s="0" t="n">
        <v>0.55079</v>
      </c>
    </row>
    <row r="4971" customFormat="false" ht="13.5" hidden="false" customHeight="false" outlineLevel="0" collapsed="false">
      <c r="A4971" s="5" t="n">
        <v>37902.6961574074</v>
      </c>
      <c r="B4971" s="6"/>
      <c r="C4971" s="0" t="n">
        <f aca="false">ROUND((A4971-$A$2)*(24*3600),0)</f>
        <v>24136</v>
      </c>
      <c r="D4971" s="0" t="n">
        <v>0.55084</v>
      </c>
    </row>
    <row r="4972" customFormat="false" ht="13.5" hidden="false" customHeight="false" outlineLevel="0" collapsed="false">
      <c r="A4972" s="5" t="n">
        <v>37902.6961689815</v>
      </c>
      <c r="B4972" s="6"/>
      <c r="C4972" s="0" t="n">
        <f aca="false">ROUND((A4972-$A$2)*(24*3600),0)</f>
        <v>24137</v>
      </c>
      <c r="D4972" s="0" t="n">
        <v>0.55086</v>
      </c>
    </row>
    <row r="4973" customFormat="false" ht="13.5" hidden="false" customHeight="false" outlineLevel="0" collapsed="false">
      <c r="A4973" s="5" t="n">
        <v>37902.6961805556</v>
      </c>
      <c r="B4973" s="6"/>
      <c r="C4973" s="0" t="n">
        <f aca="false">ROUND((A4973-$A$2)*(24*3600),0)</f>
        <v>24138</v>
      </c>
      <c r="D4973" s="0" t="n">
        <v>0.5509</v>
      </c>
    </row>
    <row r="4974" customFormat="false" ht="13.5" hidden="false" customHeight="false" outlineLevel="0" collapsed="false">
      <c r="A4974" s="5" t="n">
        <v>37902.6961921296</v>
      </c>
      <c r="B4974" s="6"/>
      <c r="C4974" s="0" t="n">
        <f aca="false">ROUND((A4974-$A$2)*(24*3600),0)</f>
        <v>24139</v>
      </c>
      <c r="D4974" s="0" t="n">
        <v>0.55091</v>
      </c>
    </row>
    <row r="4975" customFormat="false" ht="13.5" hidden="false" customHeight="false" outlineLevel="0" collapsed="false">
      <c r="A4975" s="5" t="n">
        <v>37902.6962037037</v>
      </c>
      <c r="B4975" s="6"/>
      <c r="C4975" s="0" t="n">
        <f aca="false">ROUND((A4975-$A$2)*(24*3600),0)</f>
        <v>24140</v>
      </c>
      <c r="D4975" s="0" t="n">
        <v>0.55093</v>
      </c>
    </row>
    <row r="4976" customFormat="false" ht="13.5" hidden="false" customHeight="false" outlineLevel="0" collapsed="false">
      <c r="A4976" s="5" t="n">
        <v>37902.6962152778</v>
      </c>
      <c r="B4976" s="6"/>
      <c r="C4976" s="0" t="n">
        <f aca="false">ROUND((A4976-$A$2)*(24*3600),0)</f>
        <v>24141</v>
      </c>
      <c r="D4976" s="0" t="n">
        <v>0.55098</v>
      </c>
    </row>
    <row r="4977" customFormat="false" ht="13.5" hidden="false" customHeight="false" outlineLevel="0" collapsed="false">
      <c r="A4977" s="5" t="n">
        <v>37902.6962268519</v>
      </c>
      <c r="B4977" s="6"/>
      <c r="C4977" s="0" t="n">
        <f aca="false">ROUND((A4977-$A$2)*(24*3600),0)</f>
        <v>24142</v>
      </c>
      <c r="D4977" s="0" t="n">
        <v>0.55101</v>
      </c>
    </row>
    <row r="4978" customFormat="false" ht="13.5" hidden="false" customHeight="false" outlineLevel="0" collapsed="false">
      <c r="A4978" s="5" t="n">
        <v>37902.6962384259</v>
      </c>
      <c r="B4978" s="6"/>
      <c r="C4978" s="0" t="n">
        <f aca="false">ROUND((A4978-$A$2)*(24*3600),0)</f>
        <v>24143</v>
      </c>
      <c r="D4978" s="0" t="n">
        <v>0.55104</v>
      </c>
    </row>
    <row r="4979" customFormat="false" ht="13.5" hidden="false" customHeight="false" outlineLevel="0" collapsed="false">
      <c r="A4979" s="5" t="n">
        <v>37902.69625</v>
      </c>
      <c r="B4979" s="6"/>
      <c r="C4979" s="0" t="n">
        <f aca="false">ROUND((A4979-$A$2)*(24*3600),0)</f>
        <v>24144</v>
      </c>
      <c r="D4979" s="0" t="n">
        <v>0.55107</v>
      </c>
    </row>
    <row r="4980" customFormat="false" ht="13.5" hidden="false" customHeight="false" outlineLevel="0" collapsed="false">
      <c r="A4980" s="5" t="n">
        <v>37902.6962615741</v>
      </c>
      <c r="B4980" s="6"/>
      <c r="C4980" s="0" t="n">
        <f aca="false">ROUND((A4980-$A$2)*(24*3600),0)</f>
        <v>24145</v>
      </c>
      <c r="D4980" s="0" t="n">
        <v>0.55111</v>
      </c>
    </row>
    <row r="4981" customFormat="false" ht="13.5" hidden="false" customHeight="false" outlineLevel="0" collapsed="false">
      <c r="A4981" s="5" t="n">
        <v>37902.6962731482</v>
      </c>
      <c r="B4981" s="6"/>
      <c r="C4981" s="0" t="n">
        <f aca="false">ROUND((A4981-$A$2)*(24*3600),0)</f>
        <v>24146</v>
      </c>
      <c r="D4981" s="0" t="n">
        <v>0.55111</v>
      </c>
    </row>
    <row r="4982" customFormat="false" ht="13.5" hidden="false" customHeight="false" outlineLevel="0" collapsed="false">
      <c r="A4982" s="5" t="n">
        <v>37902.6962847222</v>
      </c>
      <c r="B4982" s="6"/>
      <c r="C4982" s="0" t="n">
        <f aca="false">ROUND((A4982-$A$2)*(24*3600),0)</f>
        <v>24147</v>
      </c>
      <c r="D4982" s="0" t="n">
        <v>0.55114</v>
      </c>
    </row>
    <row r="4983" customFormat="false" ht="13.5" hidden="false" customHeight="false" outlineLevel="0" collapsed="false">
      <c r="A4983" s="5" t="n">
        <v>37902.6962962963</v>
      </c>
      <c r="B4983" s="6"/>
      <c r="C4983" s="0" t="n">
        <f aca="false">ROUND((A4983-$A$2)*(24*3600),0)</f>
        <v>24148</v>
      </c>
      <c r="D4983" s="0" t="n">
        <v>0.55116</v>
      </c>
    </row>
    <row r="4984" customFormat="false" ht="13.5" hidden="false" customHeight="false" outlineLevel="0" collapsed="false">
      <c r="A4984" s="5" t="n">
        <v>37902.6963078704</v>
      </c>
      <c r="B4984" s="6"/>
      <c r="C4984" s="0" t="n">
        <f aca="false">ROUND((A4984-$A$2)*(24*3600),0)</f>
        <v>24149</v>
      </c>
      <c r="D4984" s="0" t="n">
        <v>0.55117</v>
      </c>
    </row>
    <row r="4985" customFormat="false" ht="13.5" hidden="false" customHeight="false" outlineLevel="0" collapsed="false">
      <c r="A4985" s="5" t="n">
        <v>37902.6963194445</v>
      </c>
      <c r="B4985" s="6"/>
      <c r="C4985" s="0" t="n">
        <f aca="false">ROUND((A4985-$A$2)*(24*3600),0)</f>
        <v>24150</v>
      </c>
      <c r="D4985" s="0" t="n">
        <v>0.55124</v>
      </c>
    </row>
    <row r="4986" customFormat="false" ht="13.5" hidden="false" customHeight="false" outlineLevel="0" collapsed="false">
      <c r="A4986" s="5" t="n">
        <v>37902.6963310185</v>
      </c>
      <c r="B4986" s="6"/>
      <c r="C4986" s="0" t="n">
        <f aca="false">ROUND((A4986-$A$2)*(24*3600),0)</f>
        <v>24151</v>
      </c>
      <c r="D4986" s="0" t="n">
        <v>0.55127</v>
      </c>
    </row>
    <row r="4987" customFormat="false" ht="13.5" hidden="false" customHeight="false" outlineLevel="0" collapsed="false">
      <c r="A4987" s="5" t="n">
        <v>37902.6963425926</v>
      </c>
      <c r="B4987" s="6"/>
      <c r="C4987" s="0" t="n">
        <f aca="false">ROUND((A4987-$A$2)*(24*3600),0)</f>
        <v>24152</v>
      </c>
      <c r="D4987" s="0" t="n">
        <v>0.5513</v>
      </c>
    </row>
    <row r="4988" customFormat="false" ht="13.5" hidden="false" customHeight="false" outlineLevel="0" collapsed="false">
      <c r="A4988" s="5" t="n">
        <v>37902.6963541667</v>
      </c>
      <c r="B4988" s="6"/>
      <c r="C4988" s="0" t="n">
        <f aca="false">ROUND((A4988-$A$2)*(24*3600),0)</f>
        <v>24153</v>
      </c>
      <c r="D4988" s="0" t="n">
        <v>0.55133</v>
      </c>
    </row>
    <row r="4989" customFormat="false" ht="13.5" hidden="false" customHeight="false" outlineLevel="0" collapsed="false">
      <c r="A4989" s="5" t="n">
        <v>37902.6963657407</v>
      </c>
      <c r="B4989" s="6"/>
      <c r="C4989" s="0" t="n">
        <f aca="false">ROUND((A4989-$A$2)*(24*3600),0)</f>
        <v>24154</v>
      </c>
      <c r="D4989" s="0" t="n">
        <v>0.55137</v>
      </c>
    </row>
    <row r="4990" customFormat="false" ht="13.5" hidden="false" customHeight="false" outlineLevel="0" collapsed="false">
      <c r="A4990" s="5" t="n">
        <v>37902.6963773148</v>
      </c>
      <c r="B4990" s="6"/>
      <c r="C4990" s="0" t="n">
        <f aca="false">ROUND((A4990-$A$2)*(24*3600),0)</f>
        <v>24155</v>
      </c>
      <c r="D4990" s="0" t="n">
        <v>0.5514</v>
      </c>
    </row>
    <row r="4991" customFormat="false" ht="13.5" hidden="false" customHeight="false" outlineLevel="0" collapsed="false">
      <c r="A4991" s="5" t="n">
        <v>37902.6963888889</v>
      </c>
      <c r="B4991" s="6"/>
      <c r="C4991" s="0" t="n">
        <f aca="false">ROUND((A4991-$A$2)*(24*3600),0)</f>
        <v>24156</v>
      </c>
      <c r="D4991" s="0" t="n">
        <v>0.55145</v>
      </c>
    </row>
    <row r="4992" customFormat="false" ht="13.5" hidden="false" customHeight="false" outlineLevel="0" collapsed="false">
      <c r="A4992" s="5" t="n">
        <v>37902.696400463</v>
      </c>
      <c r="B4992" s="6"/>
      <c r="C4992" s="0" t="n">
        <f aca="false">ROUND((A4992-$A$2)*(24*3600),0)</f>
        <v>24157</v>
      </c>
      <c r="D4992" s="0" t="n">
        <v>0.55149</v>
      </c>
    </row>
    <row r="4993" customFormat="false" ht="13.5" hidden="false" customHeight="false" outlineLevel="0" collapsed="false">
      <c r="A4993" s="5" t="n">
        <v>37902.696412037</v>
      </c>
      <c r="B4993" s="6"/>
      <c r="C4993" s="0" t="n">
        <f aca="false">ROUND((A4993-$A$2)*(24*3600),0)</f>
        <v>24158</v>
      </c>
      <c r="D4993" s="0" t="n">
        <v>0.5515</v>
      </c>
    </row>
    <row r="4994" customFormat="false" ht="13.5" hidden="false" customHeight="false" outlineLevel="0" collapsed="false">
      <c r="A4994" s="5" t="n">
        <v>37902.6964236111</v>
      </c>
      <c r="B4994" s="6"/>
      <c r="C4994" s="0" t="n">
        <f aca="false">ROUND((A4994-$A$2)*(24*3600),0)</f>
        <v>24159</v>
      </c>
      <c r="D4994" s="0" t="n">
        <v>0.55153</v>
      </c>
    </row>
    <row r="4995" customFormat="false" ht="13.5" hidden="false" customHeight="false" outlineLevel="0" collapsed="false">
      <c r="A4995" s="5" t="n">
        <v>37902.6964351852</v>
      </c>
      <c r="B4995" s="6"/>
      <c r="C4995" s="0" t="n">
        <f aca="false">ROUND((A4995-$A$2)*(24*3600),0)</f>
        <v>24160</v>
      </c>
      <c r="D4995" s="0" t="n">
        <v>0.55155</v>
      </c>
    </row>
    <row r="4996" customFormat="false" ht="13.5" hidden="false" customHeight="false" outlineLevel="0" collapsed="false">
      <c r="A4996" s="5" t="n">
        <v>37902.6964467593</v>
      </c>
      <c r="B4996" s="6"/>
      <c r="C4996" s="0" t="n">
        <f aca="false">ROUND((A4996-$A$2)*(24*3600),0)</f>
        <v>24161</v>
      </c>
      <c r="D4996" s="0" t="n">
        <v>0.55157</v>
      </c>
    </row>
    <row r="4997" customFormat="false" ht="13.5" hidden="false" customHeight="false" outlineLevel="0" collapsed="false">
      <c r="A4997" s="5" t="n">
        <v>37902.6964583333</v>
      </c>
      <c r="B4997" s="6"/>
      <c r="C4997" s="0" t="n">
        <f aca="false">ROUND((A4997-$A$2)*(24*3600),0)</f>
        <v>24162</v>
      </c>
      <c r="D4997" s="0" t="n">
        <v>0.5516</v>
      </c>
    </row>
    <row r="4998" customFormat="false" ht="13.5" hidden="false" customHeight="false" outlineLevel="0" collapsed="false">
      <c r="A4998" s="5" t="n">
        <v>37902.6964699074</v>
      </c>
      <c r="B4998" s="6"/>
      <c r="C4998" s="0" t="n">
        <f aca="false">ROUND((A4998-$A$2)*(24*3600),0)</f>
        <v>24163</v>
      </c>
      <c r="D4998" s="0" t="n">
        <v>0.55162</v>
      </c>
    </row>
    <row r="4999" customFormat="false" ht="13.5" hidden="false" customHeight="false" outlineLevel="0" collapsed="false">
      <c r="A4999" s="5" t="n">
        <v>37902.6964814815</v>
      </c>
      <c r="B4999" s="6"/>
      <c r="C4999" s="0" t="n">
        <f aca="false">ROUND((A4999-$A$2)*(24*3600),0)</f>
        <v>24164</v>
      </c>
      <c r="D4999" s="0" t="n">
        <v>0.55165</v>
      </c>
    </row>
    <row r="5000" customFormat="false" ht="13.5" hidden="false" customHeight="false" outlineLevel="0" collapsed="false">
      <c r="A5000" s="5" t="n">
        <v>37902.6964930556</v>
      </c>
      <c r="B5000" s="6"/>
      <c r="C5000" s="0" t="n">
        <f aca="false">ROUND((A5000-$A$2)*(24*3600),0)</f>
        <v>24165</v>
      </c>
      <c r="D5000" s="0" t="n">
        <v>0.55167</v>
      </c>
    </row>
    <row r="5001" customFormat="false" ht="13.5" hidden="false" customHeight="false" outlineLevel="0" collapsed="false">
      <c r="A5001" s="5" t="n">
        <v>37902.6965046296</v>
      </c>
      <c r="B5001" s="6"/>
      <c r="C5001" s="0" t="n">
        <f aca="false">ROUND((A5001-$A$2)*(24*3600),0)</f>
        <v>24166</v>
      </c>
      <c r="D5001" s="0" t="n">
        <v>0.55168</v>
      </c>
    </row>
    <row r="5002" customFormat="false" ht="13.5" hidden="false" customHeight="false" outlineLevel="0" collapsed="false">
      <c r="A5002" s="5" t="n">
        <v>37902.6965162037</v>
      </c>
      <c r="B5002" s="6"/>
      <c r="C5002" s="0" t="n">
        <f aca="false">ROUND((A5002-$A$2)*(24*3600),0)</f>
        <v>24167</v>
      </c>
      <c r="D5002" s="0" t="n">
        <v>0.55176</v>
      </c>
    </row>
    <row r="5003" customFormat="false" ht="13.5" hidden="false" customHeight="false" outlineLevel="0" collapsed="false">
      <c r="A5003" s="5" t="n">
        <v>37902.6965277778</v>
      </c>
      <c r="B5003" s="6"/>
      <c r="C5003" s="0" t="n">
        <f aca="false">ROUND((A5003-$A$2)*(24*3600),0)</f>
        <v>24168</v>
      </c>
      <c r="D5003" s="0" t="n">
        <v>0.55179</v>
      </c>
    </row>
    <row r="5004" customFormat="false" ht="13.5" hidden="false" customHeight="false" outlineLevel="0" collapsed="false">
      <c r="A5004" s="5" t="n">
        <v>37902.6965393519</v>
      </c>
      <c r="B5004" s="6"/>
      <c r="C5004" s="0" t="n">
        <f aca="false">ROUND((A5004-$A$2)*(24*3600),0)</f>
        <v>24169</v>
      </c>
      <c r="D5004" s="0" t="n">
        <v>0.55181</v>
      </c>
    </row>
    <row r="5005" customFormat="false" ht="13.5" hidden="false" customHeight="false" outlineLevel="0" collapsed="false">
      <c r="A5005" s="5" t="n">
        <v>37902.6965509259</v>
      </c>
      <c r="B5005" s="6"/>
      <c r="C5005" s="0" t="n">
        <f aca="false">ROUND((A5005-$A$2)*(24*3600),0)</f>
        <v>24170</v>
      </c>
      <c r="D5005" s="0" t="n">
        <v>0.55184</v>
      </c>
    </row>
    <row r="5006" customFormat="false" ht="13.5" hidden="false" customHeight="false" outlineLevel="0" collapsed="false">
      <c r="A5006" s="5" t="n">
        <v>37902.6965625</v>
      </c>
      <c r="B5006" s="6"/>
      <c r="C5006" s="0" t="n">
        <f aca="false">ROUND((A5006-$A$2)*(24*3600),0)</f>
        <v>24171</v>
      </c>
      <c r="D5006" s="0" t="n">
        <v>0.55186</v>
      </c>
    </row>
    <row r="5007" customFormat="false" ht="13.5" hidden="false" customHeight="false" outlineLevel="0" collapsed="false">
      <c r="A5007" s="5" t="n">
        <v>37902.6965740741</v>
      </c>
      <c r="B5007" s="6"/>
      <c r="C5007" s="0" t="n">
        <f aca="false">ROUND((A5007-$A$2)*(24*3600),0)</f>
        <v>24172</v>
      </c>
      <c r="D5007" s="0" t="n">
        <v>0.55187</v>
      </c>
    </row>
    <row r="5008" customFormat="false" ht="13.5" hidden="false" customHeight="false" outlineLevel="0" collapsed="false">
      <c r="A5008" s="5" t="n">
        <v>37902.6965856482</v>
      </c>
      <c r="B5008" s="6"/>
      <c r="C5008" s="0" t="n">
        <f aca="false">ROUND((A5008-$A$2)*(24*3600),0)</f>
        <v>24173</v>
      </c>
      <c r="D5008" s="0" t="n">
        <v>0.55195</v>
      </c>
    </row>
    <row r="5009" customFormat="false" ht="13.5" hidden="false" customHeight="false" outlineLevel="0" collapsed="false">
      <c r="A5009" s="5" t="n">
        <v>37902.6965972222</v>
      </c>
      <c r="B5009" s="6"/>
      <c r="C5009" s="0" t="n">
        <f aca="false">ROUND((A5009-$A$2)*(24*3600),0)</f>
        <v>24174</v>
      </c>
      <c r="D5009" s="0" t="n">
        <v>0.55195</v>
      </c>
    </row>
    <row r="5010" customFormat="false" ht="13.5" hidden="false" customHeight="false" outlineLevel="0" collapsed="false">
      <c r="A5010" s="5" t="n">
        <v>37902.6966087963</v>
      </c>
      <c r="B5010" s="6"/>
      <c r="C5010" s="0" t="n">
        <f aca="false">ROUND((A5010-$A$2)*(24*3600),0)</f>
        <v>24175</v>
      </c>
      <c r="D5010" s="0" t="n">
        <v>0.55199</v>
      </c>
    </row>
    <row r="5011" customFormat="false" ht="13.5" hidden="false" customHeight="false" outlineLevel="0" collapsed="false">
      <c r="A5011" s="5" t="n">
        <v>37902.6966203704</v>
      </c>
      <c r="B5011" s="6"/>
      <c r="C5011" s="0" t="n">
        <f aca="false">ROUND((A5011-$A$2)*(24*3600),0)</f>
        <v>24176</v>
      </c>
      <c r="D5011" s="0" t="n">
        <v>0.55201</v>
      </c>
    </row>
    <row r="5012" customFormat="false" ht="13.5" hidden="false" customHeight="false" outlineLevel="0" collapsed="false">
      <c r="A5012" s="5" t="n">
        <v>37902.6966319445</v>
      </c>
      <c r="B5012" s="6"/>
      <c r="C5012" s="0" t="n">
        <f aca="false">ROUND((A5012-$A$2)*(24*3600),0)</f>
        <v>24177</v>
      </c>
      <c r="D5012" s="0" t="n">
        <v>0.55204</v>
      </c>
    </row>
    <row r="5013" customFormat="false" ht="13.5" hidden="false" customHeight="false" outlineLevel="0" collapsed="false">
      <c r="A5013" s="5" t="n">
        <v>37902.6966550926</v>
      </c>
      <c r="B5013" s="6"/>
      <c r="C5013" s="0" t="n">
        <f aca="false">ROUND((A5013-$A$2)*(24*3600),0)</f>
        <v>24179</v>
      </c>
      <c r="D5013" s="0" t="n">
        <v>0.55207</v>
      </c>
    </row>
    <row r="5014" customFormat="false" ht="13.5" hidden="false" customHeight="false" outlineLevel="0" collapsed="false">
      <c r="A5014" s="5" t="n">
        <v>37902.6966666667</v>
      </c>
      <c r="B5014" s="6"/>
      <c r="C5014" s="0" t="n">
        <f aca="false">ROUND((A5014-$A$2)*(24*3600),0)</f>
        <v>24180</v>
      </c>
      <c r="D5014" s="0" t="n">
        <v>0.55212</v>
      </c>
    </row>
    <row r="5015" customFormat="false" ht="13.5" hidden="false" customHeight="false" outlineLevel="0" collapsed="false">
      <c r="A5015" s="5" t="n">
        <v>37902.6966782407</v>
      </c>
      <c r="B5015" s="6"/>
      <c r="C5015" s="0" t="n">
        <f aca="false">ROUND((A5015-$A$2)*(24*3600),0)</f>
        <v>24181</v>
      </c>
      <c r="D5015" s="0" t="n">
        <v>0.55213</v>
      </c>
    </row>
    <row r="5016" customFormat="false" ht="13.5" hidden="false" customHeight="false" outlineLevel="0" collapsed="false">
      <c r="A5016" s="5" t="n">
        <v>37902.6966898148</v>
      </c>
      <c r="B5016" s="6"/>
      <c r="C5016" s="0" t="n">
        <f aca="false">ROUND((A5016-$A$2)*(24*3600),0)</f>
        <v>24182</v>
      </c>
      <c r="D5016" s="0" t="n">
        <v>0.55215</v>
      </c>
    </row>
    <row r="5017" customFormat="false" ht="13.5" hidden="false" customHeight="false" outlineLevel="0" collapsed="false">
      <c r="A5017" s="5" t="n">
        <v>37902.6967013889</v>
      </c>
      <c r="B5017" s="6"/>
      <c r="C5017" s="0" t="n">
        <f aca="false">ROUND((A5017-$A$2)*(24*3600),0)</f>
        <v>24183</v>
      </c>
      <c r="D5017" s="0" t="n">
        <v>0.55216</v>
      </c>
    </row>
    <row r="5018" customFormat="false" ht="13.5" hidden="false" customHeight="false" outlineLevel="0" collapsed="false">
      <c r="A5018" s="5" t="n">
        <v>37902.696712963</v>
      </c>
      <c r="B5018" s="6"/>
      <c r="C5018" s="0" t="n">
        <f aca="false">ROUND((A5018-$A$2)*(24*3600),0)</f>
        <v>24184</v>
      </c>
      <c r="D5018" s="0" t="n">
        <v>0.55219</v>
      </c>
    </row>
    <row r="5019" customFormat="false" ht="13.5" hidden="false" customHeight="false" outlineLevel="0" collapsed="false">
      <c r="A5019" s="5" t="n">
        <v>37902.696724537</v>
      </c>
      <c r="B5019" s="6"/>
      <c r="C5019" s="0" t="n">
        <f aca="false">ROUND((A5019-$A$2)*(24*3600),0)</f>
        <v>24185</v>
      </c>
      <c r="D5019" s="0" t="n">
        <v>0.55224</v>
      </c>
    </row>
    <row r="5020" customFormat="false" ht="13.5" hidden="false" customHeight="false" outlineLevel="0" collapsed="false">
      <c r="A5020" s="5" t="n">
        <v>37902.6967361111</v>
      </c>
      <c r="B5020" s="6"/>
      <c r="C5020" s="0" t="n">
        <f aca="false">ROUND((A5020-$A$2)*(24*3600),0)</f>
        <v>24186</v>
      </c>
      <c r="D5020" s="0" t="n">
        <v>0.55228</v>
      </c>
    </row>
    <row r="5021" customFormat="false" ht="13.5" hidden="false" customHeight="false" outlineLevel="0" collapsed="false">
      <c r="A5021" s="5" t="n">
        <v>37902.6967476852</v>
      </c>
      <c r="B5021" s="6"/>
      <c r="C5021" s="0" t="n">
        <f aca="false">ROUND((A5021-$A$2)*(24*3600),0)</f>
        <v>24187</v>
      </c>
      <c r="D5021" s="0" t="n">
        <v>0.55231</v>
      </c>
    </row>
    <row r="5022" customFormat="false" ht="13.5" hidden="false" customHeight="false" outlineLevel="0" collapsed="false">
      <c r="A5022" s="5" t="n">
        <v>37902.6967592593</v>
      </c>
      <c r="B5022" s="6"/>
      <c r="C5022" s="0" t="n">
        <f aca="false">ROUND((A5022-$A$2)*(24*3600),0)</f>
        <v>24188</v>
      </c>
      <c r="D5022" s="0" t="n">
        <v>0.55232</v>
      </c>
    </row>
    <row r="5023" customFormat="false" ht="13.5" hidden="false" customHeight="false" outlineLevel="0" collapsed="false">
      <c r="A5023" s="5" t="n">
        <v>37902.6967708333</v>
      </c>
      <c r="B5023" s="6"/>
      <c r="C5023" s="0" t="n">
        <f aca="false">ROUND((A5023-$A$2)*(24*3600),0)</f>
        <v>24189</v>
      </c>
      <c r="D5023" s="0" t="n">
        <v>0.55236</v>
      </c>
    </row>
    <row r="5024" customFormat="false" ht="13.5" hidden="false" customHeight="false" outlineLevel="0" collapsed="false">
      <c r="A5024" s="5" t="n">
        <v>37902.6967824074</v>
      </c>
      <c r="B5024" s="6"/>
      <c r="C5024" s="0" t="n">
        <f aca="false">ROUND((A5024-$A$2)*(24*3600),0)</f>
        <v>24190</v>
      </c>
      <c r="D5024" s="0" t="n">
        <v>0.55238</v>
      </c>
    </row>
    <row r="5025" customFormat="false" ht="13.5" hidden="false" customHeight="false" outlineLevel="0" collapsed="false">
      <c r="A5025" s="5" t="n">
        <v>37902.6967939815</v>
      </c>
      <c r="B5025" s="6"/>
      <c r="C5025" s="0" t="n">
        <f aca="false">ROUND((A5025-$A$2)*(24*3600),0)</f>
        <v>24191</v>
      </c>
      <c r="D5025" s="0" t="n">
        <v>0.55243</v>
      </c>
    </row>
    <row r="5026" customFormat="false" ht="13.5" hidden="false" customHeight="false" outlineLevel="0" collapsed="false">
      <c r="A5026" s="5" t="n">
        <v>37902.6968055556</v>
      </c>
      <c r="B5026" s="6"/>
      <c r="C5026" s="0" t="n">
        <f aca="false">ROUND((A5026-$A$2)*(24*3600),0)</f>
        <v>24192</v>
      </c>
      <c r="D5026" s="0" t="n">
        <v>0.55246</v>
      </c>
    </row>
    <row r="5027" customFormat="false" ht="13.5" hidden="false" customHeight="false" outlineLevel="0" collapsed="false">
      <c r="A5027" s="5" t="n">
        <v>37902.6968171296</v>
      </c>
      <c r="B5027" s="6"/>
      <c r="C5027" s="0" t="n">
        <f aca="false">ROUND((A5027-$A$2)*(24*3600),0)</f>
        <v>24193</v>
      </c>
      <c r="D5027" s="0" t="n">
        <v>0.55248</v>
      </c>
    </row>
    <row r="5028" customFormat="false" ht="13.5" hidden="false" customHeight="false" outlineLevel="0" collapsed="false">
      <c r="A5028" s="5" t="n">
        <v>37902.6968287037</v>
      </c>
      <c r="B5028" s="6"/>
      <c r="C5028" s="0" t="n">
        <f aca="false">ROUND((A5028-$A$2)*(24*3600),0)</f>
        <v>24194</v>
      </c>
      <c r="D5028" s="0" t="n">
        <v>0.55251</v>
      </c>
    </row>
    <row r="5029" customFormat="false" ht="13.5" hidden="false" customHeight="false" outlineLevel="0" collapsed="false">
      <c r="A5029" s="5" t="n">
        <v>37902.6968402778</v>
      </c>
      <c r="B5029" s="6"/>
      <c r="C5029" s="0" t="n">
        <f aca="false">ROUND((A5029-$A$2)*(24*3600),0)</f>
        <v>24195</v>
      </c>
      <c r="D5029" s="0" t="n">
        <v>0.55255</v>
      </c>
    </row>
    <row r="5030" customFormat="false" ht="13.5" hidden="false" customHeight="false" outlineLevel="0" collapsed="false">
      <c r="A5030" s="5" t="n">
        <v>37902.6968518519</v>
      </c>
      <c r="B5030" s="6"/>
      <c r="C5030" s="0" t="n">
        <f aca="false">ROUND((A5030-$A$2)*(24*3600),0)</f>
        <v>24196</v>
      </c>
      <c r="D5030" s="0" t="n">
        <v>0.55257</v>
      </c>
    </row>
    <row r="5031" customFormat="false" ht="13.5" hidden="false" customHeight="false" outlineLevel="0" collapsed="false">
      <c r="A5031" s="5" t="n">
        <v>37902.6968634259</v>
      </c>
      <c r="B5031" s="6"/>
      <c r="C5031" s="0" t="n">
        <f aca="false">ROUND((A5031-$A$2)*(24*3600),0)</f>
        <v>24197</v>
      </c>
      <c r="D5031" s="0" t="n">
        <v>0.55261</v>
      </c>
    </row>
    <row r="5032" customFormat="false" ht="13.5" hidden="false" customHeight="false" outlineLevel="0" collapsed="false">
      <c r="A5032" s="5" t="n">
        <v>37902.696875</v>
      </c>
      <c r="B5032" s="6"/>
      <c r="C5032" s="0" t="n">
        <f aca="false">ROUND((A5032-$A$2)*(24*3600),0)</f>
        <v>24198</v>
      </c>
      <c r="D5032" s="0" t="n">
        <v>0.55263</v>
      </c>
    </row>
    <row r="5033" customFormat="false" ht="13.5" hidden="false" customHeight="false" outlineLevel="0" collapsed="false">
      <c r="A5033" s="5" t="n">
        <v>37902.6968865741</v>
      </c>
      <c r="B5033" s="6"/>
      <c r="C5033" s="0" t="n">
        <f aca="false">ROUND((A5033-$A$2)*(24*3600),0)</f>
        <v>24199</v>
      </c>
      <c r="D5033" s="0" t="n">
        <v>0.55265</v>
      </c>
    </row>
    <row r="5034" customFormat="false" ht="13.5" hidden="false" customHeight="false" outlineLevel="0" collapsed="false">
      <c r="A5034" s="5" t="n">
        <v>37902.6968981482</v>
      </c>
      <c r="B5034" s="6"/>
      <c r="C5034" s="0" t="n">
        <f aca="false">ROUND((A5034-$A$2)*(24*3600),0)</f>
        <v>24200</v>
      </c>
      <c r="D5034" s="0" t="n">
        <v>0.55267</v>
      </c>
    </row>
    <row r="5035" customFormat="false" ht="13.5" hidden="false" customHeight="false" outlineLevel="0" collapsed="false">
      <c r="A5035" s="5" t="n">
        <v>37902.6969097222</v>
      </c>
      <c r="B5035" s="6"/>
      <c r="C5035" s="0" t="n">
        <f aca="false">ROUND((A5035-$A$2)*(24*3600),0)</f>
        <v>24201</v>
      </c>
      <c r="D5035" s="0" t="n">
        <v>0.55272</v>
      </c>
    </row>
    <row r="5036" customFormat="false" ht="13.5" hidden="false" customHeight="false" outlineLevel="0" collapsed="false">
      <c r="A5036" s="5" t="n">
        <v>37902.6969212963</v>
      </c>
      <c r="B5036" s="6"/>
      <c r="C5036" s="0" t="n">
        <f aca="false">ROUND((A5036-$A$2)*(24*3600),0)</f>
        <v>24202</v>
      </c>
      <c r="D5036" s="0" t="n">
        <v>0.55273</v>
      </c>
    </row>
    <row r="5037" customFormat="false" ht="13.5" hidden="false" customHeight="false" outlineLevel="0" collapsed="false">
      <c r="A5037" s="5" t="n">
        <v>37902.6969328704</v>
      </c>
      <c r="B5037" s="6"/>
      <c r="C5037" s="0" t="n">
        <f aca="false">ROUND((A5037-$A$2)*(24*3600),0)</f>
        <v>24203</v>
      </c>
      <c r="D5037" s="0" t="n">
        <v>0.55278</v>
      </c>
    </row>
    <row r="5038" customFormat="false" ht="13.5" hidden="false" customHeight="false" outlineLevel="0" collapsed="false">
      <c r="A5038" s="5" t="n">
        <v>37902.6969444445</v>
      </c>
      <c r="B5038" s="6"/>
      <c r="C5038" s="0" t="n">
        <f aca="false">ROUND((A5038-$A$2)*(24*3600),0)</f>
        <v>24204</v>
      </c>
      <c r="D5038" s="0" t="n">
        <v>0.55278</v>
      </c>
    </row>
    <row r="5039" customFormat="false" ht="13.5" hidden="false" customHeight="false" outlineLevel="0" collapsed="false">
      <c r="A5039" s="5" t="n">
        <v>37902.6969560185</v>
      </c>
      <c r="B5039" s="6"/>
      <c r="C5039" s="0" t="n">
        <f aca="false">ROUND((A5039-$A$2)*(24*3600),0)</f>
        <v>24205</v>
      </c>
      <c r="D5039" s="0" t="n">
        <v>0.55257</v>
      </c>
    </row>
    <row r="5040" customFormat="false" ht="13.5" hidden="false" customHeight="false" outlineLevel="0" collapsed="false">
      <c r="A5040" s="5" t="n">
        <v>37902.6969675926</v>
      </c>
      <c r="B5040" s="6"/>
      <c r="C5040" s="0" t="n">
        <f aca="false">ROUND((A5040-$A$2)*(24*3600),0)</f>
        <v>24206</v>
      </c>
      <c r="D5040" s="0" t="n">
        <v>0.5528</v>
      </c>
    </row>
    <row r="5041" customFormat="false" ht="13.5" hidden="false" customHeight="false" outlineLevel="0" collapsed="false">
      <c r="A5041" s="5" t="n">
        <v>37902.6969791667</v>
      </c>
      <c r="B5041" s="6"/>
      <c r="C5041" s="0" t="n">
        <f aca="false">ROUND((A5041-$A$2)*(24*3600),0)</f>
        <v>24207</v>
      </c>
      <c r="D5041" s="0" t="n">
        <v>0.55288</v>
      </c>
    </row>
    <row r="5042" customFormat="false" ht="13.5" hidden="false" customHeight="false" outlineLevel="0" collapsed="false">
      <c r="A5042" s="5" t="n">
        <v>37902.6969907407</v>
      </c>
      <c r="B5042" s="6"/>
      <c r="C5042" s="0" t="n">
        <f aca="false">ROUND((A5042-$A$2)*(24*3600),0)</f>
        <v>24208</v>
      </c>
      <c r="D5042" s="0" t="n">
        <v>0.55293</v>
      </c>
    </row>
    <row r="5043" customFormat="false" ht="13.5" hidden="false" customHeight="false" outlineLevel="0" collapsed="false">
      <c r="A5043" s="5" t="n">
        <v>37902.6970023148</v>
      </c>
      <c r="B5043" s="6"/>
      <c r="C5043" s="0" t="n">
        <f aca="false">ROUND((A5043-$A$2)*(24*3600),0)</f>
        <v>24209</v>
      </c>
      <c r="D5043" s="0" t="n">
        <v>0.55295</v>
      </c>
    </row>
    <row r="5044" customFormat="false" ht="13.5" hidden="false" customHeight="false" outlineLevel="0" collapsed="false">
      <c r="A5044" s="5" t="n">
        <v>37902.6970138889</v>
      </c>
      <c r="B5044" s="6"/>
      <c r="C5044" s="0" t="n">
        <f aca="false">ROUND((A5044-$A$2)*(24*3600),0)</f>
        <v>24210</v>
      </c>
      <c r="D5044" s="0" t="n">
        <v>0.55297</v>
      </c>
    </row>
    <row r="5045" customFormat="false" ht="13.5" hidden="false" customHeight="false" outlineLevel="0" collapsed="false">
      <c r="A5045" s="5" t="n">
        <v>37902.697025463</v>
      </c>
      <c r="B5045" s="6"/>
      <c r="C5045" s="0" t="n">
        <f aca="false">ROUND((A5045-$A$2)*(24*3600),0)</f>
        <v>24211</v>
      </c>
      <c r="D5045" s="0" t="n">
        <v>0.553</v>
      </c>
    </row>
    <row r="5046" customFormat="false" ht="13.5" hidden="false" customHeight="false" outlineLevel="0" collapsed="false">
      <c r="A5046" s="5" t="n">
        <v>37902.697037037</v>
      </c>
      <c r="B5046" s="6"/>
      <c r="C5046" s="0" t="n">
        <f aca="false">ROUND((A5046-$A$2)*(24*3600),0)</f>
        <v>24212</v>
      </c>
      <c r="D5046" s="0" t="n">
        <v>0.55303</v>
      </c>
    </row>
    <row r="5047" customFormat="false" ht="13.5" hidden="false" customHeight="false" outlineLevel="0" collapsed="false">
      <c r="A5047" s="5" t="n">
        <v>37902.6970486111</v>
      </c>
      <c r="B5047" s="6"/>
      <c r="C5047" s="0" t="n">
        <f aca="false">ROUND((A5047-$A$2)*(24*3600),0)</f>
        <v>24213</v>
      </c>
      <c r="D5047" s="0" t="n">
        <v>0.55306</v>
      </c>
    </row>
    <row r="5048" customFormat="false" ht="13.5" hidden="false" customHeight="false" outlineLevel="0" collapsed="false">
      <c r="A5048" s="5" t="n">
        <v>37902.6970601852</v>
      </c>
      <c r="B5048" s="6"/>
      <c r="C5048" s="0" t="n">
        <f aca="false">ROUND((A5048-$A$2)*(24*3600),0)</f>
        <v>24214</v>
      </c>
      <c r="D5048" s="0" t="n">
        <v>0.55308</v>
      </c>
    </row>
    <row r="5049" customFormat="false" ht="13.5" hidden="false" customHeight="false" outlineLevel="0" collapsed="false">
      <c r="A5049" s="5" t="n">
        <v>37902.6970717593</v>
      </c>
      <c r="B5049" s="6"/>
      <c r="C5049" s="0" t="n">
        <f aca="false">ROUND((A5049-$A$2)*(24*3600),0)</f>
        <v>24215</v>
      </c>
      <c r="D5049" s="0" t="n">
        <v>0.55313</v>
      </c>
    </row>
    <row r="5050" customFormat="false" ht="13.5" hidden="false" customHeight="false" outlineLevel="0" collapsed="false">
      <c r="A5050" s="5" t="n">
        <v>37902.6970833333</v>
      </c>
      <c r="B5050" s="6"/>
      <c r="C5050" s="0" t="n">
        <f aca="false">ROUND((A5050-$A$2)*(24*3600),0)</f>
        <v>24216</v>
      </c>
      <c r="D5050" s="0" t="n">
        <v>0.55315</v>
      </c>
    </row>
    <row r="5051" customFormat="false" ht="13.5" hidden="false" customHeight="false" outlineLevel="0" collapsed="false">
      <c r="A5051" s="5" t="n">
        <v>37902.6970949074</v>
      </c>
      <c r="B5051" s="6"/>
      <c r="C5051" s="0" t="n">
        <f aca="false">ROUND((A5051-$A$2)*(24*3600),0)</f>
        <v>24217</v>
      </c>
      <c r="D5051" s="0" t="n">
        <v>0.55319</v>
      </c>
    </row>
    <row r="5052" customFormat="false" ht="13.5" hidden="false" customHeight="false" outlineLevel="0" collapsed="false">
      <c r="A5052" s="5" t="n">
        <v>37902.6971064815</v>
      </c>
      <c r="B5052" s="6"/>
      <c r="C5052" s="0" t="n">
        <f aca="false">ROUND((A5052-$A$2)*(24*3600),0)</f>
        <v>24218</v>
      </c>
      <c r="D5052" s="0" t="n">
        <v>0.55319</v>
      </c>
    </row>
    <row r="5053" customFormat="false" ht="13.5" hidden="false" customHeight="false" outlineLevel="0" collapsed="false">
      <c r="A5053" s="5" t="n">
        <v>37902.6971180556</v>
      </c>
      <c r="B5053" s="6"/>
      <c r="C5053" s="0" t="n">
        <f aca="false">ROUND((A5053-$A$2)*(24*3600),0)</f>
        <v>24219</v>
      </c>
      <c r="D5053" s="0" t="n">
        <v>0.55323</v>
      </c>
    </row>
    <row r="5054" customFormat="false" ht="13.5" hidden="false" customHeight="false" outlineLevel="0" collapsed="false">
      <c r="A5054" s="5" t="n">
        <v>37902.6971296296</v>
      </c>
      <c r="B5054" s="6"/>
      <c r="C5054" s="0" t="n">
        <f aca="false">ROUND((A5054-$A$2)*(24*3600),0)</f>
        <v>24220</v>
      </c>
      <c r="D5054" s="0" t="n">
        <v>0.55326</v>
      </c>
    </row>
    <row r="5055" customFormat="false" ht="13.5" hidden="false" customHeight="false" outlineLevel="0" collapsed="false">
      <c r="A5055" s="5" t="n">
        <v>37902.6971412037</v>
      </c>
      <c r="B5055" s="6"/>
      <c r="C5055" s="0" t="n">
        <f aca="false">ROUND((A5055-$A$2)*(24*3600),0)</f>
        <v>24221</v>
      </c>
      <c r="D5055" s="0" t="n">
        <v>0.5533</v>
      </c>
    </row>
    <row r="5056" customFormat="false" ht="13.5" hidden="false" customHeight="false" outlineLevel="0" collapsed="false">
      <c r="A5056" s="5" t="n">
        <v>37902.6971527778</v>
      </c>
      <c r="B5056" s="6"/>
      <c r="C5056" s="0" t="n">
        <f aca="false">ROUND((A5056-$A$2)*(24*3600),0)</f>
        <v>24222</v>
      </c>
      <c r="D5056" s="0" t="n">
        <v>0.55333</v>
      </c>
    </row>
    <row r="5057" customFormat="false" ht="13.5" hidden="false" customHeight="false" outlineLevel="0" collapsed="false">
      <c r="A5057" s="5" t="n">
        <v>37902.6971643519</v>
      </c>
      <c r="B5057" s="6"/>
      <c r="C5057" s="0" t="n">
        <f aca="false">ROUND((A5057-$A$2)*(24*3600),0)</f>
        <v>24223</v>
      </c>
      <c r="D5057" s="0" t="n">
        <v>0.55337</v>
      </c>
    </row>
    <row r="5058" customFormat="false" ht="13.5" hidden="false" customHeight="false" outlineLevel="0" collapsed="false">
      <c r="A5058" s="5" t="n">
        <v>37902.6971759259</v>
      </c>
      <c r="B5058" s="6"/>
      <c r="C5058" s="0" t="n">
        <f aca="false">ROUND((A5058-$A$2)*(24*3600),0)</f>
        <v>24224</v>
      </c>
      <c r="D5058" s="0" t="n">
        <v>0.55339</v>
      </c>
    </row>
    <row r="5059" customFormat="false" ht="13.5" hidden="false" customHeight="false" outlineLevel="0" collapsed="false">
      <c r="A5059" s="5" t="n">
        <v>37902.6971875</v>
      </c>
      <c r="B5059" s="6"/>
      <c r="C5059" s="0" t="n">
        <f aca="false">ROUND((A5059-$A$2)*(24*3600),0)</f>
        <v>24225</v>
      </c>
      <c r="D5059" s="0" t="n">
        <v>0.55341</v>
      </c>
    </row>
    <row r="5060" customFormat="false" ht="13.5" hidden="false" customHeight="false" outlineLevel="0" collapsed="false">
      <c r="A5060" s="5" t="n">
        <v>37902.6971990741</v>
      </c>
      <c r="B5060" s="6"/>
      <c r="C5060" s="0" t="n">
        <f aca="false">ROUND((A5060-$A$2)*(24*3600),0)</f>
        <v>24226</v>
      </c>
      <c r="D5060" s="0" t="n">
        <v>0.55345</v>
      </c>
    </row>
    <row r="5061" customFormat="false" ht="13.5" hidden="false" customHeight="false" outlineLevel="0" collapsed="false">
      <c r="A5061" s="5" t="n">
        <v>37902.6972106482</v>
      </c>
      <c r="B5061" s="6"/>
      <c r="C5061" s="0" t="n">
        <f aca="false">ROUND((A5061-$A$2)*(24*3600),0)</f>
        <v>24227</v>
      </c>
      <c r="D5061" s="0" t="n">
        <v>0.55348</v>
      </c>
    </row>
    <row r="5062" customFormat="false" ht="13.5" hidden="false" customHeight="false" outlineLevel="0" collapsed="false">
      <c r="A5062" s="5" t="n">
        <v>37902.6972222222</v>
      </c>
      <c r="B5062" s="6"/>
      <c r="C5062" s="0" t="n">
        <f aca="false">ROUND((A5062-$A$2)*(24*3600),0)</f>
        <v>24228</v>
      </c>
      <c r="D5062" s="0" t="n">
        <v>0.55352</v>
      </c>
    </row>
    <row r="5063" customFormat="false" ht="13.5" hidden="false" customHeight="false" outlineLevel="0" collapsed="false">
      <c r="A5063" s="5" t="n">
        <v>37902.6972337963</v>
      </c>
      <c r="B5063" s="6"/>
      <c r="C5063" s="0" t="n">
        <f aca="false">ROUND((A5063-$A$2)*(24*3600),0)</f>
        <v>24229</v>
      </c>
      <c r="D5063" s="0" t="n">
        <v>0.55354</v>
      </c>
    </row>
    <row r="5064" customFormat="false" ht="13.5" hidden="false" customHeight="false" outlineLevel="0" collapsed="false">
      <c r="A5064" s="5" t="n">
        <v>37902.6972453704</v>
      </c>
      <c r="B5064" s="6"/>
      <c r="C5064" s="0" t="n">
        <f aca="false">ROUND((A5064-$A$2)*(24*3600),0)</f>
        <v>24230</v>
      </c>
      <c r="D5064" s="0" t="n">
        <v>0.55356</v>
      </c>
    </row>
    <row r="5065" customFormat="false" ht="13.5" hidden="false" customHeight="false" outlineLevel="0" collapsed="false">
      <c r="A5065" s="5" t="n">
        <v>37902.6972569445</v>
      </c>
      <c r="B5065" s="6"/>
      <c r="C5065" s="0" t="n">
        <f aca="false">ROUND((A5065-$A$2)*(24*3600),0)</f>
        <v>24231</v>
      </c>
      <c r="D5065" s="0" t="n">
        <v>0.55359</v>
      </c>
    </row>
    <row r="5066" customFormat="false" ht="13.5" hidden="false" customHeight="false" outlineLevel="0" collapsed="false">
      <c r="A5066" s="5" t="n">
        <v>37902.6972685185</v>
      </c>
      <c r="B5066" s="6"/>
      <c r="C5066" s="0" t="n">
        <f aca="false">ROUND((A5066-$A$2)*(24*3600),0)</f>
        <v>24232</v>
      </c>
      <c r="D5066" s="0" t="n">
        <v>0.55361</v>
      </c>
    </row>
    <row r="5067" customFormat="false" ht="13.5" hidden="false" customHeight="false" outlineLevel="0" collapsed="false">
      <c r="A5067" s="5" t="n">
        <v>37902.6972800926</v>
      </c>
      <c r="B5067" s="6"/>
      <c r="C5067" s="0" t="n">
        <f aca="false">ROUND((A5067-$A$2)*(24*3600),0)</f>
        <v>24233</v>
      </c>
      <c r="D5067" s="0" t="n">
        <v>0.55364</v>
      </c>
    </row>
    <row r="5068" customFormat="false" ht="13.5" hidden="false" customHeight="false" outlineLevel="0" collapsed="false">
      <c r="A5068" s="5" t="n">
        <v>37902.6972916667</v>
      </c>
      <c r="B5068" s="6"/>
      <c r="C5068" s="0" t="n">
        <f aca="false">ROUND((A5068-$A$2)*(24*3600),0)</f>
        <v>24234</v>
      </c>
      <c r="D5068" s="0" t="n">
        <v>0.55367</v>
      </c>
    </row>
    <row r="5069" customFormat="false" ht="13.5" hidden="false" customHeight="false" outlineLevel="0" collapsed="false">
      <c r="A5069" s="5" t="n">
        <v>37902.6973032407</v>
      </c>
      <c r="B5069" s="6"/>
      <c r="C5069" s="0" t="n">
        <f aca="false">ROUND((A5069-$A$2)*(24*3600),0)</f>
        <v>24235</v>
      </c>
      <c r="D5069" s="0" t="n">
        <v>0.5537</v>
      </c>
    </row>
    <row r="5070" customFormat="false" ht="13.5" hidden="false" customHeight="false" outlineLevel="0" collapsed="false">
      <c r="A5070" s="5" t="n">
        <v>37902.6973148148</v>
      </c>
      <c r="B5070" s="6"/>
      <c r="C5070" s="0" t="n">
        <f aca="false">ROUND((A5070-$A$2)*(24*3600),0)</f>
        <v>24236</v>
      </c>
      <c r="D5070" s="0" t="n">
        <v>0.55374</v>
      </c>
    </row>
    <row r="5071" customFormat="false" ht="13.5" hidden="false" customHeight="false" outlineLevel="0" collapsed="false">
      <c r="A5071" s="5" t="n">
        <v>37902.6973263889</v>
      </c>
      <c r="B5071" s="6"/>
      <c r="C5071" s="0" t="n">
        <f aca="false">ROUND((A5071-$A$2)*(24*3600),0)</f>
        <v>24237</v>
      </c>
      <c r="D5071" s="0" t="n">
        <v>0.5538</v>
      </c>
    </row>
    <row r="5072" customFormat="false" ht="13.5" hidden="false" customHeight="false" outlineLevel="0" collapsed="false">
      <c r="A5072" s="5" t="n">
        <v>37902.697337963</v>
      </c>
      <c r="B5072" s="6"/>
      <c r="C5072" s="0" t="n">
        <f aca="false">ROUND((A5072-$A$2)*(24*3600),0)</f>
        <v>24238</v>
      </c>
      <c r="D5072" s="0" t="n">
        <v>0.55381</v>
      </c>
    </row>
    <row r="5073" customFormat="false" ht="13.5" hidden="false" customHeight="false" outlineLevel="0" collapsed="false">
      <c r="A5073" s="5" t="n">
        <v>37902.697349537</v>
      </c>
      <c r="B5073" s="6"/>
      <c r="C5073" s="0" t="n">
        <f aca="false">ROUND((A5073-$A$2)*(24*3600),0)</f>
        <v>24239</v>
      </c>
      <c r="D5073" s="0" t="n">
        <v>0.55384</v>
      </c>
    </row>
    <row r="5074" customFormat="false" ht="13.5" hidden="false" customHeight="false" outlineLevel="0" collapsed="false">
      <c r="A5074" s="5" t="n">
        <v>37902.6973611111</v>
      </c>
      <c r="B5074" s="6"/>
      <c r="C5074" s="0" t="n">
        <f aca="false">ROUND((A5074-$A$2)*(24*3600),0)</f>
        <v>24240</v>
      </c>
      <c r="D5074" s="0" t="n">
        <v>0.55385</v>
      </c>
    </row>
    <row r="5075" customFormat="false" ht="13.5" hidden="false" customHeight="false" outlineLevel="0" collapsed="false">
      <c r="A5075" s="5" t="n">
        <v>37902.6973726852</v>
      </c>
      <c r="B5075" s="6"/>
      <c r="C5075" s="0" t="n">
        <f aca="false">ROUND((A5075-$A$2)*(24*3600),0)</f>
        <v>24241</v>
      </c>
      <c r="D5075" s="0" t="n">
        <v>0.55389</v>
      </c>
    </row>
    <row r="5076" customFormat="false" ht="13.5" hidden="false" customHeight="false" outlineLevel="0" collapsed="false">
      <c r="A5076" s="5" t="n">
        <v>37902.6973842593</v>
      </c>
      <c r="B5076" s="6"/>
      <c r="C5076" s="0" t="n">
        <f aca="false">ROUND((A5076-$A$2)*(24*3600),0)</f>
        <v>24242</v>
      </c>
      <c r="D5076" s="0" t="n">
        <v>0.55391</v>
      </c>
    </row>
    <row r="5077" customFormat="false" ht="13.5" hidden="false" customHeight="false" outlineLevel="0" collapsed="false">
      <c r="A5077" s="5" t="n">
        <v>37902.6973958333</v>
      </c>
      <c r="B5077" s="6"/>
      <c r="C5077" s="0" t="n">
        <f aca="false">ROUND((A5077-$A$2)*(24*3600),0)</f>
        <v>24243</v>
      </c>
      <c r="D5077" s="0" t="n">
        <v>0.55396</v>
      </c>
    </row>
    <row r="5078" customFormat="false" ht="13.5" hidden="false" customHeight="false" outlineLevel="0" collapsed="false">
      <c r="A5078" s="5" t="n">
        <v>37902.6974074074</v>
      </c>
      <c r="B5078" s="6"/>
      <c r="C5078" s="0" t="n">
        <f aca="false">ROUND((A5078-$A$2)*(24*3600),0)</f>
        <v>24244</v>
      </c>
      <c r="D5078" s="0" t="n">
        <v>0.55397</v>
      </c>
    </row>
    <row r="5079" customFormat="false" ht="13.5" hidden="false" customHeight="false" outlineLevel="0" collapsed="false">
      <c r="A5079" s="5" t="n">
        <v>37902.6974189815</v>
      </c>
      <c r="B5079" s="6"/>
      <c r="C5079" s="0" t="n">
        <f aca="false">ROUND((A5079-$A$2)*(24*3600),0)</f>
        <v>24245</v>
      </c>
      <c r="D5079" s="0" t="n">
        <v>0.55399</v>
      </c>
    </row>
    <row r="5080" customFormat="false" ht="13.5" hidden="false" customHeight="false" outlineLevel="0" collapsed="false">
      <c r="A5080" s="5" t="n">
        <v>37902.6974305556</v>
      </c>
      <c r="B5080" s="6"/>
      <c r="C5080" s="0" t="n">
        <f aca="false">ROUND((A5080-$A$2)*(24*3600),0)</f>
        <v>24246</v>
      </c>
      <c r="D5080" s="0" t="n">
        <v>0.55402</v>
      </c>
    </row>
    <row r="5081" customFormat="false" ht="13.5" hidden="false" customHeight="false" outlineLevel="0" collapsed="false">
      <c r="A5081" s="5" t="n">
        <v>37902.6974421296</v>
      </c>
      <c r="B5081" s="6"/>
      <c r="C5081" s="0" t="n">
        <f aca="false">ROUND((A5081-$A$2)*(24*3600),0)</f>
        <v>24247</v>
      </c>
      <c r="D5081" s="0" t="n">
        <v>0.55405</v>
      </c>
    </row>
    <row r="5082" customFormat="false" ht="13.5" hidden="false" customHeight="false" outlineLevel="0" collapsed="false">
      <c r="A5082" s="5" t="n">
        <v>37902.6974537037</v>
      </c>
      <c r="B5082" s="6"/>
      <c r="C5082" s="0" t="n">
        <f aca="false">ROUND((A5082-$A$2)*(24*3600),0)</f>
        <v>24248</v>
      </c>
      <c r="D5082" s="0" t="n">
        <v>0.55409</v>
      </c>
    </row>
    <row r="5083" customFormat="false" ht="13.5" hidden="false" customHeight="false" outlineLevel="0" collapsed="false">
      <c r="A5083" s="5" t="n">
        <v>37902.6974652778</v>
      </c>
      <c r="B5083" s="6"/>
      <c r="C5083" s="0" t="n">
        <f aca="false">ROUND((A5083-$A$2)*(24*3600),0)</f>
        <v>24249</v>
      </c>
      <c r="D5083" s="0" t="n">
        <v>0.55412</v>
      </c>
    </row>
    <row r="5084" customFormat="false" ht="13.5" hidden="false" customHeight="false" outlineLevel="0" collapsed="false">
      <c r="A5084" s="5" t="n">
        <v>37902.6974768519</v>
      </c>
      <c r="B5084" s="6"/>
      <c r="C5084" s="0" t="n">
        <f aca="false">ROUND((A5084-$A$2)*(24*3600),0)</f>
        <v>24250</v>
      </c>
      <c r="D5084" s="0" t="n">
        <v>0.55413</v>
      </c>
    </row>
    <row r="5085" customFormat="false" ht="13.5" hidden="false" customHeight="false" outlineLevel="0" collapsed="false">
      <c r="A5085" s="5" t="n">
        <v>37902.6974884259</v>
      </c>
      <c r="B5085" s="6"/>
      <c r="C5085" s="0" t="n">
        <f aca="false">ROUND((A5085-$A$2)*(24*3600),0)</f>
        <v>24251</v>
      </c>
      <c r="D5085" s="0" t="n">
        <v>0.55417</v>
      </c>
    </row>
    <row r="5086" customFormat="false" ht="13.5" hidden="false" customHeight="false" outlineLevel="0" collapsed="false">
      <c r="A5086" s="5" t="n">
        <v>37902.6975</v>
      </c>
      <c r="B5086" s="6"/>
      <c r="C5086" s="0" t="n">
        <f aca="false">ROUND((A5086-$A$2)*(24*3600),0)</f>
        <v>24252</v>
      </c>
      <c r="D5086" s="0" t="n">
        <v>0.5542</v>
      </c>
    </row>
    <row r="5087" customFormat="false" ht="13.5" hidden="false" customHeight="false" outlineLevel="0" collapsed="false">
      <c r="A5087" s="5" t="n">
        <v>37902.6975115741</v>
      </c>
      <c r="B5087" s="6"/>
      <c r="C5087" s="0" t="n">
        <f aca="false">ROUND((A5087-$A$2)*(24*3600),0)</f>
        <v>24253</v>
      </c>
      <c r="D5087" s="0" t="n">
        <v>0.55421</v>
      </c>
    </row>
    <row r="5088" customFormat="false" ht="13.5" hidden="false" customHeight="false" outlineLevel="0" collapsed="false">
      <c r="A5088" s="5" t="n">
        <v>37902.6975231482</v>
      </c>
      <c r="B5088" s="6"/>
      <c r="C5088" s="0" t="n">
        <f aca="false">ROUND((A5088-$A$2)*(24*3600),0)</f>
        <v>24254</v>
      </c>
      <c r="D5088" s="0" t="n">
        <v>0.55425</v>
      </c>
    </row>
    <row r="5089" customFormat="false" ht="13.5" hidden="false" customHeight="false" outlineLevel="0" collapsed="false">
      <c r="A5089" s="5" t="n">
        <v>37902.6975347222</v>
      </c>
      <c r="B5089" s="6"/>
      <c r="C5089" s="0" t="n">
        <f aca="false">ROUND((A5089-$A$2)*(24*3600),0)</f>
        <v>24255</v>
      </c>
      <c r="D5089" s="0" t="n">
        <v>0.55431</v>
      </c>
    </row>
    <row r="5090" customFormat="false" ht="13.5" hidden="false" customHeight="false" outlineLevel="0" collapsed="false">
      <c r="A5090" s="5" t="n">
        <v>37902.6975462963</v>
      </c>
      <c r="B5090" s="6"/>
      <c r="C5090" s="0" t="n">
        <f aca="false">ROUND((A5090-$A$2)*(24*3600),0)</f>
        <v>24256</v>
      </c>
      <c r="D5090" s="0" t="n">
        <v>0.55432</v>
      </c>
    </row>
    <row r="5091" customFormat="false" ht="13.5" hidden="false" customHeight="false" outlineLevel="0" collapsed="false">
      <c r="A5091" s="5" t="n">
        <v>37902.6975578704</v>
      </c>
      <c r="B5091" s="6"/>
      <c r="C5091" s="0" t="n">
        <f aca="false">ROUND((A5091-$A$2)*(24*3600),0)</f>
        <v>24257</v>
      </c>
      <c r="D5091" s="0" t="n">
        <v>0.55436</v>
      </c>
    </row>
    <row r="5092" customFormat="false" ht="13.5" hidden="false" customHeight="false" outlineLevel="0" collapsed="false">
      <c r="A5092" s="5" t="n">
        <v>37902.6975694444</v>
      </c>
      <c r="B5092" s="6"/>
      <c r="C5092" s="0" t="n">
        <f aca="false">ROUND((A5092-$A$2)*(24*3600),0)</f>
        <v>24258</v>
      </c>
      <c r="D5092" s="0" t="n">
        <v>0.55439</v>
      </c>
    </row>
    <row r="5093" customFormat="false" ht="13.5" hidden="false" customHeight="false" outlineLevel="0" collapsed="false">
      <c r="A5093" s="5" t="n">
        <v>37902.6975810185</v>
      </c>
      <c r="B5093" s="6"/>
      <c r="C5093" s="0" t="n">
        <f aca="false">ROUND((A5093-$A$2)*(24*3600),0)</f>
        <v>24259</v>
      </c>
      <c r="D5093" s="0" t="n">
        <v>0.55441</v>
      </c>
    </row>
    <row r="5094" customFormat="false" ht="13.5" hidden="false" customHeight="false" outlineLevel="0" collapsed="false">
      <c r="A5094" s="5" t="n">
        <v>37902.6975925926</v>
      </c>
      <c r="B5094" s="6"/>
      <c r="C5094" s="0" t="n">
        <f aca="false">ROUND((A5094-$A$2)*(24*3600),0)</f>
        <v>24260</v>
      </c>
      <c r="D5094" s="0" t="n">
        <v>0.55442</v>
      </c>
    </row>
    <row r="5095" customFormat="false" ht="13.5" hidden="false" customHeight="false" outlineLevel="0" collapsed="false">
      <c r="A5095" s="5" t="n">
        <v>37902.6976041667</v>
      </c>
      <c r="B5095" s="6"/>
      <c r="C5095" s="0" t="n">
        <f aca="false">ROUND((A5095-$A$2)*(24*3600),0)</f>
        <v>24261</v>
      </c>
      <c r="D5095" s="0" t="n">
        <v>0.55449</v>
      </c>
    </row>
    <row r="5096" customFormat="false" ht="13.5" hidden="false" customHeight="false" outlineLevel="0" collapsed="false">
      <c r="A5096" s="5" t="n">
        <v>37902.6976157407</v>
      </c>
      <c r="B5096" s="6"/>
      <c r="C5096" s="0" t="n">
        <f aca="false">ROUND((A5096-$A$2)*(24*3600),0)</f>
        <v>24262</v>
      </c>
      <c r="D5096" s="0" t="n">
        <v>0.55449</v>
      </c>
    </row>
    <row r="5097" customFormat="false" ht="13.5" hidden="false" customHeight="false" outlineLevel="0" collapsed="false">
      <c r="A5097" s="5" t="n">
        <v>37902.6976273148</v>
      </c>
      <c r="B5097" s="6"/>
      <c r="C5097" s="0" t="n">
        <f aca="false">ROUND((A5097-$A$2)*(24*3600),0)</f>
        <v>24263</v>
      </c>
      <c r="D5097" s="0" t="n">
        <v>0.55454</v>
      </c>
    </row>
    <row r="5098" customFormat="false" ht="13.5" hidden="false" customHeight="false" outlineLevel="0" collapsed="false">
      <c r="A5098" s="5" t="n">
        <v>37902.6976388889</v>
      </c>
      <c r="B5098" s="6"/>
      <c r="C5098" s="0" t="n">
        <f aca="false">ROUND((A5098-$A$2)*(24*3600),0)</f>
        <v>24264</v>
      </c>
      <c r="D5098" s="0" t="n">
        <v>0.55456</v>
      </c>
    </row>
    <row r="5099" customFormat="false" ht="13.5" hidden="false" customHeight="false" outlineLevel="0" collapsed="false">
      <c r="A5099" s="5" t="n">
        <v>37902.697650463</v>
      </c>
      <c r="B5099" s="6"/>
      <c r="C5099" s="0" t="n">
        <f aca="false">ROUND((A5099-$A$2)*(24*3600),0)</f>
        <v>24265</v>
      </c>
      <c r="D5099" s="0" t="n">
        <v>0.55459</v>
      </c>
    </row>
    <row r="5100" customFormat="false" ht="13.5" hidden="false" customHeight="false" outlineLevel="0" collapsed="false">
      <c r="A5100" s="5" t="n">
        <v>37902.697662037</v>
      </c>
      <c r="B5100" s="6"/>
      <c r="C5100" s="0" t="n">
        <f aca="false">ROUND((A5100-$A$2)*(24*3600),0)</f>
        <v>24266</v>
      </c>
      <c r="D5100" s="0" t="n">
        <v>0.55461</v>
      </c>
    </row>
    <row r="5101" customFormat="false" ht="13.5" hidden="false" customHeight="false" outlineLevel="0" collapsed="false">
      <c r="A5101" s="5" t="n">
        <v>37902.6976736111</v>
      </c>
      <c r="B5101" s="6"/>
      <c r="C5101" s="0" t="n">
        <f aca="false">ROUND((A5101-$A$2)*(24*3600),0)</f>
        <v>24267</v>
      </c>
      <c r="D5101" s="0" t="n">
        <v>0.55463</v>
      </c>
    </row>
    <row r="5102" customFormat="false" ht="13.5" hidden="false" customHeight="false" outlineLevel="0" collapsed="false">
      <c r="A5102" s="5" t="n">
        <v>37902.6976851852</v>
      </c>
      <c r="B5102" s="6"/>
      <c r="C5102" s="0" t="n">
        <f aca="false">ROUND((A5102-$A$2)*(24*3600),0)</f>
        <v>24268</v>
      </c>
      <c r="D5102" s="0" t="n">
        <v>0.55467</v>
      </c>
    </row>
    <row r="5103" customFormat="false" ht="13.5" hidden="false" customHeight="false" outlineLevel="0" collapsed="false">
      <c r="A5103" s="5" t="n">
        <v>37902.6976967593</v>
      </c>
      <c r="B5103" s="6"/>
      <c r="C5103" s="0" t="n">
        <f aca="false">ROUND((A5103-$A$2)*(24*3600),0)</f>
        <v>24269</v>
      </c>
      <c r="D5103" s="0" t="n">
        <v>0.55468</v>
      </c>
    </row>
    <row r="5104" customFormat="false" ht="13.5" hidden="false" customHeight="false" outlineLevel="0" collapsed="false">
      <c r="A5104" s="5" t="n">
        <v>37902.6977083333</v>
      </c>
      <c r="B5104" s="6"/>
      <c r="C5104" s="0" t="n">
        <f aca="false">ROUND((A5104-$A$2)*(24*3600),0)</f>
        <v>24270</v>
      </c>
      <c r="D5104" s="0" t="n">
        <v>0.55471</v>
      </c>
    </row>
    <row r="5105" customFormat="false" ht="13.5" hidden="false" customHeight="false" outlineLevel="0" collapsed="false">
      <c r="A5105" s="5" t="n">
        <v>37902.6977199074</v>
      </c>
      <c r="B5105" s="6"/>
      <c r="C5105" s="0" t="n">
        <f aca="false">ROUND((A5105-$A$2)*(24*3600),0)</f>
        <v>24271</v>
      </c>
      <c r="D5105" s="0" t="n">
        <v>0.55476</v>
      </c>
    </row>
    <row r="5106" customFormat="false" ht="13.5" hidden="false" customHeight="false" outlineLevel="0" collapsed="false">
      <c r="A5106" s="5" t="n">
        <v>37902.6977314815</v>
      </c>
      <c r="B5106" s="6"/>
      <c r="C5106" s="0" t="n">
        <f aca="false">ROUND((A5106-$A$2)*(24*3600),0)</f>
        <v>24272</v>
      </c>
      <c r="D5106" s="0" t="n">
        <v>0.55478</v>
      </c>
    </row>
    <row r="5107" customFormat="false" ht="13.5" hidden="false" customHeight="false" outlineLevel="0" collapsed="false">
      <c r="A5107" s="5" t="n">
        <v>37902.6977430556</v>
      </c>
      <c r="B5107" s="6"/>
      <c r="C5107" s="0" t="n">
        <f aca="false">ROUND((A5107-$A$2)*(24*3600),0)</f>
        <v>24273</v>
      </c>
      <c r="D5107" s="0" t="n">
        <v>0.55481</v>
      </c>
    </row>
    <row r="5108" customFormat="false" ht="13.5" hidden="false" customHeight="false" outlineLevel="0" collapsed="false">
      <c r="A5108" s="5" t="n">
        <v>37902.6977546296</v>
      </c>
      <c r="B5108" s="6"/>
      <c r="C5108" s="0" t="n">
        <f aca="false">ROUND((A5108-$A$2)*(24*3600),0)</f>
        <v>24274</v>
      </c>
      <c r="D5108" s="0" t="n">
        <v>0.55483</v>
      </c>
    </row>
    <row r="5109" customFormat="false" ht="13.5" hidden="false" customHeight="false" outlineLevel="0" collapsed="false">
      <c r="A5109" s="5" t="n">
        <v>37902.6977662037</v>
      </c>
      <c r="B5109" s="6"/>
      <c r="C5109" s="0" t="n">
        <f aca="false">ROUND((A5109-$A$2)*(24*3600),0)</f>
        <v>24275</v>
      </c>
      <c r="D5109" s="0" t="n">
        <v>0.55487</v>
      </c>
    </row>
    <row r="5110" customFormat="false" ht="13.5" hidden="false" customHeight="false" outlineLevel="0" collapsed="false">
      <c r="A5110" s="5" t="n">
        <v>37902.6977777778</v>
      </c>
      <c r="B5110" s="6"/>
      <c r="C5110" s="0" t="n">
        <f aca="false">ROUND((A5110-$A$2)*(24*3600),0)</f>
        <v>24276</v>
      </c>
      <c r="D5110" s="0" t="n">
        <v>0.55489</v>
      </c>
    </row>
    <row r="5111" customFormat="false" ht="13.5" hidden="false" customHeight="false" outlineLevel="0" collapsed="false">
      <c r="A5111" s="5" t="n">
        <v>37902.6977893519</v>
      </c>
      <c r="B5111" s="6"/>
      <c r="C5111" s="0" t="n">
        <f aca="false">ROUND((A5111-$A$2)*(24*3600),0)</f>
        <v>24277</v>
      </c>
      <c r="D5111" s="0" t="n">
        <v>0.55492</v>
      </c>
    </row>
    <row r="5112" customFormat="false" ht="13.5" hidden="false" customHeight="false" outlineLevel="0" collapsed="false">
      <c r="A5112" s="5" t="n">
        <v>37902.6978009259</v>
      </c>
      <c r="B5112" s="6"/>
      <c r="C5112" s="0" t="n">
        <f aca="false">ROUND((A5112-$A$2)*(24*3600),0)</f>
        <v>24278</v>
      </c>
      <c r="D5112" s="0" t="n">
        <v>0.55497</v>
      </c>
    </row>
    <row r="5113" customFormat="false" ht="13.5" hidden="false" customHeight="false" outlineLevel="0" collapsed="false">
      <c r="A5113" s="5" t="n">
        <v>37902.6978125</v>
      </c>
      <c r="B5113" s="6"/>
      <c r="C5113" s="0" t="n">
        <f aca="false">ROUND((A5113-$A$2)*(24*3600),0)</f>
        <v>24279</v>
      </c>
      <c r="D5113" s="0" t="n">
        <v>0.555</v>
      </c>
    </row>
    <row r="5114" customFormat="false" ht="13.5" hidden="false" customHeight="false" outlineLevel="0" collapsed="false">
      <c r="A5114" s="5" t="n">
        <v>37902.6978240741</v>
      </c>
      <c r="B5114" s="6"/>
      <c r="C5114" s="0" t="n">
        <f aca="false">ROUND((A5114-$A$2)*(24*3600),0)</f>
        <v>24280</v>
      </c>
      <c r="D5114" s="0" t="n">
        <v>0.55503</v>
      </c>
    </row>
    <row r="5115" customFormat="false" ht="13.5" hidden="false" customHeight="false" outlineLevel="0" collapsed="false">
      <c r="A5115" s="5" t="n">
        <v>37902.6978356482</v>
      </c>
      <c r="B5115" s="6"/>
      <c r="C5115" s="0" t="n">
        <f aca="false">ROUND((A5115-$A$2)*(24*3600),0)</f>
        <v>24281</v>
      </c>
      <c r="D5115" s="0" t="n">
        <v>0.55504</v>
      </c>
    </row>
    <row r="5116" customFormat="false" ht="13.5" hidden="false" customHeight="false" outlineLevel="0" collapsed="false">
      <c r="A5116" s="5" t="n">
        <v>37902.6978472222</v>
      </c>
      <c r="B5116" s="6"/>
      <c r="C5116" s="0" t="n">
        <f aca="false">ROUND((A5116-$A$2)*(24*3600),0)</f>
        <v>24282</v>
      </c>
      <c r="D5116" s="0" t="n">
        <v>0.55507</v>
      </c>
    </row>
    <row r="5117" customFormat="false" ht="13.5" hidden="false" customHeight="false" outlineLevel="0" collapsed="false">
      <c r="A5117" s="5" t="n">
        <v>37902.6978587963</v>
      </c>
      <c r="B5117" s="6"/>
      <c r="C5117" s="0" t="n">
        <f aca="false">ROUND((A5117-$A$2)*(24*3600),0)</f>
        <v>24283</v>
      </c>
      <c r="D5117" s="0" t="n">
        <v>0.5551</v>
      </c>
    </row>
    <row r="5118" customFormat="false" ht="13.5" hidden="false" customHeight="false" outlineLevel="0" collapsed="false">
      <c r="A5118" s="5" t="n">
        <v>37902.6978703704</v>
      </c>
      <c r="B5118" s="6"/>
      <c r="C5118" s="0" t="n">
        <f aca="false">ROUND((A5118-$A$2)*(24*3600),0)</f>
        <v>24284</v>
      </c>
      <c r="D5118" s="0" t="n">
        <v>0.55513</v>
      </c>
    </row>
    <row r="5119" customFormat="false" ht="13.5" hidden="false" customHeight="false" outlineLevel="0" collapsed="false">
      <c r="A5119" s="5" t="n">
        <v>37902.6978819444</v>
      </c>
      <c r="B5119" s="6"/>
      <c r="C5119" s="0" t="n">
        <f aca="false">ROUND((A5119-$A$2)*(24*3600),0)</f>
        <v>24285</v>
      </c>
      <c r="D5119" s="0" t="n">
        <v>0.55515</v>
      </c>
    </row>
    <row r="5120" customFormat="false" ht="13.5" hidden="false" customHeight="false" outlineLevel="0" collapsed="false">
      <c r="A5120" s="5" t="n">
        <v>37902.6978935185</v>
      </c>
      <c r="B5120" s="6"/>
      <c r="C5120" s="0" t="n">
        <f aca="false">ROUND((A5120-$A$2)*(24*3600),0)</f>
        <v>24286</v>
      </c>
      <c r="D5120" s="0" t="n">
        <v>0.55517</v>
      </c>
    </row>
    <row r="5121" customFormat="false" ht="13.5" hidden="false" customHeight="false" outlineLevel="0" collapsed="false">
      <c r="A5121" s="5" t="n">
        <v>37902.6979050926</v>
      </c>
      <c r="B5121" s="6"/>
      <c r="C5121" s="0" t="n">
        <f aca="false">ROUND((A5121-$A$2)*(24*3600),0)</f>
        <v>24287</v>
      </c>
      <c r="D5121" s="0" t="n">
        <v>0.55519</v>
      </c>
    </row>
    <row r="5122" customFormat="false" ht="13.5" hidden="false" customHeight="false" outlineLevel="0" collapsed="false">
      <c r="A5122" s="5" t="n">
        <v>37902.6979166667</v>
      </c>
      <c r="B5122" s="6"/>
      <c r="C5122" s="0" t="n">
        <f aca="false">ROUND((A5122-$A$2)*(24*3600),0)</f>
        <v>24288</v>
      </c>
      <c r="D5122" s="0" t="n">
        <v>0.55524</v>
      </c>
    </row>
    <row r="5123" customFormat="false" ht="13.5" hidden="false" customHeight="false" outlineLevel="0" collapsed="false">
      <c r="A5123" s="5" t="n">
        <v>37902.6979282407</v>
      </c>
      <c r="B5123" s="6"/>
      <c r="C5123" s="0" t="n">
        <f aca="false">ROUND((A5123-$A$2)*(24*3600),0)</f>
        <v>24289</v>
      </c>
      <c r="D5123" s="0" t="n">
        <v>0.55529</v>
      </c>
    </row>
    <row r="5124" customFormat="false" ht="13.5" hidden="false" customHeight="false" outlineLevel="0" collapsed="false">
      <c r="A5124" s="5" t="n">
        <v>37902.6979398148</v>
      </c>
      <c r="B5124" s="6"/>
      <c r="C5124" s="0" t="n">
        <f aca="false">ROUND((A5124-$A$2)*(24*3600),0)</f>
        <v>24290</v>
      </c>
      <c r="D5124" s="0" t="n">
        <v>0.55529</v>
      </c>
    </row>
    <row r="5125" customFormat="false" ht="13.5" hidden="false" customHeight="false" outlineLevel="0" collapsed="false">
      <c r="A5125" s="5" t="n">
        <v>37902.6979513889</v>
      </c>
      <c r="B5125" s="6"/>
      <c r="C5125" s="0" t="n">
        <f aca="false">ROUND((A5125-$A$2)*(24*3600),0)</f>
        <v>24291</v>
      </c>
      <c r="D5125" s="0" t="n">
        <v>0.55532</v>
      </c>
    </row>
    <row r="5126" customFormat="false" ht="13.5" hidden="false" customHeight="false" outlineLevel="0" collapsed="false">
      <c r="A5126" s="5" t="n">
        <v>37902.697962963</v>
      </c>
      <c r="B5126" s="6"/>
      <c r="C5126" s="0" t="n">
        <f aca="false">ROUND((A5126-$A$2)*(24*3600),0)</f>
        <v>24292</v>
      </c>
      <c r="D5126" s="0" t="n">
        <v>0.55533</v>
      </c>
    </row>
    <row r="5127" customFormat="false" ht="13.5" hidden="false" customHeight="false" outlineLevel="0" collapsed="false">
      <c r="A5127" s="5" t="n">
        <v>37902.697974537</v>
      </c>
      <c r="B5127" s="6"/>
      <c r="C5127" s="0" t="n">
        <f aca="false">ROUND((A5127-$A$2)*(24*3600),0)</f>
        <v>24293</v>
      </c>
      <c r="D5127" s="0" t="n">
        <v>0.55537</v>
      </c>
    </row>
    <row r="5128" customFormat="false" ht="13.5" hidden="false" customHeight="false" outlineLevel="0" collapsed="false">
      <c r="A5128" s="5" t="n">
        <v>37902.6979861111</v>
      </c>
      <c r="B5128" s="6"/>
      <c r="C5128" s="0" t="n">
        <f aca="false">ROUND((A5128-$A$2)*(24*3600),0)</f>
        <v>24294</v>
      </c>
      <c r="D5128" s="0" t="n">
        <v>0.55539</v>
      </c>
    </row>
    <row r="5129" customFormat="false" ht="13.5" hidden="false" customHeight="false" outlineLevel="0" collapsed="false">
      <c r="A5129" s="5" t="n">
        <v>37902.6979976852</v>
      </c>
      <c r="B5129" s="6"/>
      <c r="C5129" s="0" t="n">
        <f aca="false">ROUND((A5129-$A$2)*(24*3600),0)</f>
        <v>24295</v>
      </c>
      <c r="D5129" s="0" t="n">
        <v>0.55544</v>
      </c>
    </row>
    <row r="5130" customFormat="false" ht="13.5" hidden="false" customHeight="false" outlineLevel="0" collapsed="false">
      <c r="A5130" s="5" t="n">
        <v>37902.6980092593</v>
      </c>
      <c r="B5130" s="6"/>
      <c r="C5130" s="0" t="n">
        <f aca="false">ROUND((A5130-$A$2)*(24*3600),0)</f>
        <v>24296</v>
      </c>
      <c r="D5130" s="0" t="n">
        <v>0.55547</v>
      </c>
    </row>
    <row r="5131" customFormat="false" ht="13.5" hidden="false" customHeight="false" outlineLevel="0" collapsed="false">
      <c r="A5131" s="5" t="n">
        <v>37902.6980208333</v>
      </c>
      <c r="B5131" s="6"/>
      <c r="C5131" s="0" t="n">
        <f aca="false">ROUND((A5131-$A$2)*(24*3600),0)</f>
        <v>24297</v>
      </c>
      <c r="D5131" s="0" t="n">
        <v>0.5555</v>
      </c>
    </row>
    <row r="5132" customFormat="false" ht="13.5" hidden="false" customHeight="false" outlineLevel="0" collapsed="false">
      <c r="A5132" s="5" t="n">
        <v>37902.6980324074</v>
      </c>
      <c r="B5132" s="6"/>
      <c r="C5132" s="0" t="n">
        <f aca="false">ROUND((A5132-$A$2)*(24*3600),0)</f>
        <v>24298</v>
      </c>
      <c r="D5132" s="0" t="n">
        <v>0.55551</v>
      </c>
    </row>
    <row r="5133" customFormat="false" ht="13.5" hidden="false" customHeight="false" outlineLevel="0" collapsed="false">
      <c r="A5133" s="5" t="n">
        <v>37902.6980439815</v>
      </c>
      <c r="B5133" s="6"/>
      <c r="C5133" s="0" t="n">
        <f aca="false">ROUND((A5133-$A$2)*(24*3600),0)</f>
        <v>24299</v>
      </c>
      <c r="D5133" s="0" t="n">
        <v>0.55554</v>
      </c>
    </row>
    <row r="5134" customFormat="false" ht="13.5" hidden="false" customHeight="false" outlineLevel="0" collapsed="false">
      <c r="A5134" s="5" t="n">
        <v>37902.6980555556</v>
      </c>
      <c r="B5134" s="6"/>
      <c r="C5134" s="0" t="n">
        <f aca="false">ROUND((A5134-$A$2)*(24*3600),0)</f>
        <v>24300</v>
      </c>
      <c r="D5134" s="0" t="n">
        <v>0.55558</v>
      </c>
    </row>
    <row r="5135" customFormat="false" ht="13.5" hidden="false" customHeight="false" outlineLevel="0" collapsed="false">
      <c r="A5135" s="5" t="n">
        <v>37902.6980671296</v>
      </c>
      <c r="B5135" s="6"/>
      <c r="C5135" s="0" t="n">
        <f aca="false">ROUND((A5135-$A$2)*(24*3600),0)</f>
        <v>24301</v>
      </c>
      <c r="D5135" s="0" t="n">
        <v>0.55559</v>
      </c>
    </row>
    <row r="5136" customFormat="false" ht="13.5" hidden="false" customHeight="false" outlineLevel="0" collapsed="false">
      <c r="A5136" s="5" t="n">
        <v>37902.6980787037</v>
      </c>
      <c r="B5136" s="6"/>
      <c r="C5136" s="0" t="n">
        <f aca="false">ROUND((A5136-$A$2)*(24*3600),0)</f>
        <v>24302</v>
      </c>
      <c r="D5136" s="0" t="n">
        <v>0.55563</v>
      </c>
    </row>
    <row r="5137" customFormat="false" ht="13.5" hidden="false" customHeight="false" outlineLevel="0" collapsed="false">
      <c r="A5137" s="5" t="n">
        <v>37902.6980902778</v>
      </c>
      <c r="B5137" s="6"/>
      <c r="C5137" s="0" t="n">
        <f aca="false">ROUND((A5137-$A$2)*(24*3600),0)</f>
        <v>24303</v>
      </c>
      <c r="D5137" s="0" t="n">
        <v>0.55565</v>
      </c>
    </row>
    <row r="5138" customFormat="false" ht="13.5" hidden="false" customHeight="false" outlineLevel="0" collapsed="false">
      <c r="A5138" s="5" t="n">
        <v>37902.6981018519</v>
      </c>
      <c r="B5138" s="6"/>
      <c r="C5138" s="0" t="n">
        <f aca="false">ROUND((A5138-$A$2)*(24*3600),0)</f>
        <v>24304</v>
      </c>
      <c r="D5138" s="0" t="n">
        <v>0.55572</v>
      </c>
    </row>
    <row r="5139" customFormat="false" ht="13.5" hidden="false" customHeight="false" outlineLevel="0" collapsed="false">
      <c r="A5139" s="5" t="n">
        <v>37902.6981134259</v>
      </c>
      <c r="B5139" s="6"/>
      <c r="C5139" s="0" t="n">
        <f aca="false">ROUND((A5139-$A$2)*(24*3600),0)</f>
        <v>24305</v>
      </c>
      <c r="D5139" s="0" t="n">
        <v>0.55573</v>
      </c>
    </row>
    <row r="5140" customFormat="false" ht="13.5" hidden="false" customHeight="false" outlineLevel="0" collapsed="false">
      <c r="A5140" s="5" t="n">
        <v>37902.698125</v>
      </c>
      <c r="B5140" s="6"/>
      <c r="C5140" s="0" t="n">
        <f aca="false">ROUND((A5140-$A$2)*(24*3600),0)</f>
        <v>24306</v>
      </c>
      <c r="D5140" s="0" t="n">
        <v>0.55575</v>
      </c>
    </row>
    <row r="5141" customFormat="false" ht="13.5" hidden="false" customHeight="false" outlineLevel="0" collapsed="false">
      <c r="A5141" s="5" t="n">
        <v>37902.6981365741</v>
      </c>
      <c r="B5141" s="6"/>
      <c r="C5141" s="0" t="n">
        <f aca="false">ROUND((A5141-$A$2)*(24*3600),0)</f>
        <v>24307</v>
      </c>
      <c r="D5141" s="0" t="n">
        <v>0.55578</v>
      </c>
    </row>
    <row r="5142" customFormat="false" ht="13.5" hidden="false" customHeight="false" outlineLevel="0" collapsed="false">
      <c r="A5142" s="5" t="n">
        <v>37902.6981481482</v>
      </c>
      <c r="B5142" s="6"/>
      <c r="C5142" s="0" t="n">
        <f aca="false">ROUND((A5142-$A$2)*(24*3600),0)</f>
        <v>24308</v>
      </c>
      <c r="D5142" s="0" t="n">
        <v>0.5558</v>
      </c>
    </row>
    <row r="5143" customFormat="false" ht="13.5" hidden="false" customHeight="false" outlineLevel="0" collapsed="false">
      <c r="A5143" s="5" t="n">
        <v>37902.6981597222</v>
      </c>
      <c r="B5143" s="6"/>
      <c r="C5143" s="0" t="n">
        <f aca="false">ROUND((A5143-$A$2)*(24*3600),0)</f>
        <v>24309</v>
      </c>
      <c r="D5143" s="0" t="n">
        <v>0.55583</v>
      </c>
    </row>
    <row r="5144" customFormat="false" ht="13.5" hidden="false" customHeight="false" outlineLevel="0" collapsed="false">
      <c r="A5144" s="5" t="n">
        <v>37902.6981712963</v>
      </c>
      <c r="B5144" s="6"/>
      <c r="C5144" s="0" t="n">
        <f aca="false">ROUND((A5144-$A$2)*(24*3600),0)</f>
        <v>24310</v>
      </c>
      <c r="D5144" s="0" t="n">
        <v>0.55585</v>
      </c>
    </row>
    <row r="5145" customFormat="false" ht="13.5" hidden="false" customHeight="false" outlineLevel="0" collapsed="false">
      <c r="A5145" s="5" t="n">
        <v>37902.6981828704</v>
      </c>
      <c r="B5145" s="6"/>
      <c r="C5145" s="0" t="n">
        <f aca="false">ROUND((A5145-$A$2)*(24*3600),0)</f>
        <v>24311</v>
      </c>
      <c r="D5145" s="0" t="n">
        <v>0.55588</v>
      </c>
    </row>
    <row r="5146" customFormat="false" ht="13.5" hidden="false" customHeight="false" outlineLevel="0" collapsed="false">
      <c r="A5146" s="5" t="n">
        <v>37902.6981944444</v>
      </c>
      <c r="B5146" s="6"/>
      <c r="C5146" s="0" t="n">
        <f aca="false">ROUND((A5146-$A$2)*(24*3600),0)</f>
        <v>24312</v>
      </c>
      <c r="D5146" s="0" t="n">
        <v>0.55594</v>
      </c>
    </row>
    <row r="5147" customFormat="false" ht="13.5" hidden="false" customHeight="false" outlineLevel="0" collapsed="false">
      <c r="A5147" s="5" t="n">
        <v>37902.6982060185</v>
      </c>
      <c r="B5147" s="6"/>
      <c r="C5147" s="0" t="n">
        <f aca="false">ROUND((A5147-$A$2)*(24*3600),0)</f>
        <v>24313</v>
      </c>
      <c r="D5147" s="0" t="n">
        <v>0.55598</v>
      </c>
    </row>
    <row r="5148" customFormat="false" ht="13.5" hidden="false" customHeight="false" outlineLevel="0" collapsed="false">
      <c r="A5148" s="5" t="n">
        <v>37902.6982175926</v>
      </c>
      <c r="B5148" s="6"/>
      <c r="C5148" s="0" t="n">
        <f aca="false">ROUND((A5148-$A$2)*(24*3600),0)</f>
        <v>24314</v>
      </c>
      <c r="D5148" s="0" t="n">
        <v>0.556</v>
      </c>
    </row>
    <row r="5149" customFormat="false" ht="13.5" hidden="false" customHeight="false" outlineLevel="0" collapsed="false">
      <c r="A5149" s="5" t="n">
        <v>37902.6982291667</v>
      </c>
      <c r="B5149" s="6"/>
      <c r="C5149" s="0" t="n">
        <f aca="false">ROUND((A5149-$A$2)*(24*3600),0)</f>
        <v>24315</v>
      </c>
      <c r="D5149" s="0" t="n">
        <v>0.55601</v>
      </c>
    </row>
    <row r="5150" customFormat="false" ht="13.5" hidden="false" customHeight="false" outlineLevel="0" collapsed="false">
      <c r="A5150" s="5" t="n">
        <v>37902.6982407407</v>
      </c>
      <c r="B5150" s="6"/>
      <c r="C5150" s="0" t="n">
        <f aca="false">ROUND((A5150-$A$2)*(24*3600),0)</f>
        <v>24316</v>
      </c>
      <c r="D5150" s="0" t="n">
        <v>0.55604</v>
      </c>
    </row>
    <row r="5151" customFormat="false" ht="13.5" hidden="false" customHeight="false" outlineLevel="0" collapsed="false">
      <c r="A5151" s="5" t="n">
        <v>37902.6982523148</v>
      </c>
      <c r="B5151" s="6"/>
      <c r="C5151" s="0" t="n">
        <f aca="false">ROUND((A5151-$A$2)*(24*3600),0)</f>
        <v>24317</v>
      </c>
      <c r="D5151" s="0" t="n">
        <v>0.55608</v>
      </c>
    </row>
    <row r="5152" customFormat="false" ht="13.5" hidden="false" customHeight="false" outlineLevel="0" collapsed="false">
      <c r="A5152" s="5" t="n">
        <v>37902.6982638889</v>
      </c>
      <c r="B5152" s="6"/>
      <c r="C5152" s="0" t="n">
        <f aca="false">ROUND((A5152-$A$2)*(24*3600),0)</f>
        <v>24318</v>
      </c>
      <c r="D5152" s="0" t="n">
        <v>0.5561</v>
      </c>
    </row>
    <row r="5153" customFormat="false" ht="13.5" hidden="false" customHeight="false" outlineLevel="0" collapsed="false">
      <c r="A5153" s="5" t="n">
        <v>37902.698275463</v>
      </c>
      <c r="B5153" s="6"/>
      <c r="C5153" s="0" t="n">
        <f aca="false">ROUND((A5153-$A$2)*(24*3600),0)</f>
        <v>24319</v>
      </c>
      <c r="D5153" s="0" t="n">
        <v>0.55612</v>
      </c>
    </row>
    <row r="5154" customFormat="false" ht="13.5" hidden="false" customHeight="false" outlineLevel="0" collapsed="false">
      <c r="A5154" s="5" t="n">
        <v>37902.698287037</v>
      </c>
      <c r="B5154" s="6"/>
      <c r="C5154" s="0" t="n">
        <f aca="false">ROUND((A5154-$A$2)*(24*3600),0)</f>
        <v>24320</v>
      </c>
      <c r="D5154" s="0" t="n">
        <v>0.55614</v>
      </c>
    </row>
    <row r="5155" customFormat="false" ht="13.5" hidden="false" customHeight="false" outlineLevel="0" collapsed="false">
      <c r="A5155" s="5" t="n">
        <v>37902.6982986111</v>
      </c>
      <c r="B5155" s="6"/>
      <c r="C5155" s="0" t="n">
        <f aca="false">ROUND((A5155-$A$2)*(24*3600),0)</f>
        <v>24321</v>
      </c>
      <c r="D5155" s="0" t="n">
        <v>0.55618</v>
      </c>
    </row>
    <row r="5156" customFormat="false" ht="13.5" hidden="false" customHeight="false" outlineLevel="0" collapsed="false">
      <c r="A5156" s="5" t="n">
        <v>37902.6983101852</v>
      </c>
      <c r="B5156" s="6"/>
      <c r="C5156" s="0" t="n">
        <f aca="false">ROUND((A5156-$A$2)*(24*3600),0)</f>
        <v>24322</v>
      </c>
      <c r="D5156" s="0" t="n">
        <v>0.55621</v>
      </c>
    </row>
    <row r="5157" customFormat="false" ht="13.5" hidden="false" customHeight="false" outlineLevel="0" collapsed="false">
      <c r="A5157" s="5" t="n">
        <v>37902.6983217593</v>
      </c>
      <c r="B5157" s="6"/>
      <c r="C5157" s="0" t="n">
        <f aca="false">ROUND((A5157-$A$2)*(24*3600),0)</f>
        <v>24323</v>
      </c>
      <c r="D5157" s="0" t="n">
        <v>0.55624</v>
      </c>
    </row>
    <row r="5158" customFormat="false" ht="13.5" hidden="false" customHeight="false" outlineLevel="0" collapsed="false">
      <c r="A5158" s="5" t="n">
        <v>37902.6983333333</v>
      </c>
      <c r="B5158" s="6"/>
      <c r="C5158" s="0" t="n">
        <f aca="false">ROUND((A5158-$A$2)*(24*3600),0)</f>
        <v>24324</v>
      </c>
      <c r="D5158" s="0" t="n">
        <v>0.55628</v>
      </c>
    </row>
    <row r="5159" customFormat="false" ht="13.5" hidden="false" customHeight="false" outlineLevel="0" collapsed="false">
      <c r="A5159" s="5" t="n">
        <v>37902.6983449074</v>
      </c>
      <c r="B5159" s="6"/>
      <c r="C5159" s="0" t="n">
        <f aca="false">ROUND((A5159-$A$2)*(24*3600),0)</f>
        <v>24325</v>
      </c>
      <c r="D5159" s="0" t="n">
        <v>0.5563</v>
      </c>
    </row>
    <row r="5160" customFormat="false" ht="13.5" hidden="false" customHeight="false" outlineLevel="0" collapsed="false">
      <c r="A5160" s="5" t="n">
        <v>37902.6983564815</v>
      </c>
      <c r="B5160" s="6"/>
      <c r="C5160" s="0" t="n">
        <f aca="false">ROUND((A5160-$A$2)*(24*3600),0)</f>
        <v>24326</v>
      </c>
      <c r="D5160" s="0" t="n">
        <v>0.55631</v>
      </c>
    </row>
    <row r="5161" customFormat="false" ht="13.5" hidden="false" customHeight="false" outlineLevel="0" collapsed="false">
      <c r="A5161" s="5" t="n">
        <v>37902.6983680556</v>
      </c>
      <c r="B5161" s="6"/>
      <c r="C5161" s="0" t="n">
        <f aca="false">ROUND((A5161-$A$2)*(24*3600),0)</f>
        <v>24327</v>
      </c>
      <c r="D5161" s="0" t="n">
        <v>0.55634</v>
      </c>
    </row>
    <row r="5162" customFormat="false" ht="13.5" hidden="false" customHeight="false" outlineLevel="0" collapsed="false">
      <c r="A5162" s="5" t="n">
        <v>37902.6983796296</v>
      </c>
      <c r="B5162" s="6"/>
      <c r="C5162" s="0" t="n">
        <f aca="false">ROUND((A5162-$A$2)*(24*3600),0)</f>
        <v>24328</v>
      </c>
      <c r="D5162" s="0" t="n">
        <v>0.55636</v>
      </c>
    </row>
    <row r="5163" customFormat="false" ht="13.5" hidden="false" customHeight="false" outlineLevel="0" collapsed="false">
      <c r="A5163" s="5" t="n">
        <v>37902.6983912037</v>
      </c>
      <c r="B5163" s="6"/>
      <c r="C5163" s="0" t="n">
        <f aca="false">ROUND((A5163-$A$2)*(24*3600),0)</f>
        <v>24329</v>
      </c>
      <c r="D5163" s="0" t="n">
        <v>0.55639</v>
      </c>
    </row>
    <row r="5164" customFormat="false" ht="13.5" hidden="false" customHeight="false" outlineLevel="0" collapsed="false">
      <c r="A5164" s="5" t="n">
        <v>37902.6984027778</v>
      </c>
      <c r="B5164" s="6"/>
      <c r="C5164" s="0" t="n">
        <f aca="false">ROUND((A5164-$A$2)*(24*3600),0)</f>
        <v>24330</v>
      </c>
      <c r="D5164" s="0" t="n">
        <v>0.55644</v>
      </c>
    </row>
    <row r="5165" customFormat="false" ht="13.5" hidden="false" customHeight="false" outlineLevel="0" collapsed="false">
      <c r="A5165" s="5" t="n">
        <v>37902.6984143519</v>
      </c>
      <c r="B5165" s="6"/>
      <c r="C5165" s="0" t="n">
        <f aca="false">ROUND((A5165-$A$2)*(24*3600),0)</f>
        <v>24331</v>
      </c>
      <c r="D5165" s="0" t="n">
        <v>0.55646</v>
      </c>
    </row>
    <row r="5166" customFormat="false" ht="13.5" hidden="false" customHeight="false" outlineLevel="0" collapsed="false">
      <c r="A5166" s="5" t="n">
        <v>37902.6984259259</v>
      </c>
      <c r="B5166" s="6"/>
      <c r="C5166" s="0" t="n">
        <f aca="false">ROUND((A5166-$A$2)*(24*3600),0)</f>
        <v>24332</v>
      </c>
      <c r="D5166" s="0" t="n">
        <v>0.55648</v>
      </c>
    </row>
    <row r="5167" customFormat="false" ht="13.5" hidden="false" customHeight="false" outlineLevel="0" collapsed="false">
      <c r="A5167" s="5" t="n">
        <v>37902.6984375</v>
      </c>
      <c r="B5167" s="6"/>
      <c r="C5167" s="0" t="n">
        <f aca="false">ROUND((A5167-$A$2)*(24*3600),0)</f>
        <v>24333</v>
      </c>
      <c r="D5167" s="0" t="n">
        <v>0.55651</v>
      </c>
    </row>
    <row r="5168" customFormat="false" ht="13.5" hidden="false" customHeight="false" outlineLevel="0" collapsed="false">
      <c r="A5168" s="5" t="n">
        <v>37902.6984490741</v>
      </c>
      <c r="B5168" s="6"/>
      <c r="C5168" s="0" t="n">
        <f aca="false">ROUND((A5168-$A$2)*(24*3600),0)</f>
        <v>24334</v>
      </c>
      <c r="D5168" s="0" t="n">
        <v>0.55655</v>
      </c>
    </row>
    <row r="5169" customFormat="false" ht="13.5" hidden="false" customHeight="false" outlineLevel="0" collapsed="false">
      <c r="A5169" s="5" t="n">
        <v>37902.6984606482</v>
      </c>
      <c r="B5169" s="6"/>
      <c r="C5169" s="0" t="n">
        <f aca="false">ROUND((A5169-$A$2)*(24*3600),0)</f>
        <v>24335</v>
      </c>
      <c r="D5169" s="0" t="n">
        <v>0.55656</v>
      </c>
    </row>
    <row r="5170" customFormat="false" ht="13.5" hidden="false" customHeight="false" outlineLevel="0" collapsed="false">
      <c r="A5170" s="5" t="n">
        <v>37902.6984722222</v>
      </c>
      <c r="B5170" s="6"/>
      <c r="C5170" s="0" t="n">
        <f aca="false">ROUND((A5170-$A$2)*(24*3600),0)</f>
        <v>24336</v>
      </c>
      <c r="D5170" s="0" t="n">
        <v>0.5566</v>
      </c>
    </row>
    <row r="5171" customFormat="false" ht="13.5" hidden="false" customHeight="false" outlineLevel="0" collapsed="false">
      <c r="A5171" s="5" t="n">
        <v>37902.6984837963</v>
      </c>
      <c r="B5171" s="6"/>
      <c r="C5171" s="0" t="n">
        <f aca="false">ROUND((A5171-$A$2)*(24*3600),0)</f>
        <v>24337</v>
      </c>
      <c r="D5171" s="0" t="n">
        <v>0.55665</v>
      </c>
    </row>
    <row r="5172" customFormat="false" ht="13.5" hidden="false" customHeight="false" outlineLevel="0" collapsed="false">
      <c r="A5172" s="5" t="n">
        <v>37902.6984953704</v>
      </c>
      <c r="B5172" s="6"/>
      <c r="C5172" s="0" t="n">
        <f aca="false">ROUND((A5172-$A$2)*(24*3600),0)</f>
        <v>24338</v>
      </c>
      <c r="D5172" s="0" t="n">
        <v>0.55667</v>
      </c>
    </row>
    <row r="5173" customFormat="false" ht="13.5" hidden="false" customHeight="false" outlineLevel="0" collapsed="false">
      <c r="A5173" s="5" t="n">
        <v>37902.6985069444</v>
      </c>
      <c r="B5173" s="6"/>
      <c r="C5173" s="0" t="n">
        <f aca="false">ROUND((A5173-$A$2)*(24*3600),0)</f>
        <v>24339</v>
      </c>
      <c r="D5173" s="0" t="n">
        <v>0.5567</v>
      </c>
    </row>
    <row r="5174" customFormat="false" ht="13.5" hidden="false" customHeight="false" outlineLevel="0" collapsed="false">
      <c r="A5174" s="5" t="n">
        <v>37902.6985185185</v>
      </c>
      <c r="B5174" s="6"/>
      <c r="C5174" s="0" t="n">
        <f aca="false">ROUND((A5174-$A$2)*(24*3600),0)</f>
        <v>24340</v>
      </c>
      <c r="D5174" s="0" t="n">
        <v>0.55666</v>
      </c>
    </row>
    <row r="5175" customFormat="false" ht="13.5" hidden="false" customHeight="false" outlineLevel="0" collapsed="false">
      <c r="A5175" s="5" t="n">
        <v>37902.6985300926</v>
      </c>
      <c r="B5175" s="6"/>
      <c r="C5175" s="0" t="n">
        <f aca="false">ROUND((A5175-$A$2)*(24*3600),0)</f>
        <v>24341</v>
      </c>
      <c r="D5175" s="0" t="n">
        <v>0.5565</v>
      </c>
    </row>
    <row r="5176" customFormat="false" ht="13.5" hidden="false" customHeight="false" outlineLevel="0" collapsed="false">
      <c r="A5176" s="5" t="n">
        <v>37902.6985416667</v>
      </c>
      <c r="B5176" s="6"/>
      <c r="C5176" s="0" t="n">
        <f aca="false">ROUND((A5176-$A$2)*(24*3600),0)</f>
        <v>24342</v>
      </c>
      <c r="D5176" s="0" t="n">
        <v>0.55672</v>
      </c>
    </row>
    <row r="5177" customFormat="false" ht="13.5" hidden="false" customHeight="false" outlineLevel="0" collapsed="false">
      <c r="A5177" s="5" t="n">
        <v>37902.6985532407</v>
      </c>
      <c r="B5177" s="6"/>
      <c r="C5177" s="0" t="n">
        <f aca="false">ROUND((A5177-$A$2)*(24*3600),0)</f>
        <v>24343</v>
      </c>
      <c r="D5177" s="0" t="n">
        <v>0.55679</v>
      </c>
    </row>
    <row r="5178" customFormat="false" ht="13.5" hidden="false" customHeight="false" outlineLevel="0" collapsed="false">
      <c r="A5178" s="5" t="n">
        <v>37902.6985648148</v>
      </c>
      <c r="B5178" s="6"/>
      <c r="C5178" s="0" t="n">
        <f aca="false">ROUND((A5178-$A$2)*(24*3600),0)</f>
        <v>24344</v>
      </c>
      <c r="D5178" s="0" t="n">
        <v>0.55682</v>
      </c>
    </row>
    <row r="5179" customFormat="false" ht="13.5" hidden="false" customHeight="false" outlineLevel="0" collapsed="false">
      <c r="A5179" s="5" t="n">
        <v>37902.6985763889</v>
      </c>
      <c r="B5179" s="6"/>
      <c r="C5179" s="0" t="n">
        <f aca="false">ROUND((A5179-$A$2)*(24*3600),0)</f>
        <v>24345</v>
      </c>
      <c r="D5179" s="0" t="n">
        <v>0.55684</v>
      </c>
    </row>
    <row r="5180" customFormat="false" ht="13.5" hidden="false" customHeight="false" outlineLevel="0" collapsed="false">
      <c r="A5180" s="5" t="n">
        <v>37902.698587963</v>
      </c>
      <c r="B5180" s="6"/>
      <c r="C5180" s="0" t="n">
        <f aca="false">ROUND((A5180-$A$2)*(24*3600),0)</f>
        <v>24346</v>
      </c>
      <c r="D5180" s="0" t="n">
        <v>0.55686</v>
      </c>
    </row>
    <row r="5181" customFormat="false" ht="13.5" hidden="false" customHeight="false" outlineLevel="0" collapsed="false">
      <c r="A5181" s="5" t="n">
        <v>37902.698599537</v>
      </c>
      <c r="B5181" s="6"/>
      <c r="C5181" s="0" t="n">
        <f aca="false">ROUND((A5181-$A$2)*(24*3600),0)</f>
        <v>24347</v>
      </c>
      <c r="D5181" s="0" t="n">
        <v>0.55692</v>
      </c>
    </row>
    <row r="5182" customFormat="false" ht="13.5" hidden="false" customHeight="false" outlineLevel="0" collapsed="false">
      <c r="A5182" s="5" t="n">
        <v>37902.6986111111</v>
      </c>
      <c r="B5182" s="6"/>
      <c r="C5182" s="0" t="n">
        <f aca="false">ROUND((A5182-$A$2)*(24*3600),0)</f>
        <v>24348</v>
      </c>
      <c r="D5182" s="0" t="n">
        <v>0.55695</v>
      </c>
    </row>
    <row r="5183" customFormat="false" ht="13.5" hidden="false" customHeight="false" outlineLevel="0" collapsed="false">
      <c r="A5183" s="5" t="n">
        <v>37902.6986226852</v>
      </c>
      <c r="B5183" s="6"/>
      <c r="C5183" s="0" t="n">
        <f aca="false">ROUND((A5183-$A$2)*(24*3600),0)</f>
        <v>24349</v>
      </c>
      <c r="D5183" s="0" t="n">
        <v>0.55697</v>
      </c>
    </row>
    <row r="5184" customFormat="false" ht="13.5" hidden="false" customHeight="false" outlineLevel="0" collapsed="false">
      <c r="A5184" s="5" t="n">
        <v>37902.6986342593</v>
      </c>
      <c r="B5184" s="6"/>
      <c r="C5184" s="0" t="n">
        <f aca="false">ROUND((A5184-$A$2)*(24*3600),0)</f>
        <v>24350</v>
      </c>
      <c r="D5184" s="0" t="n">
        <v>0.557</v>
      </c>
    </row>
    <row r="5185" customFormat="false" ht="13.5" hidden="false" customHeight="false" outlineLevel="0" collapsed="false">
      <c r="A5185" s="5" t="n">
        <v>37902.6986458333</v>
      </c>
      <c r="B5185" s="6"/>
      <c r="C5185" s="0" t="n">
        <f aca="false">ROUND((A5185-$A$2)*(24*3600),0)</f>
        <v>24351</v>
      </c>
      <c r="D5185" s="0" t="n">
        <v>0.55702</v>
      </c>
    </row>
    <row r="5186" customFormat="false" ht="13.5" hidden="false" customHeight="false" outlineLevel="0" collapsed="false">
      <c r="A5186" s="5" t="n">
        <v>37902.6986574074</v>
      </c>
      <c r="B5186" s="6"/>
      <c r="C5186" s="0" t="n">
        <f aca="false">ROUND((A5186-$A$2)*(24*3600),0)</f>
        <v>24352</v>
      </c>
      <c r="D5186" s="0" t="n">
        <v>0.55703</v>
      </c>
    </row>
    <row r="5187" customFormat="false" ht="13.5" hidden="false" customHeight="false" outlineLevel="0" collapsed="false">
      <c r="A5187" s="5" t="n">
        <v>37902.6986689815</v>
      </c>
      <c r="B5187" s="6"/>
      <c r="C5187" s="0" t="n">
        <f aca="false">ROUND((A5187-$A$2)*(24*3600),0)</f>
        <v>24353</v>
      </c>
      <c r="D5187" s="0" t="n">
        <v>0.55706</v>
      </c>
    </row>
    <row r="5188" customFormat="false" ht="13.5" hidden="false" customHeight="false" outlineLevel="0" collapsed="false">
      <c r="A5188" s="5" t="n">
        <v>37902.6986805556</v>
      </c>
      <c r="B5188" s="6"/>
      <c r="C5188" s="0" t="n">
        <f aca="false">ROUND((A5188-$A$2)*(24*3600),0)</f>
        <v>24354</v>
      </c>
      <c r="D5188" s="0" t="n">
        <v>0.55711</v>
      </c>
    </row>
    <row r="5189" customFormat="false" ht="13.5" hidden="false" customHeight="false" outlineLevel="0" collapsed="false">
      <c r="A5189" s="5" t="n">
        <v>37902.6986921296</v>
      </c>
      <c r="B5189" s="6"/>
      <c r="C5189" s="0" t="n">
        <f aca="false">ROUND((A5189-$A$2)*(24*3600),0)</f>
        <v>24355</v>
      </c>
      <c r="D5189" s="0" t="n">
        <v>0.55714</v>
      </c>
    </row>
    <row r="5190" customFormat="false" ht="13.5" hidden="false" customHeight="false" outlineLevel="0" collapsed="false">
      <c r="A5190" s="5" t="n">
        <v>37902.6987037037</v>
      </c>
      <c r="B5190" s="6"/>
      <c r="C5190" s="0" t="n">
        <f aca="false">ROUND((A5190-$A$2)*(24*3600),0)</f>
        <v>24356</v>
      </c>
      <c r="D5190" s="0" t="n">
        <v>0.55717</v>
      </c>
    </row>
    <row r="5191" customFormat="false" ht="13.5" hidden="false" customHeight="false" outlineLevel="0" collapsed="false">
      <c r="A5191" s="5" t="n">
        <v>37902.6987152778</v>
      </c>
      <c r="B5191" s="6"/>
      <c r="C5191" s="0" t="n">
        <f aca="false">ROUND((A5191-$A$2)*(24*3600),0)</f>
        <v>24357</v>
      </c>
      <c r="D5191" s="0" t="n">
        <v>0.55721</v>
      </c>
    </row>
    <row r="5192" customFormat="false" ht="13.5" hidden="false" customHeight="false" outlineLevel="0" collapsed="false">
      <c r="A5192" s="5" t="n">
        <v>37902.6987268519</v>
      </c>
      <c r="B5192" s="6"/>
      <c r="C5192" s="0" t="n">
        <f aca="false">ROUND((A5192-$A$2)*(24*3600),0)</f>
        <v>24358</v>
      </c>
      <c r="D5192" s="0" t="n">
        <v>0.55723</v>
      </c>
    </row>
    <row r="5193" customFormat="false" ht="13.5" hidden="false" customHeight="false" outlineLevel="0" collapsed="false">
      <c r="A5193" s="5" t="n">
        <v>37902.6987384259</v>
      </c>
      <c r="B5193" s="6"/>
      <c r="C5193" s="0" t="n">
        <f aca="false">ROUND((A5193-$A$2)*(24*3600),0)</f>
        <v>24359</v>
      </c>
      <c r="D5193" s="0" t="n">
        <v>0.55726</v>
      </c>
    </row>
    <row r="5194" customFormat="false" ht="13.5" hidden="false" customHeight="false" outlineLevel="0" collapsed="false">
      <c r="A5194" s="5" t="n">
        <v>37902.69875</v>
      </c>
      <c r="B5194" s="6"/>
      <c r="C5194" s="0" t="n">
        <f aca="false">ROUND((A5194-$A$2)*(24*3600),0)</f>
        <v>24360</v>
      </c>
      <c r="D5194" s="0" t="n">
        <v>0.55727</v>
      </c>
    </row>
    <row r="5195" customFormat="false" ht="13.5" hidden="false" customHeight="false" outlineLevel="0" collapsed="false">
      <c r="A5195" s="5" t="n">
        <v>37902.6987615741</v>
      </c>
      <c r="B5195" s="6"/>
      <c r="C5195" s="0" t="n">
        <f aca="false">ROUND((A5195-$A$2)*(24*3600),0)</f>
        <v>24361</v>
      </c>
      <c r="D5195" s="0" t="n">
        <v>0.5573</v>
      </c>
    </row>
    <row r="5196" customFormat="false" ht="13.5" hidden="false" customHeight="false" outlineLevel="0" collapsed="false">
      <c r="A5196" s="5" t="n">
        <v>37902.6987731482</v>
      </c>
      <c r="B5196" s="6"/>
      <c r="C5196" s="0" t="n">
        <f aca="false">ROUND((A5196-$A$2)*(24*3600),0)</f>
        <v>24362</v>
      </c>
      <c r="D5196" s="0" t="n">
        <v>0.55733</v>
      </c>
    </row>
    <row r="5197" customFormat="false" ht="13.5" hidden="false" customHeight="false" outlineLevel="0" collapsed="false">
      <c r="A5197" s="5" t="n">
        <v>37902.6987847222</v>
      </c>
      <c r="B5197" s="6"/>
      <c r="C5197" s="0" t="n">
        <f aca="false">ROUND((A5197-$A$2)*(24*3600),0)</f>
        <v>24363</v>
      </c>
      <c r="D5197" s="0" t="n">
        <v>0.55736</v>
      </c>
    </row>
    <row r="5198" customFormat="false" ht="13.5" hidden="false" customHeight="false" outlineLevel="0" collapsed="false">
      <c r="A5198" s="5" t="n">
        <v>37902.6987962963</v>
      </c>
      <c r="B5198" s="6"/>
      <c r="C5198" s="0" t="n">
        <f aca="false">ROUND((A5198-$A$2)*(24*3600),0)</f>
        <v>24364</v>
      </c>
      <c r="D5198" s="0" t="n">
        <v>0.55741</v>
      </c>
    </row>
    <row r="5199" customFormat="false" ht="13.5" hidden="false" customHeight="false" outlineLevel="0" collapsed="false">
      <c r="A5199" s="5" t="n">
        <v>37902.6988078704</v>
      </c>
      <c r="B5199" s="6"/>
      <c r="C5199" s="0" t="n">
        <f aca="false">ROUND((A5199-$A$2)*(24*3600),0)</f>
        <v>24365</v>
      </c>
      <c r="D5199" s="0" t="n">
        <v>0.55742</v>
      </c>
    </row>
    <row r="5200" customFormat="false" ht="13.5" hidden="false" customHeight="false" outlineLevel="0" collapsed="false">
      <c r="A5200" s="5" t="n">
        <v>37902.6988194444</v>
      </c>
      <c r="B5200" s="6"/>
      <c r="C5200" s="0" t="n">
        <f aca="false">ROUND((A5200-$A$2)*(24*3600),0)</f>
        <v>24366</v>
      </c>
      <c r="D5200" s="0" t="n">
        <v>0.55746</v>
      </c>
    </row>
    <row r="5201" customFormat="false" ht="13.5" hidden="false" customHeight="false" outlineLevel="0" collapsed="false">
      <c r="A5201" s="5" t="n">
        <v>37902.6988310185</v>
      </c>
      <c r="B5201" s="6"/>
      <c r="C5201" s="0" t="n">
        <f aca="false">ROUND((A5201-$A$2)*(24*3600),0)</f>
        <v>24367</v>
      </c>
      <c r="D5201" s="0" t="n">
        <v>0.55747</v>
      </c>
    </row>
    <row r="5202" customFormat="false" ht="13.5" hidden="false" customHeight="false" outlineLevel="0" collapsed="false">
      <c r="A5202" s="5" t="n">
        <v>37902.6988425926</v>
      </c>
      <c r="B5202" s="6"/>
      <c r="C5202" s="0" t="n">
        <f aca="false">ROUND((A5202-$A$2)*(24*3600),0)</f>
        <v>24368</v>
      </c>
      <c r="D5202" s="0" t="n">
        <v>0.55748</v>
      </c>
    </row>
    <row r="5203" customFormat="false" ht="13.5" hidden="false" customHeight="false" outlineLevel="0" collapsed="false">
      <c r="A5203" s="5" t="n">
        <v>37902.6988541667</v>
      </c>
      <c r="B5203" s="6"/>
      <c r="C5203" s="0" t="n">
        <f aca="false">ROUND((A5203-$A$2)*(24*3600),0)</f>
        <v>24369</v>
      </c>
      <c r="D5203" s="0" t="n">
        <v>0.55752</v>
      </c>
    </row>
    <row r="5204" customFormat="false" ht="13.5" hidden="false" customHeight="false" outlineLevel="0" collapsed="false">
      <c r="A5204" s="5" t="n">
        <v>37902.6988657407</v>
      </c>
      <c r="B5204" s="6"/>
      <c r="C5204" s="0" t="n">
        <f aca="false">ROUND((A5204-$A$2)*(24*3600),0)</f>
        <v>24370</v>
      </c>
      <c r="D5204" s="0" t="n">
        <v>0.55757</v>
      </c>
    </row>
    <row r="5205" customFormat="false" ht="13.5" hidden="false" customHeight="false" outlineLevel="0" collapsed="false">
      <c r="A5205" s="5" t="n">
        <v>37902.6988773148</v>
      </c>
      <c r="B5205" s="6"/>
      <c r="C5205" s="0" t="n">
        <f aca="false">ROUND((A5205-$A$2)*(24*3600),0)</f>
        <v>24371</v>
      </c>
      <c r="D5205" s="0" t="n">
        <v>0.5576</v>
      </c>
    </row>
    <row r="5206" customFormat="false" ht="13.5" hidden="false" customHeight="false" outlineLevel="0" collapsed="false">
      <c r="A5206" s="5" t="n">
        <v>37902.6988888889</v>
      </c>
      <c r="B5206" s="6"/>
      <c r="C5206" s="0" t="n">
        <f aca="false">ROUND((A5206-$A$2)*(24*3600),0)</f>
        <v>24372</v>
      </c>
      <c r="D5206" s="0" t="n">
        <v>0.55763</v>
      </c>
    </row>
    <row r="5207" customFormat="false" ht="13.5" hidden="false" customHeight="false" outlineLevel="0" collapsed="false">
      <c r="A5207" s="5" t="n">
        <v>37902.698900463</v>
      </c>
      <c r="B5207" s="6"/>
      <c r="C5207" s="0" t="n">
        <f aca="false">ROUND((A5207-$A$2)*(24*3600),0)</f>
        <v>24373</v>
      </c>
      <c r="D5207" s="0" t="n">
        <v>0.55765</v>
      </c>
    </row>
    <row r="5208" customFormat="false" ht="13.5" hidden="false" customHeight="false" outlineLevel="0" collapsed="false">
      <c r="A5208" s="5" t="n">
        <v>37902.698912037</v>
      </c>
      <c r="B5208" s="6"/>
      <c r="C5208" s="0" t="n">
        <f aca="false">ROUND((A5208-$A$2)*(24*3600),0)</f>
        <v>24374</v>
      </c>
      <c r="D5208" s="0" t="n">
        <v>0.55767</v>
      </c>
    </row>
    <row r="5209" customFormat="false" ht="13.5" hidden="false" customHeight="false" outlineLevel="0" collapsed="false">
      <c r="A5209" s="5" t="n">
        <v>37902.6989236111</v>
      </c>
      <c r="B5209" s="6"/>
      <c r="C5209" s="0" t="n">
        <f aca="false">ROUND((A5209-$A$2)*(24*3600),0)</f>
        <v>24375</v>
      </c>
      <c r="D5209" s="0" t="n">
        <v>0.5577</v>
      </c>
    </row>
    <row r="5210" customFormat="false" ht="13.5" hidden="false" customHeight="false" outlineLevel="0" collapsed="false">
      <c r="A5210" s="5" t="n">
        <v>37902.6989351852</v>
      </c>
      <c r="B5210" s="6"/>
      <c r="C5210" s="0" t="n">
        <f aca="false">ROUND((A5210-$A$2)*(24*3600),0)</f>
        <v>24376</v>
      </c>
      <c r="D5210" s="0" t="n">
        <v>0.55773</v>
      </c>
    </row>
    <row r="5211" customFormat="false" ht="13.5" hidden="false" customHeight="false" outlineLevel="0" collapsed="false">
      <c r="A5211" s="5" t="n">
        <v>37902.6989467593</v>
      </c>
      <c r="B5211" s="6"/>
      <c r="C5211" s="0" t="n">
        <f aca="false">ROUND((A5211-$A$2)*(24*3600),0)</f>
        <v>24377</v>
      </c>
      <c r="D5211" s="0" t="n">
        <v>0.55775</v>
      </c>
    </row>
    <row r="5212" customFormat="false" ht="13.5" hidden="false" customHeight="false" outlineLevel="0" collapsed="false">
      <c r="A5212" s="5" t="n">
        <v>37902.6989583333</v>
      </c>
      <c r="B5212" s="6"/>
      <c r="C5212" s="0" t="n">
        <f aca="false">ROUND((A5212-$A$2)*(24*3600),0)</f>
        <v>24378</v>
      </c>
      <c r="D5212" s="0" t="n">
        <v>0.55777</v>
      </c>
    </row>
    <row r="5213" customFormat="false" ht="13.5" hidden="false" customHeight="false" outlineLevel="0" collapsed="false">
      <c r="A5213" s="5" t="n">
        <v>37902.6989699074</v>
      </c>
      <c r="B5213" s="6"/>
      <c r="C5213" s="0" t="n">
        <f aca="false">ROUND((A5213-$A$2)*(24*3600),0)</f>
        <v>24379</v>
      </c>
      <c r="D5213" s="0" t="n">
        <v>0.55779</v>
      </c>
    </row>
    <row r="5214" customFormat="false" ht="13.5" hidden="false" customHeight="false" outlineLevel="0" collapsed="false">
      <c r="A5214" s="5" t="n">
        <v>37902.6989814815</v>
      </c>
      <c r="B5214" s="6"/>
      <c r="C5214" s="0" t="n">
        <f aca="false">ROUND((A5214-$A$2)*(24*3600),0)</f>
        <v>24380</v>
      </c>
      <c r="D5214" s="0" t="n">
        <v>0.55783</v>
      </c>
    </row>
    <row r="5215" customFormat="false" ht="13.5" hidden="false" customHeight="false" outlineLevel="0" collapsed="false">
      <c r="A5215" s="5" t="n">
        <v>37902.6989930556</v>
      </c>
      <c r="B5215" s="6"/>
      <c r="C5215" s="0" t="n">
        <f aca="false">ROUND((A5215-$A$2)*(24*3600),0)</f>
        <v>24381</v>
      </c>
      <c r="D5215" s="0" t="n">
        <v>0.55787</v>
      </c>
    </row>
    <row r="5216" customFormat="false" ht="13.5" hidden="false" customHeight="false" outlineLevel="0" collapsed="false">
      <c r="A5216" s="5" t="n">
        <v>37902.6990046296</v>
      </c>
      <c r="B5216" s="6"/>
      <c r="C5216" s="0" t="n">
        <f aca="false">ROUND((A5216-$A$2)*(24*3600),0)</f>
        <v>24382</v>
      </c>
      <c r="D5216" s="0" t="n">
        <v>0.55791</v>
      </c>
    </row>
    <row r="5217" customFormat="false" ht="13.5" hidden="false" customHeight="false" outlineLevel="0" collapsed="false">
      <c r="A5217" s="5" t="n">
        <v>37902.6990162037</v>
      </c>
      <c r="B5217" s="6"/>
      <c r="C5217" s="0" t="n">
        <f aca="false">ROUND((A5217-$A$2)*(24*3600),0)</f>
        <v>24383</v>
      </c>
      <c r="D5217" s="0" t="n">
        <v>0.55793</v>
      </c>
    </row>
    <row r="5218" customFormat="false" ht="13.5" hidden="false" customHeight="false" outlineLevel="0" collapsed="false">
      <c r="A5218" s="5" t="n">
        <v>37902.6990277778</v>
      </c>
      <c r="B5218" s="6"/>
      <c r="C5218" s="0" t="n">
        <f aca="false">ROUND((A5218-$A$2)*(24*3600),0)</f>
        <v>24384</v>
      </c>
      <c r="D5218" s="0" t="n">
        <v>0.55796</v>
      </c>
    </row>
    <row r="5219" customFormat="false" ht="13.5" hidden="false" customHeight="false" outlineLevel="0" collapsed="false">
      <c r="A5219" s="5" t="n">
        <v>37902.6990393519</v>
      </c>
      <c r="B5219" s="6"/>
      <c r="C5219" s="0" t="n">
        <f aca="false">ROUND((A5219-$A$2)*(24*3600),0)</f>
        <v>24385</v>
      </c>
      <c r="D5219" s="0" t="n">
        <v>0.55797</v>
      </c>
    </row>
    <row r="5220" customFormat="false" ht="13.5" hidden="false" customHeight="false" outlineLevel="0" collapsed="false">
      <c r="A5220" s="5" t="n">
        <v>37902.6990509259</v>
      </c>
      <c r="B5220" s="6"/>
      <c r="C5220" s="0" t="n">
        <f aca="false">ROUND((A5220-$A$2)*(24*3600),0)</f>
        <v>24386</v>
      </c>
      <c r="D5220" s="0" t="n">
        <v>0.55799</v>
      </c>
    </row>
    <row r="5221" customFormat="false" ht="13.5" hidden="false" customHeight="false" outlineLevel="0" collapsed="false">
      <c r="A5221" s="5" t="n">
        <v>37902.6990625</v>
      </c>
      <c r="B5221" s="6"/>
      <c r="C5221" s="0" t="n">
        <f aca="false">ROUND((A5221-$A$2)*(24*3600),0)</f>
        <v>24387</v>
      </c>
      <c r="D5221" s="0" t="n">
        <v>0.55806</v>
      </c>
    </row>
    <row r="5222" customFormat="false" ht="13.5" hidden="false" customHeight="false" outlineLevel="0" collapsed="false">
      <c r="A5222" s="5" t="n">
        <v>37902.6990740741</v>
      </c>
      <c r="B5222" s="6"/>
      <c r="C5222" s="0" t="n">
        <f aca="false">ROUND((A5222-$A$2)*(24*3600),0)</f>
        <v>24388</v>
      </c>
      <c r="D5222" s="0" t="n">
        <v>0.55808</v>
      </c>
    </row>
    <row r="5223" customFormat="false" ht="13.5" hidden="false" customHeight="false" outlineLevel="0" collapsed="false">
      <c r="A5223" s="5" t="n">
        <v>37902.6990856482</v>
      </c>
      <c r="B5223" s="6"/>
      <c r="C5223" s="0" t="n">
        <f aca="false">ROUND((A5223-$A$2)*(24*3600),0)</f>
        <v>24389</v>
      </c>
      <c r="D5223" s="0" t="n">
        <v>0.55809</v>
      </c>
    </row>
    <row r="5224" customFormat="false" ht="13.5" hidden="false" customHeight="false" outlineLevel="0" collapsed="false">
      <c r="A5224" s="5" t="n">
        <v>37902.6990972222</v>
      </c>
      <c r="B5224" s="6"/>
      <c r="C5224" s="0" t="n">
        <f aca="false">ROUND((A5224-$A$2)*(24*3600),0)</f>
        <v>24390</v>
      </c>
      <c r="D5224" s="0" t="n">
        <v>0.55813</v>
      </c>
    </row>
    <row r="5225" customFormat="false" ht="13.5" hidden="false" customHeight="false" outlineLevel="0" collapsed="false">
      <c r="A5225" s="5" t="n">
        <v>37902.6991087963</v>
      </c>
      <c r="B5225" s="6"/>
      <c r="C5225" s="0" t="n">
        <f aca="false">ROUND((A5225-$A$2)*(24*3600),0)</f>
        <v>24391</v>
      </c>
      <c r="D5225" s="0" t="n">
        <v>0.55816</v>
      </c>
    </row>
    <row r="5226" customFormat="false" ht="13.5" hidden="false" customHeight="false" outlineLevel="0" collapsed="false">
      <c r="A5226" s="5" t="n">
        <v>37902.6991203704</v>
      </c>
      <c r="B5226" s="6"/>
      <c r="C5226" s="0" t="n">
        <f aca="false">ROUND((A5226-$A$2)*(24*3600),0)</f>
        <v>24392</v>
      </c>
      <c r="D5226" s="0" t="n">
        <v>0.55818</v>
      </c>
    </row>
    <row r="5227" customFormat="false" ht="13.5" hidden="false" customHeight="false" outlineLevel="0" collapsed="false">
      <c r="A5227" s="5" t="n">
        <v>37902.6991319444</v>
      </c>
      <c r="B5227" s="6"/>
      <c r="C5227" s="0" t="n">
        <f aca="false">ROUND((A5227-$A$2)*(24*3600),0)</f>
        <v>24393</v>
      </c>
      <c r="D5227" s="0" t="n">
        <v>0.55819</v>
      </c>
    </row>
    <row r="5228" customFormat="false" ht="13.5" hidden="false" customHeight="false" outlineLevel="0" collapsed="false">
      <c r="A5228" s="5" t="n">
        <v>37902.6991435185</v>
      </c>
      <c r="B5228" s="6"/>
      <c r="C5228" s="0" t="n">
        <f aca="false">ROUND((A5228-$A$2)*(24*3600),0)</f>
        <v>24394</v>
      </c>
      <c r="D5228" s="0" t="n">
        <v>0.55823</v>
      </c>
    </row>
    <row r="5229" customFormat="false" ht="13.5" hidden="false" customHeight="false" outlineLevel="0" collapsed="false">
      <c r="A5229" s="5" t="n">
        <v>37902.6991550926</v>
      </c>
      <c r="B5229" s="6"/>
      <c r="C5229" s="0" t="n">
        <f aca="false">ROUND((A5229-$A$2)*(24*3600),0)</f>
        <v>24395</v>
      </c>
      <c r="D5229" s="0" t="n">
        <v>0.55824</v>
      </c>
    </row>
    <row r="5230" customFormat="false" ht="13.5" hidden="false" customHeight="false" outlineLevel="0" collapsed="false">
      <c r="A5230" s="5" t="n">
        <v>37902.6991666667</v>
      </c>
      <c r="B5230" s="6"/>
      <c r="C5230" s="0" t="n">
        <f aca="false">ROUND((A5230-$A$2)*(24*3600),0)</f>
        <v>24396</v>
      </c>
      <c r="D5230" s="0" t="n">
        <v>0.55826</v>
      </c>
    </row>
    <row r="5231" customFormat="false" ht="13.5" hidden="false" customHeight="false" outlineLevel="0" collapsed="false">
      <c r="A5231" s="5" t="n">
        <v>37902.6991782407</v>
      </c>
      <c r="B5231" s="6"/>
      <c r="C5231" s="0" t="n">
        <f aca="false">ROUND((A5231-$A$2)*(24*3600),0)</f>
        <v>24397</v>
      </c>
      <c r="D5231" s="0" t="n">
        <v>0.5583</v>
      </c>
    </row>
    <row r="5232" customFormat="false" ht="13.5" hidden="false" customHeight="false" outlineLevel="0" collapsed="false">
      <c r="A5232" s="5" t="n">
        <v>37902.6991898148</v>
      </c>
      <c r="B5232" s="6"/>
      <c r="C5232" s="0" t="n">
        <f aca="false">ROUND((A5232-$A$2)*(24*3600),0)</f>
        <v>24398</v>
      </c>
      <c r="D5232" s="0" t="n">
        <v>0.55831</v>
      </c>
    </row>
    <row r="5233" customFormat="false" ht="13.5" hidden="false" customHeight="false" outlineLevel="0" collapsed="false">
      <c r="A5233" s="5" t="n">
        <v>37902.6992013889</v>
      </c>
      <c r="B5233" s="6"/>
      <c r="C5233" s="0" t="n">
        <f aca="false">ROUND((A5233-$A$2)*(24*3600),0)</f>
        <v>24399</v>
      </c>
      <c r="D5233" s="0" t="n">
        <v>0.55837</v>
      </c>
    </row>
    <row r="5234" customFormat="false" ht="13.5" hidden="false" customHeight="false" outlineLevel="0" collapsed="false">
      <c r="A5234" s="5" t="n">
        <v>37902.699212963</v>
      </c>
      <c r="B5234" s="6"/>
      <c r="C5234" s="0" t="n">
        <f aca="false">ROUND((A5234-$A$2)*(24*3600),0)</f>
        <v>24400</v>
      </c>
      <c r="D5234" s="0" t="n">
        <v>0.55839</v>
      </c>
    </row>
    <row r="5235" customFormat="false" ht="13.5" hidden="false" customHeight="false" outlineLevel="0" collapsed="false">
      <c r="A5235" s="5" t="n">
        <v>37902.699224537</v>
      </c>
      <c r="B5235" s="6"/>
      <c r="C5235" s="0" t="n">
        <f aca="false">ROUND((A5235-$A$2)*(24*3600),0)</f>
        <v>24401</v>
      </c>
      <c r="D5235" s="0" t="n">
        <v>0.55843</v>
      </c>
    </row>
    <row r="5236" customFormat="false" ht="13.5" hidden="false" customHeight="false" outlineLevel="0" collapsed="false">
      <c r="A5236" s="5" t="n">
        <v>37902.6992361111</v>
      </c>
      <c r="B5236" s="6"/>
      <c r="C5236" s="0" t="n">
        <f aca="false">ROUND((A5236-$A$2)*(24*3600),0)</f>
        <v>24402</v>
      </c>
      <c r="D5236" s="0" t="n">
        <v>0.55845</v>
      </c>
    </row>
    <row r="5237" customFormat="false" ht="13.5" hidden="false" customHeight="false" outlineLevel="0" collapsed="false">
      <c r="A5237" s="5" t="n">
        <v>37902.6992476852</v>
      </c>
      <c r="B5237" s="6"/>
      <c r="C5237" s="0" t="n">
        <f aca="false">ROUND((A5237-$A$2)*(24*3600),0)</f>
        <v>24403</v>
      </c>
      <c r="D5237" s="0" t="n">
        <v>0.55846</v>
      </c>
    </row>
    <row r="5238" customFormat="false" ht="13.5" hidden="false" customHeight="false" outlineLevel="0" collapsed="false">
      <c r="A5238" s="5" t="n">
        <v>37902.6992592593</v>
      </c>
      <c r="B5238" s="6"/>
      <c r="C5238" s="0" t="n">
        <f aca="false">ROUND((A5238-$A$2)*(24*3600),0)</f>
        <v>24404</v>
      </c>
      <c r="D5238" s="0" t="n">
        <v>0.55852</v>
      </c>
    </row>
    <row r="5239" customFormat="false" ht="13.5" hidden="false" customHeight="false" outlineLevel="0" collapsed="false">
      <c r="A5239" s="5" t="n">
        <v>37902.6992708333</v>
      </c>
      <c r="B5239" s="6"/>
      <c r="C5239" s="0" t="n">
        <f aca="false">ROUND((A5239-$A$2)*(24*3600),0)</f>
        <v>24405</v>
      </c>
      <c r="D5239" s="0" t="n">
        <v>0.55853</v>
      </c>
    </row>
    <row r="5240" customFormat="false" ht="13.5" hidden="false" customHeight="false" outlineLevel="0" collapsed="false">
      <c r="A5240" s="5" t="n">
        <v>37902.6992824074</v>
      </c>
      <c r="B5240" s="6"/>
      <c r="C5240" s="0" t="n">
        <f aca="false">ROUND((A5240-$A$2)*(24*3600),0)</f>
        <v>24406</v>
      </c>
      <c r="D5240" s="0" t="n">
        <v>0.55857</v>
      </c>
    </row>
    <row r="5241" customFormat="false" ht="13.5" hidden="false" customHeight="false" outlineLevel="0" collapsed="false">
      <c r="A5241" s="5" t="n">
        <v>37902.6992939815</v>
      </c>
      <c r="B5241" s="6"/>
      <c r="C5241" s="0" t="n">
        <f aca="false">ROUND((A5241-$A$2)*(24*3600),0)</f>
        <v>24407</v>
      </c>
      <c r="D5241" s="0" t="n">
        <v>0.55859</v>
      </c>
    </row>
    <row r="5242" customFormat="false" ht="13.5" hidden="false" customHeight="false" outlineLevel="0" collapsed="false">
      <c r="A5242" s="5" t="n">
        <v>37902.6993055556</v>
      </c>
      <c r="B5242" s="6"/>
      <c r="C5242" s="0" t="n">
        <f aca="false">ROUND((A5242-$A$2)*(24*3600),0)</f>
        <v>24408</v>
      </c>
      <c r="D5242" s="0" t="n">
        <v>0.55862</v>
      </c>
    </row>
    <row r="5243" customFormat="false" ht="13.5" hidden="false" customHeight="false" outlineLevel="0" collapsed="false">
      <c r="A5243" s="5" t="n">
        <v>37902.6993171296</v>
      </c>
      <c r="B5243" s="6"/>
      <c r="C5243" s="0" t="n">
        <f aca="false">ROUND((A5243-$A$2)*(24*3600),0)</f>
        <v>24409</v>
      </c>
      <c r="D5243" s="0" t="n">
        <v>0.55865</v>
      </c>
    </row>
    <row r="5244" customFormat="false" ht="13.5" hidden="false" customHeight="false" outlineLevel="0" collapsed="false">
      <c r="A5244" s="5" t="n">
        <v>37902.6993287037</v>
      </c>
      <c r="B5244" s="6"/>
      <c r="C5244" s="0" t="n">
        <f aca="false">ROUND((A5244-$A$2)*(24*3600),0)</f>
        <v>24410</v>
      </c>
      <c r="D5244" s="0" t="n">
        <v>0.55866</v>
      </c>
    </row>
    <row r="5245" customFormat="false" ht="13.5" hidden="false" customHeight="false" outlineLevel="0" collapsed="false">
      <c r="A5245" s="5" t="n">
        <v>37902.6993402778</v>
      </c>
      <c r="B5245" s="6"/>
      <c r="C5245" s="0" t="n">
        <f aca="false">ROUND((A5245-$A$2)*(24*3600),0)</f>
        <v>24411</v>
      </c>
      <c r="D5245" s="0" t="n">
        <v>0.5587</v>
      </c>
    </row>
    <row r="5246" customFormat="false" ht="13.5" hidden="false" customHeight="false" outlineLevel="0" collapsed="false">
      <c r="A5246" s="5" t="n">
        <v>37902.6993518519</v>
      </c>
      <c r="B5246" s="6"/>
      <c r="C5246" s="0" t="n">
        <f aca="false">ROUND((A5246-$A$2)*(24*3600),0)</f>
        <v>24412</v>
      </c>
      <c r="D5246" s="0" t="n">
        <v>0.55872</v>
      </c>
    </row>
    <row r="5247" customFormat="false" ht="13.5" hidden="false" customHeight="false" outlineLevel="0" collapsed="false">
      <c r="A5247" s="5" t="n">
        <v>37902.6993634259</v>
      </c>
      <c r="B5247" s="6"/>
      <c r="C5247" s="0" t="n">
        <f aca="false">ROUND((A5247-$A$2)*(24*3600),0)</f>
        <v>24413</v>
      </c>
      <c r="D5247" s="0" t="n">
        <v>0.55874</v>
      </c>
    </row>
    <row r="5248" customFormat="false" ht="13.5" hidden="false" customHeight="false" outlineLevel="0" collapsed="false">
      <c r="A5248" s="5" t="n">
        <v>37902.699375</v>
      </c>
      <c r="B5248" s="6"/>
      <c r="C5248" s="0" t="n">
        <f aca="false">ROUND((A5248-$A$2)*(24*3600),0)</f>
        <v>24414</v>
      </c>
      <c r="D5248" s="0" t="n">
        <v>0.55876</v>
      </c>
    </row>
    <row r="5249" customFormat="false" ht="13.5" hidden="false" customHeight="false" outlineLevel="0" collapsed="false">
      <c r="A5249" s="5" t="n">
        <v>37902.6993865741</v>
      </c>
      <c r="B5249" s="6"/>
      <c r="C5249" s="0" t="n">
        <f aca="false">ROUND((A5249-$A$2)*(24*3600),0)</f>
        <v>24415</v>
      </c>
      <c r="D5249" s="0" t="n">
        <v>0.55879</v>
      </c>
    </row>
    <row r="5250" customFormat="false" ht="13.5" hidden="false" customHeight="false" outlineLevel="0" collapsed="false">
      <c r="A5250" s="5" t="n">
        <v>37902.6993981482</v>
      </c>
      <c r="B5250" s="6"/>
      <c r="C5250" s="0" t="n">
        <f aca="false">ROUND((A5250-$A$2)*(24*3600),0)</f>
        <v>24416</v>
      </c>
      <c r="D5250" s="0" t="n">
        <v>0.55884</v>
      </c>
    </row>
    <row r="5251" customFormat="false" ht="13.5" hidden="false" customHeight="false" outlineLevel="0" collapsed="false">
      <c r="A5251" s="5" t="n">
        <v>37902.6994097222</v>
      </c>
      <c r="B5251" s="6"/>
      <c r="C5251" s="0" t="n">
        <f aca="false">ROUND((A5251-$A$2)*(24*3600),0)</f>
        <v>24417</v>
      </c>
      <c r="D5251" s="0" t="n">
        <v>0.55886</v>
      </c>
    </row>
    <row r="5252" customFormat="false" ht="13.5" hidden="false" customHeight="false" outlineLevel="0" collapsed="false">
      <c r="A5252" s="5" t="n">
        <v>37902.6994212963</v>
      </c>
      <c r="B5252" s="6"/>
      <c r="C5252" s="0" t="n">
        <f aca="false">ROUND((A5252-$A$2)*(24*3600),0)</f>
        <v>24418</v>
      </c>
      <c r="D5252" s="0" t="n">
        <v>0.55888</v>
      </c>
    </row>
    <row r="5253" customFormat="false" ht="13.5" hidden="false" customHeight="false" outlineLevel="0" collapsed="false">
      <c r="A5253" s="5" t="n">
        <v>37902.6994328704</v>
      </c>
      <c r="B5253" s="6"/>
      <c r="C5253" s="0" t="n">
        <f aca="false">ROUND((A5253-$A$2)*(24*3600),0)</f>
        <v>24419</v>
      </c>
      <c r="D5253" s="0" t="n">
        <v>0.55891</v>
      </c>
    </row>
    <row r="5254" customFormat="false" ht="13.5" hidden="false" customHeight="false" outlineLevel="0" collapsed="false">
      <c r="A5254" s="5" t="n">
        <v>37902.6994444444</v>
      </c>
      <c r="B5254" s="6"/>
      <c r="C5254" s="0" t="n">
        <f aca="false">ROUND((A5254-$A$2)*(24*3600),0)</f>
        <v>24420</v>
      </c>
      <c r="D5254" s="0" t="n">
        <v>0.55892</v>
      </c>
    </row>
    <row r="5255" customFormat="false" ht="13.5" hidden="false" customHeight="false" outlineLevel="0" collapsed="false">
      <c r="A5255" s="5" t="n">
        <v>37902.6994560185</v>
      </c>
      <c r="B5255" s="6"/>
      <c r="C5255" s="0" t="n">
        <f aca="false">ROUND((A5255-$A$2)*(24*3600),0)</f>
        <v>24421</v>
      </c>
      <c r="D5255" s="0" t="n">
        <v>0.55895</v>
      </c>
    </row>
    <row r="5256" customFormat="false" ht="13.5" hidden="false" customHeight="false" outlineLevel="0" collapsed="false">
      <c r="A5256" s="5" t="n">
        <v>37902.6994675926</v>
      </c>
      <c r="B5256" s="6"/>
      <c r="C5256" s="0" t="n">
        <f aca="false">ROUND((A5256-$A$2)*(24*3600),0)</f>
        <v>24422</v>
      </c>
      <c r="D5256" s="0" t="n">
        <v>0.559</v>
      </c>
    </row>
    <row r="5257" customFormat="false" ht="13.5" hidden="false" customHeight="false" outlineLevel="0" collapsed="false">
      <c r="A5257" s="5" t="n">
        <v>37902.6994791667</v>
      </c>
      <c r="B5257" s="6"/>
      <c r="C5257" s="0" t="n">
        <f aca="false">ROUND((A5257-$A$2)*(24*3600),0)</f>
        <v>24423</v>
      </c>
      <c r="D5257" s="0" t="n">
        <v>0.55902</v>
      </c>
    </row>
    <row r="5258" customFormat="false" ht="13.5" hidden="false" customHeight="false" outlineLevel="0" collapsed="false">
      <c r="A5258" s="5" t="n">
        <v>37902.6994907407</v>
      </c>
      <c r="B5258" s="6"/>
      <c r="C5258" s="0" t="n">
        <f aca="false">ROUND((A5258-$A$2)*(24*3600),0)</f>
        <v>24424</v>
      </c>
      <c r="D5258" s="0" t="n">
        <v>0.55906</v>
      </c>
    </row>
    <row r="5259" customFormat="false" ht="13.5" hidden="false" customHeight="false" outlineLevel="0" collapsed="false">
      <c r="A5259" s="5" t="n">
        <v>37902.6995023148</v>
      </c>
      <c r="B5259" s="6"/>
      <c r="C5259" s="0" t="n">
        <f aca="false">ROUND((A5259-$A$2)*(24*3600),0)</f>
        <v>24425</v>
      </c>
      <c r="D5259" s="0" t="n">
        <v>0.55907</v>
      </c>
    </row>
    <row r="5260" customFormat="false" ht="13.5" hidden="false" customHeight="false" outlineLevel="0" collapsed="false">
      <c r="A5260" s="5" t="n">
        <v>37902.6995138889</v>
      </c>
      <c r="B5260" s="6"/>
      <c r="C5260" s="0" t="n">
        <f aca="false">ROUND((A5260-$A$2)*(24*3600),0)</f>
        <v>24426</v>
      </c>
      <c r="D5260" s="0" t="n">
        <v>0.5591</v>
      </c>
    </row>
    <row r="5261" customFormat="false" ht="13.5" hidden="false" customHeight="false" outlineLevel="0" collapsed="false">
      <c r="A5261" s="5" t="n">
        <v>37902.699525463</v>
      </c>
      <c r="B5261" s="6"/>
      <c r="C5261" s="0" t="n">
        <f aca="false">ROUND((A5261-$A$2)*(24*3600),0)</f>
        <v>24427</v>
      </c>
      <c r="D5261" s="0" t="n">
        <v>0.55913</v>
      </c>
    </row>
    <row r="5262" customFormat="false" ht="13.5" hidden="false" customHeight="false" outlineLevel="0" collapsed="false">
      <c r="A5262" s="5" t="n">
        <v>37902.699537037</v>
      </c>
      <c r="B5262" s="6"/>
      <c r="C5262" s="0" t="n">
        <f aca="false">ROUND((A5262-$A$2)*(24*3600),0)</f>
        <v>24428</v>
      </c>
      <c r="D5262" s="0" t="n">
        <v>0.55915</v>
      </c>
    </row>
    <row r="5263" customFormat="false" ht="13.5" hidden="false" customHeight="false" outlineLevel="0" collapsed="false">
      <c r="A5263" s="5" t="n">
        <v>37902.6995486111</v>
      </c>
      <c r="B5263" s="6"/>
      <c r="C5263" s="0" t="n">
        <f aca="false">ROUND((A5263-$A$2)*(24*3600),0)</f>
        <v>24429</v>
      </c>
      <c r="D5263" s="0" t="n">
        <v>0.55917</v>
      </c>
    </row>
    <row r="5264" customFormat="false" ht="13.5" hidden="false" customHeight="false" outlineLevel="0" collapsed="false">
      <c r="A5264" s="5" t="n">
        <v>37902.6995601852</v>
      </c>
      <c r="B5264" s="6"/>
      <c r="C5264" s="0" t="n">
        <f aca="false">ROUND((A5264-$A$2)*(24*3600),0)</f>
        <v>24430</v>
      </c>
      <c r="D5264" s="0" t="n">
        <v>0.5592</v>
      </c>
    </row>
    <row r="5265" customFormat="false" ht="13.5" hidden="false" customHeight="false" outlineLevel="0" collapsed="false">
      <c r="A5265" s="5" t="n">
        <v>37902.6995717593</v>
      </c>
      <c r="B5265" s="6"/>
      <c r="C5265" s="0" t="n">
        <f aca="false">ROUND((A5265-$A$2)*(24*3600),0)</f>
        <v>24431</v>
      </c>
      <c r="D5265" s="0" t="n">
        <v>0.55924</v>
      </c>
    </row>
    <row r="5266" customFormat="false" ht="13.5" hidden="false" customHeight="false" outlineLevel="0" collapsed="false">
      <c r="A5266" s="5" t="n">
        <v>37902.6995833333</v>
      </c>
      <c r="B5266" s="6"/>
      <c r="C5266" s="0" t="n">
        <f aca="false">ROUND((A5266-$A$2)*(24*3600),0)</f>
        <v>24432</v>
      </c>
      <c r="D5266" s="0" t="n">
        <v>0.55926</v>
      </c>
    </row>
    <row r="5267" customFormat="false" ht="13.5" hidden="false" customHeight="false" outlineLevel="0" collapsed="false">
      <c r="A5267" s="5" t="n">
        <v>37902.6995949074</v>
      </c>
      <c r="B5267" s="6"/>
      <c r="C5267" s="0" t="n">
        <f aca="false">ROUND((A5267-$A$2)*(24*3600),0)</f>
        <v>24433</v>
      </c>
      <c r="D5267" s="0" t="n">
        <v>0.5593</v>
      </c>
    </row>
    <row r="5268" customFormat="false" ht="13.5" hidden="false" customHeight="false" outlineLevel="0" collapsed="false">
      <c r="A5268" s="5" t="n">
        <v>37902.6996064815</v>
      </c>
      <c r="B5268" s="6"/>
      <c r="C5268" s="0" t="n">
        <f aca="false">ROUND((A5268-$A$2)*(24*3600),0)</f>
        <v>24434</v>
      </c>
      <c r="D5268" s="0" t="n">
        <v>0.55932</v>
      </c>
    </row>
    <row r="5269" customFormat="false" ht="13.5" hidden="false" customHeight="false" outlineLevel="0" collapsed="false">
      <c r="A5269" s="5" t="n">
        <v>37902.6996180556</v>
      </c>
      <c r="B5269" s="6"/>
      <c r="C5269" s="0" t="n">
        <f aca="false">ROUND((A5269-$A$2)*(24*3600),0)</f>
        <v>24435</v>
      </c>
      <c r="D5269" s="0" t="n">
        <v>0.55935</v>
      </c>
    </row>
    <row r="5270" customFormat="false" ht="13.5" hidden="false" customHeight="false" outlineLevel="0" collapsed="false">
      <c r="A5270" s="5" t="n">
        <v>37902.6996296296</v>
      </c>
      <c r="B5270" s="6"/>
      <c r="C5270" s="0" t="n">
        <f aca="false">ROUND((A5270-$A$2)*(24*3600),0)</f>
        <v>24436</v>
      </c>
      <c r="D5270" s="0" t="n">
        <v>0.55939</v>
      </c>
    </row>
    <row r="5271" customFormat="false" ht="13.5" hidden="false" customHeight="false" outlineLevel="0" collapsed="false">
      <c r="A5271" s="5" t="n">
        <v>37902.6996412037</v>
      </c>
      <c r="B5271" s="6"/>
      <c r="C5271" s="0" t="n">
        <f aca="false">ROUND((A5271-$A$2)*(24*3600),0)</f>
        <v>24437</v>
      </c>
      <c r="D5271" s="0" t="n">
        <v>0.5594</v>
      </c>
    </row>
    <row r="5272" customFormat="false" ht="13.5" hidden="false" customHeight="false" outlineLevel="0" collapsed="false">
      <c r="A5272" s="5" t="n">
        <v>37902.6996527778</v>
      </c>
      <c r="B5272" s="6"/>
      <c r="C5272" s="0" t="n">
        <f aca="false">ROUND((A5272-$A$2)*(24*3600),0)</f>
        <v>24438</v>
      </c>
      <c r="D5272" s="0" t="n">
        <v>0.55942</v>
      </c>
    </row>
    <row r="5273" customFormat="false" ht="13.5" hidden="false" customHeight="false" outlineLevel="0" collapsed="false">
      <c r="A5273" s="5" t="n">
        <v>37902.6996643519</v>
      </c>
      <c r="B5273" s="6"/>
      <c r="C5273" s="0" t="n">
        <f aca="false">ROUND((A5273-$A$2)*(24*3600),0)</f>
        <v>24439</v>
      </c>
      <c r="D5273" s="0" t="n">
        <v>0.55947</v>
      </c>
    </row>
    <row r="5274" customFormat="false" ht="13.5" hidden="false" customHeight="false" outlineLevel="0" collapsed="false">
      <c r="A5274" s="5" t="n">
        <v>37902.6996759259</v>
      </c>
      <c r="B5274" s="6"/>
      <c r="C5274" s="0" t="n">
        <f aca="false">ROUND((A5274-$A$2)*(24*3600),0)</f>
        <v>24440</v>
      </c>
      <c r="D5274" s="0" t="n">
        <v>0.5595</v>
      </c>
    </row>
    <row r="5275" customFormat="false" ht="13.5" hidden="false" customHeight="false" outlineLevel="0" collapsed="false">
      <c r="A5275" s="5" t="n">
        <v>37902.6996875</v>
      </c>
      <c r="B5275" s="6"/>
      <c r="C5275" s="0" t="n">
        <f aca="false">ROUND((A5275-$A$2)*(24*3600),0)</f>
        <v>24441</v>
      </c>
      <c r="D5275" s="0" t="n">
        <v>0.55952</v>
      </c>
    </row>
    <row r="5276" customFormat="false" ht="13.5" hidden="false" customHeight="false" outlineLevel="0" collapsed="false">
      <c r="A5276" s="5" t="n">
        <v>37902.6996990741</v>
      </c>
      <c r="B5276" s="6"/>
      <c r="C5276" s="0" t="n">
        <f aca="false">ROUND((A5276-$A$2)*(24*3600),0)</f>
        <v>24442</v>
      </c>
      <c r="D5276" s="0" t="n">
        <v>0.55955</v>
      </c>
    </row>
    <row r="5277" customFormat="false" ht="13.5" hidden="false" customHeight="false" outlineLevel="0" collapsed="false">
      <c r="A5277" s="5" t="n">
        <v>37902.6997106482</v>
      </c>
      <c r="B5277" s="6"/>
      <c r="C5277" s="0" t="n">
        <f aca="false">ROUND((A5277-$A$2)*(24*3600),0)</f>
        <v>24443</v>
      </c>
      <c r="D5277" s="0" t="n">
        <v>0.55956</v>
      </c>
    </row>
    <row r="5278" customFormat="false" ht="13.5" hidden="false" customHeight="false" outlineLevel="0" collapsed="false">
      <c r="A5278" s="5" t="n">
        <v>37902.6997222222</v>
      </c>
      <c r="B5278" s="6"/>
      <c r="C5278" s="0" t="n">
        <f aca="false">ROUND((A5278-$A$2)*(24*3600),0)</f>
        <v>24444</v>
      </c>
      <c r="D5278" s="0" t="n">
        <v>0.5596</v>
      </c>
    </row>
    <row r="5279" customFormat="false" ht="13.5" hidden="false" customHeight="false" outlineLevel="0" collapsed="false">
      <c r="A5279" s="5" t="n">
        <v>37902.6997337963</v>
      </c>
      <c r="B5279" s="6"/>
      <c r="C5279" s="0" t="n">
        <f aca="false">ROUND((A5279-$A$2)*(24*3600),0)</f>
        <v>24445</v>
      </c>
      <c r="D5279" s="0" t="n">
        <v>0.55962</v>
      </c>
    </row>
    <row r="5280" customFormat="false" ht="13.5" hidden="false" customHeight="false" outlineLevel="0" collapsed="false">
      <c r="A5280" s="5" t="n">
        <v>37902.6997453704</v>
      </c>
      <c r="B5280" s="6"/>
      <c r="C5280" s="0" t="n">
        <f aca="false">ROUND((A5280-$A$2)*(24*3600),0)</f>
        <v>24446</v>
      </c>
      <c r="D5280" s="0" t="n">
        <v>0.55965</v>
      </c>
    </row>
    <row r="5281" customFormat="false" ht="13.5" hidden="false" customHeight="false" outlineLevel="0" collapsed="false">
      <c r="A5281" s="5" t="n">
        <v>37902.6997569444</v>
      </c>
      <c r="B5281" s="6"/>
      <c r="C5281" s="0" t="n">
        <f aca="false">ROUND((A5281-$A$2)*(24*3600),0)</f>
        <v>24447</v>
      </c>
      <c r="D5281" s="0" t="n">
        <v>0.55967</v>
      </c>
    </row>
    <row r="5282" customFormat="false" ht="13.5" hidden="false" customHeight="false" outlineLevel="0" collapsed="false">
      <c r="A5282" s="5" t="n">
        <v>37902.6997685185</v>
      </c>
      <c r="B5282" s="6"/>
      <c r="C5282" s="0" t="n">
        <f aca="false">ROUND((A5282-$A$2)*(24*3600),0)</f>
        <v>24448</v>
      </c>
      <c r="D5282" s="0" t="n">
        <v>0.5597</v>
      </c>
    </row>
    <row r="5283" customFormat="false" ht="13.5" hidden="false" customHeight="false" outlineLevel="0" collapsed="false">
      <c r="A5283" s="5" t="n">
        <v>37902.6997800926</v>
      </c>
      <c r="B5283" s="6"/>
      <c r="C5283" s="0" t="n">
        <f aca="false">ROUND((A5283-$A$2)*(24*3600),0)</f>
        <v>24449</v>
      </c>
      <c r="D5283" s="0" t="n">
        <v>0.55971</v>
      </c>
    </row>
    <row r="5284" customFormat="false" ht="13.5" hidden="false" customHeight="false" outlineLevel="0" collapsed="false">
      <c r="A5284" s="5" t="n">
        <v>37902.6997916667</v>
      </c>
      <c r="B5284" s="6"/>
      <c r="C5284" s="0" t="n">
        <f aca="false">ROUND((A5284-$A$2)*(24*3600),0)</f>
        <v>24450</v>
      </c>
      <c r="D5284" s="0" t="n">
        <v>0.55975</v>
      </c>
    </row>
    <row r="5285" customFormat="false" ht="13.5" hidden="false" customHeight="false" outlineLevel="0" collapsed="false">
      <c r="A5285" s="5" t="n">
        <v>37902.6998032407</v>
      </c>
      <c r="B5285" s="6"/>
      <c r="C5285" s="0" t="n">
        <f aca="false">ROUND((A5285-$A$2)*(24*3600),0)</f>
        <v>24451</v>
      </c>
      <c r="D5285" s="0" t="n">
        <v>0.55978</v>
      </c>
    </row>
    <row r="5286" customFormat="false" ht="13.5" hidden="false" customHeight="false" outlineLevel="0" collapsed="false">
      <c r="A5286" s="5" t="n">
        <v>37902.6998148148</v>
      </c>
      <c r="B5286" s="6"/>
      <c r="C5286" s="0" t="n">
        <f aca="false">ROUND((A5286-$A$2)*(24*3600),0)</f>
        <v>24452</v>
      </c>
      <c r="D5286" s="0" t="n">
        <v>0.55981</v>
      </c>
    </row>
    <row r="5287" customFormat="false" ht="13.5" hidden="false" customHeight="false" outlineLevel="0" collapsed="false">
      <c r="A5287" s="5" t="n">
        <v>37902.6998263889</v>
      </c>
      <c r="B5287" s="6"/>
      <c r="C5287" s="0" t="n">
        <f aca="false">ROUND((A5287-$A$2)*(24*3600),0)</f>
        <v>24453</v>
      </c>
      <c r="D5287" s="0" t="n">
        <v>0.55983</v>
      </c>
    </row>
    <row r="5288" customFormat="false" ht="13.5" hidden="false" customHeight="false" outlineLevel="0" collapsed="false">
      <c r="A5288" s="5" t="n">
        <v>37902.699837963</v>
      </c>
      <c r="B5288" s="6"/>
      <c r="C5288" s="0" t="n">
        <f aca="false">ROUND((A5288-$A$2)*(24*3600),0)</f>
        <v>24454</v>
      </c>
      <c r="D5288" s="0" t="n">
        <v>0.55987</v>
      </c>
    </row>
    <row r="5289" customFormat="false" ht="13.5" hidden="false" customHeight="false" outlineLevel="0" collapsed="false">
      <c r="A5289" s="5" t="n">
        <v>37902.699849537</v>
      </c>
      <c r="B5289" s="6"/>
      <c r="C5289" s="0" t="n">
        <f aca="false">ROUND((A5289-$A$2)*(24*3600),0)</f>
        <v>24455</v>
      </c>
      <c r="D5289" s="0" t="n">
        <v>0.5599</v>
      </c>
    </row>
    <row r="5290" customFormat="false" ht="13.5" hidden="false" customHeight="false" outlineLevel="0" collapsed="false">
      <c r="A5290" s="5" t="n">
        <v>37902.6998611111</v>
      </c>
      <c r="B5290" s="6"/>
      <c r="C5290" s="0" t="n">
        <f aca="false">ROUND((A5290-$A$2)*(24*3600),0)</f>
        <v>24456</v>
      </c>
      <c r="D5290" s="0" t="n">
        <v>0.55991</v>
      </c>
    </row>
    <row r="5291" customFormat="false" ht="13.5" hidden="false" customHeight="false" outlineLevel="0" collapsed="false">
      <c r="A5291" s="5" t="n">
        <v>37902.6998726852</v>
      </c>
      <c r="B5291" s="6"/>
      <c r="C5291" s="0" t="n">
        <f aca="false">ROUND((A5291-$A$2)*(24*3600),0)</f>
        <v>24457</v>
      </c>
      <c r="D5291" s="0" t="n">
        <v>0.55996</v>
      </c>
    </row>
    <row r="5292" customFormat="false" ht="13.5" hidden="false" customHeight="false" outlineLevel="0" collapsed="false">
      <c r="A5292" s="5" t="n">
        <v>37902.6998842593</v>
      </c>
      <c r="B5292" s="6"/>
      <c r="C5292" s="0" t="n">
        <f aca="false">ROUND((A5292-$A$2)*(24*3600),0)</f>
        <v>24458</v>
      </c>
      <c r="D5292" s="0" t="n">
        <v>0.55998</v>
      </c>
    </row>
    <row r="5293" customFormat="false" ht="13.5" hidden="false" customHeight="false" outlineLevel="0" collapsed="false">
      <c r="A5293" s="5" t="n">
        <v>37902.6998958333</v>
      </c>
      <c r="B5293" s="6"/>
      <c r="C5293" s="0" t="n">
        <f aca="false">ROUND((A5293-$A$2)*(24*3600),0)</f>
        <v>24459</v>
      </c>
      <c r="D5293" s="0" t="n">
        <v>0.56</v>
      </c>
    </row>
    <row r="5294" customFormat="false" ht="13.5" hidden="false" customHeight="false" outlineLevel="0" collapsed="false">
      <c r="A5294" s="5" t="n">
        <v>37902.6999074074</v>
      </c>
      <c r="B5294" s="6"/>
      <c r="C5294" s="0" t="n">
        <f aca="false">ROUND((A5294-$A$2)*(24*3600),0)</f>
        <v>24460</v>
      </c>
      <c r="D5294" s="0" t="n">
        <v>0.56005</v>
      </c>
    </row>
    <row r="5295" customFormat="false" ht="13.5" hidden="false" customHeight="false" outlineLevel="0" collapsed="false">
      <c r="A5295" s="5" t="n">
        <v>37902.6999189815</v>
      </c>
      <c r="B5295" s="6"/>
      <c r="C5295" s="0" t="n">
        <f aca="false">ROUND((A5295-$A$2)*(24*3600),0)</f>
        <v>24461</v>
      </c>
      <c r="D5295" s="0" t="n">
        <v>0.56006</v>
      </c>
    </row>
    <row r="5296" customFormat="false" ht="13.5" hidden="false" customHeight="false" outlineLevel="0" collapsed="false">
      <c r="A5296" s="5" t="n">
        <v>37902.6999305556</v>
      </c>
      <c r="B5296" s="6"/>
      <c r="C5296" s="0" t="n">
        <f aca="false">ROUND((A5296-$A$2)*(24*3600),0)</f>
        <v>24462</v>
      </c>
      <c r="D5296" s="0" t="n">
        <v>0.56008</v>
      </c>
    </row>
    <row r="5297" customFormat="false" ht="13.5" hidden="false" customHeight="false" outlineLevel="0" collapsed="false">
      <c r="A5297" s="5" t="n">
        <v>37902.6999421296</v>
      </c>
      <c r="B5297" s="6"/>
      <c r="C5297" s="0" t="n">
        <f aca="false">ROUND((A5297-$A$2)*(24*3600),0)</f>
        <v>24463</v>
      </c>
      <c r="D5297" s="0" t="n">
        <v>0.56011</v>
      </c>
    </row>
    <row r="5298" customFormat="false" ht="13.5" hidden="false" customHeight="false" outlineLevel="0" collapsed="false">
      <c r="A5298" s="5" t="n">
        <v>37902.6999537037</v>
      </c>
      <c r="B5298" s="6"/>
      <c r="C5298" s="0" t="n">
        <f aca="false">ROUND((A5298-$A$2)*(24*3600),0)</f>
        <v>24464</v>
      </c>
      <c r="D5298" s="0" t="n">
        <v>0.56013</v>
      </c>
    </row>
    <row r="5299" customFormat="false" ht="13.5" hidden="false" customHeight="false" outlineLevel="0" collapsed="false">
      <c r="A5299" s="5" t="n">
        <v>37902.6999652778</v>
      </c>
      <c r="B5299" s="6"/>
      <c r="C5299" s="0" t="n">
        <f aca="false">ROUND((A5299-$A$2)*(24*3600),0)</f>
        <v>24465</v>
      </c>
      <c r="D5299" s="0" t="n">
        <v>0.56016</v>
      </c>
    </row>
    <row r="5300" customFormat="false" ht="13.5" hidden="false" customHeight="false" outlineLevel="0" collapsed="false">
      <c r="A5300" s="5" t="n">
        <v>37902.6999768519</v>
      </c>
      <c r="B5300" s="6"/>
      <c r="C5300" s="0" t="n">
        <f aca="false">ROUND((A5300-$A$2)*(24*3600),0)</f>
        <v>24466</v>
      </c>
      <c r="D5300" s="0" t="n">
        <v>0.56021</v>
      </c>
    </row>
    <row r="5301" customFormat="false" ht="13.5" hidden="false" customHeight="false" outlineLevel="0" collapsed="false">
      <c r="A5301" s="5" t="n">
        <v>37902.6999884259</v>
      </c>
      <c r="B5301" s="6"/>
      <c r="C5301" s="0" t="n">
        <f aca="false">ROUND((A5301-$A$2)*(24*3600),0)</f>
        <v>24467</v>
      </c>
      <c r="D5301" s="0" t="n">
        <v>0.56023</v>
      </c>
    </row>
    <row r="5302" customFormat="false" ht="13.5" hidden="false" customHeight="false" outlineLevel="0" collapsed="false">
      <c r="A5302" s="5" t="n">
        <v>37902.7</v>
      </c>
      <c r="B5302" s="6"/>
      <c r="C5302" s="0" t="n">
        <f aca="false">ROUND((A5302-$A$2)*(24*3600),0)</f>
        <v>24468</v>
      </c>
      <c r="D5302" s="0" t="n">
        <v>0.56025</v>
      </c>
    </row>
    <row r="5303" customFormat="false" ht="13.5" hidden="false" customHeight="false" outlineLevel="0" collapsed="false">
      <c r="A5303" s="5" t="n">
        <v>37902.7000115741</v>
      </c>
      <c r="B5303" s="6"/>
      <c r="C5303" s="0" t="n">
        <f aca="false">ROUND((A5303-$A$2)*(24*3600),0)</f>
        <v>24469</v>
      </c>
      <c r="D5303" s="0" t="n">
        <v>0.56028</v>
      </c>
    </row>
    <row r="5304" customFormat="false" ht="13.5" hidden="false" customHeight="false" outlineLevel="0" collapsed="false">
      <c r="A5304" s="5" t="n">
        <v>37902.7000231482</v>
      </c>
      <c r="B5304" s="6"/>
      <c r="C5304" s="0" t="n">
        <f aca="false">ROUND((A5304-$A$2)*(24*3600),0)</f>
        <v>24470</v>
      </c>
      <c r="D5304" s="0" t="n">
        <v>0.56029</v>
      </c>
    </row>
    <row r="5305" customFormat="false" ht="13.5" hidden="false" customHeight="false" outlineLevel="0" collapsed="false">
      <c r="A5305" s="5" t="n">
        <v>37902.7000347222</v>
      </c>
      <c r="B5305" s="6"/>
      <c r="C5305" s="0" t="n">
        <f aca="false">ROUND((A5305-$A$2)*(24*3600),0)</f>
        <v>24471</v>
      </c>
      <c r="D5305" s="0" t="n">
        <v>0.56032</v>
      </c>
    </row>
    <row r="5306" customFormat="false" ht="13.5" hidden="false" customHeight="false" outlineLevel="0" collapsed="false">
      <c r="A5306" s="5" t="n">
        <v>37902.7000462963</v>
      </c>
      <c r="B5306" s="6"/>
      <c r="C5306" s="0" t="n">
        <f aca="false">ROUND((A5306-$A$2)*(24*3600),0)</f>
        <v>24472</v>
      </c>
      <c r="D5306" s="0" t="n">
        <v>0.56034</v>
      </c>
    </row>
    <row r="5307" customFormat="false" ht="13.5" hidden="false" customHeight="false" outlineLevel="0" collapsed="false">
      <c r="A5307" s="5" t="n">
        <v>37902.7000578704</v>
      </c>
      <c r="B5307" s="6"/>
      <c r="C5307" s="0" t="n">
        <f aca="false">ROUND((A5307-$A$2)*(24*3600),0)</f>
        <v>24473</v>
      </c>
      <c r="D5307" s="0" t="n">
        <v>0.56037</v>
      </c>
    </row>
    <row r="5308" customFormat="false" ht="13.5" hidden="false" customHeight="false" outlineLevel="0" collapsed="false">
      <c r="A5308" s="5" t="n">
        <v>37902.7000694444</v>
      </c>
      <c r="B5308" s="6"/>
      <c r="C5308" s="0" t="n">
        <f aca="false">ROUND((A5308-$A$2)*(24*3600),0)</f>
        <v>24474</v>
      </c>
      <c r="D5308" s="0" t="n">
        <v>0.56041</v>
      </c>
    </row>
    <row r="5309" customFormat="false" ht="13.5" hidden="false" customHeight="false" outlineLevel="0" collapsed="false">
      <c r="A5309" s="5" t="n">
        <v>37902.7000810185</v>
      </c>
      <c r="B5309" s="6"/>
      <c r="C5309" s="0" t="n">
        <f aca="false">ROUND((A5309-$A$2)*(24*3600),0)</f>
        <v>24475</v>
      </c>
      <c r="D5309" s="0" t="n">
        <v>0.56045</v>
      </c>
    </row>
    <row r="5310" customFormat="false" ht="13.5" hidden="false" customHeight="false" outlineLevel="0" collapsed="false">
      <c r="A5310" s="5" t="n">
        <v>37902.7000925926</v>
      </c>
      <c r="B5310" s="6"/>
      <c r="C5310" s="0" t="n">
        <f aca="false">ROUND((A5310-$A$2)*(24*3600),0)</f>
        <v>24476</v>
      </c>
      <c r="D5310" s="0" t="n">
        <v>0.56048</v>
      </c>
    </row>
    <row r="5311" customFormat="false" ht="13.5" hidden="false" customHeight="false" outlineLevel="0" collapsed="false">
      <c r="A5311" s="5" t="n">
        <v>37902.7001041667</v>
      </c>
      <c r="B5311" s="6"/>
      <c r="C5311" s="0" t="n">
        <f aca="false">ROUND((A5311-$A$2)*(24*3600),0)</f>
        <v>24477</v>
      </c>
      <c r="D5311" s="0" t="n">
        <v>0.56049</v>
      </c>
    </row>
    <row r="5312" customFormat="false" ht="13.5" hidden="false" customHeight="false" outlineLevel="0" collapsed="false">
      <c r="A5312" s="5" t="n">
        <v>37902.7001157407</v>
      </c>
      <c r="B5312" s="6"/>
      <c r="C5312" s="0" t="n">
        <f aca="false">ROUND((A5312-$A$2)*(24*3600),0)</f>
        <v>24478</v>
      </c>
      <c r="D5312" s="0" t="n">
        <v>0.56052</v>
      </c>
    </row>
    <row r="5313" customFormat="false" ht="13.5" hidden="false" customHeight="false" outlineLevel="0" collapsed="false">
      <c r="A5313" s="5" t="n">
        <v>37902.7001273148</v>
      </c>
      <c r="B5313" s="6"/>
      <c r="C5313" s="0" t="n">
        <f aca="false">ROUND((A5313-$A$2)*(24*3600),0)</f>
        <v>24479</v>
      </c>
      <c r="D5313" s="0" t="n">
        <v>0.56055</v>
      </c>
    </row>
    <row r="5314" customFormat="false" ht="13.5" hidden="false" customHeight="false" outlineLevel="0" collapsed="false">
      <c r="A5314" s="5" t="n">
        <v>37902.7001388889</v>
      </c>
      <c r="B5314" s="6"/>
      <c r="C5314" s="0" t="n">
        <f aca="false">ROUND((A5314-$A$2)*(24*3600),0)</f>
        <v>24480</v>
      </c>
      <c r="D5314" s="0" t="n">
        <v>0.56058</v>
      </c>
    </row>
    <row r="5315" customFormat="false" ht="13.5" hidden="false" customHeight="false" outlineLevel="0" collapsed="false">
      <c r="A5315" s="5" t="n">
        <v>37902.700150463</v>
      </c>
      <c r="B5315" s="6"/>
      <c r="C5315" s="0" t="n">
        <f aca="false">ROUND((A5315-$A$2)*(24*3600),0)</f>
        <v>24481</v>
      </c>
      <c r="D5315" s="0" t="n">
        <v>0.56062</v>
      </c>
    </row>
    <row r="5316" customFormat="false" ht="13.5" hidden="false" customHeight="false" outlineLevel="0" collapsed="false">
      <c r="A5316" s="5" t="n">
        <v>37902.700162037</v>
      </c>
      <c r="B5316" s="6"/>
      <c r="C5316" s="0" t="n">
        <f aca="false">ROUND((A5316-$A$2)*(24*3600),0)</f>
        <v>24482</v>
      </c>
      <c r="D5316" s="0" t="n">
        <v>0.56064</v>
      </c>
    </row>
    <row r="5317" customFormat="false" ht="13.5" hidden="false" customHeight="false" outlineLevel="0" collapsed="false">
      <c r="A5317" s="5" t="n">
        <v>37902.7001736111</v>
      </c>
      <c r="B5317" s="6"/>
      <c r="C5317" s="0" t="n">
        <f aca="false">ROUND((A5317-$A$2)*(24*3600),0)</f>
        <v>24483</v>
      </c>
      <c r="D5317" s="0" t="n">
        <v>0.56067</v>
      </c>
    </row>
    <row r="5318" customFormat="false" ht="13.5" hidden="false" customHeight="false" outlineLevel="0" collapsed="false">
      <c r="A5318" s="5" t="n">
        <v>37902.7001851852</v>
      </c>
      <c r="B5318" s="6"/>
      <c r="C5318" s="0" t="n">
        <f aca="false">ROUND((A5318-$A$2)*(24*3600),0)</f>
        <v>24484</v>
      </c>
      <c r="D5318" s="0" t="n">
        <v>0.56069</v>
      </c>
    </row>
    <row r="5319" customFormat="false" ht="13.5" hidden="false" customHeight="false" outlineLevel="0" collapsed="false">
      <c r="A5319" s="5" t="n">
        <v>37902.7001967593</v>
      </c>
      <c r="B5319" s="6"/>
      <c r="C5319" s="0" t="n">
        <f aca="false">ROUND((A5319-$A$2)*(24*3600),0)</f>
        <v>24485</v>
      </c>
      <c r="D5319" s="0" t="n">
        <v>0.56072</v>
      </c>
    </row>
    <row r="5320" customFormat="false" ht="13.5" hidden="false" customHeight="false" outlineLevel="0" collapsed="false">
      <c r="A5320" s="5" t="n">
        <v>37902.7002083333</v>
      </c>
      <c r="B5320" s="6"/>
      <c r="C5320" s="0" t="n">
        <f aca="false">ROUND((A5320-$A$2)*(24*3600),0)</f>
        <v>24486</v>
      </c>
      <c r="D5320" s="0" t="n">
        <v>0.56074</v>
      </c>
    </row>
    <row r="5321" customFormat="false" ht="13.5" hidden="false" customHeight="false" outlineLevel="0" collapsed="false">
      <c r="A5321" s="5" t="n">
        <v>37902.7002199074</v>
      </c>
      <c r="B5321" s="6"/>
      <c r="C5321" s="0" t="n">
        <f aca="false">ROUND((A5321-$A$2)*(24*3600),0)</f>
        <v>24487</v>
      </c>
      <c r="D5321" s="0" t="n">
        <v>0.56076</v>
      </c>
    </row>
    <row r="5322" customFormat="false" ht="13.5" hidden="false" customHeight="false" outlineLevel="0" collapsed="false">
      <c r="A5322" s="5" t="n">
        <v>37902.7002314815</v>
      </c>
      <c r="B5322" s="6"/>
      <c r="C5322" s="0" t="n">
        <f aca="false">ROUND((A5322-$A$2)*(24*3600),0)</f>
        <v>24488</v>
      </c>
      <c r="D5322" s="0" t="n">
        <v>0.56079</v>
      </c>
    </row>
    <row r="5323" customFormat="false" ht="13.5" hidden="false" customHeight="false" outlineLevel="0" collapsed="false">
      <c r="A5323" s="5" t="n">
        <v>37902.7002430556</v>
      </c>
      <c r="B5323" s="6"/>
      <c r="C5323" s="0" t="n">
        <f aca="false">ROUND((A5323-$A$2)*(24*3600),0)</f>
        <v>24489</v>
      </c>
      <c r="D5323" s="0" t="n">
        <v>0.56082</v>
      </c>
    </row>
    <row r="5324" customFormat="false" ht="13.5" hidden="false" customHeight="false" outlineLevel="0" collapsed="false">
      <c r="A5324" s="5" t="n">
        <v>37902.7002546296</v>
      </c>
      <c r="B5324" s="6"/>
      <c r="C5324" s="0" t="n">
        <f aca="false">ROUND((A5324-$A$2)*(24*3600),0)</f>
        <v>24490</v>
      </c>
      <c r="D5324" s="0" t="n">
        <v>0.56084</v>
      </c>
    </row>
    <row r="5325" customFormat="false" ht="13.5" hidden="false" customHeight="false" outlineLevel="0" collapsed="false">
      <c r="A5325" s="5" t="n">
        <v>37902.7002662037</v>
      </c>
      <c r="B5325" s="6"/>
      <c r="C5325" s="0" t="n">
        <f aca="false">ROUND((A5325-$A$2)*(24*3600),0)</f>
        <v>24491</v>
      </c>
      <c r="D5325" s="0" t="n">
        <v>0.56087</v>
      </c>
    </row>
    <row r="5326" customFormat="false" ht="13.5" hidden="false" customHeight="false" outlineLevel="0" collapsed="false">
      <c r="A5326" s="5" t="n">
        <v>37902.7002777778</v>
      </c>
      <c r="B5326" s="6"/>
      <c r="C5326" s="0" t="n">
        <f aca="false">ROUND((A5326-$A$2)*(24*3600),0)</f>
        <v>24492</v>
      </c>
      <c r="D5326" s="0" t="n">
        <v>0.56078</v>
      </c>
    </row>
    <row r="5327" customFormat="false" ht="13.5" hidden="false" customHeight="false" outlineLevel="0" collapsed="false">
      <c r="A5327" s="5" t="n">
        <v>37902.7002893519</v>
      </c>
      <c r="B5327" s="6"/>
      <c r="C5327" s="0" t="n">
        <f aca="false">ROUND((A5327-$A$2)*(24*3600),0)</f>
        <v>24493</v>
      </c>
      <c r="D5327" s="0" t="n">
        <v>0.5609</v>
      </c>
    </row>
    <row r="5328" customFormat="false" ht="13.5" hidden="false" customHeight="false" outlineLevel="0" collapsed="false">
      <c r="A5328" s="5" t="n">
        <v>37902.7003009259</v>
      </c>
      <c r="B5328" s="6"/>
      <c r="C5328" s="0" t="n">
        <f aca="false">ROUND((A5328-$A$2)*(24*3600),0)</f>
        <v>24494</v>
      </c>
      <c r="D5328" s="0" t="n">
        <v>0.56095</v>
      </c>
    </row>
    <row r="5329" customFormat="false" ht="13.5" hidden="false" customHeight="false" outlineLevel="0" collapsed="false">
      <c r="A5329" s="5" t="n">
        <v>37902.7003125</v>
      </c>
      <c r="B5329" s="6"/>
      <c r="C5329" s="0" t="n">
        <f aca="false">ROUND((A5329-$A$2)*(24*3600),0)</f>
        <v>24495</v>
      </c>
      <c r="D5329" s="0" t="n">
        <v>0.56099</v>
      </c>
    </row>
    <row r="5330" customFormat="false" ht="13.5" hidden="false" customHeight="false" outlineLevel="0" collapsed="false">
      <c r="A5330" s="5" t="n">
        <v>37902.7003240741</v>
      </c>
      <c r="B5330" s="6"/>
      <c r="C5330" s="0" t="n">
        <f aca="false">ROUND((A5330-$A$2)*(24*3600),0)</f>
        <v>24496</v>
      </c>
      <c r="D5330" s="0" t="n">
        <v>0.561</v>
      </c>
    </row>
    <row r="5331" customFormat="false" ht="13.5" hidden="false" customHeight="false" outlineLevel="0" collapsed="false">
      <c r="A5331" s="5" t="n">
        <v>37902.7003356482</v>
      </c>
      <c r="B5331" s="6"/>
      <c r="C5331" s="0" t="n">
        <f aca="false">ROUND((A5331-$A$2)*(24*3600),0)</f>
        <v>24497</v>
      </c>
      <c r="D5331" s="0" t="n">
        <v>0.56103</v>
      </c>
    </row>
    <row r="5332" customFormat="false" ht="13.5" hidden="false" customHeight="false" outlineLevel="0" collapsed="false">
      <c r="A5332" s="5" t="n">
        <v>37902.7003472222</v>
      </c>
      <c r="B5332" s="6"/>
      <c r="C5332" s="0" t="n">
        <f aca="false">ROUND((A5332-$A$2)*(24*3600),0)</f>
        <v>24498</v>
      </c>
      <c r="D5332" s="0" t="n">
        <v>0.56105</v>
      </c>
    </row>
    <row r="5333" customFormat="false" ht="13.5" hidden="false" customHeight="false" outlineLevel="0" collapsed="false">
      <c r="A5333" s="5" t="n">
        <v>37902.7003587963</v>
      </c>
      <c r="B5333" s="6"/>
      <c r="C5333" s="0" t="n">
        <f aca="false">ROUND((A5333-$A$2)*(24*3600),0)</f>
        <v>24499</v>
      </c>
      <c r="D5333" s="0" t="n">
        <v>0.5611</v>
      </c>
    </row>
    <row r="5334" customFormat="false" ht="13.5" hidden="false" customHeight="false" outlineLevel="0" collapsed="false">
      <c r="A5334" s="5" t="n">
        <v>37902.7003703704</v>
      </c>
      <c r="B5334" s="6"/>
      <c r="C5334" s="0" t="n">
        <f aca="false">ROUND((A5334-$A$2)*(24*3600),0)</f>
        <v>24500</v>
      </c>
      <c r="D5334" s="0" t="n">
        <v>0.56113</v>
      </c>
    </row>
    <row r="5335" customFormat="false" ht="13.5" hidden="false" customHeight="false" outlineLevel="0" collapsed="false">
      <c r="A5335" s="5" t="n">
        <v>37902.7003819444</v>
      </c>
      <c r="B5335" s="6"/>
      <c r="C5335" s="0" t="n">
        <f aca="false">ROUND((A5335-$A$2)*(24*3600),0)</f>
        <v>24501</v>
      </c>
      <c r="D5335" s="0" t="n">
        <v>0.56115</v>
      </c>
    </row>
    <row r="5336" customFormat="false" ht="13.5" hidden="false" customHeight="false" outlineLevel="0" collapsed="false">
      <c r="A5336" s="5" t="n">
        <v>37902.7003935185</v>
      </c>
      <c r="B5336" s="6"/>
      <c r="C5336" s="0" t="n">
        <f aca="false">ROUND((A5336-$A$2)*(24*3600),0)</f>
        <v>24502</v>
      </c>
      <c r="D5336" s="0" t="n">
        <v>0.56116</v>
      </c>
    </row>
    <row r="5337" customFormat="false" ht="13.5" hidden="false" customHeight="false" outlineLevel="0" collapsed="false">
      <c r="A5337" s="5" t="n">
        <v>37902.7004050926</v>
      </c>
      <c r="B5337" s="6"/>
      <c r="C5337" s="0" t="n">
        <f aca="false">ROUND((A5337-$A$2)*(24*3600),0)</f>
        <v>24503</v>
      </c>
      <c r="D5337" s="0" t="n">
        <v>0.5612</v>
      </c>
    </row>
    <row r="5338" customFormat="false" ht="13.5" hidden="false" customHeight="false" outlineLevel="0" collapsed="false">
      <c r="A5338" s="5" t="n">
        <v>37902.7004166667</v>
      </c>
      <c r="B5338" s="6"/>
      <c r="C5338" s="0" t="n">
        <f aca="false">ROUND((A5338-$A$2)*(24*3600),0)</f>
        <v>24504</v>
      </c>
      <c r="D5338" s="0" t="n">
        <v>0.56121</v>
      </c>
    </row>
    <row r="5339" customFormat="false" ht="13.5" hidden="false" customHeight="false" outlineLevel="0" collapsed="false">
      <c r="A5339" s="5" t="n">
        <v>37902.7004282407</v>
      </c>
      <c r="B5339" s="6"/>
      <c r="C5339" s="0" t="n">
        <f aca="false">ROUND((A5339-$A$2)*(24*3600),0)</f>
        <v>24505</v>
      </c>
      <c r="D5339" s="0" t="n">
        <v>0.56125</v>
      </c>
    </row>
    <row r="5340" customFormat="false" ht="13.5" hidden="false" customHeight="false" outlineLevel="0" collapsed="false">
      <c r="A5340" s="5" t="n">
        <v>37902.7004398148</v>
      </c>
      <c r="B5340" s="6"/>
      <c r="C5340" s="0" t="n">
        <f aca="false">ROUND((A5340-$A$2)*(24*3600),0)</f>
        <v>24506</v>
      </c>
      <c r="D5340" s="0" t="n">
        <v>0.56127</v>
      </c>
    </row>
    <row r="5341" customFormat="false" ht="13.5" hidden="false" customHeight="false" outlineLevel="0" collapsed="false">
      <c r="A5341" s="5" t="n">
        <v>37902.7004513889</v>
      </c>
      <c r="B5341" s="6"/>
      <c r="C5341" s="0" t="n">
        <f aca="false">ROUND((A5341-$A$2)*(24*3600),0)</f>
        <v>24507</v>
      </c>
      <c r="D5341" s="0" t="n">
        <v>0.56129</v>
      </c>
    </row>
    <row r="5342" customFormat="false" ht="13.5" hidden="false" customHeight="false" outlineLevel="0" collapsed="false">
      <c r="A5342" s="5" t="n">
        <v>37902.700462963</v>
      </c>
      <c r="B5342" s="6"/>
      <c r="C5342" s="0" t="n">
        <f aca="false">ROUND((A5342-$A$2)*(24*3600),0)</f>
        <v>24508</v>
      </c>
      <c r="D5342" s="0" t="n">
        <v>0.56133</v>
      </c>
    </row>
    <row r="5343" customFormat="false" ht="13.5" hidden="false" customHeight="false" outlineLevel="0" collapsed="false">
      <c r="A5343" s="5" t="n">
        <v>37902.700474537</v>
      </c>
      <c r="B5343" s="6"/>
      <c r="C5343" s="0" t="n">
        <f aca="false">ROUND((A5343-$A$2)*(24*3600),0)</f>
        <v>24509</v>
      </c>
      <c r="D5343" s="0" t="n">
        <v>0.56134</v>
      </c>
    </row>
    <row r="5344" customFormat="false" ht="13.5" hidden="false" customHeight="false" outlineLevel="0" collapsed="false">
      <c r="A5344" s="5" t="n">
        <v>37902.7004861111</v>
      </c>
      <c r="B5344" s="6"/>
      <c r="C5344" s="0" t="n">
        <f aca="false">ROUND((A5344-$A$2)*(24*3600),0)</f>
        <v>24510</v>
      </c>
      <c r="D5344" s="0" t="n">
        <v>0.56139</v>
      </c>
    </row>
    <row r="5345" customFormat="false" ht="13.5" hidden="false" customHeight="false" outlineLevel="0" collapsed="false">
      <c r="A5345" s="5" t="n">
        <v>37902.7004976852</v>
      </c>
      <c r="B5345" s="6"/>
      <c r="C5345" s="0" t="n">
        <f aca="false">ROUND((A5345-$A$2)*(24*3600),0)</f>
        <v>24511</v>
      </c>
      <c r="D5345" s="0" t="n">
        <v>0.56141</v>
      </c>
    </row>
    <row r="5346" customFormat="false" ht="13.5" hidden="false" customHeight="false" outlineLevel="0" collapsed="false">
      <c r="A5346" s="5" t="n">
        <v>37902.7005092593</v>
      </c>
      <c r="B5346" s="6"/>
      <c r="C5346" s="0" t="n">
        <f aca="false">ROUND((A5346-$A$2)*(24*3600),0)</f>
        <v>24512</v>
      </c>
      <c r="D5346" s="0" t="n">
        <v>0.56144</v>
      </c>
    </row>
    <row r="5347" customFormat="false" ht="13.5" hidden="false" customHeight="false" outlineLevel="0" collapsed="false">
      <c r="A5347" s="5" t="n">
        <v>37902.7005208333</v>
      </c>
      <c r="B5347" s="6"/>
      <c r="C5347" s="0" t="n">
        <f aca="false">ROUND((A5347-$A$2)*(24*3600),0)</f>
        <v>24513</v>
      </c>
      <c r="D5347" s="0" t="n">
        <v>0.56146</v>
      </c>
    </row>
    <row r="5348" customFormat="false" ht="13.5" hidden="false" customHeight="false" outlineLevel="0" collapsed="false">
      <c r="A5348" s="5" t="n">
        <v>37902.7005324074</v>
      </c>
      <c r="B5348" s="6"/>
      <c r="C5348" s="0" t="n">
        <f aca="false">ROUND((A5348-$A$2)*(24*3600),0)</f>
        <v>24514</v>
      </c>
      <c r="D5348" s="0" t="n">
        <v>0.56148</v>
      </c>
    </row>
    <row r="5349" customFormat="false" ht="13.5" hidden="false" customHeight="false" outlineLevel="0" collapsed="false">
      <c r="A5349" s="5" t="n">
        <v>37902.7005439815</v>
      </c>
      <c r="B5349" s="6"/>
      <c r="C5349" s="0" t="n">
        <f aca="false">ROUND((A5349-$A$2)*(24*3600),0)</f>
        <v>24515</v>
      </c>
      <c r="D5349" s="0" t="n">
        <v>0.56151</v>
      </c>
    </row>
    <row r="5350" customFormat="false" ht="13.5" hidden="false" customHeight="false" outlineLevel="0" collapsed="false">
      <c r="A5350" s="5" t="n">
        <v>37902.7005555556</v>
      </c>
      <c r="B5350" s="6"/>
      <c r="C5350" s="0" t="n">
        <f aca="false">ROUND((A5350-$A$2)*(24*3600),0)</f>
        <v>24516</v>
      </c>
      <c r="D5350" s="0" t="n">
        <v>0.56156</v>
      </c>
    </row>
    <row r="5351" customFormat="false" ht="13.5" hidden="false" customHeight="false" outlineLevel="0" collapsed="false">
      <c r="A5351" s="5" t="n">
        <v>37902.7005671296</v>
      </c>
      <c r="B5351" s="6"/>
      <c r="C5351" s="0" t="n">
        <f aca="false">ROUND((A5351-$A$2)*(24*3600),0)</f>
        <v>24517</v>
      </c>
      <c r="D5351" s="0" t="n">
        <v>0.56158</v>
      </c>
    </row>
    <row r="5352" customFormat="false" ht="13.5" hidden="false" customHeight="false" outlineLevel="0" collapsed="false">
      <c r="A5352" s="5" t="n">
        <v>37902.7005787037</v>
      </c>
      <c r="B5352" s="6"/>
      <c r="C5352" s="0" t="n">
        <f aca="false">ROUND((A5352-$A$2)*(24*3600),0)</f>
        <v>24518</v>
      </c>
      <c r="D5352" s="0" t="n">
        <v>0.56161</v>
      </c>
    </row>
    <row r="5353" customFormat="false" ht="13.5" hidden="false" customHeight="false" outlineLevel="0" collapsed="false">
      <c r="A5353" s="5" t="n">
        <v>37902.7005902778</v>
      </c>
      <c r="B5353" s="6"/>
      <c r="C5353" s="0" t="n">
        <f aca="false">ROUND((A5353-$A$2)*(24*3600),0)</f>
        <v>24519</v>
      </c>
      <c r="D5353" s="0" t="n">
        <v>0.56163</v>
      </c>
    </row>
    <row r="5354" customFormat="false" ht="13.5" hidden="false" customHeight="false" outlineLevel="0" collapsed="false">
      <c r="A5354" s="5" t="n">
        <v>37902.7006018519</v>
      </c>
      <c r="B5354" s="6"/>
      <c r="C5354" s="0" t="n">
        <f aca="false">ROUND((A5354-$A$2)*(24*3600),0)</f>
        <v>24520</v>
      </c>
      <c r="D5354" s="0" t="n">
        <v>0.56165</v>
      </c>
    </row>
    <row r="5355" customFormat="false" ht="13.5" hidden="false" customHeight="false" outlineLevel="0" collapsed="false">
      <c r="A5355" s="5" t="n">
        <v>37902.7006134259</v>
      </c>
      <c r="B5355" s="6"/>
      <c r="C5355" s="0" t="n">
        <f aca="false">ROUND((A5355-$A$2)*(24*3600),0)</f>
        <v>24521</v>
      </c>
      <c r="D5355" s="0" t="n">
        <v>0.56168</v>
      </c>
    </row>
    <row r="5356" customFormat="false" ht="13.5" hidden="false" customHeight="false" outlineLevel="0" collapsed="false">
      <c r="A5356" s="5" t="n">
        <v>37902.700625</v>
      </c>
      <c r="B5356" s="6"/>
      <c r="C5356" s="0" t="n">
        <f aca="false">ROUND((A5356-$A$2)*(24*3600),0)</f>
        <v>24522</v>
      </c>
      <c r="D5356" s="0" t="n">
        <v>0.5617</v>
      </c>
    </row>
    <row r="5357" customFormat="false" ht="13.5" hidden="false" customHeight="false" outlineLevel="0" collapsed="false">
      <c r="A5357" s="5" t="n">
        <v>37902.7006365741</v>
      </c>
      <c r="B5357" s="6"/>
      <c r="C5357" s="0" t="n">
        <f aca="false">ROUND((A5357-$A$2)*(24*3600),0)</f>
        <v>24523</v>
      </c>
      <c r="D5357" s="0" t="n">
        <v>0.56171</v>
      </c>
    </row>
    <row r="5358" customFormat="false" ht="13.5" hidden="false" customHeight="false" outlineLevel="0" collapsed="false">
      <c r="A5358" s="5" t="n">
        <v>37902.7006481482</v>
      </c>
      <c r="B5358" s="6"/>
      <c r="C5358" s="0" t="n">
        <f aca="false">ROUND((A5358-$A$2)*(24*3600),0)</f>
        <v>24524</v>
      </c>
      <c r="D5358" s="0" t="n">
        <v>0.56175</v>
      </c>
    </row>
    <row r="5359" customFormat="false" ht="13.5" hidden="false" customHeight="false" outlineLevel="0" collapsed="false">
      <c r="A5359" s="5" t="n">
        <v>37902.7006597222</v>
      </c>
      <c r="B5359" s="6"/>
      <c r="C5359" s="0" t="n">
        <f aca="false">ROUND((A5359-$A$2)*(24*3600),0)</f>
        <v>24525</v>
      </c>
      <c r="D5359" s="0" t="n">
        <v>0.56178</v>
      </c>
    </row>
    <row r="5360" customFormat="false" ht="13.5" hidden="false" customHeight="false" outlineLevel="0" collapsed="false">
      <c r="A5360" s="5" t="n">
        <v>37902.7006712963</v>
      </c>
      <c r="B5360" s="6"/>
      <c r="C5360" s="0" t="n">
        <f aca="false">ROUND((A5360-$A$2)*(24*3600),0)</f>
        <v>24526</v>
      </c>
      <c r="D5360" s="0" t="n">
        <v>0.5618</v>
      </c>
    </row>
    <row r="5361" customFormat="false" ht="13.5" hidden="false" customHeight="false" outlineLevel="0" collapsed="false">
      <c r="A5361" s="5" t="n">
        <v>37902.7006828704</v>
      </c>
      <c r="B5361" s="6"/>
      <c r="C5361" s="0" t="n">
        <f aca="false">ROUND((A5361-$A$2)*(24*3600),0)</f>
        <v>24527</v>
      </c>
      <c r="D5361" s="0" t="n">
        <v>0.56185</v>
      </c>
    </row>
    <row r="5362" customFormat="false" ht="13.5" hidden="false" customHeight="false" outlineLevel="0" collapsed="false">
      <c r="A5362" s="5" t="n">
        <v>37902.7006944444</v>
      </c>
      <c r="B5362" s="6"/>
      <c r="C5362" s="0" t="n">
        <f aca="false">ROUND((A5362-$A$2)*(24*3600),0)</f>
        <v>24528</v>
      </c>
      <c r="D5362" s="0" t="n">
        <v>0.56186</v>
      </c>
    </row>
    <row r="5363" customFormat="false" ht="13.5" hidden="false" customHeight="false" outlineLevel="0" collapsed="false">
      <c r="A5363" s="5" t="n">
        <v>37902.7007060185</v>
      </c>
      <c r="B5363" s="6"/>
      <c r="C5363" s="0" t="n">
        <f aca="false">ROUND((A5363-$A$2)*(24*3600),0)</f>
        <v>24529</v>
      </c>
      <c r="D5363" s="0" t="n">
        <v>0.56191</v>
      </c>
    </row>
    <row r="5364" customFormat="false" ht="13.5" hidden="false" customHeight="false" outlineLevel="0" collapsed="false">
      <c r="A5364" s="5" t="n">
        <v>37902.7007175926</v>
      </c>
      <c r="B5364" s="6"/>
      <c r="C5364" s="0" t="n">
        <f aca="false">ROUND((A5364-$A$2)*(24*3600),0)</f>
        <v>24530</v>
      </c>
      <c r="D5364" s="0" t="n">
        <v>0.56191</v>
      </c>
    </row>
    <row r="5365" customFormat="false" ht="13.5" hidden="false" customHeight="false" outlineLevel="0" collapsed="false">
      <c r="A5365" s="5" t="n">
        <v>37902.7007291667</v>
      </c>
      <c r="B5365" s="6"/>
      <c r="C5365" s="0" t="n">
        <f aca="false">ROUND((A5365-$A$2)*(24*3600),0)</f>
        <v>24531</v>
      </c>
      <c r="D5365" s="0" t="n">
        <v>0.56193</v>
      </c>
    </row>
    <row r="5366" customFormat="false" ht="13.5" hidden="false" customHeight="false" outlineLevel="0" collapsed="false">
      <c r="A5366" s="5" t="n">
        <v>37902.7007407407</v>
      </c>
      <c r="B5366" s="6"/>
      <c r="C5366" s="0" t="n">
        <f aca="false">ROUND((A5366-$A$2)*(24*3600),0)</f>
        <v>24532</v>
      </c>
      <c r="D5366" s="0" t="n">
        <v>0.56196</v>
      </c>
    </row>
    <row r="5367" customFormat="false" ht="13.5" hidden="false" customHeight="false" outlineLevel="0" collapsed="false">
      <c r="A5367" s="5" t="n">
        <v>37902.7007523148</v>
      </c>
      <c r="B5367" s="6"/>
      <c r="C5367" s="0" t="n">
        <f aca="false">ROUND((A5367-$A$2)*(24*3600),0)</f>
        <v>24533</v>
      </c>
      <c r="D5367" s="0" t="n">
        <v>0.56197</v>
      </c>
    </row>
    <row r="5368" customFormat="false" ht="13.5" hidden="false" customHeight="false" outlineLevel="0" collapsed="false">
      <c r="A5368" s="5" t="n">
        <v>37902.7007638889</v>
      </c>
      <c r="B5368" s="6"/>
      <c r="C5368" s="0" t="n">
        <f aca="false">ROUND((A5368-$A$2)*(24*3600),0)</f>
        <v>24534</v>
      </c>
      <c r="D5368" s="0" t="n">
        <v>0.56204</v>
      </c>
    </row>
    <row r="5369" customFormat="false" ht="13.5" hidden="false" customHeight="false" outlineLevel="0" collapsed="false">
      <c r="A5369" s="5" t="n">
        <v>37902.700775463</v>
      </c>
      <c r="B5369" s="6"/>
      <c r="C5369" s="0" t="n">
        <f aca="false">ROUND((A5369-$A$2)*(24*3600),0)</f>
        <v>24535</v>
      </c>
      <c r="D5369" s="0" t="n">
        <v>0.56205</v>
      </c>
    </row>
    <row r="5370" customFormat="false" ht="13.5" hidden="false" customHeight="false" outlineLevel="0" collapsed="false">
      <c r="A5370" s="5" t="n">
        <v>37902.700787037</v>
      </c>
      <c r="B5370" s="6"/>
      <c r="C5370" s="0" t="n">
        <f aca="false">ROUND((A5370-$A$2)*(24*3600),0)</f>
        <v>24536</v>
      </c>
      <c r="D5370" s="0" t="n">
        <v>0.56207</v>
      </c>
    </row>
    <row r="5371" customFormat="false" ht="13.5" hidden="false" customHeight="false" outlineLevel="0" collapsed="false">
      <c r="A5371" s="5" t="n">
        <v>37902.7007986111</v>
      </c>
      <c r="B5371" s="6"/>
      <c r="C5371" s="0" t="n">
        <f aca="false">ROUND((A5371-$A$2)*(24*3600),0)</f>
        <v>24537</v>
      </c>
      <c r="D5371" s="0" t="n">
        <v>0.5621</v>
      </c>
    </row>
    <row r="5372" customFormat="false" ht="13.5" hidden="false" customHeight="false" outlineLevel="0" collapsed="false">
      <c r="A5372" s="5" t="n">
        <v>37902.7008101852</v>
      </c>
      <c r="B5372" s="6"/>
      <c r="C5372" s="0" t="n">
        <f aca="false">ROUND((A5372-$A$2)*(24*3600),0)</f>
        <v>24538</v>
      </c>
      <c r="D5372" s="0" t="n">
        <v>0.56212</v>
      </c>
    </row>
    <row r="5373" customFormat="false" ht="13.5" hidden="false" customHeight="false" outlineLevel="0" collapsed="false">
      <c r="A5373" s="5" t="n">
        <v>37902.7008217593</v>
      </c>
      <c r="B5373" s="6"/>
      <c r="C5373" s="0" t="n">
        <f aca="false">ROUND((A5373-$A$2)*(24*3600),0)</f>
        <v>24539</v>
      </c>
      <c r="D5373" s="0" t="n">
        <v>0.56215</v>
      </c>
    </row>
    <row r="5374" customFormat="false" ht="13.5" hidden="false" customHeight="false" outlineLevel="0" collapsed="false">
      <c r="A5374" s="5" t="n">
        <v>37902.7008333333</v>
      </c>
      <c r="B5374" s="6"/>
      <c r="C5374" s="0" t="n">
        <f aca="false">ROUND((A5374-$A$2)*(24*3600),0)</f>
        <v>24540</v>
      </c>
      <c r="D5374" s="0" t="n">
        <v>0.56216</v>
      </c>
    </row>
    <row r="5375" customFormat="false" ht="13.5" hidden="false" customHeight="false" outlineLevel="0" collapsed="false">
      <c r="A5375" s="5" t="n">
        <v>37902.7008449074</v>
      </c>
      <c r="B5375" s="6"/>
      <c r="C5375" s="0" t="n">
        <f aca="false">ROUND((A5375-$A$2)*(24*3600),0)</f>
        <v>24541</v>
      </c>
      <c r="D5375" s="0" t="n">
        <v>0.5622</v>
      </c>
    </row>
    <row r="5376" customFormat="false" ht="13.5" hidden="false" customHeight="false" outlineLevel="0" collapsed="false">
      <c r="A5376" s="5" t="n">
        <v>37902.7008564815</v>
      </c>
      <c r="B5376" s="6"/>
      <c r="C5376" s="0" t="n">
        <f aca="false">ROUND((A5376-$A$2)*(24*3600),0)</f>
        <v>24542</v>
      </c>
      <c r="D5376" s="0" t="n">
        <v>0.56221</v>
      </c>
    </row>
    <row r="5377" customFormat="false" ht="13.5" hidden="false" customHeight="false" outlineLevel="0" collapsed="false">
      <c r="A5377" s="5" t="n">
        <v>37902.7008680556</v>
      </c>
      <c r="B5377" s="6"/>
      <c r="C5377" s="0" t="n">
        <f aca="false">ROUND((A5377-$A$2)*(24*3600),0)</f>
        <v>24543</v>
      </c>
      <c r="D5377" s="0" t="n">
        <v>0.56224</v>
      </c>
    </row>
    <row r="5378" customFormat="false" ht="13.5" hidden="false" customHeight="false" outlineLevel="0" collapsed="false">
      <c r="A5378" s="5" t="n">
        <v>37902.7008796296</v>
      </c>
      <c r="B5378" s="6"/>
      <c r="C5378" s="0" t="n">
        <f aca="false">ROUND((A5378-$A$2)*(24*3600),0)</f>
        <v>24544</v>
      </c>
      <c r="D5378" s="0" t="n">
        <v>0.5623</v>
      </c>
    </row>
    <row r="5379" customFormat="false" ht="13.5" hidden="false" customHeight="false" outlineLevel="0" collapsed="false">
      <c r="A5379" s="5" t="n">
        <v>37902.7008912037</v>
      </c>
      <c r="B5379" s="6"/>
      <c r="C5379" s="0" t="n">
        <f aca="false">ROUND((A5379-$A$2)*(24*3600),0)</f>
        <v>24545</v>
      </c>
      <c r="D5379" s="0" t="n">
        <v>0.56231</v>
      </c>
    </row>
    <row r="5380" customFormat="false" ht="13.5" hidden="false" customHeight="false" outlineLevel="0" collapsed="false">
      <c r="A5380" s="5" t="n">
        <v>37902.7009027778</v>
      </c>
      <c r="B5380" s="6"/>
      <c r="C5380" s="0" t="n">
        <f aca="false">ROUND((A5380-$A$2)*(24*3600),0)</f>
        <v>24546</v>
      </c>
      <c r="D5380" s="0" t="n">
        <v>0.56233</v>
      </c>
    </row>
    <row r="5381" customFormat="false" ht="13.5" hidden="false" customHeight="false" outlineLevel="0" collapsed="false">
      <c r="A5381" s="5" t="n">
        <v>37902.7009143519</v>
      </c>
      <c r="B5381" s="6"/>
      <c r="C5381" s="0" t="n">
        <f aca="false">ROUND((A5381-$A$2)*(24*3600),0)</f>
        <v>24547</v>
      </c>
      <c r="D5381" s="0" t="n">
        <v>0.56236</v>
      </c>
    </row>
    <row r="5382" customFormat="false" ht="13.5" hidden="false" customHeight="false" outlineLevel="0" collapsed="false">
      <c r="A5382" s="5" t="n">
        <v>37902.7009259259</v>
      </c>
      <c r="B5382" s="6"/>
      <c r="C5382" s="0" t="n">
        <f aca="false">ROUND((A5382-$A$2)*(24*3600),0)</f>
        <v>24548</v>
      </c>
      <c r="D5382" s="0" t="n">
        <v>0.5624</v>
      </c>
    </row>
    <row r="5383" customFormat="false" ht="13.5" hidden="false" customHeight="false" outlineLevel="0" collapsed="false">
      <c r="A5383" s="5" t="n">
        <v>37902.7009375</v>
      </c>
      <c r="B5383" s="6"/>
      <c r="C5383" s="0" t="n">
        <f aca="false">ROUND((A5383-$A$2)*(24*3600),0)</f>
        <v>24549</v>
      </c>
      <c r="D5383" s="0" t="n">
        <v>0.56241</v>
      </c>
    </row>
    <row r="5384" customFormat="false" ht="13.5" hidden="false" customHeight="false" outlineLevel="0" collapsed="false">
      <c r="A5384" s="5" t="n">
        <v>37902.7009490741</v>
      </c>
      <c r="B5384" s="6"/>
      <c r="C5384" s="0" t="n">
        <f aca="false">ROUND((A5384-$A$2)*(24*3600),0)</f>
        <v>24550</v>
      </c>
      <c r="D5384" s="0" t="n">
        <v>0.56242</v>
      </c>
    </row>
    <row r="5385" customFormat="false" ht="13.5" hidden="false" customHeight="false" outlineLevel="0" collapsed="false">
      <c r="A5385" s="5" t="n">
        <v>37902.7009606482</v>
      </c>
      <c r="B5385" s="6"/>
      <c r="C5385" s="0" t="n">
        <f aca="false">ROUND((A5385-$A$2)*(24*3600),0)</f>
        <v>24551</v>
      </c>
      <c r="D5385" s="0" t="n">
        <v>0.56247</v>
      </c>
    </row>
    <row r="5386" customFormat="false" ht="13.5" hidden="false" customHeight="false" outlineLevel="0" collapsed="false">
      <c r="A5386" s="5" t="n">
        <v>37902.7009722222</v>
      </c>
      <c r="B5386" s="6"/>
      <c r="C5386" s="0" t="n">
        <f aca="false">ROUND((A5386-$A$2)*(24*3600),0)</f>
        <v>24552</v>
      </c>
      <c r="D5386" s="0" t="n">
        <v>0.56251</v>
      </c>
    </row>
    <row r="5387" customFormat="false" ht="13.5" hidden="false" customHeight="false" outlineLevel="0" collapsed="false">
      <c r="A5387" s="5" t="n">
        <v>37902.7009837963</v>
      </c>
      <c r="B5387" s="6"/>
      <c r="C5387" s="0" t="n">
        <f aca="false">ROUND((A5387-$A$2)*(24*3600),0)</f>
        <v>24553</v>
      </c>
      <c r="D5387" s="0" t="n">
        <v>0.56251</v>
      </c>
    </row>
    <row r="5388" customFormat="false" ht="13.5" hidden="false" customHeight="false" outlineLevel="0" collapsed="false">
      <c r="A5388" s="5" t="n">
        <v>37902.7009953704</v>
      </c>
      <c r="B5388" s="6"/>
      <c r="C5388" s="0" t="n">
        <f aca="false">ROUND((A5388-$A$2)*(24*3600),0)</f>
        <v>24554</v>
      </c>
      <c r="D5388" s="0" t="n">
        <v>0.56254</v>
      </c>
    </row>
    <row r="5389" customFormat="false" ht="13.5" hidden="false" customHeight="false" outlineLevel="0" collapsed="false">
      <c r="A5389" s="5" t="n">
        <v>37902.7010069444</v>
      </c>
      <c r="B5389" s="6"/>
      <c r="C5389" s="0" t="n">
        <f aca="false">ROUND((A5389-$A$2)*(24*3600),0)</f>
        <v>24555</v>
      </c>
      <c r="D5389" s="0" t="n">
        <v>0.56256</v>
      </c>
    </row>
    <row r="5390" customFormat="false" ht="13.5" hidden="false" customHeight="false" outlineLevel="0" collapsed="false">
      <c r="A5390" s="5" t="n">
        <v>37902.7010185185</v>
      </c>
      <c r="B5390" s="6"/>
      <c r="C5390" s="0" t="n">
        <f aca="false">ROUND((A5390-$A$2)*(24*3600),0)</f>
        <v>24556</v>
      </c>
      <c r="D5390" s="0" t="n">
        <v>0.5626</v>
      </c>
    </row>
    <row r="5391" customFormat="false" ht="13.5" hidden="false" customHeight="false" outlineLevel="0" collapsed="false">
      <c r="A5391" s="5" t="n">
        <v>37902.7010300926</v>
      </c>
      <c r="B5391" s="6"/>
      <c r="C5391" s="0" t="n">
        <f aca="false">ROUND((A5391-$A$2)*(24*3600),0)</f>
        <v>24557</v>
      </c>
      <c r="D5391" s="0" t="n">
        <v>0.56262</v>
      </c>
    </row>
    <row r="5392" customFormat="false" ht="13.5" hidden="false" customHeight="false" outlineLevel="0" collapsed="false">
      <c r="A5392" s="5" t="n">
        <v>37902.7010416667</v>
      </c>
      <c r="B5392" s="6"/>
      <c r="C5392" s="0" t="n">
        <f aca="false">ROUND((A5392-$A$2)*(24*3600),0)</f>
        <v>24558</v>
      </c>
      <c r="D5392" s="0" t="n">
        <v>0.56263</v>
      </c>
    </row>
    <row r="5393" customFormat="false" ht="13.5" hidden="false" customHeight="false" outlineLevel="0" collapsed="false">
      <c r="A5393" s="5" t="n">
        <v>37902.7010532407</v>
      </c>
      <c r="B5393" s="6"/>
      <c r="C5393" s="0" t="n">
        <f aca="false">ROUND((A5393-$A$2)*(24*3600),0)</f>
        <v>24559</v>
      </c>
      <c r="D5393" s="0" t="n">
        <v>0.56266</v>
      </c>
    </row>
    <row r="5394" customFormat="false" ht="13.5" hidden="false" customHeight="false" outlineLevel="0" collapsed="false">
      <c r="A5394" s="5" t="n">
        <v>37902.7010648148</v>
      </c>
      <c r="B5394" s="6"/>
      <c r="C5394" s="0" t="n">
        <f aca="false">ROUND((A5394-$A$2)*(24*3600),0)</f>
        <v>24560</v>
      </c>
      <c r="D5394" s="0" t="n">
        <v>0.56271</v>
      </c>
    </row>
    <row r="5395" customFormat="false" ht="13.5" hidden="false" customHeight="false" outlineLevel="0" collapsed="false">
      <c r="A5395" s="5" t="n">
        <v>37902.7010763889</v>
      </c>
      <c r="B5395" s="6"/>
      <c r="C5395" s="0" t="n">
        <f aca="false">ROUND((A5395-$A$2)*(24*3600),0)</f>
        <v>24561</v>
      </c>
      <c r="D5395" s="0" t="n">
        <v>0.56273</v>
      </c>
    </row>
    <row r="5396" customFormat="false" ht="13.5" hidden="false" customHeight="false" outlineLevel="0" collapsed="false">
      <c r="A5396" s="5" t="n">
        <v>37902.701087963</v>
      </c>
      <c r="B5396" s="6"/>
      <c r="C5396" s="0" t="n">
        <f aca="false">ROUND((A5396-$A$2)*(24*3600),0)</f>
        <v>24562</v>
      </c>
      <c r="D5396" s="0" t="n">
        <v>0.56275</v>
      </c>
    </row>
    <row r="5397" customFormat="false" ht="13.5" hidden="false" customHeight="false" outlineLevel="0" collapsed="false">
      <c r="A5397" s="5" t="n">
        <v>37902.701099537</v>
      </c>
      <c r="B5397" s="6"/>
      <c r="C5397" s="0" t="n">
        <f aca="false">ROUND((A5397-$A$2)*(24*3600),0)</f>
        <v>24563</v>
      </c>
      <c r="D5397" s="0" t="n">
        <v>0.56278</v>
      </c>
    </row>
    <row r="5398" customFormat="false" ht="13.5" hidden="false" customHeight="false" outlineLevel="0" collapsed="false">
      <c r="A5398" s="5" t="n">
        <v>37902.7011111111</v>
      </c>
      <c r="B5398" s="6"/>
      <c r="C5398" s="0" t="n">
        <f aca="false">ROUND((A5398-$A$2)*(24*3600),0)</f>
        <v>24564</v>
      </c>
      <c r="D5398" s="0" t="n">
        <v>0.5628</v>
      </c>
    </row>
    <row r="5399" customFormat="false" ht="13.5" hidden="false" customHeight="false" outlineLevel="0" collapsed="false">
      <c r="A5399" s="5" t="n">
        <v>37902.7011226852</v>
      </c>
      <c r="B5399" s="6"/>
      <c r="C5399" s="0" t="n">
        <f aca="false">ROUND((A5399-$A$2)*(24*3600),0)</f>
        <v>24565</v>
      </c>
      <c r="D5399" s="0" t="n">
        <v>0.56282</v>
      </c>
    </row>
    <row r="5400" customFormat="false" ht="13.5" hidden="false" customHeight="false" outlineLevel="0" collapsed="false">
      <c r="A5400" s="5" t="n">
        <v>37902.7011342593</v>
      </c>
      <c r="B5400" s="6"/>
      <c r="C5400" s="0" t="n">
        <f aca="false">ROUND((A5400-$A$2)*(24*3600),0)</f>
        <v>24566</v>
      </c>
      <c r="D5400" s="0" t="n">
        <v>0.56284</v>
      </c>
    </row>
    <row r="5401" customFormat="false" ht="13.5" hidden="false" customHeight="false" outlineLevel="0" collapsed="false">
      <c r="A5401" s="5" t="n">
        <v>37902.7011458333</v>
      </c>
      <c r="B5401" s="6"/>
      <c r="C5401" s="0" t="n">
        <f aca="false">ROUND((A5401-$A$2)*(24*3600),0)</f>
        <v>24567</v>
      </c>
      <c r="D5401" s="0" t="n">
        <v>0.56287</v>
      </c>
    </row>
    <row r="5402" customFormat="false" ht="13.5" hidden="false" customHeight="false" outlineLevel="0" collapsed="false">
      <c r="A5402" s="5" t="n">
        <v>37902.7011574074</v>
      </c>
      <c r="B5402" s="6"/>
      <c r="C5402" s="0" t="n">
        <f aca="false">ROUND((A5402-$A$2)*(24*3600),0)</f>
        <v>24568</v>
      </c>
      <c r="D5402" s="0" t="n">
        <v>0.56289</v>
      </c>
    </row>
    <row r="5403" customFormat="false" ht="13.5" hidden="false" customHeight="false" outlineLevel="0" collapsed="false">
      <c r="A5403" s="5" t="n">
        <v>37902.7011689815</v>
      </c>
      <c r="B5403" s="6"/>
      <c r="C5403" s="0" t="n">
        <f aca="false">ROUND((A5403-$A$2)*(24*3600),0)</f>
        <v>24569</v>
      </c>
      <c r="D5403" s="0" t="n">
        <v>0.56293</v>
      </c>
    </row>
    <row r="5404" customFormat="false" ht="13.5" hidden="false" customHeight="false" outlineLevel="0" collapsed="false">
      <c r="A5404" s="5" t="n">
        <v>37902.7011805556</v>
      </c>
      <c r="B5404" s="6"/>
      <c r="C5404" s="0" t="n">
        <f aca="false">ROUND((A5404-$A$2)*(24*3600),0)</f>
        <v>24570</v>
      </c>
      <c r="D5404" s="0" t="n">
        <v>0.56297</v>
      </c>
    </row>
    <row r="5405" customFormat="false" ht="13.5" hidden="false" customHeight="false" outlineLevel="0" collapsed="false">
      <c r="A5405" s="5" t="n">
        <v>37902.7011921296</v>
      </c>
      <c r="B5405" s="6"/>
      <c r="C5405" s="0" t="n">
        <f aca="false">ROUND((A5405-$A$2)*(24*3600),0)</f>
        <v>24571</v>
      </c>
      <c r="D5405" s="0" t="n">
        <v>0.56299</v>
      </c>
    </row>
    <row r="5406" customFormat="false" ht="13.5" hidden="false" customHeight="false" outlineLevel="0" collapsed="false">
      <c r="A5406" s="5" t="n">
        <v>37902.7012037037</v>
      </c>
      <c r="B5406" s="6"/>
      <c r="C5406" s="0" t="n">
        <f aca="false">ROUND((A5406-$A$2)*(24*3600),0)</f>
        <v>24572</v>
      </c>
      <c r="D5406" s="0" t="n">
        <v>0.56302</v>
      </c>
    </row>
    <row r="5407" customFormat="false" ht="13.5" hidden="false" customHeight="false" outlineLevel="0" collapsed="false">
      <c r="A5407" s="5" t="n">
        <v>37902.7012152778</v>
      </c>
      <c r="B5407" s="6"/>
      <c r="C5407" s="0" t="n">
        <f aca="false">ROUND((A5407-$A$2)*(24*3600),0)</f>
        <v>24573</v>
      </c>
      <c r="D5407" s="0" t="n">
        <v>0.56304</v>
      </c>
    </row>
    <row r="5408" customFormat="false" ht="13.5" hidden="false" customHeight="false" outlineLevel="0" collapsed="false">
      <c r="A5408" s="5" t="n">
        <v>37902.7012268519</v>
      </c>
      <c r="B5408" s="6"/>
      <c r="C5408" s="0" t="n">
        <f aca="false">ROUND((A5408-$A$2)*(24*3600),0)</f>
        <v>24574</v>
      </c>
      <c r="D5408" s="0" t="n">
        <v>0.56306</v>
      </c>
    </row>
    <row r="5409" customFormat="false" ht="13.5" hidden="false" customHeight="false" outlineLevel="0" collapsed="false">
      <c r="A5409" s="5" t="n">
        <v>37902.7012384259</v>
      </c>
      <c r="B5409" s="6"/>
      <c r="C5409" s="0" t="n">
        <f aca="false">ROUND((A5409-$A$2)*(24*3600),0)</f>
        <v>24575</v>
      </c>
      <c r="D5409" s="0" t="n">
        <v>0.56309</v>
      </c>
    </row>
    <row r="5410" customFormat="false" ht="13.5" hidden="false" customHeight="false" outlineLevel="0" collapsed="false">
      <c r="A5410" s="5" t="n">
        <v>37902.70125</v>
      </c>
      <c r="B5410" s="6"/>
      <c r="C5410" s="0" t="n">
        <f aca="false">ROUND((A5410-$A$2)*(24*3600),0)</f>
        <v>24576</v>
      </c>
      <c r="D5410" s="0" t="n">
        <v>0.56312</v>
      </c>
    </row>
    <row r="5411" customFormat="false" ht="13.5" hidden="false" customHeight="false" outlineLevel="0" collapsed="false">
      <c r="A5411" s="5" t="n">
        <v>37902.7012615741</v>
      </c>
      <c r="B5411" s="6"/>
      <c r="C5411" s="0" t="n">
        <f aca="false">ROUND((A5411-$A$2)*(24*3600),0)</f>
        <v>24577</v>
      </c>
      <c r="D5411" s="0" t="n">
        <v>0.56314</v>
      </c>
    </row>
    <row r="5412" customFormat="false" ht="13.5" hidden="false" customHeight="false" outlineLevel="0" collapsed="false">
      <c r="A5412" s="5" t="n">
        <v>37902.7012731481</v>
      </c>
      <c r="B5412" s="6"/>
      <c r="C5412" s="0" t="n">
        <f aca="false">ROUND((A5412-$A$2)*(24*3600),0)</f>
        <v>24578</v>
      </c>
      <c r="D5412" s="0" t="n">
        <v>0.56316</v>
      </c>
    </row>
    <row r="5413" customFormat="false" ht="13.5" hidden="false" customHeight="false" outlineLevel="0" collapsed="false">
      <c r="A5413" s="5" t="n">
        <v>37902.7012847222</v>
      </c>
      <c r="B5413" s="6"/>
      <c r="C5413" s="0" t="n">
        <f aca="false">ROUND((A5413-$A$2)*(24*3600),0)</f>
        <v>24579</v>
      </c>
      <c r="D5413" s="0" t="n">
        <v>0.56319</v>
      </c>
    </row>
    <row r="5414" customFormat="false" ht="13.5" hidden="false" customHeight="false" outlineLevel="0" collapsed="false">
      <c r="A5414" s="5" t="n">
        <v>37902.7012962963</v>
      </c>
      <c r="B5414" s="6"/>
      <c r="C5414" s="0" t="n">
        <f aca="false">ROUND((A5414-$A$2)*(24*3600),0)</f>
        <v>24580</v>
      </c>
      <c r="D5414" s="0" t="n">
        <v>0.56323</v>
      </c>
    </row>
    <row r="5415" customFormat="false" ht="13.5" hidden="false" customHeight="false" outlineLevel="0" collapsed="false">
      <c r="A5415" s="5" t="n">
        <v>37902.7013078704</v>
      </c>
      <c r="B5415" s="6"/>
      <c r="C5415" s="0" t="n">
        <f aca="false">ROUND((A5415-$A$2)*(24*3600),0)</f>
        <v>24581</v>
      </c>
      <c r="D5415" s="0" t="n">
        <v>0.56326</v>
      </c>
    </row>
    <row r="5416" customFormat="false" ht="13.5" hidden="false" customHeight="false" outlineLevel="0" collapsed="false">
      <c r="A5416" s="5" t="n">
        <v>37902.7013194444</v>
      </c>
      <c r="B5416" s="6"/>
      <c r="C5416" s="0" t="n">
        <f aca="false">ROUND((A5416-$A$2)*(24*3600),0)</f>
        <v>24582</v>
      </c>
      <c r="D5416" s="0" t="n">
        <v>0.56327</v>
      </c>
    </row>
    <row r="5417" customFormat="false" ht="13.5" hidden="false" customHeight="false" outlineLevel="0" collapsed="false">
      <c r="A5417" s="5" t="n">
        <v>37902.7013310185</v>
      </c>
      <c r="B5417" s="6"/>
      <c r="C5417" s="0" t="n">
        <f aca="false">ROUND((A5417-$A$2)*(24*3600),0)</f>
        <v>24583</v>
      </c>
      <c r="D5417" s="0" t="n">
        <v>0.56328</v>
      </c>
    </row>
    <row r="5418" customFormat="false" ht="13.5" hidden="false" customHeight="false" outlineLevel="0" collapsed="false">
      <c r="A5418" s="5" t="n">
        <v>37902.7013425926</v>
      </c>
      <c r="B5418" s="6"/>
      <c r="C5418" s="0" t="n">
        <f aca="false">ROUND((A5418-$A$2)*(24*3600),0)</f>
        <v>24584</v>
      </c>
      <c r="D5418" s="0" t="n">
        <v>0.56331</v>
      </c>
    </row>
    <row r="5419" customFormat="false" ht="13.5" hidden="false" customHeight="false" outlineLevel="0" collapsed="false">
      <c r="A5419" s="5" t="n">
        <v>37902.7013541667</v>
      </c>
      <c r="B5419" s="6"/>
      <c r="C5419" s="0" t="n">
        <f aca="false">ROUND((A5419-$A$2)*(24*3600),0)</f>
        <v>24585</v>
      </c>
      <c r="D5419" s="0" t="n">
        <v>0.56333</v>
      </c>
    </row>
    <row r="5420" customFormat="false" ht="13.5" hidden="false" customHeight="false" outlineLevel="0" collapsed="false">
      <c r="A5420" s="5" t="n">
        <v>37902.7013657407</v>
      </c>
      <c r="B5420" s="6"/>
      <c r="C5420" s="0" t="n">
        <f aca="false">ROUND((A5420-$A$2)*(24*3600),0)</f>
        <v>24586</v>
      </c>
      <c r="D5420" s="0" t="n">
        <v>0.56338</v>
      </c>
    </row>
    <row r="5421" customFormat="false" ht="13.5" hidden="false" customHeight="false" outlineLevel="0" collapsed="false">
      <c r="A5421" s="5" t="n">
        <v>37902.7013773148</v>
      </c>
      <c r="B5421" s="6"/>
      <c r="C5421" s="0" t="n">
        <f aca="false">ROUND((A5421-$A$2)*(24*3600),0)</f>
        <v>24587</v>
      </c>
      <c r="D5421" s="0" t="n">
        <v>0.5634</v>
      </c>
    </row>
    <row r="5422" customFormat="false" ht="13.5" hidden="false" customHeight="false" outlineLevel="0" collapsed="false">
      <c r="A5422" s="5" t="n">
        <v>37902.7013888889</v>
      </c>
      <c r="B5422" s="6"/>
      <c r="C5422" s="0" t="n">
        <f aca="false">ROUND((A5422-$A$2)*(24*3600),0)</f>
        <v>24588</v>
      </c>
      <c r="D5422" s="0" t="n">
        <v>0.56343</v>
      </c>
    </row>
    <row r="5423" customFormat="false" ht="13.5" hidden="false" customHeight="false" outlineLevel="0" collapsed="false">
      <c r="A5423" s="5" t="n">
        <v>37902.701400463</v>
      </c>
      <c r="B5423" s="6"/>
      <c r="C5423" s="0" t="n">
        <f aca="false">ROUND((A5423-$A$2)*(24*3600),0)</f>
        <v>24589</v>
      </c>
      <c r="D5423" s="0" t="n">
        <v>0.56345</v>
      </c>
    </row>
    <row r="5424" customFormat="false" ht="13.5" hidden="false" customHeight="false" outlineLevel="0" collapsed="false">
      <c r="A5424" s="5" t="n">
        <v>37902.701412037</v>
      </c>
      <c r="B5424" s="6"/>
      <c r="C5424" s="0" t="n">
        <f aca="false">ROUND((A5424-$A$2)*(24*3600),0)</f>
        <v>24590</v>
      </c>
      <c r="D5424" s="0" t="n">
        <v>0.56346</v>
      </c>
    </row>
    <row r="5425" customFormat="false" ht="13.5" hidden="false" customHeight="false" outlineLevel="0" collapsed="false">
      <c r="A5425" s="5" t="n">
        <v>37902.7014236111</v>
      </c>
      <c r="B5425" s="6"/>
      <c r="C5425" s="0" t="n">
        <f aca="false">ROUND((A5425-$A$2)*(24*3600),0)</f>
        <v>24591</v>
      </c>
      <c r="D5425" s="0" t="n">
        <v>0.56349</v>
      </c>
    </row>
    <row r="5426" customFormat="false" ht="13.5" hidden="false" customHeight="false" outlineLevel="0" collapsed="false">
      <c r="A5426" s="5" t="n">
        <v>37902.7014351852</v>
      </c>
      <c r="B5426" s="6"/>
      <c r="C5426" s="0" t="n">
        <f aca="false">ROUND((A5426-$A$2)*(24*3600),0)</f>
        <v>24592</v>
      </c>
      <c r="D5426" s="0" t="n">
        <v>0.56354</v>
      </c>
    </row>
    <row r="5427" customFormat="false" ht="13.5" hidden="false" customHeight="false" outlineLevel="0" collapsed="false">
      <c r="A5427" s="5" t="n">
        <v>37902.7014467593</v>
      </c>
      <c r="B5427" s="6"/>
      <c r="C5427" s="0" t="n">
        <f aca="false">ROUND((A5427-$A$2)*(24*3600),0)</f>
        <v>24593</v>
      </c>
      <c r="D5427" s="0" t="n">
        <v>0.56357</v>
      </c>
    </row>
    <row r="5428" customFormat="false" ht="13.5" hidden="false" customHeight="false" outlineLevel="0" collapsed="false">
      <c r="A5428" s="5" t="n">
        <v>37902.7014583333</v>
      </c>
      <c r="B5428" s="6"/>
      <c r="C5428" s="0" t="n">
        <f aca="false">ROUND((A5428-$A$2)*(24*3600),0)</f>
        <v>24594</v>
      </c>
      <c r="D5428" s="0" t="n">
        <v>0.56358</v>
      </c>
    </row>
    <row r="5429" customFormat="false" ht="13.5" hidden="false" customHeight="false" outlineLevel="0" collapsed="false">
      <c r="A5429" s="5" t="n">
        <v>37902.7014699074</v>
      </c>
      <c r="B5429" s="6"/>
      <c r="C5429" s="0" t="n">
        <f aca="false">ROUND((A5429-$A$2)*(24*3600),0)</f>
        <v>24595</v>
      </c>
      <c r="D5429" s="0" t="n">
        <v>0.56361</v>
      </c>
    </row>
    <row r="5430" customFormat="false" ht="13.5" hidden="false" customHeight="false" outlineLevel="0" collapsed="false">
      <c r="A5430" s="5" t="n">
        <v>37902.7014814815</v>
      </c>
      <c r="B5430" s="6"/>
      <c r="C5430" s="0" t="n">
        <f aca="false">ROUND((A5430-$A$2)*(24*3600),0)</f>
        <v>24596</v>
      </c>
      <c r="D5430" s="0" t="n">
        <v>0.56363</v>
      </c>
    </row>
    <row r="5431" customFormat="false" ht="13.5" hidden="false" customHeight="false" outlineLevel="0" collapsed="false">
      <c r="A5431" s="5" t="n">
        <v>37902.7014930556</v>
      </c>
      <c r="B5431" s="6"/>
      <c r="C5431" s="0" t="n">
        <f aca="false">ROUND((A5431-$A$2)*(24*3600),0)</f>
        <v>24597</v>
      </c>
      <c r="D5431" s="0" t="n">
        <v>0.56365</v>
      </c>
    </row>
    <row r="5432" customFormat="false" ht="13.5" hidden="false" customHeight="false" outlineLevel="0" collapsed="false">
      <c r="A5432" s="5" t="n">
        <v>37902.7015046296</v>
      </c>
      <c r="B5432" s="6"/>
      <c r="C5432" s="0" t="n">
        <f aca="false">ROUND((A5432-$A$2)*(24*3600),0)</f>
        <v>24598</v>
      </c>
      <c r="D5432" s="0" t="n">
        <v>0.56368</v>
      </c>
    </row>
    <row r="5433" customFormat="false" ht="13.5" hidden="false" customHeight="false" outlineLevel="0" collapsed="false">
      <c r="A5433" s="5" t="n">
        <v>37902.7015162037</v>
      </c>
      <c r="B5433" s="6"/>
      <c r="C5433" s="0" t="n">
        <f aca="false">ROUND((A5433-$A$2)*(24*3600),0)</f>
        <v>24599</v>
      </c>
      <c r="D5433" s="0" t="n">
        <v>0.56372</v>
      </c>
    </row>
    <row r="5434" customFormat="false" ht="13.5" hidden="false" customHeight="false" outlineLevel="0" collapsed="false">
      <c r="A5434" s="5" t="n">
        <v>37902.7015277778</v>
      </c>
      <c r="B5434" s="6"/>
      <c r="C5434" s="0" t="n">
        <f aca="false">ROUND((A5434-$A$2)*(24*3600),0)</f>
        <v>24600</v>
      </c>
      <c r="D5434" s="0" t="n">
        <v>0.56373</v>
      </c>
    </row>
    <row r="5435" customFormat="false" ht="13.5" hidden="false" customHeight="false" outlineLevel="0" collapsed="false">
      <c r="A5435" s="5" t="n">
        <v>37902.7015393519</v>
      </c>
      <c r="B5435" s="6"/>
      <c r="C5435" s="0" t="n">
        <f aca="false">ROUND((A5435-$A$2)*(24*3600),0)</f>
        <v>24601</v>
      </c>
      <c r="D5435" s="0" t="n">
        <v>0.56375</v>
      </c>
    </row>
    <row r="5436" customFormat="false" ht="13.5" hidden="false" customHeight="false" outlineLevel="0" collapsed="false">
      <c r="A5436" s="5" t="n">
        <v>37902.7015509259</v>
      </c>
      <c r="B5436" s="6"/>
      <c r="C5436" s="0" t="n">
        <f aca="false">ROUND((A5436-$A$2)*(24*3600),0)</f>
        <v>24602</v>
      </c>
      <c r="D5436" s="0" t="n">
        <v>0.56378</v>
      </c>
    </row>
    <row r="5437" customFormat="false" ht="13.5" hidden="false" customHeight="false" outlineLevel="0" collapsed="false">
      <c r="A5437" s="5" t="n">
        <v>37902.7015625</v>
      </c>
      <c r="B5437" s="6"/>
      <c r="C5437" s="0" t="n">
        <f aca="false">ROUND((A5437-$A$2)*(24*3600),0)</f>
        <v>24603</v>
      </c>
      <c r="D5437" s="0" t="n">
        <v>0.56379</v>
      </c>
    </row>
    <row r="5438" customFormat="false" ht="13.5" hidden="false" customHeight="false" outlineLevel="0" collapsed="false">
      <c r="A5438" s="5" t="n">
        <v>37902.7015740741</v>
      </c>
      <c r="B5438" s="6"/>
      <c r="C5438" s="0" t="n">
        <f aca="false">ROUND((A5438-$A$2)*(24*3600),0)</f>
        <v>24604</v>
      </c>
      <c r="D5438" s="0" t="n">
        <v>0.56384</v>
      </c>
    </row>
    <row r="5439" customFormat="false" ht="13.5" hidden="false" customHeight="false" outlineLevel="0" collapsed="false">
      <c r="A5439" s="5" t="n">
        <v>37902.7015856481</v>
      </c>
      <c r="B5439" s="6"/>
      <c r="C5439" s="0" t="n">
        <f aca="false">ROUND((A5439-$A$2)*(24*3600),0)</f>
        <v>24605</v>
      </c>
      <c r="D5439" s="0" t="n">
        <v>0.56386</v>
      </c>
    </row>
    <row r="5440" customFormat="false" ht="13.5" hidden="false" customHeight="false" outlineLevel="0" collapsed="false">
      <c r="A5440" s="5" t="n">
        <v>37902.7015972222</v>
      </c>
      <c r="B5440" s="6"/>
      <c r="C5440" s="0" t="n">
        <f aca="false">ROUND((A5440-$A$2)*(24*3600),0)</f>
        <v>24606</v>
      </c>
      <c r="D5440" s="0" t="n">
        <v>0.56389</v>
      </c>
    </row>
    <row r="5441" customFormat="false" ht="13.5" hidden="false" customHeight="false" outlineLevel="0" collapsed="false">
      <c r="A5441" s="5" t="n">
        <v>37902.7016087963</v>
      </c>
      <c r="B5441" s="6"/>
      <c r="C5441" s="0" t="n">
        <f aca="false">ROUND((A5441-$A$2)*(24*3600),0)</f>
        <v>24607</v>
      </c>
      <c r="D5441" s="0" t="n">
        <v>0.56392</v>
      </c>
    </row>
    <row r="5442" customFormat="false" ht="13.5" hidden="false" customHeight="false" outlineLevel="0" collapsed="false">
      <c r="A5442" s="5" t="n">
        <v>37902.7016203704</v>
      </c>
      <c r="B5442" s="6"/>
      <c r="C5442" s="0" t="n">
        <f aca="false">ROUND((A5442-$A$2)*(24*3600),0)</f>
        <v>24608</v>
      </c>
      <c r="D5442" s="0" t="n">
        <v>0.56394</v>
      </c>
    </row>
    <row r="5443" customFormat="false" ht="13.5" hidden="false" customHeight="false" outlineLevel="0" collapsed="false">
      <c r="A5443" s="5" t="n">
        <v>37902.7016319444</v>
      </c>
      <c r="B5443" s="6"/>
      <c r="C5443" s="0" t="n">
        <f aca="false">ROUND((A5443-$A$2)*(24*3600),0)</f>
        <v>24609</v>
      </c>
      <c r="D5443" s="0" t="n">
        <v>0.56397</v>
      </c>
    </row>
    <row r="5444" customFormat="false" ht="13.5" hidden="false" customHeight="false" outlineLevel="0" collapsed="false">
      <c r="A5444" s="5" t="n">
        <v>37902.7016435185</v>
      </c>
      <c r="B5444" s="6"/>
      <c r="C5444" s="0" t="n">
        <f aca="false">ROUND((A5444-$A$2)*(24*3600),0)</f>
        <v>24610</v>
      </c>
      <c r="D5444" s="0" t="n">
        <v>0.56402</v>
      </c>
    </row>
    <row r="5445" customFormat="false" ht="13.5" hidden="false" customHeight="false" outlineLevel="0" collapsed="false">
      <c r="A5445" s="5" t="n">
        <v>37902.7016550926</v>
      </c>
      <c r="B5445" s="6"/>
      <c r="C5445" s="0" t="n">
        <f aca="false">ROUND((A5445-$A$2)*(24*3600),0)</f>
        <v>24611</v>
      </c>
      <c r="D5445" s="0" t="n">
        <v>0.56402</v>
      </c>
    </row>
    <row r="5446" customFormat="false" ht="13.5" hidden="false" customHeight="false" outlineLevel="0" collapsed="false">
      <c r="A5446" s="5" t="n">
        <v>37902.7016666667</v>
      </c>
      <c r="B5446" s="6"/>
      <c r="C5446" s="0" t="n">
        <f aca="false">ROUND((A5446-$A$2)*(24*3600),0)</f>
        <v>24612</v>
      </c>
      <c r="D5446" s="0" t="n">
        <v>0.56404</v>
      </c>
    </row>
    <row r="5447" customFormat="false" ht="13.5" hidden="false" customHeight="false" outlineLevel="0" collapsed="false">
      <c r="A5447" s="5" t="n">
        <v>37902.7016782407</v>
      </c>
      <c r="B5447" s="6"/>
      <c r="C5447" s="0" t="n">
        <f aca="false">ROUND((A5447-$A$2)*(24*3600),0)</f>
        <v>24613</v>
      </c>
      <c r="D5447" s="0" t="n">
        <v>0.56406</v>
      </c>
    </row>
    <row r="5448" customFormat="false" ht="13.5" hidden="false" customHeight="false" outlineLevel="0" collapsed="false">
      <c r="A5448" s="5" t="n">
        <v>37902.7016898148</v>
      </c>
      <c r="B5448" s="6"/>
      <c r="C5448" s="0" t="n">
        <f aca="false">ROUND((A5448-$A$2)*(24*3600),0)</f>
        <v>24614</v>
      </c>
      <c r="D5448" s="0" t="n">
        <v>0.56409</v>
      </c>
    </row>
    <row r="5449" customFormat="false" ht="13.5" hidden="false" customHeight="false" outlineLevel="0" collapsed="false">
      <c r="A5449" s="5" t="n">
        <v>37902.7017013889</v>
      </c>
      <c r="B5449" s="6"/>
      <c r="C5449" s="0" t="n">
        <f aca="false">ROUND((A5449-$A$2)*(24*3600),0)</f>
        <v>24615</v>
      </c>
      <c r="D5449" s="0" t="n">
        <v>0.56411</v>
      </c>
    </row>
    <row r="5450" customFormat="false" ht="13.5" hidden="false" customHeight="false" outlineLevel="0" collapsed="false">
      <c r="A5450" s="5" t="n">
        <v>37902.701712963</v>
      </c>
      <c r="B5450" s="6"/>
      <c r="C5450" s="0" t="n">
        <f aca="false">ROUND((A5450-$A$2)*(24*3600),0)</f>
        <v>24616</v>
      </c>
      <c r="D5450" s="0" t="n">
        <v>0.56415</v>
      </c>
    </row>
    <row r="5451" customFormat="false" ht="13.5" hidden="false" customHeight="false" outlineLevel="0" collapsed="false">
      <c r="A5451" s="5" t="n">
        <v>37902.701724537</v>
      </c>
      <c r="B5451" s="6"/>
      <c r="C5451" s="0" t="n">
        <f aca="false">ROUND((A5451-$A$2)*(24*3600),0)</f>
        <v>24617</v>
      </c>
      <c r="D5451" s="0" t="n">
        <v>0.56416</v>
      </c>
    </row>
    <row r="5452" customFormat="false" ht="13.5" hidden="false" customHeight="false" outlineLevel="0" collapsed="false">
      <c r="A5452" s="5" t="n">
        <v>37902.7017361111</v>
      </c>
      <c r="B5452" s="6"/>
      <c r="C5452" s="0" t="n">
        <f aca="false">ROUND((A5452-$A$2)*(24*3600),0)</f>
        <v>24618</v>
      </c>
      <c r="D5452" s="0" t="n">
        <v>0.56419</v>
      </c>
    </row>
    <row r="5453" customFormat="false" ht="13.5" hidden="false" customHeight="false" outlineLevel="0" collapsed="false">
      <c r="A5453" s="5" t="n">
        <v>37902.7017476852</v>
      </c>
      <c r="B5453" s="6"/>
      <c r="C5453" s="0" t="n">
        <f aca="false">ROUND((A5453-$A$2)*(24*3600),0)</f>
        <v>24619</v>
      </c>
      <c r="D5453" s="0" t="n">
        <v>0.56421</v>
      </c>
    </row>
    <row r="5454" customFormat="false" ht="13.5" hidden="false" customHeight="false" outlineLevel="0" collapsed="false">
      <c r="A5454" s="5" t="n">
        <v>37902.7017592593</v>
      </c>
      <c r="B5454" s="6"/>
      <c r="C5454" s="0" t="n">
        <f aca="false">ROUND((A5454-$A$2)*(24*3600),0)</f>
        <v>24620</v>
      </c>
      <c r="D5454" s="0" t="n">
        <v>0.56424</v>
      </c>
    </row>
    <row r="5455" customFormat="false" ht="13.5" hidden="false" customHeight="false" outlineLevel="0" collapsed="false">
      <c r="A5455" s="5" t="n">
        <v>37902.7017708333</v>
      </c>
      <c r="B5455" s="6"/>
      <c r="C5455" s="0" t="n">
        <f aca="false">ROUND((A5455-$A$2)*(24*3600),0)</f>
        <v>24621</v>
      </c>
      <c r="D5455" s="0" t="n">
        <v>0.56427</v>
      </c>
    </row>
    <row r="5456" customFormat="false" ht="13.5" hidden="false" customHeight="false" outlineLevel="0" collapsed="false">
      <c r="A5456" s="5" t="n">
        <v>37902.7017824074</v>
      </c>
      <c r="B5456" s="6"/>
      <c r="C5456" s="0" t="n">
        <f aca="false">ROUND((A5456-$A$2)*(24*3600),0)</f>
        <v>24622</v>
      </c>
      <c r="D5456" s="0" t="n">
        <v>0.56431</v>
      </c>
    </row>
    <row r="5457" customFormat="false" ht="13.5" hidden="false" customHeight="false" outlineLevel="0" collapsed="false">
      <c r="A5457" s="5" t="n">
        <v>37902.7017939815</v>
      </c>
      <c r="B5457" s="6"/>
      <c r="C5457" s="0" t="n">
        <f aca="false">ROUND((A5457-$A$2)*(24*3600),0)</f>
        <v>24623</v>
      </c>
      <c r="D5457" s="0" t="n">
        <v>0.56433</v>
      </c>
    </row>
    <row r="5458" customFormat="false" ht="13.5" hidden="false" customHeight="false" outlineLevel="0" collapsed="false">
      <c r="A5458" s="5" t="n">
        <v>37902.7018055556</v>
      </c>
      <c r="B5458" s="6"/>
      <c r="C5458" s="0" t="n">
        <f aca="false">ROUND((A5458-$A$2)*(24*3600),0)</f>
        <v>24624</v>
      </c>
      <c r="D5458" s="0" t="n">
        <v>0.56434</v>
      </c>
    </row>
    <row r="5459" customFormat="false" ht="13.5" hidden="false" customHeight="false" outlineLevel="0" collapsed="false">
      <c r="A5459" s="5" t="n">
        <v>37902.7018171296</v>
      </c>
      <c r="B5459" s="6"/>
      <c r="C5459" s="0" t="n">
        <f aca="false">ROUND((A5459-$A$2)*(24*3600),0)</f>
        <v>24625</v>
      </c>
      <c r="D5459" s="0" t="n">
        <v>0.56438</v>
      </c>
    </row>
    <row r="5460" customFormat="false" ht="13.5" hidden="false" customHeight="false" outlineLevel="0" collapsed="false">
      <c r="A5460" s="5" t="n">
        <v>37902.7018287037</v>
      </c>
      <c r="B5460" s="6"/>
      <c r="C5460" s="0" t="n">
        <f aca="false">ROUND((A5460-$A$2)*(24*3600),0)</f>
        <v>24626</v>
      </c>
      <c r="D5460" s="0" t="n">
        <v>0.56439</v>
      </c>
    </row>
    <row r="5461" customFormat="false" ht="13.5" hidden="false" customHeight="false" outlineLevel="0" collapsed="false">
      <c r="A5461" s="5" t="n">
        <v>37902.7018402778</v>
      </c>
      <c r="B5461" s="6"/>
      <c r="C5461" s="0" t="n">
        <f aca="false">ROUND((A5461-$A$2)*(24*3600),0)</f>
        <v>24627</v>
      </c>
      <c r="D5461" s="0" t="n">
        <v>0.56445</v>
      </c>
    </row>
    <row r="5462" customFormat="false" ht="13.5" hidden="false" customHeight="false" outlineLevel="0" collapsed="false">
      <c r="A5462" s="5" t="n">
        <v>37902.7018518519</v>
      </c>
      <c r="B5462" s="6"/>
      <c r="C5462" s="0" t="n">
        <f aca="false">ROUND((A5462-$A$2)*(24*3600),0)</f>
        <v>24628</v>
      </c>
      <c r="D5462" s="0" t="n">
        <v>0.56446</v>
      </c>
    </row>
    <row r="5463" customFormat="false" ht="13.5" hidden="false" customHeight="false" outlineLevel="0" collapsed="false">
      <c r="A5463" s="5" t="n">
        <v>37902.7018634259</v>
      </c>
      <c r="B5463" s="6"/>
      <c r="C5463" s="0" t="n">
        <f aca="false">ROUND((A5463-$A$2)*(24*3600),0)</f>
        <v>24629</v>
      </c>
      <c r="D5463" s="0" t="n">
        <v>0.56449</v>
      </c>
    </row>
    <row r="5464" customFormat="false" ht="13.5" hidden="false" customHeight="false" outlineLevel="0" collapsed="false">
      <c r="A5464" s="5" t="n">
        <v>37902.701875</v>
      </c>
      <c r="B5464" s="6"/>
      <c r="C5464" s="0" t="n">
        <f aca="false">ROUND((A5464-$A$2)*(24*3600),0)</f>
        <v>24630</v>
      </c>
      <c r="D5464" s="0" t="n">
        <v>0.56451</v>
      </c>
    </row>
    <row r="5465" customFormat="false" ht="13.5" hidden="false" customHeight="false" outlineLevel="0" collapsed="false">
      <c r="A5465" s="5" t="n">
        <v>37902.7018865741</v>
      </c>
      <c r="B5465" s="6"/>
      <c r="C5465" s="0" t="n">
        <f aca="false">ROUND((A5465-$A$2)*(24*3600),0)</f>
        <v>24631</v>
      </c>
      <c r="D5465" s="0" t="n">
        <v>0.56453</v>
      </c>
    </row>
    <row r="5466" customFormat="false" ht="13.5" hidden="false" customHeight="false" outlineLevel="0" collapsed="false">
      <c r="A5466" s="5" t="n">
        <v>37902.7018981481</v>
      </c>
      <c r="B5466" s="6"/>
      <c r="C5466" s="0" t="n">
        <f aca="false">ROUND((A5466-$A$2)*(24*3600),0)</f>
        <v>24632</v>
      </c>
      <c r="D5466" s="0" t="n">
        <v>0.56456</v>
      </c>
    </row>
    <row r="5467" customFormat="false" ht="13.5" hidden="false" customHeight="false" outlineLevel="0" collapsed="false">
      <c r="A5467" s="5" t="n">
        <v>37902.7019097222</v>
      </c>
      <c r="B5467" s="6"/>
      <c r="C5467" s="0" t="n">
        <f aca="false">ROUND((A5467-$A$2)*(24*3600),0)</f>
        <v>24633</v>
      </c>
      <c r="D5467" s="0" t="n">
        <v>0.56457</v>
      </c>
    </row>
    <row r="5468" customFormat="false" ht="13.5" hidden="false" customHeight="false" outlineLevel="0" collapsed="false">
      <c r="A5468" s="5" t="n">
        <v>37902.7019212963</v>
      </c>
      <c r="B5468" s="6"/>
      <c r="C5468" s="0" t="n">
        <f aca="false">ROUND((A5468-$A$2)*(24*3600),0)</f>
        <v>24634</v>
      </c>
      <c r="D5468" s="0" t="n">
        <v>0.5646</v>
      </c>
    </row>
    <row r="5469" customFormat="false" ht="13.5" hidden="false" customHeight="false" outlineLevel="0" collapsed="false">
      <c r="A5469" s="5" t="n">
        <v>37902.7019328704</v>
      </c>
      <c r="B5469" s="6"/>
      <c r="C5469" s="0" t="n">
        <f aca="false">ROUND((A5469-$A$2)*(24*3600),0)</f>
        <v>24635</v>
      </c>
      <c r="D5469" s="0" t="n">
        <v>0.56462</v>
      </c>
    </row>
    <row r="5470" customFormat="false" ht="13.5" hidden="false" customHeight="false" outlineLevel="0" collapsed="false">
      <c r="A5470" s="5" t="n">
        <v>37902.7019444444</v>
      </c>
      <c r="B5470" s="6"/>
      <c r="C5470" s="0" t="n">
        <f aca="false">ROUND((A5470-$A$2)*(24*3600),0)</f>
        <v>24636</v>
      </c>
      <c r="D5470" s="0" t="n">
        <v>0.56465</v>
      </c>
    </row>
    <row r="5471" customFormat="false" ht="13.5" hidden="false" customHeight="false" outlineLevel="0" collapsed="false">
      <c r="A5471" s="5" t="n">
        <v>37902.7019560185</v>
      </c>
      <c r="B5471" s="6"/>
      <c r="C5471" s="0" t="n">
        <f aca="false">ROUND((A5471-$A$2)*(24*3600),0)</f>
        <v>24637</v>
      </c>
      <c r="D5471" s="0" t="n">
        <v>0.56467</v>
      </c>
    </row>
    <row r="5472" customFormat="false" ht="13.5" hidden="false" customHeight="false" outlineLevel="0" collapsed="false">
      <c r="A5472" s="5" t="n">
        <v>37902.7019675926</v>
      </c>
      <c r="B5472" s="6"/>
      <c r="C5472" s="0" t="n">
        <f aca="false">ROUND((A5472-$A$2)*(24*3600),0)</f>
        <v>24638</v>
      </c>
      <c r="D5472" s="0" t="n">
        <v>0.56471</v>
      </c>
    </row>
    <row r="5473" customFormat="false" ht="13.5" hidden="false" customHeight="false" outlineLevel="0" collapsed="false">
      <c r="A5473" s="5" t="n">
        <v>37902.7019791667</v>
      </c>
      <c r="B5473" s="6"/>
      <c r="C5473" s="0" t="n">
        <f aca="false">ROUND((A5473-$A$2)*(24*3600),0)</f>
        <v>24639</v>
      </c>
      <c r="D5473" s="0" t="n">
        <v>0.56473</v>
      </c>
    </row>
    <row r="5474" customFormat="false" ht="13.5" hidden="false" customHeight="false" outlineLevel="0" collapsed="false">
      <c r="A5474" s="5" t="n">
        <v>37902.7019907407</v>
      </c>
      <c r="B5474" s="6"/>
      <c r="C5474" s="0" t="n">
        <f aca="false">ROUND((A5474-$A$2)*(24*3600),0)</f>
        <v>24640</v>
      </c>
      <c r="D5474" s="0" t="n">
        <v>0.56476</v>
      </c>
    </row>
    <row r="5475" customFormat="false" ht="13.5" hidden="false" customHeight="false" outlineLevel="0" collapsed="false">
      <c r="A5475" s="5" t="n">
        <v>37902.7020023148</v>
      </c>
      <c r="B5475" s="6"/>
      <c r="C5475" s="0" t="n">
        <f aca="false">ROUND((A5475-$A$2)*(24*3600),0)</f>
        <v>24641</v>
      </c>
      <c r="D5475" s="0" t="n">
        <v>0.56478</v>
      </c>
    </row>
    <row r="5476" customFormat="false" ht="13.5" hidden="false" customHeight="false" outlineLevel="0" collapsed="false">
      <c r="A5476" s="5" t="n">
        <v>37902.7020138889</v>
      </c>
      <c r="B5476" s="6"/>
      <c r="C5476" s="0" t="n">
        <f aca="false">ROUND((A5476-$A$2)*(24*3600),0)</f>
        <v>24642</v>
      </c>
      <c r="D5476" s="0" t="n">
        <v>0.5648</v>
      </c>
    </row>
    <row r="5477" customFormat="false" ht="13.5" hidden="false" customHeight="false" outlineLevel="0" collapsed="false">
      <c r="A5477" s="5" t="n">
        <v>37902.702025463</v>
      </c>
      <c r="B5477" s="6"/>
      <c r="C5477" s="0" t="n">
        <f aca="false">ROUND((A5477-$A$2)*(24*3600),0)</f>
        <v>24643</v>
      </c>
      <c r="D5477" s="0" t="n">
        <v>0.56482</v>
      </c>
    </row>
    <row r="5478" customFormat="false" ht="13.5" hidden="false" customHeight="false" outlineLevel="0" collapsed="false">
      <c r="A5478" s="5" t="n">
        <v>37902.702037037</v>
      </c>
      <c r="B5478" s="6"/>
      <c r="C5478" s="0" t="n">
        <f aca="false">ROUND((A5478-$A$2)*(24*3600),0)</f>
        <v>24644</v>
      </c>
      <c r="D5478" s="0" t="n">
        <v>0.56487</v>
      </c>
    </row>
    <row r="5479" customFormat="false" ht="13.5" hidden="false" customHeight="false" outlineLevel="0" collapsed="false">
      <c r="A5479" s="5" t="n">
        <v>37902.7020486111</v>
      </c>
      <c r="B5479" s="6"/>
      <c r="C5479" s="0" t="n">
        <f aca="false">ROUND((A5479-$A$2)*(24*3600),0)</f>
        <v>24645</v>
      </c>
      <c r="D5479" s="0" t="n">
        <v>0.5649</v>
      </c>
    </row>
    <row r="5480" customFormat="false" ht="13.5" hidden="false" customHeight="false" outlineLevel="0" collapsed="false">
      <c r="A5480" s="5" t="n">
        <v>37902.7020601852</v>
      </c>
      <c r="B5480" s="6"/>
      <c r="C5480" s="0" t="n">
        <f aca="false">ROUND((A5480-$A$2)*(24*3600),0)</f>
        <v>24646</v>
      </c>
      <c r="D5480" s="0" t="n">
        <v>0.56492</v>
      </c>
    </row>
    <row r="5481" customFormat="false" ht="13.5" hidden="false" customHeight="false" outlineLevel="0" collapsed="false">
      <c r="A5481" s="5" t="n">
        <v>37902.7020717593</v>
      </c>
      <c r="B5481" s="6"/>
      <c r="C5481" s="0" t="n">
        <f aca="false">ROUND((A5481-$A$2)*(24*3600),0)</f>
        <v>24647</v>
      </c>
      <c r="D5481" s="0" t="n">
        <v>0.56495</v>
      </c>
    </row>
    <row r="5482" customFormat="false" ht="13.5" hidden="false" customHeight="false" outlineLevel="0" collapsed="false">
      <c r="A5482" s="5" t="n">
        <v>37902.7020833333</v>
      </c>
      <c r="B5482" s="6"/>
      <c r="C5482" s="0" t="n">
        <f aca="false">ROUND((A5482-$A$2)*(24*3600),0)</f>
        <v>24648</v>
      </c>
      <c r="D5482" s="0" t="n">
        <v>0.56497</v>
      </c>
    </row>
    <row r="5483" customFormat="false" ht="13.5" hidden="false" customHeight="false" outlineLevel="0" collapsed="false">
      <c r="A5483" s="5" t="n">
        <v>37902.7020949074</v>
      </c>
      <c r="B5483" s="6"/>
      <c r="C5483" s="0" t="n">
        <f aca="false">ROUND((A5483-$A$2)*(24*3600),0)</f>
        <v>24649</v>
      </c>
      <c r="D5483" s="0" t="n">
        <v>0.56499</v>
      </c>
    </row>
    <row r="5484" customFormat="false" ht="13.5" hidden="false" customHeight="false" outlineLevel="0" collapsed="false">
      <c r="A5484" s="5" t="n">
        <v>37902.7021064815</v>
      </c>
      <c r="B5484" s="6"/>
      <c r="C5484" s="0" t="n">
        <f aca="false">ROUND((A5484-$A$2)*(24*3600),0)</f>
        <v>24650</v>
      </c>
      <c r="D5484" s="0" t="n">
        <v>0.56501</v>
      </c>
    </row>
    <row r="5485" customFormat="false" ht="13.5" hidden="false" customHeight="false" outlineLevel="0" collapsed="false">
      <c r="A5485" s="5" t="n">
        <v>37902.7021180556</v>
      </c>
      <c r="B5485" s="6"/>
      <c r="C5485" s="0" t="n">
        <f aca="false">ROUND((A5485-$A$2)*(24*3600),0)</f>
        <v>24651</v>
      </c>
      <c r="D5485" s="0" t="n">
        <v>0.56502</v>
      </c>
    </row>
    <row r="5486" customFormat="false" ht="13.5" hidden="false" customHeight="false" outlineLevel="0" collapsed="false">
      <c r="A5486" s="5" t="n">
        <v>37902.7021296296</v>
      </c>
      <c r="B5486" s="6"/>
      <c r="C5486" s="0" t="n">
        <f aca="false">ROUND((A5486-$A$2)*(24*3600),0)</f>
        <v>24652</v>
      </c>
      <c r="D5486" s="0" t="n">
        <v>0.56505</v>
      </c>
    </row>
    <row r="5487" customFormat="false" ht="13.5" hidden="false" customHeight="false" outlineLevel="0" collapsed="false">
      <c r="A5487" s="5" t="n">
        <v>37902.7021412037</v>
      </c>
      <c r="B5487" s="6"/>
      <c r="C5487" s="0" t="n">
        <f aca="false">ROUND((A5487-$A$2)*(24*3600),0)</f>
        <v>24653</v>
      </c>
      <c r="D5487" s="0" t="n">
        <v>0.56507</v>
      </c>
    </row>
    <row r="5488" customFormat="false" ht="13.5" hidden="false" customHeight="false" outlineLevel="0" collapsed="false">
      <c r="A5488" s="5" t="n">
        <v>37902.7021527778</v>
      </c>
      <c r="B5488" s="6"/>
      <c r="C5488" s="0" t="n">
        <f aca="false">ROUND((A5488-$A$2)*(24*3600),0)</f>
        <v>24654</v>
      </c>
      <c r="D5488" s="0" t="n">
        <v>0.56485</v>
      </c>
    </row>
    <row r="5489" customFormat="false" ht="13.5" hidden="false" customHeight="false" outlineLevel="0" collapsed="false">
      <c r="A5489" s="5" t="n">
        <v>37902.7021643519</v>
      </c>
      <c r="B5489" s="6"/>
      <c r="C5489" s="0" t="n">
        <f aca="false">ROUND((A5489-$A$2)*(24*3600),0)</f>
        <v>24655</v>
      </c>
      <c r="D5489" s="0" t="n">
        <v>0.56502</v>
      </c>
    </row>
    <row r="5490" customFormat="false" ht="13.5" hidden="false" customHeight="false" outlineLevel="0" collapsed="false">
      <c r="A5490" s="5" t="n">
        <v>37902.7021759259</v>
      </c>
      <c r="B5490" s="6"/>
      <c r="C5490" s="0" t="n">
        <f aca="false">ROUND((A5490-$A$2)*(24*3600),0)</f>
        <v>24656</v>
      </c>
      <c r="D5490" s="0" t="n">
        <v>0.56516</v>
      </c>
    </row>
    <row r="5491" customFormat="false" ht="13.5" hidden="false" customHeight="false" outlineLevel="0" collapsed="false">
      <c r="A5491" s="5" t="n">
        <v>37902.7021875</v>
      </c>
      <c r="B5491" s="6"/>
      <c r="C5491" s="0" t="n">
        <f aca="false">ROUND((A5491-$A$2)*(24*3600),0)</f>
        <v>24657</v>
      </c>
      <c r="D5491" s="0" t="n">
        <v>0.56519</v>
      </c>
    </row>
    <row r="5492" customFormat="false" ht="13.5" hidden="false" customHeight="false" outlineLevel="0" collapsed="false">
      <c r="A5492" s="5" t="n">
        <v>37902.7021990741</v>
      </c>
      <c r="B5492" s="6"/>
      <c r="C5492" s="0" t="n">
        <f aca="false">ROUND((A5492-$A$2)*(24*3600),0)</f>
        <v>24658</v>
      </c>
      <c r="D5492" s="0" t="n">
        <v>0.56522</v>
      </c>
    </row>
    <row r="5493" customFormat="false" ht="13.5" hidden="false" customHeight="false" outlineLevel="0" collapsed="false">
      <c r="A5493" s="5" t="n">
        <v>37902.7022106481</v>
      </c>
      <c r="B5493" s="6"/>
      <c r="C5493" s="0" t="n">
        <f aca="false">ROUND((A5493-$A$2)*(24*3600),0)</f>
        <v>24659</v>
      </c>
      <c r="D5493" s="0" t="n">
        <v>0.56523</v>
      </c>
    </row>
    <row r="5494" customFormat="false" ht="13.5" hidden="false" customHeight="false" outlineLevel="0" collapsed="false">
      <c r="A5494" s="5" t="n">
        <v>37902.7022222222</v>
      </c>
      <c r="B5494" s="6"/>
      <c r="C5494" s="0" t="n">
        <f aca="false">ROUND((A5494-$A$2)*(24*3600),0)</f>
        <v>24660</v>
      </c>
      <c r="D5494" s="0" t="n">
        <v>0.56526</v>
      </c>
    </row>
    <row r="5495" customFormat="false" ht="13.5" hidden="false" customHeight="false" outlineLevel="0" collapsed="false">
      <c r="A5495" s="5" t="n">
        <v>37902.7022337963</v>
      </c>
      <c r="B5495" s="6"/>
      <c r="C5495" s="0" t="n">
        <f aca="false">ROUND((A5495-$A$2)*(24*3600),0)</f>
        <v>24661</v>
      </c>
      <c r="D5495" s="0" t="n">
        <v>0.56528</v>
      </c>
    </row>
    <row r="5496" customFormat="false" ht="13.5" hidden="false" customHeight="false" outlineLevel="0" collapsed="false">
      <c r="A5496" s="5" t="n">
        <v>37902.7022453704</v>
      </c>
      <c r="B5496" s="6"/>
      <c r="C5496" s="0" t="n">
        <f aca="false">ROUND((A5496-$A$2)*(24*3600),0)</f>
        <v>24662</v>
      </c>
      <c r="D5496" s="0" t="n">
        <v>0.56532</v>
      </c>
    </row>
    <row r="5497" customFormat="false" ht="13.5" hidden="false" customHeight="false" outlineLevel="0" collapsed="false">
      <c r="A5497" s="5" t="n">
        <v>37902.7022569444</v>
      </c>
      <c r="B5497" s="6"/>
      <c r="C5497" s="0" t="n">
        <f aca="false">ROUND((A5497-$A$2)*(24*3600),0)</f>
        <v>24663</v>
      </c>
      <c r="D5497" s="0" t="n">
        <v>0.56534</v>
      </c>
    </row>
    <row r="5498" customFormat="false" ht="13.5" hidden="false" customHeight="false" outlineLevel="0" collapsed="false">
      <c r="A5498" s="5" t="n">
        <v>37902.7022685185</v>
      </c>
      <c r="B5498" s="6"/>
      <c r="C5498" s="0" t="n">
        <f aca="false">ROUND((A5498-$A$2)*(24*3600),0)</f>
        <v>24664</v>
      </c>
      <c r="D5498" s="0" t="n">
        <v>0.56537</v>
      </c>
    </row>
    <row r="5499" customFormat="false" ht="13.5" hidden="false" customHeight="false" outlineLevel="0" collapsed="false">
      <c r="A5499" s="5" t="n">
        <v>37902.7022800926</v>
      </c>
      <c r="B5499" s="6"/>
      <c r="C5499" s="0" t="n">
        <f aca="false">ROUND((A5499-$A$2)*(24*3600),0)</f>
        <v>24665</v>
      </c>
      <c r="D5499" s="0" t="n">
        <v>0.5654</v>
      </c>
    </row>
    <row r="5500" customFormat="false" ht="13.5" hidden="false" customHeight="false" outlineLevel="0" collapsed="false">
      <c r="A5500" s="5" t="n">
        <v>37902.7022916667</v>
      </c>
      <c r="B5500" s="6"/>
      <c r="C5500" s="0" t="n">
        <f aca="false">ROUND((A5500-$A$2)*(24*3600),0)</f>
        <v>24666</v>
      </c>
      <c r="D5500" s="0" t="n">
        <v>0.56542</v>
      </c>
    </row>
    <row r="5501" customFormat="false" ht="13.5" hidden="false" customHeight="false" outlineLevel="0" collapsed="false">
      <c r="A5501" s="5" t="n">
        <v>37902.7023032407</v>
      </c>
      <c r="B5501" s="6"/>
      <c r="C5501" s="0" t="n">
        <f aca="false">ROUND((A5501-$A$2)*(24*3600),0)</f>
        <v>24667</v>
      </c>
      <c r="D5501" s="0" t="n">
        <v>0.56544</v>
      </c>
    </row>
    <row r="5502" customFormat="false" ht="13.5" hidden="false" customHeight="false" outlineLevel="0" collapsed="false">
      <c r="A5502" s="5" t="n">
        <v>37902.7023148148</v>
      </c>
      <c r="B5502" s="6"/>
      <c r="C5502" s="0" t="n">
        <f aca="false">ROUND((A5502-$A$2)*(24*3600),0)</f>
        <v>24668</v>
      </c>
      <c r="D5502" s="0" t="n">
        <v>0.56545</v>
      </c>
    </row>
    <row r="5503" customFormat="false" ht="13.5" hidden="false" customHeight="false" outlineLevel="0" collapsed="false">
      <c r="A5503" s="5" t="n">
        <v>37902.7023263889</v>
      </c>
      <c r="B5503" s="6"/>
      <c r="C5503" s="0" t="n">
        <f aca="false">ROUND((A5503-$A$2)*(24*3600),0)</f>
        <v>24669</v>
      </c>
      <c r="D5503" s="0" t="n">
        <v>0.56548</v>
      </c>
    </row>
    <row r="5504" customFormat="false" ht="13.5" hidden="false" customHeight="false" outlineLevel="0" collapsed="false">
      <c r="A5504" s="5" t="n">
        <v>37902.702337963</v>
      </c>
      <c r="B5504" s="6"/>
      <c r="C5504" s="0" t="n">
        <f aca="false">ROUND((A5504-$A$2)*(24*3600),0)</f>
        <v>24670</v>
      </c>
      <c r="D5504" s="0" t="n">
        <v>0.56552</v>
      </c>
    </row>
    <row r="5505" customFormat="false" ht="13.5" hidden="false" customHeight="false" outlineLevel="0" collapsed="false">
      <c r="A5505" s="5" t="n">
        <v>37902.702349537</v>
      </c>
      <c r="B5505" s="6"/>
      <c r="C5505" s="0" t="n">
        <f aca="false">ROUND((A5505-$A$2)*(24*3600),0)</f>
        <v>24671</v>
      </c>
      <c r="D5505" s="0" t="n">
        <v>0.56552</v>
      </c>
    </row>
    <row r="5506" customFormat="false" ht="13.5" hidden="false" customHeight="false" outlineLevel="0" collapsed="false">
      <c r="A5506" s="5" t="n">
        <v>37902.7023611111</v>
      </c>
      <c r="B5506" s="6"/>
      <c r="C5506" s="0" t="n">
        <f aca="false">ROUND((A5506-$A$2)*(24*3600),0)</f>
        <v>24672</v>
      </c>
      <c r="D5506" s="0" t="n">
        <v>0.56557</v>
      </c>
    </row>
    <row r="5507" customFormat="false" ht="13.5" hidden="false" customHeight="false" outlineLevel="0" collapsed="false">
      <c r="A5507" s="5" t="n">
        <v>37902.7023726852</v>
      </c>
      <c r="B5507" s="6"/>
      <c r="C5507" s="0" t="n">
        <f aca="false">ROUND((A5507-$A$2)*(24*3600),0)</f>
        <v>24673</v>
      </c>
      <c r="D5507" s="0" t="n">
        <v>0.56559</v>
      </c>
    </row>
    <row r="5508" customFormat="false" ht="13.5" hidden="false" customHeight="false" outlineLevel="0" collapsed="false">
      <c r="A5508" s="5" t="n">
        <v>37902.7023842593</v>
      </c>
      <c r="B5508" s="6"/>
      <c r="C5508" s="0" t="n">
        <f aca="false">ROUND((A5508-$A$2)*(24*3600),0)</f>
        <v>24674</v>
      </c>
      <c r="D5508" s="0" t="n">
        <v>0.56562</v>
      </c>
    </row>
    <row r="5509" customFormat="false" ht="13.5" hidden="false" customHeight="false" outlineLevel="0" collapsed="false">
      <c r="A5509" s="5" t="n">
        <v>37902.7023958333</v>
      </c>
      <c r="B5509" s="6"/>
      <c r="C5509" s="0" t="n">
        <f aca="false">ROUND((A5509-$A$2)*(24*3600),0)</f>
        <v>24675</v>
      </c>
      <c r="D5509" s="0" t="n">
        <v>0.56564</v>
      </c>
    </row>
    <row r="5510" customFormat="false" ht="13.5" hidden="false" customHeight="false" outlineLevel="0" collapsed="false">
      <c r="A5510" s="5" t="n">
        <v>37902.7024074074</v>
      </c>
      <c r="B5510" s="6"/>
      <c r="C5510" s="0" t="n">
        <f aca="false">ROUND((A5510-$A$2)*(24*3600),0)</f>
        <v>24676</v>
      </c>
      <c r="D5510" s="0" t="n">
        <v>0.56565</v>
      </c>
    </row>
    <row r="5511" customFormat="false" ht="13.5" hidden="false" customHeight="false" outlineLevel="0" collapsed="false">
      <c r="A5511" s="5" t="n">
        <v>37902.7024189815</v>
      </c>
      <c r="B5511" s="6"/>
      <c r="C5511" s="0" t="n">
        <f aca="false">ROUND((A5511-$A$2)*(24*3600),0)</f>
        <v>24677</v>
      </c>
      <c r="D5511" s="0" t="n">
        <v>0.56568</v>
      </c>
    </row>
    <row r="5512" customFormat="false" ht="13.5" hidden="false" customHeight="false" outlineLevel="0" collapsed="false">
      <c r="A5512" s="5" t="n">
        <v>37902.7024305556</v>
      </c>
      <c r="B5512" s="6"/>
      <c r="C5512" s="0" t="n">
        <f aca="false">ROUND((A5512-$A$2)*(24*3600),0)</f>
        <v>24678</v>
      </c>
      <c r="D5512" s="0" t="n">
        <v>0.56571</v>
      </c>
    </row>
    <row r="5513" customFormat="false" ht="13.5" hidden="false" customHeight="false" outlineLevel="0" collapsed="false">
      <c r="A5513" s="5" t="n">
        <v>37902.7024421296</v>
      </c>
      <c r="B5513" s="6"/>
      <c r="C5513" s="0" t="n">
        <f aca="false">ROUND((A5513-$A$2)*(24*3600),0)</f>
        <v>24679</v>
      </c>
      <c r="D5513" s="0" t="n">
        <v>0.56573</v>
      </c>
    </row>
    <row r="5514" customFormat="false" ht="13.5" hidden="false" customHeight="false" outlineLevel="0" collapsed="false">
      <c r="A5514" s="5" t="n">
        <v>37902.7024537037</v>
      </c>
      <c r="B5514" s="6"/>
      <c r="C5514" s="0" t="n">
        <f aca="false">ROUND((A5514-$A$2)*(24*3600),0)</f>
        <v>24680</v>
      </c>
      <c r="D5514" s="0" t="n">
        <v>0.56578</v>
      </c>
    </row>
    <row r="5515" customFormat="false" ht="13.5" hidden="false" customHeight="false" outlineLevel="0" collapsed="false">
      <c r="A5515" s="5" t="n">
        <v>37902.7024652778</v>
      </c>
      <c r="B5515" s="6"/>
      <c r="C5515" s="0" t="n">
        <f aca="false">ROUND((A5515-$A$2)*(24*3600),0)</f>
        <v>24681</v>
      </c>
      <c r="D5515" s="0" t="n">
        <v>0.56581</v>
      </c>
    </row>
    <row r="5516" customFormat="false" ht="13.5" hidden="false" customHeight="false" outlineLevel="0" collapsed="false">
      <c r="A5516" s="5" t="n">
        <v>37902.7024768519</v>
      </c>
      <c r="B5516" s="6"/>
      <c r="C5516" s="0" t="n">
        <f aca="false">ROUND((A5516-$A$2)*(24*3600),0)</f>
        <v>24682</v>
      </c>
      <c r="D5516" s="0" t="n">
        <v>0.56582</v>
      </c>
    </row>
    <row r="5517" customFormat="false" ht="13.5" hidden="false" customHeight="false" outlineLevel="0" collapsed="false">
      <c r="A5517" s="5" t="n">
        <v>37902.7024884259</v>
      </c>
      <c r="B5517" s="6"/>
      <c r="C5517" s="0" t="n">
        <f aca="false">ROUND((A5517-$A$2)*(24*3600),0)</f>
        <v>24683</v>
      </c>
      <c r="D5517" s="0" t="n">
        <v>0.56584</v>
      </c>
    </row>
    <row r="5518" customFormat="false" ht="13.5" hidden="false" customHeight="false" outlineLevel="0" collapsed="false">
      <c r="A5518" s="5" t="n">
        <v>37902.7025</v>
      </c>
      <c r="B5518" s="6"/>
      <c r="C5518" s="0" t="n">
        <f aca="false">ROUND((A5518-$A$2)*(24*3600),0)</f>
        <v>24684</v>
      </c>
      <c r="D5518" s="0" t="n">
        <v>0.56587</v>
      </c>
    </row>
    <row r="5519" customFormat="false" ht="13.5" hidden="false" customHeight="false" outlineLevel="0" collapsed="false">
      <c r="A5519" s="5" t="n">
        <v>37902.7025115741</v>
      </c>
      <c r="B5519" s="6"/>
      <c r="C5519" s="0" t="n">
        <f aca="false">ROUND((A5519-$A$2)*(24*3600),0)</f>
        <v>24685</v>
      </c>
      <c r="D5519" s="0" t="n">
        <v>0.56589</v>
      </c>
    </row>
    <row r="5520" customFormat="false" ht="13.5" hidden="false" customHeight="false" outlineLevel="0" collapsed="false">
      <c r="A5520" s="5" t="n">
        <v>37902.7025231481</v>
      </c>
      <c r="B5520" s="6"/>
      <c r="C5520" s="0" t="n">
        <f aca="false">ROUND((A5520-$A$2)*(24*3600),0)</f>
        <v>24686</v>
      </c>
      <c r="D5520" s="0" t="n">
        <v>0.56591</v>
      </c>
    </row>
    <row r="5521" customFormat="false" ht="13.5" hidden="false" customHeight="false" outlineLevel="0" collapsed="false">
      <c r="A5521" s="5" t="n">
        <v>37902.7025347222</v>
      </c>
      <c r="B5521" s="6"/>
      <c r="C5521" s="0" t="n">
        <f aca="false">ROUND((A5521-$A$2)*(24*3600),0)</f>
        <v>24687</v>
      </c>
      <c r="D5521" s="0" t="n">
        <v>0.56593</v>
      </c>
    </row>
    <row r="5522" customFormat="false" ht="13.5" hidden="false" customHeight="false" outlineLevel="0" collapsed="false">
      <c r="A5522" s="5" t="n">
        <v>37902.7025462963</v>
      </c>
      <c r="B5522" s="6"/>
      <c r="C5522" s="0" t="n">
        <f aca="false">ROUND((A5522-$A$2)*(24*3600),0)</f>
        <v>24688</v>
      </c>
      <c r="D5522" s="0" t="n">
        <v>0.56597</v>
      </c>
    </row>
    <row r="5523" customFormat="false" ht="13.5" hidden="false" customHeight="false" outlineLevel="0" collapsed="false">
      <c r="A5523" s="5" t="n">
        <v>37902.7025578704</v>
      </c>
      <c r="B5523" s="6"/>
      <c r="C5523" s="0" t="n">
        <f aca="false">ROUND((A5523-$A$2)*(24*3600),0)</f>
        <v>24689</v>
      </c>
      <c r="D5523" s="0" t="n">
        <v>0.56599</v>
      </c>
    </row>
    <row r="5524" customFormat="false" ht="13.5" hidden="false" customHeight="false" outlineLevel="0" collapsed="false">
      <c r="A5524" s="5" t="n">
        <v>37902.7025694444</v>
      </c>
      <c r="B5524" s="6"/>
      <c r="C5524" s="0" t="n">
        <f aca="false">ROUND((A5524-$A$2)*(24*3600),0)</f>
        <v>24690</v>
      </c>
      <c r="D5524" s="0" t="n">
        <v>0.56602</v>
      </c>
    </row>
    <row r="5525" customFormat="false" ht="13.5" hidden="false" customHeight="false" outlineLevel="0" collapsed="false">
      <c r="A5525" s="5" t="n">
        <v>37902.7025810185</v>
      </c>
      <c r="B5525" s="6"/>
      <c r="C5525" s="0" t="n">
        <f aca="false">ROUND((A5525-$A$2)*(24*3600),0)</f>
        <v>24691</v>
      </c>
      <c r="D5525" s="0" t="n">
        <v>0.56604</v>
      </c>
    </row>
    <row r="5526" customFormat="false" ht="13.5" hidden="false" customHeight="false" outlineLevel="0" collapsed="false">
      <c r="A5526" s="5" t="n">
        <v>37902.7025925926</v>
      </c>
      <c r="B5526" s="6"/>
      <c r="C5526" s="0" t="n">
        <f aca="false">ROUND((A5526-$A$2)*(24*3600),0)</f>
        <v>24692</v>
      </c>
      <c r="D5526" s="0" t="n">
        <v>0.56608</v>
      </c>
    </row>
    <row r="5527" customFormat="false" ht="13.5" hidden="false" customHeight="false" outlineLevel="0" collapsed="false">
      <c r="A5527" s="5" t="n">
        <v>37902.7026041667</v>
      </c>
      <c r="B5527" s="6"/>
      <c r="C5527" s="0" t="n">
        <f aca="false">ROUND((A5527-$A$2)*(24*3600),0)</f>
        <v>24693</v>
      </c>
      <c r="D5527" s="0" t="n">
        <v>0.56609</v>
      </c>
    </row>
    <row r="5528" customFormat="false" ht="13.5" hidden="false" customHeight="false" outlineLevel="0" collapsed="false">
      <c r="A5528" s="5" t="n">
        <v>37902.7026157407</v>
      </c>
      <c r="B5528" s="6"/>
      <c r="C5528" s="0" t="n">
        <f aca="false">ROUND((A5528-$A$2)*(24*3600),0)</f>
        <v>24694</v>
      </c>
      <c r="D5528" s="0" t="n">
        <v>0.56612</v>
      </c>
    </row>
    <row r="5529" customFormat="false" ht="13.5" hidden="false" customHeight="false" outlineLevel="0" collapsed="false">
      <c r="A5529" s="5" t="n">
        <v>37902.7026273148</v>
      </c>
      <c r="B5529" s="6"/>
      <c r="C5529" s="0" t="n">
        <f aca="false">ROUND((A5529-$A$2)*(24*3600),0)</f>
        <v>24695</v>
      </c>
      <c r="D5529" s="0" t="n">
        <v>0.56613</v>
      </c>
    </row>
    <row r="5530" customFormat="false" ht="13.5" hidden="false" customHeight="false" outlineLevel="0" collapsed="false">
      <c r="A5530" s="5" t="n">
        <v>37902.7026388889</v>
      </c>
      <c r="B5530" s="6"/>
      <c r="C5530" s="0" t="n">
        <f aca="false">ROUND((A5530-$A$2)*(24*3600),0)</f>
        <v>24696</v>
      </c>
      <c r="D5530" s="0" t="n">
        <v>0.56615</v>
      </c>
    </row>
    <row r="5531" customFormat="false" ht="13.5" hidden="false" customHeight="false" outlineLevel="0" collapsed="false">
      <c r="A5531" s="5" t="n">
        <v>37902.702650463</v>
      </c>
      <c r="B5531" s="6"/>
      <c r="C5531" s="0" t="n">
        <f aca="false">ROUND((A5531-$A$2)*(24*3600),0)</f>
        <v>24697</v>
      </c>
      <c r="D5531" s="0" t="n">
        <v>0.5662</v>
      </c>
    </row>
    <row r="5532" customFormat="false" ht="13.5" hidden="false" customHeight="false" outlineLevel="0" collapsed="false">
      <c r="A5532" s="5" t="n">
        <v>37902.702662037</v>
      </c>
      <c r="B5532" s="6"/>
      <c r="C5532" s="0" t="n">
        <f aca="false">ROUND((A5532-$A$2)*(24*3600),0)</f>
        <v>24698</v>
      </c>
      <c r="D5532" s="0" t="n">
        <v>0.56623</v>
      </c>
    </row>
    <row r="5533" customFormat="false" ht="13.5" hidden="false" customHeight="false" outlineLevel="0" collapsed="false">
      <c r="A5533" s="5" t="n">
        <v>37902.7026736111</v>
      </c>
      <c r="B5533" s="6"/>
      <c r="C5533" s="0" t="n">
        <f aca="false">ROUND((A5533-$A$2)*(24*3600),0)</f>
        <v>24699</v>
      </c>
      <c r="D5533" s="0" t="n">
        <v>0.56624</v>
      </c>
    </row>
    <row r="5534" customFormat="false" ht="13.5" hidden="false" customHeight="false" outlineLevel="0" collapsed="false">
      <c r="A5534" s="5" t="n">
        <v>37902.7026851852</v>
      </c>
      <c r="B5534" s="6"/>
      <c r="C5534" s="0" t="n">
        <f aca="false">ROUND((A5534-$A$2)*(24*3600),0)</f>
        <v>24700</v>
      </c>
      <c r="D5534" s="0" t="n">
        <v>0.56627</v>
      </c>
    </row>
    <row r="5535" customFormat="false" ht="13.5" hidden="false" customHeight="false" outlineLevel="0" collapsed="false">
      <c r="A5535" s="5" t="n">
        <v>37902.7026967593</v>
      </c>
      <c r="B5535" s="6"/>
      <c r="C5535" s="0" t="n">
        <f aca="false">ROUND((A5535-$A$2)*(24*3600),0)</f>
        <v>24701</v>
      </c>
      <c r="D5535" s="0" t="n">
        <v>0.56629</v>
      </c>
    </row>
    <row r="5536" customFormat="false" ht="13.5" hidden="false" customHeight="false" outlineLevel="0" collapsed="false">
      <c r="A5536" s="5" t="n">
        <v>37902.7027083333</v>
      </c>
      <c r="B5536" s="6"/>
      <c r="C5536" s="0" t="n">
        <f aca="false">ROUND((A5536-$A$2)*(24*3600),0)</f>
        <v>24702</v>
      </c>
      <c r="D5536" s="0" t="n">
        <v>0.56632</v>
      </c>
    </row>
    <row r="5537" customFormat="false" ht="13.5" hidden="false" customHeight="false" outlineLevel="0" collapsed="false">
      <c r="A5537" s="5" t="n">
        <v>37902.7027199074</v>
      </c>
      <c r="B5537" s="6"/>
      <c r="C5537" s="0" t="n">
        <f aca="false">ROUND((A5537-$A$2)*(24*3600),0)</f>
        <v>24703</v>
      </c>
      <c r="D5537" s="0" t="n">
        <v>0.56633</v>
      </c>
    </row>
    <row r="5538" customFormat="false" ht="13.5" hidden="false" customHeight="false" outlineLevel="0" collapsed="false">
      <c r="A5538" s="5" t="n">
        <v>37902.7027314815</v>
      </c>
      <c r="B5538" s="6"/>
      <c r="C5538" s="0" t="n">
        <f aca="false">ROUND((A5538-$A$2)*(24*3600),0)</f>
        <v>24704</v>
      </c>
      <c r="D5538" s="0" t="n">
        <v>0.56638</v>
      </c>
    </row>
    <row r="5539" customFormat="false" ht="13.5" hidden="false" customHeight="false" outlineLevel="0" collapsed="false">
      <c r="A5539" s="5" t="n">
        <v>37902.7027430556</v>
      </c>
      <c r="B5539" s="6"/>
      <c r="C5539" s="0" t="n">
        <f aca="false">ROUND((A5539-$A$2)*(24*3600),0)</f>
        <v>24705</v>
      </c>
      <c r="D5539" s="0" t="n">
        <v>0.5664</v>
      </c>
    </row>
    <row r="5540" customFormat="false" ht="13.5" hidden="false" customHeight="false" outlineLevel="0" collapsed="false">
      <c r="A5540" s="5" t="n">
        <v>37902.7027546296</v>
      </c>
      <c r="B5540" s="6"/>
      <c r="C5540" s="0" t="n">
        <f aca="false">ROUND((A5540-$A$2)*(24*3600),0)</f>
        <v>24706</v>
      </c>
      <c r="D5540" s="0" t="n">
        <v>0.56642</v>
      </c>
    </row>
    <row r="5541" customFormat="false" ht="13.5" hidden="false" customHeight="false" outlineLevel="0" collapsed="false">
      <c r="A5541" s="5" t="n">
        <v>37902.7027662037</v>
      </c>
      <c r="B5541" s="6"/>
      <c r="C5541" s="0" t="n">
        <f aca="false">ROUND((A5541-$A$2)*(24*3600),0)</f>
        <v>24707</v>
      </c>
      <c r="D5541" s="0" t="n">
        <v>0.56644</v>
      </c>
    </row>
    <row r="5542" customFormat="false" ht="13.5" hidden="false" customHeight="false" outlineLevel="0" collapsed="false">
      <c r="A5542" s="5" t="n">
        <v>37902.7027777778</v>
      </c>
      <c r="B5542" s="6"/>
      <c r="C5542" s="0" t="n">
        <f aca="false">ROUND((A5542-$A$2)*(24*3600),0)</f>
        <v>24708</v>
      </c>
      <c r="D5542" s="0" t="n">
        <v>0.56648</v>
      </c>
    </row>
    <row r="5543" customFormat="false" ht="13.5" hidden="false" customHeight="false" outlineLevel="0" collapsed="false">
      <c r="A5543" s="5" t="n">
        <v>37902.7027893519</v>
      </c>
      <c r="B5543" s="6"/>
      <c r="C5543" s="0" t="n">
        <f aca="false">ROUND((A5543-$A$2)*(24*3600),0)</f>
        <v>24709</v>
      </c>
      <c r="D5543" s="0" t="n">
        <v>0.56648</v>
      </c>
    </row>
    <row r="5544" customFormat="false" ht="13.5" hidden="false" customHeight="false" outlineLevel="0" collapsed="false">
      <c r="A5544" s="5" t="n">
        <v>37902.7028009259</v>
      </c>
      <c r="B5544" s="6"/>
      <c r="C5544" s="0" t="n">
        <f aca="false">ROUND((A5544-$A$2)*(24*3600),0)</f>
        <v>24710</v>
      </c>
      <c r="D5544" s="0" t="n">
        <v>0.5665</v>
      </c>
    </row>
    <row r="5545" customFormat="false" ht="13.5" hidden="false" customHeight="false" outlineLevel="0" collapsed="false">
      <c r="A5545" s="5" t="n">
        <v>37902.7028125</v>
      </c>
      <c r="B5545" s="6"/>
      <c r="C5545" s="0" t="n">
        <f aca="false">ROUND((A5545-$A$2)*(24*3600),0)</f>
        <v>24711</v>
      </c>
      <c r="D5545" s="0" t="n">
        <v>0.56653</v>
      </c>
    </row>
    <row r="5546" customFormat="false" ht="13.5" hidden="false" customHeight="false" outlineLevel="0" collapsed="false">
      <c r="A5546" s="5" t="n">
        <v>37902.7028240741</v>
      </c>
      <c r="B5546" s="6"/>
      <c r="C5546" s="0" t="n">
        <f aca="false">ROUND((A5546-$A$2)*(24*3600),0)</f>
        <v>24712</v>
      </c>
      <c r="D5546" s="0" t="n">
        <v>0.56655</v>
      </c>
    </row>
    <row r="5547" customFormat="false" ht="13.5" hidden="false" customHeight="false" outlineLevel="0" collapsed="false">
      <c r="A5547" s="5" t="n">
        <v>37902.7028356481</v>
      </c>
      <c r="B5547" s="6"/>
      <c r="C5547" s="0" t="n">
        <f aca="false">ROUND((A5547-$A$2)*(24*3600),0)</f>
        <v>24713</v>
      </c>
      <c r="D5547" s="0" t="n">
        <v>0.56658</v>
      </c>
    </row>
    <row r="5548" customFormat="false" ht="13.5" hidden="false" customHeight="false" outlineLevel="0" collapsed="false">
      <c r="A5548" s="5" t="n">
        <v>37902.7028472222</v>
      </c>
      <c r="B5548" s="6"/>
      <c r="C5548" s="0" t="n">
        <f aca="false">ROUND((A5548-$A$2)*(24*3600),0)</f>
        <v>24714</v>
      </c>
      <c r="D5548" s="0" t="n">
        <v>0.5666</v>
      </c>
    </row>
    <row r="5549" customFormat="false" ht="13.5" hidden="false" customHeight="false" outlineLevel="0" collapsed="false">
      <c r="A5549" s="5" t="n">
        <v>37902.7028587963</v>
      </c>
      <c r="B5549" s="6"/>
      <c r="C5549" s="0" t="n">
        <f aca="false">ROUND((A5549-$A$2)*(24*3600),0)</f>
        <v>24715</v>
      </c>
      <c r="D5549" s="0" t="n">
        <v>0.56664</v>
      </c>
    </row>
    <row r="5550" customFormat="false" ht="13.5" hidden="false" customHeight="false" outlineLevel="0" collapsed="false">
      <c r="A5550" s="5" t="n">
        <v>37902.7028703704</v>
      </c>
      <c r="B5550" s="6"/>
      <c r="C5550" s="0" t="n">
        <f aca="false">ROUND((A5550-$A$2)*(24*3600),0)</f>
        <v>24716</v>
      </c>
      <c r="D5550" s="0" t="n">
        <v>0.56667</v>
      </c>
    </row>
    <row r="5551" customFormat="false" ht="13.5" hidden="false" customHeight="false" outlineLevel="0" collapsed="false">
      <c r="A5551" s="5" t="n">
        <v>37902.7028819444</v>
      </c>
      <c r="B5551" s="6"/>
      <c r="C5551" s="0" t="n">
        <f aca="false">ROUND((A5551-$A$2)*(24*3600),0)</f>
        <v>24717</v>
      </c>
      <c r="D5551" s="0" t="n">
        <v>0.56669</v>
      </c>
    </row>
    <row r="5552" customFormat="false" ht="13.5" hidden="false" customHeight="false" outlineLevel="0" collapsed="false">
      <c r="A5552" s="5" t="n">
        <v>37902.7028935185</v>
      </c>
      <c r="B5552" s="6"/>
      <c r="C5552" s="0" t="n">
        <f aca="false">ROUND((A5552-$A$2)*(24*3600),0)</f>
        <v>24718</v>
      </c>
      <c r="D5552" s="0" t="n">
        <v>0.56672</v>
      </c>
    </row>
    <row r="5553" customFormat="false" ht="13.5" hidden="false" customHeight="false" outlineLevel="0" collapsed="false">
      <c r="A5553" s="5" t="n">
        <v>37902.7029050926</v>
      </c>
      <c r="B5553" s="6"/>
      <c r="C5553" s="0" t="n">
        <f aca="false">ROUND((A5553-$A$2)*(24*3600),0)</f>
        <v>24719</v>
      </c>
      <c r="D5553" s="0" t="n">
        <v>0.56673</v>
      </c>
    </row>
    <row r="5554" customFormat="false" ht="13.5" hidden="false" customHeight="false" outlineLevel="0" collapsed="false">
      <c r="A5554" s="5" t="n">
        <v>37902.7029166667</v>
      </c>
      <c r="B5554" s="6"/>
      <c r="C5554" s="0" t="n">
        <f aca="false">ROUND((A5554-$A$2)*(24*3600),0)</f>
        <v>24720</v>
      </c>
      <c r="D5554" s="0" t="n">
        <v>0.56675</v>
      </c>
    </row>
    <row r="5555" customFormat="false" ht="13.5" hidden="false" customHeight="false" outlineLevel="0" collapsed="false">
      <c r="A5555" s="5" t="n">
        <v>37902.7029282407</v>
      </c>
      <c r="B5555" s="6"/>
      <c r="C5555" s="0" t="n">
        <f aca="false">ROUND((A5555-$A$2)*(24*3600),0)</f>
        <v>24721</v>
      </c>
      <c r="D5555" s="0" t="n">
        <v>0.5668</v>
      </c>
    </row>
    <row r="5556" customFormat="false" ht="13.5" hidden="false" customHeight="false" outlineLevel="0" collapsed="false">
      <c r="A5556" s="5" t="n">
        <v>37902.7029398148</v>
      </c>
      <c r="B5556" s="6"/>
      <c r="C5556" s="0" t="n">
        <f aca="false">ROUND((A5556-$A$2)*(24*3600),0)</f>
        <v>24722</v>
      </c>
      <c r="D5556" s="0" t="n">
        <v>0.56683</v>
      </c>
    </row>
    <row r="5557" customFormat="false" ht="13.5" hidden="false" customHeight="false" outlineLevel="0" collapsed="false">
      <c r="A5557" s="5" t="n">
        <v>37902.7029513889</v>
      </c>
      <c r="B5557" s="6"/>
      <c r="C5557" s="0" t="n">
        <f aca="false">ROUND((A5557-$A$2)*(24*3600),0)</f>
        <v>24723</v>
      </c>
      <c r="D5557" s="0" t="n">
        <v>0.56685</v>
      </c>
    </row>
    <row r="5558" customFormat="false" ht="13.5" hidden="false" customHeight="false" outlineLevel="0" collapsed="false">
      <c r="A5558" s="5" t="n">
        <v>37902.702962963</v>
      </c>
      <c r="B5558" s="6"/>
      <c r="C5558" s="0" t="n">
        <f aca="false">ROUND((A5558-$A$2)*(24*3600),0)</f>
        <v>24724</v>
      </c>
      <c r="D5558" s="0" t="n">
        <v>0.56687</v>
      </c>
    </row>
    <row r="5559" customFormat="false" ht="13.5" hidden="false" customHeight="false" outlineLevel="0" collapsed="false">
      <c r="A5559" s="5" t="n">
        <v>37902.702974537</v>
      </c>
      <c r="B5559" s="6"/>
      <c r="C5559" s="0" t="n">
        <f aca="false">ROUND((A5559-$A$2)*(24*3600),0)</f>
        <v>24725</v>
      </c>
      <c r="D5559" s="0" t="n">
        <v>0.56687</v>
      </c>
    </row>
    <row r="5560" customFormat="false" ht="13.5" hidden="false" customHeight="false" outlineLevel="0" collapsed="false">
      <c r="A5560" s="5" t="n">
        <v>37902.7029861111</v>
      </c>
      <c r="B5560" s="6"/>
      <c r="C5560" s="0" t="n">
        <f aca="false">ROUND((A5560-$A$2)*(24*3600),0)</f>
        <v>24726</v>
      </c>
      <c r="D5560" s="0" t="n">
        <v>0.5669</v>
      </c>
    </row>
    <row r="5561" customFormat="false" ht="13.5" hidden="false" customHeight="false" outlineLevel="0" collapsed="false">
      <c r="A5561" s="5" t="n">
        <v>37902.7029976852</v>
      </c>
      <c r="B5561" s="6"/>
      <c r="C5561" s="0" t="n">
        <f aca="false">ROUND((A5561-$A$2)*(24*3600),0)</f>
        <v>24727</v>
      </c>
      <c r="D5561" s="0" t="n">
        <v>0.56693</v>
      </c>
    </row>
    <row r="5562" customFormat="false" ht="13.5" hidden="false" customHeight="false" outlineLevel="0" collapsed="false">
      <c r="A5562" s="5" t="n">
        <v>37902.7030092593</v>
      </c>
      <c r="B5562" s="6"/>
      <c r="C5562" s="0" t="n">
        <f aca="false">ROUND((A5562-$A$2)*(24*3600),0)</f>
        <v>24728</v>
      </c>
      <c r="D5562" s="0" t="n">
        <v>0.56696</v>
      </c>
    </row>
    <row r="5563" customFormat="false" ht="13.5" hidden="false" customHeight="false" outlineLevel="0" collapsed="false">
      <c r="A5563" s="5" t="n">
        <v>37902.7030208333</v>
      </c>
      <c r="B5563" s="6"/>
      <c r="C5563" s="0" t="n">
        <f aca="false">ROUND((A5563-$A$2)*(24*3600),0)</f>
        <v>24729</v>
      </c>
      <c r="D5563" s="0" t="n">
        <v>0.56698</v>
      </c>
    </row>
    <row r="5564" customFormat="false" ht="13.5" hidden="false" customHeight="false" outlineLevel="0" collapsed="false">
      <c r="A5564" s="5" t="n">
        <v>37902.7030324074</v>
      </c>
      <c r="B5564" s="6"/>
      <c r="C5564" s="0" t="n">
        <f aca="false">ROUND((A5564-$A$2)*(24*3600),0)</f>
        <v>24730</v>
      </c>
      <c r="D5564" s="0" t="n">
        <v>0.56699</v>
      </c>
    </row>
    <row r="5565" customFormat="false" ht="13.5" hidden="false" customHeight="false" outlineLevel="0" collapsed="false">
      <c r="A5565" s="5" t="n">
        <v>37902.7030439815</v>
      </c>
      <c r="B5565" s="6"/>
      <c r="C5565" s="0" t="n">
        <f aca="false">ROUND((A5565-$A$2)*(24*3600),0)</f>
        <v>24731</v>
      </c>
      <c r="D5565" s="0" t="n">
        <v>0.56702</v>
      </c>
    </row>
    <row r="5566" customFormat="false" ht="13.5" hidden="false" customHeight="false" outlineLevel="0" collapsed="false">
      <c r="A5566" s="5" t="n">
        <v>37902.7030555556</v>
      </c>
      <c r="B5566" s="6"/>
      <c r="C5566" s="0" t="n">
        <f aca="false">ROUND((A5566-$A$2)*(24*3600),0)</f>
        <v>24732</v>
      </c>
      <c r="D5566" s="0" t="n">
        <v>0.56705</v>
      </c>
    </row>
    <row r="5567" customFormat="false" ht="13.5" hidden="false" customHeight="false" outlineLevel="0" collapsed="false">
      <c r="A5567" s="5" t="n">
        <v>37902.7030671296</v>
      </c>
      <c r="B5567" s="6"/>
      <c r="C5567" s="0" t="n">
        <f aca="false">ROUND((A5567-$A$2)*(24*3600),0)</f>
        <v>24733</v>
      </c>
      <c r="D5567" s="0" t="n">
        <v>0.56708</v>
      </c>
    </row>
    <row r="5568" customFormat="false" ht="13.5" hidden="false" customHeight="false" outlineLevel="0" collapsed="false">
      <c r="A5568" s="5" t="n">
        <v>37902.7030787037</v>
      </c>
      <c r="B5568" s="6"/>
      <c r="C5568" s="0" t="n">
        <f aca="false">ROUND((A5568-$A$2)*(24*3600),0)</f>
        <v>24734</v>
      </c>
      <c r="D5568" s="0" t="n">
        <v>0.5671</v>
      </c>
    </row>
    <row r="5569" customFormat="false" ht="13.5" hidden="false" customHeight="false" outlineLevel="0" collapsed="false">
      <c r="A5569" s="5" t="n">
        <v>37902.7030902778</v>
      </c>
      <c r="B5569" s="6"/>
      <c r="C5569" s="0" t="n">
        <f aca="false">ROUND((A5569-$A$2)*(24*3600),0)</f>
        <v>24735</v>
      </c>
      <c r="D5569" s="0" t="n">
        <v>0.56713</v>
      </c>
    </row>
    <row r="5570" customFormat="false" ht="13.5" hidden="false" customHeight="false" outlineLevel="0" collapsed="false">
      <c r="A5570" s="5" t="n">
        <v>37902.7031018519</v>
      </c>
      <c r="B5570" s="6"/>
      <c r="C5570" s="0" t="n">
        <f aca="false">ROUND((A5570-$A$2)*(24*3600),0)</f>
        <v>24736</v>
      </c>
      <c r="D5570" s="0" t="n">
        <v>0.56715</v>
      </c>
    </row>
    <row r="5571" customFormat="false" ht="13.5" hidden="false" customHeight="false" outlineLevel="0" collapsed="false">
      <c r="A5571" s="5" t="n">
        <v>37902.7031134259</v>
      </c>
      <c r="B5571" s="6"/>
      <c r="C5571" s="0" t="n">
        <f aca="false">ROUND((A5571-$A$2)*(24*3600),0)</f>
        <v>24737</v>
      </c>
      <c r="D5571" s="0" t="n">
        <v>0.56717</v>
      </c>
    </row>
    <row r="5572" customFormat="false" ht="13.5" hidden="false" customHeight="false" outlineLevel="0" collapsed="false">
      <c r="A5572" s="5" t="n">
        <v>37902.703125</v>
      </c>
      <c r="B5572" s="6"/>
      <c r="C5572" s="0" t="n">
        <f aca="false">ROUND((A5572-$A$2)*(24*3600),0)</f>
        <v>24738</v>
      </c>
      <c r="D5572" s="0" t="n">
        <v>0.56721</v>
      </c>
    </row>
    <row r="5573" customFormat="false" ht="13.5" hidden="false" customHeight="false" outlineLevel="0" collapsed="false">
      <c r="A5573" s="5" t="n">
        <v>37902.7031365741</v>
      </c>
      <c r="B5573" s="6"/>
      <c r="C5573" s="0" t="n">
        <f aca="false">ROUND((A5573-$A$2)*(24*3600),0)</f>
        <v>24739</v>
      </c>
      <c r="D5573" s="0" t="n">
        <v>0.56724</v>
      </c>
    </row>
    <row r="5574" customFormat="false" ht="13.5" hidden="false" customHeight="false" outlineLevel="0" collapsed="false">
      <c r="A5574" s="5" t="n">
        <v>37902.7031481481</v>
      </c>
      <c r="B5574" s="6"/>
      <c r="C5574" s="0" t="n">
        <f aca="false">ROUND((A5574-$A$2)*(24*3600),0)</f>
        <v>24740</v>
      </c>
      <c r="D5574" s="0" t="n">
        <v>0.56725</v>
      </c>
    </row>
    <row r="5575" customFormat="false" ht="13.5" hidden="false" customHeight="false" outlineLevel="0" collapsed="false">
      <c r="A5575" s="5" t="n">
        <v>37902.7031597222</v>
      </c>
      <c r="B5575" s="6"/>
      <c r="C5575" s="0" t="n">
        <f aca="false">ROUND((A5575-$A$2)*(24*3600),0)</f>
        <v>24741</v>
      </c>
      <c r="D5575" s="0" t="n">
        <v>0.56728</v>
      </c>
    </row>
    <row r="5576" customFormat="false" ht="13.5" hidden="false" customHeight="false" outlineLevel="0" collapsed="false">
      <c r="A5576" s="5" t="n">
        <v>37902.7031712963</v>
      </c>
      <c r="B5576" s="6"/>
      <c r="C5576" s="0" t="n">
        <f aca="false">ROUND((A5576-$A$2)*(24*3600),0)</f>
        <v>24742</v>
      </c>
      <c r="D5576" s="0" t="n">
        <v>0.5673</v>
      </c>
    </row>
    <row r="5577" customFormat="false" ht="13.5" hidden="false" customHeight="false" outlineLevel="0" collapsed="false">
      <c r="A5577" s="5" t="n">
        <v>37902.7031828704</v>
      </c>
      <c r="B5577" s="6"/>
      <c r="C5577" s="0" t="n">
        <f aca="false">ROUND((A5577-$A$2)*(24*3600),0)</f>
        <v>24743</v>
      </c>
      <c r="D5577" s="0" t="n">
        <v>0.56731</v>
      </c>
    </row>
    <row r="5578" customFormat="false" ht="13.5" hidden="false" customHeight="false" outlineLevel="0" collapsed="false">
      <c r="A5578" s="5" t="n">
        <v>37902.7031944444</v>
      </c>
      <c r="B5578" s="6"/>
      <c r="C5578" s="0" t="n">
        <f aca="false">ROUND((A5578-$A$2)*(24*3600),0)</f>
        <v>24744</v>
      </c>
      <c r="D5578" s="0" t="n">
        <v>0.56735</v>
      </c>
    </row>
    <row r="5579" customFormat="false" ht="13.5" hidden="false" customHeight="false" outlineLevel="0" collapsed="false">
      <c r="A5579" s="5" t="n">
        <v>37902.7032060185</v>
      </c>
      <c r="B5579" s="6"/>
      <c r="C5579" s="0" t="n">
        <f aca="false">ROUND((A5579-$A$2)*(24*3600),0)</f>
        <v>24745</v>
      </c>
      <c r="D5579" s="0" t="n">
        <v>0.56737</v>
      </c>
    </row>
    <row r="5580" customFormat="false" ht="13.5" hidden="false" customHeight="false" outlineLevel="0" collapsed="false">
      <c r="A5580" s="5" t="n">
        <v>37902.7032175926</v>
      </c>
      <c r="B5580" s="6"/>
      <c r="C5580" s="0" t="n">
        <f aca="false">ROUND((A5580-$A$2)*(24*3600),0)</f>
        <v>24746</v>
      </c>
      <c r="D5580" s="0" t="n">
        <v>0.56738</v>
      </c>
    </row>
    <row r="5581" customFormat="false" ht="13.5" hidden="false" customHeight="false" outlineLevel="0" collapsed="false">
      <c r="A5581" s="5" t="n">
        <v>37902.7032291667</v>
      </c>
      <c r="B5581" s="6"/>
      <c r="C5581" s="0" t="n">
        <f aca="false">ROUND((A5581-$A$2)*(24*3600),0)</f>
        <v>24747</v>
      </c>
      <c r="D5581" s="0" t="n">
        <v>0.56741</v>
      </c>
    </row>
    <row r="5582" customFormat="false" ht="13.5" hidden="false" customHeight="false" outlineLevel="0" collapsed="false">
      <c r="A5582" s="5" t="n">
        <v>37902.7032407407</v>
      </c>
      <c r="B5582" s="6"/>
      <c r="C5582" s="0" t="n">
        <f aca="false">ROUND((A5582-$A$2)*(24*3600),0)</f>
        <v>24748</v>
      </c>
      <c r="D5582" s="0" t="n">
        <v>0.56744</v>
      </c>
    </row>
    <row r="5583" customFormat="false" ht="13.5" hidden="false" customHeight="false" outlineLevel="0" collapsed="false">
      <c r="A5583" s="5" t="n">
        <v>37902.7032523148</v>
      </c>
      <c r="B5583" s="6"/>
      <c r="C5583" s="0" t="n">
        <f aca="false">ROUND((A5583-$A$2)*(24*3600),0)</f>
        <v>24749</v>
      </c>
      <c r="D5583" s="0" t="n">
        <v>0.56746</v>
      </c>
    </row>
    <row r="5584" customFormat="false" ht="13.5" hidden="false" customHeight="false" outlineLevel="0" collapsed="false">
      <c r="A5584" s="5" t="n">
        <v>37902.7032638889</v>
      </c>
      <c r="B5584" s="6"/>
      <c r="C5584" s="0" t="n">
        <f aca="false">ROUND((A5584-$A$2)*(24*3600),0)</f>
        <v>24750</v>
      </c>
      <c r="D5584" s="0" t="n">
        <v>0.56751</v>
      </c>
    </row>
    <row r="5585" customFormat="false" ht="13.5" hidden="false" customHeight="false" outlineLevel="0" collapsed="false">
      <c r="A5585" s="5" t="n">
        <v>37902.703275463</v>
      </c>
      <c r="B5585" s="6"/>
      <c r="C5585" s="0" t="n">
        <f aca="false">ROUND((A5585-$A$2)*(24*3600),0)</f>
        <v>24751</v>
      </c>
      <c r="D5585" s="0" t="n">
        <v>0.56752</v>
      </c>
    </row>
    <row r="5586" customFormat="false" ht="13.5" hidden="false" customHeight="false" outlineLevel="0" collapsed="false">
      <c r="A5586" s="5" t="n">
        <v>37902.703287037</v>
      </c>
      <c r="B5586" s="6"/>
      <c r="C5586" s="0" t="n">
        <f aca="false">ROUND((A5586-$A$2)*(24*3600),0)</f>
        <v>24752</v>
      </c>
      <c r="D5586" s="0" t="n">
        <v>0.56755</v>
      </c>
    </row>
    <row r="5587" customFormat="false" ht="13.5" hidden="false" customHeight="false" outlineLevel="0" collapsed="false">
      <c r="A5587" s="5" t="n">
        <v>37902.7032986111</v>
      </c>
      <c r="B5587" s="6"/>
      <c r="C5587" s="0" t="n">
        <f aca="false">ROUND((A5587-$A$2)*(24*3600),0)</f>
        <v>24753</v>
      </c>
      <c r="D5587" s="0" t="n">
        <v>0.56757</v>
      </c>
    </row>
    <row r="5588" customFormat="false" ht="13.5" hidden="false" customHeight="false" outlineLevel="0" collapsed="false">
      <c r="A5588" s="5" t="n">
        <v>37902.7033101852</v>
      </c>
      <c r="B5588" s="6"/>
      <c r="C5588" s="0" t="n">
        <f aca="false">ROUND((A5588-$A$2)*(24*3600),0)</f>
        <v>24754</v>
      </c>
      <c r="D5588" s="0" t="n">
        <v>0.56759</v>
      </c>
    </row>
    <row r="5589" customFormat="false" ht="13.5" hidden="false" customHeight="false" outlineLevel="0" collapsed="false">
      <c r="A5589" s="5" t="n">
        <v>37902.7033217593</v>
      </c>
      <c r="B5589" s="6"/>
      <c r="C5589" s="0" t="n">
        <f aca="false">ROUND((A5589-$A$2)*(24*3600),0)</f>
        <v>24755</v>
      </c>
      <c r="D5589" s="0" t="n">
        <v>0.56761</v>
      </c>
    </row>
    <row r="5590" customFormat="false" ht="13.5" hidden="false" customHeight="false" outlineLevel="0" collapsed="false">
      <c r="A5590" s="5" t="n">
        <v>37902.7033333333</v>
      </c>
      <c r="B5590" s="6"/>
      <c r="C5590" s="0" t="n">
        <f aca="false">ROUND((A5590-$A$2)*(24*3600),0)</f>
        <v>24756</v>
      </c>
      <c r="D5590" s="0" t="n">
        <v>0.56765</v>
      </c>
    </row>
    <row r="5591" customFormat="false" ht="13.5" hidden="false" customHeight="false" outlineLevel="0" collapsed="false">
      <c r="A5591" s="5" t="n">
        <v>37902.7033449074</v>
      </c>
      <c r="B5591" s="6"/>
      <c r="C5591" s="0" t="n">
        <f aca="false">ROUND((A5591-$A$2)*(24*3600),0)</f>
        <v>24757</v>
      </c>
      <c r="D5591" s="0" t="n">
        <v>0.56767</v>
      </c>
    </row>
    <row r="5592" customFormat="false" ht="13.5" hidden="false" customHeight="false" outlineLevel="0" collapsed="false">
      <c r="A5592" s="5" t="n">
        <v>37902.7033564815</v>
      </c>
      <c r="B5592" s="6"/>
      <c r="C5592" s="0" t="n">
        <f aca="false">ROUND((A5592-$A$2)*(24*3600),0)</f>
        <v>24758</v>
      </c>
      <c r="D5592" s="0" t="n">
        <v>0.56769</v>
      </c>
    </row>
    <row r="5593" customFormat="false" ht="13.5" hidden="false" customHeight="false" outlineLevel="0" collapsed="false">
      <c r="A5593" s="5" t="n">
        <v>37902.7033680556</v>
      </c>
      <c r="B5593" s="6"/>
      <c r="C5593" s="0" t="n">
        <f aca="false">ROUND((A5593-$A$2)*(24*3600),0)</f>
        <v>24759</v>
      </c>
      <c r="D5593" s="0" t="n">
        <v>0.56772</v>
      </c>
    </row>
    <row r="5594" customFormat="false" ht="13.5" hidden="false" customHeight="false" outlineLevel="0" collapsed="false">
      <c r="A5594" s="5" t="n">
        <v>37902.7033796296</v>
      </c>
      <c r="B5594" s="6"/>
      <c r="C5594" s="0" t="n">
        <f aca="false">ROUND((A5594-$A$2)*(24*3600),0)</f>
        <v>24760</v>
      </c>
      <c r="D5594" s="0" t="n">
        <v>0.56774</v>
      </c>
    </row>
    <row r="5595" customFormat="false" ht="13.5" hidden="false" customHeight="false" outlineLevel="0" collapsed="false">
      <c r="A5595" s="5" t="n">
        <v>37902.7033912037</v>
      </c>
      <c r="B5595" s="6"/>
      <c r="C5595" s="0" t="n">
        <f aca="false">ROUND((A5595-$A$2)*(24*3600),0)</f>
        <v>24761</v>
      </c>
      <c r="D5595" s="0" t="n">
        <v>0.56776</v>
      </c>
    </row>
    <row r="5596" customFormat="false" ht="13.5" hidden="false" customHeight="false" outlineLevel="0" collapsed="false">
      <c r="A5596" s="5" t="n">
        <v>37902.7034027778</v>
      </c>
      <c r="B5596" s="6"/>
      <c r="C5596" s="0" t="n">
        <f aca="false">ROUND((A5596-$A$2)*(24*3600),0)</f>
        <v>24762</v>
      </c>
      <c r="D5596" s="0" t="n">
        <v>0.56777</v>
      </c>
    </row>
    <row r="5597" customFormat="false" ht="13.5" hidden="false" customHeight="false" outlineLevel="0" collapsed="false">
      <c r="A5597" s="5" t="n">
        <v>37902.7034143519</v>
      </c>
      <c r="B5597" s="6"/>
      <c r="C5597" s="0" t="n">
        <f aca="false">ROUND((A5597-$A$2)*(24*3600),0)</f>
        <v>24763</v>
      </c>
      <c r="D5597" s="0" t="n">
        <v>0.56779</v>
      </c>
    </row>
    <row r="5598" customFormat="false" ht="13.5" hidden="false" customHeight="false" outlineLevel="0" collapsed="false">
      <c r="A5598" s="5" t="n">
        <v>37902.7034259259</v>
      </c>
      <c r="B5598" s="6"/>
      <c r="C5598" s="0" t="n">
        <f aca="false">ROUND((A5598-$A$2)*(24*3600),0)</f>
        <v>24764</v>
      </c>
      <c r="D5598" s="0" t="n">
        <v>0.56782</v>
      </c>
    </row>
    <row r="5599" customFormat="false" ht="13.5" hidden="false" customHeight="false" outlineLevel="0" collapsed="false">
      <c r="A5599" s="5" t="n">
        <v>37902.7034375</v>
      </c>
      <c r="B5599" s="6"/>
      <c r="C5599" s="0" t="n">
        <f aca="false">ROUND((A5599-$A$2)*(24*3600),0)</f>
        <v>24765</v>
      </c>
      <c r="D5599" s="0" t="n">
        <v>0.56785</v>
      </c>
    </row>
    <row r="5600" customFormat="false" ht="13.5" hidden="false" customHeight="false" outlineLevel="0" collapsed="false">
      <c r="A5600" s="5" t="n">
        <v>37902.7034490741</v>
      </c>
      <c r="B5600" s="6"/>
      <c r="C5600" s="0" t="n">
        <f aca="false">ROUND((A5600-$A$2)*(24*3600),0)</f>
        <v>24766</v>
      </c>
      <c r="D5600" s="0" t="n">
        <v>0.56787</v>
      </c>
    </row>
    <row r="5601" customFormat="false" ht="13.5" hidden="false" customHeight="false" outlineLevel="0" collapsed="false">
      <c r="A5601" s="5" t="n">
        <v>37902.7034606482</v>
      </c>
      <c r="B5601" s="6"/>
      <c r="C5601" s="0" t="n">
        <f aca="false">ROUND((A5601-$A$2)*(24*3600),0)</f>
        <v>24767</v>
      </c>
      <c r="D5601" s="0" t="n">
        <v>0.56791</v>
      </c>
    </row>
    <row r="5602" customFormat="false" ht="13.5" hidden="false" customHeight="false" outlineLevel="0" collapsed="false">
      <c r="A5602" s="5" t="n">
        <v>37902.7034722222</v>
      </c>
      <c r="B5602" s="6"/>
      <c r="C5602" s="0" t="n">
        <f aca="false">ROUND((A5602-$A$2)*(24*3600),0)</f>
        <v>24768</v>
      </c>
      <c r="D5602" s="0" t="n">
        <v>0.56793</v>
      </c>
    </row>
    <row r="5603" customFormat="false" ht="13.5" hidden="false" customHeight="false" outlineLevel="0" collapsed="false">
      <c r="A5603" s="5" t="n">
        <v>37902.7034837963</v>
      </c>
      <c r="B5603" s="6"/>
      <c r="C5603" s="0" t="n">
        <f aca="false">ROUND((A5603-$A$2)*(24*3600),0)</f>
        <v>24769</v>
      </c>
      <c r="D5603" s="0" t="n">
        <v>0.56796</v>
      </c>
    </row>
    <row r="5604" customFormat="false" ht="13.5" hidden="false" customHeight="false" outlineLevel="0" collapsed="false">
      <c r="A5604" s="5" t="n">
        <v>37902.7034953704</v>
      </c>
      <c r="B5604" s="6"/>
      <c r="C5604" s="0" t="n">
        <f aca="false">ROUND((A5604-$A$2)*(24*3600),0)</f>
        <v>24770</v>
      </c>
      <c r="D5604" s="0" t="n">
        <v>0.56798</v>
      </c>
    </row>
    <row r="5605" customFormat="false" ht="13.5" hidden="false" customHeight="false" outlineLevel="0" collapsed="false">
      <c r="A5605" s="5" t="n">
        <v>37902.7035069445</v>
      </c>
      <c r="B5605" s="6"/>
      <c r="C5605" s="0" t="n">
        <f aca="false">ROUND((A5605-$A$2)*(24*3600),0)</f>
        <v>24771</v>
      </c>
      <c r="D5605" s="0" t="n">
        <v>0.568</v>
      </c>
    </row>
    <row r="5606" customFormat="false" ht="13.5" hidden="false" customHeight="false" outlineLevel="0" collapsed="false">
      <c r="A5606" s="5" t="n">
        <v>37902.7035185185</v>
      </c>
      <c r="B5606" s="6"/>
      <c r="C5606" s="0" t="n">
        <f aca="false">ROUND((A5606-$A$2)*(24*3600),0)</f>
        <v>24772</v>
      </c>
      <c r="D5606" s="0" t="n">
        <v>0.56802</v>
      </c>
    </row>
    <row r="5607" customFormat="false" ht="13.5" hidden="false" customHeight="false" outlineLevel="0" collapsed="false">
      <c r="A5607" s="5" t="n">
        <v>37902.7035300926</v>
      </c>
      <c r="B5607" s="6"/>
      <c r="C5607" s="0" t="n">
        <f aca="false">ROUND((A5607-$A$2)*(24*3600),0)</f>
        <v>24773</v>
      </c>
      <c r="D5607" s="0" t="n">
        <v>0.56806</v>
      </c>
    </row>
    <row r="5608" customFormat="false" ht="13.5" hidden="false" customHeight="false" outlineLevel="0" collapsed="false">
      <c r="A5608" s="5" t="n">
        <v>37902.7035416667</v>
      </c>
      <c r="B5608" s="6"/>
      <c r="C5608" s="0" t="n">
        <f aca="false">ROUND((A5608-$A$2)*(24*3600),0)</f>
        <v>24774</v>
      </c>
      <c r="D5608" s="0" t="n">
        <v>0.56808</v>
      </c>
    </row>
    <row r="5609" customFormat="false" ht="13.5" hidden="false" customHeight="false" outlineLevel="0" collapsed="false">
      <c r="A5609" s="5" t="n">
        <v>37902.7035532407</v>
      </c>
      <c r="B5609" s="6"/>
      <c r="C5609" s="0" t="n">
        <f aca="false">ROUND((A5609-$A$2)*(24*3600),0)</f>
        <v>24775</v>
      </c>
      <c r="D5609" s="0" t="n">
        <v>0.56811</v>
      </c>
    </row>
    <row r="5610" customFormat="false" ht="13.5" hidden="false" customHeight="false" outlineLevel="0" collapsed="false">
      <c r="A5610" s="5" t="n">
        <v>37902.7035648148</v>
      </c>
      <c r="B5610" s="6"/>
      <c r="C5610" s="0" t="n">
        <f aca="false">ROUND((A5610-$A$2)*(24*3600),0)</f>
        <v>24776</v>
      </c>
      <c r="D5610" s="0" t="n">
        <v>0.56813</v>
      </c>
    </row>
    <row r="5611" customFormat="false" ht="13.5" hidden="false" customHeight="false" outlineLevel="0" collapsed="false">
      <c r="A5611" s="5" t="n">
        <v>37902.7035763889</v>
      </c>
      <c r="B5611" s="6"/>
      <c r="C5611" s="0" t="n">
        <f aca="false">ROUND((A5611-$A$2)*(24*3600),0)</f>
        <v>24777</v>
      </c>
      <c r="D5611" s="0" t="n">
        <v>0.56815</v>
      </c>
    </row>
    <row r="5612" customFormat="false" ht="13.5" hidden="false" customHeight="false" outlineLevel="0" collapsed="false">
      <c r="A5612" s="5" t="n">
        <v>37902.703587963</v>
      </c>
      <c r="B5612" s="6"/>
      <c r="C5612" s="0" t="n">
        <f aca="false">ROUND((A5612-$A$2)*(24*3600),0)</f>
        <v>24778</v>
      </c>
      <c r="D5612" s="0" t="n">
        <v>0.56817</v>
      </c>
    </row>
    <row r="5613" customFormat="false" ht="13.5" hidden="false" customHeight="false" outlineLevel="0" collapsed="false">
      <c r="A5613" s="5" t="n">
        <v>37902.703599537</v>
      </c>
      <c r="B5613" s="6"/>
      <c r="C5613" s="0" t="n">
        <f aca="false">ROUND((A5613-$A$2)*(24*3600),0)</f>
        <v>24779</v>
      </c>
      <c r="D5613" s="0" t="n">
        <v>0.56819</v>
      </c>
    </row>
    <row r="5614" customFormat="false" ht="13.5" hidden="false" customHeight="false" outlineLevel="0" collapsed="false">
      <c r="A5614" s="5" t="n">
        <v>37902.7036111111</v>
      </c>
      <c r="B5614" s="6"/>
      <c r="C5614" s="0" t="n">
        <f aca="false">ROUND((A5614-$A$2)*(24*3600),0)</f>
        <v>24780</v>
      </c>
      <c r="D5614" s="0" t="n">
        <v>0.56821</v>
      </c>
    </row>
    <row r="5615" customFormat="false" ht="13.5" hidden="false" customHeight="false" outlineLevel="0" collapsed="false">
      <c r="A5615" s="5" t="n">
        <v>37902.7036226852</v>
      </c>
      <c r="B5615" s="6"/>
      <c r="C5615" s="0" t="n">
        <f aca="false">ROUND((A5615-$A$2)*(24*3600),0)</f>
        <v>24781</v>
      </c>
      <c r="D5615" s="0" t="n">
        <v>0.56825</v>
      </c>
    </row>
    <row r="5616" customFormat="false" ht="13.5" hidden="false" customHeight="false" outlineLevel="0" collapsed="false">
      <c r="A5616" s="5" t="n">
        <v>37902.7036342593</v>
      </c>
      <c r="B5616" s="6"/>
      <c r="C5616" s="0" t="n">
        <f aca="false">ROUND((A5616-$A$2)*(24*3600),0)</f>
        <v>24782</v>
      </c>
      <c r="D5616" s="0" t="n">
        <v>0.56826</v>
      </c>
    </row>
    <row r="5617" customFormat="false" ht="13.5" hidden="false" customHeight="false" outlineLevel="0" collapsed="false">
      <c r="A5617" s="5" t="n">
        <v>37902.7036458333</v>
      </c>
      <c r="B5617" s="6"/>
      <c r="C5617" s="0" t="n">
        <f aca="false">ROUND((A5617-$A$2)*(24*3600),0)</f>
        <v>24783</v>
      </c>
      <c r="D5617" s="0" t="n">
        <v>0.56831</v>
      </c>
    </row>
    <row r="5618" customFormat="false" ht="13.5" hidden="false" customHeight="false" outlineLevel="0" collapsed="false">
      <c r="A5618" s="5" t="n">
        <v>37902.7036574074</v>
      </c>
      <c r="B5618" s="6"/>
      <c r="C5618" s="0" t="n">
        <f aca="false">ROUND((A5618-$A$2)*(24*3600),0)</f>
        <v>24784</v>
      </c>
      <c r="D5618" s="0" t="n">
        <v>0.56833</v>
      </c>
    </row>
    <row r="5619" customFormat="false" ht="13.5" hidden="false" customHeight="false" outlineLevel="0" collapsed="false">
      <c r="A5619" s="5" t="n">
        <v>37902.7036689815</v>
      </c>
      <c r="B5619" s="6"/>
      <c r="C5619" s="0" t="n">
        <f aca="false">ROUND((A5619-$A$2)*(24*3600),0)</f>
        <v>24785</v>
      </c>
      <c r="D5619" s="0" t="n">
        <v>0.56835</v>
      </c>
    </row>
    <row r="5620" customFormat="false" ht="13.5" hidden="false" customHeight="false" outlineLevel="0" collapsed="false">
      <c r="A5620" s="5" t="n">
        <v>37902.7036805556</v>
      </c>
      <c r="B5620" s="6"/>
      <c r="C5620" s="0" t="n">
        <f aca="false">ROUND((A5620-$A$2)*(24*3600),0)</f>
        <v>24786</v>
      </c>
      <c r="D5620" s="0" t="n">
        <v>0.56837</v>
      </c>
    </row>
    <row r="5621" customFormat="false" ht="13.5" hidden="false" customHeight="false" outlineLevel="0" collapsed="false">
      <c r="A5621" s="5" t="n">
        <v>37902.7036921296</v>
      </c>
      <c r="B5621" s="6"/>
      <c r="C5621" s="0" t="n">
        <f aca="false">ROUND((A5621-$A$2)*(24*3600),0)</f>
        <v>24787</v>
      </c>
      <c r="D5621" s="0" t="n">
        <v>0.56839</v>
      </c>
    </row>
    <row r="5622" customFormat="false" ht="13.5" hidden="false" customHeight="false" outlineLevel="0" collapsed="false">
      <c r="A5622" s="5" t="n">
        <v>37902.7037037037</v>
      </c>
      <c r="B5622" s="6"/>
      <c r="C5622" s="0" t="n">
        <f aca="false">ROUND((A5622-$A$2)*(24*3600),0)</f>
        <v>24788</v>
      </c>
      <c r="D5622" s="0" t="n">
        <v>0.5684</v>
      </c>
    </row>
    <row r="5623" customFormat="false" ht="13.5" hidden="false" customHeight="false" outlineLevel="0" collapsed="false">
      <c r="A5623" s="5" t="n">
        <v>37902.7037152778</v>
      </c>
      <c r="B5623" s="6"/>
      <c r="C5623" s="0" t="n">
        <f aca="false">ROUND((A5623-$A$2)*(24*3600),0)</f>
        <v>24789</v>
      </c>
      <c r="D5623" s="0" t="n">
        <v>0.56843</v>
      </c>
    </row>
    <row r="5624" customFormat="false" ht="13.5" hidden="false" customHeight="false" outlineLevel="0" collapsed="false">
      <c r="A5624" s="5" t="n">
        <v>37902.7037268519</v>
      </c>
      <c r="B5624" s="6"/>
      <c r="C5624" s="0" t="n">
        <f aca="false">ROUND((A5624-$A$2)*(24*3600),0)</f>
        <v>24790</v>
      </c>
      <c r="D5624" s="0" t="n">
        <v>0.56848</v>
      </c>
    </row>
    <row r="5625" customFormat="false" ht="13.5" hidden="false" customHeight="false" outlineLevel="0" collapsed="false">
      <c r="A5625" s="5" t="n">
        <v>37902.7037384259</v>
      </c>
      <c r="B5625" s="6"/>
      <c r="C5625" s="0" t="n">
        <f aca="false">ROUND((A5625-$A$2)*(24*3600),0)</f>
        <v>24791</v>
      </c>
      <c r="D5625" s="0" t="n">
        <v>0.5685</v>
      </c>
    </row>
    <row r="5626" customFormat="false" ht="13.5" hidden="false" customHeight="false" outlineLevel="0" collapsed="false">
      <c r="A5626" s="5" t="n">
        <v>37902.70375</v>
      </c>
      <c r="B5626" s="6"/>
      <c r="C5626" s="0" t="n">
        <f aca="false">ROUND((A5626-$A$2)*(24*3600),0)</f>
        <v>24792</v>
      </c>
      <c r="D5626" s="0" t="n">
        <v>0.56852</v>
      </c>
    </row>
    <row r="5627" customFormat="false" ht="13.5" hidden="false" customHeight="false" outlineLevel="0" collapsed="false">
      <c r="A5627" s="5" t="n">
        <v>37902.7037615741</v>
      </c>
      <c r="B5627" s="6"/>
      <c r="C5627" s="0" t="n">
        <f aca="false">ROUND((A5627-$A$2)*(24*3600),0)</f>
        <v>24793</v>
      </c>
      <c r="D5627" s="0" t="n">
        <v>0.56854</v>
      </c>
    </row>
    <row r="5628" customFormat="false" ht="13.5" hidden="false" customHeight="false" outlineLevel="0" collapsed="false">
      <c r="A5628" s="5" t="n">
        <v>37902.7037731482</v>
      </c>
      <c r="B5628" s="6"/>
      <c r="C5628" s="0" t="n">
        <f aca="false">ROUND((A5628-$A$2)*(24*3600),0)</f>
        <v>24794</v>
      </c>
      <c r="D5628" s="0" t="n">
        <v>0.56855</v>
      </c>
    </row>
    <row r="5629" customFormat="false" ht="13.5" hidden="false" customHeight="false" outlineLevel="0" collapsed="false">
      <c r="A5629" s="5" t="n">
        <v>37902.7037847222</v>
      </c>
      <c r="B5629" s="6"/>
      <c r="C5629" s="0" t="n">
        <f aca="false">ROUND((A5629-$A$2)*(24*3600),0)</f>
        <v>24795</v>
      </c>
      <c r="D5629" s="0" t="n">
        <v>0.56858</v>
      </c>
    </row>
    <row r="5630" customFormat="false" ht="13.5" hidden="false" customHeight="false" outlineLevel="0" collapsed="false">
      <c r="A5630" s="5" t="n">
        <v>37902.7037962963</v>
      </c>
      <c r="B5630" s="6"/>
      <c r="C5630" s="0" t="n">
        <f aca="false">ROUND((A5630-$A$2)*(24*3600),0)</f>
        <v>24796</v>
      </c>
      <c r="D5630" s="0" t="n">
        <v>0.56861</v>
      </c>
    </row>
    <row r="5631" customFormat="false" ht="13.5" hidden="false" customHeight="false" outlineLevel="0" collapsed="false">
      <c r="A5631" s="5" t="n">
        <v>37902.7038078704</v>
      </c>
      <c r="B5631" s="6"/>
      <c r="C5631" s="0" t="n">
        <f aca="false">ROUND((A5631-$A$2)*(24*3600),0)</f>
        <v>24797</v>
      </c>
      <c r="D5631" s="0" t="n">
        <v>0.56863</v>
      </c>
    </row>
    <row r="5632" customFormat="false" ht="13.5" hidden="false" customHeight="false" outlineLevel="0" collapsed="false">
      <c r="A5632" s="5" t="n">
        <v>37902.7038194445</v>
      </c>
      <c r="B5632" s="6"/>
      <c r="C5632" s="0" t="n">
        <f aca="false">ROUND((A5632-$A$2)*(24*3600),0)</f>
        <v>24798</v>
      </c>
      <c r="D5632" s="0" t="n">
        <v>0.56864</v>
      </c>
    </row>
    <row r="5633" customFormat="false" ht="13.5" hidden="false" customHeight="false" outlineLevel="0" collapsed="false">
      <c r="A5633" s="5" t="n">
        <v>37902.7038310185</v>
      </c>
      <c r="B5633" s="6"/>
      <c r="C5633" s="0" t="n">
        <f aca="false">ROUND((A5633-$A$2)*(24*3600),0)</f>
        <v>24799</v>
      </c>
      <c r="D5633" s="0" t="n">
        <v>0.56869</v>
      </c>
    </row>
    <row r="5634" customFormat="false" ht="13.5" hidden="false" customHeight="false" outlineLevel="0" collapsed="false">
      <c r="A5634" s="5" t="n">
        <v>37902.7038425926</v>
      </c>
      <c r="B5634" s="6"/>
      <c r="C5634" s="0" t="n">
        <f aca="false">ROUND((A5634-$A$2)*(24*3600),0)</f>
        <v>24800</v>
      </c>
      <c r="D5634" s="0" t="n">
        <v>0.56872</v>
      </c>
    </row>
    <row r="5635" customFormat="false" ht="13.5" hidden="false" customHeight="false" outlineLevel="0" collapsed="false">
      <c r="A5635" s="5" t="n">
        <v>37902.7038541667</v>
      </c>
      <c r="B5635" s="6"/>
      <c r="C5635" s="0" t="n">
        <f aca="false">ROUND((A5635-$A$2)*(24*3600),0)</f>
        <v>24801</v>
      </c>
      <c r="D5635" s="0" t="n">
        <v>0.56873</v>
      </c>
    </row>
    <row r="5636" customFormat="false" ht="13.5" hidden="false" customHeight="false" outlineLevel="0" collapsed="false">
      <c r="A5636" s="5" t="n">
        <v>37902.7038657407</v>
      </c>
      <c r="B5636" s="6"/>
      <c r="C5636" s="0" t="n">
        <f aca="false">ROUND((A5636-$A$2)*(24*3600),0)</f>
        <v>24802</v>
      </c>
      <c r="D5636" s="0" t="n">
        <v>0.56876</v>
      </c>
    </row>
    <row r="5637" customFormat="false" ht="13.5" hidden="false" customHeight="false" outlineLevel="0" collapsed="false">
      <c r="A5637" s="5" t="n">
        <v>37902.7038773148</v>
      </c>
      <c r="B5637" s="6"/>
      <c r="C5637" s="0" t="n">
        <f aca="false">ROUND((A5637-$A$2)*(24*3600),0)</f>
        <v>24803</v>
      </c>
      <c r="D5637" s="0" t="n">
        <v>0.56878</v>
      </c>
    </row>
    <row r="5638" customFormat="false" ht="13.5" hidden="false" customHeight="false" outlineLevel="0" collapsed="false">
      <c r="A5638" s="5" t="n">
        <v>37902.7038888889</v>
      </c>
      <c r="B5638" s="6"/>
      <c r="C5638" s="0" t="n">
        <f aca="false">ROUND((A5638-$A$2)*(24*3600),0)</f>
        <v>24804</v>
      </c>
      <c r="D5638" s="0" t="n">
        <v>0.5688</v>
      </c>
    </row>
    <row r="5639" customFormat="false" ht="13.5" hidden="false" customHeight="false" outlineLevel="0" collapsed="false">
      <c r="A5639" s="5" t="n">
        <v>37902.703900463</v>
      </c>
      <c r="B5639" s="6"/>
      <c r="C5639" s="0" t="n">
        <f aca="false">ROUND((A5639-$A$2)*(24*3600),0)</f>
        <v>24805</v>
      </c>
      <c r="D5639" s="0" t="n">
        <v>0.56882</v>
      </c>
    </row>
    <row r="5640" customFormat="false" ht="13.5" hidden="false" customHeight="false" outlineLevel="0" collapsed="false">
      <c r="A5640" s="5" t="n">
        <v>37902.703912037</v>
      </c>
      <c r="B5640" s="6"/>
      <c r="C5640" s="0" t="n">
        <f aca="false">ROUND((A5640-$A$2)*(24*3600),0)</f>
        <v>24806</v>
      </c>
      <c r="D5640" s="0" t="n">
        <v>0.56884</v>
      </c>
    </row>
    <row r="5641" customFormat="false" ht="13.5" hidden="false" customHeight="false" outlineLevel="0" collapsed="false">
      <c r="A5641" s="5" t="n">
        <v>37902.7039236111</v>
      </c>
      <c r="B5641" s="6"/>
      <c r="C5641" s="0" t="n">
        <f aca="false">ROUND((A5641-$A$2)*(24*3600),0)</f>
        <v>24807</v>
      </c>
      <c r="D5641" s="0" t="n">
        <v>0.56886</v>
      </c>
    </row>
    <row r="5642" customFormat="false" ht="13.5" hidden="false" customHeight="false" outlineLevel="0" collapsed="false">
      <c r="A5642" s="5" t="n">
        <v>37902.7039351852</v>
      </c>
      <c r="B5642" s="6"/>
      <c r="C5642" s="0" t="n">
        <f aca="false">ROUND((A5642-$A$2)*(24*3600),0)</f>
        <v>24808</v>
      </c>
      <c r="D5642" s="0" t="n">
        <v>0.56891</v>
      </c>
    </row>
    <row r="5643" customFormat="false" ht="13.5" hidden="false" customHeight="false" outlineLevel="0" collapsed="false">
      <c r="A5643" s="5" t="n">
        <v>37902.7039467593</v>
      </c>
      <c r="B5643" s="6"/>
      <c r="C5643" s="0" t="n">
        <f aca="false">ROUND((A5643-$A$2)*(24*3600),0)</f>
        <v>24809</v>
      </c>
      <c r="D5643" s="0" t="n">
        <v>0.56893</v>
      </c>
    </row>
    <row r="5644" customFormat="false" ht="13.5" hidden="false" customHeight="false" outlineLevel="0" collapsed="false">
      <c r="A5644" s="5" t="n">
        <v>37902.7039583333</v>
      </c>
      <c r="B5644" s="6"/>
      <c r="C5644" s="0" t="n">
        <f aca="false">ROUND((A5644-$A$2)*(24*3600),0)</f>
        <v>24810</v>
      </c>
      <c r="D5644" s="0" t="n">
        <v>0.56895</v>
      </c>
    </row>
    <row r="5645" customFormat="false" ht="13.5" hidden="false" customHeight="false" outlineLevel="0" collapsed="false">
      <c r="A5645" s="5" t="n">
        <v>37902.7039699074</v>
      </c>
      <c r="B5645" s="6"/>
      <c r="C5645" s="0" t="n">
        <f aca="false">ROUND((A5645-$A$2)*(24*3600),0)</f>
        <v>24811</v>
      </c>
      <c r="D5645" s="0" t="n">
        <v>0.56897</v>
      </c>
    </row>
    <row r="5646" customFormat="false" ht="13.5" hidden="false" customHeight="false" outlineLevel="0" collapsed="false">
      <c r="A5646" s="5" t="n">
        <v>37902.7039814815</v>
      </c>
      <c r="B5646" s="6"/>
      <c r="C5646" s="0" t="n">
        <f aca="false">ROUND((A5646-$A$2)*(24*3600),0)</f>
        <v>24812</v>
      </c>
      <c r="D5646" s="0" t="n">
        <v>0.56899</v>
      </c>
    </row>
    <row r="5647" customFormat="false" ht="13.5" hidden="false" customHeight="false" outlineLevel="0" collapsed="false">
      <c r="A5647" s="5" t="n">
        <v>37902.7039930556</v>
      </c>
      <c r="B5647" s="6"/>
      <c r="C5647" s="0" t="n">
        <f aca="false">ROUND((A5647-$A$2)*(24*3600),0)</f>
        <v>24813</v>
      </c>
      <c r="D5647" s="0" t="n">
        <v>0.56901</v>
      </c>
    </row>
    <row r="5648" customFormat="false" ht="13.5" hidden="false" customHeight="false" outlineLevel="0" collapsed="false">
      <c r="A5648" s="5" t="n">
        <v>37902.7040046296</v>
      </c>
      <c r="B5648" s="6"/>
      <c r="C5648" s="0" t="n">
        <f aca="false">ROUND((A5648-$A$2)*(24*3600),0)</f>
        <v>24814</v>
      </c>
      <c r="D5648" s="0" t="n">
        <v>0.56905</v>
      </c>
    </row>
    <row r="5649" customFormat="false" ht="13.5" hidden="false" customHeight="false" outlineLevel="0" collapsed="false">
      <c r="A5649" s="5" t="n">
        <v>37902.7040162037</v>
      </c>
      <c r="B5649" s="6"/>
      <c r="C5649" s="0" t="n">
        <f aca="false">ROUND((A5649-$A$2)*(24*3600),0)</f>
        <v>24815</v>
      </c>
      <c r="D5649" s="0" t="n">
        <v>0.56907</v>
      </c>
    </row>
    <row r="5650" customFormat="false" ht="13.5" hidden="false" customHeight="false" outlineLevel="0" collapsed="false">
      <c r="A5650" s="5" t="n">
        <v>37902.7040277778</v>
      </c>
      <c r="B5650" s="6"/>
      <c r="C5650" s="0" t="n">
        <f aca="false">ROUND((A5650-$A$2)*(24*3600),0)</f>
        <v>24816</v>
      </c>
      <c r="D5650" s="0" t="n">
        <v>0.5691</v>
      </c>
    </row>
    <row r="5651" customFormat="false" ht="13.5" hidden="false" customHeight="false" outlineLevel="0" collapsed="false">
      <c r="A5651" s="5" t="n">
        <v>37902.7040393519</v>
      </c>
      <c r="B5651" s="6"/>
      <c r="C5651" s="0" t="n">
        <f aca="false">ROUND((A5651-$A$2)*(24*3600),0)</f>
        <v>24817</v>
      </c>
      <c r="D5651" s="0" t="n">
        <v>0.56912</v>
      </c>
    </row>
    <row r="5652" customFormat="false" ht="13.5" hidden="false" customHeight="false" outlineLevel="0" collapsed="false">
      <c r="A5652" s="5" t="n">
        <v>37902.7040509259</v>
      </c>
      <c r="B5652" s="6"/>
      <c r="C5652" s="0" t="n">
        <f aca="false">ROUND((A5652-$A$2)*(24*3600),0)</f>
        <v>24818</v>
      </c>
      <c r="D5652" s="0" t="n">
        <v>0.56912</v>
      </c>
    </row>
    <row r="5653" customFormat="false" ht="13.5" hidden="false" customHeight="false" outlineLevel="0" collapsed="false">
      <c r="A5653" s="5" t="n">
        <v>37902.7040625</v>
      </c>
      <c r="B5653" s="6"/>
      <c r="C5653" s="0" t="n">
        <f aca="false">ROUND((A5653-$A$2)*(24*3600),0)</f>
        <v>24819</v>
      </c>
      <c r="D5653" s="0" t="n">
        <v>0.56892</v>
      </c>
    </row>
    <row r="5654" customFormat="false" ht="13.5" hidden="false" customHeight="false" outlineLevel="0" collapsed="false">
      <c r="A5654" s="5" t="n">
        <v>37902.7040740741</v>
      </c>
      <c r="B5654" s="6"/>
      <c r="C5654" s="0" t="n">
        <f aca="false">ROUND((A5654-$A$2)*(24*3600),0)</f>
        <v>24820</v>
      </c>
      <c r="D5654" s="0" t="n">
        <v>0.56914</v>
      </c>
    </row>
    <row r="5655" customFormat="false" ht="13.5" hidden="false" customHeight="false" outlineLevel="0" collapsed="false">
      <c r="A5655" s="5" t="n">
        <v>37902.7040856482</v>
      </c>
      <c r="B5655" s="6"/>
      <c r="C5655" s="0" t="n">
        <f aca="false">ROUND((A5655-$A$2)*(24*3600),0)</f>
        <v>24821</v>
      </c>
      <c r="D5655" s="0" t="n">
        <v>0.56919</v>
      </c>
    </row>
    <row r="5656" customFormat="false" ht="13.5" hidden="false" customHeight="false" outlineLevel="0" collapsed="false">
      <c r="A5656" s="5" t="n">
        <v>37902.7040972222</v>
      </c>
      <c r="B5656" s="6"/>
      <c r="C5656" s="0" t="n">
        <f aca="false">ROUND((A5656-$A$2)*(24*3600),0)</f>
        <v>24822</v>
      </c>
      <c r="D5656" s="0" t="n">
        <v>0.56923</v>
      </c>
    </row>
    <row r="5657" customFormat="false" ht="13.5" hidden="false" customHeight="false" outlineLevel="0" collapsed="false">
      <c r="A5657" s="5" t="n">
        <v>37902.7041087963</v>
      </c>
      <c r="B5657" s="6"/>
      <c r="C5657" s="0" t="n">
        <f aca="false">ROUND((A5657-$A$2)*(24*3600),0)</f>
        <v>24823</v>
      </c>
      <c r="D5657" s="0" t="n">
        <v>0.56924</v>
      </c>
    </row>
    <row r="5658" customFormat="false" ht="13.5" hidden="false" customHeight="false" outlineLevel="0" collapsed="false">
      <c r="A5658" s="5" t="n">
        <v>37902.7041203704</v>
      </c>
      <c r="B5658" s="6"/>
      <c r="C5658" s="0" t="n">
        <f aca="false">ROUND((A5658-$A$2)*(24*3600),0)</f>
        <v>24824</v>
      </c>
      <c r="D5658" s="0" t="n">
        <v>0.56926</v>
      </c>
    </row>
    <row r="5659" customFormat="false" ht="13.5" hidden="false" customHeight="false" outlineLevel="0" collapsed="false">
      <c r="A5659" s="5" t="n">
        <v>37902.7041319445</v>
      </c>
      <c r="B5659" s="6"/>
      <c r="C5659" s="0" t="n">
        <f aca="false">ROUND((A5659-$A$2)*(24*3600),0)</f>
        <v>24825</v>
      </c>
      <c r="D5659" s="0" t="n">
        <v>0.5693</v>
      </c>
    </row>
    <row r="5660" customFormat="false" ht="13.5" hidden="false" customHeight="false" outlineLevel="0" collapsed="false">
      <c r="A5660" s="5" t="n">
        <v>37902.7041435185</v>
      </c>
      <c r="B5660" s="6"/>
      <c r="C5660" s="0" t="n">
        <f aca="false">ROUND((A5660-$A$2)*(24*3600),0)</f>
        <v>24826</v>
      </c>
      <c r="D5660" s="0" t="n">
        <v>0.56934</v>
      </c>
    </row>
    <row r="5661" customFormat="false" ht="13.5" hidden="false" customHeight="false" outlineLevel="0" collapsed="false">
      <c r="A5661" s="5" t="n">
        <v>37902.7041550926</v>
      </c>
      <c r="B5661" s="6"/>
      <c r="C5661" s="0" t="n">
        <f aca="false">ROUND((A5661-$A$2)*(24*3600),0)</f>
        <v>24827</v>
      </c>
      <c r="D5661" s="0" t="n">
        <v>0.56937</v>
      </c>
    </row>
    <row r="5662" customFormat="false" ht="13.5" hidden="false" customHeight="false" outlineLevel="0" collapsed="false">
      <c r="A5662" s="5" t="n">
        <v>37902.7041666667</v>
      </c>
      <c r="B5662" s="6"/>
      <c r="C5662" s="0" t="n">
        <f aca="false">ROUND((A5662-$A$2)*(24*3600),0)</f>
        <v>24828</v>
      </c>
      <c r="D5662" s="0" t="n">
        <v>0.56938</v>
      </c>
    </row>
    <row r="5663" customFormat="false" ht="13.5" hidden="false" customHeight="false" outlineLevel="0" collapsed="false">
      <c r="A5663" s="5" t="n">
        <v>37902.7041782407</v>
      </c>
      <c r="B5663" s="6"/>
      <c r="C5663" s="0" t="n">
        <f aca="false">ROUND((A5663-$A$2)*(24*3600),0)</f>
        <v>24829</v>
      </c>
      <c r="D5663" s="0" t="n">
        <v>0.5694</v>
      </c>
    </row>
    <row r="5664" customFormat="false" ht="13.5" hidden="false" customHeight="false" outlineLevel="0" collapsed="false">
      <c r="A5664" s="5" t="n">
        <v>37902.7041898148</v>
      </c>
      <c r="B5664" s="6"/>
      <c r="C5664" s="0" t="n">
        <f aca="false">ROUND((A5664-$A$2)*(24*3600),0)</f>
        <v>24830</v>
      </c>
      <c r="D5664" s="0" t="n">
        <v>0.56941</v>
      </c>
    </row>
    <row r="5665" customFormat="false" ht="13.5" hidden="false" customHeight="false" outlineLevel="0" collapsed="false">
      <c r="A5665" s="5" t="n">
        <v>37902.7042013889</v>
      </c>
      <c r="B5665" s="6"/>
      <c r="C5665" s="0" t="n">
        <f aca="false">ROUND((A5665-$A$2)*(24*3600),0)</f>
        <v>24831</v>
      </c>
      <c r="D5665" s="0" t="n">
        <v>0.56945</v>
      </c>
    </row>
    <row r="5666" customFormat="false" ht="13.5" hidden="false" customHeight="false" outlineLevel="0" collapsed="false">
      <c r="A5666" s="5" t="n">
        <v>37902.704212963</v>
      </c>
      <c r="B5666" s="6"/>
      <c r="C5666" s="0" t="n">
        <f aca="false">ROUND((A5666-$A$2)*(24*3600),0)</f>
        <v>24832</v>
      </c>
      <c r="D5666" s="0" t="n">
        <v>0.56949</v>
      </c>
    </row>
    <row r="5667" customFormat="false" ht="13.5" hidden="false" customHeight="false" outlineLevel="0" collapsed="false">
      <c r="A5667" s="5" t="n">
        <v>37902.704224537</v>
      </c>
      <c r="B5667" s="6"/>
      <c r="C5667" s="0" t="n">
        <f aca="false">ROUND((A5667-$A$2)*(24*3600),0)</f>
        <v>24833</v>
      </c>
      <c r="D5667" s="0" t="n">
        <v>0.56951</v>
      </c>
    </row>
    <row r="5668" customFormat="false" ht="13.5" hidden="false" customHeight="false" outlineLevel="0" collapsed="false">
      <c r="A5668" s="5" t="n">
        <v>37902.7042361111</v>
      </c>
      <c r="B5668" s="6"/>
      <c r="C5668" s="0" t="n">
        <f aca="false">ROUND((A5668-$A$2)*(24*3600),0)</f>
        <v>24834</v>
      </c>
      <c r="D5668" s="0" t="n">
        <v>0.56953</v>
      </c>
    </row>
    <row r="5669" customFormat="false" ht="13.5" hidden="false" customHeight="false" outlineLevel="0" collapsed="false">
      <c r="A5669" s="5" t="n">
        <v>37902.7042476852</v>
      </c>
      <c r="B5669" s="6"/>
      <c r="C5669" s="0" t="n">
        <f aca="false">ROUND((A5669-$A$2)*(24*3600),0)</f>
        <v>24835</v>
      </c>
      <c r="D5669" s="0" t="n">
        <v>0.56955</v>
      </c>
    </row>
    <row r="5670" customFormat="false" ht="13.5" hidden="false" customHeight="false" outlineLevel="0" collapsed="false">
      <c r="A5670" s="5" t="n">
        <v>37902.7042592593</v>
      </c>
      <c r="B5670" s="6"/>
      <c r="C5670" s="0" t="n">
        <f aca="false">ROUND((A5670-$A$2)*(24*3600),0)</f>
        <v>24836</v>
      </c>
      <c r="D5670" s="0" t="n">
        <v>0.56956</v>
      </c>
    </row>
    <row r="5671" customFormat="false" ht="13.5" hidden="false" customHeight="false" outlineLevel="0" collapsed="false">
      <c r="A5671" s="5" t="n">
        <v>37902.7042708333</v>
      </c>
      <c r="B5671" s="6"/>
      <c r="C5671" s="0" t="n">
        <f aca="false">ROUND((A5671-$A$2)*(24*3600),0)</f>
        <v>24837</v>
      </c>
      <c r="D5671" s="0" t="n">
        <v>0.56959</v>
      </c>
    </row>
    <row r="5672" customFormat="false" ht="13.5" hidden="false" customHeight="false" outlineLevel="0" collapsed="false">
      <c r="A5672" s="5" t="n">
        <v>37902.7042824074</v>
      </c>
      <c r="B5672" s="6"/>
      <c r="C5672" s="0" t="n">
        <f aca="false">ROUND((A5672-$A$2)*(24*3600),0)</f>
        <v>24838</v>
      </c>
      <c r="D5672" s="0" t="n">
        <v>0.56961</v>
      </c>
    </row>
    <row r="5673" customFormat="false" ht="13.5" hidden="false" customHeight="false" outlineLevel="0" collapsed="false">
      <c r="A5673" s="5" t="n">
        <v>37902.7042939815</v>
      </c>
      <c r="B5673" s="6"/>
      <c r="C5673" s="0" t="n">
        <f aca="false">ROUND((A5673-$A$2)*(24*3600),0)</f>
        <v>24839</v>
      </c>
      <c r="D5673" s="0" t="n">
        <v>0.56964</v>
      </c>
    </row>
    <row r="5674" customFormat="false" ht="13.5" hidden="false" customHeight="false" outlineLevel="0" collapsed="false">
      <c r="A5674" s="5" t="n">
        <v>37902.7043055556</v>
      </c>
      <c r="B5674" s="6"/>
      <c r="C5674" s="0" t="n">
        <f aca="false">ROUND((A5674-$A$2)*(24*3600),0)</f>
        <v>24840</v>
      </c>
      <c r="D5674" s="0" t="n">
        <v>0.56966</v>
      </c>
    </row>
    <row r="5675" customFormat="false" ht="13.5" hidden="false" customHeight="false" outlineLevel="0" collapsed="false">
      <c r="A5675" s="5" t="n">
        <v>37902.7043171296</v>
      </c>
      <c r="B5675" s="6"/>
      <c r="C5675" s="0" t="n">
        <f aca="false">ROUND((A5675-$A$2)*(24*3600),0)</f>
        <v>24841</v>
      </c>
      <c r="D5675" s="0" t="n">
        <v>0.56968</v>
      </c>
    </row>
    <row r="5676" customFormat="false" ht="13.5" hidden="false" customHeight="false" outlineLevel="0" collapsed="false">
      <c r="A5676" s="5" t="n">
        <v>37902.7043287037</v>
      </c>
      <c r="B5676" s="6"/>
      <c r="C5676" s="0" t="n">
        <f aca="false">ROUND((A5676-$A$2)*(24*3600),0)</f>
        <v>24842</v>
      </c>
      <c r="D5676" s="0" t="n">
        <v>0.56969</v>
      </c>
    </row>
    <row r="5677" customFormat="false" ht="13.5" hidden="false" customHeight="false" outlineLevel="0" collapsed="false">
      <c r="A5677" s="5" t="n">
        <v>37902.7043402778</v>
      </c>
      <c r="B5677" s="6"/>
      <c r="C5677" s="0" t="n">
        <f aca="false">ROUND((A5677-$A$2)*(24*3600),0)</f>
        <v>24843</v>
      </c>
      <c r="D5677" s="0" t="n">
        <v>0.56975</v>
      </c>
    </row>
    <row r="5678" customFormat="false" ht="13.5" hidden="false" customHeight="false" outlineLevel="0" collapsed="false">
      <c r="A5678" s="5" t="n">
        <v>37902.7043518519</v>
      </c>
      <c r="B5678" s="6"/>
      <c r="C5678" s="0" t="n">
        <f aca="false">ROUND((A5678-$A$2)*(24*3600),0)</f>
        <v>24844</v>
      </c>
      <c r="D5678" s="0" t="n">
        <v>0.56975</v>
      </c>
    </row>
    <row r="5679" customFormat="false" ht="13.5" hidden="false" customHeight="false" outlineLevel="0" collapsed="false">
      <c r="A5679" s="5" t="n">
        <v>37902.7043634259</v>
      </c>
      <c r="B5679" s="6"/>
      <c r="C5679" s="0" t="n">
        <f aca="false">ROUND((A5679-$A$2)*(24*3600),0)</f>
        <v>24845</v>
      </c>
      <c r="D5679" s="0" t="n">
        <v>0.56978</v>
      </c>
    </row>
    <row r="5680" customFormat="false" ht="13.5" hidden="false" customHeight="false" outlineLevel="0" collapsed="false">
      <c r="A5680" s="5" t="n">
        <v>37902.704375</v>
      </c>
      <c r="B5680" s="6"/>
      <c r="C5680" s="0" t="n">
        <f aca="false">ROUND((A5680-$A$2)*(24*3600),0)</f>
        <v>24846</v>
      </c>
      <c r="D5680" s="0" t="n">
        <v>0.5698</v>
      </c>
    </row>
    <row r="5681" customFormat="false" ht="13.5" hidden="false" customHeight="false" outlineLevel="0" collapsed="false">
      <c r="A5681" s="5" t="n">
        <v>37902.7043865741</v>
      </c>
      <c r="B5681" s="6"/>
      <c r="C5681" s="0" t="n">
        <f aca="false">ROUND((A5681-$A$2)*(24*3600),0)</f>
        <v>24847</v>
      </c>
      <c r="D5681" s="0" t="n">
        <v>0.56984</v>
      </c>
    </row>
    <row r="5682" customFormat="false" ht="13.5" hidden="false" customHeight="false" outlineLevel="0" collapsed="false">
      <c r="A5682" s="5" t="n">
        <v>37902.7043981482</v>
      </c>
      <c r="B5682" s="6"/>
      <c r="C5682" s="0" t="n">
        <f aca="false">ROUND((A5682-$A$2)*(24*3600),0)</f>
        <v>24848</v>
      </c>
      <c r="D5682" s="0" t="n">
        <v>0.56984</v>
      </c>
    </row>
    <row r="5683" customFormat="false" ht="13.5" hidden="false" customHeight="false" outlineLevel="0" collapsed="false">
      <c r="A5683" s="5" t="n">
        <v>37902.7044097222</v>
      </c>
      <c r="B5683" s="6"/>
      <c r="C5683" s="0" t="n">
        <f aca="false">ROUND((A5683-$A$2)*(24*3600),0)</f>
        <v>24849</v>
      </c>
      <c r="D5683" s="0" t="n">
        <v>0.56988</v>
      </c>
    </row>
    <row r="5684" customFormat="false" ht="13.5" hidden="false" customHeight="false" outlineLevel="0" collapsed="false">
      <c r="A5684" s="5" t="n">
        <v>37902.7044212963</v>
      </c>
      <c r="B5684" s="6"/>
      <c r="C5684" s="0" t="n">
        <f aca="false">ROUND((A5684-$A$2)*(24*3600),0)</f>
        <v>24850</v>
      </c>
      <c r="D5684" s="0" t="n">
        <v>0.56993</v>
      </c>
    </row>
    <row r="5685" customFormat="false" ht="13.5" hidden="false" customHeight="false" outlineLevel="0" collapsed="false">
      <c r="A5685" s="5" t="n">
        <v>37902.7044328704</v>
      </c>
      <c r="B5685" s="6"/>
      <c r="C5685" s="0" t="n">
        <f aca="false">ROUND((A5685-$A$2)*(24*3600),0)</f>
        <v>24851</v>
      </c>
      <c r="D5685" s="0" t="n">
        <v>0.56993</v>
      </c>
    </row>
    <row r="5686" customFormat="false" ht="13.5" hidden="false" customHeight="false" outlineLevel="0" collapsed="false">
      <c r="A5686" s="5" t="n">
        <v>37902.7044444445</v>
      </c>
      <c r="B5686" s="6"/>
      <c r="C5686" s="0" t="n">
        <f aca="false">ROUND((A5686-$A$2)*(24*3600),0)</f>
        <v>24852</v>
      </c>
      <c r="D5686" s="0" t="n">
        <v>0.56996</v>
      </c>
    </row>
    <row r="5687" customFormat="false" ht="13.5" hidden="false" customHeight="false" outlineLevel="0" collapsed="false">
      <c r="A5687" s="5" t="n">
        <v>37902.7044560185</v>
      </c>
      <c r="B5687" s="6"/>
      <c r="C5687" s="0" t="n">
        <f aca="false">ROUND((A5687-$A$2)*(24*3600),0)</f>
        <v>24853</v>
      </c>
      <c r="D5687" s="0" t="n">
        <v>0.56998</v>
      </c>
    </row>
    <row r="5688" customFormat="false" ht="13.5" hidden="false" customHeight="false" outlineLevel="0" collapsed="false">
      <c r="A5688" s="5" t="n">
        <v>37902.7044675926</v>
      </c>
      <c r="B5688" s="6"/>
      <c r="C5688" s="0" t="n">
        <f aca="false">ROUND((A5688-$A$2)*(24*3600),0)</f>
        <v>24854</v>
      </c>
      <c r="D5688" s="0" t="n">
        <v>0.57</v>
      </c>
    </row>
    <row r="5689" customFormat="false" ht="13.5" hidden="false" customHeight="false" outlineLevel="0" collapsed="false">
      <c r="A5689" s="5" t="n">
        <v>37902.7044791667</v>
      </c>
      <c r="B5689" s="6"/>
      <c r="C5689" s="0" t="n">
        <f aca="false">ROUND((A5689-$A$2)*(24*3600),0)</f>
        <v>24855</v>
      </c>
      <c r="D5689" s="0" t="n">
        <v>0.57003</v>
      </c>
    </row>
    <row r="5690" customFormat="false" ht="13.5" hidden="false" customHeight="false" outlineLevel="0" collapsed="false">
      <c r="A5690" s="5" t="n">
        <v>37902.7044907407</v>
      </c>
      <c r="B5690" s="6"/>
      <c r="C5690" s="0" t="n">
        <f aca="false">ROUND((A5690-$A$2)*(24*3600),0)</f>
        <v>24856</v>
      </c>
      <c r="D5690" s="0" t="n">
        <v>0.57004</v>
      </c>
    </row>
    <row r="5691" customFormat="false" ht="13.5" hidden="false" customHeight="false" outlineLevel="0" collapsed="false">
      <c r="A5691" s="5" t="n">
        <v>37902.7045023148</v>
      </c>
      <c r="B5691" s="6"/>
      <c r="C5691" s="0" t="n">
        <f aca="false">ROUND((A5691-$A$2)*(24*3600),0)</f>
        <v>24857</v>
      </c>
      <c r="D5691" s="0" t="n">
        <v>0.57006</v>
      </c>
    </row>
    <row r="5692" customFormat="false" ht="13.5" hidden="false" customHeight="false" outlineLevel="0" collapsed="false">
      <c r="A5692" s="5" t="n">
        <v>37902.7045138889</v>
      </c>
      <c r="B5692" s="6"/>
      <c r="C5692" s="0" t="n">
        <f aca="false">ROUND((A5692-$A$2)*(24*3600),0)</f>
        <v>24858</v>
      </c>
      <c r="D5692" s="0" t="n">
        <v>0.57009</v>
      </c>
    </row>
    <row r="5693" customFormat="false" ht="13.5" hidden="false" customHeight="false" outlineLevel="0" collapsed="false">
      <c r="A5693" s="5" t="n">
        <v>37902.704525463</v>
      </c>
      <c r="B5693" s="6"/>
      <c r="C5693" s="0" t="n">
        <f aca="false">ROUND((A5693-$A$2)*(24*3600),0)</f>
        <v>24859</v>
      </c>
      <c r="D5693" s="0" t="n">
        <v>0.57011</v>
      </c>
    </row>
    <row r="5694" customFormat="false" ht="13.5" hidden="false" customHeight="false" outlineLevel="0" collapsed="false">
      <c r="A5694" s="5" t="n">
        <v>37902.704537037</v>
      </c>
      <c r="B5694" s="6"/>
      <c r="C5694" s="0" t="n">
        <f aca="false">ROUND((A5694-$A$2)*(24*3600),0)</f>
        <v>24860</v>
      </c>
      <c r="D5694" s="0" t="n">
        <v>0.57012</v>
      </c>
    </row>
    <row r="5695" customFormat="false" ht="13.5" hidden="false" customHeight="false" outlineLevel="0" collapsed="false">
      <c r="A5695" s="5" t="n">
        <v>37902.7045486111</v>
      </c>
      <c r="B5695" s="6"/>
      <c r="C5695" s="0" t="n">
        <f aca="false">ROUND((A5695-$A$2)*(24*3600),0)</f>
        <v>24861</v>
      </c>
      <c r="D5695" s="0" t="n">
        <v>0.57016</v>
      </c>
    </row>
    <row r="5696" customFormat="false" ht="13.5" hidden="false" customHeight="false" outlineLevel="0" collapsed="false">
      <c r="A5696" s="5" t="n">
        <v>37902.7045601852</v>
      </c>
      <c r="B5696" s="6"/>
      <c r="C5696" s="0" t="n">
        <f aca="false">ROUND((A5696-$A$2)*(24*3600),0)</f>
        <v>24862</v>
      </c>
      <c r="D5696" s="0" t="n">
        <v>0.57019</v>
      </c>
    </row>
    <row r="5697" customFormat="false" ht="13.5" hidden="false" customHeight="false" outlineLevel="0" collapsed="false">
      <c r="A5697" s="5" t="n">
        <v>37902.7045717593</v>
      </c>
      <c r="B5697" s="6"/>
      <c r="C5697" s="0" t="n">
        <f aca="false">ROUND((A5697-$A$2)*(24*3600),0)</f>
        <v>24863</v>
      </c>
      <c r="D5697" s="0" t="n">
        <v>0.57021</v>
      </c>
    </row>
    <row r="5698" customFormat="false" ht="13.5" hidden="false" customHeight="false" outlineLevel="0" collapsed="false">
      <c r="A5698" s="5" t="n">
        <v>37902.7045833333</v>
      </c>
      <c r="B5698" s="6"/>
      <c r="C5698" s="0" t="n">
        <f aca="false">ROUND((A5698-$A$2)*(24*3600),0)</f>
        <v>24864</v>
      </c>
      <c r="D5698" s="0" t="n">
        <v>0.57022</v>
      </c>
    </row>
    <row r="5699" customFormat="false" ht="13.5" hidden="false" customHeight="false" outlineLevel="0" collapsed="false">
      <c r="A5699" s="5" t="n">
        <v>37902.7045949074</v>
      </c>
      <c r="B5699" s="6"/>
      <c r="C5699" s="0" t="n">
        <f aca="false">ROUND((A5699-$A$2)*(24*3600),0)</f>
        <v>24865</v>
      </c>
      <c r="D5699" s="0" t="n">
        <v>0.57025</v>
      </c>
    </row>
    <row r="5700" customFormat="false" ht="13.5" hidden="false" customHeight="false" outlineLevel="0" collapsed="false">
      <c r="A5700" s="5" t="n">
        <v>37902.7046064815</v>
      </c>
      <c r="B5700" s="6"/>
      <c r="C5700" s="0" t="n">
        <f aca="false">ROUND((A5700-$A$2)*(24*3600),0)</f>
        <v>24866</v>
      </c>
      <c r="D5700" s="0" t="n">
        <v>0.57027</v>
      </c>
    </row>
    <row r="5701" customFormat="false" ht="13.5" hidden="false" customHeight="false" outlineLevel="0" collapsed="false">
      <c r="A5701" s="5" t="n">
        <v>37902.7046180556</v>
      </c>
      <c r="B5701" s="6"/>
      <c r="C5701" s="0" t="n">
        <f aca="false">ROUND((A5701-$A$2)*(24*3600),0)</f>
        <v>24867</v>
      </c>
      <c r="D5701" s="0" t="n">
        <v>0.57032</v>
      </c>
    </row>
    <row r="5702" customFormat="false" ht="13.5" hidden="false" customHeight="false" outlineLevel="0" collapsed="false">
      <c r="A5702" s="5" t="n">
        <v>37902.7046296296</v>
      </c>
      <c r="B5702" s="6"/>
      <c r="C5702" s="0" t="n">
        <f aca="false">ROUND((A5702-$A$2)*(24*3600),0)</f>
        <v>24868</v>
      </c>
      <c r="D5702" s="0" t="n">
        <v>0.57034</v>
      </c>
    </row>
    <row r="5703" customFormat="false" ht="13.5" hidden="false" customHeight="false" outlineLevel="0" collapsed="false">
      <c r="A5703" s="5" t="n">
        <v>37902.7046412037</v>
      </c>
      <c r="B5703" s="6"/>
      <c r="C5703" s="0" t="n">
        <f aca="false">ROUND((A5703-$A$2)*(24*3600),0)</f>
        <v>24869</v>
      </c>
      <c r="D5703" s="0" t="n">
        <v>0.57036</v>
      </c>
    </row>
    <row r="5704" customFormat="false" ht="13.5" hidden="false" customHeight="false" outlineLevel="0" collapsed="false">
      <c r="A5704" s="5" t="n">
        <v>37902.7046527778</v>
      </c>
      <c r="B5704" s="6"/>
      <c r="C5704" s="0" t="n">
        <f aca="false">ROUND((A5704-$A$2)*(24*3600),0)</f>
        <v>24870</v>
      </c>
      <c r="D5704" s="0" t="n">
        <v>0.57039</v>
      </c>
    </row>
    <row r="5705" customFormat="false" ht="13.5" hidden="false" customHeight="false" outlineLevel="0" collapsed="false">
      <c r="A5705" s="5" t="n">
        <v>37902.7046643519</v>
      </c>
      <c r="B5705" s="6"/>
      <c r="C5705" s="0" t="n">
        <f aca="false">ROUND((A5705-$A$2)*(24*3600),0)</f>
        <v>24871</v>
      </c>
      <c r="D5705" s="0" t="n">
        <v>0.5704</v>
      </c>
    </row>
    <row r="5706" customFormat="false" ht="13.5" hidden="false" customHeight="false" outlineLevel="0" collapsed="false">
      <c r="A5706" s="5" t="n">
        <v>37902.7046759259</v>
      </c>
      <c r="B5706" s="6"/>
      <c r="C5706" s="0" t="n">
        <f aca="false">ROUND((A5706-$A$2)*(24*3600),0)</f>
        <v>24872</v>
      </c>
      <c r="D5706" s="0" t="n">
        <v>0.57042</v>
      </c>
    </row>
    <row r="5707" customFormat="false" ht="13.5" hidden="false" customHeight="false" outlineLevel="0" collapsed="false">
      <c r="A5707" s="5" t="n">
        <v>37902.7046990741</v>
      </c>
      <c r="B5707" s="6"/>
      <c r="C5707" s="0" t="n">
        <f aca="false">ROUND((A5707-$A$2)*(24*3600),0)</f>
        <v>24874</v>
      </c>
      <c r="D5707" s="0" t="n">
        <v>0.57045</v>
      </c>
    </row>
    <row r="5708" customFormat="false" ht="13.5" hidden="false" customHeight="false" outlineLevel="0" collapsed="false">
      <c r="A5708" s="5" t="n">
        <v>37902.7047106482</v>
      </c>
      <c r="B5708" s="6"/>
      <c r="C5708" s="0" t="n">
        <f aca="false">ROUND((A5708-$A$2)*(24*3600),0)</f>
        <v>24875</v>
      </c>
      <c r="D5708" s="0" t="n">
        <v>0.57047</v>
      </c>
    </row>
    <row r="5709" customFormat="false" ht="13.5" hidden="false" customHeight="false" outlineLevel="0" collapsed="false">
      <c r="A5709" s="5" t="n">
        <v>37902.7047222222</v>
      </c>
      <c r="B5709" s="6"/>
      <c r="C5709" s="0" t="n">
        <f aca="false">ROUND((A5709-$A$2)*(24*3600),0)</f>
        <v>24876</v>
      </c>
      <c r="D5709" s="0" t="n">
        <v>0.57049</v>
      </c>
    </row>
    <row r="5710" customFormat="false" ht="13.5" hidden="false" customHeight="false" outlineLevel="0" collapsed="false">
      <c r="A5710" s="5" t="n">
        <v>37902.7047337963</v>
      </c>
      <c r="B5710" s="6"/>
      <c r="C5710" s="0" t="n">
        <f aca="false">ROUND((A5710-$A$2)*(24*3600),0)</f>
        <v>24877</v>
      </c>
      <c r="D5710" s="0" t="n">
        <v>0.57051</v>
      </c>
    </row>
    <row r="5711" customFormat="false" ht="13.5" hidden="false" customHeight="false" outlineLevel="0" collapsed="false">
      <c r="A5711" s="5" t="n">
        <v>37902.7047453704</v>
      </c>
      <c r="B5711" s="6"/>
      <c r="C5711" s="0" t="n">
        <f aca="false">ROUND((A5711-$A$2)*(24*3600),0)</f>
        <v>24878</v>
      </c>
      <c r="D5711" s="0" t="n">
        <v>0.57055</v>
      </c>
    </row>
    <row r="5712" customFormat="false" ht="13.5" hidden="false" customHeight="false" outlineLevel="0" collapsed="false">
      <c r="A5712" s="5" t="n">
        <v>37902.7047569445</v>
      </c>
      <c r="B5712" s="6"/>
      <c r="C5712" s="0" t="n">
        <f aca="false">ROUND((A5712-$A$2)*(24*3600),0)</f>
        <v>24879</v>
      </c>
      <c r="D5712" s="0" t="n">
        <v>0.57057</v>
      </c>
    </row>
    <row r="5713" customFormat="false" ht="13.5" hidden="false" customHeight="false" outlineLevel="0" collapsed="false">
      <c r="A5713" s="5" t="n">
        <v>37902.7047685185</v>
      </c>
      <c r="B5713" s="6"/>
      <c r="C5713" s="0" t="n">
        <f aca="false">ROUND((A5713-$A$2)*(24*3600),0)</f>
        <v>24880</v>
      </c>
      <c r="D5713" s="0" t="n">
        <v>0.57058</v>
      </c>
    </row>
    <row r="5714" customFormat="false" ht="13.5" hidden="false" customHeight="false" outlineLevel="0" collapsed="false">
      <c r="A5714" s="5" t="n">
        <v>37902.7047800926</v>
      </c>
      <c r="B5714" s="6"/>
      <c r="C5714" s="0" t="n">
        <f aca="false">ROUND((A5714-$A$2)*(24*3600),0)</f>
        <v>24881</v>
      </c>
      <c r="D5714" s="0" t="n">
        <v>0.57061</v>
      </c>
    </row>
    <row r="5715" customFormat="false" ht="13.5" hidden="false" customHeight="false" outlineLevel="0" collapsed="false">
      <c r="A5715" s="5" t="n">
        <v>37902.7047916667</v>
      </c>
      <c r="B5715" s="6"/>
      <c r="C5715" s="0" t="n">
        <f aca="false">ROUND((A5715-$A$2)*(24*3600),0)</f>
        <v>24882</v>
      </c>
      <c r="D5715" s="0" t="n">
        <v>0.57063</v>
      </c>
    </row>
    <row r="5716" customFormat="false" ht="13.5" hidden="false" customHeight="false" outlineLevel="0" collapsed="false">
      <c r="A5716" s="5" t="n">
        <v>37902.7048032407</v>
      </c>
      <c r="B5716" s="6"/>
      <c r="C5716" s="0" t="n">
        <f aca="false">ROUND((A5716-$A$2)*(24*3600),0)</f>
        <v>24883</v>
      </c>
      <c r="D5716" s="0" t="n">
        <v>0.57065</v>
      </c>
    </row>
    <row r="5717" customFormat="false" ht="13.5" hidden="false" customHeight="false" outlineLevel="0" collapsed="false">
      <c r="A5717" s="5" t="n">
        <v>37902.7048148148</v>
      </c>
      <c r="B5717" s="6"/>
      <c r="C5717" s="0" t="n">
        <f aca="false">ROUND((A5717-$A$2)*(24*3600),0)</f>
        <v>24884</v>
      </c>
      <c r="D5717" s="0" t="n">
        <v>0.57067</v>
      </c>
    </row>
    <row r="5718" customFormat="false" ht="13.5" hidden="false" customHeight="false" outlineLevel="0" collapsed="false">
      <c r="A5718" s="5" t="n">
        <v>37902.7048263889</v>
      </c>
      <c r="B5718" s="6"/>
      <c r="C5718" s="0" t="n">
        <f aca="false">ROUND((A5718-$A$2)*(24*3600),0)</f>
        <v>24885</v>
      </c>
      <c r="D5718" s="0" t="n">
        <v>0.57069</v>
      </c>
    </row>
    <row r="5719" customFormat="false" ht="13.5" hidden="false" customHeight="false" outlineLevel="0" collapsed="false">
      <c r="A5719" s="5" t="n">
        <v>37902.704837963</v>
      </c>
      <c r="B5719" s="6"/>
      <c r="C5719" s="0" t="n">
        <f aca="false">ROUND((A5719-$A$2)*(24*3600),0)</f>
        <v>24886</v>
      </c>
      <c r="D5719" s="0" t="n">
        <v>0.57073</v>
      </c>
    </row>
    <row r="5720" customFormat="false" ht="13.5" hidden="false" customHeight="false" outlineLevel="0" collapsed="false">
      <c r="A5720" s="5" t="n">
        <v>37902.704849537</v>
      </c>
      <c r="B5720" s="6"/>
      <c r="C5720" s="0" t="n">
        <f aca="false">ROUND((A5720-$A$2)*(24*3600),0)</f>
        <v>24887</v>
      </c>
      <c r="D5720" s="0" t="n">
        <v>0.57075</v>
      </c>
    </row>
    <row r="5721" customFormat="false" ht="13.5" hidden="false" customHeight="false" outlineLevel="0" collapsed="false">
      <c r="A5721" s="5" t="n">
        <v>37902.7048611111</v>
      </c>
      <c r="B5721" s="6"/>
      <c r="C5721" s="0" t="n">
        <f aca="false">ROUND((A5721-$A$2)*(24*3600),0)</f>
        <v>24888</v>
      </c>
      <c r="D5721" s="0" t="n">
        <v>0.57077</v>
      </c>
    </row>
    <row r="5722" customFormat="false" ht="13.5" hidden="false" customHeight="false" outlineLevel="0" collapsed="false">
      <c r="A5722" s="5" t="n">
        <v>37902.7048726852</v>
      </c>
      <c r="B5722" s="6"/>
      <c r="C5722" s="0" t="n">
        <f aca="false">ROUND((A5722-$A$2)*(24*3600),0)</f>
        <v>24889</v>
      </c>
      <c r="D5722" s="0" t="n">
        <v>0.5708</v>
      </c>
    </row>
    <row r="5723" customFormat="false" ht="13.5" hidden="false" customHeight="false" outlineLevel="0" collapsed="false">
      <c r="A5723" s="5" t="n">
        <v>37902.7048842593</v>
      </c>
      <c r="B5723" s="6"/>
      <c r="C5723" s="0" t="n">
        <f aca="false">ROUND((A5723-$A$2)*(24*3600),0)</f>
        <v>24890</v>
      </c>
      <c r="D5723" s="0" t="n">
        <v>0.57082</v>
      </c>
    </row>
    <row r="5724" customFormat="false" ht="13.5" hidden="false" customHeight="false" outlineLevel="0" collapsed="false">
      <c r="A5724" s="5" t="n">
        <v>37902.7048958333</v>
      </c>
      <c r="B5724" s="6"/>
      <c r="C5724" s="0" t="n">
        <f aca="false">ROUND((A5724-$A$2)*(24*3600),0)</f>
        <v>24891</v>
      </c>
      <c r="D5724" s="0" t="n">
        <v>0.57084</v>
      </c>
    </row>
    <row r="5725" customFormat="false" ht="13.5" hidden="false" customHeight="false" outlineLevel="0" collapsed="false">
      <c r="A5725" s="5" t="n">
        <v>37902.7049074074</v>
      </c>
      <c r="B5725" s="6"/>
      <c r="C5725" s="0" t="n">
        <f aca="false">ROUND((A5725-$A$2)*(24*3600),0)</f>
        <v>24892</v>
      </c>
      <c r="D5725" s="0" t="n">
        <v>0.57086</v>
      </c>
    </row>
    <row r="5726" customFormat="false" ht="13.5" hidden="false" customHeight="false" outlineLevel="0" collapsed="false">
      <c r="A5726" s="5" t="n">
        <v>37902.7049189815</v>
      </c>
      <c r="B5726" s="6"/>
      <c r="C5726" s="0" t="n">
        <f aca="false">ROUND((A5726-$A$2)*(24*3600),0)</f>
        <v>24893</v>
      </c>
      <c r="D5726" s="0" t="n">
        <v>0.57088</v>
      </c>
    </row>
    <row r="5727" customFormat="false" ht="13.5" hidden="false" customHeight="false" outlineLevel="0" collapsed="false">
      <c r="A5727" s="5" t="n">
        <v>37902.7049305556</v>
      </c>
      <c r="B5727" s="6"/>
      <c r="C5727" s="0" t="n">
        <f aca="false">ROUND((A5727-$A$2)*(24*3600),0)</f>
        <v>24894</v>
      </c>
      <c r="D5727" s="0" t="n">
        <v>0.57092</v>
      </c>
    </row>
    <row r="5728" customFormat="false" ht="13.5" hidden="false" customHeight="false" outlineLevel="0" collapsed="false">
      <c r="A5728" s="5" t="n">
        <v>37902.7049421296</v>
      </c>
      <c r="B5728" s="6"/>
      <c r="C5728" s="0" t="n">
        <f aca="false">ROUND((A5728-$A$2)*(24*3600),0)</f>
        <v>24895</v>
      </c>
      <c r="D5728" s="0" t="n">
        <v>0.57095</v>
      </c>
    </row>
    <row r="5729" customFormat="false" ht="13.5" hidden="false" customHeight="false" outlineLevel="0" collapsed="false">
      <c r="A5729" s="5" t="n">
        <v>37902.7049537037</v>
      </c>
      <c r="B5729" s="6"/>
      <c r="C5729" s="0" t="n">
        <f aca="false">ROUND((A5729-$A$2)*(24*3600),0)</f>
        <v>24896</v>
      </c>
      <c r="D5729" s="0" t="n">
        <v>0.57097</v>
      </c>
    </row>
    <row r="5730" customFormat="false" ht="13.5" hidden="false" customHeight="false" outlineLevel="0" collapsed="false">
      <c r="A5730" s="5" t="n">
        <v>37902.7049652778</v>
      </c>
      <c r="B5730" s="6"/>
      <c r="C5730" s="0" t="n">
        <f aca="false">ROUND((A5730-$A$2)*(24*3600),0)</f>
        <v>24897</v>
      </c>
      <c r="D5730" s="0" t="n">
        <v>0.571</v>
      </c>
    </row>
    <row r="5731" customFormat="false" ht="13.5" hidden="false" customHeight="false" outlineLevel="0" collapsed="false">
      <c r="A5731" s="5" t="n">
        <v>37902.7049768519</v>
      </c>
      <c r="B5731" s="6"/>
      <c r="C5731" s="0" t="n">
        <f aca="false">ROUND((A5731-$A$2)*(24*3600),0)</f>
        <v>24898</v>
      </c>
      <c r="D5731" s="0" t="n">
        <v>0.57101</v>
      </c>
    </row>
    <row r="5732" customFormat="false" ht="13.5" hidden="false" customHeight="false" outlineLevel="0" collapsed="false">
      <c r="A5732" s="5" t="n">
        <v>37902.7049884259</v>
      </c>
      <c r="B5732" s="6"/>
      <c r="C5732" s="0" t="n">
        <f aca="false">ROUND((A5732-$A$2)*(24*3600),0)</f>
        <v>24899</v>
      </c>
      <c r="D5732" s="0" t="n">
        <v>0.57102</v>
      </c>
    </row>
    <row r="5733" customFormat="false" ht="13.5" hidden="false" customHeight="false" outlineLevel="0" collapsed="false">
      <c r="A5733" s="5" t="n">
        <v>37902.705</v>
      </c>
      <c r="B5733" s="6"/>
      <c r="C5733" s="0" t="n">
        <f aca="false">ROUND((A5733-$A$2)*(24*3600),0)</f>
        <v>24900</v>
      </c>
      <c r="D5733" s="0" t="n">
        <v>0.57105</v>
      </c>
    </row>
    <row r="5734" customFormat="false" ht="13.5" hidden="false" customHeight="false" outlineLevel="0" collapsed="false">
      <c r="A5734" s="5" t="n">
        <v>37902.7050115741</v>
      </c>
      <c r="B5734" s="6"/>
      <c r="C5734" s="0" t="n">
        <f aca="false">ROUND((A5734-$A$2)*(24*3600),0)</f>
        <v>24901</v>
      </c>
      <c r="D5734" s="0" t="n">
        <v>0.57107</v>
      </c>
    </row>
    <row r="5735" customFormat="false" ht="13.5" hidden="false" customHeight="false" outlineLevel="0" collapsed="false">
      <c r="A5735" s="5" t="n">
        <v>37902.7050231482</v>
      </c>
      <c r="B5735" s="6"/>
      <c r="C5735" s="0" t="n">
        <f aca="false">ROUND((A5735-$A$2)*(24*3600),0)</f>
        <v>24902</v>
      </c>
      <c r="D5735" s="0" t="n">
        <v>0.57108</v>
      </c>
    </row>
    <row r="5736" customFormat="false" ht="13.5" hidden="false" customHeight="false" outlineLevel="0" collapsed="false">
      <c r="A5736" s="5" t="n">
        <v>37902.7050347222</v>
      </c>
      <c r="B5736" s="6"/>
      <c r="C5736" s="0" t="n">
        <f aca="false">ROUND((A5736-$A$2)*(24*3600),0)</f>
        <v>24903</v>
      </c>
      <c r="D5736" s="0" t="n">
        <v>0.57113</v>
      </c>
    </row>
    <row r="5737" customFormat="false" ht="13.5" hidden="false" customHeight="false" outlineLevel="0" collapsed="false">
      <c r="A5737" s="5" t="n">
        <v>37902.7050462963</v>
      </c>
      <c r="B5737" s="6"/>
      <c r="C5737" s="0" t="n">
        <f aca="false">ROUND((A5737-$A$2)*(24*3600),0)</f>
        <v>24904</v>
      </c>
      <c r="D5737" s="0" t="n">
        <v>0.57115</v>
      </c>
    </row>
    <row r="5738" customFormat="false" ht="13.5" hidden="false" customHeight="false" outlineLevel="0" collapsed="false">
      <c r="A5738" s="5" t="n">
        <v>37902.7050578704</v>
      </c>
      <c r="B5738" s="6"/>
      <c r="C5738" s="0" t="n">
        <f aca="false">ROUND((A5738-$A$2)*(24*3600),0)</f>
        <v>24905</v>
      </c>
      <c r="D5738" s="0" t="n">
        <v>0.57117</v>
      </c>
    </row>
    <row r="5739" customFormat="false" ht="13.5" hidden="false" customHeight="false" outlineLevel="0" collapsed="false">
      <c r="A5739" s="5" t="n">
        <v>37902.7050694445</v>
      </c>
      <c r="B5739" s="6"/>
      <c r="C5739" s="0" t="n">
        <f aca="false">ROUND((A5739-$A$2)*(24*3600),0)</f>
        <v>24906</v>
      </c>
      <c r="D5739" s="0" t="n">
        <v>0.57119</v>
      </c>
    </row>
    <row r="5740" customFormat="false" ht="13.5" hidden="false" customHeight="false" outlineLevel="0" collapsed="false">
      <c r="A5740" s="5" t="n">
        <v>37902.7050810185</v>
      </c>
      <c r="B5740" s="6"/>
      <c r="C5740" s="0" t="n">
        <f aca="false">ROUND((A5740-$A$2)*(24*3600),0)</f>
        <v>24907</v>
      </c>
      <c r="D5740" s="0" t="n">
        <v>0.57122</v>
      </c>
    </row>
    <row r="5741" customFormat="false" ht="13.5" hidden="false" customHeight="false" outlineLevel="0" collapsed="false">
      <c r="A5741" s="5" t="n">
        <v>37902.7050925926</v>
      </c>
      <c r="B5741" s="6"/>
      <c r="C5741" s="0" t="n">
        <f aca="false">ROUND((A5741-$A$2)*(24*3600),0)</f>
        <v>24908</v>
      </c>
      <c r="D5741" s="0" t="n">
        <v>0.57124</v>
      </c>
    </row>
    <row r="5742" customFormat="false" ht="13.5" hidden="false" customHeight="false" outlineLevel="0" collapsed="false">
      <c r="A5742" s="5" t="n">
        <v>37902.7051041667</v>
      </c>
      <c r="B5742" s="6"/>
      <c r="C5742" s="0" t="n">
        <f aca="false">ROUND((A5742-$A$2)*(24*3600),0)</f>
        <v>24909</v>
      </c>
      <c r="D5742" s="0" t="n">
        <v>0.57126</v>
      </c>
    </row>
    <row r="5743" customFormat="false" ht="13.5" hidden="false" customHeight="false" outlineLevel="0" collapsed="false">
      <c r="A5743" s="5" t="n">
        <v>37902.7051157407</v>
      </c>
      <c r="B5743" s="6"/>
      <c r="C5743" s="0" t="n">
        <f aca="false">ROUND((A5743-$A$2)*(24*3600),0)</f>
        <v>24910</v>
      </c>
      <c r="D5743" s="0" t="n">
        <v>0.57131</v>
      </c>
    </row>
    <row r="5744" customFormat="false" ht="13.5" hidden="false" customHeight="false" outlineLevel="0" collapsed="false">
      <c r="A5744" s="5" t="n">
        <v>37902.7051273148</v>
      </c>
      <c r="B5744" s="6"/>
      <c r="C5744" s="0" t="n">
        <f aca="false">ROUND((A5744-$A$2)*(24*3600),0)</f>
        <v>24911</v>
      </c>
      <c r="D5744" s="0" t="n">
        <v>0.57133</v>
      </c>
    </row>
    <row r="5745" customFormat="false" ht="13.5" hidden="false" customHeight="false" outlineLevel="0" collapsed="false">
      <c r="A5745" s="5" t="n">
        <v>37902.7051388889</v>
      </c>
      <c r="B5745" s="6"/>
      <c r="C5745" s="0" t="n">
        <f aca="false">ROUND((A5745-$A$2)*(24*3600),0)</f>
        <v>24912</v>
      </c>
      <c r="D5745" s="0" t="n">
        <v>0.57134</v>
      </c>
    </row>
    <row r="5746" customFormat="false" ht="13.5" hidden="false" customHeight="false" outlineLevel="0" collapsed="false">
      <c r="A5746" s="5" t="n">
        <v>37902.705150463</v>
      </c>
      <c r="B5746" s="6"/>
      <c r="C5746" s="0" t="n">
        <f aca="false">ROUND((A5746-$A$2)*(24*3600),0)</f>
        <v>24913</v>
      </c>
      <c r="D5746" s="0" t="n">
        <v>0.57136</v>
      </c>
    </row>
    <row r="5747" customFormat="false" ht="13.5" hidden="false" customHeight="false" outlineLevel="0" collapsed="false">
      <c r="A5747" s="5" t="n">
        <v>37902.705162037</v>
      </c>
      <c r="B5747" s="6"/>
      <c r="C5747" s="0" t="n">
        <f aca="false">ROUND((A5747-$A$2)*(24*3600),0)</f>
        <v>24914</v>
      </c>
      <c r="D5747" s="0" t="n">
        <v>0.57139</v>
      </c>
    </row>
    <row r="5748" customFormat="false" ht="13.5" hidden="false" customHeight="false" outlineLevel="0" collapsed="false">
      <c r="A5748" s="5" t="n">
        <v>37902.7051736111</v>
      </c>
      <c r="B5748" s="6"/>
      <c r="C5748" s="0" t="n">
        <f aca="false">ROUND((A5748-$A$2)*(24*3600),0)</f>
        <v>24915</v>
      </c>
      <c r="D5748" s="0" t="n">
        <v>0.57139</v>
      </c>
    </row>
    <row r="5749" customFormat="false" ht="13.5" hidden="false" customHeight="false" outlineLevel="0" collapsed="false">
      <c r="A5749" s="5" t="n">
        <v>37902.7051851852</v>
      </c>
      <c r="B5749" s="6"/>
      <c r="C5749" s="0" t="n">
        <f aca="false">ROUND((A5749-$A$2)*(24*3600),0)</f>
        <v>24916</v>
      </c>
      <c r="D5749" s="0" t="n">
        <v>0.57142</v>
      </c>
    </row>
    <row r="5750" customFormat="false" ht="13.5" hidden="false" customHeight="false" outlineLevel="0" collapsed="false">
      <c r="A5750" s="5" t="n">
        <v>37902.7051967593</v>
      </c>
      <c r="B5750" s="6"/>
      <c r="C5750" s="0" t="n">
        <f aca="false">ROUND((A5750-$A$2)*(24*3600),0)</f>
        <v>24917</v>
      </c>
      <c r="D5750" s="0" t="n">
        <v>0.57146</v>
      </c>
    </row>
    <row r="5751" customFormat="false" ht="13.5" hidden="false" customHeight="false" outlineLevel="0" collapsed="false">
      <c r="A5751" s="5" t="n">
        <v>37902.7052083333</v>
      </c>
      <c r="B5751" s="6"/>
      <c r="C5751" s="0" t="n">
        <f aca="false">ROUND((A5751-$A$2)*(24*3600),0)</f>
        <v>24918</v>
      </c>
      <c r="D5751" s="0" t="n">
        <v>0.57147</v>
      </c>
    </row>
    <row r="5752" customFormat="false" ht="13.5" hidden="false" customHeight="false" outlineLevel="0" collapsed="false">
      <c r="A5752" s="5" t="n">
        <v>37902.7052199074</v>
      </c>
      <c r="B5752" s="6"/>
      <c r="C5752" s="0" t="n">
        <f aca="false">ROUND((A5752-$A$2)*(24*3600),0)</f>
        <v>24919</v>
      </c>
      <c r="D5752" s="0" t="n">
        <v>0.57149</v>
      </c>
    </row>
    <row r="5753" customFormat="false" ht="13.5" hidden="false" customHeight="false" outlineLevel="0" collapsed="false">
      <c r="A5753" s="5" t="n">
        <v>37902.7052314815</v>
      </c>
      <c r="B5753" s="6"/>
      <c r="C5753" s="0" t="n">
        <f aca="false">ROUND((A5753-$A$2)*(24*3600),0)</f>
        <v>24920</v>
      </c>
      <c r="D5753" s="0" t="n">
        <v>0.57153</v>
      </c>
    </row>
    <row r="5754" customFormat="false" ht="13.5" hidden="false" customHeight="false" outlineLevel="0" collapsed="false">
      <c r="A5754" s="5" t="n">
        <v>37902.7052430556</v>
      </c>
      <c r="B5754" s="6"/>
      <c r="C5754" s="0" t="n">
        <f aca="false">ROUND((A5754-$A$2)*(24*3600),0)</f>
        <v>24921</v>
      </c>
      <c r="D5754" s="0" t="n">
        <v>0.57154</v>
      </c>
    </row>
    <row r="5755" customFormat="false" ht="13.5" hidden="false" customHeight="false" outlineLevel="0" collapsed="false">
      <c r="A5755" s="5" t="n">
        <v>37902.7052546296</v>
      </c>
      <c r="B5755" s="6"/>
      <c r="C5755" s="0" t="n">
        <f aca="false">ROUND((A5755-$A$2)*(24*3600),0)</f>
        <v>24922</v>
      </c>
      <c r="D5755" s="0" t="n">
        <v>0.57157</v>
      </c>
    </row>
    <row r="5756" customFormat="false" ht="13.5" hidden="false" customHeight="false" outlineLevel="0" collapsed="false">
      <c r="A5756" s="5" t="n">
        <v>37902.7052662037</v>
      </c>
      <c r="B5756" s="6"/>
      <c r="C5756" s="0" t="n">
        <f aca="false">ROUND((A5756-$A$2)*(24*3600),0)</f>
        <v>24923</v>
      </c>
      <c r="D5756" s="0" t="n">
        <v>0.57159</v>
      </c>
    </row>
    <row r="5757" customFormat="false" ht="13.5" hidden="false" customHeight="false" outlineLevel="0" collapsed="false">
      <c r="A5757" s="5" t="n">
        <v>37902.7052777778</v>
      </c>
      <c r="B5757" s="6"/>
      <c r="C5757" s="0" t="n">
        <f aca="false">ROUND((A5757-$A$2)*(24*3600),0)</f>
        <v>24924</v>
      </c>
      <c r="D5757" s="0" t="n">
        <v>0.57161</v>
      </c>
    </row>
    <row r="5758" customFormat="false" ht="13.5" hidden="false" customHeight="false" outlineLevel="0" collapsed="false">
      <c r="A5758" s="5" t="n">
        <v>37902.7052893519</v>
      </c>
      <c r="B5758" s="6"/>
      <c r="C5758" s="0" t="n">
        <f aca="false">ROUND((A5758-$A$2)*(24*3600),0)</f>
        <v>24925</v>
      </c>
      <c r="D5758" s="0" t="n">
        <v>0.57163</v>
      </c>
    </row>
    <row r="5759" customFormat="false" ht="13.5" hidden="false" customHeight="false" outlineLevel="0" collapsed="false">
      <c r="A5759" s="5" t="n">
        <v>37902.7053009259</v>
      </c>
      <c r="B5759" s="6"/>
      <c r="C5759" s="0" t="n">
        <f aca="false">ROUND((A5759-$A$2)*(24*3600),0)</f>
        <v>24926</v>
      </c>
      <c r="D5759" s="0" t="n">
        <v>0.57168</v>
      </c>
    </row>
    <row r="5760" customFormat="false" ht="13.5" hidden="false" customHeight="false" outlineLevel="0" collapsed="false">
      <c r="A5760" s="5" t="n">
        <v>37902.7053125</v>
      </c>
      <c r="B5760" s="6"/>
      <c r="C5760" s="0" t="n">
        <f aca="false">ROUND((A5760-$A$2)*(24*3600),0)</f>
        <v>24927</v>
      </c>
      <c r="D5760" s="0" t="n">
        <v>0.57169</v>
      </c>
    </row>
    <row r="5761" customFormat="false" ht="13.5" hidden="false" customHeight="false" outlineLevel="0" collapsed="false">
      <c r="A5761" s="5" t="n">
        <v>37902.7053240741</v>
      </c>
      <c r="B5761" s="6"/>
      <c r="C5761" s="0" t="n">
        <f aca="false">ROUND((A5761-$A$2)*(24*3600),0)</f>
        <v>24928</v>
      </c>
      <c r="D5761" s="0" t="n">
        <v>0.57172</v>
      </c>
    </row>
    <row r="5762" customFormat="false" ht="13.5" hidden="false" customHeight="false" outlineLevel="0" collapsed="false">
      <c r="A5762" s="5" t="n">
        <v>37902.7053356482</v>
      </c>
      <c r="B5762" s="6"/>
      <c r="C5762" s="0" t="n">
        <f aca="false">ROUND((A5762-$A$2)*(24*3600),0)</f>
        <v>24929</v>
      </c>
      <c r="D5762" s="0" t="n">
        <v>0.57174</v>
      </c>
    </row>
    <row r="5763" customFormat="false" ht="13.5" hidden="false" customHeight="false" outlineLevel="0" collapsed="false">
      <c r="A5763" s="5" t="n">
        <v>37902.7053472222</v>
      </c>
      <c r="B5763" s="6"/>
      <c r="C5763" s="0" t="n">
        <f aca="false">ROUND((A5763-$A$2)*(24*3600),0)</f>
        <v>24930</v>
      </c>
      <c r="D5763" s="0" t="n">
        <v>0.57175</v>
      </c>
    </row>
    <row r="5764" customFormat="false" ht="13.5" hidden="false" customHeight="false" outlineLevel="0" collapsed="false">
      <c r="A5764" s="5" t="n">
        <v>37902.7053587963</v>
      </c>
      <c r="B5764" s="6"/>
      <c r="C5764" s="0" t="n">
        <f aca="false">ROUND((A5764-$A$2)*(24*3600),0)</f>
        <v>24931</v>
      </c>
      <c r="D5764" s="0" t="n">
        <v>0.57178</v>
      </c>
    </row>
    <row r="5765" customFormat="false" ht="13.5" hidden="false" customHeight="false" outlineLevel="0" collapsed="false">
      <c r="A5765" s="5" t="n">
        <v>37902.7053703704</v>
      </c>
      <c r="B5765" s="6"/>
      <c r="C5765" s="0" t="n">
        <f aca="false">ROUND((A5765-$A$2)*(24*3600),0)</f>
        <v>24932</v>
      </c>
      <c r="D5765" s="0" t="n">
        <v>0.57179</v>
      </c>
    </row>
    <row r="5766" customFormat="false" ht="13.5" hidden="false" customHeight="false" outlineLevel="0" collapsed="false">
      <c r="A5766" s="5" t="n">
        <v>37902.7053819444</v>
      </c>
      <c r="B5766" s="6"/>
      <c r="C5766" s="0" t="n">
        <f aca="false">ROUND((A5766-$A$2)*(24*3600),0)</f>
        <v>24933</v>
      </c>
      <c r="D5766" s="0" t="n">
        <v>0.57181</v>
      </c>
    </row>
    <row r="5767" customFormat="false" ht="13.5" hidden="false" customHeight="false" outlineLevel="0" collapsed="false">
      <c r="A5767" s="5" t="n">
        <v>37902.7053935185</v>
      </c>
      <c r="B5767" s="6"/>
      <c r="C5767" s="0" t="n">
        <f aca="false">ROUND((A5767-$A$2)*(24*3600),0)</f>
        <v>24934</v>
      </c>
      <c r="D5767" s="0" t="n">
        <v>0.57184</v>
      </c>
    </row>
    <row r="5768" customFormat="false" ht="13.5" hidden="false" customHeight="false" outlineLevel="0" collapsed="false">
      <c r="A5768" s="5" t="n">
        <v>37902.7054050926</v>
      </c>
      <c r="B5768" s="6"/>
      <c r="C5768" s="0" t="n">
        <f aca="false">ROUND((A5768-$A$2)*(24*3600),0)</f>
        <v>24935</v>
      </c>
      <c r="D5768" s="0" t="n">
        <v>0.57185</v>
      </c>
    </row>
    <row r="5769" customFormat="false" ht="13.5" hidden="false" customHeight="false" outlineLevel="0" collapsed="false">
      <c r="A5769" s="5" t="n">
        <v>37902.7054166667</v>
      </c>
      <c r="B5769" s="6"/>
      <c r="C5769" s="0" t="n">
        <f aca="false">ROUND((A5769-$A$2)*(24*3600),0)</f>
        <v>24936</v>
      </c>
      <c r="D5769" s="0" t="n">
        <v>0.57188</v>
      </c>
    </row>
    <row r="5770" customFormat="false" ht="13.5" hidden="false" customHeight="false" outlineLevel="0" collapsed="false">
      <c r="A5770" s="5" t="n">
        <v>37902.7054282407</v>
      </c>
      <c r="B5770" s="6"/>
      <c r="C5770" s="0" t="n">
        <f aca="false">ROUND((A5770-$A$2)*(24*3600),0)</f>
        <v>24937</v>
      </c>
      <c r="D5770" s="0" t="n">
        <v>0.5719</v>
      </c>
    </row>
    <row r="5771" customFormat="false" ht="13.5" hidden="false" customHeight="false" outlineLevel="0" collapsed="false">
      <c r="A5771" s="5" t="n">
        <v>37902.7054398148</v>
      </c>
      <c r="B5771" s="6"/>
      <c r="C5771" s="0" t="n">
        <f aca="false">ROUND((A5771-$A$2)*(24*3600),0)</f>
        <v>24938</v>
      </c>
      <c r="D5771" s="0" t="n">
        <v>0.57193</v>
      </c>
    </row>
    <row r="5772" customFormat="false" ht="13.5" hidden="false" customHeight="false" outlineLevel="0" collapsed="false">
      <c r="A5772" s="5" t="n">
        <v>37902.7054513889</v>
      </c>
      <c r="B5772" s="6"/>
      <c r="C5772" s="0" t="n">
        <f aca="false">ROUND((A5772-$A$2)*(24*3600),0)</f>
        <v>24939</v>
      </c>
      <c r="D5772" s="0" t="n">
        <v>0.57195</v>
      </c>
    </row>
    <row r="5773" customFormat="false" ht="13.5" hidden="false" customHeight="false" outlineLevel="0" collapsed="false">
      <c r="A5773" s="5" t="n">
        <v>37902.705462963</v>
      </c>
      <c r="B5773" s="6"/>
      <c r="C5773" s="0" t="n">
        <f aca="false">ROUND((A5773-$A$2)*(24*3600),0)</f>
        <v>24940</v>
      </c>
      <c r="D5773" s="0" t="n">
        <v>0.57198</v>
      </c>
    </row>
    <row r="5774" customFormat="false" ht="13.5" hidden="false" customHeight="false" outlineLevel="0" collapsed="false">
      <c r="A5774" s="5" t="n">
        <v>37902.705474537</v>
      </c>
      <c r="B5774" s="6"/>
      <c r="C5774" s="0" t="n">
        <f aca="false">ROUND((A5774-$A$2)*(24*3600),0)</f>
        <v>24941</v>
      </c>
      <c r="D5774" s="0" t="n">
        <v>0.57201</v>
      </c>
    </row>
    <row r="5775" customFormat="false" ht="13.5" hidden="false" customHeight="false" outlineLevel="0" collapsed="false">
      <c r="A5775" s="5" t="n">
        <v>37902.7054861111</v>
      </c>
      <c r="B5775" s="6"/>
      <c r="C5775" s="0" t="n">
        <f aca="false">ROUND((A5775-$A$2)*(24*3600),0)</f>
        <v>24942</v>
      </c>
      <c r="D5775" s="0" t="n">
        <v>0.57202</v>
      </c>
    </row>
    <row r="5776" customFormat="false" ht="13.5" hidden="false" customHeight="false" outlineLevel="0" collapsed="false">
      <c r="A5776" s="5" t="n">
        <v>37902.7054976852</v>
      </c>
      <c r="B5776" s="6"/>
      <c r="C5776" s="0" t="n">
        <f aca="false">ROUND((A5776-$A$2)*(24*3600),0)</f>
        <v>24943</v>
      </c>
      <c r="D5776" s="0" t="n">
        <v>0.57204</v>
      </c>
    </row>
    <row r="5777" customFormat="false" ht="13.5" hidden="false" customHeight="false" outlineLevel="0" collapsed="false">
      <c r="A5777" s="5" t="n">
        <v>37902.7055092593</v>
      </c>
      <c r="B5777" s="6"/>
      <c r="C5777" s="0" t="n">
        <f aca="false">ROUND((A5777-$A$2)*(24*3600),0)</f>
        <v>24944</v>
      </c>
      <c r="D5777" s="0" t="n">
        <v>0.57209</v>
      </c>
    </row>
    <row r="5778" customFormat="false" ht="13.5" hidden="false" customHeight="false" outlineLevel="0" collapsed="false">
      <c r="A5778" s="5" t="n">
        <v>37902.7055208333</v>
      </c>
      <c r="B5778" s="6"/>
      <c r="C5778" s="0" t="n">
        <f aca="false">ROUND((A5778-$A$2)*(24*3600),0)</f>
        <v>24945</v>
      </c>
      <c r="D5778" s="0" t="n">
        <v>0.5721</v>
      </c>
    </row>
    <row r="5779" customFormat="false" ht="13.5" hidden="false" customHeight="false" outlineLevel="0" collapsed="false">
      <c r="A5779" s="5" t="n">
        <v>37902.7055324074</v>
      </c>
      <c r="B5779" s="6"/>
      <c r="C5779" s="0" t="n">
        <f aca="false">ROUND((A5779-$A$2)*(24*3600),0)</f>
        <v>24946</v>
      </c>
      <c r="D5779" s="0" t="n">
        <v>0.57212</v>
      </c>
    </row>
    <row r="5780" customFormat="false" ht="13.5" hidden="false" customHeight="false" outlineLevel="0" collapsed="false">
      <c r="A5780" s="5" t="n">
        <v>37902.7055439815</v>
      </c>
      <c r="B5780" s="6"/>
      <c r="C5780" s="0" t="n">
        <f aca="false">ROUND((A5780-$A$2)*(24*3600),0)</f>
        <v>24947</v>
      </c>
      <c r="D5780" s="0" t="n">
        <v>0.57214</v>
      </c>
    </row>
    <row r="5781" customFormat="false" ht="13.5" hidden="false" customHeight="false" outlineLevel="0" collapsed="false">
      <c r="A5781" s="5" t="n">
        <v>37902.7055555556</v>
      </c>
      <c r="B5781" s="6"/>
      <c r="C5781" s="0" t="n">
        <f aca="false">ROUND((A5781-$A$2)*(24*3600),0)</f>
        <v>24948</v>
      </c>
      <c r="D5781" s="0" t="n">
        <v>0.57218</v>
      </c>
    </row>
    <row r="5782" customFormat="false" ht="13.5" hidden="false" customHeight="false" outlineLevel="0" collapsed="false">
      <c r="A5782" s="5" t="n">
        <v>37902.7055671296</v>
      </c>
      <c r="B5782" s="6"/>
      <c r="C5782" s="0" t="n">
        <f aca="false">ROUND((A5782-$A$2)*(24*3600),0)</f>
        <v>24949</v>
      </c>
      <c r="D5782" s="0" t="n">
        <v>0.57218</v>
      </c>
    </row>
    <row r="5783" customFormat="false" ht="13.5" hidden="false" customHeight="false" outlineLevel="0" collapsed="false">
      <c r="A5783" s="5" t="n">
        <v>37902.7055787037</v>
      </c>
      <c r="B5783" s="6"/>
      <c r="C5783" s="0" t="n">
        <f aca="false">ROUND((A5783-$A$2)*(24*3600),0)</f>
        <v>24950</v>
      </c>
      <c r="D5783" s="0" t="n">
        <v>0.5722</v>
      </c>
    </row>
    <row r="5784" customFormat="false" ht="13.5" hidden="false" customHeight="false" outlineLevel="0" collapsed="false">
      <c r="A5784" s="5" t="n">
        <v>37902.7055902778</v>
      </c>
      <c r="B5784" s="6"/>
      <c r="C5784" s="0" t="n">
        <f aca="false">ROUND((A5784-$A$2)*(24*3600),0)</f>
        <v>24951</v>
      </c>
      <c r="D5784" s="0" t="n">
        <v>0.57223</v>
      </c>
    </row>
    <row r="5785" customFormat="false" ht="13.5" hidden="false" customHeight="false" outlineLevel="0" collapsed="false">
      <c r="A5785" s="5" t="n">
        <v>37902.7056018519</v>
      </c>
      <c r="B5785" s="6"/>
      <c r="C5785" s="0" t="n">
        <f aca="false">ROUND((A5785-$A$2)*(24*3600),0)</f>
        <v>24952</v>
      </c>
      <c r="D5785" s="0" t="n">
        <v>0.57225</v>
      </c>
    </row>
    <row r="5786" customFormat="false" ht="13.5" hidden="false" customHeight="false" outlineLevel="0" collapsed="false">
      <c r="A5786" s="5" t="n">
        <v>37902.7056134259</v>
      </c>
      <c r="B5786" s="6"/>
      <c r="C5786" s="0" t="n">
        <f aca="false">ROUND((A5786-$A$2)*(24*3600),0)</f>
        <v>24953</v>
      </c>
      <c r="D5786" s="0" t="n">
        <v>0.57227</v>
      </c>
    </row>
    <row r="5787" customFormat="false" ht="13.5" hidden="false" customHeight="false" outlineLevel="0" collapsed="false">
      <c r="A5787" s="5" t="n">
        <v>37902.705625</v>
      </c>
      <c r="B5787" s="6"/>
      <c r="C5787" s="0" t="n">
        <f aca="false">ROUND((A5787-$A$2)*(24*3600),0)</f>
        <v>24954</v>
      </c>
      <c r="D5787" s="0" t="n">
        <v>0.57229</v>
      </c>
    </row>
    <row r="5788" customFormat="false" ht="13.5" hidden="false" customHeight="false" outlineLevel="0" collapsed="false">
      <c r="A5788" s="5" t="n">
        <v>37902.7056365741</v>
      </c>
      <c r="B5788" s="6"/>
      <c r="C5788" s="0" t="n">
        <f aca="false">ROUND((A5788-$A$2)*(24*3600),0)</f>
        <v>24955</v>
      </c>
      <c r="D5788" s="0" t="n">
        <v>0.57232</v>
      </c>
    </row>
    <row r="5789" customFormat="false" ht="13.5" hidden="false" customHeight="false" outlineLevel="0" collapsed="false">
      <c r="A5789" s="5" t="n">
        <v>37902.7056481482</v>
      </c>
      <c r="B5789" s="6"/>
      <c r="C5789" s="0" t="n">
        <f aca="false">ROUND((A5789-$A$2)*(24*3600),0)</f>
        <v>24956</v>
      </c>
      <c r="D5789" s="0" t="n">
        <v>0.57235</v>
      </c>
    </row>
    <row r="5790" customFormat="false" ht="13.5" hidden="false" customHeight="false" outlineLevel="0" collapsed="false">
      <c r="A5790" s="5" t="n">
        <v>37902.7056597222</v>
      </c>
      <c r="B5790" s="6"/>
      <c r="C5790" s="0" t="n">
        <f aca="false">ROUND((A5790-$A$2)*(24*3600),0)</f>
        <v>24957</v>
      </c>
      <c r="D5790" s="0" t="n">
        <v>0.57236</v>
      </c>
    </row>
    <row r="5791" customFormat="false" ht="13.5" hidden="false" customHeight="false" outlineLevel="0" collapsed="false">
      <c r="A5791" s="5" t="n">
        <v>37902.7056712963</v>
      </c>
      <c r="B5791" s="6"/>
      <c r="C5791" s="0" t="n">
        <f aca="false">ROUND((A5791-$A$2)*(24*3600),0)</f>
        <v>24958</v>
      </c>
      <c r="D5791" s="0" t="n">
        <v>0.57239</v>
      </c>
    </row>
    <row r="5792" customFormat="false" ht="13.5" hidden="false" customHeight="false" outlineLevel="0" collapsed="false">
      <c r="A5792" s="5" t="n">
        <v>37902.7056828704</v>
      </c>
      <c r="B5792" s="6"/>
      <c r="C5792" s="0" t="n">
        <f aca="false">ROUND((A5792-$A$2)*(24*3600),0)</f>
        <v>24959</v>
      </c>
      <c r="D5792" s="0" t="n">
        <v>0.57243</v>
      </c>
    </row>
    <row r="5793" customFormat="false" ht="13.5" hidden="false" customHeight="false" outlineLevel="0" collapsed="false">
      <c r="A5793" s="5" t="n">
        <v>37902.7056944444</v>
      </c>
      <c r="B5793" s="6"/>
      <c r="C5793" s="0" t="n">
        <f aca="false">ROUND((A5793-$A$2)*(24*3600),0)</f>
        <v>24960</v>
      </c>
      <c r="D5793" s="0" t="n">
        <v>0.57243</v>
      </c>
    </row>
    <row r="5794" customFormat="false" ht="13.5" hidden="false" customHeight="false" outlineLevel="0" collapsed="false">
      <c r="A5794" s="5" t="n">
        <v>37902.7057060185</v>
      </c>
      <c r="B5794" s="6"/>
      <c r="C5794" s="0" t="n">
        <f aca="false">ROUND((A5794-$A$2)*(24*3600),0)</f>
        <v>24961</v>
      </c>
      <c r="D5794" s="0" t="n">
        <v>0.57248</v>
      </c>
    </row>
    <row r="5795" customFormat="false" ht="13.5" hidden="false" customHeight="false" outlineLevel="0" collapsed="false">
      <c r="A5795" s="5" t="n">
        <v>37902.7057175926</v>
      </c>
      <c r="B5795" s="6"/>
      <c r="C5795" s="0" t="n">
        <f aca="false">ROUND((A5795-$A$2)*(24*3600),0)</f>
        <v>24962</v>
      </c>
      <c r="D5795" s="0" t="n">
        <v>0.5725</v>
      </c>
    </row>
    <row r="5796" customFormat="false" ht="13.5" hidden="false" customHeight="false" outlineLevel="0" collapsed="false">
      <c r="A5796" s="5" t="n">
        <v>37902.7057291667</v>
      </c>
      <c r="B5796" s="6"/>
      <c r="C5796" s="0" t="n">
        <f aca="false">ROUND((A5796-$A$2)*(24*3600),0)</f>
        <v>24963</v>
      </c>
      <c r="D5796" s="0" t="n">
        <v>0.57251</v>
      </c>
    </row>
    <row r="5797" customFormat="false" ht="13.5" hidden="false" customHeight="false" outlineLevel="0" collapsed="false">
      <c r="A5797" s="5" t="n">
        <v>37902.7057407407</v>
      </c>
      <c r="B5797" s="6"/>
      <c r="C5797" s="0" t="n">
        <f aca="false">ROUND((A5797-$A$2)*(24*3600),0)</f>
        <v>24964</v>
      </c>
      <c r="D5797" s="0" t="n">
        <v>0.57254</v>
      </c>
    </row>
    <row r="5798" customFormat="false" ht="13.5" hidden="false" customHeight="false" outlineLevel="0" collapsed="false">
      <c r="A5798" s="5" t="n">
        <v>37902.7057523148</v>
      </c>
      <c r="B5798" s="6"/>
      <c r="C5798" s="0" t="n">
        <f aca="false">ROUND((A5798-$A$2)*(24*3600),0)</f>
        <v>24965</v>
      </c>
      <c r="D5798" s="0" t="n">
        <v>0.57255</v>
      </c>
    </row>
    <row r="5799" customFormat="false" ht="13.5" hidden="false" customHeight="false" outlineLevel="0" collapsed="false">
      <c r="A5799" s="5" t="n">
        <v>37902.7057638889</v>
      </c>
      <c r="B5799" s="6"/>
      <c r="C5799" s="0" t="n">
        <f aca="false">ROUND((A5799-$A$2)*(24*3600),0)</f>
        <v>24966</v>
      </c>
      <c r="D5799" s="0" t="n">
        <v>0.57258</v>
      </c>
    </row>
    <row r="5800" customFormat="false" ht="13.5" hidden="false" customHeight="false" outlineLevel="0" collapsed="false">
      <c r="A5800" s="5" t="n">
        <v>37902.705775463</v>
      </c>
      <c r="B5800" s="6"/>
      <c r="C5800" s="0" t="n">
        <f aca="false">ROUND((A5800-$A$2)*(24*3600),0)</f>
        <v>24967</v>
      </c>
      <c r="D5800" s="0" t="n">
        <v>0.5726</v>
      </c>
    </row>
    <row r="5801" customFormat="false" ht="13.5" hidden="false" customHeight="false" outlineLevel="0" collapsed="false">
      <c r="A5801" s="5" t="n">
        <v>37902.705787037</v>
      </c>
      <c r="B5801" s="6"/>
      <c r="C5801" s="0" t="n">
        <f aca="false">ROUND((A5801-$A$2)*(24*3600),0)</f>
        <v>24968</v>
      </c>
      <c r="D5801" s="0" t="n">
        <v>0.57261</v>
      </c>
    </row>
    <row r="5802" customFormat="false" ht="13.5" hidden="false" customHeight="false" outlineLevel="0" collapsed="false">
      <c r="A5802" s="5" t="n">
        <v>37902.7057986111</v>
      </c>
      <c r="B5802" s="6"/>
      <c r="C5802" s="0" t="n">
        <f aca="false">ROUND((A5802-$A$2)*(24*3600),0)</f>
        <v>24969</v>
      </c>
      <c r="D5802" s="0" t="n">
        <v>0.57264</v>
      </c>
    </row>
    <row r="5803" customFormat="false" ht="13.5" hidden="false" customHeight="false" outlineLevel="0" collapsed="false">
      <c r="A5803" s="5" t="n">
        <v>37902.7058101852</v>
      </c>
      <c r="B5803" s="6"/>
      <c r="C5803" s="0" t="n">
        <f aca="false">ROUND((A5803-$A$2)*(24*3600),0)</f>
        <v>24970</v>
      </c>
      <c r="D5803" s="0" t="n">
        <v>0.57265</v>
      </c>
    </row>
    <row r="5804" customFormat="false" ht="13.5" hidden="false" customHeight="false" outlineLevel="0" collapsed="false">
      <c r="A5804" s="5" t="n">
        <v>37902.7058217593</v>
      </c>
      <c r="B5804" s="6"/>
      <c r="C5804" s="0" t="n">
        <f aca="false">ROUND((A5804-$A$2)*(24*3600),0)</f>
        <v>24971</v>
      </c>
      <c r="D5804" s="0" t="n">
        <v>0.57267</v>
      </c>
    </row>
    <row r="5805" customFormat="false" ht="13.5" hidden="false" customHeight="false" outlineLevel="0" collapsed="false">
      <c r="A5805" s="5" t="n">
        <v>37902.7058333333</v>
      </c>
      <c r="B5805" s="6"/>
      <c r="C5805" s="0" t="n">
        <f aca="false">ROUND((A5805-$A$2)*(24*3600),0)</f>
        <v>24972</v>
      </c>
      <c r="D5805" s="0" t="n">
        <v>0.5727</v>
      </c>
    </row>
    <row r="5806" customFormat="false" ht="13.5" hidden="false" customHeight="false" outlineLevel="0" collapsed="false">
      <c r="A5806" s="5" t="n">
        <v>37902.7058449074</v>
      </c>
      <c r="B5806" s="6"/>
      <c r="C5806" s="0" t="n">
        <f aca="false">ROUND((A5806-$A$2)*(24*3600),0)</f>
        <v>24973</v>
      </c>
      <c r="D5806" s="0" t="n">
        <v>0.57275</v>
      </c>
    </row>
    <row r="5807" customFormat="false" ht="13.5" hidden="false" customHeight="false" outlineLevel="0" collapsed="false">
      <c r="A5807" s="5" t="n">
        <v>37902.7058564815</v>
      </c>
      <c r="B5807" s="6"/>
      <c r="C5807" s="0" t="n">
        <f aca="false">ROUND((A5807-$A$2)*(24*3600),0)</f>
        <v>24974</v>
      </c>
      <c r="D5807" s="0" t="n">
        <v>0.57276</v>
      </c>
    </row>
    <row r="5808" customFormat="false" ht="13.5" hidden="false" customHeight="false" outlineLevel="0" collapsed="false">
      <c r="A5808" s="5" t="n">
        <v>37902.7058680556</v>
      </c>
      <c r="B5808" s="6"/>
      <c r="C5808" s="0" t="n">
        <f aca="false">ROUND((A5808-$A$2)*(24*3600),0)</f>
        <v>24975</v>
      </c>
      <c r="D5808" s="0" t="n">
        <v>0.57279</v>
      </c>
    </row>
    <row r="5809" customFormat="false" ht="13.5" hidden="false" customHeight="false" outlineLevel="0" collapsed="false">
      <c r="A5809" s="5" t="n">
        <v>37902.7058796296</v>
      </c>
      <c r="B5809" s="6"/>
      <c r="C5809" s="0" t="n">
        <f aca="false">ROUND((A5809-$A$2)*(24*3600),0)</f>
        <v>24976</v>
      </c>
      <c r="D5809" s="0" t="n">
        <v>0.5728</v>
      </c>
    </row>
    <row r="5810" customFormat="false" ht="13.5" hidden="false" customHeight="false" outlineLevel="0" collapsed="false">
      <c r="A5810" s="5" t="n">
        <v>37902.7058912037</v>
      </c>
      <c r="B5810" s="6"/>
      <c r="C5810" s="0" t="n">
        <f aca="false">ROUND((A5810-$A$2)*(24*3600),0)</f>
        <v>24977</v>
      </c>
      <c r="D5810" s="0" t="n">
        <v>0.57281</v>
      </c>
    </row>
    <row r="5811" customFormat="false" ht="13.5" hidden="false" customHeight="false" outlineLevel="0" collapsed="false">
      <c r="A5811" s="5" t="n">
        <v>37902.7059027778</v>
      </c>
      <c r="B5811" s="6"/>
      <c r="C5811" s="0" t="n">
        <f aca="false">ROUND((A5811-$A$2)*(24*3600),0)</f>
        <v>24978</v>
      </c>
      <c r="D5811" s="0" t="n">
        <v>0.57284</v>
      </c>
    </row>
    <row r="5812" customFormat="false" ht="13.5" hidden="false" customHeight="false" outlineLevel="0" collapsed="false">
      <c r="A5812" s="5" t="n">
        <v>37902.7059143519</v>
      </c>
      <c r="B5812" s="6"/>
      <c r="C5812" s="0" t="n">
        <f aca="false">ROUND((A5812-$A$2)*(24*3600),0)</f>
        <v>24979</v>
      </c>
      <c r="D5812" s="0" t="n">
        <v>0.57289</v>
      </c>
    </row>
    <row r="5813" customFormat="false" ht="13.5" hidden="false" customHeight="false" outlineLevel="0" collapsed="false">
      <c r="A5813" s="5" t="n">
        <v>37902.7059259259</v>
      </c>
      <c r="B5813" s="6"/>
      <c r="C5813" s="0" t="n">
        <f aca="false">ROUND((A5813-$A$2)*(24*3600),0)</f>
        <v>24980</v>
      </c>
      <c r="D5813" s="0" t="n">
        <v>0.5729</v>
      </c>
    </row>
    <row r="5814" customFormat="false" ht="13.5" hidden="false" customHeight="false" outlineLevel="0" collapsed="false">
      <c r="A5814" s="5" t="n">
        <v>37902.7059375</v>
      </c>
      <c r="B5814" s="6"/>
      <c r="C5814" s="0" t="n">
        <f aca="false">ROUND((A5814-$A$2)*(24*3600),0)</f>
        <v>24981</v>
      </c>
      <c r="D5814" s="0" t="n">
        <v>0.57292</v>
      </c>
    </row>
    <row r="5815" customFormat="false" ht="13.5" hidden="false" customHeight="false" outlineLevel="0" collapsed="false">
      <c r="A5815" s="5" t="n">
        <v>37902.7059490741</v>
      </c>
      <c r="B5815" s="6"/>
      <c r="C5815" s="0" t="n">
        <f aca="false">ROUND((A5815-$A$2)*(24*3600),0)</f>
        <v>24982</v>
      </c>
      <c r="D5815" s="0" t="n">
        <v>0.57294</v>
      </c>
    </row>
    <row r="5816" customFormat="false" ht="13.5" hidden="false" customHeight="false" outlineLevel="0" collapsed="false">
      <c r="A5816" s="5" t="n">
        <v>37902.7059606482</v>
      </c>
      <c r="B5816" s="6"/>
      <c r="C5816" s="0" t="n">
        <f aca="false">ROUND((A5816-$A$2)*(24*3600),0)</f>
        <v>24983</v>
      </c>
      <c r="D5816" s="0" t="n">
        <v>0.57296</v>
      </c>
    </row>
    <row r="5817" customFormat="false" ht="13.5" hidden="false" customHeight="false" outlineLevel="0" collapsed="false">
      <c r="A5817" s="5" t="n">
        <v>37902.7059722222</v>
      </c>
      <c r="B5817" s="6"/>
      <c r="C5817" s="0" t="n">
        <f aca="false">ROUND((A5817-$A$2)*(24*3600),0)</f>
        <v>24984</v>
      </c>
      <c r="D5817" s="0" t="n">
        <v>0.57299</v>
      </c>
    </row>
    <row r="5818" customFormat="false" ht="13.5" hidden="false" customHeight="false" outlineLevel="0" collapsed="false">
      <c r="A5818" s="5" t="n">
        <v>37902.7059837963</v>
      </c>
      <c r="B5818" s="6"/>
      <c r="C5818" s="0" t="n">
        <f aca="false">ROUND((A5818-$A$2)*(24*3600),0)</f>
        <v>24985</v>
      </c>
      <c r="D5818" s="0" t="n">
        <v>0.573</v>
      </c>
    </row>
    <row r="5819" customFormat="false" ht="13.5" hidden="false" customHeight="false" outlineLevel="0" collapsed="false">
      <c r="A5819" s="5" t="n">
        <v>37902.7059953704</v>
      </c>
      <c r="B5819" s="6"/>
      <c r="C5819" s="0" t="n">
        <f aca="false">ROUND((A5819-$A$2)*(24*3600),0)</f>
        <v>24986</v>
      </c>
      <c r="D5819" s="0" t="n">
        <v>0.57303</v>
      </c>
    </row>
    <row r="5820" customFormat="false" ht="13.5" hidden="false" customHeight="false" outlineLevel="0" collapsed="false">
      <c r="A5820" s="5" t="n">
        <v>37902.7060069444</v>
      </c>
      <c r="B5820" s="6"/>
      <c r="C5820" s="0" t="n">
        <f aca="false">ROUND((A5820-$A$2)*(24*3600),0)</f>
        <v>24987</v>
      </c>
      <c r="D5820" s="0" t="n">
        <v>0.57305</v>
      </c>
    </row>
    <row r="5821" customFormat="false" ht="13.5" hidden="false" customHeight="false" outlineLevel="0" collapsed="false">
      <c r="A5821" s="5" t="n">
        <v>37902.7060185185</v>
      </c>
      <c r="B5821" s="6"/>
      <c r="C5821" s="0" t="n">
        <f aca="false">ROUND((A5821-$A$2)*(24*3600),0)</f>
        <v>24988</v>
      </c>
      <c r="D5821" s="0" t="n">
        <v>0.57308</v>
      </c>
    </row>
    <row r="5822" customFormat="false" ht="13.5" hidden="false" customHeight="false" outlineLevel="0" collapsed="false">
      <c r="A5822" s="5" t="n">
        <v>37902.7060300926</v>
      </c>
      <c r="B5822" s="6"/>
      <c r="C5822" s="0" t="n">
        <f aca="false">ROUND((A5822-$A$2)*(24*3600),0)</f>
        <v>24989</v>
      </c>
      <c r="D5822" s="0" t="n">
        <v>0.57311</v>
      </c>
    </row>
    <row r="5823" customFormat="false" ht="13.5" hidden="false" customHeight="false" outlineLevel="0" collapsed="false">
      <c r="A5823" s="5" t="n">
        <v>37902.7060416667</v>
      </c>
      <c r="B5823" s="6"/>
      <c r="C5823" s="0" t="n">
        <f aca="false">ROUND((A5823-$A$2)*(24*3600),0)</f>
        <v>24990</v>
      </c>
      <c r="D5823" s="0" t="n">
        <v>0.57312</v>
      </c>
    </row>
    <row r="5824" customFormat="false" ht="13.5" hidden="false" customHeight="false" outlineLevel="0" collapsed="false">
      <c r="A5824" s="5" t="n">
        <v>37902.7060532407</v>
      </c>
      <c r="B5824" s="6"/>
      <c r="C5824" s="0" t="n">
        <f aca="false">ROUND((A5824-$A$2)*(24*3600),0)</f>
        <v>24991</v>
      </c>
      <c r="D5824" s="0" t="n">
        <v>0.57315</v>
      </c>
    </row>
    <row r="5825" customFormat="false" ht="13.5" hidden="false" customHeight="false" outlineLevel="0" collapsed="false">
      <c r="A5825" s="5" t="n">
        <v>37902.7060648148</v>
      </c>
      <c r="B5825" s="6"/>
      <c r="C5825" s="0" t="n">
        <f aca="false">ROUND((A5825-$A$2)*(24*3600),0)</f>
        <v>24992</v>
      </c>
      <c r="D5825" s="0" t="n">
        <v>0.57316</v>
      </c>
    </row>
    <row r="5826" customFormat="false" ht="13.5" hidden="false" customHeight="false" outlineLevel="0" collapsed="false">
      <c r="A5826" s="5" t="n">
        <v>37902.7060763889</v>
      </c>
      <c r="B5826" s="6"/>
      <c r="C5826" s="0" t="n">
        <f aca="false">ROUND((A5826-$A$2)*(24*3600),0)</f>
        <v>24993</v>
      </c>
      <c r="D5826" s="0" t="n">
        <v>0.5732</v>
      </c>
    </row>
    <row r="5827" customFormat="false" ht="13.5" hidden="false" customHeight="false" outlineLevel="0" collapsed="false">
      <c r="A5827" s="5" t="n">
        <v>37902.706087963</v>
      </c>
      <c r="B5827" s="6"/>
      <c r="C5827" s="0" t="n">
        <f aca="false">ROUND((A5827-$A$2)*(24*3600),0)</f>
        <v>24994</v>
      </c>
      <c r="D5827" s="0" t="n">
        <v>0.57321</v>
      </c>
    </row>
    <row r="5828" customFormat="false" ht="13.5" hidden="false" customHeight="false" outlineLevel="0" collapsed="false">
      <c r="A5828" s="5" t="n">
        <v>37902.706099537</v>
      </c>
      <c r="B5828" s="6"/>
      <c r="C5828" s="0" t="n">
        <f aca="false">ROUND((A5828-$A$2)*(24*3600),0)</f>
        <v>24995</v>
      </c>
      <c r="D5828" s="0" t="n">
        <v>0.57323</v>
      </c>
    </row>
    <row r="5829" customFormat="false" ht="13.5" hidden="false" customHeight="false" outlineLevel="0" collapsed="false">
      <c r="A5829" s="5" t="n">
        <v>37902.7061111111</v>
      </c>
      <c r="B5829" s="6"/>
      <c r="C5829" s="0" t="n">
        <f aca="false">ROUND((A5829-$A$2)*(24*3600),0)</f>
        <v>24996</v>
      </c>
      <c r="D5829" s="0" t="n">
        <v>0.57326</v>
      </c>
    </row>
    <row r="5830" customFormat="false" ht="13.5" hidden="false" customHeight="false" outlineLevel="0" collapsed="false">
      <c r="A5830" s="5" t="n">
        <v>37902.7061226852</v>
      </c>
      <c r="B5830" s="6"/>
      <c r="C5830" s="0" t="n">
        <f aca="false">ROUND((A5830-$A$2)*(24*3600),0)</f>
        <v>24997</v>
      </c>
      <c r="D5830" s="0" t="n">
        <v>0.57316</v>
      </c>
    </row>
    <row r="5831" customFormat="false" ht="13.5" hidden="false" customHeight="false" outlineLevel="0" collapsed="false">
      <c r="A5831" s="5" t="n">
        <v>37902.7061342593</v>
      </c>
      <c r="B5831" s="6"/>
      <c r="C5831" s="0" t="n">
        <f aca="false">ROUND((A5831-$A$2)*(24*3600),0)</f>
        <v>24998</v>
      </c>
      <c r="D5831" s="0" t="n">
        <v>0.5733</v>
      </c>
    </row>
    <row r="5832" customFormat="false" ht="13.5" hidden="false" customHeight="false" outlineLevel="0" collapsed="false">
      <c r="A5832" s="5" t="n">
        <v>37902.7061458333</v>
      </c>
      <c r="B5832" s="6"/>
      <c r="C5832" s="0" t="n">
        <f aca="false">ROUND((A5832-$A$2)*(24*3600),0)</f>
        <v>24999</v>
      </c>
      <c r="D5832" s="0" t="n">
        <v>0.57332</v>
      </c>
    </row>
    <row r="5833" customFormat="false" ht="13.5" hidden="false" customHeight="false" outlineLevel="0" collapsed="false">
      <c r="A5833" s="5" t="n">
        <v>37902.7061574074</v>
      </c>
      <c r="B5833" s="6"/>
      <c r="C5833" s="0" t="n">
        <f aca="false">ROUND((A5833-$A$2)*(24*3600),0)</f>
        <v>25000</v>
      </c>
      <c r="D5833" s="0" t="n">
        <v>0.57335</v>
      </c>
    </row>
    <row r="5834" customFormat="false" ht="13.5" hidden="false" customHeight="false" outlineLevel="0" collapsed="false">
      <c r="A5834" s="5" t="n">
        <v>37902.7061689815</v>
      </c>
      <c r="B5834" s="6"/>
      <c r="C5834" s="0" t="n">
        <f aca="false">ROUND((A5834-$A$2)*(24*3600),0)</f>
        <v>25001</v>
      </c>
      <c r="D5834" s="0" t="n">
        <v>0.57336</v>
      </c>
    </row>
    <row r="5835" customFormat="false" ht="13.5" hidden="false" customHeight="false" outlineLevel="0" collapsed="false">
      <c r="A5835" s="5" t="n">
        <v>37902.7061805556</v>
      </c>
      <c r="B5835" s="6"/>
      <c r="C5835" s="0" t="n">
        <f aca="false">ROUND((A5835-$A$2)*(24*3600),0)</f>
        <v>25002</v>
      </c>
      <c r="D5835" s="0" t="n">
        <v>0.57339</v>
      </c>
    </row>
    <row r="5836" customFormat="false" ht="13.5" hidden="false" customHeight="false" outlineLevel="0" collapsed="false">
      <c r="A5836" s="5" t="n">
        <v>37902.7061921296</v>
      </c>
      <c r="B5836" s="6"/>
      <c r="C5836" s="0" t="n">
        <f aca="false">ROUND((A5836-$A$2)*(24*3600),0)</f>
        <v>25003</v>
      </c>
      <c r="D5836" s="0" t="n">
        <v>0.57343</v>
      </c>
    </row>
    <row r="5837" customFormat="false" ht="13.5" hidden="false" customHeight="false" outlineLevel="0" collapsed="false">
      <c r="A5837" s="5" t="n">
        <v>37902.7062037037</v>
      </c>
      <c r="B5837" s="6"/>
      <c r="C5837" s="0" t="n">
        <f aca="false">ROUND((A5837-$A$2)*(24*3600),0)</f>
        <v>25004</v>
      </c>
      <c r="D5837" s="0" t="n">
        <v>0.57345</v>
      </c>
    </row>
    <row r="5838" customFormat="false" ht="13.5" hidden="false" customHeight="false" outlineLevel="0" collapsed="false">
      <c r="A5838" s="5" t="n">
        <v>37902.7062152778</v>
      </c>
      <c r="B5838" s="6"/>
      <c r="C5838" s="0" t="n">
        <f aca="false">ROUND((A5838-$A$2)*(24*3600),0)</f>
        <v>25005</v>
      </c>
      <c r="D5838" s="0" t="n">
        <v>0.57346</v>
      </c>
    </row>
    <row r="5839" customFormat="false" ht="13.5" hidden="false" customHeight="false" outlineLevel="0" collapsed="false">
      <c r="A5839" s="5" t="n">
        <v>37902.7062268519</v>
      </c>
      <c r="B5839" s="6"/>
      <c r="C5839" s="0" t="n">
        <f aca="false">ROUND((A5839-$A$2)*(24*3600),0)</f>
        <v>25006</v>
      </c>
      <c r="D5839" s="0" t="n">
        <v>0.57348</v>
      </c>
    </row>
    <row r="5840" customFormat="false" ht="13.5" hidden="false" customHeight="false" outlineLevel="0" collapsed="false">
      <c r="A5840" s="5" t="n">
        <v>37902.7062384259</v>
      </c>
      <c r="B5840" s="6"/>
      <c r="C5840" s="0" t="n">
        <f aca="false">ROUND((A5840-$A$2)*(24*3600),0)</f>
        <v>25007</v>
      </c>
      <c r="D5840" s="0" t="n">
        <v>0.57351</v>
      </c>
    </row>
    <row r="5841" customFormat="false" ht="13.5" hidden="false" customHeight="false" outlineLevel="0" collapsed="false">
      <c r="A5841" s="5" t="n">
        <v>37902.70625</v>
      </c>
      <c r="B5841" s="6"/>
      <c r="C5841" s="0" t="n">
        <f aca="false">ROUND((A5841-$A$2)*(24*3600),0)</f>
        <v>25008</v>
      </c>
      <c r="D5841" s="0" t="n">
        <v>0.57353</v>
      </c>
    </row>
    <row r="5842" customFormat="false" ht="13.5" hidden="false" customHeight="false" outlineLevel="0" collapsed="false">
      <c r="A5842" s="5" t="n">
        <v>37902.7062615741</v>
      </c>
      <c r="B5842" s="6"/>
      <c r="C5842" s="0" t="n">
        <f aca="false">ROUND((A5842-$A$2)*(24*3600),0)</f>
        <v>25009</v>
      </c>
      <c r="D5842" s="0" t="n">
        <v>0.57356</v>
      </c>
    </row>
    <row r="5843" customFormat="false" ht="13.5" hidden="false" customHeight="false" outlineLevel="0" collapsed="false">
      <c r="A5843" s="5" t="n">
        <v>37902.7062731482</v>
      </c>
      <c r="B5843" s="6"/>
      <c r="C5843" s="0" t="n">
        <f aca="false">ROUND((A5843-$A$2)*(24*3600),0)</f>
        <v>25010</v>
      </c>
      <c r="D5843" s="0" t="n">
        <v>0.57357</v>
      </c>
    </row>
    <row r="5844" customFormat="false" ht="13.5" hidden="false" customHeight="false" outlineLevel="0" collapsed="false">
      <c r="A5844" s="5" t="n">
        <v>37902.7062847222</v>
      </c>
      <c r="B5844" s="6"/>
      <c r="C5844" s="0" t="n">
        <f aca="false">ROUND((A5844-$A$2)*(24*3600),0)</f>
        <v>25011</v>
      </c>
      <c r="D5844" s="0" t="n">
        <v>0.5736</v>
      </c>
    </row>
    <row r="5845" customFormat="false" ht="13.5" hidden="false" customHeight="false" outlineLevel="0" collapsed="false">
      <c r="A5845" s="5" t="n">
        <v>37902.7062962963</v>
      </c>
      <c r="B5845" s="6"/>
      <c r="C5845" s="0" t="n">
        <f aca="false">ROUND((A5845-$A$2)*(24*3600),0)</f>
        <v>25012</v>
      </c>
      <c r="D5845" s="0" t="n">
        <v>0.57361</v>
      </c>
    </row>
    <row r="5846" customFormat="false" ht="13.5" hidden="false" customHeight="false" outlineLevel="0" collapsed="false">
      <c r="A5846" s="5" t="n">
        <v>37902.7063078704</v>
      </c>
      <c r="B5846" s="6"/>
      <c r="C5846" s="0" t="n">
        <f aca="false">ROUND((A5846-$A$2)*(24*3600),0)</f>
        <v>25013</v>
      </c>
      <c r="D5846" s="0" t="n">
        <v>0.57363</v>
      </c>
    </row>
    <row r="5847" customFormat="false" ht="13.5" hidden="false" customHeight="false" outlineLevel="0" collapsed="false">
      <c r="A5847" s="5" t="n">
        <v>37902.7063194444</v>
      </c>
      <c r="B5847" s="6"/>
      <c r="C5847" s="0" t="n">
        <f aca="false">ROUND((A5847-$A$2)*(24*3600),0)</f>
        <v>25014</v>
      </c>
      <c r="D5847" s="0" t="n">
        <v>0.57365</v>
      </c>
    </row>
    <row r="5848" customFormat="false" ht="13.5" hidden="false" customHeight="false" outlineLevel="0" collapsed="false">
      <c r="A5848" s="5" t="n">
        <v>37902.7063310185</v>
      </c>
      <c r="B5848" s="6"/>
      <c r="C5848" s="0" t="n">
        <f aca="false">ROUND((A5848-$A$2)*(24*3600),0)</f>
        <v>25015</v>
      </c>
      <c r="D5848" s="0" t="n">
        <v>0.5737</v>
      </c>
    </row>
    <row r="5849" customFormat="false" ht="13.5" hidden="false" customHeight="false" outlineLevel="0" collapsed="false">
      <c r="A5849" s="5" t="n">
        <v>37902.7063425926</v>
      </c>
      <c r="B5849" s="6"/>
      <c r="C5849" s="0" t="n">
        <f aca="false">ROUND((A5849-$A$2)*(24*3600),0)</f>
        <v>25016</v>
      </c>
      <c r="D5849" s="0" t="n">
        <v>0.57372</v>
      </c>
    </row>
    <row r="5850" customFormat="false" ht="13.5" hidden="false" customHeight="false" outlineLevel="0" collapsed="false">
      <c r="A5850" s="5" t="n">
        <v>37902.7063541667</v>
      </c>
      <c r="B5850" s="6"/>
      <c r="C5850" s="0" t="n">
        <f aca="false">ROUND((A5850-$A$2)*(24*3600),0)</f>
        <v>25017</v>
      </c>
      <c r="D5850" s="0" t="n">
        <v>0.57373</v>
      </c>
    </row>
    <row r="5851" customFormat="false" ht="13.5" hidden="false" customHeight="false" outlineLevel="0" collapsed="false">
      <c r="A5851" s="5" t="n">
        <v>37902.7063657407</v>
      </c>
      <c r="B5851" s="6"/>
      <c r="C5851" s="0" t="n">
        <f aca="false">ROUND((A5851-$A$2)*(24*3600),0)</f>
        <v>25018</v>
      </c>
      <c r="D5851" s="0" t="n">
        <v>0.57376</v>
      </c>
    </row>
    <row r="5852" customFormat="false" ht="13.5" hidden="false" customHeight="false" outlineLevel="0" collapsed="false">
      <c r="A5852" s="5" t="n">
        <v>37902.7063773148</v>
      </c>
      <c r="B5852" s="6"/>
      <c r="C5852" s="0" t="n">
        <f aca="false">ROUND((A5852-$A$2)*(24*3600),0)</f>
        <v>25019</v>
      </c>
      <c r="D5852" s="0" t="n">
        <v>0.57377</v>
      </c>
    </row>
    <row r="5853" customFormat="false" ht="13.5" hidden="false" customHeight="false" outlineLevel="0" collapsed="false">
      <c r="A5853" s="5" t="n">
        <v>37902.7063888889</v>
      </c>
      <c r="B5853" s="6"/>
      <c r="C5853" s="0" t="n">
        <f aca="false">ROUND((A5853-$A$2)*(24*3600),0)</f>
        <v>25020</v>
      </c>
      <c r="D5853" s="0" t="n">
        <v>0.57381</v>
      </c>
    </row>
    <row r="5854" customFormat="false" ht="13.5" hidden="false" customHeight="false" outlineLevel="0" collapsed="false">
      <c r="A5854" s="5" t="n">
        <v>37902.706400463</v>
      </c>
      <c r="B5854" s="6"/>
      <c r="C5854" s="0" t="n">
        <f aca="false">ROUND((A5854-$A$2)*(24*3600),0)</f>
        <v>25021</v>
      </c>
      <c r="D5854" s="0" t="n">
        <v>0.57383</v>
      </c>
    </row>
    <row r="5855" customFormat="false" ht="13.5" hidden="false" customHeight="false" outlineLevel="0" collapsed="false">
      <c r="A5855" s="5" t="n">
        <v>37902.706412037</v>
      </c>
      <c r="B5855" s="6"/>
      <c r="C5855" s="0" t="n">
        <f aca="false">ROUND((A5855-$A$2)*(24*3600),0)</f>
        <v>25022</v>
      </c>
      <c r="D5855" s="0" t="n">
        <v>0.57384</v>
      </c>
    </row>
    <row r="5856" customFormat="false" ht="13.5" hidden="false" customHeight="false" outlineLevel="0" collapsed="false">
      <c r="A5856" s="5" t="n">
        <v>37902.7064236111</v>
      </c>
      <c r="B5856" s="6"/>
      <c r="C5856" s="0" t="n">
        <f aca="false">ROUND((A5856-$A$2)*(24*3600),0)</f>
        <v>25023</v>
      </c>
      <c r="D5856" s="0" t="n">
        <v>0.57387</v>
      </c>
    </row>
    <row r="5857" customFormat="false" ht="13.5" hidden="false" customHeight="false" outlineLevel="0" collapsed="false">
      <c r="A5857" s="5" t="n">
        <v>37902.7064351852</v>
      </c>
      <c r="B5857" s="6"/>
      <c r="C5857" s="0" t="n">
        <f aca="false">ROUND((A5857-$A$2)*(24*3600),0)</f>
        <v>25024</v>
      </c>
      <c r="D5857" s="0" t="n">
        <v>0.5739</v>
      </c>
    </row>
    <row r="5858" customFormat="false" ht="13.5" hidden="false" customHeight="false" outlineLevel="0" collapsed="false">
      <c r="A5858" s="5" t="n">
        <v>37902.7064467593</v>
      </c>
      <c r="B5858" s="6"/>
      <c r="C5858" s="0" t="n">
        <f aca="false">ROUND((A5858-$A$2)*(24*3600),0)</f>
        <v>25025</v>
      </c>
      <c r="D5858" s="0" t="n">
        <v>0.57391</v>
      </c>
    </row>
    <row r="5859" customFormat="false" ht="13.5" hidden="false" customHeight="false" outlineLevel="0" collapsed="false">
      <c r="A5859" s="5" t="n">
        <v>37902.7064583333</v>
      </c>
      <c r="B5859" s="6"/>
      <c r="C5859" s="0" t="n">
        <f aca="false">ROUND((A5859-$A$2)*(24*3600),0)</f>
        <v>25026</v>
      </c>
      <c r="D5859" s="0" t="n">
        <v>0.57392</v>
      </c>
    </row>
    <row r="5860" customFormat="false" ht="13.5" hidden="false" customHeight="false" outlineLevel="0" collapsed="false">
      <c r="A5860" s="5" t="n">
        <v>37902.7064699074</v>
      </c>
      <c r="B5860" s="6"/>
      <c r="C5860" s="0" t="n">
        <f aca="false">ROUND((A5860-$A$2)*(24*3600),0)</f>
        <v>25027</v>
      </c>
      <c r="D5860" s="0" t="n">
        <v>0.57395</v>
      </c>
    </row>
    <row r="5861" customFormat="false" ht="13.5" hidden="false" customHeight="false" outlineLevel="0" collapsed="false">
      <c r="A5861" s="5" t="n">
        <v>37902.7064814815</v>
      </c>
      <c r="B5861" s="6"/>
      <c r="C5861" s="0" t="n">
        <f aca="false">ROUND((A5861-$A$2)*(24*3600),0)</f>
        <v>25028</v>
      </c>
      <c r="D5861" s="0" t="n">
        <v>0.57397</v>
      </c>
    </row>
    <row r="5862" customFormat="false" ht="13.5" hidden="false" customHeight="false" outlineLevel="0" collapsed="false">
      <c r="A5862" s="5" t="n">
        <v>37902.7064930556</v>
      </c>
      <c r="B5862" s="6"/>
      <c r="C5862" s="0" t="n">
        <f aca="false">ROUND((A5862-$A$2)*(24*3600),0)</f>
        <v>25029</v>
      </c>
      <c r="D5862" s="0" t="n">
        <v>0.57399</v>
      </c>
    </row>
    <row r="5863" customFormat="false" ht="13.5" hidden="false" customHeight="false" outlineLevel="0" collapsed="false">
      <c r="A5863" s="5" t="n">
        <v>37902.7065046296</v>
      </c>
      <c r="B5863" s="6"/>
      <c r="C5863" s="0" t="n">
        <f aca="false">ROUND((A5863-$A$2)*(24*3600),0)</f>
        <v>25030</v>
      </c>
      <c r="D5863" s="0" t="n">
        <v>0.57402</v>
      </c>
    </row>
    <row r="5864" customFormat="false" ht="13.5" hidden="false" customHeight="false" outlineLevel="0" collapsed="false">
      <c r="A5864" s="5" t="n">
        <v>37902.7065162037</v>
      </c>
      <c r="B5864" s="6"/>
      <c r="C5864" s="0" t="n">
        <f aca="false">ROUND((A5864-$A$2)*(24*3600),0)</f>
        <v>25031</v>
      </c>
      <c r="D5864" s="0" t="n">
        <v>0.57403</v>
      </c>
    </row>
    <row r="5865" customFormat="false" ht="13.5" hidden="false" customHeight="false" outlineLevel="0" collapsed="false">
      <c r="A5865" s="5" t="n">
        <v>37902.7065277778</v>
      </c>
      <c r="B5865" s="6"/>
      <c r="C5865" s="0" t="n">
        <f aca="false">ROUND((A5865-$A$2)*(24*3600),0)</f>
        <v>25032</v>
      </c>
      <c r="D5865" s="0" t="n">
        <v>0.57407</v>
      </c>
    </row>
    <row r="5866" customFormat="false" ht="13.5" hidden="false" customHeight="false" outlineLevel="0" collapsed="false">
      <c r="A5866" s="5" t="n">
        <v>37902.7065393519</v>
      </c>
      <c r="B5866" s="6"/>
      <c r="C5866" s="0" t="n">
        <f aca="false">ROUND((A5866-$A$2)*(24*3600),0)</f>
        <v>25033</v>
      </c>
      <c r="D5866" s="0" t="n">
        <v>0.57409</v>
      </c>
    </row>
    <row r="5867" customFormat="false" ht="13.5" hidden="false" customHeight="false" outlineLevel="0" collapsed="false">
      <c r="A5867" s="5" t="n">
        <v>37902.7065509259</v>
      </c>
      <c r="B5867" s="6"/>
      <c r="C5867" s="0" t="n">
        <f aca="false">ROUND((A5867-$A$2)*(24*3600),0)</f>
        <v>25034</v>
      </c>
      <c r="D5867" s="0" t="n">
        <v>0.57412</v>
      </c>
    </row>
    <row r="5868" customFormat="false" ht="13.5" hidden="false" customHeight="false" outlineLevel="0" collapsed="false">
      <c r="A5868" s="5" t="n">
        <v>37902.7065625</v>
      </c>
      <c r="B5868" s="6"/>
      <c r="C5868" s="0" t="n">
        <f aca="false">ROUND((A5868-$A$2)*(24*3600),0)</f>
        <v>25035</v>
      </c>
      <c r="D5868" s="0" t="n">
        <v>0.57412</v>
      </c>
    </row>
    <row r="5869" customFormat="false" ht="13.5" hidden="false" customHeight="false" outlineLevel="0" collapsed="false">
      <c r="A5869" s="5" t="n">
        <v>37902.7065740741</v>
      </c>
      <c r="B5869" s="6"/>
      <c r="C5869" s="0" t="n">
        <f aca="false">ROUND((A5869-$A$2)*(24*3600),0)</f>
        <v>25036</v>
      </c>
      <c r="D5869" s="0" t="n">
        <v>0.57414</v>
      </c>
    </row>
    <row r="5870" customFormat="false" ht="13.5" hidden="false" customHeight="false" outlineLevel="0" collapsed="false">
      <c r="A5870" s="5" t="n">
        <v>37902.7065856482</v>
      </c>
      <c r="B5870" s="6"/>
      <c r="C5870" s="0" t="n">
        <f aca="false">ROUND((A5870-$A$2)*(24*3600),0)</f>
        <v>25037</v>
      </c>
      <c r="D5870" s="0" t="n">
        <v>0.57417</v>
      </c>
    </row>
    <row r="5871" customFormat="false" ht="13.5" hidden="false" customHeight="false" outlineLevel="0" collapsed="false">
      <c r="A5871" s="5" t="n">
        <v>37902.7065972222</v>
      </c>
      <c r="B5871" s="6"/>
      <c r="C5871" s="0" t="n">
        <f aca="false">ROUND((A5871-$A$2)*(24*3600),0)</f>
        <v>25038</v>
      </c>
      <c r="D5871" s="0" t="n">
        <v>0.57421</v>
      </c>
    </row>
    <row r="5872" customFormat="false" ht="13.5" hidden="false" customHeight="false" outlineLevel="0" collapsed="false">
      <c r="A5872" s="5" t="n">
        <v>37902.7066087963</v>
      </c>
      <c r="B5872" s="6"/>
      <c r="C5872" s="0" t="n">
        <f aca="false">ROUND((A5872-$A$2)*(24*3600),0)</f>
        <v>25039</v>
      </c>
      <c r="D5872" s="0" t="n">
        <v>0.57423</v>
      </c>
    </row>
    <row r="5873" customFormat="false" ht="13.5" hidden="false" customHeight="false" outlineLevel="0" collapsed="false">
      <c r="A5873" s="5" t="n">
        <v>37902.7066203704</v>
      </c>
      <c r="B5873" s="6"/>
      <c r="C5873" s="0" t="n">
        <f aca="false">ROUND((A5873-$A$2)*(24*3600),0)</f>
        <v>25040</v>
      </c>
      <c r="D5873" s="0" t="n">
        <v>0.57425</v>
      </c>
    </row>
    <row r="5874" customFormat="false" ht="13.5" hidden="false" customHeight="false" outlineLevel="0" collapsed="false">
      <c r="A5874" s="5" t="n">
        <v>37902.7066319444</v>
      </c>
      <c r="B5874" s="6"/>
      <c r="C5874" s="0" t="n">
        <f aca="false">ROUND((A5874-$A$2)*(24*3600),0)</f>
        <v>25041</v>
      </c>
      <c r="D5874" s="0" t="n">
        <v>0.57427</v>
      </c>
    </row>
    <row r="5875" customFormat="false" ht="13.5" hidden="false" customHeight="false" outlineLevel="0" collapsed="false">
      <c r="A5875" s="5" t="n">
        <v>37902.7066435185</v>
      </c>
      <c r="B5875" s="6"/>
      <c r="C5875" s="0" t="n">
        <f aca="false">ROUND((A5875-$A$2)*(24*3600),0)</f>
        <v>25042</v>
      </c>
      <c r="D5875" s="0" t="n">
        <v>0.57429</v>
      </c>
    </row>
    <row r="5876" customFormat="false" ht="13.5" hidden="false" customHeight="false" outlineLevel="0" collapsed="false">
      <c r="A5876" s="5" t="n">
        <v>37902.7066550926</v>
      </c>
      <c r="B5876" s="6"/>
      <c r="C5876" s="0" t="n">
        <f aca="false">ROUND((A5876-$A$2)*(24*3600),0)</f>
        <v>25043</v>
      </c>
      <c r="D5876" s="0" t="n">
        <v>0.57431</v>
      </c>
    </row>
    <row r="5877" customFormat="false" ht="13.5" hidden="false" customHeight="false" outlineLevel="0" collapsed="false">
      <c r="A5877" s="5" t="n">
        <v>37902.7066666667</v>
      </c>
      <c r="B5877" s="6"/>
      <c r="C5877" s="0" t="n">
        <f aca="false">ROUND((A5877-$A$2)*(24*3600),0)</f>
        <v>25044</v>
      </c>
      <c r="D5877" s="0" t="n">
        <v>0.57433</v>
      </c>
    </row>
    <row r="5878" customFormat="false" ht="13.5" hidden="false" customHeight="false" outlineLevel="0" collapsed="false">
      <c r="A5878" s="5" t="n">
        <v>37902.7066782407</v>
      </c>
      <c r="B5878" s="6"/>
      <c r="C5878" s="0" t="n">
        <f aca="false">ROUND((A5878-$A$2)*(24*3600),0)</f>
        <v>25045</v>
      </c>
      <c r="D5878" s="0" t="n">
        <v>0.57434</v>
      </c>
    </row>
    <row r="5879" customFormat="false" ht="13.5" hidden="false" customHeight="false" outlineLevel="0" collapsed="false">
      <c r="A5879" s="5" t="n">
        <v>37902.7066898148</v>
      </c>
      <c r="B5879" s="6"/>
      <c r="C5879" s="0" t="n">
        <f aca="false">ROUND((A5879-$A$2)*(24*3600),0)</f>
        <v>25046</v>
      </c>
      <c r="D5879" s="0" t="n">
        <v>0.57438</v>
      </c>
    </row>
    <row r="5880" customFormat="false" ht="13.5" hidden="false" customHeight="false" outlineLevel="0" collapsed="false">
      <c r="A5880" s="5" t="n">
        <v>37902.7067013889</v>
      </c>
      <c r="B5880" s="6"/>
      <c r="C5880" s="0" t="n">
        <f aca="false">ROUND((A5880-$A$2)*(24*3600),0)</f>
        <v>25047</v>
      </c>
      <c r="D5880" s="0" t="n">
        <v>0.57439</v>
      </c>
    </row>
    <row r="5881" customFormat="false" ht="13.5" hidden="false" customHeight="false" outlineLevel="0" collapsed="false">
      <c r="A5881" s="5" t="n">
        <v>37902.706712963</v>
      </c>
      <c r="B5881" s="6"/>
      <c r="C5881" s="0" t="n">
        <f aca="false">ROUND((A5881-$A$2)*(24*3600),0)</f>
        <v>25048</v>
      </c>
      <c r="D5881" s="0" t="n">
        <v>0.5744</v>
      </c>
    </row>
    <row r="5882" customFormat="false" ht="13.5" hidden="false" customHeight="false" outlineLevel="0" collapsed="false">
      <c r="A5882" s="5" t="n">
        <v>37902.706724537</v>
      </c>
      <c r="B5882" s="6"/>
      <c r="C5882" s="0" t="n">
        <f aca="false">ROUND((A5882-$A$2)*(24*3600),0)</f>
        <v>25049</v>
      </c>
      <c r="D5882" s="0" t="n">
        <v>0.57443</v>
      </c>
    </row>
    <row r="5883" customFormat="false" ht="13.5" hidden="false" customHeight="false" outlineLevel="0" collapsed="false">
      <c r="A5883" s="5" t="n">
        <v>37902.7067361111</v>
      </c>
      <c r="B5883" s="6"/>
      <c r="C5883" s="0" t="n">
        <f aca="false">ROUND((A5883-$A$2)*(24*3600),0)</f>
        <v>25050</v>
      </c>
      <c r="D5883" s="0" t="n">
        <v>0.57447</v>
      </c>
    </row>
    <row r="5884" customFormat="false" ht="13.5" hidden="false" customHeight="false" outlineLevel="0" collapsed="false">
      <c r="A5884" s="5" t="n">
        <v>37902.7067476852</v>
      </c>
      <c r="B5884" s="6"/>
      <c r="C5884" s="0" t="n">
        <f aca="false">ROUND((A5884-$A$2)*(24*3600),0)</f>
        <v>25051</v>
      </c>
      <c r="D5884" s="0" t="n">
        <v>0.57449</v>
      </c>
    </row>
    <row r="5885" customFormat="false" ht="13.5" hidden="false" customHeight="false" outlineLevel="0" collapsed="false">
      <c r="A5885" s="5" t="n">
        <v>37902.7067592593</v>
      </c>
      <c r="B5885" s="6"/>
      <c r="C5885" s="0" t="n">
        <f aca="false">ROUND((A5885-$A$2)*(24*3600),0)</f>
        <v>25052</v>
      </c>
      <c r="D5885" s="0" t="n">
        <v>0.57451</v>
      </c>
    </row>
    <row r="5886" customFormat="false" ht="13.5" hidden="false" customHeight="false" outlineLevel="0" collapsed="false">
      <c r="A5886" s="5" t="n">
        <v>37902.7067708333</v>
      </c>
      <c r="B5886" s="6"/>
      <c r="C5886" s="0" t="n">
        <f aca="false">ROUND((A5886-$A$2)*(24*3600),0)</f>
        <v>25053</v>
      </c>
      <c r="D5886" s="0" t="n">
        <v>0.57453</v>
      </c>
    </row>
    <row r="5887" customFormat="false" ht="13.5" hidden="false" customHeight="false" outlineLevel="0" collapsed="false">
      <c r="A5887" s="5" t="n">
        <v>37902.7067824074</v>
      </c>
      <c r="B5887" s="6"/>
      <c r="C5887" s="0" t="n">
        <f aca="false">ROUND((A5887-$A$2)*(24*3600),0)</f>
        <v>25054</v>
      </c>
      <c r="D5887" s="0" t="n">
        <v>0.57456</v>
      </c>
    </row>
    <row r="5888" customFormat="false" ht="13.5" hidden="false" customHeight="false" outlineLevel="0" collapsed="false">
      <c r="A5888" s="5" t="n">
        <v>37902.7067939815</v>
      </c>
      <c r="B5888" s="6"/>
      <c r="C5888" s="0" t="n">
        <f aca="false">ROUND((A5888-$A$2)*(24*3600),0)</f>
        <v>25055</v>
      </c>
      <c r="D5888" s="0" t="n">
        <v>0.57456</v>
      </c>
    </row>
    <row r="5889" customFormat="false" ht="13.5" hidden="false" customHeight="false" outlineLevel="0" collapsed="false">
      <c r="A5889" s="5" t="n">
        <v>37902.7068055556</v>
      </c>
      <c r="B5889" s="6"/>
      <c r="C5889" s="0" t="n">
        <f aca="false">ROUND((A5889-$A$2)*(24*3600),0)</f>
        <v>25056</v>
      </c>
      <c r="D5889" s="0" t="n">
        <v>0.5746</v>
      </c>
    </row>
    <row r="5890" customFormat="false" ht="13.5" hidden="false" customHeight="false" outlineLevel="0" collapsed="false">
      <c r="A5890" s="5" t="n">
        <v>37902.7068171296</v>
      </c>
      <c r="B5890" s="6"/>
      <c r="C5890" s="0" t="n">
        <f aca="false">ROUND((A5890-$A$2)*(24*3600),0)</f>
        <v>25057</v>
      </c>
      <c r="D5890" s="0" t="n">
        <v>0.57463</v>
      </c>
    </row>
    <row r="5891" customFormat="false" ht="13.5" hidden="false" customHeight="false" outlineLevel="0" collapsed="false">
      <c r="A5891" s="5" t="n">
        <v>37902.7068287037</v>
      </c>
      <c r="B5891" s="6"/>
      <c r="C5891" s="0" t="n">
        <f aca="false">ROUND((A5891-$A$2)*(24*3600),0)</f>
        <v>25058</v>
      </c>
      <c r="D5891" s="0" t="n">
        <v>0.57465</v>
      </c>
    </row>
    <row r="5892" customFormat="false" ht="13.5" hidden="false" customHeight="false" outlineLevel="0" collapsed="false">
      <c r="A5892" s="5" t="n">
        <v>37902.7068402778</v>
      </c>
      <c r="B5892" s="6"/>
      <c r="C5892" s="0" t="n">
        <f aca="false">ROUND((A5892-$A$2)*(24*3600),0)</f>
        <v>25059</v>
      </c>
      <c r="D5892" s="0" t="n">
        <v>0.57467</v>
      </c>
    </row>
    <row r="5893" customFormat="false" ht="13.5" hidden="false" customHeight="false" outlineLevel="0" collapsed="false">
      <c r="A5893" s="5" t="n">
        <v>37902.7068518519</v>
      </c>
      <c r="B5893" s="6"/>
      <c r="C5893" s="0" t="n">
        <f aca="false">ROUND((A5893-$A$2)*(24*3600),0)</f>
        <v>25060</v>
      </c>
      <c r="D5893" s="0" t="n">
        <v>0.57469</v>
      </c>
    </row>
    <row r="5894" customFormat="false" ht="13.5" hidden="false" customHeight="false" outlineLevel="0" collapsed="false">
      <c r="A5894" s="5" t="n">
        <v>37902.7068634259</v>
      </c>
      <c r="B5894" s="6"/>
      <c r="C5894" s="0" t="n">
        <f aca="false">ROUND((A5894-$A$2)*(24*3600),0)</f>
        <v>25061</v>
      </c>
      <c r="D5894" s="0" t="n">
        <v>0.57472</v>
      </c>
    </row>
    <row r="5895" customFormat="false" ht="13.5" hidden="false" customHeight="false" outlineLevel="0" collapsed="false">
      <c r="A5895" s="5" t="n">
        <v>37902.706875</v>
      </c>
      <c r="B5895" s="6"/>
      <c r="C5895" s="0" t="n">
        <f aca="false">ROUND((A5895-$A$2)*(24*3600),0)</f>
        <v>25062</v>
      </c>
      <c r="D5895" s="0" t="n">
        <v>0.57473</v>
      </c>
    </row>
    <row r="5896" customFormat="false" ht="13.5" hidden="false" customHeight="false" outlineLevel="0" collapsed="false">
      <c r="A5896" s="5" t="n">
        <v>37902.7068865741</v>
      </c>
      <c r="B5896" s="6"/>
      <c r="C5896" s="0" t="n">
        <f aca="false">ROUND((A5896-$A$2)*(24*3600),0)</f>
        <v>25063</v>
      </c>
      <c r="D5896" s="0" t="n">
        <v>0.57475</v>
      </c>
    </row>
    <row r="5897" customFormat="false" ht="13.5" hidden="false" customHeight="false" outlineLevel="0" collapsed="false">
      <c r="A5897" s="5" t="n">
        <v>37902.7068981482</v>
      </c>
      <c r="B5897" s="6"/>
      <c r="C5897" s="0" t="n">
        <f aca="false">ROUND((A5897-$A$2)*(24*3600),0)</f>
        <v>25064</v>
      </c>
      <c r="D5897" s="0" t="n">
        <v>0.57477</v>
      </c>
    </row>
    <row r="5898" customFormat="false" ht="13.5" hidden="false" customHeight="false" outlineLevel="0" collapsed="false">
      <c r="A5898" s="5" t="n">
        <v>37902.7069097222</v>
      </c>
      <c r="B5898" s="6"/>
      <c r="C5898" s="0" t="n">
        <f aca="false">ROUND((A5898-$A$2)*(24*3600),0)</f>
        <v>25065</v>
      </c>
      <c r="D5898" s="0" t="n">
        <v>0.57479</v>
      </c>
    </row>
    <row r="5899" customFormat="false" ht="13.5" hidden="false" customHeight="false" outlineLevel="0" collapsed="false">
      <c r="A5899" s="5" t="n">
        <v>37902.7069212963</v>
      </c>
      <c r="B5899" s="6"/>
      <c r="C5899" s="0" t="n">
        <f aca="false">ROUND((A5899-$A$2)*(24*3600),0)</f>
        <v>25066</v>
      </c>
      <c r="D5899" s="0" t="n">
        <v>0.57482</v>
      </c>
    </row>
    <row r="5900" customFormat="false" ht="13.5" hidden="false" customHeight="false" outlineLevel="0" collapsed="false">
      <c r="A5900" s="5" t="n">
        <v>37902.7069328704</v>
      </c>
      <c r="B5900" s="6"/>
      <c r="C5900" s="0" t="n">
        <f aca="false">ROUND((A5900-$A$2)*(24*3600),0)</f>
        <v>25067</v>
      </c>
      <c r="D5900" s="0" t="n">
        <v>0.57484</v>
      </c>
    </row>
    <row r="5901" customFormat="false" ht="13.5" hidden="false" customHeight="false" outlineLevel="0" collapsed="false">
      <c r="A5901" s="5" t="n">
        <v>37902.7069444444</v>
      </c>
      <c r="B5901" s="6"/>
      <c r="C5901" s="0" t="n">
        <f aca="false">ROUND((A5901-$A$2)*(24*3600),0)</f>
        <v>25068</v>
      </c>
      <c r="D5901" s="0" t="n">
        <v>0.57485</v>
      </c>
    </row>
    <row r="5902" customFormat="false" ht="13.5" hidden="false" customHeight="false" outlineLevel="0" collapsed="false">
      <c r="A5902" s="5" t="n">
        <v>37902.7069560185</v>
      </c>
      <c r="B5902" s="6"/>
      <c r="C5902" s="0" t="n">
        <f aca="false">ROUND((A5902-$A$2)*(24*3600),0)</f>
        <v>25069</v>
      </c>
      <c r="D5902" s="0" t="n">
        <v>0.57489</v>
      </c>
    </row>
    <row r="5903" customFormat="false" ht="13.5" hidden="false" customHeight="false" outlineLevel="0" collapsed="false">
      <c r="A5903" s="5" t="n">
        <v>37902.7069675926</v>
      </c>
      <c r="B5903" s="6"/>
      <c r="C5903" s="0" t="n">
        <f aca="false">ROUND((A5903-$A$2)*(24*3600),0)</f>
        <v>25070</v>
      </c>
      <c r="D5903" s="0" t="n">
        <v>0.5749</v>
      </c>
    </row>
    <row r="5904" customFormat="false" ht="13.5" hidden="false" customHeight="false" outlineLevel="0" collapsed="false">
      <c r="A5904" s="5" t="n">
        <v>37902.7069791667</v>
      </c>
      <c r="B5904" s="6"/>
      <c r="C5904" s="0" t="n">
        <f aca="false">ROUND((A5904-$A$2)*(24*3600),0)</f>
        <v>25071</v>
      </c>
      <c r="D5904" s="0" t="n">
        <v>0.57493</v>
      </c>
    </row>
    <row r="5905" customFormat="false" ht="13.5" hidden="false" customHeight="false" outlineLevel="0" collapsed="false">
      <c r="A5905" s="5" t="n">
        <v>37902.7069907407</v>
      </c>
      <c r="B5905" s="6"/>
      <c r="C5905" s="0" t="n">
        <f aca="false">ROUND((A5905-$A$2)*(24*3600),0)</f>
        <v>25072</v>
      </c>
      <c r="D5905" s="0" t="n">
        <v>0.57494</v>
      </c>
    </row>
    <row r="5906" customFormat="false" ht="13.5" hidden="false" customHeight="false" outlineLevel="0" collapsed="false">
      <c r="A5906" s="5" t="n">
        <v>37902.7070023148</v>
      </c>
      <c r="B5906" s="6"/>
      <c r="C5906" s="0" t="n">
        <f aca="false">ROUND((A5906-$A$2)*(24*3600),0)</f>
        <v>25073</v>
      </c>
      <c r="D5906" s="0" t="n">
        <v>0.57498</v>
      </c>
    </row>
    <row r="5907" customFormat="false" ht="13.5" hidden="false" customHeight="false" outlineLevel="0" collapsed="false">
      <c r="A5907" s="5" t="n">
        <v>37902.7070138889</v>
      </c>
      <c r="B5907" s="6"/>
      <c r="C5907" s="0" t="n">
        <f aca="false">ROUND((A5907-$A$2)*(24*3600),0)</f>
        <v>25074</v>
      </c>
      <c r="D5907" s="0" t="n">
        <v>0.575</v>
      </c>
    </row>
    <row r="5908" customFormat="false" ht="13.5" hidden="false" customHeight="false" outlineLevel="0" collapsed="false">
      <c r="A5908" s="5" t="n">
        <v>37902.707025463</v>
      </c>
      <c r="B5908" s="6"/>
      <c r="C5908" s="0" t="n">
        <f aca="false">ROUND((A5908-$A$2)*(24*3600),0)</f>
        <v>25075</v>
      </c>
      <c r="D5908" s="0" t="n">
        <v>0.57502</v>
      </c>
    </row>
    <row r="5909" customFormat="false" ht="13.5" hidden="false" customHeight="false" outlineLevel="0" collapsed="false">
      <c r="A5909" s="5" t="n">
        <v>37902.707037037</v>
      </c>
      <c r="B5909" s="6"/>
      <c r="C5909" s="0" t="n">
        <f aca="false">ROUND((A5909-$A$2)*(24*3600),0)</f>
        <v>25076</v>
      </c>
      <c r="D5909" s="0" t="n">
        <v>0.57504</v>
      </c>
    </row>
    <row r="5910" customFormat="false" ht="13.5" hidden="false" customHeight="false" outlineLevel="0" collapsed="false">
      <c r="A5910" s="5" t="n">
        <v>37902.7070486111</v>
      </c>
      <c r="B5910" s="6"/>
      <c r="C5910" s="0" t="n">
        <f aca="false">ROUND((A5910-$A$2)*(24*3600),0)</f>
        <v>25077</v>
      </c>
      <c r="D5910" s="0" t="n">
        <v>0.57506</v>
      </c>
    </row>
    <row r="5911" customFormat="false" ht="13.5" hidden="false" customHeight="false" outlineLevel="0" collapsed="false">
      <c r="A5911" s="5" t="n">
        <v>37902.7070601852</v>
      </c>
      <c r="B5911" s="6"/>
      <c r="C5911" s="0" t="n">
        <f aca="false">ROUND((A5911-$A$2)*(24*3600),0)</f>
        <v>25078</v>
      </c>
      <c r="D5911" s="0" t="n">
        <v>0.57508</v>
      </c>
    </row>
    <row r="5912" customFormat="false" ht="13.5" hidden="false" customHeight="false" outlineLevel="0" collapsed="false">
      <c r="A5912" s="5" t="n">
        <v>37902.7070717593</v>
      </c>
      <c r="B5912" s="6"/>
      <c r="C5912" s="0" t="n">
        <f aca="false">ROUND((A5912-$A$2)*(24*3600),0)</f>
        <v>25079</v>
      </c>
      <c r="D5912" s="0" t="n">
        <v>0.5751</v>
      </c>
    </row>
    <row r="5913" customFormat="false" ht="13.5" hidden="false" customHeight="false" outlineLevel="0" collapsed="false">
      <c r="A5913" s="5" t="n">
        <v>37902.7070833333</v>
      </c>
      <c r="B5913" s="6"/>
      <c r="C5913" s="0" t="n">
        <f aca="false">ROUND((A5913-$A$2)*(24*3600),0)</f>
        <v>25080</v>
      </c>
      <c r="D5913" s="0" t="n">
        <v>0.57513</v>
      </c>
    </row>
    <row r="5914" customFormat="false" ht="13.5" hidden="false" customHeight="false" outlineLevel="0" collapsed="false">
      <c r="A5914" s="5" t="n">
        <v>37902.7070949074</v>
      </c>
      <c r="B5914" s="6"/>
      <c r="C5914" s="0" t="n">
        <f aca="false">ROUND((A5914-$A$2)*(24*3600),0)</f>
        <v>25081</v>
      </c>
      <c r="D5914" s="0" t="n">
        <v>0.57514</v>
      </c>
    </row>
    <row r="5915" customFormat="false" ht="13.5" hidden="false" customHeight="false" outlineLevel="0" collapsed="false">
      <c r="A5915" s="5" t="n">
        <v>37902.7071064815</v>
      </c>
      <c r="B5915" s="6"/>
      <c r="C5915" s="0" t="n">
        <f aca="false">ROUND((A5915-$A$2)*(24*3600),0)</f>
        <v>25082</v>
      </c>
      <c r="D5915" s="0" t="n">
        <v>0.57519</v>
      </c>
    </row>
    <row r="5916" customFormat="false" ht="13.5" hidden="false" customHeight="false" outlineLevel="0" collapsed="false">
      <c r="A5916" s="5" t="n">
        <v>37902.7071180556</v>
      </c>
      <c r="B5916" s="6"/>
      <c r="C5916" s="0" t="n">
        <f aca="false">ROUND((A5916-$A$2)*(24*3600),0)</f>
        <v>25083</v>
      </c>
      <c r="D5916" s="0" t="n">
        <v>0.5752</v>
      </c>
    </row>
    <row r="5917" customFormat="false" ht="13.5" hidden="false" customHeight="false" outlineLevel="0" collapsed="false">
      <c r="A5917" s="5" t="n">
        <v>37902.7071296296</v>
      </c>
      <c r="B5917" s="6"/>
      <c r="C5917" s="0" t="n">
        <f aca="false">ROUND((A5917-$A$2)*(24*3600),0)</f>
        <v>25084</v>
      </c>
      <c r="D5917" s="0" t="n">
        <v>0.5752</v>
      </c>
    </row>
    <row r="5918" customFormat="false" ht="13.5" hidden="false" customHeight="false" outlineLevel="0" collapsed="false">
      <c r="A5918" s="5" t="n">
        <v>37902.7071412037</v>
      </c>
      <c r="B5918" s="6"/>
      <c r="C5918" s="0" t="n">
        <f aca="false">ROUND((A5918-$A$2)*(24*3600),0)</f>
        <v>25085</v>
      </c>
      <c r="D5918" s="0" t="n">
        <v>0.57523</v>
      </c>
    </row>
    <row r="5919" customFormat="false" ht="13.5" hidden="false" customHeight="false" outlineLevel="0" collapsed="false">
      <c r="A5919" s="5" t="n">
        <v>37902.7071527778</v>
      </c>
      <c r="B5919" s="6"/>
      <c r="C5919" s="0" t="n">
        <f aca="false">ROUND((A5919-$A$2)*(24*3600),0)</f>
        <v>25086</v>
      </c>
      <c r="D5919" s="0" t="n">
        <v>0.57525</v>
      </c>
    </row>
    <row r="5920" customFormat="false" ht="13.5" hidden="false" customHeight="false" outlineLevel="0" collapsed="false">
      <c r="A5920" s="5" t="n">
        <v>37902.7071643519</v>
      </c>
      <c r="B5920" s="6"/>
      <c r="C5920" s="0" t="n">
        <f aca="false">ROUND((A5920-$A$2)*(24*3600),0)</f>
        <v>25087</v>
      </c>
      <c r="D5920" s="0" t="n">
        <v>0.57526</v>
      </c>
    </row>
    <row r="5921" customFormat="false" ht="13.5" hidden="false" customHeight="false" outlineLevel="0" collapsed="false">
      <c r="A5921" s="5" t="n">
        <v>37902.7071759259</v>
      </c>
      <c r="B5921" s="6"/>
      <c r="C5921" s="0" t="n">
        <f aca="false">ROUND((A5921-$A$2)*(24*3600),0)</f>
        <v>25088</v>
      </c>
      <c r="D5921" s="0" t="n">
        <v>0.5753</v>
      </c>
    </row>
    <row r="5922" customFormat="false" ht="13.5" hidden="false" customHeight="false" outlineLevel="0" collapsed="false">
      <c r="A5922" s="5" t="n">
        <v>37902.7071875</v>
      </c>
      <c r="B5922" s="6"/>
      <c r="C5922" s="0" t="n">
        <f aca="false">ROUND((A5922-$A$2)*(24*3600),0)</f>
        <v>25089</v>
      </c>
      <c r="D5922" s="0" t="n">
        <v>0.57531</v>
      </c>
    </row>
    <row r="5923" customFormat="false" ht="13.5" hidden="false" customHeight="false" outlineLevel="0" collapsed="false">
      <c r="A5923" s="5" t="n">
        <v>37902.7071990741</v>
      </c>
      <c r="B5923" s="6"/>
      <c r="C5923" s="0" t="n">
        <f aca="false">ROUND((A5923-$A$2)*(24*3600),0)</f>
        <v>25090</v>
      </c>
      <c r="D5923" s="0" t="n">
        <v>0.57534</v>
      </c>
    </row>
    <row r="5924" customFormat="false" ht="13.5" hidden="false" customHeight="false" outlineLevel="0" collapsed="false">
      <c r="A5924" s="5" t="n">
        <v>37902.7072106482</v>
      </c>
      <c r="B5924" s="6"/>
      <c r="C5924" s="0" t="n">
        <f aca="false">ROUND((A5924-$A$2)*(24*3600),0)</f>
        <v>25091</v>
      </c>
      <c r="D5924" s="0" t="n">
        <v>0.57536</v>
      </c>
    </row>
    <row r="5925" customFormat="false" ht="13.5" hidden="false" customHeight="false" outlineLevel="0" collapsed="false">
      <c r="A5925" s="5" t="n">
        <v>37902.7072222222</v>
      </c>
      <c r="B5925" s="6"/>
      <c r="C5925" s="0" t="n">
        <f aca="false">ROUND((A5925-$A$2)*(24*3600),0)</f>
        <v>25092</v>
      </c>
      <c r="D5925" s="0" t="n">
        <v>0.5754</v>
      </c>
    </row>
    <row r="5926" customFormat="false" ht="13.5" hidden="false" customHeight="false" outlineLevel="0" collapsed="false">
      <c r="A5926" s="5" t="n">
        <v>37902.7072337963</v>
      </c>
      <c r="B5926" s="6"/>
      <c r="C5926" s="0" t="n">
        <f aca="false">ROUND((A5926-$A$2)*(24*3600),0)</f>
        <v>25093</v>
      </c>
      <c r="D5926" s="0" t="n">
        <v>0.57541</v>
      </c>
    </row>
    <row r="5927" customFormat="false" ht="13.5" hidden="false" customHeight="false" outlineLevel="0" collapsed="false">
      <c r="A5927" s="5" t="n">
        <v>37902.7072453704</v>
      </c>
      <c r="B5927" s="6"/>
      <c r="C5927" s="0" t="n">
        <f aca="false">ROUND((A5927-$A$2)*(24*3600),0)</f>
        <v>25094</v>
      </c>
      <c r="D5927" s="0" t="n">
        <v>0.57544</v>
      </c>
    </row>
    <row r="5928" customFormat="false" ht="13.5" hidden="false" customHeight="false" outlineLevel="0" collapsed="false">
      <c r="A5928" s="5" t="n">
        <v>37902.7072569444</v>
      </c>
      <c r="B5928" s="6"/>
      <c r="C5928" s="0" t="n">
        <f aca="false">ROUND((A5928-$A$2)*(24*3600),0)</f>
        <v>25095</v>
      </c>
      <c r="D5928" s="0" t="n">
        <v>0.57545</v>
      </c>
    </row>
    <row r="5929" customFormat="false" ht="13.5" hidden="false" customHeight="false" outlineLevel="0" collapsed="false">
      <c r="A5929" s="5" t="n">
        <v>37902.7072685185</v>
      </c>
      <c r="B5929" s="6"/>
      <c r="C5929" s="0" t="n">
        <f aca="false">ROUND((A5929-$A$2)*(24*3600),0)</f>
        <v>25096</v>
      </c>
      <c r="D5929" s="0" t="n">
        <v>0.57546</v>
      </c>
    </row>
    <row r="5930" customFormat="false" ht="13.5" hidden="false" customHeight="false" outlineLevel="0" collapsed="false">
      <c r="A5930" s="5" t="n">
        <v>37902.7072800926</v>
      </c>
      <c r="B5930" s="6"/>
      <c r="C5930" s="0" t="n">
        <f aca="false">ROUND((A5930-$A$2)*(24*3600),0)</f>
        <v>25097</v>
      </c>
      <c r="D5930" s="0" t="n">
        <v>0.57551</v>
      </c>
    </row>
    <row r="5931" customFormat="false" ht="13.5" hidden="false" customHeight="false" outlineLevel="0" collapsed="false">
      <c r="A5931" s="5" t="n">
        <v>37902.7072916667</v>
      </c>
      <c r="B5931" s="6"/>
      <c r="C5931" s="0" t="n">
        <f aca="false">ROUND((A5931-$A$2)*(24*3600),0)</f>
        <v>25098</v>
      </c>
      <c r="D5931" s="0" t="n">
        <v>0.57553</v>
      </c>
    </row>
    <row r="5932" customFormat="false" ht="13.5" hidden="false" customHeight="false" outlineLevel="0" collapsed="false">
      <c r="A5932" s="5" t="n">
        <v>37902.7073032407</v>
      </c>
      <c r="B5932" s="6"/>
      <c r="C5932" s="0" t="n">
        <f aca="false">ROUND((A5932-$A$2)*(24*3600),0)</f>
        <v>25099</v>
      </c>
      <c r="D5932" s="0" t="n">
        <v>0.57555</v>
      </c>
    </row>
    <row r="5933" customFormat="false" ht="13.5" hidden="false" customHeight="false" outlineLevel="0" collapsed="false">
      <c r="A5933" s="5" t="n">
        <v>37902.7073148148</v>
      </c>
      <c r="B5933" s="6"/>
      <c r="C5933" s="0" t="n">
        <f aca="false">ROUND((A5933-$A$2)*(24*3600),0)</f>
        <v>25100</v>
      </c>
      <c r="D5933" s="0" t="n">
        <v>0.57556</v>
      </c>
    </row>
    <row r="5934" customFormat="false" ht="13.5" hidden="false" customHeight="false" outlineLevel="0" collapsed="false">
      <c r="A5934" s="5" t="n">
        <v>37902.7073263889</v>
      </c>
      <c r="B5934" s="6"/>
      <c r="C5934" s="0" t="n">
        <f aca="false">ROUND((A5934-$A$2)*(24*3600),0)</f>
        <v>25101</v>
      </c>
      <c r="D5934" s="0" t="n">
        <v>0.5756</v>
      </c>
    </row>
    <row r="5935" customFormat="false" ht="13.5" hidden="false" customHeight="false" outlineLevel="0" collapsed="false">
      <c r="A5935" s="5" t="n">
        <v>37902.707337963</v>
      </c>
      <c r="B5935" s="6"/>
      <c r="C5935" s="0" t="n">
        <f aca="false">ROUND((A5935-$A$2)*(24*3600),0)</f>
        <v>25102</v>
      </c>
      <c r="D5935" s="0" t="n">
        <v>0.57561</v>
      </c>
    </row>
    <row r="5936" customFormat="false" ht="13.5" hidden="false" customHeight="false" outlineLevel="0" collapsed="false">
      <c r="A5936" s="5" t="n">
        <v>37902.707349537</v>
      </c>
      <c r="B5936" s="6"/>
      <c r="C5936" s="0" t="n">
        <f aca="false">ROUND((A5936-$A$2)*(24*3600),0)</f>
        <v>25103</v>
      </c>
      <c r="D5936" s="0" t="n">
        <v>0.57563</v>
      </c>
    </row>
    <row r="5937" customFormat="false" ht="13.5" hidden="false" customHeight="false" outlineLevel="0" collapsed="false">
      <c r="A5937" s="5" t="n">
        <v>37902.7073611111</v>
      </c>
      <c r="B5937" s="6"/>
      <c r="C5937" s="0" t="n">
        <f aca="false">ROUND((A5937-$A$2)*(24*3600),0)</f>
        <v>25104</v>
      </c>
      <c r="D5937" s="0" t="n">
        <v>0.57565</v>
      </c>
    </row>
    <row r="5938" customFormat="false" ht="13.5" hidden="false" customHeight="false" outlineLevel="0" collapsed="false">
      <c r="A5938" s="5" t="n">
        <v>37902.7073726852</v>
      </c>
      <c r="B5938" s="6"/>
      <c r="C5938" s="0" t="n">
        <f aca="false">ROUND((A5938-$A$2)*(24*3600),0)</f>
        <v>25105</v>
      </c>
      <c r="D5938" s="0" t="n">
        <v>0.57566</v>
      </c>
    </row>
    <row r="5939" customFormat="false" ht="13.5" hidden="false" customHeight="false" outlineLevel="0" collapsed="false">
      <c r="A5939" s="5" t="n">
        <v>37902.7073842593</v>
      </c>
      <c r="B5939" s="6"/>
      <c r="C5939" s="0" t="n">
        <f aca="false">ROUND((A5939-$A$2)*(24*3600),0)</f>
        <v>25106</v>
      </c>
      <c r="D5939" s="0" t="n">
        <v>0.57569</v>
      </c>
    </row>
    <row r="5940" customFormat="false" ht="13.5" hidden="false" customHeight="false" outlineLevel="0" collapsed="false">
      <c r="A5940" s="5" t="n">
        <v>37902.7073958333</v>
      </c>
      <c r="B5940" s="6"/>
      <c r="C5940" s="0" t="n">
        <f aca="false">ROUND((A5940-$A$2)*(24*3600),0)</f>
        <v>25107</v>
      </c>
      <c r="D5940" s="0" t="n">
        <v>0.57569</v>
      </c>
    </row>
    <row r="5941" customFormat="false" ht="13.5" hidden="false" customHeight="false" outlineLevel="0" collapsed="false">
      <c r="A5941" s="5" t="n">
        <v>37902.7074074074</v>
      </c>
      <c r="B5941" s="6"/>
      <c r="C5941" s="0" t="n">
        <f aca="false">ROUND((A5941-$A$2)*(24*3600),0)</f>
        <v>25108</v>
      </c>
      <c r="D5941" s="0" t="n">
        <v>0.57573</v>
      </c>
    </row>
    <row r="5942" customFormat="false" ht="13.5" hidden="false" customHeight="false" outlineLevel="0" collapsed="false">
      <c r="A5942" s="5" t="n">
        <v>37902.7074189815</v>
      </c>
      <c r="B5942" s="6"/>
      <c r="C5942" s="0" t="n">
        <f aca="false">ROUND((A5942-$A$2)*(24*3600),0)</f>
        <v>25109</v>
      </c>
      <c r="D5942" s="0" t="n">
        <v>0.57577</v>
      </c>
    </row>
    <row r="5943" customFormat="false" ht="13.5" hidden="false" customHeight="false" outlineLevel="0" collapsed="false">
      <c r="A5943" s="5" t="n">
        <v>37902.7074305556</v>
      </c>
      <c r="B5943" s="6"/>
      <c r="C5943" s="0" t="n">
        <f aca="false">ROUND((A5943-$A$2)*(24*3600),0)</f>
        <v>25110</v>
      </c>
      <c r="D5943" s="0" t="n">
        <v>0.57578</v>
      </c>
    </row>
    <row r="5944" customFormat="false" ht="13.5" hidden="false" customHeight="false" outlineLevel="0" collapsed="false">
      <c r="A5944" s="5" t="n">
        <v>37902.7074421296</v>
      </c>
      <c r="B5944" s="6"/>
      <c r="C5944" s="0" t="n">
        <f aca="false">ROUND((A5944-$A$2)*(24*3600),0)</f>
        <v>25111</v>
      </c>
      <c r="D5944" s="0" t="n">
        <v>0.5758</v>
      </c>
    </row>
    <row r="5945" customFormat="false" ht="13.5" hidden="false" customHeight="false" outlineLevel="0" collapsed="false">
      <c r="A5945" s="5" t="n">
        <v>37902.7074537037</v>
      </c>
      <c r="B5945" s="6"/>
      <c r="C5945" s="0" t="n">
        <f aca="false">ROUND((A5945-$A$2)*(24*3600),0)</f>
        <v>25112</v>
      </c>
      <c r="D5945" s="0" t="n">
        <v>0.57582</v>
      </c>
    </row>
    <row r="5946" customFormat="false" ht="13.5" hidden="false" customHeight="false" outlineLevel="0" collapsed="false">
      <c r="A5946" s="5" t="n">
        <v>37902.7074652778</v>
      </c>
      <c r="B5946" s="6"/>
      <c r="C5946" s="0" t="n">
        <f aca="false">ROUND((A5946-$A$2)*(24*3600),0)</f>
        <v>25113</v>
      </c>
      <c r="D5946" s="0" t="n">
        <v>0.57584</v>
      </c>
    </row>
    <row r="5947" customFormat="false" ht="13.5" hidden="false" customHeight="false" outlineLevel="0" collapsed="false">
      <c r="A5947" s="5" t="n">
        <v>37902.7074768519</v>
      </c>
      <c r="B5947" s="6"/>
      <c r="C5947" s="0" t="n">
        <f aca="false">ROUND((A5947-$A$2)*(24*3600),0)</f>
        <v>25114</v>
      </c>
      <c r="D5947" s="0" t="n">
        <v>0.57587</v>
      </c>
    </row>
    <row r="5948" customFormat="false" ht="13.5" hidden="false" customHeight="false" outlineLevel="0" collapsed="false">
      <c r="A5948" s="5" t="n">
        <v>37902.7074884259</v>
      </c>
      <c r="B5948" s="6"/>
      <c r="C5948" s="0" t="n">
        <f aca="false">ROUND((A5948-$A$2)*(24*3600),0)</f>
        <v>25115</v>
      </c>
      <c r="D5948" s="0" t="n">
        <v>0.5759</v>
      </c>
    </row>
    <row r="5949" customFormat="false" ht="13.5" hidden="false" customHeight="false" outlineLevel="0" collapsed="false">
      <c r="A5949" s="5" t="n">
        <v>37902.7075</v>
      </c>
      <c r="B5949" s="6"/>
      <c r="C5949" s="0" t="n">
        <f aca="false">ROUND((A5949-$A$2)*(24*3600),0)</f>
        <v>25116</v>
      </c>
      <c r="D5949" s="0" t="n">
        <v>0.57591</v>
      </c>
    </row>
    <row r="5950" customFormat="false" ht="13.5" hidden="false" customHeight="false" outlineLevel="0" collapsed="false">
      <c r="A5950" s="5" t="n">
        <v>37902.7075115741</v>
      </c>
      <c r="B5950" s="6"/>
      <c r="C5950" s="0" t="n">
        <f aca="false">ROUND((A5950-$A$2)*(24*3600),0)</f>
        <v>25117</v>
      </c>
      <c r="D5950" s="0" t="n">
        <v>0.57594</v>
      </c>
    </row>
    <row r="5951" customFormat="false" ht="13.5" hidden="false" customHeight="false" outlineLevel="0" collapsed="false">
      <c r="A5951" s="5" t="n">
        <v>37902.7075231482</v>
      </c>
      <c r="B5951" s="6"/>
      <c r="C5951" s="0" t="n">
        <f aca="false">ROUND((A5951-$A$2)*(24*3600),0)</f>
        <v>25118</v>
      </c>
      <c r="D5951" s="0" t="n">
        <v>0.57596</v>
      </c>
    </row>
    <row r="5952" customFormat="false" ht="13.5" hidden="false" customHeight="false" outlineLevel="0" collapsed="false">
      <c r="A5952" s="5" t="n">
        <v>37902.7075347222</v>
      </c>
      <c r="B5952" s="6"/>
      <c r="C5952" s="0" t="n">
        <f aca="false">ROUND((A5952-$A$2)*(24*3600),0)</f>
        <v>25119</v>
      </c>
      <c r="D5952" s="0" t="n">
        <v>0.57599</v>
      </c>
    </row>
    <row r="5953" customFormat="false" ht="13.5" hidden="false" customHeight="false" outlineLevel="0" collapsed="false">
      <c r="A5953" s="5" t="n">
        <v>37902.7075462963</v>
      </c>
      <c r="B5953" s="6"/>
      <c r="C5953" s="0" t="n">
        <f aca="false">ROUND((A5953-$A$2)*(24*3600),0)</f>
        <v>25120</v>
      </c>
      <c r="D5953" s="0" t="n">
        <v>0.576</v>
      </c>
    </row>
    <row r="5954" customFormat="false" ht="13.5" hidden="false" customHeight="false" outlineLevel="0" collapsed="false">
      <c r="A5954" s="5" t="n">
        <v>37902.7075578704</v>
      </c>
      <c r="B5954" s="6"/>
      <c r="C5954" s="0" t="n">
        <f aca="false">ROUND((A5954-$A$2)*(24*3600),0)</f>
        <v>25121</v>
      </c>
      <c r="D5954" s="0" t="n">
        <v>0.57601</v>
      </c>
    </row>
    <row r="5955" customFormat="false" ht="13.5" hidden="false" customHeight="false" outlineLevel="0" collapsed="false">
      <c r="A5955" s="5" t="n">
        <v>37902.7075694444</v>
      </c>
      <c r="B5955" s="6"/>
      <c r="C5955" s="0" t="n">
        <f aca="false">ROUND((A5955-$A$2)*(24*3600),0)</f>
        <v>25122</v>
      </c>
      <c r="D5955" s="0" t="n">
        <v>0.57604</v>
      </c>
    </row>
    <row r="5956" customFormat="false" ht="13.5" hidden="false" customHeight="false" outlineLevel="0" collapsed="false">
      <c r="A5956" s="5" t="n">
        <v>37902.7075810185</v>
      </c>
      <c r="B5956" s="6"/>
      <c r="C5956" s="0" t="n">
        <f aca="false">ROUND((A5956-$A$2)*(24*3600),0)</f>
        <v>25123</v>
      </c>
      <c r="D5956" s="0" t="n">
        <v>0.57606</v>
      </c>
    </row>
    <row r="5957" customFormat="false" ht="13.5" hidden="false" customHeight="false" outlineLevel="0" collapsed="false">
      <c r="A5957" s="5" t="n">
        <v>37902.7075925926</v>
      </c>
      <c r="B5957" s="6"/>
      <c r="C5957" s="0" t="n">
        <f aca="false">ROUND((A5957-$A$2)*(24*3600),0)</f>
        <v>25124</v>
      </c>
      <c r="D5957" s="0" t="n">
        <v>0.57607</v>
      </c>
    </row>
    <row r="5958" customFormat="false" ht="13.5" hidden="false" customHeight="false" outlineLevel="0" collapsed="false">
      <c r="A5958" s="5" t="n">
        <v>37902.7076041667</v>
      </c>
      <c r="B5958" s="6"/>
      <c r="C5958" s="0" t="n">
        <f aca="false">ROUND((A5958-$A$2)*(24*3600),0)</f>
        <v>25125</v>
      </c>
      <c r="D5958" s="0" t="n">
        <v>0.57609</v>
      </c>
    </row>
    <row r="5959" customFormat="false" ht="13.5" hidden="false" customHeight="false" outlineLevel="0" collapsed="false">
      <c r="A5959" s="5" t="n">
        <v>37902.7076157407</v>
      </c>
      <c r="B5959" s="6"/>
      <c r="C5959" s="0" t="n">
        <f aca="false">ROUND((A5959-$A$2)*(24*3600),0)</f>
        <v>25126</v>
      </c>
      <c r="D5959" s="0" t="n">
        <v>0.57612</v>
      </c>
    </row>
    <row r="5960" customFormat="false" ht="13.5" hidden="false" customHeight="false" outlineLevel="0" collapsed="false">
      <c r="A5960" s="5" t="n">
        <v>37902.7076273148</v>
      </c>
      <c r="B5960" s="6"/>
      <c r="C5960" s="0" t="n">
        <f aca="false">ROUND((A5960-$A$2)*(24*3600),0)</f>
        <v>25127</v>
      </c>
      <c r="D5960" s="0" t="n">
        <v>0.57615</v>
      </c>
    </row>
    <row r="5961" customFormat="false" ht="13.5" hidden="false" customHeight="false" outlineLevel="0" collapsed="false">
      <c r="A5961" s="5" t="n">
        <v>37902.7076388889</v>
      </c>
      <c r="B5961" s="6"/>
      <c r="C5961" s="0" t="n">
        <f aca="false">ROUND((A5961-$A$2)*(24*3600),0)</f>
        <v>25128</v>
      </c>
      <c r="D5961" s="0" t="n">
        <v>0.57616</v>
      </c>
    </row>
    <row r="5962" customFormat="false" ht="13.5" hidden="false" customHeight="false" outlineLevel="0" collapsed="false">
      <c r="A5962" s="5" t="n">
        <v>37902.707650463</v>
      </c>
      <c r="B5962" s="6"/>
      <c r="C5962" s="0" t="n">
        <f aca="false">ROUND((A5962-$A$2)*(24*3600),0)</f>
        <v>25129</v>
      </c>
      <c r="D5962" s="0" t="n">
        <v>0.57617</v>
      </c>
    </row>
    <row r="5963" customFormat="false" ht="13.5" hidden="false" customHeight="false" outlineLevel="0" collapsed="false">
      <c r="A5963" s="5" t="n">
        <v>37902.707662037</v>
      </c>
      <c r="B5963" s="6"/>
      <c r="C5963" s="0" t="n">
        <f aca="false">ROUND((A5963-$A$2)*(24*3600),0)</f>
        <v>25130</v>
      </c>
      <c r="D5963" s="0" t="n">
        <v>0.5762</v>
      </c>
    </row>
    <row r="5964" customFormat="false" ht="13.5" hidden="false" customHeight="false" outlineLevel="0" collapsed="false">
      <c r="A5964" s="5" t="n">
        <v>37902.7076736111</v>
      </c>
      <c r="B5964" s="6"/>
      <c r="C5964" s="0" t="n">
        <f aca="false">ROUND((A5964-$A$2)*(24*3600),0)</f>
        <v>25131</v>
      </c>
      <c r="D5964" s="0" t="n">
        <v>0.57622</v>
      </c>
    </row>
    <row r="5965" customFormat="false" ht="13.5" hidden="false" customHeight="false" outlineLevel="0" collapsed="false">
      <c r="A5965" s="5" t="n">
        <v>37902.7076851852</v>
      </c>
      <c r="B5965" s="6"/>
      <c r="C5965" s="0" t="n">
        <f aca="false">ROUND((A5965-$A$2)*(24*3600),0)</f>
        <v>25132</v>
      </c>
      <c r="D5965" s="0" t="n">
        <v>0.57626</v>
      </c>
    </row>
    <row r="5966" customFormat="false" ht="13.5" hidden="false" customHeight="false" outlineLevel="0" collapsed="false">
      <c r="A5966" s="5" t="n">
        <v>37902.7076967593</v>
      </c>
      <c r="B5966" s="6"/>
      <c r="C5966" s="0" t="n">
        <f aca="false">ROUND((A5966-$A$2)*(24*3600),0)</f>
        <v>25133</v>
      </c>
      <c r="D5966" s="0" t="n">
        <v>0.57629</v>
      </c>
    </row>
    <row r="5967" customFormat="false" ht="13.5" hidden="false" customHeight="false" outlineLevel="0" collapsed="false">
      <c r="A5967" s="5" t="n">
        <v>37902.7077083333</v>
      </c>
      <c r="B5967" s="6"/>
      <c r="C5967" s="0" t="n">
        <f aca="false">ROUND((A5967-$A$2)*(24*3600),0)</f>
        <v>25134</v>
      </c>
      <c r="D5967" s="0" t="n">
        <v>0.5763</v>
      </c>
    </row>
    <row r="5968" customFormat="false" ht="13.5" hidden="false" customHeight="false" outlineLevel="0" collapsed="false">
      <c r="A5968" s="5" t="n">
        <v>37902.7077199074</v>
      </c>
      <c r="B5968" s="6"/>
      <c r="C5968" s="0" t="n">
        <f aca="false">ROUND((A5968-$A$2)*(24*3600),0)</f>
        <v>25135</v>
      </c>
      <c r="D5968" s="0" t="n">
        <v>0.57632</v>
      </c>
    </row>
    <row r="5969" customFormat="false" ht="13.5" hidden="false" customHeight="false" outlineLevel="0" collapsed="false">
      <c r="A5969" s="5" t="n">
        <v>37902.7077314815</v>
      </c>
      <c r="B5969" s="6"/>
      <c r="C5969" s="0" t="n">
        <f aca="false">ROUND((A5969-$A$2)*(24*3600),0)</f>
        <v>25136</v>
      </c>
      <c r="D5969" s="0" t="n">
        <v>0.57633</v>
      </c>
    </row>
    <row r="5970" customFormat="false" ht="13.5" hidden="false" customHeight="false" outlineLevel="0" collapsed="false">
      <c r="A5970" s="5" t="n">
        <v>37902.7077430556</v>
      </c>
      <c r="B5970" s="6"/>
      <c r="C5970" s="0" t="n">
        <f aca="false">ROUND((A5970-$A$2)*(24*3600),0)</f>
        <v>25137</v>
      </c>
      <c r="D5970" s="0" t="n">
        <v>0.57635</v>
      </c>
    </row>
    <row r="5971" customFormat="false" ht="13.5" hidden="false" customHeight="false" outlineLevel="0" collapsed="false">
      <c r="A5971" s="5" t="n">
        <v>37902.7077546296</v>
      </c>
      <c r="B5971" s="6"/>
      <c r="C5971" s="0" t="n">
        <f aca="false">ROUND((A5971-$A$2)*(24*3600),0)</f>
        <v>25138</v>
      </c>
      <c r="D5971" s="0" t="n">
        <v>0.57638</v>
      </c>
    </row>
    <row r="5972" customFormat="false" ht="13.5" hidden="false" customHeight="false" outlineLevel="0" collapsed="false">
      <c r="A5972" s="5" t="n">
        <v>37902.7077662037</v>
      </c>
      <c r="B5972" s="6"/>
      <c r="C5972" s="0" t="n">
        <f aca="false">ROUND((A5972-$A$2)*(24*3600),0)</f>
        <v>25139</v>
      </c>
      <c r="D5972" s="0" t="n">
        <v>0.5764</v>
      </c>
    </row>
    <row r="5973" customFormat="false" ht="13.5" hidden="false" customHeight="false" outlineLevel="0" collapsed="false">
      <c r="A5973" s="5" t="n">
        <v>37902.7077777778</v>
      </c>
      <c r="B5973" s="6"/>
      <c r="C5973" s="0" t="n">
        <f aca="false">ROUND((A5973-$A$2)*(24*3600),0)</f>
        <v>25140</v>
      </c>
      <c r="D5973" s="0" t="n">
        <v>0.57641</v>
      </c>
    </row>
    <row r="5974" customFormat="false" ht="13.5" hidden="false" customHeight="false" outlineLevel="0" collapsed="false">
      <c r="A5974" s="5" t="n">
        <v>37902.7077893519</v>
      </c>
      <c r="B5974" s="6"/>
      <c r="C5974" s="0" t="n">
        <f aca="false">ROUND((A5974-$A$2)*(24*3600),0)</f>
        <v>25141</v>
      </c>
      <c r="D5974" s="0" t="n">
        <v>0.57643</v>
      </c>
    </row>
    <row r="5975" customFormat="false" ht="13.5" hidden="false" customHeight="false" outlineLevel="0" collapsed="false">
      <c r="A5975" s="5" t="n">
        <v>37902.7078009259</v>
      </c>
      <c r="B5975" s="6"/>
      <c r="C5975" s="0" t="n">
        <f aca="false">ROUND((A5975-$A$2)*(24*3600),0)</f>
        <v>25142</v>
      </c>
      <c r="D5975" s="0" t="n">
        <v>0.57646</v>
      </c>
    </row>
    <row r="5976" customFormat="false" ht="13.5" hidden="false" customHeight="false" outlineLevel="0" collapsed="false">
      <c r="A5976" s="5" t="n">
        <v>37902.7078125</v>
      </c>
      <c r="B5976" s="6"/>
      <c r="C5976" s="0" t="n">
        <f aca="false">ROUND((A5976-$A$2)*(24*3600),0)</f>
        <v>25143</v>
      </c>
      <c r="D5976" s="0" t="n">
        <v>0.57648</v>
      </c>
    </row>
    <row r="5977" customFormat="false" ht="13.5" hidden="false" customHeight="false" outlineLevel="0" collapsed="false">
      <c r="A5977" s="5" t="n">
        <v>37902.7078240741</v>
      </c>
      <c r="B5977" s="6"/>
      <c r="C5977" s="0" t="n">
        <f aca="false">ROUND((A5977-$A$2)*(24*3600),0)</f>
        <v>25144</v>
      </c>
      <c r="D5977" s="0" t="n">
        <v>0.57651</v>
      </c>
    </row>
    <row r="5978" customFormat="false" ht="13.5" hidden="false" customHeight="false" outlineLevel="0" collapsed="false">
      <c r="A5978" s="5" t="n">
        <v>37902.7078356482</v>
      </c>
      <c r="B5978" s="6"/>
      <c r="C5978" s="0" t="n">
        <f aca="false">ROUND((A5978-$A$2)*(24*3600),0)</f>
        <v>25145</v>
      </c>
      <c r="D5978" s="0" t="n">
        <v>0.57653</v>
      </c>
    </row>
    <row r="5979" customFormat="false" ht="13.5" hidden="false" customHeight="false" outlineLevel="0" collapsed="false">
      <c r="A5979" s="5" t="n">
        <v>37902.7078472222</v>
      </c>
      <c r="B5979" s="6"/>
      <c r="C5979" s="0" t="n">
        <f aca="false">ROUND((A5979-$A$2)*(24*3600),0)</f>
        <v>25146</v>
      </c>
      <c r="D5979" s="0" t="n">
        <v>0.57656</v>
      </c>
    </row>
    <row r="5980" customFormat="false" ht="13.5" hidden="false" customHeight="false" outlineLevel="0" collapsed="false">
      <c r="A5980" s="5" t="n">
        <v>37902.7078587963</v>
      </c>
      <c r="B5980" s="6"/>
      <c r="C5980" s="0" t="n">
        <f aca="false">ROUND((A5980-$A$2)*(24*3600),0)</f>
        <v>25147</v>
      </c>
      <c r="D5980" s="0" t="n">
        <v>0.57657</v>
      </c>
    </row>
    <row r="5981" customFormat="false" ht="13.5" hidden="false" customHeight="false" outlineLevel="0" collapsed="false">
      <c r="A5981" s="5" t="n">
        <v>37902.7078703704</v>
      </c>
      <c r="B5981" s="6"/>
      <c r="C5981" s="0" t="n">
        <f aca="false">ROUND((A5981-$A$2)*(24*3600),0)</f>
        <v>25148</v>
      </c>
      <c r="D5981" s="0" t="n">
        <v>0.57658</v>
      </c>
    </row>
    <row r="5982" customFormat="false" ht="13.5" hidden="false" customHeight="false" outlineLevel="0" collapsed="false">
      <c r="A5982" s="5" t="n">
        <v>37902.7078819444</v>
      </c>
      <c r="B5982" s="6"/>
      <c r="C5982" s="0" t="n">
        <f aca="false">ROUND((A5982-$A$2)*(24*3600),0)</f>
        <v>25149</v>
      </c>
      <c r="D5982" s="0" t="n">
        <v>0.57662</v>
      </c>
    </row>
    <row r="5983" customFormat="false" ht="13.5" hidden="false" customHeight="false" outlineLevel="0" collapsed="false">
      <c r="A5983" s="5" t="n">
        <v>37902.7078935185</v>
      </c>
      <c r="B5983" s="6"/>
      <c r="C5983" s="0" t="n">
        <f aca="false">ROUND((A5983-$A$2)*(24*3600),0)</f>
        <v>25150</v>
      </c>
      <c r="D5983" s="0" t="n">
        <v>0.57663</v>
      </c>
    </row>
    <row r="5984" customFormat="false" ht="13.5" hidden="false" customHeight="false" outlineLevel="0" collapsed="false">
      <c r="A5984" s="5" t="n">
        <v>37902.7079050926</v>
      </c>
      <c r="B5984" s="6"/>
      <c r="C5984" s="0" t="n">
        <f aca="false">ROUND((A5984-$A$2)*(24*3600),0)</f>
        <v>25151</v>
      </c>
      <c r="D5984" s="0" t="n">
        <v>0.57666</v>
      </c>
    </row>
    <row r="5985" customFormat="false" ht="13.5" hidden="false" customHeight="false" outlineLevel="0" collapsed="false">
      <c r="A5985" s="5" t="n">
        <v>37902.7079166667</v>
      </c>
      <c r="B5985" s="6"/>
      <c r="C5985" s="0" t="n">
        <f aca="false">ROUND((A5985-$A$2)*(24*3600),0)</f>
        <v>25152</v>
      </c>
      <c r="D5985" s="0" t="n">
        <v>0.57668</v>
      </c>
    </row>
    <row r="5986" customFormat="false" ht="13.5" hidden="false" customHeight="false" outlineLevel="0" collapsed="false">
      <c r="A5986" s="5" t="n">
        <v>37902.7079282407</v>
      </c>
      <c r="B5986" s="6"/>
      <c r="C5986" s="0" t="n">
        <f aca="false">ROUND((A5986-$A$2)*(24*3600),0)</f>
        <v>25153</v>
      </c>
      <c r="D5986" s="0" t="n">
        <v>0.57671</v>
      </c>
    </row>
    <row r="5987" customFormat="false" ht="13.5" hidden="false" customHeight="false" outlineLevel="0" collapsed="false">
      <c r="A5987" s="5" t="n">
        <v>37902.7079398148</v>
      </c>
      <c r="B5987" s="6"/>
      <c r="C5987" s="0" t="n">
        <f aca="false">ROUND((A5987-$A$2)*(24*3600),0)</f>
        <v>25154</v>
      </c>
      <c r="D5987" s="0" t="n">
        <v>0.57672</v>
      </c>
    </row>
    <row r="5988" customFormat="false" ht="13.5" hidden="false" customHeight="false" outlineLevel="0" collapsed="false">
      <c r="A5988" s="5" t="n">
        <v>37902.7079513889</v>
      </c>
      <c r="B5988" s="6"/>
      <c r="C5988" s="0" t="n">
        <f aca="false">ROUND((A5988-$A$2)*(24*3600),0)</f>
        <v>25155</v>
      </c>
      <c r="D5988" s="0" t="n">
        <v>0.57675</v>
      </c>
    </row>
    <row r="5989" customFormat="false" ht="13.5" hidden="false" customHeight="false" outlineLevel="0" collapsed="false">
      <c r="A5989" s="5" t="n">
        <v>37902.707962963</v>
      </c>
      <c r="B5989" s="6"/>
      <c r="C5989" s="0" t="n">
        <f aca="false">ROUND((A5989-$A$2)*(24*3600),0)</f>
        <v>25156</v>
      </c>
      <c r="D5989" s="0" t="n">
        <v>0.57676</v>
      </c>
    </row>
    <row r="5990" customFormat="false" ht="13.5" hidden="false" customHeight="false" outlineLevel="0" collapsed="false">
      <c r="A5990" s="5" t="n">
        <v>37902.707974537</v>
      </c>
      <c r="B5990" s="6"/>
      <c r="C5990" s="0" t="n">
        <f aca="false">ROUND((A5990-$A$2)*(24*3600),0)</f>
        <v>25157</v>
      </c>
      <c r="D5990" s="0" t="n">
        <v>0.57677</v>
      </c>
    </row>
    <row r="5991" customFormat="false" ht="13.5" hidden="false" customHeight="false" outlineLevel="0" collapsed="false">
      <c r="A5991" s="5" t="n">
        <v>37902.7079861111</v>
      </c>
      <c r="B5991" s="6"/>
      <c r="C5991" s="0" t="n">
        <f aca="false">ROUND((A5991-$A$2)*(24*3600),0)</f>
        <v>25158</v>
      </c>
      <c r="D5991" s="0" t="n">
        <v>0.5768</v>
      </c>
    </row>
    <row r="5992" customFormat="false" ht="13.5" hidden="false" customHeight="false" outlineLevel="0" collapsed="false">
      <c r="A5992" s="5" t="n">
        <v>37902.7079976852</v>
      </c>
      <c r="B5992" s="6"/>
      <c r="C5992" s="0" t="n">
        <f aca="false">ROUND((A5992-$A$2)*(24*3600),0)</f>
        <v>25159</v>
      </c>
      <c r="D5992" s="0" t="n">
        <v>0.57682</v>
      </c>
    </row>
    <row r="5993" customFormat="false" ht="13.5" hidden="false" customHeight="false" outlineLevel="0" collapsed="false">
      <c r="A5993" s="5" t="n">
        <v>37902.7080092593</v>
      </c>
      <c r="B5993" s="6"/>
      <c r="C5993" s="0" t="n">
        <f aca="false">ROUND((A5993-$A$2)*(24*3600),0)</f>
        <v>25160</v>
      </c>
      <c r="D5993" s="0" t="n">
        <v>0.57685</v>
      </c>
    </row>
    <row r="5994" customFormat="false" ht="13.5" hidden="false" customHeight="false" outlineLevel="0" collapsed="false">
      <c r="A5994" s="5" t="n">
        <v>37902.7080208333</v>
      </c>
      <c r="B5994" s="6"/>
      <c r="C5994" s="0" t="n">
        <f aca="false">ROUND((A5994-$A$2)*(24*3600),0)</f>
        <v>25161</v>
      </c>
      <c r="D5994" s="0" t="n">
        <v>0.57688</v>
      </c>
    </row>
    <row r="5995" customFormat="false" ht="13.5" hidden="false" customHeight="false" outlineLevel="0" collapsed="false">
      <c r="A5995" s="5" t="n">
        <v>37902.7080324074</v>
      </c>
      <c r="B5995" s="6"/>
      <c r="C5995" s="0" t="n">
        <f aca="false">ROUND((A5995-$A$2)*(24*3600),0)</f>
        <v>25162</v>
      </c>
      <c r="D5995" s="0" t="n">
        <v>0.57689</v>
      </c>
    </row>
    <row r="5996" customFormat="false" ht="13.5" hidden="false" customHeight="false" outlineLevel="0" collapsed="false">
      <c r="A5996" s="5" t="n">
        <v>37902.7080439815</v>
      </c>
      <c r="B5996" s="6"/>
      <c r="C5996" s="0" t="n">
        <f aca="false">ROUND((A5996-$A$2)*(24*3600),0)</f>
        <v>25163</v>
      </c>
      <c r="D5996" s="0" t="n">
        <v>0.57691</v>
      </c>
    </row>
    <row r="5997" customFormat="false" ht="13.5" hidden="false" customHeight="false" outlineLevel="0" collapsed="false">
      <c r="A5997" s="5" t="n">
        <v>37902.7080555556</v>
      </c>
      <c r="B5997" s="6"/>
      <c r="C5997" s="0" t="n">
        <f aca="false">ROUND((A5997-$A$2)*(24*3600),0)</f>
        <v>25164</v>
      </c>
      <c r="D5997" s="0" t="n">
        <v>0.57693</v>
      </c>
    </row>
    <row r="5998" customFormat="false" ht="13.5" hidden="false" customHeight="false" outlineLevel="0" collapsed="false">
      <c r="A5998" s="5" t="n">
        <v>37902.7080671296</v>
      </c>
      <c r="B5998" s="6"/>
      <c r="C5998" s="0" t="n">
        <f aca="false">ROUND((A5998-$A$2)*(24*3600),0)</f>
        <v>25165</v>
      </c>
      <c r="D5998" s="0" t="n">
        <v>0.57694</v>
      </c>
    </row>
    <row r="5999" customFormat="false" ht="13.5" hidden="false" customHeight="false" outlineLevel="0" collapsed="false">
      <c r="A5999" s="5" t="n">
        <v>37902.7080787037</v>
      </c>
      <c r="B5999" s="6"/>
      <c r="C5999" s="0" t="n">
        <f aca="false">ROUND((A5999-$A$2)*(24*3600),0)</f>
        <v>25166</v>
      </c>
      <c r="D5999" s="0" t="n">
        <v>0.57697</v>
      </c>
    </row>
    <row r="6000" customFormat="false" ht="13.5" hidden="false" customHeight="false" outlineLevel="0" collapsed="false">
      <c r="A6000" s="5" t="n">
        <v>37902.7080902778</v>
      </c>
      <c r="B6000" s="6"/>
      <c r="C6000" s="0" t="n">
        <f aca="false">ROUND((A6000-$A$2)*(24*3600),0)</f>
        <v>25167</v>
      </c>
      <c r="D6000" s="0" t="n">
        <v>0.57699</v>
      </c>
    </row>
    <row r="6001" customFormat="false" ht="13.5" hidden="false" customHeight="false" outlineLevel="0" collapsed="false">
      <c r="A6001" s="5" t="n">
        <v>37902.7081018519</v>
      </c>
      <c r="B6001" s="6"/>
      <c r="C6001" s="0" t="n">
        <f aca="false">ROUND((A6001-$A$2)*(24*3600),0)</f>
        <v>25168</v>
      </c>
      <c r="D6001" s="0" t="n">
        <v>0.57702</v>
      </c>
    </row>
    <row r="6002" customFormat="false" ht="13.5" hidden="false" customHeight="false" outlineLevel="0" collapsed="false">
      <c r="A6002" s="5" t="n">
        <v>37902.7081134259</v>
      </c>
      <c r="B6002" s="6"/>
      <c r="C6002" s="0" t="n">
        <f aca="false">ROUND((A6002-$A$2)*(24*3600),0)</f>
        <v>25169</v>
      </c>
      <c r="D6002" s="0" t="n">
        <v>0.57704</v>
      </c>
    </row>
    <row r="6003" customFormat="false" ht="13.5" hidden="false" customHeight="false" outlineLevel="0" collapsed="false">
      <c r="A6003" s="5" t="n">
        <v>37902.708125</v>
      </c>
      <c r="B6003" s="6"/>
      <c r="C6003" s="0" t="n">
        <f aca="false">ROUND((A6003-$A$2)*(24*3600),0)</f>
        <v>25170</v>
      </c>
      <c r="D6003" s="0" t="n">
        <v>0.57705</v>
      </c>
    </row>
    <row r="6004" customFormat="false" ht="13.5" hidden="false" customHeight="false" outlineLevel="0" collapsed="false">
      <c r="A6004" s="5" t="n">
        <v>37902.7081365741</v>
      </c>
      <c r="B6004" s="6"/>
      <c r="C6004" s="0" t="n">
        <f aca="false">ROUND((A6004-$A$2)*(24*3600),0)</f>
        <v>25171</v>
      </c>
      <c r="D6004" s="0" t="n">
        <v>0.57708</v>
      </c>
    </row>
    <row r="6005" customFormat="false" ht="13.5" hidden="false" customHeight="false" outlineLevel="0" collapsed="false">
      <c r="A6005" s="5" t="n">
        <v>37902.7081481482</v>
      </c>
      <c r="B6005" s="6"/>
      <c r="C6005" s="0" t="n">
        <f aca="false">ROUND((A6005-$A$2)*(24*3600),0)</f>
        <v>25172</v>
      </c>
      <c r="D6005" s="0" t="n">
        <v>0.57709</v>
      </c>
    </row>
    <row r="6006" customFormat="false" ht="13.5" hidden="false" customHeight="false" outlineLevel="0" collapsed="false">
      <c r="A6006" s="5" t="n">
        <v>37902.7081597222</v>
      </c>
      <c r="B6006" s="6"/>
      <c r="C6006" s="0" t="n">
        <f aca="false">ROUND((A6006-$A$2)*(24*3600),0)</f>
        <v>25173</v>
      </c>
      <c r="D6006" s="0" t="n">
        <v>0.57713</v>
      </c>
    </row>
    <row r="6007" customFormat="false" ht="13.5" hidden="false" customHeight="false" outlineLevel="0" collapsed="false">
      <c r="A6007" s="5" t="n">
        <v>37902.7081712963</v>
      </c>
      <c r="B6007" s="6"/>
      <c r="C6007" s="0" t="n">
        <f aca="false">ROUND((A6007-$A$2)*(24*3600),0)</f>
        <v>25174</v>
      </c>
      <c r="D6007" s="0" t="n">
        <v>0.57713</v>
      </c>
    </row>
    <row r="6008" customFormat="false" ht="13.5" hidden="false" customHeight="false" outlineLevel="0" collapsed="false">
      <c r="A6008" s="5" t="n">
        <v>37902.7081828704</v>
      </c>
      <c r="B6008" s="6"/>
      <c r="C6008" s="0" t="n">
        <f aca="false">ROUND((A6008-$A$2)*(24*3600),0)</f>
        <v>25175</v>
      </c>
      <c r="D6008" s="0" t="n">
        <v>0.57716</v>
      </c>
    </row>
    <row r="6009" customFormat="false" ht="13.5" hidden="false" customHeight="false" outlineLevel="0" collapsed="false">
      <c r="A6009" s="5" t="n">
        <v>37902.7081944444</v>
      </c>
      <c r="B6009" s="6"/>
      <c r="C6009" s="0" t="n">
        <f aca="false">ROUND((A6009-$A$2)*(24*3600),0)</f>
        <v>25176</v>
      </c>
      <c r="D6009" s="0" t="n">
        <v>0.57718</v>
      </c>
    </row>
    <row r="6010" customFormat="false" ht="13.5" hidden="false" customHeight="false" outlineLevel="0" collapsed="false">
      <c r="A6010" s="5" t="n">
        <v>37902.7082060185</v>
      </c>
      <c r="B6010" s="6"/>
      <c r="C6010" s="0" t="n">
        <f aca="false">ROUND((A6010-$A$2)*(24*3600),0)</f>
        <v>25177</v>
      </c>
      <c r="D6010" s="0" t="n">
        <v>0.57721</v>
      </c>
    </row>
    <row r="6011" customFormat="false" ht="13.5" hidden="false" customHeight="false" outlineLevel="0" collapsed="false">
      <c r="A6011" s="5" t="n">
        <v>37902.7082175926</v>
      </c>
      <c r="B6011" s="6"/>
      <c r="C6011" s="0" t="n">
        <f aca="false">ROUND((A6011-$A$2)*(24*3600),0)</f>
        <v>25178</v>
      </c>
      <c r="D6011" s="0" t="n">
        <v>0.57723</v>
      </c>
    </row>
    <row r="6012" customFormat="false" ht="13.5" hidden="false" customHeight="false" outlineLevel="0" collapsed="false">
      <c r="A6012" s="5" t="n">
        <v>37902.7082291667</v>
      </c>
      <c r="B6012" s="6"/>
      <c r="C6012" s="0" t="n">
        <f aca="false">ROUND((A6012-$A$2)*(24*3600),0)</f>
        <v>25179</v>
      </c>
      <c r="D6012" s="0" t="n">
        <v>0.57701</v>
      </c>
    </row>
    <row r="6013" customFormat="false" ht="13.5" hidden="false" customHeight="false" outlineLevel="0" collapsed="false">
      <c r="A6013" s="5" t="n">
        <v>37902.7082407407</v>
      </c>
      <c r="B6013" s="6"/>
      <c r="C6013" s="0" t="n">
        <f aca="false">ROUND((A6013-$A$2)*(24*3600),0)</f>
        <v>25180</v>
      </c>
      <c r="D6013" s="0" t="n">
        <v>0.57718</v>
      </c>
    </row>
    <row r="6014" customFormat="false" ht="13.5" hidden="false" customHeight="false" outlineLevel="0" collapsed="false">
      <c r="A6014" s="5" t="n">
        <v>37902.7082523148</v>
      </c>
      <c r="B6014" s="6"/>
      <c r="C6014" s="0" t="n">
        <f aca="false">ROUND((A6014-$A$2)*(24*3600),0)</f>
        <v>25181</v>
      </c>
      <c r="D6014" s="0" t="n">
        <v>0.57727</v>
      </c>
    </row>
    <row r="6015" customFormat="false" ht="13.5" hidden="false" customHeight="false" outlineLevel="0" collapsed="false">
      <c r="A6015" s="5" t="n">
        <v>37902.7082638889</v>
      </c>
      <c r="B6015" s="6"/>
      <c r="C6015" s="0" t="n">
        <f aca="false">ROUND((A6015-$A$2)*(24*3600),0)</f>
        <v>25182</v>
      </c>
      <c r="D6015" s="0" t="n">
        <v>0.57731</v>
      </c>
    </row>
    <row r="6016" customFormat="false" ht="13.5" hidden="false" customHeight="false" outlineLevel="0" collapsed="false">
      <c r="A6016" s="5" t="n">
        <v>37902.708275463</v>
      </c>
      <c r="B6016" s="6"/>
      <c r="C6016" s="0" t="n">
        <f aca="false">ROUND((A6016-$A$2)*(24*3600),0)</f>
        <v>25183</v>
      </c>
      <c r="D6016" s="0" t="n">
        <v>0.57732</v>
      </c>
    </row>
    <row r="6017" customFormat="false" ht="13.5" hidden="false" customHeight="false" outlineLevel="0" collapsed="false">
      <c r="A6017" s="5" t="n">
        <v>37902.708287037</v>
      </c>
      <c r="B6017" s="6"/>
      <c r="C6017" s="0" t="n">
        <f aca="false">ROUND((A6017-$A$2)*(24*3600),0)</f>
        <v>25184</v>
      </c>
      <c r="D6017" s="0" t="n">
        <v>0.57736</v>
      </c>
    </row>
    <row r="6018" customFormat="false" ht="13.5" hidden="false" customHeight="false" outlineLevel="0" collapsed="false">
      <c r="A6018" s="5" t="n">
        <v>37902.7082986111</v>
      </c>
      <c r="B6018" s="6"/>
      <c r="C6018" s="0" t="n">
        <f aca="false">ROUND((A6018-$A$2)*(24*3600),0)</f>
        <v>25185</v>
      </c>
      <c r="D6018" s="0" t="n">
        <v>0.57738</v>
      </c>
    </row>
    <row r="6019" customFormat="false" ht="13.5" hidden="false" customHeight="false" outlineLevel="0" collapsed="false">
      <c r="A6019" s="5" t="n">
        <v>37902.7083101852</v>
      </c>
      <c r="B6019" s="6"/>
      <c r="C6019" s="0" t="n">
        <f aca="false">ROUND((A6019-$A$2)*(24*3600),0)</f>
        <v>25186</v>
      </c>
      <c r="D6019" s="0" t="n">
        <v>0.5774</v>
      </c>
    </row>
    <row r="6020" customFormat="false" ht="13.5" hidden="false" customHeight="false" outlineLevel="0" collapsed="false">
      <c r="A6020" s="5" t="n">
        <v>37902.7083217593</v>
      </c>
      <c r="B6020" s="6"/>
      <c r="C6020" s="0" t="n">
        <f aca="false">ROUND((A6020-$A$2)*(24*3600),0)</f>
        <v>25187</v>
      </c>
      <c r="D6020" s="0" t="n">
        <v>0.57742</v>
      </c>
    </row>
    <row r="6021" customFormat="false" ht="13.5" hidden="false" customHeight="false" outlineLevel="0" collapsed="false">
      <c r="A6021" s="5" t="n">
        <v>37902.7083333333</v>
      </c>
      <c r="B6021" s="6"/>
      <c r="C6021" s="0" t="n">
        <f aca="false">ROUND((A6021-$A$2)*(24*3600),0)</f>
        <v>25188</v>
      </c>
      <c r="D6021" s="0" t="n">
        <v>0.57744</v>
      </c>
    </row>
    <row r="6022" customFormat="false" ht="13.5" hidden="false" customHeight="false" outlineLevel="0" collapsed="false">
      <c r="A6022" s="5" t="n">
        <v>37902.7083449074</v>
      </c>
      <c r="B6022" s="6"/>
      <c r="C6022" s="0" t="n">
        <f aca="false">ROUND((A6022-$A$2)*(24*3600),0)</f>
        <v>25189</v>
      </c>
      <c r="D6022" s="0" t="n">
        <v>0.57746</v>
      </c>
    </row>
    <row r="6023" customFormat="false" ht="13.5" hidden="false" customHeight="false" outlineLevel="0" collapsed="false">
      <c r="A6023" s="5" t="n">
        <v>37902.7083564815</v>
      </c>
      <c r="B6023" s="6"/>
      <c r="C6023" s="0" t="n">
        <f aca="false">ROUND((A6023-$A$2)*(24*3600),0)</f>
        <v>25190</v>
      </c>
      <c r="D6023" s="0" t="n">
        <v>0.57748</v>
      </c>
    </row>
    <row r="6024" customFormat="false" ht="13.5" hidden="false" customHeight="false" outlineLevel="0" collapsed="false">
      <c r="A6024" s="5" t="n">
        <v>37902.7083680556</v>
      </c>
      <c r="B6024" s="6"/>
      <c r="C6024" s="0" t="n">
        <f aca="false">ROUND((A6024-$A$2)*(24*3600),0)</f>
        <v>25191</v>
      </c>
      <c r="D6024" s="0" t="n">
        <v>0.57749</v>
      </c>
    </row>
    <row r="6025" customFormat="false" ht="13.5" hidden="false" customHeight="false" outlineLevel="0" collapsed="false">
      <c r="A6025" s="5" t="n">
        <v>37902.7083796296</v>
      </c>
      <c r="B6025" s="6"/>
      <c r="C6025" s="0" t="n">
        <f aca="false">ROUND((A6025-$A$2)*(24*3600),0)</f>
        <v>25192</v>
      </c>
      <c r="D6025" s="0" t="n">
        <v>0.57754</v>
      </c>
    </row>
    <row r="6026" customFormat="false" ht="13.5" hidden="false" customHeight="false" outlineLevel="0" collapsed="false">
      <c r="A6026" s="5" t="n">
        <v>37902.7083912037</v>
      </c>
      <c r="B6026" s="6"/>
      <c r="C6026" s="0" t="n">
        <f aca="false">ROUND((A6026-$A$2)*(24*3600),0)</f>
        <v>25193</v>
      </c>
      <c r="D6026" s="0" t="n">
        <v>0.57755</v>
      </c>
    </row>
    <row r="6027" customFormat="false" ht="13.5" hidden="false" customHeight="false" outlineLevel="0" collapsed="false">
      <c r="A6027" s="5" t="n">
        <v>37902.7084027778</v>
      </c>
      <c r="B6027" s="6"/>
      <c r="C6027" s="0" t="n">
        <f aca="false">ROUND((A6027-$A$2)*(24*3600),0)</f>
        <v>25194</v>
      </c>
      <c r="D6027" s="0" t="n">
        <v>0.57756</v>
      </c>
    </row>
    <row r="6028" customFormat="false" ht="13.5" hidden="false" customHeight="false" outlineLevel="0" collapsed="false">
      <c r="A6028" s="5" t="n">
        <v>37902.7084143519</v>
      </c>
      <c r="B6028" s="6"/>
      <c r="C6028" s="0" t="n">
        <f aca="false">ROUND((A6028-$A$2)*(24*3600),0)</f>
        <v>25195</v>
      </c>
      <c r="D6028" s="0" t="n">
        <v>0.57759</v>
      </c>
    </row>
    <row r="6029" customFormat="false" ht="13.5" hidden="false" customHeight="false" outlineLevel="0" collapsed="false">
      <c r="A6029" s="5" t="n">
        <v>37902.7084259259</v>
      </c>
      <c r="B6029" s="6"/>
      <c r="C6029" s="0" t="n">
        <f aca="false">ROUND((A6029-$A$2)*(24*3600),0)</f>
        <v>25196</v>
      </c>
      <c r="D6029" s="0" t="n">
        <v>0.57762</v>
      </c>
    </row>
    <row r="6030" customFormat="false" ht="13.5" hidden="false" customHeight="false" outlineLevel="0" collapsed="false">
      <c r="A6030" s="5" t="n">
        <v>37902.7084375</v>
      </c>
      <c r="B6030" s="6"/>
      <c r="C6030" s="0" t="n">
        <f aca="false">ROUND((A6030-$A$2)*(24*3600),0)</f>
        <v>25197</v>
      </c>
      <c r="D6030" s="0" t="n">
        <v>0.57763</v>
      </c>
    </row>
    <row r="6031" customFormat="false" ht="13.5" hidden="false" customHeight="false" outlineLevel="0" collapsed="false">
      <c r="A6031" s="5" t="n">
        <v>37902.7084490741</v>
      </c>
      <c r="B6031" s="6"/>
      <c r="C6031" s="0" t="n">
        <f aca="false">ROUND((A6031-$A$2)*(24*3600),0)</f>
        <v>25198</v>
      </c>
      <c r="D6031" s="0" t="n">
        <v>0.57764</v>
      </c>
    </row>
    <row r="6032" customFormat="false" ht="13.5" hidden="false" customHeight="false" outlineLevel="0" collapsed="false">
      <c r="A6032" s="5" t="n">
        <v>37902.7084606482</v>
      </c>
      <c r="B6032" s="6"/>
      <c r="C6032" s="0" t="n">
        <f aca="false">ROUND((A6032-$A$2)*(24*3600),0)</f>
        <v>25199</v>
      </c>
      <c r="D6032" s="0" t="n">
        <v>0.57767</v>
      </c>
    </row>
    <row r="6033" customFormat="false" ht="13.5" hidden="false" customHeight="false" outlineLevel="0" collapsed="false">
      <c r="A6033" s="5" t="n">
        <v>37902.7084722222</v>
      </c>
      <c r="B6033" s="6"/>
      <c r="C6033" s="0" t="n">
        <f aca="false">ROUND((A6033-$A$2)*(24*3600),0)</f>
        <v>25200</v>
      </c>
      <c r="D6033" s="0" t="n">
        <v>0.57768</v>
      </c>
    </row>
    <row r="6034" customFormat="false" ht="13.5" hidden="false" customHeight="false" outlineLevel="0" collapsed="false">
      <c r="A6034" s="5" t="n">
        <v>37902.7084837963</v>
      </c>
      <c r="B6034" s="6"/>
      <c r="C6034" s="0" t="n">
        <f aca="false">ROUND((A6034-$A$2)*(24*3600),0)</f>
        <v>25201</v>
      </c>
      <c r="D6034" s="0" t="n">
        <v>0.57769</v>
      </c>
    </row>
    <row r="6035" customFormat="false" ht="13.5" hidden="false" customHeight="false" outlineLevel="0" collapsed="false">
      <c r="A6035" s="5" t="n">
        <v>37902.7084953704</v>
      </c>
      <c r="B6035" s="6"/>
      <c r="C6035" s="0" t="n">
        <f aca="false">ROUND((A6035-$A$2)*(24*3600),0)</f>
        <v>25202</v>
      </c>
      <c r="D6035" s="0" t="n">
        <v>0.57773</v>
      </c>
    </row>
    <row r="6036" customFormat="false" ht="13.5" hidden="false" customHeight="false" outlineLevel="0" collapsed="false">
      <c r="A6036" s="5" t="n">
        <v>37902.7085069444</v>
      </c>
      <c r="B6036" s="6"/>
      <c r="C6036" s="0" t="n">
        <f aca="false">ROUND((A6036-$A$2)*(24*3600),0)</f>
        <v>25203</v>
      </c>
      <c r="D6036" s="0" t="n">
        <v>0.57777</v>
      </c>
    </row>
    <row r="6037" customFormat="false" ht="13.5" hidden="false" customHeight="false" outlineLevel="0" collapsed="false">
      <c r="A6037" s="5" t="n">
        <v>37902.7085185185</v>
      </c>
      <c r="B6037" s="6"/>
      <c r="C6037" s="0" t="n">
        <f aca="false">ROUND((A6037-$A$2)*(24*3600),0)</f>
        <v>25204</v>
      </c>
      <c r="D6037" s="0" t="n">
        <v>0.57778</v>
      </c>
    </row>
    <row r="6038" customFormat="false" ht="13.5" hidden="false" customHeight="false" outlineLevel="0" collapsed="false">
      <c r="A6038" s="5" t="n">
        <v>37902.7085300926</v>
      </c>
      <c r="B6038" s="6"/>
      <c r="C6038" s="0" t="n">
        <f aca="false">ROUND((A6038-$A$2)*(24*3600),0)</f>
        <v>25205</v>
      </c>
      <c r="D6038" s="0" t="n">
        <v>0.57779</v>
      </c>
    </row>
    <row r="6039" customFormat="false" ht="13.5" hidden="false" customHeight="false" outlineLevel="0" collapsed="false">
      <c r="A6039" s="5" t="n">
        <v>37902.7085416667</v>
      </c>
      <c r="B6039" s="6"/>
      <c r="C6039" s="0" t="n">
        <f aca="false">ROUND((A6039-$A$2)*(24*3600),0)</f>
        <v>25206</v>
      </c>
      <c r="D6039" s="0" t="n">
        <v>0.57782</v>
      </c>
    </row>
    <row r="6040" customFormat="false" ht="13.5" hidden="false" customHeight="false" outlineLevel="0" collapsed="false">
      <c r="A6040" s="5" t="n">
        <v>37902.7085532407</v>
      </c>
      <c r="B6040" s="6"/>
      <c r="C6040" s="0" t="n">
        <f aca="false">ROUND((A6040-$A$2)*(24*3600),0)</f>
        <v>25207</v>
      </c>
      <c r="D6040" s="0" t="n">
        <v>0.57784</v>
      </c>
    </row>
    <row r="6041" customFormat="false" ht="13.5" hidden="false" customHeight="false" outlineLevel="0" collapsed="false">
      <c r="A6041" s="5" t="n">
        <v>37902.7085648148</v>
      </c>
      <c r="B6041" s="6"/>
      <c r="C6041" s="0" t="n">
        <f aca="false">ROUND((A6041-$A$2)*(24*3600),0)</f>
        <v>25208</v>
      </c>
      <c r="D6041" s="0" t="n">
        <v>0.57787</v>
      </c>
    </row>
    <row r="6042" customFormat="false" ht="13.5" hidden="false" customHeight="false" outlineLevel="0" collapsed="false">
      <c r="A6042" s="5" t="n">
        <v>37902.7085763889</v>
      </c>
      <c r="B6042" s="6"/>
      <c r="C6042" s="0" t="n">
        <f aca="false">ROUND((A6042-$A$2)*(24*3600),0)</f>
        <v>25209</v>
      </c>
      <c r="D6042" s="0" t="n">
        <v>0.5779</v>
      </c>
    </row>
    <row r="6043" customFormat="false" ht="13.5" hidden="false" customHeight="false" outlineLevel="0" collapsed="false">
      <c r="A6043" s="5" t="n">
        <v>37902.708587963</v>
      </c>
      <c r="B6043" s="6"/>
      <c r="C6043" s="0" t="n">
        <f aca="false">ROUND((A6043-$A$2)*(24*3600),0)</f>
        <v>25210</v>
      </c>
      <c r="D6043" s="0" t="n">
        <v>0.57792</v>
      </c>
    </row>
    <row r="6044" customFormat="false" ht="13.5" hidden="false" customHeight="false" outlineLevel="0" collapsed="false">
      <c r="A6044" s="5" t="n">
        <v>37902.708599537</v>
      </c>
      <c r="B6044" s="6"/>
      <c r="C6044" s="0" t="n">
        <f aca="false">ROUND((A6044-$A$2)*(24*3600),0)</f>
        <v>25211</v>
      </c>
      <c r="D6044" s="0" t="n">
        <v>0.57794</v>
      </c>
    </row>
    <row r="6045" customFormat="false" ht="13.5" hidden="false" customHeight="false" outlineLevel="0" collapsed="false">
      <c r="A6045" s="5" t="n">
        <v>37902.7086111111</v>
      </c>
      <c r="B6045" s="6"/>
      <c r="C6045" s="0" t="n">
        <f aca="false">ROUND((A6045-$A$2)*(24*3600),0)</f>
        <v>25212</v>
      </c>
      <c r="D6045" s="0" t="n">
        <v>0.57794</v>
      </c>
    </row>
    <row r="6046" customFormat="false" ht="13.5" hidden="false" customHeight="false" outlineLevel="0" collapsed="false">
      <c r="A6046" s="5" t="n">
        <v>37902.7086226852</v>
      </c>
      <c r="B6046" s="6"/>
      <c r="C6046" s="0" t="n">
        <f aca="false">ROUND((A6046-$A$2)*(24*3600),0)</f>
        <v>25213</v>
      </c>
      <c r="D6046" s="0" t="n">
        <v>0.57797</v>
      </c>
    </row>
    <row r="6047" customFormat="false" ht="13.5" hidden="false" customHeight="false" outlineLevel="0" collapsed="false">
      <c r="A6047" s="5" t="n">
        <v>37902.7086342593</v>
      </c>
      <c r="B6047" s="6"/>
      <c r="C6047" s="0" t="n">
        <f aca="false">ROUND((A6047-$A$2)*(24*3600),0)</f>
        <v>25214</v>
      </c>
      <c r="D6047" s="0" t="n">
        <v>0.57799</v>
      </c>
    </row>
    <row r="6048" customFormat="false" ht="13.5" hidden="false" customHeight="false" outlineLevel="0" collapsed="false">
      <c r="A6048" s="5" t="n">
        <v>37902.7086458333</v>
      </c>
      <c r="B6048" s="6"/>
      <c r="C6048" s="0" t="n">
        <f aca="false">ROUND((A6048-$A$2)*(24*3600),0)</f>
        <v>25215</v>
      </c>
      <c r="D6048" s="0" t="n">
        <v>0.578</v>
      </c>
    </row>
    <row r="6049" customFormat="false" ht="13.5" hidden="false" customHeight="false" outlineLevel="0" collapsed="false">
      <c r="A6049" s="5" t="n">
        <v>37902.7086574074</v>
      </c>
      <c r="B6049" s="6"/>
      <c r="C6049" s="0" t="n">
        <f aca="false">ROUND((A6049-$A$2)*(24*3600),0)</f>
        <v>25216</v>
      </c>
      <c r="D6049" s="0" t="n">
        <v>0.57802</v>
      </c>
    </row>
    <row r="6050" customFormat="false" ht="13.5" hidden="false" customHeight="false" outlineLevel="0" collapsed="false">
      <c r="A6050" s="5" t="n">
        <v>37902.7086689815</v>
      </c>
      <c r="B6050" s="6"/>
      <c r="C6050" s="0" t="n">
        <f aca="false">ROUND((A6050-$A$2)*(24*3600),0)</f>
        <v>25217</v>
      </c>
      <c r="D6050" s="0" t="n">
        <v>0.57804</v>
      </c>
    </row>
    <row r="6051" customFormat="false" ht="13.5" hidden="false" customHeight="false" outlineLevel="0" collapsed="false">
      <c r="A6051" s="5" t="n">
        <v>37902.7086805556</v>
      </c>
      <c r="B6051" s="6"/>
      <c r="C6051" s="0" t="n">
        <f aca="false">ROUND((A6051-$A$2)*(24*3600),0)</f>
        <v>25218</v>
      </c>
      <c r="D6051" s="0" t="n">
        <v>0.57805</v>
      </c>
    </row>
    <row r="6052" customFormat="false" ht="13.5" hidden="false" customHeight="false" outlineLevel="0" collapsed="false">
      <c r="A6052" s="5" t="n">
        <v>37902.7086921296</v>
      </c>
      <c r="B6052" s="6"/>
      <c r="C6052" s="0" t="n">
        <f aca="false">ROUND((A6052-$A$2)*(24*3600),0)</f>
        <v>25219</v>
      </c>
      <c r="D6052" s="0" t="n">
        <v>0.57809</v>
      </c>
    </row>
    <row r="6053" customFormat="false" ht="13.5" hidden="false" customHeight="false" outlineLevel="0" collapsed="false">
      <c r="A6053" s="5" t="n">
        <v>37902.7087037037</v>
      </c>
      <c r="B6053" s="6"/>
      <c r="C6053" s="0" t="n">
        <f aca="false">ROUND((A6053-$A$2)*(24*3600),0)</f>
        <v>25220</v>
      </c>
      <c r="D6053" s="0" t="n">
        <v>0.57811</v>
      </c>
    </row>
    <row r="6054" customFormat="false" ht="13.5" hidden="false" customHeight="false" outlineLevel="0" collapsed="false">
      <c r="A6054" s="5" t="n">
        <v>37902.7087152778</v>
      </c>
      <c r="B6054" s="6"/>
      <c r="C6054" s="0" t="n">
        <f aca="false">ROUND((A6054-$A$2)*(24*3600),0)</f>
        <v>25221</v>
      </c>
      <c r="D6054" s="0" t="n">
        <v>0.57814</v>
      </c>
    </row>
    <row r="6055" customFormat="false" ht="13.5" hidden="false" customHeight="false" outlineLevel="0" collapsed="false">
      <c r="A6055" s="5" t="n">
        <v>37902.7087268519</v>
      </c>
      <c r="B6055" s="6"/>
      <c r="C6055" s="0" t="n">
        <f aca="false">ROUND((A6055-$A$2)*(24*3600),0)</f>
        <v>25222</v>
      </c>
      <c r="D6055" s="0" t="n">
        <v>0.57815</v>
      </c>
    </row>
    <row r="6056" customFormat="false" ht="13.5" hidden="false" customHeight="false" outlineLevel="0" collapsed="false">
      <c r="A6056" s="5" t="n">
        <v>37902.7087384259</v>
      </c>
      <c r="B6056" s="6"/>
      <c r="C6056" s="0" t="n">
        <f aca="false">ROUND((A6056-$A$2)*(24*3600),0)</f>
        <v>25223</v>
      </c>
      <c r="D6056" s="0" t="n">
        <v>0.57817</v>
      </c>
    </row>
    <row r="6057" customFormat="false" ht="13.5" hidden="false" customHeight="false" outlineLevel="0" collapsed="false">
      <c r="A6057" s="5" t="n">
        <v>37902.70875</v>
      </c>
      <c r="B6057" s="6"/>
      <c r="C6057" s="0" t="n">
        <f aca="false">ROUND((A6057-$A$2)*(24*3600),0)</f>
        <v>25224</v>
      </c>
      <c r="D6057" s="0" t="n">
        <v>0.57819</v>
      </c>
    </row>
    <row r="6058" customFormat="false" ht="13.5" hidden="false" customHeight="false" outlineLevel="0" collapsed="false">
      <c r="A6058" s="5" t="n">
        <v>37902.7087615741</v>
      </c>
      <c r="B6058" s="6"/>
      <c r="C6058" s="0" t="n">
        <f aca="false">ROUND((A6058-$A$2)*(24*3600),0)</f>
        <v>25225</v>
      </c>
      <c r="D6058" s="0" t="n">
        <v>0.57823</v>
      </c>
    </row>
    <row r="6059" customFormat="false" ht="13.5" hidden="false" customHeight="false" outlineLevel="0" collapsed="false">
      <c r="A6059" s="5" t="n">
        <v>37902.7087731482</v>
      </c>
      <c r="B6059" s="6"/>
      <c r="C6059" s="0" t="n">
        <f aca="false">ROUND((A6059-$A$2)*(24*3600),0)</f>
        <v>25226</v>
      </c>
      <c r="D6059" s="0" t="n">
        <v>0.57825</v>
      </c>
    </row>
    <row r="6060" customFormat="false" ht="13.5" hidden="false" customHeight="false" outlineLevel="0" collapsed="false">
      <c r="A6060" s="5" t="n">
        <v>37902.7087847222</v>
      </c>
      <c r="B6060" s="6"/>
      <c r="C6060" s="0" t="n">
        <f aca="false">ROUND((A6060-$A$2)*(24*3600),0)</f>
        <v>25227</v>
      </c>
      <c r="D6060" s="0" t="n">
        <v>0.57826</v>
      </c>
    </row>
    <row r="6061" customFormat="false" ht="13.5" hidden="false" customHeight="false" outlineLevel="0" collapsed="false">
      <c r="A6061" s="5" t="n">
        <v>37902.7087962963</v>
      </c>
      <c r="B6061" s="6"/>
      <c r="C6061" s="0" t="n">
        <f aca="false">ROUND((A6061-$A$2)*(24*3600),0)</f>
        <v>25228</v>
      </c>
      <c r="D6061" s="0" t="n">
        <v>0.57829</v>
      </c>
    </row>
    <row r="6062" customFormat="false" ht="13.5" hidden="false" customHeight="false" outlineLevel="0" collapsed="false">
      <c r="A6062" s="5" t="n">
        <v>37902.7088078704</v>
      </c>
      <c r="B6062" s="6"/>
      <c r="C6062" s="0" t="n">
        <f aca="false">ROUND((A6062-$A$2)*(24*3600),0)</f>
        <v>25229</v>
      </c>
      <c r="D6062" s="0" t="n">
        <v>0.5783</v>
      </c>
    </row>
    <row r="6063" customFormat="false" ht="13.5" hidden="false" customHeight="false" outlineLevel="0" collapsed="false">
      <c r="A6063" s="5" t="n">
        <v>37902.7088194444</v>
      </c>
      <c r="B6063" s="6"/>
      <c r="C6063" s="0" t="n">
        <f aca="false">ROUND((A6063-$A$2)*(24*3600),0)</f>
        <v>25230</v>
      </c>
      <c r="D6063" s="0" t="n">
        <v>0.57833</v>
      </c>
    </row>
    <row r="6064" customFormat="false" ht="13.5" hidden="false" customHeight="false" outlineLevel="0" collapsed="false">
      <c r="A6064" s="5" t="n">
        <v>37902.7088310185</v>
      </c>
      <c r="B6064" s="6"/>
      <c r="C6064" s="0" t="n">
        <f aca="false">ROUND((A6064-$A$2)*(24*3600),0)</f>
        <v>25231</v>
      </c>
      <c r="D6064" s="0" t="n">
        <v>0.57834</v>
      </c>
    </row>
    <row r="6065" customFormat="false" ht="13.5" hidden="false" customHeight="false" outlineLevel="0" collapsed="false">
      <c r="A6065" s="5" t="n">
        <v>37902.7088425926</v>
      </c>
      <c r="B6065" s="6"/>
      <c r="C6065" s="0" t="n">
        <f aca="false">ROUND((A6065-$A$2)*(24*3600),0)</f>
        <v>25232</v>
      </c>
      <c r="D6065" s="0" t="n">
        <v>0.57836</v>
      </c>
    </row>
    <row r="6066" customFormat="false" ht="13.5" hidden="false" customHeight="false" outlineLevel="0" collapsed="false">
      <c r="A6066" s="5" t="n">
        <v>37902.7088541667</v>
      </c>
      <c r="B6066" s="6"/>
      <c r="C6066" s="0" t="n">
        <f aca="false">ROUND((A6066-$A$2)*(24*3600),0)</f>
        <v>25233</v>
      </c>
      <c r="D6066" s="0" t="n">
        <v>0.57837</v>
      </c>
    </row>
    <row r="6067" customFormat="false" ht="13.5" hidden="false" customHeight="false" outlineLevel="0" collapsed="false">
      <c r="A6067" s="5" t="n">
        <v>37902.7088657407</v>
      </c>
      <c r="B6067" s="6"/>
      <c r="C6067" s="0" t="n">
        <f aca="false">ROUND((A6067-$A$2)*(24*3600),0)</f>
        <v>25234</v>
      </c>
      <c r="D6067" s="0" t="n">
        <v>0.57839</v>
      </c>
    </row>
    <row r="6068" customFormat="false" ht="13.5" hidden="false" customHeight="false" outlineLevel="0" collapsed="false">
      <c r="A6068" s="5" t="n">
        <v>37902.7088773148</v>
      </c>
      <c r="B6068" s="6"/>
      <c r="C6068" s="0" t="n">
        <f aca="false">ROUND((A6068-$A$2)*(24*3600),0)</f>
        <v>25235</v>
      </c>
      <c r="D6068" s="0" t="n">
        <v>0.57841</v>
      </c>
    </row>
    <row r="6069" customFormat="false" ht="13.5" hidden="false" customHeight="false" outlineLevel="0" collapsed="false">
      <c r="A6069" s="5" t="n">
        <v>37902.7088888889</v>
      </c>
      <c r="B6069" s="6"/>
      <c r="C6069" s="0" t="n">
        <f aca="false">ROUND((A6069-$A$2)*(24*3600),0)</f>
        <v>25236</v>
      </c>
      <c r="D6069" s="0" t="n">
        <v>0.57845</v>
      </c>
    </row>
    <row r="6070" customFormat="false" ht="13.5" hidden="false" customHeight="false" outlineLevel="0" collapsed="false">
      <c r="A6070" s="5" t="n">
        <v>37902.708900463</v>
      </c>
      <c r="B6070" s="6"/>
      <c r="C6070" s="0" t="n">
        <f aca="false">ROUND((A6070-$A$2)*(24*3600),0)</f>
        <v>25237</v>
      </c>
      <c r="D6070" s="0" t="n">
        <v>0.57846</v>
      </c>
    </row>
    <row r="6071" customFormat="false" ht="13.5" hidden="false" customHeight="false" outlineLevel="0" collapsed="false">
      <c r="A6071" s="5" t="n">
        <v>37902.708912037</v>
      </c>
      <c r="B6071" s="6"/>
      <c r="C6071" s="0" t="n">
        <f aca="false">ROUND((A6071-$A$2)*(24*3600),0)</f>
        <v>25238</v>
      </c>
      <c r="D6071" s="0" t="n">
        <v>0.57849</v>
      </c>
    </row>
    <row r="6072" customFormat="false" ht="13.5" hidden="false" customHeight="false" outlineLevel="0" collapsed="false">
      <c r="A6072" s="5" t="n">
        <v>37902.7089236111</v>
      </c>
      <c r="B6072" s="6"/>
      <c r="C6072" s="0" t="n">
        <f aca="false">ROUND((A6072-$A$2)*(24*3600),0)</f>
        <v>25239</v>
      </c>
      <c r="D6072" s="0" t="n">
        <v>0.5785</v>
      </c>
    </row>
    <row r="6073" customFormat="false" ht="13.5" hidden="false" customHeight="false" outlineLevel="0" collapsed="false">
      <c r="A6073" s="5" t="n">
        <v>37902.7089351852</v>
      </c>
      <c r="B6073" s="6"/>
      <c r="C6073" s="0" t="n">
        <f aca="false">ROUND((A6073-$A$2)*(24*3600),0)</f>
        <v>25240</v>
      </c>
      <c r="D6073" s="0" t="n">
        <v>0.57854</v>
      </c>
    </row>
    <row r="6074" customFormat="false" ht="13.5" hidden="false" customHeight="false" outlineLevel="0" collapsed="false">
      <c r="A6074" s="5" t="n">
        <v>37902.7089467593</v>
      </c>
      <c r="B6074" s="6"/>
      <c r="C6074" s="0" t="n">
        <f aca="false">ROUND((A6074-$A$2)*(24*3600),0)</f>
        <v>25241</v>
      </c>
      <c r="D6074" s="0" t="n">
        <v>0.57854</v>
      </c>
    </row>
    <row r="6075" customFormat="false" ht="13.5" hidden="false" customHeight="false" outlineLevel="0" collapsed="false">
      <c r="A6075" s="5" t="n">
        <v>37902.7089583333</v>
      </c>
      <c r="B6075" s="6"/>
      <c r="C6075" s="0" t="n">
        <f aca="false">ROUND((A6075-$A$2)*(24*3600),0)</f>
        <v>25242</v>
      </c>
      <c r="D6075" s="0" t="n">
        <v>0.57858</v>
      </c>
    </row>
    <row r="6076" customFormat="false" ht="13.5" hidden="false" customHeight="false" outlineLevel="0" collapsed="false">
      <c r="A6076" s="5" t="n">
        <v>37902.7089699074</v>
      </c>
      <c r="B6076" s="6"/>
      <c r="C6076" s="0" t="n">
        <f aca="false">ROUND((A6076-$A$2)*(24*3600),0)</f>
        <v>25243</v>
      </c>
      <c r="D6076" s="0" t="n">
        <v>0.57859</v>
      </c>
    </row>
    <row r="6077" customFormat="false" ht="13.5" hidden="false" customHeight="false" outlineLevel="0" collapsed="false">
      <c r="A6077" s="5" t="n">
        <v>37902.7089814815</v>
      </c>
      <c r="B6077" s="6"/>
      <c r="C6077" s="0" t="n">
        <f aca="false">ROUND((A6077-$A$2)*(24*3600),0)</f>
        <v>25244</v>
      </c>
      <c r="D6077" s="0" t="n">
        <v>0.57861</v>
      </c>
    </row>
    <row r="6078" customFormat="false" ht="13.5" hidden="false" customHeight="false" outlineLevel="0" collapsed="false">
      <c r="A6078" s="5" t="n">
        <v>37902.7089930556</v>
      </c>
      <c r="B6078" s="6"/>
      <c r="C6078" s="0" t="n">
        <f aca="false">ROUND((A6078-$A$2)*(24*3600),0)</f>
        <v>25245</v>
      </c>
      <c r="D6078" s="0" t="n">
        <v>0.57863</v>
      </c>
    </row>
    <row r="6079" customFormat="false" ht="13.5" hidden="false" customHeight="false" outlineLevel="0" collapsed="false">
      <c r="A6079" s="5" t="n">
        <v>37902.7090046296</v>
      </c>
      <c r="B6079" s="6"/>
      <c r="C6079" s="0" t="n">
        <f aca="false">ROUND((A6079-$A$2)*(24*3600),0)</f>
        <v>25246</v>
      </c>
      <c r="D6079" s="0" t="n">
        <v>0.57865</v>
      </c>
    </row>
    <row r="6080" customFormat="false" ht="13.5" hidden="false" customHeight="false" outlineLevel="0" collapsed="false">
      <c r="A6080" s="5" t="n">
        <v>37902.7090162037</v>
      </c>
      <c r="B6080" s="6"/>
      <c r="C6080" s="0" t="n">
        <f aca="false">ROUND((A6080-$A$2)*(24*3600),0)</f>
        <v>25247</v>
      </c>
      <c r="D6080" s="0" t="n">
        <v>0.57867</v>
      </c>
    </row>
    <row r="6081" customFormat="false" ht="13.5" hidden="false" customHeight="false" outlineLevel="0" collapsed="false">
      <c r="A6081" s="5" t="n">
        <v>37902.7090277778</v>
      </c>
      <c r="B6081" s="6"/>
      <c r="C6081" s="0" t="n">
        <f aca="false">ROUND((A6081-$A$2)*(24*3600),0)</f>
        <v>25248</v>
      </c>
      <c r="D6081" s="0" t="n">
        <v>0.5787</v>
      </c>
    </row>
    <row r="6082" customFormat="false" ht="13.5" hidden="false" customHeight="false" outlineLevel="0" collapsed="false">
      <c r="A6082" s="5" t="n">
        <v>37902.7090393519</v>
      </c>
      <c r="B6082" s="6"/>
      <c r="C6082" s="0" t="n">
        <f aca="false">ROUND((A6082-$A$2)*(24*3600),0)</f>
        <v>25249</v>
      </c>
      <c r="D6082" s="0" t="n">
        <v>0.57871</v>
      </c>
    </row>
    <row r="6083" customFormat="false" ht="13.5" hidden="false" customHeight="false" outlineLevel="0" collapsed="false">
      <c r="A6083" s="5" t="n">
        <v>37902.7090509259</v>
      </c>
      <c r="B6083" s="6"/>
      <c r="C6083" s="0" t="n">
        <f aca="false">ROUND((A6083-$A$2)*(24*3600),0)</f>
        <v>25250</v>
      </c>
      <c r="D6083" s="0" t="n">
        <v>0.57872</v>
      </c>
    </row>
    <row r="6084" customFormat="false" ht="13.5" hidden="false" customHeight="false" outlineLevel="0" collapsed="false">
      <c r="A6084" s="5" t="n">
        <v>37902.7090625</v>
      </c>
      <c r="B6084" s="6"/>
      <c r="C6084" s="0" t="n">
        <f aca="false">ROUND((A6084-$A$2)*(24*3600),0)</f>
        <v>25251</v>
      </c>
      <c r="D6084" s="0" t="n">
        <v>0.57874</v>
      </c>
    </row>
    <row r="6085" customFormat="false" ht="13.5" hidden="false" customHeight="false" outlineLevel="0" collapsed="false">
      <c r="A6085" s="5" t="n">
        <v>37902.7090740741</v>
      </c>
      <c r="B6085" s="6"/>
      <c r="C6085" s="0" t="n">
        <f aca="false">ROUND((A6085-$A$2)*(24*3600),0)</f>
        <v>25252</v>
      </c>
      <c r="D6085" s="0" t="n">
        <v>0.57876</v>
      </c>
    </row>
    <row r="6086" customFormat="false" ht="13.5" hidden="false" customHeight="false" outlineLevel="0" collapsed="false">
      <c r="A6086" s="5" t="n">
        <v>37902.7090856481</v>
      </c>
      <c r="B6086" s="6"/>
      <c r="C6086" s="0" t="n">
        <f aca="false">ROUND((A6086-$A$2)*(24*3600),0)</f>
        <v>25253</v>
      </c>
      <c r="D6086" s="0" t="n">
        <v>0.57879</v>
      </c>
    </row>
    <row r="6087" customFormat="false" ht="13.5" hidden="false" customHeight="false" outlineLevel="0" collapsed="false">
      <c r="A6087" s="5" t="n">
        <v>37902.7090972222</v>
      </c>
      <c r="B6087" s="6"/>
      <c r="C6087" s="0" t="n">
        <f aca="false">ROUND((A6087-$A$2)*(24*3600),0)</f>
        <v>25254</v>
      </c>
      <c r="D6087" s="0" t="n">
        <v>0.57881</v>
      </c>
    </row>
    <row r="6088" customFormat="false" ht="13.5" hidden="false" customHeight="false" outlineLevel="0" collapsed="false">
      <c r="A6088" s="5" t="n">
        <v>37902.7091087963</v>
      </c>
      <c r="B6088" s="6"/>
      <c r="C6088" s="0" t="n">
        <f aca="false">ROUND((A6088-$A$2)*(24*3600),0)</f>
        <v>25255</v>
      </c>
      <c r="D6088" s="0" t="n">
        <v>0.57884</v>
      </c>
    </row>
    <row r="6089" customFormat="false" ht="13.5" hidden="false" customHeight="false" outlineLevel="0" collapsed="false">
      <c r="A6089" s="5" t="n">
        <v>37902.7091203704</v>
      </c>
      <c r="B6089" s="6"/>
      <c r="C6089" s="0" t="n">
        <f aca="false">ROUND((A6089-$A$2)*(24*3600),0)</f>
        <v>25256</v>
      </c>
      <c r="D6089" s="0" t="n">
        <v>0.57886</v>
      </c>
    </row>
    <row r="6090" customFormat="false" ht="13.5" hidden="false" customHeight="false" outlineLevel="0" collapsed="false">
      <c r="A6090" s="5" t="n">
        <v>37902.7091319444</v>
      </c>
      <c r="B6090" s="6"/>
      <c r="C6090" s="0" t="n">
        <f aca="false">ROUND((A6090-$A$2)*(24*3600),0)</f>
        <v>25257</v>
      </c>
      <c r="D6090" s="0" t="n">
        <v>0.57887</v>
      </c>
    </row>
    <row r="6091" customFormat="false" ht="13.5" hidden="false" customHeight="false" outlineLevel="0" collapsed="false">
      <c r="A6091" s="5" t="n">
        <v>37902.7091435185</v>
      </c>
      <c r="B6091" s="6"/>
      <c r="C6091" s="0" t="n">
        <f aca="false">ROUND((A6091-$A$2)*(24*3600),0)</f>
        <v>25258</v>
      </c>
      <c r="D6091" s="0" t="n">
        <v>0.5789</v>
      </c>
    </row>
    <row r="6092" customFormat="false" ht="13.5" hidden="false" customHeight="false" outlineLevel="0" collapsed="false">
      <c r="A6092" s="5" t="n">
        <v>37902.7091550926</v>
      </c>
      <c r="B6092" s="6"/>
      <c r="C6092" s="0" t="n">
        <f aca="false">ROUND((A6092-$A$2)*(24*3600),0)</f>
        <v>25259</v>
      </c>
      <c r="D6092" s="0" t="n">
        <v>0.57891</v>
      </c>
    </row>
    <row r="6093" customFormat="false" ht="13.5" hidden="false" customHeight="false" outlineLevel="0" collapsed="false">
      <c r="A6093" s="5" t="n">
        <v>37902.7091666667</v>
      </c>
      <c r="B6093" s="6"/>
      <c r="C6093" s="0" t="n">
        <f aca="false">ROUND((A6093-$A$2)*(24*3600),0)</f>
        <v>25260</v>
      </c>
      <c r="D6093" s="0" t="n">
        <v>0.57895</v>
      </c>
    </row>
    <row r="6094" customFormat="false" ht="13.5" hidden="false" customHeight="false" outlineLevel="0" collapsed="false">
      <c r="A6094" s="5" t="n">
        <v>37902.7091782407</v>
      </c>
      <c r="B6094" s="6"/>
      <c r="C6094" s="0" t="n">
        <f aca="false">ROUND((A6094-$A$2)*(24*3600),0)</f>
        <v>25261</v>
      </c>
      <c r="D6094" s="0" t="n">
        <v>0.57897</v>
      </c>
    </row>
    <row r="6095" customFormat="false" ht="13.5" hidden="false" customHeight="false" outlineLevel="0" collapsed="false">
      <c r="A6095" s="5" t="n">
        <v>37902.7091898148</v>
      </c>
      <c r="B6095" s="6"/>
      <c r="C6095" s="0" t="n">
        <f aca="false">ROUND((A6095-$A$2)*(24*3600),0)</f>
        <v>25262</v>
      </c>
      <c r="D6095" s="0" t="n">
        <v>0.57899</v>
      </c>
    </row>
    <row r="6096" customFormat="false" ht="13.5" hidden="false" customHeight="false" outlineLevel="0" collapsed="false">
      <c r="A6096" s="5" t="n">
        <v>37902.7092013889</v>
      </c>
      <c r="B6096" s="6"/>
      <c r="C6096" s="0" t="n">
        <f aca="false">ROUND((A6096-$A$2)*(24*3600),0)</f>
        <v>25263</v>
      </c>
      <c r="D6096" s="0" t="n">
        <v>0.579</v>
      </c>
    </row>
    <row r="6097" customFormat="false" ht="13.5" hidden="false" customHeight="false" outlineLevel="0" collapsed="false">
      <c r="A6097" s="5" t="n">
        <v>37902.709212963</v>
      </c>
      <c r="B6097" s="6"/>
      <c r="C6097" s="0" t="n">
        <f aca="false">ROUND((A6097-$A$2)*(24*3600),0)</f>
        <v>25264</v>
      </c>
      <c r="D6097" s="0" t="n">
        <v>0.57901</v>
      </c>
    </row>
    <row r="6098" customFormat="false" ht="13.5" hidden="false" customHeight="false" outlineLevel="0" collapsed="false">
      <c r="A6098" s="5" t="n">
        <v>37902.709224537</v>
      </c>
      <c r="B6098" s="6"/>
      <c r="C6098" s="0" t="n">
        <f aca="false">ROUND((A6098-$A$2)*(24*3600),0)</f>
        <v>25265</v>
      </c>
      <c r="D6098" s="0" t="n">
        <v>0.57904</v>
      </c>
    </row>
    <row r="6099" customFormat="false" ht="13.5" hidden="false" customHeight="false" outlineLevel="0" collapsed="false">
      <c r="A6099" s="5" t="n">
        <v>37902.7092361111</v>
      </c>
      <c r="B6099" s="6"/>
      <c r="C6099" s="0" t="n">
        <f aca="false">ROUND((A6099-$A$2)*(24*3600),0)</f>
        <v>25266</v>
      </c>
      <c r="D6099" s="0" t="n">
        <v>0.57905</v>
      </c>
    </row>
    <row r="6100" customFormat="false" ht="13.5" hidden="false" customHeight="false" outlineLevel="0" collapsed="false">
      <c r="A6100" s="5" t="n">
        <v>37902.7092476852</v>
      </c>
      <c r="B6100" s="6"/>
      <c r="C6100" s="0" t="n">
        <f aca="false">ROUND((A6100-$A$2)*(24*3600),0)</f>
        <v>25267</v>
      </c>
      <c r="D6100" s="0" t="n">
        <v>0.57907</v>
      </c>
    </row>
    <row r="6101" customFormat="false" ht="13.5" hidden="false" customHeight="false" outlineLevel="0" collapsed="false">
      <c r="A6101" s="5" t="n">
        <v>37902.7092592593</v>
      </c>
      <c r="B6101" s="6"/>
      <c r="C6101" s="0" t="n">
        <f aca="false">ROUND((A6101-$A$2)*(24*3600),0)</f>
        <v>25268</v>
      </c>
      <c r="D6101" s="0" t="n">
        <v>0.57909</v>
      </c>
    </row>
    <row r="6102" customFormat="false" ht="13.5" hidden="false" customHeight="false" outlineLevel="0" collapsed="false">
      <c r="A6102" s="5" t="n">
        <v>37902.7092708333</v>
      </c>
      <c r="B6102" s="6"/>
      <c r="C6102" s="0" t="n">
        <f aca="false">ROUND((A6102-$A$2)*(24*3600),0)</f>
        <v>25269</v>
      </c>
      <c r="D6102" s="0" t="n">
        <v>0.57912</v>
      </c>
    </row>
    <row r="6103" customFormat="false" ht="13.5" hidden="false" customHeight="false" outlineLevel="0" collapsed="false">
      <c r="A6103" s="5" t="n">
        <v>37902.7092824074</v>
      </c>
      <c r="B6103" s="6"/>
      <c r="C6103" s="0" t="n">
        <f aca="false">ROUND((A6103-$A$2)*(24*3600),0)</f>
        <v>25270</v>
      </c>
      <c r="D6103" s="0" t="n">
        <v>0.57916</v>
      </c>
    </row>
    <row r="6104" customFormat="false" ht="13.5" hidden="false" customHeight="false" outlineLevel="0" collapsed="false">
      <c r="A6104" s="5" t="n">
        <v>37902.7092939815</v>
      </c>
      <c r="B6104" s="6"/>
      <c r="C6104" s="0" t="n">
        <f aca="false">ROUND((A6104-$A$2)*(24*3600),0)</f>
        <v>25271</v>
      </c>
      <c r="D6104" s="0" t="n">
        <v>0.57917</v>
      </c>
    </row>
    <row r="6105" customFormat="false" ht="13.5" hidden="false" customHeight="false" outlineLevel="0" collapsed="false">
      <c r="A6105" s="5" t="n">
        <v>37902.7093055556</v>
      </c>
      <c r="B6105" s="6"/>
      <c r="C6105" s="0" t="n">
        <f aca="false">ROUND((A6105-$A$2)*(24*3600),0)</f>
        <v>25272</v>
      </c>
      <c r="D6105" s="0" t="n">
        <v>0.57919</v>
      </c>
    </row>
    <row r="6106" customFormat="false" ht="13.5" hidden="false" customHeight="false" outlineLevel="0" collapsed="false">
      <c r="A6106" s="5" t="n">
        <v>37902.7093171296</v>
      </c>
      <c r="B6106" s="6"/>
      <c r="C6106" s="0" t="n">
        <f aca="false">ROUND((A6106-$A$2)*(24*3600),0)</f>
        <v>25273</v>
      </c>
      <c r="D6106" s="0" t="n">
        <v>0.57921</v>
      </c>
    </row>
    <row r="6107" customFormat="false" ht="13.5" hidden="false" customHeight="false" outlineLevel="0" collapsed="false">
      <c r="A6107" s="5" t="n">
        <v>37902.7093287037</v>
      </c>
      <c r="B6107" s="6"/>
      <c r="C6107" s="0" t="n">
        <f aca="false">ROUND((A6107-$A$2)*(24*3600),0)</f>
        <v>25274</v>
      </c>
      <c r="D6107" s="0" t="n">
        <v>0.57922</v>
      </c>
    </row>
    <row r="6108" customFormat="false" ht="13.5" hidden="false" customHeight="false" outlineLevel="0" collapsed="false">
      <c r="A6108" s="5" t="n">
        <v>37902.7093402778</v>
      </c>
      <c r="B6108" s="6"/>
      <c r="C6108" s="0" t="n">
        <f aca="false">ROUND((A6108-$A$2)*(24*3600),0)</f>
        <v>25275</v>
      </c>
      <c r="D6108" s="0" t="n">
        <v>0.57925</v>
      </c>
    </row>
    <row r="6109" customFormat="false" ht="13.5" hidden="false" customHeight="false" outlineLevel="0" collapsed="false">
      <c r="A6109" s="5" t="n">
        <v>37902.7093518519</v>
      </c>
      <c r="B6109" s="6"/>
      <c r="C6109" s="0" t="n">
        <f aca="false">ROUND((A6109-$A$2)*(24*3600),0)</f>
        <v>25276</v>
      </c>
      <c r="D6109" s="0" t="n">
        <v>0.57927</v>
      </c>
    </row>
    <row r="6110" customFormat="false" ht="13.5" hidden="false" customHeight="false" outlineLevel="0" collapsed="false">
      <c r="A6110" s="5" t="n">
        <v>37902.7093634259</v>
      </c>
      <c r="B6110" s="6"/>
      <c r="C6110" s="0" t="n">
        <f aca="false">ROUND((A6110-$A$2)*(24*3600),0)</f>
        <v>25277</v>
      </c>
      <c r="D6110" s="0" t="n">
        <v>0.57928</v>
      </c>
    </row>
    <row r="6111" customFormat="false" ht="13.5" hidden="false" customHeight="false" outlineLevel="0" collapsed="false">
      <c r="A6111" s="5" t="n">
        <v>37902.709375</v>
      </c>
      <c r="B6111" s="6"/>
      <c r="C6111" s="0" t="n">
        <f aca="false">ROUND((A6111-$A$2)*(24*3600),0)</f>
        <v>25278</v>
      </c>
      <c r="D6111" s="0" t="n">
        <v>0.57932</v>
      </c>
    </row>
    <row r="6112" customFormat="false" ht="13.5" hidden="false" customHeight="false" outlineLevel="0" collapsed="false">
      <c r="A6112" s="5" t="n">
        <v>37902.7093865741</v>
      </c>
      <c r="B6112" s="6"/>
      <c r="C6112" s="0" t="n">
        <f aca="false">ROUND((A6112-$A$2)*(24*3600),0)</f>
        <v>25279</v>
      </c>
      <c r="D6112" s="0" t="n">
        <v>0.57933</v>
      </c>
    </row>
    <row r="6113" customFormat="false" ht="13.5" hidden="false" customHeight="false" outlineLevel="0" collapsed="false">
      <c r="A6113" s="5" t="n">
        <v>37902.7093981481</v>
      </c>
      <c r="B6113" s="6"/>
      <c r="C6113" s="0" t="n">
        <f aca="false">ROUND((A6113-$A$2)*(24*3600),0)</f>
        <v>25280</v>
      </c>
      <c r="D6113" s="0" t="n">
        <v>0.57936</v>
      </c>
    </row>
    <row r="6114" customFormat="false" ht="13.5" hidden="false" customHeight="false" outlineLevel="0" collapsed="false">
      <c r="A6114" s="5" t="n">
        <v>37902.7094097222</v>
      </c>
      <c r="B6114" s="6"/>
      <c r="C6114" s="0" t="n">
        <f aca="false">ROUND((A6114-$A$2)*(24*3600),0)</f>
        <v>25281</v>
      </c>
      <c r="D6114" s="0" t="n">
        <v>0.57937</v>
      </c>
    </row>
    <row r="6115" customFormat="false" ht="13.5" hidden="false" customHeight="false" outlineLevel="0" collapsed="false">
      <c r="A6115" s="5" t="n">
        <v>37902.7094212963</v>
      </c>
      <c r="B6115" s="6"/>
      <c r="C6115" s="0" t="n">
        <f aca="false">ROUND((A6115-$A$2)*(24*3600),0)</f>
        <v>25282</v>
      </c>
      <c r="D6115" s="0" t="n">
        <v>0.5794</v>
      </c>
    </row>
    <row r="6116" customFormat="false" ht="13.5" hidden="false" customHeight="false" outlineLevel="0" collapsed="false">
      <c r="A6116" s="5" t="n">
        <v>37902.7094328704</v>
      </c>
      <c r="B6116" s="6"/>
      <c r="C6116" s="0" t="n">
        <f aca="false">ROUND((A6116-$A$2)*(24*3600),0)</f>
        <v>25283</v>
      </c>
      <c r="D6116" s="0" t="n">
        <v>0.57941</v>
      </c>
    </row>
    <row r="6117" customFormat="false" ht="13.5" hidden="false" customHeight="false" outlineLevel="0" collapsed="false">
      <c r="A6117" s="5" t="n">
        <v>37902.7094444444</v>
      </c>
      <c r="B6117" s="6"/>
      <c r="C6117" s="0" t="n">
        <f aca="false">ROUND((A6117-$A$2)*(24*3600),0)</f>
        <v>25284</v>
      </c>
      <c r="D6117" s="0" t="n">
        <v>0.57942</v>
      </c>
    </row>
    <row r="6118" customFormat="false" ht="13.5" hidden="false" customHeight="false" outlineLevel="0" collapsed="false">
      <c r="A6118" s="5" t="n">
        <v>37902.7094560185</v>
      </c>
      <c r="B6118" s="6"/>
      <c r="C6118" s="0" t="n">
        <f aca="false">ROUND((A6118-$A$2)*(24*3600),0)</f>
        <v>25285</v>
      </c>
      <c r="D6118" s="0" t="n">
        <v>0.57945</v>
      </c>
    </row>
    <row r="6119" customFormat="false" ht="13.5" hidden="false" customHeight="false" outlineLevel="0" collapsed="false">
      <c r="A6119" s="5" t="n">
        <v>37902.7094675926</v>
      </c>
      <c r="B6119" s="6"/>
      <c r="C6119" s="0" t="n">
        <f aca="false">ROUND((A6119-$A$2)*(24*3600),0)</f>
        <v>25286</v>
      </c>
      <c r="D6119" s="0" t="n">
        <v>0.57948</v>
      </c>
    </row>
    <row r="6120" customFormat="false" ht="13.5" hidden="false" customHeight="false" outlineLevel="0" collapsed="false">
      <c r="A6120" s="5" t="n">
        <v>37902.7094791667</v>
      </c>
      <c r="B6120" s="6"/>
      <c r="C6120" s="0" t="n">
        <f aca="false">ROUND((A6120-$A$2)*(24*3600),0)</f>
        <v>25287</v>
      </c>
      <c r="D6120" s="0" t="n">
        <v>0.5795</v>
      </c>
    </row>
    <row r="6121" customFormat="false" ht="13.5" hidden="false" customHeight="false" outlineLevel="0" collapsed="false">
      <c r="A6121" s="5" t="n">
        <v>37902.7094907407</v>
      </c>
      <c r="B6121" s="6"/>
      <c r="C6121" s="0" t="n">
        <f aca="false">ROUND((A6121-$A$2)*(24*3600),0)</f>
        <v>25288</v>
      </c>
      <c r="D6121" s="0" t="n">
        <v>0.57952</v>
      </c>
    </row>
    <row r="6122" customFormat="false" ht="13.5" hidden="false" customHeight="false" outlineLevel="0" collapsed="false">
      <c r="A6122" s="5" t="n">
        <v>37902.7095023148</v>
      </c>
      <c r="B6122" s="6"/>
      <c r="C6122" s="0" t="n">
        <f aca="false">ROUND((A6122-$A$2)*(24*3600),0)</f>
        <v>25289</v>
      </c>
      <c r="D6122" s="0" t="n">
        <v>0.57953</v>
      </c>
    </row>
    <row r="6123" customFormat="false" ht="13.5" hidden="false" customHeight="false" outlineLevel="0" collapsed="false">
      <c r="A6123" s="5" t="n">
        <v>37902.7095138889</v>
      </c>
      <c r="B6123" s="6"/>
      <c r="C6123" s="0" t="n">
        <f aca="false">ROUND((A6123-$A$2)*(24*3600),0)</f>
        <v>25290</v>
      </c>
      <c r="D6123" s="0" t="n">
        <v>0.57956</v>
      </c>
    </row>
    <row r="6124" customFormat="false" ht="13.5" hidden="false" customHeight="false" outlineLevel="0" collapsed="false">
      <c r="A6124" s="5" t="n">
        <v>37902.709525463</v>
      </c>
      <c r="B6124" s="6"/>
      <c r="C6124" s="0" t="n">
        <f aca="false">ROUND((A6124-$A$2)*(24*3600),0)</f>
        <v>25291</v>
      </c>
      <c r="D6124" s="0" t="n">
        <v>0.57957</v>
      </c>
    </row>
    <row r="6125" customFormat="false" ht="13.5" hidden="false" customHeight="false" outlineLevel="0" collapsed="false">
      <c r="A6125" s="5" t="n">
        <v>37902.709537037</v>
      </c>
      <c r="B6125" s="6"/>
      <c r="C6125" s="0" t="n">
        <f aca="false">ROUND((A6125-$A$2)*(24*3600),0)</f>
        <v>25292</v>
      </c>
      <c r="D6125" s="0" t="n">
        <v>0.57958</v>
      </c>
    </row>
    <row r="6126" customFormat="false" ht="13.5" hidden="false" customHeight="false" outlineLevel="0" collapsed="false">
      <c r="A6126" s="5" t="n">
        <v>37902.7095486111</v>
      </c>
      <c r="B6126" s="6"/>
      <c r="C6126" s="0" t="n">
        <f aca="false">ROUND((A6126-$A$2)*(24*3600),0)</f>
        <v>25293</v>
      </c>
      <c r="D6126" s="0" t="n">
        <v>0.57961</v>
      </c>
    </row>
    <row r="6127" customFormat="false" ht="13.5" hidden="false" customHeight="false" outlineLevel="0" collapsed="false">
      <c r="A6127" s="5" t="n">
        <v>37902.7095601852</v>
      </c>
      <c r="B6127" s="6"/>
      <c r="C6127" s="0" t="n">
        <f aca="false">ROUND((A6127-$A$2)*(24*3600),0)</f>
        <v>25294</v>
      </c>
      <c r="D6127" s="0" t="n">
        <v>0.57963</v>
      </c>
    </row>
    <row r="6128" customFormat="false" ht="13.5" hidden="false" customHeight="false" outlineLevel="0" collapsed="false">
      <c r="A6128" s="5" t="n">
        <v>37902.7095717593</v>
      </c>
      <c r="B6128" s="6"/>
      <c r="C6128" s="0" t="n">
        <f aca="false">ROUND((A6128-$A$2)*(24*3600),0)</f>
        <v>25295</v>
      </c>
      <c r="D6128" s="0" t="n">
        <v>0.57965</v>
      </c>
    </row>
    <row r="6129" customFormat="false" ht="13.5" hidden="false" customHeight="false" outlineLevel="0" collapsed="false">
      <c r="A6129" s="5" t="n">
        <v>37902.7095833333</v>
      </c>
      <c r="B6129" s="6"/>
      <c r="C6129" s="0" t="n">
        <f aca="false">ROUND((A6129-$A$2)*(24*3600),0)</f>
        <v>25296</v>
      </c>
      <c r="D6129" s="0" t="n">
        <v>0.57968</v>
      </c>
    </row>
    <row r="6130" customFormat="false" ht="13.5" hidden="false" customHeight="false" outlineLevel="0" collapsed="false">
      <c r="A6130" s="5" t="n">
        <v>37902.7095949074</v>
      </c>
      <c r="B6130" s="6"/>
      <c r="C6130" s="0" t="n">
        <f aca="false">ROUND((A6130-$A$2)*(24*3600),0)</f>
        <v>25297</v>
      </c>
      <c r="D6130" s="0" t="n">
        <v>0.57971</v>
      </c>
    </row>
    <row r="6131" customFormat="false" ht="13.5" hidden="false" customHeight="false" outlineLevel="0" collapsed="false">
      <c r="A6131" s="5" t="n">
        <v>37902.7096064815</v>
      </c>
      <c r="B6131" s="6"/>
      <c r="C6131" s="0" t="n">
        <f aca="false">ROUND((A6131-$A$2)*(24*3600),0)</f>
        <v>25298</v>
      </c>
      <c r="D6131" s="0" t="n">
        <v>0.57972</v>
      </c>
    </row>
    <row r="6132" customFormat="false" ht="13.5" hidden="false" customHeight="false" outlineLevel="0" collapsed="false">
      <c r="A6132" s="5" t="n">
        <v>37902.7096180556</v>
      </c>
      <c r="B6132" s="6"/>
      <c r="C6132" s="0" t="n">
        <f aca="false">ROUND((A6132-$A$2)*(24*3600),0)</f>
        <v>25299</v>
      </c>
      <c r="D6132" s="0" t="n">
        <v>0.57973</v>
      </c>
    </row>
    <row r="6133" customFormat="false" ht="13.5" hidden="false" customHeight="false" outlineLevel="0" collapsed="false">
      <c r="A6133" s="5" t="n">
        <v>37902.7096296296</v>
      </c>
      <c r="B6133" s="6"/>
      <c r="C6133" s="0" t="n">
        <f aca="false">ROUND((A6133-$A$2)*(24*3600),0)</f>
        <v>25300</v>
      </c>
      <c r="D6133" s="0" t="n">
        <v>0.57975</v>
      </c>
    </row>
    <row r="6134" customFormat="false" ht="13.5" hidden="false" customHeight="false" outlineLevel="0" collapsed="false">
      <c r="A6134" s="5" t="n">
        <v>37902.7096412037</v>
      </c>
      <c r="B6134" s="6"/>
      <c r="C6134" s="0" t="n">
        <f aca="false">ROUND((A6134-$A$2)*(24*3600),0)</f>
        <v>25301</v>
      </c>
      <c r="D6134" s="0" t="n">
        <v>0.57978</v>
      </c>
    </row>
    <row r="6135" customFormat="false" ht="13.5" hidden="false" customHeight="false" outlineLevel="0" collapsed="false">
      <c r="A6135" s="5" t="n">
        <v>37902.7096527778</v>
      </c>
      <c r="B6135" s="6"/>
      <c r="C6135" s="0" t="n">
        <f aca="false">ROUND((A6135-$A$2)*(24*3600),0)</f>
        <v>25302</v>
      </c>
      <c r="D6135" s="0" t="n">
        <v>0.57981</v>
      </c>
    </row>
    <row r="6136" customFormat="false" ht="13.5" hidden="false" customHeight="false" outlineLevel="0" collapsed="false">
      <c r="A6136" s="5" t="n">
        <v>37902.7096643519</v>
      </c>
      <c r="B6136" s="6"/>
      <c r="C6136" s="0" t="n">
        <f aca="false">ROUND((A6136-$A$2)*(24*3600),0)</f>
        <v>25303</v>
      </c>
      <c r="D6136" s="0" t="n">
        <v>0.57983</v>
      </c>
    </row>
    <row r="6137" customFormat="false" ht="13.5" hidden="false" customHeight="false" outlineLevel="0" collapsed="false">
      <c r="A6137" s="5" t="n">
        <v>37902.7096759259</v>
      </c>
      <c r="B6137" s="6"/>
      <c r="C6137" s="0" t="n">
        <f aca="false">ROUND((A6137-$A$2)*(24*3600),0)</f>
        <v>25304</v>
      </c>
      <c r="D6137" s="0" t="n">
        <v>0.57984</v>
      </c>
    </row>
    <row r="6138" customFormat="false" ht="13.5" hidden="false" customHeight="false" outlineLevel="0" collapsed="false">
      <c r="A6138" s="5" t="n">
        <v>37902.7096875</v>
      </c>
      <c r="B6138" s="6"/>
      <c r="C6138" s="0" t="n">
        <f aca="false">ROUND((A6138-$A$2)*(24*3600),0)</f>
        <v>25305</v>
      </c>
      <c r="D6138" s="0" t="n">
        <v>0.57987</v>
      </c>
    </row>
    <row r="6139" customFormat="false" ht="13.5" hidden="false" customHeight="false" outlineLevel="0" collapsed="false">
      <c r="A6139" s="5" t="n">
        <v>37902.7096990741</v>
      </c>
      <c r="B6139" s="6"/>
      <c r="C6139" s="0" t="n">
        <f aca="false">ROUND((A6139-$A$2)*(24*3600),0)</f>
        <v>25306</v>
      </c>
      <c r="D6139" s="0" t="n">
        <v>0.57988</v>
      </c>
    </row>
    <row r="6140" customFormat="false" ht="13.5" hidden="false" customHeight="false" outlineLevel="0" collapsed="false">
      <c r="A6140" s="5" t="n">
        <v>37902.7097106481</v>
      </c>
      <c r="B6140" s="6"/>
      <c r="C6140" s="0" t="n">
        <f aca="false">ROUND((A6140-$A$2)*(24*3600),0)</f>
        <v>25307</v>
      </c>
      <c r="D6140" s="0" t="n">
        <v>0.57989</v>
      </c>
    </row>
    <row r="6141" customFormat="false" ht="13.5" hidden="false" customHeight="false" outlineLevel="0" collapsed="false">
      <c r="A6141" s="5" t="n">
        <v>37902.7097222222</v>
      </c>
      <c r="B6141" s="6"/>
      <c r="C6141" s="0" t="n">
        <f aca="false">ROUND((A6141-$A$2)*(24*3600),0)</f>
        <v>25308</v>
      </c>
      <c r="D6141" s="0" t="n">
        <v>0.57992</v>
      </c>
    </row>
    <row r="6142" customFormat="false" ht="13.5" hidden="false" customHeight="false" outlineLevel="0" collapsed="false">
      <c r="A6142" s="5" t="n">
        <v>37902.7097337963</v>
      </c>
      <c r="B6142" s="6"/>
      <c r="C6142" s="0" t="n">
        <f aca="false">ROUND((A6142-$A$2)*(24*3600),0)</f>
        <v>25309</v>
      </c>
      <c r="D6142" s="0" t="n">
        <v>0.57993</v>
      </c>
    </row>
    <row r="6143" customFormat="false" ht="13.5" hidden="false" customHeight="false" outlineLevel="0" collapsed="false">
      <c r="A6143" s="5" t="n">
        <v>37902.7097453704</v>
      </c>
      <c r="B6143" s="6"/>
      <c r="C6143" s="0" t="n">
        <f aca="false">ROUND((A6143-$A$2)*(24*3600),0)</f>
        <v>25310</v>
      </c>
      <c r="D6143" s="0" t="n">
        <v>0.57994</v>
      </c>
    </row>
    <row r="6144" customFormat="false" ht="13.5" hidden="false" customHeight="false" outlineLevel="0" collapsed="false">
      <c r="A6144" s="5" t="n">
        <v>37902.7097569444</v>
      </c>
      <c r="B6144" s="6"/>
      <c r="C6144" s="0" t="n">
        <f aca="false">ROUND((A6144-$A$2)*(24*3600),0)</f>
        <v>25311</v>
      </c>
      <c r="D6144" s="0" t="n">
        <v>0.57998</v>
      </c>
    </row>
    <row r="6145" customFormat="false" ht="13.5" hidden="false" customHeight="false" outlineLevel="0" collapsed="false">
      <c r="A6145" s="5" t="n">
        <v>37902.7097685185</v>
      </c>
      <c r="B6145" s="6"/>
      <c r="C6145" s="0" t="n">
        <f aca="false">ROUND((A6145-$A$2)*(24*3600),0)</f>
        <v>25312</v>
      </c>
      <c r="D6145" s="0" t="n">
        <v>0.57998</v>
      </c>
    </row>
    <row r="6146" customFormat="false" ht="13.5" hidden="false" customHeight="false" outlineLevel="0" collapsed="false">
      <c r="A6146" s="5" t="n">
        <v>37902.7097800926</v>
      </c>
      <c r="B6146" s="6"/>
      <c r="C6146" s="0" t="n">
        <f aca="false">ROUND((A6146-$A$2)*(24*3600),0)</f>
        <v>25313</v>
      </c>
      <c r="D6146" s="0" t="n">
        <v>0.58002</v>
      </c>
    </row>
    <row r="6147" customFormat="false" ht="13.5" hidden="false" customHeight="false" outlineLevel="0" collapsed="false">
      <c r="A6147" s="5" t="n">
        <v>37902.7097916667</v>
      </c>
      <c r="B6147" s="6"/>
      <c r="C6147" s="0" t="n">
        <f aca="false">ROUND((A6147-$A$2)*(24*3600),0)</f>
        <v>25314</v>
      </c>
      <c r="D6147" s="0" t="n">
        <v>0.58004</v>
      </c>
    </row>
    <row r="6148" customFormat="false" ht="13.5" hidden="false" customHeight="false" outlineLevel="0" collapsed="false">
      <c r="A6148" s="5" t="n">
        <v>37902.7098032407</v>
      </c>
      <c r="B6148" s="6"/>
      <c r="C6148" s="0" t="n">
        <f aca="false">ROUND((A6148-$A$2)*(24*3600),0)</f>
        <v>25315</v>
      </c>
      <c r="D6148" s="0" t="n">
        <v>0.58006</v>
      </c>
    </row>
    <row r="6149" customFormat="false" ht="13.5" hidden="false" customHeight="false" outlineLevel="0" collapsed="false">
      <c r="A6149" s="5" t="n">
        <v>37902.7098148148</v>
      </c>
      <c r="B6149" s="6"/>
      <c r="C6149" s="0" t="n">
        <f aca="false">ROUND((A6149-$A$2)*(24*3600),0)</f>
        <v>25316</v>
      </c>
      <c r="D6149" s="0" t="n">
        <v>0.58008</v>
      </c>
    </row>
    <row r="6150" customFormat="false" ht="13.5" hidden="false" customHeight="false" outlineLevel="0" collapsed="false">
      <c r="A6150" s="5" t="n">
        <v>37902.7098263889</v>
      </c>
      <c r="B6150" s="6"/>
      <c r="C6150" s="0" t="n">
        <f aca="false">ROUND((A6150-$A$2)*(24*3600),0)</f>
        <v>25317</v>
      </c>
      <c r="D6150" s="0" t="n">
        <v>0.58009</v>
      </c>
    </row>
    <row r="6151" customFormat="false" ht="13.5" hidden="false" customHeight="false" outlineLevel="0" collapsed="false">
      <c r="A6151" s="5" t="n">
        <v>37902.709837963</v>
      </c>
      <c r="B6151" s="6"/>
      <c r="C6151" s="0" t="n">
        <f aca="false">ROUND((A6151-$A$2)*(24*3600),0)</f>
        <v>25318</v>
      </c>
      <c r="D6151" s="0" t="n">
        <v>0.58012</v>
      </c>
    </row>
    <row r="6152" customFormat="false" ht="13.5" hidden="false" customHeight="false" outlineLevel="0" collapsed="false">
      <c r="A6152" s="5" t="n">
        <v>37902.709849537</v>
      </c>
      <c r="B6152" s="6"/>
      <c r="C6152" s="0" t="n">
        <f aca="false">ROUND((A6152-$A$2)*(24*3600),0)</f>
        <v>25319</v>
      </c>
      <c r="D6152" s="0" t="n">
        <v>0.58014</v>
      </c>
    </row>
    <row r="6153" customFormat="false" ht="13.5" hidden="false" customHeight="false" outlineLevel="0" collapsed="false">
      <c r="A6153" s="5" t="n">
        <v>37902.7098611111</v>
      </c>
      <c r="B6153" s="6"/>
      <c r="C6153" s="0" t="n">
        <f aca="false">ROUND((A6153-$A$2)*(24*3600),0)</f>
        <v>25320</v>
      </c>
      <c r="D6153" s="0" t="n">
        <v>0.58016</v>
      </c>
    </row>
    <row r="6154" customFormat="false" ht="13.5" hidden="false" customHeight="false" outlineLevel="0" collapsed="false">
      <c r="A6154" s="5" t="n">
        <v>37902.7098726852</v>
      </c>
      <c r="B6154" s="6"/>
      <c r="C6154" s="0" t="n">
        <f aca="false">ROUND((A6154-$A$2)*(24*3600),0)</f>
        <v>25321</v>
      </c>
      <c r="D6154" s="0" t="n">
        <v>0.58019</v>
      </c>
    </row>
    <row r="6155" customFormat="false" ht="13.5" hidden="false" customHeight="false" outlineLevel="0" collapsed="false">
      <c r="A6155" s="5" t="n">
        <v>37902.7098842593</v>
      </c>
      <c r="B6155" s="6"/>
      <c r="C6155" s="0" t="n">
        <f aca="false">ROUND((A6155-$A$2)*(24*3600),0)</f>
        <v>25322</v>
      </c>
      <c r="D6155" s="0" t="n">
        <v>0.58021</v>
      </c>
    </row>
    <row r="6156" customFormat="false" ht="13.5" hidden="false" customHeight="false" outlineLevel="0" collapsed="false">
      <c r="A6156" s="5" t="n">
        <v>37902.7098958333</v>
      </c>
      <c r="B6156" s="6"/>
      <c r="C6156" s="0" t="n">
        <f aca="false">ROUND((A6156-$A$2)*(24*3600),0)</f>
        <v>25323</v>
      </c>
      <c r="D6156" s="0" t="n">
        <v>0.58022</v>
      </c>
    </row>
    <row r="6157" customFormat="false" ht="13.5" hidden="false" customHeight="false" outlineLevel="0" collapsed="false">
      <c r="A6157" s="5" t="n">
        <v>37902.7099074074</v>
      </c>
      <c r="B6157" s="6"/>
      <c r="C6157" s="0" t="n">
        <f aca="false">ROUND((A6157-$A$2)*(24*3600),0)</f>
        <v>25324</v>
      </c>
      <c r="D6157" s="0" t="n">
        <v>0.58024</v>
      </c>
    </row>
    <row r="6158" customFormat="false" ht="13.5" hidden="false" customHeight="false" outlineLevel="0" collapsed="false">
      <c r="A6158" s="5" t="n">
        <v>37902.7099189815</v>
      </c>
      <c r="B6158" s="6"/>
      <c r="C6158" s="0" t="n">
        <f aca="false">ROUND((A6158-$A$2)*(24*3600),0)</f>
        <v>25325</v>
      </c>
      <c r="D6158" s="0" t="n">
        <v>0.58026</v>
      </c>
    </row>
    <row r="6159" customFormat="false" ht="13.5" hidden="false" customHeight="false" outlineLevel="0" collapsed="false">
      <c r="A6159" s="5" t="n">
        <v>37902.7099305556</v>
      </c>
      <c r="B6159" s="6"/>
      <c r="C6159" s="0" t="n">
        <f aca="false">ROUND((A6159-$A$2)*(24*3600),0)</f>
        <v>25326</v>
      </c>
      <c r="D6159" s="0" t="n">
        <v>0.58027</v>
      </c>
    </row>
    <row r="6160" customFormat="false" ht="13.5" hidden="false" customHeight="false" outlineLevel="0" collapsed="false">
      <c r="A6160" s="5" t="n">
        <v>37902.7099421296</v>
      </c>
      <c r="B6160" s="6"/>
      <c r="C6160" s="0" t="n">
        <f aca="false">ROUND((A6160-$A$2)*(24*3600),0)</f>
        <v>25327</v>
      </c>
      <c r="D6160" s="0" t="n">
        <v>0.58031</v>
      </c>
    </row>
    <row r="6161" customFormat="false" ht="13.5" hidden="false" customHeight="false" outlineLevel="0" collapsed="false">
      <c r="A6161" s="5" t="n">
        <v>37902.7099537037</v>
      </c>
      <c r="B6161" s="6"/>
      <c r="C6161" s="0" t="n">
        <f aca="false">ROUND((A6161-$A$2)*(24*3600),0)</f>
        <v>25328</v>
      </c>
      <c r="D6161" s="0" t="n">
        <v>0.58032</v>
      </c>
    </row>
    <row r="6162" customFormat="false" ht="13.5" hidden="false" customHeight="false" outlineLevel="0" collapsed="false">
      <c r="A6162" s="5" t="n">
        <v>37902.7099652778</v>
      </c>
      <c r="B6162" s="6"/>
      <c r="C6162" s="0" t="n">
        <f aca="false">ROUND((A6162-$A$2)*(24*3600),0)</f>
        <v>25329</v>
      </c>
      <c r="D6162" s="0" t="n">
        <v>0.58033</v>
      </c>
    </row>
    <row r="6163" customFormat="false" ht="13.5" hidden="false" customHeight="false" outlineLevel="0" collapsed="false">
      <c r="A6163" s="5" t="n">
        <v>37902.7099768519</v>
      </c>
      <c r="B6163" s="6"/>
      <c r="C6163" s="0" t="n">
        <f aca="false">ROUND((A6163-$A$2)*(24*3600),0)</f>
        <v>25330</v>
      </c>
      <c r="D6163" s="0" t="n">
        <v>0.58037</v>
      </c>
    </row>
    <row r="6164" customFormat="false" ht="13.5" hidden="false" customHeight="false" outlineLevel="0" collapsed="false">
      <c r="A6164" s="5" t="n">
        <v>37902.7099884259</v>
      </c>
      <c r="B6164" s="6"/>
      <c r="C6164" s="0" t="n">
        <f aca="false">ROUND((A6164-$A$2)*(24*3600),0)</f>
        <v>25331</v>
      </c>
      <c r="D6164" s="0" t="n">
        <v>0.58038</v>
      </c>
    </row>
    <row r="6165" customFormat="false" ht="13.5" hidden="false" customHeight="false" outlineLevel="0" collapsed="false">
      <c r="A6165" s="5" t="n">
        <v>37902.71</v>
      </c>
      <c r="B6165" s="6"/>
      <c r="C6165" s="0" t="n">
        <f aca="false">ROUND((A6165-$A$2)*(24*3600),0)</f>
        <v>25332</v>
      </c>
      <c r="D6165" s="0" t="n">
        <v>0.58039</v>
      </c>
    </row>
    <row r="6166" customFormat="false" ht="13.5" hidden="false" customHeight="false" outlineLevel="0" collapsed="false">
      <c r="A6166" s="5" t="n">
        <v>37902.7100115741</v>
      </c>
      <c r="B6166" s="6"/>
      <c r="C6166" s="0" t="n">
        <f aca="false">ROUND((A6166-$A$2)*(24*3600),0)</f>
        <v>25333</v>
      </c>
      <c r="D6166" s="0" t="n">
        <v>0.58042</v>
      </c>
    </row>
    <row r="6167" customFormat="false" ht="13.5" hidden="false" customHeight="false" outlineLevel="0" collapsed="false">
      <c r="A6167" s="5" t="n">
        <v>37902.7100231481</v>
      </c>
      <c r="B6167" s="6"/>
      <c r="C6167" s="0" t="n">
        <f aca="false">ROUND((A6167-$A$2)*(24*3600),0)</f>
        <v>25334</v>
      </c>
      <c r="D6167" s="0" t="n">
        <v>0.58043</v>
      </c>
    </row>
    <row r="6168" customFormat="false" ht="13.5" hidden="false" customHeight="false" outlineLevel="0" collapsed="false">
      <c r="A6168" s="5" t="n">
        <v>37902.7100347222</v>
      </c>
      <c r="B6168" s="6"/>
      <c r="C6168" s="0" t="n">
        <f aca="false">ROUND((A6168-$A$2)*(24*3600),0)</f>
        <v>25335</v>
      </c>
      <c r="D6168" s="0" t="n">
        <v>0.58047</v>
      </c>
    </row>
    <row r="6169" customFormat="false" ht="13.5" hidden="false" customHeight="false" outlineLevel="0" collapsed="false">
      <c r="A6169" s="5" t="n">
        <v>37902.7100462963</v>
      </c>
      <c r="B6169" s="6"/>
      <c r="C6169" s="0" t="n">
        <f aca="false">ROUND((A6169-$A$2)*(24*3600),0)</f>
        <v>25336</v>
      </c>
      <c r="D6169" s="0" t="n">
        <v>0.58049</v>
      </c>
    </row>
    <row r="6170" customFormat="false" ht="13.5" hidden="false" customHeight="false" outlineLevel="0" collapsed="false">
      <c r="A6170" s="5" t="n">
        <v>37902.7100578704</v>
      </c>
      <c r="B6170" s="6"/>
      <c r="C6170" s="0" t="n">
        <f aca="false">ROUND((A6170-$A$2)*(24*3600),0)</f>
        <v>25337</v>
      </c>
      <c r="D6170" s="0" t="n">
        <v>0.58052</v>
      </c>
    </row>
    <row r="6171" customFormat="false" ht="13.5" hidden="false" customHeight="false" outlineLevel="0" collapsed="false">
      <c r="A6171" s="5" t="n">
        <v>37902.7100694444</v>
      </c>
      <c r="B6171" s="6"/>
      <c r="C6171" s="0" t="n">
        <f aca="false">ROUND((A6171-$A$2)*(24*3600),0)</f>
        <v>25338</v>
      </c>
      <c r="D6171" s="0" t="n">
        <v>0.58052</v>
      </c>
    </row>
    <row r="6172" customFormat="false" ht="13.5" hidden="false" customHeight="false" outlineLevel="0" collapsed="false">
      <c r="A6172" s="5" t="n">
        <v>37902.7100810185</v>
      </c>
      <c r="B6172" s="6"/>
      <c r="C6172" s="0" t="n">
        <f aca="false">ROUND((A6172-$A$2)*(24*3600),0)</f>
        <v>25339</v>
      </c>
      <c r="D6172" s="0" t="n">
        <v>0.58054</v>
      </c>
    </row>
    <row r="6173" customFormat="false" ht="13.5" hidden="false" customHeight="false" outlineLevel="0" collapsed="false">
      <c r="A6173" s="5" t="n">
        <v>37902.7100925926</v>
      </c>
      <c r="B6173" s="6"/>
      <c r="C6173" s="0" t="n">
        <f aca="false">ROUND((A6173-$A$2)*(24*3600),0)</f>
        <v>25340</v>
      </c>
      <c r="D6173" s="0" t="n">
        <v>0.58057</v>
      </c>
    </row>
    <row r="6174" customFormat="false" ht="13.5" hidden="false" customHeight="false" outlineLevel="0" collapsed="false">
      <c r="A6174" s="5" t="n">
        <v>37902.7101041667</v>
      </c>
      <c r="B6174" s="6"/>
      <c r="C6174" s="0" t="n">
        <f aca="false">ROUND((A6174-$A$2)*(24*3600),0)</f>
        <v>25341</v>
      </c>
      <c r="D6174" s="0" t="n">
        <v>0.58057</v>
      </c>
    </row>
    <row r="6175" customFormat="false" ht="13.5" hidden="false" customHeight="false" outlineLevel="0" collapsed="false">
      <c r="A6175" s="5" t="n">
        <v>37902.7101157407</v>
      </c>
      <c r="B6175" s="6"/>
      <c r="C6175" s="0" t="n">
        <f aca="false">ROUND((A6175-$A$2)*(24*3600),0)</f>
        <v>25342</v>
      </c>
      <c r="D6175" s="0" t="n">
        <v>0.5806</v>
      </c>
    </row>
    <row r="6176" customFormat="false" ht="13.5" hidden="false" customHeight="false" outlineLevel="0" collapsed="false">
      <c r="A6176" s="5" t="n">
        <v>37902.7101273148</v>
      </c>
      <c r="B6176" s="6"/>
      <c r="C6176" s="0" t="n">
        <f aca="false">ROUND((A6176-$A$2)*(24*3600),0)</f>
        <v>25343</v>
      </c>
      <c r="D6176" s="0" t="n">
        <v>0.58062</v>
      </c>
    </row>
    <row r="6177" customFormat="false" ht="13.5" hidden="false" customHeight="false" outlineLevel="0" collapsed="false">
      <c r="A6177" s="5" t="n">
        <v>37902.7101388889</v>
      </c>
      <c r="B6177" s="6"/>
      <c r="C6177" s="0" t="n">
        <f aca="false">ROUND((A6177-$A$2)*(24*3600),0)</f>
        <v>25344</v>
      </c>
      <c r="D6177" s="0" t="n">
        <v>0.58064</v>
      </c>
    </row>
    <row r="6178" customFormat="false" ht="13.5" hidden="false" customHeight="false" outlineLevel="0" collapsed="false">
      <c r="A6178" s="5" t="n">
        <v>37902.710150463</v>
      </c>
      <c r="B6178" s="6"/>
      <c r="C6178" s="0" t="n">
        <f aca="false">ROUND((A6178-$A$2)*(24*3600),0)</f>
        <v>25345</v>
      </c>
      <c r="D6178" s="0" t="n">
        <v>0.58065</v>
      </c>
    </row>
    <row r="6179" customFormat="false" ht="13.5" hidden="false" customHeight="false" outlineLevel="0" collapsed="false">
      <c r="A6179" s="5" t="n">
        <v>37902.710162037</v>
      </c>
      <c r="B6179" s="6"/>
      <c r="C6179" s="0" t="n">
        <f aca="false">ROUND((A6179-$A$2)*(24*3600),0)</f>
        <v>25346</v>
      </c>
      <c r="D6179" s="0" t="n">
        <v>0.58068</v>
      </c>
    </row>
    <row r="6180" customFormat="false" ht="13.5" hidden="false" customHeight="false" outlineLevel="0" collapsed="false">
      <c r="A6180" s="5" t="n">
        <v>37902.7101736111</v>
      </c>
      <c r="B6180" s="6"/>
      <c r="C6180" s="0" t="n">
        <f aca="false">ROUND((A6180-$A$2)*(24*3600),0)</f>
        <v>25347</v>
      </c>
      <c r="D6180" s="0" t="n">
        <v>0.58069</v>
      </c>
    </row>
    <row r="6181" customFormat="false" ht="13.5" hidden="false" customHeight="false" outlineLevel="0" collapsed="false">
      <c r="A6181" s="5" t="n">
        <v>37902.7101851852</v>
      </c>
      <c r="B6181" s="6"/>
      <c r="C6181" s="0" t="n">
        <f aca="false">ROUND((A6181-$A$2)*(24*3600),0)</f>
        <v>25348</v>
      </c>
      <c r="D6181" s="0" t="n">
        <v>0.58073</v>
      </c>
    </row>
    <row r="6182" customFormat="false" ht="13.5" hidden="false" customHeight="false" outlineLevel="0" collapsed="false">
      <c r="A6182" s="5" t="n">
        <v>37902.7101967593</v>
      </c>
      <c r="B6182" s="6"/>
      <c r="C6182" s="0" t="n">
        <f aca="false">ROUND((A6182-$A$2)*(24*3600),0)</f>
        <v>25349</v>
      </c>
      <c r="D6182" s="0" t="n">
        <v>0.58074</v>
      </c>
    </row>
    <row r="6183" customFormat="false" ht="13.5" hidden="false" customHeight="false" outlineLevel="0" collapsed="false">
      <c r="A6183" s="5" t="n">
        <v>37902.7102083333</v>
      </c>
      <c r="B6183" s="6"/>
      <c r="C6183" s="0" t="n">
        <f aca="false">ROUND((A6183-$A$2)*(24*3600),0)</f>
        <v>25350</v>
      </c>
      <c r="D6183" s="0" t="n">
        <v>0.58077</v>
      </c>
    </row>
    <row r="6184" customFormat="false" ht="13.5" hidden="false" customHeight="false" outlineLevel="0" collapsed="false">
      <c r="A6184" s="5" t="n">
        <v>37902.7102199074</v>
      </c>
      <c r="B6184" s="6"/>
      <c r="C6184" s="0" t="n">
        <f aca="false">ROUND((A6184-$A$2)*(24*3600),0)</f>
        <v>25351</v>
      </c>
      <c r="D6184" s="0" t="n">
        <v>0.58077</v>
      </c>
    </row>
    <row r="6185" customFormat="false" ht="13.5" hidden="false" customHeight="false" outlineLevel="0" collapsed="false">
      <c r="A6185" s="5" t="n">
        <v>37902.7102314815</v>
      </c>
      <c r="B6185" s="6"/>
      <c r="C6185" s="0" t="n">
        <f aca="false">ROUND((A6185-$A$2)*(24*3600),0)</f>
        <v>25352</v>
      </c>
      <c r="D6185" s="0" t="n">
        <v>0.58079</v>
      </c>
    </row>
    <row r="6186" customFormat="false" ht="13.5" hidden="false" customHeight="false" outlineLevel="0" collapsed="false">
      <c r="A6186" s="5" t="n">
        <v>37902.7102430556</v>
      </c>
      <c r="B6186" s="6"/>
      <c r="C6186" s="0" t="n">
        <f aca="false">ROUND((A6186-$A$2)*(24*3600),0)</f>
        <v>25353</v>
      </c>
      <c r="D6186" s="0" t="n">
        <v>0.5808</v>
      </c>
    </row>
    <row r="6187" customFormat="false" ht="13.5" hidden="false" customHeight="false" outlineLevel="0" collapsed="false">
      <c r="A6187" s="5" t="n">
        <v>37902.7102546296</v>
      </c>
      <c r="B6187" s="6"/>
      <c r="C6187" s="0" t="n">
        <f aca="false">ROUND((A6187-$A$2)*(24*3600),0)</f>
        <v>25354</v>
      </c>
      <c r="D6187" s="0" t="n">
        <v>0.58085</v>
      </c>
    </row>
    <row r="6188" customFormat="false" ht="13.5" hidden="false" customHeight="false" outlineLevel="0" collapsed="false">
      <c r="A6188" s="5" t="n">
        <v>37902.7102662037</v>
      </c>
      <c r="B6188" s="6"/>
      <c r="C6188" s="0" t="n">
        <f aca="false">ROUND((A6188-$A$2)*(24*3600),0)</f>
        <v>25355</v>
      </c>
      <c r="D6188" s="0" t="n">
        <v>0.58087</v>
      </c>
    </row>
    <row r="6189" customFormat="false" ht="13.5" hidden="false" customHeight="false" outlineLevel="0" collapsed="false">
      <c r="A6189" s="5" t="n">
        <v>37902.7102777778</v>
      </c>
      <c r="B6189" s="6"/>
      <c r="C6189" s="0" t="n">
        <f aca="false">ROUND((A6189-$A$2)*(24*3600),0)</f>
        <v>25356</v>
      </c>
      <c r="D6189" s="0" t="n">
        <v>0.58089</v>
      </c>
    </row>
    <row r="6190" customFormat="false" ht="13.5" hidden="false" customHeight="false" outlineLevel="0" collapsed="false">
      <c r="A6190" s="5" t="n">
        <v>37902.7102893519</v>
      </c>
      <c r="B6190" s="6"/>
      <c r="C6190" s="0" t="n">
        <f aca="false">ROUND((A6190-$A$2)*(24*3600),0)</f>
        <v>25357</v>
      </c>
      <c r="D6190" s="0" t="n">
        <v>0.5809</v>
      </c>
    </row>
    <row r="6191" customFormat="false" ht="13.5" hidden="false" customHeight="false" outlineLevel="0" collapsed="false">
      <c r="A6191" s="5" t="n">
        <v>37902.7103009259</v>
      </c>
      <c r="B6191" s="6"/>
      <c r="C6191" s="0" t="n">
        <f aca="false">ROUND((A6191-$A$2)*(24*3600),0)</f>
        <v>25358</v>
      </c>
      <c r="D6191" s="0" t="n">
        <v>0.58093</v>
      </c>
    </row>
    <row r="6192" customFormat="false" ht="13.5" hidden="false" customHeight="false" outlineLevel="0" collapsed="false">
      <c r="A6192" s="5" t="n">
        <v>37902.7103125</v>
      </c>
      <c r="B6192" s="6"/>
      <c r="C6192" s="0" t="n">
        <f aca="false">ROUND((A6192-$A$2)*(24*3600),0)</f>
        <v>25359</v>
      </c>
      <c r="D6192" s="0" t="n">
        <v>0.58094</v>
      </c>
    </row>
    <row r="6193" customFormat="false" ht="13.5" hidden="false" customHeight="false" outlineLevel="0" collapsed="false">
      <c r="A6193" s="5" t="n">
        <v>37902.7103240741</v>
      </c>
      <c r="B6193" s="6"/>
      <c r="C6193" s="0" t="n">
        <f aca="false">ROUND((A6193-$A$2)*(24*3600),0)</f>
        <v>25360</v>
      </c>
      <c r="D6193" s="0" t="n">
        <v>0.58097</v>
      </c>
    </row>
    <row r="6194" customFormat="false" ht="13.5" hidden="false" customHeight="false" outlineLevel="0" collapsed="false">
      <c r="A6194" s="5" t="n">
        <v>37902.7103356481</v>
      </c>
      <c r="B6194" s="6"/>
      <c r="C6194" s="0" t="n">
        <f aca="false">ROUND((A6194-$A$2)*(24*3600),0)</f>
        <v>25361</v>
      </c>
      <c r="D6194" s="0" t="n">
        <v>0.58097</v>
      </c>
    </row>
    <row r="6195" customFormat="false" ht="13.5" hidden="false" customHeight="false" outlineLevel="0" collapsed="false">
      <c r="A6195" s="5" t="n">
        <v>37902.7103472222</v>
      </c>
      <c r="B6195" s="6"/>
      <c r="C6195" s="0" t="n">
        <f aca="false">ROUND((A6195-$A$2)*(24*3600),0)</f>
        <v>25362</v>
      </c>
      <c r="D6195" s="0" t="n">
        <v>0.58099</v>
      </c>
    </row>
    <row r="6196" customFormat="false" ht="13.5" hidden="false" customHeight="false" outlineLevel="0" collapsed="false">
      <c r="A6196" s="5" t="n">
        <v>37902.7103587963</v>
      </c>
      <c r="B6196" s="6"/>
      <c r="C6196" s="0" t="n">
        <f aca="false">ROUND((A6196-$A$2)*(24*3600),0)</f>
        <v>25363</v>
      </c>
      <c r="D6196" s="0" t="n">
        <v>0.58102</v>
      </c>
    </row>
    <row r="6197" customFormat="false" ht="13.5" hidden="false" customHeight="false" outlineLevel="0" collapsed="false">
      <c r="A6197" s="5" t="n">
        <v>37902.7103703704</v>
      </c>
      <c r="B6197" s="6"/>
      <c r="C6197" s="0" t="n">
        <f aca="false">ROUND((A6197-$A$2)*(24*3600),0)</f>
        <v>25364</v>
      </c>
      <c r="D6197" s="0" t="n">
        <v>0.58103</v>
      </c>
    </row>
    <row r="6198" customFormat="false" ht="13.5" hidden="false" customHeight="false" outlineLevel="0" collapsed="false">
      <c r="A6198" s="5" t="n">
        <v>37902.7103819444</v>
      </c>
      <c r="B6198" s="6"/>
      <c r="C6198" s="0" t="n">
        <f aca="false">ROUND((A6198-$A$2)*(24*3600),0)</f>
        <v>25365</v>
      </c>
      <c r="D6198" s="0" t="n">
        <v>0.58106</v>
      </c>
    </row>
    <row r="6199" customFormat="false" ht="13.5" hidden="false" customHeight="false" outlineLevel="0" collapsed="false">
      <c r="A6199" s="5" t="n">
        <v>37902.7103935185</v>
      </c>
      <c r="B6199" s="6"/>
      <c r="C6199" s="0" t="n">
        <f aca="false">ROUND((A6199-$A$2)*(24*3600),0)</f>
        <v>25366</v>
      </c>
      <c r="D6199" s="0" t="n">
        <v>0.58109</v>
      </c>
    </row>
    <row r="6200" customFormat="false" ht="13.5" hidden="false" customHeight="false" outlineLevel="0" collapsed="false">
      <c r="A6200" s="5" t="n">
        <v>37902.7104050926</v>
      </c>
      <c r="B6200" s="6"/>
      <c r="C6200" s="0" t="n">
        <f aca="false">ROUND((A6200-$A$2)*(24*3600),0)</f>
        <v>25367</v>
      </c>
      <c r="D6200" s="0" t="n">
        <v>0.5811</v>
      </c>
    </row>
    <row r="6201" customFormat="false" ht="13.5" hidden="false" customHeight="false" outlineLevel="0" collapsed="false">
      <c r="A6201" s="5" t="n">
        <v>37902.7104166667</v>
      </c>
      <c r="B6201" s="6"/>
      <c r="C6201" s="0" t="n">
        <f aca="false">ROUND((A6201-$A$2)*(24*3600),0)</f>
        <v>25368</v>
      </c>
      <c r="D6201" s="0" t="n">
        <v>0.58111</v>
      </c>
    </row>
    <row r="6202" customFormat="false" ht="13.5" hidden="false" customHeight="false" outlineLevel="0" collapsed="false">
      <c r="A6202" s="5" t="n">
        <v>37902.7104282407</v>
      </c>
      <c r="B6202" s="6"/>
      <c r="C6202" s="0" t="n">
        <f aca="false">ROUND((A6202-$A$2)*(24*3600),0)</f>
        <v>25369</v>
      </c>
      <c r="D6202" s="0" t="n">
        <v>0.58114</v>
      </c>
    </row>
    <row r="6203" customFormat="false" ht="13.5" hidden="false" customHeight="false" outlineLevel="0" collapsed="false">
      <c r="A6203" s="5" t="n">
        <v>37902.7104398148</v>
      </c>
      <c r="B6203" s="6"/>
      <c r="C6203" s="0" t="n">
        <f aca="false">ROUND((A6203-$A$2)*(24*3600),0)</f>
        <v>25370</v>
      </c>
      <c r="D6203" s="0" t="n">
        <v>0.58115</v>
      </c>
    </row>
    <row r="6204" customFormat="false" ht="13.5" hidden="false" customHeight="false" outlineLevel="0" collapsed="false">
      <c r="A6204" s="5" t="n">
        <v>37902.7104513889</v>
      </c>
      <c r="B6204" s="6"/>
      <c r="C6204" s="0" t="n">
        <f aca="false">ROUND((A6204-$A$2)*(24*3600),0)</f>
        <v>25371</v>
      </c>
      <c r="D6204" s="0" t="n">
        <v>0.58119</v>
      </c>
    </row>
    <row r="6205" customFormat="false" ht="13.5" hidden="false" customHeight="false" outlineLevel="0" collapsed="false">
      <c r="A6205" s="5" t="n">
        <v>37902.710462963</v>
      </c>
      <c r="B6205" s="6"/>
      <c r="C6205" s="0" t="n">
        <f aca="false">ROUND((A6205-$A$2)*(24*3600),0)</f>
        <v>25372</v>
      </c>
      <c r="D6205" s="0" t="n">
        <v>0.5812</v>
      </c>
    </row>
    <row r="6206" customFormat="false" ht="13.5" hidden="false" customHeight="false" outlineLevel="0" collapsed="false">
      <c r="A6206" s="5" t="n">
        <v>37902.710474537</v>
      </c>
      <c r="B6206" s="6"/>
      <c r="C6206" s="0" t="n">
        <f aca="false">ROUND((A6206-$A$2)*(24*3600),0)</f>
        <v>25373</v>
      </c>
      <c r="D6206" s="0" t="n">
        <v>0.58119</v>
      </c>
    </row>
    <row r="6207" customFormat="false" ht="13.5" hidden="false" customHeight="false" outlineLevel="0" collapsed="false">
      <c r="A6207" s="5" t="n">
        <v>37902.7104861111</v>
      </c>
      <c r="B6207" s="6"/>
      <c r="C6207" s="0" t="n">
        <f aca="false">ROUND((A6207-$A$2)*(24*3600),0)</f>
        <v>25374</v>
      </c>
      <c r="D6207" s="0" t="n">
        <v>0.58099</v>
      </c>
    </row>
    <row r="6208" customFormat="false" ht="13.5" hidden="false" customHeight="false" outlineLevel="0" collapsed="false">
      <c r="A6208" s="5" t="n">
        <v>37902.7104976852</v>
      </c>
      <c r="B6208" s="6"/>
      <c r="C6208" s="0" t="n">
        <f aca="false">ROUND((A6208-$A$2)*(24*3600),0)</f>
        <v>25375</v>
      </c>
      <c r="D6208" s="0" t="n">
        <v>0.5812</v>
      </c>
    </row>
    <row r="6209" customFormat="false" ht="13.5" hidden="false" customHeight="false" outlineLevel="0" collapsed="false">
      <c r="A6209" s="5" t="n">
        <v>37902.7105092593</v>
      </c>
      <c r="B6209" s="6"/>
      <c r="C6209" s="0" t="n">
        <f aca="false">ROUND((A6209-$A$2)*(24*3600),0)</f>
        <v>25376</v>
      </c>
      <c r="D6209" s="0" t="n">
        <v>0.58126</v>
      </c>
    </row>
    <row r="6210" customFormat="false" ht="13.5" hidden="false" customHeight="false" outlineLevel="0" collapsed="false">
      <c r="A6210" s="5" t="n">
        <v>37902.7105208333</v>
      </c>
      <c r="B6210" s="6"/>
      <c r="C6210" s="0" t="n">
        <f aca="false">ROUND((A6210-$A$2)*(24*3600),0)</f>
        <v>25377</v>
      </c>
      <c r="D6210" s="0" t="n">
        <v>0.58129</v>
      </c>
    </row>
    <row r="6211" customFormat="false" ht="13.5" hidden="false" customHeight="false" outlineLevel="0" collapsed="false">
      <c r="A6211" s="5" t="n">
        <v>37902.7105324074</v>
      </c>
      <c r="B6211" s="6"/>
      <c r="C6211" s="0" t="n">
        <f aca="false">ROUND((A6211-$A$2)*(24*3600),0)</f>
        <v>25378</v>
      </c>
      <c r="D6211" s="0" t="n">
        <v>0.58131</v>
      </c>
    </row>
    <row r="6212" customFormat="false" ht="13.5" hidden="false" customHeight="false" outlineLevel="0" collapsed="false">
      <c r="A6212" s="5" t="n">
        <v>37902.7105439815</v>
      </c>
      <c r="B6212" s="6"/>
      <c r="C6212" s="0" t="n">
        <f aca="false">ROUND((A6212-$A$2)*(24*3600),0)</f>
        <v>25379</v>
      </c>
      <c r="D6212" s="0" t="n">
        <v>0.58133</v>
      </c>
    </row>
    <row r="6213" customFormat="false" ht="13.5" hidden="false" customHeight="false" outlineLevel="0" collapsed="false">
      <c r="A6213" s="5" t="n">
        <v>37902.7105555556</v>
      </c>
      <c r="B6213" s="6"/>
      <c r="C6213" s="0" t="n">
        <f aca="false">ROUND((A6213-$A$2)*(24*3600),0)</f>
        <v>25380</v>
      </c>
      <c r="D6213" s="0" t="n">
        <v>0.58135</v>
      </c>
    </row>
    <row r="6214" customFormat="false" ht="13.5" hidden="false" customHeight="false" outlineLevel="0" collapsed="false">
      <c r="A6214" s="5" t="n">
        <v>37902.7105671296</v>
      </c>
      <c r="B6214" s="6"/>
      <c r="C6214" s="0" t="n">
        <f aca="false">ROUND((A6214-$A$2)*(24*3600),0)</f>
        <v>25381</v>
      </c>
      <c r="D6214" s="0" t="n">
        <v>0.58136</v>
      </c>
    </row>
    <row r="6215" customFormat="false" ht="13.5" hidden="false" customHeight="false" outlineLevel="0" collapsed="false">
      <c r="A6215" s="5" t="n">
        <v>37902.7105787037</v>
      </c>
      <c r="B6215" s="6"/>
      <c r="C6215" s="0" t="n">
        <f aca="false">ROUND((A6215-$A$2)*(24*3600),0)</f>
        <v>25382</v>
      </c>
      <c r="D6215" s="0" t="n">
        <v>0.58139</v>
      </c>
    </row>
    <row r="6216" customFormat="false" ht="13.5" hidden="false" customHeight="false" outlineLevel="0" collapsed="false">
      <c r="A6216" s="5" t="n">
        <v>37902.7105902778</v>
      </c>
      <c r="B6216" s="6"/>
      <c r="C6216" s="0" t="n">
        <f aca="false">ROUND((A6216-$A$2)*(24*3600),0)</f>
        <v>25383</v>
      </c>
      <c r="D6216" s="0" t="n">
        <v>0.58141</v>
      </c>
    </row>
    <row r="6217" customFormat="false" ht="13.5" hidden="false" customHeight="false" outlineLevel="0" collapsed="false">
      <c r="A6217" s="5" t="n">
        <v>37902.7106018519</v>
      </c>
      <c r="B6217" s="6"/>
      <c r="C6217" s="0" t="n">
        <f aca="false">ROUND((A6217-$A$2)*(24*3600),0)</f>
        <v>25384</v>
      </c>
      <c r="D6217" s="0" t="n">
        <v>0.58144</v>
      </c>
    </row>
    <row r="6218" customFormat="false" ht="13.5" hidden="false" customHeight="false" outlineLevel="0" collapsed="false">
      <c r="A6218" s="5" t="n">
        <v>37902.7106134259</v>
      </c>
      <c r="B6218" s="6"/>
      <c r="C6218" s="0" t="n">
        <f aca="false">ROUND((A6218-$A$2)*(24*3600),0)</f>
        <v>25385</v>
      </c>
      <c r="D6218" s="0" t="n">
        <v>0.58144</v>
      </c>
    </row>
    <row r="6219" customFormat="false" ht="13.5" hidden="false" customHeight="false" outlineLevel="0" collapsed="false">
      <c r="A6219" s="5" t="n">
        <v>37902.710625</v>
      </c>
      <c r="B6219" s="6"/>
      <c r="C6219" s="0" t="n">
        <f aca="false">ROUND((A6219-$A$2)*(24*3600),0)</f>
        <v>25386</v>
      </c>
      <c r="D6219" s="0" t="n">
        <v>0.58146</v>
      </c>
    </row>
    <row r="6220" customFormat="false" ht="13.5" hidden="false" customHeight="false" outlineLevel="0" collapsed="false">
      <c r="A6220" s="5" t="n">
        <v>37902.7106365741</v>
      </c>
      <c r="B6220" s="6"/>
      <c r="C6220" s="0" t="n">
        <f aca="false">ROUND((A6220-$A$2)*(24*3600),0)</f>
        <v>25387</v>
      </c>
      <c r="D6220" s="0" t="n">
        <v>0.58149</v>
      </c>
    </row>
    <row r="6221" customFormat="false" ht="13.5" hidden="false" customHeight="false" outlineLevel="0" collapsed="false">
      <c r="A6221" s="5" t="n">
        <v>37902.7106481481</v>
      </c>
      <c r="B6221" s="6"/>
      <c r="C6221" s="0" t="n">
        <f aca="false">ROUND((A6221-$A$2)*(24*3600),0)</f>
        <v>25388</v>
      </c>
      <c r="D6221" s="0" t="n">
        <v>0.58151</v>
      </c>
    </row>
    <row r="6222" customFormat="false" ht="13.5" hidden="false" customHeight="false" outlineLevel="0" collapsed="false">
      <c r="A6222" s="5" t="n">
        <v>37902.7106597222</v>
      </c>
      <c r="B6222" s="6"/>
      <c r="C6222" s="0" t="n">
        <f aca="false">ROUND((A6222-$A$2)*(24*3600),0)</f>
        <v>25389</v>
      </c>
      <c r="D6222" s="0" t="n">
        <v>0.58154</v>
      </c>
    </row>
    <row r="6223" customFormat="false" ht="13.5" hidden="false" customHeight="false" outlineLevel="0" collapsed="false">
      <c r="A6223" s="5" t="n">
        <v>37902.7106712963</v>
      </c>
      <c r="B6223" s="6"/>
      <c r="C6223" s="0" t="n">
        <f aca="false">ROUND((A6223-$A$2)*(24*3600),0)</f>
        <v>25390</v>
      </c>
      <c r="D6223" s="0" t="n">
        <v>0.58155</v>
      </c>
    </row>
    <row r="6224" customFormat="false" ht="13.5" hidden="false" customHeight="false" outlineLevel="0" collapsed="false">
      <c r="A6224" s="5" t="n">
        <v>37902.7106828704</v>
      </c>
      <c r="B6224" s="6"/>
      <c r="C6224" s="0" t="n">
        <f aca="false">ROUND((A6224-$A$2)*(24*3600),0)</f>
        <v>25391</v>
      </c>
      <c r="D6224" s="0" t="n">
        <v>0.58158</v>
      </c>
    </row>
    <row r="6225" customFormat="false" ht="13.5" hidden="false" customHeight="false" outlineLevel="0" collapsed="false">
      <c r="A6225" s="5" t="n">
        <v>37902.7106944444</v>
      </c>
      <c r="B6225" s="6"/>
      <c r="C6225" s="0" t="n">
        <f aca="false">ROUND((A6225-$A$2)*(24*3600),0)</f>
        <v>25392</v>
      </c>
      <c r="D6225" s="0" t="n">
        <v>0.58159</v>
      </c>
    </row>
    <row r="6226" customFormat="false" ht="13.5" hidden="false" customHeight="false" outlineLevel="0" collapsed="false">
      <c r="A6226" s="5" t="n">
        <v>37902.7107060185</v>
      </c>
      <c r="B6226" s="6"/>
      <c r="C6226" s="0" t="n">
        <f aca="false">ROUND((A6226-$A$2)*(24*3600),0)</f>
        <v>25393</v>
      </c>
      <c r="D6226" s="0" t="n">
        <v>0.58161</v>
      </c>
    </row>
    <row r="6227" customFormat="false" ht="13.5" hidden="false" customHeight="false" outlineLevel="0" collapsed="false">
      <c r="A6227" s="5" t="n">
        <v>37902.7107175926</v>
      </c>
      <c r="B6227" s="6"/>
      <c r="C6227" s="0" t="n">
        <f aca="false">ROUND((A6227-$A$2)*(24*3600),0)</f>
        <v>25394</v>
      </c>
      <c r="D6227" s="0" t="n">
        <v>0.58163</v>
      </c>
    </row>
    <row r="6228" customFormat="false" ht="13.5" hidden="false" customHeight="false" outlineLevel="0" collapsed="false">
      <c r="A6228" s="5" t="n">
        <v>37902.7107291667</v>
      </c>
      <c r="B6228" s="6"/>
      <c r="C6228" s="0" t="n">
        <f aca="false">ROUND((A6228-$A$2)*(24*3600),0)</f>
        <v>25395</v>
      </c>
      <c r="D6228" s="0" t="n">
        <v>0.58165</v>
      </c>
    </row>
    <row r="6229" customFormat="false" ht="13.5" hidden="false" customHeight="false" outlineLevel="0" collapsed="false">
      <c r="A6229" s="5" t="n">
        <v>37902.7107407407</v>
      </c>
      <c r="B6229" s="6"/>
      <c r="C6229" s="0" t="n">
        <f aca="false">ROUND((A6229-$A$2)*(24*3600),0)</f>
        <v>25396</v>
      </c>
      <c r="D6229" s="0" t="n">
        <v>0.58166</v>
      </c>
    </row>
    <row r="6230" customFormat="false" ht="13.5" hidden="false" customHeight="false" outlineLevel="0" collapsed="false">
      <c r="A6230" s="5" t="n">
        <v>37902.7107523148</v>
      </c>
      <c r="B6230" s="6"/>
      <c r="C6230" s="0" t="n">
        <f aca="false">ROUND((A6230-$A$2)*(24*3600),0)</f>
        <v>25397</v>
      </c>
      <c r="D6230" s="0" t="n">
        <v>0.58169</v>
      </c>
    </row>
    <row r="6231" customFormat="false" ht="13.5" hidden="false" customHeight="false" outlineLevel="0" collapsed="false">
      <c r="A6231" s="5" t="n">
        <v>37902.7107638889</v>
      </c>
      <c r="B6231" s="6"/>
      <c r="C6231" s="0" t="n">
        <f aca="false">ROUND((A6231-$A$2)*(24*3600),0)</f>
        <v>25398</v>
      </c>
      <c r="D6231" s="0" t="n">
        <v>0.58171</v>
      </c>
    </row>
    <row r="6232" customFormat="false" ht="13.5" hidden="false" customHeight="false" outlineLevel="0" collapsed="false">
      <c r="A6232" s="5" t="n">
        <v>37902.710775463</v>
      </c>
      <c r="B6232" s="6"/>
      <c r="C6232" s="0" t="n">
        <f aca="false">ROUND((A6232-$A$2)*(24*3600),0)</f>
        <v>25399</v>
      </c>
      <c r="D6232" s="0" t="n">
        <v>0.58172</v>
      </c>
    </row>
    <row r="6233" customFormat="false" ht="13.5" hidden="false" customHeight="false" outlineLevel="0" collapsed="false">
      <c r="A6233" s="5" t="n">
        <v>37902.710787037</v>
      </c>
      <c r="B6233" s="6"/>
      <c r="C6233" s="0" t="n">
        <f aca="false">ROUND((A6233-$A$2)*(24*3600),0)</f>
        <v>25400</v>
      </c>
      <c r="D6233" s="0" t="n">
        <v>0.58175</v>
      </c>
    </row>
    <row r="6234" customFormat="false" ht="13.5" hidden="false" customHeight="false" outlineLevel="0" collapsed="false">
      <c r="A6234" s="5" t="n">
        <v>37902.7107986111</v>
      </c>
      <c r="B6234" s="6"/>
      <c r="C6234" s="0" t="n">
        <f aca="false">ROUND((A6234-$A$2)*(24*3600),0)</f>
        <v>25401</v>
      </c>
      <c r="D6234" s="0" t="n">
        <v>0.58177</v>
      </c>
    </row>
    <row r="6235" customFormat="false" ht="13.5" hidden="false" customHeight="false" outlineLevel="0" collapsed="false">
      <c r="A6235" s="5" t="n">
        <v>37902.7108101852</v>
      </c>
      <c r="B6235" s="6"/>
      <c r="C6235" s="0" t="n">
        <f aca="false">ROUND((A6235-$A$2)*(24*3600),0)</f>
        <v>25402</v>
      </c>
      <c r="D6235" s="0" t="n">
        <v>0.58179</v>
      </c>
    </row>
    <row r="6236" customFormat="false" ht="13.5" hidden="false" customHeight="false" outlineLevel="0" collapsed="false">
      <c r="A6236" s="5" t="n">
        <v>37902.7108217593</v>
      </c>
      <c r="B6236" s="6"/>
      <c r="C6236" s="0" t="n">
        <f aca="false">ROUND((A6236-$A$2)*(24*3600),0)</f>
        <v>25403</v>
      </c>
      <c r="D6236" s="0" t="n">
        <v>0.5818</v>
      </c>
    </row>
    <row r="6237" customFormat="false" ht="13.5" hidden="false" customHeight="false" outlineLevel="0" collapsed="false">
      <c r="A6237" s="5" t="n">
        <v>37902.7108333333</v>
      </c>
      <c r="B6237" s="6"/>
      <c r="C6237" s="0" t="n">
        <f aca="false">ROUND((A6237-$A$2)*(24*3600),0)</f>
        <v>25404</v>
      </c>
      <c r="D6237" s="0" t="n">
        <v>0.58181</v>
      </c>
    </row>
    <row r="6238" customFormat="false" ht="13.5" hidden="false" customHeight="false" outlineLevel="0" collapsed="false">
      <c r="A6238" s="5" t="n">
        <v>37902.7108449074</v>
      </c>
      <c r="B6238" s="6"/>
      <c r="C6238" s="0" t="n">
        <f aca="false">ROUND((A6238-$A$2)*(24*3600),0)</f>
        <v>25405</v>
      </c>
      <c r="D6238" s="0" t="n">
        <v>0.58184</v>
      </c>
    </row>
    <row r="6239" customFormat="false" ht="13.5" hidden="false" customHeight="false" outlineLevel="0" collapsed="false">
      <c r="A6239" s="5" t="n">
        <v>37902.7108564815</v>
      </c>
      <c r="B6239" s="6"/>
      <c r="C6239" s="0" t="n">
        <f aca="false">ROUND((A6239-$A$2)*(24*3600),0)</f>
        <v>25406</v>
      </c>
      <c r="D6239" s="0" t="n">
        <v>0.58187</v>
      </c>
    </row>
    <row r="6240" customFormat="false" ht="13.5" hidden="false" customHeight="false" outlineLevel="0" collapsed="false">
      <c r="A6240" s="5" t="n">
        <v>37902.7108680556</v>
      </c>
      <c r="B6240" s="6"/>
      <c r="C6240" s="0" t="n">
        <f aca="false">ROUND((A6240-$A$2)*(24*3600),0)</f>
        <v>25407</v>
      </c>
      <c r="D6240" s="0" t="n">
        <v>0.5819</v>
      </c>
    </row>
    <row r="6241" customFormat="false" ht="13.5" hidden="false" customHeight="false" outlineLevel="0" collapsed="false">
      <c r="A6241" s="5" t="n">
        <v>37902.7108796296</v>
      </c>
      <c r="B6241" s="6"/>
      <c r="C6241" s="0" t="n">
        <f aca="false">ROUND((A6241-$A$2)*(24*3600),0)</f>
        <v>25408</v>
      </c>
      <c r="D6241" s="0" t="n">
        <v>0.58191</v>
      </c>
    </row>
    <row r="6242" customFormat="false" ht="13.5" hidden="false" customHeight="false" outlineLevel="0" collapsed="false">
      <c r="A6242" s="5" t="n">
        <v>37902.7108912037</v>
      </c>
      <c r="B6242" s="6"/>
      <c r="C6242" s="0" t="n">
        <f aca="false">ROUND((A6242-$A$2)*(24*3600),0)</f>
        <v>25409</v>
      </c>
      <c r="D6242" s="0" t="n">
        <v>0.58194</v>
      </c>
    </row>
    <row r="6243" customFormat="false" ht="13.5" hidden="false" customHeight="false" outlineLevel="0" collapsed="false">
      <c r="A6243" s="5" t="n">
        <v>37902.7109027778</v>
      </c>
      <c r="B6243" s="6"/>
      <c r="C6243" s="0" t="n">
        <f aca="false">ROUND((A6243-$A$2)*(24*3600),0)</f>
        <v>25410</v>
      </c>
      <c r="D6243" s="0" t="n">
        <v>0.58194</v>
      </c>
    </row>
    <row r="6244" customFormat="false" ht="13.5" hidden="false" customHeight="false" outlineLevel="0" collapsed="false">
      <c r="A6244" s="5" t="n">
        <v>37902.7109143519</v>
      </c>
      <c r="B6244" s="6"/>
      <c r="C6244" s="0" t="n">
        <f aca="false">ROUND((A6244-$A$2)*(24*3600),0)</f>
        <v>25411</v>
      </c>
      <c r="D6244" s="0" t="n">
        <v>0.58195</v>
      </c>
    </row>
    <row r="6245" customFormat="false" ht="13.5" hidden="false" customHeight="false" outlineLevel="0" collapsed="false">
      <c r="A6245" s="5" t="n">
        <v>37902.7109259259</v>
      </c>
      <c r="B6245" s="6"/>
      <c r="C6245" s="0" t="n">
        <f aca="false">ROUND((A6245-$A$2)*(24*3600),0)</f>
        <v>25412</v>
      </c>
      <c r="D6245" s="0" t="n">
        <v>0.58197</v>
      </c>
    </row>
    <row r="6246" customFormat="false" ht="13.5" hidden="false" customHeight="false" outlineLevel="0" collapsed="false">
      <c r="A6246" s="5" t="n">
        <v>37902.7109375</v>
      </c>
      <c r="B6246" s="6"/>
      <c r="C6246" s="0" t="n">
        <f aca="false">ROUND((A6246-$A$2)*(24*3600),0)</f>
        <v>25413</v>
      </c>
      <c r="D6246" s="0" t="n">
        <v>0.58199</v>
      </c>
    </row>
    <row r="6247" customFormat="false" ht="13.5" hidden="false" customHeight="false" outlineLevel="0" collapsed="false">
      <c r="A6247" s="5" t="n">
        <v>37902.7109490741</v>
      </c>
      <c r="B6247" s="6"/>
      <c r="C6247" s="0" t="n">
        <f aca="false">ROUND((A6247-$A$2)*(24*3600),0)</f>
        <v>25414</v>
      </c>
      <c r="D6247" s="0" t="n">
        <v>0.58201</v>
      </c>
    </row>
    <row r="6248" customFormat="false" ht="13.5" hidden="false" customHeight="false" outlineLevel="0" collapsed="false">
      <c r="A6248" s="5" t="n">
        <v>37902.7109606481</v>
      </c>
      <c r="B6248" s="6"/>
      <c r="C6248" s="0" t="n">
        <f aca="false">ROUND((A6248-$A$2)*(24*3600),0)</f>
        <v>25415</v>
      </c>
      <c r="D6248" s="0" t="n">
        <v>0.58205</v>
      </c>
    </row>
    <row r="6249" customFormat="false" ht="13.5" hidden="false" customHeight="false" outlineLevel="0" collapsed="false">
      <c r="A6249" s="5" t="n">
        <v>37902.7109722222</v>
      </c>
      <c r="B6249" s="6"/>
      <c r="C6249" s="0" t="n">
        <f aca="false">ROUND((A6249-$A$2)*(24*3600),0)</f>
        <v>25416</v>
      </c>
      <c r="D6249" s="0" t="n">
        <v>0.58207</v>
      </c>
    </row>
    <row r="6250" customFormat="false" ht="13.5" hidden="false" customHeight="false" outlineLevel="0" collapsed="false">
      <c r="A6250" s="5" t="n">
        <v>37902.7109837963</v>
      </c>
      <c r="B6250" s="6"/>
      <c r="C6250" s="0" t="n">
        <f aca="false">ROUND((A6250-$A$2)*(24*3600),0)</f>
        <v>25417</v>
      </c>
      <c r="D6250" s="0" t="n">
        <v>0.58209</v>
      </c>
    </row>
    <row r="6251" customFormat="false" ht="13.5" hidden="false" customHeight="false" outlineLevel="0" collapsed="false">
      <c r="A6251" s="5" t="n">
        <v>37902.7109953704</v>
      </c>
      <c r="B6251" s="6"/>
      <c r="C6251" s="0" t="n">
        <f aca="false">ROUND((A6251-$A$2)*(24*3600),0)</f>
        <v>25418</v>
      </c>
      <c r="D6251" s="0" t="n">
        <v>0.5821</v>
      </c>
    </row>
    <row r="6252" customFormat="false" ht="13.5" hidden="false" customHeight="false" outlineLevel="0" collapsed="false">
      <c r="A6252" s="5" t="n">
        <v>37902.7110069444</v>
      </c>
      <c r="B6252" s="6"/>
      <c r="C6252" s="0" t="n">
        <f aca="false">ROUND((A6252-$A$2)*(24*3600),0)</f>
        <v>25419</v>
      </c>
      <c r="D6252" s="0" t="n">
        <v>0.58211</v>
      </c>
    </row>
    <row r="6253" customFormat="false" ht="13.5" hidden="false" customHeight="false" outlineLevel="0" collapsed="false">
      <c r="A6253" s="5" t="n">
        <v>37902.7110185185</v>
      </c>
      <c r="B6253" s="6"/>
      <c r="C6253" s="0" t="n">
        <f aca="false">ROUND((A6253-$A$2)*(24*3600),0)</f>
        <v>25420</v>
      </c>
      <c r="D6253" s="0" t="n">
        <v>0.58214</v>
      </c>
    </row>
    <row r="6254" customFormat="false" ht="13.5" hidden="false" customHeight="false" outlineLevel="0" collapsed="false">
      <c r="A6254" s="5" t="n">
        <v>37902.7110300926</v>
      </c>
      <c r="B6254" s="6"/>
      <c r="C6254" s="0" t="n">
        <f aca="false">ROUND((A6254-$A$2)*(24*3600),0)</f>
        <v>25421</v>
      </c>
      <c r="D6254" s="0" t="n">
        <v>0.58216</v>
      </c>
    </row>
    <row r="6255" customFormat="false" ht="13.5" hidden="false" customHeight="false" outlineLevel="0" collapsed="false">
      <c r="A6255" s="5" t="n">
        <v>37902.7110416667</v>
      </c>
      <c r="B6255" s="6"/>
      <c r="C6255" s="0" t="n">
        <f aca="false">ROUND((A6255-$A$2)*(24*3600),0)</f>
        <v>25422</v>
      </c>
      <c r="D6255" s="0" t="n">
        <v>0.58217</v>
      </c>
    </row>
    <row r="6256" customFormat="false" ht="13.5" hidden="false" customHeight="false" outlineLevel="0" collapsed="false">
      <c r="A6256" s="5" t="n">
        <v>37902.7110532407</v>
      </c>
      <c r="B6256" s="6"/>
      <c r="C6256" s="0" t="n">
        <f aca="false">ROUND((A6256-$A$2)*(24*3600),0)</f>
        <v>25423</v>
      </c>
      <c r="D6256" s="0" t="n">
        <v>0.58221</v>
      </c>
    </row>
    <row r="6257" customFormat="false" ht="13.5" hidden="false" customHeight="false" outlineLevel="0" collapsed="false">
      <c r="A6257" s="5" t="n">
        <v>37902.7110648148</v>
      </c>
      <c r="B6257" s="6"/>
      <c r="C6257" s="0" t="n">
        <f aca="false">ROUND((A6257-$A$2)*(24*3600),0)</f>
        <v>25424</v>
      </c>
      <c r="D6257" s="0" t="n">
        <v>0.58223</v>
      </c>
    </row>
    <row r="6258" customFormat="false" ht="13.5" hidden="false" customHeight="false" outlineLevel="0" collapsed="false">
      <c r="A6258" s="5" t="n">
        <v>37902.7110763889</v>
      </c>
      <c r="B6258" s="6"/>
      <c r="C6258" s="0" t="n">
        <f aca="false">ROUND((A6258-$A$2)*(24*3600),0)</f>
        <v>25425</v>
      </c>
      <c r="D6258" s="0" t="n">
        <v>0.58224</v>
      </c>
    </row>
    <row r="6259" customFormat="false" ht="13.5" hidden="false" customHeight="false" outlineLevel="0" collapsed="false">
      <c r="A6259" s="5" t="n">
        <v>37902.711087963</v>
      </c>
      <c r="B6259" s="6"/>
      <c r="C6259" s="0" t="n">
        <f aca="false">ROUND((A6259-$A$2)*(24*3600),0)</f>
        <v>25426</v>
      </c>
      <c r="D6259" s="0" t="n">
        <v>0.58225</v>
      </c>
    </row>
    <row r="6260" customFormat="false" ht="13.5" hidden="false" customHeight="false" outlineLevel="0" collapsed="false">
      <c r="A6260" s="5" t="n">
        <v>37902.711099537</v>
      </c>
      <c r="B6260" s="6"/>
      <c r="C6260" s="0" t="n">
        <f aca="false">ROUND((A6260-$A$2)*(24*3600),0)</f>
        <v>25427</v>
      </c>
      <c r="D6260" s="0" t="n">
        <v>0.58227</v>
      </c>
    </row>
    <row r="6261" customFormat="false" ht="13.5" hidden="false" customHeight="false" outlineLevel="0" collapsed="false">
      <c r="A6261" s="5" t="n">
        <v>37902.7111111111</v>
      </c>
      <c r="B6261" s="6"/>
      <c r="C6261" s="0" t="n">
        <f aca="false">ROUND((A6261-$A$2)*(24*3600),0)</f>
        <v>25428</v>
      </c>
      <c r="D6261" s="0" t="n">
        <v>0.5823</v>
      </c>
    </row>
    <row r="6262" customFormat="false" ht="13.5" hidden="false" customHeight="false" outlineLevel="0" collapsed="false">
      <c r="A6262" s="5" t="n">
        <v>37902.7111226852</v>
      </c>
      <c r="B6262" s="6"/>
      <c r="C6262" s="0" t="n">
        <f aca="false">ROUND((A6262-$A$2)*(24*3600),0)</f>
        <v>25429</v>
      </c>
      <c r="D6262" s="0" t="n">
        <v>0.5823</v>
      </c>
    </row>
    <row r="6263" customFormat="false" ht="13.5" hidden="false" customHeight="false" outlineLevel="0" collapsed="false">
      <c r="A6263" s="5" t="n">
        <v>37902.7111342593</v>
      </c>
      <c r="B6263" s="6"/>
      <c r="C6263" s="0" t="n">
        <f aca="false">ROUND((A6263-$A$2)*(24*3600),0)</f>
        <v>25430</v>
      </c>
      <c r="D6263" s="0" t="n">
        <v>0.58232</v>
      </c>
    </row>
    <row r="6264" customFormat="false" ht="13.5" hidden="false" customHeight="false" outlineLevel="0" collapsed="false">
      <c r="A6264" s="5" t="n">
        <v>37902.7111458333</v>
      </c>
      <c r="B6264" s="6"/>
      <c r="C6264" s="0" t="n">
        <f aca="false">ROUND((A6264-$A$2)*(24*3600),0)</f>
        <v>25431</v>
      </c>
      <c r="D6264" s="0" t="n">
        <v>0.58236</v>
      </c>
    </row>
    <row r="6265" customFormat="false" ht="13.5" hidden="false" customHeight="false" outlineLevel="0" collapsed="false">
      <c r="A6265" s="5" t="n">
        <v>37902.7111574074</v>
      </c>
      <c r="B6265" s="6"/>
      <c r="C6265" s="0" t="n">
        <f aca="false">ROUND((A6265-$A$2)*(24*3600),0)</f>
        <v>25432</v>
      </c>
      <c r="D6265" s="0" t="n">
        <v>0.58238</v>
      </c>
    </row>
    <row r="6266" customFormat="false" ht="13.5" hidden="false" customHeight="false" outlineLevel="0" collapsed="false">
      <c r="A6266" s="5" t="n">
        <v>37902.7111689815</v>
      </c>
      <c r="B6266" s="6"/>
      <c r="C6266" s="0" t="n">
        <f aca="false">ROUND((A6266-$A$2)*(24*3600),0)</f>
        <v>25433</v>
      </c>
      <c r="D6266" s="0" t="n">
        <v>0.5824</v>
      </c>
    </row>
    <row r="6267" customFormat="false" ht="13.5" hidden="false" customHeight="false" outlineLevel="0" collapsed="false">
      <c r="A6267" s="5" t="n">
        <v>37902.7111805556</v>
      </c>
      <c r="B6267" s="6"/>
      <c r="C6267" s="0" t="n">
        <f aca="false">ROUND((A6267-$A$2)*(24*3600),0)</f>
        <v>25434</v>
      </c>
      <c r="D6267" s="0" t="n">
        <v>0.58241</v>
      </c>
    </row>
    <row r="6268" customFormat="false" ht="13.5" hidden="false" customHeight="false" outlineLevel="0" collapsed="false">
      <c r="A6268" s="5" t="n">
        <v>37902.7111921296</v>
      </c>
      <c r="B6268" s="6"/>
      <c r="C6268" s="0" t="n">
        <f aca="false">ROUND((A6268-$A$2)*(24*3600),0)</f>
        <v>25435</v>
      </c>
      <c r="D6268" s="0" t="n">
        <v>0.58243</v>
      </c>
    </row>
    <row r="6269" customFormat="false" ht="13.5" hidden="false" customHeight="false" outlineLevel="0" collapsed="false">
      <c r="A6269" s="5" t="n">
        <v>37902.7112037037</v>
      </c>
      <c r="B6269" s="6"/>
      <c r="C6269" s="0" t="n">
        <f aca="false">ROUND((A6269-$A$2)*(24*3600),0)</f>
        <v>25436</v>
      </c>
      <c r="D6269" s="0" t="n">
        <v>0.58243</v>
      </c>
    </row>
    <row r="6270" customFormat="false" ht="13.5" hidden="false" customHeight="false" outlineLevel="0" collapsed="false">
      <c r="A6270" s="5" t="n">
        <v>37902.7112152778</v>
      </c>
      <c r="B6270" s="6"/>
      <c r="C6270" s="0" t="n">
        <f aca="false">ROUND((A6270-$A$2)*(24*3600),0)</f>
        <v>25437</v>
      </c>
      <c r="D6270" s="0" t="n">
        <v>0.58246</v>
      </c>
    </row>
    <row r="6271" customFormat="false" ht="13.5" hidden="false" customHeight="false" outlineLevel="0" collapsed="false">
      <c r="A6271" s="5" t="n">
        <v>37902.7112268519</v>
      </c>
      <c r="B6271" s="6"/>
      <c r="C6271" s="0" t="n">
        <f aca="false">ROUND((A6271-$A$2)*(24*3600),0)</f>
        <v>25438</v>
      </c>
      <c r="D6271" s="0" t="n">
        <v>0.58248</v>
      </c>
    </row>
    <row r="6272" customFormat="false" ht="13.5" hidden="false" customHeight="false" outlineLevel="0" collapsed="false">
      <c r="A6272" s="5" t="n">
        <v>37902.7112384259</v>
      </c>
      <c r="B6272" s="6"/>
      <c r="C6272" s="0" t="n">
        <f aca="false">ROUND((A6272-$A$2)*(24*3600),0)</f>
        <v>25439</v>
      </c>
      <c r="D6272" s="0" t="n">
        <v>0.5825</v>
      </c>
    </row>
    <row r="6273" customFormat="false" ht="13.5" hidden="false" customHeight="false" outlineLevel="0" collapsed="false">
      <c r="A6273" s="5" t="n">
        <v>37902.71125</v>
      </c>
      <c r="B6273" s="6"/>
      <c r="C6273" s="0" t="n">
        <f aca="false">ROUND((A6273-$A$2)*(24*3600),0)</f>
        <v>25440</v>
      </c>
      <c r="D6273" s="0" t="n">
        <v>0.58253</v>
      </c>
    </row>
    <row r="6274" customFormat="false" ht="13.5" hidden="false" customHeight="false" outlineLevel="0" collapsed="false">
      <c r="A6274" s="5" t="n">
        <v>37902.7112615741</v>
      </c>
      <c r="B6274" s="6"/>
      <c r="C6274" s="0" t="n">
        <f aca="false">ROUND((A6274-$A$2)*(24*3600),0)</f>
        <v>25441</v>
      </c>
      <c r="D6274" s="0" t="n">
        <v>0.58255</v>
      </c>
    </row>
    <row r="6275" customFormat="false" ht="13.5" hidden="false" customHeight="false" outlineLevel="0" collapsed="false">
      <c r="A6275" s="5" t="n">
        <v>37902.7112731482</v>
      </c>
      <c r="B6275" s="6"/>
      <c r="C6275" s="0" t="n">
        <f aca="false">ROUND((A6275-$A$2)*(24*3600),0)</f>
        <v>25442</v>
      </c>
      <c r="D6275" s="0" t="n">
        <v>0.58257</v>
      </c>
    </row>
    <row r="6276" customFormat="false" ht="13.5" hidden="false" customHeight="false" outlineLevel="0" collapsed="false">
      <c r="A6276" s="5" t="n">
        <v>37902.7112847222</v>
      </c>
      <c r="B6276" s="6"/>
      <c r="C6276" s="0" t="n">
        <f aca="false">ROUND((A6276-$A$2)*(24*3600),0)</f>
        <v>25443</v>
      </c>
      <c r="D6276" s="0" t="n">
        <v>0.58258</v>
      </c>
    </row>
    <row r="6277" customFormat="false" ht="13.5" hidden="false" customHeight="false" outlineLevel="0" collapsed="false">
      <c r="A6277" s="5" t="n">
        <v>37902.7112962963</v>
      </c>
      <c r="B6277" s="6"/>
      <c r="C6277" s="0" t="n">
        <f aca="false">ROUND((A6277-$A$2)*(24*3600),0)</f>
        <v>25444</v>
      </c>
      <c r="D6277" s="0" t="n">
        <v>0.58261</v>
      </c>
    </row>
    <row r="6278" customFormat="false" ht="13.5" hidden="false" customHeight="false" outlineLevel="0" collapsed="false">
      <c r="A6278" s="5" t="n">
        <v>37902.7113078704</v>
      </c>
      <c r="B6278" s="6"/>
      <c r="C6278" s="0" t="n">
        <f aca="false">ROUND((A6278-$A$2)*(24*3600),0)</f>
        <v>25445</v>
      </c>
      <c r="D6278" s="0" t="n">
        <v>0.58261</v>
      </c>
    </row>
    <row r="6279" customFormat="false" ht="13.5" hidden="false" customHeight="false" outlineLevel="0" collapsed="false">
      <c r="A6279" s="5" t="n">
        <v>37902.7113194445</v>
      </c>
      <c r="B6279" s="6"/>
      <c r="C6279" s="0" t="n">
        <f aca="false">ROUND((A6279-$A$2)*(24*3600),0)</f>
        <v>25446</v>
      </c>
      <c r="D6279" s="0" t="n">
        <v>0.58263</v>
      </c>
    </row>
    <row r="6280" customFormat="false" ht="13.5" hidden="false" customHeight="false" outlineLevel="0" collapsed="false">
      <c r="A6280" s="5" t="n">
        <v>37902.7113310185</v>
      </c>
      <c r="B6280" s="6"/>
      <c r="C6280" s="0" t="n">
        <f aca="false">ROUND((A6280-$A$2)*(24*3600),0)</f>
        <v>25447</v>
      </c>
      <c r="D6280" s="0" t="n">
        <v>0.58267</v>
      </c>
    </row>
    <row r="6281" customFormat="false" ht="13.5" hidden="false" customHeight="false" outlineLevel="0" collapsed="false">
      <c r="A6281" s="5" t="n">
        <v>37902.7113425926</v>
      </c>
      <c r="B6281" s="6"/>
      <c r="C6281" s="0" t="n">
        <f aca="false">ROUND((A6281-$A$2)*(24*3600),0)</f>
        <v>25448</v>
      </c>
      <c r="D6281" s="0" t="n">
        <v>0.58268</v>
      </c>
    </row>
    <row r="6282" customFormat="false" ht="13.5" hidden="false" customHeight="false" outlineLevel="0" collapsed="false">
      <c r="A6282" s="5" t="n">
        <v>37902.7113541667</v>
      </c>
      <c r="B6282" s="6"/>
      <c r="C6282" s="0" t="n">
        <f aca="false">ROUND((A6282-$A$2)*(24*3600),0)</f>
        <v>25449</v>
      </c>
      <c r="D6282" s="0" t="n">
        <v>0.58271</v>
      </c>
    </row>
    <row r="6283" customFormat="false" ht="13.5" hidden="false" customHeight="false" outlineLevel="0" collapsed="false">
      <c r="A6283" s="5" t="n">
        <v>37902.7113657407</v>
      </c>
      <c r="B6283" s="6"/>
      <c r="C6283" s="0" t="n">
        <f aca="false">ROUND((A6283-$A$2)*(24*3600),0)</f>
        <v>25450</v>
      </c>
      <c r="D6283" s="0" t="n">
        <v>0.58272</v>
      </c>
    </row>
    <row r="6284" customFormat="false" ht="13.5" hidden="false" customHeight="false" outlineLevel="0" collapsed="false">
      <c r="A6284" s="5" t="n">
        <v>37902.7113773148</v>
      </c>
      <c r="B6284" s="6"/>
      <c r="C6284" s="0" t="n">
        <f aca="false">ROUND((A6284-$A$2)*(24*3600),0)</f>
        <v>25451</v>
      </c>
      <c r="D6284" s="0" t="n">
        <v>0.58275</v>
      </c>
    </row>
    <row r="6285" customFormat="false" ht="13.5" hidden="false" customHeight="false" outlineLevel="0" collapsed="false">
      <c r="A6285" s="5" t="n">
        <v>37902.7113888889</v>
      </c>
      <c r="B6285" s="6"/>
      <c r="C6285" s="0" t="n">
        <f aca="false">ROUND((A6285-$A$2)*(24*3600),0)</f>
        <v>25452</v>
      </c>
      <c r="D6285" s="0" t="n">
        <v>0.58275</v>
      </c>
    </row>
    <row r="6286" customFormat="false" ht="13.5" hidden="false" customHeight="false" outlineLevel="0" collapsed="false">
      <c r="A6286" s="5" t="n">
        <v>37902.711400463</v>
      </c>
      <c r="B6286" s="6"/>
      <c r="C6286" s="0" t="n">
        <f aca="false">ROUND((A6286-$A$2)*(24*3600),0)</f>
        <v>25453</v>
      </c>
      <c r="D6286" s="0" t="n">
        <v>0.58277</v>
      </c>
    </row>
    <row r="6287" customFormat="false" ht="13.5" hidden="false" customHeight="false" outlineLevel="0" collapsed="false">
      <c r="A6287" s="5" t="n">
        <v>37902.711412037</v>
      </c>
      <c r="B6287" s="6"/>
      <c r="C6287" s="0" t="n">
        <f aca="false">ROUND((A6287-$A$2)*(24*3600),0)</f>
        <v>25454</v>
      </c>
      <c r="D6287" s="0" t="n">
        <v>0.5828</v>
      </c>
    </row>
    <row r="6288" customFormat="false" ht="13.5" hidden="false" customHeight="false" outlineLevel="0" collapsed="false">
      <c r="A6288" s="5" t="n">
        <v>37902.7114236111</v>
      </c>
      <c r="B6288" s="6"/>
      <c r="C6288" s="0" t="n">
        <f aca="false">ROUND((A6288-$A$2)*(24*3600),0)</f>
        <v>25455</v>
      </c>
      <c r="D6288" s="0" t="n">
        <v>0.58281</v>
      </c>
    </row>
    <row r="6289" customFormat="false" ht="13.5" hidden="false" customHeight="false" outlineLevel="0" collapsed="false">
      <c r="A6289" s="5" t="n">
        <v>37902.7114351852</v>
      </c>
      <c r="B6289" s="6"/>
      <c r="C6289" s="0" t="n">
        <f aca="false">ROUND((A6289-$A$2)*(24*3600),0)</f>
        <v>25456</v>
      </c>
      <c r="D6289" s="0" t="n">
        <v>0.58283</v>
      </c>
    </row>
    <row r="6290" customFormat="false" ht="13.5" hidden="false" customHeight="false" outlineLevel="0" collapsed="false">
      <c r="A6290" s="5" t="n">
        <v>37902.7114467593</v>
      </c>
      <c r="B6290" s="6"/>
      <c r="C6290" s="0" t="n">
        <f aca="false">ROUND((A6290-$A$2)*(24*3600),0)</f>
        <v>25457</v>
      </c>
      <c r="D6290" s="0" t="n">
        <v>0.58285</v>
      </c>
    </row>
    <row r="6291" customFormat="false" ht="13.5" hidden="false" customHeight="false" outlineLevel="0" collapsed="false">
      <c r="A6291" s="5" t="n">
        <v>37902.7114583333</v>
      </c>
      <c r="B6291" s="6"/>
      <c r="C6291" s="0" t="n">
        <f aca="false">ROUND((A6291-$A$2)*(24*3600),0)</f>
        <v>25458</v>
      </c>
      <c r="D6291" s="0" t="n">
        <v>0.58288</v>
      </c>
    </row>
    <row r="6292" customFormat="false" ht="13.5" hidden="false" customHeight="false" outlineLevel="0" collapsed="false">
      <c r="A6292" s="5" t="n">
        <v>37902.7114699074</v>
      </c>
      <c r="B6292" s="6"/>
      <c r="C6292" s="0" t="n">
        <f aca="false">ROUND((A6292-$A$2)*(24*3600),0)</f>
        <v>25459</v>
      </c>
      <c r="D6292" s="0" t="n">
        <v>0.58289</v>
      </c>
    </row>
    <row r="6293" customFormat="false" ht="13.5" hidden="false" customHeight="false" outlineLevel="0" collapsed="false">
      <c r="A6293" s="5" t="n">
        <v>37902.7114814815</v>
      </c>
      <c r="B6293" s="6"/>
      <c r="C6293" s="0" t="n">
        <f aca="false">ROUND((A6293-$A$2)*(24*3600),0)</f>
        <v>25460</v>
      </c>
      <c r="D6293" s="0" t="n">
        <v>0.58292</v>
      </c>
    </row>
    <row r="6294" customFormat="false" ht="13.5" hidden="false" customHeight="false" outlineLevel="0" collapsed="false">
      <c r="A6294" s="5" t="n">
        <v>37902.7114930556</v>
      </c>
      <c r="B6294" s="6"/>
      <c r="C6294" s="0" t="n">
        <f aca="false">ROUND((A6294-$A$2)*(24*3600),0)</f>
        <v>25461</v>
      </c>
      <c r="D6294" s="0" t="n">
        <v>0.58293</v>
      </c>
    </row>
    <row r="6295" customFormat="false" ht="13.5" hidden="false" customHeight="false" outlineLevel="0" collapsed="false">
      <c r="A6295" s="5" t="n">
        <v>37902.7115046296</v>
      </c>
      <c r="B6295" s="6"/>
      <c r="C6295" s="0" t="n">
        <f aca="false">ROUND((A6295-$A$2)*(24*3600),0)</f>
        <v>25462</v>
      </c>
      <c r="D6295" s="0" t="n">
        <v>0.58293</v>
      </c>
    </row>
    <row r="6296" customFormat="false" ht="13.5" hidden="false" customHeight="false" outlineLevel="0" collapsed="false">
      <c r="A6296" s="5" t="n">
        <v>37902.7115162037</v>
      </c>
      <c r="B6296" s="6"/>
      <c r="C6296" s="0" t="n">
        <f aca="false">ROUND((A6296-$A$2)*(24*3600),0)</f>
        <v>25463</v>
      </c>
      <c r="D6296" s="0" t="n">
        <v>0.58296</v>
      </c>
    </row>
    <row r="6297" customFormat="false" ht="13.5" hidden="false" customHeight="false" outlineLevel="0" collapsed="false">
      <c r="A6297" s="5" t="n">
        <v>37902.7115277778</v>
      </c>
      <c r="B6297" s="6"/>
      <c r="C6297" s="0" t="n">
        <f aca="false">ROUND((A6297-$A$2)*(24*3600),0)</f>
        <v>25464</v>
      </c>
      <c r="D6297" s="0" t="n">
        <v>0.58301</v>
      </c>
    </row>
    <row r="6298" customFormat="false" ht="13.5" hidden="false" customHeight="false" outlineLevel="0" collapsed="false">
      <c r="A6298" s="5" t="n">
        <v>37902.7115393519</v>
      </c>
      <c r="B6298" s="6"/>
      <c r="C6298" s="0" t="n">
        <f aca="false">ROUND((A6298-$A$2)*(24*3600),0)</f>
        <v>25465</v>
      </c>
      <c r="D6298" s="0" t="n">
        <v>0.58301</v>
      </c>
    </row>
    <row r="6299" customFormat="false" ht="13.5" hidden="false" customHeight="false" outlineLevel="0" collapsed="false">
      <c r="A6299" s="5" t="n">
        <v>37902.7115509259</v>
      </c>
      <c r="B6299" s="6"/>
      <c r="C6299" s="0" t="n">
        <f aca="false">ROUND((A6299-$A$2)*(24*3600),0)</f>
        <v>25466</v>
      </c>
      <c r="D6299" s="0" t="n">
        <v>0.58303</v>
      </c>
    </row>
    <row r="6300" customFormat="false" ht="13.5" hidden="false" customHeight="false" outlineLevel="0" collapsed="false">
      <c r="A6300" s="5" t="n">
        <v>37902.7115625</v>
      </c>
      <c r="B6300" s="6"/>
      <c r="C6300" s="0" t="n">
        <f aca="false">ROUND((A6300-$A$2)*(24*3600),0)</f>
        <v>25467</v>
      </c>
      <c r="D6300" s="0" t="n">
        <v>0.58306</v>
      </c>
    </row>
    <row r="6301" customFormat="false" ht="13.5" hidden="false" customHeight="false" outlineLevel="0" collapsed="false">
      <c r="A6301" s="5" t="n">
        <v>37902.7115740741</v>
      </c>
      <c r="B6301" s="6"/>
      <c r="C6301" s="0" t="n">
        <f aca="false">ROUND((A6301-$A$2)*(24*3600),0)</f>
        <v>25468</v>
      </c>
      <c r="D6301" s="0" t="n">
        <v>0.58307</v>
      </c>
    </row>
    <row r="6302" customFormat="false" ht="13.5" hidden="false" customHeight="false" outlineLevel="0" collapsed="false">
      <c r="A6302" s="5" t="n">
        <v>37902.7115856482</v>
      </c>
      <c r="B6302" s="6"/>
      <c r="C6302" s="0" t="n">
        <f aca="false">ROUND((A6302-$A$2)*(24*3600),0)</f>
        <v>25469</v>
      </c>
      <c r="D6302" s="0" t="n">
        <v>0.58309</v>
      </c>
    </row>
    <row r="6303" customFormat="false" ht="13.5" hidden="false" customHeight="false" outlineLevel="0" collapsed="false">
      <c r="A6303" s="5" t="n">
        <v>37902.7115972222</v>
      </c>
      <c r="B6303" s="6"/>
      <c r="C6303" s="0" t="n">
        <f aca="false">ROUND((A6303-$A$2)*(24*3600),0)</f>
        <v>25470</v>
      </c>
      <c r="D6303" s="0" t="n">
        <v>0.58311</v>
      </c>
    </row>
    <row r="6304" customFormat="false" ht="13.5" hidden="false" customHeight="false" outlineLevel="0" collapsed="false">
      <c r="A6304" s="5" t="n">
        <v>37902.7116087963</v>
      </c>
      <c r="B6304" s="6"/>
      <c r="C6304" s="0" t="n">
        <f aca="false">ROUND((A6304-$A$2)*(24*3600),0)</f>
        <v>25471</v>
      </c>
      <c r="D6304" s="0" t="n">
        <v>0.58312</v>
      </c>
    </row>
    <row r="6305" customFormat="false" ht="13.5" hidden="false" customHeight="false" outlineLevel="0" collapsed="false">
      <c r="A6305" s="5" t="n">
        <v>37902.7116203704</v>
      </c>
      <c r="B6305" s="6"/>
      <c r="C6305" s="0" t="n">
        <f aca="false">ROUND((A6305-$A$2)*(24*3600),0)</f>
        <v>25472</v>
      </c>
      <c r="D6305" s="0" t="n">
        <v>0.58314</v>
      </c>
    </row>
    <row r="6306" customFormat="false" ht="13.5" hidden="false" customHeight="false" outlineLevel="0" collapsed="false">
      <c r="A6306" s="5" t="n">
        <v>37902.7116319445</v>
      </c>
      <c r="B6306" s="6"/>
      <c r="C6306" s="0" t="n">
        <f aca="false">ROUND((A6306-$A$2)*(24*3600),0)</f>
        <v>25473</v>
      </c>
      <c r="D6306" s="0" t="n">
        <v>0.58316</v>
      </c>
    </row>
    <row r="6307" customFormat="false" ht="13.5" hidden="false" customHeight="false" outlineLevel="0" collapsed="false">
      <c r="A6307" s="5" t="n">
        <v>37902.7116435185</v>
      </c>
      <c r="B6307" s="6"/>
      <c r="C6307" s="0" t="n">
        <f aca="false">ROUND((A6307-$A$2)*(24*3600),0)</f>
        <v>25474</v>
      </c>
      <c r="D6307" s="0" t="n">
        <v>0.58318</v>
      </c>
    </row>
    <row r="6308" customFormat="false" ht="13.5" hidden="false" customHeight="false" outlineLevel="0" collapsed="false">
      <c r="A6308" s="5" t="n">
        <v>37902.7116550926</v>
      </c>
      <c r="B6308" s="6"/>
      <c r="C6308" s="0" t="n">
        <f aca="false">ROUND((A6308-$A$2)*(24*3600),0)</f>
        <v>25475</v>
      </c>
      <c r="D6308" s="0" t="n">
        <v>0.58321</v>
      </c>
    </row>
    <row r="6309" customFormat="false" ht="13.5" hidden="false" customHeight="false" outlineLevel="0" collapsed="false">
      <c r="A6309" s="5" t="n">
        <v>37902.7116666667</v>
      </c>
      <c r="B6309" s="6"/>
      <c r="C6309" s="0" t="n">
        <f aca="false">ROUND((A6309-$A$2)*(24*3600),0)</f>
        <v>25476</v>
      </c>
      <c r="D6309" s="0" t="n">
        <v>0.58322</v>
      </c>
    </row>
    <row r="6310" customFormat="false" ht="13.5" hidden="false" customHeight="false" outlineLevel="0" collapsed="false">
      <c r="A6310" s="5" t="n">
        <v>37902.7116782407</v>
      </c>
      <c r="B6310" s="6"/>
      <c r="C6310" s="0" t="n">
        <f aca="false">ROUND((A6310-$A$2)*(24*3600),0)</f>
        <v>25477</v>
      </c>
      <c r="D6310" s="0" t="n">
        <v>0.58324</v>
      </c>
    </row>
    <row r="6311" customFormat="false" ht="13.5" hidden="false" customHeight="false" outlineLevel="0" collapsed="false">
      <c r="A6311" s="5" t="n">
        <v>37902.7116898148</v>
      </c>
      <c r="B6311" s="6"/>
      <c r="C6311" s="0" t="n">
        <f aca="false">ROUND((A6311-$A$2)*(24*3600),0)</f>
        <v>25478</v>
      </c>
      <c r="D6311" s="0" t="n">
        <v>0.58324</v>
      </c>
    </row>
    <row r="6312" customFormat="false" ht="13.5" hidden="false" customHeight="false" outlineLevel="0" collapsed="false">
      <c r="A6312" s="5" t="n">
        <v>37902.7117013889</v>
      </c>
      <c r="B6312" s="6"/>
      <c r="C6312" s="0" t="n">
        <f aca="false">ROUND((A6312-$A$2)*(24*3600),0)</f>
        <v>25479</v>
      </c>
      <c r="D6312" s="0" t="n">
        <v>0.58327</v>
      </c>
    </row>
    <row r="6313" customFormat="false" ht="13.5" hidden="false" customHeight="false" outlineLevel="0" collapsed="false">
      <c r="A6313" s="5" t="n">
        <v>37902.711712963</v>
      </c>
      <c r="B6313" s="6"/>
      <c r="C6313" s="0" t="n">
        <f aca="false">ROUND((A6313-$A$2)*(24*3600),0)</f>
        <v>25480</v>
      </c>
      <c r="D6313" s="0" t="n">
        <v>0.58329</v>
      </c>
    </row>
    <row r="6314" customFormat="false" ht="13.5" hidden="false" customHeight="false" outlineLevel="0" collapsed="false">
      <c r="A6314" s="5" t="n">
        <v>37902.711724537</v>
      </c>
      <c r="B6314" s="6"/>
      <c r="C6314" s="0" t="n">
        <f aca="false">ROUND((A6314-$A$2)*(24*3600),0)</f>
        <v>25481</v>
      </c>
      <c r="D6314" s="0" t="n">
        <v>0.58333</v>
      </c>
    </row>
    <row r="6315" customFormat="false" ht="13.5" hidden="false" customHeight="false" outlineLevel="0" collapsed="false">
      <c r="A6315" s="5" t="n">
        <v>37902.7117361111</v>
      </c>
      <c r="B6315" s="6"/>
      <c r="C6315" s="0" t="n">
        <f aca="false">ROUND((A6315-$A$2)*(24*3600),0)</f>
        <v>25482</v>
      </c>
      <c r="D6315" s="0" t="n">
        <v>0.58334</v>
      </c>
    </row>
    <row r="6316" customFormat="false" ht="13.5" hidden="false" customHeight="false" outlineLevel="0" collapsed="false">
      <c r="A6316" s="5" t="n">
        <v>37902.7117476852</v>
      </c>
      <c r="B6316" s="6"/>
      <c r="C6316" s="0" t="n">
        <f aca="false">ROUND((A6316-$A$2)*(24*3600),0)</f>
        <v>25483</v>
      </c>
      <c r="D6316" s="0" t="n">
        <v>0.58336</v>
      </c>
    </row>
    <row r="6317" customFormat="false" ht="13.5" hidden="false" customHeight="false" outlineLevel="0" collapsed="false">
      <c r="A6317" s="5" t="n">
        <v>37902.7117592593</v>
      </c>
      <c r="B6317" s="6"/>
      <c r="C6317" s="0" t="n">
        <f aca="false">ROUND((A6317-$A$2)*(24*3600),0)</f>
        <v>25484</v>
      </c>
      <c r="D6317" s="0" t="n">
        <v>0.58337</v>
      </c>
    </row>
    <row r="6318" customFormat="false" ht="13.5" hidden="false" customHeight="false" outlineLevel="0" collapsed="false">
      <c r="A6318" s="5" t="n">
        <v>37902.7117708333</v>
      </c>
      <c r="B6318" s="6"/>
      <c r="C6318" s="0" t="n">
        <f aca="false">ROUND((A6318-$A$2)*(24*3600),0)</f>
        <v>25485</v>
      </c>
      <c r="D6318" s="0" t="n">
        <v>0.58338</v>
      </c>
    </row>
    <row r="6319" customFormat="false" ht="13.5" hidden="false" customHeight="false" outlineLevel="0" collapsed="false">
      <c r="A6319" s="5" t="n">
        <v>37902.7117824074</v>
      </c>
      <c r="B6319" s="6"/>
      <c r="C6319" s="0" t="n">
        <f aca="false">ROUND((A6319-$A$2)*(24*3600),0)</f>
        <v>25486</v>
      </c>
      <c r="D6319" s="0" t="n">
        <v>0.58341</v>
      </c>
    </row>
    <row r="6320" customFormat="false" ht="13.5" hidden="false" customHeight="false" outlineLevel="0" collapsed="false">
      <c r="A6320" s="5" t="n">
        <v>37902.7117939815</v>
      </c>
      <c r="B6320" s="6"/>
      <c r="C6320" s="0" t="n">
        <f aca="false">ROUND((A6320-$A$2)*(24*3600),0)</f>
        <v>25487</v>
      </c>
      <c r="D6320" s="0" t="n">
        <v>0.58343</v>
      </c>
    </row>
    <row r="6321" customFormat="false" ht="13.5" hidden="false" customHeight="false" outlineLevel="0" collapsed="false">
      <c r="A6321" s="5" t="n">
        <v>37902.7118055556</v>
      </c>
      <c r="B6321" s="6"/>
      <c r="C6321" s="0" t="n">
        <f aca="false">ROUND((A6321-$A$2)*(24*3600),0)</f>
        <v>25488</v>
      </c>
      <c r="D6321" s="0" t="n">
        <v>0.58344</v>
      </c>
    </row>
    <row r="6322" customFormat="false" ht="13.5" hidden="false" customHeight="false" outlineLevel="0" collapsed="false">
      <c r="A6322" s="5" t="n">
        <v>37902.7118171296</v>
      </c>
      <c r="B6322" s="6"/>
      <c r="C6322" s="0" t="n">
        <f aca="false">ROUND((A6322-$A$2)*(24*3600),0)</f>
        <v>25489</v>
      </c>
      <c r="D6322" s="0" t="n">
        <v>0.58347</v>
      </c>
    </row>
    <row r="6323" customFormat="false" ht="13.5" hidden="false" customHeight="false" outlineLevel="0" collapsed="false">
      <c r="A6323" s="5" t="n">
        <v>37902.7118287037</v>
      </c>
      <c r="B6323" s="6"/>
      <c r="C6323" s="0" t="n">
        <f aca="false">ROUND((A6323-$A$2)*(24*3600),0)</f>
        <v>25490</v>
      </c>
      <c r="D6323" s="0" t="n">
        <v>0.58347</v>
      </c>
    </row>
    <row r="6324" customFormat="false" ht="13.5" hidden="false" customHeight="false" outlineLevel="0" collapsed="false">
      <c r="A6324" s="5" t="n">
        <v>37902.7118402778</v>
      </c>
      <c r="B6324" s="6"/>
      <c r="C6324" s="0" t="n">
        <f aca="false">ROUND((A6324-$A$2)*(24*3600),0)</f>
        <v>25491</v>
      </c>
      <c r="D6324" s="0" t="n">
        <v>0.58349</v>
      </c>
    </row>
    <row r="6325" customFormat="false" ht="13.5" hidden="false" customHeight="false" outlineLevel="0" collapsed="false">
      <c r="A6325" s="5" t="n">
        <v>37902.7118518519</v>
      </c>
      <c r="B6325" s="6"/>
      <c r="C6325" s="0" t="n">
        <f aca="false">ROUND((A6325-$A$2)*(24*3600),0)</f>
        <v>25492</v>
      </c>
      <c r="D6325" s="0" t="n">
        <v>0.58351</v>
      </c>
    </row>
    <row r="6326" customFormat="false" ht="13.5" hidden="false" customHeight="false" outlineLevel="0" collapsed="false">
      <c r="A6326" s="5" t="n">
        <v>37902.7118634259</v>
      </c>
      <c r="B6326" s="6"/>
      <c r="C6326" s="0" t="n">
        <f aca="false">ROUND((A6326-$A$2)*(24*3600),0)</f>
        <v>25493</v>
      </c>
      <c r="D6326" s="0" t="n">
        <v>0.58353</v>
      </c>
    </row>
    <row r="6327" customFormat="false" ht="13.5" hidden="false" customHeight="false" outlineLevel="0" collapsed="false">
      <c r="A6327" s="5" t="n">
        <v>37902.711875</v>
      </c>
      <c r="B6327" s="6"/>
      <c r="C6327" s="0" t="n">
        <f aca="false">ROUND((A6327-$A$2)*(24*3600),0)</f>
        <v>25494</v>
      </c>
      <c r="D6327" s="0" t="n">
        <v>0.58357</v>
      </c>
    </row>
    <row r="6328" customFormat="false" ht="13.5" hidden="false" customHeight="false" outlineLevel="0" collapsed="false">
      <c r="A6328" s="5" t="n">
        <v>37902.7118865741</v>
      </c>
      <c r="B6328" s="6"/>
      <c r="C6328" s="0" t="n">
        <f aca="false">ROUND((A6328-$A$2)*(24*3600),0)</f>
        <v>25495</v>
      </c>
      <c r="D6328" s="0" t="n">
        <v>0.58358</v>
      </c>
    </row>
    <row r="6329" customFormat="false" ht="13.5" hidden="false" customHeight="false" outlineLevel="0" collapsed="false">
      <c r="A6329" s="5" t="n">
        <v>37902.7118981482</v>
      </c>
      <c r="B6329" s="6"/>
      <c r="C6329" s="0" t="n">
        <f aca="false">ROUND((A6329-$A$2)*(24*3600),0)</f>
        <v>25496</v>
      </c>
      <c r="D6329" s="0" t="n">
        <v>0.58359</v>
      </c>
    </row>
    <row r="6330" customFormat="false" ht="13.5" hidden="false" customHeight="false" outlineLevel="0" collapsed="false">
      <c r="A6330" s="5" t="n">
        <v>37902.7119097222</v>
      </c>
      <c r="B6330" s="6"/>
      <c r="C6330" s="0" t="n">
        <f aca="false">ROUND((A6330-$A$2)*(24*3600),0)</f>
        <v>25497</v>
      </c>
      <c r="D6330" s="0" t="n">
        <v>0.58362</v>
      </c>
    </row>
    <row r="6331" customFormat="false" ht="13.5" hidden="false" customHeight="false" outlineLevel="0" collapsed="false">
      <c r="A6331" s="5" t="n">
        <v>37902.7119212963</v>
      </c>
      <c r="B6331" s="6"/>
      <c r="C6331" s="0" t="n">
        <f aca="false">ROUND((A6331-$A$2)*(24*3600),0)</f>
        <v>25498</v>
      </c>
      <c r="D6331" s="0" t="n">
        <v>0.58364</v>
      </c>
    </row>
    <row r="6332" customFormat="false" ht="13.5" hidden="false" customHeight="false" outlineLevel="0" collapsed="false">
      <c r="A6332" s="5" t="n">
        <v>37902.7119328704</v>
      </c>
      <c r="B6332" s="6"/>
      <c r="C6332" s="0" t="n">
        <f aca="false">ROUND((A6332-$A$2)*(24*3600),0)</f>
        <v>25499</v>
      </c>
      <c r="D6332" s="0" t="n">
        <v>0.58367</v>
      </c>
    </row>
    <row r="6333" customFormat="false" ht="13.5" hidden="false" customHeight="false" outlineLevel="0" collapsed="false">
      <c r="A6333" s="5" t="n">
        <v>37902.7119444445</v>
      </c>
      <c r="B6333" s="6"/>
      <c r="C6333" s="0" t="n">
        <f aca="false">ROUND((A6333-$A$2)*(24*3600),0)</f>
        <v>25500</v>
      </c>
      <c r="D6333" s="0" t="n">
        <v>0.58368</v>
      </c>
    </row>
    <row r="6334" customFormat="false" ht="13.5" hidden="false" customHeight="false" outlineLevel="0" collapsed="false">
      <c r="A6334" s="5" t="n">
        <v>37902.7119560185</v>
      </c>
      <c r="B6334" s="6"/>
      <c r="C6334" s="0" t="n">
        <f aca="false">ROUND((A6334-$A$2)*(24*3600),0)</f>
        <v>25501</v>
      </c>
      <c r="D6334" s="0" t="n">
        <v>0.58369</v>
      </c>
    </row>
    <row r="6335" customFormat="false" ht="13.5" hidden="false" customHeight="false" outlineLevel="0" collapsed="false">
      <c r="A6335" s="5" t="n">
        <v>37902.7119675926</v>
      </c>
      <c r="B6335" s="6"/>
      <c r="C6335" s="0" t="n">
        <f aca="false">ROUND((A6335-$A$2)*(24*3600),0)</f>
        <v>25502</v>
      </c>
      <c r="D6335" s="0" t="n">
        <v>0.58372</v>
      </c>
    </row>
    <row r="6336" customFormat="false" ht="13.5" hidden="false" customHeight="false" outlineLevel="0" collapsed="false">
      <c r="A6336" s="5" t="n">
        <v>37902.7119791667</v>
      </c>
      <c r="B6336" s="6"/>
      <c r="C6336" s="0" t="n">
        <f aca="false">ROUND((A6336-$A$2)*(24*3600),0)</f>
        <v>25503</v>
      </c>
      <c r="D6336" s="0" t="n">
        <v>0.58373</v>
      </c>
    </row>
    <row r="6337" customFormat="false" ht="13.5" hidden="false" customHeight="false" outlineLevel="0" collapsed="false">
      <c r="A6337" s="5" t="n">
        <v>37902.7119907407</v>
      </c>
      <c r="B6337" s="6"/>
      <c r="C6337" s="0" t="n">
        <f aca="false">ROUND((A6337-$A$2)*(24*3600),0)</f>
        <v>25504</v>
      </c>
      <c r="D6337" s="0" t="n">
        <v>0.58374</v>
      </c>
    </row>
    <row r="6338" customFormat="false" ht="13.5" hidden="false" customHeight="false" outlineLevel="0" collapsed="false">
      <c r="A6338" s="5" t="n">
        <v>37902.7120023148</v>
      </c>
      <c r="B6338" s="6"/>
      <c r="C6338" s="0" t="n">
        <f aca="false">ROUND((A6338-$A$2)*(24*3600),0)</f>
        <v>25505</v>
      </c>
      <c r="D6338" s="0" t="n">
        <v>0.58375</v>
      </c>
    </row>
    <row r="6339" customFormat="false" ht="13.5" hidden="false" customHeight="false" outlineLevel="0" collapsed="false">
      <c r="A6339" s="5" t="n">
        <v>37902.7120138889</v>
      </c>
      <c r="B6339" s="6"/>
      <c r="C6339" s="0" t="n">
        <f aca="false">ROUND((A6339-$A$2)*(24*3600),0)</f>
        <v>25506</v>
      </c>
      <c r="D6339" s="0" t="n">
        <v>0.58378</v>
      </c>
    </row>
    <row r="6340" customFormat="false" ht="13.5" hidden="false" customHeight="false" outlineLevel="0" collapsed="false">
      <c r="A6340" s="5" t="n">
        <v>37902.712025463</v>
      </c>
      <c r="B6340" s="6"/>
      <c r="C6340" s="0" t="n">
        <f aca="false">ROUND((A6340-$A$2)*(24*3600),0)</f>
        <v>25507</v>
      </c>
      <c r="D6340" s="0" t="n">
        <v>0.5838</v>
      </c>
    </row>
    <row r="6341" customFormat="false" ht="13.5" hidden="false" customHeight="false" outlineLevel="0" collapsed="false">
      <c r="A6341" s="5" t="n">
        <v>37902.712037037</v>
      </c>
      <c r="B6341" s="6"/>
      <c r="C6341" s="0" t="n">
        <f aca="false">ROUND((A6341-$A$2)*(24*3600),0)</f>
        <v>25508</v>
      </c>
      <c r="D6341" s="0" t="n">
        <v>0.58382</v>
      </c>
    </row>
    <row r="6342" customFormat="false" ht="13.5" hidden="false" customHeight="false" outlineLevel="0" collapsed="false">
      <c r="A6342" s="5" t="n">
        <v>37902.7120486111</v>
      </c>
      <c r="B6342" s="6"/>
      <c r="C6342" s="0" t="n">
        <f aca="false">ROUND((A6342-$A$2)*(24*3600),0)</f>
        <v>25509</v>
      </c>
      <c r="D6342" s="0" t="n">
        <v>0.58384</v>
      </c>
    </row>
    <row r="6343" customFormat="false" ht="13.5" hidden="false" customHeight="false" outlineLevel="0" collapsed="false">
      <c r="A6343" s="5" t="n">
        <v>37902.7120601852</v>
      </c>
      <c r="B6343" s="6"/>
      <c r="C6343" s="0" t="n">
        <f aca="false">ROUND((A6343-$A$2)*(24*3600),0)</f>
        <v>25510</v>
      </c>
      <c r="D6343" s="0" t="n">
        <v>0.58387</v>
      </c>
    </row>
    <row r="6344" customFormat="false" ht="13.5" hidden="false" customHeight="false" outlineLevel="0" collapsed="false">
      <c r="A6344" s="5" t="n">
        <v>37902.7120717593</v>
      </c>
      <c r="B6344" s="6"/>
      <c r="C6344" s="0" t="n">
        <f aca="false">ROUND((A6344-$A$2)*(24*3600),0)</f>
        <v>25511</v>
      </c>
      <c r="D6344" s="0" t="n">
        <v>0.58388</v>
      </c>
    </row>
    <row r="6345" customFormat="false" ht="13.5" hidden="false" customHeight="false" outlineLevel="0" collapsed="false">
      <c r="A6345" s="5" t="n">
        <v>37902.7120833333</v>
      </c>
      <c r="B6345" s="6"/>
      <c r="C6345" s="0" t="n">
        <f aca="false">ROUND((A6345-$A$2)*(24*3600),0)</f>
        <v>25512</v>
      </c>
      <c r="D6345" s="0" t="n">
        <v>0.58389</v>
      </c>
    </row>
    <row r="6346" customFormat="false" ht="13.5" hidden="false" customHeight="false" outlineLevel="0" collapsed="false">
      <c r="A6346" s="5" t="n">
        <v>37902.7120949074</v>
      </c>
      <c r="B6346" s="6"/>
      <c r="C6346" s="0" t="n">
        <f aca="false">ROUND((A6346-$A$2)*(24*3600),0)</f>
        <v>25513</v>
      </c>
      <c r="D6346" s="0" t="n">
        <v>0.58392</v>
      </c>
    </row>
    <row r="6347" customFormat="false" ht="13.5" hidden="false" customHeight="false" outlineLevel="0" collapsed="false">
      <c r="A6347" s="5" t="n">
        <v>37902.7121064815</v>
      </c>
      <c r="B6347" s="6"/>
      <c r="C6347" s="0" t="n">
        <f aca="false">ROUND((A6347-$A$2)*(24*3600),0)</f>
        <v>25514</v>
      </c>
      <c r="D6347" s="0" t="n">
        <v>0.58393</v>
      </c>
    </row>
    <row r="6348" customFormat="false" ht="13.5" hidden="false" customHeight="false" outlineLevel="0" collapsed="false">
      <c r="A6348" s="5" t="n">
        <v>37902.7121180556</v>
      </c>
      <c r="B6348" s="6"/>
      <c r="C6348" s="0" t="n">
        <f aca="false">ROUND((A6348-$A$2)*(24*3600),0)</f>
        <v>25515</v>
      </c>
      <c r="D6348" s="0" t="n">
        <v>0.58395</v>
      </c>
    </row>
    <row r="6349" customFormat="false" ht="13.5" hidden="false" customHeight="false" outlineLevel="0" collapsed="false">
      <c r="A6349" s="5" t="n">
        <v>37902.7121296296</v>
      </c>
      <c r="B6349" s="6"/>
      <c r="C6349" s="0" t="n">
        <f aca="false">ROUND((A6349-$A$2)*(24*3600),0)</f>
        <v>25516</v>
      </c>
      <c r="D6349" s="0" t="n">
        <v>0.58398</v>
      </c>
    </row>
    <row r="6350" customFormat="false" ht="13.5" hidden="false" customHeight="false" outlineLevel="0" collapsed="false">
      <c r="A6350" s="5" t="n">
        <v>37902.7121412037</v>
      </c>
      <c r="B6350" s="6"/>
      <c r="C6350" s="0" t="n">
        <f aca="false">ROUND((A6350-$A$2)*(24*3600),0)</f>
        <v>25517</v>
      </c>
      <c r="D6350" s="0" t="n">
        <v>0.584</v>
      </c>
    </row>
    <row r="6351" customFormat="false" ht="13.5" hidden="false" customHeight="false" outlineLevel="0" collapsed="false">
      <c r="A6351" s="5" t="n">
        <v>37902.7121527778</v>
      </c>
      <c r="B6351" s="6"/>
      <c r="C6351" s="0" t="n">
        <f aca="false">ROUND((A6351-$A$2)*(24*3600),0)</f>
        <v>25518</v>
      </c>
      <c r="D6351" s="0" t="n">
        <v>0.58402</v>
      </c>
    </row>
    <row r="6352" customFormat="false" ht="13.5" hidden="false" customHeight="false" outlineLevel="0" collapsed="false">
      <c r="A6352" s="5" t="n">
        <v>37902.7121643519</v>
      </c>
      <c r="B6352" s="6"/>
      <c r="C6352" s="0" t="n">
        <f aca="false">ROUND((A6352-$A$2)*(24*3600),0)</f>
        <v>25519</v>
      </c>
      <c r="D6352" s="0" t="n">
        <v>0.58403</v>
      </c>
    </row>
    <row r="6353" customFormat="false" ht="13.5" hidden="false" customHeight="false" outlineLevel="0" collapsed="false">
      <c r="A6353" s="5" t="n">
        <v>37902.7121759259</v>
      </c>
      <c r="B6353" s="6"/>
      <c r="C6353" s="0" t="n">
        <f aca="false">ROUND((A6353-$A$2)*(24*3600),0)</f>
        <v>25520</v>
      </c>
      <c r="D6353" s="0" t="n">
        <v>0.58404</v>
      </c>
    </row>
    <row r="6354" customFormat="false" ht="13.5" hidden="false" customHeight="false" outlineLevel="0" collapsed="false">
      <c r="A6354" s="5" t="n">
        <v>37902.7121875</v>
      </c>
      <c r="B6354" s="6"/>
      <c r="C6354" s="0" t="n">
        <f aca="false">ROUND((A6354-$A$2)*(24*3600),0)</f>
        <v>25521</v>
      </c>
      <c r="D6354" s="0" t="n">
        <v>0.58407</v>
      </c>
    </row>
    <row r="6355" customFormat="false" ht="13.5" hidden="false" customHeight="false" outlineLevel="0" collapsed="false">
      <c r="A6355" s="5" t="n">
        <v>37902.7121990741</v>
      </c>
      <c r="B6355" s="6"/>
      <c r="C6355" s="0" t="n">
        <f aca="false">ROUND((A6355-$A$2)*(24*3600),0)</f>
        <v>25522</v>
      </c>
      <c r="D6355" s="0" t="n">
        <v>0.58408</v>
      </c>
    </row>
    <row r="6356" customFormat="false" ht="13.5" hidden="false" customHeight="false" outlineLevel="0" collapsed="false">
      <c r="A6356" s="5" t="n">
        <v>37902.7122106482</v>
      </c>
      <c r="B6356" s="6"/>
      <c r="C6356" s="0" t="n">
        <f aca="false">ROUND((A6356-$A$2)*(24*3600),0)</f>
        <v>25523</v>
      </c>
      <c r="D6356" s="0" t="n">
        <v>0.5841</v>
      </c>
    </row>
    <row r="6357" customFormat="false" ht="13.5" hidden="false" customHeight="false" outlineLevel="0" collapsed="false">
      <c r="A6357" s="5" t="n">
        <v>37902.7122222222</v>
      </c>
      <c r="B6357" s="6"/>
      <c r="C6357" s="0" t="n">
        <f aca="false">ROUND((A6357-$A$2)*(24*3600),0)</f>
        <v>25524</v>
      </c>
      <c r="D6357" s="0" t="n">
        <v>0.58411</v>
      </c>
    </row>
    <row r="6358" customFormat="false" ht="13.5" hidden="false" customHeight="false" outlineLevel="0" collapsed="false">
      <c r="A6358" s="5" t="n">
        <v>37902.7122337963</v>
      </c>
      <c r="B6358" s="6"/>
      <c r="C6358" s="0" t="n">
        <f aca="false">ROUND((A6358-$A$2)*(24*3600),0)</f>
        <v>25525</v>
      </c>
      <c r="D6358" s="0" t="n">
        <v>0.58413</v>
      </c>
    </row>
    <row r="6359" customFormat="false" ht="13.5" hidden="false" customHeight="false" outlineLevel="0" collapsed="false">
      <c r="A6359" s="5" t="n">
        <v>37902.7122453704</v>
      </c>
      <c r="B6359" s="6"/>
      <c r="C6359" s="0" t="n">
        <f aca="false">ROUND((A6359-$A$2)*(24*3600),0)</f>
        <v>25526</v>
      </c>
      <c r="D6359" s="0" t="n">
        <v>0.58415</v>
      </c>
    </row>
    <row r="6360" customFormat="false" ht="13.5" hidden="false" customHeight="false" outlineLevel="0" collapsed="false">
      <c r="A6360" s="5" t="n">
        <v>37902.7122569445</v>
      </c>
      <c r="B6360" s="6"/>
      <c r="C6360" s="0" t="n">
        <f aca="false">ROUND((A6360-$A$2)*(24*3600),0)</f>
        <v>25527</v>
      </c>
      <c r="D6360" s="0" t="n">
        <v>0.58418</v>
      </c>
    </row>
    <row r="6361" customFormat="false" ht="13.5" hidden="false" customHeight="false" outlineLevel="0" collapsed="false">
      <c r="A6361" s="5" t="n">
        <v>37902.7122685185</v>
      </c>
      <c r="B6361" s="6"/>
      <c r="C6361" s="0" t="n">
        <f aca="false">ROUND((A6361-$A$2)*(24*3600),0)</f>
        <v>25528</v>
      </c>
      <c r="D6361" s="0" t="n">
        <v>0.58419</v>
      </c>
    </row>
    <row r="6362" customFormat="false" ht="13.5" hidden="false" customHeight="false" outlineLevel="0" collapsed="false">
      <c r="A6362" s="5" t="n">
        <v>37902.7122800926</v>
      </c>
      <c r="B6362" s="6"/>
      <c r="C6362" s="0" t="n">
        <f aca="false">ROUND((A6362-$A$2)*(24*3600),0)</f>
        <v>25529</v>
      </c>
      <c r="D6362" s="0" t="n">
        <v>0.58421</v>
      </c>
    </row>
    <row r="6363" customFormat="false" ht="13.5" hidden="false" customHeight="false" outlineLevel="0" collapsed="false">
      <c r="A6363" s="5" t="n">
        <v>37902.7122916667</v>
      </c>
      <c r="B6363" s="6"/>
      <c r="C6363" s="0" t="n">
        <f aca="false">ROUND((A6363-$A$2)*(24*3600),0)</f>
        <v>25530</v>
      </c>
      <c r="D6363" s="0" t="n">
        <v>0.58423</v>
      </c>
    </row>
    <row r="6364" customFormat="false" ht="13.5" hidden="false" customHeight="false" outlineLevel="0" collapsed="false">
      <c r="A6364" s="5" t="n">
        <v>37902.7123032407</v>
      </c>
      <c r="B6364" s="6"/>
      <c r="C6364" s="0" t="n">
        <f aca="false">ROUND((A6364-$A$2)*(24*3600),0)</f>
        <v>25531</v>
      </c>
      <c r="D6364" s="0" t="n">
        <v>0.58427</v>
      </c>
    </row>
    <row r="6365" customFormat="false" ht="13.5" hidden="false" customHeight="false" outlineLevel="0" collapsed="false">
      <c r="A6365" s="5" t="n">
        <v>37902.7123148148</v>
      </c>
      <c r="B6365" s="6"/>
      <c r="C6365" s="0" t="n">
        <f aca="false">ROUND((A6365-$A$2)*(24*3600),0)</f>
        <v>25532</v>
      </c>
      <c r="D6365" s="0" t="n">
        <v>0.58426</v>
      </c>
    </row>
    <row r="6366" customFormat="false" ht="13.5" hidden="false" customHeight="false" outlineLevel="0" collapsed="false">
      <c r="A6366" s="5" t="n">
        <v>37902.7123263889</v>
      </c>
      <c r="B6366" s="6"/>
      <c r="C6366" s="0" t="n">
        <f aca="false">ROUND((A6366-$A$2)*(24*3600),0)</f>
        <v>25533</v>
      </c>
      <c r="D6366" s="0" t="n">
        <v>0.5843</v>
      </c>
    </row>
    <row r="6367" customFormat="false" ht="13.5" hidden="false" customHeight="false" outlineLevel="0" collapsed="false">
      <c r="A6367" s="5" t="n">
        <v>37902.712337963</v>
      </c>
      <c r="B6367" s="6"/>
      <c r="C6367" s="0" t="n">
        <f aca="false">ROUND((A6367-$A$2)*(24*3600),0)</f>
        <v>25534</v>
      </c>
      <c r="D6367" s="0" t="n">
        <v>0.58431</v>
      </c>
    </row>
    <row r="6368" customFormat="false" ht="13.5" hidden="false" customHeight="false" outlineLevel="0" collapsed="false">
      <c r="A6368" s="5" t="n">
        <v>37902.712349537</v>
      </c>
      <c r="B6368" s="6"/>
      <c r="C6368" s="0" t="n">
        <f aca="false">ROUND((A6368-$A$2)*(24*3600),0)</f>
        <v>25535</v>
      </c>
      <c r="D6368" s="0" t="n">
        <v>0.58434</v>
      </c>
    </row>
    <row r="6369" customFormat="false" ht="13.5" hidden="false" customHeight="false" outlineLevel="0" collapsed="false">
      <c r="A6369" s="5" t="n">
        <v>37902.7123611111</v>
      </c>
      <c r="B6369" s="6"/>
      <c r="C6369" s="0" t="n">
        <f aca="false">ROUND((A6369-$A$2)*(24*3600),0)</f>
        <v>25536</v>
      </c>
      <c r="D6369" s="0" t="n">
        <v>0.58435</v>
      </c>
    </row>
    <row r="6370" customFormat="false" ht="13.5" hidden="false" customHeight="false" outlineLevel="0" collapsed="false">
      <c r="A6370" s="5" t="n">
        <v>37902.7123726852</v>
      </c>
      <c r="B6370" s="6"/>
      <c r="C6370" s="0" t="n">
        <f aca="false">ROUND((A6370-$A$2)*(24*3600),0)</f>
        <v>25537</v>
      </c>
      <c r="D6370" s="0" t="n">
        <v>0.58436</v>
      </c>
    </row>
    <row r="6371" customFormat="false" ht="13.5" hidden="false" customHeight="false" outlineLevel="0" collapsed="false">
      <c r="A6371" s="5" t="n">
        <v>37902.7123842593</v>
      </c>
      <c r="B6371" s="6"/>
      <c r="C6371" s="0" t="n">
        <f aca="false">ROUND((A6371-$A$2)*(24*3600),0)</f>
        <v>25538</v>
      </c>
      <c r="D6371" s="0" t="n">
        <v>0.58439</v>
      </c>
    </row>
    <row r="6372" customFormat="false" ht="13.5" hidden="false" customHeight="false" outlineLevel="0" collapsed="false">
      <c r="A6372" s="5" t="n">
        <v>37902.7123958333</v>
      </c>
      <c r="B6372" s="6"/>
      <c r="C6372" s="0" t="n">
        <f aca="false">ROUND((A6372-$A$2)*(24*3600),0)</f>
        <v>25539</v>
      </c>
      <c r="D6372" s="0" t="n">
        <v>0.58441</v>
      </c>
    </row>
    <row r="6373" customFormat="false" ht="13.5" hidden="false" customHeight="false" outlineLevel="0" collapsed="false">
      <c r="A6373" s="5" t="n">
        <v>37902.7124074074</v>
      </c>
      <c r="B6373" s="6"/>
      <c r="C6373" s="0" t="n">
        <f aca="false">ROUND((A6373-$A$2)*(24*3600),0)</f>
        <v>25540</v>
      </c>
      <c r="D6373" s="0" t="n">
        <v>0.58441</v>
      </c>
    </row>
    <row r="6374" customFormat="false" ht="13.5" hidden="false" customHeight="false" outlineLevel="0" collapsed="false">
      <c r="A6374" s="5" t="n">
        <v>37902.7124189815</v>
      </c>
      <c r="B6374" s="6"/>
      <c r="C6374" s="0" t="n">
        <f aca="false">ROUND((A6374-$A$2)*(24*3600),0)</f>
        <v>25541</v>
      </c>
      <c r="D6374" s="0" t="n">
        <v>0.58444</v>
      </c>
    </row>
    <row r="6375" customFormat="false" ht="13.5" hidden="false" customHeight="false" outlineLevel="0" collapsed="false">
      <c r="A6375" s="5" t="n">
        <v>37902.7124305556</v>
      </c>
      <c r="B6375" s="6"/>
      <c r="C6375" s="0" t="n">
        <f aca="false">ROUND((A6375-$A$2)*(24*3600),0)</f>
        <v>25542</v>
      </c>
      <c r="D6375" s="0" t="n">
        <v>0.58445</v>
      </c>
    </row>
    <row r="6376" customFormat="false" ht="13.5" hidden="false" customHeight="false" outlineLevel="0" collapsed="false">
      <c r="A6376" s="5" t="n">
        <v>37902.7124421296</v>
      </c>
      <c r="B6376" s="6"/>
      <c r="C6376" s="0" t="n">
        <f aca="false">ROUND((A6376-$A$2)*(24*3600),0)</f>
        <v>25543</v>
      </c>
      <c r="D6376" s="0" t="n">
        <v>0.58448</v>
      </c>
    </row>
    <row r="6377" customFormat="false" ht="13.5" hidden="false" customHeight="false" outlineLevel="0" collapsed="false">
      <c r="A6377" s="5" t="n">
        <v>37902.7124537037</v>
      </c>
      <c r="B6377" s="6"/>
      <c r="C6377" s="0" t="n">
        <f aca="false">ROUND((A6377-$A$2)*(24*3600),0)</f>
        <v>25544</v>
      </c>
      <c r="D6377" s="0" t="n">
        <v>0.5845</v>
      </c>
    </row>
    <row r="6378" customFormat="false" ht="13.5" hidden="false" customHeight="false" outlineLevel="0" collapsed="false">
      <c r="A6378" s="5" t="n">
        <v>37902.7124652778</v>
      </c>
      <c r="B6378" s="6"/>
      <c r="C6378" s="0" t="n">
        <f aca="false">ROUND((A6378-$A$2)*(24*3600),0)</f>
        <v>25545</v>
      </c>
      <c r="D6378" s="0" t="n">
        <v>0.58453</v>
      </c>
    </row>
    <row r="6379" customFormat="false" ht="13.5" hidden="false" customHeight="false" outlineLevel="0" collapsed="false">
      <c r="A6379" s="5" t="n">
        <v>37902.7124768519</v>
      </c>
      <c r="B6379" s="6"/>
      <c r="C6379" s="0" t="n">
        <f aca="false">ROUND((A6379-$A$2)*(24*3600),0)</f>
        <v>25546</v>
      </c>
      <c r="D6379" s="0" t="n">
        <v>0.58454</v>
      </c>
    </row>
    <row r="6380" customFormat="false" ht="13.5" hidden="false" customHeight="false" outlineLevel="0" collapsed="false">
      <c r="A6380" s="5" t="n">
        <v>37902.7124884259</v>
      </c>
      <c r="B6380" s="6"/>
      <c r="C6380" s="0" t="n">
        <f aca="false">ROUND((A6380-$A$2)*(24*3600),0)</f>
        <v>25547</v>
      </c>
      <c r="D6380" s="0" t="n">
        <v>0.58455</v>
      </c>
    </row>
    <row r="6381" customFormat="false" ht="13.5" hidden="false" customHeight="false" outlineLevel="0" collapsed="false">
      <c r="A6381" s="5" t="n">
        <v>37902.7125</v>
      </c>
      <c r="B6381" s="6"/>
      <c r="C6381" s="0" t="n">
        <f aca="false">ROUND((A6381-$A$2)*(24*3600),0)</f>
        <v>25548</v>
      </c>
      <c r="D6381" s="0" t="n">
        <v>0.58457</v>
      </c>
    </row>
    <row r="6382" customFormat="false" ht="13.5" hidden="false" customHeight="false" outlineLevel="0" collapsed="false">
      <c r="A6382" s="5" t="n">
        <v>37902.7125115741</v>
      </c>
      <c r="B6382" s="6"/>
      <c r="C6382" s="0" t="n">
        <f aca="false">ROUND((A6382-$A$2)*(24*3600),0)</f>
        <v>25549</v>
      </c>
      <c r="D6382" s="0" t="n">
        <v>0.58459</v>
      </c>
    </row>
    <row r="6383" customFormat="false" ht="13.5" hidden="false" customHeight="false" outlineLevel="0" collapsed="false">
      <c r="A6383" s="5" t="n">
        <v>37902.7125231482</v>
      </c>
      <c r="B6383" s="6"/>
      <c r="C6383" s="0" t="n">
        <f aca="false">ROUND((A6383-$A$2)*(24*3600),0)</f>
        <v>25550</v>
      </c>
      <c r="D6383" s="0" t="n">
        <v>0.58462</v>
      </c>
    </row>
    <row r="6384" customFormat="false" ht="13.5" hidden="false" customHeight="false" outlineLevel="0" collapsed="false">
      <c r="A6384" s="5" t="n">
        <v>37902.7125347222</v>
      </c>
      <c r="B6384" s="6"/>
      <c r="C6384" s="0" t="n">
        <f aca="false">ROUND((A6384-$A$2)*(24*3600),0)</f>
        <v>25551</v>
      </c>
      <c r="D6384" s="0" t="n">
        <v>0.58463</v>
      </c>
    </row>
    <row r="6385" customFormat="false" ht="13.5" hidden="false" customHeight="false" outlineLevel="0" collapsed="false">
      <c r="A6385" s="5" t="n">
        <v>37902.7125462963</v>
      </c>
      <c r="B6385" s="6"/>
      <c r="C6385" s="0" t="n">
        <f aca="false">ROUND((A6385-$A$2)*(24*3600),0)</f>
        <v>25552</v>
      </c>
      <c r="D6385" s="0" t="n">
        <v>0.58465</v>
      </c>
    </row>
    <row r="6386" customFormat="false" ht="13.5" hidden="false" customHeight="false" outlineLevel="0" collapsed="false">
      <c r="A6386" s="5" t="n">
        <v>37902.7125578704</v>
      </c>
      <c r="B6386" s="6"/>
      <c r="C6386" s="0" t="n">
        <f aca="false">ROUND((A6386-$A$2)*(24*3600),0)</f>
        <v>25553</v>
      </c>
      <c r="D6386" s="0" t="n">
        <v>0.58467</v>
      </c>
    </row>
    <row r="6387" customFormat="false" ht="13.5" hidden="false" customHeight="false" outlineLevel="0" collapsed="false">
      <c r="A6387" s="5" t="n">
        <v>37902.7125694445</v>
      </c>
      <c r="B6387" s="6"/>
      <c r="C6387" s="0" t="n">
        <f aca="false">ROUND((A6387-$A$2)*(24*3600),0)</f>
        <v>25554</v>
      </c>
      <c r="D6387" s="0" t="n">
        <v>0.58469</v>
      </c>
    </row>
    <row r="6388" customFormat="false" ht="13.5" hidden="false" customHeight="false" outlineLevel="0" collapsed="false">
      <c r="A6388" s="5" t="n">
        <v>37902.7125810185</v>
      </c>
      <c r="B6388" s="6"/>
      <c r="C6388" s="0" t="n">
        <f aca="false">ROUND((A6388-$A$2)*(24*3600),0)</f>
        <v>25555</v>
      </c>
      <c r="D6388" s="0" t="n">
        <v>0.5847</v>
      </c>
    </row>
    <row r="6389" customFormat="false" ht="13.5" hidden="false" customHeight="false" outlineLevel="0" collapsed="false">
      <c r="A6389" s="5" t="n">
        <v>37902.7125925926</v>
      </c>
      <c r="B6389" s="6"/>
      <c r="C6389" s="0" t="n">
        <f aca="false">ROUND((A6389-$A$2)*(24*3600),0)</f>
        <v>25556</v>
      </c>
      <c r="D6389" s="0" t="n">
        <v>0.58472</v>
      </c>
    </row>
    <row r="6390" customFormat="false" ht="13.5" hidden="false" customHeight="false" outlineLevel="0" collapsed="false">
      <c r="A6390" s="5" t="n">
        <v>37902.7126041667</v>
      </c>
      <c r="B6390" s="6"/>
      <c r="C6390" s="0" t="n">
        <f aca="false">ROUND((A6390-$A$2)*(24*3600),0)</f>
        <v>25557</v>
      </c>
      <c r="D6390" s="0" t="n">
        <v>0.58474</v>
      </c>
    </row>
    <row r="6391" customFormat="false" ht="13.5" hidden="false" customHeight="false" outlineLevel="0" collapsed="false">
      <c r="A6391" s="5" t="n">
        <v>37902.7126157407</v>
      </c>
      <c r="B6391" s="6"/>
      <c r="C6391" s="0" t="n">
        <f aca="false">ROUND((A6391-$A$2)*(24*3600),0)</f>
        <v>25558</v>
      </c>
      <c r="D6391" s="0" t="n">
        <v>0.58475</v>
      </c>
    </row>
    <row r="6392" customFormat="false" ht="13.5" hidden="false" customHeight="false" outlineLevel="0" collapsed="false">
      <c r="A6392" s="5" t="n">
        <v>37902.7126273148</v>
      </c>
      <c r="B6392" s="6"/>
      <c r="C6392" s="0" t="n">
        <f aca="false">ROUND((A6392-$A$2)*(24*3600),0)</f>
        <v>25559</v>
      </c>
      <c r="D6392" s="0" t="n">
        <v>0.58476</v>
      </c>
    </row>
    <row r="6393" customFormat="false" ht="13.5" hidden="false" customHeight="false" outlineLevel="0" collapsed="false">
      <c r="A6393" s="5" t="n">
        <v>37902.7126388889</v>
      </c>
      <c r="B6393" s="6"/>
      <c r="C6393" s="0" t="n">
        <f aca="false">ROUND((A6393-$A$2)*(24*3600),0)</f>
        <v>25560</v>
      </c>
      <c r="D6393" s="0" t="n">
        <v>0.5848</v>
      </c>
    </row>
    <row r="6394" customFormat="false" ht="13.5" hidden="false" customHeight="false" outlineLevel="0" collapsed="false">
      <c r="A6394" s="5" t="n">
        <v>37902.712650463</v>
      </c>
      <c r="B6394" s="6"/>
      <c r="C6394" s="0" t="n">
        <f aca="false">ROUND((A6394-$A$2)*(24*3600),0)</f>
        <v>25561</v>
      </c>
      <c r="D6394" s="0" t="n">
        <v>0.58481</v>
      </c>
    </row>
    <row r="6395" customFormat="false" ht="13.5" hidden="false" customHeight="false" outlineLevel="0" collapsed="false">
      <c r="A6395" s="5" t="n">
        <v>37902.712662037</v>
      </c>
      <c r="B6395" s="6"/>
      <c r="C6395" s="0" t="n">
        <f aca="false">ROUND((A6395-$A$2)*(24*3600),0)</f>
        <v>25562</v>
      </c>
      <c r="D6395" s="0" t="n">
        <v>0.58484</v>
      </c>
    </row>
    <row r="6396" customFormat="false" ht="13.5" hidden="false" customHeight="false" outlineLevel="0" collapsed="false">
      <c r="A6396" s="5" t="n">
        <v>37902.7126736111</v>
      </c>
      <c r="B6396" s="6"/>
      <c r="C6396" s="0" t="n">
        <f aca="false">ROUND((A6396-$A$2)*(24*3600),0)</f>
        <v>25563</v>
      </c>
      <c r="D6396" s="0" t="n">
        <v>0.58485</v>
      </c>
    </row>
    <row r="6397" customFormat="false" ht="13.5" hidden="false" customHeight="false" outlineLevel="0" collapsed="false">
      <c r="A6397" s="5" t="n">
        <v>37902.7126851852</v>
      </c>
      <c r="B6397" s="6"/>
      <c r="C6397" s="0" t="n">
        <f aca="false">ROUND((A6397-$A$2)*(24*3600),0)</f>
        <v>25564</v>
      </c>
      <c r="D6397" s="0" t="n">
        <v>0.58486</v>
      </c>
    </row>
    <row r="6398" customFormat="false" ht="13.5" hidden="false" customHeight="false" outlineLevel="0" collapsed="false">
      <c r="A6398" s="5" t="n">
        <v>37902.7126967593</v>
      </c>
      <c r="B6398" s="6"/>
      <c r="C6398" s="0" t="n">
        <f aca="false">ROUND((A6398-$A$2)*(24*3600),0)</f>
        <v>25565</v>
      </c>
      <c r="D6398" s="0" t="n">
        <v>0.58487</v>
      </c>
    </row>
    <row r="6399" customFormat="false" ht="13.5" hidden="false" customHeight="false" outlineLevel="0" collapsed="false">
      <c r="A6399" s="5" t="n">
        <v>37902.7127083333</v>
      </c>
      <c r="B6399" s="6"/>
      <c r="C6399" s="0" t="n">
        <f aca="false">ROUND((A6399-$A$2)*(24*3600),0)</f>
        <v>25566</v>
      </c>
      <c r="D6399" s="0" t="n">
        <v>0.5849</v>
      </c>
    </row>
    <row r="6400" customFormat="false" ht="13.5" hidden="false" customHeight="false" outlineLevel="0" collapsed="false">
      <c r="A6400" s="5" t="n">
        <v>37902.7127199074</v>
      </c>
      <c r="B6400" s="6"/>
      <c r="C6400" s="0" t="n">
        <f aca="false">ROUND((A6400-$A$2)*(24*3600),0)</f>
        <v>25567</v>
      </c>
      <c r="D6400" s="0" t="n">
        <v>0.58492</v>
      </c>
    </row>
    <row r="6401" customFormat="false" ht="13.5" hidden="false" customHeight="false" outlineLevel="0" collapsed="false">
      <c r="A6401" s="5" t="n">
        <v>37902.7127314815</v>
      </c>
      <c r="B6401" s="6"/>
      <c r="C6401" s="0" t="n">
        <f aca="false">ROUND((A6401-$A$2)*(24*3600),0)</f>
        <v>25568</v>
      </c>
      <c r="D6401" s="0" t="n">
        <v>0.58495</v>
      </c>
    </row>
    <row r="6402" customFormat="false" ht="13.5" hidden="false" customHeight="false" outlineLevel="0" collapsed="false">
      <c r="A6402" s="5" t="n">
        <v>37902.7127546296</v>
      </c>
      <c r="B6402" s="6"/>
      <c r="C6402" s="0" t="n">
        <f aca="false">ROUND((A6402-$A$2)*(24*3600),0)</f>
        <v>25570</v>
      </c>
      <c r="D6402" s="0" t="n">
        <v>0.58496</v>
      </c>
    </row>
    <row r="6403" customFormat="false" ht="13.5" hidden="false" customHeight="false" outlineLevel="0" collapsed="false">
      <c r="A6403" s="5" t="n">
        <v>37902.7127662037</v>
      </c>
      <c r="B6403" s="6"/>
      <c r="C6403" s="0" t="n">
        <f aca="false">ROUND((A6403-$A$2)*(24*3600),0)</f>
        <v>25571</v>
      </c>
      <c r="D6403" s="0" t="n">
        <v>0.58498</v>
      </c>
    </row>
    <row r="6404" customFormat="false" ht="13.5" hidden="false" customHeight="false" outlineLevel="0" collapsed="false">
      <c r="A6404" s="5" t="n">
        <v>37902.7127777778</v>
      </c>
      <c r="B6404" s="6"/>
      <c r="C6404" s="0" t="n">
        <f aca="false">ROUND((A6404-$A$2)*(24*3600),0)</f>
        <v>25572</v>
      </c>
      <c r="D6404" s="0" t="n">
        <v>0.585</v>
      </c>
    </row>
    <row r="6405" customFormat="false" ht="13.5" hidden="false" customHeight="false" outlineLevel="0" collapsed="false">
      <c r="A6405" s="5" t="n">
        <v>37902.7127893519</v>
      </c>
      <c r="B6405" s="6"/>
      <c r="C6405" s="0" t="n">
        <f aca="false">ROUND((A6405-$A$2)*(24*3600),0)</f>
        <v>25573</v>
      </c>
      <c r="D6405" s="0" t="n">
        <v>0.58502</v>
      </c>
    </row>
    <row r="6406" customFormat="false" ht="13.5" hidden="false" customHeight="false" outlineLevel="0" collapsed="false">
      <c r="A6406" s="5" t="n">
        <v>37902.7128009259</v>
      </c>
      <c r="B6406" s="6"/>
      <c r="C6406" s="0" t="n">
        <f aca="false">ROUND((A6406-$A$2)*(24*3600),0)</f>
        <v>25574</v>
      </c>
      <c r="D6406" s="0" t="n">
        <v>0.58502</v>
      </c>
    </row>
    <row r="6407" customFormat="false" ht="13.5" hidden="false" customHeight="false" outlineLevel="0" collapsed="false">
      <c r="A6407" s="5" t="n">
        <v>37902.7128125</v>
      </c>
      <c r="B6407" s="6"/>
      <c r="C6407" s="0" t="n">
        <f aca="false">ROUND((A6407-$A$2)*(24*3600),0)</f>
        <v>25575</v>
      </c>
      <c r="D6407" s="0" t="n">
        <v>0.58505</v>
      </c>
    </row>
    <row r="6408" customFormat="false" ht="13.5" hidden="false" customHeight="false" outlineLevel="0" collapsed="false">
      <c r="A6408" s="5" t="n">
        <v>37902.7128240741</v>
      </c>
      <c r="B6408" s="6"/>
      <c r="C6408" s="0" t="n">
        <f aca="false">ROUND((A6408-$A$2)*(24*3600),0)</f>
        <v>25576</v>
      </c>
      <c r="D6408" s="0" t="n">
        <v>0.58509</v>
      </c>
    </row>
    <row r="6409" customFormat="false" ht="13.5" hidden="false" customHeight="false" outlineLevel="0" collapsed="false">
      <c r="A6409" s="5" t="n">
        <v>37902.7128356482</v>
      </c>
      <c r="B6409" s="6"/>
      <c r="C6409" s="0" t="n">
        <f aca="false">ROUND((A6409-$A$2)*(24*3600),0)</f>
        <v>25577</v>
      </c>
      <c r="D6409" s="0" t="n">
        <v>0.5851</v>
      </c>
    </row>
    <row r="6410" customFormat="false" ht="13.5" hidden="false" customHeight="false" outlineLevel="0" collapsed="false">
      <c r="A6410" s="5" t="n">
        <v>37902.7128472222</v>
      </c>
      <c r="B6410" s="6"/>
      <c r="C6410" s="0" t="n">
        <f aca="false">ROUND((A6410-$A$2)*(24*3600),0)</f>
        <v>25578</v>
      </c>
      <c r="D6410" s="0" t="n">
        <v>0.58511</v>
      </c>
    </row>
    <row r="6411" customFormat="false" ht="13.5" hidden="false" customHeight="false" outlineLevel="0" collapsed="false">
      <c r="A6411" s="5" t="n">
        <v>37902.7128587963</v>
      </c>
      <c r="B6411" s="6"/>
      <c r="C6411" s="0" t="n">
        <f aca="false">ROUND((A6411-$A$2)*(24*3600),0)</f>
        <v>25579</v>
      </c>
      <c r="D6411" s="0" t="n">
        <v>0.58514</v>
      </c>
    </row>
    <row r="6412" customFormat="false" ht="13.5" hidden="false" customHeight="false" outlineLevel="0" collapsed="false">
      <c r="A6412" s="5" t="n">
        <v>37902.7128703704</v>
      </c>
      <c r="B6412" s="6"/>
      <c r="C6412" s="0" t="n">
        <f aca="false">ROUND((A6412-$A$2)*(24*3600),0)</f>
        <v>25580</v>
      </c>
      <c r="D6412" s="0" t="n">
        <v>0.58515</v>
      </c>
    </row>
    <row r="6413" customFormat="false" ht="13.5" hidden="false" customHeight="false" outlineLevel="0" collapsed="false">
      <c r="A6413" s="5" t="n">
        <v>37902.7128819445</v>
      </c>
      <c r="B6413" s="6"/>
      <c r="C6413" s="0" t="n">
        <f aca="false">ROUND((A6413-$A$2)*(24*3600),0)</f>
        <v>25581</v>
      </c>
      <c r="D6413" s="0" t="n">
        <v>0.58516</v>
      </c>
    </row>
    <row r="6414" customFormat="false" ht="13.5" hidden="false" customHeight="false" outlineLevel="0" collapsed="false">
      <c r="A6414" s="5" t="n">
        <v>37902.7128935185</v>
      </c>
      <c r="B6414" s="6"/>
      <c r="C6414" s="0" t="n">
        <f aca="false">ROUND((A6414-$A$2)*(24*3600),0)</f>
        <v>25582</v>
      </c>
      <c r="D6414" s="0" t="n">
        <v>0.58519</v>
      </c>
    </row>
    <row r="6415" customFormat="false" ht="13.5" hidden="false" customHeight="false" outlineLevel="0" collapsed="false">
      <c r="A6415" s="5" t="n">
        <v>37902.7129050926</v>
      </c>
      <c r="B6415" s="6"/>
      <c r="C6415" s="0" t="n">
        <f aca="false">ROUND((A6415-$A$2)*(24*3600),0)</f>
        <v>25583</v>
      </c>
      <c r="D6415" s="0" t="n">
        <v>0.58519</v>
      </c>
    </row>
    <row r="6416" customFormat="false" ht="13.5" hidden="false" customHeight="false" outlineLevel="0" collapsed="false">
      <c r="A6416" s="5" t="n">
        <v>37902.7129166667</v>
      </c>
      <c r="B6416" s="6"/>
      <c r="C6416" s="0" t="n">
        <f aca="false">ROUND((A6416-$A$2)*(24*3600),0)</f>
        <v>25584</v>
      </c>
      <c r="D6416" s="0" t="n">
        <v>0.58498</v>
      </c>
    </row>
    <row r="6417" customFormat="false" ht="13.5" hidden="false" customHeight="false" outlineLevel="0" collapsed="false">
      <c r="A6417" s="5" t="n">
        <v>37902.7129282407</v>
      </c>
      <c r="B6417" s="6"/>
      <c r="C6417" s="0" t="n">
        <f aca="false">ROUND((A6417-$A$2)*(24*3600),0)</f>
        <v>25585</v>
      </c>
      <c r="D6417" s="0" t="n">
        <v>0.58518</v>
      </c>
    </row>
    <row r="6418" customFormat="false" ht="13.5" hidden="false" customHeight="false" outlineLevel="0" collapsed="false">
      <c r="A6418" s="5" t="n">
        <v>37902.7129398148</v>
      </c>
      <c r="B6418" s="6"/>
      <c r="C6418" s="0" t="n">
        <f aca="false">ROUND((A6418-$A$2)*(24*3600),0)</f>
        <v>25586</v>
      </c>
      <c r="D6418" s="0" t="n">
        <v>0.58526</v>
      </c>
    </row>
    <row r="6419" customFormat="false" ht="13.5" hidden="false" customHeight="false" outlineLevel="0" collapsed="false">
      <c r="A6419" s="5" t="n">
        <v>37902.7129513889</v>
      </c>
      <c r="B6419" s="6"/>
      <c r="C6419" s="0" t="n">
        <f aca="false">ROUND((A6419-$A$2)*(24*3600),0)</f>
        <v>25587</v>
      </c>
      <c r="D6419" s="0" t="n">
        <v>0.58527</v>
      </c>
    </row>
    <row r="6420" customFormat="false" ht="13.5" hidden="false" customHeight="false" outlineLevel="0" collapsed="false">
      <c r="A6420" s="5" t="n">
        <v>37902.712962963</v>
      </c>
      <c r="B6420" s="6"/>
      <c r="C6420" s="0" t="n">
        <f aca="false">ROUND((A6420-$A$2)*(24*3600),0)</f>
        <v>25588</v>
      </c>
      <c r="D6420" s="0" t="n">
        <v>0.5853</v>
      </c>
    </row>
    <row r="6421" customFormat="false" ht="13.5" hidden="false" customHeight="false" outlineLevel="0" collapsed="false">
      <c r="A6421" s="5" t="n">
        <v>37902.712974537</v>
      </c>
      <c r="B6421" s="6"/>
      <c r="C6421" s="0" t="n">
        <f aca="false">ROUND((A6421-$A$2)*(24*3600),0)</f>
        <v>25589</v>
      </c>
      <c r="D6421" s="0" t="n">
        <v>0.58531</v>
      </c>
    </row>
    <row r="6422" customFormat="false" ht="13.5" hidden="false" customHeight="false" outlineLevel="0" collapsed="false">
      <c r="A6422" s="5" t="n">
        <v>37902.7129861111</v>
      </c>
      <c r="B6422" s="6"/>
      <c r="C6422" s="0" t="n">
        <f aca="false">ROUND((A6422-$A$2)*(24*3600),0)</f>
        <v>25590</v>
      </c>
      <c r="D6422" s="0" t="n">
        <v>0.58533</v>
      </c>
    </row>
    <row r="6423" customFormat="false" ht="13.5" hidden="false" customHeight="false" outlineLevel="0" collapsed="false">
      <c r="A6423" s="5" t="n">
        <v>37902.7129976852</v>
      </c>
      <c r="B6423" s="6"/>
      <c r="C6423" s="0" t="n">
        <f aca="false">ROUND((A6423-$A$2)*(24*3600),0)</f>
        <v>25591</v>
      </c>
      <c r="D6423" s="0" t="n">
        <v>0.58535</v>
      </c>
    </row>
    <row r="6424" customFormat="false" ht="13.5" hidden="false" customHeight="false" outlineLevel="0" collapsed="false">
      <c r="A6424" s="5" t="n">
        <v>37902.7130092593</v>
      </c>
      <c r="B6424" s="6"/>
      <c r="C6424" s="0" t="n">
        <f aca="false">ROUND((A6424-$A$2)*(24*3600),0)</f>
        <v>25592</v>
      </c>
      <c r="D6424" s="0" t="n">
        <v>0.58536</v>
      </c>
    </row>
    <row r="6425" customFormat="false" ht="13.5" hidden="false" customHeight="false" outlineLevel="0" collapsed="false">
      <c r="A6425" s="5" t="n">
        <v>37902.7130208333</v>
      </c>
      <c r="B6425" s="6"/>
      <c r="C6425" s="0" t="n">
        <f aca="false">ROUND((A6425-$A$2)*(24*3600),0)</f>
        <v>25593</v>
      </c>
      <c r="D6425" s="0" t="n">
        <v>0.5854</v>
      </c>
    </row>
    <row r="6426" customFormat="false" ht="13.5" hidden="false" customHeight="false" outlineLevel="0" collapsed="false">
      <c r="A6426" s="5" t="n">
        <v>37902.7130324074</v>
      </c>
      <c r="B6426" s="6"/>
      <c r="C6426" s="0" t="n">
        <f aca="false">ROUND((A6426-$A$2)*(24*3600),0)</f>
        <v>25594</v>
      </c>
      <c r="D6426" s="0" t="n">
        <v>0.58541</v>
      </c>
    </row>
    <row r="6427" customFormat="false" ht="13.5" hidden="false" customHeight="false" outlineLevel="0" collapsed="false">
      <c r="A6427" s="5" t="n">
        <v>37902.7130439815</v>
      </c>
      <c r="B6427" s="6"/>
      <c r="C6427" s="0" t="n">
        <f aca="false">ROUND((A6427-$A$2)*(24*3600),0)</f>
        <v>25595</v>
      </c>
      <c r="D6427" s="0" t="n">
        <v>0.58542</v>
      </c>
    </row>
    <row r="6428" customFormat="false" ht="13.5" hidden="false" customHeight="false" outlineLevel="0" collapsed="false">
      <c r="A6428" s="5" t="n">
        <v>37902.7130555556</v>
      </c>
      <c r="B6428" s="6"/>
      <c r="C6428" s="0" t="n">
        <f aca="false">ROUND((A6428-$A$2)*(24*3600),0)</f>
        <v>25596</v>
      </c>
      <c r="D6428" s="0" t="n">
        <v>0.58545</v>
      </c>
    </row>
    <row r="6429" customFormat="false" ht="13.5" hidden="false" customHeight="false" outlineLevel="0" collapsed="false">
      <c r="A6429" s="5" t="n">
        <v>37902.7130671296</v>
      </c>
      <c r="B6429" s="6"/>
      <c r="C6429" s="0" t="n">
        <f aca="false">ROUND((A6429-$A$2)*(24*3600),0)</f>
        <v>25597</v>
      </c>
      <c r="D6429" s="0" t="n">
        <v>0.58546</v>
      </c>
    </row>
    <row r="6430" customFormat="false" ht="13.5" hidden="false" customHeight="false" outlineLevel="0" collapsed="false">
      <c r="A6430" s="5" t="n">
        <v>37902.7130787037</v>
      </c>
      <c r="B6430" s="6"/>
      <c r="C6430" s="0" t="n">
        <f aca="false">ROUND((A6430-$A$2)*(24*3600),0)</f>
        <v>25598</v>
      </c>
      <c r="D6430" s="0" t="n">
        <v>0.58549</v>
      </c>
    </row>
    <row r="6431" customFormat="false" ht="13.5" hidden="false" customHeight="false" outlineLevel="0" collapsed="false">
      <c r="A6431" s="5" t="n">
        <v>37902.7130902778</v>
      </c>
      <c r="B6431" s="6"/>
      <c r="C6431" s="0" t="n">
        <f aca="false">ROUND((A6431-$A$2)*(24*3600),0)</f>
        <v>25599</v>
      </c>
      <c r="D6431" s="0" t="n">
        <v>0.5855</v>
      </c>
    </row>
    <row r="6432" customFormat="false" ht="13.5" hidden="false" customHeight="false" outlineLevel="0" collapsed="false">
      <c r="A6432" s="5" t="n">
        <v>37902.7131018519</v>
      </c>
      <c r="B6432" s="6"/>
      <c r="C6432" s="0" t="n">
        <f aca="false">ROUND((A6432-$A$2)*(24*3600),0)</f>
        <v>25600</v>
      </c>
      <c r="D6432" s="0" t="n">
        <v>0.58551</v>
      </c>
    </row>
    <row r="6433" customFormat="false" ht="13.5" hidden="false" customHeight="false" outlineLevel="0" collapsed="false">
      <c r="A6433" s="5" t="n">
        <v>37902.7131134259</v>
      </c>
      <c r="B6433" s="6"/>
      <c r="C6433" s="0" t="n">
        <f aca="false">ROUND((A6433-$A$2)*(24*3600),0)</f>
        <v>25601</v>
      </c>
      <c r="D6433" s="0" t="n">
        <v>0.58555</v>
      </c>
    </row>
    <row r="6434" customFormat="false" ht="13.5" hidden="false" customHeight="false" outlineLevel="0" collapsed="false">
      <c r="A6434" s="5" t="n">
        <v>37902.713125</v>
      </c>
      <c r="B6434" s="6"/>
      <c r="C6434" s="0" t="n">
        <f aca="false">ROUND((A6434-$A$2)*(24*3600),0)</f>
        <v>25602</v>
      </c>
      <c r="D6434" s="0" t="n">
        <v>0.58555</v>
      </c>
    </row>
    <row r="6435" customFormat="false" ht="13.5" hidden="false" customHeight="false" outlineLevel="0" collapsed="false">
      <c r="A6435" s="5" t="n">
        <v>37902.7131365741</v>
      </c>
      <c r="B6435" s="6"/>
      <c r="C6435" s="0" t="n">
        <f aca="false">ROUND((A6435-$A$2)*(24*3600),0)</f>
        <v>25603</v>
      </c>
      <c r="D6435" s="0" t="n">
        <v>0.58557</v>
      </c>
    </row>
    <row r="6436" customFormat="false" ht="13.5" hidden="false" customHeight="false" outlineLevel="0" collapsed="false">
      <c r="A6436" s="5" t="n">
        <v>37902.7131481482</v>
      </c>
      <c r="B6436" s="6"/>
      <c r="C6436" s="0" t="n">
        <f aca="false">ROUND((A6436-$A$2)*(24*3600),0)</f>
        <v>25604</v>
      </c>
      <c r="D6436" s="0" t="n">
        <v>0.5856</v>
      </c>
    </row>
    <row r="6437" customFormat="false" ht="13.5" hidden="false" customHeight="false" outlineLevel="0" collapsed="false">
      <c r="A6437" s="5" t="n">
        <v>37902.7131597222</v>
      </c>
      <c r="B6437" s="6"/>
      <c r="C6437" s="0" t="n">
        <f aca="false">ROUND((A6437-$A$2)*(24*3600),0)</f>
        <v>25605</v>
      </c>
      <c r="D6437" s="0" t="n">
        <v>0.58561</v>
      </c>
    </row>
    <row r="6438" customFormat="false" ht="13.5" hidden="false" customHeight="false" outlineLevel="0" collapsed="false">
      <c r="A6438" s="5" t="n">
        <v>37902.7131712963</v>
      </c>
      <c r="B6438" s="6"/>
      <c r="C6438" s="0" t="n">
        <f aca="false">ROUND((A6438-$A$2)*(24*3600),0)</f>
        <v>25606</v>
      </c>
      <c r="D6438" s="0" t="n">
        <v>0.58564</v>
      </c>
    </row>
    <row r="6439" customFormat="false" ht="13.5" hidden="false" customHeight="false" outlineLevel="0" collapsed="false">
      <c r="A6439" s="5" t="n">
        <v>37902.7131828704</v>
      </c>
      <c r="B6439" s="6"/>
      <c r="C6439" s="0" t="n">
        <f aca="false">ROUND((A6439-$A$2)*(24*3600),0)</f>
        <v>25607</v>
      </c>
      <c r="D6439" s="0" t="n">
        <v>0.58565</v>
      </c>
    </row>
    <row r="6440" customFormat="false" ht="13.5" hidden="false" customHeight="false" outlineLevel="0" collapsed="false">
      <c r="A6440" s="5" t="n">
        <v>37902.7131944444</v>
      </c>
      <c r="B6440" s="6"/>
      <c r="C6440" s="0" t="n">
        <f aca="false">ROUND((A6440-$A$2)*(24*3600),0)</f>
        <v>25608</v>
      </c>
      <c r="D6440" s="0" t="n">
        <v>0.58566</v>
      </c>
    </row>
    <row r="6441" customFormat="false" ht="13.5" hidden="false" customHeight="false" outlineLevel="0" collapsed="false">
      <c r="A6441" s="5" t="n">
        <v>37902.7132060185</v>
      </c>
      <c r="B6441" s="6"/>
      <c r="C6441" s="0" t="n">
        <f aca="false">ROUND((A6441-$A$2)*(24*3600),0)</f>
        <v>25609</v>
      </c>
      <c r="D6441" s="0" t="n">
        <v>0.58571</v>
      </c>
    </row>
    <row r="6442" customFormat="false" ht="13.5" hidden="false" customHeight="false" outlineLevel="0" collapsed="false">
      <c r="A6442" s="5" t="n">
        <v>37902.7132175926</v>
      </c>
      <c r="B6442" s="6"/>
      <c r="C6442" s="0" t="n">
        <f aca="false">ROUND((A6442-$A$2)*(24*3600),0)</f>
        <v>25610</v>
      </c>
      <c r="D6442" s="0" t="n">
        <v>0.58571</v>
      </c>
    </row>
    <row r="6443" customFormat="false" ht="13.5" hidden="false" customHeight="false" outlineLevel="0" collapsed="false">
      <c r="A6443" s="5" t="n">
        <v>37902.7132291667</v>
      </c>
      <c r="B6443" s="6"/>
      <c r="C6443" s="0" t="n">
        <f aca="false">ROUND((A6443-$A$2)*(24*3600),0)</f>
        <v>25611</v>
      </c>
      <c r="D6443" s="0" t="n">
        <v>0.58572</v>
      </c>
    </row>
    <row r="6444" customFormat="false" ht="13.5" hidden="false" customHeight="false" outlineLevel="0" collapsed="false">
      <c r="A6444" s="5" t="n">
        <v>37902.7132407407</v>
      </c>
      <c r="B6444" s="6"/>
      <c r="C6444" s="0" t="n">
        <f aca="false">ROUND((A6444-$A$2)*(24*3600),0)</f>
        <v>25612</v>
      </c>
      <c r="D6444" s="0" t="n">
        <v>0.58575</v>
      </c>
    </row>
    <row r="6445" customFormat="false" ht="13.5" hidden="false" customHeight="false" outlineLevel="0" collapsed="false">
      <c r="A6445" s="5" t="n">
        <v>37902.7132523148</v>
      </c>
      <c r="B6445" s="6"/>
      <c r="C6445" s="0" t="n">
        <f aca="false">ROUND((A6445-$A$2)*(24*3600),0)</f>
        <v>25613</v>
      </c>
      <c r="D6445" s="0" t="n">
        <v>0.58576</v>
      </c>
    </row>
    <row r="6446" customFormat="false" ht="13.5" hidden="false" customHeight="false" outlineLevel="0" collapsed="false">
      <c r="A6446" s="5" t="n">
        <v>37902.7132638889</v>
      </c>
      <c r="B6446" s="6"/>
      <c r="C6446" s="0" t="n">
        <f aca="false">ROUND((A6446-$A$2)*(24*3600),0)</f>
        <v>25614</v>
      </c>
      <c r="D6446" s="0" t="n">
        <v>0.58577</v>
      </c>
    </row>
    <row r="6447" customFormat="false" ht="13.5" hidden="false" customHeight="false" outlineLevel="0" collapsed="false">
      <c r="A6447" s="5" t="n">
        <v>37902.713275463</v>
      </c>
      <c r="B6447" s="6"/>
      <c r="C6447" s="0" t="n">
        <f aca="false">ROUND((A6447-$A$2)*(24*3600),0)</f>
        <v>25615</v>
      </c>
      <c r="D6447" s="0" t="n">
        <v>0.58579</v>
      </c>
    </row>
    <row r="6448" customFormat="false" ht="13.5" hidden="false" customHeight="false" outlineLevel="0" collapsed="false">
      <c r="A6448" s="5" t="n">
        <v>37902.713287037</v>
      </c>
      <c r="B6448" s="6"/>
      <c r="C6448" s="0" t="n">
        <f aca="false">ROUND((A6448-$A$2)*(24*3600),0)</f>
        <v>25616</v>
      </c>
      <c r="D6448" s="0" t="n">
        <v>0.58581</v>
      </c>
    </row>
    <row r="6449" customFormat="false" ht="13.5" hidden="false" customHeight="false" outlineLevel="0" collapsed="false">
      <c r="A6449" s="5" t="n">
        <v>37902.7132986111</v>
      </c>
      <c r="B6449" s="6"/>
      <c r="C6449" s="0" t="n">
        <f aca="false">ROUND((A6449-$A$2)*(24*3600),0)</f>
        <v>25617</v>
      </c>
      <c r="D6449" s="0" t="n">
        <v>0.58582</v>
      </c>
    </row>
    <row r="6450" customFormat="false" ht="13.5" hidden="false" customHeight="false" outlineLevel="0" collapsed="false">
      <c r="A6450" s="5" t="n">
        <v>37902.7133101852</v>
      </c>
      <c r="B6450" s="6"/>
      <c r="C6450" s="0" t="n">
        <f aca="false">ROUND((A6450-$A$2)*(24*3600),0)</f>
        <v>25618</v>
      </c>
      <c r="D6450" s="0" t="n">
        <v>0.58583</v>
      </c>
    </row>
    <row r="6451" customFormat="false" ht="13.5" hidden="false" customHeight="false" outlineLevel="0" collapsed="false">
      <c r="A6451" s="5" t="n">
        <v>37902.7133217593</v>
      </c>
      <c r="B6451" s="6"/>
      <c r="C6451" s="0" t="n">
        <f aca="false">ROUND((A6451-$A$2)*(24*3600),0)</f>
        <v>25619</v>
      </c>
      <c r="D6451" s="0" t="n">
        <v>0.58586</v>
      </c>
    </row>
    <row r="6452" customFormat="false" ht="13.5" hidden="false" customHeight="false" outlineLevel="0" collapsed="false">
      <c r="A6452" s="5" t="n">
        <v>37902.7133333333</v>
      </c>
      <c r="B6452" s="6"/>
      <c r="C6452" s="0" t="n">
        <f aca="false">ROUND((A6452-$A$2)*(24*3600),0)</f>
        <v>25620</v>
      </c>
      <c r="D6452" s="0" t="n">
        <v>0.58587</v>
      </c>
    </row>
    <row r="6453" customFormat="false" ht="13.5" hidden="false" customHeight="false" outlineLevel="0" collapsed="false">
      <c r="A6453" s="5" t="n">
        <v>37902.7133449074</v>
      </c>
      <c r="B6453" s="6"/>
      <c r="C6453" s="0" t="n">
        <f aca="false">ROUND((A6453-$A$2)*(24*3600),0)</f>
        <v>25621</v>
      </c>
      <c r="D6453" s="0" t="n">
        <v>0.58591</v>
      </c>
    </row>
    <row r="6454" customFormat="false" ht="13.5" hidden="false" customHeight="false" outlineLevel="0" collapsed="false">
      <c r="A6454" s="5" t="n">
        <v>37902.7133564815</v>
      </c>
      <c r="B6454" s="6"/>
      <c r="C6454" s="0" t="n">
        <f aca="false">ROUND((A6454-$A$2)*(24*3600),0)</f>
        <v>25622</v>
      </c>
      <c r="D6454" s="0" t="n">
        <v>0.58593</v>
      </c>
    </row>
    <row r="6455" customFormat="false" ht="13.5" hidden="false" customHeight="false" outlineLevel="0" collapsed="false">
      <c r="A6455" s="5" t="n">
        <v>37902.7133680556</v>
      </c>
      <c r="B6455" s="6"/>
      <c r="C6455" s="0" t="n">
        <f aca="false">ROUND((A6455-$A$2)*(24*3600),0)</f>
        <v>25623</v>
      </c>
      <c r="D6455" s="0" t="n">
        <v>0.58595</v>
      </c>
    </row>
    <row r="6456" customFormat="false" ht="13.5" hidden="false" customHeight="false" outlineLevel="0" collapsed="false">
      <c r="A6456" s="5" t="n">
        <v>37902.7133796296</v>
      </c>
      <c r="B6456" s="6"/>
      <c r="C6456" s="0" t="n">
        <f aca="false">ROUND((A6456-$A$2)*(24*3600),0)</f>
        <v>25624</v>
      </c>
      <c r="D6456" s="0" t="n">
        <v>0.58596</v>
      </c>
    </row>
    <row r="6457" customFormat="false" ht="13.5" hidden="false" customHeight="false" outlineLevel="0" collapsed="false">
      <c r="A6457" s="5" t="n">
        <v>37902.7133912037</v>
      </c>
      <c r="B6457" s="6"/>
      <c r="C6457" s="0" t="n">
        <f aca="false">ROUND((A6457-$A$2)*(24*3600),0)</f>
        <v>25625</v>
      </c>
      <c r="D6457" s="0" t="n">
        <v>0.58597</v>
      </c>
    </row>
    <row r="6458" customFormat="false" ht="13.5" hidden="false" customHeight="false" outlineLevel="0" collapsed="false">
      <c r="A6458" s="5" t="n">
        <v>37902.7134027778</v>
      </c>
      <c r="B6458" s="6"/>
      <c r="C6458" s="0" t="n">
        <f aca="false">ROUND((A6458-$A$2)*(24*3600),0)</f>
        <v>25626</v>
      </c>
      <c r="D6458" s="0" t="n">
        <v>0.58598</v>
      </c>
    </row>
    <row r="6459" customFormat="false" ht="13.5" hidden="false" customHeight="false" outlineLevel="0" collapsed="false">
      <c r="A6459" s="5" t="n">
        <v>37902.7134143519</v>
      </c>
      <c r="B6459" s="6"/>
      <c r="C6459" s="0" t="n">
        <f aca="false">ROUND((A6459-$A$2)*(24*3600),0)</f>
        <v>25627</v>
      </c>
      <c r="D6459" s="0" t="n">
        <v>0.58602</v>
      </c>
    </row>
    <row r="6460" customFormat="false" ht="13.5" hidden="false" customHeight="false" outlineLevel="0" collapsed="false">
      <c r="A6460" s="5" t="n">
        <v>37902.7134259259</v>
      </c>
      <c r="B6460" s="6"/>
      <c r="C6460" s="0" t="n">
        <f aca="false">ROUND((A6460-$A$2)*(24*3600),0)</f>
        <v>25628</v>
      </c>
      <c r="D6460" s="0" t="n">
        <v>0.58604</v>
      </c>
    </row>
    <row r="6461" customFormat="false" ht="13.5" hidden="false" customHeight="false" outlineLevel="0" collapsed="false">
      <c r="A6461" s="5" t="n">
        <v>37902.7134375</v>
      </c>
      <c r="B6461" s="6"/>
      <c r="C6461" s="0" t="n">
        <f aca="false">ROUND((A6461-$A$2)*(24*3600),0)</f>
        <v>25629</v>
      </c>
      <c r="D6461" s="0" t="n">
        <v>0.58606</v>
      </c>
    </row>
    <row r="6462" customFormat="false" ht="13.5" hidden="false" customHeight="false" outlineLevel="0" collapsed="false">
      <c r="A6462" s="5" t="n">
        <v>37902.7134490741</v>
      </c>
      <c r="B6462" s="6"/>
      <c r="C6462" s="0" t="n">
        <f aca="false">ROUND((A6462-$A$2)*(24*3600),0)</f>
        <v>25630</v>
      </c>
      <c r="D6462" s="0" t="n">
        <v>0.58607</v>
      </c>
    </row>
    <row r="6463" customFormat="false" ht="13.5" hidden="false" customHeight="false" outlineLevel="0" collapsed="false">
      <c r="A6463" s="5" t="n">
        <v>37902.7134606482</v>
      </c>
      <c r="B6463" s="6"/>
      <c r="C6463" s="0" t="n">
        <f aca="false">ROUND((A6463-$A$2)*(24*3600),0)</f>
        <v>25631</v>
      </c>
      <c r="D6463" s="0" t="n">
        <v>0.58608</v>
      </c>
    </row>
    <row r="6464" customFormat="false" ht="13.5" hidden="false" customHeight="false" outlineLevel="0" collapsed="false">
      <c r="A6464" s="5" t="n">
        <v>37902.7134722222</v>
      </c>
      <c r="B6464" s="6"/>
      <c r="C6464" s="0" t="n">
        <f aca="false">ROUND((A6464-$A$2)*(24*3600),0)</f>
        <v>25632</v>
      </c>
      <c r="D6464" s="0" t="n">
        <v>0.58611</v>
      </c>
    </row>
    <row r="6465" customFormat="false" ht="13.5" hidden="false" customHeight="false" outlineLevel="0" collapsed="false">
      <c r="A6465" s="5" t="n">
        <v>37902.7134837963</v>
      </c>
      <c r="B6465" s="6"/>
      <c r="C6465" s="0" t="n">
        <f aca="false">ROUND((A6465-$A$2)*(24*3600),0)</f>
        <v>25633</v>
      </c>
      <c r="D6465" s="0" t="n">
        <v>0.58612</v>
      </c>
    </row>
    <row r="6466" customFormat="false" ht="13.5" hidden="false" customHeight="false" outlineLevel="0" collapsed="false">
      <c r="A6466" s="5" t="n">
        <v>37902.7134953704</v>
      </c>
      <c r="B6466" s="6"/>
      <c r="C6466" s="0" t="n">
        <f aca="false">ROUND((A6466-$A$2)*(24*3600),0)</f>
        <v>25634</v>
      </c>
      <c r="D6466" s="0" t="n">
        <v>0.58614</v>
      </c>
    </row>
    <row r="6467" customFormat="false" ht="13.5" hidden="false" customHeight="false" outlineLevel="0" collapsed="false">
      <c r="A6467" s="5" t="n">
        <v>37902.7135069444</v>
      </c>
      <c r="B6467" s="6"/>
      <c r="C6467" s="0" t="n">
        <f aca="false">ROUND((A6467-$A$2)*(24*3600),0)</f>
        <v>25635</v>
      </c>
      <c r="D6467" s="0" t="n">
        <v>0.58614</v>
      </c>
    </row>
    <row r="6468" customFormat="false" ht="13.5" hidden="false" customHeight="false" outlineLevel="0" collapsed="false">
      <c r="A6468" s="5" t="n">
        <v>37902.7135185185</v>
      </c>
      <c r="B6468" s="6"/>
      <c r="C6468" s="0" t="n">
        <f aca="false">ROUND((A6468-$A$2)*(24*3600),0)</f>
        <v>25636</v>
      </c>
      <c r="D6468" s="0" t="n">
        <v>0.58618</v>
      </c>
    </row>
    <row r="6469" customFormat="false" ht="13.5" hidden="false" customHeight="false" outlineLevel="0" collapsed="false">
      <c r="A6469" s="5" t="n">
        <v>37902.7135300926</v>
      </c>
      <c r="B6469" s="6"/>
      <c r="C6469" s="0" t="n">
        <f aca="false">ROUND((A6469-$A$2)*(24*3600),0)</f>
        <v>25637</v>
      </c>
      <c r="D6469" s="0" t="n">
        <v>0.58618</v>
      </c>
    </row>
    <row r="6470" customFormat="false" ht="13.5" hidden="false" customHeight="false" outlineLevel="0" collapsed="false">
      <c r="A6470" s="5" t="n">
        <v>37902.7135416667</v>
      </c>
      <c r="B6470" s="6"/>
      <c r="C6470" s="0" t="n">
        <f aca="false">ROUND((A6470-$A$2)*(24*3600),0)</f>
        <v>25638</v>
      </c>
      <c r="D6470" s="0" t="n">
        <v>0.58621</v>
      </c>
    </row>
    <row r="6471" customFormat="false" ht="13.5" hidden="false" customHeight="false" outlineLevel="0" collapsed="false">
      <c r="A6471" s="5" t="n">
        <v>37902.7135532407</v>
      </c>
      <c r="B6471" s="6"/>
      <c r="C6471" s="0" t="n">
        <f aca="false">ROUND((A6471-$A$2)*(24*3600),0)</f>
        <v>25639</v>
      </c>
      <c r="D6471" s="0" t="n">
        <v>0.58623</v>
      </c>
    </row>
    <row r="6472" customFormat="false" ht="13.5" hidden="false" customHeight="false" outlineLevel="0" collapsed="false">
      <c r="A6472" s="5" t="n">
        <v>37902.7135648148</v>
      </c>
      <c r="B6472" s="6"/>
      <c r="C6472" s="0" t="n">
        <f aca="false">ROUND((A6472-$A$2)*(24*3600),0)</f>
        <v>25640</v>
      </c>
      <c r="D6472" s="0" t="n">
        <v>0.58626</v>
      </c>
    </row>
    <row r="6473" customFormat="false" ht="13.5" hidden="false" customHeight="false" outlineLevel="0" collapsed="false">
      <c r="A6473" s="5" t="n">
        <v>37902.7135763889</v>
      </c>
      <c r="B6473" s="6"/>
      <c r="C6473" s="0" t="n">
        <f aca="false">ROUND((A6473-$A$2)*(24*3600),0)</f>
        <v>25641</v>
      </c>
      <c r="D6473" s="0" t="n">
        <v>0.58627</v>
      </c>
    </row>
    <row r="6474" customFormat="false" ht="13.5" hidden="false" customHeight="false" outlineLevel="0" collapsed="false">
      <c r="A6474" s="5" t="n">
        <v>37902.713587963</v>
      </c>
      <c r="B6474" s="6"/>
      <c r="C6474" s="0" t="n">
        <f aca="false">ROUND((A6474-$A$2)*(24*3600),0)</f>
        <v>25642</v>
      </c>
      <c r="D6474" s="0" t="n">
        <v>0.58627</v>
      </c>
    </row>
    <row r="6475" customFormat="false" ht="13.5" hidden="false" customHeight="false" outlineLevel="0" collapsed="false">
      <c r="A6475" s="5" t="n">
        <v>37902.713599537</v>
      </c>
      <c r="B6475" s="6"/>
      <c r="C6475" s="0" t="n">
        <f aca="false">ROUND((A6475-$A$2)*(24*3600),0)</f>
        <v>25643</v>
      </c>
      <c r="D6475" s="0" t="n">
        <v>0.58629</v>
      </c>
    </row>
    <row r="6476" customFormat="false" ht="13.5" hidden="false" customHeight="false" outlineLevel="0" collapsed="false">
      <c r="A6476" s="5" t="n">
        <v>37902.7136111111</v>
      </c>
      <c r="B6476" s="6"/>
      <c r="C6476" s="0" t="n">
        <f aca="false">ROUND((A6476-$A$2)*(24*3600),0)</f>
        <v>25644</v>
      </c>
      <c r="D6476" s="0" t="n">
        <v>0.58631</v>
      </c>
    </row>
    <row r="6477" customFormat="false" ht="13.5" hidden="false" customHeight="false" outlineLevel="0" collapsed="false">
      <c r="A6477" s="5" t="n">
        <v>37902.7136226852</v>
      </c>
      <c r="B6477" s="6"/>
      <c r="C6477" s="0" t="n">
        <f aca="false">ROUND((A6477-$A$2)*(24*3600),0)</f>
        <v>25645</v>
      </c>
      <c r="D6477" s="0" t="n">
        <v>0.58634</v>
      </c>
    </row>
    <row r="6478" customFormat="false" ht="13.5" hidden="false" customHeight="false" outlineLevel="0" collapsed="false">
      <c r="A6478" s="5" t="n">
        <v>37902.7136342593</v>
      </c>
      <c r="B6478" s="6"/>
      <c r="C6478" s="0" t="n">
        <f aca="false">ROUND((A6478-$A$2)*(24*3600),0)</f>
        <v>25646</v>
      </c>
      <c r="D6478" s="0" t="n">
        <v>0.58636</v>
      </c>
    </row>
    <row r="6479" customFormat="false" ht="13.5" hidden="false" customHeight="false" outlineLevel="0" collapsed="false">
      <c r="A6479" s="5" t="n">
        <v>37902.7136458333</v>
      </c>
      <c r="B6479" s="6"/>
      <c r="C6479" s="0" t="n">
        <f aca="false">ROUND((A6479-$A$2)*(24*3600),0)</f>
        <v>25647</v>
      </c>
      <c r="D6479" s="0" t="n">
        <v>0.58637</v>
      </c>
    </row>
    <row r="6480" customFormat="false" ht="13.5" hidden="false" customHeight="false" outlineLevel="0" collapsed="false">
      <c r="A6480" s="5" t="n">
        <v>37902.7136574074</v>
      </c>
      <c r="B6480" s="6"/>
      <c r="C6480" s="0" t="n">
        <f aca="false">ROUND((A6480-$A$2)*(24*3600),0)</f>
        <v>25648</v>
      </c>
      <c r="D6480" s="0" t="n">
        <v>0.58639</v>
      </c>
    </row>
    <row r="6481" customFormat="false" ht="13.5" hidden="false" customHeight="false" outlineLevel="0" collapsed="false">
      <c r="A6481" s="5" t="n">
        <v>37902.7136689815</v>
      </c>
      <c r="B6481" s="6"/>
      <c r="C6481" s="0" t="n">
        <f aca="false">ROUND((A6481-$A$2)*(24*3600),0)</f>
        <v>25649</v>
      </c>
      <c r="D6481" s="0" t="n">
        <v>0.58642</v>
      </c>
    </row>
    <row r="6482" customFormat="false" ht="13.5" hidden="false" customHeight="false" outlineLevel="0" collapsed="false">
      <c r="A6482" s="5" t="n">
        <v>37902.7136805556</v>
      </c>
      <c r="B6482" s="6"/>
      <c r="C6482" s="0" t="n">
        <f aca="false">ROUND((A6482-$A$2)*(24*3600),0)</f>
        <v>25650</v>
      </c>
      <c r="D6482" s="0" t="n">
        <v>0.58643</v>
      </c>
    </row>
    <row r="6483" customFormat="false" ht="13.5" hidden="false" customHeight="false" outlineLevel="0" collapsed="false">
      <c r="A6483" s="5" t="n">
        <v>37902.7136921296</v>
      </c>
      <c r="B6483" s="6"/>
      <c r="C6483" s="0" t="n">
        <f aca="false">ROUND((A6483-$A$2)*(24*3600),0)</f>
        <v>25651</v>
      </c>
      <c r="D6483" s="0" t="n">
        <v>0.58646</v>
      </c>
    </row>
    <row r="6484" customFormat="false" ht="13.5" hidden="false" customHeight="false" outlineLevel="0" collapsed="false">
      <c r="A6484" s="5" t="n">
        <v>37902.7137037037</v>
      </c>
      <c r="B6484" s="6"/>
      <c r="C6484" s="0" t="n">
        <f aca="false">ROUND((A6484-$A$2)*(24*3600),0)</f>
        <v>25652</v>
      </c>
      <c r="D6484" s="0" t="n">
        <v>0.58646</v>
      </c>
    </row>
    <row r="6485" customFormat="false" ht="13.5" hidden="false" customHeight="false" outlineLevel="0" collapsed="false">
      <c r="A6485" s="5" t="n">
        <v>37902.7137152778</v>
      </c>
      <c r="B6485" s="6"/>
      <c r="C6485" s="0" t="n">
        <f aca="false">ROUND((A6485-$A$2)*(24*3600),0)</f>
        <v>25653</v>
      </c>
      <c r="D6485" s="0" t="n">
        <v>0.58647</v>
      </c>
    </row>
    <row r="6486" customFormat="false" ht="13.5" hidden="false" customHeight="false" outlineLevel="0" collapsed="false">
      <c r="A6486" s="5" t="n">
        <v>37902.7137268519</v>
      </c>
      <c r="B6486" s="6"/>
      <c r="C6486" s="0" t="n">
        <f aca="false">ROUND((A6486-$A$2)*(24*3600),0)</f>
        <v>25654</v>
      </c>
      <c r="D6486" s="0" t="n">
        <v>0.58649</v>
      </c>
    </row>
    <row r="6487" customFormat="false" ht="13.5" hidden="false" customHeight="false" outlineLevel="0" collapsed="false">
      <c r="A6487" s="5" t="n">
        <v>37902.7137384259</v>
      </c>
      <c r="B6487" s="6"/>
      <c r="C6487" s="0" t="n">
        <f aca="false">ROUND((A6487-$A$2)*(24*3600),0)</f>
        <v>25655</v>
      </c>
      <c r="D6487" s="0" t="n">
        <v>0.58651</v>
      </c>
    </row>
    <row r="6488" customFormat="false" ht="13.5" hidden="false" customHeight="false" outlineLevel="0" collapsed="false">
      <c r="A6488" s="5" t="n">
        <v>37902.71375</v>
      </c>
      <c r="B6488" s="6"/>
      <c r="C6488" s="0" t="n">
        <f aca="false">ROUND((A6488-$A$2)*(24*3600),0)</f>
        <v>25656</v>
      </c>
      <c r="D6488" s="0" t="n">
        <v>0.58653</v>
      </c>
    </row>
    <row r="6489" customFormat="false" ht="13.5" hidden="false" customHeight="false" outlineLevel="0" collapsed="false">
      <c r="A6489" s="5" t="n">
        <v>37902.7137615741</v>
      </c>
      <c r="B6489" s="6"/>
      <c r="C6489" s="0" t="n">
        <f aca="false">ROUND((A6489-$A$2)*(24*3600),0)</f>
        <v>25657</v>
      </c>
      <c r="D6489" s="0" t="n">
        <v>0.58655</v>
      </c>
    </row>
    <row r="6490" customFormat="false" ht="13.5" hidden="false" customHeight="false" outlineLevel="0" collapsed="false">
      <c r="A6490" s="5" t="n">
        <v>37902.7137731482</v>
      </c>
      <c r="B6490" s="6"/>
      <c r="C6490" s="0" t="n">
        <f aca="false">ROUND((A6490-$A$2)*(24*3600),0)</f>
        <v>25658</v>
      </c>
      <c r="D6490" s="0" t="n">
        <v>0.58658</v>
      </c>
    </row>
    <row r="6491" customFormat="false" ht="13.5" hidden="false" customHeight="false" outlineLevel="0" collapsed="false">
      <c r="A6491" s="5" t="n">
        <v>37902.7137847222</v>
      </c>
      <c r="B6491" s="6"/>
      <c r="C6491" s="0" t="n">
        <f aca="false">ROUND((A6491-$A$2)*(24*3600),0)</f>
        <v>25659</v>
      </c>
      <c r="D6491" s="0" t="n">
        <v>0.58659</v>
      </c>
    </row>
    <row r="6492" customFormat="false" ht="13.5" hidden="false" customHeight="false" outlineLevel="0" collapsed="false">
      <c r="A6492" s="5" t="n">
        <v>37902.7137962963</v>
      </c>
      <c r="B6492" s="6"/>
      <c r="C6492" s="0" t="n">
        <f aca="false">ROUND((A6492-$A$2)*(24*3600),0)</f>
        <v>25660</v>
      </c>
      <c r="D6492" s="0" t="n">
        <v>0.5866</v>
      </c>
    </row>
    <row r="6493" customFormat="false" ht="13.5" hidden="false" customHeight="false" outlineLevel="0" collapsed="false">
      <c r="A6493" s="5" t="n">
        <v>37902.7138078704</v>
      </c>
      <c r="B6493" s="6"/>
      <c r="C6493" s="0" t="n">
        <f aca="false">ROUND((A6493-$A$2)*(24*3600),0)</f>
        <v>25661</v>
      </c>
      <c r="D6493" s="0" t="n">
        <v>0.58662</v>
      </c>
    </row>
    <row r="6494" customFormat="false" ht="13.5" hidden="false" customHeight="false" outlineLevel="0" collapsed="false">
      <c r="A6494" s="5" t="n">
        <v>37902.7138194444</v>
      </c>
      <c r="B6494" s="6"/>
      <c r="C6494" s="0" t="n">
        <f aca="false">ROUND((A6494-$A$2)*(24*3600),0)</f>
        <v>25662</v>
      </c>
      <c r="D6494" s="0" t="n">
        <v>0.58664</v>
      </c>
    </row>
    <row r="6495" customFormat="false" ht="13.5" hidden="false" customHeight="false" outlineLevel="0" collapsed="false">
      <c r="A6495" s="5" t="n">
        <v>37902.7138310185</v>
      </c>
      <c r="B6495" s="6"/>
      <c r="C6495" s="0" t="n">
        <f aca="false">ROUND((A6495-$A$2)*(24*3600),0)</f>
        <v>25663</v>
      </c>
      <c r="D6495" s="0" t="n">
        <v>0.58667</v>
      </c>
    </row>
    <row r="6496" customFormat="false" ht="13.5" hidden="false" customHeight="false" outlineLevel="0" collapsed="false">
      <c r="A6496" s="5" t="n">
        <v>37902.7138425926</v>
      </c>
      <c r="B6496" s="6"/>
      <c r="C6496" s="0" t="n">
        <f aca="false">ROUND((A6496-$A$2)*(24*3600),0)</f>
        <v>25664</v>
      </c>
      <c r="D6496" s="0" t="n">
        <v>0.58669</v>
      </c>
    </row>
    <row r="6497" customFormat="false" ht="13.5" hidden="false" customHeight="false" outlineLevel="0" collapsed="false">
      <c r="A6497" s="5" t="n">
        <v>37902.7138541667</v>
      </c>
      <c r="B6497" s="6"/>
      <c r="C6497" s="0" t="n">
        <f aca="false">ROUND((A6497-$A$2)*(24*3600),0)</f>
        <v>25665</v>
      </c>
      <c r="D6497" s="0" t="n">
        <v>0.5867</v>
      </c>
    </row>
    <row r="6498" customFormat="false" ht="13.5" hidden="false" customHeight="false" outlineLevel="0" collapsed="false">
      <c r="A6498" s="5" t="n">
        <v>37902.7138657407</v>
      </c>
      <c r="B6498" s="6"/>
      <c r="C6498" s="0" t="n">
        <f aca="false">ROUND((A6498-$A$2)*(24*3600),0)</f>
        <v>25666</v>
      </c>
      <c r="D6498" s="0" t="n">
        <v>0.58672</v>
      </c>
    </row>
    <row r="6499" customFormat="false" ht="13.5" hidden="false" customHeight="false" outlineLevel="0" collapsed="false">
      <c r="A6499" s="5" t="n">
        <v>37902.7138773148</v>
      </c>
      <c r="B6499" s="6"/>
      <c r="C6499" s="0" t="n">
        <f aca="false">ROUND((A6499-$A$2)*(24*3600),0)</f>
        <v>25667</v>
      </c>
      <c r="D6499" s="0" t="n">
        <v>0.58674</v>
      </c>
    </row>
    <row r="6500" customFormat="false" ht="13.5" hidden="false" customHeight="false" outlineLevel="0" collapsed="false">
      <c r="A6500" s="5" t="n">
        <v>37902.7138888889</v>
      </c>
      <c r="B6500" s="6"/>
      <c r="C6500" s="0" t="n">
        <f aca="false">ROUND((A6500-$A$2)*(24*3600),0)</f>
        <v>25668</v>
      </c>
      <c r="D6500" s="0" t="n">
        <v>0.58675</v>
      </c>
    </row>
    <row r="6501" customFormat="false" ht="13.5" hidden="false" customHeight="false" outlineLevel="0" collapsed="false">
      <c r="A6501" s="5" t="n">
        <v>37902.713900463</v>
      </c>
      <c r="B6501" s="6"/>
      <c r="C6501" s="0" t="n">
        <f aca="false">ROUND((A6501-$A$2)*(24*3600),0)</f>
        <v>25669</v>
      </c>
      <c r="D6501" s="0" t="n">
        <v>0.58677</v>
      </c>
    </row>
    <row r="6502" customFormat="false" ht="13.5" hidden="false" customHeight="false" outlineLevel="0" collapsed="false">
      <c r="A6502" s="5" t="n">
        <v>37902.713912037</v>
      </c>
      <c r="B6502" s="6"/>
      <c r="C6502" s="0" t="n">
        <f aca="false">ROUND((A6502-$A$2)*(24*3600),0)</f>
        <v>25670</v>
      </c>
      <c r="D6502" s="0" t="n">
        <v>0.58679</v>
      </c>
    </row>
    <row r="6503" customFormat="false" ht="13.5" hidden="false" customHeight="false" outlineLevel="0" collapsed="false">
      <c r="A6503" s="5" t="n">
        <v>37902.7139236111</v>
      </c>
      <c r="B6503" s="6"/>
      <c r="C6503" s="0" t="n">
        <f aca="false">ROUND((A6503-$A$2)*(24*3600),0)</f>
        <v>25671</v>
      </c>
      <c r="D6503" s="0" t="n">
        <v>0.58682</v>
      </c>
    </row>
    <row r="6504" customFormat="false" ht="13.5" hidden="false" customHeight="false" outlineLevel="0" collapsed="false">
      <c r="A6504" s="5" t="n">
        <v>37902.7139351852</v>
      </c>
      <c r="B6504" s="6"/>
      <c r="C6504" s="0" t="n">
        <f aca="false">ROUND((A6504-$A$2)*(24*3600),0)</f>
        <v>25672</v>
      </c>
      <c r="D6504" s="0" t="n">
        <v>0.58683</v>
      </c>
    </row>
    <row r="6505" customFormat="false" ht="13.5" hidden="false" customHeight="false" outlineLevel="0" collapsed="false">
      <c r="A6505" s="5" t="n">
        <v>37902.7139467593</v>
      </c>
      <c r="B6505" s="6"/>
      <c r="C6505" s="0" t="n">
        <f aca="false">ROUND((A6505-$A$2)*(24*3600),0)</f>
        <v>25673</v>
      </c>
      <c r="D6505" s="0" t="n">
        <v>0.58684</v>
      </c>
    </row>
    <row r="6506" customFormat="false" ht="13.5" hidden="false" customHeight="false" outlineLevel="0" collapsed="false">
      <c r="A6506" s="5" t="n">
        <v>37902.7139583333</v>
      </c>
      <c r="B6506" s="6"/>
      <c r="C6506" s="0" t="n">
        <f aca="false">ROUND((A6506-$A$2)*(24*3600),0)</f>
        <v>25674</v>
      </c>
      <c r="D6506" s="0" t="n">
        <v>0.58687</v>
      </c>
    </row>
    <row r="6507" customFormat="false" ht="13.5" hidden="false" customHeight="false" outlineLevel="0" collapsed="false">
      <c r="A6507" s="5" t="n">
        <v>37902.7139699074</v>
      </c>
      <c r="B6507" s="6"/>
      <c r="C6507" s="0" t="n">
        <f aca="false">ROUND((A6507-$A$2)*(24*3600),0)</f>
        <v>25675</v>
      </c>
      <c r="D6507" s="0" t="n">
        <v>0.58688</v>
      </c>
    </row>
    <row r="6508" customFormat="false" ht="13.5" hidden="false" customHeight="false" outlineLevel="0" collapsed="false">
      <c r="A6508" s="5" t="n">
        <v>37902.7139814815</v>
      </c>
      <c r="B6508" s="6"/>
      <c r="C6508" s="0" t="n">
        <f aca="false">ROUND((A6508-$A$2)*(24*3600),0)</f>
        <v>25676</v>
      </c>
      <c r="D6508" s="0" t="n">
        <v>0.58689</v>
      </c>
    </row>
    <row r="6509" customFormat="false" ht="13.5" hidden="false" customHeight="false" outlineLevel="0" collapsed="false">
      <c r="A6509" s="5" t="n">
        <v>37902.7139930556</v>
      </c>
      <c r="B6509" s="6"/>
      <c r="C6509" s="0" t="n">
        <f aca="false">ROUND((A6509-$A$2)*(24*3600),0)</f>
        <v>25677</v>
      </c>
      <c r="D6509" s="0" t="n">
        <v>0.5869</v>
      </c>
    </row>
    <row r="6510" customFormat="false" ht="13.5" hidden="false" customHeight="false" outlineLevel="0" collapsed="false">
      <c r="A6510" s="5" t="n">
        <v>37902.7140046296</v>
      </c>
      <c r="B6510" s="6"/>
      <c r="C6510" s="0" t="n">
        <f aca="false">ROUND((A6510-$A$2)*(24*3600),0)</f>
        <v>25678</v>
      </c>
      <c r="D6510" s="0" t="n">
        <v>0.58692</v>
      </c>
    </row>
    <row r="6511" customFormat="false" ht="13.5" hidden="false" customHeight="false" outlineLevel="0" collapsed="false">
      <c r="A6511" s="5" t="n">
        <v>37902.7140162037</v>
      </c>
      <c r="B6511" s="6"/>
      <c r="C6511" s="0" t="n">
        <f aca="false">ROUND((A6511-$A$2)*(24*3600),0)</f>
        <v>25679</v>
      </c>
      <c r="D6511" s="0" t="n">
        <v>0.58694</v>
      </c>
    </row>
    <row r="6512" customFormat="false" ht="13.5" hidden="false" customHeight="false" outlineLevel="0" collapsed="false">
      <c r="A6512" s="5" t="n">
        <v>37902.7140277778</v>
      </c>
      <c r="B6512" s="6"/>
      <c r="C6512" s="0" t="n">
        <f aca="false">ROUND((A6512-$A$2)*(24*3600),0)</f>
        <v>25680</v>
      </c>
      <c r="D6512" s="0" t="n">
        <v>0.58698</v>
      </c>
    </row>
    <row r="6513" customFormat="false" ht="13.5" hidden="false" customHeight="false" outlineLevel="0" collapsed="false">
      <c r="A6513" s="5" t="n">
        <v>37902.7140393519</v>
      </c>
      <c r="B6513" s="6"/>
      <c r="C6513" s="0" t="n">
        <f aca="false">ROUND((A6513-$A$2)*(24*3600),0)</f>
        <v>25681</v>
      </c>
      <c r="D6513" s="0" t="n">
        <v>0.58698</v>
      </c>
    </row>
    <row r="6514" customFormat="false" ht="13.5" hidden="false" customHeight="false" outlineLevel="0" collapsed="false">
      <c r="A6514" s="5" t="n">
        <v>37902.7140509259</v>
      </c>
      <c r="B6514" s="6"/>
      <c r="C6514" s="0" t="n">
        <f aca="false">ROUND((A6514-$A$2)*(24*3600),0)</f>
        <v>25682</v>
      </c>
      <c r="D6514" s="0" t="n">
        <v>0.58701</v>
      </c>
    </row>
    <row r="6515" customFormat="false" ht="13.5" hidden="false" customHeight="false" outlineLevel="0" collapsed="false">
      <c r="A6515" s="5" t="n">
        <v>37902.7140625</v>
      </c>
      <c r="B6515" s="6"/>
      <c r="C6515" s="0" t="n">
        <f aca="false">ROUND((A6515-$A$2)*(24*3600),0)</f>
        <v>25683</v>
      </c>
      <c r="D6515" s="0" t="n">
        <v>0.58703</v>
      </c>
    </row>
    <row r="6516" customFormat="false" ht="13.5" hidden="false" customHeight="false" outlineLevel="0" collapsed="false">
      <c r="A6516" s="5" t="n">
        <v>37902.7140740741</v>
      </c>
      <c r="B6516" s="6"/>
      <c r="C6516" s="0" t="n">
        <f aca="false">ROUND((A6516-$A$2)*(24*3600),0)</f>
        <v>25684</v>
      </c>
      <c r="D6516" s="0" t="n">
        <v>0.58703</v>
      </c>
    </row>
    <row r="6517" customFormat="false" ht="13.5" hidden="false" customHeight="false" outlineLevel="0" collapsed="false">
      <c r="A6517" s="5" t="n">
        <v>37902.7140856482</v>
      </c>
      <c r="B6517" s="6"/>
      <c r="C6517" s="0" t="n">
        <f aca="false">ROUND((A6517-$A$2)*(24*3600),0)</f>
        <v>25685</v>
      </c>
      <c r="D6517" s="0" t="n">
        <v>0.58706</v>
      </c>
    </row>
    <row r="6518" customFormat="false" ht="13.5" hidden="false" customHeight="false" outlineLevel="0" collapsed="false">
      <c r="A6518" s="5" t="n">
        <v>37902.7140972222</v>
      </c>
      <c r="B6518" s="6"/>
      <c r="C6518" s="0" t="n">
        <f aca="false">ROUND((A6518-$A$2)*(24*3600),0)</f>
        <v>25686</v>
      </c>
      <c r="D6518" s="0" t="n">
        <v>0.58708</v>
      </c>
    </row>
    <row r="6519" customFormat="false" ht="13.5" hidden="false" customHeight="false" outlineLevel="0" collapsed="false">
      <c r="A6519" s="5" t="n">
        <v>37902.7141087963</v>
      </c>
      <c r="B6519" s="6"/>
      <c r="C6519" s="0" t="n">
        <f aca="false">ROUND((A6519-$A$2)*(24*3600),0)</f>
        <v>25687</v>
      </c>
      <c r="D6519" s="0" t="n">
        <v>0.58709</v>
      </c>
    </row>
    <row r="6520" customFormat="false" ht="13.5" hidden="false" customHeight="false" outlineLevel="0" collapsed="false">
      <c r="A6520" s="5" t="n">
        <v>37902.7141203704</v>
      </c>
      <c r="B6520" s="6"/>
      <c r="C6520" s="0" t="n">
        <f aca="false">ROUND((A6520-$A$2)*(24*3600),0)</f>
        <v>25688</v>
      </c>
      <c r="D6520" s="0" t="n">
        <v>0.58713</v>
      </c>
    </row>
    <row r="6521" customFormat="false" ht="13.5" hidden="false" customHeight="false" outlineLevel="0" collapsed="false">
      <c r="A6521" s="5" t="n">
        <v>37902.7141319444</v>
      </c>
      <c r="B6521" s="6"/>
      <c r="C6521" s="0" t="n">
        <f aca="false">ROUND((A6521-$A$2)*(24*3600),0)</f>
        <v>25689</v>
      </c>
      <c r="D6521" s="0" t="n">
        <v>0.58713</v>
      </c>
    </row>
    <row r="6522" customFormat="false" ht="13.5" hidden="false" customHeight="false" outlineLevel="0" collapsed="false">
      <c r="A6522" s="5" t="n">
        <v>37902.7141435185</v>
      </c>
      <c r="B6522" s="6"/>
      <c r="C6522" s="0" t="n">
        <f aca="false">ROUND((A6522-$A$2)*(24*3600),0)</f>
        <v>25690</v>
      </c>
      <c r="D6522" s="0" t="n">
        <v>0.58715</v>
      </c>
    </row>
    <row r="6523" customFormat="false" ht="13.5" hidden="false" customHeight="false" outlineLevel="0" collapsed="false">
      <c r="A6523" s="5" t="n">
        <v>37902.7141550926</v>
      </c>
      <c r="B6523" s="6"/>
      <c r="C6523" s="0" t="n">
        <f aca="false">ROUND((A6523-$A$2)*(24*3600),0)</f>
        <v>25691</v>
      </c>
      <c r="D6523" s="0" t="n">
        <v>0.58717</v>
      </c>
    </row>
    <row r="6524" customFormat="false" ht="13.5" hidden="false" customHeight="false" outlineLevel="0" collapsed="false">
      <c r="A6524" s="5" t="n">
        <v>37902.7141666667</v>
      </c>
      <c r="B6524" s="6"/>
      <c r="C6524" s="0" t="n">
        <f aca="false">ROUND((A6524-$A$2)*(24*3600),0)</f>
        <v>25692</v>
      </c>
      <c r="D6524" s="0" t="n">
        <v>0.58717</v>
      </c>
    </row>
    <row r="6525" customFormat="false" ht="13.5" hidden="false" customHeight="false" outlineLevel="0" collapsed="false">
      <c r="A6525" s="5" t="n">
        <v>37902.7141782407</v>
      </c>
      <c r="B6525" s="6"/>
      <c r="C6525" s="0" t="n">
        <f aca="false">ROUND((A6525-$A$2)*(24*3600),0)</f>
        <v>25693</v>
      </c>
      <c r="D6525" s="0" t="n">
        <v>0.58719</v>
      </c>
    </row>
    <row r="6526" customFormat="false" ht="13.5" hidden="false" customHeight="false" outlineLevel="0" collapsed="false">
      <c r="A6526" s="5" t="n">
        <v>37902.7141898148</v>
      </c>
      <c r="B6526" s="6"/>
      <c r="C6526" s="0" t="n">
        <f aca="false">ROUND((A6526-$A$2)*(24*3600),0)</f>
        <v>25694</v>
      </c>
      <c r="D6526" s="0" t="n">
        <v>0.5872</v>
      </c>
    </row>
    <row r="6527" customFormat="false" ht="13.5" hidden="false" customHeight="false" outlineLevel="0" collapsed="false">
      <c r="A6527" s="5" t="n">
        <v>37902.7142013889</v>
      </c>
      <c r="B6527" s="6"/>
      <c r="C6527" s="0" t="n">
        <f aca="false">ROUND((A6527-$A$2)*(24*3600),0)</f>
        <v>25695</v>
      </c>
      <c r="D6527" s="0" t="n">
        <v>0.58723</v>
      </c>
    </row>
    <row r="6528" customFormat="false" ht="13.5" hidden="false" customHeight="false" outlineLevel="0" collapsed="false">
      <c r="A6528" s="5" t="n">
        <v>37902.714212963</v>
      </c>
      <c r="B6528" s="6"/>
      <c r="C6528" s="0" t="n">
        <f aca="false">ROUND((A6528-$A$2)*(24*3600),0)</f>
        <v>25696</v>
      </c>
      <c r="D6528" s="0" t="n">
        <v>0.58724</v>
      </c>
    </row>
    <row r="6529" customFormat="false" ht="13.5" hidden="false" customHeight="false" outlineLevel="0" collapsed="false">
      <c r="A6529" s="5" t="n">
        <v>37902.714224537</v>
      </c>
      <c r="B6529" s="6"/>
      <c r="C6529" s="0" t="n">
        <f aca="false">ROUND((A6529-$A$2)*(24*3600),0)</f>
        <v>25697</v>
      </c>
      <c r="D6529" s="0" t="n">
        <v>0.58725</v>
      </c>
    </row>
    <row r="6530" customFormat="false" ht="13.5" hidden="false" customHeight="false" outlineLevel="0" collapsed="false">
      <c r="A6530" s="5" t="n">
        <v>37902.7142361111</v>
      </c>
      <c r="B6530" s="6"/>
      <c r="C6530" s="0" t="n">
        <f aca="false">ROUND((A6530-$A$2)*(24*3600),0)</f>
        <v>25698</v>
      </c>
      <c r="D6530" s="0" t="n">
        <v>0.58728</v>
      </c>
    </row>
    <row r="6531" customFormat="false" ht="13.5" hidden="false" customHeight="false" outlineLevel="0" collapsed="false">
      <c r="A6531" s="5" t="n">
        <v>37902.7142476852</v>
      </c>
      <c r="B6531" s="6"/>
      <c r="C6531" s="0" t="n">
        <f aca="false">ROUND((A6531-$A$2)*(24*3600),0)</f>
        <v>25699</v>
      </c>
      <c r="D6531" s="0" t="n">
        <v>0.58731</v>
      </c>
    </row>
    <row r="6532" customFormat="false" ht="13.5" hidden="false" customHeight="false" outlineLevel="0" collapsed="false">
      <c r="A6532" s="5" t="n">
        <v>37902.7142592593</v>
      </c>
      <c r="B6532" s="6"/>
      <c r="C6532" s="0" t="n">
        <f aca="false">ROUND((A6532-$A$2)*(24*3600),0)</f>
        <v>25700</v>
      </c>
      <c r="D6532" s="0" t="n">
        <v>0.58732</v>
      </c>
    </row>
    <row r="6533" customFormat="false" ht="13.5" hidden="false" customHeight="false" outlineLevel="0" collapsed="false">
      <c r="A6533" s="5" t="n">
        <v>37902.7142708333</v>
      </c>
      <c r="B6533" s="6"/>
      <c r="C6533" s="0" t="n">
        <f aca="false">ROUND((A6533-$A$2)*(24*3600),0)</f>
        <v>25701</v>
      </c>
      <c r="D6533" s="0" t="n">
        <v>0.58733</v>
      </c>
    </row>
    <row r="6534" customFormat="false" ht="13.5" hidden="false" customHeight="false" outlineLevel="0" collapsed="false">
      <c r="A6534" s="5" t="n">
        <v>37902.7142824074</v>
      </c>
      <c r="B6534" s="6"/>
      <c r="C6534" s="0" t="n">
        <f aca="false">ROUND((A6534-$A$2)*(24*3600),0)</f>
        <v>25702</v>
      </c>
      <c r="D6534" s="0" t="n">
        <v>0.58735</v>
      </c>
    </row>
    <row r="6535" customFormat="false" ht="13.5" hidden="false" customHeight="false" outlineLevel="0" collapsed="false">
      <c r="A6535" s="5" t="n">
        <v>37902.7142939815</v>
      </c>
      <c r="B6535" s="6"/>
      <c r="C6535" s="0" t="n">
        <f aca="false">ROUND((A6535-$A$2)*(24*3600),0)</f>
        <v>25703</v>
      </c>
      <c r="D6535" s="0" t="n">
        <v>0.58736</v>
      </c>
    </row>
    <row r="6536" customFormat="false" ht="13.5" hidden="false" customHeight="false" outlineLevel="0" collapsed="false">
      <c r="A6536" s="5" t="n">
        <v>37902.7143055556</v>
      </c>
      <c r="B6536" s="6"/>
      <c r="C6536" s="0" t="n">
        <f aca="false">ROUND((A6536-$A$2)*(24*3600),0)</f>
        <v>25704</v>
      </c>
      <c r="D6536" s="0" t="n">
        <v>0.5874</v>
      </c>
    </row>
    <row r="6537" customFormat="false" ht="13.5" hidden="false" customHeight="false" outlineLevel="0" collapsed="false">
      <c r="A6537" s="5" t="n">
        <v>37902.7143171296</v>
      </c>
      <c r="B6537" s="6"/>
      <c r="C6537" s="0" t="n">
        <f aca="false">ROUND((A6537-$A$2)*(24*3600),0)</f>
        <v>25705</v>
      </c>
      <c r="D6537" s="0" t="n">
        <v>0.58741</v>
      </c>
    </row>
    <row r="6538" customFormat="false" ht="13.5" hidden="false" customHeight="false" outlineLevel="0" collapsed="false">
      <c r="A6538" s="5" t="n">
        <v>37902.7143287037</v>
      </c>
      <c r="B6538" s="6"/>
      <c r="C6538" s="0" t="n">
        <f aca="false">ROUND((A6538-$A$2)*(24*3600),0)</f>
        <v>25706</v>
      </c>
      <c r="D6538" s="0" t="n">
        <v>0.58743</v>
      </c>
    </row>
    <row r="6539" customFormat="false" ht="13.5" hidden="false" customHeight="false" outlineLevel="0" collapsed="false">
      <c r="A6539" s="5" t="n">
        <v>37902.7143402778</v>
      </c>
      <c r="B6539" s="6"/>
      <c r="C6539" s="0" t="n">
        <f aca="false">ROUND((A6539-$A$2)*(24*3600),0)</f>
        <v>25707</v>
      </c>
      <c r="D6539" s="0" t="n">
        <v>0.58745</v>
      </c>
    </row>
    <row r="6540" customFormat="false" ht="13.5" hidden="false" customHeight="false" outlineLevel="0" collapsed="false">
      <c r="A6540" s="5" t="n">
        <v>37902.7143518519</v>
      </c>
      <c r="B6540" s="6"/>
      <c r="C6540" s="0" t="n">
        <f aca="false">ROUND((A6540-$A$2)*(24*3600),0)</f>
        <v>25708</v>
      </c>
      <c r="D6540" s="0" t="n">
        <v>0.58746</v>
      </c>
    </row>
    <row r="6541" customFormat="false" ht="13.5" hidden="false" customHeight="false" outlineLevel="0" collapsed="false">
      <c r="A6541" s="5" t="n">
        <v>37902.7143634259</v>
      </c>
      <c r="B6541" s="6"/>
      <c r="C6541" s="0" t="n">
        <f aca="false">ROUND((A6541-$A$2)*(24*3600),0)</f>
        <v>25709</v>
      </c>
      <c r="D6541" s="0" t="n">
        <v>0.58748</v>
      </c>
    </row>
    <row r="6542" customFormat="false" ht="13.5" hidden="false" customHeight="false" outlineLevel="0" collapsed="false">
      <c r="A6542" s="5" t="n">
        <v>37902.714375</v>
      </c>
      <c r="B6542" s="6"/>
      <c r="C6542" s="0" t="n">
        <f aca="false">ROUND((A6542-$A$2)*(24*3600),0)</f>
        <v>25710</v>
      </c>
      <c r="D6542" s="0" t="n">
        <v>0.5875</v>
      </c>
    </row>
    <row r="6543" customFormat="false" ht="13.5" hidden="false" customHeight="false" outlineLevel="0" collapsed="false">
      <c r="A6543" s="5" t="n">
        <v>37902.7143865741</v>
      </c>
      <c r="B6543" s="6"/>
      <c r="C6543" s="0" t="n">
        <f aca="false">ROUND((A6543-$A$2)*(24*3600),0)</f>
        <v>25711</v>
      </c>
      <c r="D6543" s="0" t="n">
        <v>0.58751</v>
      </c>
    </row>
    <row r="6544" customFormat="false" ht="13.5" hidden="false" customHeight="false" outlineLevel="0" collapsed="false">
      <c r="A6544" s="5" t="n">
        <v>37902.7143981482</v>
      </c>
      <c r="B6544" s="6"/>
      <c r="C6544" s="0" t="n">
        <f aca="false">ROUND((A6544-$A$2)*(24*3600),0)</f>
        <v>25712</v>
      </c>
      <c r="D6544" s="0" t="n">
        <v>0.58753</v>
      </c>
    </row>
    <row r="6545" customFormat="false" ht="13.5" hidden="false" customHeight="false" outlineLevel="0" collapsed="false">
      <c r="A6545" s="5" t="n">
        <v>37902.7144097222</v>
      </c>
      <c r="B6545" s="6"/>
      <c r="C6545" s="0" t="n">
        <f aca="false">ROUND((A6545-$A$2)*(24*3600),0)</f>
        <v>25713</v>
      </c>
      <c r="D6545" s="0" t="n">
        <v>0.58753</v>
      </c>
    </row>
    <row r="6546" customFormat="false" ht="13.5" hidden="false" customHeight="false" outlineLevel="0" collapsed="false">
      <c r="A6546" s="5" t="n">
        <v>37902.7144212963</v>
      </c>
      <c r="B6546" s="6"/>
      <c r="C6546" s="0" t="n">
        <f aca="false">ROUND((A6546-$A$2)*(24*3600),0)</f>
        <v>25714</v>
      </c>
      <c r="D6546" s="0" t="n">
        <v>0.58756</v>
      </c>
    </row>
    <row r="6547" customFormat="false" ht="13.5" hidden="false" customHeight="false" outlineLevel="0" collapsed="false">
      <c r="A6547" s="5" t="n">
        <v>37902.7144328704</v>
      </c>
      <c r="B6547" s="6"/>
      <c r="C6547" s="0" t="n">
        <f aca="false">ROUND((A6547-$A$2)*(24*3600),0)</f>
        <v>25715</v>
      </c>
      <c r="D6547" s="0" t="n">
        <v>0.58759</v>
      </c>
    </row>
    <row r="6548" customFormat="false" ht="13.5" hidden="false" customHeight="false" outlineLevel="0" collapsed="false">
      <c r="A6548" s="5" t="n">
        <v>37902.7144444444</v>
      </c>
      <c r="B6548" s="6"/>
      <c r="C6548" s="0" t="n">
        <f aca="false">ROUND((A6548-$A$2)*(24*3600),0)</f>
        <v>25716</v>
      </c>
      <c r="D6548" s="0" t="n">
        <v>0.5876</v>
      </c>
    </row>
    <row r="6549" customFormat="false" ht="13.5" hidden="false" customHeight="false" outlineLevel="0" collapsed="false">
      <c r="A6549" s="5" t="n">
        <v>37902.7144560185</v>
      </c>
      <c r="B6549" s="6"/>
      <c r="C6549" s="0" t="n">
        <f aca="false">ROUND((A6549-$A$2)*(24*3600),0)</f>
        <v>25717</v>
      </c>
      <c r="D6549" s="0" t="n">
        <v>0.58761</v>
      </c>
    </row>
    <row r="6550" customFormat="false" ht="13.5" hidden="false" customHeight="false" outlineLevel="0" collapsed="false">
      <c r="A6550" s="5" t="n">
        <v>37902.7144675926</v>
      </c>
      <c r="B6550" s="6"/>
      <c r="C6550" s="0" t="n">
        <f aca="false">ROUND((A6550-$A$2)*(24*3600),0)</f>
        <v>25718</v>
      </c>
      <c r="D6550" s="0" t="n">
        <v>0.58764</v>
      </c>
    </row>
    <row r="6551" customFormat="false" ht="13.5" hidden="false" customHeight="false" outlineLevel="0" collapsed="false">
      <c r="A6551" s="5" t="n">
        <v>37902.7144791667</v>
      </c>
      <c r="B6551" s="6"/>
      <c r="C6551" s="0" t="n">
        <f aca="false">ROUND((A6551-$A$2)*(24*3600),0)</f>
        <v>25719</v>
      </c>
      <c r="D6551" s="0" t="n">
        <v>0.58765</v>
      </c>
    </row>
    <row r="6552" customFormat="false" ht="13.5" hidden="false" customHeight="false" outlineLevel="0" collapsed="false">
      <c r="A6552" s="5" t="n">
        <v>37902.7144907407</v>
      </c>
      <c r="B6552" s="6"/>
      <c r="C6552" s="0" t="n">
        <f aca="false">ROUND((A6552-$A$2)*(24*3600),0)</f>
        <v>25720</v>
      </c>
      <c r="D6552" s="0" t="n">
        <v>0.58767</v>
      </c>
    </row>
    <row r="6553" customFormat="false" ht="13.5" hidden="false" customHeight="false" outlineLevel="0" collapsed="false">
      <c r="A6553" s="5" t="n">
        <v>37902.7145023148</v>
      </c>
      <c r="B6553" s="6"/>
      <c r="C6553" s="0" t="n">
        <f aca="false">ROUND((A6553-$A$2)*(24*3600),0)</f>
        <v>25721</v>
      </c>
      <c r="D6553" s="0" t="n">
        <v>0.5877</v>
      </c>
    </row>
    <row r="6554" customFormat="false" ht="13.5" hidden="false" customHeight="false" outlineLevel="0" collapsed="false">
      <c r="A6554" s="5" t="n">
        <v>37902.7145138889</v>
      </c>
      <c r="B6554" s="6"/>
      <c r="C6554" s="0" t="n">
        <f aca="false">ROUND((A6554-$A$2)*(24*3600),0)</f>
        <v>25722</v>
      </c>
      <c r="D6554" s="0" t="n">
        <v>0.58771</v>
      </c>
    </row>
    <row r="6555" customFormat="false" ht="13.5" hidden="false" customHeight="false" outlineLevel="0" collapsed="false">
      <c r="A6555" s="5" t="n">
        <v>37902.714525463</v>
      </c>
      <c r="B6555" s="6"/>
      <c r="C6555" s="0" t="n">
        <f aca="false">ROUND((A6555-$A$2)*(24*3600),0)</f>
        <v>25723</v>
      </c>
      <c r="D6555" s="0" t="n">
        <v>0.58773</v>
      </c>
    </row>
    <row r="6556" customFormat="false" ht="13.5" hidden="false" customHeight="false" outlineLevel="0" collapsed="false">
      <c r="A6556" s="5" t="n">
        <v>37902.714537037</v>
      </c>
      <c r="B6556" s="6"/>
      <c r="C6556" s="0" t="n">
        <f aca="false">ROUND((A6556-$A$2)*(24*3600),0)</f>
        <v>25724</v>
      </c>
      <c r="D6556" s="0" t="n">
        <v>0.58774</v>
      </c>
    </row>
    <row r="6557" customFormat="false" ht="13.5" hidden="false" customHeight="false" outlineLevel="0" collapsed="false">
      <c r="A6557" s="5" t="n">
        <v>37902.7145486111</v>
      </c>
      <c r="B6557" s="6"/>
      <c r="C6557" s="0" t="n">
        <f aca="false">ROUND((A6557-$A$2)*(24*3600),0)</f>
        <v>25725</v>
      </c>
      <c r="D6557" s="0" t="n">
        <v>0.58776</v>
      </c>
    </row>
    <row r="6558" customFormat="false" ht="13.5" hidden="false" customHeight="false" outlineLevel="0" collapsed="false">
      <c r="A6558" s="5" t="n">
        <v>37902.7145601852</v>
      </c>
      <c r="B6558" s="6"/>
      <c r="C6558" s="0" t="n">
        <f aca="false">ROUND((A6558-$A$2)*(24*3600),0)</f>
        <v>25726</v>
      </c>
      <c r="D6558" s="0" t="n">
        <v>0.58778</v>
      </c>
    </row>
    <row r="6559" customFormat="false" ht="13.5" hidden="false" customHeight="false" outlineLevel="0" collapsed="false">
      <c r="A6559" s="5" t="n">
        <v>37902.7145717593</v>
      </c>
      <c r="B6559" s="6"/>
      <c r="C6559" s="0" t="n">
        <f aca="false">ROUND((A6559-$A$2)*(24*3600),0)</f>
        <v>25727</v>
      </c>
      <c r="D6559" s="0" t="n">
        <v>0.58779</v>
      </c>
    </row>
    <row r="6560" customFormat="false" ht="13.5" hidden="false" customHeight="false" outlineLevel="0" collapsed="false">
      <c r="A6560" s="5" t="n">
        <v>37902.7145833333</v>
      </c>
      <c r="B6560" s="6"/>
      <c r="C6560" s="0" t="n">
        <f aca="false">ROUND((A6560-$A$2)*(24*3600),0)</f>
        <v>25728</v>
      </c>
      <c r="D6560" s="0" t="n">
        <v>0.5878</v>
      </c>
    </row>
    <row r="6561" customFormat="false" ht="13.5" hidden="false" customHeight="false" outlineLevel="0" collapsed="false">
      <c r="A6561" s="5" t="n">
        <v>37902.7145949074</v>
      </c>
      <c r="B6561" s="6"/>
      <c r="C6561" s="0" t="n">
        <f aca="false">ROUND((A6561-$A$2)*(24*3600),0)</f>
        <v>25729</v>
      </c>
      <c r="D6561" s="0" t="n">
        <v>0.58782</v>
      </c>
    </row>
    <row r="6562" customFormat="false" ht="13.5" hidden="false" customHeight="false" outlineLevel="0" collapsed="false">
      <c r="A6562" s="5" t="n">
        <v>37902.7146064815</v>
      </c>
      <c r="B6562" s="6"/>
      <c r="C6562" s="0" t="n">
        <f aca="false">ROUND((A6562-$A$2)*(24*3600),0)</f>
        <v>25730</v>
      </c>
      <c r="D6562" s="0" t="n">
        <v>0.58784</v>
      </c>
    </row>
    <row r="6563" customFormat="false" ht="13.5" hidden="false" customHeight="false" outlineLevel="0" collapsed="false">
      <c r="A6563" s="5" t="n">
        <v>37902.7146180556</v>
      </c>
      <c r="B6563" s="6"/>
      <c r="C6563" s="0" t="n">
        <f aca="false">ROUND((A6563-$A$2)*(24*3600),0)</f>
        <v>25731</v>
      </c>
      <c r="D6563" s="0" t="n">
        <v>0.58785</v>
      </c>
    </row>
    <row r="6564" customFormat="false" ht="13.5" hidden="false" customHeight="false" outlineLevel="0" collapsed="false">
      <c r="A6564" s="5" t="n">
        <v>37902.7146296296</v>
      </c>
      <c r="B6564" s="6"/>
      <c r="C6564" s="0" t="n">
        <f aca="false">ROUND((A6564-$A$2)*(24*3600),0)</f>
        <v>25732</v>
      </c>
      <c r="D6564" s="0" t="n">
        <v>0.58789</v>
      </c>
    </row>
    <row r="6565" customFormat="false" ht="13.5" hidden="false" customHeight="false" outlineLevel="0" collapsed="false">
      <c r="A6565" s="5" t="n">
        <v>37902.7146412037</v>
      </c>
      <c r="B6565" s="6"/>
      <c r="C6565" s="0" t="n">
        <f aca="false">ROUND((A6565-$A$2)*(24*3600),0)</f>
        <v>25733</v>
      </c>
      <c r="D6565" s="0" t="n">
        <v>0.5879</v>
      </c>
    </row>
    <row r="6566" customFormat="false" ht="13.5" hidden="false" customHeight="false" outlineLevel="0" collapsed="false">
      <c r="A6566" s="5" t="n">
        <v>37902.7146527778</v>
      </c>
      <c r="B6566" s="6"/>
      <c r="C6566" s="0" t="n">
        <f aca="false">ROUND((A6566-$A$2)*(24*3600),0)</f>
        <v>25734</v>
      </c>
      <c r="D6566" s="0" t="n">
        <v>0.58792</v>
      </c>
    </row>
    <row r="6567" customFormat="false" ht="13.5" hidden="false" customHeight="false" outlineLevel="0" collapsed="false">
      <c r="A6567" s="5" t="n">
        <v>37902.7146643519</v>
      </c>
      <c r="B6567" s="6"/>
      <c r="C6567" s="0" t="n">
        <f aca="false">ROUND((A6567-$A$2)*(24*3600),0)</f>
        <v>25735</v>
      </c>
      <c r="D6567" s="0" t="n">
        <v>0.58794</v>
      </c>
    </row>
    <row r="6568" customFormat="false" ht="13.5" hidden="false" customHeight="false" outlineLevel="0" collapsed="false">
      <c r="A6568" s="5" t="n">
        <v>37902.7146759259</v>
      </c>
      <c r="B6568" s="6"/>
      <c r="C6568" s="0" t="n">
        <f aca="false">ROUND((A6568-$A$2)*(24*3600),0)</f>
        <v>25736</v>
      </c>
      <c r="D6568" s="0" t="n">
        <v>0.58795</v>
      </c>
    </row>
    <row r="6569" customFormat="false" ht="13.5" hidden="false" customHeight="false" outlineLevel="0" collapsed="false">
      <c r="A6569" s="5" t="n">
        <v>37902.7146875</v>
      </c>
      <c r="B6569" s="6"/>
      <c r="C6569" s="0" t="n">
        <f aca="false">ROUND((A6569-$A$2)*(24*3600),0)</f>
        <v>25737</v>
      </c>
      <c r="D6569" s="0" t="n">
        <v>0.58796</v>
      </c>
    </row>
    <row r="6570" customFormat="false" ht="13.5" hidden="false" customHeight="false" outlineLevel="0" collapsed="false">
      <c r="A6570" s="5" t="n">
        <v>37902.7146990741</v>
      </c>
      <c r="B6570" s="6"/>
      <c r="C6570" s="0" t="n">
        <f aca="false">ROUND((A6570-$A$2)*(24*3600),0)</f>
        <v>25738</v>
      </c>
      <c r="D6570" s="0" t="n">
        <v>0.58801</v>
      </c>
    </row>
    <row r="6571" customFormat="false" ht="13.5" hidden="false" customHeight="false" outlineLevel="0" collapsed="false">
      <c r="A6571" s="5" t="n">
        <v>37902.7147106482</v>
      </c>
      <c r="B6571" s="6"/>
      <c r="C6571" s="0" t="n">
        <f aca="false">ROUND((A6571-$A$2)*(24*3600),0)</f>
        <v>25739</v>
      </c>
      <c r="D6571" s="0" t="n">
        <v>0.58801</v>
      </c>
    </row>
    <row r="6572" customFormat="false" ht="13.5" hidden="false" customHeight="false" outlineLevel="0" collapsed="false">
      <c r="A6572" s="5" t="n">
        <v>37902.7147222222</v>
      </c>
      <c r="B6572" s="6"/>
      <c r="C6572" s="0" t="n">
        <f aca="false">ROUND((A6572-$A$2)*(24*3600),0)</f>
        <v>25740</v>
      </c>
      <c r="D6572" s="0" t="n">
        <v>0.58802</v>
      </c>
    </row>
    <row r="6573" customFormat="false" ht="13.5" hidden="false" customHeight="false" outlineLevel="0" collapsed="false">
      <c r="A6573" s="5" t="n">
        <v>37902.7147337963</v>
      </c>
      <c r="B6573" s="6"/>
      <c r="C6573" s="0" t="n">
        <f aca="false">ROUND((A6573-$A$2)*(24*3600),0)</f>
        <v>25741</v>
      </c>
      <c r="D6573" s="0" t="n">
        <v>0.58805</v>
      </c>
    </row>
    <row r="6574" customFormat="false" ht="13.5" hidden="false" customHeight="false" outlineLevel="0" collapsed="false">
      <c r="A6574" s="5" t="n">
        <v>37902.7147453704</v>
      </c>
      <c r="B6574" s="6"/>
      <c r="C6574" s="0" t="n">
        <f aca="false">ROUND((A6574-$A$2)*(24*3600),0)</f>
        <v>25742</v>
      </c>
      <c r="D6574" s="0" t="n">
        <v>0.58806</v>
      </c>
    </row>
    <row r="6575" customFormat="false" ht="13.5" hidden="false" customHeight="false" outlineLevel="0" collapsed="false">
      <c r="A6575" s="5" t="n">
        <v>37902.7147569444</v>
      </c>
      <c r="B6575" s="6"/>
      <c r="C6575" s="0" t="n">
        <f aca="false">ROUND((A6575-$A$2)*(24*3600),0)</f>
        <v>25743</v>
      </c>
      <c r="D6575" s="0" t="n">
        <v>0.58807</v>
      </c>
    </row>
    <row r="6576" customFormat="false" ht="13.5" hidden="false" customHeight="false" outlineLevel="0" collapsed="false">
      <c r="A6576" s="5" t="n">
        <v>37902.7147685185</v>
      </c>
      <c r="B6576" s="6"/>
      <c r="C6576" s="0" t="n">
        <f aca="false">ROUND((A6576-$A$2)*(24*3600),0)</f>
        <v>25744</v>
      </c>
      <c r="D6576" s="0" t="n">
        <v>0.58809</v>
      </c>
    </row>
    <row r="6577" customFormat="false" ht="13.5" hidden="false" customHeight="false" outlineLevel="0" collapsed="false">
      <c r="A6577" s="5" t="n">
        <v>37902.7147800926</v>
      </c>
      <c r="B6577" s="6"/>
      <c r="C6577" s="0" t="n">
        <f aca="false">ROUND((A6577-$A$2)*(24*3600),0)</f>
        <v>25745</v>
      </c>
      <c r="D6577" s="0" t="n">
        <v>0.58811</v>
      </c>
    </row>
    <row r="6578" customFormat="false" ht="13.5" hidden="false" customHeight="false" outlineLevel="0" collapsed="false">
      <c r="A6578" s="5" t="n">
        <v>37902.7147916667</v>
      </c>
      <c r="B6578" s="6"/>
      <c r="C6578" s="0" t="n">
        <f aca="false">ROUND((A6578-$A$2)*(24*3600),0)</f>
        <v>25746</v>
      </c>
      <c r="D6578" s="0" t="n">
        <v>0.58813</v>
      </c>
    </row>
    <row r="6579" customFormat="false" ht="13.5" hidden="false" customHeight="false" outlineLevel="0" collapsed="false">
      <c r="A6579" s="5" t="n">
        <v>37902.7148032407</v>
      </c>
      <c r="B6579" s="6"/>
      <c r="C6579" s="0" t="n">
        <f aca="false">ROUND((A6579-$A$2)*(24*3600),0)</f>
        <v>25747</v>
      </c>
      <c r="D6579" s="0" t="n">
        <v>0.58814</v>
      </c>
    </row>
    <row r="6580" customFormat="false" ht="13.5" hidden="false" customHeight="false" outlineLevel="0" collapsed="false">
      <c r="A6580" s="5" t="n">
        <v>37902.7148148148</v>
      </c>
      <c r="B6580" s="6"/>
      <c r="C6580" s="0" t="n">
        <f aca="false">ROUND((A6580-$A$2)*(24*3600),0)</f>
        <v>25748</v>
      </c>
      <c r="D6580" s="0" t="n">
        <v>0.58815</v>
      </c>
    </row>
    <row r="6581" customFormat="false" ht="13.5" hidden="false" customHeight="false" outlineLevel="0" collapsed="false">
      <c r="A6581" s="5" t="n">
        <v>37902.7148263889</v>
      </c>
      <c r="B6581" s="6"/>
      <c r="C6581" s="0" t="n">
        <f aca="false">ROUND((A6581-$A$2)*(24*3600),0)</f>
        <v>25749</v>
      </c>
      <c r="D6581" s="0" t="n">
        <v>0.58816</v>
      </c>
    </row>
    <row r="6582" customFormat="false" ht="13.5" hidden="false" customHeight="false" outlineLevel="0" collapsed="false">
      <c r="A6582" s="5" t="n">
        <v>37902.714837963</v>
      </c>
      <c r="B6582" s="6"/>
      <c r="C6582" s="0" t="n">
        <f aca="false">ROUND((A6582-$A$2)*(24*3600),0)</f>
        <v>25750</v>
      </c>
      <c r="D6582" s="0" t="n">
        <v>0.5882</v>
      </c>
    </row>
    <row r="6583" customFormat="false" ht="13.5" hidden="false" customHeight="false" outlineLevel="0" collapsed="false">
      <c r="A6583" s="5" t="n">
        <v>37902.714849537</v>
      </c>
      <c r="B6583" s="6"/>
      <c r="C6583" s="0" t="n">
        <f aca="false">ROUND((A6583-$A$2)*(24*3600),0)</f>
        <v>25751</v>
      </c>
      <c r="D6583" s="0" t="n">
        <v>0.58821</v>
      </c>
    </row>
    <row r="6584" customFormat="false" ht="13.5" hidden="false" customHeight="false" outlineLevel="0" collapsed="false">
      <c r="A6584" s="5" t="n">
        <v>37902.7148611111</v>
      </c>
      <c r="B6584" s="6"/>
      <c r="C6584" s="0" t="n">
        <f aca="false">ROUND((A6584-$A$2)*(24*3600),0)</f>
        <v>25752</v>
      </c>
      <c r="D6584" s="0" t="n">
        <v>0.58824</v>
      </c>
    </row>
    <row r="6585" customFormat="false" ht="13.5" hidden="false" customHeight="false" outlineLevel="0" collapsed="false">
      <c r="A6585" s="5" t="n">
        <v>37902.7148726852</v>
      </c>
      <c r="B6585" s="6"/>
      <c r="C6585" s="0" t="n">
        <f aca="false">ROUND((A6585-$A$2)*(24*3600),0)</f>
        <v>25753</v>
      </c>
      <c r="D6585" s="0" t="n">
        <v>0.58825</v>
      </c>
    </row>
    <row r="6586" customFormat="false" ht="13.5" hidden="false" customHeight="false" outlineLevel="0" collapsed="false">
      <c r="A6586" s="5" t="n">
        <v>37902.7148842593</v>
      </c>
      <c r="B6586" s="6"/>
      <c r="C6586" s="0" t="n">
        <f aca="false">ROUND((A6586-$A$2)*(24*3600),0)</f>
        <v>25754</v>
      </c>
      <c r="D6586" s="0" t="n">
        <v>0.58826</v>
      </c>
    </row>
    <row r="6587" customFormat="false" ht="13.5" hidden="false" customHeight="false" outlineLevel="0" collapsed="false">
      <c r="A6587" s="5" t="n">
        <v>37902.7148958333</v>
      </c>
      <c r="B6587" s="6"/>
      <c r="C6587" s="0" t="n">
        <f aca="false">ROUND((A6587-$A$2)*(24*3600),0)</f>
        <v>25755</v>
      </c>
      <c r="D6587" s="0" t="n">
        <v>0.58828</v>
      </c>
    </row>
    <row r="6588" customFormat="false" ht="13.5" hidden="false" customHeight="false" outlineLevel="0" collapsed="false">
      <c r="A6588" s="5" t="n">
        <v>37902.7149074074</v>
      </c>
      <c r="B6588" s="6"/>
      <c r="C6588" s="0" t="n">
        <f aca="false">ROUND((A6588-$A$2)*(24*3600),0)</f>
        <v>25756</v>
      </c>
      <c r="D6588" s="0" t="n">
        <v>0.58831</v>
      </c>
    </row>
    <row r="6589" customFormat="false" ht="13.5" hidden="false" customHeight="false" outlineLevel="0" collapsed="false">
      <c r="A6589" s="5" t="n">
        <v>37902.7149189815</v>
      </c>
      <c r="B6589" s="6"/>
      <c r="C6589" s="0" t="n">
        <f aca="false">ROUND((A6589-$A$2)*(24*3600),0)</f>
        <v>25757</v>
      </c>
      <c r="D6589" s="0" t="n">
        <v>0.58833</v>
      </c>
    </row>
    <row r="6590" customFormat="false" ht="13.5" hidden="false" customHeight="false" outlineLevel="0" collapsed="false">
      <c r="A6590" s="5" t="n">
        <v>37902.7149305556</v>
      </c>
      <c r="B6590" s="6"/>
      <c r="C6590" s="0" t="n">
        <f aca="false">ROUND((A6590-$A$2)*(24*3600),0)</f>
        <v>25758</v>
      </c>
      <c r="D6590" s="0" t="n">
        <v>0.58835</v>
      </c>
    </row>
    <row r="6591" customFormat="false" ht="13.5" hidden="false" customHeight="false" outlineLevel="0" collapsed="false">
      <c r="A6591" s="5" t="n">
        <v>37902.7149421296</v>
      </c>
      <c r="B6591" s="6"/>
      <c r="C6591" s="0" t="n">
        <f aca="false">ROUND((A6591-$A$2)*(24*3600),0)</f>
        <v>25759</v>
      </c>
      <c r="D6591" s="0" t="n">
        <v>0.58836</v>
      </c>
    </row>
    <row r="6592" customFormat="false" ht="13.5" hidden="false" customHeight="false" outlineLevel="0" collapsed="false">
      <c r="A6592" s="5" t="n">
        <v>37902.7149537037</v>
      </c>
      <c r="B6592" s="6"/>
      <c r="C6592" s="0" t="n">
        <f aca="false">ROUND((A6592-$A$2)*(24*3600),0)</f>
        <v>25760</v>
      </c>
      <c r="D6592" s="0" t="n">
        <v>0.58837</v>
      </c>
    </row>
    <row r="6593" customFormat="false" ht="13.5" hidden="false" customHeight="false" outlineLevel="0" collapsed="false">
      <c r="A6593" s="5" t="n">
        <v>37902.7149652778</v>
      </c>
      <c r="B6593" s="6"/>
      <c r="C6593" s="0" t="n">
        <f aca="false">ROUND((A6593-$A$2)*(24*3600),0)</f>
        <v>25761</v>
      </c>
      <c r="D6593" s="0" t="n">
        <v>0.58837</v>
      </c>
    </row>
    <row r="6594" customFormat="false" ht="13.5" hidden="false" customHeight="false" outlineLevel="0" collapsed="false">
      <c r="A6594" s="5" t="n">
        <v>37902.7149768519</v>
      </c>
      <c r="B6594" s="6"/>
      <c r="C6594" s="0" t="n">
        <f aca="false">ROUND((A6594-$A$2)*(24*3600),0)</f>
        <v>25762</v>
      </c>
      <c r="D6594" s="0" t="n">
        <v>0.5884</v>
      </c>
    </row>
    <row r="6595" customFormat="false" ht="13.5" hidden="false" customHeight="false" outlineLevel="0" collapsed="false">
      <c r="A6595" s="5" t="n">
        <v>37902.7149884259</v>
      </c>
      <c r="B6595" s="6"/>
      <c r="C6595" s="0" t="n">
        <f aca="false">ROUND((A6595-$A$2)*(24*3600),0)</f>
        <v>25763</v>
      </c>
      <c r="D6595" s="0" t="n">
        <v>0.58843</v>
      </c>
    </row>
    <row r="6596" customFormat="false" ht="13.5" hidden="false" customHeight="false" outlineLevel="0" collapsed="false">
      <c r="A6596" s="5" t="n">
        <v>37902.715</v>
      </c>
      <c r="B6596" s="6"/>
      <c r="C6596" s="0" t="n">
        <f aca="false">ROUND((A6596-$A$2)*(24*3600),0)</f>
        <v>25764</v>
      </c>
      <c r="D6596" s="0" t="n">
        <v>0.58844</v>
      </c>
    </row>
    <row r="6597" customFormat="false" ht="13.5" hidden="false" customHeight="false" outlineLevel="0" collapsed="false">
      <c r="A6597" s="5" t="n">
        <v>37902.7150115741</v>
      </c>
      <c r="B6597" s="6"/>
      <c r="C6597" s="0" t="n">
        <f aca="false">ROUND((A6597-$A$2)*(24*3600),0)</f>
        <v>25765</v>
      </c>
      <c r="D6597" s="0" t="n">
        <v>0.58848</v>
      </c>
    </row>
    <row r="6598" customFormat="false" ht="13.5" hidden="false" customHeight="false" outlineLevel="0" collapsed="false">
      <c r="A6598" s="5" t="n">
        <v>37902.7150231482</v>
      </c>
      <c r="B6598" s="6"/>
      <c r="C6598" s="0" t="n">
        <f aca="false">ROUND((A6598-$A$2)*(24*3600),0)</f>
        <v>25766</v>
      </c>
      <c r="D6598" s="0" t="n">
        <v>0.58849</v>
      </c>
    </row>
    <row r="6599" customFormat="false" ht="13.5" hidden="false" customHeight="false" outlineLevel="0" collapsed="false">
      <c r="A6599" s="5" t="n">
        <v>37902.7150347222</v>
      </c>
      <c r="B6599" s="6"/>
      <c r="C6599" s="0" t="n">
        <f aca="false">ROUND((A6599-$A$2)*(24*3600),0)</f>
        <v>25767</v>
      </c>
      <c r="D6599" s="0" t="n">
        <v>0.5885</v>
      </c>
    </row>
    <row r="6600" customFormat="false" ht="13.5" hidden="false" customHeight="false" outlineLevel="0" collapsed="false">
      <c r="A6600" s="5" t="n">
        <v>37902.7150462963</v>
      </c>
      <c r="B6600" s="6"/>
      <c r="C6600" s="0" t="n">
        <f aca="false">ROUND((A6600-$A$2)*(24*3600),0)</f>
        <v>25768</v>
      </c>
      <c r="D6600" s="0" t="n">
        <v>0.58851</v>
      </c>
    </row>
    <row r="6601" customFormat="false" ht="13.5" hidden="false" customHeight="false" outlineLevel="0" collapsed="false">
      <c r="A6601" s="5" t="n">
        <v>37902.7150578704</v>
      </c>
      <c r="B6601" s="6"/>
      <c r="C6601" s="0" t="n">
        <f aca="false">ROUND((A6601-$A$2)*(24*3600),0)</f>
        <v>25769</v>
      </c>
      <c r="D6601" s="0" t="n">
        <v>0.58853</v>
      </c>
    </row>
    <row r="6602" customFormat="false" ht="13.5" hidden="false" customHeight="false" outlineLevel="0" collapsed="false">
      <c r="A6602" s="5" t="n">
        <v>37902.7150694444</v>
      </c>
      <c r="B6602" s="6"/>
      <c r="C6602" s="0" t="n">
        <f aca="false">ROUND((A6602-$A$2)*(24*3600),0)</f>
        <v>25770</v>
      </c>
      <c r="D6602" s="0" t="n">
        <v>0.58855</v>
      </c>
    </row>
    <row r="6603" customFormat="false" ht="13.5" hidden="false" customHeight="false" outlineLevel="0" collapsed="false">
      <c r="A6603" s="5" t="n">
        <v>37902.7150810185</v>
      </c>
      <c r="B6603" s="6"/>
      <c r="C6603" s="0" t="n">
        <f aca="false">ROUND((A6603-$A$2)*(24*3600),0)</f>
        <v>25771</v>
      </c>
      <c r="D6603" s="0" t="n">
        <v>0.58856</v>
      </c>
    </row>
    <row r="6604" customFormat="false" ht="13.5" hidden="false" customHeight="false" outlineLevel="0" collapsed="false">
      <c r="A6604" s="5" t="n">
        <v>37902.7150925926</v>
      </c>
      <c r="B6604" s="6"/>
      <c r="C6604" s="0" t="n">
        <f aca="false">ROUND((A6604-$A$2)*(24*3600),0)</f>
        <v>25772</v>
      </c>
      <c r="D6604" s="0" t="n">
        <v>0.58857</v>
      </c>
    </row>
    <row r="6605" customFormat="false" ht="13.5" hidden="false" customHeight="false" outlineLevel="0" collapsed="false">
      <c r="A6605" s="5" t="n">
        <v>37902.7151041667</v>
      </c>
      <c r="B6605" s="6"/>
      <c r="C6605" s="0" t="n">
        <f aca="false">ROUND((A6605-$A$2)*(24*3600),0)</f>
        <v>25773</v>
      </c>
      <c r="D6605" s="0" t="n">
        <v>0.58861</v>
      </c>
    </row>
    <row r="6606" customFormat="false" ht="13.5" hidden="false" customHeight="false" outlineLevel="0" collapsed="false">
      <c r="A6606" s="5" t="n">
        <v>37902.7151157407</v>
      </c>
      <c r="B6606" s="6"/>
      <c r="C6606" s="0" t="n">
        <f aca="false">ROUND((A6606-$A$2)*(24*3600),0)</f>
        <v>25774</v>
      </c>
      <c r="D6606" s="0" t="n">
        <v>0.58861</v>
      </c>
    </row>
    <row r="6607" customFormat="false" ht="13.5" hidden="false" customHeight="false" outlineLevel="0" collapsed="false">
      <c r="A6607" s="5" t="n">
        <v>37902.7151273148</v>
      </c>
      <c r="B6607" s="6"/>
      <c r="C6607" s="0" t="n">
        <f aca="false">ROUND((A6607-$A$2)*(24*3600),0)</f>
        <v>25775</v>
      </c>
      <c r="D6607" s="0" t="n">
        <v>0.58863</v>
      </c>
    </row>
    <row r="6608" customFormat="false" ht="13.5" hidden="false" customHeight="false" outlineLevel="0" collapsed="false">
      <c r="A6608" s="5" t="n">
        <v>37902.7151388889</v>
      </c>
      <c r="B6608" s="6"/>
      <c r="C6608" s="0" t="n">
        <f aca="false">ROUND((A6608-$A$2)*(24*3600),0)</f>
        <v>25776</v>
      </c>
      <c r="D6608" s="0" t="n">
        <v>0.58866</v>
      </c>
    </row>
    <row r="6609" customFormat="false" ht="13.5" hidden="false" customHeight="false" outlineLevel="0" collapsed="false">
      <c r="A6609" s="5" t="n">
        <v>37902.715150463</v>
      </c>
      <c r="B6609" s="6"/>
      <c r="C6609" s="0" t="n">
        <f aca="false">ROUND((A6609-$A$2)*(24*3600),0)</f>
        <v>25777</v>
      </c>
      <c r="D6609" s="0" t="n">
        <v>0.58866</v>
      </c>
    </row>
    <row r="6610" customFormat="false" ht="13.5" hidden="false" customHeight="false" outlineLevel="0" collapsed="false">
      <c r="A6610" s="5" t="n">
        <v>37902.715162037</v>
      </c>
      <c r="B6610" s="6"/>
      <c r="C6610" s="0" t="n">
        <f aca="false">ROUND((A6610-$A$2)*(24*3600),0)</f>
        <v>25778</v>
      </c>
      <c r="D6610" s="0" t="n">
        <v>0.58867</v>
      </c>
    </row>
    <row r="6611" customFormat="false" ht="13.5" hidden="false" customHeight="false" outlineLevel="0" collapsed="false">
      <c r="A6611" s="5" t="n">
        <v>37902.7151736111</v>
      </c>
      <c r="B6611" s="6"/>
      <c r="C6611" s="0" t="n">
        <f aca="false">ROUND((A6611-$A$2)*(24*3600),0)</f>
        <v>25779</v>
      </c>
      <c r="D6611" s="0" t="n">
        <v>0.5887</v>
      </c>
    </row>
    <row r="6612" customFormat="false" ht="13.5" hidden="false" customHeight="false" outlineLevel="0" collapsed="false">
      <c r="A6612" s="5" t="n">
        <v>37902.7151851852</v>
      </c>
      <c r="B6612" s="6"/>
      <c r="C6612" s="0" t="n">
        <f aca="false">ROUND((A6612-$A$2)*(24*3600),0)</f>
        <v>25780</v>
      </c>
      <c r="D6612" s="0" t="n">
        <v>0.58872</v>
      </c>
    </row>
    <row r="6613" customFormat="false" ht="13.5" hidden="false" customHeight="false" outlineLevel="0" collapsed="false">
      <c r="A6613" s="5" t="n">
        <v>37902.7151967593</v>
      </c>
      <c r="B6613" s="6"/>
      <c r="C6613" s="0" t="n">
        <f aca="false">ROUND((A6613-$A$2)*(24*3600),0)</f>
        <v>25781</v>
      </c>
      <c r="D6613" s="0" t="n">
        <v>0.58875</v>
      </c>
    </row>
    <row r="6614" customFormat="false" ht="13.5" hidden="false" customHeight="false" outlineLevel="0" collapsed="false">
      <c r="A6614" s="5" t="n">
        <v>37902.7152083333</v>
      </c>
      <c r="B6614" s="6"/>
      <c r="C6614" s="0" t="n">
        <f aca="false">ROUND((A6614-$A$2)*(24*3600),0)</f>
        <v>25782</v>
      </c>
      <c r="D6614" s="0" t="n">
        <v>0.58876</v>
      </c>
    </row>
    <row r="6615" customFormat="false" ht="13.5" hidden="false" customHeight="false" outlineLevel="0" collapsed="false">
      <c r="A6615" s="5" t="n">
        <v>37902.7152199074</v>
      </c>
      <c r="B6615" s="6"/>
      <c r="C6615" s="0" t="n">
        <f aca="false">ROUND((A6615-$A$2)*(24*3600),0)</f>
        <v>25783</v>
      </c>
      <c r="D6615" s="0" t="n">
        <v>0.58877</v>
      </c>
    </row>
    <row r="6616" customFormat="false" ht="13.5" hidden="false" customHeight="false" outlineLevel="0" collapsed="false">
      <c r="A6616" s="5" t="n">
        <v>37902.7152314815</v>
      </c>
      <c r="B6616" s="6"/>
      <c r="C6616" s="0" t="n">
        <f aca="false">ROUND((A6616-$A$2)*(24*3600),0)</f>
        <v>25784</v>
      </c>
      <c r="D6616" s="0" t="n">
        <v>0.58878</v>
      </c>
    </row>
    <row r="6617" customFormat="false" ht="13.5" hidden="false" customHeight="false" outlineLevel="0" collapsed="false">
      <c r="A6617" s="5" t="n">
        <v>37902.7152430556</v>
      </c>
      <c r="B6617" s="6"/>
      <c r="C6617" s="0" t="n">
        <f aca="false">ROUND((A6617-$A$2)*(24*3600),0)</f>
        <v>25785</v>
      </c>
      <c r="D6617" s="0" t="n">
        <v>0.5888</v>
      </c>
    </row>
    <row r="6618" customFormat="false" ht="13.5" hidden="false" customHeight="false" outlineLevel="0" collapsed="false">
      <c r="A6618" s="5" t="n">
        <v>37902.7152546296</v>
      </c>
      <c r="B6618" s="6"/>
      <c r="C6618" s="0" t="n">
        <f aca="false">ROUND((A6618-$A$2)*(24*3600),0)</f>
        <v>25786</v>
      </c>
      <c r="D6618" s="0" t="n">
        <v>0.58882</v>
      </c>
    </row>
    <row r="6619" customFormat="false" ht="13.5" hidden="false" customHeight="false" outlineLevel="0" collapsed="false">
      <c r="A6619" s="5" t="n">
        <v>37902.7152662037</v>
      </c>
      <c r="B6619" s="6"/>
      <c r="C6619" s="0" t="n">
        <f aca="false">ROUND((A6619-$A$2)*(24*3600),0)</f>
        <v>25787</v>
      </c>
      <c r="D6619" s="0" t="n">
        <v>0.58884</v>
      </c>
    </row>
    <row r="6620" customFormat="false" ht="13.5" hidden="false" customHeight="false" outlineLevel="0" collapsed="false">
      <c r="A6620" s="5" t="n">
        <v>37902.7152777778</v>
      </c>
      <c r="B6620" s="6"/>
      <c r="C6620" s="0" t="n">
        <f aca="false">ROUND((A6620-$A$2)*(24*3600),0)</f>
        <v>25788</v>
      </c>
      <c r="D6620" s="0" t="n">
        <v>0.58885</v>
      </c>
    </row>
    <row r="6621" customFormat="false" ht="13.5" hidden="false" customHeight="false" outlineLevel="0" collapsed="false">
      <c r="A6621" s="5" t="n">
        <v>37902.7152893519</v>
      </c>
      <c r="B6621" s="6"/>
      <c r="C6621" s="0" t="n">
        <f aca="false">ROUND((A6621-$A$2)*(24*3600),0)</f>
        <v>25789</v>
      </c>
      <c r="D6621" s="0" t="n">
        <v>0.58887</v>
      </c>
    </row>
    <row r="6622" customFormat="false" ht="13.5" hidden="false" customHeight="false" outlineLevel="0" collapsed="false">
      <c r="A6622" s="5" t="n">
        <v>37902.7153009259</v>
      </c>
      <c r="B6622" s="6"/>
      <c r="C6622" s="0" t="n">
        <f aca="false">ROUND((A6622-$A$2)*(24*3600),0)</f>
        <v>25790</v>
      </c>
      <c r="D6622" s="0" t="n">
        <v>0.58888</v>
      </c>
    </row>
    <row r="6623" customFormat="false" ht="13.5" hidden="false" customHeight="false" outlineLevel="0" collapsed="false">
      <c r="A6623" s="5" t="n">
        <v>37902.7153125</v>
      </c>
      <c r="B6623" s="6"/>
      <c r="C6623" s="0" t="n">
        <f aca="false">ROUND((A6623-$A$2)*(24*3600),0)</f>
        <v>25791</v>
      </c>
      <c r="D6623" s="0" t="n">
        <v>0.58891</v>
      </c>
    </row>
    <row r="6624" customFormat="false" ht="13.5" hidden="false" customHeight="false" outlineLevel="0" collapsed="false">
      <c r="A6624" s="5" t="n">
        <v>37902.7153240741</v>
      </c>
      <c r="B6624" s="6"/>
      <c r="C6624" s="0" t="n">
        <f aca="false">ROUND((A6624-$A$2)*(24*3600),0)</f>
        <v>25792</v>
      </c>
      <c r="D6624" s="0" t="n">
        <v>0.58892</v>
      </c>
    </row>
    <row r="6625" customFormat="false" ht="13.5" hidden="false" customHeight="false" outlineLevel="0" collapsed="false">
      <c r="A6625" s="5" t="n">
        <v>37902.7153356482</v>
      </c>
      <c r="B6625" s="6"/>
      <c r="C6625" s="0" t="n">
        <f aca="false">ROUND((A6625-$A$2)*(24*3600),0)</f>
        <v>25793</v>
      </c>
      <c r="D6625" s="0" t="n">
        <v>0.58893</v>
      </c>
    </row>
    <row r="6626" customFormat="false" ht="13.5" hidden="false" customHeight="false" outlineLevel="0" collapsed="false">
      <c r="A6626" s="5" t="n">
        <v>37902.7153472222</v>
      </c>
      <c r="B6626" s="6"/>
      <c r="C6626" s="0" t="n">
        <f aca="false">ROUND((A6626-$A$2)*(24*3600),0)</f>
        <v>25794</v>
      </c>
      <c r="D6626" s="0" t="n">
        <v>0.58896</v>
      </c>
    </row>
    <row r="6627" customFormat="false" ht="13.5" hidden="false" customHeight="false" outlineLevel="0" collapsed="false">
      <c r="A6627" s="5" t="n">
        <v>37902.7153587963</v>
      </c>
      <c r="B6627" s="6"/>
      <c r="C6627" s="0" t="n">
        <f aca="false">ROUND((A6627-$A$2)*(24*3600),0)</f>
        <v>25795</v>
      </c>
      <c r="D6627" s="0" t="n">
        <v>0.58898</v>
      </c>
    </row>
    <row r="6628" customFormat="false" ht="13.5" hidden="false" customHeight="false" outlineLevel="0" collapsed="false">
      <c r="A6628" s="5" t="n">
        <v>37902.7153703704</v>
      </c>
      <c r="B6628" s="6"/>
      <c r="C6628" s="0" t="n">
        <f aca="false">ROUND((A6628-$A$2)*(24*3600),0)</f>
        <v>25796</v>
      </c>
      <c r="D6628" s="0" t="n">
        <v>0.58898</v>
      </c>
    </row>
    <row r="6629" customFormat="false" ht="13.5" hidden="false" customHeight="false" outlineLevel="0" collapsed="false">
      <c r="A6629" s="5" t="n">
        <v>37902.7153819444</v>
      </c>
      <c r="B6629" s="6"/>
      <c r="C6629" s="0" t="n">
        <f aca="false">ROUND((A6629-$A$2)*(24*3600),0)</f>
        <v>25797</v>
      </c>
      <c r="D6629" s="0" t="n">
        <v>0.58902</v>
      </c>
    </row>
    <row r="6630" customFormat="false" ht="13.5" hidden="false" customHeight="false" outlineLevel="0" collapsed="false">
      <c r="A6630" s="5" t="n">
        <v>37902.7153935185</v>
      </c>
      <c r="B6630" s="6"/>
      <c r="C6630" s="0" t="n">
        <f aca="false">ROUND((A6630-$A$2)*(24*3600),0)</f>
        <v>25798</v>
      </c>
      <c r="D6630" s="0" t="n">
        <v>0.58903</v>
      </c>
    </row>
    <row r="6631" customFormat="false" ht="13.5" hidden="false" customHeight="false" outlineLevel="0" collapsed="false">
      <c r="A6631" s="5" t="n">
        <v>37902.7154050926</v>
      </c>
      <c r="B6631" s="6"/>
      <c r="C6631" s="0" t="n">
        <f aca="false">ROUND((A6631-$A$2)*(24*3600),0)</f>
        <v>25799</v>
      </c>
      <c r="D6631" s="0" t="n">
        <v>0.58905</v>
      </c>
    </row>
    <row r="6632" customFormat="false" ht="13.5" hidden="false" customHeight="false" outlineLevel="0" collapsed="false">
      <c r="A6632" s="5" t="n">
        <v>37902.7154166667</v>
      </c>
      <c r="B6632" s="6"/>
      <c r="C6632" s="0" t="n">
        <f aca="false">ROUND((A6632-$A$2)*(24*3600),0)</f>
        <v>25800</v>
      </c>
      <c r="D6632" s="0" t="n">
        <v>0.58906</v>
      </c>
    </row>
    <row r="6633" customFormat="false" ht="13.5" hidden="false" customHeight="false" outlineLevel="0" collapsed="false">
      <c r="A6633" s="5" t="n">
        <v>37902.7154282407</v>
      </c>
      <c r="B6633" s="6"/>
      <c r="C6633" s="0" t="n">
        <f aca="false">ROUND((A6633-$A$2)*(24*3600),0)</f>
        <v>25801</v>
      </c>
      <c r="D6633" s="0" t="n">
        <v>0.58907</v>
      </c>
    </row>
    <row r="6634" customFormat="false" ht="13.5" hidden="false" customHeight="false" outlineLevel="0" collapsed="false">
      <c r="A6634" s="5" t="n">
        <v>37902.7154398148</v>
      </c>
      <c r="B6634" s="6"/>
      <c r="C6634" s="0" t="n">
        <f aca="false">ROUND((A6634-$A$2)*(24*3600),0)</f>
        <v>25802</v>
      </c>
      <c r="D6634" s="0" t="n">
        <v>0.5891</v>
      </c>
    </row>
    <row r="6635" customFormat="false" ht="13.5" hidden="false" customHeight="false" outlineLevel="0" collapsed="false">
      <c r="A6635" s="5" t="n">
        <v>37902.7154513889</v>
      </c>
      <c r="B6635" s="6"/>
      <c r="C6635" s="0" t="n">
        <f aca="false">ROUND((A6635-$A$2)*(24*3600),0)</f>
        <v>25803</v>
      </c>
      <c r="D6635" s="0" t="n">
        <v>0.58912</v>
      </c>
    </row>
    <row r="6636" customFormat="false" ht="13.5" hidden="false" customHeight="false" outlineLevel="0" collapsed="false">
      <c r="A6636" s="5" t="n">
        <v>37902.715462963</v>
      </c>
      <c r="B6636" s="6"/>
      <c r="C6636" s="0" t="n">
        <f aca="false">ROUND((A6636-$A$2)*(24*3600),0)</f>
        <v>25804</v>
      </c>
      <c r="D6636" s="0" t="n">
        <v>0.58913</v>
      </c>
    </row>
    <row r="6637" customFormat="false" ht="13.5" hidden="false" customHeight="false" outlineLevel="0" collapsed="false">
      <c r="A6637" s="5" t="n">
        <v>37902.715474537</v>
      </c>
      <c r="B6637" s="6"/>
      <c r="C6637" s="0" t="n">
        <f aca="false">ROUND((A6637-$A$2)*(24*3600),0)</f>
        <v>25805</v>
      </c>
      <c r="D6637" s="0" t="n">
        <v>0.58895</v>
      </c>
    </row>
    <row r="6638" customFormat="false" ht="13.5" hidden="false" customHeight="false" outlineLevel="0" collapsed="false">
      <c r="A6638" s="5" t="n">
        <v>37902.7154861111</v>
      </c>
      <c r="B6638" s="6"/>
      <c r="C6638" s="0" t="n">
        <f aca="false">ROUND((A6638-$A$2)*(24*3600),0)</f>
        <v>25806</v>
      </c>
      <c r="D6638" s="0" t="n">
        <v>0.58903</v>
      </c>
    </row>
    <row r="6639" customFormat="false" ht="13.5" hidden="false" customHeight="false" outlineLevel="0" collapsed="false">
      <c r="A6639" s="5" t="n">
        <v>37902.7154976852</v>
      </c>
      <c r="B6639" s="6"/>
      <c r="C6639" s="0" t="n">
        <f aca="false">ROUND((A6639-$A$2)*(24*3600),0)</f>
        <v>25807</v>
      </c>
      <c r="D6639" s="0" t="n">
        <v>0.58914</v>
      </c>
    </row>
    <row r="6640" customFormat="false" ht="13.5" hidden="false" customHeight="false" outlineLevel="0" collapsed="false">
      <c r="A6640" s="5" t="n">
        <v>37902.7155092593</v>
      </c>
      <c r="B6640" s="6"/>
      <c r="C6640" s="0" t="n">
        <f aca="false">ROUND((A6640-$A$2)*(24*3600),0)</f>
        <v>25808</v>
      </c>
      <c r="D6640" s="0" t="n">
        <v>0.58921</v>
      </c>
    </row>
    <row r="6641" customFormat="false" ht="13.5" hidden="false" customHeight="false" outlineLevel="0" collapsed="false">
      <c r="A6641" s="5" t="n">
        <v>37902.7155208333</v>
      </c>
      <c r="B6641" s="6"/>
      <c r="C6641" s="0" t="n">
        <f aca="false">ROUND((A6641-$A$2)*(24*3600),0)</f>
        <v>25809</v>
      </c>
      <c r="D6641" s="0" t="n">
        <v>0.58922</v>
      </c>
    </row>
    <row r="6642" customFormat="false" ht="13.5" hidden="false" customHeight="false" outlineLevel="0" collapsed="false">
      <c r="A6642" s="5" t="n">
        <v>37902.7155324074</v>
      </c>
      <c r="B6642" s="6"/>
      <c r="C6642" s="0" t="n">
        <f aca="false">ROUND((A6642-$A$2)*(24*3600),0)</f>
        <v>25810</v>
      </c>
      <c r="D6642" s="0" t="n">
        <v>0.58924</v>
      </c>
    </row>
    <row r="6643" customFormat="false" ht="13.5" hidden="false" customHeight="false" outlineLevel="0" collapsed="false">
      <c r="A6643" s="5" t="n">
        <v>37902.7155439815</v>
      </c>
      <c r="B6643" s="6"/>
      <c r="C6643" s="0" t="n">
        <f aca="false">ROUND((A6643-$A$2)*(24*3600),0)</f>
        <v>25811</v>
      </c>
      <c r="D6643" s="0" t="n">
        <v>0.58924</v>
      </c>
    </row>
    <row r="6644" customFormat="false" ht="13.5" hidden="false" customHeight="false" outlineLevel="0" collapsed="false">
      <c r="A6644" s="5" t="n">
        <v>37902.7155555556</v>
      </c>
      <c r="B6644" s="6"/>
      <c r="C6644" s="0" t="n">
        <f aca="false">ROUND((A6644-$A$2)*(24*3600),0)</f>
        <v>25812</v>
      </c>
      <c r="D6644" s="0" t="n">
        <v>0.58926</v>
      </c>
    </row>
    <row r="6645" customFormat="false" ht="13.5" hidden="false" customHeight="false" outlineLevel="0" collapsed="false">
      <c r="A6645" s="5" t="n">
        <v>37902.7155671296</v>
      </c>
      <c r="B6645" s="6"/>
      <c r="C6645" s="0" t="n">
        <f aca="false">ROUND((A6645-$A$2)*(24*3600),0)</f>
        <v>25813</v>
      </c>
      <c r="D6645" s="0" t="n">
        <v>0.58927</v>
      </c>
    </row>
    <row r="6646" customFormat="false" ht="13.5" hidden="false" customHeight="false" outlineLevel="0" collapsed="false">
      <c r="A6646" s="5" t="n">
        <v>37902.7155787037</v>
      </c>
      <c r="B6646" s="6"/>
      <c r="C6646" s="0" t="n">
        <f aca="false">ROUND((A6646-$A$2)*(24*3600),0)</f>
        <v>25814</v>
      </c>
      <c r="D6646" s="0" t="n">
        <v>0.58931</v>
      </c>
    </row>
    <row r="6647" customFormat="false" ht="13.5" hidden="false" customHeight="false" outlineLevel="0" collapsed="false">
      <c r="A6647" s="5" t="n">
        <v>37902.7155902778</v>
      </c>
      <c r="B6647" s="6"/>
      <c r="C6647" s="0" t="n">
        <f aca="false">ROUND((A6647-$A$2)*(24*3600),0)</f>
        <v>25815</v>
      </c>
      <c r="D6647" s="0" t="n">
        <v>0.58933</v>
      </c>
    </row>
    <row r="6648" customFormat="false" ht="13.5" hidden="false" customHeight="false" outlineLevel="0" collapsed="false">
      <c r="A6648" s="5" t="n">
        <v>37902.7156018519</v>
      </c>
      <c r="B6648" s="6"/>
      <c r="C6648" s="0" t="n">
        <f aca="false">ROUND((A6648-$A$2)*(24*3600),0)</f>
        <v>25816</v>
      </c>
      <c r="D6648" s="0" t="n">
        <v>0.58934</v>
      </c>
    </row>
    <row r="6649" customFormat="false" ht="13.5" hidden="false" customHeight="false" outlineLevel="0" collapsed="false">
      <c r="A6649" s="5" t="n">
        <v>37902.7156134259</v>
      </c>
      <c r="B6649" s="6"/>
      <c r="C6649" s="0" t="n">
        <f aca="false">ROUND((A6649-$A$2)*(24*3600),0)</f>
        <v>25817</v>
      </c>
      <c r="D6649" s="0" t="n">
        <v>0.58936</v>
      </c>
    </row>
    <row r="6650" customFormat="false" ht="13.5" hidden="false" customHeight="false" outlineLevel="0" collapsed="false">
      <c r="A6650" s="5" t="n">
        <v>37902.715625</v>
      </c>
      <c r="B6650" s="6"/>
      <c r="C6650" s="0" t="n">
        <f aca="false">ROUND((A6650-$A$2)*(24*3600),0)</f>
        <v>25818</v>
      </c>
      <c r="D6650" s="0" t="n">
        <v>0.58937</v>
      </c>
    </row>
    <row r="6651" customFormat="false" ht="13.5" hidden="false" customHeight="false" outlineLevel="0" collapsed="false">
      <c r="A6651" s="5" t="n">
        <v>37902.7156365741</v>
      </c>
      <c r="B6651" s="6"/>
      <c r="C6651" s="0" t="n">
        <f aca="false">ROUND((A6651-$A$2)*(24*3600),0)</f>
        <v>25819</v>
      </c>
      <c r="D6651" s="0" t="n">
        <v>0.58938</v>
      </c>
    </row>
    <row r="6652" customFormat="false" ht="13.5" hidden="false" customHeight="false" outlineLevel="0" collapsed="false">
      <c r="A6652" s="5" t="n">
        <v>37902.7156481482</v>
      </c>
      <c r="B6652" s="6"/>
      <c r="C6652" s="0" t="n">
        <f aca="false">ROUND((A6652-$A$2)*(24*3600),0)</f>
        <v>25820</v>
      </c>
      <c r="D6652" s="0" t="n">
        <v>0.5894</v>
      </c>
    </row>
    <row r="6653" customFormat="false" ht="13.5" hidden="false" customHeight="false" outlineLevel="0" collapsed="false">
      <c r="A6653" s="5" t="n">
        <v>37902.7156597222</v>
      </c>
      <c r="B6653" s="6"/>
      <c r="C6653" s="0" t="n">
        <f aca="false">ROUND((A6653-$A$2)*(24*3600),0)</f>
        <v>25821</v>
      </c>
      <c r="D6653" s="0" t="n">
        <v>0.58941</v>
      </c>
    </row>
    <row r="6654" customFormat="false" ht="13.5" hidden="false" customHeight="false" outlineLevel="0" collapsed="false">
      <c r="A6654" s="5" t="n">
        <v>37902.7156712963</v>
      </c>
      <c r="B6654" s="6"/>
      <c r="C6654" s="0" t="n">
        <f aca="false">ROUND((A6654-$A$2)*(24*3600),0)</f>
        <v>25822</v>
      </c>
      <c r="D6654" s="0" t="n">
        <v>0.58942</v>
      </c>
    </row>
    <row r="6655" customFormat="false" ht="13.5" hidden="false" customHeight="false" outlineLevel="0" collapsed="false">
      <c r="A6655" s="5" t="n">
        <v>37902.7156828704</v>
      </c>
      <c r="B6655" s="6"/>
      <c r="C6655" s="0" t="n">
        <f aca="false">ROUND((A6655-$A$2)*(24*3600),0)</f>
        <v>25823</v>
      </c>
      <c r="D6655" s="0" t="n">
        <v>0.58943</v>
      </c>
    </row>
    <row r="6656" customFormat="false" ht="13.5" hidden="false" customHeight="false" outlineLevel="0" collapsed="false">
      <c r="A6656" s="5" t="n">
        <v>37902.7156944444</v>
      </c>
      <c r="B6656" s="6"/>
      <c r="C6656" s="0" t="n">
        <f aca="false">ROUND((A6656-$A$2)*(24*3600),0)</f>
        <v>25824</v>
      </c>
      <c r="D6656" s="0" t="n">
        <v>0.58947</v>
      </c>
    </row>
    <row r="6657" customFormat="false" ht="13.5" hidden="false" customHeight="false" outlineLevel="0" collapsed="false">
      <c r="A6657" s="5" t="n">
        <v>37902.7157060185</v>
      </c>
      <c r="B6657" s="6"/>
      <c r="C6657" s="0" t="n">
        <f aca="false">ROUND((A6657-$A$2)*(24*3600),0)</f>
        <v>25825</v>
      </c>
      <c r="D6657" s="0" t="n">
        <v>0.58948</v>
      </c>
    </row>
    <row r="6658" customFormat="false" ht="13.5" hidden="false" customHeight="false" outlineLevel="0" collapsed="false">
      <c r="A6658" s="5" t="n">
        <v>37902.7157175926</v>
      </c>
      <c r="B6658" s="6"/>
      <c r="C6658" s="0" t="n">
        <f aca="false">ROUND((A6658-$A$2)*(24*3600),0)</f>
        <v>25826</v>
      </c>
      <c r="D6658" s="0" t="n">
        <v>0.58951</v>
      </c>
    </row>
    <row r="6659" customFormat="false" ht="13.5" hidden="false" customHeight="false" outlineLevel="0" collapsed="false">
      <c r="A6659" s="5" t="n">
        <v>37902.7157291667</v>
      </c>
      <c r="B6659" s="6"/>
      <c r="C6659" s="0" t="n">
        <f aca="false">ROUND((A6659-$A$2)*(24*3600),0)</f>
        <v>25827</v>
      </c>
      <c r="D6659" s="0" t="n">
        <v>0.58951</v>
      </c>
    </row>
    <row r="6660" customFormat="false" ht="13.5" hidden="false" customHeight="false" outlineLevel="0" collapsed="false">
      <c r="A6660" s="5" t="n">
        <v>37902.7157407407</v>
      </c>
      <c r="B6660" s="6"/>
      <c r="C6660" s="0" t="n">
        <f aca="false">ROUND((A6660-$A$2)*(24*3600),0)</f>
        <v>25828</v>
      </c>
      <c r="D6660" s="0" t="n">
        <v>0.58953</v>
      </c>
    </row>
    <row r="6661" customFormat="false" ht="13.5" hidden="false" customHeight="false" outlineLevel="0" collapsed="false">
      <c r="A6661" s="5" t="n">
        <v>37902.7157523148</v>
      </c>
      <c r="B6661" s="6"/>
      <c r="C6661" s="0" t="n">
        <f aca="false">ROUND((A6661-$A$2)*(24*3600),0)</f>
        <v>25829</v>
      </c>
      <c r="D6661" s="0" t="n">
        <v>0.58954</v>
      </c>
    </row>
    <row r="6662" customFormat="false" ht="13.5" hidden="false" customHeight="false" outlineLevel="0" collapsed="false">
      <c r="A6662" s="5" t="n">
        <v>37902.7157638889</v>
      </c>
      <c r="B6662" s="6"/>
      <c r="C6662" s="0" t="n">
        <f aca="false">ROUND((A6662-$A$2)*(24*3600),0)</f>
        <v>25830</v>
      </c>
      <c r="D6662" s="0" t="n">
        <v>0.58957</v>
      </c>
    </row>
    <row r="6663" customFormat="false" ht="13.5" hidden="false" customHeight="false" outlineLevel="0" collapsed="false">
      <c r="A6663" s="5" t="n">
        <v>37902.715775463</v>
      </c>
      <c r="B6663" s="6"/>
      <c r="C6663" s="0" t="n">
        <f aca="false">ROUND((A6663-$A$2)*(24*3600),0)</f>
        <v>25831</v>
      </c>
      <c r="D6663" s="0" t="n">
        <v>0.5896</v>
      </c>
    </row>
    <row r="6664" customFormat="false" ht="13.5" hidden="false" customHeight="false" outlineLevel="0" collapsed="false">
      <c r="A6664" s="5" t="n">
        <v>37902.715787037</v>
      </c>
      <c r="B6664" s="6"/>
      <c r="C6664" s="0" t="n">
        <f aca="false">ROUND((A6664-$A$2)*(24*3600),0)</f>
        <v>25832</v>
      </c>
      <c r="D6664" s="0" t="n">
        <v>0.58961</v>
      </c>
    </row>
    <row r="6665" customFormat="false" ht="13.5" hidden="false" customHeight="false" outlineLevel="0" collapsed="false">
      <c r="A6665" s="5" t="n">
        <v>37902.7157986111</v>
      </c>
      <c r="B6665" s="6"/>
      <c r="C6665" s="0" t="n">
        <f aca="false">ROUND((A6665-$A$2)*(24*3600),0)</f>
        <v>25833</v>
      </c>
      <c r="D6665" s="0" t="n">
        <v>0.58963</v>
      </c>
    </row>
    <row r="6666" customFormat="false" ht="13.5" hidden="false" customHeight="false" outlineLevel="0" collapsed="false">
      <c r="A6666" s="5" t="n">
        <v>37902.7158101852</v>
      </c>
      <c r="B6666" s="6"/>
      <c r="C6666" s="0" t="n">
        <f aca="false">ROUND((A6666-$A$2)*(24*3600),0)</f>
        <v>25834</v>
      </c>
      <c r="D6666" s="0" t="n">
        <v>0.58964</v>
      </c>
    </row>
    <row r="6667" customFormat="false" ht="13.5" hidden="false" customHeight="false" outlineLevel="0" collapsed="false">
      <c r="A6667" s="5" t="n">
        <v>37902.7158217593</v>
      </c>
      <c r="B6667" s="6"/>
      <c r="C6667" s="0" t="n">
        <f aca="false">ROUND((A6667-$A$2)*(24*3600),0)</f>
        <v>25835</v>
      </c>
      <c r="D6667" s="0" t="n">
        <v>0.58966</v>
      </c>
    </row>
    <row r="6668" customFormat="false" ht="13.5" hidden="false" customHeight="false" outlineLevel="0" collapsed="false">
      <c r="A6668" s="5" t="n">
        <v>37902.7158333333</v>
      </c>
      <c r="B6668" s="6"/>
      <c r="C6668" s="0" t="n">
        <f aca="false">ROUND((A6668-$A$2)*(24*3600),0)</f>
        <v>25836</v>
      </c>
      <c r="D6668" s="0" t="n">
        <v>0.58967</v>
      </c>
    </row>
    <row r="6669" customFormat="false" ht="13.5" hidden="false" customHeight="false" outlineLevel="0" collapsed="false">
      <c r="A6669" s="5" t="n">
        <v>37902.7158449074</v>
      </c>
      <c r="B6669" s="6"/>
      <c r="C6669" s="0" t="n">
        <f aca="false">ROUND((A6669-$A$2)*(24*3600),0)</f>
        <v>25837</v>
      </c>
      <c r="D6669" s="0" t="n">
        <v>0.58968</v>
      </c>
    </row>
    <row r="6670" customFormat="false" ht="13.5" hidden="false" customHeight="false" outlineLevel="0" collapsed="false">
      <c r="A6670" s="5" t="n">
        <v>37902.7158564815</v>
      </c>
      <c r="B6670" s="6"/>
      <c r="C6670" s="0" t="n">
        <f aca="false">ROUND((A6670-$A$2)*(24*3600),0)</f>
        <v>25838</v>
      </c>
      <c r="D6670" s="0" t="n">
        <v>0.58969</v>
      </c>
    </row>
    <row r="6671" customFormat="false" ht="13.5" hidden="false" customHeight="false" outlineLevel="0" collapsed="false">
      <c r="A6671" s="5" t="n">
        <v>37902.7158680556</v>
      </c>
      <c r="B6671" s="6"/>
      <c r="C6671" s="0" t="n">
        <f aca="false">ROUND((A6671-$A$2)*(24*3600),0)</f>
        <v>25839</v>
      </c>
      <c r="D6671" s="0" t="n">
        <v>0.58971</v>
      </c>
    </row>
    <row r="6672" customFormat="false" ht="13.5" hidden="false" customHeight="false" outlineLevel="0" collapsed="false">
      <c r="A6672" s="5" t="n">
        <v>37902.7158796296</v>
      </c>
      <c r="B6672" s="6"/>
      <c r="C6672" s="0" t="n">
        <f aca="false">ROUND((A6672-$A$2)*(24*3600),0)</f>
        <v>25840</v>
      </c>
      <c r="D6672" s="0" t="n">
        <v>0.58975</v>
      </c>
    </row>
    <row r="6673" customFormat="false" ht="13.5" hidden="false" customHeight="false" outlineLevel="0" collapsed="false">
      <c r="A6673" s="5" t="n">
        <v>37902.7158912037</v>
      </c>
      <c r="B6673" s="6"/>
      <c r="C6673" s="0" t="n">
        <f aca="false">ROUND((A6673-$A$2)*(24*3600),0)</f>
        <v>25841</v>
      </c>
      <c r="D6673" s="0" t="n">
        <v>0.58975</v>
      </c>
    </row>
    <row r="6674" customFormat="false" ht="13.5" hidden="false" customHeight="false" outlineLevel="0" collapsed="false">
      <c r="A6674" s="5" t="n">
        <v>37902.7159027778</v>
      </c>
      <c r="B6674" s="6"/>
      <c r="C6674" s="0" t="n">
        <f aca="false">ROUND((A6674-$A$2)*(24*3600),0)</f>
        <v>25842</v>
      </c>
      <c r="D6674" s="0" t="n">
        <v>0.58975</v>
      </c>
    </row>
    <row r="6675" customFormat="false" ht="13.5" hidden="false" customHeight="false" outlineLevel="0" collapsed="false">
      <c r="A6675" s="5" t="n">
        <v>37902.7159143519</v>
      </c>
      <c r="B6675" s="6"/>
      <c r="C6675" s="0" t="n">
        <f aca="false">ROUND((A6675-$A$2)*(24*3600),0)</f>
        <v>25843</v>
      </c>
      <c r="D6675" s="0" t="n">
        <v>0.5898</v>
      </c>
    </row>
    <row r="6676" customFormat="false" ht="13.5" hidden="false" customHeight="false" outlineLevel="0" collapsed="false">
      <c r="A6676" s="5" t="n">
        <v>37902.7159259259</v>
      </c>
      <c r="B6676" s="6"/>
      <c r="C6676" s="0" t="n">
        <f aca="false">ROUND((A6676-$A$2)*(24*3600),0)</f>
        <v>25844</v>
      </c>
      <c r="D6676" s="0" t="n">
        <v>0.5898</v>
      </c>
    </row>
    <row r="6677" customFormat="false" ht="13.5" hidden="false" customHeight="false" outlineLevel="0" collapsed="false">
      <c r="A6677" s="5" t="n">
        <v>37902.7159375</v>
      </c>
      <c r="B6677" s="6"/>
      <c r="C6677" s="0" t="n">
        <f aca="false">ROUND((A6677-$A$2)*(24*3600),0)</f>
        <v>25845</v>
      </c>
      <c r="D6677" s="0" t="n">
        <v>0.58982</v>
      </c>
    </row>
    <row r="6678" customFormat="false" ht="13.5" hidden="false" customHeight="false" outlineLevel="0" collapsed="false">
      <c r="A6678" s="5" t="n">
        <v>37902.7159490741</v>
      </c>
      <c r="B6678" s="6"/>
      <c r="C6678" s="0" t="n">
        <f aca="false">ROUND((A6678-$A$2)*(24*3600),0)</f>
        <v>25846</v>
      </c>
      <c r="D6678" s="0" t="n">
        <v>0.58984</v>
      </c>
    </row>
    <row r="6679" customFormat="false" ht="13.5" hidden="false" customHeight="false" outlineLevel="0" collapsed="false">
      <c r="A6679" s="5" t="n">
        <v>37902.7159606482</v>
      </c>
      <c r="B6679" s="6"/>
      <c r="C6679" s="0" t="n">
        <f aca="false">ROUND((A6679-$A$2)*(24*3600),0)</f>
        <v>25847</v>
      </c>
      <c r="D6679" s="0" t="n">
        <v>0.58985</v>
      </c>
    </row>
    <row r="6680" customFormat="false" ht="13.5" hidden="false" customHeight="false" outlineLevel="0" collapsed="false">
      <c r="A6680" s="5" t="n">
        <v>37902.7159722222</v>
      </c>
      <c r="B6680" s="6"/>
      <c r="C6680" s="0" t="n">
        <f aca="false">ROUND((A6680-$A$2)*(24*3600),0)</f>
        <v>25848</v>
      </c>
      <c r="D6680" s="0" t="n">
        <v>0.58988</v>
      </c>
    </row>
    <row r="6681" customFormat="false" ht="13.5" hidden="false" customHeight="false" outlineLevel="0" collapsed="false">
      <c r="A6681" s="5" t="n">
        <v>37902.7159837963</v>
      </c>
      <c r="B6681" s="6"/>
      <c r="C6681" s="0" t="n">
        <f aca="false">ROUND((A6681-$A$2)*(24*3600),0)</f>
        <v>25849</v>
      </c>
      <c r="D6681" s="0" t="n">
        <v>0.5899</v>
      </c>
    </row>
    <row r="6682" customFormat="false" ht="13.5" hidden="false" customHeight="false" outlineLevel="0" collapsed="false">
      <c r="A6682" s="5" t="n">
        <v>37902.7159953704</v>
      </c>
      <c r="B6682" s="6"/>
      <c r="C6682" s="0" t="n">
        <f aca="false">ROUND((A6682-$A$2)*(24*3600),0)</f>
        <v>25850</v>
      </c>
      <c r="D6682" s="0" t="n">
        <v>0.58991</v>
      </c>
    </row>
    <row r="6683" customFormat="false" ht="13.5" hidden="false" customHeight="false" outlineLevel="0" collapsed="false">
      <c r="A6683" s="5" t="n">
        <v>37902.7160069444</v>
      </c>
      <c r="B6683" s="6"/>
      <c r="C6683" s="0" t="n">
        <f aca="false">ROUND((A6683-$A$2)*(24*3600),0)</f>
        <v>25851</v>
      </c>
      <c r="D6683" s="0" t="n">
        <v>0.58992</v>
      </c>
    </row>
    <row r="6684" customFormat="false" ht="13.5" hidden="false" customHeight="false" outlineLevel="0" collapsed="false">
      <c r="A6684" s="5" t="n">
        <v>37902.7160185185</v>
      </c>
      <c r="B6684" s="6"/>
      <c r="C6684" s="0" t="n">
        <f aca="false">ROUND((A6684-$A$2)*(24*3600),0)</f>
        <v>25852</v>
      </c>
      <c r="D6684" s="0" t="n">
        <v>0.58994</v>
      </c>
    </row>
    <row r="6685" customFormat="false" ht="13.5" hidden="false" customHeight="false" outlineLevel="0" collapsed="false">
      <c r="A6685" s="5" t="n">
        <v>37902.7160300926</v>
      </c>
      <c r="B6685" s="6"/>
      <c r="C6685" s="0" t="n">
        <f aca="false">ROUND((A6685-$A$2)*(24*3600),0)</f>
        <v>25853</v>
      </c>
      <c r="D6685" s="0" t="n">
        <v>0.58995</v>
      </c>
    </row>
    <row r="6686" customFormat="false" ht="13.5" hidden="false" customHeight="false" outlineLevel="0" collapsed="false">
      <c r="A6686" s="5" t="n">
        <v>37902.7160416667</v>
      </c>
      <c r="B6686" s="6"/>
      <c r="C6686" s="0" t="n">
        <f aca="false">ROUND((A6686-$A$2)*(24*3600),0)</f>
        <v>25854</v>
      </c>
      <c r="D6686" s="0" t="n">
        <v>0.58997</v>
      </c>
    </row>
    <row r="6687" customFormat="false" ht="13.5" hidden="false" customHeight="false" outlineLevel="0" collapsed="false">
      <c r="A6687" s="5" t="n">
        <v>37902.7160532407</v>
      </c>
      <c r="B6687" s="6"/>
      <c r="C6687" s="0" t="n">
        <f aca="false">ROUND((A6687-$A$2)*(24*3600),0)</f>
        <v>25855</v>
      </c>
      <c r="D6687" s="0" t="n">
        <v>0.58999</v>
      </c>
    </row>
    <row r="6688" customFormat="false" ht="13.5" hidden="false" customHeight="false" outlineLevel="0" collapsed="false">
      <c r="A6688" s="5" t="n">
        <v>37902.7160648148</v>
      </c>
      <c r="B6688" s="6"/>
      <c r="C6688" s="0" t="n">
        <f aca="false">ROUND((A6688-$A$2)*(24*3600),0)</f>
        <v>25856</v>
      </c>
      <c r="D6688" s="0" t="n">
        <v>0.59001</v>
      </c>
    </row>
    <row r="6689" customFormat="false" ht="13.5" hidden="false" customHeight="false" outlineLevel="0" collapsed="false">
      <c r="A6689" s="5" t="n">
        <v>37902.7160763889</v>
      </c>
      <c r="B6689" s="6"/>
      <c r="C6689" s="0" t="n">
        <f aca="false">ROUND((A6689-$A$2)*(24*3600),0)</f>
        <v>25857</v>
      </c>
      <c r="D6689" s="0" t="n">
        <v>0.59002</v>
      </c>
    </row>
    <row r="6690" customFormat="false" ht="13.5" hidden="false" customHeight="false" outlineLevel="0" collapsed="false">
      <c r="A6690" s="5" t="n">
        <v>37902.716087963</v>
      </c>
      <c r="B6690" s="6"/>
      <c r="C6690" s="0" t="n">
        <f aca="false">ROUND((A6690-$A$2)*(24*3600),0)</f>
        <v>25858</v>
      </c>
      <c r="D6690" s="0" t="n">
        <v>0.59002</v>
      </c>
    </row>
    <row r="6691" customFormat="false" ht="13.5" hidden="false" customHeight="false" outlineLevel="0" collapsed="false">
      <c r="A6691" s="5" t="n">
        <v>37902.716099537</v>
      </c>
      <c r="B6691" s="6"/>
      <c r="C6691" s="0" t="n">
        <f aca="false">ROUND((A6691-$A$2)*(24*3600),0)</f>
        <v>25859</v>
      </c>
      <c r="D6691" s="0" t="n">
        <v>0.59004</v>
      </c>
    </row>
    <row r="6692" customFormat="false" ht="13.5" hidden="false" customHeight="false" outlineLevel="0" collapsed="false">
      <c r="A6692" s="5" t="n">
        <v>37902.7161111111</v>
      </c>
      <c r="B6692" s="6"/>
      <c r="C6692" s="0" t="n">
        <f aca="false">ROUND((A6692-$A$2)*(24*3600),0)</f>
        <v>25860</v>
      </c>
      <c r="D6692" s="0" t="n">
        <v>0.59007</v>
      </c>
    </row>
    <row r="6693" customFormat="false" ht="13.5" hidden="false" customHeight="false" outlineLevel="0" collapsed="false">
      <c r="A6693" s="5" t="n">
        <v>37902.7161226852</v>
      </c>
      <c r="B6693" s="6"/>
      <c r="C6693" s="0" t="n">
        <f aca="false">ROUND((A6693-$A$2)*(24*3600),0)</f>
        <v>25861</v>
      </c>
      <c r="D6693" s="0" t="n">
        <v>0.59009</v>
      </c>
    </row>
    <row r="6694" customFormat="false" ht="13.5" hidden="false" customHeight="false" outlineLevel="0" collapsed="false">
      <c r="A6694" s="5" t="n">
        <v>37902.7161342593</v>
      </c>
      <c r="B6694" s="6"/>
      <c r="C6694" s="0" t="n">
        <f aca="false">ROUND((A6694-$A$2)*(24*3600),0)</f>
        <v>25862</v>
      </c>
      <c r="D6694" s="0" t="n">
        <v>0.59011</v>
      </c>
    </row>
    <row r="6695" customFormat="false" ht="13.5" hidden="false" customHeight="false" outlineLevel="0" collapsed="false">
      <c r="A6695" s="5" t="n">
        <v>37902.7161458333</v>
      </c>
      <c r="B6695" s="6"/>
      <c r="C6695" s="0" t="n">
        <f aca="false">ROUND((A6695-$A$2)*(24*3600),0)</f>
        <v>25863</v>
      </c>
      <c r="D6695" s="0" t="n">
        <v>0.59012</v>
      </c>
    </row>
    <row r="6696" customFormat="false" ht="13.5" hidden="false" customHeight="false" outlineLevel="0" collapsed="false">
      <c r="A6696" s="5" t="n">
        <v>37902.7161574074</v>
      </c>
      <c r="B6696" s="6"/>
      <c r="C6696" s="0" t="n">
        <f aca="false">ROUND((A6696-$A$2)*(24*3600),0)</f>
        <v>25864</v>
      </c>
      <c r="D6696" s="0" t="n">
        <v>0.59014</v>
      </c>
    </row>
    <row r="6697" customFormat="false" ht="13.5" hidden="false" customHeight="false" outlineLevel="0" collapsed="false">
      <c r="A6697" s="5" t="n">
        <v>37902.7161689815</v>
      </c>
      <c r="B6697" s="6"/>
      <c r="C6697" s="0" t="n">
        <f aca="false">ROUND((A6697-$A$2)*(24*3600),0)</f>
        <v>25865</v>
      </c>
      <c r="D6697" s="0" t="n">
        <v>0.59016</v>
      </c>
    </row>
    <row r="6698" customFormat="false" ht="13.5" hidden="false" customHeight="false" outlineLevel="0" collapsed="false">
      <c r="A6698" s="5" t="n">
        <v>37902.7161805556</v>
      </c>
      <c r="B6698" s="6"/>
      <c r="C6698" s="0" t="n">
        <f aca="false">ROUND((A6698-$A$2)*(24*3600),0)</f>
        <v>25866</v>
      </c>
      <c r="D6698" s="0" t="n">
        <v>0.59018</v>
      </c>
    </row>
    <row r="6699" customFormat="false" ht="13.5" hidden="false" customHeight="false" outlineLevel="0" collapsed="false">
      <c r="A6699" s="5" t="n">
        <v>37902.7161921296</v>
      </c>
      <c r="B6699" s="6"/>
      <c r="C6699" s="0" t="n">
        <f aca="false">ROUND((A6699-$A$2)*(24*3600),0)</f>
        <v>25867</v>
      </c>
      <c r="D6699" s="0" t="n">
        <v>0.5902</v>
      </c>
    </row>
    <row r="6700" customFormat="false" ht="13.5" hidden="false" customHeight="false" outlineLevel="0" collapsed="false">
      <c r="A6700" s="5" t="n">
        <v>37902.7162037037</v>
      </c>
      <c r="B6700" s="6"/>
      <c r="C6700" s="0" t="n">
        <f aca="false">ROUND((A6700-$A$2)*(24*3600),0)</f>
        <v>25868</v>
      </c>
      <c r="D6700" s="0" t="n">
        <v>0.5902</v>
      </c>
    </row>
    <row r="6701" customFormat="false" ht="13.5" hidden="false" customHeight="false" outlineLevel="0" collapsed="false">
      <c r="A6701" s="5" t="n">
        <v>37902.7162152778</v>
      </c>
      <c r="B6701" s="6"/>
      <c r="C6701" s="0" t="n">
        <f aca="false">ROUND((A6701-$A$2)*(24*3600),0)</f>
        <v>25869</v>
      </c>
      <c r="D6701" s="0" t="n">
        <v>0.59023</v>
      </c>
    </row>
    <row r="6702" customFormat="false" ht="13.5" hidden="false" customHeight="false" outlineLevel="0" collapsed="false">
      <c r="A6702" s="5" t="n">
        <v>37902.7162268519</v>
      </c>
      <c r="B6702" s="6"/>
      <c r="C6702" s="0" t="n">
        <f aca="false">ROUND((A6702-$A$2)*(24*3600),0)</f>
        <v>25870</v>
      </c>
      <c r="D6702" s="0" t="n">
        <v>0.59024</v>
      </c>
    </row>
    <row r="6703" customFormat="false" ht="13.5" hidden="false" customHeight="false" outlineLevel="0" collapsed="false">
      <c r="A6703" s="5" t="n">
        <v>37902.7162384259</v>
      </c>
      <c r="B6703" s="6"/>
      <c r="C6703" s="0" t="n">
        <f aca="false">ROUND((A6703-$A$2)*(24*3600),0)</f>
        <v>25871</v>
      </c>
      <c r="D6703" s="0" t="n">
        <v>0.59025</v>
      </c>
    </row>
    <row r="6704" customFormat="false" ht="13.5" hidden="false" customHeight="false" outlineLevel="0" collapsed="false">
      <c r="A6704" s="5" t="n">
        <v>37902.71625</v>
      </c>
      <c r="B6704" s="6"/>
      <c r="C6704" s="0" t="n">
        <f aca="false">ROUND((A6704-$A$2)*(24*3600),0)</f>
        <v>25872</v>
      </c>
      <c r="D6704" s="0" t="n">
        <v>0.59027</v>
      </c>
    </row>
    <row r="6705" customFormat="false" ht="13.5" hidden="false" customHeight="false" outlineLevel="0" collapsed="false">
      <c r="A6705" s="5" t="n">
        <v>37902.7162615741</v>
      </c>
      <c r="B6705" s="6"/>
      <c r="C6705" s="0" t="n">
        <f aca="false">ROUND((A6705-$A$2)*(24*3600),0)</f>
        <v>25873</v>
      </c>
      <c r="D6705" s="0" t="n">
        <v>0.59028</v>
      </c>
    </row>
    <row r="6706" customFormat="false" ht="13.5" hidden="false" customHeight="false" outlineLevel="0" collapsed="false">
      <c r="A6706" s="5" t="n">
        <v>37902.7162731482</v>
      </c>
      <c r="B6706" s="6"/>
      <c r="C6706" s="0" t="n">
        <f aca="false">ROUND((A6706-$A$2)*(24*3600),0)</f>
        <v>25874</v>
      </c>
      <c r="D6706" s="0" t="n">
        <v>0.59031</v>
      </c>
    </row>
    <row r="6707" customFormat="false" ht="13.5" hidden="false" customHeight="false" outlineLevel="0" collapsed="false">
      <c r="A6707" s="5" t="n">
        <v>37902.7162847222</v>
      </c>
      <c r="B6707" s="6"/>
      <c r="C6707" s="0" t="n">
        <f aca="false">ROUND((A6707-$A$2)*(24*3600),0)</f>
        <v>25875</v>
      </c>
      <c r="D6707" s="0" t="n">
        <v>0.5903</v>
      </c>
    </row>
    <row r="6708" customFormat="false" ht="13.5" hidden="false" customHeight="false" outlineLevel="0" collapsed="false">
      <c r="A6708" s="5" t="n">
        <v>37902.7162962963</v>
      </c>
      <c r="B6708" s="6"/>
      <c r="C6708" s="0" t="n">
        <f aca="false">ROUND((A6708-$A$2)*(24*3600),0)</f>
        <v>25876</v>
      </c>
      <c r="D6708" s="0" t="n">
        <v>0.59033</v>
      </c>
    </row>
    <row r="6709" customFormat="false" ht="13.5" hidden="false" customHeight="false" outlineLevel="0" collapsed="false">
      <c r="A6709" s="5" t="n">
        <v>37902.7163078704</v>
      </c>
      <c r="B6709" s="6"/>
      <c r="C6709" s="0" t="n">
        <f aca="false">ROUND((A6709-$A$2)*(24*3600),0)</f>
        <v>25877</v>
      </c>
      <c r="D6709" s="0" t="n">
        <v>0.59035</v>
      </c>
    </row>
    <row r="6710" customFormat="false" ht="13.5" hidden="false" customHeight="false" outlineLevel="0" collapsed="false">
      <c r="A6710" s="5" t="n">
        <v>37902.7163194444</v>
      </c>
      <c r="B6710" s="6"/>
      <c r="C6710" s="0" t="n">
        <f aca="false">ROUND((A6710-$A$2)*(24*3600),0)</f>
        <v>25878</v>
      </c>
      <c r="D6710" s="0" t="n">
        <v>0.59037</v>
      </c>
    </row>
    <row r="6711" customFormat="false" ht="13.5" hidden="false" customHeight="false" outlineLevel="0" collapsed="false">
      <c r="A6711" s="5" t="n">
        <v>37902.7163310185</v>
      </c>
      <c r="B6711" s="6"/>
      <c r="C6711" s="0" t="n">
        <f aca="false">ROUND((A6711-$A$2)*(24*3600),0)</f>
        <v>25879</v>
      </c>
      <c r="D6711" s="0" t="n">
        <v>0.59039</v>
      </c>
    </row>
    <row r="6712" customFormat="false" ht="13.5" hidden="false" customHeight="false" outlineLevel="0" collapsed="false">
      <c r="A6712" s="5" t="n">
        <v>37902.7163425926</v>
      </c>
      <c r="B6712" s="6"/>
      <c r="C6712" s="0" t="n">
        <f aca="false">ROUND((A6712-$A$2)*(24*3600),0)</f>
        <v>25880</v>
      </c>
      <c r="D6712" s="0" t="n">
        <v>0.59041</v>
      </c>
    </row>
    <row r="6713" customFormat="false" ht="13.5" hidden="false" customHeight="false" outlineLevel="0" collapsed="false">
      <c r="A6713" s="5" t="n">
        <v>37902.7163541667</v>
      </c>
      <c r="B6713" s="6"/>
      <c r="C6713" s="0" t="n">
        <f aca="false">ROUND((A6713-$A$2)*(24*3600),0)</f>
        <v>25881</v>
      </c>
      <c r="D6713" s="0" t="n">
        <v>0.59041</v>
      </c>
    </row>
    <row r="6714" customFormat="false" ht="13.5" hidden="false" customHeight="false" outlineLevel="0" collapsed="false">
      <c r="A6714" s="5" t="n">
        <v>37902.7163657407</v>
      </c>
      <c r="B6714" s="6"/>
      <c r="C6714" s="0" t="n">
        <f aca="false">ROUND((A6714-$A$2)*(24*3600),0)</f>
        <v>25882</v>
      </c>
      <c r="D6714" s="0" t="n">
        <v>0.59044</v>
      </c>
    </row>
    <row r="6715" customFormat="false" ht="13.5" hidden="false" customHeight="false" outlineLevel="0" collapsed="false">
      <c r="A6715" s="5" t="n">
        <v>37902.7163773148</v>
      </c>
      <c r="B6715" s="6"/>
      <c r="C6715" s="0" t="n">
        <f aca="false">ROUND((A6715-$A$2)*(24*3600),0)</f>
        <v>25883</v>
      </c>
      <c r="D6715" s="0" t="n">
        <v>0.59045</v>
      </c>
    </row>
    <row r="6716" customFormat="false" ht="13.5" hidden="false" customHeight="false" outlineLevel="0" collapsed="false">
      <c r="A6716" s="5" t="n">
        <v>37902.7163888889</v>
      </c>
      <c r="B6716" s="6"/>
      <c r="C6716" s="0" t="n">
        <f aca="false">ROUND((A6716-$A$2)*(24*3600),0)</f>
        <v>25884</v>
      </c>
      <c r="D6716" s="0" t="n">
        <v>0.59048</v>
      </c>
    </row>
    <row r="6717" customFormat="false" ht="13.5" hidden="false" customHeight="false" outlineLevel="0" collapsed="false">
      <c r="A6717" s="5" t="n">
        <v>37902.716400463</v>
      </c>
      <c r="B6717" s="6"/>
      <c r="C6717" s="0" t="n">
        <f aca="false">ROUND((A6717-$A$2)*(24*3600),0)</f>
        <v>25885</v>
      </c>
      <c r="D6717" s="0" t="n">
        <v>0.59049</v>
      </c>
    </row>
    <row r="6718" customFormat="false" ht="13.5" hidden="false" customHeight="false" outlineLevel="0" collapsed="false">
      <c r="A6718" s="5" t="n">
        <v>37902.716412037</v>
      </c>
      <c r="B6718" s="6"/>
      <c r="C6718" s="0" t="n">
        <f aca="false">ROUND((A6718-$A$2)*(24*3600),0)</f>
        <v>25886</v>
      </c>
      <c r="D6718" s="0" t="n">
        <v>0.5905</v>
      </c>
    </row>
    <row r="6719" customFormat="false" ht="13.5" hidden="false" customHeight="false" outlineLevel="0" collapsed="false">
      <c r="A6719" s="5" t="n">
        <v>37902.7164236111</v>
      </c>
      <c r="B6719" s="6"/>
      <c r="C6719" s="0" t="n">
        <f aca="false">ROUND((A6719-$A$2)*(24*3600),0)</f>
        <v>25887</v>
      </c>
      <c r="D6719" s="0" t="n">
        <v>0.59053</v>
      </c>
    </row>
    <row r="6720" customFormat="false" ht="13.5" hidden="false" customHeight="false" outlineLevel="0" collapsed="false">
      <c r="A6720" s="5" t="n">
        <v>37902.7164351852</v>
      </c>
      <c r="B6720" s="6"/>
      <c r="C6720" s="0" t="n">
        <f aca="false">ROUND((A6720-$A$2)*(24*3600),0)</f>
        <v>25888</v>
      </c>
      <c r="D6720" s="0" t="n">
        <v>0.59053</v>
      </c>
    </row>
    <row r="6721" customFormat="false" ht="13.5" hidden="false" customHeight="false" outlineLevel="0" collapsed="false">
      <c r="A6721" s="5" t="n">
        <v>37902.7164467593</v>
      </c>
      <c r="B6721" s="6"/>
      <c r="C6721" s="0" t="n">
        <f aca="false">ROUND((A6721-$A$2)*(24*3600),0)</f>
        <v>25889</v>
      </c>
      <c r="D6721" s="0" t="n">
        <v>0.59055</v>
      </c>
    </row>
    <row r="6722" customFormat="false" ht="13.5" hidden="false" customHeight="false" outlineLevel="0" collapsed="false">
      <c r="A6722" s="5" t="n">
        <v>37902.7164583333</v>
      </c>
      <c r="B6722" s="6"/>
      <c r="C6722" s="0" t="n">
        <f aca="false">ROUND((A6722-$A$2)*(24*3600),0)</f>
        <v>25890</v>
      </c>
      <c r="D6722" s="0" t="n">
        <v>0.59058</v>
      </c>
    </row>
    <row r="6723" customFormat="false" ht="13.5" hidden="false" customHeight="false" outlineLevel="0" collapsed="false">
      <c r="A6723" s="5" t="n">
        <v>37902.7164699074</v>
      </c>
      <c r="B6723" s="6"/>
      <c r="C6723" s="0" t="n">
        <f aca="false">ROUND((A6723-$A$2)*(24*3600),0)</f>
        <v>25891</v>
      </c>
      <c r="D6723" s="0" t="n">
        <v>0.59058</v>
      </c>
    </row>
    <row r="6724" customFormat="false" ht="13.5" hidden="false" customHeight="false" outlineLevel="0" collapsed="false">
      <c r="A6724" s="5" t="n">
        <v>37902.7164814815</v>
      </c>
      <c r="B6724" s="6"/>
      <c r="C6724" s="0" t="n">
        <f aca="false">ROUND((A6724-$A$2)*(24*3600),0)</f>
        <v>25892</v>
      </c>
      <c r="D6724" s="0" t="n">
        <v>0.59059</v>
      </c>
    </row>
    <row r="6725" customFormat="false" ht="13.5" hidden="false" customHeight="false" outlineLevel="0" collapsed="false">
      <c r="A6725" s="5" t="n">
        <v>37902.7164930556</v>
      </c>
      <c r="B6725" s="6"/>
      <c r="C6725" s="0" t="n">
        <f aca="false">ROUND((A6725-$A$2)*(24*3600),0)</f>
        <v>25893</v>
      </c>
      <c r="D6725" s="0" t="n">
        <v>0.59063</v>
      </c>
    </row>
    <row r="6726" customFormat="false" ht="13.5" hidden="false" customHeight="false" outlineLevel="0" collapsed="false">
      <c r="A6726" s="5" t="n">
        <v>37902.7165046296</v>
      </c>
      <c r="B6726" s="6"/>
      <c r="C6726" s="0" t="n">
        <f aca="false">ROUND((A6726-$A$2)*(24*3600),0)</f>
        <v>25894</v>
      </c>
      <c r="D6726" s="0" t="n">
        <v>0.59064</v>
      </c>
    </row>
    <row r="6727" customFormat="false" ht="13.5" hidden="false" customHeight="false" outlineLevel="0" collapsed="false">
      <c r="A6727" s="5" t="n">
        <v>37902.7165162037</v>
      </c>
      <c r="B6727" s="6"/>
      <c r="C6727" s="0" t="n">
        <f aca="false">ROUND((A6727-$A$2)*(24*3600),0)</f>
        <v>25895</v>
      </c>
      <c r="D6727" s="0" t="n">
        <v>0.59067</v>
      </c>
    </row>
    <row r="6728" customFormat="false" ht="13.5" hidden="false" customHeight="false" outlineLevel="0" collapsed="false">
      <c r="A6728" s="5" t="n">
        <v>37902.7165277778</v>
      </c>
      <c r="B6728" s="6"/>
      <c r="C6728" s="0" t="n">
        <f aca="false">ROUND((A6728-$A$2)*(24*3600),0)</f>
        <v>25896</v>
      </c>
      <c r="D6728" s="0" t="n">
        <v>0.59068</v>
      </c>
    </row>
    <row r="6729" customFormat="false" ht="13.5" hidden="false" customHeight="false" outlineLevel="0" collapsed="false">
      <c r="A6729" s="5" t="n">
        <v>37902.7165393519</v>
      </c>
      <c r="B6729" s="6"/>
      <c r="C6729" s="0" t="n">
        <f aca="false">ROUND((A6729-$A$2)*(24*3600),0)</f>
        <v>25897</v>
      </c>
      <c r="D6729" s="0" t="n">
        <v>0.59069</v>
      </c>
    </row>
    <row r="6730" customFormat="false" ht="13.5" hidden="false" customHeight="false" outlineLevel="0" collapsed="false">
      <c r="A6730" s="5" t="n">
        <v>37902.7165509259</v>
      </c>
      <c r="B6730" s="6"/>
      <c r="C6730" s="0" t="n">
        <f aca="false">ROUND((A6730-$A$2)*(24*3600),0)</f>
        <v>25898</v>
      </c>
      <c r="D6730" s="0" t="n">
        <v>0.5907</v>
      </c>
    </row>
    <row r="6731" customFormat="false" ht="13.5" hidden="false" customHeight="false" outlineLevel="0" collapsed="false">
      <c r="A6731" s="5" t="n">
        <v>37902.7165625</v>
      </c>
      <c r="B6731" s="6"/>
      <c r="C6731" s="0" t="n">
        <f aca="false">ROUND((A6731-$A$2)*(24*3600),0)</f>
        <v>25899</v>
      </c>
      <c r="D6731" s="0" t="n">
        <v>0.59071</v>
      </c>
    </row>
    <row r="6732" customFormat="false" ht="13.5" hidden="false" customHeight="false" outlineLevel="0" collapsed="false">
      <c r="A6732" s="5" t="n">
        <v>37902.7165740741</v>
      </c>
      <c r="B6732" s="6"/>
      <c r="C6732" s="0" t="n">
        <f aca="false">ROUND((A6732-$A$2)*(24*3600),0)</f>
        <v>25900</v>
      </c>
      <c r="D6732" s="0" t="n">
        <v>0.59074</v>
      </c>
    </row>
    <row r="6733" customFormat="false" ht="13.5" hidden="false" customHeight="false" outlineLevel="0" collapsed="false">
      <c r="A6733" s="5" t="n">
        <v>37902.7165856482</v>
      </c>
      <c r="B6733" s="6"/>
      <c r="C6733" s="0" t="n">
        <f aca="false">ROUND((A6733-$A$2)*(24*3600),0)</f>
        <v>25901</v>
      </c>
      <c r="D6733" s="0" t="n">
        <v>0.59076</v>
      </c>
    </row>
    <row r="6734" customFormat="false" ht="13.5" hidden="false" customHeight="false" outlineLevel="0" collapsed="false">
      <c r="A6734" s="5" t="n">
        <v>37902.7165972222</v>
      </c>
      <c r="B6734" s="6"/>
      <c r="C6734" s="0" t="n">
        <f aca="false">ROUND((A6734-$A$2)*(24*3600),0)</f>
        <v>25902</v>
      </c>
      <c r="D6734" s="0" t="n">
        <v>0.59078</v>
      </c>
    </row>
    <row r="6735" customFormat="false" ht="13.5" hidden="false" customHeight="false" outlineLevel="0" collapsed="false">
      <c r="A6735" s="5" t="n">
        <v>37902.7166087963</v>
      </c>
      <c r="B6735" s="6"/>
      <c r="C6735" s="0" t="n">
        <f aca="false">ROUND((A6735-$A$2)*(24*3600),0)</f>
        <v>25903</v>
      </c>
      <c r="D6735" s="0" t="n">
        <v>0.5908</v>
      </c>
    </row>
    <row r="6736" customFormat="false" ht="13.5" hidden="false" customHeight="false" outlineLevel="0" collapsed="false">
      <c r="A6736" s="5" t="n">
        <v>37902.7166203704</v>
      </c>
      <c r="B6736" s="6"/>
      <c r="C6736" s="0" t="n">
        <f aca="false">ROUND((A6736-$A$2)*(24*3600),0)</f>
        <v>25904</v>
      </c>
      <c r="D6736" s="0" t="n">
        <v>0.59081</v>
      </c>
    </row>
    <row r="6737" customFormat="false" ht="13.5" hidden="false" customHeight="false" outlineLevel="0" collapsed="false">
      <c r="A6737" s="5" t="n">
        <v>37902.7166319444</v>
      </c>
      <c r="B6737" s="6"/>
      <c r="C6737" s="0" t="n">
        <f aca="false">ROUND((A6737-$A$2)*(24*3600),0)</f>
        <v>25905</v>
      </c>
      <c r="D6737" s="0" t="n">
        <v>0.59083</v>
      </c>
    </row>
    <row r="6738" customFormat="false" ht="13.5" hidden="false" customHeight="false" outlineLevel="0" collapsed="false">
      <c r="A6738" s="5" t="n">
        <v>37902.7166435185</v>
      </c>
      <c r="B6738" s="6"/>
      <c r="C6738" s="0" t="n">
        <f aca="false">ROUND((A6738-$A$2)*(24*3600),0)</f>
        <v>25906</v>
      </c>
      <c r="D6738" s="0" t="n">
        <v>0.59085</v>
      </c>
    </row>
    <row r="6739" customFormat="false" ht="13.5" hidden="false" customHeight="false" outlineLevel="0" collapsed="false">
      <c r="A6739" s="5" t="n">
        <v>37902.7166550926</v>
      </c>
      <c r="B6739" s="6"/>
      <c r="C6739" s="0" t="n">
        <f aca="false">ROUND((A6739-$A$2)*(24*3600),0)</f>
        <v>25907</v>
      </c>
      <c r="D6739" s="0" t="n">
        <v>0.59085</v>
      </c>
    </row>
    <row r="6740" customFormat="false" ht="13.5" hidden="false" customHeight="false" outlineLevel="0" collapsed="false">
      <c r="A6740" s="5" t="n">
        <v>37902.7166666667</v>
      </c>
      <c r="B6740" s="6"/>
      <c r="C6740" s="0" t="n">
        <f aca="false">ROUND((A6740-$A$2)*(24*3600),0)</f>
        <v>25908</v>
      </c>
      <c r="D6740" s="0" t="n">
        <v>0.59088</v>
      </c>
    </row>
    <row r="6741" customFormat="false" ht="13.5" hidden="false" customHeight="false" outlineLevel="0" collapsed="false">
      <c r="A6741" s="5" t="n">
        <v>37902.7166782407</v>
      </c>
      <c r="B6741" s="6"/>
      <c r="C6741" s="0" t="n">
        <f aca="false">ROUND((A6741-$A$2)*(24*3600),0)</f>
        <v>25909</v>
      </c>
      <c r="D6741" s="0" t="n">
        <v>0.5909</v>
      </c>
    </row>
    <row r="6742" customFormat="false" ht="13.5" hidden="false" customHeight="false" outlineLevel="0" collapsed="false">
      <c r="A6742" s="5" t="n">
        <v>37902.7166898148</v>
      </c>
      <c r="B6742" s="6"/>
      <c r="C6742" s="0" t="n">
        <f aca="false">ROUND((A6742-$A$2)*(24*3600),0)</f>
        <v>25910</v>
      </c>
      <c r="D6742" s="0" t="n">
        <v>0.59091</v>
      </c>
    </row>
    <row r="6743" customFormat="false" ht="13.5" hidden="false" customHeight="false" outlineLevel="0" collapsed="false">
      <c r="A6743" s="5" t="n">
        <v>37902.7167013889</v>
      </c>
      <c r="B6743" s="6"/>
      <c r="C6743" s="0" t="n">
        <f aca="false">ROUND((A6743-$A$2)*(24*3600),0)</f>
        <v>25911</v>
      </c>
      <c r="D6743" s="0" t="n">
        <v>0.59093</v>
      </c>
    </row>
    <row r="6744" customFormat="false" ht="13.5" hidden="false" customHeight="false" outlineLevel="0" collapsed="false">
      <c r="A6744" s="5" t="n">
        <v>37902.716712963</v>
      </c>
      <c r="B6744" s="6"/>
      <c r="C6744" s="0" t="n">
        <f aca="false">ROUND((A6744-$A$2)*(24*3600),0)</f>
        <v>25912</v>
      </c>
      <c r="D6744" s="0" t="n">
        <v>0.59094</v>
      </c>
    </row>
    <row r="6745" customFormat="false" ht="13.5" hidden="false" customHeight="false" outlineLevel="0" collapsed="false">
      <c r="A6745" s="5" t="n">
        <v>37902.716724537</v>
      </c>
      <c r="B6745" s="6"/>
      <c r="C6745" s="0" t="n">
        <f aca="false">ROUND((A6745-$A$2)*(24*3600),0)</f>
        <v>25913</v>
      </c>
      <c r="D6745" s="0" t="n">
        <v>0.59095</v>
      </c>
    </row>
    <row r="6746" customFormat="false" ht="13.5" hidden="false" customHeight="false" outlineLevel="0" collapsed="false">
      <c r="A6746" s="5" t="n">
        <v>37902.7167361111</v>
      </c>
      <c r="B6746" s="6"/>
      <c r="C6746" s="0" t="n">
        <f aca="false">ROUND((A6746-$A$2)*(24*3600),0)</f>
        <v>25914</v>
      </c>
      <c r="D6746" s="0" t="n">
        <v>0.59098</v>
      </c>
    </row>
    <row r="6747" customFormat="false" ht="13.5" hidden="false" customHeight="false" outlineLevel="0" collapsed="false">
      <c r="A6747" s="5" t="n">
        <v>37902.7167476852</v>
      </c>
      <c r="B6747" s="6"/>
      <c r="C6747" s="0" t="n">
        <f aca="false">ROUND((A6747-$A$2)*(24*3600),0)</f>
        <v>25915</v>
      </c>
      <c r="D6747" s="0" t="n">
        <v>0.59098</v>
      </c>
    </row>
    <row r="6748" customFormat="false" ht="13.5" hidden="false" customHeight="false" outlineLevel="0" collapsed="false">
      <c r="A6748" s="5" t="n">
        <v>37902.7167592593</v>
      </c>
      <c r="B6748" s="6"/>
      <c r="C6748" s="0" t="n">
        <f aca="false">ROUND((A6748-$A$2)*(24*3600),0)</f>
        <v>25916</v>
      </c>
      <c r="D6748" s="0" t="n">
        <v>0.591</v>
      </c>
    </row>
    <row r="6749" customFormat="false" ht="13.5" hidden="false" customHeight="false" outlineLevel="0" collapsed="false">
      <c r="A6749" s="5" t="n">
        <v>37902.7167708333</v>
      </c>
      <c r="B6749" s="6"/>
      <c r="C6749" s="0" t="n">
        <f aca="false">ROUND((A6749-$A$2)*(24*3600),0)</f>
        <v>25917</v>
      </c>
      <c r="D6749" s="0" t="n">
        <v>0.59102</v>
      </c>
    </row>
    <row r="6750" customFormat="false" ht="13.5" hidden="false" customHeight="false" outlineLevel="0" collapsed="false">
      <c r="A6750" s="5" t="n">
        <v>37902.7167824074</v>
      </c>
      <c r="B6750" s="6"/>
      <c r="C6750" s="0" t="n">
        <f aca="false">ROUND((A6750-$A$2)*(24*3600),0)</f>
        <v>25918</v>
      </c>
      <c r="D6750" s="0" t="n">
        <v>0.59104</v>
      </c>
    </row>
    <row r="6751" customFormat="false" ht="13.5" hidden="false" customHeight="false" outlineLevel="0" collapsed="false">
      <c r="A6751" s="5" t="n">
        <v>37902.7167939815</v>
      </c>
      <c r="B6751" s="6"/>
      <c r="C6751" s="0" t="n">
        <f aca="false">ROUND((A6751-$A$2)*(24*3600),0)</f>
        <v>25919</v>
      </c>
      <c r="D6751" s="0" t="n">
        <v>0.59107</v>
      </c>
    </row>
    <row r="6752" customFormat="false" ht="13.5" hidden="false" customHeight="false" outlineLevel="0" collapsed="false">
      <c r="A6752" s="5" t="n">
        <v>37902.7168055556</v>
      </c>
      <c r="B6752" s="6"/>
      <c r="C6752" s="0" t="n">
        <f aca="false">ROUND((A6752-$A$2)*(24*3600),0)</f>
        <v>25920</v>
      </c>
      <c r="D6752" s="0" t="n">
        <v>0.59107</v>
      </c>
    </row>
    <row r="6753" customFormat="false" ht="13.5" hidden="false" customHeight="false" outlineLevel="0" collapsed="false">
      <c r="A6753" s="5" t="n">
        <v>37902.7168171296</v>
      </c>
      <c r="B6753" s="6"/>
      <c r="C6753" s="0" t="n">
        <f aca="false">ROUND((A6753-$A$2)*(24*3600),0)</f>
        <v>25921</v>
      </c>
      <c r="D6753" s="0" t="n">
        <v>0.59109</v>
      </c>
    </row>
    <row r="6754" customFormat="false" ht="13.5" hidden="false" customHeight="false" outlineLevel="0" collapsed="false">
      <c r="A6754" s="5" t="n">
        <v>37902.7168287037</v>
      </c>
      <c r="B6754" s="6"/>
      <c r="C6754" s="0" t="n">
        <f aca="false">ROUND((A6754-$A$2)*(24*3600),0)</f>
        <v>25922</v>
      </c>
      <c r="D6754" s="0" t="n">
        <v>0.59111</v>
      </c>
    </row>
    <row r="6755" customFormat="false" ht="13.5" hidden="false" customHeight="false" outlineLevel="0" collapsed="false">
      <c r="A6755" s="5" t="n">
        <v>37902.7168402778</v>
      </c>
      <c r="B6755" s="6"/>
      <c r="C6755" s="0" t="n">
        <f aca="false">ROUND((A6755-$A$2)*(24*3600),0)</f>
        <v>25923</v>
      </c>
      <c r="D6755" s="0" t="n">
        <v>0.59113</v>
      </c>
    </row>
    <row r="6756" customFormat="false" ht="13.5" hidden="false" customHeight="false" outlineLevel="0" collapsed="false">
      <c r="A6756" s="5" t="n">
        <v>37902.7168518519</v>
      </c>
      <c r="B6756" s="6"/>
      <c r="C6756" s="0" t="n">
        <f aca="false">ROUND((A6756-$A$2)*(24*3600),0)</f>
        <v>25924</v>
      </c>
      <c r="D6756" s="0" t="n">
        <v>0.59114</v>
      </c>
    </row>
    <row r="6757" customFormat="false" ht="13.5" hidden="false" customHeight="false" outlineLevel="0" collapsed="false">
      <c r="A6757" s="5" t="n">
        <v>37902.7168634259</v>
      </c>
      <c r="B6757" s="6"/>
      <c r="C6757" s="0" t="n">
        <f aca="false">ROUND((A6757-$A$2)*(24*3600),0)</f>
        <v>25925</v>
      </c>
      <c r="D6757" s="0" t="n">
        <v>0.59117</v>
      </c>
    </row>
    <row r="6758" customFormat="false" ht="13.5" hidden="false" customHeight="false" outlineLevel="0" collapsed="false">
      <c r="A6758" s="5" t="n">
        <v>37902.716875</v>
      </c>
      <c r="B6758" s="6"/>
      <c r="C6758" s="0" t="n">
        <f aca="false">ROUND((A6758-$A$2)*(24*3600),0)</f>
        <v>25926</v>
      </c>
      <c r="D6758" s="0" t="n">
        <v>0.5912</v>
      </c>
    </row>
    <row r="6759" customFormat="false" ht="13.5" hidden="false" customHeight="false" outlineLevel="0" collapsed="false">
      <c r="A6759" s="5" t="n">
        <v>37902.7168865741</v>
      </c>
      <c r="B6759" s="6"/>
      <c r="C6759" s="0" t="n">
        <f aca="false">ROUND((A6759-$A$2)*(24*3600),0)</f>
        <v>25927</v>
      </c>
      <c r="D6759" s="0" t="n">
        <v>0.5912</v>
      </c>
    </row>
    <row r="6760" customFormat="false" ht="13.5" hidden="false" customHeight="false" outlineLevel="0" collapsed="false">
      <c r="A6760" s="5" t="n">
        <v>37902.7168981481</v>
      </c>
      <c r="B6760" s="6"/>
      <c r="C6760" s="0" t="n">
        <f aca="false">ROUND((A6760-$A$2)*(24*3600),0)</f>
        <v>25928</v>
      </c>
      <c r="D6760" s="0" t="n">
        <v>0.59121</v>
      </c>
    </row>
    <row r="6761" customFormat="false" ht="13.5" hidden="false" customHeight="false" outlineLevel="0" collapsed="false">
      <c r="A6761" s="5" t="n">
        <v>37902.7169097222</v>
      </c>
      <c r="B6761" s="6"/>
      <c r="C6761" s="0" t="n">
        <f aca="false">ROUND((A6761-$A$2)*(24*3600),0)</f>
        <v>25929</v>
      </c>
      <c r="D6761" s="0" t="n">
        <v>0.59122</v>
      </c>
    </row>
    <row r="6762" customFormat="false" ht="13.5" hidden="false" customHeight="false" outlineLevel="0" collapsed="false">
      <c r="A6762" s="5" t="n">
        <v>37902.7169212963</v>
      </c>
      <c r="B6762" s="6"/>
      <c r="C6762" s="0" t="n">
        <f aca="false">ROUND((A6762-$A$2)*(24*3600),0)</f>
        <v>25930</v>
      </c>
      <c r="D6762" s="0" t="n">
        <v>0.59125</v>
      </c>
    </row>
    <row r="6763" customFormat="false" ht="13.5" hidden="false" customHeight="false" outlineLevel="0" collapsed="false">
      <c r="A6763" s="5" t="n">
        <v>37902.7169328704</v>
      </c>
      <c r="B6763" s="6"/>
      <c r="C6763" s="0" t="n">
        <f aca="false">ROUND((A6763-$A$2)*(24*3600),0)</f>
        <v>25931</v>
      </c>
      <c r="D6763" s="0" t="n">
        <v>0.59126</v>
      </c>
    </row>
    <row r="6764" customFormat="false" ht="13.5" hidden="false" customHeight="false" outlineLevel="0" collapsed="false">
      <c r="A6764" s="5" t="n">
        <v>37902.7169444444</v>
      </c>
      <c r="B6764" s="6"/>
      <c r="C6764" s="0" t="n">
        <f aca="false">ROUND((A6764-$A$2)*(24*3600),0)</f>
        <v>25932</v>
      </c>
      <c r="D6764" s="0" t="n">
        <v>0.59127</v>
      </c>
    </row>
    <row r="6765" customFormat="false" ht="13.5" hidden="false" customHeight="false" outlineLevel="0" collapsed="false">
      <c r="A6765" s="5" t="n">
        <v>37902.7169560185</v>
      </c>
      <c r="B6765" s="6"/>
      <c r="C6765" s="0" t="n">
        <f aca="false">ROUND((A6765-$A$2)*(24*3600),0)</f>
        <v>25933</v>
      </c>
      <c r="D6765" s="0" t="n">
        <v>0.5913</v>
      </c>
    </row>
    <row r="6766" customFormat="false" ht="13.5" hidden="false" customHeight="false" outlineLevel="0" collapsed="false">
      <c r="A6766" s="5" t="n">
        <v>37902.7169675926</v>
      </c>
      <c r="B6766" s="6"/>
      <c r="C6766" s="0" t="n">
        <f aca="false">ROUND((A6766-$A$2)*(24*3600),0)</f>
        <v>25934</v>
      </c>
      <c r="D6766" s="0" t="n">
        <v>0.5913</v>
      </c>
    </row>
    <row r="6767" customFormat="false" ht="13.5" hidden="false" customHeight="false" outlineLevel="0" collapsed="false">
      <c r="A6767" s="5" t="n">
        <v>37902.7169791667</v>
      </c>
      <c r="B6767" s="6"/>
      <c r="C6767" s="0" t="n">
        <f aca="false">ROUND((A6767-$A$2)*(24*3600),0)</f>
        <v>25935</v>
      </c>
      <c r="D6767" s="0" t="n">
        <v>0.59131</v>
      </c>
    </row>
    <row r="6768" customFormat="false" ht="13.5" hidden="false" customHeight="false" outlineLevel="0" collapsed="false">
      <c r="A6768" s="5" t="n">
        <v>37902.7169907407</v>
      </c>
      <c r="B6768" s="6"/>
      <c r="C6768" s="0" t="n">
        <f aca="false">ROUND((A6768-$A$2)*(24*3600),0)</f>
        <v>25936</v>
      </c>
      <c r="D6768" s="0" t="n">
        <v>0.59135</v>
      </c>
    </row>
    <row r="6769" customFormat="false" ht="13.5" hidden="false" customHeight="false" outlineLevel="0" collapsed="false">
      <c r="A6769" s="5" t="n">
        <v>37902.7170023148</v>
      </c>
      <c r="B6769" s="6"/>
      <c r="C6769" s="0" t="n">
        <f aca="false">ROUND((A6769-$A$2)*(24*3600),0)</f>
        <v>25937</v>
      </c>
      <c r="D6769" s="0" t="n">
        <v>0.59136</v>
      </c>
    </row>
    <row r="6770" customFormat="false" ht="13.5" hidden="false" customHeight="false" outlineLevel="0" collapsed="false">
      <c r="A6770" s="5" t="n">
        <v>37902.7170138889</v>
      </c>
      <c r="B6770" s="6"/>
      <c r="C6770" s="0" t="n">
        <f aca="false">ROUND((A6770-$A$2)*(24*3600),0)</f>
        <v>25938</v>
      </c>
      <c r="D6770" s="0" t="n">
        <v>0.59138</v>
      </c>
    </row>
    <row r="6771" customFormat="false" ht="13.5" hidden="false" customHeight="false" outlineLevel="0" collapsed="false">
      <c r="A6771" s="5" t="n">
        <v>37902.717025463</v>
      </c>
      <c r="B6771" s="6"/>
      <c r="C6771" s="0" t="n">
        <f aca="false">ROUND((A6771-$A$2)*(24*3600),0)</f>
        <v>25939</v>
      </c>
      <c r="D6771" s="0" t="n">
        <v>0.59139</v>
      </c>
    </row>
    <row r="6772" customFormat="false" ht="13.5" hidden="false" customHeight="false" outlineLevel="0" collapsed="false">
      <c r="A6772" s="5" t="n">
        <v>37902.717037037</v>
      </c>
      <c r="B6772" s="6"/>
      <c r="C6772" s="0" t="n">
        <f aca="false">ROUND((A6772-$A$2)*(24*3600),0)</f>
        <v>25940</v>
      </c>
      <c r="D6772" s="0" t="n">
        <v>0.59141</v>
      </c>
    </row>
    <row r="6773" customFormat="false" ht="13.5" hidden="false" customHeight="false" outlineLevel="0" collapsed="false">
      <c r="A6773" s="5" t="n">
        <v>37902.7170486111</v>
      </c>
      <c r="B6773" s="6"/>
      <c r="C6773" s="0" t="n">
        <f aca="false">ROUND((A6773-$A$2)*(24*3600),0)</f>
        <v>25941</v>
      </c>
      <c r="D6773" s="0" t="n">
        <v>0.59142</v>
      </c>
    </row>
    <row r="6774" customFormat="false" ht="13.5" hidden="false" customHeight="false" outlineLevel="0" collapsed="false">
      <c r="A6774" s="5" t="n">
        <v>37902.7170601852</v>
      </c>
      <c r="B6774" s="6"/>
      <c r="C6774" s="0" t="n">
        <f aca="false">ROUND((A6774-$A$2)*(24*3600),0)</f>
        <v>25942</v>
      </c>
      <c r="D6774" s="0" t="n">
        <v>0.59146</v>
      </c>
    </row>
    <row r="6775" customFormat="false" ht="13.5" hidden="false" customHeight="false" outlineLevel="0" collapsed="false">
      <c r="A6775" s="5" t="n">
        <v>37902.7170717593</v>
      </c>
      <c r="B6775" s="6"/>
      <c r="C6775" s="0" t="n">
        <f aca="false">ROUND((A6775-$A$2)*(24*3600),0)</f>
        <v>25943</v>
      </c>
      <c r="D6775" s="0" t="n">
        <v>0.59148</v>
      </c>
    </row>
    <row r="6776" customFormat="false" ht="13.5" hidden="false" customHeight="false" outlineLevel="0" collapsed="false">
      <c r="A6776" s="5" t="n">
        <v>37902.7170833333</v>
      </c>
      <c r="B6776" s="6"/>
      <c r="C6776" s="0" t="n">
        <f aca="false">ROUND((A6776-$A$2)*(24*3600),0)</f>
        <v>25944</v>
      </c>
      <c r="D6776" s="0" t="n">
        <v>0.59149</v>
      </c>
    </row>
    <row r="6777" customFormat="false" ht="13.5" hidden="false" customHeight="false" outlineLevel="0" collapsed="false">
      <c r="A6777" s="5" t="n">
        <v>37902.7170949074</v>
      </c>
      <c r="B6777" s="6"/>
      <c r="C6777" s="0" t="n">
        <f aca="false">ROUND((A6777-$A$2)*(24*3600),0)</f>
        <v>25945</v>
      </c>
      <c r="D6777" s="0" t="n">
        <v>0.5915</v>
      </c>
    </row>
    <row r="6778" customFormat="false" ht="13.5" hidden="false" customHeight="false" outlineLevel="0" collapsed="false">
      <c r="A6778" s="5" t="n">
        <v>37902.7171064815</v>
      </c>
      <c r="B6778" s="6"/>
      <c r="C6778" s="0" t="n">
        <f aca="false">ROUND((A6778-$A$2)*(24*3600),0)</f>
        <v>25946</v>
      </c>
      <c r="D6778" s="0" t="n">
        <v>0.59151</v>
      </c>
    </row>
    <row r="6779" customFormat="false" ht="13.5" hidden="false" customHeight="false" outlineLevel="0" collapsed="false">
      <c r="A6779" s="5" t="n">
        <v>37902.7171180556</v>
      </c>
      <c r="B6779" s="6"/>
      <c r="C6779" s="0" t="n">
        <f aca="false">ROUND((A6779-$A$2)*(24*3600),0)</f>
        <v>25947</v>
      </c>
      <c r="D6779" s="0" t="n">
        <v>0.59154</v>
      </c>
    </row>
    <row r="6780" customFormat="false" ht="13.5" hidden="false" customHeight="false" outlineLevel="0" collapsed="false">
      <c r="A6780" s="5" t="n">
        <v>37902.7171296296</v>
      </c>
      <c r="B6780" s="6"/>
      <c r="C6780" s="0" t="n">
        <f aca="false">ROUND((A6780-$A$2)*(24*3600),0)</f>
        <v>25948</v>
      </c>
      <c r="D6780" s="0" t="n">
        <v>0.59155</v>
      </c>
    </row>
    <row r="6781" customFormat="false" ht="13.5" hidden="false" customHeight="false" outlineLevel="0" collapsed="false">
      <c r="A6781" s="5" t="n">
        <v>37902.7171412037</v>
      </c>
      <c r="B6781" s="6"/>
      <c r="C6781" s="0" t="n">
        <f aca="false">ROUND((A6781-$A$2)*(24*3600),0)</f>
        <v>25949</v>
      </c>
      <c r="D6781" s="0" t="n">
        <v>0.59156</v>
      </c>
    </row>
    <row r="6782" customFormat="false" ht="13.5" hidden="false" customHeight="false" outlineLevel="0" collapsed="false">
      <c r="A6782" s="5" t="n">
        <v>37902.7171527778</v>
      </c>
      <c r="B6782" s="6"/>
      <c r="C6782" s="0" t="n">
        <f aca="false">ROUND((A6782-$A$2)*(24*3600),0)</f>
        <v>25950</v>
      </c>
      <c r="D6782" s="0" t="n">
        <v>0.59158</v>
      </c>
    </row>
    <row r="6783" customFormat="false" ht="13.5" hidden="false" customHeight="false" outlineLevel="0" collapsed="false">
      <c r="A6783" s="5" t="n">
        <v>37902.7171643519</v>
      </c>
      <c r="B6783" s="6"/>
      <c r="C6783" s="0" t="n">
        <f aca="false">ROUND((A6783-$A$2)*(24*3600),0)</f>
        <v>25951</v>
      </c>
      <c r="D6783" s="0" t="n">
        <v>0.59157</v>
      </c>
    </row>
    <row r="6784" customFormat="false" ht="13.5" hidden="false" customHeight="false" outlineLevel="0" collapsed="false">
      <c r="A6784" s="5" t="n">
        <v>37902.7171759259</v>
      </c>
      <c r="B6784" s="6"/>
      <c r="C6784" s="0" t="n">
        <f aca="false">ROUND((A6784-$A$2)*(24*3600),0)</f>
        <v>25952</v>
      </c>
      <c r="D6784" s="0" t="n">
        <v>0.5916</v>
      </c>
    </row>
    <row r="6785" customFormat="false" ht="13.5" hidden="false" customHeight="false" outlineLevel="0" collapsed="false">
      <c r="A6785" s="5" t="n">
        <v>37902.7171875</v>
      </c>
      <c r="B6785" s="6"/>
      <c r="C6785" s="0" t="n">
        <f aca="false">ROUND((A6785-$A$2)*(24*3600),0)</f>
        <v>25953</v>
      </c>
      <c r="D6785" s="0" t="n">
        <v>0.59164</v>
      </c>
    </row>
    <row r="6786" customFormat="false" ht="13.5" hidden="false" customHeight="false" outlineLevel="0" collapsed="false">
      <c r="A6786" s="5" t="n">
        <v>37902.7171990741</v>
      </c>
      <c r="B6786" s="6"/>
      <c r="C6786" s="0" t="n">
        <f aca="false">ROUND((A6786-$A$2)*(24*3600),0)</f>
        <v>25954</v>
      </c>
      <c r="D6786" s="0" t="n">
        <v>0.59165</v>
      </c>
    </row>
    <row r="6787" customFormat="false" ht="13.5" hidden="false" customHeight="false" outlineLevel="0" collapsed="false">
      <c r="A6787" s="5" t="n">
        <v>37902.7172106481</v>
      </c>
      <c r="B6787" s="6"/>
      <c r="C6787" s="0" t="n">
        <f aca="false">ROUND((A6787-$A$2)*(24*3600),0)</f>
        <v>25955</v>
      </c>
      <c r="D6787" s="0" t="n">
        <v>0.59166</v>
      </c>
    </row>
    <row r="6788" customFormat="false" ht="13.5" hidden="false" customHeight="false" outlineLevel="0" collapsed="false">
      <c r="A6788" s="5" t="n">
        <v>37902.7172222222</v>
      </c>
      <c r="B6788" s="6"/>
      <c r="C6788" s="0" t="n">
        <f aca="false">ROUND((A6788-$A$2)*(24*3600),0)</f>
        <v>25956</v>
      </c>
      <c r="D6788" s="0" t="n">
        <v>0.59168</v>
      </c>
    </row>
    <row r="6789" customFormat="false" ht="13.5" hidden="false" customHeight="false" outlineLevel="0" collapsed="false">
      <c r="A6789" s="5" t="n">
        <v>37902.7172337963</v>
      </c>
      <c r="B6789" s="6"/>
      <c r="C6789" s="0" t="n">
        <f aca="false">ROUND((A6789-$A$2)*(24*3600),0)</f>
        <v>25957</v>
      </c>
      <c r="D6789" s="0" t="n">
        <v>0.59169</v>
      </c>
    </row>
    <row r="6790" customFormat="false" ht="13.5" hidden="false" customHeight="false" outlineLevel="0" collapsed="false">
      <c r="A6790" s="5" t="n">
        <v>37902.7172453704</v>
      </c>
      <c r="B6790" s="6"/>
      <c r="C6790" s="0" t="n">
        <f aca="false">ROUND((A6790-$A$2)*(24*3600),0)</f>
        <v>25958</v>
      </c>
      <c r="D6790" s="0" t="n">
        <v>0.5917</v>
      </c>
    </row>
    <row r="6791" customFormat="false" ht="13.5" hidden="false" customHeight="false" outlineLevel="0" collapsed="false">
      <c r="A6791" s="5" t="n">
        <v>37902.7172569444</v>
      </c>
      <c r="B6791" s="6"/>
      <c r="C6791" s="0" t="n">
        <f aca="false">ROUND((A6791-$A$2)*(24*3600),0)</f>
        <v>25959</v>
      </c>
      <c r="D6791" s="0" t="n">
        <v>0.59173</v>
      </c>
    </row>
    <row r="6792" customFormat="false" ht="13.5" hidden="false" customHeight="false" outlineLevel="0" collapsed="false">
      <c r="A6792" s="5" t="n">
        <v>37902.7172685185</v>
      </c>
      <c r="B6792" s="6"/>
      <c r="C6792" s="0" t="n">
        <f aca="false">ROUND((A6792-$A$2)*(24*3600),0)</f>
        <v>25960</v>
      </c>
      <c r="D6792" s="0" t="n">
        <v>0.59176</v>
      </c>
    </row>
    <row r="6793" customFormat="false" ht="13.5" hidden="false" customHeight="false" outlineLevel="0" collapsed="false">
      <c r="A6793" s="5" t="n">
        <v>37902.7172800926</v>
      </c>
      <c r="B6793" s="6"/>
      <c r="C6793" s="0" t="n">
        <f aca="false">ROUND((A6793-$A$2)*(24*3600),0)</f>
        <v>25961</v>
      </c>
      <c r="D6793" s="0" t="n">
        <v>0.59176</v>
      </c>
    </row>
    <row r="6794" customFormat="false" ht="13.5" hidden="false" customHeight="false" outlineLevel="0" collapsed="false">
      <c r="A6794" s="5" t="n">
        <v>37902.7172916667</v>
      </c>
      <c r="B6794" s="6"/>
      <c r="C6794" s="0" t="n">
        <f aca="false">ROUND((A6794-$A$2)*(24*3600),0)</f>
        <v>25962</v>
      </c>
      <c r="D6794" s="0" t="n">
        <v>0.59177</v>
      </c>
    </row>
    <row r="6795" customFormat="false" ht="13.5" hidden="false" customHeight="false" outlineLevel="0" collapsed="false">
      <c r="A6795" s="5" t="n">
        <v>37902.7173032407</v>
      </c>
      <c r="B6795" s="6"/>
      <c r="C6795" s="0" t="n">
        <f aca="false">ROUND((A6795-$A$2)*(24*3600),0)</f>
        <v>25963</v>
      </c>
      <c r="D6795" s="0" t="n">
        <v>0.59178</v>
      </c>
    </row>
    <row r="6796" customFormat="false" ht="13.5" hidden="false" customHeight="false" outlineLevel="0" collapsed="false">
      <c r="A6796" s="5" t="n">
        <v>37902.7173148148</v>
      </c>
      <c r="B6796" s="6"/>
      <c r="C6796" s="0" t="n">
        <f aca="false">ROUND((A6796-$A$2)*(24*3600),0)</f>
        <v>25964</v>
      </c>
      <c r="D6796" s="0" t="n">
        <v>0.59181</v>
      </c>
    </row>
    <row r="6797" customFormat="false" ht="13.5" hidden="false" customHeight="false" outlineLevel="0" collapsed="false">
      <c r="A6797" s="5" t="n">
        <v>37902.7173263889</v>
      </c>
      <c r="B6797" s="6"/>
      <c r="C6797" s="0" t="n">
        <f aca="false">ROUND((A6797-$A$2)*(24*3600),0)</f>
        <v>25965</v>
      </c>
      <c r="D6797" s="0" t="n">
        <v>0.59181</v>
      </c>
    </row>
    <row r="6798" customFormat="false" ht="13.5" hidden="false" customHeight="false" outlineLevel="0" collapsed="false">
      <c r="A6798" s="5" t="n">
        <v>37902.717337963</v>
      </c>
      <c r="B6798" s="6"/>
      <c r="C6798" s="0" t="n">
        <f aca="false">ROUND((A6798-$A$2)*(24*3600),0)</f>
        <v>25966</v>
      </c>
      <c r="D6798" s="0" t="n">
        <v>0.59183</v>
      </c>
    </row>
    <row r="6799" customFormat="false" ht="13.5" hidden="false" customHeight="false" outlineLevel="0" collapsed="false">
      <c r="A6799" s="5" t="n">
        <v>37902.717349537</v>
      </c>
      <c r="B6799" s="6"/>
      <c r="C6799" s="0" t="n">
        <f aca="false">ROUND((A6799-$A$2)*(24*3600),0)</f>
        <v>25967</v>
      </c>
      <c r="D6799" s="0" t="n">
        <v>0.59185</v>
      </c>
    </row>
    <row r="6800" customFormat="false" ht="13.5" hidden="false" customHeight="false" outlineLevel="0" collapsed="false">
      <c r="A6800" s="5" t="n">
        <v>37902.7173611111</v>
      </c>
      <c r="B6800" s="6"/>
      <c r="C6800" s="0" t="n">
        <f aca="false">ROUND((A6800-$A$2)*(24*3600),0)</f>
        <v>25968</v>
      </c>
      <c r="D6800" s="0" t="n">
        <v>0.59186</v>
      </c>
    </row>
    <row r="6801" customFormat="false" ht="13.5" hidden="false" customHeight="false" outlineLevel="0" collapsed="false">
      <c r="A6801" s="5" t="n">
        <v>37902.7173726852</v>
      </c>
      <c r="B6801" s="6"/>
      <c r="C6801" s="0" t="n">
        <f aca="false">ROUND((A6801-$A$2)*(24*3600),0)</f>
        <v>25969</v>
      </c>
      <c r="D6801" s="0" t="n">
        <v>0.59187</v>
      </c>
    </row>
    <row r="6802" customFormat="false" ht="13.5" hidden="false" customHeight="false" outlineLevel="0" collapsed="false">
      <c r="A6802" s="5" t="n">
        <v>37902.7173842593</v>
      </c>
      <c r="B6802" s="6"/>
      <c r="C6802" s="0" t="n">
        <f aca="false">ROUND((A6802-$A$2)*(24*3600),0)</f>
        <v>25970</v>
      </c>
      <c r="D6802" s="0" t="n">
        <v>0.5919</v>
      </c>
    </row>
    <row r="6803" customFormat="false" ht="13.5" hidden="false" customHeight="false" outlineLevel="0" collapsed="false">
      <c r="A6803" s="5" t="n">
        <v>37902.7173958333</v>
      </c>
      <c r="B6803" s="6"/>
      <c r="C6803" s="0" t="n">
        <f aca="false">ROUND((A6803-$A$2)*(24*3600),0)</f>
        <v>25971</v>
      </c>
      <c r="D6803" s="0" t="n">
        <v>0.59192</v>
      </c>
    </row>
    <row r="6804" customFormat="false" ht="13.5" hidden="false" customHeight="false" outlineLevel="0" collapsed="false">
      <c r="A6804" s="5" t="n">
        <v>37902.7174074074</v>
      </c>
      <c r="B6804" s="6"/>
      <c r="C6804" s="0" t="n">
        <f aca="false">ROUND((A6804-$A$2)*(24*3600),0)</f>
        <v>25972</v>
      </c>
      <c r="D6804" s="0" t="n">
        <v>0.59193</v>
      </c>
    </row>
    <row r="6805" customFormat="false" ht="13.5" hidden="false" customHeight="false" outlineLevel="0" collapsed="false">
      <c r="A6805" s="5" t="n">
        <v>37902.7174189815</v>
      </c>
      <c r="B6805" s="6"/>
      <c r="C6805" s="0" t="n">
        <f aca="false">ROUND((A6805-$A$2)*(24*3600),0)</f>
        <v>25973</v>
      </c>
      <c r="D6805" s="0" t="n">
        <v>0.59195</v>
      </c>
    </row>
    <row r="6806" customFormat="false" ht="13.5" hidden="false" customHeight="false" outlineLevel="0" collapsed="false">
      <c r="A6806" s="5" t="n">
        <v>37902.7174305556</v>
      </c>
      <c r="B6806" s="6"/>
      <c r="C6806" s="0" t="n">
        <f aca="false">ROUND((A6806-$A$2)*(24*3600),0)</f>
        <v>25974</v>
      </c>
      <c r="D6806" s="0" t="n">
        <v>0.59197</v>
      </c>
    </row>
    <row r="6807" customFormat="false" ht="13.5" hidden="false" customHeight="false" outlineLevel="0" collapsed="false">
      <c r="A6807" s="5" t="n">
        <v>37902.7174421296</v>
      </c>
      <c r="B6807" s="6"/>
      <c r="C6807" s="0" t="n">
        <f aca="false">ROUND((A6807-$A$2)*(24*3600),0)</f>
        <v>25975</v>
      </c>
      <c r="D6807" s="0" t="n">
        <v>0.59198</v>
      </c>
    </row>
    <row r="6808" customFormat="false" ht="13.5" hidden="false" customHeight="false" outlineLevel="0" collapsed="false">
      <c r="A6808" s="5" t="n">
        <v>37902.7174537037</v>
      </c>
      <c r="B6808" s="6"/>
      <c r="C6808" s="0" t="n">
        <f aca="false">ROUND((A6808-$A$2)*(24*3600),0)</f>
        <v>25976</v>
      </c>
      <c r="D6808" s="0" t="n">
        <v>0.592</v>
      </c>
    </row>
    <row r="6809" customFormat="false" ht="13.5" hidden="false" customHeight="false" outlineLevel="0" collapsed="false">
      <c r="A6809" s="5" t="n">
        <v>37902.7174652778</v>
      </c>
      <c r="B6809" s="6"/>
      <c r="C6809" s="0" t="n">
        <f aca="false">ROUND((A6809-$A$2)*(24*3600),0)</f>
        <v>25977</v>
      </c>
      <c r="D6809" s="0" t="n">
        <v>0.59202</v>
      </c>
    </row>
    <row r="6810" customFormat="false" ht="13.5" hidden="false" customHeight="false" outlineLevel="0" collapsed="false">
      <c r="A6810" s="5" t="n">
        <v>37902.7174768519</v>
      </c>
      <c r="B6810" s="6"/>
      <c r="C6810" s="0" t="n">
        <f aca="false">ROUND((A6810-$A$2)*(24*3600),0)</f>
        <v>25978</v>
      </c>
      <c r="D6810" s="0" t="n">
        <v>0.59205</v>
      </c>
    </row>
    <row r="6811" customFormat="false" ht="13.5" hidden="false" customHeight="false" outlineLevel="0" collapsed="false">
      <c r="A6811" s="5" t="n">
        <v>37902.7174884259</v>
      </c>
      <c r="B6811" s="6"/>
      <c r="C6811" s="0" t="n">
        <f aca="false">ROUND((A6811-$A$2)*(24*3600),0)</f>
        <v>25979</v>
      </c>
      <c r="D6811" s="0" t="n">
        <v>0.59205</v>
      </c>
    </row>
    <row r="6812" customFormat="false" ht="13.5" hidden="false" customHeight="false" outlineLevel="0" collapsed="false">
      <c r="A6812" s="5" t="n">
        <v>37902.7175</v>
      </c>
      <c r="B6812" s="6"/>
      <c r="C6812" s="0" t="n">
        <f aca="false">ROUND((A6812-$A$2)*(24*3600),0)</f>
        <v>25980</v>
      </c>
      <c r="D6812" s="0" t="n">
        <v>0.59207</v>
      </c>
    </row>
    <row r="6813" customFormat="false" ht="13.5" hidden="false" customHeight="false" outlineLevel="0" collapsed="false">
      <c r="A6813" s="5" t="n">
        <v>37902.7175115741</v>
      </c>
      <c r="B6813" s="6"/>
      <c r="C6813" s="0" t="n">
        <f aca="false">ROUND((A6813-$A$2)*(24*3600),0)</f>
        <v>25981</v>
      </c>
      <c r="D6813" s="0" t="n">
        <v>0.59209</v>
      </c>
    </row>
    <row r="6814" customFormat="false" ht="13.5" hidden="false" customHeight="false" outlineLevel="0" collapsed="false">
      <c r="A6814" s="5" t="n">
        <v>37902.7175231481</v>
      </c>
      <c r="B6814" s="6"/>
      <c r="C6814" s="0" t="n">
        <f aca="false">ROUND((A6814-$A$2)*(24*3600),0)</f>
        <v>25982</v>
      </c>
      <c r="D6814" s="0" t="n">
        <v>0.5921</v>
      </c>
    </row>
    <row r="6815" customFormat="false" ht="13.5" hidden="false" customHeight="false" outlineLevel="0" collapsed="false">
      <c r="A6815" s="5" t="n">
        <v>37902.7175347222</v>
      </c>
      <c r="B6815" s="6"/>
      <c r="C6815" s="0" t="n">
        <f aca="false">ROUND((A6815-$A$2)*(24*3600),0)</f>
        <v>25983</v>
      </c>
      <c r="D6815" s="0" t="n">
        <v>0.59211</v>
      </c>
    </row>
    <row r="6816" customFormat="false" ht="13.5" hidden="false" customHeight="false" outlineLevel="0" collapsed="false">
      <c r="A6816" s="5" t="n">
        <v>37902.7175462963</v>
      </c>
      <c r="B6816" s="6"/>
      <c r="C6816" s="0" t="n">
        <f aca="false">ROUND((A6816-$A$2)*(24*3600),0)</f>
        <v>25984</v>
      </c>
      <c r="D6816" s="0" t="n">
        <v>0.59212</v>
      </c>
    </row>
    <row r="6817" customFormat="false" ht="13.5" hidden="false" customHeight="false" outlineLevel="0" collapsed="false">
      <c r="A6817" s="5" t="n">
        <v>37902.7175578704</v>
      </c>
      <c r="B6817" s="6"/>
      <c r="C6817" s="0" t="n">
        <f aca="false">ROUND((A6817-$A$2)*(24*3600),0)</f>
        <v>25985</v>
      </c>
      <c r="D6817" s="0" t="n">
        <v>0.59214</v>
      </c>
    </row>
    <row r="6818" customFormat="false" ht="13.5" hidden="false" customHeight="false" outlineLevel="0" collapsed="false">
      <c r="A6818" s="5" t="n">
        <v>37902.7175694444</v>
      </c>
      <c r="B6818" s="6"/>
      <c r="C6818" s="0" t="n">
        <f aca="false">ROUND((A6818-$A$2)*(24*3600),0)</f>
        <v>25986</v>
      </c>
      <c r="D6818" s="0" t="n">
        <v>0.59215</v>
      </c>
    </row>
    <row r="6819" customFormat="false" ht="13.5" hidden="false" customHeight="false" outlineLevel="0" collapsed="false">
      <c r="A6819" s="5" t="n">
        <v>37902.7175810185</v>
      </c>
      <c r="B6819" s="6"/>
      <c r="C6819" s="0" t="n">
        <f aca="false">ROUND((A6819-$A$2)*(24*3600),0)</f>
        <v>25987</v>
      </c>
      <c r="D6819" s="0" t="n">
        <v>0.59217</v>
      </c>
    </row>
    <row r="6820" customFormat="false" ht="13.5" hidden="false" customHeight="false" outlineLevel="0" collapsed="false">
      <c r="A6820" s="5" t="n">
        <v>37902.7175925926</v>
      </c>
      <c r="B6820" s="6"/>
      <c r="C6820" s="0" t="n">
        <f aca="false">ROUND((A6820-$A$2)*(24*3600),0)</f>
        <v>25988</v>
      </c>
      <c r="D6820" s="0" t="n">
        <v>0.59219</v>
      </c>
    </row>
    <row r="6821" customFormat="false" ht="13.5" hidden="false" customHeight="false" outlineLevel="0" collapsed="false">
      <c r="A6821" s="5" t="n">
        <v>37902.7176041667</v>
      </c>
      <c r="B6821" s="6"/>
      <c r="C6821" s="0" t="n">
        <f aca="false">ROUND((A6821-$A$2)*(24*3600),0)</f>
        <v>25989</v>
      </c>
      <c r="D6821" s="0" t="n">
        <v>0.59221</v>
      </c>
    </row>
    <row r="6822" customFormat="false" ht="13.5" hidden="false" customHeight="false" outlineLevel="0" collapsed="false">
      <c r="A6822" s="5" t="n">
        <v>37902.7176157407</v>
      </c>
      <c r="B6822" s="6"/>
      <c r="C6822" s="0" t="n">
        <f aca="false">ROUND((A6822-$A$2)*(24*3600),0)</f>
        <v>25990</v>
      </c>
      <c r="D6822" s="0" t="n">
        <v>0.59223</v>
      </c>
    </row>
    <row r="6823" customFormat="false" ht="13.5" hidden="false" customHeight="false" outlineLevel="0" collapsed="false">
      <c r="A6823" s="5" t="n">
        <v>37902.7176273148</v>
      </c>
      <c r="B6823" s="6"/>
      <c r="C6823" s="0" t="n">
        <f aca="false">ROUND((A6823-$A$2)*(24*3600),0)</f>
        <v>25991</v>
      </c>
      <c r="D6823" s="0" t="n">
        <v>0.59223</v>
      </c>
    </row>
    <row r="6824" customFormat="false" ht="13.5" hidden="false" customHeight="false" outlineLevel="0" collapsed="false">
      <c r="A6824" s="5" t="n">
        <v>37902.7176388889</v>
      </c>
      <c r="B6824" s="6"/>
      <c r="C6824" s="0" t="n">
        <f aca="false">ROUND((A6824-$A$2)*(24*3600),0)</f>
        <v>25992</v>
      </c>
      <c r="D6824" s="0" t="n">
        <v>0.59226</v>
      </c>
    </row>
    <row r="6825" customFormat="false" ht="13.5" hidden="false" customHeight="false" outlineLevel="0" collapsed="false">
      <c r="A6825" s="5" t="n">
        <v>37902.717650463</v>
      </c>
      <c r="B6825" s="6"/>
      <c r="C6825" s="0" t="n">
        <f aca="false">ROUND((A6825-$A$2)*(24*3600),0)</f>
        <v>25993</v>
      </c>
      <c r="D6825" s="0" t="n">
        <v>0.59227</v>
      </c>
    </row>
    <row r="6826" customFormat="false" ht="13.5" hidden="false" customHeight="false" outlineLevel="0" collapsed="false">
      <c r="A6826" s="5" t="n">
        <v>37902.717662037</v>
      </c>
      <c r="B6826" s="6"/>
      <c r="C6826" s="0" t="n">
        <f aca="false">ROUND((A6826-$A$2)*(24*3600),0)</f>
        <v>25994</v>
      </c>
      <c r="D6826" s="0" t="n">
        <v>0.59229</v>
      </c>
    </row>
    <row r="6827" customFormat="false" ht="13.5" hidden="false" customHeight="false" outlineLevel="0" collapsed="false">
      <c r="A6827" s="5" t="n">
        <v>37902.7176736111</v>
      </c>
      <c r="B6827" s="6"/>
      <c r="C6827" s="0" t="n">
        <f aca="false">ROUND((A6827-$A$2)*(24*3600),0)</f>
        <v>25995</v>
      </c>
      <c r="D6827" s="0" t="n">
        <v>0.59231</v>
      </c>
    </row>
    <row r="6828" customFormat="false" ht="13.5" hidden="false" customHeight="false" outlineLevel="0" collapsed="false">
      <c r="A6828" s="5" t="n">
        <v>37902.7176851852</v>
      </c>
      <c r="B6828" s="6"/>
      <c r="C6828" s="0" t="n">
        <f aca="false">ROUND((A6828-$A$2)*(24*3600),0)</f>
        <v>25996</v>
      </c>
      <c r="D6828" s="0" t="n">
        <v>0.59233</v>
      </c>
    </row>
    <row r="6829" customFormat="false" ht="13.5" hidden="false" customHeight="false" outlineLevel="0" collapsed="false">
      <c r="A6829" s="5" t="n">
        <v>37902.7176967593</v>
      </c>
      <c r="B6829" s="6"/>
      <c r="C6829" s="0" t="n">
        <f aca="false">ROUND((A6829-$A$2)*(24*3600),0)</f>
        <v>25997</v>
      </c>
      <c r="D6829" s="0" t="n">
        <v>0.59233</v>
      </c>
    </row>
    <row r="6830" customFormat="false" ht="13.5" hidden="false" customHeight="false" outlineLevel="0" collapsed="false">
      <c r="A6830" s="5" t="n">
        <v>37902.7177083333</v>
      </c>
      <c r="B6830" s="6"/>
      <c r="C6830" s="0" t="n">
        <f aca="false">ROUND((A6830-$A$2)*(24*3600),0)</f>
        <v>25998</v>
      </c>
      <c r="D6830" s="0" t="n">
        <v>0.59234</v>
      </c>
    </row>
    <row r="6831" customFormat="false" ht="13.5" hidden="false" customHeight="false" outlineLevel="0" collapsed="false">
      <c r="A6831" s="5" t="n">
        <v>37902.7177199074</v>
      </c>
      <c r="B6831" s="6"/>
      <c r="C6831" s="0" t="n">
        <f aca="false">ROUND((A6831-$A$2)*(24*3600),0)</f>
        <v>25999</v>
      </c>
      <c r="D6831" s="0" t="n">
        <v>0.59237</v>
      </c>
    </row>
    <row r="6832" customFormat="false" ht="13.5" hidden="false" customHeight="false" outlineLevel="0" collapsed="false">
      <c r="A6832" s="5" t="n">
        <v>37902.7177314815</v>
      </c>
      <c r="B6832" s="6"/>
      <c r="C6832" s="0" t="n">
        <f aca="false">ROUND((A6832-$A$2)*(24*3600),0)</f>
        <v>26000</v>
      </c>
      <c r="D6832" s="0" t="n">
        <v>0.59239</v>
      </c>
    </row>
    <row r="6833" customFormat="false" ht="13.5" hidden="false" customHeight="false" outlineLevel="0" collapsed="false">
      <c r="A6833" s="5" t="n">
        <v>37902.7177430556</v>
      </c>
      <c r="B6833" s="6"/>
      <c r="C6833" s="0" t="n">
        <f aca="false">ROUND((A6833-$A$2)*(24*3600),0)</f>
        <v>26001</v>
      </c>
      <c r="D6833" s="0" t="n">
        <v>0.59239</v>
      </c>
    </row>
    <row r="6834" customFormat="false" ht="13.5" hidden="false" customHeight="false" outlineLevel="0" collapsed="false">
      <c r="A6834" s="5" t="n">
        <v>37902.7177546296</v>
      </c>
      <c r="B6834" s="6"/>
      <c r="C6834" s="0" t="n">
        <f aca="false">ROUND((A6834-$A$2)*(24*3600),0)</f>
        <v>26002</v>
      </c>
      <c r="D6834" s="0" t="n">
        <v>0.59242</v>
      </c>
    </row>
    <row r="6835" customFormat="false" ht="13.5" hidden="false" customHeight="false" outlineLevel="0" collapsed="false">
      <c r="A6835" s="5" t="n">
        <v>37902.7177662037</v>
      </c>
      <c r="B6835" s="6"/>
      <c r="C6835" s="0" t="n">
        <f aca="false">ROUND((A6835-$A$2)*(24*3600),0)</f>
        <v>26003</v>
      </c>
      <c r="D6835" s="0" t="n">
        <v>0.59242</v>
      </c>
    </row>
    <row r="6836" customFormat="false" ht="13.5" hidden="false" customHeight="false" outlineLevel="0" collapsed="false">
      <c r="A6836" s="5" t="n">
        <v>37902.7177777778</v>
      </c>
      <c r="B6836" s="6"/>
      <c r="C6836" s="0" t="n">
        <f aca="false">ROUND((A6836-$A$2)*(24*3600),0)</f>
        <v>26004</v>
      </c>
      <c r="D6836" s="0" t="n">
        <v>0.59246</v>
      </c>
    </row>
    <row r="6837" customFormat="false" ht="13.5" hidden="false" customHeight="false" outlineLevel="0" collapsed="false">
      <c r="A6837" s="5" t="n">
        <v>37902.7177893519</v>
      </c>
      <c r="B6837" s="6"/>
      <c r="C6837" s="0" t="n">
        <f aca="false">ROUND((A6837-$A$2)*(24*3600),0)</f>
        <v>26005</v>
      </c>
      <c r="D6837" s="0" t="n">
        <v>0.59247</v>
      </c>
    </row>
    <row r="6838" customFormat="false" ht="13.5" hidden="false" customHeight="false" outlineLevel="0" collapsed="false">
      <c r="A6838" s="5" t="n">
        <v>37902.7178009259</v>
      </c>
      <c r="B6838" s="6"/>
      <c r="C6838" s="0" t="n">
        <f aca="false">ROUND((A6838-$A$2)*(24*3600),0)</f>
        <v>26006</v>
      </c>
      <c r="D6838" s="0" t="n">
        <v>0.59248</v>
      </c>
    </row>
    <row r="6839" customFormat="false" ht="13.5" hidden="false" customHeight="false" outlineLevel="0" collapsed="false">
      <c r="A6839" s="5" t="n">
        <v>37902.7178125</v>
      </c>
      <c r="B6839" s="6"/>
      <c r="C6839" s="0" t="n">
        <f aca="false">ROUND((A6839-$A$2)*(24*3600),0)</f>
        <v>26007</v>
      </c>
      <c r="D6839" s="0" t="n">
        <v>0.59249</v>
      </c>
    </row>
    <row r="6840" customFormat="false" ht="13.5" hidden="false" customHeight="false" outlineLevel="0" collapsed="false">
      <c r="A6840" s="5" t="n">
        <v>37902.7178240741</v>
      </c>
      <c r="B6840" s="6"/>
      <c r="C6840" s="0" t="n">
        <f aca="false">ROUND((A6840-$A$2)*(24*3600),0)</f>
        <v>26008</v>
      </c>
      <c r="D6840" s="0" t="n">
        <v>0.59251</v>
      </c>
    </row>
    <row r="6841" customFormat="false" ht="13.5" hidden="false" customHeight="false" outlineLevel="0" collapsed="false">
      <c r="A6841" s="5" t="n">
        <v>37902.7178356481</v>
      </c>
      <c r="B6841" s="6"/>
      <c r="C6841" s="0" t="n">
        <f aca="false">ROUND((A6841-$A$2)*(24*3600),0)</f>
        <v>26009</v>
      </c>
      <c r="D6841" s="0" t="n">
        <v>0.59252</v>
      </c>
    </row>
    <row r="6842" customFormat="false" ht="13.5" hidden="false" customHeight="false" outlineLevel="0" collapsed="false">
      <c r="A6842" s="5" t="n">
        <v>37902.7178472222</v>
      </c>
      <c r="B6842" s="6"/>
      <c r="C6842" s="0" t="n">
        <f aca="false">ROUND((A6842-$A$2)*(24*3600),0)</f>
        <v>26010</v>
      </c>
      <c r="D6842" s="0" t="n">
        <v>0.59253</v>
      </c>
    </row>
    <row r="6843" customFormat="false" ht="13.5" hidden="false" customHeight="false" outlineLevel="0" collapsed="false">
      <c r="A6843" s="5" t="n">
        <v>37902.7178587963</v>
      </c>
      <c r="B6843" s="6"/>
      <c r="C6843" s="0" t="n">
        <f aca="false">ROUND((A6843-$A$2)*(24*3600),0)</f>
        <v>26011</v>
      </c>
      <c r="D6843" s="0" t="n">
        <v>0.59254</v>
      </c>
    </row>
    <row r="6844" customFormat="false" ht="13.5" hidden="false" customHeight="false" outlineLevel="0" collapsed="false">
      <c r="A6844" s="5" t="n">
        <v>37902.7178703704</v>
      </c>
      <c r="B6844" s="6"/>
      <c r="C6844" s="0" t="n">
        <f aca="false">ROUND((A6844-$A$2)*(24*3600),0)</f>
        <v>26012</v>
      </c>
      <c r="D6844" s="0" t="n">
        <v>0.5926</v>
      </c>
    </row>
    <row r="6845" customFormat="false" ht="13.5" hidden="false" customHeight="false" outlineLevel="0" collapsed="false">
      <c r="A6845" s="5" t="n">
        <v>37902.7178819444</v>
      </c>
      <c r="B6845" s="6"/>
      <c r="C6845" s="0" t="n">
        <f aca="false">ROUND((A6845-$A$2)*(24*3600),0)</f>
        <v>26013</v>
      </c>
      <c r="D6845" s="0" t="n">
        <v>0.59261</v>
      </c>
    </row>
    <row r="6846" customFormat="false" ht="13.5" hidden="false" customHeight="false" outlineLevel="0" collapsed="false">
      <c r="A6846" s="5" t="n">
        <v>37902.7178935185</v>
      </c>
      <c r="B6846" s="6"/>
      <c r="C6846" s="0" t="n">
        <f aca="false">ROUND((A6846-$A$2)*(24*3600),0)</f>
        <v>26014</v>
      </c>
      <c r="D6846" s="0" t="n">
        <v>0.59262</v>
      </c>
    </row>
    <row r="6847" customFormat="false" ht="13.5" hidden="false" customHeight="false" outlineLevel="0" collapsed="false">
      <c r="A6847" s="5" t="n">
        <v>37902.7179050926</v>
      </c>
      <c r="B6847" s="6"/>
      <c r="C6847" s="0" t="n">
        <f aca="false">ROUND((A6847-$A$2)*(24*3600),0)</f>
        <v>26015</v>
      </c>
      <c r="D6847" s="0" t="n">
        <v>0.59263</v>
      </c>
    </row>
    <row r="6848" customFormat="false" ht="13.5" hidden="false" customHeight="false" outlineLevel="0" collapsed="false">
      <c r="A6848" s="5" t="n">
        <v>37902.7179166667</v>
      </c>
      <c r="B6848" s="6"/>
      <c r="C6848" s="0" t="n">
        <f aca="false">ROUND((A6848-$A$2)*(24*3600),0)</f>
        <v>26016</v>
      </c>
      <c r="D6848" s="0" t="n">
        <v>0.59264</v>
      </c>
    </row>
    <row r="6849" customFormat="false" ht="13.5" hidden="false" customHeight="false" outlineLevel="0" collapsed="false">
      <c r="A6849" s="5" t="n">
        <v>37902.7179282407</v>
      </c>
      <c r="B6849" s="6"/>
      <c r="C6849" s="0" t="n">
        <f aca="false">ROUND((A6849-$A$2)*(24*3600),0)</f>
        <v>26017</v>
      </c>
      <c r="D6849" s="0" t="n">
        <v>0.59266</v>
      </c>
    </row>
    <row r="6850" customFormat="false" ht="13.5" hidden="false" customHeight="false" outlineLevel="0" collapsed="false">
      <c r="A6850" s="5" t="n">
        <v>37902.7179398148</v>
      </c>
      <c r="B6850" s="6"/>
      <c r="C6850" s="0" t="n">
        <f aca="false">ROUND((A6850-$A$2)*(24*3600),0)</f>
        <v>26018</v>
      </c>
      <c r="D6850" s="0" t="n">
        <v>0.59267</v>
      </c>
    </row>
    <row r="6851" customFormat="false" ht="13.5" hidden="false" customHeight="false" outlineLevel="0" collapsed="false">
      <c r="A6851" s="5" t="n">
        <v>37902.7179513889</v>
      </c>
      <c r="B6851" s="6"/>
      <c r="C6851" s="0" t="n">
        <f aca="false">ROUND((A6851-$A$2)*(24*3600),0)</f>
        <v>26019</v>
      </c>
      <c r="D6851" s="0" t="n">
        <v>0.59269</v>
      </c>
    </row>
    <row r="6852" customFormat="false" ht="13.5" hidden="false" customHeight="false" outlineLevel="0" collapsed="false">
      <c r="A6852" s="5" t="n">
        <v>37902.717962963</v>
      </c>
      <c r="B6852" s="6"/>
      <c r="C6852" s="0" t="n">
        <f aca="false">ROUND((A6852-$A$2)*(24*3600),0)</f>
        <v>26020</v>
      </c>
      <c r="D6852" s="0" t="n">
        <v>0.59271</v>
      </c>
    </row>
    <row r="6853" customFormat="false" ht="13.5" hidden="false" customHeight="false" outlineLevel="0" collapsed="false">
      <c r="A6853" s="5" t="n">
        <v>37902.717974537</v>
      </c>
      <c r="B6853" s="6"/>
      <c r="C6853" s="0" t="n">
        <f aca="false">ROUND((A6853-$A$2)*(24*3600),0)</f>
        <v>26021</v>
      </c>
      <c r="D6853" s="0" t="n">
        <v>0.59273</v>
      </c>
    </row>
    <row r="6854" customFormat="false" ht="13.5" hidden="false" customHeight="false" outlineLevel="0" collapsed="false">
      <c r="A6854" s="5" t="n">
        <v>37902.7179861111</v>
      </c>
      <c r="B6854" s="6"/>
      <c r="C6854" s="0" t="n">
        <f aca="false">ROUND((A6854-$A$2)*(24*3600),0)</f>
        <v>26022</v>
      </c>
      <c r="D6854" s="0" t="n">
        <v>0.59274</v>
      </c>
    </row>
    <row r="6855" customFormat="false" ht="13.5" hidden="false" customHeight="false" outlineLevel="0" collapsed="false">
      <c r="A6855" s="5" t="n">
        <v>37902.7179976852</v>
      </c>
      <c r="B6855" s="6"/>
      <c r="C6855" s="0" t="n">
        <f aca="false">ROUND((A6855-$A$2)*(24*3600),0)</f>
        <v>26023</v>
      </c>
      <c r="D6855" s="0" t="n">
        <v>0.59276</v>
      </c>
    </row>
    <row r="6856" customFormat="false" ht="13.5" hidden="false" customHeight="false" outlineLevel="0" collapsed="false">
      <c r="A6856" s="5" t="n">
        <v>37902.7180092593</v>
      </c>
      <c r="B6856" s="6"/>
      <c r="C6856" s="0" t="n">
        <f aca="false">ROUND((A6856-$A$2)*(24*3600),0)</f>
        <v>26024</v>
      </c>
      <c r="D6856" s="0" t="n">
        <v>0.59277</v>
      </c>
    </row>
    <row r="6857" customFormat="false" ht="13.5" hidden="false" customHeight="false" outlineLevel="0" collapsed="false">
      <c r="A6857" s="5" t="n">
        <v>37902.7180208333</v>
      </c>
      <c r="B6857" s="6"/>
      <c r="C6857" s="0" t="n">
        <f aca="false">ROUND((A6857-$A$2)*(24*3600),0)</f>
        <v>26025</v>
      </c>
      <c r="D6857" s="0" t="n">
        <v>0.59278</v>
      </c>
    </row>
    <row r="6858" customFormat="false" ht="13.5" hidden="false" customHeight="false" outlineLevel="0" collapsed="false">
      <c r="A6858" s="5" t="n">
        <v>37902.7180324074</v>
      </c>
      <c r="B6858" s="6"/>
      <c r="C6858" s="0" t="n">
        <f aca="false">ROUND((A6858-$A$2)*(24*3600),0)</f>
        <v>26026</v>
      </c>
      <c r="D6858" s="0" t="n">
        <v>0.59279</v>
      </c>
    </row>
    <row r="6859" customFormat="false" ht="13.5" hidden="false" customHeight="false" outlineLevel="0" collapsed="false">
      <c r="A6859" s="5" t="n">
        <v>37902.7180439815</v>
      </c>
      <c r="B6859" s="6"/>
      <c r="C6859" s="0" t="n">
        <f aca="false">ROUND((A6859-$A$2)*(24*3600),0)</f>
        <v>26027</v>
      </c>
      <c r="D6859" s="0" t="n">
        <v>0.59282</v>
      </c>
    </row>
    <row r="6860" customFormat="false" ht="13.5" hidden="false" customHeight="false" outlineLevel="0" collapsed="false">
      <c r="A6860" s="5" t="n">
        <v>37902.7180555556</v>
      </c>
      <c r="B6860" s="6"/>
      <c r="C6860" s="0" t="n">
        <f aca="false">ROUND((A6860-$A$2)*(24*3600),0)</f>
        <v>26028</v>
      </c>
      <c r="D6860" s="0" t="n">
        <v>0.59282</v>
      </c>
    </row>
    <row r="6861" customFormat="false" ht="13.5" hidden="false" customHeight="false" outlineLevel="0" collapsed="false">
      <c r="A6861" s="5" t="n">
        <v>37902.7180671296</v>
      </c>
      <c r="B6861" s="6"/>
      <c r="C6861" s="0" t="n">
        <f aca="false">ROUND((A6861-$A$2)*(24*3600),0)</f>
        <v>26029</v>
      </c>
      <c r="D6861" s="0" t="n">
        <v>0.59286</v>
      </c>
    </row>
    <row r="6862" customFormat="false" ht="13.5" hidden="false" customHeight="false" outlineLevel="0" collapsed="false">
      <c r="A6862" s="5" t="n">
        <v>37902.7180787037</v>
      </c>
      <c r="B6862" s="6"/>
      <c r="C6862" s="0" t="n">
        <f aca="false">ROUND((A6862-$A$2)*(24*3600),0)</f>
        <v>26030</v>
      </c>
      <c r="D6862" s="0" t="n">
        <v>0.59287</v>
      </c>
    </row>
    <row r="6863" customFormat="false" ht="13.5" hidden="false" customHeight="false" outlineLevel="0" collapsed="false">
      <c r="A6863" s="5" t="n">
        <v>37902.7180902778</v>
      </c>
      <c r="B6863" s="6"/>
      <c r="C6863" s="0" t="n">
        <f aca="false">ROUND((A6863-$A$2)*(24*3600),0)</f>
        <v>26031</v>
      </c>
      <c r="D6863" s="0" t="n">
        <v>0.59288</v>
      </c>
    </row>
    <row r="6864" customFormat="false" ht="13.5" hidden="false" customHeight="false" outlineLevel="0" collapsed="false">
      <c r="A6864" s="5" t="n">
        <v>37902.7181018519</v>
      </c>
      <c r="B6864" s="6"/>
      <c r="C6864" s="0" t="n">
        <f aca="false">ROUND((A6864-$A$2)*(24*3600),0)</f>
        <v>26032</v>
      </c>
      <c r="D6864" s="0" t="n">
        <v>0.59289</v>
      </c>
    </row>
    <row r="6865" customFormat="false" ht="13.5" hidden="false" customHeight="false" outlineLevel="0" collapsed="false">
      <c r="A6865" s="5" t="n">
        <v>37902.7181134259</v>
      </c>
      <c r="B6865" s="6"/>
      <c r="C6865" s="0" t="n">
        <f aca="false">ROUND((A6865-$A$2)*(24*3600),0)</f>
        <v>26033</v>
      </c>
      <c r="D6865" s="0" t="n">
        <v>0.59291</v>
      </c>
    </row>
    <row r="6866" customFormat="false" ht="13.5" hidden="false" customHeight="false" outlineLevel="0" collapsed="false">
      <c r="A6866" s="5" t="n">
        <v>37902.718125</v>
      </c>
      <c r="B6866" s="6"/>
      <c r="C6866" s="0" t="n">
        <f aca="false">ROUND((A6866-$A$2)*(24*3600),0)</f>
        <v>26034</v>
      </c>
      <c r="D6866" s="0" t="n">
        <v>0.59292</v>
      </c>
    </row>
    <row r="6867" customFormat="false" ht="13.5" hidden="false" customHeight="false" outlineLevel="0" collapsed="false">
      <c r="A6867" s="5" t="n">
        <v>37902.7181365741</v>
      </c>
      <c r="B6867" s="6"/>
      <c r="C6867" s="0" t="n">
        <f aca="false">ROUND((A6867-$A$2)*(24*3600),0)</f>
        <v>26035</v>
      </c>
      <c r="D6867" s="0" t="n">
        <v>0.59294</v>
      </c>
    </row>
    <row r="6868" customFormat="false" ht="13.5" hidden="false" customHeight="false" outlineLevel="0" collapsed="false">
      <c r="A6868" s="5" t="n">
        <v>37902.7181481481</v>
      </c>
      <c r="B6868" s="6"/>
      <c r="C6868" s="0" t="n">
        <f aca="false">ROUND((A6868-$A$2)*(24*3600),0)</f>
        <v>26036</v>
      </c>
      <c r="D6868" s="0" t="n">
        <v>0.59295</v>
      </c>
    </row>
    <row r="6869" customFormat="false" ht="13.5" hidden="false" customHeight="false" outlineLevel="0" collapsed="false">
      <c r="A6869" s="5" t="n">
        <v>37902.7181597222</v>
      </c>
      <c r="B6869" s="6"/>
      <c r="C6869" s="0" t="n">
        <f aca="false">ROUND((A6869-$A$2)*(24*3600),0)</f>
        <v>26037</v>
      </c>
      <c r="D6869" s="0" t="n">
        <v>0.59276</v>
      </c>
    </row>
    <row r="6870" customFormat="false" ht="13.5" hidden="false" customHeight="false" outlineLevel="0" collapsed="false">
      <c r="A6870" s="5" t="n">
        <v>37902.7181712963</v>
      </c>
      <c r="B6870" s="6"/>
      <c r="C6870" s="0" t="n">
        <f aca="false">ROUND((A6870-$A$2)*(24*3600),0)</f>
        <v>26038</v>
      </c>
      <c r="D6870" s="0" t="n">
        <v>0.59295</v>
      </c>
    </row>
    <row r="6871" customFormat="false" ht="13.5" hidden="false" customHeight="false" outlineLevel="0" collapsed="false">
      <c r="A6871" s="5" t="n">
        <v>37902.7181828704</v>
      </c>
      <c r="B6871" s="6"/>
      <c r="C6871" s="0" t="n">
        <f aca="false">ROUND((A6871-$A$2)*(24*3600),0)</f>
        <v>26039</v>
      </c>
      <c r="D6871" s="0" t="n">
        <v>0.59301</v>
      </c>
    </row>
    <row r="6872" customFormat="false" ht="13.5" hidden="false" customHeight="false" outlineLevel="0" collapsed="false">
      <c r="A6872" s="5" t="n">
        <v>37902.7181944444</v>
      </c>
      <c r="B6872" s="6"/>
      <c r="C6872" s="0" t="n">
        <f aca="false">ROUND((A6872-$A$2)*(24*3600),0)</f>
        <v>26040</v>
      </c>
      <c r="D6872" s="0" t="n">
        <v>0.59302</v>
      </c>
    </row>
    <row r="6873" customFormat="false" ht="13.5" hidden="false" customHeight="false" outlineLevel="0" collapsed="false">
      <c r="A6873" s="5" t="n">
        <v>37902.7182060185</v>
      </c>
      <c r="B6873" s="6"/>
      <c r="C6873" s="0" t="n">
        <f aca="false">ROUND((A6873-$A$2)*(24*3600),0)</f>
        <v>26041</v>
      </c>
      <c r="D6873" s="0" t="n">
        <v>0.59303</v>
      </c>
    </row>
    <row r="6874" customFormat="false" ht="13.5" hidden="false" customHeight="false" outlineLevel="0" collapsed="false">
      <c r="A6874" s="5" t="n">
        <v>37902.7182175926</v>
      </c>
      <c r="B6874" s="6"/>
      <c r="C6874" s="0" t="n">
        <f aca="false">ROUND((A6874-$A$2)*(24*3600),0)</f>
        <v>26042</v>
      </c>
      <c r="D6874" s="0" t="n">
        <v>0.59305</v>
      </c>
    </row>
    <row r="6875" customFormat="false" ht="13.5" hidden="false" customHeight="false" outlineLevel="0" collapsed="false">
      <c r="A6875" s="5" t="n">
        <v>37902.7182291667</v>
      </c>
      <c r="B6875" s="6"/>
      <c r="C6875" s="0" t="n">
        <f aca="false">ROUND((A6875-$A$2)*(24*3600),0)</f>
        <v>26043</v>
      </c>
      <c r="D6875" s="0" t="n">
        <v>0.59307</v>
      </c>
    </row>
    <row r="6876" customFormat="false" ht="13.5" hidden="false" customHeight="false" outlineLevel="0" collapsed="false">
      <c r="A6876" s="5" t="n">
        <v>37902.7182407407</v>
      </c>
      <c r="B6876" s="6"/>
      <c r="C6876" s="0" t="n">
        <f aca="false">ROUND((A6876-$A$2)*(24*3600),0)</f>
        <v>26044</v>
      </c>
      <c r="D6876" s="0" t="n">
        <v>0.59308</v>
      </c>
    </row>
    <row r="6877" customFormat="false" ht="13.5" hidden="false" customHeight="false" outlineLevel="0" collapsed="false">
      <c r="A6877" s="5" t="n">
        <v>37902.7182523148</v>
      </c>
      <c r="B6877" s="6"/>
      <c r="C6877" s="0" t="n">
        <f aca="false">ROUND((A6877-$A$2)*(24*3600),0)</f>
        <v>26045</v>
      </c>
      <c r="D6877" s="0" t="n">
        <v>0.59309</v>
      </c>
    </row>
    <row r="6878" customFormat="false" ht="13.5" hidden="false" customHeight="false" outlineLevel="0" collapsed="false">
      <c r="A6878" s="5" t="n">
        <v>37902.7182638889</v>
      </c>
      <c r="B6878" s="6"/>
      <c r="C6878" s="0" t="n">
        <f aca="false">ROUND((A6878-$A$2)*(24*3600),0)</f>
        <v>26046</v>
      </c>
      <c r="D6878" s="0" t="n">
        <v>0.59312</v>
      </c>
    </row>
    <row r="6879" customFormat="false" ht="13.5" hidden="false" customHeight="false" outlineLevel="0" collapsed="false">
      <c r="A6879" s="5" t="n">
        <v>37902.718275463</v>
      </c>
      <c r="B6879" s="6"/>
      <c r="C6879" s="0" t="n">
        <f aca="false">ROUND((A6879-$A$2)*(24*3600),0)</f>
        <v>26047</v>
      </c>
      <c r="D6879" s="0" t="n">
        <v>0.59314</v>
      </c>
    </row>
    <row r="6880" customFormat="false" ht="13.5" hidden="false" customHeight="false" outlineLevel="0" collapsed="false">
      <c r="A6880" s="5" t="n">
        <v>37902.718287037</v>
      </c>
      <c r="B6880" s="6"/>
      <c r="C6880" s="0" t="n">
        <f aca="false">ROUND((A6880-$A$2)*(24*3600),0)</f>
        <v>26048</v>
      </c>
      <c r="D6880" s="0" t="n">
        <v>0.59314</v>
      </c>
    </row>
    <row r="6881" customFormat="false" ht="13.5" hidden="false" customHeight="false" outlineLevel="0" collapsed="false">
      <c r="A6881" s="5" t="n">
        <v>37902.7182986111</v>
      </c>
      <c r="B6881" s="6"/>
      <c r="C6881" s="0" t="n">
        <f aca="false">ROUND((A6881-$A$2)*(24*3600),0)</f>
        <v>26049</v>
      </c>
      <c r="D6881" s="0" t="n">
        <v>0.59317</v>
      </c>
    </row>
    <row r="6882" customFormat="false" ht="13.5" hidden="false" customHeight="false" outlineLevel="0" collapsed="false">
      <c r="A6882" s="5" t="n">
        <v>37902.7183101852</v>
      </c>
      <c r="B6882" s="6"/>
      <c r="C6882" s="0" t="n">
        <f aca="false">ROUND((A6882-$A$2)*(24*3600),0)</f>
        <v>26050</v>
      </c>
      <c r="D6882" s="0" t="n">
        <v>0.59319</v>
      </c>
    </row>
    <row r="6883" customFormat="false" ht="13.5" hidden="false" customHeight="false" outlineLevel="0" collapsed="false">
      <c r="A6883" s="5" t="n">
        <v>37902.7183217593</v>
      </c>
      <c r="B6883" s="6"/>
      <c r="C6883" s="0" t="n">
        <f aca="false">ROUND((A6883-$A$2)*(24*3600),0)</f>
        <v>26051</v>
      </c>
      <c r="D6883" s="0" t="n">
        <v>0.59319</v>
      </c>
    </row>
    <row r="6884" customFormat="false" ht="13.5" hidden="false" customHeight="false" outlineLevel="0" collapsed="false">
      <c r="A6884" s="5" t="n">
        <v>37902.7183333333</v>
      </c>
      <c r="B6884" s="6"/>
      <c r="C6884" s="0" t="n">
        <f aca="false">ROUND((A6884-$A$2)*(24*3600),0)</f>
        <v>26052</v>
      </c>
      <c r="D6884" s="0" t="n">
        <v>0.5932</v>
      </c>
    </row>
    <row r="6885" customFormat="false" ht="13.5" hidden="false" customHeight="false" outlineLevel="0" collapsed="false">
      <c r="A6885" s="5" t="n">
        <v>37902.7183449074</v>
      </c>
      <c r="B6885" s="6"/>
      <c r="C6885" s="0" t="n">
        <f aca="false">ROUND((A6885-$A$2)*(24*3600),0)</f>
        <v>26053</v>
      </c>
      <c r="D6885" s="0" t="n">
        <v>0.59324</v>
      </c>
    </row>
    <row r="6886" customFormat="false" ht="13.5" hidden="false" customHeight="false" outlineLevel="0" collapsed="false">
      <c r="A6886" s="5" t="n">
        <v>37902.7183564815</v>
      </c>
      <c r="B6886" s="6"/>
      <c r="C6886" s="0" t="n">
        <f aca="false">ROUND((A6886-$A$2)*(24*3600),0)</f>
        <v>26054</v>
      </c>
      <c r="D6886" s="0" t="n">
        <v>0.59325</v>
      </c>
    </row>
    <row r="6887" customFormat="false" ht="13.5" hidden="false" customHeight="false" outlineLevel="0" collapsed="false">
      <c r="A6887" s="5" t="n">
        <v>37902.7183680556</v>
      </c>
      <c r="B6887" s="6"/>
      <c r="C6887" s="0" t="n">
        <f aca="false">ROUND((A6887-$A$2)*(24*3600),0)</f>
        <v>26055</v>
      </c>
      <c r="D6887" s="0" t="n">
        <v>0.59325</v>
      </c>
    </row>
    <row r="6888" customFormat="false" ht="13.5" hidden="false" customHeight="false" outlineLevel="0" collapsed="false">
      <c r="A6888" s="5" t="n">
        <v>37902.7183796296</v>
      </c>
      <c r="B6888" s="6"/>
      <c r="C6888" s="0" t="n">
        <f aca="false">ROUND((A6888-$A$2)*(24*3600),0)</f>
        <v>26056</v>
      </c>
      <c r="D6888" s="0" t="n">
        <v>0.59328</v>
      </c>
    </row>
    <row r="6889" customFormat="false" ht="13.5" hidden="false" customHeight="false" outlineLevel="0" collapsed="false">
      <c r="A6889" s="5" t="n">
        <v>37902.7183912037</v>
      </c>
      <c r="B6889" s="6"/>
      <c r="C6889" s="0" t="n">
        <f aca="false">ROUND((A6889-$A$2)*(24*3600),0)</f>
        <v>26057</v>
      </c>
      <c r="D6889" s="0" t="n">
        <v>0.59329</v>
      </c>
    </row>
    <row r="6890" customFormat="false" ht="13.5" hidden="false" customHeight="false" outlineLevel="0" collapsed="false">
      <c r="A6890" s="5" t="n">
        <v>37902.7184027778</v>
      </c>
      <c r="B6890" s="6"/>
      <c r="C6890" s="0" t="n">
        <f aca="false">ROUND((A6890-$A$2)*(24*3600),0)</f>
        <v>26058</v>
      </c>
      <c r="D6890" s="0" t="n">
        <v>0.59332</v>
      </c>
    </row>
    <row r="6891" customFormat="false" ht="13.5" hidden="false" customHeight="false" outlineLevel="0" collapsed="false">
      <c r="A6891" s="5" t="n">
        <v>37902.7184143519</v>
      </c>
      <c r="B6891" s="6"/>
      <c r="C6891" s="0" t="n">
        <f aca="false">ROUND((A6891-$A$2)*(24*3600),0)</f>
        <v>26059</v>
      </c>
      <c r="D6891" s="0" t="n">
        <v>0.59332</v>
      </c>
    </row>
    <row r="6892" customFormat="false" ht="13.5" hidden="false" customHeight="false" outlineLevel="0" collapsed="false">
      <c r="A6892" s="5" t="n">
        <v>37902.7184259259</v>
      </c>
      <c r="B6892" s="6"/>
      <c r="C6892" s="0" t="n">
        <f aca="false">ROUND((A6892-$A$2)*(24*3600),0)</f>
        <v>26060</v>
      </c>
      <c r="D6892" s="0" t="n">
        <v>0.59334</v>
      </c>
    </row>
    <row r="6893" customFormat="false" ht="13.5" hidden="false" customHeight="false" outlineLevel="0" collapsed="false">
      <c r="A6893" s="5" t="n">
        <v>37902.7184375</v>
      </c>
      <c r="B6893" s="6"/>
      <c r="C6893" s="0" t="n">
        <f aca="false">ROUND((A6893-$A$2)*(24*3600),0)</f>
        <v>26061</v>
      </c>
      <c r="D6893" s="0" t="n">
        <v>0.59334</v>
      </c>
    </row>
    <row r="6894" customFormat="false" ht="13.5" hidden="false" customHeight="false" outlineLevel="0" collapsed="false">
      <c r="A6894" s="5" t="n">
        <v>37902.7184490741</v>
      </c>
      <c r="B6894" s="6"/>
      <c r="C6894" s="0" t="n">
        <f aca="false">ROUND((A6894-$A$2)*(24*3600),0)</f>
        <v>26062</v>
      </c>
      <c r="D6894" s="0" t="n">
        <v>0.59337</v>
      </c>
    </row>
    <row r="6895" customFormat="false" ht="13.5" hidden="false" customHeight="false" outlineLevel="0" collapsed="false">
      <c r="A6895" s="5" t="n">
        <v>37902.7184606481</v>
      </c>
      <c r="B6895" s="6"/>
      <c r="C6895" s="0" t="n">
        <f aca="false">ROUND((A6895-$A$2)*(24*3600),0)</f>
        <v>26063</v>
      </c>
      <c r="D6895" s="0" t="n">
        <v>0.59338</v>
      </c>
    </row>
    <row r="6896" customFormat="false" ht="13.5" hidden="false" customHeight="false" outlineLevel="0" collapsed="false">
      <c r="A6896" s="5" t="n">
        <v>37902.7184722222</v>
      </c>
      <c r="B6896" s="6"/>
      <c r="C6896" s="0" t="n">
        <f aca="false">ROUND((A6896-$A$2)*(24*3600),0)</f>
        <v>26064</v>
      </c>
      <c r="D6896" s="0" t="n">
        <v>0.5934</v>
      </c>
    </row>
    <row r="6897" customFormat="false" ht="13.5" hidden="false" customHeight="false" outlineLevel="0" collapsed="false">
      <c r="A6897" s="5" t="n">
        <v>37902.7184837963</v>
      </c>
      <c r="B6897" s="6"/>
      <c r="C6897" s="0" t="n">
        <f aca="false">ROUND((A6897-$A$2)*(24*3600),0)</f>
        <v>26065</v>
      </c>
      <c r="D6897" s="0" t="n">
        <v>0.59342</v>
      </c>
    </row>
    <row r="6898" customFormat="false" ht="13.5" hidden="false" customHeight="false" outlineLevel="0" collapsed="false">
      <c r="A6898" s="5" t="n">
        <v>37902.7184953704</v>
      </c>
      <c r="B6898" s="6"/>
      <c r="C6898" s="0" t="n">
        <f aca="false">ROUND((A6898-$A$2)*(24*3600),0)</f>
        <v>26066</v>
      </c>
      <c r="D6898" s="0" t="n">
        <v>0.59343</v>
      </c>
    </row>
    <row r="6899" customFormat="false" ht="13.5" hidden="false" customHeight="false" outlineLevel="0" collapsed="false">
      <c r="A6899" s="5" t="n">
        <v>37902.7185069444</v>
      </c>
      <c r="B6899" s="6"/>
      <c r="C6899" s="0" t="n">
        <f aca="false">ROUND((A6899-$A$2)*(24*3600),0)</f>
        <v>26067</v>
      </c>
      <c r="D6899" s="0" t="n">
        <v>0.59345</v>
      </c>
    </row>
    <row r="6900" customFormat="false" ht="13.5" hidden="false" customHeight="false" outlineLevel="0" collapsed="false">
      <c r="A6900" s="5" t="n">
        <v>37902.7185185185</v>
      </c>
      <c r="B6900" s="6"/>
      <c r="C6900" s="0" t="n">
        <f aca="false">ROUND((A6900-$A$2)*(24*3600),0)</f>
        <v>26068</v>
      </c>
      <c r="D6900" s="0" t="n">
        <v>0.59346</v>
      </c>
    </row>
    <row r="6901" customFormat="false" ht="13.5" hidden="false" customHeight="false" outlineLevel="0" collapsed="false">
      <c r="A6901" s="5" t="n">
        <v>37902.7185300926</v>
      </c>
      <c r="B6901" s="6"/>
      <c r="C6901" s="0" t="n">
        <f aca="false">ROUND((A6901-$A$2)*(24*3600),0)</f>
        <v>26069</v>
      </c>
      <c r="D6901" s="0" t="n">
        <v>0.59347</v>
      </c>
    </row>
    <row r="6902" customFormat="false" ht="13.5" hidden="false" customHeight="false" outlineLevel="0" collapsed="false">
      <c r="A6902" s="5" t="n">
        <v>37902.7185416667</v>
      </c>
      <c r="B6902" s="6"/>
      <c r="C6902" s="0" t="n">
        <f aca="false">ROUND((A6902-$A$2)*(24*3600),0)</f>
        <v>26070</v>
      </c>
      <c r="D6902" s="0" t="n">
        <v>0.5935</v>
      </c>
    </row>
    <row r="6903" customFormat="false" ht="13.5" hidden="false" customHeight="false" outlineLevel="0" collapsed="false">
      <c r="A6903" s="5" t="n">
        <v>37902.7185532407</v>
      </c>
      <c r="B6903" s="6"/>
      <c r="C6903" s="0" t="n">
        <f aca="false">ROUND((A6903-$A$2)*(24*3600),0)</f>
        <v>26071</v>
      </c>
      <c r="D6903" s="0" t="n">
        <v>0.59352</v>
      </c>
    </row>
    <row r="6904" customFormat="false" ht="13.5" hidden="false" customHeight="false" outlineLevel="0" collapsed="false">
      <c r="A6904" s="5" t="n">
        <v>37902.7185648148</v>
      </c>
      <c r="B6904" s="6"/>
      <c r="C6904" s="0" t="n">
        <f aca="false">ROUND((A6904-$A$2)*(24*3600),0)</f>
        <v>26072</v>
      </c>
      <c r="D6904" s="0" t="n">
        <v>0.59353</v>
      </c>
    </row>
    <row r="6905" customFormat="false" ht="13.5" hidden="false" customHeight="false" outlineLevel="0" collapsed="false">
      <c r="A6905" s="5" t="n">
        <v>37902.7185763889</v>
      </c>
      <c r="B6905" s="6"/>
      <c r="C6905" s="0" t="n">
        <f aca="false">ROUND((A6905-$A$2)*(24*3600),0)</f>
        <v>26073</v>
      </c>
      <c r="D6905" s="0" t="n">
        <v>0.59354</v>
      </c>
    </row>
    <row r="6906" customFormat="false" ht="13.5" hidden="false" customHeight="false" outlineLevel="0" collapsed="false">
      <c r="A6906" s="5" t="n">
        <v>37902.718587963</v>
      </c>
      <c r="B6906" s="6"/>
      <c r="C6906" s="0" t="n">
        <f aca="false">ROUND((A6906-$A$2)*(24*3600),0)</f>
        <v>26074</v>
      </c>
      <c r="D6906" s="0" t="n">
        <v>0.59355</v>
      </c>
    </row>
    <row r="6907" customFormat="false" ht="13.5" hidden="false" customHeight="false" outlineLevel="0" collapsed="false">
      <c r="A6907" s="5" t="n">
        <v>37902.718599537</v>
      </c>
      <c r="B6907" s="6"/>
      <c r="C6907" s="0" t="n">
        <f aca="false">ROUND((A6907-$A$2)*(24*3600),0)</f>
        <v>26075</v>
      </c>
      <c r="D6907" s="0" t="n">
        <v>0.59357</v>
      </c>
    </row>
    <row r="6908" customFormat="false" ht="13.5" hidden="false" customHeight="false" outlineLevel="0" collapsed="false">
      <c r="A6908" s="5" t="n">
        <v>37902.7186111111</v>
      </c>
      <c r="B6908" s="6"/>
      <c r="C6908" s="0" t="n">
        <f aca="false">ROUND((A6908-$A$2)*(24*3600),0)</f>
        <v>26076</v>
      </c>
      <c r="D6908" s="0" t="n">
        <v>0.59359</v>
      </c>
    </row>
    <row r="6909" customFormat="false" ht="13.5" hidden="false" customHeight="false" outlineLevel="0" collapsed="false">
      <c r="A6909" s="5" t="n">
        <v>37902.7186226852</v>
      </c>
      <c r="B6909" s="6"/>
      <c r="C6909" s="0" t="n">
        <f aca="false">ROUND((A6909-$A$2)*(24*3600),0)</f>
        <v>26077</v>
      </c>
      <c r="D6909" s="0" t="n">
        <v>0.5936</v>
      </c>
    </row>
    <row r="6910" customFormat="false" ht="13.5" hidden="false" customHeight="false" outlineLevel="0" collapsed="false">
      <c r="A6910" s="5" t="n">
        <v>37902.7186342593</v>
      </c>
      <c r="B6910" s="6"/>
      <c r="C6910" s="0" t="n">
        <f aca="false">ROUND((A6910-$A$2)*(24*3600),0)</f>
        <v>26078</v>
      </c>
      <c r="D6910" s="0" t="n">
        <v>0.59362</v>
      </c>
    </row>
    <row r="6911" customFormat="false" ht="13.5" hidden="false" customHeight="false" outlineLevel="0" collapsed="false">
      <c r="A6911" s="5" t="n">
        <v>37902.7186458333</v>
      </c>
      <c r="B6911" s="6"/>
      <c r="C6911" s="0" t="n">
        <f aca="false">ROUND((A6911-$A$2)*(24*3600),0)</f>
        <v>26079</v>
      </c>
      <c r="D6911" s="0" t="n">
        <v>0.59361</v>
      </c>
    </row>
    <row r="6912" customFormat="false" ht="13.5" hidden="false" customHeight="false" outlineLevel="0" collapsed="false">
      <c r="A6912" s="5" t="n">
        <v>37902.7186574074</v>
      </c>
      <c r="B6912" s="6"/>
      <c r="C6912" s="0" t="n">
        <f aca="false">ROUND((A6912-$A$2)*(24*3600),0)</f>
        <v>26080</v>
      </c>
      <c r="D6912" s="0" t="n">
        <v>0.59364</v>
      </c>
    </row>
    <row r="6913" customFormat="false" ht="13.5" hidden="false" customHeight="false" outlineLevel="0" collapsed="false">
      <c r="A6913" s="5" t="n">
        <v>37902.7186689815</v>
      </c>
      <c r="B6913" s="6"/>
      <c r="C6913" s="0" t="n">
        <f aca="false">ROUND((A6913-$A$2)*(24*3600),0)</f>
        <v>26081</v>
      </c>
      <c r="D6913" s="0" t="n">
        <v>0.59368</v>
      </c>
    </row>
    <row r="6914" customFormat="false" ht="13.5" hidden="false" customHeight="false" outlineLevel="0" collapsed="false">
      <c r="A6914" s="5" t="n">
        <v>37902.7186805556</v>
      </c>
      <c r="B6914" s="6"/>
      <c r="C6914" s="0" t="n">
        <f aca="false">ROUND((A6914-$A$2)*(24*3600),0)</f>
        <v>26082</v>
      </c>
      <c r="D6914" s="0" t="n">
        <v>0.59369</v>
      </c>
    </row>
    <row r="6915" customFormat="false" ht="13.5" hidden="false" customHeight="false" outlineLevel="0" collapsed="false">
      <c r="A6915" s="5" t="n">
        <v>37902.7186921296</v>
      </c>
      <c r="B6915" s="6"/>
      <c r="C6915" s="0" t="n">
        <f aca="false">ROUND((A6915-$A$2)*(24*3600),0)</f>
        <v>26083</v>
      </c>
      <c r="D6915" s="0" t="n">
        <v>0.59369</v>
      </c>
    </row>
    <row r="6916" customFormat="false" ht="13.5" hidden="false" customHeight="false" outlineLevel="0" collapsed="false">
      <c r="A6916" s="5" t="n">
        <v>37902.7187037037</v>
      </c>
      <c r="B6916" s="6"/>
      <c r="C6916" s="0" t="n">
        <f aca="false">ROUND((A6916-$A$2)*(24*3600),0)</f>
        <v>26084</v>
      </c>
      <c r="D6916" s="0" t="n">
        <v>0.59371</v>
      </c>
    </row>
    <row r="6917" customFormat="false" ht="13.5" hidden="false" customHeight="false" outlineLevel="0" collapsed="false">
      <c r="A6917" s="5" t="n">
        <v>37902.7187152778</v>
      </c>
      <c r="B6917" s="6"/>
      <c r="C6917" s="0" t="n">
        <f aca="false">ROUND((A6917-$A$2)*(24*3600),0)</f>
        <v>26085</v>
      </c>
      <c r="D6917" s="0" t="n">
        <v>0.59373</v>
      </c>
    </row>
    <row r="6918" customFormat="false" ht="13.5" hidden="false" customHeight="false" outlineLevel="0" collapsed="false">
      <c r="A6918" s="5" t="n">
        <v>37902.7187268519</v>
      </c>
      <c r="B6918" s="6"/>
      <c r="C6918" s="0" t="n">
        <f aca="false">ROUND((A6918-$A$2)*(24*3600),0)</f>
        <v>26086</v>
      </c>
      <c r="D6918" s="0" t="n">
        <v>0.59374</v>
      </c>
    </row>
    <row r="6919" customFormat="false" ht="13.5" hidden="false" customHeight="false" outlineLevel="0" collapsed="false">
      <c r="A6919" s="5" t="n">
        <v>37902.7187384259</v>
      </c>
      <c r="B6919" s="6"/>
      <c r="C6919" s="0" t="n">
        <f aca="false">ROUND((A6919-$A$2)*(24*3600),0)</f>
        <v>26087</v>
      </c>
      <c r="D6919" s="0" t="n">
        <v>0.59376</v>
      </c>
    </row>
    <row r="6920" customFormat="false" ht="13.5" hidden="false" customHeight="false" outlineLevel="0" collapsed="false">
      <c r="A6920" s="5" t="n">
        <v>37902.71875</v>
      </c>
      <c r="B6920" s="6"/>
      <c r="C6920" s="0" t="n">
        <f aca="false">ROUND((A6920-$A$2)*(24*3600),0)</f>
        <v>26088</v>
      </c>
      <c r="D6920" s="0" t="n">
        <v>0.59378</v>
      </c>
    </row>
    <row r="6921" customFormat="false" ht="13.5" hidden="false" customHeight="false" outlineLevel="0" collapsed="false">
      <c r="A6921" s="5" t="n">
        <v>37902.7187615741</v>
      </c>
      <c r="B6921" s="6"/>
      <c r="C6921" s="0" t="n">
        <f aca="false">ROUND((A6921-$A$2)*(24*3600),0)</f>
        <v>26089</v>
      </c>
      <c r="D6921" s="0" t="n">
        <v>0.5938</v>
      </c>
    </row>
    <row r="6922" customFormat="false" ht="13.5" hidden="false" customHeight="false" outlineLevel="0" collapsed="false">
      <c r="A6922" s="5" t="n">
        <v>37902.7187731481</v>
      </c>
      <c r="B6922" s="6"/>
      <c r="C6922" s="0" t="n">
        <f aca="false">ROUND((A6922-$A$2)*(24*3600),0)</f>
        <v>26090</v>
      </c>
      <c r="D6922" s="0" t="n">
        <v>0.59381</v>
      </c>
    </row>
    <row r="6923" customFormat="false" ht="13.5" hidden="false" customHeight="false" outlineLevel="0" collapsed="false">
      <c r="A6923" s="5" t="n">
        <v>37902.7187847222</v>
      </c>
      <c r="B6923" s="6"/>
      <c r="C6923" s="0" t="n">
        <f aca="false">ROUND((A6923-$A$2)*(24*3600),0)</f>
        <v>26091</v>
      </c>
      <c r="D6923" s="0" t="n">
        <v>0.59383</v>
      </c>
    </row>
    <row r="6924" customFormat="false" ht="13.5" hidden="false" customHeight="false" outlineLevel="0" collapsed="false">
      <c r="A6924" s="5" t="n">
        <v>37902.7187962963</v>
      </c>
      <c r="B6924" s="6"/>
      <c r="C6924" s="0" t="n">
        <f aca="false">ROUND((A6924-$A$2)*(24*3600),0)</f>
        <v>26092</v>
      </c>
      <c r="D6924" s="0" t="n">
        <v>0.59384</v>
      </c>
    </row>
    <row r="6925" customFormat="false" ht="13.5" hidden="false" customHeight="false" outlineLevel="0" collapsed="false">
      <c r="A6925" s="5" t="n">
        <v>37902.7188078704</v>
      </c>
      <c r="B6925" s="6"/>
      <c r="C6925" s="0" t="n">
        <f aca="false">ROUND((A6925-$A$2)*(24*3600),0)</f>
        <v>26093</v>
      </c>
      <c r="D6925" s="0" t="n">
        <v>0.59384</v>
      </c>
    </row>
    <row r="6926" customFormat="false" ht="13.5" hidden="false" customHeight="false" outlineLevel="0" collapsed="false">
      <c r="A6926" s="5" t="n">
        <v>37902.7188194444</v>
      </c>
      <c r="B6926" s="6"/>
      <c r="C6926" s="0" t="n">
        <f aca="false">ROUND((A6926-$A$2)*(24*3600),0)</f>
        <v>26094</v>
      </c>
      <c r="D6926" s="0" t="n">
        <v>0.59386</v>
      </c>
    </row>
    <row r="6927" customFormat="false" ht="13.5" hidden="false" customHeight="false" outlineLevel="0" collapsed="false">
      <c r="A6927" s="5" t="n">
        <v>37902.7188310185</v>
      </c>
      <c r="B6927" s="6"/>
      <c r="C6927" s="0" t="n">
        <f aca="false">ROUND((A6927-$A$2)*(24*3600),0)</f>
        <v>26095</v>
      </c>
      <c r="D6927" s="0" t="n">
        <v>0.59388</v>
      </c>
    </row>
    <row r="6928" customFormat="false" ht="13.5" hidden="false" customHeight="false" outlineLevel="0" collapsed="false">
      <c r="A6928" s="5" t="n">
        <v>37902.7188425926</v>
      </c>
      <c r="B6928" s="6"/>
      <c r="C6928" s="0" t="n">
        <f aca="false">ROUND((A6928-$A$2)*(24*3600),0)</f>
        <v>26096</v>
      </c>
      <c r="D6928" s="0" t="n">
        <v>0.59389</v>
      </c>
    </row>
    <row r="6929" customFormat="false" ht="13.5" hidden="false" customHeight="false" outlineLevel="0" collapsed="false">
      <c r="A6929" s="5" t="n">
        <v>37902.7188541667</v>
      </c>
      <c r="B6929" s="6"/>
      <c r="C6929" s="0" t="n">
        <f aca="false">ROUND((A6929-$A$2)*(24*3600),0)</f>
        <v>26097</v>
      </c>
      <c r="D6929" s="0" t="n">
        <v>0.59391</v>
      </c>
    </row>
    <row r="6930" customFormat="false" ht="13.5" hidden="false" customHeight="false" outlineLevel="0" collapsed="false">
      <c r="A6930" s="5" t="n">
        <v>37902.7188657407</v>
      </c>
      <c r="B6930" s="6"/>
      <c r="C6930" s="0" t="n">
        <f aca="false">ROUND((A6930-$A$2)*(24*3600),0)</f>
        <v>26098</v>
      </c>
      <c r="D6930" s="0" t="n">
        <v>0.59393</v>
      </c>
    </row>
    <row r="6931" customFormat="false" ht="13.5" hidden="false" customHeight="false" outlineLevel="0" collapsed="false">
      <c r="A6931" s="5" t="n">
        <v>37902.7188773148</v>
      </c>
      <c r="B6931" s="6"/>
      <c r="C6931" s="0" t="n">
        <f aca="false">ROUND((A6931-$A$2)*(24*3600),0)</f>
        <v>26099</v>
      </c>
      <c r="D6931" s="0" t="n">
        <v>0.59394</v>
      </c>
    </row>
    <row r="6932" customFormat="false" ht="13.5" hidden="false" customHeight="false" outlineLevel="0" collapsed="false">
      <c r="A6932" s="5" t="n">
        <v>37902.7188888889</v>
      </c>
      <c r="B6932" s="6"/>
      <c r="C6932" s="0" t="n">
        <f aca="false">ROUND((A6932-$A$2)*(24*3600),0)</f>
        <v>26100</v>
      </c>
      <c r="D6932" s="0" t="n">
        <v>0.59395</v>
      </c>
    </row>
    <row r="6933" customFormat="false" ht="13.5" hidden="false" customHeight="false" outlineLevel="0" collapsed="false">
      <c r="A6933" s="5" t="n">
        <v>37902.718900463</v>
      </c>
      <c r="B6933" s="6"/>
      <c r="C6933" s="0" t="n">
        <f aca="false">ROUND((A6933-$A$2)*(24*3600),0)</f>
        <v>26101</v>
      </c>
      <c r="D6933" s="0" t="n">
        <v>0.59398</v>
      </c>
    </row>
    <row r="6934" customFormat="false" ht="13.5" hidden="false" customHeight="false" outlineLevel="0" collapsed="false">
      <c r="A6934" s="5" t="n">
        <v>37902.718912037</v>
      </c>
      <c r="B6934" s="6"/>
      <c r="C6934" s="0" t="n">
        <f aca="false">ROUND((A6934-$A$2)*(24*3600),0)</f>
        <v>26102</v>
      </c>
      <c r="D6934" s="0" t="n">
        <v>0.59399</v>
      </c>
    </row>
    <row r="6935" customFormat="false" ht="13.5" hidden="false" customHeight="false" outlineLevel="0" collapsed="false">
      <c r="A6935" s="5" t="n">
        <v>37902.7189236111</v>
      </c>
      <c r="B6935" s="6"/>
      <c r="C6935" s="0" t="n">
        <f aca="false">ROUND((A6935-$A$2)*(24*3600),0)</f>
        <v>26103</v>
      </c>
      <c r="D6935" s="0" t="n">
        <v>0.594</v>
      </c>
    </row>
    <row r="6936" customFormat="false" ht="13.5" hidden="false" customHeight="false" outlineLevel="0" collapsed="false">
      <c r="A6936" s="5" t="n">
        <v>37902.7189351852</v>
      </c>
      <c r="B6936" s="6"/>
      <c r="C6936" s="0" t="n">
        <f aca="false">ROUND((A6936-$A$2)*(24*3600),0)</f>
        <v>26104</v>
      </c>
      <c r="D6936" s="0" t="n">
        <v>0.59404</v>
      </c>
    </row>
    <row r="6937" customFormat="false" ht="13.5" hidden="false" customHeight="false" outlineLevel="0" collapsed="false">
      <c r="A6937" s="5" t="n">
        <v>37902.7189467593</v>
      </c>
      <c r="B6937" s="6"/>
      <c r="C6937" s="0" t="n">
        <f aca="false">ROUND((A6937-$A$2)*(24*3600),0)</f>
        <v>26105</v>
      </c>
      <c r="D6937" s="0" t="n">
        <v>0.59404</v>
      </c>
    </row>
    <row r="6938" customFormat="false" ht="13.5" hidden="false" customHeight="false" outlineLevel="0" collapsed="false">
      <c r="A6938" s="5" t="n">
        <v>37902.7189583333</v>
      </c>
      <c r="B6938" s="6"/>
      <c r="C6938" s="0" t="n">
        <f aca="false">ROUND((A6938-$A$2)*(24*3600),0)</f>
        <v>26106</v>
      </c>
      <c r="D6938" s="0" t="n">
        <v>0.59405</v>
      </c>
    </row>
    <row r="6939" customFormat="false" ht="13.5" hidden="false" customHeight="false" outlineLevel="0" collapsed="false">
      <c r="A6939" s="5" t="n">
        <v>37902.7189699074</v>
      </c>
      <c r="B6939" s="6"/>
      <c r="C6939" s="0" t="n">
        <f aca="false">ROUND((A6939-$A$2)*(24*3600),0)</f>
        <v>26107</v>
      </c>
      <c r="D6939" s="0" t="n">
        <v>0.59408</v>
      </c>
    </row>
    <row r="6940" customFormat="false" ht="13.5" hidden="false" customHeight="false" outlineLevel="0" collapsed="false">
      <c r="A6940" s="5" t="n">
        <v>37902.7189814815</v>
      </c>
      <c r="B6940" s="6"/>
      <c r="C6940" s="0" t="n">
        <f aca="false">ROUND((A6940-$A$2)*(24*3600),0)</f>
        <v>26108</v>
      </c>
      <c r="D6940" s="0" t="n">
        <v>0.59409</v>
      </c>
    </row>
    <row r="6941" customFormat="false" ht="13.5" hidden="false" customHeight="false" outlineLevel="0" collapsed="false">
      <c r="A6941" s="5" t="n">
        <v>37902.7189930556</v>
      </c>
      <c r="B6941" s="6"/>
      <c r="C6941" s="0" t="n">
        <f aca="false">ROUND((A6941-$A$2)*(24*3600),0)</f>
        <v>26109</v>
      </c>
      <c r="D6941" s="0" t="n">
        <v>0.5941</v>
      </c>
    </row>
    <row r="6942" customFormat="false" ht="13.5" hidden="false" customHeight="false" outlineLevel="0" collapsed="false">
      <c r="A6942" s="5" t="n">
        <v>37902.7190046296</v>
      </c>
      <c r="B6942" s="6"/>
      <c r="C6942" s="0" t="n">
        <f aca="false">ROUND((A6942-$A$2)*(24*3600),0)</f>
        <v>26110</v>
      </c>
      <c r="D6942" s="0" t="n">
        <v>0.59411</v>
      </c>
    </row>
    <row r="6943" customFormat="false" ht="13.5" hidden="false" customHeight="false" outlineLevel="0" collapsed="false">
      <c r="A6943" s="5" t="n">
        <v>37902.7190162037</v>
      </c>
      <c r="B6943" s="6"/>
      <c r="C6943" s="0" t="n">
        <f aca="false">ROUND((A6943-$A$2)*(24*3600),0)</f>
        <v>26111</v>
      </c>
      <c r="D6943" s="0" t="n">
        <v>0.59414</v>
      </c>
    </row>
    <row r="6944" customFormat="false" ht="13.5" hidden="false" customHeight="false" outlineLevel="0" collapsed="false">
      <c r="A6944" s="5" t="n">
        <v>37902.7190277778</v>
      </c>
      <c r="B6944" s="6"/>
      <c r="C6944" s="0" t="n">
        <f aca="false">ROUND((A6944-$A$2)*(24*3600),0)</f>
        <v>26112</v>
      </c>
      <c r="D6944" s="0" t="n">
        <v>0.59414</v>
      </c>
    </row>
    <row r="6945" customFormat="false" ht="13.5" hidden="false" customHeight="false" outlineLevel="0" collapsed="false">
      <c r="A6945" s="5" t="n">
        <v>37902.7190393519</v>
      </c>
      <c r="B6945" s="6"/>
      <c r="C6945" s="0" t="n">
        <f aca="false">ROUND((A6945-$A$2)*(24*3600),0)</f>
        <v>26113</v>
      </c>
      <c r="D6945" s="0" t="n">
        <v>0.59417</v>
      </c>
    </row>
    <row r="6946" customFormat="false" ht="13.5" hidden="false" customHeight="false" outlineLevel="0" collapsed="false">
      <c r="A6946" s="5" t="n">
        <v>37902.7190509259</v>
      </c>
      <c r="B6946" s="6"/>
      <c r="C6946" s="0" t="n">
        <f aca="false">ROUND((A6946-$A$2)*(24*3600),0)</f>
        <v>26114</v>
      </c>
      <c r="D6946" s="0" t="n">
        <v>0.59418</v>
      </c>
    </row>
    <row r="6947" customFormat="false" ht="13.5" hidden="false" customHeight="false" outlineLevel="0" collapsed="false">
      <c r="A6947" s="5" t="n">
        <v>37902.7190625</v>
      </c>
      <c r="B6947" s="6"/>
      <c r="C6947" s="0" t="n">
        <f aca="false">ROUND((A6947-$A$2)*(24*3600),0)</f>
        <v>26115</v>
      </c>
      <c r="D6947" s="0" t="n">
        <v>0.59419</v>
      </c>
    </row>
    <row r="6948" customFormat="false" ht="13.5" hidden="false" customHeight="false" outlineLevel="0" collapsed="false">
      <c r="A6948" s="5" t="n">
        <v>37902.7190740741</v>
      </c>
      <c r="B6948" s="6"/>
      <c r="C6948" s="0" t="n">
        <f aca="false">ROUND((A6948-$A$2)*(24*3600),0)</f>
        <v>26116</v>
      </c>
      <c r="D6948" s="0" t="n">
        <v>0.59422</v>
      </c>
    </row>
    <row r="6949" customFormat="false" ht="13.5" hidden="false" customHeight="false" outlineLevel="0" collapsed="false">
      <c r="A6949" s="5" t="n">
        <v>37902.7190856482</v>
      </c>
      <c r="B6949" s="6"/>
      <c r="C6949" s="0" t="n">
        <f aca="false">ROUND((A6949-$A$2)*(24*3600),0)</f>
        <v>26117</v>
      </c>
      <c r="D6949" s="0" t="n">
        <v>0.59423</v>
      </c>
    </row>
    <row r="6950" customFormat="false" ht="13.5" hidden="false" customHeight="false" outlineLevel="0" collapsed="false">
      <c r="A6950" s="5" t="n">
        <v>37902.7190972222</v>
      </c>
      <c r="B6950" s="6"/>
      <c r="C6950" s="0" t="n">
        <f aca="false">ROUND((A6950-$A$2)*(24*3600),0)</f>
        <v>26118</v>
      </c>
      <c r="D6950" s="0" t="n">
        <v>0.59424</v>
      </c>
    </row>
    <row r="6951" customFormat="false" ht="13.5" hidden="false" customHeight="false" outlineLevel="0" collapsed="false">
      <c r="A6951" s="5" t="n">
        <v>37902.7191087963</v>
      </c>
      <c r="B6951" s="6"/>
      <c r="C6951" s="0" t="n">
        <f aca="false">ROUND((A6951-$A$2)*(24*3600),0)</f>
        <v>26119</v>
      </c>
      <c r="D6951" s="0" t="n">
        <v>0.59425</v>
      </c>
    </row>
    <row r="6952" customFormat="false" ht="13.5" hidden="false" customHeight="false" outlineLevel="0" collapsed="false">
      <c r="A6952" s="5" t="n">
        <v>37902.7191203704</v>
      </c>
      <c r="B6952" s="6"/>
      <c r="C6952" s="0" t="n">
        <f aca="false">ROUND((A6952-$A$2)*(24*3600),0)</f>
        <v>26120</v>
      </c>
      <c r="D6952" s="0" t="n">
        <v>0.59428</v>
      </c>
    </row>
    <row r="6953" customFormat="false" ht="13.5" hidden="false" customHeight="false" outlineLevel="0" collapsed="false">
      <c r="A6953" s="5" t="n">
        <v>37902.7191319445</v>
      </c>
      <c r="B6953" s="6"/>
      <c r="C6953" s="0" t="n">
        <f aca="false">ROUND((A6953-$A$2)*(24*3600),0)</f>
        <v>26121</v>
      </c>
      <c r="D6953" s="0" t="n">
        <v>0.59429</v>
      </c>
    </row>
    <row r="6954" customFormat="false" ht="13.5" hidden="false" customHeight="false" outlineLevel="0" collapsed="false">
      <c r="A6954" s="5" t="n">
        <v>37902.7191435185</v>
      </c>
      <c r="B6954" s="6"/>
      <c r="C6954" s="0" t="n">
        <f aca="false">ROUND((A6954-$A$2)*(24*3600),0)</f>
        <v>26122</v>
      </c>
      <c r="D6954" s="0" t="n">
        <v>0.59432</v>
      </c>
    </row>
    <row r="6955" customFormat="false" ht="13.5" hidden="false" customHeight="false" outlineLevel="0" collapsed="false">
      <c r="A6955" s="5" t="n">
        <v>37902.7191550926</v>
      </c>
      <c r="B6955" s="6"/>
      <c r="C6955" s="0" t="n">
        <f aca="false">ROUND((A6955-$A$2)*(24*3600),0)</f>
        <v>26123</v>
      </c>
      <c r="D6955" s="0" t="n">
        <v>0.59431</v>
      </c>
    </row>
    <row r="6956" customFormat="false" ht="13.5" hidden="false" customHeight="false" outlineLevel="0" collapsed="false">
      <c r="A6956" s="5" t="n">
        <v>37902.7191666667</v>
      </c>
      <c r="B6956" s="6"/>
      <c r="C6956" s="0" t="n">
        <f aca="false">ROUND((A6956-$A$2)*(24*3600),0)</f>
        <v>26124</v>
      </c>
      <c r="D6956" s="0" t="n">
        <v>0.59434</v>
      </c>
    </row>
    <row r="6957" customFormat="false" ht="13.5" hidden="false" customHeight="false" outlineLevel="0" collapsed="false">
      <c r="A6957" s="5" t="n">
        <v>37902.7191782407</v>
      </c>
      <c r="B6957" s="6"/>
      <c r="C6957" s="0" t="n">
        <f aca="false">ROUND((A6957-$A$2)*(24*3600),0)</f>
        <v>26125</v>
      </c>
      <c r="D6957" s="0" t="n">
        <v>0.59435</v>
      </c>
    </row>
    <row r="6958" customFormat="false" ht="13.5" hidden="false" customHeight="false" outlineLevel="0" collapsed="false">
      <c r="A6958" s="5" t="n">
        <v>37902.7191898148</v>
      </c>
      <c r="B6958" s="6"/>
      <c r="C6958" s="0" t="n">
        <f aca="false">ROUND((A6958-$A$2)*(24*3600),0)</f>
        <v>26126</v>
      </c>
      <c r="D6958" s="0" t="n">
        <v>0.59437</v>
      </c>
    </row>
    <row r="6959" customFormat="false" ht="13.5" hidden="false" customHeight="false" outlineLevel="0" collapsed="false">
      <c r="A6959" s="5" t="n">
        <v>37902.7192013889</v>
      </c>
      <c r="B6959" s="6"/>
      <c r="C6959" s="0" t="n">
        <f aca="false">ROUND((A6959-$A$2)*(24*3600),0)</f>
        <v>26127</v>
      </c>
      <c r="D6959" s="0" t="n">
        <v>0.59436</v>
      </c>
    </row>
    <row r="6960" customFormat="false" ht="13.5" hidden="false" customHeight="false" outlineLevel="0" collapsed="false">
      <c r="A6960" s="5" t="n">
        <v>37902.719212963</v>
      </c>
      <c r="B6960" s="6"/>
      <c r="C6960" s="0" t="n">
        <f aca="false">ROUND((A6960-$A$2)*(24*3600),0)</f>
        <v>26128</v>
      </c>
      <c r="D6960" s="0" t="n">
        <v>0.59439</v>
      </c>
    </row>
    <row r="6961" customFormat="false" ht="13.5" hidden="false" customHeight="false" outlineLevel="0" collapsed="false">
      <c r="A6961" s="5" t="n">
        <v>37902.719224537</v>
      </c>
      <c r="B6961" s="6"/>
      <c r="C6961" s="0" t="n">
        <f aca="false">ROUND((A6961-$A$2)*(24*3600),0)</f>
        <v>26129</v>
      </c>
      <c r="D6961" s="0" t="n">
        <v>0.59441</v>
      </c>
    </row>
    <row r="6962" customFormat="false" ht="13.5" hidden="false" customHeight="false" outlineLevel="0" collapsed="false">
      <c r="A6962" s="5" t="n">
        <v>37902.7192361111</v>
      </c>
      <c r="B6962" s="6"/>
      <c r="C6962" s="0" t="n">
        <f aca="false">ROUND((A6962-$A$2)*(24*3600),0)</f>
        <v>26130</v>
      </c>
      <c r="D6962" s="0" t="n">
        <v>0.59442</v>
      </c>
    </row>
    <row r="6963" customFormat="false" ht="13.5" hidden="false" customHeight="false" outlineLevel="0" collapsed="false">
      <c r="A6963" s="5" t="n">
        <v>37902.7192476852</v>
      </c>
      <c r="B6963" s="6"/>
      <c r="C6963" s="0" t="n">
        <f aca="false">ROUND((A6963-$A$2)*(24*3600),0)</f>
        <v>26131</v>
      </c>
      <c r="D6963" s="0" t="n">
        <v>0.59444</v>
      </c>
    </row>
    <row r="6964" customFormat="false" ht="13.5" hidden="false" customHeight="false" outlineLevel="0" collapsed="false">
      <c r="A6964" s="5" t="n">
        <v>37902.7192592593</v>
      </c>
      <c r="B6964" s="6"/>
      <c r="C6964" s="0" t="n">
        <f aca="false">ROUND((A6964-$A$2)*(24*3600),0)</f>
        <v>26132</v>
      </c>
      <c r="D6964" s="0" t="n">
        <v>0.59445</v>
      </c>
    </row>
    <row r="6965" customFormat="false" ht="13.5" hidden="false" customHeight="false" outlineLevel="0" collapsed="false">
      <c r="A6965" s="5" t="n">
        <v>37902.7192708333</v>
      </c>
      <c r="B6965" s="6"/>
      <c r="C6965" s="0" t="n">
        <f aca="false">ROUND((A6965-$A$2)*(24*3600),0)</f>
        <v>26133</v>
      </c>
      <c r="D6965" s="0" t="n">
        <v>0.59447</v>
      </c>
    </row>
    <row r="6966" customFormat="false" ht="13.5" hidden="false" customHeight="false" outlineLevel="0" collapsed="false">
      <c r="A6966" s="5" t="n">
        <v>37902.7192824074</v>
      </c>
      <c r="B6966" s="6"/>
      <c r="C6966" s="0" t="n">
        <f aca="false">ROUND((A6966-$A$2)*(24*3600),0)</f>
        <v>26134</v>
      </c>
      <c r="D6966" s="0" t="n">
        <v>0.5945</v>
      </c>
    </row>
    <row r="6967" customFormat="false" ht="13.5" hidden="false" customHeight="false" outlineLevel="0" collapsed="false">
      <c r="A6967" s="5" t="n">
        <v>37902.7192939815</v>
      </c>
      <c r="B6967" s="6"/>
      <c r="C6967" s="0" t="n">
        <f aca="false">ROUND((A6967-$A$2)*(24*3600),0)</f>
        <v>26135</v>
      </c>
      <c r="D6967" s="0" t="n">
        <v>0.5945</v>
      </c>
    </row>
    <row r="6968" customFormat="false" ht="13.5" hidden="false" customHeight="false" outlineLevel="0" collapsed="false">
      <c r="A6968" s="5" t="n">
        <v>37902.7193055556</v>
      </c>
      <c r="B6968" s="6"/>
      <c r="C6968" s="0" t="n">
        <f aca="false">ROUND((A6968-$A$2)*(24*3600),0)</f>
        <v>26136</v>
      </c>
      <c r="D6968" s="0" t="n">
        <v>0.59451</v>
      </c>
    </row>
    <row r="6969" customFormat="false" ht="13.5" hidden="false" customHeight="false" outlineLevel="0" collapsed="false">
      <c r="A6969" s="5" t="n">
        <v>37902.7193171296</v>
      </c>
      <c r="B6969" s="6"/>
      <c r="C6969" s="0" t="n">
        <f aca="false">ROUND((A6969-$A$2)*(24*3600),0)</f>
        <v>26137</v>
      </c>
      <c r="D6969" s="0" t="n">
        <v>0.59453</v>
      </c>
    </row>
    <row r="6970" customFormat="false" ht="13.5" hidden="false" customHeight="false" outlineLevel="0" collapsed="false">
      <c r="A6970" s="5" t="n">
        <v>37902.7193287037</v>
      </c>
      <c r="B6970" s="6"/>
      <c r="C6970" s="0" t="n">
        <f aca="false">ROUND((A6970-$A$2)*(24*3600),0)</f>
        <v>26138</v>
      </c>
      <c r="D6970" s="0" t="n">
        <v>0.59454</v>
      </c>
    </row>
    <row r="6971" customFormat="false" ht="13.5" hidden="false" customHeight="false" outlineLevel="0" collapsed="false">
      <c r="A6971" s="5" t="n">
        <v>37902.7193402778</v>
      </c>
      <c r="B6971" s="6"/>
      <c r="C6971" s="0" t="n">
        <f aca="false">ROUND((A6971-$A$2)*(24*3600),0)</f>
        <v>26139</v>
      </c>
      <c r="D6971" s="0" t="n">
        <v>0.59457</v>
      </c>
    </row>
    <row r="6972" customFormat="false" ht="13.5" hidden="false" customHeight="false" outlineLevel="0" collapsed="false">
      <c r="A6972" s="5" t="n">
        <v>37902.7193518519</v>
      </c>
      <c r="B6972" s="6"/>
      <c r="C6972" s="0" t="n">
        <f aca="false">ROUND((A6972-$A$2)*(24*3600),0)</f>
        <v>26140</v>
      </c>
      <c r="D6972" s="0" t="n">
        <v>0.59459</v>
      </c>
    </row>
    <row r="6973" customFormat="false" ht="13.5" hidden="false" customHeight="false" outlineLevel="0" collapsed="false">
      <c r="A6973" s="5" t="n">
        <v>37902.7193634259</v>
      </c>
      <c r="B6973" s="6"/>
      <c r="C6973" s="0" t="n">
        <f aca="false">ROUND((A6973-$A$2)*(24*3600),0)</f>
        <v>26141</v>
      </c>
      <c r="D6973" s="0" t="n">
        <v>0.5946</v>
      </c>
    </row>
    <row r="6974" customFormat="false" ht="13.5" hidden="false" customHeight="false" outlineLevel="0" collapsed="false">
      <c r="A6974" s="5" t="n">
        <v>37902.719375</v>
      </c>
      <c r="B6974" s="6"/>
      <c r="C6974" s="0" t="n">
        <f aca="false">ROUND((A6974-$A$2)*(24*3600),0)</f>
        <v>26142</v>
      </c>
      <c r="D6974" s="0" t="n">
        <v>0.59461</v>
      </c>
    </row>
    <row r="6975" customFormat="false" ht="13.5" hidden="false" customHeight="false" outlineLevel="0" collapsed="false">
      <c r="A6975" s="5" t="n">
        <v>37902.7193865741</v>
      </c>
      <c r="B6975" s="6"/>
      <c r="C6975" s="0" t="n">
        <f aca="false">ROUND((A6975-$A$2)*(24*3600),0)</f>
        <v>26143</v>
      </c>
      <c r="D6975" s="0" t="n">
        <v>0.59462</v>
      </c>
    </row>
    <row r="6976" customFormat="false" ht="13.5" hidden="false" customHeight="false" outlineLevel="0" collapsed="false">
      <c r="A6976" s="5" t="n">
        <v>37902.7193981482</v>
      </c>
      <c r="B6976" s="6"/>
      <c r="C6976" s="0" t="n">
        <f aca="false">ROUND((A6976-$A$2)*(24*3600),0)</f>
        <v>26144</v>
      </c>
      <c r="D6976" s="0" t="n">
        <v>0.59464</v>
      </c>
    </row>
    <row r="6977" customFormat="false" ht="13.5" hidden="false" customHeight="false" outlineLevel="0" collapsed="false">
      <c r="A6977" s="5" t="n">
        <v>37902.7194097222</v>
      </c>
      <c r="B6977" s="6"/>
      <c r="C6977" s="0" t="n">
        <f aca="false">ROUND((A6977-$A$2)*(24*3600),0)</f>
        <v>26145</v>
      </c>
      <c r="D6977" s="0" t="n">
        <v>0.59466</v>
      </c>
    </row>
    <row r="6978" customFormat="false" ht="13.5" hidden="false" customHeight="false" outlineLevel="0" collapsed="false">
      <c r="A6978" s="5" t="n">
        <v>37902.7194212963</v>
      </c>
      <c r="B6978" s="6"/>
      <c r="C6978" s="0" t="n">
        <f aca="false">ROUND((A6978-$A$2)*(24*3600),0)</f>
        <v>26146</v>
      </c>
      <c r="D6978" s="0" t="n">
        <v>0.59466</v>
      </c>
    </row>
    <row r="6979" customFormat="false" ht="13.5" hidden="false" customHeight="false" outlineLevel="0" collapsed="false">
      <c r="A6979" s="5" t="n">
        <v>37902.7194328704</v>
      </c>
      <c r="B6979" s="6"/>
      <c r="C6979" s="0" t="n">
        <f aca="false">ROUND((A6979-$A$2)*(24*3600),0)</f>
        <v>26147</v>
      </c>
      <c r="D6979" s="0" t="n">
        <v>0.59469</v>
      </c>
    </row>
    <row r="6980" customFormat="false" ht="13.5" hidden="false" customHeight="false" outlineLevel="0" collapsed="false">
      <c r="A6980" s="5" t="n">
        <v>37902.7194444445</v>
      </c>
      <c r="B6980" s="6"/>
      <c r="C6980" s="0" t="n">
        <f aca="false">ROUND((A6980-$A$2)*(24*3600),0)</f>
        <v>26148</v>
      </c>
      <c r="D6980" s="0" t="n">
        <v>0.59469</v>
      </c>
    </row>
    <row r="6981" customFormat="false" ht="13.5" hidden="false" customHeight="false" outlineLevel="0" collapsed="false">
      <c r="A6981" s="5" t="n">
        <v>37902.7194560185</v>
      </c>
      <c r="B6981" s="6"/>
      <c r="C6981" s="0" t="n">
        <f aca="false">ROUND((A6981-$A$2)*(24*3600),0)</f>
        <v>26149</v>
      </c>
      <c r="D6981" s="0" t="n">
        <v>0.59473</v>
      </c>
    </row>
    <row r="6982" customFormat="false" ht="13.5" hidden="false" customHeight="false" outlineLevel="0" collapsed="false">
      <c r="A6982" s="5" t="n">
        <v>37902.7194675926</v>
      </c>
      <c r="B6982" s="6"/>
      <c r="C6982" s="0" t="n">
        <f aca="false">ROUND((A6982-$A$2)*(24*3600),0)</f>
        <v>26150</v>
      </c>
      <c r="D6982" s="0" t="n">
        <v>0.59472</v>
      </c>
    </row>
    <row r="6983" customFormat="false" ht="13.5" hidden="false" customHeight="false" outlineLevel="0" collapsed="false">
      <c r="A6983" s="5" t="n">
        <v>37902.7194791667</v>
      </c>
      <c r="B6983" s="6"/>
      <c r="C6983" s="0" t="n">
        <f aca="false">ROUND((A6983-$A$2)*(24*3600),0)</f>
        <v>26151</v>
      </c>
      <c r="D6983" s="0" t="n">
        <v>0.59475</v>
      </c>
    </row>
    <row r="6984" customFormat="false" ht="13.5" hidden="false" customHeight="false" outlineLevel="0" collapsed="false">
      <c r="A6984" s="5" t="n">
        <v>37902.7194907407</v>
      </c>
      <c r="B6984" s="6"/>
      <c r="C6984" s="0" t="n">
        <f aca="false">ROUND((A6984-$A$2)*(24*3600),0)</f>
        <v>26152</v>
      </c>
      <c r="D6984" s="0" t="n">
        <v>0.59476</v>
      </c>
    </row>
    <row r="6985" customFormat="false" ht="13.5" hidden="false" customHeight="false" outlineLevel="0" collapsed="false">
      <c r="A6985" s="5" t="n">
        <v>37902.7195023148</v>
      </c>
      <c r="B6985" s="6"/>
      <c r="C6985" s="0" t="n">
        <f aca="false">ROUND((A6985-$A$2)*(24*3600),0)</f>
        <v>26153</v>
      </c>
      <c r="D6985" s="0" t="n">
        <v>0.59478</v>
      </c>
    </row>
    <row r="6986" customFormat="false" ht="13.5" hidden="false" customHeight="false" outlineLevel="0" collapsed="false">
      <c r="A6986" s="5" t="n">
        <v>37902.7195138889</v>
      </c>
      <c r="B6986" s="6"/>
      <c r="C6986" s="0" t="n">
        <f aca="false">ROUND((A6986-$A$2)*(24*3600),0)</f>
        <v>26154</v>
      </c>
      <c r="D6986" s="0" t="n">
        <v>0.59479</v>
      </c>
    </row>
    <row r="6987" customFormat="false" ht="13.5" hidden="false" customHeight="false" outlineLevel="0" collapsed="false">
      <c r="A6987" s="5" t="n">
        <v>37902.719525463</v>
      </c>
      <c r="B6987" s="6"/>
      <c r="C6987" s="0" t="n">
        <f aca="false">ROUND((A6987-$A$2)*(24*3600),0)</f>
        <v>26155</v>
      </c>
      <c r="D6987" s="0" t="n">
        <v>0.5948</v>
      </c>
    </row>
    <row r="6988" customFormat="false" ht="13.5" hidden="false" customHeight="false" outlineLevel="0" collapsed="false">
      <c r="A6988" s="5" t="n">
        <v>37902.719537037</v>
      </c>
      <c r="B6988" s="6"/>
      <c r="C6988" s="0" t="n">
        <f aca="false">ROUND((A6988-$A$2)*(24*3600),0)</f>
        <v>26156</v>
      </c>
      <c r="D6988" s="0" t="n">
        <v>0.59481</v>
      </c>
    </row>
    <row r="6989" customFormat="false" ht="13.5" hidden="false" customHeight="false" outlineLevel="0" collapsed="false">
      <c r="A6989" s="5" t="n">
        <v>37902.7195486111</v>
      </c>
      <c r="B6989" s="6"/>
      <c r="C6989" s="0" t="n">
        <f aca="false">ROUND((A6989-$A$2)*(24*3600),0)</f>
        <v>26157</v>
      </c>
      <c r="D6989" s="0" t="n">
        <v>0.59484</v>
      </c>
    </row>
    <row r="6990" customFormat="false" ht="13.5" hidden="false" customHeight="false" outlineLevel="0" collapsed="false">
      <c r="A6990" s="5" t="n">
        <v>37902.7195601852</v>
      </c>
      <c r="B6990" s="6"/>
      <c r="C6990" s="0" t="n">
        <f aca="false">ROUND((A6990-$A$2)*(24*3600),0)</f>
        <v>26158</v>
      </c>
      <c r="D6990" s="0" t="n">
        <v>0.59485</v>
      </c>
    </row>
    <row r="6991" customFormat="false" ht="13.5" hidden="false" customHeight="false" outlineLevel="0" collapsed="false">
      <c r="A6991" s="5" t="n">
        <v>37902.7195717593</v>
      </c>
      <c r="B6991" s="6"/>
      <c r="C6991" s="0" t="n">
        <f aca="false">ROUND((A6991-$A$2)*(24*3600),0)</f>
        <v>26159</v>
      </c>
      <c r="D6991" s="0" t="n">
        <v>0.59487</v>
      </c>
    </row>
    <row r="6992" customFormat="false" ht="13.5" hidden="false" customHeight="false" outlineLevel="0" collapsed="false">
      <c r="A6992" s="5" t="n">
        <v>37902.7195833333</v>
      </c>
      <c r="B6992" s="6"/>
      <c r="C6992" s="0" t="n">
        <f aca="false">ROUND((A6992-$A$2)*(24*3600),0)</f>
        <v>26160</v>
      </c>
      <c r="D6992" s="0" t="n">
        <v>0.59489</v>
      </c>
    </row>
    <row r="6993" customFormat="false" ht="13.5" hidden="false" customHeight="false" outlineLevel="0" collapsed="false">
      <c r="A6993" s="5" t="n">
        <v>37902.7195949074</v>
      </c>
      <c r="B6993" s="6"/>
      <c r="C6993" s="0" t="n">
        <f aca="false">ROUND((A6993-$A$2)*(24*3600),0)</f>
        <v>26161</v>
      </c>
      <c r="D6993" s="0" t="n">
        <v>0.5949</v>
      </c>
    </row>
    <row r="6994" customFormat="false" ht="13.5" hidden="false" customHeight="false" outlineLevel="0" collapsed="false">
      <c r="A6994" s="5" t="n">
        <v>37902.7196064815</v>
      </c>
      <c r="B6994" s="6"/>
      <c r="C6994" s="0" t="n">
        <f aca="false">ROUND((A6994-$A$2)*(24*3600),0)</f>
        <v>26162</v>
      </c>
      <c r="D6994" s="0" t="n">
        <v>0.59491</v>
      </c>
    </row>
    <row r="6995" customFormat="false" ht="13.5" hidden="false" customHeight="false" outlineLevel="0" collapsed="false">
      <c r="A6995" s="5" t="n">
        <v>37902.7196180556</v>
      </c>
      <c r="B6995" s="6"/>
      <c r="C6995" s="0" t="n">
        <f aca="false">ROUND((A6995-$A$2)*(24*3600),0)</f>
        <v>26163</v>
      </c>
      <c r="D6995" s="0" t="n">
        <v>0.59493</v>
      </c>
    </row>
    <row r="6996" customFormat="false" ht="13.5" hidden="false" customHeight="false" outlineLevel="0" collapsed="false">
      <c r="A6996" s="5" t="n">
        <v>37902.7196296296</v>
      </c>
      <c r="B6996" s="6"/>
      <c r="C6996" s="0" t="n">
        <f aca="false">ROUND((A6996-$A$2)*(24*3600),0)</f>
        <v>26164</v>
      </c>
      <c r="D6996" s="0" t="n">
        <v>0.59494</v>
      </c>
    </row>
    <row r="6997" customFormat="false" ht="13.5" hidden="false" customHeight="false" outlineLevel="0" collapsed="false">
      <c r="A6997" s="5" t="n">
        <v>37902.7196412037</v>
      </c>
      <c r="B6997" s="6"/>
      <c r="C6997" s="0" t="n">
        <f aca="false">ROUND((A6997-$A$2)*(24*3600),0)</f>
        <v>26165</v>
      </c>
      <c r="D6997" s="0" t="n">
        <v>0.59497</v>
      </c>
    </row>
    <row r="6998" customFormat="false" ht="13.5" hidden="false" customHeight="false" outlineLevel="0" collapsed="false">
      <c r="A6998" s="5" t="n">
        <v>37902.7196527778</v>
      </c>
      <c r="B6998" s="6"/>
      <c r="C6998" s="0" t="n">
        <f aca="false">ROUND((A6998-$A$2)*(24*3600),0)</f>
        <v>26166</v>
      </c>
      <c r="D6998" s="0" t="n">
        <v>0.59498</v>
      </c>
    </row>
    <row r="6999" customFormat="false" ht="13.5" hidden="false" customHeight="false" outlineLevel="0" collapsed="false">
      <c r="A6999" s="5" t="n">
        <v>37902.7196643519</v>
      </c>
      <c r="B6999" s="6"/>
      <c r="C6999" s="0" t="n">
        <f aca="false">ROUND((A6999-$A$2)*(24*3600),0)</f>
        <v>26167</v>
      </c>
      <c r="D6999" s="0" t="n">
        <v>0.59499</v>
      </c>
    </row>
    <row r="7000" customFormat="false" ht="13.5" hidden="false" customHeight="false" outlineLevel="0" collapsed="false">
      <c r="A7000" s="5" t="n">
        <v>37902.7196759259</v>
      </c>
      <c r="B7000" s="6"/>
      <c r="C7000" s="0" t="n">
        <f aca="false">ROUND((A7000-$A$2)*(24*3600),0)</f>
        <v>26168</v>
      </c>
      <c r="D7000" s="0" t="n">
        <v>0.59501</v>
      </c>
    </row>
    <row r="7001" customFormat="false" ht="13.5" hidden="false" customHeight="false" outlineLevel="0" collapsed="false">
      <c r="A7001" s="5" t="n">
        <v>37902.7196875</v>
      </c>
      <c r="B7001" s="6"/>
      <c r="C7001" s="0" t="n">
        <f aca="false">ROUND((A7001-$A$2)*(24*3600),0)</f>
        <v>26169</v>
      </c>
      <c r="D7001" s="0" t="n">
        <v>0.59502</v>
      </c>
    </row>
    <row r="7002" customFormat="false" ht="13.5" hidden="false" customHeight="false" outlineLevel="0" collapsed="false">
      <c r="A7002" s="5" t="n">
        <v>37902.7196990741</v>
      </c>
      <c r="B7002" s="6"/>
      <c r="C7002" s="0" t="n">
        <f aca="false">ROUND((A7002-$A$2)*(24*3600),0)</f>
        <v>26170</v>
      </c>
      <c r="D7002" s="0" t="n">
        <v>0.59502</v>
      </c>
    </row>
    <row r="7003" customFormat="false" ht="13.5" hidden="false" customHeight="false" outlineLevel="0" collapsed="false">
      <c r="A7003" s="5" t="n">
        <v>37902.7197106482</v>
      </c>
      <c r="B7003" s="6"/>
      <c r="C7003" s="0" t="n">
        <f aca="false">ROUND((A7003-$A$2)*(24*3600),0)</f>
        <v>26171</v>
      </c>
      <c r="D7003" s="0" t="n">
        <v>0.59505</v>
      </c>
    </row>
    <row r="7004" customFormat="false" ht="13.5" hidden="false" customHeight="false" outlineLevel="0" collapsed="false">
      <c r="A7004" s="5" t="n">
        <v>37902.7197222222</v>
      </c>
      <c r="B7004" s="6"/>
      <c r="C7004" s="0" t="n">
        <f aca="false">ROUND((A7004-$A$2)*(24*3600),0)</f>
        <v>26172</v>
      </c>
      <c r="D7004" s="0" t="n">
        <v>0.59508</v>
      </c>
    </row>
    <row r="7005" customFormat="false" ht="13.5" hidden="false" customHeight="false" outlineLevel="0" collapsed="false">
      <c r="A7005" s="5" t="n">
        <v>37902.7197337963</v>
      </c>
      <c r="B7005" s="6"/>
      <c r="C7005" s="0" t="n">
        <f aca="false">ROUND((A7005-$A$2)*(24*3600),0)</f>
        <v>26173</v>
      </c>
      <c r="D7005" s="0" t="n">
        <v>0.59507</v>
      </c>
    </row>
    <row r="7006" customFormat="false" ht="13.5" hidden="false" customHeight="false" outlineLevel="0" collapsed="false">
      <c r="A7006" s="5" t="n">
        <v>37902.7197453704</v>
      </c>
      <c r="B7006" s="6"/>
      <c r="C7006" s="0" t="n">
        <f aca="false">ROUND((A7006-$A$2)*(24*3600),0)</f>
        <v>26174</v>
      </c>
      <c r="D7006" s="0" t="n">
        <v>0.5951</v>
      </c>
    </row>
    <row r="7007" customFormat="false" ht="13.5" hidden="false" customHeight="false" outlineLevel="0" collapsed="false">
      <c r="A7007" s="5" t="n">
        <v>37902.7197569445</v>
      </c>
      <c r="B7007" s="6"/>
      <c r="C7007" s="0" t="n">
        <f aca="false">ROUND((A7007-$A$2)*(24*3600),0)</f>
        <v>26175</v>
      </c>
      <c r="D7007" s="0" t="n">
        <v>0.59512</v>
      </c>
    </row>
    <row r="7008" customFormat="false" ht="13.5" hidden="false" customHeight="false" outlineLevel="0" collapsed="false">
      <c r="A7008" s="5" t="n">
        <v>37902.7197685185</v>
      </c>
      <c r="B7008" s="6"/>
      <c r="C7008" s="0" t="n">
        <f aca="false">ROUND((A7008-$A$2)*(24*3600),0)</f>
        <v>26176</v>
      </c>
      <c r="D7008" s="0" t="n">
        <v>0.59512</v>
      </c>
    </row>
    <row r="7009" customFormat="false" ht="13.5" hidden="false" customHeight="false" outlineLevel="0" collapsed="false">
      <c r="A7009" s="5" t="n">
        <v>37902.7197800926</v>
      </c>
      <c r="B7009" s="6"/>
      <c r="C7009" s="0" t="n">
        <f aca="false">ROUND((A7009-$A$2)*(24*3600),0)</f>
        <v>26177</v>
      </c>
      <c r="D7009" s="0" t="n">
        <v>0.59513</v>
      </c>
    </row>
    <row r="7010" customFormat="false" ht="13.5" hidden="false" customHeight="false" outlineLevel="0" collapsed="false">
      <c r="A7010" s="5" t="n">
        <v>37902.7197916667</v>
      </c>
      <c r="B7010" s="6"/>
      <c r="C7010" s="0" t="n">
        <f aca="false">ROUND((A7010-$A$2)*(24*3600),0)</f>
        <v>26178</v>
      </c>
      <c r="D7010" s="0" t="n">
        <v>0.59516</v>
      </c>
    </row>
    <row r="7011" customFormat="false" ht="13.5" hidden="false" customHeight="false" outlineLevel="0" collapsed="false">
      <c r="A7011" s="5" t="n">
        <v>37902.7198032407</v>
      </c>
      <c r="B7011" s="6"/>
      <c r="C7011" s="0" t="n">
        <f aca="false">ROUND((A7011-$A$2)*(24*3600),0)</f>
        <v>26179</v>
      </c>
      <c r="D7011" s="0" t="n">
        <v>0.59517</v>
      </c>
    </row>
    <row r="7012" customFormat="false" ht="13.5" hidden="false" customHeight="false" outlineLevel="0" collapsed="false">
      <c r="A7012" s="5" t="n">
        <v>37902.7198148148</v>
      </c>
      <c r="B7012" s="6"/>
      <c r="C7012" s="0" t="n">
        <f aca="false">ROUND((A7012-$A$2)*(24*3600),0)</f>
        <v>26180</v>
      </c>
      <c r="D7012" s="0" t="n">
        <v>0.59518</v>
      </c>
    </row>
    <row r="7013" customFormat="false" ht="13.5" hidden="false" customHeight="false" outlineLevel="0" collapsed="false">
      <c r="A7013" s="5" t="n">
        <v>37902.7198263889</v>
      </c>
      <c r="B7013" s="6"/>
      <c r="C7013" s="0" t="n">
        <f aca="false">ROUND((A7013-$A$2)*(24*3600),0)</f>
        <v>26181</v>
      </c>
      <c r="D7013" s="0" t="n">
        <v>0.59521</v>
      </c>
    </row>
    <row r="7014" customFormat="false" ht="13.5" hidden="false" customHeight="false" outlineLevel="0" collapsed="false">
      <c r="A7014" s="5" t="n">
        <v>37902.719837963</v>
      </c>
      <c r="B7014" s="6"/>
      <c r="C7014" s="0" t="n">
        <f aca="false">ROUND((A7014-$A$2)*(24*3600),0)</f>
        <v>26182</v>
      </c>
      <c r="D7014" s="0" t="n">
        <v>0.59522</v>
      </c>
    </row>
    <row r="7015" customFormat="false" ht="13.5" hidden="false" customHeight="false" outlineLevel="0" collapsed="false">
      <c r="A7015" s="5" t="n">
        <v>37902.719849537</v>
      </c>
      <c r="B7015" s="6"/>
      <c r="C7015" s="0" t="n">
        <f aca="false">ROUND((A7015-$A$2)*(24*3600),0)</f>
        <v>26183</v>
      </c>
      <c r="D7015" s="0" t="n">
        <v>0.59524</v>
      </c>
    </row>
    <row r="7016" customFormat="false" ht="13.5" hidden="false" customHeight="false" outlineLevel="0" collapsed="false">
      <c r="A7016" s="5" t="n">
        <v>37902.7198611111</v>
      </c>
      <c r="B7016" s="6"/>
      <c r="C7016" s="0" t="n">
        <f aca="false">ROUND((A7016-$A$2)*(24*3600),0)</f>
        <v>26184</v>
      </c>
      <c r="D7016" s="0" t="n">
        <v>0.59525</v>
      </c>
    </row>
    <row r="7017" customFormat="false" ht="13.5" hidden="false" customHeight="false" outlineLevel="0" collapsed="false">
      <c r="A7017" s="5" t="n">
        <v>37902.7198726852</v>
      </c>
      <c r="B7017" s="6"/>
      <c r="C7017" s="0" t="n">
        <f aca="false">ROUND((A7017-$A$2)*(24*3600),0)</f>
        <v>26185</v>
      </c>
      <c r="D7017" s="0" t="n">
        <v>0.59526</v>
      </c>
    </row>
    <row r="7018" customFormat="false" ht="13.5" hidden="false" customHeight="false" outlineLevel="0" collapsed="false">
      <c r="A7018" s="5" t="n">
        <v>37902.7198842593</v>
      </c>
      <c r="B7018" s="6"/>
      <c r="C7018" s="0" t="n">
        <f aca="false">ROUND((A7018-$A$2)*(24*3600),0)</f>
        <v>26186</v>
      </c>
      <c r="D7018" s="0" t="n">
        <v>0.59527</v>
      </c>
    </row>
    <row r="7019" customFormat="false" ht="13.5" hidden="false" customHeight="false" outlineLevel="0" collapsed="false">
      <c r="A7019" s="5" t="n">
        <v>37902.7198958333</v>
      </c>
      <c r="B7019" s="6"/>
      <c r="C7019" s="0" t="n">
        <f aca="false">ROUND((A7019-$A$2)*(24*3600),0)</f>
        <v>26187</v>
      </c>
      <c r="D7019" s="0" t="n">
        <v>0.59528</v>
      </c>
    </row>
    <row r="7020" customFormat="false" ht="13.5" hidden="false" customHeight="false" outlineLevel="0" collapsed="false">
      <c r="A7020" s="5" t="n">
        <v>37902.7199074074</v>
      </c>
      <c r="B7020" s="6"/>
      <c r="C7020" s="0" t="n">
        <f aca="false">ROUND((A7020-$A$2)*(24*3600),0)</f>
        <v>26188</v>
      </c>
      <c r="D7020" s="0" t="n">
        <v>0.59531</v>
      </c>
    </row>
    <row r="7021" customFormat="false" ht="13.5" hidden="false" customHeight="false" outlineLevel="0" collapsed="false">
      <c r="A7021" s="5" t="n">
        <v>37902.7199189815</v>
      </c>
      <c r="B7021" s="6"/>
      <c r="C7021" s="0" t="n">
        <f aca="false">ROUND((A7021-$A$2)*(24*3600),0)</f>
        <v>26189</v>
      </c>
      <c r="D7021" s="0" t="n">
        <v>0.59531</v>
      </c>
    </row>
    <row r="7022" customFormat="false" ht="13.5" hidden="false" customHeight="false" outlineLevel="0" collapsed="false">
      <c r="A7022" s="5" t="n">
        <v>37902.7199305556</v>
      </c>
      <c r="B7022" s="6"/>
      <c r="C7022" s="0" t="n">
        <f aca="false">ROUND((A7022-$A$2)*(24*3600),0)</f>
        <v>26190</v>
      </c>
      <c r="D7022" s="0" t="n">
        <v>0.59533</v>
      </c>
    </row>
    <row r="7023" customFormat="false" ht="13.5" hidden="false" customHeight="false" outlineLevel="0" collapsed="false">
      <c r="A7023" s="5" t="n">
        <v>37902.7199421296</v>
      </c>
      <c r="B7023" s="6"/>
      <c r="C7023" s="0" t="n">
        <f aca="false">ROUND((A7023-$A$2)*(24*3600),0)</f>
        <v>26191</v>
      </c>
      <c r="D7023" s="0" t="n">
        <v>0.59536</v>
      </c>
    </row>
    <row r="7024" customFormat="false" ht="13.5" hidden="false" customHeight="false" outlineLevel="0" collapsed="false">
      <c r="A7024" s="5" t="n">
        <v>37902.7199537037</v>
      </c>
      <c r="B7024" s="6"/>
      <c r="C7024" s="0" t="n">
        <f aca="false">ROUND((A7024-$A$2)*(24*3600),0)</f>
        <v>26192</v>
      </c>
      <c r="D7024" s="0" t="n">
        <v>0.59537</v>
      </c>
    </row>
    <row r="7025" customFormat="false" ht="13.5" hidden="false" customHeight="false" outlineLevel="0" collapsed="false">
      <c r="A7025" s="5" t="n">
        <v>37902.7199652778</v>
      </c>
      <c r="B7025" s="6"/>
      <c r="C7025" s="0" t="n">
        <f aca="false">ROUND((A7025-$A$2)*(24*3600),0)</f>
        <v>26193</v>
      </c>
      <c r="D7025" s="0" t="n">
        <v>0.59539</v>
      </c>
    </row>
    <row r="7026" customFormat="false" ht="13.5" hidden="false" customHeight="false" outlineLevel="0" collapsed="false">
      <c r="A7026" s="5" t="n">
        <v>37902.7199768519</v>
      </c>
      <c r="B7026" s="6"/>
      <c r="C7026" s="0" t="n">
        <f aca="false">ROUND((A7026-$A$2)*(24*3600),0)</f>
        <v>26194</v>
      </c>
      <c r="D7026" s="0" t="n">
        <v>0.5954</v>
      </c>
    </row>
    <row r="7027" customFormat="false" ht="13.5" hidden="false" customHeight="false" outlineLevel="0" collapsed="false">
      <c r="A7027" s="5" t="n">
        <v>37902.7199884259</v>
      </c>
      <c r="B7027" s="6"/>
      <c r="C7027" s="0" t="n">
        <f aca="false">ROUND((A7027-$A$2)*(24*3600),0)</f>
        <v>26195</v>
      </c>
      <c r="D7027" s="0" t="n">
        <v>0.59541</v>
      </c>
    </row>
    <row r="7028" customFormat="false" ht="13.5" hidden="false" customHeight="false" outlineLevel="0" collapsed="false">
      <c r="A7028" s="5" t="n">
        <v>37902.72</v>
      </c>
      <c r="B7028" s="6"/>
      <c r="C7028" s="0" t="n">
        <f aca="false">ROUND((A7028-$A$2)*(24*3600),0)</f>
        <v>26196</v>
      </c>
      <c r="D7028" s="0" t="n">
        <v>0.59542</v>
      </c>
    </row>
    <row r="7029" customFormat="false" ht="13.5" hidden="false" customHeight="false" outlineLevel="0" collapsed="false">
      <c r="A7029" s="5" t="n">
        <v>37902.7200115741</v>
      </c>
      <c r="B7029" s="6"/>
      <c r="C7029" s="0" t="n">
        <f aca="false">ROUND((A7029-$A$2)*(24*3600),0)</f>
        <v>26197</v>
      </c>
      <c r="D7029" s="0" t="n">
        <v>0.59545</v>
      </c>
    </row>
    <row r="7030" customFormat="false" ht="13.5" hidden="false" customHeight="false" outlineLevel="0" collapsed="false">
      <c r="A7030" s="5" t="n">
        <v>37902.7200231482</v>
      </c>
      <c r="B7030" s="6"/>
      <c r="C7030" s="0" t="n">
        <f aca="false">ROUND((A7030-$A$2)*(24*3600),0)</f>
        <v>26198</v>
      </c>
      <c r="D7030" s="0" t="n">
        <v>0.59547</v>
      </c>
    </row>
    <row r="7031" customFormat="false" ht="13.5" hidden="false" customHeight="false" outlineLevel="0" collapsed="false">
      <c r="A7031" s="5" t="n">
        <v>37902.7200347222</v>
      </c>
      <c r="B7031" s="6"/>
      <c r="C7031" s="0" t="n">
        <f aca="false">ROUND((A7031-$A$2)*(24*3600),0)</f>
        <v>26199</v>
      </c>
      <c r="D7031" s="0" t="n">
        <v>0.59549</v>
      </c>
    </row>
    <row r="7032" customFormat="false" ht="13.5" hidden="false" customHeight="false" outlineLevel="0" collapsed="false">
      <c r="A7032" s="5" t="n">
        <v>37902.7200462963</v>
      </c>
      <c r="B7032" s="6"/>
      <c r="C7032" s="0" t="n">
        <f aca="false">ROUND((A7032-$A$2)*(24*3600),0)</f>
        <v>26200</v>
      </c>
      <c r="D7032" s="0" t="n">
        <v>0.59549</v>
      </c>
    </row>
    <row r="7033" customFormat="false" ht="13.5" hidden="false" customHeight="false" outlineLevel="0" collapsed="false">
      <c r="A7033" s="5" t="n">
        <v>37902.7200578704</v>
      </c>
      <c r="B7033" s="6"/>
      <c r="C7033" s="0" t="n">
        <f aca="false">ROUND((A7033-$A$2)*(24*3600),0)</f>
        <v>26201</v>
      </c>
      <c r="D7033" s="0" t="n">
        <v>0.59551</v>
      </c>
    </row>
    <row r="7034" customFormat="false" ht="13.5" hidden="false" customHeight="false" outlineLevel="0" collapsed="false">
      <c r="A7034" s="5" t="n">
        <v>37902.7200694445</v>
      </c>
      <c r="B7034" s="6"/>
      <c r="C7034" s="0" t="n">
        <f aca="false">ROUND((A7034-$A$2)*(24*3600),0)</f>
        <v>26202</v>
      </c>
      <c r="D7034" s="0" t="n">
        <v>0.59552</v>
      </c>
    </row>
    <row r="7035" customFormat="false" ht="13.5" hidden="false" customHeight="false" outlineLevel="0" collapsed="false">
      <c r="A7035" s="5" t="n">
        <v>37902.7200810185</v>
      </c>
      <c r="B7035" s="6"/>
      <c r="C7035" s="0" t="n">
        <f aca="false">ROUND((A7035-$A$2)*(24*3600),0)</f>
        <v>26203</v>
      </c>
      <c r="D7035" s="0" t="n">
        <v>0.59553</v>
      </c>
    </row>
    <row r="7036" customFormat="false" ht="13.5" hidden="false" customHeight="false" outlineLevel="0" collapsed="false">
      <c r="A7036" s="5" t="n">
        <v>37902.7200925926</v>
      </c>
      <c r="B7036" s="6"/>
      <c r="C7036" s="0" t="n">
        <f aca="false">ROUND((A7036-$A$2)*(24*3600),0)</f>
        <v>26204</v>
      </c>
      <c r="D7036" s="0" t="n">
        <v>0.59555</v>
      </c>
    </row>
    <row r="7037" customFormat="false" ht="13.5" hidden="false" customHeight="false" outlineLevel="0" collapsed="false">
      <c r="A7037" s="5" t="n">
        <v>37902.7201041667</v>
      </c>
      <c r="B7037" s="6"/>
      <c r="C7037" s="0" t="n">
        <f aca="false">ROUND((A7037-$A$2)*(24*3600),0)</f>
        <v>26205</v>
      </c>
      <c r="D7037" s="0" t="n">
        <v>0.59556</v>
      </c>
    </row>
    <row r="7038" customFormat="false" ht="13.5" hidden="false" customHeight="false" outlineLevel="0" collapsed="false">
      <c r="A7038" s="5" t="n">
        <v>37902.7201157407</v>
      </c>
      <c r="B7038" s="6"/>
      <c r="C7038" s="0" t="n">
        <f aca="false">ROUND((A7038-$A$2)*(24*3600),0)</f>
        <v>26206</v>
      </c>
      <c r="D7038" s="0" t="n">
        <v>0.59557</v>
      </c>
    </row>
    <row r="7039" customFormat="false" ht="13.5" hidden="false" customHeight="false" outlineLevel="0" collapsed="false">
      <c r="A7039" s="5" t="n">
        <v>37902.7201273148</v>
      </c>
      <c r="B7039" s="6"/>
      <c r="C7039" s="0" t="n">
        <f aca="false">ROUND((A7039-$A$2)*(24*3600),0)</f>
        <v>26207</v>
      </c>
      <c r="D7039" s="0" t="n">
        <v>0.59559</v>
      </c>
    </row>
    <row r="7040" customFormat="false" ht="13.5" hidden="false" customHeight="false" outlineLevel="0" collapsed="false">
      <c r="A7040" s="5" t="n">
        <v>37902.7201388889</v>
      </c>
      <c r="B7040" s="6"/>
      <c r="C7040" s="0" t="n">
        <f aca="false">ROUND((A7040-$A$2)*(24*3600),0)</f>
        <v>26208</v>
      </c>
      <c r="D7040" s="0" t="n">
        <v>0.59561</v>
      </c>
    </row>
    <row r="7041" customFormat="false" ht="13.5" hidden="false" customHeight="false" outlineLevel="0" collapsed="false">
      <c r="A7041" s="5" t="n">
        <v>37902.720150463</v>
      </c>
      <c r="B7041" s="6"/>
      <c r="C7041" s="0" t="n">
        <f aca="false">ROUND((A7041-$A$2)*(24*3600),0)</f>
        <v>26209</v>
      </c>
      <c r="D7041" s="0" t="n">
        <v>0.59562</v>
      </c>
    </row>
    <row r="7042" customFormat="false" ht="13.5" hidden="false" customHeight="false" outlineLevel="0" collapsed="false">
      <c r="A7042" s="5" t="n">
        <v>37902.720162037</v>
      </c>
      <c r="B7042" s="6"/>
      <c r="C7042" s="0" t="n">
        <f aca="false">ROUND((A7042-$A$2)*(24*3600),0)</f>
        <v>26210</v>
      </c>
      <c r="D7042" s="0" t="n">
        <v>0.59564</v>
      </c>
    </row>
    <row r="7043" customFormat="false" ht="13.5" hidden="false" customHeight="false" outlineLevel="0" collapsed="false">
      <c r="A7043" s="5" t="n">
        <v>37902.7201736111</v>
      </c>
      <c r="B7043" s="6"/>
      <c r="C7043" s="0" t="n">
        <f aca="false">ROUND((A7043-$A$2)*(24*3600),0)</f>
        <v>26211</v>
      </c>
      <c r="D7043" s="0" t="n">
        <v>0.59566</v>
      </c>
    </row>
    <row r="7044" customFormat="false" ht="13.5" hidden="false" customHeight="false" outlineLevel="0" collapsed="false">
      <c r="A7044" s="5" t="n">
        <v>37902.7201851852</v>
      </c>
      <c r="B7044" s="6"/>
      <c r="C7044" s="0" t="n">
        <f aca="false">ROUND((A7044-$A$2)*(24*3600),0)</f>
        <v>26212</v>
      </c>
      <c r="D7044" s="0" t="n">
        <v>0.59567</v>
      </c>
    </row>
    <row r="7045" customFormat="false" ht="13.5" hidden="false" customHeight="false" outlineLevel="0" collapsed="false">
      <c r="A7045" s="5" t="n">
        <v>37902.7201967593</v>
      </c>
      <c r="B7045" s="6"/>
      <c r="C7045" s="0" t="n">
        <f aca="false">ROUND((A7045-$A$2)*(24*3600),0)</f>
        <v>26213</v>
      </c>
      <c r="D7045" s="0" t="n">
        <v>0.59568</v>
      </c>
    </row>
    <row r="7046" customFormat="false" ht="13.5" hidden="false" customHeight="false" outlineLevel="0" collapsed="false">
      <c r="A7046" s="5" t="n">
        <v>37902.7202083333</v>
      </c>
      <c r="B7046" s="6"/>
      <c r="C7046" s="0" t="n">
        <f aca="false">ROUND((A7046-$A$2)*(24*3600),0)</f>
        <v>26214</v>
      </c>
      <c r="D7046" s="0" t="n">
        <v>0.59571</v>
      </c>
    </row>
    <row r="7047" customFormat="false" ht="13.5" hidden="false" customHeight="false" outlineLevel="0" collapsed="false">
      <c r="A7047" s="5" t="n">
        <v>37902.7202199074</v>
      </c>
      <c r="B7047" s="6"/>
      <c r="C7047" s="0" t="n">
        <f aca="false">ROUND((A7047-$A$2)*(24*3600),0)</f>
        <v>26215</v>
      </c>
      <c r="D7047" s="0" t="n">
        <v>0.59571</v>
      </c>
    </row>
    <row r="7048" customFormat="false" ht="13.5" hidden="false" customHeight="false" outlineLevel="0" collapsed="false">
      <c r="A7048" s="5" t="n">
        <v>37902.7202314815</v>
      </c>
      <c r="B7048" s="6"/>
      <c r="C7048" s="0" t="n">
        <f aca="false">ROUND((A7048-$A$2)*(24*3600),0)</f>
        <v>26216</v>
      </c>
      <c r="D7048" s="0" t="n">
        <v>0.59573</v>
      </c>
    </row>
    <row r="7049" customFormat="false" ht="13.5" hidden="false" customHeight="false" outlineLevel="0" collapsed="false">
      <c r="A7049" s="5" t="n">
        <v>37902.7202430556</v>
      </c>
      <c r="B7049" s="6"/>
      <c r="C7049" s="0" t="n">
        <f aca="false">ROUND((A7049-$A$2)*(24*3600),0)</f>
        <v>26217</v>
      </c>
      <c r="D7049" s="0" t="n">
        <v>0.59573</v>
      </c>
    </row>
    <row r="7050" customFormat="false" ht="13.5" hidden="false" customHeight="false" outlineLevel="0" collapsed="false">
      <c r="A7050" s="5" t="n">
        <v>37902.7202546296</v>
      </c>
      <c r="B7050" s="6"/>
      <c r="C7050" s="0" t="n">
        <f aca="false">ROUND((A7050-$A$2)*(24*3600),0)</f>
        <v>26218</v>
      </c>
      <c r="D7050" s="0" t="n">
        <v>0.59576</v>
      </c>
    </row>
    <row r="7051" customFormat="false" ht="13.5" hidden="false" customHeight="false" outlineLevel="0" collapsed="false">
      <c r="A7051" s="5" t="n">
        <v>37902.7202662037</v>
      </c>
      <c r="B7051" s="6"/>
      <c r="C7051" s="0" t="n">
        <f aca="false">ROUND((A7051-$A$2)*(24*3600),0)</f>
        <v>26219</v>
      </c>
      <c r="D7051" s="0" t="n">
        <v>0.59577</v>
      </c>
    </row>
    <row r="7052" customFormat="false" ht="13.5" hidden="false" customHeight="false" outlineLevel="0" collapsed="false">
      <c r="A7052" s="5" t="n">
        <v>37902.7202777778</v>
      </c>
      <c r="B7052" s="6"/>
      <c r="C7052" s="0" t="n">
        <f aca="false">ROUND((A7052-$A$2)*(24*3600),0)</f>
        <v>26220</v>
      </c>
      <c r="D7052" s="0" t="n">
        <v>0.59578</v>
      </c>
    </row>
    <row r="7053" customFormat="false" ht="13.5" hidden="false" customHeight="false" outlineLevel="0" collapsed="false">
      <c r="A7053" s="5" t="n">
        <v>37902.7202893519</v>
      </c>
      <c r="B7053" s="6"/>
      <c r="C7053" s="0" t="n">
        <f aca="false">ROUND((A7053-$A$2)*(24*3600),0)</f>
        <v>26221</v>
      </c>
      <c r="D7053" s="0" t="n">
        <v>0.59581</v>
      </c>
    </row>
    <row r="7054" customFormat="false" ht="13.5" hidden="false" customHeight="false" outlineLevel="0" collapsed="false">
      <c r="A7054" s="5" t="n">
        <v>37902.7203009259</v>
      </c>
      <c r="B7054" s="6"/>
      <c r="C7054" s="0" t="n">
        <f aca="false">ROUND((A7054-$A$2)*(24*3600),0)</f>
        <v>26222</v>
      </c>
      <c r="D7054" s="0" t="n">
        <v>0.59582</v>
      </c>
    </row>
    <row r="7055" customFormat="false" ht="13.5" hidden="false" customHeight="false" outlineLevel="0" collapsed="false">
      <c r="A7055" s="5" t="n">
        <v>37902.7203125</v>
      </c>
      <c r="B7055" s="6"/>
      <c r="C7055" s="0" t="n">
        <f aca="false">ROUND((A7055-$A$2)*(24*3600),0)</f>
        <v>26223</v>
      </c>
      <c r="D7055" s="0" t="n">
        <v>0.59583</v>
      </c>
    </row>
    <row r="7056" customFormat="false" ht="13.5" hidden="false" customHeight="false" outlineLevel="0" collapsed="false">
      <c r="A7056" s="5" t="n">
        <v>37902.7203240741</v>
      </c>
      <c r="B7056" s="6"/>
      <c r="C7056" s="0" t="n">
        <f aca="false">ROUND((A7056-$A$2)*(24*3600),0)</f>
        <v>26224</v>
      </c>
      <c r="D7056" s="0" t="n">
        <v>0.59585</v>
      </c>
    </row>
    <row r="7057" customFormat="false" ht="13.5" hidden="false" customHeight="false" outlineLevel="0" collapsed="false">
      <c r="A7057" s="5" t="n">
        <v>37902.7203356482</v>
      </c>
      <c r="B7057" s="6"/>
      <c r="C7057" s="0" t="n">
        <f aca="false">ROUND((A7057-$A$2)*(24*3600),0)</f>
        <v>26225</v>
      </c>
      <c r="D7057" s="0" t="n">
        <v>0.59586</v>
      </c>
    </row>
    <row r="7058" customFormat="false" ht="13.5" hidden="false" customHeight="false" outlineLevel="0" collapsed="false">
      <c r="A7058" s="5" t="n">
        <v>37902.7203472222</v>
      </c>
      <c r="B7058" s="6"/>
      <c r="C7058" s="0" t="n">
        <f aca="false">ROUND((A7058-$A$2)*(24*3600),0)</f>
        <v>26226</v>
      </c>
      <c r="D7058" s="0" t="n">
        <v>0.59588</v>
      </c>
    </row>
    <row r="7059" customFormat="false" ht="13.5" hidden="false" customHeight="false" outlineLevel="0" collapsed="false">
      <c r="A7059" s="5" t="n">
        <v>37902.7203587963</v>
      </c>
      <c r="B7059" s="6"/>
      <c r="C7059" s="0" t="n">
        <f aca="false">ROUND((A7059-$A$2)*(24*3600),0)</f>
        <v>26227</v>
      </c>
      <c r="D7059" s="0" t="n">
        <v>0.5959</v>
      </c>
    </row>
    <row r="7060" customFormat="false" ht="13.5" hidden="false" customHeight="false" outlineLevel="0" collapsed="false">
      <c r="A7060" s="5" t="n">
        <v>37902.7203703704</v>
      </c>
      <c r="B7060" s="6"/>
      <c r="C7060" s="0" t="n">
        <f aca="false">ROUND((A7060-$A$2)*(24*3600),0)</f>
        <v>26228</v>
      </c>
      <c r="D7060" s="0" t="n">
        <v>0.59591</v>
      </c>
    </row>
    <row r="7061" customFormat="false" ht="13.5" hidden="false" customHeight="false" outlineLevel="0" collapsed="false">
      <c r="A7061" s="5" t="n">
        <v>37902.7203819445</v>
      </c>
      <c r="B7061" s="6"/>
      <c r="C7061" s="0" t="n">
        <f aca="false">ROUND((A7061-$A$2)*(24*3600),0)</f>
        <v>26229</v>
      </c>
      <c r="D7061" s="0" t="n">
        <v>0.59592</v>
      </c>
    </row>
    <row r="7062" customFormat="false" ht="13.5" hidden="false" customHeight="false" outlineLevel="0" collapsed="false">
      <c r="A7062" s="5" t="n">
        <v>37902.7203935185</v>
      </c>
      <c r="B7062" s="6"/>
      <c r="C7062" s="0" t="n">
        <f aca="false">ROUND((A7062-$A$2)*(24*3600),0)</f>
        <v>26230</v>
      </c>
      <c r="D7062" s="0" t="n">
        <v>0.59593</v>
      </c>
    </row>
    <row r="7063" customFormat="false" ht="13.5" hidden="false" customHeight="false" outlineLevel="0" collapsed="false">
      <c r="A7063" s="5" t="n">
        <v>37902.7204050926</v>
      </c>
      <c r="B7063" s="6"/>
      <c r="C7063" s="0" t="n">
        <f aca="false">ROUND((A7063-$A$2)*(24*3600),0)</f>
        <v>26231</v>
      </c>
      <c r="D7063" s="0" t="n">
        <v>0.59596</v>
      </c>
    </row>
    <row r="7064" customFormat="false" ht="13.5" hidden="false" customHeight="false" outlineLevel="0" collapsed="false">
      <c r="A7064" s="5" t="n">
        <v>37902.7204166667</v>
      </c>
      <c r="B7064" s="6"/>
      <c r="C7064" s="0" t="n">
        <f aca="false">ROUND((A7064-$A$2)*(24*3600),0)</f>
        <v>26232</v>
      </c>
      <c r="D7064" s="0" t="n">
        <v>0.59597</v>
      </c>
    </row>
    <row r="7065" customFormat="false" ht="13.5" hidden="false" customHeight="false" outlineLevel="0" collapsed="false">
      <c r="A7065" s="5" t="n">
        <v>37902.7204282407</v>
      </c>
      <c r="B7065" s="6"/>
      <c r="C7065" s="0" t="n">
        <f aca="false">ROUND((A7065-$A$2)*(24*3600),0)</f>
        <v>26233</v>
      </c>
      <c r="D7065" s="0" t="n">
        <v>0.59598</v>
      </c>
    </row>
    <row r="7066" customFormat="false" ht="13.5" hidden="false" customHeight="false" outlineLevel="0" collapsed="false">
      <c r="A7066" s="5" t="n">
        <v>37902.7204398148</v>
      </c>
      <c r="B7066" s="6"/>
      <c r="C7066" s="0" t="n">
        <f aca="false">ROUND((A7066-$A$2)*(24*3600),0)</f>
        <v>26234</v>
      </c>
      <c r="D7066" s="0" t="n">
        <v>0.596</v>
      </c>
    </row>
    <row r="7067" customFormat="false" ht="13.5" hidden="false" customHeight="false" outlineLevel="0" collapsed="false">
      <c r="A7067" s="5" t="n">
        <v>37902.7204513889</v>
      </c>
      <c r="B7067" s="6"/>
      <c r="C7067" s="0" t="n">
        <f aca="false">ROUND((A7067-$A$2)*(24*3600),0)</f>
        <v>26235</v>
      </c>
      <c r="D7067" s="0" t="n">
        <v>0.59602</v>
      </c>
    </row>
    <row r="7068" customFormat="false" ht="13.5" hidden="false" customHeight="false" outlineLevel="0" collapsed="false">
      <c r="A7068" s="5" t="n">
        <v>37902.720462963</v>
      </c>
      <c r="B7068" s="6"/>
      <c r="C7068" s="0" t="n">
        <f aca="false">ROUND((A7068-$A$2)*(24*3600),0)</f>
        <v>26236</v>
      </c>
      <c r="D7068" s="0" t="n">
        <v>0.59603</v>
      </c>
    </row>
    <row r="7069" customFormat="false" ht="13.5" hidden="false" customHeight="false" outlineLevel="0" collapsed="false">
      <c r="A7069" s="5" t="n">
        <v>37902.720474537</v>
      </c>
      <c r="B7069" s="6"/>
      <c r="C7069" s="0" t="n">
        <f aca="false">ROUND((A7069-$A$2)*(24*3600),0)</f>
        <v>26237</v>
      </c>
      <c r="D7069" s="0" t="n">
        <v>0.59603</v>
      </c>
    </row>
    <row r="7070" customFormat="false" ht="13.5" hidden="false" customHeight="false" outlineLevel="0" collapsed="false">
      <c r="A7070" s="5" t="n">
        <v>37902.7204861111</v>
      </c>
      <c r="B7070" s="6"/>
      <c r="C7070" s="0" t="n">
        <f aca="false">ROUND((A7070-$A$2)*(24*3600),0)</f>
        <v>26238</v>
      </c>
      <c r="D7070" s="0" t="n">
        <v>0.59606</v>
      </c>
    </row>
    <row r="7071" customFormat="false" ht="13.5" hidden="false" customHeight="false" outlineLevel="0" collapsed="false">
      <c r="A7071" s="5" t="n">
        <v>37902.7204976852</v>
      </c>
      <c r="B7071" s="6"/>
      <c r="C7071" s="0" t="n">
        <f aca="false">ROUND((A7071-$A$2)*(24*3600),0)</f>
        <v>26239</v>
      </c>
      <c r="D7071" s="0" t="n">
        <v>0.59607</v>
      </c>
    </row>
    <row r="7072" customFormat="false" ht="13.5" hidden="false" customHeight="false" outlineLevel="0" collapsed="false">
      <c r="A7072" s="5" t="n">
        <v>37902.7205092593</v>
      </c>
      <c r="B7072" s="6"/>
      <c r="C7072" s="0" t="n">
        <f aca="false">ROUND((A7072-$A$2)*(24*3600),0)</f>
        <v>26240</v>
      </c>
      <c r="D7072" s="0" t="n">
        <v>0.59608</v>
      </c>
    </row>
    <row r="7073" customFormat="false" ht="13.5" hidden="false" customHeight="false" outlineLevel="0" collapsed="false">
      <c r="A7073" s="5" t="n">
        <v>37902.7205208333</v>
      </c>
      <c r="B7073" s="6"/>
      <c r="C7073" s="0" t="n">
        <f aca="false">ROUND((A7073-$A$2)*(24*3600),0)</f>
        <v>26241</v>
      </c>
      <c r="D7073" s="0" t="n">
        <v>0.5961</v>
      </c>
    </row>
    <row r="7074" customFormat="false" ht="13.5" hidden="false" customHeight="false" outlineLevel="0" collapsed="false">
      <c r="A7074" s="5" t="n">
        <v>37902.7205324074</v>
      </c>
      <c r="B7074" s="6"/>
      <c r="C7074" s="0" t="n">
        <f aca="false">ROUND((A7074-$A$2)*(24*3600),0)</f>
        <v>26242</v>
      </c>
      <c r="D7074" s="0" t="n">
        <v>0.59611</v>
      </c>
    </row>
    <row r="7075" customFormat="false" ht="13.5" hidden="false" customHeight="false" outlineLevel="0" collapsed="false">
      <c r="A7075" s="5" t="n">
        <v>37902.7205439815</v>
      </c>
      <c r="B7075" s="6"/>
      <c r="C7075" s="0" t="n">
        <f aca="false">ROUND((A7075-$A$2)*(24*3600),0)</f>
        <v>26243</v>
      </c>
      <c r="D7075" s="0" t="n">
        <v>0.59613</v>
      </c>
    </row>
    <row r="7076" customFormat="false" ht="13.5" hidden="false" customHeight="false" outlineLevel="0" collapsed="false">
      <c r="A7076" s="5" t="n">
        <v>37902.7205555556</v>
      </c>
      <c r="B7076" s="6"/>
      <c r="C7076" s="0" t="n">
        <f aca="false">ROUND((A7076-$A$2)*(24*3600),0)</f>
        <v>26244</v>
      </c>
      <c r="D7076" s="0" t="n">
        <v>0.59613</v>
      </c>
    </row>
    <row r="7077" customFormat="false" ht="13.5" hidden="false" customHeight="false" outlineLevel="0" collapsed="false">
      <c r="A7077" s="5" t="n">
        <v>37902.7205671296</v>
      </c>
      <c r="B7077" s="6"/>
      <c r="C7077" s="0" t="n">
        <f aca="false">ROUND((A7077-$A$2)*(24*3600),0)</f>
        <v>26245</v>
      </c>
      <c r="D7077" s="0" t="n">
        <v>0.59616</v>
      </c>
    </row>
    <row r="7078" customFormat="false" ht="13.5" hidden="false" customHeight="false" outlineLevel="0" collapsed="false">
      <c r="A7078" s="5" t="n">
        <v>37902.7205787037</v>
      </c>
      <c r="B7078" s="6"/>
      <c r="C7078" s="0" t="n">
        <f aca="false">ROUND((A7078-$A$2)*(24*3600),0)</f>
        <v>26246</v>
      </c>
      <c r="D7078" s="0" t="n">
        <v>0.59617</v>
      </c>
    </row>
    <row r="7079" customFormat="false" ht="13.5" hidden="false" customHeight="false" outlineLevel="0" collapsed="false">
      <c r="A7079" s="5" t="n">
        <v>37902.7205902778</v>
      </c>
      <c r="B7079" s="6"/>
      <c r="C7079" s="0" t="n">
        <f aca="false">ROUND((A7079-$A$2)*(24*3600),0)</f>
        <v>26247</v>
      </c>
      <c r="D7079" s="0" t="n">
        <v>0.59618</v>
      </c>
    </row>
    <row r="7080" customFormat="false" ht="13.5" hidden="false" customHeight="false" outlineLevel="0" collapsed="false">
      <c r="A7080" s="5" t="n">
        <v>37902.7206018519</v>
      </c>
      <c r="B7080" s="6"/>
      <c r="C7080" s="0" t="n">
        <f aca="false">ROUND((A7080-$A$2)*(24*3600),0)</f>
        <v>26248</v>
      </c>
      <c r="D7080" s="0" t="n">
        <v>0.5962</v>
      </c>
    </row>
    <row r="7081" customFormat="false" ht="13.5" hidden="false" customHeight="false" outlineLevel="0" collapsed="false">
      <c r="A7081" s="5" t="n">
        <v>37902.7206134259</v>
      </c>
      <c r="B7081" s="6"/>
      <c r="C7081" s="0" t="n">
        <f aca="false">ROUND((A7081-$A$2)*(24*3600),0)</f>
        <v>26249</v>
      </c>
      <c r="D7081" s="0" t="n">
        <v>0.59622</v>
      </c>
    </row>
    <row r="7082" customFormat="false" ht="13.5" hidden="false" customHeight="false" outlineLevel="0" collapsed="false">
      <c r="A7082" s="5" t="n">
        <v>37902.720625</v>
      </c>
      <c r="B7082" s="6"/>
      <c r="C7082" s="0" t="n">
        <f aca="false">ROUND((A7082-$A$2)*(24*3600),0)</f>
        <v>26250</v>
      </c>
      <c r="D7082" s="0" t="n">
        <v>0.59623</v>
      </c>
    </row>
    <row r="7083" customFormat="false" ht="13.5" hidden="false" customHeight="false" outlineLevel="0" collapsed="false">
      <c r="A7083" s="5" t="n">
        <v>37902.7206365741</v>
      </c>
      <c r="B7083" s="6"/>
      <c r="C7083" s="0" t="n">
        <f aca="false">ROUND((A7083-$A$2)*(24*3600),0)</f>
        <v>26251</v>
      </c>
      <c r="D7083" s="0" t="n">
        <v>0.59626</v>
      </c>
    </row>
    <row r="7084" customFormat="false" ht="13.5" hidden="false" customHeight="false" outlineLevel="0" collapsed="false">
      <c r="A7084" s="5" t="n">
        <v>37902.7206481482</v>
      </c>
      <c r="B7084" s="6"/>
      <c r="C7084" s="0" t="n">
        <f aca="false">ROUND((A7084-$A$2)*(24*3600),0)</f>
        <v>26252</v>
      </c>
      <c r="D7084" s="0" t="n">
        <v>0.59627</v>
      </c>
    </row>
    <row r="7085" customFormat="false" ht="13.5" hidden="false" customHeight="false" outlineLevel="0" collapsed="false">
      <c r="A7085" s="5" t="n">
        <v>37902.7206597222</v>
      </c>
      <c r="B7085" s="6"/>
      <c r="C7085" s="0" t="n">
        <f aca="false">ROUND((A7085-$A$2)*(24*3600),0)</f>
        <v>26253</v>
      </c>
      <c r="D7085" s="0" t="n">
        <v>0.59628</v>
      </c>
    </row>
    <row r="7086" customFormat="false" ht="13.5" hidden="false" customHeight="false" outlineLevel="0" collapsed="false">
      <c r="A7086" s="5" t="n">
        <v>37902.7206712963</v>
      </c>
      <c r="B7086" s="6"/>
      <c r="C7086" s="0" t="n">
        <f aca="false">ROUND((A7086-$A$2)*(24*3600),0)</f>
        <v>26254</v>
      </c>
      <c r="D7086" s="0" t="n">
        <v>0.59629</v>
      </c>
    </row>
    <row r="7087" customFormat="false" ht="13.5" hidden="false" customHeight="false" outlineLevel="0" collapsed="false">
      <c r="A7087" s="5" t="n">
        <v>37902.7206828704</v>
      </c>
      <c r="B7087" s="6"/>
      <c r="C7087" s="0" t="n">
        <f aca="false">ROUND((A7087-$A$2)*(24*3600),0)</f>
        <v>26255</v>
      </c>
      <c r="D7087" s="0" t="n">
        <v>0.59631</v>
      </c>
    </row>
    <row r="7088" customFormat="false" ht="13.5" hidden="false" customHeight="false" outlineLevel="0" collapsed="false">
      <c r="A7088" s="5" t="n">
        <v>37902.7206944445</v>
      </c>
      <c r="B7088" s="6"/>
      <c r="C7088" s="0" t="n">
        <f aca="false">ROUND((A7088-$A$2)*(24*3600),0)</f>
        <v>26256</v>
      </c>
      <c r="D7088" s="0" t="n">
        <v>0.59632</v>
      </c>
    </row>
    <row r="7089" customFormat="false" ht="13.5" hidden="false" customHeight="false" outlineLevel="0" collapsed="false">
      <c r="A7089" s="5" t="n">
        <v>37902.7207060185</v>
      </c>
      <c r="B7089" s="6"/>
      <c r="C7089" s="0" t="n">
        <f aca="false">ROUND((A7089-$A$2)*(24*3600),0)</f>
        <v>26257</v>
      </c>
      <c r="D7089" s="0" t="n">
        <v>0.59635</v>
      </c>
    </row>
    <row r="7090" customFormat="false" ht="13.5" hidden="false" customHeight="false" outlineLevel="0" collapsed="false">
      <c r="A7090" s="5" t="n">
        <v>37902.7207175926</v>
      </c>
      <c r="B7090" s="6"/>
      <c r="C7090" s="0" t="n">
        <f aca="false">ROUND((A7090-$A$2)*(24*3600),0)</f>
        <v>26258</v>
      </c>
      <c r="D7090" s="0" t="n">
        <v>0.59635</v>
      </c>
    </row>
    <row r="7091" customFormat="false" ht="13.5" hidden="false" customHeight="false" outlineLevel="0" collapsed="false">
      <c r="A7091" s="5" t="n">
        <v>37902.7207291667</v>
      </c>
      <c r="B7091" s="6"/>
      <c r="C7091" s="0" t="n">
        <f aca="false">ROUND((A7091-$A$2)*(24*3600),0)</f>
        <v>26259</v>
      </c>
      <c r="D7091" s="0" t="n">
        <v>0.59636</v>
      </c>
    </row>
    <row r="7092" customFormat="false" ht="13.5" hidden="false" customHeight="false" outlineLevel="0" collapsed="false">
      <c r="A7092" s="5" t="n">
        <v>37902.7207407407</v>
      </c>
      <c r="B7092" s="6"/>
      <c r="C7092" s="0" t="n">
        <f aca="false">ROUND((A7092-$A$2)*(24*3600),0)</f>
        <v>26260</v>
      </c>
      <c r="D7092" s="0" t="n">
        <v>0.59637</v>
      </c>
    </row>
    <row r="7093" customFormat="false" ht="13.5" hidden="false" customHeight="false" outlineLevel="0" collapsed="false">
      <c r="A7093" s="5" t="n">
        <v>37902.7207523148</v>
      </c>
      <c r="B7093" s="6"/>
      <c r="C7093" s="0" t="n">
        <f aca="false">ROUND((A7093-$A$2)*(24*3600),0)</f>
        <v>26261</v>
      </c>
      <c r="D7093" s="0" t="n">
        <v>0.5964</v>
      </c>
    </row>
    <row r="7094" customFormat="false" ht="13.5" hidden="false" customHeight="false" outlineLevel="0" collapsed="false">
      <c r="A7094" s="5" t="n">
        <v>37902.7207638889</v>
      </c>
      <c r="B7094" s="6"/>
      <c r="C7094" s="0" t="n">
        <f aca="false">ROUND((A7094-$A$2)*(24*3600),0)</f>
        <v>26262</v>
      </c>
      <c r="D7094" s="0" t="n">
        <v>0.5964</v>
      </c>
    </row>
    <row r="7095" customFormat="false" ht="13.5" hidden="false" customHeight="false" outlineLevel="0" collapsed="false">
      <c r="A7095" s="5" t="n">
        <v>37902.720775463</v>
      </c>
      <c r="B7095" s="6"/>
      <c r="C7095" s="0" t="n">
        <f aca="false">ROUND((A7095-$A$2)*(24*3600),0)</f>
        <v>26263</v>
      </c>
      <c r="D7095" s="0" t="n">
        <v>0.59642</v>
      </c>
    </row>
    <row r="7096" customFormat="false" ht="13.5" hidden="false" customHeight="false" outlineLevel="0" collapsed="false">
      <c r="A7096" s="5" t="n">
        <v>37902.7207986111</v>
      </c>
      <c r="B7096" s="6"/>
      <c r="C7096" s="0" t="n">
        <f aca="false">ROUND((A7096-$A$2)*(24*3600),0)</f>
        <v>26265</v>
      </c>
      <c r="D7096" s="0" t="n">
        <v>0.59643</v>
      </c>
    </row>
    <row r="7097" customFormat="false" ht="13.5" hidden="false" customHeight="false" outlineLevel="0" collapsed="false">
      <c r="A7097" s="5" t="n">
        <v>37902.7208101852</v>
      </c>
      <c r="B7097" s="6"/>
      <c r="C7097" s="0" t="n">
        <f aca="false">ROUND((A7097-$A$2)*(24*3600),0)</f>
        <v>26266</v>
      </c>
      <c r="D7097" s="0" t="n">
        <v>0.59644</v>
      </c>
    </row>
    <row r="7098" customFormat="false" ht="13.5" hidden="false" customHeight="false" outlineLevel="0" collapsed="false">
      <c r="A7098" s="5" t="n">
        <v>37902.7208217593</v>
      </c>
      <c r="B7098" s="6"/>
      <c r="C7098" s="0" t="n">
        <f aca="false">ROUND((A7098-$A$2)*(24*3600),0)</f>
        <v>26267</v>
      </c>
      <c r="D7098" s="0" t="n">
        <v>0.59647</v>
      </c>
    </row>
    <row r="7099" customFormat="false" ht="13.5" hidden="false" customHeight="false" outlineLevel="0" collapsed="false">
      <c r="A7099" s="5" t="n">
        <v>37902.7208333333</v>
      </c>
      <c r="B7099" s="6"/>
      <c r="C7099" s="0" t="n">
        <f aca="false">ROUND((A7099-$A$2)*(24*3600),0)</f>
        <v>26268</v>
      </c>
      <c r="D7099" s="0" t="n">
        <v>0.59649</v>
      </c>
    </row>
    <row r="7100" customFormat="false" ht="13.5" hidden="false" customHeight="false" outlineLevel="0" collapsed="false">
      <c r="A7100" s="5" t="n">
        <v>37902.7208449074</v>
      </c>
      <c r="B7100" s="6"/>
      <c r="C7100" s="0" t="n">
        <f aca="false">ROUND((A7100-$A$2)*(24*3600),0)</f>
        <v>26269</v>
      </c>
      <c r="D7100" s="0" t="n">
        <v>0.5965</v>
      </c>
    </row>
    <row r="7101" customFormat="false" ht="13.5" hidden="false" customHeight="false" outlineLevel="0" collapsed="false">
      <c r="A7101" s="5" t="n">
        <v>37902.7208564815</v>
      </c>
      <c r="B7101" s="6"/>
      <c r="C7101" s="0" t="n">
        <f aca="false">ROUND((A7101-$A$2)*(24*3600),0)</f>
        <v>26270</v>
      </c>
      <c r="D7101" s="0" t="n">
        <v>0.5965</v>
      </c>
    </row>
    <row r="7102" customFormat="false" ht="13.5" hidden="false" customHeight="false" outlineLevel="0" collapsed="false">
      <c r="A7102" s="5" t="n">
        <v>37902.7208680556</v>
      </c>
      <c r="B7102" s="6"/>
      <c r="C7102" s="0" t="n">
        <f aca="false">ROUND((A7102-$A$2)*(24*3600),0)</f>
        <v>26271</v>
      </c>
      <c r="D7102" s="0" t="n">
        <v>0.59652</v>
      </c>
    </row>
    <row r="7103" customFormat="false" ht="13.5" hidden="false" customHeight="false" outlineLevel="0" collapsed="false">
      <c r="A7103" s="5" t="n">
        <v>37902.7208796296</v>
      </c>
      <c r="B7103" s="6"/>
      <c r="C7103" s="0" t="n">
        <f aca="false">ROUND((A7103-$A$2)*(24*3600),0)</f>
        <v>26272</v>
      </c>
      <c r="D7103" s="0" t="n">
        <v>0.59654</v>
      </c>
    </row>
    <row r="7104" customFormat="false" ht="13.5" hidden="false" customHeight="false" outlineLevel="0" collapsed="false">
      <c r="A7104" s="5" t="n">
        <v>37902.7208912037</v>
      </c>
      <c r="B7104" s="6"/>
      <c r="C7104" s="0" t="n">
        <f aca="false">ROUND((A7104-$A$2)*(24*3600),0)</f>
        <v>26273</v>
      </c>
      <c r="D7104" s="0" t="n">
        <v>0.59656</v>
      </c>
    </row>
    <row r="7105" customFormat="false" ht="13.5" hidden="false" customHeight="false" outlineLevel="0" collapsed="false">
      <c r="A7105" s="5" t="n">
        <v>37902.7209027778</v>
      </c>
      <c r="B7105" s="6"/>
      <c r="C7105" s="0" t="n">
        <f aca="false">ROUND((A7105-$A$2)*(24*3600),0)</f>
        <v>26274</v>
      </c>
      <c r="D7105" s="0" t="n">
        <v>0.59657</v>
      </c>
    </row>
    <row r="7106" customFormat="false" ht="13.5" hidden="false" customHeight="false" outlineLevel="0" collapsed="false">
      <c r="A7106" s="5" t="n">
        <v>37902.7209143519</v>
      </c>
      <c r="B7106" s="6"/>
      <c r="C7106" s="0" t="n">
        <f aca="false">ROUND((A7106-$A$2)*(24*3600),0)</f>
        <v>26275</v>
      </c>
      <c r="D7106" s="0" t="n">
        <v>0.59658</v>
      </c>
    </row>
    <row r="7107" customFormat="false" ht="13.5" hidden="false" customHeight="false" outlineLevel="0" collapsed="false">
      <c r="A7107" s="5" t="n">
        <v>37902.7209259259</v>
      </c>
      <c r="B7107" s="6"/>
      <c r="C7107" s="0" t="n">
        <f aca="false">ROUND((A7107-$A$2)*(24*3600),0)</f>
        <v>26276</v>
      </c>
      <c r="D7107" s="0" t="n">
        <v>0.59658</v>
      </c>
    </row>
    <row r="7108" customFormat="false" ht="13.5" hidden="false" customHeight="false" outlineLevel="0" collapsed="false">
      <c r="A7108" s="5" t="n">
        <v>37902.7209375</v>
      </c>
      <c r="B7108" s="6"/>
      <c r="C7108" s="0" t="n">
        <f aca="false">ROUND((A7108-$A$2)*(24*3600),0)</f>
        <v>26277</v>
      </c>
      <c r="D7108" s="0" t="n">
        <v>0.59661</v>
      </c>
    </row>
    <row r="7109" customFormat="false" ht="13.5" hidden="false" customHeight="false" outlineLevel="0" collapsed="false">
      <c r="A7109" s="5" t="n">
        <v>37902.7209490741</v>
      </c>
      <c r="B7109" s="6"/>
      <c r="C7109" s="0" t="n">
        <f aca="false">ROUND((A7109-$A$2)*(24*3600),0)</f>
        <v>26278</v>
      </c>
      <c r="D7109" s="0" t="n">
        <v>0.59662</v>
      </c>
    </row>
    <row r="7110" customFormat="false" ht="13.5" hidden="false" customHeight="false" outlineLevel="0" collapsed="false">
      <c r="A7110" s="5" t="n">
        <v>37902.7209606482</v>
      </c>
      <c r="B7110" s="6"/>
      <c r="C7110" s="0" t="n">
        <f aca="false">ROUND((A7110-$A$2)*(24*3600),0)</f>
        <v>26279</v>
      </c>
      <c r="D7110" s="0" t="n">
        <v>0.59664</v>
      </c>
    </row>
    <row r="7111" customFormat="false" ht="13.5" hidden="false" customHeight="false" outlineLevel="0" collapsed="false">
      <c r="A7111" s="5" t="n">
        <v>37902.7209722222</v>
      </c>
      <c r="B7111" s="6"/>
      <c r="C7111" s="0" t="n">
        <f aca="false">ROUND((A7111-$A$2)*(24*3600),0)</f>
        <v>26280</v>
      </c>
      <c r="D7111" s="0" t="n">
        <v>0.59665</v>
      </c>
    </row>
    <row r="7112" customFormat="false" ht="13.5" hidden="false" customHeight="false" outlineLevel="0" collapsed="false">
      <c r="A7112" s="5" t="n">
        <v>37902.7209837963</v>
      </c>
      <c r="B7112" s="6"/>
      <c r="C7112" s="0" t="n">
        <f aca="false">ROUND((A7112-$A$2)*(24*3600),0)</f>
        <v>26281</v>
      </c>
      <c r="D7112" s="0" t="n">
        <v>0.59668</v>
      </c>
    </row>
    <row r="7113" customFormat="false" ht="13.5" hidden="false" customHeight="false" outlineLevel="0" collapsed="false">
      <c r="A7113" s="5" t="n">
        <v>37902.7209953704</v>
      </c>
      <c r="B7113" s="6"/>
      <c r="C7113" s="0" t="n">
        <f aca="false">ROUND((A7113-$A$2)*(24*3600),0)</f>
        <v>26282</v>
      </c>
      <c r="D7113" s="0" t="n">
        <v>0.59668</v>
      </c>
    </row>
    <row r="7114" customFormat="false" ht="13.5" hidden="false" customHeight="false" outlineLevel="0" collapsed="false">
      <c r="A7114" s="5" t="n">
        <v>37902.7210069444</v>
      </c>
      <c r="B7114" s="6"/>
      <c r="C7114" s="0" t="n">
        <f aca="false">ROUND((A7114-$A$2)*(24*3600),0)</f>
        <v>26283</v>
      </c>
      <c r="D7114" s="0" t="n">
        <v>0.59669</v>
      </c>
    </row>
    <row r="7115" customFormat="false" ht="13.5" hidden="false" customHeight="false" outlineLevel="0" collapsed="false">
      <c r="A7115" s="5" t="n">
        <v>37902.7210185185</v>
      </c>
      <c r="B7115" s="6"/>
      <c r="C7115" s="0" t="n">
        <f aca="false">ROUND((A7115-$A$2)*(24*3600),0)</f>
        <v>26284</v>
      </c>
      <c r="D7115" s="0" t="n">
        <v>0.59672</v>
      </c>
    </row>
    <row r="7116" customFormat="false" ht="13.5" hidden="false" customHeight="false" outlineLevel="0" collapsed="false">
      <c r="A7116" s="5" t="n">
        <v>37902.7210300926</v>
      </c>
      <c r="B7116" s="6"/>
      <c r="C7116" s="0" t="n">
        <f aca="false">ROUND((A7116-$A$2)*(24*3600),0)</f>
        <v>26285</v>
      </c>
      <c r="D7116" s="0" t="n">
        <v>0.59674</v>
      </c>
    </row>
    <row r="7117" customFormat="false" ht="13.5" hidden="false" customHeight="false" outlineLevel="0" collapsed="false">
      <c r="A7117" s="5" t="n">
        <v>37902.7210416667</v>
      </c>
      <c r="B7117" s="6"/>
      <c r="C7117" s="0" t="n">
        <f aca="false">ROUND((A7117-$A$2)*(24*3600),0)</f>
        <v>26286</v>
      </c>
      <c r="D7117" s="0" t="n">
        <v>0.59675</v>
      </c>
    </row>
    <row r="7118" customFormat="false" ht="13.5" hidden="false" customHeight="false" outlineLevel="0" collapsed="false">
      <c r="A7118" s="5" t="n">
        <v>37902.7210532407</v>
      </c>
      <c r="B7118" s="6"/>
      <c r="C7118" s="0" t="n">
        <f aca="false">ROUND((A7118-$A$2)*(24*3600),0)</f>
        <v>26287</v>
      </c>
      <c r="D7118" s="0" t="n">
        <v>0.59676</v>
      </c>
    </row>
    <row r="7119" customFormat="false" ht="13.5" hidden="false" customHeight="false" outlineLevel="0" collapsed="false">
      <c r="A7119" s="5" t="n">
        <v>37902.7210648148</v>
      </c>
      <c r="B7119" s="6"/>
      <c r="C7119" s="0" t="n">
        <f aca="false">ROUND((A7119-$A$2)*(24*3600),0)</f>
        <v>26288</v>
      </c>
      <c r="D7119" s="0" t="n">
        <v>0.59677</v>
      </c>
    </row>
    <row r="7120" customFormat="false" ht="13.5" hidden="false" customHeight="false" outlineLevel="0" collapsed="false">
      <c r="A7120" s="5" t="n">
        <v>37902.7210763889</v>
      </c>
      <c r="B7120" s="6"/>
      <c r="C7120" s="0" t="n">
        <f aca="false">ROUND((A7120-$A$2)*(24*3600),0)</f>
        <v>26289</v>
      </c>
      <c r="D7120" s="0" t="n">
        <v>0.59655</v>
      </c>
    </row>
    <row r="7121" customFormat="false" ht="13.5" hidden="false" customHeight="false" outlineLevel="0" collapsed="false">
      <c r="A7121" s="5" t="n">
        <v>37902.721087963</v>
      </c>
      <c r="B7121" s="6"/>
      <c r="C7121" s="0" t="n">
        <f aca="false">ROUND((A7121-$A$2)*(24*3600),0)</f>
        <v>26290</v>
      </c>
      <c r="D7121" s="0" t="n">
        <v>0.59675</v>
      </c>
    </row>
    <row r="7122" customFormat="false" ht="13.5" hidden="false" customHeight="false" outlineLevel="0" collapsed="false">
      <c r="A7122" s="5" t="n">
        <v>37902.721099537</v>
      </c>
      <c r="B7122" s="6"/>
      <c r="C7122" s="0" t="n">
        <f aca="false">ROUND((A7122-$A$2)*(24*3600),0)</f>
        <v>26291</v>
      </c>
      <c r="D7122" s="0" t="n">
        <v>0.59682</v>
      </c>
    </row>
    <row r="7123" customFormat="false" ht="13.5" hidden="false" customHeight="false" outlineLevel="0" collapsed="false">
      <c r="A7123" s="5" t="n">
        <v>37902.7211111111</v>
      </c>
      <c r="B7123" s="6"/>
      <c r="C7123" s="0" t="n">
        <f aca="false">ROUND((A7123-$A$2)*(24*3600),0)</f>
        <v>26292</v>
      </c>
      <c r="D7123" s="0" t="n">
        <v>0.59683</v>
      </c>
    </row>
    <row r="7124" customFormat="false" ht="13.5" hidden="false" customHeight="false" outlineLevel="0" collapsed="false">
      <c r="A7124" s="5" t="n">
        <v>37902.7211226852</v>
      </c>
      <c r="B7124" s="6"/>
      <c r="C7124" s="0" t="n">
        <f aca="false">ROUND((A7124-$A$2)*(24*3600),0)</f>
        <v>26293</v>
      </c>
      <c r="D7124" s="0" t="n">
        <v>0.59685</v>
      </c>
    </row>
    <row r="7125" customFormat="false" ht="13.5" hidden="false" customHeight="false" outlineLevel="0" collapsed="false">
      <c r="A7125" s="5" t="n">
        <v>37902.7211342593</v>
      </c>
      <c r="B7125" s="6"/>
      <c r="C7125" s="0" t="n">
        <f aca="false">ROUND((A7125-$A$2)*(24*3600),0)</f>
        <v>26294</v>
      </c>
      <c r="D7125" s="0" t="n">
        <v>0.59685</v>
      </c>
    </row>
    <row r="7126" customFormat="false" ht="13.5" hidden="false" customHeight="false" outlineLevel="0" collapsed="false">
      <c r="A7126" s="5" t="n">
        <v>37902.7211458333</v>
      </c>
      <c r="B7126" s="6"/>
      <c r="C7126" s="0" t="n">
        <f aca="false">ROUND((A7126-$A$2)*(24*3600),0)</f>
        <v>26295</v>
      </c>
      <c r="D7126" s="0" t="n">
        <v>0.59689</v>
      </c>
    </row>
    <row r="7127" customFormat="false" ht="13.5" hidden="false" customHeight="false" outlineLevel="0" collapsed="false">
      <c r="A7127" s="5" t="n">
        <v>37902.7211574074</v>
      </c>
      <c r="B7127" s="6"/>
      <c r="C7127" s="0" t="n">
        <f aca="false">ROUND((A7127-$A$2)*(24*3600),0)</f>
        <v>26296</v>
      </c>
      <c r="D7127" s="0" t="n">
        <v>0.59689</v>
      </c>
    </row>
    <row r="7128" customFormat="false" ht="13.5" hidden="false" customHeight="false" outlineLevel="0" collapsed="false">
      <c r="A7128" s="5" t="n">
        <v>37902.7211689815</v>
      </c>
      <c r="B7128" s="6"/>
      <c r="C7128" s="0" t="n">
        <f aca="false">ROUND((A7128-$A$2)*(24*3600),0)</f>
        <v>26297</v>
      </c>
      <c r="D7128" s="0" t="n">
        <v>0.59692</v>
      </c>
    </row>
    <row r="7129" customFormat="false" ht="13.5" hidden="false" customHeight="false" outlineLevel="0" collapsed="false">
      <c r="A7129" s="5" t="n">
        <v>37902.7211805556</v>
      </c>
      <c r="B7129" s="6"/>
      <c r="C7129" s="0" t="n">
        <f aca="false">ROUND((A7129-$A$2)*(24*3600),0)</f>
        <v>26298</v>
      </c>
      <c r="D7129" s="0" t="n">
        <v>0.59693</v>
      </c>
    </row>
    <row r="7130" customFormat="false" ht="13.5" hidden="false" customHeight="false" outlineLevel="0" collapsed="false">
      <c r="A7130" s="5" t="n">
        <v>37902.7211921296</v>
      </c>
      <c r="B7130" s="6"/>
      <c r="C7130" s="0" t="n">
        <f aca="false">ROUND((A7130-$A$2)*(24*3600),0)</f>
        <v>26299</v>
      </c>
      <c r="D7130" s="0" t="n">
        <v>0.59693</v>
      </c>
    </row>
    <row r="7131" customFormat="false" ht="13.5" hidden="false" customHeight="false" outlineLevel="0" collapsed="false">
      <c r="A7131" s="5" t="n">
        <v>37902.7212037037</v>
      </c>
      <c r="B7131" s="6"/>
      <c r="C7131" s="0" t="n">
        <f aca="false">ROUND((A7131-$A$2)*(24*3600),0)</f>
        <v>26300</v>
      </c>
      <c r="D7131" s="0" t="n">
        <v>0.59694</v>
      </c>
    </row>
    <row r="7132" customFormat="false" ht="13.5" hidden="false" customHeight="false" outlineLevel="0" collapsed="false">
      <c r="A7132" s="5" t="n">
        <v>37902.7212152778</v>
      </c>
      <c r="B7132" s="6"/>
      <c r="C7132" s="0" t="n">
        <f aca="false">ROUND((A7132-$A$2)*(24*3600),0)</f>
        <v>26301</v>
      </c>
      <c r="D7132" s="0" t="n">
        <v>0.59696</v>
      </c>
    </row>
    <row r="7133" customFormat="false" ht="13.5" hidden="false" customHeight="false" outlineLevel="0" collapsed="false">
      <c r="A7133" s="5" t="n">
        <v>37902.7212268519</v>
      </c>
      <c r="B7133" s="6"/>
      <c r="C7133" s="0" t="n">
        <f aca="false">ROUND((A7133-$A$2)*(24*3600),0)</f>
        <v>26302</v>
      </c>
      <c r="D7133" s="0" t="n">
        <v>0.59698</v>
      </c>
    </row>
    <row r="7134" customFormat="false" ht="13.5" hidden="false" customHeight="false" outlineLevel="0" collapsed="false">
      <c r="A7134" s="5" t="n">
        <v>37902.7212384259</v>
      </c>
      <c r="B7134" s="6"/>
      <c r="C7134" s="0" t="n">
        <f aca="false">ROUND((A7134-$A$2)*(24*3600),0)</f>
        <v>26303</v>
      </c>
      <c r="D7134" s="0" t="n">
        <v>0.59701</v>
      </c>
    </row>
    <row r="7135" customFormat="false" ht="13.5" hidden="false" customHeight="false" outlineLevel="0" collapsed="false">
      <c r="A7135" s="5" t="n">
        <v>37902.72125</v>
      </c>
      <c r="B7135" s="6"/>
      <c r="C7135" s="0" t="n">
        <f aca="false">ROUND((A7135-$A$2)*(24*3600),0)</f>
        <v>26304</v>
      </c>
      <c r="D7135" s="0" t="n">
        <v>0.59701</v>
      </c>
    </row>
    <row r="7136" customFormat="false" ht="13.5" hidden="false" customHeight="false" outlineLevel="0" collapsed="false">
      <c r="A7136" s="5" t="n">
        <v>37902.7212615741</v>
      </c>
      <c r="B7136" s="6"/>
      <c r="C7136" s="0" t="n">
        <f aca="false">ROUND((A7136-$A$2)*(24*3600),0)</f>
        <v>26305</v>
      </c>
      <c r="D7136" s="0" t="n">
        <v>0.59703</v>
      </c>
    </row>
    <row r="7137" customFormat="false" ht="13.5" hidden="false" customHeight="false" outlineLevel="0" collapsed="false">
      <c r="A7137" s="5" t="n">
        <v>37902.7212731482</v>
      </c>
      <c r="B7137" s="6"/>
      <c r="C7137" s="0" t="n">
        <f aca="false">ROUND((A7137-$A$2)*(24*3600),0)</f>
        <v>26306</v>
      </c>
      <c r="D7137" s="0" t="n">
        <v>0.59704</v>
      </c>
    </row>
    <row r="7138" customFormat="false" ht="13.5" hidden="false" customHeight="false" outlineLevel="0" collapsed="false">
      <c r="A7138" s="5" t="n">
        <v>37902.7212847222</v>
      </c>
      <c r="B7138" s="6"/>
      <c r="C7138" s="0" t="n">
        <f aca="false">ROUND((A7138-$A$2)*(24*3600),0)</f>
        <v>26307</v>
      </c>
      <c r="D7138" s="0" t="n">
        <v>0.59705</v>
      </c>
    </row>
    <row r="7139" customFormat="false" ht="13.5" hidden="false" customHeight="false" outlineLevel="0" collapsed="false">
      <c r="A7139" s="5" t="n">
        <v>37902.7212962963</v>
      </c>
      <c r="B7139" s="6"/>
      <c r="C7139" s="0" t="n">
        <f aca="false">ROUND((A7139-$A$2)*(24*3600),0)</f>
        <v>26308</v>
      </c>
      <c r="D7139" s="0" t="n">
        <v>0.59706</v>
      </c>
    </row>
    <row r="7140" customFormat="false" ht="13.5" hidden="false" customHeight="false" outlineLevel="0" collapsed="false">
      <c r="A7140" s="5" t="n">
        <v>37902.7213078704</v>
      </c>
      <c r="B7140" s="6"/>
      <c r="C7140" s="0" t="n">
        <f aca="false">ROUND((A7140-$A$2)*(24*3600),0)</f>
        <v>26309</v>
      </c>
      <c r="D7140" s="0" t="n">
        <v>0.59708</v>
      </c>
    </row>
    <row r="7141" customFormat="false" ht="13.5" hidden="false" customHeight="false" outlineLevel="0" collapsed="false">
      <c r="A7141" s="5" t="n">
        <v>37902.7213194444</v>
      </c>
      <c r="B7141" s="6"/>
      <c r="C7141" s="0" t="n">
        <f aca="false">ROUND((A7141-$A$2)*(24*3600),0)</f>
        <v>26310</v>
      </c>
      <c r="D7141" s="0" t="n">
        <v>0.5971</v>
      </c>
    </row>
    <row r="7142" customFormat="false" ht="13.5" hidden="false" customHeight="false" outlineLevel="0" collapsed="false">
      <c r="A7142" s="5" t="n">
        <v>37902.7213310185</v>
      </c>
      <c r="B7142" s="6"/>
      <c r="C7142" s="0" t="n">
        <f aca="false">ROUND((A7142-$A$2)*(24*3600),0)</f>
        <v>26311</v>
      </c>
      <c r="D7142" s="0" t="n">
        <v>0.59712</v>
      </c>
    </row>
    <row r="7143" customFormat="false" ht="13.5" hidden="false" customHeight="false" outlineLevel="0" collapsed="false">
      <c r="A7143" s="5" t="n">
        <v>37902.7213425926</v>
      </c>
      <c r="B7143" s="6"/>
      <c r="C7143" s="0" t="n">
        <f aca="false">ROUND((A7143-$A$2)*(24*3600),0)</f>
        <v>26312</v>
      </c>
      <c r="D7143" s="0" t="n">
        <v>0.59714</v>
      </c>
    </row>
    <row r="7144" customFormat="false" ht="13.5" hidden="false" customHeight="false" outlineLevel="0" collapsed="false">
      <c r="A7144" s="5" t="n">
        <v>37902.7213541667</v>
      </c>
      <c r="B7144" s="6"/>
      <c r="C7144" s="0" t="n">
        <f aca="false">ROUND((A7144-$A$2)*(24*3600),0)</f>
        <v>26313</v>
      </c>
      <c r="D7144" s="0" t="n">
        <v>0.59715</v>
      </c>
    </row>
    <row r="7145" customFormat="false" ht="13.5" hidden="false" customHeight="false" outlineLevel="0" collapsed="false">
      <c r="A7145" s="5" t="n">
        <v>37902.7213657407</v>
      </c>
      <c r="B7145" s="6"/>
      <c r="C7145" s="0" t="n">
        <f aca="false">ROUND((A7145-$A$2)*(24*3600),0)</f>
        <v>26314</v>
      </c>
      <c r="D7145" s="0" t="n">
        <v>0.59717</v>
      </c>
    </row>
    <row r="7146" customFormat="false" ht="13.5" hidden="false" customHeight="false" outlineLevel="0" collapsed="false">
      <c r="A7146" s="5" t="n">
        <v>37902.7213773148</v>
      </c>
      <c r="B7146" s="6"/>
      <c r="C7146" s="0" t="n">
        <f aca="false">ROUND((A7146-$A$2)*(24*3600),0)</f>
        <v>26315</v>
      </c>
      <c r="D7146" s="0" t="n">
        <v>0.59717</v>
      </c>
    </row>
    <row r="7147" customFormat="false" ht="13.5" hidden="false" customHeight="false" outlineLevel="0" collapsed="false">
      <c r="A7147" s="5" t="n">
        <v>37902.7213888889</v>
      </c>
      <c r="B7147" s="6"/>
      <c r="C7147" s="0" t="n">
        <f aca="false">ROUND((A7147-$A$2)*(24*3600),0)</f>
        <v>26316</v>
      </c>
      <c r="D7147" s="0" t="n">
        <v>0.59719</v>
      </c>
    </row>
    <row r="7148" customFormat="false" ht="13.5" hidden="false" customHeight="false" outlineLevel="0" collapsed="false">
      <c r="A7148" s="5" t="n">
        <v>37902.721400463</v>
      </c>
      <c r="B7148" s="6"/>
      <c r="C7148" s="0" t="n">
        <f aca="false">ROUND((A7148-$A$2)*(24*3600),0)</f>
        <v>26317</v>
      </c>
      <c r="D7148" s="0" t="n">
        <v>0.59719</v>
      </c>
    </row>
    <row r="7149" customFormat="false" ht="13.5" hidden="false" customHeight="false" outlineLevel="0" collapsed="false">
      <c r="A7149" s="5" t="n">
        <v>37902.721412037</v>
      </c>
      <c r="B7149" s="6"/>
      <c r="C7149" s="0" t="n">
        <f aca="false">ROUND((A7149-$A$2)*(24*3600),0)</f>
        <v>26318</v>
      </c>
      <c r="D7149" s="0" t="n">
        <v>0.5972</v>
      </c>
    </row>
    <row r="7150" customFormat="false" ht="13.5" hidden="false" customHeight="false" outlineLevel="0" collapsed="false">
      <c r="A7150" s="5" t="n">
        <v>37902.7214236111</v>
      </c>
      <c r="B7150" s="6"/>
      <c r="C7150" s="0" t="n">
        <f aca="false">ROUND((A7150-$A$2)*(24*3600),0)</f>
        <v>26319</v>
      </c>
      <c r="D7150" s="0" t="n">
        <v>0.59722</v>
      </c>
    </row>
    <row r="7151" customFormat="false" ht="13.5" hidden="false" customHeight="false" outlineLevel="0" collapsed="false">
      <c r="A7151" s="5" t="n">
        <v>37902.7214351852</v>
      </c>
      <c r="B7151" s="6"/>
      <c r="C7151" s="0" t="n">
        <f aca="false">ROUND((A7151-$A$2)*(24*3600),0)</f>
        <v>26320</v>
      </c>
      <c r="D7151" s="0" t="n">
        <v>0.59724</v>
      </c>
    </row>
    <row r="7152" customFormat="false" ht="13.5" hidden="false" customHeight="false" outlineLevel="0" collapsed="false">
      <c r="A7152" s="5" t="n">
        <v>37902.7214467593</v>
      </c>
      <c r="B7152" s="6"/>
      <c r="C7152" s="0" t="n">
        <f aca="false">ROUND((A7152-$A$2)*(24*3600),0)</f>
        <v>26321</v>
      </c>
      <c r="D7152" s="0" t="n">
        <v>0.59726</v>
      </c>
    </row>
    <row r="7153" customFormat="false" ht="13.5" hidden="false" customHeight="false" outlineLevel="0" collapsed="false">
      <c r="A7153" s="5" t="n">
        <v>37902.7214583333</v>
      </c>
      <c r="B7153" s="6"/>
      <c r="C7153" s="0" t="n">
        <f aca="false">ROUND((A7153-$A$2)*(24*3600),0)</f>
        <v>26322</v>
      </c>
      <c r="D7153" s="0" t="n">
        <v>0.59728</v>
      </c>
    </row>
    <row r="7154" customFormat="false" ht="13.5" hidden="false" customHeight="false" outlineLevel="0" collapsed="false">
      <c r="A7154" s="5" t="n">
        <v>37902.7214699074</v>
      </c>
      <c r="B7154" s="6"/>
      <c r="C7154" s="0" t="n">
        <f aca="false">ROUND((A7154-$A$2)*(24*3600),0)</f>
        <v>26323</v>
      </c>
      <c r="D7154" s="0" t="n">
        <v>0.59729</v>
      </c>
    </row>
    <row r="7155" customFormat="false" ht="13.5" hidden="false" customHeight="false" outlineLevel="0" collapsed="false">
      <c r="A7155" s="5" t="n">
        <v>37902.7214814815</v>
      </c>
      <c r="B7155" s="6"/>
      <c r="C7155" s="0" t="n">
        <f aca="false">ROUND((A7155-$A$2)*(24*3600),0)</f>
        <v>26324</v>
      </c>
      <c r="D7155" s="0" t="n">
        <v>0.59732</v>
      </c>
    </row>
    <row r="7156" customFormat="false" ht="13.5" hidden="false" customHeight="false" outlineLevel="0" collapsed="false">
      <c r="A7156" s="5" t="n">
        <v>37902.7214930556</v>
      </c>
      <c r="B7156" s="6"/>
      <c r="C7156" s="0" t="n">
        <f aca="false">ROUND((A7156-$A$2)*(24*3600),0)</f>
        <v>26325</v>
      </c>
      <c r="D7156" s="0" t="n">
        <v>0.59731</v>
      </c>
    </row>
    <row r="7157" customFormat="false" ht="13.5" hidden="false" customHeight="false" outlineLevel="0" collapsed="false">
      <c r="A7157" s="5" t="n">
        <v>37902.7215046296</v>
      </c>
      <c r="B7157" s="6"/>
      <c r="C7157" s="0" t="n">
        <f aca="false">ROUND((A7157-$A$2)*(24*3600),0)</f>
        <v>26326</v>
      </c>
      <c r="D7157" s="0" t="n">
        <v>0.59734</v>
      </c>
    </row>
    <row r="7158" customFormat="false" ht="13.5" hidden="false" customHeight="false" outlineLevel="0" collapsed="false">
      <c r="A7158" s="5" t="n">
        <v>37902.7215162037</v>
      </c>
      <c r="B7158" s="6"/>
      <c r="C7158" s="0" t="n">
        <f aca="false">ROUND((A7158-$A$2)*(24*3600),0)</f>
        <v>26327</v>
      </c>
      <c r="D7158" s="0" t="n">
        <v>0.59735</v>
      </c>
    </row>
    <row r="7159" customFormat="false" ht="13.5" hidden="false" customHeight="false" outlineLevel="0" collapsed="false">
      <c r="A7159" s="5" t="n">
        <v>37902.7215277778</v>
      </c>
      <c r="B7159" s="6"/>
      <c r="C7159" s="0" t="n">
        <f aca="false">ROUND((A7159-$A$2)*(24*3600),0)</f>
        <v>26328</v>
      </c>
      <c r="D7159" s="0" t="n">
        <v>0.59738</v>
      </c>
    </row>
    <row r="7160" customFormat="false" ht="13.5" hidden="false" customHeight="false" outlineLevel="0" collapsed="false">
      <c r="A7160" s="5" t="n">
        <v>37902.7215393519</v>
      </c>
      <c r="B7160" s="6"/>
      <c r="C7160" s="0" t="n">
        <f aca="false">ROUND((A7160-$A$2)*(24*3600),0)</f>
        <v>26329</v>
      </c>
      <c r="D7160" s="0" t="n">
        <v>0.59738</v>
      </c>
    </row>
    <row r="7161" customFormat="false" ht="13.5" hidden="false" customHeight="false" outlineLevel="0" collapsed="false">
      <c r="A7161" s="5" t="n">
        <v>37902.7215509259</v>
      </c>
      <c r="B7161" s="6"/>
      <c r="C7161" s="0" t="n">
        <f aca="false">ROUND((A7161-$A$2)*(24*3600),0)</f>
        <v>26330</v>
      </c>
      <c r="D7161" s="0" t="n">
        <v>0.59739</v>
      </c>
    </row>
    <row r="7162" customFormat="false" ht="13.5" hidden="false" customHeight="false" outlineLevel="0" collapsed="false">
      <c r="A7162" s="5" t="n">
        <v>37902.7215625</v>
      </c>
      <c r="B7162" s="6"/>
      <c r="C7162" s="0" t="n">
        <f aca="false">ROUND((A7162-$A$2)*(24*3600),0)</f>
        <v>26331</v>
      </c>
      <c r="D7162" s="0" t="n">
        <v>0.5974</v>
      </c>
    </row>
    <row r="7163" customFormat="false" ht="13.5" hidden="false" customHeight="false" outlineLevel="0" collapsed="false">
      <c r="A7163" s="5" t="n">
        <v>37902.7215740741</v>
      </c>
      <c r="B7163" s="6"/>
      <c r="C7163" s="0" t="n">
        <f aca="false">ROUND((A7163-$A$2)*(24*3600),0)</f>
        <v>26332</v>
      </c>
      <c r="D7163" s="0" t="n">
        <v>0.59743</v>
      </c>
    </row>
    <row r="7164" customFormat="false" ht="13.5" hidden="false" customHeight="false" outlineLevel="0" collapsed="false">
      <c r="A7164" s="5" t="n">
        <v>37902.7215856482</v>
      </c>
      <c r="B7164" s="6"/>
      <c r="C7164" s="0" t="n">
        <f aca="false">ROUND((A7164-$A$2)*(24*3600),0)</f>
        <v>26333</v>
      </c>
      <c r="D7164" s="0" t="n">
        <v>0.59743</v>
      </c>
    </row>
    <row r="7165" customFormat="false" ht="13.5" hidden="false" customHeight="false" outlineLevel="0" collapsed="false">
      <c r="A7165" s="5" t="n">
        <v>37902.7215972222</v>
      </c>
      <c r="B7165" s="6"/>
      <c r="C7165" s="0" t="n">
        <f aca="false">ROUND((A7165-$A$2)*(24*3600),0)</f>
        <v>26334</v>
      </c>
      <c r="D7165" s="0" t="n">
        <v>0.59744</v>
      </c>
    </row>
    <row r="7166" customFormat="false" ht="13.5" hidden="false" customHeight="false" outlineLevel="0" collapsed="false">
      <c r="A7166" s="5" t="n">
        <v>37902.7216087963</v>
      </c>
      <c r="B7166" s="6"/>
      <c r="C7166" s="0" t="n">
        <f aca="false">ROUND((A7166-$A$2)*(24*3600),0)</f>
        <v>26335</v>
      </c>
      <c r="D7166" s="0" t="n">
        <v>0.59745</v>
      </c>
    </row>
    <row r="7167" customFormat="false" ht="13.5" hidden="false" customHeight="false" outlineLevel="0" collapsed="false">
      <c r="A7167" s="5" t="n">
        <v>37902.7216203704</v>
      </c>
      <c r="B7167" s="6"/>
      <c r="C7167" s="0" t="n">
        <f aca="false">ROUND((A7167-$A$2)*(24*3600),0)</f>
        <v>26336</v>
      </c>
      <c r="D7167" s="0" t="n">
        <v>0.59746</v>
      </c>
    </row>
    <row r="7168" customFormat="false" ht="13.5" hidden="false" customHeight="false" outlineLevel="0" collapsed="false">
      <c r="A7168" s="5" t="n">
        <v>37902.7216319444</v>
      </c>
      <c r="B7168" s="6"/>
      <c r="C7168" s="0" t="n">
        <f aca="false">ROUND((A7168-$A$2)*(24*3600),0)</f>
        <v>26337</v>
      </c>
      <c r="D7168" s="0" t="n">
        <v>0.59749</v>
      </c>
    </row>
    <row r="7169" customFormat="false" ht="13.5" hidden="false" customHeight="false" outlineLevel="0" collapsed="false">
      <c r="A7169" s="5" t="n">
        <v>37902.7216435185</v>
      </c>
      <c r="B7169" s="6"/>
      <c r="C7169" s="0" t="n">
        <f aca="false">ROUND((A7169-$A$2)*(24*3600),0)</f>
        <v>26338</v>
      </c>
      <c r="D7169" s="0" t="n">
        <v>0.5975</v>
      </c>
    </row>
    <row r="7170" customFormat="false" ht="13.5" hidden="false" customHeight="false" outlineLevel="0" collapsed="false">
      <c r="A7170" s="5" t="n">
        <v>37902.7216550926</v>
      </c>
      <c r="B7170" s="6"/>
      <c r="C7170" s="0" t="n">
        <f aca="false">ROUND((A7170-$A$2)*(24*3600),0)</f>
        <v>26339</v>
      </c>
      <c r="D7170" s="0" t="n">
        <v>0.59753</v>
      </c>
    </row>
    <row r="7171" customFormat="false" ht="13.5" hidden="false" customHeight="false" outlineLevel="0" collapsed="false">
      <c r="A7171" s="5" t="n">
        <v>37902.7216666667</v>
      </c>
      <c r="B7171" s="6"/>
      <c r="C7171" s="0" t="n">
        <f aca="false">ROUND((A7171-$A$2)*(24*3600),0)</f>
        <v>26340</v>
      </c>
      <c r="D7171" s="0" t="n">
        <v>0.59754</v>
      </c>
    </row>
    <row r="7172" customFormat="false" ht="13.5" hidden="false" customHeight="false" outlineLevel="0" collapsed="false">
      <c r="A7172" s="5" t="n">
        <v>37902.7216782407</v>
      </c>
      <c r="B7172" s="6"/>
      <c r="C7172" s="0" t="n">
        <f aca="false">ROUND((A7172-$A$2)*(24*3600),0)</f>
        <v>26341</v>
      </c>
      <c r="D7172" s="0" t="n">
        <v>0.59754</v>
      </c>
    </row>
    <row r="7173" customFormat="false" ht="13.5" hidden="false" customHeight="false" outlineLevel="0" collapsed="false">
      <c r="A7173" s="5" t="n">
        <v>37902.7216898148</v>
      </c>
      <c r="B7173" s="6"/>
      <c r="C7173" s="0" t="n">
        <f aca="false">ROUND((A7173-$A$2)*(24*3600),0)</f>
        <v>26342</v>
      </c>
      <c r="D7173" s="0" t="n">
        <v>0.59755</v>
      </c>
    </row>
    <row r="7174" customFormat="false" ht="13.5" hidden="false" customHeight="false" outlineLevel="0" collapsed="false">
      <c r="A7174" s="5" t="n">
        <v>37902.7217013889</v>
      </c>
      <c r="B7174" s="6"/>
      <c r="C7174" s="0" t="n">
        <f aca="false">ROUND((A7174-$A$2)*(24*3600),0)</f>
        <v>26343</v>
      </c>
      <c r="D7174" s="0" t="n">
        <v>0.59759</v>
      </c>
    </row>
    <row r="7175" customFormat="false" ht="13.5" hidden="false" customHeight="false" outlineLevel="0" collapsed="false">
      <c r="A7175" s="5" t="n">
        <v>37902.721712963</v>
      </c>
      <c r="B7175" s="6"/>
      <c r="C7175" s="0" t="n">
        <f aca="false">ROUND((A7175-$A$2)*(24*3600),0)</f>
        <v>26344</v>
      </c>
      <c r="D7175" s="0" t="n">
        <v>0.5976</v>
      </c>
    </row>
    <row r="7176" customFormat="false" ht="13.5" hidden="false" customHeight="false" outlineLevel="0" collapsed="false">
      <c r="A7176" s="5" t="n">
        <v>37902.721724537</v>
      </c>
      <c r="B7176" s="6"/>
      <c r="C7176" s="0" t="n">
        <f aca="false">ROUND((A7176-$A$2)*(24*3600),0)</f>
        <v>26345</v>
      </c>
      <c r="D7176" s="0" t="n">
        <v>0.59761</v>
      </c>
    </row>
    <row r="7177" customFormat="false" ht="13.5" hidden="false" customHeight="false" outlineLevel="0" collapsed="false">
      <c r="A7177" s="5" t="n">
        <v>37902.7217361111</v>
      </c>
      <c r="B7177" s="6"/>
      <c r="C7177" s="0" t="n">
        <f aca="false">ROUND((A7177-$A$2)*(24*3600),0)</f>
        <v>26346</v>
      </c>
      <c r="D7177" s="0" t="n">
        <v>0.59763</v>
      </c>
    </row>
    <row r="7178" customFormat="false" ht="13.5" hidden="false" customHeight="false" outlineLevel="0" collapsed="false">
      <c r="A7178" s="5" t="n">
        <v>37902.7217476852</v>
      </c>
      <c r="B7178" s="6"/>
      <c r="C7178" s="0" t="n">
        <f aca="false">ROUND((A7178-$A$2)*(24*3600),0)</f>
        <v>26347</v>
      </c>
      <c r="D7178" s="0" t="n">
        <v>0.59764</v>
      </c>
    </row>
    <row r="7179" customFormat="false" ht="13.5" hidden="false" customHeight="false" outlineLevel="0" collapsed="false">
      <c r="A7179" s="5" t="n">
        <v>37902.7217592593</v>
      </c>
      <c r="B7179" s="6"/>
      <c r="C7179" s="0" t="n">
        <f aca="false">ROUND((A7179-$A$2)*(24*3600),0)</f>
        <v>26348</v>
      </c>
      <c r="D7179" s="0" t="n">
        <v>0.59765</v>
      </c>
    </row>
    <row r="7180" customFormat="false" ht="13.5" hidden="false" customHeight="false" outlineLevel="0" collapsed="false">
      <c r="A7180" s="5" t="n">
        <v>37902.7217708333</v>
      </c>
      <c r="B7180" s="6"/>
      <c r="C7180" s="0" t="n">
        <f aca="false">ROUND((A7180-$A$2)*(24*3600),0)</f>
        <v>26349</v>
      </c>
      <c r="D7180" s="0" t="n">
        <v>0.59767</v>
      </c>
    </row>
    <row r="7181" customFormat="false" ht="13.5" hidden="false" customHeight="false" outlineLevel="0" collapsed="false">
      <c r="A7181" s="5" t="n">
        <v>37902.7217824074</v>
      </c>
      <c r="B7181" s="6"/>
      <c r="C7181" s="0" t="n">
        <f aca="false">ROUND((A7181-$A$2)*(24*3600),0)</f>
        <v>26350</v>
      </c>
      <c r="D7181" s="0" t="n">
        <v>0.59766</v>
      </c>
    </row>
    <row r="7182" customFormat="false" ht="13.5" hidden="false" customHeight="false" outlineLevel="0" collapsed="false">
      <c r="A7182" s="5" t="n">
        <v>37902.7217939815</v>
      </c>
      <c r="B7182" s="6"/>
      <c r="C7182" s="0" t="n">
        <f aca="false">ROUND((A7182-$A$2)*(24*3600),0)</f>
        <v>26351</v>
      </c>
      <c r="D7182" s="0" t="n">
        <v>0.59769</v>
      </c>
    </row>
    <row r="7183" customFormat="false" ht="13.5" hidden="false" customHeight="false" outlineLevel="0" collapsed="false">
      <c r="A7183" s="5" t="n">
        <v>37902.7218055556</v>
      </c>
      <c r="B7183" s="6"/>
      <c r="C7183" s="0" t="n">
        <f aca="false">ROUND((A7183-$A$2)*(24*3600),0)</f>
        <v>26352</v>
      </c>
      <c r="D7183" s="0" t="n">
        <v>0.5977</v>
      </c>
    </row>
    <row r="7184" customFormat="false" ht="13.5" hidden="false" customHeight="false" outlineLevel="0" collapsed="false">
      <c r="A7184" s="5" t="n">
        <v>37902.7218171296</v>
      </c>
      <c r="B7184" s="6"/>
      <c r="C7184" s="0" t="n">
        <f aca="false">ROUND((A7184-$A$2)*(24*3600),0)</f>
        <v>26353</v>
      </c>
      <c r="D7184" s="0" t="n">
        <v>0.59771</v>
      </c>
    </row>
    <row r="7185" customFormat="false" ht="13.5" hidden="false" customHeight="false" outlineLevel="0" collapsed="false">
      <c r="A7185" s="5" t="n">
        <v>37902.7218287037</v>
      </c>
      <c r="B7185" s="6"/>
      <c r="C7185" s="0" t="n">
        <f aca="false">ROUND((A7185-$A$2)*(24*3600),0)</f>
        <v>26354</v>
      </c>
      <c r="D7185" s="0" t="n">
        <v>0.59773</v>
      </c>
    </row>
    <row r="7186" customFormat="false" ht="13.5" hidden="false" customHeight="false" outlineLevel="0" collapsed="false">
      <c r="A7186" s="5" t="n">
        <v>37902.7218402778</v>
      </c>
      <c r="B7186" s="6"/>
      <c r="C7186" s="0" t="n">
        <f aca="false">ROUND((A7186-$A$2)*(24*3600),0)</f>
        <v>26355</v>
      </c>
      <c r="D7186" s="0" t="n">
        <v>0.59775</v>
      </c>
    </row>
    <row r="7187" customFormat="false" ht="13.5" hidden="false" customHeight="false" outlineLevel="0" collapsed="false">
      <c r="A7187" s="5" t="n">
        <v>37902.7218518519</v>
      </c>
      <c r="B7187" s="6"/>
      <c r="C7187" s="0" t="n">
        <f aca="false">ROUND((A7187-$A$2)*(24*3600),0)</f>
        <v>26356</v>
      </c>
      <c r="D7187" s="0" t="n">
        <v>0.59775</v>
      </c>
    </row>
    <row r="7188" customFormat="false" ht="13.5" hidden="false" customHeight="false" outlineLevel="0" collapsed="false">
      <c r="A7188" s="5" t="n">
        <v>37902.7218634259</v>
      </c>
      <c r="B7188" s="6"/>
      <c r="C7188" s="0" t="n">
        <f aca="false">ROUND((A7188-$A$2)*(24*3600),0)</f>
        <v>26357</v>
      </c>
      <c r="D7188" s="0" t="n">
        <v>0.59778</v>
      </c>
    </row>
    <row r="7189" customFormat="false" ht="13.5" hidden="false" customHeight="false" outlineLevel="0" collapsed="false">
      <c r="A7189" s="5" t="n">
        <v>37902.721875</v>
      </c>
      <c r="B7189" s="6"/>
      <c r="C7189" s="0" t="n">
        <f aca="false">ROUND((A7189-$A$2)*(24*3600),0)</f>
        <v>26358</v>
      </c>
      <c r="D7189" s="0" t="n">
        <v>0.59779</v>
      </c>
    </row>
    <row r="7190" customFormat="false" ht="13.5" hidden="false" customHeight="false" outlineLevel="0" collapsed="false">
      <c r="A7190" s="5" t="n">
        <v>37902.7218865741</v>
      </c>
      <c r="B7190" s="6"/>
      <c r="C7190" s="0" t="n">
        <f aca="false">ROUND((A7190-$A$2)*(24*3600),0)</f>
        <v>26359</v>
      </c>
      <c r="D7190" s="0" t="n">
        <v>0.59779</v>
      </c>
    </row>
    <row r="7191" customFormat="false" ht="13.5" hidden="false" customHeight="false" outlineLevel="0" collapsed="false">
      <c r="A7191" s="5" t="n">
        <v>37902.7218981482</v>
      </c>
      <c r="B7191" s="6"/>
      <c r="C7191" s="0" t="n">
        <f aca="false">ROUND((A7191-$A$2)*(24*3600),0)</f>
        <v>26360</v>
      </c>
      <c r="D7191" s="0" t="n">
        <v>0.59781</v>
      </c>
    </row>
    <row r="7192" customFormat="false" ht="13.5" hidden="false" customHeight="false" outlineLevel="0" collapsed="false">
      <c r="A7192" s="5" t="n">
        <v>37902.7219097222</v>
      </c>
      <c r="B7192" s="6"/>
      <c r="C7192" s="0" t="n">
        <f aca="false">ROUND((A7192-$A$2)*(24*3600),0)</f>
        <v>26361</v>
      </c>
      <c r="D7192" s="0" t="n">
        <v>0.59784</v>
      </c>
    </row>
    <row r="7193" customFormat="false" ht="13.5" hidden="false" customHeight="false" outlineLevel="0" collapsed="false">
      <c r="A7193" s="5" t="n">
        <v>37902.7219212963</v>
      </c>
      <c r="B7193" s="6"/>
      <c r="C7193" s="0" t="n">
        <f aca="false">ROUND((A7193-$A$2)*(24*3600),0)</f>
        <v>26362</v>
      </c>
      <c r="D7193" s="0" t="n">
        <v>0.59785</v>
      </c>
    </row>
    <row r="7194" customFormat="false" ht="13.5" hidden="false" customHeight="false" outlineLevel="0" collapsed="false">
      <c r="A7194" s="5" t="n">
        <v>37902.7219328704</v>
      </c>
      <c r="B7194" s="6"/>
      <c r="C7194" s="0" t="n">
        <f aca="false">ROUND((A7194-$A$2)*(24*3600),0)</f>
        <v>26363</v>
      </c>
      <c r="D7194" s="0" t="n">
        <v>0.59786</v>
      </c>
    </row>
    <row r="7195" customFormat="false" ht="13.5" hidden="false" customHeight="false" outlineLevel="0" collapsed="false">
      <c r="A7195" s="5" t="n">
        <v>37902.7219444444</v>
      </c>
      <c r="B7195" s="6"/>
      <c r="C7195" s="0" t="n">
        <f aca="false">ROUND((A7195-$A$2)*(24*3600),0)</f>
        <v>26364</v>
      </c>
      <c r="D7195" s="0" t="n">
        <v>0.59788</v>
      </c>
    </row>
    <row r="7196" customFormat="false" ht="13.5" hidden="false" customHeight="false" outlineLevel="0" collapsed="false">
      <c r="A7196" s="5" t="n">
        <v>37902.7219560185</v>
      </c>
      <c r="B7196" s="6"/>
      <c r="C7196" s="0" t="n">
        <f aca="false">ROUND((A7196-$A$2)*(24*3600),0)</f>
        <v>26365</v>
      </c>
      <c r="D7196" s="0" t="n">
        <v>0.5979</v>
      </c>
    </row>
    <row r="7197" customFormat="false" ht="13.5" hidden="false" customHeight="false" outlineLevel="0" collapsed="false">
      <c r="A7197" s="5" t="n">
        <v>37902.7219675926</v>
      </c>
      <c r="B7197" s="6"/>
      <c r="C7197" s="0" t="n">
        <f aca="false">ROUND((A7197-$A$2)*(24*3600),0)</f>
        <v>26366</v>
      </c>
      <c r="D7197" s="0" t="n">
        <v>0.5979</v>
      </c>
    </row>
    <row r="7198" customFormat="false" ht="13.5" hidden="false" customHeight="false" outlineLevel="0" collapsed="false">
      <c r="A7198" s="5" t="n">
        <v>37902.7219791667</v>
      </c>
      <c r="B7198" s="6"/>
      <c r="C7198" s="0" t="n">
        <f aca="false">ROUND((A7198-$A$2)*(24*3600),0)</f>
        <v>26367</v>
      </c>
      <c r="D7198" s="0" t="n">
        <v>0.59791</v>
      </c>
    </row>
    <row r="7199" customFormat="false" ht="13.5" hidden="false" customHeight="false" outlineLevel="0" collapsed="false">
      <c r="A7199" s="5" t="n">
        <v>37902.7219907407</v>
      </c>
      <c r="B7199" s="6"/>
      <c r="C7199" s="0" t="n">
        <f aca="false">ROUND((A7199-$A$2)*(24*3600),0)</f>
        <v>26368</v>
      </c>
      <c r="D7199" s="0" t="n">
        <v>0.59792</v>
      </c>
    </row>
    <row r="7200" customFormat="false" ht="13.5" hidden="false" customHeight="false" outlineLevel="0" collapsed="false">
      <c r="A7200" s="5" t="n">
        <v>37902.7220023148</v>
      </c>
      <c r="B7200" s="6"/>
      <c r="C7200" s="0" t="n">
        <f aca="false">ROUND((A7200-$A$2)*(24*3600),0)</f>
        <v>26369</v>
      </c>
      <c r="D7200" s="0" t="n">
        <v>0.59795</v>
      </c>
    </row>
    <row r="7201" customFormat="false" ht="13.5" hidden="false" customHeight="false" outlineLevel="0" collapsed="false">
      <c r="A7201" s="5" t="n">
        <v>37902.7220138889</v>
      </c>
      <c r="B7201" s="6"/>
      <c r="C7201" s="0" t="n">
        <f aca="false">ROUND((A7201-$A$2)*(24*3600),0)</f>
        <v>26370</v>
      </c>
      <c r="D7201" s="0" t="n">
        <v>0.59796</v>
      </c>
    </row>
    <row r="7202" customFormat="false" ht="13.5" hidden="false" customHeight="false" outlineLevel="0" collapsed="false">
      <c r="A7202" s="5" t="n">
        <v>37902.722025463</v>
      </c>
      <c r="B7202" s="6"/>
      <c r="C7202" s="0" t="n">
        <f aca="false">ROUND((A7202-$A$2)*(24*3600),0)</f>
        <v>26371</v>
      </c>
      <c r="D7202" s="0" t="n">
        <v>0.59796</v>
      </c>
    </row>
    <row r="7203" customFormat="false" ht="13.5" hidden="false" customHeight="false" outlineLevel="0" collapsed="false">
      <c r="A7203" s="5" t="n">
        <v>37902.722037037</v>
      </c>
      <c r="B7203" s="6"/>
      <c r="C7203" s="0" t="n">
        <f aca="false">ROUND((A7203-$A$2)*(24*3600),0)</f>
        <v>26372</v>
      </c>
      <c r="D7203" s="0" t="n">
        <v>0.598</v>
      </c>
    </row>
    <row r="7204" customFormat="false" ht="13.5" hidden="false" customHeight="false" outlineLevel="0" collapsed="false">
      <c r="A7204" s="5" t="n">
        <v>37902.7220486111</v>
      </c>
      <c r="B7204" s="6"/>
      <c r="C7204" s="0" t="n">
        <f aca="false">ROUND((A7204-$A$2)*(24*3600),0)</f>
        <v>26373</v>
      </c>
      <c r="D7204" s="0" t="n">
        <v>0.59801</v>
      </c>
    </row>
    <row r="7205" customFormat="false" ht="13.5" hidden="false" customHeight="false" outlineLevel="0" collapsed="false">
      <c r="A7205" s="5" t="n">
        <v>37902.7220601852</v>
      </c>
      <c r="B7205" s="6"/>
      <c r="C7205" s="0" t="n">
        <f aca="false">ROUND((A7205-$A$2)*(24*3600),0)</f>
        <v>26374</v>
      </c>
      <c r="D7205" s="0" t="n">
        <v>0.59802</v>
      </c>
    </row>
    <row r="7206" customFormat="false" ht="13.5" hidden="false" customHeight="false" outlineLevel="0" collapsed="false">
      <c r="A7206" s="5" t="n">
        <v>37902.7220717593</v>
      </c>
      <c r="B7206" s="6"/>
      <c r="C7206" s="0" t="n">
        <f aca="false">ROUND((A7206-$A$2)*(24*3600),0)</f>
        <v>26375</v>
      </c>
      <c r="D7206" s="0" t="n">
        <v>0.59804</v>
      </c>
    </row>
    <row r="7207" customFormat="false" ht="13.5" hidden="false" customHeight="false" outlineLevel="0" collapsed="false">
      <c r="A7207" s="5" t="n">
        <v>37902.7220833333</v>
      </c>
      <c r="B7207" s="6"/>
      <c r="C7207" s="0" t="n">
        <f aca="false">ROUND((A7207-$A$2)*(24*3600),0)</f>
        <v>26376</v>
      </c>
      <c r="D7207" s="0" t="n">
        <v>0.59805</v>
      </c>
    </row>
    <row r="7208" customFormat="false" ht="13.5" hidden="false" customHeight="false" outlineLevel="0" collapsed="false">
      <c r="A7208" s="5" t="n">
        <v>37902.7220949074</v>
      </c>
      <c r="B7208" s="6"/>
      <c r="C7208" s="0" t="n">
        <f aca="false">ROUND((A7208-$A$2)*(24*3600),0)</f>
        <v>26377</v>
      </c>
      <c r="D7208" s="0" t="n">
        <v>0.59806</v>
      </c>
    </row>
    <row r="7209" customFormat="false" ht="13.5" hidden="false" customHeight="false" outlineLevel="0" collapsed="false">
      <c r="A7209" s="5" t="n">
        <v>37902.7221064815</v>
      </c>
      <c r="B7209" s="6"/>
      <c r="C7209" s="0" t="n">
        <f aca="false">ROUND((A7209-$A$2)*(24*3600),0)</f>
        <v>26378</v>
      </c>
      <c r="D7209" s="0" t="n">
        <v>0.59809</v>
      </c>
    </row>
    <row r="7210" customFormat="false" ht="13.5" hidden="false" customHeight="false" outlineLevel="0" collapsed="false">
      <c r="A7210" s="5" t="n">
        <v>37902.7221180556</v>
      </c>
      <c r="B7210" s="6"/>
      <c r="C7210" s="0" t="n">
        <f aca="false">ROUND((A7210-$A$2)*(24*3600),0)</f>
        <v>26379</v>
      </c>
      <c r="D7210" s="0" t="n">
        <v>0.59809</v>
      </c>
    </row>
    <row r="7211" customFormat="false" ht="13.5" hidden="false" customHeight="false" outlineLevel="0" collapsed="false">
      <c r="A7211" s="5" t="n">
        <v>37902.7221296296</v>
      </c>
      <c r="B7211" s="6"/>
      <c r="C7211" s="0" t="n">
        <f aca="false">ROUND((A7211-$A$2)*(24*3600),0)</f>
        <v>26380</v>
      </c>
      <c r="D7211" s="0" t="n">
        <v>0.59811</v>
      </c>
    </row>
    <row r="7212" customFormat="false" ht="13.5" hidden="false" customHeight="false" outlineLevel="0" collapsed="false">
      <c r="A7212" s="5" t="n">
        <v>37902.7221412037</v>
      </c>
      <c r="B7212" s="6"/>
      <c r="C7212" s="0" t="n">
        <f aca="false">ROUND((A7212-$A$2)*(24*3600),0)</f>
        <v>26381</v>
      </c>
      <c r="D7212" s="0" t="n">
        <v>0.59811</v>
      </c>
    </row>
    <row r="7213" customFormat="false" ht="13.5" hidden="false" customHeight="false" outlineLevel="0" collapsed="false">
      <c r="A7213" s="5" t="n">
        <v>37902.7221527778</v>
      </c>
      <c r="B7213" s="6"/>
      <c r="C7213" s="0" t="n">
        <f aca="false">ROUND((A7213-$A$2)*(24*3600),0)</f>
        <v>26382</v>
      </c>
      <c r="D7213" s="0" t="n">
        <v>0.59812</v>
      </c>
    </row>
    <row r="7214" customFormat="false" ht="13.5" hidden="false" customHeight="false" outlineLevel="0" collapsed="false">
      <c r="A7214" s="5" t="n">
        <v>37902.7221643519</v>
      </c>
      <c r="B7214" s="6"/>
      <c r="C7214" s="0" t="n">
        <f aca="false">ROUND((A7214-$A$2)*(24*3600),0)</f>
        <v>26383</v>
      </c>
      <c r="D7214" s="0" t="n">
        <v>0.59815</v>
      </c>
    </row>
    <row r="7215" customFormat="false" ht="13.5" hidden="false" customHeight="false" outlineLevel="0" collapsed="false">
      <c r="A7215" s="5" t="n">
        <v>37902.7221759259</v>
      </c>
      <c r="B7215" s="6"/>
      <c r="C7215" s="0" t="n">
        <f aca="false">ROUND((A7215-$A$2)*(24*3600),0)</f>
        <v>26384</v>
      </c>
      <c r="D7215" s="0" t="n">
        <v>0.59816</v>
      </c>
    </row>
    <row r="7216" customFormat="false" ht="13.5" hidden="false" customHeight="false" outlineLevel="0" collapsed="false">
      <c r="A7216" s="5" t="n">
        <v>37902.7221875</v>
      </c>
      <c r="B7216" s="6"/>
      <c r="C7216" s="0" t="n">
        <f aca="false">ROUND((A7216-$A$2)*(24*3600),0)</f>
        <v>26385</v>
      </c>
      <c r="D7216" s="0" t="n">
        <v>0.59817</v>
      </c>
    </row>
    <row r="7217" customFormat="false" ht="13.5" hidden="false" customHeight="false" outlineLevel="0" collapsed="false">
      <c r="A7217" s="5" t="n">
        <v>37902.7221990741</v>
      </c>
      <c r="B7217" s="6"/>
      <c r="C7217" s="0" t="n">
        <f aca="false">ROUND((A7217-$A$2)*(24*3600),0)</f>
        <v>26386</v>
      </c>
      <c r="D7217" s="0" t="n">
        <v>0.59819</v>
      </c>
    </row>
    <row r="7218" customFormat="false" ht="13.5" hidden="false" customHeight="false" outlineLevel="0" collapsed="false">
      <c r="A7218" s="5" t="n">
        <v>37902.7222106482</v>
      </c>
      <c r="B7218" s="6"/>
      <c r="C7218" s="0" t="n">
        <f aca="false">ROUND((A7218-$A$2)*(24*3600),0)</f>
        <v>26387</v>
      </c>
      <c r="D7218" s="0" t="n">
        <v>0.5982</v>
      </c>
    </row>
    <row r="7219" customFormat="false" ht="13.5" hidden="false" customHeight="false" outlineLevel="0" collapsed="false">
      <c r="A7219" s="5" t="n">
        <v>37902.7222222222</v>
      </c>
      <c r="B7219" s="6"/>
      <c r="C7219" s="0" t="n">
        <f aca="false">ROUND((A7219-$A$2)*(24*3600),0)</f>
        <v>26388</v>
      </c>
      <c r="D7219" s="0" t="n">
        <v>0.5982</v>
      </c>
    </row>
    <row r="7220" customFormat="false" ht="13.5" hidden="false" customHeight="false" outlineLevel="0" collapsed="false">
      <c r="A7220" s="5" t="n">
        <v>37902.7222337963</v>
      </c>
      <c r="B7220" s="6"/>
      <c r="C7220" s="0" t="n">
        <f aca="false">ROUND((A7220-$A$2)*(24*3600),0)</f>
        <v>26389</v>
      </c>
      <c r="D7220" s="0" t="n">
        <v>0.59823</v>
      </c>
    </row>
    <row r="7221" customFormat="false" ht="13.5" hidden="false" customHeight="false" outlineLevel="0" collapsed="false">
      <c r="A7221" s="5" t="n">
        <v>37902.7222453704</v>
      </c>
      <c r="B7221" s="6"/>
      <c r="C7221" s="0" t="n">
        <f aca="false">ROUND((A7221-$A$2)*(24*3600),0)</f>
        <v>26390</v>
      </c>
      <c r="D7221" s="0" t="n">
        <v>0.59824</v>
      </c>
    </row>
    <row r="7222" customFormat="false" ht="13.5" hidden="false" customHeight="false" outlineLevel="0" collapsed="false">
      <c r="A7222" s="5" t="n">
        <v>37902.7222569444</v>
      </c>
      <c r="B7222" s="6"/>
      <c r="C7222" s="0" t="n">
        <f aca="false">ROUND((A7222-$A$2)*(24*3600),0)</f>
        <v>26391</v>
      </c>
      <c r="D7222" s="0" t="n">
        <v>0.59825</v>
      </c>
    </row>
    <row r="7223" customFormat="false" ht="13.5" hidden="false" customHeight="false" outlineLevel="0" collapsed="false">
      <c r="A7223" s="5" t="n">
        <v>37902.7222685185</v>
      </c>
      <c r="B7223" s="6"/>
      <c r="C7223" s="0" t="n">
        <f aca="false">ROUND((A7223-$A$2)*(24*3600),0)</f>
        <v>26392</v>
      </c>
      <c r="D7223" s="0" t="n">
        <v>0.59827</v>
      </c>
    </row>
    <row r="7224" customFormat="false" ht="13.5" hidden="false" customHeight="false" outlineLevel="0" collapsed="false">
      <c r="A7224" s="5" t="n">
        <v>37902.7222800926</v>
      </c>
      <c r="B7224" s="6"/>
      <c r="C7224" s="0" t="n">
        <f aca="false">ROUND((A7224-$A$2)*(24*3600),0)</f>
        <v>26393</v>
      </c>
      <c r="D7224" s="0" t="n">
        <v>0.59829</v>
      </c>
    </row>
    <row r="7225" customFormat="false" ht="13.5" hidden="false" customHeight="false" outlineLevel="0" collapsed="false">
      <c r="A7225" s="5" t="n">
        <v>37902.7222916667</v>
      </c>
      <c r="B7225" s="6"/>
      <c r="C7225" s="0" t="n">
        <f aca="false">ROUND((A7225-$A$2)*(24*3600),0)</f>
        <v>26394</v>
      </c>
      <c r="D7225" s="0" t="n">
        <v>0.5983</v>
      </c>
    </row>
    <row r="7226" customFormat="false" ht="13.5" hidden="false" customHeight="false" outlineLevel="0" collapsed="false">
      <c r="A7226" s="5" t="n">
        <v>37902.7223032407</v>
      </c>
      <c r="B7226" s="6"/>
      <c r="C7226" s="0" t="n">
        <f aca="false">ROUND((A7226-$A$2)*(24*3600),0)</f>
        <v>26395</v>
      </c>
      <c r="D7226" s="0" t="n">
        <v>0.5983</v>
      </c>
    </row>
    <row r="7227" customFormat="false" ht="13.5" hidden="false" customHeight="false" outlineLevel="0" collapsed="false">
      <c r="A7227" s="5" t="n">
        <v>37902.7223148148</v>
      </c>
      <c r="B7227" s="6"/>
      <c r="C7227" s="0" t="n">
        <f aca="false">ROUND((A7227-$A$2)*(24*3600),0)</f>
        <v>26396</v>
      </c>
      <c r="D7227" s="0" t="n">
        <v>0.59834</v>
      </c>
    </row>
    <row r="7228" customFormat="false" ht="13.5" hidden="false" customHeight="false" outlineLevel="0" collapsed="false">
      <c r="A7228" s="5" t="n">
        <v>37902.7223263889</v>
      </c>
      <c r="B7228" s="6"/>
      <c r="C7228" s="0" t="n">
        <f aca="false">ROUND((A7228-$A$2)*(24*3600),0)</f>
        <v>26397</v>
      </c>
      <c r="D7228" s="0" t="n">
        <v>0.59835</v>
      </c>
    </row>
    <row r="7229" customFormat="false" ht="13.5" hidden="false" customHeight="false" outlineLevel="0" collapsed="false">
      <c r="A7229" s="5" t="n">
        <v>37902.722337963</v>
      </c>
      <c r="B7229" s="6"/>
      <c r="C7229" s="0" t="n">
        <f aca="false">ROUND((A7229-$A$2)*(24*3600),0)</f>
        <v>26398</v>
      </c>
      <c r="D7229" s="0" t="n">
        <v>0.59836</v>
      </c>
    </row>
    <row r="7230" customFormat="false" ht="13.5" hidden="false" customHeight="false" outlineLevel="0" collapsed="false">
      <c r="A7230" s="5" t="n">
        <v>37902.722349537</v>
      </c>
      <c r="B7230" s="6"/>
      <c r="C7230" s="0" t="n">
        <f aca="false">ROUND((A7230-$A$2)*(24*3600),0)</f>
        <v>26399</v>
      </c>
      <c r="D7230" s="0" t="n">
        <v>0.59837</v>
      </c>
    </row>
    <row r="7231" customFormat="false" ht="13.5" hidden="false" customHeight="false" outlineLevel="0" collapsed="false">
      <c r="A7231" s="5" t="n">
        <v>37902.7223611111</v>
      </c>
      <c r="B7231" s="6"/>
      <c r="C7231" s="0" t="n">
        <f aca="false">ROUND((A7231-$A$2)*(24*3600),0)</f>
        <v>26400</v>
      </c>
      <c r="D7231" s="0" t="n">
        <v>0.59837</v>
      </c>
    </row>
    <row r="7232" customFormat="false" ht="13.5" hidden="false" customHeight="false" outlineLevel="0" collapsed="false">
      <c r="A7232" s="5" t="n">
        <v>37902.7223726852</v>
      </c>
      <c r="B7232" s="6"/>
      <c r="C7232" s="0" t="n">
        <f aca="false">ROUND((A7232-$A$2)*(24*3600),0)</f>
        <v>26401</v>
      </c>
      <c r="D7232" s="0" t="n">
        <v>0.5984</v>
      </c>
    </row>
    <row r="7233" customFormat="false" ht="13.5" hidden="false" customHeight="false" outlineLevel="0" collapsed="false">
      <c r="A7233" s="5" t="n">
        <v>37902.7223842593</v>
      </c>
      <c r="B7233" s="6"/>
      <c r="C7233" s="0" t="n">
        <f aca="false">ROUND((A7233-$A$2)*(24*3600),0)</f>
        <v>26402</v>
      </c>
      <c r="D7233" s="0" t="n">
        <v>0.59841</v>
      </c>
    </row>
    <row r="7234" customFormat="false" ht="13.5" hidden="false" customHeight="false" outlineLevel="0" collapsed="false">
      <c r="A7234" s="5" t="n">
        <v>37902.7223958333</v>
      </c>
      <c r="B7234" s="6"/>
      <c r="C7234" s="0" t="n">
        <f aca="false">ROUND((A7234-$A$2)*(24*3600),0)</f>
        <v>26403</v>
      </c>
      <c r="D7234" s="0" t="n">
        <v>0.59842</v>
      </c>
    </row>
    <row r="7235" customFormat="false" ht="13.5" hidden="false" customHeight="false" outlineLevel="0" collapsed="false">
      <c r="A7235" s="5" t="n">
        <v>37902.7224074074</v>
      </c>
      <c r="B7235" s="6"/>
      <c r="C7235" s="0" t="n">
        <f aca="false">ROUND((A7235-$A$2)*(24*3600),0)</f>
        <v>26404</v>
      </c>
      <c r="D7235" s="0" t="n">
        <v>0.59843</v>
      </c>
    </row>
    <row r="7236" customFormat="false" ht="13.5" hidden="false" customHeight="false" outlineLevel="0" collapsed="false">
      <c r="A7236" s="5" t="n">
        <v>37902.7224189815</v>
      </c>
      <c r="B7236" s="6"/>
      <c r="C7236" s="0" t="n">
        <f aca="false">ROUND((A7236-$A$2)*(24*3600),0)</f>
        <v>26405</v>
      </c>
      <c r="D7236" s="0" t="n">
        <v>0.59844</v>
      </c>
    </row>
    <row r="7237" customFormat="false" ht="13.5" hidden="false" customHeight="false" outlineLevel="0" collapsed="false">
      <c r="A7237" s="5" t="n">
        <v>37902.7224305556</v>
      </c>
      <c r="B7237" s="6"/>
      <c r="C7237" s="0" t="n">
        <f aca="false">ROUND((A7237-$A$2)*(24*3600),0)</f>
        <v>26406</v>
      </c>
      <c r="D7237" s="0" t="n">
        <v>0.59847</v>
      </c>
    </row>
    <row r="7238" customFormat="false" ht="13.5" hidden="false" customHeight="false" outlineLevel="0" collapsed="false">
      <c r="A7238" s="5" t="n">
        <v>37902.7224421296</v>
      </c>
      <c r="B7238" s="6"/>
      <c r="C7238" s="0" t="n">
        <f aca="false">ROUND((A7238-$A$2)*(24*3600),0)</f>
        <v>26407</v>
      </c>
      <c r="D7238" s="0" t="n">
        <v>0.59849</v>
      </c>
    </row>
    <row r="7239" customFormat="false" ht="13.5" hidden="false" customHeight="false" outlineLevel="0" collapsed="false">
      <c r="A7239" s="5" t="n">
        <v>37902.7224537037</v>
      </c>
      <c r="B7239" s="6"/>
      <c r="C7239" s="0" t="n">
        <f aca="false">ROUND((A7239-$A$2)*(24*3600),0)</f>
        <v>26408</v>
      </c>
      <c r="D7239" s="0" t="n">
        <v>0.5985</v>
      </c>
    </row>
    <row r="7240" customFormat="false" ht="13.5" hidden="false" customHeight="false" outlineLevel="0" collapsed="false">
      <c r="A7240" s="5" t="n">
        <v>37902.7224652778</v>
      </c>
      <c r="B7240" s="6"/>
      <c r="C7240" s="0" t="n">
        <f aca="false">ROUND((A7240-$A$2)*(24*3600),0)</f>
        <v>26409</v>
      </c>
      <c r="D7240" s="0" t="n">
        <v>0.59851</v>
      </c>
    </row>
    <row r="7241" customFormat="false" ht="13.5" hidden="false" customHeight="false" outlineLevel="0" collapsed="false">
      <c r="A7241" s="5" t="n">
        <v>37902.7224768519</v>
      </c>
      <c r="B7241" s="6"/>
      <c r="C7241" s="0" t="n">
        <f aca="false">ROUND((A7241-$A$2)*(24*3600),0)</f>
        <v>26410</v>
      </c>
      <c r="D7241" s="0" t="n">
        <v>0.59851</v>
      </c>
    </row>
    <row r="7242" customFormat="false" ht="13.5" hidden="false" customHeight="false" outlineLevel="0" collapsed="false">
      <c r="A7242" s="5" t="n">
        <v>37902.7224884259</v>
      </c>
      <c r="B7242" s="6"/>
      <c r="C7242" s="0" t="n">
        <f aca="false">ROUND((A7242-$A$2)*(24*3600),0)</f>
        <v>26411</v>
      </c>
      <c r="D7242" s="0" t="n">
        <v>0.59854</v>
      </c>
    </row>
    <row r="7243" customFormat="false" ht="13.5" hidden="false" customHeight="false" outlineLevel="0" collapsed="false">
      <c r="A7243" s="5" t="n">
        <v>37902.7225</v>
      </c>
      <c r="B7243" s="6"/>
      <c r="C7243" s="0" t="n">
        <f aca="false">ROUND((A7243-$A$2)*(24*3600),0)</f>
        <v>26412</v>
      </c>
      <c r="D7243" s="0" t="n">
        <v>0.59856</v>
      </c>
    </row>
    <row r="7244" customFormat="false" ht="13.5" hidden="false" customHeight="false" outlineLevel="0" collapsed="false">
      <c r="A7244" s="5" t="n">
        <v>37902.7225115741</v>
      </c>
      <c r="B7244" s="6"/>
      <c r="C7244" s="0" t="n">
        <f aca="false">ROUND((A7244-$A$2)*(24*3600),0)</f>
        <v>26413</v>
      </c>
      <c r="D7244" s="0" t="n">
        <v>0.59857</v>
      </c>
    </row>
    <row r="7245" customFormat="false" ht="13.5" hidden="false" customHeight="false" outlineLevel="0" collapsed="false">
      <c r="A7245" s="5" t="n">
        <v>37902.7225231482</v>
      </c>
      <c r="B7245" s="6"/>
      <c r="C7245" s="0" t="n">
        <f aca="false">ROUND((A7245-$A$2)*(24*3600),0)</f>
        <v>26414</v>
      </c>
      <c r="D7245" s="0" t="n">
        <v>0.59858</v>
      </c>
    </row>
    <row r="7246" customFormat="false" ht="13.5" hidden="false" customHeight="false" outlineLevel="0" collapsed="false">
      <c r="A7246" s="5" t="n">
        <v>37902.7225347222</v>
      </c>
      <c r="B7246" s="6"/>
      <c r="C7246" s="0" t="n">
        <f aca="false">ROUND((A7246-$A$2)*(24*3600),0)</f>
        <v>26415</v>
      </c>
      <c r="D7246" s="0" t="n">
        <v>0.5986</v>
      </c>
    </row>
    <row r="7247" customFormat="false" ht="13.5" hidden="false" customHeight="false" outlineLevel="0" collapsed="false">
      <c r="A7247" s="5" t="n">
        <v>37902.7225462963</v>
      </c>
      <c r="B7247" s="6"/>
      <c r="C7247" s="0" t="n">
        <f aca="false">ROUND((A7247-$A$2)*(24*3600),0)</f>
        <v>26416</v>
      </c>
      <c r="D7247" s="0" t="n">
        <v>0.59861</v>
      </c>
    </row>
    <row r="7248" customFormat="false" ht="13.5" hidden="false" customHeight="false" outlineLevel="0" collapsed="false">
      <c r="A7248" s="5" t="n">
        <v>37902.7225578704</v>
      </c>
      <c r="B7248" s="6"/>
      <c r="C7248" s="0" t="n">
        <f aca="false">ROUND((A7248-$A$2)*(24*3600),0)</f>
        <v>26417</v>
      </c>
      <c r="D7248" s="0" t="n">
        <v>0.59862</v>
      </c>
    </row>
    <row r="7249" customFormat="false" ht="13.5" hidden="false" customHeight="false" outlineLevel="0" collapsed="false">
      <c r="A7249" s="5" t="n">
        <v>37902.7225694444</v>
      </c>
      <c r="B7249" s="6"/>
      <c r="C7249" s="0" t="n">
        <f aca="false">ROUND((A7249-$A$2)*(24*3600),0)</f>
        <v>26418</v>
      </c>
      <c r="D7249" s="0" t="n">
        <v>0.59863</v>
      </c>
    </row>
    <row r="7250" customFormat="false" ht="13.5" hidden="false" customHeight="false" outlineLevel="0" collapsed="false">
      <c r="A7250" s="5" t="n">
        <v>37902.7225810185</v>
      </c>
      <c r="B7250" s="6"/>
      <c r="C7250" s="0" t="n">
        <f aca="false">ROUND((A7250-$A$2)*(24*3600),0)</f>
        <v>26419</v>
      </c>
      <c r="D7250" s="0" t="n">
        <v>0.59865</v>
      </c>
    </row>
    <row r="7251" customFormat="false" ht="13.5" hidden="false" customHeight="false" outlineLevel="0" collapsed="false">
      <c r="A7251" s="5" t="n">
        <v>37902.7225925926</v>
      </c>
      <c r="B7251" s="6"/>
      <c r="C7251" s="0" t="n">
        <f aca="false">ROUND((A7251-$A$2)*(24*3600),0)</f>
        <v>26420</v>
      </c>
      <c r="D7251" s="0" t="n">
        <v>0.59866</v>
      </c>
    </row>
    <row r="7252" customFormat="false" ht="13.5" hidden="false" customHeight="false" outlineLevel="0" collapsed="false">
      <c r="A7252" s="5" t="n">
        <v>37902.7226041667</v>
      </c>
      <c r="B7252" s="6"/>
      <c r="C7252" s="0" t="n">
        <f aca="false">ROUND((A7252-$A$2)*(24*3600),0)</f>
        <v>26421</v>
      </c>
      <c r="D7252" s="0" t="n">
        <v>0.59869</v>
      </c>
    </row>
    <row r="7253" customFormat="false" ht="13.5" hidden="false" customHeight="false" outlineLevel="0" collapsed="false">
      <c r="A7253" s="5" t="n">
        <v>37902.7226157407</v>
      </c>
      <c r="B7253" s="6"/>
      <c r="C7253" s="0" t="n">
        <f aca="false">ROUND((A7253-$A$2)*(24*3600),0)</f>
        <v>26422</v>
      </c>
      <c r="D7253" s="0" t="n">
        <v>0.5987</v>
      </c>
    </row>
    <row r="7254" customFormat="false" ht="13.5" hidden="false" customHeight="false" outlineLevel="0" collapsed="false">
      <c r="A7254" s="5" t="n">
        <v>37902.7226273148</v>
      </c>
      <c r="B7254" s="6"/>
      <c r="C7254" s="0" t="n">
        <f aca="false">ROUND((A7254-$A$2)*(24*3600),0)</f>
        <v>26423</v>
      </c>
      <c r="D7254" s="0" t="n">
        <v>0.59871</v>
      </c>
    </row>
    <row r="7255" customFormat="false" ht="13.5" hidden="false" customHeight="false" outlineLevel="0" collapsed="false">
      <c r="A7255" s="5" t="n">
        <v>37902.7226388889</v>
      </c>
      <c r="B7255" s="6"/>
      <c r="C7255" s="0" t="n">
        <f aca="false">ROUND((A7255-$A$2)*(24*3600),0)</f>
        <v>26424</v>
      </c>
      <c r="D7255" s="0" t="n">
        <v>0.59873</v>
      </c>
    </row>
    <row r="7256" customFormat="false" ht="13.5" hidden="false" customHeight="false" outlineLevel="0" collapsed="false">
      <c r="A7256" s="5" t="n">
        <v>37902.722650463</v>
      </c>
      <c r="B7256" s="6"/>
      <c r="C7256" s="0" t="n">
        <f aca="false">ROUND((A7256-$A$2)*(24*3600),0)</f>
        <v>26425</v>
      </c>
      <c r="D7256" s="0" t="n">
        <v>0.59874</v>
      </c>
    </row>
    <row r="7257" customFormat="false" ht="13.5" hidden="false" customHeight="false" outlineLevel="0" collapsed="false">
      <c r="A7257" s="5" t="n">
        <v>37902.722662037</v>
      </c>
      <c r="B7257" s="6"/>
      <c r="C7257" s="0" t="n">
        <f aca="false">ROUND((A7257-$A$2)*(24*3600),0)</f>
        <v>26426</v>
      </c>
      <c r="D7257" s="0" t="n">
        <v>0.59874</v>
      </c>
    </row>
    <row r="7258" customFormat="false" ht="13.5" hidden="false" customHeight="false" outlineLevel="0" collapsed="false">
      <c r="A7258" s="5" t="n">
        <v>37902.7226736111</v>
      </c>
      <c r="B7258" s="6"/>
      <c r="C7258" s="0" t="n">
        <f aca="false">ROUND((A7258-$A$2)*(24*3600),0)</f>
        <v>26427</v>
      </c>
      <c r="D7258" s="0" t="n">
        <v>0.59876</v>
      </c>
    </row>
    <row r="7259" customFormat="false" ht="13.5" hidden="false" customHeight="false" outlineLevel="0" collapsed="false">
      <c r="A7259" s="5" t="n">
        <v>37902.7226851852</v>
      </c>
      <c r="B7259" s="6"/>
      <c r="C7259" s="0" t="n">
        <f aca="false">ROUND((A7259-$A$2)*(24*3600),0)</f>
        <v>26428</v>
      </c>
      <c r="D7259" s="0" t="n">
        <v>0.59877</v>
      </c>
    </row>
    <row r="7260" customFormat="false" ht="13.5" hidden="false" customHeight="false" outlineLevel="0" collapsed="false">
      <c r="A7260" s="5" t="n">
        <v>37902.7226967593</v>
      </c>
      <c r="B7260" s="6"/>
      <c r="C7260" s="0" t="n">
        <f aca="false">ROUND((A7260-$A$2)*(24*3600),0)</f>
        <v>26429</v>
      </c>
      <c r="D7260" s="0" t="n">
        <v>0.59879</v>
      </c>
    </row>
    <row r="7261" customFormat="false" ht="13.5" hidden="false" customHeight="false" outlineLevel="0" collapsed="false">
      <c r="A7261" s="5" t="n">
        <v>37902.7227083333</v>
      </c>
      <c r="B7261" s="6"/>
      <c r="C7261" s="0" t="n">
        <f aca="false">ROUND((A7261-$A$2)*(24*3600),0)</f>
        <v>26430</v>
      </c>
      <c r="D7261" s="0" t="n">
        <v>0.5988</v>
      </c>
    </row>
    <row r="7262" customFormat="false" ht="13.5" hidden="false" customHeight="false" outlineLevel="0" collapsed="false">
      <c r="A7262" s="5" t="n">
        <v>37902.7227199074</v>
      </c>
      <c r="B7262" s="6"/>
      <c r="C7262" s="0" t="n">
        <f aca="false">ROUND((A7262-$A$2)*(24*3600),0)</f>
        <v>26431</v>
      </c>
      <c r="D7262" s="0" t="n">
        <v>0.59882</v>
      </c>
    </row>
    <row r="7263" customFormat="false" ht="13.5" hidden="false" customHeight="false" outlineLevel="0" collapsed="false">
      <c r="A7263" s="5" t="n">
        <v>37902.7227314815</v>
      </c>
      <c r="B7263" s="6"/>
      <c r="C7263" s="0" t="n">
        <f aca="false">ROUND((A7263-$A$2)*(24*3600),0)</f>
        <v>26432</v>
      </c>
      <c r="D7263" s="0" t="n">
        <v>0.59884</v>
      </c>
    </row>
    <row r="7264" customFormat="false" ht="13.5" hidden="false" customHeight="false" outlineLevel="0" collapsed="false">
      <c r="A7264" s="5" t="n">
        <v>37902.7227430556</v>
      </c>
      <c r="B7264" s="6"/>
      <c r="C7264" s="0" t="n">
        <f aca="false">ROUND((A7264-$A$2)*(24*3600),0)</f>
        <v>26433</v>
      </c>
      <c r="D7264" s="0" t="n">
        <v>0.59885</v>
      </c>
    </row>
    <row r="7265" customFormat="false" ht="13.5" hidden="false" customHeight="false" outlineLevel="0" collapsed="false">
      <c r="A7265" s="5" t="n">
        <v>37902.7227546296</v>
      </c>
      <c r="B7265" s="6"/>
      <c r="C7265" s="0" t="n">
        <f aca="false">ROUND((A7265-$A$2)*(24*3600),0)</f>
        <v>26434</v>
      </c>
      <c r="D7265" s="0" t="n">
        <v>0.59885</v>
      </c>
    </row>
    <row r="7266" customFormat="false" ht="13.5" hidden="false" customHeight="false" outlineLevel="0" collapsed="false">
      <c r="A7266" s="5" t="n">
        <v>37902.7227662037</v>
      </c>
      <c r="B7266" s="6"/>
      <c r="C7266" s="0" t="n">
        <f aca="false">ROUND((A7266-$A$2)*(24*3600),0)</f>
        <v>26435</v>
      </c>
      <c r="D7266" s="0" t="n">
        <v>0.59887</v>
      </c>
    </row>
    <row r="7267" customFormat="false" ht="13.5" hidden="false" customHeight="false" outlineLevel="0" collapsed="false">
      <c r="A7267" s="5" t="n">
        <v>37902.7227777778</v>
      </c>
      <c r="B7267" s="6"/>
      <c r="C7267" s="0" t="n">
        <f aca="false">ROUND((A7267-$A$2)*(24*3600),0)</f>
        <v>26436</v>
      </c>
      <c r="D7267" s="0" t="n">
        <v>0.59889</v>
      </c>
    </row>
    <row r="7268" customFormat="false" ht="13.5" hidden="false" customHeight="false" outlineLevel="0" collapsed="false">
      <c r="A7268" s="5" t="n">
        <v>37902.7227893519</v>
      </c>
      <c r="B7268" s="6"/>
      <c r="C7268" s="0" t="n">
        <f aca="false">ROUND((A7268-$A$2)*(24*3600),0)</f>
        <v>26437</v>
      </c>
      <c r="D7268" s="0" t="n">
        <v>0.59891</v>
      </c>
    </row>
    <row r="7269" customFormat="false" ht="13.5" hidden="false" customHeight="false" outlineLevel="0" collapsed="false">
      <c r="A7269" s="5" t="n">
        <v>37902.7228009259</v>
      </c>
      <c r="B7269" s="6"/>
      <c r="C7269" s="0" t="n">
        <f aca="false">ROUND((A7269-$A$2)*(24*3600),0)</f>
        <v>26438</v>
      </c>
      <c r="D7269" s="0" t="n">
        <v>0.59892</v>
      </c>
    </row>
    <row r="7270" customFormat="false" ht="13.5" hidden="false" customHeight="false" outlineLevel="0" collapsed="false">
      <c r="A7270" s="5" t="n">
        <v>37902.7228125</v>
      </c>
      <c r="B7270" s="6"/>
      <c r="C7270" s="0" t="n">
        <f aca="false">ROUND((A7270-$A$2)*(24*3600),0)</f>
        <v>26439</v>
      </c>
      <c r="D7270" s="0" t="n">
        <v>0.59894</v>
      </c>
    </row>
    <row r="7271" customFormat="false" ht="13.5" hidden="false" customHeight="false" outlineLevel="0" collapsed="false">
      <c r="A7271" s="5" t="n">
        <v>37902.7228240741</v>
      </c>
      <c r="B7271" s="6"/>
      <c r="C7271" s="0" t="n">
        <f aca="false">ROUND((A7271-$A$2)*(24*3600),0)</f>
        <v>26440</v>
      </c>
      <c r="D7271" s="0" t="n">
        <v>0.59895</v>
      </c>
    </row>
    <row r="7272" customFormat="false" ht="13.5" hidden="false" customHeight="false" outlineLevel="0" collapsed="false">
      <c r="A7272" s="5" t="n">
        <v>37902.7228356482</v>
      </c>
      <c r="B7272" s="6"/>
      <c r="C7272" s="0" t="n">
        <f aca="false">ROUND((A7272-$A$2)*(24*3600),0)</f>
        <v>26441</v>
      </c>
      <c r="D7272" s="0" t="n">
        <v>0.59896</v>
      </c>
    </row>
    <row r="7273" customFormat="false" ht="13.5" hidden="false" customHeight="false" outlineLevel="0" collapsed="false">
      <c r="A7273" s="5" t="n">
        <v>37902.7228472222</v>
      </c>
      <c r="B7273" s="6"/>
      <c r="C7273" s="0" t="n">
        <f aca="false">ROUND((A7273-$A$2)*(24*3600),0)</f>
        <v>26442</v>
      </c>
      <c r="D7273" s="0" t="n">
        <v>0.59897</v>
      </c>
    </row>
    <row r="7274" customFormat="false" ht="13.5" hidden="false" customHeight="false" outlineLevel="0" collapsed="false">
      <c r="A7274" s="5" t="n">
        <v>37902.7228587963</v>
      </c>
      <c r="B7274" s="6"/>
      <c r="C7274" s="0" t="n">
        <f aca="false">ROUND((A7274-$A$2)*(24*3600),0)</f>
        <v>26443</v>
      </c>
      <c r="D7274" s="0" t="n">
        <v>0.59897</v>
      </c>
    </row>
    <row r="7275" customFormat="false" ht="13.5" hidden="false" customHeight="false" outlineLevel="0" collapsed="false">
      <c r="A7275" s="5" t="n">
        <v>37902.7228703704</v>
      </c>
      <c r="B7275" s="6"/>
      <c r="C7275" s="0" t="n">
        <f aca="false">ROUND((A7275-$A$2)*(24*3600),0)</f>
        <v>26444</v>
      </c>
      <c r="D7275" s="0" t="n">
        <v>0.599</v>
      </c>
    </row>
    <row r="7276" customFormat="false" ht="13.5" hidden="false" customHeight="false" outlineLevel="0" collapsed="false">
      <c r="A7276" s="5" t="n">
        <v>37902.7228819444</v>
      </c>
      <c r="B7276" s="6"/>
      <c r="C7276" s="0" t="n">
        <f aca="false">ROUND((A7276-$A$2)*(24*3600),0)</f>
        <v>26445</v>
      </c>
      <c r="D7276" s="0" t="n">
        <v>0.59901</v>
      </c>
    </row>
    <row r="7277" customFormat="false" ht="13.5" hidden="false" customHeight="false" outlineLevel="0" collapsed="false">
      <c r="A7277" s="5" t="n">
        <v>37902.7228935185</v>
      </c>
      <c r="B7277" s="6"/>
      <c r="C7277" s="0" t="n">
        <f aca="false">ROUND((A7277-$A$2)*(24*3600),0)</f>
        <v>26446</v>
      </c>
      <c r="D7277" s="0" t="n">
        <v>0.59901</v>
      </c>
    </row>
    <row r="7278" customFormat="false" ht="13.5" hidden="false" customHeight="false" outlineLevel="0" collapsed="false">
      <c r="A7278" s="5" t="n">
        <v>37902.7229050926</v>
      </c>
      <c r="B7278" s="6"/>
      <c r="C7278" s="0" t="n">
        <f aca="false">ROUND((A7278-$A$2)*(24*3600),0)</f>
        <v>26447</v>
      </c>
      <c r="D7278" s="0" t="n">
        <v>0.59903</v>
      </c>
    </row>
    <row r="7279" customFormat="false" ht="13.5" hidden="false" customHeight="false" outlineLevel="0" collapsed="false">
      <c r="A7279" s="5" t="n">
        <v>37902.7229166667</v>
      </c>
      <c r="B7279" s="6"/>
      <c r="C7279" s="0" t="n">
        <f aca="false">ROUND((A7279-$A$2)*(24*3600),0)</f>
        <v>26448</v>
      </c>
      <c r="D7279" s="0" t="n">
        <v>0.59906</v>
      </c>
    </row>
    <row r="7280" customFormat="false" ht="13.5" hidden="false" customHeight="false" outlineLevel="0" collapsed="false">
      <c r="A7280" s="5" t="n">
        <v>37902.7229282407</v>
      </c>
      <c r="B7280" s="6"/>
      <c r="C7280" s="0" t="n">
        <f aca="false">ROUND((A7280-$A$2)*(24*3600),0)</f>
        <v>26449</v>
      </c>
      <c r="D7280" s="0" t="n">
        <v>0.59907</v>
      </c>
    </row>
    <row r="7281" customFormat="false" ht="13.5" hidden="false" customHeight="false" outlineLevel="0" collapsed="false">
      <c r="A7281" s="5" t="n">
        <v>37902.7229398148</v>
      </c>
      <c r="B7281" s="6"/>
      <c r="C7281" s="0" t="n">
        <f aca="false">ROUND((A7281-$A$2)*(24*3600),0)</f>
        <v>26450</v>
      </c>
      <c r="D7281" s="0" t="n">
        <v>0.59909</v>
      </c>
    </row>
    <row r="7282" customFormat="false" ht="13.5" hidden="false" customHeight="false" outlineLevel="0" collapsed="false">
      <c r="A7282" s="5" t="n">
        <v>37902.7229513889</v>
      </c>
      <c r="B7282" s="6"/>
      <c r="C7282" s="0" t="n">
        <f aca="false">ROUND((A7282-$A$2)*(24*3600),0)</f>
        <v>26451</v>
      </c>
      <c r="D7282" s="0" t="n">
        <v>0.59909</v>
      </c>
    </row>
    <row r="7283" customFormat="false" ht="13.5" hidden="false" customHeight="false" outlineLevel="0" collapsed="false">
      <c r="A7283" s="5" t="n">
        <v>37902.722962963</v>
      </c>
      <c r="B7283" s="6"/>
      <c r="C7283" s="0" t="n">
        <f aca="false">ROUND((A7283-$A$2)*(24*3600),0)</f>
        <v>26452</v>
      </c>
      <c r="D7283" s="0" t="n">
        <v>0.59911</v>
      </c>
    </row>
    <row r="7284" customFormat="false" ht="13.5" hidden="false" customHeight="false" outlineLevel="0" collapsed="false">
      <c r="A7284" s="5" t="n">
        <v>37902.722974537</v>
      </c>
      <c r="B7284" s="6"/>
      <c r="C7284" s="0" t="n">
        <f aca="false">ROUND((A7284-$A$2)*(24*3600),0)</f>
        <v>26453</v>
      </c>
      <c r="D7284" s="0" t="n">
        <v>0.59912</v>
      </c>
    </row>
    <row r="7285" customFormat="false" ht="13.5" hidden="false" customHeight="false" outlineLevel="0" collapsed="false">
      <c r="A7285" s="5" t="n">
        <v>37902.7229861111</v>
      </c>
      <c r="B7285" s="6"/>
      <c r="C7285" s="0" t="n">
        <f aca="false">ROUND((A7285-$A$2)*(24*3600),0)</f>
        <v>26454</v>
      </c>
      <c r="D7285" s="0" t="n">
        <v>0.59915</v>
      </c>
    </row>
    <row r="7286" customFormat="false" ht="13.5" hidden="false" customHeight="false" outlineLevel="0" collapsed="false">
      <c r="A7286" s="5" t="n">
        <v>37902.7229976852</v>
      </c>
      <c r="B7286" s="6"/>
      <c r="C7286" s="0" t="n">
        <f aca="false">ROUND((A7286-$A$2)*(24*3600),0)</f>
        <v>26455</v>
      </c>
      <c r="D7286" s="0" t="n">
        <v>0.59916</v>
      </c>
    </row>
    <row r="7287" customFormat="false" ht="13.5" hidden="false" customHeight="false" outlineLevel="0" collapsed="false">
      <c r="A7287" s="5" t="n">
        <v>37902.7230092593</v>
      </c>
      <c r="B7287" s="6"/>
      <c r="C7287" s="0" t="n">
        <f aca="false">ROUND((A7287-$A$2)*(24*3600),0)</f>
        <v>26456</v>
      </c>
      <c r="D7287" s="0" t="n">
        <v>0.59917</v>
      </c>
    </row>
    <row r="7288" customFormat="false" ht="13.5" hidden="false" customHeight="false" outlineLevel="0" collapsed="false">
      <c r="A7288" s="5" t="n">
        <v>37902.7230208333</v>
      </c>
      <c r="B7288" s="6"/>
      <c r="C7288" s="0" t="n">
        <f aca="false">ROUND((A7288-$A$2)*(24*3600),0)</f>
        <v>26457</v>
      </c>
      <c r="D7288" s="0" t="n">
        <v>0.59918</v>
      </c>
    </row>
    <row r="7289" customFormat="false" ht="13.5" hidden="false" customHeight="false" outlineLevel="0" collapsed="false">
      <c r="A7289" s="5" t="n">
        <v>37902.7230324074</v>
      </c>
      <c r="B7289" s="6"/>
      <c r="C7289" s="0" t="n">
        <f aca="false">ROUND((A7289-$A$2)*(24*3600),0)</f>
        <v>26458</v>
      </c>
      <c r="D7289" s="0" t="n">
        <v>0.5992</v>
      </c>
    </row>
    <row r="7290" customFormat="false" ht="13.5" hidden="false" customHeight="false" outlineLevel="0" collapsed="false">
      <c r="A7290" s="5" t="n">
        <v>37902.7230439815</v>
      </c>
      <c r="B7290" s="6"/>
      <c r="C7290" s="0" t="n">
        <f aca="false">ROUND((A7290-$A$2)*(24*3600),0)</f>
        <v>26459</v>
      </c>
      <c r="D7290" s="0" t="n">
        <v>0.59921</v>
      </c>
    </row>
    <row r="7291" customFormat="false" ht="13.5" hidden="false" customHeight="false" outlineLevel="0" collapsed="false">
      <c r="A7291" s="5" t="n">
        <v>37902.7230555556</v>
      </c>
      <c r="B7291" s="6"/>
      <c r="C7291" s="0" t="n">
        <f aca="false">ROUND((A7291-$A$2)*(24*3600),0)</f>
        <v>26460</v>
      </c>
      <c r="D7291" s="0" t="n">
        <v>0.59921</v>
      </c>
    </row>
    <row r="7292" customFormat="false" ht="13.5" hidden="false" customHeight="false" outlineLevel="0" collapsed="false">
      <c r="A7292" s="5" t="n">
        <v>37902.7230671296</v>
      </c>
      <c r="B7292" s="6"/>
      <c r="C7292" s="0" t="n">
        <f aca="false">ROUND((A7292-$A$2)*(24*3600),0)</f>
        <v>26461</v>
      </c>
      <c r="D7292" s="0" t="n">
        <v>0.59923</v>
      </c>
    </row>
    <row r="7293" customFormat="false" ht="13.5" hidden="false" customHeight="false" outlineLevel="0" collapsed="false">
      <c r="A7293" s="5" t="n">
        <v>37902.7230787037</v>
      </c>
      <c r="B7293" s="6"/>
      <c r="C7293" s="0" t="n">
        <f aca="false">ROUND((A7293-$A$2)*(24*3600),0)</f>
        <v>26462</v>
      </c>
      <c r="D7293" s="0" t="n">
        <v>0.59924</v>
      </c>
    </row>
    <row r="7294" customFormat="false" ht="13.5" hidden="false" customHeight="false" outlineLevel="0" collapsed="false">
      <c r="A7294" s="5" t="n">
        <v>37902.7230902778</v>
      </c>
      <c r="B7294" s="6"/>
      <c r="C7294" s="0" t="n">
        <f aca="false">ROUND((A7294-$A$2)*(24*3600),0)</f>
        <v>26463</v>
      </c>
      <c r="D7294" s="0" t="n">
        <v>0.59926</v>
      </c>
    </row>
    <row r="7295" customFormat="false" ht="13.5" hidden="false" customHeight="false" outlineLevel="0" collapsed="false">
      <c r="A7295" s="5" t="n">
        <v>37902.7231018519</v>
      </c>
      <c r="B7295" s="6"/>
      <c r="C7295" s="0" t="n">
        <f aca="false">ROUND((A7295-$A$2)*(24*3600),0)</f>
        <v>26464</v>
      </c>
      <c r="D7295" s="0" t="n">
        <v>0.59926</v>
      </c>
    </row>
    <row r="7296" customFormat="false" ht="13.5" hidden="false" customHeight="false" outlineLevel="0" collapsed="false">
      <c r="A7296" s="5" t="n">
        <v>37902.7231134259</v>
      </c>
      <c r="B7296" s="6"/>
      <c r="C7296" s="0" t="n">
        <f aca="false">ROUND((A7296-$A$2)*(24*3600),0)</f>
        <v>26465</v>
      </c>
      <c r="D7296" s="0" t="n">
        <v>0.59928</v>
      </c>
    </row>
    <row r="7297" customFormat="false" ht="13.5" hidden="false" customHeight="false" outlineLevel="0" collapsed="false">
      <c r="A7297" s="5" t="n">
        <v>37902.723125</v>
      </c>
      <c r="B7297" s="6"/>
      <c r="C7297" s="0" t="n">
        <f aca="false">ROUND((A7297-$A$2)*(24*3600),0)</f>
        <v>26466</v>
      </c>
      <c r="D7297" s="0" t="n">
        <v>0.59931</v>
      </c>
    </row>
    <row r="7298" customFormat="false" ht="13.5" hidden="false" customHeight="false" outlineLevel="0" collapsed="false">
      <c r="A7298" s="5" t="n">
        <v>37902.7231365741</v>
      </c>
      <c r="B7298" s="6"/>
      <c r="C7298" s="0" t="n">
        <f aca="false">ROUND((A7298-$A$2)*(24*3600),0)</f>
        <v>26467</v>
      </c>
      <c r="D7298" s="0" t="n">
        <v>0.59931</v>
      </c>
    </row>
    <row r="7299" customFormat="false" ht="13.5" hidden="false" customHeight="false" outlineLevel="0" collapsed="false">
      <c r="A7299" s="5" t="n">
        <v>37902.7231481482</v>
      </c>
      <c r="B7299" s="6"/>
      <c r="C7299" s="0" t="n">
        <f aca="false">ROUND((A7299-$A$2)*(24*3600),0)</f>
        <v>26468</v>
      </c>
      <c r="D7299" s="0" t="n">
        <v>0.59933</v>
      </c>
    </row>
    <row r="7300" customFormat="false" ht="13.5" hidden="false" customHeight="false" outlineLevel="0" collapsed="false">
      <c r="A7300" s="5" t="n">
        <v>37902.7231597222</v>
      </c>
      <c r="B7300" s="6"/>
      <c r="C7300" s="0" t="n">
        <f aca="false">ROUND((A7300-$A$2)*(24*3600),0)</f>
        <v>26469</v>
      </c>
      <c r="D7300" s="0" t="n">
        <v>0.59934</v>
      </c>
    </row>
    <row r="7301" customFormat="false" ht="13.5" hidden="false" customHeight="false" outlineLevel="0" collapsed="false">
      <c r="A7301" s="5" t="n">
        <v>37902.7231712963</v>
      </c>
      <c r="B7301" s="6"/>
      <c r="C7301" s="0" t="n">
        <f aca="false">ROUND((A7301-$A$2)*(24*3600),0)</f>
        <v>26470</v>
      </c>
      <c r="D7301" s="0" t="n">
        <v>0.59936</v>
      </c>
    </row>
    <row r="7302" customFormat="false" ht="13.5" hidden="false" customHeight="false" outlineLevel="0" collapsed="false">
      <c r="A7302" s="5" t="n">
        <v>37902.7231828704</v>
      </c>
      <c r="B7302" s="6"/>
      <c r="C7302" s="0" t="n">
        <f aca="false">ROUND((A7302-$A$2)*(24*3600),0)</f>
        <v>26471</v>
      </c>
      <c r="D7302" s="0" t="n">
        <v>0.59937</v>
      </c>
    </row>
    <row r="7303" customFormat="false" ht="13.5" hidden="false" customHeight="false" outlineLevel="0" collapsed="false">
      <c r="A7303" s="5" t="n">
        <v>37902.7231944444</v>
      </c>
      <c r="B7303" s="6"/>
      <c r="C7303" s="0" t="n">
        <f aca="false">ROUND((A7303-$A$2)*(24*3600),0)</f>
        <v>26472</v>
      </c>
      <c r="D7303" s="0" t="n">
        <v>0.59938</v>
      </c>
    </row>
    <row r="7304" customFormat="false" ht="13.5" hidden="false" customHeight="false" outlineLevel="0" collapsed="false">
      <c r="A7304" s="5" t="n">
        <v>37902.7232060185</v>
      </c>
      <c r="B7304" s="6"/>
      <c r="C7304" s="0" t="n">
        <f aca="false">ROUND((A7304-$A$2)*(24*3600),0)</f>
        <v>26473</v>
      </c>
      <c r="D7304" s="0" t="n">
        <v>0.59941</v>
      </c>
    </row>
    <row r="7305" customFormat="false" ht="13.5" hidden="false" customHeight="false" outlineLevel="0" collapsed="false">
      <c r="A7305" s="5" t="n">
        <v>37902.7232175926</v>
      </c>
      <c r="B7305" s="6"/>
      <c r="C7305" s="0" t="n">
        <f aca="false">ROUND((A7305-$A$2)*(24*3600),0)</f>
        <v>26474</v>
      </c>
      <c r="D7305" s="0" t="n">
        <v>0.59942</v>
      </c>
    </row>
    <row r="7306" customFormat="false" ht="13.5" hidden="false" customHeight="false" outlineLevel="0" collapsed="false">
      <c r="A7306" s="5" t="n">
        <v>37902.7232291667</v>
      </c>
      <c r="B7306" s="6"/>
      <c r="C7306" s="0" t="n">
        <f aca="false">ROUND((A7306-$A$2)*(24*3600),0)</f>
        <v>26475</v>
      </c>
      <c r="D7306" s="0" t="n">
        <v>0.59943</v>
      </c>
    </row>
    <row r="7307" customFormat="false" ht="13.5" hidden="false" customHeight="false" outlineLevel="0" collapsed="false">
      <c r="A7307" s="5" t="n">
        <v>37902.7232407407</v>
      </c>
      <c r="B7307" s="6"/>
      <c r="C7307" s="0" t="n">
        <f aca="false">ROUND((A7307-$A$2)*(24*3600),0)</f>
        <v>26476</v>
      </c>
      <c r="D7307" s="0" t="n">
        <v>0.59944</v>
      </c>
    </row>
    <row r="7308" customFormat="false" ht="13.5" hidden="false" customHeight="false" outlineLevel="0" collapsed="false">
      <c r="A7308" s="5" t="n">
        <v>37902.7232523148</v>
      </c>
      <c r="B7308" s="6"/>
      <c r="C7308" s="0" t="n">
        <f aca="false">ROUND((A7308-$A$2)*(24*3600),0)</f>
        <v>26477</v>
      </c>
      <c r="D7308" s="0" t="n">
        <v>0.59946</v>
      </c>
    </row>
    <row r="7309" customFormat="false" ht="13.5" hidden="false" customHeight="false" outlineLevel="0" collapsed="false">
      <c r="A7309" s="5" t="n">
        <v>37902.7232638889</v>
      </c>
      <c r="B7309" s="6"/>
      <c r="C7309" s="0" t="n">
        <f aca="false">ROUND((A7309-$A$2)*(24*3600),0)</f>
        <v>26478</v>
      </c>
      <c r="D7309" s="0" t="n">
        <v>0.59947</v>
      </c>
    </row>
    <row r="7310" customFormat="false" ht="13.5" hidden="false" customHeight="false" outlineLevel="0" collapsed="false">
      <c r="A7310" s="5" t="n">
        <v>37902.723275463</v>
      </c>
      <c r="B7310" s="6"/>
      <c r="C7310" s="0" t="n">
        <f aca="false">ROUND((A7310-$A$2)*(24*3600),0)</f>
        <v>26479</v>
      </c>
      <c r="D7310" s="0" t="n">
        <v>0.59947</v>
      </c>
    </row>
    <row r="7311" customFormat="false" ht="13.5" hidden="false" customHeight="false" outlineLevel="0" collapsed="false">
      <c r="A7311" s="5" t="n">
        <v>37902.723287037</v>
      </c>
      <c r="B7311" s="6"/>
      <c r="C7311" s="0" t="n">
        <f aca="false">ROUND((A7311-$A$2)*(24*3600),0)</f>
        <v>26480</v>
      </c>
      <c r="D7311" s="0" t="n">
        <v>0.59948</v>
      </c>
    </row>
    <row r="7312" customFormat="false" ht="13.5" hidden="false" customHeight="false" outlineLevel="0" collapsed="false">
      <c r="A7312" s="5" t="n">
        <v>37902.7232986111</v>
      </c>
      <c r="B7312" s="6"/>
      <c r="C7312" s="0" t="n">
        <f aca="false">ROUND((A7312-$A$2)*(24*3600),0)</f>
        <v>26481</v>
      </c>
      <c r="D7312" s="0" t="n">
        <v>0.5995</v>
      </c>
    </row>
    <row r="7313" customFormat="false" ht="13.5" hidden="false" customHeight="false" outlineLevel="0" collapsed="false">
      <c r="A7313" s="5" t="n">
        <v>37902.7233101852</v>
      </c>
      <c r="B7313" s="6"/>
      <c r="C7313" s="0" t="n">
        <f aca="false">ROUND((A7313-$A$2)*(24*3600),0)</f>
        <v>26482</v>
      </c>
      <c r="D7313" s="0" t="n">
        <v>0.59951</v>
      </c>
    </row>
    <row r="7314" customFormat="false" ht="13.5" hidden="false" customHeight="false" outlineLevel="0" collapsed="false">
      <c r="A7314" s="5" t="n">
        <v>37902.7233217593</v>
      </c>
      <c r="B7314" s="6"/>
      <c r="C7314" s="0" t="n">
        <f aca="false">ROUND((A7314-$A$2)*(24*3600),0)</f>
        <v>26483</v>
      </c>
      <c r="D7314" s="0" t="n">
        <v>0.59953</v>
      </c>
    </row>
    <row r="7315" customFormat="false" ht="13.5" hidden="false" customHeight="false" outlineLevel="0" collapsed="false">
      <c r="A7315" s="5" t="n">
        <v>37902.7233333333</v>
      </c>
      <c r="B7315" s="6"/>
      <c r="C7315" s="0" t="n">
        <f aca="false">ROUND((A7315-$A$2)*(24*3600),0)</f>
        <v>26484</v>
      </c>
      <c r="D7315" s="0" t="n">
        <v>0.59955</v>
      </c>
    </row>
    <row r="7316" customFormat="false" ht="13.5" hidden="false" customHeight="false" outlineLevel="0" collapsed="false">
      <c r="A7316" s="5" t="n">
        <v>37902.7233449074</v>
      </c>
      <c r="B7316" s="6"/>
      <c r="C7316" s="0" t="n">
        <f aca="false">ROUND((A7316-$A$2)*(24*3600),0)</f>
        <v>26485</v>
      </c>
      <c r="D7316" s="0" t="n">
        <v>0.59957</v>
      </c>
    </row>
    <row r="7317" customFormat="false" ht="13.5" hidden="false" customHeight="false" outlineLevel="0" collapsed="false">
      <c r="A7317" s="5" t="n">
        <v>37902.7233564815</v>
      </c>
      <c r="B7317" s="6"/>
      <c r="C7317" s="0" t="n">
        <f aca="false">ROUND((A7317-$A$2)*(24*3600),0)</f>
        <v>26486</v>
      </c>
      <c r="D7317" s="0" t="n">
        <v>0.59957</v>
      </c>
    </row>
    <row r="7318" customFormat="false" ht="13.5" hidden="false" customHeight="false" outlineLevel="0" collapsed="false">
      <c r="A7318" s="5" t="n">
        <v>37902.7233680556</v>
      </c>
      <c r="B7318" s="6"/>
      <c r="C7318" s="0" t="n">
        <f aca="false">ROUND((A7318-$A$2)*(24*3600),0)</f>
        <v>26487</v>
      </c>
      <c r="D7318" s="0" t="n">
        <v>0.59958</v>
      </c>
    </row>
    <row r="7319" customFormat="false" ht="13.5" hidden="false" customHeight="false" outlineLevel="0" collapsed="false">
      <c r="A7319" s="5" t="n">
        <v>37902.7233796296</v>
      </c>
      <c r="B7319" s="6"/>
      <c r="C7319" s="0" t="n">
        <f aca="false">ROUND((A7319-$A$2)*(24*3600),0)</f>
        <v>26488</v>
      </c>
      <c r="D7319" s="0" t="n">
        <v>0.59961</v>
      </c>
    </row>
    <row r="7320" customFormat="false" ht="13.5" hidden="false" customHeight="false" outlineLevel="0" collapsed="false">
      <c r="A7320" s="5" t="n">
        <v>37902.7233912037</v>
      </c>
      <c r="B7320" s="6"/>
      <c r="C7320" s="0" t="n">
        <f aca="false">ROUND((A7320-$A$2)*(24*3600),0)</f>
        <v>26489</v>
      </c>
      <c r="D7320" s="0" t="n">
        <v>0.59963</v>
      </c>
    </row>
    <row r="7321" customFormat="false" ht="13.5" hidden="false" customHeight="false" outlineLevel="0" collapsed="false">
      <c r="A7321" s="5" t="n">
        <v>37902.7234027778</v>
      </c>
      <c r="B7321" s="6"/>
      <c r="C7321" s="0" t="n">
        <f aca="false">ROUND((A7321-$A$2)*(24*3600),0)</f>
        <v>26490</v>
      </c>
      <c r="D7321" s="0" t="n">
        <v>0.59965</v>
      </c>
    </row>
    <row r="7322" customFormat="false" ht="13.5" hidden="false" customHeight="false" outlineLevel="0" collapsed="false">
      <c r="A7322" s="5" t="n">
        <v>37902.7234143519</v>
      </c>
      <c r="B7322" s="6"/>
      <c r="C7322" s="0" t="n">
        <f aca="false">ROUND((A7322-$A$2)*(24*3600),0)</f>
        <v>26491</v>
      </c>
      <c r="D7322" s="0" t="n">
        <v>0.59965</v>
      </c>
    </row>
    <row r="7323" customFormat="false" ht="13.5" hidden="false" customHeight="false" outlineLevel="0" collapsed="false">
      <c r="A7323" s="5" t="n">
        <v>37902.7234259259</v>
      </c>
      <c r="B7323" s="6"/>
      <c r="C7323" s="0" t="n">
        <f aca="false">ROUND((A7323-$A$2)*(24*3600),0)</f>
        <v>26492</v>
      </c>
      <c r="D7323" s="0" t="n">
        <v>0.59966</v>
      </c>
    </row>
    <row r="7324" customFormat="false" ht="13.5" hidden="false" customHeight="false" outlineLevel="0" collapsed="false">
      <c r="A7324" s="5" t="n">
        <v>37902.7234375</v>
      </c>
      <c r="B7324" s="6"/>
      <c r="C7324" s="0" t="n">
        <f aca="false">ROUND((A7324-$A$2)*(24*3600),0)</f>
        <v>26493</v>
      </c>
      <c r="D7324" s="0" t="n">
        <v>0.59967</v>
      </c>
    </row>
    <row r="7325" customFormat="false" ht="13.5" hidden="false" customHeight="false" outlineLevel="0" collapsed="false">
      <c r="A7325" s="5" t="n">
        <v>37902.7234490741</v>
      </c>
      <c r="B7325" s="6"/>
      <c r="C7325" s="0" t="n">
        <f aca="false">ROUND((A7325-$A$2)*(24*3600),0)</f>
        <v>26494</v>
      </c>
      <c r="D7325" s="0" t="n">
        <v>0.59968</v>
      </c>
    </row>
    <row r="7326" customFormat="false" ht="13.5" hidden="false" customHeight="false" outlineLevel="0" collapsed="false">
      <c r="A7326" s="5" t="n">
        <v>37902.7234606482</v>
      </c>
      <c r="B7326" s="6"/>
      <c r="C7326" s="0" t="n">
        <f aca="false">ROUND((A7326-$A$2)*(24*3600),0)</f>
        <v>26495</v>
      </c>
      <c r="D7326" s="0" t="n">
        <v>0.59971</v>
      </c>
    </row>
    <row r="7327" customFormat="false" ht="13.5" hidden="false" customHeight="false" outlineLevel="0" collapsed="false">
      <c r="A7327" s="5" t="n">
        <v>37902.7234722222</v>
      </c>
      <c r="B7327" s="6"/>
      <c r="C7327" s="0" t="n">
        <f aca="false">ROUND((A7327-$A$2)*(24*3600),0)</f>
        <v>26496</v>
      </c>
      <c r="D7327" s="0" t="n">
        <v>0.59971</v>
      </c>
    </row>
    <row r="7328" customFormat="false" ht="13.5" hidden="false" customHeight="false" outlineLevel="0" collapsed="false">
      <c r="A7328" s="5" t="n">
        <v>37902.7234837963</v>
      </c>
      <c r="B7328" s="6"/>
      <c r="C7328" s="0" t="n">
        <f aca="false">ROUND((A7328-$A$2)*(24*3600),0)</f>
        <v>26497</v>
      </c>
      <c r="D7328" s="0" t="n">
        <v>0.59973</v>
      </c>
    </row>
    <row r="7329" customFormat="false" ht="13.5" hidden="false" customHeight="false" outlineLevel="0" collapsed="false">
      <c r="A7329" s="5" t="n">
        <v>37902.7234953704</v>
      </c>
      <c r="B7329" s="6"/>
      <c r="C7329" s="0" t="n">
        <f aca="false">ROUND((A7329-$A$2)*(24*3600),0)</f>
        <v>26498</v>
      </c>
      <c r="D7329" s="0" t="n">
        <v>0.59973</v>
      </c>
    </row>
    <row r="7330" customFormat="false" ht="13.5" hidden="false" customHeight="false" outlineLevel="0" collapsed="false">
      <c r="A7330" s="5" t="n">
        <v>37902.7235069444</v>
      </c>
      <c r="B7330" s="6"/>
      <c r="C7330" s="0" t="n">
        <f aca="false">ROUND((A7330-$A$2)*(24*3600),0)</f>
        <v>26499</v>
      </c>
      <c r="D7330" s="0" t="n">
        <v>0.59975</v>
      </c>
    </row>
    <row r="7331" customFormat="false" ht="13.5" hidden="false" customHeight="false" outlineLevel="0" collapsed="false">
      <c r="A7331" s="5" t="n">
        <v>37902.7235185185</v>
      </c>
      <c r="B7331" s="6"/>
      <c r="C7331" s="0" t="n">
        <f aca="false">ROUND((A7331-$A$2)*(24*3600),0)</f>
        <v>26500</v>
      </c>
      <c r="D7331" s="0" t="n">
        <v>0.59977</v>
      </c>
    </row>
    <row r="7332" customFormat="false" ht="13.5" hidden="false" customHeight="false" outlineLevel="0" collapsed="false">
      <c r="A7332" s="5" t="n">
        <v>37902.7235300926</v>
      </c>
      <c r="B7332" s="6"/>
      <c r="C7332" s="0" t="n">
        <f aca="false">ROUND((A7332-$A$2)*(24*3600),0)</f>
        <v>26501</v>
      </c>
      <c r="D7332" s="0" t="n">
        <v>0.59978</v>
      </c>
    </row>
    <row r="7333" customFormat="false" ht="13.5" hidden="false" customHeight="false" outlineLevel="0" collapsed="false">
      <c r="A7333" s="5" t="n">
        <v>37902.7235416667</v>
      </c>
      <c r="B7333" s="6"/>
      <c r="C7333" s="0" t="n">
        <f aca="false">ROUND((A7333-$A$2)*(24*3600),0)</f>
        <v>26502</v>
      </c>
      <c r="D7333" s="0" t="n">
        <v>0.59981</v>
      </c>
    </row>
    <row r="7334" customFormat="false" ht="13.5" hidden="false" customHeight="false" outlineLevel="0" collapsed="false">
      <c r="A7334" s="5" t="n">
        <v>37902.7235532407</v>
      </c>
      <c r="B7334" s="6"/>
      <c r="C7334" s="0" t="n">
        <f aca="false">ROUND((A7334-$A$2)*(24*3600),0)</f>
        <v>26503</v>
      </c>
      <c r="D7334" s="0" t="n">
        <v>0.59982</v>
      </c>
    </row>
    <row r="7335" customFormat="false" ht="13.5" hidden="false" customHeight="false" outlineLevel="0" collapsed="false">
      <c r="A7335" s="5" t="n">
        <v>37902.7235648148</v>
      </c>
      <c r="B7335" s="6"/>
      <c r="C7335" s="0" t="n">
        <f aca="false">ROUND((A7335-$A$2)*(24*3600),0)</f>
        <v>26504</v>
      </c>
      <c r="D7335" s="0" t="n">
        <v>0.59983</v>
      </c>
    </row>
    <row r="7336" customFormat="false" ht="13.5" hidden="false" customHeight="false" outlineLevel="0" collapsed="false">
      <c r="A7336" s="5" t="n">
        <v>37902.7235763889</v>
      </c>
      <c r="B7336" s="6"/>
      <c r="C7336" s="0" t="n">
        <f aca="false">ROUND((A7336-$A$2)*(24*3600),0)</f>
        <v>26505</v>
      </c>
      <c r="D7336" s="0" t="n">
        <v>0.59983</v>
      </c>
    </row>
    <row r="7337" customFormat="false" ht="13.5" hidden="false" customHeight="false" outlineLevel="0" collapsed="false">
      <c r="A7337" s="5" t="n">
        <v>37902.723587963</v>
      </c>
      <c r="B7337" s="6"/>
      <c r="C7337" s="0" t="n">
        <f aca="false">ROUND((A7337-$A$2)*(24*3600),0)</f>
        <v>26506</v>
      </c>
      <c r="D7337" s="0" t="n">
        <v>0.59986</v>
      </c>
    </row>
    <row r="7338" customFormat="false" ht="13.5" hidden="false" customHeight="false" outlineLevel="0" collapsed="false">
      <c r="A7338" s="5" t="n">
        <v>37902.723599537</v>
      </c>
      <c r="B7338" s="6"/>
      <c r="C7338" s="0" t="n">
        <f aca="false">ROUND((A7338-$A$2)*(24*3600),0)</f>
        <v>26507</v>
      </c>
      <c r="D7338" s="0" t="n">
        <v>0.59987</v>
      </c>
    </row>
    <row r="7339" customFormat="false" ht="13.5" hidden="false" customHeight="false" outlineLevel="0" collapsed="false">
      <c r="A7339" s="5" t="n">
        <v>37902.7236111111</v>
      </c>
      <c r="B7339" s="6"/>
      <c r="C7339" s="0" t="n">
        <f aca="false">ROUND((A7339-$A$2)*(24*3600),0)</f>
        <v>26508</v>
      </c>
      <c r="D7339" s="0" t="n">
        <v>0.59988</v>
      </c>
    </row>
    <row r="7340" customFormat="false" ht="13.5" hidden="false" customHeight="false" outlineLevel="0" collapsed="false">
      <c r="A7340" s="5" t="n">
        <v>37902.7236226852</v>
      </c>
      <c r="B7340" s="6"/>
      <c r="C7340" s="0" t="n">
        <f aca="false">ROUND((A7340-$A$2)*(24*3600),0)</f>
        <v>26509</v>
      </c>
      <c r="D7340" s="0" t="n">
        <v>0.59991</v>
      </c>
    </row>
    <row r="7341" customFormat="false" ht="13.5" hidden="false" customHeight="false" outlineLevel="0" collapsed="false">
      <c r="A7341" s="5" t="n">
        <v>37902.7236342593</v>
      </c>
      <c r="B7341" s="6"/>
      <c r="C7341" s="0" t="n">
        <f aca="false">ROUND((A7341-$A$2)*(24*3600),0)</f>
        <v>26510</v>
      </c>
      <c r="D7341" s="0" t="n">
        <v>0.59991</v>
      </c>
    </row>
    <row r="7342" customFormat="false" ht="13.5" hidden="false" customHeight="false" outlineLevel="0" collapsed="false">
      <c r="A7342" s="5" t="n">
        <v>37902.7236458333</v>
      </c>
      <c r="B7342" s="6"/>
      <c r="C7342" s="0" t="n">
        <f aca="false">ROUND((A7342-$A$2)*(24*3600),0)</f>
        <v>26511</v>
      </c>
      <c r="D7342" s="0" t="n">
        <v>0.59992</v>
      </c>
    </row>
    <row r="7343" customFormat="false" ht="13.5" hidden="false" customHeight="false" outlineLevel="0" collapsed="false">
      <c r="A7343" s="5" t="n">
        <v>37902.7236574074</v>
      </c>
      <c r="B7343" s="6"/>
      <c r="C7343" s="0" t="n">
        <f aca="false">ROUND((A7343-$A$2)*(24*3600),0)</f>
        <v>26512</v>
      </c>
      <c r="D7343" s="0" t="n">
        <v>0.59993</v>
      </c>
    </row>
    <row r="7344" customFormat="false" ht="13.5" hidden="false" customHeight="false" outlineLevel="0" collapsed="false">
      <c r="A7344" s="5" t="n">
        <v>37902.7236689815</v>
      </c>
      <c r="B7344" s="6"/>
      <c r="C7344" s="0" t="n">
        <f aca="false">ROUND((A7344-$A$2)*(24*3600),0)</f>
        <v>26513</v>
      </c>
      <c r="D7344" s="0" t="n">
        <v>0.59994</v>
      </c>
    </row>
    <row r="7345" customFormat="false" ht="13.5" hidden="false" customHeight="false" outlineLevel="0" collapsed="false">
      <c r="A7345" s="5" t="n">
        <v>37902.7236805556</v>
      </c>
      <c r="B7345" s="6"/>
      <c r="C7345" s="0" t="n">
        <f aca="false">ROUND((A7345-$A$2)*(24*3600),0)</f>
        <v>26514</v>
      </c>
      <c r="D7345" s="0" t="n">
        <v>0.59997</v>
      </c>
    </row>
    <row r="7346" customFormat="false" ht="13.5" hidden="false" customHeight="false" outlineLevel="0" collapsed="false">
      <c r="A7346" s="5" t="n">
        <v>37902.7236921296</v>
      </c>
      <c r="B7346" s="6"/>
      <c r="C7346" s="0" t="n">
        <f aca="false">ROUND((A7346-$A$2)*(24*3600),0)</f>
        <v>26515</v>
      </c>
      <c r="D7346" s="0" t="n">
        <v>0.59997</v>
      </c>
    </row>
    <row r="7347" customFormat="false" ht="13.5" hidden="false" customHeight="false" outlineLevel="0" collapsed="false">
      <c r="A7347" s="5" t="n">
        <v>37902.7237037037</v>
      </c>
      <c r="B7347" s="6"/>
      <c r="C7347" s="0" t="n">
        <f aca="false">ROUND((A7347-$A$2)*(24*3600),0)</f>
        <v>26516</v>
      </c>
      <c r="D7347" s="0" t="n">
        <v>0.59998</v>
      </c>
    </row>
    <row r="7348" customFormat="false" ht="13.5" hidden="false" customHeight="false" outlineLevel="0" collapsed="false">
      <c r="A7348" s="5" t="n">
        <v>37902.7237152778</v>
      </c>
      <c r="B7348" s="6"/>
      <c r="C7348" s="0" t="n">
        <f aca="false">ROUND((A7348-$A$2)*(24*3600),0)</f>
        <v>26517</v>
      </c>
      <c r="D7348" s="0" t="n">
        <v>0.6</v>
      </c>
    </row>
    <row r="7349" customFormat="false" ht="13.5" hidden="false" customHeight="false" outlineLevel="0" collapsed="false">
      <c r="A7349" s="5" t="n">
        <v>37902.7237268519</v>
      </c>
      <c r="B7349" s="6"/>
      <c r="C7349" s="0" t="n">
        <f aca="false">ROUND((A7349-$A$2)*(24*3600),0)</f>
        <v>26518</v>
      </c>
      <c r="D7349" s="0" t="n">
        <v>0.60002</v>
      </c>
    </row>
    <row r="7350" customFormat="false" ht="13.5" hidden="false" customHeight="false" outlineLevel="0" collapsed="false">
      <c r="A7350" s="5" t="n">
        <v>37902.7237384259</v>
      </c>
      <c r="B7350" s="6"/>
      <c r="C7350" s="0" t="n">
        <f aca="false">ROUND((A7350-$A$2)*(24*3600),0)</f>
        <v>26519</v>
      </c>
      <c r="D7350" s="0" t="n">
        <v>0.60003</v>
      </c>
    </row>
    <row r="7351" customFormat="false" ht="13.5" hidden="false" customHeight="false" outlineLevel="0" collapsed="false">
      <c r="A7351" s="5" t="n">
        <v>37902.72375</v>
      </c>
      <c r="B7351" s="6"/>
      <c r="C7351" s="0" t="n">
        <f aca="false">ROUND((A7351-$A$2)*(24*3600),0)</f>
        <v>26520</v>
      </c>
      <c r="D7351" s="0" t="n">
        <v>0.60006</v>
      </c>
    </row>
    <row r="7352" customFormat="false" ht="13.5" hidden="false" customHeight="false" outlineLevel="0" collapsed="false">
      <c r="A7352" s="5" t="n">
        <v>37902.7237615741</v>
      </c>
      <c r="B7352" s="6"/>
      <c r="C7352" s="0" t="n">
        <f aca="false">ROUND((A7352-$A$2)*(24*3600),0)</f>
        <v>26521</v>
      </c>
      <c r="D7352" s="0" t="n">
        <v>0.60006</v>
      </c>
    </row>
    <row r="7353" customFormat="false" ht="13.5" hidden="false" customHeight="false" outlineLevel="0" collapsed="false">
      <c r="A7353" s="5" t="n">
        <v>37902.7237731482</v>
      </c>
      <c r="B7353" s="6"/>
      <c r="C7353" s="0" t="n">
        <f aca="false">ROUND((A7353-$A$2)*(24*3600),0)</f>
        <v>26522</v>
      </c>
      <c r="D7353" s="0" t="n">
        <v>0.60008</v>
      </c>
    </row>
    <row r="7354" customFormat="false" ht="13.5" hidden="false" customHeight="false" outlineLevel="0" collapsed="false">
      <c r="A7354" s="5" t="n">
        <v>37902.7237847222</v>
      </c>
      <c r="B7354" s="6"/>
      <c r="C7354" s="0" t="n">
        <f aca="false">ROUND((A7354-$A$2)*(24*3600),0)</f>
        <v>26523</v>
      </c>
      <c r="D7354" s="0" t="n">
        <v>0.60008</v>
      </c>
    </row>
    <row r="7355" customFormat="false" ht="13.5" hidden="false" customHeight="false" outlineLevel="0" collapsed="false">
      <c r="A7355" s="5" t="n">
        <v>37902.7237962963</v>
      </c>
      <c r="B7355" s="6"/>
      <c r="C7355" s="0" t="n">
        <f aca="false">ROUND((A7355-$A$2)*(24*3600),0)</f>
        <v>26524</v>
      </c>
      <c r="D7355" s="0" t="n">
        <v>0.6001</v>
      </c>
    </row>
    <row r="7356" customFormat="false" ht="13.5" hidden="false" customHeight="false" outlineLevel="0" collapsed="false">
      <c r="A7356" s="5" t="n">
        <v>37902.7238078704</v>
      </c>
      <c r="B7356" s="6"/>
      <c r="C7356" s="0" t="n">
        <f aca="false">ROUND((A7356-$A$2)*(24*3600),0)</f>
        <v>26525</v>
      </c>
      <c r="D7356" s="0" t="n">
        <v>0.60012</v>
      </c>
    </row>
    <row r="7357" customFormat="false" ht="13.5" hidden="false" customHeight="false" outlineLevel="0" collapsed="false">
      <c r="A7357" s="5" t="n">
        <v>37902.7238194444</v>
      </c>
      <c r="B7357" s="6"/>
      <c r="C7357" s="0" t="n">
        <f aca="false">ROUND((A7357-$A$2)*(24*3600),0)</f>
        <v>26526</v>
      </c>
      <c r="D7357" s="0" t="n">
        <v>0.60013</v>
      </c>
    </row>
    <row r="7358" customFormat="false" ht="13.5" hidden="false" customHeight="false" outlineLevel="0" collapsed="false">
      <c r="A7358" s="5" t="n">
        <v>37902.7238310185</v>
      </c>
      <c r="B7358" s="6"/>
      <c r="C7358" s="0" t="n">
        <f aca="false">ROUND((A7358-$A$2)*(24*3600),0)</f>
        <v>26527</v>
      </c>
      <c r="D7358" s="0" t="n">
        <v>0.60014</v>
      </c>
    </row>
    <row r="7359" customFormat="false" ht="13.5" hidden="false" customHeight="false" outlineLevel="0" collapsed="false">
      <c r="A7359" s="5" t="n">
        <v>37902.7238425926</v>
      </c>
      <c r="B7359" s="6"/>
      <c r="C7359" s="0" t="n">
        <f aca="false">ROUND((A7359-$A$2)*(24*3600),0)</f>
        <v>26528</v>
      </c>
      <c r="D7359" s="0" t="n">
        <v>0.60014</v>
      </c>
    </row>
    <row r="7360" customFormat="false" ht="13.5" hidden="false" customHeight="false" outlineLevel="0" collapsed="false">
      <c r="A7360" s="5" t="n">
        <v>37902.7238541667</v>
      </c>
      <c r="B7360" s="6"/>
      <c r="C7360" s="0" t="n">
        <f aca="false">ROUND((A7360-$A$2)*(24*3600),0)</f>
        <v>26529</v>
      </c>
      <c r="D7360" s="0" t="n">
        <v>0.60017</v>
      </c>
    </row>
    <row r="7361" customFormat="false" ht="13.5" hidden="false" customHeight="false" outlineLevel="0" collapsed="false">
      <c r="A7361" s="5" t="n">
        <v>37902.7238657407</v>
      </c>
      <c r="B7361" s="6"/>
      <c r="C7361" s="0" t="n">
        <f aca="false">ROUND((A7361-$A$2)*(24*3600),0)</f>
        <v>26530</v>
      </c>
      <c r="D7361" s="0" t="n">
        <v>0.60018</v>
      </c>
    </row>
    <row r="7362" customFormat="false" ht="13.5" hidden="false" customHeight="false" outlineLevel="0" collapsed="false">
      <c r="A7362" s="5" t="n">
        <v>37902.7238773148</v>
      </c>
      <c r="B7362" s="6"/>
      <c r="C7362" s="0" t="n">
        <f aca="false">ROUND((A7362-$A$2)*(24*3600),0)</f>
        <v>26531</v>
      </c>
      <c r="D7362" s="0" t="n">
        <v>0.60019</v>
      </c>
    </row>
    <row r="7363" customFormat="false" ht="13.5" hidden="false" customHeight="false" outlineLevel="0" collapsed="false">
      <c r="A7363" s="5" t="n">
        <v>37902.7238888889</v>
      </c>
      <c r="B7363" s="6"/>
      <c r="C7363" s="0" t="n">
        <f aca="false">ROUND((A7363-$A$2)*(24*3600),0)</f>
        <v>26532</v>
      </c>
      <c r="D7363" s="0" t="n">
        <v>0.6002</v>
      </c>
    </row>
    <row r="7364" customFormat="false" ht="13.5" hidden="false" customHeight="false" outlineLevel="0" collapsed="false">
      <c r="A7364" s="5" t="n">
        <v>37902.723900463</v>
      </c>
      <c r="B7364" s="6"/>
      <c r="C7364" s="0" t="n">
        <f aca="false">ROUND((A7364-$A$2)*(24*3600),0)</f>
        <v>26533</v>
      </c>
      <c r="D7364" s="0" t="n">
        <v>0.60022</v>
      </c>
    </row>
    <row r="7365" customFormat="false" ht="13.5" hidden="false" customHeight="false" outlineLevel="0" collapsed="false">
      <c r="A7365" s="5" t="n">
        <v>37902.723912037</v>
      </c>
      <c r="B7365" s="6"/>
      <c r="C7365" s="0" t="n">
        <f aca="false">ROUND((A7365-$A$2)*(24*3600),0)</f>
        <v>26534</v>
      </c>
      <c r="D7365" s="0" t="n">
        <v>0.60023</v>
      </c>
    </row>
    <row r="7366" customFormat="false" ht="13.5" hidden="false" customHeight="false" outlineLevel="0" collapsed="false">
      <c r="A7366" s="5" t="n">
        <v>37902.7239236111</v>
      </c>
      <c r="B7366" s="6"/>
      <c r="C7366" s="0" t="n">
        <f aca="false">ROUND((A7366-$A$2)*(24*3600),0)</f>
        <v>26535</v>
      </c>
      <c r="D7366" s="0" t="n">
        <v>0.60024</v>
      </c>
    </row>
    <row r="7367" customFormat="false" ht="13.5" hidden="false" customHeight="false" outlineLevel="0" collapsed="false">
      <c r="A7367" s="5" t="n">
        <v>37902.7239351852</v>
      </c>
      <c r="B7367" s="6"/>
      <c r="C7367" s="0" t="n">
        <f aca="false">ROUND((A7367-$A$2)*(24*3600),0)</f>
        <v>26536</v>
      </c>
      <c r="D7367" s="0" t="n">
        <v>0.60026</v>
      </c>
    </row>
    <row r="7368" customFormat="false" ht="13.5" hidden="false" customHeight="false" outlineLevel="0" collapsed="false">
      <c r="A7368" s="5" t="n">
        <v>37902.7239467593</v>
      </c>
      <c r="B7368" s="6"/>
      <c r="C7368" s="0" t="n">
        <f aca="false">ROUND((A7368-$A$2)*(24*3600),0)</f>
        <v>26537</v>
      </c>
      <c r="D7368" s="0" t="n">
        <v>0.60027</v>
      </c>
    </row>
    <row r="7369" customFormat="false" ht="13.5" hidden="false" customHeight="false" outlineLevel="0" collapsed="false">
      <c r="A7369" s="5" t="n">
        <v>37902.7239583333</v>
      </c>
      <c r="B7369" s="6"/>
      <c r="C7369" s="0" t="n">
        <f aca="false">ROUND((A7369-$A$2)*(24*3600),0)</f>
        <v>26538</v>
      </c>
      <c r="D7369" s="0" t="n">
        <v>0.60028</v>
      </c>
    </row>
    <row r="7370" customFormat="false" ht="13.5" hidden="false" customHeight="false" outlineLevel="0" collapsed="false">
      <c r="A7370" s="5" t="n">
        <v>37902.7239699074</v>
      </c>
      <c r="B7370" s="6"/>
      <c r="C7370" s="0" t="n">
        <f aca="false">ROUND((A7370-$A$2)*(24*3600),0)</f>
        <v>26539</v>
      </c>
      <c r="D7370" s="0" t="n">
        <v>0.60029</v>
      </c>
    </row>
    <row r="7371" customFormat="false" ht="13.5" hidden="false" customHeight="false" outlineLevel="0" collapsed="false">
      <c r="A7371" s="5" t="n">
        <v>37902.7239814815</v>
      </c>
      <c r="B7371" s="6"/>
      <c r="C7371" s="0" t="n">
        <f aca="false">ROUND((A7371-$A$2)*(24*3600),0)</f>
        <v>26540</v>
      </c>
      <c r="D7371" s="0" t="n">
        <v>0.60032</v>
      </c>
    </row>
    <row r="7372" customFormat="false" ht="13.5" hidden="false" customHeight="false" outlineLevel="0" collapsed="false">
      <c r="A7372" s="5" t="n">
        <v>37902.7239930556</v>
      </c>
      <c r="B7372" s="6"/>
      <c r="C7372" s="0" t="n">
        <f aca="false">ROUND((A7372-$A$2)*(24*3600),0)</f>
        <v>26541</v>
      </c>
      <c r="D7372" s="0" t="n">
        <v>0.60033</v>
      </c>
    </row>
    <row r="7373" customFormat="false" ht="13.5" hidden="false" customHeight="false" outlineLevel="0" collapsed="false">
      <c r="A7373" s="5" t="n">
        <v>37902.7240046296</v>
      </c>
      <c r="B7373" s="6"/>
      <c r="C7373" s="0" t="n">
        <f aca="false">ROUND((A7373-$A$2)*(24*3600),0)</f>
        <v>26542</v>
      </c>
      <c r="D7373" s="0" t="n">
        <v>0.60034</v>
      </c>
    </row>
    <row r="7374" customFormat="false" ht="13.5" hidden="false" customHeight="false" outlineLevel="0" collapsed="false">
      <c r="A7374" s="5" t="n">
        <v>37902.7240162037</v>
      </c>
      <c r="B7374" s="6"/>
      <c r="C7374" s="0" t="n">
        <f aca="false">ROUND((A7374-$A$2)*(24*3600),0)</f>
        <v>26543</v>
      </c>
      <c r="D7374" s="0" t="n">
        <v>0.60035</v>
      </c>
    </row>
    <row r="7375" customFormat="false" ht="13.5" hidden="false" customHeight="false" outlineLevel="0" collapsed="false">
      <c r="A7375" s="5" t="n">
        <v>37902.7240277778</v>
      </c>
      <c r="B7375" s="6"/>
      <c r="C7375" s="0" t="n">
        <f aca="false">ROUND((A7375-$A$2)*(24*3600),0)</f>
        <v>26544</v>
      </c>
      <c r="D7375" s="0" t="n">
        <v>0.60036</v>
      </c>
    </row>
    <row r="7376" customFormat="false" ht="13.5" hidden="false" customHeight="false" outlineLevel="0" collapsed="false">
      <c r="A7376" s="5" t="n">
        <v>37902.7240393519</v>
      </c>
      <c r="B7376" s="6"/>
      <c r="C7376" s="0" t="n">
        <f aca="false">ROUND((A7376-$A$2)*(24*3600),0)</f>
        <v>26545</v>
      </c>
      <c r="D7376" s="0" t="n">
        <v>0.60038</v>
      </c>
    </row>
    <row r="7377" customFormat="false" ht="13.5" hidden="false" customHeight="false" outlineLevel="0" collapsed="false">
      <c r="A7377" s="5" t="n">
        <v>37902.7240509259</v>
      </c>
      <c r="B7377" s="6"/>
      <c r="C7377" s="0" t="n">
        <f aca="false">ROUND((A7377-$A$2)*(24*3600),0)</f>
        <v>26546</v>
      </c>
      <c r="D7377" s="0" t="n">
        <v>0.60038</v>
      </c>
    </row>
    <row r="7378" customFormat="false" ht="13.5" hidden="false" customHeight="false" outlineLevel="0" collapsed="false">
      <c r="A7378" s="5" t="n">
        <v>37902.7240625</v>
      </c>
      <c r="B7378" s="6"/>
      <c r="C7378" s="0" t="n">
        <f aca="false">ROUND((A7378-$A$2)*(24*3600),0)</f>
        <v>26547</v>
      </c>
      <c r="D7378" s="0" t="n">
        <v>0.60041</v>
      </c>
    </row>
    <row r="7379" customFormat="false" ht="13.5" hidden="false" customHeight="false" outlineLevel="0" collapsed="false">
      <c r="A7379" s="5" t="n">
        <v>37902.7240740741</v>
      </c>
      <c r="B7379" s="6"/>
      <c r="C7379" s="0" t="n">
        <f aca="false">ROUND((A7379-$A$2)*(24*3600),0)</f>
        <v>26548</v>
      </c>
      <c r="D7379" s="0" t="n">
        <v>0.60043</v>
      </c>
    </row>
    <row r="7380" customFormat="false" ht="13.5" hidden="false" customHeight="false" outlineLevel="0" collapsed="false">
      <c r="A7380" s="5" t="n">
        <v>37902.7240856482</v>
      </c>
      <c r="B7380" s="6"/>
      <c r="C7380" s="0" t="n">
        <f aca="false">ROUND((A7380-$A$2)*(24*3600),0)</f>
        <v>26549</v>
      </c>
      <c r="D7380" s="0" t="n">
        <v>0.60044</v>
      </c>
    </row>
    <row r="7381" customFormat="false" ht="13.5" hidden="false" customHeight="false" outlineLevel="0" collapsed="false">
      <c r="A7381" s="5" t="n">
        <v>37902.7240972222</v>
      </c>
      <c r="B7381" s="6"/>
      <c r="C7381" s="0" t="n">
        <f aca="false">ROUND((A7381-$A$2)*(24*3600),0)</f>
        <v>26550</v>
      </c>
      <c r="D7381" s="0" t="n">
        <v>0.60045</v>
      </c>
    </row>
    <row r="7382" customFormat="false" ht="13.5" hidden="false" customHeight="false" outlineLevel="0" collapsed="false">
      <c r="A7382" s="5" t="n">
        <v>37902.7241087963</v>
      </c>
      <c r="B7382" s="6"/>
      <c r="C7382" s="0" t="n">
        <f aca="false">ROUND((A7382-$A$2)*(24*3600),0)</f>
        <v>26551</v>
      </c>
      <c r="D7382" s="0" t="n">
        <v>0.60047</v>
      </c>
    </row>
    <row r="7383" customFormat="false" ht="13.5" hidden="false" customHeight="false" outlineLevel="0" collapsed="false">
      <c r="A7383" s="5" t="n">
        <v>37902.7241203704</v>
      </c>
      <c r="B7383" s="6"/>
      <c r="C7383" s="0" t="n">
        <f aca="false">ROUND((A7383-$A$2)*(24*3600),0)</f>
        <v>26552</v>
      </c>
      <c r="D7383" s="0" t="n">
        <v>0.60048</v>
      </c>
    </row>
    <row r="7384" customFormat="false" ht="13.5" hidden="false" customHeight="false" outlineLevel="0" collapsed="false">
      <c r="A7384" s="5" t="n">
        <v>37902.7241319444</v>
      </c>
      <c r="B7384" s="6"/>
      <c r="C7384" s="0" t="n">
        <f aca="false">ROUND((A7384-$A$2)*(24*3600),0)</f>
        <v>26553</v>
      </c>
      <c r="D7384" s="0" t="n">
        <v>0.60049</v>
      </c>
    </row>
    <row r="7385" customFormat="false" ht="13.5" hidden="false" customHeight="false" outlineLevel="0" collapsed="false">
      <c r="A7385" s="5" t="n">
        <v>37902.7241435185</v>
      </c>
      <c r="B7385" s="6"/>
      <c r="C7385" s="0" t="n">
        <f aca="false">ROUND((A7385-$A$2)*(24*3600),0)</f>
        <v>26554</v>
      </c>
      <c r="D7385" s="0" t="n">
        <v>0.6005</v>
      </c>
    </row>
    <row r="7386" customFormat="false" ht="13.5" hidden="false" customHeight="false" outlineLevel="0" collapsed="false">
      <c r="A7386" s="5" t="n">
        <v>37902.7241550926</v>
      </c>
      <c r="B7386" s="6"/>
      <c r="C7386" s="0" t="n">
        <f aca="false">ROUND((A7386-$A$2)*(24*3600),0)</f>
        <v>26555</v>
      </c>
      <c r="D7386" s="0" t="n">
        <v>0.60051</v>
      </c>
    </row>
    <row r="7387" customFormat="false" ht="13.5" hidden="false" customHeight="false" outlineLevel="0" collapsed="false">
      <c r="A7387" s="5" t="n">
        <v>37902.7241666667</v>
      </c>
      <c r="B7387" s="6"/>
      <c r="C7387" s="0" t="n">
        <f aca="false">ROUND((A7387-$A$2)*(24*3600),0)</f>
        <v>26556</v>
      </c>
      <c r="D7387" s="0" t="n">
        <v>0.60052</v>
      </c>
    </row>
    <row r="7388" customFormat="false" ht="13.5" hidden="false" customHeight="false" outlineLevel="0" collapsed="false">
      <c r="A7388" s="5" t="n">
        <v>37902.7241782407</v>
      </c>
      <c r="B7388" s="6"/>
      <c r="C7388" s="0" t="n">
        <f aca="false">ROUND((A7388-$A$2)*(24*3600),0)</f>
        <v>26557</v>
      </c>
      <c r="D7388" s="0" t="n">
        <v>0.60053</v>
      </c>
    </row>
    <row r="7389" customFormat="false" ht="13.5" hidden="false" customHeight="false" outlineLevel="0" collapsed="false">
      <c r="A7389" s="5" t="n">
        <v>37902.7241898148</v>
      </c>
      <c r="B7389" s="6"/>
      <c r="C7389" s="0" t="n">
        <f aca="false">ROUND((A7389-$A$2)*(24*3600),0)</f>
        <v>26558</v>
      </c>
      <c r="D7389" s="0" t="n">
        <v>0.60054</v>
      </c>
    </row>
    <row r="7390" customFormat="false" ht="13.5" hidden="false" customHeight="false" outlineLevel="0" collapsed="false">
      <c r="A7390" s="5" t="n">
        <v>37902.7242013889</v>
      </c>
      <c r="B7390" s="6"/>
      <c r="C7390" s="0" t="n">
        <f aca="false">ROUND((A7390-$A$2)*(24*3600),0)</f>
        <v>26559</v>
      </c>
      <c r="D7390" s="0" t="n">
        <v>0.60057</v>
      </c>
    </row>
    <row r="7391" customFormat="false" ht="13.5" hidden="false" customHeight="false" outlineLevel="0" collapsed="false">
      <c r="A7391" s="5" t="n">
        <v>37902.724212963</v>
      </c>
      <c r="B7391" s="6"/>
      <c r="C7391" s="0" t="n">
        <f aca="false">ROUND((A7391-$A$2)*(24*3600),0)</f>
        <v>26560</v>
      </c>
      <c r="D7391" s="0" t="n">
        <v>0.60059</v>
      </c>
    </row>
    <row r="7392" customFormat="false" ht="13.5" hidden="false" customHeight="false" outlineLevel="0" collapsed="false">
      <c r="A7392" s="5" t="n">
        <v>37902.724224537</v>
      </c>
      <c r="B7392" s="6"/>
      <c r="C7392" s="0" t="n">
        <f aca="false">ROUND((A7392-$A$2)*(24*3600),0)</f>
        <v>26561</v>
      </c>
      <c r="D7392" s="0" t="n">
        <v>0.6006</v>
      </c>
    </row>
    <row r="7393" customFormat="false" ht="13.5" hidden="false" customHeight="false" outlineLevel="0" collapsed="false">
      <c r="A7393" s="5" t="n">
        <v>37902.7242361111</v>
      </c>
      <c r="B7393" s="6"/>
      <c r="C7393" s="0" t="n">
        <f aca="false">ROUND((A7393-$A$2)*(24*3600),0)</f>
        <v>26562</v>
      </c>
      <c r="D7393" s="0" t="n">
        <v>0.6006</v>
      </c>
    </row>
    <row r="7394" customFormat="false" ht="13.5" hidden="false" customHeight="false" outlineLevel="0" collapsed="false">
      <c r="A7394" s="5" t="n">
        <v>37902.7242476852</v>
      </c>
      <c r="B7394" s="6"/>
      <c r="C7394" s="0" t="n">
        <f aca="false">ROUND((A7394-$A$2)*(24*3600),0)</f>
        <v>26563</v>
      </c>
      <c r="D7394" s="0" t="n">
        <v>0.60062</v>
      </c>
    </row>
    <row r="7395" customFormat="false" ht="13.5" hidden="false" customHeight="false" outlineLevel="0" collapsed="false">
      <c r="A7395" s="5" t="n">
        <v>37902.7242592593</v>
      </c>
      <c r="B7395" s="6"/>
      <c r="C7395" s="0" t="n">
        <f aca="false">ROUND((A7395-$A$2)*(24*3600),0)</f>
        <v>26564</v>
      </c>
      <c r="D7395" s="0" t="n">
        <v>0.60063</v>
      </c>
    </row>
    <row r="7396" customFormat="false" ht="13.5" hidden="false" customHeight="false" outlineLevel="0" collapsed="false">
      <c r="A7396" s="5" t="n">
        <v>37902.7242708333</v>
      </c>
      <c r="B7396" s="6"/>
      <c r="C7396" s="0" t="n">
        <f aca="false">ROUND((A7396-$A$2)*(24*3600),0)</f>
        <v>26565</v>
      </c>
      <c r="D7396" s="0" t="n">
        <v>0.60065</v>
      </c>
    </row>
    <row r="7397" customFormat="false" ht="13.5" hidden="false" customHeight="false" outlineLevel="0" collapsed="false">
      <c r="A7397" s="5" t="n">
        <v>37902.7242824074</v>
      </c>
      <c r="B7397" s="6"/>
      <c r="C7397" s="0" t="n">
        <f aca="false">ROUND((A7397-$A$2)*(24*3600),0)</f>
        <v>26566</v>
      </c>
      <c r="D7397" s="0" t="n">
        <v>0.60067</v>
      </c>
    </row>
    <row r="7398" customFormat="false" ht="13.5" hidden="false" customHeight="false" outlineLevel="0" collapsed="false">
      <c r="A7398" s="5" t="n">
        <v>37902.7242939815</v>
      </c>
      <c r="B7398" s="6"/>
      <c r="C7398" s="0" t="n">
        <f aca="false">ROUND((A7398-$A$2)*(24*3600),0)</f>
        <v>26567</v>
      </c>
      <c r="D7398" s="0" t="n">
        <v>0.60068</v>
      </c>
    </row>
    <row r="7399" customFormat="false" ht="13.5" hidden="false" customHeight="false" outlineLevel="0" collapsed="false">
      <c r="A7399" s="5" t="n">
        <v>37902.7243055556</v>
      </c>
      <c r="B7399" s="6"/>
      <c r="C7399" s="0" t="n">
        <f aca="false">ROUND((A7399-$A$2)*(24*3600),0)</f>
        <v>26568</v>
      </c>
      <c r="D7399" s="0" t="n">
        <v>0.60069</v>
      </c>
    </row>
    <row r="7400" customFormat="false" ht="13.5" hidden="false" customHeight="false" outlineLevel="0" collapsed="false">
      <c r="A7400" s="5" t="n">
        <v>37902.7243171296</v>
      </c>
      <c r="B7400" s="6"/>
      <c r="C7400" s="0" t="n">
        <f aca="false">ROUND((A7400-$A$2)*(24*3600),0)</f>
        <v>26569</v>
      </c>
      <c r="D7400" s="0" t="n">
        <v>0.60072</v>
      </c>
    </row>
    <row r="7401" customFormat="false" ht="13.5" hidden="false" customHeight="false" outlineLevel="0" collapsed="false">
      <c r="A7401" s="5" t="n">
        <v>37902.7243287037</v>
      </c>
      <c r="B7401" s="6"/>
      <c r="C7401" s="0" t="n">
        <f aca="false">ROUND((A7401-$A$2)*(24*3600),0)</f>
        <v>26570</v>
      </c>
      <c r="D7401" s="0" t="n">
        <v>0.60072</v>
      </c>
    </row>
    <row r="7402" customFormat="false" ht="13.5" hidden="false" customHeight="false" outlineLevel="0" collapsed="false">
      <c r="A7402" s="5" t="n">
        <v>37902.7243402778</v>
      </c>
      <c r="B7402" s="6"/>
      <c r="C7402" s="0" t="n">
        <f aca="false">ROUND((A7402-$A$2)*(24*3600),0)</f>
        <v>26571</v>
      </c>
      <c r="D7402" s="0" t="n">
        <v>0.60073</v>
      </c>
    </row>
    <row r="7403" customFormat="false" ht="13.5" hidden="false" customHeight="false" outlineLevel="0" collapsed="false">
      <c r="A7403" s="5" t="n">
        <v>37902.7243518519</v>
      </c>
      <c r="B7403" s="6"/>
      <c r="C7403" s="0" t="n">
        <f aca="false">ROUND((A7403-$A$2)*(24*3600),0)</f>
        <v>26572</v>
      </c>
      <c r="D7403" s="0" t="n">
        <v>0.60049</v>
      </c>
    </row>
    <row r="7404" customFormat="false" ht="13.5" hidden="false" customHeight="false" outlineLevel="0" collapsed="false">
      <c r="A7404" s="5" t="n">
        <v>37902.7243634259</v>
      </c>
      <c r="B7404" s="6"/>
      <c r="C7404" s="0" t="n">
        <f aca="false">ROUND((A7404-$A$2)*(24*3600),0)</f>
        <v>26573</v>
      </c>
      <c r="D7404" s="0" t="n">
        <v>0.60067</v>
      </c>
    </row>
    <row r="7405" customFormat="false" ht="13.5" hidden="false" customHeight="false" outlineLevel="0" collapsed="false">
      <c r="A7405" s="5" t="n">
        <v>37902.724375</v>
      </c>
      <c r="B7405" s="6"/>
      <c r="C7405" s="0" t="n">
        <f aca="false">ROUND((A7405-$A$2)*(24*3600),0)</f>
        <v>26574</v>
      </c>
      <c r="D7405" s="0" t="n">
        <v>0.60075</v>
      </c>
    </row>
    <row r="7406" customFormat="false" ht="13.5" hidden="false" customHeight="false" outlineLevel="0" collapsed="false">
      <c r="A7406" s="5" t="n">
        <v>37902.7243865741</v>
      </c>
      <c r="B7406" s="6"/>
      <c r="C7406" s="0" t="n">
        <f aca="false">ROUND((A7406-$A$2)*(24*3600),0)</f>
        <v>26575</v>
      </c>
      <c r="D7406" s="0" t="n">
        <v>0.60078</v>
      </c>
    </row>
    <row r="7407" customFormat="false" ht="13.5" hidden="false" customHeight="false" outlineLevel="0" collapsed="false">
      <c r="A7407" s="5" t="n">
        <v>37902.7243981482</v>
      </c>
      <c r="B7407" s="6"/>
      <c r="C7407" s="0" t="n">
        <f aca="false">ROUND((A7407-$A$2)*(24*3600),0)</f>
        <v>26576</v>
      </c>
      <c r="D7407" s="0" t="n">
        <v>0.6008</v>
      </c>
    </row>
    <row r="7408" customFormat="false" ht="13.5" hidden="false" customHeight="false" outlineLevel="0" collapsed="false">
      <c r="A7408" s="5" t="n">
        <v>37902.7244097222</v>
      </c>
      <c r="B7408" s="6"/>
      <c r="C7408" s="0" t="n">
        <f aca="false">ROUND((A7408-$A$2)*(24*3600),0)</f>
        <v>26577</v>
      </c>
      <c r="D7408" s="0" t="n">
        <v>0.60082</v>
      </c>
    </row>
    <row r="7409" customFormat="false" ht="13.5" hidden="false" customHeight="false" outlineLevel="0" collapsed="false">
      <c r="A7409" s="5" t="n">
        <v>37902.7244212963</v>
      </c>
      <c r="B7409" s="6"/>
      <c r="C7409" s="0" t="n">
        <f aca="false">ROUND((A7409-$A$2)*(24*3600),0)</f>
        <v>26578</v>
      </c>
      <c r="D7409" s="0" t="n">
        <v>0.60083</v>
      </c>
    </row>
    <row r="7410" customFormat="false" ht="13.5" hidden="false" customHeight="false" outlineLevel="0" collapsed="false">
      <c r="A7410" s="5" t="n">
        <v>37902.7244328704</v>
      </c>
      <c r="B7410" s="6"/>
      <c r="C7410" s="0" t="n">
        <f aca="false">ROUND((A7410-$A$2)*(24*3600),0)</f>
        <v>26579</v>
      </c>
      <c r="D7410" s="0" t="n">
        <v>0.60084</v>
      </c>
    </row>
    <row r="7411" customFormat="false" ht="13.5" hidden="false" customHeight="false" outlineLevel="0" collapsed="false">
      <c r="A7411" s="5" t="n">
        <v>37902.7244444444</v>
      </c>
      <c r="B7411" s="6"/>
      <c r="C7411" s="0" t="n">
        <f aca="false">ROUND((A7411-$A$2)*(24*3600),0)</f>
        <v>26580</v>
      </c>
      <c r="D7411" s="0" t="n">
        <v>0.60085</v>
      </c>
    </row>
    <row r="7412" customFormat="false" ht="13.5" hidden="false" customHeight="false" outlineLevel="0" collapsed="false">
      <c r="A7412" s="5" t="n">
        <v>37902.7244560185</v>
      </c>
      <c r="B7412" s="6"/>
      <c r="C7412" s="0" t="n">
        <f aca="false">ROUND((A7412-$A$2)*(24*3600),0)</f>
        <v>26581</v>
      </c>
      <c r="D7412" s="0" t="n">
        <v>0.60086</v>
      </c>
    </row>
    <row r="7413" customFormat="false" ht="13.5" hidden="false" customHeight="false" outlineLevel="0" collapsed="false">
      <c r="A7413" s="5" t="n">
        <v>37902.7244675926</v>
      </c>
      <c r="B7413" s="6"/>
      <c r="C7413" s="0" t="n">
        <f aca="false">ROUND((A7413-$A$2)*(24*3600),0)</f>
        <v>26582</v>
      </c>
      <c r="D7413" s="0" t="n">
        <v>0.60088</v>
      </c>
    </row>
    <row r="7414" customFormat="false" ht="13.5" hidden="false" customHeight="false" outlineLevel="0" collapsed="false">
      <c r="A7414" s="5" t="n">
        <v>37902.7244791667</v>
      </c>
      <c r="B7414" s="6"/>
      <c r="C7414" s="0" t="n">
        <f aca="false">ROUND((A7414-$A$2)*(24*3600),0)</f>
        <v>26583</v>
      </c>
      <c r="D7414" s="0" t="n">
        <v>0.60089</v>
      </c>
    </row>
    <row r="7415" customFormat="false" ht="13.5" hidden="false" customHeight="false" outlineLevel="0" collapsed="false">
      <c r="A7415" s="5" t="n">
        <v>37902.7244907407</v>
      </c>
      <c r="B7415" s="6"/>
      <c r="C7415" s="0" t="n">
        <f aca="false">ROUND((A7415-$A$2)*(24*3600),0)</f>
        <v>26584</v>
      </c>
      <c r="D7415" s="0" t="n">
        <v>0.6009</v>
      </c>
    </row>
    <row r="7416" customFormat="false" ht="13.5" hidden="false" customHeight="false" outlineLevel="0" collapsed="false">
      <c r="A7416" s="5" t="n">
        <v>37902.7245023148</v>
      </c>
      <c r="B7416" s="6"/>
      <c r="C7416" s="0" t="n">
        <f aca="false">ROUND((A7416-$A$2)*(24*3600),0)</f>
        <v>26585</v>
      </c>
      <c r="D7416" s="0" t="n">
        <v>0.60092</v>
      </c>
    </row>
    <row r="7417" customFormat="false" ht="13.5" hidden="false" customHeight="false" outlineLevel="0" collapsed="false">
      <c r="A7417" s="5" t="n">
        <v>37902.7245138889</v>
      </c>
      <c r="B7417" s="6"/>
      <c r="C7417" s="0" t="n">
        <f aca="false">ROUND((A7417-$A$2)*(24*3600),0)</f>
        <v>26586</v>
      </c>
      <c r="D7417" s="0" t="n">
        <v>0.60093</v>
      </c>
    </row>
    <row r="7418" customFormat="false" ht="13.5" hidden="false" customHeight="false" outlineLevel="0" collapsed="false">
      <c r="A7418" s="5" t="n">
        <v>37902.724525463</v>
      </c>
      <c r="B7418" s="6"/>
      <c r="C7418" s="0" t="n">
        <f aca="false">ROUND((A7418-$A$2)*(24*3600),0)</f>
        <v>26587</v>
      </c>
      <c r="D7418" s="0" t="n">
        <v>0.60095</v>
      </c>
    </row>
    <row r="7419" customFormat="false" ht="13.5" hidden="false" customHeight="false" outlineLevel="0" collapsed="false">
      <c r="A7419" s="5" t="n">
        <v>37902.724537037</v>
      </c>
      <c r="B7419" s="6"/>
      <c r="C7419" s="0" t="n">
        <f aca="false">ROUND((A7419-$A$2)*(24*3600),0)</f>
        <v>26588</v>
      </c>
      <c r="D7419" s="0" t="n">
        <v>0.60095</v>
      </c>
    </row>
    <row r="7420" customFormat="false" ht="13.5" hidden="false" customHeight="false" outlineLevel="0" collapsed="false">
      <c r="A7420" s="5" t="n">
        <v>37902.7245486111</v>
      </c>
      <c r="B7420" s="6"/>
      <c r="C7420" s="0" t="n">
        <f aca="false">ROUND((A7420-$A$2)*(24*3600),0)</f>
        <v>26589</v>
      </c>
      <c r="D7420" s="0" t="n">
        <v>0.60095</v>
      </c>
    </row>
    <row r="7421" customFormat="false" ht="13.5" hidden="false" customHeight="false" outlineLevel="0" collapsed="false">
      <c r="A7421" s="5" t="n">
        <v>37902.7245601852</v>
      </c>
      <c r="B7421" s="6"/>
      <c r="C7421" s="0" t="n">
        <f aca="false">ROUND((A7421-$A$2)*(24*3600),0)</f>
        <v>26590</v>
      </c>
      <c r="D7421" s="0" t="n">
        <v>0.60098</v>
      </c>
    </row>
    <row r="7422" customFormat="false" ht="13.5" hidden="false" customHeight="false" outlineLevel="0" collapsed="false">
      <c r="A7422" s="5" t="n">
        <v>37902.7245717593</v>
      </c>
      <c r="B7422" s="6"/>
      <c r="C7422" s="0" t="n">
        <f aca="false">ROUND((A7422-$A$2)*(24*3600),0)</f>
        <v>26591</v>
      </c>
      <c r="D7422" s="0" t="n">
        <v>0.60099</v>
      </c>
    </row>
    <row r="7423" customFormat="false" ht="13.5" hidden="false" customHeight="false" outlineLevel="0" collapsed="false">
      <c r="A7423" s="5" t="n">
        <v>37902.7245833333</v>
      </c>
      <c r="B7423" s="6"/>
      <c r="C7423" s="0" t="n">
        <f aca="false">ROUND((A7423-$A$2)*(24*3600),0)</f>
        <v>26592</v>
      </c>
      <c r="D7423" s="0" t="n">
        <v>0.601</v>
      </c>
    </row>
    <row r="7424" customFormat="false" ht="13.5" hidden="false" customHeight="false" outlineLevel="0" collapsed="false">
      <c r="A7424" s="5" t="n">
        <v>37902.7245949074</v>
      </c>
      <c r="B7424" s="6"/>
      <c r="C7424" s="0" t="n">
        <f aca="false">ROUND((A7424-$A$2)*(24*3600),0)</f>
        <v>26593</v>
      </c>
      <c r="D7424" s="0" t="n">
        <v>0.60103</v>
      </c>
    </row>
    <row r="7425" customFormat="false" ht="13.5" hidden="false" customHeight="false" outlineLevel="0" collapsed="false">
      <c r="A7425" s="5" t="n">
        <v>37902.7246064815</v>
      </c>
      <c r="B7425" s="6"/>
      <c r="C7425" s="0" t="n">
        <f aca="false">ROUND((A7425-$A$2)*(24*3600),0)</f>
        <v>26594</v>
      </c>
      <c r="D7425" s="0" t="n">
        <v>0.60103</v>
      </c>
    </row>
    <row r="7426" customFormat="false" ht="13.5" hidden="false" customHeight="false" outlineLevel="0" collapsed="false">
      <c r="A7426" s="5" t="n">
        <v>37902.7246180556</v>
      </c>
      <c r="B7426" s="6"/>
      <c r="C7426" s="0" t="n">
        <f aca="false">ROUND((A7426-$A$2)*(24*3600),0)</f>
        <v>26595</v>
      </c>
      <c r="D7426" s="0" t="n">
        <v>0.60104</v>
      </c>
    </row>
    <row r="7427" customFormat="false" ht="13.5" hidden="false" customHeight="false" outlineLevel="0" collapsed="false">
      <c r="A7427" s="5" t="n">
        <v>37902.7246296296</v>
      </c>
      <c r="B7427" s="6"/>
      <c r="C7427" s="0" t="n">
        <f aca="false">ROUND((A7427-$A$2)*(24*3600),0)</f>
        <v>26596</v>
      </c>
      <c r="D7427" s="0" t="n">
        <v>0.60105</v>
      </c>
    </row>
    <row r="7428" customFormat="false" ht="13.5" hidden="false" customHeight="false" outlineLevel="0" collapsed="false">
      <c r="A7428" s="5" t="n">
        <v>37902.7246412037</v>
      </c>
      <c r="B7428" s="6"/>
      <c r="C7428" s="0" t="n">
        <f aca="false">ROUND((A7428-$A$2)*(24*3600),0)</f>
        <v>26597</v>
      </c>
      <c r="D7428" s="0" t="n">
        <v>0.60107</v>
      </c>
    </row>
    <row r="7429" customFormat="false" ht="13.5" hidden="false" customHeight="false" outlineLevel="0" collapsed="false">
      <c r="A7429" s="5" t="n">
        <v>37902.7246527778</v>
      </c>
      <c r="B7429" s="6"/>
      <c r="C7429" s="0" t="n">
        <f aca="false">ROUND((A7429-$A$2)*(24*3600),0)</f>
        <v>26598</v>
      </c>
      <c r="D7429" s="0" t="n">
        <v>0.60109</v>
      </c>
    </row>
    <row r="7430" customFormat="false" ht="13.5" hidden="false" customHeight="false" outlineLevel="0" collapsed="false">
      <c r="A7430" s="5" t="n">
        <v>37902.7246643519</v>
      </c>
      <c r="B7430" s="6"/>
      <c r="C7430" s="0" t="n">
        <f aca="false">ROUND((A7430-$A$2)*(24*3600),0)</f>
        <v>26599</v>
      </c>
      <c r="D7430" s="0" t="n">
        <v>0.60112</v>
      </c>
    </row>
    <row r="7431" customFormat="false" ht="13.5" hidden="false" customHeight="false" outlineLevel="0" collapsed="false">
      <c r="A7431" s="5" t="n">
        <v>37902.7246759259</v>
      </c>
      <c r="B7431" s="6"/>
      <c r="C7431" s="0" t="n">
        <f aca="false">ROUND((A7431-$A$2)*(24*3600),0)</f>
        <v>26600</v>
      </c>
      <c r="D7431" s="0" t="n">
        <v>0.60112</v>
      </c>
    </row>
    <row r="7432" customFormat="false" ht="13.5" hidden="false" customHeight="false" outlineLevel="0" collapsed="false">
      <c r="A7432" s="5" t="n">
        <v>37902.7246875</v>
      </c>
      <c r="B7432" s="6"/>
      <c r="C7432" s="0" t="n">
        <f aca="false">ROUND((A7432-$A$2)*(24*3600),0)</f>
        <v>26601</v>
      </c>
      <c r="D7432" s="0" t="n">
        <v>0.60113</v>
      </c>
    </row>
    <row r="7433" customFormat="false" ht="13.5" hidden="false" customHeight="false" outlineLevel="0" collapsed="false">
      <c r="A7433" s="5" t="n">
        <v>37902.7246990741</v>
      </c>
      <c r="B7433" s="6"/>
      <c r="C7433" s="0" t="n">
        <f aca="false">ROUND((A7433-$A$2)*(24*3600),0)</f>
        <v>26602</v>
      </c>
      <c r="D7433" s="0" t="n">
        <v>0.60114</v>
      </c>
    </row>
    <row r="7434" customFormat="false" ht="13.5" hidden="false" customHeight="false" outlineLevel="0" collapsed="false">
      <c r="A7434" s="5" t="n">
        <v>37902.7247106481</v>
      </c>
      <c r="B7434" s="6"/>
      <c r="C7434" s="0" t="n">
        <f aca="false">ROUND((A7434-$A$2)*(24*3600),0)</f>
        <v>26603</v>
      </c>
      <c r="D7434" s="0" t="n">
        <v>0.60115</v>
      </c>
    </row>
    <row r="7435" customFormat="false" ht="13.5" hidden="false" customHeight="false" outlineLevel="0" collapsed="false">
      <c r="A7435" s="5" t="n">
        <v>37902.7247222222</v>
      </c>
      <c r="B7435" s="6"/>
      <c r="C7435" s="0" t="n">
        <f aca="false">ROUND((A7435-$A$2)*(24*3600),0)</f>
        <v>26604</v>
      </c>
      <c r="D7435" s="0" t="n">
        <v>0.60117</v>
      </c>
    </row>
    <row r="7436" customFormat="false" ht="13.5" hidden="false" customHeight="false" outlineLevel="0" collapsed="false">
      <c r="A7436" s="5" t="n">
        <v>37902.7247337963</v>
      </c>
      <c r="B7436" s="6"/>
      <c r="C7436" s="0" t="n">
        <f aca="false">ROUND((A7436-$A$2)*(24*3600),0)</f>
        <v>26605</v>
      </c>
      <c r="D7436" s="0" t="n">
        <v>0.60119</v>
      </c>
    </row>
    <row r="7437" customFormat="false" ht="13.5" hidden="false" customHeight="false" outlineLevel="0" collapsed="false">
      <c r="A7437" s="5" t="n">
        <v>37902.7247453704</v>
      </c>
      <c r="B7437" s="6"/>
      <c r="C7437" s="0" t="n">
        <f aca="false">ROUND((A7437-$A$2)*(24*3600),0)</f>
        <v>26606</v>
      </c>
      <c r="D7437" s="0" t="n">
        <v>0.60119</v>
      </c>
    </row>
    <row r="7438" customFormat="false" ht="13.5" hidden="false" customHeight="false" outlineLevel="0" collapsed="false">
      <c r="A7438" s="5" t="n">
        <v>37902.7247569444</v>
      </c>
      <c r="B7438" s="6"/>
      <c r="C7438" s="0" t="n">
        <f aca="false">ROUND((A7438-$A$2)*(24*3600),0)</f>
        <v>26607</v>
      </c>
      <c r="D7438" s="0" t="n">
        <v>0.6012</v>
      </c>
    </row>
    <row r="7439" customFormat="false" ht="13.5" hidden="false" customHeight="false" outlineLevel="0" collapsed="false">
      <c r="A7439" s="5" t="n">
        <v>37902.7247685185</v>
      </c>
      <c r="B7439" s="6"/>
      <c r="C7439" s="0" t="n">
        <f aca="false">ROUND((A7439-$A$2)*(24*3600),0)</f>
        <v>26608</v>
      </c>
      <c r="D7439" s="0" t="n">
        <v>0.60122</v>
      </c>
    </row>
    <row r="7440" customFormat="false" ht="13.5" hidden="false" customHeight="false" outlineLevel="0" collapsed="false">
      <c r="A7440" s="5" t="n">
        <v>37902.7247800926</v>
      </c>
      <c r="B7440" s="6"/>
      <c r="C7440" s="0" t="n">
        <f aca="false">ROUND((A7440-$A$2)*(24*3600),0)</f>
        <v>26609</v>
      </c>
      <c r="D7440" s="0" t="n">
        <v>0.60122</v>
      </c>
    </row>
    <row r="7441" customFormat="false" ht="13.5" hidden="false" customHeight="false" outlineLevel="0" collapsed="false">
      <c r="A7441" s="5" t="n">
        <v>37902.7247916667</v>
      </c>
      <c r="B7441" s="6"/>
      <c r="C7441" s="0" t="n">
        <f aca="false">ROUND((A7441-$A$2)*(24*3600),0)</f>
        <v>26610</v>
      </c>
      <c r="D7441" s="0" t="n">
        <v>0.60124</v>
      </c>
    </row>
    <row r="7442" customFormat="false" ht="13.5" hidden="false" customHeight="false" outlineLevel="0" collapsed="false">
      <c r="A7442" s="5" t="n">
        <v>37902.7248032407</v>
      </c>
      <c r="B7442" s="6"/>
      <c r="C7442" s="0" t="n">
        <f aca="false">ROUND((A7442-$A$2)*(24*3600),0)</f>
        <v>26611</v>
      </c>
      <c r="D7442" s="0" t="n">
        <v>0.60126</v>
      </c>
    </row>
    <row r="7443" customFormat="false" ht="13.5" hidden="false" customHeight="false" outlineLevel="0" collapsed="false">
      <c r="A7443" s="5" t="n">
        <v>37902.7248148148</v>
      </c>
      <c r="B7443" s="6"/>
      <c r="C7443" s="0" t="n">
        <f aca="false">ROUND((A7443-$A$2)*(24*3600),0)</f>
        <v>26612</v>
      </c>
      <c r="D7443" s="0" t="n">
        <v>0.60126</v>
      </c>
    </row>
    <row r="7444" customFormat="false" ht="13.5" hidden="false" customHeight="false" outlineLevel="0" collapsed="false">
      <c r="A7444" s="5" t="n">
        <v>37902.7248263889</v>
      </c>
      <c r="B7444" s="6"/>
      <c r="C7444" s="0" t="n">
        <f aca="false">ROUND((A7444-$A$2)*(24*3600),0)</f>
        <v>26613</v>
      </c>
      <c r="D7444" s="0" t="n">
        <v>0.60128</v>
      </c>
    </row>
    <row r="7445" customFormat="false" ht="13.5" hidden="false" customHeight="false" outlineLevel="0" collapsed="false">
      <c r="A7445" s="5" t="n">
        <v>37902.724837963</v>
      </c>
      <c r="B7445" s="6"/>
      <c r="C7445" s="0" t="n">
        <f aca="false">ROUND((A7445-$A$2)*(24*3600),0)</f>
        <v>26614</v>
      </c>
      <c r="D7445" s="0" t="n">
        <v>0.6013</v>
      </c>
    </row>
    <row r="7446" customFormat="false" ht="13.5" hidden="false" customHeight="false" outlineLevel="0" collapsed="false">
      <c r="A7446" s="5" t="n">
        <v>37902.724849537</v>
      </c>
      <c r="B7446" s="6"/>
      <c r="C7446" s="0" t="n">
        <f aca="false">ROUND((A7446-$A$2)*(24*3600),0)</f>
        <v>26615</v>
      </c>
      <c r="D7446" s="0" t="n">
        <v>0.6013</v>
      </c>
    </row>
    <row r="7447" customFormat="false" ht="13.5" hidden="false" customHeight="false" outlineLevel="0" collapsed="false">
      <c r="A7447" s="5" t="n">
        <v>37902.7248611111</v>
      </c>
      <c r="B7447" s="6"/>
      <c r="C7447" s="0" t="n">
        <f aca="false">ROUND((A7447-$A$2)*(24*3600),0)</f>
        <v>26616</v>
      </c>
      <c r="D7447" s="0" t="n">
        <v>0.60131</v>
      </c>
    </row>
    <row r="7448" customFormat="false" ht="13.5" hidden="false" customHeight="false" outlineLevel="0" collapsed="false">
      <c r="A7448" s="5" t="n">
        <v>37902.7248726852</v>
      </c>
      <c r="B7448" s="6"/>
      <c r="C7448" s="0" t="n">
        <f aca="false">ROUND((A7448-$A$2)*(24*3600),0)</f>
        <v>26617</v>
      </c>
      <c r="D7448" s="0" t="n">
        <v>0.60134</v>
      </c>
    </row>
    <row r="7449" customFormat="false" ht="13.5" hidden="false" customHeight="false" outlineLevel="0" collapsed="false">
      <c r="A7449" s="5" t="n">
        <v>37902.7248842593</v>
      </c>
      <c r="B7449" s="6"/>
      <c r="C7449" s="0" t="n">
        <f aca="false">ROUND((A7449-$A$2)*(24*3600),0)</f>
        <v>26618</v>
      </c>
      <c r="D7449" s="0" t="n">
        <v>0.60135</v>
      </c>
    </row>
    <row r="7450" customFormat="false" ht="13.5" hidden="false" customHeight="false" outlineLevel="0" collapsed="false">
      <c r="A7450" s="5" t="n">
        <v>37902.7248958333</v>
      </c>
      <c r="B7450" s="6"/>
      <c r="C7450" s="0" t="n">
        <f aca="false">ROUND((A7450-$A$2)*(24*3600),0)</f>
        <v>26619</v>
      </c>
      <c r="D7450" s="0" t="n">
        <v>0.60136</v>
      </c>
    </row>
    <row r="7451" customFormat="false" ht="13.5" hidden="false" customHeight="false" outlineLevel="0" collapsed="false">
      <c r="A7451" s="5" t="n">
        <v>37902.7249074074</v>
      </c>
      <c r="B7451" s="6"/>
      <c r="C7451" s="0" t="n">
        <f aca="false">ROUND((A7451-$A$2)*(24*3600),0)</f>
        <v>26620</v>
      </c>
      <c r="D7451" s="0" t="n">
        <v>0.60138</v>
      </c>
    </row>
    <row r="7452" customFormat="false" ht="13.5" hidden="false" customHeight="false" outlineLevel="0" collapsed="false">
      <c r="A7452" s="5" t="n">
        <v>37902.7249189815</v>
      </c>
      <c r="B7452" s="6"/>
      <c r="C7452" s="0" t="n">
        <f aca="false">ROUND((A7452-$A$2)*(24*3600),0)</f>
        <v>26621</v>
      </c>
      <c r="D7452" s="0" t="n">
        <v>0.60139</v>
      </c>
    </row>
    <row r="7453" customFormat="false" ht="13.5" hidden="false" customHeight="false" outlineLevel="0" collapsed="false">
      <c r="A7453" s="5" t="n">
        <v>37902.7249305556</v>
      </c>
      <c r="B7453" s="6"/>
      <c r="C7453" s="0" t="n">
        <f aca="false">ROUND((A7453-$A$2)*(24*3600),0)</f>
        <v>26622</v>
      </c>
      <c r="D7453" s="0" t="n">
        <v>0.6014</v>
      </c>
    </row>
    <row r="7454" customFormat="false" ht="13.5" hidden="false" customHeight="false" outlineLevel="0" collapsed="false">
      <c r="A7454" s="5" t="n">
        <v>37902.7249421296</v>
      </c>
      <c r="B7454" s="6"/>
      <c r="C7454" s="0" t="n">
        <f aca="false">ROUND((A7454-$A$2)*(24*3600),0)</f>
        <v>26623</v>
      </c>
      <c r="D7454" s="0" t="n">
        <v>0.6014</v>
      </c>
    </row>
    <row r="7455" customFormat="false" ht="13.5" hidden="false" customHeight="false" outlineLevel="0" collapsed="false">
      <c r="A7455" s="5" t="n">
        <v>37902.7249537037</v>
      </c>
      <c r="B7455" s="6"/>
      <c r="C7455" s="0" t="n">
        <f aca="false">ROUND((A7455-$A$2)*(24*3600),0)</f>
        <v>26624</v>
      </c>
      <c r="D7455" s="0" t="n">
        <v>0.60143</v>
      </c>
    </row>
    <row r="7456" customFormat="false" ht="13.5" hidden="false" customHeight="false" outlineLevel="0" collapsed="false">
      <c r="A7456" s="5" t="n">
        <v>37902.7249652778</v>
      </c>
      <c r="B7456" s="6"/>
      <c r="C7456" s="0" t="n">
        <f aca="false">ROUND((A7456-$A$2)*(24*3600),0)</f>
        <v>26625</v>
      </c>
      <c r="D7456" s="0" t="n">
        <v>0.60144</v>
      </c>
    </row>
    <row r="7457" customFormat="false" ht="13.5" hidden="false" customHeight="false" outlineLevel="0" collapsed="false">
      <c r="A7457" s="5" t="n">
        <v>37902.7249768519</v>
      </c>
      <c r="B7457" s="6"/>
      <c r="C7457" s="0" t="n">
        <f aca="false">ROUND((A7457-$A$2)*(24*3600),0)</f>
        <v>26626</v>
      </c>
      <c r="D7457" s="0" t="n">
        <v>0.60144</v>
      </c>
    </row>
    <row r="7458" customFormat="false" ht="13.5" hidden="false" customHeight="false" outlineLevel="0" collapsed="false">
      <c r="A7458" s="5" t="n">
        <v>37902.7249884259</v>
      </c>
      <c r="B7458" s="6"/>
      <c r="C7458" s="0" t="n">
        <f aca="false">ROUND((A7458-$A$2)*(24*3600),0)</f>
        <v>26627</v>
      </c>
      <c r="D7458" s="0" t="n">
        <v>0.60145</v>
      </c>
    </row>
    <row r="7459" customFormat="false" ht="13.5" hidden="false" customHeight="false" outlineLevel="0" collapsed="false">
      <c r="A7459" s="5" t="n">
        <v>37902.725</v>
      </c>
      <c r="B7459" s="6"/>
      <c r="C7459" s="0" t="n">
        <f aca="false">ROUND((A7459-$A$2)*(24*3600),0)</f>
        <v>26628</v>
      </c>
      <c r="D7459" s="0" t="n">
        <v>0.60148</v>
      </c>
    </row>
    <row r="7460" customFormat="false" ht="13.5" hidden="false" customHeight="false" outlineLevel="0" collapsed="false">
      <c r="A7460" s="5" t="n">
        <v>37902.7250115741</v>
      </c>
      <c r="B7460" s="6"/>
      <c r="C7460" s="0" t="n">
        <f aca="false">ROUND((A7460-$A$2)*(24*3600),0)</f>
        <v>26629</v>
      </c>
      <c r="D7460" s="0" t="n">
        <v>0.60149</v>
      </c>
    </row>
    <row r="7461" customFormat="false" ht="13.5" hidden="false" customHeight="false" outlineLevel="0" collapsed="false">
      <c r="A7461" s="5" t="n">
        <v>37902.7250231481</v>
      </c>
      <c r="B7461" s="6"/>
      <c r="C7461" s="0" t="n">
        <f aca="false">ROUND((A7461-$A$2)*(24*3600),0)</f>
        <v>26630</v>
      </c>
      <c r="D7461" s="0" t="n">
        <v>0.6015</v>
      </c>
    </row>
    <row r="7462" customFormat="false" ht="13.5" hidden="false" customHeight="false" outlineLevel="0" collapsed="false">
      <c r="A7462" s="5" t="n">
        <v>37902.7250347222</v>
      </c>
      <c r="B7462" s="6"/>
      <c r="C7462" s="0" t="n">
        <f aca="false">ROUND((A7462-$A$2)*(24*3600),0)</f>
        <v>26631</v>
      </c>
      <c r="D7462" s="0" t="n">
        <v>0.60151</v>
      </c>
    </row>
    <row r="7463" customFormat="false" ht="13.5" hidden="false" customHeight="false" outlineLevel="0" collapsed="false">
      <c r="A7463" s="5" t="n">
        <v>37902.7250462963</v>
      </c>
      <c r="B7463" s="6"/>
      <c r="C7463" s="0" t="n">
        <f aca="false">ROUND((A7463-$A$2)*(24*3600),0)</f>
        <v>26632</v>
      </c>
      <c r="D7463" s="0" t="n">
        <v>0.60153</v>
      </c>
    </row>
    <row r="7464" customFormat="false" ht="13.5" hidden="false" customHeight="false" outlineLevel="0" collapsed="false">
      <c r="A7464" s="5" t="n">
        <v>37902.7250578704</v>
      </c>
      <c r="B7464" s="6"/>
      <c r="C7464" s="0" t="n">
        <f aca="false">ROUND((A7464-$A$2)*(24*3600),0)</f>
        <v>26633</v>
      </c>
      <c r="D7464" s="0" t="n">
        <v>0.60154</v>
      </c>
    </row>
    <row r="7465" customFormat="false" ht="13.5" hidden="false" customHeight="false" outlineLevel="0" collapsed="false">
      <c r="A7465" s="5" t="n">
        <v>37902.7250694444</v>
      </c>
      <c r="B7465" s="6"/>
      <c r="C7465" s="0" t="n">
        <f aca="false">ROUND((A7465-$A$2)*(24*3600),0)</f>
        <v>26634</v>
      </c>
      <c r="D7465" s="0" t="n">
        <v>0.60156</v>
      </c>
    </row>
    <row r="7466" customFormat="false" ht="13.5" hidden="false" customHeight="false" outlineLevel="0" collapsed="false">
      <c r="A7466" s="5" t="n">
        <v>37902.7250810185</v>
      </c>
      <c r="B7466" s="6"/>
      <c r="C7466" s="0" t="n">
        <f aca="false">ROUND((A7466-$A$2)*(24*3600),0)</f>
        <v>26635</v>
      </c>
      <c r="D7466" s="0" t="n">
        <v>0.60159</v>
      </c>
    </row>
    <row r="7467" customFormat="false" ht="13.5" hidden="false" customHeight="false" outlineLevel="0" collapsed="false">
      <c r="A7467" s="5" t="n">
        <v>37902.7250925926</v>
      </c>
      <c r="B7467" s="6"/>
      <c r="C7467" s="0" t="n">
        <f aca="false">ROUND((A7467-$A$2)*(24*3600),0)</f>
        <v>26636</v>
      </c>
      <c r="D7467" s="0" t="n">
        <v>0.60159</v>
      </c>
    </row>
    <row r="7468" customFormat="false" ht="13.5" hidden="false" customHeight="false" outlineLevel="0" collapsed="false">
      <c r="A7468" s="5" t="n">
        <v>37902.7251041667</v>
      </c>
      <c r="B7468" s="6"/>
      <c r="C7468" s="0" t="n">
        <f aca="false">ROUND((A7468-$A$2)*(24*3600),0)</f>
        <v>26637</v>
      </c>
      <c r="D7468" s="0" t="n">
        <v>0.6016</v>
      </c>
    </row>
    <row r="7469" customFormat="false" ht="13.5" hidden="false" customHeight="false" outlineLevel="0" collapsed="false">
      <c r="A7469" s="5" t="n">
        <v>37902.7251157407</v>
      </c>
      <c r="B7469" s="6"/>
      <c r="C7469" s="0" t="n">
        <f aca="false">ROUND((A7469-$A$2)*(24*3600),0)</f>
        <v>26638</v>
      </c>
      <c r="D7469" s="0" t="n">
        <v>0.60161</v>
      </c>
    </row>
    <row r="7470" customFormat="false" ht="13.5" hidden="false" customHeight="false" outlineLevel="0" collapsed="false">
      <c r="A7470" s="5" t="n">
        <v>37902.7251273148</v>
      </c>
      <c r="B7470" s="6"/>
      <c r="C7470" s="0" t="n">
        <f aca="false">ROUND((A7470-$A$2)*(24*3600),0)</f>
        <v>26639</v>
      </c>
      <c r="D7470" s="0" t="n">
        <v>0.60163</v>
      </c>
    </row>
    <row r="7471" customFormat="false" ht="13.5" hidden="false" customHeight="false" outlineLevel="0" collapsed="false">
      <c r="A7471" s="5" t="n">
        <v>37902.7251388889</v>
      </c>
      <c r="B7471" s="6"/>
      <c r="C7471" s="0" t="n">
        <f aca="false">ROUND((A7471-$A$2)*(24*3600),0)</f>
        <v>26640</v>
      </c>
      <c r="D7471" s="0" t="n">
        <v>0.60163</v>
      </c>
    </row>
    <row r="7472" customFormat="false" ht="13.5" hidden="false" customHeight="false" outlineLevel="0" collapsed="false">
      <c r="A7472" s="5" t="n">
        <v>37902.725150463</v>
      </c>
      <c r="B7472" s="6"/>
      <c r="C7472" s="0" t="n">
        <f aca="false">ROUND((A7472-$A$2)*(24*3600),0)</f>
        <v>26641</v>
      </c>
      <c r="D7472" s="0" t="n">
        <v>0.60164</v>
      </c>
    </row>
    <row r="7473" customFormat="false" ht="13.5" hidden="false" customHeight="false" outlineLevel="0" collapsed="false">
      <c r="A7473" s="5" t="n">
        <v>37902.725162037</v>
      </c>
      <c r="B7473" s="6"/>
      <c r="C7473" s="0" t="n">
        <f aca="false">ROUND((A7473-$A$2)*(24*3600),0)</f>
        <v>26642</v>
      </c>
      <c r="D7473" s="0" t="n">
        <v>0.60166</v>
      </c>
    </row>
    <row r="7474" customFormat="false" ht="13.5" hidden="false" customHeight="false" outlineLevel="0" collapsed="false">
      <c r="A7474" s="5" t="n">
        <v>37902.7251736111</v>
      </c>
      <c r="B7474" s="6"/>
      <c r="C7474" s="0" t="n">
        <f aca="false">ROUND((A7474-$A$2)*(24*3600),0)</f>
        <v>26643</v>
      </c>
      <c r="D7474" s="0" t="n">
        <v>0.60168</v>
      </c>
    </row>
    <row r="7475" customFormat="false" ht="13.5" hidden="false" customHeight="false" outlineLevel="0" collapsed="false">
      <c r="A7475" s="5" t="n">
        <v>37902.7251851852</v>
      </c>
      <c r="B7475" s="6"/>
      <c r="C7475" s="0" t="n">
        <f aca="false">ROUND((A7475-$A$2)*(24*3600),0)</f>
        <v>26644</v>
      </c>
      <c r="D7475" s="0" t="n">
        <v>0.60169</v>
      </c>
    </row>
    <row r="7476" customFormat="false" ht="13.5" hidden="false" customHeight="false" outlineLevel="0" collapsed="false">
      <c r="A7476" s="5" t="n">
        <v>37902.7251967593</v>
      </c>
      <c r="B7476" s="6"/>
      <c r="C7476" s="0" t="n">
        <f aca="false">ROUND((A7476-$A$2)*(24*3600),0)</f>
        <v>26645</v>
      </c>
      <c r="D7476" s="0" t="n">
        <v>0.6017</v>
      </c>
    </row>
    <row r="7477" customFormat="false" ht="13.5" hidden="false" customHeight="false" outlineLevel="0" collapsed="false">
      <c r="A7477" s="5" t="n">
        <v>37902.7252083333</v>
      </c>
      <c r="B7477" s="6"/>
      <c r="C7477" s="0" t="n">
        <f aca="false">ROUND((A7477-$A$2)*(24*3600),0)</f>
        <v>26646</v>
      </c>
      <c r="D7477" s="0" t="n">
        <v>0.60171</v>
      </c>
    </row>
    <row r="7478" customFormat="false" ht="13.5" hidden="false" customHeight="false" outlineLevel="0" collapsed="false">
      <c r="A7478" s="5" t="n">
        <v>37902.7252199074</v>
      </c>
      <c r="B7478" s="6"/>
      <c r="C7478" s="0" t="n">
        <f aca="false">ROUND((A7478-$A$2)*(24*3600),0)</f>
        <v>26647</v>
      </c>
      <c r="D7478" s="0" t="n">
        <v>0.60173</v>
      </c>
    </row>
    <row r="7479" customFormat="false" ht="13.5" hidden="false" customHeight="false" outlineLevel="0" collapsed="false">
      <c r="A7479" s="5" t="n">
        <v>37902.7252314815</v>
      </c>
      <c r="B7479" s="6"/>
      <c r="C7479" s="0" t="n">
        <f aca="false">ROUND((A7479-$A$2)*(24*3600),0)</f>
        <v>26648</v>
      </c>
      <c r="D7479" s="0" t="n">
        <v>0.60174</v>
      </c>
    </row>
    <row r="7480" customFormat="false" ht="13.5" hidden="false" customHeight="false" outlineLevel="0" collapsed="false">
      <c r="A7480" s="5" t="n">
        <v>37902.7252430556</v>
      </c>
      <c r="B7480" s="6"/>
      <c r="C7480" s="0" t="n">
        <f aca="false">ROUND((A7480-$A$2)*(24*3600),0)</f>
        <v>26649</v>
      </c>
      <c r="D7480" s="0" t="n">
        <v>0.60175</v>
      </c>
    </row>
    <row r="7481" customFormat="false" ht="13.5" hidden="false" customHeight="false" outlineLevel="0" collapsed="false">
      <c r="A7481" s="5" t="n">
        <v>37902.7252546296</v>
      </c>
      <c r="B7481" s="6"/>
      <c r="C7481" s="0" t="n">
        <f aca="false">ROUND((A7481-$A$2)*(24*3600),0)</f>
        <v>26650</v>
      </c>
      <c r="D7481" s="0" t="n">
        <v>0.60176</v>
      </c>
    </row>
    <row r="7482" customFormat="false" ht="13.5" hidden="false" customHeight="false" outlineLevel="0" collapsed="false">
      <c r="A7482" s="5" t="n">
        <v>37902.7252662037</v>
      </c>
      <c r="B7482" s="6"/>
      <c r="C7482" s="0" t="n">
        <f aca="false">ROUND((A7482-$A$2)*(24*3600),0)</f>
        <v>26651</v>
      </c>
      <c r="D7482" s="0" t="n">
        <v>0.60179</v>
      </c>
    </row>
    <row r="7483" customFormat="false" ht="13.5" hidden="false" customHeight="false" outlineLevel="0" collapsed="false">
      <c r="A7483" s="5" t="n">
        <v>37902.7252777778</v>
      </c>
      <c r="B7483" s="6"/>
      <c r="C7483" s="0" t="n">
        <f aca="false">ROUND((A7483-$A$2)*(24*3600),0)</f>
        <v>26652</v>
      </c>
      <c r="D7483" s="0" t="n">
        <v>0.6018</v>
      </c>
    </row>
    <row r="7484" customFormat="false" ht="13.5" hidden="false" customHeight="false" outlineLevel="0" collapsed="false">
      <c r="A7484" s="5" t="n">
        <v>37902.7252893519</v>
      </c>
      <c r="B7484" s="6"/>
      <c r="C7484" s="0" t="n">
        <f aca="false">ROUND((A7484-$A$2)*(24*3600),0)</f>
        <v>26653</v>
      </c>
      <c r="D7484" s="0" t="n">
        <v>0.60181</v>
      </c>
    </row>
    <row r="7485" customFormat="false" ht="13.5" hidden="false" customHeight="false" outlineLevel="0" collapsed="false">
      <c r="A7485" s="5" t="n">
        <v>37902.7253009259</v>
      </c>
      <c r="B7485" s="6"/>
      <c r="C7485" s="0" t="n">
        <f aca="false">ROUND((A7485-$A$2)*(24*3600),0)</f>
        <v>26654</v>
      </c>
      <c r="D7485" s="0" t="n">
        <v>0.60183</v>
      </c>
    </row>
    <row r="7486" customFormat="false" ht="13.5" hidden="false" customHeight="false" outlineLevel="0" collapsed="false">
      <c r="A7486" s="5" t="n">
        <v>37902.7253125</v>
      </c>
      <c r="B7486" s="6"/>
      <c r="C7486" s="0" t="n">
        <f aca="false">ROUND((A7486-$A$2)*(24*3600),0)</f>
        <v>26655</v>
      </c>
      <c r="D7486" s="0" t="n">
        <v>0.60183</v>
      </c>
    </row>
    <row r="7487" customFormat="false" ht="13.5" hidden="false" customHeight="false" outlineLevel="0" collapsed="false">
      <c r="A7487" s="5" t="n">
        <v>37902.7253240741</v>
      </c>
      <c r="B7487" s="6"/>
      <c r="C7487" s="0" t="n">
        <f aca="false">ROUND((A7487-$A$2)*(24*3600),0)</f>
        <v>26656</v>
      </c>
      <c r="D7487" s="0" t="n">
        <v>0.60184</v>
      </c>
    </row>
    <row r="7488" customFormat="false" ht="13.5" hidden="false" customHeight="false" outlineLevel="0" collapsed="false">
      <c r="A7488" s="5" t="n">
        <v>37902.7253356481</v>
      </c>
      <c r="B7488" s="6"/>
      <c r="C7488" s="0" t="n">
        <f aca="false">ROUND((A7488-$A$2)*(24*3600),0)</f>
        <v>26657</v>
      </c>
      <c r="D7488" s="0" t="n">
        <v>0.60186</v>
      </c>
    </row>
    <row r="7489" customFormat="false" ht="13.5" hidden="false" customHeight="false" outlineLevel="0" collapsed="false">
      <c r="A7489" s="5" t="n">
        <v>37902.7253472222</v>
      </c>
      <c r="B7489" s="6"/>
      <c r="C7489" s="0" t="n">
        <f aca="false">ROUND((A7489-$A$2)*(24*3600),0)</f>
        <v>26658</v>
      </c>
      <c r="D7489" s="0" t="n">
        <v>0.60186</v>
      </c>
    </row>
    <row r="7490" customFormat="false" ht="13.5" hidden="false" customHeight="false" outlineLevel="0" collapsed="false">
      <c r="A7490" s="5" t="n">
        <v>37902.7253587963</v>
      </c>
      <c r="B7490" s="6"/>
      <c r="C7490" s="0" t="n">
        <f aca="false">ROUND((A7490-$A$2)*(24*3600),0)</f>
        <v>26659</v>
      </c>
      <c r="D7490" s="0" t="n">
        <v>0.60188</v>
      </c>
    </row>
    <row r="7491" customFormat="false" ht="13.5" hidden="false" customHeight="false" outlineLevel="0" collapsed="false">
      <c r="A7491" s="5" t="n">
        <v>37902.7253703704</v>
      </c>
      <c r="B7491" s="6"/>
      <c r="C7491" s="0" t="n">
        <f aca="false">ROUND((A7491-$A$2)*(24*3600),0)</f>
        <v>26660</v>
      </c>
      <c r="D7491" s="0" t="n">
        <v>0.6019</v>
      </c>
    </row>
    <row r="7492" customFormat="false" ht="13.5" hidden="false" customHeight="false" outlineLevel="0" collapsed="false">
      <c r="A7492" s="5" t="n">
        <v>37902.7253819444</v>
      </c>
      <c r="B7492" s="6"/>
      <c r="C7492" s="0" t="n">
        <f aca="false">ROUND((A7492-$A$2)*(24*3600),0)</f>
        <v>26661</v>
      </c>
      <c r="D7492" s="0" t="n">
        <v>0.60191</v>
      </c>
    </row>
    <row r="7493" customFormat="false" ht="13.5" hidden="false" customHeight="false" outlineLevel="0" collapsed="false">
      <c r="A7493" s="5" t="n">
        <v>37902.7253935185</v>
      </c>
      <c r="B7493" s="6"/>
      <c r="C7493" s="0" t="n">
        <f aca="false">ROUND((A7493-$A$2)*(24*3600),0)</f>
        <v>26662</v>
      </c>
      <c r="D7493" s="0" t="n">
        <v>0.60193</v>
      </c>
    </row>
    <row r="7494" customFormat="false" ht="13.5" hidden="false" customHeight="false" outlineLevel="0" collapsed="false">
      <c r="A7494" s="5" t="n">
        <v>37902.7254050926</v>
      </c>
      <c r="B7494" s="6"/>
      <c r="C7494" s="0" t="n">
        <f aca="false">ROUND((A7494-$A$2)*(24*3600),0)</f>
        <v>26663</v>
      </c>
      <c r="D7494" s="0" t="n">
        <v>0.60195</v>
      </c>
    </row>
    <row r="7495" customFormat="false" ht="13.5" hidden="false" customHeight="false" outlineLevel="0" collapsed="false">
      <c r="A7495" s="5" t="n">
        <v>37902.7254166667</v>
      </c>
      <c r="B7495" s="6"/>
      <c r="C7495" s="0" t="n">
        <f aca="false">ROUND((A7495-$A$2)*(24*3600),0)</f>
        <v>26664</v>
      </c>
      <c r="D7495" s="0" t="n">
        <v>0.60195</v>
      </c>
    </row>
    <row r="7496" customFormat="false" ht="13.5" hidden="false" customHeight="false" outlineLevel="0" collapsed="false">
      <c r="A7496" s="5" t="n">
        <v>37902.7254282407</v>
      </c>
      <c r="B7496" s="6"/>
      <c r="C7496" s="0" t="n">
        <f aca="false">ROUND((A7496-$A$2)*(24*3600),0)</f>
        <v>26665</v>
      </c>
      <c r="D7496" s="0" t="n">
        <v>0.60195</v>
      </c>
    </row>
    <row r="7497" customFormat="false" ht="13.5" hidden="false" customHeight="false" outlineLevel="0" collapsed="false">
      <c r="A7497" s="5" t="n">
        <v>37902.7254398148</v>
      </c>
      <c r="B7497" s="6"/>
      <c r="C7497" s="0" t="n">
        <f aca="false">ROUND((A7497-$A$2)*(24*3600),0)</f>
        <v>26666</v>
      </c>
      <c r="D7497" s="0" t="n">
        <v>0.60196</v>
      </c>
    </row>
    <row r="7498" customFormat="false" ht="13.5" hidden="false" customHeight="false" outlineLevel="0" collapsed="false">
      <c r="A7498" s="5" t="n">
        <v>37902.7254513889</v>
      </c>
      <c r="B7498" s="6"/>
      <c r="C7498" s="0" t="n">
        <f aca="false">ROUND((A7498-$A$2)*(24*3600),0)</f>
        <v>26667</v>
      </c>
      <c r="D7498" s="0" t="n">
        <v>0.60199</v>
      </c>
    </row>
    <row r="7499" customFormat="false" ht="13.5" hidden="false" customHeight="false" outlineLevel="0" collapsed="false">
      <c r="A7499" s="5" t="n">
        <v>37902.725462963</v>
      </c>
      <c r="B7499" s="6"/>
      <c r="C7499" s="0" t="n">
        <f aca="false">ROUND((A7499-$A$2)*(24*3600),0)</f>
        <v>26668</v>
      </c>
      <c r="D7499" s="0" t="n">
        <v>0.602</v>
      </c>
    </row>
    <row r="7500" customFormat="false" ht="13.5" hidden="false" customHeight="false" outlineLevel="0" collapsed="false">
      <c r="A7500" s="5" t="n">
        <v>37902.725474537</v>
      </c>
      <c r="B7500" s="6"/>
      <c r="C7500" s="0" t="n">
        <f aca="false">ROUND((A7500-$A$2)*(24*3600),0)</f>
        <v>26669</v>
      </c>
      <c r="D7500" s="0" t="n">
        <v>0.60202</v>
      </c>
    </row>
    <row r="7501" customFormat="false" ht="13.5" hidden="false" customHeight="false" outlineLevel="0" collapsed="false">
      <c r="A7501" s="5" t="n">
        <v>37902.7254861111</v>
      </c>
      <c r="B7501" s="6"/>
      <c r="C7501" s="0" t="n">
        <f aca="false">ROUND((A7501-$A$2)*(24*3600),0)</f>
        <v>26670</v>
      </c>
      <c r="D7501" s="0" t="n">
        <v>0.60204</v>
      </c>
    </row>
    <row r="7502" customFormat="false" ht="13.5" hidden="false" customHeight="false" outlineLevel="0" collapsed="false">
      <c r="A7502" s="5" t="n">
        <v>37902.7254976852</v>
      </c>
      <c r="B7502" s="6"/>
      <c r="C7502" s="0" t="n">
        <f aca="false">ROUND((A7502-$A$2)*(24*3600),0)</f>
        <v>26671</v>
      </c>
      <c r="D7502" s="0" t="n">
        <v>0.60205</v>
      </c>
    </row>
    <row r="7503" customFormat="false" ht="13.5" hidden="false" customHeight="false" outlineLevel="0" collapsed="false">
      <c r="A7503" s="5" t="n">
        <v>37902.7255092593</v>
      </c>
      <c r="B7503" s="6"/>
      <c r="C7503" s="0" t="n">
        <f aca="false">ROUND((A7503-$A$2)*(24*3600),0)</f>
        <v>26672</v>
      </c>
      <c r="D7503" s="0" t="n">
        <v>0.60205</v>
      </c>
    </row>
    <row r="7504" customFormat="false" ht="13.5" hidden="false" customHeight="false" outlineLevel="0" collapsed="false">
      <c r="A7504" s="5" t="n">
        <v>37902.7255208333</v>
      </c>
      <c r="B7504" s="6"/>
      <c r="C7504" s="0" t="n">
        <f aca="false">ROUND((A7504-$A$2)*(24*3600),0)</f>
        <v>26673</v>
      </c>
      <c r="D7504" s="0" t="n">
        <v>0.60206</v>
      </c>
    </row>
    <row r="7505" customFormat="false" ht="13.5" hidden="false" customHeight="false" outlineLevel="0" collapsed="false">
      <c r="A7505" s="5" t="n">
        <v>37902.7255324074</v>
      </c>
      <c r="B7505" s="6"/>
      <c r="C7505" s="0" t="n">
        <f aca="false">ROUND((A7505-$A$2)*(24*3600),0)</f>
        <v>26674</v>
      </c>
      <c r="D7505" s="0" t="n">
        <v>0.60207</v>
      </c>
    </row>
    <row r="7506" customFormat="false" ht="13.5" hidden="false" customHeight="false" outlineLevel="0" collapsed="false">
      <c r="A7506" s="5" t="n">
        <v>37902.7255439815</v>
      </c>
      <c r="B7506" s="6"/>
      <c r="C7506" s="0" t="n">
        <f aca="false">ROUND((A7506-$A$2)*(24*3600),0)</f>
        <v>26675</v>
      </c>
      <c r="D7506" s="0" t="n">
        <v>0.6021</v>
      </c>
    </row>
    <row r="7507" customFormat="false" ht="13.5" hidden="false" customHeight="false" outlineLevel="0" collapsed="false">
      <c r="A7507" s="5" t="n">
        <v>37902.7255555556</v>
      </c>
      <c r="B7507" s="6"/>
      <c r="C7507" s="0" t="n">
        <f aca="false">ROUND((A7507-$A$2)*(24*3600),0)</f>
        <v>26676</v>
      </c>
      <c r="D7507" s="0" t="n">
        <v>0.60211</v>
      </c>
    </row>
    <row r="7508" customFormat="false" ht="13.5" hidden="false" customHeight="false" outlineLevel="0" collapsed="false">
      <c r="A7508" s="5" t="n">
        <v>37902.7255671296</v>
      </c>
      <c r="B7508" s="6"/>
      <c r="C7508" s="0" t="n">
        <f aca="false">ROUND((A7508-$A$2)*(24*3600),0)</f>
        <v>26677</v>
      </c>
      <c r="D7508" s="0" t="n">
        <v>0.60212</v>
      </c>
    </row>
    <row r="7509" customFormat="false" ht="13.5" hidden="false" customHeight="false" outlineLevel="0" collapsed="false">
      <c r="A7509" s="5" t="n">
        <v>37902.7255787037</v>
      </c>
      <c r="B7509" s="6"/>
      <c r="C7509" s="0" t="n">
        <f aca="false">ROUND((A7509-$A$2)*(24*3600),0)</f>
        <v>26678</v>
      </c>
      <c r="D7509" s="0" t="n">
        <v>0.60215</v>
      </c>
    </row>
    <row r="7510" customFormat="false" ht="13.5" hidden="false" customHeight="false" outlineLevel="0" collapsed="false">
      <c r="A7510" s="5" t="n">
        <v>37902.7255902778</v>
      </c>
      <c r="B7510" s="6"/>
      <c r="C7510" s="0" t="n">
        <f aca="false">ROUND((A7510-$A$2)*(24*3600),0)</f>
        <v>26679</v>
      </c>
      <c r="D7510" s="0" t="n">
        <v>0.60215</v>
      </c>
    </row>
    <row r="7511" customFormat="false" ht="13.5" hidden="false" customHeight="false" outlineLevel="0" collapsed="false">
      <c r="A7511" s="5" t="n">
        <v>37902.7256018519</v>
      </c>
      <c r="B7511" s="6"/>
      <c r="C7511" s="0" t="n">
        <f aca="false">ROUND((A7511-$A$2)*(24*3600),0)</f>
        <v>26680</v>
      </c>
      <c r="D7511" s="0" t="n">
        <v>0.60216</v>
      </c>
    </row>
    <row r="7512" customFormat="false" ht="13.5" hidden="false" customHeight="false" outlineLevel="0" collapsed="false">
      <c r="A7512" s="5" t="n">
        <v>37902.7256134259</v>
      </c>
      <c r="B7512" s="6"/>
      <c r="C7512" s="0" t="n">
        <f aca="false">ROUND((A7512-$A$2)*(24*3600),0)</f>
        <v>26681</v>
      </c>
      <c r="D7512" s="0" t="n">
        <v>0.60217</v>
      </c>
    </row>
    <row r="7513" customFormat="false" ht="13.5" hidden="false" customHeight="false" outlineLevel="0" collapsed="false">
      <c r="A7513" s="5" t="n">
        <v>37902.725625</v>
      </c>
      <c r="B7513" s="6"/>
      <c r="C7513" s="0" t="n">
        <f aca="false">ROUND((A7513-$A$2)*(24*3600),0)</f>
        <v>26682</v>
      </c>
      <c r="D7513" s="0" t="n">
        <v>0.60217</v>
      </c>
    </row>
    <row r="7514" customFormat="false" ht="13.5" hidden="false" customHeight="false" outlineLevel="0" collapsed="false">
      <c r="A7514" s="5" t="n">
        <v>37902.7256365741</v>
      </c>
      <c r="B7514" s="6"/>
      <c r="C7514" s="0" t="n">
        <f aca="false">ROUND((A7514-$A$2)*(24*3600),0)</f>
        <v>26683</v>
      </c>
      <c r="D7514" s="0" t="n">
        <v>0.60219</v>
      </c>
    </row>
    <row r="7515" customFormat="false" ht="13.5" hidden="false" customHeight="false" outlineLevel="0" collapsed="false">
      <c r="A7515" s="5" t="n">
        <v>37902.7256481481</v>
      </c>
      <c r="B7515" s="6"/>
      <c r="C7515" s="0" t="n">
        <f aca="false">ROUND((A7515-$A$2)*(24*3600),0)</f>
        <v>26684</v>
      </c>
      <c r="D7515" s="0" t="n">
        <v>0.6022</v>
      </c>
    </row>
    <row r="7516" customFormat="false" ht="13.5" hidden="false" customHeight="false" outlineLevel="0" collapsed="false">
      <c r="A7516" s="5" t="n">
        <v>37902.7256597222</v>
      </c>
      <c r="B7516" s="6"/>
      <c r="C7516" s="0" t="n">
        <f aca="false">ROUND((A7516-$A$2)*(24*3600),0)</f>
        <v>26685</v>
      </c>
      <c r="D7516" s="0" t="n">
        <v>0.60221</v>
      </c>
    </row>
    <row r="7517" customFormat="false" ht="13.5" hidden="false" customHeight="false" outlineLevel="0" collapsed="false">
      <c r="A7517" s="5" t="n">
        <v>37902.7256712963</v>
      </c>
      <c r="B7517" s="6"/>
      <c r="C7517" s="0" t="n">
        <f aca="false">ROUND((A7517-$A$2)*(24*3600),0)</f>
        <v>26686</v>
      </c>
      <c r="D7517" s="0" t="n">
        <v>0.60224</v>
      </c>
    </row>
    <row r="7518" customFormat="false" ht="13.5" hidden="false" customHeight="false" outlineLevel="0" collapsed="false">
      <c r="A7518" s="5" t="n">
        <v>37902.7256828704</v>
      </c>
      <c r="B7518" s="6"/>
      <c r="C7518" s="0" t="n">
        <f aca="false">ROUND((A7518-$A$2)*(24*3600),0)</f>
        <v>26687</v>
      </c>
      <c r="D7518" s="0" t="n">
        <v>0.60225</v>
      </c>
    </row>
    <row r="7519" customFormat="false" ht="13.5" hidden="false" customHeight="false" outlineLevel="0" collapsed="false">
      <c r="A7519" s="5" t="n">
        <v>37902.7256944444</v>
      </c>
      <c r="B7519" s="6"/>
      <c r="C7519" s="0" t="n">
        <f aca="false">ROUND((A7519-$A$2)*(24*3600),0)</f>
        <v>26688</v>
      </c>
      <c r="D7519" s="0" t="n">
        <v>0.60226</v>
      </c>
    </row>
    <row r="7520" customFormat="false" ht="13.5" hidden="false" customHeight="false" outlineLevel="0" collapsed="false">
      <c r="A7520" s="5" t="n">
        <v>37902.7257060185</v>
      </c>
      <c r="B7520" s="6"/>
      <c r="C7520" s="0" t="n">
        <f aca="false">ROUND((A7520-$A$2)*(24*3600),0)</f>
        <v>26689</v>
      </c>
      <c r="D7520" s="0" t="n">
        <v>0.60227</v>
      </c>
    </row>
    <row r="7521" customFormat="false" ht="13.5" hidden="false" customHeight="false" outlineLevel="0" collapsed="false">
      <c r="A7521" s="5" t="n">
        <v>37902.7257175926</v>
      </c>
      <c r="B7521" s="6"/>
      <c r="C7521" s="0" t="n">
        <f aca="false">ROUND((A7521-$A$2)*(24*3600),0)</f>
        <v>26690</v>
      </c>
      <c r="D7521" s="0" t="n">
        <v>0.60229</v>
      </c>
    </row>
    <row r="7522" customFormat="false" ht="13.5" hidden="false" customHeight="false" outlineLevel="0" collapsed="false">
      <c r="A7522" s="5" t="n">
        <v>37902.7257291667</v>
      </c>
      <c r="B7522" s="6"/>
      <c r="C7522" s="0" t="n">
        <f aca="false">ROUND((A7522-$A$2)*(24*3600),0)</f>
        <v>26691</v>
      </c>
      <c r="D7522" s="0" t="n">
        <v>0.60229</v>
      </c>
    </row>
    <row r="7523" customFormat="false" ht="13.5" hidden="false" customHeight="false" outlineLevel="0" collapsed="false">
      <c r="A7523" s="5" t="n">
        <v>37902.7257407407</v>
      </c>
      <c r="B7523" s="6"/>
      <c r="C7523" s="0" t="n">
        <f aca="false">ROUND((A7523-$A$2)*(24*3600),0)</f>
        <v>26692</v>
      </c>
      <c r="D7523" s="0" t="n">
        <v>0.60231</v>
      </c>
    </row>
    <row r="7524" customFormat="false" ht="13.5" hidden="false" customHeight="false" outlineLevel="0" collapsed="false">
      <c r="A7524" s="5" t="n">
        <v>37902.7257523148</v>
      </c>
      <c r="B7524" s="6"/>
      <c r="C7524" s="0" t="n">
        <f aca="false">ROUND((A7524-$A$2)*(24*3600),0)</f>
        <v>26693</v>
      </c>
      <c r="D7524" s="0" t="n">
        <v>0.60232</v>
      </c>
    </row>
    <row r="7525" customFormat="false" ht="13.5" hidden="false" customHeight="false" outlineLevel="0" collapsed="false">
      <c r="A7525" s="5" t="n">
        <v>37902.7257638889</v>
      </c>
      <c r="B7525" s="6"/>
      <c r="C7525" s="0" t="n">
        <f aca="false">ROUND((A7525-$A$2)*(24*3600),0)</f>
        <v>26694</v>
      </c>
      <c r="D7525" s="0" t="n">
        <v>0.60233</v>
      </c>
    </row>
    <row r="7526" customFormat="false" ht="13.5" hidden="false" customHeight="false" outlineLevel="0" collapsed="false">
      <c r="A7526" s="5" t="n">
        <v>37902.725775463</v>
      </c>
      <c r="B7526" s="6"/>
      <c r="C7526" s="0" t="n">
        <f aca="false">ROUND((A7526-$A$2)*(24*3600),0)</f>
        <v>26695</v>
      </c>
      <c r="D7526" s="0" t="n">
        <v>0.60236</v>
      </c>
    </row>
    <row r="7527" customFormat="false" ht="13.5" hidden="false" customHeight="false" outlineLevel="0" collapsed="false">
      <c r="A7527" s="5" t="n">
        <v>37902.725787037</v>
      </c>
      <c r="B7527" s="6"/>
      <c r="C7527" s="0" t="n">
        <f aca="false">ROUND((A7527-$A$2)*(24*3600),0)</f>
        <v>26696</v>
      </c>
      <c r="D7527" s="0" t="n">
        <v>0.60236</v>
      </c>
    </row>
    <row r="7528" customFormat="false" ht="13.5" hidden="false" customHeight="false" outlineLevel="0" collapsed="false">
      <c r="A7528" s="5" t="n">
        <v>37902.7257986111</v>
      </c>
      <c r="B7528" s="6"/>
      <c r="C7528" s="0" t="n">
        <f aca="false">ROUND((A7528-$A$2)*(24*3600),0)</f>
        <v>26697</v>
      </c>
      <c r="D7528" s="0" t="n">
        <v>0.60237</v>
      </c>
    </row>
    <row r="7529" customFormat="false" ht="13.5" hidden="false" customHeight="false" outlineLevel="0" collapsed="false">
      <c r="A7529" s="5" t="n">
        <v>37902.7258101852</v>
      </c>
      <c r="B7529" s="6"/>
      <c r="C7529" s="0" t="n">
        <f aca="false">ROUND((A7529-$A$2)*(24*3600),0)</f>
        <v>26698</v>
      </c>
      <c r="D7529" s="0" t="n">
        <v>0.60239</v>
      </c>
    </row>
    <row r="7530" customFormat="false" ht="13.5" hidden="false" customHeight="false" outlineLevel="0" collapsed="false">
      <c r="A7530" s="5" t="n">
        <v>37902.7258217593</v>
      </c>
      <c r="B7530" s="6"/>
      <c r="C7530" s="0" t="n">
        <f aca="false">ROUND((A7530-$A$2)*(24*3600),0)</f>
        <v>26699</v>
      </c>
      <c r="D7530" s="0" t="n">
        <v>0.6024</v>
      </c>
    </row>
    <row r="7531" customFormat="false" ht="13.5" hidden="false" customHeight="false" outlineLevel="0" collapsed="false">
      <c r="A7531" s="5" t="n">
        <v>37902.7258333333</v>
      </c>
      <c r="B7531" s="6"/>
      <c r="C7531" s="0" t="n">
        <f aca="false">ROUND((A7531-$A$2)*(24*3600),0)</f>
        <v>26700</v>
      </c>
      <c r="D7531" s="0" t="n">
        <v>0.6024</v>
      </c>
    </row>
    <row r="7532" customFormat="false" ht="13.5" hidden="false" customHeight="false" outlineLevel="0" collapsed="false">
      <c r="A7532" s="5" t="n">
        <v>37902.7258449074</v>
      </c>
      <c r="B7532" s="6"/>
      <c r="C7532" s="0" t="n">
        <f aca="false">ROUND((A7532-$A$2)*(24*3600),0)</f>
        <v>26701</v>
      </c>
      <c r="D7532" s="0" t="n">
        <v>0.60242</v>
      </c>
    </row>
    <row r="7533" customFormat="false" ht="13.5" hidden="false" customHeight="false" outlineLevel="0" collapsed="false">
      <c r="A7533" s="5" t="n">
        <v>37902.7258564815</v>
      </c>
      <c r="B7533" s="6"/>
      <c r="C7533" s="0" t="n">
        <f aca="false">ROUND((A7533-$A$2)*(24*3600),0)</f>
        <v>26702</v>
      </c>
      <c r="D7533" s="0" t="n">
        <v>0.60243</v>
      </c>
    </row>
    <row r="7534" customFormat="false" ht="13.5" hidden="false" customHeight="false" outlineLevel="0" collapsed="false">
      <c r="A7534" s="5" t="n">
        <v>37902.7258680556</v>
      </c>
      <c r="B7534" s="6"/>
      <c r="C7534" s="0" t="n">
        <f aca="false">ROUND((A7534-$A$2)*(24*3600),0)</f>
        <v>26703</v>
      </c>
      <c r="D7534" s="0" t="n">
        <v>0.60244</v>
      </c>
    </row>
    <row r="7535" customFormat="false" ht="13.5" hidden="false" customHeight="false" outlineLevel="0" collapsed="false">
      <c r="A7535" s="5" t="n">
        <v>37902.7258796296</v>
      </c>
      <c r="B7535" s="6"/>
      <c r="C7535" s="0" t="n">
        <f aca="false">ROUND((A7535-$A$2)*(24*3600),0)</f>
        <v>26704</v>
      </c>
      <c r="D7535" s="0" t="n">
        <v>0.60247</v>
      </c>
    </row>
    <row r="7536" customFormat="false" ht="13.5" hidden="false" customHeight="false" outlineLevel="0" collapsed="false">
      <c r="A7536" s="5" t="n">
        <v>37902.7258912037</v>
      </c>
      <c r="B7536" s="6"/>
      <c r="C7536" s="0" t="n">
        <f aca="false">ROUND((A7536-$A$2)*(24*3600),0)</f>
        <v>26705</v>
      </c>
      <c r="D7536" s="0" t="n">
        <v>0.60247</v>
      </c>
    </row>
    <row r="7537" customFormat="false" ht="13.5" hidden="false" customHeight="false" outlineLevel="0" collapsed="false">
      <c r="A7537" s="5" t="n">
        <v>37902.7259027778</v>
      </c>
      <c r="B7537" s="6"/>
      <c r="C7537" s="0" t="n">
        <f aca="false">ROUND((A7537-$A$2)*(24*3600),0)</f>
        <v>26706</v>
      </c>
      <c r="D7537" s="0" t="n">
        <v>0.60248</v>
      </c>
    </row>
    <row r="7538" customFormat="false" ht="13.5" hidden="false" customHeight="false" outlineLevel="0" collapsed="false">
      <c r="A7538" s="5" t="n">
        <v>37902.7259143519</v>
      </c>
      <c r="B7538" s="6"/>
      <c r="C7538" s="0" t="n">
        <f aca="false">ROUND((A7538-$A$2)*(24*3600),0)</f>
        <v>26707</v>
      </c>
      <c r="D7538" s="0" t="n">
        <v>0.6025</v>
      </c>
    </row>
    <row r="7539" customFormat="false" ht="13.5" hidden="false" customHeight="false" outlineLevel="0" collapsed="false">
      <c r="A7539" s="5" t="n">
        <v>37902.7259259259</v>
      </c>
      <c r="B7539" s="6"/>
      <c r="C7539" s="0" t="n">
        <f aca="false">ROUND((A7539-$A$2)*(24*3600),0)</f>
        <v>26708</v>
      </c>
      <c r="D7539" s="0" t="n">
        <v>0.60252</v>
      </c>
    </row>
    <row r="7540" customFormat="false" ht="13.5" hidden="false" customHeight="false" outlineLevel="0" collapsed="false">
      <c r="A7540" s="5" t="n">
        <v>37902.7259375</v>
      </c>
      <c r="B7540" s="6"/>
      <c r="C7540" s="0" t="n">
        <f aca="false">ROUND((A7540-$A$2)*(24*3600),0)</f>
        <v>26709</v>
      </c>
      <c r="D7540" s="0" t="n">
        <v>0.60252</v>
      </c>
    </row>
    <row r="7541" customFormat="false" ht="13.5" hidden="false" customHeight="false" outlineLevel="0" collapsed="false">
      <c r="A7541" s="5" t="n">
        <v>37902.7259490741</v>
      </c>
      <c r="B7541" s="6"/>
      <c r="C7541" s="0" t="n">
        <f aca="false">ROUND((A7541-$A$2)*(24*3600),0)</f>
        <v>26710</v>
      </c>
      <c r="D7541" s="0" t="n">
        <v>0.60254</v>
      </c>
    </row>
    <row r="7542" customFormat="false" ht="13.5" hidden="false" customHeight="false" outlineLevel="0" collapsed="false">
      <c r="A7542" s="5" t="n">
        <v>37902.7259606481</v>
      </c>
      <c r="B7542" s="6"/>
      <c r="C7542" s="0" t="n">
        <f aca="false">ROUND((A7542-$A$2)*(24*3600),0)</f>
        <v>26711</v>
      </c>
      <c r="D7542" s="0" t="n">
        <v>0.60256</v>
      </c>
    </row>
    <row r="7543" customFormat="false" ht="13.5" hidden="false" customHeight="false" outlineLevel="0" collapsed="false">
      <c r="A7543" s="5" t="n">
        <v>37902.7259722222</v>
      </c>
      <c r="B7543" s="6"/>
      <c r="C7543" s="0" t="n">
        <f aca="false">ROUND((A7543-$A$2)*(24*3600),0)</f>
        <v>26712</v>
      </c>
      <c r="D7543" s="0" t="n">
        <v>0.60257</v>
      </c>
    </row>
    <row r="7544" customFormat="false" ht="13.5" hidden="false" customHeight="false" outlineLevel="0" collapsed="false">
      <c r="A7544" s="5" t="n">
        <v>37902.7259837963</v>
      </c>
      <c r="B7544" s="6"/>
      <c r="C7544" s="0" t="n">
        <f aca="false">ROUND((A7544-$A$2)*(24*3600),0)</f>
        <v>26713</v>
      </c>
      <c r="D7544" s="0" t="n">
        <v>0.60257</v>
      </c>
    </row>
    <row r="7545" customFormat="false" ht="13.5" hidden="false" customHeight="false" outlineLevel="0" collapsed="false">
      <c r="A7545" s="5" t="n">
        <v>37902.7259953704</v>
      </c>
      <c r="B7545" s="6"/>
      <c r="C7545" s="0" t="n">
        <f aca="false">ROUND((A7545-$A$2)*(24*3600),0)</f>
        <v>26714</v>
      </c>
      <c r="D7545" s="0" t="n">
        <v>0.60258</v>
      </c>
    </row>
    <row r="7546" customFormat="false" ht="13.5" hidden="false" customHeight="false" outlineLevel="0" collapsed="false">
      <c r="A7546" s="5" t="n">
        <v>37902.7260069444</v>
      </c>
      <c r="B7546" s="6"/>
      <c r="C7546" s="0" t="n">
        <f aca="false">ROUND((A7546-$A$2)*(24*3600),0)</f>
        <v>26715</v>
      </c>
      <c r="D7546" s="0" t="n">
        <v>0.60261</v>
      </c>
    </row>
    <row r="7547" customFormat="false" ht="13.5" hidden="false" customHeight="false" outlineLevel="0" collapsed="false">
      <c r="A7547" s="5" t="n">
        <v>37902.7260185185</v>
      </c>
      <c r="B7547" s="6"/>
      <c r="C7547" s="0" t="n">
        <f aca="false">ROUND((A7547-$A$2)*(24*3600),0)</f>
        <v>26716</v>
      </c>
      <c r="D7547" s="0" t="n">
        <v>0.60261</v>
      </c>
    </row>
    <row r="7548" customFormat="false" ht="13.5" hidden="false" customHeight="false" outlineLevel="0" collapsed="false">
      <c r="A7548" s="5" t="n">
        <v>37902.7260300926</v>
      </c>
      <c r="B7548" s="6"/>
      <c r="C7548" s="0" t="n">
        <f aca="false">ROUND((A7548-$A$2)*(24*3600),0)</f>
        <v>26717</v>
      </c>
      <c r="D7548" s="0" t="n">
        <v>0.60264</v>
      </c>
    </row>
    <row r="7549" customFormat="false" ht="13.5" hidden="false" customHeight="false" outlineLevel="0" collapsed="false">
      <c r="A7549" s="5" t="n">
        <v>37902.7260416667</v>
      </c>
      <c r="B7549" s="6"/>
      <c r="C7549" s="0" t="n">
        <f aca="false">ROUND((A7549-$A$2)*(24*3600),0)</f>
        <v>26718</v>
      </c>
      <c r="D7549" s="0" t="n">
        <v>0.60264</v>
      </c>
    </row>
    <row r="7550" customFormat="false" ht="13.5" hidden="false" customHeight="false" outlineLevel="0" collapsed="false">
      <c r="A7550" s="5" t="n">
        <v>37902.7260532407</v>
      </c>
      <c r="B7550" s="6"/>
      <c r="C7550" s="0" t="n">
        <f aca="false">ROUND((A7550-$A$2)*(24*3600),0)</f>
        <v>26719</v>
      </c>
      <c r="D7550" s="0" t="n">
        <v>0.60265</v>
      </c>
    </row>
    <row r="7551" customFormat="false" ht="13.5" hidden="false" customHeight="false" outlineLevel="0" collapsed="false">
      <c r="A7551" s="5" t="n">
        <v>37902.7260648148</v>
      </c>
      <c r="B7551" s="6"/>
      <c r="C7551" s="0" t="n">
        <f aca="false">ROUND((A7551-$A$2)*(24*3600),0)</f>
        <v>26720</v>
      </c>
      <c r="D7551" s="0" t="n">
        <v>0.60266</v>
      </c>
    </row>
    <row r="7552" customFormat="false" ht="13.5" hidden="false" customHeight="false" outlineLevel="0" collapsed="false">
      <c r="A7552" s="5" t="n">
        <v>37902.7260763889</v>
      </c>
      <c r="B7552" s="6"/>
      <c r="C7552" s="0" t="n">
        <f aca="false">ROUND((A7552-$A$2)*(24*3600),0)</f>
        <v>26721</v>
      </c>
      <c r="D7552" s="0" t="n">
        <v>0.60268</v>
      </c>
    </row>
    <row r="7553" customFormat="false" ht="13.5" hidden="false" customHeight="false" outlineLevel="0" collapsed="false">
      <c r="A7553" s="5" t="n">
        <v>37902.726087963</v>
      </c>
      <c r="B7553" s="6"/>
      <c r="C7553" s="0" t="n">
        <f aca="false">ROUND((A7553-$A$2)*(24*3600),0)</f>
        <v>26722</v>
      </c>
      <c r="D7553" s="0" t="n">
        <v>0.6027</v>
      </c>
    </row>
    <row r="7554" customFormat="false" ht="13.5" hidden="false" customHeight="false" outlineLevel="0" collapsed="false">
      <c r="A7554" s="5" t="n">
        <v>37902.726099537</v>
      </c>
      <c r="B7554" s="6"/>
      <c r="C7554" s="0" t="n">
        <f aca="false">ROUND((A7554-$A$2)*(24*3600),0)</f>
        <v>26723</v>
      </c>
      <c r="D7554" s="0" t="n">
        <v>0.6027</v>
      </c>
    </row>
    <row r="7555" customFormat="false" ht="13.5" hidden="false" customHeight="false" outlineLevel="0" collapsed="false">
      <c r="A7555" s="5" t="n">
        <v>37902.7261111111</v>
      </c>
      <c r="B7555" s="6"/>
      <c r="C7555" s="0" t="n">
        <f aca="false">ROUND((A7555-$A$2)*(24*3600),0)</f>
        <v>26724</v>
      </c>
      <c r="D7555" s="0" t="n">
        <v>0.60271</v>
      </c>
    </row>
    <row r="7556" customFormat="false" ht="13.5" hidden="false" customHeight="false" outlineLevel="0" collapsed="false">
      <c r="A7556" s="5" t="n">
        <v>37902.7261226852</v>
      </c>
      <c r="B7556" s="6"/>
      <c r="C7556" s="0" t="n">
        <f aca="false">ROUND((A7556-$A$2)*(24*3600),0)</f>
        <v>26725</v>
      </c>
      <c r="D7556" s="0" t="n">
        <v>0.60272</v>
      </c>
    </row>
    <row r="7557" customFormat="false" ht="13.5" hidden="false" customHeight="false" outlineLevel="0" collapsed="false">
      <c r="A7557" s="5" t="n">
        <v>37902.7261342593</v>
      </c>
      <c r="B7557" s="6"/>
      <c r="C7557" s="0" t="n">
        <f aca="false">ROUND((A7557-$A$2)*(24*3600),0)</f>
        <v>26726</v>
      </c>
      <c r="D7557" s="0" t="n">
        <v>0.60273</v>
      </c>
    </row>
    <row r="7558" customFormat="false" ht="13.5" hidden="false" customHeight="false" outlineLevel="0" collapsed="false">
      <c r="A7558" s="5" t="n">
        <v>37902.7261458333</v>
      </c>
      <c r="B7558" s="6"/>
      <c r="C7558" s="0" t="n">
        <f aca="false">ROUND((A7558-$A$2)*(24*3600),0)</f>
        <v>26727</v>
      </c>
      <c r="D7558" s="0" t="n">
        <v>0.60277</v>
      </c>
    </row>
    <row r="7559" customFormat="false" ht="13.5" hidden="false" customHeight="false" outlineLevel="0" collapsed="false">
      <c r="A7559" s="5" t="n">
        <v>37902.7261574074</v>
      </c>
      <c r="B7559" s="6"/>
      <c r="C7559" s="0" t="n">
        <f aca="false">ROUND((A7559-$A$2)*(24*3600),0)</f>
        <v>26728</v>
      </c>
      <c r="D7559" s="0" t="n">
        <v>0.60277</v>
      </c>
    </row>
    <row r="7560" customFormat="false" ht="13.5" hidden="false" customHeight="false" outlineLevel="0" collapsed="false">
      <c r="A7560" s="5" t="n">
        <v>37902.7261689815</v>
      </c>
      <c r="B7560" s="6"/>
      <c r="C7560" s="0" t="n">
        <f aca="false">ROUND((A7560-$A$2)*(24*3600),0)</f>
        <v>26729</v>
      </c>
      <c r="D7560" s="0" t="n">
        <v>0.60278</v>
      </c>
    </row>
    <row r="7561" customFormat="false" ht="13.5" hidden="false" customHeight="false" outlineLevel="0" collapsed="false">
      <c r="A7561" s="5" t="n">
        <v>37902.7261805556</v>
      </c>
      <c r="B7561" s="6"/>
      <c r="C7561" s="0" t="n">
        <f aca="false">ROUND((A7561-$A$2)*(24*3600),0)</f>
        <v>26730</v>
      </c>
      <c r="D7561" s="0" t="n">
        <v>0.6028</v>
      </c>
    </row>
    <row r="7562" customFormat="false" ht="13.5" hidden="false" customHeight="false" outlineLevel="0" collapsed="false">
      <c r="A7562" s="5" t="n">
        <v>37902.7261921296</v>
      </c>
      <c r="B7562" s="6"/>
      <c r="C7562" s="0" t="n">
        <f aca="false">ROUND((A7562-$A$2)*(24*3600),0)</f>
        <v>26731</v>
      </c>
      <c r="D7562" s="0" t="n">
        <v>0.60281</v>
      </c>
    </row>
    <row r="7563" customFormat="false" ht="13.5" hidden="false" customHeight="false" outlineLevel="0" collapsed="false">
      <c r="A7563" s="5" t="n">
        <v>37902.7262037037</v>
      </c>
      <c r="B7563" s="6"/>
      <c r="C7563" s="0" t="n">
        <f aca="false">ROUND((A7563-$A$2)*(24*3600),0)</f>
        <v>26732</v>
      </c>
      <c r="D7563" s="0" t="n">
        <v>0.60282</v>
      </c>
    </row>
    <row r="7564" customFormat="false" ht="13.5" hidden="false" customHeight="false" outlineLevel="0" collapsed="false">
      <c r="A7564" s="5" t="n">
        <v>37902.7262152778</v>
      </c>
      <c r="B7564" s="6"/>
      <c r="C7564" s="0" t="n">
        <f aca="false">ROUND((A7564-$A$2)*(24*3600),0)</f>
        <v>26733</v>
      </c>
      <c r="D7564" s="0" t="n">
        <v>0.60283</v>
      </c>
    </row>
    <row r="7565" customFormat="false" ht="13.5" hidden="false" customHeight="false" outlineLevel="0" collapsed="false">
      <c r="A7565" s="5" t="n">
        <v>37902.7262268519</v>
      </c>
      <c r="B7565" s="6"/>
      <c r="C7565" s="0" t="n">
        <f aca="false">ROUND((A7565-$A$2)*(24*3600),0)</f>
        <v>26734</v>
      </c>
      <c r="D7565" s="0" t="n">
        <v>0.60285</v>
      </c>
    </row>
    <row r="7566" customFormat="false" ht="13.5" hidden="false" customHeight="false" outlineLevel="0" collapsed="false">
      <c r="A7566" s="5" t="n">
        <v>37902.7262384259</v>
      </c>
      <c r="B7566" s="6"/>
      <c r="C7566" s="0" t="n">
        <f aca="false">ROUND((A7566-$A$2)*(24*3600),0)</f>
        <v>26735</v>
      </c>
      <c r="D7566" s="0" t="n">
        <v>0.60285</v>
      </c>
    </row>
    <row r="7567" customFormat="false" ht="13.5" hidden="false" customHeight="false" outlineLevel="0" collapsed="false">
      <c r="A7567" s="5" t="n">
        <v>37902.72625</v>
      </c>
      <c r="B7567" s="6"/>
      <c r="C7567" s="0" t="n">
        <f aca="false">ROUND((A7567-$A$2)*(24*3600),0)</f>
        <v>26736</v>
      </c>
      <c r="D7567" s="0" t="n">
        <v>0.60286</v>
      </c>
    </row>
    <row r="7568" customFormat="false" ht="13.5" hidden="false" customHeight="false" outlineLevel="0" collapsed="false">
      <c r="A7568" s="5" t="n">
        <v>37902.7262615741</v>
      </c>
      <c r="B7568" s="6"/>
      <c r="C7568" s="0" t="n">
        <f aca="false">ROUND((A7568-$A$2)*(24*3600),0)</f>
        <v>26737</v>
      </c>
      <c r="D7568" s="0" t="n">
        <v>0.60288</v>
      </c>
    </row>
    <row r="7569" customFormat="false" ht="13.5" hidden="false" customHeight="false" outlineLevel="0" collapsed="false">
      <c r="A7569" s="5" t="n">
        <v>37902.7262731481</v>
      </c>
      <c r="B7569" s="6"/>
      <c r="C7569" s="0" t="n">
        <f aca="false">ROUND((A7569-$A$2)*(24*3600),0)</f>
        <v>26738</v>
      </c>
      <c r="D7569" s="0" t="n">
        <v>0.60288</v>
      </c>
    </row>
    <row r="7570" customFormat="false" ht="13.5" hidden="false" customHeight="false" outlineLevel="0" collapsed="false">
      <c r="A7570" s="5" t="n">
        <v>37902.7262847222</v>
      </c>
      <c r="B7570" s="6"/>
      <c r="C7570" s="0" t="n">
        <f aca="false">ROUND((A7570-$A$2)*(24*3600),0)</f>
        <v>26739</v>
      </c>
      <c r="D7570" s="0" t="n">
        <v>0.60291</v>
      </c>
    </row>
    <row r="7571" customFormat="false" ht="13.5" hidden="false" customHeight="false" outlineLevel="0" collapsed="false">
      <c r="A7571" s="5" t="n">
        <v>37902.7262962963</v>
      </c>
      <c r="B7571" s="6"/>
      <c r="C7571" s="0" t="n">
        <f aca="false">ROUND((A7571-$A$2)*(24*3600),0)</f>
        <v>26740</v>
      </c>
      <c r="D7571" s="0" t="n">
        <v>0.60292</v>
      </c>
    </row>
    <row r="7572" customFormat="false" ht="13.5" hidden="false" customHeight="false" outlineLevel="0" collapsed="false">
      <c r="A7572" s="5" t="n">
        <v>37902.7263078704</v>
      </c>
      <c r="B7572" s="6"/>
      <c r="C7572" s="0" t="n">
        <f aca="false">ROUND((A7572-$A$2)*(24*3600),0)</f>
        <v>26741</v>
      </c>
      <c r="D7572" s="0" t="n">
        <v>0.60293</v>
      </c>
    </row>
    <row r="7573" customFormat="false" ht="13.5" hidden="false" customHeight="false" outlineLevel="0" collapsed="false">
      <c r="A7573" s="5" t="n">
        <v>37902.7263194444</v>
      </c>
      <c r="B7573" s="6"/>
      <c r="C7573" s="0" t="n">
        <f aca="false">ROUND((A7573-$A$2)*(24*3600),0)</f>
        <v>26742</v>
      </c>
      <c r="D7573" s="0" t="n">
        <v>0.60294</v>
      </c>
    </row>
    <row r="7574" customFormat="false" ht="13.5" hidden="false" customHeight="false" outlineLevel="0" collapsed="false">
      <c r="A7574" s="5" t="n">
        <v>37902.7263310185</v>
      </c>
      <c r="B7574" s="6"/>
      <c r="C7574" s="0" t="n">
        <f aca="false">ROUND((A7574-$A$2)*(24*3600),0)</f>
        <v>26743</v>
      </c>
      <c r="D7574" s="0" t="n">
        <v>0.60296</v>
      </c>
    </row>
    <row r="7575" customFormat="false" ht="13.5" hidden="false" customHeight="false" outlineLevel="0" collapsed="false">
      <c r="A7575" s="5" t="n">
        <v>37902.7263425926</v>
      </c>
      <c r="B7575" s="6"/>
      <c r="C7575" s="0" t="n">
        <f aca="false">ROUND((A7575-$A$2)*(24*3600),0)</f>
        <v>26744</v>
      </c>
      <c r="D7575" s="0" t="n">
        <v>0.60297</v>
      </c>
    </row>
    <row r="7576" customFormat="false" ht="13.5" hidden="false" customHeight="false" outlineLevel="0" collapsed="false">
      <c r="A7576" s="5" t="n">
        <v>37902.7263541667</v>
      </c>
      <c r="B7576" s="6"/>
      <c r="C7576" s="0" t="n">
        <f aca="false">ROUND((A7576-$A$2)*(24*3600),0)</f>
        <v>26745</v>
      </c>
      <c r="D7576" s="0" t="n">
        <v>0.603</v>
      </c>
    </row>
    <row r="7577" customFormat="false" ht="13.5" hidden="false" customHeight="false" outlineLevel="0" collapsed="false">
      <c r="A7577" s="5" t="n">
        <v>37902.7263657407</v>
      </c>
      <c r="B7577" s="6"/>
      <c r="C7577" s="0" t="n">
        <f aca="false">ROUND((A7577-$A$2)*(24*3600),0)</f>
        <v>26746</v>
      </c>
      <c r="D7577" s="0" t="n">
        <v>0.603</v>
      </c>
    </row>
    <row r="7578" customFormat="false" ht="13.5" hidden="false" customHeight="false" outlineLevel="0" collapsed="false">
      <c r="A7578" s="5" t="n">
        <v>37902.7263773148</v>
      </c>
      <c r="B7578" s="6"/>
      <c r="C7578" s="0" t="n">
        <f aca="false">ROUND((A7578-$A$2)*(24*3600),0)</f>
        <v>26747</v>
      </c>
      <c r="D7578" s="0" t="n">
        <v>0.60301</v>
      </c>
    </row>
    <row r="7579" customFormat="false" ht="13.5" hidden="false" customHeight="false" outlineLevel="0" collapsed="false">
      <c r="A7579" s="5" t="n">
        <v>37902.7263888889</v>
      </c>
      <c r="B7579" s="6"/>
      <c r="C7579" s="0" t="n">
        <f aca="false">ROUND((A7579-$A$2)*(24*3600),0)</f>
        <v>26748</v>
      </c>
      <c r="D7579" s="0" t="n">
        <v>0.60302</v>
      </c>
    </row>
    <row r="7580" customFormat="false" ht="13.5" hidden="false" customHeight="false" outlineLevel="0" collapsed="false">
      <c r="A7580" s="5" t="n">
        <v>37902.726400463</v>
      </c>
      <c r="B7580" s="6"/>
      <c r="C7580" s="0" t="n">
        <f aca="false">ROUND((A7580-$A$2)*(24*3600),0)</f>
        <v>26749</v>
      </c>
      <c r="D7580" s="0" t="n">
        <v>0.60303</v>
      </c>
    </row>
    <row r="7581" customFormat="false" ht="13.5" hidden="false" customHeight="false" outlineLevel="0" collapsed="false">
      <c r="A7581" s="5" t="n">
        <v>37902.726412037</v>
      </c>
      <c r="B7581" s="6"/>
      <c r="C7581" s="0" t="n">
        <f aca="false">ROUND((A7581-$A$2)*(24*3600),0)</f>
        <v>26750</v>
      </c>
      <c r="D7581" s="0" t="n">
        <v>0.60305</v>
      </c>
    </row>
    <row r="7582" customFormat="false" ht="13.5" hidden="false" customHeight="false" outlineLevel="0" collapsed="false">
      <c r="A7582" s="5" t="n">
        <v>37902.7264236111</v>
      </c>
      <c r="B7582" s="6"/>
      <c r="C7582" s="0" t="n">
        <f aca="false">ROUND((A7582-$A$2)*(24*3600),0)</f>
        <v>26751</v>
      </c>
      <c r="D7582" s="0" t="n">
        <v>0.60306</v>
      </c>
    </row>
    <row r="7583" customFormat="false" ht="13.5" hidden="false" customHeight="false" outlineLevel="0" collapsed="false">
      <c r="A7583" s="5" t="n">
        <v>37902.7264351852</v>
      </c>
      <c r="B7583" s="6"/>
      <c r="C7583" s="0" t="n">
        <f aca="false">ROUND((A7583-$A$2)*(24*3600),0)</f>
        <v>26752</v>
      </c>
      <c r="D7583" s="0" t="n">
        <v>0.60306</v>
      </c>
    </row>
    <row r="7584" customFormat="false" ht="13.5" hidden="false" customHeight="false" outlineLevel="0" collapsed="false">
      <c r="A7584" s="5" t="n">
        <v>37902.7264467593</v>
      </c>
      <c r="B7584" s="6"/>
      <c r="C7584" s="0" t="n">
        <f aca="false">ROUND((A7584-$A$2)*(24*3600),0)</f>
        <v>26753</v>
      </c>
      <c r="D7584" s="0" t="n">
        <v>0.60307</v>
      </c>
    </row>
    <row r="7585" customFormat="false" ht="13.5" hidden="false" customHeight="false" outlineLevel="0" collapsed="false">
      <c r="A7585" s="5" t="n">
        <v>37902.7264583333</v>
      </c>
      <c r="B7585" s="6"/>
      <c r="C7585" s="0" t="n">
        <f aca="false">ROUND((A7585-$A$2)*(24*3600),0)</f>
        <v>26754</v>
      </c>
      <c r="D7585" s="0" t="n">
        <v>0.60309</v>
      </c>
    </row>
    <row r="7586" customFormat="false" ht="13.5" hidden="false" customHeight="false" outlineLevel="0" collapsed="false">
      <c r="A7586" s="5" t="n">
        <v>37902.7264699074</v>
      </c>
      <c r="B7586" s="6"/>
      <c r="C7586" s="0" t="n">
        <f aca="false">ROUND((A7586-$A$2)*(24*3600),0)</f>
        <v>26755</v>
      </c>
      <c r="D7586" s="0" t="n">
        <v>0.60309</v>
      </c>
    </row>
    <row r="7587" customFormat="false" ht="13.5" hidden="false" customHeight="false" outlineLevel="0" collapsed="false">
      <c r="A7587" s="5" t="n">
        <v>37902.7264814815</v>
      </c>
      <c r="B7587" s="6"/>
      <c r="C7587" s="0" t="n">
        <f aca="false">ROUND((A7587-$A$2)*(24*3600),0)</f>
        <v>26756</v>
      </c>
      <c r="D7587" s="0" t="n">
        <v>0.60312</v>
      </c>
    </row>
    <row r="7588" customFormat="false" ht="13.5" hidden="false" customHeight="false" outlineLevel="0" collapsed="false">
      <c r="A7588" s="5" t="n">
        <v>37902.7264930556</v>
      </c>
      <c r="B7588" s="6"/>
      <c r="C7588" s="0" t="n">
        <f aca="false">ROUND((A7588-$A$2)*(24*3600),0)</f>
        <v>26757</v>
      </c>
      <c r="D7588" s="0" t="n">
        <v>0.60313</v>
      </c>
    </row>
    <row r="7589" customFormat="false" ht="13.5" hidden="false" customHeight="false" outlineLevel="0" collapsed="false">
      <c r="A7589" s="5" t="n">
        <v>37902.7265046296</v>
      </c>
      <c r="B7589" s="6"/>
      <c r="C7589" s="0" t="n">
        <f aca="false">ROUND((A7589-$A$2)*(24*3600),0)</f>
        <v>26758</v>
      </c>
      <c r="D7589" s="0" t="n">
        <v>0.60314</v>
      </c>
    </row>
    <row r="7590" customFormat="false" ht="13.5" hidden="false" customHeight="false" outlineLevel="0" collapsed="false">
      <c r="A7590" s="5" t="n">
        <v>37902.7265162037</v>
      </c>
      <c r="B7590" s="6"/>
      <c r="C7590" s="0" t="n">
        <f aca="false">ROUND((A7590-$A$2)*(24*3600),0)</f>
        <v>26759</v>
      </c>
      <c r="D7590" s="0" t="n">
        <v>0.60315</v>
      </c>
    </row>
    <row r="7591" customFormat="false" ht="13.5" hidden="false" customHeight="false" outlineLevel="0" collapsed="false">
      <c r="A7591" s="5" t="n">
        <v>37902.7265277778</v>
      </c>
      <c r="B7591" s="6"/>
      <c r="C7591" s="0" t="n">
        <f aca="false">ROUND((A7591-$A$2)*(24*3600),0)</f>
        <v>26760</v>
      </c>
      <c r="D7591" s="0" t="n">
        <v>0.60317</v>
      </c>
    </row>
    <row r="7592" customFormat="false" ht="13.5" hidden="false" customHeight="false" outlineLevel="0" collapsed="false">
      <c r="A7592" s="5" t="n">
        <v>37902.7265393519</v>
      </c>
      <c r="B7592" s="6"/>
      <c r="C7592" s="0" t="n">
        <f aca="false">ROUND((A7592-$A$2)*(24*3600),0)</f>
        <v>26761</v>
      </c>
      <c r="D7592" s="0" t="n">
        <v>0.60318</v>
      </c>
    </row>
    <row r="7593" customFormat="false" ht="13.5" hidden="false" customHeight="false" outlineLevel="0" collapsed="false">
      <c r="A7593" s="5" t="n">
        <v>37902.7265509259</v>
      </c>
      <c r="B7593" s="6"/>
      <c r="C7593" s="0" t="n">
        <f aca="false">ROUND((A7593-$A$2)*(24*3600),0)</f>
        <v>26762</v>
      </c>
      <c r="D7593" s="0" t="n">
        <v>0.6032</v>
      </c>
    </row>
    <row r="7594" customFormat="false" ht="13.5" hidden="false" customHeight="false" outlineLevel="0" collapsed="false">
      <c r="A7594" s="5" t="n">
        <v>37902.7265625</v>
      </c>
      <c r="B7594" s="6"/>
      <c r="C7594" s="0" t="n">
        <f aca="false">ROUND((A7594-$A$2)*(24*3600),0)</f>
        <v>26763</v>
      </c>
      <c r="D7594" s="0" t="n">
        <v>0.6032</v>
      </c>
    </row>
    <row r="7595" customFormat="false" ht="13.5" hidden="false" customHeight="false" outlineLevel="0" collapsed="false">
      <c r="A7595" s="5" t="n">
        <v>37902.7265740741</v>
      </c>
      <c r="B7595" s="6"/>
      <c r="C7595" s="0" t="n">
        <f aca="false">ROUND((A7595-$A$2)*(24*3600),0)</f>
        <v>26764</v>
      </c>
      <c r="D7595" s="0" t="n">
        <v>0.60322</v>
      </c>
    </row>
    <row r="7596" customFormat="false" ht="13.5" hidden="false" customHeight="false" outlineLevel="0" collapsed="false">
      <c r="A7596" s="5" t="n">
        <v>37902.7265856481</v>
      </c>
      <c r="B7596" s="6"/>
      <c r="C7596" s="0" t="n">
        <f aca="false">ROUND((A7596-$A$2)*(24*3600),0)</f>
        <v>26765</v>
      </c>
      <c r="D7596" s="0" t="n">
        <v>0.60325</v>
      </c>
    </row>
    <row r="7597" customFormat="false" ht="13.5" hidden="false" customHeight="false" outlineLevel="0" collapsed="false">
      <c r="A7597" s="5" t="n">
        <v>37902.7265972222</v>
      </c>
      <c r="B7597" s="6"/>
      <c r="C7597" s="0" t="n">
        <f aca="false">ROUND((A7597-$A$2)*(24*3600),0)</f>
        <v>26766</v>
      </c>
      <c r="D7597" s="0" t="n">
        <v>0.60324</v>
      </c>
    </row>
    <row r="7598" customFormat="false" ht="13.5" hidden="false" customHeight="false" outlineLevel="0" collapsed="false">
      <c r="A7598" s="5" t="n">
        <v>37902.7266087963</v>
      </c>
      <c r="B7598" s="6"/>
      <c r="C7598" s="0" t="n">
        <f aca="false">ROUND((A7598-$A$2)*(24*3600),0)</f>
        <v>26767</v>
      </c>
      <c r="D7598" s="0" t="n">
        <v>0.60326</v>
      </c>
    </row>
    <row r="7599" customFormat="false" ht="13.5" hidden="false" customHeight="false" outlineLevel="0" collapsed="false">
      <c r="A7599" s="5" t="n">
        <v>37902.7266203704</v>
      </c>
      <c r="B7599" s="6"/>
      <c r="C7599" s="0" t="n">
        <f aca="false">ROUND((A7599-$A$2)*(24*3600),0)</f>
        <v>26768</v>
      </c>
      <c r="D7599" s="0" t="n">
        <v>0.60327</v>
      </c>
    </row>
    <row r="7600" customFormat="false" ht="13.5" hidden="false" customHeight="false" outlineLevel="0" collapsed="false">
      <c r="A7600" s="5" t="n">
        <v>37902.7266319444</v>
      </c>
      <c r="B7600" s="6"/>
      <c r="C7600" s="0" t="n">
        <f aca="false">ROUND((A7600-$A$2)*(24*3600),0)</f>
        <v>26769</v>
      </c>
      <c r="D7600" s="0" t="n">
        <v>0.60328</v>
      </c>
    </row>
    <row r="7601" customFormat="false" ht="13.5" hidden="false" customHeight="false" outlineLevel="0" collapsed="false">
      <c r="A7601" s="5" t="n">
        <v>37902.7266435185</v>
      </c>
      <c r="B7601" s="6"/>
      <c r="C7601" s="0" t="n">
        <f aca="false">ROUND((A7601-$A$2)*(24*3600),0)</f>
        <v>26770</v>
      </c>
      <c r="D7601" s="0" t="n">
        <v>0.6033</v>
      </c>
    </row>
    <row r="7602" customFormat="false" ht="13.5" hidden="false" customHeight="false" outlineLevel="0" collapsed="false">
      <c r="A7602" s="5" t="n">
        <v>37902.7266550926</v>
      </c>
      <c r="B7602" s="6"/>
      <c r="C7602" s="0" t="n">
        <f aca="false">ROUND((A7602-$A$2)*(24*3600),0)</f>
        <v>26771</v>
      </c>
      <c r="D7602" s="0" t="n">
        <v>0.60331</v>
      </c>
    </row>
    <row r="7603" customFormat="false" ht="13.5" hidden="false" customHeight="false" outlineLevel="0" collapsed="false">
      <c r="A7603" s="5" t="n">
        <v>37902.7266666667</v>
      </c>
      <c r="B7603" s="6"/>
      <c r="C7603" s="0" t="n">
        <f aca="false">ROUND((A7603-$A$2)*(24*3600),0)</f>
        <v>26772</v>
      </c>
      <c r="D7603" s="0" t="n">
        <v>0.60332</v>
      </c>
    </row>
    <row r="7604" customFormat="false" ht="13.5" hidden="false" customHeight="false" outlineLevel="0" collapsed="false">
      <c r="A7604" s="5" t="n">
        <v>37902.7266782407</v>
      </c>
      <c r="B7604" s="6"/>
      <c r="C7604" s="0" t="n">
        <f aca="false">ROUND((A7604-$A$2)*(24*3600),0)</f>
        <v>26773</v>
      </c>
      <c r="D7604" s="0" t="n">
        <v>0.60333</v>
      </c>
    </row>
    <row r="7605" customFormat="false" ht="13.5" hidden="false" customHeight="false" outlineLevel="0" collapsed="false">
      <c r="A7605" s="5" t="n">
        <v>37902.7266898148</v>
      </c>
      <c r="B7605" s="6"/>
      <c r="C7605" s="0" t="n">
        <f aca="false">ROUND((A7605-$A$2)*(24*3600),0)</f>
        <v>26774</v>
      </c>
      <c r="D7605" s="0" t="n">
        <v>0.60336</v>
      </c>
    </row>
    <row r="7606" customFormat="false" ht="13.5" hidden="false" customHeight="false" outlineLevel="0" collapsed="false">
      <c r="A7606" s="5" t="n">
        <v>37902.7267013889</v>
      </c>
      <c r="B7606" s="6"/>
      <c r="C7606" s="0" t="n">
        <f aca="false">ROUND((A7606-$A$2)*(24*3600),0)</f>
        <v>26775</v>
      </c>
      <c r="D7606" s="0" t="n">
        <v>0.60336</v>
      </c>
    </row>
    <row r="7607" customFormat="false" ht="13.5" hidden="false" customHeight="false" outlineLevel="0" collapsed="false">
      <c r="A7607" s="5" t="n">
        <v>37902.726712963</v>
      </c>
      <c r="B7607" s="6"/>
      <c r="C7607" s="0" t="n">
        <f aca="false">ROUND((A7607-$A$2)*(24*3600),0)</f>
        <v>26776</v>
      </c>
      <c r="D7607" s="0" t="n">
        <v>0.60337</v>
      </c>
    </row>
    <row r="7608" customFormat="false" ht="13.5" hidden="false" customHeight="false" outlineLevel="0" collapsed="false">
      <c r="A7608" s="5" t="n">
        <v>37902.726724537</v>
      </c>
      <c r="B7608" s="6"/>
      <c r="C7608" s="0" t="n">
        <f aca="false">ROUND((A7608-$A$2)*(24*3600),0)</f>
        <v>26777</v>
      </c>
      <c r="D7608" s="0" t="n">
        <v>0.60338</v>
      </c>
    </row>
    <row r="7609" customFormat="false" ht="13.5" hidden="false" customHeight="false" outlineLevel="0" collapsed="false">
      <c r="A7609" s="5" t="n">
        <v>37902.7267361111</v>
      </c>
      <c r="B7609" s="6"/>
      <c r="C7609" s="0" t="n">
        <f aca="false">ROUND((A7609-$A$2)*(24*3600),0)</f>
        <v>26778</v>
      </c>
      <c r="D7609" s="0" t="n">
        <v>0.60339</v>
      </c>
    </row>
    <row r="7610" customFormat="false" ht="13.5" hidden="false" customHeight="false" outlineLevel="0" collapsed="false">
      <c r="A7610" s="5" t="n">
        <v>37902.7267476852</v>
      </c>
      <c r="B7610" s="6"/>
      <c r="C7610" s="0" t="n">
        <f aca="false">ROUND((A7610-$A$2)*(24*3600),0)</f>
        <v>26779</v>
      </c>
      <c r="D7610" s="0" t="n">
        <v>0.60341</v>
      </c>
    </row>
    <row r="7611" customFormat="false" ht="13.5" hidden="false" customHeight="false" outlineLevel="0" collapsed="false">
      <c r="A7611" s="5" t="n">
        <v>37902.7267592593</v>
      </c>
      <c r="B7611" s="6"/>
      <c r="C7611" s="0" t="n">
        <f aca="false">ROUND((A7611-$A$2)*(24*3600),0)</f>
        <v>26780</v>
      </c>
      <c r="D7611" s="0" t="n">
        <v>0.60343</v>
      </c>
    </row>
    <row r="7612" customFormat="false" ht="13.5" hidden="false" customHeight="false" outlineLevel="0" collapsed="false">
      <c r="A7612" s="5" t="n">
        <v>37902.7267708333</v>
      </c>
      <c r="B7612" s="6"/>
      <c r="C7612" s="0" t="n">
        <f aca="false">ROUND((A7612-$A$2)*(24*3600),0)</f>
        <v>26781</v>
      </c>
      <c r="D7612" s="0" t="n">
        <v>0.60344</v>
      </c>
    </row>
    <row r="7613" customFormat="false" ht="13.5" hidden="false" customHeight="false" outlineLevel="0" collapsed="false">
      <c r="A7613" s="5" t="n">
        <v>37902.7267824074</v>
      </c>
      <c r="B7613" s="6"/>
      <c r="C7613" s="0" t="n">
        <f aca="false">ROUND((A7613-$A$2)*(24*3600),0)</f>
        <v>26782</v>
      </c>
      <c r="D7613" s="0" t="n">
        <v>0.60344</v>
      </c>
    </row>
    <row r="7614" customFormat="false" ht="13.5" hidden="false" customHeight="false" outlineLevel="0" collapsed="false">
      <c r="A7614" s="5" t="n">
        <v>37902.7267939815</v>
      </c>
      <c r="B7614" s="6"/>
      <c r="C7614" s="0" t="n">
        <f aca="false">ROUND((A7614-$A$2)*(24*3600),0)</f>
        <v>26783</v>
      </c>
      <c r="D7614" s="0" t="n">
        <v>0.60345</v>
      </c>
    </row>
    <row r="7615" customFormat="false" ht="13.5" hidden="false" customHeight="false" outlineLevel="0" collapsed="false">
      <c r="A7615" s="5" t="n">
        <v>37902.7268055556</v>
      </c>
      <c r="B7615" s="6"/>
      <c r="C7615" s="0" t="n">
        <f aca="false">ROUND((A7615-$A$2)*(24*3600),0)</f>
        <v>26784</v>
      </c>
      <c r="D7615" s="0" t="n">
        <v>0.60347</v>
      </c>
    </row>
    <row r="7616" customFormat="false" ht="13.5" hidden="false" customHeight="false" outlineLevel="0" collapsed="false">
      <c r="A7616" s="5" t="n">
        <v>37902.7268171296</v>
      </c>
      <c r="B7616" s="6"/>
      <c r="C7616" s="0" t="n">
        <f aca="false">ROUND((A7616-$A$2)*(24*3600),0)</f>
        <v>26785</v>
      </c>
      <c r="D7616" s="0" t="n">
        <v>0.60347</v>
      </c>
    </row>
    <row r="7617" customFormat="false" ht="13.5" hidden="false" customHeight="false" outlineLevel="0" collapsed="false">
      <c r="A7617" s="5" t="n">
        <v>37902.7268287037</v>
      </c>
      <c r="B7617" s="6"/>
      <c r="C7617" s="0" t="n">
        <f aca="false">ROUND((A7617-$A$2)*(24*3600),0)</f>
        <v>26786</v>
      </c>
      <c r="D7617" s="0" t="n">
        <v>0.60351</v>
      </c>
    </row>
    <row r="7618" customFormat="false" ht="13.5" hidden="false" customHeight="false" outlineLevel="0" collapsed="false">
      <c r="A7618" s="5" t="n">
        <v>37902.7268402778</v>
      </c>
      <c r="B7618" s="6"/>
      <c r="C7618" s="0" t="n">
        <f aca="false">ROUND((A7618-$A$2)*(24*3600),0)</f>
        <v>26787</v>
      </c>
      <c r="D7618" s="0" t="n">
        <v>0.60352</v>
      </c>
    </row>
    <row r="7619" customFormat="false" ht="13.5" hidden="false" customHeight="false" outlineLevel="0" collapsed="false">
      <c r="A7619" s="5" t="n">
        <v>37902.7268518519</v>
      </c>
      <c r="B7619" s="6"/>
      <c r="C7619" s="0" t="n">
        <f aca="false">ROUND((A7619-$A$2)*(24*3600),0)</f>
        <v>26788</v>
      </c>
      <c r="D7619" s="0" t="n">
        <v>0.60353</v>
      </c>
    </row>
    <row r="7620" customFormat="false" ht="13.5" hidden="false" customHeight="false" outlineLevel="0" collapsed="false">
      <c r="A7620" s="5" t="n">
        <v>37902.7268634259</v>
      </c>
      <c r="B7620" s="6"/>
      <c r="C7620" s="0" t="n">
        <f aca="false">ROUND((A7620-$A$2)*(24*3600),0)</f>
        <v>26789</v>
      </c>
      <c r="D7620" s="0" t="n">
        <v>0.60354</v>
      </c>
    </row>
    <row r="7621" customFormat="false" ht="13.5" hidden="false" customHeight="false" outlineLevel="0" collapsed="false">
      <c r="A7621" s="5" t="n">
        <v>37902.726875</v>
      </c>
      <c r="B7621" s="6"/>
      <c r="C7621" s="0" t="n">
        <f aca="false">ROUND((A7621-$A$2)*(24*3600),0)</f>
        <v>26790</v>
      </c>
      <c r="D7621" s="0" t="n">
        <v>0.60356</v>
      </c>
    </row>
    <row r="7622" customFormat="false" ht="13.5" hidden="false" customHeight="false" outlineLevel="0" collapsed="false">
      <c r="A7622" s="5" t="n">
        <v>37902.7268865741</v>
      </c>
      <c r="B7622" s="6"/>
      <c r="C7622" s="0" t="n">
        <f aca="false">ROUND((A7622-$A$2)*(24*3600),0)</f>
        <v>26791</v>
      </c>
      <c r="D7622" s="0" t="n">
        <v>0.60356</v>
      </c>
    </row>
    <row r="7623" customFormat="false" ht="13.5" hidden="false" customHeight="false" outlineLevel="0" collapsed="false">
      <c r="A7623" s="5" t="n">
        <v>37902.7268981482</v>
      </c>
      <c r="B7623" s="6"/>
      <c r="C7623" s="0" t="n">
        <f aca="false">ROUND((A7623-$A$2)*(24*3600),0)</f>
        <v>26792</v>
      </c>
      <c r="D7623" s="0" t="n">
        <v>0.60356</v>
      </c>
    </row>
    <row r="7624" customFormat="false" ht="13.5" hidden="false" customHeight="false" outlineLevel="0" collapsed="false">
      <c r="A7624" s="5" t="n">
        <v>37902.7269097222</v>
      </c>
      <c r="B7624" s="6"/>
      <c r="C7624" s="0" t="n">
        <f aca="false">ROUND((A7624-$A$2)*(24*3600),0)</f>
        <v>26793</v>
      </c>
      <c r="D7624" s="0" t="n">
        <v>0.60358</v>
      </c>
    </row>
    <row r="7625" customFormat="false" ht="13.5" hidden="false" customHeight="false" outlineLevel="0" collapsed="false">
      <c r="A7625" s="5" t="n">
        <v>37902.7269212963</v>
      </c>
      <c r="B7625" s="6"/>
      <c r="C7625" s="0" t="n">
        <f aca="false">ROUND((A7625-$A$2)*(24*3600),0)</f>
        <v>26794</v>
      </c>
      <c r="D7625" s="0" t="n">
        <v>0.60359</v>
      </c>
    </row>
    <row r="7626" customFormat="false" ht="13.5" hidden="false" customHeight="false" outlineLevel="0" collapsed="false">
      <c r="A7626" s="5" t="n">
        <v>37902.7269328704</v>
      </c>
      <c r="B7626" s="6"/>
      <c r="C7626" s="0" t="n">
        <f aca="false">ROUND((A7626-$A$2)*(24*3600),0)</f>
        <v>26795</v>
      </c>
      <c r="D7626" s="0" t="n">
        <v>0.60359</v>
      </c>
    </row>
    <row r="7627" customFormat="false" ht="13.5" hidden="false" customHeight="false" outlineLevel="0" collapsed="false">
      <c r="A7627" s="5" t="n">
        <v>37902.7269444445</v>
      </c>
      <c r="B7627" s="6"/>
      <c r="C7627" s="0" t="n">
        <f aca="false">ROUND((A7627-$A$2)*(24*3600),0)</f>
        <v>26796</v>
      </c>
      <c r="D7627" s="0" t="n">
        <v>0.60361</v>
      </c>
    </row>
    <row r="7628" customFormat="false" ht="13.5" hidden="false" customHeight="false" outlineLevel="0" collapsed="false">
      <c r="A7628" s="5" t="n">
        <v>37902.7269560185</v>
      </c>
      <c r="B7628" s="6"/>
      <c r="C7628" s="0" t="n">
        <f aca="false">ROUND((A7628-$A$2)*(24*3600),0)</f>
        <v>26797</v>
      </c>
      <c r="D7628" s="0" t="n">
        <v>0.60363</v>
      </c>
    </row>
    <row r="7629" customFormat="false" ht="13.5" hidden="false" customHeight="false" outlineLevel="0" collapsed="false">
      <c r="A7629" s="5" t="n">
        <v>37902.7269675926</v>
      </c>
      <c r="B7629" s="6"/>
      <c r="C7629" s="0" t="n">
        <f aca="false">ROUND((A7629-$A$2)*(24*3600),0)</f>
        <v>26798</v>
      </c>
      <c r="D7629" s="0" t="n">
        <v>0.60364</v>
      </c>
    </row>
    <row r="7630" customFormat="false" ht="13.5" hidden="false" customHeight="false" outlineLevel="0" collapsed="false">
      <c r="A7630" s="5" t="n">
        <v>37902.7269791667</v>
      </c>
      <c r="B7630" s="6"/>
      <c r="C7630" s="0" t="n">
        <f aca="false">ROUND((A7630-$A$2)*(24*3600),0)</f>
        <v>26799</v>
      </c>
      <c r="D7630" s="0" t="n">
        <v>0.60366</v>
      </c>
    </row>
    <row r="7631" customFormat="false" ht="13.5" hidden="false" customHeight="false" outlineLevel="0" collapsed="false">
      <c r="A7631" s="5" t="n">
        <v>37902.7269907407</v>
      </c>
      <c r="B7631" s="6"/>
      <c r="C7631" s="0" t="n">
        <f aca="false">ROUND((A7631-$A$2)*(24*3600),0)</f>
        <v>26800</v>
      </c>
      <c r="D7631" s="0" t="n">
        <v>0.60366</v>
      </c>
    </row>
    <row r="7632" customFormat="false" ht="13.5" hidden="false" customHeight="false" outlineLevel="0" collapsed="false">
      <c r="A7632" s="5" t="n">
        <v>37902.7270023148</v>
      </c>
      <c r="B7632" s="6"/>
      <c r="C7632" s="0" t="n">
        <f aca="false">ROUND((A7632-$A$2)*(24*3600),0)</f>
        <v>26801</v>
      </c>
      <c r="D7632" s="0" t="n">
        <v>0.60368</v>
      </c>
    </row>
    <row r="7633" customFormat="false" ht="13.5" hidden="false" customHeight="false" outlineLevel="0" collapsed="false">
      <c r="A7633" s="5" t="n">
        <v>37902.7270138889</v>
      </c>
      <c r="B7633" s="6"/>
      <c r="C7633" s="0" t="n">
        <f aca="false">ROUND((A7633-$A$2)*(24*3600),0)</f>
        <v>26802</v>
      </c>
      <c r="D7633" s="0" t="n">
        <v>0.60369</v>
      </c>
    </row>
    <row r="7634" customFormat="false" ht="13.5" hidden="false" customHeight="false" outlineLevel="0" collapsed="false">
      <c r="A7634" s="5" t="n">
        <v>37902.727025463</v>
      </c>
      <c r="B7634" s="6"/>
      <c r="C7634" s="0" t="n">
        <f aca="false">ROUND((A7634-$A$2)*(24*3600),0)</f>
        <v>26803</v>
      </c>
      <c r="D7634" s="0" t="n">
        <v>0.6037</v>
      </c>
    </row>
    <row r="7635" customFormat="false" ht="13.5" hidden="false" customHeight="false" outlineLevel="0" collapsed="false">
      <c r="A7635" s="5" t="n">
        <v>37902.727037037</v>
      </c>
      <c r="B7635" s="6"/>
      <c r="C7635" s="0" t="n">
        <f aca="false">ROUND((A7635-$A$2)*(24*3600),0)</f>
        <v>26804</v>
      </c>
      <c r="D7635" s="0" t="n">
        <v>0.60372</v>
      </c>
    </row>
    <row r="7636" customFormat="false" ht="13.5" hidden="false" customHeight="false" outlineLevel="0" collapsed="false">
      <c r="A7636" s="5" t="n">
        <v>37902.7270486111</v>
      </c>
      <c r="B7636" s="6"/>
      <c r="C7636" s="0" t="n">
        <f aca="false">ROUND((A7636-$A$2)*(24*3600),0)</f>
        <v>26805</v>
      </c>
      <c r="D7636" s="0" t="n">
        <v>0.60373</v>
      </c>
    </row>
    <row r="7637" customFormat="false" ht="13.5" hidden="false" customHeight="false" outlineLevel="0" collapsed="false">
      <c r="A7637" s="5" t="n">
        <v>37902.7270601852</v>
      </c>
      <c r="B7637" s="6"/>
      <c r="C7637" s="0" t="n">
        <f aca="false">ROUND((A7637-$A$2)*(24*3600),0)</f>
        <v>26806</v>
      </c>
      <c r="D7637" s="0" t="n">
        <v>0.60374</v>
      </c>
    </row>
    <row r="7638" customFormat="false" ht="13.5" hidden="false" customHeight="false" outlineLevel="0" collapsed="false">
      <c r="A7638" s="5" t="n">
        <v>37902.7270717593</v>
      </c>
      <c r="B7638" s="6"/>
      <c r="C7638" s="0" t="n">
        <f aca="false">ROUND((A7638-$A$2)*(24*3600),0)</f>
        <v>26807</v>
      </c>
      <c r="D7638" s="0" t="n">
        <v>0.60376</v>
      </c>
    </row>
    <row r="7639" customFormat="false" ht="13.5" hidden="false" customHeight="false" outlineLevel="0" collapsed="false">
      <c r="A7639" s="5" t="n">
        <v>37902.7270833333</v>
      </c>
      <c r="B7639" s="6"/>
      <c r="C7639" s="0" t="n">
        <f aca="false">ROUND((A7639-$A$2)*(24*3600),0)</f>
        <v>26808</v>
      </c>
      <c r="D7639" s="0" t="n">
        <v>0.60377</v>
      </c>
    </row>
    <row r="7640" customFormat="false" ht="13.5" hidden="false" customHeight="false" outlineLevel="0" collapsed="false">
      <c r="A7640" s="5" t="n">
        <v>37902.7270949074</v>
      </c>
      <c r="B7640" s="6"/>
      <c r="C7640" s="0" t="n">
        <f aca="false">ROUND((A7640-$A$2)*(24*3600),0)</f>
        <v>26809</v>
      </c>
      <c r="D7640" s="0" t="n">
        <v>0.60378</v>
      </c>
    </row>
    <row r="7641" customFormat="false" ht="13.5" hidden="false" customHeight="false" outlineLevel="0" collapsed="false">
      <c r="A7641" s="5" t="n">
        <v>37902.7271064815</v>
      </c>
      <c r="B7641" s="6"/>
      <c r="C7641" s="0" t="n">
        <f aca="false">ROUND((A7641-$A$2)*(24*3600),0)</f>
        <v>26810</v>
      </c>
      <c r="D7641" s="0" t="n">
        <v>0.60379</v>
      </c>
    </row>
    <row r="7642" customFormat="false" ht="13.5" hidden="false" customHeight="false" outlineLevel="0" collapsed="false">
      <c r="A7642" s="5" t="n">
        <v>37902.7271180556</v>
      </c>
      <c r="B7642" s="6"/>
      <c r="C7642" s="0" t="n">
        <f aca="false">ROUND((A7642-$A$2)*(24*3600),0)</f>
        <v>26811</v>
      </c>
      <c r="D7642" s="0" t="n">
        <v>0.60379</v>
      </c>
    </row>
    <row r="7643" customFormat="false" ht="13.5" hidden="false" customHeight="false" outlineLevel="0" collapsed="false">
      <c r="A7643" s="5" t="n">
        <v>37902.7271296296</v>
      </c>
      <c r="B7643" s="6"/>
      <c r="C7643" s="0" t="n">
        <f aca="false">ROUND((A7643-$A$2)*(24*3600),0)</f>
        <v>26812</v>
      </c>
      <c r="D7643" s="0" t="n">
        <v>0.60381</v>
      </c>
    </row>
    <row r="7644" customFormat="false" ht="13.5" hidden="false" customHeight="false" outlineLevel="0" collapsed="false">
      <c r="A7644" s="5" t="n">
        <v>37902.7271412037</v>
      </c>
      <c r="B7644" s="6"/>
      <c r="C7644" s="0" t="n">
        <f aca="false">ROUND((A7644-$A$2)*(24*3600),0)</f>
        <v>26813</v>
      </c>
      <c r="D7644" s="0" t="n">
        <v>0.60382</v>
      </c>
    </row>
    <row r="7645" customFormat="false" ht="13.5" hidden="false" customHeight="false" outlineLevel="0" collapsed="false">
      <c r="A7645" s="5" t="n">
        <v>37902.7271527778</v>
      </c>
      <c r="B7645" s="6"/>
      <c r="C7645" s="0" t="n">
        <f aca="false">ROUND((A7645-$A$2)*(24*3600),0)</f>
        <v>26814</v>
      </c>
      <c r="D7645" s="0" t="n">
        <v>0.60383</v>
      </c>
    </row>
    <row r="7646" customFormat="false" ht="13.5" hidden="false" customHeight="false" outlineLevel="0" collapsed="false">
      <c r="A7646" s="5" t="n">
        <v>37902.7271643519</v>
      </c>
      <c r="B7646" s="6"/>
      <c r="C7646" s="0" t="n">
        <f aca="false">ROUND((A7646-$A$2)*(24*3600),0)</f>
        <v>26815</v>
      </c>
      <c r="D7646" s="0" t="n">
        <v>0.60385</v>
      </c>
    </row>
    <row r="7647" customFormat="false" ht="13.5" hidden="false" customHeight="false" outlineLevel="0" collapsed="false">
      <c r="A7647" s="5" t="n">
        <v>37902.7271759259</v>
      </c>
      <c r="B7647" s="6"/>
      <c r="C7647" s="0" t="n">
        <f aca="false">ROUND((A7647-$A$2)*(24*3600),0)</f>
        <v>26816</v>
      </c>
      <c r="D7647" s="0" t="n">
        <v>0.60386</v>
      </c>
    </row>
    <row r="7648" customFormat="false" ht="13.5" hidden="false" customHeight="false" outlineLevel="0" collapsed="false">
      <c r="A7648" s="5" t="n">
        <v>37902.7271875</v>
      </c>
      <c r="B7648" s="6"/>
      <c r="C7648" s="0" t="n">
        <f aca="false">ROUND((A7648-$A$2)*(24*3600),0)</f>
        <v>26817</v>
      </c>
      <c r="D7648" s="0" t="n">
        <v>0.60387</v>
      </c>
    </row>
    <row r="7649" customFormat="false" ht="13.5" hidden="false" customHeight="false" outlineLevel="0" collapsed="false">
      <c r="A7649" s="5" t="n">
        <v>37902.7271990741</v>
      </c>
      <c r="B7649" s="6"/>
      <c r="C7649" s="0" t="n">
        <f aca="false">ROUND((A7649-$A$2)*(24*3600),0)</f>
        <v>26818</v>
      </c>
      <c r="D7649" s="0" t="n">
        <v>0.60388</v>
      </c>
    </row>
    <row r="7650" customFormat="false" ht="13.5" hidden="false" customHeight="false" outlineLevel="0" collapsed="false">
      <c r="A7650" s="5" t="n">
        <v>37902.7272106482</v>
      </c>
      <c r="B7650" s="6"/>
      <c r="C7650" s="0" t="n">
        <f aca="false">ROUND((A7650-$A$2)*(24*3600),0)</f>
        <v>26819</v>
      </c>
      <c r="D7650" s="0" t="n">
        <v>0.60389</v>
      </c>
    </row>
    <row r="7651" customFormat="false" ht="13.5" hidden="false" customHeight="false" outlineLevel="0" collapsed="false">
      <c r="A7651" s="5" t="n">
        <v>37902.7272222222</v>
      </c>
      <c r="B7651" s="6"/>
      <c r="C7651" s="0" t="n">
        <f aca="false">ROUND((A7651-$A$2)*(24*3600),0)</f>
        <v>26820</v>
      </c>
      <c r="D7651" s="0" t="n">
        <v>0.60391</v>
      </c>
    </row>
    <row r="7652" customFormat="false" ht="13.5" hidden="false" customHeight="false" outlineLevel="0" collapsed="false">
      <c r="A7652" s="5" t="n">
        <v>37902.7272337963</v>
      </c>
      <c r="B7652" s="6"/>
      <c r="C7652" s="0" t="n">
        <f aca="false">ROUND((A7652-$A$2)*(24*3600),0)</f>
        <v>26821</v>
      </c>
      <c r="D7652" s="0" t="n">
        <v>0.60394</v>
      </c>
    </row>
    <row r="7653" customFormat="false" ht="13.5" hidden="false" customHeight="false" outlineLevel="0" collapsed="false">
      <c r="A7653" s="5" t="n">
        <v>37902.7272453704</v>
      </c>
      <c r="B7653" s="6"/>
      <c r="C7653" s="0" t="n">
        <f aca="false">ROUND((A7653-$A$2)*(24*3600),0)</f>
        <v>26822</v>
      </c>
      <c r="D7653" s="0" t="n">
        <v>0.60394</v>
      </c>
    </row>
    <row r="7654" customFormat="false" ht="13.5" hidden="false" customHeight="false" outlineLevel="0" collapsed="false">
      <c r="A7654" s="5" t="n">
        <v>37902.7272569445</v>
      </c>
      <c r="B7654" s="6"/>
      <c r="C7654" s="0" t="n">
        <f aca="false">ROUND((A7654-$A$2)*(24*3600),0)</f>
        <v>26823</v>
      </c>
      <c r="D7654" s="0" t="n">
        <v>0.60396</v>
      </c>
    </row>
    <row r="7655" customFormat="false" ht="13.5" hidden="false" customHeight="false" outlineLevel="0" collapsed="false">
      <c r="A7655" s="5" t="n">
        <v>37902.7272685185</v>
      </c>
      <c r="B7655" s="6"/>
      <c r="C7655" s="0" t="n">
        <f aca="false">ROUND((A7655-$A$2)*(24*3600),0)</f>
        <v>26824</v>
      </c>
      <c r="D7655" s="0" t="n">
        <v>0.60397</v>
      </c>
    </row>
    <row r="7656" customFormat="false" ht="13.5" hidden="false" customHeight="false" outlineLevel="0" collapsed="false">
      <c r="A7656" s="5" t="n">
        <v>37902.7272800926</v>
      </c>
      <c r="B7656" s="6"/>
      <c r="C7656" s="0" t="n">
        <f aca="false">ROUND((A7656-$A$2)*(24*3600),0)</f>
        <v>26825</v>
      </c>
      <c r="D7656" s="0" t="n">
        <v>0.60396</v>
      </c>
    </row>
    <row r="7657" customFormat="false" ht="13.5" hidden="false" customHeight="false" outlineLevel="0" collapsed="false">
      <c r="A7657" s="5" t="n">
        <v>37902.7272916667</v>
      </c>
      <c r="B7657" s="6"/>
      <c r="C7657" s="0" t="n">
        <f aca="false">ROUND((A7657-$A$2)*(24*3600),0)</f>
        <v>26826</v>
      </c>
      <c r="D7657" s="0" t="n">
        <v>0.60399</v>
      </c>
    </row>
    <row r="7658" customFormat="false" ht="13.5" hidden="false" customHeight="false" outlineLevel="0" collapsed="false">
      <c r="A7658" s="5" t="n">
        <v>37902.7273032407</v>
      </c>
      <c r="B7658" s="6"/>
      <c r="C7658" s="0" t="n">
        <f aca="false">ROUND((A7658-$A$2)*(24*3600),0)</f>
        <v>26827</v>
      </c>
      <c r="D7658" s="0" t="n">
        <v>0.60401</v>
      </c>
    </row>
    <row r="7659" customFormat="false" ht="13.5" hidden="false" customHeight="false" outlineLevel="0" collapsed="false">
      <c r="A7659" s="5" t="n">
        <v>37902.7273148148</v>
      </c>
      <c r="B7659" s="6"/>
      <c r="C7659" s="0" t="n">
        <f aca="false">ROUND((A7659-$A$2)*(24*3600),0)</f>
        <v>26828</v>
      </c>
      <c r="D7659" s="0" t="n">
        <v>0.60401</v>
      </c>
    </row>
    <row r="7660" customFormat="false" ht="13.5" hidden="false" customHeight="false" outlineLevel="0" collapsed="false">
      <c r="A7660" s="5" t="n">
        <v>37902.7273263889</v>
      </c>
      <c r="B7660" s="6"/>
      <c r="C7660" s="0" t="n">
        <f aca="false">ROUND((A7660-$A$2)*(24*3600),0)</f>
        <v>26829</v>
      </c>
      <c r="D7660" s="0" t="n">
        <v>0.60401</v>
      </c>
    </row>
    <row r="7661" customFormat="false" ht="13.5" hidden="false" customHeight="false" outlineLevel="0" collapsed="false">
      <c r="A7661" s="5" t="n">
        <v>37902.727337963</v>
      </c>
      <c r="B7661" s="6"/>
      <c r="C7661" s="0" t="n">
        <f aca="false">ROUND((A7661-$A$2)*(24*3600),0)</f>
        <v>26830</v>
      </c>
      <c r="D7661" s="0" t="n">
        <v>0.60404</v>
      </c>
    </row>
    <row r="7662" customFormat="false" ht="13.5" hidden="false" customHeight="false" outlineLevel="0" collapsed="false">
      <c r="A7662" s="5" t="n">
        <v>37902.727349537</v>
      </c>
      <c r="B7662" s="6"/>
      <c r="C7662" s="0" t="n">
        <f aca="false">ROUND((A7662-$A$2)*(24*3600),0)</f>
        <v>26831</v>
      </c>
      <c r="D7662" s="0" t="n">
        <v>0.60404</v>
      </c>
    </row>
    <row r="7663" customFormat="false" ht="13.5" hidden="false" customHeight="false" outlineLevel="0" collapsed="false">
      <c r="A7663" s="5" t="n">
        <v>37902.7273611111</v>
      </c>
      <c r="B7663" s="6"/>
      <c r="C7663" s="0" t="n">
        <f aca="false">ROUND((A7663-$A$2)*(24*3600),0)</f>
        <v>26832</v>
      </c>
      <c r="D7663" s="0" t="n">
        <v>0.60407</v>
      </c>
    </row>
    <row r="7664" customFormat="false" ht="13.5" hidden="false" customHeight="false" outlineLevel="0" collapsed="false">
      <c r="A7664" s="5" t="n">
        <v>37902.7273726852</v>
      </c>
      <c r="B7664" s="6"/>
      <c r="C7664" s="0" t="n">
        <f aca="false">ROUND((A7664-$A$2)*(24*3600),0)</f>
        <v>26833</v>
      </c>
      <c r="D7664" s="0" t="n">
        <v>0.60407</v>
      </c>
    </row>
    <row r="7665" customFormat="false" ht="13.5" hidden="false" customHeight="false" outlineLevel="0" collapsed="false">
      <c r="A7665" s="5" t="n">
        <v>37902.7273842593</v>
      </c>
      <c r="B7665" s="6"/>
      <c r="C7665" s="0" t="n">
        <f aca="false">ROUND((A7665-$A$2)*(24*3600),0)</f>
        <v>26834</v>
      </c>
      <c r="D7665" s="0" t="n">
        <v>0.60409</v>
      </c>
    </row>
    <row r="7666" customFormat="false" ht="13.5" hidden="false" customHeight="false" outlineLevel="0" collapsed="false">
      <c r="A7666" s="5" t="n">
        <v>37902.7273958333</v>
      </c>
      <c r="B7666" s="6"/>
      <c r="C7666" s="0" t="n">
        <f aca="false">ROUND((A7666-$A$2)*(24*3600),0)</f>
        <v>26835</v>
      </c>
      <c r="D7666" s="0" t="n">
        <v>0.6041</v>
      </c>
    </row>
    <row r="7667" customFormat="false" ht="13.5" hidden="false" customHeight="false" outlineLevel="0" collapsed="false">
      <c r="A7667" s="5" t="n">
        <v>37902.7274074074</v>
      </c>
      <c r="B7667" s="6"/>
      <c r="C7667" s="0" t="n">
        <f aca="false">ROUND((A7667-$A$2)*(24*3600),0)</f>
        <v>26836</v>
      </c>
      <c r="D7667" s="0" t="n">
        <v>0.6041</v>
      </c>
    </row>
    <row r="7668" customFormat="false" ht="13.5" hidden="false" customHeight="false" outlineLevel="0" collapsed="false">
      <c r="A7668" s="5" t="n">
        <v>37902.7274189815</v>
      </c>
      <c r="B7668" s="6"/>
      <c r="C7668" s="0" t="n">
        <f aca="false">ROUND((A7668-$A$2)*(24*3600),0)</f>
        <v>26837</v>
      </c>
      <c r="D7668" s="0" t="n">
        <v>0.60412</v>
      </c>
    </row>
    <row r="7669" customFormat="false" ht="13.5" hidden="false" customHeight="false" outlineLevel="0" collapsed="false">
      <c r="A7669" s="5" t="n">
        <v>37902.7274305556</v>
      </c>
      <c r="B7669" s="6"/>
      <c r="C7669" s="0" t="n">
        <f aca="false">ROUND((A7669-$A$2)*(24*3600),0)</f>
        <v>26838</v>
      </c>
      <c r="D7669" s="0" t="n">
        <v>0.60413</v>
      </c>
    </row>
    <row r="7670" customFormat="false" ht="13.5" hidden="false" customHeight="false" outlineLevel="0" collapsed="false">
      <c r="A7670" s="5" t="n">
        <v>37902.7274421296</v>
      </c>
      <c r="B7670" s="6"/>
      <c r="C7670" s="0" t="n">
        <f aca="false">ROUND((A7670-$A$2)*(24*3600),0)</f>
        <v>26839</v>
      </c>
      <c r="D7670" s="0" t="n">
        <v>0.60414</v>
      </c>
    </row>
    <row r="7671" customFormat="false" ht="13.5" hidden="false" customHeight="false" outlineLevel="0" collapsed="false">
      <c r="A7671" s="5" t="n">
        <v>37902.7274537037</v>
      </c>
      <c r="B7671" s="6"/>
      <c r="C7671" s="0" t="n">
        <f aca="false">ROUND((A7671-$A$2)*(24*3600),0)</f>
        <v>26840</v>
      </c>
      <c r="D7671" s="0" t="n">
        <v>0.60417</v>
      </c>
    </row>
    <row r="7672" customFormat="false" ht="13.5" hidden="false" customHeight="false" outlineLevel="0" collapsed="false">
      <c r="A7672" s="5" t="n">
        <v>37902.7274652778</v>
      </c>
      <c r="B7672" s="6"/>
      <c r="C7672" s="0" t="n">
        <f aca="false">ROUND((A7672-$A$2)*(24*3600),0)</f>
        <v>26841</v>
      </c>
      <c r="D7672" s="0" t="n">
        <v>0.60418</v>
      </c>
    </row>
    <row r="7673" customFormat="false" ht="13.5" hidden="false" customHeight="false" outlineLevel="0" collapsed="false">
      <c r="A7673" s="5" t="n">
        <v>37902.7274768519</v>
      </c>
      <c r="B7673" s="6"/>
      <c r="C7673" s="0" t="n">
        <f aca="false">ROUND((A7673-$A$2)*(24*3600),0)</f>
        <v>26842</v>
      </c>
      <c r="D7673" s="0" t="n">
        <v>0.60418</v>
      </c>
    </row>
    <row r="7674" customFormat="false" ht="13.5" hidden="false" customHeight="false" outlineLevel="0" collapsed="false">
      <c r="A7674" s="5" t="n">
        <v>37902.7274884259</v>
      </c>
      <c r="B7674" s="6"/>
      <c r="C7674" s="0" t="n">
        <f aca="false">ROUND((A7674-$A$2)*(24*3600),0)</f>
        <v>26843</v>
      </c>
      <c r="D7674" s="0" t="n">
        <v>0.60419</v>
      </c>
    </row>
    <row r="7675" customFormat="false" ht="13.5" hidden="false" customHeight="false" outlineLevel="0" collapsed="false">
      <c r="A7675" s="5" t="n">
        <v>37902.7275</v>
      </c>
      <c r="B7675" s="6"/>
      <c r="C7675" s="0" t="n">
        <f aca="false">ROUND((A7675-$A$2)*(24*3600),0)</f>
        <v>26844</v>
      </c>
      <c r="D7675" s="0" t="n">
        <v>0.6042</v>
      </c>
    </row>
    <row r="7676" customFormat="false" ht="13.5" hidden="false" customHeight="false" outlineLevel="0" collapsed="false">
      <c r="A7676" s="5" t="n">
        <v>37902.7275115741</v>
      </c>
      <c r="B7676" s="6"/>
      <c r="C7676" s="0" t="n">
        <f aca="false">ROUND((A7676-$A$2)*(24*3600),0)</f>
        <v>26845</v>
      </c>
      <c r="D7676" s="0" t="n">
        <v>0.60421</v>
      </c>
    </row>
    <row r="7677" customFormat="false" ht="13.5" hidden="false" customHeight="false" outlineLevel="0" collapsed="false">
      <c r="A7677" s="5" t="n">
        <v>37902.7275231482</v>
      </c>
      <c r="B7677" s="6"/>
      <c r="C7677" s="0" t="n">
        <f aca="false">ROUND((A7677-$A$2)*(24*3600),0)</f>
        <v>26846</v>
      </c>
      <c r="D7677" s="0" t="n">
        <v>0.60423</v>
      </c>
    </row>
    <row r="7678" customFormat="false" ht="13.5" hidden="false" customHeight="false" outlineLevel="0" collapsed="false">
      <c r="A7678" s="5" t="n">
        <v>37902.7275347222</v>
      </c>
      <c r="B7678" s="6"/>
      <c r="C7678" s="0" t="n">
        <f aca="false">ROUND((A7678-$A$2)*(24*3600),0)</f>
        <v>26847</v>
      </c>
      <c r="D7678" s="0" t="n">
        <v>0.60424</v>
      </c>
    </row>
    <row r="7679" customFormat="false" ht="13.5" hidden="false" customHeight="false" outlineLevel="0" collapsed="false">
      <c r="A7679" s="5" t="n">
        <v>37902.7275462963</v>
      </c>
      <c r="B7679" s="6"/>
      <c r="C7679" s="0" t="n">
        <f aca="false">ROUND((A7679-$A$2)*(24*3600),0)</f>
        <v>26848</v>
      </c>
      <c r="D7679" s="0" t="n">
        <v>0.60427</v>
      </c>
    </row>
    <row r="7680" customFormat="false" ht="13.5" hidden="false" customHeight="false" outlineLevel="0" collapsed="false">
      <c r="A7680" s="5" t="n">
        <v>37902.7275578704</v>
      </c>
      <c r="B7680" s="6"/>
      <c r="C7680" s="0" t="n">
        <f aca="false">ROUND((A7680-$A$2)*(24*3600),0)</f>
        <v>26849</v>
      </c>
      <c r="D7680" s="0" t="n">
        <v>0.60427</v>
      </c>
    </row>
    <row r="7681" customFormat="false" ht="13.5" hidden="false" customHeight="false" outlineLevel="0" collapsed="false">
      <c r="A7681" s="5" t="n">
        <v>37902.7275694445</v>
      </c>
      <c r="B7681" s="6"/>
      <c r="C7681" s="0" t="n">
        <f aca="false">ROUND((A7681-$A$2)*(24*3600),0)</f>
        <v>26850</v>
      </c>
      <c r="D7681" s="0" t="n">
        <v>0.60428</v>
      </c>
    </row>
    <row r="7682" customFormat="false" ht="13.5" hidden="false" customHeight="false" outlineLevel="0" collapsed="false">
      <c r="A7682" s="5" t="n">
        <v>37902.7275810185</v>
      </c>
      <c r="B7682" s="6"/>
      <c r="C7682" s="0" t="n">
        <f aca="false">ROUND((A7682-$A$2)*(24*3600),0)</f>
        <v>26851</v>
      </c>
      <c r="D7682" s="0" t="n">
        <v>0.6043</v>
      </c>
    </row>
    <row r="7683" customFormat="false" ht="13.5" hidden="false" customHeight="false" outlineLevel="0" collapsed="false">
      <c r="A7683" s="5" t="n">
        <v>37902.7275925926</v>
      </c>
      <c r="B7683" s="6"/>
      <c r="C7683" s="0" t="n">
        <f aca="false">ROUND((A7683-$A$2)*(24*3600),0)</f>
        <v>26852</v>
      </c>
      <c r="D7683" s="0" t="n">
        <v>0.6043</v>
      </c>
    </row>
    <row r="7684" customFormat="false" ht="13.5" hidden="false" customHeight="false" outlineLevel="0" collapsed="false">
      <c r="A7684" s="5" t="n">
        <v>37902.7276041667</v>
      </c>
      <c r="B7684" s="6"/>
      <c r="C7684" s="0" t="n">
        <f aca="false">ROUND((A7684-$A$2)*(24*3600),0)</f>
        <v>26853</v>
      </c>
      <c r="D7684" s="0" t="n">
        <v>0.60432</v>
      </c>
    </row>
    <row r="7685" customFormat="false" ht="13.5" hidden="false" customHeight="false" outlineLevel="0" collapsed="false">
      <c r="A7685" s="5" t="n">
        <v>37902.7276157407</v>
      </c>
      <c r="B7685" s="6"/>
      <c r="C7685" s="0" t="n">
        <f aca="false">ROUND((A7685-$A$2)*(24*3600),0)</f>
        <v>26854</v>
      </c>
      <c r="D7685" s="0" t="n">
        <v>0.60433</v>
      </c>
    </row>
    <row r="7686" customFormat="false" ht="13.5" hidden="false" customHeight="false" outlineLevel="0" collapsed="false">
      <c r="A7686" s="5" t="n">
        <v>37902.7276273148</v>
      </c>
      <c r="B7686" s="6"/>
      <c r="C7686" s="0" t="n">
        <f aca="false">ROUND((A7686-$A$2)*(24*3600),0)</f>
        <v>26855</v>
      </c>
      <c r="D7686" s="0" t="n">
        <v>0.60434</v>
      </c>
    </row>
    <row r="7687" customFormat="false" ht="13.5" hidden="false" customHeight="false" outlineLevel="0" collapsed="false">
      <c r="A7687" s="5" t="n">
        <v>37902.7276388889</v>
      </c>
      <c r="B7687" s="6"/>
      <c r="C7687" s="0" t="n">
        <f aca="false">ROUND((A7687-$A$2)*(24*3600),0)</f>
        <v>26856</v>
      </c>
      <c r="D7687" s="0" t="n">
        <v>0.60437</v>
      </c>
    </row>
    <row r="7688" customFormat="false" ht="13.5" hidden="false" customHeight="false" outlineLevel="0" collapsed="false">
      <c r="A7688" s="5" t="n">
        <v>37902.727650463</v>
      </c>
      <c r="B7688" s="6"/>
      <c r="C7688" s="0" t="n">
        <f aca="false">ROUND((A7688-$A$2)*(24*3600),0)</f>
        <v>26857</v>
      </c>
      <c r="D7688" s="0" t="n">
        <v>0.60438</v>
      </c>
    </row>
    <row r="7689" customFormat="false" ht="13.5" hidden="false" customHeight="false" outlineLevel="0" collapsed="false">
      <c r="A7689" s="5" t="n">
        <v>37902.727662037</v>
      </c>
      <c r="B7689" s="6"/>
      <c r="C7689" s="0" t="n">
        <f aca="false">ROUND((A7689-$A$2)*(24*3600),0)</f>
        <v>26858</v>
      </c>
      <c r="D7689" s="0" t="n">
        <v>0.60438</v>
      </c>
    </row>
    <row r="7690" customFormat="false" ht="13.5" hidden="false" customHeight="false" outlineLevel="0" collapsed="false">
      <c r="A7690" s="5" t="n">
        <v>37902.7276736111</v>
      </c>
      <c r="B7690" s="6"/>
      <c r="C7690" s="0" t="n">
        <f aca="false">ROUND((A7690-$A$2)*(24*3600),0)</f>
        <v>26859</v>
      </c>
      <c r="D7690" s="0" t="n">
        <v>0.60439</v>
      </c>
    </row>
    <row r="7691" customFormat="false" ht="13.5" hidden="false" customHeight="false" outlineLevel="0" collapsed="false">
      <c r="A7691" s="5" t="n">
        <v>37902.7276851852</v>
      </c>
      <c r="B7691" s="6"/>
      <c r="C7691" s="0" t="n">
        <f aca="false">ROUND((A7691-$A$2)*(24*3600),0)</f>
        <v>26860</v>
      </c>
      <c r="D7691" s="0" t="n">
        <v>0.6044</v>
      </c>
    </row>
    <row r="7692" customFormat="false" ht="13.5" hidden="false" customHeight="false" outlineLevel="0" collapsed="false">
      <c r="A7692" s="5" t="n">
        <v>37902.7276967593</v>
      </c>
      <c r="B7692" s="6"/>
      <c r="C7692" s="0" t="n">
        <f aca="false">ROUND((A7692-$A$2)*(24*3600),0)</f>
        <v>26861</v>
      </c>
      <c r="D7692" s="0" t="n">
        <v>0.60443</v>
      </c>
    </row>
    <row r="7693" customFormat="false" ht="13.5" hidden="false" customHeight="false" outlineLevel="0" collapsed="false">
      <c r="A7693" s="5" t="n">
        <v>37902.7277083333</v>
      </c>
      <c r="B7693" s="6"/>
      <c r="C7693" s="0" t="n">
        <f aca="false">ROUND((A7693-$A$2)*(24*3600),0)</f>
        <v>26862</v>
      </c>
      <c r="D7693" s="0" t="n">
        <v>0.60443</v>
      </c>
    </row>
    <row r="7694" customFormat="false" ht="13.5" hidden="false" customHeight="false" outlineLevel="0" collapsed="false">
      <c r="A7694" s="5" t="n">
        <v>37902.7277199074</v>
      </c>
      <c r="B7694" s="6"/>
      <c r="C7694" s="0" t="n">
        <f aca="false">ROUND((A7694-$A$2)*(24*3600),0)</f>
        <v>26863</v>
      </c>
      <c r="D7694" s="0" t="n">
        <v>0.60444</v>
      </c>
    </row>
    <row r="7695" customFormat="false" ht="13.5" hidden="false" customHeight="false" outlineLevel="0" collapsed="false">
      <c r="A7695" s="5" t="n">
        <v>37902.7277314815</v>
      </c>
      <c r="B7695" s="6"/>
      <c r="C7695" s="0" t="n">
        <f aca="false">ROUND((A7695-$A$2)*(24*3600),0)</f>
        <v>26864</v>
      </c>
      <c r="D7695" s="0" t="n">
        <v>0.60445</v>
      </c>
    </row>
    <row r="7696" customFormat="false" ht="13.5" hidden="false" customHeight="false" outlineLevel="0" collapsed="false">
      <c r="A7696" s="5" t="n">
        <v>37902.7277430556</v>
      </c>
      <c r="B7696" s="6"/>
      <c r="C7696" s="0" t="n">
        <f aca="false">ROUND((A7696-$A$2)*(24*3600),0)</f>
        <v>26865</v>
      </c>
      <c r="D7696" s="0" t="n">
        <v>0.60447</v>
      </c>
    </row>
    <row r="7697" customFormat="false" ht="13.5" hidden="false" customHeight="false" outlineLevel="0" collapsed="false">
      <c r="A7697" s="5" t="n">
        <v>37902.7277546296</v>
      </c>
      <c r="B7697" s="6"/>
      <c r="C7697" s="0" t="n">
        <f aca="false">ROUND((A7697-$A$2)*(24*3600),0)</f>
        <v>26866</v>
      </c>
      <c r="D7697" s="0" t="n">
        <v>0.60448</v>
      </c>
    </row>
    <row r="7698" customFormat="false" ht="13.5" hidden="false" customHeight="false" outlineLevel="0" collapsed="false">
      <c r="A7698" s="5" t="n">
        <v>37902.7277662037</v>
      </c>
      <c r="B7698" s="6"/>
      <c r="C7698" s="0" t="n">
        <f aca="false">ROUND((A7698-$A$2)*(24*3600),0)</f>
        <v>26867</v>
      </c>
      <c r="D7698" s="0" t="n">
        <v>0.60449</v>
      </c>
    </row>
    <row r="7699" customFormat="false" ht="13.5" hidden="false" customHeight="false" outlineLevel="0" collapsed="false">
      <c r="A7699" s="5" t="n">
        <v>37902.7277777778</v>
      </c>
      <c r="B7699" s="6"/>
      <c r="C7699" s="0" t="n">
        <f aca="false">ROUND((A7699-$A$2)*(24*3600),0)</f>
        <v>26868</v>
      </c>
      <c r="D7699" s="0" t="n">
        <v>0.60449</v>
      </c>
    </row>
    <row r="7700" customFormat="false" ht="13.5" hidden="false" customHeight="false" outlineLevel="0" collapsed="false">
      <c r="A7700" s="5" t="n">
        <v>37902.7277893519</v>
      </c>
      <c r="B7700" s="6"/>
      <c r="C7700" s="0" t="n">
        <f aca="false">ROUND((A7700-$A$2)*(24*3600),0)</f>
        <v>26869</v>
      </c>
      <c r="D7700" s="0" t="n">
        <v>0.6045</v>
      </c>
    </row>
    <row r="7701" customFormat="false" ht="13.5" hidden="false" customHeight="false" outlineLevel="0" collapsed="false">
      <c r="A7701" s="5" t="n">
        <v>37902.7278009259</v>
      </c>
      <c r="B7701" s="6"/>
      <c r="C7701" s="0" t="n">
        <f aca="false">ROUND((A7701-$A$2)*(24*3600),0)</f>
        <v>26870</v>
      </c>
      <c r="D7701" s="0" t="n">
        <v>0.60452</v>
      </c>
    </row>
    <row r="7702" customFormat="false" ht="13.5" hidden="false" customHeight="false" outlineLevel="0" collapsed="false">
      <c r="A7702" s="5" t="n">
        <v>37902.7278125</v>
      </c>
      <c r="B7702" s="6"/>
      <c r="C7702" s="0" t="n">
        <f aca="false">ROUND((A7702-$A$2)*(24*3600),0)</f>
        <v>26871</v>
      </c>
      <c r="D7702" s="0" t="n">
        <v>0.60453</v>
      </c>
    </row>
    <row r="7703" customFormat="false" ht="13.5" hidden="false" customHeight="false" outlineLevel="0" collapsed="false">
      <c r="A7703" s="5" t="n">
        <v>37902.7278240741</v>
      </c>
      <c r="B7703" s="6"/>
      <c r="C7703" s="0" t="n">
        <f aca="false">ROUND((A7703-$A$2)*(24*3600),0)</f>
        <v>26872</v>
      </c>
      <c r="D7703" s="0" t="n">
        <v>0.60454</v>
      </c>
    </row>
    <row r="7704" customFormat="false" ht="13.5" hidden="false" customHeight="false" outlineLevel="0" collapsed="false">
      <c r="A7704" s="5" t="n">
        <v>37902.7278356482</v>
      </c>
      <c r="B7704" s="6"/>
      <c r="C7704" s="0" t="n">
        <f aca="false">ROUND((A7704-$A$2)*(24*3600),0)</f>
        <v>26873</v>
      </c>
      <c r="D7704" s="0" t="n">
        <v>0.60457</v>
      </c>
    </row>
    <row r="7705" customFormat="false" ht="13.5" hidden="false" customHeight="false" outlineLevel="0" collapsed="false">
      <c r="A7705" s="5" t="n">
        <v>37902.7278472222</v>
      </c>
      <c r="B7705" s="6"/>
      <c r="C7705" s="0" t="n">
        <f aca="false">ROUND((A7705-$A$2)*(24*3600),0)</f>
        <v>26874</v>
      </c>
      <c r="D7705" s="0" t="n">
        <v>0.60458</v>
      </c>
    </row>
    <row r="7706" customFormat="false" ht="13.5" hidden="false" customHeight="false" outlineLevel="0" collapsed="false">
      <c r="A7706" s="5" t="n">
        <v>37902.7278587963</v>
      </c>
      <c r="B7706" s="6"/>
      <c r="C7706" s="0" t="n">
        <f aca="false">ROUND((A7706-$A$2)*(24*3600),0)</f>
        <v>26875</v>
      </c>
      <c r="D7706" s="0" t="n">
        <v>0.60458</v>
      </c>
    </row>
    <row r="7707" customFormat="false" ht="13.5" hidden="false" customHeight="false" outlineLevel="0" collapsed="false">
      <c r="A7707" s="5" t="n">
        <v>37902.7278703704</v>
      </c>
      <c r="B7707" s="6"/>
      <c r="C7707" s="0" t="n">
        <f aca="false">ROUND((A7707-$A$2)*(24*3600),0)</f>
        <v>26876</v>
      </c>
      <c r="D7707" s="0" t="n">
        <v>0.60459</v>
      </c>
    </row>
    <row r="7708" customFormat="false" ht="13.5" hidden="false" customHeight="false" outlineLevel="0" collapsed="false">
      <c r="A7708" s="5" t="n">
        <v>37902.7278819445</v>
      </c>
      <c r="B7708" s="6"/>
      <c r="C7708" s="0" t="n">
        <f aca="false">ROUND((A7708-$A$2)*(24*3600),0)</f>
        <v>26877</v>
      </c>
      <c r="D7708" s="0" t="n">
        <v>0.6046</v>
      </c>
    </row>
    <row r="7709" customFormat="false" ht="13.5" hidden="false" customHeight="false" outlineLevel="0" collapsed="false">
      <c r="A7709" s="5" t="n">
        <v>37902.7278935185</v>
      </c>
      <c r="B7709" s="6"/>
      <c r="C7709" s="0" t="n">
        <f aca="false">ROUND((A7709-$A$2)*(24*3600),0)</f>
        <v>26878</v>
      </c>
      <c r="D7709" s="0" t="n">
        <v>0.60461</v>
      </c>
    </row>
    <row r="7710" customFormat="false" ht="13.5" hidden="false" customHeight="false" outlineLevel="0" collapsed="false">
      <c r="A7710" s="5" t="n">
        <v>37902.7279050926</v>
      </c>
      <c r="B7710" s="6"/>
      <c r="C7710" s="0" t="n">
        <f aca="false">ROUND((A7710-$A$2)*(24*3600),0)</f>
        <v>26879</v>
      </c>
      <c r="D7710" s="0" t="n">
        <v>0.60458</v>
      </c>
    </row>
    <row r="7711" customFormat="false" ht="13.5" hidden="false" customHeight="false" outlineLevel="0" collapsed="false">
      <c r="A7711" s="5" t="n">
        <v>37902.7279166667</v>
      </c>
      <c r="B7711" s="6"/>
      <c r="C7711" s="0" t="n">
        <f aca="false">ROUND((A7711-$A$2)*(24*3600),0)</f>
        <v>26880</v>
      </c>
      <c r="D7711" s="0" t="n">
        <v>0.60463</v>
      </c>
    </row>
    <row r="7712" customFormat="false" ht="13.5" hidden="false" customHeight="false" outlineLevel="0" collapsed="false">
      <c r="A7712" s="5" t="n">
        <v>37902.7279282407</v>
      </c>
      <c r="B7712" s="6"/>
      <c r="C7712" s="0" t="n">
        <f aca="false">ROUND((A7712-$A$2)*(24*3600),0)</f>
        <v>26881</v>
      </c>
      <c r="D7712" s="0" t="n">
        <v>0.60465</v>
      </c>
    </row>
    <row r="7713" customFormat="false" ht="13.5" hidden="false" customHeight="false" outlineLevel="0" collapsed="false">
      <c r="A7713" s="5" t="n">
        <v>37902.7279398148</v>
      </c>
      <c r="B7713" s="6"/>
      <c r="C7713" s="0" t="n">
        <f aca="false">ROUND((A7713-$A$2)*(24*3600),0)</f>
        <v>26882</v>
      </c>
      <c r="D7713" s="0" t="n">
        <v>0.60467</v>
      </c>
    </row>
    <row r="7714" customFormat="false" ht="13.5" hidden="false" customHeight="false" outlineLevel="0" collapsed="false">
      <c r="A7714" s="5" t="n">
        <v>37902.7279513889</v>
      </c>
      <c r="B7714" s="6"/>
      <c r="C7714" s="0" t="n">
        <f aca="false">ROUND((A7714-$A$2)*(24*3600),0)</f>
        <v>26883</v>
      </c>
      <c r="D7714" s="0" t="n">
        <v>0.60468</v>
      </c>
    </row>
    <row r="7715" customFormat="false" ht="13.5" hidden="false" customHeight="false" outlineLevel="0" collapsed="false">
      <c r="A7715" s="5" t="n">
        <v>37902.727962963</v>
      </c>
      <c r="B7715" s="6"/>
      <c r="C7715" s="0" t="n">
        <f aca="false">ROUND((A7715-$A$2)*(24*3600),0)</f>
        <v>26884</v>
      </c>
      <c r="D7715" s="0" t="n">
        <v>0.60469</v>
      </c>
    </row>
    <row r="7716" customFormat="false" ht="13.5" hidden="false" customHeight="false" outlineLevel="0" collapsed="false">
      <c r="A7716" s="5" t="n">
        <v>37902.727974537</v>
      </c>
      <c r="B7716" s="6"/>
      <c r="C7716" s="0" t="n">
        <f aca="false">ROUND((A7716-$A$2)*(24*3600),0)</f>
        <v>26885</v>
      </c>
      <c r="D7716" s="0" t="n">
        <v>0.6047</v>
      </c>
    </row>
    <row r="7717" customFormat="false" ht="13.5" hidden="false" customHeight="false" outlineLevel="0" collapsed="false">
      <c r="A7717" s="5" t="n">
        <v>37902.7279861111</v>
      </c>
      <c r="B7717" s="6"/>
      <c r="C7717" s="0" t="n">
        <f aca="false">ROUND((A7717-$A$2)*(24*3600),0)</f>
        <v>26886</v>
      </c>
      <c r="D7717" s="0" t="n">
        <v>0.60472</v>
      </c>
    </row>
    <row r="7718" customFormat="false" ht="13.5" hidden="false" customHeight="false" outlineLevel="0" collapsed="false">
      <c r="A7718" s="5" t="n">
        <v>37902.7279976852</v>
      </c>
      <c r="B7718" s="6"/>
      <c r="C7718" s="0" t="n">
        <f aca="false">ROUND((A7718-$A$2)*(24*3600),0)</f>
        <v>26887</v>
      </c>
      <c r="D7718" s="0" t="n">
        <v>0.60473</v>
      </c>
    </row>
    <row r="7719" customFormat="false" ht="13.5" hidden="false" customHeight="false" outlineLevel="0" collapsed="false">
      <c r="A7719" s="5" t="n">
        <v>37902.7280092593</v>
      </c>
      <c r="B7719" s="6"/>
      <c r="C7719" s="0" t="n">
        <f aca="false">ROUND((A7719-$A$2)*(24*3600),0)</f>
        <v>26888</v>
      </c>
      <c r="D7719" s="0" t="n">
        <v>0.60474</v>
      </c>
    </row>
    <row r="7720" customFormat="false" ht="13.5" hidden="false" customHeight="false" outlineLevel="0" collapsed="false">
      <c r="A7720" s="5" t="n">
        <v>37902.7280208333</v>
      </c>
      <c r="B7720" s="6"/>
      <c r="C7720" s="0" t="n">
        <f aca="false">ROUND((A7720-$A$2)*(24*3600),0)</f>
        <v>26889</v>
      </c>
      <c r="D7720" s="0" t="n">
        <v>0.60475</v>
      </c>
    </row>
    <row r="7721" customFormat="false" ht="13.5" hidden="false" customHeight="false" outlineLevel="0" collapsed="false">
      <c r="A7721" s="5" t="n">
        <v>37902.7280324074</v>
      </c>
      <c r="B7721" s="6"/>
      <c r="C7721" s="0" t="n">
        <f aca="false">ROUND((A7721-$A$2)*(24*3600),0)</f>
        <v>26890</v>
      </c>
      <c r="D7721" s="0" t="n">
        <v>0.60477</v>
      </c>
    </row>
    <row r="7722" customFormat="false" ht="13.5" hidden="false" customHeight="false" outlineLevel="0" collapsed="false">
      <c r="A7722" s="5" t="n">
        <v>37902.7280439815</v>
      </c>
      <c r="B7722" s="6"/>
      <c r="C7722" s="0" t="n">
        <f aca="false">ROUND((A7722-$A$2)*(24*3600),0)</f>
        <v>26891</v>
      </c>
      <c r="D7722" s="0" t="n">
        <v>0.60477</v>
      </c>
    </row>
    <row r="7723" customFormat="false" ht="13.5" hidden="false" customHeight="false" outlineLevel="0" collapsed="false">
      <c r="A7723" s="5" t="n">
        <v>37902.7280555556</v>
      </c>
      <c r="B7723" s="6"/>
      <c r="C7723" s="0" t="n">
        <f aca="false">ROUND((A7723-$A$2)*(24*3600),0)</f>
        <v>26892</v>
      </c>
      <c r="D7723" s="0" t="n">
        <v>0.60479</v>
      </c>
    </row>
    <row r="7724" customFormat="false" ht="13.5" hidden="false" customHeight="false" outlineLevel="0" collapsed="false">
      <c r="A7724" s="5" t="n">
        <v>37902.7280671296</v>
      </c>
      <c r="B7724" s="6"/>
      <c r="C7724" s="0" t="n">
        <f aca="false">ROUND((A7724-$A$2)*(24*3600),0)</f>
        <v>26893</v>
      </c>
      <c r="D7724" s="0" t="n">
        <v>0.6048</v>
      </c>
    </row>
    <row r="7725" customFormat="false" ht="13.5" hidden="false" customHeight="false" outlineLevel="0" collapsed="false">
      <c r="A7725" s="5" t="n">
        <v>37902.7280787037</v>
      </c>
      <c r="B7725" s="6"/>
      <c r="C7725" s="0" t="n">
        <f aca="false">ROUND((A7725-$A$2)*(24*3600),0)</f>
        <v>26894</v>
      </c>
      <c r="D7725" s="0" t="n">
        <v>0.60481</v>
      </c>
    </row>
    <row r="7726" customFormat="false" ht="13.5" hidden="false" customHeight="false" outlineLevel="0" collapsed="false">
      <c r="A7726" s="5" t="n">
        <v>37902.7280902778</v>
      </c>
      <c r="B7726" s="6"/>
      <c r="C7726" s="0" t="n">
        <f aca="false">ROUND((A7726-$A$2)*(24*3600),0)</f>
        <v>26895</v>
      </c>
      <c r="D7726" s="0" t="n">
        <v>0.60483</v>
      </c>
    </row>
    <row r="7727" customFormat="false" ht="13.5" hidden="false" customHeight="false" outlineLevel="0" collapsed="false">
      <c r="A7727" s="5" t="n">
        <v>37902.7281018519</v>
      </c>
      <c r="B7727" s="6"/>
      <c r="C7727" s="0" t="n">
        <f aca="false">ROUND((A7727-$A$2)*(24*3600),0)</f>
        <v>26896</v>
      </c>
      <c r="D7727" s="0" t="n">
        <v>0.60483</v>
      </c>
    </row>
    <row r="7728" customFormat="false" ht="13.5" hidden="false" customHeight="false" outlineLevel="0" collapsed="false">
      <c r="A7728" s="5" t="n">
        <v>37902.7281134259</v>
      </c>
      <c r="B7728" s="6"/>
      <c r="C7728" s="0" t="n">
        <f aca="false">ROUND((A7728-$A$2)*(24*3600),0)</f>
        <v>26897</v>
      </c>
      <c r="D7728" s="0" t="n">
        <v>0.60485</v>
      </c>
    </row>
    <row r="7729" customFormat="false" ht="13.5" hidden="false" customHeight="false" outlineLevel="0" collapsed="false">
      <c r="A7729" s="5" t="n">
        <v>37902.728125</v>
      </c>
      <c r="B7729" s="6"/>
      <c r="C7729" s="0" t="n">
        <f aca="false">ROUND((A7729-$A$2)*(24*3600),0)</f>
        <v>26898</v>
      </c>
      <c r="D7729" s="0" t="n">
        <v>0.60486</v>
      </c>
    </row>
    <row r="7730" customFormat="false" ht="13.5" hidden="false" customHeight="false" outlineLevel="0" collapsed="false">
      <c r="A7730" s="5" t="n">
        <v>37902.7281365741</v>
      </c>
      <c r="B7730" s="6"/>
      <c r="C7730" s="0" t="n">
        <f aca="false">ROUND((A7730-$A$2)*(24*3600),0)</f>
        <v>26899</v>
      </c>
      <c r="D7730" s="0" t="n">
        <v>0.60488</v>
      </c>
    </row>
    <row r="7731" customFormat="false" ht="13.5" hidden="false" customHeight="false" outlineLevel="0" collapsed="false">
      <c r="A7731" s="5" t="n">
        <v>37902.7281481482</v>
      </c>
      <c r="B7731" s="6"/>
      <c r="C7731" s="0" t="n">
        <f aca="false">ROUND((A7731-$A$2)*(24*3600),0)</f>
        <v>26900</v>
      </c>
      <c r="D7731" s="0" t="n">
        <v>0.60489</v>
      </c>
    </row>
    <row r="7732" customFormat="false" ht="13.5" hidden="false" customHeight="false" outlineLevel="0" collapsed="false">
      <c r="A7732" s="5" t="n">
        <v>37902.7281597222</v>
      </c>
      <c r="B7732" s="6"/>
      <c r="C7732" s="0" t="n">
        <f aca="false">ROUND((A7732-$A$2)*(24*3600),0)</f>
        <v>26901</v>
      </c>
      <c r="D7732" s="0" t="n">
        <v>0.6049</v>
      </c>
    </row>
    <row r="7733" customFormat="false" ht="13.5" hidden="false" customHeight="false" outlineLevel="0" collapsed="false">
      <c r="A7733" s="5" t="n">
        <v>37902.7281712963</v>
      </c>
      <c r="B7733" s="6"/>
      <c r="C7733" s="0" t="n">
        <f aca="false">ROUND((A7733-$A$2)*(24*3600),0)</f>
        <v>26902</v>
      </c>
      <c r="D7733" s="0" t="n">
        <v>0.60491</v>
      </c>
    </row>
    <row r="7734" customFormat="false" ht="13.5" hidden="false" customHeight="false" outlineLevel="0" collapsed="false">
      <c r="A7734" s="5" t="n">
        <v>37902.7281828704</v>
      </c>
      <c r="B7734" s="6"/>
      <c r="C7734" s="0" t="n">
        <f aca="false">ROUND((A7734-$A$2)*(24*3600),0)</f>
        <v>26903</v>
      </c>
      <c r="D7734" s="0" t="n">
        <v>0.60491</v>
      </c>
    </row>
    <row r="7735" customFormat="false" ht="13.5" hidden="false" customHeight="false" outlineLevel="0" collapsed="false">
      <c r="A7735" s="5" t="n">
        <v>37902.7281944445</v>
      </c>
      <c r="B7735" s="6"/>
      <c r="C7735" s="0" t="n">
        <f aca="false">ROUND((A7735-$A$2)*(24*3600),0)</f>
        <v>26904</v>
      </c>
      <c r="D7735" s="0" t="n">
        <v>0.60493</v>
      </c>
    </row>
    <row r="7736" customFormat="false" ht="13.5" hidden="false" customHeight="false" outlineLevel="0" collapsed="false">
      <c r="A7736" s="5" t="n">
        <v>37902.7282060185</v>
      </c>
      <c r="B7736" s="6"/>
      <c r="C7736" s="0" t="n">
        <f aca="false">ROUND((A7736-$A$2)*(24*3600),0)</f>
        <v>26905</v>
      </c>
      <c r="D7736" s="0" t="n">
        <v>0.60494</v>
      </c>
    </row>
    <row r="7737" customFormat="false" ht="13.5" hidden="false" customHeight="false" outlineLevel="0" collapsed="false">
      <c r="A7737" s="5" t="n">
        <v>37902.7282175926</v>
      </c>
      <c r="B7737" s="6"/>
      <c r="C7737" s="0" t="n">
        <f aca="false">ROUND((A7737-$A$2)*(24*3600),0)</f>
        <v>26906</v>
      </c>
      <c r="D7737" s="0" t="n">
        <v>0.60495</v>
      </c>
    </row>
    <row r="7738" customFormat="false" ht="13.5" hidden="false" customHeight="false" outlineLevel="0" collapsed="false">
      <c r="A7738" s="5" t="n">
        <v>37902.7282291667</v>
      </c>
      <c r="B7738" s="6"/>
      <c r="C7738" s="0" t="n">
        <f aca="false">ROUND((A7738-$A$2)*(24*3600),0)</f>
        <v>26907</v>
      </c>
      <c r="D7738" s="0" t="n">
        <v>0.60496</v>
      </c>
    </row>
    <row r="7739" customFormat="false" ht="13.5" hidden="false" customHeight="false" outlineLevel="0" collapsed="false">
      <c r="A7739" s="5" t="n">
        <v>37902.7282407407</v>
      </c>
      <c r="B7739" s="6"/>
      <c r="C7739" s="0" t="n">
        <f aca="false">ROUND((A7739-$A$2)*(24*3600),0)</f>
        <v>26908</v>
      </c>
      <c r="D7739" s="0" t="n">
        <v>0.60499</v>
      </c>
    </row>
    <row r="7740" customFormat="false" ht="13.5" hidden="false" customHeight="false" outlineLevel="0" collapsed="false">
      <c r="A7740" s="5" t="n">
        <v>37902.7282523148</v>
      </c>
      <c r="B7740" s="6"/>
      <c r="C7740" s="0" t="n">
        <f aca="false">ROUND((A7740-$A$2)*(24*3600),0)</f>
        <v>26909</v>
      </c>
      <c r="D7740" s="0" t="n">
        <v>0.60499</v>
      </c>
    </row>
    <row r="7741" customFormat="false" ht="13.5" hidden="false" customHeight="false" outlineLevel="0" collapsed="false">
      <c r="A7741" s="5" t="n">
        <v>37902.7282638889</v>
      </c>
      <c r="B7741" s="6"/>
      <c r="C7741" s="0" t="n">
        <f aca="false">ROUND((A7741-$A$2)*(24*3600),0)</f>
        <v>26910</v>
      </c>
      <c r="D7741" s="0" t="n">
        <v>0.605</v>
      </c>
    </row>
    <row r="7742" customFormat="false" ht="13.5" hidden="false" customHeight="false" outlineLevel="0" collapsed="false">
      <c r="A7742" s="5" t="n">
        <v>37902.728275463</v>
      </c>
      <c r="B7742" s="6"/>
      <c r="C7742" s="0" t="n">
        <f aca="false">ROUND((A7742-$A$2)*(24*3600),0)</f>
        <v>26911</v>
      </c>
      <c r="D7742" s="0" t="n">
        <v>0.60503</v>
      </c>
    </row>
    <row r="7743" customFormat="false" ht="13.5" hidden="false" customHeight="false" outlineLevel="0" collapsed="false">
      <c r="A7743" s="5" t="n">
        <v>37902.728287037</v>
      </c>
      <c r="B7743" s="6"/>
      <c r="C7743" s="0" t="n">
        <f aca="false">ROUND((A7743-$A$2)*(24*3600),0)</f>
        <v>26912</v>
      </c>
      <c r="D7743" s="0" t="n">
        <v>0.60502</v>
      </c>
    </row>
    <row r="7744" customFormat="false" ht="13.5" hidden="false" customHeight="false" outlineLevel="0" collapsed="false">
      <c r="A7744" s="5" t="n">
        <v>37902.7282986111</v>
      </c>
      <c r="B7744" s="6"/>
      <c r="C7744" s="0" t="n">
        <f aca="false">ROUND((A7744-$A$2)*(24*3600),0)</f>
        <v>26913</v>
      </c>
      <c r="D7744" s="0" t="n">
        <v>0.60504</v>
      </c>
    </row>
    <row r="7745" customFormat="false" ht="13.5" hidden="false" customHeight="false" outlineLevel="0" collapsed="false">
      <c r="A7745" s="5" t="n">
        <v>37902.7283101852</v>
      </c>
      <c r="B7745" s="6"/>
      <c r="C7745" s="0" t="n">
        <f aca="false">ROUND((A7745-$A$2)*(24*3600),0)</f>
        <v>26914</v>
      </c>
      <c r="D7745" s="0" t="n">
        <v>0.60505</v>
      </c>
    </row>
    <row r="7746" customFormat="false" ht="13.5" hidden="false" customHeight="false" outlineLevel="0" collapsed="false">
      <c r="A7746" s="5" t="n">
        <v>37902.7283217593</v>
      </c>
      <c r="B7746" s="6"/>
      <c r="C7746" s="0" t="n">
        <f aca="false">ROUND((A7746-$A$2)*(24*3600),0)</f>
        <v>26915</v>
      </c>
      <c r="D7746" s="0" t="n">
        <v>0.60506</v>
      </c>
    </row>
    <row r="7747" customFormat="false" ht="13.5" hidden="false" customHeight="false" outlineLevel="0" collapsed="false">
      <c r="A7747" s="5" t="n">
        <v>37902.7283333333</v>
      </c>
      <c r="B7747" s="6"/>
      <c r="C7747" s="0" t="n">
        <f aca="false">ROUND((A7747-$A$2)*(24*3600),0)</f>
        <v>26916</v>
      </c>
      <c r="D7747" s="0" t="n">
        <v>0.60508</v>
      </c>
    </row>
    <row r="7748" customFormat="false" ht="13.5" hidden="false" customHeight="false" outlineLevel="0" collapsed="false">
      <c r="A7748" s="5" t="n">
        <v>37902.7283449074</v>
      </c>
      <c r="B7748" s="6"/>
      <c r="C7748" s="0" t="n">
        <f aca="false">ROUND((A7748-$A$2)*(24*3600),0)</f>
        <v>26917</v>
      </c>
      <c r="D7748" s="0" t="n">
        <v>0.60509</v>
      </c>
    </row>
    <row r="7749" customFormat="false" ht="13.5" hidden="false" customHeight="false" outlineLevel="0" collapsed="false">
      <c r="A7749" s="5" t="n">
        <v>37902.7283564815</v>
      </c>
      <c r="B7749" s="6"/>
      <c r="C7749" s="0" t="n">
        <f aca="false">ROUND((A7749-$A$2)*(24*3600),0)</f>
        <v>26918</v>
      </c>
      <c r="D7749" s="0" t="n">
        <v>0.60511</v>
      </c>
    </row>
    <row r="7750" customFormat="false" ht="13.5" hidden="false" customHeight="false" outlineLevel="0" collapsed="false">
      <c r="A7750" s="5" t="n">
        <v>37902.7283680556</v>
      </c>
      <c r="B7750" s="6"/>
      <c r="C7750" s="0" t="n">
        <f aca="false">ROUND((A7750-$A$2)*(24*3600),0)</f>
        <v>26919</v>
      </c>
      <c r="D7750" s="0" t="n">
        <v>0.60511</v>
      </c>
    </row>
    <row r="7751" customFormat="false" ht="13.5" hidden="false" customHeight="false" outlineLevel="0" collapsed="false">
      <c r="A7751" s="5" t="n">
        <v>37902.7283796296</v>
      </c>
      <c r="B7751" s="6"/>
      <c r="C7751" s="0" t="n">
        <f aca="false">ROUND((A7751-$A$2)*(24*3600),0)</f>
        <v>26920</v>
      </c>
      <c r="D7751" s="0" t="n">
        <v>0.60513</v>
      </c>
    </row>
    <row r="7752" customFormat="false" ht="13.5" hidden="false" customHeight="false" outlineLevel="0" collapsed="false">
      <c r="A7752" s="5" t="n">
        <v>37902.7283912037</v>
      </c>
      <c r="B7752" s="6"/>
      <c r="C7752" s="0" t="n">
        <f aca="false">ROUND((A7752-$A$2)*(24*3600),0)</f>
        <v>26921</v>
      </c>
      <c r="D7752" s="0" t="n">
        <v>0.60514</v>
      </c>
    </row>
    <row r="7753" customFormat="false" ht="13.5" hidden="false" customHeight="false" outlineLevel="0" collapsed="false">
      <c r="A7753" s="5" t="n">
        <v>37902.7284027778</v>
      </c>
      <c r="B7753" s="6"/>
      <c r="C7753" s="0" t="n">
        <f aca="false">ROUND((A7753-$A$2)*(24*3600),0)</f>
        <v>26922</v>
      </c>
      <c r="D7753" s="0" t="n">
        <v>0.60514</v>
      </c>
    </row>
    <row r="7754" customFormat="false" ht="13.5" hidden="false" customHeight="false" outlineLevel="0" collapsed="false">
      <c r="A7754" s="5" t="n">
        <v>37902.7284143519</v>
      </c>
      <c r="B7754" s="6"/>
      <c r="C7754" s="0" t="n">
        <f aca="false">ROUND((A7754-$A$2)*(24*3600),0)</f>
        <v>26923</v>
      </c>
      <c r="D7754" s="0" t="n">
        <v>0.60516</v>
      </c>
    </row>
    <row r="7755" customFormat="false" ht="13.5" hidden="false" customHeight="false" outlineLevel="0" collapsed="false">
      <c r="A7755" s="5" t="n">
        <v>37902.7284259259</v>
      </c>
      <c r="B7755" s="6"/>
      <c r="C7755" s="0" t="n">
        <f aca="false">ROUND((A7755-$A$2)*(24*3600),0)</f>
        <v>26924</v>
      </c>
      <c r="D7755" s="0" t="n">
        <v>0.60518</v>
      </c>
    </row>
    <row r="7756" customFormat="false" ht="13.5" hidden="false" customHeight="false" outlineLevel="0" collapsed="false">
      <c r="A7756" s="5" t="n">
        <v>37902.7284375</v>
      </c>
      <c r="B7756" s="6"/>
      <c r="C7756" s="0" t="n">
        <f aca="false">ROUND((A7756-$A$2)*(24*3600),0)</f>
        <v>26925</v>
      </c>
      <c r="D7756" s="0" t="n">
        <v>0.60518</v>
      </c>
    </row>
    <row r="7757" customFormat="false" ht="13.5" hidden="false" customHeight="false" outlineLevel="0" collapsed="false">
      <c r="A7757" s="5" t="n">
        <v>37902.7284490741</v>
      </c>
      <c r="B7757" s="6"/>
      <c r="C7757" s="0" t="n">
        <f aca="false">ROUND((A7757-$A$2)*(24*3600),0)</f>
        <v>26926</v>
      </c>
      <c r="D7757" s="0" t="n">
        <v>0.6052</v>
      </c>
    </row>
    <row r="7758" customFormat="false" ht="13.5" hidden="false" customHeight="false" outlineLevel="0" collapsed="false">
      <c r="A7758" s="5" t="n">
        <v>37902.7284606482</v>
      </c>
      <c r="B7758" s="6"/>
      <c r="C7758" s="0" t="n">
        <f aca="false">ROUND((A7758-$A$2)*(24*3600),0)</f>
        <v>26927</v>
      </c>
      <c r="D7758" s="0" t="n">
        <v>0.60521</v>
      </c>
    </row>
    <row r="7759" customFormat="false" ht="13.5" hidden="false" customHeight="false" outlineLevel="0" collapsed="false">
      <c r="A7759" s="5" t="n">
        <v>37902.7284722222</v>
      </c>
      <c r="B7759" s="6"/>
      <c r="C7759" s="0" t="n">
        <f aca="false">ROUND((A7759-$A$2)*(24*3600),0)</f>
        <v>26928</v>
      </c>
      <c r="D7759" s="0" t="n">
        <v>0.60523</v>
      </c>
    </row>
    <row r="7760" customFormat="false" ht="13.5" hidden="false" customHeight="false" outlineLevel="0" collapsed="false">
      <c r="A7760" s="5" t="n">
        <v>37902.7284837963</v>
      </c>
      <c r="B7760" s="6"/>
      <c r="C7760" s="0" t="n">
        <f aca="false">ROUND((A7760-$A$2)*(24*3600),0)</f>
        <v>26929</v>
      </c>
      <c r="D7760" s="0" t="n">
        <v>0.60523</v>
      </c>
    </row>
    <row r="7761" customFormat="false" ht="13.5" hidden="false" customHeight="false" outlineLevel="0" collapsed="false">
      <c r="A7761" s="5" t="n">
        <v>37902.7284953704</v>
      </c>
      <c r="B7761" s="6"/>
      <c r="C7761" s="0" t="n">
        <f aca="false">ROUND((A7761-$A$2)*(24*3600),0)</f>
        <v>26930</v>
      </c>
      <c r="D7761" s="0" t="n">
        <v>0.60524</v>
      </c>
    </row>
    <row r="7762" customFormat="false" ht="13.5" hidden="false" customHeight="false" outlineLevel="0" collapsed="false">
      <c r="A7762" s="5" t="n">
        <v>37902.7285069445</v>
      </c>
      <c r="B7762" s="6"/>
      <c r="C7762" s="0" t="n">
        <f aca="false">ROUND((A7762-$A$2)*(24*3600),0)</f>
        <v>26931</v>
      </c>
      <c r="D7762" s="0" t="n">
        <v>0.60525</v>
      </c>
    </row>
    <row r="7763" customFormat="false" ht="13.5" hidden="false" customHeight="false" outlineLevel="0" collapsed="false">
      <c r="A7763" s="5" t="n">
        <v>37902.7285185185</v>
      </c>
      <c r="B7763" s="6"/>
      <c r="C7763" s="0" t="n">
        <f aca="false">ROUND((A7763-$A$2)*(24*3600),0)</f>
        <v>26932</v>
      </c>
      <c r="D7763" s="0" t="n">
        <v>0.60528</v>
      </c>
    </row>
    <row r="7764" customFormat="false" ht="13.5" hidden="false" customHeight="false" outlineLevel="0" collapsed="false">
      <c r="A7764" s="5" t="n">
        <v>37902.7285300926</v>
      </c>
      <c r="B7764" s="6"/>
      <c r="C7764" s="0" t="n">
        <f aca="false">ROUND((A7764-$A$2)*(24*3600),0)</f>
        <v>26933</v>
      </c>
      <c r="D7764" s="0" t="n">
        <v>0.60529</v>
      </c>
    </row>
    <row r="7765" customFormat="false" ht="13.5" hidden="false" customHeight="false" outlineLevel="0" collapsed="false">
      <c r="A7765" s="5" t="n">
        <v>37902.7285416667</v>
      </c>
      <c r="B7765" s="6"/>
      <c r="C7765" s="0" t="n">
        <f aca="false">ROUND((A7765-$A$2)*(24*3600),0)</f>
        <v>26934</v>
      </c>
      <c r="D7765" s="0" t="n">
        <v>0.60529</v>
      </c>
    </row>
    <row r="7766" customFormat="false" ht="13.5" hidden="false" customHeight="false" outlineLevel="0" collapsed="false">
      <c r="A7766" s="5" t="n">
        <v>37902.7285532407</v>
      </c>
      <c r="B7766" s="6"/>
      <c r="C7766" s="0" t="n">
        <f aca="false">ROUND((A7766-$A$2)*(24*3600),0)</f>
        <v>26935</v>
      </c>
      <c r="D7766" s="0" t="n">
        <v>0.6053</v>
      </c>
    </row>
    <row r="7767" customFormat="false" ht="13.5" hidden="false" customHeight="false" outlineLevel="0" collapsed="false">
      <c r="A7767" s="5" t="n">
        <v>37902.7285648148</v>
      </c>
      <c r="B7767" s="6"/>
      <c r="C7767" s="0" t="n">
        <f aca="false">ROUND((A7767-$A$2)*(24*3600),0)</f>
        <v>26936</v>
      </c>
      <c r="D7767" s="0" t="n">
        <v>0.60531</v>
      </c>
    </row>
    <row r="7768" customFormat="false" ht="13.5" hidden="false" customHeight="false" outlineLevel="0" collapsed="false">
      <c r="A7768" s="5" t="n">
        <v>37902.7285763889</v>
      </c>
      <c r="B7768" s="6"/>
      <c r="C7768" s="0" t="n">
        <f aca="false">ROUND((A7768-$A$2)*(24*3600),0)</f>
        <v>26937</v>
      </c>
      <c r="D7768" s="0" t="n">
        <v>0.60533</v>
      </c>
    </row>
    <row r="7769" customFormat="false" ht="13.5" hidden="false" customHeight="false" outlineLevel="0" collapsed="false">
      <c r="A7769" s="5" t="n">
        <v>37902.728587963</v>
      </c>
      <c r="B7769" s="6"/>
      <c r="C7769" s="0" t="n">
        <f aca="false">ROUND((A7769-$A$2)*(24*3600),0)</f>
        <v>26938</v>
      </c>
      <c r="D7769" s="0" t="n">
        <v>0.60534</v>
      </c>
    </row>
    <row r="7770" customFormat="false" ht="13.5" hidden="false" customHeight="false" outlineLevel="0" collapsed="false">
      <c r="A7770" s="5" t="n">
        <v>37902.728599537</v>
      </c>
      <c r="B7770" s="6"/>
      <c r="C7770" s="0" t="n">
        <f aca="false">ROUND((A7770-$A$2)*(24*3600),0)</f>
        <v>26939</v>
      </c>
      <c r="D7770" s="0" t="n">
        <v>0.60535</v>
      </c>
    </row>
    <row r="7771" customFormat="false" ht="13.5" hidden="false" customHeight="false" outlineLevel="0" collapsed="false">
      <c r="A7771" s="5" t="n">
        <v>37902.7286111111</v>
      </c>
      <c r="B7771" s="6"/>
      <c r="C7771" s="0" t="n">
        <f aca="false">ROUND((A7771-$A$2)*(24*3600),0)</f>
        <v>26940</v>
      </c>
      <c r="D7771" s="0" t="n">
        <v>0.60535</v>
      </c>
    </row>
    <row r="7772" customFormat="false" ht="13.5" hidden="false" customHeight="false" outlineLevel="0" collapsed="false">
      <c r="A7772" s="5" t="n">
        <v>37902.7286226852</v>
      </c>
      <c r="B7772" s="6"/>
      <c r="C7772" s="0" t="n">
        <f aca="false">ROUND((A7772-$A$2)*(24*3600),0)</f>
        <v>26941</v>
      </c>
      <c r="D7772" s="0" t="n">
        <v>0.60538</v>
      </c>
    </row>
    <row r="7773" customFormat="false" ht="13.5" hidden="false" customHeight="false" outlineLevel="0" collapsed="false">
      <c r="A7773" s="5" t="n">
        <v>37902.7286342593</v>
      </c>
      <c r="B7773" s="6"/>
      <c r="C7773" s="0" t="n">
        <f aca="false">ROUND((A7773-$A$2)*(24*3600),0)</f>
        <v>26942</v>
      </c>
      <c r="D7773" s="0" t="n">
        <v>0.60539</v>
      </c>
    </row>
    <row r="7774" customFormat="false" ht="13.5" hidden="false" customHeight="false" outlineLevel="0" collapsed="false">
      <c r="A7774" s="5" t="n">
        <v>37902.7286458333</v>
      </c>
      <c r="B7774" s="6"/>
      <c r="C7774" s="0" t="n">
        <f aca="false">ROUND((A7774-$A$2)*(24*3600),0)</f>
        <v>26943</v>
      </c>
      <c r="D7774" s="0" t="n">
        <v>0.6054</v>
      </c>
    </row>
    <row r="7775" customFormat="false" ht="13.5" hidden="false" customHeight="false" outlineLevel="0" collapsed="false">
      <c r="A7775" s="5" t="n">
        <v>37902.7286574074</v>
      </c>
      <c r="B7775" s="6"/>
      <c r="C7775" s="0" t="n">
        <f aca="false">ROUND((A7775-$A$2)*(24*3600),0)</f>
        <v>26944</v>
      </c>
      <c r="D7775" s="0" t="n">
        <v>0.60541</v>
      </c>
    </row>
    <row r="7776" customFormat="false" ht="13.5" hidden="false" customHeight="false" outlineLevel="0" collapsed="false">
      <c r="A7776" s="5" t="n">
        <v>37902.7286689815</v>
      </c>
      <c r="B7776" s="6"/>
      <c r="C7776" s="0" t="n">
        <f aca="false">ROUND((A7776-$A$2)*(24*3600),0)</f>
        <v>26945</v>
      </c>
      <c r="D7776" s="0" t="n">
        <v>0.60541</v>
      </c>
    </row>
    <row r="7777" customFormat="false" ht="13.5" hidden="false" customHeight="false" outlineLevel="0" collapsed="false">
      <c r="A7777" s="5" t="n">
        <v>37902.7286805556</v>
      </c>
      <c r="B7777" s="6"/>
      <c r="C7777" s="0" t="n">
        <f aca="false">ROUND((A7777-$A$2)*(24*3600),0)</f>
        <v>26946</v>
      </c>
      <c r="D7777" s="0" t="n">
        <v>0.60543</v>
      </c>
    </row>
    <row r="7778" customFormat="false" ht="13.5" hidden="false" customHeight="false" outlineLevel="0" collapsed="false">
      <c r="A7778" s="5" t="n">
        <v>37902.7286921296</v>
      </c>
      <c r="B7778" s="6"/>
      <c r="C7778" s="0" t="n">
        <f aca="false">ROUND((A7778-$A$2)*(24*3600),0)</f>
        <v>26947</v>
      </c>
      <c r="D7778" s="0" t="n">
        <v>0.60544</v>
      </c>
    </row>
    <row r="7779" customFormat="false" ht="13.5" hidden="false" customHeight="false" outlineLevel="0" collapsed="false">
      <c r="A7779" s="5" t="n">
        <v>37902.7287037037</v>
      </c>
      <c r="B7779" s="6"/>
      <c r="C7779" s="0" t="n">
        <f aca="false">ROUND((A7779-$A$2)*(24*3600),0)</f>
        <v>26948</v>
      </c>
      <c r="D7779" s="0" t="n">
        <v>0.60546</v>
      </c>
    </row>
    <row r="7780" customFormat="false" ht="13.5" hidden="false" customHeight="false" outlineLevel="0" collapsed="false">
      <c r="A7780" s="5" t="n">
        <v>37902.7287152778</v>
      </c>
      <c r="B7780" s="6"/>
      <c r="C7780" s="0" t="n">
        <f aca="false">ROUND((A7780-$A$2)*(24*3600),0)</f>
        <v>26949</v>
      </c>
      <c r="D7780" s="0" t="n">
        <v>0.60546</v>
      </c>
    </row>
    <row r="7781" customFormat="false" ht="13.5" hidden="false" customHeight="false" outlineLevel="0" collapsed="false">
      <c r="A7781" s="5" t="n">
        <v>37902.7287268519</v>
      </c>
      <c r="B7781" s="6"/>
      <c r="C7781" s="0" t="n">
        <f aca="false">ROUND((A7781-$A$2)*(24*3600),0)</f>
        <v>26950</v>
      </c>
      <c r="D7781" s="0" t="n">
        <v>0.60549</v>
      </c>
    </row>
    <row r="7782" customFormat="false" ht="13.5" hidden="false" customHeight="false" outlineLevel="0" collapsed="false">
      <c r="A7782" s="5" t="n">
        <v>37902.7287384259</v>
      </c>
      <c r="B7782" s="6"/>
      <c r="C7782" s="0" t="n">
        <f aca="false">ROUND((A7782-$A$2)*(24*3600),0)</f>
        <v>26951</v>
      </c>
      <c r="D7782" s="0" t="n">
        <v>0.60548</v>
      </c>
    </row>
    <row r="7783" customFormat="false" ht="13.5" hidden="false" customHeight="false" outlineLevel="0" collapsed="false">
      <c r="A7783" s="5" t="n">
        <v>37902.72875</v>
      </c>
      <c r="B7783" s="6"/>
      <c r="C7783" s="0" t="n">
        <f aca="false">ROUND((A7783-$A$2)*(24*3600),0)</f>
        <v>26952</v>
      </c>
      <c r="D7783" s="0" t="n">
        <v>0.6055</v>
      </c>
    </row>
    <row r="7784" customFormat="false" ht="13.5" hidden="false" customHeight="false" outlineLevel="0" collapsed="false">
      <c r="A7784" s="5" t="n">
        <v>37902.7287615741</v>
      </c>
      <c r="B7784" s="6"/>
      <c r="C7784" s="0" t="n">
        <f aca="false">ROUND((A7784-$A$2)*(24*3600),0)</f>
        <v>26953</v>
      </c>
      <c r="D7784" s="0" t="n">
        <v>0.60551</v>
      </c>
    </row>
    <row r="7785" customFormat="false" ht="13.5" hidden="false" customHeight="false" outlineLevel="0" collapsed="false">
      <c r="A7785" s="5" t="n">
        <v>37902.7287731482</v>
      </c>
      <c r="B7785" s="6"/>
      <c r="C7785" s="0" t="n">
        <f aca="false">ROUND((A7785-$A$2)*(24*3600),0)</f>
        <v>26954</v>
      </c>
      <c r="D7785" s="0" t="n">
        <v>0.60554</v>
      </c>
    </row>
    <row r="7786" customFormat="false" ht="13.5" hidden="false" customHeight="false" outlineLevel="0" collapsed="false">
      <c r="A7786" s="5" t="n">
        <v>37902.7287847222</v>
      </c>
      <c r="B7786" s="6"/>
      <c r="C7786" s="0" t="n">
        <f aca="false">ROUND((A7786-$A$2)*(24*3600),0)</f>
        <v>26955</v>
      </c>
      <c r="D7786" s="0" t="n">
        <v>0.60553</v>
      </c>
    </row>
    <row r="7787" customFormat="false" ht="13.5" hidden="false" customHeight="false" outlineLevel="0" collapsed="false">
      <c r="A7787" s="5" t="n">
        <v>37902.7287962963</v>
      </c>
      <c r="B7787" s="6"/>
      <c r="C7787" s="0" t="n">
        <f aca="false">ROUND((A7787-$A$2)*(24*3600),0)</f>
        <v>26956</v>
      </c>
      <c r="D7787" s="0" t="n">
        <v>0.60555</v>
      </c>
    </row>
    <row r="7788" customFormat="false" ht="13.5" hidden="false" customHeight="false" outlineLevel="0" collapsed="false">
      <c r="A7788" s="5" t="n">
        <v>37902.7288078704</v>
      </c>
      <c r="B7788" s="6"/>
      <c r="C7788" s="0" t="n">
        <f aca="false">ROUND((A7788-$A$2)*(24*3600),0)</f>
        <v>26957</v>
      </c>
      <c r="D7788" s="0" t="n">
        <v>0.60556</v>
      </c>
    </row>
    <row r="7789" customFormat="false" ht="13.5" hidden="false" customHeight="false" outlineLevel="0" collapsed="false">
      <c r="A7789" s="5" t="n">
        <v>37902.7288194444</v>
      </c>
      <c r="B7789" s="6"/>
      <c r="C7789" s="0" t="n">
        <f aca="false">ROUND((A7789-$A$2)*(24*3600),0)</f>
        <v>26958</v>
      </c>
      <c r="D7789" s="0" t="n">
        <v>0.60556</v>
      </c>
    </row>
    <row r="7790" customFormat="false" ht="13.5" hidden="false" customHeight="false" outlineLevel="0" collapsed="false">
      <c r="A7790" s="5" t="n">
        <v>37902.7288310185</v>
      </c>
      <c r="B7790" s="6"/>
      <c r="C7790" s="0" t="n">
        <f aca="false">ROUND((A7790-$A$2)*(24*3600),0)</f>
        <v>26959</v>
      </c>
      <c r="D7790" s="0" t="n">
        <v>0.60559</v>
      </c>
    </row>
    <row r="7791" customFormat="false" ht="13.5" hidden="false" customHeight="false" outlineLevel="0" collapsed="false">
      <c r="A7791" s="5" t="n">
        <v>37902.7288541667</v>
      </c>
      <c r="B7791" s="6"/>
      <c r="C7791" s="0" t="n">
        <f aca="false">ROUND((A7791-$A$2)*(24*3600),0)</f>
        <v>26961</v>
      </c>
      <c r="D7791" s="0" t="n">
        <v>0.6056</v>
      </c>
    </row>
    <row r="7792" customFormat="false" ht="13.5" hidden="false" customHeight="false" outlineLevel="0" collapsed="false">
      <c r="A7792" s="5" t="n">
        <v>37902.7288657407</v>
      </c>
      <c r="B7792" s="6"/>
      <c r="C7792" s="0" t="n">
        <f aca="false">ROUND((A7792-$A$2)*(24*3600),0)</f>
        <v>26962</v>
      </c>
      <c r="D7792" s="0" t="n">
        <v>0.60561</v>
      </c>
    </row>
    <row r="7793" customFormat="false" ht="13.5" hidden="false" customHeight="false" outlineLevel="0" collapsed="false">
      <c r="A7793" s="5" t="n">
        <v>37902.7288773148</v>
      </c>
      <c r="B7793" s="6"/>
      <c r="C7793" s="0" t="n">
        <f aca="false">ROUND((A7793-$A$2)*(24*3600),0)</f>
        <v>26963</v>
      </c>
      <c r="D7793" s="0" t="n">
        <v>0.60561</v>
      </c>
    </row>
    <row r="7794" customFormat="false" ht="13.5" hidden="false" customHeight="false" outlineLevel="0" collapsed="false">
      <c r="A7794" s="5" t="n">
        <v>37902.7288888889</v>
      </c>
      <c r="B7794" s="6"/>
      <c r="C7794" s="0" t="n">
        <f aca="false">ROUND((A7794-$A$2)*(24*3600),0)</f>
        <v>26964</v>
      </c>
      <c r="D7794" s="0" t="n">
        <v>0.60562</v>
      </c>
    </row>
    <row r="7795" customFormat="false" ht="13.5" hidden="false" customHeight="false" outlineLevel="0" collapsed="false">
      <c r="A7795" s="5" t="n">
        <v>37902.728900463</v>
      </c>
      <c r="B7795" s="6"/>
      <c r="C7795" s="0" t="n">
        <f aca="false">ROUND((A7795-$A$2)*(24*3600),0)</f>
        <v>26965</v>
      </c>
      <c r="D7795" s="0" t="n">
        <v>0.60564</v>
      </c>
    </row>
    <row r="7796" customFormat="false" ht="13.5" hidden="false" customHeight="false" outlineLevel="0" collapsed="false">
      <c r="A7796" s="5" t="n">
        <v>37902.728912037</v>
      </c>
      <c r="B7796" s="6"/>
      <c r="C7796" s="0" t="n">
        <f aca="false">ROUND((A7796-$A$2)*(24*3600),0)</f>
        <v>26966</v>
      </c>
      <c r="D7796" s="0" t="n">
        <v>0.60565</v>
      </c>
    </row>
    <row r="7797" customFormat="false" ht="13.5" hidden="false" customHeight="false" outlineLevel="0" collapsed="false">
      <c r="A7797" s="5" t="n">
        <v>37902.7289236111</v>
      </c>
      <c r="B7797" s="6"/>
      <c r="C7797" s="0" t="n">
        <f aca="false">ROUND((A7797-$A$2)*(24*3600),0)</f>
        <v>26967</v>
      </c>
      <c r="D7797" s="0" t="n">
        <v>0.60567</v>
      </c>
    </row>
    <row r="7798" customFormat="false" ht="13.5" hidden="false" customHeight="false" outlineLevel="0" collapsed="false">
      <c r="A7798" s="5" t="n">
        <v>37902.7289351852</v>
      </c>
      <c r="B7798" s="6"/>
      <c r="C7798" s="0" t="n">
        <f aca="false">ROUND((A7798-$A$2)*(24*3600),0)</f>
        <v>26968</v>
      </c>
      <c r="D7798" s="0" t="n">
        <v>0.60567</v>
      </c>
    </row>
    <row r="7799" customFormat="false" ht="13.5" hidden="false" customHeight="false" outlineLevel="0" collapsed="false">
      <c r="A7799" s="5" t="n">
        <v>37902.7289467593</v>
      </c>
      <c r="B7799" s="6"/>
      <c r="C7799" s="0" t="n">
        <f aca="false">ROUND((A7799-$A$2)*(24*3600),0)</f>
        <v>26969</v>
      </c>
      <c r="D7799" s="0" t="n">
        <v>0.60569</v>
      </c>
    </row>
    <row r="7800" customFormat="false" ht="13.5" hidden="false" customHeight="false" outlineLevel="0" collapsed="false">
      <c r="A7800" s="5" t="n">
        <v>37902.7289583333</v>
      </c>
      <c r="B7800" s="6"/>
      <c r="C7800" s="0" t="n">
        <f aca="false">ROUND((A7800-$A$2)*(24*3600),0)</f>
        <v>26970</v>
      </c>
      <c r="D7800" s="0" t="n">
        <v>0.6057</v>
      </c>
    </row>
    <row r="7801" customFormat="false" ht="13.5" hidden="false" customHeight="false" outlineLevel="0" collapsed="false">
      <c r="A7801" s="5" t="n">
        <v>37902.7289699074</v>
      </c>
      <c r="B7801" s="6"/>
      <c r="C7801" s="0" t="n">
        <f aca="false">ROUND((A7801-$A$2)*(24*3600),0)</f>
        <v>26971</v>
      </c>
      <c r="D7801" s="0" t="n">
        <v>0.60571</v>
      </c>
    </row>
    <row r="7802" customFormat="false" ht="13.5" hidden="false" customHeight="false" outlineLevel="0" collapsed="false">
      <c r="A7802" s="5" t="n">
        <v>37902.7289814815</v>
      </c>
      <c r="B7802" s="6"/>
      <c r="C7802" s="0" t="n">
        <f aca="false">ROUND((A7802-$A$2)*(24*3600),0)</f>
        <v>26972</v>
      </c>
      <c r="D7802" s="0" t="n">
        <v>0.60572</v>
      </c>
    </row>
    <row r="7803" customFormat="false" ht="13.5" hidden="false" customHeight="false" outlineLevel="0" collapsed="false">
      <c r="A7803" s="5" t="n">
        <v>37902.7289930556</v>
      </c>
      <c r="B7803" s="6"/>
      <c r="C7803" s="0" t="n">
        <f aca="false">ROUND((A7803-$A$2)*(24*3600),0)</f>
        <v>26973</v>
      </c>
      <c r="D7803" s="0" t="n">
        <v>0.60574</v>
      </c>
    </row>
    <row r="7804" customFormat="false" ht="13.5" hidden="false" customHeight="false" outlineLevel="0" collapsed="false">
      <c r="A7804" s="5" t="n">
        <v>37902.7290046296</v>
      </c>
      <c r="B7804" s="6"/>
      <c r="C7804" s="0" t="n">
        <f aca="false">ROUND((A7804-$A$2)*(24*3600),0)</f>
        <v>26974</v>
      </c>
      <c r="D7804" s="0" t="n">
        <v>0.60575</v>
      </c>
    </row>
    <row r="7805" customFormat="false" ht="13.5" hidden="false" customHeight="false" outlineLevel="0" collapsed="false">
      <c r="A7805" s="5" t="n">
        <v>37902.7290162037</v>
      </c>
      <c r="B7805" s="6"/>
      <c r="C7805" s="0" t="n">
        <f aca="false">ROUND((A7805-$A$2)*(24*3600),0)</f>
        <v>26975</v>
      </c>
      <c r="D7805" s="0" t="n">
        <v>0.60575</v>
      </c>
    </row>
    <row r="7806" customFormat="false" ht="13.5" hidden="false" customHeight="false" outlineLevel="0" collapsed="false">
      <c r="A7806" s="5" t="n">
        <v>37902.7290277778</v>
      </c>
      <c r="B7806" s="6"/>
      <c r="C7806" s="0" t="n">
        <f aca="false">ROUND((A7806-$A$2)*(24*3600),0)</f>
        <v>26976</v>
      </c>
      <c r="D7806" s="0" t="n">
        <v>0.60577</v>
      </c>
    </row>
    <row r="7807" customFormat="false" ht="13.5" hidden="false" customHeight="false" outlineLevel="0" collapsed="false">
      <c r="A7807" s="5" t="n">
        <v>37902.7290393519</v>
      </c>
      <c r="B7807" s="6"/>
      <c r="C7807" s="0" t="n">
        <f aca="false">ROUND((A7807-$A$2)*(24*3600),0)</f>
        <v>26977</v>
      </c>
      <c r="D7807" s="0" t="n">
        <v>0.60577</v>
      </c>
    </row>
    <row r="7808" customFormat="false" ht="13.5" hidden="false" customHeight="false" outlineLevel="0" collapsed="false">
      <c r="A7808" s="5" t="n">
        <v>37902.7290509259</v>
      </c>
      <c r="B7808" s="6"/>
      <c r="C7808" s="0" t="n">
        <f aca="false">ROUND((A7808-$A$2)*(24*3600),0)</f>
        <v>26978</v>
      </c>
      <c r="D7808" s="0" t="n">
        <v>0.6058</v>
      </c>
    </row>
    <row r="7809" customFormat="false" ht="13.5" hidden="false" customHeight="false" outlineLevel="0" collapsed="false">
      <c r="A7809" s="5" t="n">
        <v>37902.7290625</v>
      </c>
      <c r="B7809" s="6"/>
      <c r="C7809" s="0" t="n">
        <f aca="false">ROUND((A7809-$A$2)*(24*3600),0)</f>
        <v>26979</v>
      </c>
      <c r="D7809" s="0" t="n">
        <v>0.6058</v>
      </c>
    </row>
    <row r="7810" customFormat="false" ht="13.5" hidden="false" customHeight="false" outlineLevel="0" collapsed="false">
      <c r="A7810" s="5" t="n">
        <v>37902.7290740741</v>
      </c>
      <c r="B7810" s="6"/>
      <c r="C7810" s="0" t="n">
        <f aca="false">ROUND((A7810-$A$2)*(24*3600),0)</f>
        <v>26980</v>
      </c>
      <c r="D7810" s="0" t="n">
        <v>0.60581</v>
      </c>
    </row>
    <row r="7811" customFormat="false" ht="13.5" hidden="false" customHeight="false" outlineLevel="0" collapsed="false">
      <c r="A7811" s="5" t="n">
        <v>37902.7290856482</v>
      </c>
      <c r="B7811" s="6"/>
      <c r="C7811" s="0" t="n">
        <f aca="false">ROUND((A7811-$A$2)*(24*3600),0)</f>
        <v>26981</v>
      </c>
      <c r="D7811" s="0" t="n">
        <v>0.60582</v>
      </c>
    </row>
    <row r="7812" customFormat="false" ht="13.5" hidden="false" customHeight="false" outlineLevel="0" collapsed="false">
      <c r="A7812" s="5" t="n">
        <v>37902.7290972222</v>
      </c>
      <c r="B7812" s="6"/>
      <c r="C7812" s="0" t="n">
        <f aca="false">ROUND((A7812-$A$2)*(24*3600),0)</f>
        <v>26982</v>
      </c>
      <c r="D7812" s="0" t="n">
        <v>0.60584</v>
      </c>
    </row>
    <row r="7813" customFormat="false" ht="13.5" hidden="false" customHeight="false" outlineLevel="0" collapsed="false">
      <c r="A7813" s="5" t="n">
        <v>37902.7291087963</v>
      </c>
      <c r="B7813" s="6"/>
      <c r="C7813" s="0" t="n">
        <f aca="false">ROUND((A7813-$A$2)*(24*3600),0)</f>
        <v>26983</v>
      </c>
      <c r="D7813" s="0" t="n">
        <v>0.60585</v>
      </c>
    </row>
    <row r="7814" customFormat="false" ht="13.5" hidden="false" customHeight="false" outlineLevel="0" collapsed="false">
      <c r="A7814" s="5" t="n">
        <v>37902.7291203704</v>
      </c>
      <c r="B7814" s="6"/>
      <c r="C7814" s="0" t="n">
        <f aca="false">ROUND((A7814-$A$2)*(24*3600),0)</f>
        <v>26984</v>
      </c>
      <c r="D7814" s="0" t="n">
        <v>0.60586</v>
      </c>
    </row>
    <row r="7815" customFormat="false" ht="13.5" hidden="false" customHeight="false" outlineLevel="0" collapsed="false">
      <c r="A7815" s="5" t="n">
        <v>37902.7291319444</v>
      </c>
      <c r="B7815" s="6"/>
      <c r="C7815" s="0" t="n">
        <f aca="false">ROUND((A7815-$A$2)*(24*3600),0)</f>
        <v>26985</v>
      </c>
      <c r="D7815" s="0" t="n">
        <v>0.60589</v>
      </c>
    </row>
    <row r="7816" customFormat="false" ht="13.5" hidden="false" customHeight="false" outlineLevel="0" collapsed="false">
      <c r="A7816" s="5" t="n">
        <v>37902.7291435185</v>
      </c>
      <c r="B7816" s="6"/>
      <c r="C7816" s="0" t="n">
        <f aca="false">ROUND((A7816-$A$2)*(24*3600),0)</f>
        <v>26986</v>
      </c>
      <c r="D7816" s="0" t="n">
        <v>0.6059</v>
      </c>
    </row>
    <row r="7817" customFormat="false" ht="13.5" hidden="false" customHeight="false" outlineLevel="0" collapsed="false">
      <c r="A7817" s="5" t="n">
        <v>37902.7291550926</v>
      </c>
      <c r="B7817" s="6"/>
      <c r="C7817" s="0" t="n">
        <f aca="false">ROUND((A7817-$A$2)*(24*3600),0)</f>
        <v>26987</v>
      </c>
      <c r="D7817" s="0" t="n">
        <v>0.6059</v>
      </c>
    </row>
    <row r="7818" customFormat="false" ht="13.5" hidden="false" customHeight="false" outlineLevel="0" collapsed="false">
      <c r="A7818" s="5" t="n">
        <v>37902.7291666667</v>
      </c>
      <c r="B7818" s="6"/>
      <c r="C7818" s="0" t="n">
        <f aca="false">ROUND((A7818-$A$2)*(24*3600),0)</f>
        <v>26988</v>
      </c>
      <c r="D7818" s="0" t="n">
        <v>0.60591</v>
      </c>
    </row>
    <row r="7819" customFormat="false" ht="13.5" hidden="false" customHeight="false" outlineLevel="0" collapsed="false">
      <c r="A7819" s="5" t="n">
        <v>37902.7291782407</v>
      </c>
      <c r="B7819" s="6"/>
      <c r="C7819" s="0" t="n">
        <f aca="false">ROUND((A7819-$A$2)*(24*3600),0)</f>
        <v>26989</v>
      </c>
      <c r="D7819" s="0" t="n">
        <v>0.60592</v>
      </c>
    </row>
    <row r="7820" customFormat="false" ht="13.5" hidden="false" customHeight="false" outlineLevel="0" collapsed="false">
      <c r="A7820" s="5" t="n">
        <v>37902.7291898148</v>
      </c>
      <c r="B7820" s="6"/>
      <c r="C7820" s="0" t="n">
        <f aca="false">ROUND((A7820-$A$2)*(24*3600),0)</f>
        <v>26990</v>
      </c>
      <c r="D7820" s="0" t="n">
        <v>0.60594</v>
      </c>
    </row>
    <row r="7821" customFormat="false" ht="13.5" hidden="false" customHeight="false" outlineLevel="0" collapsed="false">
      <c r="A7821" s="5" t="n">
        <v>37902.7292013889</v>
      </c>
      <c r="B7821" s="6"/>
      <c r="C7821" s="0" t="n">
        <f aca="false">ROUND((A7821-$A$2)*(24*3600),0)</f>
        <v>26991</v>
      </c>
      <c r="D7821" s="0" t="n">
        <v>0.60595</v>
      </c>
    </row>
    <row r="7822" customFormat="false" ht="13.5" hidden="false" customHeight="false" outlineLevel="0" collapsed="false">
      <c r="A7822" s="5" t="n">
        <v>37902.729212963</v>
      </c>
      <c r="B7822" s="6"/>
      <c r="C7822" s="0" t="n">
        <f aca="false">ROUND((A7822-$A$2)*(24*3600),0)</f>
        <v>26992</v>
      </c>
      <c r="D7822" s="0" t="n">
        <v>0.60595</v>
      </c>
    </row>
    <row r="7823" customFormat="false" ht="13.5" hidden="false" customHeight="false" outlineLevel="0" collapsed="false">
      <c r="A7823" s="5" t="n">
        <v>37902.729224537</v>
      </c>
      <c r="B7823" s="6"/>
      <c r="C7823" s="0" t="n">
        <f aca="false">ROUND((A7823-$A$2)*(24*3600),0)</f>
        <v>26993</v>
      </c>
      <c r="D7823" s="0" t="n">
        <v>0.60597</v>
      </c>
    </row>
    <row r="7824" customFormat="false" ht="13.5" hidden="false" customHeight="false" outlineLevel="0" collapsed="false">
      <c r="A7824" s="5" t="n">
        <v>37902.7292361111</v>
      </c>
      <c r="B7824" s="6"/>
      <c r="C7824" s="0" t="n">
        <f aca="false">ROUND((A7824-$A$2)*(24*3600),0)</f>
        <v>26994</v>
      </c>
      <c r="D7824" s="0" t="n">
        <v>0.60599</v>
      </c>
    </row>
    <row r="7825" customFormat="false" ht="13.5" hidden="false" customHeight="false" outlineLevel="0" collapsed="false">
      <c r="A7825" s="5" t="n">
        <v>37902.7292476852</v>
      </c>
      <c r="B7825" s="6"/>
      <c r="C7825" s="0" t="n">
        <f aca="false">ROUND((A7825-$A$2)*(24*3600),0)</f>
        <v>26995</v>
      </c>
      <c r="D7825" s="0" t="n">
        <v>0.60599</v>
      </c>
    </row>
    <row r="7826" customFormat="false" ht="13.5" hidden="false" customHeight="false" outlineLevel="0" collapsed="false">
      <c r="A7826" s="5" t="n">
        <v>37902.7292592593</v>
      </c>
      <c r="B7826" s="6"/>
      <c r="C7826" s="0" t="n">
        <f aca="false">ROUND((A7826-$A$2)*(24*3600),0)</f>
        <v>26996</v>
      </c>
      <c r="D7826" s="0" t="n">
        <v>0.60601</v>
      </c>
    </row>
    <row r="7827" customFormat="false" ht="13.5" hidden="false" customHeight="false" outlineLevel="0" collapsed="false">
      <c r="A7827" s="5" t="n">
        <v>37902.7292708333</v>
      </c>
      <c r="B7827" s="6"/>
      <c r="C7827" s="0" t="n">
        <f aca="false">ROUND((A7827-$A$2)*(24*3600),0)</f>
        <v>26997</v>
      </c>
      <c r="D7827" s="0" t="n">
        <v>0.60602</v>
      </c>
    </row>
    <row r="7828" customFormat="false" ht="13.5" hidden="false" customHeight="false" outlineLevel="0" collapsed="false">
      <c r="A7828" s="5" t="n">
        <v>37902.7292824074</v>
      </c>
      <c r="B7828" s="6"/>
      <c r="C7828" s="0" t="n">
        <f aca="false">ROUND((A7828-$A$2)*(24*3600),0)</f>
        <v>26998</v>
      </c>
      <c r="D7828" s="0" t="n">
        <v>0.60604</v>
      </c>
    </row>
    <row r="7829" customFormat="false" ht="13.5" hidden="false" customHeight="false" outlineLevel="0" collapsed="false">
      <c r="A7829" s="5" t="n">
        <v>37902.7292939815</v>
      </c>
      <c r="B7829" s="6"/>
      <c r="C7829" s="0" t="n">
        <f aca="false">ROUND((A7829-$A$2)*(24*3600),0)</f>
        <v>26999</v>
      </c>
      <c r="D7829" s="0" t="n">
        <v>0.60604</v>
      </c>
    </row>
    <row r="7830" customFormat="false" ht="13.5" hidden="false" customHeight="false" outlineLevel="0" collapsed="false">
      <c r="A7830" s="5" t="n">
        <v>37902.7293055556</v>
      </c>
      <c r="B7830" s="6"/>
      <c r="C7830" s="0" t="n">
        <f aca="false">ROUND((A7830-$A$2)*(24*3600),0)</f>
        <v>27000</v>
      </c>
      <c r="D7830" s="0" t="n">
        <v>0.60605</v>
      </c>
    </row>
    <row r="7831" customFormat="false" ht="13.5" hidden="false" customHeight="false" outlineLevel="0" collapsed="false">
      <c r="A7831" s="5" t="n">
        <v>37902.7293171296</v>
      </c>
      <c r="B7831" s="6"/>
      <c r="C7831" s="0" t="n">
        <f aca="false">ROUND((A7831-$A$2)*(24*3600),0)</f>
        <v>27001</v>
      </c>
      <c r="D7831" s="0" t="n">
        <v>0.60606</v>
      </c>
    </row>
    <row r="7832" customFormat="false" ht="13.5" hidden="false" customHeight="false" outlineLevel="0" collapsed="false">
      <c r="A7832" s="5" t="n">
        <v>37902.7293287037</v>
      </c>
      <c r="B7832" s="6"/>
      <c r="C7832" s="0" t="n">
        <f aca="false">ROUND((A7832-$A$2)*(24*3600),0)</f>
        <v>27002</v>
      </c>
      <c r="D7832" s="0" t="n">
        <v>0.60609</v>
      </c>
    </row>
    <row r="7833" customFormat="false" ht="13.5" hidden="false" customHeight="false" outlineLevel="0" collapsed="false">
      <c r="A7833" s="5" t="n">
        <v>37902.7293402778</v>
      </c>
      <c r="B7833" s="6"/>
      <c r="C7833" s="0" t="n">
        <f aca="false">ROUND((A7833-$A$2)*(24*3600),0)</f>
        <v>27003</v>
      </c>
      <c r="D7833" s="0" t="n">
        <v>0.60609</v>
      </c>
    </row>
    <row r="7834" customFormat="false" ht="13.5" hidden="false" customHeight="false" outlineLevel="0" collapsed="false">
      <c r="A7834" s="5" t="n">
        <v>37902.7293518519</v>
      </c>
      <c r="B7834" s="6"/>
      <c r="C7834" s="0" t="n">
        <f aca="false">ROUND((A7834-$A$2)*(24*3600),0)</f>
        <v>27004</v>
      </c>
      <c r="D7834" s="0" t="n">
        <v>0.6061</v>
      </c>
    </row>
    <row r="7835" customFormat="false" ht="13.5" hidden="false" customHeight="false" outlineLevel="0" collapsed="false">
      <c r="A7835" s="5" t="n">
        <v>37902.7293634259</v>
      </c>
      <c r="B7835" s="6"/>
      <c r="C7835" s="0" t="n">
        <f aca="false">ROUND((A7835-$A$2)*(24*3600),0)</f>
        <v>27005</v>
      </c>
      <c r="D7835" s="0" t="n">
        <v>0.60611</v>
      </c>
    </row>
    <row r="7836" customFormat="false" ht="13.5" hidden="false" customHeight="false" outlineLevel="0" collapsed="false">
      <c r="A7836" s="5" t="n">
        <v>37902.729375</v>
      </c>
      <c r="B7836" s="6"/>
      <c r="C7836" s="0" t="n">
        <f aca="false">ROUND((A7836-$A$2)*(24*3600),0)</f>
        <v>27006</v>
      </c>
      <c r="D7836" s="0" t="n">
        <v>0.60612</v>
      </c>
    </row>
    <row r="7837" customFormat="false" ht="13.5" hidden="false" customHeight="false" outlineLevel="0" collapsed="false">
      <c r="A7837" s="5" t="n">
        <v>37902.7293865741</v>
      </c>
      <c r="B7837" s="6"/>
      <c r="C7837" s="0" t="n">
        <f aca="false">ROUND((A7837-$A$2)*(24*3600),0)</f>
        <v>27007</v>
      </c>
      <c r="D7837" s="0" t="n">
        <v>0.60613</v>
      </c>
    </row>
    <row r="7838" customFormat="false" ht="13.5" hidden="false" customHeight="false" outlineLevel="0" collapsed="false">
      <c r="A7838" s="5" t="n">
        <v>37902.7293981482</v>
      </c>
      <c r="B7838" s="6"/>
      <c r="C7838" s="0" t="n">
        <f aca="false">ROUND((A7838-$A$2)*(24*3600),0)</f>
        <v>27008</v>
      </c>
      <c r="D7838" s="0" t="n">
        <v>0.60615</v>
      </c>
    </row>
    <row r="7839" customFormat="false" ht="13.5" hidden="false" customHeight="false" outlineLevel="0" collapsed="false">
      <c r="A7839" s="5" t="n">
        <v>37902.7294097222</v>
      </c>
      <c r="B7839" s="6"/>
      <c r="C7839" s="0" t="n">
        <f aca="false">ROUND((A7839-$A$2)*(24*3600),0)</f>
        <v>27009</v>
      </c>
      <c r="D7839" s="0" t="n">
        <v>0.60616</v>
      </c>
    </row>
    <row r="7840" customFormat="false" ht="13.5" hidden="false" customHeight="false" outlineLevel="0" collapsed="false">
      <c r="A7840" s="5" t="n">
        <v>37902.7294212963</v>
      </c>
      <c r="B7840" s="6"/>
      <c r="C7840" s="0" t="n">
        <f aca="false">ROUND((A7840-$A$2)*(24*3600),0)</f>
        <v>27010</v>
      </c>
      <c r="D7840" s="0" t="n">
        <v>0.60619</v>
      </c>
    </row>
    <row r="7841" customFormat="false" ht="13.5" hidden="false" customHeight="false" outlineLevel="0" collapsed="false">
      <c r="A7841" s="5" t="n">
        <v>37902.7294328704</v>
      </c>
      <c r="B7841" s="6"/>
      <c r="C7841" s="0" t="n">
        <f aca="false">ROUND((A7841-$A$2)*(24*3600),0)</f>
        <v>27011</v>
      </c>
      <c r="D7841" s="0" t="n">
        <v>0.60619</v>
      </c>
    </row>
    <row r="7842" customFormat="false" ht="13.5" hidden="false" customHeight="false" outlineLevel="0" collapsed="false">
      <c r="A7842" s="5" t="n">
        <v>37902.7294444444</v>
      </c>
      <c r="B7842" s="6"/>
      <c r="C7842" s="0" t="n">
        <f aca="false">ROUND((A7842-$A$2)*(24*3600),0)</f>
        <v>27012</v>
      </c>
      <c r="D7842" s="0" t="n">
        <v>0.6062</v>
      </c>
    </row>
    <row r="7843" customFormat="false" ht="13.5" hidden="false" customHeight="false" outlineLevel="0" collapsed="false">
      <c r="A7843" s="5" t="n">
        <v>37902.7294560185</v>
      </c>
      <c r="B7843" s="6"/>
      <c r="C7843" s="0" t="n">
        <f aca="false">ROUND((A7843-$A$2)*(24*3600),0)</f>
        <v>27013</v>
      </c>
      <c r="D7843" s="0" t="n">
        <v>0.60621</v>
      </c>
    </row>
    <row r="7844" customFormat="false" ht="13.5" hidden="false" customHeight="false" outlineLevel="0" collapsed="false">
      <c r="A7844" s="5" t="n">
        <v>37902.7294675926</v>
      </c>
      <c r="B7844" s="6"/>
      <c r="C7844" s="0" t="n">
        <f aca="false">ROUND((A7844-$A$2)*(24*3600),0)</f>
        <v>27014</v>
      </c>
      <c r="D7844" s="0" t="n">
        <v>0.60622</v>
      </c>
    </row>
    <row r="7845" customFormat="false" ht="13.5" hidden="false" customHeight="false" outlineLevel="0" collapsed="false">
      <c r="A7845" s="5" t="n">
        <v>37902.7294791667</v>
      </c>
      <c r="B7845" s="6"/>
      <c r="C7845" s="0" t="n">
        <f aca="false">ROUND((A7845-$A$2)*(24*3600),0)</f>
        <v>27015</v>
      </c>
      <c r="D7845" s="0" t="n">
        <v>0.60622</v>
      </c>
    </row>
    <row r="7846" customFormat="false" ht="13.5" hidden="false" customHeight="false" outlineLevel="0" collapsed="false">
      <c r="A7846" s="5" t="n">
        <v>37902.7294907407</v>
      </c>
      <c r="B7846" s="6"/>
      <c r="C7846" s="0" t="n">
        <f aca="false">ROUND((A7846-$A$2)*(24*3600),0)</f>
        <v>27016</v>
      </c>
      <c r="D7846" s="0" t="n">
        <v>0.60623</v>
      </c>
    </row>
    <row r="7847" customFormat="false" ht="13.5" hidden="false" customHeight="false" outlineLevel="0" collapsed="false">
      <c r="A7847" s="5" t="n">
        <v>37902.7295023148</v>
      </c>
      <c r="B7847" s="6"/>
      <c r="C7847" s="0" t="n">
        <f aca="false">ROUND((A7847-$A$2)*(24*3600),0)</f>
        <v>27017</v>
      </c>
      <c r="D7847" s="0" t="n">
        <v>0.60625</v>
      </c>
    </row>
    <row r="7848" customFormat="false" ht="13.5" hidden="false" customHeight="false" outlineLevel="0" collapsed="false">
      <c r="A7848" s="5" t="n">
        <v>37902.7295138889</v>
      </c>
      <c r="B7848" s="6"/>
      <c r="C7848" s="0" t="n">
        <f aca="false">ROUND((A7848-$A$2)*(24*3600),0)</f>
        <v>27018</v>
      </c>
      <c r="D7848" s="0" t="n">
        <v>0.60624</v>
      </c>
    </row>
    <row r="7849" customFormat="false" ht="13.5" hidden="false" customHeight="false" outlineLevel="0" collapsed="false">
      <c r="A7849" s="5" t="n">
        <v>37902.729525463</v>
      </c>
      <c r="B7849" s="6"/>
      <c r="C7849" s="0" t="n">
        <f aca="false">ROUND((A7849-$A$2)*(24*3600),0)</f>
        <v>27019</v>
      </c>
      <c r="D7849" s="0" t="n">
        <v>0.60628</v>
      </c>
    </row>
    <row r="7850" customFormat="false" ht="13.5" hidden="false" customHeight="false" outlineLevel="0" collapsed="false">
      <c r="A7850" s="5" t="n">
        <v>37902.729537037</v>
      </c>
      <c r="B7850" s="6"/>
      <c r="C7850" s="0" t="n">
        <f aca="false">ROUND((A7850-$A$2)*(24*3600),0)</f>
        <v>27020</v>
      </c>
      <c r="D7850" s="0" t="n">
        <v>0.60628</v>
      </c>
    </row>
    <row r="7851" customFormat="false" ht="13.5" hidden="false" customHeight="false" outlineLevel="0" collapsed="false">
      <c r="A7851" s="5" t="n">
        <v>37902.7295486111</v>
      </c>
      <c r="B7851" s="6"/>
      <c r="C7851" s="0" t="n">
        <f aca="false">ROUND((A7851-$A$2)*(24*3600),0)</f>
        <v>27021</v>
      </c>
      <c r="D7851" s="0" t="n">
        <v>0.6063</v>
      </c>
    </row>
    <row r="7852" customFormat="false" ht="13.5" hidden="false" customHeight="false" outlineLevel="0" collapsed="false">
      <c r="A7852" s="5" t="n">
        <v>37902.7295601852</v>
      </c>
      <c r="B7852" s="6"/>
      <c r="C7852" s="0" t="n">
        <f aca="false">ROUND((A7852-$A$2)*(24*3600),0)</f>
        <v>27022</v>
      </c>
      <c r="D7852" s="0" t="n">
        <v>0.60631</v>
      </c>
    </row>
    <row r="7853" customFormat="false" ht="13.5" hidden="false" customHeight="false" outlineLevel="0" collapsed="false">
      <c r="A7853" s="5" t="n">
        <v>37902.7295717593</v>
      </c>
      <c r="B7853" s="6"/>
      <c r="C7853" s="0" t="n">
        <f aca="false">ROUND((A7853-$A$2)*(24*3600),0)</f>
        <v>27023</v>
      </c>
      <c r="D7853" s="0" t="n">
        <v>0.60632</v>
      </c>
    </row>
    <row r="7854" customFormat="false" ht="13.5" hidden="false" customHeight="false" outlineLevel="0" collapsed="false">
      <c r="A7854" s="5" t="n">
        <v>37902.7295833333</v>
      </c>
      <c r="B7854" s="6"/>
      <c r="C7854" s="0" t="n">
        <f aca="false">ROUND((A7854-$A$2)*(24*3600),0)</f>
        <v>27024</v>
      </c>
      <c r="D7854" s="0" t="n">
        <v>0.60632</v>
      </c>
    </row>
    <row r="7855" customFormat="false" ht="13.5" hidden="false" customHeight="false" outlineLevel="0" collapsed="false">
      <c r="A7855" s="5" t="n">
        <v>37902.7295949074</v>
      </c>
      <c r="B7855" s="6"/>
      <c r="C7855" s="0" t="n">
        <f aca="false">ROUND((A7855-$A$2)*(24*3600),0)</f>
        <v>27025</v>
      </c>
      <c r="D7855" s="0" t="n">
        <v>0.60636</v>
      </c>
    </row>
    <row r="7856" customFormat="false" ht="13.5" hidden="false" customHeight="false" outlineLevel="0" collapsed="false">
      <c r="A7856" s="5" t="n">
        <v>37902.7296064815</v>
      </c>
      <c r="B7856" s="6"/>
      <c r="C7856" s="0" t="n">
        <f aca="false">ROUND((A7856-$A$2)*(24*3600),0)</f>
        <v>27026</v>
      </c>
      <c r="D7856" s="0" t="n">
        <v>0.60637</v>
      </c>
    </row>
    <row r="7857" customFormat="false" ht="13.5" hidden="false" customHeight="false" outlineLevel="0" collapsed="false">
      <c r="A7857" s="5" t="n">
        <v>37902.7296180556</v>
      </c>
      <c r="B7857" s="6"/>
      <c r="C7857" s="0" t="n">
        <f aca="false">ROUND((A7857-$A$2)*(24*3600),0)</f>
        <v>27027</v>
      </c>
      <c r="D7857" s="0" t="n">
        <v>0.60637</v>
      </c>
    </row>
    <row r="7858" customFormat="false" ht="13.5" hidden="false" customHeight="false" outlineLevel="0" collapsed="false">
      <c r="A7858" s="5" t="n">
        <v>37902.7296296296</v>
      </c>
      <c r="B7858" s="6"/>
      <c r="C7858" s="0" t="n">
        <f aca="false">ROUND((A7858-$A$2)*(24*3600),0)</f>
        <v>27028</v>
      </c>
      <c r="D7858" s="0" t="n">
        <v>0.60638</v>
      </c>
    </row>
    <row r="7859" customFormat="false" ht="13.5" hidden="false" customHeight="false" outlineLevel="0" collapsed="false">
      <c r="A7859" s="5" t="n">
        <v>37902.7296412037</v>
      </c>
      <c r="B7859" s="6"/>
      <c r="C7859" s="0" t="n">
        <f aca="false">ROUND((A7859-$A$2)*(24*3600),0)</f>
        <v>27029</v>
      </c>
      <c r="D7859" s="0" t="n">
        <v>0.6064</v>
      </c>
    </row>
    <row r="7860" customFormat="false" ht="13.5" hidden="false" customHeight="false" outlineLevel="0" collapsed="false">
      <c r="A7860" s="5" t="n">
        <v>37902.7296527778</v>
      </c>
      <c r="B7860" s="6"/>
      <c r="C7860" s="0" t="n">
        <f aca="false">ROUND((A7860-$A$2)*(24*3600),0)</f>
        <v>27030</v>
      </c>
      <c r="D7860" s="0" t="n">
        <v>0.6064</v>
      </c>
    </row>
    <row r="7861" customFormat="false" ht="13.5" hidden="false" customHeight="false" outlineLevel="0" collapsed="false">
      <c r="A7861" s="5" t="n">
        <v>37902.7296643519</v>
      </c>
      <c r="B7861" s="6"/>
      <c r="C7861" s="0" t="n">
        <f aca="false">ROUND((A7861-$A$2)*(24*3600),0)</f>
        <v>27031</v>
      </c>
      <c r="D7861" s="0" t="n">
        <v>0.60641</v>
      </c>
    </row>
    <row r="7862" customFormat="false" ht="13.5" hidden="false" customHeight="false" outlineLevel="0" collapsed="false">
      <c r="A7862" s="5" t="n">
        <v>37902.7296759259</v>
      </c>
      <c r="B7862" s="6"/>
      <c r="C7862" s="0" t="n">
        <f aca="false">ROUND((A7862-$A$2)*(24*3600),0)</f>
        <v>27032</v>
      </c>
      <c r="D7862" s="0" t="n">
        <v>0.60641</v>
      </c>
    </row>
    <row r="7863" customFormat="false" ht="13.5" hidden="false" customHeight="false" outlineLevel="0" collapsed="false">
      <c r="A7863" s="5" t="n">
        <v>37902.7296875</v>
      </c>
      <c r="B7863" s="6"/>
      <c r="C7863" s="0" t="n">
        <f aca="false">ROUND((A7863-$A$2)*(24*3600),0)</f>
        <v>27033</v>
      </c>
      <c r="D7863" s="0" t="n">
        <v>0.60643</v>
      </c>
    </row>
    <row r="7864" customFormat="false" ht="13.5" hidden="false" customHeight="false" outlineLevel="0" collapsed="false">
      <c r="A7864" s="5" t="n">
        <v>37902.7296990741</v>
      </c>
      <c r="B7864" s="6"/>
      <c r="C7864" s="0" t="n">
        <f aca="false">ROUND((A7864-$A$2)*(24*3600),0)</f>
        <v>27034</v>
      </c>
      <c r="D7864" s="0" t="n">
        <v>0.60644</v>
      </c>
    </row>
    <row r="7865" customFormat="false" ht="13.5" hidden="false" customHeight="false" outlineLevel="0" collapsed="false">
      <c r="A7865" s="5" t="n">
        <v>37902.7297106482</v>
      </c>
      <c r="B7865" s="6"/>
      <c r="C7865" s="0" t="n">
        <f aca="false">ROUND((A7865-$A$2)*(24*3600),0)</f>
        <v>27035</v>
      </c>
      <c r="D7865" s="0" t="n">
        <v>0.60646</v>
      </c>
    </row>
    <row r="7866" customFormat="false" ht="13.5" hidden="false" customHeight="false" outlineLevel="0" collapsed="false">
      <c r="A7866" s="5" t="n">
        <v>37902.7297222222</v>
      </c>
      <c r="B7866" s="6"/>
      <c r="C7866" s="0" t="n">
        <f aca="false">ROUND((A7866-$A$2)*(24*3600),0)</f>
        <v>27036</v>
      </c>
      <c r="D7866" s="0" t="n">
        <v>0.60646</v>
      </c>
    </row>
    <row r="7867" customFormat="false" ht="13.5" hidden="false" customHeight="false" outlineLevel="0" collapsed="false">
      <c r="A7867" s="5" t="n">
        <v>37902.7297337963</v>
      </c>
      <c r="B7867" s="6"/>
      <c r="C7867" s="0" t="n">
        <f aca="false">ROUND((A7867-$A$2)*(24*3600),0)</f>
        <v>27037</v>
      </c>
      <c r="D7867" s="0" t="n">
        <v>0.60647</v>
      </c>
    </row>
    <row r="7868" customFormat="false" ht="13.5" hidden="false" customHeight="false" outlineLevel="0" collapsed="false">
      <c r="A7868" s="5" t="n">
        <v>37902.7297453704</v>
      </c>
      <c r="B7868" s="6"/>
      <c r="C7868" s="0" t="n">
        <f aca="false">ROUND((A7868-$A$2)*(24*3600),0)</f>
        <v>27038</v>
      </c>
      <c r="D7868" s="0" t="n">
        <v>0.60648</v>
      </c>
    </row>
    <row r="7869" customFormat="false" ht="13.5" hidden="false" customHeight="false" outlineLevel="0" collapsed="false">
      <c r="A7869" s="5" t="n">
        <v>37902.7297569444</v>
      </c>
      <c r="B7869" s="6"/>
      <c r="C7869" s="0" t="n">
        <f aca="false">ROUND((A7869-$A$2)*(24*3600),0)</f>
        <v>27039</v>
      </c>
      <c r="D7869" s="0" t="n">
        <v>0.6065</v>
      </c>
    </row>
    <row r="7870" customFormat="false" ht="13.5" hidden="false" customHeight="false" outlineLevel="0" collapsed="false">
      <c r="A7870" s="5" t="n">
        <v>37902.7297685185</v>
      </c>
      <c r="B7870" s="6"/>
      <c r="C7870" s="0" t="n">
        <f aca="false">ROUND((A7870-$A$2)*(24*3600),0)</f>
        <v>27040</v>
      </c>
      <c r="D7870" s="0" t="n">
        <v>0.60651</v>
      </c>
    </row>
    <row r="7871" customFormat="false" ht="13.5" hidden="false" customHeight="false" outlineLevel="0" collapsed="false">
      <c r="A7871" s="5" t="n">
        <v>37902.7297800926</v>
      </c>
      <c r="B7871" s="6"/>
      <c r="C7871" s="0" t="n">
        <f aca="false">ROUND((A7871-$A$2)*(24*3600),0)</f>
        <v>27041</v>
      </c>
      <c r="D7871" s="0" t="n">
        <v>0.60652</v>
      </c>
    </row>
    <row r="7872" customFormat="false" ht="13.5" hidden="false" customHeight="false" outlineLevel="0" collapsed="false">
      <c r="A7872" s="5" t="n">
        <v>37902.7297916667</v>
      </c>
      <c r="B7872" s="6"/>
      <c r="C7872" s="0" t="n">
        <f aca="false">ROUND((A7872-$A$2)*(24*3600),0)</f>
        <v>27042</v>
      </c>
      <c r="D7872" s="0" t="n">
        <v>0.60653</v>
      </c>
    </row>
    <row r="7873" customFormat="false" ht="13.5" hidden="false" customHeight="false" outlineLevel="0" collapsed="false">
      <c r="A7873" s="5" t="n">
        <v>37902.7298032407</v>
      </c>
      <c r="B7873" s="6"/>
      <c r="C7873" s="0" t="n">
        <f aca="false">ROUND((A7873-$A$2)*(24*3600),0)</f>
        <v>27043</v>
      </c>
      <c r="D7873" s="0" t="n">
        <v>0.60656</v>
      </c>
    </row>
    <row r="7874" customFormat="false" ht="13.5" hidden="false" customHeight="false" outlineLevel="0" collapsed="false">
      <c r="A7874" s="5" t="n">
        <v>37902.7298148148</v>
      </c>
      <c r="B7874" s="6"/>
      <c r="C7874" s="0" t="n">
        <f aca="false">ROUND((A7874-$A$2)*(24*3600),0)</f>
        <v>27044</v>
      </c>
      <c r="D7874" s="0" t="n">
        <v>0.60657</v>
      </c>
    </row>
    <row r="7875" customFormat="false" ht="13.5" hidden="false" customHeight="false" outlineLevel="0" collapsed="false">
      <c r="A7875" s="5" t="n">
        <v>37902.7298263889</v>
      </c>
      <c r="B7875" s="6"/>
      <c r="C7875" s="0" t="n">
        <f aca="false">ROUND((A7875-$A$2)*(24*3600),0)</f>
        <v>27045</v>
      </c>
      <c r="D7875" s="0" t="n">
        <v>0.60658</v>
      </c>
    </row>
    <row r="7876" customFormat="false" ht="13.5" hidden="false" customHeight="false" outlineLevel="0" collapsed="false">
      <c r="A7876" s="5" t="n">
        <v>37902.729837963</v>
      </c>
      <c r="B7876" s="6"/>
      <c r="C7876" s="0" t="n">
        <f aca="false">ROUND((A7876-$A$2)*(24*3600),0)</f>
        <v>27046</v>
      </c>
      <c r="D7876" s="0" t="n">
        <v>0.60658</v>
      </c>
    </row>
    <row r="7877" customFormat="false" ht="13.5" hidden="false" customHeight="false" outlineLevel="0" collapsed="false">
      <c r="A7877" s="5" t="n">
        <v>37902.729849537</v>
      </c>
      <c r="B7877" s="6"/>
      <c r="C7877" s="0" t="n">
        <f aca="false">ROUND((A7877-$A$2)*(24*3600),0)</f>
        <v>27047</v>
      </c>
      <c r="D7877" s="0" t="n">
        <v>0.6066</v>
      </c>
    </row>
    <row r="7878" customFormat="false" ht="13.5" hidden="false" customHeight="false" outlineLevel="0" collapsed="false">
      <c r="A7878" s="5" t="n">
        <v>37902.7298958333</v>
      </c>
      <c r="B7878" s="6"/>
      <c r="C7878" s="0" t="n">
        <f aca="false">ROUND((A7878-$A$2)*(24*3600),0)</f>
        <v>27051</v>
      </c>
      <c r="D7878" s="0" t="n">
        <v>0.60661</v>
      </c>
    </row>
    <row r="7879" customFormat="false" ht="13.5" hidden="false" customHeight="false" outlineLevel="0" collapsed="false">
      <c r="A7879" s="5" t="n">
        <v>37902.7299074074</v>
      </c>
      <c r="B7879" s="6"/>
      <c r="C7879" s="0" t="n">
        <f aca="false">ROUND((A7879-$A$2)*(24*3600),0)</f>
        <v>27052</v>
      </c>
      <c r="D7879" s="0" t="n">
        <v>0.60664</v>
      </c>
    </row>
    <row r="7880" customFormat="false" ht="13.5" hidden="false" customHeight="false" outlineLevel="0" collapsed="false">
      <c r="A7880" s="5" t="n">
        <v>37902.7299189815</v>
      </c>
      <c r="B7880" s="6"/>
      <c r="C7880" s="0" t="n">
        <f aca="false">ROUND((A7880-$A$2)*(24*3600),0)</f>
        <v>27053</v>
      </c>
      <c r="D7880" s="0" t="n">
        <v>0.60665</v>
      </c>
    </row>
    <row r="7881" customFormat="false" ht="13.5" hidden="false" customHeight="false" outlineLevel="0" collapsed="false">
      <c r="A7881" s="5" t="n">
        <v>37902.7299305556</v>
      </c>
      <c r="B7881" s="6"/>
      <c r="C7881" s="0" t="n">
        <f aca="false">ROUND((A7881-$A$2)*(24*3600),0)</f>
        <v>27054</v>
      </c>
      <c r="D7881" s="0" t="n">
        <v>0.60667</v>
      </c>
    </row>
    <row r="7882" customFormat="false" ht="13.5" hidden="false" customHeight="false" outlineLevel="0" collapsed="false">
      <c r="A7882" s="5" t="n">
        <v>37902.7299421296</v>
      </c>
      <c r="B7882" s="6"/>
      <c r="C7882" s="0" t="n">
        <f aca="false">ROUND((A7882-$A$2)*(24*3600),0)</f>
        <v>27055</v>
      </c>
      <c r="D7882" s="0" t="n">
        <v>0.60668</v>
      </c>
    </row>
    <row r="7883" customFormat="false" ht="13.5" hidden="false" customHeight="false" outlineLevel="0" collapsed="false">
      <c r="A7883" s="5" t="n">
        <v>37902.7299537037</v>
      </c>
      <c r="B7883" s="6"/>
      <c r="C7883" s="0" t="n">
        <f aca="false">ROUND((A7883-$A$2)*(24*3600),0)</f>
        <v>27056</v>
      </c>
      <c r="D7883" s="0" t="n">
        <v>0.6067</v>
      </c>
    </row>
    <row r="7884" customFormat="false" ht="13.5" hidden="false" customHeight="false" outlineLevel="0" collapsed="false">
      <c r="A7884" s="5" t="n">
        <v>37902.7299652778</v>
      </c>
      <c r="B7884" s="6"/>
      <c r="C7884" s="0" t="n">
        <f aca="false">ROUND((A7884-$A$2)*(24*3600),0)</f>
        <v>27057</v>
      </c>
      <c r="D7884" s="0" t="n">
        <v>0.60671</v>
      </c>
    </row>
    <row r="7885" customFormat="false" ht="13.5" hidden="false" customHeight="false" outlineLevel="0" collapsed="false">
      <c r="A7885" s="5" t="n">
        <v>37902.7299768519</v>
      </c>
      <c r="B7885" s="6"/>
      <c r="C7885" s="0" t="n">
        <f aca="false">ROUND((A7885-$A$2)*(24*3600),0)</f>
        <v>27058</v>
      </c>
      <c r="D7885" s="0" t="n">
        <v>0.60672</v>
      </c>
    </row>
    <row r="7886" customFormat="false" ht="13.5" hidden="false" customHeight="false" outlineLevel="0" collapsed="false">
      <c r="A7886" s="5" t="n">
        <v>37902.7299884259</v>
      </c>
      <c r="B7886" s="6"/>
      <c r="C7886" s="0" t="n">
        <f aca="false">ROUND((A7886-$A$2)*(24*3600),0)</f>
        <v>27059</v>
      </c>
      <c r="D7886" s="0" t="n">
        <v>0.60672</v>
      </c>
    </row>
    <row r="7887" customFormat="false" ht="13.5" hidden="false" customHeight="false" outlineLevel="0" collapsed="false">
      <c r="A7887" s="5" t="n">
        <v>37902.73</v>
      </c>
      <c r="B7887" s="6"/>
      <c r="C7887" s="0" t="n">
        <f aca="false">ROUND((A7887-$A$2)*(24*3600),0)</f>
        <v>27060</v>
      </c>
      <c r="D7887" s="0" t="n">
        <v>0.60676</v>
      </c>
    </row>
    <row r="7888" customFormat="false" ht="13.5" hidden="false" customHeight="false" outlineLevel="0" collapsed="false">
      <c r="A7888" s="5" t="n">
        <v>37902.7300115741</v>
      </c>
      <c r="B7888" s="6"/>
      <c r="C7888" s="0" t="n">
        <f aca="false">ROUND((A7888-$A$2)*(24*3600),0)</f>
        <v>27061</v>
      </c>
      <c r="D7888" s="0" t="n">
        <v>0.60676</v>
      </c>
    </row>
    <row r="7889" customFormat="false" ht="13.5" hidden="false" customHeight="false" outlineLevel="0" collapsed="false">
      <c r="A7889" s="5" t="n">
        <v>37902.7300231482</v>
      </c>
      <c r="B7889" s="6"/>
      <c r="C7889" s="0" t="n">
        <f aca="false">ROUND((A7889-$A$2)*(24*3600),0)</f>
        <v>27062</v>
      </c>
      <c r="D7889" s="0" t="n">
        <v>0.60677</v>
      </c>
    </row>
    <row r="7890" customFormat="false" ht="13.5" hidden="false" customHeight="false" outlineLevel="0" collapsed="false">
      <c r="A7890" s="5" t="n">
        <v>37902.7300347222</v>
      </c>
      <c r="B7890" s="6"/>
      <c r="C7890" s="0" t="n">
        <f aca="false">ROUND((A7890-$A$2)*(24*3600),0)</f>
        <v>27063</v>
      </c>
      <c r="D7890" s="0" t="n">
        <v>0.60678</v>
      </c>
    </row>
    <row r="7891" customFormat="false" ht="13.5" hidden="false" customHeight="false" outlineLevel="0" collapsed="false">
      <c r="A7891" s="5" t="n">
        <v>37902.7300462963</v>
      </c>
      <c r="B7891" s="6"/>
      <c r="C7891" s="0" t="n">
        <f aca="false">ROUND((A7891-$A$2)*(24*3600),0)</f>
        <v>27064</v>
      </c>
      <c r="D7891" s="0" t="n">
        <v>0.60678</v>
      </c>
    </row>
    <row r="7892" customFormat="false" ht="13.5" hidden="false" customHeight="false" outlineLevel="0" collapsed="false">
      <c r="A7892" s="5" t="n">
        <v>37902.7300578704</v>
      </c>
      <c r="B7892" s="6"/>
      <c r="C7892" s="0" t="n">
        <f aca="false">ROUND((A7892-$A$2)*(24*3600),0)</f>
        <v>27065</v>
      </c>
      <c r="D7892" s="0" t="n">
        <v>0.6068</v>
      </c>
    </row>
    <row r="7893" customFormat="false" ht="13.5" hidden="false" customHeight="false" outlineLevel="0" collapsed="false">
      <c r="A7893" s="5" t="n">
        <v>37902.7300694444</v>
      </c>
      <c r="B7893" s="6"/>
      <c r="C7893" s="0" t="n">
        <f aca="false">ROUND((A7893-$A$2)*(24*3600),0)</f>
        <v>27066</v>
      </c>
      <c r="D7893" s="0" t="n">
        <v>0.60682</v>
      </c>
    </row>
    <row r="7894" customFormat="false" ht="13.5" hidden="false" customHeight="false" outlineLevel="0" collapsed="false">
      <c r="A7894" s="5" t="n">
        <v>37902.7300810185</v>
      </c>
      <c r="B7894" s="6"/>
      <c r="C7894" s="0" t="n">
        <f aca="false">ROUND((A7894-$A$2)*(24*3600),0)</f>
        <v>27067</v>
      </c>
      <c r="D7894" s="0" t="n">
        <v>0.60682</v>
      </c>
    </row>
    <row r="7895" customFormat="false" ht="13.5" hidden="false" customHeight="false" outlineLevel="0" collapsed="false">
      <c r="A7895" s="5" t="n">
        <v>37902.7300925926</v>
      </c>
      <c r="B7895" s="6"/>
      <c r="C7895" s="0" t="n">
        <f aca="false">ROUND((A7895-$A$2)*(24*3600),0)</f>
        <v>27068</v>
      </c>
      <c r="D7895" s="0" t="n">
        <v>0.60682</v>
      </c>
    </row>
    <row r="7896" customFormat="false" ht="13.5" hidden="false" customHeight="false" outlineLevel="0" collapsed="false">
      <c r="A7896" s="5" t="n">
        <v>37902.7301041667</v>
      </c>
      <c r="B7896" s="6"/>
      <c r="C7896" s="0" t="n">
        <f aca="false">ROUND((A7896-$A$2)*(24*3600),0)</f>
        <v>27069</v>
      </c>
      <c r="D7896" s="0" t="n">
        <v>0.60685</v>
      </c>
    </row>
    <row r="7897" customFormat="false" ht="13.5" hidden="false" customHeight="false" outlineLevel="0" collapsed="false">
      <c r="A7897" s="5" t="n">
        <v>37902.7301157407</v>
      </c>
      <c r="B7897" s="6"/>
      <c r="C7897" s="0" t="n">
        <f aca="false">ROUND((A7897-$A$2)*(24*3600),0)</f>
        <v>27070</v>
      </c>
      <c r="D7897" s="0" t="n">
        <v>0.60685</v>
      </c>
    </row>
    <row r="7898" customFormat="false" ht="13.5" hidden="false" customHeight="false" outlineLevel="0" collapsed="false">
      <c r="A7898" s="5" t="n">
        <v>37902.7301273148</v>
      </c>
      <c r="B7898" s="6"/>
      <c r="C7898" s="0" t="n">
        <f aca="false">ROUND((A7898-$A$2)*(24*3600),0)</f>
        <v>27071</v>
      </c>
      <c r="D7898" s="0" t="n">
        <v>0.60686</v>
      </c>
    </row>
    <row r="7899" customFormat="false" ht="13.5" hidden="false" customHeight="false" outlineLevel="0" collapsed="false">
      <c r="A7899" s="5" t="n">
        <v>37902.7301388889</v>
      </c>
      <c r="B7899" s="6"/>
      <c r="C7899" s="0" t="n">
        <f aca="false">ROUND((A7899-$A$2)*(24*3600),0)</f>
        <v>27072</v>
      </c>
      <c r="D7899" s="0" t="n">
        <v>0.60688</v>
      </c>
    </row>
    <row r="7900" customFormat="false" ht="13.5" hidden="false" customHeight="false" outlineLevel="0" collapsed="false">
      <c r="A7900" s="5" t="n">
        <v>37902.730150463</v>
      </c>
      <c r="B7900" s="6"/>
      <c r="C7900" s="0" t="n">
        <f aca="false">ROUND((A7900-$A$2)*(24*3600),0)</f>
        <v>27073</v>
      </c>
      <c r="D7900" s="0" t="n">
        <v>0.60688</v>
      </c>
    </row>
    <row r="7901" customFormat="false" ht="13.5" hidden="false" customHeight="false" outlineLevel="0" collapsed="false">
      <c r="A7901" s="5" t="n">
        <v>37902.730162037</v>
      </c>
      <c r="B7901" s="6"/>
      <c r="C7901" s="0" t="n">
        <f aca="false">ROUND((A7901-$A$2)*(24*3600),0)</f>
        <v>27074</v>
      </c>
      <c r="D7901" s="0" t="n">
        <v>0.6069</v>
      </c>
    </row>
    <row r="7902" customFormat="false" ht="13.5" hidden="false" customHeight="false" outlineLevel="0" collapsed="false">
      <c r="A7902" s="5" t="n">
        <v>37902.7301736111</v>
      </c>
      <c r="B7902" s="6"/>
      <c r="C7902" s="0" t="n">
        <f aca="false">ROUND((A7902-$A$2)*(24*3600),0)</f>
        <v>27075</v>
      </c>
      <c r="D7902" s="0" t="n">
        <v>0.60691</v>
      </c>
    </row>
    <row r="7903" customFormat="false" ht="13.5" hidden="false" customHeight="false" outlineLevel="0" collapsed="false">
      <c r="A7903" s="5" t="n">
        <v>37902.7301851852</v>
      </c>
      <c r="B7903" s="6"/>
      <c r="C7903" s="0" t="n">
        <f aca="false">ROUND((A7903-$A$2)*(24*3600),0)</f>
        <v>27076</v>
      </c>
      <c r="D7903" s="0" t="n">
        <v>0.60692</v>
      </c>
    </row>
    <row r="7904" customFormat="false" ht="13.5" hidden="false" customHeight="false" outlineLevel="0" collapsed="false">
      <c r="A7904" s="5" t="n">
        <v>37902.7301967593</v>
      </c>
      <c r="B7904" s="6"/>
      <c r="C7904" s="0" t="n">
        <f aca="false">ROUND((A7904-$A$2)*(24*3600),0)</f>
        <v>27077</v>
      </c>
      <c r="D7904" s="0" t="n">
        <v>0.60693</v>
      </c>
    </row>
    <row r="7905" customFormat="false" ht="13.5" hidden="false" customHeight="false" outlineLevel="0" collapsed="false">
      <c r="A7905" s="5" t="n">
        <v>37902.7302083333</v>
      </c>
      <c r="B7905" s="6"/>
      <c r="C7905" s="0" t="n">
        <f aca="false">ROUND((A7905-$A$2)*(24*3600),0)</f>
        <v>27078</v>
      </c>
      <c r="D7905" s="0" t="n">
        <v>0.60694</v>
      </c>
    </row>
    <row r="7906" customFormat="false" ht="13.5" hidden="false" customHeight="false" outlineLevel="0" collapsed="false">
      <c r="A7906" s="5" t="n">
        <v>37902.7302199074</v>
      </c>
      <c r="B7906" s="6"/>
      <c r="C7906" s="0" t="n">
        <f aca="false">ROUND((A7906-$A$2)*(24*3600),0)</f>
        <v>27079</v>
      </c>
      <c r="D7906" s="0" t="n">
        <v>0.60696</v>
      </c>
    </row>
    <row r="7907" customFormat="false" ht="13.5" hidden="false" customHeight="false" outlineLevel="0" collapsed="false">
      <c r="A7907" s="5" t="n">
        <v>37902.7302314815</v>
      </c>
      <c r="B7907" s="6"/>
      <c r="C7907" s="0" t="n">
        <f aca="false">ROUND((A7907-$A$2)*(24*3600),0)</f>
        <v>27080</v>
      </c>
      <c r="D7907" s="0" t="n">
        <v>0.60697</v>
      </c>
    </row>
    <row r="7908" customFormat="false" ht="13.5" hidden="false" customHeight="false" outlineLevel="0" collapsed="false">
      <c r="A7908" s="5" t="n">
        <v>37902.7302430556</v>
      </c>
      <c r="B7908" s="6"/>
      <c r="C7908" s="0" t="n">
        <f aca="false">ROUND((A7908-$A$2)*(24*3600),0)</f>
        <v>27081</v>
      </c>
      <c r="D7908" s="0" t="n">
        <v>0.60697</v>
      </c>
    </row>
    <row r="7909" customFormat="false" ht="13.5" hidden="false" customHeight="false" outlineLevel="0" collapsed="false">
      <c r="A7909" s="5" t="n">
        <v>37902.7302546296</v>
      </c>
      <c r="B7909" s="6"/>
      <c r="C7909" s="0" t="n">
        <f aca="false">ROUND((A7909-$A$2)*(24*3600),0)</f>
        <v>27082</v>
      </c>
      <c r="D7909" s="0" t="n">
        <v>0.60698</v>
      </c>
    </row>
    <row r="7910" customFormat="false" ht="13.5" hidden="false" customHeight="false" outlineLevel="0" collapsed="false">
      <c r="A7910" s="5" t="n">
        <v>37902.7302662037</v>
      </c>
      <c r="B7910" s="6"/>
      <c r="C7910" s="0" t="n">
        <f aca="false">ROUND((A7910-$A$2)*(24*3600),0)</f>
        <v>27083</v>
      </c>
      <c r="D7910" s="0" t="n">
        <v>0.60701</v>
      </c>
    </row>
    <row r="7911" customFormat="false" ht="13.5" hidden="false" customHeight="false" outlineLevel="0" collapsed="false">
      <c r="A7911" s="5" t="n">
        <v>37902.7302777778</v>
      </c>
      <c r="B7911" s="6"/>
      <c r="C7911" s="0" t="n">
        <f aca="false">ROUND((A7911-$A$2)*(24*3600),0)</f>
        <v>27084</v>
      </c>
      <c r="D7911" s="0" t="n">
        <v>0.60701</v>
      </c>
    </row>
    <row r="7912" customFormat="false" ht="13.5" hidden="false" customHeight="false" outlineLevel="0" collapsed="false">
      <c r="A7912" s="5" t="n">
        <v>37902.7302893519</v>
      </c>
      <c r="B7912" s="6"/>
      <c r="C7912" s="0" t="n">
        <f aca="false">ROUND((A7912-$A$2)*(24*3600),0)</f>
        <v>27085</v>
      </c>
      <c r="D7912" s="0" t="n">
        <v>0.60702</v>
      </c>
    </row>
    <row r="7913" customFormat="false" ht="13.5" hidden="false" customHeight="false" outlineLevel="0" collapsed="false">
      <c r="A7913" s="5" t="n">
        <v>37902.7303009259</v>
      </c>
      <c r="B7913" s="6"/>
      <c r="C7913" s="0" t="n">
        <f aca="false">ROUND((A7913-$A$2)*(24*3600),0)</f>
        <v>27086</v>
      </c>
      <c r="D7913" s="0" t="n">
        <v>0.60703</v>
      </c>
    </row>
    <row r="7914" customFormat="false" ht="13.5" hidden="false" customHeight="false" outlineLevel="0" collapsed="false">
      <c r="A7914" s="5" t="n">
        <v>37902.7303125</v>
      </c>
      <c r="B7914" s="6"/>
      <c r="C7914" s="0" t="n">
        <f aca="false">ROUND((A7914-$A$2)*(24*3600),0)</f>
        <v>27087</v>
      </c>
      <c r="D7914" s="0" t="n">
        <v>0.60704</v>
      </c>
    </row>
    <row r="7915" customFormat="false" ht="13.5" hidden="false" customHeight="false" outlineLevel="0" collapsed="false">
      <c r="A7915" s="5" t="n">
        <v>37902.7303240741</v>
      </c>
      <c r="B7915" s="6"/>
      <c r="C7915" s="0" t="n">
        <f aca="false">ROUND((A7915-$A$2)*(24*3600),0)</f>
        <v>27088</v>
      </c>
      <c r="D7915" s="0" t="n">
        <v>0.60706</v>
      </c>
    </row>
    <row r="7916" customFormat="false" ht="13.5" hidden="false" customHeight="false" outlineLevel="0" collapsed="false">
      <c r="A7916" s="5" t="n">
        <v>37902.7303356482</v>
      </c>
      <c r="B7916" s="6"/>
      <c r="C7916" s="0" t="n">
        <f aca="false">ROUND((A7916-$A$2)*(24*3600),0)</f>
        <v>27089</v>
      </c>
      <c r="D7916" s="0" t="n">
        <v>0.60707</v>
      </c>
    </row>
    <row r="7917" customFormat="false" ht="13.5" hidden="false" customHeight="false" outlineLevel="0" collapsed="false">
      <c r="A7917" s="5" t="n">
        <v>37902.7303472222</v>
      </c>
      <c r="B7917" s="6"/>
      <c r="C7917" s="0" t="n">
        <f aca="false">ROUND((A7917-$A$2)*(24*3600),0)</f>
        <v>27090</v>
      </c>
      <c r="D7917" s="0" t="n">
        <v>0.60708</v>
      </c>
    </row>
    <row r="7918" customFormat="false" ht="13.5" hidden="false" customHeight="false" outlineLevel="0" collapsed="false">
      <c r="A7918" s="5" t="n">
        <v>37902.7303587963</v>
      </c>
      <c r="B7918" s="6"/>
      <c r="C7918" s="0" t="n">
        <f aca="false">ROUND((A7918-$A$2)*(24*3600),0)</f>
        <v>27091</v>
      </c>
      <c r="D7918" s="0" t="n">
        <v>0.60709</v>
      </c>
    </row>
    <row r="7919" customFormat="false" ht="13.5" hidden="false" customHeight="false" outlineLevel="0" collapsed="false">
      <c r="A7919" s="5" t="n">
        <v>37902.7303703704</v>
      </c>
      <c r="B7919" s="6"/>
      <c r="C7919" s="0" t="n">
        <f aca="false">ROUND((A7919-$A$2)*(24*3600),0)</f>
        <v>27092</v>
      </c>
      <c r="D7919" s="0" t="n">
        <v>0.60711</v>
      </c>
    </row>
    <row r="7920" customFormat="false" ht="13.5" hidden="false" customHeight="false" outlineLevel="0" collapsed="false">
      <c r="A7920" s="5" t="n">
        <v>37902.7303819444</v>
      </c>
      <c r="B7920" s="6"/>
      <c r="C7920" s="0" t="n">
        <f aca="false">ROUND((A7920-$A$2)*(24*3600),0)</f>
        <v>27093</v>
      </c>
      <c r="D7920" s="0" t="n">
        <v>0.60712</v>
      </c>
    </row>
    <row r="7921" customFormat="false" ht="13.5" hidden="false" customHeight="false" outlineLevel="0" collapsed="false">
      <c r="A7921" s="5" t="n">
        <v>37902.7303935185</v>
      </c>
      <c r="B7921" s="6"/>
      <c r="C7921" s="0" t="n">
        <f aca="false">ROUND((A7921-$A$2)*(24*3600),0)</f>
        <v>27094</v>
      </c>
      <c r="D7921" s="0" t="n">
        <v>0.60713</v>
      </c>
    </row>
    <row r="7922" customFormat="false" ht="13.5" hidden="false" customHeight="false" outlineLevel="0" collapsed="false">
      <c r="A7922" s="5" t="n">
        <v>37902.7304050926</v>
      </c>
      <c r="B7922" s="6"/>
      <c r="C7922" s="0" t="n">
        <f aca="false">ROUND((A7922-$A$2)*(24*3600),0)</f>
        <v>27095</v>
      </c>
      <c r="D7922" s="0" t="n">
        <v>0.60713</v>
      </c>
    </row>
    <row r="7923" customFormat="false" ht="13.5" hidden="false" customHeight="false" outlineLevel="0" collapsed="false">
      <c r="A7923" s="5" t="n">
        <v>37902.7304166667</v>
      </c>
      <c r="B7923" s="6"/>
      <c r="C7923" s="0" t="n">
        <f aca="false">ROUND((A7923-$A$2)*(24*3600),0)</f>
        <v>27096</v>
      </c>
      <c r="D7923" s="0" t="n">
        <v>0.60716</v>
      </c>
    </row>
    <row r="7924" customFormat="false" ht="13.5" hidden="false" customHeight="false" outlineLevel="0" collapsed="false">
      <c r="A7924" s="5" t="n">
        <v>37902.7304282407</v>
      </c>
      <c r="B7924" s="6"/>
      <c r="C7924" s="0" t="n">
        <f aca="false">ROUND((A7924-$A$2)*(24*3600),0)</f>
        <v>27097</v>
      </c>
      <c r="D7924" s="0" t="n">
        <v>0.60717</v>
      </c>
    </row>
    <row r="7925" customFormat="false" ht="13.5" hidden="false" customHeight="false" outlineLevel="0" collapsed="false">
      <c r="A7925" s="5" t="n">
        <v>37902.7304398148</v>
      </c>
      <c r="B7925" s="6"/>
      <c r="C7925" s="0" t="n">
        <f aca="false">ROUND((A7925-$A$2)*(24*3600),0)</f>
        <v>27098</v>
      </c>
      <c r="D7925" s="0" t="n">
        <v>0.60717</v>
      </c>
    </row>
    <row r="7926" customFormat="false" ht="13.5" hidden="false" customHeight="false" outlineLevel="0" collapsed="false">
      <c r="A7926" s="5" t="n">
        <v>37902.7304513889</v>
      </c>
      <c r="B7926" s="6"/>
      <c r="C7926" s="0" t="n">
        <f aca="false">ROUND((A7926-$A$2)*(24*3600),0)</f>
        <v>27099</v>
      </c>
      <c r="D7926" s="0" t="n">
        <v>0.60718</v>
      </c>
    </row>
    <row r="7927" customFormat="false" ht="13.5" hidden="false" customHeight="false" outlineLevel="0" collapsed="false">
      <c r="A7927" s="5" t="n">
        <v>37902.730462963</v>
      </c>
      <c r="B7927" s="6"/>
      <c r="C7927" s="0" t="n">
        <f aca="false">ROUND((A7927-$A$2)*(24*3600),0)</f>
        <v>27100</v>
      </c>
      <c r="D7927" s="0" t="n">
        <v>0.60719</v>
      </c>
    </row>
    <row r="7928" customFormat="false" ht="13.5" hidden="false" customHeight="false" outlineLevel="0" collapsed="false">
      <c r="A7928" s="5" t="n">
        <v>37902.730474537</v>
      </c>
      <c r="B7928" s="6"/>
      <c r="C7928" s="0" t="n">
        <f aca="false">ROUND((A7928-$A$2)*(24*3600),0)</f>
        <v>27101</v>
      </c>
      <c r="D7928" s="0" t="n">
        <v>0.60721</v>
      </c>
    </row>
    <row r="7929" customFormat="false" ht="13.5" hidden="false" customHeight="false" outlineLevel="0" collapsed="false">
      <c r="A7929" s="5" t="n">
        <v>37902.7304861111</v>
      </c>
      <c r="B7929" s="6"/>
      <c r="C7929" s="0" t="n">
        <f aca="false">ROUND((A7929-$A$2)*(24*3600),0)</f>
        <v>27102</v>
      </c>
      <c r="D7929" s="0" t="n">
        <v>0.60722</v>
      </c>
    </row>
    <row r="7930" customFormat="false" ht="13.5" hidden="false" customHeight="false" outlineLevel="0" collapsed="false">
      <c r="A7930" s="5" t="n">
        <v>37902.7304976852</v>
      </c>
      <c r="B7930" s="6"/>
      <c r="C7930" s="0" t="n">
        <f aca="false">ROUND((A7930-$A$2)*(24*3600),0)</f>
        <v>27103</v>
      </c>
      <c r="D7930" s="0" t="n">
        <v>0.60722</v>
      </c>
    </row>
    <row r="7931" customFormat="false" ht="13.5" hidden="false" customHeight="false" outlineLevel="0" collapsed="false">
      <c r="A7931" s="5" t="n">
        <v>37902.7305208333</v>
      </c>
      <c r="B7931" s="6"/>
      <c r="C7931" s="0" t="n">
        <f aca="false">ROUND((A7931-$A$2)*(24*3600),0)</f>
        <v>27105</v>
      </c>
      <c r="D7931" s="0" t="n">
        <v>0.60726</v>
      </c>
    </row>
    <row r="7932" customFormat="false" ht="13.5" hidden="false" customHeight="false" outlineLevel="0" collapsed="false">
      <c r="A7932" s="5" t="n">
        <v>37902.7305324074</v>
      </c>
      <c r="B7932" s="6"/>
      <c r="C7932" s="0" t="n">
        <f aca="false">ROUND((A7932-$A$2)*(24*3600),0)</f>
        <v>27106</v>
      </c>
      <c r="D7932" s="0" t="n">
        <v>0.60726</v>
      </c>
    </row>
    <row r="7933" customFormat="false" ht="13.5" hidden="false" customHeight="false" outlineLevel="0" collapsed="false">
      <c r="A7933" s="5" t="n">
        <v>37902.7305439815</v>
      </c>
      <c r="B7933" s="6"/>
      <c r="C7933" s="0" t="n">
        <f aca="false">ROUND((A7933-$A$2)*(24*3600),0)</f>
        <v>27107</v>
      </c>
      <c r="D7933" s="0" t="n">
        <v>0.60727</v>
      </c>
    </row>
    <row r="7934" customFormat="false" ht="13.5" hidden="false" customHeight="false" outlineLevel="0" collapsed="false">
      <c r="A7934" s="5" t="n">
        <v>37902.7305555556</v>
      </c>
      <c r="B7934" s="6"/>
      <c r="C7934" s="0" t="n">
        <f aca="false">ROUND((A7934-$A$2)*(24*3600),0)</f>
        <v>27108</v>
      </c>
      <c r="D7934" s="0" t="n">
        <v>0.60729</v>
      </c>
    </row>
    <row r="7935" customFormat="false" ht="13.5" hidden="false" customHeight="false" outlineLevel="0" collapsed="false">
      <c r="A7935" s="5" t="n">
        <v>37902.7305671296</v>
      </c>
      <c r="B7935" s="6"/>
      <c r="C7935" s="0" t="n">
        <f aca="false">ROUND((A7935-$A$2)*(24*3600),0)</f>
        <v>27109</v>
      </c>
      <c r="D7935" s="0" t="n">
        <v>0.60729</v>
      </c>
    </row>
    <row r="7936" customFormat="false" ht="13.5" hidden="false" customHeight="false" outlineLevel="0" collapsed="false">
      <c r="A7936" s="5" t="n">
        <v>37902.7305787037</v>
      </c>
      <c r="B7936" s="6"/>
      <c r="C7936" s="0" t="n">
        <f aca="false">ROUND((A7936-$A$2)*(24*3600),0)</f>
        <v>27110</v>
      </c>
      <c r="D7936" s="0" t="n">
        <v>0.60729</v>
      </c>
    </row>
    <row r="7937" customFormat="false" ht="13.5" hidden="false" customHeight="false" outlineLevel="0" collapsed="false">
      <c r="A7937" s="5" t="n">
        <v>37902.7305902778</v>
      </c>
      <c r="B7937" s="6"/>
      <c r="C7937" s="0" t="n">
        <f aca="false">ROUND((A7937-$A$2)*(24*3600),0)</f>
        <v>27111</v>
      </c>
      <c r="D7937" s="0" t="n">
        <v>0.60731</v>
      </c>
    </row>
    <row r="7938" customFormat="false" ht="13.5" hidden="false" customHeight="false" outlineLevel="0" collapsed="false">
      <c r="A7938" s="5" t="n">
        <v>37902.7306018519</v>
      </c>
      <c r="B7938" s="6"/>
      <c r="C7938" s="0" t="n">
        <f aca="false">ROUND((A7938-$A$2)*(24*3600),0)</f>
        <v>27112</v>
      </c>
      <c r="D7938" s="0" t="n">
        <v>0.60733</v>
      </c>
    </row>
    <row r="7939" customFormat="false" ht="13.5" hidden="false" customHeight="false" outlineLevel="0" collapsed="false">
      <c r="A7939" s="5" t="n">
        <v>37902.7306134259</v>
      </c>
      <c r="B7939" s="6"/>
      <c r="C7939" s="0" t="n">
        <f aca="false">ROUND((A7939-$A$2)*(24*3600),0)</f>
        <v>27113</v>
      </c>
      <c r="D7939" s="0" t="n">
        <v>0.60733</v>
      </c>
    </row>
    <row r="7940" customFormat="false" ht="13.5" hidden="false" customHeight="false" outlineLevel="0" collapsed="false">
      <c r="A7940" s="5" t="n">
        <v>37902.730625</v>
      </c>
      <c r="B7940" s="6"/>
      <c r="C7940" s="0" t="n">
        <f aca="false">ROUND((A7940-$A$2)*(24*3600),0)</f>
        <v>27114</v>
      </c>
      <c r="D7940" s="0" t="n">
        <v>0.60736</v>
      </c>
    </row>
    <row r="7941" customFormat="false" ht="13.5" hidden="false" customHeight="false" outlineLevel="0" collapsed="false">
      <c r="A7941" s="5" t="n">
        <v>37902.7306365741</v>
      </c>
      <c r="B7941" s="6"/>
      <c r="C7941" s="0" t="n">
        <f aca="false">ROUND((A7941-$A$2)*(24*3600),0)</f>
        <v>27115</v>
      </c>
      <c r="D7941" s="0" t="n">
        <v>0.60737</v>
      </c>
    </row>
    <row r="7942" customFormat="false" ht="13.5" hidden="false" customHeight="false" outlineLevel="0" collapsed="false">
      <c r="A7942" s="5" t="n">
        <v>37902.7306481482</v>
      </c>
      <c r="B7942" s="6"/>
      <c r="C7942" s="0" t="n">
        <f aca="false">ROUND((A7942-$A$2)*(24*3600),0)</f>
        <v>27116</v>
      </c>
      <c r="D7942" s="0" t="n">
        <v>0.60737</v>
      </c>
    </row>
    <row r="7943" customFormat="false" ht="13.5" hidden="false" customHeight="false" outlineLevel="0" collapsed="false">
      <c r="A7943" s="5" t="n">
        <v>37902.7306597222</v>
      </c>
      <c r="B7943" s="6"/>
      <c r="C7943" s="0" t="n">
        <f aca="false">ROUND((A7943-$A$2)*(24*3600),0)</f>
        <v>27117</v>
      </c>
      <c r="D7943" s="0" t="n">
        <v>0.60738</v>
      </c>
    </row>
    <row r="7944" customFormat="false" ht="13.5" hidden="false" customHeight="false" outlineLevel="0" collapsed="false">
      <c r="A7944" s="5" t="n">
        <v>37902.7306712963</v>
      </c>
      <c r="B7944" s="6"/>
      <c r="C7944" s="0" t="n">
        <f aca="false">ROUND((A7944-$A$2)*(24*3600),0)</f>
        <v>27118</v>
      </c>
      <c r="D7944" s="0" t="n">
        <v>0.60739</v>
      </c>
    </row>
    <row r="7945" customFormat="false" ht="13.5" hidden="false" customHeight="false" outlineLevel="0" collapsed="false">
      <c r="A7945" s="5" t="n">
        <v>37902.7306828704</v>
      </c>
      <c r="B7945" s="6"/>
      <c r="C7945" s="0" t="n">
        <f aca="false">ROUND((A7945-$A$2)*(24*3600),0)</f>
        <v>27119</v>
      </c>
      <c r="D7945" s="0" t="n">
        <v>0.60739</v>
      </c>
    </row>
    <row r="7946" customFormat="false" ht="13.5" hidden="false" customHeight="false" outlineLevel="0" collapsed="false">
      <c r="A7946" s="5" t="n">
        <v>37902.7306944444</v>
      </c>
      <c r="B7946" s="6"/>
      <c r="C7946" s="0" t="n">
        <f aca="false">ROUND((A7946-$A$2)*(24*3600),0)</f>
        <v>27120</v>
      </c>
      <c r="D7946" s="0" t="n">
        <v>0.60741</v>
      </c>
    </row>
    <row r="7947" customFormat="false" ht="13.5" hidden="false" customHeight="false" outlineLevel="0" collapsed="false">
      <c r="A7947" s="5" t="n">
        <v>37902.7307060185</v>
      </c>
      <c r="B7947" s="6"/>
      <c r="C7947" s="0" t="n">
        <f aca="false">ROUND((A7947-$A$2)*(24*3600),0)</f>
        <v>27121</v>
      </c>
      <c r="D7947" s="0" t="n">
        <v>0.60743</v>
      </c>
    </row>
    <row r="7948" customFormat="false" ht="13.5" hidden="false" customHeight="false" outlineLevel="0" collapsed="false">
      <c r="A7948" s="5" t="n">
        <v>37902.7307175926</v>
      </c>
      <c r="B7948" s="6"/>
      <c r="C7948" s="0" t="n">
        <f aca="false">ROUND((A7948-$A$2)*(24*3600),0)</f>
        <v>27122</v>
      </c>
      <c r="D7948" s="0" t="n">
        <v>0.60746</v>
      </c>
    </row>
    <row r="7949" customFormat="false" ht="13.5" hidden="false" customHeight="false" outlineLevel="0" collapsed="false">
      <c r="A7949" s="5" t="n">
        <v>37902.7307291667</v>
      </c>
      <c r="B7949" s="6"/>
      <c r="C7949" s="0" t="n">
        <f aca="false">ROUND((A7949-$A$2)*(24*3600),0)</f>
        <v>27123</v>
      </c>
      <c r="D7949" s="0" t="n">
        <v>0.60746</v>
      </c>
    </row>
    <row r="7950" customFormat="false" ht="13.5" hidden="false" customHeight="false" outlineLevel="0" collapsed="false">
      <c r="A7950" s="5" t="n">
        <v>37902.7307407407</v>
      </c>
      <c r="B7950" s="6"/>
      <c r="C7950" s="0" t="n">
        <f aca="false">ROUND((A7950-$A$2)*(24*3600),0)</f>
        <v>27124</v>
      </c>
      <c r="D7950" s="0" t="n">
        <v>0.60746</v>
      </c>
    </row>
    <row r="7951" customFormat="false" ht="13.5" hidden="false" customHeight="false" outlineLevel="0" collapsed="false">
      <c r="A7951" s="5" t="n">
        <v>37902.7307523148</v>
      </c>
      <c r="B7951" s="6"/>
      <c r="C7951" s="0" t="n">
        <f aca="false">ROUND((A7951-$A$2)*(24*3600),0)</f>
        <v>27125</v>
      </c>
      <c r="D7951" s="0" t="n">
        <v>0.60747</v>
      </c>
    </row>
    <row r="7952" customFormat="false" ht="13.5" hidden="false" customHeight="false" outlineLevel="0" collapsed="false">
      <c r="A7952" s="5" t="n">
        <v>37902.7307638889</v>
      </c>
      <c r="B7952" s="6"/>
      <c r="C7952" s="0" t="n">
        <f aca="false">ROUND((A7952-$A$2)*(24*3600),0)</f>
        <v>27126</v>
      </c>
      <c r="D7952" s="0" t="n">
        <v>0.60749</v>
      </c>
    </row>
    <row r="7953" customFormat="false" ht="13.5" hidden="false" customHeight="false" outlineLevel="0" collapsed="false">
      <c r="A7953" s="5" t="n">
        <v>37902.730775463</v>
      </c>
      <c r="B7953" s="6"/>
      <c r="C7953" s="0" t="n">
        <f aca="false">ROUND((A7953-$A$2)*(24*3600),0)</f>
        <v>27127</v>
      </c>
      <c r="D7953" s="0" t="n">
        <v>0.60749</v>
      </c>
    </row>
    <row r="7954" customFormat="false" ht="13.5" hidden="false" customHeight="false" outlineLevel="0" collapsed="false">
      <c r="A7954" s="5" t="n">
        <v>37902.730787037</v>
      </c>
      <c r="B7954" s="6"/>
      <c r="C7954" s="0" t="n">
        <f aca="false">ROUND((A7954-$A$2)*(24*3600),0)</f>
        <v>27128</v>
      </c>
      <c r="D7954" s="0" t="n">
        <v>0.60749</v>
      </c>
    </row>
    <row r="7955" customFormat="false" ht="13.5" hidden="false" customHeight="false" outlineLevel="0" collapsed="false">
      <c r="A7955" s="5" t="n">
        <v>37902.7307986111</v>
      </c>
      <c r="B7955" s="6"/>
      <c r="C7955" s="0" t="n">
        <f aca="false">ROUND((A7955-$A$2)*(24*3600),0)</f>
        <v>27129</v>
      </c>
      <c r="D7955" s="0" t="n">
        <v>0.60752</v>
      </c>
    </row>
    <row r="7956" customFormat="false" ht="13.5" hidden="false" customHeight="false" outlineLevel="0" collapsed="false">
      <c r="A7956" s="5" t="n">
        <v>37902.7308101852</v>
      </c>
      <c r="B7956" s="6"/>
      <c r="C7956" s="0" t="n">
        <f aca="false">ROUND((A7956-$A$2)*(24*3600),0)</f>
        <v>27130</v>
      </c>
      <c r="D7956" s="0" t="n">
        <v>0.60753</v>
      </c>
    </row>
    <row r="7957" customFormat="false" ht="13.5" hidden="false" customHeight="false" outlineLevel="0" collapsed="false">
      <c r="A7957" s="5" t="n">
        <v>37902.7308217593</v>
      </c>
      <c r="B7957" s="6"/>
      <c r="C7957" s="0" t="n">
        <f aca="false">ROUND((A7957-$A$2)*(24*3600),0)</f>
        <v>27131</v>
      </c>
      <c r="D7957" s="0" t="n">
        <v>0.60754</v>
      </c>
    </row>
    <row r="7958" customFormat="false" ht="13.5" hidden="false" customHeight="false" outlineLevel="0" collapsed="false">
      <c r="A7958" s="5" t="n">
        <v>37902.7308333333</v>
      </c>
      <c r="B7958" s="6"/>
      <c r="C7958" s="0" t="n">
        <f aca="false">ROUND((A7958-$A$2)*(24*3600),0)</f>
        <v>27132</v>
      </c>
      <c r="D7958" s="0" t="n">
        <v>0.60756</v>
      </c>
    </row>
    <row r="7959" customFormat="false" ht="13.5" hidden="false" customHeight="false" outlineLevel="0" collapsed="false">
      <c r="A7959" s="5" t="n">
        <v>37902.7308449074</v>
      </c>
      <c r="B7959" s="6"/>
      <c r="C7959" s="0" t="n">
        <f aca="false">ROUND((A7959-$A$2)*(24*3600),0)</f>
        <v>27133</v>
      </c>
      <c r="D7959" s="0" t="n">
        <v>0.60757</v>
      </c>
    </row>
    <row r="7960" customFormat="false" ht="13.5" hidden="false" customHeight="false" outlineLevel="0" collapsed="false">
      <c r="A7960" s="5" t="n">
        <v>37902.7308564815</v>
      </c>
      <c r="B7960" s="6"/>
      <c r="C7960" s="0" t="n">
        <f aca="false">ROUND((A7960-$A$2)*(24*3600),0)</f>
        <v>27134</v>
      </c>
      <c r="D7960" s="0" t="n">
        <v>0.60757</v>
      </c>
    </row>
    <row r="7961" customFormat="false" ht="13.5" hidden="false" customHeight="false" outlineLevel="0" collapsed="false">
      <c r="A7961" s="5" t="n">
        <v>37902.7308680556</v>
      </c>
      <c r="B7961" s="6"/>
      <c r="C7961" s="0" t="n">
        <f aca="false">ROUND((A7961-$A$2)*(24*3600),0)</f>
        <v>27135</v>
      </c>
      <c r="D7961" s="0" t="n">
        <v>0.60758</v>
      </c>
    </row>
    <row r="7962" customFormat="false" ht="13.5" hidden="false" customHeight="false" outlineLevel="0" collapsed="false">
      <c r="A7962" s="5" t="n">
        <v>37902.7308796296</v>
      </c>
      <c r="B7962" s="6"/>
      <c r="C7962" s="0" t="n">
        <f aca="false">ROUND((A7962-$A$2)*(24*3600),0)</f>
        <v>27136</v>
      </c>
      <c r="D7962" s="0" t="n">
        <v>0.60761</v>
      </c>
    </row>
    <row r="7963" customFormat="false" ht="13.5" hidden="false" customHeight="false" outlineLevel="0" collapsed="false">
      <c r="A7963" s="5" t="n">
        <v>37902.7308912037</v>
      </c>
      <c r="B7963" s="6"/>
      <c r="C7963" s="0" t="n">
        <f aca="false">ROUND((A7963-$A$2)*(24*3600),0)</f>
        <v>27137</v>
      </c>
      <c r="D7963" s="0" t="n">
        <v>0.60761</v>
      </c>
    </row>
    <row r="7964" customFormat="false" ht="13.5" hidden="false" customHeight="false" outlineLevel="0" collapsed="false">
      <c r="A7964" s="5" t="n">
        <v>37902.7309027778</v>
      </c>
      <c r="B7964" s="6"/>
      <c r="C7964" s="0" t="n">
        <f aca="false">ROUND((A7964-$A$2)*(24*3600),0)</f>
        <v>27138</v>
      </c>
      <c r="D7964" s="0" t="n">
        <v>0.60762</v>
      </c>
    </row>
    <row r="7965" customFormat="false" ht="13.5" hidden="false" customHeight="false" outlineLevel="0" collapsed="false">
      <c r="A7965" s="5" t="n">
        <v>37902.7309143519</v>
      </c>
      <c r="B7965" s="6"/>
      <c r="C7965" s="0" t="n">
        <f aca="false">ROUND((A7965-$A$2)*(24*3600),0)</f>
        <v>27139</v>
      </c>
      <c r="D7965" s="0" t="n">
        <v>0.60763</v>
      </c>
    </row>
    <row r="7966" customFormat="false" ht="13.5" hidden="false" customHeight="false" outlineLevel="0" collapsed="false">
      <c r="A7966" s="5" t="n">
        <v>37902.7309259259</v>
      </c>
      <c r="B7966" s="6"/>
      <c r="C7966" s="0" t="n">
        <f aca="false">ROUND((A7966-$A$2)*(24*3600),0)</f>
        <v>27140</v>
      </c>
      <c r="D7966" s="0" t="n">
        <v>0.60764</v>
      </c>
    </row>
    <row r="7967" customFormat="false" ht="13.5" hidden="false" customHeight="false" outlineLevel="0" collapsed="false">
      <c r="A7967" s="5" t="n">
        <v>37902.7309375</v>
      </c>
      <c r="B7967" s="6"/>
      <c r="C7967" s="0" t="n">
        <f aca="false">ROUND((A7967-$A$2)*(24*3600),0)</f>
        <v>27141</v>
      </c>
      <c r="D7967" s="0" t="n">
        <v>0.60765</v>
      </c>
    </row>
    <row r="7968" customFormat="false" ht="13.5" hidden="false" customHeight="false" outlineLevel="0" collapsed="false">
      <c r="A7968" s="5" t="n">
        <v>37902.7309490741</v>
      </c>
      <c r="B7968" s="6"/>
      <c r="C7968" s="0" t="n">
        <f aca="false">ROUND((A7968-$A$2)*(24*3600),0)</f>
        <v>27142</v>
      </c>
      <c r="D7968" s="0" t="n">
        <v>0.60766</v>
      </c>
    </row>
    <row r="7969" customFormat="false" ht="13.5" hidden="false" customHeight="false" outlineLevel="0" collapsed="false">
      <c r="A7969" s="5" t="n">
        <v>37902.7309606482</v>
      </c>
      <c r="B7969" s="6"/>
      <c r="C7969" s="0" t="n">
        <f aca="false">ROUND((A7969-$A$2)*(24*3600),0)</f>
        <v>27143</v>
      </c>
      <c r="D7969" s="0" t="n">
        <v>0.60768</v>
      </c>
    </row>
    <row r="7970" customFormat="false" ht="13.5" hidden="false" customHeight="false" outlineLevel="0" collapsed="false">
      <c r="A7970" s="5" t="n">
        <v>37902.7309722222</v>
      </c>
      <c r="B7970" s="6"/>
      <c r="C7970" s="0" t="n">
        <f aca="false">ROUND((A7970-$A$2)*(24*3600),0)</f>
        <v>27144</v>
      </c>
      <c r="D7970" s="0" t="n">
        <v>0.60769</v>
      </c>
    </row>
    <row r="7971" customFormat="false" ht="13.5" hidden="false" customHeight="false" outlineLevel="0" collapsed="false">
      <c r="A7971" s="5" t="n">
        <v>37902.7309837963</v>
      </c>
      <c r="B7971" s="6"/>
      <c r="C7971" s="0" t="n">
        <f aca="false">ROUND((A7971-$A$2)*(24*3600),0)</f>
        <v>27145</v>
      </c>
      <c r="D7971" s="0" t="n">
        <v>0.60769</v>
      </c>
    </row>
    <row r="7972" customFormat="false" ht="13.5" hidden="false" customHeight="false" outlineLevel="0" collapsed="false">
      <c r="A7972" s="5" t="n">
        <v>37902.7309953704</v>
      </c>
      <c r="B7972" s="6"/>
      <c r="C7972" s="0" t="n">
        <f aca="false">ROUND((A7972-$A$2)*(24*3600),0)</f>
        <v>27146</v>
      </c>
      <c r="D7972" s="0" t="n">
        <v>0.6077</v>
      </c>
    </row>
    <row r="7973" customFormat="false" ht="13.5" hidden="false" customHeight="false" outlineLevel="0" collapsed="false">
      <c r="A7973" s="5" t="n">
        <v>37902.7310069444</v>
      </c>
      <c r="B7973" s="6"/>
      <c r="C7973" s="0" t="n">
        <f aca="false">ROUND((A7973-$A$2)*(24*3600),0)</f>
        <v>27147</v>
      </c>
      <c r="D7973" s="0" t="n">
        <v>0.60772</v>
      </c>
    </row>
    <row r="7974" customFormat="false" ht="13.5" hidden="false" customHeight="false" outlineLevel="0" collapsed="false">
      <c r="A7974" s="5" t="n">
        <v>37902.7310185185</v>
      </c>
      <c r="B7974" s="6"/>
      <c r="C7974" s="0" t="n">
        <f aca="false">ROUND((A7974-$A$2)*(24*3600),0)</f>
        <v>27148</v>
      </c>
      <c r="D7974" s="0" t="n">
        <v>0.60773</v>
      </c>
    </row>
    <row r="7975" customFormat="false" ht="13.5" hidden="false" customHeight="false" outlineLevel="0" collapsed="false">
      <c r="A7975" s="5" t="n">
        <v>37902.7310300926</v>
      </c>
      <c r="B7975" s="6"/>
      <c r="C7975" s="0" t="n">
        <f aca="false">ROUND((A7975-$A$2)*(24*3600),0)</f>
        <v>27149</v>
      </c>
      <c r="D7975" s="0" t="n">
        <v>0.60773</v>
      </c>
    </row>
    <row r="7976" customFormat="false" ht="13.5" hidden="false" customHeight="false" outlineLevel="0" collapsed="false">
      <c r="A7976" s="5" t="n">
        <v>37902.7310416667</v>
      </c>
      <c r="B7976" s="6"/>
      <c r="C7976" s="0" t="n">
        <f aca="false">ROUND((A7976-$A$2)*(24*3600),0)</f>
        <v>27150</v>
      </c>
      <c r="D7976" s="0" t="n">
        <v>0.60775</v>
      </c>
    </row>
    <row r="7977" customFormat="false" ht="13.5" hidden="false" customHeight="false" outlineLevel="0" collapsed="false">
      <c r="A7977" s="5" t="n">
        <v>37902.7310532407</v>
      </c>
      <c r="B7977" s="6"/>
      <c r="C7977" s="0" t="n">
        <f aca="false">ROUND((A7977-$A$2)*(24*3600),0)</f>
        <v>27151</v>
      </c>
      <c r="D7977" s="0" t="n">
        <v>0.60777</v>
      </c>
    </row>
    <row r="7978" customFormat="false" ht="13.5" hidden="false" customHeight="false" outlineLevel="0" collapsed="false">
      <c r="A7978" s="5" t="n">
        <v>37902.7310648148</v>
      </c>
      <c r="B7978" s="6"/>
      <c r="C7978" s="0" t="n">
        <f aca="false">ROUND((A7978-$A$2)*(24*3600),0)</f>
        <v>27152</v>
      </c>
      <c r="D7978" s="0" t="n">
        <v>0.60778</v>
      </c>
    </row>
    <row r="7979" customFormat="false" ht="13.5" hidden="false" customHeight="false" outlineLevel="0" collapsed="false">
      <c r="A7979" s="5" t="n">
        <v>37902.7310763889</v>
      </c>
      <c r="B7979" s="6"/>
      <c r="C7979" s="0" t="n">
        <f aca="false">ROUND((A7979-$A$2)*(24*3600),0)</f>
        <v>27153</v>
      </c>
      <c r="D7979" s="0" t="n">
        <v>0.60779</v>
      </c>
    </row>
    <row r="7980" customFormat="false" ht="13.5" hidden="false" customHeight="false" outlineLevel="0" collapsed="false">
      <c r="A7980" s="5" t="n">
        <v>37902.731087963</v>
      </c>
      <c r="B7980" s="6"/>
      <c r="C7980" s="0" t="n">
        <f aca="false">ROUND((A7980-$A$2)*(24*3600),0)</f>
        <v>27154</v>
      </c>
      <c r="D7980" s="0" t="n">
        <v>0.6078</v>
      </c>
    </row>
    <row r="7981" customFormat="false" ht="13.5" hidden="false" customHeight="false" outlineLevel="0" collapsed="false">
      <c r="A7981" s="5" t="n">
        <v>37902.731099537</v>
      </c>
      <c r="B7981" s="6"/>
      <c r="C7981" s="0" t="n">
        <f aca="false">ROUND((A7981-$A$2)*(24*3600),0)</f>
        <v>27155</v>
      </c>
      <c r="D7981" s="0" t="n">
        <v>0.6078</v>
      </c>
    </row>
    <row r="7982" customFormat="false" ht="13.5" hidden="false" customHeight="false" outlineLevel="0" collapsed="false">
      <c r="A7982" s="5" t="n">
        <v>37902.7311111111</v>
      </c>
      <c r="B7982" s="6"/>
      <c r="C7982" s="0" t="n">
        <f aca="false">ROUND((A7982-$A$2)*(24*3600),0)</f>
        <v>27156</v>
      </c>
      <c r="D7982" s="0" t="n">
        <v>0.60782</v>
      </c>
    </row>
    <row r="7983" customFormat="false" ht="13.5" hidden="false" customHeight="false" outlineLevel="0" collapsed="false">
      <c r="A7983" s="5" t="n">
        <v>37902.7311226852</v>
      </c>
      <c r="B7983" s="6"/>
      <c r="C7983" s="0" t="n">
        <f aca="false">ROUND((A7983-$A$2)*(24*3600),0)</f>
        <v>27157</v>
      </c>
      <c r="D7983" s="0" t="n">
        <v>0.60783</v>
      </c>
    </row>
    <row r="7984" customFormat="false" ht="13.5" hidden="false" customHeight="false" outlineLevel="0" collapsed="false">
      <c r="A7984" s="5" t="n">
        <v>37902.7311342593</v>
      </c>
      <c r="B7984" s="6"/>
      <c r="C7984" s="0" t="n">
        <f aca="false">ROUND((A7984-$A$2)*(24*3600),0)</f>
        <v>27158</v>
      </c>
      <c r="D7984" s="0" t="n">
        <v>0.60783</v>
      </c>
    </row>
    <row r="7985" customFormat="false" ht="13.5" hidden="false" customHeight="false" outlineLevel="0" collapsed="false">
      <c r="A7985" s="5" t="n">
        <v>37902.7311458333</v>
      </c>
      <c r="B7985" s="6"/>
      <c r="C7985" s="0" t="n">
        <f aca="false">ROUND((A7985-$A$2)*(24*3600),0)</f>
        <v>27159</v>
      </c>
      <c r="D7985" s="0" t="n">
        <v>0.60785</v>
      </c>
    </row>
    <row r="7986" customFormat="false" ht="13.5" hidden="false" customHeight="false" outlineLevel="0" collapsed="false">
      <c r="A7986" s="5" t="n">
        <v>37902.7311574074</v>
      </c>
      <c r="B7986" s="6"/>
      <c r="C7986" s="0" t="n">
        <f aca="false">ROUND((A7986-$A$2)*(24*3600),0)</f>
        <v>27160</v>
      </c>
      <c r="D7986" s="0" t="n">
        <v>0.60787</v>
      </c>
    </row>
    <row r="7987" customFormat="false" ht="13.5" hidden="false" customHeight="false" outlineLevel="0" collapsed="false">
      <c r="A7987" s="5" t="n">
        <v>37902.7311689815</v>
      </c>
      <c r="B7987" s="6"/>
      <c r="C7987" s="0" t="n">
        <f aca="false">ROUND((A7987-$A$2)*(24*3600),0)</f>
        <v>27161</v>
      </c>
      <c r="D7987" s="0" t="n">
        <v>0.60787</v>
      </c>
    </row>
    <row r="7988" customFormat="false" ht="13.5" hidden="false" customHeight="false" outlineLevel="0" collapsed="false">
      <c r="A7988" s="5" t="n">
        <v>37902.7311805556</v>
      </c>
      <c r="B7988" s="6"/>
      <c r="C7988" s="0" t="n">
        <f aca="false">ROUND((A7988-$A$2)*(24*3600),0)</f>
        <v>27162</v>
      </c>
      <c r="D7988" s="0" t="n">
        <v>0.60788</v>
      </c>
    </row>
    <row r="7989" customFormat="false" ht="13.5" hidden="false" customHeight="false" outlineLevel="0" collapsed="false">
      <c r="A7989" s="5" t="n">
        <v>37902.7311921296</v>
      </c>
      <c r="B7989" s="6"/>
      <c r="C7989" s="0" t="n">
        <f aca="false">ROUND((A7989-$A$2)*(24*3600),0)</f>
        <v>27163</v>
      </c>
      <c r="D7989" s="0" t="n">
        <v>0.60789</v>
      </c>
    </row>
    <row r="7990" customFormat="false" ht="13.5" hidden="false" customHeight="false" outlineLevel="0" collapsed="false">
      <c r="A7990" s="5" t="n">
        <v>37902.7312037037</v>
      </c>
      <c r="B7990" s="6"/>
      <c r="C7990" s="0" t="n">
        <f aca="false">ROUND((A7990-$A$2)*(24*3600),0)</f>
        <v>27164</v>
      </c>
      <c r="D7990" s="0" t="n">
        <v>0.6079</v>
      </c>
    </row>
    <row r="7991" customFormat="false" ht="13.5" hidden="false" customHeight="false" outlineLevel="0" collapsed="false">
      <c r="A7991" s="5" t="n">
        <v>37902.7312152778</v>
      </c>
      <c r="B7991" s="6"/>
      <c r="C7991" s="0" t="n">
        <f aca="false">ROUND((A7991-$A$2)*(24*3600),0)</f>
        <v>27165</v>
      </c>
      <c r="D7991" s="0" t="n">
        <v>0.60791</v>
      </c>
    </row>
    <row r="7992" customFormat="false" ht="13.5" hidden="false" customHeight="false" outlineLevel="0" collapsed="false">
      <c r="A7992" s="5" t="n">
        <v>37902.7312268519</v>
      </c>
      <c r="B7992" s="6"/>
      <c r="C7992" s="0" t="n">
        <f aca="false">ROUND((A7992-$A$2)*(24*3600),0)</f>
        <v>27166</v>
      </c>
      <c r="D7992" s="0" t="n">
        <v>0.60793</v>
      </c>
    </row>
    <row r="7993" customFormat="false" ht="13.5" hidden="false" customHeight="false" outlineLevel="0" collapsed="false">
      <c r="A7993" s="5" t="n">
        <v>37902.7312384259</v>
      </c>
      <c r="B7993" s="6"/>
      <c r="C7993" s="0" t="n">
        <f aca="false">ROUND((A7993-$A$2)*(24*3600),0)</f>
        <v>27167</v>
      </c>
      <c r="D7993" s="0" t="n">
        <v>0.60794</v>
      </c>
    </row>
    <row r="7994" customFormat="false" ht="13.5" hidden="false" customHeight="false" outlineLevel="0" collapsed="false">
      <c r="A7994" s="5" t="n">
        <v>37902.73125</v>
      </c>
      <c r="B7994" s="6"/>
      <c r="C7994" s="0" t="n">
        <f aca="false">ROUND((A7994-$A$2)*(24*3600),0)</f>
        <v>27168</v>
      </c>
      <c r="D7994" s="0" t="n">
        <v>0.60795</v>
      </c>
    </row>
    <row r="7995" customFormat="false" ht="13.5" hidden="false" customHeight="false" outlineLevel="0" collapsed="false">
      <c r="A7995" s="5" t="n">
        <v>37902.7312615741</v>
      </c>
      <c r="B7995" s="6"/>
      <c r="C7995" s="0" t="n">
        <f aca="false">ROUND((A7995-$A$2)*(24*3600),0)</f>
        <v>27169</v>
      </c>
      <c r="D7995" s="0" t="n">
        <v>0.60797</v>
      </c>
    </row>
    <row r="7996" customFormat="false" ht="13.5" hidden="false" customHeight="false" outlineLevel="0" collapsed="false">
      <c r="A7996" s="5" t="n">
        <v>37902.7312731482</v>
      </c>
      <c r="B7996" s="6"/>
      <c r="C7996" s="0" t="n">
        <f aca="false">ROUND((A7996-$A$2)*(24*3600),0)</f>
        <v>27170</v>
      </c>
      <c r="D7996" s="0" t="n">
        <v>0.60798</v>
      </c>
    </row>
    <row r="7997" customFormat="false" ht="13.5" hidden="false" customHeight="false" outlineLevel="0" collapsed="false">
      <c r="A7997" s="5" t="n">
        <v>37902.7312847222</v>
      </c>
      <c r="B7997" s="6"/>
      <c r="C7997" s="0" t="n">
        <f aca="false">ROUND((A7997-$A$2)*(24*3600),0)</f>
        <v>27171</v>
      </c>
      <c r="D7997" s="0" t="n">
        <v>0.60799</v>
      </c>
    </row>
    <row r="7998" customFormat="false" ht="13.5" hidden="false" customHeight="false" outlineLevel="0" collapsed="false">
      <c r="A7998" s="5" t="n">
        <v>37902.7312962963</v>
      </c>
      <c r="B7998" s="6"/>
      <c r="C7998" s="0" t="n">
        <f aca="false">ROUND((A7998-$A$2)*(24*3600),0)</f>
        <v>27172</v>
      </c>
      <c r="D7998" s="0" t="n">
        <v>0.608</v>
      </c>
    </row>
    <row r="7999" customFormat="false" ht="13.5" hidden="false" customHeight="false" outlineLevel="0" collapsed="false">
      <c r="A7999" s="5" t="n">
        <v>37902.7313078704</v>
      </c>
      <c r="B7999" s="6"/>
      <c r="C7999" s="0" t="n">
        <f aca="false">ROUND((A7999-$A$2)*(24*3600),0)</f>
        <v>27173</v>
      </c>
      <c r="D7999" s="0" t="n">
        <v>0.608</v>
      </c>
    </row>
    <row r="8000" customFormat="false" ht="13.5" hidden="false" customHeight="false" outlineLevel="0" collapsed="false">
      <c r="A8000" s="5" t="n">
        <v>37902.7313194444</v>
      </c>
      <c r="B8000" s="6"/>
      <c r="C8000" s="0" t="n">
        <f aca="false">ROUND((A8000-$A$2)*(24*3600),0)</f>
        <v>27174</v>
      </c>
      <c r="D8000" s="0" t="n">
        <v>0.60801</v>
      </c>
    </row>
    <row r="8001" customFormat="false" ht="13.5" hidden="false" customHeight="false" outlineLevel="0" collapsed="false">
      <c r="A8001" s="5" t="n">
        <v>37902.7313310185</v>
      </c>
      <c r="B8001" s="6"/>
      <c r="C8001" s="0" t="n">
        <f aca="false">ROUND((A8001-$A$2)*(24*3600),0)</f>
        <v>27175</v>
      </c>
      <c r="D8001" s="0" t="n">
        <v>0.60804</v>
      </c>
    </row>
    <row r="8002" customFormat="false" ht="13.5" hidden="false" customHeight="false" outlineLevel="0" collapsed="false">
      <c r="A8002" s="5" t="n">
        <v>37902.7313425926</v>
      </c>
      <c r="B8002" s="6"/>
      <c r="C8002" s="0" t="n">
        <f aca="false">ROUND((A8002-$A$2)*(24*3600),0)</f>
        <v>27176</v>
      </c>
      <c r="D8002" s="0" t="n">
        <v>0.60804</v>
      </c>
    </row>
    <row r="8003" customFormat="false" ht="13.5" hidden="false" customHeight="false" outlineLevel="0" collapsed="false">
      <c r="A8003" s="5" t="n">
        <v>37902.7313541667</v>
      </c>
      <c r="B8003" s="6"/>
      <c r="C8003" s="0" t="n">
        <f aca="false">ROUND((A8003-$A$2)*(24*3600),0)</f>
        <v>27177</v>
      </c>
      <c r="D8003" s="0" t="n">
        <v>0.60805</v>
      </c>
    </row>
    <row r="8004" customFormat="false" ht="13.5" hidden="false" customHeight="false" outlineLevel="0" collapsed="false">
      <c r="A8004" s="5" t="n">
        <v>37902.7313657407</v>
      </c>
      <c r="B8004" s="6"/>
      <c r="C8004" s="0" t="n">
        <f aca="false">ROUND((A8004-$A$2)*(24*3600),0)</f>
        <v>27178</v>
      </c>
      <c r="D8004" s="0" t="n">
        <v>0.60807</v>
      </c>
    </row>
    <row r="8005" customFormat="false" ht="13.5" hidden="false" customHeight="false" outlineLevel="0" collapsed="false">
      <c r="A8005" s="5" t="n">
        <v>37902.7313773148</v>
      </c>
      <c r="B8005" s="6"/>
      <c r="C8005" s="0" t="n">
        <f aca="false">ROUND((A8005-$A$2)*(24*3600),0)</f>
        <v>27179</v>
      </c>
      <c r="D8005" s="0" t="n">
        <v>0.60808</v>
      </c>
    </row>
    <row r="8006" customFormat="false" ht="13.5" hidden="false" customHeight="false" outlineLevel="0" collapsed="false">
      <c r="A8006" s="5" t="n">
        <v>37902.7313888889</v>
      </c>
      <c r="B8006" s="6"/>
      <c r="C8006" s="0" t="n">
        <f aca="false">ROUND((A8006-$A$2)*(24*3600),0)</f>
        <v>27180</v>
      </c>
      <c r="D8006" s="0" t="n">
        <v>0.60808</v>
      </c>
    </row>
    <row r="8007" customFormat="false" ht="13.5" hidden="false" customHeight="false" outlineLevel="0" collapsed="false">
      <c r="A8007" s="5" t="n">
        <v>37902.731400463</v>
      </c>
      <c r="B8007" s="6"/>
      <c r="C8007" s="0" t="n">
        <f aca="false">ROUND((A8007-$A$2)*(24*3600),0)</f>
        <v>27181</v>
      </c>
      <c r="D8007" s="0" t="n">
        <v>0.60808</v>
      </c>
    </row>
    <row r="8008" customFormat="false" ht="13.5" hidden="false" customHeight="false" outlineLevel="0" collapsed="false">
      <c r="A8008" s="5" t="n">
        <v>37902.731412037</v>
      </c>
      <c r="B8008" s="6"/>
      <c r="C8008" s="0" t="n">
        <f aca="false">ROUND((A8008-$A$2)*(24*3600),0)</f>
        <v>27182</v>
      </c>
      <c r="D8008" s="0" t="n">
        <v>0.6081</v>
      </c>
    </row>
    <row r="8009" customFormat="false" ht="13.5" hidden="false" customHeight="false" outlineLevel="0" collapsed="false">
      <c r="A8009" s="5" t="n">
        <v>37902.7314236111</v>
      </c>
      <c r="B8009" s="6"/>
      <c r="C8009" s="0" t="n">
        <f aca="false">ROUND((A8009-$A$2)*(24*3600),0)</f>
        <v>27183</v>
      </c>
      <c r="D8009" s="0" t="n">
        <v>0.60813</v>
      </c>
    </row>
    <row r="8010" customFormat="false" ht="13.5" hidden="false" customHeight="false" outlineLevel="0" collapsed="false">
      <c r="A8010" s="5" t="n">
        <v>37902.7314351852</v>
      </c>
      <c r="B8010" s="6"/>
      <c r="C8010" s="0" t="n">
        <f aca="false">ROUND((A8010-$A$2)*(24*3600),0)</f>
        <v>27184</v>
      </c>
      <c r="D8010" s="0" t="n">
        <v>0.60813</v>
      </c>
    </row>
    <row r="8011" customFormat="false" ht="13.5" hidden="false" customHeight="false" outlineLevel="0" collapsed="false">
      <c r="A8011" s="5" t="n">
        <v>37902.7314467593</v>
      </c>
      <c r="B8011" s="6"/>
      <c r="C8011" s="0" t="n">
        <f aca="false">ROUND((A8011-$A$2)*(24*3600),0)</f>
        <v>27185</v>
      </c>
      <c r="D8011" s="0" t="n">
        <v>0.60814</v>
      </c>
    </row>
    <row r="8012" customFormat="false" ht="13.5" hidden="false" customHeight="false" outlineLevel="0" collapsed="false">
      <c r="A8012" s="5" t="n">
        <v>37902.7314583333</v>
      </c>
      <c r="B8012" s="6"/>
      <c r="C8012" s="0" t="n">
        <f aca="false">ROUND((A8012-$A$2)*(24*3600),0)</f>
        <v>27186</v>
      </c>
      <c r="D8012" s="0" t="n">
        <v>0.60815</v>
      </c>
    </row>
    <row r="8013" customFormat="false" ht="13.5" hidden="false" customHeight="false" outlineLevel="0" collapsed="false">
      <c r="A8013" s="5" t="n">
        <v>37902.7314699074</v>
      </c>
      <c r="B8013" s="6"/>
      <c r="C8013" s="0" t="n">
        <f aca="false">ROUND((A8013-$A$2)*(24*3600),0)</f>
        <v>27187</v>
      </c>
      <c r="D8013" s="0" t="n">
        <v>0.60817</v>
      </c>
    </row>
    <row r="8014" customFormat="false" ht="13.5" hidden="false" customHeight="false" outlineLevel="0" collapsed="false">
      <c r="A8014" s="5" t="n">
        <v>37902.7314814815</v>
      </c>
      <c r="B8014" s="6"/>
      <c r="C8014" s="0" t="n">
        <f aca="false">ROUND((A8014-$A$2)*(24*3600),0)</f>
        <v>27188</v>
      </c>
      <c r="D8014" s="0" t="n">
        <v>0.60818</v>
      </c>
    </row>
    <row r="8015" customFormat="false" ht="13.5" hidden="false" customHeight="false" outlineLevel="0" collapsed="false">
      <c r="A8015" s="5" t="n">
        <v>37902.7314930556</v>
      </c>
      <c r="B8015" s="6"/>
      <c r="C8015" s="0" t="n">
        <f aca="false">ROUND((A8015-$A$2)*(24*3600),0)</f>
        <v>27189</v>
      </c>
      <c r="D8015" s="0" t="n">
        <v>0.60819</v>
      </c>
    </row>
    <row r="8016" customFormat="false" ht="13.5" hidden="false" customHeight="false" outlineLevel="0" collapsed="false">
      <c r="A8016" s="5" t="n">
        <v>37902.7315046296</v>
      </c>
      <c r="B8016" s="6"/>
      <c r="C8016" s="0" t="n">
        <f aca="false">ROUND((A8016-$A$2)*(24*3600),0)</f>
        <v>27190</v>
      </c>
      <c r="D8016" s="0" t="n">
        <v>0.6082</v>
      </c>
    </row>
    <row r="8017" customFormat="false" ht="13.5" hidden="false" customHeight="false" outlineLevel="0" collapsed="false">
      <c r="A8017" s="5" t="n">
        <v>37902.7315162037</v>
      </c>
      <c r="B8017" s="6"/>
      <c r="C8017" s="0" t="n">
        <f aca="false">ROUND((A8017-$A$2)*(24*3600),0)</f>
        <v>27191</v>
      </c>
      <c r="D8017" s="0" t="n">
        <v>0.6082</v>
      </c>
    </row>
    <row r="8018" customFormat="false" ht="13.5" hidden="false" customHeight="false" outlineLevel="0" collapsed="false">
      <c r="A8018" s="5" t="n">
        <v>37902.7315277778</v>
      </c>
      <c r="B8018" s="6"/>
      <c r="C8018" s="0" t="n">
        <f aca="false">ROUND((A8018-$A$2)*(24*3600),0)</f>
        <v>27192</v>
      </c>
      <c r="D8018" s="0" t="n">
        <v>0.60822</v>
      </c>
    </row>
    <row r="8019" customFormat="false" ht="13.5" hidden="false" customHeight="false" outlineLevel="0" collapsed="false">
      <c r="A8019" s="5" t="n">
        <v>37902.7315393519</v>
      </c>
      <c r="B8019" s="6"/>
      <c r="C8019" s="0" t="n">
        <f aca="false">ROUND((A8019-$A$2)*(24*3600),0)</f>
        <v>27193</v>
      </c>
      <c r="D8019" s="0" t="n">
        <v>0.60823</v>
      </c>
    </row>
    <row r="8020" customFormat="false" ht="13.5" hidden="false" customHeight="false" outlineLevel="0" collapsed="false">
      <c r="A8020" s="5" t="n">
        <v>37902.7315509259</v>
      </c>
      <c r="B8020" s="6"/>
      <c r="C8020" s="0" t="n">
        <f aca="false">ROUND((A8020-$A$2)*(24*3600),0)</f>
        <v>27194</v>
      </c>
      <c r="D8020" s="0" t="n">
        <v>0.60824</v>
      </c>
    </row>
    <row r="8021" customFormat="false" ht="13.5" hidden="false" customHeight="false" outlineLevel="0" collapsed="false">
      <c r="A8021" s="5" t="n">
        <v>37902.7315625</v>
      </c>
      <c r="B8021" s="6"/>
      <c r="C8021" s="0" t="n">
        <f aca="false">ROUND((A8021-$A$2)*(24*3600),0)</f>
        <v>27195</v>
      </c>
      <c r="D8021" s="0" t="n">
        <v>0.60824</v>
      </c>
    </row>
    <row r="8022" customFormat="false" ht="13.5" hidden="false" customHeight="false" outlineLevel="0" collapsed="false">
      <c r="A8022" s="5" t="n">
        <v>37902.7315740741</v>
      </c>
      <c r="B8022" s="6"/>
      <c r="C8022" s="0" t="n">
        <f aca="false">ROUND((A8022-$A$2)*(24*3600),0)</f>
        <v>27196</v>
      </c>
      <c r="D8022" s="0" t="n">
        <v>0.60827</v>
      </c>
    </row>
    <row r="8023" customFormat="false" ht="13.5" hidden="false" customHeight="false" outlineLevel="0" collapsed="false">
      <c r="A8023" s="5" t="n">
        <v>37902.7315856482</v>
      </c>
      <c r="B8023" s="6"/>
      <c r="C8023" s="0" t="n">
        <f aca="false">ROUND((A8023-$A$2)*(24*3600),0)</f>
        <v>27197</v>
      </c>
      <c r="D8023" s="0" t="n">
        <v>0.60827</v>
      </c>
    </row>
    <row r="8024" customFormat="false" ht="13.5" hidden="false" customHeight="false" outlineLevel="0" collapsed="false">
      <c r="A8024" s="5" t="n">
        <v>37902.7315972222</v>
      </c>
      <c r="B8024" s="6"/>
      <c r="C8024" s="0" t="n">
        <f aca="false">ROUND((A8024-$A$2)*(24*3600),0)</f>
        <v>27198</v>
      </c>
      <c r="D8024" s="0" t="n">
        <v>0.60827</v>
      </c>
    </row>
    <row r="8025" customFormat="false" ht="13.5" hidden="false" customHeight="false" outlineLevel="0" collapsed="false">
      <c r="A8025" s="5" t="n">
        <v>37902.7316087963</v>
      </c>
      <c r="B8025" s="6"/>
      <c r="C8025" s="0" t="n">
        <f aca="false">ROUND((A8025-$A$2)*(24*3600),0)</f>
        <v>27199</v>
      </c>
      <c r="D8025" s="0" t="n">
        <v>0.60829</v>
      </c>
    </row>
    <row r="8026" customFormat="false" ht="13.5" hidden="false" customHeight="false" outlineLevel="0" collapsed="false">
      <c r="A8026" s="5" t="n">
        <v>37902.7316203704</v>
      </c>
      <c r="B8026" s="6"/>
      <c r="C8026" s="0" t="n">
        <f aca="false">ROUND((A8026-$A$2)*(24*3600),0)</f>
        <v>27200</v>
      </c>
      <c r="D8026" s="0" t="n">
        <v>0.6083</v>
      </c>
    </row>
    <row r="8027" customFormat="false" ht="13.5" hidden="false" customHeight="false" outlineLevel="0" collapsed="false">
      <c r="A8027" s="5" t="n">
        <v>37902.7316319444</v>
      </c>
      <c r="B8027" s="6"/>
      <c r="C8027" s="0" t="n">
        <f aca="false">ROUND((A8027-$A$2)*(24*3600),0)</f>
        <v>27201</v>
      </c>
      <c r="D8027" s="0" t="n">
        <v>0.60832</v>
      </c>
    </row>
    <row r="8028" customFormat="false" ht="13.5" hidden="false" customHeight="false" outlineLevel="0" collapsed="false">
      <c r="A8028" s="5" t="n">
        <v>37902.7316435185</v>
      </c>
      <c r="B8028" s="6"/>
      <c r="C8028" s="0" t="n">
        <f aca="false">ROUND((A8028-$A$2)*(24*3600),0)</f>
        <v>27202</v>
      </c>
      <c r="D8028" s="0" t="n">
        <v>0.60832</v>
      </c>
    </row>
    <row r="8029" customFormat="false" ht="13.5" hidden="false" customHeight="false" outlineLevel="0" collapsed="false">
      <c r="A8029" s="5" t="n">
        <v>37902.7316550926</v>
      </c>
      <c r="B8029" s="6"/>
      <c r="C8029" s="0" t="n">
        <f aca="false">ROUND((A8029-$A$2)*(24*3600),0)</f>
        <v>27203</v>
      </c>
      <c r="D8029" s="0" t="n">
        <v>0.60833</v>
      </c>
    </row>
    <row r="8030" customFormat="false" ht="13.5" hidden="false" customHeight="false" outlineLevel="0" collapsed="false">
      <c r="A8030" s="5" t="n">
        <v>37902.7316666667</v>
      </c>
      <c r="B8030" s="6"/>
      <c r="C8030" s="0" t="n">
        <f aca="false">ROUND((A8030-$A$2)*(24*3600),0)</f>
        <v>27204</v>
      </c>
      <c r="D8030" s="0" t="n">
        <v>0.60834</v>
      </c>
    </row>
    <row r="8031" customFormat="false" ht="13.5" hidden="false" customHeight="false" outlineLevel="0" collapsed="false">
      <c r="A8031" s="5" t="n">
        <v>37902.7316782407</v>
      </c>
      <c r="B8031" s="6"/>
      <c r="C8031" s="0" t="n">
        <f aca="false">ROUND((A8031-$A$2)*(24*3600),0)</f>
        <v>27205</v>
      </c>
      <c r="D8031" s="0" t="n">
        <v>0.60837</v>
      </c>
    </row>
    <row r="8032" customFormat="false" ht="13.5" hidden="false" customHeight="false" outlineLevel="0" collapsed="false">
      <c r="A8032" s="5" t="n">
        <v>37902.7316898148</v>
      </c>
      <c r="B8032" s="6"/>
      <c r="C8032" s="0" t="n">
        <f aca="false">ROUND((A8032-$A$2)*(24*3600),0)</f>
        <v>27206</v>
      </c>
      <c r="D8032" s="0" t="n">
        <v>0.60838</v>
      </c>
    </row>
    <row r="8033" customFormat="false" ht="13.5" hidden="false" customHeight="false" outlineLevel="0" collapsed="false">
      <c r="A8033" s="5" t="n">
        <v>37902.7317013889</v>
      </c>
      <c r="B8033" s="6"/>
      <c r="C8033" s="0" t="n">
        <f aca="false">ROUND((A8033-$A$2)*(24*3600),0)</f>
        <v>27207</v>
      </c>
      <c r="D8033" s="0" t="n">
        <v>0.60839</v>
      </c>
    </row>
    <row r="8034" customFormat="false" ht="13.5" hidden="false" customHeight="false" outlineLevel="0" collapsed="false">
      <c r="A8034" s="5" t="n">
        <v>37902.731712963</v>
      </c>
      <c r="B8034" s="6"/>
      <c r="C8034" s="0" t="n">
        <f aca="false">ROUND((A8034-$A$2)*(24*3600),0)</f>
        <v>27208</v>
      </c>
      <c r="D8034" s="0" t="n">
        <v>0.60839</v>
      </c>
    </row>
    <row r="8035" customFormat="false" ht="13.5" hidden="false" customHeight="false" outlineLevel="0" collapsed="false">
      <c r="A8035" s="5" t="n">
        <v>37902.731724537</v>
      </c>
      <c r="B8035" s="6"/>
      <c r="C8035" s="0" t="n">
        <f aca="false">ROUND((A8035-$A$2)*(24*3600),0)</f>
        <v>27209</v>
      </c>
      <c r="D8035" s="0" t="n">
        <v>0.6084</v>
      </c>
    </row>
    <row r="8036" customFormat="false" ht="13.5" hidden="false" customHeight="false" outlineLevel="0" collapsed="false">
      <c r="A8036" s="5" t="n">
        <v>37902.7317361111</v>
      </c>
      <c r="B8036" s="6"/>
      <c r="C8036" s="0" t="n">
        <f aca="false">ROUND((A8036-$A$2)*(24*3600),0)</f>
        <v>27210</v>
      </c>
      <c r="D8036" s="0" t="n">
        <v>0.6084</v>
      </c>
    </row>
    <row r="8037" customFormat="false" ht="13.5" hidden="false" customHeight="false" outlineLevel="0" collapsed="false">
      <c r="A8037" s="5" t="n">
        <v>37902.7317476852</v>
      </c>
      <c r="B8037" s="6"/>
      <c r="C8037" s="0" t="n">
        <f aca="false">ROUND((A8037-$A$2)*(24*3600),0)</f>
        <v>27211</v>
      </c>
      <c r="D8037" s="0" t="n">
        <v>0.60842</v>
      </c>
    </row>
    <row r="8038" customFormat="false" ht="13.5" hidden="false" customHeight="false" outlineLevel="0" collapsed="false">
      <c r="A8038" s="5" t="n">
        <v>37902.7317592593</v>
      </c>
      <c r="B8038" s="6"/>
      <c r="C8038" s="0" t="n">
        <f aca="false">ROUND((A8038-$A$2)*(24*3600),0)</f>
        <v>27212</v>
      </c>
      <c r="D8038" s="0" t="n">
        <v>0.60843</v>
      </c>
    </row>
    <row r="8039" customFormat="false" ht="13.5" hidden="false" customHeight="false" outlineLevel="0" collapsed="false">
      <c r="A8039" s="5" t="n">
        <v>37902.7317708333</v>
      </c>
      <c r="B8039" s="6"/>
      <c r="C8039" s="0" t="n">
        <f aca="false">ROUND((A8039-$A$2)*(24*3600),0)</f>
        <v>27213</v>
      </c>
      <c r="D8039" s="0" t="n">
        <v>0.60844</v>
      </c>
    </row>
    <row r="8040" customFormat="false" ht="13.5" hidden="false" customHeight="false" outlineLevel="0" collapsed="false">
      <c r="A8040" s="5" t="n">
        <v>37902.7317824074</v>
      </c>
      <c r="B8040" s="6"/>
      <c r="C8040" s="0" t="n">
        <f aca="false">ROUND((A8040-$A$2)*(24*3600),0)</f>
        <v>27214</v>
      </c>
      <c r="D8040" s="0" t="n">
        <v>0.60845</v>
      </c>
    </row>
    <row r="8041" customFormat="false" ht="13.5" hidden="false" customHeight="false" outlineLevel="0" collapsed="false">
      <c r="A8041" s="5" t="n">
        <v>37902.7317939815</v>
      </c>
      <c r="B8041" s="6"/>
      <c r="C8041" s="0" t="n">
        <f aca="false">ROUND((A8041-$A$2)*(24*3600),0)</f>
        <v>27215</v>
      </c>
      <c r="D8041" s="0" t="n">
        <v>0.60845</v>
      </c>
    </row>
    <row r="8042" customFormat="false" ht="13.5" hidden="false" customHeight="false" outlineLevel="0" collapsed="false">
      <c r="A8042" s="5" t="n">
        <v>37902.7318055556</v>
      </c>
      <c r="B8042" s="6"/>
      <c r="C8042" s="0" t="n">
        <f aca="false">ROUND((A8042-$A$2)*(24*3600),0)</f>
        <v>27216</v>
      </c>
      <c r="D8042" s="0" t="n">
        <v>0.60848</v>
      </c>
    </row>
    <row r="8043" customFormat="false" ht="13.5" hidden="false" customHeight="false" outlineLevel="0" collapsed="false">
      <c r="A8043" s="5" t="n">
        <v>37902.7318171296</v>
      </c>
      <c r="B8043" s="6"/>
      <c r="C8043" s="0" t="n">
        <f aca="false">ROUND((A8043-$A$2)*(24*3600),0)</f>
        <v>27217</v>
      </c>
      <c r="D8043" s="0" t="n">
        <v>0.60838</v>
      </c>
    </row>
    <row r="8044" customFormat="false" ht="13.5" hidden="false" customHeight="false" outlineLevel="0" collapsed="false">
      <c r="A8044" s="5" t="n">
        <v>37902.7318287037</v>
      </c>
      <c r="B8044" s="6"/>
      <c r="C8044" s="0" t="n">
        <f aca="false">ROUND((A8044-$A$2)*(24*3600),0)</f>
        <v>27218</v>
      </c>
      <c r="D8044" s="0" t="n">
        <v>0.60833</v>
      </c>
    </row>
    <row r="8045" customFormat="false" ht="13.5" hidden="false" customHeight="false" outlineLevel="0" collapsed="false">
      <c r="A8045" s="5" t="n">
        <v>37902.7318402778</v>
      </c>
      <c r="B8045" s="6"/>
      <c r="C8045" s="0" t="n">
        <f aca="false">ROUND((A8045-$A$2)*(24*3600),0)</f>
        <v>27219</v>
      </c>
      <c r="D8045" s="0" t="n">
        <v>0.60848</v>
      </c>
    </row>
    <row r="8046" customFormat="false" ht="13.5" hidden="false" customHeight="false" outlineLevel="0" collapsed="false">
      <c r="A8046" s="5" t="n">
        <v>37902.7318518519</v>
      </c>
      <c r="B8046" s="6"/>
      <c r="C8046" s="0" t="n">
        <f aca="false">ROUND((A8046-$A$2)*(24*3600),0)</f>
        <v>27220</v>
      </c>
      <c r="D8046" s="0" t="n">
        <v>0.60851</v>
      </c>
    </row>
    <row r="8047" customFormat="false" ht="13.5" hidden="false" customHeight="false" outlineLevel="0" collapsed="false">
      <c r="A8047" s="5" t="n">
        <v>37902.7318634259</v>
      </c>
      <c r="B8047" s="6"/>
      <c r="C8047" s="0" t="n">
        <f aca="false">ROUND((A8047-$A$2)*(24*3600),0)</f>
        <v>27221</v>
      </c>
      <c r="D8047" s="0" t="n">
        <v>0.60853</v>
      </c>
    </row>
    <row r="8048" customFormat="false" ht="13.5" hidden="false" customHeight="false" outlineLevel="0" collapsed="false">
      <c r="A8048" s="5" t="n">
        <v>37902.731875</v>
      </c>
      <c r="B8048" s="6"/>
      <c r="C8048" s="0" t="n">
        <f aca="false">ROUND((A8048-$A$2)*(24*3600),0)</f>
        <v>27222</v>
      </c>
      <c r="D8048" s="0" t="n">
        <v>0.60855</v>
      </c>
    </row>
    <row r="8049" customFormat="false" ht="13.5" hidden="false" customHeight="false" outlineLevel="0" collapsed="false">
      <c r="A8049" s="5" t="n">
        <v>37902.7318865741</v>
      </c>
      <c r="B8049" s="6"/>
      <c r="C8049" s="0" t="n">
        <f aca="false">ROUND((A8049-$A$2)*(24*3600),0)</f>
        <v>27223</v>
      </c>
      <c r="D8049" s="0" t="n">
        <v>0.60856</v>
      </c>
    </row>
    <row r="8050" customFormat="false" ht="13.5" hidden="false" customHeight="false" outlineLevel="0" collapsed="false">
      <c r="A8050" s="5" t="n">
        <v>37902.7318981482</v>
      </c>
      <c r="B8050" s="6"/>
      <c r="C8050" s="0" t="n">
        <f aca="false">ROUND((A8050-$A$2)*(24*3600),0)</f>
        <v>27224</v>
      </c>
      <c r="D8050" s="0" t="n">
        <v>0.60856</v>
      </c>
    </row>
    <row r="8051" customFormat="false" ht="13.5" hidden="false" customHeight="false" outlineLevel="0" collapsed="false">
      <c r="A8051" s="5" t="n">
        <v>37902.7319097222</v>
      </c>
      <c r="B8051" s="6"/>
      <c r="C8051" s="0" t="n">
        <f aca="false">ROUND((A8051-$A$2)*(24*3600),0)</f>
        <v>27225</v>
      </c>
      <c r="D8051" s="0" t="n">
        <v>0.60858</v>
      </c>
    </row>
    <row r="8052" customFormat="false" ht="13.5" hidden="false" customHeight="false" outlineLevel="0" collapsed="false">
      <c r="A8052" s="5" t="n">
        <v>37902.7319212963</v>
      </c>
      <c r="B8052" s="6"/>
      <c r="C8052" s="0" t="n">
        <f aca="false">ROUND((A8052-$A$2)*(24*3600),0)</f>
        <v>27226</v>
      </c>
      <c r="D8052" s="0" t="n">
        <v>0.60859</v>
      </c>
    </row>
    <row r="8053" customFormat="false" ht="13.5" hidden="false" customHeight="false" outlineLevel="0" collapsed="false">
      <c r="A8053" s="5" t="n">
        <v>37902.7319328704</v>
      </c>
      <c r="B8053" s="6"/>
      <c r="C8053" s="0" t="n">
        <f aca="false">ROUND((A8053-$A$2)*(24*3600),0)</f>
        <v>27227</v>
      </c>
      <c r="D8053" s="0" t="n">
        <v>0.60859</v>
      </c>
    </row>
    <row r="8054" customFormat="false" ht="13.5" hidden="false" customHeight="false" outlineLevel="0" collapsed="false">
      <c r="A8054" s="5" t="n">
        <v>37902.7319444444</v>
      </c>
      <c r="B8054" s="6"/>
      <c r="C8054" s="0" t="n">
        <f aca="false">ROUND((A8054-$A$2)*(24*3600),0)</f>
        <v>27228</v>
      </c>
      <c r="D8054" s="0" t="n">
        <v>0.6086</v>
      </c>
    </row>
    <row r="8055" customFormat="false" ht="13.5" hidden="false" customHeight="false" outlineLevel="0" collapsed="false">
      <c r="A8055" s="5" t="n">
        <v>37902.7319560185</v>
      </c>
      <c r="B8055" s="6"/>
      <c r="C8055" s="0" t="n">
        <f aca="false">ROUND((A8055-$A$2)*(24*3600),0)</f>
        <v>27229</v>
      </c>
      <c r="D8055" s="0" t="n">
        <v>0.60861</v>
      </c>
    </row>
    <row r="8056" customFormat="false" ht="13.5" hidden="false" customHeight="false" outlineLevel="0" collapsed="false">
      <c r="A8056" s="5" t="n">
        <v>37902.7319675926</v>
      </c>
      <c r="B8056" s="6"/>
      <c r="C8056" s="0" t="n">
        <f aca="false">ROUND((A8056-$A$2)*(24*3600),0)</f>
        <v>27230</v>
      </c>
      <c r="D8056" s="0" t="n">
        <v>0.60863</v>
      </c>
    </row>
    <row r="8057" customFormat="false" ht="13.5" hidden="false" customHeight="false" outlineLevel="0" collapsed="false">
      <c r="A8057" s="5" t="n">
        <v>37902.7319791667</v>
      </c>
      <c r="B8057" s="6"/>
      <c r="C8057" s="0" t="n">
        <f aca="false">ROUND((A8057-$A$2)*(24*3600),0)</f>
        <v>27231</v>
      </c>
      <c r="D8057" s="0" t="n">
        <v>0.60863</v>
      </c>
    </row>
    <row r="8058" customFormat="false" ht="13.5" hidden="false" customHeight="false" outlineLevel="0" collapsed="false">
      <c r="A8058" s="5" t="n">
        <v>37902.7319907407</v>
      </c>
      <c r="B8058" s="6"/>
      <c r="C8058" s="0" t="n">
        <f aca="false">ROUND((A8058-$A$2)*(24*3600),0)</f>
        <v>27232</v>
      </c>
      <c r="D8058" s="0" t="n">
        <v>0.60864</v>
      </c>
    </row>
    <row r="8059" customFormat="false" ht="13.5" hidden="false" customHeight="false" outlineLevel="0" collapsed="false">
      <c r="A8059" s="5" t="n">
        <v>37902.7320023148</v>
      </c>
      <c r="B8059" s="6"/>
      <c r="C8059" s="0" t="n">
        <f aca="false">ROUND((A8059-$A$2)*(24*3600),0)</f>
        <v>27233</v>
      </c>
      <c r="D8059" s="0" t="n">
        <v>0.60866</v>
      </c>
    </row>
    <row r="8060" customFormat="false" ht="13.5" hidden="false" customHeight="false" outlineLevel="0" collapsed="false">
      <c r="A8060" s="5" t="n">
        <v>37902.7320138889</v>
      </c>
      <c r="B8060" s="6"/>
      <c r="C8060" s="0" t="n">
        <f aca="false">ROUND((A8060-$A$2)*(24*3600),0)</f>
        <v>27234</v>
      </c>
      <c r="D8060" s="0" t="n">
        <v>0.60868</v>
      </c>
    </row>
    <row r="8061" customFormat="false" ht="13.5" hidden="false" customHeight="false" outlineLevel="0" collapsed="false">
      <c r="A8061" s="5" t="n">
        <v>37902.732025463</v>
      </c>
      <c r="B8061" s="6"/>
      <c r="C8061" s="0" t="n">
        <f aca="false">ROUND((A8061-$A$2)*(24*3600),0)</f>
        <v>27235</v>
      </c>
      <c r="D8061" s="0" t="n">
        <v>0.60869</v>
      </c>
    </row>
    <row r="8062" customFormat="false" ht="13.5" hidden="false" customHeight="false" outlineLevel="0" collapsed="false">
      <c r="A8062" s="5" t="n">
        <v>37902.732037037</v>
      </c>
      <c r="B8062" s="6"/>
      <c r="C8062" s="0" t="n">
        <f aca="false">ROUND((A8062-$A$2)*(24*3600),0)</f>
        <v>27236</v>
      </c>
      <c r="D8062" s="0" t="n">
        <v>0.60869</v>
      </c>
    </row>
    <row r="8063" customFormat="false" ht="13.5" hidden="false" customHeight="false" outlineLevel="0" collapsed="false">
      <c r="A8063" s="5" t="n">
        <v>37902.7320486111</v>
      </c>
      <c r="B8063" s="6"/>
      <c r="C8063" s="0" t="n">
        <f aca="false">ROUND((A8063-$A$2)*(24*3600),0)</f>
        <v>27237</v>
      </c>
      <c r="D8063" s="0" t="n">
        <v>0.60871</v>
      </c>
    </row>
    <row r="8064" customFormat="false" ht="13.5" hidden="false" customHeight="false" outlineLevel="0" collapsed="false">
      <c r="A8064" s="5" t="n">
        <v>37902.7320601852</v>
      </c>
      <c r="B8064" s="6"/>
      <c r="C8064" s="0" t="n">
        <f aca="false">ROUND((A8064-$A$2)*(24*3600),0)</f>
        <v>27238</v>
      </c>
      <c r="D8064" s="0" t="n">
        <v>0.60871</v>
      </c>
    </row>
    <row r="8065" customFormat="false" ht="13.5" hidden="false" customHeight="false" outlineLevel="0" collapsed="false">
      <c r="A8065" s="5" t="n">
        <v>37902.7320717593</v>
      </c>
      <c r="B8065" s="6"/>
      <c r="C8065" s="0" t="n">
        <f aca="false">ROUND((A8065-$A$2)*(24*3600),0)</f>
        <v>27239</v>
      </c>
      <c r="D8065" s="0" t="n">
        <v>0.60873</v>
      </c>
    </row>
    <row r="8066" customFormat="false" ht="13.5" hidden="false" customHeight="false" outlineLevel="0" collapsed="false">
      <c r="A8066" s="5" t="n">
        <v>37902.7320833333</v>
      </c>
      <c r="B8066" s="6"/>
      <c r="C8066" s="0" t="n">
        <f aca="false">ROUND((A8066-$A$2)*(24*3600),0)</f>
        <v>27240</v>
      </c>
      <c r="D8066" s="0" t="n">
        <v>0.60874</v>
      </c>
    </row>
    <row r="8067" customFormat="false" ht="13.5" hidden="false" customHeight="false" outlineLevel="0" collapsed="false">
      <c r="A8067" s="5" t="n">
        <v>37902.7320949074</v>
      </c>
      <c r="B8067" s="6"/>
      <c r="C8067" s="0" t="n">
        <f aca="false">ROUND((A8067-$A$2)*(24*3600),0)</f>
        <v>27241</v>
      </c>
      <c r="D8067" s="0" t="n">
        <v>0.60875</v>
      </c>
    </row>
    <row r="8068" customFormat="false" ht="13.5" hidden="false" customHeight="false" outlineLevel="0" collapsed="false">
      <c r="A8068" s="5" t="n">
        <v>37902.7321064815</v>
      </c>
      <c r="B8068" s="6"/>
      <c r="C8068" s="0" t="n">
        <f aca="false">ROUND((A8068-$A$2)*(24*3600),0)</f>
        <v>27242</v>
      </c>
      <c r="D8068" s="0" t="n">
        <v>0.60876</v>
      </c>
    </row>
    <row r="8069" customFormat="false" ht="13.5" hidden="false" customHeight="false" outlineLevel="0" collapsed="false">
      <c r="A8069" s="5" t="n">
        <v>37902.7321180556</v>
      </c>
      <c r="B8069" s="6"/>
      <c r="C8069" s="0" t="n">
        <f aca="false">ROUND((A8069-$A$2)*(24*3600),0)</f>
        <v>27243</v>
      </c>
      <c r="D8069" s="0" t="n">
        <v>0.60876</v>
      </c>
    </row>
    <row r="8070" customFormat="false" ht="13.5" hidden="false" customHeight="false" outlineLevel="0" collapsed="false">
      <c r="A8070" s="5" t="n">
        <v>37902.7321296296</v>
      </c>
      <c r="B8070" s="6"/>
      <c r="C8070" s="0" t="n">
        <f aca="false">ROUND((A8070-$A$2)*(24*3600),0)</f>
        <v>27244</v>
      </c>
      <c r="D8070" s="0" t="n">
        <v>0.60878</v>
      </c>
    </row>
    <row r="8071" customFormat="false" ht="13.5" hidden="false" customHeight="false" outlineLevel="0" collapsed="false">
      <c r="A8071" s="5" t="n">
        <v>37902.7321412037</v>
      </c>
      <c r="B8071" s="6"/>
      <c r="C8071" s="0" t="n">
        <f aca="false">ROUND((A8071-$A$2)*(24*3600),0)</f>
        <v>27245</v>
      </c>
      <c r="D8071" s="0" t="n">
        <v>0.60879</v>
      </c>
    </row>
    <row r="8072" customFormat="false" ht="13.5" hidden="false" customHeight="false" outlineLevel="0" collapsed="false">
      <c r="A8072" s="5" t="n">
        <v>37902.7321527778</v>
      </c>
      <c r="B8072" s="6"/>
      <c r="C8072" s="0" t="n">
        <f aca="false">ROUND((A8072-$A$2)*(24*3600),0)</f>
        <v>27246</v>
      </c>
      <c r="D8072" s="0" t="n">
        <v>0.6088</v>
      </c>
    </row>
    <row r="8073" customFormat="false" ht="13.5" hidden="false" customHeight="false" outlineLevel="0" collapsed="false">
      <c r="A8073" s="5" t="n">
        <v>37902.7321643519</v>
      </c>
      <c r="B8073" s="6"/>
      <c r="C8073" s="0" t="n">
        <f aca="false">ROUND((A8073-$A$2)*(24*3600),0)</f>
        <v>27247</v>
      </c>
      <c r="D8073" s="0" t="n">
        <v>0.6088</v>
      </c>
    </row>
    <row r="8074" customFormat="false" ht="13.5" hidden="false" customHeight="false" outlineLevel="0" collapsed="false">
      <c r="A8074" s="5" t="n">
        <v>37902.7321759259</v>
      </c>
      <c r="B8074" s="6"/>
      <c r="C8074" s="0" t="n">
        <f aca="false">ROUND((A8074-$A$2)*(24*3600),0)</f>
        <v>27248</v>
      </c>
      <c r="D8074" s="0" t="n">
        <v>0.60883</v>
      </c>
    </row>
    <row r="8075" customFormat="false" ht="13.5" hidden="false" customHeight="false" outlineLevel="0" collapsed="false">
      <c r="A8075" s="5" t="n">
        <v>37902.7321875</v>
      </c>
      <c r="B8075" s="6"/>
      <c r="C8075" s="0" t="n">
        <f aca="false">ROUND((A8075-$A$2)*(24*3600),0)</f>
        <v>27249</v>
      </c>
      <c r="D8075" s="0" t="n">
        <v>0.60881</v>
      </c>
    </row>
    <row r="8076" customFormat="false" ht="13.5" hidden="false" customHeight="false" outlineLevel="0" collapsed="false">
      <c r="A8076" s="5" t="n">
        <v>37902.7321990741</v>
      </c>
      <c r="B8076" s="6"/>
      <c r="C8076" s="0" t="n">
        <f aca="false">ROUND((A8076-$A$2)*(24*3600),0)</f>
        <v>27250</v>
      </c>
      <c r="D8076" s="0" t="n">
        <v>0.60884</v>
      </c>
    </row>
    <row r="8077" customFormat="false" ht="13.5" hidden="false" customHeight="false" outlineLevel="0" collapsed="false">
      <c r="A8077" s="5" t="n">
        <v>37902.7322106482</v>
      </c>
      <c r="B8077" s="6"/>
      <c r="C8077" s="0" t="n">
        <f aca="false">ROUND((A8077-$A$2)*(24*3600),0)</f>
        <v>27251</v>
      </c>
      <c r="D8077" s="0" t="n">
        <v>0.60885</v>
      </c>
    </row>
    <row r="8078" customFormat="false" ht="13.5" hidden="false" customHeight="false" outlineLevel="0" collapsed="false">
      <c r="A8078" s="5" t="n">
        <v>37902.7322222222</v>
      </c>
      <c r="B8078" s="6"/>
      <c r="C8078" s="0" t="n">
        <f aca="false">ROUND((A8078-$A$2)*(24*3600),0)</f>
        <v>27252</v>
      </c>
      <c r="D8078" s="0" t="n">
        <v>0.60886</v>
      </c>
    </row>
    <row r="8079" customFormat="false" ht="13.5" hidden="false" customHeight="false" outlineLevel="0" collapsed="false">
      <c r="A8079" s="5" t="n">
        <v>37902.7322337963</v>
      </c>
      <c r="B8079" s="6"/>
      <c r="C8079" s="0" t="n">
        <f aca="false">ROUND((A8079-$A$2)*(24*3600),0)</f>
        <v>27253</v>
      </c>
      <c r="D8079" s="0" t="n">
        <v>0.60888</v>
      </c>
    </row>
    <row r="8080" customFormat="false" ht="13.5" hidden="false" customHeight="false" outlineLevel="0" collapsed="false">
      <c r="A8080" s="5" t="n">
        <v>37902.7322453704</v>
      </c>
      <c r="B8080" s="6"/>
      <c r="C8080" s="0" t="n">
        <f aca="false">ROUND((A8080-$A$2)*(24*3600),0)</f>
        <v>27254</v>
      </c>
      <c r="D8080" s="0" t="n">
        <v>0.60889</v>
      </c>
    </row>
    <row r="8081" customFormat="false" ht="13.5" hidden="false" customHeight="false" outlineLevel="0" collapsed="false">
      <c r="A8081" s="5" t="n">
        <v>37902.7322569444</v>
      </c>
      <c r="B8081" s="6"/>
      <c r="C8081" s="0" t="n">
        <f aca="false">ROUND((A8081-$A$2)*(24*3600),0)</f>
        <v>27255</v>
      </c>
      <c r="D8081" s="0" t="n">
        <v>0.60889</v>
      </c>
    </row>
    <row r="8082" customFormat="false" ht="13.5" hidden="false" customHeight="false" outlineLevel="0" collapsed="false">
      <c r="A8082" s="5" t="n">
        <v>37902.7322685185</v>
      </c>
      <c r="B8082" s="6"/>
      <c r="C8082" s="0" t="n">
        <f aca="false">ROUND((A8082-$A$2)*(24*3600),0)</f>
        <v>27256</v>
      </c>
      <c r="D8082" s="0" t="n">
        <v>0.6089</v>
      </c>
    </row>
    <row r="8083" customFormat="false" ht="13.5" hidden="false" customHeight="false" outlineLevel="0" collapsed="false">
      <c r="A8083" s="5" t="n">
        <v>37902.7322800926</v>
      </c>
      <c r="B8083" s="6"/>
      <c r="C8083" s="0" t="n">
        <f aca="false">ROUND((A8083-$A$2)*(24*3600),0)</f>
        <v>27257</v>
      </c>
      <c r="D8083" s="0" t="n">
        <v>0.60893</v>
      </c>
    </row>
    <row r="8084" customFormat="false" ht="13.5" hidden="false" customHeight="false" outlineLevel="0" collapsed="false">
      <c r="A8084" s="5" t="n">
        <v>37902.7322916667</v>
      </c>
      <c r="B8084" s="6"/>
      <c r="C8084" s="0" t="n">
        <f aca="false">ROUND((A8084-$A$2)*(24*3600),0)</f>
        <v>27258</v>
      </c>
      <c r="D8084" s="0" t="n">
        <v>0.60894</v>
      </c>
    </row>
    <row r="8085" customFormat="false" ht="13.5" hidden="false" customHeight="false" outlineLevel="0" collapsed="false">
      <c r="A8085" s="5" t="n">
        <v>37902.7323032407</v>
      </c>
      <c r="B8085" s="6"/>
      <c r="C8085" s="0" t="n">
        <f aca="false">ROUND((A8085-$A$2)*(24*3600),0)</f>
        <v>27259</v>
      </c>
      <c r="D8085" s="0" t="n">
        <v>0.60894</v>
      </c>
    </row>
    <row r="8086" customFormat="false" ht="13.5" hidden="false" customHeight="false" outlineLevel="0" collapsed="false">
      <c r="A8086" s="5" t="n">
        <v>37902.7323148148</v>
      </c>
      <c r="B8086" s="6"/>
      <c r="C8086" s="0" t="n">
        <f aca="false">ROUND((A8086-$A$2)*(24*3600),0)</f>
        <v>27260</v>
      </c>
      <c r="D8086" s="0" t="n">
        <v>0.60895</v>
      </c>
    </row>
    <row r="8087" customFormat="false" ht="13.5" hidden="false" customHeight="false" outlineLevel="0" collapsed="false">
      <c r="A8087" s="5" t="n">
        <v>37902.7323263889</v>
      </c>
      <c r="B8087" s="6"/>
      <c r="C8087" s="0" t="n">
        <f aca="false">ROUND((A8087-$A$2)*(24*3600),0)</f>
        <v>27261</v>
      </c>
      <c r="D8087" s="0" t="n">
        <v>0.60896</v>
      </c>
    </row>
    <row r="8088" customFormat="false" ht="13.5" hidden="false" customHeight="false" outlineLevel="0" collapsed="false">
      <c r="A8088" s="5" t="n">
        <v>37902.732337963</v>
      </c>
      <c r="B8088" s="6"/>
      <c r="C8088" s="0" t="n">
        <f aca="false">ROUND((A8088-$A$2)*(24*3600),0)</f>
        <v>27262</v>
      </c>
      <c r="D8088" s="0" t="n">
        <v>0.60898</v>
      </c>
    </row>
    <row r="8089" customFormat="false" ht="13.5" hidden="false" customHeight="false" outlineLevel="0" collapsed="false">
      <c r="A8089" s="5" t="n">
        <v>37902.732349537</v>
      </c>
      <c r="B8089" s="6"/>
      <c r="C8089" s="0" t="n">
        <f aca="false">ROUND((A8089-$A$2)*(24*3600),0)</f>
        <v>27263</v>
      </c>
      <c r="D8089" s="0" t="n">
        <v>0.60898</v>
      </c>
    </row>
    <row r="8090" customFormat="false" ht="13.5" hidden="false" customHeight="false" outlineLevel="0" collapsed="false">
      <c r="A8090" s="5" t="n">
        <v>37902.7323611111</v>
      </c>
      <c r="B8090" s="6"/>
      <c r="C8090" s="0" t="n">
        <f aca="false">ROUND((A8090-$A$2)*(24*3600),0)</f>
        <v>27264</v>
      </c>
      <c r="D8090" s="0" t="n">
        <v>0.60899</v>
      </c>
    </row>
    <row r="8091" customFormat="false" ht="13.5" hidden="false" customHeight="false" outlineLevel="0" collapsed="false">
      <c r="A8091" s="5" t="n">
        <v>37902.7323726852</v>
      </c>
      <c r="B8091" s="6"/>
      <c r="C8091" s="0" t="n">
        <f aca="false">ROUND((A8091-$A$2)*(24*3600),0)</f>
        <v>27265</v>
      </c>
      <c r="D8091" s="0" t="n">
        <v>0.60901</v>
      </c>
    </row>
    <row r="8092" customFormat="false" ht="13.5" hidden="false" customHeight="false" outlineLevel="0" collapsed="false">
      <c r="A8092" s="5" t="n">
        <v>37902.7323842593</v>
      </c>
      <c r="B8092" s="6"/>
      <c r="C8092" s="0" t="n">
        <f aca="false">ROUND((A8092-$A$2)*(24*3600),0)</f>
        <v>27266</v>
      </c>
      <c r="D8092" s="0" t="n">
        <v>0.60903</v>
      </c>
    </row>
    <row r="8093" customFormat="false" ht="13.5" hidden="false" customHeight="false" outlineLevel="0" collapsed="false">
      <c r="A8093" s="5" t="n">
        <v>37902.7323958333</v>
      </c>
      <c r="B8093" s="6"/>
      <c r="C8093" s="0" t="n">
        <f aca="false">ROUND((A8093-$A$2)*(24*3600),0)</f>
        <v>27267</v>
      </c>
      <c r="D8093" s="0" t="n">
        <v>0.60904</v>
      </c>
    </row>
    <row r="8094" customFormat="false" ht="13.5" hidden="false" customHeight="false" outlineLevel="0" collapsed="false">
      <c r="A8094" s="5" t="n">
        <v>37902.7324074074</v>
      </c>
      <c r="B8094" s="6"/>
      <c r="C8094" s="0" t="n">
        <f aca="false">ROUND((A8094-$A$2)*(24*3600),0)</f>
        <v>27268</v>
      </c>
      <c r="D8094" s="0" t="n">
        <v>0.60904</v>
      </c>
    </row>
    <row r="8095" customFormat="false" ht="13.5" hidden="false" customHeight="false" outlineLevel="0" collapsed="false">
      <c r="A8095" s="5" t="n">
        <v>37902.7324189815</v>
      </c>
      <c r="B8095" s="6"/>
      <c r="C8095" s="0" t="n">
        <f aca="false">ROUND((A8095-$A$2)*(24*3600),0)</f>
        <v>27269</v>
      </c>
      <c r="D8095" s="0" t="n">
        <v>0.60905</v>
      </c>
    </row>
    <row r="8096" customFormat="false" ht="13.5" hidden="false" customHeight="false" outlineLevel="0" collapsed="false">
      <c r="A8096" s="5" t="n">
        <v>37902.7324305556</v>
      </c>
      <c r="B8096" s="6"/>
      <c r="C8096" s="0" t="n">
        <f aca="false">ROUND((A8096-$A$2)*(24*3600),0)</f>
        <v>27270</v>
      </c>
      <c r="D8096" s="0" t="n">
        <v>0.60906</v>
      </c>
    </row>
    <row r="8097" customFormat="false" ht="13.5" hidden="false" customHeight="false" outlineLevel="0" collapsed="false">
      <c r="A8097" s="5" t="n">
        <v>37902.7324421296</v>
      </c>
      <c r="B8097" s="6"/>
      <c r="C8097" s="0" t="n">
        <f aca="false">ROUND((A8097-$A$2)*(24*3600),0)</f>
        <v>27271</v>
      </c>
      <c r="D8097" s="0" t="n">
        <v>0.60906</v>
      </c>
    </row>
    <row r="8098" customFormat="false" ht="13.5" hidden="false" customHeight="false" outlineLevel="0" collapsed="false">
      <c r="A8098" s="5" t="n">
        <v>37902.7324537037</v>
      </c>
      <c r="B8098" s="6"/>
      <c r="C8098" s="0" t="n">
        <f aca="false">ROUND((A8098-$A$2)*(24*3600),0)</f>
        <v>27272</v>
      </c>
      <c r="D8098" s="0" t="n">
        <v>0.60909</v>
      </c>
    </row>
    <row r="8099" customFormat="false" ht="13.5" hidden="false" customHeight="false" outlineLevel="0" collapsed="false">
      <c r="A8099" s="5" t="n">
        <v>37902.7324652778</v>
      </c>
      <c r="B8099" s="6"/>
      <c r="C8099" s="0" t="n">
        <f aca="false">ROUND((A8099-$A$2)*(24*3600),0)</f>
        <v>27273</v>
      </c>
      <c r="D8099" s="0" t="n">
        <v>0.60909</v>
      </c>
    </row>
    <row r="8100" customFormat="false" ht="13.5" hidden="false" customHeight="false" outlineLevel="0" collapsed="false">
      <c r="A8100" s="5" t="n">
        <v>37902.7324768519</v>
      </c>
      <c r="B8100" s="6"/>
      <c r="C8100" s="0" t="n">
        <f aca="false">ROUND((A8100-$A$2)*(24*3600),0)</f>
        <v>27274</v>
      </c>
      <c r="D8100" s="0" t="n">
        <v>0.6091</v>
      </c>
    </row>
    <row r="8101" customFormat="false" ht="13.5" hidden="false" customHeight="false" outlineLevel="0" collapsed="false">
      <c r="A8101" s="5" t="n">
        <v>37902.7324884259</v>
      </c>
      <c r="B8101" s="6"/>
      <c r="C8101" s="0" t="n">
        <f aca="false">ROUND((A8101-$A$2)*(24*3600),0)</f>
        <v>27275</v>
      </c>
      <c r="D8101" s="0" t="n">
        <v>0.60911</v>
      </c>
    </row>
    <row r="8102" customFormat="false" ht="13.5" hidden="false" customHeight="false" outlineLevel="0" collapsed="false">
      <c r="A8102" s="5" t="n">
        <v>37902.7325</v>
      </c>
      <c r="B8102" s="6"/>
      <c r="C8102" s="0" t="n">
        <f aca="false">ROUND((A8102-$A$2)*(24*3600),0)</f>
        <v>27276</v>
      </c>
      <c r="D8102" s="0" t="n">
        <v>0.60913</v>
      </c>
    </row>
    <row r="8103" customFormat="false" ht="13.5" hidden="false" customHeight="false" outlineLevel="0" collapsed="false">
      <c r="A8103" s="5" t="n">
        <v>37902.7325115741</v>
      </c>
      <c r="B8103" s="6"/>
      <c r="C8103" s="0" t="n">
        <f aca="false">ROUND((A8103-$A$2)*(24*3600),0)</f>
        <v>27277</v>
      </c>
      <c r="D8103" s="0" t="n">
        <v>0.60913</v>
      </c>
    </row>
    <row r="8104" customFormat="false" ht="13.5" hidden="false" customHeight="false" outlineLevel="0" collapsed="false">
      <c r="A8104" s="5" t="n">
        <v>37902.7325231481</v>
      </c>
      <c r="B8104" s="6"/>
      <c r="C8104" s="0" t="n">
        <f aca="false">ROUND((A8104-$A$2)*(24*3600),0)</f>
        <v>27278</v>
      </c>
      <c r="D8104" s="0" t="n">
        <v>0.60914</v>
      </c>
    </row>
    <row r="8105" customFormat="false" ht="13.5" hidden="false" customHeight="false" outlineLevel="0" collapsed="false">
      <c r="A8105" s="5" t="n">
        <v>37902.7325347222</v>
      </c>
      <c r="B8105" s="6"/>
      <c r="C8105" s="0" t="n">
        <f aca="false">ROUND((A8105-$A$2)*(24*3600),0)</f>
        <v>27279</v>
      </c>
      <c r="D8105" s="0" t="n">
        <v>0.60915</v>
      </c>
    </row>
    <row r="8106" customFormat="false" ht="13.5" hidden="false" customHeight="false" outlineLevel="0" collapsed="false">
      <c r="A8106" s="5" t="n">
        <v>37902.7325462963</v>
      </c>
      <c r="B8106" s="6"/>
      <c r="C8106" s="0" t="n">
        <f aca="false">ROUND((A8106-$A$2)*(24*3600),0)</f>
        <v>27280</v>
      </c>
      <c r="D8106" s="0" t="n">
        <v>0.60916</v>
      </c>
    </row>
    <row r="8107" customFormat="false" ht="13.5" hidden="false" customHeight="false" outlineLevel="0" collapsed="false">
      <c r="A8107" s="5" t="n">
        <v>37902.7325578704</v>
      </c>
      <c r="B8107" s="6"/>
      <c r="C8107" s="0" t="n">
        <f aca="false">ROUND((A8107-$A$2)*(24*3600),0)</f>
        <v>27281</v>
      </c>
      <c r="D8107" s="0" t="n">
        <v>0.60919</v>
      </c>
    </row>
    <row r="8108" customFormat="false" ht="13.5" hidden="false" customHeight="false" outlineLevel="0" collapsed="false">
      <c r="A8108" s="5" t="n">
        <v>37902.7325694444</v>
      </c>
      <c r="B8108" s="6"/>
      <c r="C8108" s="0" t="n">
        <f aca="false">ROUND((A8108-$A$2)*(24*3600),0)</f>
        <v>27282</v>
      </c>
      <c r="D8108" s="0" t="n">
        <v>0.60919</v>
      </c>
    </row>
    <row r="8109" customFormat="false" ht="13.5" hidden="false" customHeight="false" outlineLevel="0" collapsed="false">
      <c r="A8109" s="5" t="n">
        <v>37902.7325810185</v>
      </c>
      <c r="B8109" s="6"/>
      <c r="C8109" s="0" t="n">
        <f aca="false">ROUND((A8109-$A$2)*(24*3600),0)</f>
        <v>27283</v>
      </c>
      <c r="D8109" s="0" t="n">
        <v>0.6092</v>
      </c>
    </row>
    <row r="8110" customFormat="false" ht="13.5" hidden="false" customHeight="false" outlineLevel="0" collapsed="false">
      <c r="A8110" s="5" t="n">
        <v>37902.7325925926</v>
      </c>
      <c r="B8110" s="6"/>
      <c r="C8110" s="0" t="n">
        <f aca="false">ROUND((A8110-$A$2)*(24*3600),0)</f>
        <v>27284</v>
      </c>
      <c r="D8110" s="0" t="n">
        <v>0.60921</v>
      </c>
    </row>
    <row r="8111" customFormat="false" ht="13.5" hidden="false" customHeight="false" outlineLevel="0" collapsed="false">
      <c r="A8111" s="5" t="n">
        <v>37902.7326041667</v>
      </c>
      <c r="B8111" s="6"/>
      <c r="C8111" s="0" t="n">
        <f aca="false">ROUND((A8111-$A$2)*(24*3600),0)</f>
        <v>27285</v>
      </c>
      <c r="D8111" s="0" t="n">
        <v>0.60921</v>
      </c>
    </row>
    <row r="8112" customFormat="false" ht="13.5" hidden="false" customHeight="false" outlineLevel="0" collapsed="false">
      <c r="A8112" s="5" t="n">
        <v>37902.7326157407</v>
      </c>
      <c r="B8112" s="6"/>
      <c r="C8112" s="0" t="n">
        <f aca="false">ROUND((A8112-$A$2)*(24*3600),0)</f>
        <v>27286</v>
      </c>
      <c r="D8112" s="0" t="n">
        <v>0.60922</v>
      </c>
    </row>
    <row r="8113" customFormat="false" ht="13.5" hidden="false" customHeight="false" outlineLevel="0" collapsed="false">
      <c r="A8113" s="5" t="n">
        <v>37902.7326273148</v>
      </c>
      <c r="B8113" s="6"/>
      <c r="C8113" s="0" t="n">
        <f aca="false">ROUND((A8113-$A$2)*(24*3600),0)</f>
        <v>27287</v>
      </c>
      <c r="D8113" s="0" t="n">
        <v>0.60924</v>
      </c>
    </row>
    <row r="8114" customFormat="false" ht="13.5" hidden="false" customHeight="false" outlineLevel="0" collapsed="false">
      <c r="A8114" s="5" t="n">
        <v>37902.7326388889</v>
      </c>
      <c r="B8114" s="6"/>
      <c r="C8114" s="0" t="n">
        <f aca="false">ROUND((A8114-$A$2)*(24*3600),0)</f>
        <v>27288</v>
      </c>
      <c r="D8114" s="0" t="n">
        <v>0.60925</v>
      </c>
    </row>
    <row r="8115" customFormat="false" ht="13.5" hidden="false" customHeight="false" outlineLevel="0" collapsed="false">
      <c r="A8115" s="5" t="n">
        <v>37902.732650463</v>
      </c>
      <c r="B8115" s="6"/>
      <c r="C8115" s="0" t="n">
        <f aca="false">ROUND((A8115-$A$2)*(24*3600),0)</f>
        <v>27289</v>
      </c>
      <c r="D8115" s="0" t="n">
        <v>0.60926</v>
      </c>
    </row>
    <row r="8116" customFormat="false" ht="13.5" hidden="false" customHeight="false" outlineLevel="0" collapsed="false">
      <c r="A8116" s="5" t="n">
        <v>37902.732662037</v>
      </c>
      <c r="B8116" s="6"/>
      <c r="C8116" s="0" t="n">
        <f aca="false">ROUND((A8116-$A$2)*(24*3600),0)</f>
        <v>27290</v>
      </c>
      <c r="D8116" s="0" t="n">
        <v>0.60927</v>
      </c>
    </row>
    <row r="8117" customFormat="false" ht="13.5" hidden="false" customHeight="false" outlineLevel="0" collapsed="false">
      <c r="A8117" s="5" t="n">
        <v>37902.7326736111</v>
      </c>
      <c r="B8117" s="6"/>
      <c r="C8117" s="0" t="n">
        <f aca="false">ROUND((A8117-$A$2)*(24*3600),0)</f>
        <v>27291</v>
      </c>
      <c r="D8117" s="0" t="n">
        <v>0.60928</v>
      </c>
    </row>
    <row r="8118" customFormat="false" ht="13.5" hidden="false" customHeight="false" outlineLevel="0" collapsed="false">
      <c r="A8118" s="5" t="n">
        <v>37902.7326851852</v>
      </c>
      <c r="B8118" s="6"/>
      <c r="C8118" s="0" t="n">
        <f aca="false">ROUND((A8118-$A$2)*(24*3600),0)</f>
        <v>27292</v>
      </c>
      <c r="D8118" s="0" t="n">
        <v>0.60929</v>
      </c>
    </row>
    <row r="8119" customFormat="false" ht="13.5" hidden="false" customHeight="false" outlineLevel="0" collapsed="false">
      <c r="A8119" s="5" t="n">
        <v>37902.7326967593</v>
      </c>
      <c r="B8119" s="6"/>
      <c r="C8119" s="0" t="n">
        <f aca="false">ROUND((A8119-$A$2)*(24*3600),0)</f>
        <v>27293</v>
      </c>
      <c r="D8119" s="0" t="n">
        <v>0.6093</v>
      </c>
    </row>
    <row r="8120" customFormat="false" ht="13.5" hidden="false" customHeight="false" outlineLevel="0" collapsed="false">
      <c r="A8120" s="5" t="n">
        <v>37902.7327083333</v>
      </c>
      <c r="B8120" s="6"/>
      <c r="C8120" s="0" t="n">
        <f aca="false">ROUND((A8120-$A$2)*(24*3600),0)</f>
        <v>27294</v>
      </c>
      <c r="D8120" s="0" t="n">
        <v>0.60931</v>
      </c>
    </row>
    <row r="8121" customFormat="false" ht="13.5" hidden="false" customHeight="false" outlineLevel="0" collapsed="false">
      <c r="A8121" s="5" t="n">
        <v>37902.7327199074</v>
      </c>
      <c r="B8121" s="6"/>
      <c r="C8121" s="0" t="n">
        <f aca="false">ROUND((A8121-$A$2)*(24*3600),0)</f>
        <v>27295</v>
      </c>
      <c r="D8121" s="0" t="n">
        <v>0.60931</v>
      </c>
    </row>
    <row r="8122" customFormat="false" ht="13.5" hidden="false" customHeight="false" outlineLevel="0" collapsed="false">
      <c r="A8122" s="5" t="n">
        <v>37902.7327314815</v>
      </c>
      <c r="B8122" s="6"/>
      <c r="C8122" s="0" t="n">
        <f aca="false">ROUND((A8122-$A$2)*(24*3600),0)</f>
        <v>27296</v>
      </c>
      <c r="D8122" s="0" t="n">
        <v>0.60934</v>
      </c>
    </row>
    <row r="8123" customFormat="false" ht="13.5" hidden="false" customHeight="false" outlineLevel="0" collapsed="false">
      <c r="A8123" s="5" t="n">
        <v>37902.7327430556</v>
      </c>
      <c r="B8123" s="6"/>
      <c r="C8123" s="0" t="n">
        <f aca="false">ROUND((A8123-$A$2)*(24*3600),0)</f>
        <v>27297</v>
      </c>
      <c r="D8123" s="0" t="n">
        <v>0.60935</v>
      </c>
    </row>
    <row r="8124" customFormat="false" ht="13.5" hidden="false" customHeight="false" outlineLevel="0" collapsed="false">
      <c r="A8124" s="5" t="n">
        <v>37902.7327546296</v>
      </c>
      <c r="B8124" s="6"/>
      <c r="C8124" s="0" t="n">
        <f aca="false">ROUND((A8124-$A$2)*(24*3600),0)</f>
        <v>27298</v>
      </c>
      <c r="D8124" s="0" t="n">
        <v>0.60937</v>
      </c>
    </row>
    <row r="8125" customFormat="false" ht="13.5" hidden="false" customHeight="false" outlineLevel="0" collapsed="false">
      <c r="A8125" s="5" t="n">
        <v>37902.7327662037</v>
      </c>
      <c r="B8125" s="6"/>
      <c r="C8125" s="0" t="n">
        <f aca="false">ROUND((A8125-$A$2)*(24*3600),0)</f>
        <v>27299</v>
      </c>
      <c r="D8125" s="0" t="n">
        <v>0.60937</v>
      </c>
    </row>
    <row r="8126" customFormat="false" ht="13.5" hidden="false" customHeight="false" outlineLevel="0" collapsed="false">
      <c r="A8126" s="5" t="n">
        <v>37902.7327777778</v>
      </c>
      <c r="B8126" s="6"/>
      <c r="C8126" s="0" t="n">
        <f aca="false">ROUND((A8126-$A$2)*(24*3600),0)</f>
        <v>27300</v>
      </c>
      <c r="D8126" s="0" t="n">
        <v>0.60937</v>
      </c>
    </row>
    <row r="8127" customFormat="false" ht="13.5" hidden="false" customHeight="false" outlineLevel="0" collapsed="false">
      <c r="A8127" s="5" t="n">
        <v>37902.7327893519</v>
      </c>
      <c r="B8127" s="6"/>
      <c r="C8127" s="0" t="n">
        <f aca="false">ROUND((A8127-$A$2)*(24*3600),0)</f>
        <v>27301</v>
      </c>
      <c r="D8127" s="0" t="n">
        <v>0.60939</v>
      </c>
    </row>
    <row r="8128" customFormat="false" ht="13.5" hidden="false" customHeight="false" outlineLevel="0" collapsed="false">
      <c r="A8128" s="5" t="n">
        <v>37902.7328009259</v>
      </c>
      <c r="B8128" s="6"/>
      <c r="C8128" s="0" t="n">
        <f aca="false">ROUND((A8128-$A$2)*(24*3600),0)</f>
        <v>27302</v>
      </c>
      <c r="D8128" s="0" t="n">
        <v>0.6094</v>
      </c>
    </row>
    <row r="8129" customFormat="false" ht="13.5" hidden="false" customHeight="false" outlineLevel="0" collapsed="false">
      <c r="A8129" s="5" t="n">
        <v>37902.7328125</v>
      </c>
      <c r="B8129" s="6"/>
      <c r="C8129" s="0" t="n">
        <f aca="false">ROUND((A8129-$A$2)*(24*3600),0)</f>
        <v>27303</v>
      </c>
      <c r="D8129" s="0" t="n">
        <v>0.60941</v>
      </c>
    </row>
    <row r="8130" customFormat="false" ht="13.5" hidden="false" customHeight="false" outlineLevel="0" collapsed="false">
      <c r="A8130" s="5" t="n">
        <v>37902.7328240741</v>
      </c>
      <c r="B8130" s="6"/>
      <c r="C8130" s="0" t="n">
        <f aca="false">ROUND((A8130-$A$2)*(24*3600),0)</f>
        <v>27304</v>
      </c>
      <c r="D8130" s="0" t="n">
        <v>0.60941</v>
      </c>
    </row>
    <row r="8131" customFormat="false" ht="13.5" hidden="false" customHeight="false" outlineLevel="0" collapsed="false">
      <c r="A8131" s="5" t="n">
        <v>37902.7328356481</v>
      </c>
      <c r="B8131" s="6"/>
      <c r="C8131" s="0" t="n">
        <f aca="false">ROUND((A8131-$A$2)*(24*3600),0)</f>
        <v>27305</v>
      </c>
      <c r="D8131" s="0" t="n">
        <v>0.60942</v>
      </c>
    </row>
    <row r="8132" customFormat="false" ht="13.5" hidden="false" customHeight="false" outlineLevel="0" collapsed="false">
      <c r="A8132" s="5" t="n">
        <v>37902.7328472222</v>
      </c>
      <c r="B8132" s="6"/>
      <c r="C8132" s="0" t="n">
        <f aca="false">ROUND((A8132-$A$2)*(24*3600),0)</f>
        <v>27306</v>
      </c>
      <c r="D8132" s="0" t="n">
        <v>0.60945</v>
      </c>
    </row>
    <row r="8133" customFormat="false" ht="13.5" hidden="false" customHeight="false" outlineLevel="0" collapsed="false">
      <c r="A8133" s="5" t="n">
        <v>37902.7328587963</v>
      </c>
      <c r="B8133" s="6"/>
      <c r="C8133" s="0" t="n">
        <f aca="false">ROUND((A8133-$A$2)*(24*3600),0)</f>
        <v>27307</v>
      </c>
      <c r="D8133" s="0" t="n">
        <v>0.60945</v>
      </c>
    </row>
    <row r="8134" customFormat="false" ht="13.5" hidden="false" customHeight="false" outlineLevel="0" collapsed="false">
      <c r="A8134" s="5" t="n">
        <v>37902.7328703704</v>
      </c>
      <c r="B8134" s="6"/>
      <c r="C8134" s="0" t="n">
        <f aca="false">ROUND((A8134-$A$2)*(24*3600),0)</f>
        <v>27308</v>
      </c>
      <c r="D8134" s="0" t="n">
        <v>0.60946</v>
      </c>
    </row>
    <row r="8135" customFormat="false" ht="13.5" hidden="false" customHeight="false" outlineLevel="0" collapsed="false">
      <c r="A8135" s="5" t="n">
        <v>37902.7328819444</v>
      </c>
      <c r="B8135" s="6"/>
      <c r="C8135" s="0" t="n">
        <f aca="false">ROUND((A8135-$A$2)*(24*3600),0)</f>
        <v>27309</v>
      </c>
      <c r="D8135" s="0" t="n">
        <v>0.60947</v>
      </c>
    </row>
    <row r="8136" customFormat="false" ht="13.5" hidden="false" customHeight="false" outlineLevel="0" collapsed="false">
      <c r="A8136" s="5" t="n">
        <v>37902.7328935185</v>
      </c>
      <c r="B8136" s="6"/>
      <c r="C8136" s="0" t="n">
        <f aca="false">ROUND((A8136-$A$2)*(24*3600),0)</f>
        <v>27310</v>
      </c>
      <c r="D8136" s="0" t="n">
        <v>0.60947</v>
      </c>
    </row>
    <row r="8137" customFormat="false" ht="13.5" hidden="false" customHeight="false" outlineLevel="0" collapsed="false">
      <c r="A8137" s="5" t="n">
        <v>37902.7329050926</v>
      </c>
      <c r="B8137" s="6"/>
      <c r="C8137" s="0" t="n">
        <f aca="false">ROUND((A8137-$A$2)*(24*3600),0)</f>
        <v>27311</v>
      </c>
      <c r="D8137" s="0" t="n">
        <v>0.60949</v>
      </c>
    </row>
    <row r="8138" customFormat="false" ht="13.5" hidden="false" customHeight="false" outlineLevel="0" collapsed="false">
      <c r="A8138" s="5" t="n">
        <v>37902.7329166667</v>
      </c>
      <c r="B8138" s="6"/>
      <c r="C8138" s="0" t="n">
        <f aca="false">ROUND((A8138-$A$2)*(24*3600),0)</f>
        <v>27312</v>
      </c>
      <c r="D8138" s="0" t="n">
        <v>0.6095</v>
      </c>
    </row>
    <row r="8139" customFormat="false" ht="13.5" hidden="false" customHeight="false" outlineLevel="0" collapsed="false">
      <c r="A8139" s="5" t="n">
        <v>37902.7329282407</v>
      </c>
      <c r="B8139" s="6"/>
      <c r="C8139" s="0" t="n">
        <f aca="false">ROUND((A8139-$A$2)*(24*3600),0)</f>
        <v>27313</v>
      </c>
      <c r="D8139" s="0" t="n">
        <v>0.60951</v>
      </c>
    </row>
    <row r="8140" customFormat="false" ht="13.5" hidden="false" customHeight="false" outlineLevel="0" collapsed="false">
      <c r="A8140" s="5" t="n">
        <v>37902.7329398148</v>
      </c>
      <c r="B8140" s="6"/>
      <c r="C8140" s="0" t="n">
        <f aca="false">ROUND((A8140-$A$2)*(24*3600),0)</f>
        <v>27314</v>
      </c>
      <c r="D8140" s="0" t="n">
        <v>0.60951</v>
      </c>
    </row>
    <row r="8141" customFormat="false" ht="13.5" hidden="false" customHeight="false" outlineLevel="0" collapsed="false">
      <c r="A8141" s="5" t="n">
        <v>37902.7329513889</v>
      </c>
      <c r="B8141" s="6"/>
      <c r="C8141" s="0" t="n">
        <f aca="false">ROUND((A8141-$A$2)*(24*3600),0)</f>
        <v>27315</v>
      </c>
      <c r="D8141" s="0" t="n">
        <v>0.60954</v>
      </c>
    </row>
    <row r="8142" customFormat="false" ht="13.5" hidden="false" customHeight="false" outlineLevel="0" collapsed="false">
      <c r="A8142" s="5" t="n">
        <v>37902.732962963</v>
      </c>
      <c r="B8142" s="6"/>
      <c r="C8142" s="0" t="n">
        <f aca="false">ROUND((A8142-$A$2)*(24*3600),0)</f>
        <v>27316</v>
      </c>
      <c r="D8142" s="0" t="n">
        <v>0.60956</v>
      </c>
    </row>
    <row r="8143" customFormat="false" ht="13.5" hidden="false" customHeight="false" outlineLevel="0" collapsed="false">
      <c r="A8143" s="5" t="n">
        <v>37902.732974537</v>
      </c>
      <c r="B8143" s="6"/>
      <c r="C8143" s="0" t="n">
        <f aca="false">ROUND((A8143-$A$2)*(24*3600),0)</f>
        <v>27317</v>
      </c>
      <c r="D8143" s="0" t="n">
        <v>0.60956</v>
      </c>
    </row>
    <row r="8144" customFormat="false" ht="13.5" hidden="false" customHeight="false" outlineLevel="0" collapsed="false">
      <c r="A8144" s="5" t="n">
        <v>37902.7329861111</v>
      </c>
      <c r="B8144" s="6"/>
      <c r="C8144" s="0" t="n">
        <f aca="false">ROUND((A8144-$A$2)*(24*3600),0)</f>
        <v>27318</v>
      </c>
      <c r="D8144" s="0" t="n">
        <v>0.60957</v>
      </c>
    </row>
    <row r="8145" customFormat="false" ht="13.5" hidden="false" customHeight="false" outlineLevel="0" collapsed="false">
      <c r="A8145" s="5" t="n">
        <v>37902.7329976852</v>
      </c>
      <c r="B8145" s="6"/>
      <c r="C8145" s="0" t="n">
        <f aca="false">ROUND((A8145-$A$2)*(24*3600),0)</f>
        <v>27319</v>
      </c>
      <c r="D8145" s="0" t="n">
        <v>0.60957</v>
      </c>
    </row>
    <row r="8146" customFormat="false" ht="13.5" hidden="false" customHeight="false" outlineLevel="0" collapsed="false">
      <c r="A8146" s="5" t="n">
        <v>37902.7330092593</v>
      </c>
      <c r="B8146" s="6"/>
      <c r="C8146" s="0" t="n">
        <f aca="false">ROUND((A8146-$A$2)*(24*3600),0)</f>
        <v>27320</v>
      </c>
      <c r="D8146" s="0" t="n">
        <v>0.60959</v>
      </c>
    </row>
    <row r="8147" customFormat="false" ht="13.5" hidden="false" customHeight="false" outlineLevel="0" collapsed="false">
      <c r="A8147" s="5" t="n">
        <v>37902.7330208333</v>
      </c>
      <c r="B8147" s="6"/>
      <c r="C8147" s="0" t="n">
        <f aca="false">ROUND((A8147-$A$2)*(24*3600),0)</f>
        <v>27321</v>
      </c>
      <c r="D8147" s="0" t="n">
        <v>0.6096</v>
      </c>
    </row>
    <row r="8148" customFormat="false" ht="13.5" hidden="false" customHeight="false" outlineLevel="0" collapsed="false">
      <c r="A8148" s="5" t="n">
        <v>37902.7330324074</v>
      </c>
      <c r="B8148" s="6"/>
      <c r="C8148" s="0" t="n">
        <f aca="false">ROUND((A8148-$A$2)*(24*3600),0)</f>
        <v>27322</v>
      </c>
      <c r="D8148" s="0" t="n">
        <v>0.60961</v>
      </c>
    </row>
    <row r="8149" customFormat="false" ht="13.5" hidden="false" customHeight="false" outlineLevel="0" collapsed="false">
      <c r="A8149" s="5" t="n">
        <v>37902.7330439815</v>
      </c>
      <c r="B8149" s="6"/>
      <c r="C8149" s="0" t="n">
        <f aca="false">ROUND((A8149-$A$2)*(24*3600),0)</f>
        <v>27323</v>
      </c>
      <c r="D8149" s="0" t="n">
        <v>0.60962</v>
      </c>
    </row>
    <row r="8150" customFormat="false" ht="13.5" hidden="false" customHeight="false" outlineLevel="0" collapsed="false">
      <c r="A8150" s="5" t="n">
        <v>37902.7330555556</v>
      </c>
      <c r="B8150" s="6"/>
      <c r="C8150" s="0" t="n">
        <f aca="false">ROUND((A8150-$A$2)*(24*3600),0)</f>
        <v>27324</v>
      </c>
      <c r="D8150" s="0" t="n">
        <v>0.60962</v>
      </c>
    </row>
    <row r="8151" customFormat="false" ht="13.5" hidden="false" customHeight="false" outlineLevel="0" collapsed="false">
      <c r="A8151" s="5" t="n">
        <v>37902.7330671296</v>
      </c>
      <c r="B8151" s="6"/>
      <c r="C8151" s="0" t="n">
        <f aca="false">ROUND((A8151-$A$2)*(24*3600),0)</f>
        <v>27325</v>
      </c>
      <c r="D8151" s="0" t="n">
        <v>0.60964</v>
      </c>
    </row>
    <row r="8152" customFormat="false" ht="13.5" hidden="false" customHeight="false" outlineLevel="0" collapsed="false">
      <c r="A8152" s="5" t="n">
        <v>37902.7330787037</v>
      </c>
      <c r="B8152" s="6"/>
      <c r="C8152" s="0" t="n">
        <f aca="false">ROUND((A8152-$A$2)*(24*3600),0)</f>
        <v>27326</v>
      </c>
      <c r="D8152" s="0" t="n">
        <v>0.60965</v>
      </c>
    </row>
    <row r="8153" customFormat="false" ht="13.5" hidden="false" customHeight="false" outlineLevel="0" collapsed="false">
      <c r="A8153" s="5" t="n">
        <v>37902.7330902778</v>
      </c>
      <c r="B8153" s="6"/>
      <c r="C8153" s="0" t="n">
        <f aca="false">ROUND((A8153-$A$2)*(24*3600),0)</f>
        <v>27327</v>
      </c>
      <c r="D8153" s="0" t="n">
        <v>0.60967</v>
      </c>
    </row>
    <row r="8154" customFormat="false" ht="13.5" hidden="false" customHeight="false" outlineLevel="0" collapsed="false">
      <c r="A8154" s="5" t="n">
        <v>37902.7331018519</v>
      </c>
      <c r="B8154" s="6"/>
      <c r="C8154" s="0" t="n">
        <f aca="false">ROUND((A8154-$A$2)*(24*3600),0)</f>
        <v>27328</v>
      </c>
      <c r="D8154" s="0" t="n">
        <v>0.60967</v>
      </c>
    </row>
    <row r="8155" customFormat="false" ht="13.5" hidden="false" customHeight="false" outlineLevel="0" collapsed="false">
      <c r="A8155" s="5" t="n">
        <v>37902.7331134259</v>
      </c>
      <c r="B8155" s="6"/>
      <c r="C8155" s="0" t="n">
        <f aca="false">ROUND((A8155-$A$2)*(24*3600),0)</f>
        <v>27329</v>
      </c>
      <c r="D8155" s="0" t="n">
        <v>0.60969</v>
      </c>
    </row>
    <row r="8156" customFormat="false" ht="13.5" hidden="false" customHeight="false" outlineLevel="0" collapsed="false">
      <c r="A8156" s="5" t="n">
        <v>37902.733125</v>
      </c>
      <c r="B8156" s="6"/>
      <c r="C8156" s="0" t="n">
        <f aca="false">ROUND((A8156-$A$2)*(24*3600),0)</f>
        <v>27330</v>
      </c>
      <c r="D8156" s="0" t="n">
        <v>0.6097</v>
      </c>
    </row>
    <row r="8157" customFormat="false" ht="13.5" hidden="false" customHeight="false" outlineLevel="0" collapsed="false">
      <c r="A8157" s="5" t="n">
        <v>37902.7331365741</v>
      </c>
      <c r="B8157" s="6"/>
      <c r="C8157" s="0" t="n">
        <f aca="false">ROUND((A8157-$A$2)*(24*3600),0)</f>
        <v>27331</v>
      </c>
      <c r="D8157" s="0" t="n">
        <v>0.60971</v>
      </c>
    </row>
    <row r="8158" customFormat="false" ht="13.5" hidden="false" customHeight="false" outlineLevel="0" collapsed="false">
      <c r="A8158" s="5" t="n">
        <v>37902.7331481481</v>
      </c>
      <c r="B8158" s="6"/>
      <c r="C8158" s="0" t="n">
        <f aca="false">ROUND((A8158-$A$2)*(24*3600),0)</f>
        <v>27332</v>
      </c>
      <c r="D8158" s="0" t="n">
        <v>0.60971</v>
      </c>
    </row>
    <row r="8159" customFormat="false" ht="13.5" hidden="false" customHeight="false" outlineLevel="0" collapsed="false">
      <c r="A8159" s="5" t="n">
        <v>37902.7331597222</v>
      </c>
      <c r="B8159" s="6"/>
      <c r="C8159" s="0" t="n">
        <f aca="false">ROUND((A8159-$A$2)*(24*3600),0)</f>
        <v>27333</v>
      </c>
      <c r="D8159" s="0" t="n">
        <v>0.60974</v>
      </c>
    </row>
    <row r="8160" customFormat="false" ht="13.5" hidden="false" customHeight="false" outlineLevel="0" collapsed="false">
      <c r="A8160" s="5" t="n">
        <v>37902.7331712963</v>
      </c>
      <c r="B8160" s="6"/>
      <c r="C8160" s="0" t="n">
        <f aca="false">ROUND((A8160-$A$2)*(24*3600),0)</f>
        <v>27334</v>
      </c>
      <c r="D8160" s="0" t="n">
        <v>0.60975</v>
      </c>
    </row>
    <row r="8161" customFormat="false" ht="13.5" hidden="false" customHeight="false" outlineLevel="0" collapsed="false">
      <c r="A8161" s="5" t="n">
        <v>37902.7331828704</v>
      </c>
      <c r="B8161" s="6"/>
      <c r="C8161" s="0" t="n">
        <f aca="false">ROUND((A8161-$A$2)*(24*3600),0)</f>
        <v>27335</v>
      </c>
      <c r="D8161" s="0" t="n">
        <v>0.60976</v>
      </c>
    </row>
    <row r="8162" customFormat="false" ht="13.5" hidden="false" customHeight="false" outlineLevel="0" collapsed="false">
      <c r="A8162" s="5" t="n">
        <v>37902.7331944444</v>
      </c>
      <c r="B8162" s="6"/>
      <c r="C8162" s="0" t="n">
        <f aca="false">ROUND((A8162-$A$2)*(24*3600),0)</f>
        <v>27336</v>
      </c>
      <c r="D8162" s="0" t="n">
        <v>0.60977</v>
      </c>
    </row>
    <row r="8163" customFormat="false" ht="13.5" hidden="false" customHeight="false" outlineLevel="0" collapsed="false">
      <c r="A8163" s="5" t="n">
        <v>37902.7332060185</v>
      </c>
      <c r="B8163" s="6"/>
      <c r="C8163" s="0" t="n">
        <f aca="false">ROUND((A8163-$A$2)*(24*3600),0)</f>
        <v>27337</v>
      </c>
      <c r="D8163" s="0" t="n">
        <v>0.60976</v>
      </c>
    </row>
    <row r="8164" customFormat="false" ht="13.5" hidden="false" customHeight="false" outlineLevel="0" collapsed="false">
      <c r="A8164" s="5" t="n">
        <v>37902.7332175926</v>
      </c>
      <c r="B8164" s="6"/>
      <c r="C8164" s="0" t="n">
        <f aca="false">ROUND((A8164-$A$2)*(24*3600),0)</f>
        <v>27338</v>
      </c>
      <c r="D8164" s="0" t="n">
        <v>0.60979</v>
      </c>
    </row>
    <row r="8165" customFormat="false" ht="13.5" hidden="false" customHeight="false" outlineLevel="0" collapsed="false">
      <c r="A8165" s="5" t="n">
        <v>37902.7332291667</v>
      </c>
      <c r="B8165" s="6"/>
      <c r="C8165" s="0" t="n">
        <f aca="false">ROUND((A8165-$A$2)*(24*3600),0)</f>
        <v>27339</v>
      </c>
      <c r="D8165" s="0" t="n">
        <v>0.60979</v>
      </c>
    </row>
    <row r="8166" customFormat="false" ht="13.5" hidden="false" customHeight="false" outlineLevel="0" collapsed="false">
      <c r="A8166" s="5" t="n">
        <v>37902.7332407407</v>
      </c>
      <c r="B8166" s="6"/>
      <c r="C8166" s="0" t="n">
        <f aca="false">ROUND((A8166-$A$2)*(24*3600),0)</f>
        <v>27340</v>
      </c>
      <c r="D8166" s="0" t="n">
        <v>0.6098</v>
      </c>
    </row>
    <row r="8167" customFormat="false" ht="13.5" hidden="false" customHeight="false" outlineLevel="0" collapsed="false">
      <c r="A8167" s="5" t="n">
        <v>37902.7332523148</v>
      </c>
      <c r="B8167" s="6"/>
      <c r="C8167" s="0" t="n">
        <f aca="false">ROUND((A8167-$A$2)*(24*3600),0)</f>
        <v>27341</v>
      </c>
      <c r="D8167" s="0" t="n">
        <v>0.60981</v>
      </c>
    </row>
    <row r="8168" customFormat="false" ht="13.5" hidden="false" customHeight="false" outlineLevel="0" collapsed="false">
      <c r="A8168" s="5" t="n">
        <v>37902.7332638889</v>
      </c>
      <c r="B8168" s="6"/>
      <c r="C8168" s="0" t="n">
        <f aca="false">ROUND((A8168-$A$2)*(24*3600),0)</f>
        <v>27342</v>
      </c>
      <c r="D8168" s="0" t="n">
        <v>0.60982</v>
      </c>
    </row>
    <row r="8169" customFormat="false" ht="13.5" hidden="false" customHeight="false" outlineLevel="0" collapsed="false">
      <c r="A8169" s="5" t="n">
        <v>37902.733275463</v>
      </c>
      <c r="B8169" s="6"/>
      <c r="C8169" s="0" t="n">
        <f aca="false">ROUND((A8169-$A$2)*(24*3600),0)</f>
        <v>27343</v>
      </c>
      <c r="D8169" s="0" t="n">
        <v>0.60984</v>
      </c>
    </row>
    <row r="8170" customFormat="false" ht="13.5" hidden="false" customHeight="false" outlineLevel="0" collapsed="false">
      <c r="A8170" s="5" t="n">
        <v>37902.733287037</v>
      </c>
      <c r="B8170" s="6"/>
      <c r="C8170" s="0" t="n">
        <f aca="false">ROUND((A8170-$A$2)*(24*3600),0)</f>
        <v>27344</v>
      </c>
      <c r="D8170" s="0" t="n">
        <v>0.60985</v>
      </c>
    </row>
    <row r="8171" customFormat="false" ht="13.5" hidden="false" customHeight="false" outlineLevel="0" collapsed="false">
      <c r="A8171" s="5" t="n">
        <v>37902.7332986111</v>
      </c>
      <c r="B8171" s="6"/>
      <c r="C8171" s="0" t="n">
        <f aca="false">ROUND((A8171-$A$2)*(24*3600),0)</f>
        <v>27345</v>
      </c>
      <c r="D8171" s="0" t="n">
        <v>0.60986</v>
      </c>
    </row>
    <row r="8172" customFormat="false" ht="13.5" hidden="false" customHeight="false" outlineLevel="0" collapsed="false">
      <c r="A8172" s="5" t="n">
        <v>37902.7333101852</v>
      </c>
      <c r="B8172" s="6"/>
      <c r="C8172" s="0" t="n">
        <f aca="false">ROUND((A8172-$A$2)*(24*3600),0)</f>
        <v>27346</v>
      </c>
      <c r="D8172" s="0" t="n">
        <v>0.60987</v>
      </c>
    </row>
    <row r="8173" customFormat="false" ht="13.5" hidden="false" customHeight="false" outlineLevel="0" collapsed="false">
      <c r="A8173" s="5" t="n">
        <v>37902.7333217593</v>
      </c>
      <c r="B8173" s="6"/>
      <c r="C8173" s="0" t="n">
        <f aca="false">ROUND((A8173-$A$2)*(24*3600),0)</f>
        <v>27347</v>
      </c>
      <c r="D8173" s="0" t="n">
        <v>0.60987</v>
      </c>
    </row>
    <row r="8174" customFormat="false" ht="13.5" hidden="false" customHeight="false" outlineLevel="0" collapsed="false">
      <c r="A8174" s="5" t="n">
        <v>37902.7333333333</v>
      </c>
      <c r="B8174" s="6"/>
      <c r="C8174" s="0" t="n">
        <f aca="false">ROUND((A8174-$A$2)*(24*3600),0)</f>
        <v>27348</v>
      </c>
      <c r="D8174" s="0" t="n">
        <v>0.60989</v>
      </c>
    </row>
    <row r="8175" customFormat="false" ht="13.5" hidden="false" customHeight="false" outlineLevel="0" collapsed="false">
      <c r="A8175" s="5" t="n">
        <v>37902.7333449074</v>
      </c>
      <c r="B8175" s="6"/>
      <c r="C8175" s="0" t="n">
        <f aca="false">ROUND((A8175-$A$2)*(24*3600),0)</f>
        <v>27349</v>
      </c>
      <c r="D8175" s="0" t="n">
        <v>0.6099</v>
      </c>
    </row>
    <row r="8176" customFormat="false" ht="13.5" hidden="false" customHeight="false" outlineLevel="0" collapsed="false">
      <c r="A8176" s="5" t="n">
        <v>37902.7333564815</v>
      </c>
      <c r="B8176" s="6"/>
      <c r="C8176" s="0" t="n">
        <f aca="false">ROUND((A8176-$A$2)*(24*3600),0)</f>
        <v>27350</v>
      </c>
      <c r="D8176" s="0" t="n">
        <v>0.60991</v>
      </c>
    </row>
    <row r="8177" customFormat="false" ht="13.5" hidden="false" customHeight="false" outlineLevel="0" collapsed="false">
      <c r="A8177" s="5" t="n">
        <v>37902.7333680556</v>
      </c>
      <c r="B8177" s="6"/>
      <c r="C8177" s="0" t="n">
        <f aca="false">ROUND((A8177-$A$2)*(24*3600),0)</f>
        <v>27351</v>
      </c>
      <c r="D8177" s="0" t="n">
        <v>0.60992</v>
      </c>
    </row>
    <row r="8178" customFormat="false" ht="13.5" hidden="false" customHeight="false" outlineLevel="0" collapsed="false">
      <c r="A8178" s="5" t="n">
        <v>37902.7333796296</v>
      </c>
      <c r="B8178" s="6"/>
      <c r="C8178" s="0" t="n">
        <f aca="false">ROUND((A8178-$A$2)*(24*3600),0)</f>
        <v>27352</v>
      </c>
      <c r="D8178" s="0" t="n">
        <v>0.60992</v>
      </c>
    </row>
    <row r="8179" customFormat="false" ht="13.5" hidden="false" customHeight="false" outlineLevel="0" collapsed="false">
      <c r="A8179" s="5" t="n">
        <v>37902.7333912037</v>
      </c>
      <c r="B8179" s="6"/>
      <c r="C8179" s="0" t="n">
        <f aca="false">ROUND((A8179-$A$2)*(24*3600),0)</f>
        <v>27353</v>
      </c>
      <c r="D8179" s="0" t="n">
        <v>0.60995</v>
      </c>
    </row>
    <row r="8180" customFormat="false" ht="13.5" hidden="false" customHeight="false" outlineLevel="0" collapsed="false">
      <c r="A8180" s="5" t="n">
        <v>37902.7334027778</v>
      </c>
      <c r="B8180" s="6"/>
      <c r="C8180" s="0" t="n">
        <f aca="false">ROUND((A8180-$A$2)*(24*3600),0)</f>
        <v>27354</v>
      </c>
      <c r="D8180" s="0" t="n">
        <v>0.60996</v>
      </c>
    </row>
    <row r="8181" customFormat="false" ht="13.5" hidden="false" customHeight="false" outlineLevel="0" collapsed="false">
      <c r="A8181" s="5" t="n">
        <v>37902.7334143519</v>
      </c>
      <c r="B8181" s="6"/>
      <c r="C8181" s="0" t="n">
        <f aca="false">ROUND((A8181-$A$2)*(24*3600),0)</f>
        <v>27355</v>
      </c>
      <c r="D8181" s="0" t="n">
        <v>0.60996</v>
      </c>
    </row>
    <row r="8182" customFormat="false" ht="13.5" hidden="false" customHeight="false" outlineLevel="0" collapsed="false">
      <c r="A8182" s="5" t="n">
        <v>37902.7334259259</v>
      </c>
      <c r="B8182" s="6"/>
      <c r="C8182" s="0" t="n">
        <f aca="false">ROUND((A8182-$A$2)*(24*3600),0)</f>
        <v>27356</v>
      </c>
      <c r="D8182" s="0" t="n">
        <v>0.60997</v>
      </c>
    </row>
    <row r="8183" customFormat="false" ht="13.5" hidden="false" customHeight="false" outlineLevel="0" collapsed="false">
      <c r="A8183" s="5" t="n">
        <v>37902.7334375</v>
      </c>
      <c r="B8183" s="6"/>
      <c r="C8183" s="0" t="n">
        <f aca="false">ROUND((A8183-$A$2)*(24*3600),0)</f>
        <v>27357</v>
      </c>
      <c r="D8183" s="0" t="n">
        <v>0.60998</v>
      </c>
    </row>
    <row r="8184" customFormat="false" ht="13.5" hidden="false" customHeight="false" outlineLevel="0" collapsed="false">
      <c r="A8184" s="5" t="n">
        <v>37902.7334490741</v>
      </c>
      <c r="B8184" s="6"/>
      <c r="C8184" s="0" t="n">
        <f aca="false">ROUND((A8184-$A$2)*(24*3600),0)</f>
        <v>27358</v>
      </c>
      <c r="D8184" s="0" t="n">
        <v>0.60998</v>
      </c>
    </row>
    <row r="8185" customFormat="false" ht="13.5" hidden="false" customHeight="false" outlineLevel="0" collapsed="false">
      <c r="A8185" s="5" t="n">
        <v>37902.7334606481</v>
      </c>
      <c r="B8185" s="6"/>
      <c r="C8185" s="0" t="n">
        <f aca="false">ROUND((A8185-$A$2)*(24*3600),0)</f>
        <v>27359</v>
      </c>
      <c r="D8185" s="0" t="n">
        <v>0.61</v>
      </c>
    </row>
    <row r="8186" customFormat="false" ht="13.5" hidden="false" customHeight="false" outlineLevel="0" collapsed="false">
      <c r="A8186" s="5" t="n">
        <v>37902.7334722222</v>
      </c>
      <c r="B8186" s="6"/>
      <c r="C8186" s="0" t="n">
        <f aca="false">ROUND((A8186-$A$2)*(24*3600),0)</f>
        <v>27360</v>
      </c>
      <c r="D8186" s="0" t="n">
        <v>0.61002</v>
      </c>
    </row>
    <row r="8187" customFormat="false" ht="13.5" hidden="false" customHeight="false" outlineLevel="0" collapsed="false">
      <c r="A8187" s="5" t="n">
        <v>37902.7334837963</v>
      </c>
      <c r="B8187" s="6"/>
      <c r="C8187" s="0" t="n">
        <f aca="false">ROUND((A8187-$A$2)*(24*3600),0)</f>
        <v>27361</v>
      </c>
      <c r="D8187" s="0" t="n">
        <v>0.61003</v>
      </c>
    </row>
    <row r="8188" customFormat="false" ht="13.5" hidden="false" customHeight="false" outlineLevel="0" collapsed="false">
      <c r="A8188" s="5" t="n">
        <v>37902.7334953704</v>
      </c>
      <c r="B8188" s="6"/>
      <c r="C8188" s="0" t="n">
        <f aca="false">ROUND((A8188-$A$2)*(24*3600),0)</f>
        <v>27362</v>
      </c>
      <c r="D8188" s="0" t="n">
        <v>0.61003</v>
      </c>
    </row>
    <row r="8189" customFormat="false" ht="13.5" hidden="false" customHeight="false" outlineLevel="0" collapsed="false">
      <c r="A8189" s="5" t="n">
        <v>37902.7335069444</v>
      </c>
      <c r="B8189" s="6"/>
      <c r="C8189" s="0" t="n">
        <f aca="false">ROUND((A8189-$A$2)*(24*3600),0)</f>
        <v>27363</v>
      </c>
      <c r="D8189" s="0" t="n">
        <v>0.61005</v>
      </c>
    </row>
    <row r="8190" customFormat="false" ht="13.5" hidden="false" customHeight="false" outlineLevel="0" collapsed="false">
      <c r="A8190" s="5" t="n">
        <v>37902.7335185185</v>
      </c>
      <c r="B8190" s="6"/>
      <c r="C8190" s="0" t="n">
        <f aca="false">ROUND((A8190-$A$2)*(24*3600),0)</f>
        <v>27364</v>
      </c>
      <c r="D8190" s="0" t="n">
        <v>0.61005</v>
      </c>
    </row>
    <row r="8191" customFormat="false" ht="13.5" hidden="false" customHeight="false" outlineLevel="0" collapsed="false">
      <c r="A8191" s="5" t="n">
        <v>37902.7335300926</v>
      </c>
      <c r="B8191" s="6"/>
      <c r="C8191" s="0" t="n">
        <f aca="false">ROUND((A8191-$A$2)*(24*3600),0)</f>
        <v>27365</v>
      </c>
      <c r="D8191" s="0" t="n">
        <v>0.61006</v>
      </c>
    </row>
    <row r="8192" customFormat="false" ht="13.5" hidden="false" customHeight="false" outlineLevel="0" collapsed="false">
      <c r="A8192" s="5" t="n">
        <v>37902.7335416667</v>
      </c>
      <c r="B8192" s="6"/>
      <c r="C8192" s="0" t="n">
        <f aca="false">ROUND((A8192-$A$2)*(24*3600),0)</f>
        <v>27366</v>
      </c>
      <c r="D8192" s="0" t="n">
        <v>0.61009</v>
      </c>
    </row>
    <row r="8193" customFormat="false" ht="13.5" hidden="false" customHeight="false" outlineLevel="0" collapsed="false">
      <c r="A8193" s="5" t="n">
        <v>37902.7335532407</v>
      </c>
      <c r="B8193" s="6"/>
      <c r="C8193" s="0" t="n">
        <f aca="false">ROUND((A8193-$A$2)*(24*3600),0)</f>
        <v>27367</v>
      </c>
      <c r="D8193" s="0" t="n">
        <v>0.61008</v>
      </c>
    </row>
    <row r="8194" customFormat="false" ht="13.5" hidden="false" customHeight="false" outlineLevel="0" collapsed="false">
      <c r="A8194" s="5" t="n">
        <v>37902.7335648148</v>
      </c>
      <c r="B8194" s="6"/>
      <c r="C8194" s="0" t="n">
        <f aca="false">ROUND((A8194-$A$2)*(24*3600),0)</f>
        <v>27368</v>
      </c>
      <c r="D8194" s="0" t="n">
        <v>0.6101</v>
      </c>
    </row>
    <row r="8195" customFormat="false" ht="13.5" hidden="false" customHeight="false" outlineLevel="0" collapsed="false">
      <c r="A8195" s="5" t="n">
        <v>37902.7335763889</v>
      </c>
      <c r="B8195" s="6"/>
      <c r="C8195" s="0" t="n">
        <f aca="false">ROUND((A8195-$A$2)*(24*3600),0)</f>
        <v>27369</v>
      </c>
      <c r="D8195" s="0" t="n">
        <v>0.61011</v>
      </c>
    </row>
    <row r="8196" customFormat="false" ht="13.5" hidden="false" customHeight="false" outlineLevel="0" collapsed="false">
      <c r="A8196" s="5" t="n">
        <v>37902.733587963</v>
      </c>
      <c r="B8196" s="6"/>
      <c r="C8196" s="0" t="n">
        <f aca="false">ROUND((A8196-$A$2)*(24*3600),0)</f>
        <v>27370</v>
      </c>
      <c r="D8196" s="0" t="n">
        <v>0.61012</v>
      </c>
    </row>
    <row r="8197" customFormat="false" ht="13.5" hidden="false" customHeight="false" outlineLevel="0" collapsed="false">
      <c r="A8197" s="5" t="n">
        <v>37902.733599537</v>
      </c>
      <c r="B8197" s="6"/>
      <c r="C8197" s="0" t="n">
        <f aca="false">ROUND((A8197-$A$2)*(24*3600),0)</f>
        <v>27371</v>
      </c>
      <c r="D8197" s="0" t="n">
        <v>0.61012</v>
      </c>
    </row>
    <row r="8198" customFormat="false" ht="13.5" hidden="false" customHeight="false" outlineLevel="0" collapsed="false">
      <c r="A8198" s="5" t="n">
        <v>37902.7336111111</v>
      </c>
      <c r="B8198" s="6"/>
      <c r="C8198" s="0" t="n">
        <f aca="false">ROUND((A8198-$A$2)*(24*3600),0)</f>
        <v>27372</v>
      </c>
      <c r="D8198" s="0" t="n">
        <v>0.61013</v>
      </c>
    </row>
    <row r="8199" customFormat="false" ht="13.5" hidden="false" customHeight="false" outlineLevel="0" collapsed="false">
      <c r="A8199" s="5" t="n">
        <v>37902.7336226852</v>
      </c>
      <c r="B8199" s="6"/>
      <c r="C8199" s="0" t="n">
        <f aca="false">ROUND((A8199-$A$2)*(24*3600),0)</f>
        <v>27373</v>
      </c>
      <c r="D8199" s="0" t="n">
        <v>0.61013</v>
      </c>
    </row>
    <row r="8200" customFormat="false" ht="13.5" hidden="false" customHeight="false" outlineLevel="0" collapsed="false">
      <c r="A8200" s="5" t="n">
        <v>37902.7336342593</v>
      </c>
      <c r="B8200" s="6"/>
      <c r="C8200" s="0" t="n">
        <f aca="false">ROUND((A8200-$A$2)*(24*3600),0)</f>
        <v>27374</v>
      </c>
      <c r="D8200" s="0" t="n">
        <v>0.61016</v>
      </c>
    </row>
    <row r="8201" customFormat="false" ht="13.5" hidden="false" customHeight="false" outlineLevel="0" collapsed="false">
      <c r="A8201" s="5" t="n">
        <v>37902.7336458333</v>
      </c>
      <c r="B8201" s="6"/>
      <c r="C8201" s="0" t="n">
        <f aca="false">ROUND((A8201-$A$2)*(24*3600),0)</f>
        <v>27375</v>
      </c>
      <c r="D8201" s="0" t="n">
        <v>0.61016</v>
      </c>
    </row>
    <row r="8202" customFormat="false" ht="13.5" hidden="false" customHeight="false" outlineLevel="0" collapsed="false">
      <c r="A8202" s="5" t="n">
        <v>37902.7336574074</v>
      </c>
      <c r="B8202" s="6"/>
      <c r="C8202" s="0" t="n">
        <f aca="false">ROUND((A8202-$A$2)*(24*3600),0)</f>
        <v>27376</v>
      </c>
      <c r="D8202" s="0" t="n">
        <v>0.61018</v>
      </c>
    </row>
    <row r="8203" customFormat="false" ht="13.5" hidden="false" customHeight="false" outlineLevel="0" collapsed="false">
      <c r="A8203" s="5" t="n">
        <v>37902.7336689815</v>
      </c>
      <c r="B8203" s="6"/>
      <c r="C8203" s="0" t="n">
        <f aca="false">ROUND((A8203-$A$2)*(24*3600),0)</f>
        <v>27377</v>
      </c>
      <c r="D8203" s="0" t="n">
        <v>0.6102</v>
      </c>
    </row>
    <row r="8204" customFormat="false" ht="13.5" hidden="false" customHeight="false" outlineLevel="0" collapsed="false">
      <c r="A8204" s="5" t="n">
        <v>37902.7336805556</v>
      </c>
      <c r="B8204" s="6"/>
      <c r="C8204" s="0" t="n">
        <f aca="false">ROUND((A8204-$A$2)*(24*3600),0)</f>
        <v>27378</v>
      </c>
      <c r="D8204" s="0" t="n">
        <v>0.61021</v>
      </c>
    </row>
    <row r="8205" customFormat="false" ht="13.5" hidden="false" customHeight="false" outlineLevel="0" collapsed="false">
      <c r="A8205" s="5" t="n">
        <v>37902.7336921296</v>
      </c>
      <c r="B8205" s="6"/>
      <c r="C8205" s="0" t="n">
        <f aca="false">ROUND((A8205-$A$2)*(24*3600),0)</f>
        <v>27379</v>
      </c>
      <c r="D8205" s="0" t="n">
        <v>0.61021</v>
      </c>
    </row>
    <row r="8206" customFormat="false" ht="13.5" hidden="false" customHeight="false" outlineLevel="0" collapsed="false">
      <c r="A8206" s="5" t="n">
        <v>37902.7337037037</v>
      </c>
      <c r="B8206" s="6"/>
      <c r="C8206" s="0" t="n">
        <f aca="false">ROUND((A8206-$A$2)*(24*3600),0)</f>
        <v>27380</v>
      </c>
      <c r="D8206" s="0" t="n">
        <v>0.61022</v>
      </c>
    </row>
    <row r="8207" customFormat="false" ht="13.5" hidden="false" customHeight="false" outlineLevel="0" collapsed="false">
      <c r="A8207" s="5" t="n">
        <v>37902.7337152778</v>
      </c>
      <c r="B8207" s="6"/>
      <c r="C8207" s="0" t="n">
        <f aca="false">ROUND((A8207-$A$2)*(24*3600),0)</f>
        <v>27381</v>
      </c>
      <c r="D8207" s="0" t="n">
        <v>0.61023</v>
      </c>
    </row>
    <row r="8208" customFormat="false" ht="13.5" hidden="false" customHeight="false" outlineLevel="0" collapsed="false">
      <c r="A8208" s="5" t="n">
        <v>37902.7337268519</v>
      </c>
      <c r="B8208" s="6"/>
      <c r="C8208" s="0" t="n">
        <f aca="false">ROUND((A8208-$A$2)*(24*3600),0)</f>
        <v>27382</v>
      </c>
      <c r="D8208" s="0" t="n">
        <v>0.61023</v>
      </c>
    </row>
    <row r="8209" customFormat="false" ht="13.5" hidden="false" customHeight="false" outlineLevel="0" collapsed="false">
      <c r="A8209" s="5" t="n">
        <v>37902.7337384259</v>
      </c>
      <c r="B8209" s="6"/>
      <c r="C8209" s="0" t="n">
        <f aca="false">ROUND((A8209-$A$2)*(24*3600),0)</f>
        <v>27383</v>
      </c>
      <c r="D8209" s="0" t="n">
        <v>0.61025</v>
      </c>
    </row>
    <row r="8210" customFormat="false" ht="13.5" hidden="false" customHeight="false" outlineLevel="0" collapsed="false">
      <c r="A8210" s="5" t="n">
        <v>37902.73375</v>
      </c>
      <c r="B8210" s="6"/>
      <c r="C8210" s="0" t="n">
        <f aca="false">ROUND((A8210-$A$2)*(24*3600),0)</f>
        <v>27384</v>
      </c>
      <c r="D8210" s="0" t="n">
        <v>0.61026</v>
      </c>
    </row>
    <row r="8211" customFormat="false" ht="13.5" hidden="false" customHeight="false" outlineLevel="0" collapsed="false">
      <c r="A8211" s="5" t="n">
        <v>37902.7337615741</v>
      </c>
      <c r="B8211" s="6"/>
      <c r="C8211" s="0" t="n">
        <f aca="false">ROUND((A8211-$A$2)*(24*3600),0)</f>
        <v>27385</v>
      </c>
      <c r="D8211" s="0" t="n">
        <v>0.61027</v>
      </c>
    </row>
    <row r="8212" customFormat="false" ht="13.5" hidden="false" customHeight="false" outlineLevel="0" collapsed="false">
      <c r="A8212" s="5" t="n">
        <v>37902.7337731481</v>
      </c>
      <c r="B8212" s="6"/>
      <c r="C8212" s="0" t="n">
        <f aca="false">ROUND((A8212-$A$2)*(24*3600),0)</f>
        <v>27386</v>
      </c>
      <c r="D8212" s="0" t="n">
        <v>0.61028</v>
      </c>
    </row>
    <row r="8213" customFormat="false" ht="13.5" hidden="false" customHeight="false" outlineLevel="0" collapsed="false">
      <c r="A8213" s="5" t="n">
        <v>37902.7337847222</v>
      </c>
      <c r="B8213" s="6"/>
      <c r="C8213" s="0" t="n">
        <f aca="false">ROUND((A8213-$A$2)*(24*3600),0)</f>
        <v>27387</v>
      </c>
      <c r="D8213" s="0" t="n">
        <v>0.61028</v>
      </c>
    </row>
    <row r="8214" customFormat="false" ht="13.5" hidden="false" customHeight="false" outlineLevel="0" collapsed="false">
      <c r="A8214" s="5" t="n">
        <v>37902.7337962963</v>
      </c>
      <c r="B8214" s="6"/>
      <c r="C8214" s="0" t="n">
        <f aca="false">ROUND((A8214-$A$2)*(24*3600),0)</f>
        <v>27388</v>
      </c>
      <c r="D8214" s="0" t="n">
        <v>0.61031</v>
      </c>
    </row>
    <row r="8215" customFormat="false" ht="13.5" hidden="false" customHeight="false" outlineLevel="0" collapsed="false">
      <c r="A8215" s="5" t="n">
        <v>37902.7338078704</v>
      </c>
      <c r="B8215" s="6"/>
      <c r="C8215" s="0" t="n">
        <f aca="false">ROUND((A8215-$A$2)*(24*3600),0)</f>
        <v>27389</v>
      </c>
      <c r="D8215" s="0" t="n">
        <v>0.61031</v>
      </c>
    </row>
    <row r="8216" customFormat="false" ht="13.5" hidden="false" customHeight="false" outlineLevel="0" collapsed="false">
      <c r="A8216" s="5" t="n">
        <v>37902.7338194444</v>
      </c>
      <c r="B8216" s="6"/>
      <c r="C8216" s="0" t="n">
        <f aca="false">ROUND((A8216-$A$2)*(24*3600),0)</f>
        <v>27390</v>
      </c>
      <c r="D8216" s="0" t="n">
        <v>0.61032</v>
      </c>
    </row>
    <row r="8217" customFormat="false" ht="13.5" hidden="false" customHeight="false" outlineLevel="0" collapsed="false">
      <c r="A8217" s="5" t="n">
        <v>37902.7338310185</v>
      </c>
      <c r="B8217" s="6"/>
      <c r="C8217" s="0" t="n">
        <f aca="false">ROUND((A8217-$A$2)*(24*3600),0)</f>
        <v>27391</v>
      </c>
      <c r="D8217" s="0" t="n">
        <v>0.61033</v>
      </c>
    </row>
    <row r="8218" customFormat="false" ht="13.5" hidden="false" customHeight="false" outlineLevel="0" collapsed="false">
      <c r="A8218" s="5" t="n">
        <v>37902.7338425926</v>
      </c>
      <c r="B8218" s="6"/>
      <c r="C8218" s="0" t="n">
        <f aca="false">ROUND((A8218-$A$2)*(24*3600),0)</f>
        <v>27392</v>
      </c>
      <c r="D8218" s="0" t="n">
        <v>0.61035</v>
      </c>
    </row>
    <row r="8219" customFormat="false" ht="13.5" hidden="false" customHeight="false" outlineLevel="0" collapsed="false">
      <c r="A8219" s="5" t="n">
        <v>37902.7338541667</v>
      </c>
      <c r="B8219" s="6"/>
      <c r="C8219" s="0" t="n">
        <f aca="false">ROUND((A8219-$A$2)*(24*3600),0)</f>
        <v>27393</v>
      </c>
      <c r="D8219" s="0" t="n">
        <v>0.61036</v>
      </c>
    </row>
    <row r="8220" customFormat="false" ht="13.5" hidden="false" customHeight="false" outlineLevel="0" collapsed="false">
      <c r="A8220" s="5" t="n">
        <v>37902.7338657407</v>
      </c>
      <c r="B8220" s="6"/>
      <c r="C8220" s="0" t="n">
        <f aca="false">ROUND((A8220-$A$2)*(24*3600),0)</f>
        <v>27394</v>
      </c>
      <c r="D8220" s="0" t="n">
        <v>0.61037</v>
      </c>
    </row>
    <row r="8221" customFormat="false" ht="13.5" hidden="false" customHeight="false" outlineLevel="0" collapsed="false">
      <c r="A8221" s="5" t="n">
        <v>37902.7338773148</v>
      </c>
      <c r="B8221" s="6"/>
      <c r="C8221" s="0" t="n">
        <f aca="false">ROUND((A8221-$A$2)*(24*3600),0)</f>
        <v>27395</v>
      </c>
      <c r="D8221" s="0" t="n">
        <v>0.61038</v>
      </c>
    </row>
    <row r="8222" customFormat="false" ht="13.5" hidden="false" customHeight="false" outlineLevel="0" collapsed="false">
      <c r="A8222" s="5" t="n">
        <v>37902.7338888889</v>
      </c>
      <c r="B8222" s="6"/>
      <c r="C8222" s="0" t="n">
        <f aca="false">ROUND((A8222-$A$2)*(24*3600),0)</f>
        <v>27396</v>
      </c>
      <c r="D8222" s="0" t="n">
        <v>0.6104</v>
      </c>
    </row>
    <row r="8223" customFormat="false" ht="13.5" hidden="false" customHeight="false" outlineLevel="0" collapsed="false">
      <c r="A8223" s="5" t="n">
        <v>37902.733900463</v>
      </c>
      <c r="B8223" s="6"/>
      <c r="C8223" s="0" t="n">
        <f aca="false">ROUND((A8223-$A$2)*(24*3600),0)</f>
        <v>27397</v>
      </c>
      <c r="D8223" s="0" t="n">
        <v>0.6104</v>
      </c>
    </row>
    <row r="8224" customFormat="false" ht="13.5" hidden="false" customHeight="false" outlineLevel="0" collapsed="false">
      <c r="A8224" s="5" t="n">
        <v>37902.733912037</v>
      </c>
      <c r="B8224" s="6"/>
      <c r="C8224" s="0" t="n">
        <f aca="false">ROUND((A8224-$A$2)*(24*3600),0)</f>
        <v>27398</v>
      </c>
      <c r="D8224" s="0" t="n">
        <v>0.6104</v>
      </c>
    </row>
    <row r="8225" customFormat="false" ht="13.5" hidden="false" customHeight="false" outlineLevel="0" collapsed="false">
      <c r="A8225" s="5" t="n">
        <v>37902.7339236111</v>
      </c>
      <c r="B8225" s="6"/>
      <c r="C8225" s="0" t="n">
        <f aca="false">ROUND((A8225-$A$2)*(24*3600),0)</f>
        <v>27399</v>
      </c>
      <c r="D8225" s="0" t="n">
        <v>0.61041</v>
      </c>
    </row>
    <row r="8226" customFormat="false" ht="13.5" hidden="false" customHeight="false" outlineLevel="0" collapsed="false">
      <c r="A8226" s="5" t="n">
        <v>37902.7339351852</v>
      </c>
      <c r="B8226" s="6"/>
      <c r="C8226" s="0" t="n">
        <f aca="false">ROUND((A8226-$A$2)*(24*3600),0)</f>
        <v>27400</v>
      </c>
      <c r="D8226" s="0" t="n">
        <v>0.61042</v>
      </c>
    </row>
    <row r="8227" customFormat="false" ht="13.5" hidden="false" customHeight="false" outlineLevel="0" collapsed="false">
      <c r="A8227" s="5" t="n">
        <v>37902.7339467593</v>
      </c>
      <c r="B8227" s="6"/>
      <c r="C8227" s="0" t="n">
        <f aca="false">ROUND((A8227-$A$2)*(24*3600),0)</f>
        <v>27401</v>
      </c>
      <c r="D8227" s="0" t="n">
        <v>0.61042</v>
      </c>
    </row>
    <row r="8228" customFormat="false" ht="13.5" hidden="false" customHeight="false" outlineLevel="0" collapsed="false">
      <c r="A8228" s="5" t="n">
        <v>37902.7339583333</v>
      </c>
      <c r="B8228" s="6"/>
      <c r="C8228" s="0" t="n">
        <f aca="false">ROUND((A8228-$A$2)*(24*3600),0)</f>
        <v>27402</v>
      </c>
      <c r="D8228" s="0" t="n">
        <v>0.61045</v>
      </c>
    </row>
    <row r="8229" customFormat="false" ht="13.5" hidden="false" customHeight="false" outlineLevel="0" collapsed="false">
      <c r="A8229" s="5" t="n">
        <v>37902.7339699074</v>
      </c>
      <c r="B8229" s="6"/>
      <c r="C8229" s="0" t="n">
        <f aca="false">ROUND((A8229-$A$2)*(24*3600),0)</f>
        <v>27403</v>
      </c>
      <c r="D8229" s="0" t="n">
        <v>0.61046</v>
      </c>
    </row>
    <row r="8230" customFormat="false" ht="13.5" hidden="false" customHeight="false" outlineLevel="0" collapsed="false">
      <c r="A8230" s="5" t="n">
        <v>37902.7339814815</v>
      </c>
      <c r="B8230" s="6"/>
      <c r="C8230" s="0" t="n">
        <f aca="false">ROUND((A8230-$A$2)*(24*3600),0)</f>
        <v>27404</v>
      </c>
      <c r="D8230" s="0" t="n">
        <v>0.61046</v>
      </c>
    </row>
    <row r="8231" customFormat="false" ht="13.5" hidden="false" customHeight="false" outlineLevel="0" collapsed="false">
      <c r="A8231" s="5" t="n">
        <v>37902.7339930556</v>
      </c>
      <c r="B8231" s="6"/>
      <c r="C8231" s="0" t="n">
        <f aca="false">ROUND((A8231-$A$2)*(24*3600),0)</f>
        <v>27405</v>
      </c>
      <c r="D8231" s="0" t="n">
        <v>0.61047</v>
      </c>
    </row>
    <row r="8232" customFormat="false" ht="13.5" hidden="false" customHeight="false" outlineLevel="0" collapsed="false">
      <c r="A8232" s="5" t="n">
        <v>37902.7340046296</v>
      </c>
      <c r="B8232" s="6"/>
      <c r="C8232" s="0" t="n">
        <f aca="false">ROUND((A8232-$A$2)*(24*3600),0)</f>
        <v>27406</v>
      </c>
      <c r="D8232" s="0" t="n">
        <v>0.61048</v>
      </c>
    </row>
    <row r="8233" customFormat="false" ht="13.5" hidden="false" customHeight="false" outlineLevel="0" collapsed="false">
      <c r="A8233" s="5" t="n">
        <v>37902.7340162037</v>
      </c>
      <c r="B8233" s="6"/>
      <c r="C8233" s="0" t="n">
        <f aca="false">ROUND((A8233-$A$2)*(24*3600),0)</f>
        <v>27407</v>
      </c>
      <c r="D8233" s="0" t="n">
        <v>0.6105</v>
      </c>
    </row>
    <row r="8234" customFormat="false" ht="13.5" hidden="false" customHeight="false" outlineLevel="0" collapsed="false">
      <c r="A8234" s="5" t="n">
        <v>37902.7340277778</v>
      </c>
      <c r="B8234" s="6"/>
      <c r="C8234" s="0" t="n">
        <f aca="false">ROUND((A8234-$A$2)*(24*3600),0)</f>
        <v>27408</v>
      </c>
      <c r="D8234" s="0" t="n">
        <v>0.61051</v>
      </c>
    </row>
    <row r="8235" customFormat="false" ht="13.5" hidden="false" customHeight="false" outlineLevel="0" collapsed="false">
      <c r="A8235" s="5" t="n">
        <v>37902.7340393519</v>
      </c>
      <c r="B8235" s="6"/>
      <c r="C8235" s="0" t="n">
        <f aca="false">ROUND((A8235-$A$2)*(24*3600),0)</f>
        <v>27409</v>
      </c>
      <c r="D8235" s="0" t="n">
        <v>0.61053</v>
      </c>
    </row>
    <row r="8236" customFormat="false" ht="13.5" hidden="false" customHeight="false" outlineLevel="0" collapsed="false">
      <c r="A8236" s="5" t="n">
        <v>37902.7340509259</v>
      </c>
      <c r="B8236" s="6"/>
      <c r="C8236" s="0" t="n">
        <f aca="false">ROUND((A8236-$A$2)*(24*3600),0)</f>
        <v>27410</v>
      </c>
      <c r="D8236" s="0" t="n">
        <v>0.61053</v>
      </c>
    </row>
    <row r="8237" customFormat="false" ht="13.5" hidden="false" customHeight="false" outlineLevel="0" collapsed="false">
      <c r="A8237" s="5" t="n">
        <v>37902.7340625</v>
      </c>
      <c r="B8237" s="6"/>
      <c r="C8237" s="0" t="n">
        <f aca="false">ROUND((A8237-$A$2)*(24*3600),0)</f>
        <v>27411</v>
      </c>
      <c r="D8237" s="0" t="n">
        <v>0.61053</v>
      </c>
    </row>
    <row r="8238" customFormat="false" ht="13.5" hidden="false" customHeight="false" outlineLevel="0" collapsed="false">
      <c r="A8238" s="5" t="n">
        <v>37902.7340740741</v>
      </c>
      <c r="B8238" s="6"/>
      <c r="C8238" s="0" t="n">
        <f aca="false">ROUND((A8238-$A$2)*(24*3600),0)</f>
        <v>27412</v>
      </c>
      <c r="D8238" s="0" t="n">
        <v>0.61055</v>
      </c>
    </row>
    <row r="8239" customFormat="false" ht="13.5" hidden="false" customHeight="false" outlineLevel="0" collapsed="false">
      <c r="A8239" s="5" t="n">
        <v>37902.7340856481</v>
      </c>
      <c r="B8239" s="6"/>
      <c r="C8239" s="0" t="n">
        <f aca="false">ROUND((A8239-$A$2)*(24*3600),0)</f>
        <v>27413</v>
      </c>
      <c r="D8239" s="0" t="n">
        <v>0.61056</v>
      </c>
    </row>
    <row r="8240" customFormat="false" ht="13.5" hidden="false" customHeight="false" outlineLevel="0" collapsed="false">
      <c r="A8240" s="5" t="n">
        <v>37902.7340972222</v>
      </c>
      <c r="B8240" s="6"/>
      <c r="C8240" s="0" t="n">
        <f aca="false">ROUND((A8240-$A$2)*(24*3600),0)</f>
        <v>27414</v>
      </c>
      <c r="D8240" s="0" t="n">
        <v>0.61057</v>
      </c>
    </row>
    <row r="8241" customFormat="false" ht="13.5" hidden="false" customHeight="false" outlineLevel="0" collapsed="false">
      <c r="A8241" s="5" t="n">
        <v>37902.7341087963</v>
      </c>
      <c r="B8241" s="6"/>
      <c r="C8241" s="0" t="n">
        <f aca="false">ROUND((A8241-$A$2)*(24*3600),0)</f>
        <v>27415</v>
      </c>
      <c r="D8241" s="0" t="n">
        <v>0.61058</v>
      </c>
    </row>
    <row r="8242" customFormat="false" ht="13.5" hidden="false" customHeight="false" outlineLevel="0" collapsed="false">
      <c r="A8242" s="5" t="n">
        <v>37902.7341203704</v>
      </c>
      <c r="B8242" s="6"/>
      <c r="C8242" s="0" t="n">
        <f aca="false">ROUND((A8242-$A$2)*(24*3600),0)</f>
        <v>27416</v>
      </c>
      <c r="D8242" s="0" t="n">
        <v>0.6106</v>
      </c>
    </row>
    <row r="8243" customFormat="false" ht="13.5" hidden="false" customHeight="false" outlineLevel="0" collapsed="false">
      <c r="A8243" s="5" t="n">
        <v>37902.7341319444</v>
      </c>
      <c r="B8243" s="6"/>
      <c r="C8243" s="0" t="n">
        <f aca="false">ROUND((A8243-$A$2)*(24*3600),0)</f>
        <v>27417</v>
      </c>
      <c r="D8243" s="0" t="n">
        <v>0.6106</v>
      </c>
    </row>
    <row r="8244" customFormat="false" ht="13.5" hidden="false" customHeight="false" outlineLevel="0" collapsed="false">
      <c r="A8244" s="5" t="n">
        <v>37902.7341435185</v>
      </c>
      <c r="B8244" s="6"/>
      <c r="C8244" s="0" t="n">
        <f aca="false">ROUND((A8244-$A$2)*(24*3600),0)</f>
        <v>27418</v>
      </c>
      <c r="D8244" s="0" t="n">
        <v>0.61061</v>
      </c>
    </row>
    <row r="8245" customFormat="false" ht="13.5" hidden="false" customHeight="false" outlineLevel="0" collapsed="false">
      <c r="A8245" s="5" t="n">
        <v>37902.7341550926</v>
      </c>
      <c r="B8245" s="6"/>
      <c r="C8245" s="0" t="n">
        <f aca="false">ROUND((A8245-$A$2)*(24*3600),0)</f>
        <v>27419</v>
      </c>
      <c r="D8245" s="0" t="n">
        <v>0.61062</v>
      </c>
    </row>
    <row r="8246" customFormat="false" ht="13.5" hidden="false" customHeight="false" outlineLevel="0" collapsed="false">
      <c r="A8246" s="5" t="n">
        <v>37902.7341666667</v>
      </c>
      <c r="B8246" s="6"/>
      <c r="C8246" s="0" t="n">
        <f aca="false">ROUND((A8246-$A$2)*(24*3600),0)</f>
        <v>27420</v>
      </c>
      <c r="D8246" s="0" t="n">
        <v>0.61063</v>
      </c>
    </row>
    <row r="8247" customFormat="false" ht="13.5" hidden="false" customHeight="false" outlineLevel="0" collapsed="false">
      <c r="A8247" s="5" t="n">
        <v>37902.7341782407</v>
      </c>
      <c r="B8247" s="6"/>
      <c r="C8247" s="0" t="n">
        <f aca="false">ROUND((A8247-$A$2)*(24*3600),0)</f>
        <v>27421</v>
      </c>
      <c r="D8247" s="0" t="n">
        <v>0.61063</v>
      </c>
    </row>
    <row r="8248" customFormat="false" ht="13.5" hidden="false" customHeight="false" outlineLevel="0" collapsed="false">
      <c r="A8248" s="5" t="n">
        <v>37902.7341898148</v>
      </c>
      <c r="B8248" s="6"/>
      <c r="C8248" s="0" t="n">
        <f aca="false">ROUND((A8248-$A$2)*(24*3600),0)</f>
        <v>27422</v>
      </c>
      <c r="D8248" s="0" t="n">
        <v>0.61065</v>
      </c>
    </row>
    <row r="8249" customFormat="false" ht="13.5" hidden="false" customHeight="false" outlineLevel="0" collapsed="false">
      <c r="A8249" s="5" t="n">
        <v>37902.7342013889</v>
      </c>
      <c r="B8249" s="6"/>
      <c r="C8249" s="0" t="n">
        <f aca="false">ROUND((A8249-$A$2)*(24*3600),0)</f>
        <v>27423</v>
      </c>
      <c r="D8249" s="0" t="n">
        <v>0.61066</v>
      </c>
    </row>
    <row r="8250" customFormat="false" ht="13.5" hidden="false" customHeight="false" outlineLevel="0" collapsed="false">
      <c r="A8250" s="5" t="n">
        <v>37902.734212963</v>
      </c>
      <c r="B8250" s="6"/>
      <c r="C8250" s="0" t="n">
        <f aca="false">ROUND((A8250-$A$2)*(24*3600),0)</f>
        <v>27424</v>
      </c>
      <c r="D8250" s="0" t="n">
        <v>0.61067</v>
      </c>
    </row>
    <row r="8251" customFormat="false" ht="13.5" hidden="false" customHeight="false" outlineLevel="0" collapsed="false">
      <c r="A8251" s="5" t="n">
        <v>37902.734224537</v>
      </c>
      <c r="B8251" s="6"/>
      <c r="C8251" s="0" t="n">
        <f aca="false">ROUND((A8251-$A$2)*(24*3600),0)</f>
        <v>27425</v>
      </c>
      <c r="D8251" s="0" t="n">
        <v>0.61068</v>
      </c>
    </row>
    <row r="8252" customFormat="false" ht="13.5" hidden="false" customHeight="false" outlineLevel="0" collapsed="false">
      <c r="A8252" s="5" t="n">
        <v>37902.7342361111</v>
      </c>
      <c r="B8252" s="6"/>
      <c r="C8252" s="0" t="n">
        <f aca="false">ROUND((A8252-$A$2)*(24*3600),0)</f>
        <v>27426</v>
      </c>
      <c r="D8252" s="0" t="n">
        <v>0.61071</v>
      </c>
    </row>
    <row r="8253" customFormat="false" ht="13.5" hidden="false" customHeight="false" outlineLevel="0" collapsed="false">
      <c r="A8253" s="5" t="n">
        <v>37902.7342476852</v>
      </c>
      <c r="B8253" s="6"/>
      <c r="C8253" s="0" t="n">
        <f aca="false">ROUND((A8253-$A$2)*(24*3600),0)</f>
        <v>27427</v>
      </c>
      <c r="D8253" s="0" t="n">
        <v>0.61071</v>
      </c>
    </row>
    <row r="8254" customFormat="false" ht="13.5" hidden="false" customHeight="false" outlineLevel="0" collapsed="false">
      <c r="A8254" s="5" t="n">
        <v>37902.7342592593</v>
      </c>
      <c r="B8254" s="6"/>
      <c r="C8254" s="0" t="n">
        <f aca="false">ROUND((A8254-$A$2)*(24*3600),0)</f>
        <v>27428</v>
      </c>
      <c r="D8254" s="0" t="n">
        <v>0.61072</v>
      </c>
    </row>
    <row r="8255" customFormat="false" ht="13.5" hidden="false" customHeight="false" outlineLevel="0" collapsed="false">
      <c r="A8255" s="5" t="n">
        <v>37902.7342708333</v>
      </c>
      <c r="B8255" s="6"/>
      <c r="C8255" s="0" t="n">
        <f aca="false">ROUND((A8255-$A$2)*(24*3600),0)</f>
        <v>27429</v>
      </c>
      <c r="D8255" s="0" t="n">
        <v>0.61072</v>
      </c>
    </row>
    <row r="8256" customFormat="false" ht="13.5" hidden="false" customHeight="false" outlineLevel="0" collapsed="false">
      <c r="A8256" s="5" t="n">
        <v>37902.7342824074</v>
      </c>
      <c r="B8256" s="6"/>
      <c r="C8256" s="0" t="n">
        <f aca="false">ROUND((A8256-$A$2)*(24*3600),0)</f>
        <v>27430</v>
      </c>
      <c r="D8256" s="0" t="n">
        <v>0.61073</v>
      </c>
    </row>
    <row r="8257" customFormat="false" ht="13.5" hidden="false" customHeight="false" outlineLevel="0" collapsed="false">
      <c r="A8257" s="5" t="n">
        <v>37902.7342939815</v>
      </c>
      <c r="B8257" s="6"/>
      <c r="C8257" s="0" t="n">
        <f aca="false">ROUND((A8257-$A$2)*(24*3600),0)</f>
        <v>27431</v>
      </c>
      <c r="D8257" s="0" t="n">
        <v>0.61074</v>
      </c>
    </row>
    <row r="8258" customFormat="false" ht="13.5" hidden="false" customHeight="false" outlineLevel="0" collapsed="false">
      <c r="A8258" s="5" t="n">
        <v>37902.7343055556</v>
      </c>
      <c r="B8258" s="6"/>
      <c r="C8258" s="0" t="n">
        <f aca="false">ROUND((A8258-$A$2)*(24*3600),0)</f>
        <v>27432</v>
      </c>
      <c r="D8258" s="0" t="n">
        <v>0.61076</v>
      </c>
    </row>
    <row r="8259" customFormat="false" ht="13.5" hidden="false" customHeight="false" outlineLevel="0" collapsed="false">
      <c r="A8259" s="5" t="n">
        <v>37902.7343171296</v>
      </c>
      <c r="B8259" s="6"/>
      <c r="C8259" s="0" t="n">
        <f aca="false">ROUND((A8259-$A$2)*(24*3600),0)</f>
        <v>27433</v>
      </c>
      <c r="D8259" s="0" t="n">
        <v>0.61077</v>
      </c>
    </row>
    <row r="8260" customFormat="false" ht="13.5" hidden="false" customHeight="false" outlineLevel="0" collapsed="false">
      <c r="A8260" s="5" t="n">
        <v>37902.7343287037</v>
      </c>
      <c r="B8260" s="6"/>
      <c r="C8260" s="0" t="n">
        <f aca="false">ROUND((A8260-$A$2)*(24*3600),0)</f>
        <v>27434</v>
      </c>
      <c r="D8260" s="0" t="n">
        <v>0.61077</v>
      </c>
    </row>
    <row r="8261" customFormat="false" ht="13.5" hidden="false" customHeight="false" outlineLevel="0" collapsed="false">
      <c r="A8261" s="5" t="n">
        <v>37902.7343402778</v>
      </c>
      <c r="B8261" s="6"/>
      <c r="C8261" s="0" t="n">
        <f aca="false">ROUND((A8261-$A$2)*(24*3600),0)</f>
        <v>27435</v>
      </c>
      <c r="D8261" s="0" t="n">
        <v>0.61078</v>
      </c>
    </row>
    <row r="8262" customFormat="false" ht="13.5" hidden="false" customHeight="false" outlineLevel="0" collapsed="false">
      <c r="A8262" s="5" t="n">
        <v>37902.7343518519</v>
      </c>
      <c r="B8262" s="6"/>
      <c r="C8262" s="0" t="n">
        <f aca="false">ROUND((A8262-$A$2)*(24*3600),0)</f>
        <v>27436</v>
      </c>
      <c r="D8262" s="0" t="n">
        <v>0.61079</v>
      </c>
    </row>
    <row r="8263" customFormat="false" ht="13.5" hidden="false" customHeight="false" outlineLevel="0" collapsed="false">
      <c r="A8263" s="5" t="n">
        <v>37902.7343634259</v>
      </c>
      <c r="B8263" s="6"/>
      <c r="C8263" s="0" t="n">
        <f aca="false">ROUND((A8263-$A$2)*(24*3600),0)</f>
        <v>27437</v>
      </c>
      <c r="D8263" s="0" t="n">
        <v>0.61081</v>
      </c>
    </row>
    <row r="8264" customFormat="false" ht="13.5" hidden="false" customHeight="false" outlineLevel="0" collapsed="false">
      <c r="A8264" s="5" t="n">
        <v>37902.734375</v>
      </c>
      <c r="B8264" s="6"/>
      <c r="C8264" s="0" t="n">
        <f aca="false">ROUND((A8264-$A$2)*(24*3600),0)</f>
        <v>27438</v>
      </c>
      <c r="D8264" s="0" t="n">
        <v>0.61082</v>
      </c>
    </row>
    <row r="8265" customFormat="false" ht="13.5" hidden="false" customHeight="false" outlineLevel="0" collapsed="false">
      <c r="A8265" s="5" t="n">
        <v>37902.7343865741</v>
      </c>
      <c r="B8265" s="6"/>
      <c r="C8265" s="0" t="n">
        <f aca="false">ROUND((A8265-$A$2)*(24*3600),0)</f>
        <v>27439</v>
      </c>
      <c r="D8265" s="0" t="n">
        <v>0.61082</v>
      </c>
    </row>
    <row r="8266" customFormat="false" ht="13.5" hidden="false" customHeight="false" outlineLevel="0" collapsed="false">
      <c r="A8266" s="5" t="n">
        <v>37902.7343981481</v>
      </c>
      <c r="B8266" s="6"/>
      <c r="C8266" s="0" t="n">
        <f aca="false">ROUND((A8266-$A$2)*(24*3600),0)</f>
        <v>27440</v>
      </c>
      <c r="D8266" s="0" t="n">
        <v>0.61083</v>
      </c>
    </row>
    <row r="8267" customFormat="false" ht="13.5" hidden="false" customHeight="false" outlineLevel="0" collapsed="false">
      <c r="A8267" s="5" t="n">
        <v>37902.7344097222</v>
      </c>
      <c r="B8267" s="6"/>
      <c r="C8267" s="0" t="n">
        <f aca="false">ROUND((A8267-$A$2)*(24*3600),0)</f>
        <v>27441</v>
      </c>
      <c r="D8267" s="0" t="n">
        <v>0.61084</v>
      </c>
    </row>
    <row r="8268" customFormat="false" ht="13.5" hidden="false" customHeight="false" outlineLevel="0" collapsed="false">
      <c r="A8268" s="5" t="n">
        <v>37902.7344212963</v>
      </c>
      <c r="B8268" s="6"/>
      <c r="C8268" s="0" t="n">
        <f aca="false">ROUND((A8268-$A$2)*(24*3600),0)</f>
        <v>27442</v>
      </c>
      <c r="D8268" s="0" t="n">
        <v>0.61086</v>
      </c>
    </row>
    <row r="8269" customFormat="false" ht="13.5" hidden="false" customHeight="false" outlineLevel="0" collapsed="false">
      <c r="A8269" s="5" t="n">
        <v>37902.7344328704</v>
      </c>
      <c r="B8269" s="6"/>
      <c r="C8269" s="0" t="n">
        <f aca="false">ROUND((A8269-$A$2)*(24*3600),0)</f>
        <v>27443</v>
      </c>
      <c r="D8269" s="0" t="n">
        <v>0.61087</v>
      </c>
    </row>
    <row r="8270" customFormat="false" ht="13.5" hidden="false" customHeight="false" outlineLevel="0" collapsed="false">
      <c r="A8270" s="5" t="n">
        <v>37902.7344444444</v>
      </c>
      <c r="B8270" s="6"/>
      <c r="C8270" s="0" t="n">
        <f aca="false">ROUND((A8270-$A$2)*(24*3600),0)</f>
        <v>27444</v>
      </c>
      <c r="D8270" s="0" t="n">
        <v>0.61087</v>
      </c>
    </row>
    <row r="8271" customFormat="false" ht="13.5" hidden="false" customHeight="false" outlineLevel="0" collapsed="false">
      <c r="A8271" s="5" t="n">
        <v>37902.7344560185</v>
      </c>
      <c r="B8271" s="6"/>
      <c r="C8271" s="0" t="n">
        <f aca="false">ROUND((A8271-$A$2)*(24*3600),0)</f>
        <v>27445</v>
      </c>
      <c r="D8271" s="0" t="n">
        <v>0.61088</v>
      </c>
    </row>
    <row r="8272" customFormat="false" ht="13.5" hidden="false" customHeight="false" outlineLevel="0" collapsed="false">
      <c r="A8272" s="5" t="n">
        <v>37902.7344675926</v>
      </c>
      <c r="B8272" s="6"/>
      <c r="C8272" s="0" t="n">
        <f aca="false">ROUND((A8272-$A$2)*(24*3600),0)</f>
        <v>27446</v>
      </c>
      <c r="D8272" s="0" t="n">
        <v>0.61089</v>
      </c>
    </row>
    <row r="8273" customFormat="false" ht="13.5" hidden="false" customHeight="false" outlineLevel="0" collapsed="false">
      <c r="A8273" s="5" t="n">
        <v>37902.7344791667</v>
      </c>
      <c r="B8273" s="6"/>
      <c r="C8273" s="0" t="n">
        <f aca="false">ROUND((A8273-$A$2)*(24*3600),0)</f>
        <v>27447</v>
      </c>
      <c r="D8273" s="0" t="n">
        <v>0.61089</v>
      </c>
    </row>
    <row r="8274" customFormat="false" ht="13.5" hidden="false" customHeight="false" outlineLevel="0" collapsed="false">
      <c r="A8274" s="5" t="n">
        <v>37902.7344907407</v>
      </c>
      <c r="B8274" s="6"/>
      <c r="C8274" s="0" t="n">
        <f aca="false">ROUND((A8274-$A$2)*(24*3600),0)</f>
        <v>27448</v>
      </c>
      <c r="D8274" s="0" t="n">
        <v>0.61091</v>
      </c>
    </row>
    <row r="8275" customFormat="false" ht="13.5" hidden="false" customHeight="false" outlineLevel="0" collapsed="false">
      <c r="A8275" s="5" t="n">
        <v>37902.7345023148</v>
      </c>
      <c r="B8275" s="6"/>
      <c r="C8275" s="0" t="n">
        <f aca="false">ROUND((A8275-$A$2)*(24*3600),0)</f>
        <v>27449</v>
      </c>
      <c r="D8275" s="0" t="n">
        <v>0.61092</v>
      </c>
    </row>
    <row r="8276" customFormat="false" ht="13.5" hidden="false" customHeight="false" outlineLevel="0" collapsed="false">
      <c r="A8276" s="5" t="n">
        <v>37902.7345138889</v>
      </c>
      <c r="B8276" s="6"/>
      <c r="C8276" s="0" t="n">
        <f aca="false">ROUND((A8276-$A$2)*(24*3600),0)</f>
        <v>27450</v>
      </c>
      <c r="D8276" s="0" t="n">
        <v>0.61093</v>
      </c>
    </row>
    <row r="8277" customFormat="false" ht="13.5" hidden="false" customHeight="false" outlineLevel="0" collapsed="false">
      <c r="A8277" s="5" t="n">
        <v>37902.734525463</v>
      </c>
      <c r="B8277" s="6"/>
      <c r="C8277" s="0" t="n">
        <f aca="false">ROUND((A8277-$A$2)*(24*3600),0)</f>
        <v>27451</v>
      </c>
      <c r="D8277" s="0" t="n">
        <v>0.61094</v>
      </c>
    </row>
    <row r="8278" customFormat="false" ht="13.5" hidden="false" customHeight="false" outlineLevel="0" collapsed="false">
      <c r="A8278" s="5" t="n">
        <v>37902.734537037</v>
      </c>
      <c r="B8278" s="6"/>
      <c r="C8278" s="0" t="n">
        <f aca="false">ROUND((A8278-$A$2)*(24*3600),0)</f>
        <v>27452</v>
      </c>
      <c r="D8278" s="0" t="n">
        <v>0.61096</v>
      </c>
    </row>
    <row r="8279" customFormat="false" ht="13.5" hidden="false" customHeight="false" outlineLevel="0" collapsed="false">
      <c r="A8279" s="5" t="n">
        <v>37902.7345486111</v>
      </c>
      <c r="B8279" s="6"/>
      <c r="C8279" s="0" t="n">
        <f aca="false">ROUND((A8279-$A$2)*(24*3600),0)</f>
        <v>27453</v>
      </c>
      <c r="D8279" s="0" t="n">
        <v>0.61097</v>
      </c>
    </row>
    <row r="8280" customFormat="false" ht="13.5" hidden="false" customHeight="false" outlineLevel="0" collapsed="false">
      <c r="A8280" s="5" t="n">
        <v>37902.7345601852</v>
      </c>
      <c r="B8280" s="6"/>
      <c r="C8280" s="0" t="n">
        <f aca="false">ROUND((A8280-$A$2)*(24*3600),0)</f>
        <v>27454</v>
      </c>
      <c r="D8280" s="0" t="n">
        <v>0.61098</v>
      </c>
    </row>
    <row r="8281" customFormat="false" ht="13.5" hidden="false" customHeight="false" outlineLevel="0" collapsed="false">
      <c r="A8281" s="5" t="n">
        <v>37902.7345717593</v>
      </c>
      <c r="B8281" s="6"/>
      <c r="C8281" s="0" t="n">
        <f aca="false">ROUND((A8281-$A$2)*(24*3600),0)</f>
        <v>27455</v>
      </c>
      <c r="D8281" s="0" t="n">
        <v>0.61098</v>
      </c>
    </row>
    <row r="8282" customFormat="false" ht="13.5" hidden="false" customHeight="false" outlineLevel="0" collapsed="false">
      <c r="A8282" s="5" t="n">
        <v>37902.7345833333</v>
      </c>
      <c r="B8282" s="6"/>
      <c r="C8282" s="0" t="n">
        <f aca="false">ROUND((A8282-$A$2)*(24*3600),0)</f>
        <v>27456</v>
      </c>
      <c r="D8282" s="0" t="n">
        <v>0.611</v>
      </c>
    </row>
    <row r="8283" customFormat="false" ht="13.5" hidden="false" customHeight="false" outlineLevel="0" collapsed="false">
      <c r="A8283" s="5" t="n">
        <v>37902.7345949074</v>
      </c>
      <c r="B8283" s="6"/>
      <c r="C8283" s="0" t="n">
        <f aca="false">ROUND((A8283-$A$2)*(24*3600),0)</f>
        <v>27457</v>
      </c>
      <c r="D8283" s="0" t="n">
        <v>0.61099</v>
      </c>
    </row>
    <row r="8284" customFormat="false" ht="13.5" hidden="false" customHeight="false" outlineLevel="0" collapsed="false">
      <c r="A8284" s="5" t="n">
        <v>37902.7346064815</v>
      </c>
      <c r="B8284" s="6"/>
      <c r="C8284" s="0" t="n">
        <f aca="false">ROUND((A8284-$A$2)*(24*3600),0)</f>
        <v>27458</v>
      </c>
      <c r="D8284" s="0" t="n">
        <v>0.61101</v>
      </c>
    </row>
    <row r="8285" customFormat="false" ht="13.5" hidden="false" customHeight="false" outlineLevel="0" collapsed="false">
      <c r="A8285" s="5" t="n">
        <v>37902.7346180556</v>
      </c>
      <c r="B8285" s="6"/>
      <c r="C8285" s="0" t="n">
        <f aca="false">ROUND((A8285-$A$2)*(24*3600),0)</f>
        <v>27459</v>
      </c>
      <c r="D8285" s="0" t="n">
        <v>0.61103</v>
      </c>
    </row>
    <row r="8286" customFormat="false" ht="13.5" hidden="false" customHeight="false" outlineLevel="0" collapsed="false">
      <c r="A8286" s="5" t="n">
        <v>37902.7346296296</v>
      </c>
      <c r="B8286" s="6"/>
      <c r="C8286" s="0" t="n">
        <f aca="false">ROUND((A8286-$A$2)*(24*3600),0)</f>
        <v>27460</v>
      </c>
      <c r="D8286" s="0" t="n">
        <v>0.61104</v>
      </c>
    </row>
    <row r="8287" customFormat="false" ht="13.5" hidden="false" customHeight="false" outlineLevel="0" collapsed="false">
      <c r="A8287" s="5" t="n">
        <v>37902.7346412037</v>
      </c>
      <c r="B8287" s="6"/>
      <c r="C8287" s="0" t="n">
        <f aca="false">ROUND((A8287-$A$2)*(24*3600),0)</f>
        <v>27461</v>
      </c>
      <c r="D8287" s="0" t="n">
        <v>0.61106</v>
      </c>
    </row>
    <row r="8288" customFormat="false" ht="13.5" hidden="false" customHeight="false" outlineLevel="0" collapsed="false">
      <c r="A8288" s="5" t="n">
        <v>37902.7346527778</v>
      </c>
      <c r="B8288" s="6"/>
      <c r="C8288" s="0" t="n">
        <f aca="false">ROUND((A8288-$A$2)*(24*3600),0)</f>
        <v>27462</v>
      </c>
      <c r="D8288" s="0" t="n">
        <v>0.61107</v>
      </c>
    </row>
    <row r="8289" customFormat="false" ht="13.5" hidden="false" customHeight="false" outlineLevel="0" collapsed="false">
      <c r="A8289" s="5" t="n">
        <v>37902.7346643519</v>
      </c>
      <c r="B8289" s="6"/>
      <c r="C8289" s="0" t="n">
        <f aca="false">ROUND((A8289-$A$2)*(24*3600),0)</f>
        <v>27463</v>
      </c>
      <c r="D8289" s="0" t="n">
        <v>0.61107</v>
      </c>
    </row>
    <row r="8290" customFormat="false" ht="13.5" hidden="false" customHeight="false" outlineLevel="0" collapsed="false">
      <c r="A8290" s="5" t="n">
        <v>37902.7346759259</v>
      </c>
      <c r="B8290" s="6"/>
      <c r="C8290" s="0" t="n">
        <f aca="false">ROUND((A8290-$A$2)*(24*3600),0)</f>
        <v>27464</v>
      </c>
      <c r="D8290" s="0" t="n">
        <v>0.61108</v>
      </c>
    </row>
    <row r="8291" customFormat="false" ht="13.5" hidden="false" customHeight="false" outlineLevel="0" collapsed="false">
      <c r="A8291" s="5" t="n">
        <v>37902.7346875</v>
      </c>
      <c r="B8291" s="6"/>
      <c r="C8291" s="0" t="n">
        <f aca="false">ROUND((A8291-$A$2)*(24*3600),0)</f>
        <v>27465</v>
      </c>
      <c r="D8291" s="0" t="n">
        <v>0.61108</v>
      </c>
    </row>
    <row r="8292" customFormat="false" ht="13.5" hidden="false" customHeight="false" outlineLevel="0" collapsed="false">
      <c r="A8292" s="5" t="n">
        <v>37902.7346990741</v>
      </c>
      <c r="B8292" s="6"/>
      <c r="C8292" s="0" t="n">
        <f aca="false">ROUND((A8292-$A$2)*(24*3600),0)</f>
        <v>27466</v>
      </c>
      <c r="D8292" s="0" t="n">
        <v>0.61109</v>
      </c>
    </row>
    <row r="8293" customFormat="false" ht="13.5" hidden="false" customHeight="false" outlineLevel="0" collapsed="false">
      <c r="A8293" s="5" t="n">
        <v>37902.7347106482</v>
      </c>
      <c r="B8293" s="6"/>
      <c r="C8293" s="0" t="n">
        <f aca="false">ROUND((A8293-$A$2)*(24*3600),0)</f>
        <v>27467</v>
      </c>
      <c r="D8293" s="0" t="n">
        <v>0.61109</v>
      </c>
    </row>
    <row r="8294" customFormat="false" ht="13.5" hidden="false" customHeight="false" outlineLevel="0" collapsed="false">
      <c r="A8294" s="5" t="n">
        <v>37902.7347222222</v>
      </c>
      <c r="B8294" s="6"/>
      <c r="C8294" s="0" t="n">
        <f aca="false">ROUND((A8294-$A$2)*(24*3600),0)</f>
        <v>27468</v>
      </c>
      <c r="D8294" s="0" t="n">
        <v>0.61111</v>
      </c>
    </row>
    <row r="8295" customFormat="false" ht="13.5" hidden="false" customHeight="false" outlineLevel="0" collapsed="false">
      <c r="A8295" s="5" t="n">
        <v>37902.7347337963</v>
      </c>
      <c r="B8295" s="6"/>
      <c r="C8295" s="0" t="n">
        <f aca="false">ROUND((A8295-$A$2)*(24*3600),0)</f>
        <v>27469</v>
      </c>
      <c r="D8295" s="0" t="n">
        <v>0.61112</v>
      </c>
    </row>
    <row r="8296" customFormat="false" ht="13.5" hidden="false" customHeight="false" outlineLevel="0" collapsed="false">
      <c r="A8296" s="5" t="n">
        <v>37902.7347453704</v>
      </c>
      <c r="B8296" s="6"/>
      <c r="C8296" s="0" t="n">
        <f aca="false">ROUND((A8296-$A$2)*(24*3600),0)</f>
        <v>27470</v>
      </c>
      <c r="D8296" s="0" t="n">
        <v>0.61113</v>
      </c>
    </row>
    <row r="8297" customFormat="false" ht="13.5" hidden="false" customHeight="false" outlineLevel="0" collapsed="false">
      <c r="A8297" s="5" t="n">
        <v>37902.7347569445</v>
      </c>
      <c r="B8297" s="6"/>
      <c r="C8297" s="0" t="n">
        <f aca="false">ROUND((A8297-$A$2)*(24*3600),0)</f>
        <v>27471</v>
      </c>
      <c r="D8297" s="0" t="n">
        <v>0.61114</v>
      </c>
    </row>
    <row r="8298" customFormat="false" ht="13.5" hidden="false" customHeight="false" outlineLevel="0" collapsed="false">
      <c r="A8298" s="5" t="n">
        <v>37902.7347685185</v>
      </c>
      <c r="B8298" s="6"/>
      <c r="C8298" s="0" t="n">
        <f aca="false">ROUND((A8298-$A$2)*(24*3600),0)</f>
        <v>27472</v>
      </c>
      <c r="D8298" s="0" t="n">
        <v>0.61116</v>
      </c>
    </row>
    <row r="8299" customFormat="false" ht="13.5" hidden="false" customHeight="false" outlineLevel="0" collapsed="false">
      <c r="A8299" s="5" t="n">
        <v>37902.7347800926</v>
      </c>
      <c r="B8299" s="6"/>
      <c r="C8299" s="0" t="n">
        <f aca="false">ROUND((A8299-$A$2)*(24*3600),0)</f>
        <v>27473</v>
      </c>
      <c r="D8299" s="0" t="n">
        <v>0.61116</v>
      </c>
    </row>
    <row r="8300" customFormat="false" ht="13.5" hidden="false" customHeight="false" outlineLevel="0" collapsed="false">
      <c r="A8300" s="5" t="n">
        <v>37902.7347916667</v>
      </c>
      <c r="B8300" s="6"/>
      <c r="C8300" s="0" t="n">
        <f aca="false">ROUND((A8300-$A$2)*(24*3600),0)</f>
        <v>27474</v>
      </c>
      <c r="D8300" s="0" t="n">
        <v>0.61117</v>
      </c>
    </row>
    <row r="8301" customFormat="false" ht="13.5" hidden="false" customHeight="false" outlineLevel="0" collapsed="false">
      <c r="A8301" s="5" t="n">
        <v>37902.7348032407</v>
      </c>
      <c r="B8301" s="6"/>
      <c r="C8301" s="0" t="n">
        <f aca="false">ROUND((A8301-$A$2)*(24*3600),0)</f>
        <v>27475</v>
      </c>
      <c r="D8301" s="0" t="n">
        <v>0.61119</v>
      </c>
    </row>
    <row r="8302" customFormat="false" ht="13.5" hidden="false" customHeight="false" outlineLevel="0" collapsed="false">
      <c r="A8302" s="5" t="n">
        <v>37902.7348148148</v>
      </c>
      <c r="B8302" s="6"/>
      <c r="C8302" s="0" t="n">
        <f aca="false">ROUND((A8302-$A$2)*(24*3600),0)</f>
        <v>27476</v>
      </c>
      <c r="D8302" s="0" t="n">
        <v>0.61119</v>
      </c>
    </row>
    <row r="8303" customFormat="false" ht="13.5" hidden="false" customHeight="false" outlineLevel="0" collapsed="false">
      <c r="A8303" s="5" t="n">
        <v>37902.7348263889</v>
      </c>
      <c r="B8303" s="6"/>
      <c r="C8303" s="0" t="n">
        <f aca="false">ROUND((A8303-$A$2)*(24*3600),0)</f>
        <v>27477</v>
      </c>
      <c r="D8303" s="0" t="n">
        <v>0.61121</v>
      </c>
    </row>
    <row r="8304" customFormat="false" ht="13.5" hidden="false" customHeight="false" outlineLevel="0" collapsed="false">
      <c r="A8304" s="5" t="n">
        <v>37902.734837963</v>
      </c>
      <c r="B8304" s="6"/>
      <c r="C8304" s="0" t="n">
        <f aca="false">ROUND((A8304-$A$2)*(24*3600),0)</f>
        <v>27478</v>
      </c>
      <c r="D8304" s="0" t="n">
        <v>0.61121</v>
      </c>
    </row>
    <row r="8305" customFormat="false" ht="13.5" hidden="false" customHeight="false" outlineLevel="0" collapsed="false">
      <c r="A8305" s="5" t="n">
        <v>37902.734849537</v>
      </c>
      <c r="B8305" s="6"/>
      <c r="C8305" s="0" t="n">
        <f aca="false">ROUND((A8305-$A$2)*(24*3600),0)</f>
        <v>27479</v>
      </c>
      <c r="D8305" s="0" t="n">
        <v>0.61123</v>
      </c>
    </row>
    <row r="8306" customFormat="false" ht="13.5" hidden="false" customHeight="false" outlineLevel="0" collapsed="false">
      <c r="A8306" s="5" t="n">
        <v>37902.7348611111</v>
      </c>
      <c r="B8306" s="6"/>
      <c r="C8306" s="0" t="n">
        <f aca="false">ROUND((A8306-$A$2)*(24*3600),0)</f>
        <v>27480</v>
      </c>
      <c r="D8306" s="0" t="n">
        <v>0.61124</v>
      </c>
    </row>
    <row r="8307" customFormat="false" ht="13.5" hidden="false" customHeight="false" outlineLevel="0" collapsed="false">
      <c r="A8307" s="5" t="n">
        <v>37902.7348726852</v>
      </c>
      <c r="B8307" s="6"/>
      <c r="C8307" s="0" t="n">
        <f aca="false">ROUND((A8307-$A$2)*(24*3600),0)</f>
        <v>27481</v>
      </c>
      <c r="D8307" s="0" t="n">
        <v>0.61124</v>
      </c>
    </row>
    <row r="8308" customFormat="false" ht="13.5" hidden="false" customHeight="false" outlineLevel="0" collapsed="false">
      <c r="A8308" s="5" t="n">
        <v>37902.7348842593</v>
      </c>
      <c r="B8308" s="6"/>
      <c r="C8308" s="0" t="n">
        <f aca="false">ROUND((A8308-$A$2)*(24*3600),0)</f>
        <v>27482</v>
      </c>
      <c r="D8308" s="0" t="n">
        <v>0.61126</v>
      </c>
    </row>
    <row r="8309" customFormat="false" ht="13.5" hidden="false" customHeight="false" outlineLevel="0" collapsed="false">
      <c r="A8309" s="5" t="n">
        <v>37902.7348958333</v>
      </c>
      <c r="B8309" s="6"/>
      <c r="C8309" s="0" t="n">
        <f aca="false">ROUND((A8309-$A$2)*(24*3600),0)</f>
        <v>27483</v>
      </c>
      <c r="D8309" s="0" t="n">
        <v>0.61126</v>
      </c>
    </row>
    <row r="8310" customFormat="false" ht="13.5" hidden="false" customHeight="false" outlineLevel="0" collapsed="false">
      <c r="A8310" s="5" t="n">
        <v>37902.7349074074</v>
      </c>
      <c r="B8310" s="6"/>
      <c r="C8310" s="0" t="n">
        <f aca="false">ROUND((A8310-$A$2)*(24*3600),0)</f>
        <v>27484</v>
      </c>
      <c r="D8310" s="0" t="n">
        <v>0.61127</v>
      </c>
    </row>
    <row r="8311" customFormat="false" ht="13.5" hidden="false" customHeight="false" outlineLevel="0" collapsed="false">
      <c r="A8311" s="5" t="n">
        <v>37902.7349189815</v>
      </c>
      <c r="B8311" s="6"/>
      <c r="C8311" s="0" t="n">
        <f aca="false">ROUND((A8311-$A$2)*(24*3600),0)</f>
        <v>27485</v>
      </c>
      <c r="D8311" s="0" t="n">
        <v>0.61128</v>
      </c>
    </row>
    <row r="8312" customFormat="false" ht="13.5" hidden="false" customHeight="false" outlineLevel="0" collapsed="false">
      <c r="A8312" s="5" t="n">
        <v>37902.7349305556</v>
      </c>
      <c r="B8312" s="6"/>
      <c r="C8312" s="0" t="n">
        <f aca="false">ROUND((A8312-$A$2)*(24*3600),0)</f>
        <v>27486</v>
      </c>
      <c r="D8312" s="0" t="n">
        <v>0.61129</v>
      </c>
    </row>
    <row r="8313" customFormat="false" ht="13.5" hidden="false" customHeight="false" outlineLevel="0" collapsed="false">
      <c r="A8313" s="5" t="n">
        <v>37902.7349421296</v>
      </c>
      <c r="B8313" s="6"/>
      <c r="C8313" s="0" t="n">
        <f aca="false">ROUND((A8313-$A$2)*(24*3600),0)</f>
        <v>27487</v>
      </c>
      <c r="D8313" s="0" t="n">
        <v>0.61131</v>
      </c>
    </row>
    <row r="8314" customFormat="false" ht="13.5" hidden="false" customHeight="false" outlineLevel="0" collapsed="false">
      <c r="A8314" s="5" t="n">
        <v>37902.7349537037</v>
      </c>
      <c r="B8314" s="6"/>
      <c r="C8314" s="0" t="n">
        <f aca="false">ROUND((A8314-$A$2)*(24*3600),0)</f>
        <v>27488</v>
      </c>
      <c r="D8314" s="0" t="n">
        <v>0.61132</v>
      </c>
    </row>
    <row r="8315" customFormat="false" ht="13.5" hidden="false" customHeight="false" outlineLevel="0" collapsed="false">
      <c r="A8315" s="5" t="n">
        <v>37902.7349652778</v>
      </c>
      <c r="B8315" s="6"/>
      <c r="C8315" s="0" t="n">
        <f aca="false">ROUND((A8315-$A$2)*(24*3600),0)</f>
        <v>27489</v>
      </c>
      <c r="D8315" s="0" t="n">
        <v>0.61133</v>
      </c>
    </row>
    <row r="8316" customFormat="false" ht="13.5" hidden="false" customHeight="false" outlineLevel="0" collapsed="false">
      <c r="A8316" s="5" t="n">
        <v>37902.7349768519</v>
      </c>
      <c r="B8316" s="6"/>
      <c r="C8316" s="0" t="n">
        <f aca="false">ROUND((A8316-$A$2)*(24*3600),0)</f>
        <v>27490</v>
      </c>
      <c r="D8316" s="0" t="n">
        <v>0.61133</v>
      </c>
    </row>
    <row r="8317" customFormat="false" ht="13.5" hidden="false" customHeight="false" outlineLevel="0" collapsed="false">
      <c r="A8317" s="5" t="n">
        <v>37902.7349884259</v>
      </c>
      <c r="B8317" s="6"/>
      <c r="C8317" s="0" t="n">
        <f aca="false">ROUND((A8317-$A$2)*(24*3600),0)</f>
        <v>27491</v>
      </c>
      <c r="D8317" s="0" t="n">
        <v>0.61136</v>
      </c>
    </row>
    <row r="8318" customFormat="false" ht="13.5" hidden="false" customHeight="false" outlineLevel="0" collapsed="false">
      <c r="A8318" s="5" t="n">
        <v>37902.735</v>
      </c>
      <c r="B8318" s="6"/>
      <c r="C8318" s="0" t="n">
        <f aca="false">ROUND((A8318-$A$2)*(24*3600),0)</f>
        <v>27492</v>
      </c>
      <c r="D8318" s="0" t="n">
        <v>0.61136</v>
      </c>
    </row>
    <row r="8319" customFormat="false" ht="13.5" hidden="false" customHeight="false" outlineLevel="0" collapsed="false">
      <c r="A8319" s="5" t="n">
        <v>37902.7350115741</v>
      </c>
      <c r="B8319" s="6"/>
      <c r="C8319" s="0" t="n">
        <f aca="false">ROUND((A8319-$A$2)*(24*3600),0)</f>
        <v>27493</v>
      </c>
      <c r="D8319" s="0" t="n">
        <v>0.61137</v>
      </c>
    </row>
    <row r="8320" customFormat="false" ht="13.5" hidden="false" customHeight="false" outlineLevel="0" collapsed="false">
      <c r="A8320" s="5" t="n">
        <v>37902.7350231482</v>
      </c>
      <c r="B8320" s="6"/>
      <c r="C8320" s="0" t="n">
        <f aca="false">ROUND((A8320-$A$2)*(24*3600),0)</f>
        <v>27494</v>
      </c>
      <c r="D8320" s="0" t="n">
        <v>0.61138</v>
      </c>
    </row>
    <row r="8321" customFormat="false" ht="13.5" hidden="false" customHeight="false" outlineLevel="0" collapsed="false">
      <c r="A8321" s="5" t="n">
        <v>37902.7350347222</v>
      </c>
      <c r="B8321" s="6"/>
      <c r="C8321" s="0" t="n">
        <f aca="false">ROUND((A8321-$A$2)*(24*3600),0)</f>
        <v>27495</v>
      </c>
      <c r="D8321" s="0" t="n">
        <v>0.61138</v>
      </c>
    </row>
    <row r="8322" customFormat="false" ht="13.5" hidden="false" customHeight="false" outlineLevel="0" collapsed="false">
      <c r="A8322" s="5" t="n">
        <v>37902.7350462963</v>
      </c>
      <c r="B8322" s="6"/>
      <c r="C8322" s="0" t="n">
        <f aca="false">ROUND((A8322-$A$2)*(24*3600),0)</f>
        <v>27496</v>
      </c>
      <c r="D8322" s="0" t="n">
        <v>0.61139</v>
      </c>
    </row>
    <row r="8323" customFormat="false" ht="13.5" hidden="false" customHeight="false" outlineLevel="0" collapsed="false">
      <c r="A8323" s="5" t="n">
        <v>37902.7350578704</v>
      </c>
      <c r="B8323" s="6"/>
      <c r="C8323" s="0" t="n">
        <f aca="false">ROUND((A8323-$A$2)*(24*3600),0)</f>
        <v>27497</v>
      </c>
      <c r="D8323" s="0" t="n">
        <v>0.61141</v>
      </c>
    </row>
    <row r="8324" customFormat="false" ht="13.5" hidden="false" customHeight="false" outlineLevel="0" collapsed="false">
      <c r="A8324" s="5" t="n">
        <v>37902.7350694445</v>
      </c>
      <c r="B8324" s="6"/>
      <c r="C8324" s="0" t="n">
        <f aca="false">ROUND((A8324-$A$2)*(24*3600),0)</f>
        <v>27498</v>
      </c>
      <c r="D8324" s="0" t="n">
        <v>0.61142</v>
      </c>
    </row>
    <row r="8325" customFormat="false" ht="13.5" hidden="false" customHeight="false" outlineLevel="0" collapsed="false">
      <c r="A8325" s="5" t="n">
        <v>37902.7350810185</v>
      </c>
      <c r="B8325" s="6"/>
      <c r="C8325" s="0" t="n">
        <f aca="false">ROUND((A8325-$A$2)*(24*3600),0)</f>
        <v>27499</v>
      </c>
      <c r="D8325" s="0" t="n">
        <v>0.61142</v>
      </c>
    </row>
    <row r="8326" customFormat="false" ht="13.5" hidden="false" customHeight="false" outlineLevel="0" collapsed="false">
      <c r="A8326" s="5" t="n">
        <v>37902.7350925926</v>
      </c>
      <c r="B8326" s="6"/>
      <c r="C8326" s="0" t="n">
        <f aca="false">ROUND((A8326-$A$2)*(24*3600),0)</f>
        <v>27500</v>
      </c>
      <c r="D8326" s="0" t="n">
        <v>0.61143</v>
      </c>
    </row>
    <row r="8327" customFormat="false" ht="13.5" hidden="false" customHeight="false" outlineLevel="0" collapsed="false">
      <c r="A8327" s="5" t="n">
        <v>37902.7351041667</v>
      </c>
      <c r="B8327" s="6"/>
      <c r="C8327" s="0" t="n">
        <f aca="false">ROUND((A8327-$A$2)*(24*3600),0)</f>
        <v>27501</v>
      </c>
      <c r="D8327" s="0" t="n">
        <v>0.61144</v>
      </c>
    </row>
    <row r="8328" customFormat="false" ht="13.5" hidden="false" customHeight="false" outlineLevel="0" collapsed="false">
      <c r="A8328" s="5" t="n">
        <v>37902.7351157407</v>
      </c>
      <c r="B8328" s="6"/>
      <c r="C8328" s="0" t="n">
        <f aca="false">ROUND((A8328-$A$2)*(24*3600),0)</f>
        <v>27502</v>
      </c>
      <c r="D8328" s="0" t="n">
        <v>0.61145</v>
      </c>
    </row>
    <row r="8329" customFormat="false" ht="13.5" hidden="false" customHeight="false" outlineLevel="0" collapsed="false">
      <c r="A8329" s="5" t="n">
        <v>37902.7351273148</v>
      </c>
      <c r="B8329" s="6"/>
      <c r="C8329" s="0" t="n">
        <f aca="false">ROUND((A8329-$A$2)*(24*3600),0)</f>
        <v>27503</v>
      </c>
      <c r="D8329" s="0" t="n">
        <v>0.61145</v>
      </c>
    </row>
    <row r="8330" customFormat="false" ht="13.5" hidden="false" customHeight="false" outlineLevel="0" collapsed="false">
      <c r="A8330" s="5" t="n">
        <v>37902.7351388889</v>
      </c>
      <c r="B8330" s="6"/>
      <c r="C8330" s="0" t="n">
        <f aca="false">ROUND((A8330-$A$2)*(24*3600),0)</f>
        <v>27504</v>
      </c>
      <c r="D8330" s="0" t="n">
        <v>0.61147</v>
      </c>
    </row>
    <row r="8331" customFormat="false" ht="13.5" hidden="false" customHeight="false" outlineLevel="0" collapsed="false">
      <c r="A8331" s="5" t="n">
        <v>37902.735150463</v>
      </c>
      <c r="B8331" s="6"/>
      <c r="C8331" s="0" t="n">
        <f aca="false">ROUND((A8331-$A$2)*(24*3600),0)</f>
        <v>27505</v>
      </c>
      <c r="D8331" s="0" t="n">
        <v>0.61149</v>
      </c>
    </row>
    <row r="8332" customFormat="false" ht="13.5" hidden="false" customHeight="false" outlineLevel="0" collapsed="false">
      <c r="A8332" s="5" t="n">
        <v>37902.735162037</v>
      </c>
      <c r="B8332" s="6"/>
      <c r="C8332" s="0" t="n">
        <f aca="false">ROUND((A8332-$A$2)*(24*3600),0)</f>
        <v>27506</v>
      </c>
      <c r="D8332" s="0" t="n">
        <v>0.61151</v>
      </c>
    </row>
    <row r="8333" customFormat="false" ht="13.5" hidden="false" customHeight="false" outlineLevel="0" collapsed="false">
      <c r="A8333" s="5" t="n">
        <v>37902.7351736111</v>
      </c>
      <c r="B8333" s="6"/>
      <c r="C8333" s="0" t="n">
        <f aca="false">ROUND((A8333-$A$2)*(24*3600),0)</f>
        <v>27507</v>
      </c>
      <c r="D8333" s="0" t="n">
        <v>0.6115</v>
      </c>
    </row>
    <row r="8334" customFormat="false" ht="13.5" hidden="false" customHeight="false" outlineLevel="0" collapsed="false">
      <c r="A8334" s="5" t="n">
        <v>37902.7351851852</v>
      </c>
      <c r="B8334" s="6"/>
      <c r="C8334" s="0" t="n">
        <f aca="false">ROUND((A8334-$A$2)*(24*3600),0)</f>
        <v>27508</v>
      </c>
      <c r="D8334" s="0" t="n">
        <v>0.6115</v>
      </c>
    </row>
    <row r="8335" customFormat="false" ht="13.5" hidden="false" customHeight="false" outlineLevel="0" collapsed="false">
      <c r="A8335" s="5" t="n">
        <v>37902.7351967593</v>
      </c>
      <c r="B8335" s="6"/>
      <c r="C8335" s="0" t="n">
        <f aca="false">ROUND((A8335-$A$2)*(24*3600),0)</f>
        <v>27509</v>
      </c>
      <c r="D8335" s="0" t="n">
        <v>0.61152</v>
      </c>
    </row>
    <row r="8336" customFormat="false" ht="13.5" hidden="false" customHeight="false" outlineLevel="0" collapsed="false">
      <c r="A8336" s="5" t="n">
        <v>37902.7352083333</v>
      </c>
      <c r="B8336" s="6"/>
      <c r="C8336" s="0" t="n">
        <f aca="false">ROUND((A8336-$A$2)*(24*3600),0)</f>
        <v>27510</v>
      </c>
      <c r="D8336" s="0" t="n">
        <v>0.61154</v>
      </c>
    </row>
    <row r="8337" customFormat="false" ht="13.5" hidden="false" customHeight="false" outlineLevel="0" collapsed="false">
      <c r="A8337" s="5" t="n">
        <v>37902.7352199074</v>
      </c>
      <c r="B8337" s="6"/>
      <c r="C8337" s="0" t="n">
        <f aca="false">ROUND((A8337-$A$2)*(24*3600),0)</f>
        <v>27511</v>
      </c>
      <c r="D8337" s="0" t="n">
        <v>0.61154</v>
      </c>
    </row>
    <row r="8338" customFormat="false" ht="13.5" hidden="false" customHeight="false" outlineLevel="0" collapsed="false">
      <c r="A8338" s="5" t="n">
        <v>37902.7352314815</v>
      </c>
      <c r="B8338" s="6"/>
      <c r="C8338" s="0" t="n">
        <f aca="false">ROUND((A8338-$A$2)*(24*3600),0)</f>
        <v>27512</v>
      </c>
      <c r="D8338" s="0" t="n">
        <v>0.61154</v>
      </c>
    </row>
    <row r="8339" customFormat="false" ht="13.5" hidden="false" customHeight="false" outlineLevel="0" collapsed="false">
      <c r="A8339" s="5" t="n">
        <v>37902.7352430556</v>
      </c>
      <c r="B8339" s="6"/>
      <c r="C8339" s="0" t="n">
        <f aca="false">ROUND((A8339-$A$2)*(24*3600),0)</f>
        <v>27513</v>
      </c>
      <c r="D8339" s="0" t="n">
        <v>0.61157</v>
      </c>
    </row>
    <row r="8340" customFormat="false" ht="13.5" hidden="false" customHeight="false" outlineLevel="0" collapsed="false">
      <c r="A8340" s="5" t="n">
        <v>37902.7352546296</v>
      </c>
      <c r="B8340" s="6"/>
      <c r="C8340" s="0" t="n">
        <f aca="false">ROUND((A8340-$A$2)*(24*3600),0)</f>
        <v>27514</v>
      </c>
      <c r="D8340" s="0" t="n">
        <v>0.61158</v>
      </c>
    </row>
    <row r="8341" customFormat="false" ht="13.5" hidden="false" customHeight="false" outlineLevel="0" collapsed="false">
      <c r="A8341" s="5" t="n">
        <v>37902.7352662037</v>
      </c>
      <c r="B8341" s="6"/>
      <c r="C8341" s="0" t="n">
        <f aca="false">ROUND((A8341-$A$2)*(24*3600),0)</f>
        <v>27515</v>
      </c>
      <c r="D8341" s="0" t="n">
        <v>0.61159</v>
      </c>
    </row>
    <row r="8342" customFormat="false" ht="13.5" hidden="false" customHeight="false" outlineLevel="0" collapsed="false">
      <c r="A8342" s="5" t="n">
        <v>37902.7352777778</v>
      </c>
      <c r="B8342" s="6"/>
      <c r="C8342" s="0" t="n">
        <f aca="false">ROUND((A8342-$A$2)*(24*3600),0)</f>
        <v>27516</v>
      </c>
      <c r="D8342" s="0" t="n">
        <v>0.6116</v>
      </c>
    </row>
    <row r="8343" customFormat="false" ht="13.5" hidden="false" customHeight="false" outlineLevel="0" collapsed="false">
      <c r="A8343" s="5" t="n">
        <v>37902.7352893519</v>
      </c>
      <c r="B8343" s="6"/>
      <c r="C8343" s="0" t="n">
        <f aca="false">ROUND((A8343-$A$2)*(24*3600),0)</f>
        <v>27517</v>
      </c>
      <c r="D8343" s="0" t="n">
        <v>0.61159</v>
      </c>
    </row>
    <row r="8344" customFormat="false" ht="13.5" hidden="false" customHeight="false" outlineLevel="0" collapsed="false">
      <c r="A8344" s="5" t="n">
        <v>37902.7353009259</v>
      </c>
      <c r="B8344" s="6"/>
      <c r="C8344" s="0" t="n">
        <f aca="false">ROUND((A8344-$A$2)*(24*3600),0)</f>
        <v>27518</v>
      </c>
      <c r="D8344" s="0" t="n">
        <v>0.6116</v>
      </c>
    </row>
    <row r="8345" customFormat="false" ht="13.5" hidden="false" customHeight="false" outlineLevel="0" collapsed="false">
      <c r="A8345" s="5" t="n">
        <v>37902.7353125</v>
      </c>
      <c r="B8345" s="6"/>
      <c r="C8345" s="0" t="n">
        <f aca="false">ROUND((A8345-$A$2)*(24*3600),0)</f>
        <v>27519</v>
      </c>
      <c r="D8345" s="0" t="n">
        <v>0.61162</v>
      </c>
    </row>
    <row r="8346" customFormat="false" ht="13.5" hidden="false" customHeight="false" outlineLevel="0" collapsed="false">
      <c r="A8346" s="5" t="n">
        <v>37902.7353240741</v>
      </c>
      <c r="B8346" s="6"/>
      <c r="C8346" s="0" t="n">
        <f aca="false">ROUND((A8346-$A$2)*(24*3600),0)</f>
        <v>27520</v>
      </c>
      <c r="D8346" s="0" t="n">
        <v>0.61162</v>
      </c>
    </row>
    <row r="8347" customFormat="false" ht="13.5" hidden="false" customHeight="false" outlineLevel="0" collapsed="false">
      <c r="A8347" s="5" t="n">
        <v>37902.7353356482</v>
      </c>
      <c r="B8347" s="6"/>
      <c r="C8347" s="0" t="n">
        <f aca="false">ROUND((A8347-$A$2)*(24*3600),0)</f>
        <v>27521</v>
      </c>
      <c r="D8347" s="0" t="n">
        <v>0.61163</v>
      </c>
    </row>
    <row r="8348" customFormat="false" ht="13.5" hidden="false" customHeight="false" outlineLevel="0" collapsed="false">
      <c r="A8348" s="5" t="n">
        <v>37902.7353472222</v>
      </c>
      <c r="B8348" s="6"/>
      <c r="C8348" s="0" t="n">
        <f aca="false">ROUND((A8348-$A$2)*(24*3600),0)</f>
        <v>27522</v>
      </c>
      <c r="D8348" s="0" t="n">
        <v>0.61164</v>
      </c>
    </row>
    <row r="8349" customFormat="false" ht="13.5" hidden="false" customHeight="false" outlineLevel="0" collapsed="false">
      <c r="A8349" s="5" t="n">
        <v>37902.7353587963</v>
      </c>
      <c r="B8349" s="6"/>
      <c r="C8349" s="0" t="n">
        <f aca="false">ROUND((A8349-$A$2)*(24*3600),0)</f>
        <v>27523</v>
      </c>
      <c r="D8349" s="0" t="n">
        <v>0.61167</v>
      </c>
    </row>
    <row r="8350" customFormat="false" ht="13.5" hidden="false" customHeight="false" outlineLevel="0" collapsed="false">
      <c r="A8350" s="5" t="n">
        <v>37902.7353703704</v>
      </c>
      <c r="B8350" s="6"/>
      <c r="C8350" s="0" t="n">
        <f aca="false">ROUND((A8350-$A$2)*(24*3600),0)</f>
        <v>27524</v>
      </c>
      <c r="D8350" s="0" t="n">
        <v>0.61167</v>
      </c>
    </row>
    <row r="8351" customFormat="false" ht="13.5" hidden="false" customHeight="false" outlineLevel="0" collapsed="false">
      <c r="A8351" s="5" t="n">
        <v>37902.7353819445</v>
      </c>
      <c r="B8351" s="6"/>
      <c r="C8351" s="0" t="n">
        <f aca="false">ROUND((A8351-$A$2)*(24*3600),0)</f>
        <v>27525</v>
      </c>
      <c r="D8351" s="0" t="n">
        <v>0.61168</v>
      </c>
    </row>
    <row r="8352" customFormat="false" ht="13.5" hidden="false" customHeight="false" outlineLevel="0" collapsed="false">
      <c r="A8352" s="5" t="n">
        <v>37902.7353935185</v>
      </c>
      <c r="B8352" s="6"/>
      <c r="C8352" s="0" t="n">
        <f aca="false">ROUND((A8352-$A$2)*(24*3600),0)</f>
        <v>27526</v>
      </c>
      <c r="D8352" s="0" t="n">
        <v>0.61168</v>
      </c>
    </row>
    <row r="8353" customFormat="false" ht="13.5" hidden="false" customHeight="false" outlineLevel="0" collapsed="false">
      <c r="A8353" s="5" t="n">
        <v>37902.7354050926</v>
      </c>
      <c r="B8353" s="6"/>
      <c r="C8353" s="0" t="n">
        <f aca="false">ROUND((A8353-$A$2)*(24*3600),0)</f>
        <v>27527</v>
      </c>
      <c r="D8353" s="0" t="n">
        <v>0.6117</v>
      </c>
    </row>
    <row r="8354" customFormat="false" ht="13.5" hidden="false" customHeight="false" outlineLevel="0" collapsed="false">
      <c r="A8354" s="5" t="n">
        <v>37902.7354166667</v>
      </c>
      <c r="B8354" s="6"/>
      <c r="C8354" s="0" t="n">
        <f aca="false">ROUND((A8354-$A$2)*(24*3600),0)</f>
        <v>27528</v>
      </c>
      <c r="D8354" s="0" t="n">
        <v>0.61172</v>
      </c>
    </row>
    <row r="8355" customFormat="false" ht="13.5" hidden="false" customHeight="false" outlineLevel="0" collapsed="false">
      <c r="A8355" s="5" t="n">
        <v>37902.7354282407</v>
      </c>
      <c r="B8355" s="6"/>
      <c r="C8355" s="0" t="n">
        <f aca="false">ROUND((A8355-$A$2)*(24*3600),0)</f>
        <v>27529</v>
      </c>
      <c r="D8355" s="0" t="n">
        <v>0.61173</v>
      </c>
    </row>
    <row r="8356" customFormat="false" ht="13.5" hidden="false" customHeight="false" outlineLevel="0" collapsed="false">
      <c r="A8356" s="5" t="n">
        <v>37902.7354398148</v>
      </c>
      <c r="B8356" s="6"/>
      <c r="C8356" s="0" t="n">
        <f aca="false">ROUND((A8356-$A$2)*(24*3600),0)</f>
        <v>27530</v>
      </c>
      <c r="D8356" s="0" t="n">
        <v>0.61174</v>
      </c>
    </row>
    <row r="8357" customFormat="false" ht="13.5" hidden="false" customHeight="false" outlineLevel="0" collapsed="false">
      <c r="A8357" s="5" t="n">
        <v>37902.7354513889</v>
      </c>
      <c r="B8357" s="6"/>
      <c r="C8357" s="0" t="n">
        <f aca="false">ROUND((A8357-$A$2)*(24*3600),0)</f>
        <v>27531</v>
      </c>
      <c r="D8357" s="0" t="n">
        <v>0.61174</v>
      </c>
    </row>
    <row r="8358" customFormat="false" ht="13.5" hidden="false" customHeight="false" outlineLevel="0" collapsed="false">
      <c r="A8358" s="5" t="n">
        <v>37902.735462963</v>
      </c>
      <c r="B8358" s="6"/>
      <c r="C8358" s="0" t="n">
        <f aca="false">ROUND((A8358-$A$2)*(24*3600),0)</f>
        <v>27532</v>
      </c>
      <c r="D8358" s="0" t="n">
        <v>0.61175</v>
      </c>
    </row>
    <row r="8359" customFormat="false" ht="13.5" hidden="false" customHeight="false" outlineLevel="0" collapsed="false">
      <c r="A8359" s="5" t="n">
        <v>37902.735474537</v>
      </c>
      <c r="B8359" s="6"/>
      <c r="C8359" s="0" t="n">
        <f aca="false">ROUND((A8359-$A$2)*(24*3600),0)</f>
        <v>27533</v>
      </c>
      <c r="D8359" s="0" t="n">
        <v>0.61175</v>
      </c>
    </row>
    <row r="8360" customFormat="false" ht="13.5" hidden="false" customHeight="false" outlineLevel="0" collapsed="false">
      <c r="A8360" s="5" t="n">
        <v>37902.7354861111</v>
      </c>
      <c r="B8360" s="6"/>
      <c r="C8360" s="0" t="n">
        <f aca="false">ROUND((A8360-$A$2)*(24*3600),0)</f>
        <v>27534</v>
      </c>
      <c r="D8360" s="0" t="n">
        <v>0.61178</v>
      </c>
    </row>
    <row r="8361" customFormat="false" ht="13.5" hidden="false" customHeight="false" outlineLevel="0" collapsed="false">
      <c r="A8361" s="5" t="n">
        <v>37902.7354976852</v>
      </c>
      <c r="B8361" s="6"/>
      <c r="C8361" s="0" t="n">
        <f aca="false">ROUND((A8361-$A$2)*(24*3600),0)</f>
        <v>27535</v>
      </c>
      <c r="D8361" s="0" t="n">
        <v>0.61178</v>
      </c>
    </row>
    <row r="8362" customFormat="false" ht="13.5" hidden="false" customHeight="false" outlineLevel="0" collapsed="false">
      <c r="A8362" s="5" t="n">
        <v>37902.7355092593</v>
      </c>
      <c r="B8362" s="6"/>
      <c r="C8362" s="0" t="n">
        <f aca="false">ROUND((A8362-$A$2)*(24*3600),0)</f>
        <v>27536</v>
      </c>
      <c r="D8362" s="0" t="n">
        <v>0.61178</v>
      </c>
    </row>
    <row r="8363" customFormat="false" ht="13.5" hidden="false" customHeight="false" outlineLevel="0" collapsed="false">
      <c r="A8363" s="5" t="n">
        <v>37902.7355208333</v>
      </c>
      <c r="B8363" s="6"/>
      <c r="C8363" s="0" t="n">
        <f aca="false">ROUND((A8363-$A$2)*(24*3600),0)</f>
        <v>27537</v>
      </c>
      <c r="D8363" s="0" t="n">
        <v>0.6118</v>
      </c>
    </row>
    <row r="8364" customFormat="false" ht="13.5" hidden="false" customHeight="false" outlineLevel="0" collapsed="false">
      <c r="A8364" s="5" t="n">
        <v>37902.7355324074</v>
      </c>
      <c r="B8364" s="6"/>
      <c r="C8364" s="0" t="n">
        <f aca="false">ROUND((A8364-$A$2)*(24*3600),0)</f>
        <v>27538</v>
      </c>
      <c r="D8364" s="0" t="n">
        <v>0.6118</v>
      </c>
    </row>
    <row r="8365" customFormat="false" ht="13.5" hidden="false" customHeight="false" outlineLevel="0" collapsed="false">
      <c r="A8365" s="5" t="n">
        <v>37902.7355439815</v>
      </c>
      <c r="B8365" s="6"/>
      <c r="C8365" s="0" t="n">
        <f aca="false">ROUND((A8365-$A$2)*(24*3600),0)</f>
        <v>27539</v>
      </c>
      <c r="D8365" s="0" t="n">
        <v>0.61182</v>
      </c>
    </row>
    <row r="8366" customFormat="false" ht="13.5" hidden="false" customHeight="false" outlineLevel="0" collapsed="false">
      <c r="A8366" s="5" t="n">
        <v>37902.7355555556</v>
      </c>
      <c r="B8366" s="6"/>
      <c r="C8366" s="0" t="n">
        <f aca="false">ROUND((A8366-$A$2)*(24*3600),0)</f>
        <v>27540</v>
      </c>
      <c r="D8366" s="0" t="n">
        <v>0.61183</v>
      </c>
    </row>
    <row r="8367" customFormat="false" ht="13.5" hidden="false" customHeight="false" outlineLevel="0" collapsed="false">
      <c r="A8367" s="5" t="n">
        <v>37902.7355671296</v>
      </c>
      <c r="B8367" s="6"/>
      <c r="C8367" s="0" t="n">
        <f aca="false">ROUND((A8367-$A$2)*(24*3600),0)</f>
        <v>27541</v>
      </c>
      <c r="D8367" s="0" t="n">
        <v>0.61184</v>
      </c>
    </row>
    <row r="8368" customFormat="false" ht="13.5" hidden="false" customHeight="false" outlineLevel="0" collapsed="false">
      <c r="A8368" s="5" t="n">
        <v>37902.7355787037</v>
      </c>
      <c r="B8368" s="6"/>
      <c r="C8368" s="0" t="n">
        <f aca="false">ROUND((A8368-$A$2)*(24*3600),0)</f>
        <v>27542</v>
      </c>
      <c r="D8368" s="0" t="n">
        <v>0.61184</v>
      </c>
    </row>
    <row r="8369" customFormat="false" ht="13.5" hidden="false" customHeight="false" outlineLevel="0" collapsed="false">
      <c r="A8369" s="5" t="n">
        <v>37902.7355902778</v>
      </c>
      <c r="B8369" s="6"/>
      <c r="C8369" s="0" t="n">
        <f aca="false">ROUND((A8369-$A$2)*(24*3600),0)</f>
        <v>27543</v>
      </c>
      <c r="D8369" s="0" t="n">
        <v>0.61185</v>
      </c>
    </row>
    <row r="8370" customFormat="false" ht="13.5" hidden="false" customHeight="false" outlineLevel="0" collapsed="false">
      <c r="A8370" s="5" t="n">
        <v>37902.7356018519</v>
      </c>
      <c r="B8370" s="6"/>
      <c r="C8370" s="0" t="n">
        <f aca="false">ROUND((A8370-$A$2)*(24*3600),0)</f>
        <v>27544</v>
      </c>
      <c r="D8370" s="0" t="n">
        <v>0.61187</v>
      </c>
    </row>
    <row r="8371" customFormat="false" ht="13.5" hidden="false" customHeight="false" outlineLevel="0" collapsed="false">
      <c r="A8371" s="5" t="n">
        <v>37902.7356134259</v>
      </c>
      <c r="B8371" s="6"/>
      <c r="C8371" s="0" t="n">
        <f aca="false">ROUND((A8371-$A$2)*(24*3600),0)</f>
        <v>27545</v>
      </c>
      <c r="D8371" s="0" t="n">
        <v>0.61189</v>
      </c>
    </row>
    <row r="8372" customFormat="false" ht="13.5" hidden="false" customHeight="false" outlineLevel="0" collapsed="false">
      <c r="A8372" s="5" t="n">
        <v>37902.735625</v>
      </c>
      <c r="B8372" s="6"/>
      <c r="C8372" s="0" t="n">
        <f aca="false">ROUND((A8372-$A$2)*(24*3600),0)</f>
        <v>27546</v>
      </c>
      <c r="D8372" s="0" t="n">
        <v>0.6119</v>
      </c>
    </row>
    <row r="8373" customFormat="false" ht="13.5" hidden="false" customHeight="false" outlineLevel="0" collapsed="false">
      <c r="A8373" s="5" t="n">
        <v>37902.7356365741</v>
      </c>
      <c r="B8373" s="6"/>
      <c r="C8373" s="0" t="n">
        <f aca="false">ROUND((A8373-$A$2)*(24*3600),0)</f>
        <v>27547</v>
      </c>
      <c r="D8373" s="0" t="n">
        <v>0.6119</v>
      </c>
    </row>
    <row r="8374" customFormat="false" ht="13.5" hidden="false" customHeight="false" outlineLevel="0" collapsed="false">
      <c r="A8374" s="5" t="n">
        <v>37902.7356481482</v>
      </c>
      <c r="B8374" s="6"/>
      <c r="C8374" s="0" t="n">
        <f aca="false">ROUND((A8374-$A$2)*(24*3600),0)</f>
        <v>27548</v>
      </c>
      <c r="D8374" s="0" t="n">
        <v>0.6119</v>
      </c>
    </row>
    <row r="8375" customFormat="false" ht="13.5" hidden="false" customHeight="false" outlineLevel="0" collapsed="false">
      <c r="A8375" s="5" t="n">
        <v>37902.7356597222</v>
      </c>
      <c r="B8375" s="6"/>
      <c r="C8375" s="0" t="n">
        <f aca="false">ROUND((A8375-$A$2)*(24*3600),0)</f>
        <v>27549</v>
      </c>
      <c r="D8375" s="0" t="n">
        <v>0.61192</v>
      </c>
    </row>
    <row r="8376" customFormat="false" ht="13.5" hidden="false" customHeight="false" outlineLevel="0" collapsed="false">
      <c r="A8376" s="5" t="n">
        <v>37902.7356712963</v>
      </c>
      <c r="B8376" s="6"/>
      <c r="C8376" s="0" t="n">
        <f aca="false">ROUND((A8376-$A$2)*(24*3600),0)</f>
        <v>27550</v>
      </c>
      <c r="D8376" s="0" t="n">
        <v>0.61193</v>
      </c>
    </row>
    <row r="8377" customFormat="false" ht="13.5" hidden="false" customHeight="false" outlineLevel="0" collapsed="false">
      <c r="A8377" s="5" t="n">
        <v>37902.7356828704</v>
      </c>
      <c r="B8377" s="6"/>
      <c r="C8377" s="0" t="n">
        <f aca="false">ROUND((A8377-$A$2)*(24*3600),0)</f>
        <v>27551</v>
      </c>
      <c r="D8377" s="0" t="n">
        <v>0.61194</v>
      </c>
    </row>
    <row r="8378" customFormat="false" ht="13.5" hidden="false" customHeight="false" outlineLevel="0" collapsed="false">
      <c r="A8378" s="5" t="n">
        <v>37902.7356944445</v>
      </c>
      <c r="B8378" s="6"/>
      <c r="C8378" s="0" t="n">
        <f aca="false">ROUND((A8378-$A$2)*(24*3600),0)</f>
        <v>27552</v>
      </c>
      <c r="D8378" s="0" t="n">
        <v>0.61195</v>
      </c>
    </row>
    <row r="8379" customFormat="false" ht="13.5" hidden="false" customHeight="false" outlineLevel="0" collapsed="false">
      <c r="A8379" s="5" t="n">
        <v>37902.7357060185</v>
      </c>
      <c r="B8379" s="6"/>
      <c r="C8379" s="0" t="n">
        <f aca="false">ROUND((A8379-$A$2)*(24*3600),0)</f>
        <v>27553</v>
      </c>
      <c r="D8379" s="0" t="n">
        <v>0.61196</v>
      </c>
    </row>
    <row r="8380" customFormat="false" ht="13.5" hidden="false" customHeight="false" outlineLevel="0" collapsed="false">
      <c r="A8380" s="5" t="n">
        <v>37902.7357175926</v>
      </c>
      <c r="B8380" s="6"/>
      <c r="C8380" s="0" t="n">
        <f aca="false">ROUND((A8380-$A$2)*(24*3600),0)</f>
        <v>27554</v>
      </c>
      <c r="D8380" s="0" t="n">
        <v>0.61197</v>
      </c>
    </row>
    <row r="8381" customFormat="false" ht="13.5" hidden="false" customHeight="false" outlineLevel="0" collapsed="false">
      <c r="A8381" s="5" t="n">
        <v>37902.7357291667</v>
      </c>
      <c r="B8381" s="6"/>
      <c r="C8381" s="0" t="n">
        <f aca="false">ROUND((A8381-$A$2)*(24*3600),0)</f>
        <v>27555</v>
      </c>
      <c r="D8381" s="0" t="n">
        <v>0.61198</v>
      </c>
    </row>
    <row r="8382" customFormat="false" ht="13.5" hidden="false" customHeight="false" outlineLevel="0" collapsed="false">
      <c r="A8382" s="5" t="n">
        <v>37902.7357407407</v>
      </c>
      <c r="B8382" s="6"/>
      <c r="C8382" s="0" t="n">
        <f aca="false">ROUND((A8382-$A$2)*(24*3600),0)</f>
        <v>27556</v>
      </c>
      <c r="D8382" s="0" t="n">
        <v>0.61199</v>
      </c>
    </row>
    <row r="8383" customFormat="false" ht="13.5" hidden="false" customHeight="false" outlineLevel="0" collapsed="false">
      <c r="A8383" s="5" t="n">
        <v>37902.7357523148</v>
      </c>
      <c r="B8383" s="6"/>
      <c r="C8383" s="0" t="n">
        <f aca="false">ROUND((A8383-$A$2)*(24*3600),0)</f>
        <v>27557</v>
      </c>
      <c r="D8383" s="0" t="n">
        <v>0.61199</v>
      </c>
    </row>
    <row r="8384" customFormat="false" ht="13.5" hidden="false" customHeight="false" outlineLevel="0" collapsed="false">
      <c r="A8384" s="5" t="n">
        <v>37902.7357638889</v>
      </c>
      <c r="B8384" s="6"/>
      <c r="C8384" s="0" t="n">
        <f aca="false">ROUND((A8384-$A$2)*(24*3600),0)</f>
        <v>27558</v>
      </c>
      <c r="D8384" s="0" t="n">
        <v>0.612</v>
      </c>
    </row>
    <row r="8385" customFormat="false" ht="13.5" hidden="false" customHeight="false" outlineLevel="0" collapsed="false">
      <c r="A8385" s="5" t="n">
        <v>37902.735775463</v>
      </c>
      <c r="B8385" s="6"/>
      <c r="C8385" s="0" t="n">
        <f aca="false">ROUND((A8385-$A$2)*(24*3600),0)</f>
        <v>27559</v>
      </c>
      <c r="D8385" s="0" t="n">
        <v>0.61202</v>
      </c>
    </row>
    <row r="8386" customFormat="false" ht="13.5" hidden="false" customHeight="false" outlineLevel="0" collapsed="false">
      <c r="A8386" s="5" t="n">
        <v>37902.735787037</v>
      </c>
      <c r="B8386" s="6"/>
      <c r="C8386" s="0" t="n">
        <f aca="false">ROUND((A8386-$A$2)*(24*3600),0)</f>
        <v>27560</v>
      </c>
      <c r="D8386" s="0" t="n">
        <v>0.61202</v>
      </c>
    </row>
    <row r="8387" customFormat="false" ht="13.5" hidden="false" customHeight="false" outlineLevel="0" collapsed="false">
      <c r="A8387" s="5" t="n">
        <v>37902.7357986111</v>
      </c>
      <c r="B8387" s="6"/>
      <c r="C8387" s="0" t="n">
        <f aca="false">ROUND((A8387-$A$2)*(24*3600),0)</f>
        <v>27561</v>
      </c>
      <c r="D8387" s="0" t="n">
        <v>0.61203</v>
      </c>
    </row>
    <row r="8388" customFormat="false" ht="13.5" hidden="false" customHeight="false" outlineLevel="0" collapsed="false">
      <c r="A8388" s="5" t="n">
        <v>37902.7358101852</v>
      </c>
      <c r="B8388" s="6"/>
      <c r="C8388" s="0" t="n">
        <f aca="false">ROUND((A8388-$A$2)*(24*3600),0)</f>
        <v>27562</v>
      </c>
      <c r="D8388" s="0" t="n">
        <v>0.61204</v>
      </c>
    </row>
    <row r="8389" customFormat="false" ht="13.5" hidden="false" customHeight="false" outlineLevel="0" collapsed="false">
      <c r="A8389" s="5" t="n">
        <v>37902.7358217593</v>
      </c>
      <c r="B8389" s="6"/>
      <c r="C8389" s="0" t="n">
        <f aca="false">ROUND((A8389-$A$2)*(24*3600),0)</f>
        <v>27563</v>
      </c>
      <c r="D8389" s="0" t="n">
        <v>0.61207</v>
      </c>
    </row>
    <row r="8390" customFormat="false" ht="13.5" hidden="false" customHeight="false" outlineLevel="0" collapsed="false">
      <c r="A8390" s="5" t="n">
        <v>37902.7358333333</v>
      </c>
      <c r="B8390" s="6"/>
      <c r="C8390" s="0" t="n">
        <f aca="false">ROUND((A8390-$A$2)*(24*3600),0)</f>
        <v>27564</v>
      </c>
      <c r="D8390" s="0" t="n">
        <v>0.61207</v>
      </c>
    </row>
    <row r="8391" customFormat="false" ht="13.5" hidden="false" customHeight="false" outlineLevel="0" collapsed="false">
      <c r="A8391" s="5" t="n">
        <v>37902.7358449074</v>
      </c>
      <c r="B8391" s="6"/>
      <c r="C8391" s="0" t="n">
        <f aca="false">ROUND((A8391-$A$2)*(24*3600),0)</f>
        <v>27565</v>
      </c>
      <c r="D8391" s="0" t="n">
        <v>0.61208</v>
      </c>
    </row>
    <row r="8392" customFormat="false" ht="13.5" hidden="false" customHeight="false" outlineLevel="0" collapsed="false">
      <c r="A8392" s="5" t="n">
        <v>37902.7358564815</v>
      </c>
      <c r="B8392" s="6"/>
      <c r="C8392" s="0" t="n">
        <f aca="false">ROUND((A8392-$A$2)*(24*3600),0)</f>
        <v>27566</v>
      </c>
      <c r="D8392" s="0" t="n">
        <v>0.61208</v>
      </c>
    </row>
    <row r="8393" customFormat="false" ht="13.5" hidden="false" customHeight="false" outlineLevel="0" collapsed="false">
      <c r="A8393" s="5" t="n">
        <v>37902.7358680556</v>
      </c>
      <c r="B8393" s="6"/>
      <c r="C8393" s="0" t="n">
        <f aca="false">ROUND((A8393-$A$2)*(24*3600),0)</f>
        <v>27567</v>
      </c>
      <c r="D8393" s="0" t="n">
        <v>0.61209</v>
      </c>
    </row>
    <row r="8394" customFormat="false" ht="13.5" hidden="false" customHeight="false" outlineLevel="0" collapsed="false">
      <c r="A8394" s="5" t="n">
        <v>37902.7358796296</v>
      </c>
      <c r="B8394" s="6"/>
      <c r="C8394" s="0" t="n">
        <f aca="false">ROUND((A8394-$A$2)*(24*3600),0)</f>
        <v>27568</v>
      </c>
      <c r="D8394" s="0" t="n">
        <v>0.6121</v>
      </c>
    </row>
    <row r="8395" customFormat="false" ht="13.5" hidden="false" customHeight="false" outlineLevel="0" collapsed="false">
      <c r="A8395" s="5" t="n">
        <v>37902.7358912037</v>
      </c>
      <c r="B8395" s="6"/>
      <c r="C8395" s="0" t="n">
        <f aca="false">ROUND((A8395-$A$2)*(24*3600),0)</f>
        <v>27569</v>
      </c>
      <c r="D8395" s="0" t="n">
        <v>0.61212</v>
      </c>
    </row>
    <row r="8396" customFormat="false" ht="13.5" hidden="false" customHeight="false" outlineLevel="0" collapsed="false">
      <c r="A8396" s="5" t="n">
        <v>37902.7359027778</v>
      </c>
      <c r="B8396" s="6"/>
      <c r="C8396" s="0" t="n">
        <f aca="false">ROUND((A8396-$A$2)*(24*3600),0)</f>
        <v>27570</v>
      </c>
      <c r="D8396" s="0" t="n">
        <v>0.61212</v>
      </c>
    </row>
    <row r="8397" customFormat="false" ht="13.5" hidden="false" customHeight="false" outlineLevel="0" collapsed="false">
      <c r="A8397" s="5" t="n">
        <v>37902.7359143519</v>
      </c>
      <c r="B8397" s="6"/>
      <c r="C8397" s="0" t="n">
        <f aca="false">ROUND((A8397-$A$2)*(24*3600),0)</f>
        <v>27571</v>
      </c>
      <c r="D8397" s="0" t="n">
        <v>0.61214</v>
      </c>
    </row>
    <row r="8398" customFormat="false" ht="13.5" hidden="false" customHeight="false" outlineLevel="0" collapsed="false">
      <c r="A8398" s="5" t="n">
        <v>37902.7359259259</v>
      </c>
      <c r="B8398" s="6"/>
      <c r="C8398" s="0" t="n">
        <f aca="false">ROUND((A8398-$A$2)*(24*3600),0)</f>
        <v>27572</v>
      </c>
      <c r="D8398" s="0" t="n">
        <v>0.61215</v>
      </c>
    </row>
    <row r="8399" customFormat="false" ht="13.5" hidden="false" customHeight="false" outlineLevel="0" collapsed="false">
      <c r="A8399" s="5" t="n">
        <v>37902.7359375</v>
      </c>
      <c r="B8399" s="6"/>
      <c r="C8399" s="0" t="n">
        <f aca="false">ROUND((A8399-$A$2)*(24*3600),0)</f>
        <v>27573</v>
      </c>
      <c r="D8399" s="0" t="n">
        <v>0.61215</v>
      </c>
    </row>
    <row r="8400" customFormat="false" ht="13.5" hidden="false" customHeight="false" outlineLevel="0" collapsed="false">
      <c r="A8400" s="5" t="n">
        <v>37902.7359490741</v>
      </c>
      <c r="B8400" s="6"/>
      <c r="C8400" s="0" t="n">
        <f aca="false">ROUND((A8400-$A$2)*(24*3600),0)</f>
        <v>27574</v>
      </c>
      <c r="D8400" s="0" t="n">
        <v>0.61217</v>
      </c>
    </row>
    <row r="8401" customFormat="false" ht="13.5" hidden="false" customHeight="false" outlineLevel="0" collapsed="false">
      <c r="A8401" s="5" t="n">
        <v>37902.7359606482</v>
      </c>
      <c r="B8401" s="6"/>
      <c r="C8401" s="0" t="n">
        <f aca="false">ROUND((A8401-$A$2)*(24*3600),0)</f>
        <v>27575</v>
      </c>
      <c r="D8401" s="0" t="n">
        <v>0.61217</v>
      </c>
    </row>
    <row r="8402" customFormat="false" ht="13.5" hidden="false" customHeight="false" outlineLevel="0" collapsed="false">
      <c r="A8402" s="5" t="n">
        <v>37902.7359722222</v>
      </c>
      <c r="B8402" s="6"/>
      <c r="C8402" s="0" t="n">
        <f aca="false">ROUND((A8402-$A$2)*(24*3600),0)</f>
        <v>27576</v>
      </c>
      <c r="D8402" s="0" t="n">
        <v>0.61218</v>
      </c>
    </row>
    <row r="8403" customFormat="false" ht="13.5" hidden="false" customHeight="false" outlineLevel="0" collapsed="false">
      <c r="A8403" s="5" t="n">
        <v>37902.7359837963</v>
      </c>
      <c r="B8403" s="6"/>
      <c r="C8403" s="0" t="n">
        <f aca="false">ROUND((A8403-$A$2)*(24*3600),0)</f>
        <v>27577</v>
      </c>
      <c r="D8403" s="0" t="n">
        <v>0.61219</v>
      </c>
    </row>
    <row r="8404" customFormat="false" ht="13.5" hidden="false" customHeight="false" outlineLevel="0" collapsed="false">
      <c r="A8404" s="5" t="n">
        <v>37902.7359953704</v>
      </c>
      <c r="B8404" s="6"/>
      <c r="C8404" s="0" t="n">
        <f aca="false">ROUND((A8404-$A$2)*(24*3600),0)</f>
        <v>27578</v>
      </c>
      <c r="D8404" s="0" t="n">
        <v>0.61219</v>
      </c>
    </row>
    <row r="8405" customFormat="false" ht="13.5" hidden="false" customHeight="false" outlineLevel="0" collapsed="false">
      <c r="A8405" s="5" t="n">
        <v>37902.7360069445</v>
      </c>
      <c r="B8405" s="6"/>
      <c r="C8405" s="0" t="n">
        <f aca="false">ROUND((A8405-$A$2)*(24*3600),0)</f>
        <v>27579</v>
      </c>
      <c r="D8405" s="0" t="n">
        <v>0.61221</v>
      </c>
    </row>
    <row r="8406" customFormat="false" ht="13.5" hidden="false" customHeight="false" outlineLevel="0" collapsed="false">
      <c r="A8406" s="5" t="n">
        <v>37902.7360185185</v>
      </c>
      <c r="B8406" s="6"/>
      <c r="C8406" s="0" t="n">
        <f aca="false">ROUND((A8406-$A$2)*(24*3600),0)</f>
        <v>27580</v>
      </c>
      <c r="D8406" s="0" t="n">
        <v>0.61223</v>
      </c>
    </row>
    <row r="8407" customFormat="false" ht="13.5" hidden="false" customHeight="false" outlineLevel="0" collapsed="false">
      <c r="A8407" s="5" t="n">
        <v>37902.7360300926</v>
      </c>
      <c r="B8407" s="6"/>
      <c r="C8407" s="0" t="n">
        <f aca="false">ROUND((A8407-$A$2)*(24*3600),0)</f>
        <v>27581</v>
      </c>
      <c r="D8407" s="0" t="n">
        <v>0.61224</v>
      </c>
    </row>
    <row r="8408" customFormat="false" ht="13.5" hidden="false" customHeight="false" outlineLevel="0" collapsed="false">
      <c r="A8408" s="5" t="n">
        <v>37902.7360416667</v>
      </c>
      <c r="B8408" s="6"/>
      <c r="C8408" s="0" t="n">
        <f aca="false">ROUND((A8408-$A$2)*(24*3600),0)</f>
        <v>27582</v>
      </c>
      <c r="D8408" s="0" t="n">
        <v>0.61225</v>
      </c>
    </row>
    <row r="8409" customFormat="false" ht="13.5" hidden="false" customHeight="false" outlineLevel="0" collapsed="false">
      <c r="A8409" s="5" t="n">
        <v>37902.7360532407</v>
      </c>
      <c r="B8409" s="6"/>
      <c r="C8409" s="0" t="n">
        <f aca="false">ROUND((A8409-$A$2)*(24*3600),0)</f>
        <v>27583</v>
      </c>
      <c r="D8409" s="0" t="n">
        <v>0.61225</v>
      </c>
    </row>
    <row r="8410" customFormat="false" ht="13.5" hidden="false" customHeight="false" outlineLevel="0" collapsed="false">
      <c r="A8410" s="5" t="n">
        <v>37902.7360648148</v>
      </c>
      <c r="B8410" s="6"/>
      <c r="C8410" s="0" t="n">
        <f aca="false">ROUND((A8410-$A$2)*(24*3600),0)</f>
        <v>27584</v>
      </c>
      <c r="D8410" s="0" t="n">
        <v>0.61226</v>
      </c>
    </row>
    <row r="8411" customFormat="false" ht="13.5" hidden="false" customHeight="false" outlineLevel="0" collapsed="false">
      <c r="A8411" s="5" t="n">
        <v>37902.7360763889</v>
      </c>
      <c r="B8411" s="6"/>
      <c r="C8411" s="0" t="n">
        <f aca="false">ROUND((A8411-$A$2)*(24*3600),0)</f>
        <v>27585</v>
      </c>
      <c r="D8411" s="0" t="n">
        <v>0.61227</v>
      </c>
    </row>
    <row r="8412" customFormat="false" ht="13.5" hidden="false" customHeight="false" outlineLevel="0" collapsed="false">
      <c r="A8412" s="5" t="n">
        <v>37902.736087963</v>
      </c>
      <c r="B8412" s="6"/>
      <c r="C8412" s="0" t="n">
        <f aca="false">ROUND((A8412-$A$2)*(24*3600),0)</f>
        <v>27586</v>
      </c>
      <c r="D8412" s="0" t="n">
        <v>0.61229</v>
      </c>
    </row>
    <row r="8413" customFormat="false" ht="13.5" hidden="false" customHeight="false" outlineLevel="0" collapsed="false">
      <c r="A8413" s="5" t="n">
        <v>37902.736099537</v>
      </c>
      <c r="B8413" s="6"/>
      <c r="C8413" s="0" t="n">
        <f aca="false">ROUND((A8413-$A$2)*(24*3600),0)</f>
        <v>27587</v>
      </c>
      <c r="D8413" s="0" t="n">
        <v>0.61229</v>
      </c>
    </row>
    <row r="8414" customFormat="false" ht="13.5" hidden="false" customHeight="false" outlineLevel="0" collapsed="false">
      <c r="A8414" s="5" t="n">
        <v>37902.7361111111</v>
      </c>
      <c r="B8414" s="6"/>
      <c r="C8414" s="0" t="n">
        <f aca="false">ROUND((A8414-$A$2)*(24*3600),0)</f>
        <v>27588</v>
      </c>
      <c r="D8414" s="0" t="n">
        <v>0.61231</v>
      </c>
    </row>
    <row r="8415" customFormat="false" ht="13.5" hidden="false" customHeight="false" outlineLevel="0" collapsed="false">
      <c r="A8415" s="5" t="n">
        <v>37902.7361226852</v>
      </c>
      <c r="B8415" s="6"/>
      <c r="C8415" s="0" t="n">
        <f aca="false">ROUND((A8415-$A$2)*(24*3600),0)</f>
        <v>27589</v>
      </c>
      <c r="D8415" s="0" t="n">
        <v>0.61231</v>
      </c>
    </row>
    <row r="8416" customFormat="false" ht="13.5" hidden="false" customHeight="false" outlineLevel="0" collapsed="false">
      <c r="A8416" s="5" t="n">
        <v>37902.7361342593</v>
      </c>
      <c r="B8416" s="6"/>
      <c r="C8416" s="0" t="n">
        <f aca="false">ROUND((A8416-$A$2)*(24*3600),0)</f>
        <v>27590</v>
      </c>
      <c r="D8416" s="0" t="n">
        <v>0.61231</v>
      </c>
    </row>
    <row r="8417" customFormat="false" ht="13.5" hidden="false" customHeight="false" outlineLevel="0" collapsed="false">
      <c r="A8417" s="5" t="n">
        <v>37902.7361458333</v>
      </c>
      <c r="B8417" s="6"/>
      <c r="C8417" s="0" t="n">
        <f aca="false">ROUND((A8417-$A$2)*(24*3600),0)</f>
        <v>27591</v>
      </c>
      <c r="D8417" s="0" t="n">
        <v>0.61233</v>
      </c>
    </row>
    <row r="8418" customFormat="false" ht="13.5" hidden="false" customHeight="false" outlineLevel="0" collapsed="false">
      <c r="A8418" s="5" t="n">
        <v>37902.7361574074</v>
      </c>
      <c r="B8418" s="6"/>
      <c r="C8418" s="0" t="n">
        <f aca="false">ROUND((A8418-$A$2)*(24*3600),0)</f>
        <v>27592</v>
      </c>
      <c r="D8418" s="0" t="n">
        <v>0.61233</v>
      </c>
    </row>
    <row r="8419" customFormat="false" ht="13.5" hidden="false" customHeight="false" outlineLevel="0" collapsed="false">
      <c r="A8419" s="5" t="n">
        <v>37902.7361689815</v>
      </c>
      <c r="B8419" s="6"/>
      <c r="C8419" s="0" t="n">
        <f aca="false">ROUND((A8419-$A$2)*(24*3600),0)</f>
        <v>27593</v>
      </c>
      <c r="D8419" s="0" t="n">
        <v>0.61235</v>
      </c>
    </row>
    <row r="8420" customFormat="false" ht="13.5" hidden="false" customHeight="false" outlineLevel="0" collapsed="false">
      <c r="A8420" s="5" t="n">
        <v>37902.7361805556</v>
      </c>
      <c r="B8420" s="6"/>
      <c r="C8420" s="0" t="n">
        <f aca="false">ROUND((A8420-$A$2)*(24*3600),0)</f>
        <v>27594</v>
      </c>
      <c r="D8420" s="0" t="n">
        <v>0.61235</v>
      </c>
    </row>
    <row r="8421" customFormat="false" ht="13.5" hidden="false" customHeight="false" outlineLevel="0" collapsed="false">
      <c r="A8421" s="5" t="n">
        <v>37902.7361921296</v>
      </c>
      <c r="B8421" s="6"/>
      <c r="C8421" s="0" t="n">
        <f aca="false">ROUND((A8421-$A$2)*(24*3600),0)</f>
        <v>27595</v>
      </c>
      <c r="D8421" s="0" t="n">
        <v>0.61236</v>
      </c>
    </row>
    <row r="8422" customFormat="false" ht="13.5" hidden="false" customHeight="false" outlineLevel="0" collapsed="false">
      <c r="A8422" s="5" t="n">
        <v>37902.7362037037</v>
      </c>
      <c r="B8422" s="6"/>
      <c r="C8422" s="0" t="n">
        <f aca="false">ROUND((A8422-$A$2)*(24*3600),0)</f>
        <v>27596</v>
      </c>
      <c r="D8422" s="0" t="n">
        <v>0.61238</v>
      </c>
    </row>
    <row r="8423" customFormat="false" ht="13.5" hidden="false" customHeight="false" outlineLevel="0" collapsed="false">
      <c r="A8423" s="5" t="n">
        <v>37902.7362152778</v>
      </c>
      <c r="B8423" s="6"/>
      <c r="C8423" s="0" t="n">
        <f aca="false">ROUND((A8423-$A$2)*(24*3600),0)</f>
        <v>27597</v>
      </c>
      <c r="D8423" s="0" t="n">
        <v>0.61239</v>
      </c>
    </row>
    <row r="8424" customFormat="false" ht="13.5" hidden="false" customHeight="false" outlineLevel="0" collapsed="false">
      <c r="A8424" s="5" t="n">
        <v>37902.7362268519</v>
      </c>
      <c r="B8424" s="6"/>
      <c r="C8424" s="0" t="n">
        <f aca="false">ROUND((A8424-$A$2)*(24*3600),0)</f>
        <v>27598</v>
      </c>
      <c r="D8424" s="0" t="n">
        <v>0.6124</v>
      </c>
    </row>
    <row r="8425" customFormat="false" ht="13.5" hidden="false" customHeight="false" outlineLevel="0" collapsed="false">
      <c r="A8425" s="5" t="n">
        <v>37902.7362384259</v>
      </c>
      <c r="B8425" s="6"/>
      <c r="C8425" s="0" t="n">
        <f aca="false">ROUND((A8425-$A$2)*(24*3600),0)</f>
        <v>27599</v>
      </c>
      <c r="D8425" s="0" t="n">
        <v>0.61241</v>
      </c>
    </row>
    <row r="8426" customFormat="false" ht="13.5" hidden="false" customHeight="false" outlineLevel="0" collapsed="false">
      <c r="A8426" s="5" t="n">
        <v>37902.73625</v>
      </c>
      <c r="B8426" s="6"/>
      <c r="C8426" s="0" t="n">
        <f aca="false">ROUND((A8426-$A$2)*(24*3600),0)</f>
        <v>27600</v>
      </c>
      <c r="D8426" s="0" t="n">
        <v>0.61241</v>
      </c>
    </row>
    <row r="8427" customFormat="false" ht="13.5" hidden="false" customHeight="false" outlineLevel="0" collapsed="false">
      <c r="A8427" s="5" t="n">
        <v>37902.7362615741</v>
      </c>
      <c r="B8427" s="6"/>
      <c r="C8427" s="0" t="n">
        <f aca="false">ROUND((A8427-$A$2)*(24*3600),0)</f>
        <v>27601</v>
      </c>
      <c r="D8427" s="0" t="n">
        <v>0.61243</v>
      </c>
    </row>
    <row r="8428" customFormat="false" ht="13.5" hidden="false" customHeight="false" outlineLevel="0" collapsed="false">
      <c r="A8428" s="5" t="n">
        <v>37902.7362731482</v>
      </c>
      <c r="B8428" s="6"/>
      <c r="C8428" s="0" t="n">
        <f aca="false">ROUND((A8428-$A$2)*(24*3600),0)</f>
        <v>27602</v>
      </c>
      <c r="D8428" s="0" t="n">
        <v>0.61243</v>
      </c>
    </row>
    <row r="8429" customFormat="false" ht="13.5" hidden="false" customHeight="false" outlineLevel="0" collapsed="false">
      <c r="A8429" s="5" t="n">
        <v>37902.7362847222</v>
      </c>
      <c r="B8429" s="6"/>
      <c r="C8429" s="0" t="n">
        <f aca="false">ROUND((A8429-$A$2)*(24*3600),0)</f>
        <v>27603</v>
      </c>
      <c r="D8429" s="0" t="n">
        <v>0.61245</v>
      </c>
    </row>
    <row r="8430" customFormat="false" ht="13.5" hidden="false" customHeight="false" outlineLevel="0" collapsed="false">
      <c r="A8430" s="5" t="n">
        <v>37902.7362962963</v>
      </c>
      <c r="B8430" s="6"/>
      <c r="C8430" s="0" t="n">
        <f aca="false">ROUND((A8430-$A$2)*(24*3600),0)</f>
        <v>27604</v>
      </c>
      <c r="D8430" s="0" t="n">
        <v>0.61246</v>
      </c>
    </row>
    <row r="8431" customFormat="false" ht="13.5" hidden="false" customHeight="false" outlineLevel="0" collapsed="false">
      <c r="A8431" s="5" t="n">
        <v>37902.7363078704</v>
      </c>
      <c r="B8431" s="6"/>
      <c r="C8431" s="0" t="n">
        <f aca="false">ROUND((A8431-$A$2)*(24*3600),0)</f>
        <v>27605</v>
      </c>
      <c r="D8431" s="0" t="n">
        <v>0.61246</v>
      </c>
    </row>
    <row r="8432" customFormat="false" ht="13.5" hidden="false" customHeight="false" outlineLevel="0" collapsed="false">
      <c r="A8432" s="5" t="n">
        <v>37902.7363194445</v>
      </c>
      <c r="B8432" s="6"/>
      <c r="C8432" s="0" t="n">
        <f aca="false">ROUND((A8432-$A$2)*(24*3600),0)</f>
        <v>27606</v>
      </c>
      <c r="D8432" s="0" t="n">
        <v>0.61248</v>
      </c>
    </row>
    <row r="8433" customFormat="false" ht="13.5" hidden="false" customHeight="false" outlineLevel="0" collapsed="false">
      <c r="A8433" s="5" t="n">
        <v>37902.7363310185</v>
      </c>
      <c r="B8433" s="6"/>
      <c r="C8433" s="0" t="n">
        <f aca="false">ROUND((A8433-$A$2)*(24*3600),0)</f>
        <v>27607</v>
      </c>
      <c r="D8433" s="0" t="n">
        <v>0.61249</v>
      </c>
    </row>
    <row r="8434" customFormat="false" ht="13.5" hidden="false" customHeight="false" outlineLevel="0" collapsed="false">
      <c r="A8434" s="5" t="n">
        <v>37902.7363425926</v>
      </c>
      <c r="B8434" s="6"/>
      <c r="C8434" s="0" t="n">
        <f aca="false">ROUND((A8434-$A$2)*(24*3600),0)</f>
        <v>27608</v>
      </c>
      <c r="D8434" s="0" t="n">
        <v>0.61249</v>
      </c>
    </row>
    <row r="8435" customFormat="false" ht="13.5" hidden="false" customHeight="false" outlineLevel="0" collapsed="false">
      <c r="A8435" s="5" t="n">
        <v>37902.7363541667</v>
      </c>
      <c r="B8435" s="6"/>
      <c r="C8435" s="0" t="n">
        <f aca="false">ROUND((A8435-$A$2)*(24*3600),0)</f>
        <v>27609</v>
      </c>
      <c r="D8435" s="0" t="n">
        <v>0.6125</v>
      </c>
    </row>
    <row r="8436" customFormat="false" ht="13.5" hidden="false" customHeight="false" outlineLevel="0" collapsed="false">
      <c r="A8436" s="5" t="n">
        <v>37902.7363657407</v>
      </c>
      <c r="B8436" s="6"/>
      <c r="C8436" s="0" t="n">
        <f aca="false">ROUND((A8436-$A$2)*(24*3600),0)</f>
        <v>27610</v>
      </c>
      <c r="D8436" s="0" t="n">
        <v>0.61251</v>
      </c>
    </row>
    <row r="8437" customFormat="false" ht="13.5" hidden="false" customHeight="false" outlineLevel="0" collapsed="false">
      <c r="A8437" s="5" t="n">
        <v>37902.7363773148</v>
      </c>
      <c r="B8437" s="6"/>
      <c r="C8437" s="0" t="n">
        <f aca="false">ROUND((A8437-$A$2)*(24*3600),0)</f>
        <v>27611</v>
      </c>
      <c r="D8437" s="0" t="n">
        <v>0.61251</v>
      </c>
    </row>
    <row r="8438" customFormat="false" ht="13.5" hidden="false" customHeight="false" outlineLevel="0" collapsed="false">
      <c r="A8438" s="5" t="n">
        <v>37902.7363888889</v>
      </c>
      <c r="B8438" s="6"/>
      <c r="C8438" s="0" t="n">
        <f aca="false">ROUND((A8438-$A$2)*(24*3600),0)</f>
        <v>27612</v>
      </c>
      <c r="D8438" s="0" t="n">
        <v>0.61253</v>
      </c>
    </row>
    <row r="8439" customFormat="false" ht="13.5" hidden="false" customHeight="false" outlineLevel="0" collapsed="false">
      <c r="A8439" s="5" t="n">
        <v>37902.736400463</v>
      </c>
      <c r="B8439" s="6"/>
      <c r="C8439" s="0" t="n">
        <f aca="false">ROUND((A8439-$A$2)*(24*3600),0)</f>
        <v>27613</v>
      </c>
      <c r="D8439" s="0" t="n">
        <v>0.61254</v>
      </c>
    </row>
    <row r="8440" customFormat="false" ht="13.5" hidden="false" customHeight="false" outlineLevel="0" collapsed="false">
      <c r="A8440" s="5" t="n">
        <v>37902.736412037</v>
      </c>
      <c r="B8440" s="6"/>
      <c r="C8440" s="0" t="n">
        <f aca="false">ROUND((A8440-$A$2)*(24*3600),0)</f>
        <v>27614</v>
      </c>
      <c r="D8440" s="0" t="n">
        <v>0.61255</v>
      </c>
    </row>
    <row r="8441" customFormat="false" ht="13.5" hidden="false" customHeight="false" outlineLevel="0" collapsed="false">
      <c r="A8441" s="5" t="n">
        <v>37902.7364236111</v>
      </c>
      <c r="B8441" s="6"/>
      <c r="C8441" s="0" t="n">
        <f aca="false">ROUND((A8441-$A$2)*(24*3600),0)</f>
        <v>27615</v>
      </c>
      <c r="D8441" s="0" t="n">
        <v>0.61234</v>
      </c>
    </row>
    <row r="8442" customFormat="false" ht="13.5" hidden="false" customHeight="false" outlineLevel="0" collapsed="false">
      <c r="A8442" s="5" t="n">
        <v>37902.7364351852</v>
      </c>
      <c r="B8442" s="6"/>
      <c r="C8442" s="0" t="n">
        <f aca="false">ROUND((A8442-$A$2)*(24*3600),0)</f>
        <v>27616</v>
      </c>
      <c r="D8442" s="0" t="n">
        <v>0.61248</v>
      </c>
    </row>
    <row r="8443" customFormat="false" ht="13.5" hidden="false" customHeight="false" outlineLevel="0" collapsed="false">
      <c r="A8443" s="5" t="n">
        <v>37902.7364467593</v>
      </c>
      <c r="B8443" s="6"/>
      <c r="C8443" s="0" t="n">
        <f aca="false">ROUND((A8443-$A$2)*(24*3600),0)</f>
        <v>27617</v>
      </c>
      <c r="D8443" s="0" t="n">
        <v>0.61256</v>
      </c>
    </row>
    <row r="8444" customFormat="false" ht="13.5" hidden="false" customHeight="false" outlineLevel="0" collapsed="false">
      <c r="A8444" s="5" t="n">
        <v>37902.7364583333</v>
      </c>
      <c r="B8444" s="6"/>
      <c r="C8444" s="0" t="n">
        <f aca="false">ROUND((A8444-$A$2)*(24*3600),0)</f>
        <v>27618</v>
      </c>
      <c r="D8444" s="0" t="n">
        <v>0.61259</v>
      </c>
    </row>
    <row r="8445" customFormat="false" ht="13.5" hidden="false" customHeight="false" outlineLevel="0" collapsed="false">
      <c r="A8445" s="5" t="n">
        <v>37902.7364699074</v>
      </c>
      <c r="B8445" s="6"/>
      <c r="C8445" s="0" t="n">
        <f aca="false">ROUND((A8445-$A$2)*(24*3600),0)</f>
        <v>27619</v>
      </c>
      <c r="D8445" s="0" t="n">
        <v>0.6126</v>
      </c>
    </row>
    <row r="8446" customFormat="false" ht="13.5" hidden="false" customHeight="false" outlineLevel="0" collapsed="false">
      <c r="A8446" s="5" t="n">
        <v>37902.7364814815</v>
      </c>
      <c r="B8446" s="6"/>
      <c r="C8446" s="0" t="n">
        <f aca="false">ROUND((A8446-$A$2)*(24*3600),0)</f>
        <v>27620</v>
      </c>
      <c r="D8446" s="0" t="n">
        <v>0.61261</v>
      </c>
    </row>
    <row r="8447" customFormat="false" ht="13.5" hidden="false" customHeight="false" outlineLevel="0" collapsed="false">
      <c r="A8447" s="5" t="n">
        <v>37902.7364930556</v>
      </c>
      <c r="B8447" s="6"/>
      <c r="C8447" s="0" t="n">
        <f aca="false">ROUND((A8447-$A$2)*(24*3600),0)</f>
        <v>27621</v>
      </c>
      <c r="D8447" s="0" t="n">
        <v>0.61263</v>
      </c>
    </row>
    <row r="8448" customFormat="false" ht="13.5" hidden="false" customHeight="false" outlineLevel="0" collapsed="false">
      <c r="A8448" s="5" t="n">
        <v>37902.7365046296</v>
      </c>
      <c r="B8448" s="6"/>
      <c r="C8448" s="0" t="n">
        <f aca="false">ROUND((A8448-$A$2)*(24*3600),0)</f>
        <v>27622</v>
      </c>
      <c r="D8448" s="0" t="n">
        <v>0.61263</v>
      </c>
    </row>
    <row r="8449" customFormat="false" ht="13.5" hidden="false" customHeight="false" outlineLevel="0" collapsed="false">
      <c r="A8449" s="5" t="n">
        <v>37902.7365162037</v>
      </c>
      <c r="B8449" s="6"/>
      <c r="C8449" s="0" t="n">
        <f aca="false">ROUND((A8449-$A$2)*(24*3600),0)</f>
        <v>27623</v>
      </c>
      <c r="D8449" s="0" t="n">
        <v>0.61264</v>
      </c>
    </row>
    <row r="8450" customFormat="false" ht="13.5" hidden="false" customHeight="false" outlineLevel="0" collapsed="false">
      <c r="A8450" s="5" t="n">
        <v>37902.7365277778</v>
      </c>
      <c r="B8450" s="6"/>
      <c r="C8450" s="0" t="n">
        <f aca="false">ROUND((A8450-$A$2)*(24*3600),0)</f>
        <v>27624</v>
      </c>
      <c r="D8450" s="0" t="n">
        <v>0.61265</v>
      </c>
    </row>
    <row r="8451" customFormat="false" ht="13.5" hidden="false" customHeight="false" outlineLevel="0" collapsed="false">
      <c r="A8451" s="5" t="n">
        <v>37902.7365393519</v>
      </c>
      <c r="B8451" s="6"/>
      <c r="C8451" s="0" t="n">
        <f aca="false">ROUND((A8451-$A$2)*(24*3600),0)</f>
        <v>27625</v>
      </c>
      <c r="D8451" s="0" t="n">
        <v>0.61265</v>
      </c>
    </row>
    <row r="8452" customFormat="false" ht="13.5" hidden="false" customHeight="false" outlineLevel="0" collapsed="false">
      <c r="A8452" s="5" t="n">
        <v>37902.7365509259</v>
      </c>
      <c r="B8452" s="6"/>
      <c r="C8452" s="0" t="n">
        <f aca="false">ROUND((A8452-$A$2)*(24*3600),0)</f>
        <v>27626</v>
      </c>
      <c r="D8452" s="0" t="n">
        <v>0.61268</v>
      </c>
    </row>
    <row r="8453" customFormat="false" ht="13.5" hidden="false" customHeight="false" outlineLevel="0" collapsed="false">
      <c r="A8453" s="5" t="n">
        <v>37902.7365625</v>
      </c>
      <c r="B8453" s="6"/>
      <c r="C8453" s="0" t="n">
        <f aca="false">ROUND((A8453-$A$2)*(24*3600),0)</f>
        <v>27627</v>
      </c>
      <c r="D8453" s="0" t="n">
        <v>0.61268</v>
      </c>
    </row>
    <row r="8454" customFormat="false" ht="13.5" hidden="false" customHeight="false" outlineLevel="0" collapsed="false">
      <c r="A8454" s="5" t="n">
        <v>37902.7365740741</v>
      </c>
      <c r="B8454" s="6"/>
      <c r="C8454" s="0" t="n">
        <f aca="false">ROUND((A8454-$A$2)*(24*3600),0)</f>
        <v>27628</v>
      </c>
      <c r="D8454" s="0" t="n">
        <v>0.61269</v>
      </c>
    </row>
    <row r="8455" customFormat="false" ht="13.5" hidden="false" customHeight="false" outlineLevel="0" collapsed="false">
      <c r="A8455" s="5" t="n">
        <v>37902.7365856482</v>
      </c>
      <c r="B8455" s="6"/>
      <c r="C8455" s="0" t="n">
        <f aca="false">ROUND((A8455-$A$2)*(24*3600),0)</f>
        <v>27629</v>
      </c>
      <c r="D8455" s="0" t="n">
        <v>0.6127</v>
      </c>
    </row>
    <row r="8456" customFormat="false" ht="13.5" hidden="false" customHeight="false" outlineLevel="0" collapsed="false">
      <c r="A8456" s="5" t="n">
        <v>37902.7365972222</v>
      </c>
      <c r="B8456" s="6"/>
      <c r="C8456" s="0" t="n">
        <f aca="false">ROUND((A8456-$A$2)*(24*3600),0)</f>
        <v>27630</v>
      </c>
      <c r="D8456" s="0" t="n">
        <v>0.6127</v>
      </c>
    </row>
    <row r="8457" customFormat="false" ht="13.5" hidden="false" customHeight="false" outlineLevel="0" collapsed="false">
      <c r="A8457" s="5" t="n">
        <v>37902.7366087963</v>
      </c>
      <c r="B8457" s="6"/>
      <c r="C8457" s="0" t="n">
        <f aca="false">ROUND((A8457-$A$2)*(24*3600),0)</f>
        <v>27631</v>
      </c>
      <c r="D8457" s="0" t="n">
        <v>0.61271</v>
      </c>
    </row>
    <row r="8458" customFormat="false" ht="13.5" hidden="false" customHeight="false" outlineLevel="0" collapsed="false">
      <c r="A8458" s="5" t="n">
        <v>37902.7366203704</v>
      </c>
      <c r="B8458" s="6"/>
      <c r="C8458" s="0" t="n">
        <f aca="false">ROUND((A8458-$A$2)*(24*3600),0)</f>
        <v>27632</v>
      </c>
      <c r="D8458" s="0" t="n">
        <v>0.61273</v>
      </c>
    </row>
    <row r="8459" customFormat="false" ht="13.5" hidden="false" customHeight="false" outlineLevel="0" collapsed="false">
      <c r="A8459" s="5" t="n">
        <v>37902.7366319444</v>
      </c>
      <c r="B8459" s="6"/>
      <c r="C8459" s="0" t="n">
        <f aca="false">ROUND((A8459-$A$2)*(24*3600),0)</f>
        <v>27633</v>
      </c>
      <c r="D8459" s="0" t="n">
        <v>0.61274</v>
      </c>
    </row>
    <row r="8460" customFormat="false" ht="13.5" hidden="false" customHeight="false" outlineLevel="0" collapsed="false">
      <c r="A8460" s="5" t="n">
        <v>37902.7366435185</v>
      </c>
      <c r="B8460" s="6"/>
      <c r="C8460" s="0" t="n">
        <f aca="false">ROUND((A8460-$A$2)*(24*3600),0)</f>
        <v>27634</v>
      </c>
      <c r="D8460" s="0" t="n">
        <v>0.61274</v>
      </c>
    </row>
    <row r="8461" customFormat="false" ht="13.5" hidden="false" customHeight="false" outlineLevel="0" collapsed="false">
      <c r="A8461" s="5" t="n">
        <v>37902.7366550926</v>
      </c>
      <c r="B8461" s="6"/>
      <c r="C8461" s="0" t="n">
        <f aca="false">ROUND((A8461-$A$2)*(24*3600),0)</f>
        <v>27635</v>
      </c>
      <c r="D8461" s="0" t="n">
        <v>0.61275</v>
      </c>
    </row>
    <row r="8462" customFormat="false" ht="13.5" hidden="false" customHeight="false" outlineLevel="0" collapsed="false">
      <c r="A8462" s="5" t="n">
        <v>37902.7366666667</v>
      </c>
      <c r="B8462" s="6"/>
      <c r="C8462" s="0" t="n">
        <f aca="false">ROUND((A8462-$A$2)*(24*3600),0)</f>
        <v>27636</v>
      </c>
      <c r="D8462" s="0" t="n">
        <v>0.61276</v>
      </c>
    </row>
    <row r="8463" customFormat="false" ht="13.5" hidden="false" customHeight="false" outlineLevel="0" collapsed="false">
      <c r="A8463" s="5" t="n">
        <v>37902.7366782407</v>
      </c>
      <c r="B8463" s="6"/>
      <c r="C8463" s="0" t="n">
        <f aca="false">ROUND((A8463-$A$2)*(24*3600),0)</f>
        <v>27637</v>
      </c>
      <c r="D8463" s="0" t="n">
        <v>0.61278</v>
      </c>
    </row>
    <row r="8464" customFormat="false" ht="13.5" hidden="false" customHeight="false" outlineLevel="0" collapsed="false">
      <c r="A8464" s="5" t="n">
        <v>37902.7366898148</v>
      </c>
      <c r="B8464" s="6"/>
      <c r="C8464" s="0" t="n">
        <f aca="false">ROUND((A8464-$A$2)*(24*3600),0)</f>
        <v>27638</v>
      </c>
      <c r="D8464" s="0" t="n">
        <v>0.6128</v>
      </c>
    </row>
    <row r="8465" customFormat="false" ht="13.5" hidden="false" customHeight="false" outlineLevel="0" collapsed="false">
      <c r="A8465" s="5" t="n">
        <v>37902.7367013889</v>
      </c>
      <c r="B8465" s="6"/>
      <c r="C8465" s="0" t="n">
        <f aca="false">ROUND((A8465-$A$2)*(24*3600),0)</f>
        <v>27639</v>
      </c>
      <c r="D8465" s="0" t="n">
        <v>0.6128</v>
      </c>
    </row>
    <row r="8466" customFormat="false" ht="13.5" hidden="false" customHeight="false" outlineLevel="0" collapsed="false">
      <c r="A8466" s="5" t="n">
        <v>37902.736712963</v>
      </c>
      <c r="B8466" s="6"/>
      <c r="C8466" s="0" t="n">
        <f aca="false">ROUND((A8466-$A$2)*(24*3600),0)</f>
        <v>27640</v>
      </c>
      <c r="D8466" s="0" t="n">
        <v>0.61281</v>
      </c>
    </row>
    <row r="8467" customFormat="false" ht="13.5" hidden="false" customHeight="false" outlineLevel="0" collapsed="false">
      <c r="A8467" s="5" t="n">
        <v>37902.736724537</v>
      </c>
      <c r="B8467" s="6"/>
      <c r="C8467" s="0" t="n">
        <f aca="false">ROUND((A8467-$A$2)*(24*3600),0)</f>
        <v>27641</v>
      </c>
      <c r="D8467" s="0" t="n">
        <v>0.61281</v>
      </c>
    </row>
    <row r="8468" customFormat="false" ht="13.5" hidden="false" customHeight="false" outlineLevel="0" collapsed="false">
      <c r="A8468" s="5" t="n">
        <v>37902.7367361111</v>
      </c>
      <c r="B8468" s="6"/>
      <c r="C8468" s="0" t="n">
        <f aca="false">ROUND((A8468-$A$2)*(24*3600),0)</f>
        <v>27642</v>
      </c>
      <c r="D8468" s="0" t="n">
        <v>0.61283</v>
      </c>
    </row>
    <row r="8469" customFormat="false" ht="13.5" hidden="false" customHeight="false" outlineLevel="0" collapsed="false">
      <c r="A8469" s="5" t="n">
        <v>37902.7367476852</v>
      </c>
      <c r="B8469" s="6"/>
      <c r="C8469" s="0" t="n">
        <f aca="false">ROUND((A8469-$A$2)*(24*3600),0)</f>
        <v>27643</v>
      </c>
      <c r="D8469" s="0" t="n">
        <v>0.61284</v>
      </c>
    </row>
    <row r="8470" customFormat="false" ht="13.5" hidden="false" customHeight="false" outlineLevel="0" collapsed="false">
      <c r="A8470" s="5" t="n">
        <v>37902.7367592593</v>
      </c>
      <c r="B8470" s="6"/>
      <c r="C8470" s="0" t="n">
        <f aca="false">ROUND((A8470-$A$2)*(24*3600),0)</f>
        <v>27644</v>
      </c>
      <c r="D8470" s="0" t="n">
        <v>0.61285</v>
      </c>
    </row>
    <row r="8471" customFormat="false" ht="13.5" hidden="false" customHeight="false" outlineLevel="0" collapsed="false">
      <c r="A8471" s="5" t="n">
        <v>37902.7367708333</v>
      </c>
      <c r="B8471" s="6"/>
      <c r="C8471" s="0" t="n">
        <f aca="false">ROUND((A8471-$A$2)*(24*3600),0)</f>
        <v>27645</v>
      </c>
      <c r="D8471" s="0" t="n">
        <v>0.61285</v>
      </c>
    </row>
    <row r="8472" customFormat="false" ht="13.5" hidden="false" customHeight="false" outlineLevel="0" collapsed="false">
      <c r="A8472" s="5" t="n">
        <v>37902.7367824074</v>
      </c>
      <c r="B8472" s="6"/>
      <c r="C8472" s="0" t="n">
        <f aca="false">ROUND((A8472-$A$2)*(24*3600),0)</f>
        <v>27646</v>
      </c>
      <c r="D8472" s="0" t="n">
        <v>0.61286</v>
      </c>
    </row>
    <row r="8473" customFormat="false" ht="13.5" hidden="false" customHeight="false" outlineLevel="0" collapsed="false">
      <c r="A8473" s="5" t="n">
        <v>37902.7367939815</v>
      </c>
      <c r="B8473" s="6"/>
      <c r="C8473" s="0" t="n">
        <f aca="false">ROUND((A8473-$A$2)*(24*3600),0)</f>
        <v>27647</v>
      </c>
      <c r="D8473" s="0" t="n">
        <v>0.61286</v>
      </c>
    </row>
    <row r="8474" customFormat="false" ht="13.5" hidden="false" customHeight="false" outlineLevel="0" collapsed="false">
      <c r="A8474" s="5" t="n">
        <v>37902.7368055556</v>
      </c>
      <c r="B8474" s="6"/>
      <c r="C8474" s="0" t="n">
        <f aca="false">ROUND((A8474-$A$2)*(24*3600),0)</f>
        <v>27648</v>
      </c>
      <c r="D8474" s="0" t="n">
        <v>0.61288</v>
      </c>
    </row>
    <row r="8475" customFormat="false" ht="13.5" hidden="false" customHeight="false" outlineLevel="0" collapsed="false">
      <c r="A8475" s="5" t="n">
        <v>37902.7368171296</v>
      </c>
      <c r="B8475" s="6"/>
      <c r="C8475" s="0" t="n">
        <f aca="false">ROUND((A8475-$A$2)*(24*3600),0)</f>
        <v>27649</v>
      </c>
      <c r="D8475" s="0" t="n">
        <v>0.61289</v>
      </c>
    </row>
    <row r="8476" customFormat="false" ht="13.5" hidden="false" customHeight="false" outlineLevel="0" collapsed="false">
      <c r="A8476" s="5" t="n">
        <v>37902.7368287037</v>
      </c>
      <c r="B8476" s="6"/>
      <c r="C8476" s="0" t="n">
        <f aca="false">ROUND((A8476-$A$2)*(24*3600),0)</f>
        <v>27650</v>
      </c>
      <c r="D8476" s="0" t="n">
        <v>0.6129</v>
      </c>
    </row>
    <row r="8477" customFormat="false" ht="13.5" hidden="false" customHeight="false" outlineLevel="0" collapsed="false">
      <c r="A8477" s="5" t="n">
        <v>37902.7368402778</v>
      </c>
      <c r="B8477" s="6"/>
      <c r="C8477" s="0" t="n">
        <f aca="false">ROUND((A8477-$A$2)*(24*3600),0)</f>
        <v>27651</v>
      </c>
      <c r="D8477" s="0" t="n">
        <v>0.61291</v>
      </c>
    </row>
    <row r="8478" customFormat="false" ht="13.5" hidden="false" customHeight="false" outlineLevel="0" collapsed="false">
      <c r="A8478" s="5" t="n">
        <v>37902.7368518519</v>
      </c>
      <c r="B8478" s="6"/>
      <c r="C8478" s="0" t="n">
        <f aca="false">ROUND((A8478-$A$2)*(24*3600),0)</f>
        <v>27652</v>
      </c>
      <c r="D8478" s="0" t="n">
        <v>0.61293</v>
      </c>
    </row>
    <row r="8479" customFormat="false" ht="13.5" hidden="false" customHeight="false" outlineLevel="0" collapsed="false">
      <c r="A8479" s="5" t="n">
        <v>37902.7368634259</v>
      </c>
      <c r="B8479" s="6"/>
      <c r="C8479" s="0" t="n">
        <f aca="false">ROUND((A8479-$A$2)*(24*3600),0)</f>
        <v>27653</v>
      </c>
      <c r="D8479" s="0" t="n">
        <v>0.61293</v>
      </c>
    </row>
    <row r="8480" customFormat="false" ht="13.5" hidden="false" customHeight="false" outlineLevel="0" collapsed="false">
      <c r="A8480" s="5" t="n">
        <v>37902.736875</v>
      </c>
      <c r="B8480" s="6"/>
      <c r="C8480" s="0" t="n">
        <f aca="false">ROUND((A8480-$A$2)*(24*3600),0)</f>
        <v>27654</v>
      </c>
      <c r="D8480" s="0" t="n">
        <v>0.61294</v>
      </c>
    </row>
    <row r="8481" customFormat="false" ht="13.5" hidden="false" customHeight="false" outlineLevel="0" collapsed="false">
      <c r="A8481" s="5" t="n">
        <v>37902.7368981482</v>
      </c>
      <c r="B8481" s="6"/>
      <c r="C8481" s="0" t="n">
        <f aca="false">ROUND((A8481-$A$2)*(24*3600),0)</f>
        <v>27656</v>
      </c>
      <c r="D8481" s="0" t="n">
        <v>0.61294</v>
      </c>
    </row>
    <row r="8482" customFormat="false" ht="13.5" hidden="false" customHeight="false" outlineLevel="0" collapsed="false">
      <c r="A8482" s="5" t="n">
        <v>37902.7369097222</v>
      </c>
      <c r="B8482" s="6"/>
      <c r="C8482" s="0" t="n">
        <f aca="false">ROUND((A8482-$A$2)*(24*3600),0)</f>
        <v>27657</v>
      </c>
      <c r="D8482" s="0" t="n">
        <v>0.61296</v>
      </c>
    </row>
    <row r="8483" customFormat="false" ht="13.5" hidden="false" customHeight="false" outlineLevel="0" collapsed="false">
      <c r="A8483" s="5" t="n">
        <v>37902.7369212963</v>
      </c>
      <c r="B8483" s="6"/>
      <c r="C8483" s="0" t="n">
        <f aca="false">ROUND((A8483-$A$2)*(24*3600),0)</f>
        <v>27658</v>
      </c>
      <c r="D8483" s="0" t="n">
        <v>0.61296</v>
      </c>
    </row>
    <row r="8484" customFormat="false" ht="13.5" hidden="false" customHeight="false" outlineLevel="0" collapsed="false">
      <c r="A8484" s="5" t="n">
        <v>37902.7369328704</v>
      </c>
      <c r="B8484" s="6"/>
      <c r="C8484" s="0" t="n">
        <f aca="false">ROUND((A8484-$A$2)*(24*3600),0)</f>
        <v>27659</v>
      </c>
      <c r="D8484" s="0" t="n">
        <v>0.61297</v>
      </c>
    </row>
    <row r="8485" customFormat="false" ht="13.5" hidden="false" customHeight="false" outlineLevel="0" collapsed="false">
      <c r="A8485" s="5" t="n">
        <v>37902.7369444444</v>
      </c>
      <c r="B8485" s="6"/>
      <c r="C8485" s="0" t="n">
        <f aca="false">ROUND((A8485-$A$2)*(24*3600),0)</f>
        <v>27660</v>
      </c>
      <c r="D8485" s="0" t="n">
        <v>0.613</v>
      </c>
    </row>
    <row r="8486" customFormat="false" ht="13.5" hidden="false" customHeight="false" outlineLevel="0" collapsed="false">
      <c r="A8486" s="5" t="n">
        <v>37902.7369560185</v>
      </c>
      <c r="B8486" s="6"/>
      <c r="C8486" s="0" t="n">
        <f aca="false">ROUND((A8486-$A$2)*(24*3600),0)</f>
        <v>27661</v>
      </c>
      <c r="D8486" s="0" t="n">
        <v>0.613</v>
      </c>
    </row>
    <row r="8487" customFormat="false" ht="13.5" hidden="false" customHeight="false" outlineLevel="0" collapsed="false">
      <c r="A8487" s="5" t="n">
        <v>37902.7369675926</v>
      </c>
      <c r="B8487" s="6"/>
      <c r="C8487" s="0" t="n">
        <f aca="false">ROUND((A8487-$A$2)*(24*3600),0)</f>
        <v>27662</v>
      </c>
      <c r="D8487" s="0" t="n">
        <v>0.613</v>
      </c>
    </row>
    <row r="8488" customFormat="false" ht="13.5" hidden="false" customHeight="false" outlineLevel="0" collapsed="false">
      <c r="A8488" s="5" t="n">
        <v>37902.7369791667</v>
      </c>
      <c r="B8488" s="6"/>
      <c r="C8488" s="0" t="n">
        <f aca="false">ROUND((A8488-$A$2)*(24*3600),0)</f>
        <v>27663</v>
      </c>
      <c r="D8488" s="0" t="n">
        <v>0.61301</v>
      </c>
    </row>
    <row r="8489" customFormat="false" ht="13.5" hidden="false" customHeight="false" outlineLevel="0" collapsed="false">
      <c r="A8489" s="5" t="n">
        <v>37902.7369907407</v>
      </c>
      <c r="B8489" s="6"/>
      <c r="C8489" s="0" t="n">
        <f aca="false">ROUND((A8489-$A$2)*(24*3600),0)</f>
        <v>27664</v>
      </c>
      <c r="D8489" s="0" t="n">
        <v>0.61301</v>
      </c>
    </row>
    <row r="8490" customFormat="false" ht="13.5" hidden="false" customHeight="false" outlineLevel="0" collapsed="false">
      <c r="A8490" s="5" t="n">
        <v>37902.7370023148</v>
      </c>
      <c r="B8490" s="6"/>
      <c r="C8490" s="0" t="n">
        <f aca="false">ROUND((A8490-$A$2)*(24*3600),0)</f>
        <v>27665</v>
      </c>
      <c r="D8490" s="0" t="n">
        <v>0.61302</v>
      </c>
    </row>
    <row r="8491" customFormat="false" ht="13.5" hidden="false" customHeight="false" outlineLevel="0" collapsed="false">
      <c r="A8491" s="5" t="n">
        <v>37902.7370138889</v>
      </c>
      <c r="B8491" s="6"/>
      <c r="C8491" s="0" t="n">
        <f aca="false">ROUND((A8491-$A$2)*(24*3600),0)</f>
        <v>27666</v>
      </c>
      <c r="D8491" s="0" t="n">
        <v>0.61304</v>
      </c>
    </row>
    <row r="8492" customFormat="false" ht="13.5" hidden="false" customHeight="false" outlineLevel="0" collapsed="false">
      <c r="A8492" s="5" t="n">
        <v>37902.737025463</v>
      </c>
      <c r="B8492" s="6"/>
      <c r="C8492" s="0" t="n">
        <f aca="false">ROUND((A8492-$A$2)*(24*3600),0)</f>
        <v>27667</v>
      </c>
      <c r="D8492" s="0" t="n">
        <v>0.61305</v>
      </c>
    </row>
    <row r="8493" customFormat="false" ht="13.5" hidden="false" customHeight="false" outlineLevel="0" collapsed="false">
      <c r="A8493" s="5" t="n">
        <v>37902.737037037</v>
      </c>
      <c r="B8493" s="6"/>
      <c r="C8493" s="0" t="n">
        <f aca="false">ROUND((A8493-$A$2)*(24*3600),0)</f>
        <v>27668</v>
      </c>
      <c r="D8493" s="0" t="n">
        <v>0.61307</v>
      </c>
    </row>
    <row r="8494" customFormat="false" ht="13.5" hidden="false" customHeight="false" outlineLevel="0" collapsed="false">
      <c r="A8494" s="5" t="n">
        <v>37902.7370486111</v>
      </c>
      <c r="B8494" s="6"/>
      <c r="C8494" s="0" t="n">
        <f aca="false">ROUND((A8494-$A$2)*(24*3600),0)</f>
        <v>27669</v>
      </c>
      <c r="D8494" s="0" t="n">
        <v>0.61307</v>
      </c>
    </row>
    <row r="8495" customFormat="false" ht="13.5" hidden="false" customHeight="false" outlineLevel="0" collapsed="false">
      <c r="A8495" s="5" t="n">
        <v>37902.7370601852</v>
      </c>
      <c r="B8495" s="6"/>
      <c r="C8495" s="0" t="n">
        <f aca="false">ROUND((A8495-$A$2)*(24*3600),0)</f>
        <v>27670</v>
      </c>
      <c r="D8495" s="0" t="n">
        <v>0.61308</v>
      </c>
    </row>
    <row r="8496" customFormat="false" ht="13.5" hidden="false" customHeight="false" outlineLevel="0" collapsed="false">
      <c r="A8496" s="5" t="n">
        <v>37902.7370717593</v>
      </c>
      <c r="B8496" s="6"/>
      <c r="C8496" s="0" t="n">
        <f aca="false">ROUND((A8496-$A$2)*(24*3600),0)</f>
        <v>27671</v>
      </c>
      <c r="D8496" s="0" t="n">
        <v>0.61307</v>
      </c>
    </row>
    <row r="8497" customFormat="false" ht="13.5" hidden="false" customHeight="false" outlineLevel="0" collapsed="false">
      <c r="A8497" s="5" t="n">
        <v>37902.7370833333</v>
      </c>
      <c r="B8497" s="6"/>
      <c r="C8497" s="0" t="n">
        <f aca="false">ROUND((A8497-$A$2)*(24*3600),0)</f>
        <v>27672</v>
      </c>
      <c r="D8497" s="0" t="n">
        <v>0.61309</v>
      </c>
    </row>
    <row r="8498" customFormat="false" ht="13.5" hidden="false" customHeight="false" outlineLevel="0" collapsed="false">
      <c r="A8498" s="5" t="n">
        <v>37902.7370949074</v>
      </c>
      <c r="B8498" s="6"/>
      <c r="C8498" s="0" t="n">
        <f aca="false">ROUND((A8498-$A$2)*(24*3600),0)</f>
        <v>27673</v>
      </c>
      <c r="D8498" s="0" t="n">
        <v>0.6131</v>
      </c>
    </row>
    <row r="8499" customFormat="false" ht="13.5" hidden="false" customHeight="false" outlineLevel="0" collapsed="false">
      <c r="A8499" s="5" t="n">
        <v>37902.7371064815</v>
      </c>
      <c r="B8499" s="6"/>
      <c r="C8499" s="0" t="n">
        <f aca="false">ROUND((A8499-$A$2)*(24*3600),0)</f>
        <v>27674</v>
      </c>
      <c r="D8499" s="0" t="n">
        <v>0.61312</v>
      </c>
    </row>
    <row r="8500" customFormat="false" ht="13.5" hidden="false" customHeight="false" outlineLevel="0" collapsed="false">
      <c r="A8500" s="5" t="n">
        <v>37902.7371180556</v>
      </c>
      <c r="B8500" s="6"/>
      <c r="C8500" s="0" t="n">
        <f aca="false">ROUND((A8500-$A$2)*(24*3600),0)</f>
        <v>27675</v>
      </c>
      <c r="D8500" s="0" t="n">
        <v>0.61312</v>
      </c>
    </row>
    <row r="8501" customFormat="false" ht="13.5" hidden="false" customHeight="false" outlineLevel="0" collapsed="false">
      <c r="A8501" s="5" t="n">
        <v>37902.7371296296</v>
      </c>
      <c r="B8501" s="6"/>
      <c r="C8501" s="0" t="n">
        <f aca="false">ROUND((A8501-$A$2)*(24*3600),0)</f>
        <v>27676</v>
      </c>
      <c r="D8501" s="0" t="n">
        <v>0.61314</v>
      </c>
    </row>
    <row r="8502" customFormat="false" ht="13.5" hidden="false" customHeight="false" outlineLevel="0" collapsed="false">
      <c r="A8502" s="5" t="n">
        <v>37902.7371412037</v>
      </c>
      <c r="B8502" s="6"/>
      <c r="C8502" s="0" t="n">
        <f aca="false">ROUND((A8502-$A$2)*(24*3600),0)</f>
        <v>27677</v>
      </c>
      <c r="D8502" s="0" t="n">
        <v>0.61315</v>
      </c>
    </row>
    <row r="8503" customFormat="false" ht="13.5" hidden="false" customHeight="false" outlineLevel="0" collapsed="false">
      <c r="A8503" s="5" t="n">
        <v>37902.7371527778</v>
      </c>
      <c r="B8503" s="6"/>
      <c r="C8503" s="0" t="n">
        <f aca="false">ROUND((A8503-$A$2)*(24*3600),0)</f>
        <v>27678</v>
      </c>
      <c r="D8503" s="0" t="n">
        <v>0.61315</v>
      </c>
    </row>
    <row r="8504" customFormat="false" ht="13.5" hidden="false" customHeight="false" outlineLevel="0" collapsed="false">
      <c r="A8504" s="5" t="n">
        <v>37902.7371643519</v>
      </c>
      <c r="B8504" s="6"/>
      <c r="C8504" s="0" t="n">
        <f aca="false">ROUND((A8504-$A$2)*(24*3600),0)</f>
        <v>27679</v>
      </c>
      <c r="D8504" s="0" t="n">
        <v>0.61315</v>
      </c>
    </row>
    <row r="8505" customFormat="false" ht="13.5" hidden="false" customHeight="false" outlineLevel="0" collapsed="false">
      <c r="A8505" s="5" t="n">
        <v>37902.7371759259</v>
      </c>
      <c r="B8505" s="6"/>
      <c r="C8505" s="0" t="n">
        <f aca="false">ROUND((A8505-$A$2)*(24*3600),0)</f>
        <v>27680</v>
      </c>
      <c r="D8505" s="0" t="n">
        <v>0.61317</v>
      </c>
    </row>
    <row r="8506" customFormat="false" ht="13.5" hidden="false" customHeight="false" outlineLevel="0" collapsed="false">
      <c r="A8506" s="5" t="n">
        <v>37902.7371875</v>
      </c>
      <c r="B8506" s="6"/>
      <c r="C8506" s="0" t="n">
        <f aca="false">ROUND((A8506-$A$2)*(24*3600),0)</f>
        <v>27681</v>
      </c>
      <c r="D8506" s="0" t="n">
        <v>0.61317</v>
      </c>
    </row>
    <row r="8507" customFormat="false" ht="13.5" hidden="false" customHeight="false" outlineLevel="0" collapsed="false">
      <c r="A8507" s="5" t="n">
        <v>37902.7371990741</v>
      </c>
      <c r="B8507" s="6"/>
      <c r="C8507" s="0" t="n">
        <f aca="false">ROUND((A8507-$A$2)*(24*3600),0)</f>
        <v>27682</v>
      </c>
      <c r="D8507" s="0" t="n">
        <v>0.61319</v>
      </c>
    </row>
    <row r="8508" customFormat="false" ht="13.5" hidden="false" customHeight="false" outlineLevel="0" collapsed="false">
      <c r="A8508" s="5" t="n">
        <v>37902.7372106482</v>
      </c>
      <c r="B8508" s="6"/>
      <c r="C8508" s="0" t="n">
        <f aca="false">ROUND((A8508-$A$2)*(24*3600),0)</f>
        <v>27683</v>
      </c>
      <c r="D8508" s="0" t="n">
        <v>0.61321</v>
      </c>
    </row>
    <row r="8509" customFormat="false" ht="13.5" hidden="false" customHeight="false" outlineLevel="0" collapsed="false">
      <c r="A8509" s="5" t="n">
        <v>37902.7372222222</v>
      </c>
      <c r="B8509" s="6"/>
      <c r="C8509" s="0" t="n">
        <f aca="false">ROUND((A8509-$A$2)*(24*3600),0)</f>
        <v>27684</v>
      </c>
      <c r="D8509" s="0" t="n">
        <v>0.61322</v>
      </c>
    </row>
    <row r="8510" customFormat="false" ht="13.5" hidden="false" customHeight="false" outlineLevel="0" collapsed="false">
      <c r="A8510" s="5" t="n">
        <v>37902.7372337963</v>
      </c>
      <c r="B8510" s="6"/>
      <c r="C8510" s="0" t="n">
        <f aca="false">ROUND((A8510-$A$2)*(24*3600),0)</f>
        <v>27685</v>
      </c>
      <c r="D8510" s="0" t="n">
        <v>0.61322</v>
      </c>
    </row>
    <row r="8511" customFormat="false" ht="13.5" hidden="false" customHeight="false" outlineLevel="0" collapsed="false">
      <c r="A8511" s="5" t="n">
        <v>37902.7372453704</v>
      </c>
      <c r="B8511" s="6"/>
      <c r="C8511" s="0" t="n">
        <f aca="false">ROUND((A8511-$A$2)*(24*3600),0)</f>
        <v>27686</v>
      </c>
      <c r="D8511" s="0" t="n">
        <v>0.61322</v>
      </c>
    </row>
    <row r="8512" customFormat="false" ht="13.5" hidden="false" customHeight="false" outlineLevel="0" collapsed="false">
      <c r="A8512" s="5" t="n">
        <v>37902.7372569444</v>
      </c>
      <c r="B8512" s="6"/>
      <c r="C8512" s="0" t="n">
        <f aca="false">ROUND((A8512-$A$2)*(24*3600),0)</f>
        <v>27687</v>
      </c>
      <c r="D8512" s="0" t="n">
        <v>0.61324</v>
      </c>
    </row>
    <row r="8513" customFormat="false" ht="13.5" hidden="false" customHeight="false" outlineLevel="0" collapsed="false">
      <c r="A8513" s="5" t="n">
        <v>37902.7372685185</v>
      </c>
      <c r="B8513" s="6"/>
      <c r="C8513" s="0" t="n">
        <f aca="false">ROUND((A8513-$A$2)*(24*3600),0)</f>
        <v>27688</v>
      </c>
      <c r="D8513" s="0" t="n">
        <v>0.61325</v>
      </c>
    </row>
    <row r="8514" customFormat="false" ht="13.5" hidden="false" customHeight="false" outlineLevel="0" collapsed="false">
      <c r="A8514" s="5" t="n">
        <v>37902.7372800926</v>
      </c>
      <c r="B8514" s="6"/>
      <c r="C8514" s="0" t="n">
        <f aca="false">ROUND((A8514-$A$2)*(24*3600),0)</f>
        <v>27689</v>
      </c>
      <c r="D8514" s="0" t="n">
        <v>0.61326</v>
      </c>
    </row>
    <row r="8515" customFormat="false" ht="13.5" hidden="false" customHeight="false" outlineLevel="0" collapsed="false">
      <c r="A8515" s="5" t="n">
        <v>37902.7372916667</v>
      </c>
      <c r="B8515" s="6"/>
      <c r="C8515" s="0" t="n">
        <f aca="false">ROUND((A8515-$A$2)*(24*3600),0)</f>
        <v>27690</v>
      </c>
      <c r="D8515" s="0" t="n">
        <v>0.61326</v>
      </c>
    </row>
    <row r="8516" customFormat="false" ht="13.5" hidden="false" customHeight="false" outlineLevel="0" collapsed="false">
      <c r="A8516" s="5" t="n">
        <v>37902.7373032407</v>
      </c>
      <c r="B8516" s="6"/>
      <c r="C8516" s="0" t="n">
        <f aca="false">ROUND((A8516-$A$2)*(24*3600),0)</f>
        <v>27691</v>
      </c>
      <c r="D8516" s="0" t="n">
        <v>0.61327</v>
      </c>
    </row>
    <row r="8517" customFormat="false" ht="13.5" hidden="false" customHeight="false" outlineLevel="0" collapsed="false">
      <c r="A8517" s="5" t="n">
        <v>37902.7373148148</v>
      </c>
      <c r="B8517" s="6"/>
      <c r="C8517" s="0" t="n">
        <f aca="false">ROUND((A8517-$A$2)*(24*3600),0)</f>
        <v>27692</v>
      </c>
      <c r="D8517" s="0" t="n">
        <v>0.61329</v>
      </c>
    </row>
    <row r="8518" customFormat="false" ht="13.5" hidden="false" customHeight="false" outlineLevel="0" collapsed="false">
      <c r="A8518" s="5" t="n">
        <v>37902.7373263889</v>
      </c>
      <c r="B8518" s="6"/>
      <c r="C8518" s="0" t="n">
        <f aca="false">ROUND((A8518-$A$2)*(24*3600),0)</f>
        <v>27693</v>
      </c>
      <c r="D8518" s="0" t="n">
        <v>0.61331</v>
      </c>
    </row>
    <row r="8519" customFormat="false" ht="13.5" hidden="false" customHeight="false" outlineLevel="0" collapsed="false">
      <c r="A8519" s="5" t="n">
        <v>37902.737337963</v>
      </c>
      <c r="B8519" s="6"/>
      <c r="C8519" s="0" t="n">
        <f aca="false">ROUND((A8519-$A$2)*(24*3600),0)</f>
        <v>27694</v>
      </c>
      <c r="D8519" s="0" t="n">
        <v>0.61331</v>
      </c>
    </row>
    <row r="8520" customFormat="false" ht="13.5" hidden="false" customHeight="false" outlineLevel="0" collapsed="false">
      <c r="A8520" s="5" t="n">
        <v>37902.737349537</v>
      </c>
      <c r="B8520" s="6"/>
      <c r="C8520" s="0" t="n">
        <f aca="false">ROUND((A8520-$A$2)*(24*3600),0)</f>
        <v>27695</v>
      </c>
      <c r="D8520" s="0" t="n">
        <v>0.61332</v>
      </c>
    </row>
    <row r="8521" customFormat="false" ht="13.5" hidden="false" customHeight="false" outlineLevel="0" collapsed="false">
      <c r="A8521" s="5" t="n">
        <v>37902.7373611111</v>
      </c>
      <c r="B8521" s="6"/>
      <c r="C8521" s="0" t="n">
        <f aca="false">ROUND((A8521-$A$2)*(24*3600),0)</f>
        <v>27696</v>
      </c>
      <c r="D8521" s="0" t="n">
        <v>0.61332</v>
      </c>
    </row>
    <row r="8522" customFormat="false" ht="13.5" hidden="false" customHeight="false" outlineLevel="0" collapsed="false">
      <c r="A8522" s="5" t="n">
        <v>37902.7373726852</v>
      </c>
      <c r="B8522" s="6"/>
      <c r="C8522" s="0" t="n">
        <f aca="false">ROUND((A8522-$A$2)*(24*3600),0)</f>
        <v>27697</v>
      </c>
      <c r="D8522" s="0" t="n">
        <v>0.61334</v>
      </c>
    </row>
    <row r="8523" customFormat="false" ht="13.5" hidden="false" customHeight="false" outlineLevel="0" collapsed="false">
      <c r="A8523" s="5" t="n">
        <v>37902.7373842593</v>
      </c>
      <c r="B8523" s="6"/>
      <c r="C8523" s="0" t="n">
        <f aca="false">ROUND((A8523-$A$2)*(24*3600),0)</f>
        <v>27698</v>
      </c>
      <c r="D8523" s="0" t="n">
        <v>0.61334</v>
      </c>
    </row>
    <row r="8524" customFormat="false" ht="13.5" hidden="false" customHeight="false" outlineLevel="0" collapsed="false">
      <c r="A8524" s="5" t="n">
        <v>37902.7373958333</v>
      </c>
      <c r="B8524" s="6"/>
      <c r="C8524" s="0" t="n">
        <f aca="false">ROUND((A8524-$A$2)*(24*3600),0)</f>
        <v>27699</v>
      </c>
      <c r="D8524" s="0" t="n">
        <v>0.61335</v>
      </c>
    </row>
    <row r="8525" customFormat="false" ht="13.5" hidden="false" customHeight="false" outlineLevel="0" collapsed="false">
      <c r="A8525" s="5" t="n">
        <v>37902.7374074074</v>
      </c>
      <c r="B8525" s="6"/>
      <c r="C8525" s="0" t="n">
        <f aca="false">ROUND((A8525-$A$2)*(24*3600),0)</f>
        <v>27700</v>
      </c>
      <c r="D8525" s="0" t="n">
        <v>0.61336</v>
      </c>
    </row>
    <row r="8526" customFormat="false" ht="13.5" hidden="false" customHeight="false" outlineLevel="0" collapsed="false">
      <c r="A8526" s="5" t="n">
        <v>37902.7374189815</v>
      </c>
      <c r="B8526" s="6"/>
      <c r="C8526" s="0" t="n">
        <f aca="false">ROUND((A8526-$A$2)*(24*3600),0)</f>
        <v>27701</v>
      </c>
      <c r="D8526" s="0" t="n">
        <v>0.61337</v>
      </c>
    </row>
    <row r="8527" customFormat="false" ht="13.5" hidden="false" customHeight="false" outlineLevel="0" collapsed="false">
      <c r="A8527" s="5" t="n">
        <v>37902.7374305556</v>
      </c>
      <c r="B8527" s="6"/>
      <c r="C8527" s="0" t="n">
        <f aca="false">ROUND((A8527-$A$2)*(24*3600),0)</f>
        <v>27702</v>
      </c>
      <c r="D8527" s="0" t="n">
        <v>0.61339</v>
      </c>
    </row>
    <row r="8528" customFormat="false" ht="13.5" hidden="false" customHeight="false" outlineLevel="0" collapsed="false">
      <c r="A8528" s="5" t="n">
        <v>37902.7374421296</v>
      </c>
      <c r="B8528" s="6"/>
      <c r="C8528" s="0" t="n">
        <f aca="false">ROUND((A8528-$A$2)*(24*3600),0)</f>
        <v>27703</v>
      </c>
      <c r="D8528" s="0" t="n">
        <v>0.61339</v>
      </c>
    </row>
    <row r="8529" customFormat="false" ht="13.5" hidden="false" customHeight="false" outlineLevel="0" collapsed="false">
      <c r="A8529" s="5" t="n">
        <v>37902.7374537037</v>
      </c>
      <c r="B8529" s="6"/>
      <c r="C8529" s="0" t="n">
        <f aca="false">ROUND((A8529-$A$2)*(24*3600),0)</f>
        <v>27704</v>
      </c>
      <c r="D8529" s="0" t="n">
        <v>0.6134</v>
      </c>
    </row>
    <row r="8530" customFormat="false" ht="13.5" hidden="false" customHeight="false" outlineLevel="0" collapsed="false">
      <c r="A8530" s="5" t="n">
        <v>37902.7374652778</v>
      </c>
      <c r="B8530" s="6"/>
      <c r="C8530" s="0" t="n">
        <f aca="false">ROUND((A8530-$A$2)*(24*3600),0)</f>
        <v>27705</v>
      </c>
      <c r="D8530" s="0" t="n">
        <v>0.61341</v>
      </c>
    </row>
    <row r="8531" customFormat="false" ht="13.5" hidden="false" customHeight="false" outlineLevel="0" collapsed="false">
      <c r="A8531" s="5" t="n">
        <v>37902.7374768519</v>
      </c>
      <c r="B8531" s="6"/>
      <c r="C8531" s="0" t="n">
        <f aca="false">ROUND((A8531-$A$2)*(24*3600),0)</f>
        <v>27706</v>
      </c>
      <c r="D8531" s="0" t="n">
        <v>0.61341</v>
      </c>
    </row>
    <row r="8532" customFormat="false" ht="13.5" hidden="false" customHeight="false" outlineLevel="0" collapsed="false">
      <c r="A8532" s="5" t="n">
        <v>37902.7374884259</v>
      </c>
      <c r="B8532" s="6"/>
      <c r="C8532" s="0" t="n">
        <f aca="false">ROUND((A8532-$A$2)*(24*3600),0)</f>
        <v>27707</v>
      </c>
      <c r="D8532" s="0" t="n">
        <v>0.61342</v>
      </c>
    </row>
    <row r="8533" customFormat="false" ht="13.5" hidden="false" customHeight="false" outlineLevel="0" collapsed="false">
      <c r="A8533" s="5" t="n">
        <v>37902.7375</v>
      </c>
      <c r="B8533" s="6"/>
      <c r="C8533" s="0" t="n">
        <f aca="false">ROUND((A8533-$A$2)*(24*3600),0)</f>
        <v>27708</v>
      </c>
      <c r="D8533" s="0" t="n">
        <v>0.61344</v>
      </c>
    </row>
    <row r="8534" customFormat="false" ht="13.5" hidden="false" customHeight="false" outlineLevel="0" collapsed="false">
      <c r="A8534" s="5" t="n">
        <v>37902.7375115741</v>
      </c>
      <c r="B8534" s="6"/>
      <c r="C8534" s="0" t="n">
        <f aca="false">ROUND((A8534-$A$2)*(24*3600),0)</f>
        <v>27709</v>
      </c>
      <c r="D8534" s="0" t="n">
        <v>0.61345</v>
      </c>
    </row>
    <row r="8535" customFormat="false" ht="13.5" hidden="false" customHeight="false" outlineLevel="0" collapsed="false">
      <c r="A8535" s="5" t="n">
        <v>37902.7375231482</v>
      </c>
      <c r="B8535" s="6"/>
      <c r="C8535" s="0" t="n">
        <f aca="false">ROUND((A8535-$A$2)*(24*3600),0)</f>
        <v>27710</v>
      </c>
      <c r="D8535" s="0" t="n">
        <v>0.61345</v>
      </c>
    </row>
    <row r="8536" customFormat="false" ht="13.5" hidden="false" customHeight="false" outlineLevel="0" collapsed="false">
      <c r="A8536" s="5" t="n">
        <v>37902.7375347222</v>
      </c>
      <c r="B8536" s="6"/>
      <c r="C8536" s="0" t="n">
        <f aca="false">ROUND((A8536-$A$2)*(24*3600),0)</f>
        <v>27711</v>
      </c>
      <c r="D8536" s="0" t="n">
        <v>0.61347</v>
      </c>
    </row>
    <row r="8537" customFormat="false" ht="13.5" hidden="false" customHeight="false" outlineLevel="0" collapsed="false">
      <c r="A8537" s="5" t="n">
        <v>37902.7375462963</v>
      </c>
      <c r="B8537" s="6"/>
      <c r="C8537" s="0" t="n">
        <f aca="false">ROUND((A8537-$A$2)*(24*3600),0)</f>
        <v>27712</v>
      </c>
      <c r="D8537" s="0" t="n">
        <v>0.61347</v>
      </c>
    </row>
    <row r="8538" customFormat="false" ht="13.5" hidden="false" customHeight="false" outlineLevel="0" collapsed="false">
      <c r="A8538" s="5" t="n">
        <v>37902.7375578704</v>
      </c>
      <c r="B8538" s="6"/>
      <c r="C8538" s="0" t="n">
        <f aca="false">ROUND((A8538-$A$2)*(24*3600),0)</f>
        <v>27713</v>
      </c>
      <c r="D8538" s="0" t="n">
        <v>0.61347</v>
      </c>
    </row>
    <row r="8539" customFormat="false" ht="13.5" hidden="false" customHeight="false" outlineLevel="0" collapsed="false">
      <c r="A8539" s="5" t="n">
        <v>37902.7375694444</v>
      </c>
      <c r="B8539" s="6"/>
      <c r="C8539" s="0" t="n">
        <f aca="false">ROUND((A8539-$A$2)*(24*3600),0)</f>
        <v>27714</v>
      </c>
      <c r="D8539" s="0" t="n">
        <v>0.61349</v>
      </c>
    </row>
    <row r="8540" customFormat="false" ht="13.5" hidden="false" customHeight="false" outlineLevel="0" collapsed="false">
      <c r="A8540" s="5" t="n">
        <v>37902.7375810185</v>
      </c>
      <c r="B8540" s="6"/>
      <c r="C8540" s="0" t="n">
        <f aca="false">ROUND((A8540-$A$2)*(24*3600),0)</f>
        <v>27715</v>
      </c>
      <c r="D8540" s="0" t="n">
        <v>0.6135</v>
      </c>
    </row>
    <row r="8541" customFormat="false" ht="13.5" hidden="false" customHeight="false" outlineLevel="0" collapsed="false">
      <c r="A8541" s="5" t="n">
        <v>37902.7375925926</v>
      </c>
      <c r="B8541" s="6"/>
      <c r="C8541" s="0" t="n">
        <f aca="false">ROUND((A8541-$A$2)*(24*3600),0)</f>
        <v>27716</v>
      </c>
      <c r="D8541" s="0" t="n">
        <v>0.61352</v>
      </c>
    </row>
    <row r="8542" customFormat="false" ht="13.5" hidden="false" customHeight="false" outlineLevel="0" collapsed="false">
      <c r="A8542" s="5" t="n">
        <v>37902.7376041667</v>
      </c>
      <c r="B8542" s="6"/>
      <c r="C8542" s="0" t="n">
        <f aca="false">ROUND((A8542-$A$2)*(24*3600),0)</f>
        <v>27717</v>
      </c>
      <c r="D8542" s="0" t="n">
        <v>0.61353</v>
      </c>
    </row>
    <row r="8543" customFormat="false" ht="13.5" hidden="false" customHeight="false" outlineLevel="0" collapsed="false">
      <c r="A8543" s="5" t="n">
        <v>37902.7376157407</v>
      </c>
      <c r="B8543" s="6"/>
      <c r="C8543" s="0" t="n">
        <f aca="false">ROUND((A8543-$A$2)*(24*3600),0)</f>
        <v>27718</v>
      </c>
      <c r="D8543" s="0" t="n">
        <v>0.61354</v>
      </c>
    </row>
    <row r="8544" customFormat="false" ht="13.5" hidden="false" customHeight="false" outlineLevel="0" collapsed="false">
      <c r="A8544" s="5" t="n">
        <v>37902.7376273148</v>
      </c>
      <c r="B8544" s="6"/>
      <c r="C8544" s="0" t="n">
        <f aca="false">ROUND((A8544-$A$2)*(24*3600),0)</f>
        <v>27719</v>
      </c>
      <c r="D8544" s="0" t="n">
        <v>0.61354</v>
      </c>
    </row>
    <row r="8545" customFormat="false" ht="13.5" hidden="false" customHeight="false" outlineLevel="0" collapsed="false">
      <c r="A8545" s="5" t="n">
        <v>37902.7376388889</v>
      </c>
      <c r="B8545" s="6"/>
      <c r="C8545" s="0" t="n">
        <f aca="false">ROUND((A8545-$A$2)*(24*3600),0)</f>
        <v>27720</v>
      </c>
      <c r="D8545" s="0" t="n">
        <v>0.61355</v>
      </c>
    </row>
    <row r="8546" customFormat="false" ht="13.5" hidden="false" customHeight="false" outlineLevel="0" collapsed="false">
      <c r="A8546" s="5" t="n">
        <v>37902.737650463</v>
      </c>
      <c r="B8546" s="6"/>
      <c r="C8546" s="0" t="n">
        <f aca="false">ROUND((A8546-$A$2)*(24*3600),0)</f>
        <v>27721</v>
      </c>
      <c r="D8546" s="0" t="n">
        <v>0.61356</v>
      </c>
    </row>
    <row r="8547" customFormat="false" ht="13.5" hidden="false" customHeight="false" outlineLevel="0" collapsed="false">
      <c r="A8547" s="5" t="n">
        <v>37902.737662037</v>
      </c>
      <c r="B8547" s="6"/>
      <c r="C8547" s="0" t="n">
        <f aca="false">ROUND((A8547-$A$2)*(24*3600),0)</f>
        <v>27722</v>
      </c>
      <c r="D8547" s="0" t="n">
        <v>0.61356</v>
      </c>
    </row>
    <row r="8548" customFormat="false" ht="13.5" hidden="false" customHeight="false" outlineLevel="0" collapsed="false">
      <c r="A8548" s="5" t="n">
        <v>37902.7376736111</v>
      </c>
      <c r="B8548" s="6"/>
      <c r="C8548" s="0" t="n">
        <f aca="false">ROUND((A8548-$A$2)*(24*3600),0)</f>
        <v>27723</v>
      </c>
      <c r="D8548" s="0" t="n">
        <v>0.61357</v>
      </c>
    </row>
    <row r="8549" customFormat="false" ht="13.5" hidden="false" customHeight="false" outlineLevel="0" collapsed="false">
      <c r="A8549" s="5" t="n">
        <v>37902.7376851852</v>
      </c>
      <c r="B8549" s="6"/>
      <c r="C8549" s="0" t="n">
        <f aca="false">ROUND((A8549-$A$2)*(24*3600),0)</f>
        <v>27724</v>
      </c>
      <c r="D8549" s="0" t="n">
        <v>0.61359</v>
      </c>
    </row>
    <row r="8550" customFormat="false" ht="13.5" hidden="false" customHeight="false" outlineLevel="0" collapsed="false">
      <c r="A8550" s="5" t="n">
        <v>37902.7376967593</v>
      </c>
      <c r="B8550" s="6"/>
      <c r="C8550" s="0" t="n">
        <f aca="false">ROUND((A8550-$A$2)*(24*3600),0)</f>
        <v>27725</v>
      </c>
      <c r="D8550" s="0" t="n">
        <v>0.6136</v>
      </c>
    </row>
    <row r="8551" customFormat="false" ht="13.5" hidden="false" customHeight="false" outlineLevel="0" collapsed="false">
      <c r="A8551" s="5" t="n">
        <v>37902.7377083333</v>
      </c>
      <c r="B8551" s="6"/>
      <c r="C8551" s="0" t="n">
        <f aca="false">ROUND((A8551-$A$2)*(24*3600),0)</f>
        <v>27726</v>
      </c>
      <c r="D8551" s="0" t="n">
        <v>0.61361</v>
      </c>
    </row>
    <row r="8552" customFormat="false" ht="13.5" hidden="false" customHeight="false" outlineLevel="0" collapsed="false">
      <c r="A8552" s="5" t="n">
        <v>37902.7377199074</v>
      </c>
      <c r="B8552" s="6"/>
      <c r="C8552" s="0" t="n">
        <f aca="false">ROUND((A8552-$A$2)*(24*3600),0)</f>
        <v>27727</v>
      </c>
      <c r="D8552" s="0" t="n">
        <v>0.61362</v>
      </c>
    </row>
    <row r="8553" customFormat="false" ht="13.5" hidden="false" customHeight="false" outlineLevel="0" collapsed="false">
      <c r="A8553" s="5" t="n">
        <v>37902.7377314815</v>
      </c>
      <c r="B8553" s="6"/>
      <c r="C8553" s="0" t="n">
        <f aca="false">ROUND((A8553-$A$2)*(24*3600),0)</f>
        <v>27728</v>
      </c>
      <c r="D8553" s="0" t="n">
        <v>0.61362</v>
      </c>
    </row>
    <row r="8554" customFormat="false" ht="13.5" hidden="false" customHeight="false" outlineLevel="0" collapsed="false">
      <c r="A8554" s="5" t="n">
        <v>37902.7377430556</v>
      </c>
      <c r="B8554" s="6"/>
      <c r="C8554" s="0" t="n">
        <f aca="false">ROUND((A8554-$A$2)*(24*3600),0)</f>
        <v>27729</v>
      </c>
      <c r="D8554" s="0" t="n">
        <v>0.61364</v>
      </c>
    </row>
    <row r="8555" customFormat="false" ht="13.5" hidden="false" customHeight="false" outlineLevel="0" collapsed="false">
      <c r="A8555" s="5" t="n">
        <v>37902.7377546296</v>
      </c>
      <c r="B8555" s="6"/>
      <c r="C8555" s="0" t="n">
        <f aca="false">ROUND((A8555-$A$2)*(24*3600),0)</f>
        <v>27730</v>
      </c>
      <c r="D8555" s="0" t="n">
        <v>0.61364</v>
      </c>
    </row>
    <row r="8556" customFormat="false" ht="13.5" hidden="false" customHeight="false" outlineLevel="0" collapsed="false">
      <c r="A8556" s="5" t="n">
        <v>37902.7377662037</v>
      </c>
      <c r="B8556" s="6"/>
      <c r="C8556" s="0" t="n">
        <f aca="false">ROUND((A8556-$A$2)*(24*3600),0)</f>
        <v>27731</v>
      </c>
      <c r="D8556" s="0" t="n">
        <v>0.61365</v>
      </c>
    </row>
    <row r="8557" customFormat="false" ht="13.5" hidden="false" customHeight="false" outlineLevel="0" collapsed="false">
      <c r="A8557" s="5" t="n">
        <v>37902.7377777778</v>
      </c>
      <c r="B8557" s="6"/>
      <c r="C8557" s="0" t="n">
        <f aca="false">ROUND((A8557-$A$2)*(24*3600),0)</f>
        <v>27732</v>
      </c>
      <c r="D8557" s="0" t="n">
        <v>0.61366</v>
      </c>
    </row>
    <row r="8558" customFormat="false" ht="13.5" hidden="false" customHeight="false" outlineLevel="0" collapsed="false">
      <c r="A8558" s="5" t="n">
        <v>37902.7377893519</v>
      </c>
      <c r="B8558" s="6"/>
      <c r="C8558" s="0" t="n">
        <f aca="false">ROUND((A8558-$A$2)*(24*3600),0)</f>
        <v>27733</v>
      </c>
      <c r="D8558" s="0" t="n">
        <v>0.61367</v>
      </c>
    </row>
    <row r="8559" customFormat="false" ht="13.5" hidden="false" customHeight="false" outlineLevel="0" collapsed="false">
      <c r="A8559" s="5" t="n">
        <v>37902.7378009259</v>
      </c>
      <c r="B8559" s="6"/>
      <c r="C8559" s="0" t="n">
        <f aca="false">ROUND((A8559-$A$2)*(24*3600),0)</f>
        <v>27734</v>
      </c>
      <c r="D8559" s="0" t="n">
        <v>0.61367</v>
      </c>
    </row>
    <row r="8560" customFormat="false" ht="13.5" hidden="false" customHeight="false" outlineLevel="0" collapsed="false">
      <c r="A8560" s="5" t="n">
        <v>37902.7378125</v>
      </c>
      <c r="B8560" s="6"/>
      <c r="C8560" s="0" t="n">
        <f aca="false">ROUND((A8560-$A$2)*(24*3600),0)</f>
        <v>27735</v>
      </c>
      <c r="D8560" s="0" t="n">
        <v>0.6137</v>
      </c>
    </row>
    <row r="8561" customFormat="false" ht="13.5" hidden="false" customHeight="false" outlineLevel="0" collapsed="false">
      <c r="A8561" s="5" t="n">
        <v>37902.7378240741</v>
      </c>
      <c r="B8561" s="6"/>
      <c r="C8561" s="0" t="n">
        <f aca="false">ROUND((A8561-$A$2)*(24*3600),0)</f>
        <v>27736</v>
      </c>
      <c r="D8561" s="0" t="n">
        <v>0.6137</v>
      </c>
    </row>
    <row r="8562" customFormat="false" ht="13.5" hidden="false" customHeight="false" outlineLevel="0" collapsed="false">
      <c r="A8562" s="5" t="n">
        <v>37902.7378356482</v>
      </c>
      <c r="B8562" s="6"/>
      <c r="C8562" s="0" t="n">
        <f aca="false">ROUND((A8562-$A$2)*(24*3600),0)</f>
        <v>27737</v>
      </c>
      <c r="D8562" s="0" t="n">
        <v>0.61371</v>
      </c>
    </row>
    <row r="8563" customFormat="false" ht="13.5" hidden="false" customHeight="false" outlineLevel="0" collapsed="false">
      <c r="A8563" s="5" t="n">
        <v>37902.7378472222</v>
      </c>
      <c r="B8563" s="6"/>
      <c r="C8563" s="0" t="n">
        <f aca="false">ROUND((A8563-$A$2)*(24*3600),0)</f>
        <v>27738</v>
      </c>
      <c r="D8563" s="0" t="n">
        <v>0.61372</v>
      </c>
    </row>
    <row r="8564" customFormat="false" ht="13.5" hidden="false" customHeight="false" outlineLevel="0" collapsed="false">
      <c r="A8564" s="5" t="n">
        <v>37902.7378587963</v>
      </c>
      <c r="B8564" s="6"/>
      <c r="C8564" s="0" t="n">
        <f aca="false">ROUND((A8564-$A$2)*(24*3600),0)</f>
        <v>27739</v>
      </c>
      <c r="D8564" s="0" t="n">
        <v>0.61371</v>
      </c>
    </row>
    <row r="8565" customFormat="false" ht="13.5" hidden="false" customHeight="false" outlineLevel="0" collapsed="false">
      <c r="A8565" s="5" t="n">
        <v>37902.7378703704</v>
      </c>
      <c r="B8565" s="6"/>
      <c r="C8565" s="0" t="n">
        <f aca="false">ROUND((A8565-$A$2)*(24*3600),0)</f>
        <v>27740</v>
      </c>
      <c r="D8565" s="0" t="n">
        <v>0.61374</v>
      </c>
    </row>
    <row r="8566" customFormat="false" ht="13.5" hidden="false" customHeight="false" outlineLevel="0" collapsed="false">
      <c r="A8566" s="5" t="n">
        <v>37902.7378819444</v>
      </c>
      <c r="B8566" s="6"/>
      <c r="C8566" s="0" t="n">
        <f aca="false">ROUND((A8566-$A$2)*(24*3600),0)</f>
        <v>27741</v>
      </c>
      <c r="D8566" s="0" t="n">
        <v>0.61375</v>
      </c>
    </row>
    <row r="8567" customFormat="false" ht="13.5" hidden="false" customHeight="false" outlineLevel="0" collapsed="false">
      <c r="A8567" s="5" t="n">
        <v>37902.7378935185</v>
      </c>
      <c r="B8567" s="6"/>
      <c r="C8567" s="0" t="n">
        <f aca="false">ROUND((A8567-$A$2)*(24*3600),0)</f>
        <v>27742</v>
      </c>
      <c r="D8567" s="0" t="n">
        <v>0.61376</v>
      </c>
    </row>
    <row r="8568" customFormat="false" ht="13.5" hidden="false" customHeight="false" outlineLevel="0" collapsed="false">
      <c r="A8568" s="5" t="n">
        <v>37902.7379050926</v>
      </c>
      <c r="B8568" s="6"/>
      <c r="C8568" s="0" t="n">
        <f aca="false">ROUND((A8568-$A$2)*(24*3600),0)</f>
        <v>27743</v>
      </c>
      <c r="D8568" s="0" t="n">
        <v>0.61376</v>
      </c>
    </row>
    <row r="8569" customFormat="false" ht="13.5" hidden="false" customHeight="false" outlineLevel="0" collapsed="false">
      <c r="A8569" s="5" t="n">
        <v>37902.7379166667</v>
      </c>
      <c r="B8569" s="6"/>
      <c r="C8569" s="0" t="n">
        <f aca="false">ROUND((A8569-$A$2)*(24*3600),0)</f>
        <v>27744</v>
      </c>
      <c r="D8569" s="0" t="n">
        <v>0.61377</v>
      </c>
    </row>
    <row r="8570" customFormat="false" ht="13.5" hidden="false" customHeight="false" outlineLevel="0" collapsed="false">
      <c r="A8570" s="5" t="n">
        <v>37902.7379282407</v>
      </c>
      <c r="B8570" s="6"/>
      <c r="C8570" s="0" t="n">
        <f aca="false">ROUND((A8570-$A$2)*(24*3600),0)</f>
        <v>27745</v>
      </c>
      <c r="D8570" s="0" t="n">
        <v>0.61377</v>
      </c>
    </row>
    <row r="8571" customFormat="false" ht="13.5" hidden="false" customHeight="false" outlineLevel="0" collapsed="false">
      <c r="A8571" s="5" t="n">
        <v>37902.7379398148</v>
      </c>
      <c r="B8571" s="6"/>
      <c r="C8571" s="0" t="n">
        <f aca="false">ROUND((A8571-$A$2)*(24*3600),0)</f>
        <v>27746</v>
      </c>
      <c r="D8571" s="0" t="n">
        <v>0.61378</v>
      </c>
    </row>
    <row r="8572" customFormat="false" ht="13.5" hidden="false" customHeight="false" outlineLevel="0" collapsed="false">
      <c r="A8572" s="5" t="n">
        <v>37902.7379513889</v>
      </c>
      <c r="B8572" s="6"/>
      <c r="C8572" s="0" t="n">
        <f aca="false">ROUND((A8572-$A$2)*(24*3600),0)</f>
        <v>27747</v>
      </c>
      <c r="D8572" s="0" t="n">
        <v>0.6138</v>
      </c>
    </row>
    <row r="8573" customFormat="false" ht="13.5" hidden="false" customHeight="false" outlineLevel="0" collapsed="false">
      <c r="A8573" s="5" t="n">
        <v>37902.737962963</v>
      </c>
      <c r="B8573" s="6"/>
      <c r="C8573" s="0" t="n">
        <f aca="false">ROUND((A8573-$A$2)*(24*3600),0)</f>
        <v>27748</v>
      </c>
      <c r="D8573" s="0" t="n">
        <v>0.6138</v>
      </c>
    </row>
    <row r="8574" customFormat="false" ht="13.5" hidden="false" customHeight="false" outlineLevel="0" collapsed="false">
      <c r="A8574" s="5" t="n">
        <v>37902.737974537</v>
      </c>
      <c r="B8574" s="6"/>
      <c r="C8574" s="0" t="n">
        <f aca="false">ROUND((A8574-$A$2)*(24*3600),0)</f>
        <v>27749</v>
      </c>
      <c r="D8574" s="0" t="n">
        <v>0.61383</v>
      </c>
    </row>
    <row r="8575" customFormat="false" ht="13.5" hidden="false" customHeight="false" outlineLevel="0" collapsed="false">
      <c r="A8575" s="5" t="n">
        <v>37902.7379861111</v>
      </c>
      <c r="B8575" s="6"/>
      <c r="C8575" s="0" t="n">
        <f aca="false">ROUND((A8575-$A$2)*(24*3600),0)</f>
        <v>27750</v>
      </c>
      <c r="D8575" s="0" t="n">
        <v>0.61383</v>
      </c>
    </row>
    <row r="8576" customFormat="false" ht="13.5" hidden="false" customHeight="false" outlineLevel="0" collapsed="false">
      <c r="A8576" s="5" t="n">
        <v>37902.7379976852</v>
      </c>
      <c r="B8576" s="6"/>
      <c r="C8576" s="0" t="n">
        <f aca="false">ROUND((A8576-$A$2)*(24*3600),0)</f>
        <v>27751</v>
      </c>
      <c r="D8576" s="0" t="n">
        <v>0.61385</v>
      </c>
    </row>
    <row r="8577" customFormat="false" ht="13.5" hidden="false" customHeight="false" outlineLevel="0" collapsed="false">
      <c r="A8577" s="5" t="n">
        <v>37902.7380092593</v>
      </c>
      <c r="B8577" s="6"/>
      <c r="C8577" s="0" t="n">
        <f aca="false">ROUND((A8577-$A$2)*(24*3600),0)</f>
        <v>27752</v>
      </c>
      <c r="D8577" s="0" t="n">
        <v>0.61385</v>
      </c>
    </row>
    <row r="8578" customFormat="false" ht="13.5" hidden="false" customHeight="false" outlineLevel="0" collapsed="false">
      <c r="A8578" s="5" t="n">
        <v>37902.7380208333</v>
      </c>
      <c r="B8578" s="6"/>
      <c r="C8578" s="0" t="n">
        <f aca="false">ROUND((A8578-$A$2)*(24*3600),0)</f>
        <v>27753</v>
      </c>
      <c r="D8578" s="0" t="n">
        <v>0.61386</v>
      </c>
    </row>
    <row r="8579" customFormat="false" ht="13.5" hidden="false" customHeight="false" outlineLevel="0" collapsed="false">
      <c r="A8579" s="5" t="n">
        <v>37902.7380324074</v>
      </c>
      <c r="B8579" s="6"/>
      <c r="C8579" s="0" t="n">
        <f aca="false">ROUND((A8579-$A$2)*(24*3600),0)</f>
        <v>27754</v>
      </c>
      <c r="D8579" s="0" t="n">
        <v>0.61387</v>
      </c>
    </row>
    <row r="8580" customFormat="false" ht="13.5" hidden="false" customHeight="false" outlineLevel="0" collapsed="false">
      <c r="A8580" s="5" t="n">
        <v>37902.7380439815</v>
      </c>
      <c r="B8580" s="6"/>
      <c r="C8580" s="0" t="n">
        <f aca="false">ROUND((A8580-$A$2)*(24*3600),0)</f>
        <v>27755</v>
      </c>
      <c r="D8580" s="0" t="n">
        <v>0.61387</v>
      </c>
    </row>
    <row r="8581" customFormat="false" ht="13.5" hidden="false" customHeight="false" outlineLevel="0" collapsed="false">
      <c r="A8581" s="5" t="n">
        <v>37902.7380555556</v>
      </c>
      <c r="B8581" s="6"/>
      <c r="C8581" s="0" t="n">
        <f aca="false">ROUND((A8581-$A$2)*(24*3600),0)</f>
        <v>27756</v>
      </c>
      <c r="D8581" s="0" t="n">
        <v>0.61389</v>
      </c>
    </row>
    <row r="8582" customFormat="false" ht="13.5" hidden="false" customHeight="false" outlineLevel="0" collapsed="false">
      <c r="A8582" s="5" t="n">
        <v>37902.7380671296</v>
      </c>
      <c r="B8582" s="6"/>
      <c r="C8582" s="0" t="n">
        <f aca="false">ROUND((A8582-$A$2)*(24*3600),0)</f>
        <v>27757</v>
      </c>
      <c r="D8582" s="0" t="n">
        <v>0.61388</v>
      </c>
    </row>
    <row r="8583" customFormat="false" ht="13.5" hidden="false" customHeight="false" outlineLevel="0" collapsed="false">
      <c r="A8583" s="5" t="n">
        <v>37902.7380787037</v>
      </c>
      <c r="B8583" s="6"/>
      <c r="C8583" s="0" t="n">
        <f aca="false">ROUND((A8583-$A$2)*(24*3600),0)</f>
        <v>27758</v>
      </c>
      <c r="D8583" s="0" t="n">
        <v>0.6139</v>
      </c>
    </row>
    <row r="8584" customFormat="false" ht="13.5" hidden="false" customHeight="false" outlineLevel="0" collapsed="false">
      <c r="A8584" s="5" t="n">
        <v>37902.7380902778</v>
      </c>
      <c r="B8584" s="6"/>
      <c r="C8584" s="0" t="n">
        <f aca="false">ROUND((A8584-$A$2)*(24*3600),0)</f>
        <v>27759</v>
      </c>
      <c r="D8584" s="0" t="n">
        <v>0.6139</v>
      </c>
    </row>
    <row r="8585" customFormat="false" ht="13.5" hidden="false" customHeight="false" outlineLevel="0" collapsed="false">
      <c r="A8585" s="5" t="n">
        <v>37902.7381018519</v>
      </c>
      <c r="B8585" s="6"/>
      <c r="C8585" s="0" t="n">
        <f aca="false">ROUND((A8585-$A$2)*(24*3600),0)</f>
        <v>27760</v>
      </c>
      <c r="D8585" s="0" t="n">
        <v>0.61391</v>
      </c>
    </row>
    <row r="8586" customFormat="false" ht="13.5" hidden="false" customHeight="false" outlineLevel="0" collapsed="false">
      <c r="A8586" s="5" t="n">
        <v>37902.7381134259</v>
      </c>
      <c r="B8586" s="6"/>
      <c r="C8586" s="0" t="n">
        <f aca="false">ROUND((A8586-$A$2)*(24*3600),0)</f>
        <v>27761</v>
      </c>
      <c r="D8586" s="0" t="n">
        <v>0.61392</v>
      </c>
    </row>
    <row r="8587" customFormat="false" ht="13.5" hidden="false" customHeight="false" outlineLevel="0" collapsed="false">
      <c r="A8587" s="5" t="n">
        <v>37902.738125</v>
      </c>
      <c r="B8587" s="6"/>
      <c r="C8587" s="0" t="n">
        <f aca="false">ROUND((A8587-$A$2)*(24*3600),0)</f>
        <v>27762</v>
      </c>
      <c r="D8587" s="0" t="n">
        <v>0.61395</v>
      </c>
    </row>
    <row r="8588" customFormat="false" ht="13.5" hidden="false" customHeight="false" outlineLevel="0" collapsed="false">
      <c r="A8588" s="5" t="n">
        <v>37902.7381365741</v>
      </c>
      <c r="B8588" s="6"/>
      <c r="C8588" s="0" t="n">
        <f aca="false">ROUND((A8588-$A$2)*(24*3600),0)</f>
        <v>27763</v>
      </c>
      <c r="D8588" s="0" t="n">
        <v>0.61395</v>
      </c>
    </row>
    <row r="8589" customFormat="false" ht="13.5" hidden="false" customHeight="false" outlineLevel="0" collapsed="false">
      <c r="A8589" s="5" t="n">
        <v>37902.7381481482</v>
      </c>
      <c r="B8589" s="6"/>
      <c r="C8589" s="0" t="n">
        <f aca="false">ROUND((A8589-$A$2)*(24*3600),0)</f>
        <v>27764</v>
      </c>
      <c r="D8589" s="0" t="n">
        <v>0.61396</v>
      </c>
    </row>
    <row r="8590" customFormat="false" ht="13.5" hidden="false" customHeight="false" outlineLevel="0" collapsed="false">
      <c r="A8590" s="5" t="n">
        <v>37902.7381597222</v>
      </c>
      <c r="B8590" s="6"/>
      <c r="C8590" s="0" t="n">
        <f aca="false">ROUND((A8590-$A$2)*(24*3600),0)</f>
        <v>27765</v>
      </c>
      <c r="D8590" s="0" t="n">
        <v>0.61396</v>
      </c>
    </row>
    <row r="8591" customFormat="false" ht="13.5" hidden="false" customHeight="false" outlineLevel="0" collapsed="false">
      <c r="A8591" s="5" t="n">
        <v>37902.7381712963</v>
      </c>
      <c r="B8591" s="6"/>
      <c r="C8591" s="0" t="n">
        <f aca="false">ROUND((A8591-$A$2)*(24*3600),0)</f>
        <v>27766</v>
      </c>
      <c r="D8591" s="0" t="n">
        <v>0.61397</v>
      </c>
    </row>
    <row r="8592" customFormat="false" ht="13.5" hidden="false" customHeight="false" outlineLevel="0" collapsed="false">
      <c r="A8592" s="5" t="n">
        <v>37902.7381828704</v>
      </c>
      <c r="B8592" s="6"/>
      <c r="C8592" s="0" t="n">
        <f aca="false">ROUND((A8592-$A$2)*(24*3600),0)</f>
        <v>27767</v>
      </c>
      <c r="D8592" s="0" t="n">
        <v>0.61398</v>
      </c>
    </row>
    <row r="8593" customFormat="false" ht="13.5" hidden="false" customHeight="false" outlineLevel="0" collapsed="false">
      <c r="A8593" s="5" t="n">
        <v>37902.7381944444</v>
      </c>
      <c r="B8593" s="6"/>
      <c r="C8593" s="0" t="n">
        <f aca="false">ROUND((A8593-$A$2)*(24*3600),0)</f>
        <v>27768</v>
      </c>
      <c r="D8593" s="0" t="n">
        <v>0.614</v>
      </c>
    </row>
    <row r="8594" customFormat="false" ht="13.5" hidden="false" customHeight="false" outlineLevel="0" collapsed="false">
      <c r="A8594" s="5" t="n">
        <v>37902.7382060185</v>
      </c>
      <c r="B8594" s="6"/>
      <c r="C8594" s="0" t="n">
        <f aca="false">ROUND((A8594-$A$2)*(24*3600),0)</f>
        <v>27769</v>
      </c>
      <c r="D8594" s="0" t="n">
        <v>0.61401</v>
      </c>
    </row>
    <row r="8595" customFormat="false" ht="13.5" hidden="false" customHeight="false" outlineLevel="0" collapsed="false">
      <c r="A8595" s="5" t="n">
        <v>37902.7382175926</v>
      </c>
      <c r="B8595" s="6"/>
      <c r="C8595" s="0" t="n">
        <f aca="false">ROUND((A8595-$A$2)*(24*3600),0)</f>
        <v>27770</v>
      </c>
      <c r="D8595" s="0" t="n">
        <v>0.61401</v>
      </c>
    </row>
    <row r="8596" customFormat="false" ht="13.5" hidden="false" customHeight="false" outlineLevel="0" collapsed="false">
      <c r="A8596" s="5" t="n">
        <v>37902.7382291667</v>
      </c>
      <c r="B8596" s="6"/>
      <c r="C8596" s="0" t="n">
        <f aca="false">ROUND((A8596-$A$2)*(24*3600),0)</f>
        <v>27771</v>
      </c>
      <c r="D8596" s="0" t="n">
        <v>0.61402</v>
      </c>
    </row>
    <row r="8597" customFormat="false" ht="13.5" hidden="false" customHeight="false" outlineLevel="0" collapsed="false">
      <c r="A8597" s="5" t="n">
        <v>37902.7382407407</v>
      </c>
      <c r="B8597" s="6"/>
      <c r="C8597" s="0" t="n">
        <f aca="false">ROUND((A8597-$A$2)*(24*3600),0)</f>
        <v>27772</v>
      </c>
      <c r="D8597" s="0" t="n">
        <v>0.61404</v>
      </c>
    </row>
    <row r="8598" customFormat="false" ht="13.5" hidden="false" customHeight="false" outlineLevel="0" collapsed="false">
      <c r="A8598" s="5" t="n">
        <v>37902.7382523148</v>
      </c>
      <c r="B8598" s="6"/>
      <c r="C8598" s="0" t="n">
        <f aca="false">ROUND((A8598-$A$2)*(24*3600),0)</f>
        <v>27773</v>
      </c>
      <c r="D8598" s="0" t="n">
        <v>0.61405</v>
      </c>
    </row>
    <row r="8599" customFormat="false" ht="13.5" hidden="false" customHeight="false" outlineLevel="0" collapsed="false">
      <c r="A8599" s="5" t="n">
        <v>37902.7382638889</v>
      </c>
      <c r="B8599" s="6"/>
      <c r="C8599" s="0" t="n">
        <f aca="false">ROUND((A8599-$A$2)*(24*3600),0)</f>
        <v>27774</v>
      </c>
      <c r="D8599" s="0" t="n">
        <v>0.61405</v>
      </c>
    </row>
    <row r="8600" customFormat="false" ht="13.5" hidden="false" customHeight="false" outlineLevel="0" collapsed="false">
      <c r="A8600" s="5" t="n">
        <v>37902.738275463</v>
      </c>
      <c r="B8600" s="6"/>
      <c r="C8600" s="0" t="n">
        <f aca="false">ROUND((A8600-$A$2)*(24*3600),0)</f>
        <v>27775</v>
      </c>
      <c r="D8600" s="0" t="n">
        <v>0.61406</v>
      </c>
    </row>
    <row r="8601" customFormat="false" ht="13.5" hidden="false" customHeight="false" outlineLevel="0" collapsed="false">
      <c r="A8601" s="5" t="n">
        <v>37902.738287037</v>
      </c>
      <c r="B8601" s="6"/>
      <c r="C8601" s="0" t="n">
        <f aca="false">ROUND((A8601-$A$2)*(24*3600),0)</f>
        <v>27776</v>
      </c>
      <c r="D8601" s="0" t="n">
        <v>0.61406</v>
      </c>
    </row>
    <row r="8602" customFormat="false" ht="13.5" hidden="false" customHeight="false" outlineLevel="0" collapsed="false">
      <c r="A8602" s="5" t="n">
        <v>37902.7382986111</v>
      </c>
      <c r="B8602" s="6"/>
      <c r="C8602" s="0" t="n">
        <f aca="false">ROUND((A8602-$A$2)*(24*3600),0)</f>
        <v>27777</v>
      </c>
      <c r="D8602" s="0" t="n">
        <v>0.61407</v>
      </c>
    </row>
    <row r="8603" customFormat="false" ht="13.5" hidden="false" customHeight="false" outlineLevel="0" collapsed="false">
      <c r="A8603" s="5" t="n">
        <v>37902.7383101852</v>
      </c>
      <c r="B8603" s="6"/>
      <c r="C8603" s="0" t="n">
        <f aca="false">ROUND((A8603-$A$2)*(24*3600),0)</f>
        <v>27778</v>
      </c>
      <c r="D8603" s="0" t="n">
        <v>0.61408</v>
      </c>
    </row>
    <row r="8604" customFormat="false" ht="13.5" hidden="false" customHeight="false" outlineLevel="0" collapsed="false">
      <c r="A8604" s="5" t="n">
        <v>37902.7383217593</v>
      </c>
      <c r="B8604" s="6"/>
      <c r="C8604" s="0" t="n">
        <f aca="false">ROUND((A8604-$A$2)*(24*3600),0)</f>
        <v>27779</v>
      </c>
      <c r="D8604" s="0" t="n">
        <v>0.6141</v>
      </c>
    </row>
    <row r="8605" customFormat="false" ht="13.5" hidden="false" customHeight="false" outlineLevel="0" collapsed="false">
      <c r="A8605" s="5" t="n">
        <v>37902.7383333333</v>
      </c>
      <c r="B8605" s="6"/>
      <c r="C8605" s="0" t="n">
        <f aca="false">ROUND((A8605-$A$2)*(24*3600),0)</f>
        <v>27780</v>
      </c>
      <c r="D8605" s="0" t="n">
        <v>0.61411</v>
      </c>
    </row>
    <row r="8606" customFormat="false" ht="13.5" hidden="false" customHeight="false" outlineLevel="0" collapsed="false">
      <c r="A8606" s="5" t="n">
        <v>37902.7383449074</v>
      </c>
      <c r="B8606" s="6"/>
      <c r="C8606" s="0" t="n">
        <f aca="false">ROUND((A8606-$A$2)*(24*3600),0)</f>
        <v>27781</v>
      </c>
      <c r="D8606" s="0" t="n">
        <v>0.61411</v>
      </c>
    </row>
    <row r="8607" customFormat="false" ht="13.5" hidden="false" customHeight="false" outlineLevel="0" collapsed="false">
      <c r="A8607" s="5" t="n">
        <v>37902.7383564815</v>
      </c>
      <c r="B8607" s="6"/>
      <c r="C8607" s="0" t="n">
        <f aca="false">ROUND((A8607-$A$2)*(24*3600),0)</f>
        <v>27782</v>
      </c>
      <c r="D8607" s="0" t="n">
        <v>0.61412</v>
      </c>
    </row>
    <row r="8608" customFormat="false" ht="13.5" hidden="false" customHeight="false" outlineLevel="0" collapsed="false">
      <c r="A8608" s="5" t="n">
        <v>37902.7383680556</v>
      </c>
      <c r="B8608" s="6"/>
      <c r="C8608" s="0" t="n">
        <f aca="false">ROUND((A8608-$A$2)*(24*3600),0)</f>
        <v>27783</v>
      </c>
      <c r="D8608" s="0" t="n">
        <v>0.61412</v>
      </c>
    </row>
    <row r="8609" customFormat="false" ht="13.5" hidden="false" customHeight="false" outlineLevel="0" collapsed="false">
      <c r="A8609" s="5" t="n">
        <v>37902.7383796296</v>
      </c>
      <c r="B8609" s="6"/>
      <c r="C8609" s="0" t="n">
        <f aca="false">ROUND((A8609-$A$2)*(24*3600),0)</f>
        <v>27784</v>
      </c>
      <c r="D8609" s="0" t="n">
        <v>0.61415</v>
      </c>
    </row>
    <row r="8610" customFormat="false" ht="13.5" hidden="false" customHeight="false" outlineLevel="0" collapsed="false">
      <c r="A8610" s="5" t="n">
        <v>37902.7383912037</v>
      </c>
      <c r="B8610" s="6"/>
      <c r="C8610" s="0" t="n">
        <f aca="false">ROUND((A8610-$A$2)*(24*3600),0)</f>
        <v>27785</v>
      </c>
      <c r="D8610" s="0" t="n">
        <v>0.61415</v>
      </c>
    </row>
    <row r="8611" customFormat="false" ht="13.5" hidden="false" customHeight="false" outlineLevel="0" collapsed="false">
      <c r="A8611" s="5" t="n">
        <v>37902.7384027778</v>
      </c>
      <c r="B8611" s="6"/>
      <c r="C8611" s="0" t="n">
        <f aca="false">ROUND((A8611-$A$2)*(24*3600),0)</f>
        <v>27786</v>
      </c>
      <c r="D8611" s="0" t="n">
        <v>0.61416</v>
      </c>
    </row>
    <row r="8612" customFormat="false" ht="13.5" hidden="false" customHeight="false" outlineLevel="0" collapsed="false">
      <c r="A8612" s="5" t="n">
        <v>37902.7384143519</v>
      </c>
      <c r="B8612" s="6"/>
      <c r="C8612" s="0" t="n">
        <f aca="false">ROUND((A8612-$A$2)*(24*3600),0)</f>
        <v>27787</v>
      </c>
      <c r="D8612" s="0" t="n">
        <v>0.61417</v>
      </c>
    </row>
    <row r="8613" customFormat="false" ht="13.5" hidden="false" customHeight="false" outlineLevel="0" collapsed="false">
      <c r="A8613" s="5" t="n">
        <v>37902.7384259259</v>
      </c>
      <c r="B8613" s="6"/>
      <c r="C8613" s="0" t="n">
        <f aca="false">ROUND((A8613-$A$2)*(24*3600),0)</f>
        <v>27788</v>
      </c>
      <c r="D8613" s="0" t="n">
        <v>0.61417</v>
      </c>
    </row>
    <row r="8614" customFormat="false" ht="13.5" hidden="false" customHeight="false" outlineLevel="0" collapsed="false">
      <c r="A8614" s="5" t="n">
        <v>37902.7384375</v>
      </c>
      <c r="B8614" s="6"/>
      <c r="C8614" s="0" t="n">
        <f aca="false">ROUND((A8614-$A$2)*(24*3600),0)</f>
        <v>27789</v>
      </c>
      <c r="D8614" s="0" t="n">
        <v>0.61418</v>
      </c>
    </row>
    <row r="8615" customFormat="false" ht="13.5" hidden="false" customHeight="false" outlineLevel="0" collapsed="false">
      <c r="A8615" s="5" t="n">
        <v>37902.7384490741</v>
      </c>
      <c r="B8615" s="6"/>
      <c r="C8615" s="0" t="n">
        <f aca="false">ROUND((A8615-$A$2)*(24*3600),0)</f>
        <v>27790</v>
      </c>
      <c r="D8615" s="0" t="n">
        <v>0.6142</v>
      </c>
    </row>
    <row r="8616" customFormat="false" ht="13.5" hidden="false" customHeight="false" outlineLevel="0" collapsed="false">
      <c r="A8616" s="5" t="n">
        <v>37902.7384606482</v>
      </c>
      <c r="B8616" s="6"/>
      <c r="C8616" s="0" t="n">
        <f aca="false">ROUND((A8616-$A$2)*(24*3600),0)</f>
        <v>27791</v>
      </c>
      <c r="D8616" s="0" t="n">
        <v>0.61421</v>
      </c>
    </row>
    <row r="8617" customFormat="false" ht="13.5" hidden="false" customHeight="false" outlineLevel="0" collapsed="false">
      <c r="A8617" s="5" t="n">
        <v>37902.7384722222</v>
      </c>
      <c r="B8617" s="6"/>
      <c r="C8617" s="0" t="n">
        <f aca="false">ROUND((A8617-$A$2)*(24*3600),0)</f>
        <v>27792</v>
      </c>
      <c r="D8617" s="0" t="n">
        <v>0.61421</v>
      </c>
    </row>
    <row r="8618" customFormat="false" ht="13.5" hidden="false" customHeight="false" outlineLevel="0" collapsed="false">
      <c r="A8618" s="5" t="n">
        <v>37902.7384837963</v>
      </c>
      <c r="B8618" s="6"/>
      <c r="C8618" s="0" t="n">
        <f aca="false">ROUND((A8618-$A$2)*(24*3600),0)</f>
        <v>27793</v>
      </c>
      <c r="D8618" s="0" t="n">
        <v>0.61422</v>
      </c>
    </row>
    <row r="8619" customFormat="false" ht="13.5" hidden="false" customHeight="false" outlineLevel="0" collapsed="false">
      <c r="A8619" s="5" t="n">
        <v>37902.7384953704</v>
      </c>
      <c r="B8619" s="6"/>
      <c r="C8619" s="0" t="n">
        <f aca="false">ROUND((A8619-$A$2)*(24*3600),0)</f>
        <v>27794</v>
      </c>
      <c r="D8619" s="0" t="n">
        <v>0.61423</v>
      </c>
    </row>
    <row r="8620" customFormat="false" ht="13.5" hidden="false" customHeight="false" outlineLevel="0" collapsed="false">
      <c r="A8620" s="5" t="n">
        <v>37902.7385069444</v>
      </c>
      <c r="B8620" s="6"/>
      <c r="C8620" s="0" t="n">
        <f aca="false">ROUND((A8620-$A$2)*(24*3600),0)</f>
        <v>27795</v>
      </c>
      <c r="D8620" s="0" t="n">
        <v>0.61423</v>
      </c>
    </row>
    <row r="8621" customFormat="false" ht="13.5" hidden="false" customHeight="false" outlineLevel="0" collapsed="false">
      <c r="A8621" s="5" t="n">
        <v>37902.7385185185</v>
      </c>
      <c r="B8621" s="6"/>
      <c r="C8621" s="0" t="n">
        <f aca="false">ROUND((A8621-$A$2)*(24*3600),0)</f>
        <v>27796</v>
      </c>
      <c r="D8621" s="0" t="n">
        <v>0.61425</v>
      </c>
    </row>
    <row r="8622" customFormat="false" ht="13.5" hidden="false" customHeight="false" outlineLevel="0" collapsed="false">
      <c r="A8622" s="5" t="n">
        <v>37902.7385300926</v>
      </c>
      <c r="B8622" s="6"/>
      <c r="C8622" s="0" t="n">
        <f aca="false">ROUND((A8622-$A$2)*(24*3600),0)</f>
        <v>27797</v>
      </c>
      <c r="D8622" s="0" t="n">
        <v>0.61426</v>
      </c>
    </row>
    <row r="8623" customFormat="false" ht="13.5" hidden="false" customHeight="false" outlineLevel="0" collapsed="false">
      <c r="A8623" s="5" t="n">
        <v>37902.7385416667</v>
      </c>
      <c r="B8623" s="6"/>
      <c r="C8623" s="0" t="n">
        <f aca="false">ROUND((A8623-$A$2)*(24*3600),0)</f>
        <v>27798</v>
      </c>
      <c r="D8623" s="0" t="n">
        <v>0.61427</v>
      </c>
    </row>
    <row r="8624" customFormat="false" ht="13.5" hidden="false" customHeight="false" outlineLevel="0" collapsed="false">
      <c r="A8624" s="5" t="n">
        <v>37902.7385532407</v>
      </c>
      <c r="B8624" s="6"/>
      <c r="C8624" s="0" t="n">
        <f aca="false">ROUND((A8624-$A$2)*(24*3600),0)</f>
        <v>27799</v>
      </c>
      <c r="D8624" s="0" t="n">
        <v>0.61428</v>
      </c>
    </row>
    <row r="8625" customFormat="false" ht="13.5" hidden="false" customHeight="false" outlineLevel="0" collapsed="false">
      <c r="A8625" s="5" t="n">
        <v>37902.7385648148</v>
      </c>
      <c r="B8625" s="6"/>
      <c r="C8625" s="0" t="n">
        <f aca="false">ROUND((A8625-$A$2)*(24*3600),0)</f>
        <v>27800</v>
      </c>
      <c r="D8625" s="0" t="n">
        <v>0.61428</v>
      </c>
    </row>
    <row r="8626" customFormat="false" ht="13.5" hidden="false" customHeight="false" outlineLevel="0" collapsed="false">
      <c r="A8626" s="5" t="n">
        <v>37902.7385763889</v>
      </c>
      <c r="B8626" s="6"/>
      <c r="C8626" s="0" t="n">
        <f aca="false">ROUND((A8626-$A$2)*(24*3600),0)</f>
        <v>27801</v>
      </c>
      <c r="D8626" s="0" t="n">
        <v>0.6143</v>
      </c>
    </row>
    <row r="8627" customFormat="false" ht="13.5" hidden="false" customHeight="false" outlineLevel="0" collapsed="false">
      <c r="A8627" s="5" t="n">
        <v>37902.738587963</v>
      </c>
      <c r="B8627" s="6"/>
      <c r="C8627" s="0" t="n">
        <f aca="false">ROUND((A8627-$A$2)*(24*3600),0)</f>
        <v>27802</v>
      </c>
      <c r="D8627" s="0" t="n">
        <v>0.61431</v>
      </c>
    </row>
    <row r="8628" customFormat="false" ht="13.5" hidden="false" customHeight="false" outlineLevel="0" collapsed="false">
      <c r="A8628" s="5" t="n">
        <v>37902.738599537</v>
      </c>
      <c r="B8628" s="6"/>
      <c r="C8628" s="0" t="n">
        <f aca="false">ROUND((A8628-$A$2)*(24*3600),0)</f>
        <v>27803</v>
      </c>
      <c r="D8628" s="0" t="n">
        <v>0.61432</v>
      </c>
    </row>
    <row r="8629" customFormat="false" ht="13.5" hidden="false" customHeight="false" outlineLevel="0" collapsed="false">
      <c r="A8629" s="5" t="n">
        <v>37902.7386111111</v>
      </c>
      <c r="B8629" s="6"/>
      <c r="C8629" s="0" t="n">
        <f aca="false">ROUND((A8629-$A$2)*(24*3600),0)</f>
        <v>27804</v>
      </c>
      <c r="D8629" s="0" t="n">
        <v>0.61433</v>
      </c>
    </row>
    <row r="8630" customFormat="false" ht="13.5" hidden="false" customHeight="false" outlineLevel="0" collapsed="false">
      <c r="A8630" s="5" t="n">
        <v>37902.7386226852</v>
      </c>
      <c r="B8630" s="6"/>
      <c r="C8630" s="0" t="n">
        <f aca="false">ROUND((A8630-$A$2)*(24*3600),0)</f>
        <v>27805</v>
      </c>
      <c r="D8630" s="0" t="n">
        <v>0.61432</v>
      </c>
    </row>
    <row r="8631" customFormat="false" ht="13.5" hidden="false" customHeight="false" outlineLevel="0" collapsed="false">
      <c r="A8631" s="5" t="n">
        <v>37902.7386342593</v>
      </c>
      <c r="B8631" s="6"/>
      <c r="C8631" s="0" t="n">
        <f aca="false">ROUND((A8631-$A$2)*(24*3600),0)</f>
        <v>27806</v>
      </c>
      <c r="D8631" s="0" t="n">
        <v>0.61435</v>
      </c>
    </row>
    <row r="8632" customFormat="false" ht="13.5" hidden="false" customHeight="false" outlineLevel="0" collapsed="false">
      <c r="A8632" s="5" t="n">
        <v>37902.7386458333</v>
      </c>
      <c r="B8632" s="6"/>
      <c r="C8632" s="0" t="n">
        <f aca="false">ROUND((A8632-$A$2)*(24*3600),0)</f>
        <v>27807</v>
      </c>
      <c r="D8632" s="0" t="n">
        <v>0.61435</v>
      </c>
    </row>
    <row r="8633" customFormat="false" ht="13.5" hidden="false" customHeight="false" outlineLevel="0" collapsed="false">
      <c r="A8633" s="5" t="n">
        <v>37902.7386574074</v>
      </c>
      <c r="B8633" s="6"/>
      <c r="C8633" s="0" t="n">
        <f aca="false">ROUND((A8633-$A$2)*(24*3600),0)</f>
        <v>27808</v>
      </c>
      <c r="D8633" s="0" t="n">
        <v>0.61436</v>
      </c>
    </row>
    <row r="8634" customFormat="false" ht="13.5" hidden="false" customHeight="false" outlineLevel="0" collapsed="false">
      <c r="A8634" s="5" t="n">
        <v>37902.7386689815</v>
      </c>
      <c r="B8634" s="6"/>
      <c r="C8634" s="0" t="n">
        <f aca="false">ROUND((A8634-$A$2)*(24*3600),0)</f>
        <v>27809</v>
      </c>
      <c r="D8634" s="0" t="n">
        <v>0.61436</v>
      </c>
    </row>
    <row r="8635" customFormat="false" ht="13.5" hidden="false" customHeight="false" outlineLevel="0" collapsed="false">
      <c r="A8635" s="5" t="n">
        <v>37902.7386805556</v>
      </c>
      <c r="B8635" s="6"/>
      <c r="C8635" s="0" t="n">
        <f aca="false">ROUND((A8635-$A$2)*(24*3600),0)</f>
        <v>27810</v>
      </c>
      <c r="D8635" s="0" t="n">
        <v>0.61438</v>
      </c>
    </row>
    <row r="8636" customFormat="false" ht="13.5" hidden="false" customHeight="false" outlineLevel="0" collapsed="false">
      <c r="A8636" s="5" t="n">
        <v>37902.7386921296</v>
      </c>
      <c r="B8636" s="6"/>
      <c r="C8636" s="0" t="n">
        <f aca="false">ROUND((A8636-$A$2)*(24*3600),0)</f>
        <v>27811</v>
      </c>
      <c r="D8636" s="0" t="n">
        <v>0.61438</v>
      </c>
    </row>
    <row r="8637" customFormat="false" ht="13.5" hidden="false" customHeight="false" outlineLevel="0" collapsed="false">
      <c r="A8637" s="5" t="n">
        <v>37902.7387037037</v>
      </c>
      <c r="B8637" s="6"/>
      <c r="C8637" s="0" t="n">
        <f aca="false">ROUND((A8637-$A$2)*(24*3600),0)</f>
        <v>27812</v>
      </c>
      <c r="D8637" s="0" t="n">
        <v>0.6144</v>
      </c>
    </row>
    <row r="8638" customFormat="false" ht="13.5" hidden="false" customHeight="false" outlineLevel="0" collapsed="false">
      <c r="A8638" s="5" t="n">
        <v>37902.7387152778</v>
      </c>
      <c r="B8638" s="6"/>
      <c r="C8638" s="0" t="n">
        <f aca="false">ROUND((A8638-$A$2)*(24*3600),0)</f>
        <v>27813</v>
      </c>
      <c r="D8638" s="0" t="n">
        <v>0.61441</v>
      </c>
    </row>
    <row r="8639" customFormat="false" ht="13.5" hidden="false" customHeight="false" outlineLevel="0" collapsed="false">
      <c r="A8639" s="5" t="n">
        <v>37902.7387268519</v>
      </c>
      <c r="B8639" s="6"/>
      <c r="C8639" s="0" t="n">
        <f aca="false">ROUND((A8639-$A$2)*(24*3600),0)</f>
        <v>27814</v>
      </c>
      <c r="D8639" s="0" t="n">
        <v>0.61441</v>
      </c>
    </row>
    <row r="8640" customFormat="false" ht="13.5" hidden="false" customHeight="false" outlineLevel="0" collapsed="false">
      <c r="A8640" s="5" t="n">
        <v>37902.7387384259</v>
      </c>
      <c r="B8640" s="6"/>
      <c r="C8640" s="0" t="n">
        <f aca="false">ROUND((A8640-$A$2)*(24*3600),0)</f>
        <v>27815</v>
      </c>
      <c r="D8640" s="0" t="n">
        <v>0.61443</v>
      </c>
    </row>
    <row r="8641" customFormat="false" ht="13.5" hidden="false" customHeight="false" outlineLevel="0" collapsed="false">
      <c r="A8641" s="5" t="n">
        <v>37902.73875</v>
      </c>
      <c r="B8641" s="6"/>
      <c r="C8641" s="0" t="n">
        <f aca="false">ROUND((A8641-$A$2)*(24*3600),0)</f>
        <v>27816</v>
      </c>
      <c r="D8641" s="0" t="n">
        <v>0.61443</v>
      </c>
    </row>
    <row r="8642" customFormat="false" ht="13.5" hidden="false" customHeight="false" outlineLevel="0" collapsed="false">
      <c r="A8642" s="5" t="n">
        <v>37902.7387615741</v>
      </c>
      <c r="B8642" s="6"/>
      <c r="C8642" s="0" t="n">
        <f aca="false">ROUND((A8642-$A$2)*(24*3600),0)</f>
        <v>27817</v>
      </c>
      <c r="D8642" s="0" t="n">
        <v>0.61445</v>
      </c>
    </row>
    <row r="8643" customFormat="false" ht="13.5" hidden="false" customHeight="false" outlineLevel="0" collapsed="false">
      <c r="A8643" s="5" t="n">
        <v>37902.7387731482</v>
      </c>
      <c r="B8643" s="6"/>
      <c r="C8643" s="0" t="n">
        <f aca="false">ROUND((A8643-$A$2)*(24*3600),0)</f>
        <v>27818</v>
      </c>
      <c r="D8643" s="0" t="n">
        <v>0.61447</v>
      </c>
    </row>
    <row r="8644" customFormat="false" ht="13.5" hidden="false" customHeight="false" outlineLevel="0" collapsed="false">
      <c r="A8644" s="5" t="n">
        <v>37902.7387847222</v>
      </c>
      <c r="B8644" s="6"/>
      <c r="C8644" s="0" t="n">
        <f aca="false">ROUND((A8644-$A$2)*(24*3600),0)</f>
        <v>27819</v>
      </c>
      <c r="D8644" s="0" t="n">
        <v>0.61447</v>
      </c>
    </row>
    <row r="8645" customFormat="false" ht="13.5" hidden="false" customHeight="false" outlineLevel="0" collapsed="false">
      <c r="A8645" s="5" t="n">
        <v>37902.7387962963</v>
      </c>
      <c r="B8645" s="6"/>
      <c r="C8645" s="0" t="n">
        <f aca="false">ROUND((A8645-$A$2)*(24*3600),0)</f>
        <v>27820</v>
      </c>
      <c r="D8645" s="0" t="n">
        <v>0.61447</v>
      </c>
    </row>
    <row r="8646" customFormat="false" ht="13.5" hidden="false" customHeight="false" outlineLevel="0" collapsed="false">
      <c r="A8646" s="5" t="n">
        <v>37902.7388078704</v>
      </c>
      <c r="B8646" s="6"/>
      <c r="C8646" s="0" t="n">
        <f aca="false">ROUND((A8646-$A$2)*(24*3600),0)</f>
        <v>27821</v>
      </c>
      <c r="D8646" s="0" t="n">
        <v>0.61448</v>
      </c>
    </row>
    <row r="8647" customFormat="false" ht="13.5" hidden="false" customHeight="false" outlineLevel="0" collapsed="false">
      <c r="A8647" s="5" t="n">
        <v>37902.7388194444</v>
      </c>
      <c r="B8647" s="6"/>
      <c r="C8647" s="0" t="n">
        <f aca="false">ROUND((A8647-$A$2)*(24*3600),0)</f>
        <v>27822</v>
      </c>
      <c r="D8647" s="0" t="n">
        <v>0.6145</v>
      </c>
    </row>
    <row r="8648" customFormat="false" ht="13.5" hidden="false" customHeight="false" outlineLevel="0" collapsed="false">
      <c r="A8648" s="5" t="n">
        <v>37902.7388310185</v>
      </c>
      <c r="B8648" s="6"/>
      <c r="C8648" s="0" t="n">
        <f aca="false">ROUND((A8648-$A$2)*(24*3600),0)</f>
        <v>27823</v>
      </c>
      <c r="D8648" s="0" t="n">
        <v>0.6145</v>
      </c>
    </row>
    <row r="8649" customFormat="false" ht="13.5" hidden="false" customHeight="false" outlineLevel="0" collapsed="false">
      <c r="A8649" s="5" t="n">
        <v>37902.7388425926</v>
      </c>
      <c r="B8649" s="6"/>
      <c r="C8649" s="0" t="n">
        <f aca="false">ROUND((A8649-$A$2)*(24*3600),0)</f>
        <v>27824</v>
      </c>
      <c r="D8649" s="0" t="n">
        <v>0.61451</v>
      </c>
    </row>
    <row r="8650" customFormat="false" ht="13.5" hidden="false" customHeight="false" outlineLevel="0" collapsed="false">
      <c r="A8650" s="5" t="n">
        <v>37902.7388541667</v>
      </c>
      <c r="B8650" s="6"/>
      <c r="C8650" s="0" t="n">
        <f aca="false">ROUND((A8650-$A$2)*(24*3600),0)</f>
        <v>27825</v>
      </c>
      <c r="D8650" s="0" t="n">
        <v>0.61452</v>
      </c>
    </row>
    <row r="8651" customFormat="false" ht="13.5" hidden="false" customHeight="false" outlineLevel="0" collapsed="false">
      <c r="A8651" s="5" t="n">
        <v>37902.7388657407</v>
      </c>
      <c r="B8651" s="6"/>
      <c r="C8651" s="0" t="n">
        <f aca="false">ROUND((A8651-$A$2)*(24*3600),0)</f>
        <v>27826</v>
      </c>
      <c r="D8651" s="0" t="n">
        <v>0.61454</v>
      </c>
    </row>
    <row r="8652" customFormat="false" ht="13.5" hidden="false" customHeight="false" outlineLevel="0" collapsed="false">
      <c r="A8652" s="5" t="n">
        <v>37902.7388773148</v>
      </c>
      <c r="B8652" s="6"/>
      <c r="C8652" s="0" t="n">
        <f aca="false">ROUND((A8652-$A$2)*(24*3600),0)</f>
        <v>27827</v>
      </c>
      <c r="D8652" s="0" t="n">
        <v>0.61453</v>
      </c>
    </row>
    <row r="8653" customFormat="false" ht="13.5" hidden="false" customHeight="false" outlineLevel="0" collapsed="false">
      <c r="A8653" s="5" t="n">
        <v>37902.7388888889</v>
      </c>
      <c r="B8653" s="6"/>
      <c r="C8653" s="0" t="n">
        <f aca="false">ROUND((A8653-$A$2)*(24*3600),0)</f>
        <v>27828</v>
      </c>
      <c r="D8653" s="0" t="n">
        <v>0.61454</v>
      </c>
    </row>
    <row r="8654" customFormat="false" ht="13.5" hidden="false" customHeight="false" outlineLevel="0" collapsed="false">
      <c r="A8654" s="5" t="n">
        <v>37902.738900463</v>
      </c>
      <c r="B8654" s="6"/>
      <c r="C8654" s="0" t="n">
        <f aca="false">ROUND((A8654-$A$2)*(24*3600),0)</f>
        <v>27829</v>
      </c>
      <c r="D8654" s="0" t="n">
        <v>0.61456</v>
      </c>
    </row>
    <row r="8655" customFormat="false" ht="13.5" hidden="false" customHeight="false" outlineLevel="0" collapsed="false">
      <c r="A8655" s="5" t="n">
        <v>37902.738912037</v>
      </c>
      <c r="B8655" s="6"/>
      <c r="C8655" s="0" t="n">
        <f aca="false">ROUND((A8655-$A$2)*(24*3600),0)</f>
        <v>27830</v>
      </c>
      <c r="D8655" s="0" t="n">
        <v>0.61456</v>
      </c>
    </row>
    <row r="8656" customFormat="false" ht="13.5" hidden="false" customHeight="false" outlineLevel="0" collapsed="false">
      <c r="A8656" s="5" t="n">
        <v>37902.7389236111</v>
      </c>
      <c r="B8656" s="6"/>
      <c r="C8656" s="0" t="n">
        <f aca="false">ROUND((A8656-$A$2)*(24*3600),0)</f>
        <v>27831</v>
      </c>
      <c r="D8656" s="0" t="n">
        <v>0.61457</v>
      </c>
    </row>
    <row r="8657" customFormat="false" ht="13.5" hidden="false" customHeight="false" outlineLevel="0" collapsed="false">
      <c r="A8657" s="5" t="n">
        <v>37902.7389351852</v>
      </c>
      <c r="B8657" s="6"/>
      <c r="C8657" s="0" t="n">
        <f aca="false">ROUND((A8657-$A$2)*(24*3600),0)</f>
        <v>27832</v>
      </c>
      <c r="D8657" s="0" t="n">
        <v>0.61458</v>
      </c>
    </row>
    <row r="8658" customFormat="false" ht="13.5" hidden="false" customHeight="false" outlineLevel="0" collapsed="false">
      <c r="A8658" s="5" t="n">
        <v>37902.7389467593</v>
      </c>
      <c r="B8658" s="6"/>
      <c r="C8658" s="0" t="n">
        <f aca="false">ROUND((A8658-$A$2)*(24*3600),0)</f>
        <v>27833</v>
      </c>
      <c r="D8658" s="0" t="n">
        <v>0.61459</v>
      </c>
    </row>
    <row r="8659" customFormat="false" ht="13.5" hidden="false" customHeight="false" outlineLevel="0" collapsed="false">
      <c r="A8659" s="5" t="n">
        <v>37902.7389583333</v>
      </c>
      <c r="B8659" s="6"/>
      <c r="C8659" s="0" t="n">
        <f aca="false">ROUND((A8659-$A$2)*(24*3600),0)</f>
        <v>27834</v>
      </c>
      <c r="D8659" s="0" t="n">
        <v>0.61459</v>
      </c>
    </row>
    <row r="8660" customFormat="false" ht="13.5" hidden="false" customHeight="false" outlineLevel="0" collapsed="false">
      <c r="A8660" s="5" t="n">
        <v>37902.7389699074</v>
      </c>
      <c r="B8660" s="6"/>
      <c r="C8660" s="0" t="n">
        <f aca="false">ROUND((A8660-$A$2)*(24*3600),0)</f>
        <v>27835</v>
      </c>
      <c r="D8660" s="0" t="n">
        <v>0.61461</v>
      </c>
    </row>
    <row r="8661" customFormat="false" ht="13.5" hidden="false" customHeight="false" outlineLevel="0" collapsed="false">
      <c r="A8661" s="5" t="n">
        <v>37902.7389814815</v>
      </c>
      <c r="B8661" s="6"/>
      <c r="C8661" s="0" t="n">
        <f aca="false">ROUND((A8661-$A$2)*(24*3600),0)</f>
        <v>27836</v>
      </c>
      <c r="D8661" s="0" t="n">
        <v>0.61462</v>
      </c>
    </row>
    <row r="8662" customFormat="false" ht="13.5" hidden="false" customHeight="false" outlineLevel="0" collapsed="false">
      <c r="A8662" s="5" t="n">
        <v>37902.7389930556</v>
      </c>
      <c r="B8662" s="6"/>
      <c r="C8662" s="0" t="n">
        <f aca="false">ROUND((A8662-$A$2)*(24*3600),0)</f>
        <v>27837</v>
      </c>
      <c r="D8662" s="0" t="n">
        <v>0.61463</v>
      </c>
    </row>
    <row r="8663" customFormat="false" ht="13.5" hidden="false" customHeight="false" outlineLevel="0" collapsed="false">
      <c r="A8663" s="5" t="n">
        <v>37902.7390046296</v>
      </c>
      <c r="B8663" s="6"/>
      <c r="C8663" s="0" t="n">
        <f aca="false">ROUND((A8663-$A$2)*(24*3600),0)</f>
        <v>27838</v>
      </c>
      <c r="D8663" s="0" t="n">
        <v>0.61463</v>
      </c>
    </row>
    <row r="8664" customFormat="false" ht="13.5" hidden="false" customHeight="false" outlineLevel="0" collapsed="false">
      <c r="A8664" s="5" t="n">
        <v>37902.7390162037</v>
      </c>
      <c r="B8664" s="6"/>
      <c r="C8664" s="0" t="n">
        <f aca="false">ROUND((A8664-$A$2)*(24*3600),0)</f>
        <v>27839</v>
      </c>
      <c r="D8664" s="0" t="n">
        <v>0.61464</v>
      </c>
    </row>
    <row r="8665" customFormat="false" ht="13.5" hidden="false" customHeight="false" outlineLevel="0" collapsed="false">
      <c r="A8665" s="5" t="n">
        <v>37902.7390277778</v>
      </c>
      <c r="B8665" s="6"/>
      <c r="C8665" s="0" t="n">
        <f aca="false">ROUND((A8665-$A$2)*(24*3600),0)</f>
        <v>27840</v>
      </c>
      <c r="D8665" s="0" t="n">
        <v>0.61466</v>
      </c>
    </row>
    <row r="8666" customFormat="false" ht="13.5" hidden="false" customHeight="false" outlineLevel="0" collapsed="false">
      <c r="A8666" s="5" t="n">
        <v>37902.7390393519</v>
      </c>
      <c r="B8666" s="6"/>
      <c r="C8666" s="0" t="n">
        <f aca="false">ROUND((A8666-$A$2)*(24*3600),0)</f>
        <v>27841</v>
      </c>
      <c r="D8666" s="0" t="n">
        <v>0.61466</v>
      </c>
    </row>
    <row r="8667" customFormat="false" ht="13.5" hidden="false" customHeight="false" outlineLevel="0" collapsed="false">
      <c r="A8667" s="5" t="n">
        <v>37902.7390509259</v>
      </c>
      <c r="B8667" s="6"/>
      <c r="C8667" s="0" t="n">
        <f aca="false">ROUND((A8667-$A$2)*(24*3600),0)</f>
        <v>27842</v>
      </c>
      <c r="D8667" s="0" t="n">
        <v>0.61467</v>
      </c>
    </row>
    <row r="8668" customFormat="false" ht="13.5" hidden="false" customHeight="false" outlineLevel="0" collapsed="false">
      <c r="A8668" s="5" t="n">
        <v>37902.7390625</v>
      </c>
      <c r="B8668" s="6"/>
      <c r="C8668" s="0" t="n">
        <f aca="false">ROUND((A8668-$A$2)*(24*3600),0)</f>
        <v>27843</v>
      </c>
      <c r="D8668" s="0" t="n">
        <v>0.61468</v>
      </c>
    </row>
    <row r="8669" customFormat="false" ht="13.5" hidden="false" customHeight="false" outlineLevel="0" collapsed="false">
      <c r="A8669" s="5" t="n">
        <v>37902.7390740741</v>
      </c>
      <c r="B8669" s="6"/>
      <c r="C8669" s="0" t="n">
        <f aca="false">ROUND((A8669-$A$2)*(24*3600),0)</f>
        <v>27844</v>
      </c>
      <c r="D8669" s="0" t="n">
        <v>0.61469</v>
      </c>
    </row>
    <row r="8670" customFormat="false" ht="13.5" hidden="false" customHeight="false" outlineLevel="0" collapsed="false">
      <c r="A8670" s="5" t="n">
        <v>37902.7390856482</v>
      </c>
      <c r="B8670" s="6"/>
      <c r="C8670" s="0" t="n">
        <f aca="false">ROUND((A8670-$A$2)*(24*3600),0)</f>
        <v>27845</v>
      </c>
      <c r="D8670" s="0" t="n">
        <v>0.61471</v>
      </c>
    </row>
    <row r="8671" customFormat="false" ht="13.5" hidden="false" customHeight="false" outlineLevel="0" collapsed="false">
      <c r="A8671" s="5" t="n">
        <v>37902.7390972222</v>
      </c>
      <c r="B8671" s="6"/>
      <c r="C8671" s="0" t="n">
        <f aca="false">ROUND((A8671-$A$2)*(24*3600),0)</f>
        <v>27846</v>
      </c>
      <c r="D8671" s="0" t="n">
        <v>0.61471</v>
      </c>
    </row>
    <row r="8672" customFormat="false" ht="13.5" hidden="false" customHeight="false" outlineLevel="0" collapsed="false">
      <c r="A8672" s="5" t="n">
        <v>37902.7391087963</v>
      </c>
      <c r="B8672" s="6"/>
      <c r="C8672" s="0" t="n">
        <f aca="false">ROUND((A8672-$A$2)*(24*3600),0)</f>
        <v>27847</v>
      </c>
      <c r="D8672" s="0" t="n">
        <v>0.61472</v>
      </c>
    </row>
    <row r="8673" customFormat="false" ht="13.5" hidden="false" customHeight="false" outlineLevel="0" collapsed="false">
      <c r="A8673" s="5" t="n">
        <v>37902.7391203704</v>
      </c>
      <c r="B8673" s="6"/>
      <c r="C8673" s="0" t="n">
        <f aca="false">ROUND((A8673-$A$2)*(24*3600),0)</f>
        <v>27848</v>
      </c>
      <c r="D8673" s="0" t="n">
        <v>0.61473</v>
      </c>
    </row>
    <row r="8674" customFormat="false" ht="13.5" hidden="false" customHeight="false" outlineLevel="0" collapsed="false">
      <c r="A8674" s="5" t="n">
        <v>37902.7391319444</v>
      </c>
      <c r="B8674" s="6"/>
      <c r="C8674" s="0" t="n">
        <f aca="false">ROUND((A8674-$A$2)*(24*3600),0)</f>
        <v>27849</v>
      </c>
      <c r="D8674" s="0" t="n">
        <v>0.61474</v>
      </c>
    </row>
    <row r="8675" customFormat="false" ht="13.5" hidden="false" customHeight="false" outlineLevel="0" collapsed="false">
      <c r="A8675" s="5" t="n">
        <v>37902.7391435185</v>
      </c>
      <c r="B8675" s="6"/>
      <c r="C8675" s="0" t="n">
        <f aca="false">ROUND((A8675-$A$2)*(24*3600),0)</f>
        <v>27850</v>
      </c>
      <c r="D8675" s="0" t="n">
        <v>0.61474</v>
      </c>
    </row>
    <row r="8676" customFormat="false" ht="13.5" hidden="false" customHeight="false" outlineLevel="0" collapsed="false">
      <c r="A8676" s="5" t="n">
        <v>37902.7391550926</v>
      </c>
      <c r="B8676" s="6"/>
      <c r="C8676" s="0" t="n">
        <f aca="false">ROUND((A8676-$A$2)*(24*3600),0)</f>
        <v>27851</v>
      </c>
      <c r="D8676" s="0" t="n">
        <v>0.61474</v>
      </c>
    </row>
    <row r="8677" customFormat="false" ht="13.5" hidden="false" customHeight="false" outlineLevel="0" collapsed="false">
      <c r="A8677" s="5" t="n">
        <v>37902.7391666667</v>
      </c>
      <c r="B8677" s="6"/>
      <c r="C8677" s="0" t="n">
        <f aca="false">ROUND((A8677-$A$2)*(24*3600),0)</f>
        <v>27852</v>
      </c>
      <c r="D8677" s="0" t="n">
        <v>0.61476</v>
      </c>
    </row>
    <row r="8678" customFormat="false" ht="13.5" hidden="false" customHeight="false" outlineLevel="0" collapsed="false">
      <c r="A8678" s="5" t="n">
        <v>37902.7391782407</v>
      </c>
      <c r="B8678" s="6"/>
      <c r="C8678" s="0" t="n">
        <f aca="false">ROUND((A8678-$A$2)*(24*3600),0)</f>
        <v>27853</v>
      </c>
      <c r="D8678" s="0" t="n">
        <v>0.61477</v>
      </c>
    </row>
    <row r="8679" customFormat="false" ht="13.5" hidden="false" customHeight="false" outlineLevel="0" collapsed="false">
      <c r="A8679" s="5" t="n">
        <v>37902.7391898148</v>
      </c>
      <c r="B8679" s="6"/>
      <c r="C8679" s="0" t="n">
        <f aca="false">ROUND((A8679-$A$2)*(24*3600),0)</f>
        <v>27854</v>
      </c>
      <c r="D8679" s="0" t="n">
        <v>0.61478</v>
      </c>
    </row>
    <row r="8680" customFormat="false" ht="13.5" hidden="false" customHeight="false" outlineLevel="0" collapsed="false">
      <c r="A8680" s="5" t="n">
        <v>37902.7392013889</v>
      </c>
      <c r="B8680" s="6"/>
      <c r="C8680" s="0" t="n">
        <f aca="false">ROUND((A8680-$A$2)*(24*3600),0)</f>
        <v>27855</v>
      </c>
      <c r="D8680" s="0" t="n">
        <v>0.61479</v>
      </c>
    </row>
    <row r="8681" customFormat="false" ht="13.5" hidden="false" customHeight="false" outlineLevel="0" collapsed="false">
      <c r="A8681" s="5" t="n">
        <v>37902.739212963</v>
      </c>
      <c r="B8681" s="6"/>
      <c r="C8681" s="0" t="n">
        <f aca="false">ROUND((A8681-$A$2)*(24*3600),0)</f>
        <v>27856</v>
      </c>
      <c r="D8681" s="0" t="n">
        <v>0.61481</v>
      </c>
    </row>
    <row r="8682" customFormat="false" ht="13.5" hidden="false" customHeight="false" outlineLevel="0" collapsed="false">
      <c r="A8682" s="5" t="n">
        <v>37902.739224537</v>
      </c>
      <c r="B8682" s="6"/>
      <c r="C8682" s="0" t="n">
        <f aca="false">ROUND((A8682-$A$2)*(24*3600),0)</f>
        <v>27857</v>
      </c>
      <c r="D8682" s="0" t="n">
        <v>0.61481</v>
      </c>
    </row>
    <row r="8683" customFormat="false" ht="13.5" hidden="false" customHeight="false" outlineLevel="0" collapsed="false">
      <c r="A8683" s="5" t="n">
        <v>37902.7392361111</v>
      </c>
      <c r="B8683" s="6"/>
      <c r="C8683" s="0" t="n">
        <f aca="false">ROUND((A8683-$A$2)*(24*3600),0)</f>
        <v>27858</v>
      </c>
      <c r="D8683" s="0" t="n">
        <v>0.61481</v>
      </c>
    </row>
    <row r="8684" customFormat="false" ht="13.5" hidden="false" customHeight="false" outlineLevel="0" collapsed="false">
      <c r="A8684" s="5" t="n">
        <v>37902.7392476852</v>
      </c>
      <c r="B8684" s="6"/>
      <c r="C8684" s="0" t="n">
        <f aca="false">ROUND((A8684-$A$2)*(24*3600),0)</f>
        <v>27859</v>
      </c>
      <c r="D8684" s="0" t="n">
        <v>0.61482</v>
      </c>
    </row>
    <row r="8685" customFormat="false" ht="13.5" hidden="false" customHeight="false" outlineLevel="0" collapsed="false">
      <c r="A8685" s="5" t="n">
        <v>37902.7392592593</v>
      </c>
      <c r="B8685" s="6"/>
      <c r="C8685" s="0" t="n">
        <f aca="false">ROUND((A8685-$A$2)*(24*3600),0)</f>
        <v>27860</v>
      </c>
      <c r="D8685" s="0" t="n">
        <v>0.61483</v>
      </c>
    </row>
    <row r="8686" customFormat="false" ht="13.5" hidden="false" customHeight="false" outlineLevel="0" collapsed="false">
      <c r="A8686" s="5" t="n">
        <v>37902.7392708333</v>
      </c>
      <c r="B8686" s="6"/>
      <c r="C8686" s="0" t="n">
        <f aca="false">ROUND((A8686-$A$2)*(24*3600),0)</f>
        <v>27861</v>
      </c>
      <c r="D8686" s="0" t="n">
        <v>0.61483</v>
      </c>
    </row>
    <row r="8687" customFormat="false" ht="13.5" hidden="false" customHeight="false" outlineLevel="0" collapsed="false">
      <c r="A8687" s="5" t="n">
        <v>37902.7392824074</v>
      </c>
      <c r="B8687" s="6"/>
      <c r="C8687" s="0" t="n">
        <f aca="false">ROUND((A8687-$A$2)*(24*3600),0)</f>
        <v>27862</v>
      </c>
      <c r="D8687" s="0" t="n">
        <v>0.61484</v>
      </c>
    </row>
    <row r="8688" customFormat="false" ht="13.5" hidden="false" customHeight="false" outlineLevel="0" collapsed="false">
      <c r="A8688" s="5" t="n">
        <v>37902.7392939815</v>
      </c>
      <c r="B8688" s="6"/>
      <c r="C8688" s="0" t="n">
        <f aca="false">ROUND((A8688-$A$2)*(24*3600),0)</f>
        <v>27863</v>
      </c>
      <c r="D8688" s="0" t="n">
        <v>0.61486</v>
      </c>
    </row>
    <row r="8689" customFormat="false" ht="13.5" hidden="false" customHeight="false" outlineLevel="0" collapsed="false">
      <c r="A8689" s="5" t="n">
        <v>37902.7393055556</v>
      </c>
      <c r="B8689" s="6"/>
      <c r="C8689" s="0" t="n">
        <f aca="false">ROUND((A8689-$A$2)*(24*3600),0)</f>
        <v>27864</v>
      </c>
      <c r="D8689" s="0" t="n">
        <v>0.61487</v>
      </c>
    </row>
    <row r="8690" customFormat="false" ht="13.5" hidden="false" customHeight="false" outlineLevel="0" collapsed="false">
      <c r="A8690" s="5" t="n">
        <v>37902.7393171296</v>
      </c>
      <c r="B8690" s="6"/>
      <c r="C8690" s="0" t="n">
        <f aca="false">ROUND((A8690-$A$2)*(24*3600),0)</f>
        <v>27865</v>
      </c>
      <c r="D8690" s="0" t="n">
        <v>0.61487</v>
      </c>
    </row>
    <row r="8691" customFormat="false" ht="13.5" hidden="false" customHeight="false" outlineLevel="0" collapsed="false">
      <c r="A8691" s="5" t="n">
        <v>37902.7393287037</v>
      </c>
      <c r="B8691" s="6"/>
      <c r="C8691" s="0" t="n">
        <f aca="false">ROUND((A8691-$A$2)*(24*3600),0)</f>
        <v>27866</v>
      </c>
      <c r="D8691" s="0" t="n">
        <v>0.61489</v>
      </c>
    </row>
    <row r="8692" customFormat="false" ht="13.5" hidden="false" customHeight="false" outlineLevel="0" collapsed="false">
      <c r="A8692" s="5" t="n">
        <v>37902.7393402778</v>
      </c>
      <c r="B8692" s="6"/>
      <c r="C8692" s="0" t="n">
        <f aca="false">ROUND((A8692-$A$2)*(24*3600),0)</f>
        <v>27867</v>
      </c>
      <c r="D8692" s="0" t="n">
        <v>0.61489</v>
      </c>
    </row>
    <row r="8693" customFormat="false" ht="13.5" hidden="false" customHeight="false" outlineLevel="0" collapsed="false">
      <c r="A8693" s="5" t="n">
        <v>37902.7393518519</v>
      </c>
      <c r="B8693" s="6"/>
      <c r="C8693" s="0" t="n">
        <f aca="false">ROUND((A8693-$A$2)*(24*3600),0)</f>
        <v>27868</v>
      </c>
      <c r="D8693" s="0" t="n">
        <v>0.61489</v>
      </c>
    </row>
    <row r="8694" customFormat="false" ht="13.5" hidden="false" customHeight="false" outlineLevel="0" collapsed="false">
      <c r="A8694" s="5" t="n">
        <v>37902.7393634259</v>
      </c>
      <c r="B8694" s="6"/>
      <c r="C8694" s="0" t="n">
        <f aca="false">ROUND((A8694-$A$2)*(24*3600),0)</f>
        <v>27869</v>
      </c>
      <c r="D8694" s="0" t="n">
        <v>0.61491</v>
      </c>
    </row>
    <row r="8695" customFormat="false" ht="13.5" hidden="false" customHeight="false" outlineLevel="0" collapsed="false">
      <c r="A8695" s="5" t="n">
        <v>37902.739375</v>
      </c>
      <c r="B8695" s="6"/>
      <c r="C8695" s="0" t="n">
        <f aca="false">ROUND((A8695-$A$2)*(24*3600),0)</f>
        <v>27870</v>
      </c>
      <c r="D8695" s="0" t="n">
        <v>0.61493</v>
      </c>
    </row>
    <row r="8696" customFormat="false" ht="13.5" hidden="false" customHeight="false" outlineLevel="0" collapsed="false">
      <c r="A8696" s="5" t="n">
        <v>37902.7393865741</v>
      </c>
      <c r="B8696" s="6"/>
      <c r="C8696" s="0" t="n">
        <f aca="false">ROUND((A8696-$A$2)*(24*3600),0)</f>
        <v>27871</v>
      </c>
      <c r="D8696" s="0" t="n">
        <v>0.61493</v>
      </c>
    </row>
    <row r="8697" customFormat="false" ht="13.5" hidden="false" customHeight="false" outlineLevel="0" collapsed="false">
      <c r="A8697" s="5" t="n">
        <v>37902.7393981482</v>
      </c>
      <c r="B8697" s="6"/>
      <c r="C8697" s="0" t="n">
        <f aca="false">ROUND((A8697-$A$2)*(24*3600),0)</f>
        <v>27872</v>
      </c>
      <c r="D8697" s="0" t="n">
        <v>0.61494</v>
      </c>
    </row>
    <row r="8698" customFormat="false" ht="13.5" hidden="false" customHeight="false" outlineLevel="0" collapsed="false">
      <c r="A8698" s="5" t="n">
        <v>37902.7394097222</v>
      </c>
      <c r="B8698" s="6"/>
      <c r="C8698" s="0" t="n">
        <f aca="false">ROUND((A8698-$A$2)*(24*3600),0)</f>
        <v>27873</v>
      </c>
      <c r="D8698" s="0" t="n">
        <v>0.61494</v>
      </c>
    </row>
    <row r="8699" customFormat="false" ht="13.5" hidden="false" customHeight="false" outlineLevel="0" collapsed="false">
      <c r="A8699" s="5" t="n">
        <v>37902.7394212963</v>
      </c>
      <c r="B8699" s="6"/>
      <c r="C8699" s="0" t="n">
        <f aca="false">ROUND((A8699-$A$2)*(24*3600),0)</f>
        <v>27874</v>
      </c>
      <c r="D8699" s="0" t="n">
        <v>0.61496</v>
      </c>
    </row>
    <row r="8700" customFormat="false" ht="13.5" hidden="false" customHeight="false" outlineLevel="0" collapsed="false">
      <c r="A8700" s="5" t="n">
        <v>37902.7394328704</v>
      </c>
      <c r="B8700" s="6"/>
      <c r="C8700" s="0" t="n">
        <f aca="false">ROUND((A8700-$A$2)*(24*3600),0)</f>
        <v>27875</v>
      </c>
      <c r="D8700" s="0" t="n">
        <v>0.61497</v>
      </c>
    </row>
    <row r="8701" customFormat="false" ht="13.5" hidden="false" customHeight="false" outlineLevel="0" collapsed="false">
      <c r="A8701" s="5" t="n">
        <v>37902.7394444444</v>
      </c>
      <c r="B8701" s="6"/>
      <c r="C8701" s="0" t="n">
        <f aca="false">ROUND((A8701-$A$2)*(24*3600),0)</f>
        <v>27876</v>
      </c>
      <c r="D8701" s="0" t="n">
        <v>0.61498</v>
      </c>
    </row>
    <row r="8702" customFormat="false" ht="13.5" hidden="false" customHeight="false" outlineLevel="0" collapsed="false">
      <c r="A8702" s="5" t="n">
        <v>37902.7394560185</v>
      </c>
      <c r="B8702" s="6"/>
      <c r="C8702" s="0" t="n">
        <f aca="false">ROUND((A8702-$A$2)*(24*3600),0)</f>
        <v>27877</v>
      </c>
      <c r="D8702" s="0" t="n">
        <v>0.61499</v>
      </c>
    </row>
    <row r="8703" customFormat="false" ht="13.5" hidden="false" customHeight="false" outlineLevel="0" collapsed="false">
      <c r="A8703" s="5" t="n">
        <v>37902.7394675926</v>
      </c>
      <c r="B8703" s="6"/>
      <c r="C8703" s="0" t="n">
        <f aca="false">ROUND((A8703-$A$2)*(24*3600),0)</f>
        <v>27878</v>
      </c>
      <c r="D8703" s="0" t="n">
        <v>0.61499</v>
      </c>
    </row>
    <row r="8704" customFormat="false" ht="13.5" hidden="false" customHeight="false" outlineLevel="0" collapsed="false">
      <c r="A8704" s="5" t="n">
        <v>37902.7394791667</v>
      </c>
      <c r="B8704" s="6"/>
      <c r="C8704" s="0" t="n">
        <f aca="false">ROUND((A8704-$A$2)*(24*3600),0)</f>
        <v>27879</v>
      </c>
      <c r="D8704" s="0" t="n">
        <v>0.61501</v>
      </c>
    </row>
    <row r="8705" customFormat="false" ht="13.5" hidden="false" customHeight="false" outlineLevel="0" collapsed="false">
      <c r="A8705" s="5" t="n">
        <v>37902.7394907407</v>
      </c>
      <c r="B8705" s="6"/>
      <c r="C8705" s="0" t="n">
        <f aca="false">ROUND((A8705-$A$2)*(24*3600),0)</f>
        <v>27880</v>
      </c>
      <c r="D8705" s="0" t="n">
        <v>0.61502</v>
      </c>
    </row>
    <row r="8706" customFormat="false" ht="13.5" hidden="false" customHeight="false" outlineLevel="0" collapsed="false">
      <c r="A8706" s="5" t="n">
        <v>37902.7395023148</v>
      </c>
      <c r="B8706" s="6"/>
      <c r="C8706" s="0" t="n">
        <f aca="false">ROUND((A8706-$A$2)*(24*3600),0)</f>
        <v>27881</v>
      </c>
      <c r="D8706" s="0" t="n">
        <v>0.61502</v>
      </c>
    </row>
    <row r="8707" customFormat="false" ht="13.5" hidden="false" customHeight="false" outlineLevel="0" collapsed="false">
      <c r="A8707" s="5" t="n">
        <v>37902.7395138889</v>
      </c>
      <c r="B8707" s="6"/>
      <c r="C8707" s="0" t="n">
        <f aca="false">ROUND((A8707-$A$2)*(24*3600),0)</f>
        <v>27882</v>
      </c>
      <c r="D8707" s="0" t="n">
        <v>0.61503</v>
      </c>
    </row>
    <row r="8708" customFormat="false" ht="13.5" hidden="false" customHeight="false" outlineLevel="0" collapsed="false">
      <c r="A8708" s="5" t="n">
        <v>37902.739525463</v>
      </c>
      <c r="B8708" s="6"/>
      <c r="C8708" s="0" t="n">
        <f aca="false">ROUND((A8708-$A$2)*(24*3600),0)</f>
        <v>27883</v>
      </c>
      <c r="D8708" s="0" t="n">
        <v>0.61503</v>
      </c>
    </row>
    <row r="8709" customFormat="false" ht="13.5" hidden="false" customHeight="false" outlineLevel="0" collapsed="false">
      <c r="A8709" s="5" t="n">
        <v>37902.739537037</v>
      </c>
      <c r="B8709" s="6"/>
      <c r="C8709" s="0" t="n">
        <f aca="false">ROUND((A8709-$A$2)*(24*3600),0)</f>
        <v>27884</v>
      </c>
      <c r="D8709" s="0" t="n">
        <v>0.61504</v>
      </c>
    </row>
    <row r="8710" customFormat="false" ht="13.5" hidden="false" customHeight="false" outlineLevel="0" collapsed="false">
      <c r="A8710" s="5" t="n">
        <v>37902.7395486111</v>
      </c>
      <c r="B8710" s="6"/>
      <c r="C8710" s="0" t="n">
        <f aca="false">ROUND((A8710-$A$2)*(24*3600),0)</f>
        <v>27885</v>
      </c>
      <c r="D8710" s="0" t="n">
        <v>0.61506</v>
      </c>
    </row>
    <row r="8711" customFormat="false" ht="13.5" hidden="false" customHeight="false" outlineLevel="0" collapsed="false">
      <c r="A8711" s="5" t="n">
        <v>37902.7395601852</v>
      </c>
      <c r="B8711" s="6"/>
      <c r="C8711" s="0" t="n">
        <f aca="false">ROUND((A8711-$A$2)*(24*3600),0)</f>
        <v>27886</v>
      </c>
      <c r="D8711" s="0" t="n">
        <v>0.61506</v>
      </c>
    </row>
    <row r="8712" customFormat="false" ht="13.5" hidden="false" customHeight="false" outlineLevel="0" collapsed="false">
      <c r="A8712" s="5" t="n">
        <v>37902.7395717593</v>
      </c>
      <c r="B8712" s="6"/>
      <c r="C8712" s="0" t="n">
        <f aca="false">ROUND((A8712-$A$2)*(24*3600),0)</f>
        <v>27887</v>
      </c>
      <c r="D8712" s="0" t="n">
        <v>0.61507</v>
      </c>
    </row>
    <row r="8713" customFormat="false" ht="13.5" hidden="false" customHeight="false" outlineLevel="0" collapsed="false">
      <c r="A8713" s="5" t="n">
        <v>37902.7395833333</v>
      </c>
      <c r="B8713" s="6"/>
      <c r="C8713" s="0" t="n">
        <f aca="false">ROUND((A8713-$A$2)*(24*3600),0)</f>
        <v>27888</v>
      </c>
      <c r="D8713" s="0" t="n">
        <v>0.61509</v>
      </c>
    </row>
    <row r="8714" customFormat="false" ht="13.5" hidden="false" customHeight="false" outlineLevel="0" collapsed="false">
      <c r="A8714" s="5" t="n">
        <v>37902.7395949074</v>
      </c>
      <c r="B8714" s="6"/>
      <c r="C8714" s="0" t="n">
        <f aca="false">ROUND((A8714-$A$2)*(24*3600),0)</f>
        <v>27889</v>
      </c>
      <c r="D8714" s="0" t="n">
        <v>0.61509</v>
      </c>
    </row>
    <row r="8715" customFormat="false" ht="13.5" hidden="false" customHeight="false" outlineLevel="0" collapsed="false">
      <c r="A8715" s="5" t="n">
        <v>37902.7396064815</v>
      </c>
      <c r="B8715" s="6"/>
      <c r="C8715" s="0" t="n">
        <f aca="false">ROUND((A8715-$A$2)*(24*3600),0)</f>
        <v>27890</v>
      </c>
      <c r="D8715" s="0" t="n">
        <v>0.61509</v>
      </c>
    </row>
    <row r="8716" customFormat="false" ht="13.5" hidden="false" customHeight="false" outlineLevel="0" collapsed="false">
      <c r="A8716" s="5" t="n">
        <v>37902.7396180556</v>
      </c>
      <c r="B8716" s="6"/>
      <c r="C8716" s="0" t="n">
        <f aca="false">ROUND((A8716-$A$2)*(24*3600),0)</f>
        <v>27891</v>
      </c>
      <c r="D8716" s="0" t="n">
        <v>0.61511</v>
      </c>
    </row>
    <row r="8717" customFormat="false" ht="13.5" hidden="false" customHeight="false" outlineLevel="0" collapsed="false">
      <c r="A8717" s="5" t="n">
        <v>37902.7396296296</v>
      </c>
      <c r="B8717" s="6"/>
      <c r="C8717" s="0" t="n">
        <f aca="false">ROUND((A8717-$A$2)*(24*3600),0)</f>
        <v>27892</v>
      </c>
      <c r="D8717" s="0" t="n">
        <v>0.61512</v>
      </c>
    </row>
    <row r="8718" customFormat="false" ht="13.5" hidden="false" customHeight="false" outlineLevel="0" collapsed="false">
      <c r="A8718" s="5" t="n">
        <v>37902.7396412037</v>
      </c>
      <c r="B8718" s="6"/>
      <c r="C8718" s="0" t="n">
        <f aca="false">ROUND((A8718-$A$2)*(24*3600),0)</f>
        <v>27893</v>
      </c>
      <c r="D8718" s="0" t="n">
        <v>0.61513</v>
      </c>
    </row>
    <row r="8719" customFormat="false" ht="13.5" hidden="false" customHeight="false" outlineLevel="0" collapsed="false">
      <c r="A8719" s="5" t="n">
        <v>37902.7396527778</v>
      </c>
      <c r="B8719" s="6"/>
      <c r="C8719" s="0" t="n">
        <f aca="false">ROUND((A8719-$A$2)*(24*3600),0)</f>
        <v>27894</v>
      </c>
      <c r="D8719" s="0" t="n">
        <v>0.61514</v>
      </c>
    </row>
    <row r="8720" customFormat="false" ht="13.5" hidden="false" customHeight="false" outlineLevel="0" collapsed="false">
      <c r="A8720" s="5" t="n">
        <v>37902.7396643519</v>
      </c>
      <c r="B8720" s="6"/>
      <c r="C8720" s="0" t="n">
        <f aca="false">ROUND((A8720-$A$2)*(24*3600),0)</f>
        <v>27895</v>
      </c>
      <c r="D8720" s="0" t="n">
        <v>0.61514</v>
      </c>
    </row>
    <row r="8721" customFormat="false" ht="13.5" hidden="false" customHeight="false" outlineLevel="0" collapsed="false">
      <c r="A8721" s="5" t="n">
        <v>37902.7396759259</v>
      </c>
      <c r="B8721" s="6"/>
      <c r="C8721" s="0" t="n">
        <f aca="false">ROUND((A8721-$A$2)*(24*3600),0)</f>
        <v>27896</v>
      </c>
      <c r="D8721" s="0" t="n">
        <v>0.61516</v>
      </c>
    </row>
    <row r="8722" customFormat="false" ht="13.5" hidden="false" customHeight="false" outlineLevel="0" collapsed="false">
      <c r="A8722" s="5" t="n">
        <v>37902.7396875</v>
      </c>
      <c r="B8722" s="6"/>
      <c r="C8722" s="0" t="n">
        <f aca="false">ROUND((A8722-$A$2)*(24*3600),0)</f>
        <v>27897</v>
      </c>
      <c r="D8722" s="0" t="n">
        <v>0.61516</v>
      </c>
    </row>
    <row r="8723" customFormat="false" ht="13.5" hidden="false" customHeight="false" outlineLevel="0" collapsed="false">
      <c r="A8723" s="5" t="n">
        <v>37902.7396990741</v>
      </c>
      <c r="B8723" s="6"/>
      <c r="C8723" s="0" t="n">
        <f aca="false">ROUND((A8723-$A$2)*(24*3600),0)</f>
        <v>27898</v>
      </c>
      <c r="D8723" s="0" t="n">
        <v>0.61517</v>
      </c>
    </row>
    <row r="8724" customFormat="false" ht="13.5" hidden="false" customHeight="false" outlineLevel="0" collapsed="false">
      <c r="A8724" s="5" t="n">
        <v>37902.7397106482</v>
      </c>
      <c r="B8724" s="6"/>
      <c r="C8724" s="0" t="n">
        <f aca="false">ROUND((A8724-$A$2)*(24*3600),0)</f>
        <v>27899</v>
      </c>
      <c r="D8724" s="0" t="n">
        <v>0.61518</v>
      </c>
    </row>
    <row r="8725" customFormat="false" ht="13.5" hidden="false" customHeight="false" outlineLevel="0" collapsed="false">
      <c r="A8725" s="5" t="n">
        <v>37902.7397222222</v>
      </c>
      <c r="B8725" s="6"/>
      <c r="C8725" s="0" t="n">
        <f aca="false">ROUND((A8725-$A$2)*(24*3600),0)</f>
        <v>27900</v>
      </c>
      <c r="D8725" s="0" t="n">
        <v>0.61518</v>
      </c>
    </row>
    <row r="8726" customFormat="false" ht="13.5" hidden="false" customHeight="false" outlineLevel="0" collapsed="false">
      <c r="A8726" s="5" t="n">
        <v>37902.7397337963</v>
      </c>
      <c r="B8726" s="6"/>
      <c r="C8726" s="0" t="n">
        <f aca="false">ROUND((A8726-$A$2)*(24*3600),0)</f>
        <v>27901</v>
      </c>
      <c r="D8726" s="0" t="n">
        <v>0.61518</v>
      </c>
    </row>
    <row r="8727" customFormat="false" ht="13.5" hidden="false" customHeight="false" outlineLevel="0" collapsed="false">
      <c r="A8727" s="5" t="n">
        <v>37902.7397453704</v>
      </c>
      <c r="B8727" s="6"/>
      <c r="C8727" s="0" t="n">
        <f aca="false">ROUND((A8727-$A$2)*(24*3600),0)</f>
        <v>27902</v>
      </c>
      <c r="D8727" s="0" t="n">
        <v>0.61521</v>
      </c>
    </row>
    <row r="8728" customFormat="false" ht="13.5" hidden="false" customHeight="false" outlineLevel="0" collapsed="false">
      <c r="A8728" s="5" t="n">
        <v>37902.7397569444</v>
      </c>
      <c r="B8728" s="6"/>
      <c r="C8728" s="0" t="n">
        <f aca="false">ROUND((A8728-$A$2)*(24*3600),0)</f>
        <v>27903</v>
      </c>
      <c r="D8728" s="0" t="n">
        <v>0.61522</v>
      </c>
    </row>
    <row r="8729" customFormat="false" ht="13.5" hidden="false" customHeight="false" outlineLevel="0" collapsed="false">
      <c r="A8729" s="5" t="n">
        <v>37902.7397685185</v>
      </c>
      <c r="B8729" s="6"/>
      <c r="C8729" s="0" t="n">
        <f aca="false">ROUND((A8729-$A$2)*(24*3600),0)</f>
        <v>27904</v>
      </c>
      <c r="D8729" s="0" t="n">
        <v>0.61523</v>
      </c>
    </row>
    <row r="8730" customFormat="false" ht="13.5" hidden="false" customHeight="false" outlineLevel="0" collapsed="false">
      <c r="A8730" s="5" t="n">
        <v>37902.7397800926</v>
      </c>
      <c r="B8730" s="6"/>
      <c r="C8730" s="0" t="n">
        <f aca="false">ROUND((A8730-$A$2)*(24*3600),0)</f>
        <v>27905</v>
      </c>
      <c r="D8730" s="0" t="n">
        <v>0.61523</v>
      </c>
    </row>
    <row r="8731" customFormat="false" ht="13.5" hidden="false" customHeight="false" outlineLevel="0" collapsed="false">
      <c r="A8731" s="5" t="n">
        <v>37902.7397916667</v>
      </c>
      <c r="B8731" s="6"/>
      <c r="C8731" s="0" t="n">
        <f aca="false">ROUND((A8731-$A$2)*(24*3600),0)</f>
        <v>27906</v>
      </c>
      <c r="D8731" s="0" t="n">
        <v>0.61525</v>
      </c>
    </row>
    <row r="8732" customFormat="false" ht="13.5" hidden="false" customHeight="false" outlineLevel="0" collapsed="false">
      <c r="A8732" s="5" t="n">
        <v>37902.7398032407</v>
      </c>
      <c r="B8732" s="6"/>
      <c r="C8732" s="0" t="n">
        <f aca="false">ROUND((A8732-$A$2)*(24*3600),0)</f>
        <v>27907</v>
      </c>
      <c r="D8732" s="0" t="n">
        <v>0.61524</v>
      </c>
    </row>
    <row r="8733" customFormat="false" ht="13.5" hidden="false" customHeight="false" outlineLevel="0" collapsed="false">
      <c r="A8733" s="5" t="n">
        <v>37902.7398148148</v>
      </c>
      <c r="B8733" s="6"/>
      <c r="C8733" s="0" t="n">
        <f aca="false">ROUND((A8733-$A$2)*(24*3600),0)</f>
        <v>27908</v>
      </c>
      <c r="D8733" s="0" t="n">
        <v>0.61526</v>
      </c>
    </row>
    <row r="8734" customFormat="false" ht="13.5" hidden="false" customHeight="false" outlineLevel="0" collapsed="false">
      <c r="A8734" s="5" t="n">
        <v>37902.7398263889</v>
      </c>
      <c r="B8734" s="6"/>
      <c r="C8734" s="0" t="n">
        <f aca="false">ROUND((A8734-$A$2)*(24*3600),0)</f>
        <v>27909</v>
      </c>
      <c r="D8734" s="0" t="n">
        <v>0.61526</v>
      </c>
    </row>
    <row r="8735" customFormat="false" ht="13.5" hidden="false" customHeight="false" outlineLevel="0" collapsed="false">
      <c r="A8735" s="5" t="n">
        <v>37902.739837963</v>
      </c>
      <c r="B8735" s="6"/>
      <c r="C8735" s="0" t="n">
        <f aca="false">ROUND((A8735-$A$2)*(24*3600),0)</f>
        <v>27910</v>
      </c>
      <c r="D8735" s="0" t="n">
        <v>0.61528</v>
      </c>
    </row>
    <row r="8736" customFormat="false" ht="13.5" hidden="false" customHeight="false" outlineLevel="0" collapsed="false">
      <c r="A8736" s="5" t="n">
        <v>37902.739849537</v>
      </c>
      <c r="B8736" s="6"/>
      <c r="C8736" s="0" t="n">
        <f aca="false">ROUND((A8736-$A$2)*(24*3600),0)</f>
        <v>27911</v>
      </c>
      <c r="D8736" s="0" t="n">
        <v>0.61529</v>
      </c>
    </row>
    <row r="8737" customFormat="false" ht="13.5" hidden="false" customHeight="false" outlineLevel="0" collapsed="false">
      <c r="A8737" s="5" t="n">
        <v>37902.7398611111</v>
      </c>
      <c r="B8737" s="6"/>
      <c r="C8737" s="0" t="n">
        <f aca="false">ROUND((A8737-$A$2)*(24*3600),0)</f>
        <v>27912</v>
      </c>
      <c r="D8737" s="0" t="n">
        <v>0.6153</v>
      </c>
    </row>
    <row r="8738" customFormat="false" ht="13.5" hidden="false" customHeight="false" outlineLevel="0" collapsed="false">
      <c r="A8738" s="5" t="n">
        <v>37902.7398726852</v>
      </c>
      <c r="B8738" s="6"/>
      <c r="C8738" s="0" t="n">
        <f aca="false">ROUND((A8738-$A$2)*(24*3600),0)</f>
        <v>27913</v>
      </c>
      <c r="D8738" s="0" t="n">
        <v>0.61532</v>
      </c>
    </row>
    <row r="8739" customFormat="false" ht="13.5" hidden="false" customHeight="false" outlineLevel="0" collapsed="false">
      <c r="A8739" s="5" t="n">
        <v>37902.7398842593</v>
      </c>
      <c r="B8739" s="6"/>
      <c r="C8739" s="0" t="n">
        <f aca="false">ROUND((A8739-$A$2)*(24*3600),0)</f>
        <v>27914</v>
      </c>
      <c r="D8739" s="0" t="n">
        <v>0.61532</v>
      </c>
    </row>
    <row r="8740" customFormat="false" ht="13.5" hidden="false" customHeight="false" outlineLevel="0" collapsed="false">
      <c r="A8740" s="5" t="n">
        <v>37902.7398958333</v>
      </c>
      <c r="B8740" s="6"/>
      <c r="C8740" s="0" t="n">
        <f aca="false">ROUND((A8740-$A$2)*(24*3600),0)</f>
        <v>27915</v>
      </c>
      <c r="D8740" s="0" t="n">
        <v>0.61533</v>
      </c>
    </row>
    <row r="8741" customFormat="false" ht="13.5" hidden="false" customHeight="false" outlineLevel="0" collapsed="false">
      <c r="A8741" s="5" t="n">
        <v>37902.7399074074</v>
      </c>
      <c r="B8741" s="6"/>
      <c r="C8741" s="0" t="n">
        <f aca="false">ROUND((A8741-$A$2)*(24*3600),0)</f>
        <v>27916</v>
      </c>
      <c r="D8741" s="0" t="n">
        <v>0.61533</v>
      </c>
    </row>
    <row r="8742" customFormat="false" ht="13.5" hidden="false" customHeight="false" outlineLevel="0" collapsed="false">
      <c r="A8742" s="5" t="n">
        <v>37902.7399189815</v>
      </c>
      <c r="B8742" s="6"/>
      <c r="C8742" s="0" t="n">
        <f aca="false">ROUND((A8742-$A$2)*(24*3600),0)</f>
        <v>27917</v>
      </c>
      <c r="D8742" s="0" t="n">
        <v>0.61533</v>
      </c>
    </row>
    <row r="8743" customFormat="false" ht="13.5" hidden="false" customHeight="false" outlineLevel="0" collapsed="false">
      <c r="A8743" s="5" t="n">
        <v>37902.7399305556</v>
      </c>
      <c r="B8743" s="6"/>
      <c r="C8743" s="0" t="n">
        <f aca="false">ROUND((A8743-$A$2)*(24*3600),0)</f>
        <v>27918</v>
      </c>
      <c r="D8743" s="0" t="n">
        <v>0.61534</v>
      </c>
    </row>
    <row r="8744" customFormat="false" ht="13.5" hidden="false" customHeight="false" outlineLevel="0" collapsed="false">
      <c r="A8744" s="5" t="n">
        <v>37902.7399421296</v>
      </c>
      <c r="B8744" s="6"/>
      <c r="C8744" s="0" t="n">
        <f aca="false">ROUND((A8744-$A$2)*(24*3600),0)</f>
        <v>27919</v>
      </c>
      <c r="D8744" s="0" t="n">
        <v>0.61534</v>
      </c>
    </row>
    <row r="8745" customFormat="false" ht="13.5" hidden="false" customHeight="false" outlineLevel="0" collapsed="false">
      <c r="A8745" s="5" t="n">
        <v>37902.7399537037</v>
      </c>
      <c r="B8745" s="6"/>
      <c r="C8745" s="0" t="n">
        <f aca="false">ROUND((A8745-$A$2)*(24*3600),0)</f>
        <v>27920</v>
      </c>
      <c r="D8745" s="0" t="n">
        <v>0.61536</v>
      </c>
    </row>
    <row r="8746" customFormat="false" ht="13.5" hidden="false" customHeight="false" outlineLevel="0" collapsed="false">
      <c r="A8746" s="5" t="n">
        <v>37902.7399652778</v>
      </c>
      <c r="B8746" s="6"/>
      <c r="C8746" s="0" t="n">
        <f aca="false">ROUND((A8746-$A$2)*(24*3600),0)</f>
        <v>27921</v>
      </c>
      <c r="D8746" s="0" t="n">
        <v>0.61537</v>
      </c>
    </row>
    <row r="8747" customFormat="false" ht="13.5" hidden="false" customHeight="false" outlineLevel="0" collapsed="false">
      <c r="A8747" s="5" t="n">
        <v>37902.7399768519</v>
      </c>
      <c r="B8747" s="6"/>
      <c r="C8747" s="0" t="n">
        <f aca="false">ROUND((A8747-$A$2)*(24*3600),0)</f>
        <v>27922</v>
      </c>
      <c r="D8747" s="0" t="n">
        <v>0.61538</v>
      </c>
    </row>
    <row r="8748" customFormat="false" ht="13.5" hidden="false" customHeight="false" outlineLevel="0" collapsed="false">
      <c r="A8748" s="5" t="n">
        <v>37902.7399884259</v>
      </c>
      <c r="B8748" s="6"/>
      <c r="C8748" s="0" t="n">
        <f aca="false">ROUND((A8748-$A$2)*(24*3600),0)</f>
        <v>27923</v>
      </c>
      <c r="D8748" s="0" t="n">
        <v>0.6154</v>
      </c>
    </row>
    <row r="8749" customFormat="false" ht="13.5" hidden="false" customHeight="false" outlineLevel="0" collapsed="false">
      <c r="A8749" s="5" t="n">
        <v>37902.74</v>
      </c>
      <c r="B8749" s="6"/>
      <c r="C8749" s="0" t="n">
        <f aca="false">ROUND((A8749-$A$2)*(24*3600),0)</f>
        <v>27924</v>
      </c>
      <c r="D8749" s="0" t="n">
        <v>0.6154</v>
      </c>
    </row>
    <row r="8750" customFormat="false" ht="13.5" hidden="false" customHeight="false" outlineLevel="0" collapsed="false">
      <c r="A8750" s="5" t="n">
        <v>37902.7400115741</v>
      </c>
      <c r="B8750" s="6"/>
      <c r="C8750" s="0" t="n">
        <f aca="false">ROUND((A8750-$A$2)*(24*3600),0)</f>
        <v>27925</v>
      </c>
      <c r="D8750" s="0" t="n">
        <v>0.6154</v>
      </c>
    </row>
    <row r="8751" customFormat="false" ht="13.5" hidden="false" customHeight="false" outlineLevel="0" collapsed="false">
      <c r="A8751" s="5" t="n">
        <v>37902.7400231482</v>
      </c>
      <c r="B8751" s="6"/>
      <c r="C8751" s="0" t="n">
        <f aca="false">ROUND((A8751-$A$2)*(24*3600),0)</f>
        <v>27926</v>
      </c>
      <c r="D8751" s="0" t="n">
        <v>0.61542</v>
      </c>
    </row>
    <row r="8752" customFormat="false" ht="13.5" hidden="false" customHeight="false" outlineLevel="0" collapsed="false">
      <c r="A8752" s="5" t="n">
        <v>37902.7400347222</v>
      </c>
      <c r="B8752" s="6"/>
      <c r="C8752" s="0" t="n">
        <f aca="false">ROUND((A8752-$A$2)*(24*3600),0)</f>
        <v>27927</v>
      </c>
      <c r="D8752" s="0" t="n">
        <v>0.61542</v>
      </c>
    </row>
    <row r="8753" customFormat="false" ht="13.5" hidden="false" customHeight="false" outlineLevel="0" collapsed="false">
      <c r="A8753" s="5" t="n">
        <v>37902.7400462963</v>
      </c>
      <c r="B8753" s="6"/>
      <c r="C8753" s="0" t="n">
        <f aca="false">ROUND((A8753-$A$2)*(24*3600),0)</f>
        <v>27928</v>
      </c>
      <c r="D8753" s="0" t="n">
        <v>0.61544</v>
      </c>
    </row>
    <row r="8754" customFormat="false" ht="13.5" hidden="false" customHeight="false" outlineLevel="0" collapsed="false">
      <c r="A8754" s="5" t="n">
        <v>37902.7400578704</v>
      </c>
      <c r="B8754" s="6"/>
      <c r="C8754" s="0" t="n">
        <f aca="false">ROUND((A8754-$A$2)*(24*3600),0)</f>
        <v>27929</v>
      </c>
      <c r="D8754" s="0" t="n">
        <v>0.61546</v>
      </c>
    </row>
    <row r="8755" customFormat="false" ht="13.5" hidden="false" customHeight="false" outlineLevel="0" collapsed="false">
      <c r="A8755" s="5" t="n">
        <v>37902.7400694444</v>
      </c>
      <c r="B8755" s="6"/>
      <c r="C8755" s="0" t="n">
        <f aca="false">ROUND((A8755-$A$2)*(24*3600),0)</f>
        <v>27930</v>
      </c>
      <c r="D8755" s="0" t="n">
        <v>0.61545</v>
      </c>
    </row>
    <row r="8756" customFormat="false" ht="13.5" hidden="false" customHeight="false" outlineLevel="0" collapsed="false">
      <c r="A8756" s="5" t="n">
        <v>37902.7400810185</v>
      </c>
      <c r="B8756" s="6"/>
      <c r="C8756" s="0" t="n">
        <f aca="false">ROUND((A8756-$A$2)*(24*3600),0)</f>
        <v>27931</v>
      </c>
      <c r="D8756" s="0" t="n">
        <v>0.61547</v>
      </c>
    </row>
    <row r="8757" customFormat="false" ht="13.5" hidden="false" customHeight="false" outlineLevel="0" collapsed="false">
      <c r="A8757" s="5" t="n">
        <v>37902.7400925926</v>
      </c>
      <c r="B8757" s="6"/>
      <c r="C8757" s="0" t="n">
        <f aca="false">ROUND((A8757-$A$2)*(24*3600),0)</f>
        <v>27932</v>
      </c>
      <c r="D8757" s="0" t="n">
        <v>0.61548</v>
      </c>
    </row>
    <row r="8758" customFormat="false" ht="13.5" hidden="false" customHeight="false" outlineLevel="0" collapsed="false">
      <c r="A8758" s="5" t="n">
        <v>37902.7401041667</v>
      </c>
      <c r="B8758" s="6"/>
      <c r="C8758" s="0" t="n">
        <f aca="false">ROUND((A8758-$A$2)*(24*3600),0)</f>
        <v>27933</v>
      </c>
      <c r="D8758" s="0" t="n">
        <v>0.61548</v>
      </c>
    </row>
    <row r="8759" customFormat="false" ht="13.5" hidden="false" customHeight="false" outlineLevel="0" collapsed="false">
      <c r="A8759" s="5" t="n">
        <v>37902.7401157407</v>
      </c>
      <c r="B8759" s="6"/>
      <c r="C8759" s="0" t="n">
        <f aca="false">ROUND((A8759-$A$2)*(24*3600),0)</f>
        <v>27934</v>
      </c>
      <c r="D8759" s="0" t="n">
        <v>0.61548</v>
      </c>
    </row>
    <row r="8760" customFormat="false" ht="13.5" hidden="false" customHeight="false" outlineLevel="0" collapsed="false">
      <c r="A8760" s="5" t="n">
        <v>37902.7401273148</v>
      </c>
      <c r="B8760" s="6"/>
      <c r="C8760" s="0" t="n">
        <f aca="false">ROUND((A8760-$A$2)*(24*3600),0)</f>
        <v>27935</v>
      </c>
      <c r="D8760" s="0" t="n">
        <v>0.61549</v>
      </c>
    </row>
    <row r="8761" customFormat="false" ht="13.5" hidden="false" customHeight="false" outlineLevel="0" collapsed="false">
      <c r="A8761" s="5" t="n">
        <v>37902.7401388889</v>
      </c>
      <c r="B8761" s="6"/>
      <c r="C8761" s="0" t="n">
        <f aca="false">ROUND((A8761-$A$2)*(24*3600),0)</f>
        <v>27936</v>
      </c>
      <c r="D8761" s="0" t="n">
        <v>0.61551</v>
      </c>
    </row>
    <row r="8762" customFormat="false" ht="13.5" hidden="false" customHeight="false" outlineLevel="0" collapsed="false">
      <c r="A8762" s="5" t="n">
        <v>37902.740150463</v>
      </c>
      <c r="B8762" s="6"/>
      <c r="C8762" s="0" t="n">
        <f aca="false">ROUND((A8762-$A$2)*(24*3600),0)</f>
        <v>27937</v>
      </c>
      <c r="D8762" s="0" t="n">
        <v>0.61551</v>
      </c>
    </row>
    <row r="8763" customFormat="false" ht="13.5" hidden="false" customHeight="false" outlineLevel="0" collapsed="false">
      <c r="A8763" s="5" t="n">
        <v>37902.740162037</v>
      </c>
      <c r="B8763" s="6"/>
      <c r="C8763" s="0" t="n">
        <f aca="false">ROUND((A8763-$A$2)*(24*3600),0)</f>
        <v>27938</v>
      </c>
      <c r="D8763" s="0" t="n">
        <v>0.61552</v>
      </c>
    </row>
    <row r="8764" customFormat="false" ht="13.5" hidden="false" customHeight="false" outlineLevel="0" collapsed="false">
      <c r="A8764" s="5" t="n">
        <v>37902.7401736111</v>
      </c>
      <c r="B8764" s="6"/>
      <c r="C8764" s="0" t="n">
        <f aca="false">ROUND((A8764-$A$2)*(24*3600),0)</f>
        <v>27939</v>
      </c>
      <c r="D8764" s="0" t="n">
        <v>0.61553</v>
      </c>
    </row>
    <row r="8765" customFormat="false" ht="13.5" hidden="false" customHeight="false" outlineLevel="0" collapsed="false">
      <c r="A8765" s="5" t="n">
        <v>37902.7401851852</v>
      </c>
      <c r="B8765" s="6"/>
      <c r="C8765" s="0" t="n">
        <f aca="false">ROUND((A8765-$A$2)*(24*3600),0)</f>
        <v>27940</v>
      </c>
      <c r="D8765" s="0" t="n">
        <v>0.61554</v>
      </c>
    </row>
    <row r="8766" customFormat="false" ht="13.5" hidden="false" customHeight="false" outlineLevel="0" collapsed="false">
      <c r="A8766" s="5" t="n">
        <v>37902.7401967593</v>
      </c>
      <c r="B8766" s="6"/>
      <c r="C8766" s="0" t="n">
        <f aca="false">ROUND((A8766-$A$2)*(24*3600),0)</f>
        <v>27941</v>
      </c>
      <c r="D8766" s="0" t="n">
        <v>0.61554</v>
      </c>
    </row>
    <row r="8767" customFormat="false" ht="13.5" hidden="false" customHeight="false" outlineLevel="0" collapsed="false">
      <c r="A8767" s="5" t="n">
        <v>37902.7402083333</v>
      </c>
      <c r="B8767" s="6"/>
      <c r="C8767" s="0" t="n">
        <f aca="false">ROUND((A8767-$A$2)*(24*3600),0)</f>
        <v>27942</v>
      </c>
      <c r="D8767" s="0" t="n">
        <v>0.61555</v>
      </c>
    </row>
    <row r="8768" customFormat="false" ht="13.5" hidden="false" customHeight="false" outlineLevel="0" collapsed="false">
      <c r="A8768" s="5" t="n">
        <v>37902.7402199074</v>
      </c>
      <c r="B8768" s="6"/>
      <c r="C8768" s="0" t="n">
        <f aca="false">ROUND((A8768-$A$2)*(24*3600),0)</f>
        <v>27943</v>
      </c>
      <c r="D8768" s="0" t="n">
        <v>0.61555</v>
      </c>
    </row>
    <row r="8769" customFormat="false" ht="13.5" hidden="false" customHeight="false" outlineLevel="0" collapsed="false">
      <c r="A8769" s="5" t="n">
        <v>37902.7402314815</v>
      </c>
      <c r="B8769" s="6"/>
      <c r="C8769" s="0" t="n">
        <f aca="false">ROUND((A8769-$A$2)*(24*3600),0)</f>
        <v>27944</v>
      </c>
      <c r="D8769" s="0" t="n">
        <v>0.61557</v>
      </c>
    </row>
    <row r="8770" customFormat="false" ht="13.5" hidden="false" customHeight="false" outlineLevel="0" collapsed="false">
      <c r="A8770" s="5" t="n">
        <v>37902.7402430556</v>
      </c>
      <c r="B8770" s="6"/>
      <c r="C8770" s="0" t="n">
        <f aca="false">ROUND((A8770-$A$2)*(24*3600),0)</f>
        <v>27945</v>
      </c>
      <c r="D8770" s="0" t="n">
        <v>0.61558</v>
      </c>
    </row>
    <row r="8771" customFormat="false" ht="13.5" hidden="false" customHeight="false" outlineLevel="0" collapsed="false">
      <c r="A8771" s="5" t="n">
        <v>37902.7402546296</v>
      </c>
      <c r="B8771" s="6"/>
      <c r="C8771" s="0" t="n">
        <f aca="false">ROUND((A8771-$A$2)*(24*3600),0)</f>
        <v>27946</v>
      </c>
      <c r="D8771" s="0" t="n">
        <v>0.61559</v>
      </c>
    </row>
    <row r="8772" customFormat="false" ht="13.5" hidden="false" customHeight="false" outlineLevel="0" collapsed="false">
      <c r="A8772" s="5" t="n">
        <v>37902.7402662037</v>
      </c>
      <c r="B8772" s="6"/>
      <c r="C8772" s="0" t="n">
        <f aca="false">ROUND((A8772-$A$2)*(24*3600),0)</f>
        <v>27947</v>
      </c>
      <c r="D8772" s="0" t="n">
        <v>0.6156</v>
      </c>
    </row>
    <row r="8773" customFormat="false" ht="13.5" hidden="false" customHeight="false" outlineLevel="0" collapsed="false">
      <c r="A8773" s="5" t="n">
        <v>37902.7402777778</v>
      </c>
      <c r="B8773" s="6"/>
      <c r="C8773" s="0" t="n">
        <f aca="false">ROUND((A8773-$A$2)*(24*3600),0)</f>
        <v>27948</v>
      </c>
      <c r="D8773" s="0" t="n">
        <v>0.6156</v>
      </c>
    </row>
    <row r="8774" customFormat="false" ht="13.5" hidden="false" customHeight="false" outlineLevel="0" collapsed="false">
      <c r="A8774" s="5" t="n">
        <v>37902.7402893519</v>
      </c>
      <c r="B8774" s="6"/>
      <c r="C8774" s="0" t="n">
        <f aca="false">ROUND((A8774-$A$2)*(24*3600),0)</f>
        <v>27949</v>
      </c>
      <c r="D8774" s="0" t="n">
        <v>0.61562</v>
      </c>
    </row>
    <row r="8775" customFormat="false" ht="13.5" hidden="false" customHeight="false" outlineLevel="0" collapsed="false">
      <c r="A8775" s="5" t="n">
        <v>37902.7403009259</v>
      </c>
      <c r="B8775" s="6"/>
      <c r="C8775" s="0" t="n">
        <f aca="false">ROUND((A8775-$A$2)*(24*3600),0)</f>
        <v>27950</v>
      </c>
      <c r="D8775" s="0" t="n">
        <v>0.61563</v>
      </c>
    </row>
    <row r="8776" customFormat="false" ht="13.5" hidden="false" customHeight="false" outlineLevel="0" collapsed="false">
      <c r="A8776" s="5" t="n">
        <v>37902.7403125</v>
      </c>
      <c r="B8776" s="6"/>
      <c r="C8776" s="0" t="n">
        <f aca="false">ROUND((A8776-$A$2)*(24*3600),0)</f>
        <v>27951</v>
      </c>
      <c r="D8776" s="0" t="n">
        <v>0.61563</v>
      </c>
    </row>
    <row r="8777" customFormat="false" ht="13.5" hidden="false" customHeight="false" outlineLevel="0" collapsed="false">
      <c r="A8777" s="5" t="n">
        <v>37902.7403240741</v>
      </c>
      <c r="B8777" s="6"/>
      <c r="C8777" s="0" t="n">
        <f aca="false">ROUND((A8777-$A$2)*(24*3600),0)</f>
        <v>27952</v>
      </c>
      <c r="D8777" s="0" t="n">
        <v>0.61565</v>
      </c>
    </row>
    <row r="8778" customFormat="false" ht="13.5" hidden="false" customHeight="false" outlineLevel="0" collapsed="false">
      <c r="A8778" s="5" t="n">
        <v>37902.7403356481</v>
      </c>
      <c r="B8778" s="6"/>
      <c r="C8778" s="0" t="n">
        <f aca="false">ROUND((A8778-$A$2)*(24*3600),0)</f>
        <v>27953</v>
      </c>
      <c r="D8778" s="0" t="n">
        <v>0.61565</v>
      </c>
    </row>
    <row r="8779" customFormat="false" ht="13.5" hidden="false" customHeight="false" outlineLevel="0" collapsed="false">
      <c r="A8779" s="5" t="n">
        <v>37902.7403472222</v>
      </c>
      <c r="B8779" s="6"/>
      <c r="C8779" s="0" t="n">
        <f aca="false">ROUND((A8779-$A$2)*(24*3600),0)</f>
        <v>27954</v>
      </c>
      <c r="D8779" s="0" t="n">
        <v>0.61567</v>
      </c>
    </row>
    <row r="8780" customFormat="false" ht="13.5" hidden="false" customHeight="false" outlineLevel="0" collapsed="false">
      <c r="A8780" s="5" t="n">
        <v>37902.7403587963</v>
      </c>
      <c r="B8780" s="6"/>
      <c r="C8780" s="0" t="n">
        <f aca="false">ROUND((A8780-$A$2)*(24*3600),0)</f>
        <v>27955</v>
      </c>
      <c r="D8780" s="0" t="n">
        <v>0.61567</v>
      </c>
    </row>
    <row r="8781" customFormat="false" ht="13.5" hidden="false" customHeight="false" outlineLevel="0" collapsed="false">
      <c r="A8781" s="5" t="n">
        <v>37902.7403703704</v>
      </c>
      <c r="B8781" s="6"/>
      <c r="C8781" s="0" t="n">
        <f aca="false">ROUND((A8781-$A$2)*(24*3600),0)</f>
        <v>27956</v>
      </c>
      <c r="D8781" s="0" t="n">
        <v>0.61568</v>
      </c>
    </row>
    <row r="8782" customFormat="false" ht="13.5" hidden="false" customHeight="false" outlineLevel="0" collapsed="false">
      <c r="A8782" s="5" t="n">
        <v>37902.7403819444</v>
      </c>
      <c r="B8782" s="6"/>
      <c r="C8782" s="0" t="n">
        <f aca="false">ROUND((A8782-$A$2)*(24*3600),0)</f>
        <v>27957</v>
      </c>
      <c r="D8782" s="0" t="n">
        <v>0.61569</v>
      </c>
    </row>
    <row r="8783" customFormat="false" ht="13.5" hidden="false" customHeight="false" outlineLevel="0" collapsed="false">
      <c r="A8783" s="5" t="n">
        <v>37902.7403935185</v>
      </c>
      <c r="B8783" s="6"/>
      <c r="C8783" s="0" t="n">
        <f aca="false">ROUND((A8783-$A$2)*(24*3600),0)</f>
        <v>27958</v>
      </c>
      <c r="D8783" s="0" t="n">
        <v>0.61571</v>
      </c>
    </row>
    <row r="8784" customFormat="false" ht="13.5" hidden="false" customHeight="false" outlineLevel="0" collapsed="false">
      <c r="A8784" s="5" t="n">
        <v>37902.7404050926</v>
      </c>
      <c r="B8784" s="6"/>
      <c r="C8784" s="0" t="n">
        <f aca="false">ROUND((A8784-$A$2)*(24*3600),0)</f>
        <v>27959</v>
      </c>
      <c r="D8784" s="0" t="n">
        <v>0.6157</v>
      </c>
    </row>
    <row r="8785" customFormat="false" ht="13.5" hidden="false" customHeight="false" outlineLevel="0" collapsed="false">
      <c r="A8785" s="5" t="n">
        <v>37902.7404166667</v>
      </c>
      <c r="B8785" s="6"/>
      <c r="C8785" s="0" t="n">
        <f aca="false">ROUND((A8785-$A$2)*(24*3600),0)</f>
        <v>27960</v>
      </c>
      <c r="D8785" s="0" t="n">
        <v>0.61572</v>
      </c>
    </row>
    <row r="8786" customFormat="false" ht="13.5" hidden="false" customHeight="false" outlineLevel="0" collapsed="false">
      <c r="A8786" s="5" t="n">
        <v>37902.7404282407</v>
      </c>
      <c r="B8786" s="6"/>
      <c r="C8786" s="0" t="n">
        <f aca="false">ROUND((A8786-$A$2)*(24*3600),0)</f>
        <v>27961</v>
      </c>
      <c r="D8786" s="0" t="n">
        <v>0.61572</v>
      </c>
    </row>
    <row r="8787" customFormat="false" ht="13.5" hidden="false" customHeight="false" outlineLevel="0" collapsed="false">
      <c r="A8787" s="5" t="n">
        <v>37902.7404398148</v>
      </c>
      <c r="B8787" s="6"/>
      <c r="C8787" s="0" t="n">
        <f aca="false">ROUND((A8787-$A$2)*(24*3600),0)</f>
        <v>27962</v>
      </c>
      <c r="D8787" s="0" t="n">
        <v>0.61573</v>
      </c>
    </row>
    <row r="8788" customFormat="false" ht="13.5" hidden="false" customHeight="false" outlineLevel="0" collapsed="false">
      <c r="A8788" s="5" t="n">
        <v>37902.7404513889</v>
      </c>
      <c r="B8788" s="6"/>
      <c r="C8788" s="0" t="n">
        <f aca="false">ROUND((A8788-$A$2)*(24*3600),0)</f>
        <v>27963</v>
      </c>
      <c r="D8788" s="0" t="n">
        <v>0.61574</v>
      </c>
    </row>
    <row r="8789" customFormat="false" ht="13.5" hidden="false" customHeight="false" outlineLevel="0" collapsed="false">
      <c r="A8789" s="5" t="n">
        <v>37902.740462963</v>
      </c>
      <c r="B8789" s="6"/>
      <c r="C8789" s="0" t="n">
        <f aca="false">ROUND((A8789-$A$2)*(24*3600),0)</f>
        <v>27964</v>
      </c>
      <c r="D8789" s="0" t="n">
        <v>0.61575</v>
      </c>
    </row>
    <row r="8790" customFormat="false" ht="13.5" hidden="false" customHeight="false" outlineLevel="0" collapsed="false">
      <c r="A8790" s="5" t="n">
        <v>37902.740474537</v>
      </c>
      <c r="B8790" s="6"/>
      <c r="C8790" s="0" t="n">
        <f aca="false">ROUND((A8790-$A$2)*(24*3600),0)</f>
        <v>27965</v>
      </c>
      <c r="D8790" s="0" t="n">
        <v>0.61575</v>
      </c>
    </row>
    <row r="8791" customFormat="false" ht="13.5" hidden="false" customHeight="false" outlineLevel="0" collapsed="false">
      <c r="A8791" s="5" t="n">
        <v>37902.7404861111</v>
      </c>
      <c r="B8791" s="6"/>
      <c r="C8791" s="0" t="n">
        <f aca="false">ROUND((A8791-$A$2)*(24*3600),0)</f>
        <v>27966</v>
      </c>
      <c r="D8791" s="0" t="n">
        <v>0.61577</v>
      </c>
    </row>
    <row r="8792" customFormat="false" ht="13.5" hidden="false" customHeight="false" outlineLevel="0" collapsed="false">
      <c r="A8792" s="5" t="n">
        <v>37902.7404976852</v>
      </c>
      <c r="B8792" s="6"/>
      <c r="C8792" s="0" t="n">
        <f aca="false">ROUND((A8792-$A$2)*(24*3600),0)</f>
        <v>27967</v>
      </c>
      <c r="D8792" s="0" t="n">
        <v>0.61577</v>
      </c>
    </row>
    <row r="8793" customFormat="false" ht="13.5" hidden="false" customHeight="false" outlineLevel="0" collapsed="false">
      <c r="A8793" s="5" t="n">
        <v>37902.7405092593</v>
      </c>
      <c r="B8793" s="6"/>
      <c r="C8793" s="0" t="n">
        <f aca="false">ROUND((A8793-$A$2)*(24*3600),0)</f>
        <v>27968</v>
      </c>
      <c r="D8793" s="0" t="n">
        <v>0.61578</v>
      </c>
    </row>
    <row r="8794" customFormat="false" ht="13.5" hidden="false" customHeight="false" outlineLevel="0" collapsed="false">
      <c r="A8794" s="5" t="n">
        <v>37902.7405208333</v>
      </c>
      <c r="B8794" s="6"/>
      <c r="C8794" s="0" t="n">
        <f aca="false">ROUND((A8794-$A$2)*(24*3600),0)</f>
        <v>27969</v>
      </c>
      <c r="D8794" s="0" t="n">
        <v>0.61579</v>
      </c>
    </row>
    <row r="8795" customFormat="false" ht="13.5" hidden="false" customHeight="false" outlineLevel="0" collapsed="false">
      <c r="A8795" s="5" t="n">
        <v>37902.7405324074</v>
      </c>
      <c r="B8795" s="6"/>
      <c r="C8795" s="0" t="n">
        <f aca="false">ROUND((A8795-$A$2)*(24*3600),0)</f>
        <v>27970</v>
      </c>
      <c r="D8795" s="0" t="n">
        <v>0.6158</v>
      </c>
    </row>
    <row r="8796" customFormat="false" ht="13.5" hidden="false" customHeight="false" outlineLevel="0" collapsed="false">
      <c r="A8796" s="5" t="n">
        <v>37902.7405439815</v>
      </c>
      <c r="B8796" s="6"/>
      <c r="C8796" s="0" t="n">
        <f aca="false">ROUND((A8796-$A$2)*(24*3600),0)</f>
        <v>27971</v>
      </c>
      <c r="D8796" s="0" t="n">
        <v>0.61581</v>
      </c>
    </row>
    <row r="8797" customFormat="false" ht="13.5" hidden="false" customHeight="false" outlineLevel="0" collapsed="false">
      <c r="A8797" s="5" t="n">
        <v>37902.7405555556</v>
      </c>
      <c r="B8797" s="6"/>
      <c r="C8797" s="0" t="n">
        <f aca="false">ROUND((A8797-$A$2)*(24*3600),0)</f>
        <v>27972</v>
      </c>
      <c r="D8797" s="0" t="n">
        <v>0.61582</v>
      </c>
    </row>
    <row r="8798" customFormat="false" ht="13.5" hidden="false" customHeight="false" outlineLevel="0" collapsed="false">
      <c r="A8798" s="5" t="n">
        <v>37902.7405671296</v>
      </c>
      <c r="B8798" s="6"/>
      <c r="C8798" s="0" t="n">
        <f aca="false">ROUND((A8798-$A$2)*(24*3600),0)</f>
        <v>27973</v>
      </c>
      <c r="D8798" s="0" t="n">
        <v>0.61583</v>
      </c>
    </row>
    <row r="8799" customFormat="false" ht="13.5" hidden="false" customHeight="false" outlineLevel="0" collapsed="false">
      <c r="A8799" s="5" t="n">
        <v>37902.7405787037</v>
      </c>
      <c r="B8799" s="6"/>
      <c r="C8799" s="0" t="n">
        <f aca="false">ROUND((A8799-$A$2)*(24*3600),0)</f>
        <v>27974</v>
      </c>
      <c r="D8799" s="0" t="n">
        <v>0.61584</v>
      </c>
    </row>
    <row r="8800" customFormat="false" ht="13.5" hidden="false" customHeight="false" outlineLevel="0" collapsed="false">
      <c r="A8800" s="5" t="n">
        <v>37902.7405902778</v>
      </c>
      <c r="B8800" s="6"/>
      <c r="C8800" s="0" t="n">
        <f aca="false">ROUND((A8800-$A$2)*(24*3600),0)</f>
        <v>27975</v>
      </c>
      <c r="D8800" s="0" t="n">
        <v>0.61584</v>
      </c>
    </row>
    <row r="8801" customFormat="false" ht="13.5" hidden="false" customHeight="false" outlineLevel="0" collapsed="false">
      <c r="A8801" s="5" t="n">
        <v>37902.7406018519</v>
      </c>
      <c r="B8801" s="6"/>
      <c r="C8801" s="0" t="n">
        <f aca="false">ROUND((A8801-$A$2)*(24*3600),0)</f>
        <v>27976</v>
      </c>
      <c r="D8801" s="0" t="n">
        <v>0.61585</v>
      </c>
    </row>
    <row r="8802" customFormat="false" ht="13.5" hidden="false" customHeight="false" outlineLevel="0" collapsed="false">
      <c r="A8802" s="5" t="n">
        <v>37902.7406134259</v>
      </c>
      <c r="B8802" s="6"/>
      <c r="C8802" s="0" t="n">
        <f aca="false">ROUND((A8802-$A$2)*(24*3600),0)</f>
        <v>27977</v>
      </c>
      <c r="D8802" s="0" t="n">
        <v>0.61585</v>
      </c>
    </row>
    <row r="8803" customFormat="false" ht="13.5" hidden="false" customHeight="false" outlineLevel="0" collapsed="false">
      <c r="A8803" s="5" t="n">
        <v>37902.740625</v>
      </c>
      <c r="B8803" s="6"/>
      <c r="C8803" s="0" t="n">
        <f aca="false">ROUND((A8803-$A$2)*(24*3600),0)</f>
        <v>27978</v>
      </c>
      <c r="D8803" s="0" t="n">
        <v>0.61587</v>
      </c>
    </row>
    <row r="8804" customFormat="false" ht="13.5" hidden="false" customHeight="false" outlineLevel="0" collapsed="false">
      <c r="A8804" s="5" t="n">
        <v>37902.7406365741</v>
      </c>
      <c r="B8804" s="6"/>
      <c r="C8804" s="0" t="n">
        <f aca="false">ROUND((A8804-$A$2)*(24*3600),0)</f>
        <v>27979</v>
      </c>
      <c r="D8804" s="0" t="n">
        <v>0.61588</v>
      </c>
    </row>
    <row r="8805" customFormat="false" ht="13.5" hidden="false" customHeight="false" outlineLevel="0" collapsed="false">
      <c r="A8805" s="5" t="n">
        <v>37902.7406481481</v>
      </c>
      <c r="B8805" s="6"/>
      <c r="C8805" s="0" t="n">
        <f aca="false">ROUND((A8805-$A$2)*(24*3600),0)</f>
        <v>27980</v>
      </c>
      <c r="D8805" s="0" t="n">
        <v>0.61588</v>
      </c>
    </row>
    <row r="8806" customFormat="false" ht="13.5" hidden="false" customHeight="false" outlineLevel="0" collapsed="false">
      <c r="A8806" s="5" t="n">
        <v>37902.7406597222</v>
      </c>
      <c r="B8806" s="6"/>
      <c r="C8806" s="0" t="n">
        <f aca="false">ROUND((A8806-$A$2)*(24*3600),0)</f>
        <v>27981</v>
      </c>
      <c r="D8806" s="0" t="n">
        <v>0.6159</v>
      </c>
    </row>
    <row r="8807" customFormat="false" ht="13.5" hidden="false" customHeight="false" outlineLevel="0" collapsed="false">
      <c r="A8807" s="5" t="n">
        <v>37902.7406712963</v>
      </c>
      <c r="B8807" s="6"/>
      <c r="C8807" s="0" t="n">
        <f aca="false">ROUND((A8807-$A$2)*(24*3600),0)</f>
        <v>27982</v>
      </c>
      <c r="D8807" s="0" t="n">
        <v>0.61592</v>
      </c>
    </row>
    <row r="8808" customFormat="false" ht="13.5" hidden="false" customHeight="false" outlineLevel="0" collapsed="false">
      <c r="A8808" s="5" t="n">
        <v>37902.7406828704</v>
      </c>
      <c r="B8808" s="6"/>
      <c r="C8808" s="0" t="n">
        <f aca="false">ROUND((A8808-$A$2)*(24*3600),0)</f>
        <v>27983</v>
      </c>
      <c r="D8808" s="0" t="n">
        <v>0.61592</v>
      </c>
    </row>
    <row r="8809" customFormat="false" ht="13.5" hidden="false" customHeight="false" outlineLevel="0" collapsed="false">
      <c r="A8809" s="5" t="n">
        <v>37902.7406944444</v>
      </c>
      <c r="B8809" s="6"/>
      <c r="C8809" s="0" t="n">
        <f aca="false">ROUND((A8809-$A$2)*(24*3600),0)</f>
        <v>27984</v>
      </c>
      <c r="D8809" s="0" t="n">
        <v>0.61592</v>
      </c>
    </row>
    <row r="8810" customFormat="false" ht="13.5" hidden="false" customHeight="false" outlineLevel="0" collapsed="false">
      <c r="A8810" s="5" t="n">
        <v>37902.7407060185</v>
      </c>
      <c r="B8810" s="6"/>
      <c r="C8810" s="0" t="n">
        <f aca="false">ROUND((A8810-$A$2)*(24*3600),0)</f>
        <v>27985</v>
      </c>
      <c r="D8810" s="0" t="n">
        <v>0.61593</v>
      </c>
    </row>
    <row r="8811" customFormat="false" ht="13.5" hidden="false" customHeight="false" outlineLevel="0" collapsed="false">
      <c r="A8811" s="5" t="n">
        <v>37902.7407175926</v>
      </c>
      <c r="B8811" s="6"/>
      <c r="C8811" s="0" t="n">
        <f aca="false">ROUND((A8811-$A$2)*(24*3600),0)</f>
        <v>27986</v>
      </c>
      <c r="D8811" s="0" t="n">
        <v>0.61594</v>
      </c>
    </row>
    <row r="8812" customFormat="false" ht="13.5" hidden="false" customHeight="false" outlineLevel="0" collapsed="false">
      <c r="A8812" s="5" t="n">
        <v>37902.7407291667</v>
      </c>
      <c r="B8812" s="6"/>
      <c r="C8812" s="0" t="n">
        <f aca="false">ROUND((A8812-$A$2)*(24*3600),0)</f>
        <v>27987</v>
      </c>
      <c r="D8812" s="0" t="n">
        <v>0.61595</v>
      </c>
    </row>
    <row r="8813" customFormat="false" ht="13.5" hidden="false" customHeight="false" outlineLevel="0" collapsed="false">
      <c r="A8813" s="5" t="n">
        <v>37902.7407407407</v>
      </c>
      <c r="B8813" s="6"/>
      <c r="C8813" s="0" t="n">
        <f aca="false">ROUND((A8813-$A$2)*(24*3600),0)</f>
        <v>27988</v>
      </c>
      <c r="D8813" s="0" t="n">
        <v>0.61595</v>
      </c>
    </row>
    <row r="8814" customFormat="false" ht="13.5" hidden="false" customHeight="false" outlineLevel="0" collapsed="false">
      <c r="A8814" s="5" t="n">
        <v>37902.7407523148</v>
      </c>
      <c r="B8814" s="6"/>
      <c r="C8814" s="0" t="n">
        <f aca="false">ROUND((A8814-$A$2)*(24*3600),0)</f>
        <v>27989</v>
      </c>
      <c r="D8814" s="0" t="n">
        <v>0.61598</v>
      </c>
    </row>
    <row r="8815" customFormat="false" ht="13.5" hidden="false" customHeight="false" outlineLevel="0" collapsed="false">
      <c r="A8815" s="5" t="n">
        <v>37902.7407638889</v>
      </c>
      <c r="B8815" s="6"/>
      <c r="C8815" s="0" t="n">
        <f aca="false">ROUND((A8815-$A$2)*(24*3600),0)</f>
        <v>27990</v>
      </c>
      <c r="D8815" s="0" t="n">
        <v>0.61598</v>
      </c>
    </row>
    <row r="8816" customFormat="false" ht="13.5" hidden="false" customHeight="false" outlineLevel="0" collapsed="false">
      <c r="A8816" s="5" t="n">
        <v>37902.740775463</v>
      </c>
      <c r="B8816" s="6"/>
      <c r="C8816" s="0" t="n">
        <f aca="false">ROUND((A8816-$A$2)*(24*3600),0)</f>
        <v>27991</v>
      </c>
      <c r="D8816" s="0" t="n">
        <v>0.61598</v>
      </c>
    </row>
    <row r="8817" customFormat="false" ht="13.5" hidden="false" customHeight="false" outlineLevel="0" collapsed="false">
      <c r="A8817" s="5" t="n">
        <v>37902.740787037</v>
      </c>
      <c r="B8817" s="6"/>
      <c r="C8817" s="0" t="n">
        <f aca="false">ROUND((A8817-$A$2)*(24*3600),0)</f>
        <v>27992</v>
      </c>
      <c r="D8817" s="0" t="n">
        <v>0.61599</v>
      </c>
    </row>
    <row r="8818" customFormat="false" ht="13.5" hidden="false" customHeight="false" outlineLevel="0" collapsed="false">
      <c r="A8818" s="5" t="n">
        <v>37902.7407986111</v>
      </c>
      <c r="B8818" s="6"/>
      <c r="C8818" s="0" t="n">
        <f aca="false">ROUND((A8818-$A$2)*(24*3600),0)</f>
        <v>27993</v>
      </c>
      <c r="D8818" s="0" t="n">
        <v>0.616</v>
      </c>
    </row>
    <row r="8819" customFormat="false" ht="13.5" hidden="false" customHeight="false" outlineLevel="0" collapsed="false">
      <c r="A8819" s="5" t="n">
        <v>37902.7408101852</v>
      </c>
      <c r="B8819" s="6"/>
      <c r="C8819" s="0" t="n">
        <f aca="false">ROUND((A8819-$A$2)*(24*3600),0)</f>
        <v>27994</v>
      </c>
      <c r="D8819" s="0" t="n">
        <v>0.61602</v>
      </c>
    </row>
    <row r="8820" customFormat="false" ht="13.5" hidden="false" customHeight="false" outlineLevel="0" collapsed="false">
      <c r="A8820" s="5" t="n">
        <v>37902.7408217593</v>
      </c>
      <c r="B8820" s="6"/>
      <c r="C8820" s="0" t="n">
        <f aca="false">ROUND((A8820-$A$2)*(24*3600),0)</f>
        <v>27995</v>
      </c>
      <c r="D8820" s="0" t="n">
        <v>0.61602</v>
      </c>
    </row>
    <row r="8821" customFormat="false" ht="13.5" hidden="false" customHeight="false" outlineLevel="0" collapsed="false">
      <c r="A8821" s="5" t="n">
        <v>37902.7408333333</v>
      </c>
      <c r="B8821" s="6"/>
      <c r="C8821" s="0" t="n">
        <f aca="false">ROUND((A8821-$A$2)*(24*3600),0)</f>
        <v>27996</v>
      </c>
      <c r="D8821" s="0" t="n">
        <v>0.61603</v>
      </c>
    </row>
    <row r="8822" customFormat="false" ht="13.5" hidden="false" customHeight="false" outlineLevel="0" collapsed="false">
      <c r="A8822" s="5" t="n">
        <v>37902.7408449074</v>
      </c>
      <c r="B8822" s="6"/>
      <c r="C8822" s="0" t="n">
        <f aca="false">ROUND((A8822-$A$2)*(24*3600),0)</f>
        <v>27997</v>
      </c>
      <c r="D8822" s="0" t="n">
        <v>0.61603</v>
      </c>
    </row>
    <row r="8823" customFormat="false" ht="13.5" hidden="false" customHeight="false" outlineLevel="0" collapsed="false">
      <c r="A8823" s="5" t="n">
        <v>37902.7408564815</v>
      </c>
      <c r="B8823" s="6"/>
      <c r="C8823" s="0" t="n">
        <f aca="false">ROUND((A8823-$A$2)*(24*3600),0)</f>
        <v>27998</v>
      </c>
      <c r="D8823" s="0" t="n">
        <v>0.61605</v>
      </c>
    </row>
    <row r="8824" customFormat="false" ht="13.5" hidden="false" customHeight="false" outlineLevel="0" collapsed="false">
      <c r="A8824" s="5" t="n">
        <v>37902.7408680556</v>
      </c>
      <c r="B8824" s="6"/>
      <c r="C8824" s="0" t="n">
        <f aca="false">ROUND((A8824-$A$2)*(24*3600),0)</f>
        <v>27999</v>
      </c>
      <c r="D8824" s="0" t="n">
        <v>0.61607</v>
      </c>
    </row>
    <row r="8825" customFormat="false" ht="13.5" hidden="false" customHeight="false" outlineLevel="0" collapsed="false">
      <c r="A8825" s="5" t="n">
        <v>37902.7408796296</v>
      </c>
      <c r="B8825" s="6"/>
      <c r="C8825" s="0" t="n">
        <f aca="false">ROUND((A8825-$A$2)*(24*3600),0)</f>
        <v>28000</v>
      </c>
      <c r="D8825" s="0" t="n">
        <v>0.61607</v>
      </c>
    </row>
    <row r="8826" customFormat="false" ht="13.5" hidden="false" customHeight="false" outlineLevel="0" collapsed="false">
      <c r="A8826" s="5" t="n">
        <v>37902.7408912037</v>
      </c>
      <c r="B8826" s="6"/>
      <c r="C8826" s="0" t="n">
        <f aca="false">ROUND((A8826-$A$2)*(24*3600),0)</f>
        <v>28001</v>
      </c>
      <c r="D8826" s="0" t="n">
        <v>0.61608</v>
      </c>
    </row>
    <row r="8827" customFormat="false" ht="13.5" hidden="false" customHeight="false" outlineLevel="0" collapsed="false">
      <c r="A8827" s="5" t="n">
        <v>37902.7409027778</v>
      </c>
      <c r="B8827" s="6"/>
      <c r="C8827" s="0" t="n">
        <f aca="false">ROUND((A8827-$A$2)*(24*3600),0)</f>
        <v>28002</v>
      </c>
      <c r="D8827" s="0" t="n">
        <v>0.61607</v>
      </c>
    </row>
    <row r="8828" customFormat="false" ht="13.5" hidden="false" customHeight="false" outlineLevel="0" collapsed="false">
      <c r="A8828" s="5" t="n">
        <v>37902.7409143519</v>
      </c>
      <c r="B8828" s="6"/>
      <c r="C8828" s="0" t="n">
        <f aca="false">ROUND((A8828-$A$2)*(24*3600),0)</f>
        <v>28003</v>
      </c>
      <c r="D8828" s="0" t="n">
        <v>0.61608</v>
      </c>
    </row>
    <row r="8829" customFormat="false" ht="13.5" hidden="false" customHeight="false" outlineLevel="0" collapsed="false">
      <c r="A8829" s="5" t="n">
        <v>37902.7409259259</v>
      </c>
      <c r="B8829" s="6"/>
      <c r="C8829" s="0" t="n">
        <f aca="false">ROUND((A8829-$A$2)*(24*3600),0)</f>
        <v>28004</v>
      </c>
      <c r="D8829" s="0" t="n">
        <v>0.61609</v>
      </c>
    </row>
    <row r="8830" customFormat="false" ht="13.5" hidden="false" customHeight="false" outlineLevel="0" collapsed="false">
      <c r="A8830" s="5" t="n">
        <v>37902.7409375</v>
      </c>
      <c r="B8830" s="6"/>
      <c r="C8830" s="0" t="n">
        <f aca="false">ROUND((A8830-$A$2)*(24*3600),0)</f>
        <v>28005</v>
      </c>
      <c r="D8830" s="0" t="n">
        <v>0.61611</v>
      </c>
    </row>
    <row r="8831" customFormat="false" ht="13.5" hidden="false" customHeight="false" outlineLevel="0" collapsed="false">
      <c r="A8831" s="5" t="n">
        <v>37902.7409490741</v>
      </c>
      <c r="B8831" s="6"/>
      <c r="C8831" s="0" t="n">
        <f aca="false">ROUND((A8831-$A$2)*(24*3600),0)</f>
        <v>28006</v>
      </c>
      <c r="D8831" s="0" t="n">
        <v>0.61611</v>
      </c>
    </row>
    <row r="8832" customFormat="false" ht="13.5" hidden="false" customHeight="false" outlineLevel="0" collapsed="false">
      <c r="A8832" s="5" t="n">
        <v>37902.7409606481</v>
      </c>
      <c r="B8832" s="6"/>
      <c r="C8832" s="0" t="n">
        <f aca="false">ROUND((A8832-$A$2)*(24*3600),0)</f>
        <v>28007</v>
      </c>
      <c r="D8832" s="0" t="n">
        <v>0.61613</v>
      </c>
    </row>
    <row r="8833" customFormat="false" ht="13.5" hidden="false" customHeight="false" outlineLevel="0" collapsed="false">
      <c r="A8833" s="5" t="n">
        <v>37902.7409722222</v>
      </c>
      <c r="B8833" s="6"/>
      <c r="C8833" s="0" t="n">
        <f aca="false">ROUND((A8833-$A$2)*(24*3600),0)</f>
        <v>28008</v>
      </c>
      <c r="D8833" s="0" t="n">
        <v>0.61613</v>
      </c>
    </row>
    <row r="8834" customFormat="false" ht="13.5" hidden="false" customHeight="false" outlineLevel="0" collapsed="false">
      <c r="A8834" s="5" t="n">
        <v>37902.7409837963</v>
      </c>
      <c r="B8834" s="6"/>
      <c r="C8834" s="0" t="n">
        <f aca="false">ROUND((A8834-$A$2)*(24*3600),0)</f>
        <v>28009</v>
      </c>
      <c r="D8834" s="0" t="n">
        <v>0.61614</v>
      </c>
    </row>
    <row r="8835" customFormat="false" ht="13.5" hidden="false" customHeight="false" outlineLevel="0" collapsed="false">
      <c r="A8835" s="5" t="n">
        <v>37902.7409953704</v>
      </c>
      <c r="B8835" s="6"/>
      <c r="C8835" s="0" t="n">
        <f aca="false">ROUND((A8835-$A$2)*(24*3600),0)</f>
        <v>28010</v>
      </c>
      <c r="D8835" s="0" t="n">
        <v>0.61615</v>
      </c>
    </row>
    <row r="8836" customFormat="false" ht="13.5" hidden="false" customHeight="false" outlineLevel="0" collapsed="false">
      <c r="A8836" s="5" t="n">
        <v>37902.7410069444</v>
      </c>
      <c r="B8836" s="6"/>
      <c r="C8836" s="0" t="n">
        <f aca="false">ROUND((A8836-$A$2)*(24*3600),0)</f>
        <v>28011</v>
      </c>
      <c r="D8836" s="0" t="n">
        <v>0.61615</v>
      </c>
    </row>
    <row r="8837" customFormat="false" ht="13.5" hidden="false" customHeight="false" outlineLevel="0" collapsed="false">
      <c r="A8837" s="5" t="n">
        <v>37902.7410185185</v>
      </c>
      <c r="B8837" s="6"/>
      <c r="C8837" s="0" t="n">
        <f aca="false">ROUND((A8837-$A$2)*(24*3600),0)</f>
        <v>28012</v>
      </c>
      <c r="D8837" s="0" t="n">
        <v>0.61616</v>
      </c>
    </row>
    <row r="8838" customFormat="false" ht="13.5" hidden="false" customHeight="false" outlineLevel="0" collapsed="false">
      <c r="A8838" s="5" t="n">
        <v>37902.7410300926</v>
      </c>
      <c r="B8838" s="6"/>
      <c r="C8838" s="0" t="n">
        <f aca="false">ROUND((A8838-$A$2)*(24*3600),0)</f>
        <v>28013</v>
      </c>
      <c r="D8838" s="0" t="n">
        <v>0.61618</v>
      </c>
    </row>
    <row r="8839" customFormat="false" ht="13.5" hidden="false" customHeight="false" outlineLevel="0" collapsed="false">
      <c r="A8839" s="5" t="n">
        <v>37902.7410416667</v>
      </c>
      <c r="B8839" s="6"/>
      <c r="C8839" s="0" t="n">
        <f aca="false">ROUND((A8839-$A$2)*(24*3600),0)</f>
        <v>28014</v>
      </c>
      <c r="D8839" s="0" t="n">
        <v>0.61618</v>
      </c>
    </row>
    <row r="8840" customFormat="false" ht="13.5" hidden="false" customHeight="false" outlineLevel="0" collapsed="false">
      <c r="A8840" s="5" t="n">
        <v>37902.7410532407</v>
      </c>
      <c r="B8840" s="6"/>
      <c r="C8840" s="0" t="n">
        <f aca="false">ROUND((A8840-$A$2)*(24*3600),0)</f>
        <v>28015</v>
      </c>
      <c r="D8840" s="0" t="n">
        <v>0.61619</v>
      </c>
    </row>
    <row r="8841" customFormat="false" ht="13.5" hidden="false" customHeight="false" outlineLevel="0" collapsed="false">
      <c r="A8841" s="5" t="n">
        <v>37902.7410648148</v>
      </c>
      <c r="B8841" s="6"/>
      <c r="C8841" s="0" t="n">
        <f aca="false">ROUND((A8841-$A$2)*(24*3600),0)</f>
        <v>28016</v>
      </c>
      <c r="D8841" s="0" t="n">
        <v>0.6162</v>
      </c>
    </row>
    <row r="8842" customFormat="false" ht="13.5" hidden="false" customHeight="false" outlineLevel="0" collapsed="false">
      <c r="A8842" s="5" t="n">
        <v>37902.7410763889</v>
      </c>
      <c r="B8842" s="6"/>
      <c r="C8842" s="0" t="n">
        <f aca="false">ROUND((A8842-$A$2)*(24*3600),0)</f>
        <v>28017</v>
      </c>
      <c r="D8842" s="0" t="n">
        <v>0.61621</v>
      </c>
    </row>
    <row r="8843" customFormat="false" ht="13.5" hidden="false" customHeight="false" outlineLevel="0" collapsed="false">
      <c r="A8843" s="5" t="n">
        <v>37902.741087963</v>
      </c>
      <c r="B8843" s="6"/>
      <c r="C8843" s="0" t="n">
        <f aca="false">ROUND((A8843-$A$2)*(24*3600),0)</f>
        <v>28018</v>
      </c>
      <c r="D8843" s="0" t="n">
        <v>0.61622</v>
      </c>
    </row>
    <row r="8844" customFormat="false" ht="13.5" hidden="false" customHeight="false" outlineLevel="0" collapsed="false">
      <c r="A8844" s="5" t="n">
        <v>37902.741099537</v>
      </c>
      <c r="B8844" s="6"/>
      <c r="C8844" s="0" t="n">
        <f aca="false">ROUND((A8844-$A$2)*(24*3600),0)</f>
        <v>28019</v>
      </c>
      <c r="D8844" s="0" t="n">
        <v>0.61623</v>
      </c>
    </row>
    <row r="8845" customFormat="false" ht="13.5" hidden="false" customHeight="false" outlineLevel="0" collapsed="false">
      <c r="A8845" s="5" t="n">
        <v>37902.7411111111</v>
      </c>
      <c r="B8845" s="6"/>
      <c r="C8845" s="0" t="n">
        <f aca="false">ROUND((A8845-$A$2)*(24*3600),0)</f>
        <v>28020</v>
      </c>
      <c r="D8845" s="0" t="n">
        <v>0.61624</v>
      </c>
    </row>
    <row r="8846" customFormat="false" ht="13.5" hidden="false" customHeight="false" outlineLevel="0" collapsed="false">
      <c r="A8846" s="5" t="n">
        <v>37902.7411226852</v>
      </c>
      <c r="B8846" s="6"/>
      <c r="C8846" s="0" t="n">
        <f aca="false">ROUND((A8846-$A$2)*(24*3600),0)</f>
        <v>28021</v>
      </c>
      <c r="D8846" s="0" t="n">
        <v>0.61624</v>
      </c>
    </row>
    <row r="8847" customFormat="false" ht="13.5" hidden="false" customHeight="false" outlineLevel="0" collapsed="false">
      <c r="A8847" s="5" t="n">
        <v>37902.7411342593</v>
      </c>
      <c r="B8847" s="6"/>
      <c r="C8847" s="0" t="n">
        <f aca="false">ROUND((A8847-$A$2)*(24*3600),0)</f>
        <v>28022</v>
      </c>
      <c r="D8847" s="0" t="n">
        <v>0.61625</v>
      </c>
    </row>
    <row r="8848" customFormat="false" ht="13.5" hidden="false" customHeight="false" outlineLevel="0" collapsed="false">
      <c r="A8848" s="5" t="n">
        <v>37902.7411458333</v>
      </c>
      <c r="B8848" s="6"/>
      <c r="C8848" s="0" t="n">
        <f aca="false">ROUND((A8848-$A$2)*(24*3600),0)</f>
        <v>28023</v>
      </c>
      <c r="D8848" s="0" t="n">
        <v>0.61626</v>
      </c>
    </row>
    <row r="8849" customFormat="false" ht="13.5" hidden="false" customHeight="false" outlineLevel="0" collapsed="false">
      <c r="A8849" s="5" t="n">
        <v>37902.7411574074</v>
      </c>
      <c r="B8849" s="6"/>
      <c r="C8849" s="0" t="n">
        <f aca="false">ROUND((A8849-$A$2)*(24*3600),0)</f>
        <v>28024</v>
      </c>
      <c r="D8849" s="0" t="n">
        <v>0.61627</v>
      </c>
    </row>
    <row r="8850" customFormat="false" ht="13.5" hidden="false" customHeight="false" outlineLevel="0" collapsed="false">
      <c r="A8850" s="5" t="n">
        <v>37902.7411689815</v>
      </c>
      <c r="B8850" s="6"/>
      <c r="C8850" s="0" t="n">
        <f aca="false">ROUND((A8850-$A$2)*(24*3600),0)</f>
        <v>28025</v>
      </c>
      <c r="D8850" s="0" t="n">
        <v>0.61628</v>
      </c>
    </row>
    <row r="8851" customFormat="false" ht="13.5" hidden="false" customHeight="false" outlineLevel="0" collapsed="false">
      <c r="A8851" s="5" t="n">
        <v>37902.7411805556</v>
      </c>
      <c r="B8851" s="6"/>
      <c r="C8851" s="0" t="n">
        <f aca="false">ROUND((A8851-$A$2)*(24*3600),0)</f>
        <v>28026</v>
      </c>
      <c r="D8851" s="0" t="n">
        <v>0.61629</v>
      </c>
    </row>
    <row r="8852" customFormat="false" ht="13.5" hidden="false" customHeight="false" outlineLevel="0" collapsed="false">
      <c r="A8852" s="5" t="n">
        <v>37902.7411921296</v>
      </c>
      <c r="B8852" s="6"/>
      <c r="C8852" s="0" t="n">
        <f aca="false">ROUND((A8852-$A$2)*(24*3600),0)</f>
        <v>28027</v>
      </c>
      <c r="D8852" s="0" t="n">
        <v>0.61629</v>
      </c>
    </row>
    <row r="8853" customFormat="false" ht="13.5" hidden="false" customHeight="false" outlineLevel="0" collapsed="false">
      <c r="A8853" s="5" t="n">
        <v>37902.7412037037</v>
      </c>
      <c r="B8853" s="6"/>
      <c r="C8853" s="0" t="n">
        <f aca="false">ROUND((A8853-$A$2)*(24*3600),0)</f>
        <v>28028</v>
      </c>
      <c r="D8853" s="0" t="n">
        <v>0.6163</v>
      </c>
    </row>
    <row r="8854" customFormat="false" ht="13.5" hidden="false" customHeight="false" outlineLevel="0" collapsed="false">
      <c r="A8854" s="5" t="n">
        <v>37902.7412152778</v>
      </c>
      <c r="B8854" s="6"/>
      <c r="C8854" s="0" t="n">
        <f aca="false">ROUND((A8854-$A$2)*(24*3600),0)</f>
        <v>28029</v>
      </c>
      <c r="D8854" s="0" t="n">
        <v>0.61631</v>
      </c>
    </row>
    <row r="8855" customFormat="false" ht="13.5" hidden="false" customHeight="false" outlineLevel="0" collapsed="false">
      <c r="A8855" s="5" t="n">
        <v>37902.7412268519</v>
      </c>
      <c r="B8855" s="6"/>
      <c r="C8855" s="0" t="n">
        <f aca="false">ROUND((A8855-$A$2)*(24*3600),0)</f>
        <v>28030</v>
      </c>
      <c r="D8855" s="0" t="n">
        <v>0.6163</v>
      </c>
    </row>
    <row r="8856" customFormat="false" ht="13.5" hidden="false" customHeight="false" outlineLevel="0" collapsed="false">
      <c r="A8856" s="5" t="n">
        <v>37902.7412384259</v>
      </c>
      <c r="B8856" s="6"/>
      <c r="C8856" s="0" t="n">
        <f aca="false">ROUND((A8856-$A$2)*(24*3600),0)</f>
        <v>28031</v>
      </c>
      <c r="D8856" s="0" t="n">
        <v>0.61633</v>
      </c>
    </row>
    <row r="8857" customFormat="false" ht="13.5" hidden="false" customHeight="false" outlineLevel="0" collapsed="false">
      <c r="A8857" s="5" t="n">
        <v>37902.74125</v>
      </c>
      <c r="B8857" s="6"/>
      <c r="C8857" s="0" t="n">
        <f aca="false">ROUND((A8857-$A$2)*(24*3600),0)</f>
        <v>28032</v>
      </c>
      <c r="D8857" s="0" t="n">
        <v>0.61634</v>
      </c>
    </row>
    <row r="8858" customFormat="false" ht="13.5" hidden="false" customHeight="false" outlineLevel="0" collapsed="false">
      <c r="A8858" s="5" t="n">
        <v>37902.7412615741</v>
      </c>
      <c r="B8858" s="6"/>
      <c r="C8858" s="0" t="n">
        <f aca="false">ROUND((A8858-$A$2)*(24*3600),0)</f>
        <v>28033</v>
      </c>
      <c r="D8858" s="0" t="n">
        <v>0.61635</v>
      </c>
    </row>
    <row r="8859" customFormat="false" ht="13.5" hidden="false" customHeight="false" outlineLevel="0" collapsed="false">
      <c r="A8859" s="5" t="n">
        <v>37902.7412731481</v>
      </c>
      <c r="B8859" s="6"/>
      <c r="C8859" s="0" t="n">
        <f aca="false">ROUND((A8859-$A$2)*(24*3600),0)</f>
        <v>28034</v>
      </c>
      <c r="D8859" s="0" t="n">
        <v>0.61635</v>
      </c>
    </row>
    <row r="8860" customFormat="false" ht="13.5" hidden="false" customHeight="false" outlineLevel="0" collapsed="false">
      <c r="A8860" s="5" t="n">
        <v>37902.7412847222</v>
      </c>
      <c r="B8860" s="6"/>
      <c r="C8860" s="0" t="n">
        <f aca="false">ROUND((A8860-$A$2)*(24*3600),0)</f>
        <v>28035</v>
      </c>
      <c r="D8860" s="0" t="n">
        <v>0.61636</v>
      </c>
    </row>
    <row r="8861" customFormat="false" ht="13.5" hidden="false" customHeight="false" outlineLevel="0" collapsed="false">
      <c r="A8861" s="5" t="n">
        <v>37902.7412962963</v>
      </c>
      <c r="B8861" s="6"/>
      <c r="C8861" s="0" t="n">
        <f aca="false">ROUND((A8861-$A$2)*(24*3600),0)</f>
        <v>28036</v>
      </c>
      <c r="D8861" s="0" t="n">
        <v>0.61636</v>
      </c>
    </row>
    <row r="8862" customFormat="false" ht="13.5" hidden="false" customHeight="false" outlineLevel="0" collapsed="false">
      <c r="A8862" s="5" t="n">
        <v>37902.7413078704</v>
      </c>
      <c r="B8862" s="6"/>
      <c r="C8862" s="0" t="n">
        <f aca="false">ROUND((A8862-$A$2)*(24*3600),0)</f>
        <v>28037</v>
      </c>
      <c r="D8862" s="0" t="n">
        <v>0.61638</v>
      </c>
    </row>
    <row r="8863" customFormat="false" ht="13.5" hidden="false" customHeight="false" outlineLevel="0" collapsed="false">
      <c r="A8863" s="5" t="n">
        <v>37902.7413194444</v>
      </c>
      <c r="B8863" s="6"/>
      <c r="C8863" s="0" t="n">
        <f aca="false">ROUND((A8863-$A$2)*(24*3600),0)</f>
        <v>28038</v>
      </c>
      <c r="D8863" s="0" t="n">
        <v>0.61639</v>
      </c>
    </row>
    <row r="8864" customFormat="false" ht="13.5" hidden="false" customHeight="false" outlineLevel="0" collapsed="false">
      <c r="A8864" s="5" t="n">
        <v>37902.7413310185</v>
      </c>
      <c r="B8864" s="6"/>
      <c r="C8864" s="0" t="n">
        <f aca="false">ROUND((A8864-$A$2)*(24*3600),0)</f>
        <v>28039</v>
      </c>
      <c r="D8864" s="0" t="n">
        <v>0.61639</v>
      </c>
    </row>
    <row r="8865" customFormat="false" ht="13.5" hidden="false" customHeight="false" outlineLevel="0" collapsed="false">
      <c r="A8865" s="5" t="n">
        <v>37902.7413425926</v>
      </c>
      <c r="B8865" s="6"/>
      <c r="C8865" s="0" t="n">
        <f aca="false">ROUND((A8865-$A$2)*(24*3600),0)</f>
        <v>28040</v>
      </c>
      <c r="D8865" s="0" t="n">
        <v>0.6164</v>
      </c>
    </row>
    <row r="8866" customFormat="false" ht="13.5" hidden="false" customHeight="false" outlineLevel="0" collapsed="false">
      <c r="A8866" s="5" t="n">
        <v>37902.7413541667</v>
      </c>
      <c r="B8866" s="6"/>
      <c r="C8866" s="0" t="n">
        <f aca="false">ROUND((A8866-$A$2)*(24*3600),0)</f>
        <v>28041</v>
      </c>
      <c r="D8866" s="0" t="n">
        <v>0.61641</v>
      </c>
    </row>
    <row r="8867" customFormat="false" ht="13.5" hidden="false" customHeight="false" outlineLevel="0" collapsed="false">
      <c r="A8867" s="5" t="n">
        <v>37902.7413657407</v>
      </c>
      <c r="B8867" s="6"/>
      <c r="C8867" s="0" t="n">
        <f aca="false">ROUND((A8867-$A$2)*(24*3600),0)</f>
        <v>28042</v>
      </c>
      <c r="D8867" s="0" t="n">
        <v>0.61641</v>
      </c>
    </row>
    <row r="8868" customFormat="false" ht="13.5" hidden="false" customHeight="false" outlineLevel="0" collapsed="false">
      <c r="A8868" s="5" t="n">
        <v>37902.7413773148</v>
      </c>
      <c r="B8868" s="6"/>
      <c r="C8868" s="0" t="n">
        <f aca="false">ROUND((A8868-$A$2)*(24*3600),0)</f>
        <v>28043</v>
      </c>
      <c r="D8868" s="0" t="n">
        <v>0.61643</v>
      </c>
    </row>
    <row r="8869" customFormat="false" ht="13.5" hidden="false" customHeight="false" outlineLevel="0" collapsed="false">
      <c r="A8869" s="5" t="n">
        <v>37902.7413888889</v>
      </c>
      <c r="B8869" s="6"/>
      <c r="C8869" s="0" t="n">
        <f aca="false">ROUND((A8869-$A$2)*(24*3600),0)</f>
        <v>28044</v>
      </c>
      <c r="D8869" s="0" t="n">
        <v>0.61644</v>
      </c>
    </row>
    <row r="8870" customFormat="false" ht="13.5" hidden="false" customHeight="false" outlineLevel="0" collapsed="false">
      <c r="A8870" s="5" t="n">
        <v>37902.741400463</v>
      </c>
      <c r="B8870" s="6"/>
      <c r="C8870" s="0" t="n">
        <f aca="false">ROUND((A8870-$A$2)*(24*3600),0)</f>
        <v>28045</v>
      </c>
      <c r="D8870" s="0" t="n">
        <v>0.61645</v>
      </c>
    </row>
    <row r="8871" customFormat="false" ht="13.5" hidden="false" customHeight="false" outlineLevel="0" collapsed="false">
      <c r="A8871" s="5" t="n">
        <v>37902.741412037</v>
      </c>
      <c r="B8871" s="6"/>
      <c r="C8871" s="0" t="n">
        <f aca="false">ROUND((A8871-$A$2)*(24*3600),0)</f>
        <v>28046</v>
      </c>
      <c r="D8871" s="0" t="n">
        <v>0.61645</v>
      </c>
    </row>
    <row r="8872" customFormat="false" ht="13.5" hidden="false" customHeight="false" outlineLevel="0" collapsed="false">
      <c r="A8872" s="5" t="n">
        <v>37902.7414236111</v>
      </c>
      <c r="B8872" s="6"/>
      <c r="C8872" s="0" t="n">
        <f aca="false">ROUND((A8872-$A$2)*(24*3600),0)</f>
        <v>28047</v>
      </c>
      <c r="D8872" s="0" t="n">
        <v>0.61645</v>
      </c>
    </row>
    <row r="8873" customFormat="false" ht="13.5" hidden="false" customHeight="false" outlineLevel="0" collapsed="false">
      <c r="A8873" s="5" t="n">
        <v>37902.7414351852</v>
      </c>
      <c r="B8873" s="6"/>
      <c r="C8873" s="0" t="n">
        <f aca="false">ROUND((A8873-$A$2)*(24*3600),0)</f>
        <v>28048</v>
      </c>
      <c r="D8873" s="0" t="n">
        <v>0.61646</v>
      </c>
    </row>
    <row r="8874" customFormat="false" ht="13.5" hidden="false" customHeight="false" outlineLevel="0" collapsed="false">
      <c r="A8874" s="5" t="n">
        <v>37902.7414467593</v>
      </c>
      <c r="B8874" s="6"/>
      <c r="C8874" s="0" t="n">
        <f aca="false">ROUND((A8874-$A$2)*(24*3600),0)</f>
        <v>28049</v>
      </c>
      <c r="D8874" s="0" t="n">
        <v>0.61648</v>
      </c>
    </row>
    <row r="8875" customFormat="false" ht="13.5" hidden="false" customHeight="false" outlineLevel="0" collapsed="false">
      <c r="A8875" s="5" t="n">
        <v>37902.7414583333</v>
      </c>
      <c r="B8875" s="6"/>
      <c r="C8875" s="0" t="n">
        <f aca="false">ROUND((A8875-$A$2)*(24*3600),0)</f>
        <v>28050</v>
      </c>
      <c r="D8875" s="0" t="n">
        <v>0.61649</v>
      </c>
    </row>
    <row r="8876" customFormat="false" ht="13.5" hidden="false" customHeight="false" outlineLevel="0" collapsed="false">
      <c r="A8876" s="5" t="n">
        <v>37902.7414699074</v>
      </c>
      <c r="B8876" s="6"/>
      <c r="C8876" s="0" t="n">
        <f aca="false">ROUND((A8876-$A$2)*(24*3600),0)</f>
        <v>28051</v>
      </c>
      <c r="D8876" s="0" t="n">
        <v>0.6165</v>
      </c>
    </row>
    <row r="8877" customFormat="false" ht="13.5" hidden="false" customHeight="false" outlineLevel="0" collapsed="false">
      <c r="A8877" s="5" t="n">
        <v>37902.7414814815</v>
      </c>
      <c r="B8877" s="6"/>
      <c r="C8877" s="0" t="n">
        <f aca="false">ROUND((A8877-$A$2)*(24*3600),0)</f>
        <v>28052</v>
      </c>
      <c r="D8877" s="0" t="n">
        <v>0.6165</v>
      </c>
    </row>
    <row r="8878" customFormat="false" ht="13.5" hidden="false" customHeight="false" outlineLevel="0" collapsed="false">
      <c r="A8878" s="5" t="n">
        <v>37902.7414930556</v>
      </c>
      <c r="B8878" s="6"/>
      <c r="C8878" s="0" t="n">
        <f aca="false">ROUND((A8878-$A$2)*(24*3600),0)</f>
        <v>28053</v>
      </c>
      <c r="D8878" s="0" t="n">
        <v>0.61652</v>
      </c>
    </row>
    <row r="8879" customFormat="false" ht="13.5" hidden="false" customHeight="false" outlineLevel="0" collapsed="false">
      <c r="A8879" s="5" t="n">
        <v>37902.7415046296</v>
      </c>
      <c r="B8879" s="6"/>
      <c r="C8879" s="0" t="n">
        <f aca="false">ROUND((A8879-$A$2)*(24*3600),0)</f>
        <v>28054</v>
      </c>
      <c r="D8879" s="0" t="n">
        <v>0.61651</v>
      </c>
    </row>
    <row r="8880" customFormat="false" ht="13.5" hidden="false" customHeight="false" outlineLevel="0" collapsed="false">
      <c r="A8880" s="5" t="n">
        <v>37902.7415162037</v>
      </c>
      <c r="B8880" s="6"/>
      <c r="C8880" s="0" t="n">
        <f aca="false">ROUND((A8880-$A$2)*(24*3600),0)</f>
        <v>28055</v>
      </c>
      <c r="D8880" s="0" t="n">
        <v>0.61653</v>
      </c>
    </row>
    <row r="8881" customFormat="false" ht="13.5" hidden="false" customHeight="false" outlineLevel="0" collapsed="false">
      <c r="A8881" s="5" t="n">
        <v>37902.7415277778</v>
      </c>
      <c r="B8881" s="6"/>
      <c r="C8881" s="0" t="n">
        <f aca="false">ROUND((A8881-$A$2)*(24*3600),0)</f>
        <v>28056</v>
      </c>
      <c r="D8881" s="0" t="n">
        <v>0.61655</v>
      </c>
    </row>
    <row r="8882" customFormat="false" ht="13.5" hidden="false" customHeight="false" outlineLevel="0" collapsed="false">
      <c r="A8882" s="5" t="n">
        <v>37902.7415393519</v>
      </c>
      <c r="B8882" s="6"/>
      <c r="C8882" s="0" t="n">
        <f aca="false">ROUND((A8882-$A$2)*(24*3600),0)</f>
        <v>28057</v>
      </c>
      <c r="D8882" s="0" t="n">
        <v>0.61655</v>
      </c>
    </row>
    <row r="8883" customFormat="false" ht="13.5" hidden="false" customHeight="false" outlineLevel="0" collapsed="false">
      <c r="A8883" s="5" t="n">
        <v>37902.7415509259</v>
      </c>
      <c r="B8883" s="6"/>
      <c r="C8883" s="0" t="n">
        <f aca="false">ROUND((A8883-$A$2)*(24*3600),0)</f>
        <v>28058</v>
      </c>
      <c r="D8883" s="0" t="n">
        <v>0.61655</v>
      </c>
    </row>
    <row r="8884" customFormat="false" ht="13.5" hidden="false" customHeight="false" outlineLevel="0" collapsed="false">
      <c r="A8884" s="5" t="n">
        <v>37902.7415625</v>
      </c>
      <c r="B8884" s="6"/>
      <c r="C8884" s="0" t="n">
        <f aca="false">ROUND((A8884-$A$2)*(24*3600),0)</f>
        <v>28059</v>
      </c>
      <c r="D8884" s="0" t="n">
        <v>0.61656</v>
      </c>
    </row>
    <row r="8885" customFormat="false" ht="13.5" hidden="false" customHeight="false" outlineLevel="0" collapsed="false">
      <c r="A8885" s="5" t="n">
        <v>37902.7415740741</v>
      </c>
      <c r="B8885" s="6"/>
      <c r="C8885" s="0" t="n">
        <f aca="false">ROUND((A8885-$A$2)*(24*3600),0)</f>
        <v>28060</v>
      </c>
      <c r="D8885" s="0" t="n">
        <v>0.61658</v>
      </c>
    </row>
    <row r="8886" customFormat="false" ht="13.5" hidden="false" customHeight="false" outlineLevel="0" collapsed="false">
      <c r="A8886" s="5" t="n">
        <v>37902.7415856481</v>
      </c>
      <c r="B8886" s="6"/>
      <c r="C8886" s="0" t="n">
        <f aca="false">ROUND((A8886-$A$2)*(24*3600),0)</f>
        <v>28061</v>
      </c>
      <c r="D8886" s="0" t="n">
        <v>0.61658</v>
      </c>
    </row>
    <row r="8887" customFormat="false" ht="13.5" hidden="false" customHeight="false" outlineLevel="0" collapsed="false">
      <c r="A8887" s="5" t="n">
        <v>37902.7415972222</v>
      </c>
      <c r="B8887" s="6"/>
      <c r="C8887" s="0" t="n">
        <f aca="false">ROUND((A8887-$A$2)*(24*3600),0)</f>
        <v>28062</v>
      </c>
      <c r="D8887" s="0" t="n">
        <v>0.61659</v>
      </c>
    </row>
    <row r="8888" customFormat="false" ht="13.5" hidden="false" customHeight="false" outlineLevel="0" collapsed="false">
      <c r="A8888" s="5" t="n">
        <v>37902.7416087963</v>
      </c>
      <c r="B8888" s="6"/>
      <c r="C8888" s="0" t="n">
        <f aca="false">ROUND((A8888-$A$2)*(24*3600),0)</f>
        <v>28063</v>
      </c>
      <c r="D8888" s="0" t="n">
        <v>0.6166</v>
      </c>
    </row>
    <row r="8889" customFormat="false" ht="13.5" hidden="false" customHeight="false" outlineLevel="0" collapsed="false">
      <c r="A8889" s="5" t="n">
        <v>37902.7416203704</v>
      </c>
      <c r="B8889" s="6"/>
      <c r="C8889" s="0" t="n">
        <f aca="false">ROUND((A8889-$A$2)*(24*3600),0)</f>
        <v>28064</v>
      </c>
      <c r="D8889" s="0" t="n">
        <v>0.6166</v>
      </c>
    </row>
    <row r="8890" customFormat="false" ht="13.5" hidden="false" customHeight="false" outlineLevel="0" collapsed="false">
      <c r="A8890" s="5" t="n">
        <v>37902.7416319444</v>
      </c>
      <c r="B8890" s="6"/>
      <c r="C8890" s="0" t="n">
        <f aca="false">ROUND((A8890-$A$2)*(24*3600),0)</f>
        <v>28065</v>
      </c>
      <c r="D8890" s="0" t="n">
        <v>0.6166</v>
      </c>
    </row>
    <row r="8891" customFormat="false" ht="13.5" hidden="false" customHeight="false" outlineLevel="0" collapsed="false">
      <c r="A8891" s="5" t="n">
        <v>37902.7416435185</v>
      </c>
      <c r="B8891" s="6"/>
      <c r="C8891" s="0" t="n">
        <f aca="false">ROUND((A8891-$A$2)*(24*3600),0)</f>
        <v>28066</v>
      </c>
      <c r="D8891" s="0" t="n">
        <v>0.61661</v>
      </c>
    </row>
    <row r="8892" customFormat="false" ht="13.5" hidden="false" customHeight="false" outlineLevel="0" collapsed="false">
      <c r="A8892" s="5" t="n">
        <v>37902.7416550926</v>
      </c>
      <c r="B8892" s="6"/>
      <c r="C8892" s="0" t="n">
        <f aca="false">ROUND((A8892-$A$2)*(24*3600),0)</f>
        <v>28067</v>
      </c>
      <c r="D8892" s="0" t="n">
        <v>0.61664</v>
      </c>
    </row>
    <row r="8893" customFormat="false" ht="13.5" hidden="false" customHeight="false" outlineLevel="0" collapsed="false">
      <c r="A8893" s="5" t="n">
        <v>37902.7416666667</v>
      </c>
      <c r="B8893" s="6"/>
      <c r="C8893" s="0" t="n">
        <f aca="false">ROUND((A8893-$A$2)*(24*3600),0)</f>
        <v>28068</v>
      </c>
      <c r="D8893" s="0" t="n">
        <v>0.61664</v>
      </c>
    </row>
    <row r="8894" customFormat="false" ht="13.5" hidden="false" customHeight="false" outlineLevel="0" collapsed="false">
      <c r="A8894" s="5" t="n">
        <v>37902.7416782407</v>
      </c>
      <c r="B8894" s="6"/>
      <c r="C8894" s="0" t="n">
        <f aca="false">ROUND((A8894-$A$2)*(24*3600),0)</f>
        <v>28069</v>
      </c>
      <c r="D8894" s="0" t="n">
        <v>0.61664</v>
      </c>
    </row>
    <row r="8895" customFormat="false" ht="13.5" hidden="false" customHeight="false" outlineLevel="0" collapsed="false">
      <c r="A8895" s="5" t="n">
        <v>37902.7416898148</v>
      </c>
      <c r="B8895" s="6"/>
      <c r="C8895" s="0" t="n">
        <f aca="false">ROUND((A8895-$A$2)*(24*3600),0)</f>
        <v>28070</v>
      </c>
      <c r="D8895" s="0" t="n">
        <v>0.61665</v>
      </c>
    </row>
    <row r="8896" customFormat="false" ht="13.5" hidden="false" customHeight="false" outlineLevel="0" collapsed="false">
      <c r="A8896" s="5" t="n">
        <v>37902.7417013889</v>
      </c>
      <c r="B8896" s="6"/>
      <c r="C8896" s="0" t="n">
        <f aca="false">ROUND((A8896-$A$2)*(24*3600),0)</f>
        <v>28071</v>
      </c>
      <c r="D8896" s="0" t="n">
        <v>0.61667</v>
      </c>
    </row>
    <row r="8897" customFormat="false" ht="13.5" hidden="false" customHeight="false" outlineLevel="0" collapsed="false">
      <c r="A8897" s="5" t="n">
        <v>37902.741712963</v>
      </c>
      <c r="B8897" s="6"/>
      <c r="C8897" s="0" t="n">
        <f aca="false">ROUND((A8897-$A$2)*(24*3600),0)</f>
        <v>28072</v>
      </c>
      <c r="D8897" s="0" t="n">
        <v>0.61666</v>
      </c>
    </row>
    <row r="8898" customFormat="false" ht="13.5" hidden="false" customHeight="false" outlineLevel="0" collapsed="false">
      <c r="A8898" s="5" t="n">
        <v>37902.741724537</v>
      </c>
      <c r="B8898" s="6"/>
      <c r="C8898" s="0" t="n">
        <f aca="false">ROUND((A8898-$A$2)*(24*3600),0)</f>
        <v>28073</v>
      </c>
      <c r="D8898" s="0" t="n">
        <v>0.61669</v>
      </c>
    </row>
    <row r="8899" customFormat="false" ht="13.5" hidden="false" customHeight="false" outlineLevel="0" collapsed="false">
      <c r="A8899" s="5" t="n">
        <v>37902.7417361111</v>
      </c>
      <c r="B8899" s="6"/>
      <c r="C8899" s="0" t="n">
        <f aca="false">ROUND((A8899-$A$2)*(24*3600),0)</f>
        <v>28074</v>
      </c>
      <c r="D8899" s="0" t="n">
        <v>0.61669</v>
      </c>
    </row>
    <row r="8900" customFormat="false" ht="13.5" hidden="false" customHeight="false" outlineLevel="0" collapsed="false">
      <c r="A8900" s="5" t="n">
        <v>37902.7417476852</v>
      </c>
      <c r="B8900" s="6"/>
      <c r="C8900" s="0" t="n">
        <f aca="false">ROUND((A8900-$A$2)*(24*3600),0)</f>
        <v>28075</v>
      </c>
      <c r="D8900" s="0" t="n">
        <v>0.61672</v>
      </c>
    </row>
    <row r="8901" customFormat="false" ht="13.5" hidden="false" customHeight="false" outlineLevel="0" collapsed="false">
      <c r="A8901" s="5" t="n">
        <v>37902.7417592593</v>
      </c>
      <c r="B8901" s="6"/>
      <c r="C8901" s="0" t="n">
        <f aca="false">ROUND((A8901-$A$2)*(24*3600),0)</f>
        <v>28076</v>
      </c>
      <c r="D8901" s="0" t="n">
        <v>0.61655</v>
      </c>
    </row>
    <row r="8902" customFormat="false" ht="13.5" hidden="false" customHeight="false" outlineLevel="0" collapsed="false">
      <c r="A8902" s="5" t="n">
        <v>37902.7417708333</v>
      </c>
      <c r="B8902" s="6"/>
      <c r="C8902" s="0" t="n">
        <f aca="false">ROUND((A8902-$A$2)*(24*3600),0)</f>
        <v>28077</v>
      </c>
      <c r="D8902" s="0" t="n">
        <v>0.61656</v>
      </c>
    </row>
    <row r="8903" customFormat="false" ht="13.5" hidden="false" customHeight="false" outlineLevel="0" collapsed="false">
      <c r="A8903" s="5" t="n">
        <v>37902.7417824074</v>
      </c>
      <c r="B8903" s="6"/>
      <c r="C8903" s="0" t="n">
        <f aca="false">ROUND((A8903-$A$2)*(24*3600),0)</f>
        <v>28078</v>
      </c>
      <c r="D8903" s="0" t="n">
        <v>0.6167</v>
      </c>
    </row>
    <row r="8904" customFormat="false" ht="13.5" hidden="false" customHeight="false" outlineLevel="0" collapsed="false">
      <c r="A8904" s="5" t="n">
        <v>37902.7417939815</v>
      </c>
      <c r="B8904" s="6"/>
      <c r="C8904" s="0" t="n">
        <f aca="false">ROUND((A8904-$A$2)*(24*3600),0)</f>
        <v>28079</v>
      </c>
      <c r="D8904" s="0" t="n">
        <v>0.61673</v>
      </c>
    </row>
    <row r="8905" customFormat="false" ht="13.5" hidden="false" customHeight="false" outlineLevel="0" collapsed="false">
      <c r="A8905" s="5" t="n">
        <v>37902.7418055556</v>
      </c>
      <c r="B8905" s="6"/>
      <c r="C8905" s="0" t="n">
        <f aca="false">ROUND((A8905-$A$2)*(24*3600),0)</f>
        <v>28080</v>
      </c>
      <c r="D8905" s="0" t="n">
        <v>0.61673</v>
      </c>
    </row>
    <row r="8906" customFormat="false" ht="13.5" hidden="false" customHeight="false" outlineLevel="0" collapsed="false">
      <c r="A8906" s="5" t="n">
        <v>37902.7418171296</v>
      </c>
      <c r="B8906" s="6"/>
      <c r="C8906" s="0" t="n">
        <f aca="false">ROUND((A8906-$A$2)*(24*3600),0)</f>
        <v>28081</v>
      </c>
      <c r="D8906" s="0" t="n">
        <v>0.61674</v>
      </c>
    </row>
    <row r="8907" customFormat="false" ht="13.5" hidden="false" customHeight="false" outlineLevel="0" collapsed="false">
      <c r="A8907" s="5" t="n">
        <v>37902.7418287037</v>
      </c>
      <c r="B8907" s="6"/>
      <c r="C8907" s="0" t="n">
        <f aca="false">ROUND((A8907-$A$2)*(24*3600),0)</f>
        <v>28082</v>
      </c>
      <c r="D8907" s="0" t="n">
        <v>0.61674</v>
      </c>
    </row>
    <row r="8908" customFormat="false" ht="13.5" hidden="false" customHeight="false" outlineLevel="0" collapsed="false">
      <c r="A8908" s="5" t="n">
        <v>37902.7418402778</v>
      </c>
      <c r="B8908" s="6"/>
      <c r="C8908" s="0" t="n">
        <f aca="false">ROUND((A8908-$A$2)*(24*3600),0)</f>
        <v>28083</v>
      </c>
      <c r="D8908" s="0" t="n">
        <v>0.61675</v>
      </c>
    </row>
    <row r="8909" customFormat="false" ht="13.5" hidden="false" customHeight="false" outlineLevel="0" collapsed="false">
      <c r="A8909" s="5" t="n">
        <v>37902.7418518519</v>
      </c>
      <c r="B8909" s="6"/>
      <c r="C8909" s="0" t="n">
        <f aca="false">ROUND((A8909-$A$2)*(24*3600),0)</f>
        <v>28084</v>
      </c>
      <c r="D8909" s="0" t="n">
        <v>0.61678</v>
      </c>
    </row>
    <row r="8910" customFormat="false" ht="13.5" hidden="false" customHeight="false" outlineLevel="0" collapsed="false">
      <c r="A8910" s="5" t="n">
        <v>37902.7418634259</v>
      </c>
      <c r="B8910" s="6"/>
      <c r="C8910" s="0" t="n">
        <f aca="false">ROUND((A8910-$A$2)*(24*3600),0)</f>
        <v>28085</v>
      </c>
      <c r="D8910" s="0" t="n">
        <v>0.61678</v>
      </c>
    </row>
    <row r="8911" customFormat="false" ht="13.5" hidden="false" customHeight="false" outlineLevel="0" collapsed="false">
      <c r="A8911" s="5" t="n">
        <v>37902.741875</v>
      </c>
      <c r="B8911" s="6"/>
      <c r="C8911" s="0" t="n">
        <f aca="false">ROUND((A8911-$A$2)*(24*3600),0)</f>
        <v>28086</v>
      </c>
      <c r="D8911" s="0" t="n">
        <v>0.61679</v>
      </c>
    </row>
    <row r="8912" customFormat="false" ht="13.5" hidden="false" customHeight="false" outlineLevel="0" collapsed="false">
      <c r="A8912" s="5" t="n">
        <v>37902.7418865741</v>
      </c>
      <c r="B8912" s="6"/>
      <c r="C8912" s="0" t="n">
        <f aca="false">ROUND((A8912-$A$2)*(24*3600),0)</f>
        <v>28087</v>
      </c>
      <c r="D8912" s="0" t="n">
        <v>0.6168</v>
      </c>
    </row>
    <row r="8913" customFormat="false" ht="13.5" hidden="false" customHeight="false" outlineLevel="0" collapsed="false">
      <c r="A8913" s="5" t="n">
        <v>37902.7418981481</v>
      </c>
      <c r="B8913" s="6"/>
      <c r="C8913" s="0" t="n">
        <f aca="false">ROUND((A8913-$A$2)*(24*3600),0)</f>
        <v>28088</v>
      </c>
      <c r="D8913" s="0" t="n">
        <v>0.61681</v>
      </c>
    </row>
    <row r="8914" customFormat="false" ht="13.5" hidden="false" customHeight="false" outlineLevel="0" collapsed="false">
      <c r="A8914" s="5" t="n">
        <v>37902.7419097222</v>
      </c>
      <c r="B8914" s="6"/>
      <c r="C8914" s="0" t="n">
        <f aca="false">ROUND((A8914-$A$2)*(24*3600),0)</f>
        <v>28089</v>
      </c>
      <c r="D8914" s="0" t="n">
        <v>0.61683</v>
      </c>
    </row>
    <row r="8915" customFormat="false" ht="13.5" hidden="false" customHeight="false" outlineLevel="0" collapsed="false">
      <c r="A8915" s="5" t="n">
        <v>37902.7419212963</v>
      </c>
      <c r="B8915" s="6"/>
      <c r="C8915" s="0" t="n">
        <f aca="false">ROUND((A8915-$A$2)*(24*3600),0)</f>
        <v>28090</v>
      </c>
      <c r="D8915" s="0" t="n">
        <v>0.61684</v>
      </c>
    </row>
    <row r="8916" customFormat="false" ht="13.5" hidden="false" customHeight="false" outlineLevel="0" collapsed="false">
      <c r="A8916" s="5" t="n">
        <v>37902.7419328704</v>
      </c>
      <c r="B8916" s="6"/>
      <c r="C8916" s="0" t="n">
        <f aca="false">ROUND((A8916-$A$2)*(24*3600),0)</f>
        <v>28091</v>
      </c>
      <c r="D8916" s="0" t="n">
        <v>0.61684</v>
      </c>
    </row>
    <row r="8917" customFormat="false" ht="13.5" hidden="false" customHeight="false" outlineLevel="0" collapsed="false">
      <c r="A8917" s="5" t="n">
        <v>37902.7419444444</v>
      </c>
      <c r="B8917" s="6"/>
      <c r="C8917" s="0" t="n">
        <f aca="false">ROUND((A8917-$A$2)*(24*3600),0)</f>
        <v>28092</v>
      </c>
      <c r="D8917" s="0" t="n">
        <v>0.61684</v>
      </c>
    </row>
    <row r="8918" customFormat="false" ht="13.5" hidden="false" customHeight="false" outlineLevel="0" collapsed="false">
      <c r="A8918" s="5" t="n">
        <v>37902.7419560185</v>
      </c>
      <c r="B8918" s="6"/>
      <c r="C8918" s="0" t="n">
        <f aca="false">ROUND((A8918-$A$2)*(24*3600),0)</f>
        <v>28093</v>
      </c>
      <c r="D8918" s="0" t="n">
        <v>0.61685</v>
      </c>
    </row>
    <row r="8919" customFormat="false" ht="13.5" hidden="false" customHeight="false" outlineLevel="0" collapsed="false">
      <c r="A8919" s="5" t="n">
        <v>37902.7419675926</v>
      </c>
      <c r="B8919" s="6"/>
      <c r="C8919" s="0" t="n">
        <f aca="false">ROUND((A8919-$A$2)*(24*3600),0)</f>
        <v>28094</v>
      </c>
      <c r="D8919" s="0" t="n">
        <v>0.61685</v>
      </c>
    </row>
    <row r="8920" customFormat="false" ht="13.5" hidden="false" customHeight="false" outlineLevel="0" collapsed="false">
      <c r="A8920" s="5" t="n">
        <v>37902.7419791667</v>
      </c>
      <c r="B8920" s="6"/>
      <c r="C8920" s="0" t="n">
        <f aca="false">ROUND((A8920-$A$2)*(24*3600),0)</f>
        <v>28095</v>
      </c>
      <c r="D8920" s="0" t="n">
        <v>0.61686</v>
      </c>
    </row>
    <row r="8921" customFormat="false" ht="13.5" hidden="false" customHeight="false" outlineLevel="0" collapsed="false">
      <c r="A8921" s="5" t="n">
        <v>37902.7419907407</v>
      </c>
      <c r="B8921" s="6"/>
      <c r="C8921" s="0" t="n">
        <f aca="false">ROUND((A8921-$A$2)*(24*3600),0)</f>
        <v>28096</v>
      </c>
      <c r="D8921" s="0" t="n">
        <v>0.61688</v>
      </c>
    </row>
    <row r="8922" customFormat="false" ht="13.5" hidden="false" customHeight="false" outlineLevel="0" collapsed="false">
      <c r="A8922" s="5" t="n">
        <v>37902.7420023148</v>
      </c>
      <c r="B8922" s="6"/>
      <c r="C8922" s="0" t="n">
        <f aca="false">ROUND((A8922-$A$2)*(24*3600),0)</f>
        <v>28097</v>
      </c>
      <c r="D8922" s="0" t="n">
        <v>0.61689</v>
      </c>
    </row>
    <row r="8923" customFormat="false" ht="13.5" hidden="false" customHeight="false" outlineLevel="0" collapsed="false">
      <c r="A8923" s="5" t="n">
        <v>37902.7420138889</v>
      </c>
      <c r="B8923" s="6"/>
      <c r="C8923" s="0" t="n">
        <f aca="false">ROUND((A8923-$A$2)*(24*3600),0)</f>
        <v>28098</v>
      </c>
      <c r="D8923" s="0" t="n">
        <v>0.61689</v>
      </c>
    </row>
    <row r="8924" customFormat="false" ht="13.5" hidden="false" customHeight="false" outlineLevel="0" collapsed="false">
      <c r="A8924" s="5" t="n">
        <v>37902.742025463</v>
      </c>
      <c r="B8924" s="6"/>
      <c r="C8924" s="0" t="n">
        <f aca="false">ROUND((A8924-$A$2)*(24*3600),0)</f>
        <v>28099</v>
      </c>
      <c r="D8924" s="0" t="n">
        <v>0.6169</v>
      </c>
    </row>
    <row r="8925" customFormat="false" ht="13.5" hidden="false" customHeight="false" outlineLevel="0" collapsed="false">
      <c r="A8925" s="5" t="n">
        <v>37902.742037037</v>
      </c>
      <c r="B8925" s="6"/>
      <c r="C8925" s="0" t="n">
        <f aca="false">ROUND((A8925-$A$2)*(24*3600),0)</f>
        <v>28100</v>
      </c>
      <c r="D8925" s="0" t="n">
        <v>0.61691</v>
      </c>
    </row>
    <row r="8926" customFormat="false" ht="13.5" hidden="false" customHeight="false" outlineLevel="0" collapsed="false">
      <c r="A8926" s="5" t="n">
        <v>37902.7420486111</v>
      </c>
      <c r="B8926" s="6"/>
      <c r="C8926" s="0" t="n">
        <f aca="false">ROUND((A8926-$A$2)*(24*3600),0)</f>
        <v>28101</v>
      </c>
      <c r="D8926" s="0" t="n">
        <v>0.61692</v>
      </c>
    </row>
    <row r="8927" customFormat="false" ht="13.5" hidden="false" customHeight="false" outlineLevel="0" collapsed="false">
      <c r="A8927" s="5" t="n">
        <v>37902.7420601852</v>
      </c>
      <c r="B8927" s="6"/>
      <c r="C8927" s="0" t="n">
        <f aca="false">ROUND((A8927-$A$2)*(24*3600),0)</f>
        <v>28102</v>
      </c>
      <c r="D8927" s="0" t="n">
        <v>0.61692</v>
      </c>
    </row>
    <row r="8928" customFormat="false" ht="13.5" hidden="false" customHeight="false" outlineLevel="0" collapsed="false">
      <c r="A8928" s="5" t="n">
        <v>37902.7420717593</v>
      </c>
      <c r="B8928" s="6"/>
      <c r="C8928" s="0" t="n">
        <f aca="false">ROUND((A8928-$A$2)*(24*3600),0)</f>
        <v>28103</v>
      </c>
      <c r="D8928" s="0" t="n">
        <v>0.61692</v>
      </c>
    </row>
    <row r="8929" customFormat="false" ht="13.5" hidden="false" customHeight="false" outlineLevel="0" collapsed="false">
      <c r="A8929" s="5" t="n">
        <v>37902.7420833333</v>
      </c>
      <c r="B8929" s="6"/>
      <c r="C8929" s="0" t="n">
        <f aca="false">ROUND((A8929-$A$2)*(24*3600),0)</f>
        <v>28104</v>
      </c>
      <c r="D8929" s="0" t="n">
        <v>0.61694</v>
      </c>
    </row>
    <row r="8930" customFormat="false" ht="13.5" hidden="false" customHeight="false" outlineLevel="0" collapsed="false">
      <c r="A8930" s="5" t="n">
        <v>37902.7420949074</v>
      </c>
      <c r="B8930" s="6"/>
      <c r="C8930" s="0" t="n">
        <f aca="false">ROUND((A8930-$A$2)*(24*3600),0)</f>
        <v>28105</v>
      </c>
      <c r="D8930" s="0" t="n">
        <v>0.61695</v>
      </c>
    </row>
    <row r="8931" customFormat="false" ht="13.5" hidden="false" customHeight="false" outlineLevel="0" collapsed="false">
      <c r="A8931" s="5" t="n">
        <v>37902.7421064815</v>
      </c>
      <c r="B8931" s="6"/>
      <c r="C8931" s="0" t="n">
        <f aca="false">ROUND((A8931-$A$2)*(24*3600),0)</f>
        <v>28106</v>
      </c>
      <c r="D8931" s="0" t="n">
        <v>0.61695</v>
      </c>
    </row>
    <row r="8932" customFormat="false" ht="13.5" hidden="false" customHeight="false" outlineLevel="0" collapsed="false">
      <c r="A8932" s="5" t="n">
        <v>37902.7421180556</v>
      </c>
      <c r="B8932" s="6"/>
      <c r="C8932" s="0" t="n">
        <f aca="false">ROUND((A8932-$A$2)*(24*3600),0)</f>
        <v>28107</v>
      </c>
      <c r="D8932" s="0" t="n">
        <v>0.61697</v>
      </c>
    </row>
    <row r="8933" customFormat="false" ht="13.5" hidden="false" customHeight="false" outlineLevel="0" collapsed="false">
      <c r="A8933" s="5" t="n">
        <v>37902.7421296296</v>
      </c>
      <c r="B8933" s="6"/>
      <c r="C8933" s="0" t="n">
        <f aca="false">ROUND((A8933-$A$2)*(24*3600),0)</f>
        <v>28108</v>
      </c>
      <c r="D8933" s="0" t="n">
        <v>0.61697</v>
      </c>
    </row>
    <row r="8934" customFormat="false" ht="13.5" hidden="false" customHeight="false" outlineLevel="0" collapsed="false">
      <c r="A8934" s="5" t="n">
        <v>37902.7421412037</v>
      </c>
      <c r="B8934" s="6"/>
      <c r="C8934" s="0" t="n">
        <f aca="false">ROUND((A8934-$A$2)*(24*3600),0)</f>
        <v>28109</v>
      </c>
      <c r="D8934" s="0" t="n">
        <v>0.61699</v>
      </c>
    </row>
    <row r="8935" customFormat="false" ht="13.5" hidden="false" customHeight="false" outlineLevel="0" collapsed="false">
      <c r="A8935" s="5" t="n">
        <v>37902.7421527778</v>
      </c>
      <c r="B8935" s="6"/>
      <c r="C8935" s="0" t="n">
        <f aca="false">ROUND((A8935-$A$2)*(24*3600),0)</f>
        <v>28110</v>
      </c>
      <c r="D8935" s="0" t="n">
        <v>0.617</v>
      </c>
    </row>
    <row r="8936" customFormat="false" ht="13.5" hidden="false" customHeight="false" outlineLevel="0" collapsed="false">
      <c r="A8936" s="5" t="n">
        <v>37902.7421643519</v>
      </c>
      <c r="B8936" s="6"/>
      <c r="C8936" s="0" t="n">
        <f aca="false">ROUND((A8936-$A$2)*(24*3600),0)</f>
        <v>28111</v>
      </c>
      <c r="D8936" s="0" t="n">
        <v>0.61701</v>
      </c>
    </row>
    <row r="8937" customFormat="false" ht="13.5" hidden="false" customHeight="false" outlineLevel="0" collapsed="false">
      <c r="A8937" s="5" t="n">
        <v>37902.7421759259</v>
      </c>
      <c r="B8937" s="6"/>
      <c r="C8937" s="0" t="n">
        <f aca="false">ROUND((A8937-$A$2)*(24*3600),0)</f>
        <v>28112</v>
      </c>
      <c r="D8937" s="0" t="n">
        <v>0.61702</v>
      </c>
    </row>
    <row r="8938" customFormat="false" ht="13.5" hidden="false" customHeight="false" outlineLevel="0" collapsed="false">
      <c r="A8938" s="5" t="n">
        <v>37902.7421875</v>
      </c>
      <c r="B8938" s="6"/>
      <c r="C8938" s="0" t="n">
        <f aca="false">ROUND((A8938-$A$2)*(24*3600),0)</f>
        <v>28113</v>
      </c>
      <c r="D8938" s="0" t="n">
        <v>0.61703</v>
      </c>
    </row>
    <row r="8939" customFormat="false" ht="13.5" hidden="false" customHeight="false" outlineLevel="0" collapsed="false">
      <c r="A8939" s="5" t="n">
        <v>37902.7421990741</v>
      </c>
      <c r="B8939" s="6"/>
      <c r="C8939" s="0" t="n">
        <f aca="false">ROUND((A8939-$A$2)*(24*3600),0)</f>
        <v>28114</v>
      </c>
      <c r="D8939" s="0" t="n">
        <v>0.61701</v>
      </c>
    </row>
    <row r="8940" customFormat="false" ht="13.5" hidden="false" customHeight="false" outlineLevel="0" collapsed="false">
      <c r="A8940" s="5" t="n">
        <v>37902.7422106481</v>
      </c>
      <c r="B8940" s="6"/>
      <c r="C8940" s="0" t="n">
        <f aca="false">ROUND((A8940-$A$2)*(24*3600),0)</f>
        <v>28115</v>
      </c>
      <c r="D8940" s="0" t="n">
        <v>0.61704</v>
      </c>
    </row>
    <row r="8941" customFormat="false" ht="13.5" hidden="false" customHeight="false" outlineLevel="0" collapsed="false">
      <c r="A8941" s="5" t="n">
        <v>37902.7422222222</v>
      </c>
      <c r="B8941" s="6"/>
      <c r="C8941" s="0" t="n">
        <f aca="false">ROUND((A8941-$A$2)*(24*3600),0)</f>
        <v>28116</v>
      </c>
      <c r="D8941" s="0" t="n">
        <v>0.61704</v>
      </c>
    </row>
    <row r="8942" customFormat="false" ht="13.5" hidden="false" customHeight="false" outlineLevel="0" collapsed="false">
      <c r="A8942" s="5" t="n">
        <v>37902.7422337963</v>
      </c>
      <c r="B8942" s="6"/>
      <c r="C8942" s="0" t="n">
        <f aca="false">ROUND((A8942-$A$2)*(24*3600),0)</f>
        <v>28117</v>
      </c>
      <c r="D8942" s="0" t="n">
        <v>0.61705</v>
      </c>
    </row>
    <row r="8943" customFormat="false" ht="13.5" hidden="false" customHeight="false" outlineLevel="0" collapsed="false">
      <c r="A8943" s="5" t="n">
        <v>37902.7422453704</v>
      </c>
      <c r="B8943" s="6"/>
      <c r="C8943" s="0" t="n">
        <f aca="false">ROUND((A8943-$A$2)*(24*3600),0)</f>
        <v>28118</v>
      </c>
      <c r="D8943" s="0" t="n">
        <v>0.61706</v>
      </c>
    </row>
    <row r="8944" customFormat="false" ht="13.5" hidden="false" customHeight="false" outlineLevel="0" collapsed="false">
      <c r="A8944" s="5" t="n">
        <v>37902.7422569444</v>
      </c>
      <c r="B8944" s="6"/>
      <c r="C8944" s="0" t="n">
        <f aca="false">ROUND((A8944-$A$2)*(24*3600),0)</f>
        <v>28119</v>
      </c>
      <c r="D8944" s="0" t="n">
        <v>0.61706</v>
      </c>
    </row>
    <row r="8945" customFormat="false" ht="13.5" hidden="false" customHeight="false" outlineLevel="0" collapsed="false">
      <c r="A8945" s="5" t="n">
        <v>37902.7422685185</v>
      </c>
      <c r="B8945" s="6"/>
      <c r="C8945" s="0" t="n">
        <f aca="false">ROUND((A8945-$A$2)*(24*3600),0)</f>
        <v>28120</v>
      </c>
      <c r="D8945" s="0" t="n">
        <v>0.61707</v>
      </c>
    </row>
    <row r="8946" customFormat="false" ht="13.5" hidden="false" customHeight="false" outlineLevel="0" collapsed="false">
      <c r="A8946" s="5" t="n">
        <v>37902.7422800926</v>
      </c>
      <c r="B8946" s="6"/>
      <c r="C8946" s="0" t="n">
        <f aca="false">ROUND((A8946-$A$2)*(24*3600),0)</f>
        <v>28121</v>
      </c>
      <c r="D8946" s="0" t="n">
        <v>0.61709</v>
      </c>
    </row>
    <row r="8947" customFormat="false" ht="13.5" hidden="false" customHeight="false" outlineLevel="0" collapsed="false">
      <c r="A8947" s="5" t="n">
        <v>37902.7422916667</v>
      </c>
      <c r="B8947" s="6"/>
      <c r="C8947" s="0" t="n">
        <f aca="false">ROUND((A8947-$A$2)*(24*3600),0)</f>
        <v>28122</v>
      </c>
      <c r="D8947" s="0" t="n">
        <v>0.6171</v>
      </c>
    </row>
    <row r="8948" customFormat="false" ht="13.5" hidden="false" customHeight="false" outlineLevel="0" collapsed="false">
      <c r="A8948" s="5" t="n">
        <v>37902.7423032407</v>
      </c>
      <c r="B8948" s="6"/>
      <c r="C8948" s="0" t="n">
        <f aca="false">ROUND((A8948-$A$2)*(24*3600),0)</f>
        <v>28123</v>
      </c>
      <c r="D8948" s="0" t="n">
        <v>0.6171</v>
      </c>
    </row>
    <row r="8949" customFormat="false" ht="13.5" hidden="false" customHeight="false" outlineLevel="0" collapsed="false">
      <c r="A8949" s="5" t="n">
        <v>37902.7423148148</v>
      </c>
      <c r="B8949" s="6"/>
      <c r="C8949" s="0" t="n">
        <f aca="false">ROUND((A8949-$A$2)*(24*3600),0)</f>
        <v>28124</v>
      </c>
      <c r="D8949" s="0" t="n">
        <v>0.61711</v>
      </c>
    </row>
    <row r="8950" customFormat="false" ht="13.5" hidden="false" customHeight="false" outlineLevel="0" collapsed="false">
      <c r="A8950" s="5" t="n">
        <v>37902.7423263889</v>
      </c>
      <c r="B8950" s="6"/>
      <c r="C8950" s="0" t="n">
        <f aca="false">ROUND((A8950-$A$2)*(24*3600),0)</f>
        <v>28125</v>
      </c>
      <c r="D8950" s="0" t="n">
        <v>0.61712</v>
      </c>
    </row>
    <row r="8951" customFormat="false" ht="13.5" hidden="false" customHeight="false" outlineLevel="0" collapsed="false">
      <c r="A8951" s="5" t="n">
        <v>37902.742337963</v>
      </c>
      <c r="B8951" s="6"/>
      <c r="C8951" s="0" t="n">
        <f aca="false">ROUND((A8951-$A$2)*(24*3600),0)</f>
        <v>28126</v>
      </c>
      <c r="D8951" s="0" t="n">
        <v>0.61712</v>
      </c>
    </row>
    <row r="8952" customFormat="false" ht="13.5" hidden="false" customHeight="false" outlineLevel="0" collapsed="false">
      <c r="A8952" s="5" t="n">
        <v>37902.742349537</v>
      </c>
      <c r="B8952" s="6"/>
      <c r="C8952" s="0" t="n">
        <f aca="false">ROUND((A8952-$A$2)*(24*3600),0)</f>
        <v>28127</v>
      </c>
      <c r="D8952" s="0" t="n">
        <v>0.61714</v>
      </c>
    </row>
    <row r="8953" customFormat="false" ht="13.5" hidden="false" customHeight="false" outlineLevel="0" collapsed="false">
      <c r="A8953" s="5" t="n">
        <v>37902.7423611111</v>
      </c>
      <c r="B8953" s="6"/>
      <c r="C8953" s="0" t="n">
        <f aca="false">ROUND((A8953-$A$2)*(24*3600),0)</f>
        <v>28128</v>
      </c>
      <c r="D8953" s="0" t="n">
        <v>0.61714</v>
      </c>
    </row>
    <row r="8954" customFormat="false" ht="13.5" hidden="false" customHeight="false" outlineLevel="0" collapsed="false">
      <c r="A8954" s="5" t="n">
        <v>37902.7423726852</v>
      </c>
      <c r="B8954" s="6"/>
      <c r="C8954" s="0" t="n">
        <f aca="false">ROUND((A8954-$A$2)*(24*3600),0)</f>
        <v>28129</v>
      </c>
      <c r="D8954" s="0" t="n">
        <v>0.61715</v>
      </c>
    </row>
    <row r="8955" customFormat="false" ht="13.5" hidden="false" customHeight="false" outlineLevel="0" collapsed="false">
      <c r="A8955" s="5" t="n">
        <v>37902.7423842593</v>
      </c>
      <c r="B8955" s="6"/>
      <c r="C8955" s="0" t="n">
        <f aca="false">ROUND((A8955-$A$2)*(24*3600),0)</f>
        <v>28130</v>
      </c>
      <c r="D8955" s="0" t="n">
        <v>0.61716</v>
      </c>
    </row>
    <row r="8956" customFormat="false" ht="13.5" hidden="false" customHeight="false" outlineLevel="0" collapsed="false">
      <c r="A8956" s="5" t="n">
        <v>37902.7423958333</v>
      </c>
      <c r="B8956" s="6"/>
      <c r="C8956" s="0" t="n">
        <f aca="false">ROUND((A8956-$A$2)*(24*3600),0)</f>
        <v>28131</v>
      </c>
      <c r="D8956" s="0" t="n">
        <v>0.61716</v>
      </c>
    </row>
    <row r="8957" customFormat="false" ht="13.5" hidden="false" customHeight="false" outlineLevel="0" collapsed="false">
      <c r="A8957" s="5" t="n">
        <v>37902.7424074074</v>
      </c>
      <c r="B8957" s="6"/>
      <c r="C8957" s="0" t="n">
        <f aca="false">ROUND((A8957-$A$2)*(24*3600),0)</f>
        <v>28132</v>
      </c>
      <c r="D8957" s="0" t="n">
        <v>0.61717</v>
      </c>
    </row>
    <row r="8958" customFormat="false" ht="13.5" hidden="false" customHeight="false" outlineLevel="0" collapsed="false">
      <c r="A8958" s="5" t="n">
        <v>37902.7424189815</v>
      </c>
      <c r="B8958" s="6"/>
      <c r="C8958" s="0" t="n">
        <f aca="false">ROUND((A8958-$A$2)*(24*3600),0)</f>
        <v>28133</v>
      </c>
      <c r="D8958" s="0" t="n">
        <v>0.61718</v>
      </c>
    </row>
    <row r="8959" customFormat="false" ht="13.5" hidden="false" customHeight="false" outlineLevel="0" collapsed="false">
      <c r="A8959" s="5" t="n">
        <v>37902.7424305556</v>
      </c>
      <c r="B8959" s="6"/>
      <c r="C8959" s="0" t="n">
        <f aca="false">ROUND((A8959-$A$2)*(24*3600),0)</f>
        <v>28134</v>
      </c>
      <c r="D8959" s="0" t="n">
        <v>0.61719</v>
      </c>
    </row>
    <row r="8960" customFormat="false" ht="13.5" hidden="false" customHeight="false" outlineLevel="0" collapsed="false">
      <c r="A8960" s="5" t="n">
        <v>37902.7424421296</v>
      </c>
      <c r="B8960" s="6"/>
      <c r="C8960" s="0" t="n">
        <f aca="false">ROUND((A8960-$A$2)*(24*3600),0)</f>
        <v>28135</v>
      </c>
      <c r="D8960" s="0" t="n">
        <v>0.6172</v>
      </c>
    </row>
    <row r="8961" customFormat="false" ht="13.5" hidden="false" customHeight="false" outlineLevel="0" collapsed="false">
      <c r="A8961" s="5" t="n">
        <v>37902.7424537037</v>
      </c>
      <c r="B8961" s="6"/>
      <c r="C8961" s="0" t="n">
        <f aca="false">ROUND((A8961-$A$2)*(24*3600),0)</f>
        <v>28136</v>
      </c>
      <c r="D8961" s="0" t="n">
        <v>0.6172</v>
      </c>
    </row>
    <row r="8962" customFormat="false" ht="13.5" hidden="false" customHeight="false" outlineLevel="0" collapsed="false">
      <c r="A8962" s="5" t="n">
        <v>37902.7424652778</v>
      </c>
      <c r="B8962" s="6"/>
      <c r="C8962" s="0" t="n">
        <f aca="false">ROUND((A8962-$A$2)*(24*3600),0)</f>
        <v>28137</v>
      </c>
      <c r="D8962" s="0" t="n">
        <v>0.61721</v>
      </c>
    </row>
    <row r="8963" customFormat="false" ht="13.5" hidden="false" customHeight="false" outlineLevel="0" collapsed="false">
      <c r="A8963" s="5" t="n">
        <v>37902.7424768519</v>
      </c>
      <c r="B8963" s="6"/>
      <c r="C8963" s="0" t="n">
        <f aca="false">ROUND((A8963-$A$2)*(24*3600),0)</f>
        <v>28138</v>
      </c>
      <c r="D8963" s="0" t="n">
        <v>0.61721</v>
      </c>
    </row>
    <row r="8964" customFormat="false" ht="13.5" hidden="false" customHeight="false" outlineLevel="0" collapsed="false">
      <c r="A8964" s="5" t="n">
        <v>37902.7424884259</v>
      </c>
      <c r="B8964" s="6"/>
      <c r="C8964" s="0" t="n">
        <f aca="false">ROUND((A8964-$A$2)*(24*3600),0)</f>
        <v>28139</v>
      </c>
      <c r="D8964" s="0" t="n">
        <v>0.61724</v>
      </c>
    </row>
    <row r="8965" customFormat="false" ht="13.5" hidden="false" customHeight="false" outlineLevel="0" collapsed="false">
      <c r="A8965" s="5" t="n">
        <v>37902.7425</v>
      </c>
      <c r="B8965" s="6"/>
      <c r="C8965" s="0" t="n">
        <f aca="false">ROUND((A8965-$A$2)*(24*3600),0)</f>
        <v>28140</v>
      </c>
      <c r="D8965" s="0" t="n">
        <v>0.61724</v>
      </c>
    </row>
    <row r="8966" customFormat="false" ht="13.5" hidden="false" customHeight="false" outlineLevel="0" collapsed="false">
      <c r="A8966" s="5" t="n">
        <v>37902.7425115741</v>
      </c>
      <c r="B8966" s="6"/>
      <c r="C8966" s="0" t="n">
        <f aca="false">ROUND((A8966-$A$2)*(24*3600),0)</f>
        <v>28141</v>
      </c>
      <c r="D8966" s="0" t="n">
        <v>0.61724</v>
      </c>
    </row>
    <row r="8967" customFormat="false" ht="13.5" hidden="false" customHeight="false" outlineLevel="0" collapsed="false">
      <c r="A8967" s="5" t="n">
        <v>37902.7425231482</v>
      </c>
      <c r="B8967" s="6"/>
      <c r="C8967" s="0" t="n">
        <f aca="false">ROUND((A8967-$A$2)*(24*3600),0)</f>
        <v>28142</v>
      </c>
      <c r="D8967" s="0" t="n">
        <v>0.61726</v>
      </c>
    </row>
    <row r="8968" customFormat="false" ht="13.5" hidden="false" customHeight="false" outlineLevel="0" collapsed="false">
      <c r="A8968" s="5" t="n">
        <v>37902.7425347222</v>
      </c>
      <c r="B8968" s="6"/>
      <c r="C8968" s="0" t="n">
        <f aca="false">ROUND((A8968-$A$2)*(24*3600),0)</f>
        <v>28143</v>
      </c>
      <c r="D8968" s="0" t="n">
        <v>0.61727</v>
      </c>
    </row>
    <row r="8969" customFormat="false" ht="13.5" hidden="false" customHeight="false" outlineLevel="0" collapsed="false">
      <c r="A8969" s="5" t="n">
        <v>37902.7425462963</v>
      </c>
      <c r="B8969" s="6"/>
      <c r="C8969" s="0" t="n">
        <f aca="false">ROUND((A8969-$A$2)*(24*3600),0)</f>
        <v>28144</v>
      </c>
      <c r="D8969" s="0" t="n">
        <v>0.61728</v>
      </c>
    </row>
    <row r="8970" customFormat="false" ht="13.5" hidden="false" customHeight="false" outlineLevel="0" collapsed="false">
      <c r="A8970" s="5" t="n">
        <v>37902.7425578704</v>
      </c>
      <c r="B8970" s="6"/>
      <c r="C8970" s="0" t="n">
        <f aca="false">ROUND((A8970-$A$2)*(24*3600),0)</f>
        <v>28145</v>
      </c>
      <c r="D8970" s="0" t="n">
        <v>0.61729</v>
      </c>
    </row>
    <row r="8971" customFormat="false" ht="13.5" hidden="false" customHeight="false" outlineLevel="0" collapsed="false">
      <c r="A8971" s="5" t="n">
        <v>37902.7425694445</v>
      </c>
      <c r="B8971" s="6"/>
      <c r="C8971" s="0" t="n">
        <f aca="false">ROUND((A8971-$A$2)*(24*3600),0)</f>
        <v>28146</v>
      </c>
      <c r="D8971" s="0" t="n">
        <v>0.6173</v>
      </c>
    </row>
    <row r="8972" customFormat="false" ht="13.5" hidden="false" customHeight="false" outlineLevel="0" collapsed="false">
      <c r="A8972" s="5" t="n">
        <v>37902.7425810185</v>
      </c>
      <c r="B8972" s="6"/>
      <c r="C8972" s="0" t="n">
        <f aca="false">ROUND((A8972-$A$2)*(24*3600),0)</f>
        <v>28147</v>
      </c>
      <c r="D8972" s="0" t="n">
        <v>0.6173</v>
      </c>
    </row>
    <row r="8973" customFormat="false" ht="13.5" hidden="false" customHeight="false" outlineLevel="0" collapsed="false">
      <c r="A8973" s="5" t="n">
        <v>37902.7425925926</v>
      </c>
      <c r="B8973" s="6"/>
      <c r="C8973" s="0" t="n">
        <f aca="false">ROUND((A8973-$A$2)*(24*3600),0)</f>
        <v>28148</v>
      </c>
      <c r="D8973" s="0" t="n">
        <v>0.6173</v>
      </c>
    </row>
    <row r="8974" customFormat="false" ht="13.5" hidden="false" customHeight="false" outlineLevel="0" collapsed="false">
      <c r="A8974" s="5" t="n">
        <v>37902.7426041667</v>
      </c>
      <c r="B8974" s="6"/>
      <c r="C8974" s="0" t="n">
        <f aca="false">ROUND((A8974-$A$2)*(24*3600),0)</f>
        <v>28149</v>
      </c>
      <c r="D8974" s="0" t="n">
        <v>0.61731</v>
      </c>
    </row>
    <row r="8975" customFormat="false" ht="13.5" hidden="false" customHeight="false" outlineLevel="0" collapsed="false">
      <c r="A8975" s="5" t="n">
        <v>37902.7426157407</v>
      </c>
      <c r="B8975" s="6"/>
      <c r="C8975" s="0" t="n">
        <f aca="false">ROUND((A8975-$A$2)*(24*3600),0)</f>
        <v>28150</v>
      </c>
      <c r="D8975" s="0" t="n">
        <v>0.61732</v>
      </c>
    </row>
    <row r="8976" customFormat="false" ht="13.5" hidden="false" customHeight="false" outlineLevel="0" collapsed="false">
      <c r="A8976" s="5" t="n">
        <v>37902.7426273148</v>
      </c>
      <c r="B8976" s="6"/>
      <c r="C8976" s="0" t="n">
        <f aca="false">ROUND((A8976-$A$2)*(24*3600),0)</f>
        <v>28151</v>
      </c>
      <c r="D8976" s="0" t="n">
        <v>0.61734</v>
      </c>
    </row>
    <row r="8977" customFormat="false" ht="13.5" hidden="false" customHeight="false" outlineLevel="0" collapsed="false">
      <c r="A8977" s="5" t="n">
        <v>37902.7426388889</v>
      </c>
      <c r="B8977" s="6"/>
      <c r="C8977" s="0" t="n">
        <f aca="false">ROUND((A8977-$A$2)*(24*3600),0)</f>
        <v>28152</v>
      </c>
      <c r="D8977" s="0" t="n">
        <v>0.61735</v>
      </c>
    </row>
    <row r="8978" customFormat="false" ht="13.5" hidden="false" customHeight="false" outlineLevel="0" collapsed="false">
      <c r="A8978" s="5" t="n">
        <v>37902.742650463</v>
      </c>
      <c r="B8978" s="6"/>
      <c r="C8978" s="0" t="n">
        <f aca="false">ROUND((A8978-$A$2)*(24*3600),0)</f>
        <v>28153</v>
      </c>
      <c r="D8978" s="0" t="n">
        <v>0.61735</v>
      </c>
    </row>
    <row r="8979" customFormat="false" ht="13.5" hidden="false" customHeight="false" outlineLevel="0" collapsed="false">
      <c r="A8979" s="5" t="n">
        <v>37902.742662037</v>
      </c>
      <c r="B8979" s="6"/>
      <c r="C8979" s="0" t="n">
        <f aca="false">ROUND((A8979-$A$2)*(24*3600),0)</f>
        <v>28154</v>
      </c>
      <c r="D8979" s="0" t="n">
        <v>0.61735</v>
      </c>
    </row>
    <row r="8980" customFormat="false" ht="13.5" hidden="false" customHeight="false" outlineLevel="0" collapsed="false">
      <c r="A8980" s="5" t="n">
        <v>37902.7426736111</v>
      </c>
      <c r="B8980" s="6"/>
      <c r="C8980" s="0" t="n">
        <f aca="false">ROUND((A8980-$A$2)*(24*3600),0)</f>
        <v>28155</v>
      </c>
      <c r="D8980" s="0" t="n">
        <v>0.61736</v>
      </c>
    </row>
    <row r="8981" customFormat="false" ht="13.5" hidden="false" customHeight="false" outlineLevel="0" collapsed="false">
      <c r="A8981" s="5" t="n">
        <v>37902.7426851852</v>
      </c>
      <c r="B8981" s="6"/>
      <c r="C8981" s="0" t="n">
        <f aca="false">ROUND((A8981-$A$2)*(24*3600),0)</f>
        <v>28156</v>
      </c>
      <c r="D8981" s="0" t="n">
        <v>0.61736</v>
      </c>
    </row>
    <row r="8982" customFormat="false" ht="13.5" hidden="false" customHeight="false" outlineLevel="0" collapsed="false">
      <c r="A8982" s="5" t="n">
        <v>37902.7426967593</v>
      </c>
      <c r="B8982" s="6"/>
      <c r="C8982" s="0" t="n">
        <f aca="false">ROUND((A8982-$A$2)*(24*3600),0)</f>
        <v>28157</v>
      </c>
      <c r="D8982" s="0" t="n">
        <v>0.61737</v>
      </c>
    </row>
    <row r="8983" customFormat="false" ht="13.5" hidden="false" customHeight="false" outlineLevel="0" collapsed="false">
      <c r="A8983" s="5" t="n">
        <v>37902.7427083333</v>
      </c>
      <c r="B8983" s="6"/>
      <c r="C8983" s="0" t="n">
        <f aca="false">ROUND((A8983-$A$2)*(24*3600),0)</f>
        <v>28158</v>
      </c>
      <c r="D8983" s="0" t="n">
        <v>0.61739</v>
      </c>
    </row>
    <row r="8984" customFormat="false" ht="13.5" hidden="false" customHeight="false" outlineLevel="0" collapsed="false">
      <c r="A8984" s="5" t="n">
        <v>37902.7427199074</v>
      </c>
      <c r="B8984" s="6"/>
      <c r="C8984" s="0" t="n">
        <f aca="false">ROUND((A8984-$A$2)*(24*3600),0)</f>
        <v>28159</v>
      </c>
      <c r="D8984" s="0" t="n">
        <v>0.6174</v>
      </c>
    </row>
    <row r="8985" customFormat="false" ht="13.5" hidden="false" customHeight="false" outlineLevel="0" collapsed="false">
      <c r="A8985" s="5" t="n">
        <v>37902.7427314815</v>
      </c>
      <c r="B8985" s="6"/>
      <c r="C8985" s="0" t="n">
        <f aca="false">ROUND((A8985-$A$2)*(24*3600),0)</f>
        <v>28160</v>
      </c>
      <c r="D8985" s="0" t="n">
        <v>0.61741</v>
      </c>
    </row>
    <row r="8986" customFormat="false" ht="13.5" hidden="false" customHeight="false" outlineLevel="0" collapsed="false">
      <c r="A8986" s="5" t="n">
        <v>37902.7427430556</v>
      </c>
      <c r="B8986" s="6"/>
      <c r="C8986" s="0" t="n">
        <f aca="false">ROUND((A8986-$A$2)*(24*3600),0)</f>
        <v>28161</v>
      </c>
      <c r="D8986" s="0" t="n">
        <v>0.61741</v>
      </c>
    </row>
    <row r="8987" customFormat="false" ht="13.5" hidden="false" customHeight="false" outlineLevel="0" collapsed="false">
      <c r="A8987" s="5" t="n">
        <v>37902.7427546296</v>
      </c>
      <c r="B8987" s="6"/>
      <c r="C8987" s="0" t="n">
        <f aca="false">ROUND((A8987-$A$2)*(24*3600),0)</f>
        <v>28162</v>
      </c>
      <c r="D8987" s="0" t="n">
        <v>0.61742</v>
      </c>
    </row>
    <row r="8988" customFormat="false" ht="13.5" hidden="false" customHeight="false" outlineLevel="0" collapsed="false">
      <c r="A8988" s="5" t="n">
        <v>37902.7427662037</v>
      </c>
      <c r="B8988" s="6"/>
      <c r="C8988" s="0" t="n">
        <f aca="false">ROUND((A8988-$A$2)*(24*3600),0)</f>
        <v>28163</v>
      </c>
      <c r="D8988" s="0" t="n">
        <v>0.61744</v>
      </c>
    </row>
    <row r="8989" customFormat="false" ht="13.5" hidden="false" customHeight="false" outlineLevel="0" collapsed="false">
      <c r="A8989" s="5" t="n">
        <v>37902.7427777778</v>
      </c>
      <c r="B8989" s="6"/>
      <c r="C8989" s="0" t="n">
        <f aca="false">ROUND((A8989-$A$2)*(24*3600),0)</f>
        <v>28164</v>
      </c>
      <c r="D8989" s="0" t="n">
        <v>0.61744</v>
      </c>
    </row>
    <row r="8990" customFormat="false" ht="13.5" hidden="false" customHeight="false" outlineLevel="0" collapsed="false">
      <c r="A8990" s="5" t="n">
        <v>37902.7427893519</v>
      </c>
      <c r="B8990" s="6"/>
      <c r="C8990" s="0" t="n">
        <f aca="false">ROUND((A8990-$A$2)*(24*3600),0)</f>
        <v>28165</v>
      </c>
      <c r="D8990" s="0" t="n">
        <v>0.61744</v>
      </c>
    </row>
    <row r="8991" customFormat="false" ht="13.5" hidden="false" customHeight="false" outlineLevel="0" collapsed="false">
      <c r="A8991" s="5" t="n">
        <v>37902.7428009259</v>
      </c>
      <c r="B8991" s="6"/>
      <c r="C8991" s="0" t="n">
        <f aca="false">ROUND((A8991-$A$2)*(24*3600),0)</f>
        <v>28166</v>
      </c>
      <c r="D8991" s="0" t="n">
        <v>0.61745</v>
      </c>
    </row>
    <row r="8992" customFormat="false" ht="13.5" hidden="false" customHeight="false" outlineLevel="0" collapsed="false">
      <c r="A8992" s="5" t="n">
        <v>37902.7428125</v>
      </c>
      <c r="B8992" s="6"/>
      <c r="C8992" s="0" t="n">
        <f aca="false">ROUND((A8992-$A$2)*(24*3600),0)</f>
        <v>28167</v>
      </c>
      <c r="D8992" s="0" t="n">
        <v>0.61746</v>
      </c>
    </row>
    <row r="8993" customFormat="false" ht="13.5" hidden="false" customHeight="false" outlineLevel="0" collapsed="false">
      <c r="A8993" s="5" t="n">
        <v>37902.7428240741</v>
      </c>
      <c r="B8993" s="6"/>
      <c r="C8993" s="0" t="n">
        <f aca="false">ROUND((A8993-$A$2)*(24*3600),0)</f>
        <v>28168</v>
      </c>
      <c r="D8993" s="0" t="n">
        <v>0.61746</v>
      </c>
    </row>
    <row r="8994" customFormat="false" ht="13.5" hidden="false" customHeight="false" outlineLevel="0" collapsed="false">
      <c r="A8994" s="5" t="n">
        <v>37902.7428356482</v>
      </c>
      <c r="B8994" s="6"/>
      <c r="C8994" s="0" t="n">
        <f aca="false">ROUND((A8994-$A$2)*(24*3600),0)</f>
        <v>28169</v>
      </c>
      <c r="D8994" s="0" t="n">
        <v>0.61749</v>
      </c>
    </row>
    <row r="8995" customFormat="false" ht="13.5" hidden="false" customHeight="false" outlineLevel="0" collapsed="false">
      <c r="A8995" s="5" t="n">
        <v>37902.7428472222</v>
      </c>
      <c r="B8995" s="6"/>
      <c r="C8995" s="0" t="n">
        <f aca="false">ROUND((A8995-$A$2)*(24*3600),0)</f>
        <v>28170</v>
      </c>
      <c r="D8995" s="0" t="n">
        <v>0.61748</v>
      </c>
    </row>
    <row r="8996" customFormat="false" ht="13.5" hidden="false" customHeight="false" outlineLevel="0" collapsed="false">
      <c r="A8996" s="5" t="n">
        <v>37902.7428587963</v>
      </c>
      <c r="B8996" s="6"/>
      <c r="C8996" s="0" t="n">
        <f aca="false">ROUND((A8996-$A$2)*(24*3600),0)</f>
        <v>28171</v>
      </c>
      <c r="D8996" s="0" t="n">
        <v>0.6175</v>
      </c>
    </row>
    <row r="8997" customFormat="false" ht="13.5" hidden="false" customHeight="false" outlineLevel="0" collapsed="false">
      <c r="A8997" s="5" t="n">
        <v>37902.7428703704</v>
      </c>
      <c r="B8997" s="6"/>
      <c r="C8997" s="0" t="n">
        <f aca="false">ROUND((A8997-$A$2)*(24*3600),0)</f>
        <v>28172</v>
      </c>
      <c r="D8997" s="0" t="n">
        <v>0.61749</v>
      </c>
    </row>
    <row r="8998" customFormat="false" ht="13.5" hidden="false" customHeight="false" outlineLevel="0" collapsed="false">
      <c r="A8998" s="5" t="n">
        <v>37902.7428819445</v>
      </c>
      <c r="B8998" s="6"/>
      <c r="C8998" s="0" t="n">
        <f aca="false">ROUND((A8998-$A$2)*(24*3600),0)</f>
        <v>28173</v>
      </c>
      <c r="D8998" s="0" t="n">
        <v>0.6175</v>
      </c>
    </row>
    <row r="8999" customFormat="false" ht="13.5" hidden="false" customHeight="false" outlineLevel="0" collapsed="false">
      <c r="A8999" s="5" t="n">
        <v>37902.7428935185</v>
      </c>
      <c r="B8999" s="6"/>
      <c r="C8999" s="0" t="n">
        <f aca="false">ROUND((A8999-$A$2)*(24*3600),0)</f>
        <v>28174</v>
      </c>
      <c r="D8999" s="0" t="n">
        <v>0.61751</v>
      </c>
    </row>
    <row r="9000" customFormat="false" ht="13.5" hidden="false" customHeight="false" outlineLevel="0" collapsed="false">
      <c r="A9000" s="5" t="n">
        <v>37902.7429050926</v>
      </c>
      <c r="B9000" s="6"/>
      <c r="C9000" s="0" t="n">
        <f aca="false">ROUND((A9000-$A$2)*(24*3600),0)</f>
        <v>28175</v>
      </c>
      <c r="D9000" s="0" t="n">
        <v>0.61752</v>
      </c>
    </row>
    <row r="9001" customFormat="false" ht="13.5" hidden="false" customHeight="false" outlineLevel="0" collapsed="false">
      <c r="A9001" s="5" t="n">
        <v>37902.7429166667</v>
      </c>
      <c r="B9001" s="6"/>
      <c r="C9001" s="0" t="n">
        <f aca="false">ROUND((A9001-$A$2)*(24*3600),0)</f>
        <v>28176</v>
      </c>
      <c r="D9001" s="0" t="n">
        <v>0.61753</v>
      </c>
    </row>
    <row r="9002" customFormat="false" ht="13.5" hidden="false" customHeight="false" outlineLevel="0" collapsed="false">
      <c r="A9002" s="5" t="n">
        <v>37902.7429282407</v>
      </c>
      <c r="B9002" s="6"/>
      <c r="C9002" s="0" t="n">
        <f aca="false">ROUND((A9002-$A$2)*(24*3600),0)</f>
        <v>28177</v>
      </c>
      <c r="D9002" s="0" t="n">
        <v>0.61755</v>
      </c>
    </row>
    <row r="9003" customFormat="false" ht="13.5" hidden="false" customHeight="false" outlineLevel="0" collapsed="false">
      <c r="A9003" s="5" t="n">
        <v>37902.7429398148</v>
      </c>
      <c r="B9003" s="6"/>
      <c r="C9003" s="0" t="n">
        <f aca="false">ROUND((A9003-$A$2)*(24*3600),0)</f>
        <v>28178</v>
      </c>
      <c r="D9003" s="0" t="n">
        <v>0.61756</v>
      </c>
    </row>
    <row r="9004" customFormat="false" ht="13.5" hidden="false" customHeight="false" outlineLevel="0" collapsed="false">
      <c r="A9004" s="5" t="n">
        <v>37902.7429513889</v>
      </c>
      <c r="B9004" s="6"/>
      <c r="C9004" s="0" t="n">
        <f aca="false">ROUND((A9004-$A$2)*(24*3600),0)</f>
        <v>28179</v>
      </c>
      <c r="D9004" s="0" t="n">
        <v>0.61756</v>
      </c>
    </row>
    <row r="9005" customFormat="false" ht="13.5" hidden="false" customHeight="false" outlineLevel="0" collapsed="false">
      <c r="A9005" s="5" t="n">
        <v>37902.742962963</v>
      </c>
      <c r="B9005" s="6"/>
      <c r="C9005" s="0" t="n">
        <f aca="false">ROUND((A9005-$A$2)*(24*3600),0)</f>
        <v>28180</v>
      </c>
      <c r="D9005" s="0" t="n">
        <v>0.61756</v>
      </c>
    </row>
    <row r="9006" customFormat="false" ht="13.5" hidden="false" customHeight="false" outlineLevel="0" collapsed="false">
      <c r="A9006" s="5" t="n">
        <v>37902.742974537</v>
      </c>
      <c r="B9006" s="6"/>
      <c r="C9006" s="0" t="n">
        <f aca="false">ROUND((A9006-$A$2)*(24*3600),0)</f>
        <v>28181</v>
      </c>
      <c r="D9006" s="0" t="n">
        <v>0.61758</v>
      </c>
    </row>
    <row r="9007" customFormat="false" ht="13.5" hidden="false" customHeight="false" outlineLevel="0" collapsed="false">
      <c r="A9007" s="5" t="n">
        <v>37902.7429861111</v>
      </c>
      <c r="B9007" s="6"/>
      <c r="C9007" s="0" t="n">
        <f aca="false">ROUND((A9007-$A$2)*(24*3600),0)</f>
        <v>28182</v>
      </c>
      <c r="D9007" s="0" t="n">
        <v>0.61759</v>
      </c>
    </row>
    <row r="9008" customFormat="false" ht="13.5" hidden="false" customHeight="false" outlineLevel="0" collapsed="false">
      <c r="A9008" s="5" t="n">
        <v>37902.7429976852</v>
      </c>
      <c r="B9008" s="6"/>
      <c r="C9008" s="0" t="n">
        <f aca="false">ROUND((A9008-$A$2)*(24*3600),0)</f>
        <v>28183</v>
      </c>
      <c r="D9008" s="0" t="n">
        <v>0.6176</v>
      </c>
    </row>
    <row r="9009" customFormat="false" ht="13.5" hidden="false" customHeight="false" outlineLevel="0" collapsed="false">
      <c r="A9009" s="5" t="n">
        <v>37902.7430092593</v>
      </c>
      <c r="B9009" s="6"/>
      <c r="C9009" s="0" t="n">
        <f aca="false">ROUND((A9009-$A$2)*(24*3600),0)</f>
        <v>28184</v>
      </c>
      <c r="D9009" s="0" t="n">
        <v>0.6176</v>
      </c>
    </row>
    <row r="9010" customFormat="false" ht="13.5" hidden="false" customHeight="false" outlineLevel="0" collapsed="false">
      <c r="A9010" s="5" t="n">
        <v>37902.7430208333</v>
      </c>
      <c r="B9010" s="6"/>
      <c r="C9010" s="0" t="n">
        <f aca="false">ROUND((A9010-$A$2)*(24*3600),0)</f>
        <v>28185</v>
      </c>
      <c r="D9010" s="0" t="n">
        <v>0.61761</v>
      </c>
    </row>
    <row r="9011" customFormat="false" ht="13.5" hidden="false" customHeight="false" outlineLevel="0" collapsed="false">
      <c r="A9011" s="5" t="n">
        <v>37902.7430324074</v>
      </c>
      <c r="B9011" s="6"/>
      <c r="C9011" s="0" t="n">
        <f aca="false">ROUND((A9011-$A$2)*(24*3600),0)</f>
        <v>28186</v>
      </c>
      <c r="D9011" s="0" t="n">
        <v>0.61761</v>
      </c>
    </row>
    <row r="9012" customFormat="false" ht="13.5" hidden="false" customHeight="false" outlineLevel="0" collapsed="false">
      <c r="A9012" s="5" t="n">
        <v>37902.7430439815</v>
      </c>
      <c r="B9012" s="6"/>
      <c r="C9012" s="0" t="n">
        <f aca="false">ROUND((A9012-$A$2)*(24*3600),0)</f>
        <v>28187</v>
      </c>
      <c r="D9012" s="0" t="n">
        <v>0.61763</v>
      </c>
    </row>
    <row r="9013" customFormat="false" ht="13.5" hidden="false" customHeight="false" outlineLevel="0" collapsed="false">
      <c r="A9013" s="5" t="n">
        <v>37902.7430555556</v>
      </c>
      <c r="B9013" s="6"/>
      <c r="C9013" s="0" t="n">
        <f aca="false">ROUND((A9013-$A$2)*(24*3600),0)</f>
        <v>28188</v>
      </c>
      <c r="D9013" s="0" t="n">
        <v>0.61764</v>
      </c>
    </row>
    <row r="9014" customFormat="false" ht="13.5" hidden="false" customHeight="false" outlineLevel="0" collapsed="false">
      <c r="A9014" s="5" t="n">
        <v>37902.7430671296</v>
      </c>
      <c r="B9014" s="6"/>
      <c r="C9014" s="0" t="n">
        <f aca="false">ROUND((A9014-$A$2)*(24*3600),0)</f>
        <v>28189</v>
      </c>
      <c r="D9014" s="0" t="n">
        <v>0.61765</v>
      </c>
    </row>
    <row r="9015" customFormat="false" ht="13.5" hidden="false" customHeight="false" outlineLevel="0" collapsed="false">
      <c r="A9015" s="5" t="n">
        <v>37902.7430787037</v>
      </c>
      <c r="B9015" s="6"/>
      <c r="C9015" s="0" t="n">
        <f aca="false">ROUND((A9015-$A$2)*(24*3600),0)</f>
        <v>28190</v>
      </c>
      <c r="D9015" s="0" t="n">
        <v>0.61765</v>
      </c>
    </row>
    <row r="9016" customFormat="false" ht="13.5" hidden="false" customHeight="false" outlineLevel="0" collapsed="false">
      <c r="A9016" s="5" t="n">
        <v>37902.7430902778</v>
      </c>
      <c r="B9016" s="6"/>
      <c r="C9016" s="0" t="n">
        <f aca="false">ROUND((A9016-$A$2)*(24*3600),0)</f>
        <v>28191</v>
      </c>
      <c r="D9016" s="0" t="n">
        <v>0.61766</v>
      </c>
    </row>
    <row r="9017" customFormat="false" ht="13.5" hidden="false" customHeight="false" outlineLevel="0" collapsed="false">
      <c r="A9017" s="5" t="n">
        <v>37902.7431018519</v>
      </c>
      <c r="B9017" s="6"/>
      <c r="C9017" s="0" t="n">
        <f aca="false">ROUND((A9017-$A$2)*(24*3600),0)</f>
        <v>28192</v>
      </c>
      <c r="D9017" s="0" t="n">
        <v>0.61766</v>
      </c>
    </row>
    <row r="9018" customFormat="false" ht="13.5" hidden="false" customHeight="false" outlineLevel="0" collapsed="false">
      <c r="A9018" s="5" t="n">
        <v>37902.7431134259</v>
      </c>
      <c r="B9018" s="6"/>
      <c r="C9018" s="0" t="n">
        <f aca="false">ROUND((A9018-$A$2)*(24*3600),0)</f>
        <v>28193</v>
      </c>
      <c r="D9018" s="0" t="n">
        <v>0.61767</v>
      </c>
    </row>
    <row r="9019" customFormat="false" ht="13.5" hidden="false" customHeight="false" outlineLevel="0" collapsed="false">
      <c r="A9019" s="5" t="n">
        <v>37902.743125</v>
      </c>
      <c r="B9019" s="6"/>
      <c r="C9019" s="0" t="n">
        <f aca="false">ROUND((A9019-$A$2)*(24*3600),0)</f>
        <v>28194</v>
      </c>
      <c r="D9019" s="0" t="n">
        <v>0.61769</v>
      </c>
    </row>
    <row r="9020" customFormat="false" ht="13.5" hidden="false" customHeight="false" outlineLevel="0" collapsed="false">
      <c r="A9020" s="5" t="n">
        <v>37902.7431365741</v>
      </c>
      <c r="B9020" s="6"/>
      <c r="C9020" s="0" t="n">
        <f aca="false">ROUND((A9020-$A$2)*(24*3600),0)</f>
        <v>28195</v>
      </c>
      <c r="D9020" s="0" t="n">
        <v>0.61769</v>
      </c>
    </row>
    <row r="9021" customFormat="false" ht="13.5" hidden="false" customHeight="false" outlineLevel="0" collapsed="false">
      <c r="A9021" s="5" t="n">
        <v>37902.7431481482</v>
      </c>
      <c r="B9021" s="6"/>
      <c r="C9021" s="0" t="n">
        <f aca="false">ROUND((A9021-$A$2)*(24*3600),0)</f>
        <v>28196</v>
      </c>
      <c r="D9021" s="0" t="n">
        <v>0.6177</v>
      </c>
    </row>
    <row r="9022" customFormat="false" ht="13.5" hidden="false" customHeight="false" outlineLevel="0" collapsed="false">
      <c r="A9022" s="5" t="n">
        <v>37902.7431597222</v>
      </c>
      <c r="B9022" s="6"/>
      <c r="C9022" s="0" t="n">
        <f aca="false">ROUND((A9022-$A$2)*(24*3600),0)</f>
        <v>28197</v>
      </c>
      <c r="D9022" s="0" t="n">
        <v>0.61771</v>
      </c>
    </row>
    <row r="9023" customFormat="false" ht="13.5" hidden="false" customHeight="false" outlineLevel="0" collapsed="false">
      <c r="A9023" s="5" t="n">
        <v>37902.7431712963</v>
      </c>
      <c r="B9023" s="6"/>
      <c r="C9023" s="0" t="n">
        <f aca="false">ROUND((A9023-$A$2)*(24*3600),0)</f>
        <v>28198</v>
      </c>
      <c r="D9023" s="0" t="n">
        <v>0.61771</v>
      </c>
    </row>
    <row r="9024" customFormat="false" ht="13.5" hidden="false" customHeight="false" outlineLevel="0" collapsed="false">
      <c r="A9024" s="5" t="n">
        <v>37902.7431828704</v>
      </c>
      <c r="B9024" s="6"/>
      <c r="C9024" s="0" t="n">
        <f aca="false">ROUND((A9024-$A$2)*(24*3600),0)</f>
        <v>28199</v>
      </c>
      <c r="D9024" s="0" t="n">
        <v>0.61774</v>
      </c>
    </row>
    <row r="9025" customFormat="false" ht="13.5" hidden="false" customHeight="false" outlineLevel="0" collapsed="false">
      <c r="A9025" s="5" t="n">
        <v>37902.7431944445</v>
      </c>
      <c r="B9025" s="6"/>
      <c r="C9025" s="0" t="n">
        <f aca="false">ROUND((A9025-$A$2)*(24*3600),0)</f>
        <v>28200</v>
      </c>
      <c r="D9025" s="0" t="n">
        <v>0.61773</v>
      </c>
    </row>
    <row r="9026" customFormat="false" ht="13.5" hidden="false" customHeight="false" outlineLevel="0" collapsed="false">
      <c r="A9026" s="5" t="n">
        <v>37902.7432060185</v>
      </c>
      <c r="B9026" s="6"/>
      <c r="C9026" s="0" t="n">
        <f aca="false">ROUND((A9026-$A$2)*(24*3600),0)</f>
        <v>28201</v>
      </c>
      <c r="D9026" s="0" t="n">
        <v>0.61775</v>
      </c>
    </row>
    <row r="9027" customFormat="false" ht="13.5" hidden="false" customHeight="false" outlineLevel="0" collapsed="false">
      <c r="A9027" s="5" t="n">
        <v>37902.7432175926</v>
      </c>
      <c r="B9027" s="6"/>
      <c r="C9027" s="0" t="n">
        <f aca="false">ROUND((A9027-$A$2)*(24*3600),0)</f>
        <v>28202</v>
      </c>
      <c r="D9027" s="0" t="n">
        <v>0.61775</v>
      </c>
    </row>
    <row r="9028" customFormat="false" ht="13.5" hidden="false" customHeight="false" outlineLevel="0" collapsed="false">
      <c r="A9028" s="5" t="n">
        <v>37902.7432291667</v>
      </c>
      <c r="B9028" s="6"/>
      <c r="C9028" s="0" t="n">
        <f aca="false">ROUND((A9028-$A$2)*(24*3600),0)</f>
        <v>28203</v>
      </c>
      <c r="D9028" s="0" t="n">
        <v>0.61775</v>
      </c>
    </row>
    <row r="9029" customFormat="false" ht="13.5" hidden="false" customHeight="false" outlineLevel="0" collapsed="false">
      <c r="A9029" s="5" t="n">
        <v>37902.7432407407</v>
      </c>
      <c r="B9029" s="6"/>
      <c r="C9029" s="0" t="n">
        <f aca="false">ROUND((A9029-$A$2)*(24*3600),0)</f>
        <v>28204</v>
      </c>
      <c r="D9029" s="0" t="n">
        <v>0.61776</v>
      </c>
    </row>
    <row r="9030" customFormat="false" ht="13.5" hidden="false" customHeight="false" outlineLevel="0" collapsed="false">
      <c r="A9030" s="5" t="n">
        <v>37902.7432523148</v>
      </c>
      <c r="B9030" s="6"/>
      <c r="C9030" s="0" t="n">
        <f aca="false">ROUND((A9030-$A$2)*(24*3600),0)</f>
        <v>28205</v>
      </c>
      <c r="D9030" s="0" t="n">
        <v>0.61777</v>
      </c>
    </row>
    <row r="9031" customFormat="false" ht="13.5" hidden="false" customHeight="false" outlineLevel="0" collapsed="false">
      <c r="A9031" s="5" t="n">
        <v>37902.7432638889</v>
      </c>
      <c r="B9031" s="6"/>
      <c r="C9031" s="0" t="n">
        <f aca="false">ROUND((A9031-$A$2)*(24*3600),0)</f>
        <v>28206</v>
      </c>
      <c r="D9031" s="0" t="n">
        <v>0.61778</v>
      </c>
    </row>
    <row r="9032" customFormat="false" ht="13.5" hidden="false" customHeight="false" outlineLevel="0" collapsed="false">
      <c r="A9032" s="5" t="n">
        <v>37902.743275463</v>
      </c>
      <c r="B9032" s="6"/>
      <c r="C9032" s="0" t="n">
        <f aca="false">ROUND((A9032-$A$2)*(24*3600),0)</f>
        <v>28207</v>
      </c>
      <c r="D9032" s="0" t="n">
        <v>0.61778</v>
      </c>
    </row>
    <row r="9033" customFormat="false" ht="13.5" hidden="false" customHeight="false" outlineLevel="0" collapsed="false">
      <c r="A9033" s="5" t="n">
        <v>37902.743287037</v>
      </c>
      <c r="B9033" s="6"/>
      <c r="C9033" s="0" t="n">
        <f aca="false">ROUND((A9033-$A$2)*(24*3600),0)</f>
        <v>28208</v>
      </c>
      <c r="D9033" s="0" t="n">
        <v>0.6178</v>
      </c>
    </row>
    <row r="9034" customFormat="false" ht="13.5" hidden="false" customHeight="false" outlineLevel="0" collapsed="false">
      <c r="A9034" s="5" t="n">
        <v>37902.7432986111</v>
      </c>
      <c r="B9034" s="6"/>
      <c r="C9034" s="0" t="n">
        <f aca="false">ROUND((A9034-$A$2)*(24*3600),0)</f>
        <v>28209</v>
      </c>
      <c r="D9034" s="0" t="n">
        <v>0.6178</v>
      </c>
    </row>
    <row r="9035" customFormat="false" ht="13.5" hidden="false" customHeight="false" outlineLevel="0" collapsed="false">
      <c r="A9035" s="5" t="n">
        <v>37902.7433101852</v>
      </c>
      <c r="B9035" s="6"/>
      <c r="C9035" s="0" t="n">
        <f aca="false">ROUND((A9035-$A$2)*(24*3600),0)</f>
        <v>28210</v>
      </c>
      <c r="D9035" s="0" t="n">
        <v>0.6178</v>
      </c>
    </row>
    <row r="9036" customFormat="false" ht="13.5" hidden="false" customHeight="false" outlineLevel="0" collapsed="false">
      <c r="A9036" s="5" t="n">
        <v>37902.7433217593</v>
      </c>
      <c r="B9036" s="6"/>
      <c r="C9036" s="0" t="n">
        <f aca="false">ROUND((A9036-$A$2)*(24*3600),0)</f>
        <v>28211</v>
      </c>
      <c r="D9036" s="0" t="n">
        <v>0.61782</v>
      </c>
    </row>
    <row r="9037" customFormat="false" ht="13.5" hidden="false" customHeight="false" outlineLevel="0" collapsed="false">
      <c r="A9037" s="5" t="n">
        <v>37902.7433333333</v>
      </c>
      <c r="B9037" s="6"/>
      <c r="C9037" s="0" t="n">
        <f aca="false">ROUND((A9037-$A$2)*(24*3600),0)</f>
        <v>28212</v>
      </c>
      <c r="D9037" s="0" t="n">
        <v>0.61783</v>
      </c>
    </row>
    <row r="9038" customFormat="false" ht="13.5" hidden="false" customHeight="false" outlineLevel="0" collapsed="false">
      <c r="A9038" s="5" t="n">
        <v>37902.7433449074</v>
      </c>
      <c r="B9038" s="6"/>
      <c r="C9038" s="0" t="n">
        <f aca="false">ROUND((A9038-$A$2)*(24*3600),0)</f>
        <v>28213</v>
      </c>
      <c r="D9038" s="0" t="n">
        <v>0.61784</v>
      </c>
    </row>
    <row r="9039" customFormat="false" ht="13.5" hidden="false" customHeight="false" outlineLevel="0" collapsed="false">
      <c r="A9039" s="5" t="n">
        <v>37902.7433564815</v>
      </c>
      <c r="B9039" s="6"/>
      <c r="C9039" s="0" t="n">
        <f aca="false">ROUND((A9039-$A$2)*(24*3600),0)</f>
        <v>28214</v>
      </c>
      <c r="D9039" s="0" t="n">
        <v>0.61785</v>
      </c>
    </row>
    <row r="9040" customFormat="false" ht="13.5" hidden="false" customHeight="false" outlineLevel="0" collapsed="false">
      <c r="A9040" s="5" t="n">
        <v>37902.7433680556</v>
      </c>
      <c r="B9040" s="6"/>
      <c r="C9040" s="0" t="n">
        <f aca="false">ROUND((A9040-$A$2)*(24*3600),0)</f>
        <v>28215</v>
      </c>
      <c r="D9040" s="0" t="n">
        <v>0.61785</v>
      </c>
    </row>
    <row r="9041" customFormat="false" ht="13.5" hidden="false" customHeight="false" outlineLevel="0" collapsed="false">
      <c r="A9041" s="5" t="n">
        <v>37902.7433796296</v>
      </c>
      <c r="B9041" s="6"/>
      <c r="C9041" s="0" t="n">
        <f aca="false">ROUND((A9041-$A$2)*(24*3600),0)</f>
        <v>28216</v>
      </c>
      <c r="D9041" s="0" t="n">
        <v>0.61786</v>
      </c>
    </row>
    <row r="9042" customFormat="false" ht="13.5" hidden="false" customHeight="false" outlineLevel="0" collapsed="false">
      <c r="A9042" s="5" t="n">
        <v>37902.7433912037</v>
      </c>
      <c r="B9042" s="6"/>
      <c r="C9042" s="0" t="n">
        <f aca="false">ROUND((A9042-$A$2)*(24*3600),0)</f>
        <v>28217</v>
      </c>
      <c r="D9042" s="0" t="n">
        <v>0.61787</v>
      </c>
    </row>
    <row r="9043" customFormat="false" ht="13.5" hidden="false" customHeight="false" outlineLevel="0" collapsed="false">
      <c r="A9043" s="5" t="n">
        <v>37902.7434027778</v>
      </c>
      <c r="B9043" s="6"/>
      <c r="C9043" s="0" t="n">
        <f aca="false">ROUND((A9043-$A$2)*(24*3600),0)</f>
        <v>28218</v>
      </c>
      <c r="D9043" s="0" t="n">
        <v>0.61787</v>
      </c>
    </row>
    <row r="9044" customFormat="false" ht="13.5" hidden="false" customHeight="false" outlineLevel="0" collapsed="false">
      <c r="A9044" s="5" t="n">
        <v>37902.7434143519</v>
      </c>
      <c r="B9044" s="6"/>
      <c r="C9044" s="0" t="n">
        <f aca="false">ROUND((A9044-$A$2)*(24*3600),0)</f>
        <v>28219</v>
      </c>
      <c r="D9044" s="0" t="n">
        <v>0.61788</v>
      </c>
    </row>
    <row r="9045" customFormat="false" ht="13.5" hidden="false" customHeight="false" outlineLevel="0" collapsed="false">
      <c r="A9045" s="5" t="n">
        <v>37902.7434259259</v>
      </c>
      <c r="B9045" s="6"/>
      <c r="C9045" s="0" t="n">
        <f aca="false">ROUND((A9045-$A$2)*(24*3600),0)</f>
        <v>28220</v>
      </c>
      <c r="D9045" s="0" t="n">
        <v>0.61789</v>
      </c>
    </row>
    <row r="9046" customFormat="false" ht="13.5" hidden="false" customHeight="false" outlineLevel="0" collapsed="false">
      <c r="A9046" s="5" t="n">
        <v>37902.7434375</v>
      </c>
      <c r="B9046" s="6"/>
      <c r="C9046" s="0" t="n">
        <f aca="false">ROUND((A9046-$A$2)*(24*3600),0)</f>
        <v>28221</v>
      </c>
      <c r="D9046" s="0" t="n">
        <v>0.6179</v>
      </c>
    </row>
    <row r="9047" customFormat="false" ht="13.5" hidden="false" customHeight="false" outlineLevel="0" collapsed="false">
      <c r="A9047" s="5" t="n">
        <v>37902.7434490741</v>
      </c>
      <c r="B9047" s="6"/>
      <c r="C9047" s="0" t="n">
        <f aca="false">ROUND((A9047-$A$2)*(24*3600),0)</f>
        <v>28222</v>
      </c>
      <c r="D9047" s="0" t="n">
        <v>0.61791</v>
      </c>
    </row>
    <row r="9048" customFormat="false" ht="13.5" hidden="false" customHeight="false" outlineLevel="0" collapsed="false">
      <c r="A9048" s="5" t="n">
        <v>37902.7434606482</v>
      </c>
      <c r="B9048" s="6"/>
      <c r="C9048" s="0" t="n">
        <f aca="false">ROUND((A9048-$A$2)*(24*3600),0)</f>
        <v>28223</v>
      </c>
      <c r="D9048" s="0" t="n">
        <v>0.61791</v>
      </c>
    </row>
    <row r="9049" customFormat="false" ht="13.5" hidden="false" customHeight="false" outlineLevel="0" collapsed="false">
      <c r="A9049" s="5" t="n">
        <v>37902.7434722222</v>
      </c>
      <c r="B9049" s="6"/>
      <c r="C9049" s="0" t="n">
        <f aca="false">ROUND((A9049-$A$2)*(24*3600),0)</f>
        <v>28224</v>
      </c>
      <c r="D9049" s="0" t="n">
        <v>0.61792</v>
      </c>
    </row>
    <row r="9050" customFormat="false" ht="13.5" hidden="false" customHeight="false" outlineLevel="0" collapsed="false">
      <c r="A9050" s="5" t="n">
        <v>37902.7434837963</v>
      </c>
      <c r="B9050" s="6"/>
      <c r="C9050" s="0" t="n">
        <f aca="false">ROUND((A9050-$A$2)*(24*3600),0)</f>
        <v>28225</v>
      </c>
      <c r="D9050" s="0" t="n">
        <v>0.61794</v>
      </c>
    </row>
    <row r="9051" customFormat="false" ht="13.5" hidden="false" customHeight="false" outlineLevel="0" collapsed="false">
      <c r="A9051" s="5" t="n">
        <v>37902.7434953704</v>
      </c>
      <c r="B9051" s="6"/>
      <c r="C9051" s="0" t="n">
        <f aca="false">ROUND((A9051-$A$2)*(24*3600),0)</f>
        <v>28226</v>
      </c>
      <c r="D9051" s="0" t="n">
        <v>0.61793</v>
      </c>
    </row>
    <row r="9052" customFormat="false" ht="13.5" hidden="false" customHeight="false" outlineLevel="0" collapsed="false">
      <c r="A9052" s="5" t="n">
        <v>37902.7435069445</v>
      </c>
      <c r="B9052" s="6"/>
      <c r="C9052" s="0" t="n">
        <f aca="false">ROUND((A9052-$A$2)*(24*3600),0)</f>
        <v>28227</v>
      </c>
      <c r="D9052" s="0" t="n">
        <v>0.61795</v>
      </c>
    </row>
    <row r="9053" customFormat="false" ht="13.5" hidden="false" customHeight="false" outlineLevel="0" collapsed="false">
      <c r="A9053" s="5" t="n">
        <v>37902.7435185185</v>
      </c>
      <c r="B9053" s="6"/>
      <c r="C9053" s="0" t="n">
        <f aca="false">ROUND((A9053-$A$2)*(24*3600),0)</f>
        <v>28228</v>
      </c>
      <c r="D9053" s="0" t="n">
        <v>0.61795</v>
      </c>
    </row>
    <row r="9054" customFormat="false" ht="13.5" hidden="false" customHeight="false" outlineLevel="0" collapsed="false">
      <c r="A9054" s="5" t="n">
        <v>37902.7435300926</v>
      </c>
      <c r="B9054" s="6"/>
      <c r="C9054" s="0" t="n">
        <f aca="false">ROUND((A9054-$A$2)*(24*3600),0)</f>
        <v>28229</v>
      </c>
      <c r="D9054" s="0" t="n">
        <v>0.61797</v>
      </c>
    </row>
    <row r="9055" customFormat="false" ht="13.5" hidden="false" customHeight="false" outlineLevel="0" collapsed="false">
      <c r="A9055" s="5" t="n">
        <v>37902.7435416667</v>
      </c>
      <c r="B9055" s="6"/>
      <c r="C9055" s="0" t="n">
        <f aca="false">ROUND((A9055-$A$2)*(24*3600),0)</f>
        <v>28230</v>
      </c>
      <c r="D9055" s="0" t="n">
        <v>0.61797</v>
      </c>
    </row>
    <row r="9056" customFormat="false" ht="13.5" hidden="false" customHeight="false" outlineLevel="0" collapsed="false">
      <c r="A9056" s="5" t="n">
        <v>37902.7435532407</v>
      </c>
      <c r="B9056" s="6"/>
      <c r="C9056" s="0" t="n">
        <f aca="false">ROUND((A9056-$A$2)*(24*3600),0)</f>
        <v>28231</v>
      </c>
      <c r="D9056" s="0" t="n">
        <v>0.61799</v>
      </c>
    </row>
    <row r="9057" customFormat="false" ht="13.5" hidden="false" customHeight="false" outlineLevel="0" collapsed="false">
      <c r="A9057" s="5" t="n">
        <v>37902.7435648148</v>
      </c>
      <c r="B9057" s="6"/>
      <c r="C9057" s="0" t="n">
        <f aca="false">ROUND((A9057-$A$2)*(24*3600),0)</f>
        <v>28232</v>
      </c>
      <c r="D9057" s="0" t="n">
        <v>0.61798</v>
      </c>
    </row>
    <row r="9058" customFormat="false" ht="13.5" hidden="false" customHeight="false" outlineLevel="0" collapsed="false">
      <c r="A9058" s="5" t="n">
        <v>37902.7435763889</v>
      </c>
      <c r="B9058" s="6"/>
      <c r="C9058" s="0" t="n">
        <f aca="false">ROUND((A9058-$A$2)*(24*3600),0)</f>
        <v>28233</v>
      </c>
      <c r="D9058" s="0" t="n">
        <v>0.618</v>
      </c>
    </row>
    <row r="9059" customFormat="false" ht="13.5" hidden="false" customHeight="false" outlineLevel="0" collapsed="false">
      <c r="A9059" s="5" t="n">
        <v>37902.743587963</v>
      </c>
      <c r="B9059" s="6"/>
      <c r="C9059" s="0" t="n">
        <f aca="false">ROUND((A9059-$A$2)*(24*3600),0)</f>
        <v>28234</v>
      </c>
      <c r="D9059" s="0" t="n">
        <v>0.61801</v>
      </c>
    </row>
    <row r="9060" customFormat="false" ht="13.5" hidden="false" customHeight="false" outlineLevel="0" collapsed="false">
      <c r="A9060" s="5" t="n">
        <v>37902.743599537</v>
      </c>
      <c r="B9060" s="6"/>
      <c r="C9060" s="0" t="n">
        <f aca="false">ROUND((A9060-$A$2)*(24*3600),0)</f>
        <v>28235</v>
      </c>
      <c r="D9060" s="0" t="n">
        <v>0.61801</v>
      </c>
    </row>
    <row r="9061" customFormat="false" ht="13.5" hidden="false" customHeight="false" outlineLevel="0" collapsed="false">
      <c r="A9061" s="5" t="n">
        <v>37902.7436111111</v>
      </c>
      <c r="B9061" s="6"/>
      <c r="C9061" s="0" t="n">
        <f aca="false">ROUND((A9061-$A$2)*(24*3600),0)</f>
        <v>28236</v>
      </c>
      <c r="D9061" s="0" t="n">
        <v>0.61802</v>
      </c>
    </row>
    <row r="9062" customFormat="false" ht="13.5" hidden="false" customHeight="false" outlineLevel="0" collapsed="false">
      <c r="A9062" s="5" t="n">
        <v>37902.7436226852</v>
      </c>
      <c r="B9062" s="6"/>
      <c r="C9062" s="0" t="n">
        <f aca="false">ROUND((A9062-$A$2)*(24*3600),0)</f>
        <v>28237</v>
      </c>
      <c r="D9062" s="0" t="n">
        <v>0.61803</v>
      </c>
    </row>
    <row r="9063" customFormat="false" ht="13.5" hidden="false" customHeight="false" outlineLevel="0" collapsed="false">
      <c r="A9063" s="5" t="n">
        <v>37902.7436342593</v>
      </c>
      <c r="B9063" s="6"/>
      <c r="C9063" s="0" t="n">
        <f aca="false">ROUND((A9063-$A$2)*(24*3600),0)</f>
        <v>28238</v>
      </c>
      <c r="D9063" s="0" t="n">
        <v>0.61804</v>
      </c>
    </row>
    <row r="9064" customFormat="false" ht="13.5" hidden="false" customHeight="false" outlineLevel="0" collapsed="false">
      <c r="A9064" s="5" t="n">
        <v>37902.7436458333</v>
      </c>
      <c r="B9064" s="6"/>
      <c r="C9064" s="0" t="n">
        <f aca="false">ROUND((A9064-$A$2)*(24*3600),0)</f>
        <v>28239</v>
      </c>
      <c r="D9064" s="0" t="n">
        <v>0.61805</v>
      </c>
    </row>
    <row r="9065" customFormat="false" ht="13.5" hidden="false" customHeight="false" outlineLevel="0" collapsed="false">
      <c r="A9065" s="5" t="n">
        <v>37902.7436574074</v>
      </c>
      <c r="B9065" s="6"/>
      <c r="C9065" s="0" t="n">
        <f aca="false">ROUND((A9065-$A$2)*(24*3600),0)</f>
        <v>28240</v>
      </c>
      <c r="D9065" s="0" t="n">
        <v>0.61806</v>
      </c>
    </row>
    <row r="9066" customFormat="false" ht="13.5" hidden="false" customHeight="false" outlineLevel="0" collapsed="false">
      <c r="A9066" s="5" t="n">
        <v>37902.7436689815</v>
      </c>
      <c r="B9066" s="6"/>
      <c r="C9066" s="0" t="n">
        <f aca="false">ROUND((A9066-$A$2)*(24*3600),0)</f>
        <v>28241</v>
      </c>
      <c r="D9066" s="0" t="n">
        <v>0.61806</v>
      </c>
    </row>
    <row r="9067" customFormat="false" ht="13.5" hidden="false" customHeight="false" outlineLevel="0" collapsed="false">
      <c r="A9067" s="5" t="n">
        <v>37902.7436805556</v>
      </c>
      <c r="B9067" s="6"/>
      <c r="C9067" s="0" t="n">
        <f aca="false">ROUND((A9067-$A$2)*(24*3600),0)</f>
        <v>28242</v>
      </c>
      <c r="D9067" s="0" t="n">
        <v>0.61806</v>
      </c>
    </row>
    <row r="9068" customFormat="false" ht="13.5" hidden="false" customHeight="false" outlineLevel="0" collapsed="false">
      <c r="A9068" s="5" t="n">
        <v>37902.7436921296</v>
      </c>
      <c r="B9068" s="6"/>
      <c r="C9068" s="0" t="n">
        <f aca="false">ROUND((A9068-$A$2)*(24*3600),0)</f>
        <v>28243</v>
      </c>
      <c r="D9068" s="0" t="n">
        <v>0.61807</v>
      </c>
    </row>
    <row r="9069" customFormat="false" ht="13.5" hidden="false" customHeight="false" outlineLevel="0" collapsed="false">
      <c r="A9069" s="5" t="n">
        <v>37902.7437037037</v>
      </c>
      <c r="B9069" s="6"/>
      <c r="C9069" s="0" t="n">
        <f aca="false">ROUND((A9069-$A$2)*(24*3600),0)</f>
        <v>28244</v>
      </c>
      <c r="D9069" s="0" t="n">
        <v>0.61807</v>
      </c>
    </row>
    <row r="9070" customFormat="false" ht="13.5" hidden="false" customHeight="false" outlineLevel="0" collapsed="false">
      <c r="A9070" s="5" t="n">
        <v>37902.7437152778</v>
      </c>
      <c r="B9070" s="6"/>
      <c r="C9070" s="0" t="n">
        <f aca="false">ROUND((A9070-$A$2)*(24*3600),0)</f>
        <v>28245</v>
      </c>
      <c r="D9070" s="0" t="n">
        <v>0.61808</v>
      </c>
    </row>
    <row r="9071" customFormat="false" ht="13.5" hidden="false" customHeight="false" outlineLevel="0" collapsed="false">
      <c r="A9071" s="5" t="n">
        <v>37902.7437268519</v>
      </c>
      <c r="B9071" s="6"/>
      <c r="C9071" s="0" t="n">
        <f aca="false">ROUND((A9071-$A$2)*(24*3600),0)</f>
        <v>28246</v>
      </c>
      <c r="D9071" s="0" t="n">
        <v>0.61811</v>
      </c>
    </row>
    <row r="9072" customFormat="false" ht="13.5" hidden="false" customHeight="false" outlineLevel="0" collapsed="false">
      <c r="A9072" s="5" t="n">
        <v>37902.7437384259</v>
      </c>
      <c r="B9072" s="6"/>
      <c r="C9072" s="0" t="n">
        <f aca="false">ROUND((A9072-$A$2)*(24*3600),0)</f>
        <v>28247</v>
      </c>
      <c r="D9072" s="0" t="n">
        <v>0.61811</v>
      </c>
    </row>
    <row r="9073" customFormat="false" ht="13.5" hidden="false" customHeight="false" outlineLevel="0" collapsed="false">
      <c r="A9073" s="5" t="n">
        <v>37902.74375</v>
      </c>
      <c r="B9073" s="6"/>
      <c r="C9073" s="0" t="n">
        <f aca="false">ROUND((A9073-$A$2)*(24*3600),0)</f>
        <v>28248</v>
      </c>
      <c r="D9073" s="0" t="n">
        <v>0.61811</v>
      </c>
    </row>
    <row r="9074" customFormat="false" ht="13.5" hidden="false" customHeight="false" outlineLevel="0" collapsed="false">
      <c r="A9074" s="5" t="n">
        <v>37902.7437615741</v>
      </c>
      <c r="B9074" s="6"/>
      <c r="C9074" s="0" t="n">
        <f aca="false">ROUND((A9074-$A$2)*(24*3600),0)</f>
        <v>28249</v>
      </c>
      <c r="D9074" s="0" t="n">
        <v>0.61812</v>
      </c>
    </row>
    <row r="9075" customFormat="false" ht="13.5" hidden="false" customHeight="false" outlineLevel="0" collapsed="false">
      <c r="A9075" s="5" t="n">
        <v>37902.7437731482</v>
      </c>
      <c r="B9075" s="6"/>
      <c r="C9075" s="0" t="n">
        <f aca="false">ROUND((A9075-$A$2)*(24*3600),0)</f>
        <v>28250</v>
      </c>
      <c r="D9075" s="0" t="n">
        <v>0.61814</v>
      </c>
    </row>
    <row r="9076" customFormat="false" ht="13.5" hidden="false" customHeight="false" outlineLevel="0" collapsed="false">
      <c r="A9076" s="5" t="n">
        <v>37902.7437847222</v>
      </c>
      <c r="B9076" s="6"/>
      <c r="C9076" s="0" t="n">
        <f aca="false">ROUND((A9076-$A$2)*(24*3600),0)</f>
        <v>28251</v>
      </c>
      <c r="D9076" s="0" t="n">
        <v>0.61813</v>
      </c>
    </row>
    <row r="9077" customFormat="false" ht="13.5" hidden="false" customHeight="false" outlineLevel="0" collapsed="false">
      <c r="A9077" s="5" t="n">
        <v>37902.7437962963</v>
      </c>
      <c r="B9077" s="6"/>
      <c r="C9077" s="0" t="n">
        <f aca="false">ROUND((A9077-$A$2)*(24*3600),0)</f>
        <v>28252</v>
      </c>
      <c r="D9077" s="0" t="n">
        <v>0.61816</v>
      </c>
    </row>
    <row r="9078" customFormat="false" ht="13.5" hidden="false" customHeight="false" outlineLevel="0" collapsed="false">
      <c r="A9078" s="5" t="n">
        <v>37902.7438078704</v>
      </c>
      <c r="B9078" s="6"/>
      <c r="C9078" s="0" t="n">
        <f aca="false">ROUND((A9078-$A$2)*(24*3600),0)</f>
        <v>28253</v>
      </c>
      <c r="D9078" s="0" t="n">
        <v>0.61816</v>
      </c>
    </row>
    <row r="9079" customFormat="false" ht="13.5" hidden="false" customHeight="false" outlineLevel="0" collapsed="false">
      <c r="A9079" s="5" t="n">
        <v>37902.7438194445</v>
      </c>
      <c r="B9079" s="6"/>
      <c r="C9079" s="0" t="n">
        <f aca="false">ROUND((A9079-$A$2)*(24*3600),0)</f>
        <v>28254</v>
      </c>
      <c r="D9079" s="0" t="n">
        <v>0.61816</v>
      </c>
    </row>
    <row r="9080" customFormat="false" ht="13.5" hidden="false" customHeight="false" outlineLevel="0" collapsed="false">
      <c r="A9080" s="5" t="n">
        <v>37902.7438310185</v>
      </c>
      <c r="B9080" s="6"/>
      <c r="C9080" s="0" t="n">
        <f aca="false">ROUND((A9080-$A$2)*(24*3600),0)</f>
        <v>28255</v>
      </c>
      <c r="D9080" s="0" t="n">
        <v>0.61817</v>
      </c>
    </row>
    <row r="9081" customFormat="false" ht="13.5" hidden="false" customHeight="false" outlineLevel="0" collapsed="false">
      <c r="A9081" s="5" t="n">
        <v>37902.7438425926</v>
      </c>
      <c r="B9081" s="6"/>
      <c r="C9081" s="0" t="n">
        <f aca="false">ROUND((A9081-$A$2)*(24*3600),0)</f>
        <v>28256</v>
      </c>
      <c r="D9081" s="0" t="n">
        <v>0.61817</v>
      </c>
    </row>
    <row r="9082" customFormat="false" ht="13.5" hidden="false" customHeight="false" outlineLevel="0" collapsed="false">
      <c r="A9082" s="5" t="n">
        <v>37902.7438541667</v>
      </c>
      <c r="B9082" s="6"/>
      <c r="C9082" s="0" t="n">
        <f aca="false">ROUND((A9082-$A$2)*(24*3600),0)</f>
        <v>28257</v>
      </c>
      <c r="D9082" s="0" t="n">
        <v>0.61819</v>
      </c>
    </row>
    <row r="9083" customFormat="false" ht="13.5" hidden="false" customHeight="false" outlineLevel="0" collapsed="false">
      <c r="A9083" s="5" t="n">
        <v>37902.7438657407</v>
      </c>
      <c r="B9083" s="6"/>
      <c r="C9083" s="0" t="n">
        <f aca="false">ROUND((A9083-$A$2)*(24*3600),0)</f>
        <v>28258</v>
      </c>
      <c r="D9083" s="0" t="n">
        <v>0.61819</v>
      </c>
    </row>
    <row r="9084" customFormat="false" ht="13.5" hidden="false" customHeight="false" outlineLevel="0" collapsed="false">
      <c r="A9084" s="5" t="n">
        <v>37902.7438773148</v>
      </c>
      <c r="B9084" s="6"/>
      <c r="C9084" s="0" t="n">
        <f aca="false">ROUND((A9084-$A$2)*(24*3600),0)</f>
        <v>28259</v>
      </c>
      <c r="D9084" s="0" t="n">
        <v>0.6182</v>
      </c>
    </row>
    <row r="9085" customFormat="false" ht="13.5" hidden="false" customHeight="false" outlineLevel="0" collapsed="false">
      <c r="A9085" s="5" t="n">
        <v>37902.7438888889</v>
      </c>
      <c r="B9085" s="6"/>
      <c r="C9085" s="0" t="n">
        <f aca="false">ROUND((A9085-$A$2)*(24*3600),0)</f>
        <v>28260</v>
      </c>
      <c r="D9085" s="0" t="n">
        <v>0.61821</v>
      </c>
    </row>
    <row r="9086" customFormat="false" ht="13.5" hidden="false" customHeight="false" outlineLevel="0" collapsed="false">
      <c r="A9086" s="5" t="n">
        <v>37902.743900463</v>
      </c>
      <c r="B9086" s="6"/>
      <c r="C9086" s="0" t="n">
        <f aca="false">ROUND((A9086-$A$2)*(24*3600),0)</f>
        <v>28261</v>
      </c>
      <c r="D9086" s="0" t="n">
        <v>0.61821</v>
      </c>
    </row>
    <row r="9087" customFormat="false" ht="13.5" hidden="false" customHeight="false" outlineLevel="0" collapsed="false">
      <c r="A9087" s="5" t="n">
        <v>37902.743912037</v>
      </c>
      <c r="B9087" s="6"/>
      <c r="C9087" s="0" t="n">
        <f aca="false">ROUND((A9087-$A$2)*(24*3600),0)</f>
        <v>28262</v>
      </c>
      <c r="D9087" s="0" t="n">
        <v>0.61822</v>
      </c>
    </row>
    <row r="9088" customFormat="false" ht="13.5" hidden="false" customHeight="false" outlineLevel="0" collapsed="false">
      <c r="A9088" s="5" t="n">
        <v>37902.7439236111</v>
      </c>
      <c r="B9088" s="6"/>
      <c r="C9088" s="0" t="n">
        <f aca="false">ROUND((A9088-$A$2)*(24*3600),0)</f>
        <v>28263</v>
      </c>
      <c r="D9088" s="0" t="n">
        <v>0.61823</v>
      </c>
    </row>
    <row r="9089" customFormat="false" ht="13.5" hidden="false" customHeight="false" outlineLevel="0" collapsed="false">
      <c r="A9089" s="5" t="n">
        <v>37902.7439351852</v>
      </c>
      <c r="B9089" s="6"/>
      <c r="C9089" s="0" t="n">
        <f aca="false">ROUND((A9089-$A$2)*(24*3600),0)</f>
        <v>28264</v>
      </c>
      <c r="D9089" s="0" t="n">
        <v>0.61823</v>
      </c>
    </row>
    <row r="9090" customFormat="false" ht="13.5" hidden="false" customHeight="false" outlineLevel="0" collapsed="false">
      <c r="A9090" s="5" t="n">
        <v>37902.7439467593</v>
      </c>
      <c r="B9090" s="6"/>
      <c r="C9090" s="0" t="n">
        <f aca="false">ROUND((A9090-$A$2)*(24*3600),0)</f>
        <v>28265</v>
      </c>
      <c r="D9090" s="0" t="n">
        <v>0.61825</v>
      </c>
    </row>
    <row r="9091" customFormat="false" ht="13.5" hidden="false" customHeight="false" outlineLevel="0" collapsed="false">
      <c r="A9091" s="5" t="n">
        <v>37902.7439583333</v>
      </c>
      <c r="B9091" s="6"/>
      <c r="C9091" s="0" t="n">
        <f aca="false">ROUND((A9091-$A$2)*(24*3600),0)</f>
        <v>28266</v>
      </c>
      <c r="D9091" s="0" t="n">
        <v>0.61826</v>
      </c>
    </row>
    <row r="9092" customFormat="false" ht="13.5" hidden="false" customHeight="false" outlineLevel="0" collapsed="false">
      <c r="A9092" s="5" t="n">
        <v>37902.7439699074</v>
      </c>
      <c r="B9092" s="6"/>
      <c r="C9092" s="0" t="n">
        <f aca="false">ROUND((A9092-$A$2)*(24*3600),0)</f>
        <v>28267</v>
      </c>
      <c r="D9092" s="0" t="n">
        <v>0.61827</v>
      </c>
    </row>
    <row r="9093" customFormat="false" ht="13.5" hidden="false" customHeight="false" outlineLevel="0" collapsed="false">
      <c r="A9093" s="5" t="n">
        <v>37902.7439814815</v>
      </c>
      <c r="B9093" s="6"/>
      <c r="C9093" s="0" t="n">
        <f aca="false">ROUND((A9093-$A$2)*(24*3600),0)</f>
        <v>28268</v>
      </c>
      <c r="D9093" s="0" t="n">
        <v>0.61828</v>
      </c>
    </row>
    <row r="9094" customFormat="false" ht="13.5" hidden="false" customHeight="false" outlineLevel="0" collapsed="false">
      <c r="A9094" s="5" t="n">
        <v>37902.7439930556</v>
      </c>
      <c r="B9094" s="6"/>
      <c r="C9094" s="0" t="n">
        <f aca="false">ROUND((A9094-$A$2)*(24*3600),0)</f>
        <v>28269</v>
      </c>
      <c r="D9094" s="0" t="n">
        <v>0.6183</v>
      </c>
    </row>
    <row r="9095" customFormat="false" ht="13.5" hidden="false" customHeight="false" outlineLevel="0" collapsed="false">
      <c r="A9095" s="5" t="n">
        <v>37902.7440046296</v>
      </c>
      <c r="B9095" s="6"/>
      <c r="C9095" s="0" t="n">
        <f aca="false">ROUND((A9095-$A$2)*(24*3600),0)</f>
        <v>28270</v>
      </c>
      <c r="D9095" s="0" t="n">
        <v>0.6183</v>
      </c>
    </row>
    <row r="9096" customFormat="false" ht="13.5" hidden="false" customHeight="false" outlineLevel="0" collapsed="false">
      <c r="A9096" s="5" t="n">
        <v>37902.7440162037</v>
      </c>
      <c r="B9096" s="6"/>
      <c r="C9096" s="0" t="n">
        <f aca="false">ROUND((A9096-$A$2)*(24*3600),0)</f>
        <v>28271</v>
      </c>
      <c r="D9096" s="0" t="n">
        <v>0.6183</v>
      </c>
    </row>
    <row r="9097" customFormat="false" ht="13.5" hidden="false" customHeight="false" outlineLevel="0" collapsed="false">
      <c r="A9097" s="5" t="n">
        <v>37902.7440277778</v>
      </c>
      <c r="B9097" s="6"/>
      <c r="C9097" s="0" t="n">
        <f aca="false">ROUND((A9097-$A$2)*(24*3600),0)</f>
        <v>28272</v>
      </c>
      <c r="D9097" s="0" t="n">
        <v>0.6183</v>
      </c>
    </row>
    <row r="9098" customFormat="false" ht="13.5" hidden="false" customHeight="false" outlineLevel="0" collapsed="false">
      <c r="A9098" s="5" t="n">
        <v>37902.7440393519</v>
      </c>
      <c r="B9098" s="6"/>
      <c r="C9098" s="0" t="n">
        <f aca="false">ROUND((A9098-$A$2)*(24*3600),0)</f>
        <v>28273</v>
      </c>
      <c r="D9098" s="0" t="n">
        <v>0.61832</v>
      </c>
    </row>
    <row r="9099" customFormat="false" ht="13.5" hidden="false" customHeight="false" outlineLevel="0" collapsed="false">
      <c r="A9099" s="5" t="n">
        <v>37902.7440509259</v>
      </c>
      <c r="B9099" s="6"/>
      <c r="C9099" s="0" t="n">
        <f aca="false">ROUND((A9099-$A$2)*(24*3600),0)</f>
        <v>28274</v>
      </c>
      <c r="D9099" s="0" t="n">
        <v>0.61832</v>
      </c>
    </row>
    <row r="9100" customFormat="false" ht="13.5" hidden="false" customHeight="false" outlineLevel="0" collapsed="false">
      <c r="A9100" s="5" t="n">
        <v>37902.7440625</v>
      </c>
      <c r="B9100" s="6"/>
      <c r="C9100" s="0" t="n">
        <f aca="false">ROUND((A9100-$A$2)*(24*3600),0)</f>
        <v>28275</v>
      </c>
      <c r="D9100" s="0" t="n">
        <v>0.61834</v>
      </c>
    </row>
    <row r="9101" customFormat="false" ht="13.5" hidden="false" customHeight="false" outlineLevel="0" collapsed="false">
      <c r="A9101" s="5" t="n">
        <v>37902.7440740741</v>
      </c>
      <c r="B9101" s="6"/>
      <c r="C9101" s="0" t="n">
        <f aca="false">ROUND((A9101-$A$2)*(24*3600),0)</f>
        <v>28276</v>
      </c>
      <c r="D9101" s="0" t="n">
        <v>0.61834</v>
      </c>
    </row>
    <row r="9102" customFormat="false" ht="13.5" hidden="false" customHeight="false" outlineLevel="0" collapsed="false">
      <c r="A9102" s="5" t="n">
        <v>37902.7440856482</v>
      </c>
      <c r="B9102" s="6"/>
      <c r="C9102" s="0" t="n">
        <f aca="false">ROUND((A9102-$A$2)*(24*3600),0)</f>
        <v>28277</v>
      </c>
      <c r="D9102" s="0" t="n">
        <v>0.61833</v>
      </c>
    </row>
    <row r="9103" customFormat="false" ht="13.5" hidden="false" customHeight="false" outlineLevel="0" collapsed="false">
      <c r="A9103" s="5" t="n">
        <v>37902.7440972222</v>
      </c>
      <c r="B9103" s="6"/>
      <c r="C9103" s="0" t="n">
        <f aca="false">ROUND((A9103-$A$2)*(24*3600),0)</f>
        <v>28278</v>
      </c>
      <c r="D9103" s="0" t="n">
        <v>0.61835</v>
      </c>
    </row>
    <row r="9104" customFormat="false" ht="13.5" hidden="false" customHeight="false" outlineLevel="0" collapsed="false">
      <c r="A9104" s="5" t="n">
        <v>37902.7441087963</v>
      </c>
      <c r="B9104" s="6"/>
      <c r="C9104" s="0" t="n">
        <f aca="false">ROUND((A9104-$A$2)*(24*3600),0)</f>
        <v>28279</v>
      </c>
      <c r="D9104" s="0" t="n">
        <v>0.61836</v>
      </c>
    </row>
    <row r="9105" customFormat="false" ht="13.5" hidden="false" customHeight="false" outlineLevel="0" collapsed="false">
      <c r="A9105" s="5" t="n">
        <v>37902.7441203704</v>
      </c>
      <c r="B9105" s="6"/>
      <c r="C9105" s="0" t="n">
        <f aca="false">ROUND((A9105-$A$2)*(24*3600),0)</f>
        <v>28280</v>
      </c>
      <c r="D9105" s="0" t="n">
        <v>0.61836</v>
      </c>
    </row>
    <row r="9106" customFormat="false" ht="13.5" hidden="false" customHeight="false" outlineLevel="0" collapsed="false">
      <c r="A9106" s="5" t="n">
        <v>37902.7441319445</v>
      </c>
      <c r="B9106" s="6"/>
      <c r="C9106" s="0" t="n">
        <f aca="false">ROUND((A9106-$A$2)*(24*3600),0)</f>
        <v>28281</v>
      </c>
      <c r="D9106" s="0" t="n">
        <v>0.61837</v>
      </c>
    </row>
    <row r="9107" customFormat="false" ht="13.5" hidden="false" customHeight="false" outlineLevel="0" collapsed="false">
      <c r="A9107" s="5" t="n">
        <v>37902.7441435185</v>
      </c>
      <c r="B9107" s="6"/>
      <c r="C9107" s="0" t="n">
        <f aca="false">ROUND((A9107-$A$2)*(24*3600),0)</f>
        <v>28282</v>
      </c>
      <c r="D9107" s="0" t="n">
        <v>0.6184</v>
      </c>
    </row>
    <row r="9108" customFormat="false" ht="13.5" hidden="false" customHeight="false" outlineLevel="0" collapsed="false">
      <c r="A9108" s="5" t="n">
        <v>37902.7441550926</v>
      </c>
      <c r="B9108" s="6"/>
      <c r="C9108" s="0" t="n">
        <f aca="false">ROUND((A9108-$A$2)*(24*3600),0)</f>
        <v>28283</v>
      </c>
      <c r="D9108" s="0" t="n">
        <v>0.6184</v>
      </c>
    </row>
    <row r="9109" customFormat="false" ht="13.5" hidden="false" customHeight="false" outlineLevel="0" collapsed="false">
      <c r="A9109" s="5" t="n">
        <v>37902.7441666667</v>
      </c>
      <c r="B9109" s="6"/>
      <c r="C9109" s="0" t="n">
        <f aca="false">ROUND((A9109-$A$2)*(24*3600),0)</f>
        <v>28284</v>
      </c>
      <c r="D9109" s="0" t="n">
        <v>0.6184</v>
      </c>
    </row>
    <row r="9110" customFormat="false" ht="13.5" hidden="false" customHeight="false" outlineLevel="0" collapsed="false">
      <c r="A9110" s="5" t="n">
        <v>37902.7441782407</v>
      </c>
      <c r="B9110" s="6"/>
      <c r="C9110" s="0" t="n">
        <f aca="false">ROUND((A9110-$A$2)*(24*3600),0)</f>
        <v>28285</v>
      </c>
      <c r="D9110" s="0" t="n">
        <v>0.61841</v>
      </c>
    </row>
    <row r="9111" customFormat="false" ht="13.5" hidden="false" customHeight="false" outlineLevel="0" collapsed="false">
      <c r="A9111" s="5" t="n">
        <v>37902.7441898148</v>
      </c>
      <c r="B9111" s="6"/>
      <c r="C9111" s="0" t="n">
        <f aca="false">ROUND((A9111-$A$2)*(24*3600),0)</f>
        <v>28286</v>
      </c>
      <c r="D9111" s="0" t="n">
        <v>0.61842</v>
      </c>
    </row>
    <row r="9112" customFormat="false" ht="13.5" hidden="false" customHeight="false" outlineLevel="0" collapsed="false">
      <c r="A9112" s="5" t="n">
        <v>37902.7442013889</v>
      </c>
      <c r="B9112" s="6"/>
      <c r="C9112" s="0" t="n">
        <f aca="false">ROUND((A9112-$A$2)*(24*3600),0)</f>
        <v>28287</v>
      </c>
      <c r="D9112" s="0" t="n">
        <v>0.61842</v>
      </c>
    </row>
    <row r="9113" customFormat="false" ht="13.5" hidden="false" customHeight="false" outlineLevel="0" collapsed="false">
      <c r="A9113" s="5" t="n">
        <v>37902.744212963</v>
      </c>
      <c r="B9113" s="6"/>
      <c r="C9113" s="0" t="n">
        <f aca="false">ROUND((A9113-$A$2)*(24*3600),0)</f>
        <v>28288</v>
      </c>
      <c r="D9113" s="0" t="n">
        <v>0.61843</v>
      </c>
    </row>
    <row r="9114" customFormat="false" ht="13.5" hidden="false" customHeight="false" outlineLevel="0" collapsed="false">
      <c r="A9114" s="5" t="n">
        <v>37902.744224537</v>
      </c>
      <c r="B9114" s="6"/>
      <c r="C9114" s="0" t="n">
        <f aca="false">ROUND((A9114-$A$2)*(24*3600),0)</f>
        <v>28289</v>
      </c>
      <c r="D9114" s="0" t="n">
        <v>0.61844</v>
      </c>
    </row>
    <row r="9115" customFormat="false" ht="13.5" hidden="false" customHeight="false" outlineLevel="0" collapsed="false">
      <c r="A9115" s="5" t="n">
        <v>37902.7442361111</v>
      </c>
      <c r="B9115" s="6"/>
      <c r="C9115" s="0" t="n">
        <f aca="false">ROUND((A9115-$A$2)*(24*3600),0)</f>
        <v>28290</v>
      </c>
      <c r="D9115" s="0" t="n">
        <v>0.61845</v>
      </c>
    </row>
    <row r="9116" customFormat="false" ht="13.5" hidden="false" customHeight="false" outlineLevel="0" collapsed="false">
      <c r="A9116" s="5" t="n">
        <v>37902.7442476852</v>
      </c>
      <c r="B9116" s="6"/>
      <c r="C9116" s="0" t="n">
        <f aca="false">ROUND((A9116-$A$2)*(24*3600),0)</f>
        <v>28291</v>
      </c>
      <c r="D9116" s="0" t="n">
        <v>0.61846</v>
      </c>
    </row>
    <row r="9117" customFormat="false" ht="13.5" hidden="false" customHeight="false" outlineLevel="0" collapsed="false">
      <c r="A9117" s="5" t="n">
        <v>37902.7442592593</v>
      </c>
      <c r="B9117" s="6"/>
      <c r="C9117" s="0" t="n">
        <f aca="false">ROUND((A9117-$A$2)*(24*3600),0)</f>
        <v>28292</v>
      </c>
      <c r="D9117" s="0" t="n">
        <v>0.61846</v>
      </c>
    </row>
    <row r="9118" customFormat="false" ht="13.5" hidden="false" customHeight="false" outlineLevel="0" collapsed="false">
      <c r="A9118" s="5" t="n">
        <v>37902.7442708333</v>
      </c>
      <c r="B9118" s="6"/>
      <c r="C9118" s="0" t="n">
        <f aca="false">ROUND((A9118-$A$2)*(24*3600),0)</f>
        <v>28293</v>
      </c>
      <c r="D9118" s="0" t="n">
        <v>0.61847</v>
      </c>
    </row>
    <row r="9119" customFormat="false" ht="13.5" hidden="false" customHeight="false" outlineLevel="0" collapsed="false">
      <c r="A9119" s="5" t="n">
        <v>37902.7442824074</v>
      </c>
      <c r="B9119" s="6"/>
      <c r="C9119" s="0" t="n">
        <f aca="false">ROUND((A9119-$A$2)*(24*3600),0)</f>
        <v>28294</v>
      </c>
      <c r="D9119" s="0" t="n">
        <v>0.61847</v>
      </c>
    </row>
    <row r="9120" customFormat="false" ht="13.5" hidden="false" customHeight="false" outlineLevel="0" collapsed="false">
      <c r="A9120" s="5" t="n">
        <v>37902.7442939815</v>
      </c>
      <c r="B9120" s="6"/>
      <c r="C9120" s="0" t="n">
        <f aca="false">ROUND((A9120-$A$2)*(24*3600),0)</f>
        <v>28295</v>
      </c>
      <c r="D9120" s="0" t="n">
        <v>0.61848</v>
      </c>
    </row>
    <row r="9121" customFormat="false" ht="13.5" hidden="false" customHeight="false" outlineLevel="0" collapsed="false">
      <c r="A9121" s="5" t="n">
        <v>37902.7443055556</v>
      </c>
      <c r="B9121" s="6"/>
      <c r="C9121" s="0" t="n">
        <f aca="false">ROUND((A9121-$A$2)*(24*3600),0)</f>
        <v>28296</v>
      </c>
      <c r="D9121" s="0" t="n">
        <v>0.6185</v>
      </c>
    </row>
    <row r="9122" customFormat="false" ht="13.5" hidden="false" customHeight="false" outlineLevel="0" collapsed="false">
      <c r="A9122" s="5" t="n">
        <v>37902.7443171296</v>
      </c>
      <c r="B9122" s="6"/>
      <c r="C9122" s="0" t="n">
        <f aca="false">ROUND((A9122-$A$2)*(24*3600),0)</f>
        <v>28297</v>
      </c>
      <c r="D9122" s="0" t="n">
        <v>0.6185</v>
      </c>
    </row>
    <row r="9123" customFormat="false" ht="13.5" hidden="false" customHeight="false" outlineLevel="0" collapsed="false">
      <c r="A9123" s="5" t="n">
        <v>37902.7443287037</v>
      </c>
      <c r="B9123" s="6"/>
      <c r="C9123" s="0" t="n">
        <f aca="false">ROUND((A9123-$A$2)*(24*3600),0)</f>
        <v>28298</v>
      </c>
      <c r="D9123" s="0" t="n">
        <v>0.61852</v>
      </c>
    </row>
    <row r="9124" customFormat="false" ht="13.5" hidden="false" customHeight="false" outlineLevel="0" collapsed="false">
      <c r="A9124" s="5" t="n">
        <v>37902.7443402778</v>
      </c>
      <c r="B9124" s="6"/>
      <c r="C9124" s="0" t="n">
        <f aca="false">ROUND((A9124-$A$2)*(24*3600),0)</f>
        <v>28299</v>
      </c>
      <c r="D9124" s="0" t="n">
        <v>0.61852</v>
      </c>
    </row>
    <row r="9125" customFormat="false" ht="13.5" hidden="false" customHeight="false" outlineLevel="0" collapsed="false">
      <c r="A9125" s="5" t="n">
        <v>37902.7443518519</v>
      </c>
      <c r="B9125" s="6"/>
      <c r="C9125" s="0" t="n">
        <f aca="false">ROUND((A9125-$A$2)*(24*3600),0)</f>
        <v>28300</v>
      </c>
      <c r="D9125" s="0" t="n">
        <v>0.61854</v>
      </c>
    </row>
    <row r="9126" customFormat="false" ht="13.5" hidden="false" customHeight="false" outlineLevel="0" collapsed="false">
      <c r="A9126" s="5" t="n">
        <v>37902.7443634259</v>
      </c>
      <c r="B9126" s="6"/>
      <c r="C9126" s="0" t="n">
        <f aca="false">ROUND((A9126-$A$2)*(24*3600),0)</f>
        <v>28301</v>
      </c>
      <c r="D9126" s="0" t="n">
        <v>0.61854</v>
      </c>
    </row>
    <row r="9127" customFormat="false" ht="13.5" hidden="false" customHeight="false" outlineLevel="0" collapsed="false">
      <c r="A9127" s="5" t="n">
        <v>37902.744375</v>
      </c>
      <c r="B9127" s="6"/>
      <c r="C9127" s="0" t="n">
        <f aca="false">ROUND((A9127-$A$2)*(24*3600),0)</f>
        <v>28302</v>
      </c>
      <c r="D9127" s="0" t="n">
        <v>0.61854</v>
      </c>
    </row>
    <row r="9128" customFormat="false" ht="13.5" hidden="false" customHeight="false" outlineLevel="0" collapsed="false">
      <c r="A9128" s="5" t="n">
        <v>37902.7443865741</v>
      </c>
      <c r="B9128" s="6"/>
      <c r="C9128" s="0" t="n">
        <f aca="false">ROUND((A9128-$A$2)*(24*3600),0)</f>
        <v>28303</v>
      </c>
      <c r="D9128" s="0" t="n">
        <v>0.61856</v>
      </c>
    </row>
    <row r="9129" customFormat="false" ht="13.5" hidden="false" customHeight="false" outlineLevel="0" collapsed="false">
      <c r="A9129" s="5" t="n">
        <v>37902.7443981482</v>
      </c>
      <c r="B9129" s="6"/>
      <c r="C9129" s="0" t="n">
        <f aca="false">ROUND((A9129-$A$2)*(24*3600),0)</f>
        <v>28304</v>
      </c>
      <c r="D9129" s="0" t="n">
        <v>0.61856</v>
      </c>
    </row>
    <row r="9130" customFormat="false" ht="13.5" hidden="false" customHeight="false" outlineLevel="0" collapsed="false">
      <c r="A9130" s="5" t="n">
        <v>37902.7444097222</v>
      </c>
      <c r="B9130" s="6"/>
      <c r="C9130" s="0" t="n">
        <f aca="false">ROUND((A9130-$A$2)*(24*3600),0)</f>
        <v>28305</v>
      </c>
      <c r="D9130" s="0" t="n">
        <v>0.61857</v>
      </c>
    </row>
    <row r="9131" customFormat="false" ht="13.5" hidden="false" customHeight="false" outlineLevel="0" collapsed="false">
      <c r="A9131" s="5" t="n">
        <v>37902.7444212963</v>
      </c>
      <c r="B9131" s="6"/>
      <c r="C9131" s="0" t="n">
        <f aca="false">ROUND((A9131-$A$2)*(24*3600),0)</f>
        <v>28306</v>
      </c>
      <c r="D9131" s="0" t="n">
        <v>0.61858</v>
      </c>
    </row>
    <row r="9132" customFormat="false" ht="13.5" hidden="false" customHeight="false" outlineLevel="0" collapsed="false">
      <c r="A9132" s="5" t="n">
        <v>37902.7444328704</v>
      </c>
      <c r="B9132" s="6"/>
      <c r="C9132" s="0" t="n">
        <f aca="false">ROUND((A9132-$A$2)*(24*3600),0)</f>
        <v>28307</v>
      </c>
      <c r="D9132" s="0" t="n">
        <v>0.61858</v>
      </c>
    </row>
    <row r="9133" customFormat="false" ht="13.5" hidden="false" customHeight="false" outlineLevel="0" collapsed="false">
      <c r="A9133" s="5" t="n">
        <v>37902.7444444444</v>
      </c>
      <c r="B9133" s="6"/>
      <c r="C9133" s="0" t="n">
        <f aca="false">ROUND((A9133-$A$2)*(24*3600),0)</f>
        <v>28308</v>
      </c>
      <c r="D9133" s="0" t="n">
        <v>0.61859</v>
      </c>
    </row>
    <row r="9134" customFormat="false" ht="13.5" hidden="false" customHeight="false" outlineLevel="0" collapsed="false">
      <c r="A9134" s="5" t="n">
        <v>37902.7444560185</v>
      </c>
      <c r="B9134" s="6"/>
      <c r="C9134" s="0" t="n">
        <f aca="false">ROUND((A9134-$A$2)*(24*3600),0)</f>
        <v>28309</v>
      </c>
      <c r="D9134" s="0" t="n">
        <v>0.61859</v>
      </c>
    </row>
    <row r="9135" customFormat="false" ht="13.5" hidden="false" customHeight="false" outlineLevel="0" collapsed="false">
      <c r="A9135" s="5" t="n">
        <v>37902.7444675926</v>
      </c>
      <c r="B9135" s="6"/>
      <c r="C9135" s="0" t="n">
        <f aca="false">ROUND((A9135-$A$2)*(24*3600),0)</f>
        <v>28310</v>
      </c>
      <c r="D9135" s="0" t="n">
        <v>0.61859</v>
      </c>
    </row>
    <row r="9136" customFormat="false" ht="13.5" hidden="false" customHeight="false" outlineLevel="0" collapsed="false">
      <c r="A9136" s="5" t="n">
        <v>37902.7444791667</v>
      </c>
      <c r="B9136" s="6"/>
      <c r="C9136" s="0" t="n">
        <f aca="false">ROUND((A9136-$A$2)*(24*3600),0)</f>
        <v>28311</v>
      </c>
      <c r="D9136" s="0" t="n">
        <v>0.61861</v>
      </c>
    </row>
    <row r="9137" customFormat="false" ht="13.5" hidden="false" customHeight="false" outlineLevel="0" collapsed="false">
      <c r="A9137" s="5" t="n">
        <v>37902.7444907407</v>
      </c>
      <c r="B9137" s="6"/>
      <c r="C9137" s="0" t="n">
        <f aca="false">ROUND((A9137-$A$2)*(24*3600),0)</f>
        <v>28312</v>
      </c>
      <c r="D9137" s="0" t="n">
        <v>0.61862</v>
      </c>
    </row>
    <row r="9138" customFormat="false" ht="13.5" hidden="false" customHeight="false" outlineLevel="0" collapsed="false">
      <c r="A9138" s="5" t="n">
        <v>37902.7445023148</v>
      </c>
      <c r="B9138" s="6"/>
      <c r="C9138" s="0" t="n">
        <f aca="false">ROUND((A9138-$A$2)*(24*3600),0)</f>
        <v>28313</v>
      </c>
      <c r="D9138" s="0" t="n">
        <v>0.61863</v>
      </c>
    </row>
    <row r="9139" customFormat="false" ht="13.5" hidden="false" customHeight="false" outlineLevel="0" collapsed="false">
      <c r="A9139" s="5" t="n">
        <v>37902.7445138889</v>
      </c>
      <c r="B9139" s="6"/>
      <c r="C9139" s="0" t="n">
        <f aca="false">ROUND((A9139-$A$2)*(24*3600),0)</f>
        <v>28314</v>
      </c>
      <c r="D9139" s="0" t="n">
        <v>0.61863</v>
      </c>
    </row>
    <row r="9140" customFormat="false" ht="13.5" hidden="false" customHeight="false" outlineLevel="0" collapsed="false">
      <c r="A9140" s="5" t="n">
        <v>37902.744525463</v>
      </c>
      <c r="B9140" s="6"/>
      <c r="C9140" s="0" t="n">
        <f aca="false">ROUND((A9140-$A$2)*(24*3600),0)</f>
        <v>28315</v>
      </c>
      <c r="D9140" s="0" t="n">
        <v>0.61865</v>
      </c>
    </row>
    <row r="9141" customFormat="false" ht="13.5" hidden="false" customHeight="false" outlineLevel="0" collapsed="false">
      <c r="A9141" s="5" t="n">
        <v>37902.744537037</v>
      </c>
      <c r="B9141" s="6"/>
      <c r="C9141" s="0" t="n">
        <f aca="false">ROUND((A9141-$A$2)*(24*3600),0)</f>
        <v>28316</v>
      </c>
      <c r="D9141" s="0" t="n">
        <v>0.61866</v>
      </c>
    </row>
    <row r="9142" customFormat="false" ht="13.5" hidden="false" customHeight="false" outlineLevel="0" collapsed="false">
      <c r="A9142" s="5" t="n">
        <v>37902.7445486111</v>
      </c>
      <c r="B9142" s="6"/>
      <c r="C9142" s="0" t="n">
        <f aca="false">ROUND((A9142-$A$2)*(24*3600),0)</f>
        <v>28317</v>
      </c>
      <c r="D9142" s="0" t="n">
        <v>0.61866</v>
      </c>
    </row>
    <row r="9143" customFormat="false" ht="13.5" hidden="false" customHeight="false" outlineLevel="0" collapsed="false">
      <c r="A9143" s="5" t="n">
        <v>37902.7445601852</v>
      </c>
      <c r="B9143" s="6"/>
      <c r="C9143" s="0" t="n">
        <f aca="false">ROUND((A9143-$A$2)*(24*3600),0)</f>
        <v>28318</v>
      </c>
      <c r="D9143" s="0" t="n">
        <v>0.61867</v>
      </c>
    </row>
    <row r="9144" customFormat="false" ht="13.5" hidden="false" customHeight="false" outlineLevel="0" collapsed="false">
      <c r="A9144" s="5" t="n">
        <v>37902.7445717593</v>
      </c>
      <c r="B9144" s="6"/>
      <c r="C9144" s="0" t="n">
        <f aca="false">ROUND((A9144-$A$2)*(24*3600),0)</f>
        <v>28319</v>
      </c>
      <c r="D9144" s="0" t="n">
        <v>0.61868</v>
      </c>
    </row>
    <row r="9145" customFormat="false" ht="13.5" hidden="false" customHeight="false" outlineLevel="0" collapsed="false">
      <c r="A9145" s="5" t="n">
        <v>37902.7445833333</v>
      </c>
      <c r="B9145" s="6"/>
      <c r="C9145" s="0" t="n">
        <f aca="false">ROUND((A9145-$A$2)*(24*3600),0)</f>
        <v>28320</v>
      </c>
      <c r="D9145" s="0" t="n">
        <v>0.61869</v>
      </c>
    </row>
    <row r="9146" customFormat="false" ht="13.5" hidden="false" customHeight="false" outlineLevel="0" collapsed="false">
      <c r="A9146" s="5" t="n">
        <v>37902.7445949074</v>
      </c>
      <c r="B9146" s="6"/>
      <c r="C9146" s="0" t="n">
        <f aca="false">ROUND((A9146-$A$2)*(24*3600),0)</f>
        <v>28321</v>
      </c>
      <c r="D9146" s="0" t="n">
        <v>0.61869</v>
      </c>
    </row>
    <row r="9147" customFormat="false" ht="13.5" hidden="false" customHeight="false" outlineLevel="0" collapsed="false">
      <c r="A9147" s="5" t="n">
        <v>37902.7446064815</v>
      </c>
      <c r="B9147" s="6"/>
      <c r="C9147" s="0" t="n">
        <f aca="false">ROUND((A9147-$A$2)*(24*3600),0)</f>
        <v>28322</v>
      </c>
      <c r="D9147" s="0" t="n">
        <v>0.61871</v>
      </c>
    </row>
    <row r="9148" customFormat="false" ht="13.5" hidden="false" customHeight="false" outlineLevel="0" collapsed="false">
      <c r="A9148" s="5" t="n">
        <v>37902.7446180556</v>
      </c>
      <c r="B9148" s="6"/>
      <c r="C9148" s="0" t="n">
        <f aca="false">ROUND((A9148-$A$2)*(24*3600),0)</f>
        <v>28323</v>
      </c>
      <c r="D9148" s="0" t="n">
        <v>0.61871</v>
      </c>
    </row>
    <row r="9149" customFormat="false" ht="13.5" hidden="false" customHeight="false" outlineLevel="0" collapsed="false">
      <c r="A9149" s="5" t="n">
        <v>37902.7446296296</v>
      </c>
      <c r="B9149" s="6"/>
      <c r="C9149" s="0" t="n">
        <f aca="false">ROUND((A9149-$A$2)*(24*3600),0)</f>
        <v>28324</v>
      </c>
      <c r="D9149" s="0" t="n">
        <v>0.61872</v>
      </c>
    </row>
    <row r="9150" customFormat="false" ht="13.5" hidden="false" customHeight="false" outlineLevel="0" collapsed="false">
      <c r="A9150" s="5" t="n">
        <v>37902.7446412037</v>
      </c>
      <c r="B9150" s="6"/>
      <c r="C9150" s="0" t="n">
        <f aca="false">ROUND((A9150-$A$2)*(24*3600),0)</f>
        <v>28325</v>
      </c>
      <c r="D9150" s="0" t="n">
        <v>0.61872</v>
      </c>
    </row>
    <row r="9151" customFormat="false" ht="13.5" hidden="false" customHeight="false" outlineLevel="0" collapsed="false">
      <c r="A9151" s="5" t="n">
        <v>37902.7446527778</v>
      </c>
      <c r="B9151" s="6"/>
      <c r="C9151" s="0" t="n">
        <f aca="false">ROUND((A9151-$A$2)*(24*3600),0)</f>
        <v>28326</v>
      </c>
      <c r="D9151" s="0" t="n">
        <v>0.61872</v>
      </c>
    </row>
    <row r="9152" customFormat="false" ht="13.5" hidden="false" customHeight="false" outlineLevel="0" collapsed="false">
      <c r="A9152" s="5" t="n">
        <v>37902.7446643519</v>
      </c>
      <c r="B9152" s="6"/>
      <c r="C9152" s="0" t="n">
        <f aca="false">ROUND((A9152-$A$2)*(24*3600),0)</f>
        <v>28327</v>
      </c>
      <c r="D9152" s="0" t="n">
        <v>0.61873</v>
      </c>
    </row>
    <row r="9153" customFormat="false" ht="13.5" hidden="false" customHeight="false" outlineLevel="0" collapsed="false">
      <c r="A9153" s="5" t="n">
        <v>37902.7446759259</v>
      </c>
      <c r="B9153" s="6"/>
      <c r="C9153" s="0" t="n">
        <f aca="false">ROUND((A9153-$A$2)*(24*3600),0)</f>
        <v>28328</v>
      </c>
      <c r="D9153" s="0" t="n">
        <v>0.61875</v>
      </c>
    </row>
    <row r="9154" customFormat="false" ht="13.5" hidden="false" customHeight="false" outlineLevel="0" collapsed="false">
      <c r="A9154" s="5" t="n">
        <v>37902.7446875</v>
      </c>
      <c r="B9154" s="6"/>
      <c r="C9154" s="0" t="n">
        <f aca="false">ROUND((A9154-$A$2)*(24*3600),0)</f>
        <v>28329</v>
      </c>
      <c r="D9154" s="0" t="n">
        <v>0.61876</v>
      </c>
    </row>
    <row r="9155" customFormat="false" ht="13.5" hidden="false" customHeight="false" outlineLevel="0" collapsed="false">
      <c r="A9155" s="5" t="n">
        <v>37902.7446990741</v>
      </c>
      <c r="B9155" s="6"/>
      <c r="C9155" s="0" t="n">
        <f aca="false">ROUND((A9155-$A$2)*(24*3600),0)</f>
        <v>28330</v>
      </c>
      <c r="D9155" s="0" t="n">
        <v>0.61876</v>
      </c>
    </row>
    <row r="9156" customFormat="false" ht="13.5" hidden="false" customHeight="false" outlineLevel="0" collapsed="false">
      <c r="A9156" s="5" t="n">
        <v>37902.7447106482</v>
      </c>
      <c r="B9156" s="6"/>
      <c r="C9156" s="0" t="n">
        <f aca="false">ROUND((A9156-$A$2)*(24*3600),0)</f>
        <v>28331</v>
      </c>
      <c r="D9156" s="0" t="n">
        <v>0.61877</v>
      </c>
    </row>
    <row r="9157" customFormat="false" ht="13.5" hidden="false" customHeight="false" outlineLevel="0" collapsed="false">
      <c r="A9157" s="5" t="n">
        <v>37902.7447222222</v>
      </c>
      <c r="B9157" s="6"/>
      <c r="C9157" s="0" t="n">
        <f aca="false">ROUND((A9157-$A$2)*(24*3600),0)</f>
        <v>28332</v>
      </c>
      <c r="D9157" s="0" t="n">
        <v>0.61878</v>
      </c>
    </row>
    <row r="9158" customFormat="false" ht="13.5" hidden="false" customHeight="false" outlineLevel="0" collapsed="false">
      <c r="A9158" s="5" t="n">
        <v>37902.7447337963</v>
      </c>
      <c r="B9158" s="6"/>
      <c r="C9158" s="0" t="n">
        <f aca="false">ROUND((A9158-$A$2)*(24*3600),0)</f>
        <v>28333</v>
      </c>
      <c r="D9158" s="0" t="n">
        <v>0.61878</v>
      </c>
    </row>
    <row r="9159" customFormat="false" ht="13.5" hidden="false" customHeight="false" outlineLevel="0" collapsed="false">
      <c r="A9159" s="5" t="n">
        <v>37902.7447453704</v>
      </c>
      <c r="B9159" s="6"/>
      <c r="C9159" s="0" t="n">
        <f aca="false">ROUND((A9159-$A$2)*(24*3600),0)</f>
        <v>28334</v>
      </c>
      <c r="D9159" s="0" t="n">
        <v>0.6188</v>
      </c>
    </row>
    <row r="9160" customFormat="false" ht="13.5" hidden="false" customHeight="false" outlineLevel="0" collapsed="false">
      <c r="A9160" s="5" t="n">
        <v>37902.7447569444</v>
      </c>
      <c r="B9160" s="6"/>
      <c r="C9160" s="0" t="n">
        <f aca="false">ROUND((A9160-$A$2)*(24*3600),0)</f>
        <v>28335</v>
      </c>
      <c r="D9160" s="0" t="n">
        <v>0.61879</v>
      </c>
    </row>
    <row r="9161" customFormat="false" ht="13.5" hidden="false" customHeight="false" outlineLevel="0" collapsed="false">
      <c r="A9161" s="5" t="n">
        <v>37902.7447685185</v>
      </c>
      <c r="B9161" s="6"/>
      <c r="C9161" s="0" t="n">
        <f aca="false">ROUND((A9161-$A$2)*(24*3600),0)</f>
        <v>28336</v>
      </c>
      <c r="D9161" s="0" t="n">
        <v>0.61881</v>
      </c>
    </row>
    <row r="9162" customFormat="false" ht="13.5" hidden="false" customHeight="false" outlineLevel="0" collapsed="false">
      <c r="A9162" s="5" t="n">
        <v>37902.7447800926</v>
      </c>
      <c r="B9162" s="6"/>
      <c r="C9162" s="0" t="n">
        <f aca="false">ROUND((A9162-$A$2)*(24*3600),0)</f>
        <v>28337</v>
      </c>
      <c r="D9162" s="0" t="n">
        <v>0.61881</v>
      </c>
    </row>
    <row r="9163" customFormat="false" ht="13.5" hidden="false" customHeight="false" outlineLevel="0" collapsed="false">
      <c r="A9163" s="5" t="n">
        <v>37902.7447916667</v>
      </c>
      <c r="B9163" s="6"/>
      <c r="C9163" s="0" t="n">
        <f aca="false">ROUND((A9163-$A$2)*(24*3600),0)</f>
        <v>28338</v>
      </c>
      <c r="D9163" s="0" t="n">
        <v>0.61882</v>
      </c>
    </row>
    <row r="9164" customFormat="false" ht="13.5" hidden="false" customHeight="false" outlineLevel="0" collapsed="false">
      <c r="A9164" s="5" t="n">
        <v>37902.7448032407</v>
      </c>
      <c r="B9164" s="6"/>
      <c r="C9164" s="0" t="n">
        <f aca="false">ROUND((A9164-$A$2)*(24*3600),0)</f>
        <v>28339</v>
      </c>
      <c r="D9164" s="0" t="n">
        <v>0.61883</v>
      </c>
    </row>
    <row r="9165" customFormat="false" ht="13.5" hidden="false" customHeight="false" outlineLevel="0" collapsed="false">
      <c r="A9165" s="5" t="n">
        <v>37902.7448148148</v>
      </c>
      <c r="B9165" s="6"/>
      <c r="C9165" s="0" t="n">
        <f aca="false">ROUND((A9165-$A$2)*(24*3600),0)</f>
        <v>28340</v>
      </c>
      <c r="D9165" s="0" t="n">
        <v>0.61884</v>
      </c>
    </row>
    <row r="9166" customFormat="false" ht="13.5" hidden="false" customHeight="false" outlineLevel="0" collapsed="false">
      <c r="A9166" s="5" t="n">
        <v>37902.7448263889</v>
      </c>
      <c r="B9166" s="6"/>
      <c r="C9166" s="0" t="n">
        <f aca="false">ROUND((A9166-$A$2)*(24*3600),0)</f>
        <v>28341</v>
      </c>
      <c r="D9166" s="0" t="n">
        <v>0.61884</v>
      </c>
    </row>
    <row r="9167" customFormat="false" ht="13.5" hidden="false" customHeight="false" outlineLevel="0" collapsed="false">
      <c r="A9167" s="5" t="n">
        <v>37902.744837963</v>
      </c>
      <c r="B9167" s="6"/>
      <c r="C9167" s="0" t="n">
        <f aca="false">ROUND((A9167-$A$2)*(24*3600),0)</f>
        <v>28342</v>
      </c>
      <c r="D9167" s="0" t="n">
        <v>0.61886</v>
      </c>
    </row>
    <row r="9168" customFormat="false" ht="13.5" hidden="false" customHeight="false" outlineLevel="0" collapsed="false">
      <c r="A9168" s="5" t="n">
        <v>37902.744849537</v>
      </c>
      <c r="B9168" s="6"/>
      <c r="C9168" s="0" t="n">
        <f aca="false">ROUND((A9168-$A$2)*(24*3600),0)</f>
        <v>28343</v>
      </c>
      <c r="D9168" s="0" t="n">
        <v>0.61886</v>
      </c>
    </row>
    <row r="9169" customFormat="false" ht="13.5" hidden="false" customHeight="false" outlineLevel="0" collapsed="false">
      <c r="A9169" s="5" t="n">
        <v>37902.7448611111</v>
      </c>
      <c r="B9169" s="6"/>
      <c r="C9169" s="0" t="n">
        <f aca="false">ROUND((A9169-$A$2)*(24*3600),0)</f>
        <v>28344</v>
      </c>
      <c r="D9169" s="0" t="n">
        <v>0.61886</v>
      </c>
    </row>
    <row r="9170" customFormat="false" ht="13.5" hidden="false" customHeight="false" outlineLevel="0" collapsed="false">
      <c r="A9170" s="5" t="n">
        <v>37902.7448726852</v>
      </c>
      <c r="B9170" s="6"/>
      <c r="C9170" s="0" t="n">
        <f aca="false">ROUND((A9170-$A$2)*(24*3600),0)</f>
        <v>28345</v>
      </c>
      <c r="D9170" s="0" t="n">
        <v>0.61888</v>
      </c>
    </row>
    <row r="9171" customFormat="false" ht="13.5" hidden="false" customHeight="false" outlineLevel="0" collapsed="false">
      <c r="A9171" s="5" t="n">
        <v>37902.7448842593</v>
      </c>
      <c r="B9171" s="6"/>
      <c r="C9171" s="0" t="n">
        <f aca="false">ROUND((A9171-$A$2)*(24*3600),0)</f>
        <v>28346</v>
      </c>
      <c r="D9171" s="0" t="n">
        <v>0.6189</v>
      </c>
    </row>
    <row r="9172" customFormat="false" ht="13.5" hidden="false" customHeight="false" outlineLevel="0" collapsed="false">
      <c r="A9172" s="5" t="n">
        <v>37902.7448958333</v>
      </c>
      <c r="B9172" s="6"/>
      <c r="C9172" s="0" t="n">
        <f aca="false">ROUND((A9172-$A$2)*(24*3600),0)</f>
        <v>28347</v>
      </c>
      <c r="D9172" s="0" t="n">
        <v>0.61888</v>
      </c>
    </row>
    <row r="9173" customFormat="false" ht="13.5" hidden="false" customHeight="false" outlineLevel="0" collapsed="false">
      <c r="A9173" s="5" t="n">
        <v>37902.7449074074</v>
      </c>
      <c r="B9173" s="6"/>
      <c r="C9173" s="0" t="n">
        <f aca="false">ROUND((A9173-$A$2)*(24*3600),0)</f>
        <v>28348</v>
      </c>
      <c r="D9173" s="0" t="n">
        <v>0.61891</v>
      </c>
    </row>
    <row r="9174" customFormat="false" ht="13.5" hidden="false" customHeight="false" outlineLevel="0" collapsed="false">
      <c r="A9174" s="5" t="n">
        <v>37902.7449189815</v>
      </c>
      <c r="B9174" s="6"/>
      <c r="C9174" s="0" t="n">
        <f aca="false">ROUND((A9174-$A$2)*(24*3600),0)</f>
        <v>28349</v>
      </c>
      <c r="D9174" s="0" t="n">
        <v>0.61891</v>
      </c>
    </row>
    <row r="9175" customFormat="false" ht="13.5" hidden="false" customHeight="false" outlineLevel="0" collapsed="false">
      <c r="A9175" s="5" t="n">
        <v>37902.7449305556</v>
      </c>
      <c r="B9175" s="6"/>
      <c r="C9175" s="0" t="n">
        <f aca="false">ROUND((A9175-$A$2)*(24*3600),0)</f>
        <v>28350</v>
      </c>
      <c r="D9175" s="0" t="n">
        <v>0.61892</v>
      </c>
    </row>
    <row r="9176" customFormat="false" ht="13.5" hidden="false" customHeight="false" outlineLevel="0" collapsed="false">
      <c r="A9176" s="5" t="n">
        <v>37902.7449537037</v>
      </c>
      <c r="B9176" s="6"/>
      <c r="C9176" s="0" t="n">
        <f aca="false">ROUND((A9176-$A$2)*(24*3600),0)</f>
        <v>28352</v>
      </c>
      <c r="D9176" s="0" t="n">
        <v>0.61893</v>
      </c>
    </row>
    <row r="9177" customFormat="false" ht="13.5" hidden="false" customHeight="false" outlineLevel="0" collapsed="false">
      <c r="A9177" s="5" t="n">
        <v>37902.7449652778</v>
      </c>
      <c r="B9177" s="6"/>
      <c r="C9177" s="0" t="n">
        <f aca="false">ROUND((A9177-$A$2)*(24*3600),0)</f>
        <v>28353</v>
      </c>
      <c r="D9177" s="0" t="n">
        <v>0.61893</v>
      </c>
    </row>
    <row r="9178" customFormat="false" ht="13.5" hidden="false" customHeight="false" outlineLevel="0" collapsed="false">
      <c r="A9178" s="5" t="n">
        <v>37902.7449768519</v>
      </c>
      <c r="B9178" s="6"/>
      <c r="C9178" s="0" t="n">
        <f aca="false">ROUND((A9178-$A$2)*(24*3600),0)</f>
        <v>28354</v>
      </c>
      <c r="D9178" s="0" t="n">
        <v>0.61893</v>
      </c>
    </row>
    <row r="9179" customFormat="false" ht="13.5" hidden="false" customHeight="false" outlineLevel="0" collapsed="false">
      <c r="A9179" s="5" t="n">
        <v>37902.7449884259</v>
      </c>
      <c r="B9179" s="6"/>
      <c r="C9179" s="0" t="n">
        <f aca="false">ROUND((A9179-$A$2)*(24*3600),0)</f>
        <v>28355</v>
      </c>
      <c r="D9179" s="0" t="n">
        <v>0.61894</v>
      </c>
    </row>
    <row r="9180" customFormat="false" ht="13.5" hidden="false" customHeight="false" outlineLevel="0" collapsed="false">
      <c r="A9180" s="5" t="n">
        <v>37902.745</v>
      </c>
      <c r="B9180" s="6"/>
      <c r="C9180" s="0" t="n">
        <f aca="false">ROUND((A9180-$A$2)*(24*3600),0)</f>
        <v>28356</v>
      </c>
      <c r="D9180" s="0" t="n">
        <v>0.61894</v>
      </c>
    </row>
    <row r="9181" customFormat="false" ht="13.5" hidden="false" customHeight="false" outlineLevel="0" collapsed="false">
      <c r="A9181" s="5" t="n">
        <v>37902.7450115741</v>
      </c>
      <c r="B9181" s="6"/>
      <c r="C9181" s="0" t="n">
        <f aca="false">ROUND((A9181-$A$2)*(24*3600),0)</f>
        <v>28357</v>
      </c>
      <c r="D9181" s="0" t="n">
        <v>0.61897</v>
      </c>
    </row>
    <row r="9182" customFormat="false" ht="13.5" hidden="false" customHeight="false" outlineLevel="0" collapsed="false">
      <c r="A9182" s="5" t="n">
        <v>37902.7450231482</v>
      </c>
      <c r="B9182" s="6"/>
      <c r="C9182" s="0" t="n">
        <f aca="false">ROUND((A9182-$A$2)*(24*3600),0)</f>
        <v>28358</v>
      </c>
      <c r="D9182" s="0" t="n">
        <v>0.61897</v>
      </c>
    </row>
    <row r="9183" customFormat="false" ht="13.5" hidden="false" customHeight="false" outlineLevel="0" collapsed="false">
      <c r="A9183" s="5" t="n">
        <v>37902.7450347222</v>
      </c>
      <c r="B9183" s="6"/>
      <c r="C9183" s="0" t="n">
        <f aca="false">ROUND((A9183-$A$2)*(24*3600),0)</f>
        <v>28359</v>
      </c>
      <c r="D9183" s="0" t="n">
        <v>0.61898</v>
      </c>
    </row>
    <row r="9184" customFormat="false" ht="13.5" hidden="false" customHeight="false" outlineLevel="0" collapsed="false">
      <c r="A9184" s="5" t="n">
        <v>37902.7450462963</v>
      </c>
      <c r="B9184" s="6"/>
      <c r="C9184" s="0" t="n">
        <f aca="false">ROUND((A9184-$A$2)*(24*3600),0)</f>
        <v>28360</v>
      </c>
      <c r="D9184" s="0" t="n">
        <v>0.61898</v>
      </c>
    </row>
    <row r="9185" customFormat="false" ht="13.5" hidden="false" customHeight="false" outlineLevel="0" collapsed="false">
      <c r="A9185" s="5" t="n">
        <v>37902.7450578704</v>
      </c>
      <c r="B9185" s="6"/>
      <c r="C9185" s="0" t="n">
        <f aca="false">ROUND((A9185-$A$2)*(24*3600),0)</f>
        <v>28361</v>
      </c>
      <c r="D9185" s="0" t="n">
        <v>0.61899</v>
      </c>
    </row>
    <row r="9186" customFormat="false" ht="13.5" hidden="false" customHeight="false" outlineLevel="0" collapsed="false">
      <c r="A9186" s="5" t="n">
        <v>37902.7450694444</v>
      </c>
      <c r="B9186" s="6"/>
      <c r="C9186" s="0" t="n">
        <f aca="false">ROUND((A9186-$A$2)*(24*3600),0)</f>
        <v>28362</v>
      </c>
      <c r="D9186" s="0" t="n">
        <v>0.61901</v>
      </c>
    </row>
    <row r="9187" customFormat="false" ht="13.5" hidden="false" customHeight="false" outlineLevel="0" collapsed="false">
      <c r="A9187" s="5" t="n">
        <v>37902.7450810185</v>
      </c>
      <c r="B9187" s="6"/>
      <c r="C9187" s="0" t="n">
        <f aca="false">ROUND((A9187-$A$2)*(24*3600),0)</f>
        <v>28363</v>
      </c>
      <c r="D9187" s="0" t="n">
        <v>0.61902</v>
      </c>
    </row>
    <row r="9188" customFormat="false" ht="13.5" hidden="false" customHeight="false" outlineLevel="0" collapsed="false">
      <c r="A9188" s="5" t="n">
        <v>37902.7450925926</v>
      </c>
      <c r="B9188" s="6"/>
      <c r="C9188" s="0" t="n">
        <f aca="false">ROUND((A9188-$A$2)*(24*3600),0)</f>
        <v>28364</v>
      </c>
      <c r="D9188" s="0" t="n">
        <v>0.61901</v>
      </c>
    </row>
    <row r="9189" customFormat="false" ht="13.5" hidden="false" customHeight="false" outlineLevel="0" collapsed="false">
      <c r="A9189" s="5" t="n">
        <v>37902.7451041667</v>
      </c>
      <c r="B9189" s="6"/>
      <c r="C9189" s="0" t="n">
        <f aca="false">ROUND((A9189-$A$2)*(24*3600),0)</f>
        <v>28365</v>
      </c>
      <c r="D9189" s="0" t="n">
        <v>0.61903</v>
      </c>
    </row>
    <row r="9190" customFormat="false" ht="13.5" hidden="false" customHeight="false" outlineLevel="0" collapsed="false">
      <c r="A9190" s="5" t="n">
        <v>37902.7451157407</v>
      </c>
      <c r="B9190" s="6"/>
      <c r="C9190" s="0" t="n">
        <f aca="false">ROUND((A9190-$A$2)*(24*3600),0)</f>
        <v>28366</v>
      </c>
      <c r="D9190" s="0" t="n">
        <v>0.61902</v>
      </c>
    </row>
    <row r="9191" customFormat="false" ht="13.5" hidden="false" customHeight="false" outlineLevel="0" collapsed="false">
      <c r="A9191" s="5" t="n">
        <v>37902.7451273148</v>
      </c>
      <c r="B9191" s="6"/>
      <c r="C9191" s="0" t="n">
        <f aca="false">ROUND((A9191-$A$2)*(24*3600),0)</f>
        <v>28367</v>
      </c>
      <c r="D9191" s="0" t="n">
        <v>0.61904</v>
      </c>
    </row>
    <row r="9192" customFormat="false" ht="13.5" hidden="false" customHeight="false" outlineLevel="0" collapsed="false">
      <c r="A9192" s="5" t="n">
        <v>37902.7451388889</v>
      </c>
      <c r="B9192" s="6"/>
      <c r="C9192" s="0" t="n">
        <f aca="false">ROUND((A9192-$A$2)*(24*3600),0)</f>
        <v>28368</v>
      </c>
      <c r="D9192" s="0" t="n">
        <v>0.61906</v>
      </c>
    </row>
    <row r="9193" customFormat="false" ht="13.5" hidden="false" customHeight="false" outlineLevel="0" collapsed="false">
      <c r="A9193" s="5" t="n">
        <v>37902.745150463</v>
      </c>
      <c r="B9193" s="6"/>
      <c r="C9193" s="0" t="n">
        <f aca="false">ROUND((A9193-$A$2)*(24*3600),0)</f>
        <v>28369</v>
      </c>
      <c r="D9193" s="0" t="n">
        <v>0.61906</v>
      </c>
    </row>
    <row r="9194" customFormat="false" ht="13.5" hidden="false" customHeight="false" outlineLevel="0" collapsed="false">
      <c r="A9194" s="5" t="n">
        <v>37902.745162037</v>
      </c>
      <c r="B9194" s="6"/>
      <c r="C9194" s="0" t="n">
        <f aca="false">ROUND((A9194-$A$2)*(24*3600),0)</f>
        <v>28370</v>
      </c>
      <c r="D9194" s="0" t="n">
        <v>0.61906</v>
      </c>
    </row>
    <row r="9195" customFormat="false" ht="13.5" hidden="false" customHeight="false" outlineLevel="0" collapsed="false">
      <c r="A9195" s="5" t="n">
        <v>37902.7451736111</v>
      </c>
      <c r="B9195" s="6"/>
      <c r="C9195" s="0" t="n">
        <f aca="false">ROUND((A9195-$A$2)*(24*3600),0)</f>
        <v>28371</v>
      </c>
      <c r="D9195" s="0" t="n">
        <v>0.61907</v>
      </c>
    </row>
    <row r="9196" customFormat="false" ht="13.5" hidden="false" customHeight="false" outlineLevel="0" collapsed="false">
      <c r="A9196" s="5" t="n">
        <v>37902.7451851852</v>
      </c>
      <c r="B9196" s="6"/>
      <c r="C9196" s="0" t="n">
        <f aca="false">ROUND((A9196-$A$2)*(24*3600),0)</f>
        <v>28372</v>
      </c>
      <c r="D9196" s="0" t="n">
        <v>0.61908</v>
      </c>
    </row>
    <row r="9197" customFormat="false" ht="13.5" hidden="false" customHeight="false" outlineLevel="0" collapsed="false">
      <c r="A9197" s="5" t="n">
        <v>37902.7451967593</v>
      </c>
      <c r="B9197" s="6"/>
      <c r="C9197" s="0" t="n">
        <f aca="false">ROUND((A9197-$A$2)*(24*3600),0)</f>
        <v>28373</v>
      </c>
      <c r="D9197" s="0" t="n">
        <v>0.6191</v>
      </c>
    </row>
    <row r="9198" customFormat="false" ht="13.5" hidden="false" customHeight="false" outlineLevel="0" collapsed="false">
      <c r="A9198" s="5" t="n">
        <v>37902.7452083333</v>
      </c>
      <c r="B9198" s="6"/>
      <c r="C9198" s="0" t="n">
        <f aca="false">ROUND((A9198-$A$2)*(24*3600),0)</f>
        <v>28374</v>
      </c>
      <c r="D9198" s="0" t="n">
        <v>0.61909</v>
      </c>
    </row>
    <row r="9199" customFormat="false" ht="13.5" hidden="false" customHeight="false" outlineLevel="0" collapsed="false">
      <c r="A9199" s="5" t="n">
        <v>37902.7452199074</v>
      </c>
      <c r="B9199" s="6"/>
      <c r="C9199" s="0" t="n">
        <f aca="false">ROUND((A9199-$A$2)*(24*3600),0)</f>
        <v>28375</v>
      </c>
      <c r="D9199" s="0" t="n">
        <v>0.61909</v>
      </c>
    </row>
    <row r="9200" customFormat="false" ht="13.5" hidden="false" customHeight="false" outlineLevel="0" collapsed="false">
      <c r="A9200" s="5" t="n">
        <v>37902.7452314815</v>
      </c>
      <c r="B9200" s="6"/>
      <c r="C9200" s="0" t="n">
        <f aca="false">ROUND((A9200-$A$2)*(24*3600),0)</f>
        <v>28376</v>
      </c>
      <c r="D9200" s="0" t="n">
        <v>0.61912</v>
      </c>
    </row>
    <row r="9201" customFormat="false" ht="13.5" hidden="false" customHeight="false" outlineLevel="0" collapsed="false">
      <c r="A9201" s="5" t="n">
        <v>37902.7452430556</v>
      </c>
      <c r="B9201" s="6"/>
      <c r="C9201" s="0" t="n">
        <f aca="false">ROUND((A9201-$A$2)*(24*3600),0)</f>
        <v>28377</v>
      </c>
      <c r="D9201" s="0" t="n">
        <v>0.61912</v>
      </c>
    </row>
    <row r="9202" customFormat="false" ht="13.5" hidden="false" customHeight="false" outlineLevel="0" collapsed="false">
      <c r="A9202" s="5" t="n">
        <v>37902.7452546296</v>
      </c>
      <c r="B9202" s="6"/>
      <c r="C9202" s="0" t="n">
        <f aca="false">ROUND((A9202-$A$2)*(24*3600),0)</f>
        <v>28378</v>
      </c>
      <c r="D9202" s="0" t="n">
        <v>0.61912</v>
      </c>
    </row>
    <row r="9203" customFormat="false" ht="13.5" hidden="false" customHeight="false" outlineLevel="0" collapsed="false">
      <c r="A9203" s="5" t="n">
        <v>37902.7452662037</v>
      </c>
      <c r="B9203" s="6"/>
      <c r="C9203" s="0" t="n">
        <f aca="false">ROUND((A9203-$A$2)*(24*3600),0)</f>
        <v>28379</v>
      </c>
      <c r="D9203" s="0" t="n">
        <v>0.61914</v>
      </c>
    </row>
    <row r="9204" customFormat="false" ht="13.5" hidden="false" customHeight="false" outlineLevel="0" collapsed="false">
      <c r="A9204" s="5" t="n">
        <v>37902.7452777778</v>
      </c>
      <c r="B9204" s="6"/>
      <c r="C9204" s="0" t="n">
        <f aca="false">ROUND((A9204-$A$2)*(24*3600),0)</f>
        <v>28380</v>
      </c>
      <c r="D9204" s="0" t="n">
        <v>0.61915</v>
      </c>
    </row>
    <row r="9205" customFormat="false" ht="13.5" hidden="false" customHeight="false" outlineLevel="0" collapsed="false">
      <c r="A9205" s="5" t="n">
        <v>37902.7452893519</v>
      </c>
      <c r="B9205" s="6"/>
      <c r="C9205" s="0" t="n">
        <f aca="false">ROUND((A9205-$A$2)*(24*3600),0)</f>
        <v>28381</v>
      </c>
      <c r="D9205" s="0" t="n">
        <v>0.61914</v>
      </c>
    </row>
    <row r="9206" customFormat="false" ht="13.5" hidden="false" customHeight="false" outlineLevel="0" collapsed="false">
      <c r="A9206" s="5" t="n">
        <v>37902.7453009259</v>
      </c>
      <c r="B9206" s="6"/>
      <c r="C9206" s="0" t="n">
        <f aca="false">ROUND((A9206-$A$2)*(24*3600),0)</f>
        <v>28382</v>
      </c>
      <c r="D9206" s="0" t="n">
        <v>0.61916</v>
      </c>
    </row>
    <row r="9207" customFormat="false" ht="13.5" hidden="false" customHeight="false" outlineLevel="0" collapsed="false">
      <c r="A9207" s="5" t="n">
        <v>37902.7453125</v>
      </c>
      <c r="B9207" s="6"/>
      <c r="C9207" s="0" t="n">
        <f aca="false">ROUND((A9207-$A$2)*(24*3600),0)</f>
        <v>28383</v>
      </c>
      <c r="D9207" s="0" t="n">
        <v>0.61917</v>
      </c>
    </row>
    <row r="9208" customFormat="false" ht="13.5" hidden="false" customHeight="false" outlineLevel="0" collapsed="false">
      <c r="A9208" s="5" t="n">
        <v>37902.7453240741</v>
      </c>
      <c r="B9208" s="6"/>
      <c r="C9208" s="0" t="n">
        <f aca="false">ROUND((A9208-$A$2)*(24*3600),0)</f>
        <v>28384</v>
      </c>
      <c r="D9208" s="0" t="n">
        <v>0.61917</v>
      </c>
    </row>
    <row r="9209" customFormat="false" ht="13.5" hidden="false" customHeight="false" outlineLevel="0" collapsed="false">
      <c r="A9209" s="5" t="n">
        <v>37902.7453356482</v>
      </c>
      <c r="B9209" s="6"/>
      <c r="C9209" s="0" t="n">
        <f aca="false">ROUND((A9209-$A$2)*(24*3600),0)</f>
        <v>28385</v>
      </c>
      <c r="D9209" s="0" t="n">
        <v>0.61917</v>
      </c>
    </row>
    <row r="9210" customFormat="false" ht="13.5" hidden="false" customHeight="false" outlineLevel="0" collapsed="false">
      <c r="A9210" s="5" t="n">
        <v>37902.7453472222</v>
      </c>
      <c r="B9210" s="6"/>
      <c r="C9210" s="0" t="n">
        <f aca="false">ROUND((A9210-$A$2)*(24*3600),0)</f>
        <v>28386</v>
      </c>
      <c r="D9210" s="0" t="n">
        <v>0.61918</v>
      </c>
    </row>
    <row r="9211" customFormat="false" ht="13.5" hidden="false" customHeight="false" outlineLevel="0" collapsed="false">
      <c r="A9211" s="5" t="n">
        <v>37902.7453587963</v>
      </c>
      <c r="B9211" s="6"/>
      <c r="C9211" s="0" t="n">
        <f aca="false">ROUND((A9211-$A$2)*(24*3600),0)</f>
        <v>28387</v>
      </c>
      <c r="D9211" s="0" t="n">
        <v>0.6192</v>
      </c>
    </row>
    <row r="9212" customFormat="false" ht="13.5" hidden="false" customHeight="false" outlineLevel="0" collapsed="false">
      <c r="A9212" s="5" t="n">
        <v>37902.7453703704</v>
      </c>
      <c r="B9212" s="6"/>
      <c r="C9212" s="0" t="n">
        <f aca="false">ROUND((A9212-$A$2)*(24*3600),0)</f>
        <v>28388</v>
      </c>
      <c r="D9212" s="0" t="n">
        <v>0.6192</v>
      </c>
    </row>
    <row r="9213" customFormat="false" ht="13.5" hidden="false" customHeight="false" outlineLevel="0" collapsed="false">
      <c r="A9213" s="5" t="n">
        <v>37902.7453819444</v>
      </c>
      <c r="B9213" s="6"/>
      <c r="C9213" s="0" t="n">
        <f aca="false">ROUND((A9213-$A$2)*(24*3600),0)</f>
        <v>28389</v>
      </c>
      <c r="D9213" s="0" t="n">
        <v>0.61921</v>
      </c>
    </row>
    <row r="9214" customFormat="false" ht="13.5" hidden="false" customHeight="false" outlineLevel="0" collapsed="false">
      <c r="A9214" s="5" t="n">
        <v>37902.7453935185</v>
      </c>
      <c r="B9214" s="6"/>
      <c r="C9214" s="0" t="n">
        <f aca="false">ROUND((A9214-$A$2)*(24*3600),0)</f>
        <v>28390</v>
      </c>
      <c r="D9214" s="0" t="n">
        <v>0.61921</v>
      </c>
    </row>
    <row r="9215" customFormat="false" ht="13.5" hidden="false" customHeight="false" outlineLevel="0" collapsed="false">
      <c r="A9215" s="5" t="n">
        <v>37902.7454050926</v>
      </c>
      <c r="B9215" s="6"/>
      <c r="C9215" s="0" t="n">
        <f aca="false">ROUND((A9215-$A$2)*(24*3600),0)</f>
        <v>28391</v>
      </c>
      <c r="D9215" s="0" t="n">
        <v>0.61923</v>
      </c>
    </row>
    <row r="9216" customFormat="false" ht="13.5" hidden="false" customHeight="false" outlineLevel="0" collapsed="false">
      <c r="A9216" s="5" t="n">
        <v>37902.7454166667</v>
      </c>
      <c r="B9216" s="6"/>
      <c r="C9216" s="0" t="n">
        <f aca="false">ROUND((A9216-$A$2)*(24*3600),0)</f>
        <v>28392</v>
      </c>
      <c r="D9216" s="0" t="n">
        <v>0.61923</v>
      </c>
    </row>
    <row r="9217" customFormat="false" ht="13.5" hidden="false" customHeight="false" outlineLevel="0" collapsed="false">
      <c r="A9217" s="5" t="n">
        <v>37902.7454282407</v>
      </c>
      <c r="B9217" s="6"/>
      <c r="C9217" s="0" t="n">
        <f aca="false">ROUND((A9217-$A$2)*(24*3600),0)</f>
        <v>28393</v>
      </c>
      <c r="D9217" s="0" t="n">
        <v>0.61924</v>
      </c>
    </row>
    <row r="9218" customFormat="false" ht="13.5" hidden="false" customHeight="false" outlineLevel="0" collapsed="false">
      <c r="A9218" s="5" t="n">
        <v>37902.7454398148</v>
      </c>
      <c r="B9218" s="6"/>
      <c r="C9218" s="0" t="n">
        <f aca="false">ROUND((A9218-$A$2)*(24*3600),0)</f>
        <v>28394</v>
      </c>
      <c r="D9218" s="0" t="n">
        <v>0.61925</v>
      </c>
    </row>
    <row r="9219" customFormat="false" ht="13.5" hidden="false" customHeight="false" outlineLevel="0" collapsed="false">
      <c r="A9219" s="5" t="n">
        <v>37902.7454513889</v>
      </c>
      <c r="B9219" s="6"/>
      <c r="C9219" s="0" t="n">
        <f aca="false">ROUND((A9219-$A$2)*(24*3600),0)</f>
        <v>28395</v>
      </c>
      <c r="D9219" s="0" t="n">
        <v>0.61926</v>
      </c>
    </row>
    <row r="9220" customFormat="false" ht="13.5" hidden="false" customHeight="false" outlineLevel="0" collapsed="false">
      <c r="A9220" s="5" t="n">
        <v>37902.745462963</v>
      </c>
      <c r="B9220" s="6"/>
      <c r="C9220" s="0" t="n">
        <f aca="false">ROUND((A9220-$A$2)*(24*3600),0)</f>
        <v>28396</v>
      </c>
      <c r="D9220" s="0" t="n">
        <v>0.61927</v>
      </c>
    </row>
    <row r="9221" customFormat="false" ht="13.5" hidden="false" customHeight="false" outlineLevel="0" collapsed="false">
      <c r="A9221" s="5" t="n">
        <v>37902.745474537</v>
      </c>
      <c r="B9221" s="6"/>
      <c r="C9221" s="0" t="n">
        <f aca="false">ROUND((A9221-$A$2)*(24*3600),0)</f>
        <v>28397</v>
      </c>
      <c r="D9221" s="0" t="n">
        <v>0.61928</v>
      </c>
    </row>
    <row r="9222" customFormat="false" ht="13.5" hidden="false" customHeight="false" outlineLevel="0" collapsed="false">
      <c r="A9222" s="5" t="n">
        <v>37902.7454861111</v>
      </c>
      <c r="B9222" s="6"/>
      <c r="C9222" s="0" t="n">
        <f aca="false">ROUND((A9222-$A$2)*(24*3600),0)</f>
        <v>28398</v>
      </c>
      <c r="D9222" s="0" t="n">
        <v>0.61928</v>
      </c>
    </row>
    <row r="9223" customFormat="false" ht="13.5" hidden="false" customHeight="false" outlineLevel="0" collapsed="false">
      <c r="A9223" s="5" t="n">
        <v>37902.7454976852</v>
      </c>
      <c r="B9223" s="6"/>
      <c r="C9223" s="0" t="n">
        <f aca="false">ROUND((A9223-$A$2)*(24*3600),0)</f>
        <v>28399</v>
      </c>
      <c r="D9223" s="0" t="n">
        <v>0.6193</v>
      </c>
    </row>
    <row r="9224" customFormat="false" ht="13.5" hidden="false" customHeight="false" outlineLevel="0" collapsed="false">
      <c r="A9224" s="5" t="n">
        <v>37902.7455092593</v>
      </c>
      <c r="B9224" s="6"/>
      <c r="C9224" s="0" t="n">
        <f aca="false">ROUND((A9224-$A$2)*(24*3600),0)</f>
        <v>28400</v>
      </c>
      <c r="D9224" s="0" t="n">
        <v>0.61931</v>
      </c>
    </row>
    <row r="9225" customFormat="false" ht="13.5" hidden="false" customHeight="false" outlineLevel="0" collapsed="false">
      <c r="A9225" s="5" t="n">
        <v>37902.7455208333</v>
      </c>
      <c r="B9225" s="6"/>
      <c r="C9225" s="0" t="n">
        <f aca="false">ROUND((A9225-$A$2)*(24*3600),0)</f>
        <v>28401</v>
      </c>
      <c r="D9225" s="0" t="n">
        <v>0.61931</v>
      </c>
    </row>
    <row r="9226" customFormat="false" ht="13.5" hidden="false" customHeight="false" outlineLevel="0" collapsed="false">
      <c r="A9226" s="5" t="n">
        <v>37902.7455324074</v>
      </c>
      <c r="B9226" s="6"/>
      <c r="C9226" s="0" t="n">
        <f aca="false">ROUND((A9226-$A$2)*(24*3600),0)</f>
        <v>28402</v>
      </c>
      <c r="D9226" s="0" t="n">
        <v>0.61932</v>
      </c>
    </row>
    <row r="9227" customFormat="false" ht="13.5" hidden="false" customHeight="false" outlineLevel="0" collapsed="false">
      <c r="A9227" s="5" t="n">
        <v>37902.7455439815</v>
      </c>
      <c r="B9227" s="6"/>
      <c r="C9227" s="0" t="n">
        <f aca="false">ROUND((A9227-$A$2)*(24*3600),0)</f>
        <v>28403</v>
      </c>
      <c r="D9227" s="0" t="n">
        <v>0.61931</v>
      </c>
    </row>
    <row r="9228" customFormat="false" ht="13.5" hidden="false" customHeight="false" outlineLevel="0" collapsed="false">
      <c r="A9228" s="5" t="n">
        <v>37902.7455555556</v>
      </c>
      <c r="B9228" s="6"/>
      <c r="C9228" s="0" t="n">
        <f aca="false">ROUND((A9228-$A$2)*(24*3600),0)</f>
        <v>28404</v>
      </c>
      <c r="D9228" s="0" t="n">
        <v>0.61932</v>
      </c>
    </row>
    <row r="9229" customFormat="false" ht="13.5" hidden="false" customHeight="false" outlineLevel="0" collapsed="false">
      <c r="A9229" s="5" t="n">
        <v>37902.7455671296</v>
      </c>
      <c r="B9229" s="6"/>
      <c r="C9229" s="0" t="n">
        <f aca="false">ROUND((A9229-$A$2)*(24*3600),0)</f>
        <v>28405</v>
      </c>
      <c r="D9229" s="0" t="n">
        <v>0.61933</v>
      </c>
    </row>
    <row r="9230" customFormat="false" ht="13.5" hidden="false" customHeight="false" outlineLevel="0" collapsed="false">
      <c r="A9230" s="5" t="n">
        <v>37902.7455787037</v>
      </c>
      <c r="B9230" s="6"/>
      <c r="C9230" s="0" t="n">
        <f aca="false">ROUND((A9230-$A$2)*(24*3600),0)</f>
        <v>28406</v>
      </c>
      <c r="D9230" s="0" t="n">
        <v>0.61934</v>
      </c>
    </row>
    <row r="9231" customFormat="false" ht="13.5" hidden="false" customHeight="false" outlineLevel="0" collapsed="false">
      <c r="A9231" s="5" t="n">
        <v>37902.7455902778</v>
      </c>
      <c r="B9231" s="6"/>
      <c r="C9231" s="0" t="n">
        <f aca="false">ROUND((A9231-$A$2)*(24*3600),0)</f>
        <v>28407</v>
      </c>
      <c r="D9231" s="0" t="n">
        <v>0.61934</v>
      </c>
    </row>
    <row r="9232" customFormat="false" ht="13.5" hidden="false" customHeight="false" outlineLevel="0" collapsed="false">
      <c r="A9232" s="5" t="n">
        <v>37902.7456018519</v>
      </c>
      <c r="B9232" s="6"/>
      <c r="C9232" s="0" t="n">
        <f aca="false">ROUND((A9232-$A$2)*(24*3600),0)</f>
        <v>28408</v>
      </c>
      <c r="D9232" s="0" t="n">
        <v>0.61935</v>
      </c>
    </row>
    <row r="9233" customFormat="false" ht="13.5" hidden="false" customHeight="false" outlineLevel="0" collapsed="false">
      <c r="A9233" s="5" t="n">
        <v>37902.7456134259</v>
      </c>
      <c r="B9233" s="6"/>
      <c r="C9233" s="0" t="n">
        <f aca="false">ROUND((A9233-$A$2)*(24*3600),0)</f>
        <v>28409</v>
      </c>
      <c r="D9233" s="0" t="n">
        <v>0.61937</v>
      </c>
    </row>
    <row r="9234" customFormat="false" ht="13.5" hidden="false" customHeight="false" outlineLevel="0" collapsed="false">
      <c r="A9234" s="5" t="n">
        <v>37902.745625</v>
      </c>
      <c r="B9234" s="6"/>
      <c r="C9234" s="0" t="n">
        <f aca="false">ROUND((A9234-$A$2)*(24*3600),0)</f>
        <v>28410</v>
      </c>
      <c r="D9234" s="0" t="n">
        <v>0.61937</v>
      </c>
    </row>
    <row r="9235" customFormat="false" ht="13.5" hidden="false" customHeight="false" outlineLevel="0" collapsed="false">
      <c r="A9235" s="5" t="n">
        <v>37902.7456365741</v>
      </c>
      <c r="B9235" s="6"/>
      <c r="C9235" s="0" t="n">
        <f aca="false">ROUND((A9235-$A$2)*(24*3600),0)</f>
        <v>28411</v>
      </c>
      <c r="D9235" s="0" t="n">
        <v>0.61937</v>
      </c>
    </row>
    <row r="9236" customFormat="false" ht="13.5" hidden="false" customHeight="false" outlineLevel="0" collapsed="false">
      <c r="A9236" s="5" t="n">
        <v>37902.7456481482</v>
      </c>
      <c r="B9236" s="6"/>
      <c r="C9236" s="0" t="n">
        <f aca="false">ROUND((A9236-$A$2)*(24*3600),0)</f>
        <v>28412</v>
      </c>
      <c r="D9236" s="0" t="n">
        <v>0.61938</v>
      </c>
    </row>
    <row r="9237" customFormat="false" ht="13.5" hidden="false" customHeight="false" outlineLevel="0" collapsed="false">
      <c r="A9237" s="5" t="n">
        <v>37902.7456597222</v>
      </c>
      <c r="B9237" s="6"/>
      <c r="C9237" s="0" t="n">
        <f aca="false">ROUND((A9237-$A$2)*(24*3600),0)</f>
        <v>28413</v>
      </c>
      <c r="D9237" s="0" t="n">
        <v>0.6194</v>
      </c>
    </row>
    <row r="9238" customFormat="false" ht="13.5" hidden="false" customHeight="false" outlineLevel="0" collapsed="false">
      <c r="A9238" s="5" t="n">
        <v>37902.7456712963</v>
      </c>
      <c r="B9238" s="6"/>
      <c r="C9238" s="0" t="n">
        <f aca="false">ROUND((A9238-$A$2)*(24*3600),0)</f>
        <v>28414</v>
      </c>
      <c r="D9238" s="0" t="n">
        <v>0.61941</v>
      </c>
    </row>
    <row r="9239" customFormat="false" ht="13.5" hidden="false" customHeight="false" outlineLevel="0" collapsed="false">
      <c r="A9239" s="5" t="n">
        <v>37902.7456828704</v>
      </c>
      <c r="B9239" s="6"/>
      <c r="C9239" s="0" t="n">
        <f aca="false">ROUND((A9239-$A$2)*(24*3600),0)</f>
        <v>28415</v>
      </c>
      <c r="D9239" s="0" t="n">
        <v>0.61942</v>
      </c>
    </row>
    <row r="9240" customFormat="false" ht="13.5" hidden="false" customHeight="false" outlineLevel="0" collapsed="false">
      <c r="A9240" s="5" t="n">
        <v>37902.7456944444</v>
      </c>
      <c r="B9240" s="6"/>
      <c r="C9240" s="0" t="n">
        <f aca="false">ROUND((A9240-$A$2)*(24*3600),0)</f>
        <v>28416</v>
      </c>
      <c r="D9240" s="0" t="n">
        <v>0.61942</v>
      </c>
    </row>
    <row r="9241" customFormat="false" ht="13.5" hidden="false" customHeight="false" outlineLevel="0" collapsed="false">
      <c r="A9241" s="5" t="n">
        <v>37902.7457060185</v>
      </c>
      <c r="B9241" s="6"/>
      <c r="C9241" s="0" t="n">
        <f aca="false">ROUND((A9241-$A$2)*(24*3600),0)</f>
        <v>28417</v>
      </c>
      <c r="D9241" s="0" t="n">
        <v>0.61943</v>
      </c>
    </row>
    <row r="9242" customFormat="false" ht="13.5" hidden="false" customHeight="false" outlineLevel="0" collapsed="false">
      <c r="A9242" s="5" t="n">
        <v>37902.7457175926</v>
      </c>
      <c r="B9242" s="6"/>
      <c r="C9242" s="0" t="n">
        <f aca="false">ROUND((A9242-$A$2)*(24*3600),0)</f>
        <v>28418</v>
      </c>
      <c r="D9242" s="0" t="n">
        <v>0.61944</v>
      </c>
    </row>
    <row r="9243" customFormat="false" ht="13.5" hidden="false" customHeight="false" outlineLevel="0" collapsed="false">
      <c r="A9243" s="5" t="n">
        <v>37902.7457291667</v>
      </c>
      <c r="B9243" s="6"/>
      <c r="C9243" s="0" t="n">
        <f aca="false">ROUND((A9243-$A$2)*(24*3600),0)</f>
        <v>28419</v>
      </c>
      <c r="D9243" s="0" t="n">
        <v>0.61944</v>
      </c>
    </row>
    <row r="9244" customFormat="false" ht="13.5" hidden="false" customHeight="false" outlineLevel="0" collapsed="false">
      <c r="A9244" s="5" t="n">
        <v>37902.7457407407</v>
      </c>
      <c r="B9244" s="6"/>
      <c r="C9244" s="0" t="n">
        <f aca="false">ROUND((A9244-$A$2)*(24*3600),0)</f>
        <v>28420</v>
      </c>
      <c r="D9244" s="0" t="n">
        <v>0.61945</v>
      </c>
    </row>
    <row r="9245" customFormat="false" ht="13.5" hidden="false" customHeight="false" outlineLevel="0" collapsed="false">
      <c r="A9245" s="5" t="n">
        <v>37902.7457523148</v>
      </c>
      <c r="B9245" s="6"/>
      <c r="C9245" s="0" t="n">
        <f aca="false">ROUND((A9245-$A$2)*(24*3600),0)</f>
        <v>28421</v>
      </c>
      <c r="D9245" s="0" t="n">
        <v>0.61945</v>
      </c>
    </row>
    <row r="9246" customFormat="false" ht="13.5" hidden="false" customHeight="false" outlineLevel="0" collapsed="false">
      <c r="A9246" s="5" t="n">
        <v>37902.7457638889</v>
      </c>
      <c r="B9246" s="6"/>
      <c r="C9246" s="0" t="n">
        <f aca="false">ROUND((A9246-$A$2)*(24*3600),0)</f>
        <v>28422</v>
      </c>
      <c r="D9246" s="0" t="n">
        <v>0.61945</v>
      </c>
    </row>
    <row r="9247" customFormat="false" ht="13.5" hidden="false" customHeight="false" outlineLevel="0" collapsed="false">
      <c r="A9247" s="5" t="n">
        <v>37902.745775463</v>
      </c>
      <c r="B9247" s="6"/>
      <c r="C9247" s="0" t="n">
        <f aca="false">ROUND((A9247-$A$2)*(24*3600),0)</f>
        <v>28423</v>
      </c>
      <c r="D9247" s="0" t="n">
        <v>0.61947</v>
      </c>
    </row>
    <row r="9248" customFormat="false" ht="13.5" hidden="false" customHeight="false" outlineLevel="0" collapsed="false">
      <c r="A9248" s="5" t="n">
        <v>37902.745787037</v>
      </c>
      <c r="B9248" s="6"/>
      <c r="C9248" s="0" t="n">
        <f aca="false">ROUND((A9248-$A$2)*(24*3600),0)</f>
        <v>28424</v>
      </c>
      <c r="D9248" s="0" t="n">
        <v>0.61948</v>
      </c>
    </row>
    <row r="9249" customFormat="false" ht="13.5" hidden="false" customHeight="false" outlineLevel="0" collapsed="false">
      <c r="A9249" s="5" t="n">
        <v>37902.7457986111</v>
      </c>
      <c r="B9249" s="6"/>
      <c r="C9249" s="0" t="n">
        <f aca="false">ROUND((A9249-$A$2)*(24*3600),0)</f>
        <v>28425</v>
      </c>
      <c r="D9249" s="0" t="n">
        <v>0.61948</v>
      </c>
    </row>
    <row r="9250" customFormat="false" ht="13.5" hidden="false" customHeight="false" outlineLevel="0" collapsed="false">
      <c r="A9250" s="5" t="n">
        <v>37902.7458101852</v>
      </c>
      <c r="B9250" s="6"/>
      <c r="C9250" s="0" t="n">
        <f aca="false">ROUND((A9250-$A$2)*(24*3600),0)</f>
        <v>28426</v>
      </c>
      <c r="D9250" s="0" t="n">
        <v>0.6195</v>
      </c>
    </row>
    <row r="9251" customFormat="false" ht="13.5" hidden="false" customHeight="false" outlineLevel="0" collapsed="false">
      <c r="A9251" s="5" t="n">
        <v>37902.7458217593</v>
      </c>
      <c r="B9251" s="6"/>
      <c r="C9251" s="0" t="n">
        <f aca="false">ROUND((A9251-$A$2)*(24*3600),0)</f>
        <v>28427</v>
      </c>
      <c r="D9251" s="0" t="n">
        <v>0.6195</v>
      </c>
    </row>
    <row r="9252" customFormat="false" ht="13.5" hidden="false" customHeight="false" outlineLevel="0" collapsed="false">
      <c r="A9252" s="5" t="n">
        <v>37902.7458333333</v>
      </c>
      <c r="B9252" s="6"/>
      <c r="C9252" s="0" t="n">
        <f aca="false">ROUND((A9252-$A$2)*(24*3600),0)</f>
        <v>28428</v>
      </c>
      <c r="D9252" s="0" t="n">
        <v>0.61951</v>
      </c>
    </row>
    <row r="9253" customFormat="false" ht="13.5" hidden="false" customHeight="false" outlineLevel="0" collapsed="false">
      <c r="A9253" s="5" t="n">
        <v>37902.7458449074</v>
      </c>
      <c r="B9253" s="6"/>
      <c r="C9253" s="0" t="n">
        <f aca="false">ROUND((A9253-$A$2)*(24*3600),0)</f>
        <v>28429</v>
      </c>
      <c r="D9253" s="0" t="n">
        <v>0.61952</v>
      </c>
    </row>
    <row r="9254" customFormat="false" ht="13.5" hidden="false" customHeight="false" outlineLevel="0" collapsed="false">
      <c r="A9254" s="5" t="n">
        <v>37902.7458564815</v>
      </c>
      <c r="B9254" s="6"/>
      <c r="C9254" s="0" t="n">
        <f aca="false">ROUND((A9254-$A$2)*(24*3600),0)</f>
        <v>28430</v>
      </c>
      <c r="D9254" s="0" t="n">
        <v>0.61952</v>
      </c>
    </row>
    <row r="9255" customFormat="false" ht="13.5" hidden="false" customHeight="false" outlineLevel="0" collapsed="false">
      <c r="A9255" s="5" t="n">
        <v>37902.7458680556</v>
      </c>
      <c r="B9255" s="6"/>
      <c r="C9255" s="0" t="n">
        <f aca="false">ROUND((A9255-$A$2)*(24*3600),0)</f>
        <v>28431</v>
      </c>
      <c r="D9255" s="0" t="n">
        <v>0.61953</v>
      </c>
    </row>
    <row r="9256" customFormat="false" ht="13.5" hidden="false" customHeight="false" outlineLevel="0" collapsed="false">
      <c r="A9256" s="5" t="n">
        <v>37902.7458796296</v>
      </c>
      <c r="B9256" s="6"/>
      <c r="C9256" s="0" t="n">
        <f aca="false">ROUND((A9256-$A$2)*(24*3600),0)</f>
        <v>28432</v>
      </c>
      <c r="D9256" s="0" t="n">
        <v>0.61954</v>
      </c>
    </row>
    <row r="9257" customFormat="false" ht="13.5" hidden="false" customHeight="false" outlineLevel="0" collapsed="false">
      <c r="A9257" s="5" t="n">
        <v>37902.7458912037</v>
      </c>
      <c r="B9257" s="6"/>
      <c r="C9257" s="0" t="n">
        <f aca="false">ROUND((A9257-$A$2)*(24*3600),0)</f>
        <v>28433</v>
      </c>
      <c r="D9257" s="0" t="n">
        <v>0.61955</v>
      </c>
    </row>
    <row r="9258" customFormat="false" ht="13.5" hidden="false" customHeight="false" outlineLevel="0" collapsed="false">
      <c r="A9258" s="5" t="n">
        <v>37902.7459027778</v>
      </c>
      <c r="B9258" s="6"/>
      <c r="C9258" s="0" t="n">
        <f aca="false">ROUND((A9258-$A$2)*(24*3600),0)</f>
        <v>28434</v>
      </c>
      <c r="D9258" s="0" t="n">
        <v>0.61955</v>
      </c>
    </row>
    <row r="9259" customFormat="false" ht="13.5" hidden="false" customHeight="false" outlineLevel="0" collapsed="false">
      <c r="A9259" s="5" t="n">
        <v>37902.7459143519</v>
      </c>
      <c r="B9259" s="6"/>
      <c r="C9259" s="0" t="n">
        <f aca="false">ROUND((A9259-$A$2)*(24*3600),0)</f>
        <v>28435</v>
      </c>
      <c r="D9259" s="0" t="n">
        <v>0.61955</v>
      </c>
    </row>
    <row r="9260" customFormat="false" ht="13.5" hidden="false" customHeight="false" outlineLevel="0" collapsed="false">
      <c r="A9260" s="5" t="n">
        <v>37902.7459259259</v>
      </c>
      <c r="B9260" s="6"/>
      <c r="C9260" s="0" t="n">
        <f aca="false">ROUND((A9260-$A$2)*(24*3600),0)</f>
        <v>28436</v>
      </c>
      <c r="D9260" s="0" t="n">
        <v>0.61957</v>
      </c>
    </row>
    <row r="9261" customFormat="false" ht="13.5" hidden="false" customHeight="false" outlineLevel="0" collapsed="false">
      <c r="A9261" s="5" t="n">
        <v>37902.7459375</v>
      </c>
      <c r="B9261" s="6"/>
      <c r="C9261" s="0" t="n">
        <f aca="false">ROUND((A9261-$A$2)*(24*3600),0)</f>
        <v>28437</v>
      </c>
      <c r="D9261" s="0" t="n">
        <v>0.61957</v>
      </c>
    </row>
    <row r="9262" customFormat="false" ht="13.5" hidden="false" customHeight="false" outlineLevel="0" collapsed="false">
      <c r="A9262" s="5" t="n">
        <v>37902.7459490741</v>
      </c>
      <c r="B9262" s="6"/>
      <c r="C9262" s="0" t="n">
        <f aca="false">ROUND((A9262-$A$2)*(24*3600),0)</f>
        <v>28438</v>
      </c>
      <c r="D9262" s="0" t="n">
        <v>0.61958</v>
      </c>
    </row>
    <row r="9263" customFormat="false" ht="13.5" hidden="false" customHeight="false" outlineLevel="0" collapsed="false">
      <c r="A9263" s="5" t="n">
        <v>37902.7459606482</v>
      </c>
      <c r="B9263" s="6"/>
      <c r="C9263" s="0" t="n">
        <f aca="false">ROUND((A9263-$A$2)*(24*3600),0)</f>
        <v>28439</v>
      </c>
      <c r="D9263" s="0" t="n">
        <v>0.61959</v>
      </c>
    </row>
    <row r="9264" customFormat="false" ht="13.5" hidden="false" customHeight="false" outlineLevel="0" collapsed="false">
      <c r="A9264" s="5" t="n">
        <v>37902.7459722222</v>
      </c>
      <c r="B9264" s="6"/>
      <c r="C9264" s="0" t="n">
        <f aca="false">ROUND((A9264-$A$2)*(24*3600),0)</f>
        <v>28440</v>
      </c>
      <c r="D9264" s="0" t="n">
        <v>0.61961</v>
      </c>
    </row>
    <row r="9265" customFormat="false" ht="13.5" hidden="false" customHeight="false" outlineLevel="0" collapsed="false">
      <c r="A9265" s="5" t="n">
        <v>37902.7459837963</v>
      </c>
      <c r="B9265" s="6"/>
      <c r="C9265" s="0" t="n">
        <f aca="false">ROUND((A9265-$A$2)*(24*3600),0)</f>
        <v>28441</v>
      </c>
      <c r="D9265" s="0" t="n">
        <v>0.61961</v>
      </c>
    </row>
    <row r="9266" customFormat="false" ht="13.5" hidden="false" customHeight="false" outlineLevel="0" collapsed="false">
      <c r="A9266" s="5" t="n">
        <v>37902.7459953704</v>
      </c>
      <c r="B9266" s="6"/>
      <c r="C9266" s="0" t="n">
        <f aca="false">ROUND((A9266-$A$2)*(24*3600),0)</f>
        <v>28442</v>
      </c>
      <c r="D9266" s="0" t="n">
        <v>0.61962</v>
      </c>
    </row>
    <row r="9267" customFormat="false" ht="13.5" hidden="false" customHeight="false" outlineLevel="0" collapsed="false">
      <c r="A9267" s="5" t="n">
        <v>37902.7460069444</v>
      </c>
      <c r="B9267" s="6"/>
      <c r="C9267" s="0" t="n">
        <f aca="false">ROUND((A9267-$A$2)*(24*3600),0)</f>
        <v>28443</v>
      </c>
      <c r="D9267" s="0" t="n">
        <v>0.61962</v>
      </c>
    </row>
    <row r="9268" customFormat="false" ht="13.5" hidden="false" customHeight="false" outlineLevel="0" collapsed="false">
      <c r="A9268" s="5" t="n">
        <v>37902.7460185185</v>
      </c>
      <c r="B9268" s="6"/>
      <c r="C9268" s="0" t="n">
        <f aca="false">ROUND((A9268-$A$2)*(24*3600),0)</f>
        <v>28444</v>
      </c>
      <c r="D9268" s="0" t="n">
        <v>0.61963</v>
      </c>
    </row>
    <row r="9269" customFormat="false" ht="13.5" hidden="false" customHeight="false" outlineLevel="0" collapsed="false">
      <c r="A9269" s="5" t="n">
        <v>37902.7460300926</v>
      </c>
      <c r="B9269" s="6"/>
      <c r="C9269" s="0" t="n">
        <f aca="false">ROUND((A9269-$A$2)*(24*3600),0)</f>
        <v>28445</v>
      </c>
      <c r="D9269" s="0" t="n">
        <v>0.61964</v>
      </c>
    </row>
    <row r="9270" customFormat="false" ht="13.5" hidden="false" customHeight="false" outlineLevel="0" collapsed="false">
      <c r="A9270" s="5" t="n">
        <v>37902.7460416667</v>
      </c>
      <c r="B9270" s="6"/>
      <c r="C9270" s="0" t="n">
        <f aca="false">ROUND((A9270-$A$2)*(24*3600),0)</f>
        <v>28446</v>
      </c>
      <c r="D9270" s="0" t="n">
        <v>0.61964</v>
      </c>
    </row>
    <row r="9271" customFormat="false" ht="13.5" hidden="false" customHeight="false" outlineLevel="0" collapsed="false">
      <c r="A9271" s="5" t="n">
        <v>37902.7460532407</v>
      </c>
      <c r="B9271" s="6"/>
      <c r="C9271" s="0" t="n">
        <f aca="false">ROUND((A9271-$A$2)*(24*3600),0)</f>
        <v>28447</v>
      </c>
      <c r="D9271" s="0" t="n">
        <v>0.61966</v>
      </c>
    </row>
    <row r="9272" customFormat="false" ht="13.5" hidden="false" customHeight="false" outlineLevel="0" collapsed="false">
      <c r="A9272" s="5" t="n">
        <v>37902.7460648148</v>
      </c>
      <c r="B9272" s="6"/>
      <c r="C9272" s="0" t="n">
        <f aca="false">ROUND((A9272-$A$2)*(24*3600),0)</f>
        <v>28448</v>
      </c>
      <c r="D9272" s="0" t="n">
        <v>0.61967</v>
      </c>
    </row>
    <row r="9273" customFormat="false" ht="13.5" hidden="false" customHeight="false" outlineLevel="0" collapsed="false">
      <c r="A9273" s="5" t="n">
        <v>37902.7460763889</v>
      </c>
      <c r="B9273" s="6"/>
      <c r="C9273" s="0" t="n">
        <f aca="false">ROUND((A9273-$A$2)*(24*3600),0)</f>
        <v>28449</v>
      </c>
      <c r="D9273" s="0" t="n">
        <v>0.61967</v>
      </c>
    </row>
    <row r="9274" customFormat="false" ht="13.5" hidden="false" customHeight="false" outlineLevel="0" collapsed="false">
      <c r="A9274" s="5" t="n">
        <v>37902.746087963</v>
      </c>
      <c r="B9274" s="6"/>
      <c r="C9274" s="0" t="n">
        <f aca="false">ROUND((A9274-$A$2)*(24*3600),0)</f>
        <v>28450</v>
      </c>
      <c r="D9274" s="0" t="n">
        <v>0.61968</v>
      </c>
    </row>
    <row r="9275" customFormat="false" ht="13.5" hidden="false" customHeight="false" outlineLevel="0" collapsed="false">
      <c r="A9275" s="5" t="n">
        <v>37902.746099537</v>
      </c>
      <c r="B9275" s="6"/>
      <c r="C9275" s="0" t="n">
        <f aca="false">ROUND((A9275-$A$2)*(24*3600),0)</f>
        <v>28451</v>
      </c>
      <c r="D9275" s="0" t="n">
        <v>0.61969</v>
      </c>
    </row>
    <row r="9276" customFormat="false" ht="13.5" hidden="false" customHeight="false" outlineLevel="0" collapsed="false">
      <c r="A9276" s="5" t="n">
        <v>37902.7461111111</v>
      </c>
      <c r="B9276" s="6"/>
      <c r="C9276" s="0" t="n">
        <f aca="false">ROUND((A9276-$A$2)*(24*3600),0)</f>
        <v>28452</v>
      </c>
      <c r="D9276" s="0" t="n">
        <v>0.61971</v>
      </c>
    </row>
    <row r="9277" customFormat="false" ht="13.5" hidden="false" customHeight="false" outlineLevel="0" collapsed="false">
      <c r="A9277" s="5" t="n">
        <v>37902.7461226852</v>
      </c>
      <c r="B9277" s="6"/>
      <c r="C9277" s="0" t="n">
        <f aca="false">ROUND((A9277-$A$2)*(24*3600),0)</f>
        <v>28453</v>
      </c>
      <c r="D9277" s="0" t="n">
        <v>0.61969</v>
      </c>
    </row>
    <row r="9278" customFormat="false" ht="13.5" hidden="false" customHeight="false" outlineLevel="0" collapsed="false">
      <c r="A9278" s="5" t="n">
        <v>37902.7461342593</v>
      </c>
      <c r="B9278" s="6"/>
      <c r="C9278" s="0" t="n">
        <f aca="false">ROUND((A9278-$A$2)*(24*3600),0)</f>
        <v>28454</v>
      </c>
      <c r="D9278" s="0" t="n">
        <v>0.61971</v>
      </c>
    </row>
    <row r="9279" customFormat="false" ht="13.5" hidden="false" customHeight="false" outlineLevel="0" collapsed="false">
      <c r="A9279" s="5" t="n">
        <v>37902.7461458333</v>
      </c>
      <c r="B9279" s="6"/>
      <c r="C9279" s="0" t="n">
        <f aca="false">ROUND((A9279-$A$2)*(24*3600),0)</f>
        <v>28455</v>
      </c>
      <c r="D9279" s="0" t="n">
        <v>0.61972</v>
      </c>
    </row>
    <row r="9280" customFormat="false" ht="13.5" hidden="false" customHeight="false" outlineLevel="0" collapsed="false">
      <c r="A9280" s="5" t="n">
        <v>37902.7461574074</v>
      </c>
      <c r="B9280" s="6"/>
      <c r="C9280" s="0" t="n">
        <f aca="false">ROUND((A9280-$A$2)*(24*3600),0)</f>
        <v>28456</v>
      </c>
      <c r="D9280" s="0" t="n">
        <v>0.61972</v>
      </c>
    </row>
    <row r="9281" customFormat="false" ht="13.5" hidden="false" customHeight="false" outlineLevel="0" collapsed="false">
      <c r="A9281" s="5" t="n">
        <v>37902.7461689815</v>
      </c>
      <c r="B9281" s="6"/>
      <c r="C9281" s="0" t="n">
        <f aca="false">ROUND((A9281-$A$2)*(24*3600),0)</f>
        <v>28457</v>
      </c>
      <c r="D9281" s="0" t="n">
        <v>0.61972</v>
      </c>
    </row>
    <row r="9282" customFormat="false" ht="13.5" hidden="false" customHeight="false" outlineLevel="0" collapsed="false">
      <c r="A9282" s="5" t="n">
        <v>37902.7461805556</v>
      </c>
      <c r="B9282" s="6"/>
      <c r="C9282" s="0" t="n">
        <f aca="false">ROUND((A9282-$A$2)*(24*3600),0)</f>
        <v>28458</v>
      </c>
      <c r="D9282" s="0" t="n">
        <v>0.61973</v>
      </c>
    </row>
    <row r="9283" customFormat="false" ht="13.5" hidden="false" customHeight="false" outlineLevel="0" collapsed="false">
      <c r="A9283" s="5" t="n">
        <v>37902.7461921296</v>
      </c>
      <c r="B9283" s="6"/>
      <c r="C9283" s="0" t="n">
        <f aca="false">ROUND((A9283-$A$2)*(24*3600),0)</f>
        <v>28459</v>
      </c>
      <c r="D9283" s="0" t="n">
        <v>0.61973</v>
      </c>
    </row>
    <row r="9284" customFormat="false" ht="13.5" hidden="false" customHeight="false" outlineLevel="0" collapsed="false">
      <c r="A9284" s="5" t="n">
        <v>37902.7462037037</v>
      </c>
      <c r="B9284" s="6"/>
      <c r="C9284" s="0" t="n">
        <f aca="false">ROUND((A9284-$A$2)*(24*3600),0)</f>
        <v>28460</v>
      </c>
      <c r="D9284" s="0" t="n">
        <v>0.61974</v>
      </c>
    </row>
    <row r="9285" customFormat="false" ht="13.5" hidden="false" customHeight="false" outlineLevel="0" collapsed="false">
      <c r="A9285" s="5" t="n">
        <v>37902.7462152778</v>
      </c>
      <c r="B9285" s="6"/>
      <c r="C9285" s="0" t="n">
        <f aca="false">ROUND((A9285-$A$2)*(24*3600),0)</f>
        <v>28461</v>
      </c>
      <c r="D9285" s="0" t="n">
        <v>0.61975</v>
      </c>
    </row>
    <row r="9286" customFormat="false" ht="13.5" hidden="false" customHeight="false" outlineLevel="0" collapsed="false">
      <c r="A9286" s="5" t="n">
        <v>37902.7462268519</v>
      </c>
      <c r="B9286" s="6"/>
      <c r="C9286" s="0" t="n">
        <f aca="false">ROUND((A9286-$A$2)*(24*3600),0)</f>
        <v>28462</v>
      </c>
      <c r="D9286" s="0" t="n">
        <v>0.61977</v>
      </c>
    </row>
    <row r="9287" customFormat="false" ht="13.5" hidden="false" customHeight="false" outlineLevel="0" collapsed="false">
      <c r="A9287" s="5" t="n">
        <v>37902.7462384259</v>
      </c>
      <c r="B9287" s="6"/>
      <c r="C9287" s="0" t="n">
        <f aca="false">ROUND((A9287-$A$2)*(24*3600),0)</f>
        <v>28463</v>
      </c>
      <c r="D9287" s="0" t="n">
        <v>0.61977</v>
      </c>
    </row>
    <row r="9288" customFormat="false" ht="13.5" hidden="false" customHeight="false" outlineLevel="0" collapsed="false">
      <c r="A9288" s="5" t="n">
        <v>37902.74625</v>
      </c>
      <c r="B9288" s="6"/>
      <c r="C9288" s="0" t="n">
        <f aca="false">ROUND((A9288-$A$2)*(24*3600),0)</f>
        <v>28464</v>
      </c>
      <c r="D9288" s="0" t="n">
        <v>0.61978</v>
      </c>
    </row>
    <row r="9289" customFormat="false" ht="13.5" hidden="false" customHeight="false" outlineLevel="0" collapsed="false">
      <c r="A9289" s="5" t="n">
        <v>37902.7462615741</v>
      </c>
      <c r="B9289" s="6"/>
      <c r="C9289" s="0" t="n">
        <f aca="false">ROUND((A9289-$A$2)*(24*3600),0)</f>
        <v>28465</v>
      </c>
      <c r="D9289" s="0" t="n">
        <v>0.61981</v>
      </c>
    </row>
    <row r="9290" customFormat="false" ht="13.5" hidden="false" customHeight="false" outlineLevel="0" collapsed="false">
      <c r="A9290" s="5" t="n">
        <v>37902.7462731482</v>
      </c>
      <c r="B9290" s="6"/>
      <c r="C9290" s="0" t="n">
        <f aca="false">ROUND((A9290-$A$2)*(24*3600),0)</f>
        <v>28466</v>
      </c>
      <c r="D9290" s="0" t="n">
        <v>0.61981</v>
      </c>
    </row>
    <row r="9291" customFormat="false" ht="13.5" hidden="false" customHeight="false" outlineLevel="0" collapsed="false">
      <c r="A9291" s="5" t="n">
        <v>37902.7462847222</v>
      </c>
      <c r="B9291" s="6"/>
      <c r="C9291" s="0" t="n">
        <f aca="false">ROUND((A9291-$A$2)*(24*3600),0)</f>
        <v>28467</v>
      </c>
      <c r="D9291" s="0" t="n">
        <v>0.61981</v>
      </c>
    </row>
    <row r="9292" customFormat="false" ht="13.5" hidden="false" customHeight="false" outlineLevel="0" collapsed="false">
      <c r="A9292" s="5" t="n">
        <v>37902.7462962963</v>
      </c>
      <c r="B9292" s="6"/>
      <c r="C9292" s="0" t="n">
        <f aca="false">ROUND((A9292-$A$2)*(24*3600),0)</f>
        <v>28468</v>
      </c>
      <c r="D9292" s="0" t="n">
        <v>0.61981</v>
      </c>
    </row>
    <row r="9293" customFormat="false" ht="13.5" hidden="false" customHeight="false" outlineLevel="0" collapsed="false">
      <c r="A9293" s="5" t="n">
        <v>37902.7463078704</v>
      </c>
      <c r="B9293" s="6"/>
      <c r="C9293" s="0" t="n">
        <f aca="false">ROUND((A9293-$A$2)*(24*3600),0)</f>
        <v>28469</v>
      </c>
      <c r="D9293" s="0" t="n">
        <v>0.61982</v>
      </c>
    </row>
    <row r="9294" customFormat="false" ht="13.5" hidden="false" customHeight="false" outlineLevel="0" collapsed="false">
      <c r="A9294" s="5" t="n">
        <v>37902.7463194444</v>
      </c>
      <c r="B9294" s="6"/>
      <c r="C9294" s="0" t="n">
        <f aca="false">ROUND((A9294-$A$2)*(24*3600),0)</f>
        <v>28470</v>
      </c>
      <c r="D9294" s="0" t="n">
        <v>0.61982</v>
      </c>
    </row>
    <row r="9295" customFormat="false" ht="13.5" hidden="false" customHeight="false" outlineLevel="0" collapsed="false">
      <c r="A9295" s="5" t="n">
        <v>37902.7463310185</v>
      </c>
      <c r="B9295" s="6"/>
      <c r="C9295" s="0" t="n">
        <f aca="false">ROUND((A9295-$A$2)*(24*3600),0)</f>
        <v>28471</v>
      </c>
      <c r="D9295" s="0" t="n">
        <v>0.61983</v>
      </c>
    </row>
    <row r="9296" customFormat="false" ht="13.5" hidden="false" customHeight="false" outlineLevel="0" collapsed="false">
      <c r="A9296" s="5" t="n">
        <v>37902.7463425926</v>
      </c>
      <c r="B9296" s="6"/>
      <c r="C9296" s="0" t="n">
        <f aca="false">ROUND((A9296-$A$2)*(24*3600),0)</f>
        <v>28472</v>
      </c>
      <c r="D9296" s="0" t="n">
        <v>0.61983</v>
      </c>
    </row>
    <row r="9297" customFormat="false" ht="13.5" hidden="false" customHeight="false" outlineLevel="0" collapsed="false">
      <c r="A9297" s="5" t="n">
        <v>37902.7463541667</v>
      </c>
      <c r="B9297" s="6"/>
      <c r="C9297" s="0" t="n">
        <f aca="false">ROUND((A9297-$A$2)*(24*3600),0)</f>
        <v>28473</v>
      </c>
      <c r="D9297" s="0" t="n">
        <v>0.61984</v>
      </c>
    </row>
    <row r="9298" customFormat="false" ht="13.5" hidden="false" customHeight="false" outlineLevel="0" collapsed="false">
      <c r="A9298" s="5" t="n">
        <v>37902.7463657407</v>
      </c>
      <c r="B9298" s="6"/>
      <c r="C9298" s="0" t="n">
        <f aca="false">ROUND((A9298-$A$2)*(24*3600),0)</f>
        <v>28474</v>
      </c>
      <c r="D9298" s="0" t="n">
        <v>0.61986</v>
      </c>
    </row>
    <row r="9299" customFormat="false" ht="13.5" hidden="false" customHeight="false" outlineLevel="0" collapsed="false">
      <c r="A9299" s="5" t="n">
        <v>37902.7463773148</v>
      </c>
      <c r="B9299" s="6"/>
      <c r="C9299" s="0" t="n">
        <f aca="false">ROUND((A9299-$A$2)*(24*3600),0)</f>
        <v>28475</v>
      </c>
      <c r="D9299" s="0" t="n">
        <v>0.61986</v>
      </c>
    </row>
    <row r="9300" customFormat="false" ht="13.5" hidden="false" customHeight="false" outlineLevel="0" collapsed="false">
      <c r="A9300" s="5" t="n">
        <v>37902.7463888889</v>
      </c>
      <c r="B9300" s="6"/>
      <c r="C9300" s="0" t="n">
        <f aca="false">ROUND((A9300-$A$2)*(24*3600),0)</f>
        <v>28476</v>
      </c>
      <c r="D9300" s="0" t="n">
        <v>0.61988</v>
      </c>
    </row>
    <row r="9301" customFormat="false" ht="13.5" hidden="false" customHeight="false" outlineLevel="0" collapsed="false">
      <c r="A9301" s="5" t="n">
        <v>37902.746400463</v>
      </c>
      <c r="B9301" s="6"/>
      <c r="C9301" s="0" t="n">
        <f aca="false">ROUND((A9301-$A$2)*(24*3600),0)</f>
        <v>28477</v>
      </c>
      <c r="D9301" s="0" t="n">
        <v>0.61987</v>
      </c>
    </row>
    <row r="9302" customFormat="false" ht="13.5" hidden="false" customHeight="false" outlineLevel="0" collapsed="false">
      <c r="A9302" s="5" t="n">
        <v>37902.746412037</v>
      </c>
      <c r="B9302" s="6"/>
      <c r="C9302" s="0" t="n">
        <f aca="false">ROUND((A9302-$A$2)*(24*3600),0)</f>
        <v>28478</v>
      </c>
      <c r="D9302" s="0" t="n">
        <v>0.61988</v>
      </c>
    </row>
    <row r="9303" customFormat="false" ht="13.5" hidden="false" customHeight="false" outlineLevel="0" collapsed="false">
      <c r="A9303" s="5" t="n">
        <v>37902.7464236111</v>
      </c>
      <c r="B9303" s="6"/>
      <c r="C9303" s="0" t="n">
        <f aca="false">ROUND((A9303-$A$2)*(24*3600),0)</f>
        <v>28479</v>
      </c>
      <c r="D9303" s="0" t="n">
        <v>0.61989</v>
      </c>
    </row>
    <row r="9304" customFormat="false" ht="13.5" hidden="false" customHeight="false" outlineLevel="0" collapsed="false">
      <c r="A9304" s="5" t="n">
        <v>37902.7464351852</v>
      </c>
      <c r="B9304" s="6"/>
      <c r="C9304" s="0" t="n">
        <f aca="false">ROUND((A9304-$A$2)*(24*3600),0)</f>
        <v>28480</v>
      </c>
      <c r="D9304" s="0" t="n">
        <v>0.61989</v>
      </c>
    </row>
    <row r="9305" customFormat="false" ht="13.5" hidden="false" customHeight="false" outlineLevel="0" collapsed="false">
      <c r="A9305" s="5" t="n">
        <v>37902.7464467593</v>
      </c>
      <c r="B9305" s="6"/>
      <c r="C9305" s="0" t="n">
        <f aca="false">ROUND((A9305-$A$2)*(24*3600),0)</f>
        <v>28481</v>
      </c>
      <c r="D9305" s="0" t="n">
        <v>0.61991</v>
      </c>
    </row>
    <row r="9306" customFormat="false" ht="13.5" hidden="false" customHeight="false" outlineLevel="0" collapsed="false">
      <c r="A9306" s="5" t="n">
        <v>37902.7464583333</v>
      </c>
      <c r="B9306" s="6"/>
      <c r="C9306" s="0" t="n">
        <f aca="false">ROUND((A9306-$A$2)*(24*3600),0)</f>
        <v>28482</v>
      </c>
      <c r="D9306" s="0" t="n">
        <v>0.61992</v>
      </c>
    </row>
    <row r="9307" customFormat="false" ht="13.5" hidden="false" customHeight="false" outlineLevel="0" collapsed="false">
      <c r="A9307" s="5" t="n">
        <v>37902.7464699074</v>
      </c>
      <c r="B9307" s="6"/>
      <c r="C9307" s="0" t="n">
        <f aca="false">ROUND((A9307-$A$2)*(24*3600),0)</f>
        <v>28483</v>
      </c>
      <c r="D9307" s="0" t="n">
        <v>0.61993</v>
      </c>
    </row>
    <row r="9308" customFormat="false" ht="13.5" hidden="false" customHeight="false" outlineLevel="0" collapsed="false">
      <c r="A9308" s="5" t="n">
        <v>37902.7464814815</v>
      </c>
      <c r="B9308" s="6"/>
      <c r="C9308" s="0" t="n">
        <f aca="false">ROUND((A9308-$A$2)*(24*3600),0)</f>
        <v>28484</v>
      </c>
      <c r="D9308" s="0" t="n">
        <v>0.61994</v>
      </c>
    </row>
    <row r="9309" customFormat="false" ht="13.5" hidden="false" customHeight="false" outlineLevel="0" collapsed="false">
      <c r="A9309" s="5" t="n">
        <v>37902.7464930556</v>
      </c>
      <c r="B9309" s="6"/>
      <c r="C9309" s="0" t="n">
        <f aca="false">ROUND((A9309-$A$2)*(24*3600),0)</f>
        <v>28485</v>
      </c>
      <c r="D9309" s="0" t="n">
        <v>0.61993</v>
      </c>
    </row>
    <row r="9310" customFormat="false" ht="13.5" hidden="false" customHeight="false" outlineLevel="0" collapsed="false">
      <c r="A9310" s="5" t="n">
        <v>37902.7465046296</v>
      </c>
      <c r="B9310" s="6"/>
      <c r="C9310" s="0" t="n">
        <f aca="false">ROUND((A9310-$A$2)*(24*3600),0)</f>
        <v>28486</v>
      </c>
      <c r="D9310" s="0" t="n">
        <v>0.61994</v>
      </c>
    </row>
    <row r="9311" customFormat="false" ht="13.5" hidden="false" customHeight="false" outlineLevel="0" collapsed="false">
      <c r="A9311" s="5" t="n">
        <v>37902.7465162037</v>
      </c>
      <c r="B9311" s="6"/>
      <c r="C9311" s="0" t="n">
        <f aca="false">ROUND((A9311-$A$2)*(24*3600),0)</f>
        <v>28487</v>
      </c>
      <c r="D9311" s="0" t="n">
        <v>0.61995</v>
      </c>
    </row>
    <row r="9312" customFormat="false" ht="13.5" hidden="false" customHeight="false" outlineLevel="0" collapsed="false">
      <c r="A9312" s="5" t="n">
        <v>37902.7465277778</v>
      </c>
      <c r="B9312" s="6"/>
      <c r="C9312" s="0" t="n">
        <f aca="false">ROUND((A9312-$A$2)*(24*3600),0)</f>
        <v>28488</v>
      </c>
      <c r="D9312" s="0" t="n">
        <v>0.61995</v>
      </c>
    </row>
    <row r="9313" customFormat="false" ht="13.5" hidden="false" customHeight="false" outlineLevel="0" collapsed="false">
      <c r="A9313" s="5" t="n">
        <v>37902.7465393519</v>
      </c>
      <c r="B9313" s="6"/>
      <c r="C9313" s="0" t="n">
        <f aca="false">ROUND((A9313-$A$2)*(24*3600),0)</f>
        <v>28489</v>
      </c>
      <c r="D9313" s="0" t="n">
        <v>0.61997</v>
      </c>
    </row>
    <row r="9314" customFormat="false" ht="13.5" hidden="false" customHeight="false" outlineLevel="0" collapsed="false">
      <c r="A9314" s="5" t="n">
        <v>37902.7465509259</v>
      </c>
      <c r="B9314" s="6"/>
      <c r="C9314" s="0" t="n">
        <f aca="false">ROUND((A9314-$A$2)*(24*3600),0)</f>
        <v>28490</v>
      </c>
      <c r="D9314" s="0" t="n">
        <v>0.61997</v>
      </c>
    </row>
    <row r="9315" customFormat="false" ht="13.5" hidden="false" customHeight="false" outlineLevel="0" collapsed="false">
      <c r="A9315" s="5" t="n">
        <v>37902.7465625</v>
      </c>
      <c r="B9315" s="6"/>
      <c r="C9315" s="0" t="n">
        <f aca="false">ROUND((A9315-$A$2)*(24*3600),0)</f>
        <v>28491</v>
      </c>
      <c r="D9315" s="0" t="n">
        <v>0.61998</v>
      </c>
    </row>
    <row r="9316" customFormat="false" ht="13.5" hidden="false" customHeight="false" outlineLevel="0" collapsed="false">
      <c r="A9316" s="5" t="n">
        <v>37902.7465740741</v>
      </c>
      <c r="B9316" s="6"/>
      <c r="C9316" s="0" t="n">
        <f aca="false">ROUND((A9316-$A$2)*(24*3600),0)</f>
        <v>28492</v>
      </c>
      <c r="D9316" s="0" t="n">
        <v>0.61998</v>
      </c>
    </row>
    <row r="9317" customFormat="false" ht="13.5" hidden="false" customHeight="false" outlineLevel="0" collapsed="false">
      <c r="A9317" s="5" t="n">
        <v>37902.7465856482</v>
      </c>
      <c r="B9317" s="6"/>
      <c r="C9317" s="0" t="n">
        <f aca="false">ROUND((A9317-$A$2)*(24*3600),0)</f>
        <v>28493</v>
      </c>
      <c r="D9317" s="0" t="n">
        <v>0.61999</v>
      </c>
    </row>
    <row r="9318" customFormat="false" ht="13.5" hidden="false" customHeight="false" outlineLevel="0" collapsed="false">
      <c r="A9318" s="5" t="n">
        <v>37902.7465972222</v>
      </c>
      <c r="B9318" s="6"/>
      <c r="C9318" s="0" t="n">
        <f aca="false">ROUND((A9318-$A$2)*(24*3600),0)</f>
        <v>28494</v>
      </c>
      <c r="D9318" s="0" t="n">
        <v>0.62</v>
      </c>
    </row>
    <row r="9319" customFormat="false" ht="13.5" hidden="false" customHeight="false" outlineLevel="0" collapsed="false">
      <c r="A9319" s="5" t="n">
        <v>37902.7466087963</v>
      </c>
      <c r="B9319" s="6"/>
      <c r="C9319" s="0" t="n">
        <f aca="false">ROUND((A9319-$A$2)*(24*3600),0)</f>
        <v>28495</v>
      </c>
      <c r="D9319" s="0" t="n">
        <v>0.62002</v>
      </c>
    </row>
    <row r="9320" customFormat="false" ht="13.5" hidden="false" customHeight="false" outlineLevel="0" collapsed="false">
      <c r="A9320" s="5" t="n">
        <v>37902.7466203704</v>
      </c>
      <c r="B9320" s="6"/>
      <c r="C9320" s="0" t="n">
        <f aca="false">ROUND((A9320-$A$2)*(24*3600),0)</f>
        <v>28496</v>
      </c>
      <c r="D9320" s="0" t="n">
        <v>0.62003</v>
      </c>
    </row>
    <row r="9321" customFormat="false" ht="13.5" hidden="false" customHeight="false" outlineLevel="0" collapsed="false">
      <c r="A9321" s="5" t="n">
        <v>37902.7466319444</v>
      </c>
      <c r="B9321" s="6"/>
      <c r="C9321" s="0" t="n">
        <f aca="false">ROUND((A9321-$A$2)*(24*3600),0)</f>
        <v>28497</v>
      </c>
      <c r="D9321" s="0" t="n">
        <v>0.62003</v>
      </c>
    </row>
    <row r="9322" customFormat="false" ht="13.5" hidden="false" customHeight="false" outlineLevel="0" collapsed="false">
      <c r="A9322" s="5" t="n">
        <v>37902.7466435185</v>
      </c>
      <c r="B9322" s="6"/>
      <c r="C9322" s="0" t="n">
        <f aca="false">ROUND((A9322-$A$2)*(24*3600),0)</f>
        <v>28498</v>
      </c>
      <c r="D9322" s="0" t="n">
        <v>0.62003</v>
      </c>
    </row>
    <row r="9323" customFormat="false" ht="13.5" hidden="false" customHeight="false" outlineLevel="0" collapsed="false">
      <c r="A9323" s="5" t="n">
        <v>37902.7466550926</v>
      </c>
      <c r="B9323" s="6"/>
      <c r="C9323" s="0" t="n">
        <f aca="false">ROUND((A9323-$A$2)*(24*3600),0)</f>
        <v>28499</v>
      </c>
      <c r="D9323" s="0" t="n">
        <v>0.62004</v>
      </c>
    </row>
    <row r="9324" customFormat="false" ht="13.5" hidden="false" customHeight="false" outlineLevel="0" collapsed="false">
      <c r="A9324" s="5" t="n">
        <v>37902.7466666667</v>
      </c>
      <c r="B9324" s="6"/>
      <c r="C9324" s="0" t="n">
        <f aca="false">ROUND((A9324-$A$2)*(24*3600),0)</f>
        <v>28500</v>
      </c>
      <c r="D9324" s="0" t="n">
        <v>0.62006</v>
      </c>
    </row>
    <row r="9325" customFormat="false" ht="13.5" hidden="false" customHeight="false" outlineLevel="0" collapsed="false">
      <c r="A9325" s="5" t="n">
        <v>37902.7466782407</v>
      </c>
      <c r="B9325" s="6"/>
      <c r="C9325" s="0" t="n">
        <f aca="false">ROUND((A9325-$A$2)*(24*3600),0)</f>
        <v>28501</v>
      </c>
      <c r="D9325" s="0" t="n">
        <v>0.62006</v>
      </c>
    </row>
    <row r="9326" customFormat="false" ht="13.5" hidden="false" customHeight="false" outlineLevel="0" collapsed="false">
      <c r="A9326" s="5" t="n">
        <v>37902.7466898148</v>
      </c>
      <c r="B9326" s="6"/>
      <c r="C9326" s="0" t="n">
        <f aca="false">ROUND((A9326-$A$2)*(24*3600),0)</f>
        <v>28502</v>
      </c>
      <c r="D9326" s="0" t="n">
        <v>0.62007</v>
      </c>
    </row>
    <row r="9327" customFormat="false" ht="13.5" hidden="false" customHeight="false" outlineLevel="0" collapsed="false">
      <c r="A9327" s="5" t="n">
        <v>37902.7467013889</v>
      </c>
      <c r="B9327" s="6"/>
      <c r="C9327" s="0" t="n">
        <f aca="false">ROUND((A9327-$A$2)*(24*3600),0)</f>
        <v>28503</v>
      </c>
      <c r="D9327" s="0" t="n">
        <v>0.62008</v>
      </c>
    </row>
    <row r="9328" customFormat="false" ht="13.5" hidden="false" customHeight="false" outlineLevel="0" collapsed="false">
      <c r="A9328" s="5" t="n">
        <v>37902.746712963</v>
      </c>
      <c r="B9328" s="6"/>
      <c r="C9328" s="0" t="n">
        <f aca="false">ROUND((A9328-$A$2)*(24*3600),0)</f>
        <v>28504</v>
      </c>
      <c r="D9328" s="0" t="n">
        <v>0.62007</v>
      </c>
    </row>
    <row r="9329" customFormat="false" ht="13.5" hidden="false" customHeight="false" outlineLevel="0" collapsed="false">
      <c r="A9329" s="5" t="n">
        <v>37902.746724537</v>
      </c>
      <c r="B9329" s="6"/>
      <c r="C9329" s="0" t="n">
        <f aca="false">ROUND((A9329-$A$2)*(24*3600),0)</f>
        <v>28505</v>
      </c>
      <c r="D9329" s="0" t="n">
        <v>0.62008</v>
      </c>
    </row>
    <row r="9330" customFormat="false" ht="13.5" hidden="false" customHeight="false" outlineLevel="0" collapsed="false">
      <c r="A9330" s="5" t="n">
        <v>37902.7467361111</v>
      </c>
      <c r="B9330" s="6"/>
      <c r="C9330" s="0" t="n">
        <f aca="false">ROUND((A9330-$A$2)*(24*3600),0)</f>
        <v>28506</v>
      </c>
      <c r="D9330" s="0" t="n">
        <v>0.62009</v>
      </c>
    </row>
    <row r="9331" customFormat="false" ht="13.5" hidden="false" customHeight="false" outlineLevel="0" collapsed="false">
      <c r="A9331" s="5" t="n">
        <v>37902.7467476852</v>
      </c>
      <c r="B9331" s="6"/>
      <c r="C9331" s="0" t="n">
        <f aca="false">ROUND((A9331-$A$2)*(24*3600),0)</f>
        <v>28507</v>
      </c>
      <c r="D9331" s="0" t="n">
        <v>0.62011</v>
      </c>
    </row>
    <row r="9332" customFormat="false" ht="13.5" hidden="false" customHeight="false" outlineLevel="0" collapsed="false">
      <c r="A9332" s="5" t="n">
        <v>37902.7467592593</v>
      </c>
      <c r="B9332" s="6"/>
      <c r="C9332" s="0" t="n">
        <f aca="false">ROUND((A9332-$A$2)*(24*3600),0)</f>
        <v>28508</v>
      </c>
      <c r="D9332" s="0" t="n">
        <v>0.6201</v>
      </c>
    </row>
    <row r="9333" customFormat="false" ht="13.5" hidden="false" customHeight="false" outlineLevel="0" collapsed="false">
      <c r="A9333" s="5" t="n">
        <v>37902.7467708333</v>
      </c>
      <c r="B9333" s="6"/>
      <c r="C9333" s="0" t="n">
        <f aca="false">ROUND((A9333-$A$2)*(24*3600),0)</f>
        <v>28509</v>
      </c>
      <c r="D9333" s="0" t="n">
        <v>0.6201</v>
      </c>
    </row>
    <row r="9334" customFormat="false" ht="13.5" hidden="false" customHeight="false" outlineLevel="0" collapsed="false">
      <c r="A9334" s="5" t="n">
        <v>37902.7467824074</v>
      </c>
      <c r="B9334" s="6"/>
      <c r="C9334" s="0" t="n">
        <f aca="false">ROUND((A9334-$A$2)*(24*3600),0)</f>
        <v>28510</v>
      </c>
      <c r="D9334" s="0" t="n">
        <v>0.62013</v>
      </c>
    </row>
    <row r="9335" customFormat="false" ht="13.5" hidden="false" customHeight="false" outlineLevel="0" collapsed="false">
      <c r="A9335" s="5" t="n">
        <v>37902.7467939815</v>
      </c>
      <c r="B9335" s="6"/>
      <c r="C9335" s="0" t="n">
        <f aca="false">ROUND((A9335-$A$2)*(24*3600),0)</f>
        <v>28511</v>
      </c>
      <c r="D9335" s="0" t="n">
        <v>0.62013</v>
      </c>
    </row>
    <row r="9336" customFormat="false" ht="13.5" hidden="false" customHeight="false" outlineLevel="0" collapsed="false">
      <c r="A9336" s="5" t="n">
        <v>37902.7468055556</v>
      </c>
      <c r="B9336" s="6"/>
      <c r="C9336" s="0" t="n">
        <f aca="false">ROUND((A9336-$A$2)*(24*3600),0)</f>
        <v>28512</v>
      </c>
      <c r="D9336" s="0" t="n">
        <v>0.62014</v>
      </c>
    </row>
    <row r="9337" customFormat="false" ht="13.5" hidden="false" customHeight="false" outlineLevel="0" collapsed="false">
      <c r="A9337" s="5" t="n">
        <v>37902.7468171296</v>
      </c>
      <c r="B9337" s="6"/>
      <c r="C9337" s="0" t="n">
        <f aca="false">ROUND((A9337-$A$2)*(24*3600),0)</f>
        <v>28513</v>
      </c>
      <c r="D9337" s="0" t="n">
        <v>0.62015</v>
      </c>
    </row>
    <row r="9338" customFormat="false" ht="13.5" hidden="false" customHeight="false" outlineLevel="0" collapsed="false">
      <c r="A9338" s="5" t="n">
        <v>37902.7468287037</v>
      </c>
      <c r="B9338" s="6"/>
      <c r="C9338" s="0" t="n">
        <f aca="false">ROUND((A9338-$A$2)*(24*3600),0)</f>
        <v>28514</v>
      </c>
      <c r="D9338" s="0" t="n">
        <v>0.62016</v>
      </c>
    </row>
    <row r="9339" customFormat="false" ht="13.5" hidden="false" customHeight="false" outlineLevel="0" collapsed="false">
      <c r="A9339" s="5" t="n">
        <v>37902.7468402778</v>
      </c>
      <c r="B9339" s="6"/>
      <c r="C9339" s="0" t="n">
        <f aca="false">ROUND((A9339-$A$2)*(24*3600),0)</f>
        <v>28515</v>
      </c>
      <c r="D9339" s="0" t="n">
        <v>0.62016</v>
      </c>
    </row>
    <row r="9340" customFormat="false" ht="13.5" hidden="false" customHeight="false" outlineLevel="0" collapsed="false">
      <c r="A9340" s="5" t="n">
        <v>37902.7468518519</v>
      </c>
      <c r="B9340" s="6"/>
      <c r="C9340" s="0" t="n">
        <f aca="false">ROUND((A9340-$A$2)*(24*3600),0)</f>
        <v>28516</v>
      </c>
      <c r="D9340" s="0" t="n">
        <v>0.62017</v>
      </c>
    </row>
    <row r="9341" customFormat="false" ht="13.5" hidden="false" customHeight="false" outlineLevel="0" collapsed="false">
      <c r="A9341" s="5" t="n">
        <v>37902.7468634259</v>
      </c>
      <c r="B9341" s="6"/>
      <c r="C9341" s="0" t="n">
        <f aca="false">ROUND((A9341-$A$2)*(24*3600),0)</f>
        <v>28517</v>
      </c>
      <c r="D9341" s="0" t="n">
        <v>0.62018</v>
      </c>
    </row>
    <row r="9342" customFormat="false" ht="13.5" hidden="false" customHeight="false" outlineLevel="0" collapsed="false">
      <c r="A9342" s="5" t="n">
        <v>37902.746875</v>
      </c>
      <c r="B9342" s="6"/>
      <c r="C9342" s="0" t="n">
        <f aca="false">ROUND((A9342-$A$2)*(24*3600),0)</f>
        <v>28518</v>
      </c>
      <c r="D9342" s="0" t="n">
        <v>0.62019</v>
      </c>
    </row>
    <row r="9343" customFormat="false" ht="13.5" hidden="false" customHeight="false" outlineLevel="0" collapsed="false">
      <c r="A9343" s="5" t="n">
        <v>37902.7468865741</v>
      </c>
      <c r="B9343" s="6"/>
      <c r="C9343" s="0" t="n">
        <f aca="false">ROUND((A9343-$A$2)*(24*3600),0)</f>
        <v>28519</v>
      </c>
      <c r="D9343" s="0" t="n">
        <v>0.62019</v>
      </c>
    </row>
    <row r="9344" customFormat="false" ht="13.5" hidden="false" customHeight="false" outlineLevel="0" collapsed="false">
      <c r="A9344" s="5" t="n">
        <v>37902.7468981482</v>
      </c>
      <c r="B9344" s="6"/>
      <c r="C9344" s="0" t="n">
        <f aca="false">ROUND((A9344-$A$2)*(24*3600),0)</f>
        <v>28520</v>
      </c>
      <c r="D9344" s="0" t="n">
        <v>0.62019</v>
      </c>
    </row>
    <row r="9345" customFormat="false" ht="13.5" hidden="false" customHeight="false" outlineLevel="0" collapsed="false">
      <c r="A9345" s="5" t="n">
        <v>37902.7469097222</v>
      </c>
      <c r="B9345" s="6"/>
      <c r="C9345" s="0" t="n">
        <f aca="false">ROUND((A9345-$A$2)*(24*3600),0)</f>
        <v>28521</v>
      </c>
      <c r="D9345" s="0" t="n">
        <v>0.6202</v>
      </c>
    </row>
    <row r="9346" customFormat="false" ht="13.5" hidden="false" customHeight="false" outlineLevel="0" collapsed="false">
      <c r="A9346" s="5" t="n">
        <v>37902.7469212963</v>
      </c>
      <c r="B9346" s="6"/>
      <c r="C9346" s="0" t="n">
        <f aca="false">ROUND((A9346-$A$2)*(24*3600),0)</f>
        <v>28522</v>
      </c>
      <c r="D9346" s="0" t="n">
        <v>0.6202</v>
      </c>
    </row>
    <row r="9347" customFormat="false" ht="13.5" hidden="false" customHeight="false" outlineLevel="0" collapsed="false">
      <c r="A9347" s="5" t="n">
        <v>37902.7469328704</v>
      </c>
      <c r="B9347" s="6"/>
      <c r="C9347" s="0" t="n">
        <f aca="false">ROUND((A9347-$A$2)*(24*3600),0)</f>
        <v>28523</v>
      </c>
      <c r="D9347" s="0" t="n">
        <v>0.62022</v>
      </c>
    </row>
    <row r="9348" customFormat="false" ht="13.5" hidden="false" customHeight="false" outlineLevel="0" collapsed="false">
      <c r="A9348" s="5" t="n">
        <v>37902.7469444444</v>
      </c>
      <c r="B9348" s="6"/>
      <c r="C9348" s="0" t="n">
        <f aca="false">ROUND((A9348-$A$2)*(24*3600),0)</f>
        <v>28524</v>
      </c>
      <c r="D9348" s="0" t="n">
        <v>0.62023</v>
      </c>
    </row>
    <row r="9349" customFormat="false" ht="13.5" hidden="false" customHeight="false" outlineLevel="0" collapsed="false">
      <c r="A9349" s="5" t="n">
        <v>37902.7469560185</v>
      </c>
      <c r="B9349" s="6"/>
      <c r="C9349" s="0" t="n">
        <f aca="false">ROUND((A9349-$A$2)*(24*3600),0)</f>
        <v>28525</v>
      </c>
      <c r="D9349" s="0" t="n">
        <v>0.62023</v>
      </c>
    </row>
    <row r="9350" customFormat="false" ht="13.5" hidden="false" customHeight="false" outlineLevel="0" collapsed="false">
      <c r="A9350" s="5" t="n">
        <v>37902.7469675926</v>
      </c>
      <c r="B9350" s="6"/>
      <c r="C9350" s="0" t="n">
        <f aca="false">ROUND((A9350-$A$2)*(24*3600),0)</f>
        <v>28526</v>
      </c>
      <c r="D9350" s="0" t="n">
        <v>0.62024</v>
      </c>
    </row>
    <row r="9351" customFormat="false" ht="13.5" hidden="false" customHeight="false" outlineLevel="0" collapsed="false">
      <c r="A9351" s="5" t="n">
        <v>37902.7469791667</v>
      </c>
      <c r="B9351" s="6"/>
      <c r="C9351" s="0" t="n">
        <f aca="false">ROUND((A9351-$A$2)*(24*3600),0)</f>
        <v>28527</v>
      </c>
      <c r="D9351" s="0" t="n">
        <v>0.62024</v>
      </c>
    </row>
    <row r="9352" customFormat="false" ht="13.5" hidden="false" customHeight="false" outlineLevel="0" collapsed="false">
      <c r="A9352" s="5" t="n">
        <v>37902.7469907407</v>
      </c>
      <c r="B9352" s="6"/>
      <c r="C9352" s="0" t="n">
        <f aca="false">ROUND((A9352-$A$2)*(24*3600),0)</f>
        <v>28528</v>
      </c>
      <c r="D9352" s="0" t="n">
        <v>0.62026</v>
      </c>
    </row>
    <row r="9353" customFormat="false" ht="13.5" hidden="false" customHeight="false" outlineLevel="0" collapsed="false">
      <c r="A9353" s="5" t="n">
        <v>37902.7470023148</v>
      </c>
      <c r="B9353" s="6"/>
      <c r="C9353" s="0" t="n">
        <f aca="false">ROUND((A9353-$A$2)*(24*3600),0)</f>
        <v>28529</v>
      </c>
      <c r="D9353" s="0" t="n">
        <v>0.62027</v>
      </c>
    </row>
    <row r="9354" customFormat="false" ht="13.5" hidden="false" customHeight="false" outlineLevel="0" collapsed="false">
      <c r="A9354" s="5" t="n">
        <v>37902.7470138889</v>
      </c>
      <c r="B9354" s="6"/>
      <c r="C9354" s="0" t="n">
        <f aca="false">ROUND((A9354-$A$2)*(24*3600),0)</f>
        <v>28530</v>
      </c>
      <c r="D9354" s="0" t="n">
        <v>0.62028</v>
      </c>
    </row>
    <row r="9355" customFormat="false" ht="13.5" hidden="false" customHeight="false" outlineLevel="0" collapsed="false">
      <c r="A9355" s="5" t="n">
        <v>37902.747025463</v>
      </c>
      <c r="B9355" s="6"/>
      <c r="C9355" s="0" t="n">
        <f aca="false">ROUND((A9355-$A$2)*(24*3600),0)</f>
        <v>28531</v>
      </c>
      <c r="D9355" s="0" t="n">
        <v>0.62028</v>
      </c>
    </row>
    <row r="9356" customFormat="false" ht="13.5" hidden="false" customHeight="false" outlineLevel="0" collapsed="false">
      <c r="A9356" s="5" t="n">
        <v>37902.747037037</v>
      </c>
      <c r="B9356" s="6"/>
      <c r="C9356" s="0" t="n">
        <f aca="false">ROUND((A9356-$A$2)*(24*3600),0)</f>
        <v>28532</v>
      </c>
      <c r="D9356" s="0" t="n">
        <v>0.62028</v>
      </c>
    </row>
    <row r="9357" customFormat="false" ht="13.5" hidden="false" customHeight="false" outlineLevel="0" collapsed="false">
      <c r="A9357" s="5" t="n">
        <v>37902.7470486111</v>
      </c>
      <c r="B9357" s="6"/>
      <c r="C9357" s="0" t="n">
        <f aca="false">ROUND((A9357-$A$2)*(24*3600),0)</f>
        <v>28533</v>
      </c>
      <c r="D9357" s="0" t="n">
        <v>0.62028</v>
      </c>
    </row>
    <row r="9358" customFormat="false" ht="13.5" hidden="false" customHeight="false" outlineLevel="0" collapsed="false">
      <c r="A9358" s="5" t="n">
        <v>37902.7470601852</v>
      </c>
      <c r="B9358" s="6"/>
      <c r="C9358" s="0" t="n">
        <f aca="false">ROUND((A9358-$A$2)*(24*3600),0)</f>
        <v>28534</v>
      </c>
      <c r="D9358" s="0" t="n">
        <v>0.62029</v>
      </c>
    </row>
    <row r="9359" customFormat="false" ht="13.5" hidden="false" customHeight="false" outlineLevel="0" collapsed="false">
      <c r="A9359" s="5" t="n">
        <v>37902.7470717593</v>
      </c>
      <c r="B9359" s="6"/>
      <c r="C9359" s="0" t="n">
        <f aca="false">ROUND((A9359-$A$2)*(24*3600),0)</f>
        <v>28535</v>
      </c>
      <c r="D9359" s="0" t="n">
        <v>0.62031</v>
      </c>
    </row>
    <row r="9360" customFormat="false" ht="13.5" hidden="false" customHeight="false" outlineLevel="0" collapsed="false">
      <c r="A9360" s="5" t="n">
        <v>37902.7470833333</v>
      </c>
      <c r="B9360" s="6"/>
      <c r="C9360" s="0" t="n">
        <f aca="false">ROUND((A9360-$A$2)*(24*3600),0)</f>
        <v>28536</v>
      </c>
      <c r="D9360" s="0" t="n">
        <v>0.62032</v>
      </c>
    </row>
    <row r="9361" customFormat="false" ht="13.5" hidden="false" customHeight="false" outlineLevel="0" collapsed="false">
      <c r="A9361" s="5" t="n">
        <v>37902.7470949074</v>
      </c>
      <c r="B9361" s="6"/>
      <c r="C9361" s="0" t="n">
        <f aca="false">ROUND((A9361-$A$2)*(24*3600),0)</f>
        <v>28537</v>
      </c>
      <c r="D9361" s="0" t="n">
        <v>0.62033</v>
      </c>
    </row>
    <row r="9362" customFormat="false" ht="13.5" hidden="false" customHeight="false" outlineLevel="0" collapsed="false">
      <c r="A9362" s="5" t="n">
        <v>37902.7471064815</v>
      </c>
      <c r="B9362" s="6"/>
      <c r="C9362" s="0" t="n">
        <f aca="false">ROUND((A9362-$A$2)*(24*3600),0)</f>
        <v>28538</v>
      </c>
      <c r="D9362" s="0" t="n">
        <v>0.62033</v>
      </c>
    </row>
    <row r="9363" customFormat="false" ht="13.5" hidden="false" customHeight="false" outlineLevel="0" collapsed="false">
      <c r="A9363" s="5" t="n">
        <v>37902.7471180556</v>
      </c>
      <c r="B9363" s="6"/>
      <c r="C9363" s="0" t="n">
        <f aca="false">ROUND((A9363-$A$2)*(24*3600),0)</f>
        <v>28539</v>
      </c>
      <c r="D9363" s="0" t="n">
        <v>0.62034</v>
      </c>
    </row>
    <row r="9364" customFormat="false" ht="13.5" hidden="false" customHeight="false" outlineLevel="0" collapsed="false">
      <c r="A9364" s="5" t="n">
        <v>37902.7471296296</v>
      </c>
      <c r="B9364" s="6"/>
      <c r="C9364" s="0" t="n">
        <f aca="false">ROUND((A9364-$A$2)*(24*3600),0)</f>
        <v>28540</v>
      </c>
      <c r="D9364" s="0" t="n">
        <v>0.62034</v>
      </c>
    </row>
    <row r="9365" customFormat="false" ht="13.5" hidden="false" customHeight="false" outlineLevel="0" collapsed="false">
      <c r="A9365" s="5" t="n">
        <v>37902.7471412037</v>
      </c>
      <c r="B9365" s="6"/>
      <c r="C9365" s="0" t="n">
        <f aca="false">ROUND((A9365-$A$2)*(24*3600),0)</f>
        <v>28541</v>
      </c>
      <c r="D9365" s="0" t="n">
        <v>0.62035</v>
      </c>
    </row>
    <row r="9366" customFormat="false" ht="13.5" hidden="false" customHeight="false" outlineLevel="0" collapsed="false">
      <c r="A9366" s="5" t="n">
        <v>37902.7471527778</v>
      </c>
      <c r="B9366" s="6"/>
      <c r="C9366" s="0" t="n">
        <f aca="false">ROUND((A9366-$A$2)*(24*3600),0)</f>
        <v>28542</v>
      </c>
      <c r="D9366" s="0" t="n">
        <v>0.62035</v>
      </c>
    </row>
    <row r="9367" customFormat="false" ht="13.5" hidden="false" customHeight="false" outlineLevel="0" collapsed="false">
      <c r="A9367" s="5" t="n">
        <v>37902.7471643519</v>
      </c>
      <c r="B9367" s="6"/>
      <c r="C9367" s="0" t="n">
        <f aca="false">ROUND((A9367-$A$2)*(24*3600),0)</f>
        <v>28543</v>
      </c>
      <c r="D9367" s="0" t="n">
        <v>0.62037</v>
      </c>
    </row>
    <row r="9368" customFormat="false" ht="13.5" hidden="false" customHeight="false" outlineLevel="0" collapsed="false">
      <c r="A9368" s="5" t="n">
        <v>37902.7471759259</v>
      </c>
      <c r="B9368" s="6"/>
      <c r="C9368" s="0" t="n">
        <f aca="false">ROUND((A9368-$A$2)*(24*3600),0)</f>
        <v>28544</v>
      </c>
      <c r="D9368" s="0" t="n">
        <v>0.62038</v>
      </c>
    </row>
    <row r="9369" customFormat="false" ht="13.5" hidden="false" customHeight="false" outlineLevel="0" collapsed="false">
      <c r="A9369" s="5" t="n">
        <v>37902.7471875</v>
      </c>
      <c r="B9369" s="6"/>
      <c r="C9369" s="0" t="n">
        <f aca="false">ROUND((A9369-$A$2)*(24*3600),0)</f>
        <v>28545</v>
      </c>
      <c r="D9369" s="0" t="n">
        <v>0.62038</v>
      </c>
    </row>
    <row r="9370" customFormat="false" ht="13.5" hidden="false" customHeight="false" outlineLevel="0" collapsed="false">
      <c r="A9370" s="5" t="n">
        <v>37902.7471990741</v>
      </c>
      <c r="B9370" s="6"/>
      <c r="C9370" s="0" t="n">
        <f aca="false">ROUND((A9370-$A$2)*(24*3600),0)</f>
        <v>28546</v>
      </c>
      <c r="D9370" s="0" t="n">
        <v>0.62039</v>
      </c>
    </row>
    <row r="9371" customFormat="false" ht="13.5" hidden="false" customHeight="false" outlineLevel="0" collapsed="false">
      <c r="A9371" s="5" t="n">
        <v>37902.7472106482</v>
      </c>
      <c r="B9371" s="6"/>
      <c r="C9371" s="0" t="n">
        <f aca="false">ROUND((A9371-$A$2)*(24*3600),0)</f>
        <v>28547</v>
      </c>
      <c r="D9371" s="0" t="n">
        <v>0.6204</v>
      </c>
    </row>
    <row r="9372" customFormat="false" ht="13.5" hidden="false" customHeight="false" outlineLevel="0" collapsed="false">
      <c r="A9372" s="5" t="n">
        <v>37902.7472222222</v>
      </c>
      <c r="B9372" s="6"/>
      <c r="C9372" s="0" t="n">
        <f aca="false">ROUND((A9372-$A$2)*(24*3600),0)</f>
        <v>28548</v>
      </c>
      <c r="D9372" s="0" t="n">
        <v>0.6204</v>
      </c>
    </row>
    <row r="9373" customFormat="false" ht="13.5" hidden="false" customHeight="false" outlineLevel="0" collapsed="false">
      <c r="A9373" s="5" t="n">
        <v>37902.7472337963</v>
      </c>
      <c r="B9373" s="6"/>
      <c r="C9373" s="0" t="n">
        <f aca="false">ROUND((A9373-$A$2)*(24*3600),0)</f>
        <v>28549</v>
      </c>
      <c r="D9373" s="0" t="n">
        <v>0.62041</v>
      </c>
    </row>
    <row r="9374" customFormat="false" ht="13.5" hidden="false" customHeight="false" outlineLevel="0" collapsed="false">
      <c r="A9374" s="5" t="n">
        <v>37902.7472453704</v>
      </c>
      <c r="B9374" s="6"/>
      <c r="C9374" s="0" t="n">
        <f aca="false">ROUND((A9374-$A$2)*(24*3600),0)</f>
        <v>28550</v>
      </c>
      <c r="D9374" s="0" t="n">
        <v>0.62042</v>
      </c>
    </row>
    <row r="9375" customFormat="false" ht="13.5" hidden="false" customHeight="false" outlineLevel="0" collapsed="false">
      <c r="A9375" s="5" t="n">
        <v>37902.7472569444</v>
      </c>
      <c r="B9375" s="6"/>
      <c r="C9375" s="0" t="n">
        <f aca="false">ROUND((A9375-$A$2)*(24*3600),0)</f>
        <v>28551</v>
      </c>
      <c r="D9375" s="0" t="n">
        <v>0.62042</v>
      </c>
    </row>
    <row r="9376" customFormat="false" ht="13.5" hidden="false" customHeight="false" outlineLevel="0" collapsed="false">
      <c r="A9376" s="5" t="n">
        <v>37902.7472685185</v>
      </c>
      <c r="B9376" s="6"/>
      <c r="C9376" s="0" t="n">
        <f aca="false">ROUND((A9376-$A$2)*(24*3600),0)</f>
        <v>28552</v>
      </c>
      <c r="D9376" s="0" t="n">
        <v>0.62044</v>
      </c>
    </row>
    <row r="9377" customFormat="false" ht="13.5" hidden="false" customHeight="false" outlineLevel="0" collapsed="false">
      <c r="A9377" s="5" t="n">
        <v>37902.7472800926</v>
      </c>
      <c r="B9377" s="6"/>
      <c r="C9377" s="0" t="n">
        <f aca="false">ROUND((A9377-$A$2)*(24*3600),0)</f>
        <v>28553</v>
      </c>
      <c r="D9377" s="0" t="n">
        <v>0.62043</v>
      </c>
    </row>
    <row r="9378" customFormat="false" ht="13.5" hidden="false" customHeight="false" outlineLevel="0" collapsed="false">
      <c r="A9378" s="5" t="n">
        <v>37902.7472916667</v>
      </c>
      <c r="B9378" s="6"/>
      <c r="C9378" s="0" t="n">
        <f aca="false">ROUND((A9378-$A$2)*(24*3600),0)</f>
        <v>28554</v>
      </c>
      <c r="D9378" s="0" t="n">
        <v>0.62044</v>
      </c>
    </row>
    <row r="9379" customFormat="false" ht="13.5" hidden="false" customHeight="false" outlineLevel="0" collapsed="false">
      <c r="A9379" s="5" t="n">
        <v>37902.7473032407</v>
      </c>
      <c r="B9379" s="6"/>
      <c r="C9379" s="0" t="n">
        <f aca="false">ROUND((A9379-$A$2)*(24*3600),0)</f>
        <v>28555</v>
      </c>
      <c r="D9379" s="0" t="n">
        <v>0.62045</v>
      </c>
    </row>
    <row r="9380" customFormat="false" ht="13.5" hidden="false" customHeight="false" outlineLevel="0" collapsed="false">
      <c r="A9380" s="5" t="n">
        <v>37902.7473148148</v>
      </c>
      <c r="B9380" s="6"/>
      <c r="C9380" s="0" t="n">
        <f aca="false">ROUND((A9380-$A$2)*(24*3600),0)</f>
        <v>28556</v>
      </c>
      <c r="D9380" s="0" t="n">
        <v>0.62045</v>
      </c>
    </row>
    <row r="9381" customFormat="false" ht="13.5" hidden="false" customHeight="false" outlineLevel="0" collapsed="false">
      <c r="A9381" s="5" t="n">
        <v>37902.7473263889</v>
      </c>
      <c r="B9381" s="6"/>
      <c r="C9381" s="0" t="n">
        <f aca="false">ROUND((A9381-$A$2)*(24*3600),0)</f>
        <v>28557</v>
      </c>
      <c r="D9381" s="0" t="n">
        <v>0.62046</v>
      </c>
    </row>
    <row r="9382" customFormat="false" ht="13.5" hidden="false" customHeight="false" outlineLevel="0" collapsed="false">
      <c r="A9382" s="5" t="n">
        <v>37902.747337963</v>
      </c>
      <c r="B9382" s="6"/>
      <c r="C9382" s="0" t="n">
        <f aca="false">ROUND((A9382-$A$2)*(24*3600),0)</f>
        <v>28558</v>
      </c>
      <c r="D9382" s="0" t="n">
        <v>0.62048</v>
      </c>
    </row>
    <row r="9383" customFormat="false" ht="13.5" hidden="false" customHeight="false" outlineLevel="0" collapsed="false">
      <c r="A9383" s="5" t="n">
        <v>37902.747349537</v>
      </c>
      <c r="B9383" s="6"/>
      <c r="C9383" s="0" t="n">
        <f aca="false">ROUND((A9383-$A$2)*(24*3600),0)</f>
        <v>28559</v>
      </c>
      <c r="D9383" s="0" t="n">
        <v>0.62049</v>
      </c>
    </row>
    <row r="9384" customFormat="false" ht="13.5" hidden="false" customHeight="false" outlineLevel="0" collapsed="false">
      <c r="A9384" s="5" t="n">
        <v>37902.7473611111</v>
      </c>
      <c r="B9384" s="6"/>
      <c r="C9384" s="0" t="n">
        <f aca="false">ROUND((A9384-$A$2)*(24*3600),0)</f>
        <v>28560</v>
      </c>
      <c r="D9384" s="0" t="n">
        <v>0.62049</v>
      </c>
    </row>
    <row r="9385" customFormat="false" ht="13.5" hidden="false" customHeight="false" outlineLevel="0" collapsed="false">
      <c r="A9385" s="5" t="n">
        <v>37902.7473726852</v>
      </c>
      <c r="B9385" s="6"/>
      <c r="C9385" s="0" t="n">
        <f aca="false">ROUND((A9385-$A$2)*(24*3600),0)</f>
        <v>28561</v>
      </c>
      <c r="D9385" s="0" t="n">
        <v>0.62049</v>
      </c>
    </row>
    <row r="9386" customFormat="false" ht="13.5" hidden="false" customHeight="false" outlineLevel="0" collapsed="false">
      <c r="A9386" s="5" t="n">
        <v>37902.7473842593</v>
      </c>
      <c r="B9386" s="6"/>
      <c r="C9386" s="0" t="n">
        <f aca="false">ROUND((A9386-$A$2)*(24*3600),0)</f>
        <v>28562</v>
      </c>
      <c r="D9386" s="0" t="n">
        <v>0.6205</v>
      </c>
    </row>
    <row r="9387" customFormat="false" ht="13.5" hidden="false" customHeight="false" outlineLevel="0" collapsed="false">
      <c r="A9387" s="5" t="n">
        <v>37902.7473958333</v>
      </c>
      <c r="B9387" s="6"/>
      <c r="C9387" s="0" t="n">
        <f aca="false">ROUND((A9387-$A$2)*(24*3600),0)</f>
        <v>28563</v>
      </c>
      <c r="D9387" s="0" t="n">
        <v>0.62052</v>
      </c>
    </row>
    <row r="9388" customFormat="false" ht="13.5" hidden="false" customHeight="false" outlineLevel="0" collapsed="false">
      <c r="A9388" s="5" t="n">
        <v>37902.7474074074</v>
      </c>
      <c r="B9388" s="6"/>
      <c r="C9388" s="0" t="n">
        <f aca="false">ROUND((A9388-$A$2)*(24*3600),0)</f>
        <v>28564</v>
      </c>
      <c r="D9388" s="0" t="n">
        <v>0.62052</v>
      </c>
    </row>
    <row r="9389" customFormat="false" ht="13.5" hidden="false" customHeight="false" outlineLevel="0" collapsed="false">
      <c r="A9389" s="5" t="n">
        <v>37902.7474189815</v>
      </c>
      <c r="B9389" s="6"/>
      <c r="C9389" s="0" t="n">
        <f aca="false">ROUND((A9389-$A$2)*(24*3600),0)</f>
        <v>28565</v>
      </c>
      <c r="D9389" s="0" t="n">
        <v>0.62052</v>
      </c>
    </row>
    <row r="9390" customFormat="false" ht="13.5" hidden="false" customHeight="false" outlineLevel="0" collapsed="false">
      <c r="A9390" s="5" t="n">
        <v>37902.7474305556</v>
      </c>
      <c r="B9390" s="6"/>
      <c r="C9390" s="0" t="n">
        <f aca="false">ROUND((A9390-$A$2)*(24*3600),0)</f>
        <v>28566</v>
      </c>
      <c r="D9390" s="0" t="n">
        <v>0.62053</v>
      </c>
    </row>
    <row r="9391" customFormat="false" ht="13.5" hidden="false" customHeight="false" outlineLevel="0" collapsed="false">
      <c r="A9391" s="5" t="n">
        <v>37902.7474421296</v>
      </c>
      <c r="B9391" s="6"/>
      <c r="C9391" s="0" t="n">
        <f aca="false">ROUND((A9391-$A$2)*(24*3600),0)</f>
        <v>28567</v>
      </c>
      <c r="D9391" s="0" t="n">
        <v>0.62054</v>
      </c>
    </row>
    <row r="9392" customFormat="false" ht="13.5" hidden="false" customHeight="false" outlineLevel="0" collapsed="false">
      <c r="A9392" s="5" t="n">
        <v>37902.7474537037</v>
      </c>
      <c r="B9392" s="6"/>
      <c r="C9392" s="0" t="n">
        <f aca="false">ROUND((A9392-$A$2)*(24*3600),0)</f>
        <v>28568</v>
      </c>
      <c r="D9392" s="0" t="n">
        <v>0.62055</v>
      </c>
    </row>
    <row r="9393" customFormat="false" ht="13.5" hidden="false" customHeight="false" outlineLevel="0" collapsed="false">
      <c r="A9393" s="5" t="n">
        <v>37902.7474652778</v>
      </c>
      <c r="B9393" s="6"/>
      <c r="C9393" s="0" t="n">
        <f aca="false">ROUND((A9393-$A$2)*(24*3600),0)</f>
        <v>28569</v>
      </c>
      <c r="D9393" s="0" t="n">
        <v>0.62055</v>
      </c>
    </row>
    <row r="9394" customFormat="false" ht="13.5" hidden="false" customHeight="false" outlineLevel="0" collapsed="false">
      <c r="A9394" s="5" t="n">
        <v>37902.7474768519</v>
      </c>
      <c r="B9394" s="6"/>
      <c r="C9394" s="0" t="n">
        <f aca="false">ROUND((A9394-$A$2)*(24*3600),0)</f>
        <v>28570</v>
      </c>
      <c r="D9394" s="0" t="n">
        <v>0.62055</v>
      </c>
    </row>
    <row r="9395" customFormat="false" ht="13.5" hidden="false" customHeight="false" outlineLevel="0" collapsed="false">
      <c r="A9395" s="5" t="n">
        <v>37902.7474884259</v>
      </c>
      <c r="B9395" s="6"/>
      <c r="C9395" s="0" t="n">
        <f aca="false">ROUND((A9395-$A$2)*(24*3600),0)</f>
        <v>28571</v>
      </c>
      <c r="D9395" s="0" t="n">
        <v>0.62056</v>
      </c>
    </row>
    <row r="9396" customFormat="false" ht="13.5" hidden="false" customHeight="false" outlineLevel="0" collapsed="false">
      <c r="A9396" s="5" t="n">
        <v>37902.7475</v>
      </c>
      <c r="B9396" s="6"/>
      <c r="C9396" s="0" t="n">
        <f aca="false">ROUND((A9396-$A$2)*(24*3600),0)</f>
        <v>28572</v>
      </c>
      <c r="D9396" s="0" t="n">
        <v>0.62058</v>
      </c>
    </row>
    <row r="9397" customFormat="false" ht="13.5" hidden="false" customHeight="false" outlineLevel="0" collapsed="false">
      <c r="A9397" s="5" t="n">
        <v>37902.7475115741</v>
      </c>
      <c r="B9397" s="6"/>
      <c r="C9397" s="0" t="n">
        <f aca="false">ROUND((A9397-$A$2)*(24*3600),0)</f>
        <v>28573</v>
      </c>
      <c r="D9397" s="0" t="n">
        <v>0.62058</v>
      </c>
    </row>
    <row r="9398" customFormat="false" ht="13.5" hidden="false" customHeight="false" outlineLevel="0" collapsed="false">
      <c r="A9398" s="5" t="n">
        <v>37902.7475231482</v>
      </c>
      <c r="B9398" s="6"/>
      <c r="C9398" s="0" t="n">
        <f aca="false">ROUND((A9398-$A$2)*(24*3600),0)</f>
        <v>28574</v>
      </c>
      <c r="D9398" s="0" t="n">
        <v>0.62059</v>
      </c>
    </row>
    <row r="9399" customFormat="false" ht="13.5" hidden="false" customHeight="false" outlineLevel="0" collapsed="false">
      <c r="A9399" s="5" t="n">
        <v>37902.7475347222</v>
      </c>
      <c r="B9399" s="6"/>
      <c r="C9399" s="0" t="n">
        <f aca="false">ROUND((A9399-$A$2)*(24*3600),0)</f>
        <v>28575</v>
      </c>
      <c r="D9399" s="0" t="n">
        <v>0.6206</v>
      </c>
    </row>
    <row r="9400" customFormat="false" ht="13.5" hidden="false" customHeight="false" outlineLevel="0" collapsed="false">
      <c r="A9400" s="5" t="n">
        <v>37902.7475462963</v>
      </c>
      <c r="B9400" s="6"/>
      <c r="C9400" s="0" t="n">
        <f aca="false">ROUND((A9400-$A$2)*(24*3600),0)</f>
        <v>28576</v>
      </c>
      <c r="D9400" s="0" t="n">
        <v>0.62061</v>
      </c>
    </row>
    <row r="9401" customFormat="false" ht="13.5" hidden="false" customHeight="false" outlineLevel="0" collapsed="false">
      <c r="A9401" s="5" t="n">
        <v>37902.7475578704</v>
      </c>
      <c r="B9401" s="6"/>
      <c r="C9401" s="0" t="n">
        <f aca="false">ROUND((A9401-$A$2)*(24*3600),0)</f>
        <v>28577</v>
      </c>
      <c r="D9401" s="0" t="n">
        <v>0.62062</v>
      </c>
    </row>
    <row r="9402" customFormat="false" ht="13.5" hidden="false" customHeight="false" outlineLevel="0" collapsed="false">
      <c r="A9402" s="5" t="n">
        <v>37902.7475694444</v>
      </c>
      <c r="B9402" s="6"/>
      <c r="C9402" s="0" t="n">
        <f aca="false">ROUND((A9402-$A$2)*(24*3600),0)</f>
        <v>28578</v>
      </c>
      <c r="D9402" s="0" t="n">
        <v>0.62062</v>
      </c>
    </row>
    <row r="9403" customFormat="false" ht="13.5" hidden="false" customHeight="false" outlineLevel="0" collapsed="false">
      <c r="A9403" s="5" t="n">
        <v>37902.7475810185</v>
      </c>
      <c r="B9403" s="6"/>
      <c r="C9403" s="0" t="n">
        <f aca="false">ROUND((A9403-$A$2)*(24*3600),0)</f>
        <v>28579</v>
      </c>
      <c r="D9403" s="0" t="n">
        <v>0.62063</v>
      </c>
    </row>
    <row r="9404" customFormat="false" ht="13.5" hidden="false" customHeight="false" outlineLevel="0" collapsed="false">
      <c r="A9404" s="5" t="n">
        <v>37902.7475925926</v>
      </c>
      <c r="B9404" s="6"/>
      <c r="C9404" s="0" t="n">
        <f aca="false">ROUND((A9404-$A$2)*(24*3600),0)</f>
        <v>28580</v>
      </c>
      <c r="D9404" s="0" t="n">
        <v>0.62063</v>
      </c>
    </row>
    <row r="9405" customFormat="false" ht="13.5" hidden="false" customHeight="false" outlineLevel="0" collapsed="false">
      <c r="A9405" s="5" t="n">
        <v>37902.7476041667</v>
      </c>
      <c r="B9405" s="6"/>
      <c r="C9405" s="0" t="n">
        <f aca="false">ROUND((A9405-$A$2)*(24*3600),0)</f>
        <v>28581</v>
      </c>
      <c r="D9405" s="0" t="n">
        <v>0.62064</v>
      </c>
    </row>
    <row r="9406" customFormat="false" ht="13.5" hidden="false" customHeight="false" outlineLevel="0" collapsed="false">
      <c r="A9406" s="5" t="n">
        <v>37902.7476157407</v>
      </c>
      <c r="B9406" s="6"/>
      <c r="C9406" s="0" t="n">
        <f aca="false">ROUND((A9406-$A$2)*(24*3600),0)</f>
        <v>28582</v>
      </c>
      <c r="D9406" s="0" t="n">
        <v>0.62064</v>
      </c>
    </row>
    <row r="9407" customFormat="false" ht="13.5" hidden="false" customHeight="false" outlineLevel="0" collapsed="false">
      <c r="A9407" s="5" t="n">
        <v>37902.7476273148</v>
      </c>
      <c r="B9407" s="6"/>
      <c r="C9407" s="0" t="n">
        <f aca="false">ROUND((A9407-$A$2)*(24*3600),0)</f>
        <v>28583</v>
      </c>
      <c r="D9407" s="0" t="n">
        <v>0.62065</v>
      </c>
    </row>
    <row r="9408" customFormat="false" ht="13.5" hidden="false" customHeight="false" outlineLevel="0" collapsed="false">
      <c r="A9408" s="5" t="n">
        <v>37902.7476388889</v>
      </c>
      <c r="B9408" s="6"/>
      <c r="C9408" s="0" t="n">
        <f aca="false">ROUND((A9408-$A$2)*(24*3600),0)</f>
        <v>28584</v>
      </c>
      <c r="D9408" s="0" t="n">
        <v>0.62065</v>
      </c>
    </row>
    <row r="9409" customFormat="false" ht="13.5" hidden="false" customHeight="false" outlineLevel="0" collapsed="false">
      <c r="A9409" s="5" t="n">
        <v>37902.747650463</v>
      </c>
      <c r="B9409" s="6"/>
      <c r="C9409" s="0" t="n">
        <f aca="false">ROUND((A9409-$A$2)*(24*3600),0)</f>
        <v>28585</v>
      </c>
      <c r="D9409" s="0" t="n">
        <v>0.62066</v>
      </c>
    </row>
    <row r="9410" customFormat="false" ht="13.5" hidden="false" customHeight="false" outlineLevel="0" collapsed="false">
      <c r="A9410" s="5" t="n">
        <v>37902.747662037</v>
      </c>
      <c r="B9410" s="6"/>
      <c r="C9410" s="0" t="n">
        <f aca="false">ROUND((A9410-$A$2)*(24*3600),0)</f>
        <v>28586</v>
      </c>
      <c r="D9410" s="0" t="n">
        <v>0.62069</v>
      </c>
    </row>
    <row r="9411" customFormat="false" ht="13.5" hidden="false" customHeight="false" outlineLevel="0" collapsed="false">
      <c r="A9411" s="5" t="n">
        <v>37902.7476736111</v>
      </c>
      <c r="B9411" s="6"/>
      <c r="C9411" s="0" t="n">
        <f aca="false">ROUND((A9411-$A$2)*(24*3600),0)</f>
        <v>28587</v>
      </c>
      <c r="D9411" s="0" t="n">
        <v>0.62069</v>
      </c>
    </row>
    <row r="9412" customFormat="false" ht="13.5" hidden="false" customHeight="false" outlineLevel="0" collapsed="false">
      <c r="A9412" s="5" t="n">
        <v>37902.7476851852</v>
      </c>
      <c r="B9412" s="6"/>
      <c r="C9412" s="0" t="n">
        <f aca="false">ROUND((A9412-$A$2)*(24*3600),0)</f>
        <v>28588</v>
      </c>
      <c r="D9412" s="0" t="n">
        <v>0.62069</v>
      </c>
    </row>
    <row r="9413" customFormat="false" ht="13.5" hidden="false" customHeight="false" outlineLevel="0" collapsed="false">
      <c r="A9413" s="5" t="n">
        <v>37902.7476967593</v>
      </c>
      <c r="B9413" s="6"/>
      <c r="C9413" s="0" t="n">
        <f aca="false">ROUND((A9413-$A$2)*(24*3600),0)</f>
        <v>28589</v>
      </c>
      <c r="D9413" s="0" t="n">
        <v>0.6207</v>
      </c>
    </row>
    <row r="9414" customFormat="false" ht="13.5" hidden="false" customHeight="false" outlineLevel="0" collapsed="false">
      <c r="A9414" s="5" t="n">
        <v>37902.7477083333</v>
      </c>
      <c r="B9414" s="6"/>
      <c r="C9414" s="0" t="n">
        <f aca="false">ROUND((A9414-$A$2)*(24*3600),0)</f>
        <v>28590</v>
      </c>
      <c r="D9414" s="0" t="n">
        <v>0.6207</v>
      </c>
    </row>
    <row r="9415" customFormat="false" ht="13.5" hidden="false" customHeight="false" outlineLevel="0" collapsed="false">
      <c r="A9415" s="5" t="n">
        <v>37902.7477199074</v>
      </c>
      <c r="B9415" s="6"/>
      <c r="C9415" s="0" t="n">
        <f aca="false">ROUND((A9415-$A$2)*(24*3600),0)</f>
        <v>28591</v>
      </c>
      <c r="D9415" s="0" t="n">
        <v>0.62072</v>
      </c>
    </row>
    <row r="9416" customFormat="false" ht="13.5" hidden="false" customHeight="false" outlineLevel="0" collapsed="false">
      <c r="A9416" s="5" t="n">
        <v>37902.7477314815</v>
      </c>
      <c r="B9416" s="6"/>
      <c r="C9416" s="0" t="n">
        <f aca="false">ROUND((A9416-$A$2)*(24*3600),0)</f>
        <v>28592</v>
      </c>
      <c r="D9416" s="0" t="n">
        <v>0.62072</v>
      </c>
    </row>
    <row r="9417" customFormat="false" ht="13.5" hidden="false" customHeight="false" outlineLevel="0" collapsed="false">
      <c r="A9417" s="5" t="n">
        <v>37902.7477430556</v>
      </c>
      <c r="B9417" s="6"/>
      <c r="C9417" s="0" t="n">
        <f aca="false">ROUND((A9417-$A$2)*(24*3600),0)</f>
        <v>28593</v>
      </c>
      <c r="D9417" s="0" t="n">
        <v>0.62049</v>
      </c>
    </row>
    <row r="9418" customFormat="false" ht="13.5" hidden="false" customHeight="false" outlineLevel="0" collapsed="false">
      <c r="A9418" s="5" t="n">
        <v>37902.7477546296</v>
      </c>
      <c r="B9418" s="6"/>
      <c r="C9418" s="0" t="n">
        <f aca="false">ROUND((A9418-$A$2)*(24*3600),0)</f>
        <v>28594</v>
      </c>
      <c r="D9418" s="0" t="n">
        <v>0.62067</v>
      </c>
    </row>
    <row r="9419" customFormat="false" ht="13.5" hidden="false" customHeight="false" outlineLevel="0" collapsed="false">
      <c r="A9419" s="5" t="n">
        <v>37902.7477662037</v>
      </c>
      <c r="B9419" s="6"/>
      <c r="C9419" s="0" t="n">
        <f aca="false">ROUND((A9419-$A$2)*(24*3600),0)</f>
        <v>28595</v>
      </c>
      <c r="D9419" s="0" t="n">
        <v>0.62073</v>
      </c>
    </row>
    <row r="9420" customFormat="false" ht="13.5" hidden="false" customHeight="false" outlineLevel="0" collapsed="false">
      <c r="A9420" s="5" t="n">
        <v>37902.7477777778</v>
      </c>
      <c r="B9420" s="6"/>
      <c r="C9420" s="0" t="n">
        <f aca="false">ROUND((A9420-$A$2)*(24*3600),0)</f>
        <v>28596</v>
      </c>
      <c r="D9420" s="0" t="n">
        <v>0.62075</v>
      </c>
    </row>
    <row r="9421" customFormat="false" ht="13.5" hidden="false" customHeight="false" outlineLevel="0" collapsed="false">
      <c r="A9421" s="5" t="n">
        <v>37902.7477893519</v>
      </c>
      <c r="B9421" s="6"/>
      <c r="C9421" s="0" t="n">
        <f aca="false">ROUND((A9421-$A$2)*(24*3600),0)</f>
        <v>28597</v>
      </c>
      <c r="D9421" s="0" t="n">
        <v>0.62075</v>
      </c>
    </row>
    <row r="9422" customFormat="false" ht="13.5" hidden="false" customHeight="false" outlineLevel="0" collapsed="false">
      <c r="A9422" s="5" t="n">
        <v>37902.7478009259</v>
      </c>
      <c r="B9422" s="6"/>
      <c r="C9422" s="0" t="n">
        <f aca="false">ROUND((A9422-$A$2)*(24*3600),0)</f>
        <v>28598</v>
      </c>
      <c r="D9422" s="0" t="n">
        <v>0.62077</v>
      </c>
    </row>
    <row r="9423" customFormat="false" ht="13.5" hidden="false" customHeight="false" outlineLevel="0" collapsed="false">
      <c r="A9423" s="5" t="n">
        <v>37902.7478125</v>
      </c>
      <c r="B9423" s="6"/>
      <c r="C9423" s="0" t="n">
        <f aca="false">ROUND((A9423-$A$2)*(24*3600),0)</f>
        <v>28599</v>
      </c>
      <c r="D9423" s="0" t="n">
        <v>0.62077</v>
      </c>
    </row>
    <row r="9424" customFormat="false" ht="13.5" hidden="false" customHeight="false" outlineLevel="0" collapsed="false">
      <c r="A9424" s="5" t="n">
        <v>37902.7478240741</v>
      </c>
      <c r="B9424" s="6"/>
      <c r="C9424" s="0" t="n">
        <f aca="false">ROUND((A9424-$A$2)*(24*3600),0)</f>
        <v>28600</v>
      </c>
      <c r="D9424" s="0" t="n">
        <v>0.62078</v>
      </c>
    </row>
    <row r="9425" customFormat="false" ht="13.5" hidden="false" customHeight="false" outlineLevel="0" collapsed="false">
      <c r="A9425" s="5" t="n">
        <v>37902.7478356482</v>
      </c>
      <c r="B9425" s="6"/>
      <c r="C9425" s="0" t="n">
        <f aca="false">ROUND((A9425-$A$2)*(24*3600),0)</f>
        <v>28601</v>
      </c>
      <c r="D9425" s="0" t="n">
        <v>0.62078</v>
      </c>
    </row>
    <row r="9426" customFormat="false" ht="13.5" hidden="false" customHeight="false" outlineLevel="0" collapsed="false">
      <c r="A9426" s="5" t="n">
        <v>37902.7478472222</v>
      </c>
      <c r="B9426" s="6"/>
      <c r="C9426" s="0" t="n">
        <f aca="false">ROUND((A9426-$A$2)*(24*3600),0)</f>
        <v>28602</v>
      </c>
      <c r="D9426" s="0" t="n">
        <v>0.62079</v>
      </c>
    </row>
    <row r="9427" customFormat="false" ht="13.5" hidden="false" customHeight="false" outlineLevel="0" collapsed="false">
      <c r="A9427" s="5" t="n">
        <v>37902.7478587963</v>
      </c>
      <c r="B9427" s="6"/>
      <c r="C9427" s="0" t="n">
        <f aca="false">ROUND((A9427-$A$2)*(24*3600),0)</f>
        <v>28603</v>
      </c>
      <c r="D9427" s="0" t="n">
        <v>0.6208</v>
      </c>
    </row>
    <row r="9428" customFormat="false" ht="13.5" hidden="false" customHeight="false" outlineLevel="0" collapsed="false">
      <c r="A9428" s="5" t="n">
        <v>37902.7478703704</v>
      </c>
      <c r="B9428" s="6"/>
      <c r="C9428" s="0" t="n">
        <f aca="false">ROUND((A9428-$A$2)*(24*3600),0)</f>
        <v>28604</v>
      </c>
      <c r="D9428" s="0" t="n">
        <v>0.62082</v>
      </c>
    </row>
    <row r="9429" customFormat="false" ht="13.5" hidden="false" customHeight="false" outlineLevel="0" collapsed="false">
      <c r="A9429" s="5" t="n">
        <v>37902.7478819444</v>
      </c>
      <c r="B9429" s="6"/>
      <c r="C9429" s="0" t="n">
        <f aca="false">ROUND((A9429-$A$2)*(24*3600),0)</f>
        <v>28605</v>
      </c>
      <c r="D9429" s="0" t="n">
        <v>0.62081</v>
      </c>
    </row>
    <row r="9430" customFormat="false" ht="13.5" hidden="false" customHeight="false" outlineLevel="0" collapsed="false">
      <c r="A9430" s="5" t="n">
        <v>37902.7478935185</v>
      </c>
      <c r="B9430" s="6"/>
      <c r="C9430" s="0" t="n">
        <f aca="false">ROUND((A9430-$A$2)*(24*3600),0)</f>
        <v>28606</v>
      </c>
      <c r="D9430" s="0" t="n">
        <v>0.62083</v>
      </c>
    </row>
    <row r="9431" customFormat="false" ht="13.5" hidden="false" customHeight="false" outlineLevel="0" collapsed="false">
      <c r="A9431" s="5" t="n">
        <v>37902.7479050926</v>
      </c>
      <c r="B9431" s="6"/>
      <c r="C9431" s="0" t="n">
        <f aca="false">ROUND((A9431-$A$2)*(24*3600),0)</f>
        <v>28607</v>
      </c>
      <c r="D9431" s="0" t="n">
        <v>0.62084</v>
      </c>
    </row>
    <row r="9432" customFormat="false" ht="13.5" hidden="false" customHeight="false" outlineLevel="0" collapsed="false">
      <c r="A9432" s="5" t="n">
        <v>37902.7479166667</v>
      </c>
      <c r="B9432" s="6"/>
      <c r="C9432" s="0" t="n">
        <f aca="false">ROUND((A9432-$A$2)*(24*3600),0)</f>
        <v>28608</v>
      </c>
      <c r="D9432" s="0" t="n">
        <v>0.62084</v>
      </c>
    </row>
    <row r="9433" customFormat="false" ht="13.5" hidden="false" customHeight="false" outlineLevel="0" collapsed="false">
      <c r="A9433" s="5" t="n">
        <v>37902.7479282407</v>
      </c>
      <c r="B9433" s="6"/>
      <c r="C9433" s="0" t="n">
        <f aca="false">ROUND((A9433-$A$2)*(24*3600),0)</f>
        <v>28609</v>
      </c>
      <c r="D9433" s="0" t="n">
        <v>0.62085</v>
      </c>
    </row>
    <row r="9434" customFormat="false" ht="13.5" hidden="false" customHeight="false" outlineLevel="0" collapsed="false">
      <c r="A9434" s="5" t="n">
        <v>37902.7479398148</v>
      </c>
      <c r="B9434" s="6"/>
      <c r="C9434" s="0" t="n">
        <f aca="false">ROUND((A9434-$A$2)*(24*3600),0)</f>
        <v>28610</v>
      </c>
      <c r="D9434" s="0" t="n">
        <v>0.62086</v>
      </c>
    </row>
    <row r="9435" customFormat="false" ht="13.5" hidden="false" customHeight="false" outlineLevel="0" collapsed="false">
      <c r="A9435" s="5" t="n">
        <v>37902.7479513889</v>
      </c>
      <c r="B9435" s="6"/>
      <c r="C9435" s="0" t="n">
        <f aca="false">ROUND((A9435-$A$2)*(24*3600),0)</f>
        <v>28611</v>
      </c>
      <c r="D9435" s="0" t="n">
        <v>0.62087</v>
      </c>
    </row>
    <row r="9436" customFormat="false" ht="13.5" hidden="false" customHeight="false" outlineLevel="0" collapsed="false">
      <c r="A9436" s="5" t="n">
        <v>37902.747962963</v>
      </c>
      <c r="B9436" s="6"/>
      <c r="C9436" s="0" t="n">
        <f aca="false">ROUND((A9436-$A$2)*(24*3600),0)</f>
        <v>28612</v>
      </c>
      <c r="D9436" s="0" t="n">
        <v>0.62088</v>
      </c>
    </row>
    <row r="9437" customFormat="false" ht="13.5" hidden="false" customHeight="false" outlineLevel="0" collapsed="false">
      <c r="A9437" s="5" t="n">
        <v>37902.747974537</v>
      </c>
      <c r="B9437" s="6"/>
      <c r="C9437" s="0" t="n">
        <f aca="false">ROUND((A9437-$A$2)*(24*3600),0)</f>
        <v>28613</v>
      </c>
      <c r="D9437" s="0" t="n">
        <v>0.62088</v>
      </c>
    </row>
    <row r="9438" customFormat="false" ht="13.5" hidden="false" customHeight="false" outlineLevel="0" collapsed="false">
      <c r="A9438" s="5" t="n">
        <v>37902.7479861111</v>
      </c>
      <c r="B9438" s="6"/>
      <c r="C9438" s="0" t="n">
        <f aca="false">ROUND((A9438-$A$2)*(24*3600),0)</f>
        <v>28614</v>
      </c>
      <c r="D9438" s="0" t="n">
        <v>0.62089</v>
      </c>
    </row>
    <row r="9439" customFormat="false" ht="13.5" hidden="false" customHeight="false" outlineLevel="0" collapsed="false">
      <c r="A9439" s="5" t="n">
        <v>37902.7479976852</v>
      </c>
      <c r="B9439" s="6"/>
      <c r="C9439" s="0" t="n">
        <f aca="false">ROUND((A9439-$A$2)*(24*3600),0)</f>
        <v>28615</v>
      </c>
      <c r="D9439" s="0" t="n">
        <v>0.6209</v>
      </c>
    </row>
    <row r="9440" customFormat="false" ht="13.5" hidden="false" customHeight="false" outlineLevel="0" collapsed="false">
      <c r="A9440" s="5" t="n">
        <v>37902.7480092593</v>
      </c>
      <c r="B9440" s="6"/>
      <c r="C9440" s="0" t="n">
        <f aca="false">ROUND((A9440-$A$2)*(24*3600),0)</f>
        <v>28616</v>
      </c>
      <c r="D9440" s="0" t="n">
        <v>0.6209</v>
      </c>
    </row>
    <row r="9441" customFormat="false" ht="13.5" hidden="false" customHeight="false" outlineLevel="0" collapsed="false">
      <c r="A9441" s="5" t="n">
        <v>37902.7480208333</v>
      </c>
      <c r="B9441" s="6"/>
      <c r="C9441" s="0" t="n">
        <f aca="false">ROUND((A9441-$A$2)*(24*3600),0)</f>
        <v>28617</v>
      </c>
      <c r="D9441" s="0" t="n">
        <v>0.6209</v>
      </c>
    </row>
    <row r="9442" customFormat="false" ht="13.5" hidden="false" customHeight="false" outlineLevel="0" collapsed="false">
      <c r="A9442" s="5" t="n">
        <v>37902.7480324074</v>
      </c>
      <c r="B9442" s="6"/>
      <c r="C9442" s="0" t="n">
        <f aca="false">ROUND((A9442-$A$2)*(24*3600),0)</f>
        <v>28618</v>
      </c>
      <c r="D9442" s="0" t="n">
        <v>0.6209</v>
      </c>
    </row>
    <row r="9443" customFormat="false" ht="13.5" hidden="false" customHeight="false" outlineLevel="0" collapsed="false">
      <c r="A9443" s="5" t="n">
        <v>37902.7480439815</v>
      </c>
      <c r="B9443" s="6"/>
      <c r="C9443" s="0" t="n">
        <f aca="false">ROUND((A9443-$A$2)*(24*3600),0)</f>
        <v>28619</v>
      </c>
      <c r="D9443" s="0" t="n">
        <v>0.62092</v>
      </c>
    </row>
    <row r="9444" customFormat="false" ht="13.5" hidden="false" customHeight="false" outlineLevel="0" collapsed="false">
      <c r="A9444" s="5" t="n">
        <v>37902.7480555556</v>
      </c>
      <c r="B9444" s="6"/>
      <c r="C9444" s="0" t="n">
        <f aca="false">ROUND((A9444-$A$2)*(24*3600),0)</f>
        <v>28620</v>
      </c>
      <c r="D9444" s="0" t="n">
        <v>0.62093</v>
      </c>
    </row>
    <row r="9445" customFormat="false" ht="13.5" hidden="false" customHeight="false" outlineLevel="0" collapsed="false">
      <c r="A9445" s="5" t="n">
        <v>37902.7480671296</v>
      </c>
      <c r="B9445" s="6"/>
      <c r="C9445" s="0" t="n">
        <f aca="false">ROUND((A9445-$A$2)*(24*3600),0)</f>
        <v>28621</v>
      </c>
      <c r="D9445" s="0" t="n">
        <v>0.62093</v>
      </c>
    </row>
    <row r="9446" customFormat="false" ht="13.5" hidden="false" customHeight="false" outlineLevel="0" collapsed="false">
      <c r="A9446" s="5" t="n">
        <v>37902.7480787037</v>
      </c>
      <c r="B9446" s="6"/>
      <c r="C9446" s="0" t="n">
        <f aca="false">ROUND((A9446-$A$2)*(24*3600),0)</f>
        <v>28622</v>
      </c>
      <c r="D9446" s="0" t="n">
        <v>0.62094</v>
      </c>
    </row>
    <row r="9447" customFormat="false" ht="13.5" hidden="false" customHeight="false" outlineLevel="0" collapsed="false">
      <c r="A9447" s="5" t="n">
        <v>37902.7480902778</v>
      </c>
      <c r="B9447" s="6"/>
      <c r="C9447" s="0" t="n">
        <f aca="false">ROUND((A9447-$A$2)*(24*3600),0)</f>
        <v>28623</v>
      </c>
      <c r="D9447" s="0" t="n">
        <v>0.62094</v>
      </c>
    </row>
    <row r="9448" customFormat="false" ht="13.5" hidden="false" customHeight="false" outlineLevel="0" collapsed="false">
      <c r="A9448" s="5" t="n">
        <v>37902.7481018519</v>
      </c>
      <c r="B9448" s="6"/>
      <c r="C9448" s="0" t="n">
        <f aca="false">ROUND((A9448-$A$2)*(24*3600),0)</f>
        <v>28624</v>
      </c>
      <c r="D9448" s="0" t="n">
        <v>0.62095</v>
      </c>
    </row>
    <row r="9449" customFormat="false" ht="13.5" hidden="false" customHeight="false" outlineLevel="0" collapsed="false">
      <c r="A9449" s="5" t="n">
        <v>37902.7481134259</v>
      </c>
      <c r="B9449" s="6"/>
      <c r="C9449" s="0" t="n">
        <f aca="false">ROUND((A9449-$A$2)*(24*3600),0)</f>
        <v>28625</v>
      </c>
      <c r="D9449" s="0" t="n">
        <v>0.62095</v>
      </c>
    </row>
    <row r="9450" customFormat="false" ht="13.5" hidden="false" customHeight="false" outlineLevel="0" collapsed="false">
      <c r="A9450" s="5" t="n">
        <v>37902.748125</v>
      </c>
      <c r="B9450" s="6"/>
      <c r="C9450" s="0" t="n">
        <f aca="false">ROUND((A9450-$A$2)*(24*3600),0)</f>
        <v>28626</v>
      </c>
      <c r="D9450" s="0" t="n">
        <v>0.62096</v>
      </c>
    </row>
    <row r="9451" customFormat="false" ht="13.5" hidden="false" customHeight="false" outlineLevel="0" collapsed="false">
      <c r="A9451" s="5" t="n">
        <v>37902.7481365741</v>
      </c>
      <c r="B9451" s="6"/>
      <c r="C9451" s="0" t="n">
        <f aca="false">ROUND((A9451-$A$2)*(24*3600),0)</f>
        <v>28627</v>
      </c>
      <c r="D9451" s="0" t="n">
        <v>0.62098</v>
      </c>
    </row>
    <row r="9452" customFormat="false" ht="13.5" hidden="false" customHeight="false" outlineLevel="0" collapsed="false">
      <c r="A9452" s="5" t="n">
        <v>37902.7481481481</v>
      </c>
      <c r="B9452" s="6"/>
      <c r="C9452" s="0" t="n">
        <f aca="false">ROUND((A9452-$A$2)*(24*3600),0)</f>
        <v>28628</v>
      </c>
      <c r="D9452" s="0" t="n">
        <v>0.62099</v>
      </c>
    </row>
    <row r="9453" customFormat="false" ht="13.5" hidden="false" customHeight="false" outlineLevel="0" collapsed="false">
      <c r="A9453" s="5" t="n">
        <v>37902.7481597222</v>
      </c>
      <c r="B9453" s="6"/>
      <c r="C9453" s="0" t="n">
        <f aca="false">ROUND((A9453-$A$2)*(24*3600),0)</f>
        <v>28629</v>
      </c>
      <c r="D9453" s="0" t="n">
        <v>0.62099</v>
      </c>
    </row>
    <row r="9454" customFormat="false" ht="13.5" hidden="false" customHeight="false" outlineLevel="0" collapsed="false">
      <c r="A9454" s="5" t="n">
        <v>37902.7481712963</v>
      </c>
      <c r="B9454" s="6"/>
      <c r="C9454" s="0" t="n">
        <f aca="false">ROUND((A9454-$A$2)*(24*3600),0)</f>
        <v>28630</v>
      </c>
      <c r="D9454" s="0" t="n">
        <v>0.621</v>
      </c>
    </row>
    <row r="9455" customFormat="false" ht="13.5" hidden="false" customHeight="false" outlineLevel="0" collapsed="false">
      <c r="A9455" s="5" t="n">
        <v>37902.7481828704</v>
      </c>
      <c r="B9455" s="6"/>
      <c r="C9455" s="0" t="n">
        <f aca="false">ROUND((A9455-$A$2)*(24*3600),0)</f>
        <v>28631</v>
      </c>
      <c r="D9455" s="0" t="n">
        <v>0.621</v>
      </c>
    </row>
    <row r="9456" customFormat="false" ht="13.5" hidden="false" customHeight="false" outlineLevel="0" collapsed="false">
      <c r="A9456" s="5" t="n">
        <v>37902.7481944444</v>
      </c>
      <c r="B9456" s="6"/>
      <c r="C9456" s="0" t="n">
        <f aca="false">ROUND((A9456-$A$2)*(24*3600),0)</f>
        <v>28632</v>
      </c>
      <c r="D9456" s="0" t="n">
        <v>0.62102</v>
      </c>
    </row>
    <row r="9457" customFormat="false" ht="13.5" hidden="false" customHeight="false" outlineLevel="0" collapsed="false">
      <c r="A9457" s="5" t="n">
        <v>37902.7482060185</v>
      </c>
      <c r="B9457" s="6"/>
      <c r="C9457" s="0" t="n">
        <f aca="false">ROUND((A9457-$A$2)*(24*3600),0)</f>
        <v>28633</v>
      </c>
      <c r="D9457" s="0" t="n">
        <v>0.62101</v>
      </c>
    </row>
    <row r="9458" customFormat="false" ht="13.5" hidden="false" customHeight="false" outlineLevel="0" collapsed="false">
      <c r="A9458" s="5" t="n">
        <v>37902.7482175926</v>
      </c>
      <c r="B9458" s="6"/>
      <c r="C9458" s="0" t="n">
        <f aca="false">ROUND((A9458-$A$2)*(24*3600),0)</f>
        <v>28634</v>
      </c>
      <c r="D9458" s="0" t="n">
        <v>0.62103</v>
      </c>
    </row>
    <row r="9459" customFormat="false" ht="13.5" hidden="false" customHeight="false" outlineLevel="0" collapsed="false">
      <c r="A9459" s="5" t="n">
        <v>37902.7482291667</v>
      </c>
      <c r="B9459" s="6"/>
      <c r="C9459" s="0" t="n">
        <f aca="false">ROUND((A9459-$A$2)*(24*3600),0)</f>
        <v>28635</v>
      </c>
      <c r="D9459" s="0" t="n">
        <v>0.62104</v>
      </c>
    </row>
    <row r="9460" customFormat="false" ht="13.5" hidden="false" customHeight="false" outlineLevel="0" collapsed="false">
      <c r="A9460" s="5" t="n">
        <v>37902.7482407407</v>
      </c>
      <c r="B9460" s="6"/>
      <c r="C9460" s="0" t="n">
        <f aca="false">ROUND((A9460-$A$2)*(24*3600),0)</f>
        <v>28636</v>
      </c>
      <c r="D9460" s="0" t="n">
        <v>0.62105</v>
      </c>
    </row>
    <row r="9461" customFormat="false" ht="13.5" hidden="false" customHeight="false" outlineLevel="0" collapsed="false">
      <c r="A9461" s="5" t="n">
        <v>37902.7482523148</v>
      </c>
      <c r="B9461" s="6"/>
      <c r="C9461" s="0" t="n">
        <f aca="false">ROUND((A9461-$A$2)*(24*3600),0)</f>
        <v>28637</v>
      </c>
      <c r="D9461" s="0" t="n">
        <v>0.62104</v>
      </c>
    </row>
    <row r="9462" customFormat="false" ht="13.5" hidden="false" customHeight="false" outlineLevel="0" collapsed="false">
      <c r="A9462" s="5" t="n">
        <v>37902.7482638889</v>
      </c>
      <c r="B9462" s="6"/>
      <c r="C9462" s="0" t="n">
        <f aca="false">ROUND((A9462-$A$2)*(24*3600),0)</f>
        <v>28638</v>
      </c>
      <c r="D9462" s="0" t="n">
        <v>0.62105</v>
      </c>
    </row>
    <row r="9463" customFormat="false" ht="13.5" hidden="false" customHeight="false" outlineLevel="0" collapsed="false">
      <c r="A9463" s="5" t="n">
        <v>37902.748275463</v>
      </c>
      <c r="B9463" s="6"/>
      <c r="C9463" s="0" t="n">
        <f aca="false">ROUND((A9463-$A$2)*(24*3600),0)</f>
        <v>28639</v>
      </c>
      <c r="D9463" s="0" t="n">
        <v>0.62107</v>
      </c>
    </row>
    <row r="9464" customFormat="false" ht="13.5" hidden="false" customHeight="false" outlineLevel="0" collapsed="false">
      <c r="A9464" s="5" t="n">
        <v>37902.748287037</v>
      </c>
      <c r="B9464" s="6"/>
      <c r="C9464" s="0" t="n">
        <f aca="false">ROUND((A9464-$A$2)*(24*3600),0)</f>
        <v>28640</v>
      </c>
      <c r="D9464" s="0" t="n">
        <v>0.62107</v>
      </c>
    </row>
    <row r="9465" customFormat="false" ht="13.5" hidden="false" customHeight="false" outlineLevel="0" collapsed="false">
      <c r="A9465" s="5" t="n">
        <v>37902.7482986111</v>
      </c>
      <c r="B9465" s="6"/>
      <c r="C9465" s="0" t="n">
        <f aca="false">ROUND((A9465-$A$2)*(24*3600),0)</f>
        <v>28641</v>
      </c>
      <c r="D9465" s="0" t="n">
        <v>0.62107</v>
      </c>
    </row>
    <row r="9466" customFormat="false" ht="13.5" hidden="false" customHeight="false" outlineLevel="0" collapsed="false">
      <c r="A9466" s="5" t="n">
        <v>37902.7483101852</v>
      </c>
      <c r="B9466" s="6"/>
      <c r="C9466" s="0" t="n">
        <f aca="false">ROUND((A9466-$A$2)*(24*3600),0)</f>
        <v>28642</v>
      </c>
      <c r="D9466" s="0" t="n">
        <v>0.62109</v>
      </c>
    </row>
    <row r="9467" customFormat="false" ht="13.5" hidden="false" customHeight="false" outlineLevel="0" collapsed="false">
      <c r="A9467" s="5" t="n">
        <v>37902.7483217593</v>
      </c>
      <c r="B9467" s="6"/>
      <c r="C9467" s="0" t="n">
        <f aca="false">ROUND((A9467-$A$2)*(24*3600),0)</f>
        <v>28643</v>
      </c>
      <c r="D9467" s="0" t="n">
        <v>0.62108</v>
      </c>
    </row>
    <row r="9468" customFormat="false" ht="13.5" hidden="false" customHeight="false" outlineLevel="0" collapsed="false">
      <c r="A9468" s="5" t="n">
        <v>37902.7483333333</v>
      </c>
      <c r="B9468" s="6"/>
      <c r="C9468" s="0" t="n">
        <f aca="false">ROUND((A9468-$A$2)*(24*3600),0)</f>
        <v>28644</v>
      </c>
      <c r="D9468" s="0" t="n">
        <v>0.6211</v>
      </c>
    </row>
    <row r="9469" customFormat="false" ht="13.5" hidden="false" customHeight="false" outlineLevel="0" collapsed="false">
      <c r="A9469" s="5" t="n">
        <v>37902.7483449074</v>
      </c>
      <c r="B9469" s="6"/>
      <c r="C9469" s="0" t="n">
        <f aca="false">ROUND((A9469-$A$2)*(24*3600),0)</f>
        <v>28645</v>
      </c>
      <c r="D9469" s="0" t="n">
        <v>0.6211</v>
      </c>
    </row>
    <row r="9470" customFormat="false" ht="13.5" hidden="false" customHeight="false" outlineLevel="0" collapsed="false">
      <c r="A9470" s="5" t="n">
        <v>37902.7483564815</v>
      </c>
      <c r="B9470" s="6"/>
      <c r="C9470" s="0" t="n">
        <f aca="false">ROUND((A9470-$A$2)*(24*3600),0)</f>
        <v>28646</v>
      </c>
      <c r="D9470" s="0" t="n">
        <v>0.62112</v>
      </c>
    </row>
    <row r="9471" customFormat="false" ht="13.5" hidden="false" customHeight="false" outlineLevel="0" collapsed="false">
      <c r="A9471" s="5" t="n">
        <v>37902.7483680556</v>
      </c>
      <c r="B9471" s="6"/>
      <c r="C9471" s="0" t="n">
        <f aca="false">ROUND((A9471-$A$2)*(24*3600),0)</f>
        <v>28647</v>
      </c>
      <c r="D9471" s="0" t="n">
        <v>0.62112</v>
      </c>
    </row>
    <row r="9472" customFormat="false" ht="13.5" hidden="false" customHeight="false" outlineLevel="0" collapsed="false">
      <c r="A9472" s="5" t="n">
        <v>37902.7483796296</v>
      </c>
      <c r="B9472" s="6"/>
      <c r="C9472" s="0" t="n">
        <f aca="false">ROUND((A9472-$A$2)*(24*3600),0)</f>
        <v>28648</v>
      </c>
      <c r="D9472" s="0" t="n">
        <v>0.62112</v>
      </c>
    </row>
    <row r="9473" customFormat="false" ht="13.5" hidden="false" customHeight="false" outlineLevel="0" collapsed="false">
      <c r="A9473" s="5" t="n">
        <v>37902.7483912037</v>
      </c>
      <c r="B9473" s="6"/>
      <c r="C9473" s="0" t="n">
        <f aca="false">ROUND((A9473-$A$2)*(24*3600),0)</f>
        <v>28649</v>
      </c>
      <c r="D9473" s="0" t="n">
        <v>0.62113</v>
      </c>
    </row>
    <row r="9474" customFormat="false" ht="13.5" hidden="false" customHeight="false" outlineLevel="0" collapsed="false">
      <c r="A9474" s="5" t="n">
        <v>37902.7484027778</v>
      </c>
      <c r="B9474" s="6"/>
      <c r="C9474" s="0" t="n">
        <f aca="false">ROUND((A9474-$A$2)*(24*3600),0)</f>
        <v>28650</v>
      </c>
      <c r="D9474" s="0" t="n">
        <v>0.62114</v>
      </c>
    </row>
    <row r="9475" customFormat="false" ht="13.5" hidden="false" customHeight="false" outlineLevel="0" collapsed="false">
      <c r="A9475" s="5" t="n">
        <v>37902.7484143519</v>
      </c>
      <c r="B9475" s="6"/>
      <c r="C9475" s="0" t="n">
        <f aca="false">ROUND((A9475-$A$2)*(24*3600),0)</f>
        <v>28651</v>
      </c>
      <c r="D9475" s="0" t="n">
        <v>0.62114</v>
      </c>
    </row>
    <row r="9476" customFormat="false" ht="13.5" hidden="false" customHeight="false" outlineLevel="0" collapsed="false">
      <c r="A9476" s="5" t="n">
        <v>37902.7484259259</v>
      </c>
      <c r="B9476" s="6"/>
      <c r="C9476" s="0" t="n">
        <f aca="false">ROUND((A9476-$A$2)*(24*3600),0)</f>
        <v>28652</v>
      </c>
      <c r="D9476" s="0" t="n">
        <v>0.62115</v>
      </c>
    </row>
    <row r="9477" customFormat="false" ht="13.5" hidden="false" customHeight="false" outlineLevel="0" collapsed="false">
      <c r="A9477" s="5" t="n">
        <v>37902.7484375</v>
      </c>
      <c r="B9477" s="6"/>
      <c r="C9477" s="0" t="n">
        <f aca="false">ROUND((A9477-$A$2)*(24*3600),0)</f>
        <v>28653</v>
      </c>
      <c r="D9477" s="0" t="n">
        <v>0.62117</v>
      </c>
    </row>
    <row r="9478" customFormat="false" ht="13.5" hidden="false" customHeight="false" outlineLevel="0" collapsed="false">
      <c r="A9478" s="5" t="n">
        <v>37902.7484490741</v>
      </c>
      <c r="B9478" s="6"/>
      <c r="C9478" s="0" t="n">
        <f aca="false">ROUND((A9478-$A$2)*(24*3600),0)</f>
        <v>28654</v>
      </c>
      <c r="D9478" s="0" t="n">
        <v>0.62117</v>
      </c>
    </row>
    <row r="9479" customFormat="false" ht="13.5" hidden="false" customHeight="false" outlineLevel="0" collapsed="false">
      <c r="A9479" s="5" t="n">
        <v>37902.7484606481</v>
      </c>
      <c r="B9479" s="6"/>
      <c r="C9479" s="0" t="n">
        <f aca="false">ROUND((A9479-$A$2)*(24*3600),0)</f>
        <v>28655</v>
      </c>
      <c r="D9479" s="0" t="n">
        <v>0.62118</v>
      </c>
    </row>
    <row r="9480" customFormat="false" ht="13.5" hidden="false" customHeight="false" outlineLevel="0" collapsed="false">
      <c r="A9480" s="5" t="n">
        <v>37902.7484722222</v>
      </c>
      <c r="B9480" s="6"/>
      <c r="C9480" s="0" t="n">
        <f aca="false">ROUND((A9480-$A$2)*(24*3600),0)</f>
        <v>28656</v>
      </c>
      <c r="D9480" s="0" t="n">
        <v>0.62119</v>
      </c>
    </row>
    <row r="9481" customFormat="false" ht="13.5" hidden="false" customHeight="false" outlineLevel="0" collapsed="false">
      <c r="A9481" s="5" t="n">
        <v>37902.7484837963</v>
      </c>
      <c r="B9481" s="6"/>
      <c r="C9481" s="0" t="n">
        <f aca="false">ROUND((A9481-$A$2)*(24*3600),0)</f>
        <v>28657</v>
      </c>
      <c r="D9481" s="0" t="n">
        <v>0.62119</v>
      </c>
    </row>
    <row r="9482" customFormat="false" ht="13.5" hidden="false" customHeight="false" outlineLevel="0" collapsed="false">
      <c r="A9482" s="5" t="n">
        <v>37902.7484953704</v>
      </c>
      <c r="B9482" s="6"/>
      <c r="C9482" s="0" t="n">
        <f aca="false">ROUND((A9482-$A$2)*(24*3600),0)</f>
        <v>28658</v>
      </c>
      <c r="D9482" s="0" t="n">
        <v>0.6212</v>
      </c>
    </row>
    <row r="9483" customFormat="false" ht="13.5" hidden="false" customHeight="false" outlineLevel="0" collapsed="false">
      <c r="A9483" s="5" t="n">
        <v>37902.7485069444</v>
      </c>
      <c r="B9483" s="6"/>
      <c r="C9483" s="0" t="n">
        <f aca="false">ROUND((A9483-$A$2)*(24*3600),0)</f>
        <v>28659</v>
      </c>
      <c r="D9483" s="0" t="n">
        <v>0.6212</v>
      </c>
    </row>
    <row r="9484" customFormat="false" ht="13.5" hidden="false" customHeight="false" outlineLevel="0" collapsed="false">
      <c r="A9484" s="5" t="n">
        <v>37902.7485185185</v>
      </c>
      <c r="B9484" s="6"/>
      <c r="C9484" s="0" t="n">
        <f aca="false">ROUND((A9484-$A$2)*(24*3600),0)</f>
        <v>28660</v>
      </c>
      <c r="D9484" s="0" t="n">
        <v>0.62121</v>
      </c>
    </row>
    <row r="9485" customFormat="false" ht="13.5" hidden="false" customHeight="false" outlineLevel="0" collapsed="false">
      <c r="A9485" s="5" t="n">
        <v>37902.7485300926</v>
      </c>
      <c r="B9485" s="6"/>
      <c r="C9485" s="0" t="n">
        <f aca="false">ROUND((A9485-$A$2)*(24*3600),0)</f>
        <v>28661</v>
      </c>
      <c r="D9485" s="0" t="n">
        <v>0.62121</v>
      </c>
    </row>
    <row r="9486" customFormat="false" ht="13.5" hidden="false" customHeight="false" outlineLevel="0" collapsed="false">
      <c r="A9486" s="5" t="n">
        <v>37902.7485416667</v>
      </c>
      <c r="B9486" s="6"/>
      <c r="C9486" s="0" t="n">
        <f aca="false">ROUND((A9486-$A$2)*(24*3600),0)</f>
        <v>28662</v>
      </c>
      <c r="D9486" s="0" t="n">
        <v>0.62123</v>
      </c>
    </row>
    <row r="9487" customFormat="false" ht="13.5" hidden="false" customHeight="false" outlineLevel="0" collapsed="false">
      <c r="A9487" s="5" t="n">
        <v>37902.7485532407</v>
      </c>
      <c r="B9487" s="6"/>
      <c r="C9487" s="0" t="n">
        <f aca="false">ROUND((A9487-$A$2)*(24*3600),0)</f>
        <v>28663</v>
      </c>
      <c r="D9487" s="0" t="n">
        <v>0.62124</v>
      </c>
    </row>
    <row r="9488" customFormat="false" ht="13.5" hidden="false" customHeight="false" outlineLevel="0" collapsed="false">
      <c r="A9488" s="5" t="n">
        <v>37902.7485648148</v>
      </c>
      <c r="B9488" s="6"/>
      <c r="C9488" s="0" t="n">
        <f aca="false">ROUND((A9488-$A$2)*(24*3600),0)</f>
        <v>28664</v>
      </c>
      <c r="D9488" s="0" t="n">
        <v>0.62125</v>
      </c>
    </row>
    <row r="9489" customFormat="false" ht="13.5" hidden="false" customHeight="false" outlineLevel="0" collapsed="false">
      <c r="A9489" s="5" t="n">
        <v>37902.7485763889</v>
      </c>
      <c r="B9489" s="6"/>
      <c r="C9489" s="0" t="n">
        <f aca="false">ROUND((A9489-$A$2)*(24*3600),0)</f>
        <v>28665</v>
      </c>
      <c r="D9489" s="0" t="n">
        <v>0.62125</v>
      </c>
    </row>
    <row r="9490" customFormat="false" ht="13.5" hidden="false" customHeight="false" outlineLevel="0" collapsed="false">
      <c r="A9490" s="5" t="n">
        <v>37902.748587963</v>
      </c>
      <c r="B9490" s="6"/>
      <c r="C9490" s="0" t="n">
        <f aca="false">ROUND((A9490-$A$2)*(24*3600),0)</f>
        <v>28666</v>
      </c>
      <c r="D9490" s="0" t="n">
        <v>0.62125</v>
      </c>
    </row>
    <row r="9491" customFormat="false" ht="13.5" hidden="false" customHeight="false" outlineLevel="0" collapsed="false">
      <c r="A9491" s="5" t="n">
        <v>37902.748599537</v>
      </c>
      <c r="B9491" s="6"/>
      <c r="C9491" s="0" t="n">
        <f aca="false">ROUND((A9491-$A$2)*(24*3600),0)</f>
        <v>28667</v>
      </c>
      <c r="D9491" s="0" t="n">
        <v>0.62126</v>
      </c>
    </row>
    <row r="9492" customFormat="false" ht="13.5" hidden="false" customHeight="false" outlineLevel="0" collapsed="false">
      <c r="A9492" s="5" t="n">
        <v>37902.7486111111</v>
      </c>
      <c r="B9492" s="6"/>
      <c r="C9492" s="0" t="n">
        <f aca="false">ROUND((A9492-$A$2)*(24*3600),0)</f>
        <v>28668</v>
      </c>
      <c r="D9492" s="0" t="n">
        <v>0.62128</v>
      </c>
    </row>
    <row r="9493" customFormat="false" ht="13.5" hidden="false" customHeight="false" outlineLevel="0" collapsed="false">
      <c r="A9493" s="5" t="n">
        <v>37902.7486226852</v>
      </c>
      <c r="B9493" s="6"/>
      <c r="C9493" s="0" t="n">
        <f aca="false">ROUND((A9493-$A$2)*(24*3600),0)</f>
        <v>28669</v>
      </c>
      <c r="D9493" s="0" t="n">
        <v>0.62128</v>
      </c>
    </row>
    <row r="9494" customFormat="false" ht="13.5" hidden="false" customHeight="false" outlineLevel="0" collapsed="false">
      <c r="A9494" s="5" t="n">
        <v>37902.7486342593</v>
      </c>
      <c r="B9494" s="6"/>
      <c r="C9494" s="0" t="n">
        <f aca="false">ROUND((A9494-$A$2)*(24*3600),0)</f>
        <v>28670</v>
      </c>
      <c r="D9494" s="0" t="n">
        <v>0.62129</v>
      </c>
    </row>
    <row r="9495" customFormat="false" ht="13.5" hidden="false" customHeight="false" outlineLevel="0" collapsed="false">
      <c r="A9495" s="5" t="n">
        <v>37902.7486458333</v>
      </c>
      <c r="B9495" s="6"/>
      <c r="C9495" s="0" t="n">
        <f aca="false">ROUND((A9495-$A$2)*(24*3600),0)</f>
        <v>28671</v>
      </c>
      <c r="D9495" s="0" t="n">
        <v>0.6213</v>
      </c>
    </row>
    <row r="9496" customFormat="false" ht="13.5" hidden="false" customHeight="false" outlineLevel="0" collapsed="false">
      <c r="A9496" s="5" t="n">
        <v>37902.7486574074</v>
      </c>
      <c r="B9496" s="6"/>
      <c r="C9496" s="0" t="n">
        <f aca="false">ROUND((A9496-$A$2)*(24*3600),0)</f>
        <v>28672</v>
      </c>
      <c r="D9496" s="0" t="n">
        <v>0.6213</v>
      </c>
    </row>
    <row r="9497" customFormat="false" ht="13.5" hidden="false" customHeight="false" outlineLevel="0" collapsed="false">
      <c r="A9497" s="5" t="n">
        <v>37902.7486689815</v>
      </c>
      <c r="B9497" s="6"/>
      <c r="C9497" s="0" t="n">
        <f aca="false">ROUND((A9497-$A$2)*(24*3600),0)</f>
        <v>28673</v>
      </c>
      <c r="D9497" s="0" t="n">
        <v>0.6213</v>
      </c>
    </row>
    <row r="9498" customFormat="false" ht="13.5" hidden="false" customHeight="false" outlineLevel="0" collapsed="false">
      <c r="A9498" s="5" t="n">
        <v>37902.7486805556</v>
      </c>
      <c r="B9498" s="6"/>
      <c r="C9498" s="0" t="n">
        <f aca="false">ROUND((A9498-$A$2)*(24*3600),0)</f>
        <v>28674</v>
      </c>
      <c r="D9498" s="0" t="n">
        <v>0.62131</v>
      </c>
    </row>
    <row r="9499" customFormat="false" ht="13.5" hidden="false" customHeight="false" outlineLevel="0" collapsed="false">
      <c r="A9499" s="5" t="n">
        <v>37902.7486921296</v>
      </c>
      <c r="B9499" s="6"/>
      <c r="C9499" s="0" t="n">
        <f aca="false">ROUND((A9499-$A$2)*(24*3600),0)</f>
        <v>28675</v>
      </c>
      <c r="D9499" s="0" t="n">
        <v>0.62133</v>
      </c>
    </row>
    <row r="9500" customFormat="false" ht="13.5" hidden="false" customHeight="false" outlineLevel="0" collapsed="false">
      <c r="A9500" s="5" t="n">
        <v>37902.7487037037</v>
      </c>
      <c r="B9500" s="6"/>
      <c r="C9500" s="0" t="n">
        <f aca="false">ROUND((A9500-$A$2)*(24*3600),0)</f>
        <v>28676</v>
      </c>
      <c r="D9500" s="0" t="n">
        <v>0.62133</v>
      </c>
    </row>
    <row r="9501" customFormat="false" ht="13.5" hidden="false" customHeight="false" outlineLevel="0" collapsed="false">
      <c r="A9501" s="5" t="n">
        <v>37902.7487152778</v>
      </c>
      <c r="B9501" s="6"/>
      <c r="C9501" s="0" t="n">
        <f aca="false">ROUND((A9501-$A$2)*(24*3600),0)</f>
        <v>28677</v>
      </c>
      <c r="D9501" s="0" t="n">
        <v>0.62132</v>
      </c>
    </row>
    <row r="9502" customFormat="false" ht="13.5" hidden="false" customHeight="false" outlineLevel="0" collapsed="false">
      <c r="A9502" s="5" t="n">
        <v>37902.7487268519</v>
      </c>
      <c r="B9502" s="6"/>
      <c r="C9502" s="0" t="n">
        <f aca="false">ROUND((A9502-$A$2)*(24*3600),0)</f>
        <v>28678</v>
      </c>
      <c r="D9502" s="0" t="n">
        <v>0.62134</v>
      </c>
    </row>
    <row r="9503" customFormat="false" ht="13.5" hidden="false" customHeight="false" outlineLevel="0" collapsed="false">
      <c r="A9503" s="5" t="n">
        <v>37902.7487384259</v>
      </c>
      <c r="B9503" s="6"/>
      <c r="C9503" s="0" t="n">
        <f aca="false">ROUND((A9503-$A$2)*(24*3600),0)</f>
        <v>28679</v>
      </c>
      <c r="D9503" s="0" t="n">
        <v>0.62135</v>
      </c>
    </row>
    <row r="9504" customFormat="false" ht="13.5" hidden="false" customHeight="false" outlineLevel="0" collapsed="false">
      <c r="A9504" s="5" t="n">
        <v>37902.74875</v>
      </c>
      <c r="B9504" s="6"/>
      <c r="C9504" s="0" t="n">
        <f aca="false">ROUND((A9504-$A$2)*(24*3600),0)</f>
        <v>28680</v>
      </c>
      <c r="D9504" s="0" t="n">
        <v>0.62136</v>
      </c>
    </row>
    <row r="9505" customFormat="false" ht="13.5" hidden="false" customHeight="false" outlineLevel="0" collapsed="false">
      <c r="A9505" s="5" t="n">
        <v>37902.7487615741</v>
      </c>
      <c r="B9505" s="6"/>
      <c r="C9505" s="0" t="n">
        <f aca="false">ROUND((A9505-$A$2)*(24*3600),0)</f>
        <v>28681</v>
      </c>
      <c r="D9505" s="0" t="n">
        <v>0.62136</v>
      </c>
    </row>
    <row r="9506" customFormat="false" ht="13.5" hidden="false" customHeight="false" outlineLevel="0" collapsed="false">
      <c r="A9506" s="5" t="n">
        <v>37902.7487731481</v>
      </c>
      <c r="B9506" s="6"/>
      <c r="C9506" s="0" t="n">
        <f aca="false">ROUND((A9506-$A$2)*(24*3600),0)</f>
        <v>28682</v>
      </c>
      <c r="D9506" s="0" t="n">
        <v>0.62136</v>
      </c>
    </row>
    <row r="9507" customFormat="false" ht="13.5" hidden="false" customHeight="false" outlineLevel="0" collapsed="false">
      <c r="A9507" s="5" t="n">
        <v>37902.7487847222</v>
      </c>
      <c r="B9507" s="6"/>
      <c r="C9507" s="0" t="n">
        <f aca="false">ROUND((A9507-$A$2)*(24*3600),0)</f>
        <v>28683</v>
      </c>
      <c r="D9507" s="0" t="n">
        <v>0.62137</v>
      </c>
    </row>
    <row r="9508" customFormat="false" ht="13.5" hidden="false" customHeight="false" outlineLevel="0" collapsed="false">
      <c r="A9508" s="5" t="n">
        <v>37902.7487962963</v>
      </c>
      <c r="B9508" s="6"/>
      <c r="C9508" s="0" t="n">
        <f aca="false">ROUND((A9508-$A$2)*(24*3600),0)</f>
        <v>28684</v>
      </c>
      <c r="D9508" s="0" t="n">
        <v>0.62138</v>
      </c>
    </row>
    <row r="9509" customFormat="false" ht="13.5" hidden="false" customHeight="false" outlineLevel="0" collapsed="false">
      <c r="A9509" s="5" t="n">
        <v>37902.7488078704</v>
      </c>
      <c r="B9509" s="6"/>
      <c r="C9509" s="0" t="n">
        <f aca="false">ROUND((A9509-$A$2)*(24*3600),0)</f>
        <v>28685</v>
      </c>
      <c r="D9509" s="0" t="n">
        <v>0.62139</v>
      </c>
    </row>
    <row r="9510" customFormat="false" ht="13.5" hidden="false" customHeight="false" outlineLevel="0" collapsed="false">
      <c r="A9510" s="5" t="n">
        <v>37902.7488194444</v>
      </c>
      <c r="B9510" s="6"/>
      <c r="C9510" s="0" t="n">
        <f aca="false">ROUND((A9510-$A$2)*(24*3600),0)</f>
        <v>28686</v>
      </c>
      <c r="D9510" s="0" t="n">
        <v>0.62139</v>
      </c>
    </row>
    <row r="9511" customFormat="false" ht="13.5" hidden="false" customHeight="false" outlineLevel="0" collapsed="false">
      <c r="A9511" s="5" t="n">
        <v>37902.7488310185</v>
      </c>
      <c r="B9511" s="6"/>
      <c r="C9511" s="0" t="n">
        <f aca="false">ROUND((A9511-$A$2)*(24*3600),0)</f>
        <v>28687</v>
      </c>
      <c r="D9511" s="0" t="n">
        <v>0.6214</v>
      </c>
    </row>
    <row r="9512" customFormat="false" ht="13.5" hidden="false" customHeight="false" outlineLevel="0" collapsed="false">
      <c r="A9512" s="5" t="n">
        <v>37902.7488425926</v>
      </c>
      <c r="B9512" s="6"/>
      <c r="C9512" s="0" t="n">
        <f aca="false">ROUND((A9512-$A$2)*(24*3600),0)</f>
        <v>28688</v>
      </c>
      <c r="D9512" s="0" t="n">
        <v>0.62141</v>
      </c>
    </row>
    <row r="9513" customFormat="false" ht="13.5" hidden="false" customHeight="false" outlineLevel="0" collapsed="false">
      <c r="A9513" s="5" t="n">
        <v>37902.7488541667</v>
      </c>
      <c r="B9513" s="6"/>
      <c r="C9513" s="0" t="n">
        <f aca="false">ROUND((A9513-$A$2)*(24*3600),0)</f>
        <v>28689</v>
      </c>
      <c r="D9513" s="0" t="n">
        <v>0.62141</v>
      </c>
    </row>
    <row r="9514" customFormat="false" ht="13.5" hidden="false" customHeight="false" outlineLevel="0" collapsed="false">
      <c r="A9514" s="5" t="n">
        <v>37902.7488657407</v>
      </c>
      <c r="B9514" s="6"/>
      <c r="C9514" s="0" t="n">
        <f aca="false">ROUND((A9514-$A$2)*(24*3600),0)</f>
        <v>28690</v>
      </c>
      <c r="D9514" s="0" t="n">
        <v>0.62143</v>
      </c>
    </row>
    <row r="9515" customFormat="false" ht="13.5" hidden="false" customHeight="false" outlineLevel="0" collapsed="false">
      <c r="A9515" s="5" t="n">
        <v>37902.7488773148</v>
      </c>
      <c r="B9515" s="6"/>
      <c r="C9515" s="0" t="n">
        <f aca="false">ROUND((A9515-$A$2)*(24*3600),0)</f>
        <v>28691</v>
      </c>
      <c r="D9515" s="0" t="n">
        <v>0.62142</v>
      </c>
    </row>
    <row r="9516" customFormat="false" ht="13.5" hidden="false" customHeight="false" outlineLevel="0" collapsed="false">
      <c r="A9516" s="5" t="n">
        <v>37902.7488888889</v>
      </c>
      <c r="B9516" s="6"/>
      <c r="C9516" s="0" t="n">
        <f aca="false">ROUND((A9516-$A$2)*(24*3600),0)</f>
        <v>28692</v>
      </c>
      <c r="D9516" s="0" t="n">
        <v>0.62144</v>
      </c>
    </row>
    <row r="9517" customFormat="false" ht="13.5" hidden="false" customHeight="false" outlineLevel="0" collapsed="false">
      <c r="A9517" s="5" t="n">
        <v>37902.748900463</v>
      </c>
      <c r="B9517" s="6"/>
      <c r="C9517" s="0" t="n">
        <f aca="false">ROUND((A9517-$A$2)*(24*3600),0)</f>
        <v>28693</v>
      </c>
      <c r="D9517" s="0" t="n">
        <v>0.62145</v>
      </c>
    </row>
    <row r="9518" customFormat="false" ht="13.5" hidden="false" customHeight="false" outlineLevel="0" collapsed="false">
      <c r="A9518" s="5" t="n">
        <v>37902.748912037</v>
      </c>
      <c r="B9518" s="6"/>
      <c r="C9518" s="0" t="n">
        <f aca="false">ROUND((A9518-$A$2)*(24*3600),0)</f>
        <v>28694</v>
      </c>
      <c r="D9518" s="0" t="n">
        <v>0.62145</v>
      </c>
    </row>
    <row r="9519" customFormat="false" ht="13.5" hidden="false" customHeight="false" outlineLevel="0" collapsed="false">
      <c r="A9519" s="5" t="n">
        <v>37902.7489236111</v>
      </c>
      <c r="B9519" s="6"/>
      <c r="C9519" s="0" t="n">
        <f aca="false">ROUND((A9519-$A$2)*(24*3600),0)</f>
        <v>28695</v>
      </c>
      <c r="D9519" s="0" t="n">
        <v>0.62146</v>
      </c>
    </row>
    <row r="9520" customFormat="false" ht="13.5" hidden="false" customHeight="false" outlineLevel="0" collapsed="false">
      <c r="A9520" s="5" t="n">
        <v>37902.7489351852</v>
      </c>
      <c r="B9520" s="6"/>
      <c r="C9520" s="0" t="n">
        <f aca="false">ROUND((A9520-$A$2)*(24*3600),0)</f>
        <v>28696</v>
      </c>
      <c r="D9520" s="0" t="n">
        <v>0.62148</v>
      </c>
    </row>
    <row r="9521" customFormat="false" ht="13.5" hidden="false" customHeight="false" outlineLevel="0" collapsed="false">
      <c r="A9521" s="5" t="n">
        <v>37902.7489467593</v>
      </c>
      <c r="B9521" s="6"/>
      <c r="C9521" s="0" t="n">
        <f aca="false">ROUND((A9521-$A$2)*(24*3600),0)</f>
        <v>28697</v>
      </c>
      <c r="D9521" s="0" t="n">
        <v>0.62148</v>
      </c>
    </row>
    <row r="9522" customFormat="false" ht="13.5" hidden="false" customHeight="false" outlineLevel="0" collapsed="false">
      <c r="A9522" s="5" t="n">
        <v>37902.7489583333</v>
      </c>
      <c r="B9522" s="6"/>
      <c r="C9522" s="0" t="n">
        <f aca="false">ROUND((A9522-$A$2)*(24*3600),0)</f>
        <v>28698</v>
      </c>
      <c r="D9522" s="0" t="n">
        <v>0.62148</v>
      </c>
    </row>
    <row r="9523" customFormat="false" ht="13.5" hidden="false" customHeight="false" outlineLevel="0" collapsed="false">
      <c r="A9523" s="5" t="n">
        <v>37902.7489699074</v>
      </c>
      <c r="B9523" s="6"/>
      <c r="C9523" s="0" t="n">
        <f aca="false">ROUND((A9523-$A$2)*(24*3600),0)</f>
        <v>28699</v>
      </c>
      <c r="D9523" s="0" t="n">
        <v>0.62149</v>
      </c>
    </row>
    <row r="9524" customFormat="false" ht="13.5" hidden="false" customHeight="false" outlineLevel="0" collapsed="false">
      <c r="A9524" s="5" t="n">
        <v>37902.7489814815</v>
      </c>
      <c r="B9524" s="6"/>
      <c r="C9524" s="0" t="n">
        <f aca="false">ROUND((A9524-$A$2)*(24*3600),0)</f>
        <v>28700</v>
      </c>
      <c r="D9524" s="0" t="n">
        <v>0.62149</v>
      </c>
    </row>
    <row r="9525" customFormat="false" ht="13.5" hidden="false" customHeight="false" outlineLevel="0" collapsed="false">
      <c r="A9525" s="5" t="n">
        <v>37902.7489930556</v>
      </c>
      <c r="B9525" s="6"/>
      <c r="C9525" s="0" t="n">
        <f aca="false">ROUND((A9525-$A$2)*(24*3600),0)</f>
        <v>28701</v>
      </c>
      <c r="D9525" s="0" t="n">
        <v>0.6215</v>
      </c>
    </row>
    <row r="9526" customFormat="false" ht="13.5" hidden="false" customHeight="false" outlineLevel="0" collapsed="false">
      <c r="A9526" s="5" t="n">
        <v>37902.7490046296</v>
      </c>
      <c r="B9526" s="6"/>
      <c r="C9526" s="0" t="n">
        <f aca="false">ROUND((A9526-$A$2)*(24*3600),0)</f>
        <v>28702</v>
      </c>
      <c r="D9526" s="0" t="n">
        <v>0.62151</v>
      </c>
    </row>
    <row r="9527" customFormat="false" ht="13.5" hidden="false" customHeight="false" outlineLevel="0" collapsed="false">
      <c r="A9527" s="5" t="n">
        <v>37902.7490162037</v>
      </c>
      <c r="B9527" s="6"/>
      <c r="C9527" s="0" t="n">
        <f aca="false">ROUND((A9527-$A$2)*(24*3600),0)</f>
        <v>28703</v>
      </c>
      <c r="D9527" s="0" t="n">
        <v>0.62153</v>
      </c>
    </row>
    <row r="9528" customFormat="false" ht="13.5" hidden="false" customHeight="false" outlineLevel="0" collapsed="false">
      <c r="A9528" s="5" t="n">
        <v>37902.7490277778</v>
      </c>
      <c r="B9528" s="6"/>
      <c r="C9528" s="0" t="n">
        <f aca="false">ROUND((A9528-$A$2)*(24*3600),0)</f>
        <v>28704</v>
      </c>
      <c r="D9528" s="0" t="n">
        <v>0.62153</v>
      </c>
    </row>
    <row r="9529" customFormat="false" ht="13.5" hidden="false" customHeight="false" outlineLevel="0" collapsed="false">
      <c r="A9529" s="5" t="n">
        <v>37902.7490393519</v>
      </c>
      <c r="B9529" s="6"/>
      <c r="C9529" s="0" t="n">
        <f aca="false">ROUND((A9529-$A$2)*(24*3600),0)</f>
        <v>28705</v>
      </c>
      <c r="D9529" s="0" t="n">
        <v>0.62153</v>
      </c>
    </row>
    <row r="9530" customFormat="false" ht="13.5" hidden="false" customHeight="false" outlineLevel="0" collapsed="false">
      <c r="A9530" s="5" t="n">
        <v>37902.7490509259</v>
      </c>
      <c r="B9530" s="6"/>
      <c r="C9530" s="0" t="n">
        <f aca="false">ROUND((A9530-$A$2)*(24*3600),0)</f>
        <v>28706</v>
      </c>
      <c r="D9530" s="0" t="n">
        <v>0.62154</v>
      </c>
    </row>
    <row r="9531" customFormat="false" ht="13.5" hidden="false" customHeight="false" outlineLevel="0" collapsed="false">
      <c r="A9531" s="5" t="n">
        <v>37902.7490625</v>
      </c>
      <c r="B9531" s="6"/>
      <c r="C9531" s="0" t="n">
        <f aca="false">ROUND((A9531-$A$2)*(24*3600),0)</f>
        <v>28707</v>
      </c>
      <c r="D9531" s="0" t="n">
        <v>0.62155</v>
      </c>
    </row>
    <row r="9532" customFormat="false" ht="13.5" hidden="false" customHeight="false" outlineLevel="0" collapsed="false">
      <c r="A9532" s="5" t="n">
        <v>37902.7490740741</v>
      </c>
      <c r="B9532" s="6"/>
      <c r="C9532" s="0" t="n">
        <f aca="false">ROUND((A9532-$A$2)*(24*3600),0)</f>
        <v>28708</v>
      </c>
      <c r="D9532" s="0" t="n">
        <v>0.62155</v>
      </c>
    </row>
    <row r="9533" customFormat="false" ht="13.5" hidden="false" customHeight="false" outlineLevel="0" collapsed="false">
      <c r="A9533" s="5" t="n">
        <v>37902.7490856481</v>
      </c>
      <c r="B9533" s="6"/>
      <c r="C9533" s="0" t="n">
        <f aca="false">ROUND((A9533-$A$2)*(24*3600),0)</f>
        <v>28709</v>
      </c>
      <c r="D9533" s="0" t="n">
        <v>0.62156</v>
      </c>
    </row>
    <row r="9534" customFormat="false" ht="13.5" hidden="false" customHeight="false" outlineLevel="0" collapsed="false">
      <c r="A9534" s="5" t="n">
        <v>37902.7490972222</v>
      </c>
      <c r="B9534" s="6"/>
      <c r="C9534" s="0" t="n">
        <f aca="false">ROUND((A9534-$A$2)*(24*3600),0)</f>
        <v>28710</v>
      </c>
      <c r="D9534" s="0" t="n">
        <v>0.62156</v>
      </c>
    </row>
    <row r="9535" customFormat="false" ht="13.5" hidden="false" customHeight="false" outlineLevel="0" collapsed="false">
      <c r="A9535" s="5" t="n">
        <v>37902.7491087963</v>
      </c>
      <c r="B9535" s="6"/>
      <c r="C9535" s="0" t="n">
        <f aca="false">ROUND((A9535-$A$2)*(24*3600),0)</f>
        <v>28711</v>
      </c>
      <c r="D9535" s="0" t="n">
        <v>0.62156</v>
      </c>
    </row>
    <row r="9536" customFormat="false" ht="13.5" hidden="false" customHeight="false" outlineLevel="0" collapsed="false">
      <c r="A9536" s="5" t="n">
        <v>37902.7491203704</v>
      </c>
      <c r="B9536" s="6"/>
      <c r="C9536" s="0" t="n">
        <f aca="false">ROUND((A9536-$A$2)*(24*3600),0)</f>
        <v>28712</v>
      </c>
      <c r="D9536" s="0" t="n">
        <v>0.62158</v>
      </c>
    </row>
    <row r="9537" customFormat="false" ht="13.5" hidden="false" customHeight="false" outlineLevel="0" collapsed="false">
      <c r="A9537" s="5" t="n">
        <v>37902.7491319444</v>
      </c>
      <c r="B9537" s="6"/>
      <c r="C9537" s="0" t="n">
        <f aca="false">ROUND((A9537-$A$2)*(24*3600),0)</f>
        <v>28713</v>
      </c>
      <c r="D9537" s="0" t="n">
        <v>0.62159</v>
      </c>
    </row>
    <row r="9538" customFormat="false" ht="13.5" hidden="false" customHeight="false" outlineLevel="0" collapsed="false">
      <c r="A9538" s="5" t="n">
        <v>37902.7491435185</v>
      </c>
      <c r="B9538" s="6"/>
      <c r="C9538" s="0" t="n">
        <f aca="false">ROUND((A9538-$A$2)*(24*3600),0)</f>
        <v>28714</v>
      </c>
      <c r="D9538" s="0" t="n">
        <v>0.62159</v>
      </c>
    </row>
    <row r="9539" customFormat="false" ht="13.5" hidden="false" customHeight="false" outlineLevel="0" collapsed="false">
      <c r="A9539" s="5" t="n">
        <v>37902.7491550926</v>
      </c>
      <c r="B9539" s="6"/>
      <c r="C9539" s="0" t="n">
        <f aca="false">ROUND((A9539-$A$2)*(24*3600),0)</f>
        <v>28715</v>
      </c>
      <c r="D9539" s="0" t="n">
        <v>0.6216</v>
      </c>
    </row>
    <row r="9540" customFormat="false" ht="13.5" hidden="false" customHeight="false" outlineLevel="0" collapsed="false">
      <c r="A9540" s="5" t="n">
        <v>37902.7491666667</v>
      </c>
      <c r="B9540" s="6"/>
      <c r="C9540" s="0" t="n">
        <f aca="false">ROUND((A9540-$A$2)*(24*3600),0)</f>
        <v>28716</v>
      </c>
      <c r="D9540" s="0" t="n">
        <v>0.62161</v>
      </c>
    </row>
    <row r="9541" customFormat="false" ht="13.5" hidden="false" customHeight="false" outlineLevel="0" collapsed="false">
      <c r="A9541" s="5" t="n">
        <v>37902.7491782407</v>
      </c>
      <c r="B9541" s="6"/>
      <c r="C9541" s="0" t="n">
        <f aca="false">ROUND((A9541-$A$2)*(24*3600),0)</f>
        <v>28717</v>
      </c>
      <c r="D9541" s="0" t="n">
        <v>0.62161</v>
      </c>
    </row>
    <row r="9542" customFormat="false" ht="13.5" hidden="false" customHeight="false" outlineLevel="0" collapsed="false">
      <c r="A9542" s="5" t="n">
        <v>37902.7491898148</v>
      </c>
      <c r="B9542" s="6"/>
      <c r="C9542" s="0" t="n">
        <f aca="false">ROUND((A9542-$A$2)*(24*3600),0)</f>
        <v>28718</v>
      </c>
      <c r="D9542" s="0" t="n">
        <v>0.62162</v>
      </c>
    </row>
    <row r="9543" customFormat="false" ht="13.5" hidden="false" customHeight="false" outlineLevel="0" collapsed="false">
      <c r="A9543" s="5" t="n">
        <v>37902.7492013889</v>
      </c>
      <c r="B9543" s="6"/>
      <c r="C9543" s="0" t="n">
        <f aca="false">ROUND((A9543-$A$2)*(24*3600),0)</f>
        <v>28719</v>
      </c>
      <c r="D9543" s="0" t="n">
        <v>0.62164</v>
      </c>
    </row>
    <row r="9544" customFormat="false" ht="13.5" hidden="false" customHeight="false" outlineLevel="0" collapsed="false">
      <c r="A9544" s="5" t="n">
        <v>37902.749212963</v>
      </c>
      <c r="B9544" s="6"/>
      <c r="C9544" s="0" t="n">
        <f aca="false">ROUND((A9544-$A$2)*(24*3600),0)</f>
        <v>28720</v>
      </c>
      <c r="D9544" s="0" t="n">
        <v>0.62164</v>
      </c>
    </row>
    <row r="9545" customFormat="false" ht="13.5" hidden="false" customHeight="false" outlineLevel="0" collapsed="false">
      <c r="A9545" s="5" t="n">
        <v>37902.749224537</v>
      </c>
      <c r="B9545" s="6"/>
      <c r="C9545" s="0" t="n">
        <f aca="false">ROUND((A9545-$A$2)*(24*3600),0)</f>
        <v>28721</v>
      </c>
      <c r="D9545" s="0" t="n">
        <v>0.62165</v>
      </c>
    </row>
    <row r="9546" customFormat="false" ht="13.5" hidden="false" customHeight="false" outlineLevel="0" collapsed="false">
      <c r="A9546" s="5" t="n">
        <v>37902.7492361111</v>
      </c>
      <c r="B9546" s="6"/>
      <c r="C9546" s="0" t="n">
        <f aca="false">ROUND((A9546-$A$2)*(24*3600),0)</f>
        <v>28722</v>
      </c>
      <c r="D9546" s="0" t="n">
        <v>0.62165</v>
      </c>
    </row>
    <row r="9547" customFormat="false" ht="13.5" hidden="false" customHeight="false" outlineLevel="0" collapsed="false">
      <c r="A9547" s="5" t="n">
        <v>37902.7492476852</v>
      </c>
      <c r="B9547" s="6"/>
      <c r="C9547" s="0" t="n">
        <f aca="false">ROUND((A9547-$A$2)*(24*3600),0)</f>
        <v>28723</v>
      </c>
      <c r="D9547" s="0" t="n">
        <v>0.62165</v>
      </c>
    </row>
    <row r="9548" customFormat="false" ht="13.5" hidden="false" customHeight="false" outlineLevel="0" collapsed="false">
      <c r="A9548" s="5" t="n">
        <v>37902.7492592593</v>
      </c>
      <c r="B9548" s="6"/>
      <c r="C9548" s="0" t="n">
        <f aca="false">ROUND((A9548-$A$2)*(24*3600),0)</f>
        <v>28724</v>
      </c>
      <c r="D9548" s="0" t="n">
        <v>0.62166</v>
      </c>
    </row>
    <row r="9549" customFormat="false" ht="13.5" hidden="false" customHeight="false" outlineLevel="0" collapsed="false">
      <c r="A9549" s="5" t="n">
        <v>37902.7492708333</v>
      </c>
      <c r="B9549" s="6"/>
      <c r="C9549" s="0" t="n">
        <f aca="false">ROUND((A9549-$A$2)*(24*3600),0)</f>
        <v>28725</v>
      </c>
      <c r="D9549" s="0" t="n">
        <v>0.62168</v>
      </c>
    </row>
    <row r="9550" customFormat="false" ht="13.5" hidden="false" customHeight="false" outlineLevel="0" collapsed="false">
      <c r="A9550" s="5" t="n">
        <v>37902.7492824074</v>
      </c>
      <c r="B9550" s="6"/>
      <c r="C9550" s="0" t="n">
        <f aca="false">ROUND((A9550-$A$2)*(24*3600),0)</f>
        <v>28726</v>
      </c>
      <c r="D9550" s="0" t="n">
        <v>0.62168</v>
      </c>
    </row>
    <row r="9551" customFormat="false" ht="13.5" hidden="false" customHeight="false" outlineLevel="0" collapsed="false">
      <c r="A9551" s="5" t="n">
        <v>37902.7492939815</v>
      </c>
      <c r="B9551" s="6"/>
      <c r="C9551" s="0" t="n">
        <f aca="false">ROUND((A9551-$A$2)*(24*3600),0)</f>
        <v>28727</v>
      </c>
      <c r="D9551" s="0" t="n">
        <v>0.62169</v>
      </c>
    </row>
    <row r="9552" customFormat="false" ht="13.5" hidden="false" customHeight="false" outlineLevel="0" collapsed="false">
      <c r="A9552" s="5" t="n">
        <v>37902.7493055556</v>
      </c>
      <c r="B9552" s="6"/>
      <c r="C9552" s="0" t="n">
        <f aca="false">ROUND((A9552-$A$2)*(24*3600),0)</f>
        <v>28728</v>
      </c>
      <c r="D9552" s="0" t="n">
        <v>0.62169</v>
      </c>
    </row>
    <row r="9553" customFormat="false" ht="13.5" hidden="false" customHeight="false" outlineLevel="0" collapsed="false">
      <c r="A9553" s="5" t="n">
        <v>37902.7493171296</v>
      </c>
      <c r="B9553" s="6"/>
      <c r="C9553" s="0" t="n">
        <f aca="false">ROUND((A9553-$A$2)*(24*3600),0)</f>
        <v>28729</v>
      </c>
      <c r="D9553" s="0" t="n">
        <v>0.62169</v>
      </c>
    </row>
    <row r="9554" customFormat="false" ht="13.5" hidden="false" customHeight="false" outlineLevel="0" collapsed="false">
      <c r="A9554" s="5" t="n">
        <v>37902.7493287037</v>
      </c>
      <c r="B9554" s="6"/>
      <c r="C9554" s="0" t="n">
        <f aca="false">ROUND((A9554-$A$2)*(24*3600),0)</f>
        <v>28730</v>
      </c>
      <c r="D9554" s="0" t="n">
        <v>0.62171</v>
      </c>
    </row>
    <row r="9555" customFormat="false" ht="13.5" hidden="false" customHeight="false" outlineLevel="0" collapsed="false">
      <c r="A9555" s="5" t="n">
        <v>37902.7493402778</v>
      </c>
      <c r="B9555" s="6"/>
      <c r="C9555" s="0" t="n">
        <f aca="false">ROUND((A9555-$A$2)*(24*3600),0)</f>
        <v>28731</v>
      </c>
      <c r="D9555" s="0" t="n">
        <v>0.62171</v>
      </c>
    </row>
    <row r="9556" customFormat="false" ht="13.5" hidden="false" customHeight="false" outlineLevel="0" collapsed="false">
      <c r="A9556" s="5" t="n">
        <v>37902.7493518519</v>
      </c>
      <c r="B9556" s="6"/>
      <c r="C9556" s="0" t="n">
        <f aca="false">ROUND((A9556-$A$2)*(24*3600),0)</f>
        <v>28732</v>
      </c>
      <c r="D9556" s="0" t="n">
        <v>0.62171</v>
      </c>
    </row>
    <row r="9557" customFormat="false" ht="13.5" hidden="false" customHeight="false" outlineLevel="0" collapsed="false">
      <c r="A9557" s="5" t="n">
        <v>37902.7493634259</v>
      </c>
      <c r="B9557" s="6"/>
      <c r="C9557" s="0" t="n">
        <f aca="false">ROUND((A9557-$A$2)*(24*3600),0)</f>
        <v>28733</v>
      </c>
      <c r="D9557" s="0" t="n">
        <v>0.62173</v>
      </c>
    </row>
    <row r="9558" customFormat="false" ht="13.5" hidden="false" customHeight="false" outlineLevel="0" collapsed="false">
      <c r="A9558" s="5" t="n">
        <v>37902.749375</v>
      </c>
      <c r="B9558" s="6"/>
      <c r="C9558" s="0" t="n">
        <f aca="false">ROUND((A9558-$A$2)*(24*3600),0)</f>
        <v>28734</v>
      </c>
      <c r="D9558" s="0" t="n">
        <v>0.62174</v>
      </c>
    </row>
    <row r="9559" customFormat="false" ht="13.5" hidden="false" customHeight="false" outlineLevel="0" collapsed="false">
      <c r="A9559" s="5" t="n">
        <v>37902.7493865741</v>
      </c>
      <c r="B9559" s="6"/>
      <c r="C9559" s="0" t="n">
        <f aca="false">ROUND((A9559-$A$2)*(24*3600),0)</f>
        <v>28735</v>
      </c>
      <c r="D9559" s="0" t="n">
        <v>0.62174</v>
      </c>
    </row>
    <row r="9560" customFormat="false" ht="13.5" hidden="false" customHeight="false" outlineLevel="0" collapsed="false">
      <c r="A9560" s="5" t="n">
        <v>37902.7493981481</v>
      </c>
      <c r="B9560" s="6"/>
      <c r="C9560" s="0" t="n">
        <f aca="false">ROUND((A9560-$A$2)*(24*3600),0)</f>
        <v>28736</v>
      </c>
      <c r="D9560" s="0" t="n">
        <v>0.62176</v>
      </c>
    </row>
    <row r="9561" customFormat="false" ht="13.5" hidden="false" customHeight="false" outlineLevel="0" collapsed="false">
      <c r="A9561" s="5" t="n">
        <v>37902.7494097222</v>
      </c>
      <c r="B9561" s="6"/>
      <c r="C9561" s="0" t="n">
        <f aca="false">ROUND((A9561-$A$2)*(24*3600),0)</f>
        <v>28737</v>
      </c>
      <c r="D9561" s="0" t="n">
        <v>0.62176</v>
      </c>
    </row>
    <row r="9562" customFormat="false" ht="13.5" hidden="false" customHeight="false" outlineLevel="0" collapsed="false">
      <c r="A9562" s="5" t="n">
        <v>37902.7494212963</v>
      </c>
      <c r="B9562" s="6"/>
      <c r="C9562" s="0" t="n">
        <f aca="false">ROUND((A9562-$A$2)*(24*3600),0)</f>
        <v>28738</v>
      </c>
      <c r="D9562" s="0" t="n">
        <v>0.62177</v>
      </c>
    </row>
    <row r="9563" customFormat="false" ht="13.5" hidden="false" customHeight="false" outlineLevel="0" collapsed="false">
      <c r="A9563" s="5" t="n">
        <v>37902.7494328704</v>
      </c>
      <c r="B9563" s="6"/>
      <c r="C9563" s="0" t="n">
        <f aca="false">ROUND((A9563-$A$2)*(24*3600),0)</f>
        <v>28739</v>
      </c>
      <c r="D9563" s="0" t="n">
        <v>0.62178</v>
      </c>
    </row>
    <row r="9564" customFormat="false" ht="13.5" hidden="false" customHeight="false" outlineLevel="0" collapsed="false">
      <c r="A9564" s="5" t="n">
        <v>37902.7494444444</v>
      </c>
      <c r="B9564" s="6"/>
      <c r="C9564" s="0" t="n">
        <f aca="false">ROUND((A9564-$A$2)*(24*3600),0)</f>
        <v>28740</v>
      </c>
      <c r="D9564" s="0" t="n">
        <v>0.62178</v>
      </c>
    </row>
    <row r="9565" customFormat="false" ht="13.5" hidden="false" customHeight="false" outlineLevel="0" collapsed="false">
      <c r="A9565" s="5" t="n">
        <v>37902.7494560185</v>
      </c>
      <c r="B9565" s="6"/>
      <c r="C9565" s="0" t="n">
        <f aca="false">ROUND((A9565-$A$2)*(24*3600),0)</f>
        <v>28741</v>
      </c>
      <c r="D9565" s="0" t="n">
        <v>0.62177</v>
      </c>
    </row>
    <row r="9566" customFormat="false" ht="13.5" hidden="false" customHeight="false" outlineLevel="0" collapsed="false">
      <c r="A9566" s="5" t="n">
        <v>37902.7494675926</v>
      </c>
      <c r="B9566" s="6"/>
      <c r="C9566" s="0" t="n">
        <f aca="false">ROUND((A9566-$A$2)*(24*3600),0)</f>
        <v>28742</v>
      </c>
      <c r="D9566" s="0" t="n">
        <v>0.62178</v>
      </c>
    </row>
    <row r="9567" customFormat="false" ht="13.5" hidden="false" customHeight="false" outlineLevel="0" collapsed="false">
      <c r="A9567" s="5" t="n">
        <v>37902.7494791667</v>
      </c>
      <c r="B9567" s="6"/>
      <c r="C9567" s="0" t="n">
        <f aca="false">ROUND((A9567-$A$2)*(24*3600),0)</f>
        <v>28743</v>
      </c>
      <c r="D9567" s="0" t="n">
        <v>0.62179</v>
      </c>
    </row>
    <row r="9568" customFormat="false" ht="13.5" hidden="false" customHeight="false" outlineLevel="0" collapsed="false">
      <c r="A9568" s="5" t="n">
        <v>37902.7494907407</v>
      </c>
      <c r="B9568" s="6"/>
      <c r="C9568" s="0" t="n">
        <f aca="false">ROUND((A9568-$A$2)*(24*3600),0)</f>
        <v>28744</v>
      </c>
      <c r="D9568" s="0" t="n">
        <v>0.6218</v>
      </c>
    </row>
    <row r="9569" customFormat="false" ht="13.5" hidden="false" customHeight="false" outlineLevel="0" collapsed="false">
      <c r="A9569" s="5" t="n">
        <v>37902.7495023148</v>
      </c>
      <c r="B9569" s="6"/>
      <c r="C9569" s="0" t="n">
        <f aca="false">ROUND((A9569-$A$2)*(24*3600),0)</f>
        <v>28745</v>
      </c>
      <c r="D9569" s="0" t="n">
        <v>0.6218</v>
      </c>
    </row>
    <row r="9570" customFormat="false" ht="13.5" hidden="false" customHeight="false" outlineLevel="0" collapsed="false">
      <c r="A9570" s="5" t="n">
        <v>37902.7495138889</v>
      </c>
      <c r="B9570" s="6"/>
      <c r="C9570" s="0" t="n">
        <f aca="false">ROUND((A9570-$A$2)*(24*3600),0)</f>
        <v>28746</v>
      </c>
      <c r="D9570" s="0" t="n">
        <v>0.62181</v>
      </c>
    </row>
    <row r="9571" customFormat="false" ht="13.5" hidden="false" customHeight="false" outlineLevel="0" collapsed="false">
      <c r="A9571" s="5" t="n">
        <v>37902.749525463</v>
      </c>
      <c r="B9571" s="6"/>
      <c r="C9571" s="0" t="n">
        <f aca="false">ROUND((A9571-$A$2)*(24*3600),0)</f>
        <v>28747</v>
      </c>
      <c r="D9571" s="0" t="n">
        <v>0.62181</v>
      </c>
    </row>
    <row r="9572" customFormat="false" ht="13.5" hidden="false" customHeight="false" outlineLevel="0" collapsed="false">
      <c r="A9572" s="5" t="n">
        <v>37902.749537037</v>
      </c>
      <c r="B9572" s="6"/>
      <c r="C9572" s="0" t="n">
        <f aca="false">ROUND((A9572-$A$2)*(24*3600),0)</f>
        <v>28748</v>
      </c>
      <c r="D9572" s="0" t="n">
        <v>0.62183</v>
      </c>
    </row>
    <row r="9573" customFormat="false" ht="13.5" hidden="false" customHeight="false" outlineLevel="0" collapsed="false">
      <c r="A9573" s="5" t="n">
        <v>37902.7495486111</v>
      </c>
      <c r="B9573" s="6"/>
      <c r="C9573" s="0" t="n">
        <f aca="false">ROUND((A9573-$A$2)*(24*3600),0)</f>
        <v>28749</v>
      </c>
      <c r="D9573" s="0" t="n">
        <v>0.62184</v>
      </c>
    </row>
    <row r="9574" customFormat="false" ht="13.5" hidden="false" customHeight="false" outlineLevel="0" collapsed="false">
      <c r="A9574" s="5" t="n">
        <v>37902.7495601852</v>
      </c>
      <c r="B9574" s="6"/>
      <c r="C9574" s="0" t="n">
        <f aca="false">ROUND((A9574-$A$2)*(24*3600),0)</f>
        <v>28750</v>
      </c>
      <c r="D9574" s="0" t="n">
        <v>0.62183</v>
      </c>
    </row>
    <row r="9575" customFormat="false" ht="13.5" hidden="false" customHeight="false" outlineLevel="0" collapsed="false">
      <c r="A9575" s="5" t="n">
        <v>37902.7495717593</v>
      </c>
      <c r="B9575" s="6"/>
      <c r="C9575" s="0" t="n">
        <f aca="false">ROUND((A9575-$A$2)*(24*3600),0)</f>
        <v>28751</v>
      </c>
      <c r="D9575" s="0" t="n">
        <v>0.62185</v>
      </c>
    </row>
    <row r="9576" customFormat="false" ht="13.5" hidden="false" customHeight="false" outlineLevel="0" collapsed="false">
      <c r="A9576" s="5" t="n">
        <v>37902.7495833333</v>
      </c>
      <c r="B9576" s="6"/>
      <c r="C9576" s="0" t="n">
        <f aca="false">ROUND((A9576-$A$2)*(24*3600),0)</f>
        <v>28752</v>
      </c>
      <c r="D9576" s="0" t="n">
        <v>0.62185</v>
      </c>
    </row>
    <row r="9577" customFormat="false" ht="13.5" hidden="false" customHeight="false" outlineLevel="0" collapsed="false">
      <c r="A9577" s="5" t="n">
        <v>37902.7495949074</v>
      </c>
      <c r="B9577" s="6"/>
      <c r="C9577" s="0" t="n">
        <f aca="false">ROUND((A9577-$A$2)*(24*3600),0)</f>
        <v>28753</v>
      </c>
      <c r="D9577" s="0" t="n">
        <v>0.62186</v>
      </c>
    </row>
    <row r="9578" customFormat="false" ht="13.5" hidden="false" customHeight="false" outlineLevel="0" collapsed="false">
      <c r="A9578" s="5" t="n">
        <v>37902.7496064815</v>
      </c>
      <c r="B9578" s="6"/>
      <c r="C9578" s="0" t="n">
        <f aca="false">ROUND((A9578-$A$2)*(24*3600),0)</f>
        <v>28754</v>
      </c>
      <c r="D9578" s="0" t="n">
        <v>0.62186</v>
      </c>
    </row>
    <row r="9579" customFormat="false" ht="13.5" hidden="false" customHeight="false" outlineLevel="0" collapsed="false">
      <c r="A9579" s="5" t="n">
        <v>37902.7496180556</v>
      </c>
      <c r="B9579" s="6"/>
      <c r="C9579" s="0" t="n">
        <f aca="false">ROUND((A9579-$A$2)*(24*3600),0)</f>
        <v>28755</v>
      </c>
      <c r="D9579" s="0" t="n">
        <v>0.62189</v>
      </c>
    </row>
    <row r="9580" customFormat="false" ht="13.5" hidden="false" customHeight="false" outlineLevel="0" collapsed="false">
      <c r="A9580" s="5" t="n">
        <v>37902.7496296296</v>
      </c>
      <c r="B9580" s="6"/>
      <c r="C9580" s="0" t="n">
        <f aca="false">ROUND((A9580-$A$2)*(24*3600),0)</f>
        <v>28756</v>
      </c>
      <c r="D9580" s="0" t="n">
        <v>0.62189</v>
      </c>
    </row>
    <row r="9581" customFormat="false" ht="13.5" hidden="false" customHeight="false" outlineLevel="0" collapsed="false">
      <c r="A9581" s="5" t="n">
        <v>37902.7496412037</v>
      </c>
      <c r="B9581" s="6"/>
      <c r="C9581" s="0" t="n">
        <f aca="false">ROUND((A9581-$A$2)*(24*3600),0)</f>
        <v>28757</v>
      </c>
      <c r="D9581" s="0" t="n">
        <v>0.6219</v>
      </c>
    </row>
    <row r="9582" customFormat="false" ht="13.5" hidden="false" customHeight="false" outlineLevel="0" collapsed="false">
      <c r="A9582" s="5" t="n">
        <v>37902.7496527778</v>
      </c>
      <c r="B9582" s="6"/>
      <c r="C9582" s="0" t="n">
        <f aca="false">ROUND((A9582-$A$2)*(24*3600),0)</f>
        <v>28758</v>
      </c>
      <c r="D9582" s="0" t="n">
        <v>0.6219</v>
      </c>
    </row>
    <row r="9583" customFormat="false" ht="13.5" hidden="false" customHeight="false" outlineLevel="0" collapsed="false">
      <c r="A9583" s="5" t="n">
        <v>37902.7496643519</v>
      </c>
      <c r="B9583" s="6"/>
      <c r="C9583" s="0" t="n">
        <f aca="false">ROUND((A9583-$A$2)*(24*3600),0)</f>
        <v>28759</v>
      </c>
      <c r="D9583" s="0" t="n">
        <v>0.6219</v>
      </c>
    </row>
    <row r="9584" customFormat="false" ht="13.5" hidden="false" customHeight="false" outlineLevel="0" collapsed="false">
      <c r="A9584" s="5" t="n">
        <v>37902.7496759259</v>
      </c>
      <c r="B9584" s="6"/>
      <c r="C9584" s="0" t="n">
        <f aca="false">ROUND((A9584-$A$2)*(24*3600),0)</f>
        <v>28760</v>
      </c>
      <c r="D9584" s="0" t="n">
        <v>0.62191</v>
      </c>
    </row>
    <row r="9585" customFormat="false" ht="13.5" hidden="false" customHeight="false" outlineLevel="0" collapsed="false">
      <c r="A9585" s="5" t="n">
        <v>37902.7496875</v>
      </c>
      <c r="B9585" s="6"/>
      <c r="C9585" s="0" t="n">
        <f aca="false">ROUND((A9585-$A$2)*(24*3600),0)</f>
        <v>28761</v>
      </c>
      <c r="D9585" s="0" t="n">
        <v>0.62191</v>
      </c>
    </row>
    <row r="9586" customFormat="false" ht="13.5" hidden="false" customHeight="false" outlineLevel="0" collapsed="false">
      <c r="A9586" s="5" t="n">
        <v>37902.7496990741</v>
      </c>
      <c r="B9586" s="6"/>
      <c r="C9586" s="0" t="n">
        <f aca="false">ROUND((A9586-$A$2)*(24*3600),0)</f>
        <v>28762</v>
      </c>
      <c r="D9586" s="0" t="n">
        <v>0.62193</v>
      </c>
    </row>
    <row r="9587" customFormat="false" ht="13.5" hidden="false" customHeight="false" outlineLevel="0" collapsed="false">
      <c r="A9587" s="5" t="n">
        <v>37902.7497106481</v>
      </c>
      <c r="B9587" s="6"/>
      <c r="C9587" s="0" t="n">
        <f aca="false">ROUND((A9587-$A$2)*(24*3600),0)</f>
        <v>28763</v>
      </c>
      <c r="D9587" s="0" t="n">
        <v>0.62193</v>
      </c>
    </row>
    <row r="9588" customFormat="false" ht="13.5" hidden="false" customHeight="false" outlineLevel="0" collapsed="false">
      <c r="A9588" s="5" t="n">
        <v>37902.7497222222</v>
      </c>
      <c r="B9588" s="6"/>
      <c r="C9588" s="0" t="n">
        <f aca="false">ROUND((A9588-$A$2)*(24*3600),0)</f>
        <v>28764</v>
      </c>
      <c r="D9588" s="0" t="n">
        <v>0.62194</v>
      </c>
    </row>
    <row r="9589" customFormat="false" ht="13.5" hidden="false" customHeight="false" outlineLevel="0" collapsed="false">
      <c r="A9589" s="5" t="n">
        <v>37902.7497337963</v>
      </c>
      <c r="B9589" s="6"/>
      <c r="C9589" s="0" t="n">
        <f aca="false">ROUND((A9589-$A$2)*(24*3600),0)</f>
        <v>28765</v>
      </c>
      <c r="D9589" s="0" t="n">
        <v>0.62195</v>
      </c>
    </row>
    <row r="9590" customFormat="false" ht="13.5" hidden="false" customHeight="false" outlineLevel="0" collapsed="false">
      <c r="A9590" s="5" t="n">
        <v>37902.7497453704</v>
      </c>
      <c r="B9590" s="6"/>
      <c r="C9590" s="0" t="n">
        <f aca="false">ROUND((A9590-$A$2)*(24*3600),0)</f>
        <v>28766</v>
      </c>
      <c r="D9590" s="0" t="n">
        <v>0.62195</v>
      </c>
    </row>
    <row r="9591" customFormat="false" ht="13.5" hidden="false" customHeight="false" outlineLevel="0" collapsed="false">
      <c r="A9591" s="5" t="n">
        <v>37902.7497569444</v>
      </c>
      <c r="B9591" s="6"/>
      <c r="C9591" s="0" t="n">
        <f aca="false">ROUND((A9591-$A$2)*(24*3600),0)</f>
        <v>28767</v>
      </c>
      <c r="D9591" s="0" t="n">
        <v>0.62196</v>
      </c>
    </row>
    <row r="9592" customFormat="false" ht="13.5" hidden="false" customHeight="false" outlineLevel="0" collapsed="false">
      <c r="A9592" s="5" t="n">
        <v>37902.7497685185</v>
      </c>
      <c r="B9592" s="6"/>
      <c r="C9592" s="0" t="n">
        <f aca="false">ROUND((A9592-$A$2)*(24*3600),0)</f>
        <v>28768</v>
      </c>
      <c r="D9592" s="0" t="n">
        <v>0.62196</v>
      </c>
    </row>
    <row r="9593" customFormat="false" ht="13.5" hidden="false" customHeight="false" outlineLevel="0" collapsed="false">
      <c r="A9593" s="5" t="n">
        <v>37902.7497800926</v>
      </c>
      <c r="B9593" s="6"/>
      <c r="C9593" s="0" t="n">
        <f aca="false">ROUND((A9593-$A$2)*(24*3600),0)</f>
        <v>28769</v>
      </c>
      <c r="D9593" s="0" t="n">
        <v>0.62199</v>
      </c>
    </row>
    <row r="9594" customFormat="false" ht="13.5" hidden="false" customHeight="false" outlineLevel="0" collapsed="false">
      <c r="A9594" s="5" t="n">
        <v>37902.7497916667</v>
      </c>
      <c r="B9594" s="6"/>
      <c r="C9594" s="0" t="n">
        <f aca="false">ROUND((A9594-$A$2)*(24*3600),0)</f>
        <v>28770</v>
      </c>
      <c r="D9594" s="0" t="n">
        <v>0.62197</v>
      </c>
    </row>
    <row r="9595" customFormat="false" ht="13.5" hidden="false" customHeight="false" outlineLevel="0" collapsed="false">
      <c r="A9595" s="5" t="n">
        <v>37902.7498032407</v>
      </c>
      <c r="B9595" s="6"/>
      <c r="C9595" s="0" t="n">
        <f aca="false">ROUND((A9595-$A$2)*(24*3600),0)</f>
        <v>28771</v>
      </c>
      <c r="D9595" s="0" t="n">
        <v>0.62199</v>
      </c>
    </row>
    <row r="9596" customFormat="false" ht="13.5" hidden="false" customHeight="false" outlineLevel="0" collapsed="false">
      <c r="A9596" s="5" t="n">
        <v>37902.7498148148</v>
      </c>
      <c r="B9596" s="6"/>
      <c r="C9596" s="0" t="n">
        <f aca="false">ROUND((A9596-$A$2)*(24*3600),0)</f>
        <v>28772</v>
      </c>
      <c r="D9596" s="0" t="n">
        <v>0.622</v>
      </c>
    </row>
    <row r="9597" customFormat="false" ht="13.5" hidden="false" customHeight="false" outlineLevel="0" collapsed="false">
      <c r="A9597" s="5" t="n">
        <v>37902.7498263889</v>
      </c>
      <c r="B9597" s="6"/>
      <c r="C9597" s="0" t="n">
        <f aca="false">ROUND((A9597-$A$2)*(24*3600),0)</f>
        <v>28773</v>
      </c>
      <c r="D9597" s="0" t="n">
        <v>0.62201</v>
      </c>
    </row>
    <row r="9598" customFormat="false" ht="13.5" hidden="false" customHeight="false" outlineLevel="0" collapsed="false">
      <c r="A9598" s="5" t="n">
        <v>37902.749837963</v>
      </c>
      <c r="B9598" s="6"/>
      <c r="C9598" s="0" t="n">
        <f aca="false">ROUND((A9598-$A$2)*(24*3600),0)</f>
        <v>28774</v>
      </c>
      <c r="D9598" s="0" t="n">
        <v>0.62201</v>
      </c>
    </row>
    <row r="9599" customFormat="false" ht="13.5" hidden="false" customHeight="false" outlineLevel="0" collapsed="false">
      <c r="A9599" s="5" t="n">
        <v>37902.749849537</v>
      </c>
      <c r="B9599" s="6"/>
      <c r="C9599" s="0" t="n">
        <f aca="false">ROUND((A9599-$A$2)*(24*3600),0)</f>
        <v>28775</v>
      </c>
      <c r="D9599" s="0" t="n">
        <v>0.62201</v>
      </c>
    </row>
    <row r="9600" customFormat="false" ht="13.5" hidden="false" customHeight="false" outlineLevel="0" collapsed="false">
      <c r="A9600" s="5" t="n">
        <v>37902.7498611111</v>
      </c>
      <c r="B9600" s="6"/>
      <c r="C9600" s="0" t="n">
        <f aca="false">ROUND((A9600-$A$2)*(24*3600),0)</f>
        <v>28776</v>
      </c>
      <c r="D9600" s="0" t="n">
        <v>0.62202</v>
      </c>
    </row>
    <row r="9601" customFormat="false" ht="13.5" hidden="false" customHeight="false" outlineLevel="0" collapsed="false">
      <c r="A9601" s="5" t="n">
        <v>37902.7498726852</v>
      </c>
      <c r="B9601" s="6"/>
      <c r="C9601" s="0" t="n">
        <f aca="false">ROUND((A9601-$A$2)*(24*3600),0)</f>
        <v>28777</v>
      </c>
      <c r="D9601" s="0" t="n">
        <v>0.62204</v>
      </c>
    </row>
    <row r="9602" customFormat="false" ht="13.5" hidden="false" customHeight="false" outlineLevel="0" collapsed="false">
      <c r="A9602" s="5" t="n">
        <v>37902.7498842593</v>
      </c>
      <c r="B9602" s="6"/>
      <c r="C9602" s="0" t="n">
        <f aca="false">ROUND((A9602-$A$2)*(24*3600),0)</f>
        <v>28778</v>
      </c>
      <c r="D9602" s="0" t="n">
        <v>0.62202</v>
      </c>
    </row>
    <row r="9603" customFormat="false" ht="13.5" hidden="false" customHeight="false" outlineLevel="0" collapsed="false">
      <c r="A9603" s="5" t="n">
        <v>37902.7498958333</v>
      </c>
      <c r="B9603" s="6"/>
      <c r="C9603" s="0" t="n">
        <f aca="false">ROUND((A9603-$A$2)*(24*3600),0)</f>
        <v>28779</v>
      </c>
      <c r="D9603" s="0" t="n">
        <v>0.62204</v>
      </c>
    </row>
    <row r="9604" customFormat="false" ht="13.5" hidden="false" customHeight="false" outlineLevel="0" collapsed="false">
      <c r="A9604" s="5" t="n">
        <v>37902.7499074074</v>
      </c>
      <c r="B9604" s="6"/>
      <c r="C9604" s="0" t="n">
        <f aca="false">ROUND((A9604-$A$2)*(24*3600),0)</f>
        <v>28780</v>
      </c>
      <c r="D9604" s="0" t="n">
        <v>0.62205</v>
      </c>
    </row>
    <row r="9605" customFormat="false" ht="13.5" hidden="false" customHeight="false" outlineLevel="0" collapsed="false">
      <c r="A9605" s="5" t="n">
        <v>37902.7499189815</v>
      </c>
      <c r="B9605" s="6"/>
      <c r="C9605" s="0" t="n">
        <f aca="false">ROUND((A9605-$A$2)*(24*3600),0)</f>
        <v>28781</v>
      </c>
      <c r="D9605" s="0" t="n">
        <v>0.62206</v>
      </c>
    </row>
    <row r="9606" customFormat="false" ht="13.5" hidden="false" customHeight="false" outlineLevel="0" collapsed="false">
      <c r="A9606" s="5" t="n">
        <v>37902.7499305556</v>
      </c>
      <c r="B9606" s="6"/>
      <c r="C9606" s="0" t="n">
        <f aca="false">ROUND((A9606-$A$2)*(24*3600),0)</f>
        <v>28782</v>
      </c>
      <c r="D9606" s="0" t="n">
        <v>0.62206</v>
      </c>
    </row>
    <row r="9607" customFormat="false" ht="13.5" hidden="false" customHeight="false" outlineLevel="0" collapsed="false">
      <c r="A9607" s="5" t="n">
        <v>37902.7499421296</v>
      </c>
      <c r="B9607" s="6"/>
      <c r="C9607" s="0" t="n">
        <f aca="false">ROUND((A9607-$A$2)*(24*3600),0)</f>
        <v>28783</v>
      </c>
      <c r="D9607" s="0" t="n">
        <v>0.62207</v>
      </c>
    </row>
    <row r="9608" customFormat="false" ht="13.5" hidden="false" customHeight="false" outlineLevel="0" collapsed="false">
      <c r="A9608" s="5" t="n">
        <v>37902.7499537037</v>
      </c>
      <c r="B9608" s="6"/>
      <c r="C9608" s="0" t="n">
        <f aca="false">ROUND((A9608-$A$2)*(24*3600),0)</f>
        <v>28784</v>
      </c>
      <c r="D9608" s="0" t="n">
        <v>0.62207</v>
      </c>
    </row>
    <row r="9609" customFormat="false" ht="13.5" hidden="false" customHeight="false" outlineLevel="0" collapsed="false">
      <c r="A9609" s="5" t="n">
        <v>37902.7499652778</v>
      </c>
      <c r="B9609" s="6"/>
      <c r="C9609" s="0" t="n">
        <f aca="false">ROUND((A9609-$A$2)*(24*3600),0)</f>
        <v>28785</v>
      </c>
      <c r="D9609" s="0" t="n">
        <v>0.62208</v>
      </c>
    </row>
    <row r="9610" customFormat="false" ht="13.5" hidden="false" customHeight="false" outlineLevel="0" collapsed="false">
      <c r="A9610" s="5" t="n">
        <v>37902.7499768519</v>
      </c>
      <c r="B9610" s="6"/>
      <c r="C9610" s="0" t="n">
        <f aca="false">ROUND((A9610-$A$2)*(24*3600),0)</f>
        <v>28786</v>
      </c>
      <c r="D9610" s="0" t="n">
        <v>0.62209</v>
      </c>
    </row>
    <row r="9611" customFormat="false" ht="13.5" hidden="false" customHeight="false" outlineLevel="0" collapsed="false">
      <c r="A9611" s="5" t="n">
        <v>37902.7499884259</v>
      </c>
      <c r="B9611" s="6"/>
      <c r="C9611" s="0" t="n">
        <f aca="false">ROUND((A9611-$A$2)*(24*3600),0)</f>
        <v>28787</v>
      </c>
      <c r="D9611" s="0" t="n">
        <v>0.6221</v>
      </c>
    </row>
    <row r="9612" customFormat="false" ht="13.5" hidden="false" customHeight="false" outlineLevel="0" collapsed="false">
      <c r="A9612" s="5" t="n">
        <v>37902.75</v>
      </c>
      <c r="B9612" s="6"/>
      <c r="C9612" s="0" t="n">
        <f aca="false">ROUND((A9612-$A$2)*(24*3600),0)</f>
        <v>28788</v>
      </c>
      <c r="D9612" s="0" t="n">
        <v>0.62211</v>
      </c>
    </row>
    <row r="9613" customFormat="false" ht="13.5" hidden="false" customHeight="false" outlineLevel="0" collapsed="false">
      <c r="A9613" s="5" t="n">
        <v>37902.7500115741</v>
      </c>
      <c r="B9613" s="6"/>
      <c r="C9613" s="0" t="n">
        <f aca="false">ROUND((A9613-$A$2)*(24*3600),0)</f>
        <v>28789</v>
      </c>
      <c r="D9613" s="0" t="n">
        <v>0.62212</v>
      </c>
    </row>
    <row r="9614" customFormat="false" ht="13.5" hidden="false" customHeight="false" outlineLevel="0" collapsed="false">
      <c r="A9614" s="5" t="n">
        <v>37902.7500231481</v>
      </c>
      <c r="B9614" s="6"/>
      <c r="C9614" s="0" t="n">
        <f aca="false">ROUND((A9614-$A$2)*(24*3600),0)</f>
        <v>28790</v>
      </c>
      <c r="D9614" s="0" t="n">
        <v>0.62212</v>
      </c>
    </row>
    <row r="9615" customFormat="false" ht="13.5" hidden="false" customHeight="false" outlineLevel="0" collapsed="false">
      <c r="A9615" s="5" t="n">
        <v>37902.7500347222</v>
      </c>
      <c r="B9615" s="6"/>
      <c r="C9615" s="0" t="n">
        <f aca="false">ROUND((A9615-$A$2)*(24*3600),0)</f>
        <v>28791</v>
      </c>
      <c r="D9615" s="0" t="n">
        <v>0.62212</v>
      </c>
    </row>
    <row r="9616" customFormat="false" ht="13.5" hidden="false" customHeight="false" outlineLevel="0" collapsed="false">
      <c r="A9616" s="5" t="n">
        <v>37902.7500462963</v>
      </c>
      <c r="B9616" s="6"/>
      <c r="C9616" s="0" t="n">
        <f aca="false">ROUND((A9616-$A$2)*(24*3600),0)</f>
        <v>28792</v>
      </c>
      <c r="D9616" s="0" t="n">
        <v>0.62213</v>
      </c>
    </row>
    <row r="9617" customFormat="false" ht="13.5" hidden="false" customHeight="false" outlineLevel="0" collapsed="false">
      <c r="A9617" s="5" t="n">
        <v>37902.7500578704</v>
      </c>
      <c r="B9617" s="6"/>
      <c r="C9617" s="0" t="n">
        <f aca="false">ROUND((A9617-$A$2)*(24*3600),0)</f>
        <v>28793</v>
      </c>
      <c r="D9617" s="0" t="n">
        <v>0.62214</v>
      </c>
    </row>
    <row r="9618" customFormat="false" ht="13.5" hidden="false" customHeight="false" outlineLevel="0" collapsed="false">
      <c r="A9618" s="5" t="n">
        <v>37902.7500694444</v>
      </c>
      <c r="B9618" s="6"/>
      <c r="C9618" s="0" t="n">
        <f aca="false">ROUND((A9618-$A$2)*(24*3600),0)</f>
        <v>28794</v>
      </c>
      <c r="D9618" s="0" t="n">
        <v>0.62214</v>
      </c>
    </row>
    <row r="9619" customFormat="false" ht="13.5" hidden="false" customHeight="false" outlineLevel="0" collapsed="false">
      <c r="A9619" s="5" t="n">
        <v>37902.7500810185</v>
      </c>
      <c r="B9619" s="6"/>
      <c r="C9619" s="0" t="n">
        <f aca="false">ROUND((A9619-$A$2)*(24*3600),0)</f>
        <v>28795</v>
      </c>
      <c r="D9619" s="0" t="n">
        <v>0.62215</v>
      </c>
    </row>
    <row r="9620" customFormat="false" ht="13.5" hidden="false" customHeight="false" outlineLevel="0" collapsed="false">
      <c r="A9620" s="5" t="n">
        <v>37902.7500925926</v>
      </c>
      <c r="B9620" s="6"/>
      <c r="C9620" s="0" t="n">
        <f aca="false">ROUND((A9620-$A$2)*(24*3600),0)</f>
        <v>28796</v>
      </c>
      <c r="D9620" s="0" t="n">
        <v>0.62216</v>
      </c>
    </row>
    <row r="9621" customFormat="false" ht="13.5" hidden="false" customHeight="false" outlineLevel="0" collapsed="false">
      <c r="A9621" s="5" t="n">
        <v>37902.7501041667</v>
      </c>
      <c r="B9621" s="6"/>
      <c r="C9621" s="0" t="n">
        <f aca="false">ROUND((A9621-$A$2)*(24*3600),0)</f>
        <v>28797</v>
      </c>
      <c r="D9621" s="0" t="n">
        <v>0.62216</v>
      </c>
    </row>
    <row r="9622" customFormat="false" ht="13.5" hidden="false" customHeight="false" outlineLevel="0" collapsed="false">
      <c r="A9622" s="5" t="n">
        <v>37902.7501157407</v>
      </c>
      <c r="B9622" s="6"/>
      <c r="C9622" s="0" t="n">
        <f aca="false">ROUND((A9622-$A$2)*(24*3600),0)</f>
        <v>28798</v>
      </c>
      <c r="D9622" s="0" t="n">
        <v>0.62217</v>
      </c>
    </row>
    <row r="9623" customFormat="false" ht="13.5" hidden="false" customHeight="false" outlineLevel="0" collapsed="false">
      <c r="A9623" s="5" t="n">
        <v>37902.7501273148</v>
      </c>
      <c r="B9623" s="6"/>
      <c r="C9623" s="0" t="n">
        <f aca="false">ROUND((A9623-$A$2)*(24*3600),0)</f>
        <v>28799</v>
      </c>
      <c r="D9623" s="0" t="n">
        <v>0.62219</v>
      </c>
    </row>
    <row r="9624" customFormat="false" ht="13.5" hidden="false" customHeight="false" outlineLevel="0" collapsed="false">
      <c r="A9624" s="5" t="n">
        <v>37902.7501388889</v>
      </c>
      <c r="B9624" s="6"/>
      <c r="C9624" s="0" t="n">
        <f aca="false">ROUND((A9624-$A$2)*(24*3600),0)</f>
        <v>28800</v>
      </c>
      <c r="D9624" s="0" t="n">
        <v>0.62218</v>
      </c>
    </row>
    <row r="9625" customFormat="false" ht="13.5" hidden="false" customHeight="false" outlineLevel="0" collapsed="false">
      <c r="A9625" s="5" t="n">
        <v>37902.750150463</v>
      </c>
      <c r="B9625" s="6"/>
      <c r="C9625" s="0" t="n">
        <f aca="false">ROUND((A9625-$A$2)*(24*3600),0)</f>
        <v>28801</v>
      </c>
      <c r="D9625" s="0" t="n">
        <v>0.6222</v>
      </c>
    </row>
    <row r="9626" customFormat="false" ht="13.5" hidden="false" customHeight="false" outlineLevel="0" collapsed="false">
      <c r="A9626" s="5" t="n">
        <v>37902.750162037</v>
      </c>
      <c r="B9626" s="6"/>
      <c r="C9626" s="0" t="n">
        <f aca="false">ROUND((A9626-$A$2)*(24*3600),0)</f>
        <v>28802</v>
      </c>
      <c r="D9626" s="0" t="n">
        <v>0.6222</v>
      </c>
    </row>
    <row r="9627" customFormat="false" ht="13.5" hidden="false" customHeight="false" outlineLevel="0" collapsed="false">
      <c r="A9627" s="5" t="n">
        <v>37902.7501736111</v>
      </c>
      <c r="B9627" s="6"/>
      <c r="C9627" s="0" t="n">
        <f aca="false">ROUND((A9627-$A$2)*(24*3600),0)</f>
        <v>28803</v>
      </c>
      <c r="D9627" s="0" t="n">
        <v>0.6222</v>
      </c>
    </row>
    <row r="9628" customFormat="false" ht="13.5" hidden="false" customHeight="false" outlineLevel="0" collapsed="false">
      <c r="A9628" s="5" t="n">
        <v>37902.7501851852</v>
      </c>
      <c r="B9628" s="6"/>
      <c r="C9628" s="0" t="n">
        <f aca="false">ROUND((A9628-$A$2)*(24*3600),0)</f>
        <v>28804</v>
      </c>
      <c r="D9628" s="0" t="n">
        <v>0.62221</v>
      </c>
    </row>
    <row r="9629" customFormat="false" ht="13.5" hidden="false" customHeight="false" outlineLevel="0" collapsed="false">
      <c r="A9629" s="5" t="n">
        <v>37902.7501967593</v>
      </c>
      <c r="B9629" s="6"/>
      <c r="C9629" s="0" t="n">
        <f aca="false">ROUND((A9629-$A$2)*(24*3600),0)</f>
        <v>28805</v>
      </c>
      <c r="D9629" s="0" t="n">
        <v>0.62222</v>
      </c>
    </row>
    <row r="9630" customFormat="false" ht="13.5" hidden="false" customHeight="false" outlineLevel="0" collapsed="false">
      <c r="A9630" s="5" t="n">
        <v>37902.7502083333</v>
      </c>
      <c r="B9630" s="6"/>
      <c r="C9630" s="0" t="n">
        <f aca="false">ROUND((A9630-$A$2)*(24*3600),0)</f>
        <v>28806</v>
      </c>
      <c r="D9630" s="0" t="n">
        <v>0.62222</v>
      </c>
    </row>
    <row r="9631" customFormat="false" ht="13.5" hidden="false" customHeight="false" outlineLevel="0" collapsed="false">
      <c r="A9631" s="5" t="n">
        <v>37902.7502199074</v>
      </c>
      <c r="B9631" s="6"/>
      <c r="C9631" s="0" t="n">
        <f aca="false">ROUND((A9631-$A$2)*(24*3600),0)</f>
        <v>28807</v>
      </c>
      <c r="D9631" s="0" t="n">
        <v>0.62224</v>
      </c>
    </row>
    <row r="9632" customFormat="false" ht="13.5" hidden="false" customHeight="false" outlineLevel="0" collapsed="false">
      <c r="A9632" s="5" t="n">
        <v>37902.7502314815</v>
      </c>
      <c r="B9632" s="6"/>
      <c r="C9632" s="0" t="n">
        <f aca="false">ROUND((A9632-$A$2)*(24*3600),0)</f>
        <v>28808</v>
      </c>
      <c r="D9632" s="0" t="n">
        <v>0.62224</v>
      </c>
    </row>
    <row r="9633" customFormat="false" ht="13.5" hidden="false" customHeight="false" outlineLevel="0" collapsed="false">
      <c r="A9633" s="5" t="n">
        <v>37902.7502430556</v>
      </c>
      <c r="B9633" s="6"/>
      <c r="C9633" s="0" t="n">
        <f aca="false">ROUND((A9633-$A$2)*(24*3600),0)</f>
        <v>28809</v>
      </c>
      <c r="D9633" s="0" t="n">
        <v>0.62225</v>
      </c>
    </row>
    <row r="9634" customFormat="false" ht="13.5" hidden="false" customHeight="false" outlineLevel="0" collapsed="false">
      <c r="A9634" s="5" t="n">
        <v>37902.7502546296</v>
      </c>
      <c r="B9634" s="6"/>
      <c r="C9634" s="0" t="n">
        <f aca="false">ROUND((A9634-$A$2)*(24*3600),0)</f>
        <v>28810</v>
      </c>
      <c r="D9634" s="0" t="n">
        <v>0.62226</v>
      </c>
    </row>
    <row r="9635" customFormat="false" ht="13.5" hidden="false" customHeight="false" outlineLevel="0" collapsed="false">
      <c r="A9635" s="5" t="n">
        <v>37902.7502662037</v>
      </c>
      <c r="B9635" s="6"/>
      <c r="C9635" s="0" t="n">
        <f aca="false">ROUND((A9635-$A$2)*(24*3600),0)</f>
        <v>28811</v>
      </c>
      <c r="D9635" s="0" t="n">
        <v>0.62226</v>
      </c>
    </row>
    <row r="9636" customFormat="false" ht="13.5" hidden="false" customHeight="false" outlineLevel="0" collapsed="false">
      <c r="A9636" s="5" t="n">
        <v>37902.7502777778</v>
      </c>
      <c r="B9636" s="6"/>
      <c r="C9636" s="0" t="n">
        <f aca="false">ROUND((A9636-$A$2)*(24*3600),0)</f>
        <v>28812</v>
      </c>
      <c r="D9636" s="0" t="n">
        <v>0.62226</v>
      </c>
    </row>
    <row r="9637" customFormat="false" ht="13.5" hidden="false" customHeight="false" outlineLevel="0" collapsed="false">
      <c r="A9637" s="5" t="n">
        <v>37902.7502893519</v>
      </c>
      <c r="B9637" s="6"/>
      <c r="C9637" s="0" t="n">
        <f aca="false">ROUND((A9637-$A$2)*(24*3600),0)</f>
        <v>28813</v>
      </c>
      <c r="D9637" s="0" t="n">
        <v>0.62227</v>
      </c>
    </row>
    <row r="9638" customFormat="false" ht="13.5" hidden="false" customHeight="false" outlineLevel="0" collapsed="false">
      <c r="A9638" s="5" t="n">
        <v>37902.7503009259</v>
      </c>
      <c r="B9638" s="6"/>
      <c r="C9638" s="0" t="n">
        <f aca="false">ROUND((A9638-$A$2)*(24*3600),0)</f>
        <v>28814</v>
      </c>
      <c r="D9638" s="0" t="n">
        <v>0.62227</v>
      </c>
    </row>
    <row r="9639" customFormat="false" ht="13.5" hidden="false" customHeight="false" outlineLevel="0" collapsed="false">
      <c r="A9639" s="5" t="n">
        <v>37902.7503125</v>
      </c>
      <c r="B9639" s="6"/>
      <c r="C9639" s="0" t="n">
        <f aca="false">ROUND((A9639-$A$2)*(24*3600),0)</f>
        <v>28815</v>
      </c>
      <c r="D9639" s="0" t="n">
        <v>0.62229</v>
      </c>
    </row>
    <row r="9640" customFormat="false" ht="13.5" hidden="false" customHeight="false" outlineLevel="0" collapsed="false">
      <c r="A9640" s="5" t="n">
        <v>37902.7503240741</v>
      </c>
      <c r="B9640" s="6"/>
      <c r="C9640" s="0" t="n">
        <f aca="false">ROUND((A9640-$A$2)*(24*3600),0)</f>
        <v>28816</v>
      </c>
      <c r="D9640" s="0" t="n">
        <v>0.6223</v>
      </c>
    </row>
    <row r="9641" customFormat="false" ht="13.5" hidden="false" customHeight="false" outlineLevel="0" collapsed="false">
      <c r="A9641" s="5" t="n">
        <v>37902.7503356482</v>
      </c>
      <c r="B9641" s="6"/>
      <c r="C9641" s="0" t="n">
        <f aca="false">ROUND((A9641-$A$2)*(24*3600),0)</f>
        <v>28817</v>
      </c>
      <c r="D9641" s="0" t="n">
        <v>0.6223</v>
      </c>
    </row>
    <row r="9642" customFormat="false" ht="13.5" hidden="false" customHeight="false" outlineLevel="0" collapsed="false">
      <c r="A9642" s="5" t="n">
        <v>37902.7503472222</v>
      </c>
      <c r="B9642" s="6"/>
      <c r="C9642" s="0" t="n">
        <f aca="false">ROUND((A9642-$A$2)*(24*3600),0)</f>
        <v>28818</v>
      </c>
      <c r="D9642" s="0" t="n">
        <v>0.62231</v>
      </c>
    </row>
    <row r="9643" customFormat="false" ht="13.5" hidden="false" customHeight="false" outlineLevel="0" collapsed="false">
      <c r="A9643" s="5" t="n">
        <v>37902.7503587963</v>
      </c>
      <c r="B9643" s="6"/>
      <c r="C9643" s="0" t="n">
        <f aca="false">ROUND((A9643-$A$2)*(24*3600),0)</f>
        <v>28819</v>
      </c>
      <c r="D9643" s="0" t="n">
        <v>0.62232</v>
      </c>
    </row>
    <row r="9644" customFormat="false" ht="13.5" hidden="false" customHeight="false" outlineLevel="0" collapsed="false">
      <c r="A9644" s="5" t="n">
        <v>37902.7503703704</v>
      </c>
      <c r="B9644" s="6"/>
      <c r="C9644" s="0" t="n">
        <f aca="false">ROUND((A9644-$A$2)*(24*3600),0)</f>
        <v>28820</v>
      </c>
      <c r="D9644" s="0" t="n">
        <v>0.62232</v>
      </c>
    </row>
    <row r="9645" customFormat="false" ht="13.5" hidden="false" customHeight="false" outlineLevel="0" collapsed="false">
      <c r="A9645" s="5" t="n">
        <v>37902.7503819445</v>
      </c>
      <c r="B9645" s="6"/>
      <c r="C9645" s="0" t="n">
        <f aca="false">ROUND((A9645-$A$2)*(24*3600),0)</f>
        <v>28821</v>
      </c>
      <c r="D9645" s="0" t="n">
        <v>0.62232</v>
      </c>
    </row>
    <row r="9646" customFormat="false" ht="13.5" hidden="false" customHeight="false" outlineLevel="0" collapsed="false">
      <c r="A9646" s="5" t="n">
        <v>37902.7503935185</v>
      </c>
      <c r="B9646" s="6"/>
      <c r="C9646" s="0" t="n">
        <f aca="false">ROUND((A9646-$A$2)*(24*3600),0)</f>
        <v>28822</v>
      </c>
      <c r="D9646" s="0" t="n">
        <v>0.62234</v>
      </c>
    </row>
    <row r="9647" customFormat="false" ht="13.5" hidden="false" customHeight="false" outlineLevel="0" collapsed="false">
      <c r="A9647" s="5" t="n">
        <v>37902.7504050926</v>
      </c>
      <c r="B9647" s="6"/>
      <c r="C9647" s="0" t="n">
        <f aca="false">ROUND((A9647-$A$2)*(24*3600),0)</f>
        <v>28823</v>
      </c>
      <c r="D9647" s="0" t="n">
        <v>0.62235</v>
      </c>
    </row>
    <row r="9648" customFormat="false" ht="13.5" hidden="false" customHeight="false" outlineLevel="0" collapsed="false">
      <c r="A9648" s="5" t="n">
        <v>37902.7504166667</v>
      </c>
      <c r="B9648" s="6"/>
      <c r="C9648" s="0" t="n">
        <f aca="false">ROUND((A9648-$A$2)*(24*3600),0)</f>
        <v>28824</v>
      </c>
      <c r="D9648" s="0" t="n">
        <v>0.62235</v>
      </c>
    </row>
    <row r="9649" customFormat="false" ht="13.5" hidden="false" customHeight="false" outlineLevel="0" collapsed="false">
      <c r="A9649" s="5" t="n">
        <v>37902.7504282407</v>
      </c>
      <c r="B9649" s="6"/>
      <c r="C9649" s="0" t="n">
        <f aca="false">ROUND((A9649-$A$2)*(24*3600),0)</f>
        <v>28825</v>
      </c>
      <c r="D9649" s="0" t="n">
        <v>0.62235</v>
      </c>
    </row>
    <row r="9650" customFormat="false" ht="13.5" hidden="false" customHeight="false" outlineLevel="0" collapsed="false">
      <c r="A9650" s="5" t="n">
        <v>37902.7504398148</v>
      </c>
      <c r="B9650" s="6"/>
      <c r="C9650" s="0" t="n">
        <f aca="false">ROUND((A9650-$A$2)*(24*3600),0)</f>
        <v>28826</v>
      </c>
      <c r="D9650" s="0" t="n">
        <v>0.62236</v>
      </c>
    </row>
    <row r="9651" customFormat="false" ht="13.5" hidden="false" customHeight="false" outlineLevel="0" collapsed="false">
      <c r="A9651" s="5" t="n">
        <v>37902.7504513889</v>
      </c>
      <c r="B9651" s="6"/>
      <c r="C9651" s="0" t="n">
        <f aca="false">ROUND((A9651-$A$2)*(24*3600),0)</f>
        <v>28827</v>
      </c>
      <c r="D9651" s="0" t="n">
        <v>0.62236</v>
      </c>
    </row>
    <row r="9652" customFormat="false" ht="13.5" hidden="false" customHeight="false" outlineLevel="0" collapsed="false">
      <c r="A9652" s="5" t="n">
        <v>37902.750462963</v>
      </c>
      <c r="B9652" s="6"/>
      <c r="C9652" s="0" t="n">
        <f aca="false">ROUND((A9652-$A$2)*(24*3600),0)</f>
        <v>28828</v>
      </c>
      <c r="D9652" s="0" t="n">
        <v>0.62237</v>
      </c>
    </row>
    <row r="9653" customFormat="false" ht="13.5" hidden="false" customHeight="false" outlineLevel="0" collapsed="false">
      <c r="A9653" s="5" t="n">
        <v>37902.750474537</v>
      </c>
      <c r="B9653" s="6"/>
      <c r="C9653" s="0" t="n">
        <f aca="false">ROUND((A9653-$A$2)*(24*3600),0)</f>
        <v>28829</v>
      </c>
      <c r="D9653" s="0" t="n">
        <v>0.62239</v>
      </c>
    </row>
    <row r="9654" customFormat="false" ht="13.5" hidden="false" customHeight="false" outlineLevel="0" collapsed="false">
      <c r="A9654" s="5" t="n">
        <v>37902.7504861111</v>
      </c>
      <c r="B9654" s="6"/>
      <c r="C9654" s="0" t="n">
        <f aca="false">ROUND((A9654-$A$2)*(24*3600),0)</f>
        <v>28830</v>
      </c>
      <c r="D9654" s="0" t="n">
        <v>0.62238</v>
      </c>
    </row>
    <row r="9655" customFormat="false" ht="13.5" hidden="false" customHeight="false" outlineLevel="0" collapsed="false">
      <c r="A9655" s="5" t="n">
        <v>37902.7504976852</v>
      </c>
      <c r="B9655" s="6"/>
      <c r="C9655" s="0" t="n">
        <f aca="false">ROUND((A9655-$A$2)*(24*3600),0)</f>
        <v>28831</v>
      </c>
      <c r="D9655" s="0" t="n">
        <v>0.6224</v>
      </c>
    </row>
    <row r="9656" customFormat="false" ht="13.5" hidden="false" customHeight="false" outlineLevel="0" collapsed="false">
      <c r="A9656" s="5" t="n">
        <v>37902.7505092593</v>
      </c>
      <c r="B9656" s="6"/>
      <c r="C9656" s="0" t="n">
        <f aca="false">ROUND((A9656-$A$2)*(24*3600),0)</f>
        <v>28832</v>
      </c>
      <c r="D9656" s="0" t="n">
        <v>0.62239</v>
      </c>
    </row>
    <row r="9657" customFormat="false" ht="13.5" hidden="false" customHeight="false" outlineLevel="0" collapsed="false">
      <c r="A9657" s="5" t="n">
        <v>37902.7505208333</v>
      </c>
      <c r="B9657" s="6"/>
      <c r="C9657" s="0" t="n">
        <f aca="false">ROUND((A9657-$A$2)*(24*3600),0)</f>
        <v>28833</v>
      </c>
      <c r="D9657" s="0" t="n">
        <v>0.62241</v>
      </c>
    </row>
    <row r="9658" customFormat="false" ht="13.5" hidden="false" customHeight="false" outlineLevel="0" collapsed="false">
      <c r="A9658" s="5" t="n">
        <v>37902.7505324074</v>
      </c>
      <c r="B9658" s="6"/>
      <c r="C9658" s="0" t="n">
        <f aca="false">ROUND((A9658-$A$2)*(24*3600),0)</f>
        <v>28834</v>
      </c>
      <c r="D9658" s="0" t="n">
        <v>0.62242</v>
      </c>
    </row>
    <row r="9659" customFormat="false" ht="13.5" hidden="false" customHeight="false" outlineLevel="0" collapsed="false">
      <c r="A9659" s="5" t="n">
        <v>37902.7505439815</v>
      </c>
      <c r="B9659" s="6"/>
      <c r="C9659" s="0" t="n">
        <f aca="false">ROUND((A9659-$A$2)*(24*3600),0)</f>
        <v>28835</v>
      </c>
      <c r="D9659" s="0" t="n">
        <v>0.62242</v>
      </c>
    </row>
    <row r="9660" customFormat="false" ht="13.5" hidden="false" customHeight="false" outlineLevel="0" collapsed="false">
      <c r="A9660" s="5" t="n">
        <v>37902.7505555556</v>
      </c>
      <c r="B9660" s="6"/>
      <c r="C9660" s="0" t="n">
        <f aca="false">ROUND((A9660-$A$2)*(24*3600),0)</f>
        <v>28836</v>
      </c>
      <c r="D9660" s="0" t="n">
        <v>0.62243</v>
      </c>
    </row>
    <row r="9661" customFormat="false" ht="13.5" hidden="false" customHeight="false" outlineLevel="0" collapsed="false">
      <c r="A9661" s="5" t="n">
        <v>37902.7505671296</v>
      </c>
      <c r="B9661" s="6"/>
      <c r="C9661" s="0" t="n">
        <f aca="false">ROUND((A9661-$A$2)*(24*3600),0)</f>
        <v>28837</v>
      </c>
      <c r="D9661" s="0" t="n">
        <v>0.62242</v>
      </c>
    </row>
    <row r="9662" customFormat="false" ht="13.5" hidden="false" customHeight="false" outlineLevel="0" collapsed="false">
      <c r="A9662" s="5" t="n">
        <v>37902.7505787037</v>
      </c>
      <c r="B9662" s="6"/>
      <c r="C9662" s="0" t="n">
        <f aca="false">ROUND((A9662-$A$2)*(24*3600),0)</f>
        <v>28838</v>
      </c>
      <c r="D9662" s="0" t="n">
        <v>0.62244</v>
      </c>
    </row>
    <row r="9663" customFormat="false" ht="13.5" hidden="false" customHeight="false" outlineLevel="0" collapsed="false">
      <c r="A9663" s="5" t="n">
        <v>37902.7505902778</v>
      </c>
      <c r="B9663" s="6"/>
      <c r="C9663" s="0" t="n">
        <f aca="false">ROUND((A9663-$A$2)*(24*3600),0)</f>
        <v>28839</v>
      </c>
      <c r="D9663" s="0" t="n">
        <v>0.62246</v>
      </c>
    </row>
    <row r="9664" customFormat="false" ht="13.5" hidden="false" customHeight="false" outlineLevel="0" collapsed="false">
      <c r="A9664" s="5" t="n">
        <v>37902.7506018519</v>
      </c>
      <c r="B9664" s="6"/>
      <c r="C9664" s="0" t="n">
        <f aca="false">ROUND((A9664-$A$2)*(24*3600),0)</f>
        <v>28840</v>
      </c>
      <c r="D9664" s="0" t="n">
        <v>0.62246</v>
      </c>
    </row>
    <row r="9665" customFormat="false" ht="13.5" hidden="false" customHeight="false" outlineLevel="0" collapsed="false">
      <c r="A9665" s="5" t="n">
        <v>37902.7506134259</v>
      </c>
      <c r="B9665" s="6"/>
      <c r="C9665" s="0" t="n">
        <f aca="false">ROUND((A9665-$A$2)*(24*3600),0)</f>
        <v>28841</v>
      </c>
      <c r="D9665" s="0" t="n">
        <v>0.62247</v>
      </c>
    </row>
    <row r="9666" customFormat="false" ht="13.5" hidden="false" customHeight="false" outlineLevel="0" collapsed="false">
      <c r="A9666" s="5" t="n">
        <v>37902.750625</v>
      </c>
      <c r="B9666" s="6"/>
      <c r="C9666" s="0" t="n">
        <f aca="false">ROUND((A9666-$A$2)*(24*3600),0)</f>
        <v>28842</v>
      </c>
      <c r="D9666" s="0" t="n">
        <v>0.62247</v>
      </c>
    </row>
    <row r="9667" customFormat="false" ht="13.5" hidden="false" customHeight="false" outlineLevel="0" collapsed="false">
      <c r="A9667" s="5" t="n">
        <v>37902.7506365741</v>
      </c>
      <c r="B9667" s="6"/>
      <c r="C9667" s="0" t="n">
        <f aca="false">ROUND((A9667-$A$2)*(24*3600),0)</f>
        <v>28843</v>
      </c>
      <c r="D9667" s="0" t="n">
        <v>0.62247</v>
      </c>
    </row>
    <row r="9668" customFormat="false" ht="13.5" hidden="false" customHeight="false" outlineLevel="0" collapsed="false">
      <c r="A9668" s="5" t="n">
        <v>37902.7506481482</v>
      </c>
      <c r="B9668" s="6"/>
      <c r="C9668" s="0" t="n">
        <f aca="false">ROUND((A9668-$A$2)*(24*3600),0)</f>
        <v>28844</v>
      </c>
      <c r="D9668" s="0" t="n">
        <v>0.62249</v>
      </c>
    </row>
    <row r="9669" customFormat="false" ht="13.5" hidden="false" customHeight="false" outlineLevel="0" collapsed="false">
      <c r="A9669" s="5" t="n">
        <v>37902.7506597222</v>
      </c>
      <c r="B9669" s="6"/>
      <c r="C9669" s="0" t="n">
        <f aca="false">ROUND((A9669-$A$2)*(24*3600),0)</f>
        <v>28845</v>
      </c>
      <c r="D9669" s="0" t="n">
        <v>0.62248</v>
      </c>
    </row>
    <row r="9670" customFormat="false" ht="13.5" hidden="false" customHeight="false" outlineLevel="0" collapsed="false">
      <c r="A9670" s="5" t="n">
        <v>37902.7506712963</v>
      </c>
      <c r="B9670" s="6"/>
      <c r="C9670" s="0" t="n">
        <f aca="false">ROUND((A9670-$A$2)*(24*3600),0)</f>
        <v>28846</v>
      </c>
      <c r="D9670" s="0" t="n">
        <v>0.62249</v>
      </c>
    </row>
    <row r="9671" customFormat="false" ht="13.5" hidden="false" customHeight="false" outlineLevel="0" collapsed="false">
      <c r="A9671" s="5" t="n">
        <v>37902.7506828704</v>
      </c>
      <c r="B9671" s="6"/>
      <c r="C9671" s="0" t="n">
        <f aca="false">ROUND((A9671-$A$2)*(24*3600),0)</f>
        <v>28847</v>
      </c>
      <c r="D9671" s="0" t="n">
        <v>0.62251</v>
      </c>
    </row>
    <row r="9672" customFormat="false" ht="13.5" hidden="false" customHeight="false" outlineLevel="0" collapsed="false">
      <c r="A9672" s="5" t="n">
        <v>37902.7506944445</v>
      </c>
      <c r="B9672" s="6"/>
      <c r="C9672" s="0" t="n">
        <f aca="false">ROUND((A9672-$A$2)*(24*3600),0)</f>
        <v>28848</v>
      </c>
      <c r="D9672" s="0" t="n">
        <v>0.62251</v>
      </c>
    </row>
    <row r="9673" customFormat="false" ht="13.5" hidden="false" customHeight="false" outlineLevel="0" collapsed="false">
      <c r="A9673" s="5" t="n">
        <v>37902.7507060185</v>
      </c>
      <c r="B9673" s="6"/>
      <c r="C9673" s="0" t="n">
        <f aca="false">ROUND((A9673-$A$2)*(24*3600),0)</f>
        <v>28849</v>
      </c>
      <c r="D9673" s="0" t="n">
        <v>0.62251</v>
      </c>
    </row>
    <row r="9674" customFormat="false" ht="13.5" hidden="false" customHeight="false" outlineLevel="0" collapsed="false">
      <c r="A9674" s="5" t="n">
        <v>37902.7507175926</v>
      </c>
      <c r="B9674" s="6"/>
      <c r="C9674" s="0" t="n">
        <f aca="false">ROUND((A9674-$A$2)*(24*3600),0)</f>
        <v>28850</v>
      </c>
      <c r="D9674" s="0" t="n">
        <v>0.62254</v>
      </c>
    </row>
    <row r="9675" customFormat="false" ht="13.5" hidden="false" customHeight="false" outlineLevel="0" collapsed="false">
      <c r="A9675" s="5" t="n">
        <v>37902.7507291667</v>
      </c>
      <c r="B9675" s="6"/>
      <c r="C9675" s="0" t="n">
        <f aca="false">ROUND((A9675-$A$2)*(24*3600),0)</f>
        <v>28851</v>
      </c>
      <c r="D9675" s="0" t="n">
        <v>0.62254</v>
      </c>
    </row>
    <row r="9676" customFormat="false" ht="13.5" hidden="false" customHeight="false" outlineLevel="0" collapsed="false">
      <c r="A9676" s="5" t="n">
        <v>37902.7507407407</v>
      </c>
      <c r="B9676" s="6"/>
      <c r="C9676" s="0" t="n">
        <f aca="false">ROUND((A9676-$A$2)*(24*3600),0)</f>
        <v>28852</v>
      </c>
      <c r="D9676" s="0" t="n">
        <v>0.62255</v>
      </c>
    </row>
    <row r="9677" customFormat="false" ht="13.5" hidden="false" customHeight="false" outlineLevel="0" collapsed="false">
      <c r="A9677" s="5" t="n">
        <v>37902.7507523148</v>
      </c>
      <c r="B9677" s="6"/>
      <c r="C9677" s="0" t="n">
        <f aca="false">ROUND((A9677-$A$2)*(24*3600),0)</f>
        <v>28853</v>
      </c>
      <c r="D9677" s="0" t="n">
        <v>0.62255</v>
      </c>
    </row>
    <row r="9678" customFormat="false" ht="13.5" hidden="false" customHeight="false" outlineLevel="0" collapsed="false">
      <c r="A9678" s="5" t="n">
        <v>37902.7507638889</v>
      </c>
      <c r="B9678" s="6"/>
      <c r="C9678" s="0" t="n">
        <f aca="false">ROUND((A9678-$A$2)*(24*3600),0)</f>
        <v>28854</v>
      </c>
      <c r="D9678" s="0" t="n">
        <v>0.62255</v>
      </c>
    </row>
    <row r="9679" customFormat="false" ht="13.5" hidden="false" customHeight="false" outlineLevel="0" collapsed="false">
      <c r="A9679" s="5" t="n">
        <v>37902.750775463</v>
      </c>
      <c r="B9679" s="6"/>
      <c r="C9679" s="0" t="n">
        <f aca="false">ROUND((A9679-$A$2)*(24*3600),0)</f>
        <v>28855</v>
      </c>
      <c r="D9679" s="0" t="n">
        <v>0.62256</v>
      </c>
    </row>
    <row r="9680" customFormat="false" ht="13.5" hidden="false" customHeight="false" outlineLevel="0" collapsed="false">
      <c r="A9680" s="5" t="n">
        <v>37902.750787037</v>
      </c>
      <c r="B9680" s="6"/>
      <c r="C9680" s="0" t="n">
        <f aca="false">ROUND((A9680-$A$2)*(24*3600),0)</f>
        <v>28856</v>
      </c>
      <c r="D9680" s="0" t="n">
        <v>0.62256</v>
      </c>
    </row>
    <row r="9681" customFormat="false" ht="13.5" hidden="false" customHeight="false" outlineLevel="0" collapsed="false">
      <c r="A9681" s="5" t="n">
        <v>37902.7507986111</v>
      </c>
      <c r="B9681" s="6"/>
      <c r="C9681" s="0" t="n">
        <f aca="false">ROUND((A9681-$A$2)*(24*3600),0)</f>
        <v>28857</v>
      </c>
      <c r="D9681" s="0" t="n">
        <v>0.62258</v>
      </c>
    </row>
    <row r="9682" customFormat="false" ht="13.5" hidden="false" customHeight="false" outlineLevel="0" collapsed="false">
      <c r="A9682" s="5" t="n">
        <v>37902.7508101852</v>
      </c>
      <c r="B9682" s="6"/>
      <c r="C9682" s="0" t="n">
        <f aca="false">ROUND((A9682-$A$2)*(24*3600),0)</f>
        <v>28858</v>
      </c>
      <c r="D9682" s="0" t="n">
        <v>0.62259</v>
      </c>
    </row>
    <row r="9683" customFormat="false" ht="13.5" hidden="false" customHeight="false" outlineLevel="0" collapsed="false">
      <c r="A9683" s="5" t="n">
        <v>37902.7508217593</v>
      </c>
      <c r="B9683" s="6"/>
      <c r="C9683" s="0" t="n">
        <f aca="false">ROUND((A9683-$A$2)*(24*3600),0)</f>
        <v>28859</v>
      </c>
      <c r="D9683" s="0" t="n">
        <v>0.6226</v>
      </c>
    </row>
    <row r="9684" customFormat="false" ht="13.5" hidden="false" customHeight="false" outlineLevel="0" collapsed="false">
      <c r="A9684" s="5" t="n">
        <v>37902.7508333333</v>
      </c>
      <c r="B9684" s="6"/>
      <c r="C9684" s="0" t="n">
        <f aca="false">ROUND((A9684-$A$2)*(24*3600),0)</f>
        <v>28860</v>
      </c>
      <c r="D9684" s="0" t="n">
        <v>0.6226</v>
      </c>
    </row>
    <row r="9685" customFormat="false" ht="13.5" hidden="false" customHeight="false" outlineLevel="0" collapsed="false">
      <c r="A9685" s="5" t="n">
        <v>37902.7508449074</v>
      </c>
      <c r="B9685" s="6"/>
      <c r="C9685" s="0" t="n">
        <f aca="false">ROUND((A9685-$A$2)*(24*3600),0)</f>
        <v>28861</v>
      </c>
      <c r="D9685" s="0" t="n">
        <v>0.62259</v>
      </c>
    </row>
    <row r="9686" customFormat="false" ht="13.5" hidden="false" customHeight="false" outlineLevel="0" collapsed="false">
      <c r="A9686" s="5" t="n">
        <v>37902.7508564815</v>
      </c>
      <c r="B9686" s="6"/>
      <c r="C9686" s="0" t="n">
        <f aca="false">ROUND((A9686-$A$2)*(24*3600),0)</f>
        <v>28862</v>
      </c>
      <c r="D9686" s="0" t="n">
        <v>0.62261</v>
      </c>
    </row>
    <row r="9687" customFormat="false" ht="13.5" hidden="false" customHeight="false" outlineLevel="0" collapsed="false">
      <c r="A9687" s="5" t="n">
        <v>37902.7508680556</v>
      </c>
      <c r="B9687" s="6"/>
      <c r="C9687" s="0" t="n">
        <f aca="false">ROUND((A9687-$A$2)*(24*3600),0)</f>
        <v>28863</v>
      </c>
      <c r="D9687" s="0" t="n">
        <v>0.6226</v>
      </c>
    </row>
    <row r="9688" customFormat="false" ht="13.5" hidden="false" customHeight="false" outlineLevel="0" collapsed="false">
      <c r="A9688" s="5" t="n">
        <v>37902.7508796296</v>
      </c>
      <c r="B9688" s="6"/>
      <c r="C9688" s="0" t="n">
        <f aca="false">ROUND((A9688-$A$2)*(24*3600),0)</f>
        <v>28864</v>
      </c>
      <c r="D9688" s="0" t="n">
        <v>0.62262</v>
      </c>
    </row>
    <row r="9689" customFormat="false" ht="13.5" hidden="false" customHeight="false" outlineLevel="0" collapsed="false">
      <c r="A9689" s="5" t="n">
        <v>37902.7508912037</v>
      </c>
      <c r="B9689" s="6"/>
      <c r="C9689" s="0" t="n">
        <f aca="false">ROUND((A9689-$A$2)*(24*3600),0)</f>
        <v>28865</v>
      </c>
      <c r="D9689" s="0" t="n">
        <v>0.62264</v>
      </c>
    </row>
    <row r="9690" customFormat="false" ht="13.5" hidden="false" customHeight="false" outlineLevel="0" collapsed="false">
      <c r="A9690" s="5" t="n">
        <v>37902.7509027778</v>
      </c>
      <c r="B9690" s="6"/>
      <c r="C9690" s="0" t="n">
        <f aca="false">ROUND((A9690-$A$2)*(24*3600),0)</f>
        <v>28866</v>
      </c>
      <c r="D9690" s="0" t="n">
        <v>0.62264</v>
      </c>
    </row>
    <row r="9691" customFormat="false" ht="13.5" hidden="false" customHeight="false" outlineLevel="0" collapsed="false">
      <c r="A9691" s="5" t="n">
        <v>37902.7509143519</v>
      </c>
      <c r="B9691" s="6"/>
      <c r="C9691" s="0" t="n">
        <f aca="false">ROUND((A9691-$A$2)*(24*3600),0)</f>
        <v>28867</v>
      </c>
      <c r="D9691" s="0" t="n">
        <v>0.62263</v>
      </c>
    </row>
    <row r="9692" customFormat="false" ht="13.5" hidden="false" customHeight="false" outlineLevel="0" collapsed="false">
      <c r="A9692" s="5" t="n">
        <v>37902.7509259259</v>
      </c>
      <c r="B9692" s="6"/>
      <c r="C9692" s="0" t="n">
        <f aca="false">ROUND((A9692-$A$2)*(24*3600),0)</f>
        <v>28868</v>
      </c>
      <c r="D9692" s="0" t="n">
        <v>0.62265</v>
      </c>
    </row>
    <row r="9693" customFormat="false" ht="13.5" hidden="false" customHeight="false" outlineLevel="0" collapsed="false">
      <c r="A9693" s="5" t="n">
        <v>37902.7509375</v>
      </c>
      <c r="B9693" s="6"/>
      <c r="C9693" s="0" t="n">
        <f aca="false">ROUND((A9693-$A$2)*(24*3600),0)</f>
        <v>28869</v>
      </c>
      <c r="D9693" s="0" t="n">
        <v>0.62266</v>
      </c>
    </row>
    <row r="9694" customFormat="false" ht="13.5" hidden="false" customHeight="false" outlineLevel="0" collapsed="false">
      <c r="A9694" s="5" t="n">
        <v>37902.7509490741</v>
      </c>
      <c r="B9694" s="6"/>
      <c r="C9694" s="0" t="n">
        <f aca="false">ROUND((A9694-$A$2)*(24*3600),0)</f>
        <v>28870</v>
      </c>
      <c r="D9694" s="0" t="n">
        <v>0.62265</v>
      </c>
    </row>
    <row r="9695" customFormat="false" ht="13.5" hidden="false" customHeight="false" outlineLevel="0" collapsed="false">
      <c r="A9695" s="5" t="n">
        <v>37902.7509606482</v>
      </c>
      <c r="B9695" s="6"/>
      <c r="C9695" s="0" t="n">
        <f aca="false">ROUND((A9695-$A$2)*(24*3600),0)</f>
        <v>28871</v>
      </c>
      <c r="D9695" s="0" t="n">
        <v>0.62266</v>
      </c>
    </row>
    <row r="9696" customFormat="false" ht="13.5" hidden="false" customHeight="false" outlineLevel="0" collapsed="false">
      <c r="A9696" s="5" t="n">
        <v>37902.7509722222</v>
      </c>
      <c r="B9696" s="6"/>
      <c r="C9696" s="0" t="n">
        <f aca="false">ROUND((A9696-$A$2)*(24*3600),0)</f>
        <v>28872</v>
      </c>
      <c r="D9696" s="0" t="n">
        <v>0.62267</v>
      </c>
    </row>
    <row r="9697" customFormat="false" ht="13.5" hidden="false" customHeight="false" outlineLevel="0" collapsed="false">
      <c r="A9697" s="5" t="n">
        <v>37902.7509837963</v>
      </c>
      <c r="B9697" s="6"/>
      <c r="C9697" s="0" t="n">
        <f aca="false">ROUND((A9697-$A$2)*(24*3600),0)</f>
        <v>28873</v>
      </c>
      <c r="D9697" s="0" t="n">
        <v>0.62269</v>
      </c>
    </row>
    <row r="9698" customFormat="false" ht="13.5" hidden="false" customHeight="false" outlineLevel="0" collapsed="false">
      <c r="A9698" s="5" t="n">
        <v>37902.7509953704</v>
      </c>
      <c r="B9698" s="6"/>
      <c r="C9698" s="0" t="n">
        <f aca="false">ROUND((A9698-$A$2)*(24*3600),0)</f>
        <v>28874</v>
      </c>
      <c r="D9698" s="0" t="n">
        <v>0.62269</v>
      </c>
    </row>
    <row r="9699" customFormat="false" ht="13.5" hidden="false" customHeight="false" outlineLevel="0" collapsed="false">
      <c r="A9699" s="5" t="n">
        <v>37902.7510069445</v>
      </c>
      <c r="B9699" s="6"/>
      <c r="C9699" s="0" t="n">
        <f aca="false">ROUND((A9699-$A$2)*(24*3600),0)</f>
        <v>28875</v>
      </c>
      <c r="D9699" s="0" t="n">
        <v>0.62269</v>
      </c>
    </row>
    <row r="9700" customFormat="false" ht="13.5" hidden="false" customHeight="false" outlineLevel="0" collapsed="false">
      <c r="A9700" s="5" t="n">
        <v>37902.7510185185</v>
      </c>
      <c r="B9700" s="6"/>
      <c r="C9700" s="0" t="n">
        <f aca="false">ROUND((A9700-$A$2)*(24*3600),0)</f>
        <v>28876</v>
      </c>
      <c r="D9700" s="0" t="n">
        <v>0.6227</v>
      </c>
    </row>
    <row r="9701" customFormat="false" ht="13.5" hidden="false" customHeight="false" outlineLevel="0" collapsed="false">
      <c r="A9701" s="5" t="n">
        <v>37902.7510300926</v>
      </c>
      <c r="B9701" s="6"/>
      <c r="C9701" s="0" t="n">
        <f aca="false">ROUND((A9701-$A$2)*(24*3600),0)</f>
        <v>28877</v>
      </c>
      <c r="D9701" s="0" t="n">
        <v>0.62271</v>
      </c>
    </row>
    <row r="9702" customFormat="false" ht="13.5" hidden="false" customHeight="false" outlineLevel="0" collapsed="false">
      <c r="A9702" s="5" t="n">
        <v>37902.7510416667</v>
      </c>
      <c r="B9702" s="6"/>
      <c r="C9702" s="0" t="n">
        <f aca="false">ROUND((A9702-$A$2)*(24*3600),0)</f>
        <v>28878</v>
      </c>
      <c r="D9702" s="0" t="n">
        <v>0.6227</v>
      </c>
    </row>
    <row r="9703" customFormat="false" ht="13.5" hidden="false" customHeight="false" outlineLevel="0" collapsed="false">
      <c r="A9703" s="5" t="n">
        <v>37902.7510532407</v>
      </c>
      <c r="B9703" s="6"/>
      <c r="C9703" s="0" t="n">
        <f aca="false">ROUND((A9703-$A$2)*(24*3600),0)</f>
        <v>28879</v>
      </c>
      <c r="D9703" s="0" t="n">
        <v>0.62271</v>
      </c>
    </row>
    <row r="9704" customFormat="false" ht="13.5" hidden="false" customHeight="false" outlineLevel="0" collapsed="false">
      <c r="A9704" s="5" t="n">
        <v>37902.7510648148</v>
      </c>
      <c r="B9704" s="6"/>
      <c r="C9704" s="0" t="n">
        <f aca="false">ROUND((A9704-$A$2)*(24*3600),0)</f>
        <v>28880</v>
      </c>
      <c r="D9704" s="0" t="n">
        <v>0.62272</v>
      </c>
    </row>
    <row r="9705" customFormat="false" ht="13.5" hidden="false" customHeight="false" outlineLevel="0" collapsed="false">
      <c r="A9705" s="5" t="n">
        <v>37902.7510763889</v>
      </c>
      <c r="B9705" s="6"/>
      <c r="C9705" s="0" t="n">
        <f aca="false">ROUND((A9705-$A$2)*(24*3600),0)</f>
        <v>28881</v>
      </c>
      <c r="D9705" s="0" t="n">
        <v>0.62274</v>
      </c>
    </row>
    <row r="9706" customFormat="false" ht="13.5" hidden="false" customHeight="false" outlineLevel="0" collapsed="false">
      <c r="A9706" s="5" t="n">
        <v>37902.751087963</v>
      </c>
      <c r="B9706" s="6"/>
      <c r="C9706" s="0" t="n">
        <f aca="false">ROUND((A9706-$A$2)*(24*3600),0)</f>
        <v>28882</v>
      </c>
      <c r="D9706" s="0" t="n">
        <v>0.62274</v>
      </c>
    </row>
    <row r="9707" customFormat="false" ht="13.5" hidden="false" customHeight="false" outlineLevel="0" collapsed="false">
      <c r="A9707" s="5" t="n">
        <v>37902.751099537</v>
      </c>
      <c r="B9707" s="6"/>
      <c r="C9707" s="0" t="n">
        <f aca="false">ROUND((A9707-$A$2)*(24*3600),0)</f>
        <v>28883</v>
      </c>
      <c r="D9707" s="0" t="n">
        <v>0.62275</v>
      </c>
    </row>
    <row r="9708" customFormat="false" ht="13.5" hidden="false" customHeight="false" outlineLevel="0" collapsed="false">
      <c r="A9708" s="5" t="n">
        <v>37902.7511111111</v>
      </c>
      <c r="B9708" s="6"/>
      <c r="C9708" s="0" t="n">
        <f aca="false">ROUND((A9708-$A$2)*(24*3600),0)</f>
        <v>28884</v>
      </c>
      <c r="D9708" s="0" t="n">
        <v>0.62276</v>
      </c>
    </row>
    <row r="9709" customFormat="false" ht="13.5" hidden="false" customHeight="false" outlineLevel="0" collapsed="false">
      <c r="A9709" s="5" t="n">
        <v>37902.7511226852</v>
      </c>
      <c r="B9709" s="6"/>
      <c r="C9709" s="0" t="n">
        <f aca="false">ROUND((A9709-$A$2)*(24*3600),0)</f>
        <v>28885</v>
      </c>
      <c r="D9709" s="0" t="n">
        <v>0.62275</v>
      </c>
    </row>
    <row r="9710" customFormat="false" ht="13.5" hidden="false" customHeight="false" outlineLevel="0" collapsed="false">
      <c r="A9710" s="5" t="n">
        <v>37902.7511342593</v>
      </c>
      <c r="B9710" s="6"/>
      <c r="C9710" s="0" t="n">
        <f aca="false">ROUND((A9710-$A$2)*(24*3600),0)</f>
        <v>28886</v>
      </c>
      <c r="D9710" s="0" t="n">
        <v>0.62276</v>
      </c>
    </row>
    <row r="9711" customFormat="false" ht="13.5" hidden="false" customHeight="false" outlineLevel="0" collapsed="false">
      <c r="A9711" s="5" t="n">
        <v>37902.7511458333</v>
      </c>
      <c r="B9711" s="6"/>
      <c r="C9711" s="0" t="n">
        <f aca="false">ROUND((A9711-$A$2)*(24*3600),0)</f>
        <v>28887</v>
      </c>
      <c r="D9711" s="0" t="n">
        <v>0.62277</v>
      </c>
    </row>
    <row r="9712" customFormat="false" ht="13.5" hidden="false" customHeight="false" outlineLevel="0" collapsed="false">
      <c r="A9712" s="5" t="n">
        <v>37902.7511574074</v>
      </c>
      <c r="B9712" s="6"/>
      <c r="C9712" s="0" t="n">
        <f aca="false">ROUND((A9712-$A$2)*(24*3600),0)</f>
        <v>28888</v>
      </c>
      <c r="D9712" s="0" t="n">
        <v>0.62277</v>
      </c>
    </row>
    <row r="9713" customFormat="false" ht="13.5" hidden="false" customHeight="false" outlineLevel="0" collapsed="false">
      <c r="A9713" s="5" t="n">
        <v>37902.7511689815</v>
      </c>
      <c r="B9713" s="6"/>
      <c r="C9713" s="0" t="n">
        <f aca="false">ROUND((A9713-$A$2)*(24*3600),0)</f>
        <v>28889</v>
      </c>
      <c r="D9713" s="0" t="n">
        <v>0.62279</v>
      </c>
    </row>
    <row r="9714" customFormat="false" ht="13.5" hidden="false" customHeight="false" outlineLevel="0" collapsed="false">
      <c r="A9714" s="5" t="n">
        <v>37902.7511805556</v>
      </c>
      <c r="B9714" s="6"/>
      <c r="C9714" s="0" t="n">
        <f aca="false">ROUND((A9714-$A$2)*(24*3600),0)</f>
        <v>28890</v>
      </c>
      <c r="D9714" s="0" t="n">
        <v>0.62279</v>
      </c>
    </row>
    <row r="9715" customFormat="false" ht="13.5" hidden="false" customHeight="false" outlineLevel="0" collapsed="false">
      <c r="A9715" s="5" t="n">
        <v>37902.7511921296</v>
      </c>
      <c r="B9715" s="6"/>
      <c r="C9715" s="0" t="n">
        <f aca="false">ROUND((A9715-$A$2)*(24*3600),0)</f>
        <v>28891</v>
      </c>
      <c r="D9715" s="0" t="n">
        <v>0.6228</v>
      </c>
    </row>
    <row r="9716" customFormat="false" ht="13.5" hidden="false" customHeight="false" outlineLevel="0" collapsed="false">
      <c r="A9716" s="5" t="n">
        <v>37902.7512037037</v>
      </c>
      <c r="B9716" s="6"/>
      <c r="C9716" s="0" t="n">
        <f aca="false">ROUND((A9716-$A$2)*(24*3600),0)</f>
        <v>28892</v>
      </c>
      <c r="D9716" s="0" t="n">
        <v>0.62281</v>
      </c>
    </row>
    <row r="9717" customFormat="false" ht="13.5" hidden="false" customHeight="false" outlineLevel="0" collapsed="false">
      <c r="A9717" s="5" t="n">
        <v>37902.7512152778</v>
      </c>
      <c r="B9717" s="6"/>
      <c r="C9717" s="0" t="n">
        <f aca="false">ROUND((A9717-$A$2)*(24*3600),0)</f>
        <v>28893</v>
      </c>
      <c r="D9717" s="0" t="n">
        <v>0.62282</v>
      </c>
    </row>
    <row r="9718" customFormat="false" ht="13.5" hidden="false" customHeight="false" outlineLevel="0" collapsed="false">
      <c r="A9718" s="5" t="n">
        <v>37902.7512268519</v>
      </c>
      <c r="B9718" s="6"/>
      <c r="C9718" s="0" t="n">
        <f aca="false">ROUND((A9718-$A$2)*(24*3600),0)</f>
        <v>28894</v>
      </c>
      <c r="D9718" s="0" t="n">
        <v>0.62281</v>
      </c>
    </row>
    <row r="9719" customFormat="false" ht="13.5" hidden="false" customHeight="false" outlineLevel="0" collapsed="false">
      <c r="A9719" s="5" t="n">
        <v>37902.7512384259</v>
      </c>
      <c r="B9719" s="6"/>
      <c r="C9719" s="0" t="n">
        <f aca="false">ROUND((A9719-$A$2)*(24*3600),0)</f>
        <v>28895</v>
      </c>
      <c r="D9719" s="0" t="n">
        <v>0.62282</v>
      </c>
    </row>
    <row r="9720" customFormat="false" ht="13.5" hidden="false" customHeight="false" outlineLevel="0" collapsed="false">
      <c r="A9720" s="5" t="n">
        <v>37902.75125</v>
      </c>
      <c r="B9720" s="6"/>
      <c r="C9720" s="0" t="n">
        <f aca="false">ROUND((A9720-$A$2)*(24*3600),0)</f>
        <v>28896</v>
      </c>
      <c r="D9720" s="0" t="n">
        <v>0.62282</v>
      </c>
    </row>
    <row r="9721" customFormat="false" ht="13.5" hidden="false" customHeight="false" outlineLevel="0" collapsed="false">
      <c r="A9721" s="5" t="n">
        <v>37902.7512615741</v>
      </c>
      <c r="B9721" s="6"/>
      <c r="C9721" s="0" t="n">
        <f aca="false">ROUND((A9721-$A$2)*(24*3600),0)</f>
        <v>28897</v>
      </c>
      <c r="D9721" s="0" t="n">
        <v>0.62285</v>
      </c>
    </row>
    <row r="9722" customFormat="false" ht="13.5" hidden="false" customHeight="false" outlineLevel="0" collapsed="false">
      <c r="A9722" s="5" t="n">
        <v>37902.7512731482</v>
      </c>
      <c r="B9722" s="6"/>
      <c r="C9722" s="0" t="n">
        <f aca="false">ROUND((A9722-$A$2)*(24*3600),0)</f>
        <v>28898</v>
      </c>
      <c r="D9722" s="0" t="n">
        <v>0.62285</v>
      </c>
    </row>
    <row r="9723" customFormat="false" ht="13.5" hidden="false" customHeight="false" outlineLevel="0" collapsed="false">
      <c r="A9723" s="5" t="n">
        <v>37902.7512847222</v>
      </c>
      <c r="B9723" s="6"/>
      <c r="C9723" s="0" t="n">
        <f aca="false">ROUND((A9723-$A$2)*(24*3600),0)</f>
        <v>28899</v>
      </c>
      <c r="D9723" s="0" t="n">
        <v>0.62286</v>
      </c>
    </row>
    <row r="9724" customFormat="false" ht="13.5" hidden="false" customHeight="false" outlineLevel="0" collapsed="false">
      <c r="A9724" s="5" t="n">
        <v>37902.7512962963</v>
      </c>
      <c r="B9724" s="6"/>
      <c r="C9724" s="0" t="n">
        <f aca="false">ROUND((A9724-$A$2)*(24*3600),0)</f>
        <v>28900</v>
      </c>
      <c r="D9724" s="0" t="n">
        <v>0.62286</v>
      </c>
    </row>
    <row r="9725" customFormat="false" ht="13.5" hidden="false" customHeight="false" outlineLevel="0" collapsed="false">
      <c r="A9725" s="5" t="n">
        <v>37902.7513078704</v>
      </c>
      <c r="B9725" s="6"/>
      <c r="C9725" s="0" t="n">
        <f aca="false">ROUND((A9725-$A$2)*(24*3600),0)</f>
        <v>28901</v>
      </c>
      <c r="D9725" s="0" t="n">
        <v>0.62287</v>
      </c>
    </row>
    <row r="9726" customFormat="false" ht="13.5" hidden="false" customHeight="false" outlineLevel="0" collapsed="false">
      <c r="A9726" s="5" t="n">
        <v>37902.7513194445</v>
      </c>
      <c r="B9726" s="6"/>
      <c r="C9726" s="0" t="n">
        <f aca="false">ROUND((A9726-$A$2)*(24*3600),0)</f>
        <v>28902</v>
      </c>
      <c r="D9726" s="0" t="n">
        <v>0.62287</v>
      </c>
    </row>
    <row r="9727" customFormat="false" ht="13.5" hidden="false" customHeight="false" outlineLevel="0" collapsed="false">
      <c r="A9727" s="5" t="n">
        <v>37902.7513310185</v>
      </c>
      <c r="B9727" s="6"/>
      <c r="C9727" s="0" t="n">
        <f aca="false">ROUND((A9727-$A$2)*(24*3600),0)</f>
        <v>28903</v>
      </c>
      <c r="D9727" s="0" t="n">
        <v>0.62287</v>
      </c>
    </row>
    <row r="9728" customFormat="false" ht="13.5" hidden="false" customHeight="false" outlineLevel="0" collapsed="false">
      <c r="A9728" s="5" t="n">
        <v>37902.7513425926</v>
      </c>
      <c r="B9728" s="6"/>
      <c r="C9728" s="0" t="n">
        <f aca="false">ROUND((A9728-$A$2)*(24*3600),0)</f>
        <v>28904</v>
      </c>
      <c r="D9728" s="0" t="n">
        <v>0.62288</v>
      </c>
    </row>
    <row r="9729" customFormat="false" ht="13.5" hidden="false" customHeight="false" outlineLevel="0" collapsed="false">
      <c r="A9729" s="5" t="n">
        <v>37902.7513541667</v>
      </c>
      <c r="B9729" s="6"/>
      <c r="C9729" s="0" t="n">
        <f aca="false">ROUND((A9729-$A$2)*(24*3600),0)</f>
        <v>28905</v>
      </c>
      <c r="D9729" s="0" t="n">
        <v>0.62288</v>
      </c>
    </row>
    <row r="9730" customFormat="false" ht="13.5" hidden="false" customHeight="false" outlineLevel="0" collapsed="false">
      <c r="A9730" s="5" t="n">
        <v>37902.7513657407</v>
      </c>
      <c r="B9730" s="6"/>
      <c r="C9730" s="0" t="n">
        <f aca="false">ROUND((A9730-$A$2)*(24*3600),0)</f>
        <v>28906</v>
      </c>
      <c r="D9730" s="0" t="n">
        <v>0.6229</v>
      </c>
    </row>
    <row r="9731" customFormat="false" ht="13.5" hidden="false" customHeight="false" outlineLevel="0" collapsed="false">
      <c r="A9731" s="5" t="n">
        <v>37902.7513773148</v>
      </c>
      <c r="B9731" s="6"/>
      <c r="C9731" s="0" t="n">
        <f aca="false">ROUND((A9731-$A$2)*(24*3600),0)</f>
        <v>28907</v>
      </c>
      <c r="D9731" s="0" t="n">
        <v>0.62289</v>
      </c>
    </row>
    <row r="9732" customFormat="false" ht="13.5" hidden="false" customHeight="false" outlineLevel="0" collapsed="false">
      <c r="A9732" s="5" t="n">
        <v>37902.7513888889</v>
      </c>
      <c r="B9732" s="6"/>
      <c r="C9732" s="0" t="n">
        <f aca="false">ROUND((A9732-$A$2)*(24*3600),0)</f>
        <v>28908</v>
      </c>
      <c r="D9732" s="0" t="n">
        <v>0.62291</v>
      </c>
    </row>
    <row r="9733" customFormat="false" ht="13.5" hidden="false" customHeight="false" outlineLevel="0" collapsed="false">
      <c r="A9733" s="5" t="n">
        <v>37902.751400463</v>
      </c>
      <c r="B9733" s="6"/>
      <c r="C9733" s="0" t="n">
        <f aca="false">ROUND((A9733-$A$2)*(24*3600),0)</f>
        <v>28909</v>
      </c>
      <c r="D9733" s="0" t="n">
        <v>0.62293</v>
      </c>
    </row>
    <row r="9734" customFormat="false" ht="13.5" hidden="false" customHeight="false" outlineLevel="0" collapsed="false">
      <c r="A9734" s="5" t="n">
        <v>37902.751412037</v>
      </c>
      <c r="B9734" s="6"/>
      <c r="C9734" s="0" t="n">
        <f aca="false">ROUND((A9734-$A$2)*(24*3600),0)</f>
        <v>28910</v>
      </c>
      <c r="D9734" s="0" t="n">
        <v>0.62292</v>
      </c>
    </row>
    <row r="9735" customFormat="false" ht="13.5" hidden="false" customHeight="false" outlineLevel="0" collapsed="false">
      <c r="A9735" s="5" t="n">
        <v>37902.7514236111</v>
      </c>
      <c r="B9735" s="6"/>
      <c r="C9735" s="0" t="n">
        <f aca="false">ROUND((A9735-$A$2)*(24*3600),0)</f>
        <v>28911</v>
      </c>
      <c r="D9735" s="0" t="n">
        <v>0.62293</v>
      </c>
    </row>
    <row r="9736" customFormat="false" ht="13.5" hidden="false" customHeight="false" outlineLevel="0" collapsed="false">
      <c r="A9736" s="5" t="n">
        <v>37902.7514351852</v>
      </c>
      <c r="B9736" s="6"/>
      <c r="C9736" s="0" t="n">
        <f aca="false">ROUND((A9736-$A$2)*(24*3600),0)</f>
        <v>28912</v>
      </c>
      <c r="D9736" s="0" t="n">
        <v>0.62293</v>
      </c>
    </row>
    <row r="9737" customFormat="false" ht="13.5" hidden="false" customHeight="false" outlineLevel="0" collapsed="false">
      <c r="A9737" s="5" t="n">
        <v>37902.7514467593</v>
      </c>
      <c r="B9737" s="6"/>
      <c r="C9737" s="0" t="n">
        <f aca="false">ROUND((A9737-$A$2)*(24*3600),0)</f>
        <v>28913</v>
      </c>
      <c r="D9737" s="0" t="n">
        <v>0.62295</v>
      </c>
    </row>
    <row r="9738" customFormat="false" ht="13.5" hidden="false" customHeight="false" outlineLevel="0" collapsed="false">
      <c r="A9738" s="5" t="n">
        <v>37902.7514583333</v>
      </c>
      <c r="B9738" s="6"/>
      <c r="C9738" s="0" t="n">
        <f aca="false">ROUND((A9738-$A$2)*(24*3600),0)</f>
        <v>28914</v>
      </c>
      <c r="D9738" s="0" t="n">
        <v>0.62295</v>
      </c>
    </row>
    <row r="9739" customFormat="false" ht="13.5" hidden="false" customHeight="false" outlineLevel="0" collapsed="false">
      <c r="A9739" s="5" t="n">
        <v>37902.7514699074</v>
      </c>
      <c r="B9739" s="6"/>
      <c r="C9739" s="0" t="n">
        <f aca="false">ROUND((A9739-$A$2)*(24*3600),0)</f>
        <v>28915</v>
      </c>
      <c r="D9739" s="0" t="n">
        <v>0.62297</v>
      </c>
    </row>
    <row r="9740" customFormat="false" ht="13.5" hidden="false" customHeight="false" outlineLevel="0" collapsed="false">
      <c r="A9740" s="5" t="n">
        <v>37902.7514814815</v>
      </c>
      <c r="B9740" s="6"/>
      <c r="C9740" s="0" t="n">
        <f aca="false">ROUND((A9740-$A$2)*(24*3600),0)</f>
        <v>28916</v>
      </c>
      <c r="D9740" s="0" t="n">
        <v>0.62297</v>
      </c>
    </row>
    <row r="9741" customFormat="false" ht="13.5" hidden="false" customHeight="false" outlineLevel="0" collapsed="false">
      <c r="A9741" s="5" t="n">
        <v>37902.7514930556</v>
      </c>
      <c r="B9741" s="6"/>
      <c r="C9741" s="0" t="n">
        <f aca="false">ROUND((A9741-$A$2)*(24*3600),0)</f>
        <v>28917</v>
      </c>
      <c r="D9741" s="0" t="n">
        <v>0.62298</v>
      </c>
    </row>
    <row r="9742" customFormat="false" ht="13.5" hidden="false" customHeight="false" outlineLevel="0" collapsed="false">
      <c r="A9742" s="5" t="n">
        <v>37902.7515046296</v>
      </c>
      <c r="B9742" s="6"/>
      <c r="C9742" s="0" t="n">
        <f aca="false">ROUND((A9742-$A$2)*(24*3600),0)</f>
        <v>28918</v>
      </c>
      <c r="D9742" s="0" t="n">
        <v>0.62298</v>
      </c>
    </row>
    <row r="9743" customFormat="false" ht="13.5" hidden="false" customHeight="false" outlineLevel="0" collapsed="false">
      <c r="A9743" s="5" t="n">
        <v>37902.7515162037</v>
      </c>
      <c r="B9743" s="6"/>
      <c r="C9743" s="0" t="n">
        <f aca="false">ROUND((A9743-$A$2)*(24*3600),0)</f>
        <v>28919</v>
      </c>
      <c r="D9743" s="0" t="n">
        <v>0.62298</v>
      </c>
    </row>
    <row r="9744" customFormat="false" ht="13.5" hidden="false" customHeight="false" outlineLevel="0" collapsed="false">
      <c r="A9744" s="5" t="n">
        <v>37902.7515277778</v>
      </c>
      <c r="B9744" s="6"/>
      <c r="C9744" s="0" t="n">
        <f aca="false">ROUND((A9744-$A$2)*(24*3600),0)</f>
        <v>28920</v>
      </c>
      <c r="D9744" s="0" t="n">
        <v>0.623</v>
      </c>
    </row>
    <row r="9745" customFormat="false" ht="13.5" hidden="false" customHeight="false" outlineLevel="0" collapsed="false">
      <c r="A9745" s="5" t="n">
        <v>37902.7515393519</v>
      </c>
      <c r="B9745" s="6"/>
      <c r="C9745" s="0" t="n">
        <f aca="false">ROUND((A9745-$A$2)*(24*3600),0)</f>
        <v>28921</v>
      </c>
      <c r="D9745" s="0" t="n">
        <v>0.623</v>
      </c>
    </row>
    <row r="9746" customFormat="false" ht="13.5" hidden="false" customHeight="false" outlineLevel="0" collapsed="false">
      <c r="A9746" s="5" t="n">
        <v>37902.7515509259</v>
      </c>
      <c r="B9746" s="6"/>
      <c r="C9746" s="0" t="n">
        <f aca="false">ROUND((A9746-$A$2)*(24*3600),0)</f>
        <v>28922</v>
      </c>
      <c r="D9746" s="0" t="n">
        <v>0.62301</v>
      </c>
    </row>
    <row r="9747" customFormat="false" ht="13.5" hidden="false" customHeight="false" outlineLevel="0" collapsed="false">
      <c r="A9747" s="5" t="n">
        <v>37902.7515625</v>
      </c>
      <c r="B9747" s="6"/>
      <c r="C9747" s="0" t="n">
        <f aca="false">ROUND((A9747-$A$2)*(24*3600),0)</f>
        <v>28923</v>
      </c>
      <c r="D9747" s="0" t="n">
        <v>0.62301</v>
      </c>
    </row>
    <row r="9748" customFormat="false" ht="13.5" hidden="false" customHeight="false" outlineLevel="0" collapsed="false">
      <c r="A9748" s="5" t="n">
        <v>37902.7515740741</v>
      </c>
      <c r="B9748" s="6"/>
      <c r="C9748" s="0" t="n">
        <f aca="false">ROUND((A9748-$A$2)*(24*3600),0)</f>
        <v>28924</v>
      </c>
      <c r="D9748" s="0" t="n">
        <v>0.62301</v>
      </c>
    </row>
    <row r="9749" customFormat="false" ht="13.5" hidden="false" customHeight="false" outlineLevel="0" collapsed="false">
      <c r="A9749" s="5" t="n">
        <v>37902.7515856482</v>
      </c>
      <c r="B9749" s="6"/>
      <c r="C9749" s="0" t="n">
        <f aca="false">ROUND((A9749-$A$2)*(24*3600),0)</f>
        <v>28925</v>
      </c>
      <c r="D9749" s="0" t="n">
        <v>0.62302</v>
      </c>
    </row>
    <row r="9750" customFormat="false" ht="13.5" hidden="false" customHeight="false" outlineLevel="0" collapsed="false">
      <c r="A9750" s="5" t="n">
        <v>37902.7515972222</v>
      </c>
      <c r="B9750" s="6"/>
      <c r="C9750" s="0" t="n">
        <f aca="false">ROUND((A9750-$A$2)*(24*3600),0)</f>
        <v>28926</v>
      </c>
      <c r="D9750" s="0" t="n">
        <v>0.62303</v>
      </c>
    </row>
    <row r="9751" customFormat="false" ht="13.5" hidden="false" customHeight="false" outlineLevel="0" collapsed="false">
      <c r="A9751" s="5" t="n">
        <v>37902.7516087963</v>
      </c>
      <c r="B9751" s="6"/>
      <c r="C9751" s="0" t="n">
        <f aca="false">ROUND((A9751-$A$2)*(24*3600),0)</f>
        <v>28927</v>
      </c>
      <c r="D9751" s="0" t="n">
        <v>0.62303</v>
      </c>
    </row>
    <row r="9752" customFormat="false" ht="13.5" hidden="false" customHeight="false" outlineLevel="0" collapsed="false">
      <c r="A9752" s="5" t="n">
        <v>37902.7516203704</v>
      </c>
      <c r="B9752" s="6"/>
      <c r="C9752" s="0" t="n">
        <f aca="false">ROUND((A9752-$A$2)*(24*3600),0)</f>
        <v>28928</v>
      </c>
      <c r="D9752" s="0" t="n">
        <v>0.62305</v>
      </c>
    </row>
    <row r="9753" customFormat="false" ht="13.5" hidden="false" customHeight="false" outlineLevel="0" collapsed="false">
      <c r="A9753" s="5" t="n">
        <v>37902.7516319445</v>
      </c>
      <c r="B9753" s="6"/>
      <c r="C9753" s="0" t="n">
        <f aca="false">ROUND((A9753-$A$2)*(24*3600),0)</f>
        <v>28929</v>
      </c>
      <c r="D9753" s="0" t="n">
        <v>0.62306</v>
      </c>
    </row>
    <row r="9754" customFormat="false" ht="13.5" hidden="false" customHeight="false" outlineLevel="0" collapsed="false">
      <c r="A9754" s="5" t="n">
        <v>37902.7516435185</v>
      </c>
      <c r="B9754" s="6"/>
      <c r="C9754" s="0" t="n">
        <f aca="false">ROUND((A9754-$A$2)*(24*3600),0)</f>
        <v>28930</v>
      </c>
      <c r="D9754" s="0" t="n">
        <v>0.62306</v>
      </c>
    </row>
    <row r="9755" customFormat="false" ht="13.5" hidden="false" customHeight="false" outlineLevel="0" collapsed="false">
      <c r="A9755" s="5" t="n">
        <v>37902.7516550926</v>
      </c>
      <c r="B9755" s="6"/>
      <c r="C9755" s="0" t="n">
        <f aca="false">ROUND((A9755-$A$2)*(24*3600),0)</f>
        <v>28931</v>
      </c>
      <c r="D9755" s="0" t="n">
        <v>0.62306</v>
      </c>
    </row>
    <row r="9756" customFormat="false" ht="13.5" hidden="false" customHeight="false" outlineLevel="0" collapsed="false">
      <c r="A9756" s="5" t="n">
        <v>37902.7516666667</v>
      </c>
      <c r="B9756" s="6"/>
      <c r="C9756" s="0" t="n">
        <f aca="false">ROUND((A9756-$A$2)*(24*3600),0)</f>
        <v>28932</v>
      </c>
      <c r="D9756" s="0" t="n">
        <v>0.62307</v>
      </c>
    </row>
    <row r="9757" customFormat="false" ht="13.5" hidden="false" customHeight="false" outlineLevel="0" collapsed="false">
      <c r="A9757" s="5" t="n">
        <v>37902.7516782407</v>
      </c>
      <c r="B9757" s="6"/>
      <c r="C9757" s="0" t="n">
        <f aca="false">ROUND((A9757-$A$2)*(24*3600),0)</f>
        <v>28933</v>
      </c>
      <c r="D9757" s="0" t="n">
        <v>0.62307</v>
      </c>
    </row>
    <row r="9758" customFormat="false" ht="13.5" hidden="false" customHeight="false" outlineLevel="0" collapsed="false">
      <c r="A9758" s="5" t="n">
        <v>37902.7516898148</v>
      </c>
      <c r="B9758" s="6"/>
      <c r="C9758" s="0" t="n">
        <f aca="false">ROUND((A9758-$A$2)*(24*3600),0)</f>
        <v>28934</v>
      </c>
      <c r="D9758" s="0" t="n">
        <v>0.62308</v>
      </c>
    </row>
    <row r="9759" customFormat="false" ht="13.5" hidden="false" customHeight="false" outlineLevel="0" collapsed="false">
      <c r="A9759" s="5" t="n">
        <v>37902.7517013889</v>
      </c>
      <c r="B9759" s="6"/>
      <c r="C9759" s="0" t="n">
        <f aca="false">ROUND((A9759-$A$2)*(24*3600),0)</f>
        <v>28935</v>
      </c>
      <c r="D9759" s="0" t="n">
        <v>0.62308</v>
      </c>
    </row>
    <row r="9760" customFormat="false" ht="13.5" hidden="false" customHeight="false" outlineLevel="0" collapsed="false">
      <c r="A9760" s="5" t="n">
        <v>37902.751712963</v>
      </c>
      <c r="B9760" s="6"/>
      <c r="C9760" s="0" t="n">
        <f aca="false">ROUND((A9760-$A$2)*(24*3600),0)</f>
        <v>28936</v>
      </c>
      <c r="D9760" s="0" t="n">
        <v>0.6231</v>
      </c>
    </row>
    <row r="9761" customFormat="false" ht="13.5" hidden="false" customHeight="false" outlineLevel="0" collapsed="false">
      <c r="A9761" s="5" t="n">
        <v>37902.751724537</v>
      </c>
      <c r="B9761" s="6"/>
      <c r="C9761" s="0" t="n">
        <f aca="false">ROUND((A9761-$A$2)*(24*3600),0)</f>
        <v>28937</v>
      </c>
      <c r="D9761" s="0" t="n">
        <v>0.6231</v>
      </c>
    </row>
    <row r="9762" customFormat="false" ht="13.5" hidden="false" customHeight="false" outlineLevel="0" collapsed="false">
      <c r="A9762" s="5" t="n">
        <v>37902.7517361111</v>
      </c>
      <c r="B9762" s="6"/>
      <c r="C9762" s="0" t="n">
        <f aca="false">ROUND((A9762-$A$2)*(24*3600),0)</f>
        <v>28938</v>
      </c>
      <c r="D9762" s="0" t="n">
        <v>0.62311</v>
      </c>
    </row>
    <row r="9763" customFormat="false" ht="13.5" hidden="false" customHeight="false" outlineLevel="0" collapsed="false">
      <c r="A9763" s="5" t="n">
        <v>37902.7517476852</v>
      </c>
      <c r="B9763" s="6"/>
      <c r="C9763" s="0" t="n">
        <f aca="false">ROUND((A9763-$A$2)*(24*3600),0)</f>
        <v>28939</v>
      </c>
      <c r="D9763" s="0" t="n">
        <v>0.62312</v>
      </c>
    </row>
    <row r="9764" customFormat="false" ht="13.5" hidden="false" customHeight="false" outlineLevel="0" collapsed="false">
      <c r="A9764" s="5" t="n">
        <v>37902.7517592593</v>
      </c>
      <c r="B9764" s="6"/>
      <c r="C9764" s="0" t="n">
        <f aca="false">ROUND((A9764-$A$2)*(24*3600),0)</f>
        <v>28940</v>
      </c>
      <c r="D9764" s="0" t="n">
        <v>0.62311</v>
      </c>
    </row>
    <row r="9765" customFormat="false" ht="13.5" hidden="false" customHeight="false" outlineLevel="0" collapsed="false">
      <c r="A9765" s="5" t="n">
        <v>37902.7517708333</v>
      </c>
      <c r="B9765" s="6"/>
      <c r="C9765" s="0" t="n">
        <f aca="false">ROUND((A9765-$A$2)*(24*3600),0)</f>
        <v>28941</v>
      </c>
      <c r="D9765" s="0" t="n">
        <v>0.62312</v>
      </c>
    </row>
    <row r="9766" customFormat="false" ht="13.5" hidden="false" customHeight="false" outlineLevel="0" collapsed="false">
      <c r="A9766" s="5" t="n">
        <v>37902.7517824074</v>
      </c>
      <c r="B9766" s="6"/>
      <c r="C9766" s="0" t="n">
        <f aca="false">ROUND((A9766-$A$2)*(24*3600),0)</f>
        <v>28942</v>
      </c>
      <c r="D9766" s="0" t="n">
        <v>0.62313</v>
      </c>
    </row>
    <row r="9767" customFormat="false" ht="13.5" hidden="false" customHeight="false" outlineLevel="0" collapsed="false">
      <c r="A9767" s="5" t="n">
        <v>37902.7517939815</v>
      </c>
      <c r="B9767" s="6"/>
      <c r="C9767" s="0" t="n">
        <f aca="false">ROUND((A9767-$A$2)*(24*3600),0)</f>
        <v>28943</v>
      </c>
      <c r="D9767" s="0" t="n">
        <v>0.62313</v>
      </c>
    </row>
    <row r="9768" customFormat="false" ht="13.5" hidden="false" customHeight="false" outlineLevel="0" collapsed="false">
      <c r="A9768" s="5" t="n">
        <v>37902.7518055556</v>
      </c>
      <c r="B9768" s="6"/>
      <c r="C9768" s="0" t="n">
        <f aca="false">ROUND((A9768-$A$2)*(24*3600),0)</f>
        <v>28944</v>
      </c>
      <c r="D9768" s="0" t="n">
        <v>0.62315</v>
      </c>
    </row>
    <row r="9769" customFormat="false" ht="13.5" hidden="false" customHeight="false" outlineLevel="0" collapsed="false">
      <c r="A9769" s="5" t="n">
        <v>37902.7518171296</v>
      </c>
      <c r="B9769" s="6"/>
      <c r="C9769" s="0" t="n">
        <f aca="false">ROUND((A9769-$A$2)*(24*3600),0)</f>
        <v>28945</v>
      </c>
      <c r="D9769" s="0" t="n">
        <v>0.62316</v>
      </c>
    </row>
    <row r="9770" customFormat="false" ht="13.5" hidden="false" customHeight="false" outlineLevel="0" collapsed="false">
      <c r="A9770" s="5" t="n">
        <v>37902.7518287037</v>
      </c>
      <c r="B9770" s="6"/>
      <c r="C9770" s="0" t="n">
        <f aca="false">ROUND((A9770-$A$2)*(24*3600),0)</f>
        <v>28946</v>
      </c>
      <c r="D9770" s="0" t="n">
        <v>0.62315</v>
      </c>
    </row>
    <row r="9771" customFormat="false" ht="13.5" hidden="false" customHeight="false" outlineLevel="0" collapsed="false">
      <c r="A9771" s="5" t="n">
        <v>37902.7518402778</v>
      </c>
      <c r="B9771" s="6"/>
      <c r="C9771" s="0" t="n">
        <f aca="false">ROUND((A9771-$A$2)*(24*3600),0)</f>
        <v>28947</v>
      </c>
      <c r="D9771" s="0" t="n">
        <v>0.62317</v>
      </c>
    </row>
    <row r="9772" customFormat="false" ht="13.5" hidden="false" customHeight="false" outlineLevel="0" collapsed="false">
      <c r="A9772" s="5" t="n">
        <v>37902.7518518519</v>
      </c>
      <c r="B9772" s="6"/>
      <c r="C9772" s="0" t="n">
        <f aca="false">ROUND((A9772-$A$2)*(24*3600),0)</f>
        <v>28948</v>
      </c>
      <c r="D9772" s="0" t="n">
        <v>0.62317</v>
      </c>
    </row>
    <row r="9773" customFormat="false" ht="13.5" hidden="false" customHeight="false" outlineLevel="0" collapsed="false">
      <c r="A9773" s="5" t="n">
        <v>37902.7518634259</v>
      </c>
      <c r="B9773" s="6"/>
      <c r="C9773" s="0" t="n">
        <f aca="false">ROUND((A9773-$A$2)*(24*3600),0)</f>
        <v>28949</v>
      </c>
      <c r="D9773" s="0" t="n">
        <v>0.62318</v>
      </c>
    </row>
    <row r="9774" customFormat="false" ht="13.5" hidden="false" customHeight="false" outlineLevel="0" collapsed="false">
      <c r="A9774" s="5" t="n">
        <v>37902.751875</v>
      </c>
      <c r="B9774" s="6"/>
      <c r="C9774" s="0" t="n">
        <f aca="false">ROUND((A9774-$A$2)*(24*3600),0)</f>
        <v>28950</v>
      </c>
      <c r="D9774" s="0" t="n">
        <v>0.6232</v>
      </c>
    </row>
    <row r="9775" customFormat="false" ht="13.5" hidden="false" customHeight="false" outlineLevel="0" collapsed="false">
      <c r="A9775" s="5" t="n">
        <v>37902.7518865741</v>
      </c>
      <c r="B9775" s="6"/>
      <c r="C9775" s="0" t="n">
        <f aca="false">ROUND((A9775-$A$2)*(24*3600),0)</f>
        <v>28951</v>
      </c>
      <c r="D9775" s="0" t="n">
        <v>0.6232</v>
      </c>
    </row>
    <row r="9776" customFormat="false" ht="13.5" hidden="false" customHeight="false" outlineLevel="0" collapsed="false">
      <c r="A9776" s="5" t="n">
        <v>37902.7518981482</v>
      </c>
      <c r="B9776" s="6"/>
      <c r="C9776" s="0" t="n">
        <f aca="false">ROUND((A9776-$A$2)*(24*3600),0)</f>
        <v>28952</v>
      </c>
      <c r="D9776" s="0" t="n">
        <v>0.62321</v>
      </c>
    </row>
    <row r="9777" customFormat="false" ht="13.5" hidden="false" customHeight="false" outlineLevel="0" collapsed="false">
      <c r="A9777" s="5" t="n">
        <v>37902.7519097222</v>
      </c>
      <c r="B9777" s="6"/>
      <c r="C9777" s="0" t="n">
        <f aca="false">ROUND((A9777-$A$2)*(24*3600),0)</f>
        <v>28953</v>
      </c>
      <c r="D9777" s="0" t="n">
        <v>0.62321</v>
      </c>
    </row>
    <row r="9778" customFormat="false" ht="13.5" hidden="false" customHeight="false" outlineLevel="0" collapsed="false">
      <c r="A9778" s="5" t="n">
        <v>37902.7519212963</v>
      </c>
      <c r="B9778" s="6"/>
      <c r="C9778" s="0" t="n">
        <f aca="false">ROUND((A9778-$A$2)*(24*3600),0)</f>
        <v>28954</v>
      </c>
      <c r="D9778" s="0" t="n">
        <v>0.62321</v>
      </c>
    </row>
    <row r="9779" customFormat="false" ht="13.5" hidden="false" customHeight="false" outlineLevel="0" collapsed="false">
      <c r="A9779" s="5" t="n">
        <v>37902.7519328704</v>
      </c>
      <c r="B9779" s="6"/>
      <c r="C9779" s="0" t="n">
        <f aca="false">ROUND((A9779-$A$2)*(24*3600),0)</f>
        <v>28955</v>
      </c>
      <c r="D9779" s="0" t="n">
        <v>0.62322</v>
      </c>
    </row>
    <row r="9780" customFormat="false" ht="13.5" hidden="false" customHeight="false" outlineLevel="0" collapsed="false">
      <c r="A9780" s="5" t="n">
        <v>37902.7519444445</v>
      </c>
      <c r="B9780" s="6"/>
      <c r="C9780" s="0" t="n">
        <f aca="false">ROUND((A9780-$A$2)*(24*3600),0)</f>
        <v>28956</v>
      </c>
      <c r="D9780" s="0" t="n">
        <v>0.62322</v>
      </c>
    </row>
    <row r="9781" customFormat="false" ht="13.5" hidden="false" customHeight="false" outlineLevel="0" collapsed="false">
      <c r="A9781" s="5" t="n">
        <v>37902.7519560185</v>
      </c>
      <c r="B9781" s="6"/>
      <c r="C9781" s="0" t="n">
        <f aca="false">ROUND((A9781-$A$2)*(24*3600),0)</f>
        <v>28957</v>
      </c>
      <c r="D9781" s="0" t="n">
        <v>0.62323</v>
      </c>
    </row>
    <row r="9782" customFormat="false" ht="13.5" hidden="false" customHeight="false" outlineLevel="0" collapsed="false">
      <c r="A9782" s="5" t="n">
        <v>37902.7519675926</v>
      </c>
      <c r="B9782" s="6"/>
      <c r="C9782" s="0" t="n">
        <f aca="false">ROUND((A9782-$A$2)*(24*3600),0)</f>
        <v>28958</v>
      </c>
      <c r="D9782" s="0" t="n">
        <v>0.62323</v>
      </c>
    </row>
    <row r="9783" customFormat="false" ht="13.5" hidden="false" customHeight="false" outlineLevel="0" collapsed="false">
      <c r="A9783" s="5" t="n">
        <v>37902.7519791667</v>
      </c>
      <c r="B9783" s="6"/>
      <c r="C9783" s="0" t="n">
        <f aca="false">ROUND((A9783-$A$2)*(24*3600),0)</f>
        <v>28959</v>
      </c>
      <c r="D9783" s="0" t="n">
        <v>0.62325</v>
      </c>
    </row>
    <row r="9784" customFormat="false" ht="13.5" hidden="false" customHeight="false" outlineLevel="0" collapsed="false">
      <c r="A9784" s="5" t="n">
        <v>37902.7519907407</v>
      </c>
      <c r="B9784" s="6"/>
      <c r="C9784" s="0" t="n">
        <f aca="false">ROUND((A9784-$A$2)*(24*3600),0)</f>
        <v>28960</v>
      </c>
      <c r="D9784" s="0" t="n">
        <v>0.62326</v>
      </c>
    </row>
    <row r="9785" customFormat="false" ht="13.5" hidden="false" customHeight="false" outlineLevel="0" collapsed="false">
      <c r="A9785" s="5" t="n">
        <v>37902.7520023148</v>
      </c>
      <c r="B9785" s="6"/>
      <c r="C9785" s="0" t="n">
        <f aca="false">ROUND((A9785-$A$2)*(24*3600),0)</f>
        <v>28961</v>
      </c>
      <c r="D9785" s="0" t="n">
        <v>0.62327</v>
      </c>
    </row>
    <row r="9786" customFormat="false" ht="13.5" hidden="false" customHeight="false" outlineLevel="0" collapsed="false">
      <c r="A9786" s="5" t="n">
        <v>37902.7520138889</v>
      </c>
      <c r="B9786" s="6"/>
      <c r="C9786" s="0" t="n">
        <f aca="false">ROUND((A9786-$A$2)*(24*3600),0)</f>
        <v>28962</v>
      </c>
      <c r="D9786" s="0" t="n">
        <v>0.62327</v>
      </c>
    </row>
    <row r="9787" customFormat="false" ht="13.5" hidden="false" customHeight="false" outlineLevel="0" collapsed="false">
      <c r="A9787" s="5" t="n">
        <v>37902.752025463</v>
      </c>
      <c r="B9787" s="6"/>
      <c r="C9787" s="0" t="n">
        <f aca="false">ROUND((A9787-$A$2)*(24*3600),0)</f>
        <v>28963</v>
      </c>
      <c r="D9787" s="0" t="n">
        <v>0.62328</v>
      </c>
    </row>
    <row r="9788" customFormat="false" ht="13.5" hidden="false" customHeight="false" outlineLevel="0" collapsed="false">
      <c r="A9788" s="5" t="n">
        <v>37902.752037037</v>
      </c>
      <c r="B9788" s="6"/>
      <c r="C9788" s="0" t="n">
        <f aca="false">ROUND((A9788-$A$2)*(24*3600),0)</f>
        <v>28964</v>
      </c>
      <c r="D9788" s="0" t="n">
        <v>0.62328</v>
      </c>
    </row>
    <row r="9789" customFormat="false" ht="13.5" hidden="false" customHeight="false" outlineLevel="0" collapsed="false">
      <c r="A9789" s="5" t="n">
        <v>37902.7520486111</v>
      </c>
      <c r="B9789" s="6"/>
      <c r="C9789" s="0" t="n">
        <f aca="false">ROUND((A9789-$A$2)*(24*3600),0)</f>
        <v>28965</v>
      </c>
      <c r="D9789" s="0" t="n">
        <v>0.62328</v>
      </c>
    </row>
    <row r="9790" customFormat="false" ht="13.5" hidden="false" customHeight="false" outlineLevel="0" collapsed="false">
      <c r="A9790" s="5" t="n">
        <v>37902.7520601852</v>
      </c>
      <c r="B9790" s="6"/>
      <c r="C9790" s="0" t="n">
        <f aca="false">ROUND((A9790-$A$2)*(24*3600),0)</f>
        <v>28966</v>
      </c>
      <c r="D9790" s="0" t="n">
        <v>0.6233</v>
      </c>
    </row>
    <row r="9791" customFormat="false" ht="13.5" hidden="false" customHeight="false" outlineLevel="0" collapsed="false">
      <c r="A9791" s="5" t="n">
        <v>37902.7520717593</v>
      </c>
      <c r="B9791" s="6"/>
      <c r="C9791" s="0" t="n">
        <f aca="false">ROUND((A9791-$A$2)*(24*3600),0)</f>
        <v>28967</v>
      </c>
      <c r="D9791" s="0" t="n">
        <v>0.6233</v>
      </c>
    </row>
    <row r="9792" customFormat="false" ht="13.5" hidden="false" customHeight="false" outlineLevel="0" collapsed="false">
      <c r="A9792" s="5" t="n">
        <v>37902.7520833333</v>
      </c>
      <c r="B9792" s="6"/>
      <c r="C9792" s="0" t="n">
        <f aca="false">ROUND((A9792-$A$2)*(24*3600),0)</f>
        <v>28968</v>
      </c>
      <c r="D9792" s="0" t="n">
        <v>0.62331</v>
      </c>
    </row>
    <row r="9793" customFormat="false" ht="13.5" hidden="false" customHeight="false" outlineLevel="0" collapsed="false">
      <c r="A9793" s="5" t="n">
        <v>37902.7520949074</v>
      </c>
      <c r="B9793" s="6"/>
      <c r="C9793" s="0" t="n">
        <f aca="false">ROUND((A9793-$A$2)*(24*3600),0)</f>
        <v>28969</v>
      </c>
      <c r="D9793" s="0" t="n">
        <v>0.62331</v>
      </c>
    </row>
    <row r="9794" customFormat="false" ht="13.5" hidden="false" customHeight="false" outlineLevel="0" collapsed="false">
      <c r="A9794" s="5" t="n">
        <v>37902.7521064815</v>
      </c>
      <c r="B9794" s="6"/>
      <c r="C9794" s="0" t="n">
        <f aca="false">ROUND((A9794-$A$2)*(24*3600),0)</f>
        <v>28970</v>
      </c>
      <c r="D9794" s="0" t="n">
        <v>0.62332</v>
      </c>
    </row>
    <row r="9795" customFormat="false" ht="13.5" hidden="false" customHeight="false" outlineLevel="0" collapsed="false">
      <c r="A9795" s="5" t="n">
        <v>37902.7521180556</v>
      </c>
      <c r="B9795" s="6"/>
      <c r="C9795" s="0" t="n">
        <f aca="false">ROUND((A9795-$A$2)*(24*3600),0)</f>
        <v>28971</v>
      </c>
      <c r="D9795" s="0" t="n">
        <v>0.62332</v>
      </c>
    </row>
    <row r="9796" customFormat="false" ht="13.5" hidden="false" customHeight="false" outlineLevel="0" collapsed="false">
      <c r="A9796" s="5" t="n">
        <v>37902.7521296296</v>
      </c>
      <c r="B9796" s="6"/>
      <c r="C9796" s="0" t="n">
        <f aca="false">ROUND((A9796-$A$2)*(24*3600),0)</f>
        <v>28972</v>
      </c>
      <c r="D9796" s="0" t="n">
        <v>0.62332</v>
      </c>
    </row>
    <row r="9797" customFormat="false" ht="13.5" hidden="false" customHeight="false" outlineLevel="0" collapsed="false">
      <c r="A9797" s="5" t="n">
        <v>37902.7521412037</v>
      </c>
      <c r="B9797" s="6"/>
      <c r="C9797" s="0" t="n">
        <f aca="false">ROUND((A9797-$A$2)*(24*3600),0)</f>
        <v>28973</v>
      </c>
      <c r="D9797" s="0" t="n">
        <v>0.62333</v>
      </c>
    </row>
    <row r="9798" customFormat="false" ht="13.5" hidden="false" customHeight="false" outlineLevel="0" collapsed="false">
      <c r="A9798" s="5" t="n">
        <v>37902.7521527778</v>
      </c>
      <c r="B9798" s="6"/>
      <c r="C9798" s="0" t="n">
        <f aca="false">ROUND((A9798-$A$2)*(24*3600),0)</f>
        <v>28974</v>
      </c>
      <c r="D9798" s="0" t="n">
        <v>0.62333</v>
      </c>
    </row>
    <row r="9799" customFormat="false" ht="13.5" hidden="false" customHeight="false" outlineLevel="0" collapsed="false">
      <c r="A9799" s="5" t="n">
        <v>37902.7521643519</v>
      </c>
      <c r="B9799" s="6"/>
      <c r="C9799" s="0" t="n">
        <f aca="false">ROUND((A9799-$A$2)*(24*3600),0)</f>
        <v>28975</v>
      </c>
      <c r="D9799" s="0" t="n">
        <v>0.62334</v>
      </c>
    </row>
    <row r="9800" customFormat="false" ht="13.5" hidden="false" customHeight="false" outlineLevel="0" collapsed="false">
      <c r="A9800" s="5" t="n">
        <v>37902.7521759259</v>
      </c>
      <c r="B9800" s="6"/>
      <c r="C9800" s="0" t="n">
        <f aca="false">ROUND((A9800-$A$2)*(24*3600),0)</f>
        <v>28976</v>
      </c>
      <c r="D9800" s="0" t="n">
        <v>0.62335</v>
      </c>
    </row>
    <row r="9801" customFormat="false" ht="13.5" hidden="false" customHeight="false" outlineLevel="0" collapsed="false">
      <c r="A9801" s="5" t="n">
        <v>37902.7521875</v>
      </c>
      <c r="B9801" s="6"/>
      <c r="C9801" s="0" t="n">
        <f aca="false">ROUND((A9801-$A$2)*(24*3600),0)</f>
        <v>28977</v>
      </c>
      <c r="D9801" s="0" t="n">
        <v>0.62336</v>
      </c>
    </row>
    <row r="9802" customFormat="false" ht="13.5" hidden="false" customHeight="false" outlineLevel="0" collapsed="false">
      <c r="A9802" s="5" t="n">
        <v>37902.7521990741</v>
      </c>
      <c r="B9802" s="6"/>
      <c r="C9802" s="0" t="n">
        <f aca="false">ROUND((A9802-$A$2)*(24*3600),0)</f>
        <v>28978</v>
      </c>
      <c r="D9802" s="0" t="n">
        <v>0.62337</v>
      </c>
    </row>
    <row r="9803" customFormat="false" ht="13.5" hidden="false" customHeight="false" outlineLevel="0" collapsed="false">
      <c r="A9803" s="5" t="n">
        <v>37902.7522106482</v>
      </c>
      <c r="B9803" s="6"/>
      <c r="C9803" s="0" t="n">
        <f aca="false">ROUND((A9803-$A$2)*(24*3600),0)</f>
        <v>28979</v>
      </c>
      <c r="D9803" s="0" t="n">
        <v>0.62337</v>
      </c>
    </row>
    <row r="9804" customFormat="false" ht="13.5" hidden="false" customHeight="false" outlineLevel="0" collapsed="false">
      <c r="A9804" s="5" t="n">
        <v>37902.7522222222</v>
      </c>
      <c r="B9804" s="6"/>
      <c r="C9804" s="0" t="n">
        <f aca="false">ROUND((A9804-$A$2)*(24*3600),0)</f>
        <v>28980</v>
      </c>
      <c r="D9804" s="0" t="n">
        <v>0.62337</v>
      </c>
    </row>
    <row r="9805" customFormat="false" ht="13.5" hidden="false" customHeight="false" outlineLevel="0" collapsed="false">
      <c r="A9805" s="5" t="n">
        <v>37902.7522337963</v>
      </c>
      <c r="B9805" s="6"/>
      <c r="C9805" s="0" t="n">
        <f aca="false">ROUND((A9805-$A$2)*(24*3600),0)</f>
        <v>28981</v>
      </c>
      <c r="D9805" s="0" t="n">
        <v>0.62338</v>
      </c>
    </row>
    <row r="9806" customFormat="false" ht="13.5" hidden="false" customHeight="false" outlineLevel="0" collapsed="false">
      <c r="A9806" s="5" t="n">
        <v>37902.7522453704</v>
      </c>
      <c r="B9806" s="6"/>
      <c r="C9806" s="0" t="n">
        <f aca="false">ROUND((A9806-$A$2)*(24*3600),0)</f>
        <v>28982</v>
      </c>
      <c r="D9806" s="0" t="n">
        <v>0.6234</v>
      </c>
    </row>
    <row r="9807" customFormat="false" ht="13.5" hidden="false" customHeight="false" outlineLevel="0" collapsed="false">
      <c r="A9807" s="5" t="n">
        <v>37902.7522569444</v>
      </c>
      <c r="B9807" s="6"/>
      <c r="C9807" s="0" t="n">
        <f aca="false">ROUND((A9807-$A$2)*(24*3600),0)</f>
        <v>28983</v>
      </c>
      <c r="D9807" s="0" t="n">
        <v>0.6234</v>
      </c>
    </row>
    <row r="9808" customFormat="false" ht="13.5" hidden="false" customHeight="false" outlineLevel="0" collapsed="false">
      <c r="A9808" s="5" t="n">
        <v>37902.7522685185</v>
      </c>
      <c r="B9808" s="6"/>
      <c r="C9808" s="0" t="n">
        <f aca="false">ROUND((A9808-$A$2)*(24*3600),0)</f>
        <v>28984</v>
      </c>
      <c r="D9808" s="0" t="n">
        <v>0.62341</v>
      </c>
    </row>
    <row r="9809" customFormat="false" ht="13.5" hidden="false" customHeight="false" outlineLevel="0" collapsed="false">
      <c r="A9809" s="5" t="n">
        <v>37902.7522800926</v>
      </c>
      <c r="B9809" s="6"/>
      <c r="C9809" s="0" t="n">
        <f aca="false">ROUND((A9809-$A$2)*(24*3600),0)</f>
        <v>28985</v>
      </c>
      <c r="D9809" s="0" t="n">
        <v>0.62341</v>
      </c>
    </row>
    <row r="9810" customFormat="false" ht="13.5" hidden="false" customHeight="false" outlineLevel="0" collapsed="false">
      <c r="A9810" s="5" t="n">
        <v>37902.7522916667</v>
      </c>
      <c r="B9810" s="6"/>
      <c r="C9810" s="0" t="n">
        <f aca="false">ROUND((A9810-$A$2)*(24*3600),0)</f>
        <v>28986</v>
      </c>
      <c r="D9810" s="0" t="n">
        <v>0.62342</v>
      </c>
    </row>
    <row r="9811" customFormat="false" ht="13.5" hidden="false" customHeight="false" outlineLevel="0" collapsed="false">
      <c r="A9811" s="5" t="n">
        <v>37902.7523032407</v>
      </c>
      <c r="B9811" s="6"/>
      <c r="C9811" s="0" t="n">
        <f aca="false">ROUND((A9811-$A$2)*(24*3600),0)</f>
        <v>28987</v>
      </c>
      <c r="D9811" s="0" t="n">
        <v>0.62343</v>
      </c>
    </row>
    <row r="9812" customFormat="false" ht="13.5" hidden="false" customHeight="false" outlineLevel="0" collapsed="false">
      <c r="A9812" s="5" t="n">
        <v>37902.7523148148</v>
      </c>
      <c r="B9812" s="6"/>
      <c r="C9812" s="0" t="n">
        <f aca="false">ROUND((A9812-$A$2)*(24*3600),0)</f>
        <v>28988</v>
      </c>
      <c r="D9812" s="0" t="n">
        <v>0.62343</v>
      </c>
    </row>
    <row r="9813" customFormat="false" ht="13.5" hidden="false" customHeight="false" outlineLevel="0" collapsed="false">
      <c r="A9813" s="5" t="n">
        <v>37902.7523263889</v>
      </c>
      <c r="B9813" s="6"/>
      <c r="C9813" s="0" t="n">
        <f aca="false">ROUND((A9813-$A$2)*(24*3600),0)</f>
        <v>28989</v>
      </c>
      <c r="D9813" s="0" t="n">
        <v>0.62345</v>
      </c>
    </row>
    <row r="9814" customFormat="false" ht="13.5" hidden="false" customHeight="false" outlineLevel="0" collapsed="false">
      <c r="A9814" s="5" t="n">
        <v>37902.752337963</v>
      </c>
      <c r="B9814" s="6"/>
      <c r="C9814" s="0" t="n">
        <f aca="false">ROUND((A9814-$A$2)*(24*3600),0)</f>
        <v>28990</v>
      </c>
      <c r="D9814" s="0" t="n">
        <v>0.62345</v>
      </c>
    </row>
    <row r="9815" customFormat="false" ht="13.5" hidden="false" customHeight="false" outlineLevel="0" collapsed="false">
      <c r="A9815" s="5" t="n">
        <v>37902.752349537</v>
      </c>
      <c r="B9815" s="6"/>
      <c r="C9815" s="0" t="n">
        <f aca="false">ROUND((A9815-$A$2)*(24*3600),0)</f>
        <v>28991</v>
      </c>
      <c r="D9815" s="0" t="n">
        <v>0.62344</v>
      </c>
    </row>
    <row r="9816" customFormat="false" ht="13.5" hidden="false" customHeight="false" outlineLevel="0" collapsed="false">
      <c r="A9816" s="5" t="n">
        <v>37902.7523611111</v>
      </c>
      <c r="B9816" s="6"/>
      <c r="C9816" s="0" t="n">
        <f aca="false">ROUND((A9816-$A$2)*(24*3600),0)</f>
        <v>28992</v>
      </c>
      <c r="D9816" s="0" t="n">
        <v>0.62346</v>
      </c>
    </row>
    <row r="9817" customFormat="false" ht="13.5" hidden="false" customHeight="false" outlineLevel="0" collapsed="false">
      <c r="A9817" s="5" t="n">
        <v>37902.7523726852</v>
      </c>
      <c r="B9817" s="6"/>
      <c r="C9817" s="0" t="n">
        <f aca="false">ROUND((A9817-$A$2)*(24*3600),0)</f>
        <v>28993</v>
      </c>
      <c r="D9817" s="0" t="n">
        <v>0.62346</v>
      </c>
    </row>
    <row r="9818" customFormat="false" ht="13.5" hidden="false" customHeight="false" outlineLevel="0" collapsed="false">
      <c r="A9818" s="5" t="n">
        <v>37902.7523842593</v>
      </c>
      <c r="B9818" s="6"/>
      <c r="C9818" s="0" t="n">
        <f aca="false">ROUND((A9818-$A$2)*(24*3600),0)</f>
        <v>28994</v>
      </c>
      <c r="D9818" s="0" t="n">
        <v>0.62346</v>
      </c>
    </row>
    <row r="9819" customFormat="false" ht="13.5" hidden="false" customHeight="false" outlineLevel="0" collapsed="false">
      <c r="A9819" s="5" t="n">
        <v>37902.7523958333</v>
      </c>
      <c r="B9819" s="6"/>
      <c r="C9819" s="0" t="n">
        <f aca="false">ROUND((A9819-$A$2)*(24*3600),0)</f>
        <v>28995</v>
      </c>
      <c r="D9819" s="0" t="n">
        <v>0.62348</v>
      </c>
    </row>
    <row r="9820" customFormat="false" ht="13.5" hidden="false" customHeight="false" outlineLevel="0" collapsed="false">
      <c r="A9820" s="5" t="n">
        <v>37902.7524074074</v>
      </c>
      <c r="B9820" s="6"/>
      <c r="C9820" s="0" t="n">
        <f aca="false">ROUND((A9820-$A$2)*(24*3600),0)</f>
        <v>28996</v>
      </c>
      <c r="D9820" s="0" t="n">
        <v>0.62348</v>
      </c>
    </row>
    <row r="9821" customFormat="false" ht="13.5" hidden="false" customHeight="false" outlineLevel="0" collapsed="false">
      <c r="A9821" s="5" t="n">
        <v>37902.7524189815</v>
      </c>
      <c r="B9821" s="6"/>
      <c r="C9821" s="0" t="n">
        <f aca="false">ROUND((A9821-$A$2)*(24*3600),0)</f>
        <v>28997</v>
      </c>
      <c r="D9821" s="0" t="n">
        <v>0.6235</v>
      </c>
    </row>
    <row r="9822" customFormat="false" ht="13.5" hidden="false" customHeight="false" outlineLevel="0" collapsed="false">
      <c r="A9822" s="5" t="n">
        <v>37902.7524305556</v>
      </c>
      <c r="B9822" s="6"/>
      <c r="C9822" s="0" t="n">
        <f aca="false">ROUND((A9822-$A$2)*(24*3600),0)</f>
        <v>28998</v>
      </c>
      <c r="D9822" s="0" t="n">
        <v>0.6235</v>
      </c>
    </row>
    <row r="9823" customFormat="false" ht="13.5" hidden="false" customHeight="false" outlineLevel="0" collapsed="false">
      <c r="A9823" s="5" t="n">
        <v>37902.7524421296</v>
      </c>
      <c r="B9823" s="6"/>
      <c r="C9823" s="0" t="n">
        <f aca="false">ROUND((A9823-$A$2)*(24*3600),0)</f>
        <v>28999</v>
      </c>
      <c r="D9823" s="0" t="n">
        <v>0.6235</v>
      </c>
    </row>
    <row r="9824" customFormat="false" ht="13.5" hidden="false" customHeight="false" outlineLevel="0" collapsed="false">
      <c r="A9824" s="5" t="n">
        <v>37902.7524537037</v>
      </c>
      <c r="B9824" s="6"/>
      <c r="C9824" s="0" t="n">
        <f aca="false">ROUND((A9824-$A$2)*(24*3600),0)</f>
        <v>29000</v>
      </c>
      <c r="D9824" s="0" t="n">
        <v>0.62351</v>
      </c>
    </row>
    <row r="9825" customFormat="false" ht="13.5" hidden="false" customHeight="false" outlineLevel="0" collapsed="false">
      <c r="A9825" s="5" t="n">
        <v>37902.7524652778</v>
      </c>
      <c r="B9825" s="6"/>
      <c r="C9825" s="0" t="n">
        <f aca="false">ROUND((A9825-$A$2)*(24*3600),0)</f>
        <v>29001</v>
      </c>
      <c r="D9825" s="0" t="n">
        <v>0.62352</v>
      </c>
    </row>
    <row r="9826" customFormat="false" ht="13.5" hidden="false" customHeight="false" outlineLevel="0" collapsed="false">
      <c r="A9826" s="5" t="n">
        <v>37902.7524768519</v>
      </c>
      <c r="B9826" s="6"/>
      <c r="C9826" s="0" t="n">
        <f aca="false">ROUND((A9826-$A$2)*(24*3600),0)</f>
        <v>29002</v>
      </c>
      <c r="D9826" s="0" t="n">
        <v>0.62353</v>
      </c>
    </row>
    <row r="9827" customFormat="false" ht="13.5" hidden="false" customHeight="false" outlineLevel="0" collapsed="false">
      <c r="A9827" s="5" t="n">
        <v>37902.7524884259</v>
      </c>
      <c r="B9827" s="6"/>
      <c r="C9827" s="0" t="n">
        <f aca="false">ROUND((A9827-$A$2)*(24*3600),0)</f>
        <v>29003</v>
      </c>
      <c r="D9827" s="0" t="n">
        <v>0.62353</v>
      </c>
    </row>
    <row r="9828" customFormat="false" ht="13.5" hidden="false" customHeight="false" outlineLevel="0" collapsed="false">
      <c r="A9828" s="5" t="n">
        <v>37902.7525</v>
      </c>
      <c r="B9828" s="6"/>
      <c r="C9828" s="0" t="n">
        <f aca="false">ROUND((A9828-$A$2)*(24*3600),0)</f>
        <v>29004</v>
      </c>
      <c r="D9828" s="0" t="n">
        <v>0.62353</v>
      </c>
    </row>
    <row r="9829" customFormat="false" ht="13.5" hidden="false" customHeight="false" outlineLevel="0" collapsed="false">
      <c r="A9829" s="5" t="n">
        <v>37902.7525115741</v>
      </c>
      <c r="B9829" s="6"/>
      <c r="C9829" s="0" t="n">
        <f aca="false">ROUND((A9829-$A$2)*(24*3600),0)</f>
        <v>29005</v>
      </c>
      <c r="D9829" s="0" t="n">
        <v>0.62355</v>
      </c>
    </row>
    <row r="9830" customFormat="false" ht="13.5" hidden="false" customHeight="false" outlineLevel="0" collapsed="false">
      <c r="A9830" s="5" t="n">
        <v>37902.7525231482</v>
      </c>
      <c r="B9830" s="6"/>
      <c r="C9830" s="0" t="n">
        <f aca="false">ROUND((A9830-$A$2)*(24*3600),0)</f>
        <v>29006</v>
      </c>
      <c r="D9830" s="0" t="n">
        <v>0.62355</v>
      </c>
    </row>
    <row r="9831" customFormat="false" ht="13.5" hidden="false" customHeight="false" outlineLevel="0" collapsed="false">
      <c r="A9831" s="5" t="n">
        <v>37902.7525347222</v>
      </c>
      <c r="B9831" s="6"/>
      <c r="C9831" s="0" t="n">
        <f aca="false">ROUND((A9831-$A$2)*(24*3600),0)</f>
        <v>29007</v>
      </c>
      <c r="D9831" s="0" t="n">
        <v>0.62356</v>
      </c>
    </row>
    <row r="9832" customFormat="false" ht="13.5" hidden="false" customHeight="false" outlineLevel="0" collapsed="false">
      <c r="A9832" s="5" t="n">
        <v>37902.7525462963</v>
      </c>
      <c r="B9832" s="6"/>
      <c r="C9832" s="0" t="n">
        <f aca="false">ROUND((A9832-$A$2)*(24*3600),0)</f>
        <v>29008</v>
      </c>
      <c r="D9832" s="0" t="n">
        <v>0.62356</v>
      </c>
    </row>
    <row r="9833" customFormat="false" ht="13.5" hidden="false" customHeight="false" outlineLevel="0" collapsed="false">
      <c r="A9833" s="5" t="n">
        <v>37902.7525578704</v>
      </c>
      <c r="B9833" s="6"/>
      <c r="C9833" s="0" t="n">
        <f aca="false">ROUND((A9833-$A$2)*(24*3600),0)</f>
        <v>29009</v>
      </c>
      <c r="D9833" s="0" t="n">
        <v>0.62356</v>
      </c>
    </row>
    <row r="9834" customFormat="false" ht="13.5" hidden="false" customHeight="false" outlineLevel="0" collapsed="false">
      <c r="A9834" s="5" t="n">
        <v>37902.7525694444</v>
      </c>
      <c r="B9834" s="6"/>
      <c r="C9834" s="0" t="n">
        <f aca="false">ROUND((A9834-$A$2)*(24*3600),0)</f>
        <v>29010</v>
      </c>
      <c r="D9834" s="0" t="n">
        <v>0.62357</v>
      </c>
    </row>
    <row r="9835" customFormat="false" ht="13.5" hidden="false" customHeight="false" outlineLevel="0" collapsed="false">
      <c r="A9835" s="5" t="n">
        <v>37902.7525810185</v>
      </c>
      <c r="B9835" s="6"/>
      <c r="C9835" s="0" t="n">
        <f aca="false">ROUND((A9835-$A$2)*(24*3600),0)</f>
        <v>29011</v>
      </c>
      <c r="D9835" s="0" t="n">
        <v>0.62358</v>
      </c>
    </row>
    <row r="9836" customFormat="false" ht="13.5" hidden="false" customHeight="false" outlineLevel="0" collapsed="false">
      <c r="A9836" s="5" t="n">
        <v>37902.7525925926</v>
      </c>
      <c r="B9836" s="6"/>
      <c r="C9836" s="0" t="n">
        <f aca="false">ROUND((A9836-$A$2)*(24*3600),0)</f>
        <v>29012</v>
      </c>
      <c r="D9836" s="0" t="n">
        <v>0.6236</v>
      </c>
    </row>
    <row r="9837" customFormat="false" ht="13.5" hidden="false" customHeight="false" outlineLevel="0" collapsed="false">
      <c r="A9837" s="5" t="n">
        <v>37902.7526041667</v>
      </c>
      <c r="B9837" s="6"/>
      <c r="C9837" s="0" t="n">
        <f aca="false">ROUND((A9837-$A$2)*(24*3600),0)</f>
        <v>29013</v>
      </c>
      <c r="D9837" s="0" t="n">
        <v>0.6236</v>
      </c>
    </row>
    <row r="9838" customFormat="false" ht="13.5" hidden="false" customHeight="false" outlineLevel="0" collapsed="false">
      <c r="A9838" s="5" t="n">
        <v>37902.7526157407</v>
      </c>
      <c r="B9838" s="6"/>
      <c r="C9838" s="0" t="n">
        <f aca="false">ROUND((A9838-$A$2)*(24*3600),0)</f>
        <v>29014</v>
      </c>
      <c r="D9838" s="0" t="n">
        <v>0.62361</v>
      </c>
    </row>
    <row r="9839" customFormat="false" ht="13.5" hidden="false" customHeight="false" outlineLevel="0" collapsed="false">
      <c r="A9839" s="5" t="n">
        <v>37902.7526273148</v>
      </c>
      <c r="B9839" s="6"/>
      <c r="C9839" s="0" t="n">
        <f aca="false">ROUND((A9839-$A$2)*(24*3600),0)</f>
        <v>29015</v>
      </c>
      <c r="D9839" s="0" t="n">
        <v>0.62361</v>
      </c>
    </row>
    <row r="9840" customFormat="false" ht="13.5" hidden="false" customHeight="false" outlineLevel="0" collapsed="false">
      <c r="A9840" s="5" t="n">
        <v>37902.7526388889</v>
      </c>
      <c r="B9840" s="6"/>
      <c r="C9840" s="0" t="n">
        <f aca="false">ROUND((A9840-$A$2)*(24*3600),0)</f>
        <v>29016</v>
      </c>
      <c r="D9840" s="0" t="n">
        <v>0.62361</v>
      </c>
    </row>
    <row r="9841" customFormat="false" ht="13.5" hidden="false" customHeight="false" outlineLevel="0" collapsed="false">
      <c r="A9841" s="5" t="n">
        <v>37902.752650463</v>
      </c>
      <c r="B9841" s="6"/>
      <c r="C9841" s="0" t="n">
        <f aca="false">ROUND((A9841-$A$2)*(24*3600),0)</f>
        <v>29017</v>
      </c>
      <c r="D9841" s="0" t="n">
        <v>0.62362</v>
      </c>
    </row>
    <row r="9842" customFormat="false" ht="13.5" hidden="false" customHeight="false" outlineLevel="0" collapsed="false">
      <c r="A9842" s="5" t="n">
        <v>37902.752662037</v>
      </c>
      <c r="B9842" s="6"/>
      <c r="C9842" s="0" t="n">
        <f aca="false">ROUND((A9842-$A$2)*(24*3600),0)</f>
        <v>29018</v>
      </c>
      <c r="D9842" s="0" t="n">
        <v>0.62363</v>
      </c>
    </row>
    <row r="9843" customFormat="false" ht="13.5" hidden="false" customHeight="false" outlineLevel="0" collapsed="false">
      <c r="A9843" s="5" t="n">
        <v>37902.7526736111</v>
      </c>
      <c r="B9843" s="6"/>
      <c r="C9843" s="0" t="n">
        <f aca="false">ROUND((A9843-$A$2)*(24*3600),0)</f>
        <v>29019</v>
      </c>
      <c r="D9843" s="0" t="n">
        <v>0.62363</v>
      </c>
    </row>
    <row r="9844" customFormat="false" ht="13.5" hidden="false" customHeight="false" outlineLevel="0" collapsed="false">
      <c r="A9844" s="5" t="n">
        <v>37902.7526851852</v>
      </c>
      <c r="B9844" s="6"/>
      <c r="C9844" s="0" t="n">
        <f aca="false">ROUND((A9844-$A$2)*(24*3600),0)</f>
        <v>29020</v>
      </c>
      <c r="D9844" s="0" t="n">
        <v>0.62365</v>
      </c>
    </row>
    <row r="9845" customFormat="false" ht="13.5" hidden="false" customHeight="false" outlineLevel="0" collapsed="false">
      <c r="A9845" s="5" t="n">
        <v>37902.7526967593</v>
      </c>
      <c r="B9845" s="6"/>
      <c r="C9845" s="0" t="n">
        <f aca="false">ROUND((A9845-$A$2)*(24*3600),0)</f>
        <v>29021</v>
      </c>
      <c r="D9845" s="0" t="n">
        <v>0.62365</v>
      </c>
    </row>
    <row r="9846" customFormat="false" ht="13.5" hidden="false" customHeight="false" outlineLevel="0" collapsed="false">
      <c r="A9846" s="5" t="n">
        <v>37902.7527083333</v>
      </c>
      <c r="B9846" s="6"/>
      <c r="C9846" s="0" t="n">
        <f aca="false">ROUND((A9846-$A$2)*(24*3600),0)</f>
        <v>29022</v>
      </c>
      <c r="D9846" s="0" t="n">
        <v>0.62366</v>
      </c>
    </row>
    <row r="9847" customFormat="false" ht="13.5" hidden="false" customHeight="false" outlineLevel="0" collapsed="false">
      <c r="A9847" s="5" t="n">
        <v>37902.7527199074</v>
      </c>
      <c r="B9847" s="6"/>
      <c r="C9847" s="0" t="n">
        <f aca="false">ROUND((A9847-$A$2)*(24*3600),0)</f>
        <v>29023</v>
      </c>
      <c r="D9847" s="0" t="n">
        <v>0.62365</v>
      </c>
    </row>
    <row r="9848" customFormat="false" ht="13.5" hidden="false" customHeight="false" outlineLevel="0" collapsed="false">
      <c r="A9848" s="5" t="n">
        <v>37902.7527314815</v>
      </c>
      <c r="B9848" s="6"/>
      <c r="C9848" s="0" t="n">
        <f aca="false">ROUND((A9848-$A$2)*(24*3600),0)</f>
        <v>29024</v>
      </c>
      <c r="D9848" s="0" t="n">
        <v>0.62366</v>
      </c>
    </row>
    <row r="9849" customFormat="false" ht="13.5" hidden="false" customHeight="false" outlineLevel="0" collapsed="false">
      <c r="A9849" s="5" t="n">
        <v>37902.7527430556</v>
      </c>
      <c r="B9849" s="6"/>
      <c r="C9849" s="0" t="n">
        <f aca="false">ROUND((A9849-$A$2)*(24*3600),0)</f>
        <v>29025</v>
      </c>
      <c r="D9849" s="0" t="n">
        <v>0.62367</v>
      </c>
    </row>
    <row r="9850" customFormat="false" ht="13.5" hidden="false" customHeight="false" outlineLevel="0" collapsed="false">
      <c r="A9850" s="5" t="n">
        <v>37902.7527546296</v>
      </c>
      <c r="B9850" s="6"/>
      <c r="C9850" s="0" t="n">
        <f aca="false">ROUND((A9850-$A$2)*(24*3600),0)</f>
        <v>29026</v>
      </c>
      <c r="D9850" s="0" t="n">
        <v>0.62367</v>
      </c>
    </row>
    <row r="9851" customFormat="false" ht="13.5" hidden="false" customHeight="false" outlineLevel="0" collapsed="false">
      <c r="A9851" s="5" t="n">
        <v>37902.7527662037</v>
      </c>
      <c r="B9851" s="6"/>
      <c r="C9851" s="0" t="n">
        <f aca="false">ROUND((A9851-$A$2)*(24*3600),0)</f>
        <v>29027</v>
      </c>
      <c r="D9851" s="0" t="n">
        <v>0.62368</v>
      </c>
    </row>
    <row r="9852" customFormat="false" ht="13.5" hidden="false" customHeight="false" outlineLevel="0" collapsed="false">
      <c r="A9852" s="5" t="n">
        <v>37902.7527777778</v>
      </c>
      <c r="B9852" s="6"/>
      <c r="C9852" s="0" t="n">
        <f aca="false">ROUND((A9852-$A$2)*(24*3600),0)</f>
        <v>29028</v>
      </c>
      <c r="D9852" s="0" t="n">
        <v>0.6237</v>
      </c>
    </row>
    <row r="9853" customFormat="false" ht="13.5" hidden="false" customHeight="false" outlineLevel="0" collapsed="false">
      <c r="A9853" s="5" t="n">
        <v>37902.7527893519</v>
      </c>
      <c r="B9853" s="6"/>
      <c r="C9853" s="0" t="n">
        <f aca="false">ROUND((A9853-$A$2)*(24*3600),0)</f>
        <v>29029</v>
      </c>
      <c r="D9853" s="0" t="n">
        <v>0.6237</v>
      </c>
    </row>
    <row r="9854" customFormat="false" ht="13.5" hidden="false" customHeight="false" outlineLevel="0" collapsed="false">
      <c r="A9854" s="5" t="n">
        <v>37902.7528009259</v>
      </c>
      <c r="B9854" s="6"/>
      <c r="C9854" s="0" t="n">
        <f aca="false">ROUND((A9854-$A$2)*(24*3600),0)</f>
        <v>29030</v>
      </c>
      <c r="D9854" s="0" t="n">
        <v>0.62371</v>
      </c>
    </row>
    <row r="9855" customFormat="false" ht="13.5" hidden="false" customHeight="false" outlineLevel="0" collapsed="false">
      <c r="A9855" s="5" t="n">
        <v>37902.7528125</v>
      </c>
      <c r="B9855" s="6"/>
      <c r="C9855" s="0" t="n">
        <f aca="false">ROUND((A9855-$A$2)*(24*3600),0)</f>
        <v>29031</v>
      </c>
      <c r="D9855" s="0" t="n">
        <v>0.62371</v>
      </c>
    </row>
    <row r="9856" customFormat="false" ht="13.5" hidden="false" customHeight="false" outlineLevel="0" collapsed="false">
      <c r="A9856" s="5" t="n">
        <v>37902.7528240741</v>
      </c>
      <c r="B9856" s="6"/>
      <c r="C9856" s="0" t="n">
        <f aca="false">ROUND((A9856-$A$2)*(24*3600),0)</f>
        <v>29032</v>
      </c>
      <c r="D9856" s="0" t="n">
        <v>0.62371</v>
      </c>
    </row>
    <row r="9857" customFormat="false" ht="13.5" hidden="false" customHeight="false" outlineLevel="0" collapsed="false">
      <c r="A9857" s="5" t="n">
        <v>37902.7528356482</v>
      </c>
      <c r="B9857" s="6"/>
      <c r="C9857" s="0" t="n">
        <f aca="false">ROUND((A9857-$A$2)*(24*3600),0)</f>
        <v>29033</v>
      </c>
      <c r="D9857" s="0" t="n">
        <v>0.62372</v>
      </c>
    </row>
    <row r="9858" customFormat="false" ht="13.5" hidden="false" customHeight="false" outlineLevel="0" collapsed="false">
      <c r="A9858" s="5" t="n">
        <v>37902.7528472222</v>
      </c>
      <c r="B9858" s="6"/>
      <c r="C9858" s="0" t="n">
        <f aca="false">ROUND((A9858-$A$2)*(24*3600),0)</f>
        <v>29034</v>
      </c>
      <c r="D9858" s="0" t="n">
        <v>0.62373</v>
      </c>
    </row>
    <row r="9859" customFormat="false" ht="13.5" hidden="false" customHeight="false" outlineLevel="0" collapsed="false">
      <c r="A9859" s="5" t="n">
        <v>37902.7528587963</v>
      </c>
      <c r="B9859" s="6"/>
      <c r="C9859" s="0" t="n">
        <f aca="false">ROUND((A9859-$A$2)*(24*3600),0)</f>
        <v>29035</v>
      </c>
      <c r="D9859" s="0" t="n">
        <v>0.62372</v>
      </c>
    </row>
    <row r="9860" customFormat="false" ht="13.5" hidden="false" customHeight="false" outlineLevel="0" collapsed="false">
      <c r="A9860" s="5" t="n">
        <v>37902.7528703704</v>
      </c>
      <c r="B9860" s="6"/>
      <c r="C9860" s="0" t="n">
        <f aca="false">ROUND((A9860-$A$2)*(24*3600),0)</f>
        <v>29036</v>
      </c>
      <c r="D9860" s="0" t="n">
        <v>0.62374</v>
      </c>
    </row>
    <row r="9861" customFormat="false" ht="13.5" hidden="false" customHeight="false" outlineLevel="0" collapsed="false">
      <c r="A9861" s="5" t="n">
        <v>37902.7528819444</v>
      </c>
      <c r="B9861" s="6"/>
      <c r="C9861" s="0" t="n">
        <f aca="false">ROUND((A9861-$A$2)*(24*3600),0)</f>
        <v>29037</v>
      </c>
      <c r="D9861" s="0" t="n">
        <v>0.62376</v>
      </c>
    </row>
    <row r="9862" customFormat="false" ht="13.5" hidden="false" customHeight="false" outlineLevel="0" collapsed="false">
      <c r="A9862" s="5" t="n">
        <v>37902.7528935185</v>
      </c>
      <c r="B9862" s="6"/>
      <c r="C9862" s="0" t="n">
        <f aca="false">ROUND((A9862-$A$2)*(24*3600),0)</f>
        <v>29038</v>
      </c>
      <c r="D9862" s="0" t="n">
        <v>0.62376</v>
      </c>
    </row>
    <row r="9863" customFormat="false" ht="13.5" hidden="false" customHeight="false" outlineLevel="0" collapsed="false">
      <c r="A9863" s="5" t="n">
        <v>37902.7529050926</v>
      </c>
      <c r="B9863" s="6"/>
      <c r="C9863" s="0" t="n">
        <f aca="false">ROUND((A9863-$A$2)*(24*3600),0)</f>
        <v>29039</v>
      </c>
      <c r="D9863" s="0" t="n">
        <v>0.62376</v>
      </c>
    </row>
    <row r="9864" customFormat="false" ht="13.5" hidden="false" customHeight="false" outlineLevel="0" collapsed="false">
      <c r="A9864" s="5" t="n">
        <v>37902.7529166667</v>
      </c>
      <c r="B9864" s="6"/>
      <c r="C9864" s="0" t="n">
        <f aca="false">ROUND((A9864-$A$2)*(24*3600),0)</f>
        <v>29040</v>
      </c>
      <c r="D9864" s="0" t="n">
        <v>0.62376</v>
      </c>
    </row>
    <row r="9865" customFormat="false" ht="13.5" hidden="false" customHeight="false" outlineLevel="0" collapsed="false">
      <c r="A9865" s="5" t="n">
        <v>37902.7529282407</v>
      </c>
      <c r="B9865" s="6"/>
      <c r="C9865" s="0" t="n">
        <f aca="false">ROUND((A9865-$A$2)*(24*3600),0)</f>
        <v>29041</v>
      </c>
      <c r="D9865" s="0" t="n">
        <v>0.62377</v>
      </c>
    </row>
    <row r="9866" customFormat="false" ht="13.5" hidden="false" customHeight="false" outlineLevel="0" collapsed="false">
      <c r="A9866" s="5" t="n">
        <v>37902.7529398148</v>
      </c>
      <c r="B9866" s="6"/>
      <c r="C9866" s="0" t="n">
        <f aca="false">ROUND((A9866-$A$2)*(24*3600),0)</f>
        <v>29042</v>
      </c>
      <c r="D9866" s="0" t="n">
        <v>0.62377</v>
      </c>
    </row>
    <row r="9867" customFormat="false" ht="13.5" hidden="false" customHeight="false" outlineLevel="0" collapsed="false">
      <c r="A9867" s="5" t="n">
        <v>37902.7529513889</v>
      </c>
      <c r="B9867" s="6"/>
      <c r="C9867" s="0" t="n">
        <f aca="false">ROUND((A9867-$A$2)*(24*3600),0)</f>
        <v>29043</v>
      </c>
      <c r="D9867" s="0" t="n">
        <v>0.62378</v>
      </c>
    </row>
    <row r="9868" customFormat="false" ht="13.5" hidden="false" customHeight="false" outlineLevel="0" collapsed="false">
      <c r="A9868" s="5" t="n">
        <v>37902.752962963</v>
      </c>
      <c r="B9868" s="6"/>
      <c r="C9868" s="0" t="n">
        <f aca="false">ROUND((A9868-$A$2)*(24*3600),0)</f>
        <v>29044</v>
      </c>
      <c r="D9868" s="0" t="n">
        <v>0.62379</v>
      </c>
    </row>
    <row r="9869" customFormat="false" ht="13.5" hidden="false" customHeight="false" outlineLevel="0" collapsed="false">
      <c r="A9869" s="5" t="n">
        <v>37902.752974537</v>
      </c>
      <c r="B9869" s="6"/>
      <c r="C9869" s="0" t="n">
        <f aca="false">ROUND((A9869-$A$2)*(24*3600),0)</f>
        <v>29045</v>
      </c>
      <c r="D9869" s="0" t="n">
        <v>0.62379</v>
      </c>
    </row>
    <row r="9870" customFormat="false" ht="13.5" hidden="false" customHeight="false" outlineLevel="0" collapsed="false">
      <c r="A9870" s="5" t="n">
        <v>37902.7529976852</v>
      </c>
      <c r="B9870" s="6"/>
      <c r="C9870" s="0" t="n">
        <f aca="false">ROUND((A9870-$A$2)*(24*3600),0)</f>
        <v>29047</v>
      </c>
      <c r="D9870" s="0" t="n">
        <v>0.62379</v>
      </c>
    </row>
    <row r="9871" customFormat="false" ht="13.5" hidden="false" customHeight="false" outlineLevel="0" collapsed="false">
      <c r="A9871" s="5" t="n">
        <v>37902.7530092593</v>
      </c>
      <c r="B9871" s="6"/>
      <c r="C9871" s="0" t="n">
        <f aca="false">ROUND((A9871-$A$2)*(24*3600),0)</f>
        <v>29048</v>
      </c>
      <c r="D9871" s="0" t="n">
        <v>0.62381</v>
      </c>
    </row>
    <row r="9872" customFormat="false" ht="13.5" hidden="false" customHeight="false" outlineLevel="0" collapsed="false">
      <c r="A9872" s="5" t="n">
        <v>37902.7530208333</v>
      </c>
      <c r="B9872" s="6"/>
      <c r="C9872" s="0" t="n">
        <f aca="false">ROUND((A9872-$A$2)*(24*3600),0)</f>
        <v>29049</v>
      </c>
      <c r="D9872" s="0" t="n">
        <v>0.62382</v>
      </c>
    </row>
    <row r="9873" customFormat="false" ht="13.5" hidden="false" customHeight="false" outlineLevel="0" collapsed="false">
      <c r="A9873" s="5" t="n">
        <v>37902.7530324074</v>
      </c>
      <c r="B9873" s="6"/>
      <c r="C9873" s="0" t="n">
        <f aca="false">ROUND((A9873-$A$2)*(24*3600),0)</f>
        <v>29050</v>
      </c>
      <c r="D9873" s="0" t="n">
        <v>0.62382</v>
      </c>
    </row>
    <row r="9874" customFormat="false" ht="13.5" hidden="false" customHeight="false" outlineLevel="0" collapsed="false">
      <c r="A9874" s="5" t="n">
        <v>37902.7530439815</v>
      </c>
      <c r="B9874" s="6"/>
      <c r="C9874" s="0" t="n">
        <f aca="false">ROUND((A9874-$A$2)*(24*3600),0)</f>
        <v>29051</v>
      </c>
      <c r="D9874" s="0" t="n">
        <v>0.62383</v>
      </c>
    </row>
    <row r="9875" customFormat="false" ht="13.5" hidden="false" customHeight="false" outlineLevel="0" collapsed="false">
      <c r="A9875" s="5" t="n">
        <v>37902.7530555556</v>
      </c>
      <c r="B9875" s="6"/>
      <c r="C9875" s="0" t="n">
        <f aca="false">ROUND((A9875-$A$2)*(24*3600),0)</f>
        <v>29052</v>
      </c>
      <c r="D9875" s="0" t="n">
        <v>0.62383</v>
      </c>
    </row>
    <row r="9876" customFormat="false" ht="13.5" hidden="false" customHeight="false" outlineLevel="0" collapsed="false">
      <c r="A9876" s="5" t="n">
        <v>37902.7530671296</v>
      </c>
      <c r="B9876" s="6"/>
      <c r="C9876" s="0" t="n">
        <f aca="false">ROUND((A9876-$A$2)*(24*3600),0)</f>
        <v>29053</v>
      </c>
      <c r="D9876" s="0" t="n">
        <v>0.62383</v>
      </c>
    </row>
    <row r="9877" customFormat="false" ht="13.5" hidden="false" customHeight="false" outlineLevel="0" collapsed="false">
      <c r="A9877" s="5" t="n">
        <v>37902.7530787037</v>
      </c>
      <c r="B9877" s="6"/>
      <c r="C9877" s="0" t="n">
        <f aca="false">ROUND((A9877-$A$2)*(24*3600),0)</f>
        <v>29054</v>
      </c>
      <c r="D9877" s="0" t="n">
        <v>0.62386</v>
      </c>
    </row>
    <row r="9878" customFormat="false" ht="13.5" hidden="false" customHeight="false" outlineLevel="0" collapsed="false">
      <c r="A9878" s="5" t="n">
        <v>37902.7530902778</v>
      </c>
      <c r="B9878" s="6"/>
      <c r="C9878" s="0" t="n">
        <f aca="false">ROUND((A9878-$A$2)*(24*3600),0)</f>
        <v>29055</v>
      </c>
      <c r="D9878" s="0" t="n">
        <v>0.62385</v>
      </c>
    </row>
    <row r="9879" customFormat="false" ht="13.5" hidden="false" customHeight="false" outlineLevel="0" collapsed="false">
      <c r="A9879" s="5" t="n">
        <v>37902.7531018519</v>
      </c>
      <c r="B9879" s="6"/>
      <c r="C9879" s="0" t="n">
        <f aca="false">ROUND((A9879-$A$2)*(24*3600),0)</f>
        <v>29056</v>
      </c>
      <c r="D9879" s="0" t="n">
        <v>0.62386</v>
      </c>
    </row>
    <row r="9880" customFormat="false" ht="13.5" hidden="false" customHeight="false" outlineLevel="0" collapsed="false">
      <c r="A9880" s="5" t="n">
        <v>37902.7531134259</v>
      </c>
      <c r="B9880" s="6"/>
      <c r="C9880" s="0" t="n">
        <f aca="false">ROUND((A9880-$A$2)*(24*3600),0)</f>
        <v>29057</v>
      </c>
      <c r="D9880" s="0" t="n">
        <v>0.62387</v>
      </c>
    </row>
    <row r="9881" customFormat="false" ht="13.5" hidden="false" customHeight="false" outlineLevel="0" collapsed="false">
      <c r="A9881" s="5" t="n">
        <v>37902.753125</v>
      </c>
      <c r="B9881" s="6"/>
      <c r="C9881" s="0" t="n">
        <f aca="false">ROUND((A9881-$A$2)*(24*3600),0)</f>
        <v>29058</v>
      </c>
      <c r="D9881" s="0" t="n">
        <v>0.62388</v>
      </c>
    </row>
    <row r="9882" customFormat="false" ht="13.5" hidden="false" customHeight="false" outlineLevel="0" collapsed="false">
      <c r="A9882" s="5" t="n">
        <v>37902.7531365741</v>
      </c>
      <c r="B9882" s="6"/>
      <c r="C9882" s="0" t="n">
        <f aca="false">ROUND((A9882-$A$2)*(24*3600),0)</f>
        <v>29059</v>
      </c>
      <c r="D9882" s="0" t="n">
        <v>0.62387</v>
      </c>
    </row>
    <row r="9883" customFormat="false" ht="13.5" hidden="false" customHeight="false" outlineLevel="0" collapsed="false">
      <c r="A9883" s="5" t="n">
        <v>37902.7531481482</v>
      </c>
      <c r="B9883" s="6"/>
      <c r="C9883" s="0" t="n">
        <f aca="false">ROUND((A9883-$A$2)*(24*3600),0)</f>
        <v>29060</v>
      </c>
      <c r="D9883" s="0" t="n">
        <v>0.62388</v>
      </c>
    </row>
    <row r="9884" customFormat="false" ht="13.5" hidden="false" customHeight="false" outlineLevel="0" collapsed="false">
      <c r="A9884" s="5" t="n">
        <v>37902.7531597222</v>
      </c>
      <c r="B9884" s="6"/>
      <c r="C9884" s="0" t="n">
        <f aca="false">ROUND((A9884-$A$2)*(24*3600),0)</f>
        <v>29061</v>
      </c>
      <c r="D9884" s="0" t="n">
        <v>0.62389</v>
      </c>
    </row>
    <row r="9885" customFormat="false" ht="13.5" hidden="false" customHeight="false" outlineLevel="0" collapsed="false">
      <c r="A9885" s="5" t="n">
        <v>37902.7531712963</v>
      </c>
      <c r="B9885" s="6"/>
      <c r="C9885" s="0" t="n">
        <f aca="false">ROUND((A9885-$A$2)*(24*3600),0)</f>
        <v>29062</v>
      </c>
      <c r="D9885" s="0" t="n">
        <v>0.62389</v>
      </c>
    </row>
    <row r="9886" customFormat="false" ht="13.5" hidden="false" customHeight="false" outlineLevel="0" collapsed="false">
      <c r="A9886" s="5" t="n">
        <v>37902.7531828704</v>
      </c>
      <c r="B9886" s="6"/>
      <c r="C9886" s="0" t="n">
        <f aca="false">ROUND((A9886-$A$2)*(24*3600),0)</f>
        <v>29063</v>
      </c>
      <c r="D9886" s="0" t="n">
        <v>0.62391</v>
      </c>
    </row>
    <row r="9887" customFormat="false" ht="13.5" hidden="false" customHeight="false" outlineLevel="0" collapsed="false">
      <c r="A9887" s="5" t="n">
        <v>37902.7531944444</v>
      </c>
      <c r="B9887" s="6"/>
      <c r="C9887" s="0" t="n">
        <f aca="false">ROUND((A9887-$A$2)*(24*3600),0)</f>
        <v>29064</v>
      </c>
      <c r="D9887" s="0" t="n">
        <v>0.62392</v>
      </c>
    </row>
    <row r="9888" customFormat="false" ht="13.5" hidden="false" customHeight="false" outlineLevel="0" collapsed="false">
      <c r="A9888" s="5" t="n">
        <v>37902.7532060185</v>
      </c>
      <c r="B9888" s="6"/>
      <c r="C9888" s="0" t="n">
        <f aca="false">ROUND((A9888-$A$2)*(24*3600),0)</f>
        <v>29065</v>
      </c>
      <c r="D9888" s="0" t="n">
        <v>0.62391</v>
      </c>
    </row>
    <row r="9889" customFormat="false" ht="13.5" hidden="false" customHeight="false" outlineLevel="0" collapsed="false">
      <c r="A9889" s="5" t="n">
        <v>37902.7532175926</v>
      </c>
      <c r="B9889" s="6"/>
      <c r="C9889" s="0" t="n">
        <f aca="false">ROUND((A9889-$A$2)*(24*3600),0)</f>
        <v>29066</v>
      </c>
      <c r="D9889" s="0" t="n">
        <v>0.62393</v>
      </c>
    </row>
    <row r="9890" customFormat="false" ht="13.5" hidden="false" customHeight="false" outlineLevel="0" collapsed="false">
      <c r="A9890" s="5" t="n">
        <v>37902.7532291667</v>
      </c>
      <c r="B9890" s="6"/>
      <c r="C9890" s="0" t="n">
        <f aca="false">ROUND((A9890-$A$2)*(24*3600),0)</f>
        <v>29067</v>
      </c>
      <c r="D9890" s="0" t="n">
        <v>0.62393</v>
      </c>
    </row>
    <row r="9891" customFormat="false" ht="13.5" hidden="false" customHeight="false" outlineLevel="0" collapsed="false">
      <c r="A9891" s="5" t="n">
        <v>37902.7532407407</v>
      </c>
      <c r="B9891" s="6"/>
      <c r="C9891" s="0" t="n">
        <f aca="false">ROUND((A9891-$A$2)*(24*3600),0)</f>
        <v>29068</v>
      </c>
      <c r="D9891" s="0" t="n">
        <v>0.62394</v>
      </c>
    </row>
    <row r="9892" customFormat="false" ht="13.5" hidden="false" customHeight="false" outlineLevel="0" collapsed="false">
      <c r="A9892" s="5" t="n">
        <v>37902.7532523148</v>
      </c>
      <c r="B9892" s="6"/>
      <c r="C9892" s="0" t="n">
        <f aca="false">ROUND((A9892-$A$2)*(24*3600),0)</f>
        <v>29069</v>
      </c>
      <c r="D9892" s="0" t="n">
        <v>0.62393</v>
      </c>
    </row>
    <row r="9893" customFormat="false" ht="13.5" hidden="false" customHeight="false" outlineLevel="0" collapsed="false">
      <c r="A9893" s="5" t="n">
        <v>37902.7532638889</v>
      </c>
      <c r="B9893" s="6"/>
      <c r="C9893" s="0" t="n">
        <f aca="false">ROUND((A9893-$A$2)*(24*3600),0)</f>
        <v>29070</v>
      </c>
      <c r="D9893" s="0" t="n">
        <v>0.62394</v>
      </c>
    </row>
    <row r="9894" customFormat="false" ht="13.5" hidden="false" customHeight="false" outlineLevel="0" collapsed="false">
      <c r="A9894" s="5" t="n">
        <v>37902.753275463</v>
      </c>
      <c r="B9894" s="6"/>
      <c r="C9894" s="0" t="n">
        <f aca="false">ROUND((A9894-$A$2)*(24*3600),0)</f>
        <v>29071</v>
      </c>
      <c r="D9894" s="0" t="n">
        <v>0.62396</v>
      </c>
    </row>
    <row r="9895" customFormat="false" ht="13.5" hidden="false" customHeight="false" outlineLevel="0" collapsed="false">
      <c r="A9895" s="5" t="n">
        <v>37902.753287037</v>
      </c>
      <c r="B9895" s="6"/>
      <c r="C9895" s="0" t="n">
        <f aca="false">ROUND((A9895-$A$2)*(24*3600),0)</f>
        <v>29072</v>
      </c>
      <c r="D9895" s="0" t="n">
        <v>0.62396</v>
      </c>
    </row>
    <row r="9896" customFormat="false" ht="13.5" hidden="false" customHeight="false" outlineLevel="0" collapsed="false">
      <c r="A9896" s="5" t="n">
        <v>37902.7532986111</v>
      </c>
      <c r="B9896" s="6"/>
      <c r="C9896" s="0" t="n">
        <f aca="false">ROUND((A9896-$A$2)*(24*3600),0)</f>
        <v>29073</v>
      </c>
      <c r="D9896" s="0" t="n">
        <v>0.62397</v>
      </c>
    </row>
    <row r="9897" customFormat="false" ht="13.5" hidden="false" customHeight="false" outlineLevel="0" collapsed="false">
      <c r="A9897" s="5" t="n">
        <v>37902.7533101852</v>
      </c>
      <c r="B9897" s="6"/>
      <c r="C9897" s="0" t="n">
        <f aca="false">ROUND((A9897-$A$2)*(24*3600),0)</f>
        <v>29074</v>
      </c>
      <c r="D9897" s="0" t="n">
        <v>0.62397</v>
      </c>
    </row>
    <row r="9898" customFormat="false" ht="13.5" hidden="false" customHeight="false" outlineLevel="0" collapsed="false">
      <c r="A9898" s="5" t="n">
        <v>37902.7533217593</v>
      </c>
      <c r="B9898" s="6"/>
      <c r="C9898" s="0" t="n">
        <f aca="false">ROUND((A9898-$A$2)*(24*3600),0)</f>
        <v>29075</v>
      </c>
      <c r="D9898" s="0" t="n">
        <v>0.62398</v>
      </c>
    </row>
    <row r="9899" customFormat="false" ht="13.5" hidden="false" customHeight="false" outlineLevel="0" collapsed="false">
      <c r="A9899" s="5" t="n">
        <v>37902.7533333333</v>
      </c>
      <c r="B9899" s="6"/>
      <c r="C9899" s="0" t="n">
        <f aca="false">ROUND((A9899-$A$2)*(24*3600),0)</f>
        <v>29076</v>
      </c>
      <c r="D9899" s="0" t="n">
        <v>0.62397</v>
      </c>
    </row>
    <row r="9900" customFormat="false" ht="13.5" hidden="false" customHeight="false" outlineLevel="0" collapsed="false">
      <c r="A9900" s="5" t="n">
        <v>37902.7533449074</v>
      </c>
      <c r="B9900" s="6"/>
      <c r="C9900" s="0" t="n">
        <f aca="false">ROUND((A9900-$A$2)*(24*3600),0)</f>
        <v>29077</v>
      </c>
      <c r="D9900" s="0" t="n">
        <v>0.62399</v>
      </c>
    </row>
    <row r="9901" customFormat="false" ht="13.5" hidden="false" customHeight="false" outlineLevel="0" collapsed="false">
      <c r="A9901" s="5" t="n">
        <v>37902.7533564815</v>
      </c>
      <c r="B9901" s="6"/>
      <c r="C9901" s="0" t="n">
        <f aca="false">ROUND((A9901-$A$2)*(24*3600),0)</f>
        <v>29078</v>
      </c>
      <c r="D9901" s="0" t="n">
        <v>0.62399</v>
      </c>
    </row>
    <row r="9902" customFormat="false" ht="13.5" hidden="false" customHeight="false" outlineLevel="0" collapsed="false">
      <c r="A9902" s="5" t="n">
        <v>37902.7533680556</v>
      </c>
      <c r="B9902" s="6"/>
      <c r="C9902" s="0" t="n">
        <f aca="false">ROUND((A9902-$A$2)*(24*3600),0)</f>
        <v>29079</v>
      </c>
      <c r="D9902" s="0" t="n">
        <v>0.62401</v>
      </c>
    </row>
    <row r="9903" customFormat="false" ht="13.5" hidden="false" customHeight="false" outlineLevel="0" collapsed="false">
      <c r="A9903" s="5" t="n">
        <v>37902.7533796296</v>
      </c>
      <c r="B9903" s="6"/>
      <c r="C9903" s="0" t="n">
        <f aca="false">ROUND((A9903-$A$2)*(24*3600),0)</f>
        <v>29080</v>
      </c>
      <c r="D9903" s="0" t="n">
        <v>0.62401</v>
      </c>
    </row>
    <row r="9904" customFormat="false" ht="13.5" hidden="false" customHeight="false" outlineLevel="0" collapsed="false">
      <c r="A9904" s="5" t="n">
        <v>37902.7533912037</v>
      </c>
      <c r="B9904" s="6"/>
      <c r="C9904" s="0" t="n">
        <f aca="false">ROUND((A9904-$A$2)*(24*3600),0)</f>
        <v>29081</v>
      </c>
      <c r="D9904" s="0" t="n">
        <v>0.62402</v>
      </c>
    </row>
    <row r="9905" customFormat="false" ht="13.5" hidden="false" customHeight="false" outlineLevel="0" collapsed="false">
      <c r="A9905" s="5" t="n">
        <v>37902.7534027778</v>
      </c>
      <c r="B9905" s="6"/>
      <c r="C9905" s="0" t="n">
        <f aca="false">ROUND((A9905-$A$2)*(24*3600),0)</f>
        <v>29082</v>
      </c>
      <c r="D9905" s="0" t="n">
        <v>0.62402</v>
      </c>
    </row>
    <row r="9906" customFormat="false" ht="13.5" hidden="false" customHeight="false" outlineLevel="0" collapsed="false">
      <c r="A9906" s="5" t="n">
        <v>37902.7534143519</v>
      </c>
      <c r="B9906" s="6"/>
      <c r="C9906" s="0" t="n">
        <f aca="false">ROUND((A9906-$A$2)*(24*3600),0)</f>
        <v>29083</v>
      </c>
      <c r="D9906" s="0" t="n">
        <v>0.62403</v>
      </c>
    </row>
    <row r="9907" customFormat="false" ht="13.5" hidden="false" customHeight="false" outlineLevel="0" collapsed="false">
      <c r="A9907" s="5" t="n">
        <v>37902.7534259259</v>
      </c>
      <c r="B9907" s="6"/>
      <c r="C9907" s="0" t="n">
        <f aca="false">ROUND((A9907-$A$2)*(24*3600),0)</f>
        <v>29084</v>
      </c>
      <c r="D9907" s="0" t="n">
        <v>0.62403</v>
      </c>
    </row>
    <row r="9908" customFormat="false" ht="13.5" hidden="false" customHeight="false" outlineLevel="0" collapsed="false">
      <c r="A9908" s="5" t="n">
        <v>37902.7534375</v>
      </c>
      <c r="B9908" s="6"/>
      <c r="C9908" s="0" t="n">
        <f aca="false">ROUND((A9908-$A$2)*(24*3600),0)</f>
        <v>29085</v>
      </c>
      <c r="D9908" s="0" t="n">
        <v>0.62404</v>
      </c>
    </row>
    <row r="9909" customFormat="false" ht="13.5" hidden="false" customHeight="false" outlineLevel="0" collapsed="false">
      <c r="A9909" s="5" t="n">
        <v>37902.7534490741</v>
      </c>
      <c r="B9909" s="6"/>
      <c r="C9909" s="0" t="n">
        <f aca="false">ROUND((A9909-$A$2)*(24*3600),0)</f>
        <v>29086</v>
      </c>
      <c r="D9909" s="0" t="n">
        <v>0.62404</v>
      </c>
    </row>
    <row r="9910" customFormat="false" ht="13.5" hidden="false" customHeight="false" outlineLevel="0" collapsed="false">
      <c r="A9910" s="5" t="n">
        <v>37902.7534606482</v>
      </c>
      <c r="B9910" s="6"/>
      <c r="C9910" s="0" t="n">
        <f aca="false">ROUND((A9910-$A$2)*(24*3600),0)</f>
        <v>29087</v>
      </c>
      <c r="D9910" s="0" t="n">
        <v>0.62404</v>
      </c>
    </row>
    <row r="9911" customFormat="false" ht="13.5" hidden="false" customHeight="false" outlineLevel="0" collapsed="false">
      <c r="A9911" s="5" t="n">
        <v>37902.7534722222</v>
      </c>
      <c r="B9911" s="6"/>
      <c r="C9911" s="0" t="n">
        <f aca="false">ROUND((A9911-$A$2)*(24*3600),0)</f>
        <v>29088</v>
      </c>
      <c r="D9911" s="0" t="n">
        <v>0.62407</v>
      </c>
    </row>
    <row r="9912" customFormat="false" ht="13.5" hidden="false" customHeight="false" outlineLevel="0" collapsed="false">
      <c r="A9912" s="5" t="n">
        <v>37902.7534837963</v>
      </c>
      <c r="B9912" s="6"/>
      <c r="C9912" s="0" t="n">
        <f aca="false">ROUND((A9912-$A$2)*(24*3600),0)</f>
        <v>29089</v>
      </c>
      <c r="D9912" s="0" t="n">
        <v>0.62408</v>
      </c>
    </row>
    <row r="9913" customFormat="false" ht="13.5" hidden="false" customHeight="false" outlineLevel="0" collapsed="false">
      <c r="A9913" s="5" t="n">
        <v>37902.7534953704</v>
      </c>
      <c r="B9913" s="6"/>
      <c r="C9913" s="0" t="n">
        <f aca="false">ROUND((A9913-$A$2)*(24*3600),0)</f>
        <v>29090</v>
      </c>
      <c r="D9913" s="0" t="n">
        <v>0.62408</v>
      </c>
    </row>
    <row r="9914" customFormat="false" ht="13.5" hidden="false" customHeight="false" outlineLevel="0" collapsed="false">
      <c r="A9914" s="5" t="n">
        <v>37902.7535069444</v>
      </c>
      <c r="B9914" s="6"/>
      <c r="C9914" s="0" t="n">
        <f aca="false">ROUND((A9914-$A$2)*(24*3600),0)</f>
        <v>29091</v>
      </c>
      <c r="D9914" s="0" t="n">
        <v>0.62408</v>
      </c>
    </row>
    <row r="9915" customFormat="false" ht="13.5" hidden="false" customHeight="false" outlineLevel="0" collapsed="false">
      <c r="A9915" s="5" t="n">
        <v>37902.7535185185</v>
      </c>
      <c r="B9915" s="6"/>
      <c r="C9915" s="0" t="n">
        <f aca="false">ROUND((A9915-$A$2)*(24*3600),0)</f>
        <v>29092</v>
      </c>
      <c r="D9915" s="0" t="n">
        <v>0.62408</v>
      </c>
    </row>
    <row r="9916" customFormat="false" ht="13.5" hidden="false" customHeight="false" outlineLevel="0" collapsed="false">
      <c r="A9916" s="5" t="n">
        <v>37902.7535300926</v>
      </c>
      <c r="B9916" s="6"/>
      <c r="C9916" s="0" t="n">
        <f aca="false">ROUND((A9916-$A$2)*(24*3600),0)</f>
        <v>29093</v>
      </c>
      <c r="D9916" s="0" t="n">
        <v>0.62409</v>
      </c>
    </row>
    <row r="9917" customFormat="false" ht="13.5" hidden="false" customHeight="false" outlineLevel="0" collapsed="false">
      <c r="A9917" s="5" t="n">
        <v>37902.7535416667</v>
      </c>
      <c r="B9917" s="6"/>
      <c r="C9917" s="0" t="n">
        <f aca="false">ROUND((A9917-$A$2)*(24*3600),0)</f>
        <v>29094</v>
      </c>
      <c r="D9917" s="0" t="n">
        <v>0.62411</v>
      </c>
    </row>
    <row r="9918" customFormat="false" ht="13.5" hidden="false" customHeight="false" outlineLevel="0" collapsed="false">
      <c r="A9918" s="5" t="n">
        <v>37902.7535532407</v>
      </c>
      <c r="B9918" s="6"/>
      <c r="C9918" s="0" t="n">
        <f aca="false">ROUND((A9918-$A$2)*(24*3600),0)</f>
        <v>29095</v>
      </c>
      <c r="D9918" s="0" t="n">
        <v>0.62411</v>
      </c>
    </row>
    <row r="9919" customFormat="false" ht="13.5" hidden="false" customHeight="false" outlineLevel="0" collapsed="false">
      <c r="A9919" s="5" t="n">
        <v>37902.7535648148</v>
      </c>
      <c r="B9919" s="6"/>
      <c r="C9919" s="0" t="n">
        <f aca="false">ROUND((A9919-$A$2)*(24*3600),0)</f>
        <v>29096</v>
      </c>
      <c r="D9919" s="0" t="n">
        <v>0.62412</v>
      </c>
    </row>
    <row r="9920" customFormat="false" ht="13.5" hidden="false" customHeight="false" outlineLevel="0" collapsed="false">
      <c r="A9920" s="5" t="n">
        <v>37902.7535763889</v>
      </c>
      <c r="B9920" s="6"/>
      <c r="C9920" s="0" t="n">
        <f aca="false">ROUND((A9920-$A$2)*(24*3600),0)</f>
        <v>29097</v>
      </c>
      <c r="D9920" s="0" t="n">
        <v>0.62412</v>
      </c>
    </row>
    <row r="9921" customFormat="false" ht="13.5" hidden="false" customHeight="false" outlineLevel="0" collapsed="false">
      <c r="A9921" s="5" t="n">
        <v>37902.753587963</v>
      </c>
      <c r="B9921" s="6"/>
      <c r="C9921" s="0" t="n">
        <f aca="false">ROUND((A9921-$A$2)*(24*3600),0)</f>
        <v>29098</v>
      </c>
      <c r="D9921" s="0" t="n">
        <v>0.62412</v>
      </c>
    </row>
    <row r="9922" customFormat="false" ht="13.5" hidden="false" customHeight="false" outlineLevel="0" collapsed="false">
      <c r="A9922" s="5" t="n">
        <v>37902.753599537</v>
      </c>
      <c r="B9922" s="6"/>
      <c r="C9922" s="0" t="n">
        <f aca="false">ROUND((A9922-$A$2)*(24*3600),0)</f>
        <v>29099</v>
      </c>
      <c r="D9922" s="0" t="n">
        <v>0.62413</v>
      </c>
    </row>
    <row r="9923" customFormat="false" ht="13.5" hidden="false" customHeight="false" outlineLevel="0" collapsed="false">
      <c r="A9923" s="5" t="n">
        <v>37902.7536111111</v>
      </c>
      <c r="B9923" s="6"/>
      <c r="C9923" s="0" t="n">
        <f aca="false">ROUND((A9923-$A$2)*(24*3600),0)</f>
        <v>29100</v>
      </c>
      <c r="D9923" s="0" t="n">
        <v>0.62413</v>
      </c>
    </row>
    <row r="9924" customFormat="false" ht="13.5" hidden="false" customHeight="false" outlineLevel="0" collapsed="false">
      <c r="A9924" s="5" t="n">
        <v>37902.7536226852</v>
      </c>
      <c r="B9924" s="6"/>
      <c r="C9924" s="0" t="n">
        <f aca="false">ROUND((A9924-$A$2)*(24*3600),0)</f>
        <v>29101</v>
      </c>
      <c r="D9924" s="0" t="n">
        <v>0.62414</v>
      </c>
    </row>
    <row r="9925" customFormat="false" ht="13.5" hidden="false" customHeight="false" outlineLevel="0" collapsed="false">
      <c r="A9925" s="5" t="n">
        <v>37902.7536342593</v>
      </c>
      <c r="B9925" s="6"/>
      <c r="C9925" s="0" t="n">
        <f aca="false">ROUND((A9925-$A$2)*(24*3600),0)</f>
        <v>29102</v>
      </c>
      <c r="D9925" s="0" t="n">
        <v>0.62416</v>
      </c>
    </row>
    <row r="9926" customFormat="false" ht="13.5" hidden="false" customHeight="false" outlineLevel="0" collapsed="false">
      <c r="A9926" s="5" t="n">
        <v>37902.7536458333</v>
      </c>
      <c r="B9926" s="6"/>
      <c r="C9926" s="0" t="n">
        <f aca="false">ROUND((A9926-$A$2)*(24*3600),0)</f>
        <v>29103</v>
      </c>
      <c r="D9926" s="0" t="n">
        <v>0.62416</v>
      </c>
    </row>
    <row r="9927" customFormat="false" ht="13.5" hidden="false" customHeight="false" outlineLevel="0" collapsed="false">
      <c r="A9927" s="5" t="n">
        <v>37902.7536574074</v>
      </c>
      <c r="B9927" s="6"/>
      <c r="C9927" s="0" t="n">
        <f aca="false">ROUND((A9927-$A$2)*(24*3600),0)</f>
        <v>29104</v>
      </c>
      <c r="D9927" s="0" t="n">
        <v>0.62416</v>
      </c>
    </row>
    <row r="9928" customFormat="false" ht="13.5" hidden="false" customHeight="false" outlineLevel="0" collapsed="false">
      <c r="A9928" s="5" t="n">
        <v>37902.7536689815</v>
      </c>
      <c r="B9928" s="6"/>
      <c r="C9928" s="0" t="n">
        <f aca="false">ROUND((A9928-$A$2)*(24*3600),0)</f>
        <v>29105</v>
      </c>
      <c r="D9928" s="0" t="n">
        <v>0.62416</v>
      </c>
    </row>
    <row r="9929" customFormat="false" ht="13.5" hidden="false" customHeight="false" outlineLevel="0" collapsed="false">
      <c r="A9929" s="5" t="n">
        <v>37902.7536805556</v>
      </c>
      <c r="B9929" s="6"/>
      <c r="C9929" s="0" t="n">
        <f aca="false">ROUND((A9929-$A$2)*(24*3600),0)</f>
        <v>29106</v>
      </c>
      <c r="D9929" s="0" t="n">
        <v>0.62417</v>
      </c>
    </row>
    <row r="9930" customFormat="false" ht="13.5" hidden="false" customHeight="false" outlineLevel="0" collapsed="false">
      <c r="A9930" s="5" t="n">
        <v>37902.7536921296</v>
      </c>
      <c r="B9930" s="6"/>
      <c r="C9930" s="0" t="n">
        <f aca="false">ROUND((A9930-$A$2)*(24*3600),0)</f>
        <v>29107</v>
      </c>
      <c r="D9930" s="0" t="n">
        <v>0.62418</v>
      </c>
    </row>
    <row r="9931" customFormat="false" ht="13.5" hidden="false" customHeight="false" outlineLevel="0" collapsed="false">
      <c r="A9931" s="5" t="n">
        <v>37902.7537037037</v>
      </c>
      <c r="B9931" s="6"/>
      <c r="C9931" s="0" t="n">
        <f aca="false">ROUND((A9931-$A$2)*(24*3600),0)</f>
        <v>29108</v>
      </c>
      <c r="D9931" s="0" t="n">
        <v>0.62418</v>
      </c>
    </row>
    <row r="9932" customFormat="false" ht="13.5" hidden="false" customHeight="false" outlineLevel="0" collapsed="false">
      <c r="A9932" s="5" t="n">
        <v>37902.7537152778</v>
      </c>
      <c r="B9932" s="6"/>
      <c r="C9932" s="0" t="n">
        <f aca="false">ROUND((A9932-$A$2)*(24*3600),0)</f>
        <v>29109</v>
      </c>
      <c r="D9932" s="0" t="n">
        <v>0.62419</v>
      </c>
    </row>
    <row r="9933" customFormat="false" ht="13.5" hidden="false" customHeight="false" outlineLevel="0" collapsed="false">
      <c r="A9933" s="5" t="n">
        <v>37902.7537268519</v>
      </c>
      <c r="B9933" s="6"/>
      <c r="C9933" s="0" t="n">
        <f aca="false">ROUND((A9933-$A$2)*(24*3600),0)</f>
        <v>29110</v>
      </c>
      <c r="D9933" s="0" t="n">
        <v>0.62419</v>
      </c>
    </row>
    <row r="9934" customFormat="false" ht="13.5" hidden="false" customHeight="false" outlineLevel="0" collapsed="false">
      <c r="A9934" s="5" t="n">
        <v>37902.7537384259</v>
      </c>
      <c r="B9934" s="6"/>
      <c r="C9934" s="0" t="n">
        <f aca="false">ROUND((A9934-$A$2)*(24*3600),0)</f>
        <v>29111</v>
      </c>
      <c r="D9934" s="0" t="n">
        <v>0.62421</v>
      </c>
    </row>
    <row r="9935" customFormat="false" ht="13.5" hidden="false" customHeight="false" outlineLevel="0" collapsed="false">
      <c r="A9935" s="5" t="n">
        <v>37902.75375</v>
      </c>
      <c r="B9935" s="6"/>
      <c r="C9935" s="0" t="n">
        <f aca="false">ROUND((A9935-$A$2)*(24*3600),0)</f>
        <v>29112</v>
      </c>
      <c r="D9935" s="0" t="n">
        <v>0.62421</v>
      </c>
    </row>
    <row r="9936" customFormat="false" ht="13.5" hidden="false" customHeight="false" outlineLevel="0" collapsed="false">
      <c r="A9936" s="5" t="n">
        <v>37902.7537615741</v>
      </c>
      <c r="B9936" s="6"/>
      <c r="C9936" s="0" t="n">
        <f aca="false">ROUND((A9936-$A$2)*(24*3600),0)</f>
        <v>29113</v>
      </c>
      <c r="D9936" s="0" t="n">
        <v>0.62422</v>
      </c>
    </row>
    <row r="9937" customFormat="false" ht="13.5" hidden="false" customHeight="false" outlineLevel="0" collapsed="false">
      <c r="A9937" s="5" t="n">
        <v>37902.7537731482</v>
      </c>
      <c r="B9937" s="6"/>
      <c r="C9937" s="0" t="n">
        <f aca="false">ROUND((A9937-$A$2)*(24*3600),0)</f>
        <v>29114</v>
      </c>
      <c r="D9937" s="0" t="n">
        <v>0.62423</v>
      </c>
    </row>
    <row r="9938" customFormat="false" ht="13.5" hidden="false" customHeight="false" outlineLevel="0" collapsed="false">
      <c r="A9938" s="5" t="n">
        <v>37902.7537847222</v>
      </c>
      <c r="B9938" s="6"/>
      <c r="C9938" s="0" t="n">
        <f aca="false">ROUND((A9938-$A$2)*(24*3600),0)</f>
        <v>29115</v>
      </c>
      <c r="D9938" s="0" t="n">
        <v>0.62423</v>
      </c>
    </row>
    <row r="9939" customFormat="false" ht="13.5" hidden="false" customHeight="false" outlineLevel="0" collapsed="false">
      <c r="A9939" s="5" t="n">
        <v>37902.7537962963</v>
      </c>
      <c r="B9939" s="6"/>
      <c r="C9939" s="0" t="n">
        <f aca="false">ROUND((A9939-$A$2)*(24*3600),0)</f>
        <v>29116</v>
      </c>
      <c r="D9939" s="0" t="n">
        <v>0.62424</v>
      </c>
    </row>
    <row r="9940" customFormat="false" ht="13.5" hidden="false" customHeight="false" outlineLevel="0" collapsed="false">
      <c r="A9940" s="5" t="n">
        <v>37902.7538078704</v>
      </c>
      <c r="B9940" s="6"/>
      <c r="C9940" s="0" t="n">
        <f aca="false">ROUND((A9940-$A$2)*(24*3600),0)</f>
        <v>29117</v>
      </c>
      <c r="D9940" s="0" t="n">
        <v>0.62424</v>
      </c>
    </row>
    <row r="9941" customFormat="false" ht="13.5" hidden="false" customHeight="false" outlineLevel="0" collapsed="false">
      <c r="A9941" s="5" t="n">
        <v>37902.7538194444</v>
      </c>
      <c r="B9941" s="6"/>
      <c r="C9941" s="0" t="n">
        <f aca="false">ROUND((A9941-$A$2)*(24*3600),0)</f>
        <v>29118</v>
      </c>
      <c r="D9941" s="0" t="n">
        <v>0.62424</v>
      </c>
    </row>
    <row r="9942" customFormat="false" ht="13.5" hidden="false" customHeight="false" outlineLevel="0" collapsed="false">
      <c r="A9942" s="5" t="n">
        <v>37902.7538310185</v>
      </c>
      <c r="B9942" s="6"/>
      <c r="C9942" s="0" t="n">
        <f aca="false">ROUND((A9942-$A$2)*(24*3600),0)</f>
        <v>29119</v>
      </c>
      <c r="D9942" s="0" t="n">
        <v>0.62426</v>
      </c>
    </row>
    <row r="9943" customFormat="false" ht="13.5" hidden="false" customHeight="false" outlineLevel="0" collapsed="false">
      <c r="A9943" s="5" t="n">
        <v>37902.7538425926</v>
      </c>
      <c r="B9943" s="6"/>
      <c r="C9943" s="0" t="n">
        <f aca="false">ROUND((A9943-$A$2)*(24*3600),0)</f>
        <v>29120</v>
      </c>
      <c r="D9943" s="0" t="n">
        <v>0.62427</v>
      </c>
    </row>
    <row r="9944" customFormat="false" ht="13.5" hidden="false" customHeight="false" outlineLevel="0" collapsed="false">
      <c r="A9944" s="5" t="n">
        <v>37902.7538541667</v>
      </c>
      <c r="B9944" s="6"/>
      <c r="C9944" s="0" t="n">
        <f aca="false">ROUND((A9944-$A$2)*(24*3600),0)</f>
        <v>29121</v>
      </c>
      <c r="D9944" s="0" t="n">
        <v>0.62427</v>
      </c>
    </row>
    <row r="9945" customFormat="false" ht="13.5" hidden="false" customHeight="false" outlineLevel="0" collapsed="false">
      <c r="A9945" s="5" t="n">
        <v>37902.7538657407</v>
      </c>
      <c r="B9945" s="6"/>
      <c r="C9945" s="0" t="n">
        <f aca="false">ROUND((A9945-$A$2)*(24*3600),0)</f>
        <v>29122</v>
      </c>
      <c r="D9945" s="0" t="n">
        <v>0.62427</v>
      </c>
    </row>
    <row r="9946" customFormat="false" ht="13.5" hidden="false" customHeight="false" outlineLevel="0" collapsed="false">
      <c r="A9946" s="5" t="n">
        <v>37902.7538773148</v>
      </c>
      <c r="B9946" s="6"/>
      <c r="C9946" s="0" t="n">
        <f aca="false">ROUND((A9946-$A$2)*(24*3600),0)</f>
        <v>29123</v>
      </c>
      <c r="D9946" s="0" t="n">
        <v>0.62428</v>
      </c>
    </row>
    <row r="9947" customFormat="false" ht="13.5" hidden="false" customHeight="false" outlineLevel="0" collapsed="false">
      <c r="A9947" s="5" t="n">
        <v>37902.7538888889</v>
      </c>
      <c r="B9947" s="6"/>
      <c r="C9947" s="0" t="n">
        <f aca="false">ROUND((A9947-$A$2)*(24*3600),0)</f>
        <v>29124</v>
      </c>
      <c r="D9947" s="0" t="n">
        <v>0.62428</v>
      </c>
    </row>
    <row r="9948" customFormat="false" ht="13.5" hidden="false" customHeight="false" outlineLevel="0" collapsed="false">
      <c r="A9948" s="5" t="n">
        <v>37902.753900463</v>
      </c>
      <c r="B9948" s="6"/>
      <c r="C9948" s="0" t="n">
        <f aca="false">ROUND((A9948-$A$2)*(24*3600),0)</f>
        <v>29125</v>
      </c>
      <c r="D9948" s="0" t="n">
        <v>0.62428</v>
      </c>
    </row>
    <row r="9949" customFormat="false" ht="13.5" hidden="false" customHeight="false" outlineLevel="0" collapsed="false">
      <c r="A9949" s="5" t="n">
        <v>37902.753912037</v>
      </c>
      <c r="B9949" s="6"/>
      <c r="C9949" s="0" t="n">
        <f aca="false">ROUND((A9949-$A$2)*(24*3600),0)</f>
        <v>29126</v>
      </c>
      <c r="D9949" s="0" t="n">
        <v>0.62431</v>
      </c>
    </row>
    <row r="9950" customFormat="false" ht="13.5" hidden="false" customHeight="false" outlineLevel="0" collapsed="false">
      <c r="A9950" s="5" t="n">
        <v>37902.7539236111</v>
      </c>
      <c r="B9950" s="6"/>
      <c r="C9950" s="0" t="n">
        <f aca="false">ROUND((A9950-$A$2)*(24*3600),0)</f>
        <v>29127</v>
      </c>
      <c r="D9950" s="0" t="n">
        <v>0.62431</v>
      </c>
    </row>
    <row r="9951" customFormat="false" ht="13.5" hidden="false" customHeight="false" outlineLevel="0" collapsed="false">
      <c r="A9951" s="5" t="n">
        <v>37902.7539351852</v>
      </c>
      <c r="B9951" s="6"/>
      <c r="C9951" s="0" t="n">
        <f aca="false">ROUND((A9951-$A$2)*(24*3600),0)</f>
        <v>29128</v>
      </c>
      <c r="D9951" s="0" t="n">
        <v>0.62431</v>
      </c>
    </row>
    <row r="9952" customFormat="false" ht="13.5" hidden="false" customHeight="false" outlineLevel="0" collapsed="false">
      <c r="A9952" s="5" t="n">
        <v>37902.7539467593</v>
      </c>
      <c r="B9952" s="6"/>
      <c r="C9952" s="0" t="n">
        <f aca="false">ROUND((A9952-$A$2)*(24*3600),0)</f>
        <v>29129</v>
      </c>
      <c r="D9952" s="0" t="n">
        <v>0.62432</v>
      </c>
    </row>
    <row r="9953" customFormat="false" ht="13.5" hidden="false" customHeight="false" outlineLevel="0" collapsed="false">
      <c r="A9953" s="5" t="n">
        <v>37902.7539583333</v>
      </c>
      <c r="B9953" s="6"/>
      <c r="C9953" s="0" t="n">
        <f aca="false">ROUND((A9953-$A$2)*(24*3600),0)</f>
        <v>29130</v>
      </c>
      <c r="D9953" s="0" t="n">
        <v>0.62433</v>
      </c>
    </row>
    <row r="9954" customFormat="false" ht="13.5" hidden="false" customHeight="false" outlineLevel="0" collapsed="false">
      <c r="A9954" s="5" t="n">
        <v>37902.7539699074</v>
      </c>
      <c r="B9954" s="6"/>
      <c r="C9954" s="0" t="n">
        <f aca="false">ROUND((A9954-$A$2)*(24*3600),0)</f>
        <v>29131</v>
      </c>
      <c r="D9954" s="0" t="n">
        <v>0.62433</v>
      </c>
    </row>
    <row r="9955" customFormat="false" ht="13.5" hidden="false" customHeight="false" outlineLevel="0" collapsed="false">
      <c r="A9955" s="5" t="n">
        <v>37902.7539814815</v>
      </c>
      <c r="B9955" s="6"/>
      <c r="C9955" s="0" t="n">
        <f aca="false">ROUND((A9955-$A$2)*(24*3600),0)</f>
        <v>29132</v>
      </c>
      <c r="D9955" s="0" t="n">
        <v>0.62434</v>
      </c>
    </row>
    <row r="9956" customFormat="false" ht="13.5" hidden="false" customHeight="false" outlineLevel="0" collapsed="false">
      <c r="A9956" s="5" t="n">
        <v>37902.7539930556</v>
      </c>
      <c r="B9956" s="6"/>
      <c r="C9956" s="0" t="n">
        <f aca="false">ROUND((A9956-$A$2)*(24*3600),0)</f>
        <v>29133</v>
      </c>
      <c r="D9956" s="0" t="n">
        <v>0.62434</v>
      </c>
    </row>
    <row r="9957" customFormat="false" ht="13.5" hidden="false" customHeight="false" outlineLevel="0" collapsed="false">
      <c r="A9957" s="5" t="n">
        <v>37902.7540046296</v>
      </c>
      <c r="B9957" s="6"/>
      <c r="C9957" s="0" t="n">
        <f aca="false">ROUND((A9957-$A$2)*(24*3600),0)</f>
        <v>29134</v>
      </c>
      <c r="D9957" s="0" t="n">
        <v>0.62436</v>
      </c>
    </row>
    <row r="9958" customFormat="false" ht="13.5" hidden="false" customHeight="false" outlineLevel="0" collapsed="false">
      <c r="A9958" s="5" t="n">
        <v>37902.7540162037</v>
      </c>
      <c r="B9958" s="6"/>
      <c r="C9958" s="0" t="n">
        <f aca="false">ROUND((A9958-$A$2)*(24*3600),0)</f>
        <v>29135</v>
      </c>
      <c r="D9958" s="0" t="n">
        <v>0.62436</v>
      </c>
    </row>
    <row r="9959" customFormat="false" ht="13.5" hidden="false" customHeight="false" outlineLevel="0" collapsed="false">
      <c r="A9959" s="5" t="n">
        <v>37902.7540277778</v>
      </c>
      <c r="B9959" s="6"/>
      <c r="C9959" s="0" t="n">
        <f aca="false">ROUND((A9959-$A$2)*(24*3600),0)</f>
        <v>29136</v>
      </c>
      <c r="D9959" s="0" t="n">
        <v>0.62436</v>
      </c>
    </row>
    <row r="9960" customFormat="false" ht="13.5" hidden="false" customHeight="false" outlineLevel="0" collapsed="false">
      <c r="A9960" s="5" t="n">
        <v>37902.7540393519</v>
      </c>
      <c r="B9960" s="6"/>
      <c r="C9960" s="0" t="n">
        <f aca="false">ROUND((A9960-$A$2)*(24*3600),0)</f>
        <v>29137</v>
      </c>
      <c r="D9960" s="0" t="n">
        <v>0.62436</v>
      </c>
    </row>
    <row r="9961" customFormat="false" ht="13.5" hidden="false" customHeight="false" outlineLevel="0" collapsed="false">
      <c r="A9961" s="5" t="n">
        <v>37902.7540509259</v>
      </c>
      <c r="B9961" s="6"/>
      <c r="C9961" s="0" t="n">
        <f aca="false">ROUND((A9961-$A$2)*(24*3600),0)</f>
        <v>29138</v>
      </c>
      <c r="D9961" s="0" t="n">
        <v>0.62438</v>
      </c>
    </row>
    <row r="9962" customFormat="false" ht="13.5" hidden="false" customHeight="false" outlineLevel="0" collapsed="false">
      <c r="A9962" s="5" t="n">
        <v>37902.7540625</v>
      </c>
      <c r="B9962" s="6"/>
      <c r="C9962" s="0" t="n">
        <f aca="false">ROUND((A9962-$A$2)*(24*3600),0)</f>
        <v>29139</v>
      </c>
      <c r="D9962" s="0" t="n">
        <v>0.62438</v>
      </c>
    </row>
    <row r="9963" customFormat="false" ht="13.5" hidden="false" customHeight="false" outlineLevel="0" collapsed="false">
      <c r="A9963" s="5" t="n">
        <v>37902.7540740741</v>
      </c>
      <c r="B9963" s="6"/>
      <c r="C9963" s="0" t="n">
        <f aca="false">ROUND((A9963-$A$2)*(24*3600),0)</f>
        <v>29140</v>
      </c>
      <c r="D9963" s="0" t="n">
        <v>0.62439</v>
      </c>
    </row>
    <row r="9964" customFormat="false" ht="13.5" hidden="false" customHeight="false" outlineLevel="0" collapsed="false">
      <c r="A9964" s="5" t="n">
        <v>37902.7540856482</v>
      </c>
      <c r="B9964" s="6"/>
      <c r="C9964" s="0" t="n">
        <f aca="false">ROUND((A9964-$A$2)*(24*3600),0)</f>
        <v>29141</v>
      </c>
      <c r="D9964" s="0" t="n">
        <v>0.62439</v>
      </c>
    </row>
    <row r="9965" customFormat="false" ht="13.5" hidden="false" customHeight="false" outlineLevel="0" collapsed="false">
      <c r="A9965" s="5" t="n">
        <v>37902.7540972222</v>
      </c>
      <c r="B9965" s="6"/>
      <c r="C9965" s="0" t="n">
        <f aca="false">ROUND((A9965-$A$2)*(24*3600),0)</f>
        <v>29142</v>
      </c>
      <c r="D9965" s="0" t="n">
        <v>0.62441</v>
      </c>
    </row>
    <row r="9966" customFormat="false" ht="13.5" hidden="false" customHeight="false" outlineLevel="0" collapsed="false">
      <c r="A9966" s="5" t="n">
        <v>37902.7541087963</v>
      </c>
      <c r="B9966" s="6"/>
      <c r="C9966" s="0" t="n">
        <f aca="false">ROUND((A9966-$A$2)*(24*3600),0)</f>
        <v>29143</v>
      </c>
      <c r="D9966" s="0" t="n">
        <v>0.62441</v>
      </c>
    </row>
    <row r="9967" customFormat="false" ht="13.5" hidden="false" customHeight="false" outlineLevel="0" collapsed="false">
      <c r="A9967" s="5" t="n">
        <v>37902.7541203704</v>
      </c>
      <c r="B9967" s="6"/>
      <c r="C9967" s="0" t="n">
        <f aca="false">ROUND((A9967-$A$2)*(24*3600),0)</f>
        <v>29144</v>
      </c>
      <c r="D9967" s="0" t="n">
        <v>0.62442</v>
      </c>
    </row>
    <row r="9968" customFormat="false" ht="13.5" hidden="false" customHeight="false" outlineLevel="0" collapsed="false">
      <c r="A9968" s="5" t="n">
        <v>37902.7541319444</v>
      </c>
      <c r="B9968" s="6"/>
      <c r="C9968" s="0" t="n">
        <f aca="false">ROUND((A9968-$A$2)*(24*3600),0)</f>
        <v>29145</v>
      </c>
      <c r="D9968" s="0" t="n">
        <v>0.62441</v>
      </c>
    </row>
    <row r="9969" customFormat="false" ht="13.5" hidden="false" customHeight="false" outlineLevel="0" collapsed="false">
      <c r="A9969" s="5" t="n">
        <v>37902.7541435185</v>
      </c>
      <c r="B9969" s="6"/>
      <c r="C9969" s="0" t="n">
        <f aca="false">ROUND((A9969-$A$2)*(24*3600),0)</f>
        <v>29146</v>
      </c>
      <c r="D9969" s="0" t="n">
        <v>0.62443</v>
      </c>
    </row>
    <row r="9970" customFormat="false" ht="13.5" hidden="false" customHeight="false" outlineLevel="0" collapsed="false">
      <c r="A9970" s="5" t="n">
        <v>37902.7541550926</v>
      </c>
      <c r="B9970" s="6"/>
      <c r="C9970" s="0" t="n">
        <f aca="false">ROUND((A9970-$A$2)*(24*3600),0)</f>
        <v>29147</v>
      </c>
      <c r="D9970" s="0" t="n">
        <v>0.62443</v>
      </c>
    </row>
    <row r="9971" customFormat="false" ht="13.5" hidden="false" customHeight="false" outlineLevel="0" collapsed="false">
      <c r="A9971" s="5" t="n">
        <v>37902.7541666667</v>
      </c>
      <c r="B9971" s="6"/>
      <c r="C9971" s="0" t="n">
        <f aca="false">ROUND((A9971-$A$2)*(24*3600),0)</f>
        <v>29148</v>
      </c>
      <c r="D9971" s="0" t="n">
        <v>0.62443</v>
      </c>
    </row>
    <row r="9972" customFormat="false" ht="13.5" hidden="false" customHeight="false" outlineLevel="0" collapsed="false">
      <c r="A9972" s="5" t="n">
        <v>37902.7541782407</v>
      </c>
      <c r="B9972" s="6"/>
      <c r="C9972" s="0" t="n">
        <f aca="false">ROUND((A9972-$A$2)*(24*3600),0)</f>
        <v>29149</v>
      </c>
      <c r="D9972" s="0" t="n">
        <v>0.62444</v>
      </c>
    </row>
    <row r="9973" customFormat="false" ht="13.5" hidden="false" customHeight="false" outlineLevel="0" collapsed="false">
      <c r="A9973" s="5" t="n">
        <v>37902.7541898148</v>
      </c>
      <c r="B9973" s="6"/>
      <c r="C9973" s="0" t="n">
        <f aca="false">ROUND((A9973-$A$2)*(24*3600),0)</f>
        <v>29150</v>
      </c>
      <c r="D9973" s="0" t="n">
        <v>0.62444</v>
      </c>
    </row>
    <row r="9974" customFormat="false" ht="13.5" hidden="false" customHeight="false" outlineLevel="0" collapsed="false">
      <c r="A9974" s="5" t="n">
        <v>37902.7542013889</v>
      </c>
      <c r="B9974" s="6"/>
      <c r="C9974" s="0" t="n">
        <f aca="false">ROUND((A9974-$A$2)*(24*3600),0)</f>
        <v>29151</v>
      </c>
      <c r="D9974" s="0" t="n">
        <v>0.62446</v>
      </c>
    </row>
    <row r="9975" customFormat="false" ht="13.5" hidden="false" customHeight="false" outlineLevel="0" collapsed="false">
      <c r="A9975" s="5" t="n">
        <v>37902.754212963</v>
      </c>
      <c r="B9975" s="6"/>
      <c r="C9975" s="0" t="n">
        <f aca="false">ROUND((A9975-$A$2)*(24*3600),0)</f>
        <v>29152</v>
      </c>
      <c r="D9975" s="0" t="n">
        <v>0.62447</v>
      </c>
    </row>
    <row r="9976" customFormat="false" ht="13.5" hidden="false" customHeight="false" outlineLevel="0" collapsed="false">
      <c r="A9976" s="5" t="n">
        <v>37902.754224537</v>
      </c>
      <c r="B9976" s="6"/>
      <c r="C9976" s="0" t="n">
        <f aca="false">ROUND((A9976-$A$2)*(24*3600),0)</f>
        <v>29153</v>
      </c>
      <c r="D9976" s="0" t="n">
        <v>0.62447</v>
      </c>
    </row>
    <row r="9977" customFormat="false" ht="13.5" hidden="false" customHeight="false" outlineLevel="0" collapsed="false">
      <c r="A9977" s="5" t="n">
        <v>37902.7542361111</v>
      </c>
      <c r="B9977" s="6"/>
      <c r="C9977" s="0" t="n">
        <f aca="false">ROUND((A9977-$A$2)*(24*3600),0)</f>
        <v>29154</v>
      </c>
      <c r="D9977" s="0" t="n">
        <v>0.62447</v>
      </c>
    </row>
    <row r="9978" customFormat="false" ht="13.5" hidden="false" customHeight="false" outlineLevel="0" collapsed="false">
      <c r="A9978" s="5" t="n">
        <v>37902.7542476852</v>
      </c>
      <c r="B9978" s="6"/>
      <c r="C9978" s="0" t="n">
        <f aca="false">ROUND((A9978-$A$2)*(24*3600),0)</f>
        <v>29155</v>
      </c>
      <c r="D9978" s="0" t="n">
        <v>0.62447</v>
      </c>
    </row>
    <row r="9979" customFormat="false" ht="13.5" hidden="false" customHeight="false" outlineLevel="0" collapsed="false">
      <c r="A9979" s="5" t="n">
        <v>37902.7542592593</v>
      </c>
      <c r="B9979" s="6"/>
      <c r="C9979" s="0" t="n">
        <f aca="false">ROUND((A9979-$A$2)*(24*3600),0)</f>
        <v>29156</v>
      </c>
      <c r="D9979" s="0" t="n">
        <v>0.62448</v>
      </c>
    </row>
    <row r="9980" customFormat="false" ht="13.5" hidden="false" customHeight="false" outlineLevel="0" collapsed="false">
      <c r="A9980" s="5" t="n">
        <v>37902.7542708333</v>
      </c>
      <c r="B9980" s="6"/>
      <c r="C9980" s="0" t="n">
        <f aca="false">ROUND((A9980-$A$2)*(24*3600),0)</f>
        <v>29157</v>
      </c>
      <c r="D9980" s="0" t="n">
        <v>0.62449</v>
      </c>
    </row>
    <row r="9981" customFormat="false" ht="13.5" hidden="false" customHeight="false" outlineLevel="0" collapsed="false">
      <c r="A9981" s="5" t="n">
        <v>37902.7542824074</v>
      </c>
      <c r="B9981" s="6"/>
      <c r="C9981" s="0" t="n">
        <f aca="false">ROUND((A9981-$A$2)*(24*3600),0)</f>
        <v>29158</v>
      </c>
      <c r="D9981" s="0" t="n">
        <v>0.62449</v>
      </c>
    </row>
    <row r="9982" customFormat="false" ht="13.5" hidden="false" customHeight="false" outlineLevel="0" collapsed="false">
      <c r="A9982" s="5" t="n">
        <v>37902.7542939815</v>
      </c>
      <c r="B9982" s="6"/>
      <c r="C9982" s="0" t="n">
        <f aca="false">ROUND((A9982-$A$2)*(24*3600),0)</f>
        <v>29159</v>
      </c>
      <c r="D9982" s="0" t="n">
        <v>0.62451</v>
      </c>
    </row>
    <row r="9983" customFormat="false" ht="13.5" hidden="false" customHeight="false" outlineLevel="0" collapsed="false">
      <c r="A9983" s="5" t="n">
        <v>37902.7543055556</v>
      </c>
      <c r="B9983" s="6"/>
      <c r="C9983" s="0" t="n">
        <f aca="false">ROUND((A9983-$A$2)*(24*3600),0)</f>
        <v>29160</v>
      </c>
      <c r="D9983" s="0" t="n">
        <v>0.62452</v>
      </c>
    </row>
    <row r="9984" customFormat="false" ht="13.5" hidden="false" customHeight="false" outlineLevel="0" collapsed="false">
      <c r="A9984" s="5" t="n">
        <v>37902.7543171296</v>
      </c>
      <c r="B9984" s="6"/>
      <c r="C9984" s="0" t="n">
        <f aca="false">ROUND((A9984-$A$2)*(24*3600),0)</f>
        <v>29161</v>
      </c>
      <c r="D9984" s="0" t="n">
        <v>0.62452</v>
      </c>
    </row>
    <row r="9985" customFormat="false" ht="13.5" hidden="false" customHeight="false" outlineLevel="0" collapsed="false">
      <c r="A9985" s="5" t="n">
        <v>37902.7543287037</v>
      </c>
      <c r="B9985" s="6"/>
      <c r="C9985" s="0" t="n">
        <f aca="false">ROUND((A9985-$A$2)*(24*3600),0)</f>
        <v>29162</v>
      </c>
      <c r="D9985" s="0" t="n">
        <v>0.62452</v>
      </c>
    </row>
    <row r="9986" customFormat="false" ht="13.5" hidden="false" customHeight="false" outlineLevel="0" collapsed="false">
      <c r="A9986" s="5" t="n">
        <v>37902.7543402778</v>
      </c>
      <c r="B9986" s="6"/>
      <c r="C9986" s="0" t="n">
        <f aca="false">ROUND((A9986-$A$2)*(24*3600),0)</f>
        <v>29163</v>
      </c>
      <c r="D9986" s="0" t="n">
        <v>0.62453</v>
      </c>
    </row>
    <row r="9987" customFormat="false" ht="13.5" hidden="false" customHeight="false" outlineLevel="0" collapsed="false">
      <c r="A9987" s="5" t="n">
        <v>37902.7543518519</v>
      </c>
      <c r="B9987" s="6"/>
      <c r="C9987" s="0" t="n">
        <f aca="false">ROUND((A9987-$A$2)*(24*3600),0)</f>
        <v>29164</v>
      </c>
      <c r="D9987" s="0" t="n">
        <v>0.62453</v>
      </c>
    </row>
    <row r="9988" customFormat="false" ht="13.5" hidden="false" customHeight="false" outlineLevel="0" collapsed="false">
      <c r="A9988" s="5" t="n">
        <v>37902.7543634259</v>
      </c>
      <c r="B9988" s="6"/>
      <c r="C9988" s="0" t="n">
        <f aca="false">ROUND((A9988-$A$2)*(24*3600),0)</f>
        <v>29165</v>
      </c>
      <c r="D9988" s="0" t="n">
        <v>0.62454</v>
      </c>
    </row>
    <row r="9989" customFormat="false" ht="13.5" hidden="false" customHeight="false" outlineLevel="0" collapsed="false">
      <c r="A9989" s="5" t="n">
        <v>37902.754375</v>
      </c>
      <c r="B9989" s="6"/>
      <c r="C9989" s="0" t="n">
        <f aca="false">ROUND((A9989-$A$2)*(24*3600),0)</f>
        <v>29166</v>
      </c>
      <c r="D9989" s="0" t="n">
        <v>0.62454</v>
      </c>
    </row>
    <row r="9990" customFormat="false" ht="13.5" hidden="false" customHeight="false" outlineLevel="0" collapsed="false">
      <c r="A9990" s="5" t="n">
        <v>37902.7543865741</v>
      </c>
      <c r="B9990" s="6"/>
      <c r="C9990" s="0" t="n">
        <f aca="false">ROUND((A9990-$A$2)*(24*3600),0)</f>
        <v>29167</v>
      </c>
      <c r="D9990" s="0" t="n">
        <v>0.62454</v>
      </c>
    </row>
    <row r="9991" customFormat="false" ht="13.5" hidden="false" customHeight="false" outlineLevel="0" collapsed="false">
      <c r="A9991" s="5" t="n">
        <v>37902.7543981482</v>
      </c>
      <c r="B9991" s="6"/>
      <c r="C9991" s="0" t="n">
        <f aca="false">ROUND((A9991-$A$2)*(24*3600),0)</f>
        <v>29168</v>
      </c>
      <c r="D9991" s="0" t="n">
        <v>0.62456</v>
      </c>
    </row>
    <row r="9992" customFormat="false" ht="13.5" hidden="false" customHeight="false" outlineLevel="0" collapsed="false">
      <c r="A9992" s="5" t="n">
        <v>37902.7544097222</v>
      </c>
      <c r="B9992" s="6"/>
      <c r="C9992" s="0" t="n">
        <f aca="false">ROUND((A9992-$A$2)*(24*3600),0)</f>
        <v>29169</v>
      </c>
      <c r="D9992" s="0" t="n">
        <v>0.62457</v>
      </c>
    </row>
    <row r="9993" customFormat="false" ht="13.5" hidden="false" customHeight="false" outlineLevel="0" collapsed="false">
      <c r="A9993" s="5" t="n">
        <v>37902.7544212963</v>
      </c>
      <c r="B9993" s="6"/>
      <c r="C9993" s="0" t="n">
        <f aca="false">ROUND((A9993-$A$2)*(24*3600),0)</f>
        <v>29170</v>
      </c>
      <c r="D9993" s="0" t="n">
        <v>0.62458</v>
      </c>
    </row>
    <row r="9994" customFormat="false" ht="13.5" hidden="false" customHeight="false" outlineLevel="0" collapsed="false">
      <c r="A9994" s="5" t="n">
        <v>37902.7544328704</v>
      </c>
      <c r="B9994" s="6"/>
      <c r="C9994" s="0" t="n">
        <f aca="false">ROUND((A9994-$A$2)*(24*3600),0)</f>
        <v>29171</v>
      </c>
      <c r="D9994" s="0" t="n">
        <v>0.62458</v>
      </c>
    </row>
    <row r="9995" customFormat="false" ht="13.5" hidden="false" customHeight="false" outlineLevel="0" collapsed="false">
      <c r="A9995" s="5" t="n">
        <v>37902.7544444444</v>
      </c>
      <c r="B9995" s="6"/>
      <c r="C9995" s="0" t="n">
        <f aca="false">ROUND((A9995-$A$2)*(24*3600),0)</f>
        <v>29172</v>
      </c>
      <c r="D9995" s="0" t="n">
        <v>0.62458</v>
      </c>
    </row>
    <row r="9996" customFormat="false" ht="13.5" hidden="false" customHeight="false" outlineLevel="0" collapsed="false">
      <c r="A9996" s="5" t="n">
        <v>37902.7544560185</v>
      </c>
      <c r="B9996" s="6"/>
      <c r="C9996" s="0" t="n">
        <f aca="false">ROUND((A9996-$A$2)*(24*3600),0)</f>
        <v>29173</v>
      </c>
      <c r="D9996" s="0" t="n">
        <v>0.62459</v>
      </c>
    </row>
    <row r="9997" customFormat="false" ht="13.5" hidden="false" customHeight="false" outlineLevel="0" collapsed="false">
      <c r="A9997" s="5" t="n">
        <v>37902.7544675926</v>
      </c>
      <c r="B9997" s="6"/>
      <c r="C9997" s="0" t="n">
        <f aca="false">ROUND((A9997-$A$2)*(24*3600),0)</f>
        <v>29174</v>
      </c>
      <c r="D9997" s="0" t="n">
        <v>0.62459</v>
      </c>
    </row>
    <row r="9998" customFormat="false" ht="13.5" hidden="false" customHeight="false" outlineLevel="0" collapsed="false">
      <c r="A9998" s="5" t="n">
        <v>37902.7544791667</v>
      </c>
      <c r="B9998" s="6"/>
      <c r="C9998" s="0" t="n">
        <f aca="false">ROUND((A9998-$A$2)*(24*3600),0)</f>
        <v>29175</v>
      </c>
      <c r="D9998" s="0" t="n">
        <v>0.6246</v>
      </c>
    </row>
    <row r="9999" customFormat="false" ht="13.5" hidden="false" customHeight="false" outlineLevel="0" collapsed="false">
      <c r="A9999" s="5" t="n">
        <v>37902.7544907407</v>
      </c>
      <c r="B9999" s="6"/>
      <c r="C9999" s="0" t="n">
        <f aca="false">ROUND((A9999-$A$2)*(24*3600),0)</f>
        <v>29176</v>
      </c>
      <c r="D9999" s="0" t="n">
        <v>0.6246</v>
      </c>
    </row>
    <row r="10000" customFormat="false" ht="13.5" hidden="false" customHeight="false" outlineLevel="0" collapsed="false">
      <c r="A10000" s="5" t="n">
        <v>37902.7545023148</v>
      </c>
      <c r="B10000" s="6"/>
      <c r="C10000" s="0" t="n">
        <f aca="false">ROUND((A10000-$A$2)*(24*3600),0)</f>
        <v>29177</v>
      </c>
      <c r="D10000" s="0" t="n">
        <v>0.62462</v>
      </c>
    </row>
    <row r="10001" customFormat="false" ht="13.5" hidden="false" customHeight="false" outlineLevel="0" collapsed="false">
      <c r="A10001" s="5" t="n">
        <v>37902.7545138889</v>
      </c>
      <c r="B10001" s="6"/>
      <c r="C10001" s="0" t="n">
        <f aca="false">ROUND((A10001-$A$2)*(24*3600),0)</f>
        <v>29178</v>
      </c>
      <c r="D10001" s="0" t="n">
        <v>0.62462</v>
      </c>
    </row>
    <row r="10002" customFormat="false" ht="13.5" hidden="false" customHeight="false" outlineLevel="0" collapsed="false">
      <c r="A10002" s="5" t="n">
        <v>37902.754525463</v>
      </c>
      <c r="B10002" s="6"/>
      <c r="C10002" s="0" t="n">
        <f aca="false">ROUND((A10002-$A$2)*(24*3600),0)</f>
        <v>29179</v>
      </c>
      <c r="D10002" s="0" t="n">
        <v>0.62463</v>
      </c>
    </row>
    <row r="10003" customFormat="false" ht="13.5" hidden="false" customHeight="false" outlineLevel="0" collapsed="false">
      <c r="A10003" s="5" t="n">
        <v>37902.754537037</v>
      </c>
      <c r="B10003" s="6"/>
      <c r="C10003" s="0" t="n">
        <f aca="false">ROUND((A10003-$A$2)*(24*3600),0)</f>
        <v>29180</v>
      </c>
      <c r="D10003" s="0" t="n">
        <v>0.62464</v>
      </c>
    </row>
    <row r="10004" customFormat="false" ht="13.5" hidden="false" customHeight="false" outlineLevel="0" collapsed="false">
      <c r="A10004" s="5" t="n">
        <v>37902.7545486111</v>
      </c>
      <c r="B10004" s="6"/>
      <c r="C10004" s="0" t="n">
        <f aca="false">ROUND((A10004-$A$2)*(24*3600),0)</f>
        <v>29181</v>
      </c>
      <c r="D10004" s="0" t="n">
        <v>0.62464</v>
      </c>
    </row>
    <row r="10005" customFormat="false" ht="13.5" hidden="false" customHeight="false" outlineLevel="0" collapsed="false">
      <c r="A10005" s="5" t="n">
        <v>37902.7545601852</v>
      </c>
      <c r="B10005" s="6"/>
      <c r="C10005" s="0" t="n">
        <f aca="false">ROUND((A10005-$A$2)*(24*3600),0)</f>
        <v>29182</v>
      </c>
      <c r="D10005" s="0" t="n">
        <v>0.62465</v>
      </c>
    </row>
    <row r="10006" customFormat="false" ht="13.5" hidden="false" customHeight="false" outlineLevel="0" collapsed="false">
      <c r="A10006" s="5" t="n">
        <v>37902.7545717593</v>
      </c>
      <c r="B10006" s="6"/>
      <c r="C10006" s="0" t="n">
        <f aca="false">ROUND((A10006-$A$2)*(24*3600),0)</f>
        <v>29183</v>
      </c>
      <c r="D10006" s="0" t="n">
        <v>0.62465</v>
      </c>
    </row>
    <row r="10007" customFormat="false" ht="13.5" hidden="false" customHeight="false" outlineLevel="0" collapsed="false">
      <c r="A10007" s="5" t="n">
        <v>37902.7545833333</v>
      </c>
      <c r="B10007" s="6"/>
      <c r="C10007" s="0" t="n">
        <f aca="false">ROUND((A10007-$A$2)*(24*3600),0)</f>
        <v>29184</v>
      </c>
      <c r="D10007" s="0" t="n">
        <v>0.62467</v>
      </c>
    </row>
    <row r="10008" customFormat="false" ht="13.5" hidden="false" customHeight="false" outlineLevel="0" collapsed="false">
      <c r="A10008" s="5" t="n">
        <v>37902.7545949074</v>
      </c>
      <c r="B10008" s="6"/>
      <c r="C10008" s="0" t="n">
        <f aca="false">ROUND((A10008-$A$2)*(24*3600),0)</f>
        <v>29185</v>
      </c>
      <c r="D10008" s="0" t="n">
        <v>0.62467</v>
      </c>
    </row>
    <row r="10009" customFormat="false" ht="13.5" hidden="false" customHeight="false" outlineLevel="0" collapsed="false">
      <c r="A10009" s="5" t="n">
        <v>37902.7546064815</v>
      </c>
      <c r="B10009" s="6"/>
      <c r="C10009" s="0" t="n">
        <f aca="false">ROUND((A10009-$A$2)*(24*3600),0)</f>
        <v>29186</v>
      </c>
      <c r="D10009" s="0" t="n">
        <v>0.62467</v>
      </c>
    </row>
    <row r="10010" customFormat="false" ht="13.5" hidden="false" customHeight="false" outlineLevel="0" collapsed="false">
      <c r="A10010" s="5" t="n">
        <v>37902.7546180556</v>
      </c>
      <c r="B10010" s="6"/>
      <c r="C10010" s="0" t="n">
        <f aca="false">ROUND((A10010-$A$2)*(24*3600),0)</f>
        <v>29187</v>
      </c>
      <c r="D10010" s="0" t="n">
        <v>0.62468</v>
      </c>
    </row>
    <row r="10011" customFormat="false" ht="13.5" hidden="false" customHeight="false" outlineLevel="0" collapsed="false">
      <c r="A10011" s="5" t="n">
        <v>37902.7546296296</v>
      </c>
      <c r="B10011" s="6"/>
      <c r="C10011" s="0" t="n">
        <f aca="false">ROUND((A10011-$A$2)*(24*3600),0)</f>
        <v>29188</v>
      </c>
      <c r="D10011" s="0" t="n">
        <v>0.62468</v>
      </c>
    </row>
    <row r="10012" customFormat="false" ht="13.5" hidden="false" customHeight="false" outlineLevel="0" collapsed="false">
      <c r="A10012" s="5" t="n">
        <v>37902.7546412037</v>
      </c>
      <c r="B10012" s="6"/>
      <c r="C10012" s="0" t="n">
        <f aca="false">ROUND((A10012-$A$2)*(24*3600),0)</f>
        <v>29189</v>
      </c>
      <c r="D10012" s="0" t="n">
        <v>0.62468</v>
      </c>
    </row>
    <row r="10013" customFormat="false" ht="13.5" hidden="false" customHeight="false" outlineLevel="0" collapsed="false">
      <c r="A10013" s="5" t="n">
        <v>37902.7546527778</v>
      </c>
      <c r="B10013" s="6"/>
      <c r="C10013" s="0" t="n">
        <f aca="false">ROUND((A10013-$A$2)*(24*3600),0)</f>
        <v>29190</v>
      </c>
      <c r="D10013" s="0" t="n">
        <v>0.62469</v>
      </c>
    </row>
    <row r="10014" customFormat="false" ht="13.5" hidden="false" customHeight="false" outlineLevel="0" collapsed="false">
      <c r="A10014" s="5" t="n">
        <v>37902.7546643519</v>
      </c>
      <c r="B10014" s="6"/>
      <c r="C10014" s="0" t="n">
        <f aca="false">ROUND((A10014-$A$2)*(24*3600),0)</f>
        <v>29191</v>
      </c>
      <c r="D10014" s="0" t="n">
        <v>0.62469</v>
      </c>
    </row>
    <row r="10015" customFormat="false" ht="13.5" hidden="false" customHeight="false" outlineLevel="0" collapsed="false">
      <c r="A10015" s="5" t="n">
        <v>37902.7546759259</v>
      </c>
      <c r="B10015" s="6"/>
      <c r="C10015" s="0" t="n">
        <f aca="false">ROUND((A10015-$A$2)*(24*3600),0)</f>
        <v>29192</v>
      </c>
      <c r="D10015" s="0" t="n">
        <v>0.6247</v>
      </c>
    </row>
    <row r="10016" customFormat="false" ht="13.5" hidden="false" customHeight="false" outlineLevel="0" collapsed="false">
      <c r="A10016" s="5" t="n">
        <v>37902.7546875</v>
      </c>
      <c r="B10016" s="6"/>
      <c r="C10016" s="0" t="n">
        <f aca="false">ROUND((A10016-$A$2)*(24*3600),0)</f>
        <v>29193</v>
      </c>
      <c r="D10016" s="0" t="n">
        <v>0.6246</v>
      </c>
    </row>
    <row r="10017" customFormat="false" ht="13.5" hidden="false" customHeight="false" outlineLevel="0" collapsed="false">
      <c r="A10017" s="5" t="n">
        <v>37902.7546990741</v>
      </c>
      <c r="B10017" s="6"/>
      <c r="C10017" s="0" t="n">
        <f aca="false">ROUND((A10017-$A$2)*(24*3600),0)</f>
        <v>29194</v>
      </c>
      <c r="D10017" s="0" t="n">
        <v>0.62453</v>
      </c>
    </row>
    <row r="10018" customFormat="false" ht="13.5" hidden="false" customHeight="false" outlineLevel="0" collapsed="false">
      <c r="A10018" s="5" t="n">
        <v>37902.7547106482</v>
      </c>
      <c r="B10018" s="6"/>
      <c r="C10018" s="0" t="n">
        <f aca="false">ROUND((A10018-$A$2)*(24*3600),0)</f>
        <v>29195</v>
      </c>
      <c r="D10018" s="0" t="n">
        <v>0.6247</v>
      </c>
    </row>
    <row r="10019" customFormat="false" ht="13.5" hidden="false" customHeight="false" outlineLevel="0" collapsed="false">
      <c r="A10019" s="5" t="n">
        <v>37902.7547222222</v>
      </c>
      <c r="B10019" s="6"/>
      <c r="C10019" s="0" t="n">
        <f aca="false">ROUND((A10019-$A$2)*(24*3600),0)</f>
        <v>29196</v>
      </c>
      <c r="D10019" s="0" t="n">
        <v>0.62473</v>
      </c>
    </row>
    <row r="10020" customFormat="false" ht="13.5" hidden="false" customHeight="false" outlineLevel="0" collapsed="false">
      <c r="A10020" s="5" t="n">
        <v>37902.7547337963</v>
      </c>
      <c r="B10020" s="6"/>
      <c r="C10020" s="0" t="n">
        <f aca="false">ROUND((A10020-$A$2)*(24*3600),0)</f>
        <v>29197</v>
      </c>
      <c r="D10020" s="0" t="n">
        <v>0.62474</v>
      </c>
    </row>
    <row r="10021" customFormat="false" ht="13.5" hidden="false" customHeight="false" outlineLevel="0" collapsed="false">
      <c r="A10021" s="5" t="n">
        <v>37902.7547453704</v>
      </c>
      <c r="B10021" s="6"/>
      <c r="C10021" s="0" t="n">
        <f aca="false">ROUND((A10021-$A$2)*(24*3600),0)</f>
        <v>29198</v>
      </c>
      <c r="D10021" s="0" t="n">
        <v>0.62474</v>
      </c>
    </row>
    <row r="10022" customFormat="false" ht="13.5" hidden="false" customHeight="false" outlineLevel="0" collapsed="false">
      <c r="A10022" s="5" t="n">
        <v>37902.7547569444</v>
      </c>
      <c r="B10022" s="6"/>
      <c r="C10022" s="0" t="n">
        <f aca="false">ROUND((A10022-$A$2)*(24*3600),0)</f>
        <v>29199</v>
      </c>
      <c r="D10022" s="0" t="n">
        <v>0.62475</v>
      </c>
    </row>
    <row r="10023" customFormat="false" ht="13.5" hidden="false" customHeight="false" outlineLevel="0" collapsed="false">
      <c r="A10023" s="5" t="n">
        <v>37902.7547685185</v>
      </c>
      <c r="B10023" s="6"/>
      <c r="C10023" s="0" t="n">
        <f aca="false">ROUND((A10023-$A$2)*(24*3600),0)</f>
        <v>29200</v>
      </c>
      <c r="D10023" s="0" t="n">
        <v>0.62475</v>
      </c>
    </row>
    <row r="10024" customFormat="false" ht="13.5" hidden="false" customHeight="false" outlineLevel="0" collapsed="false">
      <c r="A10024" s="5" t="n">
        <v>37902.7547800926</v>
      </c>
      <c r="B10024" s="6"/>
      <c r="C10024" s="0" t="n">
        <f aca="false">ROUND((A10024-$A$2)*(24*3600),0)</f>
        <v>29201</v>
      </c>
      <c r="D10024" s="0" t="n">
        <v>0.62475</v>
      </c>
    </row>
    <row r="10025" customFormat="false" ht="13.5" hidden="false" customHeight="false" outlineLevel="0" collapsed="false">
      <c r="A10025" s="5" t="n">
        <v>37902.7547916667</v>
      </c>
      <c r="B10025" s="6"/>
      <c r="C10025" s="0" t="n">
        <f aca="false">ROUND((A10025-$A$2)*(24*3600),0)</f>
        <v>29202</v>
      </c>
      <c r="D10025" s="0" t="n">
        <v>0.62477</v>
      </c>
    </row>
    <row r="10026" customFormat="false" ht="13.5" hidden="false" customHeight="false" outlineLevel="0" collapsed="false">
      <c r="A10026" s="5" t="n">
        <v>37902.7548032407</v>
      </c>
      <c r="B10026" s="6"/>
      <c r="C10026" s="0" t="n">
        <f aca="false">ROUND((A10026-$A$2)*(24*3600),0)</f>
        <v>29203</v>
      </c>
      <c r="D10026" s="0" t="n">
        <v>0.62477</v>
      </c>
    </row>
    <row r="10027" customFormat="false" ht="13.5" hidden="false" customHeight="false" outlineLevel="0" collapsed="false">
      <c r="A10027" s="5" t="n">
        <v>37902.7548148148</v>
      </c>
      <c r="B10027" s="6"/>
      <c r="C10027" s="0" t="n">
        <f aca="false">ROUND((A10027-$A$2)*(24*3600),0)</f>
        <v>29204</v>
      </c>
      <c r="D10027" s="0" t="n">
        <v>0.62478</v>
      </c>
    </row>
    <row r="10028" customFormat="false" ht="13.5" hidden="false" customHeight="false" outlineLevel="0" collapsed="false">
      <c r="A10028" s="5" t="n">
        <v>37902.7548263889</v>
      </c>
      <c r="B10028" s="6"/>
      <c r="C10028" s="0" t="n">
        <f aca="false">ROUND((A10028-$A$2)*(24*3600),0)</f>
        <v>29205</v>
      </c>
      <c r="D10028" s="0" t="n">
        <v>0.62478</v>
      </c>
    </row>
    <row r="10029" customFormat="false" ht="13.5" hidden="false" customHeight="false" outlineLevel="0" collapsed="false">
      <c r="A10029" s="5" t="n">
        <v>37902.754837963</v>
      </c>
      <c r="B10029" s="6"/>
      <c r="C10029" s="0" t="n">
        <f aca="false">ROUND((A10029-$A$2)*(24*3600),0)</f>
        <v>29206</v>
      </c>
      <c r="D10029" s="0" t="n">
        <v>0.62479</v>
      </c>
    </row>
    <row r="10030" customFormat="false" ht="13.5" hidden="false" customHeight="false" outlineLevel="0" collapsed="false">
      <c r="A10030" s="5" t="n">
        <v>37902.754849537</v>
      </c>
      <c r="B10030" s="6"/>
      <c r="C10030" s="0" t="n">
        <f aca="false">ROUND((A10030-$A$2)*(24*3600),0)</f>
        <v>29207</v>
      </c>
      <c r="D10030" s="0" t="n">
        <v>0.6248</v>
      </c>
    </row>
    <row r="10031" customFormat="false" ht="13.5" hidden="false" customHeight="false" outlineLevel="0" collapsed="false">
      <c r="A10031" s="5" t="n">
        <v>37902.7548611111</v>
      </c>
      <c r="B10031" s="6"/>
      <c r="C10031" s="0" t="n">
        <f aca="false">ROUND((A10031-$A$2)*(24*3600),0)</f>
        <v>29208</v>
      </c>
      <c r="D10031" s="0" t="n">
        <v>0.62482</v>
      </c>
    </row>
    <row r="10032" customFormat="false" ht="13.5" hidden="false" customHeight="false" outlineLevel="0" collapsed="false">
      <c r="A10032" s="5" t="n">
        <v>37902.7548726852</v>
      </c>
      <c r="B10032" s="6"/>
      <c r="C10032" s="0" t="n">
        <f aca="false">ROUND((A10032-$A$2)*(24*3600),0)</f>
        <v>29209</v>
      </c>
      <c r="D10032" s="0" t="n">
        <v>0.62482</v>
      </c>
    </row>
    <row r="10033" customFormat="false" ht="13.5" hidden="false" customHeight="false" outlineLevel="0" collapsed="false">
      <c r="A10033" s="5" t="n">
        <v>37902.7548842593</v>
      </c>
      <c r="B10033" s="6"/>
      <c r="C10033" s="0" t="n">
        <f aca="false">ROUND((A10033-$A$2)*(24*3600),0)</f>
        <v>29210</v>
      </c>
      <c r="D10033" s="0" t="n">
        <v>0.62482</v>
      </c>
    </row>
    <row r="10034" customFormat="false" ht="13.5" hidden="false" customHeight="false" outlineLevel="0" collapsed="false">
      <c r="A10034" s="5" t="n">
        <v>37902.7548958333</v>
      </c>
      <c r="B10034" s="6"/>
      <c r="C10034" s="0" t="n">
        <f aca="false">ROUND((A10034-$A$2)*(24*3600),0)</f>
        <v>29211</v>
      </c>
      <c r="D10034" s="0" t="n">
        <v>0.62482</v>
      </c>
    </row>
    <row r="10035" customFormat="false" ht="13.5" hidden="false" customHeight="false" outlineLevel="0" collapsed="false">
      <c r="A10035" s="5" t="n">
        <v>37902.7549074074</v>
      </c>
      <c r="B10035" s="6"/>
      <c r="C10035" s="0" t="n">
        <f aca="false">ROUND((A10035-$A$2)*(24*3600),0)</f>
        <v>29212</v>
      </c>
      <c r="D10035" s="0" t="n">
        <v>0.62483</v>
      </c>
    </row>
    <row r="10036" customFormat="false" ht="13.5" hidden="false" customHeight="false" outlineLevel="0" collapsed="false">
      <c r="A10036" s="5" t="n">
        <v>37902.7549189815</v>
      </c>
      <c r="B10036" s="6"/>
      <c r="C10036" s="0" t="n">
        <f aca="false">ROUND((A10036-$A$2)*(24*3600),0)</f>
        <v>29213</v>
      </c>
      <c r="D10036" s="0" t="n">
        <v>0.62483</v>
      </c>
    </row>
    <row r="10037" customFormat="false" ht="13.5" hidden="false" customHeight="false" outlineLevel="0" collapsed="false">
      <c r="A10037" s="5" t="n">
        <v>37902.7549305556</v>
      </c>
      <c r="B10037" s="6"/>
      <c r="C10037" s="0" t="n">
        <f aca="false">ROUND((A10037-$A$2)*(24*3600),0)</f>
        <v>29214</v>
      </c>
      <c r="D10037" s="0" t="n">
        <v>0.62484</v>
      </c>
    </row>
    <row r="10038" customFormat="false" ht="13.5" hidden="false" customHeight="false" outlineLevel="0" collapsed="false">
      <c r="A10038" s="5" t="n">
        <v>37902.7549421296</v>
      </c>
      <c r="B10038" s="6"/>
      <c r="C10038" s="0" t="n">
        <f aca="false">ROUND((A10038-$A$2)*(24*3600),0)</f>
        <v>29215</v>
      </c>
      <c r="D10038" s="0" t="n">
        <v>0.62485</v>
      </c>
    </row>
    <row r="10039" customFormat="false" ht="13.5" hidden="false" customHeight="false" outlineLevel="0" collapsed="false">
      <c r="A10039" s="5" t="n">
        <v>37902.7549537037</v>
      </c>
      <c r="B10039" s="6"/>
      <c r="C10039" s="0" t="n">
        <f aca="false">ROUND((A10039-$A$2)*(24*3600),0)</f>
        <v>29216</v>
      </c>
      <c r="D10039" s="0" t="n">
        <v>0.62485</v>
      </c>
    </row>
    <row r="10040" customFormat="false" ht="13.5" hidden="false" customHeight="false" outlineLevel="0" collapsed="false">
      <c r="A10040" s="5" t="n">
        <v>37902.7549652778</v>
      </c>
      <c r="B10040" s="6"/>
      <c r="C10040" s="0" t="n">
        <f aca="false">ROUND((A10040-$A$2)*(24*3600),0)</f>
        <v>29217</v>
      </c>
      <c r="D10040" s="0" t="n">
        <v>0.62487</v>
      </c>
    </row>
    <row r="10041" customFormat="false" ht="13.5" hidden="false" customHeight="false" outlineLevel="0" collapsed="false">
      <c r="A10041" s="5" t="n">
        <v>37902.7549768519</v>
      </c>
      <c r="B10041" s="6"/>
      <c r="C10041" s="0" t="n">
        <f aca="false">ROUND((A10041-$A$2)*(24*3600),0)</f>
        <v>29218</v>
      </c>
      <c r="D10041" s="0" t="n">
        <v>0.62487</v>
      </c>
    </row>
    <row r="10042" customFormat="false" ht="13.5" hidden="false" customHeight="false" outlineLevel="0" collapsed="false">
      <c r="A10042" s="5" t="n">
        <v>37902.7549884259</v>
      </c>
      <c r="B10042" s="6"/>
      <c r="C10042" s="0" t="n">
        <f aca="false">ROUND((A10042-$A$2)*(24*3600),0)</f>
        <v>29219</v>
      </c>
      <c r="D10042" s="0" t="n">
        <v>0.62488</v>
      </c>
    </row>
    <row r="10043" customFormat="false" ht="13.5" hidden="false" customHeight="false" outlineLevel="0" collapsed="false">
      <c r="A10043" s="5" t="n">
        <v>37902.755</v>
      </c>
      <c r="B10043" s="6"/>
      <c r="C10043" s="0" t="n">
        <f aca="false">ROUND((A10043-$A$2)*(24*3600),0)</f>
        <v>29220</v>
      </c>
      <c r="D10043" s="0" t="n">
        <v>0.62488</v>
      </c>
    </row>
    <row r="10044" customFormat="false" ht="13.5" hidden="false" customHeight="false" outlineLevel="0" collapsed="false">
      <c r="A10044" s="5" t="n">
        <v>37902.7550115741</v>
      </c>
      <c r="B10044" s="6"/>
      <c r="C10044" s="0" t="n">
        <f aca="false">ROUND((A10044-$A$2)*(24*3600),0)</f>
        <v>29221</v>
      </c>
      <c r="D10044" s="0" t="n">
        <v>0.62488</v>
      </c>
    </row>
    <row r="10045" customFormat="false" ht="13.5" hidden="false" customHeight="false" outlineLevel="0" collapsed="false">
      <c r="A10045" s="5" t="n">
        <v>37902.7550231482</v>
      </c>
      <c r="B10045" s="6"/>
      <c r="C10045" s="0" t="n">
        <f aca="false">ROUND((A10045-$A$2)*(24*3600),0)</f>
        <v>29222</v>
      </c>
      <c r="D10045" s="0" t="n">
        <v>0.62489</v>
      </c>
    </row>
    <row r="10046" customFormat="false" ht="13.5" hidden="false" customHeight="false" outlineLevel="0" collapsed="false">
      <c r="A10046" s="5" t="n">
        <v>37902.7550347222</v>
      </c>
      <c r="B10046" s="6"/>
      <c r="C10046" s="0" t="n">
        <f aca="false">ROUND((A10046-$A$2)*(24*3600),0)</f>
        <v>29223</v>
      </c>
      <c r="D10046" s="0" t="n">
        <v>0.62491</v>
      </c>
    </row>
    <row r="10047" customFormat="false" ht="13.5" hidden="false" customHeight="false" outlineLevel="0" collapsed="false">
      <c r="A10047" s="5" t="n">
        <v>37902.7550462963</v>
      </c>
      <c r="B10047" s="6"/>
      <c r="C10047" s="0" t="n">
        <f aca="false">ROUND((A10047-$A$2)*(24*3600),0)</f>
        <v>29224</v>
      </c>
      <c r="D10047" s="0" t="n">
        <v>0.6249</v>
      </c>
    </row>
    <row r="10048" customFormat="false" ht="13.5" hidden="false" customHeight="false" outlineLevel="0" collapsed="false">
      <c r="A10048" s="5" t="n">
        <v>37902.7550578704</v>
      </c>
      <c r="B10048" s="6"/>
      <c r="C10048" s="0" t="n">
        <f aca="false">ROUND((A10048-$A$2)*(24*3600),0)</f>
        <v>29225</v>
      </c>
      <c r="D10048" s="0" t="n">
        <v>0.62492</v>
      </c>
    </row>
    <row r="10049" customFormat="false" ht="13.5" hidden="false" customHeight="false" outlineLevel="0" collapsed="false">
      <c r="A10049" s="5" t="n">
        <v>37902.7550694444</v>
      </c>
      <c r="B10049" s="6"/>
      <c r="C10049" s="0" t="n">
        <f aca="false">ROUND((A10049-$A$2)*(24*3600),0)</f>
        <v>29226</v>
      </c>
      <c r="D10049" s="0" t="n">
        <v>0.62493</v>
      </c>
    </row>
    <row r="10050" customFormat="false" ht="13.5" hidden="false" customHeight="false" outlineLevel="0" collapsed="false">
      <c r="A10050" s="5" t="n">
        <v>37902.7550810185</v>
      </c>
      <c r="B10050" s="6"/>
      <c r="C10050" s="0" t="n">
        <f aca="false">ROUND((A10050-$A$2)*(24*3600),0)</f>
        <v>29227</v>
      </c>
      <c r="D10050" s="0" t="n">
        <v>0.62493</v>
      </c>
    </row>
    <row r="10051" customFormat="false" ht="13.5" hidden="false" customHeight="false" outlineLevel="0" collapsed="false">
      <c r="A10051" s="5" t="n">
        <v>37902.7550925926</v>
      </c>
      <c r="B10051" s="6"/>
      <c r="C10051" s="0" t="n">
        <f aca="false">ROUND((A10051-$A$2)*(24*3600),0)</f>
        <v>29228</v>
      </c>
      <c r="D10051" s="0" t="n">
        <v>0.62493</v>
      </c>
    </row>
    <row r="10052" customFormat="false" ht="13.5" hidden="false" customHeight="false" outlineLevel="0" collapsed="false">
      <c r="A10052" s="5" t="n">
        <v>37902.7551041667</v>
      </c>
      <c r="B10052" s="6"/>
      <c r="C10052" s="0" t="n">
        <f aca="false">ROUND((A10052-$A$2)*(24*3600),0)</f>
        <v>29229</v>
      </c>
      <c r="D10052" s="0" t="n">
        <v>0.62493</v>
      </c>
    </row>
    <row r="10053" customFormat="false" ht="13.5" hidden="false" customHeight="false" outlineLevel="0" collapsed="false">
      <c r="A10053" s="5" t="n">
        <v>37902.7551157407</v>
      </c>
      <c r="B10053" s="6"/>
      <c r="C10053" s="0" t="n">
        <f aca="false">ROUND((A10053-$A$2)*(24*3600),0)</f>
        <v>29230</v>
      </c>
      <c r="D10053" s="0" t="n">
        <v>0.62494</v>
      </c>
    </row>
    <row r="10054" customFormat="false" ht="13.5" hidden="false" customHeight="false" outlineLevel="0" collapsed="false">
      <c r="A10054" s="5" t="n">
        <v>37902.7551273148</v>
      </c>
      <c r="B10054" s="6"/>
      <c r="C10054" s="0" t="n">
        <f aca="false">ROUND((A10054-$A$2)*(24*3600),0)</f>
        <v>29231</v>
      </c>
      <c r="D10054" s="0" t="n">
        <v>0.62493</v>
      </c>
    </row>
    <row r="10055" customFormat="false" ht="13.5" hidden="false" customHeight="false" outlineLevel="0" collapsed="false">
      <c r="A10055" s="5" t="n">
        <v>37902.7551388889</v>
      </c>
      <c r="B10055" s="6"/>
      <c r="C10055" s="0" t="n">
        <f aca="false">ROUND((A10055-$A$2)*(24*3600),0)</f>
        <v>29232</v>
      </c>
      <c r="D10055" s="0" t="n">
        <v>0.62495</v>
      </c>
    </row>
    <row r="10056" customFormat="false" ht="13.5" hidden="false" customHeight="false" outlineLevel="0" collapsed="false">
      <c r="A10056" s="5" t="n">
        <v>37902.755150463</v>
      </c>
      <c r="B10056" s="6"/>
      <c r="C10056" s="0" t="n">
        <f aca="false">ROUND((A10056-$A$2)*(24*3600),0)</f>
        <v>29233</v>
      </c>
      <c r="D10056" s="0" t="n">
        <v>0.62497</v>
      </c>
    </row>
    <row r="10057" customFormat="false" ht="13.5" hidden="false" customHeight="false" outlineLevel="0" collapsed="false">
      <c r="A10057" s="5" t="n">
        <v>37902.755162037</v>
      </c>
      <c r="B10057" s="6"/>
      <c r="C10057" s="0" t="n">
        <f aca="false">ROUND((A10057-$A$2)*(24*3600),0)</f>
        <v>29234</v>
      </c>
      <c r="D10057" s="0" t="n">
        <v>0.62497</v>
      </c>
    </row>
    <row r="10058" customFormat="false" ht="13.5" hidden="false" customHeight="false" outlineLevel="0" collapsed="false">
      <c r="A10058" s="5" t="n">
        <v>37902.7551736111</v>
      </c>
      <c r="B10058" s="6"/>
      <c r="C10058" s="0" t="n">
        <f aca="false">ROUND((A10058-$A$2)*(24*3600),0)</f>
        <v>29235</v>
      </c>
      <c r="D10058" s="0" t="n">
        <v>0.62497</v>
      </c>
    </row>
    <row r="10059" customFormat="false" ht="13.5" hidden="false" customHeight="false" outlineLevel="0" collapsed="false">
      <c r="A10059" s="5" t="n">
        <v>37902.7551851852</v>
      </c>
      <c r="B10059" s="6"/>
      <c r="C10059" s="0" t="n">
        <f aca="false">ROUND((A10059-$A$2)*(24*3600),0)</f>
        <v>29236</v>
      </c>
      <c r="D10059" s="0" t="n">
        <v>0.62498</v>
      </c>
    </row>
    <row r="10060" customFormat="false" ht="13.5" hidden="false" customHeight="false" outlineLevel="0" collapsed="false">
      <c r="A10060" s="5" t="n">
        <v>37902.7551967593</v>
      </c>
      <c r="B10060" s="6"/>
      <c r="C10060" s="0" t="n">
        <f aca="false">ROUND((A10060-$A$2)*(24*3600),0)</f>
        <v>29237</v>
      </c>
      <c r="D10060" s="0" t="n">
        <v>0.62498</v>
      </c>
    </row>
    <row r="10061" customFormat="false" ht="13.5" hidden="false" customHeight="false" outlineLevel="0" collapsed="false">
      <c r="A10061" s="5" t="n">
        <v>37902.7552083333</v>
      </c>
      <c r="B10061" s="6"/>
      <c r="C10061" s="0" t="n">
        <f aca="false">ROUND((A10061-$A$2)*(24*3600),0)</f>
        <v>29238</v>
      </c>
      <c r="D10061" s="0" t="n">
        <v>0.62499</v>
      </c>
    </row>
    <row r="10062" customFormat="false" ht="13.5" hidden="false" customHeight="false" outlineLevel="0" collapsed="false">
      <c r="A10062" s="5" t="n">
        <v>37902.7552199074</v>
      </c>
      <c r="B10062" s="6"/>
      <c r="C10062" s="0" t="n">
        <f aca="false">ROUND((A10062-$A$2)*(24*3600),0)</f>
        <v>29239</v>
      </c>
      <c r="D10062" s="0" t="n">
        <v>0.62499</v>
      </c>
    </row>
    <row r="10063" customFormat="false" ht="13.5" hidden="false" customHeight="false" outlineLevel="0" collapsed="false">
      <c r="A10063" s="5" t="n">
        <v>37902.7552314815</v>
      </c>
      <c r="B10063" s="6"/>
      <c r="C10063" s="0" t="n">
        <f aca="false">ROUND((A10063-$A$2)*(24*3600),0)</f>
        <v>29240</v>
      </c>
      <c r="D10063" s="0" t="n">
        <v>0.625</v>
      </c>
    </row>
    <row r="10064" customFormat="false" ht="13.5" hidden="false" customHeight="false" outlineLevel="0" collapsed="false">
      <c r="A10064" s="5" t="n">
        <v>37902.7552430556</v>
      </c>
      <c r="B10064" s="6"/>
      <c r="C10064" s="0" t="n">
        <f aca="false">ROUND((A10064-$A$2)*(24*3600),0)</f>
        <v>29241</v>
      </c>
      <c r="D10064" s="0" t="n">
        <v>0.625</v>
      </c>
    </row>
    <row r="10065" customFormat="false" ht="13.5" hidden="false" customHeight="false" outlineLevel="0" collapsed="false">
      <c r="A10065" s="5" t="n">
        <v>37902.7552546296</v>
      </c>
      <c r="B10065" s="6"/>
      <c r="C10065" s="0" t="n">
        <f aca="false">ROUND((A10065-$A$2)*(24*3600),0)</f>
        <v>29242</v>
      </c>
      <c r="D10065" s="0" t="n">
        <v>0.62502</v>
      </c>
    </row>
    <row r="10066" customFormat="false" ht="13.5" hidden="false" customHeight="false" outlineLevel="0" collapsed="false">
      <c r="A10066" s="5" t="n">
        <v>37902.7552662037</v>
      </c>
      <c r="B10066" s="6"/>
      <c r="C10066" s="0" t="n">
        <f aca="false">ROUND((A10066-$A$2)*(24*3600),0)</f>
        <v>29243</v>
      </c>
      <c r="D10066" s="0" t="n">
        <v>0.62502</v>
      </c>
    </row>
    <row r="10067" customFormat="false" ht="13.5" hidden="false" customHeight="false" outlineLevel="0" collapsed="false">
      <c r="A10067" s="5" t="n">
        <v>37902.7552777778</v>
      </c>
      <c r="B10067" s="6"/>
      <c r="C10067" s="0" t="n">
        <f aca="false">ROUND((A10067-$A$2)*(24*3600),0)</f>
        <v>29244</v>
      </c>
      <c r="D10067" s="0" t="n">
        <v>0.62502</v>
      </c>
    </row>
    <row r="10068" customFormat="false" ht="13.5" hidden="false" customHeight="false" outlineLevel="0" collapsed="false">
      <c r="A10068" s="5" t="n">
        <v>37902.7552893519</v>
      </c>
      <c r="B10068" s="6"/>
      <c r="C10068" s="0" t="n">
        <f aca="false">ROUND((A10068-$A$2)*(24*3600),0)</f>
        <v>29245</v>
      </c>
      <c r="D10068" s="0" t="n">
        <v>0.62503</v>
      </c>
    </row>
    <row r="10069" customFormat="false" ht="13.5" hidden="false" customHeight="false" outlineLevel="0" collapsed="false">
      <c r="A10069" s="5" t="n">
        <v>37902.7553009259</v>
      </c>
      <c r="B10069" s="6"/>
      <c r="C10069" s="0" t="n">
        <f aca="false">ROUND((A10069-$A$2)*(24*3600),0)</f>
        <v>29246</v>
      </c>
      <c r="D10069" s="0" t="n">
        <v>0.62503</v>
      </c>
    </row>
    <row r="10070" customFormat="false" ht="13.5" hidden="false" customHeight="false" outlineLevel="0" collapsed="false">
      <c r="A10070" s="5" t="n">
        <v>37902.7553125</v>
      </c>
      <c r="B10070" s="6"/>
      <c r="C10070" s="0" t="n">
        <f aca="false">ROUND((A10070-$A$2)*(24*3600),0)</f>
        <v>29247</v>
      </c>
      <c r="D10070" s="0" t="n">
        <v>0.62504</v>
      </c>
    </row>
    <row r="10071" customFormat="false" ht="13.5" hidden="false" customHeight="false" outlineLevel="0" collapsed="false">
      <c r="A10071" s="5" t="n">
        <v>37902.7553240741</v>
      </c>
      <c r="B10071" s="6"/>
      <c r="C10071" s="0" t="n">
        <f aca="false">ROUND((A10071-$A$2)*(24*3600),0)</f>
        <v>29248</v>
      </c>
      <c r="D10071" s="0" t="n">
        <v>0.62504</v>
      </c>
    </row>
    <row r="10072" customFormat="false" ht="13.5" hidden="false" customHeight="false" outlineLevel="0" collapsed="false">
      <c r="A10072" s="5" t="n">
        <v>37902.7553356482</v>
      </c>
      <c r="B10072" s="6"/>
      <c r="C10072" s="0" t="n">
        <f aca="false">ROUND((A10072-$A$2)*(24*3600),0)</f>
        <v>29249</v>
      </c>
      <c r="D10072" s="0" t="n">
        <v>0.62505</v>
      </c>
    </row>
    <row r="10073" customFormat="false" ht="13.5" hidden="false" customHeight="false" outlineLevel="0" collapsed="false">
      <c r="A10073" s="5" t="n">
        <v>37902.7553472222</v>
      </c>
      <c r="B10073" s="6"/>
      <c r="C10073" s="0" t="n">
        <f aca="false">ROUND((A10073-$A$2)*(24*3600),0)</f>
        <v>29250</v>
      </c>
      <c r="D10073" s="0" t="n">
        <v>0.62507</v>
      </c>
    </row>
    <row r="10074" customFormat="false" ht="13.5" hidden="false" customHeight="false" outlineLevel="0" collapsed="false">
      <c r="A10074" s="5" t="n">
        <v>37902.7553587963</v>
      </c>
      <c r="B10074" s="6"/>
      <c r="C10074" s="0" t="n">
        <f aca="false">ROUND((A10074-$A$2)*(24*3600),0)</f>
        <v>29251</v>
      </c>
      <c r="D10074" s="0" t="n">
        <v>0.62507</v>
      </c>
    </row>
    <row r="10075" customFormat="false" ht="13.5" hidden="false" customHeight="false" outlineLevel="0" collapsed="false">
      <c r="A10075" s="5" t="n">
        <v>37902.7553703704</v>
      </c>
      <c r="B10075" s="6"/>
      <c r="C10075" s="0" t="n">
        <f aca="false">ROUND((A10075-$A$2)*(24*3600),0)</f>
        <v>29252</v>
      </c>
      <c r="D10075" s="0" t="n">
        <v>0.62508</v>
      </c>
    </row>
    <row r="10076" customFormat="false" ht="13.5" hidden="false" customHeight="false" outlineLevel="0" collapsed="false">
      <c r="A10076" s="5" t="n">
        <v>37902.7553819444</v>
      </c>
      <c r="B10076" s="6"/>
      <c r="C10076" s="0" t="n">
        <f aca="false">ROUND((A10076-$A$2)*(24*3600),0)</f>
        <v>29253</v>
      </c>
      <c r="D10076" s="0" t="n">
        <v>0.62509</v>
      </c>
    </row>
    <row r="10077" customFormat="false" ht="13.5" hidden="false" customHeight="false" outlineLevel="0" collapsed="false">
      <c r="A10077" s="5" t="n">
        <v>37902.7553935185</v>
      </c>
      <c r="B10077" s="6"/>
      <c r="C10077" s="0" t="n">
        <f aca="false">ROUND((A10077-$A$2)*(24*3600),0)</f>
        <v>29254</v>
      </c>
      <c r="D10077" s="0" t="n">
        <v>0.62509</v>
      </c>
    </row>
    <row r="10078" customFormat="false" ht="13.5" hidden="false" customHeight="false" outlineLevel="0" collapsed="false">
      <c r="A10078" s="5" t="n">
        <v>37902.7554050926</v>
      </c>
      <c r="B10078" s="6"/>
      <c r="C10078" s="0" t="n">
        <f aca="false">ROUND((A10078-$A$2)*(24*3600),0)</f>
        <v>29255</v>
      </c>
      <c r="D10078" s="0" t="n">
        <v>0.6251</v>
      </c>
    </row>
    <row r="10079" customFormat="false" ht="13.5" hidden="false" customHeight="false" outlineLevel="0" collapsed="false">
      <c r="A10079" s="5" t="n">
        <v>37902.7554166667</v>
      </c>
      <c r="B10079" s="6"/>
      <c r="C10079" s="0" t="n">
        <f aca="false">ROUND((A10079-$A$2)*(24*3600),0)</f>
        <v>29256</v>
      </c>
      <c r="D10079" s="0" t="n">
        <v>0.6251</v>
      </c>
    </row>
    <row r="10080" customFormat="false" ht="13.5" hidden="false" customHeight="false" outlineLevel="0" collapsed="false">
      <c r="A10080" s="5" t="n">
        <v>37902.7554282407</v>
      </c>
      <c r="B10080" s="6"/>
      <c r="C10080" s="0" t="n">
        <f aca="false">ROUND((A10080-$A$2)*(24*3600),0)</f>
        <v>29257</v>
      </c>
      <c r="D10080" s="0" t="n">
        <v>0.6251</v>
      </c>
    </row>
    <row r="10081" customFormat="false" ht="13.5" hidden="false" customHeight="false" outlineLevel="0" collapsed="false">
      <c r="A10081" s="5" t="n">
        <v>37902.7554398148</v>
      </c>
      <c r="B10081" s="6"/>
      <c r="C10081" s="0" t="n">
        <f aca="false">ROUND((A10081-$A$2)*(24*3600),0)</f>
        <v>29258</v>
      </c>
      <c r="D10081" s="0" t="n">
        <v>0.6251</v>
      </c>
    </row>
    <row r="10082" customFormat="false" ht="13.5" hidden="false" customHeight="false" outlineLevel="0" collapsed="false">
      <c r="A10082" s="5" t="n">
        <v>37902.7554513889</v>
      </c>
      <c r="B10082" s="6"/>
      <c r="C10082" s="0" t="n">
        <f aca="false">ROUND((A10082-$A$2)*(24*3600),0)</f>
        <v>29259</v>
      </c>
      <c r="D10082" s="0" t="n">
        <v>0.62512</v>
      </c>
    </row>
    <row r="10083" customFormat="false" ht="13.5" hidden="false" customHeight="false" outlineLevel="0" collapsed="false">
      <c r="A10083" s="5" t="n">
        <v>37902.755462963</v>
      </c>
      <c r="B10083" s="6"/>
      <c r="C10083" s="0" t="n">
        <f aca="false">ROUND((A10083-$A$2)*(24*3600),0)</f>
        <v>29260</v>
      </c>
      <c r="D10083" s="0" t="n">
        <v>0.62512</v>
      </c>
    </row>
    <row r="10084" customFormat="false" ht="13.5" hidden="false" customHeight="false" outlineLevel="0" collapsed="false">
      <c r="A10084" s="5" t="n">
        <v>37902.755474537</v>
      </c>
      <c r="B10084" s="6"/>
      <c r="C10084" s="0" t="n">
        <f aca="false">ROUND((A10084-$A$2)*(24*3600),0)</f>
        <v>29261</v>
      </c>
      <c r="D10084" s="0" t="n">
        <v>0.62513</v>
      </c>
    </row>
    <row r="10085" customFormat="false" ht="13.5" hidden="false" customHeight="false" outlineLevel="0" collapsed="false">
      <c r="A10085" s="5" t="n">
        <v>37902.7554861111</v>
      </c>
      <c r="B10085" s="6"/>
      <c r="C10085" s="0" t="n">
        <f aca="false">ROUND((A10085-$A$2)*(24*3600),0)</f>
        <v>29262</v>
      </c>
      <c r="D10085" s="0" t="n">
        <v>0.62513</v>
      </c>
    </row>
    <row r="10086" customFormat="false" ht="13.5" hidden="false" customHeight="false" outlineLevel="0" collapsed="false">
      <c r="A10086" s="5" t="n">
        <v>37902.7554976852</v>
      </c>
      <c r="B10086" s="6"/>
      <c r="C10086" s="0" t="n">
        <f aca="false">ROUND((A10086-$A$2)*(24*3600),0)</f>
        <v>29263</v>
      </c>
      <c r="D10086" s="0" t="n">
        <v>0.62513</v>
      </c>
    </row>
    <row r="10087" customFormat="false" ht="13.5" hidden="false" customHeight="false" outlineLevel="0" collapsed="false">
      <c r="A10087" s="5" t="n">
        <v>37902.7555092593</v>
      </c>
      <c r="B10087" s="6"/>
      <c r="C10087" s="0" t="n">
        <f aca="false">ROUND((A10087-$A$2)*(24*3600),0)</f>
        <v>29264</v>
      </c>
      <c r="D10087" s="0" t="n">
        <v>0.62514</v>
      </c>
    </row>
    <row r="10088" customFormat="false" ht="13.5" hidden="false" customHeight="false" outlineLevel="0" collapsed="false">
      <c r="A10088" s="5" t="n">
        <v>37902.7555208333</v>
      </c>
      <c r="B10088" s="6"/>
      <c r="C10088" s="0" t="n">
        <f aca="false">ROUND((A10088-$A$2)*(24*3600),0)</f>
        <v>29265</v>
      </c>
      <c r="D10088" s="0" t="n">
        <v>0.62515</v>
      </c>
    </row>
    <row r="10089" customFormat="false" ht="13.5" hidden="false" customHeight="false" outlineLevel="0" collapsed="false">
      <c r="A10089" s="5" t="n">
        <v>37902.7555324074</v>
      </c>
      <c r="B10089" s="6"/>
      <c r="C10089" s="0" t="n">
        <f aca="false">ROUND((A10089-$A$2)*(24*3600),0)</f>
        <v>29266</v>
      </c>
      <c r="D10089" s="0" t="n">
        <v>0.62515</v>
      </c>
    </row>
    <row r="10090" customFormat="false" ht="13.5" hidden="false" customHeight="false" outlineLevel="0" collapsed="false">
      <c r="A10090" s="5" t="n">
        <v>37902.7555439815</v>
      </c>
      <c r="B10090" s="6"/>
      <c r="C10090" s="0" t="n">
        <f aca="false">ROUND((A10090-$A$2)*(24*3600),0)</f>
        <v>29267</v>
      </c>
      <c r="D10090" s="0" t="n">
        <v>0.62515</v>
      </c>
    </row>
    <row r="10091" customFormat="false" ht="13.5" hidden="false" customHeight="false" outlineLevel="0" collapsed="false">
      <c r="A10091" s="5" t="n">
        <v>37902.7555555556</v>
      </c>
      <c r="B10091" s="6"/>
      <c r="C10091" s="0" t="n">
        <f aca="false">ROUND((A10091-$A$2)*(24*3600),0)</f>
        <v>29268</v>
      </c>
      <c r="D10091" s="0" t="n">
        <v>0.62517</v>
      </c>
    </row>
    <row r="10092" customFormat="false" ht="13.5" hidden="false" customHeight="false" outlineLevel="0" collapsed="false">
      <c r="A10092" s="5" t="n">
        <v>37902.7555671296</v>
      </c>
      <c r="B10092" s="6"/>
      <c r="C10092" s="0" t="n">
        <f aca="false">ROUND((A10092-$A$2)*(24*3600),0)</f>
        <v>29269</v>
      </c>
      <c r="D10092" s="0" t="n">
        <v>0.62517</v>
      </c>
    </row>
    <row r="10093" customFormat="false" ht="13.5" hidden="false" customHeight="false" outlineLevel="0" collapsed="false">
      <c r="A10093" s="5" t="n">
        <v>37902.7555787037</v>
      </c>
      <c r="B10093" s="6"/>
      <c r="C10093" s="0" t="n">
        <f aca="false">ROUND((A10093-$A$2)*(24*3600),0)</f>
        <v>29270</v>
      </c>
      <c r="D10093" s="0" t="n">
        <v>0.62518</v>
      </c>
    </row>
    <row r="10094" customFormat="false" ht="13.5" hidden="false" customHeight="false" outlineLevel="0" collapsed="false">
      <c r="A10094" s="5" t="n">
        <v>37902.7555902778</v>
      </c>
      <c r="B10094" s="6"/>
      <c r="C10094" s="0" t="n">
        <f aca="false">ROUND((A10094-$A$2)*(24*3600),0)</f>
        <v>29271</v>
      </c>
      <c r="D10094" s="0" t="n">
        <v>0.62519</v>
      </c>
    </row>
    <row r="10095" customFormat="false" ht="13.5" hidden="false" customHeight="false" outlineLevel="0" collapsed="false">
      <c r="A10095" s="5" t="n">
        <v>37902.7556018519</v>
      </c>
      <c r="B10095" s="6"/>
      <c r="C10095" s="0" t="n">
        <f aca="false">ROUND((A10095-$A$2)*(24*3600),0)</f>
        <v>29272</v>
      </c>
      <c r="D10095" s="0" t="n">
        <v>0.62519</v>
      </c>
    </row>
    <row r="10096" customFormat="false" ht="13.5" hidden="false" customHeight="false" outlineLevel="0" collapsed="false">
      <c r="A10096" s="5" t="n">
        <v>37902.7556134259</v>
      </c>
      <c r="B10096" s="6"/>
      <c r="C10096" s="0" t="n">
        <f aca="false">ROUND((A10096-$A$2)*(24*3600),0)</f>
        <v>29273</v>
      </c>
      <c r="D10096" s="0" t="n">
        <v>0.62521</v>
      </c>
    </row>
    <row r="10097" customFormat="false" ht="13.5" hidden="false" customHeight="false" outlineLevel="0" collapsed="false">
      <c r="A10097" s="5" t="n">
        <v>37902.755625</v>
      </c>
      <c r="B10097" s="6"/>
      <c r="C10097" s="0" t="n">
        <f aca="false">ROUND((A10097-$A$2)*(24*3600),0)</f>
        <v>29274</v>
      </c>
      <c r="D10097" s="0" t="n">
        <v>0.62522</v>
      </c>
    </row>
    <row r="10098" customFormat="false" ht="13.5" hidden="false" customHeight="false" outlineLevel="0" collapsed="false">
      <c r="A10098" s="5" t="n">
        <v>37902.7556365741</v>
      </c>
      <c r="B10098" s="6"/>
      <c r="C10098" s="0" t="n">
        <f aca="false">ROUND((A10098-$A$2)*(24*3600),0)</f>
        <v>29275</v>
      </c>
      <c r="D10098" s="0" t="n">
        <v>0.62522</v>
      </c>
    </row>
    <row r="10099" customFormat="false" ht="13.5" hidden="false" customHeight="false" outlineLevel="0" collapsed="false">
      <c r="A10099" s="5" t="n">
        <v>37902.7556481482</v>
      </c>
      <c r="B10099" s="6"/>
      <c r="C10099" s="0" t="n">
        <f aca="false">ROUND((A10099-$A$2)*(24*3600),0)</f>
        <v>29276</v>
      </c>
      <c r="D10099" s="0" t="n">
        <v>0.62523</v>
      </c>
    </row>
    <row r="10100" customFormat="false" ht="13.5" hidden="false" customHeight="false" outlineLevel="0" collapsed="false">
      <c r="A10100" s="5" t="n">
        <v>37902.7556597222</v>
      </c>
      <c r="B10100" s="6"/>
      <c r="C10100" s="0" t="n">
        <f aca="false">ROUND((A10100-$A$2)*(24*3600),0)</f>
        <v>29277</v>
      </c>
      <c r="D10100" s="0" t="n">
        <v>0.62523</v>
      </c>
    </row>
    <row r="10101" customFormat="false" ht="13.5" hidden="false" customHeight="false" outlineLevel="0" collapsed="false">
      <c r="A10101" s="5" t="n">
        <v>37902.7556712963</v>
      </c>
      <c r="B10101" s="6"/>
      <c r="C10101" s="0" t="n">
        <f aca="false">ROUND((A10101-$A$2)*(24*3600),0)</f>
        <v>29278</v>
      </c>
      <c r="D10101" s="0" t="n">
        <v>0.62523</v>
      </c>
    </row>
    <row r="10102" customFormat="false" ht="13.5" hidden="false" customHeight="false" outlineLevel="0" collapsed="false">
      <c r="A10102" s="5" t="n">
        <v>37902.7556828704</v>
      </c>
      <c r="B10102" s="6"/>
      <c r="C10102" s="0" t="n">
        <f aca="false">ROUND((A10102-$A$2)*(24*3600),0)</f>
        <v>29279</v>
      </c>
      <c r="D10102" s="0" t="n">
        <v>0.62523</v>
      </c>
    </row>
    <row r="10103" customFormat="false" ht="13.5" hidden="false" customHeight="false" outlineLevel="0" collapsed="false">
      <c r="A10103" s="5" t="n">
        <v>37902.7556944444</v>
      </c>
      <c r="B10103" s="6"/>
      <c r="C10103" s="0" t="n">
        <f aca="false">ROUND((A10103-$A$2)*(24*3600),0)</f>
        <v>29280</v>
      </c>
      <c r="D10103" s="0" t="n">
        <v>0.62525</v>
      </c>
    </row>
    <row r="10104" customFormat="false" ht="13.5" hidden="false" customHeight="false" outlineLevel="0" collapsed="false">
      <c r="A10104" s="5" t="n">
        <v>37902.7557060185</v>
      </c>
      <c r="B10104" s="6"/>
      <c r="C10104" s="0" t="n">
        <f aca="false">ROUND((A10104-$A$2)*(24*3600),0)</f>
        <v>29281</v>
      </c>
      <c r="D10104" s="0" t="n">
        <v>0.62526</v>
      </c>
    </row>
    <row r="10105" customFormat="false" ht="13.5" hidden="false" customHeight="false" outlineLevel="0" collapsed="false">
      <c r="A10105" s="5" t="n">
        <v>37902.7557175926</v>
      </c>
      <c r="B10105" s="6"/>
      <c r="C10105" s="0" t="n">
        <f aca="false">ROUND((A10105-$A$2)*(24*3600),0)</f>
        <v>29282</v>
      </c>
      <c r="D10105" s="0" t="n">
        <v>0.62524</v>
      </c>
    </row>
    <row r="10106" customFormat="false" ht="13.5" hidden="false" customHeight="false" outlineLevel="0" collapsed="false">
      <c r="A10106" s="5" t="n">
        <v>37902.7557291667</v>
      </c>
      <c r="B10106" s="6"/>
      <c r="C10106" s="0" t="n">
        <f aca="false">ROUND((A10106-$A$2)*(24*3600),0)</f>
        <v>29283</v>
      </c>
      <c r="D10106" s="0" t="n">
        <v>0.62526</v>
      </c>
    </row>
    <row r="10107" customFormat="false" ht="13.5" hidden="false" customHeight="false" outlineLevel="0" collapsed="false">
      <c r="A10107" s="5" t="n">
        <v>37902.7557407407</v>
      </c>
      <c r="B10107" s="6"/>
      <c r="C10107" s="0" t="n">
        <f aca="false">ROUND((A10107-$A$2)*(24*3600),0)</f>
        <v>29284</v>
      </c>
      <c r="D10107" s="0" t="n">
        <v>0.62527</v>
      </c>
    </row>
    <row r="10108" customFormat="false" ht="13.5" hidden="false" customHeight="false" outlineLevel="0" collapsed="false">
      <c r="A10108" s="5" t="n">
        <v>37902.7557523148</v>
      </c>
      <c r="B10108" s="6"/>
      <c r="C10108" s="0" t="n">
        <f aca="false">ROUND((A10108-$A$2)*(24*3600),0)</f>
        <v>29285</v>
      </c>
      <c r="D10108" s="0" t="n">
        <v>0.62528</v>
      </c>
    </row>
    <row r="10109" customFormat="false" ht="13.5" hidden="false" customHeight="false" outlineLevel="0" collapsed="false">
      <c r="A10109" s="5" t="n">
        <v>37902.7557638889</v>
      </c>
      <c r="B10109" s="6"/>
      <c r="C10109" s="0" t="n">
        <f aca="false">ROUND((A10109-$A$2)*(24*3600),0)</f>
        <v>29286</v>
      </c>
      <c r="D10109" s="0" t="n">
        <v>0.62528</v>
      </c>
    </row>
    <row r="10110" customFormat="false" ht="13.5" hidden="false" customHeight="false" outlineLevel="0" collapsed="false">
      <c r="A10110" s="5" t="n">
        <v>37902.755775463</v>
      </c>
      <c r="B10110" s="6"/>
      <c r="C10110" s="0" t="n">
        <f aca="false">ROUND((A10110-$A$2)*(24*3600),0)</f>
        <v>29287</v>
      </c>
      <c r="D10110" s="0" t="n">
        <v>0.62529</v>
      </c>
    </row>
    <row r="10111" customFormat="false" ht="13.5" hidden="false" customHeight="false" outlineLevel="0" collapsed="false">
      <c r="A10111" s="5" t="n">
        <v>37902.755787037</v>
      </c>
      <c r="B10111" s="6"/>
      <c r="C10111" s="0" t="n">
        <f aca="false">ROUND((A10111-$A$2)*(24*3600),0)</f>
        <v>29288</v>
      </c>
      <c r="D10111" s="0" t="n">
        <v>0.62529</v>
      </c>
    </row>
    <row r="10112" customFormat="false" ht="13.5" hidden="false" customHeight="false" outlineLevel="0" collapsed="false">
      <c r="A10112" s="5" t="n">
        <v>37902.7557986111</v>
      </c>
      <c r="B10112" s="6"/>
      <c r="C10112" s="0" t="n">
        <f aca="false">ROUND((A10112-$A$2)*(24*3600),0)</f>
        <v>29289</v>
      </c>
      <c r="D10112" s="0" t="n">
        <v>0.62529</v>
      </c>
    </row>
    <row r="10113" customFormat="false" ht="13.5" hidden="false" customHeight="false" outlineLevel="0" collapsed="false">
      <c r="A10113" s="5" t="n">
        <v>37902.7558101852</v>
      </c>
      <c r="B10113" s="6"/>
      <c r="C10113" s="0" t="n">
        <f aca="false">ROUND((A10113-$A$2)*(24*3600),0)</f>
        <v>29290</v>
      </c>
      <c r="D10113" s="0" t="n">
        <v>0.6253</v>
      </c>
    </row>
    <row r="10114" customFormat="false" ht="13.5" hidden="false" customHeight="false" outlineLevel="0" collapsed="false">
      <c r="A10114" s="5" t="n">
        <v>37902.7558217593</v>
      </c>
      <c r="B10114" s="6"/>
      <c r="C10114" s="0" t="n">
        <f aca="false">ROUND((A10114-$A$2)*(24*3600),0)</f>
        <v>29291</v>
      </c>
      <c r="D10114" s="0" t="n">
        <v>0.6253</v>
      </c>
    </row>
    <row r="10115" customFormat="false" ht="13.5" hidden="false" customHeight="false" outlineLevel="0" collapsed="false">
      <c r="A10115" s="5" t="n">
        <v>37902.7558333333</v>
      </c>
      <c r="B10115" s="6"/>
      <c r="C10115" s="0" t="n">
        <f aca="false">ROUND((A10115-$A$2)*(24*3600),0)</f>
        <v>29292</v>
      </c>
      <c r="D10115" s="0" t="n">
        <v>0.62532</v>
      </c>
    </row>
    <row r="10116" customFormat="false" ht="13.5" hidden="false" customHeight="false" outlineLevel="0" collapsed="false">
      <c r="A10116" s="5" t="n">
        <v>37902.7558449074</v>
      </c>
      <c r="B10116" s="6"/>
      <c r="C10116" s="0" t="n">
        <f aca="false">ROUND((A10116-$A$2)*(24*3600),0)</f>
        <v>29293</v>
      </c>
      <c r="D10116" s="0" t="n">
        <v>0.62532</v>
      </c>
    </row>
    <row r="10117" customFormat="false" ht="13.5" hidden="false" customHeight="false" outlineLevel="0" collapsed="false">
      <c r="A10117" s="5" t="n">
        <v>37902.7558564815</v>
      </c>
      <c r="B10117" s="6"/>
      <c r="C10117" s="0" t="n">
        <f aca="false">ROUND((A10117-$A$2)*(24*3600),0)</f>
        <v>29294</v>
      </c>
      <c r="D10117" s="0" t="n">
        <v>0.62533</v>
      </c>
    </row>
    <row r="10118" customFormat="false" ht="13.5" hidden="false" customHeight="false" outlineLevel="0" collapsed="false">
      <c r="A10118" s="5" t="n">
        <v>37902.7558680556</v>
      </c>
      <c r="B10118" s="6"/>
      <c r="C10118" s="0" t="n">
        <f aca="false">ROUND((A10118-$A$2)*(24*3600),0)</f>
        <v>29295</v>
      </c>
      <c r="D10118" s="0" t="n">
        <v>0.62534</v>
      </c>
    </row>
    <row r="10119" customFormat="false" ht="13.5" hidden="false" customHeight="false" outlineLevel="0" collapsed="false">
      <c r="A10119" s="5" t="n">
        <v>37902.7558796296</v>
      </c>
      <c r="B10119" s="6"/>
      <c r="C10119" s="0" t="n">
        <f aca="false">ROUND((A10119-$A$2)*(24*3600),0)</f>
        <v>29296</v>
      </c>
      <c r="D10119" s="0" t="n">
        <v>0.62534</v>
      </c>
    </row>
    <row r="10120" customFormat="false" ht="13.5" hidden="false" customHeight="false" outlineLevel="0" collapsed="false">
      <c r="A10120" s="5" t="n">
        <v>37902.7558912037</v>
      </c>
      <c r="B10120" s="6"/>
      <c r="C10120" s="0" t="n">
        <f aca="false">ROUND((A10120-$A$2)*(24*3600),0)</f>
        <v>29297</v>
      </c>
      <c r="D10120" s="0" t="n">
        <v>0.62535</v>
      </c>
    </row>
    <row r="10121" customFormat="false" ht="13.5" hidden="false" customHeight="false" outlineLevel="0" collapsed="false">
      <c r="A10121" s="5" t="n">
        <v>37902.7559027778</v>
      </c>
      <c r="B10121" s="6"/>
      <c r="C10121" s="0" t="n">
        <f aca="false">ROUND((A10121-$A$2)*(24*3600),0)</f>
        <v>29298</v>
      </c>
      <c r="D10121" s="0" t="n">
        <v>0.62534</v>
      </c>
    </row>
    <row r="10122" customFormat="false" ht="13.5" hidden="false" customHeight="false" outlineLevel="0" collapsed="false">
      <c r="A10122" s="5" t="n">
        <v>37902.7559143519</v>
      </c>
      <c r="B10122" s="6"/>
      <c r="C10122" s="0" t="n">
        <f aca="false">ROUND((A10122-$A$2)*(24*3600),0)</f>
        <v>29299</v>
      </c>
      <c r="D10122" s="0" t="n">
        <v>0.62535</v>
      </c>
    </row>
    <row r="10123" customFormat="false" ht="13.5" hidden="false" customHeight="false" outlineLevel="0" collapsed="false">
      <c r="A10123" s="5" t="n">
        <v>37902.7559259259</v>
      </c>
      <c r="B10123" s="6"/>
      <c r="C10123" s="0" t="n">
        <f aca="false">ROUND((A10123-$A$2)*(24*3600),0)</f>
        <v>29300</v>
      </c>
      <c r="D10123" s="0" t="n">
        <v>0.62537</v>
      </c>
    </row>
    <row r="10124" customFormat="false" ht="13.5" hidden="false" customHeight="false" outlineLevel="0" collapsed="false">
      <c r="A10124" s="5" t="n">
        <v>37902.7559375</v>
      </c>
      <c r="B10124" s="6"/>
      <c r="C10124" s="0" t="n">
        <f aca="false">ROUND((A10124-$A$2)*(24*3600),0)</f>
        <v>29301</v>
      </c>
      <c r="D10124" s="0" t="n">
        <v>0.62537</v>
      </c>
    </row>
    <row r="10125" customFormat="false" ht="13.5" hidden="false" customHeight="false" outlineLevel="0" collapsed="false">
      <c r="A10125" s="5" t="n">
        <v>37902.7559490741</v>
      </c>
      <c r="B10125" s="6"/>
      <c r="C10125" s="0" t="n">
        <f aca="false">ROUND((A10125-$A$2)*(24*3600),0)</f>
        <v>29302</v>
      </c>
      <c r="D10125" s="0" t="n">
        <v>0.62538</v>
      </c>
    </row>
    <row r="10126" customFormat="false" ht="13.5" hidden="false" customHeight="false" outlineLevel="0" collapsed="false">
      <c r="A10126" s="5" t="n">
        <v>37902.7559606481</v>
      </c>
      <c r="B10126" s="6"/>
      <c r="C10126" s="0" t="n">
        <f aca="false">ROUND((A10126-$A$2)*(24*3600),0)</f>
        <v>29303</v>
      </c>
      <c r="D10126" s="0" t="n">
        <v>0.62539</v>
      </c>
    </row>
    <row r="10127" customFormat="false" ht="13.5" hidden="false" customHeight="false" outlineLevel="0" collapsed="false">
      <c r="A10127" s="5" t="n">
        <v>37902.7559722222</v>
      </c>
      <c r="B10127" s="6"/>
      <c r="C10127" s="0" t="n">
        <f aca="false">ROUND((A10127-$A$2)*(24*3600),0)</f>
        <v>29304</v>
      </c>
      <c r="D10127" s="0" t="n">
        <v>0.62539</v>
      </c>
    </row>
    <row r="10128" customFormat="false" ht="13.5" hidden="false" customHeight="false" outlineLevel="0" collapsed="false">
      <c r="A10128" s="5" t="n">
        <v>37902.7559837963</v>
      </c>
      <c r="B10128" s="6"/>
      <c r="C10128" s="0" t="n">
        <f aca="false">ROUND((A10128-$A$2)*(24*3600),0)</f>
        <v>29305</v>
      </c>
      <c r="D10128" s="0" t="n">
        <v>0.62539</v>
      </c>
    </row>
    <row r="10129" customFormat="false" ht="13.5" hidden="false" customHeight="false" outlineLevel="0" collapsed="false">
      <c r="A10129" s="5" t="n">
        <v>37902.7559953704</v>
      </c>
      <c r="B10129" s="6"/>
      <c r="C10129" s="0" t="n">
        <f aca="false">ROUND((A10129-$A$2)*(24*3600),0)</f>
        <v>29306</v>
      </c>
      <c r="D10129" s="0" t="n">
        <v>0.62539</v>
      </c>
    </row>
    <row r="10130" customFormat="false" ht="13.5" hidden="false" customHeight="false" outlineLevel="0" collapsed="false">
      <c r="A10130" s="5" t="n">
        <v>37902.7560069444</v>
      </c>
      <c r="B10130" s="6"/>
      <c r="C10130" s="0" t="n">
        <f aca="false">ROUND((A10130-$A$2)*(24*3600),0)</f>
        <v>29307</v>
      </c>
      <c r="D10130" s="0" t="n">
        <v>0.6254</v>
      </c>
    </row>
    <row r="10131" customFormat="false" ht="13.5" hidden="false" customHeight="false" outlineLevel="0" collapsed="false">
      <c r="A10131" s="5" t="n">
        <v>37902.7560185185</v>
      </c>
      <c r="B10131" s="6"/>
      <c r="C10131" s="0" t="n">
        <f aca="false">ROUND((A10131-$A$2)*(24*3600),0)</f>
        <v>29308</v>
      </c>
      <c r="D10131" s="0" t="n">
        <v>0.6254</v>
      </c>
    </row>
    <row r="10132" customFormat="false" ht="13.5" hidden="false" customHeight="false" outlineLevel="0" collapsed="false">
      <c r="A10132" s="5" t="n">
        <v>37902.7560300926</v>
      </c>
      <c r="B10132" s="6"/>
      <c r="C10132" s="0" t="n">
        <f aca="false">ROUND((A10132-$A$2)*(24*3600),0)</f>
        <v>29309</v>
      </c>
      <c r="D10132" s="0" t="n">
        <v>0.62542</v>
      </c>
    </row>
    <row r="10133" customFormat="false" ht="13.5" hidden="false" customHeight="false" outlineLevel="0" collapsed="false">
      <c r="A10133" s="5" t="n">
        <v>37902.7560416667</v>
      </c>
      <c r="B10133" s="6"/>
      <c r="C10133" s="0" t="n">
        <f aca="false">ROUND((A10133-$A$2)*(24*3600),0)</f>
        <v>29310</v>
      </c>
      <c r="D10133" s="0" t="n">
        <v>0.62542</v>
      </c>
    </row>
    <row r="10134" customFormat="false" ht="13.5" hidden="false" customHeight="false" outlineLevel="0" collapsed="false">
      <c r="A10134" s="5" t="n">
        <v>37902.7560532407</v>
      </c>
      <c r="B10134" s="6"/>
      <c r="C10134" s="0" t="n">
        <f aca="false">ROUND((A10134-$A$2)*(24*3600),0)</f>
        <v>29311</v>
      </c>
      <c r="D10134" s="0" t="n">
        <v>0.62543</v>
      </c>
    </row>
    <row r="10135" customFormat="false" ht="13.5" hidden="false" customHeight="false" outlineLevel="0" collapsed="false">
      <c r="A10135" s="5" t="n">
        <v>37902.7560648148</v>
      </c>
      <c r="B10135" s="6"/>
      <c r="C10135" s="0" t="n">
        <f aca="false">ROUND((A10135-$A$2)*(24*3600),0)</f>
        <v>29312</v>
      </c>
      <c r="D10135" s="0" t="n">
        <v>0.62543</v>
      </c>
    </row>
    <row r="10136" customFormat="false" ht="13.5" hidden="false" customHeight="false" outlineLevel="0" collapsed="false">
      <c r="A10136" s="5" t="n">
        <v>37902.7560763889</v>
      </c>
      <c r="B10136" s="6"/>
      <c r="C10136" s="0" t="n">
        <f aca="false">ROUND((A10136-$A$2)*(24*3600),0)</f>
        <v>29313</v>
      </c>
      <c r="D10136" s="0" t="n">
        <v>0.62543</v>
      </c>
    </row>
    <row r="10137" customFormat="false" ht="13.5" hidden="false" customHeight="false" outlineLevel="0" collapsed="false">
      <c r="A10137" s="5" t="n">
        <v>37902.756087963</v>
      </c>
      <c r="B10137" s="6"/>
      <c r="C10137" s="0" t="n">
        <f aca="false">ROUND((A10137-$A$2)*(24*3600),0)</f>
        <v>29314</v>
      </c>
      <c r="D10137" s="0" t="n">
        <v>0.62544</v>
      </c>
    </row>
    <row r="10138" customFormat="false" ht="13.5" hidden="false" customHeight="false" outlineLevel="0" collapsed="false">
      <c r="A10138" s="5" t="n">
        <v>37902.756099537</v>
      </c>
      <c r="B10138" s="6"/>
      <c r="C10138" s="0" t="n">
        <f aca="false">ROUND((A10138-$A$2)*(24*3600),0)</f>
        <v>29315</v>
      </c>
      <c r="D10138" s="0" t="n">
        <v>0.62544</v>
      </c>
    </row>
    <row r="10139" customFormat="false" ht="13.5" hidden="false" customHeight="false" outlineLevel="0" collapsed="false">
      <c r="A10139" s="5" t="n">
        <v>37902.7561111111</v>
      </c>
      <c r="B10139" s="6"/>
      <c r="C10139" s="0" t="n">
        <f aca="false">ROUND((A10139-$A$2)*(24*3600),0)</f>
        <v>29316</v>
      </c>
      <c r="D10139" s="0" t="n">
        <v>0.62545</v>
      </c>
    </row>
    <row r="10140" customFormat="false" ht="13.5" hidden="false" customHeight="false" outlineLevel="0" collapsed="false">
      <c r="A10140" s="5" t="n">
        <v>37902.7561226852</v>
      </c>
      <c r="B10140" s="6"/>
      <c r="C10140" s="0" t="n">
        <f aca="false">ROUND((A10140-$A$2)*(24*3600),0)</f>
        <v>29317</v>
      </c>
      <c r="D10140" s="0" t="n">
        <v>0.62546</v>
      </c>
    </row>
    <row r="10141" customFormat="false" ht="13.5" hidden="false" customHeight="false" outlineLevel="0" collapsed="false">
      <c r="A10141" s="5" t="n">
        <v>37902.7561342593</v>
      </c>
      <c r="B10141" s="6"/>
      <c r="C10141" s="0" t="n">
        <f aca="false">ROUND((A10141-$A$2)*(24*3600),0)</f>
        <v>29318</v>
      </c>
      <c r="D10141" s="0" t="n">
        <v>0.62547</v>
      </c>
    </row>
    <row r="10142" customFormat="false" ht="13.5" hidden="false" customHeight="false" outlineLevel="0" collapsed="false">
      <c r="A10142" s="5" t="n">
        <v>37902.7561458333</v>
      </c>
      <c r="B10142" s="6"/>
      <c r="C10142" s="0" t="n">
        <f aca="false">ROUND((A10142-$A$2)*(24*3600),0)</f>
        <v>29319</v>
      </c>
      <c r="D10142" s="0" t="n">
        <v>0.62548</v>
      </c>
    </row>
    <row r="10143" customFormat="false" ht="13.5" hidden="false" customHeight="false" outlineLevel="0" collapsed="false">
      <c r="A10143" s="5" t="n">
        <v>37902.7561574074</v>
      </c>
      <c r="B10143" s="6"/>
      <c r="C10143" s="0" t="n">
        <f aca="false">ROUND((A10143-$A$2)*(24*3600),0)</f>
        <v>29320</v>
      </c>
      <c r="D10143" s="0" t="n">
        <v>0.62549</v>
      </c>
    </row>
    <row r="10144" customFormat="false" ht="13.5" hidden="false" customHeight="false" outlineLevel="0" collapsed="false">
      <c r="A10144" s="5" t="n">
        <v>37902.7561689815</v>
      </c>
      <c r="B10144" s="6"/>
      <c r="C10144" s="0" t="n">
        <f aca="false">ROUND((A10144-$A$2)*(24*3600),0)</f>
        <v>29321</v>
      </c>
      <c r="D10144" s="0" t="n">
        <v>0.62549</v>
      </c>
    </row>
    <row r="10145" customFormat="false" ht="13.5" hidden="false" customHeight="false" outlineLevel="0" collapsed="false">
      <c r="A10145" s="5" t="n">
        <v>37902.7561805556</v>
      </c>
      <c r="B10145" s="6"/>
      <c r="C10145" s="0" t="n">
        <f aca="false">ROUND((A10145-$A$2)*(24*3600),0)</f>
        <v>29322</v>
      </c>
      <c r="D10145" s="0" t="n">
        <v>0.62548</v>
      </c>
    </row>
    <row r="10146" customFormat="false" ht="13.5" hidden="false" customHeight="false" outlineLevel="0" collapsed="false">
      <c r="A10146" s="5" t="n">
        <v>37902.7561921296</v>
      </c>
      <c r="B10146" s="6"/>
      <c r="C10146" s="0" t="n">
        <f aca="false">ROUND((A10146-$A$2)*(24*3600),0)</f>
        <v>29323</v>
      </c>
      <c r="D10146" s="0" t="n">
        <v>0.6255</v>
      </c>
    </row>
    <row r="10147" customFormat="false" ht="13.5" hidden="false" customHeight="false" outlineLevel="0" collapsed="false">
      <c r="A10147" s="5" t="n">
        <v>37902.7562037037</v>
      </c>
      <c r="B10147" s="6"/>
      <c r="C10147" s="0" t="n">
        <f aca="false">ROUND((A10147-$A$2)*(24*3600),0)</f>
        <v>29324</v>
      </c>
      <c r="D10147" s="0" t="n">
        <v>0.62551</v>
      </c>
    </row>
    <row r="10148" customFormat="false" ht="13.5" hidden="false" customHeight="false" outlineLevel="0" collapsed="false">
      <c r="A10148" s="5" t="n">
        <v>37902.7562152778</v>
      </c>
      <c r="B10148" s="6"/>
      <c r="C10148" s="0" t="n">
        <f aca="false">ROUND((A10148-$A$2)*(24*3600),0)</f>
        <v>29325</v>
      </c>
      <c r="D10148" s="0" t="n">
        <v>0.62551</v>
      </c>
    </row>
    <row r="10149" customFormat="false" ht="13.5" hidden="false" customHeight="false" outlineLevel="0" collapsed="false">
      <c r="A10149" s="5" t="n">
        <v>37902.7562268519</v>
      </c>
      <c r="B10149" s="6"/>
      <c r="C10149" s="0" t="n">
        <f aca="false">ROUND((A10149-$A$2)*(24*3600),0)</f>
        <v>29326</v>
      </c>
      <c r="D10149" s="0" t="n">
        <v>0.62553</v>
      </c>
    </row>
    <row r="10150" customFormat="false" ht="13.5" hidden="false" customHeight="false" outlineLevel="0" collapsed="false">
      <c r="A10150" s="5" t="n">
        <v>37902.7562384259</v>
      </c>
      <c r="B10150" s="6"/>
      <c r="C10150" s="0" t="n">
        <f aca="false">ROUND((A10150-$A$2)*(24*3600),0)</f>
        <v>29327</v>
      </c>
      <c r="D10150" s="0" t="n">
        <v>0.62553</v>
      </c>
    </row>
    <row r="10151" customFormat="false" ht="13.5" hidden="false" customHeight="false" outlineLevel="0" collapsed="false">
      <c r="A10151" s="5" t="n">
        <v>37902.75625</v>
      </c>
      <c r="B10151" s="6"/>
      <c r="C10151" s="0" t="n">
        <f aca="false">ROUND((A10151-$A$2)*(24*3600),0)</f>
        <v>29328</v>
      </c>
      <c r="D10151" s="0" t="n">
        <v>0.62551</v>
      </c>
    </row>
    <row r="10152" customFormat="false" ht="13.5" hidden="false" customHeight="false" outlineLevel="0" collapsed="false">
      <c r="A10152" s="5" t="n">
        <v>37902.7562615741</v>
      </c>
      <c r="B10152" s="6"/>
      <c r="C10152" s="0" t="n">
        <f aca="false">ROUND((A10152-$A$2)*(24*3600),0)</f>
        <v>29329</v>
      </c>
      <c r="D10152" s="0" t="n">
        <v>0.62553</v>
      </c>
    </row>
    <row r="10153" customFormat="false" ht="13.5" hidden="false" customHeight="false" outlineLevel="0" collapsed="false">
      <c r="A10153" s="5" t="n">
        <v>37902.7562731481</v>
      </c>
      <c r="B10153" s="6"/>
      <c r="C10153" s="0" t="n">
        <f aca="false">ROUND((A10153-$A$2)*(24*3600),0)</f>
        <v>29330</v>
      </c>
      <c r="D10153" s="0" t="n">
        <v>0.62553</v>
      </c>
    </row>
    <row r="10154" customFormat="false" ht="13.5" hidden="false" customHeight="false" outlineLevel="0" collapsed="false">
      <c r="A10154" s="5" t="n">
        <v>37902.7562847222</v>
      </c>
      <c r="B10154" s="6"/>
      <c r="C10154" s="0" t="n">
        <f aca="false">ROUND((A10154-$A$2)*(24*3600),0)</f>
        <v>29331</v>
      </c>
      <c r="D10154" s="0" t="n">
        <v>0.62554</v>
      </c>
    </row>
    <row r="10155" customFormat="false" ht="13.5" hidden="false" customHeight="false" outlineLevel="0" collapsed="false">
      <c r="A10155" s="5" t="n">
        <v>37902.7562962963</v>
      </c>
      <c r="B10155" s="6"/>
      <c r="C10155" s="0" t="n">
        <f aca="false">ROUND((A10155-$A$2)*(24*3600),0)</f>
        <v>29332</v>
      </c>
      <c r="D10155" s="0" t="n">
        <v>0.62555</v>
      </c>
    </row>
    <row r="10156" customFormat="false" ht="13.5" hidden="false" customHeight="false" outlineLevel="0" collapsed="false">
      <c r="A10156" s="5" t="n">
        <v>37902.7563078704</v>
      </c>
      <c r="B10156" s="6"/>
      <c r="C10156" s="0" t="n">
        <f aca="false">ROUND((A10156-$A$2)*(24*3600),0)</f>
        <v>29333</v>
      </c>
      <c r="D10156" s="0" t="n">
        <v>0.62555</v>
      </c>
    </row>
    <row r="10157" customFormat="false" ht="13.5" hidden="false" customHeight="false" outlineLevel="0" collapsed="false">
      <c r="A10157" s="5" t="n">
        <v>37902.7563194444</v>
      </c>
      <c r="B10157" s="6"/>
      <c r="C10157" s="0" t="n">
        <f aca="false">ROUND((A10157-$A$2)*(24*3600),0)</f>
        <v>29334</v>
      </c>
      <c r="D10157" s="0" t="n">
        <v>0.62556</v>
      </c>
    </row>
    <row r="10158" customFormat="false" ht="13.5" hidden="false" customHeight="false" outlineLevel="0" collapsed="false">
      <c r="A10158" s="5" t="n">
        <v>37902.7563310185</v>
      </c>
      <c r="B10158" s="6"/>
      <c r="C10158" s="0" t="n">
        <f aca="false">ROUND((A10158-$A$2)*(24*3600),0)</f>
        <v>29335</v>
      </c>
      <c r="D10158" s="0" t="n">
        <v>0.62556</v>
      </c>
    </row>
    <row r="10159" customFormat="false" ht="13.5" hidden="false" customHeight="false" outlineLevel="0" collapsed="false">
      <c r="A10159" s="5" t="n">
        <v>37902.7563425926</v>
      </c>
      <c r="B10159" s="6"/>
      <c r="C10159" s="0" t="n">
        <f aca="false">ROUND((A10159-$A$2)*(24*3600),0)</f>
        <v>29336</v>
      </c>
      <c r="D10159" s="0" t="n">
        <v>0.62556</v>
      </c>
    </row>
    <row r="10160" customFormat="false" ht="13.5" hidden="false" customHeight="false" outlineLevel="0" collapsed="false">
      <c r="A10160" s="5" t="n">
        <v>37902.7563541667</v>
      </c>
      <c r="B10160" s="6"/>
      <c r="C10160" s="0" t="n">
        <f aca="false">ROUND((A10160-$A$2)*(24*3600),0)</f>
        <v>29337</v>
      </c>
      <c r="D10160" s="0" t="n">
        <v>0.62558</v>
      </c>
    </row>
    <row r="10161" customFormat="false" ht="13.5" hidden="false" customHeight="false" outlineLevel="0" collapsed="false">
      <c r="A10161" s="5" t="n">
        <v>37902.7563657407</v>
      </c>
      <c r="B10161" s="6"/>
      <c r="C10161" s="0" t="n">
        <f aca="false">ROUND((A10161-$A$2)*(24*3600),0)</f>
        <v>29338</v>
      </c>
      <c r="D10161" s="0" t="n">
        <v>0.62559</v>
      </c>
    </row>
    <row r="10162" customFormat="false" ht="13.5" hidden="false" customHeight="false" outlineLevel="0" collapsed="false">
      <c r="A10162" s="5" t="n">
        <v>37902.7563773148</v>
      </c>
      <c r="B10162" s="6"/>
      <c r="C10162" s="0" t="n">
        <f aca="false">ROUND((A10162-$A$2)*(24*3600),0)</f>
        <v>29339</v>
      </c>
      <c r="D10162" s="0" t="n">
        <v>0.62559</v>
      </c>
    </row>
    <row r="10163" customFormat="false" ht="13.5" hidden="false" customHeight="false" outlineLevel="0" collapsed="false">
      <c r="A10163" s="5" t="n">
        <v>37902.7563888889</v>
      </c>
      <c r="B10163" s="6"/>
      <c r="C10163" s="0" t="n">
        <f aca="false">ROUND((A10163-$A$2)*(24*3600),0)</f>
        <v>29340</v>
      </c>
      <c r="D10163" s="0" t="n">
        <v>0.62561</v>
      </c>
    </row>
    <row r="10164" customFormat="false" ht="13.5" hidden="false" customHeight="false" outlineLevel="0" collapsed="false">
      <c r="A10164" s="5" t="n">
        <v>37902.756400463</v>
      </c>
      <c r="B10164" s="6"/>
      <c r="C10164" s="0" t="n">
        <f aca="false">ROUND((A10164-$A$2)*(24*3600),0)</f>
        <v>29341</v>
      </c>
      <c r="D10164" s="0" t="n">
        <v>0.62559</v>
      </c>
    </row>
    <row r="10165" customFormat="false" ht="13.5" hidden="false" customHeight="false" outlineLevel="0" collapsed="false">
      <c r="A10165" s="5" t="n">
        <v>37902.756412037</v>
      </c>
      <c r="B10165" s="6"/>
      <c r="C10165" s="0" t="n">
        <f aca="false">ROUND((A10165-$A$2)*(24*3600),0)</f>
        <v>29342</v>
      </c>
      <c r="D10165" s="0" t="n">
        <v>0.62561</v>
      </c>
    </row>
    <row r="10166" customFormat="false" ht="13.5" hidden="false" customHeight="false" outlineLevel="0" collapsed="false">
      <c r="A10166" s="5" t="n">
        <v>37902.7564236111</v>
      </c>
      <c r="B10166" s="6"/>
      <c r="C10166" s="0" t="n">
        <f aca="false">ROUND((A10166-$A$2)*(24*3600),0)</f>
        <v>29343</v>
      </c>
      <c r="D10166" s="0" t="n">
        <v>0.62561</v>
      </c>
    </row>
    <row r="10167" customFormat="false" ht="13.5" hidden="false" customHeight="false" outlineLevel="0" collapsed="false">
      <c r="A10167" s="5" t="n">
        <v>37902.7564351852</v>
      </c>
      <c r="B10167" s="6"/>
      <c r="C10167" s="0" t="n">
        <f aca="false">ROUND((A10167-$A$2)*(24*3600),0)</f>
        <v>29344</v>
      </c>
      <c r="D10167" s="0" t="n">
        <v>0.62561</v>
      </c>
    </row>
    <row r="10168" customFormat="false" ht="13.5" hidden="false" customHeight="false" outlineLevel="0" collapsed="false">
      <c r="A10168" s="5" t="n">
        <v>37902.7564467593</v>
      </c>
      <c r="B10168" s="6"/>
      <c r="C10168" s="0" t="n">
        <f aca="false">ROUND((A10168-$A$2)*(24*3600),0)</f>
        <v>29345</v>
      </c>
      <c r="D10168" s="0" t="n">
        <v>0.62563</v>
      </c>
    </row>
    <row r="10169" customFormat="false" ht="13.5" hidden="false" customHeight="false" outlineLevel="0" collapsed="false">
      <c r="A10169" s="5" t="n">
        <v>37902.7564583333</v>
      </c>
      <c r="B10169" s="6"/>
      <c r="C10169" s="0" t="n">
        <f aca="false">ROUND((A10169-$A$2)*(24*3600),0)</f>
        <v>29346</v>
      </c>
      <c r="D10169" s="0" t="n">
        <v>0.62563</v>
      </c>
    </row>
    <row r="10170" customFormat="false" ht="13.5" hidden="false" customHeight="false" outlineLevel="0" collapsed="false">
      <c r="A10170" s="5" t="n">
        <v>37902.7564699074</v>
      </c>
      <c r="B10170" s="6"/>
      <c r="C10170" s="0" t="n">
        <f aca="false">ROUND((A10170-$A$2)*(24*3600),0)</f>
        <v>29347</v>
      </c>
      <c r="D10170" s="0" t="n">
        <v>0.62563</v>
      </c>
    </row>
    <row r="10171" customFormat="false" ht="13.5" hidden="false" customHeight="false" outlineLevel="0" collapsed="false">
      <c r="A10171" s="5" t="n">
        <v>37902.7564814815</v>
      </c>
      <c r="B10171" s="6"/>
      <c r="C10171" s="0" t="n">
        <f aca="false">ROUND((A10171-$A$2)*(24*3600),0)</f>
        <v>29348</v>
      </c>
      <c r="D10171" s="0" t="n">
        <v>0.62564</v>
      </c>
    </row>
    <row r="10172" customFormat="false" ht="13.5" hidden="false" customHeight="false" outlineLevel="0" collapsed="false">
      <c r="A10172" s="5" t="n">
        <v>37902.7564930556</v>
      </c>
      <c r="B10172" s="6"/>
      <c r="C10172" s="0" t="n">
        <f aca="false">ROUND((A10172-$A$2)*(24*3600),0)</f>
        <v>29349</v>
      </c>
      <c r="D10172" s="0" t="n">
        <v>0.62565</v>
      </c>
    </row>
    <row r="10173" customFormat="false" ht="13.5" hidden="false" customHeight="false" outlineLevel="0" collapsed="false">
      <c r="A10173" s="5" t="n">
        <v>37902.7565046296</v>
      </c>
      <c r="B10173" s="6"/>
      <c r="C10173" s="0" t="n">
        <f aca="false">ROUND((A10173-$A$2)*(24*3600),0)</f>
        <v>29350</v>
      </c>
      <c r="D10173" s="0" t="n">
        <v>0.62565</v>
      </c>
    </row>
    <row r="10174" customFormat="false" ht="13.5" hidden="false" customHeight="false" outlineLevel="0" collapsed="false">
      <c r="A10174" s="5" t="n">
        <v>37902.7565162037</v>
      </c>
      <c r="B10174" s="6"/>
      <c r="C10174" s="0" t="n">
        <f aca="false">ROUND((A10174-$A$2)*(24*3600),0)</f>
        <v>29351</v>
      </c>
      <c r="D10174" s="0" t="n">
        <v>0.62566</v>
      </c>
    </row>
    <row r="10175" customFormat="false" ht="13.5" hidden="false" customHeight="false" outlineLevel="0" collapsed="false">
      <c r="A10175" s="5" t="n">
        <v>37902.7565277778</v>
      </c>
      <c r="B10175" s="6"/>
      <c r="C10175" s="0" t="n">
        <f aca="false">ROUND((A10175-$A$2)*(24*3600),0)</f>
        <v>29352</v>
      </c>
      <c r="D10175" s="0" t="n">
        <v>0.62568</v>
      </c>
    </row>
    <row r="10176" customFormat="false" ht="13.5" hidden="false" customHeight="false" outlineLevel="0" collapsed="false">
      <c r="A10176" s="5" t="n">
        <v>37902.7565393519</v>
      </c>
      <c r="B10176" s="6"/>
      <c r="C10176" s="0" t="n">
        <f aca="false">ROUND((A10176-$A$2)*(24*3600),0)</f>
        <v>29353</v>
      </c>
      <c r="D10176" s="0" t="n">
        <v>0.62566</v>
      </c>
    </row>
    <row r="10177" customFormat="false" ht="13.5" hidden="false" customHeight="false" outlineLevel="0" collapsed="false">
      <c r="A10177" s="5" t="n">
        <v>37902.7565509259</v>
      </c>
      <c r="B10177" s="6"/>
      <c r="C10177" s="0" t="n">
        <f aca="false">ROUND((A10177-$A$2)*(24*3600),0)</f>
        <v>29354</v>
      </c>
      <c r="D10177" s="0" t="n">
        <v>0.62568</v>
      </c>
    </row>
    <row r="10178" customFormat="false" ht="13.5" hidden="false" customHeight="false" outlineLevel="0" collapsed="false">
      <c r="A10178" s="5" t="n">
        <v>37902.7565625</v>
      </c>
      <c r="B10178" s="6"/>
      <c r="C10178" s="0" t="n">
        <f aca="false">ROUND((A10178-$A$2)*(24*3600),0)</f>
        <v>29355</v>
      </c>
      <c r="D10178" s="0" t="n">
        <v>0.62569</v>
      </c>
    </row>
    <row r="10179" customFormat="false" ht="13.5" hidden="false" customHeight="false" outlineLevel="0" collapsed="false">
      <c r="A10179" s="5" t="n">
        <v>37902.7565740741</v>
      </c>
      <c r="B10179" s="6"/>
      <c r="C10179" s="0" t="n">
        <f aca="false">ROUND((A10179-$A$2)*(24*3600),0)</f>
        <v>29356</v>
      </c>
      <c r="D10179" s="0" t="n">
        <v>0.6257</v>
      </c>
    </row>
    <row r="10180" customFormat="false" ht="13.5" hidden="false" customHeight="false" outlineLevel="0" collapsed="false">
      <c r="A10180" s="5" t="n">
        <v>37902.7565856481</v>
      </c>
      <c r="B10180" s="6"/>
      <c r="C10180" s="0" t="n">
        <f aca="false">ROUND((A10180-$A$2)*(24*3600),0)</f>
        <v>29357</v>
      </c>
      <c r="D10180" s="0" t="n">
        <v>0.6257</v>
      </c>
    </row>
    <row r="10181" customFormat="false" ht="13.5" hidden="false" customHeight="false" outlineLevel="0" collapsed="false">
      <c r="A10181" s="5" t="n">
        <v>37902.7565972222</v>
      </c>
      <c r="B10181" s="6"/>
      <c r="C10181" s="0" t="n">
        <f aca="false">ROUND((A10181-$A$2)*(24*3600),0)</f>
        <v>29358</v>
      </c>
      <c r="D10181" s="0" t="n">
        <v>0.6257</v>
      </c>
    </row>
    <row r="10182" customFormat="false" ht="13.5" hidden="false" customHeight="false" outlineLevel="0" collapsed="false">
      <c r="A10182" s="5" t="n">
        <v>37902.7566087963</v>
      </c>
      <c r="B10182" s="6"/>
      <c r="C10182" s="0" t="n">
        <f aca="false">ROUND((A10182-$A$2)*(24*3600),0)</f>
        <v>29359</v>
      </c>
      <c r="D10182" s="0" t="n">
        <v>0.6257</v>
      </c>
    </row>
    <row r="10183" customFormat="false" ht="13.5" hidden="false" customHeight="false" outlineLevel="0" collapsed="false">
      <c r="A10183" s="5" t="n">
        <v>37902.7566203704</v>
      </c>
      <c r="B10183" s="6"/>
      <c r="C10183" s="0" t="n">
        <f aca="false">ROUND((A10183-$A$2)*(24*3600),0)</f>
        <v>29360</v>
      </c>
      <c r="D10183" s="0" t="n">
        <v>0.62571</v>
      </c>
    </row>
    <row r="10184" customFormat="false" ht="13.5" hidden="false" customHeight="false" outlineLevel="0" collapsed="false">
      <c r="A10184" s="5" t="n">
        <v>37902.7566319444</v>
      </c>
      <c r="B10184" s="6"/>
      <c r="C10184" s="0" t="n">
        <f aca="false">ROUND((A10184-$A$2)*(24*3600),0)</f>
        <v>29361</v>
      </c>
      <c r="D10184" s="0" t="n">
        <v>0.62571</v>
      </c>
    </row>
    <row r="10185" customFormat="false" ht="13.5" hidden="false" customHeight="false" outlineLevel="0" collapsed="false">
      <c r="A10185" s="5" t="n">
        <v>37902.7566435185</v>
      </c>
      <c r="B10185" s="6"/>
      <c r="C10185" s="0" t="n">
        <f aca="false">ROUND((A10185-$A$2)*(24*3600),0)</f>
        <v>29362</v>
      </c>
      <c r="D10185" s="0" t="n">
        <v>0.62573</v>
      </c>
    </row>
    <row r="10186" customFormat="false" ht="13.5" hidden="false" customHeight="false" outlineLevel="0" collapsed="false">
      <c r="A10186" s="5" t="n">
        <v>37902.7566550926</v>
      </c>
      <c r="B10186" s="6"/>
      <c r="C10186" s="0" t="n">
        <f aca="false">ROUND((A10186-$A$2)*(24*3600),0)</f>
        <v>29363</v>
      </c>
      <c r="D10186" s="0" t="n">
        <v>0.62574</v>
      </c>
    </row>
    <row r="10187" customFormat="false" ht="13.5" hidden="false" customHeight="false" outlineLevel="0" collapsed="false">
      <c r="A10187" s="5" t="n">
        <v>37902.7566666667</v>
      </c>
      <c r="B10187" s="6"/>
      <c r="C10187" s="0" t="n">
        <f aca="false">ROUND((A10187-$A$2)*(24*3600),0)</f>
        <v>29364</v>
      </c>
      <c r="D10187" s="0" t="n">
        <v>0.62573</v>
      </c>
    </row>
    <row r="10188" customFormat="false" ht="13.5" hidden="false" customHeight="false" outlineLevel="0" collapsed="false">
      <c r="A10188" s="5" t="n">
        <v>37902.7566782407</v>
      </c>
      <c r="B10188" s="6"/>
      <c r="C10188" s="0" t="n">
        <f aca="false">ROUND((A10188-$A$2)*(24*3600),0)</f>
        <v>29365</v>
      </c>
      <c r="D10188" s="0" t="n">
        <v>0.62574</v>
      </c>
    </row>
    <row r="10189" customFormat="false" ht="13.5" hidden="false" customHeight="false" outlineLevel="0" collapsed="false">
      <c r="A10189" s="5" t="n">
        <v>37902.7566898148</v>
      </c>
      <c r="B10189" s="6"/>
      <c r="C10189" s="0" t="n">
        <f aca="false">ROUND((A10189-$A$2)*(24*3600),0)</f>
        <v>29366</v>
      </c>
      <c r="D10189" s="0" t="n">
        <v>0.62577</v>
      </c>
    </row>
    <row r="10190" customFormat="false" ht="13.5" hidden="false" customHeight="false" outlineLevel="0" collapsed="false">
      <c r="A10190" s="5" t="n">
        <v>37902.7567013889</v>
      </c>
      <c r="B10190" s="6"/>
      <c r="C10190" s="0" t="n">
        <f aca="false">ROUND((A10190-$A$2)*(24*3600),0)</f>
        <v>29367</v>
      </c>
      <c r="D10190" s="0" t="n">
        <v>0.62576</v>
      </c>
    </row>
    <row r="10191" customFormat="false" ht="13.5" hidden="false" customHeight="false" outlineLevel="0" collapsed="false">
      <c r="A10191" s="5" t="n">
        <v>37902.756712963</v>
      </c>
      <c r="B10191" s="6"/>
      <c r="C10191" s="0" t="n">
        <f aca="false">ROUND((A10191-$A$2)*(24*3600),0)</f>
        <v>29368</v>
      </c>
      <c r="D10191" s="0" t="n">
        <v>0.62576</v>
      </c>
    </row>
    <row r="10192" customFormat="false" ht="13.5" hidden="false" customHeight="false" outlineLevel="0" collapsed="false">
      <c r="A10192" s="5" t="n">
        <v>37902.756724537</v>
      </c>
      <c r="B10192" s="6"/>
      <c r="C10192" s="0" t="n">
        <f aca="false">ROUND((A10192-$A$2)*(24*3600),0)</f>
        <v>29369</v>
      </c>
      <c r="D10192" s="0" t="n">
        <v>0.62576</v>
      </c>
    </row>
    <row r="10193" customFormat="false" ht="13.5" hidden="false" customHeight="false" outlineLevel="0" collapsed="false">
      <c r="A10193" s="5" t="n">
        <v>37902.7567361111</v>
      </c>
      <c r="B10193" s="6"/>
      <c r="C10193" s="0" t="n">
        <f aca="false">ROUND((A10193-$A$2)*(24*3600),0)</f>
        <v>29370</v>
      </c>
      <c r="D10193" s="0" t="n">
        <v>0.62576</v>
      </c>
    </row>
    <row r="10194" customFormat="false" ht="13.5" hidden="false" customHeight="false" outlineLevel="0" collapsed="false">
      <c r="A10194" s="5" t="n">
        <v>37902.7567476852</v>
      </c>
      <c r="B10194" s="6"/>
      <c r="C10194" s="0" t="n">
        <f aca="false">ROUND((A10194-$A$2)*(24*3600),0)</f>
        <v>29371</v>
      </c>
      <c r="D10194" s="0" t="n">
        <v>0.62578</v>
      </c>
    </row>
    <row r="10195" customFormat="false" ht="13.5" hidden="false" customHeight="false" outlineLevel="0" collapsed="false">
      <c r="A10195" s="5" t="n">
        <v>37902.7567592593</v>
      </c>
      <c r="B10195" s="6"/>
      <c r="C10195" s="0" t="n">
        <f aca="false">ROUND((A10195-$A$2)*(24*3600),0)</f>
        <v>29372</v>
      </c>
      <c r="D10195" s="0" t="n">
        <v>0.62578</v>
      </c>
    </row>
    <row r="10196" customFormat="false" ht="13.5" hidden="false" customHeight="false" outlineLevel="0" collapsed="false">
      <c r="A10196" s="5" t="n">
        <v>37902.7567708333</v>
      </c>
      <c r="B10196" s="6"/>
      <c r="C10196" s="0" t="n">
        <f aca="false">ROUND((A10196-$A$2)*(24*3600),0)</f>
        <v>29373</v>
      </c>
      <c r="D10196" s="0" t="n">
        <v>0.62579</v>
      </c>
    </row>
    <row r="10197" customFormat="false" ht="13.5" hidden="false" customHeight="false" outlineLevel="0" collapsed="false">
      <c r="A10197" s="5" t="n">
        <v>37902.7567824074</v>
      </c>
      <c r="B10197" s="6"/>
      <c r="C10197" s="0" t="n">
        <f aca="false">ROUND((A10197-$A$2)*(24*3600),0)</f>
        <v>29374</v>
      </c>
      <c r="D10197" s="0" t="n">
        <v>0.62579</v>
      </c>
    </row>
    <row r="10198" customFormat="false" ht="13.5" hidden="false" customHeight="false" outlineLevel="0" collapsed="false">
      <c r="A10198" s="5" t="n">
        <v>37902.7567939815</v>
      </c>
      <c r="B10198" s="6"/>
      <c r="C10198" s="0" t="n">
        <f aca="false">ROUND((A10198-$A$2)*(24*3600),0)</f>
        <v>29375</v>
      </c>
      <c r="D10198" s="0" t="n">
        <v>0.6258</v>
      </c>
    </row>
    <row r="10199" customFormat="false" ht="13.5" hidden="false" customHeight="false" outlineLevel="0" collapsed="false">
      <c r="A10199" s="5" t="n">
        <v>37902.7568055556</v>
      </c>
      <c r="B10199" s="6"/>
      <c r="C10199" s="0" t="n">
        <f aca="false">ROUND((A10199-$A$2)*(24*3600),0)</f>
        <v>29376</v>
      </c>
      <c r="D10199" s="0" t="n">
        <v>0.6258</v>
      </c>
    </row>
    <row r="10200" customFormat="false" ht="13.5" hidden="false" customHeight="false" outlineLevel="0" collapsed="false">
      <c r="A10200" s="5" t="n">
        <v>37902.7568171296</v>
      </c>
      <c r="B10200" s="6"/>
      <c r="C10200" s="0" t="n">
        <f aca="false">ROUND((A10200-$A$2)*(24*3600),0)</f>
        <v>29377</v>
      </c>
      <c r="D10200" s="0" t="n">
        <v>0.62581</v>
      </c>
    </row>
    <row r="10201" customFormat="false" ht="13.5" hidden="false" customHeight="false" outlineLevel="0" collapsed="false">
      <c r="A10201" s="5" t="n">
        <v>37902.7568287037</v>
      </c>
      <c r="B10201" s="6"/>
      <c r="C10201" s="0" t="n">
        <f aca="false">ROUND((A10201-$A$2)*(24*3600),0)</f>
        <v>29378</v>
      </c>
      <c r="D10201" s="0" t="n">
        <v>0.62581</v>
      </c>
    </row>
    <row r="10202" customFormat="false" ht="13.5" hidden="false" customHeight="false" outlineLevel="0" collapsed="false">
      <c r="A10202" s="5" t="n">
        <v>37902.7568402778</v>
      </c>
      <c r="B10202" s="6"/>
      <c r="C10202" s="0" t="n">
        <f aca="false">ROUND((A10202-$A$2)*(24*3600),0)</f>
        <v>29379</v>
      </c>
      <c r="D10202" s="0" t="n">
        <v>0.62583</v>
      </c>
    </row>
    <row r="10203" customFormat="false" ht="13.5" hidden="false" customHeight="false" outlineLevel="0" collapsed="false">
      <c r="A10203" s="5" t="n">
        <v>37902.7568518519</v>
      </c>
      <c r="B10203" s="6"/>
      <c r="C10203" s="0" t="n">
        <f aca="false">ROUND((A10203-$A$2)*(24*3600),0)</f>
        <v>29380</v>
      </c>
      <c r="D10203" s="0" t="n">
        <v>0.62583</v>
      </c>
    </row>
    <row r="10204" customFormat="false" ht="13.5" hidden="false" customHeight="false" outlineLevel="0" collapsed="false">
      <c r="A10204" s="5" t="n">
        <v>37902.7568634259</v>
      </c>
      <c r="B10204" s="6"/>
      <c r="C10204" s="0" t="n">
        <f aca="false">ROUND((A10204-$A$2)*(24*3600),0)</f>
        <v>29381</v>
      </c>
      <c r="D10204" s="0" t="n">
        <v>0.62584</v>
      </c>
    </row>
    <row r="10205" customFormat="false" ht="13.5" hidden="false" customHeight="false" outlineLevel="0" collapsed="false">
      <c r="A10205" s="5" t="n">
        <v>37902.756875</v>
      </c>
      <c r="B10205" s="6"/>
      <c r="C10205" s="0" t="n">
        <f aca="false">ROUND((A10205-$A$2)*(24*3600),0)</f>
        <v>29382</v>
      </c>
      <c r="D10205" s="0" t="n">
        <v>0.62585</v>
      </c>
    </row>
    <row r="10206" customFormat="false" ht="13.5" hidden="false" customHeight="false" outlineLevel="0" collapsed="false">
      <c r="A10206" s="5" t="n">
        <v>37902.7568865741</v>
      </c>
      <c r="B10206" s="6"/>
      <c r="C10206" s="0" t="n">
        <f aca="false">ROUND((A10206-$A$2)*(24*3600),0)</f>
        <v>29383</v>
      </c>
      <c r="D10206" s="0" t="n">
        <v>0.62585</v>
      </c>
    </row>
    <row r="10207" customFormat="false" ht="13.5" hidden="false" customHeight="false" outlineLevel="0" collapsed="false">
      <c r="A10207" s="5" t="n">
        <v>37902.7568981481</v>
      </c>
      <c r="B10207" s="6"/>
      <c r="C10207" s="0" t="n">
        <f aca="false">ROUND((A10207-$A$2)*(24*3600),0)</f>
        <v>29384</v>
      </c>
      <c r="D10207" s="0" t="n">
        <v>0.62585</v>
      </c>
    </row>
    <row r="10208" customFormat="false" ht="13.5" hidden="false" customHeight="false" outlineLevel="0" collapsed="false">
      <c r="A10208" s="5" t="n">
        <v>37902.7569097222</v>
      </c>
      <c r="B10208" s="6"/>
      <c r="C10208" s="0" t="n">
        <f aca="false">ROUND((A10208-$A$2)*(24*3600),0)</f>
        <v>29385</v>
      </c>
      <c r="D10208" s="0" t="n">
        <v>0.62586</v>
      </c>
    </row>
    <row r="10209" customFormat="false" ht="13.5" hidden="false" customHeight="false" outlineLevel="0" collapsed="false">
      <c r="A10209" s="5" t="n">
        <v>37902.7569212963</v>
      </c>
      <c r="B10209" s="6"/>
      <c r="C10209" s="0" t="n">
        <f aca="false">ROUND((A10209-$A$2)*(24*3600),0)</f>
        <v>29386</v>
      </c>
      <c r="D10209" s="0" t="n">
        <v>0.62588</v>
      </c>
    </row>
    <row r="10210" customFormat="false" ht="13.5" hidden="false" customHeight="false" outlineLevel="0" collapsed="false">
      <c r="A10210" s="5" t="n">
        <v>37902.7569328704</v>
      </c>
      <c r="B10210" s="6"/>
      <c r="C10210" s="0" t="n">
        <f aca="false">ROUND((A10210-$A$2)*(24*3600),0)</f>
        <v>29387</v>
      </c>
      <c r="D10210" s="0" t="n">
        <v>0.62587</v>
      </c>
    </row>
    <row r="10211" customFormat="false" ht="13.5" hidden="false" customHeight="false" outlineLevel="0" collapsed="false">
      <c r="A10211" s="5" t="n">
        <v>37902.7569444444</v>
      </c>
      <c r="B10211" s="6"/>
      <c r="C10211" s="0" t="n">
        <f aca="false">ROUND((A10211-$A$2)*(24*3600),0)</f>
        <v>29388</v>
      </c>
      <c r="D10211" s="0" t="n">
        <v>0.62588</v>
      </c>
    </row>
    <row r="10212" customFormat="false" ht="13.5" hidden="false" customHeight="false" outlineLevel="0" collapsed="false">
      <c r="A10212" s="5" t="n">
        <v>37902.7569560185</v>
      </c>
      <c r="B10212" s="6"/>
      <c r="C10212" s="0" t="n">
        <f aca="false">ROUND((A10212-$A$2)*(24*3600),0)</f>
        <v>29389</v>
      </c>
      <c r="D10212" s="0" t="n">
        <v>0.62588</v>
      </c>
    </row>
    <row r="10213" customFormat="false" ht="13.5" hidden="false" customHeight="false" outlineLevel="0" collapsed="false">
      <c r="A10213" s="5" t="n">
        <v>37902.7569675926</v>
      </c>
      <c r="B10213" s="6"/>
      <c r="C10213" s="0" t="n">
        <f aca="false">ROUND((A10213-$A$2)*(24*3600),0)</f>
        <v>29390</v>
      </c>
      <c r="D10213" s="0" t="n">
        <v>0.62589</v>
      </c>
    </row>
    <row r="10214" customFormat="false" ht="13.5" hidden="false" customHeight="false" outlineLevel="0" collapsed="false">
      <c r="A10214" s="5" t="n">
        <v>37902.7569791667</v>
      </c>
      <c r="B10214" s="6"/>
      <c r="C10214" s="0" t="n">
        <f aca="false">ROUND((A10214-$A$2)*(24*3600),0)</f>
        <v>29391</v>
      </c>
      <c r="D10214" s="0" t="n">
        <v>0.62589</v>
      </c>
    </row>
    <row r="10215" customFormat="false" ht="13.5" hidden="false" customHeight="false" outlineLevel="0" collapsed="false">
      <c r="A10215" s="5" t="n">
        <v>37902.7569907407</v>
      </c>
      <c r="B10215" s="6"/>
      <c r="C10215" s="0" t="n">
        <f aca="false">ROUND((A10215-$A$2)*(24*3600),0)</f>
        <v>29392</v>
      </c>
      <c r="D10215" s="0" t="n">
        <v>0.6259</v>
      </c>
    </row>
    <row r="10216" customFormat="false" ht="13.5" hidden="false" customHeight="false" outlineLevel="0" collapsed="false">
      <c r="A10216" s="5" t="n">
        <v>37902.7570023148</v>
      </c>
      <c r="B10216" s="6"/>
      <c r="C10216" s="0" t="n">
        <f aca="false">ROUND((A10216-$A$2)*(24*3600),0)</f>
        <v>29393</v>
      </c>
      <c r="D10216" s="0" t="n">
        <v>0.62591</v>
      </c>
    </row>
    <row r="10217" customFormat="false" ht="13.5" hidden="false" customHeight="false" outlineLevel="0" collapsed="false">
      <c r="A10217" s="5" t="n">
        <v>37902.7570138889</v>
      </c>
      <c r="B10217" s="6"/>
      <c r="C10217" s="0" t="n">
        <f aca="false">ROUND((A10217-$A$2)*(24*3600),0)</f>
        <v>29394</v>
      </c>
      <c r="D10217" s="0" t="n">
        <v>0.62591</v>
      </c>
    </row>
    <row r="10218" customFormat="false" ht="13.5" hidden="false" customHeight="false" outlineLevel="0" collapsed="false">
      <c r="A10218" s="5" t="n">
        <v>37902.757025463</v>
      </c>
      <c r="B10218" s="6"/>
      <c r="C10218" s="0" t="n">
        <f aca="false">ROUND((A10218-$A$2)*(24*3600),0)</f>
        <v>29395</v>
      </c>
      <c r="D10218" s="0" t="n">
        <v>0.62593</v>
      </c>
    </row>
    <row r="10219" customFormat="false" ht="13.5" hidden="false" customHeight="false" outlineLevel="0" collapsed="false">
      <c r="A10219" s="5" t="n">
        <v>37902.757037037</v>
      </c>
      <c r="B10219" s="6"/>
      <c r="C10219" s="0" t="n">
        <f aca="false">ROUND((A10219-$A$2)*(24*3600),0)</f>
        <v>29396</v>
      </c>
      <c r="D10219" s="0" t="n">
        <v>0.62593</v>
      </c>
    </row>
    <row r="10220" customFormat="false" ht="13.5" hidden="false" customHeight="false" outlineLevel="0" collapsed="false">
      <c r="A10220" s="5" t="n">
        <v>37902.7570486111</v>
      </c>
      <c r="B10220" s="6"/>
      <c r="C10220" s="0" t="n">
        <f aca="false">ROUND((A10220-$A$2)*(24*3600),0)</f>
        <v>29397</v>
      </c>
      <c r="D10220" s="0" t="n">
        <v>0.62594</v>
      </c>
    </row>
    <row r="10221" customFormat="false" ht="13.5" hidden="false" customHeight="false" outlineLevel="0" collapsed="false">
      <c r="A10221" s="5" t="n">
        <v>37902.7570601852</v>
      </c>
      <c r="B10221" s="6"/>
      <c r="C10221" s="0" t="n">
        <f aca="false">ROUND((A10221-$A$2)*(24*3600),0)</f>
        <v>29398</v>
      </c>
      <c r="D10221" s="0" t="n">
        <v>0.62594</v>
      </c>
    </row>
    <row r="10222" customFormat="false" ht="13.5" hidden="false" customHeight="false" outlineLevel="0" collapsed="false">
      <c r="A10222" s="5" t="n">
        <v>37902.7570717593</v>
      </c>
      <c r="B10222" s="6"/>
      <c r="C10222" s="0" t="n">
        <f aca="false">ROUND((A10222-$A$2)*(24*3600),0)</f>
        <v>29399</v>
      </c>
      <c r="D10222" s="0" t="n">
        <v>0.62594</v>
      </c>
    </row>
    <row r="10223" customFormat="false" ht="13.5" hidden="false" customHeight="false" outlineLevel="0" collapsed="false">
      <c r="A10223" s="5" t="n">
        <v>37902.7570833333</v>
      </c>
      <c r="B10223" s="6"/>
      <c r="C10223" s="0" t="n">
        <f aca="false">ROUND((A10223-$A$2)*(24*3600),0)</f>
        <v>29400</v>
      </c>
      <c r="D10223" s="0" t="n">
        <v>0.62595</v>
      </c>
    </row>
    <row r="10224" customFormat="false" ht="13.5" hidden="false" customHeight="false" outlineLevel="0" collapsed="false">
      <c r="A10224" s="5" t="n">
        <v>37902.7570949074</v>
      </c>
      <c r="B10224" s="6"/>
      <c r="C10224" s="0" t="n">
        <f aca="false">ROUND((A10224-$A$2)*(24*3600),0)</f>
        <v>29401</v>
      </c>
      <c r="D10224" s="0" t="n">
        <v>0.62596</v>
      </c>
    </row>
    <row r="10225" customFormat="false" ht="13.5" hidden="false" customHeight="false" outlineLevel="0" collapsed="false">
      <c r="A10225" s="5" t="n">
        <v>37902.7571064815</v>
      </c>
      <c r="B10225" s="6"/>
      <c r="C10225" s="0" t="n">
        <f aca="false">ROUND((A10225-$A$2)*(24*3600),0)</f>
        <v>29402</v>
      </c>
      <c r="D10225" s="0" t="n">
        <v>0.62596</v>
      </c>
    </row>
    <row r="10226" customFormat="false" ht="13.5" hidden="false" customHeight="false" outlineLevel="0" collapsed="false">
      <c r="A10226" s="5" t="n">
        <v>37902.7571180556</v>
      </c>
      <c r="B10226" s="6"/>
      <c r="C10226" s="0" t="n">
        <f aca="false">ROUND((A10226-$A$2)*(24*3600),0)</f>
        <v>29403</v>
      </c>
      <c r="D10226" s="0" t="n">
        <v>0.62596</v>
      </c>
    </row>
    <row r="10227" customFormat="false" ht="13.5" hidden="false" customHeight="false" outlineLevel="0" collapsed="false">
      <c r="A10227" s="5" t="n">
        <v>37902.7571296296</v>
      </c>
      <c r="B10227" s="6"/>
      <c r="C10227" s="0" t="n">
        <f aca="false">ROUND((A10227-$A$2)*(24*3600),0)</f>
        <v>29404</v>
      </c>
      <c r="D10227" s="0" t="n">
        <v>0.62598</v>
      </c>
    </row>
    <row r="10228" customFormat="false" ht="13.5" hidden="false" customHeight="false" outlineLevel="0" collapsed="false">
      <c r="A10228" s="5" t="n">
        <v>37902.7571412037</v>
      </c>
      <c r="B10228" s="6"/>
      <c r="C10228" s="0" t="n">
        <f aca="false">ROUND((A10228-$A$2)*(24*3600),0)</f>
        <v>29405</v>
      </c>
      <c r="D10228" s="0" t="n">
        <v>0.62599</v>
      </c>
    </row>
    <row r="10229" customFormat="false" ht="13.5" hidden="false" customHeight="false" outlineLevel="0" collapsed="false">
      <c r="A10229" s="5" t="n">
        <v>37902.7571527778</v>
      </c>
      <c r="B10229" s="6"/>
      <c r="C10229" s="0" t="n">
        <f aca="false">ROUND((A10229-$A$2)*(24*3600),0)</f>
        <v>29406</v>
      </c>
      <c r="D10229" s="0" t="n">
        <v>0.62599</v>
      </c>
    </row>
    <row r="10230" customFormat="false" ht="13.5" hidden="false" customHeight="false" outlineLevel="0" collapsed="false">
      <c r="A10230" s="5" t="n">
        <v>37902.7571643519</v>
      </c>
      <c r="B10230" s="6"/>
      <c r="C10230" s="0" t="n">
        <f aca="false">ROUND((A10230-$A$2)*(24*3600),0)</f>
        <v>29407</v>
      </c>
      <c r="D10230" s="0" t="n">
        <v>0.62599</v>
      </c>
    </row>
    <row r="10231" customFormat="false" ht="13.5" hidden="false" customHeight="false" outlineLevel="0" collapsed="false">
      <c r="A10231" s="5" t="n">
        <v>37902.7571759259</v>
      </c>
      <c r="B10231" s="6"/>
      <c r="C10231" s="0" t="n">
        <f aca="false">ROUND((A10231-$A$2)*(24*3600),0)</f>
        <v>29408</v>
      </c>
      <c r="D10231" s="0" t="n">
        <v>0.62599</v>
      </c>
    </row>
    <row r="10232" customFormat="false" ht="13.5" hidden="false" customHeight="false" outlineLevel="0" collapsed="false">
      <c r="A10232" s="5" t="n">
        <v>37902.7571875</v>
      </c>
      <c r="B10232" s="6"/>
      <c r="C10232" s="0" t="n">
        <f aca="false">ROUND((A10232-$A$2)*(24*3600),0)</f>
        <v>29409</v>
      </c>
      <c r="D10232" s="0" t="n">
        <v>0.626</v>
      </c>
    </row>
    <row r="10233" customFormat="false" ht="13.5" hidden="false" customHeight="false" outlineLevel="0" collapsed="false">
      <c r="A10233" s="5" t="n">
        <v>37902.7571990741</v>
      </c>
      <c r="B10233" s="6"/>
      <c r="C10233" s="0" t="n">
        <f aca="false">ROUND((A10233-$A$2)*(24*3600),0)</f>
        <v>29410</v>
      </c>
      <c r="D10233" s="0" t="n">
        <v>0.626</v>
      </c>
    </row>
    <row r="10234" customFormat="false" ht="13.5" hidden="false" customHeight="false" outlineLevel="0" collapsed="false">
      <c r="A10234" s="5" t="n">
        <v>37902.7572106481</v>
      </c>
      <c r="B10234" s="6"/>
      <c r="C10234" s="0" t="n">
        <f aca="false">ROUND((A10234-$A$2)*(24*3600),0)</f>
        <v>29411</v>
      </c>
      <c r="D10234" s="0" t="n">
        <v>0.62601</v>
      </c>
    </row>
    <row r="10235" customFormat="false" ht="13.5" hidden="false" customHeight="false" outlineLevel="0" collapsed="false">
      <c r="A10235" s="5" t="n">
        <v>37902.7572222222</v>
      </c>
      <c r="B10235" s="6"/>
      <c r="C10235" s="0" t="n">
        <f aca="false">ROUND((A10235-$A$2)*(24*3600),0)</f>
        <v>29412</v>
      </c>
      <c r="D10235" s="0" t="n">
        <v>0.62602</v>
      </c>
    </row>
    <row r="10236" customFormat="false" ht="13.5" hidden="false" customHeight="false" outlineLevel="0" collapsed="false">
      <c r="A10236" s="5" t="n">
        <v>37902.7572337963</v>
      </c>
      <c r="B10236" s="6"/>
      <c r="C10236" s="0" t="n">
        <f aca="false">ROUND((A10236-$A$2)*(24*3600),0)</f>
        <v>29413</v>
      </c>
      <c r="D10236" s="0" t="n">
        <v>0.62603</v>
      </c>
    </row>
    <row r="10237" customFormat="false" ht="13.5" hidden="false" customHeight="false" outlineLevel="0" collapsed="false">
      <c r="A10237" s="5" t="n">
        <v>37902.7572453704</v>
      </c>
      <c r="B10237" s="6"/>
      <c r="C10237" s="0" t="n">
        <f aca="false">ROUND((A10237-$A$2)*(24*3600),0)</f>
        <v>29414</v>
      </c>
      <c r="D10237" s="0" t="n">
        <v>0.62603</v>
      </c>
    </row>
    <row r="10238" customFormat="false" ht="13.5" hidden="false" customHeight="false" outlineLevel="0" collapsed="false">
      <c r="A10238" s="5" t="n">
        <v>37902.7572569444</v>
      </c>
      <c r="B10238" s="6"/>
      <c r="C10238" s="0" t="n">
        <f aca="false">ROUND((A10238-$A$2)*(24*3600),0)</f>
        <v>29415</v>
      </c>
      <c r="D10238" s="0" t="n">
        <v>0.62604</v>
      </c>
    </row>
    <row r="10239" customFormat="false" ht="13.5" hidden="false" customHeight="false" outlineLevel="0" collapsed="false">
      <c r="A10239" s="5" t="n">
        <v>37902.7572685185</v>
      </c>
      <c r="B10239" s="6"/>
      <c r="C10239" s="0" t="n">
        <f aca="false">ROUND((A10239-$A$2)*(24*3600),0)</f>
        <v>29416</v>
      </c>
      <c r="D10239" s="0" t="n">
        <v>0.62604</v>
      </c>
    </row>
    <row r="10240" customFormat="false" ht="13.5" hidden="false" customHeight="false" outlineLevel="0" collapsed="false">
      <c r="A10240" s="5" t="n">
        <v>37902.7572800926</v>
      </c>
      <c r="B10240" s="6"/>
      <c r="C10240" s="0" t="n">
        <f aca="false">ROUND((A10240-$A$2)*(24*3600),0)</f>
        <v>29417</v>
      </c>
      <c r="D10240" s="0" t="n">
        <v>0.62605</v>
      </c>
    </row>
    <row r="10241" customFormat="false" ht="13.5" hidden="false" customHeight="false" outlineLevel="0" collapsed="false">
      <c r="A10241" s="5" t="n">
        <v>37902.7572916667</v>
      </c>
      <c r="B10241" s="6"/>
      <c r="C10241" s="0" t="n">
        <f aca="false">ROUND((A10241-$A$2)*(24*3600),0)</f>
        <v>29418</v>
      </c>
      <c r="D10241" s="0" t="n">
        <v>0.62605</v>
      </c>
    </row>
    <row r="10242" customFormat="false" ht="13.5" hidden="false" customHeight="false" outlineLevel="0" collapsed="false">
      <c r="A10242" s="5" t="n">
        <v>37902.7573032407</v>
      </c>
      <c r="B10242" s="6"/>
      <c r="C10242" s="0" t="n">
        <f aca="false">ROUND((A10242-$A$2)*(24*3600),0)</f>
        <v>29419</v>
      </c>
      <c r="D10242" s="0" t="n">
        <v>0.62606</v>
      </c>
    </row>
    <row r="10243" customFormat="false" ht="13.5" hidden="false" customHeight="false" outlineLevel="0" collapsed="false">
      <c r="A10243" s="5" t="n">
        <v>37902.7573148148</v>
      </c>
      <c r="B10243" s="6"/>
      <c r="C10243" s="0" t="n">
        <f aca="false">ROUND((A10243-$A$2)*(24*3600),0)</f>
        <v>29420</v>
      </c>
      <c r="D10243" s="0" t="n">
        <v>0.62606</v>
      </c>
    </row>
    <row r="10244" customFormat="false" ht="13.5" hidden="false" customHeight="false" outlineLevel="0" collapsed="false">
      <c r="A10244" s="5" t="n">
        <v>37902.7573263889</v>
      </c>
      <c r="B10244" s="6"/>
      <c r="C10244" s="0" t="n">
        <f aca="false">ROUND((A10244-$A$2)*(24*3600),0)</f>
        <v>29421</v>
      </c>
      <c r="D10244" s="0" t="n">
        <v>0.62606</v>
      </c>
    </row>
    <row r="10245" customFormat="false" ht="13.5" hidden="false" customHeight="false" outlineLevel="0" collapsed="false">
      <c r="A10245" s="5" t="n">
        <v>37902.757337963</v>
      </c>
      <c r="B10245" s="6"/>
      <c r="C10245" s="0" t="n">
        <f aca="false">ROUND((A10245-$A$2)*(24*3600),0)</f>
        <v>29422</v>
      </c>
      <c r="D10245" s="0" t="n">
        <v>0.62608</v>
      </c>
    </row>
    <row r="10246" customFormat="false" ht="13.5" hidden="false" customHeight="false" outlineLevel="0" collapsed="false">
      <c r="A10246" s="5" t="n">
        <v>37902.757349537</v>
      </c>
      <c r="B10246" s="6"/>
      <c r="C10246" s="0" t="n">
        <f aca="false">ROUND((A10246-$A$2)*(24*3600),0)</f>
        <v>29423</v>
      </c>
      <c r="D10246" s="0" t="n">
        <v>0.62608</v>
      </c>
    </row>
    <row r="10247" customFormat="false" ht="13.5" hidden="false" customHeight="false" outlineLevel="0" collapsed="false">
      <c r="A10247" s="5" t="n">
        <v>37902.7573611111</v>
      </c>
      <c r="B10247" s="6"/>
      <c r="C10247" s="0" t="n">
        <f aca="false">ROUND((A10247-$A$2)*(24*3600),0)</f>
        <v>29424</v>
      </c>
      <c r="D10247" s="0" t="n">
        <v>0.62609</v>
      </c>
    </row>
    <row r="10248" customFormat="false" ht="13.5" hidden="false" customHeight="false" outlineLevel="0" collapsed="false">
      <c r="A10248" s="5" t="n">
        <v>37902.7573726852</v>
      </c>
      <c r="B10248" s="6"/>
      <c r="C10248" s="0" t="n">
        <f aca="false">ROUND((A10248-$A$2)*(24*3600),0)</f>
        <v>29425</v>
      </c>
      <c r="D10248" s="0" t="n">
        <v>0.62609</v>
      </c>
    </row>
    <row r="10249" customFormat="false" ht="13.5" hidden="false" customHeight="false" outlineLevel="0" collapsed="false">
      <c r="A10249" s="5" t="n">
        <v>37902.7573842593</v>
      </c>
      <c r="B10249" s="6"/>
      <c r="C10249" s="0" t="n">
        <f aca="false">ROUND((A10249-$A$2)*(24*3600),0)</f>
        <v>29426</v>
      </c>
      <c r="D10249" s="0" t="n">
        <v>0.6261</v>
      </c>
    </row>
    <row r="10250" customFormat="false" ht="13.5" hidden="false" customHeight="false" outlineLevel="0" collapsed="false">
      <c r="A10250" s="5" t="n">
        <v>37902.7573958333</v>
      </c>
      <c r="B10250" s="6"/>
      <c r="C10250" s="0" t="n">
        <f aca="false">ROUND((A10250-$A$2)*(24*3600),0)</f>
        <v>29427</v>
      </c>
      <c r="D10250" s="0" t="n">
        <v>0.6261</v>
      </c>
    </row>
    <row r="10251" customFormat="false" ht="13.5" hidden="false" customHeight="false" outlineLevel="0" collapsed="false">
      <c r="A10251" s="5" t="n">
        <v>37902.7574074074</v>
      </c>
      <c r="B10251" s="6"/>
      <c r="C10251" s="0" t="n">
        <f aca="false">ROUND((A10251-$A$2)*(24*3600),0)</f>
        <v>29428</v>
      </c>
      <c r="D10251" s="0" t="n">
        <v>0.6261</v>
      </c>
    </row>
    <row r="10252" customFormat="false" ht="13.5" hidden="false" customHeight="false" outlineLevel="0" collapsed="false">
      <c r="A10252" s="5" t="n">
        <v>37902.7574189815</v>
      </c>
      <c r="B10252" s="6"/>
      <c r="C10252" s="0" t="n">
        <f aca="false">ROUND((A10252-$A$2)*(24*3600),0)</f>
        <v>29429</v>
      </c>
      <c r="D10252" s="0" t="n">
        <v>0.62612</v>
      </c>
    </row>
    <row r="10253" customFormat="false" ht="13.5" hidden="false" customHeight="false" outlineLevel="0" collapsed="false">
      <c r="A10253" s="5" t="n">
        <v>37902.7574305556</v>
      </c>
      <c r="B10253" s="6"/>
      <c r="C10253" s="0" t="n">
        <f aca="false">ROUND((A10253-$A$2)*(24*3600),0)</f>
        <v>29430</v>
      </c>
      <c r="D10253" s="0" t="n">
        <v>0.62611</v>
      </c>
    </row>
    <row r="10254" customFormat="false" ht="13.5" hidden="false" customHeight="false" outlineLevel="0" collapsed="false">
      <c r="A10254" s="5" t="n">
        <v>37902.7574421296</v>
      </c>
      <c r="B10254" s="6"/>
      <c r="C10254" s="0" t="n">
        <f aca="false">ROUND((A10254-$A$2)*(24*3600),0)</f>
        <v>29431</v>
      </c>
      <c r="D10254" s="0" t="n">
        <v>0.62613</v>
      </c>
    </row>
    <row r="10255" customFormat="false" ht="13.5" hidden="false" customHeight="false" outlineLevel="0" collapsed="false">
      <c r="A10255" s="5" t="n">
        <v>37902.7574537037</v>
      </c>
      <c r="B10255" s="6"/>
      <c r="C10255" s="0" t="n">
        <f aca="false">ROUND((A10255-$A$2)*(24*3600),0)</f>
        <v>29432</v>
      </c>
      <c r="D10255" s="0" t="n">
        <v>0.62613</v>
      </c>
    </row>
    <row r="10256" customFormat="false" ht="13.5" hidden="false" customHeight="false" outlineLevel="0" collapsed="false">
      <c r="A10256" s="5" t="n">
        <v>37902.7574652778</v>
      </c>
      <c r="B10256" s="6"/>
      <c r="C10256" s="0" t="n">
        <f aca="false">ROUND((A10256-$A$2)*(24*3600),0)</f>
        <v>29433</v>
      </c>
      <c r="D10256" s="0" t="n">
        <v>0.62613</v>
      </c>
    </row>
    <row r="10257" customFormat="false" ht="13.5" hidden="false" customHeight="false" outlineLevel="0" collapsed="false">
      <c r="A10257" s="5" t="n">
        <v>37902.7574768519</v>
      </c>
      <c r="B10257" s="6"/>
      <c r="C10257" s="0" t="n">
        <f aca="false">ROUND((A10257-$A$2)*(24*3600),0)</f>
        <v>29434</v>
      </c>
      <c r="D10257" s="0" t="n">
        <v>0.62615</v>
      </c>
    </row>
    <row r="10258" customFormat="false" ht="13.5" hidden="false" customHeight="false" outlineLevel="0" collapsed="false">
      <c r="A10258" s="5" t="n">
        <v>37902.7574884259</v>
      </c>
      <c r="B10258" s="6"/>
      <c r="C10258" s="0" t="n">
        <f aca="false">ROUND((A10258-$A$2)*(24*3600),0)</f>
        <v>29435</v>
      </c>
      <c r="D10258" s="0" t="n">
        <v>0.62615</v>
      </c>
    </row>
    <row r="10259" customFormat="false" ht="13.5" hidden="false" customHeight="false" outlineLevel="0" collapsed="false">
      <c r="A10259" s="5" t="n">
        <v>37902.7575</v>
      </c>
      <c r="B10259" s="6"/>
      <c r="C10259" s="0" t="n">
        <f aca="false">ROUND((A10259-$A$2)*(24*3600),0)</f>
        <v>29436</v>
      </c>
      <c r="D10259" s="0" t="n">
        <v>0.62616</v>
      </c>
    </row>
    <row r="10260" customFormat="false" ht="13.5" hidden="false" customHeight="false" outlineLevel="0" collapsed="false">
      <c r="A10260" s="5" t="n">
        <v>37902.7575115741</v>
      </c>
      <c r="B10260" s="6"/>
      <c r="C10260" s="0" t="n">
        <f aca="false">ROUND((A10260-$A$2)*(24*3600),0)</f>
        <v>29437</v>
      </c>
      <c r="D10260" s="0" t="n">
        <v>0.62618</v>
      </c>
    </row>
    <row r="10261" customFormat="false" ht="13.5" hidden="false" customHeight="false" outlineLevel="0" collapsed="false">
      <c r="A10261" s="5" t="n">
        <v>37902.7575231481</v>
      </c>
      <c r="B10261" s="6"/>
      <c r="C10261" s="0" t="n">
        <f aca="false">ROUND((A10261-$A$2)*(24*3600),0)</f>
        <v>29438</v>
      </c>
      <c r="D10261" s="0" t="n">
        <v>0.62617</v>
      </c>
    </row>
    <row r="10262" customFormat="false" ht="13.5" hidden="false" customHeight="false" outlineLevel="0" collapsed="false">
      <c r="A10262" s="5" t="n">
        <v>37902.7575347222</v>
      </c>
      <c r="B10262" s="6"/>
      <c r="C10262" s="0" t="n">
        <f aca="false">ROUND((A10262-$A$2)*(24*3600),0)</f>
        <v>29439</v>
      </c>
      <c r="D10262" s="0" t="n">
        <v>0.62618</v>
      </c>
    </row>
    <row r="10263" customFormat="false" ht="13.5" hidden="false" customHeight="false" outlineLevel="0" collapsed="false">
      <c r="A10263" s="5" t="n">
        <v>37902.7575462963</v>
      </c>
      <c r="B10263" s="6"/>
      <c r="C10263" s="0" t="n">
        <f aca="false">ROUND((A10263-$A$2)*(24*3600),0)</f>
        <v>29440</v>
      </c>
      <c r="D10263" s="0" t="n">
        <v>0.62619</v>
      </c>
    </row>
    <row r="10264" customFormat="false" ht="13.5" hidden="false" customHeight="false" outlineLevel="0" collapsed="false">
      <c r="A10264" s="5" t="n">
        <v>37902.7575578704</v>
      </c>
      <c r="B10264" s="6"/>
      <c r="C10264" s="0" t="n">
        <f aca="false">ROUND((A10264-$A$2)*(24*3600),0)</f>
        <v>29441</v>
      </c>
      <c r="D10264" s="0" t="n">
        <v>0.62619</v>
      </c>
    </row>
    <row r="10265" customFormat="false" ht="13.5" hidden="false" customHeight="false" outlineLevel="0" collapsed="false">
      <c r="A10265" s="5" t="n">
        <v>37902.7575694444</v>
      </c>
      <c r="B10265" s="6"/>
      <c r="C10265" s="0" t="n">
        <f aca="false">ROUND((A10265-$A$2)*(24*3600),0)</f>
        <v>29442</v>
      </c>
      <c r="D10265" s="0" t="n">
        <v>0.62619</v>
      </c>
    </row>
    <row r="10266" customFormat="false" ht="13.5" hidden="false" customHeight="false" outlineLevel="0" collapsed="false">
      <c r="A10266" s="5" t="n">
        <v>37902.7575810185</v>
      </c>
      <c r="B10266" s="6"/>
      <c r="C10266" s="0" t="n">
        <f aca="false">ROUND((A10266-$A$2)*(24*3600),0)</f>
        <v>29443</v>
      </c>
      <c r="D10266" s="0" t="n">
        <v>0.62619</v>
      </c>
    </row>
    <row r="10267" customFormat="false" ht="13.5" hidden="false" customHeight="false" outlineLevel="0" collapsed="false">
      <c r="A10267" s="5" t="n">
        <v>37902.7575925926</v>
      </c>
      <c r="B10267" s="6"/>
      <c r="C10267" s="0" t="n">
        <f aca="false">ROUND((A10267-$A$2)*(24*3600),0)</f>
        <v>29444</v>
      </c>
      <c r="D10267" s="0" t="n">
        <v>0.6262</v>
      </c>
    </row>
    <row r="10268" customFormat="false" ht="13.5" hidden="false" customHeight="false" outlineLevel="0" collapsed="false">
      <c r="A10268" s="5" t="n">
        <v>37902.7576041667</v>
      </c>
      <c r="B10268" s="6"/>
      <c r="C10268" s="0" t="n">
        <f aca="false">ROUND((A10268-$A$2)*(24*3600),0)</f>
        <v>29445</v>
      </c>
      <c r="D10268" s="0" t="n">
        <v>0.6262</v>
      </c>
    </row>
    <row r="10269" customFormat="false" ht="13.5" hidden="false" customHeight="false" outlineLevel="0" collapsed="false">
      <c r="A10269" s="5" t="n">
        <v>37902.7576157407</v>
      </c>
      <c r="B10269" s="6"/>
      <c r="C10269" s="0" t="n">
        <f aca="false">ROUND((A10269-$A$2)*(24*3600),0)</f>
        <v>29446</v>
      </c>
      <c r="D10269" s="0" t="n">
        <v>0.62621</v>
      </c>
    </row>
    <row r="10270" customFormat="false" ht="13.5" hidden="false" customHeight="false" outlineLevel="0" collapsed="false">
      <c r="A10270" s="5" t="n">
        <v>37902.7576273148</v>
      </c>
      <c r="B10270" s="6"/>
      <c r="C10270" s="0" t="n">
        <f aca="false">ROUND((A10270-$A$2)*(24*3600),0)</f>
        <v>29447</v>
      </c>
      <c r="D10270" s="0" t="n">
        <v>0.62621</v>
      </c>
    </row>
    <row r="10271" customFormat="false" ht="13.5" hidden="false" customHeight="false" outlineLevel="0" collapsed="false">
      <c r="A10271" s="5" t="n">
        <v>37902.7576388889</v>
      </c>
      <c r="B10271" s="6"/>
      <c r="C10271" s="0" t="n">
        <f aca="false">ROUND((A10271-$A$2)*(24*3600),0)</f>
        <v>29448</v>
      </c>
      <c r="D10271" s="0" t="n">
        <v>0.62623</v>
      </c>
    </row>
    <row r="10272" customFormat="false" ht="13.5" hidden="false" customHeight="false" outlineLevel="0" collapsed="false">
      <c r="A10272" s="5" t="n">
        <v>37902.757650463</v>
      </c>
      <c r="B10272" s="6"/>
      <c r="C10272" s="0" t="n">
        <f aca="false">ROUND((A10272-$A$2)*(24*3600),0)</f>
        <v>29449</v>
      </c>
      <c r="D10272" s="0" t="n">
        <v>0.62623</v>
      </c>
    </row>
    <row r="10273" customFormat="false" ht="13.5" hidden="false" customHeight="false" outlineLevel="0" collapsed="false">
      <c r="A10273" s="5" t="n">
        <v>37902.757662037</v>
      </c>
      <c r="B10273" s="6"/>
      <c r="C10273" s="0" t="n">
        <f aca="false">ROUND((A10273-$A$2)*(24*3600),0)</f>
        <v>29450</v>
      </c>
      <c r="D10273" s="0" t="n">
        <v>0.62624</v>
      </c>
    </row>
    <row r="10274" customFormat="false" ht="13.5" hidden="false" customHeight="false" outlineLevel="0" collapsed="false">
      <c r="A10274" s="5" t="n">
        <v>37902.7576736111</v>
      </c>
      <c r="B10274" s="6"/>
      <c r="C10274" s="0" t="n">
        <f aca="false">ROUND((A10274-$A$2)*(24*3600),0)</f>
        <v>29451</v>
      </c>
      <c r="D10274" s="0" t="n">
        <v>0.62625</v>
      </c>
    </row>
    <row r="10275" customFormat="false" ht="13.5" hidden="false" customHeight="false" outlineLevel="0" collapsed="false">
      <c r="A10275" s="5" t="n">
        <v>37902.7576851852</v>
      </c>
      <c r="B10275" s="6"/>
      <c r="C10275" s="0" t="n">
        <f aca="false">ROUND((A10275-$A$2)*(24*3600),0)</f>
        <v>29452</v>
      </c>
      <c r="D10275" s="0" t="n">
        <v>0.62627</v>
      </c>
    </row>
    <row r="10276" customFormat="false" ht="13.5" hidden="false" customHeight="false" outlineLevel="0" collapsed="false">
      <c r="A10276" s="5" t="n">
        <v>37902.7576967593</v>
      </c>
      <c r="B10276" s="6"/>
      <c r="C10276" s="0" t="n">
        <f aca="false">ROUND((A10276-$A$2)*(24*3600),0)</f>
        <v>29453</v>
      </c>
      <c r="D10276" s="0" t="n">
        <v>0.62625</v>
      </c>
    </row>
    <row r="10277" customFormat="false" ht="13.5" hidden="false" customHeight="false" outlineLevel="0" collapsed="false">
      <c r="A10277" s="5" t="n">
        <v>37902.7577083333</v>
      </c>
      <c r="B10277" s="6"/>
      <c r="C10277" s="0" t="n">
        <f aca="false">ROUND((A10277-$A$2)*(24*3600),0)</f>
        <v>29454</v>
      </c>
      <c r="D10277" s="0" t="n">
        <v>0.62625</v>
      </c>
    </row>
    <row r="10278" customFormat="false" ht="13.5" hidden="false" customHeight="false" outlineLevel="0" collapsed="false">
      <c r="A10278" s="5" t="n">
        <v>37902.7577199074</v>
      </c>
      <c r="B10278" s="6"/>
      <c r="C10278" s="0" t="n">
        <f aca="false">ROUND((A10278-$A$2)*(24*3600),0)</f>
        <v>29455</v>
      </c>
      <c r="D10278" s="0" t="n">
        <v>0.62626</v>
      </c>
    </row>
    <row r="10279" customFormat="false" ht="13.5" hidden="false" customHeight="false" outlineLevel="0" collapsed="false">
      <c r="A10279" s="5" t="n">
        <v>37902.7577314815</v>
      </c>
      <c r="B10279" s="6"/>
      <c r="C10279" s="0" t="n">
        <f aca="false">ROUND((A10279-$A$2)*(24*3600),0)</f>
        <v>29456</v>
      </c>
      <c r="D10279" s="0" t="n">
        <v>0.62626</v>
      </c>
    </row>
    <row r="10280" customFormat="false" ht="13.5" hidden="false" customHeight="false" outlineLevel="0" collapsed="false">
      <c r="A10280" s="5" t="n">
        <v>37902.7577430556</v>
      </c>
      <c r="B10280" s="6"/>
      <c r="C10280" s="0" t="n">
        <f aca="false">ROUND((A10280-$A$2)*(24*3600),0)</f>
        <v>29457</v>
      </c>
      <c r="D10280" s="0" t="n">
        <v>0.62628</v>
      </c>
    </row>
    <row r="10281" customFormat="false" ht="13.5" hidden="false" customHeight="false" outlineLevel="0" collapsed="false">
      <c r="A10281" s="5" t="n">
        <v>37902.7577546296</v>
      </c>
      <c r="B10281" s="6"/>
      <c r="C10281" s="0" t="n">
        <f aca="false">ROUND((A10281-$A$2)*(24*3600),0)</f>
        <v>29458</v>
      </c>
      <c r="D10281" s="0" t="n">
        <v>0.62628</v>
      </c>
    </row>
    <row r="10282" customFormat="false" ht="13.5" hidden="false" customHeight="false" outlineLevel="0" collapsed="false">
      <c r="A10282" s="5" t="n">
        <v>37902.7577662037</v>
      </c>
      <c r="B10282" s="6"/>
      <c r="C10282" s="0" t="n">
        <f aca="false">ROUND((A10282-$A$2)*(24*3600),0)</f>
        <v>29459</v>
      </c>
      <c r="D10282" s="0" t="n">
        <v>0.62629</v>
      </c>
    </row>
    <row r="10283" customFormat="false" ht="13.5" hidden="false" customHeight="false" outlineLevel="0" collapsed="false">
      <c r="A10283" s="5" t="n">
        <v>37902.7577777778</v>
      </c>
      <c r="B10283" s="6"/>
      <c r="C10283" s="0" t="n">
        <f aca="false">ROUND((A10283-$A$2)*(24*3600),0)</f>
        <v>29460</v>
      </c>
      <c r="D10283" s="0" t="n">
        <v>0.62629</v>
      </c>
    </row>
    <row r="10284" customFormat="false" ht="13.5" hidden="false" customHeight="false" outlineLevel="0" collapsed="false">
      <c r="A10284" s="5" t="n">
        <v>37902.7577893519</v>
      </c>
      <c r="B10284" s="6"/>
      <c r="C10284" s="0" t="n">
        <f aca="false">ROUND((A10284-$A$2)*(24*3600),0)</f>
        <v>29461</v>
      </c>
      <c r="D10284" s="0" t="n">
        <v>0.6263</v>
      </c>
    </row>
    <row r="10285" customFormat="false" ht="13.5" hidden="false" customHeight="false" outlineLevel="0" collapsed="false">
      <c r="A10285" s="5" t="n">
        <v>37902.7578009259</v>
      </c>
      <c r="B10285" s="6"/>
      <c r="C10285" s="0" t="n">
        <f aca="false">ROUND((A10285-$A$2)*(24*3600),0)</f>
        <v>29462</v>
      </c>
      <c r="D10285" s="0" t="n">
        <v>0.6263</v>
      </c>
    </row>
    <row r="10286" customFormat="false" ht="13.5" hidden="false" customHeight="false" outlineLevel="0" collapsed="false">
      <c r="A10286" s="5" t="n">
        <v>37902.7578125</v>
      </c>
      <c r="B10286" s="6"/>
      <c r="C10286" s="0" t="n">
        <f aca="false">ROUND((A10286-$A$2)*(24*3600),0)</f>
        <v>29463</v>
      </c>
      <c r="D10286" s="0" t="n">
        <v>0.62631</v>
      </c>
    </row>
    <row r="10287" customFormat="false" ht="13.5" hidden="false" customHeight="false" outlineLevel="0" collapsed="false">
      <c r="A10287" s="5" t="n">
        <v>37902.7578240741</v>
      </c>
      <c r="B10287" s="6"/>
      <c r="C10287" s="0" t="n">
        <f aca="false">ROUND((A10287-$A$2)*(24*3600),0)</f>
        <v>29464</v>
      </c>
      <c r="D10287" s="0" t="n">
        <v>0.62631</v>
      </c>
    </row>
    <row r="10288" customFormat="false" ht="13.5" hidden="false" customHeight="false" outlineLevel="0" collapsed="false">
      <c r="A10288" s="5" t="n">
        <v>37902.7578356481</v>
      </c>
      <c r="B10288" s="6"/>
      <c r="C10288" s="0" t="n">
        <f aca="false">ROUND((A10288-$A$2)*(24*3600),0)</f>
        <v>29465</v>
      </c>
      <c r="D10288" s="0" t="n">
        <v>0.62633</v>
      </c>
    </row>
    <row r="10289" customFormat="false" ht="13.5" hidden="false" customHeight="false" outlineLevel="0" collapsed="false">
      <c r="A10289" s="5" t="n">
        <v>37902.7578472222</v>
      </c>
      <c r="B10289" s="6"/>
      <c r="C10289" s="0" t="n">
        <f aca="false">ROUND((A10289-$A$2)*(24*3600),0)</f>
        <v>29466</v>
      </c>
      <c r="D10289" s="0" t="n">
        <v>0.62633</v>
      </c>
    </row>
    <row r="10290" customFormat="false" ht="13.5" hidden="false" customHeight="false" outlineLevel="0" collapsed="false">
      <c r="A10290" s="5" t="n">
        <v>37902.7578587963</v>
      </c>
      <c r="B10290" s="6"/>
      <c r="C10290" s="0" t="n">
        <f aca="false">ROUND((A10290-$A$2)*(24*3600),0)</f>
        <v>29467</v>
      </c>
      <c r="D10290" s="0" t="n">
        <v>0.62634</v>
      </c>
    </row>
    <row r="10291" customFormat="false" ht="13.5" hidden="false" customHeight="false" outlineLevel="0" collapsed="false">
      <c r="A10291" s="5" t="n">
        <v>37902.7578703704</v>
      </c>
      <c r="B10291" s="6"/>
      <c r="C10291" s="0" t="n">
        <f aca="false">ROUND((A10291-$A$2)*(24*3600),0)</f>
        <v>29468</v>
      </c>
      <c r="D10291" s="0" t="n">
        <v>0.62634</v>
      </c>
    </row>
    <row r="10292" customFormat="false" ht="13.5" hidden="false" customHeight="false" outlineLevel="0" collapsed="false">
      <c r="A10292" s="5" t="n">
        <v>37902.7578819444</v>
      </c>
      <c r="B10292" s="6"/>
      <c r="C10292" s="0" t="n">
        <f aca="false">ROUND((A10292-$A$2)*(24*3600),0)</f>
        <v>29469</v>
      </c>
      <c r="D10292" s="0" t="n">
        <v>0.62634</v>
      </c>
    </row>
    <row r="10293" customFormat="false" ht="13.5" hidden="false" customHeight="false" outlineLevel="0" collapsed="false">
      <c r="A10293" s="5" t="n">
        <v>37902.7578935185</v>
      </c>
      <c r="B10293" s="6"/>
      <c r="C10293" s="0" t="n">
        <f aca="false">ROUND((A10293-$A$2)*(24*3600),0)</f>
        <v>29470</v>
      </c>
      <c r="D10293" s="0" t="n">
        <v>0.62635</v>
      </c>
    </row>
    <row r="10294" customFormat="false" ht="13.5" hidden="false" customHeight="false" outlineLevel="0" collapsed="false">
      <c r="A10294" s="5" t="n">
        <v>37902.7579050926</v>
      </c>
      <c r="B10294" s="6"/>
      <c r="C10294" s="0" t="n">
        <f aca="false">ROUND((A10294-$A$2)*(24*3600),0)</f>
        <v>29471</v>
      </c>
      <c r="D10294" s="0" t="n">
        <v>0.62635</v>
      </c>
    </row>
    <row r="10295" customFormat="false" ht="13.5" hidden="false" customHeight="false" outlineLevel="0" collapsed="false">
      <c r="A10295" s="5" t="n">
        <v>37902.7579166667</v>
      </c>
      <c r="B10295" s="6"/>
      <c r="C10295" s="0" t="n">
        <f aca="false">ROUND((A10295-$A$2)*(24*3600),0)</f>
        <v>29472</v>
      </c>
      <c r="D10295" s="0" t="n">
        <v>0.62636</v>
      </c>
    </row>
    <row r="10296" customFormat="false" ht="13.5" hidden="false" customHeight="false" outlineLevel="0" collapsed="false">
      <c r="A10296" s="5" t="n">
        <v>37902.7579282407</v>
      </c>
      <c r="B10296" s="6"/>
      <c r="C10296" s="0" t="n">
        <f aca="false">ROUND((A10296-$A$2)*(24*3600),0)</f>
        <v>29473</v>
      </c>
      <c r="D10296" s="0" t="n">
        <v>0.62637</v>
      </c>
    </row>
    <row r="10297" customFormat="false" ht="13.5" hidden="false" customHeight="false" outlineLevel="0" collapsed="false">
      <c r="A10297" s="5" t="n">
        <v>37902.7579398148</v>
      </c>
      <c r="B10297" s="6"/>
      <c r="C10297" s="0" t="n">
        <f aca="false">ROUND((A10297-$A$2)*(24*3600),0)</f>
        <v>29474</v>
      </c>
      <c r="D10297" s="0" t="n">
        <v>0.62638</v>
      </c>
    </row>
    <row r="10298" customFormat="false" ht="13.5" hidden="false" customHeight="false" outlineLevel="0" collapsed="false">
      <c r="A10298" s="5" t="n">
        <v>37902.7579513889</v>
      </c>
      <c r="B10298" s="6"/>
      <c r="C10298" s="0" t="n">
        <f aca="false">ROUND((A10298-$A$2)*(24*3600),0)</f>
        <v>29475</v>
      </c>
      <c r="D10298" s="0" t="n">
        <v>0.62639</v>
      </c>
    </row>
    <row r="10299" customFormat="false" ht="13.5" hidden="false" customHeight="false" outlineLevel="0" collapsed="false">
      <c r="A10299" s="5" t="n">
        <v>37902.757962963</v>
      </c>
      <c r="B10299" s="6"/>
      <c r="C10299" s="0" t="n">
        <f aca="false">ROUND((A10299-$A$2)*(24*3600),0)</f>
        <v>29476</v>
      </c>
      <c r="D10299" s="0" t="n">
        <v>0.62639</v>
      </c>
    </row>
    <row r="10300" customFormat="false" ht="13.5" hidden="false" customHeight="false" outlineLevel="0" collapsed="false">
      <c r="A10300" s="5" t="n">
        <v>37902.757974537</v>
      </c>
      <c r="B10300" s="6"/>
      <c r="C10300" s="0" t="n">
        <f aca="false">ROUND((A10300-$A$2)*(24*3600),0)</f>
        <v>29477</v>
      </c>
      <c r="D10300" s="0" t="n">
        <v>0.62639</v>
      </c>
    </row>
    <row r="10301" customFormat="false" ht="13.5" hidden="false" customHeight="false" outlineLevel="0" collapsed="false">
      <c r="A10301" s="5" t="n">
        <v>37902.7579861111</v>
      </c>
      <c r="B10301" s="6"/>
      <c r="C10301" s="0" t="n">
        <f aca="false">ROUND((A10301-$A$2)*(24*3600),0)</f>
        <v>29478</v>
      </c>
      <c r="D10301" s="0" t="n">
        <v>0.6264</v>
      </c>
    </row>
    <row r="10302" customFormat="false" ht="13.5" hidden="false" customHeight="false" outlineLevel="0" collapsed="false">
      <c r="A10302" s="5" t="n">
        <v>37902.7579976852</v>
      </c>
      <c r="B10302" s="6"/>
      <c r="C10302" s="0" t="n">
        <f aca="false">ROUND((A10302-$A$2)*(24*3600),0)</f>
        <v>29479</v>
      </c>
      <c r="D10302" s="0" t="n">
        <v>0.6264</v>
      </c>
    </row>
    <row r="10303" customFormat="false" ht="13.5" hidden="false" customHeight="false" outlineLevel="0" collapsed="false">
      <c r="A10303" s="5" t="n">
        <v>37902.7580092593</v>
      </c>
      <c r="B10303" s="6"/>
      <c r="C10303" s="0" t="n">
        <f aca="false">ROUND((A10303-$A$2)*(24*3600),0)</f>
        <v>29480</v>
      </c>
      <c r="D10303" s="0" t="n">
        <v>0.6264</v>
      </c>
    </row>
    <row r="10304" customFormat="false" ht="13.5" hidden="false" customHeight="false" outlineLevel="0" collapsed="false">
      <c r="A10304" s="5" t="n">
        <v>37902.7580208333</v>
      </c>
      <c r="B10304" s="6"/>
      <c r="C10304" s="0" t="n">
        <f aca="false">ROUND((A10304-$A$2)*(24*3600),0)</f>
        <v>29481</v>
      </c>
      <c r="D10304" s="0" t="n">
        <v>0.62641</v>
      </c>
    </row>
    <row r="10305" customFormat="false" ht="13.5" hidden="false" customHeight="false" outlineLevel="0" collapsed="false">
      <c r="A10305" s="5" t="n">
        <v>37902.7580324074</v>
      </c>
      <c r="B10305" s="6"/>
      <c r="C10305" s="0" t="n">
        <f aca="false">ROUND((A10305-$A$2)*(24*3600),0)</f>
        <v>29482</v>
      </c>
      <c r="D10305" s="0" t="n">
        <v>0.62642</v>
      </c>
    </row>
    <row r="10306" customFormat="false" ht="13.5" hidden="false" customHeight="false" outlineLevel="0" collapsed="false">
      <c r="A10306" s="5" t="n">
        <v>37902.7580439815</v>
      </c>
      <c r="B10306" s="6"/>
      <c r="C10306" s="0" t="n">
        <f aca="false">ROUND((A10306-$A$2)*(24*3600),0)</f>
        <v>29483</v>
      </c>
      <c r="D10306" s="0" t="n">
        <v>0.62642</v>
      </c>
    </row>
    <row r="10307" customFormat="false" ht="13.5" hidden="false" customHeight="false" outlineLevel="0" collapsed="false">
      <c r="A10307" s="5" t="n">
        <v>37902.7580555556</v>
      </c>
      <c r="B10307" s="6"/>
      <c r="C10307" s="0" t="n">
        <f aca="false">ROUND((A10307-$A$2)*(24*3600),0)</f>
        <v>29484</v>
      </c>
      <c r="D10307" s="0" t="n">
        <v>0.62642</v>
      </c>
    </row>
    <row r="10308" customFormat="false" ht="13.5" hidden="false" customHeight="false" outlineLevel="0" collapsed="false">
      <c r="A10308" s="5" t="n">
        <v>37902.7580671296</v>
      </c>
      <c r="B10308" s="6"/>
      <c r="C10308" s="0" t="n">
        <f aca="false">ROUND((A10308-$A$2)*(24*3600),0)</f>
        <v>29485</v>
      </c>
      <c r="D10308" s="0" t="n">
        <v>0.62642</v>
      </c>
    </row>
    <row r="10309" customFormat="false" ht="13.5" hidden="false" customHeight="false" outlineLevel="0" collapsed="false">
      <c r="A10309" s="5" t="n">
        <v>37902.7580787037</v>
      </c>
      <c r="B10309" s="6"/>
      <c r="C10309" s="0" t="n">
        <f aca="false">ROUND((A10309-$A$2)*(24*3600),0)</f>
        <v>29486</v>
      </c>
      <c r="D10309" s="0" t="n">
        <v>0.62644</v>
      </c>
    </row>
    <row r="10310" customFormat="false" ht="13.5" hidden="false" customHeight="false" outlineLevel="0" collapsed="false">
      <c r="A10310" s="5" t="n">
        <v>37902.7580902778</v>
      </c>
      <c r="B10310" s="6"/>
      <c r="C10310" s="0" t="n">
        <f aca="false">ROUND((A10310-$A$2)*(24*3600),0)</f>
        <v>29487</v>
      </c>
      <c r="D10310" s="0" t="n">
        <v>0.62645</v>
      </c>
    </row>
    <row r="10311" customFormat="false" ht="13.5" hidden="false" customHeight="false" outlineLevel="0" collapsed="false">
      <c r="A10311" s="5" t="n">
        <v>37902.7581018519</v>
      </c>
      <c r="B10311" s="6"/>
      <c r="C10311" s="0" t="n">
        <f aca="false">ROUND((A10311-$A$2)*(24*3600),0)</f>
        <v>29488</v>
      </c>
      <c r="D10311" s="0" t="n">
        <v>0.62645</v>
      </c>
    </row>
    <row r="10312" customFormat="false" ht="13.5" hidden="false" customHeight="false" outlineLevel="0" collapsed="false">
      <c r="A10312" s="5" t="n">
        <v>37902.7581134259</v>
      </c>
      <c r="B10312" s="6"/>
      <c r="C10312" s="0" t="n">
        <f aca="false">ROUND((A10312-$A$2)*(24*3600),0)</f>
        <v>29489</v>
      </c>
      <c r="D10312" s="0" t="n">
        <v>0.62645</v>
      </c>
    </row>
    <row r="10313" customFormat="false" ht="13.5" hidden="false" customHeight="false" outlineLevel="0" collapsed="false">
      <c r="A10313" s="5" t="n">
        <v>37902.758125</v>
      </c>
      <c r="B10313" s="6"/>
      <c r="C10313" s="0" t="n">
        <f aca="false">ROUND((A10313-$A$2)*(24*3600),0)</f>
        <v>29490</v>
      </c>
      <c r="D10313" s="0" t="n">
        <v>0.62646</v>
      </c>
    </row>
    <row r="10314" customFormat="false" ht="13.5" hidden="false" customHeight="false" outlineLevel="0" collapsed="false">
      <c r="A10314" s="5" t="n">
        <v>37902.7581365741</v>
      </c>
      <c r="B10314" s="6"/>
      <c r="C10314" s="0" t="n">
        <f aca="false">ROUND((A10314-$A$2)*(24*3600),0)</f>
        <v>29491</v>
      </c>
      <c r="D10314" s="0" t="n">
        <v>0.62648</v>
      </c>
    </row>
    <row r="10315" customFormat="false" ht="13.5" hidden="false" customHeight="false" outlineLevel="0" collapsed="false">
      <c r="A10315" s="5" t="n">
        <v>37902.7581481482</v>
      </c>
      <c r="B10315" s="6"/>
      <c r="C10315" s="0" t="n">
        <f aca="false">ROUND((A10315-$A$2)*(24*3600),0)</f>
        <v>29492</v>
      </c>
      <c r="D10315" s="0" t="n">
        <v>0.62646</v>
      </c>
    </row>
    <row r="10316" customFormat="false" ht="13.5" hidden="false" customHeight="false" outlineLevel="0" collapsed="false">
      <c r="A10316" s="5" t="n">
        <v>37902.7581597222</v>
      </c>
      <c r="B10316" s="6"/>
      <c r="C10316" s="0" t="n">
        <f aca="false">ROUND((A10316-$A$2)*(24*3600),0)</f>
        <v>29493</v>
      </c>
      <c r="D10316" s="0" t="n">
        <v>0.62648</v>
      </c>
    </row>
    <row r="10317" customFormat="false" ht="13.5" hidden="false" customHeight="false" outlineLevel="0" collapsed="false">
      <c r="A10317" s="5" t="n">
        <v>37902.7581712963</v>
      </c>
      <c r="B10317" s="6"/>
      <c r="C10317" s="0" t="n">
        <f aca="false">ROUND((A10317-$A$2)*(24*3600),0)</f>
        <v>29494</v>
      </c>
      <c r="D10317" s="0" t="n">
        <v>0.62649</v>
      </c>
    </row>
    <row r="10318" customFormat="false" ht="13.5" hidden="false" customHeight="false" outlineLevel="0" collapsed="false">
      <c r="A10318" s="5" t="n">
        <v>37902.7581828704</v>
      </c>
      <c r="B10318" s="6"/>
      <c r="C10318" s="0" t="n">
        <f aca="false">ROUND((A10318-$A$2)*(24*3600),0)</f>
        <v>29495</v>
      </c>
      <c r="D10318" s="0" t="n">
        <v>0.62649</v>
      </c>
    </row>
    <row r="10319" customFormat="false" ht="13.5" hidden="false" customHeight="false" outlineLevel="0" collapsed="false">
      <c r="A10319" s="5" t="n">
        <v>37902.7581944445</v>
      </c>
      <c r="B10319" s="6"/>
      <c r="C10319" s="0" t="n">
        <f aca="false">ROUND((A10319-$A$2)*(24*3600),0)</f>
        <v>29496</v>
      </c>
      <c r="D10319" s="0" t="n">
        <v>0.62649</v>
      </c>
    </row>
    <row r="10320" customFormat="false" ht="13.5" hidden="false" customHeight="false" outlineLevel="0" collapsed="false">
      <c r="A10320" s="5" t="n">
        <v>37902.7582060185</v>
      </c>
      <c r="B10320" s="6"/>
      <c r="C10320" s="0" t="n">
        <f aca="false">ROUND((A10320-$A$2)*(24*3600),0)</f>
        <v>29497</v>
      </c>
      <c r="D10320" s="0" t="n">
        <v>0.6265</v>
      </c>
    </row>
    <row r="10321" customFormat="false" ht="13.5" hidden="false" customHeight="false" outlineLevel="0" collapsed="false">
      <c r="A10321" s="5" t="n">
        <v>37902.7582175926</v>
      </c>
      <c r="B10321" s="6"/>
      <c r="C10321" s="0" t="n">
        <f aca="false">ROUND((A10321-$A$2)*(24*3600),0)</f>
        <v>29498</v>
      </c>
      <c r="D10321" s="0" t="n">
        <v>0.6265</v>
      </c>
    </row>
    <row r="10322" customFormat="false" ht="13.5" hidden="false" customHeight="false" outlineLevel="0" collapsed="false">
      <c r="A10322" s="5" t="n">
        <v>37902.7582291667</v>
      </c>
      <c r="B10322" s="6"/>
      <c r="C10322" s="0" t="n">
        <f aca="false">ROUND((A10322-$A$2)*(24*3600),0)</f>
        <v>29499</v>
      </c>
      <c r="D10322" s="0" t="n">
        <v>0.62651</v>
      </c>
    </row>
    <row r="10323" customFormat="false" ht="13.5" hidden="false" customHeight="false" outlineLevel="0" collapsed="false">
      <c r="A10323" s="5" t="n">
        <v>37902.7582407407</v>
      </c>
      <c r="B10323" s="6"/>
      <c r="C10323" s="0" t="n">
        <f aca="false">ROUND((A10323-$A$2)*(24*3600),0)</f>
        <v>29500</v>
      </c>
      <c r="D10323" s="0" t="n">
        <v>0.62651</v>
      </c>
    </row>
    <row r="10324" customFormat="false" ht="13.5" hidden="false" customHeight="false" outlineLevel="0" collapsed="false">
      <c r="A10324" s="5" t="n">
        <v>37902.7582523148</v>
      </c>
      <c r="B10324" s="6"/>
      <c r="C10324" s="0" t="n">
        <f aca="false">ROUND((A10324-$A$2)*(24*3600),0)</f>
        <v>29501</v>
      </c>
      <c r="D10324" s="0" t="n">
        <v>0.62651</v>
      </c>
    </row>
    <row r="10325" customFormat="false" ht="13.5" hidden="false" customHeight="false" outlineLevel="0" collapsed="false">
      <c r="A10325" s="5" t="n">
        <v>37902.7582638889</v>
      </c>
      <c r="B10325" s="6"/>
      <c r="C10325" s="0" t="n">
        <f aca="false">ROUND((A10325-$A$2)*(24*3600),0)</f>
        <v>29502</v>
      </c>
      <c r="D10325" s="0" t="n">
        <v>0.62652</v>
      </c>
    </row>
    <row r="10326" customFormat="false" ht="13.5" hidden="false" customHeight="false" outlineLevel="0" collapsed="false">
      <c r="A10326" s="5" t="n">
        <v>37902.758275463</v>
      </c>
      <c r="B10326" s="6"/>
      <c r="C10326" s="0" t="n">
        <f aca="false">ROUND((A10326-$A$2)*(24*3600),0)</f>
        <v>29503</v>
      </c>
      <c r="D10326" s="0" t="n">
        <v>0.62654</v>
      </c>
    </row>
    <row r="10327" customFormat="false" ht="13.5" hidden="false" customHeight="false" outlineLevel="0" collapsed="false">
      <c r="A10327" s="5" t="n">
        <v>37902.758287037</v>
      </c>
      <c r="B10327" s="6"/>
      <c r="C10327" s="0" t="n">
        <f aca="false">ROUND((A10327-$A$2)*(24*3600),0)</f>
        <v>29504</v>
      </c>
      <c r="D10327" s="0" t="n">
        <v>0.62654</v>
      </c>
    </row>
    <row r="10328" customFormat="false" ht="13.5" hidden="false" customHeight="false" outlineLevel="0" collapsed="false">
      <c r="A10328" s="5" t="n">
        <v>37902.7582986111</v>
      </c>
      <c r="B10328" s="6"/>
      <c r="C10328" s="0" t="n">
        <f aca="false">ROUND((A10328-$A$2)*(24*3600),0)</f>
        <v>29505</v>
      </c>
      <c r="D10328" s="0" t="n">
        <v>0.62655</v>
      </c>
    </row>
    <row r="10329" customFormat="false" ht="13.5" hidden="false" customHeight="false" outlineLevel="0" collapsed="false">
      <c r="A10329" s="5" t="n">
        <v>37902.7583101852</v>
      </c>
      <c r="B10329" s="6"/>
      <c r="C10329" s="0" t="n">
        <f aca="false">ROUND((A10329-$A$2)*(24*3600),0)</f>
        <v>29506</v>
      </c>
      <c r="D10329" s="0" t="n">
        <v>0.62655</v>
      </c>
    </row>
    <row r="10330" customFormat="false" ht="13.5" hidden="false" customHeight="false" outlineLevel="0" collapsed="false">
      <c r="A10330" s="5" t="n">
        <v>37902.7583217593</v>
      </c>
      <c r="B10330" s="6"/>
      <c r="C10330" s="0" t="n">
        <f aca="false">ROUND((A10330-$A$2)*(24*3600),0)</f>
        <v>29507</v>
      </c>
      <c r="D10330" s="0" t="n">
        <v>0.62656</v>
      </c>
    </row>
    <row r="10331" customFormat="false" ht="13.5" hidden="false" customHeight="false" outlineLevel="0" collapsed="false">
      <c r="A10331" s="5" t="n">
        <v>37902.7583333333</v>
      </c>
      <c r="B10331" s="6"/>
      <c r="C10331" s="0" t="n">
        <f aca="false">ROUND((A10331-$A$2)*(24*3600),0)</f>
        <v>29508</v>
      </c>
      <c r="D10331" s="0" t="n">
        <v>0.62656</v>
      </c>
    </row>
    <row r="10332" customFormat="false" ht="13.5" hidden="false" customHeight="false" outlineLevel="0" collapsed="false">
      <c r="A10332" s="5" t="n">
        <v>37902.7583449074</v>
      </c>
      <c r="B10332" s="6"/>
      <c r="C10332" s="0" t="n">
        <f aca="false">ROUND((A10332-$A$2)*(24*3600),0)</f>
        <v>29509</v>
      </c>
      <c r="D10332" s="0" t="n">
        <v>0.62656</v>
      </c>
    </row>
    <row r="10333" customFormat="false" ht="13.5" hidden="false" customHeight="false" outlineLevel="0" collapsed="false">
      <c r="A10333" s="5" t="n">
        <v>37902.7583564815</v>
      </c>
      <c r="B10333" s="6"/>
      <c r="C10333" s="0" t="n">
        <f aca="false">ROUND((A10333-$A$2)*(24*3600),0)</f>
        <v>29510</v>
      </c>
      <c r="D10333" s="0" t="n">
        <v>0.62659</v>
      </c>
    </row>
    <row r="10334" customFormat="false" ht="13.5" hidden="false" customHeight="false" outlineLevel="0" collapsed="false">
      <c r="A10334" s="5" t="n">
        <v>37902.7583680556</v>
      </c>
      <c r="B10334" s="6"/>
      <c r="C10334" s="0" t="n">
        <f aca="false">ROUND((A10334-$A$2)*(24*3600),0)</f>
        <v>29511</v>
      </c>
      <c r="D10334" s="0" t="n">
        <v>0.62659</v>
      </c>
    </row>
    <row r="10335" customFormat="false" ht="13.5" hidden="false" customHeight="false" outlineLevel="0" collapsed="false">
      <c r="A10335" s="5" t="n">
        <v>37902.7583796296</v>
      </c>
      <c r="B10335" s="6"/>
      <c r="C10335" s="0" t="n">
        <f aca="false">ROUND((A10335-$A$2)*(24*3600),0)</f>
        <v>29512</v>
      </c>
      <c r="D10335" s="0" t="n">
        <v>0.62659</v>
      </c>
    </row>
    <row r="10336" customFormat="false" ht="13.5" hidden="false" customHeight="false" outlineLevel="0" collapsed="false">
      <c r="A10336" s="5" t="n">
        <v>37902.7583912037</v>
      </c>
      <c r="B10336" s="6"/>
      <c r="C10336" s="0" t="n">
        <f aca="false">ROUND((A10336-$A$2)*(24*3600),0)</f>
        <v>29513</v>
      </c>
      <c r="D10336" s="0" t="n">
        <v>0.6266</v>
      </c>
    </row>
    <row r="10337" customFormat="false" ht="13.5" hidden="false" customHeight="false" outlineLevel="0" collapsed="false">
      <c r="A10337" s="5" t="n">
        <v>37902.7584027778</v>
      </c>
      <c r="B10337" s="6"/>
      <c r="C10337" s="0" t="n">
        <f aca="false">ROUND((A10337-$A$2)*(24*3600),0)</f>
        <v>29514</v>
      </c>
      <c r="D10337" s="0" t="n">
        <v>0.6266</v>
      </c>
    </row>
    <row r="10338" customFormat="false" ht="13.5" hidden="false" customHeight="false" outlineLevel="0" collapsed="false">
      <c r="A10338" s="5" t="n">
        <v>37902.7584143519</v>
      </c>
      <c r="B10338" s="6"/>
      <c r="C10338" s="0" t="n">
        <f aca="false">ROUND((A10338-$A$2)*(24*3600),0)</f>
        <v>29515</v>
      </c>
      <c r="D10338" s="0" t="n">
        <v>0.6266</v>
      </c>
    </row>
    <row r="10339" customFormat="false" ht="13.5" hidden="false" customHeight="false" outlineLevel="0" collapsed="false">
      <c r="A10339" s="5" t="n">
        <v>37902.7584259259</v>
      </c>
      <c r="B10339" s="6"/>
      <c r="C10339" s="0" t="n">
        <f aca="false">ROUND((A10339-$A$2)*(24*3600),0)</f>
        <v>29516</v>
      </c>
      <c r="D10339" s="0" t="n">
        <v>0.6266</v>
      </c>
    </row>
    <row r="10340" customFormat="false" ht="13.5" hidden="false" customHeight="false" outlineLevel="0" collapsed="false">
      <c r="A10340" s="5" t="n">
        <v>37902.7584375</v>
      </c>
      <c r="B10340" s="6"/>
      <c r="C10340" s="0" t="n">
        <f aca="false">ROUND((A10340-$A$2)*(24*3600),0)</f>
        <v>29517</v>
      </c>
      <c r="D10340" s="0" t="n">
        <v>0.62661</v>
      </c>
    </row>
    <row r="10341" customFormat="false" ht="13.5" hidden="false" customHeight="false" outlineLevel="0" collapsed="false">
      <c r="A10341" s="5" t="n">
        <v>37902.7584490741</v>
      </c>
      <c r="B10341" s="6"/>
      <c r="C10341" s="0" t="n">
        <f aca="false">ROUND((A10341-$A$2)*(24*3600),0)</f>
        <v>29518</v>
      </c>
      <c r="D10341" s="0" t="n">
        <v>0.62661</v>
      </c>
    </row>
    <row r="10342" customFormat="false" ht="13.5" hidden="false" customHeight="false" outlineLevel="0" collapsed="false">
      <c r="A10342" s="5" t="n">
        <v>37902.7584606482</v>
      </c>
      <c r="B10342" s="6"/>
      <c r="C10342" s="0" t="n">
        <f aca="false">ROUND((A10342-$A$2)*(24*3600),0)</f>
        <v>29519</v>
      </c>
      <c r="D10342" s="0" t="n">
        <v>0.62661</v>
      </c>
    </row>
    <row r="10343" customFormat="false" ht="13.5" hidden="false" customHeight="false" outlineLevel="0" collapsed="false">
      <c r="A10343" s="5" t="n">
        <v>37902.7584722222</v>
      </c>
      <c r="B10343" s="6"/>
      <c r="C10343" s="0" t="n">
        <f aca="false">ROUND((A10343-$A$2)*(24*3600),0)</f>
        <v>29520</v>
      </c>
      <c r="D10343" s="0" t="n">
        <v>0.62664</v>
      </c>
    </row>
    <row r="10344" customFormat="false" ht="13.5" hidden="false" customHeight="false" outlineLevel="0" collapsed="false">
      <c r="A10344" s="5" t="n">
        <v>37902.7584837963</v>
      </c>
      <c r="B10344" s="6"/>
      <c r="C10344" s="0" t="n">
        <f aca="false">ROUND((A10344-$A$2)*(24*3600),0)</f>
        <v>29521</v>
      </c>
      <c r="D10344" s="0" t="n">
        <v>0.62664</v>
      </c>
    </row>
    <row r="10345" customFormat="false" ht="13.5" hidden="false" customHeight="false" outlineLevel="0" collapsed="false">
      <c r="A10345" s="5" t="n">
        <v>37902.7584953704</v>
      </c>
      <c r="B10345" s="6"/>
      <c r="C10345" s="0" t="n">
        <f aca="false">ROUND((A10345-$A$2)*(24*3600),0)</f>
        <v>29522</v>
      </c>
      <c r="D10345" s="0" t="n">
        <v>0.62665</v>
      </c>
    </row>
    <row r="10346" customFormat="false" ht="13.5" hidden="false" customHeight="false" outlineLevel="0" collapsed="false">
      <c r="A10346" s="5" t="n">
        <v>37902.7585069445</v>
      </c>
      <c r="B10346" s="6"/>
      <c r="C10346" s="0" t="n">
        <f aca="false">ROUND((A10346-$A$2)*(24*3600),0)</f>
        <v>29523</v>
      </c>
      <c r="D10346" s="0" t="n">
        <v>0.62665</v>
      </c>
    </row>
    <row r="10347" customFormat="false" ht="13.5" hidden="false" customHeight="false" outlineLevel="0" collapsed="false">
      <c r="A10347" s="5" t="n">
        <v>37902.7585185185</v>
      </c>
      <c r="B10347" s="6"/>
      <c r="C10347" s="0" t="n">
        <f aca="false">ROUND((A10347-$A$2)*(24*3600),0)</f>
        <v>29524</v>
      </c>
      <c r="D10347" s="0" t="n">
        <v>0.62665</v>
      </c>
    </row>
    <row r="10348" customFormat="false" ht="13.5" hidden="false" customHeight="false" outlineLevel="0" collapsed="false">
      <c r="A10348" s="5" t="n">
        <v>37902.7585300926</v>
      </c>
      <c r="B10348" s="6"/>
      <c r="C10348" s="0" t="n">
        <f aca="false">ROUND((A10348-$A$2)*(24*3600),0)</f>
        <v>29525</v>
      </c>
      <c r="D10348" s="0" t="n">
        <v>0.62665</v>
      </c>
    </row>
    <row r="10349" customFormat="false" ht="13.5" hidden="false" customHeight="false" outlineLevel="0" collapsed="false">
      <c r="A10349" s="5" t="n">
        <v>37902.7585416667</v>
      </c>
      <c r="B10349" s="6"/>
      <c r="C10349" s="0" t="n">
        <f aca="false">ROUND((A10349-$A$2)*(24*3600),0)</f>
        <v>29526</v>
      </c>
      <c r="D10349" s="0" t="n">
        <v>0.62666</v>
      </c>
    </row>
    <row r="10350" customFormat="false" ht="13.5" hidden="false" customHeight="false" outlineLevel="0" collapsed="false">
      <c r="A10350" s="5" t="n">
        <v>37902.7585532407</v>
      </c>
      <c r="B10350" s="6"/>
      <c r="C10350" s="0" t="n">
        <f aca="false">ROUND((A10350-$A$2)*(24*3600),0)</f>
        <v>29527</v>
      </c>
      <c r="D10350" s="0" t="n">
        <v>0.62666</v>
      </c>
    </row>
    <row r="10351" customFormat="false" ht="13.5" hidden="false" customHeight="false" outlineLevel="0" collapsed="false">
      <c r="A10351" s="5" t="n">
        <v>37902.7585648148</v>
      </c>
      <c r="B10351" s="6"/>
      <c r="C10351" s="0" t="n">
        <f aca="false">ROUND((A10351-$A$2)*(24*3600),0)</f>
        <v>29528</v>
      </c>
      <c r="D10351" s="0" t="n">
        <v>0.62667</v>
      </c>
    </row>
    <row r="10352" customFormat="false" ht="13.5" hidden="false" customHeight="false" outlineLevel="0" collapsed="false">
      <c r="A10352" s="5" t="n">
        <v>37902.7585763889</v>
      </c>
      <c r="B10352" s="6"/>
      <c r="C10352" s="0" t="n">
        <f aca="false">ROUND((A10352-$A$2)*(24*3600),0)</f>
        <v>29529</v>
      </c>
      <c r="D10352" s="0" t="n">
        <v>0.62667</v>
      </c>
    </row>
    <row r="10353" customFormat="false" ht="13.5" hidden="false" customHeight="false" outlineLevel="0" collapsed="false">
      <c r="A10353" s="5" t="n">
        <v>37902.758587963</v>
      </c>
      <c r="B10353" s="6"/>
      <c r="C10353" s="0" t="n">
        <f aca="false">ROUND((A10353-$A$2)*(24*3600),0)</f>
        <v>29530</v>
      </c>
      <c r="D10353" s="0" t="n">
        <v>0.62669</v>
      </c>
    </row>
    <row r="10354" customFormat="false" ht="13.5" hidden="false" customHeight="false" outlineLevel="0" collapsed="false">
      <c r="A10354" s="5" t="n">
        <v>37902.758599537</v>
      </c>
      <c r="B10354" s="6"/>
      <c r="C10354" s="0" t="n">
        <f aca="false">ROUND((A10354-$A$2)*(24*3600),0)</f>
        <v>29531</v>
      </c>
      <c r="D10354" s="0" t="n">
        <v>0.62669</v>
      </c>
    </row>
    <row r="10355" customFormat="false" ht="13.5" hidden="false" customHeight="false" outlineLevel="0" collapsed="false">
      <c r="A10355" s="5" t="n">
        <v>37902.7586111111</v>
      </c>
      <c r="B10355" s="6"/>
      <c r="C10355" s="0" t="n">
        <f aca="false">ROUND((A10355-$A$2)*(24*3600),0)</f>
        <v>29532</v>
      </c>
      <c r="D10355" s="0" t="n">
        <v>0.6267</v>
      </c>
    </row>
    <row r="10356" customFormat="false" ht="13.5" hidden="false" customHeight="false" outlineLevel="0" collapsed="false">
      <c r="A10356" s="5" t="n">
        <v>37902.7586226852</v>
      </c>
      <c r="B10356" s="6"/>
      <c r="C10356" s="0" t="n">
        <f aca="false">ROUND((A10356-$A$2)*(24*3600),0)</f>
        <v>29533</v>
      </c>
      <c r="D10356" s="0" t="n">
        <v>0.62671</v>
      </c>
    </row>
    <row r="10357" customFormat="false" ht="13.5" hidden="false" customHeight="false" outlineLevel="0" collapsed="false">
      <c r="A10357" s="5" t="n">
        <v>37902.7586342593</v>
      </c>
      <c r="B10357" s="6"/>
      <c r="C10357" s="0" t="n">
        <f aca="false">ROUND((A10357-$A$2)*(24*3600),0)</f>
        <v>29534</v>
      </c>
      <c r="D10357" s="0" t="n">
        <v>0.62671</v>
      </c>
    </row>
    <row r="10358" customFormat="false" ht="13.5" hidden="false" customHeight="false" outlineLevel="0" collapsed="false">
      <c r="A10358" s="5" t="n">
        <v>37902.7586458333</v>
      </c>
      <c r="B10358" s="6"/>
      <c r="C10358" s="0" t="n">
        <f aca="false">ROUND((A10358-$A$2)*(24*3600),0)</f>
        <v>29535</v>
      </c>
      <c r="D10358" s="0" t="n">
        <v>0.6267</v>
      </c>
    </row>
    <row r="10359" customFormat="false" ht="13.5" hidden="false" customHeight="false" outlineLevel="0" collapsed="false">
      <c r="A10359" s="5" t="n">
        <v>37902.7586574074</v>
      </c>
      <c r="B10359" s="6"/>
      <c r="C10359" s="0" t="n">
        <f aca="false">ROUND((A10359-$A$2)*(24*3600),0)</f>
        <v>29536</v>
      </c>
      <c r="D10359" s="0" t="n">
        <v>0.62671</v>
      </c>
    </row>
    <row r="10360" customFormat="false" ht="13.5" hidden="false" customHeight="false" outlineLevel="0" collapsed="false">
      <c r="A10360" s="5" t="n">
        <v>37902.7586689815</v>
      </c>
      <c r="B10360" s="6"/>
      <c r="C10360" s="0" t="n">
        <f aca="false">ROUND((A10360-$A$2)*(24*3600),0)</f>
        <v>29537</v>
      </c>
      <c r="D10360" s="0" t="n">
        <v>0.62672</v>
      </c>
    </row>
    <row r="10361" customFormat="false" ht="13.5" hidden="false" customHeight="false" outlineLevel="0" collapsed="false">
      <c r="A10361" s="5" t="n">
        <v>37902.7586805556</v>
      </c>
      <c r="B10361" s="6"/>
      <c r="C10361" s="0" t="n">
        <f aca="false">ROUND((A10361-$A$2)*(24*3600),0)</f>
        <v>29538</v>
      </c>
      <c r="D10361" s="0" t="n">
        <v>0.62672</v>
      </c>
    </row>
    <row r="10362" customFormat="false" ht="13.5" hidden="false" customHeight="false" outlineLevel="0" collapsed="false">
      <c r="A10362" s="5" t="n">
        <v>37902.7586921296</v>
      </c>
      <c r="B10362" s="6"/>
      <c r="C10362" s="0" t="n">
        <f aca="false">ROUND((A10362-$A$2)*(24*3600),0)</f>
        <v>29539</v>
      </c>
      <c r="D10362" s="0" t="n">
        <v>0.62674</v>
      </c>
    </row>
    <row r="10363" customFormat="false" ht="13.5" hidden="false" customHeight="false" outlineLevel="0" collapsed="false">
      <c r="A10363" s="5" t="n">
        <v>37902.7587037037</v>
      </c>
      <c r="B10363" s="6"/>
      <c r="C10363" s="0" t="n">
        <f aca="false">ROUND((A10363-$A$2)*(24*3600),0)</f>
        <v>29540</v>
      </c>
      <c r="D10363" s="0" t="n">
        <v>0.62675</v>
      </c>
    </row>
    <row r="10364" customFormat="false" ht="13.5" hidden="false" customHeight="false" outlineLevel="0" collapsed="false">
      <c r="A10364" s="5" t="n">
        <v>37902.7587152778</v>
      </c>
      <c r="B10364" s="6"/>
      <c r="C10364" s="0" t="n">
        <f aca="false">ROUND((A10364-$A$2)*(24*3600),0)</f>
        <v>29541</v>
      </c>
      <c r="D10364" s="0" t="n">
        <v>0.62675</v>
      </c>
    </row>
    <row r="10365" customFormat="false" ht="13.5" hidden="false" customHeight="false" outlineLevel="0" collapsed="false">
      <c r="A10365" s="5" t="n">
        <v>37902.7587268519</v>
      </c>
      <c r="B10365" s="6"/>
      <c r="C10365" s="0" t="n">
        <f aca="false">ROUND((A10365-$A$2)*(24*3600),0)</f>
        <v>29542</v>
      </c>
      <c r="D10365" s="0" t="n">
        <v>0.62675</v>
      </c>
    </row>
    <row r="10366" customFormat="false" ht="13.5" hidden="false" customHeight="false" outlineLevel="0" collapsed="false">
      <c r="A10366" s="5" t="n">
        <v>37902.7587384259</v>
      </c>
      <c r="B10366" s="6"/>
      <c r="C10366" s="0" t="n">
        <f aca="false">ROUND((A10366-$A$2)*(24*3600),0)</f>
        <v>29543</v>
      </c>
      <c r="D10366" s="0" t="n">
        <v>0.62675</v>
      </c>
    </row>
    <row r="10367" customFormat="false" ht="13.5" hidden="false" customHeight="false" outlineLevel="0" collapsed="false">
      <c r="A10367" s="5" t="n">
        <v>37902.75875</v>
      </c>
      <c r="B10367" s="6"/>
      <c r="C10367" s="0" t="n">
        <f aca="false">ROUND((A10367-$A$2)*(24*3600),0)</f>
        <v>29544</v>
      </c>
      <c r="D10367" s="0" t="n">
        <v>0.62676</v>
      </c>
    </row>
    <row r="10368" customFormat="false" ht="13.5" hidden="false" customHeight="false" outlineLevel="0" collapsed="false">
      <c r="A10368" s="5" t="n">
        <v>37902.7587615741</v>
      </c>
      <c r="B10368" s="6"/>
      <c r="C10368" s="0" t="n">
        <f aca="false">ROUND((A10368-$A$2)*(24*3600),0)</f>
        <v>29545</v>
      </c>
      <c r="D10368" s="0" t="n">
        <v>0.62678</v>
      </c>
    </row>
    <row r="10369" customFormat="false" ht="13.5" hidden="false" customHeight="false" outlineLevel="0" collapsed="false">
      <c r="A10369" s="5" t="n">
        <v>37902.7587731482</v>
      </c>
      <c r="B10369" s="6"/>
      <c r="C10369" s="0" t="n">
        <f aca="false">ROUND((A10369-$A$2)*(24*3600),0)</f>
        <v>29546</v>
      </c>
      <c r="D10369" s="0" t="n">
        <v>0.62677</v>
      </c>
    </row>
    <row r="10370" customFormat="false" ht="13.5" hidden="false" customHeight="false" outlineLevel="0" collapsed="false">
      <c r="A10370" s="5" t="n">
        <v>37902.7587847222</v>
      </c>
      <c r="B10370" s="6"/>
      <c r="C10370" s="0" t="n">
        <f aca="false">ROUND((A10370-$A$2)*(24*3600),0)</f>
        <v>29547</v>
      </c>
      <c r="D10370" s="0" t="n">
        <v>0.62679</v>
      </c>
    </row>
    <row r="10371" customFormat="false" ht="13.5" hidden="false" customHeight="false" outlineLevel="0" collapsed="false">
      <c r="A10371" s="5" t="n">
        <v>37902.7587962963</v>
      </c>
      <c r="B10371" s="6"/>
      <c r="C10371" s="0" t="n">
        <f aca="false">ROUND((A10371-$A$2)*(24*3600),0)</f>
        <v>29548</v>
      </c>
      <c r="D10371" s="0" t="n">
        <v>0.62677</v>
      </c>
    </row>
    <row r="10372" customFormat="false" ht="13.5" hidden="false" customHeight="false" outlineLevel="0" collapsed="false">
      <c r="A10372" s="5" t="n">
        <v>37902.7588078704</v>
      </c>
      <c r="B10372" s="6"/>
      <c r="C10372" s="0" t="n">
        <f aca="false">ROUND((A10372-$A$2)*(24*3600),0)</f>
        <v>29549</v>
      </c>
      <c r="D10372" s="0" t="n">
        <v>0.62679</v>
      </c>
    </row>
    <row r="10373" customFormat="false" ht="13.5" hidden="false" customHeight="false" outlineLevel="0" collapsed="false">
      <c r="A10373" s="5" t="n">
        <v>37902.7588194445</v>
      </c>
      <c r="B10373" s="6"/>
      <c r="C10373" s="0" t="n">
        <f aca="false">ROUND((A10373-$A$2)*(24*3600),0)</f>
        <v>29550</v>
      </c>
      <c r="D10373" s="0" t="n">
        <v>0.6268</v>
      </c>
    </row>
    <row r="10374" customFormat="false" ht="13.5" hidden="false" customHeight="false" outlineLevel="0" collapsed="false">
      <c r="A10374" s="5" t="n">
        <v>37902.7588310185</v>
      </c>
      <c r="B10374" s="6"/>
      <c r="C10374" s="0" t="n">
        <f aca="false">ROUND((A10374-$A$2)*(24*3600),0)</f>
        <v>29551</v>
      </c>
      <c r="D10374" s="0" t="n">
        <v>0.6268</v>
      </c>
    </row>
    <row r="10375" customFormat="false" ht="13.5" hidden="false" customHeight="false" outlineLevel="0" collapsed="false">
      <c r="A10375" s="5" t="n">
        <v>37902.7588425926</v>
      </c>
      <c r="B10375" s="6"/>
      <c r="C10375" s="0" t="n">
        <f aca="false">ROUND((A10375-$A$2)*(24*3600),0)</f>
        <v>29552</v>
      </c>
      <c r="D10375" s="0" t="n">
        <v>0.62681</v>
      </c>
    </row>
    <row r="10376" customFormat="false" ht="13.5" hidden="false" customHeight="false" outlineLevel="0" collapsed="false">
      <c r="A10376" s="5" t="n">
        <v>37902.7588541667</v>
      </c>
      <c r="B10376" s="6"/>
      <c r="C10376" s="0" t="n">
        <f aca="false">ROUND((A10376-$A$2)*(24*3600),0)</f>
        <v>29553</v>
      </c>
      <c r="D10376" s="0" t="n">
        <v>0.62682</v>
      </c>
    </row>
    <row r="10377" customFormat="false" ht="13.5" hidden="false" customHeight="false" outlineLevel="0" collapsed="false">
      <c r="A10377" s="5" t="n">
        <v>37902.7588657407</v>
      </c>
      <c r="B10377" s="6"/>
      <c r="C10377" s="0" t="n">
        <f aca="false">ROUND((A10377-$A$2)*(24*3600),0)</f>
        <v>29554</v>
      </c>
      <c r="D10377" s="0" t="n">
        <v>0.62681</v>
      </c>
    </row>
    <row r="10378" customFormat="false" ht="13.5" hidden="false" customHeight="false" outlineLevel="0" collapsed="false">
      <c r="A10378" s="5" t="n">
        <v>37902.7588773148</v>
      </c>
      <c r="B10378" s="6"/>
      <c r="C10378" s="0" t="n">
        <f aca="false">ROUND((A10378-$A$2)*(24*3600),0)</f>
        <v>29555</v>
      </c>
      <c r="D10378" s="0" t="n">
        <v>0.62682</v>
      </c>
    </row>
    <row r="10379" customFormat="false" ht="13.5" hidden="false" customHeight="false" outlineLevel="0" collapsed="false">
      <c r="A10379" s="5" t="n">
        <v>37902.7588888889</v>
      </c>
      <c r="B10379" s="6"/>
      <c r="C10379" s="0" t="n">
        <f aca="false">ROUND((A10379-$A$2)*(24*3600),0)</f>
        <v>29556</v>
      </c>
      <c r="D10379" s="0" t="n">
        <v>0.62682</v>
      </c>
    </row>
    <row r="10380" customFormat="false" ht="13.5" hidden="false" customHeight="false" outlineLevel="0" collapsed="false">
      <c r="A10380" s="5" t="n">
        <v>37902.758900463</v>
      </c>
      <c r="B10380" s="6"/>
      <c r="C10380" s="0" t="n">
        <f aca="false">ROUND((A10380-$A$2)*(24*3600),0)</f>
        <v>29557</v>
      </c>
      <c r="D10380" s="0" t="n">
        <v>0.62684</v>
      </c>
    </row>
    <row r="10381" customFormat="false" ht="13.5" hidden="false" customHeight="false" outlineLevel="0" collapsed="false">
      <c r="A10381" s="5" t="n">
        <v>37902.758912037</v>
      </c>
      <c r="B10381" s="6"/>
      <c r="C10381" s="0" t="n">
        <f aca="false">ROUND((A10381-$A$2)*(24*3600),0)</f>
        <v>29558</v>
      </c>
      <c r="D10381" s="0" t="n">
        <v>0.62684</v>
      </c>
    </row>
    <row r="10382" customFormat="false" ht="13.5" hidden="false" customHeight="false" outlineLevel="0" collapsed="false">
      <c r="A10382" s="5" t="n">
        <v>37902.7589236111</v>
      </c>
      <c r="B10382" s="6"/>
      <c r="C10382" s="0" t="n">
        <f aca="false">ROUND((A10382-$A$2)*(24*3600),0)</f>
        <v>29559</v>
      </c>
      <c r="D10382" s="0" t="n">
        <v>0.62685</v>
      </c>
    </row>
    <row r="10383" customFormat="false" ht="13.5" hidden="false" customHeight="false" outlineLevel="0" collapsed="false">
      <c r="A10383" s="5" t="n">
        <v>37902.7589351852</v>
      </c>
      <c r="B10383" s="6"/>
      <c r="C10383" s="0" t="n">
        <f aca="false">ROUND((A10383-$A$2)*(24*3600),0)</f>
        <v>29560</v>
      </c>
      <c r="D10383" s="0" t="n">
        <v>0.62685</v>
      </c>
    </row>
    <row r="10384" customFormat="false" ht="13.5" hidden="false" customHeight="false" outlineLevel="0" collapsed="false">
      <c r="A10384" s="5" t="n">
        <v>37902.7589467593</v>
      </c>
      <c r="B10384" s="6"/>
      <c r="C10384" s="0" t="n">
        <f aca="false">ROUND((A10384-$A$2)*(24*3600),0)</f>
        <v>29561</v>
      </c>
      <c r="D10384" s="0" t="n">
        <v>0.62686</v>
      </c>
    </row>
    <row r="10385" customFormat="false" ht="13.5" hidden="false" customHeight="false" outlineLevel="0" collapsed="false">
      <c r="A10385" s="5" t="n">
        <v>37902.7589583333</v>
      </c>
      <c r="B10385" s="6"/>
      <c r="C10385" s="0" t="n">
        <f aca="false">ROUND((A10385-$A$2)*(24*3600),0)</f>
        <v>29562</v>
      </c>
      <c r="D10385" s="0" t="n">
        <v>0.62687</v>
      </c>
    </row>
    <row r="10386" customFormat="false" ht="13.5" hidden="false" customHeight="false" outlineLevel="0" collapsed="false">
      <c r="A10386" s="5" t="n">
        <v>37902.7589699074</v>
      </c>
      <c r="B10386" s="6"/>
      <c r="C10386" s="0" t="n">
        <f aca="false">ROUND((A10386-$A$2)*(24*3600),0)</f>
        <v>29563</v>
      </c>
      <c r="D10386" s="0" t="n">
        <v>0.62688</v>
      </c>
    </row>
    <row r="10387" customFormat="false" ht="13.5" hidden="false" customHeight="false" outlineLevel="0" collapsed="false">
      <c r="A10387" s="5" t="n">
        <v>37902.7589814815</v>
      </c>
      <c r="B10387" s="6"/>
      <c r="C10387" s="0" t="n">
        <f aca="false">ROUND((A10387-$A$2)*(24*3600),0)</f>
        <v>29564</v>
      </c>
      <c r="D10387" s="0" t="n">
        <v>0.62687</v>
      </c>
    </row>
    <row r="10388" customFormat="false" ht="13.5" hidden="false" customHeight="false" outlineLevel="0" collapsed="false">
      <c r="A10388" s="5" t="n">
        <v>37902.7589930556</v>
      </c>
      <c r="B10388" s="6"/>
      <c r="C10388" s="0" t="n">
        <f aca="false">ROUND((A10388-$A$2)*(24*3600),0)</f>
        <v>29565</v>
      </c>
      <c r="D10388" s="0" t="n">
        <v>0.62687</v>
      </c>
    </row>
    <row r="10389" customFormat="false" ht="13.5" hidden="false" customHeight="false" outlineLevel="0" collapsed="false">
      <c r="A10389" s="5" t="n">
        <v>37902.7590046296</v>
      </c>
      <c r="B10389" s="6"/>
      <c r="C10389" s="0" t="n">
        <f aca="false">ROUND((A10389-$A$2)*(24*3600),0)</f>
        <v>29566</v>
      </c>
      <c r="D10389" s="0" t="n">
        <v>0.62689</v>
      </c>
    </row>
    <row r="10390" customFormat="false" ht="13.5" hidden="false" customHeight="false" outlineLevel="0" collapsed="false">
      <c r="A10390" s="5" t="n">
        <v>37902.7590162037</v>
      </c>
      <c r="B10390" s="6"/>
      <c r="C10390" s="0" t="n">
        <f aca="false">ROUND((A10390-$A$2)*(24*3600),0)</f>
        <v>29567</v>
      </c>
      <c r="D10390" s="0" t="n">
        <v>0.62689</v>
      </c>
    </row>
    <row r="10391" customFormat="false" ht="13.5" hidden="false" customHeight="false" outlineLevel="0" collapsed="false">
      <c r="A10391" s="5" t="n">
        <v>37902.7590277778</v>
      </c>
      <c r="B10391" s="6"/>
      <c r="C10391" s="0" t="n">
        <f aca="false">ROUND((A10391-$A$2)*(24*3600),0)</f>
        <v>29568</v>
      </c>
      <c r="D10391" s="0" t="n">
        <v>0.62689</v>
      </c>
    </row>
    <row r="10392" customFormat="false" ht="13.5" hidden="false" customHeight="false" outlineLevel="0" collapsed="false">
      <c r="A10392" s="5" t="n">
        <v>37902.7590393519</v>
      </c>
      <c r="B10392" s="6"/>
      <c r="C10392" s="0" t="n">
        <f aca="false">ROUND((A10392-$A$2)*(24*3600),0)</f>
        <v>29569</v>
      </c>
      <c r="D10392" s="0" t="n">
        <v>0.6269</v>
      </c>
    </row>
    <row r="10393" customFormat="false" ht="13.5" hidden="false" customHeight="false" outlineLevel="0" collapsed="false">
      <c r="A10393" s="5" t="n">
        <v>37902.7590509259</v>
      </c>
      <c r="B10393" s="6"/>
      <c r="C10393" s="0" t="n">
        <f aca="false">ROUND((A10393-$A$2)*(24*3600),0)</f>
        <v>29570</v>
      </c>
      <c r="D10393" s="0" t="n">
        <v>0.62691</v>
      </c>
    </row>
    <row r="10394" customFormat="false" ht="13.5" hidden="false" customHeight="false" outlineLevel="0" collapsed="false">
      <c r="A10394" s="5" t="n">
        <v>37902.7590625</v>
      </c>
      <c r="B10394" s="6"/>
      <c r="C10394" s="0" t="n">
        <f aca="false">ROUND((A10394-$A$2)*(24*3600),0)</f>
        <v>29571</v>
      </c>
      <c r="D10394" s="0" t="n">
        <v>0.62691</v>
      </c>
    </row>
    <row r="10395" customFormat="false" ht="13.5" hidden="false" customHeight="false" outlineLevel="0" collapsed="false">
      <c r="A10395" s="5" t="n">
        <v>37902.7590740741</v>
      </c>
      <c r="B10395" s="6"/>
      <c r="C10395" s="0" t="n">
        <f aca="false">ROUND((A10395-$A$2)*(24*3600),0)</f>
        <v>29572</v>
      </c>
      <c r="D10395" s="0" t="n">
        <v>0.62692</v>
      </c>
    </row>
    <row r="10396" customFormat="false" ht="13.5" hidden="false" customHeight="false" outlineLevel="0" collapsed="false">
      <c r="A10396" s="5" t="n">
        <v>37902.7590856482</v>
      </c>
      <c r="B10396" s="6"/>
      <c r="C10396" s="0" t="n">
        <f aca="false">ROUND((A10396-$A$2)*(24*3600),0)</f>
        <v>29573</v>
      </c>
      <c r="D10396" s="0" t="n">
        <v>0.62692</v>
      </c>
    </row>
    <row r="10397" customFormat="false" ht="13.5" hidden="false" customHeight="false" outlineLevel="0" collapsed="false">
      <c r="A10397" s="5" t="n">
        <v>37902.7590972222</v>
      </c>
      <c r="B10397" s="6"/>
      <c r="C10397" s="0" t="n">
        <f aca="false">ROUND((A10397-$A$2)*(24*3600),0)</f>
        <v>29574</v>
      </c>
      <c r="D10397" s="0" t="n">
        <v>0.62694</v>
      </c>
    </row>
    <row r="10398" customFormat="false" ht="13.5" hidden="false" customHeight="false" outlineLevel="0" collapsed="false">
      <c r="A10398" s="5" t="n">
        <v>37902.7591087963</v>
      </c>
      <c r="B10398" s="6"/>
      <c r="C10398" s="0" t="n">
        <f aca="false">ROUND((A10398-$A$2)*(24*3600),0)</f>
        <v>29575</v>
      </c>
      <c r="D10398" s="0" t="n">
        <v>0.62692</v>
      </c>
    </row>
    <row r="10399" customFormat="false" ht="13.5" hidden="false" customHeight="false" outlineLevel="0" collapsed="false">
      <c r="A10399" s="5" t="n">
        <v>37902.7591203704</v>
      </c>
      <c r="B10399" s="6"/>
      <c r="C10399" s="0" t="n">
        <f aca="false">ROUND((A10399-$A$2)*(24*3600),0)</f>
        <v>29576</v>
      </c>
      <c r="D10399" s="0" t="n">
        <v>0.62694</v>
      </c>
    </row>
    <row r="10400" customFormat="false" ht="13.5" hidden="false" customHeight="false" outlineLevel="0" collapsed="false">
      <c r="A10400" s="5" t="n">
        <v>37902.7591319445</v>
      </c>
      <c r="B10400" s="6"/>
      <c r="C10400" s="0" t="n">
        <f aca="false">ROUND((A10400-$A$2)*(24*3600),0)</f>
        <v>29577</v>
      </c>
      <c r="D10400" s="0" t="n">
        <v>0.62694</v>
      </c>
    </row>
    <row r="10401" customFormat="false" ht="13.5" hidden="false" customHeight="false" outlineLevel="0" collapsed="false">
      <c r="A10401" s="5" t="n">
        <v>37902.7591435185</v>
      </c>
      <c r="B10401" s="6"/>
      <c r="C10401" s="0" t="n">
        <f aca="false">ROUND((A10401-$A$2)*(24*3600),0)</f>
        <v>29578</v>
      </c>
      <c r="D10401" s="0" t="n">
        <v>0.62695</v>
      </c>
    </row>
    <row r="10402" customFormat="false" ht="13.5" hidden="false" customHeight="false" outlineLevel="0" collapsed="false">
      <c r="A10402" s="5" t="n">
        <v>37902.7591550926</v>
      </c>
      <c r="B10402" s="6"/>
      <c r="C10402" s="0" t="n">
        <f aca="false">ROUND((A10402-$A$2)*(24*3600),0)</f>
        <v>29579</v>
      </c>
      <c r="D10402" s="0" t="n">
        <v>0.62696</v>
      </c>
    </row>
    <row r="10403" customFormat="false" ht="13.5" hidden="false" customHeight="false" outlineLevel="0" collapsed="false">
      <c r="A10403" s="5" t="n">
        <v>37902.7591666667</v>
      </c>
      <c r="B10403" s="6"/>
      <c r="C10403" s="0" t="n">
        <f aca="false">ROUND((A10403-$A$2)*(24*3600),0)</f>
        <v>29580</v>
      </c>
      <c r="D10403" s="0" t="n">
        <v>0.62696</v>
      </c>
    </row>
    <row r="10404" customFormat="false" ht="13.5" hidden="false" customHeight="false" outlineLevel="0" collapsed="false">
      <c r="A10404" s="5" t="n">
        <v>37902.7591782407</v>
      </c>
      <c r="B10404" s="6"/>
      <c r="C10404" s="0" t="n">
        <f aca="false">ROUND((A10404-$A$2)*(24*3600),0)</f>
        <v>29581</v>
      </c>
      <c r="D10404" s="0" t="n">
        <v>0.62696</v>
      </c>
    </row>
    <row r="10405" customFormat="false" ht="13.5" hidden="false" customHeight="false" outlineLevel="0" collapsed="false">
      <c r="A10405" s="5" t="n">
        <v>37902.7591898148</v>
      </c>
      <c r="B10405" s="6"/>
      <c r="C10405" s="0" t="n">
        <f aca="false">ROUND((A10405-$A$2)*(24*3600),0)</f>
        <v>29582</v>
      </c>
      <c r="D10405" s="0" t="n">
        <v>0.62697</v>
      </c>
    </row>
    <row r="10406" customFormat="false" ht="13.5" hidden="false" customHeight="false" outlineLevel="0" collapsed="false">
      <c r="A10406" s="5" t="n">
        <v>37902.7592013889</v>
      </c>
      <c r="B10406" s="6"/>
      <c r="C10406" s="0" t="n">
        <f aca="false">ROUND((A10406-$A$2)*(24*3600),0)</f>
        <v>29583</v>
      </c>
      <c r="D10406" s="0" t="n">
        <v>0.62697</v>
      </c>
    </row>
    <row r="10407" customFormat="false" ht="13.5" hidden="false" customHeight="false" outlineLevel="0" collapsed="false">
      <c r="A10407" s="5" t="n">
        <v>37902.759212963</v>
      </c>
      <c r="B10407" s="6"/>
      <c r="C10407" s="0" t="n">
        <f aca="false">ROUND((A10407-$A$2)*(24*3600),0)</f>
        <v>29584</v>
      </c>
      <c r="D10407" s="0" t="n">
        <v>0.62698</v>
      </c>
    </row>
    <row r="10408" customFormat="false" ht="13.5" hidden="false" customHeight="false" outlineLevel="0" collapsed="false">
      <c r="A10408" s="5" t="n">
        <v>37902.759224537</v>
      </c>
      <c r="B10408" s="6"/>
      <c r="C10408" s="0" t="n">
        <f aca="false">ROUND((A10408-$A$2)*(24*3600),0)</f>
        <v>29585</v>
      </c>
      <c r="D10408" s="0" t="n">
        <v>0.627</v>
      </c>
    </row>
    <row r="10409" customFormat="false" ht="13.5" hidden="false" customHeight="false" outlineLevel="0" collapsed="false">
      <c r="A10409" s="5" t="n">
        <v>37902.7592361111</v>
      </c>
      <c r="B10409" s="6"/>
      <c r="C10409" s="0" t="n">
        <f aca="false">ROUND((A10409-$A$2)*(24*3600),0)</f>
        <v>29586</v>
      </c>
      <c r="D10409" s="0" t="n">
        <v>0.627</v>
      </c>
    </row>
    <row r="10410" customFormat="false" ht="13.5" hidden="false" customHeight="false" outlineLevel="0" collapsed="false">
      <c r="A10410" s="5" t="n">
        <v>37902.7592476852</v>
      </c>
      <c r="B10410" s="6"/>
      <c r="C10410" s="0" t="n">
        <f aca="false">ROUND((A10410-$A$2)*(24*3600),0)</f>
        <v>29587</v>
      </c>
      <c r="D10410" s="0" t="n">
        <v>0.627</v>
      </c>
    </row>
    <row r="10411" customFormat="false" ht="13.5" hidden="false" customHeight="false" outlineLevel="0" collapsed="false">
      <c r="A10411" s="5" t="n">
        <v>37902.7592592593</v>
      </c>
      <c r="B10411" s="6"/>
      <c r="C10411" s="0" t="n">
        <f aca="false">ROUND((A10411-$A$2)*(24*3600),0)</f>
        <v>29588</v>
      </c>
      <c r="D10411" s="0" t="n">
        <v>0.627</v>
      </c>
    </row>
    <row r="10412" customFormat="false" ht="13.5" hidden="false" customHeight="false" outlineLevel="0" collapsed="false">
      <c r="A10412" s="5" t="n">
        <v>37902.7592708333</v>
      </c>
      <c r="B10412" s="6"/>
      <c r="C10412" s="0" t="n">
        <f aca="false">ROUND((A10412-$A$2)*(24*3600),0)</f>
        <v>29589</v>
      </c>
      <c r="D10412" s="0" t="n">
        <v>0.627</v>
      </c>
    </row>
    <row r="10413" customFormat="false" ht="13.5" hidden="false" customHeight="false" outlineLevel="0" collapsed="false">
      <c r="A10413" s="5" t="n">
        <v>37902.7592824074</v>
      </c>
      <c r="B10413" s="6"/>
      <c r="C10413" s="0" t="n">
        <f aca="false">ROUND((A10413-$A$2)*(24*3600),0)</f>
        <v>29590</v>
      </c>
      <c r="D10413" s="0" t="n">
        <v>0.62701</v>
      </c>
    </row>
    <row r="10414" customFormat="false" ht="13.5" hidden="false" customHeight="false" outlineLevel="0" collapsed="false">
      <c r="A10414" s="5" t="n">
        <v>37902.7592939815</v>
      </c>
      <c r="B10414" s="6"/>
      <c r="C10414" s="0" t="n">
        <f aca="false">ROUND((A10414-$A$2)*(24*3600),0)</f>
        <v>29591</v>
      </c>
      <c r="D10414" s="0" t="n">
        <v>0.62702</v>
      </c>
    </row>
    <row r="10415" customFormat="false" ht="13.5" hidden="false" customHeight="false" outlineLevel="0" collapsed="false">
      <c r="A10415" s="5" t="n">
        <v>37902.7593055556</v>
      </c>
      <c r="B10415" s="6"/>
      <c r="C10415" s="0" t="n">
        <f aca="false">ROUND((A10415-$A$2)*(24*3600),0)</f>
        <v>29592</v>
      </c>
      <c r="D10415" s="0" t="n">
        <v>0.62702</v>
      </c>
    </row>
    <row r="10416" customFormat="false" ht="13.5" hidden="false" customHeight="false" outlineLevel="0" collapsed="false">
      <c r="A10416" s="5" t="n">
        <v>37902.7593171296</v>
      </c>
      <c r="B10416" s="6"/>
      <c r="C10416" s="0" t="n">
        <f aca="false">ROUND((A10416-$A$2)*(24*3600),0)</f>
        <v>29593</v>
      </c>
      <c r="D10416" s="0" t="n">
        <v>0.62704</v>
      </c>
    </row>
    <row r="10417" customFormat="false" ht="13.5" hidden="false" customHeight="false" outlineLevel="0" collapsed="false">
      <c r="A10417" s="5" t="n">
        <v>37902.7593287037</v>
      </c>
      <c r="B10417" s="6"/>
      <c r="C10417" s="0" t="n">
        <f aca="false">ROUND((A10417-$A$2)*(24*3600),0)</f>
        <v>29594</v>
      </c>
      <c r="D10417" s="0" t="n">
        <v>0.62704</v>
      </c>
    </row>
    <row r="10418" customFormat="false" ht="13.5" hidden="false" customHeight="false" outlineLevel="0" collapsed="false">
      <c r="A10418" s="5" t="n">
        <v>37902.7593402778</v>
      </c>
      <c r="B10418" s="6"/>
      <c r="C10418" s="0" t="n">
        <f aca="false">ROUND((A10418-$A$2)*(24*3600),0)</f>
        <v>29595</v>
      </c>
      <c r="D10418" s="0" t="n">
        <v>0.62704</v>
      </c>
    </row>
    <row r="10419" customFormat="false" ht="13.5" hidden="false" customHeight="false" outlineLevel="0" collapsed="false">
      <c r="A10419" s="5" t="n">
        <v>37902.7593518519</v>
      </c>
      <c r="B10419" s="6"/>
      <c r="C10419" s="0" t="n">
        <f aca="false">ROUND((A10419-$A$2)*(24*3600),0)</f>
        <v>29596</v>
      </c>
      <c r="D10419" s="0" t="n">
        <v>0.62705</v>
      </c>
    </row>
    <row r="10420" customFormat="false" ht="13.5" hidden="false" customHeight="false" outlineLevel="0" collapsed="false">
      <c r="A10420" s="5" t="n">
        <v>37902.7593634259</v>
      </c>
      <c r="B10420" s="6"/>
      <c r="C10420" s="0" t="n">
        <f aca="false">ROUND((A10420-$A$2)*(24*3600),0)</f>
        <v>29597</v>
      </c>
      <c r="D10420" s="0" t="n">
        <v>0.62705</v>
      </c>
    </row>
    <row r="10421" customFormat="false" ht="13.5" hidden="false" customHeight="false" outlineLevel="0" collapsed="false">
      <c r="A10421" s="5" t="n">
        <v>37902.759375</v>
      </c>
      <c r="B10421" s="6"/>
      <c r="C10421" s="0" t="n">
        <f aca="false">ROUND((A10421-$A$2)*(24*3600),0)</f>
        <v>29598</v>
      </c>
      <c r="D10421" s="0" t="n">
        <v>0.62706</v>
      </c>
    </row>
    <row r="10422" customFormat="false" ht="13.5" hidden="false" customHeight="false" outlineLevel="0" collapsed="false">
      <c r="A10422" s="5" t="n">
        <v>37902.7593865741</v>
      </c>
      <c r="B10422" s="6"/>
      <c r="C10422" s="0" t="n">
        <f aca="false">ROUND((A10422-$A$2)*(24*3600),0)</f>
        <v>29599</v>
      </c>
      <c r="D10422" s="0" t="n">
        <v>0.62706</v>
      </c>
    </row>
    <row r="10423" customFormat="false" ht="13.5" hidden="false" customHeight="false" outlineLevel="0" collapsed="false">
      <c r="A10423" s="5" t="n">
        <v>37902.7593981482</v>
      </c>
      <c r="B10423" s="6"/>
      <c r="C10423" s="0" t="n">
        <f aca="false">ROUND((A10423-$A$2)*(24*3600),0)</f>
        <v>29600</v>
      </c>
      <c r="D10423" s="0" t="n">
        <v>0.62707</v>
      </c>
    </row>
    <row r="10424" customFormat="false" ht="13.5" hidden="false" customHeight="false" outlineLevel="0" collapsed="false">
      <c r="A10424" s="5" t="n">
        <v>37902.7594097222</v>
      </c>
      <c r="B10424" s="6"/>
      <c r="C10424" s="0" t="n">
        <f aca="false">ROUND((A10424-$A$2)*(24*3600),0)</f>
        <v>29601</v>
      </c>
      <c r="D10424" s="0" t="n">
        <v>0.62708</v>
      </c>
    </row>
    <row r="10425" customFormat="false" ht="13.5" hidden="false" customHeight="false" outlineLevel="0" collapsed="false">
      <c r="A10425" s="5" t="n">
        <v>37902.7594212963</v>
      </c>
      <c r="B10425" s="6"/>
      <c r="C10425" s="0" t="n">
        <f aca="false">ROUND((A10425-$A$2)*(24*3600),0)</f>
        <v>29602</v>
      </c>
      <c r="D10425" s="0" t="n">
        <v>0.62709</v>
      </c>
    </row>
    <row r="10426" customFormat="false" ht="13.5" hidden="false" customHeight="false" outlineLevel="0" collapsed="false">
      <c r="A10426" s="5" t="n">
        <v>37902.7594328704</v>
      </c>
      <c r="B10426" s="6"/>
      <c r="C10426" s="0" t="n">
        <f aca="false">ROUND((A10426-$A$2)*(24*3600),0)</f>
        <v>29603</v>
      </c>
      <c r="D10426" s="0" t="n">
        <v>0.62708</v>
      </c>
    </row>
    <row r="10427" customFormat="false" ht="13.5" hidden="false" customHeight="false" outlineLevel="0" collapsed="false">
      <c r="A10427" s="5" t="n">
        <v>37902.7594444445</v>
      </c>
      <c r="B10427" s="6"/>
      <c r="C10427" s="0" t="n">
        <f aca="false">ROUND((A10427-$A$2)*(24*3600),0)</f>
        <v>29604</v>
      </c>
      <c r="D10427" s="0" t="n">
        <v>0.6271</v>
      </c>
    </row>
    <row r="10428" customFormat="false" ht="13.5" hidden="false" customHeight="false" outlineLevel="0" collapsed="false">
      <c r="A10428" s="5" t="n">
        <v>37902.7594560185</v>
      </c>
      <c r="B10428" s="6"/>
      <c r="C10428" s="0" t="n">
        <f aca="false">ROUND((A10428-$A$2)*(24*3600),0)</f>
        <v>29605</v>
      </c>
      <c r="D10428" s="0" t="n">
        <v>0.6271</v>
      </c>
    </row>
    <row r="10429" customFormat="false" ht="13.5" hidden="false" customHeight="false" outlineLevel="0" collapsed="false">
      <c r="A10429" s="5" t="n">
        <v>37902.7594675926</v>
      </c>
      <c r="B10429" s="6"/>
      <c r="C10429" s="0" t="n">
        <f aca="false">ROUND((A10429-$A$2)*(24*3600),0)</f>
        <v>29606</v>
      </c>
      <c r="D10429" s="0" t="n">
        <v>0.6271</v>
      </c>
    </row>
    <row r="10430" customFormat="false" ht="13.5" hidden="false" customHeight="false" outlineLevel="0" collapsed="false">
      <c r="A10430" s="5" t="n">
        <v>37902.7594791667</v>
      </c>
      <c r="B10430" s="6"/>
      <c r="C10430" s="0" t="n">
        <f aca="false">ROUND((A10430-$A$2)*(24*3600),0)</f>
        <v>29607</v>
      </c>
      <c r="D10430" s="0" t="n">
        <v>0.62711</v>
      </c>
    </row>
    <row r="10431" customFormat="false" ht="13.5" hidden="false" customHeight="false" outlineLevel="0" collapsed="false">
      <c r="A10431" s="5" t="n">
        <v>37902.7594907407</v>
      </c>
      <c r="B10431" s="6"/>
      <c r="C10431" s="0" t="n">
        <f aca="false">ROUND((A10431-$A$2)*(24*3600),0)</f>
        <v>29608</v>
      </c>
      <c r="D10431" s="0" t="n">
        <v>0.62711</v>
      </c>
    </row>
    <row r="10432" customFormat="false" ht="13.5" hidden="false" customHeight="false" outlineLevel="0" collapsed="false">
      <c r="A10432" s="5" t="n">
        <v>37902.7595023148</v>
      </c>
      <c r="B10432" s="6"/>
      <c r="C10432" s="0" t="n">
        <f aca="false">ROUND((A10432-$A$2)*(24*3600),0)</f>
        <v>29609</v>
      </c>
      <c r="D10432" s="0" t="n">
        <v>0.62712</v>
      </c>
    </row>
    <row r="10433" customFormat="false" ht="13.5" hidden="false" customHeight="false" outlineLevel="0" collapsed="false">
      <c r="A10433" s="5" t="n">
        <v>37902.7595138889</v>
      </c>
      <c r="B10433" s="6"/>
      <c r="C10433" s="0" t="n">
        <f aca="false">ROUND((A10433-$A$2)*(24*3600),0)</f>
        <v>29610</v>
      </c>
      <c r="D10433" s="0" t="n">
        <v>0.62712</v>
      </c>
    </row>
    <row r="10434" customFormat="false" ht="13.5" hidden="false" customHeight="false" outlineLevel="0" collapsed="false">
      <c r="A10434" s="5" t="n">
        <v>37902.759525463</v>
      </c>
      <c r="B10434" s="6"/>
      <c r="C10434" s="0" t="n">
        <f aca="false">ROUND((A10434-$A$2)*(24*3600),0)</f>
        <v>29611</v>
      </c>
      <c r="D10434" s="0" t="n">
        <v>0.62714</v>
      </c>
    </row>
    <row r="10435" customFormat="false" ht="13.5" hidden="false" customHeight="false" outlineLevel="0" collapsed="false">
      <c r="A10435" s="5" t="n">
        <v>37902.759537037</v>
      </c>
      <c r="B10435" s="6"/>
      <c r="C10435" s="0" t="n">
        <f aca="false">ROUND((A10435-$A$2)*(24*3600),0)</f>
        <v>29612</v>
      </c>
      <c r="D10435" s="0" t="n">
        <v>0.62714</v>
      </c>
    </row>
    <row r="10436" customFormat="false" ht="13.5" hidden="false" customHeight="false" outlineLevel="0" collapsed="false">
      <c r="A10436" s="5" t="n">
        <v>37902.7595486111</v>
      </c>
      <c r="B10436" s="6"/>
      <c r="C10436" s="0" t="n">
        <f aca="false">ROUND((A10436-$A$2)*(24*3600),0)</f>
        <v>29613</v>
      </c>
      <c r="D10436" s="0" t="n">
        <v>0.62714</v>
      </c>
    </row>
    <row r="10437" customFormat="false" ht="13.5" hidden="false" customHeight="false" outlineLevel="0" collapsed="false">
      <c r="A10437" s="5" t="n">
        <v>37902.7595601852</v>
      </c>
      <c r="B10437" s="6"/>
      <c r="C10437" s="0" t="n">
        <f aca="false">ROUND((A10437-$A$2)*(24*3600),0)</f>
        <v>29614</v>
      </c>
      <c r="D10437" s="0" t="n">
        <v>0.62715</v>
      </c>
    </row>
    <row r="10438" customFormat="false" ht="13.5" hidden="false" customHeight="false" outlineLevel="0" collapsed="false">
      <c r="A10438" s="5" t="n">
        <v>37902.7595717593</v>
      </c>
      <c r="B10438" s="6"/>
      <c r="C10438" s="0" t="n">
        <f aca="false">ROUND((A10438-$A$2)*(24*3600),0)</f>
        <v>29615</v>
      </c>
      <c r="D10438" s="0" t="n">
        <v>0.62716</v>
      </c>
    </row>
    <row r="10439" customFormat="false" ht="13.5" hidden="false" customHeight="false" outlineLevel="0" collapsed="false">
      <c r="A10439" s="5" t="n">
        <v>37902.7595833333</v>
      </c>
      <c r="B10439" s="6"/>
      <c r="C10439" s="0" t="n">
        <f aca="false">ROUND((A10439-$A$2)*(24*3600),0)</f>
        <v>29616</v>
      </c>
      <c r="D10439" s="0" t="n">
        <v>0.62716</v>
      </c>
    </row>
    <row r="10440" customFormat="false" ht="13.5" hidden="false" customHeight="false" outlineLevel="0" collapsed="false">
      <c r="A10440" s="5" t="n">
        <v>37902.7595949074</v>
      </c>
      <c r="B10440" s="6"/>
      <c r="C10440" s="0" t="n">
        <f aca="false">ROUND((A10440-$A$2)*(24*3600),0)</f>
        <v>29617</v>
      </c>
      <c r="D10440" s="0" t="n">
        <v>0.62716</v>
      </c>
    </row>
    <row r="10441" customFormat="false" ht="13.5" hidden="false" customHeight="false" outlineLevel="0" collapsed="false">
      <c r="A10441" s="5" t="n">
        <v>37902.7596064815</v>
      </c>
      <c r="B10441" s="6"/>
      <c r="C10441" s="0" t="n">
        <f aca="false">ROUND((A10441-$A$2)*(24*3600),0)</f>
        <v>29618</v>
      </c>
      <c r="D10441" s="0" t="n">
        <v>0.62717</v>
      </c>
    </row>
    <row r="10442" customFormat="false" ht="13.5" hidden="false" customHeight="false" outlineLevel="0" collapsed="false">
      <c r="A10442" s="5" t="n">
        <v>37902.7596180556</v>
      </c>
      <c r="B10442" s="6"/>
      <c r="C10442" s="0" t="n">
        <f aca="false">ROUND((A10442-$A$2)*(24*3600),0)</f>
        <v>29619</v>
      </c>
      <c r="D10442" s="0" t="n">
        <v>0.62716</v>
      </c>
    </row>
    <row r="10443" customFormat="false" ht="13.5" hidden="false" customHeight="false" outlineLevel="0" collapsed="false">
      <c r="A10443" s="5" t="n">
        <v>37902.7596296296</v>
      </c>
      <c r="B10443" s="6"/>
      <c r="C10443" s="0" t="n">
        <f aca="false">ROUND((A10443-$A$2)*(24*3600),0)</f>
        <v>29620</v>
      </c>
      <c r="D10443" s="0" t="n">
        <v>0.62719</v>
      </c>
    </row>
    <row r="10444" customFormat="false" ht="13.5" hidden="false" customHeight="false" outlineLevel="0" collapsed="false">
      <c r="A10444" s="5" t="n">
        <v>37902.7596412037</v>
      </c>
      <c r="B10444" s="6"/>
      <c r="C10444" s="0" t="n">
        <f aca="false">ROUND((A10444-$A$2)*(24*3600),0)</f>
        <v>29621</v>
      </c>
      <c r="D10444" s="0" t="n">
        <v>0.62718</v>
      </c>
    </row>
    <row r="10445" customFormat="false" ht="13.5" hidden="false" customHeight="false" outlineLevel="0" collapsed="false">
      <c r="A10445" s="5" t="n">
        <v>37902.7596527778</v>
      </c>
      <c r="B10445" s="6"/>
      <c r="C10445" s="0" t="n">
        <f aca="false">ROUND((A10445-$A$2)*(24*3600),0)</f>
        <v>29622</v>
      </c>
      <c r="D10445" s="0" t="n">
        <v>0.6272</v>
      </c>
    </row>
    <row r="10446" customFormat="false" ht="13.5" hidden="false" customHeight="false" outlineLevel="0" collapsed="false">
      <c r="A10446" s="5" t="n">
        <v>37902.7596643519</v>
      </c>
      <c r="B10446" s="6"/>
      <c r="C10446" s="0" t="n">
        <f aca="false">ROUND((A10446-$A$2)*(24*3600),0)</f>
        <v>29623</v>
      </c>
      <c r="D10446" s="0" t="n">
        <v>0.62719</v>
      </c>
    </row>
    <row r="10447" customFormat="false" ht="13.5" hidden="false" customHeight="false" outlineLevel="0" collapsed="false">
      <c r="A10447" s="5" t="n">
        <v>37902.7596759259</v>
      </c>
      <c r="B10447" s="6"/>
      <c r="C10447" s="0" t="n">
        <f aca="false">ROUND((A10447-$A$2)*(24*3600),0)</f>
        <v>29624</v>
      </c>
      <c r="D10447" s="0" t="n">
        <v>0.6272</v>
      </c>
    </row>
    <row r="10448" customFormat="false" ht="13.5" hidden="false" customHeight="false" outlineLevel="0" collapsed="false">
      <c r="A10448" s="5" t="n">
        <v>37902.7596875</v>
      </c>
      <c r="B10448" s="6"/>
      <c r="C10448" s="0" t="n">
        <f aca="false">ROUND((A10448-$A$2)*(24*3600),0)</f>
        <v>29625</v>
      </c>
      <c r="D10448" s="0" t="n">
        <v>0.6272</v>
      </c>
    </row>
    <row r="10449" customFormat="false" ht="13.5" hidden="false" customHeight="false" outlineLevel="0" collapsed="false">
      <c r="A10449" s="5" t="n">
        <v>37902.7596990741</v>
      </c>
      <c r="B10449" s="6"/>
      <c r="C10449" s="0" t="n">
        <f aca="false">ROUND((A10449-$A$2)*(24*3600),0)</f>
        <v>29626</v>
      </c>
      <c r="D10449" s="0" t="n">
        <v>0.62721</v>
      </c>
    </row>
    <row r="10450" customFormat="false" ht="13.5" hidden="false" customHeight="false" outlineLevel="0" collapsed="false">
      <c r="A10450" s="5" t="n">
        <v>37902.7597106482</v>
      </c>
      <c r="B10450" s="6"/>
      <c r="C10450" s="0" t="n">
        <f aca="false">ROUND((A10450-$A$2)*(24*3600),0)</f>
        <v>29627</v>
      </c>
      <c r="D10450" s="0" t="n">
        <v>0.62721</v>
      </c>
    </row>
    <row r="10451" customFormat="false" ht="13.5" hidden="false" customHeight="false" outlineLevel="0" collapsed="false">
      <c r="A10451" s="5" t="n">
        <v>37902.7597222222</v>
      </c>
      <c r="B10451" s="6"/>
      <c r="C10451" s="0" t="n">
        <f aca="false">ROUND((A10451-$A$2)*(24*3600),0)</f>
        <v>29628</v>
      </c>
      <c r="D10451" s="0" t="n">
        <v>0.62723</v>
      </c>
    </row>
    <row r="10452" customFormat="false" ht="13.5" hidden="false" customHeight="false" outlineLevel="0" collapsed="false">
      <c r="A10452" s="5" t="n">
        <v>37902.7597337963</v>
      </c>
      <c r="B10452" s="6"/>
      <c r="C10452" s="0" t="n">
        <f aca="false">ROUND((A10452-$A$2)*(24*3600),0)</f>
        <v>29629</v>
      </c>
      <c r="D10452" s="0" t="n">
        <v>0.62722</v>
      </c>
    </row>
    <row r="10453" customFormat="false" ht="13.5" hidden="false" customHeight="false" outlineLevel="0" collapsed="false">
      <c r="A10453" s="5" t="n">
        <v>37902.7597453704</v>
      </c>
      <c r="B10453" s="6"/>
      <c r="C10453" s="0" t="n">
        <f aca="false">ROUND((A10453-$A$2)*(24*3600),0)</f>
        <v>29630</v>
      </c>
      <c r="D10453" s="0" t="n">
        <v>0.62722</v>
      </c>
    </row>
    <row r="10454" customFormat="false" ht="13.5" hidden="false" customHeight="false" outlineLevel="0" collapsed="false">
      <c r="A10454" s="5" t="n">
        <v>37902.7597569445</v>
      </c>
      <c r="B10454" s="6"/>
      <c r="C10454" s="0" t="n">
        <f aca="false">ROUND((A10454-$A$2)*(24*3600),0)</f>
        <v>29631</v>
      </c>
      <c r="D10454" s="0" t="n">
        <v>0.62723</v>
      </c>
    </row>
    <row r="10455" customFormat="false" ht="13.5" hidden="false" customHeight="false" outlineLevel="0" collapsed="false">
      <c r="A10455" s="5" t="n">
        <v>37902.7597685185</v>
      </c>
      <c r="B10455" s="6"/>
      <c r="C10455" s="0" t="n">
        <f aca="false">ROUND((A10455-$A$2)*(24*3600),0)</f>
        <v>29632</v>
      </c>
      <c r="D10455" s="0" t="n">
        <v>0.62725</v>
      </c>
    </row>
    <row r="10456" customFormat="false" ht="13.5" hidden="false" customHeight="false" outlineLevel="0" collapsed="false">
      <c r="A10456" s="5" t="n">
        <v>37902.7597800926</v>
      </c>
      <c r="B10456" s="6"/>
      <c r="C10456" s="0" t="n">
        <f aca="false">ROUND((A10456-$A$2)*(24*3600),0)</f>
        <v>29633</v>
      </c>
      <c r="D10456" s="0" t="n">
        <v>0.62725</v>
      </c>
    </row>
    <row r="10457" customFormat="false" ht="13.5" hidden="false" customHeight="false" outlineLevel="0" collapsed="false">
      <c r="A10457" s="5" t="n">
        <v>37902.7597916667</v>
      </c>
      <c r="B10457" s="6"/>
      <c r="C10457" s="0" t="n">
        <f aca="false">ROUND((A10457-$A$2)*(24*3600),0)</f>
        <v>29634</v>
      </c>
      <c r="D10457" s="0" t="n">
        <v>0.62725</v>
      </c>
    </row>
    <row r="10458" customFormat="false" ht="13.5" hidden="false" customHeight="false" outlineLevel="0" collapsed="false">
      <c r="A10458" s="5" t="n">
        <v>37902.7598032407</v>
      </c>
      <c r="B10458" s="6"/>
      <c r="C10458" s="0" t="n">
        <f aca="false">ROUND((A10458-$A$2)*(24*3600),0)</f>
        <v>29635</v>
      </c>
      <c r="D10458" s="0" t="n">
        <v>0.62726</v>
      </c>
    </row>
    <row r="10459" customFormat="false" ht="13.5" hidden="false" customHeight="false" outlineLevel="0" collapsed="false">
      <c r="A10459" s="5" t="n">
        <v>37902.7598148148</v>
      </c>
      <c r="B10459" s="6"/>
      <c r="C10459" s="0" t="n">
        <f aca="false">ROUND((A10459-$A$2)*(24*3600),0)</f>
        <v>29636</v>
      </c>
      <c r="D10459" s="0" t="n">
        <v>0.62727</v>
      </c>
    </row>
    <row r="10460" customFormat="false" ht="13.5" hidden="false" customHeight="false" outlineLevel="0" collapsed="false">
      <c r="A10460" s="5" t="n">
        <v>37902.7598263889</v>
      </c>
      <c r="B10460" s="6"/>
      <c r="C10460" s="0" t="n">
        <f aca="false">ROUND((A10460-$A$2)*(24*3600),0)</f>
        <v>29637</v>
      </c>
      <c r="D10460" s="0" t="n">
        <v>0.62728</v>
      </c>
    </row>
    <row r="10461" customFormat="false" ht="13.5" hidden="false" customHeight="false" outlineLevel="0" collapsed="false">
      <c r="A10461" s="5" t="n">
        <v>37902.759837963</v>
      </c>
      <c r="B10461" s="6"/>
      <c r="C10461" s="0" t="n">
        <f aca="false">ROUND((A10461-$A$2)*(24*3600),0)</f>
        <v>29638</v>
      </c>
      <c r="D10461" s="0" t="n">
        <v>0.62728</v>
      </c>
    </row>
    <row r="10462" customFormat="false" ht="13.5" hidden="false" customHeight="false" outlineLevel="0" collapsed="false">
      <c r="A10462" s="5" t="n">
        <v>37902.759849537</v>
      </c>
      <c r="B10462" s="6"/>
      <c r="C10462" s="0" t="n">
        <f aca="false">ROUND((A10462-$A$2)*(24*3600),0)</f>
        <v>29639</v>
      </c>
      <c r="D10462" s="0" t="n">
        <v>0.62727</v>
      </c>
    </row>
    <row r="10463" customFormat="false" ht="13.5" hidden="false" customHeight="false" outlineLevel="0" collapsed="false">
      <c r="A10463" s="5" t="n">
        <v>37902.7598611111</v>
      </c>
      <c r="B10463" s="6"/>
      <c r="C10463" s="0" t="n">
        <f aca="false">ROUND((A10463-$A$2)*(24*3600),0)</f>
        <v>29640</v>
      </c>
      <c r="D10463" s="0" t="n">
        <v>0.62728</v>
      </c>
    </row>
    <row r="10464" customFormat="false" ht="13.5" hidden="false" customHeight="false" outlineLevel="0" collapsed="false">
      <c r="A10464" s="5" t="n">
        <v>37902.7598726852</v>
      </c>
      <c r="B10464" s="6"/>
      <c r="C10464" s="0" t="n">
        <f aca="false">ROUND((A10464-$A$2)*(24*3600),0)</f>
        <v>29641</v>
      </c>
      <c r="D10464" s="0" t="n">
        <v>0.6273</v>
      </c>
    </row>
    <row r="10465" customFormat="false" ht="13.5" hidden="false" customHeight="false" outlineLevel="0" collapsed="false">
      <c r="A10465" s="5" t="n">
        <v>37902.7598842593</v>
      </c>
      <c r="B10465" s="6"/>
      <c r="C10465" s="0" t="n">
        <f aca="false">ROUND((A10465-$A$2)*(24*3600),0)</f>
        <v>29642</v>
      </c>
      <c r="D10465" s="0" t="n">
        <v>0.6273</v>
      </c>
    </row>
    <row r="10466" customFormat="false" ht="13.5" hidden="false" customHeight="false" outlineLevel="0" collapsed="false">
      <c r="A10466" s="5" t="n">
        <v>37902.7598958333</v>
      </c>
      <c r="B10466" s="6"/>
      <c r="C10466" s="0" t="n">
        <f aca="false">ROUND((A10466-$A$2)*(24*3600),0)</f>
        <v>29643</v>
      </c>
      <c r="D10466" s="0" t="n">
        <v>0.62731</v>
      </c>
    </row>
    <row r="10467" customFormat="false" ht="13.5" hidden="false" customHeight="false" outlineLevel="0" collapsed="false">
      <c r="A10467" s="5" t="n">
        <v>37902.7599074074</v>
      </c>
      <c r="B10467" s="6"/>
      <c r="C10467" s="0" t="n">
        <f aca="false">ROUND((A10467-$A$2)*(24*3600),0)</f>
        <v>29644</v>
      </c>
      <c r="D10467" s="0" t="n">
        <v>0.6273</v>
      </c>
    </row>
    <row r="10468" customFormat="false" ht="13.5" hidden="false" customHeight="false" outlineLevel="0" collapsed="false">
      <c r="A10468" s="5" t="n">
        <v>37902.7599189815</v>
      </c>
      <c r="B10468" s="6"/>
      <c r="C10468" s="0" t="n">
        <f aca="false">ROUND((A10468-$A$2)*(24*3600),0)</f>
        <v>29645</v>
      </c>
      <c r="D10468" s="0" t="n">
        <v>0.62731</v>
      </c>
    </row>
    <row r="10469" customFormat="false" ht="13.5" hidden="false" customHeight="false" outlineLevel="0" collapsed="false">
      <c r="A10469" s="5" t="n">
        <v>37902.7599305556</v>
      </c>
      <c r="B10469" s="6"/>
      <c r="C10469" s="0" t="n">
        <f aca="false">ROUND((A10469-$A$2)*(24*3600),0)</f>
        <v>29646</v>
      </c>
      <c r="D10469" s="0" t="n">
        <v>0.62731</v>
      </c>
    </row>
    <row r="10470" customFormat="false" ht="13.5" hidden="false" customHeight="false" outlineLevel="0" collapsed="false">
      <c r="A10470" s="5" t="n">
        <v>37902.7599421296</v>
      </c>
      <c r="B10470" s="6"/>
      <c r="C10470" s="0" t="n">
        <f aca="false">ROUND((A10470-$A$2)*(24*3600),0)</f>
        <v>29647</v>
      </c>
      <c r="D10470" s="0" t="n">
        <v>0.62732</v>
      </c>
    </row>
    <row r="10471" customFormat="false" ht="13.5" hidden="false" customHeight="false" outlineLevel="0" collapsed="false">
      <c r="A10471" s="5" t="n">
        <v>37902.7599537037</v>
      </c>
      <c r="B10471" s="6"/>
      <c r="C10471" s="0" t="n">
        <f aca="false">ROUND((A10471-$A$2)*(24*3600),0)</f>
        <v>29648</v>
      </c>
      <c r="D10471" s="0" t="n">
        <v>0.62732</v>
      </c>
    </row>
    <row r="10472" customFormat="false" ht="13.5" hidden="false" customHeight="false" outlineLevel="0" collapsed="false">
      <c r="A10472" s="5" t="n">
        <v>37902.7599652778</v>
      </c>
      <c r="B10472" s="6"/>
      <c r="C10472" s="0" t="n">
        <f aca="false">ROUND((A10472-$A$2)*(24*3600),0)</f>
        <v>29649</v>
      </c>
      <c r="D10472" s="0" t="n">
        <v>0.62733</v>
      </c>
    </row>
    <row r="10473" customFormat="false" ht="13.5" hidden="false" customHeight="false" outlineLevel="0" collapsed="false">
      <c r="A10473" s="5" t="n">
        <v>37902.7599768519</v>
      </c>
      <c r="B10473" s="6"/>
      <c r="C10473" s="0" t="n">
        <f aca="false">ROUND((A10473-$A$2)*(24*3600),0)</f>
        <v>29650</v>
      </c>
      <c r="D10473" s="0" t="n">
        <v>0.62733</v>
      </c>
    </row>
    <row r="10474" customFormat="false" ht="13.5" hidden="false" customHeight="false" outlineLevel="0" collapsed="false">
      <c r="A10474" s="5" t="n">
        <v>37902.7599884259</v>
      </c>
      <c r="B10474" s="6"/>
      <c r="C10474" s="0" t="n">
        <f aca="false">ROUND((A10474-$A$2)*(24*3600),0)</f>
        <v>29651</v>
      </c>
      <c r="D10474" s="0" t="n">
        <v>0.62735</v>
      </c>
    </row>
    <row r="10475" customFormat="false" ht="13.5" hidden="false" customHeight="false" outlineLevel="0" collapsed="false">
      <c r="A10475" s="5" t="n">
        <v>37902.76</v>
      </c>
      <c r="B10475" s="6"/>
      <c r="C10475" s="0" t="n">
        <f aca="false">ROUND((A10475-$A$2)*(24*3600),0)</f>
        <v>29652</v>
      </c>
      <c r="D10475" s="0" t="n">
        <v>0.62735</v>
      </c>
    </row>
    <row r="10476" customFormat="false" ht="13.5" hidden="false" customHeight="false" outlineLevel="0" collapsed="false">
      <c r="A10476" s="5" t="n">
        <v>37902.7600115741</v>
      </c>
      <c r="B10476" s="6"/>
      <c r="C10476" s="0" t="n">
        <f aca="false">ROUND((A10476-$A$2)*(24*3600),0)</f>
        <v>29653</v>
      </c>
      <c r="D10476" s="0" t="n">
        <v>0.62736</v>
      </c>
    </row>
    <row r="10477" customFormat="false" ht="13.5" hidden="false" customHeight="false" outlineLevel="0" collapsed="false">
      <c r="A10477" s="5" t="n">
        <v>37902.7600231482</v>
      </c>
      <c r="B10477" s="6"/>
      <c r="C10477" s="0" t="n">
        <f aca="false">ROUND((A10477-$A$2)*(24*3600),0)</f>
        <v>29654</v>
      </c>
      <c r="D10477" s="0" t="n">
        <v>0.62736</v>
      </c>
    </row>
    <row r="10478" customFormat="false" ht="13.5" hidden="false" customHeight="false" outlineLevel="0" collapsed="false">
      <c r="A10478" s="5" t="n">
        <v>37902.7600347222</v>
      </c>
      <c r="B10478" s="6"/>
      <c r="C10478" s="0" t="n">
        <f aca="false">ROUND((A10478-$A$2)*(24*3600),0)</f>
        <v>29655</v>
      </c>
      <c r="D10478" s="0" t="n">
        <v>0.62738</v>
      </c>
    </row>
    <row r="10479" customFormat="false" ht="13.5" hidden="false" customHeight="false" outlineLevel="0" collapsed="false">
      <c r="A10479" s="5" t="n">
        <v>37902.7600462963</v>
      </c>
      <c r="B10479" s="6"/>
      <c r="C10479" s="0" t="n">
        <f aca="false">ROUND((A10479-$A$2)*(24*3600),0)</f>
        <v>29656</v>
      </c>
      <c r="D10479" s="0" t="n">
        <v>0.62737</v>
      </c>
    </row>
    <row r="10480" customFormat="false" ht="13.5" hidden="false" customHeight="false" outlineLevel="0" collapsed="false">
      <c r="A10480" s="5" t="n">
        <v>37902.7600578704</v>
      </c>
      <c r="B10480" s="6"/>
      <c r="C10480" s="0" t="n">
        <f aca="false">ROUND((A10480-$A$2)*(24*3600),0)</f>
        <v>29657</v>
      </c>
      <c r="D10480" s="0" t="n">
        <v>0.62737</v>
      </c>
    </row>
    <row r="10481" customFormat="false" ht="13.5" hidden="false" customHeight="false" outlineLevel="0" collapsed="false">
      <c r="A10481" s="5" t="n">
        <v>37902.7600694444</v>
      </c>
      <c r="B10481" s="6"/>
      <c r="C10481" s="0" t="n">
        <f aca="false">ROUND((A10481-$A$2)*(24*3600),0)</f>
        <v>29658</v>
      </c>
      <c r="D10481" s="0" t="n">
        <v>0.62739</v>
      </c>
    </row>
    <row r="10482" customFormat="false" ht="13.5" hidden="false" customHeight="false" outlineLevel="0" collapsed="false">
      <c r="A10482" s="5" t="n">
        <v>37902.7600810185</v>
      </c>
      <c r="B10482" s="6"/>
      <c r="C10482" s="0" t="n">
        <f aca="false">ROUND((A10482-$A$2)*(24*3600),0)</f>
        <v>29659</v>
      </c>
      <c r="D10482" s="0" t="n">
        <v>0.62738</v>
      </c>
    </row>
    <row r="10483" customFormat="false" ht="13.5" hidden="false" customHeight="false" outlineLevel="0" collapsed="false">
      <c r="A10483" s="5" t="n">
        <v>37902.7600925926</v>
      </c>
      <c r="B10483" s="6"/>
      <c r="C10483" s="0" t="n">
        <f aca="false">ROUND((A10483-$A$2)*(24*3600),0)</f>
        <v>29660</v>
      </c>
      <c r="D10483" s="0" t="n">
        <v>0.62738</v>
      </c>
    </row>
    <row r="10484" customFormat="false" ht="13.5" hidden="false" customHeight="false" outlineLevel="0" collapsed="false">
      <c r="A10484" s="5" t="n">
        <v>37902.7601041667</v>
      </c>
      <c r="B10484" s="6"/>
      <c r="C10484" s="0" t="n">
        <f aca="false">ROUND((A10484-$A$2)*(24*3600),0)</f>
        <v>29661</v>
      </c>
      <c r="D10484" s="0" t="n">
        <v>0.6274</v>
      </c>
    </row>
    <row r="10485" customFormat="false" ht="13.5" hidden="false" customHeight="false" outlineLevel="0" collapsed="false">
      <c r="A10485" s="5" t="n">
        <v>37902.7601157407</v>
      </c>
      <c r="B10485" s="6"/>
      <c r="C10485" s="0" t="n">
        <f aca="false">ROUND((A10485-$A$2)*(24*3600),0)</f>
        <v>29662</v>
      </c>
      <c r="D10485" s="0" t="n">
        <v>0.62741</v>
      </c>
    </row>
    <row r="10486" customFormat="false" ht="13.5" hidden="false" customHeight="false" outlineLevel="0" collapsed="false">
      <c r="A10486" s="5" t="n">
        <v>37902.7601273148</v>
      </c>
      <c r="B10486" s="6"/>
      <c r="C10486" s="0" t="n">
        <f aca="false">ROUND((A10486-$A$2)*(24*3600),0)</f>
        <v>29663</v>
      </c>
      <c r="D10486" s="0" t="n">
        <v>0.6274</v>
      </c>
    </row>
    <row r="10487" customFormat="false" ht="13.5" hidden="false" customHeight="false" outlineLevel="0" collapsed="false">
      <c r="A10487" s="5" t="n">
        <v>37902.7601388889</v>
      </c>
      <c r="B10487" s="6"/>
      <c r="C10487" s="0" t="n">
        <f aca="false">ROUND((A10487-$A$2)*(24*3600),0)</f>
        <v>29664</v>
      </c>
      <c r="D10487" s="0" t="n">
        <v>0.62741</v>
      </c>
    </row>
    <row r="10488" customFormat="false" ht="13.5" hidden="false" customHeight="false" outlineLevel="0" collapsed="false">
      <c r="A10488" s="5" t="n">
        <v>37902.760150463</v>
      </c>
      <c r="B10488" s="6"/>
      <c r="C10488" s="0" t="n">
        <f aca="false">ROUND((A10488-$A$2)*(24*3600),0)</f>
        <v>29665</v>
      </c>
      <c r="D10488" s="0" t="n">
        <v>0.62742</v>
      </c>
    </row>
    <row r="10489" customFormat="false" ht="13.5" hidden="false" customHeight="false" outlineLevel="0" collapsed="false">
      <c r="A10489" s="5" t="n">
        <v>37902.760162037</v>
      </c>
      <c r="B10489" s="6"/>
      <c r="C10489" s="0" t="n">
        <f aca="false">ROUND((A10489-$A$2)*(24*3600),0)</f>
        <v>29666</v>
      </c>
      <c r="D10489" s="0" t="n">
        <v>0.62743</v>
      </c>
    </row>
    <row r="10490" customFormat="false" ht="13.5" hidden="false" customHeight="false" outlineLevel="0" collapsed="false">
      <c r="A10490" s="5" t="n">
        <v>37902.7601736111</v>
      </c>
      <c r="B10490" s="6"/>
      <c r="C10490" s="0" t="n">
        <f aca="false">ROUND((A10490-$A$2)*(24*3600),0)</f>
        <v>29667</v>
      </c>
      <c r="D10490" s="0" t="n">
        <v>0.62744</v>
      </c>
    </row>
    <row r="10491" customFormat="false" ht="13.5" hidden="false" customHeight="false" outlineLevel="0" collapsed="false">
      <c r="A10491" s="5" t="n">
        <v>37902.7601851852</v>
      </c>
      <c r="B10491" s="6"/>
      <c r="C10491" s="0" t="n">
        <f aca="false">ROUND((A10491-$A$2)*(24*3600),0)</f>
        <v>29668</v>
      </c>
      <c r="D10491" s="0" t="n">
        <v>0.62743</v>
      </c>
    </row>
    <row r="10492" customFormat="false" ht="13.5" hidden="false" customHeight="false" outlineLevel="0" collapsed="false">
      <c r="A10492" s="5" t="n">
        <v>37902.7601967593</v>
      </c>
      <c r="B10492" s="6"/>
      <c r="C10492" s="0" t="n">
        <f aca="false">ROUND((A10492-$A$2)*(24*3600),0)</f>
        <v>29669</v>
      </c>
      <c r="D10492" s="0" t="n">
        <v>0.62743</v>
      </c>
    </row>
    <row r="10493" customFormat="false" ht="13.5" hidden="false" customHeight="false" outlineLevel="0" collapsed="false">
      <c r="A10493" s="5" t="n">
        <v>37902.7602083333</v>
      </c>
      <c r="B10493" s="6"/>
      <c r="C10493" s="0" t="n">
        <f aca="false">ROUND((A10493-$A$2)*(24*3600),0)</f>
        <v>29670</v>
      </c>
      <c r="D10493" s="0" t="n">
        <v>0.62745</v>
      </c>
    </row>
    <row r="10494" customFormat="false" ht="13.5" hidden="false" customHeight="false" outlineLevel="0" collapsed="false">
      <c r="A10494" s="5" t="n">
        <v>37902.7602199074</v>
      </c>
      <c r="B10494" s="6"/>
      <c r="C10494" s="0" t="n">
        <f aca="false">ROUND((A10494-$A$2)*(24*3600),0)</f>
        <v>29671</v>
      </c>
      <c r="D10494" s="0" t="n">
        <v>0.62745</v>
      </c>
    </row>
    <row r="10495" customFormat="false" ht="13.5" hidden="false" customHeight="false" outlineLevel="0" collapsed="false">
      <c r="A10495" s="5" t="n">
        <v>37902.7602314815</v>
      </c>
      <c r="B10495" s="6"/>
      <c r="C10495" s="0" t="n">
        <f aca="false">ROUND((A10495-$A$2)*(24*3600),0)</f>
        <v>29672</v>
      </c>
      <c r="D10495" s="0" t="n">
        <v>0.62746</v>
      </c>
    </row>
    <row r="10496" customFormat="false" ht="13.5" hidden="false" customHeight="false" outlineLevel="0" collapsed="false">
      <c r="A10496" s="5" t="n">
        <v>37902.7602430556</v>
      </c>
      <c r="B10496" s="6"/>
      <c r="C10496" s="0" t="n">
        <f aca="false">ROUND((A10496-$A$2)*(24*3600),0)</f>
        <v>29673</v>
      </c>
      <c r="D10496" s="0" t="n">
        <v>0.62746</v>
      </c>
    </row>
    <row r="10497" customFormat="false" ht="13.5" hidden="false" customHeight="false" outlineLevel="0" collapsed="false">
      <c r="A10497" s="5" t="n">
        <v>37902.7602546296</v>
      </c>
      <c r="B10497" s="6"/>
      <c r="C10497" s="0" t="n">
        <f aca="false">ROUND((A10497-$A$2)*(24*3600),0)</f>
        <v>29674</v>
      </c>
      <c r="D10497" s="0" t="n">
        <v>0.62746</v>
      </c>
    </row>
    <row r="10498" customFormat="false" ht="13.5" hidden="false" customHeight="false" outlineLevel="0" collapsed="false">
      <c r="A10498" s="5" t="n">
        <v>37902.7602662037</v>
      </c>
      <c r="B10498" s="6"/>
      <c r="C10498" s="0" t="n">
        <f aca="false">ROUND((A10498-$A$2)*(24*3600),0)</f>
        <v>29675</v>
      </c>
      <c r="D10498" s="0" t="n">
        <v>0.62747</v>
      </c>
    </row>
    <row r="10499" customFormat="false" ht="13.5" hidden="false" customHeight="false" outlineLevel="0" collapsed="false">
      <c r="A10499" s="5" t="n">
        <v>37902.7602777778</v>
      </c>
      <c r="B10499" s="6"/>
      <c r="C10499" s="0" t="n">
        <f aca="false">ROUND((A10499-$A$2)*(24*3600),0)</f>
        <v>29676</v>
      </c>
      <c r="D10499" s="0" t="n">
        <v>0.62748</v>
      </c>
    </row>
    <row r="10500" customFormat="false" ht="13.5" hidden="false" customHeight="false" outlineLevel="0" collapsed="false">
      <c r="A10500" s="5" t="n">
        <v>37902.7602893519</v>
      </c>
      <c r="B10500" s="6"/>
      <c r="C10500" s="0" t="n">
        <f aca="false">ROUND((A10500-$A$2)*(24*3600),0)</f>
        <v>29677</v>
      </c>
      <c r="D10500" s="0" t="n">
        <v>0.62748</v>
      </c>
    </row>
    <row r="10501" customFormat="false" ht="13.5" hidden="false" customHeight="false" outlineLevel="0" collapsed="false">
      <c r="A10501" s="5" t="n">
        <v>37902.7603009259</v>
      </c>
      <c r="B10501" s="6"/>
      <c r="C10501" s="0" t="n">
        <f aca="false">ROUND((A10501-$A$2)*(24*3600),0)</f>
        <v>29678</v>
      </c>
      <c r="D10501" s="0" t="n">
        <v>0.62749</v>
      </c>
    </row>
    <row r="10502" customFormat="false" ht="13.5" hidden="false" customHeight="false" outlineLevel="0" collapsed="false">
      <c r="A10502" s="5" t="n">
        <v>37902.7603125</v>
      </c>
      <c r="B10502" s="6"/>
      <c r="C10502" s="0" t="n">
        <f aca="false">ROUND((A10502-$A$2)*(24*3600),0)</f>
        <v>29679</v>
      </c>
      <c r="D10502" s="0" t="n">
        <v>0.6275</v>
      </c>
    </row>
    <row r="10503" customFormat="false" ht="13.5" hidden="false" customHeight="false" outlineLevel="0" collapsed="false">
      <c r="A10503" s="5" t="n">
        <v>37902.7603240741</v>
      </c>
      <c r="B10503" s="6"/>
      <c r="C10503" s="0" t="n">
        <f aca="false">ROUND((A10503-$A$2)*(24*3600),0)</f>
        <v>29680</v>
      </c>
      <c r="D10503" s="0" t="n">
        <v>0.6275</v>
      </c>
    </row>
    <row r="10504" customFormat="false" ht="13.5" hidden="false" customHeight="false" outlineLevel="0" collapsed="false">
      <c r="A10504" s="5" t="n">
        <v>37902.7603356482</v>
      </c>
      <c r="B10504" s="6"/>
      <c r="C10504" s="0" t="n">
        <f aca="false">ROUND((A10504-$A$2)*(24*3600),0)</f>
        <v>29681</v>
      </c>
      <c r="D10504" s="0" t="n">
        <v>0.62751</v>
      </c>
    </row>
    <row r="10505" customFormat="false" ht="13.5" hidden="false" customHeight="false" outlineLevel="0" collapsed="false">
      <c r="A10505" s="5" t="n">
        <v>37902.7603472222</v>
      </c>
      <c r="B10505" s="6"/>
      <c r="C10505" s="0" t="n">
        <f aca="false">ROUND((A10505-$A$2)*(24*3600),0)</f>
        <v>29682</v>
      </c>
      <c r="D10505" s="0" t="n">
        <v>0.62751</v>
      </c>
    </row>
    <row r="10506" customFormat="false" ht="13.5" hidden="false" customHeight="false" outlineLevel="0" collapsed="false">
      <c r="A10506" s="5" t="n">
        <v>37902.7603587963</v>
      </c>
      <c r="B10506" s="6"/>
      <c r="C10506" s="0" t="n">
        <f aca="false">ROUND((A10506-$A$2)*(24*3600),0)</f>
        <v>29683</v>
      </c>
      <c r="D10506" s="0" t="n">
        <v>0.62752</v>
      </c>
    </row>
    <row r="10507" customFormat="false" ht="13.5" hidden="false" customHeight="false" outlineLevel="0" collapsed="false">
      <c r="A10507" s="5" t="n">
        <v>37902.7603703704</v>
      </c>
      <c r="B10507" s="6"/>
      <c r="C10507" s="0" t="n">
        <f aca="false">ROUND((A10507-$A$2)*(24*3600),0)</f>
        <v>29684</v>
      </c>
      <c r="D10507" s="0" t="n">
        <v>0.62752</v>
      </c>
    </row>
    <row r="10508" customFormat="false" ht="13.5" hidden="false" customHeight="false" outlineLevel="0" collapsed="false">
      <c r="A10508" s="5" t="n">
        <v>37902.7603819444</v>
      </c>
      <c r="B10508" s="6"/>
      <c r="C10508" s="0" t="n">
        <f aca="false">ROUND((A10508-$A$2)*(24*3600),0)</f>
        <v>29685</v>
      </c>
      <c r="D10508" s="0" t="n">
        <v>0.62752</v>
      </c>
    </row>
    <row r="10509" customFormat="false" ht="13.5" hidden="false" customHeight="false" outlineLevel="0" collapsed="false">
      <c r="A10509" s="5" t="n">
        <v>37902.7603935185</v>
      </c>
      <c r="B10509" s="6"/>
      <c r="C10509" s="0" t="n">
        <f aca="false">ROUND((A10509-$A$2)*(24*3600),0)</f>
        <v>29686</v>
      </c>
      <c r="D10509" s="0" t="n">
        <v>0.62754</v>
      </c>
    </row>
    <row r="10510" customFormat="false" ht="13.5" hidden="false" customHeight="false" outlineLevel="0" collapsed="false">
      <c r="A10510" s="5" t="n">
        <v>37902.7604050926</v>
      </c>
      <c r="B10510" s="6"/>
      <c r="C10510" s="0" t="n">
        <f aca="false">ROUND((A10510-$A$2)*(24*3600),0)</f>
        <v>29687</v>
      </c>
      <c r="D10510" s="0" t="n">
        <v>0.62755</v>
      </c>
    </row>
    <row r="10511" customFormat="false" ht="13.5" hidden="false" customHeight="false" outlineLevel="0" collapsed="false">
      <c r="A10511" s="5" t="n">
        <v>37902.7604166667</v>
      </c>
      <c r="B10511" s="6"/>
      <c r="C10511" s="0" t="n">
        <f aca="false">ROUND((A10511-$A$2)*(24*3600),0)</f>
        <v>29688</v>
      </c>
      <c r="D10511" s="0" t="n">
        <v>0.62755</v>
      </c>
    </row>
    <row r="10512" customFormat="false" ht="13.5" hidden="false" customHeight="false" outlineLevel="0" collapsed="false">
      <c r="A10512" s="5" t="n">
        <v>37902.7604282407</v>
      </c>
      <c r="B10512" s="6"/>
      <c r="C10512" s="0" t="n">
        <f aca="false">ROUND((A10512-$A$2)*(24*3600),0)</f>
        <v>29689</v>
      </c>
      <c r="D10512" s="0" t="n">
        <v>0.62756</v>
      </c>
    </row>
    <row r="10513" customFormat="false" ht="13.5" hidden="false" customHeight="false" outlineLevel="0" collapsed="false">
      <c r="A10513" s="5" t="n">
        <v>37902.7604398148</v>
      </c>
      <c r="B10513" s="6"/>
      <c r="C10513" s="0" t="n">
        <f aca="false">ROUND((A10513-$A$2)*(24*3600),0)</f>
        <v>29690</v>
      </c>
      <c r="D10513" s="0" t="n">
        <v>0.62756</v>
      </c>
    </row>
    <row r="10514" customFormat="false" ht="13.5" hidden="false" customHeight="false" outlineLevel="0" collapsed="false">
      <c r="A10514" s="5" t="n">
        <v>37902.7604513889</v>
      </c>
      <c r="B10514" s="6"/>
      <c r="C10514" s="0" t="n">
        <f aca="false">ROUND((A10514-$A$2)*(24*3600),0)</f>
        <v>29691</v>
      </c>
      <c r="D10514" s="0" t="n">
        <v>0.62756</v>
      </c>
    </row>
    <row r="10515" customFormat="false" ht="13.5" hidden="false" customHeight="false" outlineLevel="0" collapsed="false">
      <c r="A10515" s="5" t="n">
        <v>37902.760462963</v>
      </c>
      <c r="B10515" s="6"/>
      <c r="C10515" s="0" t="n">
        <f aca="false">ROUND((A10515-$A$2)*(24*3600),0)</f>
        <v>29692</v>
      </c>
      <c r="D10515" s="0" t="n">
        <v>0.62756</v>
      </c>
    </row>
    <row r="10516" customFormat="false" ht="13.5" hidden="false" customHeight="false" outlineLevel="0" collapsed="false">
      <c r="A10516" s="5" t="n">
        <v>37902.760474537</v>
      </c>
      <c r="B10516" s="6"/>
      <c r="C10516" s="0" t="n">
        <f aca="false">ROUND((A10516-$A$2)*(24*3600),0)</f>
        <v>29693</v>
      </c>
      <c r="D10516" s="0" t="n">
        <v>0.62757</v>
      </c>
    </row>
    <row r="10517" customFormat="false" ht="13.5" hidden="false" customHeight="false" outlineLevel="0" collapsed="false">
      <c r="A10517" s="5" t="n">
        <v>37902.7604861111</v>
      </c>
      <c r="B10517" s="6"/>
      <c r="C10517" s="0" t="n">
        <f aca="false">ROUND((A10517-$A$2)*(24*3600),0)</f>
        <v>29694</v>
      </c>
      <c r="D10517" s="0" t="n">
        <v>0.62757</v>
      </c>
    </row>
    <row r="10518" customFormat="false" ht="13.5" hidden="false" customHeight="false" outlineLevel="0" collapsed="false">
      <c r="A10518" s="5" t="n">
        <v>37902.7604976852</v>
      </c>
      <c r="B10518" s="6"/>
      <c r="C10518" s="0" t="n">
        <f aca="false">ROUND((A10518-$A$2)*(24*3600),0)</f>
        <v>29695</v>
      </c>
      <c r="D10518" s="0" t="n">
        <v>0.62757</v>
      </c>
    </row>
    <row r="10519" customFormat="false" ht="13.5" hidden="false" customHeight="false" outlineLevel="0" collapsed="false">
      <c r="A10519" s="5" t="n">
        <v>37902.7605092593</v>
      </c>
      <c r="B10519" s="6"/>
      <c r="C10519" s="0" t="n">
        <f aca="false">ROUND((A10519-$A$2)*(24*3600),0)</f>
        <v>29696</v>
      </c>
      <c r="D10519" s="0" t="n">
        <v>0.62759</v>
      </c>
    </row>
    <row r="10520" customFormat="false" ht="13.5" hidden="false" customHeight="false" outlineLevel="0" collapsed="false">
      <c r="A10520" s="5" t="n">
        <v>37902.7605208333</v>
      </c>
      <c r="B10520" s="6"/>
      <c r="C10520" s="0" t="n">
        <f aca="false">ROUND((A10520-$A$2)*(24*3600),0)</f>
        <v>29697</v>
      </c>
      <c r="D10520" s="0" t="n">
        <v>0.62758</v>
      </c>
    </row>
    <row r="10521" customFormat="false" ht="13.5" hidden="false" customHeight="false" outlineLevel="0" collapsed="false">
      <c r="A10521" s="5" t="n">
        <v>37902.7605324074</v>
      </c>
      <c r="B10521" s="6"/>
      <c r="C10521" s="0" t="n">
        <f aca="false">ROUND((A10521-$A$2)*(24*3600),0)</f>
        <v>29698</v>
      </c>
      <c r="D10521" s="0" t="n">
        <v>0.6276</v>
      </c>
    </row>
    <row r="10522" customFormat="false" ht="13.5" hidden="false" customHeight="false" outlineLevel="0" collapsed="false">
      <c r="A10522" s="5" t="n">
        <v>37902.7605439815</v>
      </c>
      <c r="B10522" s="6"/>
      <c r="C10522" s="0" t="n">
        <f aca="false">ROUND((A10522-$A$2)*(24*3600),0)</f>
        <v>29699</v>
      </c>
      <c r="D10522" s="0" t="n">
        <v>0.6276</v>
      </c>
    </row>
    <row r="10523" customFormat="false" ht="13.5" hidden="false" customHeight="false" outlineLevel="0" collapsed="false">
      <c r="A10523" s="5" t="n">
        <v>37902.7605555556</v>
      </c>
      <c r="B10523" s="6"/>
      <c r="C10523" s="0" t="n">
        <f aca="false">ROUND((A10523-$A$2)*(24*3600),0)</f>
        <v>29700</v>
      </c>
      <c r="D10523" s="0" t="n">
        <v>0.62761</v>
      </c>
    </row>
    <row r="10524" customFormat="false" ht="13.5" hidden="false" customHeight="false" outlineLevel="0" collapsed="false">
      <c r="A10524" s="5" t="n">
        <v>37902.7605671296</v>
      </c>
      <c r="B10524" s="6"/>
      <c r="C10524" s="0" t="n">
        <f aca="false">ROUND((A10524-$A$2)*(24*3600),0)</f>
        <v>29701</v>
      </c>
      <c r="D10524" s="0" t="n">
        <v>0.62761</v>
      </c>
    </row>
    <row r="10525" customFormat="false" ht="13.5" hidden="false" customHeight="false" outlineLevel="0" collapsed="false">
      <c r="A10525" s="5" t="n">
        <v>37902.7605787037</v>
      </c>
      <c r="B10525" s="6"/>
      <c r="C10525" s="0" t="n">
        <f aca="false">ROUND((A10525-$A$2)*(24*3600),0)</f>
        <v>29702</v>
      </c>
      <c r="D10525" s="0" t="n">
        <v>0.62762</v>
      </c>
    </row>
    <row r="10526" customFormat="false" ht="13.5" hidden="false" customHeight="false" outlineLevel="0" collapsed="false">
      <c r="A10526" s="5" t="n">
        <v>37902.7605902778</v>
      </c>
      <c r="B10526" s="6"/>
      <c r="C10526" s="0" t="n">
        <f aca="false">ROUND((A10526-$A$2)*(24*3600),0)</f>
        <v>29703</v>
      </c>
      <c r="D10526" s="0" t="n">
        <v>0.62763</v>
      </c>
    </row>
    <row r="10527" customFormat="false" ht="13.5" hidden="false" customHeight="false" outlineLevel="0" collapsed="false">
      <c r="A10527" s="5" t="n">
        <v>37902.7606018519</v>
      </c>
      <c r="B10527" s="6"/>
      <c r="C10527" s="0" t="n">
        <f aca="false">ROUND((A10527-$A$2)*(24*3600),0)</f>
        <v>29704</v>
      </c>
      <c r="D10527" s="0" t="n">
        <v>0.62763</v>
      </c>
    </row>
    <row r="10528" customFormat="false" ht="13.5" hidden="false" customHeight="false" outlineLevel="0" collapsed="false">
      <c r="A10528" s="5" t="n">
        <v>37902.7606134259</v>
      </c>
      <c r="B10528" s="6"/>
      <c r="C10528" s="0" t="n">
        <f aca="false">ROUND((A10528-$A$2)*(24*3600),0)</f>
        <v>29705</v>
      </c>
      <c r="D10528" s="0" t="n">
        <v>0.62763</v>
      </c>
    </row>
    <row r="10529" customFormat="false" ht="13.5" hidden="false" customHeight="false" outlineLevel="0" collapsed="false">
      <c r="A10529" s="5" t="n">
        <v>37902.760625</v>
      </c>
      <c r="B10529" s="6"/>
      <c r="C10529" s="0" t="n">
        <f aca="false">ROUND((A10529-$A$2)*(24*3600),0)</f>
        <v>29706</v>
      </c>
      <c r="D10529" s="0" t="n">
        <v>0.62765</v>
      </c>
    </row>
    <row r="10530" customFormat="false" ht="13.5" hidden="false" customHeight="false" outlineLevel="0" collapsed="false">
      <c r="A10530" s="5" t="n">
        <v>37902.7606365741</v>
      </c>
      <c r="B10530" s="6"/>
      <c r="C10530" s="0" t="n">
        <f aca="false">ROUND((A10530-$A$2)*(24*3600),0)</f>
        <v>29707</v>
      </c>
      <c r="D10530" s="0" t="n">
        <v>0.62766</v>
      </c>
    </row>
    <row r="10531" customFormat="false" ht="13.5" hidden="false" customHeight="false" outlineLevel="0" collapsed="false">
      <c r="A10531" s="5" t="n">
        <v>37902.7606481482</v>
      </c>
      <c r="B10531" s="6"/>
      <c r="C10531" s="0" t="n">
        <f aca="false">ROUND((A10531-$A$2)*(24*3600),0)</f>
        <v>29708</v>
      </c>
      <c r="D10531" s="0" t="n">
        <v>0.62766</v>
      </c>
    </row>
    <row r="10532" customFormat="false" ht="13.5" hidden="false" customHeight="false" outlineLevel="0" collapsed="false">
      <c r="A10532" s="5" t="n">
        <v>37902.7606597222</v>
      </c>
      <c r="B10532" s="6"/>
      <c r="C10532" s="0" t="n">
        <f aca="false">ROUND((A10532-$A$2)*(24*3600),0)</f>
        <v>29709</v>
      </c>
      <c r="D10532" s="0" t="n">
        <v>0.62766</v>
      </c>
    </row>
    <row r="10533" customFormat="false" ht="13.5" hidden="false" customHeight="false" outlineLevel="0" collapsed="false">
      <c r="A10533" s="5" t="n">
        <v>37902.7606712963</v>
      </c>
      <c r="B10533" s="6"/>
      <c r="C10533" s="0" t="n">
        <f aca="false">ROUND((A10533-$A$2)*(24*3600),0)</f>
        <v>29710</v>
      </c>
      <c r="D10533" s="0" t="n">
        <v>0.62766</v>
      </c>
    </row>
    <row r="10534" customFormat="false" ht="13.5" hidden="false" customHeight="false" outlineLevel="0" collapsed="false">
      <c r="A10534" s="5" t="n">
        <v>37902.7606828704</v>
      </c>
      <c r="B10534" s="6"/>
      <c r="C10534" s="0" t="n">
        <f aca="false">ROUND((A10534-$A$2)*(24*3600),0)</f>
        <v>29711</v>
      </c>
      <c r="D10534" s="0" t="n">
        <v>0.62766</v>
      </c>
    </row>
    <row r="10535" customFormat="false" ht="13.5" hidden="false" customHeight="false" outlineLevel="0" collapsed="false">
      <c r="A10535" s="5" t="n">
        <v>37902.7606944444</v>
      </c>
      <c r="B10535" s="6"/>
      <c r="C10535" s="0" t="n">
        <f aca="false">ROUND((A10535-$A$2)*(24*3600),0)</f>
        <v>29712</v>
      </c>
      <c r="D10535" s="0" t="n">
        <v>0.62766</v>
      </c>
    </row>
    <row r="10536" customFormat="false" ht="13.5" hidden="false" customHeight="false" outlineLevel="0" collapsed="false">
      <c r="A10536" s="5" t="n">
        <v>37902.7607060185</v>
      </c>
      <c r="B10536" s="6"/>
      <c r="C10536" s="0" t="n">
        <f aca="false">ROUND((A10536-$A$2)*(24*3600),0)</f>
        <v>29713</v>
      </c>
      <c r="D10536" s="0" t="n">
        <v>0.62767</v>
      </c>
    </row>
    <row r="10537" customFormat="false" ht="13.5" hidden="false" customHeight="false" outlineLevel="0" collapsed="false">
      <c r="A10537" s="5" t="n">
        <v>37902.7607175926</v>
      </c>
      <c r="B10537" s="6"/>
      <c r="C10537" s="0" t="n">
        <f aca="false">ROUND((A10537-$A$2)*(24*3600),0)</f>
        <v>29714</v>
      </c>
      <c r="D10537" s="0" t="n">
        <v>0.62769</v>
      </c>
    </row>
    <row r="10538" customFormat="false" ht="13.5" hidden="false" customHeight="false" outlineLevel="0" collapsed="false">
      <c r="A10538" s="5" t="n">
        <v>37902.7607291667</v>
      </c>
      <c r="B10538" s="6"/>
      <c r="C10538" s="0" t="n">
        <f aca="false">ROUND((A10538-$A$2)*(24*3600),0)</f>
        <v>29715</v>
      </c>
      <c r="D10538" s="0" t="n">
        <v>0.62768</v>
      </c>
    </row>
    <row r="10539" customFormat="false" ht="13.5" hidden="false" customHeight="false" outlineLevel="0" collapsed="false">
      <c r="A10539" s="5" t="n">
        <v>37902.7607407407</v>
      </c>
      <c r="B10539" s="6"/>
      <c r="C10539" s="0" t="n">
        <f aca="false">ROUND((A10539-$A$2)*(24*3600),0)</f>
        <v>29716</v>
      </c>
      <c r="D10539" s="0" t="n">
        <v>0.6277</v>
      </c>
    </row>
    <row r="10540" customFormat="false" ht="13.5" hidden="false" customHeight="false" outlineLevel="0" collapsed="false">
      <c r="A10540" s="5" t="n">
        <v>37902.7607523148</v>
      </c>
      <c r="B10540" s="6"/>
      <c r="C10540" s="0" t="n">
        <f aca="false">ROUND((A10540-$A$2)*(24*3600),0)</f>
        <v>29717</v>
      </c>
      <c r="D10540" s="0" t="n">
        <v>0.6277</v>
      </c>
    </row>
    <row r="10541" customFormat="false" ht="13.5" hidden="false" customHeight="false" outlineLevel="0" collapsed="false">
      <c r="A10541" s="5" t="n">
        <v>37902.7607638889</v>
      </c>
      <c r="B10541" s="6"/>
      <c r="C10541" s="0" t="n">
        <f aca="false">ROUND((A10541-$A$2)*(24*3600),0)</f>
        <v>29718</v>
      </c>
      <c r="D10541" s="0" t="n">
        <v>0.62771</v>
      </c>
    </row>
    <row r="10542" customFormat="false" ht="13.5" hidden="false" customHeight="false" outlineLevel="0" collapsed="false">
      <c r="A10542" s="5" t="n">
        <v>37902.760775463</v>
      </c>
      <c r="B10542" s="6"/>
      <c r="C10542" s="0" t="n">
        <f aca="false">ROUND((A10542-$A$2)*(24*3600),0)</f>
        <v>29719</v>
      </c>
      <c r="D10542" s="0" t="n">
        <v>0.62771</v>
      </c>
    </row>
    <row r="10543" customFormat="false" ht="13.5" hidden="false" customHeight="false" outlineLevel="0" collapsed="false">
      <c r="A10543" s="5" t="n">
        <v>37902.760787037</v>
      </c>
      <c r="B10543" s="6"/>
      <c r="C10543" s="0" t="n">
        <f aca="false">ROUND((A10543-$A$2)*(24*3600),0)</f>
        <v>29720</v>
      </c>
      <c r="D10543" s="0" t="n">
        <v>0.62771</v>
      </c>
    </row>
    <row r="10544" customFormat="false" ht="13.5" hidden="false" customHeight="false" outlineLevel="0" collapsed="false">
      <c r="A10544" s="5" t="n">
        <v>37902.7607986111</v>
      </c>
      <c r="B10544" s="6"/>
      <c r="C10544" s="0" t="n">
        <f aca="false">ROUND((A10544-$A$2)*(24*3600),0)</f>
        <v>29721</v>
      </c>
      <c r="D10544" s="0" t="n">
        <v>0.62771</v>
      </c>
    </row>
    <row r="10545" customFormat="false" ht="13.5" hidden="false" customHeight="false" outlineLevel="0" collapsed="false">
      <c r="A10545" s="5" t="n">
        <v>37902.7608101852</v>
      </c>
      <c r="B10545" s="6"/>
      <c r="C10545" s="0" t="n">
        <f aca="false">ROUND((A10545-$A$2)*(24*3600),0)</f>
        <v>29722</v>
      </c>
      <c r="D10545" s="0" t="n">
        <v>0.62772</v>
      </c>
    </row>
    <row r="10546" customFormat="false" ht="13.5" hidden="false" customHeight="false" outlineLevel="0" collapsed="false">
      <c r="A10546" s="5" t="n">
        <v>37902.7608217593</v>
      </c>
      <c r="B10546" s="6"/>
      <c r="C10546" s="0" t="n">
        <f aca="false">ROUND((A10546-$A$2)*(24*3600),0)</f>
        <v>29723</v>
      </c>
      <c r="D10546" s="0" t="n">
        <v>0.62773</v>
      </c>
    </row>
    <row r="10547" customFormat="false" ht="13.5" hidden="false" customHeight="false" outlineLevel="0" collapsed="false">
      <c r="A10547" s="5" t="n">
        <v>37902.7608333333</v>
      </c>
      <c r="B10547" s="6"/>
      <c r="C10547" s="0" t="n">
        <f aca="false">ROUND((A10547-$A$2)*(24*3600),0)</f>
        <v>29724</v>
      </c>
      <c r="D10547" s="0" t="n">
        <v>0.62773</v>
      </c>
    </row>
    <row r="10548" customFormat="false" ht="13.5" hidden="false" customHeight="false" outlineLevel="0" collapsed="false">
      <c r="A10548" s="5" t="n">
        <v>37902.7608449074</v>
      </c>
      <c r="B10548" s="6"/>
      <c r="C10548" s="0" t="n">
        <f aca="false">ROUND((A10548-$A$2)*(24*3600),0)</f>
        <v>29725</v>
      </c>
      <c r="D10548" s="0" t="n">
        <v>0.62775</v>
      </c>
    </row>
    <row r="10549" customFormat="false" ht="13.5" hidden="false" customHeight="false" outlineLevel="0" collapsed="false">
      <c r="A10549" s="5" t="n">
        <v>37902.7608564815</v>
      </c>
      <c r="B10549" s="6"/>
      <c r="C10549" s="0" t="n">
        <f aca="false">ROUND((A10549-$A$2)*(24*3600),0)</f>
        <v>29726</v>
      </c>
      <c r="D10549" s="0" t="n">
        <v>0.62775</v>
      </c>
    </row>
    <row r="10550" customFormat="false" ht="13.5" hidden="false" customHeight="false" outlineLevel="0" collapsed="false">
      <c r="A10550" s="5" t="n">
        <v>37902.7608680556</v>
      </c>
      <c r="B10550" s="6"/>
      <c r="C10550" s="0" t="n">
        <f aca="false">ROUND((A10550-$A$2)*(24*3600),0)</f>
        <v>29727</v>
      </c>
      <c r="D10550" s="0" t="n">
        <v>0.62775</v>
      </c>
    </row>
    <row r="10551" customFormat="false" ht="13.5" hidden="false" customHeight="false" outlineLevel="0" collapsed="false">
      <c r="A10551" s="5" t="n">
        <v>37902.7608796296</v>
      </c>
      <c r="B10551" s="6"/>
      <c r="C10551" s="0" t="n">
        <f aca="false">ROUND((A10551-$A$2)*(24*3600),0)</f>
        <v>29728</v>
      </c>
      <c r="D10551" s="0" t="n">
        <v>0.62776</v>
      </c>
    </row>
    <row r="10552" customFormat="false" ht="13.5" hidden="false" customHeight="false" outlineLevel="0" collapsed="false">
      <c r="A10552" s="5" t="n">
        <v>37902.7608912037</v>
      </c>
      <c r="B10552" s="6"/>
      <c r="C10552" s="0" t="n">
        <f aca="false">ROUND((A10552-$A$2)*(24*3600),0)</f>
        <v>29729</v>
      </c>
      <c r="D10552" s="0" t="n">
        <v>0.62776</v>
      </c>
    </row>
    <row r="10553" customFormat="false" ht="13.5" hidden="false" customHeight="false" outlineLevel="0" collapsed="false">
      <c r="A10553" s="5" t="n">
        <v>37902.7609027778</v>
      </c>
      <c r="B10553" s="6"/>
      <c r="C10553" s="0" t="n">
        <f aca="false">ROUND((A10553-$A$2)*(24*3600),0)</f>
        <v>29730</v>
      </c>
      <c r="D10553" s="0" t="n">
        <v>0.62777</v>
      </c>
    </row>
    <row r="10554" customFormat="false" ht="13.5" hidden="false" customHeight="false" outlineLevel="0" collapsed="false">
      <c r="A10554" s="5" t="n">
        <v>37902.7609143519</v>
      </c>
      <c r="B10554" s="6"/>
      <c r="C10554" s="0" t="n">
        <f aca="false">ROUND((A10554-$A$2)*(24*3600),0)</f>
        <v>29731</v>
      </c>
      <c r="D10554" s="0" t="n">
        <v>0.62779</v>
      </c>
    </row>
    <row r="10555" customFormat="false" ht="13.5" hidden="false" customHeight="false" outlineLevel="0" collapsed="false">
      <c r="A10555" s="5" t="n">
        <v>37902.7609259259</v>
      </c>
      <c r="B10555" s="6"/>
      <c r="C10555" s="0" t="n">
        <f aca="false">ROUND((A10555-$A$2)*(24*3600),0)</f>
        <v>29732</v>
      </c>
      <c r="D10555" s="0" t="n">
        <v>0.62777</v>
      </c>
    </row>
    <row r="10556" customFormat="false" ht="13.5" hidden="false" customHeight="false" outlineLevel="0" collapsed="false">
      <c r="A10556" s="5" t="n">
        <v>37902.7609375</v>
      </c>
      <c r="B10556" s="6"/>
      <c r="C10556" s="0" t="n">
        <f aca="false">ROUND((A10556-$A$2)*(24*3600),0)</f>
        <v>29733</v>
      </c>
      <c r="D10556" s="0" t="n">
        <v>0.62778</v>
      </c>
    </row>
    <row r="10557" customFormat="false" ht="13.5" hidden="false" customHeight="false" outlineLevel="0" collapsed="false">
      <c r="A10557" s="5" t="n">
        <v>37902.7609490741</v>
      </c>
      <c r="B10557" s="6"/>
      <c r="C10557" s="0" t="n">
        <f aca="false">ROUND((A10557-$A$2)*(24*3600),0)</f>
        <v>29734</v>
      </c>
      <c r="D10557" s="0" t="n">
        <v>0.6278</v>
      </c>
    </row>
    <row r="10558" customFormat="false" ht="13.5" hidden="false" customHeight="false" outlineLevel="0" collapsed="false">
      <c r="A10558" s="5" t="n">
        <v>37902.7609606482</v>
      </c>
      <c r="B10558" s="6"/>
      <c r="C10558" s="0" t="n">
        <f aca="false">ROUND((A10558-$A$2)*(24*3600),0)</f>
        <v>29735</v>
      </c>
      <c r="D10558" s="0" t="n">
        <v>0.6278</v>
      </c>
    </row>
    <row r="10559" customFormat="false" ht="13.5" hidden="false" customHeight="false" outlineLevel="0" collapsed="false">
      <c r="A10559" s="5" t="n">
        <v>37902.7609722222</v>
      </c>
      <c r="B10559" s="6"/>
      <c r="C10559" s="0" t="n">
        <f aca="false">ROUND((A10559-$A$2)*(24*3600),0)</f>
        <v>29736</v>
      </c>
      <c r="D10559" s="0" t="n">
        <v>0.6278</v>
      </c>
    </row>
    <row r="10560" customFormat="false" ht="13.5" hidden="false" customHeight="false" outlineLevel="0" collapsed="false">
      <c r="A10560" s="5" t="n">
        <v>37902.7609837963</v>
      </c>
      <c r="B10560" s="6"/>
      <c r="C10560" s="0" t="n">
        <f aca="false">ROUND((A10560-$A$2)*(24*3600),0)</f>
        <v>29737</v>
      </c>
      <c r="D10560" s="0" t="n">
        <v>0.6278</v>
      </c>
    </row>
    <row r="10561" customFormat="false" ht="13.5" hidden="false" customHeight="false" outlineLevel="0" collapsed="false">
      <c r="A10561" s="5" t="n">
        <v>37902.7610069444</v>
      </c>
      <c r="B10561" s="6"/>
      <c r="C10561" s="0" t="n">
        <f aca="false">ROUND((A10561-$A$2)*(24*3600),0)</f>
        <v>29739</v>
      </c>
      <c r="D10561" s="0" t="n">
        <v>0.62781</v>
      </c>
    </row>
    <row r="10562" customFormat="false" ht="13.5" hidden="false" customHeight="false" outlineLevel="0" collapsed="false">
      <c r="A10562" s="5" t="n">
        <v>37902.7610185185</v>
      </c>
      <c r="B10562" s="6"/>
      <c r="C10562" s="0" t="n">
        <f aca="false">ROUND((A10562-$A$2)*(24*3600),0)</f>
        <v>29740</v>
      </c>
      <c r="D10562" s="0" t="n">
        <v>0.62781</v>
      </c>
    </row>
    <row r="10563" customFormat="false" ht="13.5" hidden="false" customHeight="false" outlineLevel="0" collapsed="false">
      <c r="A10563" s="5" t="n">
        <v>37902.7610300926</v>
      </c>
      <c r="B10563" s="6"/>
      <c r="C10563" s="0" t="n">
        <f aca="false">ROUND((A10563-$A$2)*(24*3600),0)</f>
        <v>29741</v>
      </c>
      <c r="D10563" s="0" t="n">
        <v>0.62783</v>
      </c>
    </row>
    <row r="10564" customFormat="false" ht="13.5" hidden="false" customHeight="false" outlineLevel="0" collapsed="false">
      <c r="A10564" s="5" t="n">
        <v>37902.7610532407</v>
      </c>
      <c r="B10564" s="6"/>
      <c r="C10564" s="0" t="n">
        <f aca="false">ROUND((A10564-$A$2)*(24*3600),0)</f>
        <v>29743</v>
      </c>
      <c r="D10564" s="0" t="n">
        <v>0.62783</v>
      </c>
    </row>
    <row r="10565" customFormat="false" ht="13.5" hidden="false" customHeight="false" outlineLevel="0" collapsed="false">
      <c r="A10565" s="5" t="n">
        <v>37902.7610648148</v>
      </c>
      <c r="B10565" s="6"/>
      <c r="C10565" s="0" t="n">
        <f aca="false">ROUND((A10565-$A$2)*(24*3600),0)</f>
        <v>29744</v>
      </c>
      <c r="D10565" s="0" t="n">
        <v>0.62784</v>
      </c>
    </row>
    <row r="10566" customFormat="false" ht="13.5" hidden="false" customHeight="false" outlineLevel="0" collapsed="false">
      <c r="A10566" s="5" t="n">
        <v>37902.7610763889</v>
      </c>
      <c r="B10566" s="6"/>
      <c r="C10566" s="0" t="n">
        <f aca="false">ROUND((A10566-$A$2)*(24*3600),0)</f>
        <v>29745</v>
      </c>
      <c r="D10566" s="0" t="n">
        <v>0.62783</v>
      </c>
    </row>
    <row r="10567" customFormat="false" ht="13.5" hidden="false" customHeight="false" outlineLevel="0" collapsed="false">
      <c r="A10567" s="5" t="n">
        <v>37902.761087963</v>
      </c>
      <c r="B10567" s="6"/>
      <c r="C10567" s="0" t="n">
        <f aca="false">ROUND((A10567-$A$2)*(24*3600),0)</f>
        <v>29746</v>
      </c>
      <c r="D10567" s="0" t="n">
        <v>0.62785</v>
      </c>
    </row>
    <row r="10568" customFormat="false" ht="13.5" hidden="false" customHeight="false" outlineLevel="0" collapsed="false">
      <c r="A10568" s="5" t="n">
        <v>37902.761099537</v>
      </c>
      <c r="B10568" s="6"/>
      <c r="C10568" s="0" t="n">
        <f aca="false">ROUND((A10568-$A$2)*(24*3600),0)</f>
        <v>29747</v>
      </c>
      <c r="D10568" s="0" t="n">
        <v>0.62785</v>
      </c>
    </row>
    <row r="10569" customFormat="false" ht="13.5" hidden="false" customHeight="false" outlineLevel="0" collapsed="false">
      <c r="A10569" s="5" t="n">
        <v>37902.7611111111</v>
      </c>
      <c r="B10569" s="6"/>
      <c r="C10569" s="0" t="n">
        <f aca="false">ROUND((A10569-$A$2)*(24*3600),0)</f>
        <v>29748</v>
      </c>
      <c r="D10569" s="0" t="n">
        <v>0.62786</v>
      </c>
    </row>
    <row r="10570" customFormat="false" ht="13.5" hidden="false" customHeight="false" outlineLevel="0" collapsed="false">
      <c r="A10570" s="5" t="n">
        <v>37902.7611226852</v>
      </c>
      <c r="B10570" s="6"/>
      <c r="C10570" s="0" t="n">
        <f aca="false">ROUND((A10570-$A$2)*(24*3600),0)</f>
        <v>29749</v>
      </c>
      <c r="D10570" s="0" t="n">
        <v>0.62786</v>
      </c>
    </row>
    <row r="10571" customFormat="false" ht="13.5" hidden="false" customHeight="false" outlineLevel="0" collapsed="false">
      <c r="A10571" s="5" t="n">
        <v>37902.7611342593</v>
      </c>
      <c r="B10571" s="6"/>
      <c r="C10571" s="0" t="n">
        <f aca="false">ROUND((A10571-$A$2)*(24*3600),0)</f>
        <v>29750</v>
      </c>
      <c r="D10571" s="0" t="n">
        <v>0.62786</v>
      </c>
    </row>
    <row r="10572" customFormat="false" ht="13.5" hidden="false" customHeight="false" outlineLevel="0" collapsed="false">
      <c r="A10572" s="5" t="n">
        <v>37902.7611458333</v>
      </c>
      <c r="B10572" s="6"/>
      <c r="C10572" s="0" t="n">
        <f aca="false">ROUND((A10572-$A$2)*(24*3600),0)</f>
        <v>29751</v>
      </c>
      <c r="D10572" s="0" t="n">
        <v>0.62787</v>
      </c>
    </row>
    <row r="10573" customFormat="false" ht="13.5" hidden="false" customHeight="false" outlineLevel="0" collapsed="false">
      <c r="A10573" s="5" t="n">
        <v>37902.7611574074</v>
      </c>
      <c r="B10573" s="6"/>
      <c r="C10573" s="0" t="n">
        <f aca="false">ROUND((A10573-$A$2)*(24*3600),0)</f>
        <v>29752</v>
      </c>
      <c r="D10573" s="0" t="n">
        <v>0.62787</v>
      </c>
    </row>
    <row r="10574" customFormat="false" ht="13.5" hidden="false" customHeight="false" outlineLevel="0" collapsed="false">
      <c r="A10574" s="5" t="n">
        <v>37902.7611689815</v>
      </c>
      <c r="B10574" s="6"/>
      <c r="C10574" s="0" t="n">
        <f aca="false">ROUND((A10574-$A$2)*(24*3600),0)</f>
        <v>29753</v>
      </c>
      <c r="D10574" s="0" t="n">
        <v>0.62789</v>
      </c>
    </row>
    <row r="10575" customFormat="false" ht="13.5" hidden="false" customHeight="false" outlineLevel="0" collapsed="false">
      <c r="A10575" s="5" t="n">
        <v>37902.7611805556</v>
      </c>
      <c r="B10575" s="6"/>
      <c r="C10575" s="0" t="n">
        <f aca="false">ROUND((A10575-$A$2)*(24*3600),0)</f>
        <v>29754</v>
      </c>
      <c r="D10575" s="0" t="n">
        <v>0.62788</v>
      </c>
    </row>
    <row r="10576" customFormat="false" ht="13.5" hidden="false" customHeight="false" outlineLevel="0" collapsed="false">
      <c r="A10576" s="5" t="n">
        <v>37902.7611921296</v>
      </c>
      <c r="B10576" s="6"/>
      <c r="C10576" s="0" t="n">
        <f aca="false">ROUND((A10576-$A$2)*(24*3600),0)</f>
        <v>29755</v>
      </c>
      <c r="D10576" s="0" t="n">
        <v>0.6279</v>
      </c>
    </row>
    <row r="10577" customFormat="false" ht="13.5" hidden="false" customHeight="false" outlineLevel="0" collapsed="false">
      <c r="A10577" s="5" t="n">
        <v>37902.7612037037</v>
      </c>
      <c r="B10577" s="6"/>
      <c r="C10577" s="0" t="n">
        <f aca="false">ROUND((A10577-$A$2)*(24*3600),0)</f>
        <v>29756</v>
      </c>
      <c r="D10577" s="0" t="n">
        <v>0.6279</v>
      </c>
    </row>
    <row r="10578" customFormat="false" ht="13.5" hidden="false" customHeight="false" outlineLevel="0" collapsed="false">
      <c r="A10578" s="5" t="n">
        <v>37902.7612152778</v>
      </c>
      <c r="B10578" s="6"/>
      <c r="C10578" s="0" t="n">
        <f aca="false">ROUND((A10578-$A$2)*(24*3600),0)</f>
        <v>29757</v>
      </c>
      <c r="D10578" s="0" t="n">
        <v>0.62791</v>
      </c>
    </row>
    <row r="10579" customFormat="false" ht="13.5" hidden="false" customHeight="false" outlineLevel="0" collapsed="false">
      <c r="A10579" s="5" t="n">
        <v>37902.7612268519</v>
      </c>
      <c r="B10579" s="6"/>
      <c r="C10579" s="0" t="n">
        <f aca="false">ROUND((A10579-$A$2)*(24*3600),0)</f>
        <v>29758</v>
      </c>
      <c r="D10579" s="0" t="n">
        <v>0.62791</v>
      </c>
    </row>
    <row r="10580" customFormat="false" ht="13.5" hidden="false" customHeight="false" outlineLevel="0" collapsed="false">
      <c r="A10580" s="5" t="n">
        <v>37902.7612384259</v>
      </c>
      <c r="B10580" s="6"/>
      <c r="C10580" s="0" t="n">
        <f aca="false">ROUND((A10580-$A$2)*(24*3600),0)</f>
        <v>29759</v>
      </c>
      <c r="D10580" s="0" t="n">
        <v>0.62791</v>
      </c>
    </row>
    <row r="10581" customFormat="false" ht="13.5" hidden="false" customHeight="false" outlineLevel="0" collapsed="false">
      <c r="A10581" s="5" t="n">
        <v>37902.76125</v>
      </c>
      <c r="B10581" s="6"/>
      <c r="C10581" s="0" t="n">
        <f aca="false">ROUND((A10581-$A$2)*(24*3600),0)</f>
        <v>29760</v>
      </c>
      <c r="D10581" s="0" t="n">
        <v>0.62791</v>
      </c>
    </row>
    <row r="10582" customFormat="false" ht="13.5" hidden="false" customHeight="false" outlineLevel="0" collapsed="false">
      <c r="A10582" s="5" t="n">
        <v>37902.7612615741</v>
      </c>
      <c r="B10582" s="6"/>
      <c r="C10582" s="0" t="n">
        <f aca="false">ROUND((A10582-$A$2)*(24*3600),0)</f>
        <v>29761</v>
      </c>
      <c r="D10582" s="0" t="n">
        <v>0.62792</v>
      </c>
    </row>
    <row r="10583" customFormat="false" ht="13.5" hidden="false" customHeight="false" outlineLevel="0" collapsed="false">
      <c r="A10583" s="5" t="n">
        <v>37902.7612731482</v>
      </c>
      <c r="B10583" s="6"/>
      <c r="C10583" s="0" t="n">
        <f aca="false">ROUND((A10583-$A$2)*(24*3600),0)</f>
        <v>29762</v>
      </c>
      <c r="D10583" s="0" t="n">
        <v>0.62794</v>
      </c>
    </row>
    <row r="10584" customFormat="false" ht="13.5" hidden="false" customHeight="false" outlineLevel="0" collapsed="false">
      <c r="A10584" s="5" t="n">
        <v>37902.7612847222</v>
      </c>
      <c r="B10584" s="6"/>
      <c r="C10584" s="0" t="n">
        <f aca="false">ROUND((A10584-$A$2)*(24*3600),0)</f>
        <v>29763</v>
      </c>
      <c r="D10584" s="0" t="n">
        <v>0.62793</v>
      </c>
    </row>
    <row r="10585" customFormat="false" ht="13.5" hidden="false" customHeight="false" outlineLevel="0" collapsed="false">
      <c r="A10585" s="5" t="n">
        <v>37902.7612962963</v>
      </c>
      <c r="B10585" s="6"/>
      <c r="C10585" s="0" t="n">
        <f aca="false">ROUND((A10585-$A$2)*(24*3600),0)</f>
        <v>29764</v>
      </c>
      <c r="D10585" s="0" t="n">
        <v>0.62794</v>
      </c>
    </row>
    <row r="10586" customFormat="false" ht="13.5" hidden="false" customHeight="false" outlineLevel="0" collapsed="false">
      <c r="A10586" s="5" t="n">
        <v>37902.7613078704</v>
      </c>
      <c r="B10586" s="6"/>
      <c r="C10586" s="0" t="n">
        <f aca="false">ROUND((A10586-$A$2)*(24*3600),0)</f>
        <v>29765</v>
      </c>
      <c r="D10586" s="0" t="n">
        <v>0.62793</v>
      </c>
    </row>
    <row r="10587" customFormat="false" ht="13.5" hidden="false" customHeight="false" outlineLevel="0" collapsed="false">
      <c r="A10587" s="5" t="n">
        <v>37902.7613194444</v>
      </c>
      <c r="B10587" s="6"/>
      <c r="C10587" s="0" t="n">
        <f aca="false">ROUND((A10587-$A$2)*(24*3600),0)</f>
        <v>29766</v>
      </c>
      <c r="D10587" s="0" t="n">
        <v>0.62795</v>
      </c>
    </row>
    <row r="10588" customFormat="false" ht="13.5" hidden="false" customHeight="false" outlineLevel="0" collapsed="false">
      <c r="A10588" s="5" t="n">
        <v>37902.7613310185</v>
      </c>
      <c r="B10588" s="6"/>
      <c r="C10588" s="0" t="n">
        <f aca="false">ROUND((A10588-$A$2)*(24*3600),0)</f>
        <v>29767</v>
      </c>
      <c r="D10588" s="0" t="n">
        <v>0.62795</v>
      </c>
    </row>
    <row r="10589" customFormat="false" ht="13.5" hidden="false" customHeight="false" outlineLevel="0" collapsed="false">
      <c r="A10589" s="5" t="n">
        <v>37902.7613425926</v>
      </c>
      <c r="B10589" s="6"/>
      <c r="C10589" s="0" t="n">
        <f aca="false">ROUND((A10589-$A$2)*(24*3600),0)</f>
        <v>29768</v>
      </c>
      <c r="D10589" s="0" t="n">
        <v>0.62796</v>
      </c>
    </row>
    <row r="10590" customFormat="false" ht="13.5" hidden="false" customHeight="false" outlineLevel="0" collapsed="false">
      <c r="A10590" s="5" t="n">
        <v>37902.7613541667</v>
      </c>
      <c r="B10590" s="6"/>
      <c r="C10590" s="0" t="n">
        <f aca="false">ROUND((A10590-$A$2)*(24*3600),0)</f>
        <v>29769</v>
      </c>
      <c r="D10590" s="0" t="n">
        <v>0.62797</v>
      </c>
    </row>
    <row r="10591" customFormat="false" ht="13.5" hidden="false" customHeight="false" outlineLevel="0" collapsed="false">
      <c r="A10591" s="5" t="n">
        <v>37902.7613657407</v>
      </c>
      <c r="B10591" s="6"/>
      <c r="C10591" s="0" t="n">
        <f aca="false">ROUND((A10591-$A$2)*(24*3600),0)</f>
        <v>29770</v>
      </c>
      <c r="D10591" s="0" t="n">
        <v>0.62798</v>
      </c>
    </row>
    <row r="10592" customFormat="false" ht="13.5" hidden="false" customHeight="false" outlineLevel="0" collapsed="false">
      <c r="A10592" s="5" t="n">
        <v>37902.7613773148</v>
      </c>
      <c r="B10592" s="6"/>
      <c r="C10592" s="0" t="n">
        <f aca="false">ROUND((A10592-$A$2)*(24*3600),0)</f>
        <v>29771</v>
      </c>
      <c r="D10592" s="0" t="n">
        <v>0.62797</v>
      </c>
    </row>
    <row r="10593" customFormat="false" ht="13.5" hidden="false" customHeight="false" outlineLevel="0" collapsed="false">
      <c r="A10593" s="5" t="n">
        <v>37902.7613888889</v>
      </c>
      <c r="B10593" s="6"/>
      <c r="C10593" s="0" t="n">
        <f aca="false">ROUND((A10593-$A$2)*(24*3600),0)</f>
        <v>29772</v>
      </c>
      <c r="D10593" s="0" t="n">
        <v>0.62798</v>
      </c>
    </row>
    <row r="10594" customFormat="false" ht="13.5" hidden="false" customHeight="false" outlineLevel="0" collapsed="false">
      <c r="A10594" s="5" t="n">
        <v>37902.761400463</v>
      </c>
      <c r="B10594" s="6"/>
      <c r="C10594" s="0" t="n">
        <f aca="false">ROUND((A10594-$A$2)*(24*3600),0)</f>
        <v>29773</v>
      </c>
      <c r="D10594" s="0" t="n">
        <v>0.62798</v>
      </c>
    </row>
    <row r="10595" customFormat="false" ht="13.5" hidden="false" customHeight="false" outlineLevel="0" collapsed="false">
      <c r="A10595" s="5" t="n">
        <v>37902.761412037</v>
      </c>
      <c r="B10595" s="6"/>
      <c r="C10595" s="0" t="n">
        <f aca="false">ROUND((A10595-$A$2)*(24*3600),0)</f>
        <v>29774</v>
      </c>
      <c r="D10595" s="0" t="n">
        <v>0.628</v>
      </c>
    </row>
    <row r="10596" customFormat="false" ht="13.5" hidden="false" customHeight="false" outlineLevel="0" collapsed="false">
      <c r="A10596" s="5" t="n">
        <v>37902.7614236111</v>
      </c>
      <c r="B10596" s="6"/>
      <c r="C10596" s="0" t="n">
        <f aca="false">ROUND((A10596-$A$2)*(24*3600),0)</f>
        <v>29775</v>
      </c>
      <c r="D10596" s="0" t="n">
        <v>0.628</v>
      </c>
    </row>
    <row r="10597" customFormat="false" ht="13.5" hidden="false" customHeight="false" outlineLevel="0" collapsed="false">
      <c r="A10597" s="5" t="n">
        <v>37902.7614351852</v>
      </c>
      <c r="B10597" s="6"/>
      <c r="C10597" s="0" t="n">
        <f aca="false">ROUND((A10597-$A$2)*(24*3600),0)</f>
        <v>29776</v>
      </c>
      <c r="D10597" s="0" t="n">
        <v>0.62801</v>
      </c>
    </row>
    <row r="10598" customFormat="false" ht="13.5" hidden="false" customHeight="false" outlineLevel="0" collapsed="false">
      <c r="A10598" s="5" t="n">
        <v>37902.7614467593</v>
      </c>
      <c r="B10598" s="6"/>
      <c r="C10598" s="0" t="n">
        <f aca="false">ROUND((A10598-$A$2)*(24*3600),0)</f>
        <v>29777</v>
      </c>
      <c r="D10598" s="0" t="n">
        <v>0.62801</v>
      </c>
    </row>
    <row r="10599" customFormat="false" ht="13.5" hidden="false" customHeight="false" outlineLevel="0" collapsed="false">
      <c r="A10599" s="5" t="n">
        <v>37902.7614583333</v>
      </c>
      <c r="B10599" s="6"/>
      <c r="C10599" s="0" t="n">
        <f aca="false">ROUND((A10599-$A$2)*(24*3600),0)</f>
        <v>29778</v>
      </c>
      <c r="D10599" s="0" t="n">
        <v>0.62801</v>
      </c>
    </row>
    <row r="10600" customFormat="false" ht="13.5" hidden="false" customHeight="false" outlineLevel="0" collapsed="false">
      <c r="A10600" s="5" t="n">
        <v>37902.7614699074</v>
      </c>
      <c r="B10600" s="6"/>
      <c r="C10600" s="0" t="n">
        <f aca="false">ROUND((A10600-$A$2)*(24*3600),0)</f>
        <v>29779</v>
      </c>
      <c r="D10600" s="0" t="n">
        <v>0.62801</v>
      </c>
    </row>
    <row r="10601" customFormat="false" ht="13.5" hidden="false" customHeight="false" outlineLevel="0" collapsed="false">
      <c r="A10601" s="5" t="n">
        <v>37902.7614814815</v>
      </c>
      <c r="B10601" s="6"/>
      <c r="C10601" s="0" t="n">
        <f aca="false">ROUND((A10601-$A$2)*(24*3600),0)</f>
        <v>29780</v>
      </c>
      <c r="D10601" s="0" t="n">
        <v>0.62802</v>
      </c>
    </row>
    <row r="10602" customFormat="false" ht="13.5" hidden="false" customHeight="false" outlineLevel="0" collapsed="false">
      <c r="A10602" s="5" t="n">
        <v>37902.7614930556</v>
      </c>
      <c r="B10602" s="6"/>
      <c r="C10602" s="0" t="n">
        <f aca="false">ROUND((A10602-$A$2)*(24*3600),0)</f>
        <v>29781</v>
      </c>
      <c r="D10602" s="0" t="n">
        <v>0.62802</v>
      </c>
    </row>
    <row r="10603" customFormat="false" ht="13.5" hidden="false" customHeight="false" outlineLevel="0" collapsed="false">
      <c r="A10603" s="5" t="n">
        <v>37902.7615046296</v>
      </c>
      <c r="B10603" s="6"/>
      <c r="C10603" s="0" t="n">
        <f aca="false">ROUND((A10603-$A$2)*(24*3600),0)</f>
        <v>29782</v>
      </c>
      <c r="D10603" s="0" t="n">
        <v>0.62803</v>
      </c>
    </row>
    <row r="10604" customFormat="false" ht="13.5" hidden="false" customHeight="false" outlineLevel="0" collapsed="false">
      <c r="A10604" s="5" t="n">
        <v>37902.7615162037</v>
      </c>
      <c r="B10604" s="6"/>
      <c r="C10604" s="0" t="n">
        <f aca="false">ROUND((A10604-$A$2)*(24*3600),0)</f>
        <v>29783</v>
      </c>
      <c r="D10604" s="0" t="n">
        <v>0.62803</v>
      </c>
    </row>
    <row r="10605" customFormat="false" ht="13.5" hidden="false" customHeight="false" outlineLevel="0" collapsed="false">
      <c r="A10605" s="5" t="n">
        <v>37902.7615277778</v>
      </c>
      <c r="B10605" s="6"/>
      <c r="C10605" s="0" t="n">
        <f aca="false">ROUND((A10605-$A$2)*(24*3600),0)</f>
        <v>29784</v>
      </c>
      <c r="D10605" s="0" t="n">
        <v>0.62805</v>
      </c>
    </row>
    <row r="10606" customFormat="false" ht="13.5" hidden="false" customHeight="false" outlineLevel="0" collapsed="false">
      <c r="A10606" s="5" t="n">
        <v>37902.7615393519</v>
      </c>
      <c r="B10606" s="6"/>
      <c r="C10606" s="0" t="n">
        <f aca="false">ROUND((A10606-$A$2)*(24*3600),0)</f>
        <v>29785</v>
      </c>
      <c r="D10606" s="0" t="n">
        <v>0.62805</v>
      </c>
    </row>
    <row r="10607" customFormat="false" ht="13.5" hidden="false" customHeight="false" outlineLevel="0" collapsed="false">
      <c r="A10607" s="5" t="n">
        <v>37902.7615509259</v>
      </c>
      <c r="B10607" s="6"/>
      <c r="C10607" s="0" t="n">
        <f aca="false">ROUND((A10607-$A$2)*(24*3600),0)</f>
        <v>29786</v>
      </c>
      <c r="D10607" s="0" t="n">
        <v>0.62806</v>
      </c>
    </row>
    <row r="10608" customFormat="false" ht="13.5" hidden="false" customHeight="false" outlineLevel="0" collapsed="false">
      <c r="A10608" s="5" t="n">
        <v>37902.7615625</v>
      </c>
      <c r="B10608" s="6"/>
      <c r="C10608" s="0" t="n">
        <f aca="false">ROUND((A10608-$A$2)*(24*3600),0)</f>
        <v>29787</v>
      </c>
      <c r="D10608" s="0" t="n">
        <v>0.62807</v>
      </c>
    </row>
    <row r="10609" customFormat="false" ht="13.5" hidden="false" customHeight="false" outlineLevel="0" collapsed="false">
      <c r="A10609" s="5" t="n">
        <v>37902.7615740741</v>
      </c>
      <c r="B10609" s="6"/>
      <c r="C10609" s="0" t="n">
        <f aca="false">ROUND((A10609-$A$2)*(24*3600),0)</f>
        <v>29788</v>
      </c>
      <c r="D10609" s="0" t="n">
        <v>0.62807</v>
      </c>
    </row>
    <row r="10610" customFormat="false" ht="13.5" hidden="false" customHeight="false" outlineLevel="0" collapsed="false">
      <c r="A10610" s="5" t="n">
        <v>37902.7615856482</v>
      </c>
      <c r="B10610" s="6"/>
      <c r="C10610" s="0" t="n">
        <f aca="false">ROUND((A10610-$A$2)*(24*3600),0)</f>
        <v>29789</v>
      </c>
      <c r="D10610" s="0" t="n">
        <v>0.62806</v>
      </c>
    </row>
    <row r="10611" customFormat="false" ht="13.5" hidden="false" customHeight="false" outlineLevel="0" collapsed="false">
      <c r="A10611" s="5" t="n">
        <v>37902.7615972222</v>
      </c>
      <c r="B10611" s="6"/>
      <c r="C10611" s="0" t="n">
        <f aca="false">ROUND((A10611-$A$2)*(24*3600),0)</f>
        <v>29790</v>
      </c>
      <c r="D10611" s="0" t="n">
        <v>0.62807</v>
      </c>
    </row>
    <row r="10612" customFormat="false" ht="13.5" hidden="false" customHeight="false" outlineLevel="0" collapsed="false">
      <c r="A10612" s="5" t="n">
        <v>37902.7616087963</v>
      </c>
      <c r="B10612" s="6"/>
      <c r="C10612" s="0" t="n">
        <f aca="false">ROUND((A10612-$A$2)*(24*3600),0)</f>
        <v>29791</v>
      </c>
      <c r="D10612" s="0" t="n">
        <v>0.62809</v>
      </c>
    </row>
    <row r="10613" customFormat="false" ht="13.5" hidden="false" customHeight="false" outlineLevel="0" collapsed="false">
      <c r="A10613" s="5" t="n">
        <v>37902.7616203704</v>
      </c>
      <c r="B10613" s="6"/>
      <c r="C10613" s="0" t="n">
        <f aca="false">ROUND((A10613-$A$2)*(24*3600),0)</f>
        <v>29792</v>
      </c>
      <c r="D10613" s="0" t="n">
        <v>0.62807</v>
      </c>
    </row>
    <row r="10614" customFormat="false" ht="13.5" hidden="false" customHeight="false" outlineLevel="0" collapsed="false">
      <c r="A10614" s="5" t="n">
        <v>37902.7616319444</v>
      </c>
      <c r="B10614" s="6"/>
      <c r="C10614" s="0" t="n">
        <f aca="false">ROUND((A10614-$A$2)*(24*3600),0)</f>
        <v>29793</v>
      </c>
      <c r="D10614" s="0" t="n">
        <v>0.62808</v>
      </c>
    </row>
    <row r="10615" customFormat="false" ht="13.5" hidden="false" customHeight="false" outlineLevel="0" collapsed="false">
      <c r="A10615" s="5" t="n">
        <v>37902.7616435185</v>
      </c>
      <c r="B10615" s="6"/>
      <c r="C10615" s="0" t="n">
        <f aca="false">ROUND((A10615-$A$2)*(24*3600),0)</f>
        <v>29794</v>
      </c>
      <c r="D10615" s="0" t="n">
        <v>0.6281</v>
      </c>
    </row>
    <row r="10616" customFormat="false" ht="13.5" hidden="false" customHeight="false" outlineLevel="0" collapsed="false">
      <c r="A10616" s="5" t="n">
        <v>37902.7616550926</v>
      </c>
      <c r="B10616" s="6"/>
      <c r="C10616" s="0" t="n">
        <f aca="false">ROUND((A10616-$A$2)*(24*3600),0)</f>
        <v>29795</v>
      </c>
      <c r="D10616" s="0" t="n">
        <v>0.62811</v>
      </c>
    </row>
    <row r="10617" customFormat="false" ht="13.5" hidden="false" customHeight="false" outlineLevel="0" collapsed="false">
      <c r="A10617" s="5" t="n">
        <v>37902.7616666667</v>
      </c>
      <c r="B10617" s="6"/>
      <c r="C10617" s="0" t="n">
        <f aca="false">ROUND((A10617-$A$2)*(24*3600),0)</f>
        <v>29796</v>
      </c>
      <c r="D10617" s="0" t="n">
        <v>0.62811</v>
      </c>
    </row>
    <row r="10618" customFormat="false" ht="13.5" hidden="false" customHeight="false" outlineLevel="0" collapsed="false">
      <c r="A10618" s="5" t="n">
        <v>37902.7616782407</v>
      </c>
      <c r="B10618" s="6"/>
      <c r="C10618" s="0" t="n">
        <f aca="false">ROUND((A10618-$A$2)*(24*3600),0)</f>
        <v>29797</v>
      </c>
      <c r="D10618" s="0" t="n">
        <v>0.62811</v>
      </c>
    </row>
    <row r="10619" customFormat="false" ht="13.5" hidden="false" customHeight="false" outlineLevel="0" collapsed="false">
      <c r="A10619" s="5" t="n">
        <v>37902.7616898148</v>
      </c>
      <c r="B10619" s="6"/>
      <c r="C10619" s="0" t="n">
        <f aca="false">ROUND((A10619-$A$2)*(24*3600),0)</f>
        <v>29798</v>
      </c>
      <c r="D10619" s="0" t="n">
        <v>0.62812</v>
      </c>
    </row>
    <row r="10620" customFormat="false" ht="13.5" hidden="false" customHeight="false" outlineLevel="0" collapsed="false">
      <c r="A10620" s="5" t="n">
        <v>37902.7617013889</v>
      </c>
      <c r="B10620" s="6"/>
      <c r="C10620" s="0" t="n">
        <f aca="false">ROUND((A10620-$A$2)*(24*3600),0)</f>
        <v>29799</v>
      </c>
      <c r="D10620" s="0" t="n">
        <v>0.62811</v>
      </c>
    </row>
    <row r="10621" customFormat="false" ht="13.5" hidden="false" customHeight="false" outlineLevel="0" collapsed="false">
      <c r="A10621" s="5" t="n">
        <v>37902.761712963</v>
      </c>
      <c r="B10621" s="6"/>
      <c r="C10621" s="0" t="n">
        <f aca="false">ROUND((A10621-$A$2)*(24*3600),0)</f>
        <v>29800</v>
      </c>
      <c r="D10621" s="0" t="n">
        <v>0.62814</v>
      </c>
    </row>
    <row r="10622" customFormat="false" ht="13.5" hidden="false" customHeight="false" outlineLevel="0" collapsed="false">
      <c r="A10622" s="5" t="n">
        <v>37902.761724537</v>
      </c>
      <c r="B10622" s="6"/>
      <c r="C10622" s="0" t="n">
        <f aca="false">ROUND((A10622-$A$2)*(24*3600),0)</f>
        <v>29801</v>
      </c>
      <c r="D10622" s="0" t="n">
        <v>0.62813</v>
      </c>
    </row>
    <row r="10623" customFormat="false" ht="13.5" hidden="false" customHeight="false" outlineLevel="0" collapsed="false">
      <c r="A10623" s="5" t="n">
        <v>37902.7617361111</v>
      </c>
      <c r="B10623" s="6"/>
      <c r="C10623" s="0" t="n">
        <f aca="false">ROUND((A10623-$A$2)*(24*3600),0)</f>
        <v>29802</v>
      </c>
      <c r="D10623" s="0" t="n">
        <v>0.62814</v>
      </c>
    </row>
    <row r="10624" customFormat="false" ht="13.5" hidden="false" customHeight="false" outlineLevel="0" collapsed="false">
      <c r="A10624" s="5" t="n">
        <v>37902.7617476852</v>
      </c>
      <c r="B10624" s="6"/>
      <c r="C10624" s="0" t="n">
        <f aca="false">ROUND((A10624-$A$2)*(24*3600),0)</f>
        <v>29803</v>
      </c>
      <c r="D10624" s="0" t="n">
        <v>0.62813</v>
      </c>
    </row>
    <row r="10625" customFormat="false" ht="13.5" hidden="false" customHeight="false" outlineLevel="0" collapsed="false">
      <c r="A10625" s="5" t="n">
        <v>37902.7617592593</v>
      </c>
      <c r="B10625" s="6"/>
      <c r="C10625" s="0" t="n">
        <f aca="false">ROUND((A10625-$A$2)*(24*3600),0)</f>
        <v>29804</v>
      </c>
      <c r="D10625" s="0" t="n">
        <v>0.62815</v>
      </c>
    </row>
    <row r="10626" customFormat="false" ht="13.5" hidden="false" customHeight="false" outlineLevel="0" collapsed="false">
      <c r="A10626" s="5" t="n">
        <v>37902.7617708333</v>
      </c>
      <c r="B10626" s="6"/>
      <c r="C10626" s="0" t="n">
        <f aca="false">ROUND((A10626-$A$2)*(24*3600),0)</f>
        <v>29805</v>
      </c>
      <c r="D10626" s="0" t="n">
        <v>0.62816</v>
      </c>
    </row>
    <row r="10627" customFormat="false" ht="13.5" hidden="false" customHeight="false" outlineLevel="0" collapsed="false">
      <c r="A10627" s="5" t="n">
        <v>37902.7617824074</v>
      </c>
      <c r="B10627" s="6"/>
      <c r="C10627" s="0" t="n">
        <f aca="false">ROUND((A10627-$A$2)*(24*3600),0)</f>
        <v>29806</v>
      </c>
      <c r="D10627" s="0" t="n">
        <v>0.62817</v>
      </c>
    </row>
    <row r="10628" customFormat="false" ht="13.5" hidden="false" customHeight="false" outlineLevel="0" collapsed="false">
      <c r="A10628" s="5" t="n">
        <v>37902.7617939815</v>
      </c>
      <c r="B10628" s="6"/>
      <c r="C10628" s="0" t="n">
        <f aca="false">ROUND((A10628-$A$2)*(24*3600),0)</f>
        <v>29807</v>
      </c>
      <c r="D10628" s="0" t="n">
        <v>0.62816</v>
      </c>
    </row>
    <row r="10629" customFormat="false" ht="13.5" hidden="false" customHeight="false" outlineLevel="0" collapsed="false">
      <c r="A10629" s="5" t="n">
        <v>37902.7618055556</v>
      </c>
      <c r="B10629" s="6"/>
      <c r="C10629" s="0" t="n">
        <f aca="false">ROUND((A10629-$A$2)*(24*3600),0)</f>
        <v>29808</v>
      </c>
      <c r="D10629" s="0" t="n">
        <v>0.62817</v>
      </c>
    </row>
    <row r="10630" customFormat="false" ht="13.5" hidden="false" customHeight="false" outlineLevel="0" collapsed="false">
      <c r="A10630" s="5" t="n">
        <v>37902.7618171296</v>
      </c>
      <c r="B10630" s="6"/>
      <c r="C10630" s="0" t="n">
        <f aca="false">ROUND((A10630-$A$2)*(24*3600),0)</f>
        <v>29809</v>
      </c>
      <c r="D10630" s="0" t="n">
        <v>0.62816</v>
      </c>
    </row>
    <row r="10631" customFormat="false" ht="13.5" hidden="false" customHeight="false" outlineLevel="0" collapsed="false">
      <c r="A10631" s="5" t="n">
        <v>37902.7618287037</v>
      </c>
      <c r="B10631" s="6"/>
      <c r="C10631" s="0" t="n">
        <f aca="false">ROUND((A10631-$A$2)*(24*3600),0)</f>
        <v>29810</v>
      </c>
      <c r="D10631" s="0" t="n">
        <v>0.62819</v>
      </c>
    </row>
    <row r="10632" customFormat="false" ht="13.5" hidden="false" customHeight="false" outlineLevel="0" collapsed="false">
      <c r="A10632" s="5" t="n">
        <v>37902.7618402778</v>
      </c>
      <c r="B10632" s="6"/>
      <c r="C10632" s="0" t="n">
        <f aca="false">ROUND((A10632-$A$2)*(24*3600),0)</f>
        <v>29811</v>
      </c>
      <c r="D10632" s="0" t="n">
        <v>0.62818</v>
      </c>
    </row>
    <row r="10633" customFormat="false" ht="13.5" hidden="false" customHeight="false" outlineLevel="0" collapsed="false">
      <c r="A10633" s="5" t="n">
        <v>37902.7618518519</v>
      </c>
      <c r="B10633" s="6"/>
      <c r="C10633" s="0" t="n">
        <f aca="false">ROUND((A10633-$A$2)*(24*3600),0)</f>
        <v>29812</v>
      </c>
      <c r="D10633" s="0" t="n">
        <v>0.62819</v>
      </c>
    </row>
    <row r="10634" customFormat="false" ht="13.5" hidden="false" customHeight="false" outlineLevel="0" collapsed="false">
      <c r="A10634" s="5" t="n">
        <v>37902.7618634259</v>
      </c>
      <c r="B10634" s="6"/>
      <c r="C10634" s="0" t="n">
        <f aca="false">ROUND((A10634-$A$2)*(24*3600),0)</f>
        <v>29813</v>
      </c>
      <c r="D10634" s="0" t="n">
        <v>0.62819</v>
      </c>
    </row>
    <row r="10635" customFormat="false" ht="13.5" hidden="false" customHeight="false" outlineLevel="0" collapsed="false">
      <c r="A10635" s="5" t="n">
        <v>37902.761875</v>
      </c>
      <c r="B10635" s="6"/>
      <c r="C10635" s="0" t="n">
        <f aca="false">ROUND((A10635-$A$2)*(24*3600),0)</f>
        <v>29814</v>
      </c>
      <c r="D10635" s="0" t="n">
        <v>0.62819</v>
      </c>
    </row>
    <row r="10636" customFormat="false" ht="13.5" hidden="false" customHeight="false" outlineLevel="0" collapsed="false">
      <c r="A10636" s="5" t="n">
        <v>37902.7618865741</v>
      </c>
      <c r="B10636" s="6"/>
      <c r="C10636" s="0" t="n">
        <f aca="false">ROUND((A10636-$A$2)*(24*3600),0)</f>
        <v>29815</v>
      </c>
      <c r="D10636" s="0" t="n">
        <v>0.6282</v>
      </c>
    </row>
    <row r="10637" customFormat="false" ht="13.5" hidden="false" customHeight="false" outlineLevel="0" collapsed="false">
      <c r="A10637" s="5" t="n">
        <v>37902.7618981482</v>
      </c>
      <c r="B10637" s="6"/>
      <c r="C10637" s="0" t="n">
        <f aca="false">ROUND((A10637-$A$2)*(24*3600),0)</f>
        <v>29816</v>
      </c>
      <c r="D10637" s="0" t="n">
        <v>0.62821</v>
      </c>
    </row>
    <row r="10638" customFormat="false" ht="13.5" hidden="false" customHeight="false" outlineLevel="0" collapsed="false">
      <c r="A10638" s="5" t="n">
        <v>37902.7619097222</v>
      </c>
      <c r="B10638" s="6"/>
      <c r="C10638" s="0" t="n">
        <f aca="false">ROUND((A10638-$A$2)*(24*3600),0)</f>
        <v>29817</v>
      </c>
      <c r="D10638" s="0" t="n">
        <v>0.62822</v>
      </c>
    </row>
    <row r="10639" customFormat="false" ht="13.5" hidden="false" customHeight="false" outlineLevel="0" collapsed="false">
      <c r="A10639" s="5" t="n">
        <v>37902.7619212963</v>
      </c>
      <c r="B10639" s="6"/>
      <c r="C10639" s="0" t="n">
        <f aca="false">ROUND((A10639-$A$2)*(24*3600),0)</f>
        <v>29818</v>
      </c>
      <c r="D10639" s="0" t="n">
        <v>0.62822</v>
      </c>
    </row>
    <row r="10640" customFormat="false" ht="13.5" hidden="false" customHeight="false" outlineLevel="0" collapsed="false">
      <c r="A10640" s="5" t="n">
        <v>37902.7619328704</v>
      </c>
      <c r="B10640" s="6"/>
      <c r="C10640" s="0" t="n">
        <f aca="false">ROUND((A10640-$A$2)*(24*3600),0)</f>
        <v>29819</v>
      </c>
      <c r="D10640" s="0" t="n">
        <v>0.62823</v>
      </c>
    </row>
    <row r="10641" customFormat="false" ht="13.5" hidden="false" customHeight="false" outlineLevel="0" collapsed="false">
      <c r="A10641" s="5" t="n">
        <v>37902.7619444444</v>
      </c>
      <c r="B10641" s="6"/>
      <c r="C10641" s="0" t="n">
        <f aca="false">ROUND((A10641-$A$2)*(24*3600),0)</f>
        <v>29820</v>
      </c>
      <c r="D10641" s="0" t="n">
        <v>0.62822</v>
      </c>
    </row>
    <row r="10642" customFormat="false" ht="13.5" hidden="false" customHeight="false" outlineLevel="0" collapsed="false">
      <c r="A10642" s="5" t="n">
        <v>37902.7619560185</v>
      </c>
      <c r="B10642" s="6"/>
      <c r="C10642" s="0" t="n">
        <f aca="false">ROUND((A10642-$A$2)*(24*3600),0)</f>
        <v>29821</v>
      </c>
      <c r="D10642" s="0" t="n">
        <v>0.62823</v>
      </c>
    </row>
    <row r="10643" customFormat="false" ht="13.5" hidden="false" customHeight="false" outlineLevel="0" collapsed="false">
      <c r="A10643" s="5" t="n">
        <v>37902.7619675926</v>
      </c>
      <c r="B10643" s="6"/>
      <c r="C10643" s="0" t="n">
        <f aca="false">ROUND((A10643-$A$2)*(24*3600),0)</f>
        <v>29822</v>
      </c>
      <c r="D10643" s="0" t="n">
        <v>0.62824</v>
      </c>
    </row>
    <row r="10644" customFormat="false" ht="13.5" hidden="false" customHeight="false" outlineLevel="0" collapsed="false">
      <c r="A10644" s="5" t="n">
        <v>37902.7619791667</v>
      </c>
      <c r="B10644" s="6"/>
      <c r="C10644" s="0" t="n">
        <f aca="false">ROUND((A10644-$A$2)*(24*3600),0)</f>
        <v>29823</v>
      </c>
      <c r="D10644" s="0" t="n">
        <v>0.62824</v>
      </c>
    </row>
    <row r="10645" customFormat="false" ht="13.5" hidden="false" customHeight="false" outlineLevel="0" collapsed="false">
      <c r="A10645" s="5" t="n">
        <v>37902.7619907407</v>
      </c>
      <c r="B10645" s="6"/>
      <c r="C10645" s="0" t="n">
        <f aca="false">ROUND((A10645-$A$2)*(24*3600),0)</f>
        <v>29824</v>
      </c>
      <c r="D10645" s="0" t="n">
        <v>0.62825</v>
      </c>
    </row>
    <row r="10646" customFormat="false" ht="13.5" hidden="false" customHeight="false" outlineLevel="0" collapsed="false">
      <c r="A10646" s="5" t="n">
        <v>37902.7620023148</v>
      </c>
      <c r="B10646" s="6"/>
      <c r="C10646" s="0" t="n">
        <f aca="false">ROUND((A10646-$A$2)*(24*3600),0)</f>
        <v>29825</v>
      </c>
      <c r="D10646" s="0" t="n">
        <v>0.62826</v>
      </c>
    </row>
    <row r="10647" customFormat="false" ht="13.5" hidden="false" customHeight="false" outlineLevel="0" collapsed="false">
      <c r="A10647" s="5" t="n">
        <v>37902.7620138889</v>
      </c>
      <c r="B10647" s="6"/>
      <c r="C10647" s="0" t="n">
        <f aca="false">ROUND((A10647-$A$2)*(24*3600),0)</f>
        <v>29826</v>
      </c>
      <c r="D10647" s="0" t="n">
        <v>0.62827</v>
      </c>
    </row>
    <row r="10648" customFormat="false" ht="13.5" hidden="false" customHeight="false" outlineLevel="0" collapsed="false">
      <c r="A10648" s="5" t="n">
        <v>37902.762025463</v>
      </c>
      <c r="B10648" s="6"/>
      <c r="C10648" s="0" t="n">
        <f aca="false">ROUND((A10648-$A$2)*(24*3600),0)</f>
        <v>29827</v>
      </c>
      <c r="D10648" s="0" t="n">
        <v>0.62827</v>
      </c>
    </row>
    <row r="10649" customFormat="false" ht="13.5" hidden="false" customHeight="false" outlineLevel="0" collapsed="false">
      <c r="A10649" s="5" t="n">
        <v>37902.762037037</v>
      </c>
      <c r="B10649" s="6"/>
      <c r="C10649" s="0" t="n">
        <f aca="false">ROUND((A10649-$A$2)*(24*3600),0)</f>
        <v>29828</v>
      </c>
      <c r="D10649" s="0" t="n">
        <v>0.62827</v>
      </c>
    </row>
    <row r="10650" customFormat="false" ht="13.5" hidden="false" customHeight="false" outlineLevel="0" collapsed="false">
      <c r="A10650" s="5" t="n">
        <v>37902.7620486111</v>
      </c>
      <c r="B10650" s="6"/>
      <c r="C10650" s="0" t="n">
        <f aca="false">ROUND((A10650-$A$2)*(24*3600),0)</f>
        <v>29829</v>
      </c>
      <c r="D10650" s="0" t="n">
        <v>0.62828</v>
      </c>
    </row>
    <row r="10651" customFormat="false" ht="13.5" hidden="false" customHeight="false" outlineLevel="0" collapsed="false">
      <c r="A10651" s="5" t="n">
        <v>37902.7620601852</v>
      </c>
      <c r="B10651" s="6"/>
      <c r="C10651" s="0" t="n">
        <f aca="false">ROUND((A10651-$A$2)*(24*3600),0)</f>
        <v>29830</v>
      </c>
      <c r="D10651" s="0" t="n">
        <v>0.62828</v>
      </c>
    </row>
    <row r="10652" customFormat="false" ht="13.5" hidden="false" customHeight="false" outlineLevel="0" collapsed="false">
      <c r="A10652" s="5" t="n">
        <v>37902.7620717593</v>
      </c>
      <c r="B10652" s="6"/>
      <c r="C10652" s="0" t="n">
        <f aca="false">ROUND((A10652-$A$2)*(24*3600),0)</f>
        <v>29831</v>
      </c>
      <c r="D10652" s="0" t="n">
        <v>0.6283</v>
      </c>
    </row>
    <row r="10653" customFormat="false" ht="13.5" hidden="false" customHeight="false" outlineLevel="0" collapsed="false">
      <c r="A10653" s="5" t="n">
        <v>37902.7620833333</v>
      </c>
      <c r="B10653" s="6"/>
      <c r="C10653" s="0" t="n">
        <f aca="false">ROUND((A10653-$A$2)*(24*3600),0)</f>
        <v>29832</v>
      </c>
      <c r="D10653" s="0" t="n">
        <v>0.62829</v>
      </c>
    </row>
    <row r="10654" customFormat="false" ht="13.5" hidden="false" customHeight="false" outlineLevel="0" collapsed="false">
      <c r="A10654" s="5" t="n">
        <v>37902.7620949074</v>
      </c>
      <c r="B10654" s="6"/>
      <c r="C10654" s="0" t="n">
        <f aca="false">ROUND((A10654-$A$2)*(24*3600),0)</f>
        <v>29833</v>
      </c>
      <c r="D10654" s="0" t="n">
        <v>0.6283</v>
      </c>
    </row>
    <row r="10655" customFormat="false" ht="13.5" hidden="false" customHeight="false" outlineLevel="0" collapsed="false">
      <c r="A10655" s="5" t="n">
        <v>37902.7621064815</v>
      </c>
      <c r="B10655" s="6"/>
      <c r="C10655" s="0" t="n">
        <f aca="false">ROUND((A10655-$A$2)*(24*3600),0)</f>
        <v>29834</v>
      </c>
      <c r="D10655" s="0" t="n">
        <v>0.62831</v>
      </c>
    </row>
    <row r="10656" customFormat="false" ht="13.5" hidden="false" customHeight="false" outlineLevel="0" collapsed="false">
      <c r="A10656" s="5" t="n">
        <v>37902.7621180556</v>
      </c>
      <c r="B10656" s="6"/>
      <c r="C10656" s="0" t="n">
        <f aca="false">ROUND((A10656-$A$2)*(24*3600),0)</f>
        <v>29835</v>
      </c>
      <c r="D10656" s="0" t="n">
        <v>0.62831</v>
      </c>
    </row>
    <row r="10657" customFormat="false" ht="13.5" hidden="false" customHeight="false" outlineLevel="0" collapsed="false">
      <c r="A10657" s="5" t="n">
        <v>37902.7621296296</v>
      </c>
      <c r="B10657" s="6"/>
      <c r="C10657" s="0" t="n">
        <f aca="false">ROUND((A10657-$A$2)*(24*3600),0)</f>
        <v>29836</v>
      </c>
      <c r="D10657" s="0" t="n">
        <v>0.62832</v>
      </c>
    </row>
    <row r="10658" customFormat="false" ht="13.5" hidden="false" customHeight="false" outlineLevel="0" collapsed="false">
      <c r="A10658" s="5" t="n">
        <v>37902.7621412037</v>
      </c>
      <c r="B10658" s="6"/>
      <c r="C10658" s="0" t="n">
        <f aca="false">ROUND((A10658-$A$2)*(24*3600),0)</f>
        <v>29837</v>
      </c>
      <c r="D10658" s="0" t="n">
        <v>0.62832</v>
      </c>
    </row>
    <row r="10659" customFormat="false" ht="13.5" hidden="false" customHeight="false" outlineLevel="0" collapsed="false">
      <c r="A10659" s="5" t="n">
        <v>37902.7621527778</v>
      </c>
      <c r="B10659" s="6"/>
      <c r="C10659" s="0" t="n">
        <f aca="false">ROUND((A10659-$A$2)*(24*3600),0)</f>
        <v>29838</v>
      </c>
      <c r="D10659" s="0" t="n">
        <v>0.62832</v>
      </c>
    </row>
    <row r="10660" customFormat="false" ht="13.5" hidden="false" customHeight="false" outlineLevel="0" collapsed="false">
      <c r="A10660" s="5" t="n">
        <v>37902.7621643519</v>
      </c>
      <c r="B10660" s="6"/>
      <c r="C10660" s="0" t="n">
        <f aca="false">ROUND((A10660-$A$2)*(24*3600),0)</f>
        <v>29839</v>
      </c>
      <c r="D10660" s="0" t="n">
        <v>0.62833</v>
      </c>
    </row>
    <row r="10661" customFormat="false" ht="13.5" hidden="false" customHeight="false" outlineLevel="0" collapsed="false">
      <c r="A10661" s="5" t="n">
        <v>37902.7621759259</v>
      </c>
      <c r="B10661" s="6"/>
      <c r="C10661" s="0" t="n">
        <f aca="false">ROUND((A10661-$A$2)*(24*3600),0)</f>
        <v>29840</v>
      </c>
      <c r="D10661" s="0" t="n">
        <v>0.62835</v>
      </c>
    </row>
    <row r="10662" customFormat="false" ht="13.5" hidden="false" customHeight="false" outlineLevel="0" collapsed="false">
      <c r="A10662" s="5" t="n">
        <v>37902.7621875</v>
      </c>
      <c r="B10662" s="6"/>
      <c r="C10662" s="0" t="n">
        <f aca="false">ROUND((A10662-$A$2)*(24*3600),0)</f>
        <v>29841</v>
      </c>
      <c r="D10662" s="0" t="n">
        <v>0.62834</v>
      </c>
    </row>
    <row r="10663" customFormat="false" ht="13.5" hidden="false" customHeight="false" outlineLevel="0" collapsed="false">
      <c r="A10663" s="5" t="n">
        <v>37902.7621990741</v>
      </c>
      <c r="B10663" s="6"/>
      <c r="C10663" s="0" t="n">
        <f aca="false">ROUND((A10663-$A$2)*(24*3600),0)</f>
        <v>29842</v>
      </c>
      <c r="D10663" s="0" t="n">
        <v>0.62833</v>
      </c>
    </row>
    <row r="10664" customFormat="false" ht="13.5" hidden="false" customHeight="false" outlineLevel="0" collapsed="false">
      <c r="A10664" s="5" t="n">
        <v>37902.7622106482</v>
      </c>
      <c r="B10664" s="6"/>
      <c r="C10664" s="0" t="n">
        <f aca="false">ROUND((A10664-$A$2)*(24*3600),0)</f>
        <v>29843</v>
      </c>
      <c r="D10664" s="0" t="n">
        <v>0.62835</v>
      </c>
    </row>
    <row r="10665" customFormat="false" ht="13.5" hidden="false" customHeight="false" outlineLevel="0" collapsed="false">
      <c r="A10665" s="5" t="n">
        <v>37902.7622222222</v>
      </c>
      <c r="B10665" s="6"/>
      <c r="C10665" s="0" t="n">
        <f aca="false">ROUND((A10665-$A$2)*(24*3600),0)</f>
        <v>29844</v>
      </c>
      <c r="D10665" s="0" t="n">
        <v>0.62834</v>
      </c>
    </row>
    <row r="10666" customFormat="false" ht="13.5" hidden="false" customHeight="false" outlineLevel="0" collapsed="false">
      <c r="A10666" s="5" t="n">
        <v>37902.7622337963</v>
      </c>
      <c r="B10666" s="6"/>
      <c r="C10666" s="0" t="n">
        <f aca="false">ROUND((A10666-$A$2)*(24*3600),0)</f>
        <v>29845</v>
      </c>
      <c r="D10666" s="0" t="n">
        <v>0.62836</v>
      </c>
    </row>
    <row r="10667" customFormat="false" ht="13.5" hidden="false" customHeight="false" outlineLevel="0" collapsed="false">
      <c r="A10667" s="5" t="n">
        <v>37902.7622453704</v>
      </c>
      <c r="B10667" s="6"/>
      <c r="C10667" s="0" t="n">
        <f aca="false">ROUND((A10667-$A$2)*(24*3600),0)</f>
        <v>29846</v>
      </c>
      <c r="D10667" s="0" t="n">
        <v>0.62837</v>
      </c>
    </row>
    <row r="10668" customFormat="false" ht="13.5" hidden="false" customHeight="false" outlineLevel="0" collapsed="false">
      <c r="A10668" s="5" t="n">
        <v>37902.7622569444</v>
      </c>
      <c r="B10668" s="6"/>
      <c r="C10668" s="0" t="n">
        <f aca="false">ROUND((A10668-$A$2)*(24*3600),0)</f>
        <v>29847</v>
      </c>
      <c r="D10668" s="0" t="n">
        <v>0.62838</v>
      </c>
    </row>
    <row r="10669" customFormat="false" ht="13.5" hidden="false" customHeight="false" outlineLevel="0" collapsed="false">
      <c r="A10669" s="5" t="n">
        <v>37902.7622685185</v>
      </c>
      <c r="B10669" s="6"/>
      <c r="C10669" s="0" t="n">
        <f aca="false">ROUND((A10669-$A$2)*(24*3600),0)</f>
        <v>29848</v>
      </c>
      <c r="D10669" s="0" t="n">
        <v>0.62838</v>
      </c>
    </row>
    <row r="10670" customFormat="false" ht="13.5" hidden="false" customHeight="false" outlineLevel="0" collapsed="false">
      <c r="A10670" s="5" t="n">
        <v>37902.7622800926</v>
      </c>
      <c r="B10670" s="6"/>
      <c r="C10670" s="0" t="n">
        <f aca="false">ROUND((A10670-$A$2)*(24*3600),0)</f>
        <v>29849</v>
      </c>
      <c r="D10670" s="0" t="n">
        <v>0.62838</v>
      </c>
    </row>
    <row r="10671" customFormat="false" ht="13.5" hidden="false" customHeight="false" outlineLevel="0" collapsed="false">
      <c r="A10671" s="5" t="n">
        <v>37902.7622916667</v>
      </c>
      <c r="B10671" s="6"/>
      <c r="C10671" s="0" t="n">
        <f aca="false">ROUND((A10671-$A$2)*(24*3600),0)</f>
        <v>29850</v>
      </c>
      <c r="D10671" s="0" t="n">
        <v>0.62838</v>
      </c>
    </row>
    <row r="10672" customFormat="false" ht="13.5" hidden="false" customHeight="false" outlineLevel="0" collapsed="false">
      <c r="A10672" s="5" t="n">
        <v>37902.7623032407</v>
      </c>
      <c r="B10672" s="6"/>
      <c r="C10672" s="0" t="n">
        <f aca="false">ROUND((A10672-$A$2)*(24*3600),0)</f>
        <v>29851</v>
      </c>
      <c r="D10672" s="0" t="n">
        <v>0.6284</v>
      </c>
    </row>
    <row r="10673" customFormat="false" ht="13.5" hidden="false" customHeight="false" outlineLevel="0" collapsed="false">
      <c r="A10673" s="5" t="n">
        <v>37902.7623148148</v>
      </c>
      <c r="B10673" s="6"/>
      <c r="C10673" s="0" t="n">
        <f aca="false">ROUND((A10673-$A$2)*(24*3600),0)</f>
        <v>29852</v>
      </c>
      <c r="D10673" s="0" t="n">
        <v>0.6284</v>
      </c>
    </row>
    <row r="10674" customFormat="false" ht="13.5" hidden="false" customHeight="false" outlineLevel="0" collapsed="false">
      <c r="A10674" s="5" t="n">
        <v>37902.7623263889</v>
      </c>
      <c r="B10674" s="6"/>
      <c r="C10674" s="0" t="n">
        <f aca="false">ROUND((A10674-$A$2)*(24*3600),0)</f>
        <v>29853</v>
      </c>
      <c r="D10674" s="0" t="n">
        <v>0.62841</v>
      </c>
    </row>
    <row r="10675" customFormat="false" ht="13.5" hidden="false" customHeight="false" outlineLevel="0" collapsed="false">
      <c r="A10675" s="5" t="n">
        <v>37902.762337963</v>
      </c>
      <c r="B10675" s="6"/>
      <c r="C10675" s="0" t="n">
        <f aca="false">ROUND((A10675-$A$2)*(24*3600),0)</f>
        <v>29854</v>
      </c>
      <c r="D10675" s="0" t="n">
        <v>0.6284</v>
      </c>
    </row>
    <row r="10676" customFormat="false" ht="13.5" hidden="false" customHeight="false" outlineLevel="0" collapsed="false">
      <c r="A10676" s="5" t="n">
        <v>37902.762349537</v>
      </c>
      <c r="B10676" s="6"/>
      <c r="C10676" s="0" t="n">
        <f aca="false">ROUND((A10676-$A$2)*(24*3600),0)</f>
        <v>29855</v>
      </c>
      <c r="D10676" s="0" t="n">
        <v>0.62841</v>
      </c>
    </row>
    <row r="10677" customFormat="false" ht="13.5" hidden="false" customHeight="false" outlineLevel="0" collapsed="false">
      <c r="A10677" s="5" t="n">
        <v>37902.7623611111</v>
      </c>
      <c r="B10677" s="6"/>
      <c r="C10677" s="0" t="n">
        <f aca="false">ROUND((A10677-$A$2)*(24*3600),0)</f>
        <v>29856</v>
      </c>
      <c r="D10677" s="0" t="n">
        <v>0.62842</v>
      </c>
    </row>
    <row r="10678" customFormat="false" ht="13.5" hidden="false" customHeight="false" outlineLevel="0" collapsed="false">
      <c r="A10678" s="5" t="n">
        <v>37902.7623726852</v>
      </c>
      <c r="B10678" s="6"/>
      <c r="C10678" s="0" t="n">
        <f aca="false">ROUND((A10678-$A$2)*(24*3600),0)</f>
        <v>29857</v>
      </c>
      <c r="D10678" s="0" t="n">
        <v>0.62842</v>
      </c>
    </row>
    <row r="10679" customFormat="false" ht="13.5" hidden="false" customHeight="false" outlineLevel="0" collapsed="false">
      <c r="A10679" s="5" t="n">
        <v>37902.7623842593</v>
      </c>
      <c r="B10679" s="6"/>
      <c r="C10679" s="0" t="n">
        <f aca="false">ROUND((A10679-$A$2)*(24*3600),0)</f>
        <v>29858</v>
      </c>
      <c r="D10679" s="0" t="n">
        <v>0.62842</v>
      </c>
    </row>
    <row r="10680" customFormat="false" ht="13.5" hidden="false" customHeight="false" outlineLevel="0" collapsed="false">
      <c r="A10680" s="5" t="n">
        <v>37902.7623958333</v>
      </c>
      <c r="B10680" s="6"/>
      <c r="C10680" s="0" t="n">
        <f aca="false">ROUND((A10680-$A$2)*(24*3600),0)</f>
        <v>29859</v>
      </c>
      <c r="D10680" s="0" t="n">
        <v>0.62845</v>
      </c>
    </row>
    <row r="10681" customFormat="false" ht="13.5" hidden="false" customHeight="false" outlineLevel="0" collapsed="false">
      <c r="A10681" s="5" t="n">
        <v>37902.7624074074</v>
      </c>
      <c r="B10681" s="6"/>
      <c r="C10681" s="0" t="n">
        <f aca="false">ROUND((A10681-$A$2)*(24*3600),0)</f>
        <v>29860</v>
      </c>
      <c r="D10681" s="0" t="n">
        <v>0.62843</v>
      </c>
    </row>
    <row r="10682" customFormat="false" ht="13.5" hidden="false" customHeight="false" outlineLevel="0" collapsed="false">
      <c r="A10682" s="5" t="n">
        <v>37902.7624189815</v>
      </c>
      <c r="B10682" s="6"/>
      <c r="C10682" s="0" t="n">
        <f aca="false">ROUND((A10682-$A$2)*(24*3600),0)</f>
        <v>29861</v>
      </c>
      <c r="D10682" s="0" t="n">
        <v>0.62843</v>
      </c>
    </row>
    <row r="10683" customFormat="false" ht="13.5" hidden="false" customHeight="false" outlineLevel="0" collapsed="false">
      <c r="A10683" s="5" t="n">
        <v>37902.7624305556</v>
      </c>
      <c r="B10683" s="6"/>
      <c r="C10683" s="0" t="n">
        <f aca="false">ROUND((A10683-$A$2)*(24*3600),0)</f>
        <v>29862</v>
      </c>
      <c r="D10683" s="0" t="n">
        <v>0.62844</v>
      </c>
    </row>
    <row r="10684" customFormat="false" ht="13.5" hidden="false" customHeight="false" outlineLevel="0" collapsed="false">
      <c r="A10684" s="5" t="n">
        <v>37902.7624421296</v>
      </c>
      <c r="B10684" s="6"/>
      <c r="C10684" s="0" t="n">
        <f aca="false">ROUND((A10684-$A$2)*(24*3600),0)</f>
        <v>29863</v>
      </c>
      <c r="D10684" s="0" t="n">
        <v>0.62845</v>
      </c>
    </row>
    <row r="10685" customFormat="false" ht="13.5" hidden="false" customHeight="false" outlineLevel="0" collapsed="false">
      <c r="A10685" s="5" t="n">
        <v>37902.7624537037</v>
      </c>
      <c r="B10685" s="6"/>
      <c r="C10685" s="0" t="n">
        <f aca="false">ROUND((A10685-$A$2)*(24*3600),0)</f>
        <v>29864</v>
      </c>
      <c r="D10685" s="0" t="n">
        <v>0.62846</v>
      </c>
    </row>
    <row r="10686" customFormat="false" ht="13.5" hidden="false" customHeight="false" outlineLevel="0" collapsed="false">
      <c r="A10686" s="5" t="n">
        <v>37902.7624652778</v>
      </c>
      <c r="B10686" s="6"/>
      <c r="C10686" s="0" t="n">
        <f aca="false">ROUND((A10686-$A$2)*(24*3600),0)</f>
        <v>29865</v>
      </c>
      <c r="D10686" s="0" t="n">
        <v>0.62846</v>
      </c>
    </row>
    <row r="10687" customFormat="false" ht="13.5" hidden="false" customHeight="false" outlineLevel="0" collapsed="false">
      <c r="A10687" s="5" t="n">
        <v>37902.7624768519</v>
      </c>
      <c r="B10687" s="6"/>
      <c r="C10687" s="0" t="n">
        <f aca="false">ROUND((A10687-$A$2)*(24*3600),0)</f>
        <v>29866</v>
      </c>
      <c r="D10687" s="0" t="n">
        <v>0.62847</v>
      </c>
    </row>
    <row r="10688" customFormat="false" ht="13.5" hidden="false" customHeight="false" outlineLevel="0" collapsed="false">
      <c r="A10688" s="5" t="n">
        <v>37902.7624884259</v>
      </c>
      <c r="B10688" s="6"/>
      <c r="C10688" s="0" t="n">
        <f aca="false">ROUND((A10688-$A$2)*(24*3600),0)</f>
        <v>29867</v>
      </c>
      <c r="D10688" s="0" t="n">
        <v>0.62846</v>
      </c>
    </row>
    <row r="10689" customFormat="false" ht="13.5" hidden="false" customHeight="false" outlineLevel="0" collapsed="false">
      <c r="A10689" s="5" t="n">
        <v>37902.7625</v>
      </c>
      <c r="B10689" s="6"/>
      <c r="C10689" s="0" t="n">
        <f aca="false">ROUND((A10689-$A$2)*(24*3600),0)</f>
        <v>29868</v>
      </c>
      <c r="D10689" s="0" t="n">
        <v>0.62848</v>
      </c>
    </row>
    <row r="10690" customFormat="false" ht="13.5" hidden="false" customHeight="false" outlineLevel="0" collapsed="false">
      <c r="A10690" s="5" t="n">
        <v>37902.7625115741</v>
      </c>
      <c r="B10690" s="6"/>
      <c r="C10690" s="0" t="n">
        <f aca="false">ROUND((A10690-$A$2)*(24*3600),0)</f>
        <v>29869</v>
      </c>
      <c r="D10690" s="0" t="n">
        <v>0.62848</v>
      </c>
    </row>
    <row r="10691" customFormat="false" ht="13.5" hidden="false" customHeight="false" outlineLevel="0" collapsed="false">
      <c r="A10691" s="5" t="n">
        <v>37902.7625231482</v>
      </c>
      <c r="B10691" s="6"/>
      <c r="C10691" s="0" t="n">
        <f aca="false">ROUND((A10691-$A$2)*(24*3600),0)</f>
        <v>29870</v>
      </c>
      <c r="D10691" s="0" t="n">
        <v>0.6285</v>
      </c>
    </row>
    <row r="10692" customFormat="false" ht="13.5" hidden="false" customHeight="false" outlineLevel="0" collapsed="false">
      <c r="A10692" s="5" t="n">
        <v>37902.7625347222</v>
      </c>
      <c r="B10692" s="6"/>
      <c r="C10692" s="0" t="n">
        <f aca="false">ROUND((A10692-$A$2)*(24*3600),0)</f>
        <v>29871</v>
      </c>
      <c r="D10692" s="0" t="n">
        <v>0.62849</v>
      </c>
    </row>
    <row r="10693" customFormat="false" ht="13.5" hidden="false" customHeight="false" outlineLevel="0" collapsed="false">
      <c r="A10693" s="5" t="n">
        <v>37902.7625462963</v>
      </c>
      <c r="B10693" s="6"/>
      <c r="C10693" s="0" t="n">
        <f aca="false">ROUND((A10693-$A$2)*(24*3600),0)</f>
        <v>29872</v>
      </c>
      <c r="D10693" s="0" t="n">
        <v>0.62849</v>
      </c>
    </row>
    <row r="10694" customFormat="false" ht="13.5" hidden="false" customHeight="false" outlineLevel="0" collapsed="false">
      <c r="A10694" s="5" t="n">
        <v>37902.7625578704</v>
      </c>
      <c r="B10694" s="6"/>
      <c r="C10694" s="0" t="n">
        <f aca="false">ROUND((A10694-$A$2)*(24*3600),0)</f>
        <v>29873</v>
      </c>
      <c r="D10694" s="0" t="n">
        <v>0.6285</v>
      </c>
    </row>
    <row r="10695" customFormat="false" ht="13.5" hidden="false" customHeight="false" outlineLevel="0" collapsed="false">
      <c r="A10695" s="5" t="n">
        <v>37902.7625694444</v>
      </c>
      <c r="B10695" s="6"/>
      <c r="C10695" s="0" t="n">
        <f aca="false">ROUND((A10695-$A$2)*(24*3600),0)</f>
        <v>29874</v>
      </c>
      <c r="D10695" s="0" t="n">
        <v>0.62851</v>
      </c>
    </row>
    <row r="10696" customFormat="false" ht="13.5" hidden="false" customHeight="false" outlineLevel="0" collapsed="false">
      <c r="A10696" s="5" t="n">
        <v>37902.7625810185</v>
      </c>
      <c r="B10696" s="6"/>
      <c r="C10696" s="0" t="n">
        <f aca="false">ROUND((A10696-$A$2)*(24*3600),0)</f>
        <v>29875</v>
      </c>
      <c r="D10696" s="0" t="n">
        <v>0.62851</v>
      </c>
    </row>
    <row r="10697" customFormat="false" ht="13.5" hidden="false" customHeight="false" outlineLevel="0" collapsed="false">
      <c r="A10697" s="5" t="n">
        <v>37902.7625925926</v>
      </c>
      <c r="B10697" s="6"/>
      <c r="C10697" s="0" t="n">
        <f aca="false">ROUND((A10697-$A$2)*(24*3600),0)</f>
        <v>29876</v>
      </c>
      <c r="D10697" s="0" t="n">
        <v>0.62852</v>
      </c>
    </row>
    <row r="10698" customFormat="false" ht="13.5" hidden="false" customHeight="false" outlineLevel="0" collapsed="false">
      <c r="A10698" s="5" t="n">
        <v>37902.7626041667</v>
      </c>
      <c r="B10698" s="6"/>
      <c r="C10698" s="0" t="n">
        <f aca="false">ROUND((A10698-$A$2)*(24*3600),0)</f>
        <v>29877</v>
      </c>
      <c r="D10698" s="0" t="n">
        <v>0.62852</v>
      </c>
    </row>
    <row r="10699" customFormat="false" ht="13.5" hidden="false" customHeight="false" outlineLevel="0" collapsed="false">
      <c r="A10699" s="5" t="n">
        <v>37902.7626157407</v>
      </c>
      <c r="B10699" s="6"/>
      <c r="C10699" s="0" t="n">
        <f aca="false">ROUND((A10699-$A$2)*(24*3600),0)</f>
        <v>29878</v>
      </c>
      <c r="D10699" s="0" t="n">
        <v>0.62852</v>
      </c>
    </row>
    <row r="10700" customFormat="false" ht="13.5" hidden="false" customHeight="false" outlineLevel="0" collapsed="false">
      <c r="A10700" s="5" t="n">
        <v>37902.7626273148</v>
      </c>
      <c r="B10700" s="6"/>
      <c r="C10700" s="0" t="n">
        <f aca="false">ROUND((A10700-$A$2)*(24*3600),0)</f>
        <v>29879</v>
      </c>
      <c r="D10700" s="0" t="n">
        <v>0.62853</v>
      </c>
    </row>
    <row r="10701" customFormat="false" ht="13.5" hidden="false" customHeight="false" outlineLevel="0" collapsed="false">
      <c r="A10701" s="5" t="n">
        <v>37902.7626388889</v>
      </c>
      <c r="B10701" s="6"/>
      <c r="C10701" s="0" t="n">
        <f aca="false">ROUND((A10701-$A$2)*(24*3600),0)</f>
        <v>29880</v>
      </c>
      <c r="D10701" s="0" t="n">
        <v>0.62855</v>
      </c>
    </row>
    <row r="10702" customFormat="false" ht="13.5" hidden="false" customHeight="false" outlineLevel="0" collapsed="false">
      <c r="A10702" s="5" t="n">
        <v>37902.762650463</v>
      </c>
      <c r="B10702" s="6"/>
      <c r="C10702" s="0" t="n">
        <f aca="false">ROUND((A10702-$A$2)*(24*3600),0)</f>
        <v>29881</v>
      </c>
      <c r="D10702" s="0" t="n">
        <v>0.62856</v>
      </c>
    </row>
    <row r="10703" customFormat="false" ht="13.5" hidden="false" customHeight="false" outlineLevel="0" collapsed="false">
      <c r="A10703" s="5" t="n">
        <v>37902.762662037</v>
      </c>
      <c r="B10703" s="6"/>
      <c r="C10703" s="0" t="n">
        <f aca="false">ROUND((A10703-$A$2)*(24*3600),0)</f>
        <v>29882</v>
      </c>
      <c r="D10703" s="0" t="n">
        <v>0.62856</v>
      </c>
    </row>
    <row r="10704" customFormat="false" ht="13.5" hidden="false" customHeight="false" outlineLevel="0" collapsed="false">
      <c r="A10704" s="5" t="n">
        <v>37902.7626736111</v>
      </c>
      <c r="B10704" s="6"/>
      <c r="C10704" s="0" t="n">
        <f aca="false">ROUND((A10704-$A$2)*(24*3600),0)</f>
        <v>29883</v>
      </c>
      <c r="D10704" s="0" t="n">
        <v>0.62856</v>
      </c>
    </row>
    <row r="10705" customFormat="false" ht="13.5" hidden="false" customHeight="false" outlineLevel="0" collapsed="false">
      <c r="A10705" s="5" t="n">
        <v>37902.7626851852</v>
      </c>
      <c r="B10705" s="6"/>
      <c r="C10705" s="0" t="n">
        <f aca="false">ROUND((A10705-$A$2)*(24*3600),0)</f>
        <v>29884</v>
      </c>
      <c r="D10705" s="0" t="n">
        <v>0.62856</v>
      </c>
    </row>
    <row r="10706" customFormat="false" ht="13.5" hidden="false" customHeight="false" outlineLevel="0" collapsed="false">
      <c r="A10706" s="5" t="n">
        <v>37902.7626967593</v>
      </c>
      <c r="B10706" s="6"/>
      <c r="C10706" s="0" t="n">
        <f aca="false">ROUND((A10706-$A$2)*(24*3600),0)</f>
        <v>29885</v>
      </c>
      <c r="D10706" s="0" t="n">
        <v>0.62857</v>
      </c>
    </row>
    <row r="10707" customFormat="false" ht="13.5" hidden="false" customHeight="false" outlineLevel="0" collapsed="false">
      <c r="A10707" s="5" t="n">
        <v>37902.7627083333</v>
      </c>
      <c r="B10707" s="6"/>
      <c r="C10707" s="0" t="n">
        <f aca="false">ROUND((A10707-$A$2)*(24*3600),0)</f>
        <v>29886</v>
      </c>
      <c r="D10707" s="0" t="n">
        <v>0.62857</v>
      </c>
    </row>
    <row r="10708" customFormat="false" ht="13.5" hidden="false" customHeight="false" outlineLevel="0" collapsed="false">
      <c r="A10708" s="5" t="n">
        <v>37902.7627199074</v>
      </c>
      <c r="B10708" s="6"/>
      <c r="C10708" s="0" t="n">
        <f aca="false">ROUND((A10708-$A$2)*(24*3600),0)</f>
        <v>29887</v>
      </c>
      <c r="D10708" s="0" t="n">
        <v>0.62858</v>
      </c>
    </row>
    <row r="10709" customFormat="false" ht="13.5" hidden="false" customHeight="false" outlineLevel="0" collapsed="false">
      <c r="A10709" s="5" t="n">
        <v>37902.7627314815</v>
      </c>
      <c r="B10709" s="6"/>
      <c r="C10709" s="0" t="n">
        <f aca="false">ROUND((A10709-$A$2)*(24*3600),0)</f>
        <v>29888</v>
      </c>
      <c r="D10709" s="0" t="n">
        <v>0.62858</v>
      </c>
    </row>
    <row r="10710" customFormat="false" ht="13.5" hidden="false" customHeight="false" outlineLevel="0" collapsed="false">
      <c r="A10710" s="5" t="n">
        <v>37902.7627430556</v>
      </c>
      <c r="B10710" s="6"/>
      <c r="C10710" s="0" t="n">
        <f aca="false">ROUND((A10710-$A$2)*(24*3600),0)</f>
        <v>29889</v>
      </c>
      <c r="D10710" s="0" t="n">
        <v>0.6286</v>
      </c>
    </row>
    <row r="10711" customFormat="false" ht="13.5" hidden="false" customHeight="false" outlineLevel="0" collapsed="false">
      <c r="A10711" s="5" t="n">
        <v>37902.7627546296</v>
      </c>
      <c r="B10711" s="6"/>
      <c r="C10711" s="0" t="n">
        <f aca="false">ROUND((A10711-$A$2)*(24*3600),0)</f>
        <v>29890</v>
      </c>
      <c r="D10711" s="0" t="n">
        <v>0.62859</v>
      </c>
    </row>
    <row r="10712" customFormat="false" ht="13.5" hidden="false" customHeight="false" outlineLevel="0" collapsed="false">
      <c r="A10712" s="5" t="n">
        <v>37902.7627662037</v>
      </c>
      <c r="B10712" s="6"/>
      <c r="C10712" s="0" t="n">
        <f aca="false">ROUND((A10712-$A$2)*(24*3600),0)</f>
        <v>29891</v>
      </c>
      <c r="D10712" s="0" t="n">
        <v>0.62859</v>
      </c>
    </row>
    <row r="10713" customFormat="false" ht="13.5" hidden="false" customHeight="false" outlineLevel="0" collapsed="false">
      <c r="A10713" s="5" t="n">
        <v>37902.7627777778</v>
      </c>
      <c r="B10713" s="6"/>
      <c r="C10713" s="0" t="n">
        <f aca="false">ROUND((A10713-$A$2)*(24*3600),0)</f>
        <v>29892</v>
      </c>
      <c r="D10713" s="0" t="n">
        <v>0.62859</v>
      </c>
    </row>
    <row r="10714" customFormat="false" ht="13.5" hidden="false" customHeight="false" outlineLevel="0" collapsed="false">
      <c r="A10714" s="5" t="n">
        <v>37902.7627893519</v>
      </c>
      <c r="B10714" s="6"/>
      <c r="C10714" s="0" t="n">
        <f aca="false">ROUND((A10714-$A$2)*(24*3600),0)</f>
        <v>29893</v>
      </c>
      <c r="D10714" s="0" t="n">
        <v>0.62861</v>
      </c>
    </row>
    <row r="10715" customFormat="false" ht="13.5" hidden="false" customHeight="false" outlineLevel="0" collapsed="false">
      <c r="A10715" s="5" t="n">
        <v>37902.7628009259</v>
      </c>
      <c r="B10715" s="6"/>
      <c r="C10715" s="0" t="n">
        <f aca="false">ROUND((A10715-$A$2)*(24*3600),0)</f>
        <v>29894</v>
      </c>
      <c r="D10715" s="0" t="n">
        <v>0.62861</v>
      </c>
    </row>
    <row r="10716" customFormat="false" ht="13.5" hidden="false" customHeight="false" outlineLevel="0" collapsed="false">
      <c r="A10716" s="5" t="n">
        <v>37902.7628125</v>
      </c>
      <c r="B10716" s="6"/>
      <c r="C10716" s="0" t="n">
        <f aca="false">ROUND((A10716-$A$2)*(24*3600),0)</f>
        <v>29895</v>
      </c>
      <c r="D10716" s="0" t="n">
        <v>0.62862</v>
      </c>
    </row>
    <row r="10717" customFormat="false" ht="13.5" hidden="false" customHeight="false" outlineLevel="0" collapsed="false">
      <c r="A10717" s="5" t="n">
        <v>37902.7628240741</v>
      </c>
      <c r="B10717" s="6"/>
      <c r="C10717" s="0" t="n">
        <f aca="false">ROUND((A10717-$A$2)*(24*3600),0)</f>
        <v>29896</v>
      </c>
      <c r="D10717" s="0" t="n">
        <v>0.62862</v>
      </c>
    </row>
    <row r="10718" customFormat="false" ht="13.5" hidden="false" customHeight="false" outlineLevel="0" collapsed="false">
      <c r="A10718" s="5" t="n">
        <v>37902.7628356482</v>
      </c>
      <c r="B10718" s="6"/>
      <c r="C10718" s="0" t="n">
        <f aca="false">ROUND((A10718-$A$2)*(24*3600),0)</f>
        <v>29897</v>
      </c>
      <c r="D10718" s="0" t="n">
        <v>0.62863</v>
      </c>
    </row>
    <row r="10719" customFormat="false" ht="13.5" hidden="false" customHeight="false" outlineLevel="0" collapsed="false">
      <c r="A10719" s="5" t="n">
        <v>37902.7628472222</v>
      </c>
      <c r="B10719" s="6"/>
      <c r="C10719" s="0" t="n">
        <f aca="false">ROUND((A10719-$A$2)*(24*3600),0)</f>
        <v>29898</v>
      </c>
      <c r="D10719" s="0" t="n">
        <v>0.62863</v>
      </c>
    </row>
    <row r="10720" customFormat="false" ht="13.5" hidden="false" customHeight="false" outlineLevel="0" collapsed="false">
      <c r="A10720" s="5" t="n">
        <v>37902.7628587963</v>
      </c>
      <c r="B10720" s="6"/>
      <c r="C10720" s="0" t="n">
        <f aca="false">ROUND((A10720-$A$2)*(24*3600),0)</f>
        <v>29899</v>
      </c>
      <c r="D10720" s="0" t="n">
        <v>0.62865</v>
      </c>
    </row>
    <row r="10721" customFormat="false" ht="13.5" hidden="false" customHeight="false" outlineLevel="0" collapsed="false">
      <c r="A10721" s="5" t="n">
        <v>37902.7628703704</v>
      </c>
      <c r="B10721" s="6"/>
      <c r="C10721" s="0" t="n">
        <f aca="false">ROUND((A10721-$A$2)*(24*3600),0)</f>
        <v>29900</v>
      </c>
      <c r="D10721" s="0" t="n">
        <v>0.62864</v>
      </c>
    </row>
    <row r="10722" customFormat="false" ht="13.5" hidden="false" customHeight="false" outlineLevel="0" collapsed="false">
      <c r="A10722" s="5" t="n">
        <v>37902.7628819444</v>
      </c>
      <c r="B10722" s="6"/>
      <c r="C10722" s="0" t="n">
        <f aca="false">ROUND((A10722-$A$2)*(24*3600),0)</f>
        <v>29901</v>
      </c>
      <c r="D10722" s="0" t="n">
        <v>0.62864</v>
      </c>
    </row>
    <row r="10723" customFormat="false" ht="13.5" hidden="false" customHeight="false" outlineLevel="0" collapsed="false">
      <c r="A10723" s="5" t="n">
        <v>37902.7628935185</v>
      </c>
      <c r="B10723" s="6"/>
      <c r="C10723" s="0" t="n">
        <f aca="false">ROUND((A10723-$A$2)*(24*3600),0)</f>
        <v>29902</v>
      </c>
      <c r="D10723" s="0" t="n">
        <v>0.62866</v>
      </c>
    </row>
    <row r="10724" customFormat="false" ht="13.5" hidden="false" customHeight="false" outlineLevel="0" collapsed="false">
      <c r="A10724" s="5" t="n">
        <v>37902.7629050926</v>
      </c>
      <c r="B10724" s="6"/>
      <c r="C10724" s="0" t="n">
        <f aca="false">ROUND((A10724-$A$2)*(24*3600),0)</f>
        <v>29903</v>
      </c>
      <c r="D10724" s="0" t="n">
        <v>0.62864</v>
      </c>
    </row>
    <row r="10725" customFormat="false" ht="13.5" hidden="false" customHeight="false" outlineLevel="0" collapsed="false">
      <c r="A10725" s="5" t="n">
        <v>37902.7629166667</v>
      </c>
      <c r="B10725" s="6"/>
      <c r="C10725" s="0" t="n">
        <f aca="false">ROUND((A10725-$A$2)*(24*3600),0)</f>
        <v>29904</v>
      </c>
      <c r="D10725" s="0" t="n">
        <v>0.62867</v>
      </c>
    </row>
    <row r="10726" customFormat="false" ht="13.5" hidden="false" customHeight="false" outlineLevel="0" collapsed="false">
      <c r="A10726" s="5" t="n">
        <v>37902.7629282407</v>
      </c>
      <c r="B10726" s="6"/>
      <c r="C10726" s="0" t="n">
        <f aca="false">ROUND((A10726-$A$2)*(24*3600),0)</f>
        <v>29905</v>
      </c>
      <c r="D10726" s="0" t="n">
        <v>0.62867</v>
      </c>
    </row>
    <row r="10727" customFormat="false" ht="13.5" hidden="false" customHeight="false" outlineLevel="0" collapsed="false">
      <c r="A10727" s="5" t="n">
        <v>37902.7629398148</v>
      </c>
      <c r="B10727" s="6"/>
      <c r="C10727" s="0" t="n">
        <f aca="false">ROUND((A10727-$A$2)*(24*3600),0)</f>
        <v>29906</v>
      </c>
      <c r="D10727" s="0" t="n">
        <v>0.62867</v>
      </c>
    </row>
    <row r="10728" customFormat="false" ht="13.5" hidden="false" customHeight="false" outlineLevel="0" collapsed="false">
      <c r="A10728" s="5" t="n">
        <v>37902.7629513889</v>
      </c>
      <c r="B10728" s="6"/>
      <c r="C10728" s="0" t="n">
        <f aca="false">ROUND((A10728-$A$2)*(24*3600),0)</f>
        <v>29907</v>
      </c>
      <c r="D10728" s="0" t="n">
        <v>0.62868</v>
      </c>
    </row>
    <row r="10729" customFormat="false" ht="13.5" hidden="false" customHeight="false" outlineLevel="0" collapsed="false">
      <c r="A10729" s="5" t="n">
        <v>37902.762962963</v>
      </c>
      <c r="B10729" s="6"/>
      <c r="C10729" s="0" t="n">
        <f aca="false">ROUND((A10729-$A$2)*(24*3600),0)</f>
        <v>29908</v>
      </c>
      <c r="D10729" s="0" t="n">
        <v>0.62869</v>
      </c>
    </row>
    <row r="10730" customFormat="false" ht="13.5" hidden="false" customHeight="false" outlineLevel="0" collapsed="false">
      <c r="A10730" s="5" t="n">
        <v>37902.762974537</v>
      </c>
      <c r="B10730" s="6"/>
      <c r="C10730" s="0" t="n">
        <f aca="false">ROUND((A10730-$A$2)*(24*3600),0)</f>
        <v>29909</v>
      </c>
      <c r="D10730" s="0" t="n">
        <v>0.62869</v>
      </c>
    </row>
    <row r="10731" customFormat="false" ht="13.5" hidden="false" customHeight="false" outlineLevel="0" collapsed="false">
      <c r="A10731" s="5" t="n">
        <v>37902.7629861111</v>
      </c>
      <c r="B10731" s="6"/>
      <c r="C10731" s="0" t="n">
        <f aca="false">ROUND((A10731-$A$2)*(24*3600),0)</f>
        <v>29910</v>
      </c>
      <c r="D10731" s="0" t="n">
        <v>0.62869</v>
      </c>
    </row>
    <row r="10732" customFormat="false" ht="13.5" hidden="false" customHeight="false" outlineLevel="0" collapsed="false">
      <c r="A10732" s="5" t="n">
        <v>37902.7629976852</v>
      </c>
      <c r="B10732" s="6"/>
      <c r="C10732" s="0" t="n">
        <f aca="false">ROUND((A10732-$A$2)*(24*3600),0)</f>
        <v>29911</v>
      </c>
      <c r="D10732" s="0" t="n">
        <v>0.62851</v>
      </c>
    </row>
    <row r="10733" customFormat="false" ht="13.5" hidden="false" customHeight="false" outlineLevel="0" collapsed="false">
      <c r="A10733" s="5" t="n">
        <v>37902.7630092593</v>
      </c>
      <c r="B10733" s="6"/>
      <c r="C10733" s="0" t="n">
        <f aca="false">ROUND((A10733-$A$2)*(24*3600),0)</f>
        <v>29912</v>
      </c>
      <c r="D10733" s="0" t="n">
        <v>0.62869</v>
      </c>
    </row>
    <row r="10734" customFormat="false" ht="13.5" hidden="false" customHeight="false" outlineLevel="0" collapsed="false">
      <c r="A10734" s="5" t="n">
        <v>37902.7630208333</v>
      </c>
      <c r="B10734" s="6"/>
      <c r="C10734" s="0" t="n">
        <f aca="false">ROUND((A10734-$A$2)*(24*3600),0)</f>
        <v>29913</v>
      </c>
      <c r="D10734" s="0" t="n">
        <v>0.62871</v>
      </c>
    </row>
    <row r="10735" customFormat="false" ht="13.5" hidden="false" customHeight="false" outlineLevel="0" collapsed="false">
      <c r="A10735" s="5" t="n">
        <v>37902.7630324074</v>
      </c>
      <c r="B10735" s="6"/>
      <c r="C10735" s="0" t="n">
        <f aca="false">ROUND((A10735-$A$2)*(24*3600),0)</f>
        <v>29914</v>
      </c>
      <c r="D10735" s="0" t="n">
        <v>0.62871</v>
      </c>
    </row>
    <row r="10736" customFormat="false" ht="13.5" hidden="false" customHeight="false" outlineLevel="0" collapsed="false">
      <c r="A10736" s="5" t="n">
        <v>37902.7630439815</v>
      </c>
      <c r="B10736" s="6"/>
      <c r="C10736" s="0" t="n">
        <f aca="false">ROUND((A10736-$A$2)*(24*3600),0)</f>
        <v>29915</v>
      </c>
      <c r="D10736" s="0" t="n">
        <v>0.62871</v>
      </c>
    </row>
    <row r="10737" customFormat="false" ht="13.5" hidden="false" customHeight="false" outlineLevel="0" collapsed="false">
      <c r="A10737" s="5" t="n">
        <v>37902.7630555556</v>
      </c>
      <c r="B10737" s="6"/>
      <c r="C10737" s="0" t="n">
        <f aca="false">ROUND((A10737-$A$2)*(24*3600),0)</f>
        <v>29916</v>
      </c>
      <c r="D10737" s="0" t="n">
        <v>0.62872</v>
      </c>
    </row>
    <row r="10738" customFormat="false" ht="13.5" hidden="false" customHeight="false" outlineLevel="0" collapsed="false">
      <c r="A10738" s="5" t="n">
        <v>37902.7630671296</v>
      </c>
      <c r="B10738" s="6"/>
      <c r="C10738" s="0" t="n">
        <f aca="false">ROUND((A10738-$A$2)*(24*3600),0)</f>
        <v>29917</v>
      </c>
      <c r="D10738" s="0" t="n">
        <v>0.62873</v>
      </c>
    </row>
    <row r="10739" customFormat="false" ht="13.5" hidden="false" customHeight="false" outlineLevel="0" collapsed="false">
      <c r="A10739" s="5" t="n">
        <v>37902.7630787037</v>
      </c>
      <c r="B10739" s="6"/>
      <c r="C10739" s="0" t="n">
        <f aca="false">ROUND((A10739-$A$2)*(24*3600),0)</f>
        <v>29918</v>
      </c>
      <c r="D10739" s="0" t="n">
        <v>0.62873</v>
      </c>
    </row>
    <row r="10740" customFormat="false" ht="13.5" hidden="false" customHeight="false" outlineLevel="0" collapsed="false">
      <c r="A10740" s="5" t="n">
        <v>37902.7630902778</v>
      </c>
      <c r="B10740" s="6"/>
      <c r="C10740" s="0" t="n">
        <f aca="false">ROUND((A10740-$A$2)*(24*3600),0)</f>
        <v>29919</v>
      </c>
      <c r="D10740" s="0" t="n">
        <v>0.62875</v>
      </c>
    </row>
    <row r="10741" customFormat="false" ht="13.5" hidden="false" customHeight="false" outlineLevel="0" collapsed="false">
      <c r="A10741" s="5" t="n">
        <v>37902.7631018519</v>
      </c>
      <c r="B10741" s="6"/>
      <c r="C10741" s="0" t="n">
        <f aca="false">ROUND((A10741-$A$2)*(24*3600),0)</f>
        <v>29920</v>
      </c>
      <c r="D10741" s="0" t="n">
        <v>0.62874</v>
      </c>
    </row>
    <row r="10742" customFormat="false" ht="13.5" hidden="false" customHeight="false" outlineLevel="0" collapsed="false">
      <c r="A10742" s="5" t="n">
        <v>37902.7631134259</v>
      </c>
      <c r="B10742" s="6"/>
      <c r="C10742" s="0" t="n">
        <f aca="false">ROUND((A10742-$A$2)*(24*3600),0)</f>
        <v>29921</v>
      </c>
      <c r="D10742" s="0" t="n">
        <v>0.62874</v>
      </c>
    </row>
    <row r="10743" customFormat="false" ht="13.5" hidden="false" customHeight="false" outlineLevel="0" collapsed="false">
      <c r="A10743" s="5" t="n">
        <v>37902.763125</v>
      </c>
      <c r="B10743" s="6"/>
      <c r="C10743" s="0" t="n">
        <f aca="false">ROUND((A10743-$A$2)*(24*3600),0)</f>
        <v>29922</v>
      </c>
      <c r="D10743" s="0" t="n">
        <v>0.62876</v>
      </c>
    </row>
    <row r="10744" customFormat="false" ht="13.5" hidden="false" customHeight="false" outlineLevel="0" collapsed="false">
      <c r="A10744" s="5" t="n">
        <v>37902.7631365741</v>
      </c>
      <c r="B10744" s="6"/>
      <c r="C10744" s="0" t="n">
        <f aca="false">ROUND((A10744-$A$2)*(24*3600),0)</f>
        <v>29923</v>
      </c>
      <c r="D10744" s="0" t="n">
        <v>0.62876</v>
      </c>
    </row>
    <row r="10745" customFormat="false" ht="13.5" hidden="false" customHeight="false" outlineLevel="0" collapsed="false">
      <c r="A10745" s="5" t="n">
        <v>37902.7631481482</v>
      </c>
      <c r="B10745" s="6"/>
      <c r="C10745" s="0" t="n">
        <f aca="false">ROUND((A10745-$A$2)*(24*3600),0)</f>
        <v>29924</v>
      </c>
      <c r="D10745" s="0" t="n">
        <v>0.62877</v>
      </c>
    </row>
    <row r="10746" customFormat="false" ht="13.5" hidden="false" customHeight="false" outlineLevel="0" collapsed="false">
      <c r="A10746" s="5" t="n">
        <v>37902.7631597222</v>
      </c>
      <c r="B10746" s="6"/>
      <c r="C10746" s="0" t="n">
        <f aca="false">ROUND((A10746-$A$2)*(24*3600),0)</f>
        <v>29925</v>
      </c>
      <c r="D10746" s="0" t="n">
        <v>0.62877</v>
      </c>
    </row>
    <row r="10747" customFormat="false" ht="13.5" hidden="false" customHeight="false" outlineLevel="0" collapsed="false">
      <c r="A10747" s="5" t="n">
        <v>37902.7631712963</v>
      </c>
      <c r="B10747" s="6"/>
      <c r="C10747" s="0" t="n">
        <f aca="false">ROUND((A10747-$A$2)*(24*3600),0)</f>
        <v>29926</v>
      </c>
      <c r="D10747" s="0" t="n">
        <v>0.62877</v>
      </c>
    </row>
    <row r="10748" customFormat="false" ht="13.5" hidden="false" customHeight="false" outlineLevel="0" collapsed="false">
      <c r="A10748" s="5" t="n">
        <v>37902.7631828704</v>
      </c>
      <c r="B10748" s="6"/>
      <c r="C10748" s="0" t="n">
        <f aca="false">ROUND((A10748-$A$2)*(24*3600),0)</f>
        <v>29927</v>
      </c>
      <c r="D10748" s="0" t="n">
        <v>0.62878</v>
      </c>
    </row>
    <row r="10749" customFormat="false" ht="13.5" hidden="false" customHeight="false" outlineLevel="0" collapsed="false">
      <c r="A10749" s="5" t="n">
        <v>37902.7631944444</v>
      </c>
      <c r="B10749" s="6"/>
      <c r="C10749" s="0" t="n">
        <f aca="false">ROUND((A10749-$A$2)*(24*3600),0)</f>
        <v>29928</v>
      </c>
      <c r="D10749" s="0" t="n">
        <v>0.6288</v>
      </c>
    </row>
    <row r="10750" customFormat="false" ht="13.5" hidden="false" customHeight="false" outlineLevel="0" collapsed="false">
      <c r="A10750" s="5" t="n">
        <v>37902.7632060185</v>
      </c>
      <c r="B10750" s="6"/>
      <c r="C10750" s="0" t="n">
        <f aca="false">ROUND((A10750-$A$2)*(24*3600),0)</f>
        <v>29929</v>
      </c>
      <c r="D10750" s="0" t="n">
        <v>0.6288</v>
      </c>
    </row>
    <row r="10751" customFormat="false" ht="13.5" hidden="false" customHeight="false" outlineLevel="0" collapsed="false">
      <c r="A10751" s="5" t="n">
        <v>37902.7632175926</v>
      </c>
      <c r="B10751" s="6"/>
      <c r="C10751" s="0" t="n">
        <f aca="false">ROUND((A10751-$A$2)*(24*3600),0)</f>
        <v>29930</v>
      </c>
      <c r="D10751" s="0" t="n">
        <v>0.62879</v>
      </c>
    </row>
    <row r="10752" customFormat="false" ht="13.5" hidden="false" customHeight="false" outlineLevel="0" collapsed="false">
      <c r="A10752" s="5" t="n">
        <v>37902.7632291667</v>
      </c>
      <c r="B10752" s="6"/>
      <c r="C10752" s="0" t="n">
        <f aca="false">ROUND((A10752-$A$2)*(24*3600),0)</f>
        <v>29931</v>
      </c>
      <c r="D10752" s="0" t="n">
        <v>0.62881</v>
      </c>
    </row>
    <row r="10753" customFormat="false" ht="13.5" hidden="false" customHeight="false" outlineLevel="0" collapsed="false">
      <c r="A10753" s="5" t="n">
        <v>37902.7632407407</v>
      </c>
      <c r="B10753" s="6"/>
      <c r="C10753" s="0" t="n">
        <f aca="false">ROUND((A10753-$A$2)*(24*3600),0)</f>
        <v>29932</v>
      </c>
      <c r="D10753" s="0" t="n">
        <v>0.62881</v>
      </c>
    </row>
    <row r="10754" customFormat="false" ht="13.5" hidden="false" customHeight="false" outlineLevel="0" collapsed="false">
      <c r="A10754" s="5" t="n">
        <v>37902.7632523148</v>
      </c>
      <c r="B10754" s="6"/>
      <c r="C10754" s="0" t="n">
        <f aca="false">ROUND((A10754-$A$2)*(24*3600),0)</f>
        <v>29933</v>
      </c>
      <c r="D10754" s="0" t="n">
        <v>0.62881</v>
      </c>
    </row>
    <row r="10755" customFormat="false" ht="13.5" hidden="false" customHeight="false" outlineLevel="0" collapsed="false">
      <c r="A10755" s="5" t="n">
        <v>37902.7632638889</v>
      </c>
      <c r="B10755" s="6"/>
      <c r="C10755" s="0" t="n">
        <f aca="false">ROUND((A10755-$A$2)*(24*3600),0)</f>
        <v>29934</v>
      </c>
      <c r="D10755" s="0" t="n">
        <v>0.62882</v>
      </c>
    </row>
    <row r="10756" customFormat="false" ht="13.5" hidden="false" customHeight="false" outlineLevel="0" collapsed="false">
      <c r="A10756" s="5" t="n">
        <v>37902.763275463</v>
      </c>
      <c r="B10756" s="6"/>
      <c r="C10756" s="0" t="n">
        <f aca="false">ROUND((A10756-$A$2)*(24*3600),0)</f>
        <v>29935</v>
      </c>
      <c r="D10756" s="0" t="n">
        <v>0.62882</v>
      </c>
    </row>
    <row r="10757" customFormat="false" ht="13.5" hidden="false" customHeight="false" outlineLevel="0" collapsed="false">
      <c r="A10757" s="5" t="n">
        <v>37902.763287037</v>
      </c>
      <c r="B10757" s="6"/>
      <c r="C10757" s="0" t="n">
        <f aca="false">ROUND((A10757-$A$2)*(24*3600),0)</f>
        <v>29936</v>
      </c>
      <c r="D10757" s="0" t="n">
        <v>0.62883</v>
      </c>
    </row>
    <row r="10758" customFormat="false" ht="13.5" hidden="false" customHeight="false" outlineLevel="0" collapsed="false">
      <c r="A10758" s="5" t="n">
        <v>37902.7632986111</v>
      </c>
      <c r="B10758" s="6"/>
      <c r="C10758" s="0" t="n">
        <f aca="false">ROUND((A10758-$A$2)*(24*3600),0)</f>
        <v>29937</v>
      </c>
      <c r="D10758" s="0" t="n">
        <v>0.62883</v>
      </c>
    </row>
    <row r="10759" customFormat="false" ht="13.5" hidden="false" customHeight="false" outlineLevel="0" collapsed="false">
      <c r="A10759" s="5" t="n">
        <v>37902.7633101852</v>
      </c>
      <c r="B10759" s="6"/>
      <c r="C10759" s="0" t="n">
        <f aca="false">ROUND((A10759-$A$2)*(24*3600),0)</f>
        <v>29938</v>
      </c>
      <c r="D10759" s="0" t="n">
        <v>0.62884</v>
      </c>
    </row>
    <row r="10760" customFormat="false" ht="13.5" hidden="false" customHeight="false" outlineLevel="0" collapsed="false">
      <c r="A10760" s="5" t="n">
        <v>37902.7633217593</v>
      </c>
      <c r="B10760" s="6"/>
      <c r="C10760" s="0" t="n">
        <f aca="false">ROUND((A10760-$A$2)*(24*3600),0)</f>
        <v>29939</v>
      </c>
      <c r="D10760" s="0" t="n">
        <v>0.62884</v>
      </c>
    </row>
    <row r="10761" customFormat="false" ht="13.5" hidden="false" customHeight="false" outlineLevel="0" collapsed="false">
      <c r="A10761" s="5" t="n">
        <v>37902.7633333333</v>
      </c>
      <c r="B10761" s="6"/>
      <c r="C10761" s="0" t="n">
        <f aca="false">ROUND((A10761-$A$2)*(24*3600),0)</f>
        <v>29940</v>
      </c>
      <c r="D10761" s="0" t="n">
        <v>0.62884</v>
      </c>
    </row>
    <row r="10762" customFormat="false" ht="13.5" hidden="false" customHeight="false" outlineLevel="0" collapsed="false">
      <c r="A10762" s="5" t="n">
        <v>37902.7633449074</v>
      </c>
      <c r="B10762" s="6"/>
      <c r="C10762" s="0" t="n">
        <f aca="false">ROUND((A10762-$A$2)*(24*3600),0)</f>
        <v>29941</v>
      </c>
      <c r="D10762" s="0" t="n">
        <v>0.62884</v>
      </c>
    </row>
    <row r="10763" customFormat="false" ht="13.5" hidden="false" customHeight="false" outlineLevel="0" collapsed="false">
      <c r="A10763" s="5" t="n">
        <v>37902.7633564815</v>
      </c>
      <c r="B10763" s="6"/>
      <c r="C10763" s="0" t="n">
        <f aca="false">ROUND((A10763-$A$2)*(24*3600),0)</f>
        <v>29942</v>
      </c>
      <c r="D10763" s="0" t="n">
        <v>0.62886</v>
      </c>
    </row>
    <row r="10764" customFormat="false" ht="13.5" hidden="false" customHeight="false" outlineLevel="0" collapsed="false">
      <c r="A10764" s="5" t="n">
        <v>37902.7633680556</v>
      </c>
      <c r="B10764" s="6"/>
      <c r="C10764" s="0" t="n">
        <f aca="false">ROUND((A10764-$A$2)*(24*3600),0)</f>
        <v>29943</v>
      </c>
      <c r="D10764" s="0" t="n">
        <v>0.62886</v>
      </c>
    </row>
    <row r="10765" customFormat="false" ht="13.5" hidden="false" customHeight="false" outlineLevel="0" collapsed="false">
      <c r="A10765" s="5" t="n">
        <v>37902.7633796296</v>
      </c>
      <c r="B10765" s="6"/>
      <c r="C10765" s="0" t="n">
        <f aca="false">ROUND((A10765-$A$2)*(24*3600),0)</f>
        <v>29944</v>
      </c>
      <c r="D10765" s="0" t="n">
        <v>0.62887</v>
      </c>
    </row>
    <row r="10766" customFormat="false" ht="13.5" hidden="false" customHeight="false" outlineLevel="0" collapsed="false">
      <c r="A10766" s="5" t="n">
        <v>37902.7633912037</v>
      </c>
      <c r="B10766" s="6"/>
      <c r="C10766" s="0" t="n">
        <f aca="false">ROUND((A10766-$A$2)*(24*3600),0)</f>
        <v>29945</v>
      </c>
      <c r="D10766" s="0" t="n">
        <v>0.62887</v>
      </c>
    </row>
    <row r="10767" customFormat="false" ht="13.5" hidden="false" customHeight="false" outlineLevel="0" collapsed="false">
      <c r="A10767" s="5" t="n">
        <v>37902.7634027778</v>
      </c>
      <c r="B10767" s="6"/>
      <c r="C10767" s="0" t="n">
        <f aca="false">ROUND((A10767-$A$2)*(24*3600),0)</f>
        <v>29946</v>
      </c>
      <c r="D10767" s="0" t="n">
        <v>0.62888</v>
      </c>
    </row>
    <row r="10768" customFormat="false" ht="13.5" hidden="false" customHeight="false" outlineLevel="0" collapsed="false">
      <c r="A10768" s="5" t="n">
        <v>37902.7634143519</v>
      </c>
      <c r="B10768" s="6"/>
      <c r="C10768" s="0" t="n">
        <f aca="false">ROUND((A10768-$A$2)*(24*3600),0)</f>
        <v>29947</v>
      </c>
      <c r="D10768" s="0" t="n">
        <v>0.62888</v>
      </c>
    </row>
    <row r="10769" customFormat="false" ht="13.5" hidden="false" customHeight="false" outlineLevel="0" collapsed="false">
      <c r="A10769" s="5" t="n">
        <v>37902.7634259259</v>
      </c>
      <c r="B10769" s="6"/>
      <c r="C10769" s="0" t="n">
        <f aca="false">ROUND((A10769-$A$2)*(24*3600),0)</f>
        <v>29948</v>
      </c>
      <c r="D10769" s="0" t="n">
        <v>0.6289</v>
      </c>
    </row>
    <row r="10770" customFormat="false" ht="13.5" hidden="false" customHeight="false" outlineLevel="0" collapsed="false">
      <c r="A10770" s="5" t="n">
        <v>37902.7634375</v>
      </c>
      <c r="B10770" s="6"/>
      <c r="C10770" s="0" t="n">
        <f aca="false">ROUND((A10770-$A$2)*(24*3600),0)</f>
        <v>29949</v>
      </c>
      <c r="D10770" s="0" t="n">
        <v>0.6289</v>
      </c>
    </row>
    <row r="10771" customFormat="false" ht="13.5" hidden="false" customHeight="false" outlineLevel="0" collapsed="false">
      <c r="A10771" s="5" t="n">
        <v>37902.7634490741</v>
      </c>
      <c r="B10771" s="6"/>
      <c r="C10771" s="0" t="n">
        <f aca="false">ROUND((A10771-$A$2)*(24*3600),0)</f>
        <v>29950</v>
      </c>
      <c r="D10771" s="0" t="n">
        <v>0.62889</v>
      </c>
    </row>
    <row r="10772" customFormat="false" ht="13.5" hidden="false" customHeight="false" outlineLevel="0" collapsed="false">
      <c r="A10772" s="5" t="n">
        <v>37902.7634606482</v>
      </c>
      <c r="B10772" s="6"/>
      <c r="C10772" s="0" t="n">
        <f aca="false">ROUND((A10772-$A$2)*(24*3600),0)</f>
        <v>29951</v>
      </c>
      <c r="D10772" s="0" t="n">
        <v>0.6289</v>
      </c>
    </row>
    <row r="10773" customFormat="false" ht="13.5" hidden="false" customHeight="false" outlineLevel="0" collapsed="false">
      <c r="A10773" s="5" t="n">
        <v>37902.7634722222</v>
      </c>
      <c r="B10773" s="6"/>
      <c r="C10773" s="0" t="n">
        <f aca="false">ROUND((A10773-$A$2)*(24*3600),0)</f>
        <v>29952</v>
      </c>
      <c r="D10773" s="0" t="n">
        <v>0.62889</v>
      </c>
    </row>
    <row r="10774" customFormat="false" ht="13.5" hidden="false" customHeight="false" outlineLevel="0" collapsed="false">
      <c r="A10774" s="5" t="n">
        <v>37902.7634837963</v>
      </c>
      <c r="B10774" s="6"/>
      <c r="C10774" s="0" t="n">
        <f aca="false">ROUND((A10774-$A$2)*(24*3600),0)</f>
        <v>29953</v>
      </c>
      <c r="D10774" s="0" t="n">
        <v>0.62891</v>
      </c>
    </row>
    <row r="10775" customFormat="false" ht="13.5" hidden="false" customHeight="false" outlineLevel="0" collapsed="false">
      <c r="A10775" s="5" t="n">
        <v>37902.7634953704</v>
      </c>
      <c r="B10775" s="6"/>
      <c r="C10775" s="0" t="n">
        <f aca="false">ROUND((A10775-$A$2)*(24*3600),0)</f>
        <v>29954</v>
      </c>
      <c r="D10775" s="0" t="n">
        <v>0.62891</v>
      </c>
    </row>
    <row r="10776" customFormat="false" ht="13.5" hidden="false" customHeight="false" outlineLevel="0" collapsed="false">
      <c r="A10776" s="5" t="n">
        <v>37902.7635069444</v>
      </c>
      <c r="B10776" s="6"/>
      <c r="C10776" s="0" t="n">
        <f aca="false">ROUND((A10776-$A$2)*(24*3600),0)</f>
        <v>29955</v>
      </c>
      <c r="D10776" s="0" t="n">
        <v>0.62892</v>
      </c>
    </row>
    <row r="10777" customFormat="false" ht="13.5" hidden="false" customHeight="false" outlineLevel="0" collapsed="false">
      <c r="A10777" s="5" t="n">
        <v>37902.7635185185</v>
      </c>
      <c r="B10777" s="6"/>
      <c r="C10777" s="0" t="n">
        <f aca="false">ROUND((A10777-$A$2)*(24*3600),0)</f>
        <v>29956</v>
      </c>
      <c r="D10777" s="0" t="n">
        <v>0.62893</v>
      </c>
    </row>
    <row r="10778" customFormat="false" ht="13.5" hidden="false" customHeight="false" outlineLevel="0" collapsed="false">
      <c r="A10778" s="5" t="n">
        <v>37902.7635300926</v>
      </c>
      <c r="B10778" s="6"/>
      <c r="C10778" s="0" t="n">
        <f aca="false">ROUND((A10778-$A$2)*(24*3600),0)</f>
        <v>29957</v>
      </c>
      <c r="D10778" s="0" t="n">
        <v>0.62893</v>
      </c>
    </row>
    <row r="10779" customFormat="false" ht="13.5" hidden="false" customHeight="false" outlineLevel="0" collapsed="false">
      <c r="A10779" s="5" t="n">
        <v>37902.7635416667</v>
      </c>
      <c r="B10779" s="6"/>
      <c r="C10779" s="0" t="n">
        <f aca="false">ROUND((A10779-$A$2)*(24*3600),0)</f>
        <v>29958</v>
      </c>
      <c r="D10779" s="0" t="n">
        <v>0.62894</v>
      </c>
    </row>
    <row r="10780" customFormat="false" ht="13.5" hidden="false" customHeight="false" outlineLevel="0" collapsed="false">
      <c r="A10780" s="5" t="n">
        <v>37902.7635532407</v>
      </c>
      <c r="B10780" s="6"/>
      <c r="C10780" s="0" t="n">
        <f aca="false">ROUND((A10780-$A$2)*(24*3600),0)</f>
        <v>29959</v>
      </c>
      <c r="D10780" s="0" t="n">
        <v>0.62895</v>
      </c>
    </row>
    <row r="10781" customFormat="false" ht="13.5" hidden="false" customHeight="false" outlineLevel="0" collapsed="false">
      <c r="A10781" s="5" t="n">
        <v>37902.7635648148</v>
      </c>
      <c r="B10781" s="6"/>
      <c r="C10781" s="0" t="n">
        <f aca="false">ROUND((A10781-$A$2)*(24*3600),0)</f>
        <v>29960</v>
      </c>
      <c r="D10781" s="0" t="n">
        <v>0.62893</v>
      </c>
    </row>
    <row r="10782" customFormat="false" ht="13.5" hidden="false" customHeight="false" outlineLevel="0" collapsed="false">
      <c r="A10782" s="5" t="n">
        <v>37902.7635763889</v>
      </c>
      <c r="B10782" s="6"/>
      <c r="C10782" s="0" t="n">
        <f aca="false">ROUND((A10782-$A$2)*(24*3600),0)</f>
        <v>29961</v>
      </c>
      <c r="D10782" s="0" t="n">
        <v>0.62894</v>
      </c>
    </row>
    <row r="10783" customFormat="false" ht="13.5" hidden="false" customHeight="false" outlineLevel="0" collapsed="false">
      <c r="A10783" s="5" t="n">
        <v>37902.763587963</v>
      </c>
      <c r="B10783" s="6"/>
      <c r="C10783" s="0" t="n">
        <f aca="false">ROUND((A10783-$A$2)*(24*3600),0)</f>
        <v>29962</v>
      </c>
      <c r="D10783" s="0" t="n">
        <v>0.62896</v>
      </c>
    </row>
    <row r="10784" customFormat="false" ht="13.5" hidden="false" customHeight="false" outlineLevel="0" collapsed="false">
      <c r="A10784" s="5" t="n">
        <v>37902.763599537</v>
      </c>
      <c r="B10784" s="6"/>
      <c r="C10784" s="0" t="n">
        <f aca="false">ROUND((A10784-$A$2)*(24*3600),0)</f>
        <v>29963</v>
      </c>
      <c r="D10784" s="0" t="n">
        <v>0.62896</v>
      </c>
    </row>
    <row r="10785" customFormat="false" ht="13.5" hidden="false" customHeight="false" outlineLevel="0" collapsed="false">
      <c r="A10785" s="5" t="n">
        <v>37902.7636111111</v>
      </c>
      <c r="B10785" s="6"/>
      <c r="C10785" s="0" t="n">
        <f aca="false">ROUND((A10785-$A$2)*(24*3600),0)</f>
        <v>29964</v>
      </c>
      <c r="D10785" s="0" t="n">
        <v>0.62897</v>
      </c>
    </row>
    <row r="10786" customFormat="false" ht="13.5" hidden="false" customHeight="false" outlineLevel="0" collapsed="false">
      <c r="A10786" s="5" t="n">
        <v>37902.7636226852</v>
      </c>
      <c r="B10786" s="6"/>
      <c r="C10786" s="0" t="n">
        <f aca="false">ROUND((A10786-$A$2)*(24*3600),0)</f>
        <v>29965</v>
      </c>
      <c r="D10786" s="0" t="n">
        <v>0.62897</v>
      </c>
    </row>
    <row r="10787" customFormat="false" ht="13.5" hidden="false" customHeight="false" outlineLevel="0" collapsed="false">
      <c r="A10787" s="5" t="n">
        <v>37902.7636342593</v>
      </c>
      <c r="B10787" s="6"/>
      <c r="C10787" s="0" t="n">
        <f aca="false">ROUND((A10787-$A$2)*(24*3600),0)</f>
        <v>29966</v>
      </c>
      <c r="D10787" s="0" t="n">
        <v>0.62897</v>
      </c>
    </row>
    <row r="10788" customFormat="false" ht="13.5" hidden="false" customHeight="false" outlineLevel="0" collapsed="false">
      <c r="A10788" s="5" t="n">
        <v>37902.7636458333</v>
      </c>
      <c r="B10788" s="6"/>
      <c r="C10788" s="0" t="n">
        <f aca="false">ROUND((A10788-$A$2)*(24*3600),0)</f>
        <v>29967</v>
      </c>
      <c r="D10788" s="0" t="n">
        <v>0.62898</v>
      </c>
    </row>
    <row r="10789" customFormat="false" ht="13.5" hidden="false" customHeight="false" outlineLevel="0" collapsed="false">
      <c r="A10789" s="5" t="n">
        <v>37902.7636574074</v>
      </c>
      <c r="B10789" s="6"/>
      <c r="C10789" s="0" t="n">
        <f aca="false">ROUND((A10789-$A$2)*(24*3600),0)</f>
        <v>29968</v>
      </c>
      <c r="D10789" s="0" t="n">
        <v>0.62898</v>
      </c>
    </row>
    <row r="10790" customFormat="false" ht="13.5" hidden="false" customHeight="false" outlineLevel="0" collapsed="false">
      <c r="A10790" s="5" t="n">
        <v>37902.7636689815</v>
      </c>
      <c r="B10790" s="6"/>
      <c r="C10790" s="0" t="n">
        <f aca="false">ROUND((A10790-$A$2)*(24*3600),0)</f>
        <v>29969</v>
      </c>
      <c r="D10790" s="0" t="n">
        <v>0.62898</v>
      </c>
    </row>
    <row r="10791" customFormat="false" ht="13.5" hidden="false" customHeight="false" outlineLevel="0" collapsed="false">
      <c r="A10791" s="5" t="n">
        <v>37902.7636805556</v>
      </c>
      <c r="B10791" s="6"/>
      <c r="C10791" s="0" t="n">
        <f aca="false">ROUND((A10791-$A$2)*(24*3600),0)</f>
        <v>29970</v>
      </c>
      <c r="D10791" s="0" t="n">
        <v>0.62899</v>
      </c>
    </row>
    <row r="10792" customFormat="false" ht="13.5" hidden="false" customHeight="false" outlineLevel="0" collapsed="false">
      <c r="A10792" s="5" t="n">
        <v>37902.7636921296</v>
      </c>
      <c r="B10792" s="6"/>
      <c r="C10792" s="0" t="n">
        <f aca="false">ROUND((A10792-$A$2)*(24*3600),0)</f>
        <v>29971</v>
      </c>
      <c r="D10792" s="0" t="n">
        <v>0.629</v>
      </c>
    </row>
    <row r="10793" customFormat="false" ht="13.5" hidden="false" customHeight="false" outlineLevel="0" collapsed="false">
      <c r="A10793" s="5" t="n">
        <v>37902.7637037037</v>
      </c>
      <c r="B10793" s="6"/>
      <c r="C10793" s="0" t="n">
        <f aca="false">ROUND((A10793-$A$2)*(24*3600),0)</f>
        <v>29972</v>
      </c>
      <c r="D10793" s="0" t="n">
        <v>0.62899</v>
      </c>
    </row>
    <row r="10794" customFormat="false" ht="13.5" hidden="false" customHeight="false" outlineLevel="0" collapsed="false">
      <c r="A10794" s="5" t="n">
        <v>37902.7637152778</v>
      </c>
      <c r="B10794" s="6"/>
      <c r="C10794" s="0" t="n">
        <f aca="false">ROUND((A10794-$A$2)*(24*3600),0)</f>
        <v>29973</v>
      </c>
      <c r="D10794" s="0" t="n">
        <v>0.629</v>
      </c>
    </row>
    <row r="10795" customFormat="false" ht="13.5" hidden="false" customHeight="false" outlineLevel="0" collapsed="false">
      <c r="A10795" s="5" t="n">
        <v>37902.7637268519</v>
      </c>
      <c r="B10795" s="6"/>
      <c r="C10795" s="0" t="n">
        <f aca="false">ROUND((A10795-$A$2)*(24*3600),0)</f>
        <v>29974</v>
      </c>
      <c r="D10795" s="0" t="n">
        <v>0.62902</v>
      </c>
    </row>
    <row r="10796" customFormat="false" ht="13.5" hidden="false" customHeight="false" outlineLevel="0" collapsed="false">
      <c r="A10796" s="5" t="n">
        <v>37902.7637384259</v>
      </c>
      <c r="B10796" s="6"/>
      <c r="C10796" s="0" t="n">
        <f aca="false">ROUND((A10796-$A$2)*(24*3600),0)</f>
        <v>29975</v>
      </c>
      <c r="D10796" s="0" t="n">
        <v>0.62902</v>
      </c>
    </row>
    <row r="10797" customFormat="false" ht="13.5" hidden="false" customHeight="false" outlineLevel="0" collapsed="false">
      <c r="A10797" s="5" t="n">
        <v>37902.76375</v>
      </c>
      <c r="B10797" s="6"/>
      <c r="C10797" s="0" t="n">
        <f aca="false">ROUND((A10797-$A$2)*(24*3600),0)</f>
        <v>29976</v>
      </c>
      <c r="D10797" s="0" t="n">
        <v>0.62902</v>
      </c>
    </row>
    <row r="10798" customFormat="false" ht="13.5" hidden="false" customHeight="false" outlineLevel="0" collapsed="false">
      <c r="A10798" s="5" t="n">
        <v>37902.7637615741</v>
      </c>
      <c r="B10798" s="6"/>
      <c r="C10798" s="0" t="n">
        <f aca="false">ROUND((A10798-$A$2)*(24*3600),0)</f>
        <v>29977</v>
      </c>
      <c r="D10798" s="0" t="n">
        <v>0.62903</v>
      </c>
    </row>
    <row r="10799" customFormat="false" ht="13.5" hidden="false" customHeight="false" outlineLevel="0" collapsed="false">
      <c r="A10799" s="5" t="n">
        <v>37902.7637731481</v>
      </c>
      <c r="B10799" s="6"/>
      <c r="C10799" s="0" t="n">
        <f aca="false">ROUND((A10799-$A$2)*(24*3600),0)</f>
        <v>29978</v>
      </c>
      <c r="D10799" s="0" t="n">
        <v>0.62903</v>
      </c>
    </row>
    <row r="10800" customFormat="false" ht="13.5" hidden="false" customHeight="false" outlineLevel="0" collapsed="false">
      <c r="A10800" s="5" t="n">
        <v>37902.7637847222</v>
      </c>
      <c r="B10800" s="6"/>
      <c r="C10800" s="0" t="n">
        <f aca="false">ROUND((A10800-$A$2)*(24*3600),0)</f>
        <v>29979</v>
      </c>
      <c r="D10800" s="0" t="n">
        <v>0.62903</v>
      </c>
    </row>
    <row r="10801" customFormat="false" ht="13.5" hidden="false" customHeight="false" outlineLevel="0" collapsed="false">
      <c r="A10801" s="5" t="n">
        <v>37902.7637962963</v>
      </c>
      <c r="B10801" s="6"/>
      <c r="C10801" s="0" t="n">
        <f aca="false">ROUND((A10801-$A$2)*(24*3600),0)</f>
        <v>29980</v>
      </c>
      <c r="D10801" s="0" t="n">
        <v>0.62905</v>
      </c>
    </row>
    <row r="10802" customFormat="false" ht="13.5" hidden="false" customHeight="false" outlineLevel="0" collapsed="false">
      <c r="A10802" s="5" t="n">
        <v>37902.7638078704</v>
      </c>
      <c r="B10802" s="6"/>
      <c r="C10802" s="0" t="n">
        <f aca="false">ROUND((A10802-$A$2)*(24*3600),0)</f>
        <v>29981</v>
      </c>
      <c r="D10802" s="0" t="n">
        <v>0.62906</v>
      </c>
    </row>
    <row r="10803" customFormat="false" ht="13.5" hidden="false" customHeight="false" outlineLevel="0" collapsed="false">
      <c r="A10803" s="5" t="n">
        <v>37902.7638194444</v>
      </c>
      <c r="B10803" s="6"/>
      <c r="C10803" s="0" t="n">
        <f aca="false">ROUND((A10803-$A$2)*(24*3600),0)</f>
        <v>29982</v>
      </c>
      <c r="D10803" s="0" t="n">
        <v>0.62905</v>
      </c>
    </row>
    <row r="10804" customFormat="false" ht="13.5" hidden="false" customHeight="false" outlineLevel="0" collapsed="false">
      <c r="A10804" s="5" t="n">
        <v>37902.7638310185</v>
      </c>
      <c r="B10804" s="6"/>
      <c r="C10804" s="0" t="n">
        <f aca="false">ROUND((A10804-$A$2)*(24*3600),0)</f>
        <v>29983</v>
      </c>
      <c r="D10804" s="0" t="n">
        <v>0.62905</v>
      </c>
    </row>
    <row r="10805" customFormat="false" ht="13.5" hidden="false" customHeight="false" outlineLevel="0" collapsed="false">
      <c r="A10805" s="5" t="n">
        <v>37902.7638425926</v>
      </c>
      <c r="B10805" s="6"/>
      <c r="C10805" s="0" t="n">
        <f aca="false">ROUND((A10805-$A$2)*(24*3600),0)</f>
        <v>29984</v>
      </c>
      <c r="D10805" s="0" t="n">
        <v>0.62907</v>
      </c>
    </row>
    <row r="10806" customFormat="false" ht="13.5" hidden="false" customHeight="false" outlineLevel="0" collapsed="false">
      <c r="A10806" s="5" t="n">
        <v>37902.7638541667</v>
      </c>
      <c r="B10806" s="6"/>
      <c r="C10806" s="0" t="n">
        <f aca="false">ROUND((A10806-$A$2)*(24*3600),0)</f>
        <v>29985</v>
      </c>
      <c r="D10806" s="0" t="n">
        <v>0.62907</v>
      </c>
    </row>
    <row r="10807" customFormat="false" ht="13.5" hidden="false" customHeight="false" outlineLevel="0" collapsed="false">
      <c r="A10807" s="5" t="n">
        <v>37902.7638657407</v>
      </c>
      <c r="B10807" s="6"/>
      <c r="C10807" s="0" t="n">
        <f aca="false">ROUND((A10807-$A$2)*(24*3600),0)</f>
        <v>29986</v>
      </c>
      <c r="D10807" s="0" t="n">
        <v>0.62908</v>
      </c>
    </row>
    <row r="10808" customFormat="false" ht="13.5" hidden="false" customHeight="false" outlineLevel="0" collapsed="false">
      <c r="A10808" s="5" t="n">
        <v>37902.7638773148</v>
      </c>
      <c r="B10808" s="6"/>
      <c r="C10808" s="0" t="n">
        <f aca="false">ROUND((A10808-$A$2)*(24*3600),0)</f>
        <v>29987</v>
      </c>
      <c r="D10808" s="0" t="n">
        <v>0.62908</v>
      </c>
    </row>
    <row r="10809" customFormat="false" ht="13.5" hidden="false" customHeight="false" outlineLevel="0" collapsed="false">
      <c r="A10809" s="5" t="n">
        <v>37902.7638888889</v>
      </c>
      <c r="B10809" s="6"/>
      <c r="C10809" s="0" t="n">
        <f aca="false">ROUND((A10809-$A$2)*(24*3600),0)</f>
        <v>29988</v>
      </c>
      <c r="D10809" s="0" t="n">
        <v>0.62908</v>
      </c>
    </row>
    <row r="10810" customFormat="false" ht="13.5" hidden="false" customHeight="false" outlineLevel="0" collapsed="false">
      <c r="A10810" s="5" t="n">
        <v>37902.763900463</v>
      </c>
      <c r="B10810" s="6"/>
      <c r="C10810" s="0" t="n">
        <f aca="false">ROUND((A10810-$A$2)*(24*3600),0)</f>
        <v>29989</v>
      </c>
      <c r="D10810" s="0" t="n">
        <v>0.62909</v>
      </c>
    </row>
    <row r="10811" customFormat="false" ht="13.5" hidden="false" customHeight="false" outlineLevel="0" collapsed="false">
      <c r="A10811" s="5" t="n">
        <v>37902.763912037</v>
      </c>
      <c r="B10811" s="6"/>
      <c r="C10811" s="0" t="n">
        <f aca="false">ROUND((A10811-$A$2)*(24*3600),0)</f>
        <v>29990</v>
      </c>
      <c r="D10811" s="0" t="n">
        <v>0.6291</v>
      </c>
    </row>
    <row r="10812" customFormat="false" ht="13.5" hidden="false" customHeight="false" outlineLevel="0" collapsed="false">
      <c r="A10812" s="5" t="n">
        <v>37902.7639236111</v>
      </c>
      <c r="B10812" s="6"/>
      <c r="C10812" s="0" t="n">
        <f aca="false">ROUND((A10812-$A$2)*(24*3600),0)</f>
        <v>29991</v>
      </c>
      <c r="D10812" s="0" t="n">
        <v>0.62909</v>
      </c>
    </row>
    <row r="10813" customFormat="false" ht="13.5" hidden="false" customHeight="false" outlineLevel="0" collapsed="false">
      <c r="A10813" s="5" t="n">
        <v>37902.7639351852</v>
      </c>
      <c r="B10813" s="6"/>
      <c r="C10813" s="0" t="n">
        <f aca="false">ROUND((A10813-$A$2)*(24*3600),0)</f>
        <v>29992</v>
      </c>
      <c r="D10813" s="0" t="n">
        <v>0.6291</v>
      </c>
    </row>
    <row r="10814" customFormat="false" ht="13.5" hidden="false" customHeight="false" outlineLevel="0" collapsed="false">
      <c r="A10814" s="5" t="n">
        <v>37902.7639467593</v>
      </c>
      <c r="B10814" s="6"/>
      <c r="C10814" s="0" t="n">
        <f aca="false">ROUND((A10814-$A$2)*(24*3600),0)</f>
        <v>29993</v>
      </c>
      <c r="D10814" s="0" t="n">
        <v>0.62911</v>
      </c>
    </row>
    <row r="10815" customFormat="false" ht="13.5" hidden="false" customHeight="false" outlineLevel="0" collapsed="false">
      <c r="A10815" s="5" t="n">
        <v>37902.7639583333</v>
      </c>
      <c r="B10815" s="6"/>
      <c r="C10815" s="0" t="n">
        <f aca="false">ROUND((A10815-$A$2)*(24*3600),0)</f>
        <v>29994</v>
      </c>
      <c r="D10815" s="0" t="n">
        <v>0.62912</v>
      </c>
    </row>
    <row r="10816" customFormat="false" ht="13.5" hidden="false" customHeight="false" outlineLevel="0" collapsed="false">
      <c r="A10816" s="5" t="n">
        <v>37902.7639699074</v>
      </c>
      <c r="B10816" s="6"/>
      <c r="C10816" s="0" t="n">
        <f aca="false">ROUND((A10816-$A$2)*(24*3600),0)</f>
        <v>29995</v>
      </c>
      <c r="D10816" s="0" t="n">
        <v>0.6291</v>
      </c>
    </row>
    <row r="10817" customFormat="false" ht="13.5" hidden="false" customHeight="false" outlineLevel="0" collapsed="false">
      <c r="A10817" s="5" t="n">
        <v>37902.7639814815</v>
      </c>
      <c r="B10817" s="6"/>
      <c r="C10817" s="0" t="n">
        <f aca="false">ROUND((A10817-$A$2)*(24*3600),0)</f>
        <v>29996</v>
      </c>
      <c r="D10817" s="0" t="n">
        <v>0.62912</v>
      </c>
    </row>
    <row r="10818" customFormat="false" ht="13.5" hidden="false" customHeight="false" outlineLevel="0" collapsed="false">
      <c r="A10818" s="5" t="n">
        <v>37902.7639930556</v>
      </c>
      <c r="B10818" s="6"/>
      <c r="C10818" s="0" t="n">
        <f aca="false">ROUND((A10818-$A$2)*(24*3600),0)</f>
        <v>29997</v>
      </c>
      <c r="D10818" s="0" t="n">
        <v>0.62912</v>
      </c>
    </row>
    <row r="10819" customFormat="false" ht="13.5" hidden="false" customHeight="false" outlineLevel="0" collapsed="false">
      <c r="A10819" s="5" t="n">
        <v>37902.7640046296</v>
      </c>
      <c r="B10819" s="6"/>
      <c r="C10819" s="0" t="n">
        <f aca="false">ROUND((A10819-$A$2)*(24*3600),0)</f>
        <v>29998</v>
      </c>
      <c r="D10819" s="0" t="n">
        <v>0.62913</v>
      </c>
    </row>
    <row r="10820" customFormat="false" ht="13.5" hidden="false" customHeight="false" outlineLevel="0" collapsed="false">
      <c r="A10820" s="5" t="n">
        <v>37902.7640162037</v>
      </c>
      <c r="B10820" s="6"/>
      <c r="C10820" s="0" t="n">
        <f aca="false">ROUND((A10820-$A$2)*(24*3600),0)</f>
        <v>29999</v>
      </c>
      <c r="D10820" s="0" t="n">
        <v>0.62915</v>
      </c>
    </row>
    <row r="10821" customFormat="false" ht="13.5" hidden="false" customHeight="false" outlineLevel="0" collapsed="false">
      <c r="A10821" s="5" t="n">
        <v>37902.7640277778</v>
      </c>
      <c r="B10821" s="6"/>
      <c r="C10821" s="0" t="n">
        <f aca="false">ROUND((A10821-$A$2)*(24*3600),0)</f>
        <v>30000</v>
      </c>
      <c r="D10821" s="0" t="n">
        <v>0.62914</v>
      </c>
    </row>
    <row r="10822" customFormat="false" ht="13.5" hidden="false" customHeight="false" outlineLevel="0" collapsed="false">
      <c r="A10822" s="5" t="n">
        <v>37902.7640393519</v>
      </c>
      <c r="B10822" s="6"/>
      <c r="C10822" s="0" t="n">
        <f aca="false">ROUND((A10822-$A$2)*(24*3600),0)</f>
        <v>30001</v>
      </c>
      <c r="D10822" s="0" t="n">
        <v>0.62915</v>
      </c>
    </row>
    <row r="10823" customFormat="false" ht="13.5" hidden="false" customHeight="false" outlineLevel="0" collapsed="false">
      <c r="A10823" s="5" t="n">
        <v>37902.7640509259</v>
      </c>
      <c r="B10823" s="6"/>
      <c r="C10823" s="0" t="n">
        <f aca="false">ROUND((A10823-$A$2)*(24*3600),0)</f>
        <v>30002</v>
      </c>
      <c r="D10823" s="0" t="n">
        <v>0.62916</v>
      </c>
    </row>
    <row r="10824" customFormat="false" ht="13.5" hidden="false" customHeight="false" outlineLevel="0" collapsed="false">
      <c r="A10824" s="5" t="n">
        <v>37902.7640625</v>
      </c>
      <c r="B10824" s="6"/>
      <c r="C10824" s="0" t="n">
        <f aca="false">ROUND((A10824-$A$2)*(24*3600),0)</f>
        <v>30003</v>
      </c>
      <c r="D10824" s="0" t="n">
        <v>0.62915</v>
      </c>
    </row>
    <row r="10825" customFormat="false" ht="13.5" hidden="false" customHeight="false" outlineLevel="0" collapsed="false">
      <c r="A10825" s="5" t="n">
        <v>37902.7640740741</v>
      </c>
      <c r="B10825" s="6"/>
      <c r="C10825" s="0" t="n">
        <f aca="false">ROUND((A10825-$A$2)*(24*3600),0)</f>
        <v>30004</v>
      </c>
      <c r="D10825" s="0" t="n">
        <v>0.62915</v>
      </c>
    </row>
    <row r="10826" customFormat="false" ht="13.5" hidden="false" customHeight="false" outlineLevel="0" collapsed="false">
      <c r="A10826" s="5" t="n">
        <v>37902.7640856481</v>
      </c>
      <c r="B10826" s="6"/>
      <c r="C10826" s="0" t="n">
        <f aca="false">ROUND((A10826-$A$2)*(24*3600),0)</f>
        <v>30005</v>
      </c>
      <c r="D10826" s="0" t="n">
        <v>0.62917</v>
      </c>
    </row>
    <row r="10827" customFormat="false" ht="13.5" hidden="false" customHeight="false" outlineLevel="0" collapsed="false">
      <c r="A10827" s="5" t="n">
        <v>37902.7640972222</v>
      </c>
      <c r="B10827" s="6"/>
      <c r="C10827" s="0" t="n">
        <f aca="false">ROUND((A10827-$A$2)*(24*3600),0)</f>
        <v>30006</v>
      </c>
      <c r="D10827" s="0" t="n">
        <v>0.62918</v>
      </c>
    </row>
    <row r="10828" customFormat="false" ht="13.5" hidden="false" customHeight="false" outlineLevel="0" collapsed="false">
      <c r="A10828" s="5" t="n">
        <v>37902.7641087963</v>
      </c>
      <c r="B10828" s="6"/>
      <c r="C10828" s="0" t="n">
        <f aca="false">ROUND((A10828-$A$2)*(24*3600),0)</f>
        <v>30007</v>
      </c>
      <c r="D10828" s="0" t="n">
        <v>0.62918</v>
      </c>
    </row>
    <row r="10829" customFormat="false" ht="13.5" hidden="false" customHeight="false" outlineLevel="0" collapsed="false">
      <c r="A10829" s="5" t="n">
        <v>37902.7641203704</v>
      </c>
      <c r="B10829" s="6"/>
      <c r="C10829" s="0" t="n">
        <f aca="false">ROUND((A10829-$A$2)*(24*3600),0)</f>
        <v>30008</v>
      </c>
      <c r="D10829" s="0" t="n">
        <v>0.62918</v>
      </c>
    </row>
    <row r="10830" customFormat="false" ht="13.5" hidden="false" customHeight="false" outlineLevel="0" collapsed="false">
      <c r="A10830" s="5" t="n">
        <v>37902.7641319444</v>
      </c>
      <c r="B10830" s="6"/>
      <c r="C10830" s="0" t="n">
        <f aca="false">ROUND((A10830-$A$2)*(24*3600),0)</f>
        <v>30009</v>
      </c>
      <c r="D10830" s="0" t="n">
        <v>0.62918</v>
      </c>
    </row>
    <row r="10831" customFormat="false" ht="13.5" hidden="false" customHeight="false" outlineLevel="0" collapsed="false">
      <c r="A10831" s="5" t="n">
        <v>37902.7641435185</v>
      </c>
      <c r="B10831" s="6"/>
      <c r="C10831" s="0" t="n">
        <f aca="false">ROUND((A10831-$A$2)*(24*3600),0)</f>
        <v>30010</v>
      </c>
      <c r="D10831" s="0" t="n">
        <v>0.62919</v>
      </c>
    </row>
    <row r="10832" customFormat="false" ht="13.5" hidden="false" customHeight="false" outlineLevel="0" collapsed="false">
      <c r="A10832" s="5" t="n">
        <v>37902.7641550926</v>
      </c>
      <c r="B10832" s="6"/>
      <c r="C10832" s="0" t="n">
        <f aca="false">ROUND((A10832-$A$2)*(24*3600),0)</f>
        <v>30011</v>
      </c>
      <c r="D10832" s="0" t="n">
        <v>0.62919</v>
      </c>
    </row>
    <row r="10833" customFormat="false" ht="13.5" hidden="false" customHeight="false" outlineLevel="0" collapsed="false">
      <c r="A10833" s="5" t="n">
        <v>37902.7641666667</v>
      </c>
      <c r="B10833" s="6"/>
      <c r="C10833" s="0" t="n">
        <f aca="false">ROUND((A10833-$A$2)*(24*3600),0)</f>
        <v>30012</v>
      </c>
      <c r="D10833" s="0" t="n">
        <v>0.62921</v>
      </c>
    </row>
    <row r="10834" customFormat="false" ht="13.5" hidden="false" customHeight="false" outlineLevel="0" collapsed="false">
      <c r="A10834" s="5" t="n">
        <v>37902.7641782407</v>
      </c>
      <c r="B10834" s="6"/>
      <c r="C10834" s="0" t="n">
        <f aca="false">ROUND((A10834-$A$2)*(24*3600),0)</f>
        <v>30013</v>
      </c>
      <c r="D10834" s="0" t="n">
        <v>0.62921</v>
      </c>
    </row>
    <row r="10835" customFormat="false" ht="13.5" hidden="false" customHeight="false" outlineLevel="0" collapsed="false">
      <c r="A10835" s="5" t="n">
        <v>37902.7641898148</v>
      </c>
      <c r="B10835" s="6"/>
      <c r="C10835" s="0" t="n">
        <f aca="false">ROUND((A10835-$A$2)*(24*3600),0)</f>
        <v>30014</v>
      </c>
      <c r="D10835" s="0" t="n">
        <v>0.6292</v>
      </c>
    </row>
    <row r="10836" customFormat="false" ht="13.5" hidden="false" customHeight="false" outlineLevel="0" collapsed="false">
      <c r="A10836" s="5" t="n">
        <v>37902.7642013889</v>
      </c>
      <c r="B10836" s="6"/>
      <c r="C10836" s="0" t="n">
        <f aca="false">ROUND((A10836-$A$2)*(24*3600),0)</f>
        <v>30015</v>
      </c>
      <c r="D10836" s="0" t="n">
        <v>0.62922</v>
      </c>
    </row>
    <row r="10837" customFormat="false" ht="13.5" hidden="false" customHeight="false" outlineLevel="0" collapsed="false">
      <c r="A10837" s="5" t="n">
        <v>37902.764212963</v>
      </c>
      <c r="B10837" s="6"/>
      <c r="C10837" s="0" t="n">
        <f aca="false">ROUND((A10837-$A$2)*(24*3600),0)</f>
        <v>30016</v>
      </c>
      <c r="D10837" s="0" t="n">
        <v>0.62922</v>
      </c>
    </row>
    <row r="10838" customFormat="false" ht="13.5" hidden="false" customHeight="false" outlineLevel="0" collapsed="false">
      <c r="A10838" s="5" t="n">
        <v>37902.764224537</v>
      </c>
      <c r="B10838" s="6"/>
      <c r="C10838" s="0" t="n">
        <f aca="false">ROUND((A10838-$A$2)*(24*3600),0)</f>
        <v>30017</v>
      </c>
      <c r="D10838" s="0" t="n">
        <v>0.62923</v>
      </c>
    </row>
    <row r="10839" customFormat="false" ht="13.5" hidden="false" customHeight="false" outlineLevel="0" collapsed="false">
      <c r="A10839" s="5" t="n">
        <v>37902.7642361111</v>
      </c>
      <c r="B10839" s="6"/>
      <c r="C10839" s="0" t="n">
        <f aca="false">ROUND((A10839-$A$2)*(24*3600),0)</f>
        <v>30018</v>
      </c>
      <c r="D10839" s="0" t="n">
        <v>0.62923</v>
      </c>
    </row>
    <row r="10840" customFormat="false" ht="13.5" hidden="false" customHeight="false" outlineLevel="0" collapsed="false">
      <c r="A10840" s="5" t="n">
        <v>37902.7642476852</v>
      </c>
      <c r="B10840" s="6"/>
      <c r="C10840" s="0" t="n">
        <f aca="false">ROUND((A10840-$A$2)*(24*3600),0)</f>
        <v>30019</v>
      </c>
      <c r="D10840" s="0" t="n">
        <v>0.62924</v>
      </c>
    </row>
    <row r="10841" customFormat="false" ht="13.5" hidden="false" customHeight="false" outlineLevel="0" collapsed="false">
      <c r="A10841" s="5" t="n">
        <v>37902.7642592593</v>
      </c>
      <c r="B10841" s="6"/>
      <c r="C10841" s="0" t="n">
        <f aca="false">ROUND((A10841-$A$2)*(24*3600),0)</f>
        <v>30020</v>
      </c>
      <c r="D10841" s="0" t="n">
        <v>0.62923</v>
      </c>
    </row>
    <row r="10842" customFormat="false" ht="13.5" hidden="false" customHeight="false" outlineLevel="0" collapsed="false">
      <c r="A10842" s="5" t="n">
        <v>37902.7642708333</v>
      </c>
      <c r="B10842" s="6"/>
      <c r="C10842" s="0" t="n">
        <f aca="false">ROUND((A10842-$A$2)*(24*3600),0)</f>
        <v>30021</v>
      </c>
      <c r="D10842" s="0" t="n">
        <v>0.62924</v>
      </c>
    </row>
    <row r="10843" customFormat="false" ht="13.5" hidden="false" customHeight="false" outlineLevel="0" collapsed="false">
      <c r="A10843" s="5" t="n">
        <v>37902.7642824074</v>
      </c>
      <c r="B10843" s="6"/>
      <c r="C10843" s="0" t="n">
        <f aca="false">ROUND((A10843-$A$2)*(24*3600),0)</f>
        <v>30022</v>
      </c>
      <c r="D10843" s="0" t="n">
        <v>0.62926</v>
      </c>
    </row>
    <row r="10844" customFormat="false" ht="13.5" hidden="false" customHeight="false" outlineLevel="0" collapsed="false">
      <c r="A10844" s="5" t="n">
        <v>37902.7642939815</v>
      </c>
      <c r="B10844" s="6"/>
      <c r="C10844" s="0" t="n">
        <f aca="false">ROUND((A10844-$A$2)*(24*3600),0)</f>
        <v>30023</v>
      </c>
      <c r="D10844" s="0" t="n">
        <v>0.62925</v>
      </c>
    </row>
    <row r="10845" customFormat="false" ht="13.5" hidden="false" customHeight="false" outlineLevel="0" collapsed="false">
      <c r="A10845" s="5" t="n">
        <v>37902.7643055556</v>
      </c>
      <c r="B10845" s="6"/>
      <c r="C10845" s="0" t="n">
        <f aca="false">ROUND((A10845-$A$2)*(24*3600),0)</f>
        <v>30024</v>
      </c>
      <c r="D10845" s="0" t="n">
        <v>0.62927</v>
      </c>
    </row>
    <row r="10846" customFormat="false" ht="13.5" hidden="false" customHeight="false" outlineLevel="0" collapsed="false">
      <c r="A10846" s="5" t="n">
        <v>37902.7643171296</v>
      </c>
      <c r="B10846" s="6"/>
      <c r="C10846" s="0" t="n">
        <f aca="false">ROUND((A10846-$A$2)*(24*3600),0)</f>
        <v>30025</v>
      </c>
      <c r="D10846" s="0" t="n">
        <v>0.62927</v>
      </c>
    </row>
    <row r="10847" customFormat="false" ht="13.5" hidden="false" customHeight="false" outlineLevel="0" collapsed="false">
      <c r="A10847" s="5" t="n">
        <v>37902.7643287037</v>
      </c>
      <c r="B10847" s="6"/>
      <c r="C10847" s="0" t="n">
        <f aca="false">ROUND((A10847-$A$2)*(24*3600),0)</f>
        <v>30026</v>
      </c>
      <c r="D10847" s="0" t="n">
        <v>0.62927</v>
      </c>
    </row>
    <row r="10848" customFormat="false" ht="13.5" hidden="false" customHeight="false" outlineLevel="0" collapsed="false">
      <c r="A10848" s="5" t="n">
        <v>37902.7643402778</v>
      </c>
      <c r="B10848" s="6"/>
      <c r="C10848" s="0" t="n">
        <f aca="false">ROUND((A10848-$A$2)*(24*3600),0)</f>
        <v>30027</v>
      </c>
      <c r="D10848" s="0" t="n">
        <v>0.62928</v>
      </c>
    </row>
    <row r="10849" customFormat="false" ht="13.5" hidden="false" customHeight="false" outlineLevel="0" collapsed="false">
      <c r="A10849" s="5" t="n">
        <v>37902.7643518519</v>
      </c>
      <c r="B10849" s="6"/>
      <c r="C10849" s="0" t="n">
        <f aca="false">ROUND((A10849-$A$2)*(24*3600),0)</f>
        <v>30028</v>
      </c>
      <c r="D10849" s="0" t="n">
        <v>0.62928</v>
      </c>
    </row>
    <row r="10850" customFormat="false" ht="13.5" hidden="false" customHeight="false" outlineLevel="0" collapsed="false">
      <c r="A10850" s="5" t="n">
        <v>37902.7643634259</v>
      </c>
      <c r="B10850" s="6"/>
      <c r="C10850" s="0" t="n">
        <f aca="false">ROUND((A10850-$A$2)*(24*3600),0)</f>
        <v>30029</v>
      </c>
      <c r="D10850" s="0" t="n">
        <v>0.62928</v>
      </c>
    </row>
    <row r="10851" customFormat="false" ht="13.5" hidden="false" customHeight="false" outlineLevel="0" collapsed="false">
      <c r="A10851" s="5" t="n">
        <v>37902.764375</v>
      </c>
      <c r="B10851" s="6"/>
      <c r="C10851" s="0" t="n">
        <f aca="false">ROUND((A10851-$A$2)*(24*3600),0)</f>
        <v>30030</v>
      </c>
      <c r="D10851" s="0" t="n">
        <v>0.62929</v>
      </c>
    </row>
    <row r="10852" customFormat="false" ht="13.5" hidden="false" customHeight="false" outlineLevel="0" collapsed="false">
      <c r="A10852" s="5" t="n">
        <v>37902.7643865741</v>
      </c>
      <c r="B10852" s="6"/>
      <c r="C10852" s="0" t="n">
        <f aca="false">ROUND((A10852-$A$2)*(24*3600),0)</f>
        <v>30031</v>
      </c>
      <c r="D10852" s="0" t="n">
        <v>0.62929</v>
      </c>
    </row>
    <row r="10853" customFormat="false" ht="13.5" hidden="false" customHeight="false" outlineLevel="0" collapsed="false">
      <c r="A10853" s="5" t="n">
        <v>37902.7643981481</v>
      </c>
      <c r="B10853" s="6"/>
      <c r="C10853" s="0" t="n">
        <f aca="false">ROUND((A10853-$A$2)*(24*3600),0)</f>
        <v>30032</v>
      </c>
      <c r="D10853" s="0" t="n">
        <v>0.62931</v>
      </c>
    </row>
    <row r="10854" customFormat="false" ht="13.5" hidden="false" customHeight="false" outlineLevel="0" collapsed="false">
      <c r="A10854" s="5" t="n">
        <v>37902.7644097222</v>
      </c>
      <c r="B10854" s="6"/>
      <c r="C10854" s="0" t="n">
        <f aca="false">ROUND((A10854-$A$2)*(24*3600),0)</f>
        <v>30033</v>
      </c>
      <c r="D10854" s="0" t="n">
        <v>0.62932</v>
      </c>
    </row>
    <row r="10855" customFormat="false" ht="13.5" hidden="false" customHeight="false" outlineLevel="0" collapsed="false">
      <c r="A10855" s="5" t="n">
        <v>37902.7644212963</v>
      </c>
      <c r="B10855" s="6"/>
      <c r="C10855" s="0" t="n">
        <f aca="false">ROUND((A10855-$A$2)*(24*3600),0)</f>
        <v>30034</v>
      </c>
      <c r="D10855" s="0" t="n">
        <v>0.62931</v>
      </c>
    </row>
    <row r="10856" customFormat="false" ht="13.5" hidden="false" customHeight="false" outlineLevel="0" collapsed="false">
      <c r="A10856" s="5" t="n">
        <v>37902.7644328704</v>
      </c>
      <c r="B10856" s="6"/>
      <c r="C10856" s="0" t="n">
        <f aca="false">ROUND((A10856-$A$2)*(24*3600),0)</f>
        <v>30035</v>
      </c>
      <c r="D10856" s="0" t="n">
        <v>0.62932</v>
      </c>
    </row>
    <row r="10857" customFormat="false" ht="13.5" hidden="false" customHeight="false" outlineLevel="0" collapsed="false">
      <c r="A10857" s="5" t="n">
        <v>37902.7644444444</v>
      </c>
      <c r="B10857" s="6"/>
      <c r="C10857" s="0" t="n">
        <f aca="false">ROUND((A10857-$A$2)*(24*3600),0)</f>
        <v>30036</v>
      </c>
      <c r="D10857" s="0" t="n">
        <v>0.62932</v>
      </c>
    </row>
    <row r="10858" customFormat="false" ht="13.5" hidden="false" customHeight="false" outlineLevel="0" collapsed="false">
      <c r="A10858" s="5" t="n">
        <v>37902.7644560185</v>
      </c>
      <c r="B10858" s="6"/>
      <c r="C10858" s="0" t="n">
        <f aca="false">ROUND((A10858-$A$2)*(24*3600),0)</f>
        <v>30037</v>
      </c>
      <c r="D10858" s="0" t="n">
        <v>0.62933</v>
      </c>
    </row>
    <row r="10859" customFormat="false" ht="13.5" hidden="false" customHeight="false" outlineLevel="0" collapsed="false">
      <c r="A10859" s="5" t="n">
        <v>37902.7644675926</v>
      </c>
      <c r="B10859" s="6"/>
      <c r="C10859" s="0" t="n">
        <f aca="false">ROUND((A10859-$A$2)*(24*3600),0)</f>
        <v>30038</v>
      </c>
      <c r="D10859" s="0" t="n">
        <v>0.62933</v>
      </c>
    </row>
    <row r="10860" customFormat="false" ht="13.5" hidden="false" customHeight="false" outlineLevel="0" collapsed="false">
      <c r="A10860" s="5" t="n">
        <v>37902.7644791667</v>
      </c>
      <c r="B10860" s="6"/>
      <c r="C10860" s="0" t="n">
        <f aca="false">ROUND((A10860-$A$2)*(24*3600),0)</f>
        <v>30039</v>
      </c>
      <c r="D10860" s="0" t="n">
        <v>0.62933</v>
      </c>
    </row>
    <row r="10861" customFormat="false" ht="13.5" hidden="false" customHeight="false" outlineLevel="0" collapsed="false">
      <c r="A10861" s="5" t="n">
        <v>37902.7644907407</v>
      </c>
      <c r="B10861" s="6"/>
      <c r="C10861" s="0" t="n">
        <f aca="false">ROUND((A10861-$A$2)*(24*3600),0)</f>
        <v>30040</v>
      </c>
      <c r="D10861" s="0" t="n">
        <v>0.62934</v>
      </c>
    </row>
    <row r="10862" customFormat="false" ht="13.5" hidden="false" customHeight="false" outlineLevel="0" collapsed="false">
      <c r="A10862" s="5" t="n">
        <v>37902.7645023148</v>
      </c>
      <c r="B10862" s="6"/>
      <c r="C10862" s="0" t="n">
        <f aca="false">ROUND((A10862-$A$2)*(24*3600),0)</f>
        <v>30041</v>
      </c>
      <c r="D10862" s="0" t="n">
        <v>0.62934</v>
      </c>
    </row>
    <row r="10863" customFormat="false" ht="13.5" hidden="false" customHeight="false" outlineLevel="0" collapsed="false">
      <c r="A10863" s="5" t="n">
        <v>37902.7645138889</v>
      </c>
      <c r="B10863" s="6"/>
      <c r="C10863" s="0" t="n">
        <f aca="false">ROUND((A10863-$A$2)*(24*3600),0)</f>
        <v>30042</v>
      </c>
      <c r="D10863" s="0" t="n">
        <v>0.62935</v>
      </c>
    </row>
    <row r="10864" customFormat="false" ht="13.5" hidden="false" customHeight="false" outlineLevel="0" collapsed="false">
      <c r="A10864" s="5" t="n">
        <v>37902.764525463</v>
      </c>
      <c r="B10864" s="6"/>
      <c r="C10864" s="0" t="n">
        <f aca="false">ROUND((A10864-$A$2)*(24*3600),0)</f>
        <v>30043</v>
      </c>
      <c r="D10864" s="0" t="n">
        <v>0.62936</v>
      </c>
    </row>
    <row r="10865" customFormat="false" ht="13.5" hidden="false" customHeight="false" outlineLevel="0" collapsed="false">
      <c r="A10865" s="5" t="n">
        <v>37902.764537037</v>
      </c>
      <c r="B10865" s="6"/>
      <c r="C10865" s="0" t="n">
        <f aca="false">ROUND((A10865-$A$2)*(24*3600),0)</f>
        <v>30044</v>
      </c>
      <c r="D10865" s="0" t="n">
        <v>0.62936</v>
      </c>
    </row>
    <row r="10866" customFormat="false" ht="13.5" hidden="false" customHeight="false" outlineLevel="0" collapsed="false">
      <c r="A10866" s="5" t="n">
        <v>37902.7645486111</v>
      </c>
      <c r="B10866" s="6"/>
      <c r="C10866" s="0" t="n">
        <f aca="false">ROUND((A10866-$A$2)*(24*3600),0)</f>
        <v>30045</v>
      </c>
      <c r="D10866" s="0" t="n">
        <v>0.62935</v>
      </c>
    </row>
    <row r="10867" customFormat="false" ht="13.5" hidden="false" customHeight="false" outlineLevel="0" collapsed="false">
      <c r="A10867" s="5" t="n">
        <v>37902.7645601852</v>
      </c>
      <c r="B10867" s="6"/>
      <c r="C10867" s="0" t="n">
        <f aca="false">ROUND((A10867-$A$2)*(24*3600),0)</f>
        <v>30046</v>
      </c>
      <c r="D10867" s="0" t="n">
        <v>0.62937</v>
      </c>
    </row>
    <row r="10868" customFormat="false" ht="13.5" hidden="false" customHeight="false" outlineLevel="0" collapsed="false">
      <c r="A10868" s="5" t="n">
        <v>37902.7645717593</v>
      </c>
      <c r="B10868" s="6"/>
      <c r="C10868" s="0" t="n">
        <f aca="false">ROUND((A10868-$A$2)*(24*3600),0)</f>
        <v>30047</v>
      </c>
      <c r="D10868" s="0" t="n">
        <v>0.62937</v>
      </c>
    </row>
    <row r="10869" customFormat="false" ht="13.5" hidden="false" customHeight="false" outlineLevel="0" collapsed="false">
      <c r="A10869" s="5" t="n">
        <v>37902.7645833333</v>
      </c>
      <c r="B10869" s="6"/>
      <c r="C10869" s="0" t="n">
        <f aca="false">ROUND((A10869-$A$2)*(24*3600),0)</f>
        <v>30048</v>
      </c>
      <c r="D10869" s="0" t="n">
        <v>0.62937</v>
      </c>
    </row>
    <row r="10870" customFormat="false" ht="13.5" hidden="false" customHeight="false" outlineLevel="0" collapsed="false">
      <c r="A10870" s="5" t="n">
        <v>37902.7645949074</v>
      </c>
      <c r="B10870" s="6"/>
      <c r="C10870" s="0" t="n">
        <f aca="false">ROUND((A10870-$A$2)*(24*3600),0)</f>
        <v>30049</v>
      </c>
      <c r="D10870" s="0" t="n">
        <v>0.62938</v>
      </c>
    </row>
    <row r="10871" customFormat="false" ht="13.5" hidden="false" customHeight="false" outlineLevel="0" collapsed="false">
      <c r="A10871" s="5" t="n">
        <v>37902.7646064815</v>
      </c>
      <c r="B10871" s="6"/>
      <c r="C10871" s="0" t="n">
        <f aca="false">ROUND((A10871-$A$2)*(24*3600),0)</f>
        <v>30050</v>
      </c>
      <c r="D10871" s="0" t="n">
        <v>0.62939</v>
      </c>
    </row>
    <row r="10872" customFormat="false" ht="13.5" hidden="false" customHeight="false" outlineLevel="0" collapsed="false">
      <c r="A10872" s="5" t="n">
        <v>37902.7646180556</v>
      </c>
      <c r="B10872" s="6"/>
      <c r="C10872" s="0" t="n">
        <f aca="false">ROUND((A10872-$A$2)*(24*3600),0)</f>
        <v>30051</v>
      </c>
      <c r="D10872" s="0" t="n">
        <v>0.62939</v>
      </c>
    </row>
    <row r="10873" customFormat="false" ht="13.5" hidden="false" customHeight="false" outlineLevel="0" collapsed="false">
      <c r="A10873" s="5" t="n">
        <v>37902.7646296296</v>
      </c>
      <c r="B10873" s="6"/>
      <c r="C10873" s="0" t="n">
        <f aca="false">ROUND((A10873-$A$2)*(24*3600),0)</f>
        <v>30052</v>
      </c>
      <c r="D10873" s="0" t="n">
        <v>0.6294</v>
      </c>
    </row>
    <row r="10874" customFormat="false" ht="13.5" hidden="false" customHeight="false" outlineLevel="0" collapsed="false">
      <c r="A10874" s="5" t="n">
        <v>37902.7646412037</v>
      </c>
      <c r="B10874" s="6"/>
      <c r="C10874" s="0" t="n">
        <f aca="false">ROUND((A10874-$A$2)*(24*3600),0)</f>
        <v>30053</v>
      </c>
      <c r="D10874" s="0" t="n">
        <v>0.62939</v>
      </c>
    </row>
    <row r="10875" customFormat="false" ht="13.5" hidden="false" customHeight="false" outlineLevel="0" collapsed="false">
      <c r="A10875" s="5" t="n">
        <v>37902.7646527778</v>
      </c>
      <c r="B10875" s="6"/>
      <c r="C10875" s="0" t="n">
        <f aca="false">ROUND((A10875-$A$2)*(24*3600),0)</f>
        <v>30054</v>
      </c>
      <c r="D10875" s="0" t="n">
        <v>0.62941</v>
      </c>
    </row>
    <row r="10876" customFormat="false" ht="13.5" hidden="false" customHeight="false" outlineLevel="0" collapsed="false">
      <c r="A10876" s="5" t="n">
        <v>37902.7646643519</v>
      </c>
      <c r="B10876" s="6"/>
      <c r="C10876" s="0" t="n">
        <f aca="false">ROUND((A10876-$A$2)*(24*3600),0)</f>
        <v>30055</v>
      </c>
      <c r="D10876" s="0" t="n">
        <v>0.6294</v>
      </c>
    </row>
    <row r="10877" customFormat="false" ht="13.5" hidden="false" customHeight="false" outlineLevel="0" collapsed="false">
      <c r="A10877" s="5" t="n">
        <v>37902.7646759259</v>
      </c>
      <c r="B10877" s="6"/>
      <c r="C10877" s="0" t="n">
        <f aca="false">ROUND((A10877-$A$2)*(24*3600),0)</f>
        <v>30056</v>
      </c>
      <c r="D10877" s="0" t="n">
        <v>0.62942</v>
      </c>
    </row>
    <row r="10878" customFormat="false" ht="13.5" hidden="false" customHeight="false" outlineLevel="0" collapsed="false">
      <c r="A10878" s="5" t="n">
        <v>37902.7646875</v>
      </c>
      <c r="B10878" s="6"/>
      <c r="C10878" s="0" t="n">
        <f aca="false">ROUND((A10878-$A$2)*(24*3600),0)</f>
        <v>30057</v>
      </c>
      <c r="D10878" s="0" t="n">
        <v>0.62942</v>
      </c>
    </row>
    <row r="10879" customFormat="false" ht="13.5" hidden="false" customHeight="false" outlineLevel="0" collapsed="false">
      <c r="A10879" s="5" t="n">
        <v>37902.7646990741</v>
      </c>
      <c r="B10879" s="6"/>
      <c r="C10879" s="0" t="n">
        <f aca="false">ROUND((A10879-$A$2)*(24*3600),0)</f>
        <v>30058</v>
      </c>
      <c r="D10879" s="0" t="n">
        <v>0.62942</v>
      </c>
    </row>
    <row r="10880" customFormat="false" ht="13.5" hidden="false" customHeight="false" outlineLevel="0" collapsed="false">
      <c r="A10880" s="5" t="n">
        <v>37902.7647106481</v>
      </c>
      <c r="B10880" s="6"/>
      <c r="C10880" s="0" t="n">
        <f aca="false">ROUND((A10880-$A$2)*(24*3600),0)</f>
        <v>30059</v>
      </c>
      <c r="D10880" s="0" t="n">
        <v>0.62943</v>
      </c>
    </row>
    <row r="10881" customFormat="false" ht="13.5" hidden="false" customHeight="false" outlineLevel="0" collapsed="false">
      <c r="A10881" s="5" t="n">
        <v>37902.7647222222</v>
      </c>
      <c r="B10881" s="6"/>
      <c r="C10881" s="0" t="n">
        <f aca="false">ROUND((A10881-$A$2)*(24*3600),0)</f>
        <v>30060</v>
      </c>
      <c r="D10881" s="0" t="n">
        <v>0.62943</v>
      </c>
    </row>
    <row r="10882" customFormat="false" ht="13.5" hidden="false" customHeight="false" outlineLevel="0" collapsed="false">
      <c r="A10882" s="5" t="n">
        <v>37902.7647337963</v>
      </c>
      <c r="B10882" s="6"/>
      <c r="C10882" s="0" t="n">
        <f aca="false">ROUND((A10882-$A$2)*(24*3600),0)</f>
        <v>30061</v>
      </c>
      <c r="D10882" s="0" t="n">
        <v>0.62944</v>
      </c>
    </row>
    <row r="10883" customFormat="false" ht="13.5" hidden="false" customHeight="false" outlineLevel="0" collapsed="false">
      <c r="A10883" s="5" t="n">
        <v>37902.7647453704</v>
      </c>
      <c r="B10883" s="6"/>
      <c r="C10883" s="0" t="n">
        <f aca="false">ROUND((A10883-$A$2)*(24*3600),0)</f>
        <v>30062</v>
      </c>
      <c r="D10883" s="0" t="n">
        <v>0.62944</v>
      </c>
    </row>
    <row r="10884" customFormat="false" ht="13.5" hidden="false" customHeight="false" outlineLevel="0" collapsed="false">
      <c r="A10884" s="5" t="n">
        <v>37902.7647569444</v>
      </c>
      <c r="B10884" s="6"/>
      <c r="C10884" s="0" t="n">
        <f aca="false">ROUND((A10884-$A$2)*(24*3600),0)</f>
        <v>30063</v>
      </c>
      <c r="D10884" s="0" t="n">
        <v>0.62944</v>
      </c>
    </row>
    <row r="10885" customFormat="false" ht="13.5" hidden="false" customHeight="false" outlineLevel="0" collapsed="false">
      <c r="A10885" s="5" t="n">
        <v>37902.7647685185</v>
      </c>
      <c r="B10885" s="6"/>
      <c r="C10885" s="0" t="n">
        <f aca="false">ROUND((A10885-$A$2)*(24*3600),0)</f>
        <v>30064</v>
      </c>
      <c r="D10885" s="0" t="n">
        <v>0.62946</v>
      </c>
    </row>
    <row r="10886" customFormat="false" ht="13.5" hidden="false" customHeight="false" outlineLevel="0" collapsed="false">
      <c r="A10886" s="5" t="n">
        <v>37902.7647800926</v>
      </c>
      <c r="B10886" s="6"/>
      <c r="C10886" s="0" t="n">
        <f aca="false">ROUND((A10886-$A$2)*(24*3600),0)</f>
        <v>30065</v>
      </c>
      <c r="D10886" s="0" t="n">
        <v>0.62946</v>
      </c>
    </row>
    <row r="10887" customFormat="false" ht="13.5" hidden="false" customHeight="false" outlineLevel="0" collapsed="false">
      <c r="A10887" s="5" t="n">
        <v>37902.7647916667</v>
      </c>
      <c r="B10887" s="6"/>
      <c r="C10887" s="0" t="n">
        <f aca="false">ROUND((A10887-$A$2)*(24*3600),0)</f>
        <v>30066</v>
      </c>
      <c r="D10887" s="0" t="n">
        <v>0.62947</v>
      </c>
    </row>
    <row r="10888" customFormat="false" ht="13.5" hidden="false" customHeight="false" outlineLevel="0" collapsed="false">
      <c r="A10888" s="5" t="n">
        <v>37902.7648032407</v>
      </c>
      <c r="B10888" s="6"/>
      <c r="C10888" s="0" t="n">
        <f aca="false">ROUND((A10888-$A$2)*(24*3600),0)</f>
        <v>30067</v>
      </c>
      <c r="D10888" s="0" t="n">
        <v>0.62947</v>
      </c>
    </row>
    <row r="10889" customFormat="false" ht="13.5" hidden="false" customHeight="false" outlineLevel="0" collapsed="false">
      <c r="A10889" s="5" t="n">
        <v>37902.7648148148</v>
      </c>
      <c r="B10889" s="6"/>
      <c r="C10889" s="0" t="n">
        <f aca="false">ROUND((A10889-$A$2)*(24*3600),0)</f>
        <v>30068</v>
      </c>
      <c r="D10889" s="0" t="n">
        <v>0.62947</v>
      </c>
    </row>
    <row r="10890" customFormat="false" ht="13.5" hidden="false" customHeight="false" outlineLevel="0" collapsed="false">
      <c r="A10890" s="5" t="n">
        <v>37902.7648263889</v>
      </c>
      <c r="B10890" s="6"/>
      <c r="C10890" s="0" t="n">
        <f aca="false">ROUND((A10890-$A$2)*(24*3600),0)</f>
        <v>30069</v>
      </c>
      <c r="D10890" s="0" t="n">
        <v>0.62948</v>
      </c>
    </row>
    <row r="10891" customFormat="false" ht="13.5" hidden="false" customHeight="false" outlineLevel="0" collapsed="false">
      <c r="A10891" s="5" t="n">
        <v>37902.764837963</v>
      </c>
      <c r="B10891" s="6"/>
      <c r="C10891" s="0" t="n">
        <f aca="false">ROUND((A10891-$A$2)*(24*3600),0)</f>
        <v>30070</v>
      </c>
      <c r="D10891" s="0" t="n">
        <v>0.62949</v>
      </c>
    </row>
    <row r="10892" customFormat="false" ht="13.5" hidden="false" customHeight="false" outlineLevel="0" collapsed="false">
      <c r="A10892" s="5" t="n">
        <v>37902.764849537</v>
      </c>
      <c r="B10892" s="6"/>
      <c r="C10892" s="0" t="n">
        <f aca="false">ROUND((A10892-$A$2)*(24*3600),0)</f>
        <v>30071</v>
      </c>
      <c r="D10892" s="0" t="n">
        <v>0.62949</v>
      </c>
    </row>
    <row r="10893" customFormat="false" ht="13.5" hidden="false" customHeight="false" outlineLevel="0" collapsed="false">
      <c r="A10893" s="5" t="n">
        <v>37902.7648611111</v>
      </c>
      <c r="B10893" s="6"/>
      <c r="C10893" s="0" t="n">
        <f aca="false">ROUND((A10893-$A$2)*(24*3600),0)</f>
        <v>30072</v>
      </c>
      <c r="D10893" s="0" t="n">
        <v>0.62951</v>
      </c>
    </row>
    <row r="10894" customFormat="false" ht="13.5" hidden="false" customHeight="false" outlineLevel="0" collapsed="false">
      <c r="A10894" s="5" t="n">
        <v>37902.7648726852</v>
      </c>
      <c r="B10894" s="6"/>
      <c r="C10894" s="0" t="n">
        <f aca="false">ROUND((A10894-$A$2)*(24*3600),0)</f>
        <v>30073</v>
      </c>
      <c r="D10894" s="0" t="n">
        <v>0.62951</v>
      </c>
    </row>
    <row r="10895" customFormat="false" ht="13.5" hidden="false" customHeight="false" outlineLevel="0" collapsed="false">
      <c r="A10895" s="5" t="n">
        <v>37902.7648842593</v>
      </c>
      <c r="B10895" s="6"/>
      <c r="C10895" s="0" t="n">
        <f aca="false">ROUND((A10895-$A$2)*(24*3600),0)</f>
        <v>30074</v>
      </c>
      <c r="D10895" s="0" t="n">
        <v>0.6295</v>
      </c>
    </row>
    <row r="10896" customFormat="false" ht="13.5" hidden="false" customHeight="false" outlineLevel="0" collapsed="false">
      <c r="A10896" s="5" t="n">
        <v>37902.7648958333</v>
      </c>
      <c r="B10896" s="6"/>
      <c r="C10896" s="0" t="n">
        <f aca="false">ROUND((A10896-$A$2)*(24*3600),0)</f>
        <v>30075</v>
      </c>
      <c r="D10896" s="0" t="n">
        <v>0.62952</v>
      </c>
    </row>
    <row r="10897" customFormat="false" ht="13.5" hidden="false" customHeight="false" outlineLevel="0" collapsed="false">
      <c r="A10897" s="5" t="n">
        <v>37902.7649074074</v>
      </c>
      <c r="B10897" s="6"/>
      <c r="C10897" s="0" t="n">
        <f aca="false">ROUND((A10897-$A$2)*(24*3600),0)</f>
        <v>30076</v>
      </c>
      <c r="D10897" s="0" t="n">
        <v>0.62952</v>
      </c>
    </row>
    <row r="10898" customFormat="false" ht="13.5" hidden="false" customHeight="false" outlineLevel="0" collapsed="false">
      <c r="A10898" s="5" t="n">
        <v>37902.7649189815</v>
      </c>
      <c r="B10898" s="6"/>
      <c r="C10898" s="0" t="n">
        <f aca="false">ROUND((A10898-$A$2)*(24*3600),0)</f>
        <v>30077</v>
      </c>
      <c r="D10898" s="0" t="n">
        <v>0.62952</v>
      </c>
    </row>
    <row r="10899" customFormat="false" ht="13.5" hidden="false" customHeight="false" outlineLevel="0" collapsed="false">
      <c r="A10899" s="5" t="n">
        <v>37902.7649305556</v>
      </c>
      <c r="B10899" s="6"/>
      <c r="C10899" s="0" t="n">
        <f aca="false">ROUND((A10899-$A$2)*(24*3600),0)</f>
        <v>30078</v>
      </c>
      <c r="D10899" s="0" t="n">
        <v>0.62953</v>
      </c>
    </row>
    <row r="10900" customFormat="false" ht="13.5" hidden="false" customHeight="false" outlineLevel="0" collapsed="false">
      <c r="A10900" s="5" t="n">
        <v>37902.7649421296</v>
      </c>
      <c r="B10900" s="6"/>
      <c r="C10900" s="0" t="n">
        <f aca="false">ROUND((A10900-$A$2)*(24*3600),0)</f>
        <v>30079</v>
      </c>
      <c r="D10900" s="0" t="n">
        <v>0.62953</v>
      </c>
    </row>
    <row r="10901" customFormat="false" ht="13.5" hidden="false" customHeight="false" outlineLevel="0" collapsed="false">
      <c r="A10901" s="5" t="n">
        <v>37902.7649537037</v>
      </c>
      <c r="B10901" s="6"/>
      <c r="C10901" s="0" t="n">
        <f aca="false">ROUND((A10901-$A$2)*(24*3600),0)</f>
        <v>30080</v>
      </c>
      <c r="D10901" s="0" t="n">
        <v>0.62953</v>
      </c>
    </row>
    <row r="10902" customFormat="false" ht="13.5" hidden="false" customHeight="false" outlineLevel="0" collapsed="false">
      <c r="A10902" s="5" t="n">
        <v>37902.7649652778</v>
      </c>
      <c r="B10902" s="6"/>
      <c r="C10902" s="0" t="n">
        <f aca="false">ROUND((A10902-$A$2)*(24*3600),0)</f>
        <v>30081</v>
      </c>
      <c r="D10902" s="0" t="n">
        <v>0.62954</v>
      </c>
    </row>
    <row r="10903" customFormat="false" ht="13.5" hidden="false" customHeight="false" outlineLevel="0" collapsed="false">
      <c r="A10903" s="5" t="n">
        <v>37902.7649768519</v>
      </c>
      <c r="B10903" s="6"/>
      <c r="C10903" s="0" t="n">
        <f aca="false">ROUND((A10903-$A$2)*(24*3600),0)</f>
        <v>30082</v>
      </c>
      <c r="D10903" s="0" t="n">
        <v>0.62953</v>
      </c>
    </row>
    <row r="10904" customFormat="false" ht="13.5" hidden="false" customHeight="false" outlineLevel="0" collapsed="false">
      <c r="A10904" s="5" t="n">
        <v>37902.7649884259</v>
      </c>
      <c r="B10904" s="6"/>
      <c r="C10904" s="0" t="n">
        <f aca="false">ROUND((A10904-$A$2)*(24*3600),0)</f>
        <v>30083</v>
      </c>
      <c r="D10904" s="0" t="n">
        <v>0.62954</v>
      </c>
    </row>
    <row r="10905" customFormat="false" ht="13.5" hidden="false" customHeight="false" outlineLevel="0" collapsed="false">
      <c r="A10905" s="5" t="n">
        <v>37902.765</v>
      </c>
      <c r="B10905" s="6"/>
      <c r="C10905" s="0" t="n">
        <f aca="false">ROUND((A10905-$A$2)*(24*3600),0)</f>
        <v>30084</v>
      </c>
      <c r="D10905" s="0" t="n">
        <v>0.62956</v>
      </c>
    </row>
    <row r="10906" customFormat="false" ht="13.5" hidden="false" customHeight="false" outlineLevel="0" collapsed="false">
      <c r="A10906" s="5" t="n">
        <v>37902.7650115741</v>
      </c>
      <c r="B10906" s="6"/>
      <c r="C10906" s="0" t="n">
        <f aca="false">ROUND((A10906-$A$2)*(24*3600),0)</f>
        <v>30085</v>
      </c>
      <c r="D10906" s="0" t="n">
        <v>0.62957</v>
      </c>
    </row>
    <row r="10907" customFormat="false" ht="13.5" hidden="false" customHeight="false" outlineLevel="0" collapsed="false">
      <c r="A10907" s="5" t="n">
        <v>37902.7650231481</v>
      </c>
      <c r="B10907" s="6"/>
      <c r="C10907" s="0" t="n">
        <f aca="false">ROUND((A10907-$A$2)*(24*3600),0)</f>
        <v>30086</v>
      </c>
      <c r="D10907" s="0" t="n">
        <v>0.62956</v>
      </c>
    </row>
    <row r="10908" customFormat="false" ht="13.5" hidden="false" customHeight="false" outlineLevel="0" collapsed="false">
      <c r="A10908" s="5" t="n">
        <v>37902.7650347222</v>
      </c>
      <c r="B10908" s="6"/>
      <c r="C10908" s="0" t="n">
        <f aca="false">ROUND((A10908-$A$2)*(24*3600),0)</f>
        <v>30087</v>
      </c>
      <c r="D10908" s="0" t="n">
        <v>0.62957</v>
      </c>
    </row>
    <row r="10909" customFormat="false" ht="13.5" hidden="false" customHeight="false" outlineLevel="0" collapsed="false">
      <c r="A10909" s="5" t="n">
        <v>37902.7650462963</v>
      </c>
      <c r="B10909" s="6"/>
      <c r="C10909" s="0" t="n">
        <f aca="false">ROUND((A10909-$A$2)*(24*3600),0)</f>
        <v>30088</v>
      </c>
      <c r="D10909" s="0" t="n">
        <v>0.62957</v>
      </c>
    </row>
    <row r="10910" customFormat="false" ht="13.5" hidden="false" customHeight="false" outlineLevel="0" collapsed="false">
      <c r="A10910" s="5" t="n">
        <v>37902.7650578704</v>
      </c>
      <c r="B10910" s="6"/>
      <c r="C10910" s="0" t="n">
        <f aca="false">ROUND((A10910-$A$2)*(24*3600),0)</f>
        <v>30089</v>
      </c>
      <c r="D10910" s="0" t="n">
        <v>0.62957</v>
      </c>
    </row>
    <row r="10911" customFormat="false" ht="13.5" hidden="false" customHeight="false" outlineLevel="0" collapsed="false">
      <c r="A10911" s="5" t="n">
        <v>37902.7650694444</v>
      </c>
      <c r="B10911" s="6"/>
      <c r="C10911" s="0" t="n">
        <f aca="false">ROUND((A10911-$A$2)*(24*3600),0)</f>
        <v>30090</v>
      </c>
      <c r="D10911" s="0" t="n">
        <v>0.62958</v>
      </c>
    </row>
    <row r="10912" customFormat="false" ht="13.5" hidden="false" customHeight="false" outlineLevel="0" collapsed="false">
      <c r="A10912" s="5" t="n">
        <v>37902.7650810185</v>
      </c>
      <c r="B10912" s="6"/>
      <c r="C10912" s="0" t="n">
        <f aca="false">ROUND((A10912-$A$2)*(24*3600),0)</f>
        <v>30091</v>
      </c>
      <c r="D10912" s="0" t="n">
        <v>0.62958</v>
      </c>
    </row>
    <row r="10913" customFormat="false" ht="13.5" hidden="false" customHeight="false" outlineLevel="0" collapsed="false">
      <c r="A10913" s="5" t="n">
        <v>37902.7650925926</v>
      </c>
      <c r="B10913" s="6"/>
      <c r="C10913" s="0" t="n">
        <f aca="false">ROUND((A10913-$A$2)*(24*3600),0)</f>
        <v>30092</v>
      </c>
      <c r="D10913" s="0" t="n">
        <v>0.62959</v>
      </c>
    </row>
    <row r="10914" customFormat="false" ht="13.5" hidden="false" customHeight="false" outlineLevel="0" collapsed="false">
      <c r="A10914" s="5" t="n">
        <v>37902.7651041667</v>
      </c>
      <c r="B10914" s="6"/>
      <c r="C10914" s="0" t="n">
        <f aca="false">ROUND((A10914-$A$2)*(24*3600),0)</f>
        <v>30093</v>
      </c>
      <c r="D10914" s="0" t="n">
        <v>0.62959</v>
      </c>
    </row>
    <row r="10915" customFormat="false" ht="13.5" hidden="false" customHeight="false" outlineLevel="0" collapsed="false">
      <c r="A10915" s="5" t="n">
        <v>37902.7651157407</v>
      </c>
      <c r="B10915" s="6"/>
      <c r="C10915" s="0" t="n">
        <f aca="false">ROUND((A10915-$A$2)*(24*3600),0)</f>
        <v>30094</v>
      </c>
      <c r="D10915" s="0" t="n">
        <v>0.62959</v>
      </c>
    </row>
    <row r="10916" customFormat="false" ht="13.5" hidden="false" customHeight="false" outlineLevel="0" collapsed="false">
      <c r="A10916" s="5" t="n">
        <v>37902.7651273148</v>
      </c>
      <c r="B10916" s="6"/>
      <c r="C10916" s="0" t="n">
        <f aca="false">ROUND((A10916-$A$2)*(24*3600),0)</f>
        <v>30095</v>
      </c>
      <c r="D10916" s="0" t="n">
        <v>0.62959</v>
      </c>
    </row>
    <row r="10917" customFormat="false" ht="13.5" hidden="false" customHeight="false" outlineLevel="0" collapsed="false">
      <c r="A10917" s="5" t="n">
        <v>37902.7651388889</v>
      </c>
      <c r="B10917" s="6"/>
      <c r="C10917" s="0" t="n">
        <f aca="false">ROUND((A10917-$A$2)*(24*3600),0)</f>
        <v>30096</v>
      </c>
      <c r="D10917" s="0" t="n">
        <v>0.62961</v>
      </c>
    </row>
    <row r="10918" customFormat="false" ht="13.5" hidden="false" customHeight="false" outlineLevel="0" collapsed="false">
      <c r="A10918" s="5" t="n">
        <v>37902.765150463</v>
      </c>
      <c r="B10918" s="6"/>
      <c r="C10918" s="0" t="n">
        <f aca="false">ROUND((A10918-$A$2)*(24*3600),0)</f>
        <v>30097</v>
      </c>
      <c r="D10918" s="0" t="n">
        <v>0.62962</v>
      </c>
    </row>
    <row r="10919" customFormat="false" ht="13.5" hidden="false" customHeight="false" outlineLevel="0" collapsed="false">
      <c r="A10919" s="5" t="n">
        <v>37902.765162037</v>
      </c>
      <c r="B10919" s="6"/>
      <c r="C10919" s="0" t="n">
        <f aca="false">ROUND((A10919-$A$2)*(24*3600),0)</f>
        <v>30098</v>
      </c>
      <c r="D10919" s="0" t="n">
        <v>0.62962</v>
      </c>
    </row>
    <row r="10920" customFormat="false" ht="13.5" hidden="false" customHeight="false" outlineLevel="0" collapsed="false">
      <c r="A10920" s="5" t="n">
        <v>37902.7651736111</v>
      </c>
      <c r="B10920" s="6"/>
      <c r="C10920" s="0" t="n">
        <f aca="false">ROUND((A10920-$A$2)*(24*3600),0)</f>
        <v>30099</v>
      </c>
      <c r="D10920" s="0" t="n">
        <v>0.62962</v>
      </c>
    </row>
    <row r="10921" customFormat="false" ht="13.5" hidden="false" customHeight="false" outlineLevel="0" collapsed="false">
      <c r="A10921" s="5" t="n">
        <v>37902.7651851852</v>
      </c>
      <c r="B10921" s="6"/>
      <c r="C10921" s="0" t="n">
        <f aca="false">ROUND((A10921-$A$2)*(24*3600),0)</f>
        <v>30100</v>
      </c>
      <c r="D10921" s="0" t="n">
        <v>0.62962</v>
      </c>
    </row>
    <row r="10922" customFormat="false" ht="13.5" hidden="false" customHeight="false" outlineLevel="0" collapsed="false">
      <c r="A10922" s="5" t="n">
        <v>37902.7651967593</v>
      </c>
      <c r="B10922" s="6"/>
      <c r="C10922" s="0" t="n">
        <f aca="false">ROUND((A10922-$A$2)*(24*3600),0)</f>
        <v>30101</v>
      </c>
      <c r="D10922" s="0" t="n">
        <v>0.62963</v>
      </c>
    </row>
    <row r="10923" customFormat="false" ht="13.5" hidden="false" customHeight="false" outlineLevel="0" collapsed="false">
      <c r="A10923" s="5" t="n">
        <v>37902.7652083333</v>
      </c>
      <c r="B10923" s="6"/>
      <c r="C10923" s="0" t="n">
        <f aca="false">ROUND((A10923-$A$2)*(24*3600),0)</f>
        <v>30102</v>
      </c>
      <c r="D10923" s="0" t="n">
        <v>0.62963</v>
      </c>
    </row>
    <row r="10924" customFormat="false" ht="13.5" hidden="false" customHeight="false" outlineLevel="0" collapsed="false">
      <c r="A10924" s="5" t="n">
        <v>37902.7652199074</v>
      </c>
      <c r="B10924" s="6"/>
      <c r="C10924" s="0" t="n">
        <f aca="false">ROUND((A10924-$A$2)*(24*3600),0)</f>
        <v>30103</v>
      </c>
      <c r="D10924" s="0" t="n">
        <v>0.62964</v>
      </c>
    </row>
    <row r="10925" customFormat="false" ht="13.5" hidden="false" customHeight="false" outlineLevel="0" collapsed="false">
      <c r="A10925" s="5" t="n">
        <v>37902.7652314815</v>
      </c>
      <c r="B10925" s="6"/>
      <c r="C10925" s="0" t="n">
        <f aca="false">ROUND((A10925-$A$2)*(24*3600),0)</f>
        <v>30104</v>
      </c>
      <c r="D10925" s="0" t="n">
        <v>0.62964</v>
      </c>
    </row>
    <row r="10926" customFormat="false" ht="13.5" hidden="false" customHeight="false" outlineLevel="0" collapsed="false">
      <c r="A10926" s="5" t="n">
        <v>37902.7652430556</v>
      </c>
      <c r="B10926" s="6"/>
      <c r="C10926" s="0" t="n">
        <f aca="false">ROUND((A10926-$A$2)*(24*3600),0)</f>
        <v>30105</v>
      </c>
      <c r="D10926" s="0" t="n">
        <v>0.62964</v>
      </c>
    </row>
    <row r="10927" customFormat="false" ht="13.5" hidden="false" customHeight="false" outlineLevel="0" collapsed="false">
      <c r="A10927" s="5" t="n">
        <v>37902.7652546296</v>
      </c>
      <c r="B10927" s="6"/>
      <c r="C10927" s="0" t="n">
        <f aca="false">ROUND((A10927-$A$2)*(24*3600),0)</f>
        <v>30106</v>
      </c>
      <c r="D10927" s="0" t="n">
        <v>0.62966</v>
      </c>
    </row>
    <row r="10928" customFormat="false" ht="13.5" hidden="false" customHeight="false" outlineLevel="0" collapsed="false">
      <c r="A10928" s="5" t="n">
        <v>37902.7652662037</v>
      </c>
      <c r="B10928" s="6"/>
      <c r="C10928" s="0" t="n">
        <f aca="false">ROUND((A10928-$A$2)*(24*3600),0)</f>
        <v>30107</v>
      </c>
      <c r="D10928" s="0" t="n">
        <v>0.62965</v>
      </c>
    </row>
    <row r="10929" customFormat="false" ht="13.5" hidden="false" customHeight="false" outlineLevel="0" collapsed="false">
      <c r="A10929" s="5" t="n">
        <v>37902.7652777778</v>
      </c>
      <c r="B10929" s="6"/>
      <c r="C10929" s="0" t="n">
        <f aca="false">ROUND((A10929-$A$2)*(24*3600),0)</f>
        <v>30108</v>
      </c>
      <c r="D10929" s="0" t="n">
        <v>0.62967</v>
      </c>
    </row>
    <row r="10930" customFormat="false" ht="13.5" hidden="false" customHeight="false" outlineLevel="0" collapsed="false">
      <c r="A10930" s="5" t="n">
        <v>37902.7652893519</v>
      </c>
      <c r="B10930" s="6"/>
      <c r="C10930" s="0" t="n">
        <f aca="false">ROUND((A10930-$A$2)*(24*3600),0)</f>
        <v>30109</v>
      </c>
      <c r="D10930" s="0" t="n">
        <v>0.62967</v>
      </c>
    </row>
    <row r="10931" customFormat="false" ht="13.5" hidden="false" customHeight="false" outlineLevel="0" collapsed="false">
      <c r="A10931" s="5" t="n">
        <v>37902.7653009259</v>
      </c>
      <c r="B10931" s="6"/>
      <c r="C10931" s="0" t="n">
        <f aca="false">ROUND((A10931-$A$2)*(24*3600),0)</f>
        <v>30110</v>
      </c>
      <c r="D10931" s="0" t="n">
        <v>0.62968</v>
      </c>
    </row>
    <row r="10932" customFormat="false" ht="13.5" hidden="false" customHeight="false" outlineLevel="0" collapsed="false">
      <c r="A10932" s="5" t="n">
        <v>37902.7653125</v>
      </c>
      <c r="B10932" s="6"/>
      <c r="C10932" s="0" t="n">
        <f aca="false">ROUND((A10932-$A$2)*(24*3600),0)</f>
        <v>30111</v>
      </c>
      <c r="D10932" s="0" t="n">
        <v>0.62968</v>
      </c>
    </row>
    <row r="10933" customFormat="false" ht="13.5" hidden="false" customHeight="false" outlineLevel="0" collapsed="false">
      <c r="A10933" s="5" t="n">
        <v>37902.7653240741</v>
      </c>
      <c r="B10933" s="6"/>
      <c r="C10933" s="0" t="n">
        <f aca="false">ROUND((A10933-$A$2)*(24*3600),0)</f>
        <v>30112</v>
      </c>
      <c r="D10933" s="0" t="n">
        <v>0.62968</v>
      </c>
    </row>
    <row r="10934" customFormat="false" ht="13.5" hidden="false" customHeight="false" outlineLevel="0" collapsed="false">
      <c r="A10934" s="5" t="n">
        <v>37902.7653356481</v>
      </c>
      <c r="B10934" s="6"/>
      <c r="C10934" s="0" t="n">
        <f aca="false">ROUND((A10934-$A$2)*(24*3600),0)</f>
        <v>30113</v>
      </c>
      <c r="D10934" s="0" t="n">
        <v>0.62969</v>
      </c>
    </row>
    <row r="10935" customFormat="false" ht="13.5" hidden="false" customHeight="false" outlineLevel="0" collapsed="false">
      <c r="A10935" s="5" t="n">
        <v>37902.7653472222</v>
      </c>
      <c r="B10935" s="6"/>
      <c r="C10935" s="0" t="n">
        <f aca="false">ROUND((A10935-$A$2)*(24*3600),0)</f>
        <v>30114</v>
      </c>
      <c r="D10935" s="0" t="n">
        <v>0.62969</v>
      </c>
    </row>
    <row r="10936" customFormat="false" ht="13.5" hidden="false" customHeight="false" outlineLevel="0" collapsed="false">
      <c r="A10936" s="5" t="n">
        <v>37902.7653587963</v>
      </c>
      <c r="B10936" s="6"/>
      <c r="C10936" s="0" t="n">
        <f aca="false">ROUND((A10936-$A$2)*(24*3600),0)</f>
        <v>30115</v>
      </c>
      <c r="D10936" s="0" t="n">
        <v>0.62969</v>
      </c>
    </row>
    <row r="10937" customFormat="false" ht="13.5" hidden="false" customHeight="false" outlineLevel="0" collapsed="false">
      <c r="A10937" s="5" t="n">
        <v>37902.7653703704</v>
      </c>
      <c r="B10937" s="6"/>
      <c r="C10937" s="0" t="n">
        <f aca="false">ROUND((A10937-$A$2)*(24*3600),0)</f>
        <v>30116</v>
      </c>
      <c r="D10937" s="0" t="n">
        <v>0.6297</v>
      </c>
    </row>
    <row r="10938" customFormat="false" ht="13.5" hidden="false" customHeight="false" outlineLevel="0" collapsed="false">
      <c r="A10938" s="5" t="n">
        <v>37902.7653819444</v>
      </c>
      <c r="B10938" s="6"/>
      <c r="C10938" s="0" t="n">
        <f aca="false">ROUND((A10938-$A$2)*(24*3600),0)</f>
        <v>30117</v>
      </c>
      <c r="D10938" s="0" t="n">
        <v>0.62969</v>
      </c>
    </row>
    <row r="10939" customFormat="false" ht="13.5" hidden="false" customHeight="false" outlineLevel="0" collapsed="false">
      <c r="A10939" s="5" t="n">
        <v>37902.7653935185</v>
      </c>
      <c r="B10939" s="6"/>
      <c r="C10939" s="0" t="n">
        <f aca="false">ROUND((A10939-$A$2)*(24*3600),0)</f>
        <v>30118</v>
      </c>
      <c r="D10939" s="0" t="n">
        <v>0.62972</v>
      </c>
    </row>
    <row r="10940" customFormat="false" ht="13.5" hidden="false" customHeight="false" outlineLevel="0" collapsed="false">
      <c r="A10940" s="5" t="n">
        <v>37902.7654050926</v>
      </c>
      <c r="B10940" s="6"/>
      <c r="C10940" s="0" t="n">
        <f aca="false">ROUND((A10940-$A$2)*(24*3600),0)</f>
        <v>30119</v>
      </c>
      <c r="D10940" s="0" t="n">
        <v>0.62972</v>
      </c>
    </row>
    <row r="10941" customFormat="false" ht="13.5" hidden="false" customHeight="false" outlineLevel="0" collapsed="false">
      <c r="A10941" s="5" t="n">
        <v>37902.7654166667</v>
      </c>
      <c r="B10941" s="6"/>
      <c r="C10941" s="0" t="n">
        <f aca="false">ROUND((A10941-$A$2)*(24*3600),0)</f>
        <v>30120</v>
      </c>
      <c r="D10941" s="0" t="n">
        <v>0.62973</v>
      </c>
    </row>
    <row r="10942" customFormat="false" ht="13.5" hidden="false" customHeight="false" outlineLevel="0" collapsed="false">
      <c r="A10942" s="5" t="n">
        <v>37902.7654282407</v>
      </c>
      <c r="B10942" s="6"/>
      <c r="C10942" s="0" t="n">
        <f aca="false">ROUND((A10942-$A$2)*(24*3600),0)</f>
        <v>30121</v>
      </c>
      <c r="D10942" s="0" t="n">
        <v>0.62972</v>
      </c>
    </row>
    <row r="10943" customFormat="false" ht="13.5" hidden="false" customHeight="false" outlineLevel="0" collapsed="false">
      <c r="A10943" s="5" t="n">
        <v>37902.7654398148</v>
      </c>
      <c r="B10943" s="6"/>
      <c r="C10943" s="0" t="n">
        <f aca="false">ROUND((A10943-$A$2)*(24*3600),0)</f>
        <v>30122</v>
      </c>
      <c r="D10943" s="0" t="n">
        <v>0.62973</v>
      </c>
    </row>
    <row r="10944" customFormat="false" ht="13.5" hidden="false" customHeight="false" outlineLevel="0" collapsed="false">
      <c r="A10944" s="5" t="n">
        <v>37902.7654513889</v>
      </c>
      <c r="B10944" s="6"/>
      <c r="C10944" s="0" t="n">
        <f aca="false">ROUND((A10944-$A$2)*(24*3600),0)</f>
        <v>30123</v>
      </c>
      <c r="D10944" s="0" t="n">
        <v>0.62973</v>
      </c>
    </row>
    <row r="10945" customFormat="false" ht="13.5" hidden="false" customHeight="false" outlineLevel="0" collapsed="false">
      <c r="A10945" s="5" t="n">
        <v>37902.765462963</v>
      </c>
      <c r="B10945" s="6"/>
      <c r="C10945" s="0" t="n">
        <f aca="false">ROUND((A10945-$A$2)*(24*3600),0)</f>
        <v>30124</v>
      </c>
      <c r="D10945" s="0" t="n">
        <v>0.62973</v>
      </c>
    </row>
    <row r="10946" customFormat="false" ht="13.5" hidden="false" customHeight="false" outlineLevel="0" collapsed="false">
      <c r="A10946" s="5" t="n">
        <v>37902.765474537</v>
      </c>
      <c r="B10946" s="6"/>
      <c r="C10946" s="0" t="n">
        <f aca="false">ROUND((A10946-$A$2)*(24*3600),0)</f>
        <v>30125</v>
      </c>
      <c r="D10946" s="0" t="n">
        <v>0.62976</v>
      </c>
    </row>
    <row r="10947" customFormat="false" ht="13.5" hidden="false" customHeight="false" outlineLevel="0" collapsed="false">
      <c r="A10947" s="5" t="n">
        <v>37902.7654861111</v>
      </c>
      <c r="B10947" s="6"/>
      <c r="C10947" s="0" t="n">
        <f aca="false">ROUND((A10947-$A$2)*(24*3600),0)</f>
        <v>30126</v>
      </c>
      <c r="D10947" s="0" t="n">
        <v>0.62974</v>
      </c>
    </row>
    <row r="10948" customFormat="false" ht="13.5" hidden="false" customHeight="false" outlineLevel="0" collapsed="false">
      <c r="A10948" s="5" t="n">
        <v>37902.7654976852</v>
      </c>
      <c r="B10948" s="6"/>
      <c r="C10948" s="0" t="n">
        <f aca="false">ROUND((A10948-$A$2)*(24*3600),0)</f>
        <v>30127</v>
      </c>
      <c r="D10948" s="0" t="n">
        <v>0.62976</v>
      </c>
    </row>
    <row r="10949" customFormat="false" ht="13.5" hidden="false" customHeight="false" outlineLevel="0" collapsed="false">
      <c r="A10949" s="5" t="n">
        <v>37902.7655092593</v>
      </c>
      <c r="B10949" s="6"/>
      <c r="C10949" s="0" t="n">
        <f aca="false">ROUND((A10949-$A$2)*(24*3600),0)</f>
        <v>30128</v>
      </c>
      <c r="D10949" s="0" t="n">
        <v>0.62975</v>
      </c>
    </row>
    <row r="10950" customFormat="false" ht="13.5" hidden="false" customHeight="false" outlineLevel="0" collapsed="false">
      <c r="A10950" s="5" t="n">
        <v>37902.7655208333</v>
      </c>
      <c r="B10950" s="6"/>
      <c r="C10950" s="0" t="n">
        <f aca="false">ROUND((A10950-$A$2)*(24*3600),0)</f>
        <v>30129</v>
      </c>
      <c r="D10950" s="0" t="n">
        <v>0.62977</v>
      </c>
    </row>
    <row r="10951" customFormat="false" ht="13.5" hidden="false" customHeight="false" outlineLevel="0" collapsed="false">
      <c r="A10951" s="5" t="n">
        <v>37902.7655324074</v>
      </c>
      <c r="B10951" s="6"/>
      <c r="C10951" s="0" t="n">
        <f aca="false">ROUND((A10951-$A$2)*(24*3600),0)</f>
        <v>30130</v>
      </c>
      <c r="D10951" s="0" t="n">
        <v>0.62978</v>
      </c>
    </row>
    <row r="10952" customFormat="false" ht="13.5" hidden="false" customHeight="false" outlineLevel="0" collapsed="false">
      <c r="A10952" s="5" t="n">
        <v>37902.7655439815</v>
      </c>
      <c r="B10952" s="6"/>
      <c r="C10952" s="0" t="n">
        <f aca="false">ROUND((A10952-$A$2)*(24*3600),0)</f>
        <v>30131</v>
      </c>
      <c r="D10952" s="0" t="n">
        <v>0.62978</v>
      </c>
    </row>
    <row r="10953" customFormat="false" ht="13.5" hidden="false" customHeight="false" outlineLevel="0" collapsed="false">
      <c r="A10953" s="5" t="n">
        <v>37902.7655555556</v>
      </c>
      <c r="B10953" s="6"/>
      <c r="C10953" s="0" t="n">
        <f aca="false">ROUND((A10953-$A$2)*(24*3600),0)</f>
        <v>30132</v>
      </c>
      <c r="D10953" s="0" t="n">
        <v>0.62979</v>
      </c>
    </row>
    <row r="10954" customFormat="false" ht="13.5" hidden="false" customHeight="false" outlineLevel="0" collapsed="false">
      <c r="A10954" s="5" t="n">
        <v>37902.7655671296</v>
      </c>
      <c r="B10954" s="6"/>
      <c r="C10954" s="0" t="n">
        <f aca="false">ROUND((A10954-$A$2)*(24*3600),0)</f>
        <v>30133</v>
      </c>
      <c r="D10954" s="0" t="n">
        <v>0.62978</v>
      </c>
    </row>
    <row r="10955" customFormat="false" ht="13.5" hidden="false" customHeight="false" outlineLevel="0" collapsed="false">
      <c r="A10955" s="5" t="n">
        <v>37902.7655787037</v>
      </c>
      <c r="B10955" s="6"/>
      <c r="C10955" s="0" t="n">
        <f aca="false">ROUND((A10955-$A$2)*(24*3600),0)</f>
        <v>30134</v>
      </c>
      <c r="D10955" s="0" t="n">
        <v>0.62978</v>
      </c>
    </row>
    <row r="10956" customFormat="false" ht="13.5" hidden="false" customHeight="false" outlineLevel="0" collapsed="false">
      <c r="A10956" s="5" t="n">
        <v>37902.7655902778</v>
      </c>
      <c r="B10956" s="6"/>
      <c r="C10956" s="0" t="n">
        <f aca="false">ROUND((A10956-$A$2)*(24*3600),0)</f>
        <v>30135</v>
      </c>
      <c r="D10956" s="0" t="n">
        <v>0.62981</v>
      </c>
    </row>
    <row r="10957" customFormat="false" ht="13.5" hidden="false" customHeight="false" outlineLevel="0" collapsed="false">
      <c r="A10957" s="5" t="n">
        <v>37902.7656018519</v>
      </c>
      <c r="B10957" s="6"/>
      <c r="C10957" s="0" t="n">
        <f aca="false">ROUND((A10957-$A$2)*(24*3600),0)</f>
        <v>30136</v>
      </c>
      <c r="D10957" s="0" t="n">
        <v>0.62981</v>
      </c>
    </row>
    <row r="10958" customFormat="false" ht="13.5" hidden="false" customHeight="false" outlineLevel="0" collapsed="false">
      <c r="A10958" s="5" t="n">
        <v>37902.7656134259</v>
      </c>
      <c r="B10958" s="6"/>
      <c r="C10958" s="0" t="n">
        <f aca="false">ROUND((A10958-$A$2)*(24*3600),0)</f>
        <v>30137</v>
      </c>
      <c r="D10958" s="0" t="n">
        <v>0.62982</v>
      </c>
    </row>
    <row r="10959" customFormat="false" ht="13.5" hidden="false" customHeight="false" outlineLevel="0" collapsed="false">
      <c r="A10959" s="5" t="n">
        <v>37902.765625</v>
      </c>
      <c r="B10959" s="6"/>
      <c r="C10959" s="0" t="n">
        <f aca="false">ROUND((A10959-$A$2)*(24*3600),0)</f>
        <v>30138</v>
      </c>
      <c r="D10959" s="0" t="n">
        <v>0.6298</v>
      </c>
    </row>
    <row r="10960" customFormat="false" ht="13.5" hidden="false" customHeight="false" outlineLevel="0" collapsed="false">
      <c r="A10960" s="5" t="n">
        <v>37902.7656365741</v>
      </c>
      <c r="B10960" s="6"/>
      <c r="C10960" s="0" t="n">
        <f aca="false">ROUND((A10960-$A$2)*(24*3600),0)</f>
        <v>30139</v>
      </c>
      <c r="D10960" s="0" t="n">
        <v>0.62982</v>
      </c>
    </row>
    <row r="10961" customFormat="false" ht="13.5" hidden="false" customHeight="false" outlineLevel="0" collapsed="false">
      <c r="A10961" s="5" t="n">
        <v>37902.7656481481</v>
      </c>
      <c r="B10961" s="6"/>
      <c r="C10961" s="0" t="n">
        <f aca="false">ROUND((A10961-$A$2)*(24*3600),0)</f>
        <v>30140</v>
      </c>
      <c r="D10961" s="0" t="n">
        <v>0.62982</v>
      </c>
    </row>
    <row r="10962" customFormat="false" ht="13.5" hidden="false" customHeight="false" outlineLevel="0" collapsed="false">
      <c r="A10962" s="5" t="n">
        <v>37902.7656597222</v>
      </c>
      <c r="B10962" s="6"/>
      <c r="C10962" s="0" t="n">
        <f aca="false">ROUND((A10962-$A$2)*(24*3600),0)</f>
        <v>30141</v>
      </c>
      <c r="D10962" s="0" t="n">
        <v>0.62982</v>
      </c>
    </row>
    <row r="10963" customFormat="false" ht="13.5" hidden="false" customHeight="false" outlineLevel="0" collapsed="false">
      <c r="A10963" s="5" t="n">
        <v>37902.7656712963</v>
      </c>
      <c r="B10963" s="6"/>
      <c r="C10963" s="0" t="n">
        <f aca="false">ROUND((A10963-$A$2)*(24*3600),0)</f>
        <v>30142</v>
      </c>
      <c r="D10963" s="0" t="n">
        <v>0.62983</v>
      </c>
    </row>
    <row r="10964" customFormat="false" ht="13.5" hidden="false" customHeight="false" outlineLevel="0" collapsed="false">
      <c r="A10964" s="5" t="n">
        <v>37902.7656828704</v>
      </c>
      <c r="B10964" s="6"/>
      <c r="C10964" s="0" t="n">
        <f aca="false">ROUND((A10964-$A$2)*(24*3600),0)</f>
        <v>30143</v>
      </c>
      <c r="D10964" s="0" t="n">
        <v>0.62984</v>
      </c>
    </row>
    <row r="10965" customFormat="false" ht="13.5" hidden="false" customHeight="false" outlineLevel="0" collapsed="false">
      <c r="A10965" s="5" t="n">
        <v>37902.7656944444</v>
      </c>
      <c r="B10965" s="6"/>
      <c r="C10965" s="0" t="n">
        <f aca="false">ROUND((A10965-$A$2)*(24*3600),0)</f>
        <v>30144</v>
      </c>
      <c r="D10965" s="0" t="n">
        <v>0.62984</v>
      </c>
    </row>
    <row r="10966" customFormat="false" ht="13.5" hidden="false" customHeight="false" outlineLevel="0" collapsed="false">
      <c r="A10966" s="5" t="n">
        <v>37902.7657060185</v>
      </c>
      <c r="B10966" s="6"/>
      <c r="C10966" s="0" t="n">
        <f aca="false">ROUND((A10966-$A$2)*(24*3600),0)</f>
        <v>30145</v>
      </c>
      <c r="D10966" s="0" t="n">
        <v>0.62984</v>
      </c>
    </row>
    <row r="10967" customFormat="false" ht="13.5" hidden="false" customHeight="false" outlineLevel="0" collapsed="false">
      <c r="A10967" s="5" t="n">
        <v>37902.7657175926</v>
      </c>
      <c r="B10967" s="6"/>
      <c r="C10967" s="0" t="n">
        <f aca="false">ROUND((A10967-$A$2)*(24*3600),0)</f>
        <v>30146</v>
      </c>
      <c r="D10967" s="0" t="n">
        <v>0.62984</v>
      </c>
    </row>
    <row r="10968" customFormat="false" ht="13.5" hidden="false" customHeight="false" outlineLevel="0" collapsed="false">
      <c r="A10968" s="5" t="n">
        <v>37902.7657291667</v>
      </c>
      <c r="B10968" s="6"/>
      <c r="C10968" s="0" t="n">
        <f aca="false">ROUND((A10968-$A$2)*(24*3600),0)</f>
        <v>30147</v>
      </c>
      <c r="D10968" s="0" t="n">
        <v>0.62986</v>
      </c>
    </row>
    <row r="10969" customFormat="false" ht="13.5" hidden="false" customHeight="false" outlineLevel="0" collapsed="false">
      <c r="A10969" s="5" t="n">
        <v>37902.7657407407</v>
      </c>
      <c r="B10969" s="6"/>
      <c r="C10969" s="0" t="n">
        <f aca="false">ROUND((A10969-$A$2)*(24*3600),0)</f>
        <v>30148</v>
      </c>
      <c r="D10969" s="0" t="n">
        <v>0.62984</v>
      </c>
    </row>
    <row r="10970" customFormat="false" ht="13.5" hidden="false" customHeight="false" outlineLevel="0" collapsed="false">
      <c r="A10970" s="5" t="n">
        <v>37902.7657523148</v>
      </c>
      <c r="B10970" s="6"/>
      <c r="C10970" s="0" t="n">
        <f aca="false">ROUND((A10970-$A$2)*(24*3600),0)</f>
        <v>30149</v>
      </c>
      <c r="D10970" s="0" t="n">
        <v>0.62985</v>
      </c>
    </row>
    <row r="10971" customFormat="false" ht="13.5" hidden="false" customHeight="false" outlineLevel="0" collapsed="false">
      <c r="A10971" s="5" t="n">
        <v>37902.7657638889</v>
      </c>
      <c r="B10971" s="6"/>
      <c r="C10971" s="0" t="n">
        <f aca="false">ROUND((A10971-$A$2)*(24*3600),0)</f>
        <v>30150</v>
      </c>
      <c r="D10971" s="0" t="n">
        <v>0.62986</v>
      </c>
    </row>
    <row r="10972" customFormat="false" ht="13.5" hidden="false" customHeight="false" outlineLevel="0" collapsed="false">
      <c r="A10972" s="5" t="n">
        <v>37902.765775463</v>
      </c>
      <c r="B10972" s="6"/>
      <c r="C10972" s="0" t="n">
        <f aca="false">ROUND((A10972-$A$2)*(24*3600),0)</f>
        <v>30151</v>
      </c>
      <c r="D10972" s="0" t="n">
        <v>0.62987</v>
      </c>
    </row>
    <row r="10973" customFormat="false" ht="13.5" hidden="false" customHeight="false" outlineLevel="0" collapsed="false">
      <c r="A10973" s="5" t="n">
        <v>37902.765787037</v>
      </c>
      <c r="B10973" s="6"/>
      <c r="C10973" s="0" t="n">
        <f aca="false">ROUND((A10973-$A$2)*(24*3600),0)</f>
        <v>30152</v>
      </c>
      <c r="D10973" s="0" t="n">
        <v>0.62987</v>
      </c>
    </row>
    <row r="10974" customFormat="false" ht="13.5" hidden="false" customHeight="false" outlineLevel="0" collapsed="false">
      <c r="A10974" s="5" t="n">
        <v>37902.7657986111</v>
      </c>
      <c r="B10974" s="6"/>
      <c r="C10974" s="0" t="n">
        <f aca="false">ROUND((A10974-$A$2)*(24*3600),0)</f>
        <v>30153</v>
      </c>
      <c r="D10974" s="0" t="n">
        <v>0.62988</v>
      </c>
    </row>
    <row r="10975" customFormat="false" ht="13.5" hidden="false" customHeight="false" outlineLevel="0" collapsed="false">
      <c r="A10975" s="5" t="n">
        <v>37902.7658101852</v>
      </c>
      <c r="B10975" s="6"/>
      <c r="C10975" s="0" t="n">
        <f aca="false">ROUND((A10975-$A$2)*(24*3600),0)</f>
        <v>30154</v>
      </c>
      <c r="D10975" s="0" t="n">
        <v>0.62988</v>
      </c>
    </row>
    <row r="10976" customFormat="false" ht="13.5" hidden="false" customHeight="false" outlineLevel="0" collapsed="false">
      <c r="A10976" s="5" t="n">
        <v>37902.7658217593</v>
      </c>
      <c r="B10976" s="6"/>
      <c r="C10976" s="0" t="n">
        <f aca="false">ROUND((A10976-$A$2)*(24*3600),0)</f>
        <v>30155</v>
      </c>
      <c r="D10976" s="0" t="n">
        <v>0.62988</v>
      </c>
    </row>
    <row r="10977" customFormat="false" ht="13.5" hidden="false" customHeight="false" outlineLevel="0" collapsed="false">
      <c r="A10977" s="5" t="n">
        <v>37902.7658333333</v>
      </c>
      <c r="B10977" s="6"/>
      <c r="C10977" s="0" t="n">
        <f aca="false">ROUND((A10977-$A$2)*(24*3600),0)</f>
        <v>30156</v>
      </c>
      <c r="D10977" s="0" t="n">
        <v>0.62989</v>
      </c>
    </row>
    <row r="10978" customFormat="false" ht="13.5" hidden="false" customHeight="false" outlineLevel="0" collapsed="false">
      <c r="A10978" s="5" t="n">
        <v>37902.7658449074</v>
      </c>
      <c r="B10978" s="6"/>
      <c r="C10978" s="0" t="n">
        <f aca="false">ROUND((A10978-$A$2)*(24*3600),0)</f>
        <v>30157</v>
      </c>
      <c r="D10978" s="0" t="n">
        <v>0.62989</v>
      </c>
    </row>
    <row r="10979" customFormat="false" ht="13.5" hidden="false" customHeight="false" outlineLevel="0" collapsed="false">
      <c r="A10979" s="5" t="n">
        <v>37902.7658564815</v>
      </c>
      <c r="B10979" s="6"/>
      <c r="C10979" s="0" t="n">
        <f aca="false">ROUND((A10979-$A$2)*(24*3600),0)</f>
        <v>30158</v>
      </c>
      <c r="D10979" s="0" t="n">
        <v>0.62989</v>
      </c>
    </row>
    <row r="10980" customFormat="false" ht="13.5" hidden="false" customHeight="false" outlineLevel="0" collapsed="false">
      <c r="A10980" s="5" t="n">
        <v>37902.7658680556</v>
      </c>
      <c r="B10980" s="6"/>
      <c r="C10980" s="0" t="n">
        <f aca="false">ROUND((A10980-$A$2)*(24*3600),0)</f>
        <v>30159</v>
      </c>
      <c r="D10980" s="0" t="n">
        <v>0.62991</v>
      </c>
    </row>
    <row r="10981" customFormat="false" ht="13.5" hidden="false" customHeight="false" outlineLevel="0" collapsed="false">
      <c r="A10981" s="5" t="n">
        <v>37902.7658796296</v>
      </c>
      <c r="B10981" s="6"/>
      <c r="C10981" s="0" t="n">
        <f aca="false">ROUND((A10981-$A$2)*(24*3600),0)</f>
        <v>30160</v>
      </c>
      <c r="D10981" s="0" t="n">
        <v>0.62991</v>
      </c>
    </row>
    <row r="10982" customFormat="false" ht="13.5" hidden="false" customHeight="false" outlineLevel="0" collapsed="false">
      <c r="A10982" s="5" t="n">
        <v>37902.7658912037</v>
      </c>
      <c r="B10982" s="6"/>
      <c r="C10982" s="0" t="n">
        <f aca="false">ROUND((A10982-$A$2)*(24*3600),0)</f>
        <v>30161</v>
      </c>
      <c r="D10982" s="0" t="n">
        <v>0.62992</v>
      </c>
    </row>
    <row r="10983" customFormat="false" ht="13.5" hidden="false" customHeight="false" outlineLevel="0" collapsed="false">
      <c r="A10983" s="5" t="n">
        <v>37902.7659027778</v>
      </c>
      <c r="B10983" s="6"/>
      <c r="C10983" s="0" t="n">
        <f aca="false">ROUND((A10983-$A$2)*(24*3600),0)</f>
        <v>30162</v>
      </c>
      <c r="D10983" s="0" t="n">
        <v>0.62992</v>
      </c>
    </row>
    <row r="10984" customFormat="false" ht="13.5" hidden="false" customHeight="false" outlineLevel="0" collapsed="false">
      <c r="A10984" s="5" t="n">
        <v>37902.7659143519</v>
      </c>
      <c r="B10984" s="6"/>
      <c r="C10984" s="0" t="n">
        <f aca="false">ROUND((A10984-$A$2)*(24*3600),0)</f>
        <v>30163</v>
      </c>
      <c r="D10984" s="0" t="n">
        <v>0.62991</v>
      </c>
    </row>
    <row r="10985" customFormat="false" ht="13.5" hidden="false" customHeight="false" outlineLevel="0" collapsed="false">
      <c r="A10985" s="5" t="n">
        <v>37902.7659259259</v>
      </c>
      <c r="B10985" s="6"/>
      <c r="C10985" s="0" t="n">
        <f aca="false">ROUND((A10985-$A$2)*(24*3600),0)</f>
        <v>30164</v>
      </c>
      <c r="D10985" s="0" t="n">
        <v>0.62993</v>
      </c>
    </row>
    <row r="10986" customFormat="false" ht="13.5" hidden="false" customHeight="false" outlineLevel="0" collapsed="false">
      <c r="A10986" s="5" t="n">
        <v>37902.7659375</v>
      </c>
      <c r="B10986" s="6"/>
      <c r="C10986" s="0" t="n">
        <f aca="false">ROUND((A10986-$A$2)*(24*3600),0)</f>
        <v>30165</v>
      </c>
      <c r="D10986" s="0" t="n">
        <v>0.62993</v>
      </c>
    </row>
    <row r="10987" customFormat="false" ht="13.5" hidden="false" customHeight="false" outlineLevel="0" collapsed="false">
      <c r="A10987" s="5" t="n">
        <v>37902.7659490741</v>
      </c>
      <c r="B10987" s="6"/>
      <c r="C10987" s="0" t="n">
        <f aca="false">ROUND((A10987-$A$2)*(24*3600),0)</f>
        <v>30166</v>
      </c>
      <c r="D10987" s="0" t="n">
        <v>0.62994</v>
      </c>
    </row>
    <row r="10988" customFormat="false" ht="13.5" hidden="false" customHeight="false" outlineLevel="0" collapsed="false">
      <c r="A10988" s="5" t="n">
        <v>37902.7659606482</v>
      </c>
      <c r="B10988" s="6"/>
      <c r="C10988" s="0" t="n">
        <f aca="false">ROUND((A10988-$A$2)*(24*3600),0)</f>
        <v>30167</v>
      </c>
      <c r="D10988" s="0" t="n">
        <v>0.62994</v>
      </c>
    </row>
    <row r="10989" customFormat="false" ht="13.5" hidden="false" customHeight="false" outlineLevel="0" collapsed="false">
      <c r="A10989" s="5" t="n">
        <v>37902.7659722222</v>
      </c>
      <c r="B10989" s="6"/>
      <c r="C10989" s="0" t="n">
        <f aca="false">ROUND((A10989-$A$2)*(24*3600),0)</f>
        <v>30168</v>
      </c>
      <c r="D10989" s="0" t="n">
        <v>0.62995</v>
      </c>
    </row>
    <row r="10990" customFormat="false" ht="13.5" hidden="false" customHeight="false" outlineLevel="0" collapsed="false">
      <c r="A10990" s="5" t="n">
        <v>37902.7659837963</v>
      </c>
      <c r="B10990" s="6"/>
      <c r="C10990" s="0" t="n">
        <f aca="false">ROUND((A10990-$A$2)*(24*3600),0)</f>
        <v>30169</v>
      </c>
      <c r="D10990" s="0" t="n">
        <v>0.62997</v>
      </c>
    </row>
    <row r="10991" customFormat="false" ht="13.5" hidden="false" customHeight="false" outlineLevel="0" collapsed="false">
      <c r="A10991" s="5" t="n">
        <v>37902.7659953704</v>
      </c>
      <c r="B10991" s="6"/>
      <c r="C10991" s="0" t="n">
        <f aca="false">ROUND((A10991-$A$2)*(24*3600),0)</f>
        <v>30170</v>
      </c>
      <c r="D10991" s="0" t="n">
        <v>0.62996</v>
      </c>
    </row>
    <row r="10992" customFormat="false" ht="13.5" hidden="false" customHeight="false" outlineLevel="0" collapsed="false">
      <c r="A10992" s="5" t="n">
        <v>37902.7660069445</v>
      </c>
      <c r="B10992" s="6"/>
      <c r="C10992" s="0" t="n">
        <f aca="false">ROUND((A10992-$A$2)*(24*3600),0)</f>
        <v>30171</v>
      </c>
      <c r="D10992" s="0" t="n">
        <v>0.62997</v>
      </c>
    </row>
    <row r="10993" customFormat="false" ht="13.5" hidden="false" customHeight="false" outlineLevel="0" collapsed="false">
      <c r="A10993" s="5" t="n">
        <v>37902.7660185185</v>
      </c>
      <c r="B10993" s="6"/>
      <c r="C10993" s="0" t="n">
        <f aca="false">ROUND((A10993-$A$2)*(24*3600),0)</f>
        <v>30172</v>
      </c>
      <c r="D10993" s="0" t="n">
        <v>0.62996</v>
      </c>
    </row>
    <row r="10994" customFormat="false" ht="13.5" hidden="false" customHeight="false" outlineLevel="0" collapsed="false">
      <c r="A10994" s="5" t="n">
        <v>37902.7660300926</v>
      </c>
      <c r="B10994" s="6"/>
      <c r="C10994" s="0" t="n">
        <f aca="false">ROUND((A10994-$A$2)*(24*3600),0)</f>
        <v>30173</v>
      </c>
      <c r="D10994" s="0" t="n">
        <v>0.62998</v>
      </c>
    </row>
    <row r="10995" customFormat="false" ht="13.5" hidden="false" customHeight="false" outlineLevel="0" collapsed="false">
      <c r="A10995" s="5" t="n">
        <v>37902.7660416667</v>
      </c>
      <c r="B10995" s="6"/>
      <c r="C10995" s="0" t="n">
        <f aca="false">ROUND((A10995-$A$2)*(24*3600),0)</f>
        <v>30174</v>
      </c>
      <c r="D10995" s="0" t="n">
        <v>0.62998</v>
      </c>
    </row>
    <row r="10996" customFormat="false" ht="13.5" hidden="false" customHeight="false" outlineLevel="0" collapsed="false">
      <c r="A10996" s="5" t="n">
        <v>37902.7660532407</v>
      </c>
      <c r="B10996" s="6"/>
      <c r="C10996" s="0" t="n">
        <f aca="false">ROUND((A10996-$A$2)*(24*3600),0)</f>
        <v>30175</v>
      </c>
      <c r="D10996" s="0" t="n">
        <v>0.62998</v>
      </c>
    </row>
    <row r="10997" customFormat="false" ht="13.5" hidden="false" customHeight="false" outlineLevel="0" collapsed="false">
      <c r="A10997" s="5" t="n">
        <v>37902.7660648148</v>
      </c>
      <c r="B10997" s="6"/>
      <c r="C10997" s="0" t="n">
        <f aca="false">ROUND((A10997-$A$2)*(24*3600),0)</f>
        <v>30176</v>
      </c>
      <c r="D10997" s="0" t="n">
        <v>0.62999</v>
      </c>
    </row>
    <row r="10998" customFormat="false" ht="13.5" hidden="false" customHeight="false" outlineLevel="0" collapsed="false">
      <c r="A10998" s="5" t="n">
        <v>37902.7660763889</v>
      </c>
      <c r="B10998" s="6"/>
      <c r="C10998" s="0" t="n">
        <f aca="false">ROUND((A10998-$A$2)*(24*3600),0)</f>
        <v>30177</v>
      </c>
      <c r="D10998" s="0" t="n">
        <v>0.62999</v>
      </c>
    </row>
    <row r="10999" customFormat="false" ht="13.5" hidden="false" customHeight="false" outlineLevel="0" collapsed="false">
      <c r="A10999" s="5" t="n">
        <v>37902.766087963</v>
      </c>
      <c r="B10999" s="6"/>
      <c r="C10999" s="0" t="n">
        <f aca="false">ROUND((A10999-$A$2)*(24*3600),0)</f>
        <v>30178</v>
      </c>
      <c r="D10999" s="0" t="n">
        <v>0.62999</v>
      </c>
    </row>
    <row r="11000" customFormat="false" ht="13.5" hidden="false" customHeight="false" outlineLevel="0" collapsed="false">
      <c r="A11000" s="5" t="n">
        <v>37902.766099537</v>
      </c>
      <c r="B11000" s="6"/>
      <c r="C11000" s="0" t="n">
        <f aca="false">ROUND((A11000-$A$2)*(24*3600),0)</f>
        <v>30179</v>
      </c>
      <c r="D11000" s="0" t="n">
        <v>0.63001</v>
      </c>
    </row>
    <row r="11001" customFormat="false" ht="13.5" hidden="false" customHeight="false" outlineLevel="0" collapsed="false">
      <c r="A11001" s="5" t="n">
        <v>37902.7661111111</v>
      </c>
      <c r="B11001" s="6"/>
      <c r="C11001" s="0" t="n">
        <f aca="false">ROUND((A11001-$A$2)*(24*3600),0)</f>
        <v>30180</v>
      </c>
      <c r="D11001" s="0" t="n">
        <v>0.63001</v>
      </c>
    </row>
    <row r="11002" customFormat="false" ht="13.5" hidden="false" customHeight="false" outlineLevel="0" collapsed="false">
      <c r="A11002" s="5" t="n">
        <v>37902.7661226852</v>
      </c>
      <c r="B11002" s="6"/>
      <c r="C11002" s="0" t="n">
        <f aca="false">ROUND((A11002-$A$2)*(24*3600),0)</f>
        <v>30181</v>
      </c>
      <c r="D11002" s="0" t="n">
        <v>0.63001</v>
      </c>
    </row>
    <row r="11003" customFormat="false" ht="13.5" hidden="false" customHeight="false" outlineLevel="0" collapsed="false">
      <c r="A11003" s="5" t="n">
        <v>37902.7661342593</v>
      </c>
      <c r="B11003" s="6"/>
      <c r="C11003" s="0" t="n">
        <f aca="false">ROUND((A11003-$A$2)*(24*3600),0)</f>
        <v>30182</v>
      </c>
      <c r="D11003" s="0" t="n">
        <v>0.63003</v>
      </c>
    </row>
    <row r="11004" customFormat="false" ht="13.5" hidden="false" customHeight="false" outlineLevel="0" collapsed="false">
      <c r="A11004" s="5" t="n">
        <v>37902.7661458333</v>
      </c>
      <c r="B11004" s="6"/>
      <c r="C11004" s="0" t="n">
        <f aca="false">ROUND((A11004-$A$2)*(24*3600),0)</f>
        <v>30183</v>
      </c>
      <c r="D11004" s="0" t="n">
        <v>0.63001</v>
      </c>
    </row>
    <row r="11005" customFormat="false" ht="13.5" hidden="false" customHeight="false" outlineLevel="0" collapsed="false">
      <c r="A11005" s="5" t="n">
        <v>37902.7661574074</v>
      </c>
      <c r="B11005" s="6"/>
      <c r="C11005" s="0" t="n">
        <f aca="false">ROUND((A11005-$A$2)*(24*3600),0)</f>
        <v>30184</v>
      </c>
      <c r="D11005" s="0" t="n">
        <v>0.63003</v>
      </c>
    </row>
    <row r="11006" customFormat="false" ht="13.5" hidden="false" customHeight="false" outlineLevel="0" collapsed="false">
      <c r="A11006" s="5" t="n">
        <v>37902.7661689815</v>
      </c>
      <c r="B11006" s="6"/>
      <c r="C11006" s="0" t="n">
        <f aca="false">ROUND((A11006-$A$2)*(24*3600),0)</f>
        <v>30185</v>
      </c>
      <c r="D11006" s="0" t="n">
        <v>0.63004</v>
      </c>
    </row>
    <row r="11007" customFormat="false" ht="13.5" hidden="false" customHeight="false" outlineLevel="0" collapsed="false">
      <c r="A11007" s="5" t="n">
        <v>37902.7661805556</v>
      </c>
      <c r="B11007" s="6"/>
      <c r="C11007" s="0" t="n">
        <f aca="false">ROUND((A11007-$A$2)*(24*3600),0)</f>
        <v>30186</v>
      </c>
      <c r="D11007" s="0" t="n">
        <v>0.63004</v>
      </c>
    </row>
    <row r="11008" customFormat="false" ht="13.5" hidden="false" customHeight="false" outlineLevel="0" collapsed="false">
      <c r="A11008" s="5" t="n">
        <v>37902.7661921296</v>
      </c>
      <c r="B11008" s="6"/>
      <c r="C11008" s="0" t="n">
        <f aca="false">ROUND((A11008-$A$2)*(24*3600),0)</f>
        <v>30187</v>
      </c>
      <c r="D11008" s="0" t="n">
        <v>0.63003</v>
      </c>
    </row>
    <row r="11009" customFormat="false" ht="13.5" hidden="false" customHeight="false" outlineLevel="0" collapsed="false">
      <c r="A11009" s="5" t="n">
        <v>37902.7662037037</v>
      </c>
      <c r="B11009" s="6"/>
      <c r="C11009" s="0" t="n">
        <f aca="false">ROUND((A11009-$A$2)*(24*3600),0)</f>
        <v>30188</v>
      </c>
      <c r="D11009" s="0" t="n">
        <v>0.63004</v>
      </c>
    </row>
    <row r="11010" customFormat="false" ht="13.5" hidden="false" customHeight="false" outlineLevel="0" collapsed="false">
      <c r="A11010" s="5" t="n">
        <v>37902.7662152778</v>
      </c>
      <c r="B11010" s="6"/>
      <c r="C11010" s="0" t="n">
        <f aca="false">ROUND((A11010-$A$2)*(24*3600),0)</f>
        <v>30189</v>
      </c>
      <c r="D11010" s="0" t="n">
        <v>0.63004</v>
      </c>
    </row>
    <row r="11011" customFormat="false" ht="13.5" hidden="false" customHeight="false" outlineLevel="0" collapsed="false">
      <c r="A11011" s="5" t="n">
        <v>37902.7662268519</v>
      </c>
      <c r="B11011" s="6"/>
      <c r="C11011" s="0" t="n">
        <f aca="false">ROUND((A11011-$A$2)*(24*3600),0)</f>
        <v>30190</v>
      </c>
      <c r="D11011" s="0" t="n">
        <v>0.63006</v>
      </c>
    </row>
    <row r="11012" customFormat="false" ht="13.5" hidden="false" customHeight="false" outlineLevel="0" collapsed="false">
      <c r="A11012" s="5" t="n">
        <v>37902.7662384259</v>
      </c>
      <c r="B11012" s="6"/>
      <c r="C11012" s="0" t="n">
        <f aca="false">ROUND((A11012-$A$2)*(24*3600),0)</f>
        <v>30191</v>
      </c>
      <c r="D11012" s="0" t="n">
        <v>0.63005</v>
      </c>
    </row>
    <row r="11013" customFormat="false" ht="13.5" hidden="false" customHeight="false" outlineLevel="0" collapsed="false">
      <c r="A11013" s="5" t="n">
        <v>37902.76625</v>
      </c>
      <c r="B11013" s="6"/>
      <c r="C11013" s="0" t="n">
        <f aca="false">ROUND((A11013-$A$2)*(24*3600),0)</f>
        <v>30192</v>
      </c>
      <c r="D11013" s="0" t="n">
        <v>0.63005</v>
      </c>
    </row>
    <row r="11014" customFormat="false" ht="13.5" hidden="false" customHeight="false" outlineLevel="0" collapsed="false">
      <c r="A11014" s="5" t="n">
        <v>37902.7662615741</v>
      </c>
      <c r="B11014" s="6"/>
      <c r="C11014" s="0" t="n">
        <f aca="false">ROUND((A11014-$A$2)*(24*3600),0)</f>
        <v>30193</v>
      </c>
      <c r="D11014" s="0" t="n">
        <v>0.63006</v>
      </c>
    </row>
    <row r="11015" customFormat="false" ht="13.5" hidden="false" customHeight="false" outlineLevel="0" collapsed="false">
      <c r="A11015" s="5" t="n">
        <v>37902.7662731482</v>
      </c>
      <c r="B11015" s="6"/>
      <c r="C11015" s="0" t="n">
        <f aca="false">ROUND((A11015-$A$2)*(24*3600),0)</f>
        <v>30194</v>
      </c>
      <c r="D11015" s="0" t="n">
        <v>0.63007</v>
      </c>
    </row>
    <row r="11016" customFormat="false" ht="13.5" hidden="false" customHeight="false" outlineLevel="0" collapsed="false">
      <c r="A11016" s="5" t="n">
        <v>37902.7662847222</v>
      </c>
      <c r="B11016" s="6"/>
      <c r="C11016" s="0" t="n">
        <f aca="false">ROUND((A11016-$A$2)*(24*3600),0)</f>
        <v>30195</v>
      </c>
      <c r="D11016" s="0" t="n">
        <v>0.63008</v>
      </c>
    </row>
    <row r="11017" customFormat="false" ht="13.5" hidden="false" customHeight="false" outlineLevel="0" collapsed="false">
      <c r="A11017" s="5" t="n">
        <v>37902.7662962963</v>
      </c>
      <c r="B11017" s="6"/>
      <c r="C11017" s="0" t="n">
        <f aca="false">ROUND((A11017-$A$2)*(24*3600),0)</f>
        <v>30196</v>
      </c>
      <c r="D11017" s="0" t="n">
        <v>0.63008</v>
      </c>
    </row>
    <row r="11018" customFormat="false" ht="13.5" hidden="false" customHeight="false" outlineLevel="0" collapsed="false">
      <c r="A11018" s="5" t="n">
        <v>37902.7663078704</v>
      </c>
      <c r="B11018" s="6"/>
      <c r="C11018" s="0" t="n">
        <f aca="false">ROUND((A11018-$A$2)*(24*3600),0)</f>
        <v>30197</v>
      </c>
      <c r="D11018" s="0" t="n">
        <v>0.63008</v>
      </c>
    </row>
    <row r="11019" customFormat="false" ht="13.5" hidden="false" customHeight="false" outlineLevel="0" collapsed="false">
      <c r="A11019" s="5" t="n">
        <v>37902.7663194445</v>
      </c>
      <c r="B11019" s="6"/>
      <c r="C11019" s="0" t="n">
        <f aca="false">ROUND((A11019-$A$2)*(24*3600),0)</f>
        <v>30198</v>
      </c>
      <c r="D11019" s="0" t="n">
        <v>0.63009</v>
      </c>
    </row>
    <row r="11020" customFormat="false" ht="13.5" hidden="false" customHeight="false" outlineLevel="0" collapsed="false">
      <c r="A11020" s="5" t="n">
        <v>37902.7663310185</v>
      </c>
      <c r="B11020" s="6"/>
      <c r="C11020" s="0" t="n">
        <f aca="false">ROUND((A11020-$A$2)*(24*3600),0)</f>
        <v>30199</v>
      </c>
      <c r="D11020" s="0" t="n">
        <v>0.6301</v>
      </c>
    </row>
    <row r="11021" customFormat="false" ht="13.5" hidden="false" customHeight="false" outlineLevel="0" collapsed="false">
      <c r="A11021" s="5" t="n">
        <v>37902.7663425926</v>
      </c>
      <c r="B11021" s="6"/>
      <c r="C11021" s="0" t="n">
        <f aca="false">ROUND((A11021-$A$2)*(24*3600),0)</f>
        <v>30200</v>
      </c>
      <c r="D11021" s="0" t="n">
        <v>0.6301</v>
      </c>
    </row>
    <row r="11022" customFormat="false" ht="13.5" hidden="false" customHeight="false" outlineLevel="0" collapsed="false">
      <c r="A11022" s="5" t="n">
        <v>37902.7663541667</v>
      </c>
      <c r="B11022" s="6"/>
      <c r="C11022" s="0" t="n">
        <f aca="false">ROUND((A11022-$A$2)*(24*3600),0)</f>
        <v>30201</v>
      </c>
      <c r="D11022" s="0" t="n">
        <v>0.6301</v>
      </c>
    </row>
    <row r="11023" customFormat="false" ht="13.5" hidden="false" customHeight="false" outlineLevel="0" collapsed="false">
      <c r="A11023" s="5" t="n">
        <v>37902.7663657407</v>
      </c>
      <c r="B11023" s="6"/>
      <c r="C11023" s="0" t="n">
        <f aca="false">ROUND((A11023-$A$2)*(24*3600),0)</f>
        <v>30202</v>
      </c>
      <c r="D11023" s="0" t="n">
        <v>0.63011</v>
      </c>
    </row>
    <row r="11024" customFormat="false" ht="13.5" hidden="false" customHeight="false" outlineLevel="0" collapsed="false">
      <c r="A11024" s="5" t="n">
        <v>37902.7663773148</v>
      </c>
      <c r="B11024" s="6"/>
      <c r="C11024" s="0" t="n">
        <f aca="false">ROUND((A11024-$A$2)*(24*3600),0)</f>
        <v>30203</v>
      </c>
      <c r="D11024" s="0" t="n">
        <v>0.6301</v>
      </c>
    </row>
    <row r="11025" customFormat="false" ht="13.5" hidden="false" customHeight="false" outlineLevel="0" collapsed="false">
      <c r="A11025" s="5" t="n">
        <v>37902.7663888889</v>
      </c>
      <c r="B11025" s="6"/>
      <c r="C11025" s="0" t="n">
        <f aca="false">ROUND((A11025-$A$2)*(24*3600),0)</f>
        <v>30204</v>
      </c>
      <c r="D11025" s="0" t="n">
        <v>0.63012</v>
      </c>
    </row>
    <row r="11026" customFormat="false" ht="13.5" hidden="false" customHeight="false" outlineLevel="0" collapsed="false">
      <c r="A11026" s="5" t="n">
        <v>37902.766400463</v>
      </c>
      <c r="B11026" s="6"/>
      <c r="C11026" s="0" t="n">
        <f aca="false">ROUND((A11026-$A$2)*(24*3600),0)</f>
        <v>30205</v>
      </c>
      <c r="D11026" s="0" t="n">
        <v>0.63012</v>
      </c>
    </row>
    <row r="11027" customFormat="false" ht="13.5" hidden="false" customHeight="false" outlineLevel="0" collapsed="false">
      <c r="A11027" s="5" t="n">
        <v>37902.7664236111</v>
      </c>
      <c r="B11027" s="6"/>
      <c r="C11027" s="0" t="n">
        <f aca="false">ROUND((A11027-$A$2)*(24*3600),0)</f>
        <v>30207</v>
      </c>
      <c r="D11027" s="0" t="n">
        <v>0.63012</v>
      </c>
    </row>
    <row r="11028" customFormat="false" ht="13.5" hidden="false" customHeight="false" outlineLevel="0" collapsed="false">
      <c r="A11028" s="5" t="n">
        <v>37902.7664351852</v>
      </c>
      <c r="B11028" s="6"/>
      <c r="C11028" s="0" t="n">
        <f aca="false">ROUND((A11028-$A$2)*(24*3600),0)</f>
        <v>30208</v>
      </c>
      <c r="D11028" s="0" t="n">
        <v>0.63014</v>
      </c>
    </row>
    <row r="11029" customFormat="false" ht="13.5" hidden="false" customHeight="false" outlineLevel="0" collapsed="false">
      <c r="A11029" s="5" t="n">
        <v>37902.7664467593</v>
      </c>
      <c r="B11029" s="6"/>
      <c r="C11029" s="0" t="n">
        <f aca="false">ROUND((A11029-$A$2)*(24*3600),0)</f>
        <v>30209</v>
      </c>
      <c r="D11029" s="0" t="n">
        <v>0.63014</v>
      </c>
    </row>
    <row r="11030" customFormat="false" ht="13.5" hidden="false" customHeight="false" outlineLevel="0" collapsed="false">
      <c r="A11030" s="5" t="n">
        <v>37902.7664583333</v>
      </c>
      <c r="B11030" s="6"/>
      <c r="C11030" s="0" t="n">
        <f aca="false">ROUND((A11030-$A$2)*(24*3600),0)</f>
        <v>30210</v>
      </c>
      <c r="D11030" s="0" t="n">
        <v>0.63014</v>
      </c>
    </row>
    <row r="11031" customFormat="false" ht="13.5" hidden="false" customHeight="false" outlineLevel="0" collapsed="false">
      <c r="A11031" s="5" t="n">
        <v>37902.7664699074</v>
      </c>
      <c r="B11031" s="6"/>
      <c r="C11031" s="0" t="n">
        <f aca="false">ROUND((A11031-$A$2)*(24*3600),0)</f>
        <v>30211</v>
      </c>
      <c r="D11031" s="0" t="n">
        <v>0.63015</v>
      </c>
    </row>
    <row r="11032" customFormat="false" ht="13.5" hidden="false" customHeight="false" outlineLevel="0" collapsed="false">
      <c r="A11032" s="5" t="n">
        <v>37902.7664814815</v>
      </c>
      <c r="B11032" s="6"/>
      <c r="C11032" s="0" t="n">
        <f aca="false">ROUND((A11032-$A$2)*(24*3600),0)</f>
        <v>30212</v>
      </c>
      <c r="D11032" s="0" t="n">
        <v>0.63015</v>
      </c>
    </row>
    <row r="11033" customFormat="false" ht="13.5" hidden="false" customHeight="false" outlineLevel="0" collapsed="false">
      <c r="A11033" s="5" t="n">
        <v>37902.7664930556</v>
      </c>
      <c r="B11033" s="6"/>
      <c r="C11033" s="0" t="n">
        <f aca="false">ROUND((A11033-$A$2)*(24*3600),0)</f>
        <v>30213</v>
      </c>
      <c r="D11033" s="0" t="n">
        <v>0.63017</v>
      </c>
    </row>
    <row r="11034" customFormat="false" ht="13.5" hidden="false" customHeight="false" outlineLevel="0" collapsed="false">
      <c r="A11034" s="5" t="n">
        <v>37902.7665046296</v>
      </c>
      <c r="B11034" s="6"/>
      <c r="C11034" s="0" t="n">
        <f aca="false">ROUND((A11034-$A$2)*(24*3600),0)</f>
        <v>30214</v>
      </c>
      <c r="D11034" s="0" t="n">
        <v>0.63017</v>
      </c>
    </row>
    <row r="11035" customFormat="false" ht="13.5" hidden="false" customHeight="false" outlineLevel="0" collapsed="false">
      <c r="A11035" s="5" t="n">
        <v>37902.7665162037</v>
      </c>
      <c r="B11035" s="6"/>
      <c r="C11035" s="0" t="n">
        <f aca="false">ROUND((A11035-$A$2)*(24*3600),0)</f>
        <v>30215</v>
      </c>
      <c r="D11035" s="0" t="n">
        <v>0.63017</v>
      </c>
    </row>
    <row r="11036" customFormat="false" ht="13.5" hidden="false" customHeight="false" outlineLevel="0" collapsed="false">
      <c r="A11036" s="5" t="n">
        <v>37902.7665277778</v>
      </c>
      <c r="B11036" s="6"/>
      <c r="C11036" s="0" t="n">
        <f aca="false">ROUND((A11036-$A$2)*(24*3600),0)</f>
        <v>30216</v>
      </c>
      <c r="D11036" s="0" t="n">
        <v>0.63018</v>
      </c>
    </row>
    <row r="11037" customFormat="false" ht="13.5" hidden="false" customHeight="false" outlineLevel="0" collapsed="false">
      <c r="A11037" s="5" t="n">
        <v>37902.7665393519</v>
      </c>
      <c r="B11037" s="6"/>
      <c r="C11037" s="0" t="n">
        <f aca="false">ROUND((A11037-$A$2)*(24*3600),0)</f>
        <v>30217</v>
      </c>
      <c r="D11037" s="0" t="n">
        <v>0.63018</v>
      </c>
    </row>
    <row r="11038" customFormat="false" ht="13.5" hidden="false" customHeight="false" outlineLevel="0" collapsed="false">
      <c r="A11038" s="5" t="n">
        <v>37902.7665509259</v>
      </c>
      <c r="B11038" s="6"/>
      <c r="C11038" s="0" t="n">
        <f aca="false">ROUND((A11038-$A$2)*(24*3600),0)</f>
        <v>30218</v>
      </c>
      <c r="D11038" s="0" t="n">
        <v>0.63018</v>
      </c>
    </row>
    <row r="11039" customFormat="false" ht="13.5" hidden="false" customHeight="false" outlineLevel="0" collapsed="false">
      <c r="A11039" s="5" t="n">
        <v>37902.7665625</v>
      </c>
      <c r="B11039" s="6"/>
      <c r="C11039" s="0" t="n">
        <f aca="false">ROUND((A11039-$A$2)*(24*3600),0)</f>
        <v>30219</v>
      </c>
      <c r="D11039" s="0" t="n">
        <v>0.63018</v>
      </c>
    </row>
    <row r="11040" customFormat="false" ht="13.5" hidden="false" customHeight="false" outlineLevel="0" collapsed="false">
      <c r="A11040" s="5" t="n">
        <v>37902.7665740741</v>
      </c>
      <c r="B11040" s="6"/>
      <c r="C11040" s="0" t="n">
        <f aca="false">ROUND((A11040-$A$2)*(24*3600),0)</f>
        <v>30220</v>
      </c>
      <c r="D11040" s="0" t="n">
        <v>0.63019</v>
      </c>
    </row>
    <row r="11041" customFormat="false" ht="13.5" hidden="false" customHeight="false" outlineLevel="0" collapsed="false">
      <c r="A11041" s="5" t="n">
        <v>37902.7665856482</v>
      </c>
      <c r="B11041" s="6"/>
      <c r="C11041" s="0" t="n">
        <f aca="false">ROUND((A11041-$A$2)*(24*3600),0)</f>
        <v>30221</v>
      </c>
      <c r="D11041" s="0" t="n">
        <v>0.63019</v>
      </c>
    </row>
    <row r="11042" customFormat="false" ht="13.5" hidden="false" customHeight="false" outlineLevel="0" collapsed="false">
      <c r="A11042" s="5" t="n">
        <v>37902.7665972222</v>
      </c>
      <c r="B11042" s="6"/>
      <c r="C11042" s="0" t="n">
        <f aca="false">ROUND((A11042-$A$2)*(24*3600),0)</f>
        <v>30222</v>
      </c>
      <c r="D11042" s="0" t="n">
        <v>0.63019</v>
      </c>
    </row>
    <row r="11043" customFormat="false" ht="13.5" hidden="false" customHeight="false" outlineLevel="0" collapsed="false">
      <c r="A11043" s="5" t="n">
        <v>37902.7666087963</v>
      </c>
      <c r="B11043" s="6"/>
      <c r="C11043" s="0" t="n">
        <f aca="false">ROUND((A11043-$A$2)*(24*3600),0)</f>
        <v>30223</v>
      </c>
      <c r="D11043" s="0" t="n">
        <v>0.6302</v>
      </c>
    </row>
    <row r="11044" customFormat="false" ht="13.5" hidden="false" customHeight="false" outlineLevel="0" collapsed="false">
      <c r="A11044" s="5" t="n">
        <v>37902.7666203704</v>
      </c>
      <c r="B11044" s="6"/>
      <c r="C11044" s="0" t="n">
        <f aca="false">ROUND((A11044-$A$2)*(24*3600),0)</f>
        <v>30224</v>
      </c>
      <c r="D11044" s="0" t="n">
        <v>0.63022</v>
      </c>
    </row>
    <row r="11045" customFormat="false" ht="13.5" hidden="false" customHeight="false" outlineLevel="0" collapsed="false">
      <c r="A11045" s="5" t="n">
        <v>37902.7666319445</v>
      </c>
      <c r="B11045" s="6"/>
      <c r="C11045" s="0" t="n">
        <f aca="false">ROUND((A11045-$A$2)*(24*3600),0)</f>
        <v>30225</v>
      </c>
      <c r="D11045" s="0" t="n">
        <v>0.63022</v>
      </c>
    </row>
    <row r="11046" customFormat="false" ht="13.5" hidden="false" customHeight="false" outlineLevel="0" collapsed="false">
      <c r="A11046" s="5" t="n">
        <v>37902.7666435185</v>
      </c>
      <c r="B11046" s="6"/>
      <c r="C11046" s="0" t="n">
        <f aca="false">ROUND((A11046-$A$2)*(24*3600),0)</f>
        <v>30226</v>
      </c>
      <c r="D11046" s="0" t="n">
        <v>0.63021</v>
      </c>
    </row>
    <row r="11047" customFormat="false" ht="13.5" hidden="false" customHeight="false" outlineLevel="0" collapsed="false">
      <c r="A11047" s="5" t="n">
        <v>37902.7666550926</v>
      </c>
      <c r="B11047" s="6"/>
      <c r="C11047" s="0" t="n">
        <f aca="false">ROUND((A11047-$A$2)*(24*3600),0)</f>
        <v>30227</v>
      </c>
      <c r="D11047" s="0" t="n">
        <v>0.63023</v>
      </c>
    </row>
    <row r="11048" customFormat="false" ht="13.5" hidden="false" customHeight="false" outlineLevel="0" collapsed="false">
      <c r="A11048" s="5" t="n">
        <v>37902.7666666667</v>
      </c>
      <c r="B11048" s="6"/>
      <c r="C11048" s="0" t="n">
        <f aca="false">ROUND((A11048-$A$2)*(24*3600),0)</f>
        <v>30228</v>
      </c>
      <c r="D11048" s="0" t="n">
        <v>0.63023</v>
      </c>
    </row>
    <row r="11049" customFormat="false" ht="13.5" hidden="false" customHeight="false" outlineLevel="0" collapsed="false">
      <c r="A11049" s="5" t="n">
        <v>37902.7666898148</v>
      </c>
      <c r="B11049" s="6"/>
      <c r="C11049" s="0" t="n">
        <f aca="false">ROUND((A11049-$A$2)*(24*3600),0)</f>
        <v>30230</v>
      </c>
      <c r="D11049" s="0" t="n">
        <v>0.63023</v>
      </c>
    </row>
    <row r="11050" customFormat="false" ht="13.5" hidden="false" customHeight="false" outlineLevel="0" collapsed="false">
      <c r="A11050" s="5" t="n">
        <v>37902.7667013889</v>
      </c>
      <c r="B11050" s="6"/>
      <c r="C11050" s="0" t="n">
        <f aca="false">ROUND((A11050-$A$2)*(24*3600),0)</f>
        <v>30231</v>
      </c>
      <c r="D11050" s="0" t="n">
        <v>0.63024</v>
      </c>
    </row>
    <row r="11051" customFormat="false" ht="13.5" hidden="false" customHeight="false" outlineLevel="0" collapsed="false">
      <c r="A11051" s="5" t="n">
        <v>37902.766712963</v>
      </c>
      <c r="B11051" s="6"/>
      <c r="C11051" s="0" t="n">
        <f aca="false">ROUND((A11051-$A$2)*(24*3600),0)</f>
        <v>30232</v>
      </c>
      <c r="D11051" s="0" t="n">
        <v>0.63024</v>
      </c>
    </row>
    <row r="11052" customFormat="false" ht="13.5" hidden="false" customHeight="false" outlineLevel="0" collapsed="false">
      <c r="A11052" s="5" t="n">
        <v>37902.766724537</v>
      </c>
      <c r="B11052" s="6"/>
      <c r="C11052" s="0" t="n">
        <f aca="false">ROUND((A11052-$A$2)*(24*3600),0)</f>
        <v>30233</v>
      </c>
      <c r="D11052" s="0" t="n">
        <v>0.63025</v>
      </c>
    </row>
    <row r="11053" customFormat="false" ht="13.5" hidden="false" customHeight="false" outlineLevel="0" collapsed="false">
      <c r="A11053" s="5" t="n">
        <v>37902.7667361111</v>
      </c>
      <c r="B11053" s="6"/>
      <c r="C11053" s="0" t="n">
        <f aca="false">ROUND((A11053-$A$2)*(24*3600),0)</f>
        <v>30234</v>
      </c>
      <c r="D11053" s="0" t="n">
        <v>0.63025</v>
      </c>
    </row>
    <row r="11054" customFormat="false" ht="13.5" hidden="false" customHeight="false" outlineLevel="0" collapsed="false">
      <c r="A11054" s="5" t="n">
        <v>37902.7667476852</v>
      </c>
      <c r="B11054" s="6"/>
      <c r="C11054" s="0" t="n">
        <f aca="false">ROUND((A11054-$A$2)*(24*3600),0)</f>
        <v>30235</v>
      </c>
      <c r="D11054" s="0" t="n">
        <v>0.63027</v>
      </c>
    </row>
    <row r="11055" customFormat="false" ht="13.5" hidden="false" customHeight="false" outlineLevel="0" collapsed="false">
      <c r="A11055" s="5" t="n">
        <v>37902.7667592593</v>
      </c>
      <c r="B11055" s="6"/>
      <c r="C11055" s="0" t="n">
        <f aca="false">ROUND((A11055-$A$2)*(24*3600),0)</f>
        <v>30236</v>
      </c>
      <c r="D11055" s="0" t="n">
        <v>0.63027</v>
      </c>
    </row>
    <row r="11056" customFormat="false" ht="13.5" hidden="false" customHeight="false" outlineLevel="0" collapsed="false">
      <c r="A11056" s="5" t="n">
        <v>37902.7667708333</v>
      </c>
      <c r="B11056" s="6"/>
      <c r="C11056" s="0" t="n">
        <f aca="false">ROUND((A11056-$A$2)*(24*3600),0)</f>
        <v>30237</v>
      </c>
      <c r="D11056" s="0" t="n">
        <v>0.63028</v>
      </c>
    </row>
    <row r="11057" customFormat="false" ht="13.5" hidden="false" customHeight="false" outlineLevel="0" collapsed="false">
      <c r="A11057" s="5" t="n">
        <v>37902.7667824074</v>
      </c>
      <c r="B11057" s="6"/>
      <c r="C11057" s="0" t="n">
        <f aca="false">ROUND((A11057-$A$2)*(24*3600),0)</f>
        <v>30238</v>
      </c>
      <c r="D11057" s="0" t="n">
        <v>0.63028</v>
      </c>
    </row>
    <row r="11058" customFormat="false" ht="13.5" hidden="false" customHeight="false" outlineLevel="0" collapsed="false">
      <c r="A11058" s="5" t="n">
        <v>37902.7667939815</v>
      </c>
      <c r="B11058" s="6"/>
      <c r="C11058" s="0" t="n">
        <f aca="false">ROUND((A11058-$A$2)*(24*3600),0)</f>
        <v>30239</v>
      </c>
      <c r="D11058" s="0" t="n">
        <v>0.63028</v>
      </c>
    </row>
    <row r="11059" customFormat="false" ht="13.5" hidden="false" customHeight="false" outlineLevel="0" collapsed="false">
      <c r="A11059" s="5" t="n">
        <v>37902.7668055556</v>
      </c>
      <c r="B11059" s="6"/>
      <c r="C11059" s="0" t="n">
        <f aca="false">ROUND((A11059-$A$2)*(24*3600),0)</f>
        <v>30240</v>
      </c>
      <c r="D11059" s="0" t="n">
        <v>0.63029</v>
      </c>
    </row>
    <row r="11060" customFormat="false" ht="13.5" hidden="false" customHeight="false" outlineLevel="0" collapsed="false">
      <c r="A11060" s="5" t="n">
        <v>37902.7668171296</v>
      </c>
      <c r="B11060" s="6"/>
      <c r="C11060" s="0" t="n">
        <f aca="false">ROUND((A11060-$A$2)*(24*3600),0)</f>
        <v>30241</v>
      </c>
      <c r="D11060" s="0" t="n">
        <v>0.63028</v>
      </c>
    </row>
    <row r="11061" customFormat="false" ht="13.5" hidden="false" customHeight="false" outlineLevel="0" collapsed="false">
      <c r="A11061" s="5" t="n">
        <v>37902.7668287037</v>
      </c>
      <c r="B11061" s="6"/>
      <c r="C11061" s="0" t="n">
        <f aca="false">ROUND((A11061-$A$2)*(24*3600),0)</f>
        <v>30242</v>
      </c>
      <c r="D11061" s="0" t="n">
        <v>0.63029</v>
      </c>
    </row>
    <row r="11062" customFormat="false" ht="13.5" hidden="false" customHeight="false" outlineLevel="0" collapsed="false">
      <c r="A11062" s="5" t="n">
        <v>37902.7668402778</v>
      </c>
      <c r="B11062" s="6"/>
      <c r="C11062" s="0" t="n">
        <f aca="false">ROUND((A11062-$A$2)*(24*3600),0)</f>
        <v>30243</v>
      </c>
      <c r="D11062" s="0" t="n">
        <v>0.63029</v>
      </c>
    </row>
    <row r="11063" customFormat="false" ht="13.5" hidden="false" customHeight="false" outlineLevel="0" collapsed="false">
      <c r="A11063" s="5" t="n">
        <v>37902.7668518519</v>
      </c>
      <c r="B11063" s="6"/>
      <c r="C11063" s="0" t="n">
        <f aca="false">ROUND((A11063-$A$2)*(24*3600),0)</f>
        <v>30244</v>
      </c>
      <c r="D11063" s="0" t="n">
        <v>0.63029</v>
      </c>
    </row>
    <row r="11064" customFormat="false" ht="13.5" hidden="false" customHeight="false" outlineLevel="0" collapsed="false">
      <c r="A11064" s="5" t="n">
        <v>37902.7668634259</v>
      </c>
      <c r="B11064" s="6"/>
      <c r="C11064" s="0" t="n">
        <f aca="false">ROUND((A11064-$A$2)*(24*3600),0)</f>
        <v>30245</v>
      </c>
      <c r="D11064" s="0" t="n">
        <v>0.6303</v>
      </c>
    </row>
    <row r="11065" customFormat="false" ht="13.5" hidden="false" customHeight="false" outlineLevel="0" collapsed="false">
      <c r="A11065" s="5" t="n">
        <v>37902.766875</v>
      </c>
      <c r="B11065" s="6"/>
      <c r="C11065" s="0" t="n">
        <f aca="false">ROUND((A11065-$A$2)*(24*3600),0)</f>
        <v>30246</v>
      </c>
      <c r="D11065" s="0" t="n">
        <v>0.63032</v>
      </c>
    </row>
    <row r="11066" customFormat="false" ht="13.5" hidden="false" customHeight="false" outlineLevel="0" collapsed="false">
      <c r="A11066" s="5" t="n">
        <v>37902.7668865741</v>
      </c>
      <c r="B11066" s="6"/>
      <c r="C11066" s="0" t="n">
        <f aca="false">ROUND((A11066-$A$2)*(24*3600),0)</f>
        <v>30247</v>
      </c>
      <c r="D11066" s="0" t="n">
        <v>0.63032</v>
      </c>
    </row>
    <row r="11067" customFormat="false" ht="13.5" hidden="false" customHeight="false" outlineLevel="0" collapsed="false">
      <c r="A11067" s="5" t="n">
        <v>37902.7668981482</v>
      </c>
      <c r="B11067" s="6"/>
      <c r="C11067" s="0" t="n">
        <f aca="false">ROUND((A11067-$A$2)*(24*3600),0)</f>
        <v>30248</v>
      </c>
      <c r="D11067" s="0" t="n">
        <v>0.63031</v>
      </c>
    </row>
    <row r="11068" customFormat="false" ht="13.5" hidden="false" customHeight="false" outlineLevel="0" collapsed="false">
      <c r="A11068" s="5" t="n">
        <v>37902.7669097222</v>
      </c>
      <c r="B11068" s="6"/>
      <c r="C11068" s="0" t="n">
        <f aca="false">ROUND((A11068-$A$2)*(24*3600),0)</f>
        <v>30249</v>
      </c>
      <c r="D11068" s="0" t="n">
        <v>0.63033</v>
      </c>
    </row>
    <row r="11069" customFormat="false" ht="13.5" hidden="false" customHeight="false" outlineLevel="0" collapsed="false">
      <c r="A11069" s="5" t="n">
        <v>37902.7669212963</v>
      </c>
      <c r="B11069" s="6"/>
      <c r="C11069" s="0" t="n">
        <f aca="false">ROUND((A11069-$A$2)*(24*3600),0)</f>
        <v>30250</v>
      </c>
      <c r="D11069" s="0" t="n">
        <v>0.63033</v>
      </c>
    </row>
    <row r="11070" customFormat="false" ht="13.5" hidden="false" customHeight="false" outlineLevel="0" collapsed="false">
      <c r="A11070" s="5" t="n">
        <v>37902.7669328704</v>
      </c>
      <c r="B11070" s="6"/>
      <c r="C11070" s="0" t="n">
        <f aca="false">ROUND((A11070-$A$2)*(24*3600),0)</f>
        <v>30251</v>
      </c>
      <c r="D11070" s="0" t="n">
        <v>0.63033</v>
      </c>
    </row>
    <row r="11071" customFormat="false" ht="13.5" hidden="false" customHeight="false" outlineLevel="0" collapsed="false">
      <c r="A11071" s="5" t="n">
        <v>37902.7669444445</v>
      </c>
      <c r="B11071" s="6"/>
      <c r="C11071" s="0" t="n">
        <f aca="false">ROUND((A11071-$A$2)*(24*3600),0)</f>
        <v>30252</v>
      </c>
      <c r="D11071" s="0" t="n">
        <v>0.63034</v>
      </c>
    </row>
    <row r="11072" customFormat="false" ht="13.5" hidden="false" customHeight="false" outlineLevel="0" collapsed="false">
      <c r="A11072" s="5" t="n">
        <v>37902.7669560185</v>
      </c>
      <c r="B11072" s="6"/>
      <c r="C11072" s="0" t="n">
        <f aca="false">ROUND((A11072-$A$2)*(24*3600),0)</f>
        <v>30253</v>
      </c>
      <c r="D11072" s="0" t="n">
        <v>0.63034</v>
      </c>
    </row>
    <row r="11073" customFormat="false" ht="13.5" hidden="false" customHeight="false" outlineLevel="0" collapsed="false">
      <c r="A11073" s="5" t="n">
        <v>37902.7669675926</v>
      </c>
      <c r="B11073" s="6"/>
      <c r="C11073" s="0" t="n">
        <f aca="false">ROUND((A11073-$A$2)*(24*3600),0)</f>
        <v>30254</v>
      </c>
      <c r="D11073" s="0" t="n">
        <v>0.63035</v>
      </c>
    </row>
    <row r="11074" customFormat="false" ht="13.5" hidden="false" customHeight="false" outlineLevel="0" collapsed="false">
      <c r="A11074" s="5" t="n">
        <v>37902.7669791667</v>
      </c>
      <c r="B11074" s="6"/>
      <c r="C11074" s="0" t="n">
        <f aca="false">ROUND((A11074-$A$2)*(24*3600),0)</f>
        <v>30255</v>
      </c>
      <c r="D11074" s="0" t="n">
        <v>0.63035</v>
      </c>
    </row>
    <row r="11075" customFormat="false" ht="13.5" hidden="false" customHeight="false" outlineLevel="0" collapsed="false">
      <c r="A11075" s="5" t="n">
        <v>37902.7669907407</v>
      </c>
      <c r="B11075" s="6"/>
      <c r="C11075" s="0" t="n">
        <f aca="false">ROUND((A11075-$A$2)*(24*3600),0)</f>
        <v>30256</v>
      </c>
      <c r="D11075" s="0" t="n">
        <v>0.63035</v>
      </c>
    </row>
    <row r="11076" customFormat="false" ht="13.5" hidden="false" customHeight="false" outlineLevel="0" collapsed="false">
      <c r="A11076" s="5" t="n">
        <v>37902.7670023148</v>
      </c>
      <c r="B11076" s="6"/>
      <c r="C11076" s="0" t="n">
        <f aca="false">ROUND((A11076-$A$2)*(24*3600),0)</f>
        <v>30257</v>
      </c>
      <c r="D11076" s="0" t="n">
        <v>0.63037</v>
      </c>
    </row>
    <row r="11077" customFormat="false" ht="13.5" hidden="false" customHeight="false" outlineLevel="0" collapsed="false">
      <c r="A11077" s="5" t="n">
        <v>37902.7670138889</v>
      </c>
      <c r="B11077" s="6"/>
      <c r="C11077" s="0" t="n">
        <f aca="false">ROUND((A11077-$A$2)*(24*3600),0)</f>
        <v>30258</v>
      </c>
      <c r="D11077" s="0" t="n">
        <v>0.63036</v>
      </c>
    </row>
    <row r="11078" customFormat="false" ht="13.5" hidden="false" customHeight="false" outlineLevel="0" collapsed="false">
      <c r="A11078" s="5" t="n">
        <v>37902.767025463</v>
      </c>
      <c r="B11078" s="6"/>
      <c r="C11078" s="0" t="n">
        <f aca="false">ROUND((A11078-$A$2)*(24*3600),0)</f>
        <v>30259</v>
      </c>
      <c r="D11078" s="0" t="n">
        <v>0.63036</v>
      </c>
    </row>
    <row r="11079" customFormat="false" ht="13.5" hidden="false" customHeight="false" outlineLevel="0" collapsed="false">
      <c r="A11079" s="5" t="n">
        <v>37902.767037037</v>
      </c>
      <c r="B11079" s="6"/>
      <c r="C11079" s="0" t="n">
        <f aca="false">ROUND((A11079-$A$2)*(24*3600),0)</f>
        <v>30260</v>
      </c>
      <c r="D11079" s="0" t="n">
        <v>0.63038</v>
      </c>
    </row>
    <row r="11080" customFormat="false" ht="13.5" hidden="false" customHeight="false" outlineLevel="0" collapsed="false">
      <c r="A11080" s="5" t="n">
        <v>37902.7670486111</v>
      </c>
      <c r="B11080" s="6"/>
      <c r="C11080" s="0" t="n">
        <f aca="false">ROUND((A11080-$A$2)*(24*3600),0)</f>
        <v>30261</v>
      </c>
      <c r="D11080" s="0" t="n">
        <v>0.63038</v>
      </c>
    </row>
    <row r="11081" customFormat="false" ht="13.5" hidden="false" customHeight="false" outlineLevel="0" collapsed="false">
      <c r="A11081" s="5" t="n">
        <v>37902.7670601852</v>
      </c>
      <c r="B11081" s="6"/>
      <c r="C11081" s="0" t="n">
        <f aca="false">ROUND((A11081-$A$2)*(24*3600),0)</f>
        <v>30262</v>
      </c>
      <c r="D11081" s="0" t="n">
        <v>0.63038</v>
      </c>
    </row>
    <row r="11082" customFormat="false" ht="13.5" hidden="false" customHeight="false" outlineLevel="0" collapsed="false">
      <c r="A11082" s="5" t="n">
        <v>37902.7670717593</v>
      </c>
      <c r="B11082" s="6"/>
      <c r="C11082" s="0" t="n">
        <f aca="false">ROUND((A11082-$A$2)*(24*3600),0)</f>
        <v>30263</v>
      </c>
      <c r="D11082" s="0" t="n">
        <v>0.63039</v>
      </c>
    </row>
    <row r="11083" customFormat="false" ht="13.5" hidden="false" customHeight="false" outlineLevel="0" collapsed="false">
      <c r="A11083" s="5" t="n">
        <v>37902.7670833333</v>
      </c>
      <c r="B11083" s="6"/>
      <c r="C11083" s="0" t="n">
        <f aca="false">ROUND((A11083-$A$2)*(24*3600),0)</f>
        <v>30264</v>
      </c>
      <c r="D11083" s="0" t="n">
        <v>0.63039</v>
      </c>
    </row>
    <row r="11084" customFormat="false" ht="13.5" hidden="false" customHeight="false" outlineLevel="0" collapsed="false">
      <c r="A11084" s="5" t="n">
        <v>37902.7670949074</v>
      </c>
      <c r="B11084" s="6"/>
      <c r="C11084" s="0" t="n">
        <f aca="false">ROUND((A11084-$A$2)*(24*3600),0)</f>
        <v>30265</v>
      </c>
      <c r="D11084" s="0" t="n">
        <v>0.63039</v>
      </c>
    </row>
    <row r="11085" customFormat="false" ht="13.5" hidden="false" customHeight="false" outlineLevel="0" collapsed="false">
      <c r="A11085" s="5" t="n">
        <v>37902.7671064815</v>
      </c>
      <c r="B11085" s="6"/>
      <c r="C11085" s="0" t="n">
        <f aca="false">ROUND((A11085-$A$2)*(24*3600),0)</f>
        <v>30266</v>
      </c>
      <c r="D11085" s="0" t="n">
        <v>0.6304</v>
      </c>
    </row>
    <row r="11086" customFormat="false" ht="13.5" hidden="false" customHeight="false" outlineLevel="0" collapsed="false">
      <c r="A11086" s="5" t="n">
        <v>37902.7671180556</v>
      </c>
      <c r="B11086" s="6"/>
      <c r="C11086" s="0" t="n">
        <f aca="false">ROUND((A11086-$A$2)*(24*3600),0)</f>
        <v>30267</v>
      </c>
      <c r="D11086" s="0" t="n">
        <v>0.6304</v>
      </c>
    </row>
    <row r="11087" customFormat="false" ht="13.5" hidden="false" customHeight="false" outlineLevel="0" collapsed="false">
      <c r="A11087" s="5" t="n">
        <v>37902.7671296296</v>
      </c>
      <c r="B11087" s="6"/>
      <c r="C11087" s="0" t="n">
        <f aca="false">ROUND((A11087-$A$2)*(24*3600),0)</f>
        <v>30268</v>
      </c>
      <c r="D11087" s="0" t="n">
        <v>0.6304</v>
      </c>
    </row>
    <row r="11088" customFormat="false" ht="13.5" hidden="false" customHeight="false" outlineLevel="0" collapsed="false">
      <c r="A11088" s="5" t="n">
        <v>37902.7671412037</v>
      </c>
      <c r="B11088" s="6"/>
      <c r="C11088" s="0" t="n">
        <f aca="false">ROUND((A11088-$A$2)*(24*3600),0)</f>
        <v>30269</v>
      </c>
      <c r="D11088" s="0" t="n">
        <v>0.63042</v>
      </c>
    </row>
    <row r="11089" customFormat="false" ht="13.5" hidden="false" customHeight="false" outlineLevel="0" collapsed="false">
      <c r="A11089" s="5" t="n">
        <v>37902.7671527778</v>
      </c>
      <c r="B11089" s="6"/>
      <c r="C11089" s="0" t="n">
        <f aca="false">ROUND((A11089-$A$2)*(24*3600),0)</f>
        <v>30270</v>
      </c>
      <c r="D11089" s="0" t="n">
        <v>0.63043</v>
      </c>
    </row>
    <row r="11090" customFormat="false" ht="13.5" hidden="false" customHeight="false" outlineLevel="0" collapsed="false">
      <c r="A11090" s="5" t="n">
        <v>37902.7671643519</v>
      </c>
      <c r="B11090" s="6"/>
      <c r="C11090" s="0" t="n">
        <f aca="false">ROUND((A11090-$A$2)*(24*3600),0)</f>
        <v>30271</v>
      </c>
      <c r="D11090" s="0" t="n">
        <v>0.63043</v>
      </c>
    </row>
    <row r="11091" customFormat="false" ht="13.5" hidden="false" customHeight="false" outlineLevel="0" collapsed="false">
      <c r="A11091" s="5" t="n">
        <v>37902.7671759259</v>
      </c>
      <c r="B11091" s="6"/>
      <c r="C11091" s="0" t="n">
        <f aca="false">ROUND((A11091-$A$2)*(24*3600),0)</f>
        <v>30272</v>
      </c>
      <c r="D11091" s="0" t="n">
        <v>0.63043</v>
      </c>
    </row>
    <row r="11092" customFormat="false" ht="13.5" hidden="false" customHeight="false" outlineLevel="0" collapsed="false">
      <c r="A11092" s="5" t="n">
        <v>37902.7671875</v>
      </c>
      <c r="B11092" s="6"/>
      <c r="C11092" s="0" t="n">
        <f aca="false">ROUND((A11092-$A$2)*(24*3600),0)</f>
        <v>30273</v>
      </c>
      <c r="D11092" s="0" t="n">
        <v>0.63044</v>
      </c>
    </row>
    <row r="11093" customFormat="false" ht="13.5" hidden="false" customHeight="false" outlineLevel="0" collapsed="false">
      <c r="A11093" s="5" t="n">
        <v>37902.7671990741</v>
      </c>
      <c r="B11093" s="6"/>
      <c r="C11093" s="0" t="n">
        <f aca="false">ROUND((A11093-$A$2)*(24*3600),0)</f>
        <v>30274</v>
      </c>
      <c r="D11093" s="0" t="n">
        <v>0.63044</v>
      </c>
    </row>
    <row r="11094" customFormat="false" ht="13.5" hidden="false" customHeight="false" outlineLevel="0" collapsed="false">
      <c r="A11094" s="5" t="n">
        <v>37902.7672106482</v>
      </c>
      <c r="B11094" s="6"/>
      <c r="C11094" s="0" t="n">
        <f aca="false">ROUND((A11094-$A$2)*(24*3600),0)</f>
        <v>30275</v>
      </c>
      <c r="D11094" s="0" t="n">
        <v>0.63044</v>
      </c>
    </row>
    <row r="11095" customFormat="false" ht="13.5" hidden="false" customHeight="false" outlineLevel="0" collapsed="false">
      <c r="A11095" s="5" t="n">
        <v>37902.7672222222</v>
      </c>
      <c r="B11095" s="6"/>
      <c r="C11095" s="0" t="n">
        <f aca="false">ROUND((A11095-$A$2)*(24*3600),0)</f>
        <v>30276</v>
      </c>
      <c r="D11095" s="0" t="n">
        <v>0.63044</v>
      </c>
    </row>
    <row r="11096" customFormat="false" ht="13.5" hidden="false" customHeight="false" outlineLevel="0" collapsed="false">
      <c r="A11096" s="5" t="n">
        <v>37902.7672337963</v>
      </c>
      <c r="B11096" s="6"/>
      <c r="C11096" s="0" t="n">
        <f aca="false">ROUND((A11096-$A$2)*(24*3600),0)</f>
        <v>30277</v>
      </c>
      <c r="D11096" s="0" t="n">
        <v>0.63045</v>
      </c>
    </row>
    <row r="11097" customFormat="false" ht="13.5" hidden="false" customHeight="false" outlineLevel="0" collapsed="false">
      <c r="A11097" s="5" t="n">
        <v>37902.7672453704</v>
      </c>
      <c r="B11097" s="6"/>
      <c r="C11097" s="0" t="n">
        <f aca="false">ROUND((A11097-$A$2)*(24*3600),0)</f>
        <v>30278</v>
      </c>
      <c r="D11097" s="0" t="n">
        <v>0.63044</v>
      </c>
    </row>
    <row r="11098" customFormat="false" ht="13.5" hidden="false" customHeight="false" outlineLevel="0" collapsed="false">
      <c r="A11098" s="5" t="n">
        <v>37902.7672569445</v>
      </c>
      <c r="B11098" s="6"/>
      <c r="C11098" s="0" t="n">
        <f aca="false">ROUND((A11098-$A$2)*(24*3600),0)</f>
        <v>30279</v>
      </c>
      <c r="D11098" s="0" t="n">
        <v>0.63047</v>
      </c>
    </row>
    <row r="11099" customFormat="false" ht="13.5" hidden="false" customHeight="false" outlineLevel="0" collapsed="false">
      <c r="A11099" s="5" t="n">
        <v>37902.7672685185</v>
      </c>
      <c r="B11099" s="6"/>
      <c r="C11099" s="0" t="n">
        <f aca="false">ROUND((A11099-$A$2)*(24*3600),0)</f>
        <v>30280</v>
      </c>
      <c r="D11099" s="0" t="n">
        <v>0.63047</v>
      </c>
    </row>
    <row r="11100" customFormat="false" ht="13.5" hidden="false" customHeight="false" outlineLevel="0" collapsed="false">
      <c r="A11100" s="5" t="n">
        <v>37902.7672800926</v>
      </c>
      <c r="B11100" s="6"/>
      <c r="C11100" s="0" t="n">
        <f aca="false">ROUND((A11100-$A$2)*(24*3600),0)</f>
        <v>30281</v>
      </c>
      <c r="D11100" s="0" t="n">
        <v>0.63047</v>
      </c>
    </row>
    <row r="11101" customFormat="false" ht="13.5" hidden="false" customHeight="false" outlineLevel="0" collapsed="false">
      <c r="A11101" s="5" t="n">
        <v>37902.7672916667</v>
      </c>
      <c r="B11101" s="6"/>
      <c r="C11101" s="0" t="n">
        <f aca="false">ROUND((A11101-$A$2)*(24*3600),0)</f>
        <v>30282</v>
      </c>
      <c r="D11101" s="0" t="n">
        <v>0.63048</v>
      </c>
    </row>
    <row r="11102" customFormat="false" ht="13.5" hidden="false" customHeight="false" outlineLevel="0" collapsed="false">
      <c r="A11102" s="5" t="n">
        <v>37902.7673032407</v>
      </c>
      <c r="B11102" s="6"/>
      <c r="C11102" s="0" t="n">
        <f aca="false">ROUND((A11102-$A$2)*(24*3600),0)</f>
        <v>30283</v>
      </c>
      <c r="D11102" s="0" t="n">
        <v>0.63048</v>
      </c>
    </row>
    <row r="11103" customFormat="false" ht="13.5" hidden="false" customHeight="false" outlineLevel="0" collapsed="false">
      <c r="A11103" s="5" t="n">
        <v>37902.7673148148</v>
      </c>
      <c r="B11103" s="6"/>
      <c r="C11103" s="0" t="n">
        <f aca="false">ROUND((A11103-$A$2)*(24*3600),0)</f>
        <v>30284</v>
      </c>
      <c r="D11103" s="0" t="n">
        <v>0.63049</v>
      </c>
    </row>
    <row r="11104" customFormat="false" ht="13.5" hidden="false" customHeight="false" outlineLevel="0" collapsed="false">
      <c r="A11104" s="5" t="n">
        <v>37902.7673263889</v>
      </c>
      <c r="B11104" s="6"/>
      <c r="C11104" s="0" t="n">
        <f aca="false">ROUND((A11104-$A$2)*(24*3600),0)</f>
        <v>30285</v>
      </c>
      <c r="D11104" s="0" t="n">
        <v>0.63049</v>
      </c>
    </row>
    <row r="11105" customFormat="false" ht="13.5" hidden="false" customHeight="false" outlineLevel="0" collapsed="false">
      <c r="A11105" s="5" t="n">
        <v>37902.767337963</v>
      </c>
      <c r="B11105" s="6"/>
      <c r="C11105" s="0" t="n">
        <f aca="false">ROUND((A11105-$A$2)*(24*3600),0)</f>
        <v>30286</v>
      </c>
      <c r="D11105" s="0" t="n">
        <v>0.6305</v>
      </c>
    </row>
    <row r="11106" customFormat="false" ht="13.5" hidden="false" customHeight="false" outlineLevel="0" collapsed="false">
      <c r="A11106" s="5" t="n">
        <v>37902.767349537</v>
      </c>
      <c r="B11106" s="6"/>
      <c r="C11106" s="0" t="n">
        <f aca="false">ROUND((A11106-$A$2)*(24*3600),0)</f>
        <v>30287</v>
      </c>
      <c r="D11106" s="0" t="n">
        <v>0.6305</v>
      </c>
    </row>
    <row r="11107" customFormat="false" ht="13.5" hidden="false" customHeight="false" outlineLevel="0" collapsed="false">
      <c r="A11107" s="5" t="n">
        <v>37902.7673611111</v>
      </c>
      <c r="B11107" s="6"/>
      <c r="C11107" s="0" t="n">
        <f aca="false">ROUND((A11107-$A$2)*(24*3600),0)</f>
        <v>30288</v>
      </c>
      <c r="D11107" s="0" t="n">
        <v>0.63052</v>
      </c>
    </row>
    <row r="11108" customFormat="false" ht="13.5" hidden="false" customHeight="false" outlineLevel="0" collapsed="false">
      <c r="A11108" s="5" t="n">
        <v>37902.7673726852</v>
      </c>
      <c r="B11108" s="6"/>
      <c r="C11108" s="0" t="n">
        <f aca="false">ROUND((A11108-$A$2)*(24*3600),0)</f>
        <v>30289</v>
      </c>
      <c r="D11108" s="0" t="n">
        <v>0.63052</v>
      </c>
    </row>
    <row r="11109" customFormat="false" ht="13.5" hidden="false" customHeight="false" outlineLevel="0" collapsed="false">
      <c r="A11109" s="5" t="n">
        <v>37902.7673842593</v>
      </c>
      <c r="B11109" s="6"/>
      <c r="C11109" s="0" t="n">
        <f aca="false">ROUND((A11109-$A$2)*(24*3600),0)</f>
        <v>30290</v>
      </c>
      <c r="D11109" s="0" t="n">
        <v>0.63052</v>
      </c>
    </row>
    <row r="11110" customFormat="false" ht="13.5" hidden="false" customHeight="false" outlineLevel="0" collapsed="false">
      <c r="A11110" s="5" t="n">
        <v>37902.7673958333</v>
      </c>
      <c r="B11110" s="6"/>
      <c r="C11110" s="0" t="n">
        <f aca="false">ROUND((A11110-$A$2)*(24*3600),0)</f>
        <v>30291</v>
      </c>
      <c r="D11110" s="0" t="n">
        <v>0.63052</v>
      </c>
    </row>
    <row r="11111" customFormat="false" ht="13.5" hidden="false" customHeight="false" outlineLevel="0" collapsed="false">
      <c r="A11111" s="5" t="n">
        <v>37902.7674074074</v>
      </c>
      <c r="B11111" s="6"/>
      <c r="C11111" s="0" t="n">
        <f aca="false">ROUND((A11111-$A$2)*(24*3600),0)</f>
        <v>30292</v>
      </c>
      <c r="D11111" s="0" t="n">
        <v>0.63051</v>
      </c>
    </row>
    <row r="11112" customFormat="false" ht="13.5" hidden="false" customHeight="false" outlineLevel="0" collapsed="false">
      <c r="A11112" s="5" t="n">
        <v>37902.7674189815</v>
      </c>
      <c r="B11112" s="6"/>
      <c r="C11112" s="0" t="n">
        <f aca="false">ROUND((A11112-$A$2)*(24*3600),0)</f>
        <v>30293</v>
      </c>
      <c r="D11112" s="0" t="n">
        <v>0.63053</v>
      </c>
    </row>
    <row r="11113" customFormat="false" ht="13.5" hidden="false" customHeight="false" outlineLevel="0" collapsed="false">
      <c r="A11113" s="5" t="n">
        <v>37902.7674305556</v>
      </c>
      <c r="B11113" s="6"/>
      <c r="C11113" s="0" t="n">
        <f aca="false">ROUND((A11113-$A$2)*(24*3600),0)</f>
        <v>30294</v>
      </c>
      <c r="D11113" s="0" t="n">
        <v>0.63053</v>
      </c>
    </row>
    <row r="11114" customFormat="false" ht="13.5" hidden="false" customHeight="false" outlineLevel="0" collapsed="false">
      <c r="A11114" s="5" t="n">
        <v>37902.7674421296</v>
      </c>
      <c r="B11114" s="6"/>
      <c r="C11114" s="0" t="n">
        <f aca="false">ROUND((A11114-$A$2)*(24*3600),0)</f>
        <v>30295</v>
      </c>
      <c r="D11114" s="0" t="n">
        <v>0.63054</v>
      </c>
    </row>
    <row r="11115" customFormat="false" ht="13.5" hidden="false" customHeight="false" outlineLevel="0" collapsed="false">
      <c r="A11115" s="5" t="n">
        <v>37902.7674537037</v>
      </c>
      <c r="B11115" s="6"/>
      <c r="C11115" s="0" t="n">
        <f aca="false">ROUND((A11115-$A$2)*(24*3600),0)</f>
        <v>30296</v>
      </c>
      <c r="D11115" s="0" t="n">
        <v>0.63054</v>
      </c>
    </row>
    <row r="11116" customFormat="false" ht="13.5" hidden="false" customHeight="false" outlineLevel="0" collapsed="false">
      <c r="A11116" s="5" t="n">
        <v>37902.7674652778</v>
      </c>
      <c r="B11116" s="6"/>
      <c r="C11116" s="0" t="n">
        <f aca="false">ROUND((A11116-$A$2)*(24*3600),0)</f>
        <v>30297</v>
      </c>
      <c r="D11116" s="0" t="n">
        <v>0.63055</v>
      </c>
    </row>
    <row r="11117" customFormat="false" ht="13.5" hidden="false" customHeight="false" outlineLevel="0" collapsed="false">
      <c r="A11117" s="5" t="n">
        <v>37902.7674768519</v>
      </c>
      <c r="B11117" s="6"/>
      <c r="C11117" s="0" t="n">
        <f aca="false">ROUND((A11117-$A$2)*(24*3600),0)</f>
        <v>30298</v>
      </c>
      <c r="D11117" s="0" t="n">
        <v>0.63055</v>
      </c>
    </row>
    <row r="11118" customFormat="false" ht="13.5" hidden="false" customHeight="false" outlineLevel="0" collapsed="false">
      <c r="A11118" s="5" t="n">
        <v>37902.7674884259</v>
      </c>
      <c r="B11118" s="6"/>
      <c r="C11118" s="0" t="n">
        <f aca="false">ROUND((A11118-$A$2)*(24*3600),0)</f>
        <v>30299</v>
      </c>
      <c r="D11118" s="0" t="n">
        <v>0.63055</v>
      </c>
    </row>
    <row r="11119" customFormat="false" ht="13.5" hidden="false" customHeight="false" outlineLevel="0" collapsed="false">
      <c r="A11119" s="5" t="n">
        <v>37902.7675</v>
      </c>
      <c r="B11119" s="6"/>
      <c r="C11119" s="0" t="n">
        <f aca="false">ROUND((A11119-$A$2)*(24*3600),0)</f>
        <v>30300</v>
      </c>
      <c r="D11119" s="0" t="n">
        <v>0.63055</v>
      </c>
    </row>
    <row r="11120" customFormat="false" ht="13.5" hidden="false" customHeight="false" outlineLevel="0" collapsed="false">
      <c r="A11120" s="5" t="n">
        <v>37902.7675115741</v>
      </c>
      <c r="B11120" s="6"/>
      <c r="C11120" s="0" t="n">
        <f aca="false">ROUND((A11120-$A$2)*(24*3600),0)</f>
        <v>30301</v>
      </c>
      <c r="D11120" s="0" t="n">
        <v>0.63057</v>
      </c>
    </row>
    <row r="11121" customFormat="false" ht="13.5" hidden="false" customHeight="false" outlineLevel="0" collapsed="false">
      <c r="A11121" s="5" t="n">
        <v>37902.7675231482</v>
      </c>
      <c r="B11121" s="6"/>
      <c r="C11121" s="0" t="n">
        <f aca="false">ROUND((A11121-$A$2)*(24*3600),0)</f>
        <v>30302</v>
      </c>
      <c r="D11121" s="0" t="n">
        <v>0.63057</v>
      </c>
    </row>
    <row r="11122" customFormat="false" ht="13.5" hidden="false" customHeight="false" outlineLevel="0" collapsed="false">
      <c r="A11122" s="5" t="n">
        <v>37902.7675347222</v>
      </c>
      <c r="B11122" s="6"/>
      <c r="C11122" s="0" t="n">
        <f aca="false">ROUND((A11122-$A$2)*(24*3600),0)</f>
        <v>30303</v>
      </c>
      <c r="D11122" s="0" t="n">
        <v>0.63057</v>
      </c>
    </row>
    <row r="11123" customFormat="false" ht="13.5" hidden="false" customHeight="false" outlineLevel="0" collapsed="false">
      <c r="A11123" s="5" t="n">
        <v>37902.7675462963</v>
      </c>
      <c r="B11123" s="6"/>
      <c r="C11123" s="0" t="n">
        <f aca="false">ROUND((A11123-$A$2)*(24*3600),0)</f>
        <v>30304</v>
      </c>
      <c r="D11123" s="0" t="n">
        <v>0.63058</v>
      </c>
    </row>
    <row r="11124" customFormat="false" ht="13.5" hidden="false" customHeight="false" outlineLevel="0" collapsed="false">
      <c r="A11124" s="5" t="n">
        <v>37902.7675578704</v>
      </c>
      <c r="B11124" s="6"/>
      <c r="C11124" s="0" t="n">
        <f aca="false">ROUND((A11124-$A$2)*(24*3600),0)</f>
        <v>30305</v>
      </c>
      <c r="D11124" s="0" t="n">
        <v>0.63058</v>
      </c>
    </row>
    <row r="11125" customFormat="false" ht="13.5" hidden="false" customHeight="false" outlineLevel="0" collapsed="false">
      <c r="A11125" s="5" t="n">
        <v>37902.7675694445</v>
      </c>
      <c r="B11125" s="6"/>
      <c r="C11125" s="0" t="n">
        <f aca="false">ROUND((A11125-$A$2)*(24*3600),0)</f>
        <v>30306</v>
      </c>
      <c r="D11125" s="0" t="n">
        <v>0.63058</v>
      </c>
    </row>
    <row r="11126" customFormat="false" ht="13.5" hidden="false" customHeight="false" outlineLevel="0" collapsed="false">
      <c r="A11126" s="5" t="n">
        <v>37902.7675810185</v>
      </c>
      <c r="B11126" s="6"/>
      <c r="C11126" s="0" t="n">
        <f aca="false">ROUND((A11126-$A$2)*(24*3600),0)</f>
        <v>30307</v>
      </c>
      <c r="D11126" s="0" t="n">
        <v>0.63059</v>
      </c>
    </row>
    <row r="11127" customFormat="false" ht="13.5" hidden="false" customHeight="false" outlineLevel="0" collapsed="false">
      <c r="A11127" s="5" t="n">
        <v>37902.7675925926</v>
      </c>
      <c r="B11127" s="6"/>
      <c r="C11127" s="0" t="n">
        <f aca="false">ROUND((A11127-$A$2)*(24*3600),0)</f>
        <v>30308</v>
      </c>
      <c r="D11127" s="0" t="n">
        <v>0.63059</v>
      </c>
    </row>
    <row r="11128" customFormat="false" ht="13.5" hidden="false" customHeight="false" outlineLevel="0" collapsed="false">
      <c r="A11128" s="5" t="n">
        <v>37902.7676041667</v>
      </c>
      <c r="B11128" s="6"/>
      <c r="C11128" s="0" t="n">
        <f aca="false">ROUND((A11128-$A$2)*(24*3600),0)</f>
        <v>30309</v>
      </c>
      <c r="D11128" s="0" t="n">
        <v>0.6306</v>
      </c>
    </row>
    <row r="11129" customFormat="false" ht="13.5" hidden="false" customHeight="false" outlineLevel="0" collapsed="false">
      <c r="A11129" s="5" t="n">
        <v>37902.7676157407</v>
      </c>
      <c r="B11129" s="6"/>
      <c r="C11129" s="0" t="n">
        <f aca="false">ROUND((A11129-$A$2)*(24*3600),0)</f>
        <v>30310</v>
      </c>
      <c r="D11129" s="0" t="n">
        <v>0.6306</v>
      </c>
    </row>
    <row r="11130" customFormat="false" ht="13.5" hidden="false" customHeight="false" outlineLevel="0" collapsed="false">
      <c r="A11130" s="5" t="n">
        <v>37902.7676273148</v>
      </c>
      <c r="B11130" s="6"/>
      <c r="C11130" s="0" t="n">
        <f aca="false">ROUND((A11130-$A$2)*(24*3600),0)</f>
        <v>30311</v>
      </c>
      <c r="D11130" s="0" t="n">
        <v>0.6306</v>
      </c>
    </row>
    <row r="11131" customFormat="false" ht="13.5" hidden="false" customHeight="false" outlineLevel="0" collapsed="false">
      <c r="A11131" s="5" t="n">
        <v>37902.7676388889</v>
      </c>
      <c r="B11131" s="6"/>
      <c r="C11131" s="0" t="n">
        <f aca="false">ROUND((A11131-$A$2)*(24*3600),0)</f>
        <v>30312</v>
      </c>
      <c r="D11131" s="0" t="n">
        <v>0.6306</v>
      </c>
    </row>
    <row r="11132" customFormat="false" ht="13.5" hidden="false" customHeight="false" outlineLevel="0" collapsed="false">
      <c r="A11132" s="5" t="n">
        <v>37902.767650463</v>
      </c>
      <c r="B11132" s="6"/>
      <c r="C11132" s="0" t="n">
        <f aca="false">ROUND((A11132-$A$2)*(24*3600),0)</f>
        <v>30313</v>
      </c>
      <c r="D11132" s="0" t="n">
        <v>0.63062</v>
      </c>
    </row>
    <row r="11133" customFormat="false" ht="13.5" hidden="false" customHeight="false" outlineLevel="0" collapsed="false">
      <c r="A11133" s="5" t="n">
        <v>37902.767662037</v>
      </c>
      <c r="B11133" s="6"/>
      <c r="C11133" s="0" t="n">
        <f aca="false">ROUND((A11133-$A$2)*(24*3600),0)</f>
        <v>30314</v>
      </c>
      <c r="D11133" s="0" t="n">
        <v>0.63062</v>
      </c>
    </row>
    <row r="11134" customFormat="false" ht="13.5" hidden="false" customHeight="false" outlineLevel="0" collapsed="false">
      <c r="A11134" s="5" t="n">
        <v>37902.7676736111</v>
      </c>
      <c r="B11134" s="6"/>
      <c r="C11134" s="0" t="n">
        <f aca="false">ROUND((A11134-$A$2)*(24*3600),0)</f>
        <v>30315</v>
      </c>
      <c r="D11134" s="0" t="n">
        <v>0.63063</v>
      </c>
    </row>
    <row r="11135" customFormat="false" ht="13.5" hidden="false" customHeight="false" outlineLevel="0" collapsed="false">
      <c r="A11135" s="5" t="n">
        <v>37902.7676851852</v>
      </c>
      <c r="B11135" s="6"/>
      <c r="C11135" s="0" t="n">
        <f aca="false">ROUND((A11135-$A$2)*(24*3600),0)</f>
        <v>30316</v>
      </c>
      <c r="D11135" s="0" t="n">
        <v>0.63063</v>
      </c>
    </row>
    <row r="11136" customFormat="false" ht="13.5" hidden="false" customHeight="false" outlineLevel="0" collapsed="false">
      <c r="A11136" s="5" t="n">
        <v>37902.7676967593</v>
      </c>
      <c r="B11136" s="6"/>
      <c r="C11136" s="0" t="n">
        <f aca="false">ROUND((A11136-$A$2)*(24*3600),0)</f>
        <v>30317</v>
      </c>
      <c r="D11136" s="0" t="n">
        <v>0.63063</v>
      </c>
    </row>
    <row r="11137" customFormat="false" ht="13.5" hidden="false" customHeight="false" outlineLevel="0" collapsed="false">
      <c r="A11137" s="5" t="n">
        <v>37902.7677083333</v>
      </c>
      <c r="B11137" s="6"/>
      <c r="C11137" s="0" t="n">
        <f aca="false">ROUND((A11137-$A$2)*(24*3600),0)</f>
        <v>30318</v>
      </c>
      <c r="D11137" s="0" t="n">
        <v>0.63064</v>
      </c>
    </row>
    <row r="11138" customFormat="false" ht="13.5" hidden="false" customHeight="false" outlineLevel="0" collapsed="false">
      <c r="A11138" s="5" t="n">
        <v>37902.7677199074</v>
      </c>
      <c r="B11138" s="6"/>
      <c r="C11138" s="0" t="n">
        <f aca="false">ROUND((A11138-$A$2)*(24*3600),0)</f>
        <v>30319</v>
      </c>
      <c r="D11138" s="0" t="n">
        <v>0.63064</v>
      </c>
    </row>
    <row r="11139" customFormat="false" ht="13.5" hidden="false" customHeight="false" outlineLevel="0" collapsed="false">
      <c r="A11139" s="5" t="n">
        <v>37902.7677314815</v>
      </c>
      <c r="B11139" s="6"/>
      <c r="C11139" s="0" t="n">
        <f aca="false">ROUND((A11139-$A$2)*(24*3600),0)</f>
        <v>30320</v>
      </c>
      <c r="D11139" s="0" t="n">
        <v>0.63065</v>
      </c>
    </row>
    <row r="11140" customFormat="false" ht="13.5" hidden="false" customHeight="false" outlineLevel="0" collapsed="false">
      <c r="A11140" s="5" t="n">
        <v>37902.7677430556</v>
      </c>
      <c r="B11140" s="6"/>
      <c r="C11140" s="0" t="n">
        <f aca="false">ROUND((A11140-$A$2)*(24*3600),0)</f>
        <v>30321</v>
      </c>
      <c r="D11140" s="0" t="n">
        <v>0.63065</v>
      </c>
    </row>
    <row r="11141" customFormat="false" ht="13.5" hidden="false" customHeight="false" outlineLevel="0" collapsed="false">
      <c r="A11141" s="5" t="n">
        <v>37902.7677546296</v>
      </c>
      <c r="B11141" s="6"/>
      <c r="C11141" s="0" t="n">
        <f aca="false">ROUND((A11141-$A$2)*(24*3600),0)</f>
        <v>30322</v>
      </c>
      <c r="D11141" s="0" t="n">
        <v>0.63067</v>
      </c>
    </row>
    <row r="11142" customFormat="false" ht="13.5" hidden="false" customHeight="false" outlineLevel="0" collapsed="false">
      <c r="A11142" s="5" t="n">
        <v>37902.7677662037</v>
      </c>
      <c r="B11142" s="6"/>
      <c r="C11142" s="0" t="n">
        <f aca="false">ROUND((A11142-$A$2)*(24*3600),0)</f>
        <v>30323</v>
      </c>
      <c r="D11142" s="0" t="n">
        <v>0.63067</v>
      </c>
    </row>
    <row r="11143" customFormat="false" ht="13.5" hidden="false" customHeight="false" outlineLevel="0" collapsed="false">
      <c r="A11143" s="5" t="n">
        <v>37902.7677777778</v>
      </c>
      <c r="B11143" s="6"/>
      <c r="C11143" s="0" t="n">
        <f aca="false">ROUND((A11143-$A$2)*(24*3600),0)</f>
        <v>30324</v>
      </c>
      <c r="D11143" s="0" t="n">
        <v>0.63066</v>
      </c>
    </row>
    <row r="11144" customFormat="false" ht="13.5" hidden="false" customHeight="false" outlineLevel="0" collapsed="false">
      <c r="A11144" s="5" t="n">
        <v>37902.7677893519</v>
      </c>
      <c r="B11144" s="6"/>
      <c r="C11144" s="0" t="n">
        <f aca="false">ROUND((A11144-$A$2)*(24*3600),0)</f>
        <v>30325</v>
      </c>
      <c r="D11144" s="0" t="n">
        <v>0.63067</v>
      </c>
    </row>
    <row r="11145" customFormat="false" ht="13.5" hidden="false" customHeight="false" outlineLevel="0" collapsed="false">
      <c r="A11145" s="5" t="n">
        <v>37902.7678009259</v>
      </c>
      <c r="B11145" s="6"/>
      <c r="C11145" s="0" t="n">
        <f aca="false">ROUND((A11145-$A$2)*(24*3600),0)</f>
        <v>30326</v>
      </c>
      <c r="D11145" s="0" t="n">
        <v>0.63068</v>
      </c>
    </row>
    <row r="11146" customFormat="false" ht="13.5" hidden="false" customHeight="false" outlineLevel="0" collapsed="false">
      <c r="A11146" s="5" t="n">
        <v>37902.7678125</v>
      </c>
      <c r="B11146" s="6"/>
      <c r="C11146" s="0" t="n">
        <f aca="false">ROUND((A11146-$A$2)*(24*3600),0)</f>
        <v>30327</v>
      </c>
      <c r="D11146" s="0" t="n">
        <v>0.63069</v>
      </c>
    </row>
    <row r="11147" customFormat="false" ht="13.5" hidden="false" customHeight="false" outlineLevel="0" collapsed="false">
      <c r="A11147" s="5" t="n">
        <v>37902.7678240741</v>
      </c>
      <c r="B11147" s="6"/>
      <c r="C11147" s="0" t="n">
        <f aca="false">ROUND((A11147-$A$2)*(24*3600),0)</f>
        <v>30328</v>
      </c>
      <c r="D11147" s="0" t="n">
        <v>0.63069</v>
      </c>
    </row>
    <row r="11148" customFormat="false" ht="13.5" hidden="false" customHeight="false" outlineLevel="0" collapsed="false">
      <c r="A11148" s="5" t="n">
        <v>37902.7678356482</v>
      </c>
      <c r="B11148" s="6"/>
      <c r="C11148" s="0" t="n">
        <f aca="false">ROUND((A11148-$A$2)*(24*3600),0)</f>
        <v>30329</v>
      </c>
      <c r="D11148" s="0" t="n">
        <v>0.63069</v>
      </c>
    </row>
    <row r="11149" customFormat="false" ht="13.5" hidden="false" customHeight="false" outlineLevel="0" collapsed="false">
      <c r="A11149" s="5" t="n">
        <v>37902.7678472222</v>
      </c>
      <c r="B11149" s="6"/>
      <c r="C11149" s="0" t="n">
        <f aca="false">ROUND((A11149-$A$2)*(24*3600),0)</f>
        <v>30330</v>
      </c>
      <c r="D11149" s="0" t="n">
        <v>0.63069</v>
      </c>
    </row>
    <row r="11150" customFormat="false" ht="13.5" hidden="false" customHeight="false" outlineLevel="0" collapsed="false">
      <c r="A11150" s="5" t="n">
        <v>37902.7678587963</v>
      </c>
      <c r="B11150" s="6"/>
      <c r="C11150" s="0" t="n">
        <f aca="false">ROUND((A11150-$A$2)*(24*3600),0)</f>
        <v>30331</v>
      </c>
      <c r="D11150" s="0" t="n">
        <v>0.63069</v>
      </c>
    </row>
    <row r="11151" customFormat="false" ht="13.5" hidden="false" customHeight="false" outlineLevel="0" collapsed="false">
      <c r="A11151" s="5" t="n">
        <v>37902.7678703704</v>
      </c>
      <c r="B11151" s="6"/>
      <c r="C11151" s="0" t="n">
        <f aca="false">ROUND((A11151-$A$2)*(24*3600),0)</f>
        <v>30332</v>
      </c>
      <c r="D11151" s="0" t="n">
        <v>0.6307</v>
      </c>
    </row>
    <row r="11152" customFormat="false" ht="13.5" hidden="false" customHeight="false" outlineLevel="0" collapsed="false">
      <c r="A11152" s="5" t="n">
        <v>37902.7678819444</v>
      </c>
      <c r="B11152" s="6"/>
      <c r="C11152" s="0" t="n">
        <f aca="false">ROUND((A11152-$A$2)*(24*3600),0)</f>
        <v>30333</v>
      </c>
      <c r="D11152" s="0" t="n">
        <v>0.6307</v>
      </c>
    </row>
    <row r="11153" customFormat="false" ht="13.5" hidden="false" customHeight="false" outlineLevel="0" collapsed="false">
      <c r="A11153" s="5" t="n">
        <v>37902.7678935185</v>
      </c>
      <c r="B11153" s="6"/>
      <c r="C11153" s="0" t="n">
        <f aca="false">ROUND((A11153-$A$2)*(24*3600),0)</f>
        <v>30334</v>
      </c>
      <c r="D11153" s="0" t="n">
        <v>0.63072</v>
      </c>
    </row>
    <row r="11154" customFormat="false" ht="13.5" hidden="false" customHeight="false" outlineLevel="0" collapsed="false">
      <c r="A11154" s="5" t="n">
        <v>37902.7679050926</v>
      </c>
      <c r="B11154" s="6"/>
      <c r="C11154" s="0" t="n">
        <f aca="false">ROUND((A11154-$A$2)*(24*3600),0)</f>
        <v>30335</v>
      </c>
      <c r="D11154" s="0" t="n">
        <v>0.63072</v>
      </c>
    </row>
    <row r="11155" customFormat="false" ht="13.5" hidden="false" customHeight="false" outlineLevel="0" collapsed="false">
      <c r="A11155" s="5" t="n">
        <v>37902.7679166667</v>
      </c>
      <c r="B11155" s="6"/>
      <c r="C11155" s="0" t="n">
        <f aca="false">ROUND((A11155-$A$2)*(24*3600),0)</f>
        <v>30336</v>
      </c>
      <c r="D11155" s="0" t="n">
        <v>0.63073</v>
      </c>
    </row>
    <row r="11156" customFormat="false" ht="13.5" hidden="false" customHeight="false" outlineLevel="0" collapsed="false">
      <c r="A11156" s="5" t="n">
        <v>37902.7679282407</v>
      </c>
      <c r="B11156" s="6"/>
      <c r="C11156" s="0" t="n">
        <f aca="false">ROUND((A11156-$A$2)*(24*3600),0)</f>
        <v>30337</v>
      </c>
      <c r="D11156" s="0" t="n">
        <v>0.63072</v>
      </c>
    </row>
    <row r="11157" customFormat="false" ht="13.5" hidden="false" customHeight="false" outlineLevel="0" collapsed="false">
      <c r="A11157" s="5" t="n">
        <v>37902.7679398148</v>
      </c>
      <c r="B11157" s="6"/>
      <c r="C11157" s="0" t="n">
        <f aca="false">ROUND((A11157-$A$2)*(24*3600),0)</f>
        <v>30338</v>
      </c>
      <c r="D11157" s="0" t="n">
        <v>0.63074</v>
      </c>
    </row>
    <row r="11158" customFormat="false" ht="13.5" hidden="false" customHeight="false" outlineLevel="0" collapsed="false">
      <c r="A11158" s="5" t="n">
        <v>37902.7679513889</v>
      </c>
      <c r="B11158" s="6"/>
      <c r="C11158" s="0" t="n">
        <f aca="false">ROUND((A11158-$A$2)*(24*3600),0)</f>
        <v>30339</v>
      </c>
      <c r="D11158" s="0" t="n">
        <v>0.63074</v>
      </c>
    </row>
    <row r="11159" customFormat="false" ht="13.5" hidden="false" customHeight="false" outlineLevel="0" collapsed="false">
      <c r="A11159" s="5" t="n">
        <v>37902.767962963</v>
      </c>
      <c r="B11159" s="6"/>
      <c r="C11159" s="0" t="n">
        <f aca="false">ROUND((A11159-$A$2)*(24*3600),0)</f>
        <v>30340</v>
      </c>
      <c r="D11159" s="0" t="n">
        <v>0.63073</v>
      </c>
    </row>
    <row r="11160" customFormat="false" ht="13.5" hidden="false" customHeight="false" outlineLevel="0" collapsed="false">
      <c r="A11160" s="5" t="n">
        <v>37902.767974537</v>
      </c>
      <c r="B11160" s="6"/>
      <c r="C11160" s="0" t="n">
        <f aca="false">ROUND((A11160-$A$2)*(24*3600),0)</f>
        <v>30341</v>
      </c>
      <c r="D11160" s="0" t="n">
        <v>0.63074</v>
      </c>
    </row>
    <row r="11161" customFormat="false" ht="13.5" hidden="false" customHeight="false" outlineLevel="0" collapsed="false">
      <c r="A11161" s="5" t="n">
        <v>37902.7679861111</v>
      </c>
      <c r="B11161" s="6"/>
      <c r="C11161" s="0" t="n">
        <f aca="false">ROUND((A11161-$A$2)*(24*3600),0)</f>
        <v>30342</v>
      </c>
      <c r="D11161" s="0" t="n">
        <v>0.63075</v>
      </c>
    </row>
    <row r="11162" customFormat="false" ht="13.5" hidden="false" customHeight="false" outlineLevel="0" collapsed="false">
      <c r="A11162" s="5" t="n">
        <v>37902.7679976852</v>
      </c>
      <c r="B11162" s="6"/>
      <c r="C11162" s="0" t="n">
        <f aca="false">ROUND((A11162-$A$2)*(24*3600),0)</f>
        <v>30343</v>
      </c>
      <c r="D11162" s="0" t="n">
        <v>0.63074</v>
      </c>
    </row>
    <row r="11163" customFormat="false" ht="13.5" hidden="false" customHeight="false" outlineLevel="0" collapsed="false">
      <c r="A11163" s="5" t="n">
        <v>37902.7680092593</v>
      </c>
      <c r="B11163" s="6"/>
      <c r="C11163" s="0" t="n">
        <f aca="false">ROUND((A11163-$A$2)*(24*3600),0)</f>
        <v>30344</v>
      </c>
      <c r="D11163" s="0" t="n">
        <v>0.63077</v>
      </c>
    </row>
    <row r="11164" customFormat="false" ht="13.5" hidden="false" customHeight="false" outlineLevel="0" collapsed="false">
      <c r="A11164" s="5" t="n">
        <v>37902.7680208333</v>
      </c>
      <c r="B11164" s="6"/>
      <c r="C11164" s="0" t="n">
        <f aca="false">ROUND((A11164-$A$2)*(24*3600),0)</f>
        <v>30345</v>
      </c>
      <c r="D11164" s="0" t="n">
        <v>0.63077</v>
      </c>
    </row>
    <row r="11165" customFormat="false" ht="13.5" hidden="false" customHeight="false" outlineLevel="0" collapsed="false">
      <c r="A11165" s="5" t="n">
        <v>37902.7680324074</v>
      </c>
      <c r="B11165" s="6"/>
      <c r="C11165" s="0" t="n">
        <f aca="false">ROUND((A11165-$A$2)*(24*3600),0)</f>
        <v>30346</v>
      </c>
      <c r="D11165" s="0" t="n">
        <v>0.63077</v>
      </c>
    </row>
    <row r="11166" customFormat="false" ht="13.5" hidden="false" customHeight="false" outlineLevel="0" collapsed="false">
      <c r="A11166" s="5" t="n">
        <v>37902.7680439815</v>
      </c>
      <c r="B11166" s="6"/>
      <c r="C11166" s="0" t="n">
        <f aca="false">ROUND((A11166-$A$2)*(24*3600),0)</f>
        <v>30347</v>
      </c>
      <c r="D11166" s="0" t="n">
        <v>0.63078</v>
      </c>
    </row>
    <row r="11167" customFormat="false" ht="13.5" hidden="false" customHeight="false" outlineLevel="0" collapsed="false">
      <c r="A11167" s="5" t="n">
        <v>37902.7680555556</v>
      </c>
      <c r="B11167" s="6"/>
      <c r="C11167" s="0" t="n">
        <f aca="false">ROUND((A11167-$A$2)*(24*3600),0)</f>
        <v>30348</v>
      </c>
      <c r="D11167" s="0" t="n">
        <v>0.63078</v>
      </c>
    </row>
    <row r="11168" customFormat="false" ht="13.5" hidden="false" customHeight="false" outlineLevel="0" collapsed="false">
      <c r="A11168" s="5" t="n">
        <v>37902.7680671296</v>
      </c>
      <c r="B11168" s="6"/>
      <c r="C11168" s="0" t="n">
        <f aca="false">ROUND((A11168-$A$2)*(24*3600),0)</f>
        <v>30349</v>
      </c>
      <c r="D11168" s="0" t="n">
        <v>0.63078</v>
      </c>
    </row>
    <row r="11169" customFormat="false" ht="13.5" hidden="false" customHeight="false" outlineLevel="0" collapsed="false">
      <c r="A11169" s="5" t="n">
        <v>37902.7680787037</v>
      </c>
      <c r="B11169" s="6"/>
      <c r="C11169" s="0" t="n">
        <f aca="false">ROUND((A11169-$A$2)*(24*3600),0)</f>
        <v>30350</v>
      </c>
      <c r="D11169" s="0" t="n">
        <v>0.63078</v>
      </c>
    </row>
    <row r="11170" customFormat="false" ht="13.5" hidden="false" customHeight="false" outlineLevel="0" collapsed="false">
      <c r="A11170" s="5" t="n">
        <v>37902.7680902778</v>
      </c>
      <c r="B11170" s="6"/>
      <c r="C11170" s="0" t="n">
        <f aca="false">ROUND((A11170-$A$2)*(24*3600),0)</f>
        <v>30351</v>
      </c>
      <c r="D11170" s="0" t="n">
        <v>0.63079</v>
      </c>
    </row>
    <row r="11171" customFormat="false" ht="13.5" hidden="false" customHeight="false" outlineLevel="0" collapsed="false">
      <c r="A11171" s="5" t="n">
        <v>37902.7681018519</v>
      </c>
      <c r="B11171" s="6"/>
      <c r="C11171" s="0" t="n">
        <f aca="false">ROUND((A11171-$A$2)*(24*3600),0)</f>
        <v>30352</v>
      </c>
      <c r="D11171" s="0" t="n">
        <v>0.63079</v>
      </c>
    </row>
    <row r="11172" customFormat="false" ht="13.5" hidden="false" customHeight="false" outlineLevel="0" collapsed="false">
      <c r="A11172" s="5" t="n">
        <v>37902.7681134259</v>
      </c>
      <c r="B11172" s="6"/>
      <c r="C11172" s="0" t="n">
        <f aca="false">ROUND((A11172-$A$2)*(24*3600),0)</f>
        <v>30353</v>
      </c>
      <c r="D11172" s="0" t="n">
        <v>0.6308</v>
      </c>
    </row>
    <row r="11173" customFormat="false" ht="13.5" hidden="false" customHeight="false" outlineLevel="0" collapsed="false">
      <c r="A11173" s="5" t="n">
        <v>37902.768125</v>
      </c>
      <c r="B11173" s="6"/>
      <c r="C11173" s="0" t="n">
        <f aca="false">ROUND((A11173-$A$2)*(24*3600),0)</f>
        <v>30354</v>
      </c>
      <c r="D11173" s="0" t="n">
        <v>0.6308</v>
      </c>
    </row>
    <row r="11174" customFormat="false" ht="13.5" hidden="false" customHeight="false" outlineLevel="0" collapsed="false">
      <c r="A11174" s="5" t="n">
        <v>37902.7681365741</v>
      </c>
      <c r="B11174" s="6"/>
      <c r="C11174" s="0" t="n">
        <f aca="false">ROUND((A11174-$A$2)*(24*3600),0)</f>
        <v>30355</v>
      </c>
      <c r="D11174" s="0" t="n">
        <v>0.6308</v>
      </c>
    </row>
    <row r="11175" customFormat="false" ht="13.5" hidden="false" customHeight="false" outlineLevel="0" collapsed="false">
      <c r="A11175" s="5" t="n">
        <v>37902.7681481482</v>
      </c>
      <c r="B11175" s="6"/>
      <c r="C11175" s="0" t="n">
        <f aca="false">ROUND((A11175-$A$2)*(24*3600),0)</f>
        <v>30356</v>
      </c>
      <c r="D11175" s="0" t="n">
        <v>0.63081</v>
      </c>
    </row>
    <row r="11176" customFormat="false" ht="13.5" hidden="false" customHeight="false" outlineLevel="0" collapsed="false">
      <c r="A11176" s="5" t="n">
        <v>37902.7681597222</v>
      </c>
      <c r="B11176" s="6"/>
      <c r="C11176" s="0" t="n">
        <f aca="false">ROUND((A11176-$A$2)*(24*3600),0)</f>
        <v>30357</v>
      </c>
      <c r="D11176" s="0" t="n">
        <v>0.63082</v>
      </c>
    </row>
    <row r="11177" customFormat="false" ht="13.5" hidden="false" customHeight="false" outlineLevel="0" collapsed="false">
      <c r="A11177" s="5" t="n">
        <v>37902.7681712963</v>
      </c>
      <c r="B11177" s="6"/>
      <c r="C11177" s="0" t="n">
        <f aca="false">ROUND((A11177-$A$2)*(24*3600),0)</f>
        <v>30358</v>
      </c>
      <c r="D11177" s="0" t="n">
        <v>0.63082</v>
      </c>
    </row>
    <row r="11178" customFormat="false" ht="13.5" hidden="false" customHeight="false" outlineLevel="0" collapsed="false">
      <c r="A11178" s="5" t="n">
        <v>37902.7681828704</v>
      </c>
      <c r="B11178" s="6"/>
      <c r="C11178" s="0" t="n">
        <f aca="false">ROUND((A11178-$A$2)*(24*3600),0)</f>
        <v>30359</v>
      </c>
      <c r="D11178" s="0" t="n">
        <v>0.63083</v>
      </c>
    </row>
    <row r="11179" customFormat="false" ht="13.5" hidden="false" customHeight="false" outlineLevel="0" collapsed="false">
      <c r="A11179" s="5" t="n">
        <v>37902.7681944444</v>
      </c>
      <c r="B11179" s="6"/>
      <c r="C11179" s="0" t="n">
        <f aca="false">ROUND((A11179-$A$2)*(24*3600),0)</f>
        <v>30360</v>
      </c>
      <c r="D11179" s="0" t="n">
        <v>0.63084</v>
      </c>
    </row>
    <row r="11180" customFormat="false" ht="13.5" hidden="false" customHeight="false" outlineLevel="0" collapsed="false">
      <c r="A11180" s="5" t="n">
        <v>37902.7682060185</v>
      </c>
      <c r="B11180" s="6"/>
      <c r="C11180" s="0" t="n">
        <f aca="false">ROUND((A11180-$A$2)*(24*3600),0)</f>
        <v>30361</v>
      </c>
      <c r="D11180" s="0" t="n">
        <v>0.63084</v>
      </c>
    </row>
    <row r="11181" customFormat="false" ht="13.5" hidden="false" customHeight="false" outlineLevel="0" collapsed="false">
      <c r="A11181" s="5" t="n">
        <v>37902.7682175926</v>
      </c>
      <c r="B11181" s="6"/>
      <c r="C11181" s="0" t="n">
        <f aca="false">ROUND((A11181-$A$2)*(24*3600),0)</f>
        <v>30362</v>
      </c>
      <c r="D11181" s="0" t="n">
        <v>0.63082</v>
      </c>
    </row>
    <row r="11182" customFormat="false" ht="13.5" hidden="false" customHeight="false" outlineLevel="0" collapsed="false">
      <c r="A11182" s="5" t="n">
        <v>37902.7682291667</v>
      </c>
      <c r="B11182" s="6"/>
      <c r="C11182" s="0" t="n">
        <f aca="false">ROUND((A11182-$A$2)*(24*3600),0)</f>
        <v>30363</v>
      </c>
      <c r="D11182" s="0" t="n">
        <v>0.63084</v>
      </c>
    </row>
    <row r="11183" customFormat="false" ht="13.5" hidden="false" customHeight="false" outlineLevel="0" collapsed="false">
      <c r="A11183" s="5" t="n">
        <v>37902.7682407407</v>
      </c>
      <c r="B11183" s="6"/>
      <c r="C11183" s="0" t="n">
        <f aca="false">ROUND((A11183-$A$2)*(24*3600),0)</f>
        <v>30364</v>
      </c>
      <c r="D11183" s="0" t="n">
        <v>0.63084</v>
      </c>
    </row>
    <row r="11184" customFormat="false" ht="13.5" hidden="false" customHeight="false" outlineLevel="0" collapsed="false">
      <c r="A11184" s="5" t="n">
        <v>37902.7682523148</v>
      </c>
      <c r="B11184" s="6"/>
      <c r="C11184" s="0" t="n">
        <f aca="false">ROUND((A11184-$A$2)*(24*3600),0)</f>
        <v>30365</v>
      </c>
      <c r="D11184" s="0" t="n">
        <v>0.63087</v>
      </c>
    </row>
    <row r="11185" customFormat="false" ht="13.5" hidden="false" customHeight="false" outlineLevel="0" collapsed="false">
      <c r="A11185" s="5" t="n">
        <v>37902.7682638889</v>
      </c>
      <c r="B11185" s="6"/>
      <c r="C11185" s="0" t="n">
        <f aca="false">ROUND((A11185-$A$2)*(24*3600),0)</f>
        <v>30366</v>
      </c>
      <c r="D11185" s="0" t="n">
        <v>0.63087</v>
      </c>
    </row>
    <row r="11186" customFormat="false" ht="13.5" hidden="false" customHeight="false" outlineLevel="0" collapsed="false">
      <c r="A11186" s="5" t="n">
        <v>37902.768275463</v>
      </c>
      <c r="B11186" s="6"/>
      <c r="C11186" s="0" t="n">
        <f aca="false">ROUND((A11186-$A$2)*(24*3600),0)</f>
        <v>30367</v>
      </c>
      <c r="D11186" s="0" t="n">
        <v>0.63087</v>
      </c>
    </row>
    <row r="11187" customFormat="false" ht="13.5" hidden="false" customHeight="false" outlineLevel="0" collapsed="false">
      <c r="A11187" s="5" t="n">
        <v>37902.768287037</v>
      </c>
      <c r="B11187" s="6"/>
      <c r="C11187" s="0" t="n">
        <f aca="false">ROUND((A11187-$A$2)*(24*3600),0)</f>
        <v>30368</v>
      </c>
      <c r="D11187" s="0" t="n">
        <v>0.63087</v>
      </c>
    </row>
    <row r="11188" customFormat="false" ht="13.5" hidden="false" customHeight="false" outlineLevel="0" collapsed="false">
      <c r="A11188" s="5" t="n">
        <v>37902.7682986111</v>
      </c>
      <c r="B11188" s="6"/>
      <c r="C11188" s="0" t="n">
        <f aca="false">ROUND((A11188-$A$2)*(24*3600),0)</f>
        <v>30369</v>
      </c>
      <c r="D11188" s="0" t="n">
        <v>0.63086</v>
      </c>
    </row>
    <row r="11189" customFormat="false" ht="13.5" hidden="false" customHeight="false" outlineLevel="0" collapsed="false">
      <c r="A11189" s="5" t="n">
        <v>37902.7683101852</v>
      </c>
      <c r="B11189" s="6"/>
      <c r="C11189" s="0" t="n">
        <f aca="false">ROUND((A11189-$A$2)*(24*3600),0)</f>
        <v>30370</v>
      </c>
      <c r="D11189" s="0" t="n">
        <v>0.63088</v>
      </c>
    </row>
    <row r="11190" customFormat="false" ht="13.5" hidden="false" customHeight="false" outlineLevel="0" collapsed="false">
      <c r="A11190" s="5" t="n">
        <v>37902.7683217593</v>
      </c>
      <c r="B11190" s="6"/>
      <c r="C11190" s="0" t="n">
        <f aca="false">ROUND((A11190-$A$2)*(24*3600),0)</f>
        <v>30371</v>
      </c>
      <c r="D11190" s="0" t="n">
        <v>0.63088</v>
      </c>
    </row>
    <row r="11191" customFormat="false" ht="13.5" hidden="false" customHeight="false" outlineLevel="0" collapsed="false">
      <c r="A11191" s="5" t="n">
        <v>37902.7683333333</v>
      </c>
      <c r="B11191" s="6"/>
      <c r="C11191" s="0" t="n">
        <f aca="false">ROUND((A11191-$A$2)*(24*3600),0)</f>
        <v>30372</v>
      </c>
      <c r="D11191" s="0" t="n">
        <v>0.63088</v>
      </c>
    </row>
    <row r="11192" customFormat="false" ht="13.5" hidden="false" customHeight="false" outlineLevel="0" collapsed="false">
      <c r="A11192" s="5" t="n">
        <v>37902.7683449074</v>
      </c>
      <c r="B11192" s="6"/>
      <c r="C11192" s="0" t="n">
        <f aca="false">ROUND((A11192-$A$2)*(24*3600),0)</f>
        <v>30373</v>
      </c>
      <c r="D11192" s="0" t="n">
        <v>0.63089</v>
      </c>
    </row>
    <row r="11193" customFormat="false" ht="13.5" hidden="false" customHeight="false" outlineLevel="0" collapsed="false">
      <c r="A11193" s="5" t="n">
        <v>37902.7683564815</v>
      </c>
      <c r="B11193" s="6"/>
      <c r="C11193" s="0" t="n">
        <f aca="false">ROUND((A11193-$A$2)*(24*3600),0)</f>
        <v>30374</v>
      </c>
      <c r="D11193" s="0" t="n">
        <v>0.6309</v>
      </c>
    </row>
    <row r="11194" customFormat="false" ht="13.5" hidden="false" customHeight="false" outlineLevel="0" collapsed="false">
      <c r="A11194" s="5" t="n">
        <v>37902.7683680556</v>
      </c>
      <c r="B11194" s="6"/>
      <c r="C11194" s="0" t="n">
        <f aca="false">ROUND((A11194-$A$2)*(24*3600),0)</f>
        <v>30375</v>
      </c>
      <c r="D11194" s="0" t="n">
        <v>0.63089</v>
      </c>
    </row>
    <row r="11195" customFormat="false" ht="13.5" hidden="false" customHeight="false" outlineLevel="0" collapsed="false">
      <c r="A11195" s="5" t="n">
        <v>37902.7683796296</v>
      </c>
      <c r="B11195" s="6"/>
      <c r="C11195" s="0" t="n">
        <f aca="false">ROUND((A11195-$A$2)*(24*3600),0)</f>
        <v>30376</v>
      </c>
      <c r="D11195" s="0" t="n">
        <v>0.6309</v>
      </c>
    </row>
    <row r="11196" customFormat="false" ht="13.5" hidden="false" customHeight="false" outlineLevel="0" collapsed="false">
      <c r="A11196" s="5" t="n">
        <v>37902.7683912037</v>
      </c>
      <c r="B11196" s="6"/>
      <c r="C11196" s="0" t="n">
        <f aca="false">ROUND((A11196-$A$2)*(24*3600),0)</f>
        <v>30377</v>
      </c>
      <c r="D11196" s="0" t="n">
        <v>0.6309</v>
      </c>
    </row>
    <row r="11197" customFormat="false" ht="13.5" hidden="false" customHeight="false" outlineLevel="0" collapsed="false">
      <c r="A11197" s="5" t="n">
        <v>37902.7684027778</v>
      </c>
      <c r="B11197" s="6"/>
      <c r="C11197" s="0" t="n">
        <f aca="false">ROUND((A11197-$A$2)*(24*3600),0)</f>
        <v>30378</v>
      </c>
      <c r="D11197" s="0" t="n">
        <v>0.63092</v>
      </c>
    </row>
    <row r="11198" customFormat="false" ht="13.5" hidden="false" customHeight="false" outlineLevel="0" collapsed="false">
      <c r="A11198" s="5" t="n">
        <v>37902.7684143519</v>
      </c>
      <c r="B11198" s="6"/>
      <c r="C11198" s="0" t="n">
        <f aca="false">ROUND((A11198-$A$2)*(24*3600),0)</f>
        <v>30379</v>
      </c>
      <c r="D11198" s="0" t="n">
        <v>0.63092</v>
      </c>
    </row>
    <row r="11199" customFormat="false" ht="13.5" hidden="false" customHeight="false" outlineLevel="0" collapsed="false">
      <c r="A11199" s="5" t="n">
        <v>37902.7684259259</v>
      </c>
      <c r="B11199" s="6"/>
      <c r="C11199" s="0" t="n">
        <f aca="false">ROUND((A11199-$A$2)*(24*3600),0)</f>
        <v>30380</v>
      </c>
      <c r="D11199" s="0" t="n">
        <v>0.63093</v>
      </c>
    </row>
    <row r="11200" customFormat="false" ht="13.5" hidden="false" customHeight="false" outlineLevel="0" collapsed="false">
      <c r="A11200" s="5" t="n">
        <v>37902.7684375</v>
      </c>
      <c r="B11200" s="6"/>
      <c r="C11200" s="0" t="n">
        <f aca="false">ROUND((A11200-$A$2)*(24*3600),0)</f>
        <v>30381</v>
      </c>
      <c r="D11200" s="0" t="n">
        <v>0.63093</v>
      </c>
    </row>
    <row r="11201" customFormat="false" ht="13.5" hidden="false" customHeight="false" outlineLevel="0" collapsed="false">
      <c r="A11201" s="5" t="n">
        <v>37902.7684490741</v>
      </c>
      <c r="B11201" s="6"/>
      <c r="C11201" s="0" t="n">
        <f aca="false">ROUND((A11201-$A$2)*(24*3600),0)</f>
        <v>30382</v>
      </c>
      <c r="D11201" s="0" t="n">
        <v>0.63093</v>
      </c>
    </row>
    <row r="11202" customFormat="false" ht="13.5" hidden="false" customHeight="false" outlineLevel="0" collapsed="false">
      <c r="A11202" s="5" t="n">
        <v>37902.7684606482</v>
      </c>
      <c r="B11202" s="6"/>
      <c r="C11202" s="0" t="n">
        <f aca="false">ROUND((A11202-$A$2)*(24*3600),0)</f>
        <v>30383</v>
      </c>
      <c r="D11202" s="0" t="n">
        <v>0.63094</v>
      </c>
    </row>
    <row r="11203" customFormat="false" ht="13.5" hidden="false" customHeight="false" outlineLevel="0" collapsed="false">
      <c r="A11203" s="5" t="n">
        <v>37902.7684722222</v>
      </c>
      <c r="B11203" s="6"/>
      <c r="C11203" s="0" t="n">
        <f aca="false">ROUND((A11203-$A$2)*(24*3600),0)</f>
        <v>30384</v>
      </c>
      <c r="D11203" s="0" t="n">
        <v>0.63094</v>
      </c>
    </row>
    <row r="11204" customFormat="false" ht="13.5" hidden="false" customHeight="false" outlineLevel="0" collapsed="false">
      <c r="A11204" s="5" t="n">
        <v>37902.7684837963</v>
      </c>
      <c r="B11204" s="6"/>
      <c r="C11204" s="0" t="n">
        <f aca="false">ROUND((A11204-$A$2)*(24*3600),0)</f>
        <v>30385</v>
      </c>
      <c r="D11204" s="0" t="n">
        <v>0.63093</v>
      </c>
    </row>
    <row r="11205" customFormat="false" ht="13.5" hidden="false" customHeight="false" outlineLevel="0" collapsed="false">
      <c r="A11205" s="5" t="n">
        <v>37902.7684953704</v>
      </c>
      <c r="B11205" s="6"/>
      <c r="C11205" s="0" t="n">
        <f aca="false">ROUND((A11205-$A$2)*(24*3600),0)</f>
        <v>30386</v>
      </c>
      <c r="D11205" s="0" t="n">
        <v>0.63094</v>
      </c>
    </row>
    <row r="11206" customFormat="false" ht="13.5" hidden="false" customHeight="false" outlineLevel="0" collapsed="false">
      <c r="A11206" s="5" t="n">
        <v>37902.7685069444</v>
      </c>
      <c r="B11206" s="6"/>
      <c r="C11206" s="0" t="n">
        <f aca="false">ROUND((A11206-$A$2)*(24*3600),0)</f>
        <v>30387</v>
      </c>
      <c r="D11206" s="0" t="n">
        <v>0.63095</v>
      </c>
    </row>
    <row r="11207" customFormat="false" ht="13.5" hidden="false" customHeight="false" outlineLevel="0" collapsed="false">
      <c r="A11207" s="5" t="n">
        <v>37902.7685185185</v>
      </c>
      <c r="B11207" s="6"/>
      <c r="C11207" s="0" t="n">
        <f aca="false">ROUND((A11207-$A$2)*(24*3600),0)</f>
        <v>30388</v>
      </c>
      <c r="D11207" s="0" t="n">
        <v>0.63095</v>
      </c>
    </row>
    <row r="11208" customFormat="false" ht="13.5" hidden="false" customHeight="false" outlineLevel="0" collapsed="false">
      <c r="A11208" s="5" t="n">
        <v>37902.7685300926</v>
      </c>
      <c r="B11208" s="6"/>
      <c r="C11208" s="0" t="n">
        <f aca="false">ROUND((A11208-$A$2)*(24*3600),0)</f>
        <v>30389</v>
      </c>
      <c r="D11208" s="0" t="n">
        <v>0.63097</v>
      </c>
    </row>
    <row r="11209" customFormat="false" ht="13.5" hidden="false" customHeight="false" outlineLevel="0" collapsed="false">
      <c r="A11209" s="5" t="n">
        <v>37902.7685416667</v>
      </c>
      <c r="B11209" s="6"/>
      <c r="C11209" s="0" t="n">
        <f aca="false">ROUND((A11209-$A$2)*(24*3600),0)</f>
        <v>30390</v>
      </c>
      <c r="D11209" s="0" t="n">
        <v>0.63096</v>
      </c>
    </row>
    <row r="11210" customFormat="false" ht="13.5" hidden="false" customHeight="false" outlineLevel="0" collapsed="false">
      <c r="A11210" s="5" t="n">
        <v>37902.7685532407</v>
      </c>
      <c r="B11210" s="6"/>
      <c r="C11210" s="0" t="n">
        <f aca="false">ROUND((A11210-$A$2)*(24*3600),0)</f>
        <v>30391</v>
      </c>
      <c r="D11210" s="0" t="n">
        <v>0.63096</v>
      </c>
    </row>
    <row r="11211" customFormat="false" ht="13.5" hidden="false" customHeight="false" outlineLevel="0" collapsed="false">
      <c r="A11211" s="5" t="n">
        <v>37902.7685648148</v>
      </c>
      <c r="B11211" s="6"/>
      <c r="C11211" s="0" t="n">
        <f aca="false">ROUND((A11211-$A$2)*(24*3600),0)</f>
        <v>30392</v>
      </c>
      <c r="D11211" s="0" t="n">
        <v>0.63097</v>
      </c>
    </row>
    <row r="11212" customFormat="false" ht="13.5" hidden="false" customHeight="false" outlineLevel="0" collapsed="false">
      <c r="A11212" s="5" t="n">
        <v>37902.7685763889</v>
      </c>
      <c r="B11212" s="6"/>
      <c r="C11212" s="0" t="n">
        <f aca="false">ROUND((A11212-$A$2)*(24*3600),0)</f>
        <v>30393</v>
      </c>
      <c r="D11212" s="0" t="n">
        <v>0.63098</v>
      </c>
    </row>
    <row r="11213" customFormat="false" ht="13.5" hidden="false" customHeight="false" outlineLevel="0" collapsed="false">
      <c r="A11213" s="5" t="n">
        <v>37902.768587963</v>
      </c>
      <c r="B11213" s="6"/>
      <c r="C11213" s="0" t="n">
        <f aca="false">ROUND((A11213-$A$2)*(24*3600),0)</f>
        <v>30394</v>
      </c>
      <c r="D11213" s="0" t="n">
        <v>0.63098</v>
      </c>
    </row>
    <row r="11214" customFormat="false" ht="13.5" hidden="false" customHeight="false" outlineLevel="0" collapsed="false">
      <c r="A11214" s="5" t="n">
        <v>37902.768599537</v>
      </c>
      <c r="B11214" s="6"/>
      <c r="C11214" s="0" t="n">
        <f aca="false">ROUND((A11214-$A$2)*(24*3600),0)</f>
        <v>30395</v>
      </c>
      <c r="D11214" s="0" t="n">
        <v>0.63098</v>
      </c>
    </row>
    <row r="11215" customFormat="false" ht="13.5" hidden="false" customHeight="false" outlineLevel="0" collapsed="false">
      <c r="A11215" s="5" t="n">
        <v>37902.7686111111</v>
      </c>
      <c r="B11215" s="6"/>
      <c r="C11215" s="0" t="n">
        <f aca="false">ROUND((A11215-$A$2)*(24*3600),0)</f>
        <v>30396</v>
      </c>
      <c r="D11215" s="0" t="n">
        <v>0.63099</v>
      </c>
    </row>
    <row r="11216" customFormat="false" ht="13.5" hidden="false" customHeight="false" outlineLevel="0" collapsed="false">
      <c r="A11216" s="5" t="n">
        <v>37902.7686226852</v>
      </c>
      <c r="B11216" s="6"/>
      <c r="C11216" s="0" t="n">
        <f aca="false">ROUND((A11216-$A$2)*(24*3600),0)</f>
        <v>30397</v>
      </c>
      <c r="D11216" s="0" t="n">
        <v>0.63099</v>
      </c>
    </row>
    <row r="11217" customFormat="false" ht="13.5" hidden="false" customHeight="false" outlineLevel="0" collapsed="false">
      <c r="A11217" s="5" t="n">
        <v>37902.7686342593</v>
      </c>
      <c r="B11217" s="6"/>
      <c r="C11217" s="0" t="n">
        <f aca="false">ROUND((A11217-$A$2)*(24*3600),0)</f>
        <v>30398</v>
      </c>
      <c r="D11217" s="0" t="n">
        <v>0.631</v>
      </c>
    </row>
    <row r="11218" customFormat="false" ht="13.5" hidden="false" customHeight="false" outlineLevel="0" collapsed="false">
      <c r="A11218" s="5" t="n">
        <v>37902.7686458333</v>
      </c>
      <c r="B11218" s="6"/>
      <c r="C11218" s="0" t="n">
        <f aca="false">ROUND((A11218-$A$2)*(24*3600),0)</f>
        <v>30399</v>
      </c>
      <c r="D11218" s="0" t="n">
        <v>0.63099</v>
      </c>
    </row>
    <row r="11219" customFormat="false" ht="13.5" hidden="false" customHeight="false" outlineLevel="0" collapsed="false">
      <c r="A11219" s="5" t="n">
        <v>37902.7686574074</v>
      </c>
      <c r="B11219" s="6"/>
      <c r="C11219" s="0" t="n">
        <f aca="false">ROUND((A11219-$A$2)*(24*3600),0)</f>
        <v>30400</v>
      </c>
      <c r="D11219" s="0" t="n">
        <v>0.63102</v>
      </c>
    </row>
    <row r="11220" customFormat="false" ht="13.5" hidden="false" customHeight="false" outlineLevel="0" collapsed="false">
      <c r="A11220" s="5" t="n">
        <v>37902.7686689815</v>
      </c>
      <c r="B11220" s="6"/>
      <c r="C11220" s="0" t="n">
        <f aca="false">ROUND((A11220-$A$2)*(24*3600),0)</f>
        <v>30401</v>
      </c>
      <c r="D11220" s="0" t="n">
        <v>0.63102</v>
      </c>
    </row>
    <row r="11221" customFormat="false" ht="13.5" hidden="false" customHeight="false" outlineLevel="0" collapsed="false">
      <c r="A11221" s="5" t="n">
        <v>37902.7686805556</v>
      </c>
      <c r="B11221" s="6"/>
      <c r="C11221" s="0" t="n">
        <f aca="false">ROUND((A11221-$A$2)*(24*3600),0)</f>
        <v>30402</v>
      </c>
      <c r="D11221" s="0" t="n">
        <v>0.63102</v>
      </c>
    </row>
    <row r="11222" customFormat="false" ht="13.5" hidden="false" customHeight="false" outlineLevel="0" collapsed="false">
      <c r="A11222" s="5" t="n">
        <v>37902.7686921296</v>
      </c>
      <c r="B11222" s="6"/>
      <c r="C11222" s="0" t="n">
        <f aca="false">ROUND((A11222-$A$2)*(24*3600),0)</f>
        <v>30403</v>
      </c>
      <c r="D11222" s="0" t="n">
        <v>0.63103</v>
      </c>
    </row>
    <row r="11223" customFormat="false" ht="13.5" hidden="false" customHeight="false" outlineLevel="0" collapsed="false">
      <c r="A11223" s="5" t="n">
        <v>37902.7687037037</v>
      </c>
      <c r="B11223" s="6"/>
      <c r="C11223" s="0" t="n">
        <f aca="false">ROUND((A11223-$A$2)*(24*3600),0)</f>
        <v>30404</v>
      </c>
      <c r="D11223" s="0" t="n">
        <v>0.63103</v>
      </c>
    </row>
    <row r="11224" customFormat="false" ht="13.5" hidden="false" customHeight="false" outlineLevel="0" collapsed="false">
      <c r="A11224" s="5" t="n">
        <v>37902.7687152778</v>
      </c>
      <c r="B11224" s="6"/>
      <c r="C11224" s="0" t="n">
        <f aca="false">ROUND((A11224-$A$2)*(24*3600),0)</f>
        <v>30405</v>
      </c>
      <c r="D11224" s="0" t="n">
        <v>0.63103</v>
      </c>
    </row>
    <row r="11225" customFormat="false" ht="13.5" hidden="false" customHeight="false" outlineLevel="0" collapsed="false">
      <c r="A11225" s="5" t="n">
        <v>37902.7687268519</v>
      </c>
      <c r="B11225" s="6"/>
      <c r="C11225" s="0" t="n">
        <f aca="false">ROUND((A11225-$A$2)*(24*3600),0)</f>
        <v>30406</v>
      </c>
      <c r="D11225" s="0" t="n">
        <v>0.63104</v>
      </c>
    </row>
    <row r="11226" customFormat="false" ht="13.5" hidden="false" customHeight="false" outlineLevel="0" collapsed="false">
      <c r="A11226" s="5" t="n">
        <v>37902.7687384259</v>
      </c>
      <c r="B11226" s="6"/>
      <c r="C11226" s="0" t="n">
        <f aca="false">ROUND((A11226-$A$2)*(24*3600),0)</f>
        <v>30407</v>
      </c>
      <c r="D11226" s="0" t="n">
        <v>0.63104</v>
      </c>
    </row>
    <row r="11227" customFormat="false" ht="13.5" hidden="false" customHeight="false" outlineLevel="0" collapsed="false">
      <c r="A11227" s="5" t="n">
        <v>37902.76875</v>
      </c>
      <c r="B11227" s="6"/>
      <c r="C11227" s="0" t="n">
        <f aca="false">ROUND((A11227-$A$2)*(24*3600),0)</f>
        <v>30408</v>
      </c>
      <c r="D11227" s="0" t="n">
        <v>0.63104</v>
      </c>
    </row>
    <row r="11228" customFormat="false" ht="13.5" hidden="false" customHeight="false" outlineLevel="0" collapsed="false">
      <c r="A11228" s="5" t="n">
        <v>37902.7687615741</v>
      </c>
      <c r="B11228" s="6"/>
      <c r="C11228" s="0" t="n">
        <f aca="false">ROUND((A11228-$A$2)*(24*3600),0)</f>
        <v>30409</v>
      </c>
      <c r="D11228" s="0" t="n">
        <v>0.63104</v>
      </c>
    </row>
    <row r="11229" customFormat="false" ht="13.5" hidden="false" customHeight="false" outlineLevel="0" collapsed="false">
      <c r="A11229" s="5" t="n">
        <v>37902.7687731482</v>
      </c>
      <c r="B11229" s="6"/>
      <c r="C11229" s="0" t="n">
        <f aca="false">ROUND((A11229-$A$2)*(24*3600),0)</f>
        <v>30410</v>
      </c>
      <c r="D11229" s="0" t="n">
        <v>0.63105</v>
      </c>
    </row>
    <row r="11230" customFormat="false" ht="13.5" hidden="false" customHeight="false" outlineLevel="0" collapsed="false">
      <c r="A11230" s="5" t="n">
        <v>37902.7687847222</v>
      </c>
      <c r="B11230" s="6"/>
      <c r="C11230" s="0" t="n">
        <f aca="false">ROUND((A11230-$A$2)*(24*3600),0)</f>
        <v>30411</v>
      </c>
      <c r="D11230" s="0" t="n">
        <v>0.63105</v>
      </c>
    </row>
    <row r="11231" customFormat="false" ht="13.5" hidden="false" customHeight="false" outlineLevel="0" collapsed="false">
      <c r="A11231" s="5" t="n">
        <v>37902.7687962963</v>
      </c>
      <c r="B11231" s="6"/>
      <c r="C11231" s="0" t="n">
        <f aca="false">ROUND((A11231-$A$2)*(24*3600),0)</f>
        <v>30412</v>
      </c>
      <c r="D11231" s="0" t="n">
        <v>0.63106</v>
      </c>
    </row>
    <row r="11232" customFormat="false" ht="13.5" hidden="false" customHeight="false" outlineLevel="0" collapsed="false">
      <c r="A11232" s="5" t="n">
        <v>37902.7688078704</v>
      </c>
      <c r="B11232" s="6"/>
      <c r="C11232" s="0" t="n">
        <f aca="false">ROUND((A11232-$A$2)*(24*3600),0)</f>
        <v>30413</v>
      </c>
      <c r="D11232" s="0" t="n">
        <v>0.63106</v>
      </c>
    </row>
    <row r="11233" customFormat="false" ht="13.5" hidden="false" customHeight="false" outlineLevel="0" collapsed="false">
      <c r="A11233" s="5" t="n">
        <v>37902.7688194444</v>
      </c>
      <c r="B11233" s="6"/>
      <c r="C11233" s="0" t="n">
        <f aca="false">ROUND((A11233-$A$2)*(24*3600),0)</f>
        <v>30414</v>
      </c>
      <c r="D11233" s="0" t="n">
        <v>0.63108</v>
      </c>
    </row>
    <row r="11234" customFormat="false" ht="13.5" hidden="false" customHeight="false" outlineLevel="0" collapsed="false">
      <c r="A11234" s="5" t="n">
        <v>37902.7688310185</v>
      </c>
      <c r="B11234" s="6"/>
      <c r="C11234" s="0" t="n">
        <f aca="false">ROUND((A11234-$A$2)*(24*3600),0)</f>
        <v>30415</v>
      </c>
      <c r="D11234" s="0" t="n">
        <v>0.63108</v>
      </c>
    </row>
    <row r="11235" customFormat="false" ht="13.5" hidden="false" customHeight="false" outlineLevel="0" collapsed="false">
      <c r="A11235" s="5" t="n">
        <v>37902.7688425926</v>
      </c>
      <c r="B11235" s="6"/>
      <c r="C11235" s="0" t="n">
        <f aca="false">ROUND((A11235-$A$2)*(24*3600),0)</f>
        <v>30416</v>
      </c>
      <c r="D11235" s="0" t="n">
        <v>0.63108</v>
      </c>
    </row>
    <row r="11236" customFormat="false" ht="13.5" hidden="false" customHeight="false" outlineLevel="0" collapsed="false">
      <c r="A11236" s="5" t="n">
        <v>37902.7688541667</v>
      </c>
      <c r="B11236" s="6"/>
      <c r="C11236" s="0" t="n">
        <f aca="false">ROUND((A11236-$A$2)*(24*3600),0)</f>
        <v>30417</v>
      </c>
      <c r="D11236" s="0" t="n">
        <v>0.63108</v>
      </c>
    </row>
    <row r="11237" customFormat="false" ht="13.5" hidden="false" customHeight="false" outlineLevel="0" collapsed="false">
      <c r="A11237" s="5" t="n">
        <v>37902.7688657407</v>
      </c>
      <c r="B11237" s="6"/>
      <c r="C11237" s="0" t="n">
        <f aca="false">ROUND((A11237-$A$2)*(24*3600),0)</f>
        <v>30418</v>
      </c>
      <c r="D11237" s="0" t="n">
        <v>0.63108</v>
      </c>
    </row>
    <row r="11238" customFormat="false" ht="13.5" hidden="false" customHeight="false" outlineLevel="0" collapsed="false">
      <c r="A11238" s="5" t="n">
        <v>37902.7688773148</v>
      </c>
      <c r="B11238" s="6"/>
      <c r="C11238" s="0" t="n">
        <f aca="false">ROUND((A11238-$A$2)*(24*3600),0)</f>
        <v>30419</v>
      </c>
      <c r="D11238" s="0" t="n">
        <v>0.63109</v>
      </c>
    </row>
    <row r="11239" customFormat="false" ht="13.5" hidden="false" customHeight="false" outlineLevel="0" collapsed="false">
      <c r="A11239" s="5" t="n">
        <v>37902.7688888889</v>
      </c>
      <c r="B11239" s="6"/>
      <c r="C11239" s="0" t="n">
        <f aca="false">ROUND((A11239-$A$2)*(24*3600),0)</f>
        <v>30420</v>
      </c>
      <c r="D11239" s="0" t="n">
        <v>0.63109</v>
      </c>
    </row>
    <row r="11240" customFormat="false" ht="13.5" hidden="false" customHeight="false" outlineLevel="0" collapsed="false">
      <c r="A11240" s="5" t="n">
        <v>37902.768900463</v>
      </c>
      <c r="B11240" s="6"/>
      <c r="C11240" s="0" t="n">
        <f aca="false">ROUND((A11240-$A$2)*(24*3600),0)</f>
        <v>30421</v>
      </c>
      <c r="D11240" s="0" t="n">
        <v>0.63109</v>
      </c>
    </row>
    <row r="11241" customFormat="false" ht="13.5" hidden="false" customHeight="false" outlineLevel="0" collapsed="false">
      <c r="A11241" s="5" t="n">
        <v>37902.768912037</v>
      </c>
      <c r="B11241" s="6"/>
      <c r="C11241" s="0" t="n">
        <f aca="false">ROUND((A11241-$A$2)*(24*3600),0)</f>
        <v>30422</v>
      </c>
      <c r="D11241" s="0" t="n">
        <v>0.6311</v>
      </c>
    </row>
    <row r="11242" customFormat="false" ht="13.5" hidden="false" customHeight="false" outlineLevel="0" collapsed="false">
      <c r="A11242" s="5" t="n">
        <v>37902.7689236111</v>
      </c>
      <c r="B11242" s="6"/>
      <c r="C11242" s="0" t="n">
        <f aca="false">ROUND((A11242-$A$2)*(24*3600),0)</f>
        <v>30423</v>
      </c>
      <c r="D11242" s="0" t="n">
        <v>0.63111</v>
      </c>
    </row>
    <row r="11243" customFormat="false" ht="13.5" hidden="false" customHeight="false" outlineLevel="0" collapsed="false">
      <c r="A11243" s="5" t="n">
        <v>37902.7689351852</v>
      </c>
      <c r="B11243" s="6"/>
      <c r="C11243" s="0" t="n">
        <f aca="false">ROUND((A11243-$A$2)*(24*3600),0)</f>
        <v>30424</v>
      </c>
      <c r="D11243" s="0" t="n">
        <v>0.63111</v>
      </c>
    </row>
    <row r="11244" customFormat="false" ht="13.5" hidden="false" customHeight="false" outlineLevel="0" collapsed="false">
      <c r="A11244" s="5" t="n">
        <v>37902.7689467593</v>
      </c>
      <c r="B11244" s="6"/>
      <c r="C11244" s="0" t="n">
        <f aca="false">ROUND((A11244-$A$2)*(24*3600),0)</f>
        <v>30425</v>
      </c>
      <c r="D11244" s="0" t="n">
        <v>0.63111</v>
      </c>
    </row>
    <row r="11245" customFormat="false" ht="13.5" hidden="false" customHeight="false" outlineLevel="0" collapsed="false">
      <c r="A11245" s="5" t="n">
        <v>37902.7689583333</v>
      </c>
      <c r="B11245" s="6"/>
      <c r="C11245" s="0" t="n">
        <f aca="false">ROUND((A11245-$A$2)*(24*3600),0)</f>
        <v>30426</v>
      </c>
      <c r="D11245" s="0" t="n">
        <v>0.63111</v>
      </c>
    </row>
    <row r="11246" customFormat="false" ht="13.5" hidden="false" customHeight="false" outlineLevel="0" collapsed="false">
      <c r="A11246" s="5" t="n">
        <v>37902.7689699074</v>
      </c>
      <c r="B11246" s="6"/>
      <c r="C11246" s="0" t="n">
        <f aca="false">ROUND((A11246-$A$2)*(24*3600),0)</f>
        <v>30427</v>
      </c>
      <c r="D11246" s="0" t="n">
        <v>0.63113</v>
      </c>
    </row>
    <row r="11247" customFormat="false" ht="13.5" hidden="false" customHeight="false" outlineLevel="0" collapsed="false">
      <c r="A11247" s="5" t="n">
        <v>37902.7689814815</v>
      </c>
      <c r="B11247" s="6"/>
      <c r="C11247" s="0" t="n">
        <f aca="false">ROUND((A11247-$A$2)*(24*3600),0)</f>
        <v>30428</v>
      </c>
      <c r="D11247" s="0" t="n">
        <v>0.63113</v>
      </c>
    </row>
    <row r="11248" customFormat="false" ht="13.5" hidden="false" customHeight="false" outlineLevel="0" collapsed="false">
      <c r="A11248" s="5" t="n">
        <v>37902.7689930556</v>
      </c>
      <c r="B11248" s="6"/>
      <c r="C11248" s="0" t="n">
        <f aca="false">ROUND((A11248-$A$2)*(24*3600),0)</f>
        <v>30429</v>
      </c>
      <c r="D11248" s="0" t="n">
        <v>0.63115</v>
      </c>
    </row>
    <row r="11249" customFormat="false" ht="13.5" hidden="false" customHeight="false" outlineLevel="0" collapsed="false">
      <c r="A11249" s="5" t="n">
        <v>37902.7690046296</v>
      </c>
      <c r="B11249" s="6"/>
      <c r="C11249" s="0" t="n">
        <f aca="false">ROUND((A11249-$A$2)*(24*3600),0)</f>
        <v>30430</v>
      </c>
      <c r="D11249" s="0" t="n">
        <v>0.63114</v>
      </c>
    </row>
    <row r="11250" customFormat="false" ht="13.5" hidden="false" customHeight="false" outlineLevel="0" collapsed="false">
      <c r="A11250" s="5" t="n">
        <v>37902.7690162037</v>
      </c>
      <c r="B11250" s="6"/>
      <c r="C11250" s="0" t="n">
        <f aca="false">ROUND((A11250-$A$2)*(24*3600),0)</f>
        <v>30431</v>
      </c>
      <c r="D11250" s="0" t="n">
        <v>0.63114</v>
      </c>
    </row>
    <row r="11251" customFormat="false" ht="13.5" hidden="false" customHeight="false" outlineLevel="0" collapsed="false">
      <c r="A11251" s="5" t="n">
        <v>37902.7690277778</v>
      </c>
      <c r="B11251" s="6"/>
      <c r="C11251" s="0" t="n">
        <f aca="false">ROUND((A11251-$A$2)*(24*3600),0)</f>
        <v>30432</v>
      </c>
      <c r="D11251" s="0" t="n">
        <v>0.63115</v>
      </c>
    </row>
    <row r="11252" customFormat="false" ht="13.5" hidden="false" customHeight="false" outlineLevel="0" collapsed="false">
      <c r="A11252" s="5" t="n">
        <v>37902.7690393519</v>
      </c>
      <c r="B11252" s="6"/>
      <c r="C11252" s="0" t="n">
        <f aca="false">ROUND((A11252-$A$2)*(24*3600),0)</f>
        <v>30433</v>
      </c>
      <c r="D11252" s="0" t="n">
        <v>0.63115</v>
      </c>
    </row>
    <row r="11253" customFormat="false" ht="13.5" hidden="false" customHeight="false" outlineLevel="0" collapsed="false">
      <c r="A11253" s="5" t="n">
        <v>37902.7690509259</v>
      </c>
      <c r="B11253" s="6"/>
      <c r="C11253" s="0" t="n">
        <f aca="false">ROUND((A11253-$A$2)*(24*3600),0)</f>
        <v>30434</v>
      </c>
      <c r="D11253" s="0" t="n">
        <v>0.63116</v>
      </c>
    </row>
    <row r="11254" customFormat="false" ht="13.5" hidden="false" customHeight="false" outlineLevel="0" collapsed="false">
      <c r="A11254" s="5" t="n">
        <v>37902.7690625</v>
      </c>
      <c r="B11254" s="6"/>
      <c r="C11254" s="0" t="n">
        <f aca="false">ROUND((A11254-$A$2)*(24*3600),0)</f>
        <v>30435</v>
      </c>
      <c r="D11254" s="0" t="n">
        <v>0.63115</v>
      </c>
    </row>
    <row r="11255" customFormat="false" ht="13.5" hidden="false" customHeight="false" outlineLevel="0" collapsed="false">
      <c r="A11255" s="5" t="n">
        <v>37902.7690740741</v>
      </c>
      <c r="B11255" s="6"/>
      <c r="C11255" s="0" t="n">
        <f aca="false">ROUND((A11255-$A$2)*(24*3600),0)</f>
        <v>30436</v>
      </c>
      <c r="D11255" s="0" t="n">
        <v>0.63116</v>
      </c>
    </row>
    <row r="11256" customFormat="false" ht="13.5" hidden="false" customHeight="false" outlineLevel="0" collapsed="false">
      <c r="A11256" s="5" t="n">
        <v>37902.7690972222</v>
      </c>
      <c r="B11256" s="6"/>
      <c r="C11256" s="0" t="n">
        <f aca="false">ROUND((A11256-$A$2)*(24*3600),0)</f>
        <v>30438</v>
      </c>
      <c r="D11256" s="0" t="n">
        <v>0.63118</v>
      </c>
    </row>
    <row r="11257" customFormat="false" ht="13.5" hidden="false" customHeight="false" outlineLevel="0" collapsed="false">
      <c r="A11257" s="5" t="n">
        <v>37902.7691087963</v>
      </c>
      <c r="B11257" s="6"/>
      <c r="C11257" s="0" t="n">
        <f aca="false">ROUND((A11257-$A$2)*(24*3600),0)</f>
        <v>30439</v>
      </c>
      <c r="D11257" s="0" t="n">
        <v>0.63118</v>
      </c>
    </row>
    <row r="11258" customFormat="false" ht="13.5" hidden="false" customHeight="false" outlineLevel="0" collapsed="false">
      <c r="A11258" s="5" t="n">
        <v>37902.7691203704</v>
      </c>
      <c r="B11258" s="6"/>
      <c r="C11258" s="0" t="n">
        <f aca="false">ROUND((A11258-$A$2)*(24*3600),0)</f>
        <v>30440</v>
      </c>
      <c r="D11258" s="0" t="n">
        <v>0.63118</v>
      </c>
    </row>
    <row r="11259" customFormat="false" ht="13.5" hidden="false" customHeight="false" outlineLevel="0" collapsed="false">
      <c r="A11259" s="5" t="n">
        <v>37902.7691319444</v>
      </c>
      <c r="B11259" s="6"/>
      <c r="C11259" s="0" t="n">
        <f aca="false">ROUND((A11259-$A$2)*(24*3600),0)</f>
        <v>30441</v>
      </c>
      <c r="D11259" s="0" t="n">
        <v>0.63119</v>
      </c>
    </row>
    <row r="11260" customFormat="false" ht="13.5" hidden="false" customHeight="false" outlineLevel="0" collapsed="false">
      <c r="A11260" s="5" t="n">
        <v>37902.7691435185</v>
      </c>
      <c r="B11260" s="6"/>
      <c r="C11260" s="0" t="n">
        <f aca="false">ROUND((A11260-$A$2)*(24*3600),0)</f>
        <v>30442</v>
      </c>
      <c r="D11260" s="0" t="n">
        <v>0.63119</v>
      </c>
    </row>
    <row r="11261" customFormat="false" ht="13.5" hidden="false" customHeight="false" outlineLevel="0" collapsed="false">
      <c r="A11261" s="5" t="n">
        <v>37902.7691550926</v>
      </c>
      <c r="B11261" s="6"/>
      <c r="C11261" s="0" t="n">
        <f aca="false">ROUND((A11261-$A$2)*(24*3600),0)</f>
        <v>30443</v>
      </c>
      <c r="D11261" s="0" t="n">
        <v>0.63118</v>
      </c>
    </row>
    <row r="11262" customFormat="false" ht="13.5" hidden="false" customHeight="false" outlineLevel="0" collapsed="false">
      <c r="A11262" s="5" t="n">
        <v>37902.7691666667</v>
      </c>
      <c r="B11262" s="6"/>
      <c r="C11262" s="0" t="n">
        <f aca="false">ROUND((A11262-$A$2)*(24*3600),0)</f>
        <v>30444</v>
      </c>
      <c r="D11262" s="0" t="n">
        <v>0.6312</v>
      </c>
    </row>
    <row r="11263" customFormat="false" ht="13.5" hidden="false" customHeight="false" outlineLevel="0" collapsed="false">
      <c r="A11263" s="5" t="n">
        <v>37902.7691782407</v>
      </c>
      <c r="B11263" s="6"/>
      <c r="C11263" s="0" t="n">
        <f aca="false">ROUND((A11263-$A$2)*(24*3600),0)</f>
        <v>30445</v>
      </c>
      <c r="D11263" s="0" t="n">
        <v>0.63119</v>
      </c>
    </row>
    <row r="11264" customFormat="false" ht="13.5" hidden="false" customHeight="false" outlineLevel="0" collapsed="false">
      <c r="A11264" s="5" t="n">
        <v>37902.7691898148</v>
      </c>
      <c r="B11264" s="6"/>
      <c r="C11264" s="0" t="n">
        <f aca="false">ROUND((A11264-$A$2)*(24*3600),0)</f>
        <v>30446</v>
      </c>
      <c r="D11264" s="0" t="n">
        <v>0.6312</v>
      </c>
    </row>
    <row r="11265" customFormat="false" ht="13.5" hidden="false" customHeight="false" outlineLevel="0" collapsed="false">
      <c r="A11265" s="5" t="n">
        <v>37902.7692013889</v>
      </c>
      <c r="B11265" s="6"/>
      <c r="C11265" s="0" t="n">
        <f aca="false">ROUND((A11265-$A$2)*(24*3600),0)</f>
        <v>30447</v>
      </c>
      <c r="D11265" s="0" t="n">
        <v>0.63121</v>
      </c>
    </row>
    <row r="11266" customFormat="false" ht="13.5" hidden="false" customHeight="false" outlineLevel="0" collapsed="false">
      <c r="A11266" s="5" t="n">
        <v>37902.769212963</v>
      </c>
      <c r="B11266" s="6"/>
      <c r="C11266" s="0" t="n">
        <f aca="false">ROUND((A11266-$A$2)*(24*3600),0)</f>
        <v>30448</v>
      </c>
      <c r="D11266" s="0" t="n">
        <v>0.63121</v>
      </c>
    </row>
    <row r="11267" customFormat="false" ht="13.5" hidden="false" customHeight="false" outlineLevel="0" collapsed="false">
      <c r="A11267" s="5" t="n">
        <v>37902.769224537</v>
      </c>
      <c r="B11267" s="6"/>
      <c r="C11267" s="0" t="n">
        <f aca="false">ROUND((A11267-$A$2)*(24*3600),0)</f>
        <v>30449</v>
      </c>
      <c r="D11267" s="0" t="n">
        <v>0.63121</v>
      </c>
    </row>
    <row r="11268" customFormat="false" ht="13.5" hidden="false" customHeight="false" outlineLevel="0" collapsed="false">
      <c r="A11268" s="5" t="n">
        <v>37902.7692361111</v>
      </c>
      <c r="B11268" s="6"/>
      <c r="C11268" s="0" t="n">
        <f aca="false">ROUND((A11268-$A$2)*(24*3600),0)</f>
        <v>30450</v>
      </c>
      <c r="D11268" s="0" t="n">
        <v>0.63121</v>
      </c>
    </row>
    <row r="11269" customFormat="false" ht="13.5" hidden="false" customHeight="false" outlineLevel="0" collapsed="false">
      <c r="A11269" s="5" t="n">
        <v>37902.7692476852</v>
      </c>
      <c r="B11269" s="6"/>
      <c r="C11269" s="0" t="n">
        <f aca="false">ROUND((A11269-$A$2)*(24*3600),0)</f>
        <v>30451</v>
      </c>
      <c r="D11269" s="0" t="n">
        <v>0.63123</v>
      </c>
    </row>
    <row r="11270" customFormat="false" ht="13.5" hidden="false" customHeight="false" outlineLevel="0" collapsed="false">
      <c r="A11270" s="5" t="n">
        <v>37902.7692592593</v>
      </c>
      <c r="B11270" s="6"/>
      <c r="C11270" s="0" t="n">
        <f aca="false">ROUND((A11270-$A$2)*(24*3600),0)</f>
        <v>30452</v>
      </c>
      <c r="D11270" s="0" t="n">
        <v>0.63123</v>
      </c>
    </row>
    <row r="11271" customFormat="false" ht="13.5" hidden="false" customHeight="false" outlineLevel="0" collapsed="false">
      <c r="A11271" s="5" t="n">
        <v>37902.7692708333</v>
      </c>
      <c r="B11271" s="6"/>
      <c r="C11271" s="0" t="n">
        <f aca="false">ROUND((A11271-$A$2)*(24*3600),0)</f>
        <v>30453</v>
      </c>
      <c r="D11271" s="0" t="n">
        <v>0.63123</v>
      </c>
    </row>
    <row r="11272" customFormat="false" ht="13.5" hidden="false" customHeight="false" outlineLevel="0" collapsed="false">
      <c r="A11272" s="5" t="n">
        <v>37902.7692824074</v>
      </c>
      <c r="B11272" s="6"/>
      <c r="C11272" s="0" t="n">
        <f aca="false">ROUND((A11272-$A$2)*(24*3600),0)</f>
        <v>30454</v>
      </c>
      <c r="D11272" s="0" t="n">
        <v>0.63124</v>
      </c>
    </row>
    <row r="11273" customFormat="false" ht="13.5" hidden="false" customHeight="false" outlineLevel="0" collapsed="false">
      <c r="A11273" s="5" t="n">
        <v>37902.7692939815</v>
      </c>
      <c r="B11273" s="6"/>
      <c r="C11273" s="0" t="n">
        <f aca="false">ROUND((A11273-$A$2)*(24*3600),0)</f>
        <v>30455</v>
      </c>
      <c r="D11273" s="0" t="n">
        <v>0.63124</v>
      </c>
    </row>
    <row r="11274" customFormat="false" ht="13.5" hidden="false" customHeight="false" outlineLevel="0" collapsed="false">
      <c r="A11274" s="5" t="n">
        <v>37902.7693055556</v>
      </c>
      <c r="B11274" s="6"/>
      <c r="C11274" s="0" t="n">
        <f aca="false">ROUND((A11274-$A$2)*(24*3600),0)</f>
        <v>30456</v>
      </c>
      <c r="D11274" s="0" t="n">
        <v>0.63124</v>
      </c>
    </row>
    <row r="11275" customFormat="false" ht="13.5" hidden="false" customHeight="false" outlineLevel="0" collapsed="false">
      <c r="A11275" s="5" t="n">
        <v>37902.7693171296</v>
      </c>
      <c r="B11275" s="6"/>
      <c r="C11275" s="0" t="n">
        <f aca="false">ROUND((A11275-$A$2)*(24*3600),0)</f>
        <v>30457</v>
      </c>
      <c r="D11275" s="0" t="n">
        <v>0.63125</v>
      </c>
    </row>
    <row r="11276" customFormat="false" ht="13.5" hidden="false" customHeight="false" outlineLevel="0" collapsed="false">
      <c r="A11276" s="5" t="n">
        <v>37902.7693287037</v>
      </c>
      <c r="B11276" s="6"/>
      <c r="C11276" s="0" t="n">
        <f aca="false">ROUND((A11276-$A$2)*(24*3600),0)</f>
        <v>30458</v>
      </c>
      <c r="D11276" s="0" t="n">
        <v>0.63125</v>
      </c>
    </row>
    <row r="11277" customFormat="false" ht="13.5" hidden="false" customHeight="false" outlineLevel="0" collapsed="false">
      <c r="A11277" s="5" t="n">
        <v>37902.7693402778</v>
      </c>
      <c r="B11277" s="6"/>
      <c r="C11277" s="0" t="n">
        <f aca="false">ROUND((A11277-$A$2)*(24*3600),0)</f>
        <v>30459</v>
      </c>
      <c r="D11277" s="0" t="n">
        <v>0.63126</v>
      </c>
    </row>
    <row r="11278" customFormat="false" ht="13.5" hidden="false" customHeight="false" outlineLevel="0" collapsed="false">
      <c r="A11278" s="5" t="n">
        <v>37902.7693518519</v>
      </c>
      <c r="B11278" s="6"/>
      <c r="C11278" s="0" t="n">
        <f aca="false">ROUND((A11278-$A$2)*(24*3600),0)</f>
        <v>30460</v>
      </c>
      <c r="D11278" s="0" t="n">
        <v>0.63126</v>
      </c>
    </row>
    <row r="11279" customFormat="false" ht="13.5" hidden="false" customHeight="false" outlineLevel="0" collapsed="false">
      <c r="A11279" s="5" t="n">
        <v>37902.7693634259</v>
      </c>
      <c r="B11279" s="6"/>
      <c r="C11279" s="0" t="n">
        <f aca="false">ROUND((A11279-$A$2)*(24*3600),0)</f>
        <v>30461</v>
      </c>
      <c r="D11279" s="0" t="n">
        <v>0.63128</v>
      </c>
    </row>
    <row r="11280" customFormat="false" ht="13.5" hidden="false" customHeight="false" outlineLevel="0" collapsed="false">
      <c r="A11280" s="5" t="n">
        <v>37902.769375</v>
      </c>
      <c r="B11280" s="6"/>
      <c r="C11280" s="0" t="n">
        <f aca="false">ROUND((A11280-$A$2)*(24*3600),0)</f>
        <v>30462</v>
      </c>
      <c r="D11280" s="0" t="n">
        <v>0.63126</v>
      </c>
    </row>
    <row r="11281" customFormat="false" ht="13.5" hidden="false" customHeight="false" outlineLevel="0" collapsed="false">
      <c r="A11281" s="5" t="n">
        <v>37902.7693865741</v>
      </c>
      <c r="B11281" s="6"/>
      <c r="C11281" s="0" t="n">
        <f aca="false">ROUND((A11281-$A$2)*(24*3600),0)</f>
        <v>30463</v>
      </c>
      <c r="D11281" s="0" t="n">
        <v>0.63128</v>
      </c>
    </row>
    <row r="11282" customFormat="false" ht="13.5" hidden="false" customHeight="false" outlineLevel="0" collapsed="false">
      <c r="A11282" s="5" t="n">
        <v>37902.7693981482</v>
      </c>
      <c r="B11282" s="6"/>
      <c r="C11282" s="0" t="n">
        <f aca="false">ROUND((A11282-$A$2)*(24*3600),0)</f>
        <v>30464</v>
      </c>
      <c r="D11282" s="0" t="n">
        <v>0.63128</v>
      </c>
    </row>
    <row r="11283" customFormat="false" ht="13.5" hidden="false" customHeight="false" outlineLevel="0" collapsed="false">
      <c r="A11283" s="5" t="n">
        <v>37902.7694097222</v>
      </c>
      <c r="B11283" s="6"/>
      <c r="C11283" s="0" t="n">
        <f aca="false">ROUND((A11283-$A$2)*(24*3600),0)</f>
        <v>30465</v>
      </c>
      <c r="D11283" s="0" t="n">
        <v>0.63129</v>
      </c>
    </row>
    <row r="11284" customFormat="false" ht="13.5" hidden="false" customHeight="false" outlineLevel="0" collapsed="false">
      <c r="A11284" s="5" t="n">
        <v>37902.7694212963</v>
      </c>
      <c r="B11284" s="6"/>
      <c r="C11284" s="0" t="n">
        <f aca="false">ROUND((A11284-$A$2)*(24*3600),0)</f>
        <v>30466</v>
      </c>
      <c r="D11284" s="0" t="n">
        <v>0.63129</v>
      </c>
    </row>
    <row r="11285" customFormat="false" ht="13.5" hidden="false" customHeight="false" outlineLevel="0" collapsed="false">
      <c r="A11285" s="5" t="n">
        <v>37902.7694328704</v>
      </c>
      <c r="B11285" s="6"/>
      <c r="C11285" s="0" t="n">
        <f aca="false">ROUND((A11285-$A$2)*(24*3600),0)</f>
        <v>30467</v>
      </c>
      <c r="D11285" s="0" t="n">
        <v>0.6313</v>
      </c>
    </row>
    <row r="11286" customFormat="false" ht="13.5" hidden="false" customHeight="false" outlineLevel="0" collapsed="false">
      <c r="A11286" s="5" t="n">
        <v>37902.7694444444</v>
      </c>
      <c r="B11286" s="6"/>
      <c r="C11286" s="0" t="n">
        <f aca="false">ROUND((A11286-$A$2)*(24*3600),0)</f>
        <v>30468</v>
      </c>
      <c r="D11286" s="0" t="n">
        <v>0.6313</v>
      </c>
    </row>
    <row r="11287" customFormat="false" ht="13.5" hidden="false" customHeight="false" outlineLevel="0" collapsed="false">
      <c r="A11287" s="5" t="n">
        <v>37902.7694560185</v>
      </c>
      <c r="B11287" s="6"/>
      <c r="C11287" s="0" t="n">
        <f aca="false">ROUND((A11287-$A$2)*(24*3600),0)</f>
        <v>30469</v>
      </c>
      <c r="D11287" s="0" t="n">
        <v>0.6313</v>
      </c>
    </row>
    <row r="11288" customFormat="false" ht="13.5" hidden="false" customHeight="false" outlineLevel="0" collapsed="false">
      <c r="A11288" s="5" t="n">
        <v>37902.7694675926</v>
      </c>
      <c r="B11288" s="6"/>
      <c r="C11288" s="0" t="n">
        <f aca="false">ROUND((A11288-$A$2)*(24*3600),0)</f>
        <v>30470</v>
      </c>
      <c r="D11288" s="0" t="n">
        <v>0.63131</v>
      </c>
    </row>
    <row r="11289" customFormat="false" ht="13.5" hidden="false" customHeight="false" outlineLevel="0" collapsed="false">
      <c r="A11289" s="5" t="n">
        <v>37902.7694791667</v>
      </c>
      <c r="B11289" s="6"/>
      <c r="C11289" s="0" t="n">
        <f aca="false">ROUND((A11289-$A$2)*(24*3600),0)</f>
        <v>30471</v>
      </c>
      <c r="D11289" s="0" t="n">
        <v>0.63131</v>
      </c>
    </row>
    <row r="11290" customFormat="false" ht="13.5" hidden="false" customHeight="false" outlineLevel="0" collapsed="false">
      <c r="A11290" s="5" t="n">
        <v>37902.7694907407</v>
      </c>
      <c r="B11290" s="6"/>
      <c r="C11290" s="0" t="n">
        <f aca="false">ROUND((A11290-$A$2)*(24*3600),0)</f>
        <v>30472</v>
      </c>
      <c r="D11290" s="0" t="n">
        <v>0.63131</v>
      </c>
    </row>
    <row r="11291" customFormat="false" ht="13.5" hidden="false" customHeight="false" outlineLevel="0" collapsed="false">
      <c r="A11291" s="5" t="n">
        <v>37902.7695023148</v>
      </c>
      <c r="B11291" s="6"/>
      <c r="C11291" s="0" t="n">
        <f aca="false">ROUND((A11291-$A$2)*(24*3600),0)</f>
        <v>30473</v>
      </c>
      <c r="D11291" s="0" t="n">
        <v>0.63131</v>
      </c>
    </row>
    <row r="11292" customFormat="false" ht="13.5" hidden="false" customHeight="false" outlineLevel="0" collapsed="false">
      <c r="A11292" s="5" t="n">
        <v>37902.7695138889</v>
      </c>
      <c r="B11292" s="6"/>
      <c r="C11292" s="0" t="n">
        <f aca="false">ROUND((A11292-$A$2)*(24*3600),0)</f>
        <v>30474</v>
      </c>
      <c r="D11292" s="0" t="n">
        <v>0.63132</v>
      </c>
    </row>
    <row r="11293" customFormat="false" ht="13.5" hidden="false" customHeight="false" outlineLevel="0" collapsed="false">
      <c r="A11293" s="5" t="n">
        <v>37902.769525463</v>
      </c>
      <c r="B11293" s="6"/>
      <c r="C11293" s="0" t="n">
        <f aca="false">ROUND((A11293-$A$2)*(24*3600),0)</f>
        <v>30475</v>
      </c>
      <c r="D11293" s="0" t="n">
        <v>0.63133</v>
      </c>
    </row>
    <row r="11294" customFormat="false" ht="13.5" hidden="false" customHeight="false" outlineLevel="0" collapsed="false">
      <c r="A11294" s="5" t="n">
        <v>37902.769537037</v>
      </c>
      <c r="B11294" s="6"/>
      <c r="C11294" s="0" t="n">
        <f aca="false">ROUND((A11294-$A$2)*(24*3600),0)</f>
        <v>30476</v>
      </c>
      <c r="D11294" s="0" t="n">
        <v>0.63134</v>
      </c>
    </row>
    <row r="11295" customFormat="false" ht="13.5" hidden="false" customHeight="false" outlineLevel="0" collapsed="false">
      <c r="A11295" s="5" t="n">
        <v>37902.7695486111</v>
      </c>
      <c r="B11295" s="6"/>
      <c r="C11295" s="0" t="n">
        <f aca="false">ROUND((A11295-$A$2)*(24*3600),0)</f>
        <v>30477</v>
      </c>
      <c r="D11295" s="0" t="n">
        <v>0.63135</v>
      </c>
    </row>
    <row r="11296" customFormat="false" ht="13.5" hidden="false" customHeight="false" outlineLevel="0" collapsed="false">
      <c r="A11296" s="5" t="n">
        <v>37902.7695601852</v>
      </c>
      <c r="B11296" s="6"/>
      <c r="C11296" s="0" t="n">
        <f aca="false">ROUND((A11296-$A$2)*(24*3600),0)</f>
        <v>30478</v>
      </c>
      <c r="D11296" s="0" t="n">
        <v>0.63135</v>
      </c>
    </row>
    <row r="11297" customFormat="false" ht="13.5" hidden="false" customHeight="false" outlineLevel="0" collapsed="false">
      <c r="A11297" s="5" t="n">
        <v>37902.7695717593</v>
      </c>
      <c r="B11297" s="6"/>
      <c r="C11297" s="0" t="n">
        <f aca="false">ROUND((A11297-$A$2)*(24*3600),0)</f>
        <v>30479</v>
      </c>
      <c r="D11297" s="0" t="n">
        <v>0.63135</v>
      </c>
    </row>
    <row r="11298" customFormat="false" ht="13.5" hidden="false" customHeight="false" outlineLevel="0" collapsed="false">
      <c r="A11298" s="5" t="n">
        <v>37902.7695833333</v>
      </c>
      <c r="B11298" s="6"/>
      <c r="C11298" s="0" t="n">
        <f aca="false">ROUND((A11298-$A$2)*(24*3600),0)</f>
        <v>30480</v>
      </c>
      <c r="D11298" s="0" t="n">
        <v>0.63135</v>
      </c>
    </row>
    <row r="11299" customFormat="false" ht="13.5" hidden="false" customHeight="false" outlineLevel="0" collapsed="false">
      <c r="A11299" s="5" t="n">
        <v>37902.7695949074</v>
      </c>
      <c r="B11299" s="6"/>
      <c r="C11299" s="0" t="n">
        <f aca="false">ROUND((A11299-$A$2)*(24*3600),0)</f>
        <v>30481</v>
      </c>
      <c r="D11299" s="0" t="n">
        <v>0.63135</v>
      </c>
    </row>
    <row r="11300" customFormat="false" ht="13.5" hidden="false" customHeight="false" outlineLevel="0" collapsed="false">
      <c r="A11300" s="5" t="n">
        <v>37902.7696064815</v>
      </c>
      <c r="B11300" s="6"/>
      <c r="C11300" s="0" t="n">
        <f aca="false">ROUND((A11300-$A$2)*(24*3600),0)</f>
        <v>30482</v>
      </c>
      <c r="D11300" s="0" t="n">
        <v>0.63136</v>
      </c>
    </row>
    <row r="11301" customFormat="false" ht="13.5" hidden="false" customHeight="false" outlineLevel="0" collapsed="false">
      <c r="A11301" s="5" t="n">
        <v>37902.7696180556</v>
      </c>
      <c r="B11301" s="6"/>
      <c r="C11301" s="0" t="n">
        <f aca="false">ROUND((A11301-$A$2)*(24*3600),0)</f>
        <v>30483</v>
      </c>
      <c r="D11301" s="0" t="n">
        <v>0.63136</v>
      </c>
    </row>
    <row r="11302" customFormat="false" ht="13.5" hidden="false" customHeight="false" outlineLevel="0" collapsed="false">
      <c r="A11302" s="5" t="n">
        <v>37902.7696296296</v>
      </c>
      <c r="B11302" s="6"/>
      <c r="C11302" s="0" t="n">
        <f aca="false">ROUND((A11302-$A$2)*(24*3600),0)</f>
        <v>30484</v>
      </c>
      <c r="D11302" s="0" t="n">
        <v>0.63137</v>
      </c>
    </row>
    <row r="11303" customFormat="false" ht="13.5" hidden="false" customHeight="false" outlineLevel="0" collapsed="false">
      <c r="A11303" s="5" t="n">
        <v>37902.7696412037</v>
      </c>
      <c r="B11303" s="6"/>
      <c r="C11303" s="0" t="n">
        <f aca="false">ROUND((A11303-$A$2)*(24*3600),0)</f>
        <v>30485</v>
      </c>
      <c r="D11303" s="0" t="n">
        <v>0.63138</v>
      </c>
    </row>
    <row r="11304" customFormat="false" ht="13.5" hidden="false" customHeight="false" outlineLevel="0" collapsed="false">
      <c r="A11304" s="5" t="n">
        <v>37902.7696527778</v>
      </c>
      <c r="B11304" s="6"/>
      <c r="C11304" s="0" t="n">
        <f aca="false">ROUND((A11304-$A$2)*(24*3600),0)</f>
        <v>30486</v>
      </c>
      <c r="D11304" s="0" t="n">
        <v>0.63138</v>
      </c>
    </row>
    <row r="11305" customFormat="false" ht="13.5" hidden="false" customHeight="false" outlineLevel="0" collapsed="false">
      <c r="A11305" s="5" t="n">
        <v>37902.7696643519</v>
      </c>
      <c r="B11305" s="6"/>
      <c r="C11305" s="0" t="n">
        <f aca="false">ROUND((A11305-$A$2)*(24*3600),0)</f>
        <v>30487</v>
      </c>
      <c r="D11305" s="0" t="n">
        <v>0.63139</v>
      </c>
    </row>
    <row r="11306" customFormat="false" ht="13.5" hidden="false" customHeight="false" outlineLevel="0" collapsed="false">
      <c r="A11306" s="5" t="n">
        <v>37902.7696759259</v>
      </c>
      <c r="B11306" s="6"/>
      <c r="C11306" s="0" t="n">
        <f aca="false">ROUND((A11306-$A$2)*(24*3600),0)</f>
        <v>30488</v>
      </c>
      <c r="D11306" s="0" t="n">
        <v>0.63139</v>
      </c>
    </row>
    <row r="11307" customFormat="false" ht="13.5" hidden="false" customHeight="false" outlineLevel="0" collapsed="false">
      <c r="A11307" s="5" t="n">
        <v>37902.7696875</v>
      </c>
      <c r="B11307" s="6"/>
      <c r="C11307" s="0" t="n">
        <f aca="false">ROUND((A11307-$A$2)*(24*3600),0)</f>
        <v>30489</v>
      </c>
      <c r="D11307" s="0" t="n">
        <v>0.63139</v>
      </c>
    </row>
    <row r="11308" customFormat="false" ht="13.5" hidden="false" customHeight="false" outlineLevel="0" collapsed="false">
      <c r="A11308" s="5" t="n">
        <v>37902.7696990741</v>
      </c>
      <c r="B11308" s="6"/>
      <c r="C11308" s="0" t="n">
        <f aca="false">ROUND((A11308-$A$2)*(24*3600),0)</f>
        <v>30490</v>
      </c>
      <c r="D11308" s="0" t="n">
        <v>0.6314</v>
      </c>
    </row>
    <row r="11309" customFormat="false" ht="13.5" hidden="false" customHeight="false" outlineLevel="0" collapsed="false">
      <c r="A11309" s="5" t="n">
        <v>37902.7697106482</v>
      </c>
      <c r="B11309" s="6"/>
      <c r="C11309" s="0" t="n">
        <f aca="false">ROUND((A11309-$A$2)*(24*3600),0)</f>
        <v>30491</v>
      </c>
      <c r="D11309" s="0" t="n">
        <v>0.6314</v>
      </c>
    </row>
    <row r="11310" customFormat="false" ht="13.5" hidden="false" customHeight="false" outlineLevel="0" collapsed="false">
      <c r="A11310" s="5" t="n">
        <v>37902.7697222222</v>
      </c>
      <c r="B11310" s="6"/>
      <c r="C11310" s="0" t="n">
        <f aca="false">ROUND((A11310-$A$2)*(24*3600),0)</f>
        <v>30492</v>
      </c>
      <c r="D11310" s="0" t="n">
        <v>0.6314</v>
      </c>
    </row>
    <row r="11311" customFormat="false" ht="13.5" hidden="false" customHeight="false" outlineLevel="0" collapsed="false">
      <c r="A11311" s="5" t="n">
        <v>37902.7697337963</v>
      </c>
      <c r="B11311" s="6"/>
      <c r="C11311" s="0" t="n">
        <f aca="false">ROUND((A11311-$A$2)*(24*3600),0)</f>
        <v>30493</v>
      </c>
      <c r="D11311" s="0" t="n">
        <v>0.63141</v>
      </c>
    </row>
    <row r="11312" customFormat="false" ht="13.5" hidden="false" customHeight="false" outlineLevel="0" collapsed="false">
      <c r="A11312" s="5" t="n">
        <v>37902.7697453704</v>
      </c>
      <c r="B11312" s="6"/>
      <c r="C11312" s="0" t="n">
        <f aca="false">ROUND((A11312-$A$2)*(24*3600),0)</f>
        <v>30494</v>
      </c>
      <c r="D11312" s="0" t="n">
        <v>0.63141</v>
      </c>
    </row>
    <row r="11313" customFormat="false" ht="13.5" hidden="false" customHeight="false" outlineLevel="0" collapsed="false">
      <c r="A11313" s="5" t="n">
        <v>37902.7697569444</v>
      </c>
      <c r="B11313" s="6"/>
      <c r="C11313" s="0" t="n">
        <f aca="false">ROUND((A11313-$A$2)*(24*3600),0)</f>
        <v>30495</v>
      </c>
      <c r="D11313" s="0" t="n">
        <v>0.63143</v>
      </c>
    </row>
    <row r="11314" customFormat="false" ht="13.5" hidden="false" customHeight="false" outlineLevel="0" collapsed="false">
      <c r="A11314" s="5" t="n">
        <v>37902.7697685185</v>
      </c>
      <c r="B11314" s="6"/>
      <c r="C11314" s="0" t="n">
        <f aca="false">ROUND((A11314-$A$2)*(24*3600),0)</f>
        <v>30496</v>
      </c>
      <c r="D11314" s="0" t="n">
        <v>0.63143</v>
      </c>
    </row>
    <row r="11315" customFormat="false" ht="13.5" hidden="false" customHeight="false" outlineLevel="0" collapsed="false">
      <c r="A11315" s="5" t="n">
        <v>37902.7697800926</v>
      </c>
      <c r="B11315" s="6"/>
      <c r="C11315" s="0" t="n">
        <f aca="false">ROUND((A11315-$A$2)*(24*3600),0)</f>
        <v>30497</v>
      </c>
      <c r="D11315" s="0" t="n">
        <v>0.63143</v>
      </c>
    </row>
    <row r="11316" customFormat="false" ht="13.5" hidden="false" customHeight="false" outlineLevel="0" collapsed="false">
      <c r="A11316" s="5" t="n">
        <v>37902.7697916667</v>
      </c>
      <c r="B11316" s="6"/>
      <c r="C11316" s="0" t="n">
        <f aca="false">ROUND((A11316-$A$2)*(24*3600),0)</f>
        <v>30498</v>
      </c>
      <c r="D11316" s="0" t="n">
        <v>0.63143</v>
      </c>
    </row>
    <row r="11317" customFormat="false" ht="13.5" hidden="false" customHeight="false" outlineLevel="0" collapsed="false">
      <c r="A11317" s="5" t="n">
        <v>37902.7698032407</v>
      </c>
      <c r="B11317" s="6"/>
      <c r="C11317" s="0" t="n">
        <f aca="false">ROUND((A11317-$A$2)*(24*3600),0)</f>
        <v>30499</v>
      </c>
      <c r="D11317" s="0" t="n">
        <v>0.63143</v>
      </c>
    </row>
    <row r="11318" customFormat="false" ht="13.5" hidden="false" customHeight="false" outlineLevel="0" collapsed="false">
      <c r="A11318" s="5" t="n">
        <v>37902.7698148148</v>
      </c>
      <c r="B11318" s="6"/>
      <c r="C11318" s="0" t="n">
        <f aca="false">ROUND((A11318-$A$2)*(24*3600),0)</f>
        <v>30500</v>
      </c>
      <c r="D11318" s="0" t="n">
        <v>0.63144</v>
      </c>
    </row>
    <row r="11319" customFormat="false" ht="13.5" hidden="false" customHeight="false" outlineLevel="0" collapsed="false">
      <c r="A11319" s="5" t="n">
        <v>37902.7698263889</v>
      </c>
      <c r="B11319" s="6"/>
      <c r="C11319" s="0" t="n">
        <f aca="false">ROUND((A11319-$A$2)*(24*3600),0)</f>
        <v>30501</v>
      </c>
      <c r="D11319" s="0" t="n">
        <v>0.63144</v>
      </c>
    </row>
    <row r="11320" customFormat="false" ht="13.5" hidden="false" customHeight="false" outlineLevel="0" collapsed="false">
      <c r="A11320" s="5" t="n">
        <v>37902.769837963</v>
      </c>
      <c r="B11320" s="6"/>
      <c r="C11320" s="0" t="n">
        <f aca="false">ROUND((A11320-$A$2)*(24*3600),0)</f>
        <v>30502</v>
      </c>
      <c r="D11320" s="0" t="n">
        <v>0.63145</v>
      </c>
    </row>
    <row r="11321" customFormat="false" ht="13.5" hidden="false" customHeight="false" outlineLevel="0" collapsed="false">
      <c r="A11321" s="5" t="n">
        <v>37902.769849537</v>
      </c>
      <c r="B11321" s="6"/>
      <c r="C11321" s="0" t="n">
        <f aca="false">ROUND((A11321-$A$2)*(24*3600),0)</f>
        <v>30503</v>
      </c>
      <c r="D11321" s="0" t="n">
        <v>0.63146</v>
      </c>
    </row>
    <row r="11322" customFormat="false" ht="13.5" hidden="false" customHeight="false" outlineLevel="0" collapsed="false">
      <c r="A11322" s="5" t="n">
        <v>37902.7698611111</v>
      </c>
      <c r="B11322" s="6"/>
      <c r="C11322" s="0" t="n">
        <f aca="false">ROUND((A11322-$A$2)*(24*3600),0)</f>
        <v>30504</v>
      </c>
      <c r="D11322" s="0" t="n">
        <v>0.63146</v>
      </c>
    </row>
    <row r="11323" customFormat="false" ht="13.5" hidden="false" customHeight="false" outlineLevel="0" collapsed="false">
      <c r="A11323" s="5" t="n">
        <v>37902.7698726852</v>
      </c>
      <c r="B11323" s="6"/>
      <c r="C11323" s="0" t="n">
        <f aca="false">ROUND((A11323-$A$2)*(24*3600),0)</f>
        <v>30505</v>
      </c>
      <c r="D11323" s="0" t="n">
        <v>0.63145</v>
      </c>
    </row>
    <row r="11324" customFormat="false" ht="13.5" hidden="false" customHeight="false" outlineLevel="0" collapsed="false">
      <c r="A11324" s="5" t="n">
        <v>37902.7698842593</v>
      </c>
      <c r="B11324" s="6"/>
      <c r="C11324" s="0" t="n">
        <f aca="false">ROUND((A11324-$A$2)*(24*3600),0)</f>
        <v>30506</v>
      </c>
      <c r="D11324" s="0" t="n">
        <v>0.63146</v>
      </c>
    </row>
    <row r="11325" customFormat="false" ht="13.5" hidden="false" customHeight="false" outlineLevel="0" collapsed="false">
      <c r="A11325" s="5" t="n">
        <v>37902.7698958333</v>
      </c>
      <c r="B11325" s="6"/>
      <c r="C11325" s="0" t="n">
        <f aca="false">ROUND((A11325-$A$2)*(24*3600),0)</f>
        <v>30507</v>
      </c>
      <c r="D11325" s="0" t="n">
        <v>0.63148</v>
      </c>
    </row>
    <row r="11326" customFormat="false" ht="13.5" hidden="false" customHeight="false" outlineLevel="0" collapsed="false">
      <c r="A11326" s="5" t="n">
        <v>37902.7699074074</v>
      </c>
      <c r="B11326" s="6"/>
      <c r="C11326" s="0" t="n">
        <f aca="false">ROUND((A11326-$A$2)*(24*3600),0)</f>
        <v>30508</v>
      </c>
      <c r="D11326" s="0" t="n">
        <v>0.63148</v>
      </c>
    </row>
    <row r="11327" customFormat="false" ht="13.5" hidden="false" customHeight="false" outlineLevel="0" collapsed="false">
      <c r="A11327" s="5" t="n">
        <v>37902.7699189815</v>
      </c>
      <c r="B11327" s="6"/>
      <c r="C11327" s="0" t="n">
        <f aca="false">ROUND((A11327-$A$2)*(24*3600),0)</f>
        <v>30509</v>
      </c>
      <c r="D11327" s="0" t="n">
        <v>0.63148</v>
      </c>
    </row>
    <row r="11328" customFormat="false" ht="13.5" hidden="false" customHeight="false" outlineLevel="0" collapsed="false">
      <c r="A11328" s="5" t="n">
        <v>37902.7699305556</v>
      </c>
      <c r="B11328" s="6"/>
      <c r="C11328" s="0" t="n">
        <f aca="false">ROUND((A11328-$A$2)*(24*3600),0)</f>
        <v>30510</v>
      </c>
      <c r="D11328" s="0" t="n">
        <v>0.63148</v>
      </c>
    </row>
    <row r="11329" customFormat="false" ht="13.5" hidden="false" customHeight="false" outlineLevel="0" collapsed="false">
      <c r="A11329" s="5" t="n">
        <v>37902.7699421296</v>
      </c>
      <c r="B11329" s="6"/>
      <c r="C11329" s="0" t="n">
        <f aca="false">ROUND((A11329-$A$2)*(24*3600),0)</f>
        <v>30511</v>
      </c>
      <c r="D11329" s="0" t="n">
        <v>0.63149</v>
      </c>
    </row>
    <row r="11330" customFormat="false" ht="13.5" hidden="false" customHeight="false" outlineLevel="0" collapsed="false">
      <c r="A11330" s="5" t="n">
        <v>37902.7699537037</v>
      </c>
      <c r="B11330" s="6"/>
      <c r="C11330" s="0" t="n">
        <f aca="false">ROUND((A11330-$A$2)*(24*3600),0)</f>
        <v>30512</v>
      </c>
      <c r="D11330" s="0" t="n">
        <v>0.63149</v>
      </c>
    </row>
    <row r="11331" customFormat="false" ht="13.5" hidden="false" customHeight="false" outlineLevel="0" collapsed="false">
      <c r="A11331" s="5" t="n">
        <v>37902.7699652778</v>
      </c>
      <c r="B11331" s="6"/>
      <c r="C11331" s="0" t="n">
        <f aca="false">ROUND((A11331-$A$2)*(24*3600),0)</f>
        <v>30513</v>
      </c>
      <c r="D11331" s="0" t="n">
        <v>0.63149</v>
      </c>
    </row>
    <row r="11332" customFormat="false" ht="13.5" hidden="false" customHeight="false" outlineLevel="0" collapsed="false">
      <c r="A11332" s="5" t="n">
        <v>37902.7699768519</v>
      </c>
      <c r="B11332" s="6"/>
      <c r="C11332" s="0" t="n">
        <f aca="false">ROUND((A11332-$A$2)*(24*3600),0)</f>
        <v>30514</v>
      </c>
      <c r="D11332" s="0" t="n">
        <v>0.6315</v>
      </c>
    </row>
    <row r="11333" customFormat="false" ht="13.5" hidden="false" customHeight="false" outlineLevel="0" collapsed="false">
      <c r="A11333" s="5" t="n">
        <v>37902.7699884259</v>
      </c>
      <c r="B11333" s="6"/>
      <c r="C11333" s="0" t="n">
        <f aca="false">ROUND((A11333-$A$2)*(24*3600),0)</f>
        <v>30515</v>
      </c>
      <c r="D11333" s="0" t="n">
        <v>0.6315</v>
      </c>
    </row>
    <row r="11334" customFormat="false" ht="13.5" hidden="false" customHeight="false" outlineLevel="0" collapsed="false">
      <c r="A11334" s="5" t="n">
        <v>37902.77</v>
      </c>
      <c r="B11334" s="6"/>
      <c r="C11334" s="0" t="n">
        <f aca="false">ROUND((A11334-$A$2)*(24*3600),0)</f>
        <v>30516</v>
      </c>
      <c r="D11334" s="0" t="n">
        <v>0.6315</v>
      </c>
    </row>
    <row r="11335" customFormat="false" ht="13.5" hidden="false" customHeight="false" outlineLevel="0" collapsed="false">
      <c r="A11335" s="5" t="n">
        <v>37902.7700115741</v>
      </c>
      <c r="B11335" s="6"/>
      <c r="C11335" s="0" t="n">
        <f aca="false">ROUND((A11335-$A$2)*(24*3600),0)</f>
        <v>30517</v>
      </c>
      <c r="D11335" s="0" t="n">
        <v>0.63151</v>
      </c>
    </row>
    <row r="11336" customFormat="false" ht="13.5" hidden="false" customHeight="false" outlineLevel="0" collapsed="false">
      <c r="A11336" s="5" t="n">
        <v>37902.7700231482</v>
      </c>
      <c r="B11336" s="6"/>
      <c r="C11336" s="0" t="n">
        <f aca="false">ROUND((A11336-$A$2)*(24*3600),0)</f>
        <v>30518</v>
      </c>
      <c r="D11336" s="0" t="n">
        <v>0.63151</v>
      </c>
    </row>
    <row r="11337" customFormat="false" ht="13.5" hidden="false" customHeight="false" outlineLevel="0" collapsed="false">
      <c r="A11337" s="5" t="n">
        <v>37902.7700347222</v>
      </c>
      <c r="B11337" s="6"/>
      <c r="C11337" s="0" t="n">
        <f aca="false">ROUND((A11337-$A$2)*(24*3600),0)</f>
        <v>30519</v>
      </c>
      <c r="D11337" s="0" t="n">
        <v>0.63151</v>
      </c>
    </row>
    <row r="11338" customFormat="false" ht="13.5" hidden="false" customHeight="false" outlineLevel="0" collapsed="false">
      <c r="A11338" s="5" t="n">
        <v>37902.7700462963</v>
      </c>
      <c r="B11338" s="6"/>
      <c r="C11338" s="0" t="n">
        <f aca="false">ROUND((A11338-$A$2)*(24*3600),0)</f>
        <v>30520</v>
      </c>
      <c r="D11338" s="0" t="n">
        <v>0.63153</v>
      </c>
    </row>
    <row r="11339" customFormat="false" ht="13.5" hidden="false" customHeight="false" outlineLevel="0" collapsed="false">
      <c r="A11339" s="5" t="n">
        <v>37902.7700578704</v>
      </c>
      <c r="B11339" s="6"/>
      <c r="C11339" s="0" t="n">
        <f aca="false">ROUND((A11339-$A$2)*(24*3600),0)</f>
        <v>30521</v>
      </c>
      <c r="D11339" s="0" t="n">
        <v>0.63154</v>
      </c>
    </row>
    <row r="11340" customFormat="false" ht="13.5" hidden="false" customHeight="false" outlineLevel="0" collapsed="false">
      <c r="A11340" s="5" t="n">
        <v>37902.7700694444</v>
      </c>
      <c r="B11340" s="6"/>
      <c r="C11340" s="0" t="n">
        <f aca="false">ROUND((A11340-$A$2)*(24*3600),0)</f>
        <v>30522</v>
      </c>
      <c r="D11340" s="0" t="n">
        <v>0.63154</v>
      </c>
    </row>
    <row r="11341" customFormat="false" ht="13.5" hidden="false" customHeight="false" outlineLevel="0" collapsed="false">
      <c r="A11341" s="5" t="n">
        <v>37902.7700810185</v>
      </c>
      <c r="B11341" s="6"/>
      <c r="C11341" s="0" t="n">
        <f aca="false">ROUND((A11341-$A$2)*(24*3600),0)</f>
        <v>30523</v>
      </c>
      <c r="D11341" s="0" t="n">
        <v>0.63155</v>
      </c>
    </row>
    <row r="11342" customFormat="false" ht="13.5" hidden="false" customHeight="false" outlineLevel="0" collapsed="false">
      <c r="A11342" s="5" t="n">
        <v>37902.7700925926</v>
      </c>
      <c r="B11342" s="6"/>
      <c r="C11342" s="0" t="n">
        <f aca="false">ROUND((A11342-$A$2)*(24*3600),0)</f>
        <v>30524</v>
      </c>
      <c r="D11342" s="0" t="n">
        <v>0.63154</v>
      </c>
    </row>
    <row r="11343" customFormat="false" ht="13.5" hidden="false" customHeight="false" outlineLevel="0" collapsed="false">
      <c r="A11343" s="5" t="n">
        <v>37902.7701041667</v>
      </c>
      <c r="B11343" s="6"/>
      <c r="C11343" s="0" t="n">
        <f aca="false">ROUND((A11343-$A$2)*(24*3600),0)</f>
        <v>30525</v>
      </c>
      <c r="D11343" s="0" t="n">
        <v>0.63155</v>
      </c>
    </row>
    <row r="11344" customFormat="false" ht="13.5" hidden="false" customHeight="false" outlineLevel="0" collapsed="false">
      <c r="A11344" s="5" t="n">
        <v>37902.7701157407</v>
      </c>
      <c r="B11344" s="6"/>
      <c r="C11344" s="0" t="n">
        <f aca="false">ROUND((A11344-$A$2)*(24*3600),0)</f>
        <v>30526</v>
      </c>
      <c r="D11344" s="0" t="n">
        <v>0.63155</v>
      </c>
    </row>
    <row r="11345" customFormat="false" ht="13.5" hidden="false" customHeight="false" outlineLevel="0" collapsed="false">
      <c r="A11345" s="5" t="n">
        <v>37902.7701273148</v>
      </c>
      <c r="B11345" s="6"/>
      <c r="C11345" s="0" t="n">
        <f aca="false">ROUND((A11345-$A$2)*(24*3600),0)</f>
        <v>30527</v>
      </c>
      <c r="D11345" s="0" t="n">
        <v>0.63155</v>
      </c>
    </row>
    <row r="11346" customFormat="false" ht="13.5" hidden="false" customHeight="false" outlineLevel="0" collapsed="false">
      <c r="A11346" s="5" t="n">
        <v>37902.7701388889</v>
      </c>
      <c r="B11346" s="6"/>
      <c r="C11346" s="0" t="n">
        <f aca="false">ROUND((A11346-$A$2)*(24*3600),0)</f>
        <v>30528</v>
      </c>
      <c r="D11346" s="0" t="n">
        <v>0.63156</v>
      </c>
    </row>
    <row r="11347" customFormat="false" ht="13.5" hidden="false" customHeight="false" outlineLevel="0" collapsed="false">
      <c r="A11347" s="5" t="n">
        <v>37902.770150463</v>
      </c>
      <c r="B11347" s="6"/>
      <c r="C11347" s="0" t="n">
        <f aca="false">ROUND((A11347-$A$2)*(24*3600),0)</f>
        <v>30529</v>
      </c>
      <c r="D11347" s="0" t="n">
        <v>0.63156</v>
      </c>
    </row>
    <row r="11348" customFormat="false" ht="13.5" hidden="false" customHeight="false" outlineLevel="0" collapsed="false">
      <c r="A11348" s="5" t="n">
        <v>37902.770162037</v>
      </c>
      <c r="B11348" s="6"/>
      <c r="C11348" s="0" t="n">
        <f aca="false">ROUND((A11348-$A$2)*(24*3600),0)</f>
        <v>30530</v>
      </c>
      <c r="D11348" s="0" t="n">
        <v>0.63158</v>
      </c>
    </row>
    <row r="11349" customFormat="false" ht="13.5" hidden="false" customHeight="false" outlineLevel="0" collapsed="false">
      <c r="A11349" s="5" t="n">
        <v>37902.7701736111</v>
      </c>
      <c r="B11349" s="6"/>
      <c r="C11349" s="0" t="n">
        <f aca="false">ROUND((A11349-$A$2)*(24*3600),0)</f>
        <v>30531</v>
      </c>
      <c r="D11349" s="0" t="n">
        <v>0.63157</v>
      </c>
    </row>
    <row r="11350" customFormat="false" ht="13.5" hidden="false" customHeight="false" outlineLevel="0" collapsed="false">
      <c r="A11350" s="5" t="n">
        <v>37902.7701851852</v>
      </c>
      <c r="B11350" s="6"/>
      <c r="C11350" s="0" t="n">
        <f aca="false">ROUND((A11350-$A$2)*(24*3600),0)</f>
        <v>30532</v>
      </c>
      <c r="D11350" s="0" t="n">
        <v>0.63158</v>
      </c>
    </row>
    <row r="11351" customFormat="false" ht="13.5" hidden="false" customHeight="false" outlineLevel="0" collapsed="false">
      <c r="A11351" s="5" t="n">
        <v>37902.7701967593</v>
      </c>
      <c r="B11351" s="6"/>
      <c r="C11351" s="0" t="n">
        <f aca="false">ROUND((A11351-$A$2)*(24*3600),0)</f>
        <v>30533</v>
      </c>
      <c r="D11351" s="0" t="n">
        <v>0.63159</v>
      </c>
    </row>
    <row r="11352" customFormat="false" ht="13.5" hidden="false" customHeight="false" outlineLevel="0" collapsed="false">
      <c r="A11352" s="5" t="n">
        <v>37902.7702083333</v>
      </c>
      <c r="B11352" s="6"/>
      <c r="C11352" s="0" t="n">
        <f aca="false">ROUND((A11352-$A$2)*(24*3600),0)</f>
        <v>30534</v>
      </c>
      <c r="D11352" s="0" t="n">
        <v>0.63159</v>
      </c>
    </row>
    <row r="11353" customFormat="false" ht="13.5" hidden="false" customHeight="false" outlineLevel="0" collapsed="false">
      <c r="A11353" s="5" t="n">
        <v>37902.7702199074</v>
      </c>
      <c r="B11353" s="6"/>
      <c r="C11353" s="0" t="n">
        <f aca="false">ROUND((A11353-$A$2)*(24*3600),0)</f>
        <v>30535</v>
      </c>
      <c r="D11353" s="0" t="n">
        <v>0.6316</v>
      </c>
    </row>
    <row r="11354" customFormat="false" ht="13.5" hidden="false" customHeight="false" outlineLevel="0" collapsed="false">
      <c r="A11354" s="5" t="n">
        <v>37902.7702314815</v>
      </c>
      <c r="B11354" s="6"/>
      <c r="C11354" s="0" t="n">
        <f aca="false">ROUND((A11354-$A$2)*(24*3600),0)</f>
        <v>30536</v>
      </c>
      <c r="D11354" s="0" t="n">
        <v>0.63159</v>
      </c>
    </row>
    <row r="11355" customFormat="false" ht="13.5" hidden="false" customHeight="false" outlineLevel="0" collapsed="false">
      <c r="A11355" s="5" t="n">
        <v>37902.7702430556</v>
      </c>
      <c r="B11355" s="6"/>
      <c r="C11355" s="0" t="n">
        <f aca="false">ROUND((A11355-$A$2)*(24*3600),0)</f>
        <v>30537</v>
      </c>
      <c r="D11355" s="0" t="n">
        <v>0.6316</v>
      </c>
    </row>
    <row r="11356" customFormat="false" ht="13.5" hidden="false" customHeight="false" outlineLevel="0" collapsed="false">
      <c r="A11356" s="5" t="n">
        <v>37902.7702546296</v>
      </c>
      <c r="B11356" s="6"/>
      <c r="C11356" s="0" t="n">
        <f aca="false">ROUND((A11356-$A$2)*(24*3600),0)</f>
        <v>30538</v>
      </c>
      <c r="D11356" s="0" t="n">
        <v>0.6316</v>
      </c>
    </row>
    <row r="11357" customFormat="false" ht="13.5" hidden="false" customHeight="false" outlineLevel="0" collapsed="false">
      <c r="A11357" s="5" t="n">
        <v>37902.7702662037</v>
      </c>
      <c r="B11357" s="6"/>
      <c r="C11357" s="0" t="n">
        <f aca="false">ROUND((A11357-$A$2)*(24*3600),0)</f>
        <v>30539</v>
      </c>
      <c r="D11357" s="0" t="n">
        <v>0.63161</v>
      </c>
    </row>
    <row r="11358" customFormat="false" ht="13.5" hidden="false" customHeight="false" outlineLevel="0" collapsed="false">
      <c r="A11358" s="5" t="n">
        <v>37902.7702777778</v>
      </c>
      <c r="B11358" s="6"/>
      <c r="C11358" s="0" t="n">
        <f aca="false">ROUND((A11358-$A$2)*(24*3600),0)</f>
        <v>30540</v>
      </c>
      <c r="D11358" s="0" t="n">
        <v>0.63163</v>
      </c>
    </row>
    <row r="11359" customFormat="false" ht="13.5" hidden="false" customHeight="false" outlineLevel="0" collapsed="false">
      <c r="A11359" s="5" t="n">
        <v>37902.7702893519</v>
      </c>
      <c r="B11359" s="6"/>
      <c r="C11359" s="0" t="n">
        <f aca="false">ROUND((A11359-$A$2)*(24*3600),0)</f>
        <v>30541</v>
      </c>
      <c r="D11359" s="0" t="n">
        <v>0.63163</v>
      </c>
    </row>
    <row r="11360" customFormat="false" ht="13.5" hidden="false" customHeight="false" outlineLevel="0" collapsed="false">
      <c r="A11360" s="5" t="n">
        <v>37902.7703009259</v>
      </c>
      <c r="B11360" s="6"/>
      <c r="C11360" s="0" t="n">
        <f aca="false">ROUND((A11360-$A$2)*(24*3600),0)</f>
        <v>30542</v>
      </c>
      <c r="D11360" s="0" t="n">
        <v>0.63162</v>
      </c>
    </row>
    <row r="11361" customFormat="false" ht="13.5" hidden="false" customHeight="false" outlineLevel="0" collapsed="false">
      <c r="A11361" s="5" t="n">
        <v>37902.7703125</v>
      </c>
      <c r="B11361" s="6"/>
      <c r="C11361" s="0" t="n">
        <f aca="false">ROUND((A11361-$A$2)*(24*3600),0)</f>
        <v>30543</v>
      </c>
      <c r="D11361" s="0" t="n">
        <v>0.63163</v>
      </c>
    </row>
    <row r="11362" customFormat="false" ht="13.5" hidden="false" customHeight="false" outlineLevel="0" collapsed="false">
      <c r="A11362" s="5" t="n">
        <v>37902.7703240741</v>
      </c>
      <c r="B11362" s="6"/>
      <c r="C11362" s="0" t="n">
        <f aca="false">ROUND((A11362-$A$2)*(24*3600),0)</f>
        <v>30544</v>
      </c>
      <c r="D11362" s="0" t="n">
        <v>0.63163</v>
      </c>
    </row>
    <row r="11363" customFormat="false" ht="13.5" hidden="false" customHeight="false" outlineLevel="0" collapsed="false">
      <c r="A11363" s="5" t="n">
        <v>37902.7703356482</v>
      </c>
      <c r="B11363" s="6"/>
      <c r="C11363" s="0" t="n">
        <f aca="false">ROUND((A11363-$A$2)*(24*3600),0)</f>
        <v>30545</v>
      </c>
      <c r="D11363" s="0" t="n">
        <v>0.63164</v>
      </c>
    </row>
    <row r="11364" customFormat="false" ht="13.5" hidden="false" customHeight="false" outlineLevel="0" collapsed="false">
      <c r="A11364" s="5" t="n">
        <v>37902.7703472222</v>
      </c>
      <c r="B11364" s="6"/>
      <c r="C11364" s="0" t="n">
        <f aca="false">ROUND((A11364-$A$2)*(24*3600),0)</f>
        <v>30546</v>
      </c>
      <c r="D11364" s="0" t="n">
        <v>0.63164</v>
      </c>
    </row>
    <row r="11365" customFormat="false" ht="13.5" hidden="false" customHeight="false" outlineLevel="0" collapsed="false">
      <c r="A11365" s="5" t="n">
        <v>37902.7703587963</v>
      </c>
      <c r="B11365" s="6"/>
      <c r="C11365" s="0" t="n">
        <f aca="false">ROUND((A11365-$A$2)*(24*3600),0)</f>
        <v>30547</v>
      </c>
      <c r="D11365" s="0" t="n">
        <v>0.63164</v>
      </c>
    </row>
    <row r="11366" customFormat="false" ht="13.5" hidden="false" customHeight="false" outlineLevel="0" collapsed="false">
      <c r="A11366" s="5" t="n">
        <v>37902.7703703704</v>
      </c>
      <c r="B11366" s="6"/>
      <c r="C11366" s="0" t="n">
        <f aca="false">ROUND((A11366-$A$2)*(24*3600),0)</f>
        <v>30548</v>
      </c>
      <c r="D11366" s="0" t="n">
        <v>0.63165</v>
      </c>
    </row>
    <row r="11367" customFormat="false" ht="13.5" hidden="false" customHeight="false" outlineLevel="0" collapsed="false">
      <c r="A11367" s="5" t="n">
        <v>37902.7703819444</v>
      </c>
      <c r="B11367" s="6"/>
      <c r="C11367" s="0" t="n">
        <f aca="false">ROUND((A11367-$A$2)*(24*3600),0)</f>
        <v>30549</v>
      </c>
      <c r="D11367" s="0" t="n">
        <v>0.63165</v>
      </c>
    </row>
    <row r="11368" customFormat="false" ht="13.5" hidden="false" customHeight="false" outlineLevel="0" collapsed="false">
      <c r="A11368" s="5" t="n">
        <v>37902.7703935185</v>
      </c>
      <c r="B11368" s="6"/>
      <c r="C11368" s="0" t="n">
        <f aca="false">ROUND((A11368-$A$2)*(24*3600),0)</f>
        <v>30550</v>
      </c>
      <c r="D11368" s="0" t="n">
        <v>0.63165</v>
      </c>
    </row>
    <row r="11369" customFormat="false" ht="13.5" hidden="false" customHeight="false" outlineLevel="0" collapsed="false">
      <c r="A11369" s="5" t="n">
        <v>37902.7704050926</v>
      </c>
      <c r="B11369" s="6"/>
      <c r="C11369" s="0" t="n">
        <f aca="false">ROUND((A11369-$A$2)*(24*3600),0)</f>
        <v>30551</v>
      </c>
      <c r="D11369" s="0" t="n">
        <v>0.63166</v>
      </c>
    </row>
    <row r="11370" customFormat="false" ht="13.5" hidden="false" customHeight="false" outlineLevel="0" collapsed="false">
      <c r="A11370" s="5" t="n">
        <v>37902.7704166667</v>
      </c>
      <c r="B11370" s="6"/>
      <c r="C11370" s="0" t="n">
        <f aca="false">ROUND((A11370-$A$2)*(24*3600),0)</f>
        <v>30552</v>
      </c>
      <c r="D11370" s="0" t="n">
        <v>0.63166</v>
      </c>
    </row>
    <row r="11371" customFormat="false" ht="13.5" hidden="false" customHeight="false" outlineLevel="0" collapsed="false">
      <c r="A11371" s="5" t="n">
        <v>37902.7704282407</v>
      </c>
      <c r="B11371" s="6"/>
      <c r="C11371" s="0" t="n">
        <f aca="false">ROUND((A11371-$A$2)*(24*3600),0)</f>
        <v>30553</v>
      </c>
      <c r="D11371" s="0" t="n">
        <v>0.63168</v>
      </c>
    </row>
    <row r="11372" customFormat="false" ht="13.5" hidden="false" customHeight="false" outlineLevel="0" collapsed="false">
      <c r="A11372" s="5" t="n">
        <v>37902.7704398148</v>
      </c>
      <c r="B11372" s="6"/>
      <c r="C11372" s="0" t="n">
        <f aca="false">ROUND((A11372-$A$2)*(24*3600),0)</f>
        <v>30554</v>
      </c>
      <c r="D11372" s="0" t="n">
        <v>0.63168</v>
      </c>
    </row>
    <row r="11373" customFormat="false" ht="13.5" hidden="false" customHeight="false" outlineLevel="0" collapsed="false">
      <c r="A11373" s="5" t="n">
        <v>37902.7704513889</v>
      </c>
      <c r="B11373" s="6"/>
      <c r="C11373" s="0" t="n">
        <f aca="false">ROUND((A11373-$A$2)*(24*3600),0)</f>
        <v>30555</v>
      </c>
      <c r="D11373" s="0" t="n">
        <v>0.63168</v>
      </c>
    </row>
    <row r="11374" customFormat="false" ht="13.5" hidden="false" customHeight="false" outlineLevel="0" collapsed="false">
      <c r="A11374" s="5" t="n">
        <v>37902.770462963</v>
      </c>
      <c r="B11374" s="6"/>
      <c r="C11374" s="0" t="n">
        <f aca="false">ROUND((A11374-$A$2)*(24*3600),0)</f>
        <v>30556</v>
      </c>
      <c r="D11374" s="0" t="n">
        <v>0.63168</v>
      </c>
    </row>
    <row r="11375" customFormat="false" ht="13.5" hidden="false" customHeight="false" outlineLevel="0" collapsed="false">
      <c r="A11375" s="5" t="n">
        <v>37902.770474537</v>
      </c>
      <c r="B11375" s="6"/>
      <c r="C11375" s="0" t="n">
        <f aca="false">ROUND((A11375-$A$2)*(24*3600),0)</f>
        <v>30557</v>
      </c>
      <c r="D11375" s="0" t="n">
        <v>0.63169</v>
      </c>
    </row>
    <row r="11376" customFormat="false" ht="13.5" hidden="false" customHeight="false" outlineLevel="0" collapsed="false">
      <c r="A11376" s="5" t="n">
        <v>37902.7704861111</v>
      </c>
      <c r="B11376" s="6"/>
      <c r="C11376" s="0" t="n">
        <f aca="false">ROUND((A11376-$A$2)*(24*3600),0)</f>
        <v>30558</v>
      </c>
      <c r="D11376" s="0" t="n">
        <v>0.6317</v>
      </c>
    </row>
    <row r="11377" customFormat="false" ht="13.5" hidden="false" customHeight="false" outlineLevel="0" collapsed="false">
      <c r="A11377" s="5" t="n">
        <v>37902.7704976852</v>
      </c>
      <c r="B11377" s="6"/>
      <c r="C11377" s="0" t="n">
        <f aca="false">ROUND((A11377-$A$2)*(24*3600),0)</f>
        <v>30559</v>
      </c>
      <c r="D11377" s="0" t="n">
        <v>0.6317</v>
      </c>
    </row>
    <row r="11378" customFormat="false" ht="13.5" hidden="false" customHeight="false" outlineLevel="0" collapsed="false">
      <c r="A11378" s="5" t="n">
        <v>37902.7705092593</v>
      </c>
      <c r="B11378" s="6"/>
      <c r="C11378" s="0" t="n">
        <f aca="false">ROUND((A11378-$A$2)*(24*3600),0)</f>
        <v>30560</v>
      </c>
      <c r="D11378" s="0" t="n">
        <v>0.6317</v>
      </c>
    </row>
    <row r="11379" customFormat="false" ht="13.5" hidden="false" customHeight="false" outlineLevel="0" collapsed="false">
      <c r="A11379" s="5" t="n">
        <v>37902.7705208333</v>
      </c>
      <c r="B11379" s="6"/>
      <c r="C11379" s="0" t="n">
        <f aca="false">ROUND((A11379-$A$2)*(24*3600),0)</f>
        <v>30561</v>
      </c>
      <c r="D11379" s="0" t="n">
        <v>0.6317</v>
      </c>
    </row>
    <row r="11380" customFormat="false" ht="13.5" hidden="false" customHeight="false" outlineLevel="0" collapsed="false">
      <c r="A11380" s="5" t="n">
        <v>37902.7705324074</v>
      </c>
      <c r="B11380" s="6"/>
      <c r="C11380" s="0" t="n">
        <f aca="false">ROUND((A11380-$A$2)*(24*3600),0)</f>
        <v>30562</v>
      </c>
      <c r="D11380" s="0" t="n">
        <v>0.63171</v>
      </c>
    </row>
    <row r="11381" customFormat="false" ht="13.5" hidden="false" customHeight="false" outlineLevel="0" collapsed="false">
      <c r="A11381" s="5" t="n">
        <v>37902.7705439815</v>
      </c>
      <c r="B11381" s="6"/>
      <c r="C11381" s="0" t="n">
        <f aca="false">ROUND((A11381-$A$2)*(24*3600),0)</f>
        <v>30563</v>
      </c>
      <c r="D11381" s="0" t="n">
        <v>0.6317</v>
      </c>
    </row>
    <row r="11382" customFormat="false" ht="13.5" hidden="false" customHeight="false" outlineLevel="0" collapsed="false">
      <c r="A11382" s="5" t="n">
        <v>37902.7705555556</v>
      </c>
      <c r="B11382" s="6"/>
      <c r="C11382" s="0" t="n">
        <f aca="false">ROUND((A11382-$A$2)*(24*3600),0)</f>
        <v>30564</v>
      </c>
      <c r="D11382" s="0" t="n">
        <v>0.63171</v>
      </c>
    </row>
    <row r="11383" customFormat="false" ht="13.5" hidden="false" customHeight="false" outlineLevel="0" collapsed="false">
      <c r="A11383" s="5" t="n">
        <v>37902.7705671296</v>
      </c>
      <c r="B11383" s="6"/>
      <c r="C11383" s="0" t="n">
        <f aca="false">ROUND((A11383-$A$2)*(24*3600),0)</f>
        <v>30565</v>
      </c>
      <c r="D11383" s="0" t="n">
        <v>0.63171</v>
      </c>
    </row>
    <row r="11384" customFormat="false" ht="13.5" hidden="false" customHeight="false" outlineLevel="0" collapsed="false">
      <c r="A11384" s="5" t="n">
        <v>37902.7705787037</v>
      </c>
      <c r="B11384" s="6"/>
      <c r="C11384" s="0" t="n">
        <f aca="false">ROUND((A11384-$A$2)*(24*3600),0)</f>
        <v>30566</v>
      </c>
      <c r="D11384" s="0" t="n">
        <v>0.63173</v>
      </c>
    </row>
    <row r="11385" customFormat="false" ht="13.5" hidden="false" customHeight="false" outlineLevel="0" collapsed="false">
      <c r="A11385" s="5" t="n">
        <v>37902.7705902778</v>
      </c>
      <c r="B11385" s="6"/>
      <c r="C11385" s="0" t="n">
        <f aca="false">ROUND((A11385-$A$2)*(24*3600),0)</f>
        <v>30567</v>
      </c>
      <c r="D11385" s="0" t="n">
        <v>0.63173</v>
      </c>
    </row>
    <row r="11386" customFormat="false" ht="13.5" hidden="false" customHeight="false" outlineLevel="0" collapsed="false">
      <c r="A11386" s="5" t="n">
        <v>37902.7706018519</v>
      </c>
      <c r="B11386" s="6"/>
      <c r="C11386" s="0" t="n">
        <f aca="false">ROUND((A11386-$A$2)*(24*3600),0)</f>
        <v>30568</v>
      </c>
      <c r="D11386" s="0" t="n">
        <v>0.63173</v>
      </c>
    </row>
    <row r="11387" customFormat="false" ht="13.5" hidden="false" customHeight="false" outlineLevel="0" collapsed="false">
      <c r="A11387" s="5" t="n">
        <v>37902.7706134259</v>
      </c>
      <c r="B11387" s="6"/>
      <c r="C11387" s="0" t="n">
        <f aca="false">ROUND((A11387-$A$2)*(24*3600),0)</f>
        <v>30569</v>
      </c>
      <c r="D11387" s="0" t="n">
        <v>0.63174</v>
      </c>
    </row>
    <row r="11388" customFormat="false" ht="13.5" hidden="false" customHeight="false" outlineLevel="0" collapsed="false">
      <c r="A11388" s="5" t="n">
        <v>37902.770625</v>
      </c>
      <c r="B11388" s="6"/>
      <c r="C11388" s="0" t="n">
        <f aca="false">ROUND((A11388-$A$2)*(24*3600),0)</f>
        <v>30570</v>
      </c>
      <c r="D11388" s="0" t="n">
        <v>0.63174</v>
      </c>
    </row>
    <row r="11389" customFormat="false" ht="13.5" hidden="false" customHeight="false" outlineLevel="0" collapsed="false">
      <c r="A11389" s="5" t="n">
        <v>37902.7706365741</v>
      </c>
      <c r="B11389" s="6"/>
      <c r="C11389" s="0" t="n">
        <f aca="false">ROUND((A11389-$A$2)*(24*3600),0)</f>
        <v>30571</v>
      </c>
      <c r="D11389" s="0" t="n">
        <v>0.63175</v>
      </c>
    </row>
    <row r="11390" customFormat="false" ht="13.5" hidden="false" customHeight="false" outlineLevel="0" collapsed="false">
      <c r="A11390" s="5" t="n">
        <v>37902.7706481482</v>
      </c>
      <c r="B11390" s="6"/>
      <c r="C11390" s="0" t="n">
        <f aca="false">ROUND((A11390-$A$2)*(24*3600),0)</f>
        <v>30572</v>
      </c>
      <c r="D11390" s="0" t="n">
        <v>0.63175</v>
      </c>
    </row>
    <row r="11391" customFormat="false" ht="13.5" hidden="false" customHeight="false" outlineLevel="0" collapsed="false">
      <c r="A11391" s="5" t="n">
        <v>37902.7706597222</v>
      </c>
      <c r="B11391" s="6"/>
      <c r="C11391" s="0" t="n">
        <f aca="false">ROUND((A11391-$A$2)*(24*3600),0)</f>
        <v>30573</v>
      </c>
      <c r="D11391" s="0" t="n">
        <v>0.63175</v>
      </c>
    </row>
    <row r="11392" customFormat="false" ht="13.5" hidden="false" customHeight="false" outlineLevel="0" collapsed="false">
      <c r="A11392" s="5" t="n">
        <v>37902.7706712963</v>
      </c>
      <c r="B11392" s="6"/>
      <c r="C11392" s="0" t="n">
        <f aca="false">ROUND((A11392-$A$2)*(24*3600),0)</f>
        <v>30574</v>
      </c>
      <c r="D11392" s="0" t="n">
        <v>0.63176</v>
      </c>
    </row>
    <row r="11393" customFormat="false" ht="13.5" hidden="false" customHeight="false" outlineLevel="0" collapsed="false">
      <c r="A11393" s="5" t="n">
        <v>37902.7706828704</v>
      </c>
      <c r="B11393" s="6"/>
      <c r="C11393" s="0" t="n">
        <f aca="false">ROUND((A11393-$A$2)*(24*3600),0)</f>
        <v>30575</v>
      </c>
      <c r="D11393" s="0" t="n">
        <v>0.63176</v>
      </c>
    </row>
    <row r="11394" customFormat="false" ht="13.5" hidden="false" customHeight="false" outlineLevel="0" collapsed="false">
      <c r="A11394" s="5" t="n">
        <v>37902.7706944444</v>
      </c>
      <c r="B11394" s="6"/>
      <c r="C11394" s="0" t="n">
        <f aca="false">ROUND((A11394-$A$2)*(24*3600),0)</f>
        <v>30576</v>
      </c>
      <c r="D11394" s="0" t="n">
        <v>0.63176</v>
      </c>
    </row>
    <row r="11395" customFormat="false" ht="13.5" hidden="false" customHeight="false" outlineLevel="0" collapsed="false">
      <c r="A11395" s="5" t="n">
        <v>37902.7707060185</v>
      </c>
      <c r="B11395" s="6"/>
      <c r="C11395" s="0" t="n">
        <f aca="false">ROUND((A11395-$A$2)*(24*3600),0)</f>
        <v>30577</v>
      </c>
      <c r="D11395" s="0" t="n">
        <v>0.63178</v>
      </c>
    </row>
    <row r="11396" customFormat="false" ht="13.5" hidden="false" customHeight="false" outlineLevel="0" collapsed="false">
      <c r="A11396" s="5" t="n">
        <v>37902.7707175926</v>
      </c>
      <c r="B11396" s="6"/>
      <c r="C11396" s="0" t="n">
        <f aca="false">ROUND((A11396-$A$2)*(24*3600),0)</f>
        <v>30578</v>
      </c>
      <c r="D11396" s="0" t="n">
        <v>0.63178</v>
      </c>
    </row>
    <row r="11397" customFormat="false" ht="13.5" hidden="false" customHeight="false" outlineLevel="0" collapsed="false">
      <c r="A11397" s="5" t="n">
        <v>37902.7707291667</v>
      </c>
      <c r="B11397" s="6"/>
      <c r="C11397" s="0" t="n">
        <f aca="false">ROUND((A11397-$A$2)*(24*3600),0)</f>
        <v>30579</v>
      </c>
      <c r="D11397" s="0" t="n">
        <v>0.63179</v>
      </c>
    </row>
    <row r="11398" customFormat="false" ht="13.5" hidden="false" customHeight="false" outlineLevel="0" collapsed="false">
      <c r="A11398" s="5" t="n">
        <v>37902.7707407407</v>
      </c>
      <c r="B11398" s="6"/>
      <c r="C11398" s="0" t="n">
        <f aca="false">ROUND((A11398-$A$2)*(24*3600),0)</f>
        <v>30580</v>
      </c>
      <c r="D11398" s="0" t="n">
        <v>0.63177</v>
      </c>
    </row>
    <row r="11399" customFormat="false" ht="13.5" hidden="false" customHeight="false" outlineLevel="0" collapsed="false">
      <c r="A11399" s="5" t="n">
        <v>37902.7707523148</v>
      </c>
      <c r="B11399" s="6"/>
      <c r="C11399" s="0" t="n">
        <f aca="false">ROUND((A11399-$A$2)*(24*3600),0)</f>
        <v>30581</v>
      </c>
      <c r="D11399" s="0" t="n">
        <v>0.63178</v>
      </c>
    </row>
    <row r="11400" customFormat="false" ht="13.5" hidden="false" customHeight="false" outlineLevel="0" collapsed="false">
      <c r="A11400" s="5" t="n">
        <v>37902.7707638889</v>
      </c>
      <c r="B11400" s="6"/>
      <c r="C11400" s="0" t="n">
        <f aca="false">ROUND((A11400-$A$2)*(24*3600),0)</f>
        <v>30582</v>
      </c>
      <c r="D11400" s="0" t="n">
        <v>0.6318</v>
      </c>
    </row>
    <row r="11401" customFormat="false" ht="13.5" hidden="false" customHeight="false" outlineLevel="0" collapsed="false">
      <c r="A11401" s="5" t="n">
        <v>37902.770775463</v>
      </c>
      <c r="B11401" s="6"/>
      <c r="C11401" s="0" t="n">
        <f aca="false">ROUND((A11401-$A$2)*(24*3600),0)</f>
        <v>30583</v>
      </c>
      <c r="D11401" s="0" t="n">
        <v>0.6318</v>
      </c>
    </row>
    <row r="11402" customFormat="false" ht="13.5" hidden="false" customHeight="false" outlineLevel="0" collapsed="false">
      <c r="A11402" s="5" t="n">
        <v>37902.770787037</v>
      </c>
      <c r="B11402" s="6"/>
      <c r="C11402" s="0" t="n">
        <f aca="false">ROUND((A11402-$A$2)*(24*3600),0)</f>
        <v>30584</v>
      </c>
      <c r="D11402" s="0" t="n">
        <v>0.63179</v>
      </c>
    </row>
    <row r="11403" customFormat="false" ht="13.5" hidden="false" customHeight="false" outlineLevel="0" collapsed="false">
      <c r="A11403" s="5" t="n">
        <v>37902.7707986111</v>
      </c>
      <c r="B11403" s="6"/>
      <c r="C11403" s="0" t="n">
        <f aca="false">ROUND((A11403-$A$2)*(24*3600),0)</f>
        <v>30585</v>
      </c>
      <c r="D11403" s="0" t="n">
        <v>0.6318</v>
      </c>
    </row>
    <row r="11404" customFormat="false" ht="13.5" hidden="false" customHeight="false" outlineLevel="0" collapsed="false">
      <c r="A11404" s="5" t="n">
        <v>37902.7708101852</v>
      </c>
      <c r="B11404" s="6"/>
      <c r="C11404" s="0" t="n">
        <f aca="false">ROUND((A11404-$A$2)*(24*3600),0)</f>
        <v>30586</v>
      </c>
      <c r="D11404" s="0" t="n">
        <v>0.6318</v>
      </c>
    </row>
    <row r="11405" customFormat="false" ht="13.5" hidden="false" customHeight="false" outlineLevel="0" collapsed="false">
      <c r="A11405" s="5" t="n">
        <v>37902.7708217593</v>
      </c>
      <c r="B11405" s="6"/>
      <c r="C11405" s="0" t="n">
        <f aca="false">ROUND((A11405-$A$2)*(24*3600),0)</f>
        <v>30587</v>
      </c>
      <c r="D11405" s="0" t="n">
        <v>0.63181</v>
      </c>
    </row>
    <row r="11406" customFormat="false" ht="13.5" hidden="false" customHeight="false" outlineLevel="0" collapsed="false">
      <c r="A11406" s="5" t="n">
        <v>37902.7708333333</v>
      </c>
      <c r="B11406" s="6"/>
      <c r="C11406" s="0" t="n">
        <f aca="false">ROUND((A11406-$A$2)*(24*3600),0)</f>
        <v>30588</v>
      </c>
      <c r="D11406" s="0" t="n">
        <v>0.63181</v>
      </c>
    </row>
    <row r="11407" customFormat="false" ht="13.5" hidden="false" customHeight="false" outlineLevel="0" collapsed="false">
      <c r="A11407" s="5" t="n">
        <v>37902.7708449074</v>
      </c>
      <c r="B11407" s="6"/>
      <c r="C11407" s="0" t="n">
        <f aca="false">ROUND((A11407-$A$2)*(24*3600),0)</f>
        <v>30589</v>
      </c>
      <c r="D11407" s="0" t="n">
        <v>0.63183</v>
      </c>
    </row>
    <row r="11408" customFormat="false" ht="13.5" hidden="false" customHeight="false" outlineLevel="0" collapsed="false">
      <c r="A11408" s="5" t="n">
        <v>37902.7708564815</v>
      </c>
      <c r="B11408" s="6"/>
      <c r="C11408" s="0" t="n">
        <f aca="false">ROUND((A11408-$A$2)*(24*3600),0)</f>
        <v>30590</v>
      </c>
      <c r="D11408" s="0" t="n">
        <v>0.63184</v>
      </c>
    </row>
    <row r="11409" customFormat="false" ht="13.5" hidden="false" customHeight="false" outlineLevel="0" collapsed="false">
      <c r="A11409" s="5" t="n">
        <v>37902.7708680556</v>
      </c>
      <c r="B11409" s="6"/>
      <c r="C11409" s="0" t="n">
        <f aca="false">ROUND((A11409-$A$2)*(24*3600),0)</f>
        <v>30591</v>
      </c>
      <c r="D11409" s="0" t="n">
        <v>0.63184</v>
      </c>
    </row>
    <row r="11410" customFormat="false" ht="13.5" hidden="false" customHeight="false" outlineLevel="0" collapsed="false">
      <c r="A11410" s="5" t="n">
        <v>37902.7708796296</v>
      </c>
      <c r="B11410" s="6"/>
      <c r="C11410" s="0" t="n">
        <f aca="false">ROUND((A11410-$A$2)*(24*3600),0)</f>
        <v>30592</v>
      </c>
      <c r="D11410" s="0" t="n">
        <v>0.63183</v>
      </c>
    </row>
    <row r="11411" customFormat="false" ht="13.5" hidden="false" customHeight="false" outlineLevel="0" collapsed="false">
      <c r="A11411" s="5" t="n">
        <v>37902.7708912037</v>
      </c>
      <c r="B11411" s="6"/>
      <c r="C11411" s="0" t="n">
        <f aca="false">ROUND((A11411-$A$2)*(24*3600),0)</f>
        <v>30593</v>
      </c>
      <c r="D11411" s="0" t="n">
        <v>0.63184</v>
      </c>
    </row>
    <row r="11412" customFormat="false" ht="13.5" hidden="false" customHeight="false" outlineLevel="0" collapsed="false">
      <c r="A11412" s="5" t="n">
        <v>37902.7709027778</v>
      </c>
      <c r="B11412" s="6"/>
      <c r="C11412" s="0" t="n">
        <f aca="false">ROUND((A11412-$A$2)*(24*3600),0)</f>
        <v>30594</v>
      </c>
      <c r="D11412" s="0" t="n">
        <v>0.63185</v>
      </c>
    </row>
    <row r="11413" customFormat="false" ht="13.5" hidden="false" customHeight="false" outlineLevel="0" collapsed="false">
      <c r="A11413" s="5" t="n">
        <v>37902.7709143519</v>
      </c>
      <c r="B11413" s="6"/>
      <c r="C11413" s="0" t="n">
        <f aca="false">ROUND((A11413-$A$2)*(24*3600),0)</f>
        <v>30595</v>
      </c>
      <c r="D11413" s="0" t="n">
        <v>0.63184</v>
      </c>
    </row>
    <row r="11414" customFormat="false" ht="13.5" hidden="false" customHeight="false" outlineLevel="0" collapsed="false">
      <c r="A11414" s="5" t="n">
        <v>37902.7709259259</v>
      </c>
      <c r="B11414" s="6"/>
      <c r="C11414" s="0" t="n">
        <f aca="false">ROUND((A11414-$A$2)*(24*3600),0)</f>
        <v>30596</v>
      </c>
      <c r="D11414" s="0" t="n">
        <v>0.63185</v>
      </c>
    </row>
    <row r="11415" customFormat="false" ht="13.5" hidden="false" customHeight="false" outlineLevel="0" collapsed="false">
      <c r="A11415" s="5" t="n">
        <v>37902.7709375</v>
      </c>
      <c r="B11415" s="6"/>
      <c r="C11415" s="0" t="n">
        <f aca="false">ROUND((A11415-$A$2)*(24*3600),0)</f>
        <v>30597</v>
      </c>
      <c r="D11415" s="0" t="n">
        <v>0.63185</v>
      </c>
    </row>
    <row r="11416" customFormat="false" ht="13.5" hidden="false" customHeight="false" outlineLevel="0" collapsed="false">
      <c r="A11416" s="5" t="n">
        <v>37902.7709490741</v>
      </c>
      <c r="B11416" s="6"/>
      <c r="C11416" s="0" t="n">
        <f aca="false">ROUND((A11416-$A$2)*(24*3600),0)</f>
        <v>30598</v>
      </c>
      <c r="D11416" s="0" t="n">
        <v>0.63186</v>
      </c>
    </row>
    <row r="11417" customFormat="false" ht="13.5" hidden="false" customHeight="false" outlineLevel="0" collapsed="false">
      <c r="A11417" s="5" t="n">
        <v>37902.7709606482</v>
      </c>
      <c r="B11417" s="6"/>
      <c r="C11417" s="0" t="n">
        <f aca="false">ROUND((A11417-$A$2)*(24*3600),0)</f>
        <v>30599</v>
      </c>
      <c r="D11417" s="0" t="n">
        <v>0.63186</v>
      </c>
    </row>
    <row r="11418" customFormat="false" ht="13.5" hidden="false" customHeight="false" outlineLevel="0" collapsed="false">
      <c r="A11418" s="5" t="n">
        <v>37902.7709722222</v>
      </c>
      <c r="B11418" s="6"/>
      <c r="C11418" s="0" t="n">
        <f aca="false">ROUND((A11418-$A$2)*(24*3600),0)</f>
        <v>30600</v>
      </c>
      <c r="D11418" s="0" t="n">
        <v>0.63186</v>
      </c>
    </row>
    <row r="11419" customFormat="false" ht="13.5" hidden="false" customHeight="false" outlineLevel="0" collapsed="false">
      <c r="A11419" s="5" t="n">
        <v>37902.7709837963</v>
      </c>
      <c r="B11419" s="6"/>
      <c r="C11419" s="0" t="n">
        <f aca="false">ROUND((A11419-$A$2)*(24*3600),0)</f>
        <v>30601</v>
      </c>
      <c r="D11419" s="0" t="n">
        <v>0.63186</v>
      </c>
    </row>
    <row r="11420" customFormat="false" ht="13.5" hidden="false" customHeight="false" outlineLevel="0" collapsed="false">
      <c r="A11420" s="5" t="n">
        <v>37902.7709953704</v>
      </c>
      <c r="B11420" s="6"/>
      <c r="C11420" s="0" t="n">
        <f aca="false">ROUND((A11420-$A$2)*(24*3600),0)</f>
        <v>30602</v>
      </c>
      <c r="D11420" s="0" t="n">
        <v>0.63188</v>
      </c>
    </row>
    <row r="11421" customFormat="false" ht="13.5" hidden="false" customHeight="false" outlineLevel="0" collapsed="false">
      <c r="A11421" s="5" t="n">
        <v>37902.7710069444</v>
      </c>
      <c r="B11421" s="6"/>
      <c r="C11421" s="0" t="n">
        <f aca="false">ROUND((A11421-$A$2)*(24*3600),0)</f>
        <v>30603</v>
      </c>
      <c r="D11421" s="0" t="n">
        <v>0.63188</v>
      </c>
    </row>
    <row r="11422" customFormat="false" ht="13.5" hidden="false" customHeight="false" outlineLevel="0" collapsed="false">
      <c r="A11422" s="5" t="n">
        <v>37902.7710185185</v>
      </c>
      <c r="B11422" s="6"/>
      <c r="C11422" s="0" t="n">
        <f aca="false">ROUND((A11422-$A$2)*(24*3600),0)</f>
        <v>30604</v>
      </c>
      <c r="D11422" s="0" t="n">
        <v>0.63189</v>
      </c>
    </row>
    <row r="11423" customFormat="false" ht="13.5" hidden="false" customHeight="false" outlineLevel="0" collapsed="false">
      <c r="A11423" s="5" t="n">
        <v>37902.7710300926</v>
      </c>
      <c r="B11423" s="6"/>
      <c r="C11423" s="0" t="n">
        <f aca="false">ROUND((A11423-$A$2)*(24*3600),0)</f>
        <v>30605</v>
      </c>
      <c r="D11423" s="0" t="n">
        <v>0.63189</v>
      </c>
    </row>
    <row r="11424" customFormat="false" ht="13.5" hidden="false" customHeight="false" outlineLevel="0" collapsed="false">
      <c r="A11424" s="5" t="n">
        <v>37902.7710416667</v>
      </c>
      <c r="B11424" s="6"/>
      <c r="C11424" s="0" t="n">
        <f aca="false">ROUND((A11424-$A$2)*(24*3600),0)</f>
        <v>30606</v>
      </c>
      <c r="D11424" s="0" t="n">
        <v>0.63189</v>
      </c>
    </row>
    <row r="11425" customFormat="false" ht="13.5" hidden="false" customHeight="false" outlineLevel="0" collapsed="false">
      <c r="A11425" s="5" t="n">
        <v>37902.7710532407</v>
      </c>
      <c r="B11425" s="6"/>
      <c r="C11425" s="0" t="n">
        <f aca="false">ROUND((A11425-$A$2)*(24*3600),0)</f>
        <v>30607</v>
      </c>
      <c r="D11425" s="0" t="n">
        <v>0.6319</v>
      </c>
    </row>
    <row r="11426" customFormat="false" ht="13.5" hidden="false" customHeight="false" outlineLevel="0" collapsed="false">
      <c r="A11426" s="5" t="n">
        <v>37902.7710648148</v>
      </c>
      <c r="B11426" s="6"/>
      <c r="C11426" s="0" t="n">
        <f aca="false">ROUND((A11426-$A$2)*(24*3600),0)</f>
        <v>30608</v>
      </c>
      <c r="D11426" s="0" t="n">
        <v>0.63191</v>
      </c>
    </row>
    <row r="11427" customFormat="false" ht="13.5" hidden="false" customHeight="false" outlineLevel="0" collapsed="false">
      <c r="A11427" s="5" t="n">
        <v>37902.7710763889</v>
      </c>
      <c r="B11427" s="6"/>
      <c r="C11427" s="0" t="n">
        <f aca="false">ROUND((A11427-$A$2)*(24*3600),0)</f>
        <v>30609</v>
      </c>
      <c r="D11427" s="0" t="n">
        <v>0.63191</v>
      </c>
    </row>
    <row r="11428" customFormat="false" ht="13.5" hidden="false" customHeight="false" outlineLevel="0" collapsed="false">
      <c r="A11428" s="5" t="n">
        <v>37902.771087963</v>
      </c>
      <c r="B11428" s="6"/>
      <c r="C11428" s="0" t="n">
        <f aca="false">ROUND((A11428-$A$2)*(24*3600),0)</f>
        <v>30610</v>
      </c>
      <c r="D11428" s="0" t="n">
        <v>0.63191</v>
      </c>
    </row>
    <row r="11429" customFormat="false" ht="13.5" hidden="false" customHeight="false" outlineLevel="0" collapsed="false">
      <c r="A11429" s="5" t="n">
        <v>37902.771099537</v>
      </c>
      <c r="B11429" s="6"/>
      <c r="C11429" s="0" t="n">
        <f aca="false">ROUND((A11429-$A$2)*(24*3600),0)</f>
        <v>30611</v>
      </c>
      <c r="D11429" s="0" t="n">
        <v>0.63191</v>
      </c>
    </row>
    <row r="11430" customFormat="false" ht="13.5" hidden="false" customHeight="false" outlineLevel="0" collapsed="false">
      <c r="A11430" s="5" t="n">
        <v>37902.7711111111</v>
      </c>
      <c r="B11430" s="6"/>
      <c r="C11430" s="0" t="n">
        <f aca="false">ROUND((A11430-$A$2)*(24*3600),0)</f>
        <v>30612</v>
      </c>
      <c r="D11430" s="0" t="n">
        <v>0.63193</v>
      </c>
    </row>
    <row r="11431" customFormat="false" ht="13.5" hidden="false" customHeight="false" outlineLevel="0" collapsed="false">
      <c r="A11431" s="5" t="n">
        <v>37902.7711226852</v>
      </c>
      <c r="B11431" s="6"/>
      <c r="C11431" s="0" t="n">
        <f aca="false">ROUND((A11431-$A$2)*(24*3600),0)</f>
        <v>30613</v>
      </c>
      <c r="D11431" s="0" t="n">
        <v>0.63193</v>
      </c>
    </row>
    <row r="11432" customFormat="false" ht="13.5" hidden="false" customHeight="false" outlineLevel="0" collapsed="false">
      <c r="A11432" s="5" t="n">
        <v>37902.7711342593</v>
      </c>
      <c r="B11432" s="6"/>
      <c r="C11432" s="0" t="n">
        <f aca="false">ROUND((A11432-$A$2)*(24*3600),0)</f>
        <v>30614</v>
      </c>
      <c r="D11432" s="0" t="n">
        <v>0.63193</v>
      </c>
    </row>
    <row r="11433" customFormat="false" ht="13.5" hidden="false" customHeight="false" outlineLevel="0" collapsed="false">
      <c r="A11433" s="5" t="n">
        <v>37902.7711458333</v>
      </c>
      <c r="B11433" s="6"/>
      <c r="C11433" s="0" t="n">
        <f aca="false">ROUND((A11433-$A$2)*(24*3600),0)</f>
        <v>30615</v>
      </c>
      <c r="D11433" s="0" t="n">
        <v>0.63193</v>
      </c>
    </row>
    <row r="11434" customFormat="false" ht="13.5" hidden="false" customHeight="false" outlineLevel="0" collapsed="false">
      <c r="A11434" s="5" t="n">
        <v>37902.7711574074</v>
      </c>
      <c r="B11434" s="6"/>
      <c r="C11434" s="0" t="n">
        <f aca="false">ROUND((A11434-$A$2)*(24*3600),0)</f>
        <v>30616</v>
      </c>
      <c r="D11434" s="0" t="n">
        <v>0.63193</v>
      </c>
    </row>
    <row r="11435" customFormat="false" ht="13.5" hidden="false" customHeight="false" outlineLevel="0" collapsed="false">
      <c r="A11435" s="5" t="n">
        <v>37902.7711689815</v>
      </c>
      <c r="B11435" s="6"/>
      <c r="C11435" s="0" t="n">
        <f aca="false">ROUND((A11435-$A$2)*(24*3600),0)</f>
        <v>30617</v>
      </c>
      <c r="D11435" s="0" t="n">
        <v>0.63193</v>
      </c>
    </row>
    <row r="11436" customFormat="false" ht="13.5" hidden="false" customHeight="false" outlineLevel="0" collapsed="false">
      <c r="A11436" s="5" t="n">
        <v>37902.7711805556</v>
      </c>
      <c r="B11436" s="6"/>
      <c r="C11436" s="0" t="n">
        <f aca="false">ROUND((A11436-$A$2)*(24*3600),0)</f>
        <v>30618</v>
      </c>
      <c r="D11436" s="0" t="n">
        <v>0.63195</v>
      </c>
    </row>
    <row r="11437" customFormat="false" ht="13.5" hidden="false" customHeight="false" outlineLevel="0" collapsed="false">
      <c r="A11437" s="5" t="n">
        <v>37902.7711921296</v>
      </c>
      <c r="B11437" s="6"/>
      <c r="C11437" s="0" t="n">
        <f aca="false">ROUND((A11437-$A$2)*(24*3600),0)</f>
        <v>30619</v>
      </c>
      <c r="D11437" s="0" t="n">
        <v>0.63194</v>
      </c>
    </row>
    <row r="11438" customFormat="false" ht="13.5" hidden="false" customHeight="false" outlineLevel="0" collapsed="false">
      <c r="A11438" s="5" t="n">
        <v>37902.7712037037</v>
      </c>
      <c r="B11438" s="6"/>
      <c r="C11438" s="0" t="n">
        <f aca="false">ROUND((A11438-$A$2)*(24*3600),0)</f>
        <v>30620</v>
      </c>
      <c r="D11438" s="0" t="n">
        <v>0.63195</v>
      </c>
    </row>
    <row r="11439" customFormat="false" ht="13.5" hidden="false" customHeight="false" outlineLevel="0" collapsed="false">
      <c r="A11439" s="5" t="n">
        <v>37902.7712152778</v>
      </c>
      <c r="B11439" s="6"/>
      <c r="C11439" s="0" t="n">
        <f aca="false">ROUND((A11439-$A$2)*(24*3600),0)</f>
        <v>30621</v>
      </c>
      <c r="D11439" s="0" t="n">
        <v>0.63195</v>
      </c>
    </row>
    <row r="11440" customFormat="false" ht="13.5" hidden="false" customHeight="false" outlineLevel="0" collapsed="false">
      <c r="A11440" s="5" t="n">
        <v>37902.7712268519</v>
      </c>
      <c r="B11440" s="6"/>
      <c r="C11440" s="0" t="n">
        <f aca="false">ROUND((A11440-$A$2)*(24*3600),0)</f>
        <v>30622</v>
      </c>
      <c r="D11440" s="0" t="n">
        <v>0.63196</v>
      </c>
    </row>
    <row r="11441" customFormat="false" ht="13.5" hidden="false" customHeight="false" outlineLevel="0" collapsed="false">
      <c r="A11441" s="5" t="n">
        <v>37902.7712384259</v>
      </c>
      <c r="B11441" s="6"/>
      <c r="C11441" s="0" t="n">
        <f aca="false">ROUND((A11441-$A$2)*(24*3600),0)</f>
        <v>30623</v>
      </c>
      <c r="D11441" s="0" t="n">
        <v>0.63196</v>
      </c>
    </row>
    <row r="11442" customFormat="false" ht="13.5" hidden="false" customHeight="false" outlineLevel="0" collapsed="false">
      <c r="A11442" s="5" t="n">
        <v>37902.77125</v>
      </c>
      <c r="B11442" s="6"/>
      <c r="C11442" s="0" t="n">
        <f aca="false">ROUND((A11442-$A$2)*(24*3600),0)</f>
        <v>30624</v>
      </c>
      <c r="D11442" s="0" t="n">
        <v>0.63196</v>
      </c>
    </row>
    <row r="11443" customFormat="false" ht="13.5" hidden="false" customHeight="false" outlineLevel="0" collapsed="false">
      <c r="A11443" s="5" t="n">
        <v>37902.7712615741</v>
      </c>
      <c r="B11443" s="6"/>
      <c r="C11443" s="0" t="n">
        <f aca="false">ROUND((A11443-$A$2)*(24*3600),0)</f>
        <v>30625</v>
      </c>
      <c r="D11443" s="0" t="n">
        <v>0.63197</v>
      </c>
    </row>
    <row r="11444" customFormat="false" ht="13.5" hidden="false" customHeight="false" outlineLevel="0" collapsed="false">
      <c r="A11444" s="5" t="n">
        <v>37902.7712731482</v>
      </c>
      <c r="B11444" s="6"/>
      <c r="C11444" s="0" t="n">
        <f aca="false">ROUND((A11444-$A$2)*(24*3600),0)</f>
        <v>30626</v>
      </c>
      <c r="D11444" s="0" t="n">
        <v>0.63197</v>
      </c>
    </row>
    <row r="11445" customFormat="false" ht="13.5" hidden="false" customHeight="false" outlineLevel="0" collapsed="false">
      <c r="A11445" s="5" t="n">
        <v>37902.7716203704</v>
      </c>
      <c r="B11445" s="6"/>
      <c r="C11445" s="0" t="n">
        <f aca="false">ROUND((A11445-$A$2)*(24*3600),0)</f>
        <v>30656</v>
      </c>
      <c r="D11445" s="0" t="n">
        <v>0.63211</v>
      </c>
    </row>
    <row r="11446" customFormat="false" ht="13.5" hidden="false" customHeight="false" outlineLevel="0" collapsed="false">
      <c r="A11446" s="5" t="n">
        <v>37902.7719675926</v>
      </c>
      <c r="B11446" s="6"/>
      <c r="C11446" s="0" t="n">
        <f aca="false">ROUND((A11446-$A$2)*(24*3600),0)</f>
        <v>30686</v>
      </c>
      <c r="D11446" s="0" t="n">
        <v>0.63222</v>
      </c>
    </row>
    <row r="11447" customFormat="false" ht="13.5" hidden="false" customHeight="false" outlineLevel="0" collapsed="false">
      <c r="A11447" s="5" t="n">
        <v>37902.7723148148</v>
      </c>
      <c r="B11447" s="6"/>
      <c r="C11447" s="0" t="n">
        <f aca="false">ROUND((A11447-$A$2)*(24*3600),0)</f>
        <v>30716</v>
      </c>
      <c r="D11447" s="0" t="n">
        <v>0.63235</v>
      </c>
    </row>
    <row r="11448" customFormat="false" ht="13.5" hidden="false" customHeight="false" outlineLevel="0" collapsed="false">
      <c r="A11448" s="5" t="n">
        <v>37902.772662037</v>
      </c>
      <c r="B11448" s="6"/>
      <c r="C11448" s="0" t="n">
        <f aca="false">ROUND((A11448-$A$2)*(24*3600),0)</f>
        <v>30746</v>
      </c>
      <c r="D11448" s="0" t="n">
        <v>0.63247</v>
      </c>
    </row>
    <row r="11449" customFormat="false" ht="13.5" hidden="false" customHeight="false" outlineLevel="0" collapsed="false">
      <c r="A11449" s="5" t="n">
        <v>37902.7730092593</v>
      </c>
      <c r="B11449" s="6"/>
      <c r="C11449" s="0" t="n">
        <f aca="false">ROUND((A11449-$A$2)*(24*3600),0)</f>
        <v>30776</v>
      </c>
      <c r="D11449" s="0" t="n">
        <v>0.6326</v>
      </c>
    </row>
    <row r="11450" customFormat="false" ht="13.5" hidden="false" customHeight="false" outlineLevel="0" collapsed="false">
      <c r="A11450" s="5" t="n">
        <v>37902.7733564815</v>
      </c>
      <c r="B11450" s="6"/>
      <c r="C11450" s="0" t="n">
        <f aca="false">ROUND((A11450-$A$2)*(24*3600),0)</f>
        <v>30806</v>
      </c>
      <c r="D11450" s="0" t="n">
        <v>0.63271</v>
      </c>
    </row>
    <row r="11451" customFormat="false" ht="13.5" hidden="false" customHeight="false" outlineLevel="0" collapsed="false">
      <c r="A11451" s="5" t="n">
        <v>37902.7737037037</v>
      </c>
      <c r="B11451" s="6"/>
      <c r="C11451" s="0" t="n">
        <f aca="false">ROUND((A11451-$A$2)*(24*3600),0)</f>
        <v>30836</v>
      </c>
      <c r="D11451" s="0" t="n">
        <v>0.63284</v>
      </c>
    </row>
    <row r="11452" customFormat="false" ht="13.5" hidden="false" customHeight="false" outlineLevel="0" collapsed="false">
      <c r="A11452" s="5" t="n">
        <v>37902.7740509259</v>
      </c>
      <c r="B11452" s="6"/>
      <c r="C11452" s="0" t="n">
        <f aca="false">ROUND((A11452-$A$2)*(24*3600),0)</f>
        <v>30866</v>
      </c>
      <c r="D11452" s="0" t="n">
        <v>0.63296</v>
      </c>
    </row>
    <row r="11453" customFormat="false" ht="13.5" hidden="false" customHeight="false" outlineLevel="0" collapsed="false">
      <c r="A11453" s="5" t="n">
        <v>37902.7743981482</v>
      </c>
      <c r="B11453" s="6"/>
      <c r="C11453" s="0" t="n">
        <f aca="false">ROUND((A11453-$A$2)*(24*3600),0)</f>
        <v>30896</v>
      </c>
      <c r="D11453" s="0" t="n">
        <v>0.63306</v>
      </c>
    </row>
    <row r="11454" customFormat="false" ht="13.5" hidden="false" customHeight="false" outlineLevel="0" collapsed="false">
      <c r="A11454" s="5" t="n">
        <v>37902.7747453704</v>
      </c>
      <c r="B11454" s="6"/>
      <c r="C11454" s="0" t="n">
        <f aca="false">ROUND((A11454-$A$2)*(24*3600),0)</f>
        <v>30926</v>
      </c>
      <c r="D11454" s="0" t="n">
        <v>0.6332</v>
      </c>
    </row>
    <row r="11455" customFormat="false" ht="13.5" hidden="false" customHeight="false" outlineLevel="0" collapsed="false">
      <c r="A11455" s="5" t="n">
        <v>37902.7750925926</v>
      </c>
      <c r="B11455" s="6"/>
      <c r="C11455" s="0" t="n">
        <f aca="false">ROUND((A11455-$A$2)*(24*3600),0)</f>
        <v>30956</v>
      </c>
      <c r="D11455" s="0" t="n">
        <v>0.63331</v>
      </c>
    </row>
    <row r="11456" customFormat="false" ht="13.5" hidden="false" customHeight="false" outlineLevel="0" collapsed="false">
      <c r="A11456" s="5" t="n">
        <v>37902.7754398148</v>
      </c>
      <c r="B11456" s="6"/>
      <c r="C11456" s="0" t="n">
        <f aca="false">ROUND((A11456-$A$2)*(24*3600),0)</f>
        <v>30986</v>
      </c>
      <c r="D11456" s="0" t="n">
        <v>0.63342</v>
      </c>
    </row>
    <row r="11457" customFormat="false" ht="13.5" hidden="false" customHeight="false" outlineLevel="0" collapsed="false">
      <c r="A11457" s="5" t="n">
        <v>37902.775787037</v>
      </c>
      <c r="B11457" s="6"/>
      <c r="C11457" s="0" t="n">
        <f aca="false">ROUND((A11457-$A$2)*(24*3600),0)</f>
        <v>31016</v>
      </c>
      <c r="D11457" s="0" t="n">
        <v>0.63352</v>
      </c>
    </row>
    <row r="11458" customFormat="false" ht="13.5" hidden="false" customHeight="false" outlineLevel="0" collapsed="false">
      <c r="A11458" s="5" t="n">
        <v>37902.7761342593</v>
      </c>
      <c r="B11458" s="6"/>
      <c r="C11458" s="0" t="n">
        <f aca="false">ROUND((A11458-$A$2)*(24*3600),0)</f>
        <v>31046</v>
      </c>
      <c r="D11458" s="0" t="n">
        <v>0.63365</v>
      </c>
    </row>
    <row r="11459" customFormat="false" ht="13.5" hidden="false" customHeight="false" outlineLevel="0" collapsed="false">
      <c r="A11459" s="5" t="n">
        <v>37902.7764814815</v>
      </c>
      <c r="B11459" s="6"/>
      <c r="C11459" s="0" t="n">
        <f aca="false">ROUND((A11459-$A$2)*(24*3600),0)</f>
        <v>31076</v>
      </c>
      <c r="D11459" s="0" t="n">
        <v>0.63376</v>
      </c>
    </row>
    <row r="11460" customFormat="false" ht="13.5" hidden="false" customHeight="false" outlineLevel="0" collapsed="false">
      <c r="A11460" s="5" t="n">
        <v>37902.7768287037</v>
      </c>
      <c r="B11460" s="6"/>
      <c r="C11460" s="0" t="n">
        <f aca="false">ROUND((A11460-$A$2)*(24*3600),0)</f>
        <v>31106</v>
      </c>
      <c r="D11460" s="0" t="n">
        <v>0.63387</v>
      </c>
    </row>
    <row r="11461" customFormat="false" ht="13.5" hidden="false" customHeight="false" outlineLevel="0" collapsed="false">
      <c r="A11461" s="5" t="n">
        <v>37902.7771759259</v>
      </c>
      <c r="B11461" s="6"/>
      <c r="C11461" s="0" t="n">
        <f aca="false">ROUND((A11461-$A$2)*(24*3600),0)</f>
        <v>31136</v>
      </c>
      <c r="D11461" s="0" t="n">
        <v>0.63398</v>
      </c>
    </row>
    <row r="11462" customFormat="false" ht="13.5" hidden="false" customHeight="false" outlineLevel="0" collapsed="false">
      <c r="A11462" s="5" t="n">
        <v>37902.7775231482</v>
      </c>
      <c r="B11462" s="6"/>
      <c r="C11462" s="0" t="n">
        <f aca="false">ROUND((A11462-$A$2)*(24*3600),0)</f>
        <v>31166</v>
      </c>
      <c r="D11462" s="0" t="n">
        <v>0.63408</v>
      </c>
    </row>
    <row r="11463" customFormat="false" ht="13.5" hidden="false" customHeight="false" outlineLevel="0" collapsed="false">
      <c r="A11463" s="5" t="n">
        <v>37902.7778703704</v>
      </c>
      <c r="B11463" s="6"/>
      <c r="C11463" s="0" t="n">
        <f aca="false">ROUND((A11463-$A$2)*(24*3600),0)</f>
        <v>31196</v>
      </c>
      <c r="D11463" s="0" t="n">
        <v>0.63419</v>
      </c>
    </row>
    <row r="11464" customFormat="false" ht="13.5" hidden="false" customHeight="false" outlineLevel="0" collapsed="false">
      <c r="A11464" s="5" t="n">
        <v>37902.7782175926</v>
      </c>
      <c r="B11464" s="6"/>
      <c r="C11464" s="0" t="n">
        <f aca="false">ROUND((A11464-$A$2)*(24*3600),0)</f>
        <v>31226</v>
      </c>
      <c r="D11464" s="0" t="n">
        <v>0.63431</v>
      </c>
    </row>
    <row r="11465" customFormat="false" ht="13.5" hidden="false" customHeight="false" outlineLevel="0" collapsed="false">
      <c r="A11465" s="5" t="n">
        <v>37902.7785648148</v>
      </c>
      <c r="B11465" s="6"/>
      <c r="C11465" s="0" t="n">
        <f aca="false">ROUND((A11465-$A$2)*(24*3600),0)</f>
        <v>31256</v>
      </c>
      <c r="D11465" s="0" t="n">
        <v>0.63441</v>
      </c>
    </row>
    <row r="11466" customFormat="false" ht="13.5" hidden="false" customHeight="false" outlineLevel="0" collapsed="false">
      <c r="A11466" s="5" t="n">
        <v>37902.778912037</v>
      </c>
      <c r="B11466" s="6"/>
      <c r="C11466" s="0" t="n">
        <f aca="false">ROUND((A11466-$A$2)*(24*3600),0)</f>
        <v>31286</v>
      </c>
      <c r="D11466" s="0" t="n">
        <v>0.63452</v>
      </c>
    </row>
    <row r="11467" customFormat="false" ht="13.5" hidden="false" customHeight="false" outlineLevel="0" collapsed="false">
      <c r="A11467" s="5" t="n">
        <v>37902.7792592593</v>
      </c>
      <c r="B11467" s="6"/>
      <c r="C11467" s="0" t="n">
        <f aca="false">ROUND((A11467-$A$2)*(24*3600),0)</f>
        <v>31316</v>
      </c>
      <c r="D11467" s="0" t="n">
        <v>0.63462</v>
      </c>
    </row>
    <row r="11468" customFormat="false" ht="13.5" hidden="false" customHeight="false" outlineLevel="0" collapsed="false">
      <c r="A11468" s="5" t="n">
        <v>37902.7796064815</v>
      </c>
      <c r="B11468" s="6"/>
      <c r="C11468" s="0" t="n">
        <f aca="false">ROUND((A11468-$A$2)*(24*3600),0)</f>
        <v>31346</v>
      </c>
      <c r="D11468" s="0" t="n">
        <v>0.63473</v>
      </c>
    </row>
    <row r="11469" customFormat="false" ht="13.5" hidden="false" customHeight="false" outlineLevel="0" collapsed="false">
      <c r="A11469" s="5" t="n">
        <v>37902.7799537037</v>
      </c>
      <c r="B11469" s="6"/>
      <c r="C11469" s="0" t="n">
        <f aca="false">ROUND((A11469-$A$2)*(24*3600),0)</f>
        <v>31376</v>
      </c>
      <c r="D11469" s="0" t="n">
        <v>0.63483</v>
      </c>
    </row>
    <row r="11470" customFormat="false" ht="13.5" hidden="false" customHeight="false" outlineLevel="0" collapsed="false">
      <c r="A11470" s="5" t="n">
        <v>37902.7803009259</v>
      </c>
      <c r="B11470" s="6"/>
      <c r="C11470" s="0" t="n">
        <f aca="false">ROUND((A11470-$A$2)*(24*3600),0)</f>
        <v>31406</v>
      </c>
      <c r="D11470" s="0" t="n">
        <v>0.63495</v>
      </c>
    </row>
    <row r="11471" customFormat="false" ht="13.5" hidden="false" customHeight="false" outlineLevel="0" collapsed="false">
      <c r="A11471" s="5" t="n">
        <v>37902.7806481481</v>
      </c>
      <c r="B11471" s="6"/>
      <c r="C11471" s="0" t="n">
        <f aca="false">ROUND((A11471-$A$2)*(24*3600),0)</f>
        <v>31436</v>
      </c>
      <c r="D11471" s="0" t="n">
        <v>0.63504</v>
      </c>
    </row>
    <row r="11472" customFormat="false" ht="13.5" hidden="false" customHeight="false" outlineLevel="0" collapsed="false">
      <c r="A11472" s="5" t="n">
        <v>37902.7809953704</v>
      </c>
      <c r="B11472" s="6"/>
      <c r="C11472" s="0" t="n">
        <f aca="false">ROUND((A11472-$A$2)*(24*3600),0)</f>
        <v>31466</v>
      </c>
      <c r="D11472" s="0" t="n">
        <v>0.63513</v>
      </c>
    </row>
    <row r="11473" customFormat="false" ht="13.5" hidden="false" customHeight="false" outlineLevel="0" collapsed="false">
      <c r="A11473" s="5" t="n">
        <v>37902.7813425926</v>
      </c>
      <c r="B11473" s="6"/>
      <c r="C11473" s="0" t="n">
        <f aca="false">ROUND((A11473-$A$2)*(24*3600),0)</f>
        <v>31496</v>
      </c>
      <c r="D11473" s="0" t="n">
        <v>0.63523</v>
      </c>
    </row>
    <row r="11474" customFormat="false" ht="13.5" hidden="false" customHeight="false" outlineLevel="0" collapsed="false">
      <c r="A11474" s="5" t="n">
        <v>37902.7816898148</v>
      </c>
      <c r="B11474" s="6"/>
      <c r="C11474" s="0" t="n">
        <f aca="false">ROUND((A11474-$A$2)*(24*3600),0)</f>
        <v>31526</v>
      </c>
      <c r="D11474" s="0" t="n">
        <v>0.63534</v>
      </c>
    </row>
    <row r="11475" customFormat="false" ht="13.5" hidden="false" customHeight="false" outlineLevel="0" collapsed="false">
      <c r="A11475" s="5" t="n">
        <v>37902.782037037</v>
      </c>
      <c r="B11475" s="6"/>
      <c r="C11475" s="0" t="n">
        <f aca="false">ROUND((A11475-$A$2)*(24*3600),0)</f>
        <v>31556</v>
      </c>
      <c r="D11475" s="0" t="n">
        <v>0.63544</v>
      </c>
    </row>
    <row r="11476" customFormat="false" ht="13.5" hidden="false" customHeight="false" outlineLevel="0" collapsed="false">
      <c r="A11476" s="5" t="n">
        <v>37902.7823842593</v>
      </c>
      <c r="B11476" s="6"/>
      <c r="C11476" s="0" t="n">
        <f aca="false">ROUND((A11476-$A$2)*(24*3600),0)</f>
        <v>31586</v>
      </c>
      <c r="D11476" s="0" t="n">
        <v>0.63554</v>
      </c>
    </row>
    <row r="11477" customFormat="false" ht="13.5" hidden="false" customHeight="false" outlineLevel="0" collapsed="false">
      <c r="A11477" s="5" t="n">
        <v>37902.7827083333</v>
      </c>
      <c r="B11477" s="6"/>
      <c r="C11477" s="0" t="n">
        <f aca="false">ROUND((A11477-$A$2)*(24*3600),0)</f>
        <v>31614</v>
      </c>
      <c r="D11477" s="0" t="n">
        <v>0.63564</v>
      </c>
    </row>
    <row r="11478" customFormat="false" ht="13.5" hidden="false" customHeight="false" outlineLevel="0" collapsed="false">
      <c r="A11478" s="5" t="n">
        <v>37902.7827199074</v>
      </c>
      <c r="B11478" s="6"/>
      <c r="C11478" s="0" t="n">
        <f aca="false">ROUND((A11478-$A$2)*(24*3600),0)</f>
        <v>31615</v>
      </c>
      <c r="D11478" s="0" t="n">
        <v>0.63563</v>
      </c>
    </row>
    <row r="11479" customFormat="false" ht="13.5" hidden="false" customHeight="false" outlineLevel="0" collapsed="false">
      <c r="A11479" s="5" t="n">
        <v>37902.7827314815</v>
      </c>
      <c r="B11479" s="6"/>
      <c r="C11479" s="0" t="n">
        <f aca="false">ROUND((A11479-$A$2)*(24*3600),0)</f>
        <v>31616</v>
      </c>
      <c r="D11479" s="0" t="n">
        <v>0.63564</v>
      </c>
    </row>
    <row r="11480" customFormat="false" ht="13.5" hidden="false" customHeight="false" outlineLevel="0" collapsed="false">
      <c r="A11480" s="5" t="n">
        <v>37902.7827430556</v>
      </c>
      <c r="B11480" s="6"/>
      <c r="C11480" s="0" t="n">
        <f aca="false">ROUND((A11480-$A$2)*(24*3600),0)</f>
        <v>31617</v>
      </c>
      <c r="D11480" s="0" t="n">
        <v>0.63564</v>
      </c>
    </row>
    <row r="11481" customFormat="false" ht="13.5" hidden="false" customHeight="false" outlineLevel="0" collapsed="false">
      <c r="A11481" s="5" t="n">
        <v>37902.7827546296</v>
      </c>
      <c r="B11481" s="6"/>
      <c r="C11481" s="0" t="n">
        <f aca="false">ROUND((A11481-$A$2)*(24*3600),0)</f>
        <v>31618</v>
      </c>
      <c r="D11481" s="0" t="n">
        <v>0.63564</v>
      </c>
    </row>
    <row r="11482" customFormat="false" ht="13.5" hidden="false" customHeight="false" outlineLevel="0" collapsed="false">
      <c r="A11482" s="5" t="n">
        <v>37902.7827662037</v>
      </c>
      <c r="B11482" s="6"/>
      <c r="C11482" s="0" t="n">
        <f aca="false">ROUND((A11482-$A$2)*(24*3600),0)</f>
        <v>31619</v>
      </c>
      <c r="D11482" s="0" t="n">
        <v>0.63565</v>
      </c>
    </row>
    <row r="11483" customFormat="false" ht="13.5" hidden="false" customHeight="false" outlineLevel="0" collapsed="false">
      <c r="A11483" s="5" t="n">
        <v>37902.7827777778</v>
      </c>
      <c r="B11483" s="6"/>
      <c r="C11483" s="0" t="n">
        <f aca="false">ROUND((A11483-$A$2)*(24*3600),0)</f>
        <v>31620</v>
      </c>
      <c r="D11483" s="0" t="n">
        <v>0.63564</v>
      </c>
    </row>
    <row r="11484" customFormat="false" ht="13.5" hidden="false" customHeight="false" outlineLevel="0" collapsed="false">
      <c r="A11484" s="5" t="n">
        <v>37902.7827893519</v>
      </c>
      <c r="B11484" s="6"/>
      <c r="C11484" s="0" t="n">
        <f aca="false">ROUND((A11484-$A$2)*(24*3600),0)</f>
        <v>31621</v>
      </c>
      <c r="D11484" s="0" t="n">
        <v>0.63566</v>
      </c>
    </row>
    <row r="11485" customFormat="false" ht="13.5" hidden="false" customHeight="false" outlineLevel="0" collapsed="false">
      <c r="A11485" s="5" t="n">
        <v>37902.7828009259</v>
      </c>
      <c r="B11485" s="6"/>
      <c r="C11485" s="0" t="n">
        <f aca="false">ROUND((A11485-$A$2)*(24*3600),0)</f>
        <v>31622</v>
      </c>
      <c r="D11485" s="0" t="n">
        <v>0.63564</v>
      </c>
    </row>
    <row r="11486" customFormat="false" ht="13.5" hidden="false" customHeight="false" outlineLevel="0" collapsed="false">
      <c r="A11486" s="5" t="n">
        <v>37902.7828125</v>
      </c>
      <c r="B11486" s="6"/>
      <c r="C11486" s="0" t="n">
        <f aca="false">ROUND((A11486-$A$2)*(24*3600),0)</f>
        <v>31623</v>
      </c>
      <c r="D11486" s="0" t="n">
        <v>0.63567</v>
      </c>
    </row>
    <row r="11487" customFormat="false" ht="13.5" hidden="false" customHeight="false" outlineLevel="0" collapsed="false">
      <c r="A11487" s="5" t="n">
        <v>37902.7828240741</v>
      </c>
      <c r="B11487" s="6"/>
      <c r="C11487" s="0" t="n">
        <f aca="false">ROUND((A11487-$A$2)*(24*3600),0)</f>
        <v>31624</v>
      </c>
      <c r="D11487" s="0" t="n">
        <v>0.63567</v>
      </c>
    </row>
    <row r="11488" customFormat="false" ht="13.5" hidden="false" customHeight="false" outlineLevel="0" collapsed="false">
      <c r="A11488" s="5" t="n">
        <v>37902.7828356482</v>
      </c>
      <c r="B11488" s="6"/>
      <c r="C11488" s="0" t="n">
        <f aca="false">ROUND((A11488-$A$2)*(24*3600),0)</f>
        <v>31625</v>
      </c>
      <c r="D11488" s="0" t="n">
        <v>0.63567</v>
      </c>
    </row>
    <row r="11489" customFormat="false" ht="13.5" hidden="false" customHeight="false" outlineLevel="0" collapsed="false">
      <c r="A11489" s="5" t="n">
        <v>37902.7828472222</v>
      </c>
      <c r="B11489" s="6"/>
      <c r="C11489" s="0" t="n">
        <f aca="false">ROUND((A11489-$A$2)*(24*3600),0)</f>
        <v>31626</v>
      </c>
      <c r="D11489" s="0" t="n">
        <v>0.63567</v>
      </c>
    </row>
    <row r="11490" customFormat="false" ht="13.5" hidden="false" customHeight="false" outlineLevel="0" collapsed="false">
      <c r="A11490" s="5" t="n">
        <v>37902.7828587963</v>
      </c>
      <c r="B11490" s="6"/>
      <c r="C11490" s="0" t="n">
        <f aca="false">ROUND((A11490-$A$2)*(24*3600),0)</f>
        <v>31627</v>
      </c>
      <c r="D11490" s="0" t="n">
        <v>0.63567</v>
      </c>
    </row>
    <row r="11491" customFormat="false" ht="13.5" hidden="false" customHeight="false" outlineLevel="0" collapsed="false">
      <c r="A11491" s="5" t="n">
        <v>37902.7828703704</v>
      </c>
      <c r="B11491" s="6"/>
      <c r="C11491" s="0" t="n">
        <f aca="false">ROUND((A11491-$A$2)*(24*3600),0)</f>
        <v>31628</v>
      </c>
      <c r="D11491" s="0" t="n">
        <v>0.63567</v>
      </c>
    </row>
    <row r="11492" customFormat="false" ht="13.5" hidden="false" customHeight="false" outlineLevel="0" collapsed="false">
      <c r="A11492" s="5" t="n">
        <v>37902.7828819445</v>
      </c>
      <c r="B11492" s="6"/>
      <c r="C11492" s="0" t="n">
        <f aca="false">ROUND((A11492-$A$2)*(24*3600),0)</f>
        <v>31629</v>
      </c>
      <c r="D11492" s="0" t="n">
        <v>0.63567</v>
      </c>
    </row>
    <row r="11493" customFormat="false" ht="13.5" hidden="false" customHeight="false" outlineLevel="0" collapsed="false">
      <c r="A11493" s="5" t="n">
        <v>37902.7828935185</v>
      </c>
      <c r="B11493" s="6"/>
      <c r="C11493" s="0" t="n">
        <f aca="false">ROUND((A11493-$A$2)*(24*3600),0)</f>
        <v>31630</v>
      </c>
      <c r="D11493" s="0" t="n">
        <v>0.63568</v>
      </c>
    </row>
    <row r="11494" customFormat="false" ht="13.5" hidden="false" customHeight="false" outlineLevel="0" collapsed="false">
      <c r="A11494" s="5" t="n">
        <v>37902.7829050926</v>
      </c>
      <c r="B11494" s="6"/>
      <c r="C11494" s="0" t="n">
        <f aca="false">ROUND((A11494-$A$2)*(24*3600),0)</f>
        <v>31631</v>
      </c>
      <c r="D11494" s="0" t="n">
        <v>0.63568</v>
      </c>
    </row>
    <row r="11495" customFormat="false" ht="13.5" hidden="false" customHeight="false" outlineLevel="0" collapsed="false">
      <c r="A11495" s="5" t="n">
        <v>37902.7829166667</v>
      </c>
      <c r="B11495" s="6"/>
      <c r="C11495" s="0" t="n">
        <f aca="false">ROUND((A11495-$A$2)*(24*3600),0)</f>
        <v>31632</v>
      </c>
      <c r="D11495" s="0" t="n">
        <v>0.63569</v>
      </c>
    </row>
    <row r="11496" customFormat="false" ht="13.5" hidden="false" customHeight="false" outlineLevel="0" collapsed="false">
      <c r="A11496" s="5" t="n">
        <v>37902.7829282407</v>
      </c>
      <c r="B11496" s="6"/>
      <c r="C11496" s="0" t="n">
        <f aca="false">ROUND((A11496-$A$2)*(24*3600),0)</f>
        <v>31633</v>
      </c>
      <c r="D11496" s="0" t="n">
        <v>0.6357</v>
      </c>
    </row>
    <row r="11497" customFormat="false" ht="13.5" hidden="false" customHeight="false" outlineLevel="0" collapsed="false">
      <c r="A11497" s="5" t="n">
        <v>37902.7829398148</v>
      </c>
      <c r="B11497" s="6"/>
      <c r="C11497" s="0" t="n">
        <f aca="false">ROUND((A11497-$A$2)*(24*3600),0)</f>
        <v>31634</v>
      </c>
      <c r="D11497" s="0" t="n">
        <v>0.63569</v>
      </c>
    </row>
    <row r="11498" customFormat="false" ht="13.5" hidden="false" customHeight="false" outlineLevel="0" collapsed="false">
      <c r="A11498" s="5" t="n">
        <v>37902.7829513889</v>
      </c>
      <c r="B11498" s="6"/>
      <c r="C11498" s="0" t="n">
        <f aca="false">ROUND((A11498-$A$2)*(24*3600),0)</f>
        <v>31635</v>
      </c>
      <c r="D11498" s="0" t="n">
        <v>0.63569</v>
      </c>
    </row>
    <row r="11499" customFormat="false" ht="13.5" hidden="false" customHeight="false" outlineLevel="0" collapsed="false">
      <c r="A11499" s="5" t="n">
        <v>37902.782962963</v>
      </c>
      <c r="B11499" s="6"/>
      <c r="C11499" s="0" t="n">
        <f aca="false">ROUND((A11499-$A$2)*(24*3600),0)</f>
        <v>31636</v>
      </c>
      <c r="D11499" s="0" t="n">
        <v>0.6357</v>
      </c>
    </row>
    <row r="11500" customFormat="false" ht="13.5" hidden="false" customHeight="false" outlineLevel="0" collapsed="false">
      <c r="A11500" s="5" t="n">
        <v>37902.782974537</v>
      </c>
      <c r="B11500" s="6"/>
      <c r="C11500" s="0" t="n">
        <f aca="false">ROUND((A11500-$A$2)*(24*3600),0)</f>
        <v>31637</v>
      </c>
      <c r="D11500" s="0" t="n">
        <v>0.63571</v>
      </c>
    </row>
    <row r="11501" customFormat="false" ht="13.5" hidden="false" customHeight="false" outlineLevel="0" collapsed="false">
      <c r="A11501" s="5" t="n">
        <v>37902.7829861111</v>
      </c>
      <c r="B11501" s="6"/>
      <c r="C11501" s="0" t="n">
        <f aca="false">ROUND((A11501-$A$2)*(24*3600),0)</f>
        <v>31638</v>
      </c>
      <c r="D11501" s="0" t="n">
        <v>0.63572</v>
      </c>
    </row>
    <row r="11502" customFormat="false" ht="13.5" hidden="false" customHeight="false" outlineLevel="0" collapsed="false">
      <c r="A11502" s="5" t="n">
        <v>37902.7829976852</v>
      </c>
      <c r="B11502" s="6"/>
      <c r="C11502" s="0" t="n">
        <f aca="false">ROUND((A11502-$A$2)*(24*3600),0)</f>
        <v>31639</v>
      </c>
      <c r="D11502" s="0" t="n">
        <v>0.63572</v>
      </c>
    </row>
    <row r="11503" customFormat="false" ht="13.5" hidden="false" customHeight="false" outlineLevel="0" collapsed="false">
      <c r="A11503" s="5" t="n">
        <v>37902.7830092593</v>
      </c>
      <c r="B11503" s="6"/>
      <c r="C11503" s="0" t="n">
        <f aca="false">ROUND((A11503-$A$2)*(24*3600),0)</f>
        <v>31640</v>
      </c>
      <c r="D11503" s="0" t="n">
        <v>0.6357</v>
      </c>
    </row>
    <row r="11504" customFormat="false" ht="13.5" hidden="false" customHeight="false" outlineLevel="0" collapsed="false">
      <c r="A11504" s="5" t="n">
        <v>37902.7830208333</v>
      </c>
      <c r="B11504" s="6"/>
      <c r="C11504" s="0" t="n">
        <f aca="false">ROUND((A11504-$A$2)*(24*3600),0)</f>
        <v>31641</v>
      </c>
      <c r="D11504" s="0" t="n">
        <v>0.63572</v>
      </c>
    </row>
    <row r="11505" customFormat="false" ht="13.5" hidden="false" customHeight="false" outlineLevel="0" collapsed="false">
      <c r="A11505" s="5" t="n">
        <v>37902.7830324074</v>
      </c>
      <c r="B11505" s="6"/>
      <c r="C11505" s="0" t="n">
        <f aca="false">ROUND((A11505-$A$2)*(24*3600),0)</f>
        <v>31642</v>
      </c>
      <c r="D11505" s="0" t="n">
        <v>0.63572</v>
      </c>
    </row>
    <row r="11506" customFormat="false" ht="13.5" hidden="false" customHeight="false" outlineLevel="0" collapsed="false">
      <c r="A11506" s="5" t="n">
        <v>37902.7830439815</v>
      </c>
      <c r="B11506" s="6"/>
      <c r="C11506" s="0" t="n">
        <f aca="false">ROUND((A11506-$A$2)*(24*3600),0)</f>
        <v>31643</v>
      </c>
      <c r="D11506" s="0" t="n">
        <v>0.63572</v>
      </c>
    </row>
    <row r="11507" customFormat="false" ht="13.5" hidden="false" customHeight="false" outlineLevel="0" collapsed="false">
      <c r="A11507" s="5" t="n">
        <v>37902.7830555556</v>
      </c>
      <c r="B11507" s="6"/>
      <c r="C11507" s="0" t="n">
        <f aca="false">ROUND((A11507-$A$2)*(24*3600),0)</f>
        <v>31644</v>
      </c>
      <c r="D11507" s="0" t="n">
        <v>0.63573</v>
      </c>
    </row>
    <row r="11508" customFormat="false" ht="13.5" hidden="false" customHeight="false" outlineLevel="0" collapsed="false">
      <c r="A11508" s="5" t="n">
        <v>37902.7830671296</v>
      </c>
      <c r="B11508" s="6"/>
      <c r="C11508" s="0" t="n">
        <f aca="false">ROUND((A11508-$A$2)*(24*3600),0)</f>
        <v>31645</v>
      </c>
      <c r="D11508" s="0" t="n">
        <v>0.63573</v>
      </c>
    </row>
    <row r="11509" customFormat="false" ht="13.5" hidden="false" customHeight="false" outlineLevel="0" collapsed="false">
      <c r="A11509" s="5" t="n">
        <v>37902.7830787037</v>
      </c>
      <c r="B11509" s="6"/>
      <c r="C11509" s="0" t="n">
        <f aca="false">ROUND((A11509-$A$2)*(24*3600),0)</f>
        <v>31646</v>
      </c>
      <c r="D11509" s="0" t="n">
        <v>0.63573</v>
      </c>
    </row>
    <row r="11510" customFormat="false" ht="13.5" hidden="false" customHeight="false" outlineLevel="0" collapsed="false">
      <c r="A11510" s="5" t="n">
        <v>37902.7830902778</v>
      </c>
      <c r="B11510" s="6"/>
      <c r="C11510" s="0" t="n">
        <f aca="false">ROUND((A11510-$A$2)*(24*3600),0)</f>
        <v>31647</v>
      </c>
      <c r="D11510" s="0" t="n">
        <v>0.63573</v>
      </c>
    </row>
    <row r="11511" customFormat="false" ht="13.5" hidden="false" customHeight="false" outlineLevel="0" collapsed="false">
      <c r="A11511" s="5" t="n">
        <v>37902.7831018519</v>
      </c>
      <c r="B11511" s="6"/>
      <c r="C11511" s="0" t="n">
        <f aca="false">ROUND((A11511-$A$2)*(24*3600),0)</f>
        <v>31648</v>
      </c>
      <c r="D11511" s="0" t="n">
        <v>0.63574</v>
      </c>
    </row>
    <row r="11512" customFormat="false" ht="13.5" hidden="false" customHeight="false" outlineLevel="0" collapsed="false">
      <c r="A11512" s="5" t="n">
        <v>37902.7831134259</v>
      </c>
      <c r="B11512" s="6"/>
      <c r="C11512" s="0" t="n">
        <f aca="false">ROUND((A11512-$A$2)*(24*3600),0)</f>
        <v>31649</v>
      </c>
      <c r="D11512" s="0" t="n">
        <v>0.63573</v>
      </c>
    </row>
    <row r="11513" customFormat="false" ht="13.5" hidden="false" customHeight="false" outlineLevel="0" collapsed="false">
      <c r="A11513" s="5" t="n">
        <v>37902.783125</v>
      </c>
      <c r="B11513" s="6"/>
      <c r="C11513" s="0" t="n">
        <f aca="false">ROUND((A11513-$A$2)*(24*3600),0)</f>
        <v>31650</v>
      </c>
      <c r="D11513" s="0" t="n">
        <v>0.63574</v>
      </c>
    </row>
    <row r="11514" customFormat="false" ht="13.5" hidden="false" customHeight="false" outlineLevel="0" collapsed="false">
      <c r="A11514" s="5" t="n">
        <v>37902.7831365741</v>
      </c>
      <c r="B11514" s="6"/>
      <c r="C11514" s="0" t="n">
        <f aca="false">ROUND((A11514-$A$2)*(24*3600),0)</f>
        <v>31651</v>
      </c>
      <c r="D11514" s="0" t="n">
        <v>0.63576</v>
      </c>
    </row>
    <row r="11515" customFormat="false" ht="13.5" hidden="false" customHeight="false" outlineLevel="0" collapsed="false">
      <c r="A11515" s="5" t="n">
        <v>37902.7831481482</v>
      </c>
      <c r="B11515" s="6"/>
      <c r="C11515" s="0" t="n">
        <f aca="false">ROUND((A11515-$A$2)*(24*3600),0)</f>
        <v>31652</v>
      </c>
      <c r="D11515" s="0" t="n">
        <v>0.63576</v>
      </c>
    </row>
    <row r="11516" customFormat="false" ht="13.5" hidden="false" customHeight="false" outlineLevel="0" collapsed="false">
      <c r="A11516" s="5" t="n">
        <v>37902.7831597222</v>
      </c>
      <c r="B11516" s="6"/>
      <c r="C11516" s="0" t="n">
        <f aca="false">ROUND((A11516-$A$2)*(24*3600),0)</f>
        <v>31653</v>
      </c>
      <c r="D11516" s="0" t="n">
        <v>0.63575</v>
      </c>
    </row>
    <row r="11517" customFormat="false" ht="13.5" hidden="false" customHeight="false" outlineLevel="0" collapsed="false">
      <c r="A11517" s="5" t="n">
        <v>37902.7831712963</v>
      </c>
      <c r="B11517" s="6"/>
      <c r="C11517" s="0" t="n">
        <f aca="false">ROUND((A11517-$A$2)*(24*3600),0)</f>
        <v>31654</v>
      </c>
      <c r="D11517" s="0" t="n">
        <v>0.63576</v>
      </c>
    </row>
    <row r="11518" customFormat="false" ht="13.5" hidden="false" customHeight="false" outlineLevel="0" collapsed="false">
      <c r="A11518" s="5" t="n">
        <v>37902.7831828704</v>
      </c>
      <c r="B11518" s="6"/>
      <c r="C11518" s="0" t="n">
        <f aca="false">ROUND((A11518-$A$2)*(24*3600),0)</f>
        <v>31655</v>
      </c>
      <c r="D11518" s="0" t="n">
        <v>0.63577</v>
      </c>
    </row>
    <row r="11519" customFormat="false" ht="13.5" hidden="false" customHeight="false" outlineLevel="0" collapsed="false">
      <c r="A11519" s="5" t="n">
        <v>37902.7831944445</v>
      </c>
      <c r="B11519" s="6"/>
      <c r="C11519" s="0" t="n">
        <f aca="false">ROUND((A11519-$A$2)*(24*3600),0)</f>
        <v>31656</v>
      </c>
      <c r="D11519" s="0" t="n">
        <v>0.63577</v>
      </c>
    </row>
    <row r="11520" customFormat="false" ht="13.5" hidden="false" customHeight="false" outlineLevel="0" collapsed="false">
      <c r="A11520" s="5" t="n">
        <v>37902.7832060185</v>
      </c>
      <c r="B11520" s="6"/>
      <c r="C11520" s="0" t="n">
        <f aca="false">ROUND((A11520-$A$2)*(24*3600),0)</f>
        <v>31657</v>
      </c>
      <c r="D11520" s="0" t="n">
        <v>0.63577</v>
      </c>
    </row>
    <row r="11521" customFormat="false" ht="13.5" hidden="false" customHeight="false" outlineLevel="0" collapsed="false">
      <c r="A11521" s="5" t="n">
        <v>37902.7832175926</v>
      </c>
      <c r="B11521" s="6"/>
      <c r="C11521" s="0" t="n">
        <f aca="false">ROUND((A11521-$A$2)*(24*3600),0)</f>
        <v>31658</v>
      </c>
      <c r="D11521" s="0" t="n">
        <v>0.63577</v>
      </c>
    </row>
    <row r="11522" customFormat="false" ht="13.5" hidden="false" customHeight="false" outlineLevel="0" collapsed="false">
      <c r="A11522" s="5" t="n">
        <v>37902.7832291667</v>
      </c>
      <c r="B11522" s="6"/>
      <c r="C11522" s="0" t="n">
        <f aca="false">ROUND((A11522-$A$2)*(24*3600),0)</f>
        <v>31659</v>
      </c>
      <c r="D11522" s="0" t="n">
        <v>0.63578</v>
      </c>
    </row>
    <row r="11523" customFormat="false" ht="13.5" hidden="false" customHeight="false" outlineLevel="0" collapsed="false">
      <c r="A11523" s="5" t="n">
        <v>37902.7832407407</v>
      </c>
      <c r="B11523" s="6"/>
      <c r="C11523" s="0" t="n">
        <f aca="false">ROUND((A11523-$A$2)*(24*3600),0)</f>
        <v>31660</v>
      </c>
      <c r="D11523" s="0" t="n">
        <v>0.63578</v>
      </c>
    </row>
    <row r="11524" customFormat="false" ht="13.5" hidden="false" customHeight="false" outlineLevel="0" collapsed="false">
      <c r="A11524" s="5" t="n">
        <v>37902.7832523148</v>
      </c>
      <c r="B11524" s="6"/>
      <c r="C11524" s="0" t="n">
        <f aca="false">ROUND((A11524-$A$2)*(24*3600),0)</f>
        <v>31661</v>
      </c>
      <c r="D11524" s="0" t="n">
        <v>0.63579</v>
      </c>
    </row>
    <row r="11525" customFormat="false" ht="13.5" hidden="false" customHeight="false" outlineLevel="0" collapsed="false">
      <c r="A11525" s="5" t="n">
        <v>37902.7832638889</v>
      </c>
      <c r="B11525" s="6"/>
      <c r="C11525" s="0" t="n">
        <f aca="false">ROUND((A11525-$A$2)*(24*3600),0)</f>
        <v>31662</v>
      </c>
      <c r="D11525" s="0" t="n">
        <v>0.63578</v>
      </c>
    </row>
    <row r="11526" customFormat="false" ht="13.5" hidden="false" customHeight="false" outlineLevel="0" collapsed="false">
      <c r="A11526" s="5" t="n">
        <v>37902.783275463</v>
      </c>
      <c r="B11526" s="6"/>
      <c r="C11526" s="0" t="n">
        <f aca="false">ROUND((A11526-$A$2)*(24*3600),0)</f>
        <v>31663</v>
      </c>
      <c r="D11526" s="0" t="n">
        <v>0.63578</v>
      </c>
    </row>
    <row r="11527" customFormat="false" ht="13.5" hidden="false" customHeight="false" outlineLevel="0" collapsed="false">
      <c r="A11527" s="5" t="n">
        <v>37902.783287037</v>
      </c>
      <c r="B11527" s="6"/>
      <c r="C11527" s="0" t="n">
        <f aca="false">ROUND((A11527-$A$2)*(24*3600),0)</f>
        <v>31664</v>
      </c>
      <c r="D11527" s="0" t="n">
        <v>0.63579</v>
      </c>
    </row>
    <row r="11528" customFormat="false" ht="13.5" hidden="false" customHeight="false" outlineLevel="0" collapsed="false">
      <c r="A11528" s="5" t="n">
        <v>37902.7832986111</v>
      </c>
      <c r="B11528" s="6"/>
      <c r="C11528" s="0" t="n">
        <f aca="false">ROUND((A11528-$A$2)*(24*3600),0)</f>
        <v>31665</v>
      </c>
      <c r="D11528" s="0" t="n">
        <v>0.63581</v>
      </c>
    </row>
    <row r="11529" customFormat="false" ht="13.5" hidden="false" customHeight="false" outlineLevel="0" collapsed="false">
      <c r="A11529" s="5" t="n">
        <v>37902.7833101852</v>
      </c>
      <c r="B11529" s="6"/>
      <c r="C11529" s="0" t="n">
        <f aca="false">ROUND((A11529-$A$2)*(24*3600),0)</f>
        <v>31666</v>
      </c>
      <c r="D11529" s="0" t="n">
        <v>0.63579</v>
      </c>
    </row>
    <row r="11530" customFormat="false" ht="13.5" hidden="false" customHeight="false" outlineLevel="0" collapsed="false">
      <c r="A11530" s="5" t="n">
        <v>37902.7833217593</v>
      </c>
      <c r="B11530" s="6"/>
      <c r="C11530" s="0" t="n">
        <f aca="false">ROUND((A11530-$A$2)*(24*3600),0)</f>
        <v>31667</v>
      </c>
      <c r="D11530" s="0" t="n">
        <v>0.6358</v>
      </c>
    </row>
    <row r="11531" customFormat="false" ht="13.5" hidden="false" customHeight="false" outlineLevel="0" collapsed="false">
      <c r="A11531" s="5" t="n">
        <v>37902.7833333333</v>
      </c>
      <c r="B11531" s="6"/>
      <c r="C11531" s="0" t="n">
        <f aca="false">ROUND((A11531-$A$2)*(24*3600),0)</f>
        <v>31668</v>
      </c>
      <c r="D11531" s="0" t="n">
        <v>0.63581</v>
      </c>
    </row>
    <row r="11532" customFormat="false" ht="13.5" hidden="false" customHeight="false" outlineLevel="0" collapsed="false">
      <c r="A11532" s="5" t="n">
        <v>37902.7833449074</v>
      </c>
      <c r="B11532" s="6"/>
      <c r="C11532" s="0" t="n">
        <f aca="false">ROUND((A11532-$A$2)*(24*3600),0)</f>
        <v>31669</v>
      </c>
      <c r="D11532" s="0" t="n">
        <v>0.63581</v>
      </c>
    </row>
    <row r="11533" customFormat="false" ht="13.5" hidden="false" customHeight="false" outlineLevel="0" collapsed="false">
      <c r="A11533" s="5" t="n">
        <v>37902.7833564815</v>
      </c>
      <c r="B11533" s="6"/>
      <c r="C11533" s="0" t="n">
        <f aca="false">ROUND((A11533-$A$2)*(24*3600),0)</f>
        <v>31670</v>
      </c>
      <c r="D11533" s="0" t="n">
        <v>0.63581</v>
      </c>
    </row>
    <row r="11534" customFormat="false" ht="13.5" hidden="false" customHeight="false" outlineLevel="0" collapsed="false">
      <c r="A11534" s="5" t="n">
        <v>37902.7833680556</v>
      </c>
      <c r="B11534" s="6"/>
      <c r="C11534" s="0" t="n">
        <f aca="false">ROUND((A11534-$A$2)*(24*3600),0)</f>
        <v>31671</v>
      </c>
      <c r="D11534" s="0" t="n">
        <v>0.63581</v>
      </c>
    </row>
    <row r="11535" customFormat="false" ht="13.5" hidden="false" customHeight="false" outlineLevel="0" collapsed="false">
      <c r="A11535" s="5" t="n">
        <v>37902.7833796296</v>
      </c>
      <c r="B11535" s="6"/>
      <c r="C11535" s="0" t="n">
        <f aca="false">ROUND((A11535-$A$2)*(24*3600),0)</f>
        <v>31672</v>
      </c>
      <c r="D11535" s="0" t="n">
        <v>0.63582</v>
      </c>
    </row>
    <row r="11536" customFormat="false" ht="13.5" hidden="false" customHeight="false" outlineLevel="0" collapsed="false">
      <c r="A11536" s="5" t="n">
        <v>37902.7833912037</v>
      </c>
      <c r="B11536" s="6"/>
      <c r="C11536" s="0" t="n">
        <f aca="false">ROUND((A11536-$A$2)*(24*3600),0)</f>
        <v>31673</v>
      </c>
      <c r="D11536" s="0" t="n">
        <v>0.63581</v>
      </c>
    </row>
    <row r="11537" customFormat="false" ht="13.5" hidden="false" customHeight="false" outlineLevel="0" collapsed="false">
      <c r="A11537" s="5" t="n">
        <v>37902.7834027778</v>
      </c>
      <c r="B11537" s="6"/>
      <c r="C11537" s="0" t="n">
        <f aca="false">ROUND((A11537-$A$2)*(24*3600),0)</f>
        <v>31674</v>
      </c>
      <c r="D11537" s="0" t="n">
        <v>0.63582</v>
      </c>
    </row>
    <row r="11538" customFormat="false" ht="13.5" hidden="false" customHeight="false" outlineLevel="0" collapsed="false">
      <c r="A11538" s="5" t="n">
        <v>37902.7834143519</v>
      </c>
      <c r="B11538" s="6"/>
      <c r="C11538" s="0" t="n">
        <f aca="false">ROUND((A11538-$A$2)*(24*3600),0)</f>
        <v>31675</v>
      </c>
      <c r="D11538" s="0" t="n">
        <v>0.63583</v>
      </c>
    </row>
    <row r="11539" customFormat="false" ht="13.5" hidden="false" customHeight="false" outlineLevel="0" collapsed="false">
      <c r="A11539" s="5" t="n">
        <v>37902.7834259259</v>
      </c>
      <c r="B11539" s="6"/>
      <c r="C11539" s="0" t="n">
        <f aca="false">ROUND((A11539-$A$2)*(24*3600),0)</f>
        <v>31676</v>
      </c>
      <c r="D11539" s="0" t="n">
        <v>0.63583</v>
      </c>
    </row>
    <row r="11540" customFormat="false" ht="13.5" hidden="false" customHeight="false" outlineLevel="0" collapsed="false">
      <c r="A11540" s="5" t="n">
        <v>37902.7834375</v>
      </c>
      <c r="B11540" s="6"/>
      <c r="C11540" s="0" t="n">
        <f aca="false">ROUND((A11540-$A$2)*(24*3600),0)</f>
        <v>31677</v>
      </c>
      <c r="D11540" s="0" t="n">
        <v>0.63583</v>
      </c>
    </row>
    <row r="11541" customFormat="false" ht="13.5" hidden="false" customHeight="false" outlineLevel="0" collapsed="false">
      <c r="A11541" s="5" t="n">
        <v>37902.7834490741</v>
      </c>
      <c r="B11541" s="6"/>
      <c r="C11541" s="0" t="n">
        <f aca="false">ROUND((A11541-$A$2)*(24*3600),0)</f>
        <v>31678</v>
      </c>
      <c r="D11541" s="0" t="n">
        <v>0.63584</v>
      </c>
    </row>
    <row r="11542" customFormat="false" ht="13.5" hidden="false" customHeight="false" outlineLevel="0" collapsed="false">
      <c r="A11542" s="5" t="n">
        <v>37902.7834606482</v>
      </c>
      <c r="B11542" s="6"/>
      <c r="C11542" s="0" t="n">
        <f aca="false">ROUND((A11542-$A$2)*(24*3600),0)</f>
        <v>31679</v>
      </c>
      <c r="D11542" s="0" t="n">
        <v>0.63584</v>
      </c>
    </row>
    <row r="11543" customFormat="false" ht="13.5" hidden="false" customHeight="false" outlineLevel="0" collapsed="false">
      <c r="A11543" s="5" t="n">
        <v>37902.7834722222</v>
      </c>
      <c r="B11543" s="6"/>
      <c r="C11543" s="0" t="n">
        <f aca="false">ROUND((A11543-$A$2)*(24*3600),0)</f>
        <v>31680</v>
      </c>
      <c r="D11543" s="0" t="n">
        <v>0.63583</v>
      </c>
    </row>
    <row r="11544" customFormat="false" ht="13.5" hidden="false" customHeight="false" outlineLevel="0" collapsed="false">
      <c r="A11544" s="5" t="n">
        <v>37902.7834837963</v>
      </c>
      <c r="B11544" s="6"/>
      <c r="C11544" s="0" t="n">
        <f aca="false">ROUND((A11544-$A$2)*(24*3600),0)</f>
        <v>31681</v>
      </c>
      <c r="D11544" s="0" t="n">
        <v>0.63584</v>
      </c>
    </row>
    <row r="11545" customFormat="false" ht="13.5" hidden="false" customHeight="false" outlineLevel="0" collapsed="false">
      <c r="A11545" s="5" t="n">
        <v>37902.7834953704</v>
      </c>
      <c r="B11545" s="6"/>
      <c r="C11545" s="0" t="n">
        <f aca="false">ROUND((A11545-$A$2)*(24*3600),0)</f>
        <v>31682</v>
      </c>
      <c r="D11545" s="0" t="n">
        <v>0.63584</v>
      </c>
    </row>
    <row r="11546" customFormat="false" ht="13.5" hidden="false" customHeight="false" outlineLevel="0" collapsed="false">
      <c r="A11546" s="5" t="n">
        <v>37902.7835069444</v>
      </c>
      <c r="B11546" s="6"/>
      <c r="C11546" s="0" t="n">
        <f aca="false">ROUND((A11546-$A$2)*(24*3600),0)</f>
        <v>31683</v>
      </c>
      <c r="D11546" s="0" t="n">
        <v>0.63585</v>
      </c>
    </row>
    <row r="11547" customFormat="false" ht="13.5" hidden="false" customHeight="false" outlineLevel="0" collapsed="false">
      <c r="A11547" s="5" t="n">
        <v>37902.7835185185</v>
      </c>
      <c r="B11547" s="6"/>
      <c r="C11547" s="0" t="n">
        <f aca="false">ROUND((A11547-$A$2)*(24*3600),0)</f>
        <v>31684</v>
      </c>
      <c r="D11547" s="0" t="n">
        <v>0.63586</v>
      </c>
    </row>
    <row r="11548" customFormat="false" ht="13.5" hidden="false" customHeight="false" outlineLevel="0" collapsed="false">
      <c r="A11548" s="5" t="n">
        <v>37902.7835300926</v>
      </c>
      <c r="B11548" s="6"/>
      <c r="C11548" s="0" t="n">
        <f aca="false">ROUND((A11548-$A$2)*(24*3600),0)</f>
        <v>31685</v>
      </c>
      <c r="D11548" s="0" t="n">
        <v>0.63586</v>
      </c>
    </row>
    <row r="11549" customFormat="false" ht="13.5" hidden="false" customHeight="false" outlineLevel="0" collapsed="false">
      <c r="A11549" s="5" t="n">
        <v>37902.7835416667</v>
      </c>
      <c r="B11549" s="6"/>
      <c r="C11549" s="0" t="n">
        <f aca="false">ROUND((A11549-$A$2)*(24*3600),0)</f>
        <v>31686</v>
      </c>
      <c r="D11549" s="0" t="n">
        <v>0.63586</v>
      </c>
    </row>
    <row r="11550" customFormat="false" ht="13.5" hidden="false" customHeight="false" outlineLevel="0" collapsed="false">
      <c r="A11550" s="5" t="n">
        <v>37902.7835532407</v>
      </c>
      <c r="B11550" s="6"/>
      <c r="C11550" s="0" t="n">
        <f aca="false">ROUND((A11550-$A$2)*(24*3600),0)</f>
        <v>31687</v>
      </c>
      <c r="D11550" s="0" t="n">
        <v>0.63587</v>
      </c>
    </row>
    <row r="11551" customFormat="false" ht="13.5" hidden="false" customHeight="false" outlineLevel="0" collapsed="false">
      <c r="A11551" s="5" t="n">
        <v>37902.7835648148</v>
      </c>
      <c r="B11551" s="6"/>
      <c r="C11551" s="0" t="n">
        <f aca="false">ROUND((A11551-$A$2)*(24*3600),0)</f>
        <v>31688</v>
      </c>
      <c r="D11551" s="0" t="n">
        <v>0.63586</v>
      </c>
    </row>
    <row r="11552" customFormat="false" ht="13.5" hidden="false" customHeight="false" outlineLevel="0" collapsed="false">
      <c r="A11552" s="5" t="n">
        <v>37902.7835763889</v>
      </c>
      <c r="B11552" s="6"/>
      <c r="C11552" s="0" t="n">
        <f aca="false">ROUND((A11552-$A$2)*(24*3600),0)</f>
        <v>31689</v>
      </c>
      <c r="D11552" s="0" t="n">
        <v>0.63586</v>
      </c>
    </row>
    <row r="11553" customFormat="false" ht="13.5" hidden="false" customHeight="false" outlineLevel="0" collapsed="false">
      <c r="A11553" s="5" t="n">
        <v>37902.783587963</v>
      </c>
      <c r="B11553" s="6"/>
      <c r="C11553" s="0" t="n">
        <f aca="false">ROUND((A11553-$A$2)*(24*3600),0)</f>
        <v>31690</v>
      </c>
      <c r="D11553" s="0" t="n">
        <v>0.63588</v>
      </c>
    </row>
    <row r="11554" customFormat="false" ht="13.5" hidden="false" customHeight="false" outlineLevel="0" collapsed="false">
      <c r="A11554" s="5" t="n">
        <v>37902.783599537</v>
      </c>
      <c r="B11554" s="6"/>
      <c r="C11554" s="0" t="n">
        <f aca="false">ROUND((A11554-$A$2)*(24*3600),0)</f>
        <v>31691</v>
      </c>
      <c r="D11554" s="0" t="n">
        <v>0.63588</v>
      </c>
    </row>
    <row r="11555" customFormat="false" ht="13.5" hidden="false" customHeight="false" outlineLevel="0" collapsed="false">
      <c r="A11555" s="5" t="n">
        <v>37902.7836111111</v>
      </c>
      <c r="B11555" s="6"/>
      <c r="C11555" s="0" t="n">
        <f aca="false">ROUND((A11555-$A$2)*(24*3600),0)</f>
        <v>31692</v>
      </c>
      <c r="D11555" s="0" t="n">
        <v>0.63588</v>
      </c>
    </row>
    <row r="11556" customFormat="false" ht="13.5" hidden="false" customHeight="false" outlineLevel="0" collapsed="false">
      <c r="A11556" s="5" t="n">
        <v>37902.7836226852</v>
      </c>
      <c r="B11556" s="6"/>
      <c r="C11556" s="0" t="n">
        <f aca="false">ROUND((A11556-$A$2)*(24*3600),0)</f>
        <v>31693</v>
      </c>
      <c r="D11556" s="0" t="n">
        <v>0.63589</v>
      </c>
    </row>
    <row r="11557" customFormat="false" ht="13.5" hidden="false" customHeight="false" outlineLevel="0" collapsed="false">
      <c r="A11557" s="5" t="n">
        <v>37902.7836342593</v>
      </c>
      <c r="B11557" s="6"/>
      <c r="C11557" s="0" t="n">
        <f aca="false">ROUND((A11557-$A$2)*(24*3600),0)</f>
        <v>31694</v>
      </c>
      <c r="D11557" s="0" t="n">
        <v>0.63588</v>
      </c>
    </row>
    <row r="11558" customFormat="false" ht="13.5" hidden="false" customHeight="false" outlineLevel="0" collapsed="false">
      <c r="A11558" s="5" t="n">
        <v>37902.7836458333</v>
      </c>
      <c r="B11558" s="6"/>
      <c r="C11558" s="0" t="n">
        <f aca="false">ROUND((A11558-$A$2)*(24*3600),0)</f>
        <v>31695</v>
      </c>
      <c r="D11558" s="0" t="n">
        <v>0.63589</v>
      </c>
    </row>
    <row r="11559" customFormat="false" ht="13.5" hidden="false" customHeight="false" outlineLevel="0" collapsed="false">
      <c r="A11559" s="5" t="n">
        <v>37902.7836574074</v>
      </c>
      <c r="B11559" s="6"/>
      <c r="C11559" s="0" t="n">
        <f aca="false">ROUND((A11559-$A$2)*(24*3600),0)</f>
        <v>31696</v>
      </c>
      <c r="D11559" s="0" t="n">
        <v>0.63589</v>
      </c>
    </row>
    <row r="11560" customFormat="false" ht="13.5" hidden="false" customHeight="false" outlineLevel="0" collapsed="false">
      <c r="A11560" s="5" t="n">
        <v>37902.7836689815</v>
      </c>
      <c r="B11560" s="6"/>
      <c r="C11560" s="0" t="n">
        <f aca="false">ROUND((A11560-$A$2)*(24*3600),0)</f>
        <v>31697</v>
      </c>
      <c r="D11560" s="0" t="n">
        <v>0.63589</v>
      </c>
    </row>
    <row r="11561" customFormat="false" ht="13.5" hidden="false" customHeight="false" outlineLevel="0" collapsed="false">
      <c r="A11561" s="5" t="n">
        <v>37902.7836805556</v>
      </c>
      <c r="B11561" s="6"/>
      <c r="C11561" s="0" t="n">
        <f aca="false">ROUND((A11561-$A$2)*(24*3600),0)</f>
        <v>31698</v>
      </c>
      <c r="D11561" s="0" t="n">
        <v>0.63589</v>
      </c>
    </row>
    <row r="11562" customFormat="false" ht="13.5" hidden="false" customHeight="false" outlineLevel="0" collapsed="false">
      <c r="A11562" s="5" t="n">
        <v>37902.7836921296</v>
      </c>
      <c r="B11562" s="6"/>
      <c r="C11562" s="0" t="n">
        <f aca="false">ROUND((A11562-$A$2)*(24*3600),0)</f>
        <v>31699</v>
      </c>
      <c r="D11562" s="0" t="n">
        <v>0.63589</v>
      </c>
    </row>
    <row r="11563" customFormat="false" ht="13.5" hidden="false" customHeight="false" outlineLevel="0" collapsed="false">
      <c r="A11563" s="5" t="n">
        <v>37902.7837037037</v>
      </c>
      <c r="B11563" s="6"/>
      <c r="C11563" s="0" t="n">
        <f aca="false">ROUND((A11563-$A$2)*(24*3600),0)</f>
        <v>31700</v>
      </c>
      <c r="D11563" s="0" t="n">
        <v>0.63591</v>
      </c>
    </row>
    <row r="11564" customFormat="false" ht="13.5" hidden="false" customHeight="false" outlineLevel="0" collapsed="false">
      <c r="A11564" s="5" t="n">
        <v>37902.7837152778</v>
      </c>
      <c r="B11564" s="6"/>
      <c r="C11564" s="0" t="n">
        <f aca="false">ROUND((A11564-$A$2)*(24*3600),0)</f>
        <v>31701</v>
      </c>
      <c r="D11564" s="0" t="n">
        <v>0.63591</v>
      </c>
    </row>
    <row r="11565" customFormat="false" ht="13.5" hidden="false" customHeight="false" outlineLevel="0" collapsed="false">
      <c r="A11565" s="5" t="n">
        <v>37902.7837268519</v>
      </c>
      <c r="B11565" s="6"/>
      <c r="C11565" s="0" t="n">
        <f aca="false">ROUND((A11565-$A$2)*(24*3600),0)</f>
        <v>31702</v>
      </c>
      <c r="D11565" s="0" t="n">
        <v>0.63592</v>
      </c>
    </row>
    <row r="11566" customFormat="false" ht="13.5" hidden="false" customHeight="false" outlineLevel="0" collapsed="false">
      <c r="A11566" s="5" t="n">
        <v>37902.7837384259</v>
      </c>
      <c r="B11566" s="6"/>
      <c r="C11566" s="0" t="n">
        <f aca="false">ROUND((A11566-$A$2)*(24*3600),0)</f>
        <v>31703</v>
      </c>
      <c r="D11566" s="0" t="n">
        <v>0.63591</v>
      </c>
    </row>
    <row r="11567" customFormat="false" ht="13.5" hidden="false" customHeight="false" outlineLevel="0" collapsed="false">
      <c r="A11567" s="5" t="n">
        <v>37902.78375</v>
      </c>
      <c r="B11567" s="6"/>
      <c r="C11567" s="0" t="n">
        <f aca="false">ROUND((A11567-$A$2)*(24*3600),0)</f>
        <v>31704</v>
      </c>
      <c r="D11567" s="0" t="n">
        <v>0.63592</v>
      </c>
    </row>
    <row r="11568" customFormat="false" ht="13.5" hidden="false" customHeight="false" outlineLevel="0" collapsed="false">
      <c r="A11568" s="5" t="n">
        <v>37902.7837615741</v>
      </c>
      <c r="B11568" s="6"/>
      <c r="C11568" s="0" t="n">
        <f aca="false">ROUND((A11568-$A$2)*(24*3600),0)</f>
        <v>31705</v>
      </c>
      <c r="D11568" s="0" t="n">
        <v>0.63592</v>
      </c>
    </row>
    <row r="11569" customFormat="false" ht="13.5" hidden="false" customHeight="false" outlineLevel="0" collapsed="false">
      <c r="A11569" s="5" t="n">
        <v>37902.7837731482</v>
      </c>
      <c r="B11569" s="6"/>
      <c r="C11569" s="0" t="n">
        <f aca="false">ROUND((A11569-$A$2)*(24*3600),0)</f>
        <v>31706</v>
      </c>
      <c r="D11569" s="0" t="n">
        <v>0.63593</v>
      </c>
    </row>
    <row r="11570" customFormat="false" ht="13.5" hidden="false" customHeight="false" outlineLevel="0" collapsed="false">
      <c r="A11570" s="5" t="n">
        <v>37902.7837847222</v>
      </c>
      <c r="B11570" s="6"/>
      <c r="C11570" s="0" t="n">
        <f aca="false">ROUND((A11570-$A$2)*(24*3600),0)</f>
        <v>31707</v>
      </c>
      <c r="D11570" s="0" t="n">
        <v>0.63591</v>
      </c>
    </row>
    <row r="11571" customFormat="false" ht="13.5" hidden="false" customHeight="false" outlineLevel="0" collapsed="false">
      <c r="A11571" s="5" t="n">
        <v>37902.7837962963</v>
      </c>
      <c r="B11571" s="6"/>
      <c r="C11571" s="0" t="n">
        <f aca="false">ROUND((A11571-$A$2)*(24*3600),0)</f>
        <v>31708</v>
      </c>
      <c r="D11571" s="0" t="n">
        <v>0.63593</v>
      </c>
    </row>
    <row r="11572" customFormat="false" ht="13.5" hidden="false" customHeight="false" outlineLevel="0" collapsed="false">
      <c r="A11572" s="5" t="n">
        <v>37902.7838078704</v>
      </c>
      <c r="B11572" s="6"/>
      <c r="C11572" s="0" t="n">
        <f aca="false">ROUND((A11572-$A$2)*(24*3600),0)</f>
        <v>31709</v>
      </c>
      <c r="D11572" s="0" t="n">
        <v>0.63593</v>
      </c>
    </row>
    <row r="11573" customFormat="false" ht="13.5" hidden="false" customHeight="false" outlineLevel="0" collapsed="false">
      <c r="A11573" s="5" t="n">
        <v>37902.7838194444</v>
      </c>
      <c r="B11573" s="6"/>
      <c r="C11573" s="0" t="n">
        <f aca="false">ROUND((A11573-$A$2)*(24*3600),0)</f>
        <v>31710</v>
      </c>
      <c r="D11573" s="0" t="n">
        <v>0.63593</v>
      </c>
    </row>
    <row r="11574" customFormat="false" ht="13.5" hidden="false" customHeight="false" outlineLevel="0" collapsed="false">
      <c r="A11574" s="5" t="n">
        <v>37902.7838310185</v>
      </c>
      <c r="B11574" s="6"/>
      <c r="C11574" s="0" t="n">
        <f aca="false">ROUND((A11574-$A$2)*(24*3600),0)</f>
        <v>31711</v>
      </c>
      <c r="D11574" s="0" t="n">
        <v>0.63594</v>
      </c>
    </row>
    <row r="11575" customFormat="false" ht="13.5" hidden="false" customHeight="false" outlineLevel="0" collapsed="false">
      <c r="A11575" s="5" t="n">
        <v>37902.7838425926</v>
      </c>
      <c r="B11575" s="6"/>
      <c r="C11575" s="0" t="n">
        <f aca="false">ROUND((A11575-$A$2)*(24*3600),0)</f>
        <v>31712</v>
      </c>
      <c r="D11575" s="0" t="n">
        <v>0.63594</v>
      </c>
    </row>
    <row r="11576" customFormat="false" ht="13.5" hidden="false" customHeight="false" outlineLevel="0" collapsed="false">
      <c r="A11576" s="5" t="n">
        <v>37902.7838541667</v>
      </c>
      <c r="B11576" s="6"/>
      <c r="C11576" s="0" t="n">
        <f aca="false">ROUND((A11576-$A$2)*(24*3600),0)</f>
        <v>31713</v>
      </c>
      <c r="D11576" s="0" t="n">
        <v>0.63595</v>
      </c>
    </row>
    <row r="11577" customFormat="false" ht="13.5" hidden="false" customHeight="false" outlineLevel="0" collapsed="false">
      <c r="A11577" s="5" t="n">
        <v>37902.7838657407</v>
      </c>
      <c r="B11577" s="6"/>
      <c r="C11577" s="0" t="n">
        <f aca="false">ROUND((A11577-$A$2)*(24*3600),0)</f>
        <v>31714</v>
      </c>
      <c r="D11577" s="0" t="n">
        <v>0.63596</v>
      </c>
    </row>
    <row r="11578" customFormat="false" ht="13.5" hidden="false" customHeight="false" outlineLevel="0" collapsed="false">
      <c r="A11578" s="5" t="n">
        <v>37902.7838773148</v>
      </c>
      <c r="B11578" s="6"/>
      <c r="C11578" s="0" t="n">
        <f aca="false">ROUND((A11578-$A$2)*(24*3600),0)</f>
        <v>31715</v>
      </c>
      <c r="D11578" s="0" t="n">
        <v>0.63596</v>
      </c>
    </row>
    <row r="11579" customFormat="false" ht="13.5" hidden="false" customHeight="false" outlineLevel="0" collapsed="false">
      <c r="A11579" s="5" t="n">
        <v>37902.7838888889</v>
      </c>
      <c r="B11579" s="6"/>
      <c r="C11579" s="0" t="n">
        <f aca="false">ROUND((A11579-$A$2)*(24*3600),0)</f>
        <v>31716</v>
      </c>
      <c r="D11579" s="0" t="n">
        <v>0.63595</v>
      </c>
    </row>
    <row r="11580" customFormat="false" ht="13.5" hidden="false" customHeight="false" outlineLevel="0" collapsed="false">
      <c r="A11580" s="5" t="n">
        <v>37902.783900463</v>
      </c>
      <c r="B11580" s="6"/>
      <c r="C11580" s="0" t="n">
        <f aca="false">ROUND((A11580-$A$2)*(24*3600),0)</f>
        <v>31717</v>
      </c>
      <c r="D11580" s="0" t="n">
        <v>0.63596</v>
      </c>
    </row>
    <row r="11581" customFormat="false" ht="13.5" hidden="false" customHeight="false" outlineLevel="0" collapsed="false">
      <c r="A11581" s="5" t="n">
        <v>37902.783912037</v>
      </c>
      <c r="B11581" s="6"/>
      <c r="C11581" s="0" t="n">
        <f aca="false">ROUND((A11581-$A$2)*(24*3600),0)</f>
        <v>31718</v>
      </c>
      <c r="D11581" s="0" t="n">
        <v>0.63597</v>
      </c>
    </row>
    <row r="11582" customFormat="false" ht="13.5" hidden="false" customHeight="false" outlineLevel="0" collapsed="false">
      <c r="A11582" s="5" t="n">
        <v>37902.7839236111</v>
      </c>
      <c r="B11582" s="6"/>
      <c r="C11582" s="0" t="n">
        <f aca="false">ROUND((A11582-$A$2)*(24*3600),0)</f>
        <v>31719</v>
      </c>
      <c r="D11582" s="0" t="n">
        <v>0.63597</v>
      </c>
    </row>
    <row r="11583" customFormat="false" ht="13.5" hidden="false" customHeight="false" outlineLevel="0" collapsed="false">
      <c r="A11583" s="5" t="n">
        <v>37902.7839351852</v>
      </c>
      <c r="B11583" s="6"/>
      <c r="C11583" s="0" t="n">
        <f aca="false">ROUND((A11583-$A$2)*(24*3600),0)</f>
        <v>31720</v>
      </c>
      <c r="D11583" s="0" t="n">
        <v>0.63597</v>
      </c>
    </row>
    <row r="11584" customFormat="false" ht="13.5" hidden="false" customHeight="false" outlineLevel="0" collapsed="false">
      <c r="A11584" s="5" t="n">
        <v>37902.7839467593</v>
      </c>
      <c r="B11584" s="6"/>
      <c r="C11584" s="0" t="n">
        <f aca="false">ROUND((A11584-$A$2)*(24*3600),0)</f>
        <v>31721</v>
      </c>
      <c r="D11584" s="0" t="n">
        <v>0.63597</v>
      </c>
    </row>
    <row r="11585" customFormat="false" ht="13.5" hidden="false" customHeight="false" outlineLevel="0" collapsed="false">
      <c r="A11585" s="5" t="n">
        <v>37902.7839583333</v>
      </c>
      <c r="B11585" s="6"/>
      <c r="C11585" s="0" t="n">
        <f aca="false">ROUND((A11585-$A$2)*(24*3600),0)</f>
        <v>31722</v>
      </c>
      <c r="D11585" s="0" t="n">
        <v>0.63598</v>
      </c>
    </row>
    <row r="11586" customFormat="false" ht="13.5" hidden="false" customHeight="false" outlineLevel="0" collapsed="false">
      <c r="A11586" s="5" t="n">
        <v>37902.7839699074</v>
      </c>
      <c r="B11586" s="6"/>
      <c r="C11586" s="0" t="n">
        <f aca="false">ROUND((A11586-$A$2)*(24*3600),0)</f>
        <v>31723</v>
      </c>
      <c r="D11586" s="0" t="n">
        <v>0.63598</v>
      </c>
    </row>
    <row r="11587" customFormat="false" ht="13.5" hidden="false" customHeight="false" outlineLevel="0" collapsed="false">
      <c r="A11587" s="5" t="n">
        <v>37902.7839814815</v>
      </c>
      <c r="B11587" s="6"/>
      <c r="C11587" s="0" t="n">
        <f aca="false">ROUND((A11587-$A$2)*(24*3600),0)</f>
        <v>31724</v>
      </c>
      <c r="D11587" s="0" t="n">
        <v>0.63598</v>
      </c>
    </row>
    <row r="11588" customFormat="false" ht="13.5" hidden="false" customHeight="false" outlineLevel="0" collapsed="false">
      <c r="A11588" s="5" t="n">
        <v>37902.7839930556</v>
      </c>
      <c r="B11588" s="6"/>
      <c r="C11588" s="0" t="n">
        <f aca="false">ROUND((A11588-$A$2)*(24*3600),0)</f>
        <v>31725</v>
      </c>
      <c r="D11588" s="0" t="n">
        <v>0.63598</v>
      </c>
    </row>
    <row r="11589" customFormat="false" ht="13.5" hidden="false" customHeight="false" outlineLevel="0" collapsed="false">
      <c r="A11589" s="5" t="n">
        <v>37902.7840162037</v>
      </c>
      <c r="B11589" s="6"/>
      <c r="C11589" s="0" t="n">
        <f aca="false">ROUND((A11589-$A$2)*(24*3600),0)</f>
        <v>31727</v>
      </c>
      <c r="D11589" s="0" t="n">
        <v>0.63598</v>
      </c>
    </row>
    <row r="11590" customFormat="false" ht="13.5" hidden="false" customHeight="false" outlineLevel="0" collapsed="false">
      <c r="A11590" s="5" t="n">
        <v>37902.7840393519</v>
      </c>
      <c r="B11590" s="6"/>
      <c r="C11590" s="0" t="n">
        <f aca="false">ROUND((A11590-$A$2)*(24*3600),0)</f>
        <v>31729</v>
      </c>
      <c r="D11590" s="0" t="n">
        <v>0.63599</v>
      </c>
    </row>
    <row r="11591" customFormat="false" ht="13.5" hidden="false" customHeight="false" outlineLevel="0" collapsed="false">
      <c r="A11591" s="5" t="n">
        <v>37902.7840509259</v>
      </c>
      <c r="B11591" s="6"/>
      <c r="C11591" s="0" t="n">
        <f aca="false">ROUND((A11591-$A$2)*(24*3600),0)</f>
        <v>31730</v>
      </c>
      <c r="D11591" s="0" t="n">
        <v>0.636</v>
      </c>
    </row>
    <row r="11592" customFormat="false" ht="13.5" hidden="false" customHeight="false" outlineLevel="0" collapsed="false">
      <c r="A11592" s="5" t="n">
        <v>37902.7840856482</v>
      </c>
      <c r="B11592" s="6"/>
      <c r="C11592" s="0" t="n">
        <f aca="false">ROUND((A11592-$A$2)*(24*3600),0)</f>
        <v>31733</v>
      </c>
      <c r="D11592" s="0" t="n">
        <v>0.63602</v>
      </c>
    </row>
    <row r="11593" customFormat="false" ht="13.5" hidden="false" customHeight="false" outlineLevel="0" collapsed="false">
      <c r="A11593" s="5" t="n">
        <v>37902.7840972222</v>
      </c>
      <c r="B11593" s="6"/>
      <c r="C11593" s="0" t="n">
        <f aca="false">ROUND((A11593-$A$2)*(24*3600),0)</f>
        <v>31734</v>
      </c>
      <c r="D11593" s="0" t="n">
        <v>0.63602</v>
      </c>
    </row>
    <row r="11594" customFormat="false" ht="13.5" hidden="false" customHeight="false" outlineLevel="0" collapsed="false">
      <c r="A11594" s="5" t="n">
        <v>37902.7841087963</v>
      </c>
      <c r="B11594" s="6"/>
      <c r="C11594" s="0" t="n">
        <f aca="false">ROUND((A11594-$A$2)*(24*3600),0)</f>
        <v>31735</v>
      </c>
      <c r="D11594" s="0" t="n">
        <v>0.636</v>
      </c>
    </row>
    <row r="11595" customFormat="false" ht="13.5" hidden="false" customHeight="false" outlineLevel="0" collapsed="false">
      <c r="A11595" s="5" t="n">
        <v>37902.7841203704</v>
      </c>
      <c r="B11595" s="6"/>
      <c r="C11595" s="0" t="n">
        <f aca="false">ROUND((A11595-$A$2)*(24*3600),0)</f>
        <v>31736</v>
      </c>
      <c r="D11595" s="0" t="n">
        <v>0.63602</v>
      </c>
    </row>
    <row r="11596" customFormat="false" ht="13.5" hidden="false" customHeight="false" outlineLevel="0" collapsed="false">
      <c r="A11596" s="5" t="n">
        <v>37902.7841319444</v>
      </c>
      <c r="B11596" s="6"/>
      <c r="C11596" s="0" t="n">
        <f aca="false">ROUND((A11596-$A$2)*(24*3600),0)</f>
        <v>31737</v>
      </c>
      <c r="D11596" s="0" t="n">
        <v>0.63602</v>
      </c>
    </row>
    <row r="11597" customFormat="false" ht="13.5" hidden="false" customHeight="false" outlineLevel="0" collapsed="false">
      <c r="A11597" s="5" t="n">
        <v>37902.7841435185</v>
      </c>
      <c r="B11597" s="6"/>
      <c r="C11597" s="0" t="n">
        <f aca="false">ROUND((A11597-$A$2)*(24*3600),0)</f>
        <v>31738</v>
      </c>
      <c r="D11597" s="0" t="n">
        <v>0.63601</v>
      </c>
    </row>
    <row r="11598" customFormat="false" ht="13.5" hidden="false" customHeight="false" outlineLevel="0" collapsed="false">
      <c r="A11598" s="5" t="n">
        <v>37902.7841550926</v>
      </c>
      <c r="B11598" s="6"/>
      <c r="C11598" s="0" t="n">
        <f aca="false">ROUND((A11598-$A$2)*(24*3600),0)</f>
        <v>31739</v>
      </c>
      <c r="D11598" s="0" t="n">
        <v>0.63603</v>
      </c>
    </row>
    <row r="11599" customFormat="false" ht="13.5" hidden="false" customHeight="false" outlineLevel="0" collapsed="false">
      <c r="A11599" s="5" t="n">
        <v>37902.7841666667</v>
      </c>
      <c r="B11599" s="6"/>
      <c r="C11599" s="0" t="n">
        <f aca="false">ROUND((A11599-$A$2)*(24*3600),0)</f>
        <v>31740</v>
      </c>
      <c r="D11599" s="0" t="n">
        <v>0.63604</v>
      </c>
    </row>
    <row r="11600" customFormat="false" ht="13.5" hidden="false" customHeight="false" outlineLevel="0" collapsed="false">
      <c r="A11600" s="5" t="n">
        <v>37902.7841782407</v>
      </c>
      <c r="B11600" s="6"/>
      <c r="C11600" s="0" t="n">
        <f aca="false">ROUND((A11600-$A$2)*(24*3600),0)</f>
        <v>31741</v>
      </c>
      <c r="D11600" s="0" t="n">
        <v>0.63604</v>
      </c>
    </row>
    <row r="11601" customFormat="false" ht="13.5" hidden="false" customHeight="false" outlineLevel="0" collapsed="false">
      <c r="A11601" s="5" t="n">
        <v>37902.7841898148</v>
      </c>
      <c r="B11601" s="6"/>
      <c r="C11601" s="0" t="n">
        <f aca="false">ROUND((A11601-$A$2)*(24*3600),0)</f>
        <v>31742</v>
      </c>
      <c r="D11601" s="0" t="n">
        <v>0.63604</v>
      </c>
    </row>
    <row r="11602" customFormat="false" ht="13.5" hidden="false" customHeight="false" outlineLevel="0" collapsed="false">
      <c r="A11602" s="5" t="n">
        <v>37902.7842013889</v>
      </c>
      <c r="B11602" s="6"/>
      <c r="C11602" s="0" t="n">
        <f aca="false">ROUND((A11602-$A$2)*(24*3600),0)</f>
        <v>31743</v>
      </c>
      <c r="D11602" s="0" t="n">
        <v>0.63604</v>
      </c>
    </row>
    <row r="11603" customFormat="false" ht="13.5" hidden="false" customHeight="false" outlineLevel="0" collapsed="false">
      <c r="A11603" s="5" t="n">
        <v>37902.784212963</v>
      </c>
      <c r="B11603" s="6"/>
      <c r="C11603" s="0" t="n">
        <f aca="false">ROUND((A11603-$A$2)*(24*3600),0)</f>
        <v>31744</v>
      </c>
      <c r="D11603" s="0" t="n">
        <v>0.63604</v>
      </c>
    </row>
    <row r="11604" customFormat="false" ht="13.5" hidden="false" customHeight="false" outlineLevel="0" collapsed="false">
      <c r="A11604" s="5" t="n">
        <v>37902.784224537</v>
      </c>
      <c r="B11604" s="6"/>
      <c r="C11604" s="0" t="n">
        <f aca="false">ROUND((A11604-$A$2)*(24*3600),0)</f>
        <v>31745</v>
      </c>
      <c r="D11604" s="0" t="n">
        <v>0.63604</v>
      </c>
    </row>
    <row r="11605" customFormat="false" ht="13.5" hidden="false" customHeight="false" outlineLevel="0" collapsed="false">
      <c r="A11605" s="5" t="n">
        <v>37902.7842361111</v>
      </c>
      <c r="B11605" s="6"/>
      <c r="C11605" s="0" t="n">
        <f aca="false">ROUND((A11605-$A$2)*(24*3600),0)</f>
        <v>31746</v>
      </c>
      <c r="D11605" s="0" t="n">
        <v>0.63605</v>
      </c>
    </row>
    <row r="11606" customFormat="false" ht="13.5" hidden="false" customHeight="false" outlineLevel="0" collapsed="false">
      <c r="A11606" s="5" t="n">
        <v>37902.7842476852</v>
      </c>
      <c r="B11606" s="6"/>
      <c r="C11606" s="0" t="n">
        <f aca="false">ROUND((A11606-$A$2)*(24*3600),0)</f>
        <v>31747</v>
      </c>
      <c r="D11606" s="0" t="n">
        <v>0.63605</v>
      </c>
    </row>
    <row r="11607" customFormat="false" ht="13.5" hidden="false" customHeight="false" outlineLevel="0" collapsed="false">
      <c r="A11607" s="5" t="n">
        <v>37902.7842592593</v>
      </c>
      <c r="B11607" s="6"/>
      <c r="C11607" s="0" t="n">
        <f aca="false">ROUND((A11607-$A$2)*(24*3600),0)</f>
        <v>31748</v>
      </c>
      <c r="D11607" s="0" t="n">
        <v>0.63607</v>
      </c>
    </row>
    <row r="11608" customFormat="false" ht="13.5" hidden="false" customHeight="false" outlineLevel="0" collapsed="false">
      <c r="A11608" s="5" t="n">
        <v>37902.7842708333</v>
      </c>
      <c r="B11608" s="6"/>
      <c r="C11608" s="0" t="n">
        <f aca="false">ROUND((A11608-$A$2)*(24*3600),0)</f>
        <v>31749</v>
      </c>
      <c r="D11608" s="0" t="n">
        <v>0.63605</v>
      </c>
    </row>
    <row r="11609" customFormat="false" ht="13.5" hidden="false" customHeight="false" outlineLevel="0" collapsed="false">
      <c r="A11609" s="5" t="n">
        <v>37902.7842824074</v>
      </c>
      <c r="B11609" s="6"/>
      <c r="C11609" s="0" t="n">
        <f aca="false">ROUND((A11609-$A$2)*(24*3600),0)</f>
        <v>31750</v>
      </c>
      <c r="D11609" s="0" t="n">
        <v>0.63607</v>
      </c>
    </row>
    <row r="11610" customFormat="false" ht="13.5" hidden="false" customHeight="false" outlineLevel="0" collapsed="false">
      <c r="A11610" s="5" t="n">
        <v>37902.7842939815</v>
      </c>
      <c r="B11610" s="6"/>
      <c r="C11610" s="0" t="n">
        <f aca="false">ROUND((A11610-$A$2)*(24*3600),0)</f>
        <v>31751</v>
      </c>
      <c r="D11610" s="0" t="n">
        <v>0.63607</v>
      </c>
    </row>
    <row r="11611" customFormat="false" ht="13.5" hidden="false" customHeight="false" outlineLevel="0" collapsed="false">
      <c r="A11611" s="5" t="n">
        <v>37902.7843055556</v>
      </c>
      <c r="B11611" s="6"/>
      <c r="C11611" s="0" t="n">
        <f aca="false">ROUND((A11611-$A$2)*(24*3600),0)</f>
        <v>31752</v>
      </c>
      <c r="D11611" s="0" t="n">
        <v>0.63608</v>
      </c>
    </row>
    <row r="11612" customFormat="false" ht="13.5" hidden="false" customHeight="false" outlineLevel="0" collapsed="false">
      <c r="A11612" s="5" t="n">
        <v>37902.7843171296</v>
      </c>
      <c r="B11612" s="6"/>
      <c r="C11612" s="0" t="n">
        <f aca="false">ROUND((A11612-$A$2)*(24*3600),0)</f>
        <v>31753</v>
      </c>
      <c r="D11612" s="0" t="n">
        <v>0.63608</v>
      </c>
    </row>
    <row r="11613" customFormat="false" ht="13.5" hidden="false" customHeight="false" outlineLevel="0" collapsed="false">
      <c r="A11613" s="5" t="n">
        <v>37902.7843287037</v>
      </c>
      <c r="B11613" s="6"/>
      <c r="C11613" s="0" t="n">
        <f aca="false">ROUND((A11613-$A$2)*(24*3600),0)</f>
        <v>31754</v>
      </c>
      <c r="D11613" s="0" t="n">
        <v>0.63608</v>
      </c>
    </row>
    <row r="11614" customFormat="false" ht="13.5" hidden="false" customHeight="false" outlineLevel="0" collapsed="false">
      <c r="A11614" s="5" t="n">
        <v>37902.7843402778</v>
      </c>
      <c r="B11614" s="6"/>
      <c r="C11614" s="0" t="n">
        <f aca="false">ROUND((A11614-$A$2)*(24*3600),0)</f>
        <v>31755</v>
      </c>
      <c r="D11614" s="0" t="n">
        <v>0.63608</v>
      </c>
    </row>
    <row r="11615" customFormat="false" ht="13.5" hidden="false" customHeight="false" outlineLevel="0" collapsed="false">
      <c r="A11615" s="5" t="n">
        <v>37902.7843518519</v>
      </c>
      <c r="B11615" s="6"/>
      <c r="C11615" s="0" t="n">
        <f aca="false">ROUND((A11615-$A$2)*(24*3600),0)</f>
        <v>31756</v>
      </c>
      <c r="D11615" s="0" t="n">
        <v>0.63609</v>
      </c>
    </row>
    <row r="11616" customFormat="false" ht="13.5" hidden="false" customHeight="false" outlineLevel="0" collapsed="false">
      <c r="A11616" s="5" t="n">
        <v>37902.7843634259</v>
      </c>
      <c r="B11616" s="6"/>
      <c r="C11616" s="0" t="n">
        <f aca="false">ROUND((A11616-$A$2)*(24*3600),0)</f>
        <v>31757</v>
      </c>
      <c r="D11616" s="0" t="n">
        <v>0.63608</v>
      </c>
    </row>
    <row r="11617" customFormat="false" ht="13.5" hidden="false" customHeight="false" outlineLevel="0" collapsed="false">
      <c r="A11617" s="5" t="n">
        <v>37902.784375</v>
      </c>
      <c r="B11617" s="6"/>
      <c r="C11617" s="0" t="n">
        <f aca="false">ROUND((A11617-$A$2)*(24*3600),0)</f>
        <v>31758</v>
      </c>
      <c r="D11617" s="0" t="n">
        <v>0.63609</v>
      </c>
    </row>
    <row r="11618" customFormat="false" ht="13.5" hidden="false" customHeight="false" outlineLevel="0" collapsed="false">
      <c r="A11618" s="5" t="n">
        <v>37902.7843865741</v>
      </c>
      <c r="B11618" s="6"/>
      <c r="C11618" s="0" t="n">
        <f aca="false">ROUND((A11618-$A$2)*(24*3600),0)</f>
        <v>31759</v>
      </c>
      <c r="D11618" s="0" t="n">
        <v>0.63609</v>
      </c>
    </row>
    <row r="11619" customFormat="false" ht="13.5" hidden="false" customHeight="false" outlineLevel="0" collapsed="false">
      <c r="A11619" s="5" t="n">
        <v>37902.7843981482</v>
      </c>
      <c r="B11619" s="6"/>
      <c r="C11619" s="0" t="n">
        <f aca="false">ROUND((A11619-$A$2)*(24*3600),0)</f>
        <v>31760</v>
      </c>
      <c r="D11619" s="0" t="n">
        <v>0.63609</v>
      </c>
    </row>
    <row r="11620" customFormat="false" ht="13.5" hidden="false" customHeight="false" outlineLevel="0" collapsed="false">
      <c r="A11620" s="5" t="n">
        <v>37902.7844097222</v>
      </c>
      <c r="B11620" s="6"/>
      <c r="C11620" s="0" t="n">
        <f aca="false">ROUND((A11620-$A$2)*(24*3600),0)</f>
        <v>31761</v>
      </c>
      <c r="D11620" s="0" t="n">
        <v>0.63609</v>
      </c>
    </row>
    <row r="11621" customFormat="false" ht="13.5" hidden="false" customHeight="false" outlineLevel="0" collapsed="false">
      <c r="A11621" s="5" t="n">
        <v>37902.7844212963</v>
      </c>
      <c r="B11621" s="6"/>
      <c r="C11621" s="0" t="n">
        <f aca="false">ROUND((A11621-$A$2)*(24*3600),0)</f>
        <v>31762</v>
      </c>
      <c r="D11621" s="0" t="n">
        <v>0.6361</v>
      </c>
    </row>
    <row r="11622" customFormat="false" ht="13.5" hidden="false" customHeight="false" outlineLevel="0" collapsed="false">
      <c r="A11622" s="5" t="n">
        <v>37902.7844328704</v>
      </c>
      <c r="B11622" s="6"/>
      <c r="C11622" s="0" t="n">
        <f aca="false">ROUND((A11622-$A$2)*(24*3600),0)</f>
        <v>31763</v>
      </c>
      <c r="D11622" s="0" t="n">
        <v>0.6361</v>
      </c>
    </row>
    <row r="11623" customFormat="false" ht="13.5" hidden="false" customHeight="false" outlineLevel="0" collapsed="false">
      <c r="A11623" s="5" t="n">
        <v>37902.7844444444</v>
      </c>
      <c r="B11623" s="6"/>
      <c r="C11623" s="0" t="n">
        <f aca="false">ROUND((A11623-$A$2)*(24*3600),0)</f>
        <v>31764</v>
      </c>
      <c r="D11623" s="0" t="n">
        <v>0.6361</v>
      </c>
    </row>
    <row r="11624" customFormat="false" ht="13.5" hidden="false" customHeight="false" outlineLevel="0" collapsed="false">
      <c r="A11624" s="5" t="n">
        <v>37902.7844560185</v>
      </c>
      <c r="B11624" s="6"/>
      <c r="C11624" s="0" t="n">
        <f aca="false">ROUND((A11624-$A$2)*(24*3600),0)</f>
        <v>31765</v>
      </c>
      <c r="D11624" s="0" t="n">
        <v>0.6361</v>
      </c>
    </row>
    <row r="11625" customFormat="false" ht="13.5" hidden="false" customHeight="false" outlineLevel="0" collapsed="false">
      <c r="A11625" s="5" t="n">
        <v>37902.7844675926</v>
      </c>
      <c r="B11625" s="6"/>
      <c r="C11625" s="0" t="n">
        <f aca="false">ROUND((A11625-$A$2)*(24*3600),0)</f>
        <v>31766</v>
      </c>
      <c r="D11625" s="0" t="n">
        <v>0.63611</v>
      </c>
    </row>
    <row r="11626" customFormat="false" ht="13.5" hidden="false" customHeight="false" outlineLevel="0" collapsed="false">
      <c r="A11626" s="5" t="n">
        <v>37902.7844791667</v>
      </c>
      <c r="B11626" s="6"/>
      <c r="C11626" s="0" t="n">
        <f aca="false">ROUND((A11626-$A$2)*(24*3600),0)</f>
        <v>31767</v>
      </c>
      <c r="D11626" s="0" t="n">
        <v>0.63612</v>
      </c>
    </row>
    <row r="11627" customFormat="false" ht="13.5" hidden="false" customHeight="false" outlineLevel="0" collapsed="false">
      <c r="A11627" s="5" t="n">
        <v>37902.7844907407</v>
      </c>
      <c r="B11627" s="6"/>
      <c r="C11627" s="0" t="n">
        <f aca="false">ROUND((A11627-$A$2)*(24*3600),0)</f>
        <v>31768</v>
      </c>
      <c r="D11627" s="0" t="n">
        <v>0.63613</v>
      </c>
    </row>
    <row r="11628" customFormat="false" ht="13.5" hidden="false" customHeight="false" outlineLevel="0" collapsed="false">
      <c r="A11628" s="5" t="n">
        <v>37902.7845023148</v>
      </c>
      <c r="B11628" s="6"/>
      <c r="C11628" s="0" t="n">
        <f aca="false">ROUND((A11628-$A$2)*(24*3600),0)</f>
        <v>31769</v>
      </c>
      <c r="D11628" s="0" t="n">
        <v>0.63613</v>
      </c>
    </row>
    <row r="11629" customFormat="false" ht="13.5" hidden="false" customHeight="false" outlineLevel="0" collapsed="false">
      <c r="A11629" s="5" t="n">
        <v>37902.7845138889</v>
      </c>
      <c r="B11629" s="6"/>
      <c r="C11629" s="0" t="n">
        <f aca="false">ROUND((A11629-$A$2)*(24*3600),0)</f>
        <v>31770</v>
      </c>
      <c r="D11629" s="0" t="n">
        <v>0.63613</v>
      </c>
    </row>
    <row r="11630" customFormat="false" ht="13.5" hidden="false" customHeight="false" outlineLevel="0" collapsed="false">
      <c r="A11630" s="5" t="n">
        <v>37902.784525463</v>
      </c>
      <c r="B11630" s="6"/>
      <c r="C11630" s="0" t="n">
        <f aca="false">ROUND((A11630-$A$2)*(24*3600),0)</f>
        <v>31771</v>
      </c>
      <c r="D11630" s="0" t="n">
        <v>0.63613</v>
      </c>
    </row>
    <row r="11631" customFormat="false" ht="13.5" hidden="false" customHeight="false" outlineLevel="0" collapsed="false">
      <c r="A11631" s="5" t="n">
        <v>37902.784537037</v>
      </c>
      <c r="B11631" s="6"/>
      <c r="C11631" s="0" t="n">
        <f aca="false">ROUND((A11631-$A$2)*(24*3600),0)</f>
        <v>31772</v>
      </c>
      <c r="D11631" s="0" t="n">
        <v>0.63613</v>
      </c>
    </row>
    <row r="11632" customFormat="false" ht="13.5" hidden="false" customHeight="false" outlineLevel="0" collapsed="false">
      <c r="A11632" s="5" t="n">
        <v>37902.7845486111</v>
      </c>
      <c r="B11632" s="6"/>
      <c r="C11632" s="0" t="n">
        <f aca="false">ROUND((A11632-$A$2)*(24*3600),0)</f>
        <v>31773</v>
      </c>
      <c r="D11632" s="0" t="n">
        <v>0.63614</v>
      </c>
    </row>
    <row r="11633" customFormat="false" ht="13.5" hidden="false" customHeight="false" outlineLevel="0" collapsed="false">
      <c r="A11633" s="5" t="n">
        <v>37902.7845601852</v>
      </c>
      <c r="B11633" s="6"/>
      <c r="C11633" s="0" t="n">
        <f aca="false">ROUND((A11633-$A$2)*(24*3600),0)</f>
        <v>31774</v>
      </c>
      <c r="D11633" s="0" t="n">
        <v>0.63614</v>
      </c>
    </row>
    <row r="11634" customFormat="false" ht="13.5" hidden="false" customHeight="false" outlineLevel="0" collapsed="false">
      <c r="A11634" s="5" t="n">
        <v>37902.7845717593</v>
      </c>
      <c r="B11634" s="6"/>
      <c r="C11634" s="0" t="n">
        <f aca="false">ROUND((A11634-$A$2)*(24*3600),0)</f>
        <v>31775</v>
      </c>
      <c r="D11634" s="0" t="n">
        <v>0.63614</v>
      </c>
    </row>
    <row r="11635" customFormat="false" ht="13.5" hidden="false" customHeight="false" outlineLevel="0" collapsed="false">
      <c r="A11635" s="5" t="n">
        <v>37902.7845833333</v>
      </c>
      <c r="B11635" s="6"/>
      <c r="C11635" s="0" t="n">
        <f aca="false">ROUND((A11635-$A$2)*(24*3600),0)</f>
        <v>31776</v>
      </c>
      <c r="D11635" s="0" t="n">
        <v>0.63614</v>
      </c>
    </row>
    <row r="11636" customFormat="false" ht="13.5" hidden="false" customHeight="false" outlineLevel="0" collapsed="false">
      <c r="A11636" s="5" t="n">
        <v>37902.7845949074</v>
      </c>
      <c r="B11636" s="6"/>
      <c r="C11636" s="0" t="n">
        <f aca="false">ROUND((A11636-$A$2)*(24*3600),0)</f>
        <v>31777</v>
      </c>
      <c r="D11636" s="0" t="n">
        <v>0.63615</v>
      </c>
    </row>
    <row r="11637" customFormat="false" ht="13.5" hidden="false" customHeight="false" outlineLevel="0" collapsed="false">
      <c r="A11637" s="5" t="n">
        <v>37902.7846064815</v>
      </c>
      <c r="B11637" s="6"/>
      <c r="C11637" s="0" t="n">
        <f aca="false">ROUND((A11637-$A$2)*(24*3600),0)</f>
        <v>31778</v>
      </c>
      <c r="D11637" s="0" t="n">
        <v>0.63614</v>
      </c>
    </row>
    <row r="11638" customFormat="false" ht="13.5" hidden="false" customHeight="false" outlineLevel="0" collapsed="false">
      <c r="A11638" s="5" t="n">
        <v>37902.7846180556</v>
      </c>
      <c r="B11638" s="6"/>
      <c r="C11638" s="0" t="n">
        <f aca="false">ROUND((A11638-$A$2)*(24*3600),0)</f>
        <v>31779</v>
      </c>
      <c r="D11638" s="0" t="n">
        <v>0.63615</v>
      </c>
    </row>
    <row r="11639" customFormat="false" ht="13.5" hidden="false" customHeight="false" outlineLevel="0" collapsed="false">
      <c r="A11639" s="5" t="n">
        <v>37902.7846296296</v>
      </c>
      <c r="B11639" s="6"/>
      <c r="C11639" s="0" t="n">
        <f aca="false">ROUND((A11639-$A$2)*(24*3600),0)</f>
        <v>31780</v>
      </c>
      <c r="D11639" s="0" t="n">
        <v>0.63617</v>
      </c>
    </row>
    <row r="11640" customFormat="false" ht="13.5" hidden="false" customHeight="false" outlineLevel="0" collapsed="false">
      <c r="A11640" s="5" t="n">
        <v>37902.7846412037</v>
      </c>
      <c r="B11640" s="6"/>
      <c r="C11640" s="0" t="n">
        <f aca="false">ROUND((A11640-$A$2)*(24*3600),0)</f>
        <v>31781</v>
      </c>
      <c r="D11640" s="0" t="n">
        <v>0.63615</v>
      </c>
    </row>
    <row r="11641" customFormat="false" ht="13.5" hidden="false" customHeight="false" outlineLevel="0" collapsed="false">
      <c r="A11641" s="5" t="n">
        <v>37902.7846527778</v>
      </c>
      <c r="B11641" s="6"/>
      <c r="C11641" s="0" t="n">
        <f aca="false">ROUND((A11641-$A$2)*(24*3600),0)</f>
        <v>31782</v>
      </c>
      <c r="D11641" s="0" t="n">
        <v>0.63616</v>
      </c>
    </row>
    <row r="11642" customFormat="false" ht="13.5" hidden="false" customHeight="false" outlineLevel="0" collapsed="false">
      <c r="A11642" s="5" t="n">
        <v>37902.7846643519</v>
      </c>
      <c r="B11642" s="6"/>
      <c r="C11642" s="0" t="n">
        <f aca="false">ROUND((A11642-$A$2)*(24*3600),0)</f>
        <v>31783</v>
      </c>
      <c r="D11642" s="0" t="n">
        <v>0.63616</v>
      </c>
    </row>
    <row r="11643" customFormat="false" ht="13.5" hidden="false" customHeight="false" outlineLevel="0" collapsed="false">
      <c r="A11643" s="5" t="n">
        <v>37902.7846759259</v>
      </c>
      <c r="B11643" s="6"/>
      <c r="C11643" s="0" t="n">
        <f aca="false">ROUND((A11643-$A$2)*(24*3600),0)</f>
        <v>31784</v>
      </c>
      <c r="D11643" s="0" t="n">
        <v>0.63617</v>
      </c>
    </row>
    <row r="11644" customFormat="false" ht="13.5" hidden="false" customHeight="false" outlineLevel="0" collapsed="false">
      <c r="A11644" s="5" t="n">
        <v>37902.7846875</v>
      </c>
      <c r="B11644" s="6"/>
      <c r="C11644" s="0" t="n">
        <f aca="false">ROUND((A11644-$A$2)*(24*3600),0)</f>
        <v>31785</v>
      </c>
      <c r="D11644" s="0" t="n">
        <v>0.63616</v>
      </c>
    </row>
    <row r="11645" customFormat="false" ht="13.5" hidden="false" customHeight="false" outlineLevel="0" collapsed="false">
      <c r="A11645" s="5" t="n">
        <v>37902.7846990741</v>
      </c>
      <c r="B11645" s="6"/>
      <c r="C11645" s="0" t="n">
        <f aca="false">ROUND((A11645-$A$2)*(24*3600),0)</f>
        <v>31786</v>
      </c>
      <c r="D11645" s="0" t="n">
        <v>0.63618</v>
      </c>
    </row>
    <row r="11646" customFormat="false" ht="13.5" hidden="false" customHeight="false" outlineLevel="0" collapsed="false">
      <c r="A11646" s="5" t="n">
        <v>37902.7847106482</v>
      </c>
      <c r="B11646" s="6"/>
      <c r="C11646" s="0" t="n">
        <f aca="false">ROUND((A11646-$A$2)*(24*3600),0)</f>
        <v>31787</v>
      </c>
      <c r="D11646" s="0" t="n">
        <v>0.63619</v>
      </c>
    </row>
    <row r="11647" customFormat="false" ht="13.5" hidden="false" customHeight="false" outlineLevel="0" collapsed="false">
      <c r="A11647" s="5" t="n">
        <v>37902.7847222222</v>
      </c>
      <c r="B11647" s="6"/>
      <c r="C11647" s="0" t="n">
        <f aca="false">ROUND((A11647-$A$2)*(24*3600),0)</f>
        <v>31788</v>
      </c>
      <c r="D11647" s="0" t="n">
        <v>0.63619</v>
      </c>
    </row>
    <row r="11648" customFormat="false" ht="13.5" hidden="false" customHeight="false" outlineLevel="0" collapsed="false">
      <c r="A11648" s="5" t="n">
        <v>37902.7847337963</v>
      </c>
      <c r="B11648" s="6"/>
      <c r="C11648" s="0" t="n">
        <f aca="false">ROUND((A11648-$A$2)*(24*3600),0)</f>
        <v>31789</v>
      </c>
      <c r="D11648" s="0" t="n">
        <v>0.63619</v>
      </c>
    </row>
    <row r="11649" customFormat="false" ht="13.5" hidden="false" customHeight="false" outlineLevel="0" collapsed="false">
      <c r="A11649" s="5" t="n">
        <v>37902.7847453704</v>
      </c>
      <c r="B11649" s="6"/>
      <c r="C11649" s="0" t="n">
        <f aca="false">ROUND((A11649-$A$2)*(24*3600),0)</f>
        <v>31790</v>
      </c>
      <c r="D11649" s="0" t="n">
        <v>0.63619</v>
      </c>
    </row>
    <row r="11650" customFormat="false" ht="13.5" hidden="false" customHeight="false" outlineLevel="0" collapsed="false">
      <c r="A11650" s="5" t="n">
        <v>37902.7847569444</v>
      </c>
      <c r="B11650" s="6" t="s">
        <v>9</v>
      </c>
      <c r="C11650" s="0" t="n">
        <f aca="false">ROUND((A11650-$A$2)*(24*3600),0)</f>
        <v>31791</v>
      </c>
      <c r="D11650" s="0" t="n">
        <v>0.63622</v>
      </c>
    </row>
    <row r="11651" customFormat="false" ht="13.5" hidden="false" customHeight="false" outlineLevel="0" collapsed="false">
      <c r="A11651" s="5" t="n">
        <v>37902.7847685185</v>
      </c>
      <c r="B11651" s="6"/>
      <c r="C11651" s="0" t="n">
        <f aca="false">ROUND((A11651-$A$2)*(24*3600),0)</f>
        <v>31792</v>
      </c>
      <c r="D11651" s="0" t="n">
        <v>0.6373</v>
      </c>
    </row>
    <row r="11652" customFormat="false" ht="13.5" hidden="false" customHeight="false" outlineLevel="0" collapsed="false">
      <c r="A11652" s="5" t="n">
        <v>37902.7847800926</v>
      </c>
      <c r="B11652" s="6"/>
      <c r="C11652" s="0" t="n">
        <f aca="false">ROUND((A11652-$A$2)*(24*3600),0)</f>
        <v>31793</v>
      </c>
      <c r="D11652" s="0" t="n">
        <v>0.63923</v>
      </c>
    </row>
    <row r="11653" customFormat="false" ht="13.5" hidden="false" customHeight="false" outlineLevel="0" collapsed="false">
      <c r="A11653" s="5" t="n">
        <v>37902.7847916667</v>
      </c>
      <c r="B11653" s="6"/>
      <c r="C11653" s="0" t="n">
        <f aca="false">ROUND((A11653-$A$2)*(24*3600),0)</f>
        <v>31794</v>
      </c>
      <c r="D11653" s="0" t="n">
        <v>0.64038</v>
      </c>
    </row>
    <row r="11654" customFormat="false" ht="13.5" hidden="false" customHeight="false" outlineLevel="0" collapsed="false">
      <c r="A11654" s="5" t="n">
        <v>37902.7848032407</v>
      </c>
      <c r="B11654" s="6"/>
      <c r="C11654" s="0" t="n">
        <f aca="false">ROUND((A11654-$A$2)*(24*3600),0)</f>
        <v>31795</v>
      </c>
      <c r="D11654" s="0" t="n">
        <v>0.64105</v>
      </c>
    </row>
    <row r="11655" customFormat="false" ht="13.5" hidden="false" customHeight="false" outlineLevel="0" collapsed="false">
      <c r="A11655" s="5" t="n">
        <v>37902.7848148148</v>
      </c>
      <c r="B11655" s="6"/>
      <c r="C11655" s="0" t="n">
        <f aca="false">ROUND((A11655-$A$2)*(24*3600),0)</f>
        <v>31796</v>
      </c>
      <c r="D11655" s="0" t="n">
        <v>0.64142</v>
      </c>
    </row>
    <row r="11656" customFormat="false" ht="13.5" hidden="false" customHeight="false" outlineLevel="0" collapsed="false">
      <c r="A11656" s="5" t="n">
        <v>37902.7848263889</v>
      </c>
      <c r="B11656" s="6"/>
      <c r="C11656" s="0" t="n">
        <f aca="false">ROUND((A11656-$A$2)*(24*3600),0)</f>
        <v>31797</v>
      </c>
      <c r="D11656" s="0" t="n">
        <v>0.64168</v>
      </c>
    </row>
    <row r="11657" customFormat="false" ht="13.5" hidden="false" customHeight="false" outlineLevel="0" collapsed="false">
      <c r="A11657" s="5" t="n">
        <v>37902.784837963</v>
      </c>
      <c r="B11657" s="6"/>
      <c r="C11657" s="0" t="n">
        <f aca="false">ROUND((A11657-$A$2)*(24*3600),0)</f>
        <v>31798</v>
      </c>
      <c r="D11657" s="0" t="n">
        <v>0.64188</v>
      </c>
    </row>
    <row r="11658" customFormat="false" ht="13.5" hidden="false" customHeight="false" outlineLevel="0" collapsed="false">
      <c r="A11658" s="5" t="n">
        <v>37902.784849537</v>
      </c>
      <c r="B11658" s="6"/>
      <c r="C11658" s="0" t="n">
        <f aca="false">ROUND((A11658-$A$2)*(24*3600),0)</f>
        <v>31799</v>
      </c>
      <c r="D11658" s="0" t="n">
        <v>0.64204</v>
      </c>
    </row>
    <row r="11659" customFormat="false" ht="13.5" hidden="false" customHeight="false" outlineLevel="0" collapsed="false">
      <c r="A11659" s="5" t="n">
        <v>37902.7848611111</v>
      </c>
      <c r="B11659" s="6"/>
      <c r="C11659" s="0" t="n">
        <f aca="false">ROUND((A11659-$A$2)*(24*3600),0)</f>
        <v>31800</v>
      </c>
      <c r="D11659" s="0" t="n">
        <v>0.64229</v>
      </c>
    </row>
    <row r="11660" customFormat="false" ht="13.5" hidden="false" customHeight="false" outlineLevel="0" collapsed="false">
      <c r="A11660" s="5" t="n">
        <v>37902.7848726852</v>
      </c>
      <c r="B11660" s="6"/>
      <c r="C11660" s="0" t="n">
        <f aca="false">ROUND((A11660-$A$2)*(24*3600),0)</f>
        <v>31801</v>
      </c>
      <c r="D11660" s="0" t="n">
        <v>0.64238</v>
      </c>
    </row>
    <row r="11661" customFormat="false" ht="13.5" hidden="false" customHeight="false" outlineLevel="0" collapsed="false">
      <c r="A11661" s="5" t="n">
        <v>37902.7848842593</v>
      </c>
      <c r="B11661" s="6"/>
      <c r="C11661" s="0" t="n">
        <f aca="false">ROUND((A11661-$A$2)*(24*3600),0)</f>
        <v>31802</v>
      </c>
      <c r="D11661" s="0" t="n">
        <v>0.64248</v>
      </c>
    </row>
    <row r="11662" customFormat="false" ht="13.5" hidden="false" customHeight="false" outlineLevel="0" collapsed="false">
      <c r="A11662" s="5" t="n">
        <v>37902.7848958333</v>
      </c>
      <c r="B11662" s="6"/>
      <c r="C11662" s="0" t="n">
        <f aca="false">ROUND((A11662-$A$2)*(24*3600),0)</f>
        <v>31803</v>
      </c>
      <c r="D11662" s="0" t="n">
        <v>0.64255</v>
      </c>
    </row>
    <row r="11663" customFormat="false" ht="13.5" hidden="false" customHeight="false" outlineLevel="0" collapsed="false">
      <c r="A11663" s="5" t="n">
        <v>37902.7849074074</v>
      </c>
      <c r="B11663" s="6"/>
      <c r="C11663" s="0" t="n">
        <f aca="false">ROUND((A11663-$A$2)*(24*3600),0)</f>
        <v>31804</v>
      </c>
      <c r="D11663" s="0" t="n">
        <v>0.64263</v>
      </c>
    </row>
    <row r="11664" customFormat="false" ht="13.5" hidden="false" customHeight="false" outlineLevel="0" collapsed="false">
      <c r="A11664" s="5" t="n">
        <v>37902.7849189815</v>
      </c>
      <c r="B11664" s="6"/>
      <c r="C11664" s="0" t="n">
        <f aca="false">ROUND((A11664-$A$2)*(24*3600),0)</f>
        <v>31805</v>
      </c>
      <c r="D11664" s="0" t="n">
        <v>0.64269</v>
      </c>
    </row>
    <row r="11665" customFormat="false" ht="13.5" hidden="false" customHeight="false" outlineLevel="0" collapsed="false">
      <c r="A11665" s="5" t="n">
        <v>37902.7849305556</v>
      </c>
      <c r="B11665" s="6"/>
      <c r="C11665" s="0" t="n">
        <f aca="false">ROUND((A11665-$A$2)*(24*3600),0)</f>
        <v>31806</v>
      </c>
      <c r="D11665" s="0" t="n">
        <v>0.64275</v>
      </c>
    </row>
    <row r="11666" customFormat="false" ht="13.5" hidden="false" customHeight="false" outlineLevel="0" collapsed="false">
      <c r="A11666" s="5" t="n">
        <v>37902.7849421296</v>
      </c>
      <c r="B11666" s="6"/>
      <c r="C11666" s="0" t="n">
        <f aca="false">ROUND((A11666-$A$2)*(24*3600),0)</f>
        <v>31807</v>
      </c>
      <c r="D11666" s="0" t="n">
        <v>0.64286</v>
      </c>
    </row>
    <row r="11667" customFormat="false" ht="13.5" hidden="false" customHeight="false" outlineLevel="0" collapsed="false">
      <c r="A11667" s="5" t="n">
        <v>37902.7849537037</v>
      </c>
      <c r="B11667" s="6"/>
      <c r="C11667" s="0" t="n">
        <f aca="false">ROUND((A11667-$A$2)*(24*3600),0)</f>
        <v>31808</v>
      </c>
      <c r="D11667" s="0" t="n">
        <v>0.64292</v>
      </c>
    </row>
    <row r="11668" customFormat="false" ht="13.5" hidden="false" customHeight="false" outlineLevel="0" collapsed="false">
      <c r="A11668" s="5" t="n">
        <v>37902.7849652778</v>
      </c>
      <c r="B11668" s="6"/>
      <c r="C11668" s="0" t="n">
        <f aca="false">ROUND((A11668-$A$2)*(24*3600),0)</f>
        <v>31809</v>
      </c>
      <c r="D11668" s="0" t="n">
        <v>0.64298</v>
      </c>
    </row>
    <row r="11669" customFormat="false" ht="13.5" hidden="false" customHeight="false" outlineLevel="0" collapsed="false">
      <c r="A11669" s="5" t="n">
        <v>37902.7849768519</v>
      </c>
      <c r="B11669" s="6"/>
      <c r="C11669" s="0" t="n">
        <f aca="false">ROUND((A11669-$A$2)*(24*3600),0)</f>
        <v>31810</v>
      </c>
      <c r="D11669" s="0" t="n">
        <v>0.64301</v>
      </c>
    </row>
    <row r="11670" customFormat="false" ht="13.5" hidden="false" customHeight="false" outlineLevel="0" collapsed="false">
      <c r="A11670" s="5" t="n">
        <v>37902.7849884259</v>
      </c>
      <c r="B11670" s="6"/>
      <c r="C11670" s="0" t="n">
        <f aca="false">ROUND((A11670-$A$2)*(24*3600),0)</f>
        <v>31811</v>
      </c>
      <c r="D11670" s="0" t="n">
        <v>0.64305</v>
      </c>
    </row>
    <row r="11671" customFormat="false" ht="13.5" hidden="false" customHeight="false" outlineLevel="0" collapsed="false">
      <c r="A11671" s="5" t="n">
        <v>37902.785</v>
      </c>
      <c r="B11671" s="6"/>
      <c r="C11671" s="0" t="n">
        <f aca="false">ROUND((A11671-$A$2)*(24*3600),0)</f>
        <v>31812</v>
      </c>
      <c r="D11671" s="0" t="n">
        <v>0.64311</v>
      </c>
    </row>
    <row r="11672" customFormat="false" ht="13.5" hidden="false" customHeight="false" outlineLevel="0" collapsed="false">
      <c r="A11672" s="5" t="n">
        <v>37902.7850115741</v>
      </c>
      <c r="B11672" s="6"/>
      <c r="C11672" s="0" t="n">
        <f aca="false">ROUND((A11672-$A$2)*(24*3600),0)</f>
        <v>31813</v>
      </c>
      <c r="D11672" s="0" t="n">
        <v>0.64315</v>
      </c>
    </row>
    <row r="11673" customFormat="false" ht="13.5" hidden="false" customHeight="false" outlineLevel="0" collapsed="false">
      <c r="A11673" s="5" t="n">
        <v>37902.7850231482</v>
      </c>
      <c r="B11673" s="6"/>
      <c r="C11673" s="0" t="n">
        <f aca="false">ROUND((A11673-$A$2)*(24*3600),0)</f>
        <v>31814</v>
      </c>
      <c r="D11673" s="0" t="n">
        <v>0.64317</v>
      </c>
    </row>
    <row r="11674" customFormat="false" ht="13.5" hidden="false" customHeight="false" outlineLevel="0" collapsed="false">
      <c r="A11674" s="5" t="n">
        <v>37902.7850347222</v>
      </c>
      <c r="B11674" s="6"/>
      <c r="C11674" s="0" t="n">
        <f aca="false">ROUND((A11674-$A$2)*(24*3600),0)</f>
        <v>31815</v>
      </c>
      <c r="D11674" s="0" t="n">
        <v>0.64322</v>
      </c>
    </row>
    <row r="11675" customFormat="false" ht="13.5" hidden="false" customHeight="false" outlineLevel="0" collapsed="false">
      <c r="A11675" s="5" t="n">
        <v>37902.7850462963</v>
      </c>
      <c r="B11675" s="6"/>
      <c r="C11675" s="0" t="n">
        <f aca="false">ROUND((A11675-$A$2)*(24*3600),0)</f>
        <v>31816</v>
      </c>
      <c r="D11675" s="0" t="n">
        <v>0.64328</v>
      </c>
    </row>
    <row r="11676" customFormat="false" ht="13.5" hidden="false" customHeight="false" outlineLevel="0" collapsed="false">
      <c r="A11676" s="5" t="n">
        <v>37902.7850578704</v>
      </c>
      <c r="B11676" s="6"/>
      <c r="C11676" s="0" t="n">
        <f aca="false">ROUND((A11676-$A$2)*(24*3600),0)</f>
        <v>31817</v>
      </c>
      <c r="D11676" s="0" t="n">
        <v>0.64332</v>
      </c>
    </row>
    <row r="11677" customFormat="false" ht="13.5" hidden="false" customHeight="false" outlineLevel="0" collapsed="false">
      <c r="A11677" s="5" t="n">
        <v>37902.7850694444</v>
      </c>
      <c r="B11677" s="6"/>
      <c r="C11677" s="0" t="n">
        <f aca="false">ROUND((A11677-$A$2)*(24*3600),0)</f>
        <v>31818</v>
      </c>
      <c r="D11677" s="0" t="n">
        <v>0.64336</v>
      </c>
    </row>
    <row r="11678" customFormat="false" ht="13.5" hidden="false" customHeight="false" outlineLevel="0" collapsed="false">
      <c r="A11678" s="5" t="n">
        <v>37902.7851388889</v>
      </c>
      <c r="B11678" s="6"/>
      <c r="C11678" s="0" t="n">
        <f aca="false">ROUND((A11678-$A$2)*(24*3600),0)</f>
        <v>31824</v>
      </c>
      <c r="D11678" s="0" t="n">
        <v>0.64339</v>
      </c>
    </row>
    <row r="11679" customFormat="false" ht="13.5" hidden="false" customHeight="false" outlineLevel="0" collapsed="false">
      <c r="A11679" s="5" t="n">
        <v>37902.785150463</v>
      </c>
      <c r="B11679" s="6"/>
      <c r="C11679" s="0" t="n">
        <f aca="false">ROUND((A11679-$A$2)*(24*3600),0)</f>
        <v>31825</v>
      </c>
      <c r="D11679" s="0" t="n">
        <v>0.64359</v>
      </c>
    </row>
    <row r="11680" customFormat="false" ht="13.5" hidden="false" customHeight="false" outlineLevel="0" collapsed="false">
      <c r="A11680" s="5" t="n">
        <v>37902.785162037</v>
      </c>
      <c r="B11680" s="6"/>
      <c r="C11680" s="0" t="n">
        <f aca="false">ROUND((A11680-$A$2)*(24*3600),0)</f>
        <v>31826</v>
      </c>
      <c r="D11680" s="0" t="n">
        <v>0.64361</v>
      </c>
    </row>
    <row r="11681" customFormat="false" ht="13.5" hidden="false" customHeight="false" outlineLevel="0" collapsed="false">
      <c r="A11681" s="5" t="n">
        <v>37902.7851736111</v>
      </c>
      <c r="B11681" s="6"/>
      <c r="C11681" s="0" t="n">
        <f aca="false">ROUND((A11681-$A$2)*(24*3600),0)</f>
        <v>31827</v>
      </c>
      <c r="D11681" s="0" t="n">
        <v>0.64362</v>
      </c>
    </row>
    <row r="11682" customFormat="false" ht="13.5" hidden="false" customHeight="false" outlineLevel="0" collapsed="false">
      <c r="A11682" s="5" t="n">
        <v>37902.7851967593</v>
      </c>
      <c r="B11682" s="6"/>
      <c r="C11682" s="0" t="n">
        <f aca="false">ROUND((A11682-$A$2)*(24*3600),0)</f>
        <v>31829</v>
      </c>
      <c r="D11682" s="0" t="n">
        <v>0.64365</v>
      </c>
    </row>
    <row r="11683" customFormat="false" ht="13.5" hidden="false" customHeight="false" outlineLevel="0" collapsed="false">
      <c r="A11683" s="5" t="n">
        <v>37902.7852083333</v>
      </c>
      <c r="B11683" s="6"/>
      <c r="C11683" s="0" t="n">
        <f aca="false">ROUND((A11683-$A$2)*(24*3600),0)</f>
        <v>31830</v>
      </c>
      <c r="D11683" s="0" t="n">
        <v>0.64367</v>
      </c>
    </row>
    <row r="11684" customFormat="false" ht="13.5" hidden="false" customHeight="false" outlineLevel="0" collapsed="false">
      <c r="A11684" s="5" t="n">
        <v>37902.7852199074</v>
      </c>
      <c r="B11684" s="6"/>
      <c r="C11684" s="0" t="n">
        <f aca="false">ROUND((A11684-$A$2)*(24*3600),0)</f>
        <v>31831</v>
      </c>
      <c r="D11684" s="0" t="n">
        <v>0.6437</v>
      </c>
    </row>
    <row r="11685" customFormat="false" ht="13.5" hidden="false" customHeight="false" outlineLevel="0" collapsed="false">
      <c r="A11685" s="5" t="n">
        <v>37902.7852314815</v>
      </c>
      <c r="B11685" s="6"/>
      <c r="C11685" s="0" t="n">
        <f aca="false">ROUND((A11685-$A$2)*(24*3600),0)</f>
        <v>31832</v>
      </c>
      <c r="D11685" s="0" t="n">
        <v>0.64372</v>
      </c>
    </row>
    <row r="11686" customFormat="false" ht="13.5" hidden="false" customHeight="false" outlineLevel="0" collapsed="false">
      <c r="A11686" s="5" t="n">
        <v>37902.7852430556</v>
      </c>
      <c r="B11686" s="6"/>
      <c r="C11686" s="0" t="n">
        <f aca="false">ROUND((A11686-$A$2)*(24*3600),0)</f>
        <v>31833</v>
      </c>
      <c r="D11686" s="0" t="n">
        <v>0.64376</v>
      </c>
    </row>
    <row r="11687" customFormat="false" ht="13.5" hidden="false" customHeight="false" outlineLevel="0" collapsed="false">
      <c r="A11687" s="5" t="n">
        <v>37902.7852546296</v>
      </c>
      <c r="B11687" s="6"/>
      <c r="C11687" s="0" t="n">
        <f aca="false">ROUND((A11687-$A$2)*(24*3600),0)</f>
        <v>31834</v>
      </c>
      <c r="D11687" s="0" t="n">
        <v>0.64377</v>
      </c>
    </row>
    <row r="11688" customFormat="false" ht="13.5" hidden="false" customHeight="false" outlineLevel="0" collapsed="false">
      <c r="A11688" s="5" t="n">
        <v>37902.7852662037</v>
      </c>
      <c r="B11688" s="6"/>
      <c r="C11688" s="0" t="n">
        <f aca="false">ROUND((A11688-$A$2)*(24*3600),0)</f>
        <v>31835</v>
      </c>
      <c r="D11688" s="0" t="n">
        <v>0.6438</v>
      </c>
    </row>
    <row r="11689" customFormat="false" ht="13.5" hidden="false" customHeight="false" outlineLevel="0" collapsed="false">
      <c r="A11689" s="5" t="n">
        <v>37902.7852777778</v>
      </c>
      <c r="B11689" s="6"/>
      <c r="C11689" s="0" t="n">
        <f aca="false">ROUND((A11689-$A$2)*(24*3600),0)</f>
        <v>31836</v>
      </c>
      <c r="D11689" s="0" t="n">
        <v>0.64382</v>
      </c>
    </row>
    <row r="11690" customFormat="false" ht="13.5" hidden="false" customHeight="false" outlineLevel="0" collapsed="false">
      <c r="A11690" s="5" t="n">
        <v>37902.7852893519</v>
      </c>
      <c r="B11690" s="6"/>
      <c r="C11690" s="0" t="n">
        <f aca="false">ROUND((A11690-$A$2)*(24*3600),0)</f>
        <v>31837</v>
      </c>
      <c r="D11690" s="0" t="n">
        <v>0.64384</v>
      </c>
    </row>
    <row r="11691" customFormat="false" ht="13.5" hidden="false" customHeight="false" outlineLevel="0" collapsed="false">
      <c r="A11691" s="5" t="n">
        <v>37902.7853009259</v>
      </c>
      <c r="B11691" s="6"/>
      <c r="C11691" s="0" t="n">
        <f aca="false">ROUND((A11691-$A$2)*(24*3600),0)</f>
        <v>31838</v>
      </c>
      <c r="D11691" s="0" t="n">
        <v>0.64386</v>
      </c>
    </row>
    <row r="11692" customFormat="false" ht="13.5" hidden="false" customHeight="false" outlineLevel="0" collapsed="false">
      <c r="A11692" s="5" t="n">
        <v>37902.7853125</v>
      </c>
      <c r="B11692" s="6"/>
      <c r="C11692" s="0" t="n">
        <f aca="false">ROUND((A11692-$A$2)*(24*3600),0)</f>
        <v>31839</v>
      </c>
      <c r="D11692" s="0" t="n">
        <v>0.64389</v>
      </c>
    </row>
    <row r="11693" customFormat="false" ht="13.5" hidden="false" customHeight="false" outlineLevel="0" collapsed="false">
      <c r="A11693" s="5" t="n">
        <v>37902.7853240741</v>
      </c>
      <c r="B11693" s="6"/>
      <c r="C11693" s="0" t="n">
        <f aca="false">ROUND((A11693-$A$2)*(24*3600),0)</f>
        <v>31840</v>
      </c>
      <c r="D11693" s="0" t="n">
        <v>0.64388</v>
      </c>
    </row>
    <row r="11694" customFormat="false" ht="13.5" hidden="false" customHeight="false" outlineLevel="0" collapsed="false">
      <c r="A11694" s="5" t="n">
        <v>37902.7853356482</v>
      </c>
      <c r="B11694" s="6"/>
      <c r="C11694" s="0" t="n">
        <f aca="false">ROUND((A11694-$A$2)*(24*3600),0)</f>
        <v>31841</v>
      </c>
      <c r="D11694" s="0" t="n">
        <v>0.64391</v>
      </c>
    </row>
    <row r="11695" customFormat="false" ht="13.5" hidden="false" customHeight="false" outlineLevel="0" collapsed="false">
      <c r="A11695" s="5" t="n">
        <v>37902.7853472222</v>
      </c>
      <c r="B11695" s="6"/>
      <c r="C11695" s="0" t="n">
        <f aca="false">ROUND((A11695-$A$2)*(24*3600),0)</f>
        <v>31842</v>
      </c>
      <c r="D11695" s="0" t="n">
        <v>0.64392</v>
      </c>
    </row>
    <row r="11696" customFormat="false" ht="13.5" hidden="false" customHeight="false" outlineLevel="0" collapsed="false">
      <c r="A11696" s="5" t="n">
        <v>37902.7853587963</v>
      </c>
      <c r="B11696" s="6"/>
      <c r="C11696" s="0" t="n">
        <f aca="false">ROUND((A11696-$A$2)*(24*3600),0)</f>
        <v>31843</v>
      </c>
      <c r="D11696" s="0" t="n">
        <v>0.64396</v>
      </c>
    </row>
    <row r="11697" customFormat="false" ht="13.5" hidden="false" customHeight="false" outlineLevel="0" collapsed="false">
      <c r="A11697" s="5" t="n">
        <v>37902.7853703704</v>
      </c>
      <c r="B11697" s="6"/>
      <c r="C11697" s="0" t="n">
        <f aca="false">ROUND((A11697-$A$2)*(24*3600),0)</f>
        <v>31844</v>
      </c>
      <c r="D11697" s="0" t="n">
        <v>0.64399</v>
      </c>
    </row>
    <row r="11698" customFormat="false" ht="13.5" hidden="false" customHeight="false" outlineLevel="0" collapsed="false">
      <c r="A11698" s="5" t="n">
        <v>37902.7853819444</v>
      </c>
      <c r="B11698" s="6"/>
      <c r="C11698" s="0" t="n">
        <f aca="false">ROUND((A11698-$A$2)*(24*3600),0)</f>
        <v>31845</v>
      </c>
      <c r="D11698" s="0" t="n">
        <v>0.644</v>
      </c>
    </row>
    <row r="11699" customFormat="false" ht="13.5" hidden="false" customHeight="false" outlineLevel="0" collapsed="false">
      <c r="A11699" s="5" t="n">
        <v>37902.7853935185</v>
      </c>
      <c r="B11699" s="6"/>
      <c r="C11699" s="0" t="n">
        <f aca="false">ROUND((A11699-$A$2)*(24*3600),0)</f>
        <v>31846</v>
      </c>
      <c r="D11699" s="0" t="n">
        <v>0.64401</v>
      </c>
    </row>
    <row r="11700" customFormat="false" ht="13.5" hidden="false" customHeight="false" outlineLevel="0" collapsed="false">
      <c r="A11700" s="5" t="n">
        <v>37902.7854050926</v>
      </c>
      <c r="B11700" s="6"/>
      <c r="C11700" s="0" t="n">
        <f aca="false">ROUND((A11700-$A$2)*(24*3600),0)</f>
        <v>31847</v>
      </c>
      <c r="D11700" s="0" t="n">
        <v>0.64402</v>
      </c>
    </row>
    <row r="11701" customFormat="false" ht="13.5" hidden="false" customHeight="false" outlineLevel="0" collapsed="false">
      <c r="A11701" s="5" t="n">
        <v>37902.7854166667</v>
      </c>
      <c r="B11701" s="6"/>
      <c r="C11701" s="0" t="n">
        <f aca="false">ROUND((A11701-$A$2)*(24*3600),0)</f>
        <v>31848</v>
      </c>
      <c r="D11701" s="0" t="n">
        <v>0.64403</v>
      </c>
    </row>
    <row r="11702" customFormat="false" ht="13.5" hidden="false" customHeight="false" outlineLevel="0" collapsed="false">
      <c r="A11702" s="5" t="n">
        <v>37902.7854282407</v>
      </c>
      <c r="B11702" s="6"/>
      <c r="C11702" s="0" t="n">
        <f aca="false">ROUND((A11702-$A$2)*(24*3600),0)</f>
        <v>31849</v>
      </c>
      <c r="D11702" s="0" t="n">
        <v>0.64405</v>
      </c>
    </row>
    <row r="11703" customFormat="false" ht="13.5" hidden="false" customHeight="false" outlineLevel="0" collapsed="false">
      <c r="A11703" s="5" t="n">
        <v>37902.7854398148</v>
      </c>
      <c r="B11703" s="6"/>
      <c r="C11703" s="0" t="n">
        <f aca="false">ROUND((A11703-$A$2)*(24*3600),0)</f>
        <v>31850</v>
      </c>
      <c r="D11703" s="0" t="n">
        <v>0.64407</v>
      </c>
    </row>
    <row r="11704" customFormat="false" ht="13.5" hidden="false" customHeight="false" outlineLevel="0" collapsed="false">
      <c r="A11704" s="5" t="n">
        <v>37902.7854513889</v>
      </c>
      <c r="B11704" s="6"/>
      <c r="C11704" s="0" t="n">
        <f aca="false">ROUND((A11704-$A$2)*(24*3600),0)</f>
        <v>31851</v>
      </c>
      <c r="D11704" s="0" t="n">
        <v>0.64409</v>
      </c>
    </row>
    <row r="11705" customFormat="false" ht="13.5" hidden="false" customHeight="false" outlineLevel="0" collapsed="false">
      <c r="A11705" s="5" t="n">
        <v>37902.785462963</v>
      </c>
      <c r="B11705" s="6"/>
      <c r="C11705" s="0" t="n">
        <f aca="false">ROUND((A11705-$A$2)*(24*3600),0)</f>
        <v>31852</v>
      </c>
      <c r="D11705" s="0" t="n">
        <v>0.64411</v>
      </c>
    </row>
    <row r="11706" customFormat="false" ht="13.5" hidden="false" customHeight="false" outlineLevel="0" collapsed="false">
      <c r="A11706" s="5" t="n">
        <v>37902.785474537</v>
      </c>
      <c r="B11706" s="6"/>
      <c r="C11706" s="0" t="n">
        <f aca="false">ROUND((A11706-$A$2)*(24*3600),0)</f>
        <v>31853</v>
      </c>
      <c r="D11706" s="0" t="n">
        <v>0.64411</v>
      </c>
    </row>
    <row r="11707" customFormat="false" ht="13.5" hidden="false" customHeight="false" outlineLevel="0" collapsed="false">
      <c r="A11707" s="5" t="n">
        <v>37902.7854861111</v>
      </c>
      <c r="B11707" s="6"/>
      <c r="C11707" s="0" t="n">
        <f aca="false">ROUND((A11707-$A$2)*(24*3600),0)</f>
        <v>31854</v>
      </c>
      <c r="D11707" s="0" t="n">
        <v>0.64412</v>
      </c>
    </row>
    <row r="11708" customFormat="false" ht="13.5" hidden="false" customHeight="false" outlineLevel="0" collapsed="false">
      <c r="A11708" s="5" t="n">
        <v>37902.7854976852</v>
      </c>
      <c r="B11708" s="6"/>
      <c r="C11708" s="0" t="n">
        <f aca="false">ROUND((A11708-$A$2)*(24*3600),0)</f>
        <v>31855</v>
      </c>
      <c r="D11708" s="0" t="n">
        <v>0.64415</v>
      </c>
    </row>
    <row r="11709" customFormat="false" ht="13.5" hidden="false" customHeight="false" outlineLevel="0" collapsed="false">
      <c r="A11709" s="5" t="n">
        <v>37902.7855092593</v>
      </c>
      <c r="B11709" s="6"/>
      <c r="C11709" s="0" t="n">
        <f aca="false">ROUND((A11709-$A$2)*(24*3600),0)</f>
        <v>31856</v>
      </c>
      <c r="D11709" s="0" t="n">
        <v>0.64416</v>
      </c>
    </row>
    <row r="11710" customFormat="false" ht="13.5" hidden="false" customHeight="false" outlineLevel="0" collapsed="false">
      <c r="A11710" s="5" t="n">
        <v>37902.7855208333</v>
      </c>
      <c r="B11710" s="6"/>
      <c r="C11710" s="0" t="n">
        <f aca="false">ROUND((A11710-$A$2)*(24*3600),0)</f>
        <v>31857</v>
      </c>
      <c r="D11710" s="0" t="n">
        <v>0.64417</v>
      </c>
    </row>
    <row r="11711" customFormat="false" ht="13.5" hidden="false" customHeight="false" outlineLevel="0" collapsed="false">
      <c r="A11711" s="5" t="n">
        <v>37902.7855324074</v>
      </c>
      <c r="B11711" s="6"/>
      <c r="C11711" s="0" t="n">
        <f aca="false">ROUND((A11711-$A$2)*(24*3600),0)</f>
        <v>31858</v>
      </c>
      <c r="D11711" s="0" t="n">
        <v>0.64418</v>
      </c>
    </row>
    <row r="11712" customFormat="false" ht="13.5" hidden="false" customHeight="false" outlineLevel="0" collapsed="false">
      <c r="A11712" s="5" t="n">
        <v>37902.7855439815</v>
      </c>
      <c r="B11712" s="6"/>
      <c r="C11712" s="0" t="n">
        <f aca="false">ROUND((A11712-$A$2)*(24*3600),0)</f>
        <v>31859</v>
      </c>
      <c r="D11712" s="0" t="n">
        <v>0.64418</v>
      </c>
    </row>
    <row r="11713" customFormat="false" ht="13.5" hidden="false" customHeight="false" outlineLevel="0" collapsed="false">
      <c r="A11713" s="5" t="n">
        <v>37902.7855555556</v>
      </c>
      <c r="B11713" s="6"/>
      <c r="C11713" s="0" t="n">
        <f aca="false">ROUND((A11713-$A$2)*(24*3600),0)</f>
        <v>31860</v>
      </c>
      <c r="D11713" s="0" t="n">
        <v>0.64421</v>
      </c>
    </row>
    <row r="11714" customFormat="false" ht="13.5" hidden="false" customHeight="false" outlineLevel="0" collapsed="false">
      <c r="A11714" s="5" t="n">
        <v>37902.7855671296</v>
      </c>
      <c r="B11714" s="6"/>
      <c r="C11714" s="0" t="n">
        <f aca="false">ROUND((A11714-$A$2)*(24*3600),0)</f>
        <v>31861</v>
      </c>
      <c r="D11714" s="0" t="n">
        <v>0.64422</v>
      </c>
    </row>
    <row r="11715" customFormat="false" ht="13.5" hidden="false" customHeight="false" outlineLevel="0" collapsed="false">
      <c r="A11715" s="5" t="n">
        <v>37902.7855787037</v>
      </c>
      <c r="B11715" s="6"/>
      <c r="C11715" s="0" t="n">
        <f aca="false">ROUND((A11715-$A$2)*(24*3600),0)</f>
        <v>31862</v>
      </c>
      <c r="D11715" s="0" t="n">
        <v>0.64423</v>
      </c>
    </row>
    <row r="11716" customFormat="false" ht="13.5" hidden="false" customHeight="false" outlineLevel="0" collapsed="false">
      <c r="A11716" s="5" t="n">
        <v>37902.7855902778</v>
      </c>
      <c r="B11716" s="6"/>
      <c r="C11716" s="0" t="n">
        <f aca="false">ROUND((A11716-$A$2)*(24*3600),0)</f>
        <v>31863</v>
      </c>
      <c r="D11716" s="0" t="n">
        <v>0.64424</v>
      </c>
    </row>
    <row r="11717" customFormat="false" ht="13.5" hidden="false" customHeight="false" outlineLevel="0" collapsed="false">
      <c r="A11717" s="5" t="n">
        <v>37902.7856018519</v>
      </c>
      <c r="B11717" s="6"/>
      <c r="C11717" s="0" t="n">
        <f aca="false">ROUND((A11717-$A$2)*(24*3600),0)</f>
        <v>31864</v>
      </c>
      <c r="D11717" s="0" t="n">
        <v>0.64426</v>
      </c>
    </row>
    <row r="11718" customFormat="false" ht="13.5" hidden="false" customHeight="false" outlineLevel="0" collapsed="false">
      <c r="A11718" s="5" t="n">
        <v>37902.7856134259</v>
      </c>
      <c r="B11718" s="6"/>
      <c r="C11718" s="0" t="n">
        <f aca="false">ROUND((A11718-$A$2)*(24*3600),0)</f>
        <v>31865</v>
      </c>
      <c r="D11718" s="0" t="n">
        <v>0.64427</v>
      </c>
    </row>
    <row r="11719" customFormat="false" ht="13.5" hidden="false" customHeight="false" outlineLevel="0" collapsed="false">
      <c r="A11719" s="5" t="n">
        <v>37902.785625</v>
      </c>
      <c r="B11719" s="6"/>
      <c r="C11719" s="0" t="n">
        <f aca="false">ROUND((A11719-$A$2)*(24*3600),0)</f>
        <v>31866</v>
      </c>
      <c r="D11719" s="0" t="n">
        <v>0.6443</v>
      </c>
    </row>
    <row r="11720" customFormat="false" ht="13.5" hidden="false" customHeight="false" outlineLevel="0" collapsed="false">
      <c r="A11720" s="5" t="n">
        <v>37902.7856365741</v>
      </c>
      <c r="B11720" s="6"/>
      <c r="C11720" s="0" t="n">
        <f aca="false">ROUND((A11720-$A$2)*(24*3600),0)</f>
        <v>31867</v>
      </c>
      <c r="D11720" s="0" t="n">
        <v>0.64431</v>
      </c>
    </row>
    <row r="11721" customFormat="false" ht="13.5" hidden="false" customHeight="false" outlineLevel="0" collapsed="false">
      <c r="A11721" s="5" t="n">
        <v>37902.7856481482</v>
      </c>
      <c r="B11721" s="6"/>
      <c r="C11721" s="0" t="n">
        <f aca="false">ROUND((A11721-$A$2)*(24*3600),0)</f>
        <v>31868</v>
      </c>
      <c r="D11721" s="0" t="n">
        <v>0.64431</v>
      </c>
    </row>
    <row r="11722" customFormat="false" ht="13.5" hidden="false" customHeight="false" outlineLevel="0" collapsed="false">
      <c r="A11722" s="5" t="n">
        <v>37902.7856597222</v>
      </c>
      <c r="B11722" s="6"/>
      <c r="C11722" s="0" t="n">
        <f aca="false">ROUND((A11722-$A$2)*(24*3600),0)</f>
        <v>31869</v>
      </c>
      <c r="D11722" s="0" t="n">
        <v>0.64432</v>
      </c>
    </row>
    <row r="11723" customFormat="false" ht="13.5" hidden="false" customHeight="false" outlineLevel="0" collapsed="false">
      <c r="A11723" s="5" t="n">
        <v>37902.7856712963</v>
      </c>
      <c r="B11723" s="6"/>
      <c r="C11723" s="0" t="n">
        <f aca="false">ROUND((A11723-$A$2)*(24*3600),0)</f>
        <v>31870</v>
      </c>
      <c r="D11723" s="0" t="n">
        <v>0.64433</v>
      </c>
    </row>
    <row r="11724" customFormat="false" ht="13.5" hidden="false" customHeight="false" outlineLevel="0" collapsed="false">
      <c r="A11724" s="5" t="n">
        <v>37902.7856828704</v>
      </c>
      <c r="B11724" s="6"/>
      <c r="C11724" s="0" t="n">
        <f aca="false">ROUND((A11724-$A$2)*(24*3600),0)</f>
        <v>31871</v>
      </c>
      <c r="D11724" s="0" t="n">
        <v>0.64434</v>
      </c>
    </row>
    <row r="11725" customFormat="false" ht="13.5" hidden="false" customHeight="false" outlineLevel="0" collapsed="false">
      <c r="A11725" s="5" t="n">
        <v>37902.7856944444</v>
      </c>
      <c r="B11725" s="6"/>
      <c r="C11725" s="0" t="n">
        <f aca="false">ROUND((A11725-$A$2)*(24*3600),0)</f>
        <v>31872</v>
      </c>
      <c r="D11725" s="0" t="n">
        <v>0.64435</v>
      </c>
    </row>
    <row r="11726" customFormat="false" ht="13.5" hidden="false" customHeight="false" outlineLevel="0" collapsed="false">
      <c r="A11726" s="5" t="n">
        <v>37902.7857060185</v>
      </c>
      <c r="B11726" s="6"/>
      <c r="C11726" s="0" t="n">
        <f aca="false">ROUND((A11726-$A$2)*(24*3600),0)</f>
        <v>31873</v>
      </c>
      <c r="D11726" s="0" t="n">
        <v>0.64436</v>
      </c>
    </row>
    <row r="11727" customFormat="false" ht="13.5" hidden="false" customHeight="false" outlineLevel="0" collapsed="false">
      <c r="A11727" s="5" t="n">
        <v>37902.7857175926</v>
      </c>
      <c r="B11727" s="6"/>
      <c r="C11727" s="0" t="n">
        <f aca="false">ROUND((A11727-$A$2)*(24*3600),0)</f>
        <v>31874</v>
      </c>
      <c r="D11727" s="0" t="n">
        <v>0.64437</v>
      </c>
    </row>
    <row r="11728" customFormat="false" ht="13.5" hidden="false" customHeight="false" outlineLevel="0" collapsed="false">
      <c r="A11728" s="5" t="n">
        <v>37902.7857291667</v>
      </c>
      <c r="B11728" s="6"/>
      <c r="C11728" s="0" t="n">
        <f aca="false">ROUND((A11728-$A$2)*(24*3600),0)</f>
        <v>31875</v>
      </c>
      <c r="D11728" s="0" t="n">
        <v>0.64437</v>
      </c>
    </row>
    <row r="11729" customFormat="false" ht="13.5" hidden="false" customHeight="false" outlineLevel="0" collapsed="false">
      <c r="A11729" s="5" t="n">
        <v>37902.7857407407</v>
      </c>
      <c r="B11729" s="6"/>
      <c r="C11729" s="0" t="n">
        <f aca="false">ROUND((A11729-$A$2)*(24*3600),0)</f>
        <v>31876</v>
      </c>
      <c r="D11729" s="0" t="n">
        <v>0.6444</v>
      </c>
    </row>
    <row r="11730" customFormat="false" ht="13.5" hidden="false" customHeight="false" outlineLevel="0" collapsed="false">
      <c r="A11730" s="5" t="n">
        <v>37902.7857523148</v>
      </c>
      <c r="B11730" s="6"/>
      <c r="C11730" s="0" t="n">
        <f aca="false">ROUND((A11730-$A$2)*(24*3600),0)</f>
        <v>31877</v>
      </c>
      <c r="D11730" s="0" t="n">
        <v>0.64442</v>
      </c>
    </row>
    <row r="11731" customFormat="false" ht="13.5" hidden="false" customHeight="false" outlineLevel="0" collapsed="false">
      <c r="A11731" s="5" t="n">
        <v>37902.7857638889</v>
      </c>
      <c r="B11731" s="6"/>
      <c r="C11731" s="0" t="n">
        <f aca="false">ROUND((A11731-$A$2)*(24*3600),0)</f>
        <v>31878</v>
      </c>
      <c r="D11731" s="0" t="n">
        <v>0.64442</v>
      </c>
    </row>
    <row r="11732" customFormat="false" ht="13.5" hidden="false" customHeight="false" outlineLevel="0" collapsed="false">
      <c r="A11732" s="5" t="n">
        <v>37902.785775463</v>
      </c>
      <c r="B11732" s="6"/>
      <c r="C11732" s="0" t="n">
        <f aca="false">ROUND((A11732-$A$2)*(24*3600),0)</f>
        <v>31879</v>
      </c>
      <c r="D11732" s="0" t="n">
        <v>0.64442</v>
      </c>
    </row>
    <row r="11733" customFormat="false" ht="13.5" hidden="false" customHeight="false" outlineLevel="0" collapsed="false">
      <c r="A11733" s="5" t="n">
        <v>37902.785787037</v>
      </c>
      <c r="B11733" s="6"/>
      <c r="C11733" s="0" t="n">
        <f aca="false">ROUND((A11733-$A$2)*(24*3600),0)</f>
        <v>31880</v>
      </c>
      <c r="D11733" s="0" t="n">
        <v>0.64443</v>
      </c>
    </row>
    <row r="11734" customFormat="false" ht="13.5" hidden="false" customHeight="false" outlineLevel="0" collapsed="false">
      <c r="A11734" s="5" t="n">
        <v>37902.7857986111</v>
      </c>
      <c r="B11734" s="6"/>
      <c r="C11734" s="0" t="n">
        <f aca="false">ROUND((A11734-$A$2)*(24*3600),0)</f>
        <v>31881</v>
      </c>
      <c r="D11734" s="0" t="n">
        <v>0.64438</v>
      </c>
    </row>
    <row r="11735" customFormat="false" ht="13.5" hidden="false" customHeight="false" outlineLevel="0" collapsed="false">
      <c r="A11735" s="5" t="n">
        <v>37902.7858101852</v>
      </c>
      <c r="B11735" s="6"/>
      <c r="C11735" s="0" t="n">
        <f aca="false">ROUND((A11735-$A$2)*(24*3600),0)</f>
        <v>31882</v>
      </c>
      <c r="D11735" s="0" t="n">
        <v>0.64425</v>
      </c>
    </row>
    <row r="11736" customFormat="false" ht="13.5" hidden="false" customHeight="false" outlineLevel="0" collapsed="false">
      <c r="A11736" s="5" t="n">
        <v>37902.7858217593</v>
      </c>
      <c r="B11736" s="6"/>
      <c r="C11736" s="0" t="n">
        <f aca="false">ROUND((A11736-$A$2)*(24*3600),0)</f>
        <v>31883</v>
      </c>
      <c r="D11736" s="0" t="n">
        <v>0.64446</v>
      </c>
    </row>
    <row r="11737" customFormat="false" ht="13.5" hidden="false" customHeight="false" outlineLevel="0" collapsed="false">
      <c r="A11737" s="5" t="n">
        <v>37902.7858333333</v>
      </c>
      <c r="B11737" s="6"/>
      <c r="C11737" s="0" t="n">
        <f aca="false">ROUND((A11737-$A$2)*(24*3600),0)</f>
        <v>31884</v>
      </c>
      <c r="D11737" s="0" t="n">
        <v>0.64447</v>
      </c>
    </row>
    <row r="11738" customFormat="false" ht="13.5" hidden="false" customHeight="false" outlineLevel="0" collapsed="false">
      <c r="A11738" s="5" t="n">
        <v>37902.7858449074</v>
      </c>
      <c r="B11738" s="6"/>
      <c r="C11738" s="0" t="n">
        <f aca="false">ROUND((A11738-$A$2)*(24*3600),0)</f>
        <v>31885</v>
      </c>
      <c r="D11738" s="0" t="n">
        <v>0.64448</v>
      </c>
    </row>
    <row r="11739" customFormat="false" ht="13.5" hidden="false" customHeight="false" outlineLevel="0" collapsed="false">
      <c r="A11739" s="5" t="n">
        <v>37902.7858564815</v>
      </c>
      <c r="B11739" s="6"/>
      <c r="C11739" s="0" t="n">
        <f aca="false">ROUND((A11739-$A$2)*(24*3600),0)</f>
        <v>31886</v>
      </c>
      <c r="D11739" s="0" t="n">
        <v>0.64448</v>
      </c>
    </row>
    <row r="11740" customFormat="false" ht="13.5" hidden="false" customHeight="false" outlineLevel="0" collapsed="false">
      <c r="A11740" s="5" t="n">
        <v>37902.7858680556</v>
      </c>
      <c r="B11740" s="6"/>
      <c r="C11740" s="0" t="n">
        <f aca="false">ROUND((A11740-$A$2)*(24*3600),0)</f>
        <v>31887</v>
      </c>
      <c r="D11740" s="0" t="n">
        <v>0.6445</v>
      </c>
    </row>
    <row r="11741" customFormat="false" ht="13.5" hidden="false" customHeight="false" outlineLevel="0" collapsed="false">
      <c r="A11741" s="5" t="n">
        <v>37902.7858796296</v>
      </c>
      <c r="B11741" s="6"/>
      <c r="C11741" s="0" t="n">
        <f aca="false">ROUND((A11741-$A$2)*(24*3600),0)</f>
        <v>31888</v>
      </c>
      <c r="D11741" s="0" t="n">
        <v>0.64451</v>
      </c>
    </row>
    <row r="11742" customFormat="false" ht="13.5" hidden="false" customHeight="false" outlineLevel="0" collapsed="false">
      <c r="A11742" s="5" t="n">
        <v>37902.7858912037</v>
      </c>
      <c r="B11742" s="6"/>
      <c r="C11742" s="0" t="n">
        <f aca="false">ROUND((A11742-$A$2)*(24*3600),0)</f>
        <v>31889</v>
      </c>
      <c r="D11742" s="0" t="n">
        <v>0.64451</v>
      </c>
    </row>
    <row r="11743" customFormat="false" ht="13.5" hidden="false" customHeight="false" outlineLevel="0" collapsed="false">
      <c r="A11743" s="5" t="n">
        <v>37902.7859027778</v>
      </c>
      <c r="B11743" s="6"/>
      <c r="C11743" s="0" t="n">
        <f aca="false">ROUND((A11743-$A$2)*(24*3600),0)</f>
        <v>31890</v>
      </c>
      <c r="D11743" s="0" t="n">
        <v>0.64452</v>
      </c>
    </row>
    <row r="11744" customFormat="false" ht="13.5" hidden="false" customHeight="false" outlineLevel="0" collapsed="false">
      <c r="A11744" s="5" t="n">
        <v>37902.7859143519</v>
      </c>
      <c r="B11744" s="6"/>
      <c r="C11744" s="0" t="n">
        <f aca="false">ROUND((A11744-$A$2)*(24*3600),0)</f>
        <v>31891</v>
      </c>
      <c r="D11744" s="0" t="n">
        <v>0.64453</v>
      </c>
    </row>
    <row r="11745" customFormat="false" ht="13.5" hidden="false" customHeight="false" outlineLevel="0" collapsed="false">
      <c r="A11745" s="5" t="n">
        <v>37902.7859259259</v>
      </c>
      <c r="B11745" s="6"/>
      <c r="C11745" s="0" t="n">
        <f aca="false">ROUND((A11745-$A$2)*(24*3600),0)</f>
        <v>31892</v>
      </c>
      <c r="D11745" s="0" t="n">
        <v>0.64453</v>
      </c>
    </row>
    <row r="11746" customFormat="false" ht="13.5" hidden="false" customHeight="false" outlineLevel="0" collapsed="false">
      <c r="A11746" s="5" t="n">
        <v>37902.7859375</v>
      </c>
      <c r="B11746" s="6"/>
      <c r="C11746" s="0" t="n">
        <f aca="false">ROUND((A11746-$A$2)*(24*3600),0)</f>
        <v>31893</v>
      </c>
      <c r="D11746" s="0" t="n">
        <v>0.64453</v>
      </c>
    </row>
    <row r="11747" customFormat="false" ht="13.5" hidden="false" customHeight="false" outlineLevel="0" collapsed="false">
      <c r="A11747" s="5" t="n">
        <v>37902.7859490741</v>
      </c>
      <c r="B11747" s="6"/>
      <c r="C11747" s="0" t="n">
        <f aca="false">ROUND((A11747-$A$2)*(24*3600),0)</f>
        <v>31894</v>
      </c>
      <c r="D11747" s="0" t="n">
        <v>0.64456</v>
      </c>
    </row>
    <row r="11748" customFormat="false" ht="13.5" hidden="false" customHeight="false" outlineLevel="0" collapsed="false">
      <c r="A11748" s="5" t="n">
        <v>37902.7859606482</v>
      </c>
      <c r="B11748" s="6"/>
      <c r="C11748" s="0" t="n">
        <f aca="false">ROUND((A11748-$A$2)*(24*3600),0)</f>
        <v>31895</v>
      </c>
      <c r="D11748" s="0" t="n">
        <v>0.64456</v>
      </c>
    </row>
    <row r="11749" customFormat="false" ht="13.5" hidden="false" customHeight="false" outlineLevel="0" collapsed="false">
      <c r="A11749" s="5" t="n">
        <v>37902.7859722222</v>
      </c>
      <c r="B11749" s="6"/>
      <c r="C11749" s="0" t="n">
        <f aca="false">ROUND((A11749-$A$2)*(24*3600),0)</f>
        <v>31896</v>
      </c>
      <c r="D11749" s="0" t="n">
        <v>0.64457</v>
      </c>
    </row>
    <row r="11750" customFormat="false" ht="13.5" hidden="false" customHeight="false" outlineLevel="0" collapsed="false">
      <c r="A11750" s="5" t="n">
        <v>37902.7859837963</v>
      </c>
      <c r="B11750" s="6"/>
      <c r="C11750" s="0" t="n">
        <f aca="false">ROUND((A11750-$A$2)*(24*3600),0)</f>
        <v>31897</v>
      </c>
      <c r="D11750" s="0" t="n">
        <v>0.64458</v>
      </c>
    </row>
    <row r="11751" customFormat="false" ht="13.5" hidden="false" customHeight="false" outlineLevel="0" collapsed="false">
      <c r="A11751" s="5" t="n">
        <v>37902.7859953704</v>
      </c>
      <c r="B11751" s="6"/>
      <c r="C11751" s="0" t="n">
        <f aca="false">ROUND((A11751-$A$2)*(24*3600),0)</f>
        <v>31898</v>
      </c>
      <c r="D11751" s="0" t="n">
        <v>0.64458</v>
      </c>
    </row>
    <row r="11752" customFormat="false" ht="13.5" hidden="false" customHeight="false" outlineLevel="0" collapsed="false">
      <c r="A11752" s="5" t="n">
        <v>37902.7860069444</v>
      </c>
      <c r="B11752" s="6"/>
      <c r="C11752" s="0" t="n">
        <f aca="false">ROUND((A11752-$A$2)*(24*3600),0)</f>
        <v>31899</v>
      </c>
      <c r="D11752" s="0" t="n">
        <v>0.6446</v>
      </c>
    </row>
    <row r="11753" customFormat="false" ht="13.5" hidden="false" customHeight="false" outlineLevel="0" collapsed="false">
      <c r="A11753" s="5" t="n">
        <v>37902.7860185185</v>
      </c>
      <c r="B11753" s="6"/>
      <c r="C11753" s="0" t="n">
        <f aca="false">ROUND((A11753-$A$2)*(24*3600),0)</f>
        <v>31900</v>
      </c>
      <c r="D11753" s="0" t="n">
        <v>0.64461</v>
      </c>
    </row>
    <row r="11754" customFormat="false" ht="13.5" hidden="false" customHeight="false" outlineLevel="0" collapsed="false">
      <c r="A11754" s="5" t="n">
        <v>37902.7860300926</v>
      </c>
      <c r="B11754" s="6"/>
      <c r="C11754" s="0" t="n">
        <f aca="false">ROUND((A11754-$A$2)*(24*3600),0)</f>
        <v>31901</v>
      </c>
      <c r="D11754" s="0" t="n">
        <v>0.64462</v>
      </c>
    </row>
    <row r="11755" customFormat="false" ht="13.5" hidden="false" customHeight="false" outlineLevel="0" collapsed="false">
      <c r="A11755" s="5" t="n">
        <v>37902.7860416667</v>
      </c>
      <c r="B11755" s="6"/>
      <c r="C11755" s="0" t="n">
        <f aca="false">ROUND((A11755-$A$2)*(24*3600),0)</f>
        <v>31902</v>
      </c>
      <c r="D11755" s="0" t="n">
        <v>0.64462</v>
      </c>
    </row>
    <row r="11756" customFormat="false" ht="13.5" hidden="false" customHeight="false" outlineLevel="0" collapsed="false">
      <c r="A11756" s="5" t="n">
        <v>37902.7860532407</v>
      </c>
      <c r="B11756" s="6"/>
      <c r="C11756" s="0" t="n">
        <f aca="false">ROUND((A11756-$A$2)*(24*3600),0)</f>
        <v>31903</v>
      </c>
      <c r="D11756" s="0" t="n">
        <v>0.64462</v>
      </c>
    </row>
    <row r="11757" customFormat="false" ht="13.5" hidden="false" customHeight="false" outlineLevel="0" collapsed="false">
      <c r="A11757" s="5" t="n">
        <v>37902.7860648148</v>
      </c>
      <c r="B11757" s="6"/>
      <c r="C11757" s="0" t="n">
        <f aca="false">ROUND((A11757-$A$2)*(24*3600),0)</f>
        <v>31904</v>
      </c>
      <c r="D11757" s="0" t="n">
        <v>0.64463</v>
      </c>
    </row>
    <row r="11758" customFormat="false" ht="13.5" hidden="false" customHeight="false" outlineLevel="0" collapsed="false">
      <c r="A11758" s="5" t="n">
        <v>37902.7860763889</v>
      </c>
      <c r="B11758" s="6"/>
      <c r="C11758" s="0" t="n">
        <f aca="false">ROUND((A11758-$A$2)*(24*3600),0)</f>
        <v>31905</v>
      </c>
      <c r="D11758" s="0" t="n">
        <v>0.64465</v>
      </c>
    </row>
    <row r="11759" customFormat="false" ht="13.5" hidden="false" customHeight="false" outlineLevel="0" collapsed="false">
      <c r="A11759" s="5" t="n">
        <v>37902.786087963</v>
      </c>
      <c r="B11759" s="6"/>
      <c r="C11759" s="0" t="n">
        <f aca="false">ROUND((A11759-$A$2)*(24*3600),0)</f>
        <v>31906</v>
      </c>
      <c r="D11759" s="0" t="n">
        <v>0.64466</v>
      </c>
    </row>
    <row r="11760" customFormat="false" ht="13.5" hidden="false" customHeight="false" outlineLevel="0" collapsed="false">
      <c r="A11760" s="5" t="n">
        <v>37902.786099537</v>
      </c>
      <c r="B11760" s="6"/>
      <c r="C11760" s="0" t="n">
        <f aca="false">ROUND((A11760-$A$2)*(24*3600),0)</f>
        <v>31907</v>
      </c>
      <c r="D11760" s="0" t="n">
        <v>0.64466</v>
      </c>
    </row>
    <row r="11761" customFormat="false" ht="13.5" hidden="false" customHeight="false" outlineLevel="0" collapsed="false">
      <c r="A11761" s="5" t="n">
        <v>37902.7861111111</v>
      </c>
      <c r="B11761" s="6"/>
      <c r="C11761" s="0" t="n">
        <f aca="false">ROUND((A11761-$A$2)*(24*3600),0)</f>
        <v>31908</v>
      </c>
      <c r="D11761" s="0" t="n">
        <v>0.64466</v>
      </c>
    </row>
    <row r="11762" customFormat="false" ht="13.5" hidden="false" customHeight="false" outlineLevel="0" collapsed="false">
      <c r="A11762" s="5" t="n">
        <v>37902.7861226852</v>
      </c>
      <c r="B11762" s="6"/>
      <c r="C11762" s="0" t="n">
        <f aca="false">ROUND((A11762-$A$2)*(24*3600),0)</f>
        <v>31909</v>
      </c>
      <c r="D11762" s="0" t="n">
        <v>0.64467</v>
      </c>
    </row>
    <row r="11763" customFormat="false" ht="13.5" hidden="false" customHeight="false" outlineLevel="0" collapsed="false">
      <c r="A11763" s="5" t="n">
        <v>37902.7861342593</v>
      </c>
      <c r="B11763" s="6"/>
      <c r="C11763" s="0" t="n">
        <f aca="false">ROUND((A11763-$A$2)*(24*3600),0)</f>
        <v>31910</v>
      </c>
      <c r="D11763" s="0" t="n">
        <v>0.64467</v>
      </c>
    </row>
    <row r="11764" customFormat="false" ht="13.5" hidden="false" customHeight="false" outlineLevel="0" collapsed="false">
      <c r="A11764" s="5" t="n">
        <v>37902.7861458333</v>
      </c>
      <c r="B11764" s="6"/>
      <c r="C11764" s="0" t="n">
        <f aca="false">ROUND((A11764-$A$2)*(24*3600),0)</f>
        <v>31911</v>
      </c>
      <c r="D11764" s="0" t="n">
        <v>0.64467</v>
      </c>
    </row>
    <row r="11765" customFormat="false" ht="13.5" hidden="false" customHeight="false" outlineLevel="0" collapsed="false">
      <c r="A11765" s="5" t="n">
        <v>37902.7861574074</v>
      </c>
      <c r="B11765" s="6"/>
      <c r="C11765" s="0" t="n">
        <f aca="false">ROUND((A11765-$A$2)*(24*3600),0)</f>
        <v>31912</v>
      </c>
      <c r="D11765" s="0" t="n">
        <v>0.64468</v>
      </c>
    </row>
    <row r="11766" customFormat="false" ht="13.5" hidden="false" customHeight="false" outlineLevel="0" collapsed="false">
      <c r="A11766" s="5" t="n">
        <v>37902.7861689815</v>
      </c>
      <c r="B11766" s="6"/>
      <c r="C11766" s="0" t="n">
        <f aca="false">ROUND((A11766-$A$2)*(24*3600),0)</f>
        <v>31913</v>
      </c>
      <c r="D11766" s="0" t="n">
        <v>0.6447</v>
      </c>
    </row>
    <row r="11767" customFormat="false" ht="13.5" hidden="false" customHeight="false" outlineLevel="0" collapsed="false">
      <c r="A11767" s="5" t="n">
        <v>37902.7861805556</v>
      </c>
      <c r="B11767" s="6"/>
      <c r="C11767" s="0" t="n">
        <f aca="false">ROUND((A11767-$A$2)*(24*3600),0)</f>
        <v>31914</v>
      </c>
      <c r="D11767" s="0" t="n">
        <v>0.64471</v>
      </c>
    </row>
    <row r="11768" customFormat="false" ht="13.5" hidden="false" customHeight="false" outlineLevel="0" collapsed="false">
      <c r="A11768" s="5" t="n">
        <v>37902.7861921296</v>
      </c>
      <c r="B11768" s="6"/>
      <c r="C11768" s="0" t="n">
        <f aca="false">ROUND((A11768-$A$2)*(24*3600),0)</f>
        <v>31915</v>
      </c>
      <c r="D11768" s="0" t="n">
        <v>0.64471</v>
      </c>
    </row>
    <row r="11769" customFormat="false" ht="13.5" hidden="false" customHeight="false" outlineLevel="0" collapsed="false">
      <c r="A11769" s="5" t="n">
        <v>37902.7862037037</v>
      </c>
      <c r="B11769" s="6"/>
      <c r="C11769" s="0" t="n">
        <f aca="false">ROUND((A11769-$A$2)*(24*3600),0)</f>
        <v>31916</v>
      </c>
      <c r="D11769" s="0" t="n">
        <v>0.64472</v>
      </c>
    </row>
    <row r="11770" customFormat="false" ht="13.5" hidden="false" customHeight="false" outlineLevel="0" collapsed="false">
      <c r="A11770" s="5" t="n">
        <v>37902.7862152778</v>
      </c>
      <c r="B11770" s="6"/>
      <c r="C11770" s="0" t="n">
        <f aca="false">ROUND((A11770-$A$2)*(24*3600),0)</f>
        <v>31917</v>
      </c>
      <c r="D11770" s="0" t="n">
        <v>0.64472</v>
      </c>
    </row>
    <row r="11771" customFormat="false" ht="13.5" hidden="false" customHeight="false" outlineLevel="0" collapsed="false">
      <c r="A11771" s="5" t="n">
        <v>37902.7862268519</v>
      </c>
      <c r="B11771" s="6"/>
      <c r="C11771" s="0" t="n">
        <f aca="false">ROUND((A11771-$A$2)*(24*3600),0)</f>
        <v>31918</v>
      </c>
      <c r="D11771" s="0" t="n">
        <v>0.64473</v>
      </c>
    </row>
    <row r="11772" customFormat="false" ht="13.5" hidden="false" customHeight="false" outlineLevel="0" collapsed="false">
      <c r="A11772" s="5" t="n">
        <v>37902.7862384259</v>
      </c>
      <c r="B11772" s="6"/>
      <c r="C11772" s="0" t="n">
        <f aca="false">ROUND((A11772-$A$2)*(24*3600),0)</f>
        <v>31919</v>
      </c>
      <c r="D11772" s="0" t="n">
        <v>0.64475</v>
      </c>
    </row>
    <row r="11773" customFormat="false" ht="13.5" hidden="false" customHeight="false" outlineLevel="0" collapsed="false">
      <c r="A11773" s="5" t="n">
        <v>37902.78625</v>
      </c>
      <c r="B11773" s="6"/>
      <c r="C11773" s="0" t="n">
        <f aca="false">ROUND((A11773-$A$2)*(24*3600),0)</f>
        <v>31920</v>
      </c>
      <c r="D11773" s="0" t="n">
        <v>0.64475</v>
      </c>
    </row>
    <row r="11774" customFormat="false" ht="13.5" hidden="false" customHeight="false" outlineLevel="0" collapsed="false">
      <c r="A11774" s="5" t="n">
        <v>37902.7862615741</v>
      </c>
      <c r="B11774" s="6"/>
      <c r="C11774" s="0" t="n">
        <f aca="false">ROUND((A11774-$A$2)*(24*3600),0)</f>
        <v>31921</v>
      </c>
      <c r="D11774" s="0" t="n">
        <v>0.64475</v>
      </c>
    </row>
    <row r="11775" customFormat="false" ht="13.5" hidden="false" customHeight="false" outlineLevel="0" collapsed="false">
      <c r="A11775" s="5" t="n">
        <v>37902.7862731482</v>
      </c>
      <c r="B11775" s="6"/>
      <c r="C11775" s="0" t="n">
        <f aca="false">ROUND((A11775-$A$2)*(24*3600),0)</f>
        <v>31922</v>
      </c>
      <c r="D11775" s="0" t="n">
        <v>0.64476</v>
      </c>
    </row>
    <row r="11776" customFormat="false" ht="13.5" hidden="false" customHeight="false" outlineLevel="0" collapsed="false">
      <c r="A11776" s="5" t="n">
        <v>37902.7862847222</v>
      </c>
      <c r="B11776" s="6"/>
      <c r="C11776" s="0" t="n">
        <f aca="false">ROUND((A11776-$A$2)*(24*3600),0)</f>
        <v>31923</v>
      </c>
      <c r="D11776" s="0" t="n">
        <v>0.64476</v>
      </c>
    </row>
    <row r="11777" customFormat="false" ht="13.5" hidden="false" customHeight="false" outlineLevel="0" collapsed="false">
      <c r="A11777" s="5" t="n">
        <v>37902.7862962963</v>
      </c>
      <c r="B11777" s="6"/>
      <c r="C11777" s="0" t="n">
        <f aca="false">ROUND((A11777-$A$2)*(24*3600),0)</f>
        <v>31924</v>
      </c>
      <c r="D11777" s="0" t="n">
        <v>0.64476</v>
      </c>
    </row>
    <row r="11778" customFormat="false" ht="13.5" hidden="false" customHeight="false" outlineLevel="0" collapsed="false">
      <c r="A11778" s="5" t="n">
        <v>37902.7863078704</v>
      </c>
      <c r="B11778" s="6"/>
      <c r="C11778" s="0" t="n">
        <f aca="false">ROUND((A11778-$A$2)*(24*3600),0)</f>
        <v>31925</v>
      </c>
      <c r="D11778" s="0" t="n">
        <v>0.64477</v>
      </c>
    </row>
    <row r="11779" customFormat="false" ht="13.5" hidden="false" customHeight="false" outlineLevel="0" collapsed="false">
      <c r="A11779" s="5" t="n">
        <v>37902.7863194444</v>
      </c>
      <c r="B11779" s="6"/>
      <c r="C11779" s="0" t="n">
        <f aca="false">ROUND((A11779-$A$2)*(24*3600),0)</f>
        <v>31926</v>
      </c>
      <c r="D11779" s="0" t="n">
        <v>0.64478</v>
      </c>
    </row>
    <row r="11780" customFormat="false" ht="13.5" hidden="false" customHeight="false" outlineLevel="0" collapsed="false">
      <c r="A11780" s="5" t="n">
        <v>37902.7863310185</v>
      </c>
      <c r="B11780" s="6"/>
      <c r="C11780" s="0" t="n">
        <f aca="false">ROUND((A11780-$A$2)*(24*3600),0)</f>
        <v>31927</v>
      </c>
      <c r="D11780" s="0" t="n">
        <v>0.64478</v>
      </c>
    </row>
    <row r="11781" customFormat="false" ht="13.5" hidden="false" customHeight="false" outlineLevel="0" collapsed="false">
      <c r="A11781" s="5" t="n">
        <v>37902.7863425926</v>
      </c>
      <c r="B11781" s="6"/>
      <c r="C11781" s="0" t="n">
        <f aca="false">ROUND((A11781-$A$2)*(24*3600),0)</f>
        <v>31928</v>
      </c>
      <c r="D11781" s="0" t="n">
        <v>0.6448</v>
      </c>
    </row>
    <row r="11782" customFormat="false" ht="13.5" hidden="false" customHeight="false" outlineLevel="0" collapsed="false">
      <c r="A11782" s="5" t="n">
        <v>37902.7863541667</v>
      </c>
      <c r="B11782" s="6"/>
      <c r="C11782" s="0" t="n">
        <f aca="false">ROUND((A11782-$A$2)*(24*3600),0)</f>
        <v>31929</v>
      </c>
      <c r="D11782" s="0" t="n">
        <v>0.64481</v>
      </c>
    </row>
    <row r="11783" customFormat="false" ht="13.5" hidden="false" customHeight="false" outlineLevel="0" collapsed="false">
      <c r="A11783" s="5" t="n">
        <v>37902.7863657407</v>
      </c>
      <c r="B11783" s="6"/>
      <c r="C11783" s="0" t="n">
        <f aca="false">ROUND((A11783-$A$2)*(24*3600),0)</f>
        <v>31930</v>
      </c>
      <c r="D11783" s="0" t="n">
        <v>0.64481</v>
      </c>
    </row>
    <row r="11784" customFormat="false" ht="13.5" hidden="false" customHeight="false" outlineLevel="0" collapsed="false">
      <c r="A11784" s="5" t="n">
        <v>37902.7863773148</v>
      </c>
      <c r="B11784" s="6"/>
      <c r="C11784" s="0" t="n">
        <f aca="false">ROUND((A11784-$A$2)*(24*3600),0)</f>
        <v>31931</v>
      </c>
      <c r="D11784" s="0" t="n">
        <v>0.64481</v>
      </c>
    </row>
    <row r="11785" customFormat="false" ht="13.5" hidden="false" customHeight="false" outlineLevel="0" collapsed="false">
      <c r="A11785" s="5" t="n">
        <v>37902.7863888889</v>
      </c>
      <c r="B11785" s="6"/>
      <c r="C11785" s="0" t="n">
        <f aca="false">ROUND((A11785-$A$2)*(24*3600),0)</f>
        <v>31932</v>
      </c>
      <c r="D11785" s="0" t="n">
        <v>0.64481</v>
      </c>
    </row>
    <row r="11786" customFormat="false" ht="13.5" hidden="false" customHeight="false" outlineLevel="0" collapsed="false">
      <c r="A11786" s="5" t="n">
        <v>37902.786400463</v>
      </c>
      <c r="B11786" s="6"/>
      <c r="C11786" s="0" t="n">
        <f aca="false">ROUND((A11786-$A$2)*(24*3600),0)</f>
        <v>31933</v>
      </c>
      <c r="D11786" s="0" t="n">
        <v>0.64482</v>
      </c>
    </row>
    <row r="11787" customFormat="false" ht="13.5" hidden="false" customHeight="false" outlineLevel="0" collapsed="false">
      <c r="A11787" s="5" t="n">
        <v>37902.786412037</v>
      </c>
      <c r="B11787" s="6"/>
      <c r="C11787" s="0" t="n">
        <f aca="false">ROUND((A11787-$A$2)*(24*3600),0)</f>
        <v>31934</v>
      </c>
      <c r="D11787" s="0" t="n">
        <v>0.64482</v>
      </c>
    </row>
    <row r="11788" customFormat="false" ht="13.5" hidden="false" customHeight="false" outlineLevel="0" collapsed="false">
      <c r="A11788" s="5" t="n">
        <v>37902.7864236111</v>
      </c>
      <c r="B11788" s="6"/>
      <c r="C11788" s="0" t="n">
        <f aca="false">ROUND((A11788-$A$2)*(24*3600),0)</f>
        <v>31935</v>
      </c>
      <c r="D11788" s="0" t="n">
        <v>0.64483</v>
      </c>
    </row>
    <row r="11789" customFormat="false" ht="13.5" hidden="false" customHeight="false" outlineLevel="0" collapsed="false">
      <c r="A11789" s="5" t="n">
        <v>37902.7864351852</v>
      </c>
      <c r="B11789" s="6"/>
      <c r="C11789" s="0" t="n">
        <f aca="false">ROUND((A11789-$A$2)*(24*3600),0)</f>
        <v>31936</v>
      </c>
      <c r="D11789" s="0" t="n">
        <v>0.64484</v>
      </c>
    </row>
    <row r="11790" customFormat="false" ht="13.5" hidden="false" customHeight="false" outlineLevel="0" collapsed="false">
      <c r="A11790" s="5" t="n">
        <v>37902.7864467593</v>
      </c>
      <c r="B11790" s="6"/>
      <c r="C11790" s="0" t="n">
        <f aca="false">ROUND((A11790-$A$2)*(24*3600),0)</f>
        <v>31937</v>
      </c>
      <c r="D11790" s="0" t="n">
        <v>0.64484</v>
      </c>
    </row>
    <row r="11791" customFormat="false" ht="13.5" hidden="false" customHeight="false" outlineLevel="0" collapsed="false">
      <c r="A11791" s="5" t="n">
        <v>37902.7864583333</v>
      </c>
      <c r="B11791" s="6"/>
      <c r="C11791" s="0" t="n">
        <f aca="false">ROUND((A11791-$A$2)*(24*3600),0)</f>
        <v>31938</v>
      </c>
      <c r="D11791" s="0" t="n">
        <v>0.64486</v>
      </c>
    </row>
    <row r="11792" customFormat="false" ht="13.5" hidden="false" customHeight="false" outlineLevel="0" collapsed="false">
      <c r="A11792" s="5" t="n">
        <v>37902.7864699074</v>
      </c>
      <c r="B11792" s="6"/>
      <c r="C11792" s="0" t="n">
        <f aca="false">ROUND((A11792-$A$2)*(24*3600),0)</f>
        <v>31939</v>
      </c>
      <c r="D11792" s="0" t="n">
        <v>0.64484</v>
      </c>
    </row>
    <row r="11793" customFormat="false" ht="13.5" hidden="false" customHeight="false" outlineLevel="0" collapsed="false">
      <c r="A11793" s="5" t="n">
        <v>37902.7864814815</v>
      </c>
      <c r="B11793" s="6"/>
      <c r="C11793" s="0" t="n">
        <f aca="false">ROUND((A11793-$A$2)*(24*3600),0)</f>
        <v>31940</v>
      </c>
      <c r="D11793" s="0" t="n">
        <v>0.64486</v>
      </c>
    </row>
    <row r="11794" customFormat="false" ht="13.5" hidden="false" customHeight="false" outlineLevel="0" collapsed="false">
      <c r="A11794" s="5" t="n">
        <v>37902.7864930556</v>
      </c>
      <c r="B11794" s="6"/>
      <c r="C11794" s="0" t="n">
        <f aca="false">ROUND((A11794-$A$2)*(24*3600),0)</f>
        <v>31941</v>
      </c>
      <c r="D11794" s="0" t="n">
        <v>0.64486</v>
      </c>
    </row>
    <row r="11795" customFormat="false" ht="13.5" hidden="false" customHeight="false" outlineLevel="0" collapsed="false">
      <c r="A11795" s="5" t="n">
        <v>37902.7865046296</v>
      </c>
      <c r="B11795" s="6"/>
      <c r="C11795" s="0" t="n">
        <f aca="false">ROUND((A11795-$A$2)*(24*3600),0)</f>
        <v>31942</v>
      </c>
      <c r="D11795" s="0" t="n">
        <v>0.64486</v>
      </c>
    </row>
    <row r="11796" customFormat="false" ht="13.5" hidden="false" customHeight="false" outlineLevel="0" collapsed="false">
      <c r="A11796" s="5" t="n">
        <v>37902.7865162037</v>
      </c>
      <c r="B11796" s="6"/>
      <c r="C11796" s="0" t="n">
        <f aca="false">ROUND((A11796-$A$2)*(24*3600),0)</f>
        <v>31943</v>
      </c>
      <c r="D11796" s="0" t="n">
        <v>0.64488</v>
      </c>
    </row>
    <row r="11797" customFormat="false" ht="13.5" hidden="false" customHeight="false" outlineLevel="0" collapsed="false">
      <c r="A11797" s="5" t="n">
        <v>37902.7865277778</v>
      </c>
      <c r="B11797" s="6"/>
      <c r="C11797" s="0" t="n">
        <f aca="false">ROUND((A11797-$A$2)*(24*3600),0)</f>
        <v>31944</v>
      </c>
      <c r="D11797" s="0" t="n">
        <v>0.64488</v>
      </c>
    </row>
    <row r="11798" customFormat="false" ht="13.5" hidden="false" customHeight="false" outlineLevel="0" collapsed="false">
      <c r="A11798" s="5" t="n">
        <v>37902.7865393519</v>
      </c>
      <c r="B11798" s="6"/>
      <c r="C11798" s="0" t="n">
        <f aca="false">ROUND((A11798-$A$2)*(24*3600),0)</f>
        <v>31945</v>
      </c>
      <c r="D11798" s="0" t="n">
        <v>0.64488</v>
      </c>
    </row>
    <row r="11799" customFormat="false" ht="13.5" hidden="false" customHeight="false" outlineLevel="0" collapsed="false">
      <c r="A11799" s="5" t="n">
        <v>37902.7865509259</v>
      </c>
      <c r="B11799" s="6"/>
      <c r="C11799" s="0" t="n">
        <f aca="false">ROUND((A11799-$A$2)*(24*3600),0)</f>
        <v>31946</v>
      </c>
      <c r="D11799" s="0" t="n">
        <v>0.64488</v>
      </c>
    </row>
    <row r="11800" customFormat="false" ht="13.5" hidden="false" customHeight="false" outlineLevel="0" collapsed="false">
      <c r="A11800" s="5" t="n">
        <v>37902.7865625</v>
      </c>
      <c r="B11800" s="6"/>
      <c r="C11800" s="0" t="n">
        <f aca="false">ROUND((A11800-$A$2)*(24*3600),0)</f>
        <v>31947</v>
      </c>
      <c r="D11800" s="0" t="n">
        <v>0.6449</v>
      </c>
    </row>
    <row r="11801" customFormat="false" ht="13.5" hidden="false" customHeight="false" outlineLevel="0" collapsed="false">
      <c r="A11801" s="5" t="n">
        <v>37902.7865740741</v>
      </c>
      <c r="B11801" s="6"/>
      <c r="C11801" s="0" t="n">
        <f aca="false">ROUND((A11801-$A$2)*(24*3600),0)</f>
        <v>31948</v>
      </c>
      <c r="D11801" s="0" t="n">
        <v>0.6449</v>
      </c>
    </row>
    <row r="11802" customFormat="false" ht="13.5" hidden="false" customHeight="false" outlineLevel="0" collapsed="false">
      <c r="A11802" s="5" t="n">
        <v>37902.7865856482</v>
      </c>
      <c r="B11802" s="6"/>
      <c r="C11802" s="0" t="n">
        <f aca="false">ROUND((A11802-$A$2)*(24*3600),0)</f>
        <v>31949</v>
      </c>
      <c r="D11802" s="0" t="n">
        <v>0.64491</v>
      </c>
    </row>
    <row r="11803" customFormat="false" ht="13.5" hidden="false" customHeight="false" outlineLevel="0" collapsed="false">
      <c r="A11803" s="5" t="n">
        <v>37902.7865972222</v>
      </c>
      <c r="B11803" s="6"/>
      <c r="C11803" s="0" t="n">
        <f aca="false">ROUND((A11803-$A$2)*(24*3600),0)</f>
        <v>31950</v>
      </c>
      <c r="D11803" s="0" t="n">
        <v>0.64491</v>
      </c>
    </row>
    <row r="11804" customFormat="false" ht="13.5" hidden="false" customHeight="false" outlineLevel="0" collapsed="false">
      <c r="A11804" s="5" t="n">
        <v>37902.7866087963</v>
      </c>
      <c r="B11804" s="6"/>
      <c r="C11804" s="0" t="n">
        <f aca="false">ROUND((A11804-$A$2)*(24*3600),0)</f>
        <v>31951</v>
      </c>
      <c r="D11804" s="0" t="n">
        <v>0.64491</v>
      </c>
    </row>
    <row r="11805" customFormat="false" ht="13.5" hidden="false" customHeight="false" outlineLevel="0" collapsed="false">
      <c r="A11805" s="5" t="n">
        <v>37902.7866203704</v>
      </c>
      <c r="B11805" s="6"/>
      <c r="C11805" s="0" t="n">
        <f aca="false">ROUND((A11805-$A$2)*(24*3600),0)</f>
        <v>31952</v>
      </c>
      <c r="D11805" s="0" t="n">
        <v>0.64492</v>
      </c>
    </row>
    <row r="11806" customFormat="false" ht="13.5" hidden="false" customHeight="false" outlineLevel="0" collapsed="false">
      <c r="A11806" s="5" t="n">
        <v>37902.7866319444</v>
      </c>
      <c r="B11806" s="6"/>
      <c r="C11806" s="0" t="n">
        <f aca="false">ROUND((A11806-$A$2)*(24*3600),0)</f>
        <v>31953</v>
      </c>
      <c r="D11806" s="0" t="n">
        <v>0.64492</v>
      </c>
    </row>
    <row r="11807" customFormat="false" ht="13.5" hidden="false" customHeight="false" outlineLevel="0" collapsed="false">
      <c r="A11807" s="5" t="n">
        <v>37902.7866435185</v>
      </c>
      <c r="B11807" s="6"/>
      <c r="C11807" s="0" t="n">
        <f aca="false">ROUND((A11807-$A$2)*(24*3600),0)</f>
        <v>31954</v>
      </c>
      <c r="D11807" s="0" t="n">
        <v>0.64493</v>
      </c>
    </row>
    <row r="11808" customFormat="false" ht="13.5" hidden="false" customHeight="false" outlineLevel="0" collapsed="false">
      <c r="A11808" s="5" t="n">
        <v>37902.7866550926</v>
      </c>
      <c r="B11808" s="6"/>
      <c r="C11808" s="0" t="n">
        <f aca="false">ROUND((A11808-$A$2)*(24*3600),0)</f>
        <v>31955</v>
      </c>
      <c r="D11808" s="0" t="n">
        <v>0.64493</v>
      </c>
    </row>
    <row r="11809" customFormat="false" ht="13.5" hidden="false" customHeight="false" outlineLevel="0" collapsed="false">
      <c r="A11809" s="5" t="n">
        <v>37902.7866666667</v>
      </c>
      <c r="B11809" s="6"/>
      <c r="C11809" s="0" t="n">
        <f aca="false">ROUND((A11809-$A$2)*(24*3600),0)</f>
        <v>31956</v>
      </c>
      <c r="D11809" s="0" t="n">
        <v>0.64493</v>
      </c>
    </row>
    <row r="11810" customFormat="false" ht="13.5" hidden="false" customHeight="false" outlineLevel="0" collapsed="false">
      <c r="A11810" s="5" t="n">
        <v>37902.7866782407</v>
      </c>
      <c r="B11810" s="6"/>
      <c r="C11810" s="0" t="n">
        <f aca="false">ROUND((A11810-$A$2)*(24*3600),0)</f>
        <v>31957</v>
      </c>
      <c r="D11810" s="0" t="n">
        <v>0.64495</v>
      </c>
    </row>
    <row r="11811" customFormat="false" ht="13.5" hidden="false" customHeight="false" outlineLevel="0" collapsed="false">
      <c r="A11811" s="5" t="n">
        <v>37902.7866898148</v>
      </c>
      <c r="B11811" s="6"/>
      <c r="C11811" s="0" t="n">
        <f aca="false">ROUND((A11811-$A$2)*(24*3600),0)</f>
        <v>31958</v>
      </c>
      <c r="D11811" s="0" t="n">
        <v>0.64495</v>
      </c>
    </row>
    <row r="11812" customFormat="false" ht="13.5" hidden="false" customHeight="false" outlineLevel="0" collapsed="false">
      <c r="A11812" s="5" t="n">
        <v>37902.7867013889</v>
      </c>
      <c r="B11812" s="6"/>
      <c r="C11812" s="0" t="n">
        <f aca="false">ROUND((A11812-$A$2)*(24*3600),0)</f>
        <v>31959</v>
      </c>
      <c r="D11812" s="0" t="n">
        <v>0.64496</v>
      </c>
    </row>
    <row r="11813" customFormat="false" ht="13.5" hidden="false" customHeight="false" outlineLevel="0" collapsed="false">
      <c r="A11813" s="5" t="n">
        <v>37902.786712963</v>
      </c>
      <c r="B11813" s="6"/>
      <c r="C11813" s="0" t="n">
        <f aca="false">ROUND((A11813-$A$2)*(24*3600),0)</f>
        <v>31960</v>
      </c>
      <c r="D11813" s="0" t="n">
        <v>0.64497</v>
      </c>
    </row>
    <row r="11814" customFormat="false" ht="13.5" hidden="false" customHeight="false" outlineLevel="0" collapsed="false">
      <c r="A11814" s="5" t="n">
        <v>37902.786724537</v>
      </c>
      <c r="B11814" s="6"/>
      <c r="C11814" s="0" t="n">
        <f aca="false">ROUND((A11814-$A$2)*(24*3600),0)</f>
        <v>31961</v>
      </c>
      <c r="D11814" s="0" t="n">
        <v>0.64497</v>
      </c>
    </row>
    <row r="11815" customFormat="false" ht="13.5" hidden="false" customHeight="false" outlineLevel="0" collapsed="false">
      <c r="A11815" s="5" t="n">
        <v>37902.7867361111</v>
      </c>
      <c r="B11815" s="6"/>
      <c r="C11815" s="0" t="n">
        <f aca="false">ROUND((A11815-$A$2)*(24*3600),0)</f>
        <v>31962</v>
      </c>
      <c r="D11815" s="0" t="n">
        <v>0.64497</v>
      </c>
    </row>
    <row r="11816" customFormat="false" ht="13.5" hidden="false" customHeight="false" outlineLevel="0" collapsed="false">
      <c r="A11816" s="5" t="n">
        <v>37902.7867476852</v>
      </c>
      <c r="B11816" s="6"/>
      <c r="C11816" s="0" t="n">
        <f aca="false">ROUND((A11816-$A$2)*(24*3600),0)</f>
        <v>31963</v>
      </c>
      <c r="D11816" s="0" t="n">
        <v>0.64497</v>
      </c>
    </row>
    <row r="11817" customFormat="false" ht="13.5" hidden="false" customHeight="false" outlineLevel="0" collapsed="false">
      <c r="A11817" s="5" t="n">
        <v>37902.7867592593</v>
      </c>
      <c r="B11817" s="6"/>
      <c r="C11817" s="0" t="n">
        <f aca="false">ROUND((A11817-$A$2)*(24*3600),0)</f>
        <v>31964</v>
      </c>
      <c r="D11817" s="0" t="n">
        <v>0.64498</v>
      </c>
    </row>
    <row r="11818" customFormat="false" ht="13.5" hidden="false" customHeight="false" outlineLevel="0" collapsed="false">
      <c r="A11818" s="5" t="n">
        <v>37902.7867708333</v>
      </c>
      <c r="B11818" s="6"/>
      <c r="C11818" s="0" t="n">
        <f aca="false">ROUND((A11818-$A$2)*(24*3600),0)</f>
        <v>31965</v>
      </c>
      <c r="D11818" s="0" t="n">
        <v>0.64498</v>
      </c>
    </row>
    <row r="11819" customFormat="false" ht="13.5" hidden="false" customHeight="false" outlineLevel="0" collapsed="false">
      <c r="A11819" s="5" t="n">
        <v>37902.7867824074</v>
      </c>
      <c r="B11819" s="6"/>
      <c r="C11819" s="0" t="n">
        <f aca="false">ROUND((A11819-$A$2)*(24*3600),0)</f>
        <v>31966</v>
      </c>
      <c r="D11819" s="0" t="n">
        <v>0.64498</v>
      </c>
    </row>
    <row r="11820" customFormat="false" ht="13.5" hidden="false" customHeight="false" outlineLevel="0" collapsed="false">
      <c r="A11820" s="5" t="n">
        <v>37902.7867939815</v>
      </c>
      <c r="B11820" s="6"/>
      <c r="C11820" s="0" t="n">
        <f aca="false">ROUND((A11820-$A$2)*(24*3600),0)</f>
        <v>31967</v>
      </c>
      <c r="D11820" s="0" t="n">
        <v>0.645</v>
      </c>
    </row>
    <row r="11821" customFormat="false" ht="13.5" hidden="false" customHeight="false" outlineLevel="0" collapsed="false">
      <c r="A11821" s="5" t="n">
        <v>37902.7868055556</v>
      </c>
      <c r="B11821" s="6"/>
      <c r="C11821" s="0" t="n">
        <f aca="false">ROUND((A11821-$A$2)*(24*3600),0)</f>
        <v>31968</v>
      </c>
      <c r="D11821" s="0" t="n">
        <v>0.64498</v>
      </c>
    </row>
    <row r="11822" customFormat="false" ht="13.5" hidden="false" customHeight="false" outlineLevel="0" collapsed="false">
      <c r="A11822" s="5" t="n">
        <v>37902.7868171296</v>
      </c>
      <c r="B11822" s="6"/>
      <c r="C11822" s="0" t="n">
        <f aca="false">ROUND((A11822-$A$2)*(24*3600),0)</f>
        <v>31969</v>
      </c>
      <c r="D11822" s="0" t="n">
        <v>0.64501</v>
      </c>
    </row>
    <row r="11823" customFormat="false" ht="13.5" hidden="false" customHeight="false" outlineLevel="0" collapsed="false">
      <c r="A11823" s="5" t="n">
        <v>37902.7868287037</v>
      </c>
      <c r="B11823" s="6"/>
      <c r="C11823" s="0" t="n">
        <f aca="false">ROUND((A11823-$A$2)*(24*3600),0)</f>
        <v>31970</v>
      </c>
      <c r="D11823" s="0" t="n">
        <v>0.645</v>
      </c>
    </row>
    <row r="11824" customFormat="false" ht="13.5" hidden="false" customHeight="false" outlineLevel="0" collapsed="false">
      <c r="A11824" s="5" t="n">
        <v>37902.7868402778</v>
      </c>
      <c r="B11824" s="6"/>
      <c r="C11824" s="0" t="n">
        <f aca="false">ROUND((A11824-$A$2)*(24*3600),0)</f>
        <v>31971</v>
      </c>
      <c r="D11824" s="0" t="n">
        <v>0.64501</v>
      </c>
    </row>
    <row r="11825" customFormat="false" ht="13.5" hidden="false" customHeight="false" outlineLevel="0" collapsed="false">
      <c r="A11825" s="5" t="n">
        <v>37902.7868518519</v>
      </c>
      <c r="B11825" s="6"/>
      <c r="C11825" s="0" t="n">
        <f aca="false">ROUND((A11825-$A$2)*(24*3600),0)</f>
        <v>31972</v>
      </c>
      <c r="D11825" s="0" t="n">
        <v>0.64502</v>
      </c>
    </row>
    <row r="11826" customFormat="false" ht="13.5" hidden="false" customHeight="false" outlineLevel="0" collapsed="false">
      <c r="A11826" s="5" t="n">
        <v>37902.7868634259</v>
      </c>
      <c r="B11826" s="6"/>
      <c r="C11826" s="0" t="n">
        <f aca="false">ROUND((A11826-$A$2)*(24*3600),0)</f>
        <v>31973</v>
      </c>
      <c r="D11826" s="0" t="n">
        <v>0.64501</v>
      </c>
    </row>
    <row r="11827" customFormat="false" ht="13.5" hidden="false" customHeight="false" outlineLevel="0" collapsed="false">
      <c r="A11827" s="5" t="n">
        <v>37902.786875</v>
      </c>
      <c r="B11827" s="6"/>
      <c r="C11827" s="0" t="n">
        <f aca="false">ROUND((A11827-$A$2)*(24*3600),0)</f>
        <v>31974</v>
      </c>
      <c r="D11827" s="0" t="n">
        <v>0.64501</v>
      </c>
    </row>
    <row r="11828" customFormat="false" ht="13.5" hidden="false" customHeight="false" outlineLevel="0" collapsed="false">
      <c r="A11828" s="5" t="n">
        <v>37902.7868865741</v>
      </c>
      <c r="B11828" s="6"/>
      <c r="C11828" s="0" t="n">
        <f aca="false">ROUND((A11828-$A$2)*(24*3600),0)</f>
        <v>31975</v>
      </c>
      <c r="D11828" s="0" t="n">
        <v>0.64503</v>
      </c>
    </row>
    <row r="11829" customFormat="false" ht="13.5" hidden="false" customHeight="false" outlineLevel="0" collapsed="false">
      <c r="A11829" s="5" t="n">
        <v>37902.7868981482</v>
      </c>
      <c r="B11829" s="6"/>
      <c r="C11829" s="0" t="n">
        <f aca="false">ROUND((A11829-$A$2)*(24*3600),0)</f>
        <v>31976</v>
      </c>
      <c r="D11829" s="0" t="n">
        <v>0.64502</v>
      </c>
    </row>
    <row r="11830" customFormat="false" ht="13.5" hidden="false" customHeight="false" outlineLevel="0" collapsed="false">
      <c r="A11830" s="5" t="n">
        <v>37902.7869097222</v>
      </c>
      <c r="B11830" s="6"/>
      <c r="C11830" s="0" t="n">
        <f aca="false">ROUND((A11830-$A$2)*(24*3600),0)</f>
        <v>31977</v>
      </c>
      <c r="D11830" s="0" t="n">
        <v>0.64502</v>
      </c>
    </row>
    <row r="11831" customFormat="false" ht="13.5" hidden="false" customHeight="false" outlineLevel="0" collapsed="false">
      <c r="A11831" s="5" t="n">
        <v>37902.7869212963</v>
      </c>
      <c r="B11831" s="6"/>
      <c r="C11831" s="0" t="n">
        <f aca="false">ROUND((A11831-$A$2)*(24*3600),0)</f>
        <v>31978</v>
      </c>
      <c r="D11831" s="0" t="n">
        <v>0.64505</v>
      </c>
    </row>
    <row r="11832" customFormat="false" ht="13.5" hidden="false" customHeight="false" outlineLevel="0" collapsed="false">
      <c r="A11832" s="5" t="n">
        <v>37902.7869328704</v>
      </c>
      <c r="B11832" s="6"/>
      <c r="C11832" s="0" t="n">
        <f aca="false">ROUND((A11832-$A$2)*(24*3600),0)</f>
        <v>31979</v>
      </c>
      <c r="D11832" s="0" t="n">
        <v>0.64503</v>
      </c>
    </row>
    <row r="11833" customFormat="false" ht="13.5" hidden="false" customHeight="false" outlineLevel="0" collapsed="false">
      <c r="A11833" s="5" t="n">
        <v>37902.7869444444</v>
      </c>
      <c r="B11833" s="6"/>
      <c r="C11833" s="0" t="n">
        <f aca="false">ROUND((A11833-$A$2)*(24*3600),0)</f>
        <v>31980</v>
      </c>
      <c r="D11833" s="0" t="n">
        <v>0.64503</v>
      </c>
    </row>
    <row r="11834" customFormat="false" ht="13.5" hidden="false" customHeight="false" outlineLevel="0" collapsed="false">
      <c r="A11834" s="5" t="n">
        <v>37902.7869560185</v>
      </c>
      <c r="B11834" s="6"/>
      <c r="C11834" s="0" t="n">
        <f aca="false">ROUND((A11834-$A$2)*(24*3600),0)</f>
        <v>31981</v>
      </c>
      <c r="D11834" s="0" t="n">
        <v>0.64505</v>
      </c>
    </row>
    <row r="11835" customFormat="false" ht="13.5" hidden="false" customHeight="false" outlineLevel="0" collapsed="false">
      <c r="A11835" s="5" t="n">
        <v>37902.7869675926</v>
      </c>
      <c r="B11835" s="6"/>
      <c r="C11835" s="0" t="n">
        <f aca="false">ROUND((A11835-$A$2)*(24*3600),0)</f>
        <v>31982</v>
      </c>
      <c r="D11835" s="0" t="n">
        <v>0.64504</v>
      </c>
    </row>
    <row r="11836" customFormat="false" ht="13.5" hidden="false" customHeight="false" outlineLevel="0" collapsed="false">
      <c r="A11836" s="5" t="n">
        <v>37902.7869791667</v>
      </c>
      <c r="B11836" s="6"/>
      <c r="C11836" s="0" t="n">
        <f aca="false">ROUND((A11836-$A$2)*(24*3600),0)</f>
        <v>31983</v>
      </c>
      <c r="D11836" s="0" t="n">
        <v>0.64505</v>
      </c>
    </row>
    <row r="11837" customFormat="false" ht="13.5" hidden="false" customHeight="false" outlineLevel="0" collapsed="false">
      <c r="A11837" s="5" t="n">
        <v>37902.7869907407</v>
      </c>
      <c r="B11837" s="6"/>
      <c r="C11837" s="0" t="n">
        <f aca="false">ROUND((A11837-$A$2)*(24*3600),0)</f>
        <v>31984</v>
      </c>
      <c r="D11837" s="0" t="n">
        <v>0.64507</v>
      </c>
    </row>
    <row r="11838" customFormat="false" ht="13.5" hidden="false" customHeight="false" outlineLevel="0" collapsed="false">
      <c r="A11838" s="5" t="n">
        <v>37902.7870023148</v>
      </c>
      <c r="B11838" s="6"/>
      <c r="C11838" s="0" t="n">
        <f aca="false">ROUND((A11838-$A$2)*(24*3600),0)</f>
        <v>31985</v>
      </c>
      <c r="D11838" s="0" t="n">
        <v>0.64505</v>
      </c>
    </row>
    <row r="11839" customFormat="false" ht="13.5" hidden="false" customHeight="false" outlineLevel="0" collapsed="false">
      <c r="A11839" s="5" t="n">
        <v>37902.7870138889</v>
      </c>
      <c r="B11839" s="6"/>
      <c r="C11839" s="0" t="n">
        <f aca="false">ROUND((A11839-$A$2)*(24*3600),0)</f>
        <v>31986</v>
      </c>
      <c r="D11839" s="0" t="n">
        <v>0.64507</v>
      </c>
    </row>
    <row r="11840" customFormat="false" ht="13.5" hidden="false" customHeight="false" outlineLevel="0" collapsed="false">
      <c r="A11840" s="5" t="n">
        <v>37902.787025463</v>
      </c>
      <c r="B11840" s="6"/>
      <c r="C11840" s="0" t="n">
        <f aca="false">ROUND((A11840-$A$2)*(24*3600),0)</f>
        <v>31987</v>
      </c>
      <c r="D11840" s="0" t="n">
        <v>0.64508</v>
      </c>
    </row>
    <row r="11841" customFormat="false" ht="13.5" hidden="false" customHeight="false" outlineLevel="0" collapsed="false">
      <c r="A11841" s="5" t="n">
        <v>37902.787037037</v>
      </c>
      <c r="B11841" s="6"/>
      <c r="C11841" s="0" t="n">
        <f aca="false">ROUND((A11841-$A$2)*(24*3600),0)</f>
        <v>31988</v>
      </c>
      <c r="D11841" s="0" t="n">
        <v>0.64508</v>
      </c>
    </row>
    <row r="11842" customFormat="false" ht="13.5" hidden="false" customHeight="false" outlineLevel="0" collapsed="false">
      <c r="A11842" s="5" t="n">
        <v>37902.7870486111</v>
      </c>
      <c r="B11842" s="6"/>
      <c r="C11842" s="0" t="n">
        <f aca="false">ROUND((A11842-$A$2)*(24*3600),0)</f>
        <v>31989</v>
      </c>
      <c r="D11842" s="0" t="n">
        <v>0.64509</v>
      </c>
    </row>
    <row r="11843" customFormat="false" ht="13.5" hidden="false" customHeight="false" outlineLevel="0" collapsed="false">
      <c r="A11843" s="5" t="n">
        <v>37902.7870601852</v>
      </c>
      <c r="B11843" s="6"/>
      <c r="C11843" s="0" t="n">
        <f aca="false">ROUND((A11843-$A$2)*(24*3600),0)</f>
        <v>31990</v>
      </c>
      <c r="D11843" s="0" t="n">
        <v>0.64508</v>
      </c>
    </row>
    <row r="11844" customFormat="false" ht="13.5" hidden="false" customHeight="false" outlineLevel="0" collapsed="false">
      <c r="A11844" s="5" t="n">
        <v>37902.7870717593</v>
      </c>
      <c r="B11844" s="6"/>
      <c r="C11844" s="0" t="n">
        <f aca="false">ROUND((A11844-$A$2)*(24*3600),0)</f>
        <v>31991</v>
      </c>
      <c r="D11844" s="0" t="n">
        <v>0.64509</v>
      </c>
    </row>
    <row r="11845" customFormat="false" ht="13.5" hidden="false" customHeight="false" outlineLevel="0" collapsed="false">
      <c r="A11845" s="5" t="n">
        <v>37902.7870833333</v>
      </c>
      <c r="B11845" s="6"/>
      <c r="C11845" s="0" t="n">
        <f aca="false">ROUND((A11845-$A$2)*(24*3600),0)</f>
        <v>31992</v>
      </c>
      <c r="D11845" s="0" t="n">
        <v>0.6451</v>
      </c>
    </row>
    <row r="11846" customFormat="false" ht="13.5" hidden="false" customHeight="false" outlineLevel="0" collapsed="false">
      <c r="A11846" s="5" t="n">
        <v>37902.7870949074</v>
      </c>
      <c r="B11846" s="6"/>
      <c r="C11846" s="0" t="n">
        <f aca="false">ROUND((A11846-$A$2)*(24*3600),0)</f>
        <v>31993</v>
      </c>
      <c r="D11846" s="0" t="n">
        <v>0.6451</v>
      </c>
    </row>
    <row r="11847" customFormat="false" ht="13.5" hidden="false" customHeight="false" outlineLevel="0" collapsed="false">
      <c r="A11847" s="5" t="n">
        <v>37902.7871064815</v>
      </c>
      <c r="B11847" s="6"/>
      <c r="C11847" s="0" t="n">
        <f aca="false">ROUND((A11847-$A$2)*(24*3600),0)</f>
        <v>31994</v>
      </c>
      <c r="D11847" s="0" t="n">
        <v>0.6451</v>
      </c>
    </row>
    <row r="11848" customFormat="false" ht="13.5" hidden="false" customHeight="false" outlineLevel="0" collapsed="false">
      <c r="A11848" s="5" t="n">
        <v>37902.7871180556</v>
      </c>
      <c r="B11848" s="6"/>
      <c r="C11848" s="0" t="n">
        <f aca="false">ROUND((A11848-$A$2)*(24*3600),0)</f>
        <v>31995</v>
      </c>
      <c r="D11848" s="0" t="n">
        <v>0.64511</v>
      </c>
    </row>
    <row r="11849" customFormat="false" ht="13.5" hidden="false" customHeight="false" outlineLevel="0" collapsed="false">
      <c r="A11849" s="5" t="n">
        <v>37902.7871296296</v>
      </c>
      <c r="B11849" s="6"/>
      <c r="C11849" s="0" t="n">
        <f aca="false">ROUND((A11849-$A$2)*(24*3600),0)</f>
        <v>31996</v>
      </c>
      <c r="D11849" s="0" t="n">
        <v>0.64511</v>
      </c>
    </row>
    <row r="11850" customFormat="false" ht="13.5" hidden="false" customHeight="false" outlineLevel="0" collapsed="false">
      <c r="A11850" s="5" t="n">
        <v>37902.7871412037</v>
      </c>
      <c r="B11850" s="6"/>
      <c r="C11850" s="0" t="n">
        <f aca="false">ROUND((A11850-$A$2)*(24*3600),0)</f>
        <v>31997</v>
      </c>
      <c r="D11850" s="0" t="n">
        <v>0.64512</v>
      </c>
    </row>
    <row r="11851" customFormat="false" ht="13.5" hidden="false" customHeight="false" outlineLevel="0" collapsed="false">
      <c r="A11851" s="5" t="n">
        <v>37902.7871527778</v>
      </c>
      <c r="B11851" s="6"/>
      <c r="C11851" s="0" t="n">
        <f aca="false">ROUND((A11851-$A$2)*(24*3600),0)</f>
        <v>31998</v>
      </c>
      <c r="D11851" s="0" t="n">
        <v>0.64512</v>
      </c>
    </row>
    <row r="11852" customFormat="false" ht="13.5" hidden="false" customHeight="false" outlineLevel="0" collapsed="false">
      <c r="A11852" s="5" t="n">
        <v>37902.7871643519</v>
      </c>
      <c r="B11852" s="6"/>
      <c r="C11852" s="0" t="n">
        <f aca="false">ROUND((A11852-$A$2)*(24*3600),0)</f>
        <v>31999</v>
      </c>
      <c r="D11852" s="0" t="n">
        <v>0.64513</v>
      </c>
    </row>
    <row r="11853" customFormat="false" ht="13.5" hidden="false" customHeight="false" outlineLevel="0" collapsed="false">
      <c r="A11853" s="5" t="n">
        <v>37902.7871759259</v>
      </c>
      <c r="B11853" s="6"/>
      <c r="C11853" s="0" t="n">
        <f aca="false">ROUND((A11853-$A$2)*(24*3600),0)</f>
        <v>32000</v>
      </c>
      <c r="D11853" s="0" t="n">
        <v>0.64513</v>
      </c>
    </row>
    <row r="11854" customFormat="false" ht="13.5" hidden="false" customHeight="false" outlineLevel="0" collapsed="false">
      <c r="A11854" s="5" t="n">
        <v>37902.7871875</v>
      </c>
      <c r="B11854" s="6"/>
      <c r="C11854" s="0" t="n">
        <f aca="false">ROUND((A11854-$A$2)*(24*3600),0)</f>
        <v>32001</v>
      </c>
      <c r="D11854" s="0" t="n">
        <v>0.64512</v>
      </c>
    </row>
    <row r="11855" customFormat="false" ht="13.5" hidden="false" customHeight="false" outlineLevel="0" collapsed="false">
      <c r="A11855" s="5" t="n">
        <v>37902.7871990741</v>
      </c>
      <c r="B11855" s="6"/>
      <c r="C11855" s="0" t="n">
        <f aca="false">ROUND((A11855-$A$2)*(24*3600),0)</f>
        <v>32002</v>
      </c>
      <c r="D11855" s="0" t="n">
        <v>0.64513</v>
      </c>
    </row>
    <row r="11856" customFormat="false" ht="13.5" hidden="false" customHeight="false" outlineLevel="0" collapsed="false">
      <c r="A11856" s="5" t="n">
        <v>37902.7872106481</v>
      </c>
      <c r="B11856" s="6"/>
      <c r="C11856" s="0" t="n">
        <f aca="false">ROUND((A11856-$A$2)*(24*3600),0)</f>
        <v>32003</v>
      </c>
      <c r="D11856" s="0" t="n">
        <v>0.64515</v>
      </c>
    </row>
    <row r="11857" customFormat="false" ht="13.5" hidden="false" customHeight="false" outlineLevel="0" collapsed="false">
      <c r="A11857" s="5" t="n">
        <v>37902.7872222222</v>
      </c>
      <c r="B11857" s="6"/>
      <c r="C11857" s="0" t="n">
        <f aca="false">ROUND((A11857-$A$2)*(24*3600),0)</f>
        <v>32004</v>
      </c>
      <c r="D11857" s="0" t="n">
        <v>0.64513</v>
      </c>
    </row>
    <row r="11858" customFormat="false" ht="13.5" hidden="false" customHeight="false" outlineLevel="0" collapsed="false">
      <c r="A11858" s="5" t="n">
        <v>37902.7872337963</v>
      </c>
      <c r="B11858" s="6"/>
      <c r="C11858" s="0" t="n">
        <f aca="false">ROUND((A11858-$A$2)*(24*3600),0)</f>
        <v>32005</v>
      </c>
      <c r="D11858" s="0" t="n">
        <v>0.64515</v>
      </c>
    </row>
    <row r="11859" customFormat="false" ht="13.5" hidden="false" customHeight="false" outlineLevel="0" collapsed="false">
      <c r="A11859" s="5" t="n">
        <v>37902.7872453704</v>
      </c>
      <c r="B11859" s="6"/>
      <c r="C11859" s="0" t="n">
        <f aca="false">ROUND((A11859-$A$2)*(24*3600),0)</f>
        <v>32006</v>
      </c>
      <c r="D11859" s="0" t="n">
        <v>0.64515</v>
      </c>
    </row>
    <row r="11860" customFormat="false" ht="13.5" hidden="false" customHeight="false" outlineLevel="0" collapsed="false">
      <c r="A11860" s="5" t="n">
        <v>37902.7872569444</v>
      </c>
      <c r="B11860" s="6"/>
      <c r="C11860" s="0" t="n">
        <f aca="false">ROUND((A11860-$A$2)*(24*3600),0)</f>
        <v>32007</v>
      </c>
      <c r="D11860" s="0" t="n">
        <v>0.64516</v>
      </c>
    </row>
    <row r="11861" customFormat="false" ht="13.5" hidden="false" customHeight="false" outlineLevel="0" collapsed="false">
      <c r="A11861" s="5" t="n">
        <v>37902.7872685185</v>
      </c>
      <c r="B11861" s="6"/>
      <c r="C11861" s="0" t="n">
        <f aca="false">ROUND((A11861-$A$2)*(24*3600),0)</f>
        <v>32008</v>
      </c>
      <c r="D11861" s="0" t="n">
        <v>0.64517</v>
      </c>
    </row>
    <row r="11862" customFormat="false" ht="13.5" hidden="false" customHeight="false" outlineLevel="0" collapsed="false">
      <c r="A11862" s="5" t="n">
        <v>37902.7872800926</v>
      </c>
      <c r="B11862" s="6"/>
      <c r="C11862" s="0" t="n">
        <f aca="false">ROUND((A11862-$A$2)*(24*3600),0)</f>
        <v>32009</v>
      </c>
      <c r="D11862" s="0" t="n">
        <v>0.64517</v>
      </c>
    </row>
    <row r="11863" customFormat="false" ht="13.5" hidden="false" customHeight="false" outlineLevel="0" collapsed="false">
      <c r="A11863" s="5" t="n">
        <v>37902.7872916667</v>
      </c>
      <c r="B11863" s="6"/>
      <c r="C11863" s="0" t="n">
        <f aca="false">ROUND((A11863-$A$2)*(24*3600),0)</f>
        <v>32010</v>
      </c>
      <c r="D11863" s="0" t="n">
        <v>0.64516</v>
      </c>
    </row>
    <row r="11864" customFormat="false" ht="13.5" hidden="false" customHeight="false" outlineLevel="0" collapsed="false">
      <c r="A11864" s="5" t="n">
        <v>37902.7873032407</v>
      </c>
      <c r="B11864" s="6"/>
      <c r="C11864" s="0" t="n">
        <f aca="false">ROUND((A11864-$A$2)*(24*3600),0)</f>
        <v>32011</v>
      </c>
      <c r="D11864" s="0" t="n">
        <v>0.64517</v>
      </c>
    </row>
    <row r="11865" customFormat="false" ht="13.5" hidden="false" customHeight="false" outlineLevel="0" collapsed="false">
      <c r="A11865" s="5" t="n">
        <v>37902.7873148148</v>
      </c>
      <c r="B11865" s="6"/>
      <c r="C11865" s="0" t="n">
        <f aca="false">ROUND((A11865-$A$2)*(24*3600),0)</f>
        <v>32012</v>
      </c>
      <c r="D11865" s="0" t="n">
        <v>0.64518</v>
      </c>
    </row>
    <row r="11866" customFormat="false" ht="13.5" hidden="false" customHeight="false" outlineLevel="0" collapsed="false">
      <c r="A11866" s="5" t="n">
        <v>37902.7873263889</v>
      </c>
      <c r="B11866" s="6"/>
      <c r="C11866" s="0" t="n">
        <f aca="false">ROUND((A11866-$A$2)*(24*3600),0)</f>
        <v>32013</v>
      </c>
      <c r="D11866" s="0" t="n">
        <v>0.64518</v>
      </c>
    </row>
    <row r="11867" customFormat="false" ht="13.5" hidden="false" customHeight="false" outlineLevel="0" collapsed="false">
      <c r="A11867" s="5" t="n">
        <v>37902.787337963</v>
      </c>
      <c r="B11867" s="6"/>
      <c r="C11867" s="0" t="n">
        <f aca="false">ROUND((A11867-$A$2)*(24*3600),0)</f>
        <v>32014</v>
      </c>
      <c r="D11867" s="0" t="n">
        <v>0.64518</v>
      </c>
    </row>
    <row r="11868" customFormat="false" ht="13.5" hidden="false" customHeight="false" outlineLevel="0" collapsed="false">
      <c r="A11868" s="5" t="n">
        <v>37902.787349537</v>
      </c>
      <c r="B11868" s="6"/>
      <c r="C11868" s="0" t="n">
        <f aca="false">ROUND((A11868-$A$2)*(24*3600),0)</f>
        <v>32015</v>
      </c>
      <c r="D11868" s="0" t="n">
        <v>0.64517</v>
      </c>
    </row>
    <row r="11869" customFormat="false" ht="13.5" hidden="false" customHeight="false" outlineLevel="0" collapsed="false">
      <c r="A11869" s="5" t="n">
        <v>37902.7873611111</v>
      </c>
      <c r="B11869" s="6"/>
      <c r="C11869" s="0" t="n">
        <f aca="false">ROUND((A11869-$A$2)*(24*3600),0)</f>
        <v>32016</v>
      </c>
      <c r="D11869" s="0" t="n">
        <v>0.64518</v>
      </c>
    </row>
    <row r="11870" customFormat="false" ht="13.5" hidden="false" customHeight="false" outlineLevel="0" collapsed="false">
      <c r="A11870" s="5" t="n">
        <v>37902.7873726852</v>
      </c>
      <c r="B11870" s="6"/>
      <c r="C11870" s="0" t="n">
        <f aca="false">ROUND((A11870-$A$2)*(24*3600),0)</f>
        <v>32017</v>
      </c>
      <c r="D11870" s="0" t="n">
        <v>0.64519</v>
      </c>
    </row>
    <row r="11871" customFormat="false" ht="13.5" hidden="false" customHeight="false" outlineLevel="0" collapsed="false">
      <c r="A11871" s="5" t="n">
        <v>37902.7873842593</v>
      </c>
      <c r="B11871" s="6"/>
      <c r="C11871" s="0" t="n">
        <f aca="false">ROUND((A11871-$A$2)*(24*3600),0)</f>
        <v>32018</v>
      </c>
      <c r="D11871" s="0" t="n">
        <v>0.64519</v>
      </c>
    </row>
    <row r="11872" customFormat="false" ht="13.5" hidden="false" customHeight="false" outlineLevel="0" collapsed="false">
      <c r="A11872" s="5" t="n">
        <v>37902.7873958333</v>
      </c>
      <c r="B11872" s="6"/>
      <c r="C11872" s="0" t="n">
        <f aca="false">ROUND((A11872-$A$2)*(24*3600),0)</f>
        <v>32019</v>
      </c>
      <c r="D11872" s="0" t="n">
        <v>0.64519</v>
      </c>
    </row>
    <row r="11873" customFormat="false" ht="13.5" hidden="false" customHeight="false" outlineLevel="0" collapsed="false">
      <c r="A11873" s="5" t="n">
        <v>37902.7874074074</v>
      </c>
      <c r="B11873" s="6"/>
      <c r="C11873" s="0" t="n">
        <f aca="false">ROUND((A11873-$A$2)*(24*3600),0)</f>
        <v>32020</v>
      </c>
      <c r="D11873" s="0" t="n">
        <v>0.64518</v>
      </c>
    </row>
    <row r="11874" customFormat="false" ht="13.5" hidden="false" customHeight="false" outlineLevel="0" collapsed="false">
      <c r="A11874" s="5" t="n">
        <v>37902.7874189815</v>
      </c>
      <c r="B11874" s="6"/>
      <c r="C11874" s="0" t="n">
        <f aca="false">ROUND((A11874-$A$2)*(24*3600),0)</f>
        <v>32021</v>
      </c>
      <c r="D11874" s="0" t="n">
        <v>0.64522</v>
      </c>
    </row>
    <row r="11875" customFormat="false" ht="13.5" hidden="false" customHeight="false" outlineLevel="0" collapsed="false">
      <c r="A11875" s="5" t="n">
        <v>37902.7874305556</v>
      </c>
      <c r="B11875" s="6"/>
      <c r="C11875" s="0" t="n">
        <f aca="false">ROUND((A11875-$A$2)*(24*3600),0)</f>
        <v>32022</v>
      </c>
      <c r="D11875" s="0" t="n">
        <v>0.64521</v>
      </c>
    </row>
    <row r="11876" customFormat="false" ht="13.5" hidden="false" customHeight="false" outlineLevel="0" collapsed="false">
      <c r="A11876" s="5" t="n">
        <v>37902.7874421296</v>
      </c>
      <c r="B11876" s="6"/>
      <c r="C11876" s="0" t="n">
        <f aca="false">ROUND((A11876-$A$2)*(24*3600),0)</f>
        <v>32023</v>
      </c>
      <c r="D11876" s="0" t="n">
        <v>0.64521</v>
      </c>
    </row>
    <row r="11877" customFormat="false" ht="13.5" hidden="false" customHeight="false" outlineLevel="0" collapsed="false">
      <c r="A11877" s="5" t="n">
        <v>37902.7874537037</v>
      </c>
      <c r="B11877" s="6"/>
      <c r="C11877" s="0" t="n">
        <f aca="false">ROUND((A11877-$A$2)*(24*3600),0)</f>
        <v>32024</v>
      </c>
      <c r="D11877" s="0" t="n">
        <v>0.64522</v>
      </c>
    </row>
    <row r="11878" customFormat="false" ht="13.5" hidden="false" customHeight="false" outlineLevel="0" collapsed="false">
      <c r="A11878" s="5" t="n">
        <v>37902.7874652778</v>
      </c>
      <c r="B11878" s="6"/>
      <c r="C11878" s="0" t="n">
        <f aca="false">ROUND((A11878-$A$2)*(24*3600),0)</f>
        <v>32025</v>
      </c>
      <c r="D11878" s="0" t="n">
        <v>0.64522</v>
      </c>
    </row>
    <row r="11879" customFormat="false" ht="13.5" hidden="false" customHeight="false" outlineLevel="0" collapsed="false">
      <c r="A11879" s="5" t="n">
        <v>37902.7874768519</v>
      </c>
      <c r="B11879" s="6"/>
      <c r="C11879" s="0" t="n">
        <f aca="false">ROUND((A11879-$A$2)*(24*3600),0)</f>
        <v>32026</v>
      </c>
      <c r="D11879" s="0" t="n">
        <v>0.64522</v>
      </c>
    </row>
    <row r="11880" customFormat="false" ht="13.5" hidden="false" customHeight="false" outlineLevel="0" collapsed="false">
      <c r="A11880" s="5" t="n">
        <v>37902.7874884259</v>
      </c>
      <c r="B11880" s="6"/>
      <c r="C11880" s="0" t="n">
        <f aca="false">ROUND((A11880-$A$2)*(24*3600),0)</f>
        <v>32027</v>
      </c>
      <c r="D11880" s="0" t="n">
        <v>0.64522</v>
      </c>
    </row>
    <row r="11881" customFormat="false" ht="13.5" hidden="false" customHeight="false" outlineLevel="0" collapsed="false">
      <c r="A11881" s="5" t="n">
        <v>37902.7875</v>
      </c>
      <c r="B11881" s="6"/>
      <c r="C11881" s="0" t="n">
        <f aca="false">ROUND((A11881-$A$2)*(24*3600),0)</f>
        <v>32028</v>
      </c>
      <c r="D11881" s="0" t="n">
        <v>0.64523</v>
      </c>
    </row>
    <row r="11882" customFormat="false" ht="13.5" hidden="false" customHeight="false" outlineLevel="0" collapsed="false">
      <c r="A11882" s="5" t="n">
        <v>37902.7875115741</v>
      </c>
      <c r="B11882" s="6"/>
      <c r="C11882" s="0" t="n">
        <f aca="false">ROUND((A11882-$A$2)*(24*3600),0)</f>
        <v>32029</v>
      </c>
      <c r="D11882" s="0" t="n">
        <v>0.64522</v>
      </c>
    </row>
    <row r="11883" customFormat="false" ht="13.5" hidden="false" customHeight="false" outlineLevel="0" collapsed="false">
      <c r="A11883" s="5" t="n">
        <v>37902.7875231481</v>
      </c>
      <c r="B11883" s="6"/>
      <c r="C11883" s="0" t="n">
        <f aca="false">ROUND((A11883-$A$2)*(24*3600),0)</f>
        <v>32030</v>
      </c>
      <c r="D11883" s="0" t="n">
        <v>0.64523</v>
      </c>
    </row>
    <row r="11884" customFormat="false" ht="13.5" hidden="false" customHeight="false" outlineLevel="0" collapsed="false">
      <c r="A11884" s="5" t="n">
        <v>37902.7875347222</v>
      </c>
      <c r="B11884" s="6"/>
      <c r="C11884" s="0" t="n">
        <f aca="false">ROUND((A11884-$A$2)*(24*3600),0)</f>
        <v>32031</v>
      </c>
      <c r="D11884" s="0" t="n">
        <v>0.64524</v>
      </c>
    </row>
    <row r="11885" customFormat="false" ht="13.5" hidden="false" customHeight="false" outlineLevel="0" collapsed="false">
      <c r="A11885" s="5" t="n">
        <v>37902.7875462963</v>
      </c>
      <c r="B11885" s="6"/>
      <c r="C11885" s="0" t="n">
        <f aca="false">ROUND((A11885-$A$2)*(24*3600),0)</f>
        <v>32032</v>
      </c>
      <c r="D11885" s="0" t="n">
        <v>0.64523</v>
      </c>
    </row>
    <row r="11886" customFormat="false" ht="13.5" hidden="false" customHeight="false" outlineLevel="0" collapsed="false">
      <c r="A11886" s="5" t="n">
        <v>37902.7875578704</v>
      </c>
      <c r="B11886" s="6"/>
      <c r="C11886" s="0" t="n">
        <f aca="false">ROUND((A11886-$A$2)*(24*3600),0)</f>
        <v>32033</v>
      </c>
      <c r="D11886" s="0" t="n">
        <v>0.64524</v>
      </c>
    </row>
    <row r="11887" customFormat="false" ht="13.5" hidden="false" customHeight="false" outlineLevel="0" collapsed="false">
      <c r="A11887" s="5" t="n">
        <v>37902.7875694444</v>
      </c>
      <c r="B11887" s="6"/>
      <c r="C11887" s="0" t="n">
        <f aca="false">ROUND((A11887-$A$2)*(24*3600),0)</f>
        <v>32034</v>
      </c>
      <c r="D11887" s="0" t="n">
        <v>0.64524</v>
      </c>
    </row>
    <row r="11888" customFormat="false" ht="13.5" hidden="false" customHeight="false" outlineLevel="0" collapsed="false">
      <c r="A11888" s="5" t="n">
        <v>37902.7875810185</v>
      </c>
      <c r="B11888" s="6"/>
      <c r="C11888" s="0" t="n">
        <f aca="false">ROUND((A11888-$A$2)*(24*3600),0)</f>
        <v>32035</v>
      </c>
      <c r="D11888" s="0" t="n">
        <v>0.64524</v>
      </c>
    </row>
    <row r="11889" customFormat="false" ht="13.5" hidden="false" customHeight="false" outlineLevel="0" collapsed="false">
      <c r="A11889" s="5" t="n">
        <v>37902.7875925926</v>
      </c>
      <c r="B11889" s="6"/>
      <c r="C11889" s="0" t="n">
        <f aca="false">ROUND((A11889-$A$2)*(24*3600),0)</f>
        <v>32036</v>
      </c>
      <c r="D11889" s="0" t="n">
        <v>0.64524</v>
      </c>
    </row>
    <row r="11890" customFormat="false" ht="13.5" hidden="false" customHeight="false" outlineLevel="0" collapsed="false">
      <c r="A11890" s="5" t="n">
        <v>37902.7876041667</v>
      </c>
      <c r="B11890" s="6"/>
      <c r="C11890" s="0" t="n">
        <f aca="false">ROUND((A11890-$A$2)*(24*3600),0)</f>
        <v>32037</v>
      </c>
      <c r="D11890" s="0" t="n">
        <v>0.64525</v>
      </c>
    </row>
    <row r="11891" customFormat="false" ht="13.5" hidden="false" customHeight="false" outlineLevel="0" collapsed="false">
      <c r="A11891" s="5" t="n">
        <v>37902.7876157407</v>
      </c>
      <c r="B11891" s="6"/>
      <c r="C11891" s="0" t="n">
        <f aca="false">ROUND((A11891-$A$2)*(24*3600),0)</f>
        <v>32038</v>
      </c>
      <c r="D11891" s="0" t="n">
        <v>0.64525</v>
      </c>
    </row>
    <row r="11892" customFormat="false" ht="13.5" hidden="false" customHeight="false" outlineLevel="0" collapsed="false">
      <c r="A11892" s="5" t="n">
        <v>37902.7876273148</v>
      </c>
      <c r="B11892" s="6"/>
      <c r="C11892" s="0" t="n">
        <f aca="false">ROUND((A11892-$A$2)*(24*3600),0)</f>
        <v>32039</v>
      </c>
      <c r="D11892" s="0" t="n">
        <v>0.64527</v>
      </c>
    </row>
    <row r="11893" customFormat="false" ht="13.5" hidden="false" customHeight="false" outlineLevel="0" collapsed="false">
      <c r="A11893" s="5" t="n">
        <v>37902.7876388889</v>
      </c>
      <c r="B11893" s="6"/>
      <c r="C11893" s="0" t="n">
        <f aca="false">ROUND((A11893-$A$2)*(24*3600),0)</f>
        <v>32040</v>
      </c>
      <c r="D11893" s="0" t="n">
        <v>0.64527</v>
      </c>
    </row>
    <row r="11894" customFormat="false" ht="13.5" hidden="false" customHeight="false" outlineLevel="0" collapsed="false">
      <c r="A11894" s="5" t="n">
        <v>37902.787650463</v>
      </c>
      <c r="B11894" s="6"/>
      <c r="C11894" s="0" t="n">
        <f aca="false">ROUND((A11894-$A$2)*(24*3600),0)</f>
        <v>32041</v>
      </c>
      <c r="D11894" s="0" t="n">
        <v>0.64527</v>
      </c>
    </row>
    <row r="11895" customFormat="false" ht="13.5" hidden="false" customHeight="false" outlineLevel="0" collapsed="false">
      <c r="A11895" s="5" t="n">
        <v>37902.787662037</v>
      </c>
      <c r="B11895" s="6"/>
      <c r="C11895" s="0" t="n">
        <f aca="false">ROUND((A11895-$A$2)*(24*3600),0)</f>
        <v>32042</v>
      </c>
      <c r="D11895" s="0" t="n">
        <v>0.64527</v>
      </c>
    </row>
    <row r="11896" customFormat="false" ht="13.5" hidden="false" customHeight="false" outlineLevel="0" collapsed="false">
      <c r="A11896" s="5" t="n">
        <v>37902.7876736111</v>
      </c>
      <c r="B11896" s="6"/>
      <c r="C11896" s="0" t="n">
        <f aca="false">ROUND((A11896-$A$2)*(24*3600),0)</f>
        <v>32043</v>
      </c>
      <c r="D11896" s="0" t="n">
        <v>0.64528</v>
      </c>
    </row>
    <row r="11897" customFormat="false" ht="13.5" hidden="false" customHeight="false" outlineLevel="0" collapsed="false">
      <c r="A11897" s="5" t="n">
        <v>37902.7876851852</v>
      </c>
      <c r="B11897" s="6"/>
      <c r="C11897" s="0" t="n">
        <f aca="false">ROUND((A11897-$A$2)*(24*3600),0)</f>
        <v>32044</v>
      </c>
      <c r="D11897" s="0" t="n">
        <v>0.64529</v>
      </c>
    </row>
    <row r="11898" customFormat="false" ht="13.5" hidden="false" customHeight="false" outlineLevel="0" collapsed="false">
      <c r="A11898" s="5" t="n">
        <v>37902.7876967593</v>
      </c>
      <c r="B11898" s="6"/>
      <c r="C11898" s="0" t="n">
        <f aca="false">ROUND((A11898-$A$2)*(24*3600),0)</f>
        <v>32045</v>
      </c>
      <c r="D11898" s="0" t="n">
        <v>0.64528</v>
      </c>
    </row>
    <row r="11899" customFormat="false" ht="13.5" hidden="false" customHeight="false" outlineLevel="0" collapsed="false">
      <c r="A11899" s="5" t="n">
        <v>37902.7877083333</v>
      </c>
      <c r="B11899" s="6"/>
      <c r="C11899" s="0" t="n">
        <f aca="false">ROUND((A11899-$A$2)*(24*3600),0)</f>
        <v>32046</v>
      </c>
      <c r="D11899" s="0" t="n">
        <v>0.64529</v>
      </c>
    </row>
    <row r="11900" customFormat="false" ht="13.5" hidden="false" customHeight="false" outlineLevel="0" collapsed="false">
      <c r="A11900" s="5" t="n">
        <v>37902.7877199074</v>
      </c>
      <c r="B11900" s="6"/>
      <c r="C11900" s="0" t="n">
        <f aca="false">ROUND((A11900-$A$2)*(24*3600),0)</f>
        <v>32047</v>
      </c>
      <c r="D11900" s="0" t="n">
        <v>0.64529</v>
      </c>
    </row>
    <row r="11901" customFormat="false" ht="13.5" hidden="false" customHeight="false" outlineLevel="0" collapsed="false">
      <c r="A11901" s="5" t="n">
        <v>37902.7877314815</v>
      </c>
      <c r="B11901" s="6"/>
      <c r="C11901" s="0" t="n">
        <f aca="false">ROUND((A11901-$A$2)*(24*3600),0)</f>
        <v>32048</v>
      </c>
      <c r="D11901" s="0" t="n">
        <v>0.64529</v>
      </c>
    </row>
    <row r="11902" customFormat="false" ht="13.5" hidden="false" customHeight="false" outlineLevel="0" collapsed="false">
      <c r="A11902" s="5" t="n">
        <v>37902.7877430556</v>
      </c>
      <c r="B11902" s="6"/>
      <c r="C11902" s="0" t="n">
        <f aca="false">ROUND((A11902-$A$2)*(24*3600),0)</f>
        <v>32049</v>
      </c>
      <c r="D11902" s="0" t="n">
        <v>0.64531</v>
      </c>
    </row>
    <row r="11903" customFormat="false" ht="13.5" hidden="false" customHeight="false" outlineLevel="0" collapsed="false">
      <c r="A11903" s="5" t="n">
        <v>37902.7877546296</v>
      </c>
      <c r="B11903" s="6"/>
      <c r="C11903" s="0" t="n">
        <f aca="false">ROUND((A11903-$A$2)*(24*3600),0)</f>
        <v>32050</v>
      </c>
      <c r="D11903" s="0" t="n">
        <v>0.64529</v>
      </c>
    </row>
    <row r="11904" customFormat="false" ht="13.5" hidden="false" customHeight="false" outlineLevel="0" collapsed="false">
      <c r="A11904" s="5" t="n">
        <v>37902.7877662037</v>
      </c>
      <c r="B11904" s="6"/>
      <c r="C11904" s="0" t="n">
        <f aca="false">ROUND((A11904-$A$2)*(24*3600),0)</f>
        <v>32051</v>
      </c>
      <c r="D11904" s="0" t="n">
        <v>0.64531</v>
      </c>
    </row>
    <row r="11905" customFormat="false" ht="13.5" hidden="false" customHeight="false" outlineLevel="0" collapsed="false">
      <c r="A11905" s="5" t="n">
        <v>37902.7877777778</v>
      </c>
      <c r="B11905" s="6"/>
      <c r="C11905" s="0" t="n">
        <f aca="false">ROUND((A11905-$A$2)*(24*3600),0)</f>
        <v>32052</v>
      </c>
      <c r="D11905" s="0" t="n">
        <v>0.64531</v>
      </c>
    </row>
    <row r="11906" customFormat="false" ht="13.5" hidden="false" customHeight="false" outlineLevel="0" collapsed="false">
      <c r="A11906" s="5" t="n">
        <v>37902.7877893519</v>
      </c>
      <c r="B11906" s="6"/>
      <c r="C11906" s="0" t="n">
        <f aca="false">ROUND((A11906-$A$2)*(24*3600),0)</f>
        <v>32053</v>
      </c>
      <c r="D11906" s="0" t="n">
        <v>0.64531</v>
      </c>
    </row>
    <row r="11907" customFormat="false" ht="13.5" hidden="false" customHeight="false" outlineLevel="0" collapsed="false">
      <c r="A11907" s="5" t="n">
        <v>37902.7878009259</v>
      </c>
      <c r="B11907" s="6"/>
      <c r="C11907" s="0" t="n">
        <f aca="false">ROUND((A11907-$A$2)*(24*3600),0)</f>
        <v>32054</v>
      </c>
      <c r="D11907" s="0" t="n">
        <v>0.64531</v>
      </c>
    </row>
    <row r="11908" customFormat="false" ht="13.5" hidden="false" customHeight="false" outlineLevel="0" collapsed="false">
      <c r="A11908" s="5" t="n">
        <v>37902.7878125</v>
      </c>
      <c r="B11908" s="6"/>
      <c r="C11908" s="0" t="n">
        <f aca="false">ROUND((A11908-$A$2)*(24*3600),0)</f>
        <v>32055</v>
      </c>
      <c r="D11908" s="0" t="n">
        <v>0.64532</v>
      </c>
    </row>
    <row r="11909" customFormat="false" ht="13.5" hidden="false" customHeight="false" outlineLevel="0" collapsed="false">
      <c r="A11909" s="5" t="n">
        <v>37902.7878240741</v>
      </c>
      <c r="B11909" s="6"/>
      <c r="C11909" s="0" t="n">
        <f aca="false">ROUND((A11909-$A$2)*(24*3600),0)</f>
        <v>32056</v>
      </c>
      <c r="D11909" s="0" t="n">
        <v>0.64532</v>
      </c>
    </row>
    <row r="11910" customFormat="false" ht="13.5" hidden="false" customHeight="false" outlineLevel="0" collapsed="false">
      <c r="A11910" s="5" t="n">
        <v>37902.7878356481</v>
      </c>
      <c r="B11910" s="6"/>
      <c r="C11910" s="0" t="n">
        <f aca="false">ROUND((A11910-$A$2)*(24*3600),0)</f>
        <v>32057</v>
      </c>
      <c r="D11910" s="0" t="n">
        <v>0.64532</v>
      </c>
    </row>
    <row r="11911" customFormat="false" ht="13.5" hidden="false" customHeight="false" outlineLevel="0" collapsed="false">
      <c r="A11911" s="5" t="n">
        <v>37902.7878472222</v>
      </c>
      <c r="B11911" s="6"/>
      <c r="C11911" s="0" t="n">
        <f aca="false">ROUND((A11911-$A$2)*(24*3600),0)</f>
        <v>32058</v>
      </c>
      <c r="D11911" s="0" t="n">
        <v>0.64532</v>
      </c>
    </row>
    <row r="11912" customFormat="false" ht="13.5" hidden="false" customHeight="false" outlineLevel="0" collapsed="false">
      <c r="A11912" s="5" t="n">
        <v>37902.7878587963</v>
      </c>
      <c r="B11912" s="6"/>
      <c r="C11912" s="0" t="n">
        <f aca="false">ROUND((A11912-$A$2)*(24*3600),0)</f>
        <v>32059</v>
      </c>
      <c r="D11912" s="0" t="n">
        <v>0.64533</v>
      </c>
    </row>
    <row r="11913" customFormat="false" ht="13.5" hidden="false" customHeight="false" outlineLevel="0" collapsed="false">
      <c r="A11913" s="5" t="n">
        <v>37902.7878703704</v>
      </c>
      <c r="B11913" s="6"/>
      <c r="C11913" s="0" t="n">
        <f aca="false">ROUND((A11913-$A$2)*(24*3600),0)</f>
        <v>32060</v>
      </c>
      <c r="D11913" s="0" t="n">
        <v>0.64532</v>
      </c>
    </row>
    <row r="11914" customFormat="false" ht="13.5" hidden="false" customHeight="false" outlineLevel="0" collapsed="false">
      <c r="A11914" s="5" t="n">
        <v>37902.7878819444</v>
      </c>
      <c r="B11914" s="6"/>
      <c r="C11914" s="0" t="n">
        <f aca="false">ROUND((A11914-$A$2)*(24*3600),0)</f>
        <v>32061</v>
      </c>
      <c r="D11914" s="0" t="n">
        <v>0.64533</v>
      </c>
    </row>
    <row r="11915" customFormat="false" ht="13.5" hidden="false" customHeight="false" outlineLevel="0" collapsed="false">
      <c r="A11915" s="5" t="n">
        <v>37902.7878935185</v>
      </c>
      <c r="B11915" s="6"/>
      <c r="C11915" s="0" t="n">
        <f aca="false">ROUND((A11915-$A$2)*(24*3600),0)</f>
        <v>32062</v>
      </c>
      <c r="D11915" s="0" t="n">
        <v>0.64534</v>
      </c>
    </row>
    <row r="11916" customFormat="false" ht="13.5" hidden="false" customHeight="false" outlineLevel="0" collapsed="false">
      <c r="A11916" s="5" t="n">
        <v>37902.7879050926</v>
      </c>
      <c r="B11916" s="6"/>
      <c r="C11916" s="0" t="n">
        <f aca="false">ROUND((A11916-$A$2)*(24*3600),0)</f>
        <v>32063</v>
      </c>
      <c r="D11916" s="0" t="n">
        <v>0.64533</v>
      </c>
    </row>
    <row r="11917" customFormat="false" ht="13.5" hidden="false" customHeight="false" outlineLevel="0" collapsed="false">
      <c r="A11917" s="5" t="n">
        <v>37902.7879166667</v>
      </c>
      <c r="B11917" s="6"/>
      <c r="C11917" s="0" t="n">
        <f aca="false">ROUND((A11917-$A$2)*(24*3600),0)</f>
        <v>32064</v>
      </c>
      <c r="D11917" s="0" t="n">
        <v>0.64534</v>
      </c>
    </row>
    <row r="11918" customFormat="false" ht="13.5" hidden="false" customHeight="false" outlineLevel="0" collapsed="false">
      <c r="A11918" s="5" t="n">
        <v>37902.7879282407</v>
      </c>
      <c r="B11918" s="6"/>
      <c r="C11918" s="0" t="n">
        <f aca="false">ROUND((A11918-$A$2)*(24*3600),0)</f>
        <v>32065</v>
      </c>
      <c r="D11918" s="0" t="n">
        <v>0.64535</v>
      </c>
    </row>
    <row r="11919" customFormat="false" ht="13.5" hidden="false" customHeight="false" outlineLevel="0" collapsed="false">
      <c r="A11919" s="5" t="n">
        <v>37902.7879398148</v>
      </c>
      <c r="B11919" s="6"/>
      <c r="C11919" s="0" t="n">
        <f aca="false">ROUND((A11919-$A$2)*(24*3600),0)</f>
        <v>32066</v>
      </c>
      <c r="D11919" s="0" t="n">
        <v>0.64534</v>
      </c>
    </row>
    <row r="11920" customFormat="false" ht="13.5" hidden="false" customHeight="false" outlineLevel="0" collapsed="false">
      <c r="A11920" s="5" t="n">
        <v>37902.7879513889</v>
      </c>
      <c r="B11920" s="6"/>
      <c r="C11920" s="0" t="n">
        <f aca="false">ROUND((A11920-$A$2)*(24*3600),0)</f>
        <v>32067</v>
      </c>
      <c r="D11920" s="0" t="n">
        <v>0.64536</v>
      </c>
    </row>
    <row r="11921" customFormat="false" ht="13.5" hidden="false" customHeight="false" outlineLevel="0" collapsed="false">
      <c r="A11921" s="5" t="n">
        <v>37902.787962963</v>
      </c>
      <c r="B11921" s="6"/>
      <c r="C11921" s="0" t="n">
        <f aca="false">ROUND((A11921-$A$2)*(24*3600),0)</f>
        <v>32068</v>
      </c>
      <c r="D11921" s="0" t="n">
        <v>0.64535</v>
      </c>
    </row>
    <row r="11922" customFormat="false" ht="13.5" hidden="false" customHeight="false" outlineLevel="0" collapsed="false">
      <c r="A11922" s="5" t="n">
        <v>37902.787974537</v>
      </c>
      <c r="B11922" s="6"/>
      <c r="C11922" s="0" t="n">
        <f aca="false">ROUND((A11922-$A$2)*(24*3600),0)</f>
        <v>32069</v>
      </c>
      <c r="D11922" s="0" t="n">
        <v>0.64535</v>
      </c>
    </row>
    <row r="11923" customFormat="false" ht="13.5" hidden="false" customHeight="false" outlineLevel="0" collapsed="false">
      <c r="A11923" s="5" t="n">
        <v>37902.7879861111</v>
      </c>
      <c r="B11923" s="6"/>
      <c r="C11923" s="0" t="n">
        <f aca="false">ROUND((A11923-$A$2)*(24*3600),0)</f>
        <v>32070</v>
      </c>
      <c r="D11923" s="0" t="n">
        <v>0.64537</v>
      </c>
    </row>
    <row r="11924" customFormat="false" ht="13.5" hidden="false" customHeight="false" outlineLevel="0" collapsed="false">
      <c r="A11924" s="5" t="n">
        <v>37902.7879976852</v>
      </c>
      <c r="B11924" s="6"/>
      <c r="C11924" s="0" t="n">
        <f aca="false">ROUND((A11924-$A$2)*(24*3600),0)</f>
        <v>32071</v>
      </c>
      <c r="D11924" s="0" t="n">
        <v>0.64537</v>
      </c>
    </row>
    <row r="11925" customFormat="false" ht="13.5" hidden="false" customHeight="false" outlineLevel="0" collapsed="false">
      <c r="A11925" s="5" t="n">
        <v>37902.7880092593</v>
      </c>
      <c r="B11925" s="6"/>
      <c r="C11925" s="0" t="n">
        <f aca="false">ROUND((A11925-$A$2)*(24*3600),0)</f>
        <v>32072</v>
      </c>
      <c r="D11925" s="0" t="n">
        <v>0.64536</v>
      </c>
    </row>
    <row r="11926" customFormat="false" ht="13.5" hidden="false" customHeight="false" outlineLevel="0" collapsed="false">
      <c r="A11926" s="5" t="n">
        <v>37902.7880208333</v>
      </c>
      <c r="B11926" s="6"/>
      <c r="C11926" s="0" t="n">
        <f aca="false">ROUND((A11926-$A$2)*(24*3600),0)</f>
        <v>32073</v>
      </c>
      <c r="D11926" s="0" t="n">
        <v>0.64537</v>
      </c>
    </row>
    <row r="11927" customFormat="false" ht="13.5" hidden="false" customHeight="false" outlineLevel="0" collapsed="false">
      <c r="A11927" s="5" t="n">
        <v>37902.7880324074</v>
      </c>
      <c r="B11927" s="6"/>
      <c r="C11927" s="0" t="n">
        <f aca="false">ROUND((A11927-$A$2)*(24*3600),0)</f>
        <v>32074</v>
      </c>
      <c r="D11927" s="0" t="n">
        <v>0.64537</v>
      </c>
    </row>
    <row r="11928" customFormat="false" ht="13.5" hidden="false" customHeight="false" outlineLevel="0" collapsed="false">
      <c r="A11928" s="5" t="n">
        <v>37902.7880439815</v>
      </c>
      <c r="B11928" s="6"/>
      <c r="C11928" s="0" t="n">
        <f aca="false">ROUND((A11928-$A$2)*(24*3600),0)</f>
        <v>32075</v>
      </c>
      <c r="D11928" s="0" t="n">
        <v>0.64538</v>
      </c>
    </row>
    <row r="11929" customFormat="false" ht="13.5" hidden="false" customHeight="false" outlineLevel="0" collapsed="false">
      <c r="A11929" s="5" t="n">
        <v>37902.7880555556</v>
      </c>
      <c r="B11929" s="6"/>
      <c r="C11929" s="0" t="n">
        <f aca="false">ROUND((A11929-$A$2)*(24*3600),0)</f>
        <v>32076</v>
      </c>
      <c r="D11929" s="0" t="n">
        <v>0.64537</v>
      </c>
    </row>
    <row r="11930" customFormat="false" ht="13.5" hidden="false" customHeight="false" outlineLevel="0" collapsed="false">
      <c r="A11930" s="5" t="n">
        <v>37902.7880671296</v>
      </c>
      <c r="B11930" s="6"/>
      <c r="C11930" s="0" t="n">
        <f aca="false">ROUND((A11930-$A$2)*(24*3600),0)</f>
        <v>32077</v>
      </c>
      <c r="D11930" s="0" t="n">
        <v>0.64538</v>
      </c>
    </row>
    <row r="11931" customFormat="false" ht="13.5" hidden="false" customHeight="false" outlineLevel="0" collapsed="false">
      <c r="A11931" s="5" t="n">
        <v>37902.7880787037</v>
      </c>
      <c r="B11931" s="6"/>
      <c r="C11931" s="0" t="n">
        <f aca="false">ROUND((A11931-$A$2)*(24*3600),0)</f>
        <v>32078</v>
      </c>
      <c r="D11931" s="0" t="n">
        <v>0.64538</v>
      </c>
    </row>
    <row r="11932" customFormat="false" ht="13.5" hidden="false" customHeight="false" outlineLevel="0" collapsed="false">
      <c r="A11932" s="5" t="n">
        <v>37902.7880902778</v>
      </c>
      <c r="B11932" s="6"/>
      <c r="C11932" s="0" t="n">
        <f aca="false">ROUND((A11932-$A$2)*(24*3600),0)</f>
        <v>32079</v>
      </c>
      <c r="D11932" s="0" t="n">
        <v>0.64538</v>
      </c>
    </row>
    <row r="11933" customFormat="false" ht="13.5" hidden="false" customHeight="false" outlineLevel="0" collapsed="false">
      <c r="A11933" s="5" t="n">
        <v>37902.7881018519</v>
      </c>
      <c r="B11933" s="6"/>
      <c r="C11933" s="0" t="n">
        <f aca="false">ROUND((A11933-$A$2)*(24*3600),0)</f>
        <v>32080</v>
      </c>
      <c r="D11933" s="0" t="n">
        <v>0.64539</v>
      </c>
    </row>
    <row r="11934" customFormat="false" ht="13.5" hidden="false" customHeight="false" outlineLevel="0" collapsed="false">
      <c r="A11934" s="5" t="n">
        <v>37902.7881134259</v>
      </c>
      <c r="B11934" s="6"/>
      <c r="C11934" s="0" t="n">
        <f aca="false">ROUND((A11934-$A$2)*(24*3600),0)</f>
        <v>32081</v>
      </c>
      <c r="D11934" s="0" t="n">
        <v>0.64539</v>
      </c>
    </row>
    <row r="11935" customFormat="false" ht="13.5" hidden="false" customHeight="false" outlineLevel="0" collapsed="false">
      <c r="A11935" s="5" t="n">
        <v>37902.788125</v>
      </c>
      <c r="B11935" s="6"/>
      <c r="C11935" s="0" t="n">
        <f aca="false">ROUND((A11935-$A$2)*(24*3600),0)</f>
        <v>32082</v>
      </c>
      <c r="D11935" s="0" t="n">
        <v>0.64539</v>
      </c>
    </row>
    <row r="11936" customFormat="false" ht="13.5" hidden="false" customHeight="false" outlineLevel="0" collapsed="false">
      <c r="A11936" s="5" t="n">
        <v>37902.7881365741</v>
      </c>
      <c r="B11936" s="6"/>
      <c r="C11936" s="0" t="n">
        <f aca="false">ROUND((A11936-$A$2)*(24*3600),0)</f>
        <v>32083</v>
      </c>
      <c r="D11936" s="0" t="n">
        <v>0.64539</v>
      </c>
    </row>
    <row r="11937" customFormat="false" ht="13.5" hidden="false" customHeight="false" outlineLevel="0" collapsed="false">
      <c r="A11937" s="5" t="n">
        <v>37902.7881481481</v>
      </c>
      <c r="B11937" s="6"/>
      <c r="C11937" s="0" t="n">
        <f aca="false">ROUND((A11937-$A$2)*(24*3600),0)</f>
        <v>32084</v>
      </c>
      <c r="D11937" s="0" t="n">
        <v>0.64541</v>
      </c>
    </row>
    <row r="11938" customFormat="false" ht="13.5" hidden="false" customHeight="false" outlineLevel="0" collapsed="false">
      <c r="A11938" s="5" t="n">
        <v>37902.7881597222</v>
      </c>
      <c r="B11938" s="6"/>
      <c r="C11938" s="0" t="n">
        <f aca="false">ROUND((A11938-$A$2)*(24*3600),0)</f>
        <v>32085</v>
      </c>
      <c r="D11938" s="0" t="n">
        <v>0.64539</v>
      </c>
    </row>
    <row r="11939" customFormat="false" ht="13.5" hidden="false" customHeight="false" outlineLevel="0" collapsed="false">
      <c r="A11939" s="5" t="n">
        <v>37902.7881712963</v>
      </c>
      <c r="B11939" s="6"/>
      <c r="C11939" s="0" t="n">
        <f aca="false">ROUND((A11939-$A$2)*(24*3600),0)</f>
        <v>32086</v>
      </c>
      <c r="D11939" s="0" t="n">
        <v>0.64541</v>
      </c>
    </row>
    <row r="11940" customFormat="false" ht="13.5" hidden="false" customHeight="false" outlineLevel="0" collapsed="false">
      <c r="A11940" s="5" t="n">
        <v>37902.7881828704</v>
      </c>
      <c r="B11940" s="6"/>
      <c r="C11940" s="0" t="n">
        <f aca="false">ROUND((A11940-$A$2)*(24*3600),0)</f>
        <v>32087</v>
      </c>
      <c r="D11940" s="0" t="n">
        <v>0.64541</v>
      </c>
    </row>
    <row r="11941" customFormat="false" ht="13.5" hidden="false" customHeight="false" outlineLevel="0" collapsed="false">
      <c r="A11941" s="5" t="n">
        <v>37902.7881944444</v>
      </c>
      <c r="B11941" s="6"/>
      <c r="C11941" s="0" t="n">
        <f aca="false">ROUND((A11941-$A$2)*(24*3600),0)</f>
        <v>32088</v>
      </c>
      <c r="D11941" s="0" t="n">
        <v>0.64541</v>
      </c>
    </row>
    <row r="11942" customFormat="false" ht="13.5" hidden="false" customHeight="false" outlineLevel="0" collapsed="false">
      <c r="A11942" s="5" t="n">
        <v>37902.7882060185</v>
      </c>
      <c r="B11942" s="6"/>
      <c r="C11942" s="0" t="n">
        <f aca="false">ROUND((A11942-$A$2)*(24*3600),0)</f>
        <v>32089</v>
      </c>
      <c r="D11942" s="0" t="n">
        <v>0.64541</v>
      </c>
    </row>
    <row r="11943" customFormat="false" ht="13.5" hidden="false" customHeight="false" outlineLevel="0" collapsed="false">
      <c r="A11943" s="5" t="n">
        <v>37902.7882175926</v>
      </c>
      <c r="B11943" s="6"/>
      <c r="C11943" s="0" t="n">
        <f aca="false">ROUND((A11943-$A$2)*(24*3600),0)</f>
        <v>32090</v>
      </c>
      <c r="D11943" s="0" t="n">
        <v>0.64541</v>
      </c>
    </row>
    <row r="11944" customFormat="false" ht="13.5" hidden="false" customHeight="false" outlineLevel="0" collapsed="false">
      <c r="A11944" s="5" t="n">
        <v>37902.7882291667</v>
      </c>
      <c r="B11944" s="6"/>
      <c r="C11944" s="0" t="n">
        <f aca="false">ROUND((A11944-$A$2)*(24*3600),0)</f>
        <v>32091</v>
      </c>
      <c r="D11944" s="0" t="n">
        <v>0.64542</v>
      </c>
    </row>
    <row r="11945" customFormat="false" ht="13.5" hidden="false" customHeight="false" outlineLevel="0" collapsed="false">
      <c r="A11945" s="5" t="n">
        <v>37902.7882407407</v>
      </c>
      <c r="B11945" s="6"/>
      <c r="C11945" s="0" t="n">
        <f aca="false">ROUND((A11945-$A$2)*(24*3600),0)</f>
        <v>32092</v>
      </c>
      <c r="D11945" s="0" t="n">
        <v>0.64542</v>
      </c>
    </row>
    <row r="11946" customFormat="false" ht="13.5" hidden="false" customHeight="false" outlineLevel="0" collapsed="false">
      <c r="A11946" s="5" t="n">
        <v>37902.7882523148</v>
      </c>
      <c r="B11946" s="6"/>
      <c r="C11946" s="0" t="n">
        <f aca="false">ROUND((A11946-$A$2)*(24*3600),0)</f>
        <v>32093</v>
      </c>
      <c r="D11946" s="0" t="n">
        <v>0.64542</v>
      </c>
    </row>
    <row r="11947" customFormat="false" ht="13.5" hidden="false" customHeight="false" outlineLevel="0" collapsed="false">
      <c r="A11947" s="5" t="n">
        <v>37902.7882638889</v>
      </c>
      <c r="B11947" s="6"/>
      <c r="C11947" s="0" t="n">
        <f aca="false">ROUND((A11947-$A$2)*(24*3600),0)</f>
        <v>32094</v>
      </c>
      <c r="D11947" s="0" t="n">
        <v>0.64543</v>
      </c>
    </row>
    <row r="11948" customFormat="false" ht="13.5" hidden="false" customHeight="false" outlineLevel="0" collapsed="false">
      <c r="A11948" s="5" t="n">
        <v>37902.788275463</v>
      </c>
      <c r="B11948" s="6"/>
      <c r="C11948" s="0" t="n">
        <f aca="false">ROUND((A11948-$A$2)*(24*3600),0)</f>
        <v>32095</v>
      </c>
      <c r="D11948" s="0" t="n">
        <v>0.64542</v>
      </c>
    </row>
    <row r="11949" customFormat="false" ht="13.5" hidden="false" customHeight="false" outlineLevel="0" collapsed="false">
      <c r="A11949" s="5" t="n">
        <v>37902.788287037</v>
      </c>
      <c r="B11949" s="6"/>
      <c r="C11949" s="0" t="n">
        <f aca="false">ROUND((A11949-$A$2)*(24*3600),0)</f>
        <v>32096</v>
      </c>
      <c r="D11949" s="0" t="n">
        <v>0.64544</v>
      </c>
    </row>
    <row r="11950" customFormat="false" ht="13.5" hidden="false" customHeight="false" outlineLevel="0" collapsed="false">
      <c r="A11950" s="5" t="n">
        <v>37902.7882986111</v>
      </c>
      <c r="B11950" s="6"/>
      <c r="C11950" s="0" t="n">
        <f aca="false">ROUND((A11950-$A$2)*(24*3600),0)</f>
        <v>32097</v>
      </c>
      <c r="D11950" s="0" t="n">
        <v>0.64543</v>
      </c>
    </row>
    <row r="11951" customFormat="false" ht="13.5" hidden="false" customHeight="false" outlineLevel="0" collapsed="false">
      <c r="A11951" s="5" t="n">
        <v>37902.7883101852</v>
      </c>
      <c r="B11951" s="6"/>
      <c r="C11951" s="0" t="n">
        <f aca="false">ROUND((A11951-$A$2)*(24*3600),0)</f>
        <v>32098</v>
      </c>
      <c r="D11951" s="0" t="n">
        <v>0.64544</v>
      </c>
    </row>
    <row r="11952" customFormat="false" ht="13.5" hidden="false" customHeight="false" outlineLevel="0" collapsed="false">
      <c r="A11952" s="5" t="n">
        <v>37902.7883217593</v>
      </c>
      <c r="B11952" s="6"/>
      <c r="C11952" s="0" t="n">
        <f aca="false">ROUND((A11952-$A$2)*(24*3600),0)</f>
        <v>32099</v>
      </c>
      <c r="D11952" s="0" t="n">
        <v>0.64544</v>
      </c>
    </row>
    <row r="11953" customFormat="false" ht="13.5" hidden="false" customHeight="false" outlineLevel="0" collapsed="false">
      <c r="A11953" s="5" t="n">
        <v>37902.7883333333</v>
      </c>
      <c r="B11953" s="6"/>
      <c r="C11953" s="0" t="n">
        <f aca="false">ROUND((A11953-$A$2)*(24*3600),0)</f>
        <v>32100</v>
      </c>
      <c r="D11953" s="0" t="n">
        <v>0.64544</v>
      </c>
    </row>
    <row r="11954" customFormat="false" ht="13.5" hidden="false" customHeight="false" outlineLevel="0" collapsed="false">
      <c r="A11954" s="5" t="n">
        <v>37902.7883449074</v>
      </c>
      <c r="B11954" s="6"/>
      <c r="C11954" s="0" t="n">
        <f aca="false">ROUND((A11954-$A$2)*(24*3600),0)</f>
        <v>32101</v>
      </c>
      <c r="D11954" s="0" t="n">
        <v>0.64544</v>
      </c>
    </row>
    <row r="11955" customFormat="false" ht="13.5" hidden="false" customHeight="false" outlineLevel="0" collapsed="false">
      <c r="A11955" s="5" t="n">
        <v>37902.7883564815</v>
      </c>
      <c r="B11955" s="6"/>
      <c r="C11955" s="0" t="n">
        <f aca="false">ROUND((A11955-$A$2)*(24*3600),0)</f>
        <v>32102</v>
      </c>
      <c r="D11955" s="0" t="n">
        <v>0.64544</v>
      </c>
    </row>
    <row r="11956" customFormat="false" ht="13.5" hidden="false" customHeight="false" outlineLevel="0" collapsed="false">
      <c r="A11956" s="5" t="n">
        <v>37902.7883680556</v>
      </c>
      <c r="B11956" s="6"/>
      <c r="C11956" s="0" t="n">
        <f aca="false">ROUND((A11956-$A$2)*(24*3600),0)</f>
        <v>32103</v>
      </c>
      <c r="D11956" s="0" t="n">
        <v>0.64545</v>
      </c>
    </row>
    <row r="11957" customFormat="false" ht="13.5" hidden="false" customHeight="false" outlineLevel="0" collapsed="false">
      <c r="A11957" s="5" t="n">
        <v>37902.7883796296</v>
      </c>
      <c r="B11957" s="6"/>
      <c r="C11957" s="0" t="n">
        <f aca="false">ROUND((A11957-$A$2)*(24*3600),0)</f>
        <v>32104</v>
      </c>
      <c r="D11957" s="0" t="n">
        <v>0.64546</v>
      </c>
    </row>
    <row r="11958" customFormat="false" ht="13.5" hidden="false" customHeight="false" outlineLevel="0" collapsed="false">
      <c r="A11958" s="5" t="n">
        <v>37902.7883912037</v>
      </c>
      <c r="B11958" s="6"/>
      <c r="C11958" s="0" t="n">
        <f aca="false">ROUND((A11958-$A$2)*(24*3600),0)</f>
        <v>32105</v>
      </c>
      <c r="D11958" s="0" t="n">
        <v>0.64546</v>
      </c>
    </row>
    <row r="11959" customFormat="false" ht="13.5" hidden="false" customHeight="false" outlineLevel="0" collapsed="false">
      <c r="A11959" s="5" t="n">
        <v>37902.7884027778</v>
      </c>
      <c r="B11959" s="6"/>
      <c r="C11959" s="0" t="n">
        <f aca="false">ROUND((A11959-$A$2)*(24*3600),0)</f>
        <v>32106</v>
      </c>
      <c r="D11959" s="0" t="n">
        <v>0.64546</v>
      </c>
    </row>
    <row r="11960" customFormat="false" ht="13.5" hidden="false" customHeight="false" outlineLevel="0" collapsed="false">
      <c r="A11960" s="5" t="n">
        <v>37902.7884143519</v>
      </c>
      <c r="B11960" s="6"/>
      <c r="C11960" s="0" t="n">
        <f aca="false">ROUND((A11960-$A$2)*(24*3600),0)</f>
        <v>32107</v>
      </c>
      <c r="D11960" s="0" t="n">
        <v>0.64546</v>
      </c>
    </row>
    <row r="11961" customFormat="false" ht="13.5" hidden="false" customHeight="false" outlineLevel="0" collapsed="false">
      <c r="A11961" s="5" t="n">
        <v>37902.7884259259</v>
      </c>
      <c r="B11961" s="6"/>
      <c r="C11961" s="0" t="n">
        <f aca="false">ROUND((A11961-$A$2)*(24*3600),0)</f>
        <v>32108</v>
      </c>
      <c r="D11961" s="0" t="n">
        <v>0.64547</v>
      </c>
    </row>
    <row r="11962" customFormat="false" ht="13.5" hidden="false" customHeight="false" outlineLevel="0" collapsed="false">
      <c r="A11962" s="5" t="n">
        <v>37902.7884375</v>
      </c>
      <c r="B11962" s="6"/>
      <c r="C11962" s="0" t="n">
        <f aca="false">ROUND((A11962-$A$2)*(24*3600),0)</f>
        <v>32109</v>
      </c>
      <c r="D11962" s="0" t="n">
        <v>0.64547</v>
      </c>
    </row>
    <row r="11963" customFormat="false" ht="13.5" hidden="false" customHeight="false" outlineLevel="0" collapsed="false">
      <c r="A11963" s="5" t="n">
        <v>37902.7884490741</v>
      </c>
      <c r="B11963" s="6"/>
      <c r="C11963" s="0" t="n">
        <f aca="false">ROUND((A11963-$A$2)*(24*3600),0)</f>
        <v>32110</v>
      </c>
      <c r="D11963" s="0" t="n">
        <v>0.64547</v>
      </c>
    </row>
    <row r="11964" customFormat="false" ht="13.5" hidden="false" customHeight="false" outlineLevel="0" collapsed="false">
      <c r="A11964" s="5" t="n">
        <v>37902.7884606481</v>
      </c>
      <c r="B11964" s="6"/>
      <c r="C11964" s="0" t="n">
        <f aca="false">ROUND((A11964-$A$2)*(24*3600),0)</f>
        <v>32111</v>
      </c>
      <c r="D11964" s="0" t="n">
        <v>0.64547</v>
      </c>
    </row>
    <row r="11965" customFormat="false" ht="13.5" hidden="false" customHeight="false" outlineLevel="0" collapsed="false">
      <c r="A11965" s="5" t="n">
        <v>37902.7884722222</v>
      </c>
      <c r="B11965" s="6"/>
      <c r="C11965" s="0" t="n">
        <f aca="false">ROUND((A11965-$A$2)*(24*3600),0)</f>
        <v>32112</v>
      </c>
      <c r="D11965" s="0" t="n">
        <v>0.64548</v>
      </c>
    </row>
    <row r="11966" customFormat="false" ht="13.5" hidden="false" customHeight="false" outlineLevel="0" collapsed="false">
      <c r="A11966" s="5" t="n">
        <v>37902.7884837963</v>
      </c>
      <c r="B11966" s="6"/>
      <c r="C11966" s="0" t="n">
        <f aca="false">ROUND((A11966-$A$2)*(24*3600),0)</f>
        <v>32113</v>
      </c>
      <c r="D11966" s="0" t="n">
        <v>0.64548</v>
      </c>
    </row>
    <row r="11967" customFormat="false" ht="13.5" hidden="false" customHeight="false" outlineLevel="0" collapsed="false">
      <c r="A11967" s="5" t="n">
        <v>37902.7884953704</v>
      </c>
      <c r="B11967" s="6"/>
      <c r="C11967" s="0" t="n">
        <f aca="false">ROUND((A11967-$A$2)*(24*3600),0)</f>
        <v>32114</v>
      </c>
      <c r="D11967" s="0" t="n">
        <v>0.64548</v>
      </c>
    </row>
    <row r="11968" customFormat="false" ht="13.5" hidden="false" customHeight="false" outlineLevel="0" collapsed="false">
      <c r="A11968" s="5" t="n">
        <v>37902.7885069444</v>
      </c>
      <c r="B11968" s="6"/>
      <c r="C11968" s="0" t="n">
        <f aca="false">ROUND((A11968-$A$2)*(24*3600),0)</f>
        <v>32115</v>
      </c>
      <c r="D11968" s="0" t="n">
        <v>0.64548</v>
      </c>
    </row>
    <row r="11969" customFormat="false" ht="13.5" hidden="false" customHeight="false" outlineLevel="0" collapsed="false">
      <c r="A11969" s="5" t="n">
        <v>37902.7885185185</v>
      </c>
      <c r="B11969" s="6"/>
      <c r="C11969" s="0" t="n">
        <f aca="false">ROUND((A11969-$A$2)*(24*3600),0)</f>
        <v>32116</v>
      </c>
      <c r="D11969" s="0" t="n">
        <v>0.64548</v>
      </c>
    </row>
    <row r="11970" customFormat="false" ht="13.5" hidden="false" customHeight="false" outlineLevel="0" collapsed="false">
      <c r="A11970" s="5" t="n">
        <v>37902.7885300926</v>
      </c>
      <c r="B11970" s="6"/>
      <c r="C11970" s="0" t="n">
        <f aca="false">ROUND((A11970-$A$2)*(24*3600),0)</f>
        <v>32117</v>
      </c>
      <c r="D11970" s="0" t="n">
        <v>0.64549</v>
      </c>
    </row>
    <row r="11971" customFormat="false" ht="13.5" hidden="false" customHeight="false" outlineLevel="0" collapsed="false">
      <c r="A11971" s="5" t="n">
        <v>37902.7885416667</v>
      </c>
      <c r="B11971" s="6"/>
      <c r="C11971" s="0" t="n">
        <f aca="false">ROUND((A11971-$A$2)*(24*3600),0)</f>
        <v>32118</v>
      </c>
      <c r="D11971" s="0" t="n">
        <v>0.64549</v>
      </c>
    </row>
    <row r="11972" customFormat="false" ht="13.5" hidden="false" customHeight="false" outlineLevel="0" collapsed="false">
      <c r="A11972" s="5" t="n">
        <v>37902.7885532407</v>
      </c>
      <c r="B11972" s="6"/>
      <c r="C11972" s="0" t="n">
        <f aca="false">ROUND((A11972-$A$2)*(24*3600),0)</f>
        <v>32119</v>
      </c>
      <c r="D11972" s="0" t="n">
        <v>0.64549</v>
      </c>
    </row>
    <row r="11973" customFormat="false" ht="13.5" hidden="false" customHeight="false" outlineLevel="0" collapsed="false">
      <c r="A11973" s="5" t="n">
        <v>37902.7885648148</v>
      </c>
      <c r="B11973" s="6"/>
      <c r="C11973" s="0" t="n">
        <f aca="false">ROUND((A11973-$A$2)*(24*3600),0)</f>
        <v>32120</v>
      </c>
      <c r="D11973" s="0" t="n">
        <v>0.64549</v>
      </c>
    </row>
    <row r="11974" customFormat="false" ht="13.5" hidden="false" customHeight="false" outlineLevel="0" collapsed="false">
      <c r="A11974" s="5" t="n">
        <v>37902.7885763889</v>
      </c>
      <c r="B11974" s="6"/>
      <c r="C11974" s="0" t="n">
        <f aca="false">ROUND((A11974-$A$2)*(24*3600),0)</f>
        <v>32121</v>
      </c>
      <c r="D11974" s="0" t="n">
        <v>0.64549</v>
      </c>
    </row>
    <row r="11975" customFormat="false" ht="13.5" hidden="false" customHeight="false" outlineLevel="0" collapsed="false">
      <c r="A11975" s="5" t="n">
        <v>37902.788587963</v>
      </c>
      <c r="B11975" s="6"/>
      <c r="C11975" s="0" t="n">
        <f aca="false">ROUND((A11975-$A$2)*(24*3600),0)</f>
        <v>32122</v>
      </c>
      <c r="D11975" s="0" t="n">
        <v>0.64551</v>
      </c>
    </row>
    <row r="11976" customFormat="false" ht="13.5" hidden="false" customHeight="false" outlineLevel="0" collapsed="false">
      <c r="A11976" s="5" t="n">
        <v>37902.788599537</v>
      </c>
      <c r="B11976" s="6"/>
      <c r="C11976" s="0" t="n">
        <f aca="false">ROUND((A11976-$A$2)*(24*3600),0)</f>
        <v>32123</v>
      </c>
      <c r="D11976" s="0" t="n">
        <v>0.64551</v>
      </c>
    </row>
    <row r="11977" customFormat="false" ht="13.5" hidden="false" customHeight="false" outlineLevel="0" collapsed="false">
      <c r="A11977" s="5" t="n">
        <v>37902.7886111111</v>
      </c>
      <c r="B11977" s="6"/>
      <c r="C11977" s="0" t="n">
        <f aca="false">ROUND((A11977-$A$2)*(24*3600),0)</f>
        <v>32124</v>
      </c>
      <c r="D11977" s="0" t="n">
        <v>0.64551</v>
      </c>
    </row>
    <row r="11978" customFormat="false" ht="13.5" hidden="false" customHeight="false" outlineLevel="0" collapsed="false">
      <c r="A11978" s="5" t="n">
        <v>37902.7886226852</v>
      </c>
      <c r="B11978" s="6"/>
      <c r="C11978" s="0" t="n">
        <f aca="false">ROUND((A11978-$A$2)*(24*3600),0)</f>
        <v>32125</v>
      </c>
      <c r="D11978" s="0" t="n">
        <v>0.64551</v>
      </c>
    </row>
    <row r="11979" customFormat="false" ht="13.5" hidden="false" customHeight="false" outlineLevel="0" collapsed="false">
      <c r="A11979" s="5" t="n">
        <v>37902.7886342593</v>
      </c>
      <c r="B11979" s="6"/>
      <c r="C11979" s="0" t="n">
        <f aca="false">ROUND((A11979-$A$2)*(24*3600),0)</f>
        <v>32126</v>
      </c>
      <c r="D11979" s="0" t="n">
        <v>0.64551</v>
      </c>
    </row>
    <row r="11980" customFormat="false" ht="13.5" hidden="false" customHeight="false" outlineLevel="0" collapsed="false">
      <c r="A11980" s="5" t="n">
        <v>37902.7886458333</v>
      </c>
      <c r="B11980" s="6"/>
      <c r="C11980" s="0" t="n">
        <f aca="false">ROUND((A11980-$A$2)*(24*3600),0)</f>
        <v>32127</v>
      </c>
      <c r="D11980" s="0" t="n">
        <v>0.6455</v>
      </c>
    </row>
    <row r="11981" customFormat="false" ht="13.5" hidden="false" customHeight="false" outlineLevel="0" collapsed="false">
      <c r="A11981" s="5" t="n">
        <v>37902.7886574074</v>
      </c>
      <c r="B11981" s="6"/>
      <c r="C11981" s="0" t="n">
        <f aca="false">ROUND((A11981-$A$2)*(24*3600),0)</f>
        <v>32128</v>
      </c>
      <c r="D11981" s="0" t="n">
        <v>0.64552</v>
      </c>
    </row>
    <row r="11982" customFormat="false" ht="13.5" hidden="false" customHeight="false" outlineLevel="0" collapsed="false">
      <c r="A11982" s="5" t="n">
        <v>37902.7886689815</v>
      </c>
      <c r="B11982" s="6"/>
      <c r="C11982" s="0" t="n">
        <f aca="false">ROUND((A11982-$A$2)*(24*3600),0)</f>
        <v>32129</v>
      </c>
      <c r="D11982" s="0" t="n">
        <v>0.64552</v>
      </c>
    </row>
    <row r="11983" customFormat="false" ht="13.5" hidden="false" customHeight="false" outlineLevel="0" collapsed="false">
      <c r="A11983" s="5" t="n">
        <v>37902.7886805556</v>
      </c>
      <c r="B11983" s="6"/>
      <c r="C11983" s="0" t="n">
        <f aca="false">ROUND((A11983-$A$2)*(24*3600),0)</f>
        <v>32130</v>
      </c>
      <c r="D11983" s="0" t="n">
        <v>0.64552</v>
      </c>
    </row>
    <row r="11984" customFormat="false" ht="13.5" hidden="false" customHeight="false" outlineLevel="0" collapsed="false">
      <c r="A11984" s="5" t="n">
        <v>37902.7886921296</v>
      </c>
      <c r="B11984" s="6"/>
      <c r="C11984" s="0" t="n">
        <f aca="false">ROUND((A11984-$A$2)*(24*3600),0)</f>
        <v>32131</v>
      </c>
      <c r="D11984" s="0" t="n">
        <v>0.64553</v>
      </c>
    </row>
    <row r="11985" customFormat="false" ht="13.5" hidden="false" customHeight="false" outlineLevel="0" collapsed="false">
      <c r="A11985" s="5" t="n">
        <v>37902.7887037037</v>
      </c>
      <c r="B11985" s="6"/>
      <c r="C11985" s="0" t="n">
        <f aca="false">ROUND((A11985-$A$2)*(24*3600),0)</f>
        <v>32132</v>
      </c>
      <c r="D11985" s="0" t="n">
        <v>0.64552</v>
      </c>
    </row>
    <row r="11986" customFormat="false" ht="13.5" hidden="false" customHeight="false" outlineLevel="0" collapsed="false">
      <c r="A11986" s="5" t="n">
        <v>37902.7887152778</v>
      </c>
      <c r="B11986" s="6"/>
      <c r="C11986" s="0" t="n">
        <f aca="false">ROUND((A11986-$A$2)*(24*3600),0)</f>
        <v>32133</v>
      </c>
      <c r="D11986" s="0" t="n">
        <v>0.64553</v>
      </c>
    </row>
    <row r="11987" customFormat="false" ht="13.5" hidden="false" customHeight="false" outlineLevel="0" collapsed="false">
      <c r="A11987" s="5" t="n">
        <v>37902.7887268519</v>
      </c>
      <c r="B11987" s="6"/>
      <c r="C11987" s="0" t="n">
        <f aca="false">ROUND((A11987-$A$2)*(24*3600),0)</f>
        <v>32134</v>
      </c>
      <c r="D11987" s="0" t="n">
        <v>0.64553</v>
      </c>
    </row>
    <row r="11988" customFormat="false" ht="13.5" hidden="false" customHeight="false" outlineLevel="0" collapsed="false">
      <c r="A11988" s="5" t="n">
        <v>37902.7887384259</v>
      </c>
      <c r="B11988" s="6"/>
      <c r="C11988" s="0" t="n">
        <f aca="false">ROUND((A11988-$A$2)*(24*3600),0)</f>
        <v>32135</v>
      </c>
      <c r="D11988" s="0" t="n">
        <v>0.64553</v>
      </c>
    </row>
    <row r="11989" customFormat="false" ht="13.5" hidden="false" customHeight="false" outlineLevel="0" collapsed="false">
      <c r="A11989" s="5" t="n">
        <v>37902.78875</v>
      </c>
      <c r="B11989" s="6"/>
      <c r="C11989" s="0" t="n">
        <f aca="false">ROUND((A11989-$A$2)*(24*3600),0)</f>
        <v>32136</v>
      </c>
      <c r="D11989" s="0" t="n">
        <v>0.64553</v>
      </c>
    </row>
    <row r="11990" customFormat="false" ht="13.5" hidden="false" customHeight="false" outlineLevel="0" collapsed="false">
      <c r="A11990" s="5" t="n">
        <v>37902.7887615741</v>
      </c>
      <c r="B11990" s="6"/>
      <c r="C11990" s="0" t="n">
        <f aca="false">ROUND((A11990-$A$2)*(24*3600),0)</f>
        <v>32137</v>
      </c>
      <c r="D11990" s="0" t="n">
        <v>0.64553</v>
      </c>
    </row>
    <row r="11991" customFormat="false" ht="13.5" hidden="false" customHeight="false" outlineLevel="0" collapsed="false">
      <c r="A11991" s="5" t="n">
        <v>37902.7887731481</v>
      </c>
      <c r="B11991" s="6"/>
      <c r="C11991" s="0" t="n">
        <f aca="false">ROUND((A11991-$A$2)*(24*3600),0)</f>
        <v>32138</v>
      </c>
      <c r="D11991" s="0" t="n">
        <v>0.64554</v>
      </c>
    </row>
    <row r="11992" customFormat="false" ht="13.5" hidden="false" customHeight="false" outlineLevel="0" collapsed="false">
      <c r="A11992" s="5" t="n">
        <v>37902.7887847222</v>
      </c>
      <c r="B11992" s="6"/>
      <c r="C11992" s="0" t="n">
        <f aca="false">ROUND((A11992-$A$2)*(24*3600),0)</f>
        <v>32139</v>
      </c>
      <c r="D11992" s="0" t="n">
        <v>0.64555</v>
      </c>
    </row>
    <row r="11993" customFormat="false" ht="13.5" hidden="false" customHeight="false" outlineLevel="0" collapsed="false">
      <c r="A11993" s="5" t="n">
        <v>37902.7887962963</v>
      </c>
      <c r="B11993" s="6"/>
      <c r="C11993" s="0" t="n">
        <f aca="false">ROUND((A11993-$A$2)*(24*3600),0)</f>
        <v>32140</v>
      </c>
      <c r="D11993" s="0" t="n">
        <v>0.64555</v>
      </c>
    </row>
    <row r="11994" customFormat="false" ht="13.5" hidden="false" customHeight="false" outlineLevel="0" collapsed="false">
      <c r="A11994" s="5" t="n">
        <v>37902.7888078704</v>
      </c>
      <c r="B11994" s="6"/>
      <c r="C11994" s="0" t="n">
        <f aca="false">ROUND((A11994-$A$2)*(24*3600),0)</f>
        <v>32141</v>
      </c>
      <c r="D11994" s="0" t="n">
        <v>0.64554</v>
      </c>
    </row>
    <row r="11995" customFormat="false" ht="13.5" hidden="false" customHeight="false" outlineLevel="0" collapsed="false">
      <c r="A11995" s="5" t="n">
        <v>37902.7888194444</v>
      </c>
      <c r="B11995" s="6"/>
      <c r="C11995" s="0" t="n">
        <f aca="false">ROUND((A11995-$A$2)*(24*3600),0)</f>
        <v>32142</v>
      </c>
      <c r="D11995" s="0" t="n">
        <v>0.64556</v>
      </c>
    </row>
    <row r="11996" customFormat="false" ht="13.5" hidden="false" customHeight="false" outlineLevel="0" collapsed="false">
      <c r="A11996" s="5" t="n">
        <v>37902.7888310185</v>
      </c>
      <c r="B11996" s="6"/>
      <c r="C11996" s="0" t="n">
        <f aca="false">ROUND((A11996-$A$2)*(24*3600),0)</f>
        <v>32143</v>
      </c>
      <c r="D11996" s="0" t="n">
        <v>0.64556</v>
      </c>
    </row>
    <row r="11997" customFormat="false" ht="13.5" hidden="false" customHeight="false" outlineLevel="0" collapsed="false">
      <c r="A11997" s="5" t="n">
        <v>37902.7888425926</v>
      </c>
      <c r="B11997" s="6"/>
      <c r="C11997" s="0" t="n">
        <f aca="false">ROUND((A11997-$A$2)*(24*3600),0)</f>
        <v>32144</v>
      </c>
      <c r="D11997" s="0" t="n">
        <v>0.64556</v>
      </c>
    </row>
    <row r="11998" customFormat="false" ht="13.5" hidden="false" customHeight="false" outlineLevel="0" collapsed="false">
      <c r="A11998" s="5" t="n">
        <v>37902.7888541667</v>
      </c>
      <c r="B11998" s="6"/>
      <c r="C11998" s="0" t="n">
        <f aca="false">ROUND((A11998-$A$2)*(24*3600),0)</f>
        <v>32145</v>
      </c>
      <c r="D11998" s="0" t="n">
        <v>0.64556</v>
      </c>
    </row>
    <row r="11999" customFormat="false" ht="13.5" hidden="false" customHeight="false" outlineLevel="0" collapsed="false">
      <c r="A11999" s="5" t="n">
        <v>37902.7888657407</v>
      </c>
      <c r="B11999" s="6"/>
      <c r="C11999" s="0" t="n">
        <f aca="false">ROUND((A11999-$A$2)*(24*3600),0)</f>
        <v>32146</v>
      </c>
      <c r="D11999" s="0" t="n">
        <v>0.64557</v>
      </c>
    </row>
    <row r="12000" customFormat="false" ht="13.5" hidden="false" customHeight="false" outlineLevel="0" collapsed="false">
      <c r="A12000" s="5" t="n">
        <v>37902.7888773148</v>
      </c>
      <c r="B12000" s="6"/>
      <c r="C12000" s="0" t="n">
        <f aca="false">ROUND((A12000-$A$2)*(24*3600),0)</f>
        <v>32147</v>
      </c>
      <c r="D12000" s="0" t="n">
        <v>0.64557</v>
      </c>
    </row>
    <row r="12001" customFormat="false" ht="13.5" hidden="false" customHeight="false" outlineLevel="0" collapsed="false">
      <c r="A12001" s="5" t="n">
        <v>37902.7888888889</v>
      </c>
      <c r="B12001" s="6"/>
      <c r="C12001" s="0" t="n">
        <f aca="false">ROUND((A12001-$A$2)*(24*3600),0)</f>
        <v>32148</v>
      </c>
      <c r="D12001" s="0" t="n">
        <v>0.64557</v>
      </c>
    </row>
    <row r="12002" customFormat="false" ht="13.5" hidden="false" customHeight="false" outlineLevel="0" collapsed="false">
      <c r="A12002" s="5" t="n">
        <v>37902.788900463</v>
      </c>
      <c r="B12002" s="6"/>
      <c r="C12002" s="0" t="n">
        <f aca="false">ROUND((A12002-$A$2)*(24*3600),0)</f>
        <v>32149</v>
      </c>
      <c r="D12002" s="0" t="n">
        <v>0.64557</v>
      </c>
    </row>
    <row r="12003" customFormat="false" ht="13.5" hidden="false" customHeight="false" outlineLevel="0" collapsed="false">
      <c r="A12003" s="5" t="n">
        <v>37902.788912037</v>
      </c>
      <c r="B12003" s="6"/>
      <c r="C12003" s="0" t="n">
        <f aca="false">ROUND((A12003-$A$2)*(24*3600),0)</f>
        <v>32150</v>
      </c>
      <c r="D12003" s="0" t="n">
        <v>0.64557</v>
      </c>
    </row>
    <row r="12004" customFormat="false" ht="13.5" hidden="false" customHeight="false" outlineLevel="0" collapsed="false">
      <c r="A12004" s="5" t="n">
        <v>37902.7889236111</v>
      </c>
      <c r="B12004" s="6"/>
      <c r="C12004" s="0" t="n">
        <f aca="false">ROUND((A12004-$A$2)*(24*3600),0)</f>
        <v>32151</v>
      </c>
      <c r="D12004" s="0" t="n">
        <v>0.64557</v>
      </c>
    </row>
    <row r="12005" customFormat="false" ht="13.5" hidden="false" customHeight="false" outlineLevel="0" collapsed="false">
      <c r="A12005" s="5" t="n">
        <v>37902.7889351852</v>
      </c>
      <c r="B12005" s="6"/>
      <c r="C12005" s="0" t="n">
        <f aca="false">ROUND((A12005-$A$2)*(24*3600),0)</f>
        <v>32152</v>
      </c>
      <c r="D12005" s="0" t="n">
        <v>0.64557</v>
      </c>
    </row>
    <row r="12006" customFormat="false" ht="13.5" hidden="false" customHeight="false" outlineLevel="0" collapsed="false">
      <c r="A12006" s="5" t="n">
        <v>37902.7889467593</v>
      </c>
      <c r="B12006" s="6"/>
      <c r="C12006" s="0" t="n">
        <f aca="false">ROUND((A12006-$A$2)*(24*3600),0)</f>
        <v>32153</v>
      </c>
      <c r="D12006" s="0" t="n">
        <v>0.64557</v>
      </c>
    </row>
    <row r="12007" customFormat="false" ht="13.5" hidden="false" customHeight="false" outlineLevel="0" collapsed="false">
      <c r="A12007" s="5" t="n">
        <v>37902.7889583333</v>
      </c>
      <c r="B12007" s="6"/>
      <c r="C12007" s="0" t="n">
        <f aca="false">ROUND((A12007-$A$2)*(24*3600),0)</f>
        <v>32154</v>
      </c>
      <c r="D12007" s="0" t="n">
        <v>0.64558</v>
      </c>
    </row>
    <row r="12008" customFormat="false" ht="13.5" hidden="false" customHeight="false" outlineLevel="0" collapsed="false">
      <c r="A12008" s="5" t="n">
        <v>37902.7889699074</v>
      </c>
      <c r="B12008" s="6"/>
      <c r="C12008" s="0" t="n">
        <f aca="false">ROUND((A12008-$A$2)*(24*3600),0)</f>
        <v>32155</v>
      </c>
      <c r="D12008" s="0" t="n">
        <v>0.64558</v>
      </c>
    </row>
    <row r="12009" customFormat="false" ht="13.5" hidden="false" customHeight="false" outlineLevel="0" collapsed="false">
      <c r="A12009" s="5" t="n">
        <v>37902.7889814815</v>
      </c>
      <c r="B12009" s="6"/>
      <c r="C12009" s="0" t="n">
        <f aca="false">ROUND((A12009-$A$2)*(24*3600),0)</f>
        <v>32156</v>
      </c>
      <c r="D12009" s="0" t="n">
        <v>0.64559</v>
      </c>
    </row>
    <row r="12010" customFormat="false" ht="13.5" hidden="false" customHeight="false" outlineLevel="0" collapsed="false">
      <c r="A12010" s="5" t="n">
        <v>37902.7889930556</v>
      </c>
      <c r="B12010" s="6"/>
      <c r="C12010" s="0" t="n">
        <f aca="false">ROUND((A12010-$A$2)*(24*3600),0)</f>
        <v>32157</v>
      </c>
      <c r="D12010" s="0" t="n">
        <v>0.64558</v>
      </c>
    </row>
    <row r="12011" customFormat="false" ht="13.5" hidden="false" customHeight="false" outlineLevel="0" collapsed="false">
      <c r="A12011" s="5" t="n">
        <v>37902.7890046296</v>
      </c>
      <c r="B12011" s="6"/>
      <c r="C12011" s="0" t="n">
        <f aca="false">ROUND((A12011-$A$2)*(24*3600),0)</f>
        <v>32158</v>
      </c>
      <c r="D12011" s="0" t="n">
        <v>0.64559</v>
      </c>
    </row>
    <row r="12012" customFormat="false" ht="13.5" hidden="false" customHeight="false" outlineLevel="0" collapsed="false">
      <c r="A12012" s="5" t="n">
        <v>37902.7890162037</v>
      </c>
      <c r="B12012" s="6"/>
      <c r="C12012" s="0" t="n">
        <f aca="false">ROUND((A12012-$A$2)*(24*3600),0)</f>
        <v>32159</v>
      </c>
      <c r="D12012" s="0" t="n">
        <v>0.64559</v>
      </c>
    </row>
    <row r="12013" customFormat="false" ht="13.5" hidden="false" customHeight="false" outlineLevel="0" collapsed="false">
      <c r="A12013" s="5" t="n">
        <v>37902.7890277778</v>
      </c>
      <c r="B12013" s="6"/>
      <c r="C12013" s="0" t="n">
        <f aca="false">ROUND((A12013-$A$2)*(24*3600),0)</f>
        <v>32160</v>
      </c>
      <c r="D12013" s="0" t="n">
        <v>0.64559</v>
      </c>
    </row>
    <row r="12014" customFormat="false" ht="13.5" hidden="false" customHeight="false" outlineLevel="0" collapsed="false">
      <c r="A12014" s="5" t="n">
        <v>37902.7890393519</v>
      </c>
      <c r="B12014" s="6"/>
      <c r="C12014" s="0" t="n">
        <f aca="false">ROUND((A12014-$A$2)*(24*3600),0)</f>
        <v>32161</v>
      </c>
      <c r="D12014" s="0" t="n">
        <v>0.64559</v>
      </c>
    </row>
    <row r="12015" customFormat="false" ht="13.5" hidden="false" customHeight="false" outlineLevel="0" collapsed="false">
      <c r="A12015" s="5" t="n">
        <v>37902.7890509259</v>
      </c>
      <c r="B12015" s="6"/>
      <c r="C12015" s="0" t="n">
        <f aca="false">ROUND((A12015-$A$2)*(24*3600),0)</f>
        <v>32162</v>
      </c>
      <c r="D12015" s="0" t="n">
        <v>0.64561</v>
      </c>
    </row>
    <row r="12016" customFormat="false" ht="13.5" hidden="false" customHeight="false" outlineLevel="0" collapsed="false">
      <c r="A12016" s="5" t="n">
        <v>37902.7890625</v>
      </c>
      <c r="B12016" s="6"/>
      <c r="C12016" s="0" t="n">
        <f aca="false">ROUND((A12016-$A$2)*(24*3600),0)</f>
        <v>32163</v>
      </c>
      <c r="D12016" s="0" t="n">
        <v>0.6456</v>
      </c>
    </row>
    <row r="12017" customFormat="false" ht="13.5" hidden="false" customHeight="false" outlineLevel="0" collapsed="false">
      <c r="A12017" s="5" t="n">
        <v>37902.7890740741</v>
      </c>
      <c r="B12017" s="6"/>
      <c r="C12017" s="0" t="n">
        <f aca="false">ROUND((A12017-$A$2)*(24*3600),0)</f>
        <v>32164</v>
      </c>
      <c r="D12017" s="0" t="n">
        <v>0.64561</v>
      </c>
    </row>
    <row r="12018" customFormat="false" ht="13.5" hidden="false" customHeight="false" outlineLevel="0" collapsed="false">
      <c r="A12018" s="5" t="n">
        <v>37902.7890856481</v>
      </c>
      <c r="B12018" s="6"/>
      <c r="C12018" s="0" t="n">
        <f aca="false">ROUND((A12018-$A$2)*(24*3600),0)</f>
        <v>32165</v>
      </c>
      <c r="D12018" s="0" t="n">
        <v>0.64561</v>
      </c>
    </row>
    <row r="12019" customFormat="false" ht="13.5" hidden="false" customHeight="false" outlineLevel="0" collapsed="false">
      <c r="A12019" s="5" t="n">
        <v>37902.7890972222</v>
      </c>
      <c r="B12019" s="6"/>
      <c r="C12019" s="0" t="n">
        <f aca="false">ROUND((A12019-$A$2)*(24*3600),0)</f>
        <v>32166</v>
      </c>
      <c r="D12019" s="0" t="n">
        <v>0.64562</v>
      </c>
    </row>
    <row r="12020" customFormat="false" ht="13.5" hidden="false" customHeight="false" outlineLevel="0" collapsed="false">
      <c r="A12020" s="5" t="n">
        <v>37902.7891087963</v>
      </c>
      <c r="B12020" s="6"/>
      <c r="C12020" s="0" t="n">
        <f aca="false">ROUND((A12020-$A$2)*(24*3600),0)</f>
        <v>32167</v>
      </c>
      <c r="D12020" s="0" t="n">
        <v>0.64562</v>
      </c>
    </row>
    <row r="12021" customFormat="false" ht="13.5" hidden="false" customHeight="false" outlineLevel="0" collapsed="false">
      <c r="A12021" s="5" t="n">
        <v>37902.7891203704</v>
      </c>
      <c r="B12021" s="6"/>
      <c r="C12021" s="0" t="n">
        <f aca="false">ROUND((A12021-$A$2)*(24*3600),0)</f>
        <v>32168</v>
      </c>
      <c r="D12021" s="0" t="n">
        <v>0.64561</v>
      </c>
    </row>
    <row r="12022" customFormat="false" ht="13.5" hidden="false" customHeight="false" outlineLevel="0" collapsed="false">
      <c r="A12022" s="5" t="n">
        <v>37902.7891319444</v>
      </c>
      <c r="B12022" s="6"/>
      <c r="C12022" s="0" t="n">
        <f aca="false">ROUND((A12022-$A$2)*(24*3600),0)</f>
        <v>32169</v>
      </c>
      <c r="D12022" s="0" t="n">
        <v>0.64562</v>
      </c>
    </row>
    <row r="12023" customFormat="false" ht="13.5" hidden="false" customHeight="false" outlineLevel="0" collapsed="false">
      <c r="A12023" s="5" t="n">
        <v>37902.7891435185</v>
      </c>
      <c r="B12023" s="6"/>
      <c r="C12023" s="0" t="n">
        <f aca="false">ROUND((A12023-$A$2)*(24*3600),0)</f>
        <v>32170</v>
      </c>
      <c r="D12023" s="0" t="n">
        <v>0.64562</v>
      </c>
    </row>
    <row r="12024" customFormat="false" ht="13.5" hidden="false" customHeight="false" outlineLevel="0" collapsed="false">
      <c r="A12024" s="5" t="n">
        <v>37902.7891550926</v>
      </c>
      <c r="B12024" s="6"/>
      <c r="C12024" s="0" t="n">
        <f aca="false">ROUND((A12024-$A$2)*(24*3600),0)</f>
        <v>32171</v>
      </c>
      <c r="D12024" s="0" t="n">
        <v>0.64562</v>
      </c>
    </row>
    <row r="12025" customFormat="false" ht="13.5" hidden="false" customHeight="false" outlineLevel="0" collapsed="false">
      <c r="A12025" s="5" t="n">
        <v>37902.7891666667</v>
      </c>
      <c r="B12025" s="6"/>
      <c r="C12025" s="0" t="n">
        <f aca="false">ROUND((A12025-$A$2)*(24*3600),0)</f>
        <v>32172</v>
      </c>
      <c r="D12025" s="0" t="n">
        <v>0.64563</v>
      </c>
    </row>
    <row r="12026" customFormat="false" ht="13.5" hidden="false" customHeight="false" outlineLevel="0" collapsed="false">
      <c r="A12026" s="5" t="n">
        <v>37902.7891782407</v>
      </c>
      <c r="B12026" s="6"/>
      <c r="C12026" s="0" t="n">
        <f aca="false">ROUND((A12026-$A$2)*(24*3600),0)</f>
        <v>32173</v>
      </c>
      <c r="D12026" s="0" t="n">
        <v>0.64562</v>
      </c>
    </row>
    <row r="12027" customFormat="false" ht="13.5" hidden="false" customHeight="false" outlineLevel="0" collapsed="false">
      <c r="A12027" s="5" t="n">
        <v>37902.7891898148</v>
      </c>
      <c r="B12027" s="6"/>
      <c r="C12027" s="0" t="n">
        <f aca="false">ROUND((A12027-$A$2)*(24*3600),0)</f>
        <v>32174</v>
      </c>
      <c r="D12027" s="0" t="n">
        <v>0.64563</v>
      </c>
    </row>
    <row r="12028" customFormat="false" ht="13.5" hidden="false" customHeight="false" outlineLevel="0" collapsed="false">
      <c r="A12028" s="5" t="n">
        <v>37902.7892013889</v>
      </c>
      <c r="B12028" s="6"/>
      <c r="C12028" s="0" t="n">
        <f aca="false">ROUND((A12028-$A$2)*(24*3600),0)</f>
        <v>32175</v>
      </c>
      <c r="D12028" s="0" t="n">
        <v>0.64563</v>
      </c>
    </row>
    <row r="12029" customFormat="false" ht="13.5" hidden="false" customHeight="false" outlineLevel="0" collapsed="false">
      <c r="A12029" s="5" t="n">
        <v>37902.789212963</v>
      </c>
      <c r="B12029" s="6"/>
      <c r="C12029" s="0" t="n">
        <f aca="false">ROUND((A12029-$A$2)*(24*3600),0)</f>
        <v>32176</v>
      </c>
      <c r="D12029" s="0" t="n">
        <v>0.64563</v>
      </c>
    </row>
    <row r="12030" customFormat="false" ht="13.5" hidden="false" customHeight="false" outlineLevel="0" collapsed="false">
      <c r="A12030" s="5" t="n">
        <v>37902.789224537</v>
      </c>
      <c r="B12030" s="6"/>
      <c r="C12030" s="0" t="n">
        <f aca="false">ROUND((A12030-$A$2)*(24*3600),0)</f>
        <v>32177</v>
      </c>
      <c r="D12030" s="0" t="n">
        <v>0.64563</v>
      </c>
    </row>
    <row r="12031" customFormat="false" ht="13.5" hidden="false" customHeight="false" outlineLevel="0" collapsed="false">
      <c r="A12031" s="5" t="n">
        <v>37902.7892361111</v>
      </c>
      <c r="B12031" s="6"/>
      <c r="C12031" s="0" t="n">
        <f aca="false">ROUND((A12031-$A$2)*(24*3600),0)</f>
        <v>32178</v>
      </c>
      <c r="D12031" s="0" t="n">
        <v>0.64563</v>
      </c>
    </row>
    <row r="12032" customFormat="false" ht="13.5" hidden="false" customHeight="false" outlineLevel="0" collapsed="false">
      <c r="A12032" s="5" t="n">
        <v>37902.7892476852</v>
      </c>
      <c r="B12032" s="6"/>
      <c r="C12032" s="0" t="n">
        <f aca="false">ROUND((A12032-$A$2)*(24*3600),0)</f>
        <v>32179</v>
      </c>
      <c r="D12032" s="0" t="n">
        <v>0.64564</v>
      </c>
    </row>
    <row r="12033" customFormat="false" ht="13.5" hidden="false" customHeight="false" outlineLevel="0" collapsed="false">
      <c r="A12033" s="5" t="n">
        <v>37902.7892592593</v>
      </c>
      <c r="B12033" s="6"/>
      <c r="C12033" s="0" t="n">
        <f aca="false">ROUND((A12033-$A$2)*(24*3600),0)</f>
        <v>32180</v>
      </c>
      <c r="D12033" s="0" t="n">
        <v>0.64563</v>
      </c>
    </row>
    <row r="12034" customFormat="false" ht="13.5" hidden="false" customHeight="false" outlineLevel="0" collapsed="false">
      <c r="A12034" s="5" t="n">
        <v>37902.7892708333</v>
      </c>
      <c r="B12034" s="6"/>
      <c r="C12034" s="0" t="n">
        <f aca="false">ROUND((A12034-$A$2)*(24*3600),0)</f>
        <v>32181</v>
      </c>
      <c r="D12034" s="0" t="n">
        <v>0.64564</v>
      </c>
    </row>
    <row r="12035" customFormat="false" ht="13.5" hidden="false" customHeight="false" outlineLevel="0" collapsed="false">
      <c r="A12035" s="5" t="n">
        <v>37902.7892824074</v>
      </c>
      <c r="B12035" s="6"/>
      <c r="C12035" s="0" t="n">
        <f aca="false">ROUND((A12035-$A$2)*(24*3600),0)</f>
        <v>32182</v>
      </c>
      <c r="D12035" s="0" t="n">
        <v>0.64565</v>
      </c>
    </row>
    <row r="12036" customFormat="false" ht="13.5" hidden="false" customHeight="false" outlineLevel="0" collapsed="false">
      <c r="A12036" s="5" t="n">
        <v>37902.7892939815</v>
      </c>
      <c r="B12036" s="6"/>
      <c r="C12036" s="0" t="n">
        <f aca="false">ROUND((A12036-$A$2)*(24*3600),0)</f>
        <v>32183</v>
      </c>
      <c r="D12036" s="0" t="n">
        <v>0.64564</v>
      </c>
    </row>
    <row r="12037" customFormat="false" ht="13.5" hidden="false" customHeight="false" outlineLevel="0" collapsed="false">
      <c r="A12037" s="5" t="n">
        <v>37902.7893055556</v>
      </c>
      <c r="B12037" s="6"/>
      <c r="C12037" s="0" t="n">
        <f aca="false">ROUND((A12037-$A$2)*(24*3600),0)</f>
        <v>32184</v>
      </c>
      <c r="D12037" s="0" t="n">
        <v>0.64566</v>
      </c>
    </row>
    <row r="12038" customFormat="false" ht="13.5" hidden="false" customHeight="false" outlineLevel="0" collapsed="false">
      <c r="A12038" s="5" t="n">
        <v>37902.7893171296</v>
      </c>
      <c r="B12038" s="6"/>
      <c r="C12038" s="0" t="n">
        <f aca="false">ROUND((A12038-$A$2)*(24*3600),0)</f>
        <v>32185</v>
      </c>
      <c r="D12038" s="0" t="n">
        <v>0.64566</v>
      </c>
    </row>
    <row r="12039" customFormat="false" ht="13.5" hidden="false" customHeight="false" outlineLevel="0" collapsed="false">
      <c r="A12039" s="5" t="n">
        <v>37902.7893287037</v>
      </c>
      <c r="B12039" s="6"/>
      <c r="C12039" s="0" t="n">
        <f aca="false">ROUND((A12039-$A$2)*(24*3600),0)</f>
        <v>32186</v>
      </c>
      <c r="D12039" s="0" t="n">
        <v>0.64566</v>
      </c>
    </row>
    <row r="12040" customFormat="false" ht="13.5" hidden="false" customHeight="false" outlineLevel="0" collapsed="false">
      <c r="A12040" s="5" t="n">
        <v>37902.7893402778</v>
      </c>
      <c r="B12040" s="6"/>
      <c r="C12040" s="0" t="n">
        <f aca="false">ROUND((A12040-$A$2)*(24*3600),0)</f>
        <v>32187</v>
      </c>
      <c r="D12040" s="0" t="n">
        <v>0.64566</v>
      </c>
    </row>
    <row r="12041" customFormat="false" ht="13.5" hidden="false" customHeight="false" outlineLevel="0" collapsed="false">
      <c r="A12041" s="5" t="n">
        <v>37902.7893518519</v>
      </c>
      <c r="B12041" s="6"/>
      <c r="C12041" s="0" t="n">
        <f aca="false">ROUND((A12041-$A$2)*(24*3600),0)</f>
        <v>32188</v>
      </c>
      <c r="D12041" s="0" t="n">
        <v>0.64565</v>
      </c>
    </row>
    <row r="12042" customFormat="false" ht="13.5" hidden="false" customHeight="false" outlineLevel="0" collapsed="false">
      <c r="A12042" s="5" t="n">
        <v>37902.7893634259</v>
      </c>
      <c r="B12042" s="6"/>
      <c r="C12042" s="0" t="n">
        <f aca="false">ROUND((A12042-$A$2)*(24*3600),0)</f>
        <v>32189</v>
      </c>
      <c r="D12042" s="0" t="n">
        <v>0.64567</v>
      </c>
    </row>
    <row r="12043" customFormat="false" ht="13.5" hidden="false" customHeight="false" outlineLevel="0" collapsed="false">
      <c r="A12043" s="5" t="n">
        <v>37902.789375</v>
      </c>
      <c r="B12043" s="6"/>
      <c r="C12043" s="0" t="n">
        <f aca="false">ROUND((A12043-$A$2)*(24*3600),0)</f>
        <v>32190</v>
      </c>
      <c r="D12043" s="0" t="n">
        <v>0.64567</v>
      </c>
    </row>
    <row r="12044" customFormat="false" ht="13.5" hidden="false" customHeight="false" outlineLevel="0" collapsed="false">
      <c r="A12044" s="5" t="n">
        <v>37902.7893865741</v>
      </c>
      <c r="B12044" s="6"/>
      <c r="C12044" s="0" t="n">
        <f aca="false">ROUND((A12044-$A$2)*(24*3600),0)</f>
        <v>32191</v>
      </c>
      <c r="D12044" s="0" t="n">
        <v>0.64566</v>
      </c>
    </row>
    <row r="12045" customFormat="false" ht="13.5" hidden="false" customHeight="false" outlineLevel="0" collapsed="false">
      <c r="A12045" s="5" t="n">
        <v>37902.7893981482</v>
      </c>
      <c r="B12045" s="6"/>
      <c r="C12045" s="0" t="n">
        <f aca="false">ROUND((A12045-$A$2)*(24*3600),0)</f>
        <v>32192</v>
      </c>
      <c r="D12045" s="0" t="n">
        <v>0.64566</v>
      </c>
    </row>
    <row r="12046" customFormat="false" ht="13.5" hidden="false" customHeight="false" outlineLevel="0" collapsed="false">
      <c r="A12046" s="5" t="n">
        <v>37902.7894097222</v>
      </c>
      <c r="B12046" s="6"/>
      <c r="C12046" s="0" t="n">
        <f aca="false">ROUND((A12046-$A$2)*(24*3600),0)</f>
        <v>32193</v>
      </c>
      <c r="D12046" s="0" t="n">
        <v>0.64568</v>
      </c>
    </row>
    <row r="12047" customFormat="false" ht="13.5" hidden="false" customHeight="false" outlineLevel="0" collapsed="false">
      <c r="A12047" s="5" t="n">
        <v>37902.7894212963</v>
      </c>
      <c r="B12047" s="6"/>
      <c r="C12047" s="0" t="n">
        <f aca="false">ROUND((A12047-$A$2)*(24*3600),0)</f>
        <v>32194</v>
      </c>
      <c r="D12047" s="0" t="n">
        <v>0.64567</v>
      </c>
    </row>
    <row r="12048" customFormat="false" ht="13.5" hidden="false" customHeight="false" outlineLevel="0" collapsed="false">
      <c r="A12048" s="5" t="n">
        <v>37902.7894328704</v>
      </c>
      <c r="B12048" s="6"/>
      <c r="C12048" s="0" t="n">
        <f aca="false">ROUND((A12048-$A$2)*(24*3600),0)</f>
        <v>32195</v>
      </c>
      <c r="D12048" s="0" t="n">
        <v>0.64567</v>
      </c>
    </row>
    <row r="12049" customFormat="false" ht="13.5" hidden="false" customHeight="false" outlineLevel="0" collapsed="false">
      <c r="A12049" s="5" t="n">
        <v>37902.7894444445</v>
      </c>
      <c r="B12049" s="6"/>
      <c r="C12049" s="0" t="n">
        <f aca="false">ROUND((A12049-$A$2)*(24*3600),0)</f>
        <v>32196</v>
      </c>
      <c r="D12049" s="0" t="n">
        <v>0.64568</v>
      </c>
    </row>
    <row r="12050" customFormat="false" ht="13.5" hidden="false" customHeight="false" outlineLevel="0" collapsed="false">
      <c r="A12050" s="5" t="n">
        <v>37902.7894560185</v>
      </c>
      <c r="B12050" s="6"/>
      <c r="C12050" s="0" t="n">
        <f aca="false">ROUND((A12050-$A$2)*(24*3600),0)</f>
        <v>32197</v>
      </c>
      <c r="D12050" s="0" t="n">
        <v>0.64568</v>
      </c>
    </row>
    <row r="12051" customFormat="false" ht="13.5" hidden="false" customHeight="false" outlineLevel="0" collapsed="false">
      <c r="A12051" s="5" t="n">
        <v>37902.7894675926</v>
      </c>
      <c r="B12051" s="6"/>
      <c r="C12051" s="0" t="n">
        <f aca="false">ROUND((A12051-$A$2)*(24*3600),0)</f>
        <v>32198</v>
      </c>
      <c r="D12051" s="0" t="n">
        <v>0.64568</v>
      </c>
    </row>
    <row r="12052" customFormat="false" ht="13.5" hidden="false" customHeight="false" outlineLevel="0" collapsed="false">
      <c r="A12052" s="5" t="n">
        <v>37902.7894791667</v>
      </c>
      <c r="B12052" s="6"/>
      <c r="C12052" s="0" t="n">
        <f aca="false">ROUND((A12052-$A$2)*(24*3600),0)</f>
        <v>32199</v>
      </c>
      <c r="D12052" s="0" t="n">
        <v>0.64569</v>
      </c>
    </row>
    <row r="12053" customFormat="false" ht="13.5" hidden="false" customHeight="false" outlineLevel="0" collapsed="false">
      <c r="A12053" s="5" t="n">
        <v>37902.7894907407</v>
      </c>
      <c r="B12053" s="6"/>
      <c r="C12053" s="0" t="n">
        <f aca="false">ROUND((A12053-$A$2)*(24*3600),0)</f>
        <v>32200</v>
      </c>
      <c r="D12053" s="0" t="n">
        <v>0.64568</v>
      </c>
    </row>
    <row r="12054" customFormat="false" ht="13.5" hidden="false" customHeight="false" outlineLevel="0" collapsed="false">
      <c r="A12054" s="5" t="n">
        <v>37902.7895023148</v>
      </c>
      <c r="B12054" s="6"/>
      <c r="C12054" s="0" t="n">
        <f aca="false">ROUND((A12054-$A$2)*(24*3600),0)</f>
        <v>32201</v>
      </c>
      <c r="D12054" s="0" t="n">
        <v>0.64568</v>
      </c>
    </row>
    <row r="12055" customFormat="false" ht="13.5" hidden="false" customHeight="false" outlineLevel="0" collapsed="false">
      <c r="A12055" s="5" t="n">
        <v>37902.7895138889</v>
      </c>
      <c r="B12055" s="6"/>
      <c r="C12055" s="0" t="n">
        <f aca="false">ROUND((A12055-$A$2)*(24*3600),0)</f>
        <v>32202</v>
      </c>
      <c r="D12055" s="0" t="n">
        <v>0.64569</v>
      </c>
    </row>
    <row r="12056" customFormat="false" ht="13.5" hidden="false" customHeight="false" outlineLevel="0" collapsed="false">
      <c r="A12056" s="5" t="n">
        <v>37902.789525463</v>
      </c>
      <c r="B12056" s="6"/>
      <c r="C12056" s="0" t="n">
        <f aca="false">ROUND((A12056-$A$2)*(24*3600),0)</f>
        <v>32203</v>
      </c>
      <c r="D12056" s="0" t="n">
        <v>0.64569</v>
      </c>
    </row>
    <row r="12057" customFormat="false" ht="13.5" hidden="false" customHeight="false" outlineLevel="0" collapsed="false">
      <c r="A12057" s="5" t="n">
        <v>37902.789537037</v>
      </c>
      <c r="B12057" s="6"/>
      <c r="C12057" s="0" t="n">
        <f aca="false">ROUND((A12057-$A$2)*(24*3600),0)</f>
        <v>32204</v>
      </c>
      <c r="D12057" s="0" t="n">
        <v>0.64571</v>
      </c>
    </row>
    <row r="12058" customFormat="false" ht="13.5" hidden="false" customHeight="false" outlineLevel="0" collapsed="false">
      <c r="A12058" s="5" t="n">
        <v>37902.7895486111</v>
      </c>
      <c r="B12058" s="6"/>
      <c r="C12058" s="0" t="n">
        <f aca="false">ROUND((A12058-$A$2)*(24*3600),0)</f>
        <v>32205</v>
      </c>
      <c r="D12058" s="0" t="n">
        <v>0.64571</v>
      </c>
    </row>
    <row r="12059" customFormat="false" ht="13.5" hidden="false" customHeight="false" outlineLevel="0" collapsed="false">
      <c r="A12059" s="5" t="n">
        <v>37902.7895601852</v>
      </c>
      <c r="B12059" s="6"/>
      <c r="C12059" s="0" t="n">
        <f aca="false">ROUND((A12059-$A$2)*(24*3600),0)</f>
        <v>32206</v>
      </c>
      <c r="D12059" s="0" t="n">
        <v>0.64571</v>
      </c>
    </row>
    <row r="12060" customFormat="false" ht="13.5" hidden="false" customHeight="false" outlineLevel="0" collapsed="false">
      <c r="A12060" s="5" t="n">
        <v>37902.7895717593</v>
      </c>
      <c r="B12060" s="6"/>
      <c r="C12060" s="0" t="n">
        <f aca="false">ROUND((A12060-$A$2)*(24*3600),0)</f>
        <v>32207</v>
      </c>
      <c r="D12060" s="0" t="n">
        <v>0.64571</v>
      </c>
    </row>
    <row r="12061" customFormat="false" ht="13.5" hidden="false" customHeight="false" outlineLevel="0" collapsed="false">
      <c r="A12061" s="5" t="n">
        <v>37902.7895833333</v>
      </c>
      <c r="B12061" s="6"/>
      <c r="C12061" s="0" t="n">
        <f aca="false">ROUND((A12061-$A$2)*(24*3600),0)</f>
        <v>32208</v>
      </c>
      <c r="D12061" s="0" t="n">
        <v>0.64571</v>
      </c>
    </row>
    <row r="12062" customFormat="false" ht="13.5" hidden="false" customHeight="false" outlineLevel="0" collapsed="false">
      <c r="A12062" s="5" t="n">
        <v>37902.7895949074</v>
      </c>
      <c r="B12062" s="6"/>
      <c r="C12062" s="0" t="n">
        <f aca="false">ROUND((A12062-$A$2)*(24*3600),0)</f>
        <v>32209</v>
      </c>
      <c r="D12062" s="0" t="n">
        <v>0.64572</v>
      </c>
    </row>
    <row r="12063" customFormat="false" ht="13.5" hidden="false" customHeight="false" outlineLevel="0" collapsed="false">
      <c r="A12063" s="5" t="n">
        <v>37902.7896064815</v>
      </c>
      <c r="B12063" s="6"/>
      <c r="C12063" s="0" t="n">
        <f aca="false">ROUND((A12063-$A$2)*(24*3600),0)</f>
        <v>32210</v>
      </c>
      <c r="D12063" s="0" t="n">
        <v>0.64572</v>
      </c>
    </row>
    <row r="12064" customFormat="false" ht="13.5" hidden="false" customHeight="false" outlineLevel="0" collapsed="false">
      <c r="A12064" s="5" t="n">
        <v>37902.7896180556</v>
      </c>
      <c r="B12064" s="6"/>
      <c r="C12064" s="0" t="n">
        <f aca="false">ROUND((A12064-$A$2)*(24*3600),0)</f>
        <v>32211</v>
      </c>
      <c r="D12064" s="0" t="n">
        <v>0.64571</v>
      </c>
    </row>
    <row r="12065" customFormat="false" ht="13.5" hidden="false" customHeight="false" outlineLevel="0" collapsed="false">
      <c r="A12065" s="5" t="n">
        <v>37902.7896296296</v>
      </c>
      <c r="B12065" s="6"/>
      <c r="C12065" s="0" t="n">
        <f aca="false">ROUND((A12065-$A$2)*(24*3600),0)</f>
        <v>32212</v>
      </c>
      <c r="D12065" s="0" t="n">
        <v>0.64572</v>
      </c>
    </row>
    <row r="12066" customFormat="false" ht="13.5" hidden="false" customHeight="false" outlineLevel="0" collapsed="false">
      <c r="A12066" s="5" t="n">
        <v>37902.7896412037</v>
      </c>
      <c r="B12066" s="6"/>
      <c r="C12066" s="0" t="n">
        <f aca="false">ROUND((A12066-$A$2)*(24*3600),0)</f>
        <v>32213</v>
      </c>
      <c r="D12066" s="0" t="n">
        <v>0.6457</v>
      </c>
    </row>
    <row r="12067" customFormat="false" ht="13.5" hidden="false" customHeight="false" outlineLevel="0" collapsed="false">
      <c r="A12067" s="5" t="n">
        <v>37902.7896527778</v>
      </c>
      <c r="B12067" s="6"/>
      <c r="C12067" s="0" t="n">
        <f aca="false">ROUND((A12067-$A$2)*(24*3600),0)</f>
        <v>32214</v>
      </c>
      <c r="D12067" s="0" t="n">
        <v>0.64572</v>
      </c>
    </row>
    <row r="12068" customFormat="false" ht="13.5" hidden="false" customHeight="false" outlineLevel="0" collapsed="false">
      <c r="A12068" s="5" t="n">
        <v>37902.7896643519</v>
      </c>
      <c r="B12068" s="6"/>
      <c r="C12068" s="0" t="n">
        <f aca="false">ROUND((A12068-$A$2)*(24*3600),0)</f>
        <v>32215</v>
      </c>
      <c r="D12068" s="0" t="n">
        <v>0.64572</v>
      </c>
    </row>
    <row r="12069" customFormat="false" ht="13.5" hidden="false" customHeight="false" outlineLevel="0" collapsed="false">
      <c r="A12069" s="5" t="n">
        <v>37902.7896759259</v>
      </c>
      <c r="B12069" s="6"/>
      <c r="C12069" s="0" t="n">
        <f aca="false">ROUND((A12069-$A$2)*(24*3600),0)</f>
        <v>32216</v>
      </c>
      <c r="D12069" s="0" t="n">
        <v>0.64572</v>
      </c>
    </row>
    <row r="12070" customFormat="false" ht="13.5" hidden="false" customHeight="false" outlineLevel="0" collapsed="false">
      <c r="A12070" s="5" t="n">
        <v>37902.7896875</v>
      </c>
      <c r="B12070" s="6"/>
      <c r="C12070" s="0" t="n">
        <f aca="false">ROUND((A12070-$A$2)*(24*3600),0)</f>
        <v>32217</v>
      </c>
      <c r="D12070" s="0" t="n">
        <v>0.64573</v>
      </c>
    </row>
    <row r="12071" customFormat="false" ht="13.5" hidden="false" customHeight="false" outlineLevel="0" collapsed="false">
      <c r="A12071" s="5" t="n">
        <v>37902.7896990741</v>
      </c>
      <c r="B12071" s="6"/>
      <c r="C12071" s="0" t="n">
        <f aca="false">ROUND((A12071-$A$2)*(24*3600),0)</f>
        <v>32218</v>
      </c>
      <c r="D12071" s="0" t="n">
        <v>0.64572</v>
      </c>
    </row>
    <row r="12072" customFormat="false" ht="13.5" hidden="false" customHeight="false" outlineLevel="0" collapsed="false">
      <c r="A12072" s="5" t="n">
        <v>37902.7897106482</v>
      </c>
      <c r="B12072" s="6"/>
      <c r="C12072" s="0" t="n">
        <f aca="false">ROUND((A12072-$A$2)*(24*3600),0)</f>
        <v>32219</v>
      </c>
      <c r="D12072" s="0" t="n">
        <v>0.64573</v>
      </c>
    </row>
    <row r="12073" customFormat="false" ht="13.5" hidden="false" customHeight="false" outlineLevel="0" collapsed="false">
      <c r="A12073" s="5" t="n">
        <v>37902.7897222222</v>
      </c>
      <c r="B12073" s="6"/>
      <c r="C12073" s="0" t="n">
        <f aca="false">ROUND((A12073-$A$2)*(24*3600),0)</f>
        <v>32220</v>
      </c>
      <c r="D12073" s="0" t="n">
        <v>0.64573</v>
      </c>
    </row>
    <row r="12074" customFormat="false" ht="13.5" hidden="false" customHeight="false" outlineLevel="0" collapsed="false">
      <c r="A12074" s="5" t="n">
        <v>37902.7897337963</v>
      </c>
      <c r="B12074" s="6"/>
      <c r="C12074" s="0" t="n">
        <f aca="false">ROUND((A12074-$A$2)*(24*3600),0)</f>
        <v>32221</v>
      </c>
      <c r="D12074" s="0" t="n">
        <v>0.64573</v>
      </c>
    </row>
    <row r="12075" customFormat="false" ht="13.5" hidden="false" customHeight="false" outlineLevel="0" collapsed="false">
      <c r="A12075" s="5" t="n">
        <v>37902.7897453704</v>
      </c>
      <c r="B12075" s="6"/>
      <c r="C12075" s="0" t="n">
        <f aca="false">ROUND((A12075-$A$2)*(24*3600),0)</f>
        <v>32222</v>
      </c>
      <c r="D12075" s="0" t="n">
        <v>0.64573</v>
      </c>
    </row>
    <row r="12076" customFormat="false" ht="13.5" hidden="false" customHeight="false" outlineLevel="0" collapsed="false">
      <c r="A12076" s="5" t="n">
        <v>37902.7897569445</v>
      </c>
      <c r="B12076" s="6"/>
      <c r="C12076" s="0" t="n">
        <f aca="false">ROUND((A12076-$A$2)*(24*3600),0)</f>
        <v>32223</v>
      </c>
      <c r="D12076" s="0" t="n">
        <v>0.64573</v>
      </c>
    </row>
    <row r="12077" customFormat="false" ht="13.5" hidden="false" customHeight="false" outlineLevel="0" collapsed="false">
      <c r="A12077" s="5" t="n">
        <v>37902.7897685185</v>
      </c>
      <c r="B12077" s="6"/>
      <c r="C12077" s="0" t="n">
        <f aca="false">ROUND((A12077-$A$2)*(24*3600),0)</f>
        <v>32224</v>
      </c>
      <c r="D12077" s="0" t="n">
        <v>0.64574</v>
      </c>
    </row>
    <row r="12078" customFormat="false" ht="13.5" hidden="false" customHeight="false" outlineLevel="0" collapsed="false">
      <c r="A12078" s="5" t="n">
        <v>37902.7897800926</v>
      </c>
      <c r="B12078" s="6"/>
      <c r="C12078" s="0" t="n">
        <f aca="false">ROUND((A12078-$A$2)*(24*3600),0)</f>
        <v>32225</v>
      </c>
      <c r="D12078" s="0" t="n">
        <v>0.64574</v>
      </c>
    </row>
    <row r="12079" customFormat="false" ht="13.5" hidden="false" customHeight="false" outlineLevel="0" collapsed="false">
      <c r="A12079" s="5" t="n">
        <v>37902.7897916667</v>
      </c>
      <c r="B12079" s="6"/>
      <c r="C12079" s="0" t="n">
        <f aca="false">ROUND((A12079-$A$2)*(24*3600),0)</f>
        <v>32226</v>
      </c>
      <c r="D12079" s="0" t="n">
        <v>0.64576</v>
      </c>
    </row>
    <row r="12080" customFormat="false" ht="13.5" hidden="false" customHeight="false" outlineLevel="0" collapsed="false">
      <c r="A12080" s="5" t="n">
        <v>37902.7898032407</v>
      </c>
      <c r="B12080" s="6"/>
      <c r="C12080" s="0" t="n">
        <f aca="false">ROUND((A12080-$A$2)*(24*3600),0)</f>
        <v>32227</v>
      </c>
      <c r="D12080" s="0" t="n">
        <v>0.64574</v>
      </c>
    </row>
    <row r="12081" customFormat="false" ht="13.5" hidden="false" customHeight="false" outlineLevel="0" collapsed="false">
      <c r="A12081" s="5" t="n">
        <v>37902.7898148148</v>
      </c>
      <c r="B12081" s="6"/>
      <c r="C12081" s="0" t="n">
        <f aca="false">ROUND((A12081-$A$2)*(24*3600),0)</f>
        <v>32228</v>
      </c>
      <c r="D12081" s="0" t="n">
        <v>0.64574</v>
      </c>
    </row>
    <row r="12082" customFormat="false" ht="13.5" hidden="false" customHeight="false" outlineLevel="0" collapsed="false">
      <c r="A12082" s="5" t="n">
        <v>37902.7898263889</v>
      </c>
      <c r="B12082" s="6"/>
      <c r="C12082" s="0" t="n">
        <f aca="false">ROUND((A12082-$A$2)*(24*3600),0)</f>
        <v>32229</v>
      </c>
      <c r="D12082" s="0" t="n">
        <v>0.64576</v>
      </c>
    </row>
    <row r="12083" customFormat="false" ht="13.5" hidden="false" customHeight="false" outlineLevel="0" collapsed="false">
      <c r="A12083" s="5" t="n">
        <v>37902.789837963</v>
      </c>
      <c r="B12083" s="6"/>
      <c r="C12083" s="0" t="n">
        <f aca="false">ROUND((A12083-$A$2)*(24*3600),0)</f>
        <v>32230</v>
      </c>
      <c r="D12083" s="0" t="n">
        <v>0.64576</v>
      </c>
    </row>
    <row r="12084" customFormat="false" ht="13.5" hidden="false" customHeight="false" outlineLevel="0" collapsed="false">
      <c r="A12084" s="5" t="n">
        <v>37902.789849537</v>
      </c>
      <c r="B12084" s="6"/>
      <c r="C12084" s="0" t="n">
        <f aca="false">ROUND((A12084-$A$2)*(24*3600),0)</f>
        <v>32231</v>
      </c>
      <c r="D12084" s="0" t="n">
        <v>0.64575</v>
      </c>
    </row>
    <row r="12085" customFormat="false" ht="13.5" hidden="false" customHeight="false" outlineLevel="0" collapsed="false">
      <c r="A12085" s="5" t="n">
        <v>37902.7898611111</v>
      </c>
      <c r="B12085" s="6"/>
      <c r="C12085" s="0" t="n">
        <f aca="false">ROUND((A12085-$A$2)*(24*3600),0)</f>
        <v>32232</v>
      </c>
      <c r="D12085" s="0" t="n">
        <v>0.64576</v>
      </c>
    </row>
    <row r="12086" customFormat="false" ht="13.5" hidden="false" customHeight="false" outlineLevel="0" collapsed="false">
      <c r="A12086" s="5" t="n">
        <v>37902.7898726852</v>
      </c>
      <c r="B12086" s="6"/>
      <c r="C12086" s="0" t="n">
        <f aca="false">ROUND((A12086-$A$2)*(24*3600),0)</f>
        <v>32233</v>
      </c>
      <c r="D12086" s="0" t="n">
        <v>0.64577</v>
      </c>
    </row>
    <row r="12087" customFormat="false" ht="13.5" hidden="false" customHeight="false" outlineLevel="0" collapsed="false">
      <c r="A12087" s="5" t="n">
        <v>37902.7898842593</v>
      </c>
      <c r="B12087" s="6"/>
      <c r="C12087" s="0" t="n">
        <f aca="false">ROUND((A12087-$A$2)*(24*3600),0)</f>
        <v>32234</v>
      </c>
      <c r="D12087" s="0" t="n">
        <v>0.64577</v>
      </c>
    </row>
    <row r="12088" customFormat="false" ht="13.5" hidden="false" customHeight="false" outlineLevel="0" collapsed="false">
      <c r="A12088" s="5" t="n">
        <v>37902.7898958333</v>
      </c>
      <c r="B12088" s="6"/>
      <c r="C12088" s="0" t="n">
        <f aca="false">ROUND((A12088-$A$2)*(24*3600),0)</f>
        <v>32235</v>
      </c>
      <c r="D12088" s="0" t="n">
        <v>0.64575</v>
      </c>
    </row>
    <row r="12089" customFormat="false" ht="13.5" hidden="false" customHeight="false" outlineLevel="0" collapsed="false">
      <c r="A12089" s="5" t="n">
        <v>37902.7899074074</v>
      </c>
      <c r="B12089" s="6"/>
      <c r="C12089" s="0" t="n">
        <f aca="false">ROUND((A12089-$A$2)*(24*3600),0)</f>
        <v>32236</v>
      </c>
      <c r="D12089" s="0" t="n">
        <v>0.64576</v>
      </c>
    </row>
    <row r="12090" customFormat="false" ht="13.5" hidden="false" customHeight="false" outlineLevel="0" collapsed="false">
      <c r="A12090" s="5" t="n">
        <v>37902.7899189815</v>
      </c>
      <c r="B12090" s="6"/>
      <c r="C12090" s="0" t="n">
        <f aca="false">ROUND((A12090-$A$2)*(24*3600),0)</f>
        <v>32237</v>
      </c>
      <c r="D12090" s="0" t="n">
        <v>0.64577</v>
      </c>
    </row>
    <row r="12091" customFormat="false" ht="13.5" hidden="false" customHeight="false" outlineLevel="0" collapsed="false">
      <c r="A12091" s="5" t="n">
        <v>37902.7899305556</v>
      </c>
      <c r="B12091" s="6"/>
      <c r="C12091" s="0" t="n">
        <f aca="false">ROUND((A12091-$A$2)*(24*3600),0)</f>
        <v>32238</v>
      </c>
      <c r="D12091" s="0" t="n">
        <v>0.64577</v>
      </c>
    </row>
    <row r="12092" customFormat="false" ht="13.5" hidden="false" customHeight="false" outlineLevel="0" collapsed="false">
      <c r="A12092" s="5" t="n">
        <v>37902.7899421296</v>
      </c>
      <c r="B12092" s="6"/>
      <c r="C12092" s="0" t="n">
        <f aca="false">ROUND((A12092-$A$2)*(24*3600),0)</f>
        <v>32239</v>
      </c>
      <c r="D12092" s="0" t="n">
        <v>0.64577</v>
      </c>
    </row>
    <row r="12093" customFormat="false" ht="13.5" hidden="false" customHeight="false" outlineLevel="0" collapsed="false">
      <c r="A12093" s="5" t="n">
        <v>37902.7899537037</v>
      </c>
      <c r="B12093" s="6"/>
      <c r="C12093" s="0" t="n">
        <f aca="false">ROUND((A12093-$A$2)*(24*3600),0)</f>
        <v>32240</v>
      </c>
      <c r="D12093" s="0" t="n">
        <v>0.64578</v>
      </c>
    </row>
    <row r="12094" customFormat="false" ht="13.5" hidden="false" customHeight="false" outlineLevel="0" collapsed="false">
      <c r="A12094" s="5" t="n">
        <v>37902.7899652778</v>
      </c>
      <c r="B12094" s="6"/>
      <c r="C12094" s="0" t="n">
        <f aca="false">ROUND((A12094-$A$2)*(24*3600),0)</f>
        <v>32241</v>
      </c>
      <c r="D12094" s="0" t="n">
        <v>0.64577</v>
      </c>
    </row>
    <row r="12095" customFormat="false" ht="13.5" hidden="false" customHeight="false" outlineLevel="0" collapsed="false">
      <c r="A12095" s="5" t="n">
        <v>37902.7899768519</v>
      </c>
      <c r="B12095" s="6"/>
      <c r="C12095" s="0" t="n">
        <f aca="false">ROUND((A12095-$A$2)*(24*3600),0)</f>
        <v>32242</v>
      </c>
      <c r="D12095" s="0" t="n">
        <v>0.64578</v>
      </c>
    </row>
    <row r="12096" customFormat="false" ht="13.5" hidden="false" customHeight="false" outlineLevel="0" collapsed="false">
      <c r="A12096" s="5" t="n">
        <v>37902.7899884259</v>
      </c>
      <c r="B12096" s="6"/>
      <c r="C12096" s="0" t="n">
        <f aca="false">ROUND((A12096-$A$2)*(24*3600),0)</f>
        <v>32243</v>
      </c>
      <c r="D12096" s="0" t="n">
        <v>0.64578</v>
      </c>
    </row>
    <row r="12097" customFormat="false" ht="13.5" hidden="false" customHeight="false" outlineLevel="0" collapsed="false">
      <c r="A12097" s="5" t="n">
        <v>37902.79</v>
      </c>
      <c r="B12097" s="6"/>
      <c r="C12097" s="0" t="n">
        <f aca="false">ROUND((A12097-$A$2)*(24*3600),0)</f>
        <v>32244</v>
      </c>
      <c r="D12097" s="0" t="n">
        <v>0.64578</v>
      </c>
    </row>
    <row r="12098" customFormat="false" ht="13.5" hidden="false" customHeight="false" outlineLevel="0" collapsed="false">
      <c r="A12098" s="5" t="n">
        <v>37902.7900115741</v>
      </c>
      <c r="B12098" s="6"/>
      <c r="C12098" s="0" t="n">
        <f aca="false">ROUND((A12098-$A$2)*(24*3600),0)</f>
        <v>32245</v>
      </c>
      <c r="D12098" s="0" t="n">
        <v>0.64579</v>
      </c>
    </row>
    <row r="12099" customFormat="false" ht="13.5" hidden="false" customHeight="false" outlineLevel="0" collapsed="false">
      <c r="A12099" s="5" t="n">
        <v>37902.7900231482</v>
      </c>
      <c r="B12099" s="6"/>
      <c r="C12099" s="0" t="n">
        <f aca="false">ROUND((A12099-$A$2)*(24*3600),0)</f>
        <v>32246</v>
      </c>
      <c r="D12099" s="0" t="n">
        <v>0.64578</v>
      </c>
    </row>
    <row r="12100" customFormat="false" ht="13.5" hidden="false" customHeight="false" outlineLevel="0" collapsed="false">
      <c r="A12100" s="5" t="n">
        <v>37902.7900347222</v>
      </c>
      <c r="B12100" s="6"/>
      <c r="C12100" s="0" t="n">
        <f aca="false">ROUND((A12100-$A$2)*(24*3600),0)</f>
        <v>32247</v>
      </c>
      <c r="D12100" s="0" t="n">
        <v>0.64579</v>
      </c>
    </row>
    <row r="12101" customFormat="false" ht="13.5" hidden="false" customHeight="false" outlineLevel="0" collapsed="false">
      <c r="A12101" s="5" t="n">
        <v>37902.7900462963</v>
      </c>
      <c r="B12101" s="6"/>
      <c r="C12101" s="0" t="n">
        <f aca="false">ROUND((A12101-$A$2)*(24*3600),0)</f>
        <v>32248</v>
      </c>
      <c r="D12101" s="0" t="n">
        <v>0.64579</v>
      </c>
    </row>
    <row r="12102" customFormat="false" ht="13.5" hidden="false" customHeight="false" outlineLevel="0" collapsed="false">
      <c r="A12102" s="5" t="n">
        <v>37902.7900578704</v>
      </c>
      <c r="B12102" s="6"/>
      <c r="C12102" s="0" t="n">
        <f aca="false">ROUND((A12102-$A$2)*(24*3600),0)</f>
        <v>32249</v>
      </c>
      <c r="D12102" s="0" t="n">
        <v>0.64579</v>
      </c>
    </row>
    <row r="12103" customFormat="false" ht="13.5" hidden="false" customHeight="false" outlineLevel="0" collapsed="false">
      <c r="A12103" s="5" t="n">
        <v>37902.7900694445</v>
      </c>
      <c r="B12103" s="6"/>
      <c r="C12103" s="0" t="n">
        <f aca="false">ROUND((A12103-$A$2)*(24*3600),0)</f>
        <v>32250</v>
      </c>
      <c r="D12103" s="0" t="n">
        <v>0.64579</v>
      </c>
    </row>
    <row r="12104" customFormat="false" ht="13.5" hidden="false" customHeight="false" outlineLevel="0" collapsed="false">
      <c r="A12104" s="5" t="n">
        <v>37902.7900810185</v>
      </c>
      <c r="B12104" s="6"/>
      <c r="C12104" s="0" t="n">
        <f aca="false">ROUND((A12104-$A$2)*(24*3600),0)</f>
        <v>32251</v>
      </c>
      <c r="D12104" s="0" t="n">
        <v>0.64579</v>
      </c>
    </row>
    <row r="12105" customFormat="false" ht="13.5" hidden="false" customHeight="false" outlineLevel="0" collapsed="false">
      <c r="A12105" s="5" t="n">
        <v>37902.7900925926</v>
      </c>
      <c r="B12105" s="6"/>
      <c r="C12105" s="0" t="n">
        <f aca="false">ROUND((A12105-$A$2)*(24*3600),0)</f>
        <v>32252</v>
      </c>
      <c r="D12105" s="0" t="n">
        <v>0.64581</v>
      </c>
    </row>
    <row r="12106" customFormat="false" ht="13.5" hidden="false" customHeight="false" outlineLevel="0" collapsed="false">
      <c r="A12106" s="5" t="n">
        <v>37902.7901041667</v>
      </c>
      <c r="B12106" s="6"/>
      <c r="C12106" s="0" t="n">
        <f aca="false">ROUND((A12106-$A$2)*(24*3600),0)</f>
        <v>32253</v>
      </c>
      <c r="D12106" s="0" t="n">
        <v>0.64581</v>
      </c>
    </row>
    <row r="12107" customFormat="false" ht="13.5" hidden="false" customHeight="false" outlineLevel="0" collapsed="false">
      <c r="A12107" s="5" t="n">
        <v>37902.7901157407</v>
      </c>
      <c r="B12107" s="6"/>
      <c r="C12107" s="0" t="n">
        <f aca="false">ROUND((A12107-$A$2)*(24*3600),0)</f>
        <v>32254</v>
      </c>
      <c r="D12107" s="0" t="n">
        <v>0.64581</v>
      </c>
    </row>
    <row r="12108" customFormat="false" ht="13.5" hidden="false" customHeight="false" outlineLevel="0" collapsed="false">
      <c r="A12108" s="5" t="n">
        <v>37902.7901273148</v>
      </c>
      <c r="B12108" s="6"/>
      <c r="C12108" s="0" t="n">
        <f aca="false">ROUND((A12108-$A$2)*(24*3600),0)</f>
        <v>32255</v>
      </c>
      <c r="D12108" s="0" t="n">
        <v>0.64579</v>
      </c>
    </row>
    <row r="12109" customFormat="false" ht="13.5" hidden="false" customHeight="false" outlineLevel="0" collapsed="false">
      <c r="A12109" s="5" t="n">
        <v>37902.7901388889</v>
      </c>
      <c r="B12109" s="6"/>
      <c r="C12109" s="0" t="n">
        <f aca="false">ROUND((A12109-$A$2)*(24*3600),0)</f>
        <v>32256</v>
      </c>
      <c r="D12109" s="0" t="n">
        <v>0.64579</v>
      </c>
    </row>
    <row r="12110" customFormat="false" ht="13.5" hidden="false" customHeight="false" outlineLevel="0" collapsed="false">
      <c r="A12110" s="5" t="n">
        <v>37902.790150463</v>
      </c>
      <c r="B12110" s="6"/>
      <c r="C12110" s="0" t="n">
        <f aca="false">ROUND((A12110-$A$2)*(24*3600),0)</f>
        <v>32257</v>
      </c>
      <c r="D12110" s="0" t="n">
        <v>0.64581</v>
      </c>
    </row>
    <row r="12111" customFormat="false" ht="13.5" hidden="false" customHeight="false" outlineLevel="0" collapsed="false">
      <c r="A12111" s="5" t="n">
        <v>37902.790162037</v>
      </c>
      <c r="B12111" s="6"/>
      <c r="C12111" s="0" t="n">
        <f aca="false">ROUND((A12111-$A$2)*(24*3600),0)</f>
        <v>32258</v>
      </c>
      <c r="D12111" s="0" t="n">
        <v>0.64582</v>
      </c>
    </row>
    <row r="12112" customFormat="false" ht="13.5" hidden="false" customHeight="false" outlineLevel="0" collapsed="false">
      <c r="A12112" s="5" t="n">
        <v>37902.7901736111</v>
      </c>
      <c r="B12112" s="6"/>
      <c r="C12112" s="0" t="n">
        <f aca="false">ROUND((A12112-$A$2)*(24*3600),0)</f>
        <v>32259</v>
      </c>
      <c r="D12112" s="0" t="n">
        <v>0.64582</v>
      </c>
    </row>
    <row r="12113" customFormat="false" ht="13.5" hidden="false" customHeight="false" outlineLevel="0" collapsed="false">
      <c r="A12113" s="5" t="n">
        <v>37902.7901851852</v>
      </c>
      <c r="B12113" s="6"/>
      <c r="C12113" s="0" t="n">
        <f aca="false">ROUND((A12113-$A$2)*(24*3600),0)</f>
        <v>32260</v>
      </c>
      <c r="D12113" s="0" t="n">
        <v>0.64582</v>
      </c>
    </row>
    <row r="12114" customFormat="false" ht="13.5" hidden="false" customHeight="false" outlineLevel="0" collapsed="false">
      <c r="A12114" s="5" t="n">
        <v>37902.7901967593</v>
      </c>
      <c r="B12114" s="6"/>
      <c r="C12114" s="0" t="n">
        <f aca="false">ROUND((A12114-$A$2)*(24*3600),0)</f>
        <v>32261</v>
      </c>
      <c r="D12114" s="0" t="n">
        <v>0.64582</v>
      </c>
    </row>
    <row r="12115" customFormat="false" ht="13.5" hidden="false" customHeight="false" outlineLevel="0" collapsed="false">
      <c r="A12115" s="5" t="n">
        <v>37902.7902083333</v>
      </c>
      <c r="B12115" s="6"/>
      <c r="C12115" s="0" t="n">
        <f aca="false">ROUND((A12115-$A$2)*(24*3600),0)</f>
        <v>32262</v>
      </c>
      <c r="D12115" s="0" t="n">
        <v>0.64582</v>
      </c>
    </row>
    <row r="12116" customFormat="false" ht="13.5" hidden="false" customHeight="false" outlineLevel="0" collapsed="false">
      <c r="A12116" s="5" t="n">
        <v>37902.7902199074</v>
      </c>
      <c r="B12116" s="6"/>
      <c r="C12116" s="0" t="n">
        <f aca="false">ROUND((A12116-$A$2)*(24*3600),0)</f>
        <v>32263</v>
      </c>
      <c r="D12116" s="0" t="n">
        <v>0.64582</v>
      </c>
    </row>
    <row r="12117" customFormat="false" ht="13.5" hidden="false" customHeight="false" outlineLevel="0" collapsed="false">
      <c r="A12117" s="5" t="n">
        <v>37902.7902314815</v>
      </c>
      <c r="B12117" s="6"/>
      <c r="C12117" s="0" t="n">
        <f aca="false">ROUND((A12117-$A$2)*(24*3600),0)</f>
        <v>32264</v>
      </c>
      <c r="D12117" s="0" t="n">
        <v>0.64582</v>
      </c>
    </row>
    <row r="12118" customFormat="false" ht="13.5" hidden="false" customHeight="false" outlineLevel="0" collapsed="false">
      <c r="A12118" s="5" t="n">
        <v>37902.7902430556</v>
      </c>
      <c r="B12118" s="6"/>
      <c r="C12118" s="0" t="n">
        <f aca="false">ROUND((A12118-$A$2)*(24*3600),0)</f>
        <v>32265</v>
      </c>
      <c r="D12118" s="0" t="n">
        <v>0.64583</v>
      </c>
    </row>
    <row r="12119" customFormat="false" ht="13.5" hidden="false" customHeight="false" outlineLevel="0" collapsed="false">
      <c r="A12119" s="5" t="n">
        <v>37902.7902546296</v>
      </c>
      <c r="B12119" s="6"/>
      <c r="C12119" s="0" t="n">
        <f aca="false">ROUND((A12119-$A$2)*(24*3600),0)</f>
        <v>32266</v>
      </c>
      <c r="D12119" s="0" t="n">
        <v>0.64582</v>
      </c>
    </row>
    <row r="12120" customFormat="false" ht="13.5" hidden="false" customHeight="false" outlineLevel="0" collapsed="false">
      <c r="A12120" s="5" t="n">
        <v>37902.7902662037</v>
      </c>
      <c r="B12120" s="6"/>
      <c r="C12120" s="0" t="n">
        <f aca="false">ROUND((A12120-$A$2)*(24*3600),0)</f>
        <v>32267</v>
      </c>
      <c r="D12120" s="0" t="n">
        <v>0.64583</v>
      </c>
    </row>
    <row r="12121" customFormat="false" ht="13.5" hidden="false" customHeight="false" outlineLevel="0" collapsed="false">
      <c r="A12121" s="5" t="n">
        <v>37902.7902777778</v>
      </c>
      <c r="B12121" s="6"/>
      <c r="C12121" s="0" t="n">
        <f aca="false">ROUND((A12121-$A$2)*(24*3600),0)</f>
        <v>32268</v>
      </c>
      <c r="D12121" s="0" t="n">
        <v>0.64583</v>
      </c>
    </row>
    <row r="12122" customFormat="false" ht="13.5" hidden="false" customHeight="false" outlineLevel="0" collapsed="false">
      <c r="A12122" s="5" t="n">
        <v>37902.7902893519</v>
      </c>
      <c r="B12122" s="6"/>
      <c r="C12122" s="0" t="n">
        <f aca="false">ROUND((A12122-$A$2)*(24*3600),0)</f>
        <v>32269</v>
      </c>
      <c r="D12122" s="0" t="n">
        <v>0.64584</v>
      </c>
    </row>
    <row r="12123" customFormat="false" ht="13.5" hidden="false" customHeight="false" outlineLevel="0" collapsed="false">
      <c r="A12123" s="5" t="n">
        <v>37902.7903009259</v>
      </c>
      <c r="B12123" s="6"/>
      <c r="C12123" s="0" t="n">
        <f aca="false">ROUND((A12123-$A$2)*(24*3600),0)</f>
        <v>32270</v>
      </c>
      <c r="D12123" s="0" t="n">
        <v>0.64584</v>
      </c>
    </row>
    <row r="12124" customFormat="false" ht="13.5" hidden="false" customHeight="false" outlineLevel="0" collapsed="false">
      <c r="A12124" s="5" t="n">
        <v>37902.7903125</v>
      </c>
      <c r="B12124" s="6"/>
      <c r="C12124" s="0" t="n">
        <f aca="false">ROUND((A12124-$A$2)*(24*3600),0)</f>
        <v>32271</v>
      </c>
      <c r="D12124" s="0" t="n">
        <v>0.64583</v>
      </c>
    </row>
    <row r="12125" customFormat="false" ht="13.5" hidden="false" customHeight="false" outlineLevel="0" collapsed="false">
      <c r="A12125" s="5" t="n">
        <v>37902.7903240741</v>
      </c>
      <c r="B12125" s="6"/>
      <c r="C12125" s="0" t="n">
        <f aca="false">ROUND((A12125-$A$2)*(24*3600),0)</f>
        <v>32272</v>
      </c>
      <c r="D12125" s="0" t="n">
        <v>0.64583</v>
      </c>
    </row>
    <row r="12126" customFormat="false" ht="13.5" hidden="false" customHeight="false" outlineLevel="0" collapsed="false">
      <c r="A12126" s="5" t="n">
        <v>37902.7903356482</v>
      </c>
      <c r="B12126" s="6"/>
      <c r="C12126" s="0" t="n">
        <f aca="false">ROUND((A12126-$A$2)*(24*3600),0)</f>
        <v>32273</v>
      </c>
      <c r="D12126" s="0" t="n">
        <v>0.64583</v>
      </c>
    </row>
    <row r="12127" customFormat="false" ht="13.5" hidden="false" customHeight="false" outlineLevel="0" collapsed="false">
      <c r="A12127" s="5" t="n">
        <v>37902.7903472222</v>
      </c>
      <c r="B12127" s="6"/>
      <c r="C12127" s="0" t="n">
        <f aca="false">ROUND((A12127-$A$2)*(24*3600),0)</f>
        <v>32274</v>
      </c>
      <c r="D12127" s="0" t="n">
        <v>0.64584</v>
      </c>
    </row>
    <row r="12128" customFormat="false" ht="13.5" hidden="false" customHeight="false" outlineLevel="0" collapsed="false">
      <c r="A12128" s="5" t="n">
        <v>37902.7903587963</v>
      </c>
      <c r="B12128" s="6"/>
      <c r="C12128" s="0" t="n">
        <f aca="false">ROUND((A12128-$A$2)*(24*3600),0)</f>
        <v>32275</v>
      </c>
      <c r="D12128" s="0" t="n">
        <v>0.64584</v>
      </c>
    </row>
    <row r="12129" customFormat="false" ht="13.5" hidden="false" customHeight="false" outlineLevel="0" collapsed="false">
      <c r="A12129" s="5" t="n">
        <v>37902.7903703704</v>
      </c>
      <c r="B12129" s="6"/>
      <c r="C12129" s="0" t="n">
        <f aca="false">ROUND((A12129-$A$2)*(24*3600),0)</f>
        <v>32276</v>
      </c>
      <c r="D12129" s="0" t="n">
        <v>0.64586</v>
      </c>
    </row>
    <row r="12130" customFormat="false" ht="13.5" hidden="false" customHeight="false" outlineLevel="0" collapsed="false">
      <c r="A12130" s="5" t="n">
        <v>37902.7903819445</v>
      </c>
      <c r="B12130" s="6"/>
      <c r="C12130" s="0" t="n">
        <f aca="false">ROUND((A12130-$A$2)*(24*3600),0)</f>
        <v>32277</v>
      </c>
      <c r="D12130" s="0" t="n">
        <v>0.64584</v>
      </c>
    </row>
    <row r="12131" customFormat="false" ht="13.5" hidden="false" customHeight="false" outlineLevel="0" collapsed="false">
      <c r="A12131" s="5" t="n">
        <v>37902.7903935185</v>
      </c>
      <c r="B12131" s="6"/>
      <c r="C12131" s="0" t="n">
        <f aca="false">ROUND((A12131-$A$2)*(24*3600),0)</f>
        <v>32278</v>
      </c>
      <c r="D12131" s="0" t="n">
        <v>0.64586</v>
      </c>
    </row>
    <row r="12132" customFormat="false" ht="13.5" hidden="false" customHeight="false" outlineLevel="0" collapsed="false">
      <c r="A12132" s="5" t="n">
        <v>37902.7904050926</v>
      </c>
      <c r="B12132" s="6"/>
      <c r="C12132" s="0" t="n">
        <f aca="false">ROUND((A12132-$A$2)*(24*3600),0)</f>
        <v>32279</v>
      </c>
      <c r="D12132" s="0" t="n">
        <v>0.64584</v>
      </c>
    </row>
    <row r="12133" customFormat="false" ht="13.5" hidden="false" customHeight="false" outlineLevel="0" collapsed="false">
      <c r="A12133" s="5" t="n">
        <v>37902.7904166667</v>
      </c>
      <c r="B12133" s="6"/>
      <c r="C12133" s="0" t="n">
        <f aca="false">ROUND((A12133-$A$2)*(24*3600),0)</f>
        <v>32280</v>
      </c>
      <c r="D12133" s="0" t="n">
        <v>0.64586</v>
      </c>
    </row>
    <row r="12134" customFormat="false" ht="13.5" hidden="false" customHeight="false" outlineLevel="0" collapsed="false">
      <c r="A12134" s="5" t="n">
        <v>37902.7904282407</v>
      </c>
      <c r="B12134" s="6"/>
      <c r="C12134" s="0" t="n">
        <f aca="false">ROUND((A12134-$A$2)*(24*3600),0)</f>
        <v>32281</v>
      </c>
      <c r="D12134" s="0" t="n">
        <v>0.64587</v>
      </c>
    </row>
    <row r="12135" customFormat="false" ht="13.5" hidden="false" customHeight="false" outlineLevel="0" collapsed="false">
      <c r="A12135" s="5" t="n">
        <v>37902.7904398148</v>
      </c>
      <c r="B12135" s="6"/>
      <c r="C12135" s="0" t="n">
        <f aca="false">ROUND((A12135-$A$2)*(24*3600),0)</f>
        <v>32282</v>
      </c>
      <c r="D12135" s="0" t="n">
        <v>0.64587</v>
      </c>
    </row>
    <row r="12136" customFormat="false" ht="13.5" hidden="false" customHeight="false" outlineLevel="0" collapsed="false">
      <c r="A12136" s="5" t="n">
        <v>37902.7904513889</v>
      </c>
      <c r="B12136" s="6"/>
      <c r="C12136" s="0" t="n">
        <f aca="false">ROUND((A12136-$A$2)*(24*3600),0)</f>
        <v>32283</v>
      </c>
      <c r="D12136" s="0" t="n">
        <v>0.64586</v>
      </c>
    </row>
    <row r="12137" customFormat="false" ht="13.5" hidden="false" customHeight="false" outlineLevel="0" collapsed="false">
      <c r="A12137" s="5" t="n">
        <v>37902.790462963</v>
      </c>
      <c r="B12137" s="6"/>
      <c r="C12137" s="0" t="n">
        <f aca="false">ROUND((A12137-$A$2)*(24*3600),0)</f>
        <v>32284</v>
      </c>
      <c r="D12137" s="0" t="n">
        <v>0.64586</v>
      </c>
    </row>
    <row r="12138" customFormat="false" ht="13.5" hidden="false" customHeight="false" outlineLevel="0" collapsed="false">
      <c r="A12138" s="5" t="n">
        <v>37902.790474537</v>
      </c>
      <c r="B12138" s="6"/>
      <c r="C12138" s="0" t="n">
        <f aca="false">ROUND((A12138-$A$2)*(24*3600),0)</f>
        <v>32285</v>
      </c>
      <c r="D12138" s="0" t="n">
        <v>0.64586</v>
      </c>
    </row>
    <row r="12139" customFormat="false" ht="13.5" hidden="false" customHeight="false" outlineLevel="0" collapsed="false">
      <c r="A12139" s="5" t="n">
        <v>37902.7904861111</v>
      </c>
      <c r="B12139" s="6"/>
      <c r="C12139" s="0" t="n">
        <f aca="false">ROUND((A12139-$A$2)*(24*3600),0)</f>
        <v>32286</v>
      </c>
      <c r="D12139" s="0" t="n">
        <v>0.64587</v>
      </c>
    </row>
    <row r="12140" customFormat="false" ht="13.5" hidden="false" customHeight="false" outlineLevel="0" collapsed="false">
      <c r="A12140" s="5" t="n">
        <v>37902.7904976852</v>
      </c>
      <c r="B12140" s="6"/>
      <c r="C12140" s="0" t="n">
        <f aca="false">ROUND((A12140-$A$2)*(24*3600),0)</f>
        <v>32287</v>
      </c>
      <c r="D12140" s="0" t="n">
        <v>0.64587</v>
      </c>
    </row>
    <row r="12141" customFormat="false" ht="13.5" hidden="false" customHeight="false" outlineLevel="0" collapsed="false">
      <c r="A12141" s="5" t="n">
        <v>37902.7905092593</v>
      </c>
      <c r="B12141" s="6"/>
      <c r="C12141" s="0" t="n">
        <f aca="false">ROUND((A12141-$A$2)*(24*3600),0)</f>
        <v>32288</v>
      </c>
      <c r="D12141" s="0" t="n">
        <v>0.64587</v>
      </c>
    </row>
    <row r="12142" customFormat="false" ht="13.5" hidden="false" customHeight="false" outlineLevel="0" collapsed="false">
      <c r="A12142" s="5" t="n">
        <v>37902.7905208333</v>
      </c>
      <c r="B12142" s="6"/>
      <c r="C12142" s="0" t="n">
        <f aca="false">ROUND((A12142-$A$2)*(24*3600),0)</f>
        <v>32289</v>
      </c>
      <c r="D12142" s="0" t="n">
        <v>0.64587</v>
      </c>
    </row>
    <row r="12143" customFormat="false" ht="13.5" hidden="false" customHeight="false" outlineLevel="0" collapsed="false">
      <c r="A12143" s="5" t="n">
        <v>37902.7905324074</v>
      </c>
      <c r="B12143" s="6"/>
      <c r="C12143" s="0" t="n">
        <f aca="false">ROUND((A12143-$A$2)*(24*3600),0)</f>
        <v>32290</v>
      </c>
      <c r="D12143" s="0" t="n">
        <v>0.64588</v>
      </c>
    </row>
    <row r="12144" customFormat="false" ht="13.5" hidden="false" customHeight="false" outlineLevel="0" collapsed="false">
      <c r="A12144" s="5" t="n">
        <v>37902.7905439815</v>
      </c>
      <c r="B12144" s="6"/>
      <c r="C12144" s="0" t="n">
        <f aca="false">ROUND((A12144-$A$2)*(24*3600),0)</f>
        <v>32291</v>
      </c>
      <c r="D12144" s="0" t="n">
        <v>0.64587</v>
      </c>
    </row>
    <row r="12145" customFormat="false" ht="13.5" hidden="false" customHeight="false" outlineLevel="0" collapsed="false">
      <c r="A12145" s="5" t="n">
        <v>37902.7905555556</v>
      </c>
      <c r="B12145" s="6"/>
      <c r="C12145" s="0" t="n">
        <f aca="false">ROUND((A12145-$A$2)*(24*3600),0)</f>
        <v>32292</v>
      </c>
      <c r="D12145" s="0" t="n">
        <v>0.64588</v>
      </c>
    </row>
    <row r="12146" customFormat="false" ht="13.5" hidden="false" customHeight="false" outlineLevel="0" collapsed="false">
      <c r="A12146" s="5" t="n">
        <v>37902.7905671296</v>
      </c>
      <c r="B12146" s="6"/>
      <c r="C12146" s="0" t="n">
        <f aca="false">ROUND((A12146-$A$2)*(24*3600),0)</f>
        <v>32293</v>
      </c>
      <c r="D12146" s="0" t="n">
        <v>0.64588</v>
      </c>
    </row>
    <row r="12147" customFormat="false" ht="13.5" hidden="false" customHeight="false" outlineLevel="0" collapsed="false">
      <c r="A12147" s="5" t="n">
        <v>37902.7905787037</v>
      </c>
      <c r="B12147" s="6"/>
      <c r="C12147" s="0" t="n">
        <f aca="false">ROUND((A12147-$A$2)*(24*3600),0)</f>
        <v>32294</v>
      </c>
      <c r="D12147" s="0" t="n">
        <v>0.64588</v>
      </c>
    </row>
    <row r="12148" customFormat="false" ht="13.5" hidden="false" customHeight="false" outlineLevel="0" collapsed="false">
      <c r="A12148" s="5" t="n">
        <v>37902.7905902778</v>
      </c>
      <c r="B12148" s="6"/>
      <c r="C12148" s="0" t="n">
        <f aca="false">ROUND((A12148-$A$2)*(24*3600),0)</f>
        <v>32295</v>
      </c>
      <c r="D12148" s="0" t="n">
        <v>0.64588</v>
      </c>
    </row>
    <row r="12149" customFormat="false" ht="13.5" hidden="false" customHeight="false" outlineLevel="0" collapsed="false">
      <c r="A12149" s="5" t="n">
        <v>37902.7906018519</v>
      </c>
      <c r="B12149" s="6"/>
      <c r="C12149" s="0" t="n">
        <f aca="false">ROUND((A12149-$A$2)*(24*3600),0)</f>
        <v>32296</v>
      </c>
      <c r="D12149" s="0" t="n">
        <v>0.64589</v>
      </c>
    </row>
    <row r="12150" customFormat="false" ht="13.5" hidden="false" customHeight="false" outlineLevel="0" collapsed="false">
      <c r="A12150" s="5" t="n">
        <v>37902.7906134259</v>
      </c>
      <c r="B12150" s="6"/>
      <c r="C12150" s="0" t="n">
        <f aca="false">ROUND((A12150-$A$2)*(24*3600),0)</f>
        <v>32297</v>
      </c>
      <c r="D12150" s="0" t="n">
        <v>0.64588</v>
      </c>
    </row>
    <row r="12151" customFormat="false" ht="13.5" hidden="false" customHeight="false" outlineLevel="0" collapsed="false">
      <c r="A12151" s="5" t="n">
        <v>37902.790625</v>
      </c>
      <c r="B12151" s="6"/>
      <c r="C12151" s="0" t="n">
        <f aca="false">ROUND((A12151-$A$2)*(24*3600),0)</f>
        <v>32298</v>
      </c>
      <c r="D12151" s="0" t="n">
        <v>0.64589</v>
      </c>
    </row>
    <row r="12152" customFormat="false" ht="13.5" hidden="false" customHeight="false" outlineLevel="0" collapsed="false">
      <c r="A12152" s="5" t="n">
        <v>37902.7906365741</v>
      </c>
      <c r="B12152" s="6"/>
      <c r="C12152" s="0" t="n">
        <f aca="false">ROUND((A12152-$A$2)*(24*3600),0)</f>
        <v>32299</v>
      </c>
      <c r="D12152" s="0" t="n">
        <v>0.64588</v>
      </c>
    </row>
    <row r="12153" customFormat="false" ht="13.5" hidden="false" customHeight="false" outlineLevel="0" collapsed="false">
      <c r="A12153" s="5" t="n">
        <v>37902.7906481482</v>
      </c>
      <c r="B12153" s="6"/>
      <c r="C12153" s="0" t="n">
        <f aca="false">ROUND((A12153-$A$2)*(24*3600),0)</f>
        <v>32300</v>
      </c>
      <c r="D12153" s="0" t="n">
        <v>0.64591</v>
      </c>
    </row>
    <row r="12154" customFormat="false" ht="13.5" hidden="false" customHeight="false" outlineLevel="0" collapsed="false">
      <c r="A12154" s="5" t="n">
        <v>37902.7906597222</v>
      </c>
      <c r="B12154" s="6"/>
      <c r="C12154" s="0" t="n">
        <f aca="false">ROUND((A12154-$A$2)*(24*3600),0)</f>
        <v>32301</v>
      </c>
      <c r="D12154" s="0" t="n">
        <v>0.6459</v>
      </c>
    </row>
    <row r="12155" customFormat="false" ht="13.5" hidden="false" customHeight="false" outlineLevel="0" collapsed="false">
      <c r="A12155" s="5" t="n">
        <v>37902.7906712963</v>
      </c>
      <c r="B12155" s="6"/>
      <c r="C12155" s="0" t="n">
        <f aca="false">ROUND((A12155-$A$2)*(24*3600),0)</f>
        <v>32302</v>
      </c>
      <c r="D12155" s="0" t="n">
        <v>0.64589</v>
      </c>
    </row>
    <row r="12156" customFormat="false" ht="13.5" hidden="false" customHeight="false" outlineLevel="0" collapsed="false">
      <c r="A12156" s="5" t="n">
        <v>37902.7906828704</v>
      </c>
      <c r="B12156" s="6"/>
      <c r="C12156" s="0" t="n">
        <f aca="false">ROUND((A12156-$A$2)*(24*3600),0)</f>
        <v>32303</v>
      </c>
      <c r="D12156" s="0" t="n">
        <v>0.6459</v>
      </c>
    </row>
    <row r="12157" customFormat="false" ht="13.5" hidden="false" customHeight="false" outlineLevel="0" collapsed="false">
      <c r="A12157" s="5" t="n">
        <v>37902.7906944445</v>
      </c>
      <c r="B12157" s="6"/>
      <c r="C12157" s="0" t="n">
        <f aca="false">ROUND((A12157-$A$2)*(24*3600),0)</f>
        <v>32304</v>
      </c>
      <c r="D12157" s="0" t="n">
        <v>0.64591</v>
      </c>
    </row>
    <row r="12158" customFormat="false" ht="13.5" hidden="false" customHeight="false" outlineLevel="0" collapsed="false">
      <c r="A12158" s="5" t="n">
        <v>37902.7907060185</v>
      </c>
      <c r="B12158" s="6"/>
      <c r="C12158" s="0" t="n">
        <f aca="false">ROUND((A12158-$A$2)*(24*3600),0)</f>
        <v>32305</v>
      </c>
      <c r="D12158" s="0" t="n">
        <v>0.64589</v>
      </c>
    </row>
    <row r="12159" customFormat="false" ht="13.5" hidden="false" customHeight="false" outlineLevel="0" collapsed="false">
      <c r="A12159" s="5" t="n">
        <v>37902.7907175926</v>
      </c>
      <c r="B12159" s="6"/>
      <c r="C12159" s="0" t="n">
        <f aca="false">ROUND((A12159-$A$2)*(24*3600),0)</f>
        <v>32306</v>
      </c>
      <c r="D12159" s="0" t="n">
        <v>0.64592</v>
      </c>
    </row>
    <row r="12160" customFormat="false" ht="13.5" hidden="false" customHeight="false" outlineLevel="0" collapsed="false">
      <c r="A12160" s="5" t="n">
        <v>37902.7907291667</v>
      </c>
      <c r="B12160" s="6"/>
      <c r="C12160" s="0" t="n">
        <f aca="false">ROUND((A12160-$A$2)*(24*3600),0)</f>
        <v>32307</v>
      </c>
      <c r="D12160" s="0" t="n">
        <v>0.64591</v>
      </c>
    </row>
    <row r="12161" customFormat="false" ht="13.5" hidden="false" customHeight="false" outlineLevel="0" collapsed="false">
      <c r="A12161" s="5" t="n">
        <v>37902.7907407407</v>
      </c>
      <c r="B12161" s="6"/>
      <c r="C12161" s="0" t="n">
        <f aca="false">ROUND((A12161-$A$2)*(24*3600),0)</f>
        <v>32308</v>
      </c>
      <c r="D12161" s="0" t="n">
        <v>0.6459</v>
      </c>
    </row>
    <row r="12162" customFormat="false" ht="13.5" hidden="false" customHeight="false" outlineLevel="0" collapsed="false">
      <c r="A12162" s="5" t="n">
        <v>37902.7907523148</v>
      </c>
      <c r="B12162" s="6"/>
      <c r="C12162" s="0" t="n">
        <f aca="false">ROUND((A12162-$A$2)*(24*3600),0)</f>
        <v>32309</v>
      </c>
      <c r="D12162" s="0" t="n">
        <v>0.64592</v>
      </c>
    </row>
    <row r="12163" customFormat="false" ht="13.5" hidden="false" customHeight="false" outlineLevel="0" collapsed="false">
      <c r="A12163" s="5" t="n">
        <v>37902.7907638889</v>
      </c>
      <c r="B12163" s="6"/>
      <c r="C12163" s="0" t="n">
        <f aca="false">ROUND((A12163-$A$2)*(24*3600),0)</f>
        <v>32310</v>
      </c>
      <c r="D12163" s="0" t="n">
        <v>0.64592</v>
      </c>
    </row>
    <row r="12164" customFormat="false" ht="13.5" hidden="false" customHeight="false" outlineLevel="0" collapsed="false">
      <c r="A12164" s="5" t="n">
        <v>37902.790775463</v>
      </c>
      <c r="B12164" s="6"/>
      <c r="C12164" s="0" t="n">
        <f aca="false">ROUND((A12164-$A$2)*(24*3600),0)</f>
        <v>32311</v>
      </c>
      <c r="D12164" s="0" t="n">
        <v>0.64592</v>
      </c>
    </row>
    <row r="12165" customFormat="false" ht="13.5" hidden="false" customHeight="false" outlineLevel="0" collapsed="false">
      <c r="A12165" s="5" t="n">
        <v>37902.790787037</v>
      </c>
      <c r="B12165" s="6"/>
      <c r="C12165" s="0" t="n">
        <f aca="false">ROUND((A12165-$A$2)*(24*3600),0)</f>
        <v>32312</v>
      </c>
      <c r="D12165" s="0" t="n">
        <v>0.64592</v>
      </c>
    </row>
    <row r="12166" customFormat="false" ht="13.5" hidden="false" customHeight="false" outlineLevel="0" collapsed="false">
      <c r="A12166" s="5" t="n">
        <v>37902.7907986111</v>
      </c>
      <c r="B12166" s="6"/>
      <c r="C12166" s="0" t="n">
        <f aca="false">ROUND((A12166-$A$2)*(24*3600),0)</f>
        <v>32313</v>
      </c>
      <c r="D12166" s="0" t="n">
        <v>0.64592</v>
      </c>
    </row>
    <row r="12167" customFormat="false" ht="13.5" hidden="false" customHeight="false" outlineLevel="0" collapsed="false">
      <c r="A12167" s="5" t="n">
        <v>37902.7908101852</v>
      </c>
      <c r="B12167" s="6"/>
      <c r="C12167" s="0" t="n">
        <f aca="false">ROUND((A12167-$A$2)*(24*3600),0)</f>
        <v>32314</v>
      </c>
      <c r="D12167" s="0" t="n">
        <v>0.64592</v>
      </c>
    </row>
    <row r="12168" customFormat="false" ht="13.5" hidden="false" customHeight="false" outlineLevel="0" collapsed="false">
      <c r="A12168" s="5" t="n">
        <v>37902.7908217593</v>
      </c>
      <c r="B12168" s="6"/>
      <c r="C12168" s="0" t="n">
        <f aca="false">ROUND((A12168-$A$2)*(24*3600),0)</f>
        <v>32315</v>
      </c>
      <c r="D12168" s="0" t="n">
        <v>0.64593</v>
      </c>
    </row>
    <row r="12169" customFormat="false" ht="13.5" hidden="false" customHeight="false" outlineLevel="0" collapsed="false">
      <c r="A12169" s="5" t="n">
        <v>37902.7908333333</v>
      </c>
      <c r="B12169" s="6"/>
      <c r="C12169" s="0" t="n">
        <f aca="false">ROUND((A12169-$A$2)*(24*3600),0)</f>
        <v>32316</v>
      </c>
      <c r="D12169" s="0" t="n">
        <v>0.64592</v>
      </c>
    </row>
    <row r="12170" customFormat="false" ht="13.5" hidden="false" customHeight="false" outlineLevel="0" collapsed="false">
      <c r="A12170" s="5" t="n">
        <v>37902.7908449074</v>
      </c>
      <c r="B12170" s="6"/>
      <c r="C12170" s="0" t="n">
        <f aca="false">ROUND((A12170-$A$2)*(24*3600),0)</f>
        <v>32317</v>
      </c>
      <c r="D12170" s="0" t="n">
        <v>0.64593</v>
      </c>
    </row>
    <row r="12171" customFormat="false" ht="13.5" hidden="false" customHeight="false" outlineLevel="0" collapsed="false">
      <c r="A12171" s="5" t="n">
        <v>37902.7908564815</v>
      </c>
      <c r="B12171" s="6"/>
      <c r="C12171" s="0" t="n">
        <f aca="false">ROUND((A12171-$A$2)*(24*3600),0)</f>
        <v>32318</v>
      </c>
      <c r="D12171" s="0" t="n">
        <v>0.64593</v>
      </c>
    </row>
    <row r="12172" customFormat="false" ht="13.5" hidden="false" customHeight="false" outlineLevel="0" collapsed="false">
      <c r="A12172" s="5" t="n">
        <v>37902.7908680556</v>
      </c>
      <c r="B12172" s="6"/>
      <c r="C12172" s="0" t="n">
        <f aca="false">ROUND((A12172-$A$2)*(24*3600),0)</f>
        <v>32319</v>
      </c>
      <c r="D12172" s="0" t="n">
        <v>0.64593</v>
      </c>
    </row>
    <row r="12173" customFormat="false" ht="13.5" hidden="false" customHeight="false" outlineLevel="0" collapsed="false">
      <c r="A12173" s="5" t="n">
        <v>37902.7908796296</v>
      </c>
      <c r="B12173" s="6"/>
      <c r="C12173" s="0" t="n">
        <f aca="false">ROUND((A12173-$A$2)*(24*3600),0)</f>
        <v>32320</v>
      </c>
      <c r="D12173" s="0" t="n">
        <v>0.64593</v>
      </c>
    </row>
    <row r="12174" customFormat="false" ht="13.5" hidden="false" customHeight="false" outlineLevel="0" collapsed="false">
      <c r="A12174" s="5" t="n">
        <v>37902.7908912037</v>
      </c>
      <c r="B12174" s="6"/>
      <c r="C12174" s="0" t="n">
        <f aca="false">ROUND((A12174-$A$2)*(24*3600),0)</f>
        <v>32321</v>
      </c>
      <c r="D12174" s="0" t="n">
        <v>0.64594</v>
      </c>
    </row>
    <row r="12175" customFormat="false" ht="13.5" hidden="false" customHeight="false" outlineLevel="0" collapsed="false">
      <c r="A12175" s="5" t="n">
        <v>37902.7909027778</v>
      </c>
      <c r="B12175" s="6"/>
      <c r="C12175" s="0" t="n">
        <f aca="false">ROUND((A12175-$A$2)*(24*3600),0)</f>
        <v>32322</v>
      </c>
      <c r="D12175" s="0" t="n">
        <v>0.64594</v>
      </c>
    </row>
    <row r="12176" customFormat="false" ht="13.5" hidden="false" customHeight="false" outlineLevel="0" collapsed="false">
      <c r="A12176" s="5" t="n">
        <v>37902.7909143519</v>
      </c>
      <c r="B12176" s="6"/>
      <c r="C12176" s="0" t="n">
        <f aca="false">ROUND((A12176-$A$2)*(24*3600),0)</f>
        <v>32323</v>
      </c>
      <c r="D12176" s="0" t="n">
        <v>0.64593</v>
      </c>
    </row>
    <row r="12177" customFormat="false" ht="13.5" hidden="false" customHeight="false" outlineLevel="0" collapsed="false">
      <c r="A12177" s="5" t="n">
        <v>37902.7909259259</v>
      </c>
      <c r="B12177" s="6"/>
      <c r="C12177" s="0" t="n">
        <f aca="false">ROUND((A12177-$A$2)*(24*3600),0)</f>
        <v>32324</v>
      </c>
      <c r="D12177" s="0" t="n">
        <v>0.64594</v>
      </c>
    </row>
    <row r="12178" customFormat="false" ht="13.5" hidden="false" customHeight="false" outlineLevel="0" collapsed="false">
      <c r="A12178" s="5" t="n">
        <v>37902.7909375</v>
      </c>
      <c r="B12178" s="6"/>
      <c r="C12178" s="0" t="n">
        <f aca="false">ROUND((A12178-$A$2)*(24*3600),0)</f>
        <v>32325</v>
      </c>
      <c r="D12178" s="0" t="n">
        <v>0.64594</v>
      </c>
    </row>
    <row r="12179" customFormat="false" ht="13.5" hidden="false" customHeight="false" outlineLevel="0" collapsed="false">
      <c r="A12179" s="5" t="n">
        <v>37902.7909490741</v>
      </c>
      <c r="B12179" s="6"/>
      <c r="C12179" s="0" t="n">
        <f aca="false">ROUND((A12179-$A$2)*(24*3600),0)</f>
        <v>32326</v>
      </c>
      <c r="D12179" s="0" t="n">
        <v>0.64593</v>
      </c>
    </row>
    <row r="12180" customFormat="false" ht="13.5" hidden="false" customHeight="false" outlineLevel="0" collapsed="false">
      <c r="A12180" s="5" t="n">
        <v>37902.7909606482</v>
      </c>
      <c r="B12180" s="6"/>
      <c r="C12180" s="0" t="n">
        <f aca="false">ROUND((A12180-$A$2)*(24*3600),0)</f>
        <v>32327</v>
      </c>
      <c r="D12180" s="0" t="n">
        <v>0.64594</v>
      </c>
    </row>
    <row r="12181" customFormat="false" ht="13.5" hidden="false" customHeight="false" outlineLevel="0" collapsed="false">
      <c r="A12181" s="5" t="n">
        <v>37902.7909722222</v>
      </c>
      <c r="B12181" s="6"/>
      <c r="C12181" s="0" t="n">
        <f aca="false">ROUND((A12181-$A$2)*(24*3600),0)</f>
        <v>32328</v>
      </c>
      <c r="D12181" s="0" t="n">
        <v>0.64596</v>
      </c>
    </row>
    <row r="12182" customFormat="false" ht="13.5" hidden="false" customHeight="false" outlineLevel="0" collapsed="false">
      <c r="A12182" s="5" t="n">
        <v>37902.7909837963</v>
      </c>
      <c r="B12182" s="6"/>
      <c r="C12182" s="0" t="n">
        <f aca="false">ROUND((A12182-$A$2)*(24*3600),0)</f>
        <v>32329</v>
      </c>
      <c r="D12182" s="0" t="n">
        <v>0.64594</v>
      </c>
    </row>
    <row r="12183" customFormat="false" ht="13.5" hidden="false" customHeight="false" outlineLevel="0" collapsed="false">
      <c r="A12183" s="5" t="n">
        <v>37902.7909953704</v>
      </c>
      <c r="B12183" s="6"/>
      <c r="C12183" s="0" t="n">
        <f aca="false">ROUND((A12183-$A$2)*(24*3600),0)</f>
        <v>32330</v>
      </c>
      <c r="D12183" s="0" t="n">
        <v>0.64596</v>
      </c>
    </row>
    <row r="12184" customFormat="false" ht="13.5" hidden="false" customHeight="false" outlineLevel="0" collapsed="false">
      <c r="A12184" s="5" t="n">
        <v>37902.7910069445</v>
      </c>
      <c r="B12184" s="6"/>
      <c r="C12184" s="0" t="n">
        <f aca="false">ROUND((A12184-$A$2)*(24*3600),0)</f>
        <v>32331</v>
      </c>
      <c r="D12184" s="0" t="n">
        <v>0.64596</v>
      </c>
    </row>
    <row r="12185" customFormat="false" ht="13.5" hidden="false" customHeight="false" outlineLevel="0" collapsed="false">
      <c r="A12185" s="5" t="n">
        <v>37902.7910185185</v>
      </c>
      <c r="B12185" s="6"/>
      <c r="C12185" s="0" t="n">
        <f aca="false">ROUND((A12185-$A$2)*(24*3600),0)</f>
        <v>32332</v>
      </c>
      <c r="D12185" s="0" t="n">
        <v>0.64597</v>
      </c>
    </row>
    <row r="12186" customFormat="false" ht="13.5" hidden="false" customHeight="false" outlineLevel="0" collapsed="false">
      <c r="A12186" s="5" t="n">
        <v>37902.7910300926</v>
      </c>
      <c r="B12186" s="6"/>
      <c r="C12186" s="0" t="n">
        <f aca="false">ROUND((A12186-$A$2)*(24*3600),0)</f>
        <v>32333</v>
      </c>
      <c r="D12186" s="0" t="n">
        <v>0.64595</v>
      </c>
    </row>
    <row r="12187" customFormat="false" ht="13.5" hidden="false" customHeight="false" outlineLevel="0" collapsed="false">
      <c r="A12187" s="5" t="n">
        <v>37902.7910416667</v>
      </c>
      <c r="B12187" s="6"/>
      <c r="C12187" s="0" t="n">
        <f aca="false">ROUND((A12187-$A$2)*(24*3600),0)</f>
        <v>32334</v>
      </c>
      <c r="D12187" s="0" t="n">
        <v>0.64596</v>
      </c>
    </row>
    <row r="12188" customFormat="false" ht="13.5" hidden="false" customHeight="false" outlineLevel="0" collapsed="false">
      <c r="A12188" s="5" t="n">
        <v>37902.7910532407</v>
      </c>
      <c r="B12188" s="6"/>
      <c r="C12188" s="0" t="n">
        <f aca="false">ROUND((A12188-$A$2)*(24*3600),0)</f>
        <v>32335</v>
      </c>
      <c r="D12188" s="0" t="n">
        <v>0.64595</v>
      </c>
    </row>
    <row r="12189" customFormat="false" ht="13.5" hidden="false" customHeight="false" outlineLevel="0" collapsed="false">
      <c r="A12189" s="5" t="n">
        <v>37902.7910648148</v>
      </c>
      <c r="B12189" s="6"/>
      <c r="C12189" s="0" t="n">
        <f aca="false">ROUND((A12189-$A$2)*(24*3600),0)</f>
        <v>32336</v>
      </c>
      <c r="D12189" s="0" t="n">
        <v>0.64597</v>
      </c>
    </row>
    <row r="12190" customFormat="false" ht="13.5" hidden="false" customHeight="false" outlineLevel="0" collapsed="false">
      <c r="A12190" s="5" t="n">
        <v>37902.7910763889</v>
      </c>
      <c r="B12190" s="6"/>
      <c r="C12190" s="0" t="n">
        <f aca="false">ROUND((A12190-$A$2)*(24*3600),0)</f>
        <v>32337</v>
      </c>
      <c r="D12190" s="0" t="n">
        <v>0.64597</v>
      </c>
    </row>
    <row r="12191" customFormat="false" ht="13.5" hidden="false" customHeight="false" outlineLevel="0" collapsed="false">
      <c r="A12191" s="5" t="n">
        <v>37902.791087963</v>
      </c>
      <c r="B12191" s="6"/>
      <c r="C12191" s="0" t="n">
        <f aca="false">ROUND((A12191-$A$2)*(24*3600),0)</f>
        <v>32338</v>
      </c>
      <c r="D12191" s="0" t="n">
        <v>0.64597</v>
      </c>
    </row>
    <row r="12192" customFormat="false" ht="13.5" hidden="false" customHeight="false" outlineLevel="0" collapsed="false">
      <c r="A12192" s="5" t="n">
        <v>37902.791099537</v>
      </c>
      <c r="B12192" s="6"/>
      <c r="C12192" s="0" t="n">
        <f aca="false">ROUND((A12192-$A$2)*(24*3600),0)</f>
        <v>32339</v>
      </c>
      <c r="D12192" s="0" t="n">
        <v>0.64597</v>
      </c>
    </row>
    <row r="12193" customFormat="false" ht="13.5" hidden="false" customHeight="false" outlineLevel="0" collapsed="false">
      <c r="A12193" s="5" t="n">
        <v>37902.7911111111</v>
      </c>
      <c r="B12193" s="6"/>
      <c r="C12193" s="0" t="n">
        <f aca="false">ROUND((A12193-$A$2)*(24*3600),0)</f>
        <v>32340</v>
      </c>
      <c r="D12193" s="0" t="n">
        <v>0.64598</v>
      </c>
    </row>
    <row r="12194" customFormat="false" ht="13.5" hidden="false" customHeight="false" outlineLevel="0" collapsed="false">
      <c r="A12194" s="5" t="n">
        <v>37902.7911226852</v>
      </c>
      <c r="B12194" s="6"/>
      <c r="C12194" s="0" t="n">
        <f aca="false">ROUND((A12194-$A$2)*(24*3600),0)</f>
        <v>32341</v>
      </c>
      <c r="D12194" s="0" t="n">
        <v>0.64598</v>
      </c>
    </row>
    <row r="12195" customFormat="false" ht="13.5" hidden="false" customHeight="false" outlineLevel="0" collapsed="false">
      <c r="A12195" s="5" t="n">
        <v>37902.7911342593</v>
      </c>
      <c r="B12195" s="6"/>
      <c r="C12195" s="0" t="n">
        <f aca="false">ROUND((A12195-$A$2)*(24*3600),0)</f>
        <v>32342</v>
      </c>
      <c r="D12195" s="0" t="n">
        <v>0.64597</v>
      </c>
    </row>
    <row r="12196" customFormat="false" ht="13.5" hidden="false" customHeight="false" outlineLevel="0" collapsed="false">
      <c r="A12196" s="5" t="n">
        <v>37902.7911458333</v>
      </c>
      <c r="B12196" s="6"/>
      <c r="C12196" s="0" t="n">
        <f aca="false">ROUND((A12196-$A$2)*(24*3600),0)</f>
        <v>32343</v>
      </c>
      <c r="D12196" s="0" t="n">
        <v>0.64598</v>
      </c>
    </row>
    <row r="12197" customFormat="false" ht="13.5" hidden="false" customHeight="false" outlineLevel="0" collapsed="false">
      <c r="A12197" s="5" t="n">
        <v>37902.7911574074</v>
      </c>
      <c r="B12197" s="6"/>
      <c r="C12197" s="0" t="n">
        <f aca="false">ROUND((A12197-$A$2)*(24*3600),0)</f>
        <v>32344</v>
      </c>
      <c r="D12197" s="0" t="n">
        <v>0.64597</v>
      </c>
    </row>
    <row r="12198" customFormat="false" ht="13.5" hidden="false" customHeight="false" outlineLevel="0" collapsed="false">
      <c r="A12198" s="5" t="n">
        <v>37902.7911689815</v>
      </c>
      <c r="B12198" s="6"/>
      <c r="C12198" s="0" t="n">
        <f aca="false">ROUND((A12198-$A$2)*(24*3600),0)</f>
        <v>32345</v>
      </c>
      <c r="D12198" s="0" t="n">
        <v>0.64597</v>
      </c>
    </row>
    <row r="12199" customFormat="false" ht="13.5" hidden="false" customHeight="false" outlineLevel="0" collapsed="false">
      <c r="A12199" s="5" t="n">
        <v>37902.7911805556</v>
      </c>
      <c r="B12199" s="6"/>
      <c r="C12199" s="0" t="n">
        <f aca="false">ROUND((A12199-$A$2)*(24*3600),0)</f>
        <v>32346</v>
      </c>
      <c r="D12199" s="0" t="n">
        <v>0.64598</v>
      </c>
    </row>
    <row r="12200" customFormat="false" ht="13.5" hidden="false" customHeight="false" outlineLevel="0" collapsed="false">
      <c r="A12200" s="5" t="n">
        <v>37902.7911921296</v>
      </c>
      <c r="B12200" s="6"/>
      <c r="C12200" s="0" t="n">
        <f aca="false">ROUND((A12200-$A$2)*(24*3600),0)</f>
        <v>32347</v>
      </c>
      <c r="D12200" s="0" t="n">
        <v>0.64598</v>
      </c>
    </row>
    <row r="12201" customFormat="false" ht="13.5" hidden="false" customHeight="false" outlineLevel="0" collapsed="false">
      <c r="A12201" s="5" t="n">
        <v>37902.7912037037</v>
      </c>
      <c r="B12201" s="6"/>
      <c r="C12201" s="0" t="n">
        <f aca="false">ROUND((A12201-$A$2)*(24*3600),0)</f>
        <v>32348</v>
      </c>
      <c r="D12201" s="0" t="n">
        <v>0.64598</v>
      </c>
    </row>
    <row r="12202" customFormat="false" ht="13.5" hidden="false" customHeight="false" outlineLevel="0" collapsed="false">
      <c r="A12202" s="5" t="n">
        <v>37902.7912152778</v>
      </c>
      <c r="B12202" s="6"/>
      <c r="C12202" s="0" t="n">
        <f aca="false">ROUND((A12202-$A$2)*(24*3600),0)</f>
        <v>32349</v>
      </c>
      <c r="D12202" s="0" t="n">
        <v>0.64599</v>
      </c>
    </row>
    <row r="12203" customFormat="false" ht="13.5" hidden="false" customHeight="false" outlineLevel="0" collapsed="false">
      <c r="A12203" s="5" t="n">
        <v>37902.7912268519</v>
      </c>
      <c r="B12203" s="6"/>
      <c r="C12203" s="0" t="n">
        <f aca="false">ROUND((A12203-$A$2)*(24*3600),0)</f>
        <v>32350</v>
      </c>
      <c r="D12203" s="0" t="n">
        <v>0.64599</v>
      </c>
    </row>
    <row r="12204" customFormat="false" ht="13.5" hidden="false" customHeight="false" outlineLevel="0" collapsed="false">
      <c r="A12204" s="5" t="n">
        <v>37902.7912384259</v>
      </c>
      <c r="B12204" s="6"/>
      <c r="C12204" s="0" t="n">
        <f aca="false">ROUND((A12204-$A$2)*(24*3600),0)</f>
        <v>32351</v>
      </c>
      <c r="D12204" s="0" t="n">
        <v>0.64599</v>
      </c>
    </row>
    <row r="12205" customFormat="false" ht="13.5" hidden="false" customHeight="false" outlineLevel="0" collapsed="false">
      <c r="A12205" s="5" t="n">
        <v>37902.79125</v>
      </c>
      <c r="B12205" s="6"/>
      <c r="C12205" s="0" t="n">
        <f aca="false">ROUND((A12205-$A$2)*(24*3600),0)</f>
        <v>32352</v>
      </c>
      <c r="D12205" s="0" t="n">
        <v>0.64599</v>
      </c>
    </row>
    <row r="12206" customFormat="false" ht="13.5" hidden="false" customHeight="false" outlineLevel="0" collapsed="false">
      <c r="A12206" s="5" t="n">
        <v>37902.7912615741</v>
      </c>
      <c r="B12206" s="6"/>
      <c r="C12206" s="0" t="n">
        <f aca="false">ROUND((A12206-$A$2)*(24*3600),0)</f>
        <v>32353</v>
      </c>
      <c r="D12206" s="0" t="n">
        <v>0.64599</v>
      </c>
    </row>
    <row r="12207" customFormat="false" ht="13.5" hidden="false" customHeight="false" outlineLevel="0" collapsed="false">
      <c r="A12207" s="5" t="n">
        <v>37902.7912731482</v>
      </c>
      <c r="B12207" s="6"/>
      <c r="C12207" s="0" t="n">
        <f aca="false">ROUND((A12207-$A$2)*(24*3600),0)</f>
        <v>32354</v>
      </c>
      <c r="D12207" s="0" t="n">
        <v>0.64601</v>
      </c>
    </row>
    <row r="12208" customFormat="false" ht="13.5" hidden="false" customHeight="false" outlineLevel="0" collapsed="false">
      <c r="A12208" s="5" t="n">
        <v>37902.7912847222</v>
      </c>
      <c r="B12208" s="6"/>
      <c r="C12208" s="0" t="n">
        <f aca="false">ROUND((A12208-$A$2)*(24*3600),0)</f>
        <v>32355</v>
      </c>
      <c r="D12208" s="0" t="n">
        <v>0.646</v>
      </c>
    </row>
    <row r="12209" customFormat="false" ht="13.5" hidden="false" customHeight="false" outlineLevel="0" collapsed="false">
      <c r="A12209" s="5" t="n">
        <v>37902.7912962963</v>
      </c>
      <c r="B12209" s="6"/>
      <c r="C12209" s="0" t="n">
        <f aca="false">ROUND((A12209-$A$2)*(24*3600),0)</f>
        <v>32356</v>
      </c>
      <c r="D12209" s="0" t="n">
        <v>0.64599</v>
      </c>
    </row>
    <row r="12210" customFormat="false" ht="13.5" hidden="false" customHeight="false" outlineLevel="0" collapsed="false">
      <c r="A12210" s="5" t="n">
        <v>37902.7913078704</v>
      </c>
      <c r="B12210" s="6"/>
      <c r="C12210" s="0" t="n">
        <f aca="false">ROUND((A12210-$A$2)*(24*3600),0)</f>
        <v>32357</v>
      </c>
      <c r="D12210" s="0" t="n">
        <v>0.64601</v>
      </c>
    </row>
    <row r="12211" customFormat="false" ht="13.5" hidden="false" customHeight="false" outlineLevel="0" collapsed="false">
      <c r="A12211" s="5" t="n">
        <v>37902.7913194444</v>
      </c>
      <c r="B12211" s="6"/>
      <c r="C12211" s="0" t="n">
        <f aca="false">ROUND((A12211-$A$2)*(24*3600),0)</f>
        <v>32358</v>
      </c>
      <c r="D12211" s="0" t="n">
        <v>0.64599</v>
      </c>
    </row>
    <row r="12212" customFormat="false" ht="13.5" hidden="false" customHeight="false" outlineLevel="0" collapsed="false">
      <c r="A12212" s="5" t="n">
        <v>37902.7913310185</v>
      </c>
      <c r="B12212" s="6"/>
      <c r="C12212" s="0" t="n">
        <f aca="false">ROUND((A12212-$A$2)*(24*3600),0)</f>
        <v>32359</v>
      </c>
      <c r="D12212" s="0" t="n">
        <v>0.64601</v>
      </c>
    </row>
    <row r="12213" customFormat="false" ht="13.5" hidden="false" customHeight="false" outlineLevel="0" collapsed="false">
      <c r="A12213" s="5" t="n">
        <v>37902.7913425926</v>
      </c>
      <c r="B12213" s="6"/>
      <c r="C12213" s="0" t="n">
        <f aca="false">ROUND((A12213-$A$2)*(24*3600),0)</f>
        <v>32360</v>
      </c>
      <c r="D12213" s="0" t="n">
        <v>0.646</v>
      </c>
    </row>
    <row r="12214" customFormat="false" ht="13.5" hidden="false" customHeight="false" outlineLevel="0" collapsed="false">
      <c r="A12214" s="5" t="n">
        <v>37902.7913541667</v>
      </c>
      <c r="B12214" s="6"/>
      <c r="C12214" s="0" t="n">
        <f aca="false">ROUND((A12214-$A$2)*(24*3600),0)</f>
        <v>32361</v>
      </c>
      <c r="D12214" s="0" t="n">
        <v>0.64601</v>
      </c>
    </row>
    <row r="12215" customFormat="false" ht="13.5" hidden="false" customHeight="false" outlineLevel="0" collapsed="false">
      <c r="A12215" s="5" t="n">
        <v>37902.7913657407</v>
      </c>
      <c r="B12215" s="6"/>
      <c r="C12215" s="0" t="n">
        <f aca="false">ROUND((A12215-$A$2)*(24*3600),0)</f>
        <v>32362</v>
      </c>
      <c r="D12215" s="0" t="n">
        <v>0.64602</v>
      </c>
    </row>
    <row r="12216" customFormat="false" ht="13.5" hidden="false" customHeight="false" outlineLevel="0" collapsed="false">
      <c r="A12216" s="5" t="n">
        <v>37902.7913773148</v>
      </c>
      <c r="B12216" s="6"/>
      <c r="C12216" s="0" t="n">
        <f aca="false">ROUND((A12216-$A$2)*(24*3600),0)</f>
        <v>32363</v>
      </c>
      <c r="D12216" s="0" t="n">
        <v>0.64602</v>
      </c>
    </row>
    <row r="12217" customFormat="false" ht="13.5" hidden="false" customHeight="false" outlineLevel="0" collapsed="false">
      <c r="A12217" s="5" t="n">
        <v>37902.7913888889</v>
      </c>
      <c r="B12217" s="6"/>
      <c r="C12217" s="0" t="n">
        <f aca="false">ROUND((A12217-$A$2)*(24*3600),0)</f>
        <v>32364</v>
      </c>
      <c r="D12217" s="0" t="n">
        <v>0.64602</v>
      </c>
    </row>
    <row r="12218" customFormat="false" ht="13.5" hidden="false" customHeight="false" outlineLevel="0" collapsed="false">
      <c r="A12218" s="5" t="n">
        <v>37902.791400463</v>
      </c>
      <c r="B12218" s="6"/>
      <c r="C12218" s="0" t="n">
        <f aca="false">ROUND((A12218-$A$2)*(24*3600),0)</f>
        <v>32365</v>
      </c>
      <c r="D12218" s="0" t="n">
        <v>0.64603</v>
      </c>
    </row>
    <row r="12219" customFormat="false" ht="13.5" hidden="false" customHeight="false" outlineLevel="0" collapsed="false">
      <c r="A12219" s="5" t="n">
        <v>37902.791412037</v>
      </c>
      <c r="B12219" s="6"/>
      <c r="C12219" s="0" t="n">
        <f aca="false">ROUND((A12219-$A$2)*(24*3600),0)</f>
        <v>32366</v>
      </c>
      <c r="D12219" s="0" t="n">
        <v>0.64602</v>
      </c>
    </row>
    <row r="12220" customFormat="false" ht="13.5" hidden="false" customHeight="false" outlineLevel="0" collapsed="false">
      <c r="A12220" s="5" t="n">
        <v>37902.7914236111</v>
      </c>
      <c r="B12220" s="6"/>
      <c r="C12220" s="0" t="n">
        <f aca="false">ROUND((A12220-$A$2)*(24*3600),0)</f>
        <v>32367</v>
      </c>
      <c r="D12220" s="0" t="n">
        <v>0.64603</v>
      </c>
    </row>
    <row r="12221" customFormat="false" ht="13.5" hidden="false" customHeight="false" outlineLevel="0" collapsed="false">
      <c r="A12221" s="5" t="n">
        <v>37902.7914351852</v>
      </c>
      <c r="B12221" s="6"/>
      <c r="C12221" s="0" t="n">
        <f aca="false">ROUND((A12221-$A$2)*(24*3600),0)</f>
        <v>32368</v>
      </c>
      <c r="D12221" s="0" t="n">
        <v>0.64601</v>
      </c>
    </row>
    <row r="12222" customFormat="false" ht="13.5" hidden="false" customHeight="false" outlineLevel="0" collapsed="false">
      <c r="A12222" s="5" t="n">
        <v>37902.7914467593</v>
      </c>
      <c r="B12222" s="6"/>
      <c r="C12222" s="0" t="n">
        <f aca="false">ROUND((A12222-$A$2)*(24*3600),0)</f>
        <v>32369</v>
      </c>
      <c r="D12222" s="0" t="n">
        <v>0.64603</v>
      </c>
    </row>
    <row r="12223" customFormat="false" ht="13.5" hidden="false" customHeight="false" outlineLevel="0" collapsed="false">
      <c r="A12223" s="5" t="n">
        <v>37902.7914583333</v>
      </c>
      <c r="B12223" s="6"/>
      <c r="C12223" s="0" t="n">
        <f aca="false">ROUND((A12223-$A$2)*(24*3600),0)</f>
        <v>32370</v>
      </c>
      <c r="D12223" s="0" t="n">
        <v>0.64603</v>
      </c>
    </row>
    <row r="12224" customFormat="false" ht="13.5" hidden="false" customHeight="false" outlineLevel="0" collapsed="false">
      <c r="A12224" s="5" t="n">
        <v>37902.7914699074</v>
      </c>
      <c r="B12224" s="6"/>
      <c r="C12224" s="0" t="n">
        <f aca="false">ROUND((A12224-$A$2)*(24*3600),0)</f>
        <v>32371</v>
      </c>
      <c r="D12224" s="0" t="n">
        <v>0.64603</v>
      </c>
    </row>
    <row r="12225" customFormat="false" ht="13.5" hidden="false" customHeight="false" outlineLevel="0" collapsed="false">
      <c r="A12225" s="5" t="n">
        <v>37902.7914814815</v>
      </c>
      <c r="B12225" s="6"/>
      <c r="C12225" s="0" t="n">
        <f aca="false">ROUND((A12225-$A$2)*(24*3600),0)</f>
        <v>32372</v>
      </c>
      <c r="D12225" s="0" t="n">
        <v>0.64604</v>
      </c>
    </row>
    <row r="12226" customFormat="false" ht="13.5" hidden="false" customHeight="false" outlineLevel="0" collapsed="false">
      <c r="A12226" s="5" t="n">
        <v>37902.7914930556</v>
      </c>
      <c r="B12226" s="6"/>
      <c r="C12226" s="0" t="n">
        <f aca="false">ROUND((A12226-$A$2)*(24*3600),0)</f>
        <v>32373</v>
      </c>
      <c r="D12226" s="0" t="n">
        <v>0.64603</v>
      </c>
    </row>
    <row r="12227" customFormat="false" ht="13.5" hidden="false" customHeight="false" outlineLevel="0" collapsed="false">
      <c r="A12227" s="5" t="n">
        <v>37902.7915046296</v>
      </c>
      <c r="B12227" s="6"/>
      <c r="C12227" s="0" t="n">
        <f aca="false">ROUND((A12227-$A$2)*(24*3600),0)</f>
        <v>32374</v>
      </c>
      <c r="D12227" s="0" t="n">
        <v>0.64604</v>
      </c>
    </row>
    <row r="12228" customFormat="false" ht="13.5" hidden="false" customHeight="false" outlineLevel="0" collapsed="false">
      <c r="A12228" s="5" t="n">
        <v>37902.7915162037</v>
      </c>
      <c r="B12228" s="6"/>
      <c r="C12228" s="0" t="n">
        <f aca="false">ROUND((A12228-$A$2)*(24*3600),0)</f>
        <v>32375</v>
      </c>
      <c r="D12228" s="0" t="n">
        <v>0.64604</v>
      </c>
    </row>
    <row r="12229" customFormat="false" ht="13.5" hidden="false" customHeight="false" outlineLevel="0" collapsed="false">
      <c r="A12229" s="5" t="n">
        <v>37902.7915277778</v>
      </c>
      <c r="B12229" s="6"/>
      <c r="C12229" s="0" t="n">
        <f aca="false">ROUND((A12229-$A$2)*(24*3600),0)</f>
        <v>32376</v>
      </c>
      <c r="D12229" s="0" t="n">
        <v>0.64603</v>
      </c>
    </row>
    <row r="12230" customFormat="false" ht="13.5" hidden="false" customHeight="false" outlineLevel="0" collapsed="false">
      <c r="A12230" s="5" t="n">
        <v>37902.7915393519</v>
      </c>
      <c r="B12230" s="6"/>
      <c r="C12230" s="0" t="n">
        <f aca="false">ROUND((A12230-$A$2)*(24*3600),0)</f>
        <v>32377</v>
      </c>
      <c r="D12230" s="0" t="n">
        <v>0.64603</v>
      </c>
    </row>
    <row r="12231" customFormat="false" ht="13.5" hidden="false" customHeight="false" outlineLevel="0" collapsed="false">
      <c r="A12231" s="5" t="n">
        <v>37902.7915509259</v>
      </c>
      <c r="B12231" s="6"/>
      <c r="C12231" s="0" t="n">
        <f aca="false">ROUND((A12231-$A$2)*(24*3600),0)</f>
        <v>32378</v>
      </c>
      <c r="D12231" s="0" t="n">
        <v>0.64604</v>
      </c>
    </row>
    <row r="12232" customFormat="false" ht="13.5" hidden="false" customHeight="false" outlineLevel="0" collapsed="false">
      <c r="A12232" s="5" t="n">
        <v>37902.7915625</v>
      </c>
      <c r="B12232" s="6"/>
      <c r="C12232" s="0" t="n">
        <f aca="false">ROUND((A12232-$A$2)*(24*3600),0)</f>
        <v>32379</v>
      </c>
      <c r="D12232" s="0" t="n">
        <v>0.64604</v>
      </c>
    </row>
    <row r="12233" customFormat="false" ht="13.5" hidden="false" customHeight="false" outlineLevel="0" collapsed="false">
      <c r="A12233" s="5" t="n">
        <v>37902.7915740741</v>
      </c>
      <c r="B12233" s="6"/>
      <c r="C12233" s="0" t="n">
        <f aca="false">ROUND((A12233-$A$2)*(24*3600),0)</f>
        <v>32380</v>
      </c>
      <c r="D12233" s="0" t="n">
        <v>0.64604</v>
      </c>
    </row>
    <row r="12234" customFormat="false" ht="13.5" hidden="false" customHeight="false" outlineLevel="0" collapsed="false">
      <c r="A12234" s="5" t="n">
        <v>37902.7915856482</v>
      </c>
      <c r="B12234" s="6"/>
      <c r="C12234" s="0" t="n">
        <f aca="false">ROUND((A12234-$A$2)*(24*3600),0)</f>
        <v>32381</v>
      </c>
      <c r="D12234" s="0" t="n">
        <v>0.64604</v>
      </c>
    </row>
    <row r="12235" customFormat="false" ht="13.5" hidden="false" customHeight="false" outlineLevel="0" collapsed="false">
      <c r="A12235" s="5" t="n">
        <v>37902.7915972222</v>
      </c>
      <c r="B12235" s="6"/>
      <c r="C12235" s="0" t="n">
        <f aca="false">ROUND((A12235-$A$2)*(24*3600),0)</f>
        <v>32382</v>
      </c>
      <c r="D12235" s="0" t="n">
        <v>0.64604</v>
      </c>
    </row>
    <row r="12236" customFormat="false" ht="13.5" hidden="false" customHeight="false" outlineLevel="0" collapsed="false">
      <c r="A12236" s="5" t="n">
        <v>37902.7916087963</v>
      </c>
      <c r="B12236" s="6"/>
      <c r="C12236" s="0" t="n">
        <f aca="false">ROUND((A12236-$A$2)*(24*3600),0)</f>
        <v>32383</v>
      </c>
      <c r="D12236" s="0" t="n">
        <v>0.64606</v>
      </c>
    </row>
    <row r="12237" customFormat="false" ht="13.5" hidden="false" customHeight="false" outlineLevel="0" collapsed="false">
      <c r="A12237" s="5" t="n">
        <v>37902.7916203704</v>
      </c>
      <c r="B12237" s="6"/>
      <c r="C12237" s="0" t="n">
        <f aca="false">ROUND((A12237-$A$2)*(24*3600),0)</f>
        <v>32384</v>
      </c>
      <c r="D12237" s="0" t="n">
        <v>0.64604</v>
      </c>
    </row>
    <row r="12238" customFormat="false" ht="13.5" hidden="false" customHeight="false" outlineLevel="0" collapsed="false">
      <c r="A12238" s="5" t="n">
        <v>37902.7916319444</v>
      </c>
      <c r="B12238" s="6"/>
      <c r="C12238" s="0" t="n">
        <f aca="false">ROUND((A12238-$A$2)*(24*3600),0)</f>
        <v>32385</v>
      </c>
      <c r="D12238" s="0" t="n">
        <v>0.64605</v>
      </c>
    </row>
    <row r="12239" customFormat="false" ht="13.5" hidden="false" customHeight="false" outlineLevel="0" collapsed="false">
      <c r="A12239" s="5" t="n">
        <v>37902.7916435185</v>
      </c>
      <c r="B12239" s="6"/>
      <c r="C12239" s="0" t="n">
        <f aca="false">ROUND((A12239-$A$2)*(24*3600),0)</f>
        <v>32386</v>
      </c>
      <c r="D12239" s="0" t="n">
        <v>0.64606</v>
      </c>
    </row>
    <row r="12240" customFormat="false" ht="13.5" hidden="false" customHeight="false" outlineLevel="0" collapsed="false">
      <c r="A12240" s="5" t="n">
        <v>37902.7916550926</v>
      </c>
      <c r="B12240" s="6"/>
      <c r="C12240" s="0" t="n">
        <f aca="false">ROUND((A12240-$A$2)*(24*3600),0)</f>
        <v>32387</v>
      </c>
      <c r="D12240" s="0" t="n">
        <v>0.64605</v>
      </c>
    </row>
    <row r="12241" customFormat="false" ht="13.5" hidden="false" customHeight="false" outlineLevel="0" collapsed="false">
      <c r="A12241" s="5" t="n">
        <v>37902.7916666667</v>
      </c>
      <c r="B12241" s="6"/>
      <c r="C12241" s="0" t="n">
        <f aca="false">ROUND((A12241-$A$2)*(24*3600),0)</f>
        <v>32388</v>
      </c>
      <c r="D12241" s="0" t="n">
        <v>0.64607</v>
      </c>
    </row>
    <row r="12242" customFormat="false" ht="13.5" hidden="false" customHeight="false" outlineLevel="0" collapsed="false">
      <c r="A12242" s="5" t="n">
        <v>37902.7916782407</v>
      </c>
      <c r="B12242" s="6"/>
      <c r="C12242" s="0" t="n">
        <f aca="false">ROUND((A12242-$A$2)*(24*3600),0)</f>
        <v>32389</v>
      </c>
      <c r="D12242" s="0" t="n">
        <v>0.64605</v>
      </c>
    </row>
    <row r="12243" customFormat="false" ht="13.5" hidden="false" customHeight="false" outlineLevel="0" collapsed="false">
      <c r="A12243" s="5" t="n">
        <v>37902.7916898148</v>
      </c>
      <c r="B12243" s="6"/>
      <c r="C12243" s="0" t="n">
        <f aca="false">ROUND((A12243-$A$2)*(24*3600),0)</f>
        <v>32390</v>
      </c>
      <c r="D12243" s="0" t="n">
        <v>0.64606</v>
      </c>
    </row>
    <row r="12244" customFormat="false" ht="13.5" hidden="false" customHeight="false" outlineLevel="0" collapsed="false">
      <c r="A12244" s="5" t="n">
        <v>37902.7917013889</v>
      </c>
      <c r="B12244" s="6"/>
      <c r="C12244" s="0" t="n">
        <f aca="false">ROUND((A12244-$A$2)*(24*3600),0)</f>
        <v>32391</v>
      </c>
      <c r="D12244" s="0" t="n">
        <v>0.64607</v>
      </c>
    </row>
    <row r="12245" customFormat="false" ht="13.5" hidden="false" customHeight="false" outlineLevel="0" collapsed="false">
      <c r="A12245" s="5" t="n">
        <v>37902.791712963</v>
      </c>
      <c r="B12245" s="6"/>
      <c r="C12245" s="0" t="n">
        <f aca="false">ROUND((A12245-$A$2)*(24*3600),0)</f>
        <v>32392</v>
      </c>
      <c r="D12245" s="0" t="n">
        <v>0.64605</v>
      </c>
    </row>
    <row r="12246" customFormat="false" ht="13.5" hidden="false" customHeight="false" outlineLevel="0" collapsed="false">
      <c r="A12246" s="5" t="n">
        <v>37902.791724537</v>
      </c>
      <c r="B12246" s="6"/>
      <c r="C12246" s="0" t="n">
        <f aca="false">ROUND((A12246-$A$2)*(24*3600),0)</f>
        <v>32393</v>
      </c>
      <c r="D12246" s="0" t="n">
        <v>0.64607</v>
      </c>
    </row>
    <row r="12247" customFormat="false" ht="13.5" hidden="false" customHeight="false" outlineLevel="0" collapsed="false">
      <c r="A12247" s="5" t="n">
        <v>37902.7917361111</v>
      </c>
      <c r="B12247" s="6"/>
      <c r="C12247" s="0" t="n">
        <f aca="false">ROUND((A12247-$A$2)*(24*3600),0)</f>
        <v>32394</v>
      </c>
      <c r="D12247" s="0" t="n">
        <v>0.64606</v>
      </c>
    </row>
    <row r="12248" customFormat="false" ht="13.5" hidden="false" customHeight="false" outlineLevel="0" collapsed="false">
      <c r="A12248" s="5" t="n">
        <v>37902.7917476852</v>
      </c>
      <c r="B12248" s="6"/>
      <c r="C12248" s="0" t="n">
        <f aca="false">ROUND((A12248-$A$2)*(24*3600),0)</f>
        <v>32395</v>
      </c>
      <c r="D12248" s="0" t="n">
        <v>0.64608</v>
      </c>
    </row>
    <row r="12249" customFormat="false" ht="13.5" hidden="false" customHeight="false" outlineLevel="0" collapsed="false">
      <c r="A12249" s="5" t="n">
        <v>37902.7917592593</v>
      </c>
      <c r="B12249" s="6"/>
      <c r="C12249" s="0" t="n">
        <f aca="false">ROUND((A12249-$A$2)*(24*3600),0)</f>
        <v>32396</v>
      </c>
      <c r="D12249" s="0" t="n">
        <v>0.64607</v>
      </c>
    </row>
    <row r="12250" customFormat="false" ht="13.5" hidden="false" customHeight="false" outlineLevel="0" collapsed="false">
      <c r="A12250" s="5" t="n">
        <v>37902.7917708333</v>
      </c>
      <c r="B12250" s="6"/>
      <c r="C12250" s="0" t="n">
        <f aca="false">ROUND((A12250-$A$2)*(24*3600),0)</f>
        <v>32397</v>
      </c>
      <c r="D12250" s="0" t="n">
        <v>0.64607</v>
      </c>
    </row>
    <row r="12251" customFormat="false" ht="13.5" hidden="false" customHeight="false" outlineLevel="0" collapsed="false">
      <c r="A12251" s="5" t="n">
        <v>37902.7917824074</v>
      </c>
      <c r="B12251" s="6"/>
      <c r="C12251" s="0" t="n">
        <f aca="false">ROUND((A12251-$A$2)*(24*3600),0)</f>
        <v>32398</v>
      </c>
      <c r="D12251" s="0" t="n">
        <v>0.64606</v>
      </c>
    </row>
    <row r="12252" customFormat="false" ht="13.5" hidden="false" customHeight="false" outlineLevel="0" collapsed="false">
      <c r="A12252" s="5" t="n">
        <v>37902.7917939815</v>
      </c>
      <c r="B12252" s="6"/>
      <c r="C12252" s="0" t="n">
        <f aca="false">ROUND((A12252-$A$2)*(24*3600),0)</f>
        <v>32399</v>
      </c>
      <c r="D12252" s="0" t="n">
        <v>0.64608</v>
      </c>
    </row>
    <row r="12253" customFormat="false" ht="13.5" hidden="false" customHeight="false" outlineLevel="0" collapsed="false">
      <c r="A12253" s="5" t="n">
        <v>37902.7918055556</v>
      </c>
      <c r="B12253" s="6"/>
      <c r="C12253" s="0" t="n">
        <f aca="false">ROUND((A12253-$A$2)*(24*3600),0)</f>
        <v>32400</v>
      </c>
      <c r="D12253" s="0" t="n">
        <v>0.64608</v>
      </c>
    </row>
    <row r="12254" customFormat="false" ht="13.5" hidden="false" customHeight="false" outlineLevel="0" collapsed="false">
      <c r="A12254" s="5" t="n">
        <v>37902.7918171296</v>
      </c>
      <c r="B12254" s="6"/>
      <c r="C12254" s="0" t="n">
        <f aca="false">ROUND((A12254-$A$2)*(24*3600),0)</f>
        <v>32401</v>
      </c>
      <c r="D12254" s="0" t="n">
        <v>0.64608</v>
      </c>
    </row>
    <row r="12255" customFormat="false" ht="13.5" hidden="false" customHeight="false" outlineLevel="0" collapsed="false">
      <c r="A12255" s="5" t="n">
        <v>37902.7918287037</v>
      </c>
      <c r="B12255" s="6"/>
      <c r="C12255" s="0" t="n">
        <f aca="false">ROUND((A12255-$A$2)*(24*3600),0)</f>
        <v>32402</v>
      </c>
      <c r="D12255" s="0" t="n">
        <v>0.64608</v>
      </c>
    </row>
    <row r="12256" customFormat="false" ht="13.5" hidden="false" customHeight="false" outlineLevel="0" collapsed="false">
      <c r="A12256" s="5" t="n">
        <v>37902.7918402778</v>
      </c>
      <c r="B12256" s="6"/>
      <c r="C12256" s="0" t="n">
        <f aca="false">ROUND((A12256-$A$2)*(24*3600),0)</f>
        <v>32403</v>
      </c>
      <c r="D12256" s="0" t="n">
        <v>0.64608</v>
      </c>
    </row>
    <row r="12257" customFormat="false" ht="13.5" hidden="false" customHeight="false" outlineLevel="0" collapsed="false">
      <c r="A12257" s="5" t="n">
        <v>37902.7918518519</v>
      </c>
      <c r="B12257" s="6"/>
      <c r="C12257" s="0" t="n">
        <f aca="false">ROUND((A12257-$A$2)*(24*3600),0)</f>
        <v>32404</v>
      </c>
      <c r="D12257" s="0" t="n">
        <v>0.64609</v>
      </c>
    </row>
    <row r="12258" customFormat="false" ht="13.5" hidden="false" customHeight="false" outlineLevel="0" collapsed="false">
      <c r="A12258" s="5" t="n">
        <v>37902.7918634259</v>
      </c>
      <c r="B12258" s="6"/>
      <c r="C12258" s="0" t="n">
        <f aca="false">ROUND((A12258-$A$2)*(24*3600),0)</f>
        <v>32405</v>
      </c>
      <c r="D12258" s="0" t="n">
        <v>0.64608</v>
      </c>
    </row>
    <row r="12259" customFormat="false" ht="13.5" hidden="false" customHeight="false" outlineLevel="0" collapsed="false">
      <c r="A12259" s="5" t="n">
        <v>37902.791875</v>
      </c>
      <c r="B12259" s="6"/>
      <c r="C12259" s="0" t="n">
        <f aca="false">ROUND((A12259-$A$2)*(24*3600),0)</f>
        <v>32406</v>
      </c>
      <c r="D12259" s="0" t="n">
        <v>0.64609</v>
      </c>
    </row>
    <row r="12260" customFormat="false" ht="13.5" hidden="false" customHeight="false" outlineLevel="0" collapsed="false">
      <c r="A12260" s="5" t="n">
        <v>37902.7918865741</v>
      </c>
      <c r="B12260" s="6"/>
      <c r="C12260" s="0" t="n">
        <f aca="false">ROUND((A12260-$A$2)*(24*3600),0)</f>
        <v>32407</v>
      </c>
      <c r="D12260" s="0" t="n">
        <v>0.64608</v>
      </c>
    </row>
    <row r="12261" customFormat="false" ht="13.5" hidden="false" customHeight="false" outlineLevel="0" collapsed="false">
      <c r="A12261" s="5" t="n">
        <v>37902.7918981482</v>
      </c>
      <c r="B12261" s="6"/>
      <c r="C12261" s="0" t="n">
        <f aca="false">ROUND((A12261-$A$2)*(24*3600),0)</f>
        <v>32408</v>
      </c>
      <c r="D12261" s="0" t="n">
        <v>0.64611</v>
      </c>
    </row>
    <row r="12262" customFormat="false" ht="13.5" hidden="false" customHeight="false" outlineLevel="0" collapsed="false">
      <c r="A12262" s="5" t="n">
        <v>37902.7919097222</v>
      </c>
      <c r="B12262" s="6"/>
      <c r="C12262" s="0" t="n">
        <f aca="false">ROUND((A12262-$A$2)*(24*3600),0)</f>
        <v>32409</v>
      </c>
      <c r="D12262" s="0" t="n">
        <v>0.64609</v>
      </c>
    </row>
    <row r="12263" customFormat="false" ht="13.5" hidden="false" customHeight="false" outlineLevel="0" collapsed="false">
      <c r="A12263" s="5" t="n">
        <v>37902.7919212963</v>
      </c>
      <c r="B12263" s="6"/>
      <c r="C12263" s="0" t="n">
        <f aca="false">ROUND((A12263-$A$2)*(24*3600),0)</f>
        <v>32410</v>
      </c>
      <c r="D12263" s="0" t="n">
        <v>0.64611</v>
      </c>
    </row>
    <row r="12264" customFormat="false" ht="13.5" hidden="false" customHeight="false" outlineLevel="0" collapsed="false">
      <c r="A12264" s="5" t="n">
        <v>37902.7919328704</v>
      </c>
      <c r="B12264" s="6"/>
      <c r="C12264" s="0" t="n">
        <f aca="false">ROUND((A12264-$A$2)*(24*3600),0)</f>
        <v>32411</v>
      </c>
      <c r="D12264" s="0" t="n">
        <v>0.6461</v>
      </c>
    </row>
    <row r="12265" customFormat="false" ht="13.5" hidden="false" customHeight="false" outlineLevel="0" collapsed="false">
      <c r="A12265" s="5" t="n">
        <v>37902.7919444444</v>
      </c>
      <c r="B12265" s="6"/>
      <c r="C12265" s="0" t="n">
        <f aca="false">ROUND((A12265-$A$2)*(24*3600),0)</f>
        <v>32412</v>
      </c>
      <c r="D12265" s="0" t="n">
        <v>0.64609</v>
      </c>
    </row>
    <row r="12266" customFormat="false" ht="13.5" hidden="false" customHeight="false" outlineLevel="0" collapsed="false">
      <c r="A12266" s="5" t="n">
        <v>37902.7919560185</v>
      </c>
      <c r="B12266" s="6"/>
      <c r="C12266" s="0" t="n">
        <f aca="false">ROUND((A12266-$A$2)*(24*3600),0)</f>
        <v>32413</v>
      </c>
      <c r="D12266" s="0" t="n">
        <v>0.64609</v>
      </c>
    </row>
    <row r="12267" customFormat="false" ht="13.5" hidden="false" customHeight="false" outlineLevel="0" collapsed="false">
      <c r="A12267" s="5" t="n">
        <v>37902.7919675926</v>
      </c>
      <c r="B12267" s="6"/>
      <c r="C12267" s="0" t="n">
        <f aca="false">ROUND((A12267-$A$2)*(24*3600),0)</f>
        <v>32414</v>
      </c>
      <c r="D12267" s="0" t="n">
        <v>0.6461</v>
      </c>
    </row>
    <row r="12268" customFormat="false" ht="13.5" hidden="false" customHeight="false" outlineLevel="0" collapsed="false">
      <c r="A12268" s="5" t="n">
        <v>37902.7919791667</v>
      </c>
      <c r="B12268" s="6"/>
      <c r="C12268" s="0" t="n">
        <f aca="false">ROUND((A12268-$A$2)*(24*3600),0)</f>
        <v>32415</v>
      </c>
      <c r="D12268" s="0" t="n">
        <v>0.6461</v>
      </c>
    </row>
    <row r="12269" customFormat="false" ht="13.5" hidden="false" customHeight="false" outlineLevel="0" collapsed="false">
      <c r="A12269" s="5" t="n">
        <v>37902.7919907407</v>
      </c>
      <c r="B12269" s="6"/>
      <c r="C12269" s="0" t="n">
        <f aca="false">ROUND((A12269-$A$2)*(24*3600),0)</f>
        <v>32416</v>
      </c>
      <c r="D12269" s="0" t="n">
        <v>0.64611</v>
      </c>
    </row>
    <row r="12270" customFormat="false" ht="13.5" hidden="false" customHeight="false" outlineLevel="0" collapsed="false">
      <c r="A12270" s="5" t="n">
        <v>37902.7920023148</v>
      </c>
      <c r="B12270" s="6"/>
      <c r="C12270" s="0" t="n">
        <f aca="false">ROUND((A12270-$A$2)*(24*3600),0)</f>
        <v>32417</v>
      </c>
      <c r="D12270" s="0" t="n">
        <v>0.6461</v>
      </c>
    </row>
    <row r="12271" customFormat="false" ht="13.5" hidden="false" customHeight="false" outlineLevel="0" collapsed="false">
      <c r="A12271" s="5" t="n">
        <v>37902.7920138889</v>
      </c>
      <c r="B12271" s="6"/>
      <c r="C12271" s="0" t="n">
        <f aca="false">ROUND((A12271-$A$2)*(24*3600),0)</f>
        <v>32418</v>
      </c>
      <c r="D12271" s="0" t="n">
        <v>0.64611</v>
      </c>
    </row>
    <row r="12272" customFormat="false" ht="13.5" hidden="false" customHeight="false" outlineLevel="0" collapsed="false">
      <c r="A12272" s="5" t="n">
        <v>37902.792037037</v>
      </c>
      <c r="B12272" s="6"/>
      <c r="C12272" s="0" t="n">
        <f aca="false">ROUND((A12272-$A$2)*(24*3600),0)</f>
        <v>32420</v>
      </c>
      <c r="D12272" s="0" t="n">
        <v>0.64611</v>
      </c>
    </row>
    <row r="12273" customFormat="false" ht="13.5" hidden="false" customHeight="false" outlineLevel="0" collapsed="false">
      <c r="A12273" s="5" t="n">
        <v>37902.7920486111</v>
      </c>
      <c r="B12273" s="6"/>
      <c r="C12273" s="0" t="n">
        <f aca="false">ROUND((A12273-$A$2)*(24*3600),0)</f>
        <v>32421</v>
      </c>
      <c r="D12273" s="0" t="n">
        <v>0.64613</v>
      </c>
    </row>
    <row r="12274" customFormat="false" ht="13.5" hidden="false" customHeight="false" outlineLevel="0" collapsed="false">
      <c r="A12274" s="5" t="n">
        <v>37902.7920601852</v>
      </c>
      <c r="B12274" s="6"/>
      <c r="C12274" s="0" t="n">
        <f aca="false">ROUND((A12274-$A$2)*(24*3600),0)</f>
        <v>32422</v>
      </c>
      <c r="D12274" s="0" t="n">
        <v>0.64612</v>
      </c>
    </row>
    <row r="12275" customFormat="false" ht="13.5" hidden="false" customHeight="false" outlineLevel="0" collapsed="false">
      <c r="A12275" s="5" t="n">
        <v>37902.7920717593</v>
      </c>
      <c r="B12275" s="6"/>
      <c r="C12275" s="0" t="n">
        <f aca="false">ROUND((A12275-$A$2)*(24*3600),0)</f>
        <v>32423</v>
      </c>
      <c r="D12275" s="0" t="n">
        <v>0.64613</v>
      </c>
    </row>
    <row r="12276" customFormat="false" ht="13.5" hidden="false" customHeight="false" outlineLevel="0" collapsed="false">
      <c r="A12276" s="5" t="n">
        <v>37902.7920833333</v>
      </c>
      <c r="B12276" s="6"/>
      <c r="C12276" s="0" t="n">
        <f aca="false">ROUND((A12276-$A$2)*(24*3600),0)</f>
        <v>32424</v>
      </c>
      <c r="D12276" s="0" t="n">
        <v>0.64612</v>
      </c>
    </row>
    <row r="12277" customFormat="false" ht="13.5" hidden="false" customHeight="false" outlineLevel="0" collapsed="false">
      <c r="A12277" s="5" t="n">
        <v>37902.7920949074</v>
      </c>
      <c r="B12277" s="6"/>
      <c r="C12277" s="0" t="n">
        <f aca="false">ROUND((A12277-$A$2)*(24*3600),0)</f>
        <v>32425</v>
      </c>
      <c r="D12277" s="0" t="n">
        <v>0.64612</v>
      </c>
    </row>
    <row r="12278" customFormat="false" ht="13.5" hidden="false" customHeight="false" outlineLevel="0" collapsed="false">
      <c r="A12278" s="5" t="n">
        <v>37902.7921064815</v>
      </c>
      <c r="B12278" s="6"/>
      <c r="C12278" s="0" t="n">
        <f aca="false">ROUND((A12278-$A$2)*(24*3600),0)</f>
        <v>32426</v>
      </c>
      <c r="D12278" s="0" t="n">
        <v>0.64613</v>
      </c>
    </row>
    <row r="12279" customFormat="false" ht="13.5" hidden="false" customHeight="false" outlineLevel="0" collapsed="false">
      <c r="A12279" s="5" t="n">
        <v>37902.7921180556</v>
      </c>
      <c r="B12279" s="6"/>
      <c r="C12279" s="0" t="n">
        <f aca="false">ROUND((A12279-$A$2)*(24*3600),0)</f>
        <v>32427</v>
      </c>
      <c r="D12279" s="0" t="n">
        <v>0.64612</v>
      </c>
    </row>
    <row r="12280" customFormat="false" ht="13.5" hidden="false" customHeight="false" outlineLevel="0" collapsed="false">
      <c r="A12280" s="5" t="n">
        <v>37902.7921296296</v>
      </c>
      <c r="B12280" s="6"/>
      <c r="C12280" s="0" t="n">
        <f aca="false">ROUND((A12280-$A$2)*(24*3600),0)</f>
        <v>32428</v>
      </c>
      <c r="D12280" s="0" t="n">
        <v>0.64613</v>
      </c>
    </row>
    <row r="12281" customFormat="false" ht="13.5" hidden="false" customHeight="false" outlineLevel="0" collapsed="false">
      <c r="A12281" s="5" t="n">
        <v>37902.7921412037</v>
      </c>
      <c r="B12281" s="6"/>
      <c r="C12281" s="0" t="n">
        <f aca="false">ROUND((A12281-$A$2)*(24*3600),0)</f>
        <v>32429</v>
      </c>
      <c r="D12281" s="0" t="n">
        <v>0.64613</v>
      </c>
    </row>
    <row r="12282" customFormat="false" ht="13.5" hidden="false" customHeight="false" outlineLevel="0" collapsed="false">
      <c r="A12282" s="5" t="n">
        <v>37902.7921527778</v>
      </c>
      <c r="B12282" s="6"/>
      <c r="C12282" s="0" t="n">
        <f aca="false">ROUND((A12282-$A$2)*(24*3600),0)</f>
        <v>32430</v>
      </c>
      <c r="D12282" s="0" t="n">
        <v>0.64612</v>
      </c>
    </row>
    <row r="12283" customFormat="false" ht="13.5" hidden="false" customHeight="false" outlineLevel="0" collapsed="false">
      <c r="A12283" s="5" t="n">
        <v>37902.7921643519</v>
      </c>
      <c r="B12283" s="6"/>
      <c r="C12283" s="0" t="n">
        <f aca="false">ROUND((A12283-$A$2)*(24*3600),0)</f>
        <v>32431</v>
      </c>
      <c r="D12283" s="0" t="n">
        <v>0.64613</v>
      </c>
    </row>
    <row r="12284" customFormat="false" ht="13.5" hidden="false" customHeight="false" outlineLevel="0" collapsed="false">
      <c r="A12284" s="5" t="n">
        <v>37902.7921759259</v>
      </c>
      <c r="B12284" s="6"/>
      <c r="C12284" s="0" t="n">
        <f aca="false">ROUND((A12284-$A$2)*(24*3600),0)</f>
        <v>32432</v>
      </c>
      <c r="D12284" s="0" t="n">
        <v>0.64613</v>
      </c>
    </row>
    <row r="12285" customFormat="false" ht="13.5" hidden="false" customHeight="false" outlineLevel="0" collapsed="false">
      <c r="A12285" s="5" t="n">
        <v>37902.7921875</v>
      </c>
      <c r="B12285" s="6"/>
      <c r="C12285" s="0" t="n">
        <f aca="false">ROUND((A12285-$A$2)*(24*3600),0)</f>
        <v>32433</v>
      </c>
      <c r="D12285" s="0" t="n">
        <v>0.64613</v>
      </c>
    </row>
    <row r="12286" customFormat="false" ht="13.5" hidden="false" customHeight="false" outlineLevel="0" collapsed="false">
      <c r="A12286" s="5" t="n">
        <v>37902.7921990741</v>
      </c>
      <c r="B12286" s="6"/>
      <c r="C12286" s="0" t="n">
        <f aca="false">ROUND((A12286-$A$2)*(24*3600),0)</f>
        <v>32434</v>
      </c>
      <c r="D12286" s="0" t="n">
        <v>0.64614</v>
      </c>
    </row>
    <row r="12287" customFormat="false" ht="13.5" hidden="false" customHeight="false" outlineLevel="0" collapsed="false">
      <c r="A12287" s="5" t="n">
        <v>37902.7922106482</v>
      </c>
      <c r="B12287" s="6"/>
      <c r="C12287" s="0" t="n">
        <f aca="false">ROUND((A12287-$A$2)*(24*3600),0)</f>
        <v>32435</v>
      </c>
      <c r="D12287" s="0" t="n">
        <v>0.64614</v>
      </c>
    </row>
    <row r="12288" customFormat="false" ht="13.5" hidden="false" customHeight="false" outlineLevel="0" collapsed="false">
      <c r="A12288" s="5" t="n">
        <v>37902.7922222222</v>
      </c>
      <c r="B12288" s="6"/>
      <c r="C12288" s="0" t="n">
        <f aca="false">ROUND((A12288-$A$2)*(24*3600),0)</f>
        <v>32436</v>
      </c>
      <c r="D12288" s="0" t="n">
        <v>0.64614</v>
      </c>
    </row>
    <row r="12289" customFormat="false" ht="13.5" hidden="false" customHeight="false" outlineLevel="0" collapsed="false">
      <c r="A12289" s="5" t="n">
        <v>37902.7922337963</v>
      </c>
      <c r="B12289" s="6"/>
      <c r="C12289" s="0" t="n">
        <f aca="false">ROUND((A12289-$A$2)*(24*3600),0)</f>
        <v>32437</v>
      </c>
      <c r="D12289" s="0" t="n">
        <v>0.64614</v>
      </c>
    </row>
    <row r="12290" customFormat="false" ht="13.5" hidden="false" customHeight="false" outlineLevel="0" collapsed="false">
      <c r="A12290" s="5" t="n">
        <v>37902.7922453704</v>
      </c>
      <c r="B12290" s="6"/>
      <c r="C12290" s="0" t="n">
        <f aca="false">ROUND((A12290-$A$2)*(24*3600),0)</f>
        <v>32438</v>
      </c>
      <c r="D12290" s="0" t="n">
        <v>0.64616</v>
      </c>
    </row>
    <row r="12291" customFormat="false" ht="13.5" hidden="false" customHeight="false" outlineLevel="0" collapsed="false">
      <c r="A12291" s="5" t="n">
        <v>37902.7922569444</v>
      </c>
      <c r="B12291" s="6"/>
      <c r="C12291" s="0" t="n">
        <f aca="false">ROUND((A12291-$A$2)*(24*3600),0)</f>
        <v>32439</v>
      </c>
      <c r="D12291" s="0" t="n">
        <v>0.64614</v>
      </c>
    </row>
    <row r="12292" customFormat="false" ht="13.5" hidden="false" customHeight="false" outlineLevel="0" collapsed="false">
      <c r="A12292" s="5" t="n">
        <v>37902.7922685185</v>
      </c>
      <c r="B12292" s="6"/>
      <c r="C12292" s="0" t="n">
        <f aca="false">ROUND((A12292-$A$2)*(24*3600),0)</f>
        <v>32440</v>
      </c>
      <c r="D12292" s="0" t="n">
        <v>0.64614</v>
      </c>
    </row>
    <row r="12293" customFormat="false" ht="13.5" hidden="false" customHeight="false" outlineLevel="0" collapsed="false">
      <c r="A12293" s="5" t="n">
        <v>37902.7922800926</v>
      </c>
      <c r="B12293" s="6"/>
      <c r="C12293" s="0" t="n">
        <f aca="false">ROUND((A12293-$A$2)*(24*3600),0)</f>
        <v>32441</v>
      </c>
      <c r="D12293" s="0" t="n">
        <v>0.64616</v>
      </c>
    </row>
    <row r="12294" customFormat="false" ht="13.5" hidden="false" customHeight="false" outlineLevel="0" collapsed="false">
      <c r="A12294" s="5" t="n">
        <v>37902.7922916667</v>
      </c>
      <c r="B12294" s="6"/>
      <c r="C12294" s="0" t="n">
        <f aca="false">ROUND((A12294-$A$2)*(24*3600),0)</f>
        <v>32442</v>
      </c>
      <c r="D12294" s="0" t="n">
        <v>0.64616</v>
      </c>
    </row>
    <row r="12295" customFormat="false" ht="13.5" hidden="false" customHeight="false" outlineLevel="0" collapsed="false">
      <c r="A12295" s="5" t="n">
        <v>37902.7923032407</v>
      </c>
      <c r="B12295" s="6"/>
      <c r="C12295" s="0" t="n">
        <f aca="false">ROUND((A12295-$A$2)*(24*3600),0)</f>
        <v>32443</v>
      </c>
      <c r="D12295" s="0" t="n">
        <v>0.64616</v>
      </c>
    </row>
    <row r="12296" customFormat="false" ht="13.5" hidden="false" customHeight="false" outlineLevel="0" collapsed="false">
      <c r="A12296" s="5" t="n">
        <v>37902.7923148148</v>
      </c>
      <c r="B12296" s="6"/>
      <c r="C12296" s="0" t="n">
        <f aca="false">ROUND((A12296-$A$2)*(24*3600),0)</f>
        <v>32444</v>
      </c>
      <c r="D12296" s="0" t="n">
        <v>0.64616</v>
      </c>
    </row>
    <row r="12297" customFormat="false" ht="13.5" hidden="false" customHeight="false" outlineLevel="0" collapsed="false">
      <c r="A12297" s="5" t="n">
        <v>37902.7923263889</v>
      </c>
      <c r="B12297" s="6"/>
      <c r="C12297" s="0" t="n">
        <f aca="false">ROUND((A12297-$A$2)*(24*3600),0)</f>
        <v>32445</v>
      </c>
      <c r="D12297" s="0" t="n">
        <v>0.64616</v>
      </c>
    </row>
    <row r="12298" customFormat="false" ht="13.5" hidden="false" customHeight="false" outlineLevel="0" collapsed="false">
      <c r="A12298" s="5" t="n">
        <v>37902.792337963</v>
      </c>
      <c r="B12298" s="6"/>
      <c r="C12298" s="0" t="n">
        <f aca="false">ROUND((A12298-$A$2)*(24*3600),0)</f>
        <v>32446</v>
      </c>
      <c r="D12298" s="0" t="n">
        <v>0.64615</v>
      </c>
    </row>
    <row r="12299" customFormat="false" ht="13.5" hidden="false" customHeight="false" outlineLevel="0" collapsed="false">
      <c r="A12299" s="5" t="n">
        <v>37902.792349537</v>
      </c>
      <c r="B12299" s="6"/>
      <c r="C12299" s="0" t="n">
        <f aca="false">ROUND((A12299-$A$2)*(24*3600),0)</f>
        <v>32447</v>
      </c>
      <c r="D12299" s="0" t="n">
        <v>0.64616</v>
      </c>
    </row>
    <row r="12300" customFormat="false" ht="13.5" hidden="false" customHeight="false" outlineLevel="0" collapsed="false">
      <c r="A12300" s="5" t="n">
        <v>37902.7923611111</v>
      </c>
      <c r="B12300" s="6"/>
      <c r="C12300" s="0" t="n">
        <f aca="false">ROUND((A12300-$A$2)*(24*3600),0)</f>
        <v>32448</v>
      </c>
      <c r="D12300" s="0" t="n">
        <v>0.64616</v>
      </c>
    </row>
    <row r="12301" customFormat="false" ht="13.5" hidden="false" customHeight="false" outlineLevel="0" collapsed="false">
      <c r="A12301" s="5" t="n">
        <v>37902.7923726852</v>
      </c>
      <c r="B12301" s="6"/>
      <c r="C12301" s="0" t="n">
        <f aca="false">ROUND((A12301-$A$2)*(24*3600),0)</f>
        <v>32449</v>
      </c>
      <c r="D12301" s="0" t="n">
        <v>0.64617</v>
      </c>
    </row>
    <row r="12302" customFormat="false" ht="13.5" hidden="false" customHeight="false" outlineLevel="0" collapsed="false">
      <c r="A12302" s="5" t="n">
        <v>37902.7923842593</v>
      </c>
      <c r="B12302" s="6"/>
      <c r="C12302" s="0" t="n">
        <f aca="false">ROUND((A12302-$A$2)*(24*3600),0)</f>
        <v>32450</v>
      </c>
      <c r="D12302" s="0" t="n">
        <v>0.64616</v>
      </c>
    </row>
    <row r="12303" customFormat="false" ht="13.5" hidden="false" customHeight="false" outlineLevel="0" collapsed="false">
      <c r="A12303" s="5" t="n">
        <v>37902.7923958333</v>
      </c>
      <c r="B12303" s="6"/>
      <c r="C12303" s="0" t="n">
        <f aca="false">ROUND((A12303-$A$2)*(24*3600),0)</f>
        <v>32451</v>
      </c>
      <c r="D12303" s="0" t="n">
        <v>0.64618</v>
      </c>
    </row>
    <row r="12304" customFormat="false" ht="13.5" hidden="false" customHeight="false" outlineLevel="0" collapsed="false">
      <c r="A12304" s="5" t="n">
        <v>37902.7924074074</v>
      </c>
      <c r="B12304" s="6"/>
      <c r="C12304" s="0" t="n">
        <f aca="false">ROUND((A12304-$A$2)*(24*3600),0)</f>
        <v>32452</v>
      </c>
      <c r="D12304" s="0" t="n">
        <v>0.64616</v>
      </c>
    </row>
    <row r="12305" customFormat="false" ht="13.5" hidden="false" customHeight="false" outlineLevel="0" collapsed="false">
      <c r="A12305" s="5" t="n">
        <v>37902.7924189815</v>
      </c>
      <c r="B12305" s="6"/>
      <c r="C12305" s="0" t="n">
        <f aca="false">ROUND((A12305-$A$2)*(24*3600),0)</f>
        <v>32453</v>
      </c>
      <c r="D12305" s="0" t="n">
        <v>0.64617</v>
      </c>
    </row>
    <row r="12306" customFormat="false" ht="13.5" hidden="false" customHeight="false" outlineLevel="0" collapsed="false">
      <c r="A12306" s="5" t="n">
        <v>37902.7924305556</v>
      </c>
      <c r="B12306" s="6"/>
      <c r="C12306" s="0" t="n">
        <f aca="false">ROUND((A12306-$A$2)*(24*3600),0)</f>
        <v>32454</v>
      </c>
      <c r="D12306" s="0" t="n">
        <v>0.64618</v>
      </c>
    </row>
    <row r="12307" customFormat="false" ht="13.5" hidden="false" customHeight="false" outlineLevel="0" collapsed="false">
      <c r="A12307" s="5" t="n">
        <v>37902.7924421296</v>
      </c>
      <c r="B12307" s="6"/>
      <c r="C12307" s="0" t="n">
        <f aca="false">ROUND((A12307-$A$2)*(24*3600),0)</f>
        <v>32455</v>
      </c>
      <c r="D12307" s="0" t="n">
        <v>0.64618</v>
      </c>
    </row>
    <row r="12308" customFormat="false" ht="13.5" hidden="false" customHeight="false" outlineLevel="0" collapsed="false">
      <c r="A12308" s="5" t="n">
        <v>37902.7924537037</v>
      </c>
      <c r="B12308" s="6"/>
      <c r="C12308" s="0" t="n">
        <f aca="false">ROUND((A12308-$A$2)*(24*3600),0)</f>
        <v>32456</v>
      </c>
      <c r="D12308" s="0" t="n">
        <v>0.64617</v>
      </c>
    </row>
    <row r="12309" customFormat="false" ht="13.5" hidden="false" customHeight="false" outlineLevel="0" collapsed="false">
      <c r="A12309" s="5" t="n">
        <v>37902.7924652778</v>
      </c>
      <c r="B12309" s="6"/>
      <c r="C12309" s="0" t="n">
        <f aca="false">ROUND((A12309-$A$2)*(24*3600),0)</f>
        <v>32457</v>
      </c>
      <c r="D12309" s="0" t="n">
        <v>0.64618</v>
      </c>
    </row>
    <row r="12310" customFormat="false" ht="13.5" hidden="false" customHeight="false" outlineLevel="0" collapsed="false">
      <c r="A12310" s="5" t="n">
        <v>37902.7924768519</v>
      </c>
      <c r="B12310" s="6"/>
      <c r="C12310" s="0" t="n">
        <f aca="false">ROUND((A12310-$A$2)*(24*3600),0)</f>
        <v>32458</v>
      </c>
      <c r="D12310" s="0" t="n">
        <v>0.64617</v>
      </c>
    </row>
    <row r="12311" customFormat="false" ht="13.5" hidden="false" customHeight="false" outlineLevel="0" collapsed="false">
      <c r="A12311" s="5" t="n">
        <v>37902.7924884259</v>
      </c>
      <c r="B12311" s="6"/>
      <c r="C12311" s="0" t="n">
        <f aca="false">ROUND((A12311-$A$2)*(24*3600),0)</f>
        <v>32459</v>
      </c>
      <c r="D12311" s="0" t="n">
        <v>0.64618</v>
      </c>
    </row>
    <row r="12312" customFormat="false" ht="13.5" hidden="false" customHeight="false" outlineLevel="0" collapsed="false">
      <c r="A12312" s="5" t="n">
        <v>37902.7925</v>
      </c>
      <c r="B12312" s="6"/>
      <c r="C12312" s="0" t="n">
        <f aca="false">ROUND((A12312-$A$2)*(24*3600),0)</f>
        <v>32460</v>
      </c>
      <c r="D12312" s="0" t="n">
        <v>0.64618</v>
      </c>
    </row>
    <row r="12313" customFormat="false" ht="13.5" hidden="false" customHeight="false" outlineLevel="0" collapsed="false">
      <c r="A12313" s="5" t="n">
        <v>37902.7925115741</v>
      </c>
      <c r="B12313" s="6"/>
      <c r="C12313" s="0" t="n">
        <f aca="false">ROUND((A12313-$A$2)*(24*3600),0)</f>
        <v>32461</v>
      </c>
      <c r="D12313" s="0" t="n">
        <v>0.64619</v>
      </c>
    </row>
    <row r="12314" customFormat="false" ht="13.5" hidden="false" customHeight="false" outlineLevel="0" collapsed="false">
      <c r="A12314" s="5" t="n">
        <v>37902.7925231482</v>
      </c>
      <c r="B12314" s="6"/>
      <c r="C12314" s="0" t="n">
        <f aca="false">ROUND((A12314-$A$2)*(24*3600),0)</f>
        <v>32462</v>
      </c>
      <c r="D12314" s="0" t="n">
        <v>0.64619</v>
      </c>
    </row>
    <row r="12315" customFormat="false" ht="13.5" hidden="false" customHeight="false" outlineLevel="0" collapsed="false">
      <c r="A12315" s="5" t="n">
        <v>37902.7925347222</v>
      </c>
      <c r="B12315" s="6"/>
      <c r="C12315" s="0" t="n">
        <f aca="false">ROUND((A12315-$A$2)*(24*3600),0)</f>
        <v>32463</v>
      </c>
      <c r="D12315" s="0" t="n">
        <v>0.64618</v>
      </c>
    </row>
    <row r="12316" customFormat="false" ht="13.5" hidden="false" customHeight="false" outlineLevel="0" collapsed="false">
      <c r="A12316" s="5" t="n">
        <v>37902.7925462963</v>
      </c>
      <c r="B12316" s="6"/>
      <c r="C12316" s="0" t="n">
        <f aca="false">ROUND((A12316-$A$2)*(24*3600),0)</f>
        <v>32464</v>
      </c>
      <c r="D12316" s="0" t="n">
        <v>0.64619</v>
      </c>
    </row>
    <row r="12317" customFormat="false" ht="13.5" hidden="false" customHeight="false" outlineLevel="0" collapsed="false">
      <c r="A12317" s="5" t="n">
        <v>37902.7925578704</v>
      </c>
      <c r="B12317" s="6"/>
      <c r="C12317" s="0" t="n">
        <f aca="false">ROUND((A12317-$A$2)*(24*3600),0)</f>
        <v>32465</v>
      </c>
      <c r="D12317" s="0" t="n">
        <v>0.64618</v>
      </c>
    </row>
    <row r="12318" customFormat="false" ht="13.5" hidden="false" customHeight="false" outlineLevel="0" collapsed="false">
      <c r="A12318" s="5" t="n">
        <v>37902.7925694444</v>
      </c>
      <c r="B12318" s="6"/>
      <c r="C12318" s="0" t="n">
        <f aca="false">ROUND((A12318-$A$2)*(24*3600),0)</f>
        <v>32466</v>
      </c>
      <c r="D12318" s="0" t="n">
        <v>0.64619</v>
      </c>
    </row>
    <row r="12319" customFormat="false" ht="13.5" hidden="false" customHeight="false" outlineLevel="0" collapsed="false">
      <c r="A12319" s="5" t="n">
        <v>37902.7925810185</v>
      </c>
      <c r="B12319" s="6"/>
      <c r="C12319" s="0" t="n">
        <f aca="false">ROUND((A12319-$A$2)*(24*3600),0)</f>
        <v>32467</v>
      </c>
      <c r="D12319" s="0" t="n">
        <v>0.64619</v>
      </c>
    </row>
    <row r="12320" customFormat="false" ht="13.5" hidden="false" customHeight="false" outlineLevel="0" collapsed="false">
      <c r="A12320" s="5" t="n">
        <v>37902.7925925926</v>
      </c>
      <c r="B12320" s="6"/>
      <c r="C12320" s="0" t="n">
        <f aca="false">ROUND((A12320-$A$2)*(24*3600),0)</f>
        <v>32468</v>
      </c>
      <c r="D12320" s="0" t="n">
        <v>0.64619</v>
      </c>
    </row>
    <row r="12321" customFormat="false" ht="13.5" hidden="false" customHeight="false" outlineLevel="0" collapsed="false">
      <c r="A12321" s="5" t="n">
        <v>37902.7926041667</v>
      </c>
      <c r="B12321" s="6"/>
      <c r="C12321" s="0" t="n">
        <f aca="false">ROUND((A12321-$A$2)*(24*3600),0)</f>
        <v>32469</v>
      </c>
      <c r="D12321" s="0" t="n">
        <v>0.64619</v>
      </c>
    </row>
    <row r="12322" customFormat="false" ht="13.5" hidden="false" customHeight="false" outlineLevel="0" collapsed="false">
      <c r="A12322" s="5" t="n">
        <v>37902.7926157407</v>
      </c>
      <c r="B12322" s="6"/>
      <c r="C12322" s="0" t="n">
        <f aca="false">ROUND((A12322-$A$2)*(24*3600),0)</f>
        <v>32470</v>
      </c>
      <c r="D12322" s="0" t="n">
        <v>0.64621</v>
      </c>
    </row>
    <row r="12323" customFormat="false" ht="13.5" hidden="false" customHeight="false" outlineLevel="0" collapsed="false">
      <c r="A12323" s="5" t="n">
        <v>37902.7926273148</v>
      </c>
      <c r="B12323" s="6"/>
      <c r="C12323" s="0" t="n">
        <f aca="false">ROUND((A12323-$A$2)*(24*3600),0)</f>
        <v>32471</v>
      </c>
      <c r="D12323" s="0" t="n">
        <v>0.6462</v>
      </c>
    </row>
    <row r="12324" customFormat="false" ht="13.5" hidden="false" customHeight="false" outlineLevel="0" collapsed="false">
      <c r="A12324" s="5" t="n">
        <v>37902.7926388889</v>
      </c>
      <c r="B12324" s="6"/>
      <c r="C12324" s="0" t="n">
        <f aca="false">ROUND((A12324-$A$2)*(24*3600),0)</f>
        <v>32472</v>
      </c>
      <c r="D12324" s="0" t="n">
        <v>0.64621</v>
      </c>
    </row>
    <row r="12325" customFormat="false" ht="13.5" hidden="false" customHeight="false" outlineLevel="0" collapsed="false">
      <c r="A12325" s="5" t="n">
        <v>37902.792650463</v>
      </c>
      <c r="B12325" s="6"/>
      <c r="C12325" s="0" t="n">
        <f aca="false">ROUND((A12325-$A$2)*(24*3600),0)</f>
        <v>32473</v>
      </c>
      <c r="D12325" s="0" t="n">
        <v>0.6462</v>
      </c>
    </row>
    <row r="12326" customFormat="false" ht="13.5" hidden="false" customHeight="false" outlineLevel="0" collapsed="false">
      <c r="A12326" s="5" t="n">
        <v>37902.792662037</v>
      </c>
      <c r="B12326" s="6"/>
      <c r="C12326" s="0" t="n">
        <f aca="false">ROUND((A12326-$A$2)*(24*3600),0)</f>
        <v>32474</v>
      </c>
      <c r="D12326" s="0" t="n">
        <v>0.6462</v>
      </c>
    </row>
    <row r="12327" customFormat="false" ht="13.5" hidden="false" customHeight="false" outlineLevel="0" collapsed="false">
      <c r="A12327" s="5" t="n">
        <v>37902.7926736111</v>
      </c>
      <c r="B12327" s="6"/>
      <c r="C12327" s="0" t="n">
        <f aca="false">ROUND((A12327-$A$2)*(24*3600),0)</f>
        <v>32475</v>
      </c>
      <c r="D12327" s="0" t="n">
        <v>0.64621</v>
      </c>
    </row>
    <row r="12328" customFormat="false" ht="13.5" hidden="false" customHeight="false" outlineLevel="0" collapsed="false">
      <c r="A12328" s="5" t="n">
        <v>37902.7926851852</v>
      </c>
      <c r="B12328" s="6"/>
      <c r="C12328" s="0" t="n">
        <f aca="false">ROUND((A12328-$A$2)*(24*3600),0)</f>
        <v>32476</v>
      </c>
      <c r="D12328" s="0" t="n">
        <v>0.6462</v>
      </c>
    </row>
    <row r="12329" customFormat="false" ht="13.5" hidden="false" customHeight="false" outlineLevel="0" collapsed="false">
      <c r="A12329" s="5" t="n">
        <v>37902.7926967593</v>
      </c>
      <c r="B12329" s="6"/>
      <c r="C12329" s="0" t="n">
        <f aca="false">ROUND((A12329-$A$2)*(24*3600),0)</f>
        <v>32477</v>
      </c>
      <c r="D12329" s="0" t="n">
        <v>0.64622</v>
      </c>
    </row>
    <row r="12330" customFormat="false" ht="13.5" hidden="false" customHeight="false" outlineLevel="0" collapsed="false">
      <c r="A12330" s="5" t="n">
        <v>37902.7927083333</v>
      </c>
      <c r="B12330" s="6"/>
      <c r="C12330" s="0" t="n">
        <f aca="false">ROUND((A12330-$A$2)*(24*3600),0)</f>
        <v>32478</v>
      </c>
      <c r="D12330" s="0" t="n">
        <v>0.6462</v>
      </c>
    </row>
    <row r="12331" customFormat="false" ht="13.5" hidden="false" customHeight="false" outlineLevel="0" collapsed="false">
      <c r="A12331" s="5" t="n">
        <v>37902.7927199074</v>
      </c>
      <c r="B12331" s="6"/>
      <c r="C12331" s="0" t="n">
        <f aca="false">ROUND((A12331-$A$2)*(24*3600),0)</f>
        <v>32479</v>
      </c>
      <c r="D12331" s="0" t="n">
        <v>0.64621</v>
      </c>
    </row>
    <row r="12332" customFormat="false" ht="13.5" hidden="false" customHeight="false" outlineLevel="0" collapsed="false">
      <c r="A12332" s="5" t="n">
        <v>37902.7927314815</v>
      </c>
      <c r="B12332" s="6"/>
      <c r="C12332" s="0" t="n">
        <f aca="false">ROUND((A12332-$A$2)*(24*3600),0)</f>
        <v>32480</v>
      </c>
      <c r="D12332" s="0" t="n">
        <v>0.64621</v>
      </c>
    </row>
    <row r="12333" customFormat="false" ht="13.5" hidden="false" customHeight="false" outlineLevel="0" collapsed="false">
      <c r="A12333" s="5" t="n">
        <v>37902.7927430556</v>
      </c>
      <c r="B12333" s="6"/>
      <c r="C12333" s="0" t="n">
        <f aca="false">ROUND((A12333-$A$2)*(24*3600),0)</f>
        <v>32481</v>
      </c>
      <c r="D12333" s="0" t="n">
        <v>0.6462</v>
      </c>
    </row>
    <row r="12334" customFormat="false" ht="13.5" hidden="false" customHeight="false" outlineLevel="0" collapsed="false">
      <c r="A12334" s="5" t="n">
        <v>37902.7927546296</v>
      </c>
      <c r="B12334" s="6"/>
      <c r="C12334" s="0" t="n">
        <f aca="false">ROUND((A12334-$A$2)*(24*3600),0)</f>
        <v>32482</v>
      </c>
      <c r="D12334" s="0" t="n">
        <v>0.64622</v>
      </c>
    </row>
    <row r="12335" customFormat="false" ht="13.5" hidden="false" customHeight="false" outlineLevel="0" collapsed="false">
      <c r="A12335" s="5" t="n">
        <v>37902.7927662037</v>
      </c>
      <c r="B12335" s="6"/>
      <c r="C12335" s="0" t="n">
        <f aca="false">ROUND((A12335-$A$2)*(24*3600),0)</f>
        <v>32483</v>
      </c>
      <c r="D12335" s="0" t="n">
        <v>0.64621</v>
      </c>
    </row>
    <row r="12336" customFormat="false" ht="13.5" hidden="false" customHeight="false" outlineLevel="0" collapsed="false">
      <c r="A12336" s="5" t="n">
        <v>37902.7927777778</v>
      </c>
      <c r="B12336" s="6"/>
      <c r="C12336" s="0" t="n">
        <f aca="false">ROUND((A12336-$A$2)*(24*3600),0)</f>
        <v>32484</v>
      </c>
      <c r="D12336" s="0" t="n">
        <v>0.64622</v>
      </c>
    </row>
    <row r="12337" customFormat="false" ht="13.5" hidden="false" customHeight="false" outlineLevel="0" collapsed="false">
      <c r="A12337" s="5" t="n">
        <v>37902.7927893519</v>
      </c>
      <c r="B12337" s="6"/>
      <c r="C12337" s="0" t="n">
        <f aca="false">ROUND((A12337-$A$2)*(24*3600),0)</f>
        <v>32485</v>
      </c>
      <c r="D12337" s="0" t="n">
        <v>0.64621</v>
      </c>
    </row>
    <row r="12338" customFormat="false" ht="13.5" hidden="false" customHeight="false" outlineLevel="0" collapsed="false">
      <c r="A12338" s="5" t="n">
        <v>37902.7928009259</v>
      </c>
      <c r="B12338" s="6"/>
      <c r="C12338" s="0" t="n">
        <f aca="false">ROUND((A12338-$A$2)*(24*3600),0)</f>
        <v>32486</v>
      </c>
      <c r="D12338" s="0" t="n">
        <v>0.64623</v>
      </c>
    </row>
    <row r="12339" customFormat="false" ht="13.5" hidden="false" customHeight="false" outlineLevel="0" collapsed="false">
      <c r="A12339" s="5" t="n">
        <v>37902.7928125</v>
      </c>
      <c r="B12339" s="6"/>
      <c r="C12339" s="0" t="n">
        <f aca="false">ROUND((A12339-$A$2)*(24*3600),0)</f>
        <v>32487</v>
      </c>
      <c r="D12339" s="0" t="n">
        <v>0.64623</v>
      </c>
    </row>
    <row r="12340" customFormat="false" ht="13.5" hidden="false" customHeight="false" outlineLevel="0" collapsed="false">
      <c r="A12340" s="5" t="n">
        <v>37902.7928240741</v>
      </c>
      <c r="B12340" s="6"/>
      <c r="C12340" s="0" t="n">
        <f aca="false">ROUND((A12340-$A$2)*(24*3600),0)</f>
        <v>32488</v>
      </c>
      <c r="D12340" s="0" t="n">
        <v>0.64623</v>
      </c>
    </row>
    <row r="12341" customFormat="false" ht="13.5" hidden="false" customHeight="false" outlineLevel="0" collapsed="false">
      <c r="A12341" s="5" t="n">
        <v>37902.7928356482</v>
      </c>
      <c r="B12341" s="6"/>
      <c r="C12341" s="0" t="n">
        <f aca="false">ROUND((A12341-$A$2)*(24*3600),0)</f>
        <v>32489</v>
      </c>
      <c r="D12341" s="0" t="n">
        <v>0.64623</v>
      </c>
    </row>
    <row r="12342" customFormat="false" ht="13.5" hidden="false" customHeight="false" outlineLevel="0" collapsed="false">
      <c r="A12342" s="5" t="n">
        <v>37902.7928472222</v>
      </c>
      <c r="B12342" s="6"/>
      <c r="C12342" s="0" t="n">
        <f aca="false">ROUND((A12342-$A$2)*(24*3600),0)</f>
        <v>32490</v>
      </c>
      <c r="D12342" s="0" t="n">
        <v>0.64624</v>
      </c>
    </row>
    <row r="12343" customFormat="false" ht="13.5" hidden="false" customHeight="false" outlineLevel="0" collapsed="false">
      <c r="A12343" s="5" t="n">
        <v>37902.7928587963</v>
      </c>
      <c r="B12343" s="6"/>
      <c r="C12343" s="0" t="n">
        <f aca="false">ROUND((A12343-$A$2)*(24*3600),0)</f>
        <v>32491</v>
      </c>
      <c r="D12343" s="0" t="n">
        <v>0.64623</v>
      </c>
    </row>
    <row r="12344" customFormat="false" ht="13.5" hidden="false" customHeight="false" outlineLevel="0" collapsed="false">
      <c r="A12344" s="5" t="n">
        <v>37902.7928703704</v>
      </c>
      <c r="B12344" s="6"/>
      <c r="C12344" s="0" t="n">
        <f aca="false">ROUND((A12344-$A$2)*(24*3600),0)</f>
        <v>32492</v>
      </c>
      <c r="D12344" s="0" t="n">
        <v>0.64623</v>
      </c>
    </row>
    <row r="12345" customFormat="false" ht="13.5" hidden="false" customHeight="false" outlineLevel="0" collapsed="false">
      <c r="A12345" s="5" t="n">
        <v>37902.7928819444</v>
      </c>
      <c r="B12345" s="6"/>
      <c r="C12345" s="0" t="n">
        <f aca="false">ROUND((A12345-$A$2)*(24*3600),0)</f>
        <v>32493</v>
      </c>
      <c r="D12345" s="0" t="n">
        <v>0.64623</v>
      </c>
    </row>
    <row r="12346" customFormat="false" ht="13.5" hidden="false" customHeight="false" outlineLevel="0" collapsed="false">
      <c r="A12346" s="5" t="n">
        <v>37902.7928935185</v>
      </c>
      <c r="B12346" s="6"/>
      <c r="C12346" s="0" t="n">
        <f aca="false">ROUND((A12346-$A$2)*(24*3600),0)</f>
        <v>32494</v>
      </c>
      <c r="D12346" s="0" t="n">
        <v>0.64624</v>
      </c>
    </row>
    <row r="12347" customFormat="false" ht="13.5" hidden="false" customHeight="false" outlineLevel="0" collapsed="false">
      <c r="A12347" s="5" t="n">
        <v>37902.7929050926</v>
      </c>
      <c r="B12347" s="6"/>
      <c r="C12347" s="0" t="n">
        <f aca="false">ROUND((A12347-$A$2)*(24*3600),0)</f>
        <v>32495</v>
      </c>
      <c r="D12347" s="0" t="n">
        <v>0.64624</v>
      </c>
    </row>
    <row r="12348" customFormat="false" ht="13.5" hidden="false" customHeight="false" outlineLevel="0" collapsed="false">
      <c r="A12348" s="5" t="n">
        <v>37902.7929166667</v>
      </c>
      <c r="B12348" s="6"/>
      <c r="C12348" s="0" t="n">
        <f aca="false">ROUND((A12348-$A$2)*(24*3600),0)</f>
        <v>32496</v>
      </c>
      <c r="D12348" s="0" t="n">
        <v>0.64624</v>
      </c>
    </row>
    <row r="12349" customFormat="false" ht="13.5" hidden="false" customHeight="false" outlineLevel="0" collapsed="false">
      <c r="A12349" s="5" t="n">
        <v>37902.7929282407</v>
      </c>
      <c r="B12349" s="6"/>
      <c r="C12349" s="0" t="n">
        <f aca="false">ROUND((A12349-$A$2)*(24*3600),0)</f>
        <v>32497</v>
      </c>
      <c r="D12349" s="0" t="n">
        <v>0.64626</v>
      </c>
    </row>
    <row r="12350" customFormat="false" ht="13.5" hidden="false" customHeight="false" outlineLevel="0" collapsed="false">
      <c r="A12350" s="5" t="n">
        <v>37902.7929398148</v>
      </c>
      <c r="B12350" s="6"/>
      <c r="C12350" s="0" t="n">
        <f aca="false">ROUND((A12350-$A$2)*(24*3600),0)</f>
        <v>32498</v>
      </c>
      <c r="D12350" s="0" t="n">
        <v>0.64624</v>
      </c>
    </row>
    <row r="12351" customFormat="false" ht="13.5" hidden="false" customHeight="false" outlineLevel="0" collapsed="false">
      <c r="A12351" s="5" t="n">
        <v>37902.7929513889</v>
      </c>
      <c r="B12351" s="6"/>
      <c r="C12351" s="0" t="n">
        <f aca="false">ROUND((A12351-$A$2)*(24*3600),0)</f>
        <v>32499</v>
      </c>
      <c r="D12351" s="0" t="n">
        <v>0.64626</v>
      </c>
    </row>
    <row r="12352" customFormat="false" ht="13.5" hidden="false" customHeight="false" outlineLevel="0" collapsed="false">
      <c r="A12352" s="5" t="n">
        <v>37902.792962963</v>
      </c>
      <c r="B12352" s="6"/>
      <c r="C12352" s="0" t="n">
        <f aca="false">ROUND((A12352-$A$2)*(24*3600),0)</f>
        <v>32500</v>
      </c>
      <c r="D12352" s="0" t="n">
        <v>0.64626</v>
      </c>
    </row>
    <row r="12353" customFormat="false" ht="13.5" hidden="false" customHeight="false" outlineLevel="0" collapsed="false">
      <c r="A12353" s="5" t="n">
        <v>37902.792974537</v>
      </c>
      <c r="B12353" s="6"/>
      <c r="C12353" s="0" t="n">
        <f aca="false">ROUND((A12353-$A$2)*(24*3600),0)</f>
        <v>32501</v>
      </c>
      <c r="D12353" s="0" t="n">
        <v>0.64624</v>
      </c>
    </row>
    <row r="12354" customFormat="false" ht="13.5" hidden="false" customHeight="false" outlineLevel="0" collapsed="false">
      <c r="A12354" s="5" t="n">
        <v>37902.7929861111</v>
      </c>
      <c r="B12354" s="6"/>
      <c r="C12354" s="0" t="n">
        <f aca="false">ROUND((A12354-$A$2)*(24*3600),0)</f>
        <v>32502</v>
      </c>
      <c r="D12354" s="0" t="n">
        <v>0.64624</v>
      </c>
    </row>
    <row r="12355" customFormat="false" ht="13.5" hidden="false" customHeight="false" outlineLevel="0" collapsed="false">
      <c r="A12355" s="5" t="n">
        <v>37902.7929976852</v>
      </c>
      <c r="B12355" s="6"/>
      <c r="C12355" s="0" t="n">
        <f aca="false">ROUND((A12355-$A$2)*(24*3600),0)</f>
        <v>32503</v>
      </c>
      <c r="D12355" s="0" t="n">
        <v>0.64625</v>
      </c>
    </row>
    <row r="12356" customFormat="false" ht="13.5" hidden="false" customHeight="false" outlineLevel="0" collapsed="false">
      <c r="A12356" s="5" t="n">
        <v>37902.7930092593</v>
      </c>
      <c r="B12356" s="6"/>
      <c r="C12356" s="0" t="n">
        <f aca="false">ROUND((A12356-$A$2)*(24*3600),0)</f>
        <v>32504</v>
      </c>
      <c r="D12356" s="0" t="n">
        <v>0.64624</v>
      </c>
    </row>
    <row r="12357" customFormat="false" ht="13.5" hidden="false" customHeight="false" outlineLevel="0" collapsed="false">
      <c r="A12357" s="5" t="n">
        <v>37902.7930208333</v>
      </c>
      <c r="B12357" s="6"/>
      <c r="C12357" s="0" t="n">
        <f aca="false">ROUND((A12357-$A$2)*(24*3600),0)</f>
        <v>32505</v>
      </c>
      <c r="D12357" s="0" t="n">
        <v>0.64626</v>
      </c>
    </row>
    <row r="12358" customFormat="false" ht="13.5" hidden="false" customHeight="false" outlineLevel="0" collapsed="false">
      <c r="A12358" s="5" t="n">
        <v>37902.7930324074</v>
      </c>
      <c r="B12358" s="6"/>
      <c r="C12358" s="0" t="n">
        <f aca="false">ROUND((A12358-$A$2)*(24*3600),0)</f>
        <v>32506</v>
      </c>
      <c r="D12358" s="0" t="n">
        <v>0.64625</v>
      </c>
    </row>
    <row r="12359" customFormat="false" ht="13.5" hidden="false" customHeight="false" outlineLevel="0" collapsed="false">
      <c r="A12359" s="5" t="n">
        <v>37902.7930439815</v>
      </c>
      <c r="B12359" s="6"/>
      <c r="C12359" s="0" t="n">
        <f aca="false">ROUND((A12359-$A$2)*(24*3600),0)</f>
        <v>32507</v>
      </c>
      <c r="D12359" s="0" t="n">
        <v>0.64626</v>
      </c>
    </row>
    <row r="12360" customFormat="false" ht="13.5" hidden="false" customHeight="false" outlineLevel="0" collapsed="false">
      <c r="A12360" s="5" t="n">
        <v>37902.7930555556</v>
      </c>
      <c r="B12360" s="6"/>
      <c r="C12360" s="0" t="n">
        <f aca="false">ROUND((A12360-$A$2)*(24*3600),0)</f>
        <v>32508</v>
      </c>
      <c r="D12360" s="0" t="n">
        <v>0.64627</v>
      </c>
    </row>
    <row r="12361" customFormat="false" ht="13.5" hidden="false" customHeight="false" outlineLevel="0" collapsed="false">
      <c r="A12361" s="5" t="n">
        <v>37902.7930671296</v>
      </c>
      <c r="B12361" s="6"/>
      <c r="C12361" s="0" t="n">
        <f aca="false">ROUND((A12361-$A$2)*(24*3600),0)</f>
        <v>32509</v>
      </c>
      <c r="D12361" s="0" t="n">
        <v>0.64626</v>
      </c>
    </row>
    <row r="12362" customFormat="false" ht="13.5" hidden="false" customHeight="false" outlineLevel="0" collapsed="false">
      <c r="A12362" s="5" t="n">
        <v>37902.7930787037</v>
      </c>
      <c r="B12362" s="6"/>
      <c r="C12362" s="0" t="n">
        <f aca="false">ROUND((A12362-$A$2)*(24*3600),0)</f>
        <v>32510</v>
      </c>
      <c r="D12362" s="0" t="n">
        <v>0.64625</v>
      </c>
    </row>
    <row r="12363" customFormat="false" ht="13.5" hidden="false" customHeight="false" outlineLevel="0" collapsed="false">
      <c r="A12363" s="5" t="n">
        <v>37902.7930902778</v>
      </c>
      <c r="B12363" s="6"/>
      <c r="C12363" s="0" t="n">
        <f aca="false">ROUND((A12363-$A$2)*(24*3600),0)</f>
        <v>32511</v>
      </c>
      <c r="D12363" s="0" t="n">
        <v>0.64627</v>
      </c>
    </row>
    <row r="12364" customFormat="false" ht="13.5" hidden="false" customHeight="false" outlineLevel="0" collapsed="false">
      <c r="A12364" s="5" t="n">
        <v>37902.7931018519</v>
      </c>
      <c r="B12364" s="6"/>
      <c r="C12364" s="0" t="n">
        <f aca="false">ROUND((A12364-$A$2)*(24*3600),0)</f>
        <v>32512</v>
      </c>
      <c r="D12364" s="0" t="n">
        <v>0.64626</v>
      </c>
    </row>
    <row r="12365" customFormat="false" ht="13.5" hidden="false" customHeight="false" outlineLevel="0" collapsed="false">
      <c r="A12365" s="5" t="n">
        <v>37902.7931134259</v>
      </c>
      <c r="B12365" s="6"/>
      <c r="C12365" s="0" t="n">
        <f aca="false">ROUND((A12365-$A$2)*(24*3600),0)</f>
        <v>32513</v>
      </c>
      <c r="D12365" s="0" t="n">
        <v>0.64626</v>
      </c>
    </row>
    <row r="12366" customFormat="false" ht="13.5" hidden="false" customHeight="false" outlineLevel="0" collapsed="false">
      <c r="A12366" s="5" t="n">
        <v>37902.793125</v>
      </c>
      <c r="B12366" s="6"/>
      <c r="C12366" s="0" t="n">
        <f aca="false">ROUND((A12366-$A$2)*(24*3600),0)</f>
        <v>32514</v>
      </c>
      <c r="D12366" s="0" t="n">
        <v>0.64627</v>
      </c>
    </row>
    <row r="12367" customFormat="false" ht="13.5" hidden="false" customHeight="false" outlineLevel="0" collapsed="false">
      <c r="A12367" s="5" t="n">
        <v>37902.7931365741</v>
      </c>
      <c r="B12367" s="6"/>
      <c r="C12367" s="0" t="n">
        <f aca="false">ROUND((A12367-$A$2)*(24*3600),0)</f>
        <v>32515</v>
      </c>
      <c r="D12367" s="0" t="n">
        <v>0.64626</v>
      </c>
    </row>
    <row r="12368" customFormat="false" ht="13.5" hidden="false" customHeight="false" outlineLevel="0" collapsed="false">
      <c r="A12368" s="5" t="n">
        <v>37902.7931481482</v>
      </c>
      <c r="B12368" s="6"/>
      <c r="C12368" s="0" t="n">
        <f aca="false">ROUND((A12368-$A$2)*(24*3600),0)</f>
        <v>32516</v>
      </c>
      <c r="D12368" s="0" t="n">
        <v>0.64628</v>
      </c>
    </row>
    <row r="12369" customFormat="false" ht="13.5" hidden="false" customHeight="false" outlineLevel="0" collapsed="false">
      <c r="A12369" s="5" t="n">
        <v>37902.7931597222</v>
      </c>
      <c r="B12369" s="6"/>
      <c r="C12369" s="0" t="n">
        <f aca="false">ROUND((A12369-$A$2)*(24*3600),0)</f>
        <v>32517</v>
      </c>
      <c r="D12369" s="0" t="n">
        <v>0.64628</v>
      </c>
    </row>
    <row r="12370" customFormat="false" ht="13.5" hidden="false" customHeight="false" outlineLevel="0" collapsed="false">
      <c r="A12370" s="5" t="n">
        <v>37902.7931712963</v>
      </c>
      <c r="B12370" s="6"/>
      <c r="C12370" s="0" t="n">
        <f aca="false">ROUND((A12370-$A$2)*(24*3600),0)</f>
        <v>32518</v>
      </c>
      <c r="D12370" s="0" t="n">
        <v>0.64626</v>
      </c>
    </row>
    <row r="12371" customFormat="false" ht="13.5" hidden="false" customHeight="false" outlineLevel="0" collapsed="false">
      <c r="A12371" s="5" t="n">
        <v>37902.7931828704</v>
      </c>
      <c r="B12371" s="6"/>
      <c r="C12371" s="0" t="n">
        <f aca="false">ROUND((A12371-$A$2)*(24*3600),0)</f>
        <v>32519</v>
      </c>
      <c r="D12371" s="0" t="n">
        <v>0.64628</v>
      </c>
    </row>
    <row r="12372" customFormat="false" ht="13.5" hidden="false" customHeight="false" outlineLevel="0" collapsed="false">
      <c r="A12372" s="5" t="n">
        <v>37902.7931944444</v>
      </c>
      <c r="B12372" s="6"/>
      <c r="C12372" s="0" t="n">
        <f aca="false">ROUND((A12372-$A$2)*(24*3600),0)</f>
        <v>32520</v>
      </c>
      <c r="D12372" s="0" t="n">
        <v>0.64628</v>
      </c>
    </row>
    <row r="12373" customFormat="false" ht="13.5" hidden="false" customHeight="false" outlineLevel="0" collapsed="false">
      <c r="A12373" s="5" t="n">
        <v>37902.7932060185</v>
      </c>
      <c r="B12373" s="6"/>
      <c r="C12373" s="0" t="n">
        <f aca="false">ROUND((A12373-$A$2)*(24*3600),0)</f>
        <v>32521</v>
      </c>
      <c r="D12373" s="0" t="n">
        <v>0.64629</v>
      </c>
    </row>
    <row r="12374" customFormat="false" ht="13.5" hidden="false" customHeight="false" outlineLevel="0" collapsed="false">
      <c r="A12374" s="5" t="n">
        <v>37902.7932175926</v>
      </c>
      <c r="B12374" s="6"/>
      <c r="C12374" s="0" t="n">
        <f aca="false">ROUND((A12374-$A$2)*(24*3600),0)</f>
        <v>32522</v>
      </c>
      <c r="D12374" s="0" t="n">
        <v>0.64628</v>
      </c>
    </row>
    <row r="12375" customFormat="false" ht="13.5" hidden="false" customHeight="false" outlineLevel="0" collapsed="false">
      <c r="A12375" s="5" t="n">
        <v>37902.7932407407</v>
      </c>
      <c r="B12375" s="6"/>
      <c r="C12375" s="0" t="n">
        <f aca="false">ROUND((A12375-$A$2)*(24*3600),0)</f>
        <v>32524</v>
      </c>
      <c r="D12375" s="0" t="n">
        <v>0.64628</v>
      </c>
    </row>
    <row r="12376" customFormat="false" ht="13.5" hidden="false" customHeight="false" outlineLevel="0" collapsed="false">
      <c r="A12376" s="5" t="n">
        <v>37902.7932523148</v>
      </c>
      <c r="B12376" s="6"/>
      <c r="C12376" s="0" t="n">
        <f aca="false">ROUND((A12376-$A$2)*(24*3600),0)</f>
        <v>32525</v>
      </c>
      <c r="D12376" s="0" t="n">
        <v>0.64629</v>
      </c>
    </row>
    <row r="12377" customFormat="false" ht="13.5" hidden="false" customHeight="false" outlineLevel="0" collapsed="false">
      <c r="A12377" s="5" t="n">
        <v>37902.7932638889</v>
      </c>
      <c r="B12377" s="6"/>
      <c r="C12377" s="0" t="n">
        <f aca="false">ROUND((A12377-$A$2)*(24*3600),0)</f>
        <v>32526</v>
      </c>
      <c r="D12377" s="0" t="n">
        <v>0.64628</v>
      </c>
    </row>
    <row r="12378" customFormat="false" ht="13.5" hidden="false" customHeight="false" outlineLevel="0" collapsed="false">
      <c r="A12378" s="5" t="n">
        <v>37902.793275463</v>
      </c>
      <c r="B12378" s="6"/>
      <c r="C12378" s="0" t="n">
        <f aca="false">ROUND((A12378-$A$2)*(24*3600),0)</f>
        <v>32527</v>
      </c>
      <c r="D12378" s="0" t="n">
        <v>0.64629</v>
      </c>
    </row>
    <row r="12379" customFormat="false" ht="13.5" hidden="false" customHeight="false" outlineLevel="0" collapsed="false">
      <c r="A12379" s="5" t="n">
        <v>37902.793287037</v>
      </c>
      <c r="B12379" s="6"/>
      <c r="C12379" s="0" t="n">
        <f aca="false">ROUND((A12379-$A$2)*(24*3600),0)</f>
        <v>32528</v>
      </c>
      <c r="D12379" s="0" t="n">
        <v>0.64628</v>
      </c>
    </row>
    <row r="12380" customFormat="false" ht="13.5" hidden="false" customHeight="false" outlineLevel="0" collapsed="false">
      <c r="A12380" s="5" t="n">
        <v>37902.7932986111</v>
      </c>
      <c r="B12380" s="6"/>
      <c r="C12380" s="0" t="n">
        <f aca="false">ROUND((A12380-$A$2)*(24*3600),0)</f>
        <v>32529</v>
      </c>
      <c r="D12380" s="0" t="n">
        <v>0.64629</v>
      </c>
    </row>
    <row r="12381" customFormat="false" ht="13.5" hidden="false" customHeight="false" outlineLevel="0" collapsed="false">
      <c r="A12381" s="5" t="n">
        <v>37902.7933101852</v>
      </c>
      <c r="B12381" s="6"/>
      <c r="C12381" s="0" t="n">
        <f aca="false">ROUND((A12381-$A$2)*(24*3600),0)</f>
        <v>32530</v>
      </c>
      <c r="D12381" s="0" t="n">
        <v>0.64629</v>
      </c>
    </row>
    <row r="12382" customFormat="false" ht="13.5" hidden="false" customHeight="false" outlineLevel="0" collapsed="false">
      <c r="A12382" s="5" t="n">
        <v>37902.7933217593</v>
      </c>
      <c r="B12382" s="6"/>
      <c r="C12382" s="0" t="n">
        <f aca="false">ROUND((A12382-$A$2)*(24*3600),0)</f>
        <v>32531</v>
      </c>
      <c r="D12382" s="0" t="n">
        <v>0.64629</v>
      </c>
    </row>
    <row r="12383" customFormat="false" ht="13.5" hidden="false" customHeight="false" outlineLevel="0" collapsed="false">
      <c r="A12383" s="5" t="n">
        <v>37902.7933333333</v>
      </c>
      <c r="B12383" s="6"/>
      <c r="C12383" s="0" t="n">
        <f aca="false">ROUND((A12383-$A$2)*(24*3600),0)</f>
        <v>32532</v>
      </c>
      <c r="D12383" s="0" t="n">
        <v>0.64629</v>
      </c>
    </row>
    <row r="12384" customFormat="false" ht="13.5" hidden="false" customHeight="false" outlineLevel="0" collapsed="false">
      <c r="A12384" s="5" t="n">
        <v>37902.7933449074</v>
      </c>
      <c r="B12384" s="6"/>
      <c r="C12384" s="0" t="n">
        <f aca="false">ROUND((A12384-$A$2)*(24*3600),0)</f>
        <v>32533</v>
      </c>
      <c r="D12384" s="0" t="n">
        <v>0.64629</v>
      </c>
    </row>
    <row r="12385" customFormat="false" ht="13.5" hidden="false" customHeight="false" outlineLevel="0" collapsed="false">
      <c r="A12385" s="5" t="n">
        <v>37902.7933564815</v>
      </c>
      <c r="B12385" s="6"/>
      <c r="C12385" s="0" t="n">
        <f aca="false">ROUND((A12385-$A$2)*(24*3600),0)</f>
        <v>32534</v>
      </c>
      <c r="D12385" s="0" t="n">
        <v>0.64629</v>
      </c>
    </row>
    <row r="12386" customFormat="false" ht="13.5" hidden="false" customHeight="false" outlineLevel="0" collapsed="false">
      <c r="A12386" s="5" t="n">
        <v>37902.7933680556</v>
      </c>
      <c r="B12386" s="6"/>
      <c r="C12386" s="0" t="n">
        <f aca="false">ROUND((A12386-$A$2)*(24*3600),0)</f>
        <v>32535</v>
      </c>
      <c r="D12386" s="0" t="n">
        <v>0.6463</v>
      </c>
    </row>
    <row r="12387" customFormat="false" ht="13.5" hidden="false" customHeight="false" outlineLevel="0" collapsed="false">
      <c r="A12387" s="5" t="n">
        <v>37902.7933796296</v>
      </c>
      <c r="B12387" s="6"/>
      <c r="C12387" s="0" t="n">
        <f aca="false">ROUND((A12387-$A$2)*(24*3600),0)</f>
        <v>32536</v>
      </c>
      <c r="D12387" s="0" t="n">
        <v>0.6463</v>
      </c>
    </row>
    <row r="12388" customFormat="false" ht="13.5" hidden="false" customHeight="false" outlineLevel="0" collapsed="false">
      <c r="A12388" s="5" t="n">
        <v>37902.7933912037</v>
      </c>
      <c r="B12388" s="6"/>
      <c r="C12388" s="0" t="n">
        <f aca="false">ROUND((A12388-$A$2)*(24*3600),0)</f>
        <v>32537</v>
      </c>
      <c r="D12388" s="0" t="n">
        <v>0.64631</v>
      </c>
    </row>
    <row r="12389" customFormat="false" ht="13.5" hidden="false" customHeight="false" outlineLevel="0" collapsed="false">
      <c r="A12389" s="5" t="n">
        <v>37902.7934027778</v>
      </c>
      <c r="B12389" s="6"/>
      <c r="C12389" s="0" t="n">
        <f aca="false">ROUND((A12389-$A$2)*(24*3600),0)</f>
        <v>32538</v>
      </c>
      <c r="D12389" s="0" t="n">
        <v>0.6463</v>
      </c>
    </row>
    <row r="12390" customFormat="false" ht="13.5" hidden="false" customHeight="false" outlineLevel="0" collapsed="false">
      <c r="A12390" s="5" t="n">
        <v>37902.7934143519</v>
      </c>
      <c r="B12390" s="6"/>
      <c r="C12390" s="0" t="n">
        <f aca="false">ROUND((A12390-$A$2)*(24*3600),0)</f>
        <v>32539</v>
      </c>
      <c r="D12390" s="0" t="n">
        <v>0.64632</v>
      </c>
    </row>
    <row r="12391" customFormat="false" ht="13.5" hidden="false" customHeight="false" outlineLevel="0" collapsed="false">
      <c r="A12391" s="5" t="n">
        <v>37902.7934259259</v>
      </c>
      <c r="B12391" s="6"/>
      <c r="C12391" s="0" t="n">
        <f aca="false">ROUND((A12391-$A$2)*(24*3600),0)</f>
        <v>32540</v>
      </c>
      <c r="D12391" s="0" t="n">
        <v>0.6463</v>
      </c>
    </row>
    <row r="12392" customFormat="false" ht="13.5" hidden="false" customHeight="false" outlineLevel="0" collapsed="false">
      <c r="A12392" s="5" t="n">
        <v>37902.7934375</v>
      </c>
      <c r="B12392" s="6"/>
      <c r="C12392" s="0" t="n">
        <f aca="false">ROUND((A12392-$A$2)*(24*3600),0)</f>
        <v>32541</v>
      </c>
      <c r="D12392" s="0" t="n">
        <v>0.64631</v>
      </c>
    </row>
    <row r="12393" customFormat="false" ht="13.5" hidden="false" customHeight="false" outlineLevel="0" collapsed="false">
      <c r="A12393" s="5" t="n">
        <v>37902.7934490741</v>
      </c>
      <c r="B12393" s="6"/>
      <c r="C12393" s="0" t="n">
        <f aca="false">ROUND((A12393-$A$2)*(24*3600),0)</f>
        <v>32542</v>
      </c>
      <c r="D12393" s="0" t="n">
        <v>0.64631</v>
      </c>
    </row>
    <row r="12394" customFormat="false" ht="13.5" hidden="false" customHeight="false" outlineLevel="0" collapsed="false">
      <c r="A12394" s="5" t="n">
        <v>37902.7934606482</v>
      </c>
      <c r="B12394" s="6"/>
      <c r="C12394" s="0" t="n">
        <f aca="false">ROUND((A12394-$A$2)*(24*3600),0)</f>
        <v>32543</v>
      </c>
      <c r="D12394" s="0" t="n">
        <v>0.6463</v>
      </c>
    </row>
    <row r="12395" customFormat="false" ht="13.5" hidden="false" customHeight="false" outlineLevel="0" collapsed="false">
      <c r="A12395" s="5" t="n">
        <v>37902.7934722222</v>
      </c>
      <c r="B12395" s="6"/>
      <c r="C12395" s="0" t="n">
        <f aca="false">ROUND((A12395-$A$2)*(24*3600),0)</f>
        <v>32544</v>
      </c>
      <c r="D12395" s="0" t="n">
        <v>0.6463</v>
      </c>
    </row>
    <row r="12396" customFormat="false" ht="13.5" hidden="false" customHeight="false" outlineLevel="0" collapsed="false">
      <c r="A12396" s="5" t="n">
        <v>37902.7934837963</v>
      </c>
      <c r="B12396" s="6"/>
      <c r="C12396" s="0" t="n">
        <f aca="false">ROUND((A12396-$A$2)*(24*3600),0)</f>
        <v>32545</v>
      </c>
      <c r="D12396" s="0" t="n">
        <v>0.64632</v>
      </c>
    </row>
    <row r="12397" customFormat="false" ht="13.5" hidden="false" customHeight="false" outlineLevel="0" collapsed="false">
      <c r="A12397" s="5" t="n">
        <v>37902.7934953704</v>
      </c>
      <c r="B12397" s="6"/>
      <c r="C12397" s="0" t="n">
        <f aca="false">ROUND((A12397-$A$2)*(24*3600),0)</f>
        <v>32546</v>
      </c>
      <c r="D12397" s="0" t="n">
        <v>0.64631</v>
      </c>
    </row>
    <row r="12398" customFormat="false" ht="13.5" hidden="false" customHeight="false" outlineLevel="0" collapsed="false">
      <c r="A12398" s="5" t="n">
        <v>37902.7935069444</v>
      </c>
      <c r="B12398" s="6"/>
      <c r="C12398" s="0" t="n">
        <f aca="false">ROUND((A12398-$A$2)*(24*3600),0)</f>
        <v>32547</v>
      </c>
      <c r="D12398" s="0" t="n">
        <v>0.64632</v>
      </c>
    </row>
    <row r="12399" customFormat="false" ht="13.5" hidden="false" customHeight="false" outlineLevel="0" collapsed="false">
      <c r="A12399" s="5" t="n">
        <v>37902.7935185185</v>
      </c>
      <c r="B12399" s="6"/>
      <c r="C12399" s="0" t="n">
        <f aca="false">ROUND((A12399-$A$2)*(24*3600),0)</f>
        <v>32548</v>
      </c>
      <c r="D12399" s="0" t="n">
        <v>0.64632</v>
      </c>
    </row>
    <row r="12400" customFormat="false" ht="13.5" hidden="false" customHeight="false" outlineLevel="0" collapsed="false">
      <c r="A12400" s="5" t="n">
        <v>37902.7935300926</v>
      </c>
      <c r="B12400" s="6"/>
      <c r="C12400" s="0" t="n">
        <f aca="false">ROUND((A12400-$A$2)*(24*3600),0)</f>
        <v>32549</v>
      </c>
      <c r="D12400" s="0" t="n">
        <v>0.64633</v>
      </c>
    </row>
    <row r="12401" customFormat="false" ht="13.5" hidden="false" customHeight="false" outlineLevel="0" collapsed="false">
      <c r="A12401" s="5" t="n">
        <v>37902.7935416667</v>
      </c>
      <c r="B12401" s="6"/>
      <c r="C12401" s="0" t="n">
        <f aca="false">ROUND((A12401-$A$2)*(24*3600),0)</f>
        <v>32550</v>
      </c>
      <c r="D12401" s="0" t="n">
        <v>0.64633</v>
      </c>
    </row>
    <row r="12402" customFormat="false" ht="13.5" hidden="false" customHeight="false" outlineLevel="0" collapsed="false">
      <c r="A12402" s="5" t="n">
        <v>37902.7935532407</v>
      </c>
      <c r="B12402" s="6"/>
      <c r="C12402" s="0" t="n">
        <f aca="false">ROUND((A12402-$A$2)*(24*3600),0)</f>
        <v>32551</v>
      </c>
      <c r="D12402" s="0" t="n">
        <v>0.64633</v>
      </c>
    </row>
    <row r="12403" customFormat="false" ht="13.5" hidden="false" customHeight="false" outlineLevel="0" collapsed="false">
      <c r="A12403" s="5" t="n">
        <v>37902.7935648148</v>
      </c>
      <c r="B12403" s="6"/>
      <c r="C12403" s="0" t="n">
        <f aca="false">ROUND((A12403-$A$2)*(24*3600),0)</f>
        <v>32552</v>
      </c>
      <c r="D12403" s="0" t="n">
        <v>0.64633</v>
      </c>
    </row>
    <row r="12404" customFormat="false" ht="13.5" hidden="false" customHeight="false" outlineLevel="0" collapsed="false">
      <c r="A12404" s="5" t="n">
        <v>37902.7935763889</v>
      </c>
      <c r="B12404" s="6"/>
      <c r="C12404" s="0" t="n">
        <f aca="false">ROUND((A12404-$A$2)*(24*3600),0)</f>
        <v>32553</v>
      </c>
      <c r="D12404" s="0" t="n">
        <v>0.64633</v>
      </c>
    </row>
    <row r="12405" customFormat="false" ht="13.5" hidden="false" customHeight="false" outlineLevel="0" collapsed="false">
      <c r="A12405" s="5" t="n">
        <v>37902.793587963</v>
      </c>
      <c r="B12405" s="6"/>
      <c r="C12405" s="0" t="n">
        <f aca="false">ROUND((A12405-$A$2)*(24*3600),0)</f>
        <v>32554</v>
      </c>
      <c r="D12405" s="0" t="n">
        <v>0.64633</v>
      </c>
    </row>
    <row r="12406" customFormat="false" ht="13.5" hidden="false" customHeight="false" outlineLevel="0" collapsed="false">
      <c r="A12406" s="5" t="n">
        <v>37902.793599537</v>
      </c>
      <c r="B12406" s="6"/>
      <c r="C12406" s="0" t="n">
        <f aca="false">ROUND((A12406-$A$2)*(24*3600),0)</f>
        <v>32555</v>
      </c>
      <c r="D12406" s="0" t="n">
        <v>0.64634</v>
      </c>
    </row>
    <row r="12407" customFormat="false" ht="13.5" hidden="false" customHeight="false" outlineLevel="0" collapsed="false">
      <c r="A12407" s="5" t="n">
        <v>37902.7936111111</v>
      </c>
      <c r="B12407" s="6"/>
      <c r="C12407" s="0" t="n">
        <f aca="false">ROUND((A12407-$A$2)*(24*3600),0)</f>
        <v>32556</v>
      </c>
      <c r="D12407" s="0" t="n">
        <v>0.64633</v>
      </c>
    </row>
    <row r="12408" customFormat="false" ht="13.5" hidden="false" customHeight="false" outlineLevel="0" collapsed="false">
      <c r="A12408" s="5" t="n">
        <v>37902.7936226852</v>
      </c>
      <c r="B12408" s="6"/>
      <c r="C12408" s="0" t="n">
        <f aca="false">ROUND((A12408-$A$2)*(24*3600),0)</f>
        <v>32557</v>
      </c>
      <c r="D12408" s="0" t="n">
        <v>0.64633</v>
      </c>
    </row>
    <row r="12409" customFormat="false" ht="13.5" hidden="false" customHeight="false" outlineLevel="0" collapsed="false">
      <c r="A12409" s="5" t="n">
        <v>37902.7936342593</v>
      </c>
      <c r="B12409" s="6"/>
      <c r="C12409" s="0" t="n">
        <f aca="false">ROUND((A12409-$A$2)*(24*3600),0)</f>
        <v>32558</v>
      </c>
      <c r="D12409" s="0" t="n">
        <v>0.64633</v>
      </c>
    </row>
    <row r="12410" customFormat="false" ht="13.5" hidden="false" customHeight="false" outlineLevel="0" collapsed="false">
      <c r="A12410" s="5" t="n">
        <v>37902.7936458333</v>
      </c>
      <c r="B12410" s="6"/>
      <c r="C12410" s="0" t="n">
        <f aca="false">ROUND((A12410-$A$2)*(24*3600),0)</f>
        <v>32559</v>
      </c>
      <c r="D12410" s="0" t="n">
        <v>0.64633</v>
      </c>
    </row>
    <row r="12411" customFormat="false" ht="13.5" hidden="false" customHeight="false" outlineLevel="0" collapsed="false">
      <c r="A12411" s="5" t="n">
        <v>37902.7936574074</v>
      </c>
      <c r="B12411" s="6"/>
      <c r="C12411" s="0" t="n">
        <f aca="false">ROUND((A12411-$A$2)*(24*3600),0)</f>
        <v>32560</v>
      </c>
      <c r="D12411" s="0" t="n">
        <v>0.64634</v>
      </c>
    </row>
    <row r="12412" customFormat="false" ht="13.5" hidden="false" customHeight="false" outlineLevel="0" collapsed="false">
      <c r="A12412" s="5" t="n">
        <v>37902.7936689815</v>
      </c>
      <c r="B12412" s="6"/>
      <c r="C12412" s="0" t="n">
        <f aca="false">ROUND((A12412-$A$2)*(24*3600),0)</f>
        <v>32561</v>
      </c>
      <c r="D12412" s="0" t="n">
        <v>0.64634</v>
      </c>
    </row>
    <row r="12413" customFormat="false" ht="13.5" hidden="false" customHeight="false" outlineLevel="0" collapsed="false">
      <c r="A12413" s="5" t="n">
        <v>37902.7936805556</v>
      </c>
      <c r="B12413" s="6"/>
      <c r="C12413" s="0" t="n">
        <f aca="false">ROUND((A12413-$A$2)*(24*3600),0)</f>
        <v>32562</v>
      </c>
      <c r="D12413" s="0" t="n">
        <v>0.64634</v>
      </c>
    </row>
    <row r="12414" customFormat="false" ht="13.5" hidden="false" customHeight="false" outlineLevel="0" collapsed="false">
      <c r="A12414" s="5" t="n">
        <v>37902.7936921296</v>
      </c>
      <c r="B12414" s="6"/>
      <c r="C12414" s="0" t="n">
        <f aca="false">ROUND((A12414-$A$2)*(24*3600),0)</f>
        <v>32563</v>
      </c>
      <c r="D12414" s="0" t="n">
        <v>0.64634</v>
      </c>
    </row>
    <row r="12415" customFormat="false" ht="13.5" hidden="false" customHeight="false" outlineLevel="0" collapsed="false">
      <c r="A12415" s="5" t="n">
        <v>37902.7937037037</v>
      </c>
      <c r="B12415" s="6"/>
      <c r="C12415" s="0" t="n">
        <f aca="false">ROUND((A12415-$A$2)*(24*3600),0)</f>
        <v>32564</v>
      </c>
      <c r="D12415" s="0" t="n">
        <v>0.64634</v>
      </c>
    </row>
    <row r="12416" customFormat="false" ht="13.5" hidden="false" customHeight="false" outlineLevel="0" collapsed="false">
      <c r="A12416" s="5" t="n">
        <v>37902.7937152778</v>
      </c>
      <c r="B12416" s="6"/>
      <c r="C12416" s="0" t="n">
        <f aca="false">ROUND((A12416-$A$2)*(24*3600),0)</f>
        <v>32565</v>
      </c>
      <c r="D12416" s="0" t="n">
        <v>0.64635</v>
      </c>
    </row>
    <row r="12417" customFormat="false" ht="13.5" hidden="false" customHeight="false" outlineLevel="0" collapsed="false">
      <c r="A12417" s="5" t="n">
        <v>37902.7937268519</v>
      </c>
      <c r="B12417" s="6"/>
      <c r="C12417" s="0" t="n">
        <f aca="false">ROUND((A12417-$A$2)*(24*3600),0)</f>
        <v>32566</v>
      </c>
      <c r="D12417" s="0" t="n">
        <v>0.64634</v>
      </c>
    </row>
    <row r="12418" customFormat="false" ht="13.5" hidden="false" customHeight="false" outlineLevel="0" collapsed="false">
      <c r="A12418" s="5" t="n">
        <v>37902.7937384259</v>
      </c>
      <c r="B12418" s="6"/>
      <c r="C12418" s="0" t="n">
        <f aca="false">ROUND((A12418-$A$2)*(24*3600),0)</f>
        <v>32567</v>
      </c>
      <c r="D12418" s="0" t="n">
        <v>0.64635</v>
      </c>
    </row>
    <row r="12419" customFormat="false" ht="13.5" hidden="false" customHeight="false" outlineLevel="0" collapsed="false">
      <c r="A12419" s="5" t="n">
        <v>37902.79375</v>
      </c>
      <c r="B12419" s="6"/>
      <c r="C12419" s="0" t="n">
        <f aca="false">ROUND((A12419-$A$2)*(24*3600),0)</f>
        <v>32568</v>
      </c>
      <c r="D12419" s="0" t="n">
        <v>0.64634</v>
      </c>
    </row>
    <row r="12420" customFormat="false" ht="13.5" hidden="false" customHeight="false" outlineLevel="0" collapsed="false">
      <c r="A12420" s="5" t="n">
        <v>37902.7937615741</v>
      </c>
      <c r="B12420" s="6"/>
      <c r="C12420" s="0" t="n">
        <f aca="false">ROUND((A12420-$A$2)*(24*3600),0)</f>
        <v>32569</v>
      </c>
      <c r="D12420" s="0" t="n">
        <v>0.64635</v>
      </c>
    </row>
    <row r="12421" customFormat="false" ht="13.5" hidden="false" customHeight="false" outlineLevel="0" collapsed="false">
      <c r="A12421" s="5" t="n">
        <v>37902.7937731482</v>
      </c>
      <c r="B12421" s="6"/>
      <c r="C12421" s="0" t="n">
        <f aca="false">ROUND((A12421-$A$2)*(24*3600),0)</f>
        <v>32570</v>
      </c>
      <c r="D12421" s="0" t="n">
        <v>0.64634</v>
      </c>
    </row>
    <row r="12422" customFormat="false" ht="13.5" hidden="false" customHeight="false" outlineLevel="0" collapsed="false">
      <c r="A12422" s="5" t="n">
        <v>37902.7937847222</v>
      </c>
      <c r="B12422" s="6"/>
      <c r="C12422" s="0" t="n">
        <f aca="false">ROUND((A12422-$A$2)*(24*3600),0)</f>
        <v>32571</v>
      </c>
      <c r="D12422" s="0" t="n">
        <v>0.64634</v>
      </c>
    </row>
    <row r="12423" customFormat="false" ht="13.5" hidden="false" customHeight="false" outlineLevel="0" collapsed="false">
      <c r="A12423" s="5" t="n">
        <v>37902.7937962963</v>
      </c>
      <c r="B12423" s="6"/>
      <c r="C12423" s="0" t="n">
        <f aca="false">ROUND((A12423-$A$2)*(24*3600),0)</f>
        <v>32572</v>
      </c>
      <c r="D12423" s="0" t="n">
        <v>0.64635</v>
      </c>
    </row>
    <row r="12424" customFormat="false" ht="13.5" hidden="false" customHeight="false" outlineLevel="0" collapsed="false">
      <c r="A12424" s="5" t="n">
        <v>37902.7938078704</v>
      </c>
      <c r="B12424" s="6"/>
      <c r="C12424" s="0" t="n">
        <f aca="false">ROUND((A12424-$A$2)*(24*3600),0)</f>
        <v>32573</v>
      </c>
      <c r="D12424" s="0" t="n">
        <v>0.64635</v>
      </c>
    </row>
    <row r="12425" customFormat="false" ht="13.5" hidden="false" customHeight="false" outlineLevel="0" collapsed="false">
      <c r="A12425" s="5" t="n">
        <v>37902.7938194444</v>
      </c>
      <c r="B12425" s="6"/>
      <c r="C12425" s="0" t="n">
        <f aca="false">ROUND((A12425-$A$2)*(24*3600),0)</f>
        <v>32574</v>
      </c>
      <c r="D12425" s="0" t="n">
        <v>0.64636</v>
      </c>
    </row>
    <row r="12426" customFormat="false" ht="13.5" hidden="false" customHeight="false" outlineLevel="0" collapsed="false">
      <c r="A12426" s="5" t="n">
        <v>37902.7938310185</v>
      </c>
      <c r="B12426" s="6"/>
      <c r="C12426" s="0" t="n">
        <f aca="false">ROUND((A12426-$A$2)*(24*3600),0)</f>
        <v>32575</v>
      </c>
      <c r="D12426" s="0" t="n">
        <v>0.64636</v>
      </c>
    </row>
    <row r="12427" customFormat="false" ht="13.5" hidden="false" customHeight="false" outlineLevel="0" collapsed="false">
      <c r="A12427" s="5" t="n">
        <v>37902.7938425926</v>
      </c>
      <c r="B12427" s="6"/>
      <c r="C12427" s="0" t="n">
        <f aca="false">ROUND((A12427-$A$2)*(24*3600),0)</f>
        <v>32576</v>
      </c>
      <c r="D12427" s="0" t="n">
        <v>0.64635</v>
      </c>
    </row>
    <row r="12428" customFormat="false" ht="13.5" hidden="false" customHeight="false" outlineLevel="0" collapsed="false">
      <c r="A12428" s="5" t="n">
        <v>37902.7938541667</v>
      </c>
      <c r="B12428" s="6"/>
      <c r="C12428" s="0" t="n">
        <f aca="false">ROUND((A12428-$A$2)*(24*3600),0)</f>
        <v>32577</v>
      </c>
      <c r="D12428" s="0" t="n">
        <v>0.64637</v>
      </c>
    </row>
    <row r="12429" customFormat="false" ht="13.5" hidden="false" customHeight="false" outlineLevel="0" collapsed="false">
      <c r="A12429" s="5" t="n">
        <v>37902.7938657407</v>
      </c>
      <c r="B12429" s="6"/>
      <c r="C12429" s="0" t="n">
        <f aca="false">ROUND((A12429-$A$2)*(24*3600),0)</f>
        <v>32578</v>
      </c>
      <c r="D12429" s="0" t="n">
        <v>0.64637</v>
      </c>
    </row>
    <row r="12430" customFormat="false" ht="13.5" hidden="false" customHeight="false" outlineLevel="0" collapsed="false">
      <c r="A12430" s="5" t="n">
        <v>37902.7938773148</v>
      </c>
      <c r="B12430" s="6"/>
      <c r="C12430" s="0" t="n">
        <f aca="false">ROUND((A12430-$A$2)*(24*3600),0)</f>
        <v>32579</v>
      </c>
      <c r="D12430" s="0" t="n">
        <v>0.64637</v>
      </c>
    </row>
    <row r="12431" customFormat="false" ht="13.5" hidden="false" customHeight="false" outlineLevel="0" collapsed="false">
      <c r="A12431" s="5" t="n">
        <v>37902.7938888889</v>
      </c>
      <c r="B12431" s="6"/>
      <c r="C12431" s="0" t="n">
        <f aca="false">ROUND((A12431-$A$2)*(24*3600),0)</f>
        <v>32580</v>
      </c>
      <c r="D12431" s="0" t="n">
        <v>0.64636</v>
      </c>
    </row>
    <row r="12432" customFormat="false" ht="13.5" hidden="false" customHeight="false" outlineLevel="0" collapsed="false">
      <c r="A12432" s="5" t="n">
        <v>37902.793900463</v>
      </c>
      <c r="B12432" s="6"/>
      <c r="C12432" s="0" t="n">
        <f aca="false">ROUND((A12432-$A$2)*(24*3600),0)</f>
        <v>32581</v>
      </c>
      <c r="D12432" s="0" t="n">
        <v>0.64636</v>
      </c>
    </row>
    <row r="12433" customFormat="false" ht="13.5" hidden="false" customHeight="false" outlineLevel="0" collapsed="false">
      <c r="A12433" s="5" t="n">
        <v>37902.793912037</v>
      </c>
      <c r="B12433" s="6"/>
      <c r="C12433" s="0" t="n">
        <f aca="false">ROUND((A12433-$A$2)*(24*3600),0)</f>
        <v>32582</v>
      </c>
      <c r="D12433" s="0" t="n">
        <v>0.64638</v>
      </c>
    </row>
    <row r="12434" customFormat="false" ht="13.5" hidden="false" customHeight="false" outlineLevel="0" collapsed="false">
      <c r="A12434" s="5" t="n">
        <v>37902.7939236111</v>
      </c>
      <c r="B12434" s="6"/>
      <c r="C12434" s="0" t="n">
        <f aca="false">ROUND((A12434-$A$2)*(24*3600),0)</f>
        <v>32583</v>
      </c>
      <c r="D12434" s="0" t="n">
        <v>0.64637</v>
      </c>
    </row>
    <row r="12435" customFormat="false" ht="13.5" hidden="false" customHeight="false" outlineLevel="0" collapsed="false">
      <c r="A12435" s="5" t="n">
        <v>37902.7939351852</v>
      </c>
      <c r="B12435" s="6"/>
      <c r="C12435" s="0" t="n">
        <f aca="false">ROUND((A12435-$A$2)*(24*3600),0)</f>
        <v>32584</v>
      </c>
      <c r="D12435" s="0" t="n">
        <v>0.64637</v>
      </c>
    </row>
    <row r="12436" customFormat="false" ht="13.5" hidden="false" customHeight="false" outlineLevel="0" collapsed="false">
      <c r="A12436" s="5" t="n">
        <v>37902.7939467593</v>
      </c>
      <c r="B12436" s="6"/>
      <c r="C12436" s="0" t="n">
        <f aca="false">ROUND((A12436-$A$2)*(24*3600),0)</f>
        <v>32585</v>
      </c>
      <c r="D12436" s="0" t="n">
        <v>0.64638</v>
      </c>
    </row>
    <row r="12437" customFormat="false" ht="13.5" hidden="false" customHeight="false" outlineLevel="0" collapsed="false">
      <c r="A12437" s="5" t="n">
        <v>37902.7939583333</v>
      </c>
      <c r="B12437" s="6"/>
      <c r="C12437" s="0" t="n">
        <f aca="false">ROUND((A12437-$A$2)*(24*3600),0)</f>
        <v>32586</v>
      </c>
      <c r="D12437" s="0" t="n">
        <v>0.64638</v>
      </c>
    </row>
    <row r="12438" customFormat="false" ht="13.5" hidden="false" customHeight="false" outlineLevel="0" collapsed="false">
      <c r="A12438" s="5" t="n">
        <v>37902.7939699074</v>
      </c>
      <c r="B12438" s="6"/>
      <c r="C12438" s="0" t="n">
        <f aca="false">ROUND((A12438-$A$2)*(24*3600),0)</f>
        <v>32587</v>
      </c>
      <c r="D12438" s="0" t="n">
        <v>0.64638</v>
      </c>
    </row>
    <row r="12439" customFormat="false" ht="13.5" hidden="false" customHeight="false" outlineLevel="0" collapsed="false">
      <c r="A12439" s="5" t="n">
        <v>37902.7939814815</v>
      </c>
      <c r="B12439" s="6"/>
      <c r="C12439" s="0" t="n">
        <f aca="false">ROUND((A12439-$A$2)*(24*3600),0)</f>
        <v>32588</v>
      </c>
      <c r="D12439" s="0" t="n">
        <v>0.64638</v>
      </c>
    </row>
    <row r="12440" customFormat="false" ht="13.5" hidden="false" customHeight="false" outlineLevel="0" collapsed="false">
      <c r="A12440" s="5" t="n">
        <v>37902.7939930556</v>
      </c>
      <c r="B12440" s="6"/>
      <c r="C12440" s="0" t="n">
        <f aca="false">ROUND((A12440-$A$2)*(24*3600),0)</f>
        <v>32589</v>
      </c>
      <c r="D12440" s="0" t="n">
        <v>0.64639</v>
      </c>
    </row>
    <row r="12441" customFormat="false" ht="13.5" hidden="false" customHeight="false" outlineLevel="0" collapsed="false">
      <c r="A12441" s="5" t="n">
        <v>37902.7940046296</v>
      </c>
      <c r="B12441" s="6"/>
      <c r="C12441" s="0" t="n">
        <f aca="false">ROUND((A12441-$A$2)*(24*3600),0)</f>
        <v>32590</v>
      </c>
      <c r="D12441" s="0" t="n">
        <v>0.64639</v>
      </c>
    </row>
    <row r="12442" customFormat="false" ht="13.5" hidden="false" customHeight="false" outlineLevel="0" collapsed="false">
      <c r="A12442" s="5" t="n">
        <v>37902.7940162037</v>
      </c>
      <c r="B12442" s="6"/>
      <c r="C12442" s="0" t="n">
        <f aca="false">ROUND((A12442-$A$2)*(24*3600),0)</f>
        <v>32591</v>
      </c>
      <c r="D12442" s="0" t="n">
        <v>0.64639</v>
      </c>
    </row>
    <row r="12443" customFormat="false" ht="13.5" hidden="false" customHeight="false" outlineLevel="0" collapsed="false">
      <c r="A12443" s="5" t="n">
        <v>37902.7940277778</v>
      </c>
      <c r="B12443" s="6"/>
      <c r="C12443" s="0" t="n">
        <f aca="false">ROUND((A12443-$A$2)*(24*3600),0)</f>
        <v>32592</v>
      </c>
      <c r="D12443" s="0" t="n">
        <v>0.64639</v>
      </c>
    </row>
    <row r="12444" customFormat="false" ht="13.5" hidden="false" customHeight="false" outlineLevel="0" collapsed="false">
      <c r="A12444" s="5" t="n">
        <v>37902.7940393519</v>
      </c>
      <c r="B12444" s="6"/>
      <c r="C12444" s="0" t="n">
        <f aca="false">ROUND((A12444-$A$2)*(24*3600),0)</f>
        <v>32593</v>
      </c>
      <c r="D12444" s="0" t="n">
        <v>0.64639</v>
      </c>
    </row>
    <row r="12445" customFormat="false" ht="13.5" hidden="false" customHeight="false" outlineLevel="0" collapsed="false">
      <c r="A12445" s="5" t="n">
        <v>37902.7940509259</v>
      </c>
      <c r="B12445" s="6"/>
      <c r="C12445" s="0" t="n">
        <f aca="false">ROUND((A12445-$A$2)*(24*3600),0)</f>
        <v>32594</v>
      </c>
      <c r="D12445" s="0" t="n">
        <v>0.64639</v>
      </c>
    </row>
    <row r="12446" customFormat="false" ht="13.5" hidden="false" customHeight="false" outlineLevel="0" collapsed="false">
      <c r="A12446" s="5" t="n">
        <v>37902.7940625</v>
      </c>
      <c r="B12446" s="6"/>
      <c r="C12446" s="0" t="n">
        <f aca="false">ROUND((A12446-$A$2)*(24*3600),0)</f>
        <v>32595</v>
      </c>
      <c r="D12446" s="0" t="n">
        <v>0.64639</v>
      </c>
    </row>
    <row r="12447" customFormat="false" ht="13.5" hidden="false" customHeight="false" outlineLevel="0" collapsed="false">
      <c r="A12447" s="5" t="n">
        <v>37902.7940740741</v>
      </c>
      <c r="B12447" s="6"/>
      <c r="C12447" s="0" t="n">
        <f aca="false">ROUND((A12447-$A$2)*(24*3600),0)</f>
        <v>32596</v>
      </c>
      <c r="D12447" s="0" t="n">
        <v>0.64639</v>
      </c>
    </row>
    <row r="12448" customFormat="false" ht="13.5" hidden="false" customHeight="false" outlineLevel="0" collapsed="false">
      <c r="A12448" s="5" t="n">
        <v>37902.7940856482</v>
      </c>
      <c r="B12448" s="6"/>
      <c r="C12448" s="0" t="n">
        <f aca="false">ROUND((A12448-$A$2)*(24*3600),0)</f>
        <v>32597</v>
      </c>
      <c r="D12448" s="0" t="n">
        <v>0.64639</v>
      </c>
    </row>
    <row r="12449" customFormat="false" ht="13.5" hidden="false" customHeight="false" outlineLevel="0" collapsed="false">
      <c r="A12449" s="5" t="n">
        <v>37902.7940972222</v>
      </c>
      <c r="B12449" s="6"/>
      <c r="C12449" s="0" t="n">
        <f aca="false">ROUND((A12449-$A$2)*(24*3600),0)</f>
        <v>32598</v>
      </c>
      <c r="D12449" s="0" t="n">
        <v>0.64639</v>
      </c>
    </row>
    <row r="12450" customFormat="false" ht="13.5" hidden="false" customHeight="false" outlineLevel="0" collapsed="false">
      <c r="A12450" s="5" t="n">
        <v>37902.7941087963</v>
      </c>
      <c r="B12450" s="6"/>
      <c r="C12450" s="0" t="n">
        <f aca="false">ROUND((A12450-$A$2)*(24*3600),0)</f>
        <v>32599</v>
      </c>
      <c r="D12450" s="0" t="n">
        <v>0.64639</v>
      </c>
    </row>
    <row r="12451" customFormat="false" ht="13.5" hidden="false" customHeight="false" outlineLevel="0" collapsed="false">
      <c r="A12451" s="5" t="n">
        <v>37902.7941203704</v>
      </c>
      <c r="B12451" s="6"/>
      <c r="C12451" s="0" t="n">
        <f aca="false">ROUND((A12451-$A$2)*(24*3600),0)</f>
        <v>32600</v>
      </c>
      <c r="D12451" s="0" t="n">
        <v>0.6464</v>
      </c>
    </row>
    <row r="12452" customFormat="false" ht="13.5" hidden="false" customHeight="false" outlineLevel="0" collapsed="false">
      <c r="A12452" s="5" t="n">
        <v>37902.7941319444</v>
      </c>
      <c r="B12452" s="6"/>
      <c r="C12452" s="0" t="n">
        <f aca="false">ROUND((A12452-$A$2)*(24*3600),0)</f>
        <v>32601</v>
      </c>
      <c r="D12452" s="0" t="n">
        <v>0.6464</v>
      </c>
    </row>
    <row r="12453" customFormat="false" ht="13.5" hidden="false" customHeight="false" outlineLevel="0" collapsed="false">
      <c r="A12453" s="5" t="n">
        <v>37902.7941435185</v>
      </c>
      <c r="B12453" s="6"/>
      <c r="C12453" s="0" t="n">
        <f aca="false">ROUND((A12453-$A$2)*(24*3600),0)</f>
        <v>32602</v>
      </c>
      <c r="D12453" s="0" t="n">
        <v>0.6464</v>
      </c>
    </row>
    <row r="12454" customFormat="false" ht="13.5" hidden="false" customHeight="false" outlineLevel="0" collapsed="false">
      <c r="A12454" s="5" t="n">
        <v>37902.7941550926</v>
      </c>
      <c r="B12454" s="6"/>
      <c r="C12454" s="0" t="n">
        <f aca="false">ROUND((A12454-$A$2)*(24*3600),0)</f>
        <v>32603</v>
      </c>
      <c r="D12454" s="0" t="n">
        <v>0.64642</v>
      </c>
    </row>
    <row r="12455" customFormat="false" ht="13.5" hidden="false" customHeight="false" outlineLevel="0" collapsed="false">
      <c r="A12455" s="5" t="n">
        <v>37902.7941666667</v>
      </c>
      <c r="B12455" s="6"/>
      <c r="C12455" s="0" t="n">
        <f aca="false">ROUND((A12455-$A$2)*(24*3600),0)</f>
        <v>32604</v>
      </c>
      <c r="D12455" s="0" t="n">
        <v>0.64642</v>
      </c>
    </row>
    <row r="12456" customFormat="false" ht="13.5" hidden="false" customHeight="false" outlineLevel="0" collapsed="false">
      <c r="A12456" s="5" t="n">
        <v>37902.7941782407</v>
      </c>
      <c r="B12456" s="6"/>
      <c r="C12456" s="0" t="n">
        <f aca="false">ROUND((A12456-$A$2)*(24*3600),0)</f>
        <v>32605</v>
      </c>
      <c r="D12456" s="0" t="n">
        <v>0.6464</v>
      </c>
    </row>
    <row r="12457" customFormat="false" ht="13.5" hidden="false" customHeight="false" outlineLevel="0" collapsed="false">
      <c r="A12457" s="5" t="n">
        <v>37902.7941898148</v>
      </c>
      <c r="B12457" s="6"/>
      <c r="C12457" s="0" t="n">
        <f aca="false">ROUND((A12457-$A$2)*(24*3600),0)</f>
        <v>32606</v>
      </c>
      <c r="D12457" s="0" t="n">
        <v>0.6464</v>
      </c>
    </row>
    <row r="12458" customFormat="false" ht="13.5" hidden="false" customHeight="false" outlineLevel="0" collapsed="false">
      <c r="A12458" s="5" t="n">
        <v>37902.7942013889</v>
      </c>
      <c r="B12458" s="6"/>
      <c r="C12458" s="0" t="n">
        <f aca="false">ROUND((A12458-$A$2)*(24*3600),0)</f>
        <v>32607</v>
      </c>
      <c r="D12458" s="0" t="n">
        <v>0.64641</v>
      </c>
    </row>
    <row r="12459" customFormat="false" ht="13.5" hidden="false" customHeight="false" outlineLevel="0" collapsed="false">
      <c r="A12459" s="5" t="n">
        <v>37902.794212963</v>
      </c>
      <c r="B12459" s="6"/>
      <c r="C12459" s="0" t="n">
        <f aca="false">ROUND((A12459-$A$2)*(24*3600),0)</f>
        <v>32608</v>
      </c>
      <c r="D12459" s="0" t="n">
        <v>0.6464</v>
      </c>
    </row>
    <row r="12460" customFormat="false" ht="13.5" hidden="false" customHeight="false" outlineLevel="0" collapsed="false">
      <c r="A12460" s="5" t="n">
        <v>37902.794224537</v>
      </c>
      <c r="B12460" s="6"/>
      <c r="C12460" s="0" t="n">
        <f aca="false">ROUND((A12460-$A$2)*(24*3600),0)</f>
        <v>32609</v>
      </c>
      <c r="D12460" s="0" t="n">
        <v>0.64641</v>
      </c>
    </row>
    <row r="12461" customFormat="false" ht="13.5" hidden="false" customHeight="false" outlineLevel="0" collapsed="false">
      <c r="A12461" s="5" t="n">
        <v>37902.7942361111</v>
      </c>
      <c r="B12461" s="6"/>
      <c r="C12461" s="0" t="n">
        <f aca="false">ROUND((A12461-$A$2)*(24*3600),0)</f>
        <v>32610</v>
      </c>
      <c r="D12461" s="0" t="n">
        <v>0.64641</v>
      </c>
    </row>
    <row r="12462" customFormat="false" ht="13.5" hidden="false" customHeight="false" outlineLevel="0" collapsed="false">
      <c r="A12462" s="5" t="n">
        <v>37902.7942476852</v>
      </c>
      <c r="B12462" s="6"/>
      <c r="C12462" s="0" t="n">
        <f aca="false">ROUND((A12462-$A$2)*(24*3600),0)</f>
        <v>32611</v>
      </c>
      <c r="D12462" s="0" t="n">
        <v>0.64643</v>
      </c>
    </row>
    <row r="12463" customFormat="false" ht="13.5" hidden="false" customHeight="false" outlineLevel="0" collapsed="false">
      <c r="A12463" s="5" t="n">
        <v>37902.7942592593</v>
      </c>
      <c r="B12463" s="6"/>
      <c r="C12463" s="0" t="n">
        <f aca="false">ROUND((A12463-$A$2)*(24*3600),0)</f>
        <v>32612</v>
      </c>
      <c r="D12463" s="0" t="n">
        <v>0.64643</v>
      </c>
    </row>
    <row r="12464" customFormat="false" ht="13.5" hidden="false" customHeight="false" outlineLevel="0" collapsed="false">
      <c r="A12464" s="5" t="n">
        <v>37902.7942708333</v>
      </c>
      <c r="B12464" s="6"/>
      <c r="C12464" s="0" t="n">
        <f aca="false">ROUND((A12464-$A$2)*(24*3600),0)</f>
        <v>32613</v>
      </c>
      <c r="D12464" s="0" t="n">
        <v>0.64643</v>
      </c>
    </row>
    <row r="12465" customFormat="false" ht="13.5" hidden="false" customHeight="false" outlineLevel="0" collapsed="false">
      <c r="A12465" s="5" t="n">
        <v>37902.7942824074</v>
      </c>
      <c r="B12465" s="6"/>
      <c r="C12465" s="0" t="n">
        <f aca="false">ROUND((A12465-$A$2)*(24*3600),0)</f>
        <v>32614</v>
      </c>
      <c r="D12465" s="0" t="n">
        <v>0.64643</v>
      </c>
    </row>
    <row r="12466" customFormat="false" ht="13.5" hidden="false" customHeight="false" outlineLevel="0" collapsed="false">
      <c r="A12466" s="5" t="n">
        <v>37902.7942939815</v>
      </c>
      <c r="B12466" s="6"/>
      <c r="C12466" s="0" t="n">
        <f aca="false">ROUND((A12466-$A$2)*(24*3600),0)</f>
        <v>32615</v>
      </c>
      <c r="D12466" s="0" t="n">
        <v>0.64642</v>
      </c>
    </row>
    <row r="12467" customFormat="false" ht="13.5" hidden="false" customHeight="false" outlineLevel="0" collapsed="false">
      <c r="A12467" s="5" t="n">
        <v>37902.7943055556</v>
      </c>
      <c r="B12467" s="6"/>
      <c r="C12467" s="0" t="n">
        <f aca="false">ROUND((A12467-$A$2)*(24*3600),0)</f>
        <v>32616</v>
      </c>
      <c r="D12467" s="0" t="n">
        <v>0.64642</v>
      </c>
    </row>
    <row r="12468" customFormat="false" ht="13.5" hidden="false" customHeight="false" outlineLevel="0" collapsed="false">
      <c r="A12468" s="5" t="n">
        <v>37902.7943171296</v>
      </c>
      <c r="B12468" s="6"/>
      <c r="C12468" s="0" t="n">
        <f aca="false">ROUND((A12468-$A$2)*(24*3600),0)</f>
        <v>32617</v>
      </c>
      <c r="D12468" s="0" t="n">
        <v>0.64642</v>
      </c>
    </row>
    <row r="12469" customFormat="false" ht="13.5" hidden="false" customHeight="false" outlineLevel="0" collapsed="false">
      <c r="A12469" s="5" t="n">
        <v>37902.7943287037</v>
      </c>
      <c r="B12469" s="6"/>
      <c r="C12469" s="0" t="n">
        <f aca="false">ROUND((A12469-$A$2)*(24*3600),0)</f>
        <v>32618</v>
      </c>
      <c r="D12469" s="0" t="n">
        <v>0.64643</v>
      </c>
    </row>
    <row r="12470" customFormat="false" ht="13.5" hidden="false" customHeight="false" outlineLevel="0" collapsed="false">
      <c r="A12470" s="5" t="n">
        <v>37902.7943402778</v>
      </c>
      <c r="B12470" s="6"/>
      <c r="C12470" s="0" t="n">
        <f aca="false">ROUND((A12470-$A$2)*(24*3600),0)</f>
        <v>32619</v>
      </c>
      <c r="D12470" s="0" t="n">
        <v>0.64643</v>
      </c>
    </row>
    <row r="12471" customFormat="false" ht="13.5" hidden="false" customHeight="false" outlineLevel="0" collapsed="false">
      <c r="A12471" s="5" t="n">
        <v>37902.7943518519</v>
      </c>
      <c r="B12471" s="6"/>
      <c r="C12471" s="0" t="n">
        <f aca="false">ROUND((A12471-$A$2)*(24*3600),0)</f>
        <v>32620</v>
      </c>
      <c r="D12471" s="0" t="n">
        <v>0.64643</v>
      </c>
    </row>
    <row r="12472" customFormat="false" ht="13.5" hidden="false" customHeight="false" outlineLevel="0" collapsed="false">
      <c r="A12472" s="5" t="n">
        <v>37902.7943634259</v>
      </c>
      <c r="B12472" s="6"/>
      <c r="C12472" s="0" t="n">
        <f aca="false">ROUND((A12472-$A$2)*(24*3600),0)</f>
        <v>32621</v>
      </c>
      <c r="D12472" s="0" t="n">
        <v>0.64643</v>
      </c>
    </row>
    <row r="12473" customFormat="false" ht="13.5" hidden="false" customHeight="false" outlineLevel="0" collapsed="false">
      <c r="A12473" s="5" t="n">
        <v>37902.794375</v>
      </c>
      <c r="B12473" s="6"/>
      <c r="C12473" s="0" t="n">
        <f aca="false">ROUND((A12473-$A$2)*(24*3600),0)</f>
        <v>32622</v>
      </c>
      <c r="D12473" s="0" t="n">
        <v>0.64643</v>
      </c>
    </row>
    <row r="12474" customFormat="false" ht="13.5" hidden="false" customHeight="false" outlineLevel="0" collapsed="false">
      <c r="A12474" s="5" t="n">
        <v>37902.7943865741</v>
      </c>
      <c r="B12474" s="6"/>
      <c r="C12474" s="0" t="n">
        <f aca="false">ROUND((A12474-$A$2)*(24*3600),0)</f>
        <v>32623</v>
      </c>
      <c r="D12474" s="0" t="n">
        <v>0.64644</v>
      </c>
    </row>
    <row r="12475" customFormat="false" ht="13.5" hidden="false" customHeight="false" outlineLevel="0" collapsed="false">
      <c r="A12475" s="5" t="n">
        <v>37902.7943981482</v>
      </c>
      <c r="B12475" s="6"/>
      <c r="C12475" s="0" t="n">
        <f aca="false">ROUND((A12475-$A$2)*(24*3600),0)</f>
        <v>32624</v>
      </c>
      <c r="D12475" s="0" t="n">
        <v>0.64644</v>
      </c>
    </row>
    <row r="12476" customFormat="false" ht="13.5" hidden="false" customHeight="false" outlineLevel="0" collapsed="false">
      <c r="A12476" s="5" t="n">
        <v>37902.7944097222</v>
      </c>
      <c r="B12476" s="6"/>
      <c r="C12476" s="0" t="n">
        <f aca="false">ROUND((A12476-$A$2)*(24*3600),0)</f>
        <v>32625</v>
      </c>
      <c r="D12476" s="0" t="n">
        <v>0.64644</v>
      </c>
    </row>
    <row r="12477" customFormat="false" ht="13.5" hidden="false" customHeight="false" outlineLevel="0" collapsed="false">
      <c r="A12477" s="5" t="n">
        <v>37902.7944212963</v>
      </c>
      <c r="B12477" s="6"/>
      <c r="C12477" s="0" t="n">
        <f aca="false">ROUND((A12477-$A$2)*(24*3600),0)</f>
        <v>32626</v>
      </c>
      <c r="D12477" s="0" t="n">
        <v>0.64644</v>
      </c>
    </row>
    <row r="12478" customFormat="false" ht="13.5" hidden="false" customHeight="false" outlineLevel="0" collapsed="false">
      <c r="A12478" s="5" t="n">
        <v>37902.7944328704</v>
      </c>
      <c r="B12478" s="6"/>
      <c r="C12478" s="0" t="n">
        <f aca="false">ROUND((A12478-$A$2)*(24*3600),0)</f>
        <v>32627</v>
      </c>
      <c r="D12478" s="0" t="n">
        <v>0.64644</v>
      </c>
    </row>
    <row r="12479" customFormat="false" ht="13.5" hidden="false" customHeight="false" outlineLevel="0" collapsed="false">
      <c r="A12479" s="5" t="n">
        <v>37902.7944444444</v>
      </c>
      <c r="B12479" s="6"/>
      <c r="C12479" s="0" t="n">
        <f aca="false">ROUND((A12479-$A$2)*(24*3600),0)</f>
        <v>32628</v>
      </c>
      <c r="D12479" s="0" t="n">
        <v>0.64644</v>
      </c>
    </row>
    <row r="12480" customFormat="false" ht="13.5" hidden="false" customHeight="false" outlineLevel="0" collapsed="false">
      <c r="A12480" s="5" t="n">
        <v>37902.7944560185</v>
      </c>
      <c r="B12480" s="6"/>
      <c r="C12480" s="0" t="n">
        <f aca="false">ROUND((A12480-$A$2)*(24*3600),0)</f>
        <v>32629</v>
      </c>
      <c r="D12480" s="0" t="n">
        <v>0.64644</v>
      </c>
    </row>
    <row r="12481" customFormat="false" ht="13.5" hidden="false" customHeight="false" outlineLevel="0" collapsed="false">
      <c r="A12481" s="5" t="n">
        <v>37902.7944675926</v>
      </c>
      <c r="B12481" s="6"/>
      <c r="C12481" s="0" t="n">
        <f aca="false">ROUND((A12481-$A$2)*(24*3600),0)</f>
        <v>32630</v>
      </c>
      <c r="D12481" s="0" t="n">
        <v>0.64644</v>
      </c>
    </row>
    <row r="12482" customFormat="false" ht="13.5" hidden="false" customHeight="false" outlineLevel="0" collapsed="false">
      <c r="A12482" s="5" t="n">
        <v>37902.7944791667</v>
      </c>
      <c r="B12482" s="6"/>
      <c r="C12482" s="0" t="n">
        <f aca="false">ROUND((A12482-$A$2)*(24*3600),0)</f>
        <v>32631</v>
      </c>
      <c r="D12482" s="0" t="n">
        <v>0.64645</v>
      </c>
    </row>
    <row r="12483" customFormat="false" ht="13.5" hidden="false" customHeight="false" outlineLevel="0" collapsed="false">
      <c r="A12483" s="5" t="n">
        <v>37902.7944907407</v>
      </c>
      <c r="B12483" s="6"/>
      <c r="C12483" s="0" t="n">
        <f aca="false">ROUND((A12483-$A$2)*(24*3600),0)</f>
        <v>32632</v>
      </c>
      <c r="D12483" s="0" t="n">
        <v>0.64644</v>
      </c>
    </row>
    <row r="12484" customFormat="false" ht="13.5" hidden="false" customHeight="false" outlineLevel="0" collapsed="false">
      <c r="A12484" s="5" t="n">
        <v>37902.7945023148</v>
      </c>
      <c r="B12484" s="6"/>
      <c r="C12484" s="0" t="n">
        <f aca="false">ROUND((A12484-$A$2)*(24*3600),0)</f>
        <v>32633</v>
      </c>
      <c r="D12484" s="0" t="n">
        <v>0.64644</v>
      </c>
    </row>
    <row r="12485" customFormat="false" ht="13.5" hidden="false" customHeight="false" outlineLevel="0" collapsed="false">
      <c r="A12485" s="5" t="n">
        <v>37902.7945138889</v>
      </c>
      <c r="B12485" s="6"/>
      <c r="C12485" s="0" t="n">
        <f aca="false">ROUND((A12485-$A$2)*(24*3600),0)</f>
        <v>32634</v>
      </c>
      <c r="D12485" s="0" t="n">
        <v>0.64645</v>
      </c>
    </row>
    <row r="12486" customFormat="false" ht="13.5" hidden="false" customHeight="false" outlineLevel="0" collapsed="false">
      <c r="A12486" s="5" t="n">
        <v>37902.794525463</v>
      </c>
      <c r="B12486" s="6"/>
      <c r="C12486" s="0" t="n">
        <f aca="false">ROUND((A12486-$A$2)*(24*3600),0)</f>
        <v>32635</v>
      </c>
      <c r="D12486" s="0" t="n">
        <v>0.64645</v>
      </c>
    </row>
    <row r="12487" customFormat="false" ht="13.5" hidden="false" customHeight="false" outlineLevel="0" collapsed="false">
      <c r="A12487" s="5" t="n">
        <v>37902.794537037</v>
      </c>
      <c r="B12487" s="6"/>
      <c r="C12487" s="0" t="n">
        <f aca="false">ROUND((A12487-$A$2)*(24*3600),0)</f>
        <v>32636</v>
      </c>
      <c r="D12487" s="0" t="n">
        <v>0.64645</v>
      </c>
    </row>
    <row r="12488" customFormat="false" ht="13.5" hidden="false" customHeight="false" outlineLevel="0" collapsed="false">
      <c r="A12488" s="5" t="n">
        <v>37902.7945486111</v>
      </c>
      <c r="B12488" s="6"/>
      <c r="C12488" s="0" t="n">
        <f aca="false">ROUND((A12488-$A$2)*(24*3600),0)</f>
        <v>32637</v>
      </c>
      <c r="D12488" s="0" t="n">
        <v>0.64645</v>
      </c>
    </row>
    <row r="12489" customFormat="false" ht="13.5" hidden="false" customHeight="false" outlineLevel="0" collapsed="false">
      <c r="A12489" s="5" t="n">
        <v>37902.7945601852</v>
      </c>
      <c r="B12489" s="6"/>
      <c r="C12489" s="0" t="n">
        <f aca="false">ROUND((A12489-$A$2)*(24*3600),0)</f>
        <v>32638</v>
      </c>
      <c r="D12489" s="0" t="n">
        <v>0.64646</v>
      </c>
    </row>
    <row r="12490" customFormat="false" ht="13.5" hidden="false" customHeight="false" outlineLevel="0" collapsed="false">
      <c r="A12490" s="5" t="n">
        <v>37902.7945717593</v>
      </c>
      <c r="B12490" s="6"/>
      <c r="C12490" s="0" t="n">
        <f aca="false">ROUND((A12490-$A$2)*(24*3600),0)</f>
        <v>32639</v>
      </c>
      <c r="D12490" s="0" t="n">
        <v>0.64646</v>
      </c>
    </row>
    <row r="12491" customFormat="false" ht="13.5" hidden="false" customHeight="false" outlineLevel="0" collapsed="false">
      <c r="A12491" s="5" t="n">
        <v>37902.7945833333</v>
      </c>
      <c r="B12491" s="6"/>
      <c r="C12491" s="0" t="n">
        <f aca="false">ROUND((A12491-$A$2)*(24*3600),0)</f>
        <v>32640</v>
      </c>
      <c r="D12491" s="0" t="n">
        <v>0.64646</v>
      </c>
    </row>
    <row r="12492" customFormat="false" ht="13.5" hidden="false" customHeight="false" outlineLevel="0" collapsed="false">
      <c r="A12492" s="5" t="n">
        <v>37902.7945949074</v>
      </c>
      <c r="B12492" s="6"/>
      <c r="C12492" s="0" t="n">
        <f aca="false">ROUND((A12492-$A$2)*(24*3600),0)</f>
        <v>32641</v>
      </c>
      <c r="D12492" s="0" t="n">
        <v>0.64645</v>
      </c>
    </row>
    <row r="12493" customFormat="false" ht="13.5" hidden="false" customHeight="false" outlineLevel="0" collapsed="false">
      <c r="A12493" s="5" t="n">
        <v>37902.7946064815</v>
      </c>
      <c r="B12493" s="6"/>
      <c r="C12493" s="0" t="n">
        <f aca="false">ROUND((A12493-$A$2)*(24*3600),0)</f>
        <v>32642</v>
      </c>
      <c r="D12493" s="0" t="n">
        <v>0.64646</v>
      </c>
    </row>
    <row r="12494" customFormat="false" ht="13.5" hidden="false" customHeight="false" outlineLevel="0" collapsed="false">
      <c r="A12494" s="5" t="n">
        <v>37902.7946180556</v>
      </c>
      <c r="B12494" s="6"/>
      <c r="C12494" s="0" t="n">
        <f aca="false">ROUND((A12494-$A$2)*(24*3600),0)</f>
        <v>32643</v>
      </c>
      <c r="D12494" s="0" t="n">
        <v>0.64646</v>
      </c>
    </row>
    <row r="12495" customFormat="false" ht="13.5" hidden="false" customHeight="false" outlineLevel="0" collapsed="false">
      <c r="A12495" s="5" t="n">
        <v>37902.7946296296</v>
      </c>
      <c r="B12495" s="6"/>
      <c r="C12495" s="0" t="n">
        <f aca="false">ROUND((A12495-$A$2)*(24*3600),0)</f>
        <v>32644</v>
      </c>
      <c r="D12495" s="0" t="n">
        <v>0.64648</v>
      </c>
    </row>
    <row r="12496" customFormat="false" ht="13.5" hidden="false" customHeight="false" outlineLevel="0" collapsed="false">
      <c r="A12496" s="5" t="n">
        <v>37902.7946412037</v>
      </c>
      <c r="B12496" s="6"/>
      <c r="C12496" s="0" t="n">
        <f aca="false">ROUND((A12496-$A$2)*(24*3600),0)</f>
        <v>32645</v>
      </c>
      <c r="D12496" s="0" t="n">
        <v>0.64648</v>
      </c>
    </row>
    <row r="12497" customFormat="false" ht="13.5" hidden="false" customHeight="false" outlineLevel="0" collapsed="false">
      <c r="A12497" s="5" t="n">
        <v>37902.7946527778</v>
      </c>
      <c r="B12497" s="6"/>
      <c r="C12497" s="0" t="n">
        <f aca="false">ROUND((A12497-$A$2)*(24*3600),0)</f>
        <v>32646</v>
      </c>
      <c r="D12497" s="0" t="n">
        <v>0.64648</v>
      </c>
    </row>
    <row r="12498" customFormat="false" ht="13.5" hidden="false" customHeight="false" outlineLevel="0" collapsed="false">
      <c r="A12498" s="5" t="n">
        <v>37902.7946643519</v>
      </c>
      <c r="B12498" s="6"/>
      <c r="C12498" s="0" t="n">
        <f aca="false">ROUND((A12498-$A$2)*(24*3600),0)</f>
        <v>32647</v>
      </c>
      <c r="D12498" s="0" t="n">
        <v>0.64648</v>
      </c>
    </row>
    <row r="12499" customFormat="false" ht="13.5" hidden="false" customHeight="false" outlineLevel="0" collapsed="false">
      <c r="A12499" s="5" t="n">
        <v>37902.7946759259</v>
      </c>
      <c r="B12499" s="6"/>
      <c r="C12499" s="0" t="n">
        <f aca="false">ROUND((A12499-$A$2)*(24*3600),0)</f>
        <v>32648</v>
      </c>
      <c r="D12499" s="0" t="n">
        <v>0.64648</v>
      </c>
    </row>
    <row r="12500" customFormat="false" ht="13.5" hidden="false" customHeight="false" outlineLevel="0" collapsed="false">
      <c r="A12500" s="5" t="n">
        <v>37902.7946875</v>
      </c>
      <c r="B12500" s="6"/>
      <c r="C12500" s="0" t="n">
        <f aca="false">ROUND((A12500-$A$2)*(24*3600),0)</f>
        <v>32649</v>
      </c>
      <c r="D12500" s="0" t="n">
        <v>0.64646</v>
      </c>
    </row>
    <row r="12501" customFormat="false" ht="13.5" hidden="false" customHeight="false" outlineLevel="0" collapsed="false">
      <c r="A12501" s="5" t="n">
        <v>37902.7946990741</v>
      </c>
      <c r="B12501" s="6"/>
      <c r="C12501" s="0" t="n">
        <f aca="false">ROUND((A12501-$A$2)*(24*3600),0)</f>
        <v>32650</v>
      </c>
      <c r="D12501" s="0" t="n">
        <v>0.64646</v>
      </c>
    </row>
    <row r="12502" customFormat="false" ht="13.5" hidden="false" customHeight="false" outlineLevel="0" collapsed="false">
      <c r="A12502" s="5" t="n">
        <v>37902.7947106482</v>
      </c>
      <c r="B12502" s="6"/>
      <c r="C12502" s="0" t="n">
        <f aca="false">ROUND((A12502-$A$2)*(24*3600),0)</f>
        <v>32651</v>
      </c>
      <c r="D12502" s="0" t="n">
        <v>0.64648</v>
      </c>
    </row>
    <row r="12503" customFormat="false" ht="13.5" hidden="false" customHeight="false" outlineLevel="0" collapsed="false">
      <c r="A12503" s="5" t="n">
        <v>37902.7947222222</v>
      </c>
      <c r="B12503" s="6"/>
      <c r="C12503" s="0" t="n">
        <f aca="false">ROUND((A12503-$A$2)*(24*3600),0)</f>
        <v>32652</v>
      </c>
      <c r="D12503" s="0" t="n">
        <v>0.64646</v>
      </c>
    </row>
    <row r="12504" customFormat="false" ht="13.5" hidden="false" customHeight="false" outlineLevel="0" collapsed="false">
      <c r="A12504" s="5" t="n">
        <v>37902.7947337963</v>
      </c>
      <c r="B12504" s="6"/>
      <c r="C12504" s="0" t="n">
        <f aca="false">ROUND((A12504-$A$2)*(24*3600),0)</f>
        <v>32653</v>
      </c>
      <c r="D12504" s="0" t="n">
        <v>0.64648</v>
      </c>
    </row>
    <row r="12505" customFormat="false" ht="13.5" hidden="false" customHeight="false" outlineLevel="0" collapsed="false">
      <c r="A12505" s="5" t="n">
        <v>37902.7947453704</v>
      </c>
      <c r="B12505" s="6"/>
      <c r="C12505" s="0" t="n">
        <f aca="false">ROUND((A12505-$A$2)*(24*3600),0)</f>
        <v>32654</v>
      </c>
      <c r="D12505" s="0" t="n">
        <v>0.64648</v>
      </c>
    </row>
    <row r="12506" customFormat="false" ht="13.5" hidden="false" customHeight="false" outlineLevel="0" collapsed="false">
      <c r="A12506" s="5" t="n">
        <v>37902.7947569444</v>
      </c>
      <c r="B12506" s="6"/>
      <c r="C12506" s="0" t="n">
        <f aca="false">ROUND((A12506-$A$2)*(24*3600),0)</f>
        <v>32655</v>
      </c>
      <c r="D12506" s="0" t="n">
        <v>0.64649</v>
      </c>
    </row>
    <row r="12507" customFormat="false" ht="13.5" hidden="false" customHeight="false" outlineLevel="0" collapsed="false">
      <c r="A12507" s="5" t="n">
        <v>37902.7947685185</v>
      </c>
      <c r="B12507" s="6"/>
      <c r="C12507" s="0" t="n">
        <f aca="false">ROUND((A12507-$A$2)*(24*3600),0)</f>
        <v>32656</v>
      </c>
      <c r="D12507" s="0" t="n">
        <v>0.64649</v>
      </c>
    </row>
    <row r="12508" customFormat="false" ht="13.5" hidden="false" customHeight="false" outlineLevel="0" collapsed="false">
      <c r="A12508" s="5" t="n">
        <v>37902.7947800926</v>
      </c>
      <c r="B12508" s="6"/>
      <c r="C12508" s="0" t="n">
        <f aca="false">ROUND((A12508-$A$2)*(24*3600),0)</f>
        <v>32657</v>
      </c>
      <c r="D12508" s="0" t="n">
        <v>0.64648</v>
      </c>
    </row>
    <row r="12509" customFormat="false" ht="13.5" hidden="false" customHeight="false" outlineLevel="0" collapsed="false">
      <c r="A12509" s="5" t="n">
        <v>37902.7947916667</v>
      </c>
      <c r="B12509" s="6"/>
      <c r="C12509" s="0" t="n">
        <f aca="false">ROUND((A12509-$A$2)*(24*3600),0)</f>
        <v>32658</v>
      </c>
      <c r="D12509" s="0" t="n">
        <v>0.64649</v>
      </c>
    </row>
    <row r="12510" customFormat="false" ht="13.5" hidden="false" customHeight="false" outlineLevel="0" collapsed="false">
      <c r="A12510" s="5" t="n">
        <v>37902.7948032407</v>
      </c>
      <c r="B12510" s="6"/>
      <c r="C12510" s="0" t="n">
        <f aca="false">ROUND((A12510-$A$2)*(24*3600),0)</f>
        <v>32659</v>
      </c>
      <c r="D12510" s="0" t="n">
        <v>0.64648</v>
      </c>
    </row>
    <row r="12511" customFormat="false" ht="13.5" hidden="false" customHeight="false" outlineLevel="0" collapsed="false">
      <c r="A12511" s="5" t="n">
        <v>37902.7948148148</v>
      </c>
      <c r="B12511" s="6"/>
      <c r="C12511" s="0" t="n">
        <f aca="false">ROUND((A12511-$A$2)*(24*3600),0)</f>
        <v>32660</v>
      </c>
      <c r="D12511" s="0" t="n">
        <v>0.64649</v>
      </c>
    </row>
    <row r="12512" customFormat="false" ht="13.5" hidden="false" customHeight="false" outlineLevel="0" collapsed="false">
      <c r="A12512" s="5" t="n">
        <v>37902.7948263889</v>
      </c>
      <c r="B12512" s="6"/>
      <c r="C12512" s="0" t="n">
        <f aca="false">ROUND((A12512-$A$2)*(24*3600),0)</f>
        <v>32661</v>
      </c>
      <c r="D12512" s="0" t="n">
        <v>0.64649</v>
      </c>
    </row>
    <row r="12513" customFormat="false" ht="13.5" hidden="false" customHeight="false" outlineLevel="0" collapsed="false">
      <c r="A12513" s="5" t="n">
        <v>37902.794837963</v>
      </c>
      <c r="B12513" s="6"/>
      <c r="C12513" s="0" t="n">
        <f aca="false">ROUND((A12513-$A$2)*(24*3600),0)</f>
        <v>32662</v>
      </c>
      <c r="D12513" s="0" t="n">
        <v>0.64649</v>
      </c>
    </row>
    <row r="12514" customFormat="false" ht="13.5" hidden="false" customHeight="false" outlineLevel="0" collapsed="false">
      <c r="A12514" s="5" t="n">
        <v>37902.794849537</v>
      </c>
      <c r="B12514" s="6"/>
      <c r="C12514" s="0" t="n">
        <f aca="false">ROUND((A12514-$A$2)*(24*3600),0)</f>
        <v>32663</v>
      </c>
      <c r="D12514" s="0" t="n">
        <v>0.64649</v>
      </c>
    </row>
    <row r="12515" customFormat="false" ht="13.5" hidden="false" customHeight="false" outlineLevel="0" collapsed="false">
      <c r="A12515" s="5" t="n">
        <v>37902.7948611111</v>
      </c>
      <c r="B12515" s="6"/>
      <c r="C12515" s="0" t="n">
        <f aca="false">ROUND((A12515-$A$2)*(24*3600),0)</f>
        <v>32664</v>
      </c>
      <c r="D12515" s="0" t="n">
        <v>0.64649</v>
      </c>
    </row>
    <row r="12516" customFormat="false" ht="13.5" hidden="false" customHeight="false" outlineLevel="0" collapsed="false">
      <c r="A12516" s="5" t="n">
        <v>37902.7948726852</v>
      </c>
      <c r="B12516" s="6"/>
      <c r="C12516" s="0" t="n">
        <f aca="false">ROUND((A12516-$A$2)*(24*3600),0)</f>
        <v>32665</v>
      </c>
      <c r="D12516" s="0" t="n">
        <v>0.64649</v>
      </c>
    </row>
    <row r="12517" customFormat="false" ht="13.5" hidden="false" customHeight="false" outlineLevel="0" collapsed="false">
      <c r="A12517" s="5" t="n">
        <v>37902.7948842593</v>
      </c>
      <c r="B12517" s="6"/>
      <c r="C12517" s="0" t="n">
        <f aca="false">ROUND((A12517-$A$2)*(24*3600),0)</f>
        <v>32666</v>
      </c>
      <c r="D12517" s="0" t="n">
        <v>0.64649</v>
      </c>
    </row>
    <row r="12518" customFormat="false" ht="13.5" hidden="false" customHeight="false" outlineLevel="0" collapsed="false">
      <c r="A12518" s="5" t="n">
        <v>37902.7948958333</v>
      </c>
      <c r="B12518" s="6"/>
      <c r="C12518" s="0" t="n">
        <f aca="false">ROUND((A12518-$A$2)*(24*3600),0)</f>
        <v>32667</v>
      </c>
      <c r="D12518" s="0" t="n">
        <v>0.64649</v>
      </c>
    </row>
    <row r="12519" customFormat="false" ht="13.5" hidden="false" customHeight="false" outlineLevel="0" collapsed="false">
      <c r="A12519" s="5" t="n">
        <v>37902.7949074074</v>
      </c>
      <c r="B12519" s="6"/>
      <c r="C12519" s="0" t="n">
        <f aca="false">ROUND((A12519-$A$2)*(24*3600),0)</f>
        <v>32668</v>
      </c>
      <c r="D12519" s="0" t="n">
        <v>0.6465</v>
      </c>
    </row>
    <row r="12520" customFormat="false" ht="13.5" hidden="false" customHeight="false" outlineLevel="0" collapsed="false">
      <c r="A12520" s="5" t="n">
        <v>37902.7949189815</v>
      </c>
      <c r="B12520" s="6"/>
      <c r="C12520" s="0" t="n">
        <f aca="false">ROUND((A12520-$A$2)*(24*3600),0)</f>
        <v>32669</v>
      </c>
      <c r="D12520" s="0" t="n">
        <v>0.64649</v>
      </c>
    </row>
    <row r="12521" customFormat="false" ht="13.5" hidden="false" customHeight="false" outlineLevel="0" collapsed="false">
      <c r="A12521" s="5" t="n">
        <v>37902.7949305556</v>
      </c>
      <c r="B12521" s="6"/>
      <c r="C12521" s="0" t="n">
        <f aca="false">ROUND((A12521-$A$2)*(24*3600),0)</f>
        <v>32670</v>
      </c>
      <c r="D12521" s="0" t="n">
        <v>0.6465</v>
      </c>
    </row>
    <row r="12522" customFormat="false" ht="13.5" hidden="false" customHeight="false" outlineLevel="0" collapsed="false">
      <c r="A12522" s="5" t="n">
        <v>37902.7949421296</v>
      </c>
      <c r="B12522" s="6"/>
      <c r="C12522" s="0" t="n">
        <f aca="false">ROUND((A12522-$A$2)*(24*3600),0)</f>
        <v>32671</v>
      </c>
      <c r="D12522" s="0" t="n">
        <v>0.6465</v>
      </c>
    </row>
    <row r="12523" customFormat="false" ht="13.5" hidden="false" customHeight="false" outlineLevel="0" collapsed="false">
      <c r="A12523" s="5" t="n">
        <v>37902.7949537037</v>
      </c>
      <c r="B12523" s="6"/>
      <c r="C12523" s="0" t="n">
        <f aca="false">ROUND((A12523-$A$2)*(24*3600),0)</f>
        <v>32672</v>
      </c>
      <c r="D12523" s="0" t="n">
        <v>0.64652</v>
      </c>
    </row>
    <row r="12524" customFormat="false" ht="13.5" hidden="false" customHeight="false" outlineLevel="0" collapsed="false">
      <c r="A12524" s="5" t="n">
        <v>37902.7949652778</v>
      </c>
      <c r="B12524" s="6"/>
      <c r="C12524" s="0" t="n">
        <f aca="false">ROUND((A12524-$A$2)*(24*3600),0)</f>
        <v>32673</v>
      </c>
      <c r="D12524" s="0" t="n">
        <v>0.64651</v>
      </c>
    </row>
    <row r="12525" customFormat="false" ht="13.5" hidden="false" customHeight="false" outlineLevel="0" collapsed="false">
      <c r="A12525" s="5" t="n">
        <v>37902.7949768519</v>
      </c>
      <c r="B12525" s="6"/>
      <c r="C12525" s="0" t="n">
        <f aca="false">ROUND((A12525-$A$2)*(24*3600),0)</f>
        <v>32674</v>
      </c>
      <c r="D12525" s="0" t="n">
        <v>0.6465</v>
      </c>
    </row>
    <row r="12526" customFormat="false" ht="13.5" hidden="false" customHeight="false" outlineLevel="0" collapsed="false">
      <c r="A12526" s="5" t="n">
        <v>37902.7949884259</v>
      </c>
      <c r="B12526" s="6"/>
      <c r="C12526" s="0" t="n">
        <f aca="false">ROUND((A12526-$A$2)*(24*3600),0)</f>
        <v>32675</v>
      </c>
      <c r="D12526" s="0" t="n">
        <v>0.6465</v>
      </c>
    </row>
    <row r="12527" customFormat="false" ht="13.5" hidden="false" customHeight="false" outlineLevel="0" collapsed="false">
      <c r="A12527" s="5" t="n">
        <v>37902.795</v>
      </c>
      <c r="B12527" s="6"/>
      <c r="C12527" s="0" t="n">
        <f aca="false">ROUND((A12527-$A$2)*(24*3600),0)</f>
        <v>32676</v>
      </c>
      <c r="D12527" s="0" t="n">
        <v>0.64651</v>
      </c>
    </row>
    <row r="12528" customFormat="false" ht="13.5" hidden="false" customHeight="false" outlineLevel="0" collapsed="false">
      <c r="A12528" s="5" t="n">
        <v>37902.7950115741</v>
      </c>
      <c r="B12528" s="6"/>
      <c r="C12528" s="0" t="n">
        <f aca="false">ROUND((A12528-$A$2)*(24*3600),0)</f>
        <v>32677</v>
      </c>
      <c r="D12528" s="0" t="n">
        <v>0.64651</v>
      </c>
    </row>
    <row r="12529" customFormat="false" ht="13.5" hidden="false" customHeight="false" outlineLevel="0" collapsed="false">
      <c r="A12529" s="5" t="n">
        <v>37902.7950231481</v>
      </c>
      <c r="B12529" s="6"/>
      <c r="C12529" s="0" t="n">
        <f aca="false">ROUND((A12529-$A$2)*(24*3600),0)</f>
        <v>32678</v>
      </c>
      <c r="D12529" s="0" t="n">
        <v>0.64652</v>
      </c>
    </row>
    <row r="12530" customFormat="false" ht="13.5" hidden="false" customHeight="false" outlineLevel="0" collapsed="false">
      <c r="A12530" s="5" t="n">
        <v>37902.7950347222</v>
      </c>
      <c r="B12530" s="6"/>
      <c r="C12530" s="0" t="n">
        <f aca="false">ROUND((A12530-$A$2)*(24*3600),0)</f>
        <v>32679</v>
      </c>
      <c r="D12530" s="0" t="n">
        <v>0.64653</v>
      </c>
    </row>
    <row r="12531" customFormat="false" ht="13.5" hidden="false" customHeight="false" outlineLevel="0" collapsed="false">
      <c r="A12531" s="5" t="n">
        <v>37902.7950462963</v>
      </c>
      <c r="B12531" s="6"/>
      <c r="C12531" s="0" t="n">
        <f aca="false">ROUND((A12531-$A$2)*(24*3600),0)</f>
        <v>32680</v>
      </c>
      <c r="D12531" s="0" t="n">
        <v>0.64651</v>
      </c>
    </row>
    <row r="12532" customFormat="false" ht="13.5" hidden="false" customHeight="false" outlineLevel="0" collapsed="false">
      <c r="A12532" s="5" t="n">
        <v>37902.7950578704</v>
      </c>
      <c r="B12532" s="6"/>
      <c r="C12532" s="0" t="n">
        <f aca="false">ROUND((A12532-$A$2)*(24*3600),0)</f>
        <v>32681</v>
      </c>
      <c r="D12532" s="0" t="n">
        <v>0.64651</v>
      </c>
    </row>
    <row r="12533" customFormat="false" ht="13.5" hidden="false" customHeight="false" outlineLevel="0" collapsed="false">
      <c r="A12533" s="5" t="n">
        <v>37902.7950694444</v>
      </c>
      <c r="B12533" s="6"/>
      <c r="C12533" s="0" t="n">
        <f aca="false">ROUND((A12533-$A$2)*(24*3600),0)</f>
        <v>32682</v>
      </c>
      <c r="D12533" s="0" t="n">
        <v>0.64651</v>
      </c>
    </row>
    <row r="12534" customFormat="false" ht="13.5" hidden="false" customHeight="false" outlineLevel="0" collapsed="false">
      <c r="A12534" s="5" t="n">
        <v>37902.7950810185</v>
      </c>
      <c r="B12534" s="6"/>
      <c r="C12534" s="0" t="n">
        <f aca="false">ROUND((A12534-$A$2)*(24*3600),0)</f>
        <v>32683</v>
      </c>
      <c r="D12534" s="0" t="n">
        <v>0.64651</v>
      </c>
    </row>
    <row r="12535" customFormat="false" ht="13.5" hidden="false" customHeight="false" outlineLevel="0" collapsed="false">
      <c r="A12535" s="5" t="n">
        <v>37902.7950925926</v>
      </c>
      <c r="B12535" s="6"/>
      <c r="C12535" s="0" t="n">
        <f aca="false">ROUND((A12535-$A$2)*(24*3600),0)</f>
        <v>32684</v>
      </c>
      <c r="D12535" s="0" t="n">
        <v>0.64653</v>
      </c>
    </row>
    <row r="12536" customFormat="false" ht="13.5" hidden="false" customHeight="false" outlineLevel="0" collapsed="false">
      <c r="A12536" s="5" t="n">
        <v>37902.7951041667</v>
      </c>
      <c r="B12536" s="6"/>
      <c r="C12536" s="0" t="n">
        <f aca="false">ROUND((A12536-$A$2)*(24*3600),0)</f>
        <v>32685</v>
      </c>
      <c r="D12536" s="0" t="n">
        <v>0.64651</v>
      </c>
    </row>
    <row r="12537" customFormat="false" ht="13.5" hidden="false" customHeight="false" outlineLevel="0" collapsed="false">
      <c r="A12537" s="5" t="n">
        <v>37902.7951157407</v>
      </c>
      <c r="B12537" s="6"/>
      <c r="C12537" s="0" t="n">
        <f aca="false">ROUND((A12537-$A$2)*(24*3600),0)</f>
        <v>32686</v>
      </c>
      <c r="D12537" s="0" t="n">
        <v>0.64653</v>
      </c>
    </row>
    <row r="12538" customFormat="false" ht="13.5" hidden="false" customHeight="false" outlineLevel="0" collapsed="false">
      <c r="A12538" s="5" t="n">
        <v>37902.7951273148</v>
      </c>
      <c r="B12538" s="6"/>
      <c r="C12538" s="0" t="n">
        <f aca="false">ROUND((A12538-$A$2)*(24*3600),0)</f>
        <v>32687</v>
      </c>
      <c r="D12538" s="0" t="n">
        <v>0.64653</v>
      </c>
    </row>
    <row r="12539" customFormat="false" ht="13.5" hidden="false" customHeight="false" outlineLevel="0" collapsed="false">
      <c r="A12539" s="5" t="n">
        <v>37902.7951388889</v>
      </c>
      <c r="B12539" s="6"/>
      <c r="C12539" s="0" t="n">
        <f aca="false">ROUND((A12539-$A$2)*(24*3600),0)</f>
        <v>32688</v>
      </c>
      <c r="D12539" s="0" t="n">
        <v>0.64653</v>
      </c>
    </row>
    <row r="12540" customFormat="false" ht="13.5" hidden="false" customHeight="false" outlineLevel="0" collapsed="false">
      <c r="A12540" s="5" t="n">
        <v>37902.795150463</v>
      </c>
      <c r="B12540" s="6"/>
      <c r="C12540" s="0" t="n">
        <f aca="false">ROUND((A12540-$A$2)*(24*3600),0)</f>
        <v>32689</v>
      </c>
      <c r="D12540" s="0" t="n">
        <v>0.64653</v>
      </c>
    </row>
    <row r="12541" customFormat="false" ht="13.5" hidden="false" customHeight="false" outlineLevel="0" collapsed="false">
      <c r="A12541" s="5" t="n">
        <v>37902.795162037</v>
      </c>
      <c r="B12541" s="6"/>
      <c r="C12541" s="0" t="n">
        <f aca="false">ROUND((A12541-$A$2)*(24*3600),0)</f>
        <v>32690</v>
      </c>
      <c r="D12541" s="0" t="n">
        <v>0.64653</v>
      </c>
    </row>
    <row r="12542" customFormat="false" ht="13.5" hidden="false" customHeight="false" outlineLevel="0" collapsed="false">
      <c r="A12542" s="5" t="n">
        <v>37902.7951736111</v>
      </c>
      <c r="B12542" s="6"/>
      <c r="C12542" s="0" t="n">
        <f aca="false">ROUND((A12542-$A$2)*(24*3600),0)</f>
        <v>32691</v>
      </c>
      <c r="D12542" s="0" t="n">
        <v>0.64653</v>
      </c>
    </row>
    <row r="12543" customFormat="false" ht="13.5" hidden="false" customHeight="false" outlineLevel="0" collapsed="false">
      <c r="A12543" s="5" t="n">
        <v>37902.7951851852</v>
      </c>
      <c r="B12543" s="6"/>
      <c r="C12543" s="0" t="n">
        <f aca="false">ROUND((A12543-$A$2)*(24*3600),0)</f>
        <v>32692</v>
      </c>
      <c r="D12543" s="0" t="n">
        <v>0.64654</v>
      </c>
    </row>
    <row r="12544" customFormat="false" ht="13.5" hidden="false" customHeight="false" outlineLevel="0" collapsed="false">
      <c r="A12544" s="5" t="n">
        <v>37902.7951967593</v>
      </c>
      <c r="B12544" s="6"/>
      <c r="C12544" s="0" t="n">
        <f aca="false">ROUND((A12544-$A$2)*(24*3600),0)</f>
        <v>32693</v>
      </c>
      <c r="D12544" s="0" t="n">
        <v>0.64653</v>
      </c>
    </row>
    <row r="12545" customFormat="false" ht="13.5" hidden="false" customHeight="false" outlineLevel="0" collapsed="false">
      <c r="A12545" s="5" t="n">
        <v>37902.7952083333</v>
      </c>
      <c r="B12545" s="6"/>
      <c r="C12545" s="0" t="n">
        <f aca="false">ROUND((A12545-$A$2)*(24*3600),0)</f>
        <v>32694</v>
      </c>
      <c r="D12545" s="0" t="n">
        <v>0.64654</v>
      </c>
    </row>
    <row r="12546" customFormat="false" ht="13.5" hidden="false" customHeight="false" outlineLevel="0" collapsed="false">
      <c r="A12546" s="5" t="n">
        <v>37902.7952199074</v>
      </c>
      <c r="B12546" s="6"/>
      <c r="C12546" s="0" t="n">
        <f aca="false">ROUND((A12546-$A$2)*(24*3600),0)</f>
        <v>32695</v>
      </c>
      <c r="D12546" s="0" t="n">
        <v>0.64654</v>
      </c>
    </row>
    <row r="12547" customFormat="false" ht="13.5" hidden="false" customHeight="false" outlineLevel="0" collapsed="false">
      <c r="A12547" s="5" t="n">
        <v>37902.7952314815</v>
      </c>
      <c r="B12547" s="6"/>
      <c r="C12547" s="0" t="n">
        <f aca="false">ROUND((A12547-$A$2)*(24*3600),0)</f>
        <v>32696</v>
      </c>
      <c r="D12547" s="0" t="n">
        <v>0.64654</v>
      </c>
    </row>
    <row r="12548" customFormat="false" ht="13.5" hidden="false" customHeight="false" outlineLevel="0" collapsed="false">
      <c r="A12548" s="5" t="n">
        <v>37902.7952430556</v>
      </c>
      <c r="B12548" s="6"/>
      <c r="C12548" s="0" t="n">
        <f aca="false">ROUND((A12548-$A$2)*(24*3600),0)</f>
        <v>32697</v>
      </c>
      <c r="D12548" s="0" t="n">
        <v>0.64654</v>
      </c>
    </row>
    <row r="12549" customFormat="false" ht="13.5" hidden="false" customHeight="false" outlineLevel="0" collapsed="false">
      <c r="A12549" s="5" t="n">
        <v>37902.7952546296</v>
      </c>
      <c r="B12549" s="6"/>
      <c r="C12549" s="0" t="n">
        <f aca="false">ROUND((A12549-$A$2)*(24*3600),0)</f>
        <v>32698</v>
      </c>
      <c r="D12549" s="0" t="n">
        <v>0.64654</v>
      </c>
    </row>
    <row r="12550" customFormat="false" ht="13.5" hidden="false" customHeight="false" outlineLevel="0" collapsed="false">
      <c r="A12550" s="5" t="n">
        <v>37902.7952662037</v>
      </c>
      <c r="B12550" s="6"/>
      <c r="C12550" s="0" t="n">
        <f aca="false">ROUND((A12550-$A$2)*(24*3600),0)</f>
        <v>32699</v>
      </c>
      <c r="D12550" s="0" t="n">
        <v>0.64655</v>
      </c>
    </row>
    <row r="12551" customFormat="false" ht="13.5" hidden="false" customHeight="false" outlineLevel="0" collapsed="false">
      <c r="A12551" s="5" t="n">
        <v>37902.7952777778</v>
      </c>
      <c r="B12551" s="6"/>
      <c r="C12551" s="0" t="n">
        <f aca="false">ROUND((A12551-$A$2)*(24*3600),0)</f>
        <v>32700</v>
      </c>
      <c r="D12551" s="0" t="n">
        <v>0.64655</v>
      </c>
    </row>
    <row r="12552" customFormat="false" ht="13.5" hidden="false" customHeight="false" outlineLevel="0" collapsed="false">
      <c r="A12552" s="5" t="n">
        <v>37902.7952893519</v>
      </c>
      <c r="B12552" s="6"/>
      <c r="C12552" s="0" t="n">
        <f aca="false">ROUND((A12552-$A$2)*(24*3600),0)</f>
        <v>32701</v>
      </c>
      <c r="D12552" s="0" t="n">
        <v>0.64655</v>
      </c>
    </row>
    <row r="12553" customFormat="false" ht="13.5" hidden="false" customHeight="false" outlineLevel="0" collapsed="false">
      <c r="A12553" s="5" t="n">
        <v>37902.7953009259</v>
      </c>
      <c r="B12553" s="6"/>
      <c r="C12553" s="0" t="n">
        <f aca="false">ROUND((A12553-$A$2)*(24*3600),0)</f>
        <v>32702</v>
      </c>
      <c r="D12553" s="0" t="n">
        <v>0.64655</v>
      </c>
    </row>
    <row r="12554" customFormat="false" ht="13.5" hidden="false" customHeight="false" outlineLevel="0" collapsed="false">
      <c r="A12554" s="5" t="n">
        <v>37902.7953125</v>
      </c>
      <c r="B12554" s="6"/>
      <c r="C12554" s="0" t="n">
        <f aca="false">ROUND((A12554-$A$2)*(24*3600),0)</f>
        <v>32703</v>
      </c>
      <c r="D12554" s="0" t="n">
        <v>0.64655</v>
      </c>
    </row>
    <row r="12555" customFormat="false" ht="13.5" hidden="false" customHeight="false" outlineLevel="0" collapsed="false">
      <c r="A12555" s="5" t="n">
        <v>37902.7953240741</v>
      </c>
      <c r="B12555" s="6"/>
      <c r="C12555" s="0" t="n">
        <f aca="false">ROUND((A12555-$A$2)*(24*3600),0)</f>
        <v>32704</v>
      </c>
      <c r="D12555" s="0" t="n">
        <v>0.64655</v>
      </c>
    </row>
    <row r="12556" customFormat="false" ht="13.5" hidden="false" customHeight="false" outlineLevel="0" collapsed="false">
      <c r="A12556" s="5" t="n">
        <v>37902.7953356481</v>
      </c>
      <c r="B12556" s="6"/>
      <c r="C12556" s="0" t="n">
        <f aca="false">ROUND((A12556-$A$2)*(24*3600),0)</f>
        <v>32705</v>
      </c>
      <c r="D12556" s="0" t="n">
        <v>0.64655</v>
      </c>
    </row>
    <row r="12557" customFormat="false" ht="13.5" hidden="false" customHeight="false" outlineLevel="0" collapsed="false">
      <c r="A12557" s="5" t="n">
        <v>37902.7953472222</v>
      </c>
      <c r="B12557" s="6"/>
      <c r="C12557" s="0" t="n">
        <f aca="false">ROUND((A12557-$A$2)*(24*3600),0)</f>
        <v>32706</v>
      </c>
      <c r="D12557" s="0" t="n">
        <v>0.64655</v>
      </c>
    </row>
    <row r="12558" customFormat="false" ht="13.5" hidden="false" customHeight="false" outlineLevel="0" collapsed="false">
      <c r="A12558" s="5" t="n">
        <v>37902.7953587963</v>
      </c>
      <c r="B12558" s="6"/>
      <c r="C12558" s="0" t="n">
        <f aca="false">ROUND((A12558-$A$2)*(24*3600),0)</f>
        <v>32707</v>
      </c>
      <c r="D12558" s="0" t="n">
        <v>0.64655</v>
      </c>
    </row>
    <row r="12559" customFormat="false" ht="13.5" hidden="false" customHeight="false" outlineLevel="0" collapsed="false">
      <c r="A12559" s="5" t="n">
        <v>37902.7953703704</v>
      </c>
      <c r="B12559" s="6"/>
      <c r="C12559" s="0" t="n">
        <f aca="false">ROUND((A12559-$A$2)*(24*3600),0)</f>
        <v>32708</v>
      </c>
      <c r="D12559" s="0" t="n">
        <v>0.64655</v>
      </c>
    </row>
    <row r="12560" customFormat="false" ht="13.5" hidden="false" customHeight="false" outlineLevel="0" collapsed="false">
      <c r="A12560" s="5" t="n">
        <v>37902.7953819444</v>
      </c>
      <c r="B12560" s="6"/>
      <c r="C12560" s="0" t="n">
        <f aca="false">ROUND((A12560-$A$2)*(24*3600),0)</f>
        <v>32709</v>
      </c>
      <c r="D12560" s="0" t="n">
        <v>0.64655</v>
      </c>
    </row>
    <row r="12561" customFormat="false" ht="13.5" hidden="false" customHeight="false" outlineLevel="0" collapsed="false">
      <c r="A12561" s="5" t="n">
        <v>37902.7953935185</v>
      </c>
      <c r="B12561" s="6"/>
      <c r="C12561" s="0" t="n">
        <f aca="false">ROUND((A12561-$A$2)*(24*3600),0)</f>
        <v>32710</v>
      </c>
      <c r="D12561" s="0" t="n">
        <v>0.64656</v>
      </c>
    </row>
    <row r="12562" customFormat="false" ht="13.5" hidden="false" customHeight="false" outlineLevel="0" collapsed="false">
      <c r="A12562" s="5" t="n">
        <v>37902.7954050926</v>
      </c>
      <c r="B12562" s="6"/>
      <c r="C12562" s="0" t="n">
        <f aca="false">ROUND((A12562-$A$2)*(24*3600),0)</f>
        <v>32711</v>
      </c>
      <c r="D12562" s="0" t="n">
        <v>0.64656</v>
      </c>
    </row>
    <row r="12563" customFormat="false" ht="13.5" hidden="false" customHeight="false" outlineLevel="0" collapsed="false">
      <c r="A12563" s="5" t="n">
        <v>37902.7954166667</v>
      </c>
      <c r="B12563" s="6"/>
      <c r="C12563" s="0" t="n">
        <f aca="false">ROUND((A12563-$A$2)*(24*3600),0)</f>
        <v>32712</v>
      </c>
      <c r="D12563" s="0" t="n">
        <v>0.64656</v>
      </c>
    </row>
    <row r="12564" customFormat="false" ht="13.5" hidden="false" customHeight="false" outlineLevel="0" collapsed="false">
      <c r="A12564" s="5" t="n">
        <v>37902.7954282407</v>
      </c>
      <c r="B12564" s="6"/>
      <c r="C12564" s="0" t="n">
        <f aca="false">ROUND((A12564-$A$2)*(24*3600),0)</f>
        <v>32713</v>
      </c>
      <c r="D12564" s="0" t="n">
        <v>0.64657</v>
      </c>
    </row>
    <row r="12565" customFormat="false" ht="13.5" hidden="false" customHeight="false" outlineLevel="0" collapsed="false">
      <c r="A12565" s="5" t="n">
        <v>37902.7954398148</v>
      </c>
      <c r="B12565" s="6"/>
      <c r="C12565" s="0" t="n">
        <f aca="false">ROUND((A12565-$A$2)*(24*3600),0)</f>
        <v>32714</v>
      </c>
      <c r="D12565" s="0" t="n">
        <v>0.64656</v>
      </c>
    </row>
    <row r="12566" customFormat="false" ht="13.5" hidden="false" customHeight="false" outlineLevel="0" collapsed="false">
      <c r="A12566" s="5" t="n">
        <v>37902.7954513889</v>
      </c>
      <c r="B12566" s="6"/>
      <c r="C12566" s="0" t="n">
        <f aca="false">ROUND((A12566-$A$2)*(24*3600),0)</f>
        <v>32715</v>
      </c>
      <c r="D12566" s="0" t="n">
        <v>0.64656</v>
      </c>
    </row>
    <row r="12567" customFormat="false" ht="13.5" hidden="false" customHeight="false" outlineLevel="0" collapsed="false">
      <c r="A12567" s="5" t="n">
        <v>37902.795462963</v>
      </c>
      <c r="B12567" s="6"/>
      <c r="C12567" s="0" t="n">
        <f aca="false">ROUND((A12567-$A$2)*(24*3600),0)</f>
        <v>32716</v>
      </c>
      <c r="D12567" s="0" t="n">
        <v>0.64656</v>
      </c>
    </row>
    <row r="12568" customFormat="false" ht="13.5" hidden="false" customHeight="false" outlineLevel="0" collapsed="false">
      <c r="A12568" s="5" t="n">
        <v>37902.795474537</v>
      </c>
      <c r="B12568" s="6"/>
      <c r="C12568" s="0" t="n">
        <f aca="false">ROUND((A12568-$A$2)*(24*3600),0)</f>
        <v>32717</v>
      </c>
      <c r="D12568" s="0" t="n">
        <v>0.64658</v>
      </c>
    </row>
    <row r="12569" customFormat="false" ht="13.5" hidden="false" customHeight="false" outlineLevel="0" collapsed="false">
      <c r="A12569" s="5" t="n">
        <v>37902.7954861111</v>
      </c>
      <c r="B12569" s="6"/>
      <c r="C12569" s="0" t="n">
        <f aca="false">ROUND((A12569-$A$2)*(24*3600),0)</f>
        <v>32718</v>
      </c>
      <c r="D12569" s="0" t="n">
        <v>0.64658</v>
      </c>
    </row>
    <row r="12570" customFormat="false" ht="13.5" hidden="false" customHeight="false" outlineLevel="0" collapsed="false">
      <c r="A12570" s="5" t="n">
        <v>37902.7954976852</v>
      </c>
      <c r="B12570" s="6"/>
      <c r="C12570" s="0" t="n">
        <f aca="false">ROUND((A12570-$A$2)*(24*3600),0)</f>
        <v>32719</v>
      </c>
      <c r="D12570" s="0" t="n">
        <v>0.64658</v>
      </c>
    </row>
    <row r="12571" customFormat="false" ht="13.5" hidden="false" customHeight="false" outlineLevel="0" collapsed="false">
      <c r="A12571" s="5" t="n">
        <v>37902.7955092593</v>
      </c>
      <c r="B12571" s="6"/>
      <c r="C12571" s="0" t="n">
        <f aca="false">ROUND((A12571-$A$2)*(24*3600),0)</f>
        <v>32720</v>
      </c>
      <c r="D12571" s="0" t="n">
        <v>0.64658</v>
      </c>
    </row>
    <row r="12572" customFormat="false" ht="13.5" hidden="false" customHeight="false" outlineLevel="0" collapsed="false">
      <c r="A12572" s="5" t="n">
        <v>37902.7955208333</v>
      </c>
      <c r="B12572" s="6"/>
      <c r="C12572" s="0" t="n">
        <f aca="false">ROUND((A12572-$A$2)*(24*3600),0)</f>
        <v>32721</v>
      </c>
      <c r="D12572" s="0" t="n">
        <v>0.64658</v>
      </c>
    </row>
    <row r="12573" customFormat="false" ht="13.5" hidden="false" customHeight="false" outlineLevel="0" collapsed="false">
      <c r="A12573" s="5" t="n">
        <v>37902.7955324074</v>
      </c>
      <c r="B12573" s="6"/>
      <c r="C12573" s="0" t="n">
        <f aca="false">ROUND((A12573-$A$2)*(24*3600),0)</f>
        <v>32722</v>
      </c>
      <c r="D12573" s="0" t="n">
        <v>0.64658</v>
      </c>
    </row>
    <row r="12574" customFormat="false" ht="13.5" hidden="false" customHeight="false" outlineLevel="0" collapsed="false">
      <c r="A12574" s="5" t="n">
        <v>37902.7955439815</v>
      </c>
      <c r="B12574" s="6"/>
      <c r="C12574" s="0" t="n">
        <f aca="false">ROUND((A12574-$A$2)*(24*3600),0)</f>
        <v>32723</v>
      </c>
      <c r="D12574" s="0" t="n">
        <v>0.64658</v>
      </c>
    </row>
    <row r="12575" customFormat="false" ht="13.5" hidden="false" customHeight="false" outlineLevel="0" collapsed="false">
      <c r="A12575" s="5" t="n">
        <v>37902.7955555556</v>
      </c>
      <c r="B12575" s="6"/>
      <c r="C12575" s="0" t="n">
        <f aca="false">ROUND((A12575-$A$2)*(24*3600),0)</f>
        <v>32724</v>
      </c>
      <c r="D12575" s="0" t="n">
        <v>0.64658</v>
      </c>
    </row>
    <row r="12576" customFormat="false" ht="13.5" hidden="false" customHeight="false" outlineLevel="0" collapsed="false">
      <c r="A12576" s="5" t="n">
        <v>37902.7955671296</v>
      </c>
      <c r="B12576" s="6"/>
      <c r="C12576" s="0" t="n">
        <f aca="false">ROUND((A12576-$A$2)*(24*3600),0)</f>
        <v>32725</v>
      </c>
      <c r="D12576" s="0" t="n">
        <v>0.64659</v>
      </c>
    </row>
    <row r="12577" customFormat="false" ht="13.5" hidden="false" customHeight="false" outlineLevel="0" collapsed="false">
      <c r="A12577" s="5" t="n">
        <v>37902.7955787037</v>
      </c>
      <c r="B12577" s="6"/>
      <c r="C12577" s="0" t="n">
        <f aca="false">ROUND((A12577-$A$2)*(24*3600),0)</f>
        <v>32726</v>
      </c>
      <c r="D12577" s="0" t="n">
        <v>0.64659</v>
      </c>
    </row>
    <row r="12578" customFormat="false" ht="13.5" hidden="false" customHeight="false" outlineLevel="0" collapsed="false">
      <c r="A12578" s="5" t="n">
        <v>37902.7955902778</v>
      </c>
      <c r="B12578" s="6"/>
      <c r="C12578" s="0" t="n">
        <f aca="false">ROUND((A12578-$A$2)*(24*3600),0)</f>
        <v>32727</v>
      </c>
      <c r="D12578" s="0" t="n">
        <v>0.64658</v>
      </c>
    </row>
    <row r="12579" customFormat="false" ht="13.5" hidden="false" customHeight="false" outlineLevel="0" collapsed="false">
      <c r="A12579" s="5" t="n">
        <v>37902.7956018519</v>
      </c>
      <c r="B12579" s="6"/>
      <c r="C12579" s="0" t="n">
        <f aca="false">ROUND((A12579-$A$2)*(24*3600),0)</f>
        <v>32728</v>
      </c>
      <c r="D12579" s="0" t="n">
        <v>0.64659</v>
      </c>
    </row>
    <row r="12580" customFormat="false" ht="13.5" hidden="false" customHeight="false" outlineLevel="0" collapsed="false">
      <c r="A12580" s="5" t="n">
        <v>37902.7956134259</v>
      </c>
      <c r="B12580" s="6"/>
      <c r="C12580" s="0" t="n">
        <f aca="false">ROUND((A12580-$A$2)*(24*3600),0)</f>
        <v>32729</v>
      </c>
      <c r="D12580" s="0" t="n">
        <v>0.64658</v>
      </c>
    </row>
    <row r="12581" customFormat="false" ht="13.5" hidden="false" customHeight="false" outlineLevel="0" collapsed="false">
      <c r="A12581" s="5" t="n">
        <v>37902.795625</v>
      </c>
      <c r="B12581" s="6"/>
      <c r="C12581" s="0" t="n">
        <f aca="false">ROUND((A12581-$A$2)*(24*3600),0)</f>
        <v>32730</v>
      </c>
      <c r="D12581" s="0" t="n">
        <v>0.64658</v>
      </c>
    </row>
    <row r="12582" customFormat="false" ht="13.5" hidden="false" customHeight="false" outlineLevel="0" collapsed="false">
      <c r="A12582" s="5" t="n">
        <v>37902.7956365741</v>
      </c>
      <c r="B12582" s="6"/>
      <c r="C12582" s="0" t="n">
        <f aca="false">ROUND((A12582-$A$2)*(24*3600),0)</f>
        <v>32731</v>
      </c>
      <c r="D12582" s="0" t="n">
        <v>0.64659</v>
      </c>
    </row>
    <row r="12583" customFormat="false" ht="13.5" hidden="false" customHeight="false" outlineLevel="0" collapsed="false">
      <c r="A12583" s="5" t="n">
        <v>37902.7956481481</v>
      </c>
      <c r="B12583" s="6"/>
      <c r="C12583" s="0" t="n">
        <f aca="false">ROUND((A12583-$A$2)*(24*3600),0)</f>
        <v>32732</v>
      </c>
      <c r="D12583" s="0" t="n">
        <v>0.6466</v>
      </c>
    </row>
    <row r="12584" customFormat="false" ht="13.5" hidden="false" customHeight="false" outlineLevel="0" collapsed="false">
      <c r="A12584" s="5" t="n">
        <v>37902.7956597222</v>
      </c>
      <c r="B12584" s="6"/>
      <c r="C12584" s="0" t="n">
        <f aca="false">ROUND((A12584-$A$2)*(24*3600),0)</f>
        <v>32733</v>
      </c>
      <c r="D12584" s="0" t="n">
        <v>0.6466</v>
      </c>
    </row>
    <row r="12585" customFormat="false" ht="13.5" hidden="false" customHeight="false" outlineLevel="0" collapsed="false">
      <c r="A12585" s="5" t="n">
        <v>37902.7956712963</v>
      </c>
      <c r="B12585" s="6"/>
      <c r="C12585" s="0" t="n">
        <f aca="false">ROUND((A12585-$A$2)*(24*3600),0)</f>
        <v>32734</v>
      </c>
      <c r="D12585" s="0" t="n">
        <v>0.64659</v>
      </c>
    </row>
    <row r="12586" customFormat="false" ht="13.5" hidden="false" customHeight="false" outlineLevel="0" collapsed="false">
      <c r="A12586" s="5" t="n">
        <v>37902.7956828704</v>
      </c>
      <c r="B12586" s="6"/>
      <c r="C12586" s="0" t="n">
        <f aca="false">ROUND((A12586-$A$2)*(24*3600),0)</f>
        <v>32735</v>
      </c>
      <c r="D12586" s="0" t="n">
        <v>0.6466</v>
      </c>
    </row>
    <row r="12587" customFormat="false" ht="13.5" hidden="false" customHeight="false" outlineLevel="0" collapsed="false">
      <c r="A12587" s="5" t="n">
        <v>37902.7956944444</v>
      </c>
      <c r="B12587" s="6"/>
      <c r="C12587" s="0" t="n">
        <f aca="false">ROUND((A12587-$A$2)*(24*3600),0)</f>
        <v>32736</v>
      </c>
      <c r="D12587" s="0" t="n">
        <v>0.64659</v>
      </c>
    </row>
    <row r="12588" customFormat="false" ht="13.5" hidden="false" customHeight="false" outlineLevel="0" collapsed="false">
      <c r="A12588" s="5" t="n">
        <v>37902.7957060185</v>
      </c>
      <c r="B12588" s="6"/>
      <c r="C12588" s="0" t="n">
        <f aca="false">ROUND((A12588-$A$2)*(24*3600),0)</f>
        <v>32737</v>
      </c>
      <c r="D12588" s="0" t="n">
        <v>0.6466</v>
      </c>
    </row>
    <row r="12589" customFormat="false" ht="13.5" hidden="false" customHeight="false" outlineLevel="0" collapsed="false">
      <c r="A12589" s="5" t="n">
        <v>37902.7957175926</v>
      </c>
      <c r="B12589" s="6"/>
      <c r="C12589" s="0" t="n">
        <f aca="false">ROUND((A12589-$A$2)*(24*3600),0)</f>
        <v>32738</v>
      </c>
      <c r="D12589" s="0" t="n">
        <v>0.6466</v>
      </c>
    </row>
    <row r="12590" customFormat="false" ht="13.5" hidden="false" customHeight="false" outlineLevel="0" collapsed="false">
      <c r="A12590" s="5" t="n">
        <v>37902.7957291667</v>
      </c>
      <c r="B12590" s="6"/>
      <c r="C12590" s="0" t="n">
        <f aca="false">ROUND((A12590-$A$2)*(24*3600),0)</f>
        <v>32739</v>
      </c>
      <c r="D12590" s="0" t="n">
        <v>0.6466</v>
      </c>
    </row>
    <row r="12591" customFormat="false" ht="13.5" hidden="false" customHeight="false" outlineLevel="0" collapsed="false">
      <c r="A12591" s="5" t="n">
        <v>37902.7957407407</v>
      </c>
      <c r="B12591" s="6"/>
      <c r="C12591" s="0" t="n">
        <f aca="false">ROUND((A12591-$A$2)*(24*3600),0)</f>
        <v>32740</v>
      </c>
      <c r="D12591" s="0" t="n">
        <v>0.64659</v>
      </c>
    </row>
    <row r="12592" customFormat="false" ht="13.5" hidden="false" customHeight="false" outlineLevel="0" collapsed="false">
      <c r="A12592" s="5" t="n">
        <v>37902.7957523148</v>
      </c>
      <c r="B12592" s="6"/>
      <c r="C12592" s="0" t="n">
        <f aca="false">ROUND((A12592-$A$2)*(24*3600),0)</f>
        <v>32741</v>
      </c>
      <c r="D12592" s="0" t="n">
        <v>0.6466</v>
      </c>
    </row>
    <row r="12593" customFormat="false" ht="13.5" hidden="false" customHeight="false" outlineLevel="0" collapsed="false">
      <c r="A12593" s="5" t="n">
        <v>37902.7957638889</v>
      </c>
      <c r="B12593" s="6"/>
      <c r="C12593" s="0" t="n">
        <f aca="false">ROUND((A12593-$A$2)*(24*3600),0)</f>
        <v>32742</v>
      </c>
      <c r="D12593" s="0" t="n">
        <v>0.6466</v>
      </c>
    </row>
    <row r="12594" customFormat="false" ht="13.5" hidden="false" customHeight="false" outlineLevel="0" collapsed="false">
      <c r="A12594" s="5" t="n">
        <v>37902.795775463</v>
      </c>
      <c r="B12594" s="6"/>
      <c r="C12594" s="0" t="n">
        <f aca="false">ROUND((A12594-$A$2)*(24*3600),0)</f>
        <v>32743</v>
      </c>
      <c r="D12594" s="0" t="n">
        <v>0.64661</v>
      </c>
    </row>
    <row r="12595" customFormat="false" ht="13.5" hidden="false" customHeight="false" outlineLevel="0" collapsed="false">
      <c r="A12595" s="5" t="n">
        <v>37902.795787037</v>
      </c>
      <c r="B12595" s="6"/>
      <c r="C12595" s="0" t="n">
        <f aca="false">ROUND((A12595-$A$2)*(24*3600),0)</f>
        <v>32744</v>
      </c>
      <c r="D12595" s="0" t="n">
        <v>0.6466</v>
      </c>
    </row>
    <row r="12596" customFormat="false" ht="13.5" hidden="false" customHeight="false" outlineLevel="0" collapsed="false">
      <c r="A12596" s="5" t="n">
        <v>37902.7957986111</v>
      </c>
      <c r="B12596" s="6"/>
      <c r="C12596" s="0" t="n">
        <f aca="false">ROUND((A12596-$A$2)*(24*3600),0)</f>
        <v>32745</v>
      </c>
      <c r="D12596" s="0" t="n">
        <v>0.64661</v>
      </c>
    </row>
    <row r="12597" customFormat="false" ht="13.5" hidden="false" customHeight="false" outlineLevel="0" collapsed="false">
      <c r="A12597" s="5" t="n">
        <v>37902.7958101852</v>
      </c>
      <c r="B12597" s="6"/>
      <c r="C12597" s="0" t="n">
        <f aca="false">ROUND((A12597-$A$2)*(24*3600),0)</f>
        <v>32746</v>
      </c>
      <c r="D12597" s="0" t="n">
        <v>0.6466</v>
      </c>
    </row>
    <row r="12598" customFormat="false" ht="13.5" hidden="false" customHeight="false" outlineLevel="0" collapsed="false">
      <c r="A12598" s="5" t="n">
        <v>37902.7958217593</v>
      </c>
      <c r="B12598" s="6"/>
      <c r="C12598" s="0" t="n">
        <f aca="false">ROUND((A12598-$A$2)*(24*3600),0)</f>
        <v>32747</v>
      </c>
      <c r="D12598" s="0" t="n">
        <v>0.64663</v>
      </c>
    </row>
    <row r="12599" customFormat="false" ht="13.5" hidden="false" customHeight="false" outlineLevel="0" collapsed="false">
      <c r="A12599" s="5" t="n">
        <v>37902.7958333333</v>
      </c>
      <c r="B12599" s="6"/>
      <c r="C12599" s="0" t="n">
        <f aca="false">ROUND((A12599-$A$2)*(24*3600),0)</f>
        <v>32748</v>
      </c>
      <c r="D12599" s="0" t="n">
        <v>0.64663</v>
      </c>
    </row>
    <row r="12600" customFormat="false" ht="13.5" hidden="false" customHeight="false" outlineLevel="0" collapsed="false">
      <c r="A12600" s="5" t="n">
        <v>37902.7958449074</v>
      </c>
      <c r="B12600" s="6"/>
      <c r="C12600" s="0" t="n">
        <f aca="false">ROUND((A12600-$A$2)*(24*3600),0)</f>
        <v>32749</v>
      </c>
      <c r="D12600" s="0" t="n">
        <v>0.64663</v>
      </c>
    </row>
    <row r="12601" customFormat="false" ht="13.5" hidden="false" customHeight="false" outlineLevel="0" collapsed="false">
      <c r="A12601" s="5" t="n">
        <v>37902.7958564815</v>
      </c>
      <c r="B12601" s="6"/>
      <c r="C12601" s="0" t="n">
        <f aca="false">ROUND((A12601-$A$2)*(24*3600),0)</f>
        <v>32750</v>
      </c>
      <c r="D12601" s="0" t="n">
        <v>0.64661</v>
      </c>
    </row>
    <row r="12602" customFormat="false" ht="13.5" hidden="false" customHeight="false" outlineLevel="0" collapsed="false">
      <c r="A12602" s="5" t="n">
        <v>37902.7958680556</v>
      </c>
      <c r="B12602" s="6"/>
      <c r="C12602" s="0" t="n">
        <f aca="false">ROUND((A12602-$A$2)*(24*3600),0)</f>
        <v>32751</v>
      </c>
      <c r="D12602" s="0" t="n">
        <v>0.64662</v>
      </c>
    </row>
    <row r="12603" customFormat="false" ht="13.5" hidden="false" customHeight="false" outlineLevel="0" collapsed="false">
      <c r="A12603" s="5" t="n">
        <v>37902.7958796296</v>
      </c>
      <c r="B12603" s="6"/>
      <c r="C12603" s="0" t="n">
        <f aca="false">ROUND((A12603-$A$2)*(24*3600),0)</f>
        <v>32752</v>
      </c>
      <c r="D12603" s="0" t="n">
        <v>0.64663</v>
      </c>
    </row>
    <row r="12604" customFormat="false" ht="13.5" hidden="false" customHeight="false" outlineLevel="0" collapsed="false">
      <c r="A12604" s="5" t="n">
        <v>37902.7958912037</v>
      </c>
      <c r="B12604" s="6"/>
      <c r="C12604" s="0" t="n">
        <f aca="false">ROUND((A12604-$A$2)*(24*3600),0)</f>
        <v>32753</v>
      </c>
      <c r="D12604" s="0" t="n">
        <v>0.64663</v>
      </c>
    </row>
    <row r="12605" customFormat="false" ht="13.5" hidden="false" customHeight="false" outlineLevel="0" collapsed="false">
      <c r="A12605" s="5" t="n">
        <v>37902.7959027778</v>
      </c>
      <c r="B12605" s="6"/>
      <c r="C12605" s="0" t="n">
        <f aca="false">ROUND((A12605-$A$2)*(24*3600),0)</f>
        <v>32754</v>
      </c>
      <c r="D12605" s="0" t="n">
        <v>0.64663</v>
      </c>
    </row>
    <row r="12606" customFormat="false" ht="13.5" hidden="false" customHeight="false" outlineLevel="0" collapsed="false">
      <c r="A12606" s="5" t="n">
        <v>37902.7959143519</v>
      </c>
      <c r="B12606" s="6"/>
      <c r="C12606" s="0" t="n">
        <f aca="false">ROUND((A12606-$A$2)*(24*3600),0)</f>
        <v>32755</v>
      </c>
      <c r="D12606" s="0" t="n">
        <v>0.64663</v>
      </c>
    </row>
    <row r="12607" customFormat="false" ht="13.5" hidden="false" customHeight="false" outlineLevel="0" collapsed="false">
      <c r="A12607" s="5" t="n">
        <v>37902.7959259259</v>
      </c>
      <c r="B12607" s="6"/>
      <c r="C12607" s="0" t="n">
        <f aca="false">ROUND((A12607-$A$2)*(24*3600),0)</f>
        <v>32756</v>
      </c>
      <c r="D12607" s="0" t="n">
        <v>0.64663</v>
      </c>
    </row>
    <row r="12608" customFormat="false" ht="13.5" hidden="false" customHeight="false" outlineLevel="0" collapsed="false">
      <c r="A12608" s="5" t="n">
        <v>37902.7959375</v>
      </c>
      <c r="B12608" s="6"/>
      <c r="C12608" s="0" t="n">
        <f aca="false">ROUND((A12608-$A$2)*(24*3600),0)</f>
        <v>32757</v>
      </c>
      <c r="D12608" s="0" t="n">
        <v>0.64664</v>
      </c>
    </row>
    <row r="12609" customFormat="false" ht="13.5" hidden="false" customHeight="false" outlineLevel="0" collapsed="false">
      <c r="A12609" s="5" t="n">
        <v>37902.7959490741</v>
      </c>
      <c r="B12609" s="6"/>
      <c r="C12609" s="0" t="n">
        <f aca="false">ROUND((A12609-$A$2)*(24*3600),0)</f>
        <v>32758</v>
      </c>
      <c r="D12609" s="0" t="n">
        <v>0.64664</v>
      </c>
    </row>
    <row r="12610" customFormat="false" ht="13.5" hidden="false" customHeight="false" outlineLevel="0" collapsed="false">
      <c r="A12610" s="5" t="n">
        <v>37902.7959606481</v>
      </c>
      <c r="B12610" s="6"/>
      <c r="C12610" s="0" t="n">
        <f aca="false">ROUND((A12610-$A$2)*(24*3600),0)</f>
        <v>32759</v>
      </c>
      <c r="D12610" s="0" t="n">
        <v>0.64663</v>
      </c>
    </row>
    <row r="12611" customFormat="false" ht="13.5" hidden="false" customHeight="false" outlineLevel="0" collapsed="false">
      <c r="A12611" s="5" t="n">
        <v>37902.7959722222</v>
      </c>
      <c r="B12611" s="6"/>
      <c r="C12611" s="0" t="n">
        <f aca="false">ROUND((A12611-$A$2)*(24*3600),0)</f>
        <v>32760</v>
      </c>
      <c r="D12611" s="0" t="n">
        <v>0.64663</v>
      </c>
    </row>
    <row r="12612" customFormat="false" ht="13.5" hidden="false" customHeight="false" outlineLevel="0" collapsed="false">
      <c r="A12612" s="5" t="n">
        <v>37902.7959837963</v>
      </c>
      <c r="B12612" s="6"/>
      <c r="C12612" s="0" t="n">
        <f aca="false">ROUND((A12612-$A$2)*(24*3600),0)</f>
        <v>32761</v>
      </c>
      <c r="D12612" s="0" t="n">
        <v>0.64664</v>
      </c>
    </row>
    <row r="12613" customFormat="false" ht="13.5" hidden="false" customHeight="false" outlineLevel="0" collapsed="false">
      <c r="A12613" s="5" t="n">
        <v>37902.7959953704</v>
      </c>
      <c r="B12613" s="6"/>
      <c r="C12613" s="0" t="n">
        <f aca="false">ROUND((A12613-$A$2)*(24*3600),0)</f>
        <v>32762</v>
      </c>
      <c r="D12613" s="0" t="n">
        <v>0.64663</v>
      </c>
    </row>
    <row r="12614" customFormat="false" ht="13.5" hidden="false" customHeight="false" outlineLevel="0" collapsed="false">
      <c r="A12614" s="5" t="n">
        <v>37902.7960069444</v>
      </c>
      <c r="B12614" s="6"/>
      <c r="C12614" s="0" t="n">
        <f aca="false">ROUND((A12614-$A$2)*(24*3600),0)</f>
        <v>32763</v>
      </c>
      <c r="D12614" s="0" t="n">
        <v>0.64664</v>
      </c>
    </row>
    <row r="12615" customFormat="false" ht="13.5" hidden="false" customHeight="false" outlineLevel="0" collapsed="false">
      <c r="A12615" s="5" t="n">
        <v>37902.7960185185</v>
      </c>
      <c r="B12615" s="6"/>
      <c r="C12615" s="0" t="n">
        <f aca="false">ROUND((A12615-$A$2)*(24*3600),0)</f>
        <v>32764</v>
      </c>
      <c r="D12615" s="0" t="n">
        <v>0.64664</v>
      </c>
    </row>
    <row r="12616" customFormat="false" ht="13.5" hidden="false" customHeight="false" outlineLevel="0" collapsed="false">
      <c r="A12616" s="5" t="n">
        <v>37902.7960300926</v>
      </c>
      <c r="B12616" s="6"/>
      <c r="C12616" s="0" t="n">
        <f aca="false">ROUND((A12616-$A$2)*(24*3600),0)</f>
        <v>32765</v>
      </c>
      <c r="D12616" s="0" t="n">
        <v>0.64664</v>
      </c>
    </row>
    <row r="12617" customFormat="false" ht="13.5" hidden="false" customHeight="false" outlineLevel="0" collapsed="false">
      <c r="A12617" s="5" t="n">
        <v>37902.7960416667</v>
      </c>
      <c r="B12617" s="6"/>
      <c r="C12617" s="0" t="n">
        <f aca="false">ROUND((A12617-$A$2)*(24*3600),0)</f>
        <v>32766</v>
      </c>
      <c r="D12617" s="0" t="n">
        <v>0.64664</v>
      </c>
    </row>
    <row r="12618" customFormat="false" ht="13.5" hidden="false" customHeight="false" outlineLevel="0" collapsed="false">
      <c r="A12618" s="5" t="n">
        <v>37902.7960532407</v>
      </c>
      <c r="B12618" s="6"/>
      <c r="C12618" s="0" t="n">
        <f aca="false">ROUND((A12618-$A$2)*(24*3600),0)</f>
        <v>32767</v>
      </c>
      <c r="D12618" s="0" t="n">
        <v>0.64664</v>
      </c>
    </row>
    <row r="12619" customFormat="false" ht="13.5" hidden="false" customHeight="false" outlineLevel="0" collapsed="false">
      <c r="A12619" s="5" t="n">
        <v>37902.7960648148</v>
      </c>
      <c r="B12619" s="6"/>
      <c r="C12619" s="0" t="n">
        <f aca="false">ROUND((A12619-$A$2)*(24*3600),0)</f>
        <v>32768</v>
      </c>
      <c r="D12619" s="0" t="n">
        <v>0.64664</v>
      </c>
    </row>
    <row r="12620" customFormat="false" ht="13.5" hidden="false" customHeight="false" outlineLevel="0" collapsed="false">
      <c r="A12620" s="5" t="n">
        <v>37902.7960763889</v>
      </c>
      <c r="B12620" s="6"/>
      <c r="C12620" s="0" t="n">
        <f aca="false">ROUND((A12620-$A$2)*(24*3600),0)</f>
        <v>32769</v>
      </c>
      <c r="D12620" s="0" t="n">
        <v>0.64664</v>
      </c>
    </row>
    <row r="12621" customFormat="false" ht="13.5" hidden="false" customHeight="false" outlineLevel="0" collapsed="false">
      <c r="A12621" s="5" t="n">
        <v>37902.796087963</v>
      </c>
      <c r="B12621" s="6"/>
      <c r="C12621" s="0" t="n">
        <f aca="false">ROUND((A12621-$A$2)*(24*3600),0)</f>
        <v>32770</v>
      </c>
      <c r="D12621" s="0" t="n">
        <v>0.64665</v>
      </c>
    </row>
    <row r="12622" customFormat="false" ht="13.5" hidden="false" customHeight="false" outlineLevel="0" collapsed="false">
      <c r="A12622" s="5" t="n">
        <v>37902.796099537</v>
      </c>
      <c r="B12622" s="6"/>
      <c r="C12622" s="0" t="n">
        <f aca="false">ROUND((A12622-$A$2)*(24*3600),0)</f>
        <v>32771</v>
      </c>
      <c r="D12622" s="0" t="n">
        <v>0.64665</v>
      </c>
    </row>
    <row r="12623" customFormat="false" ht="13.5" hidden="false" customHeight="false" outlineLevel="0" collapsed="false">
      <c r="A12623" s="5" t="n">
        <v>37902.7961111111</v>
      </c>
      <c r="B12623" s="6"/>
      <c r="C12623" s="0" t="n">
        <f aca="false">ROUND((A12623-$A$2)*(24*3600),0)</f>
        <v>32772</v>
      </c>
      <c r="D12623" s="0" t="n">
        <v>0.64665</v>
      </c>
    </row>
    <row r="12624" customFormat="false" ht="13.5" hidden="false" customHeight="false" outlineLevel="0" collapsed="false">
      <c r="A12624" s="5" t="n">
        <v>37902.7961226852</v>
      </c>
      <c r="B12624" s="6"/>
      <c r="C12624" s="0" t="n">
        <f aca="false">ROUND((A12624-$A$2)*(24*3600),0)</f>
        <v>32773</v>
      </c>
      <c r="D12624" s="0" t="n">
        <v>0.64665</v>
      </c>
    </row>
    <row r="12625" customFormat="false" ht="13.5" hidden="false" customHeight="false" outlineLevel="0" collapsed="false">
      <c r="A12625" s="5" t="n">
        <v>37902.7961342593</v>
      </c>
      <c r="B12625" s="6"/>
      <c r="C12625" s="0" t="n">
        <f aca="false">ROUND((A12625-$A$2)*(24*3600),0)</f>
        <v>32774</v>
      </c>
      <c r="D12625" s="0" t="n">
        <v>0.64666</v>
      </c>
    </row>
    <row r="12626" customFormat="false" ht="13.5" hidden="false" customHeight="false" outlineLevel="0" collapsed="false">
      <c r="A12626" s="5" t="n">
        <v>37902.7961458333</v>
      </c>
      <c r="B12626" s="6"/>
      <c r="C12626" s="0" t="n">
        <f aca="false">ROUND((A12626-$A$2)*(24*3600),0)</f>
        <v>32775</v>
      </c>
      <c r="D12626" s="0" t="n">
        <v>0.64666</v>
      </c>
    </row>
    <row r="12627" customFormat="false" ht="13.5" hidden="false" customHeight="false" outlineLevel="0" collapsed="false">
      <c r="A12627" s="5" t="n">
        <v>37902.7961574074</v>
      </c>
      <c r="B12627" s="6"/>
      <c r="C12627" s="0" t="n">
        <f aca="false">ROUND((A12627-$A$2)*(24*3600),0)</f>
        <v>32776</v>
      </c>
      <c r="D12627" s="0" t="n">
        <v>0.64665</v>
      </c>
    </row>
    <row r="12628" customFormat="false" ht="13.5" hidden="false" customHeight="false" outlineLevel="0" collapsed="false">
      <c r="A12628" s="5" t="n">
        <v>37902.7961689815</v>
      </c>
      <c r="B12628" s="6"/>
      <c r="C12628" s="0" t="n">
        <f aca="false">ROUND((A12628-$A$2)*(24*3600),0)</f>
        <v>32777</v>
      </c>
      <c r="D12628" s="0" t="n">
        <v>0.64665</v>
      </c>
    </row>
    <row r="12629" customFormat="false" ht="13.5" hidden="false" customHeight="false" outlineLevel="0" collapsed="false">
      <c r="A12629" s="5" t="n">
        <v>37902.7961805556</v>
      </c>
      <c r="B12629" s="6"/>
      <c r="C12629" s="0" t="n">
        <f aca="false">ROUND((A12629-$A$2)*(24*3600),0)</f>
        <v>32778</v>
      </c>
      <c r="D12629" s="0" t="n">
        <v>0.64667</v>
      </c>
    </row>
    <row r="12630" customFormat="false" ht="13.5" hidden="false" customHeight="false" outlineLevel="0" collapsed="false">
      <c r="A12630" s="5" t="n">
        <v>37902.7961921296</v>
      </c>
      <c r="B12630" s="6"/>
      <c r="C12630" s="0" t="n">
        <f aca="false">ROUND((A12630-$A$2)*(24*3600),0)</f>
        <v>32779</v>
      </c>
      <c r="D12630" s="0" t="n">
        <v>0.64665</v>
      </c>
    </row>
    <row r="12631" customFormat="false" ht="13.5" hidden="false" customHeight="false" outlineLevel="0" collapsed="false">
      <c r="A12631" s="5" t="n">
        <v>37902.7962037037</v>
      </c>
      <c r="B12631" s="6"/>
      <c r="C12631" s="0" t="n">
        <f aca="false">ROUND((A12631-$A$2)*(24*3600),0)</f>
        <v>32780</v>
      </c>
      <c r="D12631" s="0" t="n">
        <v>0.64666</v>
      </c>
    </row>
    <row r="12632" customFormat="false" ht="13.5" hidden="false" customHeight="false" outlineLevel="0" collapsed="false">
      <c r="A12632" s="5" t="n">
        <v>37902.7962152778</v>
      </c>
      <c r="B12632" s="6"/>
      <c r="C12632" s="0" t="n">
        <f aca="false">ROUND((A12632-$A$2)*(24*3600),0)</f>
        <v>32781</v>
      </c>
      <c r="D12632" s="0" t="n">
        <v>0.64667</v>
      </c>
    </row>
    <row r="12633" customFormat="false" ht="13.5" hidden="false" customHeight="false" outlineLevel="0" collapsed="false">
      <c r="A12633" s="5" t="n">
        <v>37902.7962268519</v>
      </c>
      <c r="B12633" s="6"/>
      <c r="C12633" s="0" t="n">
        <f aca="false">ROUND((A12633-$A$2)*(24*3600),0)</f>
        <v>32782</v>
      </c>
      <c r="D12633" s="0" t="n">
        <v>0.64666</v>
      </c>
    </row>
    <row r="12634" customFormat="false" ht="13.5" hidden="false" customHeight="false" outlineLevel="0" collapsed="false">
      <c r="A12634" s="5" t="n">
        <v>37902.7962384259</v>
      </c>
      <c r="B12634" s="6"/>
      <c r="C12634" s="0" t="n">
        <f aca="false">ROUND((A12634-$A$2)*(24*3600),0)</f>
        <v>32783</v>
      </c>
      <c r="D12634" s="0" t="n">
        <v>0.64666</v>
      </c>
    </row>
    <row r="12635" customFormat="false" ht="13.5" hidden="false" customHeight="false" outlineLevel="0" collapsed="false">
      <c r="A12635" s="5" t="n">
        <v>37902.79625</v>
      </c>
      <c r="B12635" s="6"/>
      <c r="C12635" s="0" t="n">
        <f aca="false">ROUND((A12635-$A$2)*(24*3600),0)</f>
        <v>32784</v>
      </c>
      <c r="D12635" s="0" t="n">
        <v>0.64666</v>
      </c>
    </row>
    <row r="12636" customFormat="false" ht="13.5" hidden="false" customHeight="false" outlineLevel="0" collapsed="false">
      <c r="A12636" s="5" t="n">
        <v>37902.7962615741</v>
      </c>
      <c r="B12636" s="6"/>
      <c r="C12636" s="0" t="n">
        <f aca="false">ROUND((A12636-$A$2)*(24*3600),0)</f>
        <v>32785</v>
      </c>
      <c r="D12636" s="0" t="n">
        <v>0.64668</v>
      </c>
    </row>
    <row r="12637" customFormat="false" ht="13.5" hidden="false" customHeight="false" outlineLevel="0" collapsed="false">
      <c r="A12637" s="5" t="n">
        <v>37902.7962731481</v>
      </c>
      <c r="B12637" s="6"/>
      <c r="C12637" s="0" t="n">
        <f aca="false">ROUND((A12637-$A$2)*(24*3600),0)</f>
        <v>32786</v>
      </c>
      <c r="D12637" s="0" t="n">
        <v>0.64668</v>
      </c>
    </row>
    <row r="12638" customFormat="false" ht="13.5" hidden="false" customHeight="false" outlineLevel="0" collapsed="false">
      <c r="A12638" s="5" t="n">
        <v>37902.7962847222</v>
      </c>
      <c r="B12638" s="6"/>
      <c r="C12638" s="0" t="n">
        <f aca="false">ROUND((A12638-$A$2)*(24*3600),0)</f>
        <v>32787</v>
      </c>
      <c r="D12638" s="0" t="n">
        <v>0.64666</v>
      </c>
    </row>
    <row r="12639" customFormat="false" ht="13.5" hidden="false" customHeight="false" outlineLevel="0" collapsed="false">
      <c r="A12639" s="5" t="n">
        <v>37902.7962962963</v>
      </c>
      <c r="B12639" s="6"/>
      <c r="C12639" s="0" t="n">
        <f aca="false">ROUND((A12639-$A$2)*(24*3600),0)</f>
        <v>32788</v>
      </c>
      <c r="D12639" s="0" t="n">
        <v>0.64668</v>
      </c>
    </row>
    <row r="12640" customFormat="false" ht="13.5" hidden="false" customHeight="false" outlineLevel="0" collapsed="false">
      <c r="A12640" s="5" t="n">
        <v>37902.7963078704</v>
      </c>
      <c r="B12640" s="6"/>
      <c r="C12640" s="0" t="n">
        <f aca="false">ROUND((A12640-$A$2)*(24*3600),0)</f>
        <v>32789</v>
      </c>
      <c r="D12640" s="0" t="n">
        <v>0.64668</v>
      </c>
    </row>
    <row r="12641" customFormat="false" ht="13.5" hidden="false" customHeight="false" outlineLevel="0" collapsed="false">
      <c r="A12641" s="5" t="n">
        <v>37902.7963194444</v>
      </c>
      <c r="B12641" s="6"/>
      <c r="C12641" s="0" t="n">
        <f aca="false">ROUND((A12641-$A$2)*(24*3600),0)</f>
        <v>32790</v>
      </c>
      <c r="D12641" s="0" t="n">
        <v>0.64666</v>
      </c>
    </row>
    <row r="12642" customFormat="false" ht="13.5" hidden="false" customHeight="false" outlineLevel="0" collapsed="false">
      <c r="A12642" s="5" t="n">
        <v>37902.7963310185</v>
      </c>
      <c r="B12642" s="6"/>
      <c r="C12642" s="0" t="n">
        <f aca="false">ROUND((A12642-$A$2)*(24*3600),0)</f>
        <v>32791</v>
      </c>
      <c r="D12642" s="0" t="n">
        <v>0.64668</v>
      </c>
    </row>
    <row r="12643" customFormat="false" ht="13.5" hidden="false" customHeight="false" outlineLevel="0" collapsed="false">
      <c r="A12643" s="5" t="n">
        <v>37902.7963425926</v>
      </c>
      <c r="B12643" s="6"/>
      <c r="C12643" s="0" t="n">
        <f aca="false">ROUND((A12643-$A$2)*(24*3600),0)</f>
        <v>32792</v>
      </c>
      <c r="D12643" s="0" t="n">
        <v>0.64668</v>
      </c>
    </row>
    <row r="12644" customFormat="false" ht="13.5" hidden="false" customHeight="false" outlineLevel="0" collapsed="false">
      <c r="A12644" s="5" t="n">
        <v>37902.7963541667</v>
      </c>
      <c r="B12644" s="6"/>
      <c r="C12644" s="0" t="n">
        <f aca="false">ROUND((A12644-$A$2)*(24*3600),0)</f>
        <v>32793</v>
      </c>
      <c r="D12644" s="0" t="n">
        <v>0.64668</v>
      </c>
    </row>
    <row r="12645" customFormat="false" ht="13.5" hidden="false" customHeight="false" outlineLevel="0" collapsed="false">
      <c r="A12645" s="5" t="n">
        <v>37902.7963657407</v>
      </c>
      <c r="B12645" s="6"/>
      <c r="C12645" s="0" t="n">
        <f aca="false">ROUND((A12645-$A$2)*(24*3600),0)</f>
        <v>32794</v>
      </c>
      <c r="D12645" s="0" t="n">
        <v>0.64668</v>
      </c>
    </row>
    <row r="12646" customFormat="false" ht="13.5" hidden="false" customHeight="false" outlineLevel="0" collapsed="false">
      <c r="A12646" s="5" t="n">
        <v>37902.7963773148</v>
      </c>
      <c r="B12646" s="6"/>
      <c r="C12646" s="0" t="n">
        <f aca="false">ROUND((A12646-$A$2)*(24*3600),0)</f>
        <v>32795</v>
      </c>
      <c r="D12646" s="0" t="n">
        <v>0.64669</v>
      </c>
    </row>
    <row r="12647" customFormat="false" ht="13.5" hidden="false" customHeight="false" outlineLevel="0" collapsed="false">
      <c r="A12647" s="5" t="n">
        <v>37902.7963888889</v>
      </c>
      <c r="B12647" s="6"/>
      <c r="C12647" s="0" t="n">
        <f aca="false">ROUND((A12647-$A$2)*(24*3600),0)</f>
        <v>32796</v>
      </c>
      <c r="D12647" s="0" t="n">
        <v>0.64668</v>
      </c>
    </row>
    <row r="12648" customFormat="false" ht="13.5" hidden="false" customHeight="false" outlineLevel="0" collapsed="false">
      <c r="A12648" s="5" t="n">
        <v>37902.796400463</v>
      </c>
      <c r="B12648" s="6"/>
      <c r="C12648" s="0" t="n">
        <f aca="false">ROUND((A12648-$A$2)*(24*3600),0)</f>
        <v>32797</v>
      </c>
      <c r="D12648" s="0" t="n">
        <v>0.64669</v>
      </c>
    </row>
    <row r="12649" customFormat="false" ht="13.5" hidden="false" customHeight="false" outlineLevel="0" collapsed="false">
      <c r="A12649" s="5" t="n">
        <v>37902.796412037</v>
      </c>
      <c r="B12649" s="6"/>
      <c r="C12649" s="0" t="n">
        <f aca="false">ROUND((A12649-$A$2)*(24*3600),0)</f>
        <v>32798</v>
      </c>
      <c r="D12649" s="0" t="n">
        <v>0.64669</v>
      </c>
    </row>
    <row r="12650" customFormat="false" ht="13.5" hidden="false" customHeight="false" outlineLevel="0" collapsed="false">
      <c r="A12650" s="5" t="n">
        <v>37902.7964236111</v>
      </c>
      <c r="B12650" s="6"/>
      <c r="C12650" s="0" t="n">
        <f aca="false">ROUND((A12650-$A$2)*(24*3600),0)</f>
        <v>32799</v>
      </c>
      <c r="D12650" s="0" t="n">
        <v>0.6467</v>
      </c>
    </row>
    <row r="12651" customFormat="false" ht="13.5" hidden="false" customHeight="false" outlineLevel="0" collapsed="false">
      <c r="A12651" s="5" t="n">
        <v>37902.7964351852</v>
      </c>
      <c r="B12651" s="6"/>
      <c r="C12651" s="0" t="n">
        <f aca="false">ROUND((A12651-$A$2)*(24*3600),0)</f>
        <v>32800</v>
      </c>
      <c r="D12651" s="0" t="n">
        <v>0.64669</v>
      </c>
    </row>
    <row r="12652" customFormat="false" ht="13.5" hidden="false" customHeight="false" outlineLevel="0" collapsed="false">
      <c r="A12652" s="5" t="n">
        <v>37902.7964467593</v>
      </c>
      <c r="B12652" s="6"/>
      <c r="C12652" s="0" t="n">
        <f aca="false">ROUND((A12652-$A$2)*(24*3600),0)</f>
        <v>32801</v>
      </c>
      <c r="D12652" s="0" t="n">
        <v>0.64669</v>
      </c>
    </row>
    <row r="12653" customFormat="false" ht="13.5" hidden="false" customHeight="false" outlineLevel="0" collapsed="false">
      <c r="A12653" s="5" t="n">
        <v>37902.7964583333</v>
      </c>
      <c r="B12653" s="6"/>
      <c r="C12653" s="0" t="n">
        <f aca="false">ROUND((A12653-$A$2)*(24*3600),0)</f>
        <v>32802</v>
      </c>
      <c r="D12653" s="0" t="n">
        <v>0.64669</v>
      </c>
    </row>
    <row r="12654" customFormat="false" ht="13.5" hidden="false" customHeight="false" outlineLevel="0" collapsed="false">
      <c r="A12654" s="5" t="n">
        <v>37902.7964699074</v>
      </c>
      <c r="B12654" s="6"/>
      <c r="C12654" s="0" t="n">
        <f aca="false">ROUND((A12654-$A$2)*(24*3600),0)</f>
        <v>32803</v>
      </c>
      <c r="D12654" s="0" t="n">
        <v>0.64669</v>
      </c>
    </row>
    <row r="12655" customFormat="false" ht="13.5" hidden="false" customHeight="false" outlineLevel="0" collapsed="false">
      <c r="A12655" s="5" t="n">
        <v>37902.7964814815</v>
      </c>
      <c r="B12655" s="6"/>
      <c r="C12655" s="0" t="n">
        <f aca="false">ROUND((A12655-$A$2)*(24*3600),0)</f>
        <v>32804</v>
      </c>
      <c r="D12655" s="0" t="n">
        <v>0.64669</v>
      </c>
    </row>
    <row r="12656" customFormat="false" ht="13.5" hidden="false" customHeight="false" outlineLevel="0" collapsed="false">
      <c r="A12656" s="5" t="n">
        <v>37902.7964930556</v>
      </c>
      <c r="B12656" s="6"/>
      <c r="C12656" s="0" t="n">
        <f aca="false">ROUND((A12656-$A$2)*(24*3600),0)</f>
        <v>32805</v>
      </c>
      <c r="D12656" s="0" t="n">
        <v>0.6467</v>
      </c>
    </row>
    <row r="12657" customFormat="false" ht="13.5" hidden="false" customHeight="false" outlineLevel="0" collapsed="false">
      <c r="A12657" s="5" t="n">
        <v>37902.7965046296</v>
      </c>
      <c r="B12657" s="6"/>
      <c r="C12657" s="0" t="n">
        <f aca="false">ROUND((A12657-$A$2)*(24*3600),0)</f>
        <v>32806</v>
      </c>
      <c r="D12657" s="0" t="n">
        <v>0.6467</v>
      </c>
    </row>
    <row r="12658" customFormat="false" ht="13.5" hidden="false" customHeight="false" outlineLevel="0" collapsed="false">
      <c r="A12658" s="5" t="n">
        <v>37902.7965162037</v>
      </c>
      <c r="B12658" s="6"/>
      <c r="C12658" s="0" t="n">
        <f aca="false">ROUND((A12658-$A$2)*(24*3600),0)</f>
        <v>32807</v>
      </c>
      <c r="D12658" s="0" t="n">
        <v>0.6467</v>
      </c>
    </row>
    <row r="12659" customFormat="false" ht="13.5" hidden="false" customHeight="false" outlineLevel="0" collapsed="false">
      <c r="A12659" s="5" t="n">
        <v>37902.7965277778</v>
      </c>
      <c r="B12659" s="6"/>
      <c r="C12659" s="0" t="n">
        <f aca="false">ROUND((A12659-$A$2)*(24*3600),0)</f>
        <v>32808</v>
      </c>
      <c r="D12659" s="0" t="n">
        <v>0.6467</v>
      </c>
    </row>
    <row r="12660" customFormat="false" ht="13.5" hidden="false" customHeight="false" outlineLevel="0" collapsed="false">
      <c r="A12660" s="5" t="n">
        <v>37902.7965393519</v>
      </c>
      <c r="B12660" s="6"/>
      <c r="C12660" s="0" t="n">
        <f aca="false">ROUND((A12660-$A$2)*(24*3600),0)</f>
        <v>32809</v>
      </c>
      <c r="D12660" s="0" t="n">
        <v>0.6467</v>
      </c>
    </row>
    <row r="12661" customFormat="false" ht="13.5" hidden="false" customHeight="false" outlineLevel="0" collapsed="false">
      <c r="A12661" s="5" t="n">
        <v>37902.7965509259</v>
      </c>
      <c r="B12661" s="6"/>
      <c r="C12661" s="0" t="n">
        <f aca="false">ROUND((A12661-$A$2)*(24*3600),0)</f>
        <v>32810</v>
      </c>
      <c r="D12661" s="0" t="n">
        <v>0.6467</v>
      </c>
    </row>
    <row r="12662" customFormat="false" ht="13.5" hidden="false" customHeight="false" outlineLevel="0" collapsed="false">
      <c r="A12662" s="5" t="n">
        <v>37902.7965625</v>
      </c>
      <c r="B12662" s="6"/>
      <c r="C12662" s="0" t="n">
        <f aca="false">ROUND((A12662-$A$2)*(24*3600),0)</f>
        <v>32811</v>
      </c>
      <c r="D12662" s="0" t="n">
        <v>0.6467</v>
      </c>
    </row>
    <row r="12663" customFormat="false" ht="13.5" hidden="false" customHeight="false" outlineLevel="0" collapsed="false">
      <c r="A12663" s="5" t="n">
        <v>37902.7965740741</v>
      </c>
      <c r="B12663" s="6"/>
      <c r="C12663" s="0" t="n">
        <f aca="false">ROUND((A12663-$A$2)*(24*3600),0)</f>
        <v>32812</v>
      </c>
      <c r="D12663" s="0" t="n">
        <v>0.6467</v>
      </c>
    </row>
    <row r="12664" customFormat="false" ht="13.5" hidden="false" customHeight="false" outlineLevel="0" collapsed="false">
      <c r="A12664" s="5" t="n">
        <v>37902.7965856481</v>
      </c>
      <c r="B12664" s="6"/>
      <c r="C12664" s="0" t="n">
        <f aca="false">ROUND((A12664-$A$2)*(24*3600),0)</f>
        <v>32813</v>
      </c>
      <c r="D12664" s="0" t="n">
        <v>0.6467</v>
      </c>
    </row>
    <row r="12665" customFormat="false" ht="13.5" hidden="false" customHeight="false" outlineLevel="0" collapsed="false">
      <c r="A12665" s="5" t="n">
        <v>37902.7965972222</v>
      </c>
      <c r="B12665" s="6"/>
      <c r="C12665" s="0" t="n">
        <f aca="false">ROUND((A12665-$A$2)*(24*3600),0)</f>
        <v>32814</v>
      </c>
      <c r="D12665" s="0" t="n">
        <v>0.6467</v>
      </c>
    </row>
    <row r="12666" customFormat="false" ht="13.5" hidden="false" customHeight="false" outlineLevel="0" collapsed="false">
      <c r="A12666" s="5" t="n">
        <v>37902.7966087963</v>
      </c>
      <c r="B12666" s="6"/>
      <c r="C12666" s="0" t="n">
        <f aca="false">ROUND((A12666-$A$2)*(24*3600),0)</f>
        <v>32815</v>
      </c>
      <c r="D12666" s="0" t="n">
        <v>0.64671</v>
      </c>
    </row>
    <row r="12667" customFormat="false" ht="13.5" hidden="false" customHeight="false" outlineLevel="0" collapsed="false">
      <c r="A12667" s="5" t="n">
        <v>37902.7966203704</v>
      </c>
      <c r="B12667" s="6"/>
      <c r="C12667" s="0" t="n">
        <f aca="false">ROUND((A12667-$A$2)*(24*3600),0)</f>
        <v>32816</v>
      </c>
      <c r="D12667" s="0" t="n">
        <v>0.6467</v>
      </c>
    </row>
    <row r="12668" customFormat="false" ht="13.5" hidden="false" customHeight="false" outlineLevel="0" collapsed="false">
      <c r="A12668" s="5" t="n">
        <v>37902.7966319444</v>
      </c>
      <c r="B12668" s="6"/>
      <c r="C12668" s="0" t="n">
        <f aca="false">ROUND((A12668-$A$2)*(24*3600),0)</f>
        <v>32817</v>
      </c>
      <c r="D12668" s="0" t="n">
        <v>0.64671</v>
      </c>
    </row>
    <row r="12669" customFormat="false" ht="13.5" hidden="false" customHeight="false" outlineLevel="0" collapsed="false">
      <c r="A12669" s="5" t="n">
        <v>37902.7966435185</v>
      </c>
      <c r="B12669" s="6"/>
      <c r="C12669" s="0" t="n">
        <f aca="false">ROUND((A12669-$A$2)*(24*3600),0)</f>
        <v>32818</v>
      </c>
      <c r="D12669" s="0" t="n">
        <v>0.64671</v>
      </c>
    </row>
    <row r="12670" customFormat="false" ht="13.5" hidden="false" customHeight="false" outlineLevel="0" collapsed="false">
      <c r="A12670" s="5" t="n">
        <v>37902.7966550926</v>
      </c>
      <c r="B12670" s="6"/>
      <c r="C12670" s="0" t="n">
        <f aca="false">ROUND((A12670-$A$2)*(24*3600),0)</f>
        <v>32819</v>
      </c>
      <c r="D12670" s="0" t="n">
        <v>0.64671</v>
      </c>
    </row>
    <row r="12671" customFormat="false" ht="13.5" hidden="false" customHeight="false" outlineLevel="0" collapsed="false">
      <c r="A12671" s="5" t="n">
        <v>37902.7966666667</v>
      </c>
      <c r="B12671" s="6"/>
      <c r="C12671" s="0" t="n">
        <f aca="false">ROUND((A12671-$A$2)*(24*3600),0)</f>
        <v>32820</v>
      </c>
      <c r="D12671" s="0" t="n">
        <v>0.64671</v>
      </c>
    </row>
    <row r="12672" customFormat="false" ht="13.5" hidden="false" customHeight="false" outlineLevel="0" collapsed="false">
      <c r="A12672" s="5" t="n">
        <v>37902.7966782407</v>
      </c>
      <c r="B12672" s="6"/>
      <c r="C12672" s="0" t="n">
        <f aca="false">ROUND((A12672-$A$2)*(24*3600),0)</f>
        <v>32821</v>
      </c>
      <c r="D12672" s="0" t="n">
        <v>0.64671</v>
      </c>
    </row>
    <row r="12673" customFormat="false" ht="13.5" hidden="false" customHeight="false" outlineLevel="0" collapsed="false">
      <c r="A12673" s="5" t="n">
        <v>37902.7966898148</v>
      </c>
      <c r="B12673" s="6"/>
      <c r="C12673" s="0" t="n">
        <f aca="false">ROUND((A12673-$A$2)*(24*3600),0)</f>
        <v>32822</v>
      </c>
      <c r="D12673" s="0" t="n">
        <v>0.64673</v>
      </c>
    </row>
    <row r="12674" customFormat="false" ht="13.5" hidden="false" customHeight="false" outlineLevel="0" collapsed="false">
      <c r="A12674" s="5" t="n">
        <v>37902.7967013889</v>
      </c>
      <c r="B12674" s="6"/>
      <c r="C12674" s="0" t="n">
        <f aca="false">ROUND((A12674-$A$2)*(24*3600),0)</f>
        <v>32823</v>
      </c>
      <c r="D12674" s="0" t="n">
        <v>0.64673</v>
      </c>
    </row>
    <row r="12675" customFormat="false" ht="13.5" hidden="false" customHeight="false" outlineLevel="0" collapsed="false">
      <c r="A12675" s="5" t="n">
        <v>37902.796712963</v>
      </c>
      <c r="B12675" s="6"/>
      <c r="C12675" s="0" t="n">
        <f aca="false">ROUND((A12675-$A$2)*(24*3600),0)</f>
        <v>32824</v>
      </c>
      <c r="D12675" s="0" t="n">
        <v>0.64671</v>
      </c>
    </row>
    <row r="12676" customFormat="false" ht="13.5" hidden="false" customHeight="false" outlineLevel="0" collapsed="false">
      <c r="A12676" s="5" t="n">
        <v>37902.796724537</v>
      </c>
      <c r="B12676" s="6"/>
      <c r="C12676" s="0" t="n">
        <f aca="false">ROUND((A12676-$A$2)*(24*3600),0)</f>
        <v>32825</v>
      </c>
      <c r="D12676" s="0" t="n">
        <v>0.64673</v>
      </c>
    </row>
    <row r="12677" customFormat="false" ht="13.5" hidden="false" customHeight="false" outlineLevel="0" collapsed="false">
      <c r="A12677" s="5" t="n">
        <v>37902.7967361111</v>
      </c>
      <c r="B12677" s="6"/>
      <c r="C12677" s="0" t="n">
        <f aca="false">ROUND((A12677-$A$2)*(24*3600),0)</f>
        <v>32826</v>
      </c>
      <c r="D12677" s="0" t="n">
        <v>0.64673</v>
      </c>
    </row>
    <row r="12678" customFormat="false" ht="13.5" hidden="false" customHeight="false" outlineLevel="0" collapsed="false">
      <c r="A12678" s="5" t="n">
        <v>37902.7967476852</v>
      </c>
      <c r="B12678" s="6"/>
      <c r="C12678" s="0" t="n">
        <f aca="false">ROUND((A12678-$A$2)*(24*3600),0)</f>
        <v>32827</v>
      </c>
      <c r="D12678" s="0" t="n">
        <v>0.64673</v>
      </c>
    </row>
    <row r="12679" customFormat="false" ht="13.5" hidden="false" customHeight="false" outlineLevel="0" collapsed="false">
      <c r="A12679" s="5" t="n">
        <v>37902.7967592593</v>
      </c>
      <c r="B12679" s="6"/>
      <c r="C12679" s="0" t="n">
        <f aca="false">ROUND((A12679-$A$2)*(24*3600),0)</f>
        <v>32828</v>
      </c>
      <c r="D12679" s="0" t="n">
        <v>0.64673</v>
      </c>
    </row>
    <row r="12680" customFormat="false" ht="13.5" hidden="false" customHeight="false" outlineLevel="0" collapsed="false">
      <c r="A12680" s="5" t="n">
        <v>37902.7967708333</v>
      </c>
      <c r="B12680" s="6"/>
      <c r="C12680" s="0" t="n">
        <f aca="false">ROUND((A12680-$A$2)*(24*3600),0)</f>
        <v>32829</v>
      </c>
      <c r="D12680" s="0" t="n">
        <v>0.64673</v>
      </c>
    </row>
    <row r="12681" customFormat="false" ht="13.5" hidden="false" customHeight="false" outlineLevel="0" collapsed="false">
      <c r="A12681" s="5" t="n">
        <v>37902.7967824074</v>
      </c>
      <c r="B12681" s="6"/>
      <c r="C12681" s="0" t="n">
        <f aca="false">ROUND((A12681-$A$2)*(24*3600),0)</f>
        <v>32830</v>
      </c>
      <c r="D12681" s="0" t="n">
        <v>0.64674</v>
      </c>
    </row>
    <row r="12682" customFormat="false" ht="13.5" hidden="false" customHeight="false" outlineLevel="0" collapsed="false">
      <c r="A12682" s="5" t="n">
        <v>37902.7967939815</v>
      </c>
      <c r="B12682" s="6"/>
      <c r="C12682" s="0" t="n">
        <f aca="false">ROUND((A12682-$A$2)*(24*3600),0)</f>
        <v>32831</v>
      </c>
      <c r="D12682" s="0" t="n">
        <v>0.64674</v>
      </c>
    </row>
    <row r="12683" customFormat="false" ht="13.5" hidden="false" customHeight="false" outlineLevel="0" collapsed="false">
      <c r="A12683" s="5" t="n">
        <v>37902.7968055556</v>
      </c>
      <c r="B12683" s="6"/>
      <c r="C12683" s="0" t="n">
        <f aca="false">ROUND((A12683-$A$2)*(24*3600),0)</f>
        <v>32832</v>
      </c>
      <c r="D12683" s="0" t="n">
        <v>0.64673</v>
      </c>
    </row>
    <row r="12684" customFormat="false" ht="13.5" hidden="false" customHeight="false" outlineLevel="0" collapsed="false">
      <c r="A12684" s="5" t="n">
        <v>37902.7968171296</v>
      </c>
      <c r="B12684" s="6"/>
      <c r="C12684" s="0" t="n">
        <f aca="false">ROUND((A12684-$A$2)*(24*3600),0)</f>
        <v>32833</v>
      </c>
      <c r="D12684" s="0" t="n">
        <v>0.64674</v>
      </c>
    </row>
    <row r="12685" customFormat="false" ht="13.5" hidden="false" customHeight="false" outlineLevel="0" collapsed="false">
      <c r="A12685" s="5" t="n">
        <v>37902.7968287037</v>
      </c>
      <c r="B12685" s="6"/>
      <c r="C12685" s="0" t="n">
        <f aca="false">ROUND((A12685-$A$2)*(24*3600),0)</f>
        <v>32834</v>
      </c>
      <c r="D12685" s="0" t="n">
        <v>0.64674</v>
      </c>
    </row>
    <row r="12686" customFormat="false" ht="13.5" hidden="false" customHeight="false" outlineLevel="0" collapsed="false">
      <c r="A12686" s="5" t="n">
        <v>37902.7968402778</v>
      </c>
      <c r="B12686" s="6"/>
      <c r="C12686" s="0" t="n">
        <f aca="false">ROUND((A12686-$A$2)*(24*3600),0)</f>
        <v>32835</v>
      </c>
      <c r="D12686" s="0" t="n">
        <v>0.64673</v>
      </c>
    </row>
    <row r="12687" customFormat="false" ht="13.5" hidden="false" customHeight="false" outlineLevel="0" collapsed="false">
      <c r="A12687" s="5" t="n">
        <v>37902.7968518519</v>
      </c>
      <c r="B12687" s="6"/>
      <c r="C12687" s="0" t="n">
        <f aca="false">ROUND((A12687-$A$2)*(24*3600),0)</f>
        <v>32836</v>
      </c>
      <c r="D12687" s="0" t="n">
        <v>0.64674</v>
      </c>
    </row>
    <row r="12688" customFormat="false" ht="13.5" hidden="false" customHeight="false" outlineLevel="0" collapsed="false">
      <c r="A12688" s="5" t="n">
        <v>37902.7968634259</v>
      </c>
      <c r="B12688" s="6"/>
      <c r="C12688" s="0" t="n">
        <f aca="false">ROUND((A12688-$A$2)*(24*3600),0)</f>
        <v>32837</v>
      </c>
      <c r="D12688" s="0" t="n">
        <v>0.64674</v>
      </c>
    </row>
    <row r="12689" customFormat="false" ht="13.5" hidden="false" customHeight="false" outlineLevel="0" collapsed="false">
      <c r="A12689" s="5" t="n">
        <v>37902.796875</v>
      </c>
      <c r="B12689" s="6"/>
      <c r="C12689" s="0" t="n">
        <f aca="false">ROUND((A12689-$A$2)*(24*3600),0)</f>
        <v>32838</v>
      </c>
      <c r="D12689" s="0" t="n">
        <v>0.64674</v>
      </c>
    </row>
    <row r="12690" customFormat="false" ht="13.5" hidden="false" customHeight="false" outlineLevel="0" collapsed="false">
      <c r="A12690" s="5" t="n">
        <v>37902.7968865741</v>
      </c>
      <c r="B12690" s="6"/>
      <c r="C12690" s="0" t="n">
        <f aca="false">ROUND((A12690-$A$2)*(24*3600),0)</f>
        <v>32839</v>
      </c>
      <c r="D12690" s="0" t="n">
        <v>0.64674</v>
      </c>
    </row>
    <row r="12691" customFormat="false" ht="13.5" hidden="false" customHeight="false" outlineLevel="0" collapsed="false">
      <c r="A12691" s="5" t="n">
        <v>37902.7968981481</v>
      </c>
      <c r="B12691" s="6"/>
      <c r="C12691" s="0" t="n">
        <f aca="false">ROUND((A12691-$A$2)*(24*3600),0)</f>
        <v>32840</v>
      </c>
      <c r="D12691" s="0" t="n">
        <v>0.64675</v>
      </c>
    </row>
    <row r="12692" customFormat="false" ht="13.5" hidden="false" customHeight="false" outlineLevel="0" collapsed="false">
      <c r="A12692" s="5" t="n">
        <v>37902.7969097222</v>
      </c>
      <c r="B12692" s="6"/>
      <c r="C12692" s="0" t="n">
        <f aca="false">ROUND((A12692-$A$2)*(24*3600),0)</f>
        <v>32841</v>
      </c>
      <c r="D12692" s="0" t="n">
        <v>0.64675</v>
      </c>
    </row>
    <row r="12693" customFormat="false" ht="13.5" hidden="false" customHeight="false" outlineLevel="0" collapsed="false">
      <c r="A12693" s="5" t="n">
        <v>37902.7969212963</v>
      </c>
      <c r="B12693" s="6"/>
      <c r="C12693" s="0" t="n">
        <f aca="false">ROUND((A12693-$A$2)*(24*3600),0)</f>
        <v>32842</v>
      </c>
      <c r="D12693" s="0" t="n">
        <v>0.64674</v>
      </c>
    </row>
    <row r="12694" customFormat="false" ht="13.5" hidden="false" customHeight="false" outlineLevel="0" collapsed="false">
      <c r="A12694" s="5" t="n">
        <v>37902.7969328704</v>
      </c>
      <c r="B12694" s="6"/>
      <c r="C12694" s="0" t="n">
        <f aca="false">ROUND((A12694-$A$2)*(24*3600),0)</f>
        <v>32843</v>
      </c>
      <c r="D12694" s="0" t="n">
        <v>0.64675</v>
      </c>
    </row>
    <row r="12695" customFormat="false" ht="13.5" hidden="false" customHeight="false" outlineLevel="0" collapsed="false">
      <c r="A12695" s="5" t="n">
        <v>37902.7969444444</v>
      </c>
      <c r="B12695" s="6"/>
      <c r="C12695" s="0" t="n">
        <f aca="false">ROUND((A12695-$A$2)*(24*3600),0)</f>
        <v>32844</v>
      </c>
      <c r="D12695" s="0" t="n">
        <v>0.64674</v>
      </c>
    </row>
    <row r="12696" customFormat="false" ht="13.5" hidden="false" customHeight="false" outlineLevel="0" collapsed="false">
      <c r="A12696" s="5" t="n">
        <v>37902.7969560185</v>
      </c>
      <c r="B12696" s="6"/>
      <c r="C12696" s="0" t="n">
        <f aca="false">ROUND((A12696-$A$2)*(24*3600),0)</f>
        <v>32845</v>
      </c>
      <c r="D12696" s="0" t="n">
        <v>0.64675</v>
      </c>
    </row>
    <row r="12697" customFormat="false" ht="13.5" hidden="false" customHeight="false" outlineLevel="0" collapsed="false">
      <c r="A12697" s="5" t="n">
        <v>37902.7969675926</v>
      </c>
      <c r="B12697" s="6"/>
      <c r="C12697" s="0" t="n">
        <f aca="false">ROUND((A12697-$A$2)*(24*3600),0)</f>
        <v>32846</v>
      </c>
      <c r="D12697" s="0" t="n">
        <v>0.64675</v>
      </c>
    </row>
    <row r="12698" customFormat="false" ht="13.5" hidden="false" customHeight="false" outlineLevel="0" collapsed="false">
      <c r="A12698" s="5" t="n">
        <v>37902.7969791667</v>
      </c>
      <c r="B12698" s="6"/>
      <c r="C12698" s="0" t="n">
        <f aca="false">ROUND((A12698-$A$2)*(24*3600),0)</f>
        <v>32847</v>
      </c>
      <c r="D12698" s="0" t="n">
        <v>0.64675</v>
      </c>
    </row>
    <row r="12699" customFormat="false" ht="13.5" hidden="false" customHeight="false" outlineLevel="0" collapsed="false">
      <c r="A12699" s="5" t="n">
        <v>37902.7969907407</v>
      </c>
      <c r="B12699" s="6"/>
      <c r="C12699" s="0" t="n">
        <f aca="false">ROUND((A12699-$A$2)*(24*3600),0)</f>
        <v>32848</v>
      </c>
      <c r="D12699" s="0" t="n">
        <v>0.64676</v>
      </c>
    </row>
    <row r="12700" customFormat="false" ht="13.5" hidden="false" customHeight="false" outlineLevel="0" collapsed="false">
      <c r="A12700" s="5" t="n">
        <v>37902.7970023148</v>
      </c>
      <c r="B12700" s="6"/>
      <c r="C12700" s="0" t="n">
        <f aca="false">ROUND((A12700-$A$2)*(24*3600),0)</f>
        <v>32849</v>
      </c>
      <c r="D12700" s="0" t="n">
        <v>0.64676</v>
      </c>
    </row>
    <row r="12701" customFormat="false" ht="13.5" hidden="false" customHeight="false" outlineLevel="0" collapsed="false">
      <c r="A12701" s="5" t="n">
        <v>37902.7970138889</v>
      </c>
      <c r="B12701" s="6"/>
      <c r="C12701" s="0" t="n">
        <f aca="false">ROUND((A12701-$A$2)*(24*3600),0)</f>
        <v>32850</v>
      </c>
      <c r="D12701" s="0" t="n">
        <v>0.64675</v>
      </c>
    </row>
    <row r="12702" customFormat="false" ht="13.5" hidden="false" customHeight="false" outlineLevel="0" collapsed="false">
      <c r="A12702" s="5" t="n">
        <v>37902.797025463</v>
      </c>
      <c r="B12702" s="6"/>
      <c r="C12702" s="0" t="n">
        <f aca="false">ROUND((A12702-$A$2)*(24*3600),0)</f>
        <v>32851</v>
      </c>
      <c r="D12702" s="0" t="n">
        <v>0.64676</v>
      </c>
    </row>
    <row r="12703" customFormat="false" ht="13.5" hidden="false" customHeight="false" outlineLevel="0" collapsed="false">
      <c r="A12703" s="5" t="n">
        <v>37902.797037037</v>
      </c>
      <c r="B12703" s="6"/>
      <c r="C12703" s="0" t="n">
        <f aca="false">ROUND((A12703-$A$2)*(24*3600),0)</f>
        <v>32852</v>
      </c>
      <c r="D12703" s="0" t="n">
        <v>0.64676</v>
      </c>
    </row>
    <row r="12704" customFormat="false" ht="13.5" hidden="false" customHeight="false" outlineLevel="0" collapsed="false">
      <c r="A12704" s="5" t="n">
        <v>37902.7970486111</v>
      </c>
      <c r="B12704" s="6"/>
      <c r="C12704" s="0" t="n">
        <f aca="false">ROUND((A12704-$A$2)*(24*3600),0)</f>
        <v>32853</v>
      </c>
      <c r="D12704" s="0" t="n">
        <v>0.64676</v>
      </c>
    </row>
    <row r="12705" customFormat="false" ht="13.5" hidden="false" customHeight="false" outlineLevel="0" collapsed="false">
      <c r="A12705" s="5" t="n">
        <v>37902.7970601852</v>
      </c>
      <c r="B12705" s="6"/>
      <c r="C12705" s="0" t="n">
        <f aca="false">ROUND((A12705-$A$2)*(24*3600),0)</f>
        <v>32854</v>
      </c>
      <c r="D12705" s="0" t="n">
        <v>0.64676</v>
      </c>
    </row>
    <row r="12706" customFormat="false" ht="13.5" hidden="false" customHeight="false" outlineLevel="0" collapsed="false">
      <c r="A12706" s="5" t="n">
        <v>37902.7970717593</v>
      </c>
      <c r="B12706" s="6"/>
      <c r="C12706" s="0" t="n">
        <f aca="false">ROUND((A12706-$A$2)*(24*3600),0)</f>
        <v>32855</v>
      </c>
      <c r="D12706" s="0" t="n">
        <v>0.64676</v>
      </c>
    </row>
    <row r="12707" customFormat="false" ht="13.5" hidden="false" customHeight="false" outlineLevel="0" collapsed="false">
      <c r="A12707" s="5" t="n">
        <v>37902.7970833333</v>
      </c>
      <c r="B12707" s="6"/>
      <c r="C12707" s="0" t="n">
        <f aca="false">ROUND((A12707-$A$2)*(24*3600),0)</f>
        <v>32856</v>
      </c>
      <c r="D12707" s="0" t="n">
        <v>0.64675</v>
      </c>
    </row>
    <row r="12708" customFormat="false" ht="13.5" hidden="false" customHeight="false" outlineLevel="0" collapsed="false">
      <c r="A12708" s="5" t="n">
        <v>37902.7970949074</v>
      </c>
      <c r="B12708" s="6"/>
      <c r="C12708" s="0" t="n">
        <f aca="false">ROUND((A12708-$A$2)*(24*3600),0)</f>
        <v>32857</v>
      </c>
      <c r="D12708" s="0" t="n">
        <v>0.64676</v>
      </c>
    </row>
    <row r="12709" customFormat="false" ht="13.5" hidden="false" customHeight="false" outlineLevel="0" collapsed="false">
      <c r="A12709" s="5" t="n">
        <v>37902.7971064815</v>
      </c>
      <c r="B12709" s="6"/>
      <c r="C12709" s="0" t="n">
        <f aca="false">ROUND((A12709-$A$2)*(24*3600),0)</f>
        <v>32858</v>
      </c>
      <c r="D12709" s="0" t="n">
        <v>0.64676</v>
      </c>
    </row>
    <row r="12710" customFormat="false" ht="13.5" hidden="false" customHeight="false" outlineLevel="0" collapsed="false">
      <c r="A12710" s="5" t="n">
        <v>37902.7971180556</v>
      </c>
      <c r="B12710" s="6"/>
      <c r="C12710" s="0" t="n">
        <f aca="false">ROUND((A12710-$A$2)*(24*3600),0)</f>
        <v>32859</v>
      </c>
      <c r="D12710" s="0" t="n">
        <v>0.64676</v>
      </c>
    </row>
    <row r="12711" customFormat="false" ht="13.5" hidden="false" customHeight="false" outlineLevel="0" collapsed="false">
      <c r="A12711" s="5" t="n">
        <v>37902.7971296296</v>
      </c>
      <c r="B12711" s="6"/>
      <c r="C12711" s="0" t="n">
        <f aca="false">ROUND((A12711-$A$2)*(24*3600),0)</f>
        <v>32860</v>
      </c>
      <c r="D12711" s="0" t="n">
        <v>0.64676</v>
      </c>
    </row>
    <row r="12712" customFormat="false" ht="13.5" hidden="false" customHeight="false" outlineLevel="0" collapsed="false">
      <c r="A12712" s="5" t="n">
        <v>37902.7971412037</v>
      </c>
      <c r="B12712" s="6"/>
      <c r="C12712" s="0" t="n">
        <f aca="false">ROUND((A12712-$A$2)*(24*3600),0)</f>
        <v>32861</v>
      </c>
      <c r="D12712" s="0" t="n">
        <v>0.64678</v>
      </c>
    </row>
    <row r="12713" customFormat="false" ht="13.5" hidden="false" customHeight="false" outlineLevel="0" collapsed="false">
      <c r="A12713" s="5" t="n">
        <v>37902.7971527778</v>
      </c>
      <c r="B12713" s="6"/>
      <c r="C12713" s="0" t="n">
        <f aca="false">ROUND((A12713-$A$2)*(24*3600),0)</f>
        <v>32862</v>
      </c>
      <c r="D12713" s="0" t="n">
        <v>0.64678</v>
      </c>
    </row>
    <row r="12714" customFormat="false" ht="13.5" hidden="false" customHeight="false" outlineLevel="0" collapsed="false">
      <c r="A12714" s="5" t="n">
        <v>37902.7971643519</v>
      </c>
      <c r="B12714" s="6"/>
      <c r="C12714" s="0" t="n">
        <f aca="false">ROUND((A12714-$A$2)*(24*3600),0)</f>
        <v>32863</v>
      </c>
      <c r="D12714" s="0" t="n">
        <v>0.64677</v>
      </c>
    </row>
    <row r="12715" customFormat="false" ht="13.5" hidden="false" customHeight="false" outlineLevel="0" collapsed="false">
      <c r="A12715" s="5" t="n">
        <v>37902.7971759259</v>
      </c>
      <c r="B12715" s="6"/>
      <c r="C12715" s="0" t="n">
        <f aca="false">ROUND((A12715-$A$2)*(24*3600),0)</f>
        <v>32864</v>
      </c>
      <c r="D12715" s="0" t="n">
        <v>0.64678</v>
      </c>
    </row>
    <row r="12716" customFormat="false" ht="13.5" hidden="false" customHeight="false" outlineLevel="0" collapsed="false">
      <c r="A12716" s="5" t="n">
        <v>37902.7971875</v>
      </c>
      <c r="B12716" s="6"/>
      <c r="C12716" s="0" t="n">
        <f aca="false">ROUND((A12716-$A$2)*(24*3600),0)</f>
        <v>32865</v>
      </c>
      <c r="D12716" s="0" t="n">
        <v>0.64678</v>
      </c>
    </row>
    <row r="12717" customFormat="false" ht="13.5" hidden="false" customHeight="false" outlineLevel="0" collapsed="false">
      <c r="A12717" s="5" t="n">
        <v>37902.7971990741</v>
      </c>
      <c r="B12717" s="6"/>
      <c r="C12717" s="0" t="n">
        <f aca="false">ROUND((A12717-$A$2)*(24*3600),0)</f>
        <v>32866</v>
      </c>
      <c r="D12717" s="0" t="n">
        <v>0.64677</v>
      </c>
    </row>
    <row r="12718" customFormat="false" ht="13.5" hidden="false" customHeight="false" outlineLevel="0" collapsed="false">
      <c r="A12718" s="5" t="n">
        <v>37902.7972106482</v>
      </c>
      <c r="B12718" s="6"/>
      <c r="C12718" s="0" t="n">
        <f aca="false">ROUND((A12718-$A$2)*(24*3600),0)</f>
        <v>32867</v>
      </c>
      <c r="D12718" s="0" t="n">
        <v>0.64679</v>
      </c>
    </row>
    <row r="12719" customFormat="false" ht="13.5" hidden="false" customHeight="false" outlineLevel="0" collapsed="false">
      <c r="A12719" s="5" t="n">
        <v>37902.7972222222</v>
      </c>
      <c r="B12719" s="6"/>
      <c r="C12719" s="0" t="n">
        <f aca="false">ROUND((A12719-$A$2)*(24*3600),0)</f>
        <v>32868</v>
      </c>
      <c r="D12719" s="0" t="n">
        <v>0.64679</v>
      </c>
    </row>
    <row r="12720" customFormat="false" ht="13.5" hidden="false" customHeight="false" outlineLevel="0" collapsed="false">
      <c r="A12720" s="5" t="n">
        <v>37902.7972337963</v>
      </c>
      <c r="B12720" s="6"/>
      <c r="C12720" s="0" t="n">
        <f aca="false">ROUND((A12720-$A$2)*(24*3600),0)</f>
        <v>32869</v>
      </c>
      <c r="D12720" s="0" t="n">
        <v>0.64679</v>
      </c>
    </row>
    <row r="12721" customFormat="false" ht="13.5" hidden="false" customHeight="false" outlineLevel="0" collapsed="false">
      <c r="A12721" s="5" t="n">
        <v>37902.7972453704</v>
      </c>
      <c r="B12721" s="6"/>
      <c r="C12721" s="0" t="n">
        <f aca="false">ROUND((A12721-$A$2)*(24*3600),0)</f>
        <v>32870</v>
      </c>
      <c r="D12721" s="0" t="n">
        <v>0.64678</v>
      </c>
    </row>
    <row r="12722" customFormat="false" ht="13.5" hidden="false" customHeight="false" outlineLevel="0" collapsed="false">
      <c r="A12722" s="5" t="n">
        <v>37902.7972569445</v>
      </c>
      <c r="B12722" s="6"/>
      <c r="C12722" s="0" t="n">
        <f aca="false">ROUND((A12722-$A$2)*(24*3600),0)</f>
        <v>32871</v>
      </c>
      <c r="D12722" s="0" t="n">
        <v>0.64679</v>
      </c>
    </row>
    <row r="12723" customFormat="false" ht="13.5" hidden="false" customHeight="false" outlineLevel="0" collapsed="false">
      <c r="A12723" s="5" t="n">
        <v>37902.7972685185</v>
      </c>
      <c r="B12723" s="6"/>
      <c r="C12723" s="0" t="n">
        <f aca="false">ROUND((A12723-$A$2)*(24*3600),0)</f>
        <v>32872</v>
      </c>
      <c r="D12723" s="0" t="n">
        <v>0.64679</v>
      </c>
    </row>
    <row r="12724" customFormat="false" ht="13.5" hidden="false" customHeight="false" outlineLevel="0" collapsed="false">
      <c r="A12724" s="5" t="n">
        <v>37902.7972800926</v>
      </c>
      <c r="B12724" s="6"/>
      <c r="C12724" s="0" t="n">
        <f aca="false">ROUND((A12724-$A$2)*(24*3600),0)</f>
        <v>32873</v>
      </c>
      <c r="D12724" s="0" t="n">
        <v>0.64679</v>
      </c>
    </row>
    <row r="12725" customFormat="false" ht="13.5" hidden="false" customHeight="false" outlineLevel="0" collapsed="false">
      <c r="A12725" s="5" t="n">
        <v>37902.7972916667</v>
      </c>
      <c r="B12725" s="6"/>
      <c r="C12725" s="0" t="n">
        <f aca="false">ROUND((A12725-$A$2)*(24*3600),0)</f>
        <v>32874</v>
      </c>
      <c r="D12725" s="0" t="n">
        <v>0.64678</v>
      </c>
    </row>
    <row r="12726" customFormat="false" ht="13.5" hidden="false" customHeight="false" outlineLevel="0" collapsed="false">
      <c r="A12726" s="5" t="n">
        <v>37902.7973032407</v>
      </c>
      <c r="B12726" s="6"/>
      <c r="C12726" s="0" t="n">
        <f aca="false">ROUND((A12726-$A$2)*(24*3600),0)</f>
        <v>32875</v>
      </c>
      <c r="D12726" s="0" t="n">
        <v>0.64679</v>
      </c>
    </row>
    <row r="12727" customFormat="false" ht="13.5" hidden="false" customHeight="false" outlineLevel="0" collapsed="false">
      <c r="A12727" s="5" t="n">
        <v>37902.7973148148</v>
      </c>
      <c r="B12727" s="6"/>
      <c r="C12727" s="0" t="n">
        <f aca="false">ROUND((A12727-$A$2)*(24*3600),0)</f>
        <v>32876</v>
      </c>
      <c r="D12727" s="0" t="n">
        <v>0.6468</v>
      </c>
    </row>
    <row r="12728" customFormat="false" ht="13.5" hidden="false" customHeight="false" outlineLevel="0" collapsed="false">
      <c r="A12728" s="5" t="n">
        <v>37902.7973263889</v>
      </c>
      <c r="B12728" s="6"/>
      <c r="C12728" s="0" t="n">
        <f aca="false">ROUND((A12728-$A$2)*(24*3600),0)</f>
        <v>32877</v>
      </c>
      <c r="D12728" s="0" t="n">
        <v>0.64679</v>
      </c>
    </row>
    <row r="12729" customFormat="false" ht="13.5" hidden="false" customHeight="false" outlineLevel="0" collapsed="false">
      <c r="A12729" s="5" t="n">
        <v>37902.797337963</v>
      </c>
      <c r="B12729" s="6"/>
      <c r="C12729" s="0" t="n">
        <f aca="false">ROUND((A12729-$A$2)*(24*3600),0)</f>
        <v>32878</v>
      </c>
      <c r="D12729" s="0" t="n">
        <v>0.64679</v>
      </c>
    </row>
    <row r="12730" customFormat="false" ht="13.5" hidden="false" customHeight="false" outlineLevel="0" collapsed="false">
      <c r="A12730" s="5" t="n">
        <v>37902.797349537</v>
      </c>
      <c r="B12730" s="6"/>
      <c r="C12730" s="0" t="n">
        <f aca="false">ROUND((A12730-$A$2)*(24*3600),0)</f>
        <v>32879</v>
      </c>
      <c r="D12730" s="0" t="n">
        <v>0.6468</v>
      </c>
    </row>
    <row r="12731" customFormat="false" ht="13.5" hidden="false" customHeight="false" outlineLevel="0" collapsed="false">
      <c r="A12731" s="5" t="n">
        <v>37902.7973611111</v>
      </c>
      <c r="B12731" s="6"/>
      <c r="C12731" s="0" t="n">
        <f aca="false">ROUND((A12731-$A$2)*(24*3600),0)</f>
        <v>32880</v>
      </c>
      <c r="D12731" s="0" t="n">
        <v>0.6468</v>
      </c>
    </row>
    <row r="12732" customFormat="false" ht="13.5" hidden="false" customHeight="false" outlineLevel="0" collapsed="false">
      <c r="A12732" s="5" t="n">
        <v>37902.7973726852</v>
      </c>
      <c r="B12732" s="6"/>
      <c r="C12732" s="0" t="n">
        <f aca="false">ROUND((A12732-$A$2)*(24*3600),0)</f>
        <v>32881</v>
      </c>
      <c r="D12732" s="0" t="n">
        <v>0.64679</v>
      </c>
    </row>
    <row r="12733" customFormat="false" ht="13.5" hidden="false" customHeight="false" outlineLevel="0" collapsed="false">
      <c r="A12733" s="5" t="n">
        <v>37902.7973842593</v>
      </c>
      <c r="B12733" s="6"/>
      <c r="C12733" s="0" t="n">
        <f aca="false">ROUND((A12733-$A$2)*(24*3600),0)</f>
        <v>32882</v>
      </c>
      <c r="D12733" s="0" t="n">
        <v>0.64679</v>
      </c>
    </row>
    <row r="12734" customFormat="false" ht="13.5" hidden="false" customHeight="false" outlineLevel="0" collapsed="false">
      <c r="A12734" s="5" t="n">
        <v>37902.7973958333</v>
      </c>
      <c r="B12734" s="6"/>
      <c r="C12734" s="0" t="n">
        <f aca="false">ROUND((A12734-$A$2)*(24*3600),0)</f>
        <v>32883</v>
      </c>
      <c r="D12734" s="0" t="n">
        <v>0.6468</v>
      </c>
    </row>
    <row r="12735" customFormat="false" ht="13.5" hidden="false" customHeight="false" outlineLevel="0" collapsed="false">
      <c r="A12735" s="5" t="n">
        <v>37902.7974074074</v>
      </c>
      <c r="B12735" s="6"/>
      <c r="C12735" s="0" t="n">
        <f aca="false">ROUND((A12735-$A$2)*(24*3600),0)</f>
        <v>32884</v>
      </c>
      <c r="D12735" s="0" t="n">
        <v>0.6468</v>
      </c>
    </row>
    <row r="12736" customFormat="false" ht="13.5" hidden="false" customHeight="false" outlineLevel="0" collapsed="false">
      <c r="A12736" s="5" t="n">
        <v>37902.7974189815</v>
      </c>
      <c r="B12736" s="6"/>
      <c r="C12736" s="0" t="n">
        <f aca="false">ROUND((A12736-$A$2)*(24*3600),0)</f>
        <v>32885</v>
      </c>
      <c r="D12736" s="0" t="n">
        <v>0.64681</v>
      </c>
    </row>
    <row r="12737" customFormat="false" ht="13.5" hidden="false" customHeight="false" outlineLevel="0" collapsed="false">
      <c r="A12737" s="5" t="n">
        <v>37902.7974305556</v>
      </c>
      <c r="B12737" s="6"/>
      <c r="C12737" s="0" t="n">
        <f aca="false">ROUND((A12737-$A$2)*(24*3600),0)</f>
        <v>32886</v>
      </c>
      <c r="D12737" s="0" t="n">
        <v>0.64681</v>
      </c>
    </row>
    <row r="12738" customFormat="false" ht="13.5" hidden="false" customHeight="false" outlineLevel="0" collapsed="false">
      <c r="A12738" s="5" t="n">
        <v>37902.7974421296</v>
      </c>
      <c r="B12738" s="6"/>
      <c r="C12738" s="0" t="n">
        <f aca="false">ROUND((A12738-$A$2)*(24*3600),0)</f>
        <v>32887</v>
      </c>
      <c r="D12738" s="0" t="n">
        <v>0.6468</v>
      </c>
    </row>
    <row r="12739" customFormat="false" ht="13.5" hidden="false" customHeight="false" outlineLevel="0" collapsed="false">
      <c r="A12739" s="5" t="n">
        <v>37902.7974537037</v>
      </c>
      <c r="B12739" s="6"/>
      <c r="C12739" s="0" t="n">
        <f aca="false">ROUND((A12739-$A$2)*(24*3600),0)</f>
        <v>32888</v>
      </c>
      <c r="D12739" s="0" t="n">
        <v>0.6468</v>
      </c>
    </row>
    <row r="12740" customFormat="false" ht="13.5" hidden="false" customHeight="false" outlineLevel="0" collapsed="false">
      <c r="A12740" s="5" t="n">
        <v>37902.7974652778</v>
      </c>
      <c r="B12740" s="6"/>
      <c r="C12740" s="0" t="n">
        <f aca="false">ROUND((A12740-$A$2)*(24*3600),0)</f>
        <v>32889</v>
      </c>
      <c r="D12740" s="0" t="n">
        <v>0.64681</v>
      </c>
    </row>
    <row r="12741" customFormat="false" ht="13.5" hidden="false" customHeight="false" outlineLevel="0" collapsed="false">
      <c r="A12741" s="5" t="n">
        <v>37902.7974768519</v>
      </c>
      <c r="B12741" s="6"/>
      <c r="C12741" s="0" t="n">
        <f aca="false">ROUND((A12741-$A$2)*(24*3600),0)</f>
        <v>32890</v>
      </c>
      <c r="D12741" s="0" t="n">
        <v>0.6468</v>
      </c>
    </row>
    <row r="12742" customFormat="false" ht="13.5" hidden="false" customHeight="false" outlineLevel="0" collapsed="false">
      <c r="A12742" s="5" t="n">
        <v>37902.7974884259</v>
      </c>
      <c r="B12742" s="6"/>
      <c r="C12742" s="0" t="n">
        <f aca="false">ROUND((A12742-$A$2)*(24*3600),0)</f>
        <v>32891</v>
      </c>
      <c r="D12742" s="0" t="n">
        <v>0.64681</v>
      </c>
    </row>
    <row r="12743" customFormat="false" ht="13.5" hidden="false" customHeight="false" outlineLevel="0" collapsed="false">
      <c r="A12743" s="5" t="n">
        <v>37902.7975</v>
      </c>
      <c r="B12743" s="6"/>
      <c r="C12743" s="0" t="n">
        <f aca="false">ROUND((A12743-$A$2)*(24*3600),0)</f>
        <v>32892</v>
      </c>
      <c r="D12743" s="0" t="n">
        <v>0.64681</v>
      </c>
    </row>
    <row r="12744" customFormat="false" ht="13.5" hidden="false" customHeight="false" outlineLevel="0" collapsed="false">
      <c r="A12744" s="5" t="n">
        <v>37902.7975115741</v>
      </c>
      <c r="B12744" s="6"/>
      <c r="C12744" s="0" t="n">
        <f aca="false">ROUND((A12744-$A$2)*(24*3600),0)</f>
        <v>32893</v>
      </c>
      <c r="D12744" s="0" t="n">
        <v>0.64681</v>
      </c>
    </row>
    <row r="12745" customFormat="false" ht="13.5" hidden="false" customHeight="false" outlineLevel="0" collapsed="false">
      <c r="A12745" s="5" t="n">
        <v>37902.7975231482</v>
      </c>
      <c r="B12745" s="6"/>
      <c r="C12745" s="0" t="n">
        <f aca="false">ROUND((A12745-$A$2)*(24*3600),0)</f>
        <v>32894</v>
      </c>
      <c r="D12745" s="0" t="n">
        <v>0.64681</v>
      </c>
    </row>
    <row r="12746" customFormat="false" ht="13.5" hidden="false" customHeight="false" outlineLevel="0" collapsed="false">
      <c r="A12746" s="5" t="n">
        <v>37902.7975347222</v>
      </c>
      <c r="B12746" s="6"/>
      <c r="C12746" s="0" t="n">
        <f aca="false">ROUND((A12746-$A$2)*(24*3600),0)</f>
        <v>32895</v>
      </c>
      <c r="D12746" s="0" t="n">
        <v>0.64681</v>
      </c>
    </row>
    <row r="12747" customFormat="false" ht="13.5" hidden="false" customHeight="false" outlineLevel="0" collapsed="false">
      <c r="A12747" s="5" t="n">
        <v>37902.7975462963</v>
      </c>
      <c r="B12747" s="6"/>
      <c r="C12747" s="0" t="n">
        <f aca="false">ROUND((A12747-$A$2)*(24*3600),0)</f>
        <v>32896</v>
      </c>
      <c r="D12747" s="0" t="n">
        <v>0.64681</v>
      </c>
    </row>
    <row r="12748" customFormat="false" ht="13.5" hidden="false" customHeight="false" outlineLevel="0" collapsed="false">
      <c r="A12748" s="5" t="n">
        <v>37902.7975578704</v>
      </c>
      <c r="B12748" s="6"/>
      <c r="C12748" s="0" t="n">
        <f aca="false">ROUND((A12748-$A$2)*(24*3600),0)</f>
        <v>32897</v>
      </c>
      <c r="D12748" s="0" t="n">
        <v>0.64681</v>
      </c>
    </row>
    <row r="12749" customFormat="false" ht="13.5" hidden="false" customHeight="false" outlineLevel="0" collapsed="false">
      <c r="A12749" s="5" t="n">
        <v>37902.7975694445</v>
      </c>
      <c r="B12749" s="6"/>
      <c r="C12749" s="0" t="n">
        <f aca="false">ROUND((A12749-$A$2)*(24*3600),0)</f>
        <v>32898</v>
      </c>
      <c r="D12749" s="0" t="n">
        <v>0.64681</v>
      </c>
    </row>
    <row r="12750" customFormat="false" ht="13.5" hidden="false" customHeight="false" outlineLevel="0" collapsed="false">
      <c r="A12750" s="5" t="n">
        <v>37902.7975810185</v>
      </c>
      <c r="B12750" s="6"/>
      <c r="C12750" s="0" t="n">
        <f aca="false">ROUND((A12750-$A$2)*(24*3600),0)</f>
        <v>32899</v>
      </c>
      <c r="D12750" s="0" t="n">
        <v>0.64681</v>
      </c>
    </row>
    <row r="12751" customFormat="false" ht="13.5" hidden="false" customHeight="false" outlineLevel="0" collapsed="false">
      <c r="A12751" s="5" t="n">
        <v>37902.7975925926</v>
      </c>
      <c r="B12751" s="6"/>
      <c r="C12751" s="0" t="n">
        <f aca="false">ROUND((A12751-$A$2)*(24*3600),0)</f>
        <v>32900</v>
      </c>
      <c r="D12751" s="0" t="n">
        <v>0.64681</v>
      </c>
    </row>
    <row r="12752" customFormat="false" ht="13.5" hidden="false" customHeight="false" outlineLevel="0" collapsed="false">
      <c r="A12752" s="5" t="n">
        <v>37902.7976041667</v>
      </c>
      <c r="B12752" s="6"/>
      <c r="C12752" s="0" t="n">
        <f aca="false">ROUND((A12752-$A$2)*(24*3600),0)</f>
        <v>32901</v>
      </c>
      <c r="D12752" s="0" t="n">
        <v>0.64683</v>
      </c>
    </row>
    <row r="12753" customFormat="false" ht="13.5" hidden="false" customHeight="false" outlineLevel="0" collapsed="false">
      <c r="A12753" s="5" t="n">
        <v>37902.7976157407</v>
      </c>
      <c r="B12753" s="6"/>
      <c r="C12753" s="0" t="n">
        <f aca="false">ROUND((A12753-$A$2)*(24*3600),0)</f>
        <v>32902</v>
      </c>
      <c r="D12753" s="0" t="n">
        <v>0.64683</v>
      </c>
    </row>
    <row r="12754" customFormat="false" ht="13.5" hidden="false" customHeight="false" outlineLevel="0" collapsed="false">
      <c r="A12754" s="5" t="n">
        <v>37902.7976273148</v>
      </c>
      <c r="B12754" s="6"/>
      <c r="C12754" s="0" t="n">
        <f aca="false">ROUND((A12754-$A$2)*(24*3600),0)</f>
        <v>32903</v>
      </c>
      <c r="D12754" s="0" t="n">
        <v>0.64683</v>
      </c>
    </row>
    <row r="12755" customFormat="false" ht="13.5" hidden="false" customHeight="false" outlineLevel="0" collapsed="false">
      <c r="A12755" s="5" t="n">
        <v>37902.7976388889</v>
      </c>
      <c r="B12755" s="6"/>
      <c r="C12755" s="0" t="n">
        <f aca="false">ROUND((A12755-$A$2)*(24*3600),0)</f>
        <v>32904</v>
      </c>
      <c r="D12755" s="0" t="n">
        <v>0.64683</v>
      </c>
    </row>
    <row r="12756" customFormat="false" ht="13.5" hidden="false" customHeight="false" outlineLevel="0" collapsed="false">
      <c r="A12756" s="5" t="n">
        <v>37902.797650463</v>
      </c>
      <c r="B12756" s="6"/>
      <c r="C12756" s="0" t="n">
        <f aca="false">ROUND((A12756-$A$2)*(24*3600),0)</f>
        <v>32905</v>
      </c>
      <c r="D12756" s="0" t="n">
        <v>0.64683</v>
      </c>
    </row>
    <row r="12757" customFormat="false" ht="13.5" hidden="false" customHeight="false" outlineLevel="0" collapsed="false">
      <c r="A12757" s="5" t="n">
        <v>37902.797662037</v>
      </c>
      <c r="B12757" s="6"/>
      <c r="C12757" s="0" t="n">
        <f aca="false">ROUND((A12757-$A$2)*(24*3600),0)</f>
        <v>32906</v>
      </c>
      <c r="D12757" s="0" t="n">
        <v>0.64682</v>
      </c>
    </row>
    <row r="12758" customFormat="false" ht="13.5" hidden="false" customHeight="false" outlineLevel="0" collapsed="false">
      <c r="A12758" s="5" t="n">
        <v>37902.7976736111</v>
      </c>
      <c r="B12758" s="6"/>
      <c r="C12758" s="0" t="n">
        <f aca="false">ROUND((A12758-$A$2)*(24*3600),0)</f>
        <v>32907</v>
      </c>
      <c r="D12758" s="0" t="n">
        <v>0.64682</v>
      </c>
    </row>
    <row r="12759" customFormat="false" ht="13.5" hidden="false" customHeight="false" outlineLevel="0" collapsed="false">
      <c r="A12759" s="5" t="n">
        <v>37902.7976851852</v>
      </c>
      <c r="B12759" s="6"/>
      <c r="C12759" s="0" t="n">
        <f aca="false">ROUND((A12759-$A$2)*(24*3600),0)</f>
        <v>32908</v>
      </c>
      <c r="D12759" s="0" t="n">
        <v>0.64684</v>
      </c>
    </row>
    <row r="12760" customFormat="false" ht="13.5" hidden="false" customHeight="false" outlineLevel="0" collapsed="false">
      <c r="A12760" s="5" t="n">
        <v>37902.7976967593</v>
      </c>
      <c r="B12760" s="6"/>
      <c r="C12760" s="0" t="n">
        <f aca="false">ROUND((A12760-$A$2)*(24*3600),0)</f>
        <v>32909</v>
      </c>
      <c r="D12760" s="0" t="n">
        <v>0.64684</v>
      </c>
    </row>
    <row r="12761" customFormat="false" ht="13.5" hidden="false" customHeight="false" outlineLevel="0" collapsed="false">
      <c r="A12761" s="5" t="n">
        <v>37902.7977083333</v>
      </c>
      <c r="B12761" s="6"/>
      <c r="C12761" s="0" t="n">
        <f aca="false">ROUND((A12761-$A$2)*(24*3600),0)</f>
        <v>32910</v>
      </c>
      <c r="D12761" s="0" t="n">
        <v>0.64683</v>
      </c>
    </row>
    <row r="12762" customFormat="false" ht="13.5" hidden="false" customHeight="false" outlineLevel="0" collapsed="false">
      <c r="A12762" s="5" t="n">
        <v>37902.7977199074</v>
      </c>
      <c r="B12762" s="6"/>
      <c r="C12762" s="0" t="n">
        <f aca="false">ROUND((A12762-$A$2)*(24*3600),0)</f>
        <v>32911</v>
      </c>
      <c r="D12762" s="0" t="n">
        <v>0.64683</v>
      </c>
    </row>
    <row r="12763" customFormat="false" ht="13.5" hidden="false" customHeight="false" outlineLevel="0" collapsed="false">
      <c r="A12763" s="5" t="n">
        <v>37902.7977314815</v>
      </c>
      <c r="B12763" s="6"/>
      <c r="C12763" s="0" t="n">
        <f aca="false">ROUND((A12763-$A$2)*(24*3600),0)</f>
        <v>32912</v>
      </c>
      <c r="D12763" s="0" t="n">
        <v>0.64684</v>
      </c>
    </row>
    <row r="12764" customFormat="false" ht="13.5" hidden="false" customHeight="false" outlineLevel="0" collapsed="false">
      <c r="A12764" s="5" t="n">
        <v>37902.7977430556</v>
      </c>
      <c r="B12764" s="6"/>
      <c r="C12764" s="0" t="n">
        <f aca="false">ROUND((A12764-$A$2)*(24*3600),0)</f>
        <v>32913</v>
      </c>
      <c r="D12764" s="0" t="n">
        <v>0.64684</v>
      </c>
    </row>
    <row r="12765" customFormat="false" ht="13.5" hidden="false" customHeight="false" outlineLevel="0" collapsed="false">
      <c r="A12765" s="5" t="n">
        <v>37902.7977546296</v>
      </c>
      <c r="B12765" s="6"/>
      <c r="C12765" s="0" t="n">
        <f aca="false">ROUND((A12765-$A$2)*(24*3600),0)</f>
        <v>32914</v>
      </c>
      <c r="D12765" s="0" t="n">
        <v>0.64684</v>
      </c>
    </row>
    <row r="12766" customFormat="false" ht="13.5" hidden="false" customHeight="false" outlineLevel="0" collapsed="false">
      <c r="A12766" s="5" t="n">
        <v>37902.7977662037</v>
      </c>
      <c r="B12766" s="6"/>
      <c r="C12766" s="0" t="n">
        <f aca="false">ROUND((A12766-$A$2)*(24*3600),0)</f>
        <v>32915</v>
      </c>
      <c r="D12766" s="0" t="n">
        <v>0.64684</v>
      </c>
    </row>
    <row r="12767" customFormat="false" ht="13.5" hidden="false" customHeight="false" outlineLevel="0" collapsed="false">
      <c r="A12767" s="5" t="n">
        <v>37902.7977777778</v>
      </c>
      <c r="B12767" s="6"/>
      <c r="C12767" s="0" t="n">
        <f aca="false">ROUND((A12767-$A$2)*(24*3600),0)</f>
        <v>32916</v>
      </c>
      <c r="D12767" s="0" t="n">
        <v>0.64685</v>
      </c>
    </row>
    <row r="12768" customFormat="false" ht="13.5" hidden="false" customHeight="false" outlineLevel="0" collapsed="false">
      <c r="A12768" s="5" t="n">
        <v>37902.7977893519</v>
      </c>
      <c r="B12768" s="6"/>
      <c r="C12768" s="0" t="n">
        <f aca="false">ROUND((A12768-$A$2)*(24*3600),0)</f>
        <v>32917</v>
      </c>
      <c r="D12768" s="0" t="n">
        <v>0.64683</v>
      </c>
    </row>
    <row r="12769" customFormat="false" ht="13.5" hidden="false" customHeight="false" outlineLevel="0" collapsed="false">
      <c r="A12769" s="5" t="n">
        <v>37902.7978009259</v>
      </c>
      <c r="B12769" s="6"/>
      <c r="C12769" s="0" t="n">
        <f aca="false">ROUND((A12769-$A$2)*(24*3600),0)</f>
        <v>32918</v>
      </c>
      <c r="D12769" s="0" t="n">
        <v>0.64683</v>
      </c>
    </row>
    <row r="12770" customFormat="false" ht="13.5" hidden="false" customHeight="false" outlineLevel="0" collapsed="false">
      <c r="A12770" s="5" t="n">
        <v>37902.7978125</v>
      </c>
      <c r="B12770" s="6"/>
      <c r="C12770" s="0" t="n">
        <f aca="false">ROUND((A12770-$A$2)*(24*3600),0)</f>
        <v>32919</v>
      </c>
      <c r="D12770" s="0" t="n">
        <v>0.64685</v>
      </c>
    </row>
    <row r="12771" customFormat="false" ht="13.5" hidden="false" customHeight="false" outlineLevel="0" collapsed="false">
      <c r="A12771" s="5" t="n">
        <v>37902.7978240741</v>
      </c>
      <c r="B12771" s="6"/>
      <c r="C12771" s="0" t="n">
        <f aca="false">ROUND((A12771-$A$2)*(24*3600),0)</f>
        <v>32920</v>
      </c>
      <c r="D12771" s="0" t="n">
        <v>0.64685</v>
      </c>
    </row>
    <row r="12772" customFormat="false" ht="13.5" hidden="false" customHeight="false" outlineLevel="0" collapsed="false">
      <c r="A12772" s="5" t="n">
        <v>37902.7978356482</v>
      </c>
      <c r="B12772" s="6"/>
      <c r="C12772" s="0" t="n">
        <f aca="false">ROUND((A12772-$A$2)*(24*3600),0)</f>
        <v>32921</v>
      </c>
      <c r="D12772" s="0" t="n">
        <v>0.64685</v>
      </c>
    </row>
    <row r="12773" customFormat="false" ht="13.5" hidden="false" customHeight="false" outlineLevel="0" collapsed="false">
      <c r="A12773" s="5" t="n">
        <v>37902.7978472222</v>
      </c>
      <c r="B12773" s="6"/>
      <c r="C12773" s="0" t="n">
        <f aca="false">ROUND((A12773-$A$2)*(24*3600),0)</f>
        <v>32922</v>
      </c>
      <c r="D12773" s="0" t="n">
        <v>0.64685</v>
      </c>
    </row>
    <row r="12774" customFormat="false" ht="13.5" hidden="false" customHeight="false" outlineLevel="0" collapsed="false">
      <c r="A12774" s="5" t="n">
        <v>37902.7978587963</v>
      </c>
      <c r="B12774" s="6"/>
      <c r="C12774" s="0" t="n">
        <f aca="false">ROUND((A12774-$A$2)*(24*3600),0)</f>
        <v>32923</v>
      </c>
      <c r="D12774" s="0" t="n">
        <v>0.64685</v>
      </c>
    </row>
    <row r="12775" customFormat="false" ht="13.5" hidden="false" customHeight="false" outlineLevel="0" collapsed="false">
      <c r="A12775" s="5" t="n">
        <v>37902.7978703704</v>
      </c>
      <c r="B12775" s="6"/>
      <c r="C12775" s="0" t="n">
        <f aca="false">ROUND((A12775-$A$2)*(24*3600),0)</f>
        <v>32924</v>
      </c>
      <c r="D12775" s="0" t="n">
        <v>0.64685</v>
      </c>
    </row>
    <row r="12776" customFormat="false" ht="13.5" hidden="false" customHeight="false" outlineLevel="0" collapsed="false">
      <c r="A12776" s="5" t="n">
        <v>37902.7978819445</v>
      </c>
      <c r="B12776" s="6"/>
      <c r="C12776" s="0" t="n">
        <f aca="false">ROUND((A12776-$A$2)*(24*3600),0)</f>
        <v>32925</v>
      </c>
      <c r="D12776" s="0" t="n">
        <v>0.64685</v>
      </c>
    </row>
    <row r="12777" customFormat="false" ht="13.5" hidden="false" customHeight="false" outlineLevel="0" collapsed="false">
      <c r="A12777" s="5" t="n">
        <v>37902.7978935185</v>
      </c>
      <c r="B12777" s="6"/>
      <c r="C12777" s="0" t="n">
        <f aca="false">ROUND((A12777-$A$2)*(24*3600),0)</f>
        <v>32926</v>
      </c>
      <c r="D12777" s="0" t="n">
        <v>0.64685</v>
      </c>
    </row>
    <row r="12778" customFormat="false" ht="13.5" hidden="false" customHeight="false" outlineLevel="0" collapsed="false">
      <c r="A12778" s="5" t="n">
        <v>37902.7979050926</v>
      </c>
      <c r="B12778" s="6"/>
      <c r="C12778" s="0" t="n">
        <f aca="false">ROUND((A12778-$A$2)*(24*3600),0)</f>
        <v>32927</v>
      </c>
      <c r="D12778" s="0" t="n">
        <v>0.64685</v>
      </c>
    </row>
    <row r="12779" customFormat="false" ht="13.5" hidden="false" customHeight="false" outlineLevel="0" collapsed="false">
      <c r="A12779" s="5" t="n">
        <v>37902.7979166667</v>
      </c>
      <c r="B12779" s="6"/>
      <c r="C12779" s="0" t="n">
        <f aca="false">ROUND((A12779-$A$2)*(24*3600),0)</f>
        <v>32928</v>
      </c>
      <c r="D12779" s="0" t="n">
        <v>0.64685</v>
      </c>
    </row>
    <row r="12780" customFormat="false" ht="13.5" hidden="false" customHeight="false" outlineLevel="0" collapsed="false">
      <c r="A12780" s="5" t="n">
        <v>37902.7979282407</v>
      </c>
      <c r="B12780" s="6"/>
      <c r="C12780" s="0" t="n">
        <f aca="false">ROUND((A12780-$A$2)*(24*3600),0)</f>
        <v>32929</v>
      </c>
      <c r="D12780" s="0" t="n">
        <v>0.64685</v>
      </c>
    </row>
    <row r="12781" customFormat="false" ht="13.5" hidden="false" customHeight="false" outlineLevel="0" collapsed="false">
      <c r="A12781" s="5" t="n">
        <v>37902.7979398148</v>
      </c>
      <c r="B12781" s="6"/>
      <c r="C12781" s="0" t="n">
        <f aca="false">ROUND((A12781-$A$2)*(24*3600),0)</f>
        <v>32930</v>
      </c>
      <c r="D12781" s="0" t="n">
        <v>0.64686</v>
      </c>
    </row>
    <row r="12782" customFormat="false" ht="13.5" hidden="false" customHeight="false" outlineLevel="0" collapsed="false">
      <c r="A12782" s="5" t="n">
        <v>37902.7979513889</v>
      </c>
      <c r="B12782" s="6"/>
      <c r="C12782" s="0" t="n">
        <f aca="false">ROUND((A12782-$A$2)*(24*3600),0)</f>
        <v>32931</v>
      </c>
      <c r="D12782" s="0" t="n">
        <v>0.64686</v>
      </c>
    </row>
    <row r="12783" customFormat="false" ht="13.5" hidden="false" customHeight="false" outlineLevel="0" collapsed="false">
      <c r="A12783" s="5" t="n">
        <v>37902.797962963</v>
      </c>
      <c r="B12783" s="6"/>
      <c r="C12783" s="0" t="n">
        <f aca="false">ROUND((A12783-$A$2)*(24*3600),0)</f>
        <v>32932</v>
      </c>
      <c r="D12783" s="0" t="n">
        <v>0.64688</v>
      </c>
    </row>
    <row r="12784" customFormat="false" ht="13.5" hidden="false" customHeight="false" outlineLevel="0" collapsed="false">
      <c r="A12784" s="5" t="n">
        <v>37902.797974537</v>
      </c>
      <c r="B12784" s="6"/>
      <c r="C12784" s="0" t="n">
        <f aca="false">ROUND((A12784-$A$2)*(24*3600),0)</f>
        <v>32933</v>
      </c>
      <c r="D12784" s="0" t="n">
        <v>0.64686</v>
      </c>
    </row>
    <row r="12785" customFormat="false" ht="13.5" hidden="false" customHeight="false" outlineLevel="0" collapsed="false">
      <c r="A12785" s="5" t="n">
        <v>37902.7979861111</v>
      </c>
      <c r="B12785" s="6"/>
      <c r="C12785" s="0" t="n">
        <f aca="false">ROUND((A12785-$A$2)*(24*3600),0)</f>
        <v>32934</v>
      </c>
      <c r="D12785" s="0" t="n">
        <v>0.64688</v>
      </c>
    </row>
    <row r="12786" customFormat="false" ht="13.5" hidden="false" customHeight="false" outlineLevel="0" collapsed="false">
      <c r="A12786" s="5" t="n">
        <v>37902.7979976852</v>
      </c>
      <c r="B12786" s="6"/>
      <c r="C12786" s="0" t="n">
        <f aca="false">ROUND((A12786-$A$2)*(24*3600),0)</f>
        <v>32935</v>
      </c>
      <c r="D12786" s="0" t="n">
        <v>0.64686</v>
      </c>
    </row>
    <row r="12787" customFormat="false" ht="13.5" hidden="false" customHeight="false" outlineLevel="0" collapsed="false">
      <c r="A12787" s="5" t="n">
        <v>37902.7980092593</v>
      </c>
      <c r="B12787" s="6"/>
      <c r="C12787" s="0" t="n">
        <f aca="false">ROUND((A12787-$A$2)*(24*3600),0)</f>
        <v>32936</v>
      </c>
      <c r="D12787" s="0" t="n">
        <v>0.64686</v>
      </c>
    </row>
    <row r="12788" customFormat="false" ht="13.5" hidden="false" customHeight="false" outlineLevel="0" collapsed="false">
      <c r="A12788" s="5" t="n">
        <v>37902.7980208333</v>
      </c>
      <c r="B12788" s="6"/>
      <c r="C12788" s="0" t="n">
        <f aca="false">ROUND((A12788-$A$2)*(24*3600),0)</f>
        <v>32937</v>
      </c>
      <c r="D12788" s="0" t="n">
        <v>0.64686</v>
      </c>
    </row>
    <row r="12789" customFormat="false" ht="13.5" hidden="false" customHeight="false" outlineLevel="0" collapsed="false">
      <c r="A12789" s="5" t="n">
        <v>37902.7980324074</v>
      </c>
      <c r="B12789" s="6"/>
      <c r="C12789" s="0" t="n">
        <f aca="false">ROUND((A12789-$A$2)*(24*3600),0)</f>
        <v>32938</v>
      </c>
      <c r="D12789" s="0" t="n">
        <v>0.64686</v>
      </c>
    </row>
    <row r="12790" customFormat="false" ht="13.5" hidden="false" customHeight="false" outlineLevel="0" collapsed="false">
      <c r="A12790" s="5" t="n">
        <v>37902.7980439815</v>
      </c>
      <c r="B12790" s="6"/>
      <c r="C12790" s="0" t="n">
        <f aca="false">ROUND((A12790-$A$2)*(24*3600),0)</f>
        <v>32939</v>
      </c>
      <c r="D12790" s="0" t="n">
        <v>0.64686</v>
      </c>
    </row>
    <row r="12791" customFormat="false" ht="13.5" hidden="false" customHeight="false" outlineLevel="0" collapsed="false">
      <c r="A12791" s="5" t="n">
        <v>37902.7980555556</v>
      </c>
      <c r="B12791" s="6"/>
      <c r="C12791" s="0" t="n">
        <f aca="false">ROUND((A12791-$A$2)*(24*3600),0)</f>
        <v>32940</v>
      </c>
      <c r="D12791" s="0" t="n">
        <v>0.64687</v>
      </c>
    </row>
    <row r="12792" customFormat="false" ht="13.5" hidden="false" customHeight="false" outlineLevel="0" collapsed="false">
      <c r="A12792" s="5" t="n">
        <v>37902.7980671296</v>
      </c>
      <c r="B12792" s="6"/>
      <c r="C12792" s="0" t="n">
        <f aca="false">ROUND((A12792-$A$2)*(24*3600),0)</f>
        <v>32941</v>
      </c>
      <c r="D12792" s="0" t="n">
        <v>0.64688</v>
      </c>
    </row>
    <row r="12793" customFormat="false" ht="13.5" hidden="false" customHeight="false" outlineLevel="0" collapsed="false">
      <c r="A12793" s="5" t="n">
        <v>37902.7980787037</v>
      </c>
      <c r="B12793" s="6"/>
      <c r="C12793" s="0" t="n">
        <f aca="false">ROUND((A12793-$A$2)*(24*3600),0)</f>
        <v>32942</v>
      </c>
      <c r="D12793" s="0" t="n">
        <v>0.64687</v>
      </c>
    </row>
    <row r="12794" customFormat="false" ht="13.5" hidden="false" customHeight="false" outlineLevel="0" collapsed="false">
      <c r="A12794" s="5" t="n">
        <v>37902.7980902778</v>
      </c>
      <c r="B12794" s="6"/>
      <c r="C12794" s="0" t="n">
        <f aca="false">ROUND((A12794-$A$2)*(24*3600),0)</f>
        <v>32943</v>
      </c>
      <c r="D12794" s="0" t="n">
        <v>0.64687</v>
      </c>
    </row>
    <row r="12795" customFormat="false" ht="13.5" hidden="false" customHeight="false" outlineLevel="0" collapsed="false">
      <c r="A12795" s="5" t="n">
        <v>37902.7981018519</v>
      </c>
      <c r="B12795" s="6"/>
      <c r="C12795" s="0" t="n">
        <f aca="false">ROUND((A12795-$A$2)*(24*3600),0)</f>
        <v>32944</v>
      </c>
      <c r="D12795" s="0" t="n">
        <v>0.64688</v>
      </c>
    </row>
    <row r="12796" customFormat="false" ht="13.5" hidden="false" customHeight="false" outlineLevel="0" collapsed="false">
      <c r="A12796" s="5" t="n">
        <v>37902.7981134259</v>
      </c>
      <c r="B12796" s="6"/>
      <c r="C12796" s="0" t="n">
        <f aca="false">ROUND((A12796-$A$2)*(24*3600),0)</f>
        <v>32945</v>
      </c>
      <c r="D12796" s="0" t="n">
        <v>0.64688</v>
      </c>
    </row>
    <row r="12797" customFormat="false" ht="13.5" hidden="false" customHeight="false" outlineLevel="0" collapsed="false">
      <c r="A12797" s="5" t="n">
        <v>37902.798125</v>
      </c>
      <c r="B12797" s="6"/>
      <c r="C12797" s="0" t="n">
        <f aca="false">ROUND((A12797-$A$2)*(24*3600),0)</f>
        <v>32946</v>
      </c>
      <c r="D12797" s="0" t="n">
        <v>0.64688</v>
      </c>
    </row>
    <row r="12798" customFormat="false" ht="13.5" hidden="false" customHeight="false" outlineLevel="0" collapsed="false">
      <c r="A12798" s="5" t="n">
        <v>37902.7981365741</v>
      </c>
      <c r="B12798" s="6"/>
      <c r="C12798" s="0" t="n">
        <f aca="false">ROUND((A12798-$A$2)*(24*3600),0)</f>
        <v>32947</v>
      </c>
      <c r="D12798" s="0" t="n">
        <v>0.64687</v>
      </c>
    </row>
    <row r="12799" customFormat="false" ht="13.5" hidden="false" customHeight="false" outlineLevel="0" collapsed="false">
      <c r="A12799" s="5" t="n">
        <v>37902.7981481482</v>
      </c>
      <c r="B12799" s="6"/>
      <c r="C12799" s="0" t="n">
        <f aca="false">ROUND((A12799-$A$2)*(24*3600),0)</f>
        <v>32948</v>
      </c>
      <c r="D12799" s="0" t="n">
        <v>0.64688</v>
      </c>
    </row>
    <row r="12800" customFormat="false" ht="13.5" hidden="false" customHeight="false" outlineLevel="0" collapsed="false">
      <c r="A12800" s="5" t="n">
        <v>37902.7981597222</v>
      </c>
      <c r="B12800" s="6"/>
      <c r="C12800" s="0" t="n">
        <f aca="false">ROUND((A12800-$A$2)*(24*3600),0)</f>
        <v>32949</v>
      </c>
      <c r="D12800" s="0" t="n">
        <v>0.64687</v>
      </c>
    </row>
    <row r="12801" customFormat="false" ht="13.5" hidden="false" customHeight="false" outlineLevel="0" collapsed="false">
      <c r="A12801" s="5" t="n">
        <v>37902.7981712963</v>
      </c>
      <c r="B12801" s="6"/>
      <c r="C12801" s="0" t="n">
        <f aca="false">ROUND((A12801-$A$2)*(24*3600),0)</f>
        <v>32950</v>
      </c>
      <c r="D12801" s="0" t="n">
        <v>0.64688</v>
      </c>
    </row>
    <row r="12802" customFormat="false" ht="13.5" hidden="false" customHeight="false" outlineLevel="0" collapsed="false">
      <c r="A12802" s="5" t="n">
        <v>37902.7981828704</v>
      </c>
      <c r="B12802" s="6"/>
      <c r="C12802" s="0" t="n">
        <f aca="false">ROUND((A12802-$A$2)*(24*3600),0)</f>
        <v>32951</v>
      </c>
      <c r="D12802" s="0" t="n">
        <v>0.64688</v>
      </c>
    </row>
    <row r="12803" customFormat="false" ht="13.5" hidden="false" customHeight="false" outlineLevel="0" collapsed="false">
      <c r="A12803" s="5" t="n">
        <v>37902.7981944445</v>
      </c>
      <c r="B12803" s="6"/>
      <c r="C12803" s="0" t="n">
        <f aca="false">ROUND((A12803-$A$2)*(24*3600),0)</f>
        <v>32952</v>
      </c>
      <c r="D12803" s="0" t="n">
        <v>0.64688</v>
      </c>
    </row>
    <row r="12804" customFormat="false" ht="13.5" hidden="false" customHeight="false" outlineLevel="0" collapsed="false">
      <c r="A12804" s="5" t="n">
        <v>37902.7982060185</v>
      </c>
      <c r="B12804" s="6"/>
      <c r="C12804" s="0" t="n">
        <f aca="false">ROUND((A12804-$A$2)*(24*3600),0)</f>
        <v>32953</v>
      </c>
      <c r="D12804" s="0" t="n">
        <v>0.64688</v>
      </c>
    </row>
    <row r="12805" customFormat="false" ht="13.5" hidden="false" customHeight="false" outlineLevel="0" collapsed="false">
      <c r="A12805" s="5" t="n">
        <v>37902.7982175926</v>
      </c>
      <c r="B12805" s="6"/>
      <c r="C12805" s="0" t="n">
        <f aca="false">ROUND((A12805-$A$2)*(24*3600),0)</f>
        <v>32954</v>
      </c>
      <c r="D12805" s="0" t="n">
        <v>0.6469</v>
      </c>
    </row>
    <row r="12806" customFormat="false" ht="13.5" hidden="false" customHeight="false" outlineLevel="0" collapsed="false">
      <c r="A12806" s="5" t="n">
        <v>37902.7982291667</v>
      </c>
      <c r="B12806" s="6"/>
      <c r="C12806" s="0" t="n">
        <f aca="false">ROUND((A12806-$A$2)*(24*3600),0)</f>
        <v>32955</v>
      </c>
      <c r="D12806" s="0" t="n">
        <v>0.6469</v>
      </c>
    </row>
    <row r="12807" customFormat="false" ht="13.5" hidden="false" customHeight="false" outlineLevel="0" collapsed="false">
      <c r="A12807" s="5" t="n">
        <v>37902.7982407407</v>
      </c>
      <c r="B12807" s="6"/>
      <c r="C12807" s="0" t="n">
        <f aca="false">ROUND((A12807-$A$2)*(24*3600),0)</f>
        <v>32956</v>
      </c>
      <c r="D12807" s="0" t="n">
        <v>0.64688</v>
      </c>
    </row>
    <row r="12808" customFormat="false" ht="13.5" hidden="false" customHeight="false" outlineLevel="0" collapsed="false">
      <c r="A12808" s="5" t="n">
        <v>37902.7982523148</v>
      </c>
      <c r="B12808" s="6"/>
      <c r="C12808" s="0" t="n">
        <f aca="false">ROUND((A12808-$A$2)*(24*3600),0)</f>
        <v>32957</v>
      </c>
      <c r="D12808" s="0" t="n">
        <v>0.64688</v>
      </c>
    </row>
    <row r="12809" customFormat="false" ht="13.5" hidden="false" customHeight="false" outlineLevel="0" collapsed="false">
      <c r="A12809" s="5" t="n">
        <v>37902.7982638889</v>
      </c>
      <c r="B12809" s="6"/>
      <c r="C12809" s="0" t="n">
        <f aca="false">ROUND((A12809-$A$2)*(24*3600),0)</f>
        <v>32958</v>
      </c>
      <c r="D12809" s="0" t="n">
        <v>0.6469</v>
      </c>
    </row>
    <row r="12810" customFormat="false" ht="13.5" hidden="false" customHeight="false" outlineLevel="0" collapsed="false">
      <c r="A12810" s="5" t="n">
        <v>37902.798275463</v>
      </c>
      <c r="B12810" s="6"/>
      <c r="C12810" s="0" t="n">
        <f aca="false">ROUND((A12810-$A$2)*(24*3600),0)</f>
        <v>32959</v>
      </c>
      <c r="D12810" s="0" t="n">
        <v>0.6469</v>
      </c>
    </row>
    <row r="12811" customFormat="false" ht="13.5" hidden="false" customHeight="false" outlineLevel="0" collapsed="false">
      <c r="A12811" s="5" t="n">
        <v>37902.798287037</v>
      </c>
      <c r="B12811" s="6"/>
      <c r="C12811" s="0" t="n">
        <f aca="false">ROUND((A12811-$A$2)*(24*3600),0)</f>
        <v>32960</v>
      </c>
      <c r="D12811" s="0" t="n">
        <v>0.6469</v>
      </c>
    </row>
    <row r="12812" customFormat="false" ht="13.5" hidden="false" customHeight="false" outlineLevel="0" collapsed="false">
      <c r="A12812" s="5" t="n">
        <v>37902.7982986111</v>
      </c>
      <c r="B12812" s="6"/>
      <c r="C12812" s="0" t="n">
        <f aca="false">ROUND((A12812-$A$2)*(24*3600),0)</f>
        <v>32961</v>
      </c>
      <c r="D12812" s="0" t="n">
        <v>0.6469</v>
      </c>
    </row>
    <row r="12813" customFormat="false" ht="13.5" hidden="false" customHeight="false" outlineLevel="0" collapsed="false">
      <c r="A12813" s="5" t="n">
        <v>37902.7983101852</v>
      </c>
      <c r="B12813" s="6"/>
      <c r="C12813" s="0" t="n">
        <f aca="false">ROUND((A12813-$A$2)*(24*3600),0)</f>
        <v>32962</v>
      </c>
      <c r="D12813" s="0" t="n">
        <v>0.6469</v>
      </c>
    </row>
    <row r="12814" customFormat="false" ht="13.5" hidden="false" customHeight="false" outlineLevel="0" collapsed="false">
      <c r="A12814" s="5" t="n">
        <v>37902.7983217593</v>
      </c>
      <c r="B12814" s="6"/>
      <c r="C12814" s="0" t="n">
        <f aca="false">ROUND((A12814-$A$2)*(24*3600),0)</f>
        <v>32963</v>
      </c>
      <c r="D12814" s="0" t="n">
        <v>0.6469</v>
      </c>
    </row>
    <row r="12815" customFormat="false" ht="13.5" hidden="false" customHeight="false" outlineLevel="0" collapsed="false">
      <c r="A12815" s="5" t="n">
        <v>37902.7983333333</v>
      </c>
      <c r="B12815" s="6"/>
      <c r="C12815" s="0" t="n">
        <f aca="false">ROUND((A12815-$A$2)*(24*3600),0)</f>
        <v>32964</v>
      </c>
      <c r="D12815" s="0" t="n">
        <v>0.64691</v>
      </c>
    </row>
    <row r="12816" customFormat="false" ht="13.5" hidden="false" customHeight="false" outlineLevel="0" collapsed="false">
      <c r="A12816" s="5" t="n">
        <v>37902.7983449074</v>
      </c>
      <c r="B12816" s="6"/>
      <c r="C12816" s="0" t="n">
        <f aca="false">ROUND((A12816-$A$2)*(24*3600),0)</f>
        <v>32965</v>
      </c>
      <c r="D12816" s="0" t="n">
        <v>0.6469</v>
      </c>
    </row>
    <row r="12817" customFormat="false" ht="13.5" hidden="false" customHeight="false" outlineLevel="0" collapsed="false">
      <c r="A12817" s="5" t="n">
        <v>37902.7983564815</v>
      </c>
      <c r="B12817" s="6"/>
      <c r="C12817" s="0" t="n">
        <f aca="false">ROUND((A12817-$A$2)*(24*3600),0)</f>
        <v>32966</v>
      </c>
      <c r="D12817" s="0" t="n">
        <v>0.6469</v>
      </c>
    </row>
    <row r="12818" customFormat="false" ht="13.5" hidden="false" customHeight="false" outlineLevel="0" collapsed="false">
      <c r="A12818" s="5" t="n">
        <v>37902.7983680556</v>
      </c>
      <c r="B12818" s="6"/>
      <c r="C12818" s="0" t="n">
        <f aca="false">ROUND((A12818-$A$2)*(24*3600),0)</f>
        <v>32967</v>
      </c>
      <c r="D12818" s="0" t="n">
        <v>0.6469</v>
      </c>
    </row>
    <row r="12819" customFormat="false" ht="13.5" hidden="false" customHeight="false" outlineLevel="0" collapsed="false">
      <c r="A12819" s="5" t="n">
        <v>37902.7983796296</v>
      </c>
      <c r="B12819" s="6"/>
      <c r="C12819" s="0" t="n">
        <f aca="false">ROUND((A12819-$A$2)*(24*3600),0)</f>
        <v>32968</v>
      </c>
      <c r="D12819" s="0" t="n">
        <v>0.64691</v>
      </c>
    </row>
    <row r="12820" customFormat="false" ht="13.5" hidden="false" customHeight="false" outlineLevel="0" collapsed="false">
      <c r="A12820" s="5" t="n">
        <v>37902.7983912037</v>
      </c>
      <c r="B12820" s="6"/>
      <c r="C12820" s="0" t="n">
        <f aca="false">ROUND((A12820-$A$2)*(24*3600),0)</f>
        <v>32969</v>
      </c>
      <c r="D12820" s="0" t="n">
        <v>0.64691</v>
      </c>
    </row>
    <row r="12821" customFormat="false" ht="13.5" hidden="false" customHeight="false" outlineLevel="0" collapsed="false">
      <c r="A12821" s="5" t="n">
        <v>37902.7984027778</v>
      </c>
      <c r="B12821" s="6"/>
      <c r="C12821" s="0" t="n">
        <f aca="false">ROUND((A12821-$A$2)*(24*3600),0)</f>
        <v>32970</v>
      </c>
      <c r="D12821" s="0" t="n">
        <v>0.6469</v>
      </c>
    </row>
    <row r="12822" customFormat="false" ht="13.5" hidden="false" customHeight="false" outlineLevel="0" collapsed="false">
      <c r="A12822" s="5" t="n">
        <v>37902.7984143519</v>
      </c>
      <c r="B12822" s="6"/>
      <c r="C12822" s="0" t="n">
        <f aca="false">ROUND((A12822-$A$2)*(24*3600),0)</f>
        <v>32971</v>
      </c>
      <c r="D12822" s="0" t="n">
        <v>0.6469</v>
      </c>
    </row>
    <row r="12823" customFormat="false" ht="13.5" hidden="false" customHeight="false" outlineLevel="0" collapsed="false">
      <c r="A12823" s="5" t="n">
        <v>37902.7984259259</v>
      </c>
      <c r="B12823" s="6"/>
      <c r="C12823" s="0" t="n">
        <f aca="false">ROUND((A12823-$A$2)*(24*3600),0)</f>
        <v>32972</v>
      </c>
      <c r="D12823" s="0" t="n">
        <v>0.64691</v>
      </c>
    </row>
    <row r="12824" customFormat="false" ht="13.5" hidden="false" customHeight="false" outlineLevel="0" collapsed="false">
      <c r="A12824" s="5" t="n">
        <v>37902.7984375</v>
      </c>
      <c r="B12824" s="6"/>
      <c r="C12824" s="0" t="n">
        <f aca="false">ROUND((A12824-$A$2)*(24*3600),0)</f>
        <v>32973</v>
      </c>
      <c r="D12824" s="0" t="n">
        <v>0.64691</v>
      </c>
    </row>
    <row r="12825" customFormat="false" ht="13.5" hidden="false" customHeight="false" outlineLevel="0" collapsed="false">
      <c r="A12825" s="5" t="n">
        <v>37902.7984490741</v>
      </c>
      <c r="B12825" s="6"/>
      <c r="C12825" s="0" t="n">
        <f aca="false">ROUND((A12825-$A$2)*(24*3600),0)</f>
        <v>32974</v>
      </c>
      <c r="D12825" s="0" t="n">
        <v>0.64691</v>
      </c>
    </row>
    <row r="12826" customFormat="false" ht="13.5" hidden="false" customHeight="false" outlineLevel="0" collapsed="false">
      <c r="A12826" s="5" t="n">
        <v>37902.7984606482</v>
      </c>
      <c r="B12826" s="6"/>
      <c r="C12826" s="0" t="n">
        <f aca="false">ROUND((A12826-$A$2)*(24*3600),0)</f>
        <v>32975</v>
      </c>
      <c r="D12826" s="0" t="n">
        <v>0.64691</v>
      </c>
    </row>
    <row r="12827" customFormat="false" ht="13.5" hidden="false" customHeight="false" outlineLevel="0" collapsed="false">
      <c r="A12827" s="5" t="n">
        <v>37902.7984722222</v>
      </c>
      <c r="B12827" s="6"/>
      <c r="C12827" s="0" t="n">
        <f aca="false">ROUND((A12827-$A$2)*(24*3600),0)</f>
        <v>32976</v>
      </c>
      <c r="D12827" s="0" t="n">
        <v>0.64691</v>
      </c>
    </row>
    <row r="12828" customFormat="false" ht="13.5" hidden="false" customHeight="false" outlineLevel="0" collapsed="false">
      <c r="A12828" s="5" t="n">
        <v>37902.7984837963</v>
      </c>
      <c r="B12828" s="6"/>
      <c r="C12828" s="0" t="n">
        <f aca="false">ROUND((A12828-$A$2)*(24*3600),0)</f>
        <v>32977</v>
      </c>
      <c r="D12828" s="0" t="n">
        <v>0.64693</v>
      </c>
    </row>
    <row r="12829" customFormat="false" ht="13.5" hidden="false" customHeight="false" outlineLevel="0" collapsed="false">
      <c r="A12829" s="5" t="n">
        <v>37902.7984953704</v>
      </c>
      <c r="B12829" s="6"/>
      <c r="C12829" s="0" t="n">
        <f aca="false">ROUND((A12829-$A$2)*(24*3600),0)</f>
        <v>32978</v>
      </c>
      <c r="D12829" s="0" t="n">
        <v>0.64693</v>
      </c>
    </row>
    <row r="12830" customFormat="false" ht="13.5" hidden="false" customHeight="false" outlineLevel="0" collapsed="false">
      <c r="A12830" s="5" t="n">
        <v>37902.7985069445</v>
      </c>
      <c r="B12830" s="6"/>
      <c r="C12830" s="0" t="n">
        <f aca="false">ROUND((A12830-$A$2)*(24*3600),0)</f>
        <v>32979</v>
      </c>
      <c r="D12830" s="0" t="n">
        <v>0.64693</v>
      </c>
    </row>
    <row r="12831" customFormat="false" ht="13.5" hidden="false" customHeight="false" outlineLevel="0" collapsed="false">
      <c r="A12831" s="5" t="n">
        <v>37902.7985185185</v>
      </c>
      <c r="B12831" s="6"/>
      <c r="C12831" s="0" t="n">
        <f aca="false">ROUND((A12831-$A$2)*(24*3600),0)</f>
        <v>32980</v>
      </c>
      <c r="D12831" s="0" t="n">
        <v>0.64691</v>
      </c>
    </row>
    <row r="12832" customFormat="false" ht="13.5" hidden="false" customHeight="false" outlineLevel="0" collapsed="false">
      <c r="A12832" s="5" t="n">
        <v>37902.7985300926</v>
      </c>
      <c r="B12832" s="6"/>
      <c r="C12832" s="0" t="n">
        <f aca="false">ROUND((A12832-$A$2)*(24*3600),0)</f>
        <v>32981</v>
      </c>
      <c r="D12832" s="0" t="n">
        <v>0.64692</v>
      </c>
    </row>
    <row r="12833" customFormat="false" ht="13.5" hidden="false" customHeight="false" outlineLevel="0" collapsed="false">
      <c r="A12833" s="5" t="n">
        <v>37902.7985416667</v>
      </c>
      <c r="B12833" s="6"/>
      <c r="C12833" s="0" t="n">
        <f aca="false">ROUND((A12833-$A$2)*(24*3600),0)</f>
        <v>32982</v>
      </c>
      <c r="D12833" s="0" t="n">
        <v>0.64692</v>
      </c>
    </row>
    <row r="12834" customFormat="false" ht="13.5" hidden="false" customHeight="false" outlineLevel="0" collapsed="false">
      <c r="A12834" s="5" t="n">
        <v>37902.7985532407</v>
      </c>
      <c r="B12834" s="6"/>
      <c r="C12834" s="0" t="n">
        <f aca="false">ROUND((A12834-$A$2)*(24*3600),0)</f>
        <v>32983</v>
      </c>
      <c r="D12834" s="0" t="n">
        <v>0.64692</v>
      </c>
    </row>
    <row r="12835" customFormat="false" ht="13.5" hidden="false" customHeight="false" outlineLevel="0" collapsed="false">
      <c r="A12835" s="5" t="n">
        <v>37902.7985648148</v>
      </c>
      <c r="B12835" s="6"/>
      <c r="C12835" s="0" t="n">
        <f aca="false">ROUND((A12835-$A$2)*(24*3600),0)</f>
        <v>32984</v>
      </c>
      <c r="D12835" s="0" t="n">
        <v>0.64693</v>
      </c>
    </row>
    <row r="12836" customFormat="false" ht="13.5" hidden="false" customHeight="false" outlineLevel="0" collapsed="false">
      <c r="A12836" s="5" t="n">
        <v>37902.7985763889</v>
      </c>
      <c r="B12836" s="6"/>
      <c r="C12836" s="0" t="n">
        <f aca="false">ROUND((A12836-$A$2)*(24*3600),0)</f>
        <v>32985</v>
      </c>
      <c r="D12836" s="0" t="n">
        <v>0.64693</v>
      </c>
    </row>
    <row r="12837" customFormat="false" ht="13.5" hidden="false" customHeight="false" outlineLevel="0" collapsed="false">
      <c r="A12837" s="5" t="n">
        <v>37902.798587963</v>
      </c>
      <c r="B12837" s="6"/>
      <c r="C12837" s="0" t="n">
        <f aca="false">ROUND((A12837-$A$2)*(24*3600),0)</f>
        <v>32986</v>
      </c>
      <c r="D12837" s="0" t="n">
        <v>0.64693</v>
      </c>
    </row>
    <row r="12838" customFormat="false" ht="13.5" hidden="false" customHeight="false" outlineLevel="0" collapsed="false">
      <c r="A12838" s="5" t="n">
        <v>37902.798599537</v>
      </c>
      <c r="B12838" s="6"/>
      <c r="C12838" s="0" t="n">
        <f aca="false">ROUND((A12838-$A$2)*(24*3600),0)</f>
        <v>32987</v>
      </c>
      <c r="D12838" s="0" t="n">
        <v>0.64693</v>
      </c>
    </row>
    <row r="12839" customFormat="false" ht="13.5" hidden="false" customHeight="false" outlineLevel="0" collapsed="false">
      <c r="A12839" s="5" t="n">
        <v>37902.7986111111</v>
      </c>
      <c r="B12839" s="6"/>
      <c r="C12839" s="0" t="n">
        <f aca="false">ROUND((A12839-$A$2)*(24*3600),0)</f>
        <v>32988</v>
      </c>
      <c r="D12839" s="0" t="n">
        <v>0.64693</v>
      </c>
    </row>
    <row r="12840" customFormat="false" ht="13.5" hidden="false" customHeight="false" outlineLevel="0" collapsed="false">
      <c r="A12840" s="5" t="n">
        <v>37902.7986226852</v>
      </c>
      <c r="B12840" s="6"/>
      <c r="C12840" s="0" t="n">
        <f aca="false">ROUND((A12840-$A$2)*(24*3600),0)</f>
        <v>32989</v>
      </c>
      <c r="D12840" s="0" t="n">
        <v>0.64693</v>
      </c>
    </row>
    <row r="12841" customFormat="false" ht="13.5" hidden="false" customHeight="false" outlineLevel="0" collapsed="false">
      <c r="A12841" s="5" t="n">
        <v>37902.7986342593</v>
      </c>
      <c r="B12841" s="6"/>
      <c r="C12841" s="0" t="n">
        <f aca="false">ROUND((A12841-$A$2)*(24*3600),0)</f>
        <v>32990</v>
      </c>
      <c r="D12841" s="0" t="n">
        <v>0.64693</v>
      </c>
    </row>
    <row r="12842" customFormat="false" ht="13.5" hidden="false" customHeight="false" outlineLevel="0" collapsed="false">
      <c r="A12842" s="5" t="n">
        <v>37902.7986458333</v>
      </c>
      <c r="B12842" s="6"/>
      <c r="C12842" s="0" t="n">
        <f aca="false">ROUND((A12842-$A$2)*(24*3600),0)</f>
        <v>32991</v>
      </c>
      <c r="D12842" s="0" t="n">
        <v>0.64694</v>
      </c>
    </row>
    <row r="12843" customFormat="false" ht="13.5" hidden="false" customHeight="false" outlineLevel="0" collapsed="false">
      <c r="A12843" s="5" t="n">
        <v>37902.7986574074</v>
      </c>
      <c r="B12843" s="6"/>
      <c r="C12843" s="0" t="n">
        <f aca="false">ROUND((A12843-$A$2)*(24*3600),0)</f>
        <v>32992</v>
      </c>
      <c r="D12843" s="0" t="n">
        <v>0.64694</v>
      </c>
    </row>
    <row r="12844" customFormat="false" ht="13.5" hidden="false" customHeight="false" outlineLevel="0" collapsed="false">
      <c r="A12844" s="5" t="n">
        <v>37902.7986689815</v>
      </c>
      <c r="B12844" s="6"/>
      <c r="C12844" s="0" t="n">
        <f aca="false">ROUND((A12844-$A$2)*(24*3600),0)</f>
        <v>32993</v>
      </c>
      <c r="D12844" s="0" t="n">
        <v>0.64694</v>
      </c>
    </row>
    <row r="12845" customFormat="false" ht="13.5" hidden="false" customHeight="false" outlineLevel="0" collapsed="false">
      <c r="A12845" s="5" t="n">
        <v>37902.7986805556</v>
      </c>
      <c r="B12845" s="6"/>
      <c r="C12845" s="0" t="n">
        <f aca="false">ROUND((A12845-$A$2)*(24*3600),0)</f>
        <v>32994</v>
      </c>
      <c r="D12845" s="0" t="n">
        <v>0.64694</v>
      </c>
    </row>
    <row r="12846" customFormat="false" ht="13.5" hidden="false" customHeight="false" outlineLevel="0" collapsed="false">
      <c r="A12846" s="5" t="n">
        <v>37902.7986921296</v>
      </c>
      <c r="B12846" s="6"/>
      <c r="C12846" s="0" t="n">
        <f aca="false">ROUND((A12846-$A$2)*(24*3600),0)</f>
        <v>32995</v>
      </c>
      <c r="D12846" s="0" t="n">
        <v>0.64693</v>
      </c>
    </row>
    <row r="12847" customFormat="false" ht="13.5" hidden="false" customHeight="false" outlineLevel="0" collapsed="false">
      <c r="A12847" s="5" t="n">
        <v>37902.7987037037</v>
      </c>
      <c r="B12847" s="6"/>
      <c r="C12847" s="0" t="n">
        <f aca="false">ROUND((A12847-$A$2)*(24*3600),0)</f>
        <v>32996</v>
      </c>
      <c r="D12847" s="0" t="n">
        <v>0.64694</v>
      </c>
    </row>
    <row r="12848" customFormat="false" ht="13.5" hidden="false" customHeight="false" outlineLevel="0" collapsed="false">
      <c r="A12848" s="5" t="n">
        <v>37902.7987152778</v>
      </c>
      <c r="B12848" s="6"/>
      <c r="C12848" s="0" t="n">
        <f aca="false">ROUND((A12848-$A$2)*(24*3600),0)</f>
        <v>32997</v>
      </c>
      <c r="D12848" s="0" t="n">
        <v>0.64694</v>
      </c>
    </row>
    <row r="12849" customFormat="false" ht="13.5" hidden="false" customHeight="false" outlineLevel="0" collapsed="false">
      <c r="A12849" s="5" t="n">
        <v>37902.7987268519</v>
      </c>
      <c r="B12849" s="6"/>
      <c r="C12849" s="0" t="n">
        <f aca="false">ROUND((A12849-$A$2)*(24*3600),0)</f>
        <v>32998</v>
      </c>
      <c r="D12849" s="0" t="n">
        <v>0.64694</v>
      </c>
    </row>
    <row r="12850" customFormat="false" ht="13.5" hidden="false" customHeight="false" outlineLevel="0" collapsed="false">
      <c r="A12850" s="5" t="n">
        <v>37902.7987384259</v>
      </c>
      <c r="B12850" s="6"/>
      <c r="C12850" s="0" t="n">
        <f aca="false">ROUND((A12850-$A$2)*(24*3600),0)</f>
        <v>32999</v>
      </c>
      <c r="D12850" s="0" t="n">
        <v>0.64695</v>
      </c>
    </row>
    <row r="12851" customFormat="false" ht="13.5" hidden="false" customHeight="false" outlineLevel="0" collapsed="false">
      <c r="A12851" s="5" t="n">
        <v>37902.79875</v>
      </c>
      <c r="B12851" s="6"/>
      <c r="C12851" s="0" t="n">
        <f aca="false">ROUND((A12851-$A$2)*(24*3600),0)</f>
        <v>33000</v>
      </c>
      <c r="D12851" s="0" t="n">
        <v>0.64693</v>
      </c>
    </row>
    <row r="12852" customFormat="false" ht="13.5" hidden="false" customHeight="false" outlineLevel="0" collapsed="false">
      <c r="A12852" s="5" t="n">
        <v>37902.7987615741</v>
      </c>
      <c r="B12852" s="6"/>
      <c r="C12852" s="0" t="n">
        <f aca="false">ROUND((A12852-$A$2)*(24*3600),0)</f>
        <v>33001</v>
      </c>
      <c r="D12852" s="0" t="n">
        <v>0.64695</v>
      </c>
    </row>
    <row r="12853" customFormat="false" ht="13.5" hidden="false" customHeight="false" outlineLevel="0" collapsed="false">
      <c r="A12853" s="5" t="n">
        <v>37902.7987731482</v>
      </c>
      <c r="B12853" s="6"/>
      <c r="C12853" s="0" t="n">
        <f aca="false">ROUND((A12853-$A$2)*(24*3600),0)</f>
        <v>33002</v>
      </c>
      <c r="D12853" s="0" t="n">
        <v>0.64695</v>
      </c>
    </row>
    <row r="12854" customFormat="false" ht="13.5" hidden="false" customHeight="false" outlineLevel="0" collapsed="false">
      <c r="A12854" s="5" t="n">
        <v>37902.7987847222</v>
      </c>
      <c r="B12854" s="6"/>
      <c r="C12854" s="0" t="n">
        <f aca="false">ROUND((A12854-$A$2)*(24*3600),0)</f>
        <v>33003</v>
      </c>
      <c r="D12854" s="0" t="n">
        <v>0.64693</v>
      </c>
    </row>
    <row r="12855" customFormat="false" ht="13.5" hidden="false" customHeight="false" outlineLevel="0" collapsed="false">
      <c r="A12855" s="5" t="n">
        <v>37902.7987962963</v>
      </c>
      <c r="B12855" s="6"/>
      <c r="C12855" s="0" t="n">
        <f aca="false">ROUND((A12855-$A$2)*(24*3600),0)</f>
        <v>33004</v>
      </c>
      <c r="D12855" s="0" t="n">
        <v>0.64693</v>
      </c>
    </row>
    <row r="12856" customFormat="false" ht="13.5" hidden="false" customHeight="false" outlineLevel="0" collapsed="false">
      <c r="A12856" s="5" t="n">
        <v>37902.7988078704</v>
      </c>
      <c r="B12856" s="6"/>
      <c r="C12856" s="0" t="n">
        <f aca="false">ROUND((A12856-$A$2)*(24*3600),0)</f>
        <v>33005</v>
      </c>
      <c r="D12856" s="0" t="n">
        <v>0.64696</v>
      </c>
    </row>
    <row r="12857" customFormat="false" ht="13.5" hidden="false" customHeight="false" outlineLevel="0" collapsed="false">
      <c r="A12857" s="5" t="n">
        <v>37902.7988194445</v>
      </c>
      <c r="B12857" s="6"/>
      <c r="C12857" s="0" t="n">
        <f aca="false">ROUND((A12857-$A$2)*(24*3600),0)</f>
        <v>33006</v>
      </c>
      <c r="D12857" s="0" t="n">
        <v>0.64695</v>
      </c>
    </row>
    <row r="12858" customFormat="false" ht="13.5" hidden="false" customHeight="false" outlineLevel="0" collapsed="false">
      <c r="A12858" s="5" t="n">
        <v>37902.7988310185</v>
      </c>
      <c r="B12858" s="6"/>
      <c r="C12858" s="0" t="n">
        <f aca="false">ROUND((A12858-$A$2)*(24*3600),0)</f>
        <v>33007</v>
      </c>
      <c r="D12858" s="0" t="n">
        <v>0.64695</v>
      </c>
    </row>
    <row r="12859" customFormat="false" ht="13.5" hidden="false" customHeight="false" outlineLevel="0" collapsed="false">
      <c r="A12859" s="5" t="n">
        <v>37902.7988425926</v>
      </c>
      <c r="B12859" s="6"/>
      <c r="C12859" s="0" t="n">
        <f aca="false">ROUND((A12859-$A$2)*(24*3600),0)</f>
        <v>33008</v>
      </c>
      <c r="D12859" s="0" t="n">
        <v>0.64696</v>
      </c>
    </row>
    <row r="12860" customFormat="false" ht="13.5" hidden="false" customHeight="false" outlineLevel="0" collapsed="false">
      <c r="A12860" s="5" t="n">
        <v>37902.7988541667</v>
      </c>
      <c r="B12860" s="6"/>
      <c r="C12860" s="0" t="n">
        <f aca="false">ROUND((A12860-$A$2)*(24*3600),0)</f>
        <v>33009</v>
      </c>
      <c r="D12860" s="0" t="n">
        <v>0.64696</v>
      </c>
    </row>
    <row r="12861" customFormat="false" ht="13.5" hidden="false" customHeight="false" outlineLevel="0" collapsed="false">
      <c r="A12861" s="5" t="n">
        <v>37902.7988657407</v>
      </c>
      <c r="B12861" s="6"/>
      <c r="C12861" s="0" t="n">
        <f aca="false">ROUND((A12861-$A$2)*(24*3600),0)</f>
        <v>33010</v>
      </c>
      <c r="D12861" s="0" t="n">
        <v>0.64696</v>
      </c>
    </row>
    <row r="12862" customFormat="false" ht="13.5" hidden="false" customHeight="false" outlineLevel="0" collapsed="false">
      <c r="A12862" s="5" t="n">
        <v>37902.7988773148</v>
      </c>
      <c r="B12862" s="6"/>
      <c r="C12862" s="0" t="n">
        <f aca="false">ROUND((A12862-$A$2)*(24*3600),0)</f>
        <v>33011</v>
      </c>
      <c r="D12862" s="0" t="n">
        <v>0.64696</v>
      </c>
    </row>
    <row r="12863" customFormat="false" ht="13.5" hidden="false" customHeight="false" outlineLevel="0" collapsed="false">
      <c r="A12863" s="5" t="n">
        <v>37902.7988888889</v>
      </c>
      <c r="B12863" s="6"/>
      <c r="C12863" s="0" t="n">
        <f aca="false">ROUND((A12863-$A$2)*(24*3600),0)</f>
        <v>33012</v>
      </c>
      <c r="D12863" s="0" t="n">
        <v>0.64696</v>
      </c>
    </row>
    <row r="12864" customFormat="false" ht="13.5" hidden="false" customHeight="false" outlineLevel="0" collapsed="false">
      <c r="A12864" s="5" t="n">
        <v>37902.798900463</v>
      </c>
      <c r="B12864" s="6"/>
      <c r="C12864" s="0" t="n">
        <f aca="false">ROUND((A12864-$A$2)*(24*3600),0)</f>
        <v>33013</v>
      </c>
      <c r="D12864" s="0" t="n">
        <v>0.64696</v>
      </c>
    </row>
    <row r="12865" customFormat="false" ht="13.5" hidden="false" customHeight="false" outlineLevel="0" collapsed="false">
      <c r="A12865" s="5" t="n">
        <v>37902.798912037</v>
      </c>
      <c r="B12865" s="6"/>
      <c r="C12865" s="0" t="n">
        <f aca="false">ROUND((A12865-$A$2)*(24*3600),0)</f>
        <v>33014</v>
      </c>
      <c r="D12865" s="0" t="n">
        <v>0.64696</v>
      </c>
    </row>
    <row r="12866" customFormat="false" ht="13.5" hidden="false" customHeight="false" outlineLevel="0" collapsed="false">
      <c r="A12866" s="5" t="n">
        <v>37902.7989236111</v>
      </c>
      <c r="B12866" s="6"/>
      <c r="C12866" s="0" t="n">
        <f aca="false">ROUND((A12866-$A$2)*(24*3600),0)</f>
        <v>33015</v>
      </c>
      <c r="D12866" s="0" t="n">
        <v>0.64697</v>
      </c>
    </row>
    <row r="12867" customFormat="false" ht="13.5" hidden="false" customHeight="false" outlineLevel="0" collapsed="false">
      <c r="A12867" s="5" t="n">
        <v>37902.7989351852</v>
      </c>
      <c r="B12867" s="6"/>
      <c r="C12867" s="0" t="n">
        <f aca="false">ROUND((A12867-$A$2)*(24*3600),0)</f>
        <v>33016</v>
      </c>
      <c r="D12867" s="0" t="n">
        <v>0.64696</v>
      </c>
    </row>
    <row r="12868" customFormat="false" ht="13.5" hidden="false" customHeight="false" outlineLevel="0" collapsed="false">
      <c r="A12868" s="5" t="n">
        <v>37902.7989467593</v>
      </c>
      <c r="B12868" s="6"/>
      <c r="C12868" s="0" t="n">
        <f aca="false">ROUND((A12868-$A$2)*(24*3600),0)</f>
        <v>33017</v>
      </c>
      <c r="D12868" s="0" t="n">
        <v>0.64696</v>
      </c>
    </row>
    <row r="12869" customFormat="false" ht="13.5" hidden="false" customHeight="false" outlineLevel="0" collapsed="false">
      <c r="A12869" s="5" t="n">
        <v>37902.7989583333</v>
      </c>
      <c r="B12869" s="6"/>
      <c r="C12869" s="0" t="n">
        <f aca="false">ROUND((A12869-$A$2)*(24*3600),0)</f>
        <v>33018</v>
      </c>
      <c r="D12869" s="0" t="n">
        <v>0.64698</v>
      </c>
    </row>
    <row r="12870" customFormat="false" ht="13.5" hidden="false" customHeight="false" outlineLevel="0" collapsed="false">
      <c r="A12870" s="5" t="n">
        <v>37902.7989699074</v>
      </c>
      <c r="B12870" s="6"/>
      <c r="C12870" s="0" t="n">
        <f aca="false">ROUND((A12870-$A$2)*(24*3600),0)</f>
        <v>33019</v>
      </c>
      <c r="D12870" s="0" t="n">
        <v>0.64696</v>
      </c>
    </row>
    <row r="12871" customFormat="false" ht="13.5" hidden="false" customHeight="false" outlineLevel="0" collapsed="false">
      <c r="A12871" s="5" t="n">
        <v>37902.7989814815</v>
      </c>
      <c r="B12871" s="6"/>
      <c r="C12871" s="0" t="n">
        <f aca="false">ROUND((A12871-$A$2)*(24*3600),0)</f>
        <v>33020</v>
      </c>
      <c r="D12871" s="0" t="n">
        <v>0.64698</v>
      </c>
    </row>
    <row r="12872" customFormat="false" ht="13.5" hidden="false" customHeight="false" outlineLevel="0" collapsed="false">
      <c r="A12872" s="5" t="n">
        <v>37902.7989930556</v>
      </c>
      <c r="B12872" s="6"/>
      <c r="C12872" s="0" t="n">
        <f aca="false">ROUND((A12872-$A$2)*(24*3600),0)</f>
        <v>33021</v>
      </c>
      <c r="D12872" s="0" t="n">
        <v>0.64698</v>
      </c>
    </row>
    <row r="12873" customFormat="false" ht="13.5" hidden="false" customHeight="false" outlineLevel="0" collapsed="false">
      <c r="A12873" s="5" t="n">
        <v>37902.7990046296</v>
      </c>
      <c r="B12873" s="6"/>
      <c r="C12873" s="0" t="n">
        <f aca="false">ROUND((A12873-$A$2)*(24*3600),0)</f>
        <v>33022</v>
      </c>
      <c r="D12873" s="0" t="n">
        <v>0.64697</v>
      </c>
    </row>
    <row r="12874" customFormat="false" ht="13.5" hidden="false" customHeight="false" outlineLevel="0" collapsed="false">
      <c r="A12874" s="5" t="n">
        <v>37902.7990162037</v>
      </c>
      <c r="B12874" s="6"/>
      <c r="C12874" s="0" t="n">
        <f aca="false">ROUND((A12874-$A$2)*(24*3600),0)</f>
        <v>33023</v>
      </c>
      <c r="D12874" s="0" t="n">
        <v>0.64697</v>
      </c>
    </row>
    <row r="12875" customFormat="false" ht="13.5" hidden="false" customHeight="false" outlineLevel="0" collapsed="false">
      <c r="A12875" s="5" t="n">
        <v>37902.7990277778</v>
      </c>
      <c r="B12875" s="6"/>
      <c r="C12875" s="0" t="n">
        <f aca="false">ROUND((A12875-$A$2)*(24*3600),0)</f>
        <v>33024</v>
      </c>
      <c r="D12875" s="0" t="n">
        <v>0.64698</v>
      </c>
    </row>
    <row r="12876" customFormat="false" ht="13.5" hidden="false" customHeight="false" outlineLevel="0" collapsed="false">
      <c r="A12876" s="5" t="n">
        <v>37902.7990393519</v>
      </c>
      <c r="B12876" s="6"/>
      <c r="C12876" s="0" t="n">
        <f aca="false">ROUND((A12876-$A$2)*(24*3600),0)</f>
        <v>33025</v>
      </c>
      <c r="D12876" s="0" t="n">
        <v>0.64697</v>
      </c>
    </row>
    <row r="12877" customFormat="false" ht="13.5" hidden="false" customHeight="false" outlineLevel="0" collapsed="false">
      <c r="A12877" s="5" t="n">
        <v>37902.7990509259</v>
      </c>
      <c r="B12877" s="6"/>
      <c r="C12877" s="0" t="n">
        <f aca="false">ROUND((A12877-$A$2)*(24*3600),0)</f>
        <v>33026</v>
      </c>
      <c r="D12877" s="0" t="n">
        <v>0.64697</v>
      </c>
    </row>
    <row r="12878" customFormat="false" ht="13.5" hidden="false" customHeight="false" outlineLevel="0" collapsed="false">
      <c r="A12878" s="5" t="n">
        <v>37902.7990625</v>
      </c>
      <c r="B12878" s="6"/>
      <c r="C12878" s="0" t="n">
        <f aca="false">ROUND((A12878-$A$2)*(24*3600),0)</f>
        <v>33027</v>
      </c>
      <c r="D12878" s="0" t="n">
        <v>0.64698</v>
      </c>
    </row>
    <row r="12879" customFormat="false" ht="13.5" hidden="false" customHeight="false" outlineLevel="0" collapsed="false">
      <c r="A12879" s="5" t="n">
        <v>37902.7990740741</v>
      </c>
      <c r="B12879" s="6"/>
      <c r="C12879" s="0" t="n">
        <f aca="false">ROUND((A12879-$A$2)*(24*3600),0)</f>
        <v>33028</v>
      </c>
      <c r="D12879" s="0" t="n">
        <v>0.64698</v>
      </c>
    </row>
    <row r="12880" customFormat="false" ht="13.5" hidden="false" customHeight="false" outlineLevel="0" collapsed="false">
      <c r="A12880" s="5" t="n">
        <v>37902.7990856482</v>
      </c>
      <c r="B12880" s="6"/>
      <c r="C12880" s="0" t="n">
        <f aca="false">ROUND((A12880-$A$2)*(24*3600),0)</f>
        <v>33029</v>
      </c>
      <c r="D12880" s="0" t="n">
        <v>0.64699</v>
      </c>
    </row>
    <row r="12881" customFormat="false" ht="13.5" hidden="false" customHeight="false" outlineLevel="0" collapsed="false">
      <c r="A12881" s="5" t="n">
        <v>37902.7990972222</v>
      </c>
      <c r="B12881" s="6"/>
      <c r="C12881" s="0" t="n">
        <f aca="false">ROUND((A12881-$A$2)*(24*3600),0)</f>
        <v>33030</v>
      </c>
      <c r="D12881" s="0" t="n">
        <v>0.64698</v>
      </c>
    </row>
    <row r="12882" customFormat="false" ht="13.5" hidden="false" customHeight="false" outlineLevel="0" collapsed="false">
      <c r="A12882" s="5" t="n">
        <v>37902.7991087963</v>
      </c>
      <c r="B12882" s="6"/>
      <c r="C12882" s="0" t="n">
        <f aca="false">ROUND((A12882-$A$2)*(24*3600),0)</f>
        <v>33031</v>
      </c>
      <c r="D12882" s="0" t="n">
        <v>0.64698</v>
      </c>
    </row>
    <row r="12883" customFormat="false" ht="13.5" hidden="false" customHeight="false" outlineLevel="0" collapsed="false">
      <c r="A12883" s="5" t="n">
        <v>37902.7991203704</v>
      </c>
      <c r="B12883" s="6"/>
      <c r="C12883" s="0" t="n">
        <f aca="false">ROUND((A12883-$A$2)*(24*3600),0)</f>
        <v>33032</v>
      </c>
      <c r="D12883" s="0" t="n">
        <v>0.64698</v>
      </c>
    </row>
    <row r="12884" customFormat="false" ht="13.5" hidden="false" customHeight="false" outlineLevel="0" collapsed="false">
      <c r="A12884" s="5" t="n">
        <v>37902.7991319444</v>
      </c>
      <c r="B12884" s="6"/>
      <c r="C12884" s="0" t="n">
        <f aca="false">ROUND((A12884-$A$2)*(24*3600),0)</f>
        <v>33033</v>
      </c>
      <c r="D12884" s="0" t="n">
        <v>0.64699</v>
      </c>
    </row>
    <row r="12885" customFormat="false" ht="13.5" hidden="false" customHeight="false" outlineLevel="0" collapsed="false">
      <c r="A12885" s="5" t="n">
        <v>37902.7991435185</v>
      </c>
      <c r="B12885" s="6"/>
      <c r="C12885" s="0" t="n">
        <f aca="false">ROUND((A12885-$A$2)*(24*3600),0)</f>
        <v>33034</v>
      </c>
      <c r="D12885" s="0" t="n">
        <v>0.64699</v>
      </c>
    </row>
    <row r="12886" customFormat="false" ht="13.5" hidden="false" customHeight="false" outlineLevel="0" collapsed="false">
      <c r="A12886" s="5" t="n">
        <v>37902.7991550926</v>
      </c>
      <c r="B12886" s="6"/>
      <c r="C12886" s="0" t="n">
        <f aca="false">ROUND((A12886-$A$2)*(24*3600),0)</f>
        <v>33035</v>
      </c>
      <c r="D12886" s="0" t="n">
        <v>0.64698</v>
      </c>
    </row>
    <row r="12887" customFormat="false" ht="13.5" hidden="false" customHeight="false" outlineLevel="0" collapsed="false">
      <c r="A12887" s="5" t="n">
        <v>37902.7991666667</v>
      </c>
      <c r="B12887" s="6"/>
      <c r="C12887" s="0" t="n">
        <f aca="false">ROUND((A12887-$A$2)*(24*3600),0)</f>
        <v>33036</v>
      </c>
      <c r="D12887" s="0" t="n">
        <v>0.64699</v>
      </c>
    </row>
    <row r="12888" customFormat="false" ht="13.5" hidden="false" customHeight="false" outlineLevel="0" collapsed="false">
      <c r="A12888" s="5" t="n">
        <v>37902.7991782407</v>
      </c>
      <c r="B12888" s="6"/>
      <c r="C12888" s="0" t="n">
        <f aca="false">ROUND((A12888-$A$2)*(24*3600),0)</f>
        <v>33037</v>
      </c>
      <c r="D12888" s="0" t="n">
        <v>0.64698</v>
      </c>
    </row>
    <row r="12889" customFormat="false" ht="13.5" hidden="false" customHeight="false" outlineLevel="0" collapsed="false">
      <c r="A12889" s="5" t="n">
        <v>37902.7991898148</v>
      </c>
      <c r="B12889" s="6"/>
      <c r="C12889" s="0" t="n">
        <f aca="false">ROUND((A12889-$A$2)*(24*3600),0)</f>
        <v>33038</v>
      </c>
      <c r="D12889" s="0" t="n">
        <v>0.64699</v>
      </c>
    </row>
    <row r="12890" customFormat="false" ht="13.5" hidden="false" customHeight="false" outlineLevel="0" collapsed="false">
      <c r="A12890" s="5" t="n">
        <v>37902.7992013889</v>
      </c>
      <c r="B12890" s="6"/>
      <c r="C12890" s="0" t="n">
        <f aca="false">ROUND((A12890-$A$2)*(24*3600),0)</f>
        <v>33039</v>
      </c>
      <c r="D12890" s="0" t="n">
        <v>0.64699</v>
      </c>
    </row>
    <row r="12891" customFormat="false" ht="13.5" hidden="false" customHeight="false" outlineLevel="0" collapsed="false">
      <c r="A12891" s="5" t="n">
        <v>37902.799212963</v>
      </c>
      <c r="B12891" s="6"/>
      <c r="C12891" s="0" t="n">
        <f aca="false">ROUND((A12891-$A$2)*(24*3600),0)</f>
        <v>33040</v>
      </c>
      <c r="D12891" s="0" t="n">
        <v>0.64698</v>
      </c>
    </row>
    <row r="12892" customFormat="false" ht="13.5" hidden="false" customHeight="false" outlineLevel="0" collapsed="false">
      <c r="A12892" s="5" t="n">
        <v>37902.799224537</v>
      </c>
      <c r="B12892" s="6"/>
      <c r="C12892" s="0" t="n">
        <f aca="false">ROUND((A12892-$A$2)*(24*3600),0)</f>
        <v>33041</v>
      </c>
      <c r="D12892" s="0" t="n">
        <v>0.647</v>
      </c>
    </row>
    <row r="12893" customFormat="false" ht="13.5" hidden="false" customHeight="false" outlineLevel="0" collapsed="false">
      <c r="A12893" s="5" t="n">
        <v>37902.7992361111</v>
      </c>
      <c r="B12893" s="6"/>
      <c r="C12893" s="0" t="n">
        <f aca="false">ROUND((A12893-$A$2)*(24*3600),0)</f>
        <v>33042</v>
      </c>
      <c r="D12893" s="0" t="n">
        <v>0.647</v>
      </c>
    </row>
    <row r="12894" customFormat="false" ht="13.5" hidden="false" customHeight="false" outlineLevel="0" collapsed="false">
      <c r="A12894" s="5" t="n">
        <v>37902.7992476852</v>
      </c>
      <c r="B12894" s="6"/>
      <c r="C12894" s="0" t="n">
        <f aca="false">ROUND((A12894-$A$2)*(24*3600),0)</f>
        <v>33043</v>
      </c>
      <c r="D12894" s="0" t="n">
        <v>0.647</v>
      </c>
    </row>
    <row r="12895" customFormat="false" ht="13.5" hidden="false" customHeight="false" outlineLevel="0" collapsed="false">
      <c r="A12895" s="5" t="n">
        <v>37902.7992592593</v>
      </c>
      <c r="B12895" s="6"/>
      <c r="C12895" s="0" t="n">
        <f aca="false">ROUND((A12895-$A$2)*(24*3600),0)</f>
        <v>33044</v>
      </c>
      <c r="D12895" s="0" t="n">
        <v>0.647</v>
      </c>
    </row>
    <row r="12896" customFormat="false" ht="13.5" hidden="false" customHeight="false" outlineLevel="0" collapsed="false">
      <c r="A12896" s="5" t="n">
        <v>37902.7992708333</v>
      </c>
      <c r="B12896" s="6"/>
      <c r="C12896" s="0" t="n">
        <f aca="false">ROUND((A12896-$A$2)*(24*3600),0)</f>
        <v>33045</v>
      </c>
      <c r="D12896" s="0" t="n">
        <v>0.647</v>
      </c>
    </row>
    <row r="12897" customFormat="false" ht="13.5" hidden="false" customHeight="false" outlineLevel="0" collapsed="false">
      <c r="A12897" s="5" t="n">
        <v>37902.7992824074</v>
      </c>
      <c r="B12897" s="6"/>
      <c r="C12897" s="0" t="n">
        <f aca="false">ROUND((A12897-$A$2)*(24*3600),0)</f>
        <v>33046</v>
      </c>
      <c r="D12897" s="0" t="n">
        <v>0.647</v>
      </c>
    </row>
    <row r="12898" customFormat="false" ht="13.5" hidden="false" customHeight="false" outlineLevel="0" collapsed="false">
      <c r="A12898" s="5" t="n">
        <v>37902.7992939815</v>
      </c>
      <c r="B12898" s="6"/>
      <c r="C12898" s="0" t="n">
        <f aca="false">ROUND((A12898-$A$2)*(24*3600),0)</f>
        <v>33047</v>
      </c>
      <c r="D12898" s="0" t="n">
        <v>0.647</v>
      </c>
    </row>
    <row r="12899" customFormat="false" ht="13.5" hidden="false" customHeight="false" outlineLevel="0" collapsed="false">
      <c r="A12899" s="5" t="n">
        <v>37902.7993055556</v>
      </c>
      <c r="B12899" s="6"/>
      <c r="C12899" s="0" t="n">
        <f aca="false">ROUND((A12899-$A$2)*(24*3600),0)</f>
        <v>33048</v>
      </c>
      <c r="D12899" s="0" t="n">
        <v>0.64701</v>
      </c>
    </row>
    <row r="12900" customFormat="false" ht="13.5" hidden="false" customHeight="false" outlineLevel="0" collapsed="false">
      <c r="A12900" s="5" t="n">
        <v>37902.7993171296</v>
      </c>
      <c r="B12900" s="6"/>
      <c r="C12900" s="0" t="n">
        <f aca="false">ROUND((A12900-$A$2)*(24*3600),0)</f>
        <v>33049</v>
      </c>
      <c r="D12900" s="0" t="n">
        <v>0.647</v>
      </c>
    </row>
    <row r="12901" customFormat="false" ht="13.5" hidden="false" customHeight="false" outlineLevel="0" collapsed="false">
      <c r="A12901" s="5" t="n">
        <v>37902.7993287037</v>
      </c>
      <c r="B12901" s="6"/>
      <c r="C12901" s="0" t="n">
        <f aca="false">ROUND((A12901-$A$2)*(24*3600),0)</f>
        <v>33050</v>
      </c>
      <c r="D12901" s="0" t="n">
        <v>0.64701</v>
      </c>
    </row>
    <row r="12902" customFormat="false" ht="13.5" hidden="false" customHeight="false" outlineLevel="0" collapsed="false">
      <c r="A12902" s="5" t="n">
        <v>37902.7993402778</v>
      </c>
      <c r="B12902" s="6"/>
      <c r="C12902" s="0" t="n">
        <f aca="false">ROUND((A12902-$A$2)*(24*3600),0)</f>
        <v>33051</v>
      </c>
      <c r="D12902" s="0" t="n">
        <v>0.64701</v>
      </c>
    </row>
    <row r="12903" customFormat="false" ht="13.5" hidden="false" customHeight="false" outlineLevel="0" collapsed="false">
      <c r="A12903" s="5" t="n">
        <v>37902.7993518519</v>
      </c>
      <c r="B12903" s="6"/>
      <c r="C12903" s="0" t="n">
        <f aca="false">ROUND((A12903-$A$2)*(24*3600),0)</f>
        <v>33052</v>
      </c>
      <c r="D12903" s="0" t="n">
        <v>0.64701</v>
      </c>
    </row>
    <row r="12904" customFormat="false" ht="13.5" hidden="false" customHeight="false" outlineLevel="0" collapsed="false">
      <c r="A12904" s="5" t="n">
        <v>37902.7993634259</v>
      </c>
      <c r="B12904" s="6"/>
      <c r="C12904" s="0" t="n">
        <f aca="false">ROUND((A12904-$A$2)*(24*3600),0)</f>
        <v>33053</v>
      </c>
      <c r="D12904" s="0" t="n">
        <v>0.64701</v>
      </c>
    </row>
    <row r="12905" customFormat="false" ht="13.5" hidden="false" customHeight="false" outlineLevel="0" collapsed="false">
      <c r="A12905" s="5" t="n">
        <v>37902.799375</v>
      </c>
      <c r="B12905" s="6"/>
      <c r="C12905" s="0" t="n">
        <f aca="false">ROUND((A12905-$A$2)*(24*3600),0)</f>
        <v>33054</v>
      </c>
      <c r="D12905" s="0" t="n">
        <v>0.64701</v>
      </c>
    </row>
    <row r="12906" customFormat="false" ht="13.5" hidden="false" customHeight="false" outlineLevel="0" collapsed="false">
      <c r="A12906" s="5" t="n">
        <v>37902.7993865741</v>
      </c>
      <c r="B12906" s="6"/>
      <c r="C12906" s="0" t="n">
        <f aca="false">ROUND((A12906-$A$2)*(24*3600),0)</f>
        <v>33055</v>
      </c>
      <c r="D12906" s="0" t="n">
        <v>0.64701</v>
      </c>
    </row>
    <row r="12907" customFormat="false" ht="13.5" hidden="false" customHeight="false" outlineLevel="0" collapsed="false">
      <c r="A12907" s="5" t="n">
        <v>37902.7993981482</v>
      </c>
      <c r="B12907" s="6"/>
      <c r="C12907" s="0" t="n">
        <f aca="false">ROUND((A12907-$A$2)*(24*3600),0)</f>
        <v>33056</v>
      </c>
      <c r="D12907" s="0" t="n">
        <v>0.64701</v>
      </c>
    </row>
    <row r="12908" customFormat="false" ht="13.5" hidden="false" customHeight="false" outlineLevel="0" collapsed="false">
      <c r="A12908" s="5" t="n">
        <v>37902.7994097222</v>
      </c>
      <c r="B12908" s="6"/>
      <c r="C12908" s="0" t="n">
        <f aca="false">ROUND((A12908-$A$2)*(24*3600),0)</f>
        <v>33057</v>
      </c>
      <c r="D12908" s="0" t="n">
        <v>0.64701</v>
      </c>
    </row>
    <row r="12909" customFormat="false" ht="13.5" hidden="false" customHeight="false" outlineLevel="0" collapsed="false">
      <c r="A12909" s="5" t="n">
        <v>37902.7994212963</v>
      </c>
      <c r="B12909" s="6"/>
      <c r="C12909" s="0" t="n">
        <f aca="false">ROUND((A12909-$A$2)*(24*3600),0)</f>
        <v>33058</v>
      </c>
      <c r="D12909" s="0" t="n">
        <v>0.64701</v>
      </c>
    </row>
    <row r="12910" customFormat="false" ht="13.5" hidden="false" customHeight="false" outlineLevel="0" collapsed="false">
      <c r="A12910" s="5" t="n">
        <v>37902.7994328704</v>
      </c>
      <c r="B12910" s="6"/>
      <c r="C12910" s="0" t="n">
        <f aca="false">ROUND((A12910-$A$2)*(24*3600),0)</f>
        <v>33059</v>
      </c>
      <c r="D12910" s="0" t="n">
        <v>0.64702</v>
      </c>
    </row>
    <row r="12911" customFormat="false" ht="13.5" hidden="false" customHeight="false" outlineLevel="0" collapsed="false">
      <c r="A12911" s="5" t="n">
        <v>37902.7994444444</v>
      </c>
      <c r="B12911" s="6"/>
      <c r="C12911" s="0" t="n">
        <f aca="false">ROUND((A12911-$A$2)*(24*3600),0)</f>
        <v>33060</v>
      </c>
      <c r="D12911" s="0" t="n">
        <v>0.64701</v>
      </c>
    </row>
    <row r="12912" customFormat="false" ht="13.5" hidden="false" customHeight="false" outlineLevel="0" collapsed="false">
      <c r="A12912" s="5" t="n">
        <v>37902.7994560185</v>
      </c>
      <c r="B12912" s="6"/>
      <c r="C12912" s="0" t="n">
        <f aca="false">ROUND((A12912-$A$2)*(24*3600),0)</f>
        <v>33061</v>
      </c>
      <c r="D12912" s="0" t="n">
        <v>0.64702</v>
      </c>
    </row>
    <row r="12913" customFormat="false" ht="13.5" hidden="false" customHeight="false" outlineLevel="0" collapsed="false">
      <c r="A12913" s="5" t="n">
        <v>37902.7994675926</v>
      </c>
      <c r="B12913" s="6"/>
      <c r="C12913" s="0" t="n">
        <f aca="false">ROUND((A12913-$A$2)*(24*3600),0)</f>
        <v>33062</v>
      </c>
      <c r="D12913" s="0" t="n">
        <v>0.64701</v>
      </c>
    </row>
    <row r="12914" customFormat="false" ht="13.5" hidden="false" customHeight="false" outlineLevel="0" collapsed="false">
      <c r="A12914" s="5" t="n">
        <v>37902.7994791667</v>
      </c>
      <c r="B12914" s="6"/>
      <c r="C12914" s="0" t="n">
        <f aca="false">ROUND((A12914-$A$2)*(24*3600),0)</f>
        <v>33063</v>
      </c>
      <c r="D12914" s="0" t="n">
        <v>0.64701</v>
      </c>
    </row>
    <row r="12915" customFormat="false" ht="13.5" hidden="false" customHeight="false" outlineLevel="0" collapsed="false">
      <c r="A12915" s="5" t="n">
        <v>37902.7994907407</v>
      </c>
      <c r="B12915" s="6"/>
      <c r="C12915" s="0" t="n">
        <f aca="false">ROUND((A12915-$A$2)*(24*3600),0)</f>
        <v>33064</v>
      </c>
      <c r="D12915" s="0" t="n">
        <v>0.64702</v>
      </c>
    </row>
    <row r="12916" customFormat="false" ht="13.5" hidden="false" customHeight="false" outlineLevel="0" collapsed="false">
      <c r="A12916" s="5" t="n">
        <v>37902.7995023148</v>
      </c>
      <c r="B12916" s="6"/>
      <c r="C12916" s="0" t="n">
        <f aca="false">ROUND((A12916-$A$2)*(24*3600),0)</f>
        <v>33065</v>
      </c>
      <c r="D12916" s="0" t="n">
        <v>0.64701</v>
      </c>
    </row>
    <row r="12917" customFormat="false" ht="13.5" hidden="false" customHeight="false" outlineLevel="0" collapsed="false">
      <c r="A12917" s="5" t="n">
        <v>37902.7995138889</v>
      </c>
      <c r="B12917" s="6"/>
      <c r="C12917" s="0" t="n">
        <f aca="false">ROUND((A12917-$A$2)*(24*3600),0)</f>
        <v>33066</v>
      </c>
      <c r="D12917" s="0" t="n">
        <v>0.64703</v>
      </c>
    </row>
    <row r="12918" customFormat="false" ht="13.5" hidden="false" customHeight="false" outlineLevel="0" collapsed="false">
      <c r="A12918" s="5" t="n">
        <v>37902.799525463</v>
      </c>
      <c r="B12918" s="6"/>
      <c r="C12918" s="0" t="n">
        <f aca="false">ROUND((A12918-$A$2)*(24*3600),0)</f>
        <v>33067</v>
      </c>
      <c r="D12918" s="0" t="n">
        <v>0.64702</v>
      </c>
    </row>
    <row r="12919" customFormat="false" ht="13.5" hidden="false" customHeight="false" outlineLevel="0" collapsed="false">
      <c r="A12919" s="5" t="n">
        <v>37902.799537037</v>
      </c>
      <c r="B12919" s="6"/>
      <c r="C12919" s="0" t="n">
        <f aca="false">ROUND((A12919-$A$2)*(24*3600),0)</f>
        <v>33068</v>
      </c>
      <c r="D12919" s="0" t="n">
        <v>0.64704</v>
      </c>
    </row>
    <row r="12920" customFormat="false" ht="13.5" hidden="false" customHeight="false" outlineLevel="0" collapsed="false">
      <c r="A12920" s="5" t="n">
        <v>37902.7995486111</v>
      </c>
      <c r="B12920" s="6"/>
      <c r="C12920" s="0" t="n">
        <f aca="false">ROUND((A12920-$A$2)*(24*3600),0)</f>
        <v>33069</v>
      </c>
      <c r="D12920" s="0" t="n">
        <v>0.64703</v>
      </c>
    </row>
    <row r="12921" customFormat="false" ht="13.5" hidden="false" customHeight="false" outlineLevel="0" collapsed="false">
      <c r="A12921" s="5" t="n">
        <v>37902.7995601852</v>
      </c>
      <c r="B12921" s="6"/>
      <c r="C12921" s="0" t="n">
        <f aca="false">ROUND((A12921-$A$2)*(24*3600),0)</f>
        <v>33070</v>
      </c>
      <c r="D12921" s="0" t="n">
        <v>0.64703</v>
      </c>
    </row>
    <row r="12922" customFormat="false" ht="13.5" hidden="false" customHeight="false" outlineLevel="0" collapsed="false">
      <c r="A12922" s="5" t="n">
        <v>37902.7995717593</v>
      </c>
      <c r="B12922" s="6"/>
      <c r="C12922" s="0" t="n">
        <f aca="false">ROUND((A12922-$A$2)*(24*3600),0)</f>
        <v>33071</v>
      </c>
      <c r="D12922" s="0" t="n">
        <v>0.64703</v>
      </c>
    </row>
    <row r="12923" customFormat="false" ht="13.5" hidden="false" customHeight="false" outlineLevel="0" collapsed="false">
      <c r="A12923" s="5" t="n">
        <v>37902.7995833333</v>
      </c>
      <c r="B12923" s="6"/>
      <c r="C12923" s="0" t="n">
        <f aca="false">ROUND((A12923-$A$2)*(24*3600),0)</f>
        <v>33072</v>
      </c>
      <c r="D12923" s="0" t="n">
        <v>0.64702</v>
      </c>
    </row>
    <row r="12924" customFormat="false" ht="13.5" hidden="false" customHeight="false" outlineLevel="0" collapsed="false">
      <c r="A12924" s="5" t="n">
        <v>37902.7995949074</v>
      </c>
      <c r="B12924" s="6"/>
      <c r="C12924" s="0" t="n">
        <f aca="false">ROUND((A12924-$A$2)*(24*3600),0)</f>
        <v>33073</v>
      </c>
      <c r="D12924" s="0" t="n">
        <v>0.64704</v>
      </c>
    </row>
    <row r="12925" customFormat="false" ht="13.5" hidden="false" customHeight="false" outlineLevel="0" collapsed="false">
      <c r="A12925" s="5" t="n">
        <v>37902.7996064815</v>
      </c>
      <c r="B12925" s="6"/>
      <c r="C12925" s="0" t="n">
        <f aca="false">ROUND((A12925-$A$2)*(24*3600),0)</f>
        <v>33074</v>
      </c>
      <c r="D12925" s="0" t="n">
        <v>0.64703</v>
      </c>
    </row>
    <row r="12926" customFormat="false" ht="13.5" hidden="false" customHeight="false" outlineLevel="0" collapsed="false">
      <c r="A12926" s="5" t="n">
        <v>37902.7996180556</v>
      </c>
      <c r="B12926" s="6"/>
      <c r="C12926" s="0" t="n">
        <f aca="false">ROUND((A12926-$A$2)*(24*3600),0)</f>
        <v>33075</v>
      </c>
      <c r="D12926" s="0" t="n">
        <v>0.64703</v>
      </c>
    </row>
    <row r="12927" customFormat="false" ht="13.5" hidden="false" customHeight="false" outlineLevel="0" collapsed="false">
      <c r="A12927" s="5" t="n">
        <v>37902.7996296296</v>
      </c>
      <c r="B12927" s="6"/>
      <c r="C12927" s="0" t="n">
        <f aca="false">ROUND((A12927-$A$2)*(24*3600),0)</f>
        <v>33076</v>
      </c>
      <c r="D12927" s="0" t="n">
        <v>0.64703</v>
      </c>
    </row>
    <row r="12928" customFormat="false" ht="13.5" hidden="false" customHeight="false" outlineLevel="0" collapsed="false">
      <c r="A12928" s="5" t="n">
        <v>37902.7996412037</v>
      </c>
      <c r="B12928" s="6"/>
      <c r="C12928" s="0" t="n">
        <f aca="false">ROUND((A12928-$A$2)*(24*3600),0)</f>
        <v>33077</v>
      </c>
      <c r="D12928" s="0" t="n">
        <v>0.64705</v>
      </c>
    </row>
    <row r="12929" customFormat="false" ht="13.5" hidden="false" customHeight="false" outlineLevel="0" collapsed="false">
      <c r="A12929" s="5" t="n">
        <v>37902.7996527778</v>
      </c>
      <c r="B12929" s="6"/>
      <c r="C12929" s="0" t="n">
        <f aca="false">ROUND((A12929-$A$2)*(24*3600),0)</f>
        <v>33078</v>
      </c>
      <c r="D12929" s="0" t="n">
        <v>0.64705</v>
      </c>
    </row>
    <row r="12930" customFormat="false" ht="13.5" hidden="false" customHeight="false" outlineLevel="0" collapsed="false">
      <c r="A12930" s="5" t="n">
        <v>37902.7996643519</v>
      </c>
      <c r="B12930" s="6"/>
      <c r="C12930" s="0" t="n">
        <f aca="false">ROUND((A12930-$A$2)*(24*3600),0)</f>
        <v>33079</v>
      </c>
      <c r="D12930" s="0" t="n">
        <v>0.64705</v>
      </c>
    </row>
    <row r="12931" customFormat="false" ht="13.5" hidden="false" customHeight="false" outlineLevel="0" collapsed="false">
      <c r="A12931" s="5" t="n">
        <v>37902.7996759259</v>
      </c>
      <c r="B12931" s="6"/>
      <c r="C12931" s="0" t="n">
        <f aca="false">ROUND((A12931-$A$2)*(24*3600),0)</f>
        <v>33080</v>
      </c>
      <c r="D12931" s="0" t="n">
        <v>0.64703</v>
      </c>
    </row>
    <row r="12932" customFormat="false" ht="13.5" hidden="false" customHeight="false" outlineLevel="0" collapsed="false">
      <c r="A12932" s="5" t="n">
        <v>37902.7996875</v>
      </c>
      <c r="B12932" s="6"/>
      <c r="C12932" s="0" t="n">
        <f aca="false">ROUND((A12932-$A$2)*(24*3600),0)</f>
        <v>33081</v>
      </c>
      <c r="D12932" s="0" t="n">
        <v>0.64705</v>
      </c>
    </row>
    <row r="12933" customFormat="false" ht="13.5" hidden="false" customHeight="false" outlineLevel="0" collapsed="false">
      <c r="A12933" s="5" t="n">
        <v>37902.7996990741</v>
      </c>
      <c r="B12933" s="6"/>
      <c r="C12933" s="0" t="n">
        <f aca="false">ROUND((A12933-$A$2)*(24*3600),0)</f>
        <v>33082</v>
      </c>
      <c r="D12933" s="0" t="n">
        <v>0.64705</v>
      </c>
    </row>
    <row r="12934" customFormat="false" ht="13.5" hidden="false" customHeight="false" outlineLevel="0" collapsed="false">
      <c r="A12934" s="5" t="n">
        <v>37902.7997106482</v>
      </c>
      <c r="B12934" s="6"/>
      <c r="C12934" s="0" t="n">
        <f aca="false">ROUND((A12934-$A$2)*(24*3600),0)</f>
        <v>33083</v>
      </c>
      <c r="D12934" s="0" t="n">
        <v>0.64705</v>
      </c>
    </row>
    <row r="12935" customFormat="false" ht="13.5" hidden="false" customHeight="false" outlineLevel="0" collapsed="false">
      <c r="A12935" s="5" t="n">
        <v>37902.7997222222</v>
      </c>
      <c r="B12935" s="6"/>
      <c r="C12935" s="0" t="n">
        <f aca="false">ROUND((A12935-$A$2)*(24*3600),0)</f>
        <v>33084</v>
      </c>
      <c r="D12935" s="0" t="n">
        <v>0.64705</v>
      </c>
    </row>
    <row r="12936" customFormat="false" ht="13.5" hidden="false" customHeight="false" outlineLevel="0" collapsed="false">
      <c r="A12936" s="5" t="n">
        <v>37902.7997337963</v>
      </c>
      <c r="B12936" s="6"/>
      <c r="C12936" s="0" t="n">
        <f aca="false">ROUND((A12936-$A$2)*(24*3600),0)</f>
        <v>33085</v>
      </c>
      <c r="D12936" s="0" t="n">
        <v>0.64705</v>
      </c>
    </row>
    <row r="12937" customFormat="false" ht="13.5" hidden="false" customHeight="false" outlineLevel="0" collapsed="false">
      <c r="A12937" s="5" t="n">
        <v>37902.7997453704</v>
      </c>
      <c r="B12937" s="6"/>
      <c r="C12937" s="0" t="n">
        <f aca="false">ROUND((A12937-$A$2)*(24*3600),0)</f>
        <v>33086</v>
      </c>
      <c r="D12937" s="0" t="n">
        <v>0.64705</v>
      </c>
    </row>
    <row r="12938" customFormat="false" ht="13.5" hidden="false" customHeight="false" outlineLevel="0" collapsed="false">
      <c r="A12938" s="5" t="n">
        <v>37902.7997569444</v>
      </c>
      <c r="B12938" s="6"/>
      <c r="C12938" s="0" t="n">
        <f aca="false">ROUND((A12938-$A$2)*(24*3600),0)</f>
        <v>33087</v>
      </c>
      <c r="D12938" s="0" t="n">
        <v>0.64705</v>
      </c>
    </row>
    <row r="12939" customFormat="false" ht="13.5" hidden="false" customHeight="false" outlineLevel="0" collapsed="false">
      <c r="A12939" s="5" t="n">
        <v>37902.7997685185</v>
      </c>
      <c r="B12939" s="6"/>
      <c r="C12939" s="0" t="n">
        <f aca="false">ROUND((A12939-$A$2)*(24*3600),0)</f>
        <v>33088</v>
      </c>
      <c r="D12939" s="0" t="n">
        <v>0.64705</v>
      </c>
    </row>
    <row r="12940" customFormat="false" ht="13.5" hidden="false" customHeight="false" outlineLevel="0" collapsed="false">
      <c r="A12940" s="5" t="n">
        <v>37902.7997800926</v>
      </c>
      <c r="B12940" s="6"/>
      <c r="C12940" s="0" t="n">
        <f aca="false">ROUND((A12940-$A$2)*(24*3600),0)</f>
        <v>33089</v>
      </c>
      <c r="D12940" s="0" t="n">
        <v>0.64705</v>
      </c>
    </row>
    <row r="12941" customFormat="false" ht="13.5" hidden="false" customHeight="false" outlineLevel="0" collapsed="false">
      <c r="A12941" s="5" t="n">
        <v>37902.7997916667</v>
      </c>
      <c r="B12941" s="6"/>
      <c r="C12941" s="0" t="n">
        <f aca="false">ROUND((A12941-$A$2)*(24*3600),0)</f>
        <v>33090</v>
      </c>
      <c r="D12941" s="0" t="n">
        <v>0.64706</v>
      </c>
    </row>
    <row r="12942" customFormat="false" ht="13.5" hidden="false" customHeight="false" outlineLevel="0" collapsed="false">
      <c r="A12942" s="5" t="n">
        <v>37902.7998032407</v>
      </c>
      <c r="B12942" s="6"/>
      <c r="C12942" s="0" t="n">
        <f aca="false">ROUND((A12942-$A$2)*(24*3600),0)</f>
        <v>33091</v>
      </c>
      <c r="D12942" s="0" t="n">
        <v>0.64705</v>
      </c>
    </row>
    <row r="12943" customFormat="false" ht="13.5" hidden="false" customHeight="false" outlineLevel="0" collapsed="false">
      <c r="A12943" s="5" t="n">
        <v>37902.7998148148</v>
      </c>
      <c r="B12943" s="6"/>
      <c r="C12943" s="0" t="n">
        <f aca="false">ROUND((A12943-$A$2)*(24*3600),0)</f>
        <v>33092</v>
      </c>
      <c r="D12943" s="0" t="n">
        <v>0.64705</v>
      </c>
    </row>
    <row r="12944" customFormat="false" ht="13.5" hidden="false" customHeight="false" outlineLevel="0" collapsed="false">
      <c r="A12944" s="5" t="n">
        <v>37902.7998263889</v>
      </c>
      <c r="B12944" s="6"/>
      <c r="C12944" s="0" t="n">
        <f aca="false">ROUND((A12944-$A$2)*(24*3600),0)</f>
        <v>33093</v>
      </c>
      <c r="D12944" s="0" t="n">
        <v>0.64706</v>
      </c>
    </row>
    <row r="12945" customFormat="false" ht="13.5" hidden="false" customHeight="false" outlineLevel="0" collapsed="false">
      <c r="A12945" s="5" t="n">
        <v>37902.799837963</v>
      </c>
      <c r="B12945" s="6"/>
      <c r="C12945" s="0" t="n">
        <f aca="false">ROUND((A12945-$A$2)*(24*3600),0)</f>
        <v>33094</v>
      </c>
      <c r="D12945" s="0" t="n">
        <v>0.64705</v>
      </c>
    </row>
    <row r="12946" customFormat="false" ht="13.5" hidden="false" customHeight="false" outlineLevel="0" collapsed="false">
      <c r="A12946" s="5" t="n">
        <v>37902.799849537</v>
      </c>
      <c r="B12946" s="6"/>
      <c r="C12946" s="0" t="n">
        <f aca="false">ROUND((A12946-$A$2)*(24*3600),0)</f>
        <v>33095</v>
      </c>
      <c r="D12946" s="0" t="n">
        <v>0.64705</v>
      </c>
    </row>
    <row r="12947" customFormat="false" ht="13.5" hidden="false" customHeight="false" outlineLevel="0" collapsed="false">
      <c r="A12947" s="5" t="n">
        <v>37902.7998611111</v>
      </c>
      <c r="B12947" s="6"/>
      <c r="C12947" s="0" t="n">
        <f aca="false">ROUND((A12947-$A$2)*(24*3600),0)</f>
        <v>33096</v>
      </c>
      <c r="D12947" s="0" t="n">
        <v>0.64706</v>
      </c>
    </row>
    <row r="12948" customFormat="false" ht="13.5" hidden="false" customHeight="false" outlineLevel="0" collapsed="false">
      <c r="A12948" s="5" t="n">
        <v>37902.7998726852</v>
      </c>
      <c r="B12948" s="6"/>
      <c r="C12948" s="0" t="n">
        <f aca="false">ROUND((A12948-$A$2)*(24*3600),0)</f>
        <v>33097</v>
      </c>
      <c r="D12948" s="0" t="n">
        <v>0.64706</v>
      </c>
    </row>
    <row r="12949" customFormat="false" ht="13.5" hidden="false" customHeight="false" outlineLevel="0" collapsed="false">
      <c r="A12949" s="5" t="n">
        <v>37902.7998842593</v>
      </c>
      <c r="B12949" s="6"/>
      <c r="C12949" s="0" t="n">
        <f aca="false">ROUND((A12949-$A$2)*(24*3600),0)</f>
        <v>33098</v>
      </c>
      <c r="D12949" s="0" t="n">
        <v>0.64706</v>
      </c>
    </row>
    <row r="12950" customFormat="false" ht="13.5" hidden="false" customHeight="false" outlineLevel="0" collapsed="false">
      <c r="A12950" s="5" t="n">
        <v>37902.7998958333</v>
      </c>
      <c r="B12950" s="6"/>
      <c r="C12950" s="0" t="n">
        <f aca="false">ROUND((A12950-$A$2)*(24*3600),0)</f>
        <v>33099</v>
      </c>
      <c r="D12950" s="0" t="n">
        <v>0.64706</v>
      </c>
    </row>
    <row r="12951" customFormat="false" ht="13.5" hidden="false" customHeight="false" outlineLevel="0" collapsed="false">
      <c r="A12951" s="5" t="n">
        <v>37902.7999074074</v>
      </c>
      <c r="B12951" s="6"/>
      <c r="C12951" s="0" t="n">
        <f aca="false">ROUND((A12951-$A$2)*(24*3600),0)</f>
        <v>33100</v>
      </c>
      <c r="D12951" s="0" t="n">
        <v>0.64707</v>
      </c>
    </row>
    <row r="12952" customFormat="false" ht="13.5" hidden="false" customHeight="false" outlineLevel="0" collapsed="false">
      <c r="A12952" s="5" t="n">
        <v>37902.7999189815</v>
      </c>
      <c r="B12952" s="6"/>
      <c r="C12952" s="0" t="n">
        <f aca="false">ROUND((A12952-$A$2)*(24*3600),0)</f>
        <v>33101</v>
      </c>
      <c r="D12952" s="0" t="n">
        <v>0.64707</v>
      </c>
    </row>
    <row r="12953" customFormat="false" ht="13.5" hidden="false" customHeight="false" outlineLevel="0" collapsed="false">
      <c r="A12953" s="5" t="n">
        <v>37902.7999305556</v>
      </c>
      <c r="B12953" s="6"/>
      <c r="C12953" s="0" t="n">
        <f aca="false">ROUND((A12953-$A$2)*(24*3600),0)</f>
        <v>33102</v>
      </c>
      <c r="D12953" s="0" t="n">
        <v>0.64706</v>
      </c>
    </row>
    <row r="12954" customFormat="false" ht="13.5" hidden="false" customHeight="false" outlineLevel="0" collapsed="false">
      <c r="A12954" s="5" t="n">
        <v>37902.7999421296</v>
      </c>
      <c r="B12954" s="6"/>
      <c r="C12954" s="0" t="n">
        <f aca="false">ROUND((A12954-$A$2)*(24*3600),0)</f>
        <v>33103</v>
      </c>
      <c r="D12954" s="0" t="n">
        <v>0.64707</v>
      </c>
    </row>
    <row r="12955" customFormat="false" ht="13.5" hidden="false" customHeight="false" outlineLevel="0" collapsed="false">
      <c r="A12955" s="5" t="n">
        <v>37902.7999537037</v>
      </c>
      <c r="B12955" s="6"/>
      <c r="C12955" s="0" t="n">
        <f aca="false">ROUND((A12955-$A$2)*(24*3600),0)</f>
        <v>33104</v>
      </c>
      <c r="D12955" s="0" t="n">
        <v>0.64707</v>
      </c>
    </row>
    <row r="12956" customFormat="false" ht="13.5" hidden="false" customHeight="false" outlineLevel="0" collapsed="false">
      <c r="A12956" s="5" t="n">
        <v>37902.7999652778</v>
      </c>
      <c r="B12956" s="6"/>
      <c r="C12956" s="0" t="n">
        <f aca="false">ROUND((A12956-$A$2)*(24*3600),0)</f>
        <v>33105</v>
      </c>
      <c r="D12956" s="0" t="n">
        <v>0.64707</v>
      </c>
    </row>
    <row r="12957" customFormat="false" ht="13.5" hidden="false" customHeight="false" outlineLevel="0" collapsed="false">
      <c r="A12957" s="5" t="n">
        <v>37902.7999768519</v>
      </c>
      <c r="B12957" s="6"/>
      <c r="C12957" s="0" t="n">
        <f aca="false">ROUND((A12957-$A$2)*(24*3600),0)</f>
        <v>33106</v>
      </c>
      <c r="D12957" s="0" t="n">
        <v>0.64707</v>
      </c>
    </row>
    <row r="12958" customFormat="false" ht="13.5" hidden="false" customHeight="false" outlineLevel="0" collapsed="false">
      <c r="A12958" s="5" t="n">
        <v>37902.7999884259</v>
      </c>
      <c r="B12958" s="6"/>
      <c r="C12958" s="0" t="n">
        <f aca="false">ROUND((A12958-$A$2)*(24*3600),0)</f>
        <v>33107</v>
      </c>
      <c r="D12958" s="0" t="n">
        <v>0.64707</v>
      </c>
    </row>
    <row r="12959" customFormat="false" ht="13.5" hidden="false" customHeight="false" outlineLevel="0" collapsed="false">
      <c r="A12959" s="5" t="n">
        <v>37902.8</v>
      </c>
      <c r="B12959" s="6"/>
      <c r="C12959" s="0" t="n">
        <f aca="false">ROUND((A12959-$A$2)*(24*3600),0)</f>
        <v>33108</v>
      </c>
      <c r="D12959" s="0" t="n">
        <v>0.64708</v>
      </c>
    </row>
    <row r="12960" customFormat="false" ht="13.5" hidden="false" customHeight="false" outlineLevel="0" collapsed="false">
      <c r="A12960" s="5" t="n">
        <v>37902.8000115741</v>
      </c>
      <c r="B12960" s="6"/>
      <c r="C12960" s="0" t="n">
        <f aca="false">ROUND((A12960-$A$2)*(24*3600),0)</f>
        <v>33109</v>
      </c>
      <c r="D12960" s="0" t="n">
        <v>0.64708</v>
      </c>
    </row>
    <row r="12961" customFormat="false" ht="13.5" hidden="false" customHeight="false" outlineLevel="0" collapsed="false">
      <c r="A12961" s="5" t="n">
        <v>37902.8000231482</v>
      </c>
      <c r="B12961" s="6"/>
      <c r="C12961" s="0" t="n">
        <f aca="false">ROUND((A12961-$A$2)*(24*3600),0)</f>
        <v>33110</v>
      </c>
      <c r="D12961" s="0" t="n">
        <v>0.64709</v>
      </c>
    </row>
    <row r="12962" customFormat="false" ht="13.5" hidden="false" customHeight="false" outlineLevel="0" collapsed="false">
      <c r="A12962" s="5" t="n">
        <v>37902.8000347222</v>
      </c>
      <c r="B12962" s="6"/>
      <c r="C12962" s="0" t="n">
        <f aca="false">ROUND((A12962-$A$2)*(24*3600),0)</f>
        <v>33111</v>
      </c>
      <c r="D12962" s="0" t="n">
        <v>0.64707</v>
      </c>
    </row>
    <row r="12963" customFormat="false" ht="13.5" hidden="false" customHeight="false" outlineLevel="0" collapsed="false">
      <c r="A12963" s="5" t="n">
        <v>37902.8000462963</v>
      </c>
      <c r="B12963" s="6"/>
      <c r="C12963" s="0" t="n">
        <f aca="false">ROUND((A12963-$A$2)*(24*3600),0)</f>
        <v>33112</v>
      </c>
      <c r="D12963" s="0" t="n">
        <v>0.64707</v>
      </c>
    </row>
    <row r="12964" customFormat="false" ht="13.5" hidden="false" customHeight="false" outlineLevel="0" collapsed="false">
      <c r="A12964" s="5" t="n">
        <v>37902.8000578704</v>
      </c>
      <c r="B12964" s="6"/>
      <c r="C12964" s="0" t="n">
        <f aca="false">ROUND((A12964-$A$2)*(24*3600),0)</f>
        <v>33113</v>
      </c>
      <c r="D12964" s="0" t="n">
        <v>0.64708</v>
      </c>
    </row>
    <row r="12965" customFormat="false" ht="13.5" hidden="false" customHeight="false" outlineLevel="0" collapsed="false">
      <c r="A12965" s="5" t="n">
        <v>37902.8000694444</v>
      </c>
      <c r="B12965" s="6"/>
      <c r="C12965" s="0" t="n">
        <f aca="false">ROUND((A12965-$A$2)*(24*3600),0)</f>
        <v>33114</v>
      </c>
      <c r="D12965" s="0" t="n">
        <v>0.64708</v>
      </c>
    </row>
    <row r="12966" customFormat="false" ht="13.5" hidden="false" customHeight="false" outlineLevel="0" collapsed="false">
      <c r="A12966" s="5" t="n">
        <v>37902.8000810185</v>
      </c>
      <c r="B12966" s="6"/>
      <c r="C12966" s="0" t="n">
        <f aca="false">ROUND((A12966-$A$2)*(24*3600),0)</f>
        <v>33115</v>
      </c>
      <c r="D12966" s="0" t="n">
        <v>0.64709</v>
      </c>
    </row>
    <row r="12967" customFormat="false" ht="13.5" hidden="false" customHeight="false" outlineLevel="0" collapsed="false">
      <c r="A12967" s="5" t="n">
        <v>37902.8000925926</v>
      </c>
      <c r="B12967" s="6"/>
      <c r="C12967" s="0" t="n">
        <f aca="false">ROUND((A12967-$A$2)*(24*3600),0)</f>
        <v>33116</v>
      </c>
      <c r="D12967" s="0" t="n">
        <v>0.64708</v>
      </c>
    </row>
    <row r="12968" customFormat="false" ht="13.5" hidden="false" customHeight="false" outlineLevel="0" collapsed="false">
      <c r="A12968" s="5" t="n">
        <v>37902.8001041667</v>
      </c>
      <c r="B12968" s="6"/>
      <c r="C12968" s="0" t="n">
        <f aca="false">ROUND((A12968-$A$2)*(24*3600),0)</f>
        <v>33117</v>
      </c>
      <c r="D12968" s="0" t="n">
        <v>0.6471</v>
      </c>
    </row>
    <row r="12969" customFormat="false" ht="13.5" hidden="false" customHeight="false" outlineLevel="0" collapsed="false">
      <c r="A12969" s="5" t="n">
        <v>37902.8001157407</v>
      </c>
      <c r="B12969" s="6"/>
      <c r="C12969" s="0" t="n">
        <f aca="false">ROUND((A12969-$A$2)*(24*3600),0)</f>
        <v>33118</v>
      </c>
      <c r="D12969" s="0" t="n">
        <v>0.64708</v>
      </c>
    </row>
    <row r="12970" customFormat="false" ht="13.5" hidden="false" customHeight="false" outlineLevel="0" collapsed="false">
      <c r="A12970" s="5" t="n">
        <v>37902.8001273148</v>
      </c>
      <c r="B12970" s="6"/>
      <c r="C12970" s="0" t="n">
        <f aca="false">ROUND((A12970-$A$2)*(24*3600),0)</f>
        <v>33119</v>
      </c>
      <c r="D12970" s="0" t="n">
        <v>0.64708</v>
      </c>
    </row>
    <row r="12971" customFormat="false" ht="13.5" hidden="false" customHeight="false" outlineLevel="0" collapsed="false">
      <c r="A12971" s="5" t="n">
        <v>37902.8001388889</v>
      </c>
      <c r="B12971" s="6"/>
      <c r="C12971" s="0" t="n">
        <f aca="false">ROUND((A12971-$A$2)*(24*3600),0)</f>
        <v>33120</v>
      </c>
      <c r="D12971" s="0" t="n">
        <v>0.64708</v>
      </c>
    </row>
    <row r="12972" customFormat="false" ht="13.5" hidden="false" customHeight="false" outlineLevel="0" collapsed="false">
      <c r="A12972" s="5" t="n">
        <v>37902.800150463</v>
      </c>
      <c r="B12972" s="6"/>
      <c r="C12972" s="0" t="n">
        <f aca="false">ROUND((A12972-$A$2)*(24*3600),0)</f>
        <v>33121</v>
      </c>
      <c r="D12972" s="0" t="n">
        <v>0.64709</v>
      </c>
    </row>
    <row r="12973" customFormat="false" ht="13.5" hidden="false" customHeight="false" outlineLevel="0" collapsed="false">
      <c r="A12973" s="5" t="n">
        <v>37902.800162037</v>
      </c>
      <c r="B12973" s="6"/>
      <c r="C12973" s="0" t="n">
        <f aca="false">ROUND((A12973-$A$2)*(24*3600),0)</f>
        <v>33122</v>
      </c>
      <c r="D12973" s="0" t="n">
        <v>0.6471</v>
      </c>
    </row>
    <row r="12974" customFormat="false" ht="13.5" hidden="false" customHeight="false" outlineLevel="0" collapsed="false">
      <c r="A12974" s="5" t="n">
        <v>37902.8001736111</v>
      </c>
      <c r="B12974" s="6"/>
      <c r="C12974" s="0" t="n">
        <f aca="false">ROUND((A12974-$A$2)*(24*3600),0)</f>
        <v>33123</v>
      </c>
      <c r="D12974" s="0" t="n">
        <v>0.64708</v>
      </c>
    </row>
    <row r="12975" customFormat="false" ht="13.5" hidden="false" customHeight="false" outlineLevel="0" collapsed="false">
      <c r="A12975" s="5" t="n">
        <v>37902.8001851852</v>
      </c>
      <c r="B12975" s="6"/>
      <c r="C12975" s="0" t="n">
        <f aca="false">ROUND((A12975-$A$2)*(24*3600),0)</f>
        <v>33124</v>
      </c>
      <c r="D12975" s="0" t="n">
        <v>0.6471</v>
      </c>
    </row>
    <row r="12976" customFormat="false" ht="13.5" hidden="false" customHeight="false" outlineLevel="0" collapsed="false">
      <c r="A12976" s="5" t="n">
        <v>37902.8001967593</v>
      </c>
      <c r="B12976" s="6"/>
      <c r="C12976" s="0" t="n">
        <f aca="false">ROUND((A12976-$A$2)*(24*3600),0)</f>
        <v>33125</v>
      </c>
      <c r="D12976" s="0" t="n">
        <v>0.64708</v>
      </c>
    </row>
    <row r="12977" customFormat="false" ht="13.5" hidden="false" customHeight="false" outlineLevel="0" collapsed="false">
      <c r="A12977" s="5" t="n">
        <v>37902.8002083333</v>
      </c>
      <c r="B12977" s="6"/>
      <c r="C12977" s="0" t="n">
        <f aca="false">ROUND((A12977-$A$2)*(24*3600),0)</f>
        <v>33126</v>
      </c>
      <c r="D12977" s="0" t="n">
        <v>0.6471</v>
      </c>
    </row>
    <row r="12978" customFormat="false" ht="13.5" hidden="false" customHeight="false" outlineLevel="0" collapsed="false">
      <c r="A12978" s="5" t="n">
        <v>37902.8002199074</v>
      </c>
      <c r="B12978" s="6"/>
      <c r="C12978" s="0" t="n">
        <f aca="false">ROUND((A12978-$A$2)*(24*3600),0)</f>
        <v>33127</v>
      </c>
      <c r="D12978" s="0" t="n">
        <v>0.6471</v>
      </c>
    </row>
    <row r="12979" customFormat="false" ht="13.5" hidden="false" customHeight="false" outlineLevel="0" collapsed="false">
      <c r="A12979" s="5" t="n">
        <v>37902.8002314815</v>
      </c>
      <c r="B12979" s="6"/>
      <c r="C12979" s="0" t="n">
        <f aca="false">ROUND((A12979-$A$2)*(24*3600),0)</f>
        <v>33128</v>
      </c>
      <c r="D12979" s="0" t="n">
        <v>0.6471</v>
      </c>
    </row>
    <row r="12980" customFormat="false" ht="13.5" hidden="false" customHeight="false" outlineLevel="0" collapsed="false">
      <c r="A12980" s="5" t="n">
        <v>37902.8002430556</v>
      </c>
      <c r="B12980" s="6"/>
      <c r="C12980" s="0" t="n">
        <f aca="false">ROUND((A12980-$A$2)*(24*3600),0)</f>
        <v>33129</v>
      </c>
      <c r="D12980" s="0" t="n">
        <v>0.6471</v>
      </c>
    </row>
    <row r="12981" customFormat="false" ht="13.5" hidden="false" customHeight="false" outlineLevel="0" collapsed="false">
      <c r="A12981" s="5" t="n">
        <v>37902.8002546296</v>
      </c>
      <c r="B12981" s="6"/>
      <c r="C12981" s="0" t="n">
        <f aca="false">ROUND((A12981-$A$2)*(24*3600),0)</f>
        <v>33130</v>
      </c>
      <c r="D12981" s="0" t="n">
        <v>0.6471</v>
      </c>
    </row>
    <row r="12982" customFormat="false" ht="13.5" hidden="false" customHeight="false" outlineLevel="0" collapsed="false">
      <c r="A12982" s="5" t="n">
        <v>37902.8002662037</v>
      </c>
      <c r="B12982" s="6"/>
      <c r="C12982" s="0" t="n">
        <f aca="false">ROUND((A12982-$A$2)*(24*3600),0)</f>
        <v>33131</v>
      </c>
      <c r="D12982" s="0" t="n">
        <v>0.6471</v>
      </c>
    </row>
    <row r="12983" customFormat="false" ht="13.5" hidden="false" customHeight="false" outlineLevel="0" collapsed="false">
      <c r="A12983" s="5" t="n">
        <v>37902.8002777778</v>
      </c>
      <c r="B12983" s="6"/>
      <c r="C12983" s="0" t="n">
        <f aca="false">ROUND((A12983-$A$2)*(24*3600),0)</f>
        <v>33132</v>
      </c>
      <c r="D12983" s="0" t="n">
        <v>0.6471</v>
      </c>
    </row>
    <row r="12984" customFormat="false" ht="13.5" hidden="false" customHeight="false" outlineLevel="0" collapsed="false">
      <c r="A12984" s="5" t="n">
        <v>37902.8002893519</v>
      </c>
      <c r="B12984" s="6"/>
      <c r="C12984" s="0" t="n">
        <f aca="false">ROUND((A12984-$A$2)*(24*3600),0)</f>
        <v>33133</v>
      </c>
      <c r="D12984" s="0" t="n">
        <v>0.6471</v>
      </c>
    </row>
    <row r="12985" customFormat="false" ht="13.5" hidden="false" customHeight="false" outlineLevel="0" collapsed="false">
      <c r="A12985" s="5" t="n">
        <v>37902.8003009259</v>
      </c>
      <c r="B12985" s="6"/>
      <c r="C12985" s="0" t="n">
        <f aca="false">ROUND((A12985-$A$2)*(24*3600),0)</f>
        <v>33134</v>
      </c>
      <c r="D12985" s="0" t="n">
        <v>0.64711</v>
      </c>
    </row>
    <row r="12986" customFormat="false" ht="13.5" hidden="false" customHeight="false" outlineLevel="0" collapsed="false">
      <c r="A12986" s="5" t="n">
        <v>37902.8003125</v>
      </c>
      <c r="B12986" s="6"/>
      <c r="C12986" s="0" t="n">
        <f aca="false">ROUND((A12986-$A$2)*(24*3600),0)</f>
        <v>33135</v>
      </c>
      <c r="D12986" s="0" t="n">
        <v>0.6471</v>
      </c>
    </row>
    <row r="12987" customFormat="false" ht="13.5" hidden="false" customHeight="false" outlineLevel="0" collapsed="false">
      <c r="A12987" s="5" t="n">
        <v>37902.8003240741</v>
      </c>
      <c r="B12987" s="6"/>
      <c r="C12987" s="0" t="n">
        <f aca="false">ROUND((A12987-$A$2)*(24*3600),0)</f>
        <v>33136</v>
      </c>
      <c r="D12987" s="0" t="n">
        <v>0.6471</v>
      </c>
    </row>
    <row r="12988" customFormat="false" ht="13.5" hidden="false" customHeight="false" outlineLevel="0" collapsed="false">
      <c r="A12988" s="5" t="n">
        <v>37902.8003356482</v>
      </c>
      <c r="B12988" s="6"/>
      <c r="C12988" s="0" t="n">
        <f aca="false">ROUND((A12988-$A$2)*(24*3600),0)</f>
        <v>33137</v>
      </c>
      <c r="D12988" s="0" t="n">
        <v>0.64711</v>
      </c>
    </row>
    <row r="12989" customFormat="false" ht="13.5" hidden="false" customHeight="false" outlineLevel="0" collapsed="false">
      <c r="A12989" s="5" t="n">
        <v>37902.8003472222</v>
      </c>
      <c r="B12989" s="6"/>
      <c r="C12989" s="0" t="n">
        <f aca="false">ROUND((A12989-$A$2)*(24*3600),0)</f>
        <v>33138</v>
      </c>
      <c r="D12989" s="0" t="n">
        <v>0.64711</v>
      </c>
    </row>
    <row r="12990" customFormat="false" ht="13.5" hidden="false" customHeight="false" outlineLevel="0" collapsed="false">
      <c r="A12990" s="5" t="n">
        <v>37902.8003587963</v>
      </c>
      <c r="B12990" s="6"/>
      <c r="C12990" s="0" t="n">
        <f aca="false">ROUND((A12990-$A$2)*(24*3600),0)</f>
        <v>33139</v>
      </c>
      <c r="D12990" s="0" t="n">
        <v>0.64711</v>
      </c>
    </row>
    <row r="12991" customFormat="false" ht="13.5" hidden="false" customHeight="false" outlineLevel="0" collapsed="false">
      <c r="A12991" s="5" t="n">
        <v>37902.8003703704</v>
      </c>
      <c r="B12991" s="6"/>
      <c r="C12991" s="0" t="n">
        <f aca="false">ROUND((A12991-$A$2)*(24*3600),0)</f>
        <v>33140</v>
      </c>
      <c r="D12991" s="0" t="n">
        <v>0.64711</v>
      </c>
    </row>
    <row r="12992" customFormat="false" ht="13.5" hidden="false" customHeight="false" outlineLevel="0" collapsed="false">
      <c r="A12992" s="5" t="n">
        <v>37902.8003819444</v>
      </c>
      <c r="B12992" s="6"/>
      <c r="C12992" s="0" t="n">
        <f aca="false">ROUND((A12992-$A$2)*(24*3600),0)</f>
        <v>33141</v>
      </c>
      <c r="D12992" s="0" t="n">
        <v>0.64711</v>
      </c>
    </row>
    <row r="12993" customFormat="false" ht="13.5" hidden="false" customHeight="false" outlineLevel="0" collapsed="false">
      <c r="A12993" s="5" t="n">
        <v>37902.8003935185</v>
      </c>
      <c r="B12993" s="6"/>
      <c r="C12993" s="0" t="n">
        <f aca="false">ROUND((A12993-$A$2)*(24*3600),0)</f>
        <v>33142</v>
      </c>
      <c r="D12993" s="0" t="n">
        <v>0.64711</v>
      </c>
    </row>
    <row r="12994" customFormat="false" ht="13.5" hidden="false" customHeight="false" outlineLevel="0" collapsed="false">
      <c r="A12994" s="5" t="n">
        <v>37902.8004050926</v>
      </c>
      <c r="B12994" s="6"/>
      <c r="C12994" s="0" t="n">
        <f aca="false">ROUND((A12994-$A$2)*(24*3600),0)</f>
        <v>33143</v>
      </c>
      <c r="D12994" s="0" t="n">
        <v>0.64712</v>
      </c>
    </row>
    <row r="12995" customFormat="false" ht="13.5" hidden="false" customHeight="false" outlineLevel="0" collapsed="false">
      <c r="A12995" s="5" t="n">
        <v>37902.8004166667</v>
      </c>
      <c r="B12995" s="6"/>
      <c r="C12995" s="0" t="n">
        <f aca="false">ROUND((A12995-$A$2)*(24*3600),0)</f>
        <v>33144</v>
      </c>
      <c r="D12995" s="0" t="n">
        <v>0.64711</v>
      </c>
    </row>
    <row r="12996" customFormat="false" ht="13.5" hidden="false" customHeight="false" outlineLevel="0" collapsed="false">
      <c r="A12996" s="5" t="n">
        <v>37902.8004282407</v>
      </c>
      <c r="B12996" s="6"/>
      <c r="C12996" s="0" t="n">
        <f aca="false">ROUND((A12996-$A$2)*(24*3600),0)</f>
        <v>33145</v>
      </c>
      <c r="D12996" s="0" t="n">
        <v>0.64711</v>
      </c>
    </row>
    <row r="12997" customFormat="false" ht="13.5" hidden="false" customHeight="false" outlineLevel="0" collapsed="false">
      <c r="A12997" s="5" t="n">
        <v>37902.8004398148</v>
      </c>
      <c r="B12997" s="6"/>
      <c r="C12997" s="0" t="n">
        <f aca="false">ROUND((A12997-$A$2)*(24*3600),0)</f>
        <v>33146</v>
      </c>
      <c r="D12997" s="0" t="n">
        <v>0.64712</v>
      </c>
    </row>
    <row r="12998" customFormat="false" ht="13.5" hidden="false" customHeight="false" outlineLevel="0" collapsed="false">
      <c r="A12998" s="5" t="n">
        <v>37902.8004513889</v>
      </c>
      <c r="B12998" s="6"/>
      <c r="C12998" s="0" t="n">
        <f aca="false">ROUND((A12998-$A$2)*(24*3600),0)</f>
        <v>33147</v>
      </c>
      <c r="D12998" s="0" t="n">
        <v>0.64711</v>
      </c>
    </row>
    <row r="12999" customFormat="false" ht="13.5" hidden="false" customHeight="false" outlineLevel="0" collapsed="false">
      <c r="A12999" s="5" t="n">
        <v>37902.800462963</v>
      </c>
      <c r="B12999" s="6"/>
      <c r="C12999" s="0" t="n">
        <f aca="false">ROUND((A12999-$A$2)*(24*3600),0)</f>
        <v>33148</v>
      </c>
      <c r="D12999" s="0" t="n">
        <v>0.64712</v>
      </c>
    </row>
    <row r="13000" customFormat="false" ht="13.5" hidden="false" customHeight="false" outlineLevel="0" collapsed="false">
      <c r="A13000" s="5" t="n">
        <v>37902.800474537</v>
      </c>
      <c r="B13000" s="6"/>
      <c r="C13000" s="0" t="n">
        <f aca="false">ROUND((A13000-$A$2)*(24*3600),0)</f>
        <v>33149</v>
      </c>
      <c r="D13000" s="0" t="n">
        <v>0.64712</v>
      </c>
    </row>
    <row r="13001" customFormat="false" ht="13.5" hidden="false" customHeight="false" outlineLevel="0" collapsed="false">
      <c r="A13001" s="5" t="n">
        <v>37902.8004861111</v>
      </c>
      <c r="B13001" s="6"/>
      <c r="C13001" s="0" t="n">
        <f aca="false">ROUND((A13001-$A$2)*(24*3600),0)</f>
        <v>33150</v>
      </c>
      <c r="D13001" s="0" t="n">
        <v>0.64712</v>
      </c>
    </row>
    <row r="13002" customFormat="false" ht="13.5" hidden="false" customHeight="false" outlineLevel="0" collapsed="false">
      <c r="A13002" s="5" t="n">
        <v>37902.8004976852</v>
      </c>
      <c r="B13002" s="6"/>
      <c r="C13002" s="0" t="n">
        <f aca="false">ROUND((A13002-$A$2)*(24*3600),0)</f>
        <v>33151</v>
      </c>
      <c r="D13002" s="0" t="n">
        <v>0.64713</v>
      </c>
    </row>
    <row r="13003" customFormat="false" ht="13.5" hidden="false" customHeight="false" outlineLevel="0" collapsed="false">
      <c r="A13003" s="5" t="n">
        <v>37902.8005092593</v>
      </c>
      <c r="B13003" s="6"/>
      <c r="C13003" s="0" t="n">
        <f aca="false">ROUND((A13003-$A$2)*(24*3600),0)</f>
        <v>33152</v>
      </c>
      <c r="D13003" s="0" t="n">
        <v>0.64713</v>
      </c>
    </row>
    <row r="13004" customFormat="false" ht="13.5" hidden="false" customHeight="false" outlineLevel="0" collapsed="false">
      <c r="A13004" s="5" t="n">
        <v>37902.8005208333</v>
      </c>
      <c r="B13004" s="6"/>
      <c r="C13004" s="0" t="n">
        <f aca="false">ROUND((A13004-$A$2)*(24*3600),0)</f>
        <v>33153</v>
      </c>
      <c r="D13004" s="0" t="n">
        <v>0.64713</v>
      </c>
    </row>
    <row r="13005" customFormat="false" ht="13.5" hidden="false" customHeight="false" outlineLevel="0" collapsed="false">
      <c r="A13005" s="5" t="n">
        <v>37902.8005324074</v>
      </c>
      <c r="B13005" s="6"/>
      <c r="C13005" s="0" t="n">
        <f aca="false">ROUND((A13005-$A$2)*(24*3600),0)</f>
        <v>33154</v>
      </c>
      <c r="D13005" s="0" t="n">
        <v>0.64712</v>
      </c>
    </row>
    <row r="13006" customFormat="false" ht="13.5" hidden="false" customHeight="false" outlineLevel="0" collapsed="false">
      <c r="A13006" s="5" t="n">
        <v>37902.8005439815</v>
      </c>
      <c r="B13006" s="6"/>
      <c r="C13006" s="0" t="n">
        <f aca="false">ROUND((A13006-$A$2)*(24*3600),0)</f>
        <v>33155</v>
      </c>
      <c r="D13006" s="0" t="n">
        <v>0.64712</v>
      </c>
    </row>
    <row r="13007" customFormat="false" ht="13.5" hidden="false" customHeight="false" outlineLevel="0" collapsed="false">
      <c r="A13007" s="5" t="n">
        <v>37902.8005555556</v>
      </c>
      <c r="B13007" s="6"/>
      <c r="C13007" s="0" t="n">
        <f aca="false">ROUND((A13007-$A$2)*(24*3600),0)</f>
        <v>33156</v>
      </c>
      <c r="D13007" s="0" t="n">
        <v>0.64713</v>
      </c>
    </row>
    <row r="13008" customFormat="false" ht="13.5" hidden="false" customHeight="false" outlineLevel="0" collapsed="false">
      <c r="A13008" s="5" t="n">
        <v>37902.8005671296</v>
      </c>
      <c r="B13008" s="6"/>
      <c r="C13008" s="0" t="n">
        <f aca="false">ROUND((A13008-$A$2)*(24*3600),0)</f>
        <v>33157</v>
      </c>
      <c r="D13008" s="0" t="n">
        <v>0.64712</v>
      </c>
    </row>
    <row r="13009" customFormat="false" ht="13.5" hidden="false" customHeight="false" outlineLevel="0" collapsed="false">
      <c r="A13009" s="5" t="n">
        <v>37902.8005787037</v>
      </c>
      <c r="B13009" s="6"/>
      <c r="C13009" s="0" t="n">
        <f aca="false">ROUND((A13009-$A$2)*(24*3600),0)</f>
        <v>33158</v>
      </c>
      <c r="D13009" s="0" t="n">
        <v>0.64713</v>
      </c>
    </row>
    <row r="13010" customFormat="false" ht="13.5" hidden="false" customHeight="false" outlineLevel="0" collapsed="false">
      <c r="A13010" s="5" t="n">
        <v>37902.8005902778</v>
      </c>
      <c r="B13010" s="6"/>
      <c r="C13010" s="0" t="n">
        <f aca="false">ROUND((A13010-$A$2)*(24*3600),0)</f>
        <v>33159</v>
      </c>
      <c r="D13010" s="0" t="n">
        <v>0.64713</v>
      </c>
    </row>
    <row r="13011" customFormat="false" ht="13.5" hidden="false" customHeight="false" outlineLevel="0" collapsed="false">
      <c r="A13011" s="5" t="n">
        <v>37902.8006018519</v>
      </c>
      <c r="B13011" s="6"/>
      <c r="C13011" s="0" t="n">
        <f aca="false">ROUND((A13011-$A$2)*(24*3600),0)</f>
        <v>33160</v>
      </c>
      <c r="D13011" s="0" t="n">
        <v>0.64713</v>
      </c>
    </row>
    <row r="13012" customFormat="false" ht="13.5" hidden="false" customHeight="false" outlineLevel="0" collapsed="false">
      <c r="A13012" s="5" t="n">
        <v>37902.8006134259</v>
      </c>
      <c r="B13012" s="6"/>
      <c r="C13012" s="0" t="n">
        <f aca="false">ROUND((A13012-$A$2)*(24*3600),0)</f>
        <v>33161</v>
      </c>
      <c r="D13012" s="0" t="n">
        <v>0.64713</v>
      </c>
    </row>
    <row r="13013" customFormat="false" ht="13.5" hidden="false" customHeight="false" outlineLevel="0" collapsed="false">
      <c r="A13013" s="5" t="n">
        <v>37902.800625</v>
      </c>
      <c r="B13013" s="6"/>
      <c r="C13013" s="0" t="n">
        <f aca="false">ROUND((A13013-$A$2)*(24*3600),0)</f>
        <v>33162</v>
      </c>
      <c r="D13013" s="0" t="n">
        <v>0.64714</v>
      </c>
    </row>
    <row r="13014" customFormat="false" ht="13.5" hidden="false" customHeight="false" outlineLevel="0" collapsed="false">
      <c r="A13014" s="5" t="n">
        <v>37902.8006365741</v>
      </c>
      <c r="B13014" s="6"/>
      <c r="C13014" s="0" t="n">
        <f aca="false">ROUND((A13014-$A$2)*(24*3600),0)</f>
        <v>33163</v>
      </c>
      <c r="D13014" s="0" t="n">
        <v>0.64713</v>
      </c>
    </row>
    <row r="13015" customFormat="false" ht="13.5" hidden="false" customHeight="false" outlineLevel="0" collapsed="false">
      <c r="A13015" s="5" t="n">
        <v>37902.8006481482</v>
      </c>
      <c r="B13015" s="6"/>
      <c r="C13015" s="0" t="n">
        <f aca="false">ROUND((A13015-$A$2)*(24*3600),0)</f>
        <v>33164</v>
      </c>
      <c r="D13015" s="0" t="n">
        <v>0.64715</v>
      </c>
    </row>
    <row r="13016" customFormat="false" ht="13.5" hidden="false" customHeight="false" outlineLevel="0" collapsed="false">
      <c r="A13016" s="5" t="n">
        <v>37902.8006597222</v>
      </c>
      <c r="B13016" s="6"/>
      <c r="C13016" s="0" t="n">
        <f aca="false">ROUND((A13016-$A$2)*(24*3600),0)</f>
        <v>33165</v>
      </c>
      <c r="D13016" s="0" t="n">
        <v>0.64715</v>
      </c>
    </row>
    <row r="13017" customFormat="false" ht="13.5" hidden="false" customHeight="false" outlineLevel="0" collapsed="false">
      <c r="A13017" s="5" t="n">
        <v>37902.8006712963</v>
      </c>
      <c r="B13017" s="6"/>
      <c r="C13017" s="0" t="n">
        <f aca="false">ROUND((A13017-$A$2)*(24*3600),0)</f>
        <v>33166</v>
      </c>
      <c r="D13017" s="0" t="n">
        <v>0.64715</v>
      </c>
    </row>
    <row r="13018" customFormat="false" ht="13.5" hidden="false" customHeight="false" outlineLevel="0" collapsed="false">
      <c r="A13018" s="5" t="n">
        <v>37902.8006828704</v>
      </c>
      <c r="B13018" s="6"/>
      <c r="C13018" s="0" t="n">
        <f aca="false">ROUND((A13018-$A$2)*(24*3600),0)</f>
        <v>33167</v>
      </c>
      <c r="D13018" s="0" t="n">
        <v>0.64715</v>
      </c>
    </row>
    <row r="13019" customFormat="false" ht="13.5" hidden="false" customHeight="false" outlineLevel="0" collapsed="false">
      <c r="A13019" s="5" t="n">
        <v>37902.8006944444</v>
      </c>
      <c r="B13019" s="6"/>
      <c r="C13019" s="0" t="n">
        <f aca="false">ROUND((A13019-$A$2)*(24*3600),0)</f>
        <v>33168</v>
      </c>
      <c r="D13019" s="0" t="n">
        <v>0.64713</v>
      </c>
    </row>
    <row r="13020" customFormat="false" ht="13.5" hidden="false" customHeight="false" outlineLevel="0" collapsed="false">
      <c r="A13020" s="5" t="n">
        <v>37902.8007060185</v>
      </c>
      <c r="B13020" s="6"/>
      <c r="C13020" s="0" t="n">
        <f aca="false">ROUND((A13020-$A$2)*(24*3600),0)</f>
        <v>33169</v>
      </c>
      <c r="D13020" s="0" t="n">
        <v>0.64715</v>
      </c>
    </row>
    <row r="13021" customFormat="false" ht="13.5" hidden="false" customHeight="false" outlineLevel="0" collapsed="false">
      <c r="A13021" s="5" t="n">
        <v>37902.8007175926</v>
      </c>
      <c r="B13021" s="6"/>
      <c r="C13021" s="0" t="n">
        <f aca="false">ROUND((A13021-$A$2)*(24*3600),0)</f>
        <v>33170</v>
      </c>
      <c r="D13021" s="0" t="n">
        <v>0.64713</v>
      </c>
    </row>
    <row r="13022" customFormat="false" ht="13.5" hidden="false" customHeight="false" outlineLevel="0" collapsed="false">
      <c r="A13022" s="5" t="n">
        <v>37902.8007291667</v>
      </c>
      <c r="B13022" s="6"/>
      <c r="C13022" s="0" t="n">
        <f aca="false">ROUND((A13022-$A$2)*(24*3600),0)</f>
        <v>33171</v>
      </c>
      <c r="D13022" s="0" t="n">
        <v>0.64713</v>
      </c>
    </row>
    <row r="13023" customFormat="false" ht="13.5" hidden="false" customHeight="false" outlineLevel="0" collapsed="false">
      <c r="A13023" s="5" t="n">
        <v>37902.8007407407</v>
      </c>
      <c r="B13023" s="6"/>
      <c r="C13023" s="0" t="n">
        <f aca="false">ROUND((A13023-$A$2)*(24*3600),0)</f>
        <v>33172</v>
      </c>
      <c r="D13023" s="0" t="n">
        <v>0.64715</v>
      </c>
    </row>
    <row r="13024" customFormat="false" ht="13.5" hidden="false" customHeight="false" outlineLevel="0" collapsed="false">
      <c r="A13024" s="5" t="n">
        <v>37902.8007523148</v>
      </c>
      <c r="B13024" s="6"/>
      <c r="C13024" s="0" t="n">
        <f aca="false">ROUND((A13024-$A$2)*(24*3600),0)</f>
        <v>33173</v>
      </c>
      <c r="D13024" s="0" t="n">
        <v>0.64715</v>
      </c>
    </row>
    <row r="13025" customFormat="false" ht="13.5" hidden="false" customHeight="false" outlineLevel="0" collapsed="false">
      <c r="A13025" s="5" t="n">
        <v>37902.8007638889</v>
      </c>
      <c r="B13025" s="6"/>
      <c r="C13025" s="0" t="n">
        <f aca="false">ROUND((A13025-$A$2)*(24*3600),0)</f>
        <v>33174</v>
      </c>
      <c r="D13025" s="0" t="n">
        <v>0.64715</v>
      </c>
    </row>
    <row r="13026" customFormat="false" ht="13.5" hidden="false" customHeight="false" outlineLevel="0" collapsed="false">
      <c r="A13026" s="5" t="n">
        <v>37902.800775463</v>
      </c>
      <c r="B13026" s="6"/>
      <c r="C13026" s="0" t="n">
        <f aca="false">ROUND((A13026-$A$2)*(24*3600),0)</f>
        <v>33175</v>
      </c>
      <c r="D13026" s="0" t="n">
        <v>0.64715</v>
      </c>
    </row>
    <row r="13027" customFormat="false" ht="13.5" hidden="false" customHeight="false" outlineLevel="0" collapsed="false">
      <c r="A13027" s="5" t="n">
        <v>37902.800787037</v>
      </c>
      <c r="B13027" s="6"/>
      <c r="C13027" s="0" t="n">
        <f aca="false">ROUND((A13027-$A$2)*(24*3600),0)</f>
        <v>33176</v>
      </c>
      <c r="D13027" s="0" t="n">
        <v>0.64716</v>
      </c>
    </row>
    <row r="13028" customFormat="false" ht="13.5" hidden="false" customHeight="false" outlineLevel="0" collapsed="false">
      <c r="A13028" s="5" t="n">
        <v>37902.8007986111</v>
      </c>
      <c r="B13028" s="6"/>
      <c r="C13028" s="0" t="n">
        <f aca="false">ROUND((A13028-$A$2)*(24*3600),0)</f>
        <v>33177</v>
      </c>
      <c r="D13028" s="0" t="n">
        <v>0.64715</v>
      </c>
    </row>
    <row r="13029" customFormat="false" ht="13.5" hidden="false" customHeight="false" outlineLevel="0" collapsed="false">
      <c r="A13029" s="5" t="n">
        <v>37902.8008101852</v>
      </c>
      <c r="B13029" s="6"/>
      <c r="C13029" s="0" t="n">
        <f aca="false">ROUND((A13029-$A$2)*(24*3600),0)</f>
        <v>33178</v>
      </c>
      <c r="D13029" s="0" t="n">
        <v>0.64716</v>
      </c>
    </row>
    <row r="13030" customFormat="false" ht="13.5" hidden="false" customHeight="false" outlineLevel="0" collapsed="false">
      <c r="A13030" s="5" t="n">
        <v>37902.8008217593</v>
      </c>
      <c r="B13030" s="6"/>
      <c r="C13030" s="0" t="n">
        <f aca="false">ROUND((A13030-$A$2)*(24*3600),0)</f>
        <v>33179</v>
      </c>
      <c r="D13030" s="0" t="n">
        <v>0.64716</v>
      </c>
    </row>
    <row r="13031" customFormat="false" ht="13.5" hidden="false" customHeight="false" outlineLevel="0" collapsed="false">
      <c r="A13031" s="5" t="n">
        <v>37902.8008333333</v>
      </c>
      <c r="B13031" s="6"/>
      <c r="C13031" s="0" t="n">
        <f aca="false">ROUND((A13031-$A$2)*(24*3600),0)</f>
        <v>33180</v>
      </c>
      <c r="D13031" s="0" t="n">
        <v>0.64716</v>
      </c>
    </row>
    <row r="13032" customFormat="false" ht="13.5" hidden="false" customHeight="false" outlineLevel="0" collapsed="false">
      <c r="A13032" s="5" t="n">
        <v>37902.8008449074</v>
      </c>
      <c r="B13032" s="6"/>
      <c r="C13032" s="0" t="n">
        <f aca="false">ROUND((A13032-$A$2)*(24*3600),0)</f>
        <v>33181</v>
      </c>
      <c r="D13032" s="0" t="n">
        <v>0.64716</v>
      </c>
    </row>
    <row r="13033" customFormat="false" ht="13.5" hidden="false" customHeight="false" outlineLevel="0" collapsed="false">
      <c r="A13033" s="5" t="n">
        <v>37902.8008564815</v>
      </c>
      <c r="B13033" s="6"/>
      <c r="C13033" s="0" t="n">
        <f aca="false">ROUND((A13033-$A$2)*(24*3600),0)</f>
        <v>33182</v>
      </c>
      <c r="D13033" s="0" t="n">
        <v>0.64716</v>
      </c>
    </row>
    <row r="13034" customFormat="false" ht="13.5" hidden="false" customHeight="false" outlineLevel="0" collapsed="false">
      <c r="A13034" s="5" t="n">
        <v>37902.8008680556</v>
      </c>
      <c r="B13034" s="6"/>
      <c r="C13034" s="0" t="n">
        <f aca="false">ROUND((A13034-$A$2)*(24*3600),0)</f>
        <v>33183</v>
      </c>
      <c r="D13034" s="0" t="n">
        <v>0.64716</v>
      </c>
    </row>
    <row r="13035" customFormat="false" ht="13.5" hidden="false" customHeight="false" outlineLevel="0" collapsed="false">
      <c r="A13035" s="5" t="n">
        <v>37902.8008796296</v>
      </c>
      <c r="B13035" s="6"/>
      <c r="C13035" s="0" t="n">
        <f aca="false">ROUND((A13035-$A$2)*(24*3600),0)</f>
        <v>33184</v>
      </c>
      <c r="D13035" s="0" t="n">
        <v>0.64716</v>
      </c>
    </row>
    <row r="13036" customFormat="false" ht="13.5" hidden="false" customHeight="false" outlineLevel="0" collapsed="false">
      <c r="A13036" s="5" t="n">
        <v>37902.8008912037</v>
      </c>
      <c r="B13036" s="6"/>
      <c r="C13036" s="0" t="n">
        <f aca="false">ROUND((A13036-$A$2)*(24*3600),0)</f>
        <v>33185</v>
      </c>
      <c r="D13036" s="0" t="n">
        <v>0.64716</v>
      </c>
    </row>
    <row r="13037" customFormat="false" ht="13.5" hidden="false" customHeight="false" outlineLevel="0" collapsed="false">
      <c r="A13037" s="5" t="n">
        <v>37902.8009027778</v>
      </c>
      <c r="B13037" s="6"/>
      <c r="C13037" s="0" t="n">
        <f aca="false">ROUND((A13037-$A$2)*(24*3600),0)</f>
        <v>33186</v>
      </c>
      <c r="D13037" s="0" t="n">
        <v>0.64716</v>
      </c>
    </row>
    <row r="13038" customFormat="false" ht="13.5" hidden="false" customHeight="false" outlineLevel="0" collapsed="false">
      <c r="A13038" s="5" t="n">
        <v>37902.8009143519</v>
      </c>
      <c r="B13038" s="6"/>
      <c r="C13038" s="0" t="n">
        <f aca="false">ROUND((A13038-$A$2)*(24*3600),0)</f>
        <v>33187</v>
      </c>
      <c r="D13038" s="0" t="n">
        <v>0.64716</v>
      </c>
    </row>
    <row r="13039" customFormat="false" ht="13.5" hidden="false" customHeight="false" outlineLevel="0" collapsed="false">
      <c r="A13039" s="5" t="n">
        <v>37902.8009259259</v>
      </c>
      <c r="B13039" s="6"/>
      <c r="C13039" s="0" t="n">
        <f aca="false">ROUND((A13039-$A$2)*(24*3600),0)</f>
        <v>33188</v>
      </c>
      <c r="D13039" s="0" t="n">
        <v>0.64716</v>
      </c>
    </row>
    <row r="13040" customFormat="false" ht="13.5" hidden="false" customHeight="false" outlineLevel="0" collapsed="false">
      <c r="A13040" s="5" t="n">
        <v>37902.8009375</v>
      </c>
      <c r="B13040" s="6"/>
      <c r="C13040" s="0" t="n">
        <f aca="false">ROUND((A13040-$A$2)*(24*3600),0)</f>
        <v>33189</v>
      </c>
      <c r="D13040" s="0" t="n">
        <v>0.64716</v>
      </c>
    </row>
    <row r="13041" customFormat="false" ht="13.5" hidden="false" customHeight="false" outlineLevel="0" collapsed="false">
      <c r="A13041" s="5" t="n">
        <v>37902.8009490741</v>
      </c>
      <c r="B13041" s="6"/>
      <c r="C13041" s="0" t="n">
        <f aca="false">ROUND((A13041-$A$2)*(24*3600),0)</f>
        <v>33190</v>
      </c>
      <c r="D13041" s="0" t="n">
        <v>0.64717</v>
      </c>
    </row>
    <row r="13042" customFormat="false" ht="13.5" hidden="false" customHeight="false" outlineLevel="0" collapsed="false">
      <c r="A13042" s="5" t="n">
        <v>37902.8009606482</v>
      </c>
      <c r="B13042" s="6"/>
      <c r="C13042" s="0" t="n">
        <f aca="false">ROUND((A13042-$A$2)*(24*3600),0)</f>
        <v>33191</v>
      </c>
      <c r="D13042" s="0" t="n">
        <v>0.64716</v>
      </c>
    </row>
    <row r="13043" customFormat="false" ht="13.5" hidden="false" customHeight="false" outlineLevel="0" collapsed="false">
      <c r="A13043" s="5" t="n">
        <v>37902.8009722222</v>
      </c>
      <c r="B13043" s="6"/>
      <c r="C13043" s="0" t="n">
        <f aca="false">ROUND((A13043-$A$2)*(24*3600),0)</f>
        <v>33192</v>
      </c>
      <c r="D13043" s="0" t="n">
        <v>0.64717</v>
      </c>
    </row>
    <row r="13044" customFormat="false" ht="13.5" hidden="false" customHeight="false" outlineLevel="0" collapsed="false">
      <c r="A13044" s="5" t="n">
        <v>37902.8009837963</v>
      </c>
      <c r="B13044" s="6"/>
      <c r="C13044" s="0" t="n">
        <f aca="false">ROUND((A13044-$A$2)*(24*3600),0)</f>
        <v>33193</v>
      </c>
      <c r="D13044" s="0" t="n">
        <v>0.64717</v>
      </c>
    </row>
    <row r="13045" customFormat="false" ht="13.5" hidden="false" customHeight="false" outlineLevel="0" collapsed="false">
      <c r="A13045" s="5" t="n">
        <v>37902.8009953704</v>
      </c>
      <c r="B13045" s="6"/>
      <c r="C13045" s="0" t="n">
        <f aca="false">ROUND((A13045-$A$2)*(24*3600),0)</f>
        <v>33194</v>
      </c>
      <c r="D13045" s="0" t="n">
        <v>0.64717</v>
      </c>
    </row>
    <row r="13046" customFormat="false" ht="13.5" hidden="false" customHeight="false" outlineLevel="0" collapsed="false">
      <c r="A13046" s="5" t="n">
        <v>37902.8010069444</v>
      </c>
      <c r="B13046" s="6"/>
      <c r="C13046" s="0" t="n">
        <f aca="false">ROUND((A13046-$A$2)*(24*3600),0)</f>
        <v>33195</v>
      </c>
      <c r="D13046" s="0" t="n">
        <v>0.64717</v>
      </c>
    </row>
    <row r="13047" customFormat="false" ht="13.5" hidden="false" customHeight="false" outlineLevel="0" collapsed="false">
      <c r="A13047" s="5" t="n">
        <v>37902.8010185185</v>
      </c>
      <c r="B13047" s="6"/>
      <c r="C13047" s="0" t="n">
        <f aca="false">ROUND((A13047-$A$2)*(24*3600),0)</f>
        <v>33196</v>
      </c>
      <c r="D13047" s="0" t="n">
        <v>0.64717</v>
      </c>
    </row>
    <row r="13048" customFormat="false" ht="13.5" hidden="false" customHeight="false" outlineLevel="0" collapsed="false">
      <c r="A13048" s="5" t="n">
        <v>37902.8010300926</v>
      </c>
      <c r="B13048" s="6"/>
      <c r="C13048" s="0" t="n">
        <f aca="false">ROUND((A13048-$A$2)*(24*3600),0)</f>
        <v>33197</v>
      </c>
      <c r="D13048" s="0" t="n">
        <v>0.64717</v>
      </c>
    </row>
    <row r="13049" customFormat="false" ht="13.5" hidden="false" customHeight="false" outlineLevel="0" collapsed="false">
      <c r="A13049" s="5" t="n">
        <v>37902.8010416667</v>
      </c>
      <c r="B13049" s="6"/>
      <c r="C13049" s="0" t="n">
        <f aca="false">ROUND((A13049-$A$2)*(24*3600),0)</f>
        <v>33198</v>
      </c>
      <c r="D13049" s="0" t="n">
        <v>0.64717</v>
      </c>
    </row>
    <row r="13050" customFormat="false" ht="13.5" hidden="false" customHeight="false" outlineLevel="0" collapsed="false">
      <c r="A13050" s="5" t="n">
        <v>37902.8010532407</v>
      </c>
      <c r="B13050" s="6"/>
      <c r="C13050" s="0" t="n">
        <f aca="false">ROUND((A13050-$A$2)*(24*3600),0)</f>
        <v>33199</v>
      </c>
      <c r="D13050" s="0" t="n">
        <v>0.64718</v>
      </c>
    </row>
    <row r="13051" customFormat="false" ht="13.5" hidden="false" customHeight="false" outlineLevel="0" collapsed="false">
      <c r="A13051" s="5" t="n">
        <v>37902.8010648148</v>
      </c>
      <c r="B13051" s="6"/>
      <c r="C13051" s="0" t="n">
        <f aca="false">ROUND((A13051-$A$2)*(24*3600),0)</f>
        <v>33200</v>
      </c>
      <c r="D13051" s="0" t="n">
        <v>0.64718</v>
      </c>
    </row>
    <row r="13052" customFormat="false" ht="13.5" hidden="false" customHeight="false" outlineLevel="0" collapsed="false">
      <c r="A13052" s="5" t="n">
        <v>37902.8010763889</v>
      </c>
      <c r="B13052" s="6"/>
      <c r="C13052" s="0" t="n">
        <f aca="false">ROUND((A13052-$A$2)*(24*3600),0)</f>
        <v>33201</v>
      </c>
      <c r="D13052" s="0" t="n">
        <v>0.64718</v>
      </c>
    </row>
    <row r="13053" customFormat="false" ht="13.5" hidden="false" customHeight="false" outlineLevel="0" collapsed="false">
      <c r="A13053" s="5" t="n">
        <v>37902.801087963</v>
      </c>
      <c r="B13053" s="6"/>
      <c r="C13053" s="0" t="n">
        <f aca="false">ROUND((A13053-$A$2)*(24*3600),0)</f>
        <v>33202</v>
      </c>
      <c r="D13053" s="0" t="n">
        <v>0.64718</v>
      </c>
    </row>
    <row r="13054" customFormat="false" ht="13.5" hidden="false" customHeight="false" outlineLevel="0" collapsed="false">
      <c r="A13054" s="5" t="n">
        <v>37902.801099537</v>
      </c>
      <c r="B13054" s="6"/>
      <c r="C13054" s="0" t="n">
        <f aca="false">ROUND((A13054-$A$2)*(24*3600),0)</f>
        <v>33203</v>
      </c>
      <c r="D13054" s="0" t="n">
        <v>0.64718</v>
      </c>
    </row>
    <row r="13055" customFormat="false" ht="13.5" hidden="false" customHeight="false" outlineLevel="0" collapsed="false">
      <c r="A13055" s="5" t="n">
        <v>37902.8011111111</v>
      </c>
      <c r="B13055" s="6"/>
      <c r="C13055" s="0" t="n">
        <f aca="false">ROUND((A13055-$A$2)*(24*3600),0)</f>
        <v>33204</v>
      </c>
      <c r="D13055" s="0" t="n">
        <v>0.64718</v>
      </c>
    </row>
    <row r="13056" customFormat="false" ht="13.5" hidden="false" customHeight="false" outlineLevel="0" collapsed="false">
      <c r="A13056" s="5" t="n">
        <v>37902.8011226852</v>
      </c>
      <c r="B13056" s="6"/>
      <c r="C13056" s="0" t="n">
        <f aca="false">ROUND((A13056-$A$2)*(24*3600),0)</f>
        <v>33205</v>
      </c>
      <c r="D13056" s="0" t="n">
        <v>0.64717</v>
      </c>
    </row>
    <row r="13057" customFormat="false" ht="13.5" hidden="false" customHeight="false" outlineLevel="0" collapsed="false">
      <c r="A13057" s="5" t="n">
        <v>37902.8011342593</v>
      </c>
      <c r="B13057" s="6"/>
      <c r="C13057" s="0" t="n">
        <f aca="false">ROUND((A13057-$A$2)*(24*3600),0)</f>
        <v>33206</v>
      </c>
      <c r="D13057" s="0" t="n">
        <v>0.64718</v>
      </c>
    </row>
    <row r="13058" customFormat="false" ht="13.5" hidden="false" customHeight="false" outlineLevel="0" collapsed="false">
      <c r="A13058" s="5" t="n">
        <v>37902.8011458333</v>
      </c>
      <c r="B13058" s="6"/>
      <c r="C13058" s="0" t="n">
        <f aca="false">ROUND((A13058-$A$2)*(24*3600),0)</f>
        <v>33207</v>
      </c>
      <c r="D13058" s="0" t="n">
        <v>0.6472</v>
      </c>
    </row>
    <row r="13059" customFormat="false" ht="13.5" hidden="false" customHeight="false" outlineLevel="0" collapsed="false">
      <c r="A13059" s="5" t="n">
        <v>37902.8011574074</v>
      </c>
      <c r="B13059" s="6"/>
      <c r="C13059" s="0" t="n">
        <f aca="false">ROUND((A13059-$A$2)*(24*3600),0)</f>
        <v>33208</v>
      </c>
      <c r="D13059" s="0" t="n">
        <v>0.6472</v>
      </c>
    </row>
    <row r="13060" customFormat="false" ht="13.5" hidden="false" customHeight="false" outlineLevel="0" collapsed="false">
      <c r="A13060" s="5" t="n">
        <v>37902.8011689815</v>
      </c>
      <c r="B13060" s="6"/>
      <c r="C13060" s="0" t="n">
        <f aca="false">ROUND((A13060-$A$2)*(24*3600),0)</f>
        <v>33209</v>
      </c>
      <c r="D13060" s="0" t="n">
        <v>0.6472</v>
      </c>
    </row>
    <row r="13061" customFormat="false" ht="13.5" hidden="false" customHeight="false" outlineLevel="0" collapsed="false">
      <c r="A13061" s="5" t="n">
        <v>37902.8011805556</v>
      </c>
      <c r="B13061" s="6"/>
      <c r="C13061" s="0" t="n">
        <f aca="false">ROUND((A13061-$A$2)*(24*3600),0)</f>
        <v>33210</v>
      </c>
      <c r="D13061" s="0" t="n">
        <v>0.64718</v>
      </c>
    </row>
    <row r="13062" customFormat="false" ht="13.5" hidden="false" customHeight="false" outlineLevel="0" collapsed="false">
      <c r="A13062" s="5" t="n">
        <v>37902.8011921296</v>
      </c>
      <c r="B13062" s="6"/>
      <c r="C13062" s="0" t="n">
        <f aca="false">ROUND((A13062-$A$2)*(24*3600),0)</f>
        <v>33211</v>
      </c>
      <c r="D13062" s="0" t="n">
        <v>0.6472</v>
      </c>
    </row>
    <row r="13063" customFormat="false" ht="13.5" hidden="false" customHeight="false" outlineLevel="0" collapsed="false">
      <c r="A13063" s="5" t="n">
        <v>37902.8012037037</v>
      </c>
      <c r="B13063" s="6"/>
      <c r="C13063" s="0" t="n">
        <f aca="false">ROUND((A13063-$A$2)*(24*3600),0)</f>
        <v>33212</v>
      </c>
      <c r="D13063" s="0" t="n">
        <v>0.64718</v>
      </c>
    </row>
    <row r="13064" customFormat="false" ht="13.5" hidden="false" customHeight="false" outlineLevel="0" collapsed="false">
      <c r="A13064" s="5" t="n">
        <v>37902.8012152778</v>
      </c>
      <c r="B13064" s="6"/>
      <c r="C13064" s="0" t="n">
        <f aca="false">ROUND((A13064-$A$2)*(24*3600),0)</f>
        <v>33213</v>
      </c>
      <c r="D13064" s="0" t="n">
        <v>0.6472</v>
      </c>
    </row>
    <row r="13065" customFormat="false" ht="13.5" hidden="false" customHeight="false" outlineLevel="0" collapsed="false">
      <c r="A13065" s="5" t="n">
        <v>37902.8012268519</v>
      </c>
      <c r="B13065" s="6"/>
      <c r="C13065" s="0" t="n">
        <f aca="false">ROUND((A13065-$A$2)*(24*3600),0)</f>
        <v>33214</v>
      </c>
      <c r="D13065" s="0" t="n">
        <v>0.64718</v>
      </c>
    </row>
    <row r="13066" customFormat="false" ht="13.5" hidden="false" customHeight="false" outlineLevel="0" collapsed="false">
      <c r="A13066" s="5" t="n">
        <v>37902.8012384259</v>
      </c>
      <c r="B13066" s="6"/>
      <c r="C13066" s="0" t="n">
        <f aca="false">ROUND((A13066-$A$2)*(24*3600),0)</f>
        <v>33215</v>
      </c>
      <c r="D13066" s="0" t="n">
        <v>0.64719</v>
      </c>
    </row>
    <row r="13067" customFormat="false" ht="13.5" hidden="false" customHeight="false" outlineLevel="0" collapsed="false">
      <c r="A13067" s="5" t="n">
        <v>37902.80125</v>
      </c>
      <c r="B13067" s="6"/>
      <c r="C13067" s="0" t="n">
        <f aca="false">ROUND((A13067-$A$2)*(24*3600),0)</f>
        <v>33216</v>
      </c>
      <c r="D13067" s="0" t="n">
        <v>0.6472</v>
      </c>
    </row>
    <row r="13068" customFormat="false" ht="13.5" hidden="false" customHeight="false" outlineLevel="0" collapsed="false">
      <c r="A13068" s="5" t="n">
        <v>37902.8012615741</v>
      </c>
      <c r="B13068" s="6"/>
      <c r="C13068" s="0" t="n">
        <f aca="false">ROUND((A13068-$A$2)*(24*3600),0)</f>
        <v>33217</v>
      </c>
      <c r="D13068" s="0" t="n">
        <v>0.6472</v>
      </c>
    </row>
    <row r="13069" customFormat="false" ht="13.5" hidden="false" customHeight="false" outlineLevel="0" collapsed="false">
      <c r="A13069" s="5" t="n">
        <v>37902.8012731482</v>
      </c>
      <c r="B13069" s="6"/>
      <c r="C13069" s="0" t="n">
        <f aca="false">ROUND((A13069-$A$2)*(24*3600),0)</f>
        <v>33218</v>
      </c>
      <c r="D13069" s="0" t="n">
        <v>0.6472</v>
      </c>
    </row>
    <row r="13070" customFormat="false" ht="13.5" hidden="false" customHeight="false" outlineLevel="0" collapsed="false">
      <c r="A13070" s="5" t="n">
        <v>37902.8012962963</v>
      </c>
      <c r="B13070" s="6"/>
      <c r="C13070" s="0" t="n">
        <f aca="false">ROUND((A13070-$A$2)*(24*3600),0)</f>
        <v>33220</v>
      </c>
      <c r="D13070" s="0" t="n">
        <v>0.64721</v>
      </c>
    </row>
    <row r="13071" customFormat="false" ht="13.5" hidden="false" customHeight="false" outlineLevel="0" collapsed="false">
      <c r="A13071" s="5" t="n">
        <v>37902.8013078704</v>
      </c>
      <c r="B13071" s="6"/>
      <c r="C13071" s="0" t="n">
        <f aca="false">ROUND((A13071-$A$2)*(24*3600),0)</f>
        <v>33221</v>
      </c>
      <c r="D13071" s="0" t="n">
        <v>0.64721</v>
      </c>
    </row>
    <row r="13072" customFormat="false" ht="13.5" hidden="false" customHeight="false" outlineLevel="0" collapsed="false">
      <c r="A13072" s="5" t="n">
        <v>37902.8013194444</v>
      </c>
      <c r="B13072" s="6"/>
      <c r="C13072" s="0" t="n">
        <f aca="false">ROUND((A13072-$A$2)*(24*3600),0)</f>
        <v>33222</v>
      </c>
      <c r="D13072" s="0" t="n">
        <v>0.6472</v>
      </c>
    </row>
    <row r="13073" customFormat="false" ht="13.5" hidden="false" customHeight="false" outlineLevel="0" collapsed="false">
      <c r="A13073" s="5" t="n">
        <v>37902.8013310185</v>
      </c>
      <c r="B13073" s="6"/>
      <c r="C13073" s="0" t="n">
        <f aca="false">ROUND((A13073-$A$2)*(24*3600),0)</f>
        <v>33223</v>
      </c>
      <c r="D13073" s="0" t="n">
        <v>0.64721</v>
      </c>
    </row>
    <row r="13074" customFormat="false" ht="13.5" hidden="false" customHeight="false" outlineLevel="0" collapsed="false">
      <c r="A13074" s="5" t="n">
        <v>37902.8013425926</v>
      </c>
      <c r="B13074" s="6"/>
      <c r="C13074" s="0" t="n">
        <f aca="false">ROUND((A13074-$A$2)*(24*3600),0)</f>
        <v>33224</v>
      </c>
      <c r="D13074" s="0" t="n">
        <v>0.64721</v>
      </c>
    </row>
    <row r="13075" customFormat="false" ht="13.5" hidden="false" customHeight="false" outlineLevel="0" collapsed="false">
      <c r="A13075" s="5" t="n">
        <v>37902.8013541667</v>
      </c>
      <c r="B13075" s="6"/>
      <c r="C13075" s="0" t="n">
        <f aca="false">ROUND((A13075-$A$2)*(24*3600),0)</f>
        <v>33225</v>
      </c>
      <c r="D13075" s="0" t="n">
        <v>0.64721</v>
      </c>
    </row>
    <row r="13076" customFormat="false" ht="13.5" hidden="false" customHeight="false" outlineLevel="0" collapsed="false">
      <c r="A13076" s="5" t="n">
        <v>37902.8013657407</v>
      </c>
      <c r="B13076" s="6"/>
      <c r="C13076" s="0" t="n">
        <f aca="false">ROUND((A13076-$A$2)*(24*3600),0)</f>
        <v>33226</v>
      </c>
      <c r="D13076" s="0" t="n">
        <v>0.64721</v>
      </c>
    </row>
    <row r="13077" customFormat="false" ht="13.5" hidden="false" customHeight="false" outlineLevel="0" collapsed="false">
      <c r="A13077" s="5" t="n">
        <v>37902.8013773148</v>
      </c>
      <c r="B13077" s="6"/>
      <c r="C13077" s="0" t="n">
        <f aca="false">ROUND((A13077-$A$2)*(24*3600),0)</f>
        <v>33227</v>
      </c>
      <c r="D13077" s="0" t="n">
        <v>0.64721</v>
      </c>
    </row>
    <row r="13078" customFormat="false" ht="13.5" hidden="false" customHeight="false" outlineLevel="0" collapsed="false">
      <c r="A13078" s="5" t="n">
        <v>37902.8013888889</v>
      </c>
      <c r="B13078" s="6"/>
      <c r="C13078" s="0" t="n">
        <f aca="false">ROUND((A13078-$A$2)*(24*3600),0)</f>
        <v>33228</v>
      </c>
      <c r="D13078" s="0" t="n">
        <v>0.64722</v>
      </c>
    </row>
    <row r="13079" customFormat="false" ht="13.5" hidden="false" customHeight="false" outlineLevel="0" collapsed="false">
      <c r="A13079" s="5" t="n">
        <v>37902.801400463</v>
      </c>
      <c r="B13079" s="6"/>
      <c r="C13079" s="0" t="n">
        <f aca="false">ROUND((A13079-$A$2)*(24*3600),0)</f>
        <v>33229</v>
      </c>
      <c r="D13079" s="0" t="n">
        <v>0.64722</v>
      </c>
    </row>
    <row r="13080" customFormat="false" ht="13.5" hidden="false" customHeight="false" outlineLevel="0" collapsed="false">
      <c r="A13080" s="5" t="n">
        <v>37902.801412037</v>
      </c>
      <c r="B13080" s="6"/>
      <c r="C13080" s="0" t="n">
        <f aca="false">ROUND((A13080-$A$2)*(24*3600),0)</f>
        <v>33230</v>
      </c>
      <c r="D13080" s="0" t="n">
        <v>0.64721</v>
      </c>
    </row>
    <row r="13081" customFormat="false" ht="13.5" hidden="false" customHeight="false" outlineLevel="0" collapsed="false">
      <c r="A13081" s="5" t="n">
        <v>37902.8014236111</v>
      </c>
      <c r="B13081" s="6"/>
      <c r="C13081" s="0" t="n">
        <f aca="false">ROUND((A13081-$A$2)*(24*3600),0)</f>
        <v>33231</v>
      </c>
      <c r="D13081" s="0" t="n">
        <v>0.64722</v>
      </c>
    </row>
    <row r="13082" customFormat="false" ht="13.5" hidden="false" customHeight="false" outlineLevel="0" collapsed="false">
      <c r="A13082" s="5" t="n">
        <v>37902.8014351852</v>
      </c>
      <c r="B13082" s="6"/>
      <c r="C13082" s="0" t="n">
        <f aca="false">ROUND((A13082-$A$2)*(24*3600),0)</f>
        <v>33232</v>
      </c>
      <c r="D13082" s="0" t="n">
        <v>0.64722</v>
      </c>
    </row>
    <row r="13083" customFormat="false" ht="13.5" hidden="false" customHeight="false" outlineLevel="0" collapsed="false">
      <c r="A13083" s="5" t="n">
        <v>37902.8014467593</v>
      </c>
      <c r="B13083" s="6"/>
      <c r="C13083" s="0" t="n">
        <f aca="false">ROUND((A13083-$A$2)*(24*3600),0)</f>
        <v>33233</v>
      </c>
      <c r="D13083" s="0" t="n">
        <v>0.64721</v>
      </c>
    </row>
    <row r="13084" customFormat="false" ht="13.5" hidden="false" customHeight="false" outlineLevel="0" collapsed="false">
      <c r="A13084" s="5" t="n">
        <v>37902.8014583333</v>
      </c>
      <c r="B13084" s="6"/>
      <c r="C13084" s="0" t="n">
        <f aca="false">ROUND((A13084-$A$2)*(24*3600),0)</f>
        <v>33234</v>
      </c>
      <c r="D13084" s="0" t="n">
        <v>0.64722</v>
      </c>
    </row>
    <row r="13085" customFormat="false" ht="13.5" hidden="false" customHeight="false" outlineLevel="0" collapsed="false">
      <c r="A13085" s="5" t="n">
        <v>37902.8014699074</v>
      </c>
      <c r="B13085" s="6"/>
      <c r="C13085" s="0" t="n">
        <f aca="false">ROUND((A13085-$A$2)*(24*3600),0)</f>
        <v>33235</v>
      </c>
      <c r="D13085" s="0" t="n">
        <v>0.64722</v>
      </c>
    </row>
    <row r="13086" customFormat="false" ht="13.5" hidden="false" customHeight="false" outlineLevel="0" collapsed="false">
      <c r="A13086" s="5" t="n">
        <v>37902.8014814815</v>
      </c>
      <c r="B13086" s="6"/>
      <c r="C13086" s="0" t="n">
        <f aca="false">ROUND((A13086-$A$2)*(24*3600),0)</f>
        <v>33236</v>
      </c>
      <c r="D13086" s="0" t="n">
        <v>0.64722</v>
      </c>
    </row>
    <row r="13087" customFormat="false" ht="13.5" hidden="false" customHeight="false" outlineLevel="0" collapsed="false">
      <c r="A13087" s="5" t="n">
        <v>37902.8014930556</v>
      </c>
      <c r="B13087" s="6"/>
      <c r="C13087" s="0" t="n">
        <f aca="false">ROUND((A13087-$A$2)*(24*3600),0)</f>
        <v>33237</v>
      </c>
      <c r="D13087" s="0" t="n">
        <v>0.64722</v>
      </c>
    </row>
    <row r="13088" customFormat="false" ht="13.5" hidden="false" customHeight="false" outlineLevel="0" collapsed="false">
      <c r="A13088" s="5" t="n">
        <v>37902.8015046296</v>
      </c>
      <c r="B13088" s="6"/>
      <c r="C13088" s="0" t="n">
        <f aca="false">ROUND((A13088-$A$2)*(24*3600),0)</f>
        <v>33238</v>
      </c>
      <c r="D13088" s="0" t="n">
        <v>0.64721</v>
      </c>
    </row>
    <row r="13089" customFormat="false" ht="13.5" hidden="false" customHeight="false" outlineLevel="0" collapsed="false">
      <c r="A13089" s="5" t="n">
        <v>37902.8015162037</v>
      </c>
      <c r="B13089" s="6"/>
      <c r="C13089" s="0" t="n">
        <f aca="false">ROUND((A13089-$A$2)*(24*3600),0)</f>
        <v>33239</v>
      </c>
      <c r="D13089" s="0" t="n">
        <v>0.64722</v>
      </c>
    </row>
    <row r="13090" customFormat="false" ht="13.5" hidden="false" customHeight="false" outlineLevel="0" collapsed="false">
      <c r="A13090" s="5" t="n">
        <v>37902.8015277778</v>
      </c>
      <c r="B13090" s="6"/>
      <c r="C13090" s="0" t="n">
        <f aca="false">ROUND((A13090-$A$2)*(24*3600),0)</f>
        <v>33240</v>
      </c>
      <c r="D13090" s="0" t="n">
        <v>0.64722</v>
      </c>
    </row>
    <row r="13091" customFormat="false" ht="13.5" hidden="false" customHeight="false" outlineLevel="0" collapsed="false">
      <c r="A13091" s="5" t="n">
        <v>37902.8015393519</v>
      </c>
      <c r="B13091" s="6"/>
      <c r="C13091" s="0" t="n">
        <f aca="false">ROUND((A13091-$A$2)*(24*3600),0)</f>
        <v>33241</v>
      </c>
      <c r="D13091" s="0" t="n">
        <v>0.64722</v>
      </c>
    </row>
    <row r="13092" customFormat="false" ht="13.5" hidden="false" customHeight="false" outlineLevel="0" collapsed="false">
      <c r="A13092" s="5" t="n">
        <v>37902.8015509259</v>
      </c>
      <c r="B13092" s="6"/>
      <c r="C13092" s="0" t="n">
        <f aca="false">ROUND((A13092-$A$2)*(24*3600),0)</f>
        <v>33242</v>
      </c>
      <c r="D13092" s="0" t="n">
        <v>0.64722</v>
      </c>
    </row>
    <row r="13093" customFormat="false" ht="13.5" hidden="false" customHeight="false" outlineLevel="0" collapsed="false">
      <c r="A13093" s="5" t="n">
        <v>37902.8015625</v>
      </c>
      <c r="B13093" s="6"/>
      <c r="C13093" s="0" t="n">
        <f aca="false">ROUND((A13093-$A$2)*(24*3600),0)</f>
        <v>33243</v>
      </c>
      <c r="D13093" s="0" t="n">
        <v>0.64722</v>
      </c>
    </row>
    <row r="13094" customFormat="false" ht="13.5" hidden="false" customHeight="false" outlineLevel="0" collapsed="false">
      <c r="A13094" s="5" t="n">
        <v>37902.8015740741</v>
      </c>
      <c r="B13094" s="6"/>
      <c r="C13094" s="0" t="n">
        <f aca="false">ROUND((A13094-$A$2)*(24*3600),0)</f>
        <v>33244</v>
      </c>
      <c r="D13094" s="0" t="n">
        <v>0.64723</v>
      </c>
    </row>
    <row r="13095" customFormat="false" ht="13.5" hidden="false" customHeight="false" outlineLevel="0" collapsed="false">
      <c r="A13095" s="5" t="n">
        <v>37902.8015856482</v>
      </c>
      <c r="B13095" s="6"/>
      <c r="C13095" s="0" t="n">
        <f aca="false">ROUND((A13095-$A$2)*(24*3600),0)</f>
        <v>33245</v>
      </c>
      <c r="D13095" s="0" t="n">
        <v>0.64722</v>
      </c>
    </row>
    <row r="13096" customFormat="false" ht="13.5" hidden="false" customHeight="false" outlineLevel="0" collapsed="false">
      <c r="A13096" s="5" t="n">
        <v>37902.8015972222</v>
      </c>
      <c r="B13096" s="6"/>
      <c r="C13096" s="0" t="n">
        <f aca="false">ROUND((A13096-$A$2)*(24*3600),0)</f>
        <v>33246</v>
      </c>
      <c r="D13096" s="0" t="n">
        <v>0.64723</v>
      </c>
    </row>
    <row r="13097" customFormat="false" ht="13.5" hidden="false" customHeight="false" outlineLevel="0" collapsed="false">
      <c r="A13097" s="5" t="n">
        <v>37902.8016087963</v>
      </c>
      <c r="B13097" s="6"/>
      <c r="C13097" s="0" t="n">
        <f aca="false">ROUND((A13097-$A$2)*(24*3600),0)</f>
        <v>33247</v>
      </c>
      <c r="D13097" s="0" t="n">
        <v>0.64722</v>
      </c>
    </row>
    <row r="13098" customFormat="false" ht="13.5" hidden="false" customHeight="false" outlineLevel="0" collapsed="false">
      <c r="A13098" s="5" t="n">
        <v>37902.8016203704</v>
      </c>
      <c r="B13098" s="6"/>
      <c r="C13098" s="0" t="n">
        <f aca="false">ROUND((A13098-$A$2)*(24*3600),0)</f>
        <v>33248</v>
      </c>
      <c r="D13098" s="0" t="n">
        <v>0.64723</v>
      </c>
    </row>
    <row r="13099" customFormat="false" ht="13.5" hidden="false" customHeight="false" outlineLevel="0" collapsed="false">
      <c r="A13099" s="5" t="n">
        <v>37902.8016319444</v>
      </c>
      <c r="B13099" s="6"/>
      <c r="C13099" s="0" t="n">
        <f aca="false">ROUND((A13099-$A$2)*(24*3600),0)</f>
        <v>33249</v>
      </c>
      <c r="D13099" s="0" t="n">
        <v>0.64723</v>
      </c>
    </row>
    <row r="13100" customFormat="false" ht="13.5" hidden="false" customHeight="false" outlineLevel="0" collapsed="false">
      <c r="A13100" s="5" t="n">
        <v>37902.8016435185</v>
      </c>
      <c r="B13100" s="6"/>
      <c r="C13100" s="0" t="n">
        <f aca="false">ROUND((A13100-$A$2)*(24*3600),0)</f>
        <v>33250</v>
      </c>
      <c r="D13100" s="0" t="n">
        <v>0.64723</v>
      </c>
    </row>
    <row r="13101" customFormat="false" ht="13.5" hidden="false" customHeight="false" outlineLevel="0" collapsed="false">
      <c r="A13101" s="5" t="n">
        <v>37902.8016550926</v>
      </c>
      <c r="B13101" s="6"/>
      <c r="C13101" s="0" t="n">
        <f aca="false">ROUND((A13101-$A$2)*(24*3600),0)</f>
        <v>33251</v>
      </c>
      <c r="D13101" s="0" t="n">
        <v>0.64723</v>
      </c>
    </row>
    <row r="13102" customFormat="false" ht="13.5" hidden="false" customHeight="false" outlineLevel="0" collapsed="false">
      <c r="A13102" s="5" t="n">
        <v>37902.8016666667</v>
      </c>
      <c r="B13102" s="6"/>
      <c r="C13102" s="0" t="n">
        <f aca="false">ROUND((A13102-$A$2)*(24*3600),0)</f>
        <v>33252</v>
      </c>
      <c r="D13102" s="0" t="n">
        <v>0.64723</v>
      </c>
    </row>
    <row r="13103" customFormat="false" ht="13.5" hidden="false" customHeight="false" outlineLevel="0" collapsed="false">
      <c r="A13103" s="5" t="n">
        <v>37902.8016782407</v>
      </c>
      <c r="B13103" s="6"/>
      <c r="C13103" s="0" t="n">
        <f aca="false">ROUND((A13103-$A$2)*(24*3600),0)</f>
        <v>33253</v>
      </c>
      <c r="D13103" s="0" t="n">
        <v>0.64725</v>
      </c>
    </row>
    <row r="13104" customFormat="false" ht="13.5" hidden="false" customHeight="false" outlineLevel="0" collapsed="false">
      <c r="A13104" s="5" t="n">
        <v>37902.8016898148</v>
      </c>
      <c r="B13104" s="6"/>
      <c r="C13104" s="0" t="n">
        <f aca="false">ROUND((A13104-$A$2)*(24*3600),0)</f>
        <v>33254</v>
      </c>
      <c r="D13104" s="0" t="n">
        <v>0.64724</v>
      </c>
    </row>
    <row r="13105" customFormat="false" ht="13.5" hidden="false" customHeight="false" outlineLevel="0" collapsed="false">
      <c r="A13105" s="5" t="n">
        <v>37902.8017013889</v>
      </c>
      <c r="B13105" s="6"/>
      <c r="C13105" s="0" t="n">
        <f aca="false">ROUND((A13105-$A$2)*(24*3600),0)</f>
        <v>33255</v>
      </c>
      <c r="D13105" s="0" t="n">
        <v>0.64723</v>
      </c>
    </row>
    <row r="13106" customFormat="false" ht="13.5" hidden="false" customHeight="false" outlineLevel="0" collapsed="false">
      <c r="A13106" s="5" t="n">
        <v>37902.801712963</v>
      </c>
      <c r="B13106" s="6"/>
      <c r="C13106" s="0" t="n">
        <f aca="false">ROUND((A13106-$A$2)*(24*3600),0)</f>
        <v>33256</v>
      </c>
      <c r="D13106" s="0" t="n">
        <v>0.64723</v>
      </c>
    </row>
    <row r="13107" customFormat="false" ht="13.5" hidden="false" customHeight="false" outlineLevel="0" collapsed="false">
      <c r="A13107" s="5" t="n">
        <v>37902.801724537</v>
      </c>
      <c r="B13107" s="6"/>
      <c r="C13107" s="0" t="n">
        <f aca="false">ROUND((A13107-$A$2)*(24*3600),0)</f>
        <v>33257</v>
      </c>
      <c r="D13107" s="0" t="n">
        <v>0.64725</v>
      </c>
    </row>
    <row r="13108" customFormat="false" ht="13.5" hidden="false" customHeight="false" outlineLevel="0" collapsed="false">
      <c r="A13108" s="5" t="n">
        <v>37902.8017361111</v>
      </c>
      <c r="B13108" s="6"/>
      <c r="C13108" s="0" t="n">
        <f aca="false">ROUND((A13108-$A$2)*(24*3600),0)</f>
        <v>33258</v>
      </c>
      <c r="D13108" s="0" t="n">
        <v>0.64725</v>
      </c>
    </row>
    <row r="13109" customFormat="false" ht="13.5" hidden="false" customHeight="false" outlineLevel="0" collapsed="false">
      <c r="A13109" s="5" t="n">
        <v>37902.8017476852</v>
      </c>
      <c r="B13109" s="6"/>
      <c r="C13109" s="0" t="n">
        <f aca="false">ROUND((A13109-$A$2)*(24*3600),0)</f>
        <v>33259</v>
      </c>
      <c r="D13109" s="0" t="n">
        <v>0.64725</v>
      </c>
    </row>
    <row r="13110" customFormat="false" ht="13.5" hidden="false" customHeight="false" outlineLevel="0" collapsed="false">
      <c r="A13110" s="5" t="n">
        <v>37902.8017592593</v>
      </c>
      <c r="B13110" s="6"/>
      <c r="C13110" s="0" t="n">
        <f aca="false">ROUND((A13110-$A$2)*(24*3600),0)</f>
        <v>33260</v>
      </c>
      <c r="D13110" s="0" t="n">
        <v>0.64725</v>
      </c>
    </row>
    <row r="13111" customFormat="false" ht="13.5" hidden="false" customHeight="false" outlineLevel="0" collapsed="false">
      <c r="A13111" s="5" t="n">
        <v>37902.8017708333</v>
      </c>
      <c r="B13111" s="6"/>
      <c r="C13111" s="0" t="n">
        <f aca="false">ROUND((A13111-$A$2)*(24*3600),0)</f>
        <v>33261</v>
      </c>
      <c r="D13111" s="0" t="n">
        <v>0.64725</v>
      </c>
    </row>
    <row r="13112" customFormat="false" ht="13.5" hidden="false" customHeight="false" outlineLevel="0" collapsed="false">
      <c r="A13112" s="5" t="n">
        <v>37902.8017824074</v>
      </c>
      <c r="B13112" s="6"/>
      <c r="C13112" s="0" t="n">
        <f aca="false">ROUND((A13112-$A$2)*(24*3600),0)</f>
        <v>33262</v>
      </c>
      <c r="D13112" s="0" t="n">
        <v>0.64724</v>
      </c>
    </row>
    <row r="13113" customFormat="false" ht="13.5" hidden="false" customHeight="false" outlineLevel="0" collapsed="false">
      <c r="A13113" s="5" t="n">
        <v>37902.8017939815</v>
      </c>
      <c r="B13113" s="6"/>
      <c r="C13113" s="0" t="n">
        <f aca="false">ROUND((A13113-$A$2)*(24*3600),0)</f>
        <v>33263</v>
      </c>
      <c r="D13113" s="0" t="n">
        <v>0.64725</v>
      </c>
    </row>
    <row r="13114" customFormat="false" ht="13.5" hidden="false" customHeight="false" outlineLevel="0" collapsed="false">
      <c r="A13114" s="5" t="n">
        <v>37902.8018055556</v>
      </c>
      <c r="B13114" s="6"/>
      <c r="C13114" s="0" t="n">
        <f aca="false">ROUND((A13114-$A$2)*(24*3600),0)</f>
        <v>33264</v>
      </c>
      <c r="D13114" s="0" t="n">
        <v>0.64725</v>
      </c>
    </row>
    <row r="13115" customFormat="false" ht="13.5" hidden="false" customHeight="false" outlineLevel="0" collapsed="false">
      <c r="A13115" s="5" t="n">
        <v>37902.8018171296</v>
      </c>
      <c r="B13115" s="6"/>
      <c r="C13115" s="0" t="n">
        <f aca="false">ROUND((A13115-$A$2)*(24*3600),0)</f>
        <v>33265</v>
      </c>
      <c r="D13115" s="0" t="n">
        <v>0.64725</v>
      </c>
    </row>
    <row r="13116" customFormat="false" ht="13.5" hidden="false" customHeight="false" outlineLevel="0" collapsed="false">
      <c r="A13116" s="5" t="n">
        <v>37902.8018287037</v>
      </c>
      <c r="B13116" s="6"/>
      <c r="C13116" s="0" t="n">
        <f aca="false">ROUND((A13116-$A$2)*(24*3600),0)</f>
        <v>33266</v>
      </c>
      <c r="D13116" s="0" t="n">
        <v>0.64724</v>
      </c>
    </row>
    <row r="13117" customFormat="false" ht="13.5" hidden="false" customHeight="false" outlineLevel="0" collapsed="false">
      <c r="A13117" s="5" t="n">
        <v>37902.8018402778</v>
      </c>
      <c r="B13117" s="6"/>
      <c r="C13117" s="0" t="n">
        <f aca="false">ROUND((A13117-$A$2)*(24*3600),0)</f>
        <v>33267</v>
      </c>
      <c r="D13117" s="0" t="n">
        <v>0.64725</v>
      </c>
    </row>
    <row r="13118" customFormat="false" ht="13.5" hidden="false" customHeight="false" outlineLevel="0" collapsed="false">
      <c r="A13118" s="5" t="n">
        <v>37902.8018518519</v>
      </c>
      <c r="B13118" s="6"/>
      <c r="C13118" s="0" t="n">
        <f aca="false">ROUND((A13118-$A$2)*(24*3600),0)</f>
        <v>33268</v>
      </c>
      <c r="D13118" s="0" t="n">
        <v>0.64725</v>
      </c>
    </row>
    <row r="13119" customFormat="false" ht="13.5" hidden="false" customHeight="false" outlineLevel="0" collapsed="false">
      <c r="A13119" s="5" t="n">
        <v>37902.8018634259</v>
      </c>
      <c r="B13119" s="6"/>
      <c r="C13119" s="0" t="n">
        <f aca="false">ROUND((A13119-$A$2)*(24*3600),0)</f>
        <v>33269</v>
      </c>
      <c r="D13119" s="0" t="n">
        <v>0.64726</v>
      </c>
    </row>
    <row r="13120" customFormat="false" ht="13.5" hidden="false" customHeight="false" outlineLevel="0" collapsed="false">
      <c r="A13120" s="5" t="n">
        <v>37902.801875</v>
      </c>
      <c r="B13120" s="6"/>
      <c r="C13120" s="0" t="n">
        <f aca="false">ROUND((A13120-$A$2)*(24*3600),0)</f>
        <v>33270</v>
      </c>
      <c r="D13120" s="0" t="n">
        <v>0.64725</v>
      </c>
    </row>
    <row r="13121" customFormat="false" ht="13.5" hidden="false" customHeight="false" outlineLevel="0" collapsed="false">
      <c r="A13121" s="5" t="n">
        <v>37902.8018865741</v>
      </c>
      <c r="B13121" s="6"/>
      <c r="C13121" s="0" t="n">
        <f aca="false">ROUND((A13121-$A$2)*(24*3600),0)</f>
        <v>33271</v>
      </c>
      <c r="D13121" s="0" t="n">
        <v>0.64725</v>
      </c>
    </row>
    <row r="13122" customFormat="false" ht="13.5" hidden="false" customHeight="false" outlineLevel="0" collapsed="false">
      <c r="A13122" s="5" t="n">
        <v>37902.8018981482</v>
      </c>
      <c r="B13122" s="6"/>
      <c r="C13122" s="0" t="n">
        <f aca="false">ROUND((A13122-$A$2)*(24*3600),0)</f>
        <v>33272</v>
      </c>
      <c r="D13122" s="0" t="n">
        <v>0.64726</v>
      </c>
    </row>
    <row r="13123" customFormat="false" ht="13.5" hidden="false" customHeight="false" outlineLevel="0" collapsed="false">
      <c r="A13123" s="5" t="n">
        <v>37902.8019097222</v>
      </c>
      <c r="B13123" s="6"/>
      <c r="C13123" s="0" t="n">
        <f aca="false">ROUND((A13123-$A$2)*(24*3600),0)</f>
        <v>33273</v>
      </c>
      <c r="D13123" s="0" t="n">
        <v>0.64726</v>
      </c>
    </row>
    <row r="13124" customFormat="false" ht="13.5" hidden="false" customHeight="false" outlineLevel="0" collapsed="false">
      <c r="A13124" s="5" t="n">
        <v>37902.8019212963</v>
      </c>
      <c r="B13124" s="6"/>
      <c r="C13124" s="0" t="n">
        <f aca="false">ROUND((A13124-$A$2)*(24*3600),0)</f>
        <v>33274</v>
      </c>
      <c r="D13124" s="0" t="n">
        <v>0.64726</v>
      </c>
    </row>
    <row r="13125" customFormat="false" ht="13.5" hidden="false" customHeight="false" outlineLevel="0" collapsed="false">
      <c r="A13125" s="5" t="n">
        <v>37902.8019328704</v>
      </c>
      <c r="B13125" s="6"/>
      <c r="C13125" s="0" t="n">
        <f aca="false">ROUND((A13125-$A$2)*(24*3600),0)</f>
        <v>33275</v>
      </c>
      <c r="D13125" s="0" t="n">
        <v>0.64726</v>
      </c>
    </row>
    <row r="13126" customFormat="false" ht="13.5" hidden="false" customHeight="false" outlineLevel="0" collapsed="false">
      <c r="A13126" s="5" t="n">
        <v>37902.8019444444</v>
      </c>
      <c r="B13126" s="6"/>
      <c r="C13126" s="0" t="n">
        <f aca="false">ROUND((A13126-$A$2)*(24*3600),0)</f>
        <v>33276</v>
      </c>
      <c r="D13126" s="0" t="n">
        <v>0.64726</v>
      </c>
    </row>
    <row r="13127" customFormat="false" ht="13.5" hidden="false" customHeight="false" outlineLevel="0" collapsed="false">
      <c r="A13127" s="5" t="n">
        <v>37902.8019560185</v>
      </c>
      <c r="B13127" s="6"/>
      <c r="C13127" s="0" t="n">
        <f aca="false">ROUND((A13127-$A$2)*(24*3600),0)</f>
        <v>33277</v>
      </c>
      <c r="D13127" s="0" t="n">
        <v>0.64726</v>
      </c>
    </row>
    <row r="13128" customFormat="false" ht="13.5" hidden="false" customHeight="false" outlineLevel="0" collapsed="false">
      <c r="A13128" s="5" t="n">
        <v>37902.8019675926</v>
      </c>
      <c r="B13128" s="6"/>
      <c r="C13128" s="0" t="n">
        <f aca="false">ROUND((A13128-$A$2)*(24*3600),0)</f>
        <v>33278</v>
      </c>
      <c r="D13128" s="0" t="n">
        <v>0.64727</v>
      </c>
    </row>
    <row r="13129" customFormat="false" ht="13.5" hidden="false" customHeight="false" outlineLevel="0" collapsed="false">
      <c r="A13129" s="5" t="n">
        <v>37902.8019791667</v>
      </c>
      <c r="B13129" s="6"/>
      <c r="C13129" s="0" t="n">
        <f aca="false">ROUND((A13129-$A$2)*(24*3600),0)</f>
        <v>33279</v>
      </c>
      <c r="D13129" s="0" t="n">
        <v>0.64726</v>
      </c>
    </row>
    <row r="13130" customFormat="false" ht="13.5" hidden="false" customHeight="false" outlineLevel="0" collapsed="false">
      <c r="A13130" s="5" t="n">
        <v>37902.8019907407</v>
      </c>
      <c r="B13130" s="6"/>
      <c r="C13130" s="0" t="n">
        <f aca="false">ROUND((A13130-$A$2)*(24*3600),0)</f>
        <v>33280</v>
      </c>
      <c r="D13130" s="0" t="n">
        <v>0.64727</v>
      </c>
    </row>
    <row r="13131" customFormat="false" ht="13.5" hidden="false" customHeight="false" outlineLevel="0" collapsed="false">
      <c r="A13131" s="5" t="n">
        <v>37902.8020023148</v>
      </c>
      <c r="B13131" s="6"/>
      <c r="C13131" s="0" t="n">
        <f aca="false">ROUND((A13131-$A$2)*(24*3600),0)</f>
        <v>33281</v>
      </c>
      <c r="D13131" s="0" t="n">
        <v>0.64727</v>
      </c>
    </row>
    <row r="13132" customFormat="false" ht="13.5" hidden="false" customHeight="false" outlineLevel="0" collapsed="false">
      <c r="A13132" s="5" t="n">
        <v>37902.8020138889</v>
      </c>
      <c r="B13132" s="6"/>
      <c r="C13132" s="0" t="n">
        <f aca="false">ROUND((A13132-$A$2)*(24*3600),0)</f>
        <v>33282</v>
      </c>
      <c r="D13132" s="0" t="n">
        <v>0.64727</v>
      </c>
    </row>
    <row r="13133" customFormat="false" ht="13.5" hidden="false" customHeight="false" outlineLevel="0" collapsed="false">
      <c r="A13133" s="5" t="n">
        <v>37902.802025463</v>
      </c>
      <c r="B13133" s="6"/>
      <c r="C13133" s="0" t="n">
        <f aca="false">ROUND((A13133-$A$2)*(24*3600),0)</f>
        <v>33283</v>
      </c>
      <c r="D13133" s="0" t="n">
        <v>0.64727</v>
      </c>
    </row>
    <row r="13134" customFormat="false" ht="13.5" hidden="false" customHeight="false" outlineLevel="0" collapsed="false">
      <c r="A13134" s="5" t="n">
        <v>37902.802037037</v>
      </c>
      <c r="B13134" s="6"/>
      <c r="C13134" s="0" t="n">
        <f aca="false">ROUND((A13134-$A$2)*(24*3600),0)</f>
        <v>33284</v>
      </c>
      <c r="D13134" s="0" t="n">
        <v>0.64727</v>
      </c>
    </row>
    <row r="13135" customFormat="false" ht="13.5" hidden="false" customHeight="false" outlineLevel="0" collapsed="false">
      <c r="A13135" s="5" t="n">
        <v>37902.8020486111</v>
      </c>
      <c r="B13135" s="6"/>
      <c r="C13135" s="0" t="n">
        <f aca="false">ROUND((A13135-$A$2)*(24*3600),0)</f>
        <v>33285</v>
      </c>
      <c r="D13135" s="0" t="n">
        <v>0.64728</v>
      </c>
    </row>
    <row r="13136" customFormat="false" ht="13.5" hidden="false" customHeight="false" outlineLevel="0" collapsed="false">
      <c r="A13136" s="5" t="n">
        <v>37902.8020601852</v>
      </c>
      <c r="B13136" s="6"/>
      <c r="C13136" s="0" t="n">
        <f aca="false">ROUND((A13136-$A$2)*(24*3600),0)</f>
        <v>33286</v>
      </c>
      <c r="D13136" s="0" t="n">
        <v>0.64727</v>
      </c>
    </row>
    <row r="13137" customFormat="false" ht="13.5" hidden="false" customHeight="false" outlineLevel="0" collapsed="false">
      <c r="A13137" s="5" t="n">
        <v>37902.8020717593</v>
      </c>
      <c r="B13137" s="6"/>
      <c r="C13137" s="0" t="n">
        <f aca="false">ROUND((A13137-$A$2)*(24*3600),0)</f>
        <v>33287</v>
      </c>
      <c r="D13137" s="0" t="n">
        <v>0.64727</v>
      </c>
    </row>
    <row r="13138" customFormat="false" ht="13.5" hidden="false" customHeight="false" outlineLevel="0" collapsed="false">
      <c r="A13138" s="5" t="n">
        <v>37902.8020833333</v>
      </c>
      <c r="B13138" s="6"/>
      <c r="C13138" s="0" t="n">
        <f aca="false">ROUND((A13138-$A$2)*(24*3600),0)</f>
        <v>33288</v>
      </c>
      <c r="D13138" s="0" t="n">
        <v>0.64727</v>
      </c>
    </row>
    <row r="13139" customFormat="false" ht="13.5" hidden="false" customHeight="false" outlineLevel="0" collapsed="false">
      <c r="A13139" s="5" t="n">
        <v>37902.8020949074</v>
      </c>
      <c r="B13139" s="6"/>
      <c r="C13139" s="0" t="n">
        <f aca="false">ROUND((A13139-$A$2)*(24*3600),0)</f>
        <v>33289</v>
      </c>
      <c r="D13139" s="0" t="n">
        <v>0.64727</v>
      </c>
    </row>
    <row r="13140" customFormat="false" ht="13.5" hidden="false" customHeight="false" outlineLevel="0" collapsed="false">
      <c r="A13140" s="5" t="n">
        <v>37902.8021064815</v>
      </c>
      <c r="B13140" s="6"/>
      <c r="C13140" s="0" t="n">
        <f aca="false">ROUND((A13140-$A$2)*(24*3600),0)</f>
        <v>33290</v>
      </c>
      <c r="D13140" s="0" t="n">
        <v>0.64728</v>
      </c>
    </row>
    <row r="13141" customFormat="false" ht="13.5" hidden="false" customHeight="false" outlineLevel="0" collapsed="false">
      <c r="A13141" s="5" t="n">
        <v>37902.8021180556</v>
      </c>
      <c r="B13141" s="6"/>
      <c r="C13141" s="0" t="n">
        <f aca="false">ROUND((A13141-$A$2)*(24*3600),0)</f>
        <v>33291</v>
      </c>
      <c r="D13141" s="0" t="n">
        <v>0.64727</v>
      </c>
    </row>
    <row r="13142" customFormat="false" ht="13.5" hidden="false" customHeight="false" outlineLevel="0" collapsed="false">
      <c r="A13142" s="5" t="n">
        <v>37902.8021296296</v>
      </c>
      <c r="B13142" s="6"/>
      <c r="C13142" s="0" t="n">
        <f aca="false">ROUND((A13142-$A$2)*(24*3600),0)</f>
        <v>33292</v>
      </c>
      <c r="D13142" s="0" t="n">
        <v>0.64728</v>
      </c>
    </row>
    <row r="13143" customFormat="false" ht="13.5" hidden="false" customHeight="false" outlineLevel="0" collapsed="false">
      <c r="A13143" s="5" t="n">
        <v>37902.8021412037</v>
      </c>
      <c r="B13143" s="6"/>
      <c r="C13143" s="0" t="n">
        <f aca="false">ROUND((A13143-$A$2)*(24*3600),0)</f>
        <v>33293</v>
      </c>
      <c r="D13143" s="0" t="n">
        <v>0.64728</v>
      </c>
    </row>
    <row r="13144" customFormat="false" ht="13.5" hidden="false" customHeight="false" outlineLevel="0" collapsed="false">
      <c r="A13144" s="5" t="n">
        <v>37902.8021527778</v>
      </c>
      <c r="B13144" s="6"/>
      <c r="C13144" s="0" t="n">
        <f aca="false">ROUND((A13144-$A$2)*(24*3600),0)</f>
        <v>33294</v>
      </c>
      <c r="D13144" s="0" t="n">
        <v>0.64728</v>
      </c>
    </row>
    <row r="13145" customFormat="false" ht="13.5" hidden="false" customHeight="false" outlineLevel="0" collapsed="false">
      <c r="A13145" s="5" t="n">
        <v>37902.8021643519</v>
      </c>
      <c r="B13145" s="6"/>
      <c r="C13145" s="0" t="n">
        <f aca="false">ROUND((A13145-$A$2)*(24*3600),0)</f>
        <v>33295</v>
      </c>
      <c r="D13145" s="0" t="n">
        <v>0.6473</v>
      </c>
    </row>
    <row r="13146" customFormat="false" ht="13.5" hidden="false" customHeight="false" outlineLevel="0" collapsed="false">
      <c r="A13146" s="5" t="n">
        <v>37902.8021759259</v>
      </c>
      <c r="B13146" s="6"/>
      <c r="C13146" s="0" t="n">
        <f aca="false">ROUND((A13146-$A$2)*(24*3600),0)</f>
        <v>33296</v>
      </c>
      <c r="D13146" s="0" t="n">
        <v>0.64729</v>
      </c>
    </row>
    <row r="13147" customFormat="false" ht="13.5" hidden="false" customHeight="false" outlineLevel="0" collapsed="false">
      <c r="A13147" s="5" t="n">
        <v>37902.8021875</v>
      </c>
      <c r="B13147" s="6"/>
      <c r="C13147" s="0" t="n">
        <f aca="false">ROUND((A13147-$A$2)*(24*3600),0)</f>
        <v>33297</v>
      </c>
      <c r="D13147" s="0" t="n">
        <v>0.6473</v>
      </c>
    </row>
    <row r="13148" customFormat="false" ht="13.5" hidden="false" customHeight="false" outlineLevel="0" collapsed="false">
      <c r="A13148" s="5" t="n">
        <v>37902.8021990741</v>
      </c>
      <c r="B13148" s="6"/>
      <c r="C13148" s="0" t="n">
        <f aca="false">ROUND((A13148-$A$2)*(24*3600),0)</f>
        <v>33298</v>
      </c>
      <c r="D13148" s="0" t="n">
        <v>0.64728</v>
      </c>
    </row>
    <row r="13149" customFormat="false" ht="13.5" hidden="false" customHeight="false" outlineLevel="0" collapsed="false">
      <c r="A13149" s="5" t="n">
        <v>37902.8022106482</v>
      </c>
      <c r="B13149" s="6"/>
      <c r="C13149" s="0" t="n">
        <f aca="false">ROUND((A13149-$A$2)*(24*3600),0)</f>
        <v>33299</v>
      </c>
      <c r="D13149" s="0" t="n">
        <v>0.64728</v>
      </c>
    </row>
    <row r="13150" customFormat="false" ht="13.5" hidden="false" customHeight="false" outlineLevel="0" collapsed="false">
      <c r="A13150" s="5" t="n">
        <v>37902.8022222222</v>
      </c>
      <c r="B13150" s="6"/>
      <c r="C13150" s="0" t="n">
        <f aca="false">ROUND((A13150-$A$2)*(24*3600),0)</f>
        <v>33300</v>
      </c>
      <c r="D13150" s="0" t="n">
        <v>0.64728</v>
      </c>
    </row>
    <row r="13151" customFormat="false" ht="13.5" hidden="false" customHeight="false" outlineLevel="0" collapsed="false">
      <c r="A13151" s="5" t="n">
        <v>37902.8022337963</v>
      </c>
      <c r="B13151" s="6"/>
      <c r="C13151" s="0" t="n">
        <f aca="false">ROUND((A13151-$A$2)*(24*3600),0)</f>
        <v>33301</v>
      </c>
      <c r="D13151" s="0" t="n">
        <v>0.64728</v>
      </c>
    </row>
    <row r="13152" customFormat="false" ht="13.5" hidden="false" customHeight="false" outlineLevel="0" collapsed="false">
      <c r="A13152" s="5" t="n">
        <v>37902.8022453704</v>
      </c>
      <c r="B13152" s="6"/>
      <c r="C13152" s="0" t="n">
        <f aca="false">ROUND((A13152-$A$2)*(24*3600),0)</f>
        <v>33302</v>
      </c>
      <c r="D13152" s="0" t="n">
        <v>0.64728</v>
      </c>
    </row>
    <row r="13153" customFormat="false" ht="13.5" hidden="false" customHeight="false" outlineLevel="0" collapsed="false">
      <c r="A13153" s="5" t="n">
        <v>37902.8022569444</v>
      </c>
      <c r="B13153" s="6"/>
      <c r="C13153" s="0" t="n">
        <f aca="false">ROUND((A13153-$A$2)*(24*3600),0)</f>
        <v>33303</v>
      </c>
      <c r="D13153" s="0" t="n">
        <v>0.64728</v>
      </c>
    </row>
    <row r="13154" customFormat="false" ht="13.5" hidden="false" customHeight="false" outlineLevel="0" collapsed="false">
      <c r="A13154" s="5" t="n">
        <v>37902.8022685185</v>
      </c>
      <c r="B13154" s="6"/>
      <c r="C13154" s="0" t="n">
        <f aca="false">ROUND((A13154-$A$2)*(24*3600),0)</f>
        <v>33304</v>
      </c>
      <c r="D13154" s="0" t="n">
        <v>0.6473</v>
      </c>
    </row>
    <row r="13155" customFormat="false" ht="13.5" hidden="false" customHeight="false" outlineLevel="0" collapsed="false">
      <c r="A13155" s="5" t="n">
        <v>37902.8022800926</v>
      </c>
      <c r="B13155" s="6"/>
      <c r="C13155" s="0" t="n">
        <f aca="false">ROUND((A13155-$A$2)*(24*3600),0)</f>
        <v>33305</v>
      </c>
      <c r="D13155" s="0" t="n">
        <v>0.64729</v>
      </c>
    </row>
    <row r="13156" customFormat="false" ht="13.5" hidden="false" customHeight="false" outlineLevel="0" collapsed="false">
      <c r="A13156" s="5" t="n">
        <v>37902.8022916667</v>
      </c>
      <c r="B13156" s="6"/>
      <c r="C13156" s="0" t="n">
        <f aca="false">ROUND((A13156-$A$2)*(24*3600),0)</f>
        <v>33306</v>
      </c>
      <c r="D13156" s="0" t="n">
        <v>0.64731</v>
      </c>
    </row>
    <row r="13157" customFormat="false" ht="13.5" hidden="false" customHeight="false" outlineLevel="0" collapsed="false">
      <c r="A13157" s="5" t="n">
        <v>37902.8023032407</v>
      </c>
      <c r="B13157" s="6"/>
      <c r="C13157" s="0" t="n">
        <f aca="false">ROUND((A13157-$A$2)*(24*3600),0)</f>
        <v>33307</v>
      </c>
      <c r="D13157" s="0" t="n">
        <v>0.64729</v>
      </c>
    </row>
    <row r="13158" customFormat="false" ht="13.5" hidden="false" customHeight="false" outlineLevel="0" collapsed="false">
      <c r="A13158" s="5" t="n">
        <v>37902.8023148148</v>
      </c>
      <c r="B13158" s="6"/>
      <c r="C13158" s="0" t="n">
        <f aca="false">ROUND((A13158-$A$2)*(24*3600),0)</f>
        <v>33308</v>
      </c>
      <c r="D13158" s="0" t="n">
        <v>0.6473</v>
      </c>
    </row>
    <row r="13159" customFormat="false" ht="13.5" hidden="false" customHeight="false" outlineLevel="0" collapsed="false">
      <c r="A13159" s="5" t="n">
        <v>37902.8023263889</v>
      </c>
      <c r="B13159" s="6"/>
      <c r="C13159" s="0" t="n">
        <f aca="false">ROUND((A13159-$A$2)*(24*3600),0)</f>
        <v>33309</v>
      </c>
      <c r="D13159" s="0" t="n">
        <v>0.64731</v>
      </c>
    </row>
    <row r="13160" customFormat="false" ht="13.5" hidden="false" customHeight="false" outlineLevel="0" collapsed="false">
      <c r="A13160" s="5" t="n">
        <v>37902.802337963</v>
      </c>
      <c r="B13160" s="6"/>
      <c r="C13160" s="0" t="n">
        <f aca="false">ROUND((A13160-$A$2)*(24*3600),0)</f>
        <v>33310</v>
      </c>
      <c r="D13160" s="0" t="n">
        <v>0.64731</v>
      </c>
    </row>
    <row r="13161" customFormat="false" ht="13.5" hidden="false" customHeight="false" outlineLevel="0" collapsed="false">
      <c r="A13161" s="5" t="n">
        <v>37902.802349537</v>
      </c>
      <c r="B13161" s="6"/>
      <c r="C13161" s="0" t="n">
        <f aca="false">ROUND((A13161-$A$2)*(24*3600),0)</f>
        <v>33311</v>
      </c>
      <c r="D13161" s="0" t="n">
        <v>0.64729</v>
      </c>
    </row>
    <row r="13162" customFormat="false" ht="13.5" hidden="false" customHeight="false" outlineLevel="0" collapsed="false">
      <c r="A13162" s="5" t="n">
        <v>37902.8023611111</v>
      </c>
      <c r="B13162" s="6"/>
      <c r="C13162" s="0" t="n">
        <f aca="false">ROUND((A13162-$A$2)*(24*3600),0)</f>
        <v>33312</v>
      </c>
      <c r="D13162" s="0" t="n">
        <v>0.6473</v>
      </c>
    </row>
    <row r="13163" customFormat="false" ht="13.5" hidden="false" customHeight="false" outlineLevel="0" collapsed="false">
      <c r="A13163" s="5" t="n">
        <v>37902.8023726852</v>
      </c>
      <c r="B13163" s="6"/>
      <c r="C13163" s="0" t="n">
        <f aca="false">ROUND((A13163-$A$2)*(24*3600),0)</f>
        <v>33313</v>
      </c>
      <c r="D13163" s="0" t="n">
        <v>0.64731</v>
      </c>
    </row>
    <row r="13164" customFormat="false" ht="13.5" hidden="false" customHeight="false" outlineLevel="0" collapsed="false">
      <c r="A13164" s="5" t="n">
        <v>37902.8023842593</v>
      </c>
      <c r="B13164" s="6"/>
      <c r="C13164" s="0" t="n">
        <f aca="false">ROUND((A13164-$A$2)*(24*3600),0)</f>
        <v>33314</v>
      </c>
      <c r="D13164" s="0" t="n">
        <v>0.64731</v>
      </c>
    </row>
    <row r="13165" customFormat="false" ht="13.5" hidden="false" customHeight="false" outlineLevel="0" collapsed="false">
      <c r="A13165" s="5" t="n">
        <v>37902.8023958333</v>
      </c>
      <c r="B13165" s="6"/>
      <c r="C13165" s="0" t="n">
        <f aca="false">ROUND((A13165-$A$2)*(24*3600),0)</f>
        <v>33315</v>
      </c>
      <c r="D13165" s="0" t="n">
        <v>0.64731</v>
      </c>
    </row>
    <row r="13166" customFormat="false" ht="13.5" hidden="false" customHeight="false" outlineLevel="0" collapsed="false">
      <c r="A13166" s="5" t="n">
        <v>37902.8024074074</v>
      </c>
      <c r="B13166" s="6"/>
      <c r="C13166" s="0" t="n">
        <f aca="false">ROUND((A13166-$A$2)*(24*3600),0)</f>
        <v>33316</v>
      </c>
      <c r="D13166" s="0" t="n">
        <v>0.64732</v>
      </c>
    </row>
    <row r="13167" customFormat="false" ht="13.5" hidden="false" customHeight="false" outlineLevel="0" collapsed="false">
      <c r="A13167" s="5" t="n">
        <v>37902.8024189815</v>
      </c>
      <c r="B13167" s="6"/>
      <c r="C13167" s="0" t="n">
        <f aca="false">ROUND((A13167-$A$2)*(24*3600),0)</f>
        <v>33317</v>
      </c>
      <c r="D13167" s="0" t="n">
        <v>0.64731</v>
      </c>
    </row>
    <row r="13168" customFormat="false" ht="13.5" hidden="false" customHeight="false" outlineLevel="0" collapsed="false">
      <c r="A13168" s="5" t="n">
        <v>37902.8024305556</v>
      </c>
      <c r="B13168" s="6"/>
      <c r="C13168" s="0" t="n">
        <f aca="false">ROUND((A13168-$A$2)*(24*3600),0)</f>
        <v>33318</v>
      </c>
      <c r="D13168" s="0" t="n">
        <v>0.64731</v>
      </c>
    </row>
    <row r="13169" customFormat="false" ht="13.5" hidden="false" customHeight="false" outlineLevel="0" collapsed="false">
      <c r="A13169" s="5" t="n">
        <v>37902.8024421296</v>
      </c>
      <c r="B13169" s="6"/>
      <c r="C13169" s="0" t="n">
        <f aca="false">ROUND((A13169-$A$2)*(24*3600),0)</f>
        <v>33319</v>
      </c>
      <c r="D13169" s="0" t="n">
        <v>0.64731</v>
      </c>
    </row>
    <row r="13170" customFormat="false" ht="13.5" hidden="false" customHeight="false" outlineLevel="0" collapsed="false">
      <c r="A13170" s="5" t="n">
        <v>37902.8024537037</v>
      </c>
      <c r="B13170" s="6"/>
      <c r="C13170" s="0" t="n">
        <f aca="false">ROUND((A13170-$A$2)*(24*3600),0)</f>
        <v>33320</v>
      </c>
      <c r="D13170" s="0" t="n">
        <v>0.64731</v>
      </c>
    </row>
    <row r="13171" customFormat="false" ht="13.5" hidden="false" customHeight="false" outlineLevel="0" collapsed="false">
      <c r="A13171" s="5" t="n">
        <v>37902.8024652778</v>
      </c>
      <c r="B13171" s="6"/>
      <c r="C13171" s="0" t="n">
        <f aca="false">ROUND((A13171-$A$2)*(24*3600),0)</f>
        <v>33321</v>
      </c>
      <c r="D13171" s="0" t="n">
        <v>0.64731</v>
      </c>
    </row>
    <row r="13172" customFormat="false" ht="13.5" hidden="false" customHeight="false" outlineLevel="0" collapsed="false">
      <c r="A13172" s="5" t="n">
        <v>37902.8024768519</v>
      </c>
      <c r="B13172" s="6"/>
      <c r="C13172" s="0" t="n">
        <f aca="false">ROUND((A13172-$A$2)*(24*3600),0)</f>
        <v>33322</v>
      </c>
      <c r="D13172" s="0" t="n">
        <v>0.64731</v>
      </c>
    </row>
    <row r="13173" customFormat="false" ht="13.5" hidden="false" customHeight="false" outlineLevel="0" collapsed="false">
      <c r="A13173" s="5" t="n">
        <v>37902.8024884259</v>
      </c>
      <c r="B13173" s="6"/>
      <c r="C13173" s="0" t="n">
        <f aca="false">ROUND((A13173-$A$2)*(24*3600),0)</f>
        <v>33323</v>
      </c>
      <c r="D13173" s="0" t="n">
        <v>0.64732</v>
      </c>
    </row>
    <row r="13174" customFormat="false" ht="13.5" hidden="false" customHeight="false" outlineLevel="0" collapsed="false">
      <c r="A13174" s="5" t="n">
        <v>37902.8025</v>
      </c>
      <c r="B13174" s="6"/>
      <c r="C13174" s="0" t="n">
        <f aca="false">ROUND((A13174-$A$2)*(24*3600),0)</f>
        <v>33324</v>
      </c>
      <c r="D13174" s="0" t="n">
        <v>0.64731</v>
      </c>
    </row>
    <row r="13175" customFormat="false" ht="13.5" hidden="false" customHeight="false" outlineLevel="0" collapsed="false">
      <c r="A13175" s="5" t="n">
        <v>37902.8025115741</v>
      </c>
      <c r="B13175" s="6"/>
      <c r="C13175" s="0" t="n">
        <f aca="false">ROUND((A13175-$A$2)*(24*3600),0)</f>
        <v>33325</v>
      </c>
      <c r="D13175" s="0" t="n">
        <v>0.64732</v>
      </c>
    </row>
    <row r="13176" customFormat="false" ht="13.5" hidden="false" customHeight="false" outlineLevel="0" collapsed="false">
      <c r="A13176" s="5" t="n">
        <v>37902.8025231482</v>
      </c>
      <c r="B13176" s="6"/>
      <c r="C13176" s="0" t="n">
        <f aca="false">ROUND((A13176-$A$2)*(24*3600),0)</f>
        <v>33326</v>
      </c>
      <c r="D13176" s="0" t="n">
        <v>0.64731</v>
      </c>
    </row>
    <row r="13177" customFormat="false" ht="13.5" hidden="false" customHeight="false" outlineLevel="0" collapsed="false">
      <c r="A13177" s="5" t="n">
        <v>37902.8025347222</v>
      </c>
      <c r="B13177" s="6"/>
      <c r="C13177" s="0" t="n">
        <f aca="false">ROUND((A13177-$A$2)*(24*3600),0)</f>
        <v>33327</v>
      </c>
      <c r="D13177" s="0" t="n">
        <v>0.64732</v>
      </c>
    </row>
    <row r="13178" customFormat="false" ht="13.5" hidden="false" customHeight="false" outlineLevel="0" collapsed="false">
      <c r="A13178" s="5" t="n">
        <v>37902.8025462963</v>
      </c>
      <c r="B13178" s="6"/>
      <c r="C13178" s="0" t="n">
        <f aca="false">ROUND((A13178-$A$2)*(24*3600),0)</f>
        <v>33328</v>
      </c>
      <c r="D13178" s="0" t="n">
        <v>0.64732</v>
      </c>
    </row>
    <row r="13179" customFormat="false" ht="13.5" hidden="false" customHeight="false" outlineLevel="0" collapsed="false">
      <c r="A13179" s="5" t="n">
        <v>37902.8025578704</v>
      </c>
      <c r="B13179" s="6"/>
      <c r="C13179" s="0" t="n">
        <f aca="false">ROUND((A13179-$A$2)*(24*3600),0)</f>
        <v>33329</v>
      </c>
      <c r="D13179" s="0" t="n">
        <v>0.64732</v>
      </c>
    </row>
    <row r="13180" customFormat="false" ht="13.5" hidden="false" customHeight="false" outlineLevel="0" collapsed="false">
      <c r="A13180" s="5" t="n">
        <v>37902.8025694444</v>
      </c>
      <c r="B13180" s="6"/>
      <c r="C13180" s="0" t="n">
        <f aca="false">ROUND((A13180-$A$2)*(24*3600),0)</f>
        <v>33330</v>
      </c>
      <c r="D13180" s="0" t="n">
        <v>0.64733</v>
      </c>
    </row>
    <row r="13181" customFormat="false" ht="13.5" hidden="false" customHeight="false" outlineLevel="0" collapsed="false">
      <c r="A13181" s="5" t="n">
        <v>37902.8025810185</v>
      </c>
      <c r="B13181" s="6"/>
      <c r="C13181" s="0" t="n">
        <f aca="false">ROUND((A13181-$A$2)*(24*3600),0)</f>
        <v>33331</v>
      </c>
      <c r="D13181" s="0" t="n">
        <v>0.64733</v>
      </c>
    </row>
    <row r="13182" customFormat="false" ht="13.5" hidden="false" customHeight="false" outlineLevel="0" collapsed="false">
      <c r="A13182" s="5" t="n">
        <v>37902.8025925926</v>
      </c>
      <c r="B13182" s="6"/>
      <c r="C13182" s="0" t="n">
        <f aca="false">ROUND((A13182-$A$2)*(24*3600),0)</f>
        <v>33332</v>
      </c>
      <c r="D13182" s="0" t="n">
        <v>0.64733</v>
      </c>
    </row>
    <row r="13183" customFormat="false" ht="13.5" hidden="false" customHeight="false" outlineLevel="0" collapsed="false">
      <c r="A13183" s="5" t="n">
        <v>37902.8026041667</v>
      </c>
      <c r="B13183" s="6"/>
      <c r="C13183" s="0" t="n">
        <f aca="false">ROUND((A13183-$A$2)*(24*3600),0)</f>
        <v>33333</v>
      </c>
      <c r="D13183" s="0" t="n">
        <v>0.64732</v>
      </c>
    </row>
    <row r="13184" customFormat="false" ht="13.5" hidden="false" customHeight="false" outlineLevel="0" collapsed="false">
      <c r="A13184" s="5" t="n">
        <v>37902.8026157407</v>
      </c>
      <c r="B13184" s="6"/>
      <c r="C13184" s="0" t="n">
        <f aca="false">ROUND((A13184-$A$2)*(24*3600),0)</f>
        <v>33334</v>
      </c>
      <c r="D13184" s="0" t="n">
        <v>0.64732</v>
      </c>
    </row>
    <row r="13185" customFormat="false" ht="13.5" hidden="false" customHeight="false" outlineLevel="0" collapsed="false">
      <c r="A13185" s="5" t="n">
        <v>37902.8026273148</v>
      </c>
      <c r="B13185" s="6"/>
      <c r="C13185" s="0" t="n">
        <f aca="false">ROUND((A13185-$A$2)*(24*3600),0)</f>
        <v>33335</v>
      </c>
      <c r="D13185" s="0" t="n">
        <v>0.64733</v>
      </c>
    </row>
    <row r="13186" customFormat="false" ht="13.5" hidden="false" customHeight="false" outlineLevel="0" collapsed="false">
      <c r="A13186" s="5" t="n">
        <v>37902.8026388889</v>
      </c>
      <c r="B13186" s="6"/>
      <c r="C13186" s="0" t="n">
        <f aca="false">ROUND((A13186-$A$2)*(24*3600),0)</f>
        <v>33336</v>
      </c>
      <c r="D13186" s="0" t="n">
        <v>0.64732</v>
      </c>
    </row>
    <row r="13187" customFormat="false" ht="13.5" hidden="false" customHeight="false" outlineLevel="0" collapsed="false">
      <c r="A13187" s="5" t="n">
        <v>37902.802650463</v>
      </c>
      <c r="B13187" s="6"/>
      <c r="C13187" s="0" t="n">
        <f aca="false">ROUND((A13187-$A$2)*(24*3600),0)</f>
        <v>33337</v>
      </c>
      <c r="D13187" s="0" t="n">
        <v>0.64732</v>
      </c>
    </row>
    <row r="13188" customFormat="false" ht="13.5" hidden="false" customHeight="false" outlineLevel="0" collapsed="false">
      <c r="A13188" s="5" t="n">
        <v>37902.802662037</v>
      </c>
      <c r="B13188" s="6"/>
      <c r="C13188" s="0" t="n">
        <f aca="false">ROUND((A13188-$A$2)*(24*3600),0)</f>
        <v>33338</v>
      </c>
      <c r="D13188" s="0" t="n">
        <v>0.64733</v>
      </c>
    </row>
    <row r="13189" customFormat="false" ht="13.5" hidden="false" customHeight="false" outlineLevel="0" collapsed="false">
      <c r="A13189" s="5" t="n">
        <v>37902.8026736111</v>
      </c>
      <c r="B13189" s="6"/>
      <c r="C13189" s="0" t="n">
        <f aca="false">ROUND((A13189-$A$2)*(24*3600),0)</f>
        <v>33339</v>
      </c>
      <c r="D13189" s="0" t="n">
        <v>0.64733</v>
      </c>
    </row>
    <row r="13190" customFormat="false" ht="13.5" hidden="false" customHeight="false" outlineLevel="0" collapsed="false">
      <c r="A13190" s="5" t="n">
        <v>37902.8026851852</v>
      </c>
      <c r="B13190" s="6"/>
      <c r="C13190" s="0" t="n">
        <f aca="false">ROUND((A13190-$A$2)*(24*3600),0)</f>
        <v>33340</v>
      </c>
      <c r="D13190" s="0" t="n">
        <v>0.64733</v>
      </c>
    </row>
    <row r="13191" customFormat="false" ht="13.5" hidden="false" customHeight="false" outlineLevel="0" collapsed="false">
      <c r="A13191" s="5" t="n">
        <v>37902.8026967593</v>
      </c>
      <c r="B13191" s="6"/>
      <c r="C13191" s="0" t="n">
        <f aca="false">ROUND((A13191-$A$2)*(24*3600),0)</f>
        <v>33341</v>
      </c>
      <c r="D13191" s="0" t="n">
        <v>0.64733</v>
      </c>
    </row>
    <row r="13192" customFormat="false" ht="13.5" hidden="false" customHeight="false" outlineLevel="0" collapsed="false">
      <c r="A13192" s="5" t="n">
        <v>37902.8027083333</v>
      </c>
      <c r="B13192" s="6"/>
      <c r="C13192" s="0" t="n">
        <f aca="false">ROUND((A13192-$A$2)*(24*3600),0)</f>
        <v>33342</v>
      </c>
      <c r="D13192" s="0" t="n">
        <v>0.64732</v>
      </c>
    </row>
    <row r="13193" customFormat="false" ht="13.5" hidden="false" customHeight="false" outlineLevel="0" collapsed="false">
      <c r="A13193" s="5" t="n">
        <v>37902.8027199074</v>
      </c>
      <c r="B13193" s="6"/>
      <c r="C13193" s="0" t="n">
        <f aca="false">ROUND((A13193-$A$2)*(24*3600),0)</f>
        <v>33343</v>
      </c>
      <c r="D13193" s="0" t="n">
        <v>0.64734</v>
      </c>
    </row>
    <row r="13194" customFormat="false" ht="13.5" hidden="false" customHeight="false" outlineLevel="0" collapsed="false">
      <c r="A13194" s="5" t="n">
        <v>37902.8027314815</v>
      </c>
      <c r="B13194" s="6"/>
      <c r="C13194" s="0" t="n">
        <f aca="false">ROUND((A13194-$A$2)*(24*3600),0)</f>
        <v>33344</v>
      </c>
      <c r="D13194" s="0" t="n">
        <v>0.64735</v>
      </c>
    </row>
    <row r="13195" customFormat="false" ht="13.5" hidden="false" customHeight="false" outlineLevel="0" collapsed="false">
      <c r="A13195" s="5" t="n">
        <v>37902.8027430556</v>
      </c>
      <c r="B13195" s="6"/>
      <c r="C13195" s="0" t="n">
        <f aca="false">ROUND((A13195-$A$2)*(24*3600),0)</f>
        <v>33345</v>
      </c>
      <c r="D13195" s="0" t="n">
        <v>0.64733</v>
      </c>
    </row>
    <row r="13196" customFormat="false" ht="13.5" hidden="false" customHeight="false" outlineLevel="0" collapsed="false">
      <c r="A13196" s="5" t="n">
        <v>37902.8027546296</v>
      </c>
      <c r="B13196" s="6"/>
      <c r="C13196" s="0" t="n">
        <f aca="false">ROUND((A13196-$A$2)*(24*3600),0)</f>
        <v>33346</v>
      </c>
      <c r="D13196" s="0" t="n">
        <v>0.64733</v>
      </c>
    </row>
    <row r="13197" customFormat="false" ht="13.5" hidden="false" customHeight="false" outlineLevel="0" collapsed="false">
      <c r="A13197" s="5" t="n">
        <v>37902.8027662037</v>
      </c>
      <c r="B13197" s="6"/>
      <c r="C13197" s="0" t="n">
        <f aca="false">ROUND((A13197-$A$2)*(24*3600),0)</f>
        <v>33347</v>
      </c>
      <c r="D13197" s="0" t="n">
        <v>0.64733</v>
      </c>
    </row>
    <row r="13198" customFormat="false" ht="13.5" hidden="false" customHeight="false" outlineLevel="0" collapsed="false">
      <c r="A13198" s="5" t="n">
        <v>37902.8027777778</v>
      </c>
      <c r="B13198" s="6"/>
      <c r="C13198" s="0" t="n">
        <f aca="false">ROUND((A13198-$A$2)*(24*3600),0)</f>
        <v>33348</v>
      </c>
      <c r="D13198" s="0" t="n">
        <v>0.64733</v>
      </c>
    </row>
    <row r="13199" customFormat="false" ht="13.5" hidden="false" customHeight="false" outlineLevel="0" collapsed="false">
      <c r="A13199" s="5" t="n">
        <v>37902.8027893519</v>
      </c>
      <c r="B13199" s="6"/>
      <c r="C13199" s="0" t="n">
        <f aca="false">ROUND((A13199-$A$2)*(24*3600),0)</f>
        <v>33349</v>
      </c>
      <c r="D13199" s="0" t="n">
        <v>0.64734</v>
      </c>
    </row>
    <row r="13200" customFormat="false" ht="13.5" hidden="false" customHeight="false" outlineLevel="0" collapsed="false">
      <c r="A13200" s="5" t="n">
        <v>37902.8028009259</v>
      </c>
      <c r="B13200" s="6"/>
      <c r="C13200" s="0" t="n">
        <f aca="false">ROUND((A13200-$A$2)*(24*3600),0)</f>
        <v>33350</v>
      </c>
      <c r="D13200" s="0" t="n">
        <v>0.64735</v>
      </c>
    </row>
    <row r="13201" customFormat="false" ht="13.5" hidden="false" customHeight="false" outlineLevel="0" collapsed="false">
      <c r="A13201" s="5" t="n">
        <v>37902.8028125</v>
      </c>
      <c r="B13201" s="6"/>
      <c r="C13201" s="0" t="n">
        <f aca="false">ROUND((A13201-$A$2)*(24*3600),0)</f>
        <v>33351</v>
      </c>
      <c r="D13201" s="0" t="n">
        <v>0.64734</v>
      </c>
    </row>
    <row r="13202" customFormat="false" ht="13.5" hidden="false" customHeight="false" outlineLevel="0" collapsed="false">
      <c r="A13202" s="5" t="n">
        <v>37902.8028240741</v>
      </c>
      <c r="B13202" s="6"/>
      <c r="C13202" s="0" t="n">
        <f aca="false">ROUND((A13202-$A$2)*(24*3600),0)</f>
        <v>33352</v>
      </c>
      <c r="D13202" s="0" t="n">
        <v>0.64735</v>
      </c>
    </row>
    <row r="13203" customFormat="false" ht="13.5" hidden="false" customHeight="false" outlineLevel="0" collapsed="false">
      <c r="A13203" s="5" t="n">
        <v>37902.8028356481</v>
      </c>
      <c r="B13203" s="6"/>
      <c r="C13203" s="0" t="n">
        <f aca="false">ROUND((A13203-$A$2)*(24*3600),0)</f>
        <v>33353</v>
      </c>
      <c r="D13203" s="0" t="n">
        <v>0.64735</v>
      </c>
    </row>
    <row r="13204" customFormat="false" ht="13.5" hidden="false" customHeight="false" outlineLevel="0" collapsed="false">
      <c r="A13204" s="5" t="n">
        <v>37902.8028472222</v>
      </c>
      <c r="B13204" s="6"/>
      <c r="C13204" s="0" t="n">
        <f aca="false">ROUND((A13204-$A$2)*(24*3600),0)</f>
        <v>33354</v>
      </c>
      <c r="D13204" s="0" t="n">
        <v>0.64734</v>
      </c>
    </row>
    <row r="13205" customFormat="false" ht="13.5" hidden="false" customHeight="false" outlineLevel="0" collapsed="false">
      <c r="A13205" s="5" t="n">
        <v>37902.8028587963</v>
      </c>
      <c r="B13205" s="6"/>
      <c r="C13205" s="0" t="n">
        <f aca="false">ROUND((A13205-$A$2)*(24*3600),0)</f>
        <v>33355</v>
      </c>
      <c r="D13205" s="0" t="n">
        <v>0.64735</v>
      </c>
    </row>
    <row r="13206" customFormat="false" ht="13.5" hidden="false" customHeight="false" outlineLevel="0" collapsed="false">
      <c r="A13206" s="5" t="n">
        <v>37902.8028703704</v>
      </c>
      <c r="B13206" s="6"/>
      <c r="C13206" s="0" t="n">
        <f aca="false">ROUND((A13206-$A$2)*(24*3600),0)</f>
        <v>33356</v>
      </c>
      <c r="D13206" s="0" t="n">
        <v>0.64735</v>
      </c>
    </row>
    <row r="13207" customFormat="false" ht="13.5" hidden="false" customHeight="false" outlineLevel="0" collapsed="false">
      <c r="A13207" s="5" t="n">
        <v>37902.8028819444</v>
      </c>
      <c r="B13207" s="6"/>
      <c r="C13207" s="0" t="n">
        <f aca="false">ROUND((A13207-$A$2)*(24*3600),0)</f>
        <v>33357</v>
      </c>
      <c r="D13207" s="0" t="n">
        <v>0.64734</v>
      </c>
    </row>
    <row r="13208" customFormat="false" ht="13.5" hidden="false" customHeight="false" outlineLevel="0" collapsed="false">
      <c r="A13208" s="5" t="n">
        <v>37902.8028935185</v>
      </c>
      <c r="B13208" s="6"/>
      <c r="C13208" s="0" t="n">
        <f aca="false">ROUND((A13208-$A$2)*(24*3600),0)</f>
        <v>33358</v>
      </c>
      <c r="D13208" s="0" t="n">
        <v>0.64736</v>
      </c>
    </row>
    <row r="13209" customFormat="false" ht="13.5" hidden="false" customHeight="false" outlineLevel="0" collapsed="false">
      <c r="A13209" s="5" t="n">
        <v>37902.8029050926</v>
      </c>
      <c r="B13209" s="6"/>
      <c r="C13209" s="0" t="n">
        <f aca="false">ROUND((A13209-$A$2)*(24*3600),0)</f>
        <v>33359</v>
      </c>
      <c r="D13209" s="0" t="n">
        <v>0.64736</v>
      </c>
    </row>
    <row r="13210" customFormat="false" ht="13.5" hidden="false" customHeight="false" outlineLevel="0" collapsed="false">
      <c r="A13210" s="5" t="n">
        <v>37902.8029166667</v>
      </c>
      <c r="B13210" s="6"/>
      <c r="C13210" s="0" t="n">
        <f aca="false">ROUND((A13210-$A$2)*(24*3600),0)</f>
        <v>33360</v>
      </c>
      <c r="D13210" s="0" t="n">
        <v>0.64735</v>
      </c>
    </row>
    <row r="13211" customFormat="false" ht="13.5" hidden="false" customHeight="false" outlineLevel="0" collapsed="false">
      <c r="A13211" s="5" t="n">
        <v>37902.8029282407</v>
      </c>
      <c r="B13211" s="6"/>
      <c r="C13211" s="0" t="n">
        <f aca="false">ROUND((A13211-$A$2)*(24*3600),0)</f>
        <v>33361</v>
      </c>
      <c r="D13211" s="0" t="n">
        <v>0.64736</v>
      </c>
    </row>
    <row r="13212" customFormat="false" ht="13.5" hidden="false" customHeight="false" outlineLevel="0" collapsed="false">
      <c r="A13212" s="5" t="n">
        <v>37902.8029398148</v>
      </c>
      <c r="B13212" s="6"/>
      <c r="C13212" s="0" t="n">
        <f aca="false">ROUND((A13212-$A$2)*(24*3600),0)</f>
        <v>33362</v>
      </c>
      <c r="D13212" s="0" t="n">
        <v>0.64736</v>
      </c>
    </row>
    <row r="13213" customFormat="false" ht="13.5" hidden="false" customHeight="false" outlineLevel="0" collapsed="false">
      <c r="A13213" s="5" t="n">
        <v>37902.8029513889</v>
      </c>
      <c r="B13213" s="6"/>
      <c r="C13213" s="0" t="n">
        <f aca="false">ROUND((A13213-$A$2)*(24*3600),0)</f>
        <v>33363</v>
      </c>
      <c r="D13213" s="0" t="n">
        <v>0.64735</v>
      </c>
    </row>
    <row r="13214" customFormat="false" ht="13.5" hidden="false" customHeight="false" outlineLevel="0" collapsed="false">
      <c r="A13214" s="5" t="n">
        <v>37902.802962963</v>
      </c>
      <c r="B13214" s="6"/>
      <c r="C13214" s="0" t="n">
        <f aca="false">ROUND((A13214-$A$2)*(24*3600),0)</f>
        <v>33364</v>
      </c>
      <c r="D13214" s="0" t="n">
        <v>0.64736</v>
      </c>
    </row>
    <row r="13215" customFormat="false" ht="13.5" hidden="false" customHeight="false" outlineLevel="0" collapsed="false">
      <c r="A13215" s="5" t="n">
        <v>37902.802974537</v>
      </c>
      <c r="B13215" s="6"/>
      <c r="C13215" s="0" t="n">
        <f aca="false">ROUND((A13215-$A$2)*(24*3600),0)</f>
        <v>33365</v>
      </c>
      <c r="D13215" s="0" t="n">
        <v>0.64736</v>
      </c>
    </row>
    <row r="13216" customFormat="false" ht="13.5" hidden="false" customHeight="false" outlineLevel="0" collapsed="false">
      <c r="A13216" s="5" t="n">
        <v>37902.8029861111</v>
      </c>
      <c r="B13216" s="6"/>
      <c r="C13216" s="0" t="n">
        <f aca="false">ROUND((A13216-$A$2)*(24*3600),0)</f>
        <v>33366</v>
      </c>
      <c r="D13216" s="0" t="n">
        <v>0.64736</v>
      </c>
    </row>
    <row r="13217" customFormat="false" ht="13.5" hidden="false" customHeight="false" outlineLevel="0" collapsed="false">
      <c r="A13217" s="5" t="n">
        <v>37902.8029976852</v>
      </c>
      <c r="B13217" s="6"/>
      <c r="C13217" s="0" t="n">
        <f aca="false">ROUND((A13217-$A$2)*(24*3600),0)</f>
        <v>33367</v>
      </c>
      <c r="D13217" s="0" t="n">
        <v>0.64736</v>
      </c>
    </row>
    <row r="13218" customFormat="false" ht="13.5" hidden="false" customHeight="false" outlineLevel="0" collapsed="false">
      <c r="A13218" s="5" t="n">
        <v>37902.8030092593</v>
      </c>
      <c r="B13218" s="6"/>
      <c r="C13218" s="0" t="n">
        <f aca="false">ROUND((A13218-$A$2)*(24*3600),0)</f>
        <v>33368</v>
      </c>
      <c r="D13218" s="0" t="n">
        <v>0.64736</v>
      </c>
    </row>
    <row r="13219" customFormat="false" ht="13.5" hidden="false" customHeight="false" outlineLevel="0" collapsed="false">
      <c r="A13219" s="5" t="n">
        <v>37902.8030208333</v>
      </c>
      <c r="B13219" s="6"/>
      <c r="C13219" s="0" t="n">
        <f aca="false">ROUND((A13219-$A$2)*(24*3600),0)</f>
        <v>33369</v>
      </c>
      <c r="D13219" s="0" t="n">
        <v>0.64737</v>
      </c>
    </row>
    <row r="13220" customFormat="false" ht="13.5" hidden="false" customHeight="false" outlineLevel="0" collapsed="false">
      <c r="A13220" s="5" t="n">
        <v>37902.8030324074</v>
      </c>
      <c r="B13220" s="6"/>
      <c r="C13220" s="0" t="n">
        <f aca="false">ROUND((A13220-$A$2)*(24*3600),0)</f>
        <v>33370</v>
      </c>
      <c r="D13220" s="0" t="n">
        <v>0.64736</v>
      </c>
    </row>
    <row r="13221" customFormat="false" ht="13.5" hidden="false" customHeight="false" outlineLevel="0" collapsed="false">
      <c r="A13221" s="5" t="n">
        <v>37902.8030439815</v>
      </c>
      <c r="B13221" s="6"/>
      <c r="C13221" s="0" t="n">
        <f aca="false">ROUND((A13221-$A$2)*(24*3600),0)</f>
        <v>33371</v>
      </c>
      <c r="D13221" s="0" t="n">
        <v>0.64737</v>
      </c>
    </row>
    <row r="13222" customFormat="false" ht="13.5" hidden="false" customHeight="false" outlineLevel="0" collapsed="false">
      <c r="A13222" s="5" t="n">
        <v>37902.8030555556</v>
      </c>
      <c r="B13222" s="6"/>
      <c r="C13222" s="0" t="n">
        <f aca="false">ROUND((A13222-$A$2)*(24*3600),0)</f>
        <v>33372</v>
      </c>
      <c r="D13222" s="0" t="n">
        <v>0.64737</v>
      </c>
    </row>
    <row r="13223" customFormat="false" ht="13.5" hidden="false" customHeight="false" outlineLevel="0" collapsed="false">
      <c r="A13223" s="5" t="n">
        <v>37902.8030671296</v>
      </c>
      <c r="B13223" s="6"/>
      <c r="C13223" s="0" t="n">
        <f aca="false">ROUND((A13223-$A$2)*(24*3600),0)</f>
        <v>33373</v>
      </c>
      <c r="D13223" s="0" t="n">
        <v>0.64736</v>
      </c>
    </row>
    <row r="13224" customFormat="false" ht="13.5" hidden="false" customHeight="false" outlineLevel="0" collapsed="false">
      <c r="A13224" s="5" t="n">
        <v>37902.8030787037</v>
      </c>
      <c r="B13224" s="6"/>
      <c r="C13224" s="0" t="n">
        <f aca="false">ROUND((A13224-$A$2)*(24*3600),0)</f>
        <v>33374</v>
      </c>
      <c r="D13224" s="0" t="n">
        <v>0.64737</v>
      </c>
    </row>
    <row r="13225" customFormat="false" ht="13.5" hidden="false" customHeight="false" outlineLevel="0" collapsed="false">
      <c r="A13225" s="5" t="n">
        <v>37902.8030902778</v>
      </c>
      <c r="B13225" s="6"/>
      <c r="C13225" s="0" t="n">
        <f aca="false">ROUND((A13225-$A$2)*(24*3600),0)</f>
        <v>33375</v>
      </c>
      <c r="D13225" s="0" t="n">
        <v>0.64737</v>
      </c>
    </row>
    <row r="13226" customFormat="false" ht="13.5" hidden="false" customHeight="false" outlineLevel="0" collapsed="false">
      <c r="A13226" s="5" t="n">
        <v>37902.8031018519</v>
      </c>
      <c r="B13226" s="6"/>
      <c r="C13226" s="0" t="n">
        <f aca="false">ROUND((A13226-$A$2)*(24*3600),0)</f>
        <v>33376</v>
      </c>
      <c r="D13226" s="0" t="n">
        <v>0.64737</v>
      </c>
    </row>
    <row r="13227" customFormat="false" ht="13.5" hidden="false" customHeight="false" outlineLevel="0" collapsed="false">
      <c r="A13227" s="5" t="n">
        <v>37902.8031134259</v>
      </c>
      <c r="B13227" s="6"/>
      <c r="C13227" s="0" t="n">
        <f aca="false">ROUND((A13227-$A$2)*(24*3600),0)</f>
        <v>33377</v>
      </c>
      <c r="D13227" s="0" t="n">
        <v>0.64738</v>
      </c>
    </row>
    <row r="13228" customFormat="false" ht="13.5" hidden="false" customHeight="false" outlineLevel="0" collapsed="false">
      <c r="A13228" s="5" t="n">
        <v>37902.803125</v>
      </c>
      <c r="B13228" s="6"/>
      <c r="C13228" s="0" t="n">
        <f aca="false">ROUND((A13228-$A$2)*(24*3600),0)</f>
        <v>33378</v>
      </c>
      <c r="D13228" s="0" t="n">
        <v>0.64738</v>
      </c>
    </row>
    <row r="13229" customFormat="false" ht="13.5" hidden="false" customHeight="false" outlineLevel="0" collapsed="false">
      <c r="A13229" s="5" t="n">
        <v>37902.8031365741</v>
      </c>
      <c r="B13229" s="6"/>
      <c r="C13229" s="0" t="n">
        <f aca="false">ROUND((A13229-$A$2)*(24*3600),0)</f>
        <v>33379</v>
      </c>
      <c r="D13229" s="0" t="n">
        <v>0.64738</v>
      </c>
    </row>
    <row r="13230" customFormat="false" ht="13.5" hidden="false" customHeight="false" outlineLevel="0" collapsed="false">
      <c r="A13230" s="5" t="n">
        <v>37902.8031481481</v>
      </c>
      <c r="B13230" s="6"/>
      <c r="C13230" s="0" t="n">
        <f aca="false">ROUND((A13230-$A$2)*(24*3600),0)</f>
        <v>33380</v>
      </c>
      <c r="D13230" s="0" t="n">
        <v>0.64738</v>
      </c>
    </row>
    <row r="13231" customFormat="false" ht="13.5" hidden="false" customHeight="false" outlineLevel="0" collapsed="false">
      <c r="A13231" s="5" t="n">
        <v>37902.8031597222</v>
      </c>
      <c r="B13231" s="6"/>
      <c r="C13231" s="0" t="n">
        <f aca="false">ROUND((A13231-$A$2)*(24*3600),0)</f>
        <v>33381</v>
      </c>
      <c r="D13231" s="0" t="n">
        <v>0.64737</v>
      </c>
    </row>
    <row r="13232" customFormat="false" ht="13.5" hidden="false" customHeight="false" outlineLevel="0" collapsed="false">
      <c r="A13232" s="5" t="n">
        <v>37902.8031712963</v>
      </c>
      <c r="B13232" s="6"/>
      <c r="C13232" s="0" t="n">
        <f aca="false">ROUND((A13232-$A$2)*(24*3600),0)</f>
        <v>33382</v>
      </c>
      <c r="D13232" s="0" t="n">
        <v>0.64738</v>
      </c>
    </row>
    <row r="13233" customFormat="false" ht="13.5" hidden="false" customHeight="false" outlineLevel="0" collapsed="false">
      <c r="A13233" s="5" t="n">
        <v>37902.8031828704</v>
      </c>
      <c r="B13233" s="6"/>
      <c r="C13233" s="0" t="n">
        <f aca="false">ROUND((A13233-$A$2)*(24*3600),0)</f>
        <v>33383</v>
      </c>
      <c r="D13233" s="0" t="n">
        <v>0.64737</v>
      </c>
    </row>
    <row r="13234" customFormat="false" ht="13.5" hidden="false" customHeight="false" outlineLevel="0" collapsed="false">
      <c r="A13234" s="5" t="n">
        <v>37902.8031944444</v>
      </c>
      <c r="B13234" s="6"/>
      <c r="C13234" s="0" t="n">
        <f aca="false">ROUND((A13234-$A$2)*(24*3600),0)</f>
        <v>33384</v>
      </c>
      <c r="D13234" s="0" t="n">
        <v>0.64738</v>
      </c>
    </row>
    <row r="13235" customFormat="false" ht="13.5" hidden="false" customHeight="false" outlineLevel="0" collapsed="false">
      <c r="A13235" s="5" t="n">
        <v>37902.8032060185</v>
      </c>
      <c r="B13235" s="6"/>
      <c r="C13235" s="0" t="n">
        <f aca="false">ROUND((A13235-$A$2)*(24*3600),0)</f>
        <v>33385</v>
      </c>
      <c r="D13235" s="0" t="n">
        <v>0.64738</v>
      </c>
    </row>
    <row r="13236" customFormat="false" ht="13.5" hidden="false" customHeight="false" outlineLevel="0" collapsed="false">
      <c r="A13236" s="5" t="n">
        <v>37902.8032175926</v>
      </c>
      <c r="B13236" s="6"/>
      <c r="C13236" s="0" t="n">
        <f aca="false">ROUND((A13236-$A$2)*(24*3600),0)</f>
        <v>33386</v>
      </c>
      <c r="D13236" s="0" t="n">
        <v>0.64738</v>
      </c>
    </row>
    <row r="13237" customFormat="false" ht="13.5" hidden="false" customHeight="false" outlineLevel="0" collapsed="false">
      <c r="A13237" s="5" t="n">
        <v>37902.8032291667</v>
      </c>
      <c r="B13237" s="6"/>
      <c r="C13237" s="0" t="n">
        <f aca="false">ROUND((A13237-$A$2)*(24*3600),0)</f>
        <v>33387</v>
      </c>
      <c r="D13237" s="0" t="n">
        <v>0.64738</v>
      </c>
    </row>
    <row r="13238" customFormat="false" ht="13.5" hidden="false" customHeight="false" outlineLevel="0" collapsed="false">
      <c r="A13238" s="5" t="n">
        <v>37902.8032407407</v>
      </c>
      <c r="B13238" s="6"/>
      <c r="C13238" s="0" t="n">
        <f aca="false">ROUND((A13238-$A$2)*(24*3600),0)</f>
        <v>33388</v>
      </c>
      <c r="D13238" s="0" t="n">
        <v>0.64738</v>
      </c>
    </row>
    <row r="13239" customFormat="false" ht="13.5" hidden="false" customHeight="false" outlineLevel="0" collapsed="false">
      <c r="A13239" s="5" t="n">
        <v>37902.8032523148</v>
      </c>
      <c r="B13239" s="6"/>
      <c r="C13239" s="0" t="n">
        <f aca="false">ROUND((A13239-$A$2)*(24*3600),0)</f>
        <v>33389</v>
      </c>
      <c r="D13239" s="0" t="n">
        <v>0.64738</v>
      </c>
    </row>
    <row r="13240" customFormat="false" ht="13.5" hidden="false" customHeight="false" outlineLevel="0" collapsed="false">
      <c r="A13240" s="5" t="n">
        <v>37902.8032638889</v>
      </c>
      <c r="B13240" s="6"/>
      <c r="C13240" s="0" t="n">
        <f aca="false">ROUND((A13240-$A$2)*(24*3600),0)</f>
        <v>33390</v>
      </c>
      <c r="D13240" s="0" t="n">
        <v>0.64738</v>
      </c>
    </row>
    <row r="13241" customFormat="false" ht="13.5" hidden="false" customHeight="false" outlineLevel="0" collapsed="false">
      <c r="A13241" s="5" t="n">
        <v>37902.803275463</v>
      </c>
      <c r="B13241" s="6"/>
      <c r="C13241" s="0" t="n">
        <f aca="false">ROUND((A13241-$A$2)*(24*3600),0)</f>
        <v>33391</v>
      </c>
      <c r="D13241" s="0" t="n">
        <v>0.64738</v>
      </c>
    </row>
    <row r="13242" customFormat="false" ht="13.5" hidden="false" customHeight="false" outlineLevel="0" collapsed="false">
      <c r="A13242" s="5" t="n">
        <v>37902.803287037</v>
      </c>
      <c r="B13242" s="6"/>
      <c r="C13242" s="0" t="n">
        <f aca="false">ROUND((A13242-$A$2)*(24*3600),0)</f>
        <v>33392</v>
      </c>
      <c r="D13242" s="0" t="n">
        <v>0.64738</v>
      </c>
    </row>
    <row r="13243" customFormat="false" ht="13.5" hidden="false" customHeight="false" outlineLevel="0" collapsed="false">
      <c r="A13243" s="5" t="n">
        <v>37902.8032986111</v>
      </c>
      <c r="B13243" s="6"/>
      <c r="C13243" s="0" t="n">
        <f aca="false">ROUND((A13243-$A$2)*(24*3600),0)</f>
        <v>33393</v>
      </c>
      <c r="D13243" s="0" t="n">
        <v>0.64739</v>
      </c>
    </row>
    <row r="13244" customFormat="false" ht="13.5" hidden="false" customHeight="false" outlineLevel="0" collapsed="false">
      <c r="A13244" s="5" t="n">
        <v>37902.8033101852</v>
      </c>
      <c r="B13244" s="6"/>
      <c r="C13244" s="0" t="n">
        <f aca="false">ROUND((A13244-$A$2)*(24*3600),0)</f>
        <v>33394</v>
      </c>
      <c r="D13244" s="0" t="n">
        <v>0.64738</v>
      </c>
    </row>
    <row r="13245" customFormat="false" ht="13.5" hidden="false" customHeight="false" outlineLevel="0" collapsed="false">
      <c r="A13245" s="5" t="n">
        <v>37902.8033217593</v>
      </c>
      <c r="B13245" s="6"/>
      <c r="C13245" s="0" t="n">
        <f aca="false">ROUND((A13245-$A$2)*(24*3600),0)</f>
        <v>33395</v>
      </c>
      <c r="D13245" s="0" t="n">
        <v>0.64738</v>
      </c>
    </row>
    <row r="13246" customFormat="false" ht="13.5" hidden="false" customHeight="false" outlineLevel="0" collapsed="false">
      <c r="A13246" s="5" t="n">
        <v>37902.8033333333</v>
      </c>
      <c r="B13246" s="6"/>
      <c r="C13246" s="0" t="n">
        <f aca="false">ROUND((A13246-$A$2)*(24*3600),0)</f>
        <v>33396</v>
      </c>
      <c r="D13246" s="0" t="n">
        <v>0.64739</v>
      </c>
    </row>
    <row r="13247" customFormat="false" ht="13.5" hidden="false" customHeight="false" outlineLevel="0" collapsed="false">
      <c r="A13247" s="5" t="n">
        <v>37902.8033449074</v>
      </c>
      <c r="B13247" s="6"/>
      <c r="C13247" s="0" t="n">
        <f aca="false">ROUND((A13247-$A$2)*(24*3600),0)</f>
        <v>33397</v>
      </c>
      <c r="D13247" s="0" t="n">
        <v>0.64739</v>
      </c>
    </row>
    <row r="13248" customFormat="false" ht="13.5" hidden="false" customHeight="false" outlineLevel="0" collapsed="false">
      <c r="A13248" s="5" t="n">
        <v>37902.8033564815</v>
      </c>
      <c r="B13248" s="6"/>
      <c r="C13248" s="0" t="n">
        <f aca="false">ROUND((A13248-$A$2)*(24*3600),0)</f>
        <v>33398</v>
      </c>
      <c r="D13248" s="0" t="n">
        <v>0.64739</v>
      </c>
    </row>
    <row r="13249" customFormat="false" ht="13.5" hidden="false" customHeight="false" outlineLevel="0" collapsed="false">
      <c r="A13249" s="5" t="n">
        <v>37902.8033680556</v>
      </c>
      <c r="B13249" s="6"/>
      <c r="C13249" s="0" t="n">
        <f aca="false">ROUND((A13249-$A$2)*(24*3600),0)</f>
        <v>33399</v>
      </c>
      <c r="D13249" s="0" t="n">
        <v>0.64739</v>
      </c>
    </row>
    <row r="13250" customFormat="false" ht="13.5" hidden="false" customHeight="false" outlineLevel="0" collapsed="false">
      <c r="A13250" s="5" t="n">
        <v>37902.8033796296</v>
      </c>
      <c r="B13250" s="6"/>
      <c r="C13250" s="0" t="n">
        <f aca="false">ROUND((A13250-$A$2)*(24*3600),0)</f>
        <v>33400</v>
      </c>
      <c r="D13250" s="0" t="n">
        <v>0.6474</v>
      </c>
    </row>
    <row r="13251" customFormat="false" ht="13.5" hidden="false" customHeight="false" outlineLevel="0" collapsed="false">
      <c r="A13251" s="5" t="n">
        <v>37902.8033912037</v>
      </c>
      <c r="B13251" s="6"/>
      <c r="C13251" s="0" t="n">
        <f aca="false">ROUND((A13251-$A$2)*(24*3600),0)</f>
        <v>33401</v>
      </c>
      <c r="D13251" s="0" t="n">
        <v>0.64739</v>
      </c>
    </row>
    <row r="13252" customFormat="false" ht="13.5" hidden="false" customHeight="false" outlineLevel="0" collapsed="false">
      <c r="A13252" s="5" t="n">
        <v>37902.8034027778</v>
      </c>
      <c r="B13252" s="6"/>
      <c r="C13252" s="0" t="n">
        <f aca="false">ROUND((A13252-$A$2)*(24*3600),0)</f>
        <v>33402</v>
      </c>
      <c r="D13252" s="0" t="n">
        <v>0.64741</v>
      </c>
    </row>
    <row r="13253" customFormat="false" ht="13.5" hidden="false" customHeight="false" outlineLevel="0" collapsed="false">
      <c r="A13253" s="5" t="n">
        <v>37902.8034143519</v>
      </c>
      <c r="B13253" s="6"/>
      <c r="C13253" s="0" t="n">
        <f aca="false">ROUND((A13253-$A$2)*(24*3600),0)</f>
        <v>33403</v>
      </c>
      <c r="D13253" s="0" t="n">
        <v>0.64741</v>
      </c>
    </row>
    <row r="13254" customFormat="false" ht="13.5" hidden="false" customHeight="false" outlineLevel="0" collapsed="false">
      <c r="A13254" s="5" t="n">
        <v>37902.8034259259</v>
      </c>
      <c r="B13254" s="6"/>
      <c r="C13254" s="0" t="n">
        <f aca="false">ROUND((A13254-$A$2)*(24*3600),0)</f>
        <v>33404</v>
      </c>
      <c r="D13254" s="0" t="n">
        <v>0.6474</v>
      </c>
    </row>
    <row r="13255" customFormat="false" ht="13.5" hidden="false" customHeight="false" outlineLevel="0" collapsed="false">
      <c r="A13255" s="5" t="n">
        <v>37902.8034375</v>
      </c>
      <c r="B13255" s="6"/>
      <c r="C13255" s="0" t="n">
        <f aca="false">ROUND((A13255-$A$2)*(24*3600),0)</f>
        <v>33405</v>
      </c>
      <c r="D13255" s="0" t="n">
        <v>0.6474</v>
      </c>
    </row>
    <row r="13256" customFormat="false" ht="13.5" hidden="false" customHeight="false" outlineLevel="0" collapsed="false">
      <c r="A13256" s="5" t="n">
        <v>37902.8034490741</v>
      </c>
      <c r="B13256" s="6"/>
      <c r="C13256" s="0" t="n">
        <f aca="false">ROUND((A13256-$A$2)*(24*3600),0)</f>
        <v>33406</v>
      </c>
      <c r="D13256" s="0" t="n">
        <v>0.64741</v>
      </c>
    </row>
    <row r="13257" customFormat="false" ht="13.5" hidden="false" customHeight="false" outlineLevel="0" collapsed="false">
      <c r="A13257" s="5" t="n">
        <v>37902.8034606481</v>
      </c>
      <c r="B13257" s="6"/>
      <c r="C13257" s="0" t="n">
        <f aca="false">ROUND((A13257-$A$2)*(24*3600),0)</f>
        <v>33407</v>
      </c>
      <c r="D13257" s="0" t="n">
        <v>0.64741</v>
      </c>
    </row>
    <row r="13258" customFormat="false" ht="13.5" hidden="false" customHeight="false" outlineLevel="0" collapsed="false">
      <c r="A13258" s="5" t="n">
        <v>37902.8034722222</v>
      </c>
      <c r="B13258" s="6"/>
      <c r="C13258" s="0" t="n">
        <f aca="false">ROUND((A13258-$A$2)*(24*3600),0)</f>
        <v>33408</v>
      </c>
      <c r="D13258" s="0" t="n">
        <v>0.64739</v>
      </c>
    </row>
    <row r="13259" customFormat="false" ht="13.5" hidden="false" customHeight="false" outlineLevel="0" collapsed="false">
      <c r="A13259" s="5" t="n">
        <v>37902.8034837963</v>
      </c>
      <c r="B13259" s="6"/>
      <c r="C13259" s="0" t="n">
        <f aca="false">ROUND((A13259-$A$2)*(24*3600),0)</f>
        <v>33409</v>
      </c>
      <c r="D13259" s="0" t="n">
        <v>0.64741</v>
      </c>
    </row>
    <row r="13260" customFormat="false" ht="13.5" hidden="false" customHeight="false" outlineLevel="0" collapsed="false">
      <c r="A13260" s="5" t="n">
        <v>37902.8034953704</v>
      </c>
      <c r="B13260" s="6"/>
      <c r="C13260" s="0" t="n">
        <f aca="false">ROUND((A13260-$A$2)*(24*3600),0)</f>
        <v>33410</v>
      </c>
      <c r="D13260" s="0" t="n">
        <v>0.64741</v>
      </c>
    </row>
    <row r="13261" customFormat="false" ht="13.5" hidden="false" customHeight="false" outlineLevel="0" collapsed="false">
      <c r="A13261" s="5" t="n">
        <v>37902.8035069444</v>
      </c>
      <c r="B13261" s="6"/>
      <c r="C13261" s="0" t="n">
        <f aca="false">ROUND((A13261-$A$2)*(24*3600),0)</f>
        <v>33411</v>
      </c>
      <c r="D13261" s="0" t="n">
        <v>0.6474</v>
      </c>
    </row>
    <row r="13262" customFormat="false" ht="13.5" hidden="false" customHeight="false" outlineLevel="0" collapsed="false">
      <c r="A13262" s="5" t="n">
        <v>37902.8035185185</v>
      </c>
      <c r="B13262" s="6"/>
      <c r="C13262" s="0" t="n">
        <f aca="false">ROUND((A13262-$A$2)*(24*3600),0)</f>
        <v>33412</v>
      </c>
      <c r="D13262" s="0" t="n">
        <v>0.64741</v>
      </c>
    </row>
    <row r="13263" customFormat="false" ht="13.5" hidden="false" customHeight="false" outlineLevel="0" collapsed="false">
      <c r="A13263" s="5" t="n">
        <v>37902.8035300926</v>
      </c>
      <c r="B13263" s="6"/>
      <c r="C13263" s="0" t="n">
        <f aca="false">ROUND((A13263-$A$2)*(24*3600),0)</f>
        <v>33413</v>
      </c>
      <c r="D13263" s="0" t="n">
        <v>0.64742</v>
      </c>
    </row>
    <row r="13264" customFormat="false" ht="13.5" hidden="false" customHeight="false" outlineLevel="0" collapsed="false">
      <c r="A13264" s="5" t="n">
        <v>37902.8035416667</v>
      </c>
      <c r="B13264" s="6"/>
      <c r="C13264" s="0" t="n">
        <f aca="false">ROUND((A13264-$A$2)*(24*3600),0)</f>
        <v>33414</v>
      </c>
      <c r="D13264" s="0" t="n">
        <v>0.64742</v>
      </c>
    </row>
    <row r="13265" customFormat="false" ht="13.5" hidden="false" customHeight="false" outlineLevel="0" collapsed="false">
      <c r="A13265" s="5" t="n">
        <v>37902.8035532407</v>
      </c>
      <c r="B13265" s="6"/>
      <c r="C13265" s="0" t="n">
        <f aca="false">ROUND((A13265-$A$2)*(24*3600),0)</f>
        <v>33415</v>
      </c>
      <c r="D13265" s="0" t="n">
        <v>0.64741</v>
      </c>
    </row>
    <row r="13266" customFormat="false" ht="13.5" hidden="false" customHeight="false" outlineLevel="0" collapsed="false">
      <c r="A13266" s="5" t="n">
        <v>37902.8035648148</v>
      </c>
      <c r="B13266" s="6"/>
      <c r="C13266" s="0" t="n">
        <f aca="false">ROUND((A13266-$A$2)*(24*3600),0)</f>
        <v>33416</v>
      </c>
      <c r="D13266" s="0" t="n">
        <v>0.64741</v>
      </c>
    </row>
    <row r="13267" customFormat="false" ht="13.5" hidden="false" customHeight="false" outlineLevel="0" collapsed="false">
      <c r="A13267" s="5" t="n">
        <v>37902.8035763889</v>
      </c>
      <c r="B13267" s="6"/>
      <c r="C13267" s="0" t="n">
        <f aca="false">ROUND((A13267-$A$2)*(24*3600),0)</f>
        <v>33417</v>
      </c>
      <c r="D13267" s="0" t="n">
        <v>0.64742</v>
      </c>
    </row>
    <row r="13268" customFormat="false" ht="13.5" hidden="false" customHeight="false" outlineLevel="0" collapsed="false">
      <c r="A13268" s="5" t="n">
        <v>37902.803587963</v>
      </c>
      <c r="B13268" s="6"/>
      <c r="C13268" s="0" t="n">
        <f aca="false">ROUND((A13268-$A$2)*(24*3600),0)</f>
        <v>33418</v>
      </c>
      <c r="D13268" s="0" t="n">
        <v>0.64741</v>
      </c>
    </row>
    <row r="13269" customFormat="false" ht="13.5" hidden="false" customHeight="false" outlineLevel="0" collapsed="false">
      <c r="A13269" s="5" t="n">
        <v>37902.803599537</v>
      </c>
      <c r="B13269" s="6"/>
      <c r="C13269" s="0" t="n">
        <f aca="false">ROUND((A13269-$A$2)*(24*3600),0)</f>
        <v>33419</v>
      </c>
      <c r="D13269" s="0" t="n">
        <v>0.64742</v>
      </c>
    </row>
    <row r="13270" customFormat="false" ht="13.5" hidden="false" customHeight="false" outlineLevel="0" collapsed="false">
      <c r="A13270" s="5" t="n">
        <v>37902.8036111111</v>
      </c>
      <c r="B13270" s="6"/>
      <c r="C13270" s="0" t="n">
        <f aca="false">ROUND((A13270-$A$2)*(24*3600),0)</f>
        <v>33420</v>
      </c>
      <c r="D13270" s="0" t="n">
        <v>0.64742</v>
      </c>
    </row>
    <row r="13271" customFormat="false" ht="13.5" hidden="false" customHeight="false" outlineLevel="0" collapsed="false">
      <c r="A13271" s="5" t="n">
        <v>37902.8036226852</v>
      </c>
      <c r="B13271" s="6"/>
      <c r="C13271" s="0" t="n">
        <f aca="false">ROUND((A13271-$A$2)*(24*3600),0)</f>
        <v>33421</v>
      </c>
      <c r="D13271" s="0" t="n">
        <v>0.64742</v>
      </c>
    </row>
    <row r="13272" customFormat="false" ht="13.5" hidden="false" customHeight="false" outlineLevel="0" collapsed="false">
      <c r="A13272" s="5" t="n">
        <v>37902.8036342593</v>
      </c>
      <c r="B13272" s="6"/>
      <c r="C13272" s="0" t="n">
        <f aca="false">ROUND((A13272-$A$2)*(24*3600),0)</f>
        <v>33422</v>
      </c>
      <c r="D13272" s="0" t="n">
        <v>0.64742</v>
      </c>
    </row>
    <row r="13273" customFormat="false" ht="13.5" hidden="false" customHeight="false" outlineLevel="0" collapsed="false">
      <c r="A13273" s="5" t="n">
        <v>37902.8036458333</v>
      </c>
      <c r="B13273" s="6"/>
      <c r="C13273" s="0" t="n">
        <f aca="false">ROUND((A13273-$A$2)*(24*3600),0)</f>
        <v>33423</v>
      </c>
      <c r="D13273" s="0" t="n">
        <v>0.64742</v>
      </c>
    </row>
    <row r="13274" customFormat="false" ht="13.5" hidden="false" customHeight="false" outlineLevel="0" collapsed="false">
      <c r="A13274" s="5" t="n">
        <v>37902.8036574074</v>
      </c>
      <c r="B13274" s="6"/>
      <c r="C13274" s="0" t="n">
        <f aca="false">ROUND((A13274-$A$2)*(24*3600),0)</f>
        <v>33424</v>
      </c>
      <c r="D13274" s="0" t="n">
        <v>0.64743</v>
      </c>
    </row>
    <row r="13275" customFormat="false" ht="13.5" hidden="false" customHeight="false" outlineLevel="0" collapsed="false">
      <c r="A13275" s="5" t="n">
        <v>37902.8036689815</v>
      </c>
      <c r="B13275" s="6"/>
      <c r="C13275" s="0" t="n">
        <f aca="false">ROUND((A13275-$A$2)*(24*3600),0)</f>
        <v>33425</v>
      </c>
      <c r="D13275" s="0" t="n">
        <v>0.64742</v>
      </c>
    </row>
    <row r="13276" customFormat="false" ht="13.5" hidden="false" customHeight="false" outlineLevel="0" collapsed="false">
      <c r="A13276" s="5" t="n">
        <v>37902.8036805556</v>
      </c>
      <c r="B13276" s="6"/>
      <c r="C13276" s="0" t="n">
        <f aca="false">ROUND((A13276-$A$2)*(24*3600),0)</f>
        <v>33426</v>
      </c>
      <c r="D13276" s="0" t="n">
        <v>0.64742</v>
      </c>
    </row>
    <row r="13277" customFormat="false" ht="13.5" hidden="false" customHeight="false" outlineLevel="0" collapsed="false">
      <c r="A13277" s="5" t="n">
        <v>37902.8036921296</v>
      </c>
      <c r="B13277" s="6"/>
      <c r="C13277" s="0" t="n">
        <f aca="false">ROUND((A13277-$A$2)*(24*3600),0)</f>
        <v>33427</v>
      </c>
      <c r="D13277" s="0" t="n">
        <v>0.64742</v>
      </c>
    </row>
    <row r="13278" customFormat="false" ht="13.5" hidden="false" customHeight="false" outlineLevel="0" collapsed="false">
      <c r="A13278" s="5" t="n">
        <v>37902.8037037037</v>
      </c>
      <c r="B13278" s="6"/>
      <c r="C13278" s="0" t="n">
        <f aca="false">ROUND((A13278-$A$2)*(24*3600),0)</f>
        <v>33428</v>
      </c>
      <c r="D13278" s="0" t="n">
        <v>0.64742</v>
      </c>
    </row>
    <row r="13279" customFormat="false" ht="13.5" hidden="false" customHeight="false" outlineLevel="0" collapsed="false">
      <c r="A13279" s="5" t="n">
        <v>37902.8037152778</v>
      </c>
      <c r="B13279" s="6"/>
      <c r="C13279" s="0" t="n">
        <f aca="false">ROUND((A13279-$A$2)*(24*3600),0)</f>
        <v>33429</v>
      </c>
      <c r="D13279" s="0" t="n">
        <v>0.64742</v>
      </c>
    </row>
    <row r="13280" customFormat="false" ht="13.5" hidden="false" customHeight="false" outlineLevel="0" collapsed="false">
      <c r="A13280" s="5" t="n">
        <v>37902.8037268519</v>
      </c>
      <c r="B13280" s="6"/>
      <c r="C13280" s="0" t="n">
        <f aca="false">ROUND((A13280-$A$2)*(24*3600),0)</f>
        <v>33430</v>
      </c>
      <c r="D13280" s="0" t="n">
        <v>0.64742</v>
      </c>
    </row>
    <row r="13281" customFormat="false" ht="13.5" hidden="false" customHeight="false" outlineLevel="0" collapsed="false">
      <c r="A13281" s="5" t="n">
        <v>37902.8037384259</v>
      </c>
      <c r="B13281" s="6"/>
      <c r="C13281" s="0" t="n">
        <f aca="false">ROUND((A13281-$A$2)*(24*3600),0)</f>
        <v>33431</v>
      </c>
      <c r="D13281" s="0" t="n">
        <v>0.64743</v>
      </c>
    </row>
    <row r="13282" customFormat="false" ht="13.5" hidden="false" customHeight="false" outlineLevel="0" collapsed="false">
      <c r="A13282" s="5" t="n">
        <v>37902.80375</v>
      </c>
      <c r="B13282" s="6"/>
      <c r="C13282" s="0" t="n">
        <f aca="false">ROUND((A13282-$A$2)*(24*3600),0)</f>
        <v>33432</v>
      </c>
      <c r="D13282" s="0" t="n">
        <v>0.64743</v>
      </c>
    </row>
    <row r="13283" customFormat="false" ht="13.5" hidden="false" customHeight="false" outlineLevel="0" collapsed="false">
      <c r="A13283" s="5" t="n">
        <v>37902.8037615741</v>
      </c>
      <c r="B13283" s="6"/>
      <c r="C13283" s="0" t="n">
        <f aca="false">ROUND((A13283-$A$2)*(24*3600),0)</f>
        <v>33433</v>
      </c>
      <c r="D13283" s="0" t="n">
        <v>0.64742</v>
      </c>
    </row>
    <row r="13284" customFormat="false" ht="13.5" hidden="false" customHeight="false" outlineLevel="0" collapsed="false">
      <c r="A13284" s="5" t="n">
        <v>37902.8037731481</v>
      </c>
      <c r="B13284" s="6"/>
      <c r="C13284" s="0" t="n">
        <f aca="false">ROUND((A13284-$A$2)*(24*3600),0)</f>
        <v>33434</v>
      </c>
      <c r="D13284" s="0" t="n">
        <v>0.64743</v>
      </c>
    </row>
    <row r="13285" customFormat="false" ht="13.5" hidden="false" customHeight="false" outlineLevel="0" collapsed="false">
      <c r="A13285" s="5" t="n">
        <v>37902.8037847222</v>
      </c>
      <c r="B13285" s="6"/>
      <c r="C13285" s="0" t="n">
        <f aca="false">ROUND((A13285-$A$2)*(24*3600),0)</f>
        <v>33435</v>
      </c>
      <c r="D13285" s="0" t="n">
        <v>0.64743</v>
      </c>
    </row>
    <row r="13286" customFormat="false" ht="13.5" hidden="false" customHeight="false" outlineLevel="0" collapsed="false">
      <c r="A13286" s="5" t="n">
        <v>37902.8037962963</v>
      </c>
      <c r="B13286" s="6"/>
      <c r="C13286" s="0" t="n">
        <f aca="false">ROUND((A13286-$A$2)*(24*3600),0)</f>
        <v>33436</v>
      </c>
      <c r="D13286" s="0" t="n">
        <v>0.64743</v>
      </c>
    </row>
    <row r="13287" customFormat="false" ht="13.5" hidden="false" customHeight="false" outlineLevel="0" collapsed="false">
      <c r="A13287" s="5" t="n">
        <v>37902.8038078704</v>
      </c>
      <c r="B13287" s="6"/>
      <c r="C13287" s="0" t="n">
        <f aca="false">ROUND((A13287-$A$2)*(24*3600),0)</f>
        <v>33437</v>
      </c>
      <c r="D13287" s="0" t="n">
        <v>0.64743</v>
      </c>
    </row>
    <row r="13288" customFormat="false" ht="13.5" hidden="false" customHeight="false" outlineLevel="0" collapsed="false">
      <c r="A13288" s="5" t="n">
        <v>37902.8038194444</v>
      </c>
      <c r="B13288" s="6"/>
      <c r="C13288" s="0" t="n">
        <f aca="false">ROUND((A13288-$A$2)*(24*3600),0)</f>
        <v>33438</v>
      </c>
      <c r="D13288" s="0" t="n">
        <v>0.64743</v>
      </c>
    </row>
    <row r="13289" customFormat="false" ht="13.5" hidden="false" customHeight="false" outlineLevel="0" collapsed="false">
      <c r="A13289" s="5" t="n">
        <v>37902.8038310185</v>
      </c>
      <c r="B13289" s="6"/>
      <c r="C13289" s="0" t="n">
        <f aca="false">ROUND((A13289-$A$2)*(24*3600),0)</f>
        <v>33439</v>
      </c>
      <c r="D13289" s="0" t="n">
        <v>0.64745</v>
      </c>
    </row>
    <row r="13290" customFormat="false" ht="13.5" hidden="false" customHeight="false" outlineLevel="0" collapsed="false">
      <c r="A13290" s="5" t="n">
        <v>37902.8038425926</v>
      </c>
      <c r="B13290" s="6"/>
      <c r="C13290" s="0" t="n">
        <f aca="false">ROUND((A13290-$A$2)*(24*3600),0)</f>
        <v>33440</v>
      </c>
      <c r="D13290" s="0" t="n">
        <v>0.64743</v>
      </c>
    </row>
    <row r="13291" customFormat="false" ht="13.5" hidden="false" customHeight="false" outlineLevel="0" collapsed="false">
      <c r="A13291" s="5" t="n">
        <v>37902.8038541667</v>
      </c>
      <c r="B13291" s="6"/>
      <c r="C13291" s="0" t="n">
        <f aca="false">ROUND((A13291-$A$2)*(24*3600),0)</f>
        <v>33441</v>
      </c>
      <c r="D13291" s="0" t="n">
        <v>0.64745</v>
      </c>
    </row>
    <row r="13292" customFormat="false" ht="13.5" hidden="false" customHeight="false" outlineLevel="0" collapsed="false">
      <c r="A13292" s="5" t="n">
        <v>37902.8038657407</v>
      </c>
      <c r="B13292" s="6"/>
      <c r="C13292" s="0" t="n">
        <f aca="false">ROUND((A13292-$A$2)*(24*3600),0)</f>
        <v>33442</v>
      </c>
      <c r="D13292" s="0" t="n">
        <v>0.64745</v>
      </c>
    </row>
    <row r="13293" customFormat="false" ht="13.5" hidden="false" customHeight="false" outlineLevel="0" collapsed="false">
      <c r="A13293" s="5" t="n">
        <v>37902.8038773148</v>
      </c>
      <c r="B13293" s="6"/>
      <c r="C13293" s="0" t="n">
        <f aca="false">ROUND((A13293-$A$2)*(24*3600),0)</f>
        <v>33443</v>
      </c>
      <c r="D13293" s="0" t="n">
        <v>0.64743</v>
      </c>
    </row>
    <row r="13294" customFormat="false" ht="13.5" hidden="false" customHeight="false" outlineLevel="0" collapsed="false">
      <c r="A13294" s="5" t="n">
        <v>37902.8038888889</v>
      </c>
      <c r="B13294" s="6"/>
      <c r="C13294" s="0" t="n">
        <f aca="false">ROUND((A13294-$A$2)*(24*3600),0)</f>
        <v>33444</v>
      </c>
      <c r="D13294" s="0" t="n">
        <v>0.64743</v>
      </c>
    </row>
    <row r="13295" customFormat="false" ht="13.5" hidden="false" customHeight="false" outlineLevel="0" collapsed="false">
      <c r="A13295" s="5" t="n">
        <v>37902.803900463</v>
      </c>
      <c r="B13295" s="6"/>
      <c r="C13295" s="0" t="n">
        <f aca="false">ROUND((A13295-$A$2)*(24*3600),0)</f>
        <v>33445</v>
      </c>
      <c r="D13295" s="0" t="n">
        <v>0.64744</v>
      </c>
    </row>
    <row r="13296" customFormat="false" ht="13.5" hidden="false" customHeight="false" outlineLevel="0" collapsed="false">
      <c r="A13296" s="5" t="n">
        <v>37902.803912037</v>
      </c>
      <c r="B13296" s="6"/>
      <c r="C13296" s="0" t="n">
        <f aca="false">ROUND((A13296-$A$2)*(24*3600),0)</f>
        <v>33446</v>
      </c>
      <c r="D13296" s="0" t="n">
        <v>0.64745</v>
      </c>
    </row>
    <row r="13297" customFormat="false" ht="13.5" hidden="false" customHeight="false" outlineLevel="0" collapsed="false">
      <c r="A13297" s="5" t="n">
        <v>37902.8039236111</v>
      </c>
      <c r="B13297" s="6"/>
      <c r="C13297" s="0" t="n">
        <f aca="false">ROUND((A13297-$A$2)*(24*3600),0)</f>
        <v>33447</v>
      </c>
      <c r="D13297" s="0" t="n">
        <v>0.64746</v>
      </c>
    </row>
    <row r="13298" customFormat="false" ht="13.5" hidden="false" customHeight="false" outlineLevel="0" collapsed="false">
      <c r="A13298" s="5" t="n">
        <v>37902.8039351852</v>
      </c>
      <c r="B13298" s="6"/>
      <c r="C13298" s="0" t="n">
        <f aca="false">ROUND((A13298-$A$2)*(24*3600),0)</f>
        <v>33448</v>
      </c>
      <c r="D13298" s="0" t="n">
        <v>0.64745</v>
      </c>
    </row>
    <row r="13299" customFormat="false" ht="13.5" hidden="false" customHeight="false" outlineLevel="0" collapsed="false">
      <c r="A13299" s="5" t="n">
        <v>37902.8039467593</v>
      </c>
      <c r="B13299" s="6"/>
      <c r="C13299" s="0" t="n">
        <f aca="false">ROUND((A13299-$A$2)*(24*3600),0)</f>
        <v>33449</v>
      </c>
      <c r="D13299" s="0" t="n">
        <v>0.64745</v>
      </c>
    </row>
    <row r="13300" customFormat="false" ht="13.5" hidden="false" customHeight="false" outlineLevel="0" collapsed="false">
      <c r="A13300" s="5" t="n">
        <v>37902.8039583333</v>
      </c>
      <c r="B13300" s="6"/>
      <c r="C13300" s="0" t="n">
        <f aca="false">ROUND((A13300-$A$2)*(24*3600),0)</f>
        <v>33450</v>
      </c>
      <c r="D13300" s="0" t="n">
        <v>0.64745</v>
      </c>
    </row>
    <row r="13301" customFormat="false" ht="13.5" hidden="false" customHeight="false" outlineLevel="0" collapsed="false">
      <c r="A13301" s="5" t="n">
        <v>37902.8039699074</v>
      </c>
      <c r="B13301" s="6"/>
      <c r="C13301" s="0" t="n">
        <f aca="false">ROUND((A13301-$A$2)*(24*3600),0)</f>
        <v>33451</v>
      </c>
      <c r="D13301" s="0" t="n">
        <v>0.64745</v>
      </c>
    </row>
    <row r="13302" customFormat="false" ht="13.5" hidden="false" customHeight="false" outlineLevel="0" collapsed="false">
      <c r="A13302" s="5" t="n">
        <v>37902.8039814815</v>
      </c>
      <c r="B13302" s="6"/>
      <c r="C13302" s="0" t="n">
        <f aca="false">ROUND((A13302-$A$2)*(24*3600),0)</f>
        <v>33452</v>
      </c>
      <c r="D13302" s="0" t="n">
        <v>0.64745</v>
      </c>
    </row>
    <row r="13303" customFormat="false" ht="13.5" hidden="false" customHeight="false" outlineLevel="0" collapsed="false">
      <c r="A13303" s="5" t="n">
        <v>37902.8039930556</v>
      </c>
      <c r="B13303" s="6"/>
      <c r="C13303" s="0" t="n">
        <f aca="false">ROUND((A13303-$A$2)*(24*3600),0)</f>
        <v>33453</v>
      </c>
      <c r="D13303" s="0" t="n">
        <v>0.64746</v>
      </c>
    </row>
    <row r="13304" customFormat="false" ht="13.5" hidden="false" customHeight="false" outlineLevel="0" collapsed="false">
      <c r="A13304" s="5" t="n">
        <v>37902.8040046296</v>
      </c>
      <c r="B13304" s="6"/>
      <c r="C13304" s="0" t="n">
        <f aca="false">ROUND((A13304-$A$2)*(24*3600),0)</f>
        <v>33454</v>
      </c>
      <c r="D13304" s="0" t="n">
        <v>0.64746</v>
      </c>
    </row>
    <row r="13305" customFormat="false" ht="13.5" hidden="false" customHeight="false" outlineLevel="0" collapsed="false">
      <c r="A13305" s="5" t="n">
        <v>37902.8040162037</v>
      </c>
      <c r="B13305" s="6"/>
      <c r="C13305" s="0" t="n">
        <f aca="false">ROUND((A13305-$A$2)*(24*3600),0)</f>
        <v>33455</v>
      </c>
      <c r="D13305" s="0" t="n">
        <v>0.64745</v>
      </c>
    </row>
    <row r="13306" customFormat="false" ht="13.5" hidden="false" customHeight="false" outlineLevel="0" collapsed="false">
      <c r="A13306" s="5" t="n">
        <v>37902.8040277778</v>
      </c>
      <c r="B13306" s="6"/>
      <c r="C13306" s="0" t="n">
        <f aca="false">ROUND((A13306-$A$2)*(24*3600),0)</f>
        <v>33456</v>
      </c>
      <c r="D13306" s="0" t="n">
        <v>0.64746</v>
      </c>
    </row>
    <row r="13307" customFormat="false" ht="13.5" hidden="false" customHeight="false" outlineLevel="0" collapsed="false">
      <c r="A13307" s="5" t="n">
        <v>37902.8040393519</v>
      </c>
      <c r="B13307" s="6"/>
      <c r="C13307" s="0" t="n">
        <f aca="false">ROUND((A13307-$A$2)*(24*3600),0)</f>
        <v>33457</v>
      </c>
      <c r="D13307" s="0" t="n">
        <v>0.64746</v>
      </c>
    </row>
    <row r="13308" customFormat="false" ht="13.5" hidden="false" customHeight="false" outlineLevel="0" collapsed="false">
      <c r="A13308" s="5" t="n">
        <v>37902.8040509259</v>
      </c>
      <c r="B13308" s="6"/>
      <c r="C13308" s="0" t="n">
        <f aca="false">ROUND((A13308-$A$2)*(24*3600),0)</f>
        <v>33458</v>
      </c>
      <c r="D13308" s="0" t="n">
        <v>0.64746</v>
      </c>
    </row>
    <row r="13309" customFormat="false" ht="13.5" hidden="false" customHeight="false" outlineLevel="0" collapsed="false">
      <c r="A13309" s="5" t="n">
        <v>37902.8040625</v>
      </c>
      <c r="B13309" s="6"/>
      <c r="C13309" s="0" t="n">
        <f aca="false">ROUND((A13309-$A$2)*(24*3600),0)</f>
        <v>33459</v>
      </c>
      <c r="D13309" s="0" t="n">
        <v>0.64746</v>
      </c>
    </row>
    <row r="13310" customFormat="false" ht="13.5" hidden="false" customHeight="false" outlineLevel="0" collapsed="false">
      <c r="A13310" s="5" t="n">
        <v>37902.8040740741</v>
      </c>
      <c r="B13310" s="6"/>
      <c r="C13310" s="0" t="n">
        <f aca="false">ROUND((A13310-$A$2)*(24*3600),0)</f>
        <v>33460</v>
      </c>
      <c r="D13310" s="0" t="n">
        <v>0.64746</v>
      </c>
    </row>
    <row r="13311" customFormat="false" ht="13.5" hidden="false" customHeight="false" outlineLevel="0" collapsed="false">
      <c r="A13311" s="5" t="n">
        <v>37902.8040856481</v>
      </c>
      <c r="B13311" s="6"/>
      <c r="C13311" s="0" t="n">
        <f aca="false">ROUND((A13311-$A$2)*(24*3600),0)</f>
        <v>33461</v>
      </c>
      <c r="D13311" s="0" t="n">
        <v>0.64746</v>
      </c>
    </row>
    <row r="13312" customFormat="false" ht="13.5" hidden="false" customHeight="false" outlineLevel="0" collapsed="false">
      <c r="A13312" s="5" t="n">
        <v>37902.8040972222</v>
      </c>
      <c r="B13312" s="6"/>
      <c r="C13312" s="0" t="n">
        <f aca="false">ROUND((A13312-$A$2)*(24*3600),0)</f>
        <v>33462</v>
      </c>
      <c r="D13312" s="0" t="n">
        <v>0.64746</v>
      </c>
    </row>
    <row r="13313" customFormat="false" ht="13.5" hidden="false" customHeight="false" outlineLevel="0" collapsed="false">
      <c r="A13313" s="5" t="n">
        <v>37902.8041087963</v>
      </c>
      <c r="B13313" s="6"/>
      <c r="C13313" s="0" t="n">
        <f aca="false">ROUND((A13313-$A$2)*(24*3600),0)</f>
        <v>33463</v>
      </c>
      <c r="D13313" s="0" t="n">
        <v>0.64746</v>
      </c>
    </row>
    <row r="13314" customFormat="false" ht="13.5" hidden="false" customHeight="false" outlineLevel="0" collapsed="false">
      <c r="A13314" s="5" t="n">
        <v>37902.8041203704</v>
      </c>
      <c r="B13314" s="6"/>
      <c r="C13314" s="0" t="n">
        <f aca="false">ROUND((A13314-$A$2)*(24*3600),0)</f>
        <v>33464</v>
      </c>
      <c r="D13314" s="0" t="n">
        <v>0.64747</v>
      </c>
    </row>
    <row r="13315" customFormat="false" ht="13.5" hidden="false" customHeight="false" outlineLevel="0" collapsed="false">
      <c r="A13315" s="5" t="n">
        <v>37902.8041319444</v>
      </c>
      <c r="B13315" s="6"/>
      <c r="C13315" s="0" t="n">
        <f aca="false">ROUND((A13315-$A$2)*(24*3600),0)</f>
        <v>33465</v>
      </c>
      <c r="D13315" s="0" t="n">
        <v>0.64746</v>
      </c>
    </row>
    <row r="13316" customFormat="false" ht="13.5" hidden="false" customHeight="false" outlineLevel="0" collapsed="false">
      <c r="A13316" s="5" t="n">
        <v>37902.8041435185</v>
      </c>
      <c r="B13316" s="6"/>
      <c r="C13316" s="0" t="n">
        <f aca="false">ROUND((A13316-$A$2)*(24*3600),0)</f>
        <v>33466</v>
      </c>
      <c r="D13316" s="0" t="n">
        <v>0.64747</v>
      </c>
    </row>
    <row r="13317" customFormat="false" ht="13.5" hidden="false" customHeight="false" outlineLevel="0" collapsed="false">
      <c r="A13317" s="5" t="n">
        <v>37902.8041550926</v>
      </c>
      <c r="B13317" s="6"/>
      <c r="C13317" s="0" t="n">
        <f aca="false">ROUND((A13317-$A$2)*(24*3600),0)</f>
        <v>33467</v>
      </c>
      <c r="D13317" s="0" t="n">
        <v>0.64746</v>
      </c>
    </row>
    <row r="13318" customFormat="false" ht="13.5" hidden="false" customHeight="false" outlineLevel="0" collapsed="false">
      <c r="A13318" s="5" t="n">
        <v>37902.8041666667</v>
      </c>
      <c r="B13318" s="6"/>
      <c r="C13318" s="0" t="n">
        <f aca="false">ROUND((A13318-$A$2)*(24*3600),0)</f>
        <v>33468</v>
      </c>
      <c r="D13318" s="0" t="n">
        <v>0.64747</v>
      </c>
    </row>
    <row r="13319" customFormat="false" ht="13.5" hidden="false" customHeight="false" outlineLevel="0" collapsed="false">
      <c r="A13319" s="5" t="n">
        <v>37902.8041782407</v>
      </c>
      <c r="B13319" s="6"/>
      <c r="C13319" s="0" t="n">
        <f aca="false">ROUND((A13319-$A$2)*(24*3600),0)</f>
        <v>33469</v>
      </c>
      <c r="D13319" s="0" t="n">
        <v>0.64747</v>
      </c>
    </row>
    <row r="13320" customFormat="false" ht="13.5" hidden="false" customHeight="false" outlineLevel="0" collapsed="false">
      <c r="A13320" s="5" t="n">
        <v>37902.8041898148</v>
      </c>
      <c r="B13320" s="6"/>
      <c r="C13320" s="0" t="n">
        <f aca="false">ROUND((A13320-$A$2)*(24*3600),0)</f>
        <v>33470</v>
      </c>
      <c r="D13320" s="0" t="n">
        <v>0.64746</v>
      </c>
    </row>
    <row r="13321" customFormat="false" ht="13.5" hidden="false" customHeight="false" outlineLevel="0" collapsed="false">
      <c r="A13321" s="5" t="n">
        <v>37902.8042013889</v>
      </c>
      <c r="B13321" s="6"/>
      <c r="C13321" s="0" t="n">
        <f aca="false">ROUND((A13321-$A$2)*(24*3600),0)</f>
        <v>33471</v>
      </c>
      <c r="D13321" s="0" t="n">
        <v>0.64747</v>
      </c>
    </row>
    <row r="13322" customFormat="false" ht="13.5" hidden="false" customHeight="false" outlineLevel="0" collapsed="false">
      <c r="A13322" s="5" t="n">
        <v>37902.804212963</v>
      </c>
      <c r="B13322" s="6"/>
      <c r="C13322" s="0" t="n">
        <f aca="false">ROUND((A13322-$A$2)*(24*3600),0)</f>
        <v>33472</v>
      </c>
      <c r="D13322" s="0" t="n">
        <v>0.64747</v>
      </c>
    </row>
    <row r="13323" customFormat="false" ht="13.5" hidden="false" customHeight="false" outlineLevel="0" collapsed="false">
      <c r="A13323" s="5" t="n">
        <v>37902.804224537</v>
      </c>
      <c r="B13323" s="6"/>
      <c r="C13323" s="0" t="n">
        <f aca="false">ROUND((A13323-$A$2)*(24*3600),0)</f>
        <v>33473</v>
      </c>
      <c r="D13323" s="0" t="n">
        <v>0.64747</v>
      </c>
    </row>
    <row r="13324" customFormat="false" ht="13.5" hidden="false" customHeight="false" outlineLevel="0" collapsed="false">
      <c r="A13324" s="5" t="n">
        <v>37902.8042361111</v>
      </c>
      <c r="B13324" s="6"/>
      <c r="C13324" s="0" t="n">
        <f aca="false">ROUND((A13324-$A$2)*(24*3600),0)</f>
        <v>33474</v>
      </c>
      <c r="D13324" s="0" t="n">
        <v>0.64748</v>
      </c>
    </row>
    <row r="13325" customFormat="false" ht="13.5" hidden="false" customHeight="false" outlineLevel="0" collapsed="false">
      <c r="A13325" s="5" t="n">
        <v>37902.8042476852</v>
      </c>
      <c r="B13325" s="6"/>
      <c r="C13325" s="0" t="n">
        <f aca="false">ROUND((A13325-$A$2)*(24*3600),0)</f>
        <v>33475</v>
      </c>
      <c r="D13325" s="0" t="n">
        <v>0.64747</v>
      </c>
    </row>
    <row r="13326" customFormat="false" ht="13.5" hidden="false" customHeight="false" outlineLevel="0" collapsed="false">
      <c r="A13326" s="5" t="n">
        <v>37902.8042592593</v>
      </c>
      <c r="B13326" s="6"/>
      <c r="C13326" s="0" t="n">
        <f aca="false">ROUND((A13326-$A$2)*(24*3600),0)</f>
        <v>33476</v>
      </c>
      <c r="D13326" s="0" t="n">
        <v>0.64747</v>
      </c>
    </row>
    <row r="13327" customFormat="false" ht="13.5" hidden="false" customHeight="false" outlineLevel="0" collapsed="false">
      <c r="A13327" s="5" t="n">
        <v>37902.8042708333</v>
      </c>
      <c r="B13327" s="6"/>
      <c r="C13327" s="0" t="n">
        <f aca="false">ROUND((A13327-$A$2)*(24*3600),0)</f>
        <v>33477</v>
      </c>
      <c r="D13327" s="0" t="n">
        <v>0.64748</v>
      </c>
    </row>
    <row r="13328" customFormat="false" ht="13.5" hidden="false" customHeight="false" outlineLevel="0" collapsed="false">
      <c r="A13328" s="5" t="n">
        <v>37902.8042824074</v>
      </c>
      <c r="B13328" s="6"/>
      <c r="C13328" s="0" t="n">
        <f aca="false">ROUND((A13328-$A$2)*(24*3600),0)</f>
        <v>33478</v>
      </c>
      <c r="D13328" s="0" t="n">
        <v>0.64748</v>
      </c>
    </row>
    <row r="13329" customFormat="false" ht="13.5" hidden="false" customHeight="false" outlineLevel="0" collapsed="false">
      <c r="A13329" s="5" t="n">
        <v>37902.8042939815</v>
      </c>
      <c r="B13329" s="6"/>
      <c r="C13329" s="0" t="n">
        <f aca="false">ROUND((A13329-$A$2)*(24*3600),0)</f>
        <v>33479</v>
      </c>
      <c r="D13329" s="0" t="n">
        <v>0.64748</v>
      </c>
    </row>
    <row r="13330" customFormat="false" ht="13.5" hidden="false" customHeight="false" outlineLevel="0" collapsed="false">
      <c r="A13330" s="5" t="n">
        <v>37902.8043055556</v>
      </c>
      <c r="B13330" s="6"/>
      <c r="C13330" s="0" t="n">
        <f aca="false">ROUND((A13330-$A$2)*(24*3600),0)</f>
        <v>33480</v>
      </c>
      <c r="D13330" s="0" t="n">
        <v>0.64748</v>
      </c>
    </row>
    <row r="13331" customFormat="false" ht="13.5" hidden="false" customHeight="false" outlineLevel="0" collapsed="false">
      <c r="A13331" s="5" t="n">
        <v>37902.8043171296</v>
      </c>
      <c r="B13331" s="6"/>
      <c r="C13331" s="0" t="n">
        <f aca="false">ROUND((A13331-$A$2)*(24*3600),0)</f>
        <v>33481</v>
      </c>
      <c r="D13331" s="0" t="n">
        <v>0.64748</v>
      </c>
    </row>
    <row r="13332" customFormat="false" ht="13.5" hidden="false" customHeight="false" outlineLevel="0" collapsed="false">
      <c r="A13332" s="5" t="n">
        <v>37902.8043287037</v>
      </c>
      <c r="B13332" s="6"/>
      <c r="C13332" s="0" t="n">
        <f aca="false">ROUND((A13332-$A$2)*(24*3600),0)</f>
        <v>33482</v>
      </c>
      <c r="D13332" s="0" t="n">
        <v>0.64748</v>
      </c>
    </row>
    <row r="13333" customFormat="false" ht="13.5" hidden="false" customHeight="false" outlineLevel="0" collapsed="false">
      <c r="A13333" s="5" t="n">
        <v>37902.8043402778</v>
      </c>
      <c r="B13333" s="6"/>
      <c r="C13333" s="0" t="n">
        <f aca="false">ROUND((A13333-$A$2)*(24*3600),0)</f>
        <v>33483</v>
      </c>
      <c r="D13333" s="0" t="n">
        <v>0.64748</v>
      </c>
    </row>
    <row r="13334" customFormat="false" ht="13.5" hidden="false" customHeight="false" outlineLevel="0" collapsed="false">
      <c r="A13334" s="5" t="n">
        <v>37902.8043518519</v>
      </c>
      <c r="B13334" s="6"/>
      <c r="C13334" s="0" t="n">
        <f aca="false">ROUND((A13334-$A$2)*(24*3600),0)</f>
        <v>33484</v>
      </c>
      <c r="D13334" s="0" t="n">
        <v>0.64748</v>
      </c>
    </row>
    <row r="13335" customFormat="false" ht="13.5" hidden="false" customHeight="false" outlineLevel="0" collapsed="false">
      <c r="A13335" s="5" t="n">
        <v>37902.8043634259</v>
      </c>
      <c r="B13335" s="6"/>
      <c r="C13335" s="0" t="n">
        <f aca="false">ROUND((A13335-$A$2)*(24*3600),0)</f>
        <v>33485</v>
      </c>
      <c r="D13335" s="0" t="n">
        <v>0.64748</v>
      </c>
    </row>
    <row r="13336" customFormat="false" ht="13.5" hidden="false" customHeight="false" outlineLevel="0" collapsed="false">
      <c r="A13336" s="5" t="n">
        <v>37902.804375</v>
      </c>
      <c r="B13336" s="6"/>
      <c r="C13336" s="0" t="n">
        <f aca="false">ROUND((A13336-$A$2)*(24*3600),0)</f>
        <v>33486</v>
      </c>
      <c r="D13336" s="0" t="n">
        <v>0.64748</v>
      </c>
    </row>
    <row r="13337" customFormat="false" ht="13.5" hidden="false" customHeight="false" outlineLevel="0" collapsed="false">
      <c r="A13337" s="5" t="n">
        <v>37902.8043865741</v>
      </c>
      <c r="B13337" s="6"/>
      <c r="C13337" s="0" t="n">
        <f aca="false">ROUND((A13337-$A$2)*(24*3600),0)</f>
        <v>33487</v>
      </c>
      <c r="D13337" s="0" t="n">
        <v>0.64749</v>
      </c>
    </row>
    <row r="13338" customFormat="false" ht="13.5" hidden="false" customHeight="false" outlineLevel="0" collapsed="false">
      <c r="A13338" s="5" t="n">
        <v>37902.8043981481</v>
      </c>
      <c r="B13338" s="6"/>
      <c r="C13338" s="0" t="n">
        <f aca="false">ROUND((A13338-$A$2)*(24*3600),0)</f>
        <v>33488</v>
      </c>
      <c r="D13338" s="0" t="n">
        <v>0.64748</v>
      </c>
    </row>
    <row r="13339" customFormat="false" ht="13.5" hidden="false" customHeight="false" outlineLevel="0" collapsed="false">
      <c r="A13339" s="5" t="n">
        <v>37902.8044097222</v>
      </c>
      <c r="B13339" s="6"/>
      <c r="C13339" s="0" t="n">
        <f aca="false">ROUND((A13339-$A$2)*(24*3600),0)</f>
        <v>33489</v>
      </c>
      <c r="D13339" s="0" t="n">
        <v>0.64748</v>
      </c>
    </row>
    <row r="13340" customFormat="false" ht="13.5" hidden="false" customHeight="false" outlineLevel="0" collapsed="false">
      <c r="A13340" s="5" t="n">
        <v>37902.8044212963</v>
      </c>
      <c r="B13340" s="6"/>
      <c r="C13340" s="0" t="n">
        <f aca="false">ROUND((A13340-$A$2)*(24*3600),0)</f>
        <v>33490</v>
      </c>
      <c r="D13340" s="0" t="n">
        <v>0.64749</v>
      </c>
    </row>
    <row r="13341" customFormat="false" ht="13.5" hidden="false" customHeight="false" outlineLevel="0" collapsed="false">
      <c r="A13341" s="5" t="n">
        <v>37902.8044328704</v>
      </c>
      <c r="B13341" s="6"/>
      <c r="C13341" s="0" t="n">
        <f aca="false">ROUND((A13341-$A$2)*(24*3600),0)</f>
        <v>33491</v>
      </c>
      <c r="D13341" s="0" t="n">
        <v>0.64748</v>
      </c>
    </row>
    <row r="13342" customFormat="false" ht="13.5" hidden="false" customHeight="false" outlineLevel="0" collapsed="false">
      <c r="A13342" s="5" t="n">
        <v>37902.8044444444</v>
      </c>
      <c r="B13342" s="6"/>
      <c r="C13342" s="0" t="n">
        <f aca="false">ROUND((A13342-$A$2)*(24*3600),0)</f>
        <v>33492</v>
      </c>
      <c r="D13342" s="0" t="n">
        <v>0.64748</v>
      </c>
    </row>
    <row r="13343" customFormat="false" ht="13.5" hidden="false" customHeight="false" outlineLevel="0" collapsed="false">
      <c r="A13343" s="5" t="n">
        <v>37902.8044560185</v>
      </c>
      <c r="B13343" s="6"/>
      <c r="C13343" s="0" t="n">
        <f aca="false">ROUND((A13343-$A$2)*(24*3600),0)</f>
        <v>33493</v>
      </c>
      <c r="D13343" s="0" t="n">
        <v>0.64749</v>
      </c>
    </row>
    <row r="13344" customFormat="false" ht="13.5" hidden="false" customHeight="false" outlineLevel="0" collapsed="false">
      <c r="A13344" s="5" t="n">
        <v>37902.8044675926</v>
      </c>
      <c r="B13344" s="6"/>
      <c r="C13344" s="0" t="n">
        <f aca="false">ROUND((A13344-$A$2)*(24*3600),0)</f>
        <v>33494</v>
      </c>
      <c r="D13344" s="0" t="n">
        <v>0.64749</v>
      </c>
    </row>
    <row r="13345" customFormat="false" ht="13.5" hidden="false" customHeight="false" outlineLevel="0" collapsed="false">
      <c r="A13345" s="5" t="n">
        <v>37902.8044791667</v>
      </c>
      <c r="B13345" s="6"/>
      <c r="C13345" s="0" t="n">
        <f aca="false">ROUND((A13345-$A$2)*(24*3600),0)</f>
        <v>33495</v>
      </c>
      <c r="D13345" s="0" t="n">
        <v>0.64751</v>
      </c>
    </row>
    <row r="13346" customFormat="false" ht="13.5" hidden="false" customHeight="false" outlineLevel="0" collapsed="false">
      <c r="A13346" s="5" t="n">
        <v>37902.8044907407</v>
      </c>
      <c r="B13346" s="6"/>
      <c r="C13346" s="0" t="n">
        <f aca="false">ROUND((A13346-$A$2)*(24*3600),0)</f>
        <v>33496</v>
      </c>
      <c r="D13346" s="0" t="n">
        <v>0.64751</v>
      </c>
    </row>
    <row r="13347" customFormat="false" ht="13.5" hidden="false" customHeight="false" outlineLevel="0" collapsed="false">
      <c r="A13347" s="5" t="n">
        <v>37902.8045023148</v>
      </c>
      <c r="B13347" s="6"/>
      <c r="C13347" s="0" t="n">
        <f aca="false">ROUND((A13347-$A$2)*(24*3600),0)</f>
        <v>33497</v>
      </c>
      <c r="D13347" s="0" t="n">
        <v>0.64749</v>
      </c>
    </row>
    <row r="13348" customFormat="false" ht="13.5" hidden="false" customHeight="false" outlineLevel="0" collapsed="false">
      <c r="A13348" s="5" t="n">
        <v>37902.8045138889</v>
      </c>
      <c r="B13348" s="6"/>
      <c r="C13348" s="0" t="n">
        <f aca="false">ROUND((A13348-$A$2)*(24*3600),0)</f>
        <v>33498</v>
      </c>
      <c r="D13348" s="0" t="n">
        <v>0.64751</v>
      </c>
    </row>
    <row r="13349" customFormat="false" ht="13.5" hidden="false" customHeight="false" outlineLevel="0" collapsed="false">
      <c r="A13349" s="5" t="n">
        <v>37902.804525463</v>
      </c>
      <c r="B13349" s="6"/>
      <c r="C13349" s="0" t="n">
        <f aca="false">ROUND((A13349-$A$2)*(24*3600),0)</f>
        <v>33499</v>
      </c>
      <c r="D13349" s="0" t="n">
        <v>0.64749</v>
      </c>
    </row>
    <row r="13350" customFormat="false" ht="13.5" hidden="false" customHeight="false" outlineLevel="0" collapsed="false">
      <c r="A13350" s="5" t="n">
        <v>37902.804537037</v>
      </c>
      <c r="B13350" s="6"/>
      <c r="C13350" s="0" t="n">
        <f aca="false">ROUND((A13350-$A$2)*(24*3600),0)</f>
        <v>33500</v>
      </c>
      <c r="D13350" s="0" t="n">
        <v>0.64751</v>
      </c>
    </row>
    <row r="13351" customFormat="false" ht="13.5" hidden="false" customHeight="false" outlineLevel="0" collapsed="false">
      <c r="A13351" s="5" t="n">
        <v>37902.8045486111</v>
      </c>
      <c r="B13351" s="6"/>
      <c r="C13351" s="0" t="n">
        <f aca="false">ROUND((A13351-$A$2)*(24*3600),0)</f>
        <v>33501</v>
      </c>
      <c r="D13351" s="0" t="n">
        <v>0.64749</v>
      </c>
    </row>
    <row r="13352" customFormat="false" ht="13.5" hidden="false" customHeight="false" outlineLevel="0" collapsed="false">
      <c r="A13352" s="5" t="n">
        <v>37902.8045601852</v>
      </c>
      <c r="B13352" s="6"/>
      <c r="C13352" s="0" t="n">
        <f aca="false">ROUND((A13352-$A$2)*(24*3600),0)</f>
        <v>33502</v>
      </c>
      <c r="D13352" s="0" t="n">
        <v>0.64749</v>
      </c>
    </row>
    <row r="13353" customFormat="false" ht="13.5" hidden="false" customHeight="false" outlineLevel="0" collapsed="false">
      <c r="A13353" s="5" t="n">
        <v>37902.8045717593</v>
      </c>
      <c r="B13353" s="6"/>
      <c r="C13353" s="0" t="n">
        <f aca="false">ROUND((A13353-$A$2)*(24*3600),0)</f>
        <v>33503</v>
      </c>
      <c r="D13353" s="0" t="n">
        <v>0.64751</v>
      </c>
    </row>
    <row r="13354" customFormat="false" ht="13.5" hidden="false" customHeight="false" outlineLevel="0" collapsed="false">
      <c r="A13354" s="5" t="n">
        <v>37902.8045833333</v>
      </c>
      <c r="B13354" s="6"/>
      <c r="C13354" s="0" t="n">
        <f aca="false">ROUND((A13354-$A$2)*(24*3600),0)</f>
        <v>33504</v>
      </c>
      <c r="D13354" s="0" t="n">
        <v>0.64751</v>
      </c>
    </row>
    <row r="13355" customFormat="false" ht="13.5" hidden="false" customHeight="false" outlineLevel="0" collapsed="false">
      <c r="A13355" s="5" t="n">
        <v>37902.8045949074</v>
      </c>
      <c r="B13355" s="6"/>
      <c r="C13355" s="0" t="n">
        <f aca="false">ROUND((A13355-$A$2)*(24*3600),0)</f>
        <v>33505</v>
      </c>
      <c r="D13355" s="0" t="n">
        <v>0.64751</v>
      </c>
    </row>
    <row r="13356" customFormat="false" ht="13.5" hidden="false" customHeight="false" outlineLevel="0" collapsed="false">
      <c r="A13356" s="5" t="n">
        <v>37902.8046064815</v>
      </c>
      <c r="B13356" s="6"/>
      <c r="C13356" s="0" t="n">
        <f aca="false">ROUND((A13356-$A$2)*(24*3600),0)</f>
        <v>33506</v>
      </c>
      <c r="D13356" s="0" t="n">
        <v>0.64751</v>
      </c>
    </row>
    <row r="13357" customFormat="false" ht="13.5" hidden="false" customHeight="false" outlineLevel="0" collapsed="false">
      <c r="A13357" s="5" t="n">
        <v>37902.8046180556</v>
      </c>
      <c r="B13357" s="6"/>
      <c r="C13357" s="0" t="n">
        <f aca="false">ROUND((A13357-$A$2)*(24*3600),0)</f>
        <v>33507</v>
      </c>
      <c r="D13357" s="0" t="n">
        <v>0.64751</v>
      </c>
    </row>
    <row r="13358" customFormat="false" ht="13.5" hidden="false" customHeight="false" outlineLevel="0" collapsed="false">
      <c r="A13358" s="5" t="n">
        <v>37902.8046296296</v>
      </c>
      <c r="B13358" s="6"/>
      <c r="C13358" s="0" t="n">
        <f aca="false">ROUND((A13358-$A$2)*(24*3600),0)</f>
        <v>33508</v>
      </c>
      <c r="D13358" s="0" t="n">
        <v>0.64751</v>
      </c>
    </row>
    <row r="13359" customFormat="false" ht="13.5" hidden="false" customHeight="false" outlineLevel="0" collapsed="false">
      <c r="A13359" s="5" t="n">
        <v>37902.8046412037</v>
      </c>
      <c r="B13359" s="6"/>
      <c r="C13359" s="0" t="n">
        <f aca="false">ROUND((A13359-$A$2)*(24*3600),0)</f>
        <v>33509</v>
      </c>
      <c r="D13359" s="0" t="n">
        <v>0.64751</v>
      </c>
    </row>
    <row r="13360" customFormat="false" ht="13.5" hidden="false" customHeight="false" outlineLevel="0" collapsed="false">
      <c r="A13360" s="5" t="n">
        <v>37902.8046527778</v>
      </c>
      <c r="B13360" s="6"/>
      <c r="C13360" s="0" t="n">
        <f aca="false">ROUND((A13360-$A$2)*(24*3600),0)</f>
        <v>33510</v>
      </c>
      <c r="D13360" s="0" t="n">
        <v>0.64752</v>
      </c>
    </row>
    <row r="13361" customFormat="false" ht="13.5" hidden="false" customHeight="false" outlineLevel="0" collapsed="false">
      <c r="A13361" s="5" t="n">
        <v>37902.8046643519</v>
      </c>
      <c r="B13361" s="6"/>
      <c r="C13361" s="0" t="n">
        <f aca="false">ROUND((A13361-$A$2)*(24*3600),0)</f>
        <v>33511</v>
      </c>
      <c r="D13361" s="0" t="n">
        <v>0.64751</v>
      </c>
    </row>
    <row r="13362" customFormat="false" ht="13.5" hidden="false" customHeight="false" outlineLevel="0" collapsed="false">
      <c r="A13362" s="5" t="n">
        <v>37902.8046759259</v>
      </c>
      <c r="B13362" s="6"/>
      <c r="C13362" s="0" t="n">
        <f aca="false">ROUND((A13362-$A$2)*(24*3600),0)</f>
        <v>33512</v>
      </c>
      <c r="D13362" s="0" t="n">
        <v>0.64751</v>
      </c>
    </row>
    <row r="13363" customFormat="false" ht="13.5" hidden="false" customHeight="false" outlineLevel="0" collapsed="false">
      <c r="A13363" s="5" t="n">
        <v>37902.8046875</v>
      </c>
      <c r="B13363" s="6"/>
      <c r="C13363" s="0" t="n">
        <f aca="false">ROUND((A13363-$A$2)*(24*3600),0)</f>
        <v>33513</v>
      </c>
      <c r="D13363" s="0" t="n">
        <v>0.64751</v>
      </c>
    </row>
    <row r="13364" customFormat="false" ht="13.5" hidden="false" customHeight="false" outlineLevel="0" collapsed="false">
      <c r="A13364" s="5" t="n">
        <v>37902.8046990741</v>
      </c>
      <c r="B13364" s="6"/>
      <c r="C13364" s="0" t="n">
        <f aca="false">ROUND((A13364-$A$2)*(24*3600),0)</f>
        <v>33514</v>
      </c>
      <c r="D13364" s="0" t="n">
        <v>0.64752</v>
      </c>
    </row>
    <row r="13365" customFormat="false" ht="13.5" hidden="false" customHeight="false" outlineLevel="0" collapsed="false">
      <c r="A13365" s="5" t="n">
        <v>37902.8047106481</v>
      </c>
      <c r="B13365" s="6"/>
      <c r="C13365" s="0" t="n">
        <f aca="false">ROUND((A13365-$A$2)*(24*3600),0)</f>
        <v>33515</v>
      </c>
      <c r="D13365" s="0" t="n">
        <v>0.64751</v>
      </c>
    </row>
    <row r="13366" customFormat="false" ht="13.5" hidden="false" customHeight="false" outlineLevel="0" collapsed="false">
      <c r="A13366" s="5" t="n">
        <v>37902.8047222222</v>
      </c>
      <c r="B13366" s="6"/>
      <c r="C13366" s="0" t="n">
        <f aca="false">ROUND((A13366-$A$2)*(24*3600),0)</f>
        <v>33516</v>
      </c>
      <c r="D13366" s="0" t="n">
        <v>0.64752</v>
      </c>
    </row>
    <row r="13367" customFormat="false" ht="13.5" hidden="false" customHeight="false" outlineLevel="0" collapsed="false">
      <c r="A13367" s="5" t="n">
        <v>37902.8047337963</v>
      </c>
      <c r="B13367" s="6"/>
      <c r="C13367" s="0" t="n">
        <f aca="false">ROUND((A13367-$A$2)*(24*3600),0)</f>
        <v>33517</v>
      </c>
      <c r="D13367" s="0" t="n">
        <v>0.64752</v>
      </c>
    </row>
    <row r="13368" customFormat="false" ht="13.5" hidden="false" customHeight="false" outlineLevel="0" collapsed="false">
      <c r="A13368" s="5" t="n">
        <v>37902.8047453704</v>
      </c>
      <c r="B13368" s="6"/>
      <c r="C13368" s="0" t="n">
        <f aca="false">ROUND((A13368-$A$2)*(24*3600),0)</f>
        <v>33518</v>
      </c>
      <c r="D13368" s="0" t="n">
        <v>0.64752</v>
      </c>
    </row>
    <row r="13369" customFormat="false" ht="13.5" hidden="false" customHeight="false" outlineLevel="0" collapsed="false">
      <c r="A13369" s="5" t="n">
        <v>37902.8047569444</v>
      </c>
      <c r="B13369" s="6"/>
      <c r="C13369" s="0" t="n">
        <f aca="false">ROUND((A13369-$A$2)*(24*3600),0)</f>
        <v>33519</v>
      </c>
      <c r="D13369" s="0" t="n">
        <v>0.64752</v>
      </c>
    </row>
    <row r="13370" customFormat="false" ht="13.5" hidden="false" customHeight="false" outlineLevel="0" collapsed="false">
      <c r="A13370" s="5" t="n">
        <v>37902.8047685185</v>
      </c>
      <c r="B13370" s="6"/>
      <c r="C13370" s="0" t="n">
        <f aca="false">ROUND((A13370-$A$2)*(24*3600),0)</f>
        <v>33520</v>
      </c>
      <c r="D13370" s="0" t="n">
        <v>0.64752</v>
      </c>
    </row>
    <row r="13371" customFormat="false" ht="13.5" hidden="false" customHeight="false" outlineLevel="0" collapsed="false">
      <c r="A13371" s="5" t="n">
        <v>37902.8047800926</v>
      </c>
      <c r="B13371" s="6"/>
      <c r="C13371" s="0" t="n">
        <f aca="false">ROUND((A13371-$A$2)*(24*3600),0)</f>
        <v>33521</v>
      </c>
      <c r="D13371" s="0" t="n">
        <v>0.64753</v>
      </c>
    </row>
    <row r="13372" customFormat="false" ht="13.5" hidden="false" customHeight="false" outlineLevel="0" collapsed="false">
      <c r="A13372" s="5" t="n">
        <v>37902.8047916667</v>
      </c>
      <c r="B13372" s="6"/>
      <c r="C13372" s="0" t="n">
        <f aca="false">ROUND((A13372-$A$2)*(24*3600),0)</f>
        <v>33522</v>
      </c>
      <c r="D13372" s="0" t="n">
        <v>0.64753</v>
      </c>
    </row>
    <row r="13373" customFormat="false" ht="13.5" hidden="false" customHeight="false" outlineLevel="0" collapsed="false">
      <c r="A13373" s="5" t="n">
        <v>37902.8048032407</v>
      </c>
      <c r="B13373" s="6"/>
      <c r="C13373" s="0" t="n">
        <f aca="false">ROUND((A13373-$A$2)*(24*3600),0)</f>
        <v>33523</v>
      </c>
      <c r="D13373" s="0" t="n">
        <v>0.64752</v>
      </c>
    </row>
    <row r="13374" customFormat="false" ht="13.5" hidden="false" customHeight="false" outlineLevel="0" collapsed="false">
      <c r="A13374" s="5" t="n">
        <v>37902.8048148148</v>
      </c>
      <c r="B13374" s="6"/>
      <c r="C13374" s="0" t="n">
        <f aca="false">ROUND((A13374-$A$2)*(24*3600),0)</f>
        <v>33524</v>
      </c>
      <c r="D13374" s="0" t="n">
        <v>0.64753</v>
      </c>
    </row>
    <row r="13375" customFormat="false" ht="13.5" hidden="false" customHeight="false" outlineLevel="0" collapsed="false">
      <c r="A13375" s="5" t="n">
        <v>37902.8048263889</v>
      </c>
      <c r="B13375" s="6"/>
      <c r="C13375" s="0" t="n">
        <f aca="false">ROUND((A13375-$A$2)*(24*3600),0)</f>
        <v>33525</v>
      </c>
      <c r="D13375" s="0" t="n">
        <v>0.64752</v>
      </c>
    </row>
    <row r="13376" customFormat="false" ht="13.5" hidden="false" customHeight="false" outlineLevel="0" collapsed="false">
      <c r="A13376" s="5" t="n">
        <v>37902.804837963</v>
      </c>
      <c r="B13376" s="6"/>
      <c r="C13376" s="0" t="n">
        <f aca="false">ROUND((A13376-$A$2)*(24*3600),0)</f>
        <v>33526</v>
      </c>
      <c r="D13376" s="0" t="n">
        <v>0.64752</v>
      </c>
    </row>
    <row r="13377" customFormat="false" ht="13.5" hidden="false" customHeight="false" outlineLevel="0" collapsed="false">
      <c r="A13377" s="5" t="n">
        <v>37902.804849537</v>
      </c>
      <c r="B13377" s="6"/>
      <c r="C13377" s="0" t="n">
        <f aca="false">ROUND((A13377-$A$2)*(24*3600),0)</f>
        <v>33527</v>
      </c>
      <c r="D13377" s="0" t="n">
        <v>0.64753</v>
      </c>
    </row>
    <row r="13378" customFormat="false" ht="13.5" hidden="false" customHeight="false" outlineLevel="0" collapsed="false">
      <c r="A13378" s="5" t="n">
        <v>37902.8048611111</v>
      </c>
      <c r="B13378" s="6"/>
      <c r="C13378" s="0" t="n">
        <f aca="false">ROUND((A13378-$A$2)*(24*3600),0)</f>
        <v>33528</v>
      </c>
      <c r="D13378" s="0" t="n">
        <v>0.64752</v>
      </c>
    </row>
    <row r="13379" customFormat="false" ht="13.5" hidden="false" customHeight="false" outlineLevel="0" collapsed="false">
      <c r="A13379" s="5" t="n">
        <v>37902.8048726852</v>
      </c>
      <c r="B13379" s="6"/>
      <c r="C13379" s="0" t="n">
        <f aca="false">ROUND((A13379-$A$2)*(24*3600),0)</f>
        <v>33529</v>
      </c>
      <c r="D13379" s="0" t="n">
        <v>0.64753</v>
      </c>
    </row>
    <row r="13380" customFormat="false" ht="13.5" hidden="false" customHeight="false" outlineLevel="0" collapsed="false">
      <c r="A13380" s="5" t="n">
        <v>37902.8048842593</v>
      </c>
      <c r="B13380" s="6"/>
      <c r="C13380" s="0" t="n">
        <f aca="false">ROUND((A13380-$A$2)*(24*3600),0)</f>
        <v>33530</v>
      </c>
      <c r="D13380" s="0" t="n">
        <v>0.64752</v>
      </c>
    </row>
    <row r="13381" customFormat="false" ht="13.5" hidden="false" customHeight="false" outlineLevel="0" collapsed="false">
      <c r="A13381" s="5" t="n">
        <v>37902.8048958333</v>
      </c>
      <c r="B13381" s="6"/>
      <c r="C13381" s="0" t="n">
        <f aca="false">ROUND((A13381-$A$2)*(24*3600),0)</f>
        <v>33531</v>
      </c>
      <c r="D13381" s="0" t="n">
        <v>0.64753</v>
      </c>
    </row>
    <row r="13382" customFormat="false" ht="13.5" hidden="false" customHeight="false" outlineLevel="0" collapsed="false">
      <c r="A13382" s="5" t="n">
        <v>37902.8049074074</v>
      </c>
      <c r="B13382" s="6"/>
      <c r="C13382" s="0" t="n">
        <f aca="false">ROUND((A13382-$A$2)*(24*3600),0)</f>
        <v>33532</v>
      </c>
      <c r="D13382" s="0" t="n">
        <v>0.64753</v>
      </c>
    </row>
    <row r="13383" customFormat="false" ht="13.5" hidden="false" customHeight="false" outlineLevel="0" collapsed="false">
      <c r="A13383" s="5" t="n">
        <v>37902.8049189815</v>
      </c>
      <c r="B13383" s="6"/>
      <c r="C13383" s="0" t="n">
        <f aca="false">ROUND((A13383-$A$2)*(24*3600),0)</f>
        <v>33533</v>
      </c>
      <c r="D13383" s="0" t="n">
        <v>0.64753</v>
      </c>
    </row>
    <row r="13384" customFormat="false" ht="13.5" hidden="false" customHeight="false" outlineLevel="0" collapsed="false">
      <c r="A13384" s="5" t="n">
        <v>37902.8049305556</v>
      </c>
      <c r="B13384" s="6"/>
      <c r="C13384" s="0" t="n">
        <f aca="false">ROUND((A13384-$A$2)*(24*3600),0)</f>
        <v>33534</v>
      </c>
      <c r="D13384" s="0" t="n">
        <v>0.64753</v>
      </c>
    </row>
    <row r="13385" customFormat="false" ht="13.5" hidden="false" customHeight="false" outlineLevel="0" collapsed="false">
      <c r="A13385" s="5" t="n">
        <v>37902.8049421296</v>
      </c>
      <c r="B13385" s="6"/>
      <c r="C13385" s="0" t="n">
        <f aca="false">ROUND((A13385-$A$2)*(24*3600),0)</f>
        <v>33535</v>
      </c>
      <c r="D13385" s="0" t="n">
        <v>0.64753</v>
      </c>
    </row>
    <row r="13386" customFormat="false" ht="13.5" hidden="false" customHeight="false" outlineLevel="0" collapsed="false">
      <c r="A13386" s="5" t="n">
        <v>37902.8049537037</v>
      </c>
      <c r="B13386" s="6"/>
      <c r="C13386" s="0" t="n">
        <f aca="false">ROUND((A13386-$A$2)*(24*3600),0)</f>
        <v>33536</v>
      </c>
      <c r="D13386" s="0" t="n">
        <v>0.64754</v>
      </c>
    </row>
    <row r="13387" customFormat="false" ht="13.5" hidden="false" customHeight="false" outlineLevel="0" collapsed="false">
      <c r="A13387" s="5" t="n">
        <v>37902.8049652778</v>
      </c>
      <c r="B13387" s="6"/>
      <c r="C13387" s="0" t="n">
        <f aca="false">ROUND((A13387-$A$2)*(24*3600),0)</f>
        <v>33537</v>
      </c>
      <c r="D13387" s="0" t="n">
        <v>0.64753</v>
      </c>
    </row>
    <row r="13388" customFormat="false" ht="13.5" hidden="false" customHeight="false" outlineLevel="0" collapsed="false">
      <c r="A13388" s="5" t="n">
        <v>37902.8049768519</v>
      </c>
      <c r="B13388" s="6"/>
      <c r="C13388" s="0" t="n">
        <f aca="false">ROUND((A13388-$A$2)*(24*3600),0)</f>
        <v>33538</v>
      </c>
      <c r="D13388" s="0" t="n">
        <v>0.64754</v>
      </c>
    </row>
    <row r="13389" customFormat="false" ht="13.5" hidden="false" customHeight="false" outlineLevel="0" collapsed="false">
      <c r="A13389" s="5" t="n">
        <v>37902.8049884259</v>
      </c>
      <c r="B13389" s="6"/>
      <c r="C13389" s="0" t="n">
        <f aca="false">ROUND((A13389-$A$2)*(24*3600),0)</f>
        <v>33539</v>
      </c>
      <c r="D13389" s="0" t="n">
        <v>0.64754</v>
      </c>
    </row>
    <row r="13390" customFormat="false" ht="13.5" hidden="false" customHeight="false" outlineLevel="0" collapsed="false">
      <c r="A13390" s="5" t="n">
        <v>37902.805</v>
      </c>
      <c r="B13390" s="6"/>
      <c r="C13390" s="0" t="n">
        <f aca="false">ROUND((A13390-$A$2)*(24*3600),0)</f>
        <v>33540</v>
      </c>
      <c r="D13390" s="0" t="n">
        <v>0.64754</v>
      </c>
    </row>
    <row r="13391" customFormat="false" ht="13.5" hidden="false" customHeight="false" outlineLevel="0" collapsed="false">
      <c r="A13391" s="5" t="n">
        <v>37902.8050115741</v>
      </c>
      <c r="B13391" s="6"/>
      <c r="C13391" s="0" t="n">
        <f aca="false">ROUND((A13391-$A$2)*(24*3600),0)</f>
        <v>33541</v>
      </c>
      <c r="D13391" s="0" t="n">
        <v>0.64754</v>
      </c>
    </row>
    <row r="13392" customFormat="false" ht="13.5" hidden="false" customHeight="false" outlineLevel="0" collapsed="false">
      <c r="A13392" s="5" t="n">
        <v>37902.8050231482</v>
      </c>
      <c r="B13392" s="6"/>
      <c r="C13392" s="0" t="n">
        <f aca="false">ROUND((A13392-$A$2)*(24*3600),0)</f>
        <v>33542</v>
      </c>
      <c r="D13392" s="0" t="n">
        <v>0.64753</v>
      </c>
    </row>
    <row r="13393" customFormat="false" ht="13.5" hidden="false" customHeight="false" outlineLevel="0" collapsed="false">
      <c r="A13393" s="5" t="n">
        <v>37902.8050347222</v>
      </c>
      <c r="B13393" s="6"/>
      <c r="C13393" s="0" t="n">
        <f aca="false">ROUND((A13393-$A$2)*(24*3600),0)</f>
        <v>33543</v>
      </c>
      <c r="D13393" s="0" t="n">
        <v>0.64754</v>
      </c>
    </row>
    <row r="13394" customFormat="false" ht="13.5" hidden="false" customHeight="false" outlineLevel="0" collapsed="false">
      <c r="A13394" s="5" t="n">
        <v>37902.8050462963</v>
      </c>
      <c r="B13394" s="6"/>
      <c r="C13394" s="0" t="n">
        <f aca="false">ROUND((A13394-$A$2)*(24*3600),0)</f>
        <v>33544</v>
      </c>
      <c r="D13394" s="0" t="n">
        <v>0.64754</v>
      </c>
    </row>
    <row r="13395" customFormat="false" ht="13.5" hidden="false" customHeight="false" outlineLevel="0" collapsed="false">
      <c r="A13395" s="5" t="n">
        <v>37902.8050578704</v>
      </c>
      <c r="B13395" s="6"/>
      <c r="C13395" s="0" t="n">
        <f aca="false">ROUND((A13395-$A$2)*(24*3600),0)</f>
        <v>33545</v>
      </c>
      <c r="D13395" s="0" t="n">
        <v>0.64754</v>
      </c>
    </row>
    <row r="13396" customFormat="false" ht="13.5" hidden="false" customHeight="false" outlineLevel="0" collapsed="false">
      <c r="A13396" s="5" t="n">
        <v>37902.8050694445</v>
      </c>
      <c r="B13396" s="6"/>
      <c r="C13396" s="0" t="n">
        <f aca="false">ROUND((A13396-$A$2)*(24*3600),0)</f>
        <v>33546</v>
      </c>
      <c r="D13396" s="0" t="n">
        <v>0.64754</v>
      </c>
    </row>
    <row r="13397" customFormat="false" ht="13.5" hidden="false" customHeight="false" outlineLevel="0" collapsed="false">
      <c r="A13397" s="5" t="n">
        <v>37902.8050810185</v>
      </c>
      <c r="B13397" s="6"/>
      <c r="C13397" s="0" t="n">
        <f aca="false">ROUND((A13397-$A$2)*(24*3600),0)</f>
        <v>33547</v>
      </c>
      <c r="D13397" s="0" t="n">
        <v>0.64754</v>
      </c>
    </row>
    <row r="13398" customFormat="false" ht="13.5" hidden="false" customHeight="false" outlineLevel="0" collapsed="false">
      <c r="A13398" s="5" t="n">
        <v>37902.8050925926</v>
      </c>
      <c r="B13398" s="6"/>
      <c r="C13398" s="0" t="n">
        <f aca="false">ROUND((A13398-$A$2)*(24*3600),0)</f>
        <v>33548</v>
      </c>
      <c r="D13398" s="0" t="n">
        <v>0.64754</v>
      </c>
    </row>
    <row r="13399" customFormat="false" ht="13.5" hidden="false" customHeight="false" outlineLevel="0" collapsed="false">
      <c r="A13399" s="5" t="n">
        <v>37902.8051041667</v>
      </c>
      <c r="B13399" s="6"/>
      <c r="C13399" s="0" t="n">
        <f aca="false">ROUND((A13399-$A$2)*(24*3600),0)</f>
        <v>33549</v>
      </c>
      <c r="D13399" s="0" t="n">
        <v>0.64756</v>
      </c>
    </row>
    <row r="13400" customFormat="false" ht="13.5" hidden="false" customHeight="false" outlineLevel="0" collapsed="false">
      <c r="A13400" s="5" t="n">
        <v>37902.8051157407</v>
      </c>
      <c r="B13400" s="6"/>
      <c r="C13400" s="0" t="n">
        <f aca="false">ROUND((A13400-$A$2)*(24*3600),0)</f>
        <v>33550</v>
      </c>
      <c r="D13400" s="0" t="n">
        <v>0.64754</v>
      </c>
    </row>
    <row r="13401" customFormat="false" ht="13.5" hidden="false" customHeight="false" outlineLevel="0" collapsed="false">
      <c r="A13401" s="5" t="n">
        <v>37902.8051273148</v>
      </c>
      <c r="B13401" s="6"/>
      <c r="C13401" s="0" t="n">
        <f aca="false">ROUND((A13401-$A$2)*(24*3600),0)</f>
        <v>33551</v>
      </c>
      <c r="D13401" s="0" t="n">
        <v>0.64756</v>
      </c>
    </row>
    <row r="13402" customFormat="false" ht="13.5" hidden="false" customHeight="false" outlineLevel="0" collapsed="false">
      <c r="A13402" s="5" t="n">
        <v>37902.8051388889</v>
      </c>
      <c r="B13402" s="6"/>
      <c r="C13402" s="0" t="n">
        <f aca="false">ROUND((A13402-$A$2)*(24*3600),0)</f>
        <v>33552</v>
      </c>
      <c r="D13402" s="0" t="n">
        <v>0.64754</v>
      </c>
    </row>
    <row r="13403" customFormat="false" ht="13.5" hidden="false" customHeight="false" outlineLevel="0" collapsed="false">
      <c r="A13403" s="5" t="n">
        <v>37902.805150463</v>
      </c>
      <c r="B13403" s="6"/>
      <c r="C13403" s="0" t="n">
        <f aca="false">ROUND((A13403-$A$2)*(24*3600),0)</f>
        <v>33553</v>
      </c>
      <c r="D13403" s="0" t="n">
        <v>0.64756</v>
      </c>
    </row>
    <row r="13404" customFormat="false" ht="13.5" hidden="false" customHeight="false" outlineLevel="0" collapsed="false">
      <c r="A13404" s="5" t="n">
        <v>37902.805162037</v>
      </c>
      <c r="B13404" s="6"/>
      <c r="C13404" s="0" t="n">
        <f aca="false">ROUND((A13404-$A$2)*(24*3600),0)</f>
        <v>33554</v>
      </c>
      <c r="D13404" s="0" t="n">
        <v>0.64756</v>
      </c>
    </row>
    <row r="13405" customFormat="false" ht="13.5" hidden="false" customHeight="false" outlineLevel="0" collapsed="false">
      <c r="A13405" s="5" t="n">
        <v>37902.8051736111</v>
      </c>
      <c r="B13405" s="6"/>
      <c r="C13405" s="0" t="n">
        <f aca="false">ROUND((A13405-$A$2)*(24*3600),0)</f>
        <v>33555</v>
      </c>
      <c r="D13405" s="0" t="n">
        <v>0.64754</v>
      </c>
    </row>
    <row r="13406" customFormat="false" ht="13.5" hidden="false" customHeight="false" outlineLevel="0" collapsed="false">
      <c r="A13406" s="5" t="n">
        <v>37902.8051851852</v>
      </c>
      <c r="B13406" s="6"/>
      <c r="C13406" s="0" t="n">
        <f aca="false">ROUND((A13406-$A$2)*(24*3600),0)</f>
        <v>33556</v>
      </c>
      <c r="D13406" s="0" t="n">
        <v>0.64756</v>
      </c>
    </row>
    <row r="13407" customFormat="false" ht="13.5" hidden="false" customHeight="false" outlineLevel="0" collapsed="false">
      <c r="A13407" s="5" t="n">
        <v>37902.8051967593</v>
      </c>
      <c r="B13407" s="6"/>
      <c r="C13407" s="0" t="n">
        <f aca="false">ROUND((A13407-$A$2)*(24*3600),0)</f>
        <v>33557</v>
      </c>
      <c r="D13407" s="0" t="n">
        <v>0.64756</v>
      </c>
    </row>
    <row r="13408" customFormat="false" ht="13.5" hidden="false" customHeight="false" outlineLevel="0" collapsed="false">
      <c r="A13408" s="5" t="n">
        <v>37902.8052083333</v>
      </c>
      <c r="B13408" s="6"/>
      <c r="C13408" s="0" t="n">
        <f aca="false">ROUND((A13408-$A$2)*(24*3600),0)</f>
        <v>33558</v>
      </c>
      <c r="D13408" s="0" t="n">
        <v>0.64756</v>
      </c>
    </row>
    <row r="13409" customFormat="false" ht="13.5" hidden="false" customHeight="false" outlineLevel="0" collapsed="false">
      <c r="A13409" s="5" t="n">
        <v>37902.8052199074</v>
      </c>
      <c r="B13409" s="6"/>
      <c r="C13409" s="0" t="n">
        <f aca="false">ROUND((A13409-$A$2)*(24*3600),0)</f>
        <v>33559</v>
      </c>
      <c r="D13409" s="0" t="n">
        <v>0.64756</v>
      </c>
    </row>
    <row r="13410" customFormat="false" ht="13.5" hidden="false" customHeight="false" outlineLevel="0" collapsed="false">
      <c r="A13410" s="5" t="n">
        <v>37902.8052314815</v>
      </c>
      <c r="B13410" s="6"/>
      <c r="C13410" s="0" t="n">
        <f aca="false">ROUND((A13410-$A$2)*(24*3600),0)</f>
        <v>33560</v>
      </c>
      <c r="D13410" s="0" t="n">
        <v>0.64756</v>
      </c>
    </row>
    <row r="13411" customFormat="false" ht="13.5" hidden="false" customHeight="false" outlineLevel="0" collapsed="false">
      <c r="A13411" s="5" t="n">
        <v>37902.8052430556</v>
      </c>
      <c r="B13411" s="6"/>
      <c r="C13411" s="0" t="n">
        <f aca="false">ROUND((A13411-$A$2)*(24*3600),0)</f>
        <v>33561</v>
      </c>
      <c r="D13411" s="0" t="n">
        <v>0.64757</v>
      </c>
    </row>
    <row r="13412" customFormat="false" ht="13.5" hidden="false" customHeight="false" outlineLevel="0" collapsed="false">
      <c r="A13412" s="5" t="n">
        <v>37902.8052546296</v>
      </c>
      <c r="B13412" s="6"/>
      <c r="C13412" s="0" t="n">
        <f aca="false">ROUND((A13412-$A$2)*(24*3600),0)</f>
        <v>33562</v>
      </c>
      <c r="D13412" s="0" t="n">
        <v>0.64756</v>
      </c>
    </row>
    <row r="13413" customFormat="false" ht="13.5" hidden="false" customHeight="false" outlineLevel="0" collapsed="false">
      <c r="A13413" s="5" t="n">
        <v>37902.8052662037</v>
      </c>
      <c r="B13413" s="6"/>
      <c r="C13413" s="0" t="n">
        <f aca="false">ROUND((A13413-$A$2)*(24*3600),0)</f>
        <v>33563</v>
      </c>
      <c r="D13413" s="0" t="n">
        <v>0.64757</v>
      </c>
    </row>
    <row r="13414" customFormat="false" ht="13.5" hidden="false" customHeight="false" outlineLevel="0" collapsed="false">
      <c r="A13414" s="5" t="n">
        <v>37902.8052777778</v>
      </c>
      <c r="B13414" s="6"/>
      <c r="C13414" s="0" t="n">
        <f aca="false">ROUND((A13414-$A$2)*(24*3600),0)</f>
        <v>33564</v>
      </c>
      <c r="D13414" s="0" t="n">
        <v>0.64756</v>
      </c>
    </row>
    <row r="13415" customFormat="false" ht="13.5" hidden="false" customHeight="false" outlineLevel="0" collapsed="false">
      <c r="A13415" s="5" t="n">
        <v>37902.8052893519</v>
      </c>
      <c r="B13415" s="6"/>
      <c r="C13415" s="0" t="n">
        <f aca="false">ROUND((A13415-$A$2)*(24*3600),0)</f>
        <v>33565</v>
      </c>
      <c r="D13415" s="0" t="n">
        <v>0.64757</v>
      </c>
    </row>
    <row r="13416" customFormat="false" ht="13.5" hidden="false" customHeight="false" outlineLevel="0" collapsed="false">
      <c r="A13416" s="5" t="n">
        <v>37902.8053009259</v>
      </c>
      <c r="B13416" s="6"/>
      <c r="C13416" s="0" t="n">
        <f aca="false">ROUND((A13416-$A$2)*(24*3600),0)</f>
        <v>33566</v>
      </c>
      <c r="D13416" s="0" t="n">
        <v>0.64757</v>
      </c>
    </row>
    <row r="13417" customFormat="false" ht="13.5" hidden="false" customHeight="false" outlineLevel="0" collapsed="false">
      <c r="A13417" s="5" t="n">
        <v>37902.8053125</v>
      </c>
      <c r="B13417" s="6"/>
      <c r="C13417" s="0" t="n">
        <f aca="false">ROUND((A13417-$A$2)*(24*3600),0)</f>
        <v>33567</v>
      </c>
      <c r="D13417" s="0" t="n">
        <v>0.64757</v>
      </c>
    </row>
    <row r="13418" customFormat="false" ht="13.5" hidden="false" customHeight="false" outlineLevel="0" collapsed="false">
      <c r="A13418" s="5" t="n">
        <v>37902.8053240741</v>
      </c>
      <c r="B13418" s="6"/>
      <c r="C13418" s="0" t="n">
        <f aca="false">ROUND((A13418-$A$2)*(24*3600),0)</f>
        <v>33568</v>
      </c>
      <c r="D13418" s="0" t="n">
        <v>0.64757</v>
      </c>
    </row>
    <row r="13419" customFormat="false" ht="13.5" hidden="false" customHeight="false" outlineLevel="0" collapsed="false">
      <c r="A13419" s="5" t="n">
        <v>37902.8053356482</v>
      </c>
      <c r="B13419" s="6"/>
      <c r="C13419" s="0" t="n">
        <f aca="false">ROUND((A13419-$A$2)*(24*3600),0)</f>
        <v>33569</v>
      </c>
      <c r="D13419" s="0" t="n">
        <v>0.64758</v>
      </c>
    </row>
    <row r="13420" customFormat="false" ht="13.5" hidden="false" customHeight="false" outlineLevel="0" collapsed="false">
      <c r="A13420" s="5" t="n">
        <v>37902.8053472222</v>
      </c>
      <c r="B13420" s="6"/>
      <c r="C13420" s="0" t="n">
        <f aca="false">ROUND((A13420-$A$2)*(24*3600),0)</f>
        <v>33570</v>
      </c>
      <c r="D13420" s="0" t="n">
        <v>0.64757</v>
      </c>
    </row>
    <row r="13421" customFormat="false" ht="13.5" hidden="false" customHeight="false" outlineLevel="0" collapsed="false">
      <c r="A13421" s="5" t="n">
        <v>37902.8053587963</v>
      </c>
      <c r="B13421" s="6"/>
      <c r="C13421" s="0" t="n">
        <f aca="false">ROUND((A13421-$A$2)*(24*3600),0)</f>
        <v>33571</v>
      </c>
      <c r="D13421" s="0" t="n">
        <v>0.64758</v>
      </c>
    </row>
    <row r="13422" customFormat="false" ht="13.5" hidden="false" customHeight="false" outlineLevel="0" collapsed="false">
      <c r="A13422" s="5" t="n">
        <v>37902.8053703704</v>
      </c>
      <c r="B13422" s="6"/>
      <c r="C13422" s="0" t="n">
        <f aca="false">ROUND((A13422-$A$2)*(24*3600),0)</f>
        <v>33572</v>
      </c>
      <c r="D13422" s="0" t="n">
        <v>0.64758</v>
      </c>
    </row>
    <row r="13423" customFormat="false" ht="13.5" hidden="false" customHeight="false" outlineLevel="0" collapsed="false">
      <c r="A13423" s="5" t="n">
        <v>37902.8053819445</v>
      </c>
      <c r="B13423" s="6"/>
      <c r="C13423" s="0" t="n">
        <f aca="false">ROUND((A13423-$A$2)*(24*3600),0)</f>
        <v>33573</v>
      </c>
      <c r="D13423" s="0" t="n">
        <v>0.64757</v>
      </c>
    </row>
    <row r="13424" customFormat="false" ht="13.5" hidden="false" customHeight="false" outlineLevel="0" collapsed="false">
      <c r="A13424" s="5" t="n">
        <v>37902.8053935185</v>
      </c>
      <c r="B13424" s="6"/>
      <c r="C13424" s="0" t="n">
        <f aca="false">ROUND((A13424-$A$2)*(24*3600),0)</f>
        <v>33574</v>
      </c>
      <c r="D13424" s="0" t="n">
        <v>0.64757</v>
      </c>
    </row>
    <row r="13425" customFormat="false" ht="13.5" hidden="false" customHeight="false" outlineLevel="0" collapsed="false">
      <c r="A13425" s="5" t="n">
        <v>37902.8054050926</v>
      </c>
      <c r="B13425" s="6"/>
      <c r="C13425" s="0" t="n">
        <f aca="false">ROUND((A13425-$A$2)*(24*3600),0)</f>
        <v>33575</v>
      </c>
      <c r="D13425" s="0" t="n">
        <v>0.64758</v>
      </c>
    </row>
    <row r="13426" customFormat="false" ht="13.5" hidden="false" customHeight="false" outlineLevel="0" collapsed="false">
      <c r="A13426" s="5" t="n">
        <v>37902.8054166667</v>
      </c>
      <c r="B13426" s="6"/>
      <c r="C13426" s="0" t="n">
        <f aca="false">ROUND((A13426-$A$2)*(24*3600),0)</f>
        <v>33576</v>
      </c>
      <c r="D13426" s="0" t="n">
        <v>0.64757</v>
      </c>
    </row>
    <row r="13427" customFormat="false" ht="13.5" hidden="false" customHeight="false" outlineLevel="0" collapsed="false">
      <c r="A13427" s="5" t="n">
        <v>37902.8054282407</v>
      </c>
      <c r="B13427" s="6"/>
      <c r="C13427" s="0" t="n">
        <f aca="false">ROUND((A13427-$A$2)*(24*3600),0)</f>
        <v>33577</v>
      </c>
      <c r="D13427" s="0" t="n">
        <v>0.64758</v>
      </c>
    </row>
    <row r="13428" customFormat="false" ht="13.5" hidden="false" customHeight="false" outlineLevel="0" collapsed="false">
      <c r="A13428" s="5" t="n">
        <v>37902.8054398148</v>
      </c>
      <c r="B13428" s="6"/>
      <c r="C13428" s="0" t="n">
        <f aca="false">ROUND((A13428-$A$2)*(24*3600),0)</f>
        <v>33578</v>
      </c>
      <c r="D13428" s="0" t="n">
        <v>0.64758</v>
      </c>
    </row>
    <row r="13429" customFormat="false" ht="13.5" hidden="false" customHeight="false" outlineLevel="0" collapsed="false">
      <c r="A13429" s="5" t="n">
        <v>37902.8054513889</v>
      </c>
      <c r="B13429" s="6"/>
      <c r="C13429" s="0" t="n">
        <f aca="false">ROUND((A13429-$A$2)*(24*3600),0)</f>
        <v>33579</v>
      </c>
      <c r="D13429" s="0" t="n">
        <v>0.64758</v>
      </c>
    </row>
    <row r="13430" customFormat="false" ht="13.5" hidden="false" customHeight="false" outlineLevel="0" collapsed="false">
      <c r="A13430" s="5" t="n">
        <v>37902.805462963</v>
      </c>
      <c r="B13430" s="6"/>
      <c r="C13430" s="0" t="n">
        <f aca="false">ROUND((A13430-$A$2)*(24*3600),0)</f>
        <v>33580</v>
      </c>
      <c r="D13430" s="0" t="n">
        <v>0.64758</v>
      </c>
    </row>
    <row r="13431" customFormat="false" ht="13.5" hidden="false" customHeight="false" outlineLevel="0" collapsed="false">
      <c r="A13431" s="5" t="n">
        <v>37902.805474537</v>
      </c>
      <c r="B13431" s="6"/>
      <c r="C13431" s="0" t="n">
        <f aca="false">ROUND((A13431-$A$2)*(24*3600),0)</f>
        <v>33581</v>
      </c>
      <c r="D13431" s="0" t="n">
        <v>0.64758</v>
      </c>
    </row>
    <row r="13432" customFormat="false" ht="13.5" hidden="false" customHeight="false" outlineLevel="0" collapsed="false">
      <c r="A13432" s="5" t="n">
        <v>37902.8054861111</v>
      </c>
      <c r="B13432" s="6"/>
      <c r="C13432" s="0" t="n">
        <f aca="false">ROUND((A13432-$A$2)*(24*3600),0)</f>
        <v>33582</v>
      </c>
      <c r="D13432" s="0" t="n">
        <v>0.64758</v>
      </c>
    </row>
    <row r="13433" customFormat="false" ht="13.5" hidden="false" customHeight="false" outlineLevel="0" collapsed="false">
      <c r="A13433" s="5" t="n">
        <v>37902.8054976852</v>
      </c>
      <c r="B13433" s="6"/>
      <c r="C13433" s="0" t="n">
        <f aca="false">ROUND((A13433-$A$2)*(24*3600),0)</f>
        <v>33583</v>
      </c>
      <c r="D13433" s="0" t="n">
        <v>0.64758</v>
      </c>
    </row>
    <row r="13434" customFormat="false" ht="13.5" hidden="false" customHeight="false" outlineLevel="0" collapsed="false">
      <c r="A13434" s="5" t="n">
        <v>37902.8055092593</v>
      </c>
      <c r="B13434" s="6"/>
      <c r="C13434" s="0" t="n">
        <f aca="false">ROUND((A13434-$A$2)*(24*3600),0)</f>
        <v>33584</v>
      </c>
      <c r="D13434" s="0" t="n">
        <v>0.64759</v>
      </c>
    </row>
    <row r="13435" customFormat="false" ht="13.5" hidden="false" customHeight="false" outlineLevel="0" collapsed="false">
      <c r="A13435" s="5" t="n">
        <v>37902.8055208333</v>
      </c>
      <c r="B13435" s="6"/>
      <c r="C13435" s="0" t="n">
        <f aca="false">ROUND((A13435-$A$2)*(24*3600),0)</f>
        <v>33585</v>
      </c>
      <c r="D13435" s="0" t="n">
        <v>0.64759</v>
      </c>
    </row>
    <row r="13436" customFormat="false" ht="13.5" hidden="false" customHeight="false" outlineLevel="0" collapsed="false">
      <c r="A13436" s="5" t="n">
        <v>37902.8055324074</v>
      </c>
      <c r="B13436" s="6"/>
      <c r="C13436" s="0" t="n">
        <f aca="false">ROUND((A13436-$A$2)*(24*3600),0)</f>
        <v>33586</v>
      </c>
      <c r="D13436" s="0" t="n">
        <v>0.64758</v>
      </c>
    </row>
    <row r="13437" customFormat="false" ht="13.5" hidden="false" customHeight="false" outlineLevel="0" collapsed="false">
      <c r="A13437" s="5" t="n">
        <v>37902.8055439815</v>
      </c>
      <c r="B13437" s="6"/>
      <c r="C13437" s="0" t="n">
        <f aca="false">ROUND((A13437-$A$2)*(24*3600),0)</f>
        <v>33587</v>
      </c>
      <c r="D13437" s="0" t="n">
        <v>0.64759</v>
      </c>
    </row>
    <row r="13438" customFormat="false" ht="13.5" hidden="false" customHeight="false" outlineLevel="0" collapsed="false">
      <c r="A13438" s="5" t="n">
        <v>37902.8055555556</v>
      </c>
      <c r="B13438" s="6"/>
      <c r="C13438" s="0" t="n">
        <f aca="false">ROUND((A13438-$A$2)*(24*3600),0)</f>
        <v>33588</v>
      </c>
      <c r="D13438" s="0" t="n">
        <v>0.64759</v>
      </c>
    </row>
    <row r="13439" customFormat="false" ht="13.5" hidden="false" customHeight="false" outlineLevel="0" collapsed="false">
      <c r="A13439" s="5" t="n">
        <v>37902.8055671296</v>
      </c>
      <c r="B13439" s="6"/>
      <c r="C13439" s="0" t="n">
        <f aca="false">ROUND((A13439-$A$2)*(24*3600),0)</f>
        <v>33589</v>
      </c>
      <c r="D13439" s="0" t="n">
        <v>0.64759</v>
      </c>
    </row>
    <row r="13440" customFormat="false" ht="13.5" hidden="false" customHeight="false" outlineLevel="0" collapsed="false">
      <c r="A13440" s="5" t="n">
        <v>37902.8055787037</v>
      </c>
      <c r="B13440" s="6"/>
      <c r="C13440" s="0" t="n">
        <f aca="false">ROUND((A13440-$A$2)*(24*3600),0)</f>
        <v>33590</v>
      </c>
      <c r="D13440" s="0" t="n">
        <v>0.64759</v>
      </c>
    </row>
    <row r="13441" customFormat="false" ht="13.5" hidden="false" customHeight="false" outlineLevel="0" collapsed="false">
      <c r="A13441" s="5" t="n">
        <v>37902.8055902778</v>
      </c>
      <c r="B13441" s="6"/>
      <c r="C13441" s="0" t="n">
        <f aca="false">ROUND((A13441-$A$2)*(24*3600),0)</f>
        <v>33591</v>
      </c>
      <c r="D13441" s="0" t="n">
        <v>0.64759</v>
      </c>
    </row>
    <row r="13442" customFormat="false" ht="13.5" hidden="false" customHeight="false" outlineLevel="0" collapsed="false">
      <c r="A13442" s="5" t="n">
        <v>37902.8056018519</v>
      </c>
      <c r="B13442" s="6"/>
      <c r="C13442" s="0" t="n">
        <f aca="false">ROUND((A13442-$A$2)*(24*3600),0)</f>
        <v>33592</v>
      </c>
      <c r="D13442" s="0" t="n">
        <v>0.64759</v>
      </c>
    </row>
    <row r="13443" customFormat="false" ht="13.5" hidden="false" customHeight="false" outlineLevel="0" collapsed="false">
      <c r="A13443" s="5" t="n">
        <v>37902.8056134259</v>
      </c>
      <c r="B13443" s="6"/>
      <c r="C13443" s="0" t="n">
        <f aca="false">ROUND((A13443-$A$2)*(24*3600),0)</f>
        <v>33593</v>
      </c>
      <c r="D13443" s="0" t="n">
        <v>0.64759</v>
      </c>
    </row>
    <row r="13444" customFormat="false" ht="13.5" hidden="false" customHeight="false" outlineLevel="0" collapsed="false">
      <c r="A13444" s="5" t="n">
        <v>37902.805625</v>
      </c>
      <c r="B13444" s="6"/>
      <c r="C13444" s="0" t="n">
        <f aca="false">ROUND((A13444-$A$2)*(24*3600),0)</f>
        <v>33594</v>
      </c>
      <c r="D13444" s="0" t="n">
        <v>0.64759</v>
      </c>
    </row>
    <row r="13445" customFormat="false" ht="13.5" hidden="false" customHeight="false" outlineLevel="0" collapsed="false">
      <c r="A13445" s="5" t="n">
        <v>37902.8056365741</v>
      </c>
      <c r="B13445" s="6"/>
      <c r="C13445" s="0" t="n">
        <f aca="false">ROUND((A13445-$A$2)*(24*3600),0)</f>
        <v>33595</v>
      </c>
      <c r="D13445" s="0" t="n">
        <v>0.64759</v>
      </c>
    </row>
    <row r="13446" customFormat="false" ht="13.5" hidden="false" customHeight="false" outlineLevel="0" collapsed="false">
      <c r="A13446" s="5" t="n">
        <v>37902.8056481482</v>
      </c>
      <c r="B13446" s="6"/>
      <c r="C13446" s="0" t="n">
        <f aca="false">ROUND((A13446-$A$2)*(24*3600),0)</f>
        <v>33596</v>
      </c>
      <c r="D13446" s="0" t="n">
        <v>0.64759</v>
      </c>
    </row>
    <row r="13447" customFormat="false" ht="13.5" hidden="false" customHeight="false" outlineLevel="0" collapsed="false">
      <c r="A13447" s="5" t="n">
        <v>37902.8056597222</v>
      </c>
      <c r="B13447" s="6"/>
      <c r="C13447" s="0" t="n">
        <f aca="false">ROUND((A13447-$A$2)*(24*3600),0)</f>
        <v>33597</v>
      </c>
      <c r="D13447" s="0" t="n">
        <v>0.64761</v>
      </c>
    </row>
    <row r="13448" customFormat="false" ht="13.5" hidden="false" customHeight="false" outlineLevel="0" collapsed="false">
      <c r="A13448" s="5" t="n">
        <v>37902.8056712963</v>
      </c>
      <c r="B13448" s="6"/>
      <c r="C13448" s="0" t="n">
        <f aca="false">ROUND((A13448-$A$2)*(24*3600),0)</f>
        <v>33598</v>
      </c>
      <c r="D13448" s="0" t="n">
        <v>0.64761</v>
      </c>
    </row>
    <row r="13449" customFormat="false" ht="13.5" hidden="false" customHeight="false" outlineLevel="0" collapsed="false">
      <c r="A13449" s="5" t="n">
        <v>37902.8056828704</v>
      </c>
      <c r="B13449" s="6"/>
      <c r="C13449" s="0" t="n">
        <f aca="false">ROUND((A13449-$A$2)*(24*3600),0)</f>
        <v>33599</v>
      </c>
      <c r="D13449" s="0" t="n">
        <v>0.64759</v>
      </c>
    </row>
    <row r="13450" customFormat="false" ht="13.5" hidden="false" customHeight="false" outlineLevel="0" collapsed="false">
      <c r="A13450" s="5" t="n">
        <v>37902.8056944445</v>
      </c>
      <c r="B13450" s="6"/>
      <c r="C13450" s="0" t="n">
        <f aca="false">ROUND((A13450-$A$2)*(24*3600),0)</f>
        <v>33600</v>
      </c>
      <c r="D13450" s="0" t="n">
        <v>0.64761</v>
      </c>
    </row>
    <row r="13451" customFormat="false" ht="13.5" hidden="false" customHeight="false" outlineLevel="0" collapsed="false">
      <c r="A13451" s="5" t="n">
        <v>37902.8057060185</v>
      </c>
      <c r="B13451" s="6"/>
      <c r="C13451" s="0" t="n">
        <f aca="false">ROUND((A13451-$A$2)*(24*3600),0)</f>
        <v>33601</v>
      </c>
      <c r="D13451" s="0" t="n">
        <v>0.64761</v>
      </c>
    </row>
    <row r="13452" customFormat="false" ht="13.5" hidden="false" customHeight="false" outlineLevel="0" collapsed="false">
      <c r="A13452" s="5" t="n">
        <v>37902.8057175926</v>
      </c>
      <c r="B13452" s="6"/>
      <c r="C13452" s="0" t="n">
        <f aca="false">ROUND((A13452-$A$2)*(24*3600),0)</f>
        <v>33602</v>
      </c>
      <c r="D13452" s="0" t="n">
        <v>0.64761</v>
      </c>
    </row>
    <row r="13453" customFormat="false" ht="13.5" hidden="false" customHeight="false" outlineLevel="0" collapsed="false">
      <c r="A13453" s="5" t="n">
        <v>37902.8057291667</v>
      </c>
      <c r="B13453" s="6"/>
      <c r="C13453" s="0" t="n">
        <f aca="false">ROUND((A13453-$A$2)*(24*3600),0)</f>
        <v>33603</v>
      </c>
      <c r="D13453" s="0" t="n">
        <v>0.64761</v>
      </c>
    </row>
    <row r="13454" customFormat="false" ht="13.5" hidden="false" customHeight="false" outlineLevel="0" collapsed="false">
      <c r="A13454" s="5" t="n">
        <v>37902.8057407407</v>
      </c>
      <c r="B13454" s="6"/>
      <c r="C13454" s="0" t="n">
        <f aca="false">ROUND((A13454-$A$2)*(24*3600),0)</f>
        <v>33604</v>
      </c>
      <c r="D13454" s="0" t="n">
        <v>0.6476</v>
      </c>
    </row>
    <row r="13455" customFormat="false" ht="13.5" hidden="false" customHeight="false" outlineLevel="0" collapsed="false">
      <c r="A13455" s="5" t="n">
        <v>37902.8057523148</v>
      </c>
      <c r="B13455" s="6"/>
      <c r="C13455" s="0" t="n">
        <f aca="false">ROUND((A13455-$A$2)*(24*3600),0)</f>
        <v>33605</v>
      </c>
      <c r="D13455" s="0" t="n">
        <v>0.64761</v>
      </c>
    </row>
    <row r="13456" customFormat="false" ht="13.5" hidden="false" customHeight="false" outlineLevel="0" collapsed="false">
      <c r="A13456" s="5" t="n">
        <v>37902.8057638889</v>
      </c>
      <c r="B13456" s="6"/>
      <c r="C13456" s="0" t="n">
        <f aca="false">ROUND((A13456-$A$2)*(24*3600),0)</f>
        <v>33606</v>
      </c>
      <c r="D13456" s="0" t="n">
        <v>0.64762</v>
      </c>
    </row>
    <row r="13457" customFormat="false" ht="13.5" hidden="false" customHeight="false" outlineLevel="0" collapsed="false">
      <c r="A13457" s="5" t="n">
        <v>37902.805775463</v>
      </c>
      <c r="B13457" s="6"/>
      <c r="C13457" s="0" t="n">
        <f aca="false">ROUND((A13457-$A$2)*(24*3600),0)</f>
        <v>33607</v>
      </c>
      <c r="D13457" s="0" t="n">
        <v>0.64762</v>
      </c>
    </row>
    <row r="13458" customFormat="false" ht="13.5" hidden="false" customHeight="false" outlineLevel="0" collapsed="false">
      <c r="A13458" s="5" t="n">
        <v>37902.805787037</v>
      </c>
      <c r="B13458" s="6"/>
      <c r="C13458" s="0" t="n">
        <f aca="false">ROUND((A13458-$A$2)*(24*3600),0)</f>
        <v>33608</v>
      </c>
      <c r="D13458" s="0" t="n">
        <v>0.64762</v>
      </c>
    </row>
    <row r="13459" customFormat="false" ht="13.5" hidden="false" customHeight="false" outlineLevel="0" collapsed="false">
      <c r="A13459" s="5" t="n">
        <v>37902.8057986111</v>
      </c>
      <c r="B13459" s="6"/>
      <c r="C13459" s="0" t="n">
        <f aca="false">ROUND((A13459-$A$2)*(24*3600),0)</f>
        <v>33609</v>
      </c>
      <c r="D13459" s="0" t="n">
        <v>0.64762</v>
      </c>
    </row>
    <row r="13460" customFormat="false" ht="13.5" hidden="false" customHeight="false" outlineLevel="0" collapsed="false">
      <c r="A13460" s="5" t="n">
        <v>37902.8058101852</v>
      </c>
      <c r="B13460" s="6"/>
      <c r="C13460" s="0" t="n">
        <f aca="false">ROUND((A13460-$A$2)*(24*3600),0)</f>
        <v>33610</v>
      </c>
      <c r="D13460" s="0" t="n">
        <v>0.64761</v>
      </c>
    </row>
    <row r="13461" customFormat="false" ht="13.5" hidden="false" customHeight="false" outlineLevel="0" collapsed="false">
      <c r="A13461" s="5" t="n">
        <v>37902.8058217593</v>
      </c>
      <c r="B13461" s="6"/>
      <c r="C13461" s="0" t="n">
        <f aca="false">ROUND((A13461-$A$2)*(24*3600),0)</f>
        <v>33611</v>
      </c>
      <c r="D13461" s="0" t="n">
        <v>0.64762</v>
      </c>
    </row>
    <row r="13462" customFormat="false" ht="13.5" hidden="false" customHeight="false" outlineLevel="0" collapsed="false">
      <c r="A13462" s="5" t="n">
        <v>37902.8058333333</v>
      </c>
      <c r="B13462" s="6"/>
      <c r="C13462" s="0" t="n">
        <f aca="false">ROUND((A13462-$A$2)*(24*3600),0)</f>
        <v>33612</v>
      </c>
      <c r="D13462" s="0" t="n">
        <v>0.64762</v>
      </c>
    </row>
    <row r="13463" customFormat="false" ht="13.5" hidden="false" customHeight="false" outlineLevel="0" collapsed="false">
      <c r="A13463" s="5" t="n">
        <v>37902.8058449074</v>
      </c>
      <c r="B13463" s="6"/>
      <c r="C13463" s="0" t="n">
        <f aca="false">ROUND((A13463-$A$2)*(24*3600),0)</f>
        <v>33613</v>
      </c>
      <c r="D13463" s="0" t="n">
        <v>0.64761</v>
      </c>
    </row>
    <row r="13464" customFormat="false" ht="13.5" hidden="false" customHeight="false" outlineLevel="0" collapsed="false">
      <c r="A13464" s="5" t="n">
        <v>37902.8058564815</v>
      </c>
      <c r="B13464" s="6"/>
      <c r="C13464" s="0" t="n">
        <f aca="false">ROUND((A13464-$A$2)*(24*3600),0)</f>
        <v>33614</v>
      </c>
      <c r="D13464" s="0" t="n">
        <v>0.64762</v>
      </c>
    </row>
    <row r="13465" customFormat="false" ht="13.5" hidden="false" customHeight="false" outlineLevel="0" collapsed="false">
      <c r="A13465" s="5" t="n">
        <v>37902.8058680556</v>
      </c>
      <c r="B13465" s="6"/>
      <c r="C13465" s="0" t="n">
        <f aca="false">ROUND((A13465-$A$2)*(24*3600),0)</f>
        <v>33615</v>
      </c>
      <c r="D13465" s="0" t="n">
        <v>0.64762</v>
      </c>
    </row>
    <row r="13466" customFormat="false" ht="13.5" hidden="false" customHeight="false" outlineLevel="0" collapsed="false">
      <c r="A13466" s="5" t="n">
        <v>37902.8058796296</v>
      </c>
      <c r="B13466" s="6"/>
      <c r="C13466" s="0" t="n">
        <f aca="false">ROUND((A13466-$A$2)*(24*3600),0)</f>
        <v>33616</v>
      </c>
      <c r="D13466" s="0" t="n">
        <v>0.64763</v>
      </c>
    </row>
    <row r="13467" customFormat="false" ht="13.5" hidden="false" customHeight="false" outlineLevel="0" collapsed="false">
      <c r="A13467" s="5" t="n">
        <v>37902.8058912037</v>
      </c>
      <c r="B13467" s="6"/>
      <c r="C13467" s="0" t="n">
        <f aca="false">ROUND((A13467-$A$2)*(24*3600),0)</f>
        <v>33617</v>
      </c>
      <c r="D13467" s="0" t="n">
        <v>0.64762</v>
      </c>
    </row>
    <row r="13468" customFormat="false" ht="13.5" hidden="false" customHeight="false" outlineLevel="0" collapsed="false">
      <c r="A13468" s="5" t="n">
        <v>37902.8059027778</v>
      </c>
      <c r="B13468" s="6"/>
      <c r="C13468" s="0" t="n">
        <f aca="false">ROUND((A13468-$A$2)*(24*3600),0)</f>
        <v>33618</v>
      </c>
      <c r="D13468" s="0" t="n">
        <v>0.64761</v>
      </c>
    </row>
    <row r="13469" customFormat="false" ht="13.5" hidden="false" customHeight="false" outlineLevel="0" collapsed="false">
      <c r="A13469" s="5" t="n">
        <v>37902.8059143519</v>
      </c>
      <c r="B13469" s="6"/>
      <c r="C13469" s="0" t="n">
        <f aca="false">ROUND((A13469-$A$2)*(24*3600),0)</f>
        <v>33619</v>
      </c>
      <c r="D13469" s="0" t="n">
        <v>0.64762</v>
      </c>
    </row>
    <row r="13470" customFormat="false" ht="13.5" hidden="false" customHeight="false" outlineLevel="0" collapsed="false">
      <c r="A13470" s="5" t="n">
        <v>37902.8059259259</v>
      </c>
      <c r="B13470" s="6"/>
      <c r="C13470" s="0" t="n">
        <f aca="false">ROUND((A13470-$A$2)*(24*3600),0)</f>
        <v>33620</v>
      </c>
      <c r="D13470" s="0" t="n">
        <v>0.64762</v>
      </c>
    </row>
    <row r="13471" customFormat="false" ht="13.5" hidden="false" customHeight="false" outlineLevel="0" collapsed="false">
      <c r="A13471" s="5" t="n">
        <v>37902.8059375</v>
      </c>
      <c r="B13471" s="6"/>
      <c r="C13471" s="0" t="n">
        <f aca="false">ROUND((A13471-$A$2)*(24*3600),0)</f>
        <v>33621</v>
      </c>
      <c r="D13471" s="0" t="n">
        <v>0.64763</v>
      </c>
    </row>
    <row r="13472" customFormat="false" ht="13.5" hidden="false" customHeight="false" outlineLevel="0" collapsed="false">
      <c r="A13472" s="5" t="n">
        <v>37902.8059490741</v>
      </c>
      <c r="B13472" s="6"/>
      <c r="C13472" s="0" t="n">
        <f aca="false">ROUND((A13472-$A$2)*(24*3600),0)</f>
        <v>33622</v>
      </c>
      <c r="D13472" s="0" t="n">
        <v>0.64762</v>
      </c>
    </row>
    <row r="13473" customFormat="false" ht="13.5" hidden="false" customHeight="false" outlineLevel="0" collapsed="false">
      <c r="A13473" s="5" t="n">
        <v>37902.8059606482</v>
      </c>
      <c r="B13473" s="6"/>
      <c r="C13473" s="0" t="n">
        <f aca="false">ROUND((A13473-$A$2)*(24*3600),0)</f>
        <v>33623</v>
      </c>
      <c r="D13473" s="0" t="n">
        <v>0.64763</v>
      </c>
    </row>
    <row r="13474" customFormat="false" ht="13.5" hidden="false" customHeight="false" outlineLevel="0" collapsed="false">
      <c r="A13474" s="5" t="n">
        <v>37902.8059722222</v>
      </c>
      <c r="B13474" s="6"/>
      <c r="C13474" s="0" t="n">
        <f aca="false">ROUND((A13474-$A$2)*(24*3600),0)</f>
        <v>33624</v>
      </c>
      <c r="D13474" s="0" t="n">
        <v>0.64763</v>
      </c>
    </row>
    <row r="13475" customFormat="false" ht="13.5" hidden="false" customHeight="false" outlineLevel="0" collapsed="false">
      <c r="A13475" s="5" t="n">
        <v>37902.8059837963</v>
      </c>
      <c r="B13475" s="6"/>
      <c r="C13475" s="0" t="n">
        <f aca="false">ROUND((A13475-$A$2)*(24*3600),0)</f>
        <v>33625</v>
      </c>
      <c r="D13475" s="0" t="n">
        <v>0.64762</v>
      </c>
    </row>
    <row r="13476" customFormat="false" ht="13.5" hidden="false" customHeight="false" outlineLevel="0" collapsed="false">
      <c r="A13476" s="5" t="n">
        <v>37902.8059953704</v>
      </c>
      <c r="B13476" s="6"/>
      <c r="C13476" s="0" t="n">
        <f aca="false">ROUND((A13476-$A$2)*(24*3600),0)</f>
        <v>33626</v>
      </c>
      <c r="D13476" s="0" t="n">
        <v>0.64763</v>
      </c>
    </row>
    <row r="13477" customFormat="false" ht="13.5" hidden="false" customHeight="false" outlineLevel="0" collapsed="false">
      <c r="A13477" s="5" t="n">
        <v>37902.8060069445</v>
      </c>
      <c r="B13477" s="6"/>
      <c r="C13477" s="0" t="n">
        <f aca="false">ROUND((A13477-$A$2)*(24*3600),0)</f>
        <v>33627</v>
      </c>
      <c r="D13477" s="0" t="n">
        <v>0.64763</v>
      </c>
    </row>
    <row r="13478" customFormat="false" ht="13.5" hidden="false" customHeight="false" outlineLevel="0" collapsed="false">
      <c r="A13478" s="5" t="n">
        <v>37902.8060185185</v>
      </c>
      <c r="B13478" s="6"/>
      <c r="C13478" s="0" t="n">
        <f aca="false">ROUND((A13478-$A$2)*(24*3600),0)</f>
        <v>33628</v>
      </c>
      <c r="D13478" s="0" t="n">
        <v>0.64764</v>
      </c>
    </row>
    <row r="13479" customFormat="false" ht="13.5" hidden="false" customHeight="false" outlineLevel="0" collapsed="false">
      <c r="A13479" s="5" t="n">
        <v>37902.8060300926</v>
      </c>
      <c r="B13479" s="6"/>
      <c r="C13479" s="0" t="n">
        <f aca="false">ROUND((A13479-$A$2)*(24*3600),0)</f>
        <v>33629</v>
      </c>
      <c r="D13479" s="0" t="n">
        <v>0.64763</v>
      </c>
    </row>
    <row r="13480" customFormat="false" ht="13.5" hidden="false" customHeight="false" outlineLevel="0" collapsed="false">
      <c r="A13480" s="5" t="n">
        <v>37902.8060416667</v>
      </c>
      <c r="B13480" s="6"/>
      <c r="C13480" s="0" t="n">
        <f aca="false">ROUND((A13480-$A$2)*(24*3600),0)</f>
        <v>33630</v>
      </c>
      <c r="D13480" s="0" t="n">
        <v>0.64763</v>
      </c>
    </row>
    <row r="13481" customFormat="false" ht="13.5" hidden="false" customHeight="false" outlineLevel="0" collapsed="false">
      <c r="A13481" s="5" t="n">
        <v>37902.8060532407</v>
      </c>
      <c r="B13481" s="6"/>
      <c r="C13481" s="0" t="n">
        <f aca="false">ROUND((A13481-$A$2)*(24*3600),0)</f>
        <v>33631</v>
      </c>
      <c r="D13481" s="0" t="n">
        <v>0.64764</v>
      </c>
    </row>
    <row r="13482" customFormat="false" ht="13.5" hidden="false" customHeight="false" outlineLevel="0" collapsed="false">
      <c r="A13482" s="5" t="n">
        <v>37902.8060648148</v>
      </c>
      <c r="B13482" s="6"/>
      <c r="C13482" s="0" t="n">
        <f aca="false">ROUND((A13482-$A$2)*(24*3600),0)</f>
        <v>33632</v>
      </c>
      <c r="D13482" s="0" t="n">
        <v>0.64763</v>
      </c>
    </row>
    <row r="13483" customFormat="false" ht="13.5" hidden="false" customHeight="false" outlineLevel="0" collapsed="false">
      <c r="A13483" s="5" t="n">
        <v>37902.8060763889</v>
      </c>
      <c r="B13483" s="6"/>
      <c r="C13483" s="0" t="n">
        <f aca="false">ROUND((A13483-$A$2)*(24*3600),0)</f>
        <v>33633</v>
      </c>
      <c r="D13483" s="0" t="n">
        <v>0.64764</v>
      </c>
    </row>
    <row r="13484" customFormat="false" ht="13.5" hidden="false" customHeight="false" outlineLevel="0" collapsed="false">
      <c r="A13484" s="5" t="n">
        <v>37902.806087963</v>
      </c>
      <c r="B13484" s="6"/>
      <c r="C13484" s="0" t="n">
        <f aca="false">ROUND((A13484-$A$2)*(24*3600),0)</f>
        <v>33634</v>
      </c>
      <c r="D13484" s="0" t="n">
        <v>0.64763</v>
      </c>
    </row>
    <row r="13485" customFormat="false" ht="13.5" hidden="false" customHeight="false" outlineLevel="0" collapsed="false">
      <c r="A13485" s="5" t="n">
        <v>37902.806099537</v>
      </c>
      <c r="B13485" s="6"/>
      <c r="C13485" s="0" t="n">
        <f aca="false">ROUND((A13485-$A$2)*(24*3600),0)</f>
        <v>33635</v>
      </c>
      <c r="D13485" s="0" t="n">
        <v>0.64764</v>
      </c>
    </row>
    <row r="13486" customFormat="false" ht="13.5" hidden="false" customHeight="false" outlineLevel="0" collapsed="false">
      <c r="A13486" s="5" t="n">
        <v>37902.8061111111</v>
      </c>
      <c r="B13486" s="6"/>
      <c r="C13486" s="0" t="n">
        <f aca="false">ROUND((A13486-$A$2)*(24*3600),0)</f>
        <v>33636</v>
      </c>
      <c r="D13486" s="0" t="n">
        <v>0.64763</v>
      </c>
    </row>
    <row r="13487" customFormat="false" ht="13.5" hidden="false" customHeight="false" outlineLevel="0" collapsed="false">
      <c r="A13487" s="5" t="n">
        <v>37902.8061226852</v>
      </c>
      <c r="B13487" s="6"/>
      <c r="C13487" s="0" t="n">
        <f aca="false">ROUND((A13487-$A$2)*(24*3600),0)</f>
        <v>33637</v>
      </c>
      <c r="D13487" s="0" t="n">
        <v>0.64764</v>
      </c>
    </row>
    <row r="13488" customFormat="false" ht="13.5" hidden="false" customHeight="false" outlineLevel="0" collapsed="false">
      <c r="A13488" s="5" t="n">
        <v>37902.8061342593</v>
      </c>
      <c r="B13488" s="6"/>
      <c r="C13488" s="0" t="n">
        <f aca="false">ROUND((A13488-$A$2)*(24*3600),0)</f>
        <v>33638</v>
      </c>
      <c r="D13488" s="0" t="n">
        <v>0.64764</v>
      </c>
    </row>
    <row r="13489" customFormat="false" ht="13.5" hidden="false" customHeight="false" outlineLevel="0" collapsed="false">
      <c r="A13489" s="5" t="n">
        <v>37902.8061458333</v>
      </c>
      <c r="B13489" s="6"/>
      <c r="C13489" s="0" t="n">
        <f aca="false">ROUND((A13489-$A$2)*(24*3600),0)</f>
        <v>33639</v>
      </c>
      <c r="D13489" s="0" t="n">
        <v>0.64764</v>
      </c>
    </row>
    <row r="13490" customFormat="false" ht="13.5" hidden="false" customHeight="false" outlineLevel="0" collapsed="false">
      <c r="A13490" s="5" t="n">
        <v>37902.8061574074</v>
      </c>
      <c r="B13490" s="6"/>
      <c r="C13490" s="0" t="n">
        <f aca="false">ROUND((A13490-$A$2)*(24*3600),0)</f>
        <v>33640</v>
      </c>
      <c r="D13490" s="0" t="n">
        <v>0.64764</v>
      </c>
    </row>
    <row r="13491" customFormat="false" ht="13.5" hidden="false" customHeight="false" outlineLevel="0" collapsed="false">
      <c r="A13491" s="5" t="n">
        <v>37902.8061689815</v>
      </c>
      <c r="B13491" s="6"/>
      <c r="C13491" s="0" t="n">
        <f aca="false">ROUND((A13491-$A$2)*(24*3600),0)</f>
        <v>33641</v>
      </c>
      <c r="D13491" s="0" t="n">
        <v>0.64764</v>
      </c>
    </row>
    <row r="13492" customFormat="false" ht="13.5" hidden="false" customHeight="false" outlineLevel="0" collapsed="false">
      <c r="A13492" s="5" t="n">
        <v>37902.8061805556</v>
      </c>
      <c r="B13492" s="6"/>
      <c r="C13492" s="0" t="n">
        <f aca="false">ROUND((A13492-$A$2)*(24*3600),0)</f>
        <v>33642</v>
      </c>
      <c r="D13492" s="0" t="n">
        <v>0.64764</v>
      </c>
    </row>
    <row r="13493" customFormat="false" ht="13.5" hidden="false" customHeight="false" outlineLevel="0" collapsed="false">
      <c r="A13493" s="5" t="n">
        <v>37902.8061921296</v>
      </c>
      <c r="B13493" s="6"/>
      <c r="C13493" s="0" t="n">
        <f aca="false">ROUND((A13493-$A$2)*(24*3600),0)</f>
        <v>33643</v>
      </c>
      <c r="D13493" s="0" t="n">
        <v>0.64764</v>
      </c>
    </row>
    <row r="13494" customFormat="false" ht="13.5" hidden="false" customHeight="false" outlineLevel="0" collapsed="false">
      <c r="A13494" s="5" t="n">
        <v>37902.8062037037</v>
      </c>
      <c r="B13494" s="6"/>
      <c r="C13494" s="0" t="n">
        <f aca="false">ROUND((A13494-$A$2)*(24*3600),0)</f>
        <v>33644</v>
      </c>
      <c r="D13494" s="0" t="n">
        <v>0.64765</v>
      </c>
    </row>
    <row r="13495" customFormat="false" ht="13.5" hidden="false" customHeight="false" outlineLevel="0" collapsed="false">
      <c r="A13495" s="5" t="n">
        <v>37902.8062152778</v>
      </c>
      <c r="B13495" s="6"/>
      <c r="C13495" s="0" t="n">
        <f aca="false">ROUND((A13495-$A$2)*(24*3600),0)</f>
        <v>33645</v>
      </c>
      <c r="D13495" s="0" t="n">
        <v>0.64765</v>
      </c>
    </row>
    <row r="13496" customFormat="false" ht="13.5" hidden="false" customHeight="false" outlineLevel="0" collapsed="false">
      <c r="A13496" s="5" t="n">
        <v>37902.8062268519</v>
      </c>
      <c r="B13496" s="6"/>
      <c r="C13496" s="0" t="n">
        <f aca="false">ROUND((A13496-$A$2)*(24*3600),0)</f>
        <v>33646</v>
      </c>
      <c r="D13496" s="0" t="n">
        <v>0.64764</v>
      </c>
    </row>
    <row r="13497" customFormat="false" ht="13.5" hidden="false" customHeight="false" outlineLevel="0" collapsed="false">
      <c r="A13497" s="5" t="n">
        <v>37902.8062384259</v>
      </c>
      <c r="B13497" s="6"/>
      <c r="C13497" s="0" t="n">
        <f aca="false">ROUND((A13497-$A$2)*(24*3600),0)</f>
        <v>33647</v>
      </c>
      <c r="D13497" s="0" t="n">
        <v>0.64765</v>
      </c>
    </row>
    <row r="13498" customFormat="false" ht="13.5" hidden="false" customHeight="false" outlineLevel="0" collapsed="false">
      <c r="A13498" s="5" t="n">
        <v>37902.80625</v>
      </c>
      <c r="B13498" s="6"/>
      <c r="C13498" s="0" t="n">
        <f aca="false">ROUND((A13498-$A$2)*(24*3600),0)</f>
        <v>33648</v>
      </c>
      <c r="D13498" s="0" t="n">
        <v>0.64765</v>
      </c>
    </row>
    <row r="13499" customFormat="false" ht="13.5" hidden="false" customHeight="false" outlineLevel="0" collapsed="false">
      <c r="A13499" s="5" t="n">
        <v>37902.8062615741</v>
      </c>
      <c r="B13499" s="6"/>
      <c r="C13499" s="0" t="n">
        <f aca="false">ROUND((A13499-$A$2)*(24*3600),0)</f>
        <v>33649</v>
      </c>
      <c r="D13499" s="0" t="n">
        <v>0.64765</v>
      </c>
    </row>
    <row r="13500" customFormat="false" ht="13.5" hidden="false" customHeight="false" outlineLevel="0" collapsed="false">
      <c r="A13500" s="5" t="n">
        <v>37902.8062731482</v>
      </c>
      <c r="B13500" s="6"/>
      <c r="C13500" s="0" t="n">
        <f aca="false">ROUND((A13500-$A$2)*(24*3600),0)</f>
        <v>33650</v>
      </c>
      <c r="D13500" s="0" t="n">
        <v>0.64764</v>
      </c>
    </row>
    <row r="13501" customFormat="false" ht="13.5" hidden="false" customHeight="false" outlineLevel="0" collapsed="false">
      <c r="A13501" s="5" t="n">
        <v>37902.8062847222</v>
      </c>
      <c r="B13501" s="6"/>
      <c r="C13501" s="0" t="n">
        <f aca="false">ROUND((A13501-$A$2)*(24*3600),0)</f>
        <v>33651</v>
      </c>
      <c r="D13501" s="0" t="n">
        <v>0.64765</v>
      </c>
    </row>
    <row r="13502" customFormat="false" ht="13.5" hidden="false" customHeight="false" outlineLevel="0" collapsed="false">
      <c r="A13502" s="5" t="n">
        <v>37902.8062962963</v>
      </c>
      <c r="B13502" s="6"/>
      <c r="C13502" s="0" t="n">
        <f aca="false">ROUND((A13502-$A$2)*(24*3600),0)</f>
        <v>33652</v>
      </c>
      <c r="D13502" s="0" t="n">
        <v>0.64765</v>
      </c>
    </row>
    <row r="13503" customFormat="false" ht="13.5" hidden="false" customHeight="false" outlineLevel="0" collapsed="false">
      <c r="A13503" s="5" t="n">
        <v>37902.8063078704</v>
      </c>
      <c r="B13503" s="6"/>
      <c r="C13503" s="0" t="n">
        <f aca="false">ROUND((A13503-$A$2)*(24*3600),0)</f>
        <v>33653</v>
      </c>
      <c r="D13503" s="0" t="n">
        <v>0.64765</v>
      </c>
    </row>
    <row r="13504" customFormat="false" ht="13.5" hidden="false" customHeight="false" outlineLevel="0" collapsed="false">
      <c r="A13504" s="5" t="n">
        <v>37902.8063194445</v>
      </c>
      <c r="B13504" s="6"/>
      <c r="C13504" s="0" t="n">
        <f aca="false">ROUND((A13504-$A$2)*(24*3600),0)</f>
        <v>33654</v>
      </c>
      <c r="D13504" s="0" t="n">
        <v>0.64767</v>
      </c>
    </row>
    <row r="13505" customFormat="false" ht="13.5" hidden="false" customHeight="false" outlineLevel="0" collapsed="false">
      <c r="A13505" s="5" t="n">
        <v>37902.8063310185</v>
      </c>
      <c r="B13505" s="6"/>
      <c r="C13505" s="0" t="n">
        <f aca="false">ROUND((A13505-$A$2)*(24*3600),0)</f>
        <v>33655</v>
      </c>
      <c r="D13505" s="0" t="n">
        <v>0.64765</v>
      </c>
    </row>
    <row r="13506" customFormat="false" ht="13.5" hidden="false" customHeight="false" outlineLevel="0" collapsed="false">
      <c r="A13506" s="5" t="n">
        <v>37902.8063425926</v>
      </c>
      <c r="B13506" s="6"/>
      <c r="C13506" s="0" t="n">
        <f aca="false">ROUND((A13506-$A$2)*(24*3600),0)</f>
        <v>33656</v>
      </c>
      <c r="D13506" s="0" t="n">
        <v>0.64767</v>
      </c>
    </row>
    <row r="13507" customFormat="false" ht="13.5" hidden="false" customHeight="false" outlineLevel="0" collapsed="false">
      <c r="A13507" s="5" t="n">
        <v>37902.8063541667</v>
      </c>
      <c r="B13507" s="6"/>
      <c r="C13507" s="0" t="n">
        <f aca="false">ROUND((A13507-$A$2)*(24*3600),0)</f>
        <v>33657</v>
      </c>
      <c r="D13507" s="0" t="n">
        <v>0.64765</v>
      </c>
    </row>
    <row r="13508" customFormat="false" ht="13.5" hidden="false" customHeight="false" outlineLevel="0" collapsed="false">
      <c r="A13508" s="5" t="n">
        <v>37902.8063657407</v>
      </c>
      <c r="B13508" s="6"/>
      <c r="C13508" s="0" t="n">
        <f aca="false">ROUND((A13508-$A$2)*(24*3600),0)</f>
        <v>33658</v>
      </c>
      <c r="D13508" s="0" t="n">
        <v>0.64765</v>
      </c>
    </row>
    <row r="13509" customFormat="false" ht="13.5" hidden="false" customHeight="false" outlineLevel="0" collapsed="false">
      <c r="A13509" s="5" t="n">
        <v>37902.8063773148</v>
      </c>
      <c r="B13509" s="6"/>
      <c r="C13509" s="0" t="n">
        <f aca="false">ROUND((A13509-$A$2)*(24*3600),0)</f>
        <v>33659</v>
      </c>
      <c r="D13509" s="0" t="n">
        <v>0.64767</v>
      </c>
    </row>
    <row r="13510" customFormat="false" ht="13.5" hidden="false" customHeight="false" outlineLevel="0" collapsed="false">
      <c r="A13510" s="5" t="n">
        <v>37902.8063888889</v>
      </c>
      <c r="B13510" s="6"/>
      <c r="C13510" s="0" t="n">
        <f aca="false">ROUND((A13510-$A$2)*(24*3600),0)</f>
        <v>33660</v>
      </c>
      <c r="D13510" s="0" t="n">
        <v>0.64767</v>
      </c>
    </row>
    <row r="13511" customFormat="false" ht="13.5" hidden="false" customHeight="false" outlineLevel="0" collapsed="false">
      <c r="A13511" s="5" t="n">
        <v>37902.806400463</v>
      </c>
      <c r="B13511" s="6"/>
      <c r="C13511" s="0" t="n">
        <f aca="false">ROUND((A13511-$A$2)*(24*3600),0)</f>
        <v>33661</v>
      </c>
      <c r="D13511" s="0" t="n">
        <v>0.64765</v>
      </c>
    </row>
    <row r="13512" customFormat="false" ht="13.5" hidden="false" customHeight="false" outlineLevel="0" collapsed="false">
      <c r="A13512" s="5" t="n">
        <v>37902.806412037</v>
      </c>
      <c r="B13512" s="6"/>
      <c r="C13512" s="0" t="n">
        <f aca="false">ROUND((A13512-$A$2)*(24*3600),0)</f>
        <v>33662</v>
      </c>
      <c r="D13512" s="0" t="n">
        <v>0.64766</v>
      </c>
    </row>
    <row r="13513" customFormat="false" ht="13.5" hidden="false" customHeight="false" outlineLevel="0" collapsed="false">
      <c r="A13513" s="5" t="n">
        <v>37902.8064236111</v>
      </c>
      <c r="B13513" s="6"/>
      <c r="C13513" s="0" t="n">
        <f aca="false">ROUND((A13513-$A$2)*(24*3600),0)</f>
        <v>33663</v>
      </c>
      <c r="D13513" s="0" t="n">
        <v>0.64766</v>
      </c>
    </row>
    <row r="13514" customFormat="false" ht="13.5" hidden="false" customHeight="false" outlineLevel="0" collapsed="false">
      <c r="A13514" s="5" t="n">
        <v>37902.8064351852</v>
      </c>
      <c r="B13514" s="6"/>
      <c r="C13514" s="0" t="n">
        <f aca="false">ROUND((A13514-$A$2)*(24*3600),0)</f>
        <v>33664</v>
      </c>
      <c r="D13514" s="0" t="n">
        <v>0.64767</v>
      </c>
    </row>
    <row r="13515" customFormat="false" ht="13.5" hidden="false" customHeight="false" outlineLevel="0" collapsed="false">
      <c r="A13515" s="5" t="n">
        <v>37902.8064467593</v>
      </c>
      <c r="B13515" s="6"/>
      <c r="C13515" s="0" t="n">
        <f aca="false">ROUND((A13515-$A$2)*(24*3600),0)</f>
        <v>33665</v>
      </c>
      <c r="D13515" s="0" t="n">
        <v>0.64767</v>
      </c>
    </row>
    <row r="13516" customFormat="false" ht="13.5" hidden="false" customHeight="false" outlineLevel="0" collapsed="false">
      <c r="A13516" s="5" t="n">
        <v>37902.8064583333</v>
      </c>
      <c r="B13516" s="6"/>
      <c r="C13516" s="0" t="n">
        <f aca="false">ROUND((A13516-$A$2)*(24*3600),0)</f>
        <v>33666</v>
      </c>
      <c r="D13516" s="0" t="n">
        <v>0.64767</v>
      </c>
    </row>
    <row r="13517" customFormat="false" ht="13.5" hidden="false" customHeight="false" outlineLevel="0" collapsed="false">
      <c r="A13517" s="5" t="n">
        <v>37902.8064699074</v>
      </c>
      <c r="B13517" s="6"/>
      <c r="C13517" s="0" t="n">
        <f aca="false">ROUND((A13517-$A$2)*(24*3600),0)</f>
        <v>33667</v>
      </c>
      <c r="D13517" s="0" t="n">
        <v>0.64766</v>
      </c>
    </row>
    <row r="13518" customFormat="false" ht="13.5" hidden="false" customHeight="false" outlineLevel="0" collapsed="false">
      <c r="A13518" s="5" t="n">
        <v>37902.8064814815</v>
      </c>
      <c r="B13518" s="6"/>
      <c r="C13518" s="0" t="n">
        <f aca="false">ROUND((A13518-$A$2)*(24*3600),0)</f>
        <v>33668</v>
      </c>
      <c r="D13518" s="0" t="n">
        <v>0.64767</v>
      </c>
    </row>
    <row r="13519" customFormat="false" ht="13.5" hidden="false" customHeight="false" outlineLevel="0" collapsed="false">
      <c r="A13519" s="5" t="n">
        <v>37902.8064930556</v>
      </c>
      <c r="B13519" s="6"/>
      <c r="C13519" s="0" t="n">
        <f aca="false">ROUND((A13519-$A$2)*(24*3600),0)</f>
        <v>33669</v>
      </c>
      <c r="D13519" s="0" t="n">
        <v>0.64768</v>
      </c>
    </row>
    <row r="13520" customFormat="false" ht="13.5" hidden="false" customHeight="false" outlineLevel="0" collapsed="false">
      <c r="A13520" s="5" t="n">
        <v>37902.8065046296</v>
      </c>
      <c r="B13520" s="6"/>
      <c r="C13520" s="0" t="n">
        <f aca="false">ROUND((A13520-$A$2)*(24*3600),0)</f>
        <v>33670</v>
      </c>
      <c r="D13520" s="0" t="n">
        <v>0.64768</v>
      </c>
    </row>
    <row r="13521" customFormat="false" ht="13.5" hidden="false" customHeight="false" outlineLevel="0" collapsed="false">
      <c r="A13521" s="5" t="n">
        <v>37902.8065162037</v>
      </c>
      <c r="B13521" s="6"/>
      <c r="C13521" s="0" t="n">
        <f aca="false">ROUND((A13521-$A$2)*(24*3600),0)</f>
        <v>33671</v>
      </c>
      <c r="D13521" s="0" t="n">
        <v>0.64768</v>
      </c>
    </row>
    <row r="13522" customFormat="false" ht="13.5" hidden="false" customHeight="false" outlineLevel="0" collapsed="false">
      <c r="A13522" s="5" t="n">
        <v>37902.8065277778</v>
      </c>
      <c r="B13522" s="6"/>
      <c r="C13522" s="0" t="n">
        <f aca="false">ROUND((A13522-$A$2)*(24*3600),0)</f>
        <v>33672</v>
      </c>
      <c r="D13522" s="0" t="n">
        <v>0.64768</v>
      </c>
    </row>
    <row r="13523" customFormat="false" ht="13.5" hidden="false" customHeight="false" outlineLevel="0" collapsed="false">
      <c r="A13523" s="5" t="n">
        <v>37902.8065393519</v>
      </c>
      <c r="B13523" s="6"/>
      <c r="C13523" s="0" t="n">
        <f aca="false">ROUND((A13523-$A$2)*(24*3600),0)</f>
        <v>33673</v>
      </c>
      <c r="D13523" s="0" t="n">
        <v>0.64768</v>
      </c>
    </row>
    <row r="13524" customFormat="false" ht="13.5" hidden="false" customHeight="false" outlineLevel="0" collapsed="false">
      <c r="A13524" s="5" t="n">
        <v>37902.8065509259</v>
      </c>
      <c r="B13524" s="6"/>
      <c r="C13524" s="0" t="n">
        <f aca="false">ROUND((A13524-$A$2)*(24*3600),0)</f>
        <v>33674</v>
      </c>
      <c r="D13524" s="0" t="n">
        <v>0.64768</v>
      </c>
    </row>
    <row r="13525" customFormat="false" ht="13.5" hidden="false" customHeight="false" outlineLevel="0" collapsed="false">
      <c r="A13525" s="5" t="n">
        <v>37902.8065625</v>
      </c>
      <c r="B13525" s="6"/>
      <c r="C13525" s="0" t="n">
        <f aca="false">ROUND((A13525-$A$2)*(24*3600),0)</f>
        <v>33675</v>
      </c>
      <c r="D13525" s="0" t="n">
        <v>0.64767</v>
      </c>
    </row>
    <row r="13526" customFormat="false" ht="13.5" hidden="false" customHeight="false" outlineLevel="0" collapsed="false">
      <c r="A13526" s="5" t="n">
        <v>37902.8065740741</v>
      </c>
      <c r="B13526" s="6"/>
      <c r="C13526" s="0" t="n">
        <f aca="false">ROUND((A13526-$A$2)*(24*3600),0)</f>
        <v>33676</v>
      </c>
      <c r="D13526" s="0" t="n">
        <v>0.64769</v>
      </c>
    </row>
    <row r="13527" customFormat="false" ht="13.5" hidden="false" customHeight="false" outlineLevel="0" collapsed="false">
      <c r="A13527" s="5" t="n">
        <v>37902.8065856482</v>
      </c>
      <c r="B13527" s="6"/>
      <c r="C13527" s="0" t="n">
        <f aca="false">ROUND((A13527-$A$2)*(24*3600),0)</f>
        <v>33677</v>
      </c>
      <c r="D13527" s="0" t="n">
        <v>0.64768</v>
      </c>
    </row>
    <row r="13528" customFormat="false" ht="13.5" hidden="false" customHeight="false" outlineLevel="0" collapsed="false">
      <c r="A13528" s="5" t="n">
        <v>37902.8065972222</v>
      </c>
      <c r="B13528" s="6"/>
      <c r="C13528" s="0" t="n">
        <f aca="false">ROUND((A13528-$A$2)*(24*3600),0)</f>
        <v>33678</v>
      </c>
      <c r="D13528" s="0" t="n">
        <v>0.64768</v>
      </c>
    </row>
    <row r="13529" customFormat="false" ht="13.5" hidden="false" customHeight="false" outlineLevel="0" collapsed="false">
      <c r="A13529" s="5" t="n">
        <v>37902.8066087963</v>
      </c>
      <c r="B13529" s="6"/>
      <c r="C13529" s="0" t="n">
        <f aca="false">ROUND((A13529-$A$2)*(24*3600),0)</f>
        <v>33679</v>
      </c>
      <c r="D13529" s="0" t="n">
        <v>0.64768</v>
      </c>
    </row>
    <row r="13530" customFormat="false" ht="13.5" hidden="false" customHeight="false" outlineLevel="0" collapsed="false">
      <c r="A13530" s="5" t="n">
        <v>37902.8066203704</v>
      </c>
      <c r="B13530" s="6"/>
      <c r="C13530" s="0" t="n">
        <f aca="false">ROUND((A13530-$A$2)*(24*3600),0)</f>
        <v>33680</v>
      </c>
      <c r="D13530" s="0" t="n">
        <v>0.64768</v>
      </c>
    </row>
    <row r="13531" customFormat="false" ht="13.5" hidden="false" customHeight="false" outlineLevel="0" collapsed="false">
      <c r="A13531" s="5" t="n">
        <v>37902.8066319445</v>
      </c>
      <c r="B13531" s="6"/>
      <c r="C13531" s="0" t="n">
        <f aca="false">ROUND((A13531-$A$2)*(24*3600),0)</f>
        <v>33681</v>
      </c>
      <c r="D13531" s="0" t="n">
        <v>0.64769</v>
      </c>
    </row>
    <row r="13532" customFormat="false" ht="13.5" hidden="false" customHeight="false" outlineLevel="0" collapsed="false">
      <c r="A13532" s="5" t="n">
        <v>37902.8066435185</v>
      </c>
      <c r="B13532" s="6"/>
      <c r="C13532" s="0" t="n">
        <f aca="false">ROUND((A13532-$A$2)*(24*3600),0)</f>
        <v>33682</v>
      </c>
      <c r="D13532" s="0" t="n">
        <v>0.64769</v>
      </c>
    </row>
    <row r="13533" customFormat="false" ht="13.5" hidden="false" customHeight="false" outlineLevel="0" collapsed="false">
      <c r="A13533" s="5" t="n">
        <v>37902.8066550926</v>
      </c>
      <c r="B13533" s="6"/>
      <c r="C13533" s="0" t="n">
        <f aca="false">ROUND((A13533-$A$2)*(24*3600),0)</f>
        <v>33683</v>
      </c>
      <c r="D13533" s="0" t="n">
        <v>0.64768</v>
      </c>
    </row>
    <row r="13534" customFormat="false" ht="13.5" hidden="false" customHeight="false" outlineLevel="0" collapsed="false">
      <c r="A13534" s="5" t="n">
        <v>37902.8066666667</v>
      </c>
      <c r="B13534" s="6"/>
      <c r="C13534" s="0" t="n">
        <f aca="false">ROUND((A13534-$A$2)*(24*3600),0)</f>
        <v>33684</v>
      </c>
      <c r="D13534" s="0" t="n">
        <v>0.64768</v>
      </c>
    </row>
    <row r="13535" customFormat="false" ht="13.5" hidden="false" customHeight="false" outlineLevel="0" collapsed="false">
      <c r="A13535" s="5" t="n">
        <v>37902.8066782407</v>
      </c>
      <c r="B13535" s="6"/>
      <c r="C13535" s="0" t="n">
        <f aca="false">ROUND((A13535-$A$2)*(24*3600),0)</f>
        <v>33685</v>
      </c>
      <c r="D13535" s="0" t="n">
        <v>0.64769</v>
      </c>
    </row>
    <row r="13536" customFormat="false" ht="13.5" hidden="false" customHeight="false" outlineLevel="0" collapsed="false">
      <c r="A13536" s="5" t="n">
        <v>37902.8066898148</v>
      </c>
      <c r="B13536" s="6"/>
      <c r="C13536" s="0" t="n">
        <f aca="false">ROUND((A13536-$A$2)*(24*3600),0)</f>
        <v>33686</v>
      </c>
      <c r="D13536" s="0" t="n">
        <v>0.64768</v>
      </c>
    </row>
    <row r="13537" customFormat="false" ht="13.5" hidden="false" customHeight="false" outlineLevel="0" collapsed="false">
      <c r="A13537" s="5" t="n">
        <v>37902.8067013889</v>
      </c>
      <c r="B13537" s="6"/>
      <c r="C13537" s="0" t="n">
        <f aca="false">ROUND((A13537-$A$2)*(24*3600),0)</f>
        <v>33687</v>
      </c>
      <c r="D13537" s="0" t="n">
        <v>0.64768</v>
      </c>
    </row>
    <row r="13538" customFormat="false" ht="13.5" hidden="false" customHeight="false" outlineLevel="0" collapsed="false">
      <c r="A13538" s="5" t="n">
        <v>37902.806712963</v>
      </c>
      <c r="B13538" s="6"/>
      <c r="C13538" s="0" t="n">
        <f aca="false">ROUND((A13538-$A$2)*(24*3600),0)</f>
        <v>33688</v>
      </c>
      <c r="D13538" s="0" t="n">
        <v>0.64769</v>
      </c>
    </row>
    <row r="13539" customFormat="false" ht="13.5" hidden="false" customHeight="false" outlineLevel="0" collapsed="false">
      <c r="A13539" s="5" t="n">
        <v>37902.806724537</v>
      </c>
      <c r="B13539" s="6"/>
      <c r="C13539" s="0" t="n">
        <f aca="false">ROUND((A13539-$A$2)*(24*3600),0)</f>
        <v>33689</v>
      </c>
      <c r="D13539" s="0" t="n">
        <v>0.64769</v>
      </c>
    </row>
    <row r="13540" customFormat="false" ht="13.5" hidden="false" customHeight="false" outlineLevel="0" collapsed="false">
      <c r="A13540" s="5" t="n">
        <v>37902.8067361111</v>
      </c>
      <c r="B13540" s="6"/>
      <c r="C13540" s="0" t="n">
        <f aca="false">ROUND((A13540-$A$2)*(24*3600),0)</f>
        <v>33690</v>
      </c>
      <c r="D13540" s="0" t="n">
        <v>0.64769</v>
      </c>
    </row>
    <row r="13541" customFormat="false" ht="13.5" hidden="false" customHeight="false" outlineLevel="0" collapsed="false">
      <c r="A13541" s="5" t="n">
        <v>37902.8067476852</v>
      </c>
      <c r="B13541" s="6"/>
      <c r="C13541" s="0" t="n">
        <f aca="false">ROUND((A13541-$A$2)*(24*3600),0)</f>
        <v>33691</v>
      </c>
      <c r="D13541" s="0" t="n">
        <v>0.64769</v>
      </c>
    </row>
    <row r="13542" customFormat="false" ht="13.5" hidden="false" customHeight="false" outlineLevel="0" collapsed="false">
      <c r="A13542" s="5" t="n">
        <v>37902.8067592593</v>
      </c>
      <c r="B13542" s="6"/>
      <c r="C13542" s="0" t="n">
        <f aca="false">ROUND((A13542-$A$2)*(24*3600),0)</f>
        <v>33692</v>
      </c>
      <c r="D13542" s="0" t="n">
        <v>0.6477</v>
      </c>
    </row>
    <row r="13543" customFormat="false" ht="13.5" hidden="false" customHeight="false" outlineLevel="0" collapsed="false">
      <c r="A13543" s="5" t="n">
        <v>37902.8067708333</v>
      </c>
      <c r="B13543" s="6"/>
      <c r="C13543" s="0" t="n">
        <f aca="false">ROUND((A13543-$A$2)*(24*3600),0)</f>
        <v>33693</v>
      </c>
      <c r="D13543" s="0" t="n">
        <v>0.6477</v>
      </c>
    </row>
    <row r="13544" customFormat="false" ht="13.5" hidden="false" customHeight="false" outlineLevel="0" collapsed="false">
      <c r="A13544" s="5" t="n">
        <v>37902.8067824074</v>
      </c>
      <c r="B13544" s="6"/>
      <c r="C13544" s="0" t="n">
        <f aca="false">ROUND((A13544-$A$2)*(24*3600),0)</f>
        <v>33694</v>
      </c>
      <c r="D13544" s="0" t="n">
        <v>0.6477</v>
      </c>
    </row>
    <row r="13545" customFormat="false" ht="13.5" hidden="false" customHeight="false" outlineLevel="0" collapsed="false">
      <c r="A13545" s="5" t="n">
        <v>37902.8067939815</v>
      </c>
      <c r="B13545" s="6"/>
      <c r="C13545" s="0" t="n">
        <f aca="false">ROUND((A13545-$A$2)*(24*3600),0)</f>
        <v>33695</v>
      </c>
      <c r="D13545" s="0" t="n">
        <v>0.6477</v>
      </c>
    </row>
    <row r="13546" customFormat="false" ht="13.5" hidden="false" customHeight="false" outlineLevel="0" collapsed="false">
      <c r="A13546" s="5" t="n">
        <v>37902.8068055556</v>
      </c>
      <c r="B13546" s="6"/>
      <c r="C13546" s="0" t="n">
        <f aca="false">ROUND((A13546-$A$2)*(24*3600),0)</f>
        <v>33696</v>
      </c>
      <c r="D13546" s="0" t="n">
        <v>0.64769</v>
      </c>
    </row>
    <row r="13547" customFormat="false" ht="13.5" hidden="false" customHeight="false" outlineLevel="0" collapsed="false">
      <c r="A13547" s="5" t="n">
        <v>37902.8068171296</v>
      </c>
      <c r="B13547" s="6"/>
      <c r="C13547" s="0" t="n">
        <f aca="false">ROUND((A13547-$A$2)*(24*3600),0)</f>
        <v>33697</v>
      </c>
      <c r="D13547" s="0" t="n">
        <v>0.6477</v>
      </c>
    </row>
    <row r="13548" customFormat="false" ht="13.5" hidden="false" customHeight="false" outlineLevel="0" collapsed="false">
      <c r="A13548" s="5" t="n">
        <v>37902.8068287037</v>
      </c>
      <c r="B13548" s="6"/>
      <c r="C13548" s="0" t="n">
        <f aca="false">ROUND((A13548-$A$2)*(24*3600),0)</f>
        <v>33698</v>
      </c>
      <c r="D13548" s="0" t="n">
        <v>0.64769</v>
      </c>
    </row>
    <row r="13549" customFormat="false" ht="13.5" hidden="false" customHeight="false" outlineLevel="0" collapsed="false">
      <c r="A13549" s="5" t="n">
        <v>37902.8068402778</v>
      </c>
      <c r="B13549" s="6"/>
      <c r="C13549" s="0" t="n">
        <f aca="false">ROUND((A13549-$A$2)*(24*3600),0)</f>
        <v>33699</v>
      </c>
      <c r="D13549" s="0" t="n">
        <v>0.6477</v>
      </c>
    </row>
    <row r="13550" customFormat="false" ht="13.5" hidden="false" customHeight="false" outlineLevel="0" collapsed="false">
      <c r="A13550" s="5" t="n">
        <v>37902.8068518519</v>
      </c>
      <c r="B13550" s="6"/>
      <c r="C13550" s="0" t="n">
        <f aca="false">ROUND((A13550-$A$2)*(24*3600),0)</f>
        <v>33700</v>
      </c>
      <c r="D13550" s="0" t="n">
        <v>0.6477</v>
      </c>
    </row>
    <row r="13551" customFormat="false" ht="13.5" hidden="false" customHeight="false" outlineLevel="0" collapsed="false">
      <c r="A13551" s="5" t="n">
        <v>37902.8068634259</v>
      </c>
      <c r="B13551" s="6"/>
      <c r="C13551" s="0" t="n">
        <f aca="false">ROUND((A13551-$A$2)*(24*3600),0)</f>
        <v>33701</v>
      </c>
      <c r="D13551" s="0" t="n">
        <v>0.6477</v>
      </c>
    </row>
    <row r="13552" customFormat="false" ht="13.5" hidden="false" customHeight="false" outlineLevel="0" collapsed="false">
      <c r="A13552" s="5" t="n">
        <v>37902.806875</v>
      </c>
      <c r="B13552" s="6"/>
      <c r="C13552" s="0" t="n">
        <f aca="false">ROUND((A13552-$A$2)*(24*3600),0)</f>
        <v>33702</v>
      </c>
      <c r="D13552" s="0" t="n">
        <v>0.6477</v>
      </c>
    </row>
    <row r="13553" customFormat="false" ht="13.5" hidden="false" customHeight="false" outlineLevel="0" collapsed="false">
      <c r="A13553" s="5" t="n">
        <v>37902.8068865741</v>
      </c>
      <c r="B13553" s="6"/>
      <c r="C13553" s="0" t="n">
        <f aca="false">ROUND((A13553-$A$2)*(24*3600),0)</f>
        <v>33703</v>
      </c>
      <c r="D13553" s="0" t="n">
        <v>0.6477</v>
      </c>
    </row>
    <row r="13554" customFormat="false" ht="13.5" hidden="false" customHeight="false" outlineLevel="0" collapsed="false">
      <c r="A13554" s="5" t="n">
        <v>37902.8068981482</v>
      </c>
      <c r="B13554" s="6"/>
      <c r="C13554" s="0" t="n">
        <f aca="false">ROUND((A13554-$A$2)*(24*3600),0)</f>
        <v>33704</v>
      </c>
      <c r="D13554" s="0" t="n">
        <v>0.6477</v>
      </c>
    </row>
    <row r="13555" customFormat="false" ht="13.5" hidden="false" customHeight="false" outlineLevel="0" collapsed="false">
      <c r="A13555" s="5" t="n">
        <v>37902.8069097222</v>
      </c>
      <c r="B13555" s="6"/>
      <c r="C13555" s="0" t="n">
        <f aca="false">ROUND((A13555-$A$2)*(24*3600),0)</f>
        <v>33705</v>
      </c>
      <c r="D13555" s="0" t="n">
        <v>0.64772</v>
      </c>
    </row>
    <row r="13556" customFormat="false" ht="13.5" hidden="false" customHeight="false" outlineLevel="0" collapsed="false">
      <c r="A13556" s="5" t="n">
        <v>37902.8069212963</v>
      </c>
      <c r="B13556" s="6"/>
      <c r="C13556" s="0" t="n">
        <f aca="false">ROUND((A13556-$A$2)*(24*3600),0)</f>
        <v>33706</v>
      </c>
      <c r="D13556" s="0" t="n">
        <v>0.6477</v>
      </c>
    </row>
    <row r="13557" customFormat="false" ht="13.5" hidden="false" customHeight="false" outlineLevel="0" collapsed="false">
      <c r="A13557" s="5" t="n">
        <v>37902.8069328704</v>
      </c>
      <c r="B13557" s="6"/>
      <c r="C13557" s="0" t="n">
        <f aca="false">ROUND((A13557-$A$2)*(24*3600),0)</f>
        <v>33707</v>
      </c>
      <c r="D13557" s="0" t="n">
        <v>0.6477</v>
      </c>
    </row>
    <row r="13558" customFormat="false" ht="13.5" hidden="false" customHeight="false" outlineLevel="0" collapsed="false">
      <c r="A13558" s="5" t="n">
        <v>37902.8069444444</v>
      </c>
      <c r="B13558" s="6"/>
      <c r="C13558" s="0" t="n">
        <f aca="false">ROUND((A13558-$A$2)*(24*3600),0)</f>
        <v>33708</v>
      </c>
      <c r="D13558" s="0" t="n">
        <v>0.6477</v>
      </c>
    </row>
    <row r="13559" customFormat="false" ht="13.5" hidden="false" customHeight="false" outlineLevel="0" collapsed="false">
      <c r="A13559" s="5" t="n">
        <v>37902.8069560185</v>
      </c>
      <c r="B13559" s="6"/>
      <c r="C13559" s="0" t="n">
        <f aca="false">ROUND((A13559-$A$2)*(24*3600),0)</f>
        <v>33709</v>
      </c>
      <c r="D13559" s="0" t="n">
        <v>0.64772</v>
      </c>
    </row>
    <row r="13560" customFormat="false" ht="13.5" hidden="false" customHeight="false" outlineLevel="0" collapsed="false">
      <c r="A13560" s="5" t="n">
        <v>37902.8069675926</v>
      </c>
      <c r="B13560" s="6"/>
      <c r="C13560" s="0" t="n">
        <f aca="false">ROUND((A13560-$A$2)*(24*3600),0)</f>
        <v>33710</v>
      </c>
      <c r="D13560" s="0" t="n">
        <v>0.6477</v>
      </c>
    </row>
    <row r="13561" customFormat="false" ht="13.5" hidden="false" customHeight="false" outlineLevel="0" collapsed="false">
      <c r="A13561" s="5" t="n">
        <v>37902.8069791667</v>
      </c>
      <c r="B13561" s="6"/>
      <c r="C13561" s="0" t="n">
        <f aca="false">ROUND((A13561-$A$2)*(24*3600),0)</f>
        <v>33711</v>
      </c>
      <c r="D13561" s="0" t="n">
        <v>0.64772</v>
      </c>
    </row>
    <row r="13562" customFormat="false" ht="13.5" hidden="false" customHeight="false" outlineLevel="0" collapsed="false">
      <c r="A13562" s="5" t="n">
        <v>37902.8069907407</v>
      </c>
      <c r="B13562" s="6"/>
      <c r="C13562" s="0" t="n">
        <f aca="false">ROUND((A13562-$A$2)*(24*3600),0)</f>
        <v>33712</v>
      </c>
      <c r="D13562" s="0" t="n">
        <v>0.64772</v>
      </c>
    </row>
    <row r="13563" customFormat="false" ht="13.5" hidden="false" customHeight="false" outlineLevel="0" collapsed="false">
      <c r="A13563" s="5" t="n">
        <v>37902.8070023148</v>
      </c>
      <c r="B13563" s="6"/>
      <c r="C13563" s="0" t="n">
        <f aca="false">ROUND((A13563-$A$2)*(24*3600),0)</f>
        <v>33713</v>
      </c>
      <c r="D13563" s="0" t="n">
        <v>0.64771</v>
      </c>
    </row>
    <row r="13564" customFormat="false" ht="13.5" hidden="false" customHeight="false" outlineLevel="0" collapsed="false">
      <c r="A13564" s="5" t="n">
        <v>37902.8070138889</v>
      </c>
      <c r="B13564" s="6"/>
      <c r="C13564" s="0" t="n">
        <f aca="false">ROUND((A13564-$A$2)*(24*3600),0)</f>
        <v>33714</v>
      </c>
      <c r="D13564" s="0" t="n">
        <v>0.64772</v>
      </c>
    </row>
    <row r="13565" customFormat="false" ht="13.5" hidden="false" customHeight="false" outlineLevel="0" collapsed="false">
      <c r="A13565" s="5" t="n">
        <v>37902.807025463</v>
      </c>
      <c r="B13565" s="6"/>
      <c r="C13565" s="0" t="n">
        <f aca="false">ROUND((A13565-$A$2)*(24*3600),0)</f>
        <v>33715</v>
      </c>
      <c r="D13565" s="0" t="n">
        <v>0.64771</v>
      </c>
    </row>
    <row r="13566" customFormat="false" ht="13.5" hidden="false" customHeight="false" outlineLevel="0" collapsed="false">
      <c r="A13566" s="5" t="n">
        <v>37902.807037037</v>
      </c>
      <c r="B13566" s="6"/>
      <c r="C13566" s="0" t="n">
        <f aca="false">ROUND((A13566-$A$2)*(24*3600),0)</f>
        <v>33716</v>
      </c>
      <c r="D13566" s="0" t="n">
        <v>0.64771</v>
      </c>
    </row>
    <row r="13567" customFormat="false" ht="13.5" hidden="false" customHeight="false" outlineLevel="0" collapsed="false">
      <c r="A13567" s="5" t="n">
        <v>37902.8070486111</v>
      </c>
      <c r="B13567" s="6"/>
      <c r="C13567" s="0" t="n">
        <f aca="false">ROUND((A13567-$A$2)*(24*3600),0)</f>
        <v>33717</v>
      </c>
      <c r="D13567" s="0" t="n">
        <v>0.64771</v>
      </c>
    </row>
    <row r="13568" customFormat="false" ht="13.5" hidden="false" customHeight="false" outlineLevel="0" collapsed="false">
      <c r="A13568" s="5" t="n">
        <v>37902.8070601852</v>
      </c>
      <c r="B13568" s="6"/>
      <c r="C13568" s="0" t="n">
        <f aca="false">ROUND((A13568-$A$2)*(24*3600),0)</f>
        <v>33718</v>
      </c>
      <c r="D13568" s="0" t="n">
        <v>0.64771</v>
      </c>
    </row>
    <row r="13569" customFormat="false" ht="13.5" hidden="false" customHeight="false" outlineLevel="0" collapsed="false">
      <c r="A13569" s="5" t="n">
        <v>37902.8070717593</v>
      </c>
      <c r="B13569" s="6"/>
      <c r="C13569" s="0" t="n">
        <f aca="false">ROUND((A13569-$A$2)*(24*3600),0)</f>
        <v>33719</v>
      </c>
      <c r="D13569" s="0" t="n">
        <v>0.64772</v>
      </c>
    </row>
    <row r="13570" customFormat="false" ht="13.5" hidden="false" customHeight="false" outlineLevel="0" collapsed="false">
      <c r="A13570" s="5" t="n">
        <v>37902.8070833333</v>
      </c>
      <c r="B13570" s="6"/>
      <c r="C13570" s="0" t="n">
        <f aca="false">ROUND((A13570-$A$2)*(24*3600),0)</f>
        <v>33720</v>
      </c>
      <c r="D13570" s="0" t="n">
        <v>0.64771</v>
      </c>
    </row>
    <row r="13571" customFormat="false" ht="13.5" hidden="false" customHeight="false" outlineLevel="0" collapsed="false">
      <c r="A13571" s="5" t="n">
        <v>37902.8070949074</v>
      </c>
      <c r="B13571" s="6"/>
      <c r="C13571" s="0" t="n">
        <f aca="false">ROUND((A13571-$A$2)*(24*3600),0)</f>
        <v>33721</v>
      </c>
      <c r="D13571" s="0" t="n">
        <v>0.64773</v>
      </c>
    </row>
    <row r="13572" customFormat="false" ht="13.5" hidden="false" customHeight="false" outlineLevel="0" collapsed="false">
      <c r="A13572" s="5" t="n">
        <v>37902.8071064815</v>
      </c>
      <c r="B13572" s="6"/>
      <c r="C13572" s="0" t="n">
        <f aca="false">ROUND((A13572-$A$2)*(24*3600),0)</f>
        <v>33722</v>
      </c>
      <c r="D13572" s="0" t="n">
        <v>0.64773</v>
      </c>
    </row>
    <row r="13573" customFormat="false" ht="13.5" hidden="false" customHeight="false" outlineLevel="0" collapsed="false">
      <c r="A13573" s="5" t="n">
        <v>37902.8071180556</v>
      </c>
      <c r="B13573" s="6"/>
      <c r="C13573" s="0" t="n">
        <f aca="false">ROUND((A13573-$A$2)*(24*3600),0)</f>
        <v>33723</v>
      </c>
      <c r="D13573" s="0" t="n">
        <v>0.64771</v>
      </c>
    </row>
    <row r="13574" customFormat="false" ht="13.5" hidden="false" customHeight="false" outlineLevel="0" collapsed="false">
      <c r="A13574" s="5" t="n">
        <v>37902.8071296296</v>
      </c>
      <c r="B13574" s="6"/>
      <c r="C13574" s="0" t="n">
        <f aca="false">ROUND((A13574-$A$2)*(24*3600),0)</f>
        <v>33724</v>
      </c>
      <c r="D13574" s="0" t="n">
        <v>0.64773</v>
      </c>
    </row>
    <row r="13575" customFormat="false" ht="13.5" hidden="false" customHeight="false" outlineLevel="0" collapsed="false">
      <c r="A13575" s="5" t="n">
        <v>37902.8071412037</v>
      </c>
      <c r="B13575" s="6"/>
      <c r="C13575" s="0" t="n">
        <f aca="false">ROUND((A13575-$A$2)*(24*3600),0)</f>
        <v>33725</v>
      </c>
      <c r="D13575" s="0" t="n">
        <v>0.64773</v>
      </c>
    </row>
    <row r="13576" customFormat="false" ht="13.5" hidden="false" customHeight="false" outlineLevel="0" collapsed="false">
      <c r="A13576" s="5" t="n">
        <v>37902.8071527778</v>
      </c>
      <c r="B13576" s="6"/>
      <c r="C13576" s="0" t="n">
        <f aca="false">ROUND((A13576-$A$2)*(24*3600),0)</f>
        <v>33726</v>
      </c>
      <c r="D13576" s="0" t="n">
        <v>0.64773</v>
      </c>
    </row>
    <row r="13577" customFormat="false" ht="13.5" hidden="false" customHeight="false" outlineLevel="0" collapsed="false">
      <c r="A13577" s="5" t="n">
        <v>37902.8071643519</v>
      </c>
      <c r="B13577" s="6"/>
      <c r="C13577" s="0" t="n">
        <f aca="false">ROUND((A13577-$A$2)*(24*3600),0)</f>
        <v>33727</v>
      </c>
      <c r="D13577" s="0" t="n">
        <v>0.64773</v>
      </c>
    </row>
    <row r="13578" customFormat="false" ht="13.5" hidden="false" customHeight="false" outlineLevel="0" collapsed="false">
      <c r="A13578" s="5" t="n">
        <v>37902.8071759259</v>
      </c>
      <c r="B13578" s="6"/>
      <c r="C13578" s="0" t="n">
        <f aca="false">ROUND((A13578-$A$2)*(24*3600),0)</f>
        <v>33728</v>
      </c>
      <c r="D13578" s="0" t="n">
        <v>0.64773</v>
      </c>
    </row>
    <row r="13579" customFormat="false" ht="13.5" hidden="false" customHeight="false" outlineLevel="0" collapsed="false">
      <c r="A13579" s="5" t="n">
        <v>37902.8071875</v>
      </c>
      <c r="B13579" s="6"/>
      <c r="C13579" s="0" t="n">
        <f aca="false">ROUND((A13579-$A$2)*(24*3600),0)</f>
        <v>33729</v>
      </c>
      <c r="D13579" s="0" t="n">
        <v>0.64773</v>
      </c>
    </row>
    <row r="13580" customFormat="false" ht="13.5" hidden="false" customHeight="false" outlineLevel="0" collapsed="false">
      <c r="A13580" s="5" t="n">
        <v>37902.8071990741</v>
      </c>
      <c r="B13580" s="6"/>
      <c r="C13580" s="0" t="n">
        <f aca="false">ROUND((A13580-$A$2)*(24*3600),0)</f>
        <v>33730</v>
      </c>
      <c r="D13580" s="0" t="n">
        <v>0.64773</v>
      </c>
    </row>
    <row r="13581" customFormat="false" ht="13.5" hidden="false" customHeight="false" outlineLevel="0" collapsed="false">
      <c r="A13581" s="5" t="n">
        <v>37902.8072106482</v>
      </c>
      <c r="B13581" s="6"/>
      <c r="C13581" s="0" t="n">
        <f aca="false">ROUND((A13581-$A$2)*(24*3600),0)</f>
        <v>33731</v>
      </c>
      <c r="D13581" s="0" t="n">
        <v>0.64773</v>
      </c>
    </row>
    <row r="13582" customFormat="false" ht="13.5" hidden="false" customHeight="false" outlineLevel="0" collapsed="false">
      <c r="A13582" s="5" t="n">
        <v>37902.8072222222</v>
      </c>
      <c r="B13582" s="6"/>
      <c r="C13582" s="0" t="n">
        <f aca="false">ROUND((A13582-$A$2)*(24*3600),0)</f>
        <v>33732</v>
      </c>
      <c r="D13582" s="0" t="n">
        <v>0.64773</v>
      </c>
    </row>
    <row r="13583" customFormat="false" ht="13.5" hidden="false" customHeight="false" outlineLevel="0" collapsed="false">
      <c r="A13583" s="5" t="n">
        <v>37902.8072337963</v>
      </c>
      <c r="B13583" s="6"/>
      <c r="C13583" s="0" t="n">
        <f aca="false">ROUND((A13583-$A$2)*(24*3600),0)</f>
        <v>33733</v>
      </c>
      <c r="D13583" s="0" t="n">
        <v>0.64773</v>
      </c>
    </row>
    <row r="13584" customFormat="false" ht="13.5" hidden="false" customHeight="false" outlineLevel="0" collapsed="false">
      <c r="A13584" s="5" t="n">
        <v>37902.8072453704</v>
      </c>
      <c r="B13584" s="6"/>
      <c r="C13584" s="0" t="n">
        <f aca="false">ROUND((A13584-$A$2)*(24*3600),0)</f>
        <v>33734</v>
      </c>
      <c r="D13584" s="0" t="n">
        <v>0.64774</v>
      </c>
    </row>
    <row r="13585" customFormat="false" ht="13.5" hidden="false" customHeight="false" outlineLevel="0" collapsed="false">
      <c r="A13585" s="5" t="n">
        <v>37902.8072569444</v>
      </c>
      <c r="B13585" s="6"/>
      <c r="C13585" s="0" t="n">
        <f aca="false">ROUND((A13585-$A$2)*(24*3600),0)</f>
        <v>33735</v>
      </c>
      <c r="D13585" s="0" t="n">
        <v>0.64773</v>
      </c>
    </row>
    <row r="13586" customFormat="false" ht="13.5" hidden="false" customHeight="false" outlineLevel="0" collapsed="false">
      <c r="A13586" s="5" t="n">
        <v>37902.8072685185</v>
      </c>
      <c r="B13586" s="6"/>
      <c r="C13586" s="0" t="n">
        <f aca="false">ROUND((A13586-$A$2)*(24*3600),0)</f>
        <v>33736</v>
      </c>
      <c r="D13586" s="0" t="n">
        <v>0.64774</v>
      </c>
    </row>
    <row r="13587" customFormat="false" ht="13.5" hidden="false" customHeight="false" outlineLevel="0" collapsed="false">
      <c r="A13587" s="5" t="n">
        <v>37902.8072800926</v>
      </c>
      <c r="B13587" s="6"/>
      <c r="C13587" s="0" t="n">
        <f aca="false">ROUND((A13587-$A$2)*(24*3600),0)</f>
        <v>33737</v>
      </c>
      <c r="D13587" s="0" t="n">
        <v>0.64774</v>
      </c>
    </row>
    <row r="13588" customFormat="false" ht="13.5" hidden="false" customHeight="false" outlineLevel="0" collapsed="false">
      <c r="A13588" s="5" t="n">
        <v>37902.8072916667</v>
      </c>
      <c r="B13588" s="6"/>
      <c r="C13588" s="0" t="n">
        <f aca="false">ROUND((A13588-$A$2)*(24*3600),0)</f>
        <v>33738</v>
      </c>
      <c r="D13588" s="0" t="n">
        <v>0.64773</v>
      </c>
    </row>
    <row r="13589" customFormat="false" ht="13.5" hidden="false" customHeight="false" outlineLevel="0" collapsed="false">
      <c r="A13589" s="5" t="n">
        <v>37902.8073032407</v>
      </c>
      <c r="B13589" s="6"/>
      <c r="C13589" s="0" t="n">
        <f aca="false">ROUND((A13589-$A$2)*(24*3600),0)</f>
        <v>33739</v>
      </c>
      <c r="D13589" s="0" t="n">
        <v>0.64774</v>
      </c>
    </row>
    <row r="13590" customFormat="false" ht="13.5" hidden="false" customHeight="false" outlineLevel="0" collapsed="false">
      <c r="A13590" s="5" t="n">
        <v>37902.8073148148</v>
      </c>
      <c r="B13590" s="6"/>
      <c r="C13590" s="0" t="n">
        <f aca="false">ROUND((A13590-$A$2)*(24*3600),0)</f>
        <v>33740</v>
      </c>
      <c r="D13590" s="0" t="n">
        <v>0.64774</v>
      </c>
    </row>
    <row r="13591" customFormat="false" ht="13.5" hidden="false" customHeight="false" outlineLevel="0" collapsed="false">
      <c r="A13591" s="5" t="n">
        <v>37902.8073263889</v>
      </c>
      <c r="B13591" s="6"/>
      <c r="C13591" s="0" t="n">
        <f aca="false">ROUND((A13591-$A$2)*(24*3600),0)</f>
        <v>33741</v>
      </c>
      <c r="D13591" s="0" t="n">
        <v>0.64774</v>
      </c>
    </row>
    <row r="13592" customFormat="false" ht="13.5" hidden="false" customHeight="false" outlineLevel="0" collapsed="false">
      <c r="A13592" s="5" t="n">
        <v>37902.807337963</v>
      </c>
      <c r="B13592" s="6"/>
      <c r="C13592" s="0" t="n">
        <f aca="false">ROUND((A13592-$A$2)*(24*3600),0)</f>
        <v>33742</v>
      </c>
      <c r="D13592" s="0" t="n">
        <v>0.64774</v>
      </c>
    </row>
    <row r="13593" customFormat="false" ht="13.5" hidden="false" customHeight="false" outlineLevel="0" collapsed="false">
      <c r="A13593" s="5" t="n">
        <v>37902.807349537</v>
      </c>
      <c r="B13593" s="6"/>
      <c r="C13593" s="0" t="n">
        <f aca="false">ROUND((A13593-$A$2)*(24*3600),0)</f>
        <v>33743</v>
      </c>
      <c r="D13593" s="0" t="n">
        <v>0.64775</v>
      </c>
    </row>
    <row r="13594" customFormat="false" ht="13.5" hidden="false" customHeight="false" outlineLevel="0" collapsed="false">
      <c r="A13594" s="5" t="n">
        <v>37902.8073611111</v>
      </c>
      <c r="B13594" s="6"/>
      <c r="C13594" s="0" t="n">
        <f aca="false">ROUND((A13594-$A$2)*(24*3600),0)</f>
        <v>33744</v>
      </c>
      <c r="D13594" s="0" t="n">
        <v>0.64774</v>
      </c>
    </row>
    <row r="13595" customFormat="false" ht="13.5" hidden="false" customHeight="false" outlineLevel="0" collapsed="false">
      <c r="A13595" s="5" t="n">
        <v>37902.8073726852</v>
      </c>
      <c r="B13595" s="6"/>
      <c r="C13595" s="0" t="n">
        <f aca="false">ROUND((A13595-$A$2)*(24*3600),0)</f>
        <v>33745</v>
      </c>
      <c r="D13595" s="0" t="n">
        <v>0.64774</v>
      </c>
    </row>
    <row r="13596" customFormat="false" ht="13.5" hidden="false" customHeight="false" outlineLevel="0" collapsed="false">
      <c r="A13596" s="5" t="n">
        <v>37902.8073842593</v>
      </c>
      <c r="B13596" s="6"/>
      <c r="C13596" s="0" t="n">
        <f aca="false">ROUND((A13596-$A$2)*(24*3600),0)</f>
        <v>33746</v>
      </c>
      <c r="D13596" s="0" t="n">
        <v>0.64775</v>
      </c>
    </row>
    <row r="13597" customFormat="false" ht="13.5" hidden="false" customHeight="false" outlineLevel="0" collapsed="false">
      <c r="A13597" s="5" t="n">
        <v>37902.8073958333</v>
      </c>
      <c r="B13597" s="6"/>
      <c r="C13597" s="0" t="n">
        <f aca="false">ROUND((A13597-$A$2)*(24*3600),0)</f>
        <v>33747</v>
      </c>
      <c r="D13597" s="0" t="n">
        <v>0.64775</v>
      </c>
    </row>
    <row r="13598" customFormat="false" ht="13.5" hidden="false" customHeight="false" outlineLevel="0" collapsed="false">
      <c r="A13598" s="5" t="n">
        <v>37902.8074074074</v>
      </c>
      <c r="B13598" s="6"/>
      <c r="C13598" s="0" t="n">
        <f aca="false">ROUND((A13598-$A$2)*(24*3600),0)</f>
        <v>33748</v>
      </c>
      <c r="D13598" s="0" t="n">
        <v>0.64775</v>
      </c>
    </row>
    <row r="13599" customFormat="false" ht="13.5" hidden="false" customHeight="false" outlineLevel="0" collapsed="false">
      <c r="A13599" s="5" t="n">
        <v>37902.8074189815</v>
      </c>
      <c r="B13599" s="6"/>
      <c r="C13599" s="0" t="n">
        <f aca="false">ROUND((A13599-$A$2)*(24*3600),0)</f>
        <v>33749</v>
      </c>
      <c r="D13599" s="0" t="n">
        <v>0.64775</v>
      </c>
    </row>
    <row r="13600" customFormat="false" ht="13.5" hidden="false" customHeight="false" outlineLevel="0" collapsed="false">
      <c r="A13600" s="5" t="n">
        <v>37902.8074305556</v>
      </c>
      <c r="B13600" s="6"/>
      <c r="C13600" s="0" t="n">
        <f aca="false">ROUND((A13600-$A$2)*(24*3600),0)</f>
        <v>33750</v>
      </c>
      <c r="D13600" s="0" t="n">
        <v>0.64775</v>
      </c>
    </row>
    <row r="13601" customFormat="false" ht="13.5" hidden="false" customHeight="false" outlineLevel="0" collapsed="false">
      <c r="A13601" s="5" t="n">
        <v>37902.8074421296</v>
      </c>
      <c r="B13601" s="6"/>
      <c r="C13601" s="0" t="n">
        <f aca="false">ROUND((A13601-$A$2)*(24*3600),0)</f>
        <v>33751</v>
      </c>
      <c r="D13601" s="0" t="n">
        <v>0.64775</v>
      </c>
    </row>
    <row r="13602" customFormat="false" ht="13.5" hidden="false" customHeight="false" outlineLevel="0" collapsed="false">
      <c r="A13602" s="5" t="n">
        <v>37902.8074537037</v>
      </c>
      <c r="B13602" s="6"/>
      <c r="C13602" s="0" t="n">
        <f aca="false">ROUND((A13602-$A$2)*(24*3600),0)</f>
        <v>33752</v>
      </c>
      <c r="D13602" s="0" t="n">
        <v>0.64774</v>
      </c>
    </row>
    <row r="13603" customFormat="false" ht="13.5" hidden="false" customHeight="false" outlineLevel="0" collapsed="false">
      <c r="A13603" s="5" t="n">
        <v>37902.8074652778</v>
      </c>
      <c r="B13603" s="6"/>
      <c r="C13603" s="0" t="n">
        <f aca="false">ROUND((A13603-$A$2)*(24*3600),0)</f>
        <v>33753</v>
      </c>
      <c r="D13603" s="0" t="n">
        <v>0.64775</v>
      </c>
    </row>
    <row r="13604" customFormat="false" ht="13.5" hidden="false" customHeight="false" outlineLevel="0" collapsed="false">
      <c r="A13604" s="5" t="n">
        <v>37902.8074768519</v>
      </c>
      <c r="B13604" s="6"/>
      <c r="C13604" s="0" t="n">
        <f aca="false">ROUND((A13604-$A$2)*(24*3600),0)</f>
        <v>33754</v>
      </c>
      <c r="D13604" s="0" t="n">
        <v>0.64775</v>
      </c>
    </row>
    <row r="13605" customFormat="false" ht="13.5" hidden="false" customHeight="false" outlineLevel="0" collapsed="false">
      <c r="A13605" s="5" t="n">
        <v>37902.8074884259</v>
      </c>
      <c r="B13605" s="6"/>
      <c r="C13605" s="0" t="n">
        <f aca="false">ROUND((A13605-$A$2)*(24*3600),0)</f>
        <v>33755</v>
      </c>
      <c r="D13605" s="0" t="n">
        <v>0.64775</v>
      </c>
    </row>
    <row r="13606" customFormat="false" ht="13.5" hidden="false" customHeight="false" outlineLevel="0" collapsed="false">
      <c r="A13606" s="5" t="n">
        <v>37902.8075</v>
      </c>
      <c r="B13606" s="6"/>
      <c r="C13606" s="0" t="n">
        <f aca="false">ROUND((A13606-$A$2)*(24*3600),0)</f>
        <v>33756</v>
      </c>
      <c r="D13606" s="0" t="n">
        <v>0.64775</v>
      </c>
    </row>
    <row r="13607" customFormat="false" ht="13.5" hidden="false" customHeight="false" outlineLevel="0" collapsed="false">
      <c r="A13607" s="5" t="n">
        <v>37902.8075115741</v>
      </c>
      <c r="B13607" s="6"/>
      <c r="C13607" s="0" t="n">
        <f aca="false">ROUND((A13607-$A$2)*(24*3600),0)</f>
        <v>33757</v>
      </c>
      <c r="D13607" s="0" t="n">
        <v>0.64775</v>
      </c>
    </row>
    <row r="13608" customFormat="false" ht="13.5" hidden="false" customHeight="false" outlineLevel="0" collapsed="false">
      <c r="A13608" s="5" t="n">
        <v>37902.8075231482</v>
      </c>
      <c r="B13608" s="6"/>
      <c r="C13608" s="0" t="n">
        <f aca="false">ROUND((A13608-$A$2)*(24*3600),0)</f>
        <v>33758</v>
      </c>
      <c r="D13608" s="0" t="n">
        <v>0.64775</v>
      </c>
    </row>
    <row r="13609" customFormat="false" ht="13.5" hidden="false" customHeight="false" outlineLevel="0" collapsed="false">
      <c r="A13609" s="5" t="n">
        <v>37902.8075347222</v>
      </c>
      <c r="B13609" s="6"/>
      <c r="C13609" s="0" t="n">
        <f aca="false">ROUND((A13609-$A$2)*(24*3600),0)</f>
        <v>33759</v>
      </c>
      <c r="D13609" s="0" t="n">
        <v>0.64775</v>
      </c>
    </row>
    <row r="13610" customFormat="false" ht="13.5" hidden="false" customHeight="false" outlineLevel="0" collapsed="false">
      <c r="A13610" s="5" t="n">
        <v>37902.8075462963</v>
      </c>
      <c r="B13610" s="6"/>
      <c r="C13610" s="0" t="n">
        <f aca="false">ROUND((A13610-$A$2)*(24*3600),0)</f>
        <v>33760</v>
      </c>
      <c r="D13610" s="0" t="n">
        <v>0.64775</v>
      </c>
    </row>
    <row r="13611" customFormat="false" ht="13.5" hidden="false" customHeight="false" outlineLevel="0" collapsed="false">
      <c r="A13611" s="5" t="n">
        <v>37902.8075578704</v>
      </c>
      <c r="B13611" s="6"/>
      <c r="C13611" s="0" t="n">
        <f aca="false">ROUND((A13611-$A$2)*(24*3600),0)</f>
        <v>33761</v>
      </c>
      <c r="D13611" s="0" t="n">
        <v>0.64776</v>
      </c>
    </row>
    <row r="13612" customFormat="false" ht="13.5" hidden="false" customHeight="false" outlineLevel="0" collapsed="false">
      <c r="A13612" s="5" t="n">
        <v>37902.8075694444</v>
      </c>
      <c r="B13612" s="6"/>
      <c r="C13612" s="0" t="n">
        <f aca="false">ROUND((A13612-$A$2)*(24*3600),0)</f>
        <v>33762</v>
      </c>
      <c r="D13612" s="0" t="n">
        <v>0.64777</v>
      </c>
    </row>
    <row r="13613" customFormat="false" ht="13.5" hidden="false" customHeight="false" outlineLevel="0" collapsed="false">
      <c r="A13613" s="5" t="n">
        <v>37902.8075810185</v>
      </c>
      <c r="B13613" s="6"/>
      <c r="C13613" s="0" t="n">
        <f aca="false">ROUND((A13613-$A$2)*(24*3600),0)</f>
        <v>33763</v>
      </c>
      <c r="D13613" s="0" t="n">
        <v>0.64775</v>
      </c>
    </row>
    <row r="13614" customFormat="false" ht="13.5" hidden="false" customHeight="false" outlineLevel="0" collapsed="false">
      <c r="A13614" s="5" t="n">
        <v>37902.8075925926</v>
      </c>
      <c r="B13614" s="6"/>
      <c r="C13614" s="0" t="n">
        <f aca="false">ROUND((A13614-$A$2)*(24*3600),0)</f>
        <v>33764</v>
      </c>
      <c r="D13614" s="0" t="n">
        <v>0.64775</v>
      </c>
    </row>
    <row r="13615" customFormat="false" ht="13.5" hidden="false" customHeight="false" outlineLevel="0" collapsed="false">
      <c r="A13615" s="5" t="n">
        <v>37902.8076041667</v>
      </c>
      <c r="B13615" s="6"/>
      <c r="C13615" s="0" t="n">
        <f aca="false">ROUND((A13615-$A$2)*(24*3600),0)</f>
        <v>33765</v>
      </c>
      <c r="D13615" s="0" t="n">
        <v>0.64776</v>
      </c>
    </row>
    <row r="13616" customFormat="false" ht="13.5" hidden="false" customHeight="false" outlineLevel="0" collapsed="false">
      <c r="A13616" s="5" t="n">
        <v>37902.8076157407</v>
      </c>
      <c r="B13616" s="6"/>
      <c r="C13616" s="0" t="n">
        <f aca="false">ROUND((A13616-$A$2)*(24*3600),0)</f>
        <v>33766</v>
      </c>
      <c r="D13616" s="0" t="n">
        <v>0.64775</v>
      </c>
    </row>
    <row r="13617" customFormat="false" ht="13.5" hidden="false" customHeight="false" outlineLevel="0" collapsed="false">
      <c r="A13617" s="5" t="n">
        <v>37902.8076273148</v>
      </c>
      <c r="B13617" s="6"/>
      <c r="C13617" s="0" t="n">
        <f aca="false">ROUND((A13617-$A$2)*(24*3600),0)</f>
        <v>33767</v>
      </c>
      <c r="D13617" s="0" t="n">
        <v>0.64777</v>
      </c>
    </row>
    <row r="13618" customFormat="false" ht="13.5" hidden="false" customHeight="false" outlineLevel="0" collapsed="false">
      <c r="A13618" s="5" t="n">
        <v>37902.8076388889</v>
      </c>
      <c r="B13618" s="6"/>
      <c r="C13618" s="0" t="n">
        <f aca="false">ROUND((A13618-$A$2)*(24*3600),0)</f>
        <v>33768</v>
      </c>
      <c r="D13618" s="0" t="n">
        <v>0.64777</v>
      </c>
    </row>
    <row r="13619" customFormat="false" ht="13.5" hidden="false" customHeight="false" outlineLevel="0" collapsed="false">
      <c r="A13619" s="5" t="n">
        <v>37902.807650463</v>
      </c>
      <c r="B13619" s="6"/>
      <c r="C13619" s="0" t="n">
        <f aca="false">ROUND((A13619-$A$2)*(24*3600),0)</f>
        <v>33769</v>
      </c>
      <c r="D13619" s="0" t="n">
        <v>0.64777</v>
      </c>
    </row>
    <row r="13620" customFormat="false" ht="13.5" hidden="false" customHeight="false" outlineLevel="0" collapsed="false">
      <c r="A13620" s="5" t="n">
        <v>37902.807662037</v>
      </c>
      <c r="B13620" s="6"/>
      <c r="C13620" s="0" t="n">
        <f aca="false">ROUND((A13620-$A$2)*(24*3600),0)</f>
        <v>33770</v>
      </c>
      <c r="D13620" s="0" t="n">
        <v>0.64776</v>
      </c>
    </row>
    <row r="13621" customFormat="false" ht="13.5" hidden="false" customHeight="false" outlineLevel="0" collapsed="false">
      <c r="A13621" s="5" t="n">
        <v>37902.8076736111</v>
      </c>
      <c r="B13621" s="6"/>
      <c r="C13621" s="0" t="n">
        <f aca="false">ROUND((A13621-$A$2)*(24*3600),0)</f>
        <v>33771</v>
      </c>
      <c r="D13621" s="0" t="n">
        <v>0.64778</v>
      </c>
    </row>
    <row r="13622" customFormat="false" ht="13.5" hidden="false" customHeight="false" outlineLevel="0" collapsed="false">
      <c r="A13622" s="5" t="n">
        <v>37902.8076851852</v>
      </c>
      <c r="B13622" s="6"/>
      <c r="C13622" s="0" t="n">
        <f aca="false">ROUND((A13622-$A$2)*(24*3600),0)</f>
        <v>33772</v>
      </c>
      <c r="D13622" s="0" t="n">
        <v>0.64778</v>
      </c>
    </row>
    <row r="13623" customFormat="false" ht="13.5" hidden="false" customHeight="false" outlineLevel="0" collapsed="false">
      <c r="A13623" s="5" t="n">
        <v>37902.8076967593</v>
      </c>
      <c r="B13623" s="6"/>
      <c r="C13623" s="0" t="n">
        <f aca="false">ROUND((A13623-$A$2)*(24*3600),0)</f>
        <v>33773</v>
      </c>
      <c r="D13623" s="0" t="n">
        <v>0.64776</v>
      </c>
    </row>
    <row r="13624" customFormat="false" ht="13.5" hidden="false" customHeight="false" outlineLevel="0" collapsed="false">
      <c r="A13624" s="5" t="n">
        <v>37902.8077083333</v>
      </c>
      <c r="B13624" s="6"/>
      <c r="C13624" s="0" t="n">
        <f aca="false">ROUND((A13624-$A$2)*(24*3600),0)</f>
        <v>33774</v>
      </c>
      <c r="D13624" s="0" t="n">
        <v>0.64778</v>
      </c>
    </row>
    <row r="13625" customFormat="false" ht="13.5" hidden="false" customHeight="false" outlineLevel="0" collapsed="false">
      <c r="A13625" s="5" t="n">
        <v>37902.8077199074</v>
      </c>
      <c r="B13625" s="6"/>
      <c r="C13625" s="0" t="n">
        <f aca="false">ROUND((A13625-$A$2)*(24*3600),0)</f>
        <v>33775</v>
      </c>
      <c r="D13625" s="0" t="n">
        <v>0.64778</v>
      </c>
    </row>
    <row r="13626" customFormat="false" ht="13.5" hidden="false" customHeight="false" outlineLevel="0" collapsed="false">
      <c r="A13626" s="5" t="n">
        <v>37902.8077314815</v>
      </c>
      <c r="B13626" s="6"/>
      <c r="C13626" s="0" t="n">
        <f aca="false">ROUND((A13626-$A$2)*(24*3600),0)</f>
        <v>33776</v>
      </c>
      <c r="D13626" s="0" t="n">
        <v>0.64776</v>
      </c>
    </row>
    <row r="13627" customFormat="false" ht="13.5" hidden="false" customHeight="false" outlineLevel="0" collapsed="false">
      <c r="A13627" s="5" t="n">
        <v>37902.8077430556</v>
      </c>
      <c r="B13627" s="6"/>
      <c r="C13627" s="0" t="n">
        <f aca="false">ROUND((A13627-$A$2)*(24*3600),0)</f>
        <v>33777</v>
      </c>
      <c r="D13627" s="0" t="n">
        <v>0.64778</v>
      </c>
    </row>
    <row r="13628" customFormat="false" ht="13.5" hidden="false" customHeight="false" outlineLevel="0" collapsed="false">
      <c r="A13628" s="5" t="n">
        <v>37902.8077546296</v>
      </c>
      <c r="B13628" s="6"/>
      <c r="C13628" s="0" t="n">
        <f aca="false">ROUND((A13628-$A$2)*(24*3600),0)</f>
        <v>33778</v>
      </c>
      <c r="D13628" s="0" t="n">
        <v>0.64778</v>
      </c>
    </row>
    <row r="13629" customFormat="false" ht="13.5" hidden="false" customHeight="false" outlineLevel="0" collapsed="false">
      <c r="A13629" s="5" t="n">
        <v>37902.8077662037</v>
      </c>
      <c r="B13629" s="6"/>
      <c r="C13629" s="0" t="n">
        <f aca="false">ROUND((A13629-$A$2)*(24*3600),0)</f>
        <v>33779</v>
      </c>
      <c r="D13629" s="0" t="n">
        <v>0.64778</v>
      </c>
    </row>
    <row r="13630" customFormat="false" ht="13.5" hidden="false" customHeight="false" outlineLevel="0" collapsed="false">
      <c r="A13630" s="5" t="n">
        <v>37902.8077777778</v>
      </c>
      <c r="B13630" s="6"/>
      <c r="C13630" s="0" t="n">
        <f aca="false">ROUND((A13630-$A$2)*(24*3600),0)</f>
        <v>33780</v>
      </c>
      <c r="D13630" s="0" t="n">
        <v>0.64778</v>
      </c>
    </row>
    <row r="13631" customFormat="false" ht="13.5" hidden="false" customHeight="false" outlineLevel="0" collapsed="false">
      <c r="A13631" s="5" t="n">
        <v>37902.8077893519</v>
      </c>
      <c r="B13631" s="6"/>
      <c r="C13631" s="0" t="n">
        <f aca="false">ROUND((A13631-$A$2)*(24*3600),0)</f>
        <v>33781</v>
      </c>
      <c r="D13631" s="0" t="n">
        <v>0.64778</v>
      </c>
    </row>
    <row r="13632" customFormat="false" ht="13.5" hidden="false" customHeight="false" outlineLevel="0" collapsed="false">
      <c r="A13632" s="5" t="n">
        <v>37902.8078009259</v>
      </c>
      <c r="B13632" s="6"/>
      <c r="C13632" s="0" t="n">
        <f aca="false">ROUND((A13632-$A$2)*(24*3600),0)</f>
        <v>33782</v>
      </c>
      <c r="D13632" s="0" t="n">
        <v>0.64778</v>
      </c>
    </row>
    <row r="13633" customFormat="false" ht="13.5" hidden="false" customHeight="false" outlineLevel="0" collapsed="false">
      <c r="A13633" s="5" t="n">
        <v>37902.8078125</v>
      </c>
      <c r="B13633" s="6"/>
      <c r="C13633" s="0" t="n">
        <f aca="false">ROUND((A13633-$A$2)*(24*3600),0)</f>
        <v>33783</v>
      </c>
      <c r="D13633" s="0" t="n">
        <v>0.64778</v>
      </c>
    </row>
    <row r="13634" customFormat="false" ht="13.5" hidden="false" customHeight="false" outlineLevel="0" collapsed="false">
      <c r="A13634" s="5" t="n">
        <v>37902.8078240741</v>
      </c>
      <c r="B13634" s="6"/>
      <c r="C13634" s="0" t="n">
        <f aca="false">ROUND((A13634-$A$2)*(24*3600),0)</f>
        <v>33784</v>
      </c>
      <c r="D13634" s="0" t="n">
        <v>0.64778</v>
      </c>
    </row>
    <row r="13635" customFormat="false" ht="13.5" hidden="false" customHeight="false" outlineLevel="0" collapsed="false">
      <c r="A13635" s="5" t="n">
        <v>37902.8078356482</v>
      </c>
      <c r="B13635" s="6"/>
      <c r="C13635" s="0" t="n">
        <f aca="false">ROUND((A13635-$A$2)*(24*3600),0)</f>
        <v>33785</v>
      </c>
      <c r="D13635" s="0" t="n">
        <v>0.64779</v>
      </c>
    </row>
    <row r="13636" customFormat="false" ht="13.5" hidden="false" customHeight="false" outlineLevel="0" collapsed="false">
      <c r="A13636" s="5" t="n">
        <v>37902.8078472222</v>
      </c>
      <c r="B13636" s="6"/>
      <c r="C13636" s="0" t="n">
        <f aca="false">ROUND((A13636-$A$2)*(24*3600),0)</f>
        <v>33786</v>
      </c>
      <c r="D13636" s="0" t="n">
        <v>0.64779</v>
      </c>
    </row>
    <row r="13637" customFormat="false" ht="13.5" hidden="false" customHeight="false" outlineLevel="0" collapsed="false">
      <c r="A13637" s="5" t="n">
        <v>37902.8078587963</v>
      </c>
      <c r="B13637" s="6"/>
      <c r="C13637" s="0" t="n">
        <f aca="false">ROUND((A13637-$A$2)*(24*3600),0)</f>
        <v>33787</v>
      </c>
      <c r="D13637" s="0" t="n">
        <v>0.64779</v>
      </c>
    </row>
    <row r="13638" customFormat="false" ht="13.5" hidden="false" customHeight="false" outlineLevel="0" collapsed="false">
      <c r="A13638" s="5" t="n">
        <v>37902.8078703704</v>
      </c>
      <c r="B13638" s="6"/>
      <c r="C13638" s="0" t="n">
        <f aca="false">ROUND((A13638-$A$2)*(24*3600),0)</f>
        <v>33788</v>
      </c>
      <c r="D13638" s="0" t="n">
        <v>0.64779</v>
      </c>
    </row>
    <row r="13639" customFormat="false" ht="13.5" hidden="false" customHeight="false" outlineLevel="0" collapsed="false">
      <c r="A13639" s="5" t="n">
        <v>37902.8078819444</v>
      </c>
      <c r="B13639" s="6"/>
      <c r="C13639" s="0" t="n">
        <f aca="false">ROUND((A13639-$A$2)*(24*3600),0)</f>
        <v>33789</v>
      </c>
      <c r="D13639" s="0" t="n">
        <v>0.64779</v>
      </c>
    </row>
    <row r="13640" customFormat="false" ht="13.5" hidden="false" customHeight="false" outlineLevel="0" collapsed="false">
      <c r="A13640" s="5" t="n">
        <v>37902.8078935185</v>
      </c>
      <c r="B13640" s="6"/>
      <c r="C13640" s="0" t="n">
        <f aca="false">ROUND((A13640-$A$2)*(24*3600),0)</f>
        <v>33790</v>
      </c>
      <c r="D13640" s="0" t="n">
        <v>0.64778</v>
      </c>
    </row>
    <row r="13641" customFormat="false" ht="13.5" hidden="false" customHeight="false" outlineLevel="0" collapsed="false">
      <c r="A13641" s="5" t="n">
        <v>37902.8079050926</v>
      </c>
      <c r="B13641" s="6"/>
      <c r="C13641" s="0" t="n">
        <f aca="false">ROUND((A13641-$A$2)*(24*3600),0)</f>
        <v>33791</v>
      </c>
      <c r="D13641" s="0" t="n">
        <v>0.64779</v>
      </c>
    </row>
    <row r="13642" customFormat="false" ht="13.5" hidden="false" customHeight="false" outlineLevel="0" collapsed="false">
      <c r="A13642" s="5" t="n">
        <v>37902.8079166667</v>
      </c>
      <c r="B13642" s="6"/>
      <c r="C13642" s="0" t="n">
        <f aca="false">ROUND((A13642-$A$2)*(24*3600),0)</f>
        <v>33792</v>
      </c>
      <c r="D13642" s="0" t="n">
        <v>0.64779</v>
      </c>
    </row>
    <row r="13643" customFormat="false" ht="13.5" hidden="false" customHeight="false" outlineLevel="0" collapsed="false">
      <c r="A13643" s="5" t="n">
        <v>37902.8079282407</v>
      </c>
      <c r="B13643" s="6"/>
      <c r="C13643" s="0" t="n">
        <f aca="false">ROUND((A13643-$A$2)*(24*3600),0)</f>
        <v>33793</v>
      </c>
      <c r="D13643" s="0" t="n">
        <v>0.64779</v>
      </c>
    </row>
    <row r="13644" customFormat="false" ht="13.5" hidden="false" customHeight="false" outlineLevel="0" collapsed="false">
      <c r="A13644" s="5" t="n">
        <v>37902.8079398148</v>
      </c>
      <c r="B13644" s="6"/>
      <c r="C13644" s="0" t="n">
        <f aca="false">ROUND((A13644-$A$2)*(24*3600),0)</f>
        <v>33794</v>
      </c>
      <c r="D13644" s="0" t="n">
        <v>0.64778</v>
      </c>
    </row>
    <row r="13645" customFormat="false" ht="13.5" hidden="false" customHeight="false" outlineLevel="0" collapsed="false">
      <c r="A13645" s="5" t="n">
        <v>37902.8079513889</v>
      </c>
      <c r="B13645" s="6"/>
      <c r="C13645" s="0" t="n">
        <f aca="false">ROUND((A13645-$A$2)*(24*3600),0)</f>
        <v>33795</v>
      </c>
      <c r="D13645" s="0" t="n">
        <v>0.6478</v>
      </c>
    </row>
    <row r="13646" customFormat="false" ht="13.5" hidden="false" customHeight="false" outlineLevel="0" collapsed="false">
      <c r="A13646" s="5" t="n">
        <v>37902.807962963</v>
      </c>
      <c r="B13646" s="6"/>
      <c r="C13646" s="0" t="n">
        <f aca="false">ROUND((A13646-$A$2)*(24*3600),0)</f>
        <v>33796</v>
      </c>
      <c r="D13646" s="0" t="n">
        <v>0.6478</v>
      </c>
    </row>
    <row r="13647" customFormat="false" ht="13.5" hidden="false" customHeight="false" outlineLevel="0" collapsed="false">
      <c r="A13647" s="5" t="n">
        <v>37902.807974537</v>
      </c>
      <c r="B13647" s="6"/>
      <c r="C13647" s="0" t="n">
        <f aca="false">ROUND((A13647-$A$2)*(24*3600),0)</f>
        <v>33797</v>
      </c>
      <c r="D13647" s="0" t="n">
        <v>0.64779</v>
      </c>
    </row>
    <row r="13648" customFormat="false" ht="13.5" hidden="false" customHeight="false" outlineLevel="0" collapsed="false">
      <c r="A13648" s="5" t="n">
        <v>37902.8079861111</v>
      </c>
      <c r="B13648" s="6"/>
      <c r="C13648" s="0" t="n">
        <f aca="false">ROUND((A13648-$A$2)*(24*3600),0)</f>
        <v>33798</v>
      </c>
      <c r="D13648" s="0" t="n">
        <v>0.64779</v>
      </c>
    </row>
    <row r="13649" customFormat="false" ht="13.5" hidden="false" customHeight="false" outlineLevel="0" collapsed="false">
      <c r="A13649" s="5" t="n">
        <v>37902.8079976852</v>
      </c>
      <c r="B13649" s="6"/>
      <c r="C13649" s="0" t="n">
        <f aca="false">ROUND((A13649-$A$2)*(24*3600),0)</f>
        <v>33799</v>
      </c>
      <c r="D13649" s="0" t="n">
        <v>0.64779</v>
      </c>
    </row>
    <row r="13650" customFormat="false" ht="13.5" hidden="false" customHeight="false" outlineLevel="0" collapsed="false">
      <c r="A13650" s="5" t="n">
        <v>37902.8080092593</v>
      </c>
      <c r="B13650" s="6"/>
      <c r="C13650" s="0" t="n">
        <f aca="false">ROUND((A13650-$A$2)*(24*3600),0)</f>
        <v>33800</v>
      </c>
      <c r="D13650" s="0" t="n">
        <v>0.64779</v>
      </c>
    </row>
    <row r="13651" customFormat="false" ht="13.5" hidden="false" customHeight="false" outlineLevel="0" collapsed="false">
      <c r="A13651" s="5" t="n">
        <v>37902.8080208333</v>
      </c>
      <c r="B13651" s="6"/>
      <c r="C13651" s="0" t="n">
        <f aca="false">ROUND((A13651-$A$2)*(24*3600),0)</f>
        <v>33801</v>
      </c>
      <c r="D13651" s="0" t="n">
        <v>0.64779</v>
      </c>
    </row>
    <row r="13652" customFormat="false" ht="13.5" hidden="false" customHeight="false" outlineLevel="0" collapsed="false">
      <c r="A13652" s="5" t="n">
        <v>37902.8080324074</v>
      </c>
      <c r="B13652" s="6"/>
      <c r="C13652" s="0" t="n">
        <f aca="false">ROUND((A13652-$A$2)*(24*3600),0)</f>
        <v>33802</v>
      </c>
      <c r="D13652" s="0" t="n">
        <v>0.6478</v>
      </c>
    </row>
    <row r="13653" customFormat="false" ht="13.5" hidden="false" customHeight="false" outlineLevel="0" collapsed="false">
      <c r="A13653" s="5" t="n">
        <v>37902.8080439815</v>
      </c>
      <c r="B13653" s="6"/>
      <c r="C13653" s="0" t="n">
        <f aca="false">ROUND((A13653-$A$2)*(24*3600),0)</f>
        <v>33803</v>
      </c>
      <c r="D13653" s="0" t="n">
        <v>0.6478</v>
      </c>
    </row>
    <row r="13654" customFormat="false" ht="13.5" hidden="false" customHeight="false" outlineLevel="0" collapsed="false">
      <c r="A13654" s="5" t="n">
        <v>37902.8080555556</v>
      </c>
      <c r="B13654" s="6"/>
      <c r="C13654" s="0" t="n">
        <f aca="false">ROUND((A13654-$A$2)*(24*3600),0)</f>
        <v>33804</v>
      </c>
      <c r="D13654" s="0" t="n">
        <v>0.6478</v>
      </c>
    </row>
    <row r="13655" customFormat="false" ht="13.5" hidden="false" customHeight="false" outlineLevel="0" collapsed="false">
      <c r="A13655" s="5" t="n">
        <v>37902.8080671296</v>
      </c>
      <c r="B13655" s="6"/>
      <c r="C13655" s="0" t="n">
        <f aca="false">ROUND((A13655-$A$2)*(24*3600),0)</f>
        <v>33805</v>
      </c>
      <c r="D13655" s="0" t="n">
        <v>0.6478</v>
      </c>
    </row>
    <row r="13656" customFormat="false" ht="13.5" hidden="false" customHeight="false" outlineLevel="0" collapsed="false">
      <c r="A13656" s="5" t="n">
        <v>37902.8080787037</v>
      </c>
      <c r="B13656" s="6"/>
      <c r="C13656" s="0" t="n">
        <f aca="false">ROUND((A13656-$A$2)*(24*3600),0)</f>
        <v>33806</v>
      </c>
      <c r="D13656" s="0" t="n">
        <v>0.6478</v>
      </c>
    </row>
    <row r="13657" customFormat="false" ht="13.5" hidden="false" customHeight="false" outlineLevel="0" collapsed="false">
      <c r="A13657" s="5" t="n">
        <v>37902.8080902778</v>
      </c>
      <c r="B13657" s="6"/>
      <c r="C13657" s="0" t="n">
        <f aca="false">ROUND((A13657-$A$2)*(24*3600),0)</f>
        <v>33807</v>
      </c>
      <c r="D13657" s="0" t="n">
        <v>0.6478</v>
      </c>
    </row>
    <row r="13658" customFormat="false" ht="13.5" hidden="false" customHeight="false" outlineLevel="0" collapsed="false">
      <c r="A13658" s="5" t="n">
        <v>37902.8081018519</v>
      </c>
      <c r="B13658" s="6"/>
      <c r="C13658" s="0" t="n">
        <f aca="false">ROUND((A13658-$A$2)*(24*3600),0)</f>
        <v>33808</v>
      </c>
      <c r="D13658" s="0" t="n">
        <v>0.6478</v>
      </c>
    </row>
    <row r="13659" customFormat="false" ht="13.5" hidden="false" customHeight="false" outlineLevel="0" collapsed="false">
      <c r="A13659" s="5" t="n">
        <v>37902.8081134259</v>
      </c>
      <c r="B13659" s="6"/>
      <c r="C13659" s="0" t="n">
        <f aca="false">ROUND((A13659-$A$2)*(24*3600),0)</f>
        <v>33809</v>
      </c>
      <c r="D13659" s="0" t="n">
        <v>0.64779</v>
      </c>
    </row>
    <row r="13660" customFormat="false" ht="13.5" hidden="false" customHeight="false" outlineLevel="0" collapsed="false">
      <c r="A13660" s="5" t="n">
        <v>37902.808125</v>
      </c>
      <c r="B13660" s="6"/>
      <c r="C13660" s="0" t="n">
        <f aca="false">ROUND((A13660-$A$2)*(24*3600),0)</f>
        <v>33810</v>
      </c>
      <c r="D13660" s="0" t="n">
        <v>0.6478</v>
      </c>
    </row>
    <row r="13661" customFormat="false" ht="13.5" hidden="false" customHeight="false" outlineLevel="0" collapsed="false">
      <c r="A13661" s="5" t="n">
        <v>37902.8081365741</v>
      </c>
      <c r="B13661" s="6"/>
      <c r="C13661" s="0" t="n">
        <f aca="false">ROUND((A13661-$A$2)*(24*3600),0)</f>
        <v>33811</v>
      </c>
      <c r="D13661" s="0" t="n">
        <v>0.64781</v>
      </c>
    </row>
    <row r="13662" customFormat="false" ht="13.5" hidden="false" customHeight="false" outlineLevel="0" collapsed="false">
      <c r="A13662" s="5" t="n">
        <v>37902.8081481482</v>
      </c>
      <c r="B13662" s="6"/>
      <c r="C13662" s="0" t="n">
        <f aca="false">ROUND((A13662-$A$2)*(24*3600),0)</f>
        <v>33812</v>
      </c>
      <c r="D13662" s="0" t="n">
        <v>0.6478</v>
      </c>
    </row>
    <row r="13663" customFormat="false" ht="13.5" hidden="false" customHeight="false" outlineLevel="0" collapsed="false">
      <c r="A13663" s="5" t="n">
        <v>37902.8081597222</v>
      </c>
      <c r="B13663" s="6"/>
      <c r="C13663" s="0" t="n">
        <f aca="false">ROUND((A13663-$A$2)*(24*3600),0)</f>
        <v>33813</v>
      </c>
      <c r="D13663" s="0" t="n">
        <v>0.6478</v>
      </c>
    </row>
    <row r="13664" customFormat="false" ht="13.5" hidden="false" customHeight="false" outlineLevel="0" collapsed="false">
      <c r="A13664" s="5" t="n">
        <v>37902.8081712963</v>
      </c>
      <c r="B13664" s="6"/>
      <c r="C13664" s="0" t="n">
        <f aca="false">ROUND((A13664-$A$2)*(24*3600),0)</f>
        <v>33814</v>
      </c>
      <c r="D13664" s="0" t="n">
        <v>0.64781</v>
      </c>
    </row>
    <row r="13665" customFormat="false" ht="13.5" hidden="false" customHeight="false" outlineLevel="0" collapsed="false">
      <c r="A13665" s="5" t="n">
        <v>37902.8081828704</v>
      </c>
      <c r="B13665" s="6"/>
      <c r="C13665" s="0" t="n">
        <f aca="false">ROUND((A13665-$A$2)*(24*3600),0)</f>
        <v>33815</v>
      </c>
      <c r="D13665" s="0" t="n">
        <v>0.6478</v>
      </c>
    </row>
    <row r="13666" customFormat="false" ht="13.5" hidden="false" customHeight="false" outlineLevel="0" collapsed="false">
      <c r="A13666" s="5" t="n">
        <v>37902.8081944444</v>
      </c>
      <c r="B13666" s="6"/>
      <c r="C13666" s="0" t="n">
        <f aca="false">ROUND((A13666-$A$2)*(24*3600),0)</f>
        <v>33816</v>
      </c>
      <c r="D13666" s="0" t="n">
        <v>0.64781</v>
      </c>
    </row>
    <row r="13667" customFormat="false" ht="13.5" hidden="false" customHeight="false" outlineLevel="0" collapsed="false">
      <c r="A13667" s="5" t="n">
        <v>37902.8082060185</v>
      </c>
      <c r="B13667" s="6"/>
      <c r="C13667" s="0" t="n">
        <f aca="false">ROUND((A13667-$A$2)*(24*3600),0)</f>
        <v>33817</v>
      </c>
      <c r="D13667" s="0" t="n">
        <v>0.6478</v>
      </c>
    </row>
    <row r="13668" customFormat="false" ht="13.5" hidden="false" customHeight="false" outlineLevel="0" collapsed="false">
      <c r="A13668" s="5" t="n">
        <v>37902.8082175926</v>
      </c>
      <c r="B13668" s="6"/>
      <c r="C13668" s="0" t="n">
        <f aca="false">ROUND((A13668-$A$2)*(24*3600),0)</f>
        <v>33818</v>
      </c>
      <c r="D13668" s="0" t="n">
        <v>0.64781</v>
      </c>
    </row>
    <row r="13669" customFormat="false" ht="13.5" hidden="false" customHeight="false" outlineLevel="0" collapsed="false">
      <c r="A13669" s="5" t="n">
        <v>37902.8082291667</v>
      </c>
      <c r="B13669" s="6"/>
      <c r="C13669" s="0" t="n">
        <f aca="false">ROUND((A13669-$A$2)*(24*3600),0)</f>
        <v>33819</v>
      </c>
      <c r="D13669" s="0" t="n">
        <v>0.64781</v>
      </c>
    </row>
    <row r="13670" customFormat="false" ht="13.5" hidden="false" customHeight="false" outlineLevel="0" collapsed="false">
      <c r="A13670" s="5" t="n">
        <v>37902.8082407407</v>
      </c>
      <c r="B13670" s="6"/>
      <c r="C13670" s="0" t="n">
        <f aca="false">ROUND((A13670-$A$2)*(24*3600),0)</f>
        <v>33820</v>
      </c>
      <c r="D13670" s="0" t="n">
        <v>0.64782</v>
      </c>
    </row>
    <row r="13671" customFormat="false" ht="13.5" hidden="false" customHeight="false" outlineLevel="0" collapsed="false">
      <c r="A13671" s="5" t="n">
        <v>37902.8082523148</v>
      </c>
      <c r="B13671" s="6"/>
      <c r="C13671" s="0" t="n">
        <f aca="false">ROUND((A13671-$A$2)*(24*3600),0)</f>
        <v>33821</v>
      </c>
      <c r="D13671" s="0" t="n">
        <v>0.6478</v>
      </c>
    </row>
    <row r="13672" customFormat="false" ht="13.5" hidden="false" customHeight="false" outlineLevel="0" collapsed="false">
      <c r="A13672" s="5" t="n">
        <v>37902.8082638889</v>
      </c>
      <c r="B13672" s="6"/>
      <c r="C13672" s="0" t="n">
        <f aca="false">ROUND((A13672-$A$2)*(24*3600),0)</f>
        <v>33822</v>
      </c>
      <c r="D13672" s="0" t="n">
        <v>0.64781</v>
      </c>
    </row>
    <row r="13673" customFormat="false" ht="13.5" hidden="false" customHeight="false" outlineLevel="0" collapsed="false">
      <c r="A13673" s="5" t="n">
        <v>37902.808275463</v>
      </c>
      <c r="B13673" s="6"/>
      <c r="C13673" s="0" t="n">
        <f aca="false">ROUND((A13673-$A$2)*(24*3600),0)</f>
        <v>33823</v>
      </c>
      <c r="D13673" s="0" t="n">
        <v>0.64781</v>
      </c>
    </row>
    <row r="13674" customFormat="false" ht="13.5" hidden="false" customHeight="false" outlineLevel="0" collapsed="false">
      <c r="A13674" s="5" t="n">
        <v>37902.808287037</v>
      </c>
      <c r="B13674" s="6"/>
      <c r="C13674" s="0" t="n">
        <f aca="false">ROUND((A13674-$A$2)*(24*3600),0)</f>
        <v>33824</v>
      </c>
      <c r="D13674" s="0" t="n">
        <v>0.64781</v>
      </c>
    </row>
    <row r="13675" customFormat="false" ht="13.5" hidden="false" customHeight="false" outlineLevel="0" collapsed="false">
      <c r="A13675" s="5" t="n">
        <v>37902.8082986111</v>
      </c>
      <c r="B13675" s="6"/>
      <c r="C13675" s="0" t="n">
        <f aca="false">ROUND((A13675-$A$2)*(24*3600),0)</f>
        <v>33825</v>
      </c>
      <c r="D13675" s="0" t="n">
        <v>0.64781</v>
      </c>
    </row>
    <row r="13676" customFormat="false" ht="13.5" hidden="false" customHeight="false" outlineLevel="0" collapsed="false">
      <c r="A13676" s="5" t="n">
        <v>37902.8083101852</v>
      </c>
      <c r="B13676" s="6"/>
      <c r="C13676" s="0" t="n">
        <f aca="false">ROUND((A13676-$A$2)*(24*3600),0)</f>
        <v>33826</v>
      </c>
      <c r="D13676" s="0" t="n">
        <v>0.64783</v>
      </c>
    </row>
    <row r="13677" customFormat="false" ht="13.5" hidden="false" customHeight="false" outlineLevel="0" collapsed="false">
      <c r="A13677" s="5" t="n">
        <v>37902.8083217593</v>
      </c>
      <c r="B13677" s="6"/>
      <c r="C13677" s="0" t="n">
        <f aca="false">ROUND((A13677-$A$2)*(24*3600),0)</f>
        <v>33827</v>
      </c>
      <c r="D13677" s="0" t="n">
        <v>0.64783</v>
      </c>
    </row>
    <row r="13678" customFormat="false" ht="13.5" hidden="false" customHeight="false" outlineLevel="0" collapsed="false">
      <c r="A13678" s="5" t="n">
        <v>37902.8083333333</v>
      </c>
      <c r="B13678" s="6"/>
      <c r="C13678" s="0" t="n">
        <f aca="false">ROUND((A13678-$A$2)*(24*3600),0)</f>
        <v>33828</v>
      </c>
      <c r="D13678" s="0" t="n">
        <v>0.64781</v>
      </c>
    </row>
    <row r="13679" customFormat="false" ht="13.5" hidden="false" customHeight="false" outlineLevel="0" collapsed="false">
      <c r="A13679" s="5" t="n">
        <v>37902.8083449074</v>
      </c>
      <c r="B13679" s="6"/>
      <c r="C13679" s="0" t="n">
        <f aca="false">ROUND((A13679-$A$2)*(24*3600),0)</f>
        <v>33829</v>
      </c>
      <c r="D13679" s="0" t="n">
        <v>0.64783</v>
      </c>
    </row>
    <row r="13680" customFormat="false" ht="13.5" hidden="false" customHeight="false" outlineLevel="0" collapsed="false">
      <c r="A13680" s="5" t="n">
        <v>37902.8083564815</v>
      </c>
      <c r="B13680" s="6"/>
      <c r="C13680" s="0" t="n">
        <f aca="false">ROUND((A13680-$A$2)*(24*3600),0)</f>
        <v>33830</v>
      </c>
      <c r="D13680" s="0" t="n">
        <v>0.64783</v>
      </c>
    </row>
    <row r="13681" customFormat="false" ht="13.5" hidden="false" customHeight="false" outlineLevel="0" collapsed="false">
      <c r="A13681" s="5" t="n">
        <v>37902.8083680556</v>
      </c>
      <c r="B13681" s="6"/>
      <c r="C13681" s="0" t="n">
        <f aca="false">ROUND((A13681-$A$2)*(24*3600),0)</f>
        <v>33831</v>
      </c>
      <c r="D13681" s="0" t="n">
        <v>0.64783</v>
      </c>
    </row>
    <row r="13682" customFormat="false" ht="13.5" hidden="false" customHeight="false" outlineLevel="0" collapsed="false">
      <c r="A13682" s="5" t="n">
        <v>37902.8083796296</v>
      </c>
      <c r="B13682" s="6"/>
      <c r="C13682" s="0" t="n">
        <f aca="false">ROUND((A13682-$A$2)*(24*3600),0)</f>
        <v>33832</v>
      </c>
      <c r="D13682" s="0" t="n">
        <v>0.64783</v>
      </c>
    </row>
    <row r="13683" customFormat="false" ht="13.5" hidden="false" customHeight="false" outlineLevel="0" collapsed="false">
      <c r="A13683" s="5" t="n">
        <v>37902.8083912037</v>
      </c>
      <c r="B13683" s="6"/>
      <c r="C13683" s="0" t="n">
        <f aca="false">ROUND((A13683-$A$2)*(24*3600),0)</f>
        <v>33833</v>
      </c>
      <c r="D13683" s="0" t="n">
        <v>0.64783</v>
      </c>
    </row>
    <row r="13684" customFormat="false" ht="13.5" hidden="false" customHeight="false" outlineLevel="0" collapsed="false">
      <c r="A13684" s="5" t="n">
        <v>37902.8084027778</v>
      </c>
      <c r="B13684" s="6"/>
      <c r="C13684" s="0" t="n">
        <f aca="false">ROUND((A13684-$A$2)*(24*3600),0)</f>
        <v>33834</v>
      </c>
      <c r="D13684" s="0" t="n">
        <v>0.64783</v>
      </c>
    </row>
    <row r="13685" customFormat="false" ht="13.5" hidden="false" customHeight="false" outlineLevel="0" collapsed="false">
      <c r="A13685" s="5" t="n">
        <v>37902.8084143519</v>
      </c>
      <c r="B13685" s="6"/>
      <c r="C13685" s="0" t="n">
        <f aca="false">ROUND((A13685-$A$2)*(24*3600),0)</f>
        <v>33835</v>
      </c>
      <c r="D13685" s="0" t="n">
        <v>0.64783</v>
      </c>
    </row>
    <row r="13686" customFormat="false" ht="13.5" hidden="false" customHeight="false" outlineLevel="0" collapsed="false">
      <c r="A13686" s="5" t="n">
        <v>37902.8084259259</v>
      </c>
      <c r="B13686" s="6"/>
      <c r="C13686" s="0" t="n">
        <f aca="false">ROUND((A13686-$A$2)*(24*3600),0)</f>
        <v>33836</v>
      </c>
      <c r="D13686" s="0" t="n">
        <v>0.64783</v>
      </c>
    </row>
    <row r="13687" customFormat="false" ht="13.5" hidden="false" customHeight="false" outlineLevel="0" collapsed="false">
      <c r="A13687" s="5" t="n">
        <v>37902.8084375</v>
      </c>
      <c r="B13687" s="6"/>
      <c r="C13687" s="0" t="n">
        <f aca="false">ROUND((A13687-$A$2)*(24*3600),0)</f>
        <v>33837</v>
      </c>
      <c r="D13687" s="0" t="n">
        <v>0.64783</v>
      </c>
    </row>
    <row r="13688" customFormat="false" ht="13.5" hidden="false" customHeight="false" outlineLevel="0" collapsed="false">
      <c r="A13688" s="5" t="n">
        <v>37902.8084490741</v>
      </c>
      <c r="B13688" s="6"/>
      <c r="C13688" s="0" t="n">
        <f aca="false">ROUND((A13688-$A$2)*(24*3600),0)</f>
        <v>33838</v>
      </c>
      <c r="D13688" s="0" t="n">
        <v>0.64783</v>
      </c>
    </row>
    <row r="13689" customFormat="false" ht="13.5" hidden="false" customHeight="false" outlineLevel="0" collapsed="false">
      <c r="A13689" s="5" t="n">
        <v>37902.8084606482</v>
      </c>
      <c r="B13689" s="6"/>
      <c r="C13689" s="0" t="n">
        <f aca="false">ROUND((A13689-$A$2)*(24*3600),0)</f>
        <v>33839</v>
      </c>
      <c r="D13689" s="0" t="n">
        <v>0.64783</v>
      </c>
    </row>
    <row r="13690" customFormat="false" ht="13.5" hidden="false" customHeight="false" outlineLevel="0" collapsed="false">
      <c r="A13690" s="5" t="n">
        <v>37902.8084722222</v>
      </c>
      <c r="B13690" s="6"/>
      <c r="C13690" s="0" t="n">
        <f aca="false">ROUND((A13690-$A$2)*(24*3600),0)</f>
        <v>33840</v>
      </c>
      <c r="D13690" s="0" t="n">
        <v>0.64783</v>
      </c>
    </row>
    <row r="13691" customFormat="false" ht="13.5" hidden="false" customHeight="false" outlineLevel="0" collapsed="false">
      <c r="A13691" s="5" t="n">
        <v>37902.8084837963</v>
      </c>
      <c r="B13691" s="6"/>
      <c r="C13691" s="0" t="n">
        <f aca="false">ROUND((A13691-$A$2)*(24*3600),0)</f>
        <v>33841</v>
      </c>
      <c r="D13691" s="0" t="n">
        <v>0.64784</v>
      </c>
    </row>
    <row r="13692" customFormat="false" ht="13.5" hidden="false" customHeight="false" outlineLevel="0" collapsed="false">
      <c r="A13692" s="5" t="n">
        <v>37902.8084953704</v>
      </c>
      <c r="B13692" s="6"/>
      <c r="C13692" s="0" t="n">
        <f aca="false">ROUND((A13692-$A$2)*(24*3600),0)</f>
        <v>33842</v>
      </c>
      <c r="D13692" s="0" t="n">
        <v>0.64784</v>
      </c>
    </row>
    <row r="13693" customFormat="false" ht="13.5" hidden="false" customHeight="false" outlineLevel="0" collapsed="false">
      <c r="A13693" s="5" t="n">
        <v>37902.8085069444</v>
      </c>
      <c r="B13693" s="6"/>
      <c r="C13693" s="0" t="n">
        <f aca="false">ROUND((A13693-$A$2)*(24*3600),0)</f>
        <v>33843</v>
      </c>
      <c r="D13693" s="0" t="n">
        <v>0.64783</v>
      </c>
    </row>
    <row r="13694" customFormat="false" ht="13.5" hidden="false" customHeight="false" outlineLevel="0" collapsed="false">
      <c r="A13694" s="5" t="n">
        <v>37902.8085185185</v>
      </c>
      <c r="B13694" s="6"/>
      <c r="C13694" s="0" t="n">
        <f aca="false">ROUND((A13694-$A$2)*(24*3600),0)</f>
        <v>33844</v>
      </c>
      <c r="D13694" s="0" t="n">
        <v>0.64783</v>
      </c>
    </row>
    <row r="13695" customFormat="false" ht="13.5" hidden="false" customHeight="false" outlineLevel="0" collapsed="false">
      <c r="A13695" s="5" t="n">
        <v>37902.8085300926</v>
      </c>
      <c r="B13695" s="6"/>
      <c r="C13695" s="0" t="n">
        <f aca="false">ROUND((A13695-$A$2)*(24*3600),0)</f>
        <v>33845</v>
      </c>
      <c r="D13695" s="0" t="n">
        <v>0.64784</v>
      </c>
    </row>
    <row r="13696" customFormat="false" ht="13.5" hidden="false" customHeight="false" outlineLevel="0" collapsed="false">
      <c r="A13696" s="5" t="n">
        <v>37902.8085416667</v>
      </c>
      <c r="B13696" s="6"/>
      <c r="C13696" s="0" t="n">
        <f aca="false">ROUND((A13696-$A$2)*(24*3600),0)</f>
        <v>33846</v>
      </c>
      <c r="D13696" s="0" t="n">
        <v>0.64783</v>
      </c>
    </row>
    <row r="13697" customFormat="false" ht="13.5" hidden="false" customHeight="false" outlineLevel="0" collapsed="false">
      <c r="A13697" s="5" t="n">
        <v>37902.8085532407</v>
      </c>
      <c r="B13697" s="6"/>
      <c r="C13697" s="0" t="n">
        <f aca="false">ROUND((A13697-$A$2)*(24*3600),0)</f>
        <v>33847</v>
      </c>
      <c r="D13697" s="0" t="n">
        <v>0.64784</v>
      </c>
    </row>
    <row r="13698" customFormat="false" ht="13.5" hidden="false" customHeight="false" outlineLevel="0" collapsed="false">
      <c r="A13698" s="5" t="n">
        <v>37902.8085648148</v>
      </c>
      <c r="B13698" s="6"/>
      <c r="C13698" s="0" t="n">
        <f aca="false">ROUND((A13698-$A$2)*(24*3600),0)</f>
        <v>33848</v>
      </c>
      <c r="D13698" s="0" t="n">
        <v>0.64784</v>
      </c>
    </row>
    <row r="13699" customFormat="false" ht="13.5" hidden="false" customHeight="false" outlineLevel="0" collapsed="false">
      <c r="A13699" s="5" t="n">
        <v>37902.8085763889</v>
      </c>
      <c r="B13699" s="6"/>
      <c r="C13699" s="0" t="n">
        <f aca="false">ROUND((A13699-$A$2)*(24*3600),0)</f>
        <v>33849</v>
      </c>
      <c r="D13699" s="0" t="n">
        <v>0.64784</v>
      </c>
    </row>
    <row r="13700" customFormat="false" ht="13.5" hidden="false" customHeight="false" outlineLevel="0" collapsed="false">
      <c r="A13700" s="5" t="n">
        <v>37902.808587963</v>
      </c>
      <c r="B13700" s="6"/>
      <c r="C13700" s="0" t="n">
        <f aca="false">ROUND((A13700-$A$2)*(24*3600),0)</f>
        <v>33850</v>
      </c>
      <c r="D13700" s="0" t="n">
        <v>0.64784</v>
      </c>
    </row>
    <row r="13701" customFormat="false" ht="13.5" hidden="false" customHeight="false" outlineLevel="0" collapsed="false">
      <c r="A13701" s="5" t="n">
        <v>37902.808599537</v>
      </c>
      <c r="B13701" s="6"/>
      <c r="C13701" s="0" t="n">
        <f aca="false">ROUND((A13701-$A$2)*(24*3600),0)</f>
        <v>33851</v>
      </c>
      <c r="D13701" s="0" t="n">
        <v>0.64785</v>
      </c>
    </row>
    <row r="13702" customFormat="false" ht="13.5" hidden="false" customHeight="false" outlineLevel="0" collapsed="false">
      <c r="A13702" s="5" t="n">
        <v>37902.8086111111</v>
      </c>
      <c r="B13702" s="6"/>
      <c r="C13702" s="0" t="n">
        <f aca="false">ROUND((A13702-$A$2)*(24*3600),0)</f>
        <v>33852</v>
      </c>
      <c r="D13702" s="0" t="n">
        <v>0.64784</v>
      </c>
    </row>
    <row r="13703" customFormat="false" ht="13.5" hidden="false" customHeight="false" outlineLevel="0" collapsed="false">
      <c r="A13703" s="5" t="n">
        <v>37902.8086226852</v>
      </c>
      <c r="B13703" s="6"/>
      <c r="C13703" s="0" t="n">
        <f aca="false">ROUND((A13703-$A$2)*(24*3600),0)</f>
        <v>33853</v>
      </c>
      <c r="D13703" s="0" t="n">
        <v>0.64784</v>
      </c>
    </row>
    <row r="13704" customFormat="false" ht="13.5" hidden="false" customHeight="false" outlineLevel="0" collapsed="false">
      <c r="A13704" s="5" t="n">
        <v>37902.8086342593</v>
      </c>
      <c r="B13704" s="6"/>
      <c r="C13704" s="0" t="n">
        <f aca="false">ROUND((A13704-$A$2)*(24*3600),0)</f>
        <v>33854</v>
      </c>
      <c r="D13704" s="0" t="n">
        <v>0.64784</v>
      </c>
    </row>
    <row r="13705" customFormat="false" ht="13.5" hidden="false" customHeight="false" outlineLevel="0" collapsed="false">
      <c r="A13705" s="5" t="n">
        <v>37902.8086458333</v>
      </c>
      <c r="B13705" s="6"/>
      <c r="C13705" s="0" t="n">
        <f aca="false">ROUND((A13705-$A$2)*(24*3600),0)</f>
        <v>33855</v>
      </c>
      <c r="D13705" s="0" t="n">
        <v>0.64785</v>
      </c>
    </row>
    <row r="13706" customFormat="false" ht="13.5" hidden="false" customHeight="false" outlineLevel="0" collapsed="false">
      <c r="A13706" s="5" t="n">
        <v>37902.8086574074</v>
      </c>
      <c r="B13706" s="6"/>
      <c r="C13706" s="0" t="n">
        <f aca="false">ROUND((A13706-$A$2)*(24*3600),0)</f>
        <v>33856</v>
      </c>
      <c r="D13706" s="0" t="n">
        <v>0.64784</v>
      </c>
    </row>
    <row r="13707" customFormat="false" ht="13.5" hidden="false" customHeight="false" outlineLevel="0" collapsed="false">
      <c r="A13707" s="5" t="n">
        <v>37902.8086689815</v>
      </c>
      <c r="B13707" s="6"/>
      <c r="C13707" s="0" t="n">
        <f aca="false">ROUND((A13707-$A$2)*(24*3600),0)</f>
        <v>33857</v>
      </c>
      <c r="D13707" s="0" t="n">
        <v>0.64785</v>
      </c>
    </row>
    <row r="13708" customFormat="false" ht="13.5" hidden="false" customHeight="false" outlineLevel="0" collapsed="false">
      <c r="A13708" s="5" t="n">
        <v>37902.8086805556</v>
      </c>
      <c r="B13708" s="6"/>
      <c r="C13708" s="0" t="n">
        <f aca="false">ROUND((A13708-$A$2)*(24*3600),0)</f>
        <v>33858</v>
      </c>
      <c r="D13708" s="0" t="n">
        <v>0.64784</v>
      </c>
    </row>
    <row r="13709" customFormat="false" ht="13.5" hidden="false" customHeight="false" outlineLevel="0" collapsed="false">
      <c r="A13709" s="5" t="n">
        <v>37902.8086921296</v>
      </c>
      <c r="B13709" s="6"/>
      <c r="C13709" s="0" t="n">
        <f aca="false">ROUND((A13709-$A$2)*(24*3600),0)</f>
        <v>33859</v>
      </c>
      <c r="D13709" s="0" t="n">
        <v>0.64785</v>
      </c>
    </row>
    <row r="13710" customFormat="false" ht="13.5" hidden="false" customHeight="false" outlineLevel="0" collapsed="false">
      <c r="A13710" s="5" t="n">
        <v>37902.8087037037</v>
      </c>
      <c r="B13710" s="6"/>
      <c r="C13710" s="0" t="n">
        <f aca="false">ROUND((A13710-$A$2)*(24*3600),0)</f>
        <v>33860</v>
      </c>
      <c r="D13710" s="0" t="n">
        <v>0.64785</v>
      </c>
    </row>
    <row r="13711" customFormat="false" ht="13.5" hidden="false" customHeight="false" outlineLevel="0" collapsed="false">
      <c r="A13711" s="5" t="n">
        <v>37902.8087152778</v>
      </c>
      <c r="B13711" s="6"/>
      <c r="C13711" s="0" t="n">
        <f aca="false">ROUND((A13711-$A$2)*(24*3600),0)</f>
        <v>33861</v>
      </c>
      <c r="D13711" s="0" t="n">
        <v>0.64785</v>
      </c>
    </row>
    <row r="13712" customFormat="false" ht="13.5" hidden="false" customHeight="false" outlineLevel="0" collapsed="false">
      <c r="A13712" s="5" t="n">
        <v>37902.8087268519</v>
      </c>
      <c r="B13712" s="6"/>
      <c r="C13712" s="0" t="n">
        <f aca="false">ROUND((A13712-$A$2)*(24*3600),0)</f>
        <v>33862</v>
      </c>
      <c r="D13712" s="0" t="n">
        <v>0.64785</v>
      </c>
    </row>
    <row r="13713" customFormat="false" ht="13.5" hidden="false" customHeight="false" outlineLevel="0" collapsed="false">
      <c r="A13713" s="5" t="n">
        <v>37902.8087384259</v>
      </c>
      <c r="B13713" s="6"/>
      <c r="C13713" s="0" t="n">
        <f aca="false">ROUND((A13713-$A$2)*(24*3600),0)</f>
        <v>33863</v>
      </c>
      <c r="D13713" s="0" t="n">
        <v>0.64785</v>
      </c>
    </row>
    <row r="13714" customFormat="false" ht="13.5" hidden="false" customHeight="false" outlineLevel="0" collapsed="false">
      <c r="A13714" s="5" t="n">
        <v>37902.80875</v>
      </c>
      <c r="B13714" s="6"/>
      <c r="C13714" s="0" t="n">
        <f aca="false">ROUND((A13714-$A$2)*(24*3600),0)</f>
        <v>33864</v>
      </c>
      <c r="D13714" s="0" t="n">
        <v>0.64785</v>
      </c>
    </row>
    <row r="13715" customFormat="false" ht="13.5" hidden="false" customHeight="false" outlineLevel="0" collapsed="false">
      <c r="A13715" s="5" t="n">
        <v>37902.8087615741</v>
      </c>
      <c r="B13715" s="6"/>
      <c r="C13715" s="0" t="n">
        <f aca="false">ROUND((A13715-$A$2)*(24*3600),0)</f>
        <v>33865</v>
      </c>
      <c r="D13715" s="0" t="n">
        <v>0.64785</v>
      </c>
    </row>
    <row r="13716" customFormat="false" ht="13.5" hidden="false" customHeight="false" outlineLevel="0" collapsed="false">
      <c r="A13716" s="5" t="n">
        <v>37902.8087731482</v>
      </c>
      <c r="B13716" s="6"/>
      <c r="C13716" s="0" t="n">
        <f aca="false">ROUND((A13716-$A$2)*(24*3600),0)</f>
        <v>33866</v>
      </c>
      <c r="D13716" s="0" t="n">
        <v>0.64785</v>
      </c>
    </row>
    <row r="13717" customFormat="false" ht="13.5" hidden="false" customHeight="false" outlineLevel="0" collapsed="false">
      <c r="A13717" s="5" t="n">
        <v>37902.8087847222</v>
      </c>
      <c r="B13717" s="6"/>
      <c r="C13717" s="0" t="n">
        <f aca="false">ROUND((A13717-$A$2)*(24*3600),0)</f>
        <v>33867</v>
      </c>
      <c r="D13717" s="0" t="n">
        <v>0.64785</v>
      </c>
    </row>
    <row r="13718" customFormat="false" ht="13.5" hidden="false" customHeight="false" outlineLevel="0" collapsed="false">
      <c r="A13718" s="5" t="n">
        <v>37902.8087962963</v>
      </c>
      <c r="B13718" s="6"/>
      <c r="C13718" s="0" t="n">
        <f aca="false">ROUND((A13718-$A$2)*(24*3600),0)</f>
        <v>33868</v>
      </c>
      <c r="D13718" s="0" t="n">
        <v>0.64785</v>
      </c>
    </row>
    <row r="13719" customFormat="false" ht="13.5" hidden="false" customHeight="false" outlineLevel="0" collapsed="false">
      <c r="A13719" s="5" t="n">
        <v>37902.8088078704</v>
      </c>
      <c r="B13719" s="6"/>
      <c r="C13719" s="0" t="n">
        <f aca="false">ROUND((A13719-$A$2)*(24*3600),0)</f>
        <v>33869</v>
      </c>
      <c r="D13719" s="0" t="n">
        <v>0.64785</v>
      </c>
    </row>
    <row r="13720" customFormat="false" ht="13.5" hidden="false" customHeight="false" outlineLevel="0" collapsed="false">
      <c r="A13720" s="5" t="n">
        <v>37902.8088194444</v>
      </c>
      <c r="B13720" s="6"/>
      <c r="C13720" s="0" t="n">
        <f aca="false">ROUND((A13720-$A$2)*(24*3600),0)</f>
        <v>33870</v>
      </c>
      <c r="D13720" s="0" t="n">
        <v>0.64786</v>
      </c>
    </row>
    <row r="13721" customFormat="false" ht="13.5" hidden="false" customHeight="false" outlineLevel="0" collapsed="false">
      <c r="A13721" s="5" t="n">
        <v>37902.8088310185</v>
      </c>
      <c r="B13721" s="6"/>
      <c r="C13721" s="0" t="n">
        <f aca="false">ROUND((A13721-$A$2)*(24*3600),0)</f>
        <v>33871</v>
      </c>
      <c r="D13721" s="0" t="n">
        <v>0.64786</v>
      </c>
    </row>
    <row r="13722" customFormat="false" ht="13.5" hidden="false" customHeight="false" outlineLevel="0" collapsed="false">
      <c r="A13722" s="5" t="n">
        <v>37902.8088425926</v>
      </c>
      <c r="B13722" s="6"/>
      <c r="C13722" s="0" t="n">
        <f aca="false">ROUND((A13722-$A$2)*(24*3600),0)</f>
        <v>33872</v>
      </c>
      <c r="D13722" s="0" t="n">
        <v>0.64786</v>
      </c>
    </row>
    <row r="13723" customFormat="false" ht="13.5" hidden="false" customHeight="false" outlineLevel="0" collapsed="false">
      <c r="A13723" s="5" t="n">
        <v>37902.8088541667</v>
      </c>
      <c r="B13723" s="6"/>
      <c r="C13723" s="0" t="n">
        <f aca="false">ROUND((A13723-$A$2)*(24*3600),0)</f>
        <v>33873</v>
      </c>
      <c r="D13723" s="0" t="n">
        <v>0.64786</v>
      </c>
    </row>
    <row r="13724" customFormat="false" ht="13.5" hidden="false" customHeight="false" outlineLevel="0" collapsed="false">
      <c r="A13724" s="5" t="n">
        <v>37902.8088657407</v>
      </c>
      <c r="B13724" s="6"/>
      <c r="C13724" s="0" t="n">
        <f aca="false">ROUND((A13724-$A$2)*(24*3600),0)</f>
        <v>33874</v>
      </c>
      <c r="D13724" s="0" t="n">
        <v>0.64786</v>
      </c>
    </row>
    <row r="13725" customFormat="false" ht="13.5" hidden="false" customHeight="false" outlineLevel="0" collapsed="false">
      <c r="A13725" s="5" t="n">
        <v>37902.8088773148</v>
      </c>
      <c r="B13725" s="6"/>
      <c r="C13725" s="0" t="n">
        <f aca="false">ROUND((A13725-$A$2)*(24*3600),0)</f>
        <v>33875</v>
      </c>
      <c r="D13725" s="0" t="n">
        <v>0.64786</v>
      </c>
    </row>
    <row r="13726" customFormat="false" ht="13.5" hidden="false" customHeight="false" outlineLevel="0" collapsed="false">
      <c r="A13726" s="5" t="n">
        <v>37902.8088888889</v>
      </c>
      <c r="B13726" s="6"/>
      <c r="C13726" s="0" t="n">
        <f aca="false">ROUND((A13726-$A$2)*(24*3600),0)</f>
        <v>33876</v>
      </c>
      <c r="D13726" s="0" t="n">
        <v>0.64786</v>
      </c>
    </row>
    <row r="13727" customFormat="false" ht="13.5" hidden="false" customHeight="false" outlineLevel="0" collapsed="false">
      <c r="A13727" s="5" t="n">
        <v>37902.808900463</v>
      </c>
      <c r="B13727" s="6"/>
      <c r="C13727" s="0" t="n">
        <f aca="false">ROUND((A13727-$A$2)*(24*3600),0)</f>
        <v>33877</v>
      </c>
      <c r="D13727" s="0" t="n">
        <v>0.64786</v>
      </c>
    </row>
    <row r="13728" customFormat="false" ht="13.5" hidden="false" customHeight="false" outlineLevel="0" collapsed="false">
      <c r="A13728" s="5" t="n">
        <v>37902.808912037</v>
      </c>
      <c r="B13728" s="6"/>
      <c r="C13728" s="0" t="n">
        <f aca="false">ROUND((A13728-$A$2)*(24*3600),0)</f>
        <v>33878</v>
      </c>
      <c r="D13728" s="0" t="n">
        <v>0.64786</v>
      </c>
    </row>
    <row r="13729" customFormat="false" ht="13.5" hidden="false" customHeight="false" outlineLevel="0" collapsed="false">
      <c r="A13729" s="5" t="n">
        <v>37902.8089236111</v>
      </c>
      <c r="B13729" s="6"/>
      <c r="C13729" s="0" t="n">
        <f aca="false">ROUND((A13729-$A$2)*(24*3600),0)</f>
        <v>33879</v>
      </c>
      <c r="D13729" s="0" t="n">
        <v>0.64786</v>
      </c>
    </row>
    <row r="13730" customFormat="false" ht="13.5" hidden="false" customHeight="false" outlineLevel="0" collapsed="false">
      <c r="A13730" s="5" t="n">
        <v>37902.8089351852</v>
      </c>
      <c r="B13730" s="6"/>
      <c r="C13730" s="0" t="n">
        <f aca="false">ROUND((A13730-$A$2)*(24*3600),0)</f>
        <v>33880</v>
      </c>
      <c r="D13730" s="0" t="n">
        <v>0.64786</v>
      </c>
    </row>
    <row r="13731" customFormat="false" ht="13.5" hidden="false" customHeight="false" outlineLevel="0" collapsed="false">
      <c r="A13731" s="5" t="n">
        <v>37902.8089467593</v>
      </c>
      <c r="B13731" s="6"/>
      <c r="C13731" s="0" t="n">
        <f aca="false">ROUND((A13731-$A$2)*(24*3600),0)</f>
        <v>33881</v>
      </c>
      <c r="D13731" s="0" t="n">
        <v>0.64788</v>
      </c>
    </row>
    <row r="13732" customFormat="false" ht="13.5" hidden="false" customHeight="false" outlineLevel="0" collapsed="false">
      <c r="A13732" s="5" t="n">
        <v>37902.8089583333</v>
      </c>
      <c r="B13732" s="6"/>
      <c r="C13732" s="0" t="n">
        <f aca="false">ROUND((A13732-$A$2)*(24*3600),0)</f>
        <v>33882</v>
      </c>
      <c r="D13732" s="0" t="n">
        <v>0.64786</v>
      </c>
    </row>
    <row r="13733" customFormat="false" ht="13.5" hidden="false" customHeight="false" outlineLevel="0" collapsed="false">
      <c r="A13733" s="5" t="n">
        <v>37902.8089699074</v>
      </c>
      <c r="B13733" s="6"/>
      <c r="C13733" s="0" t="n">
        <f aca="false">ROUND((A13733-$A$2)*(24*3600),0)</f>
        <v>33883</v>
      </c>
      <c r="D13733" s="0" t="n">
        <v>0.64787</v>
      </c>
    </row>
    <row r="13734" customFormat="false" ht="13.5" hidden="false" customHeight="false" outlineLevel="0" collapsed="false">
      <c r="A13734" s="5" t="n">
        <v>37902.8089814815</v>
      </c>
      <c r="B13734" s="6"/>
      <c r="C13734" s="0" t="n">
        <f aca="false">ROUND((A13734-$A$2)*(24*3600),0)</f>
        <v>33884</v>
      </c>
      <c r="D13734" s="0" t="n">
        <v>0.64786</v>
      </c>
    </row>
    <row r="13735" customFormat="false" ht="13.5" hidden="false" customHeight="false" outlineLevel="0" collapsed="false">
      <c r="A13735" s="5" t="n">
        <v>37902.8089930556</v>
      </c>
      <c r="B13735" s="6"/>
      <c r="C13735" s="0" t="n">
        <f aca="false">ROUND((A13735-$A$2)*(24*3600),0)</f>
        <v>33885</v>
      </c>
      <c r="D13735" s="0" t="n">
        <v>0.64788</v>
      </c>
    </row>
    <row r="13736" customFormat="false" ht="13.5" hidden="false" customHeight="false" outlineLevel="0" collapsed="false">
      <c r="A13736" s="5" t="n">
        <v>37902.8090046296</v>
      </c>
      <c r="B13736" s="6"/>
      <c r="C13736" s="0" t="n">
        <f aca="false">ROUND((A13736-$A$2)*(24*3600),0)</f>
        <v>33886</v>
      </c>
      <c r="D13736" s="0" t="n">
        <v>0.64788</v>
      </c>
    </row>
    <row r="13737" customFormat="false" ht="13.5" hidden="false" customHeight="false" outlineLevel="0" collapsed="false">
      <c r="A13737" s="5" t="n">
        <v>37902.8090162037</v>
      </c>
      <c r="B13737" s="6"/>
      <c r="C13737" s="0" t="n">
        <f aca="false">ROUND((A13737-$A$2)*(24*3600),0)</f>
        <v>33887</v>
      </c>
      <c r="D13737" s="0" t="n">
        <v>0.64788</v>
      </c>
    </row>
    <row r="13738" customFormat="false" ht="13.5" hidden="false" customHeight="false" outlineLevel="0" collapsed="false">
      <c r="A13738" s="5" t="n">
        <v>37902.8090277778</v>
      </c>
      <c r="B13738" s="6"/>
      <c r="C13738" s="0" t="n">
        <f aca="false">ROUND((A13738-$A$2)*(24*3600),0)</f>
        <v>33888</v>
      </c>
      <c r="D13738" s="0" t="n">
        <v>0.64788</v>
      </c>
    </row>
    <row r="13739" customFormat="false" ht="13.5" hidden="false" customHeight="false" outlineLevel="0" collapsed="false">
      <c r="A13739" s="5" t="n">
        <v>37902.8090393519</v>
      </c>
      <c r="B13739" s="6"/>
      <c r="C13739" s="0" t="n">
        <f aca="false">ROUND((A13739-$A$2)*(24*3600),0)</f>
        <v>33889</v>
      </c>
      <c r="D13739" s="0" t="n">
        <v>0.64788</v>
      </c>
    </row>
    <row r="13740" customFormat="false" ht="13.5" hidden="false" customHeight="false" outlineLevel="0" collapsed="false">
      <c r="A13740" s="5" t="n">
        <v>37902.8090509259</v>
      </c>
      <c r="B13740" s="6"/>
      <c r="C13740" s="0" t="n">
        <f aca="false">ROUND((A13740-$A$2)*(24*3600),0)</f>
        <v>33890</v>
      </c>
      <c r="D13740" s="0" t="n">
        <v>0.64788</v>
      </c>
    </row>
    <row r="13741" customFormat="false" ht="13.5" hidden="false" customHeight="false" outlineLevel="0" collapsed="false">
      <c r="A13741" s="5" t="n">
        <v>37902.8090625</v>
      </c>
      <c r="B13741" s="6"/>
      <c r="C13741" s="0" t="n">
        <f aca="false">ROUND((A13741-$A$2)*(24*3600),0)</f>
        <v>33891</v>
      </c>
      <c r="D13741" s="0" t="n">
        <v>0.64788</v>
      </c>
    </row>
    <row r="13742" customFormat="false" ht="13.5" hidden="false" customHeight="false" outlineLevel="0" collapsed="false">
      <c r="A13742" s="5" t="n">
        <v>37902.8090740741</v>
      </c>
      <c r="B13742" s="6"/>
      <c r="C13742" s="0" t="n">
        <f aca="false">ROUND((A13742-$A$2)*(24*3600),0)</f>
        <v>33892</v>
      </c>
      <c r="D13742" s="0" t="n">
        <v>0.64786</v>
      </c>
    </row>
    <row r="13743" customFormat="false" ht="13.5" hidden="false" customHeight="false" outlineLevel="0" collapsed="false">
      <c r="A13743" s="5" t="n">
        <v>37902.8090856482</v>
      </c>
      <c r="B13743" s="6"/>
      <c r="C13743" s="0" t="n">
        <f aca="false">ROUND((A13743-$A$2)*(24*3600),0)</f>
        <v>33893</v>
      </c>
      <c r="D13743" s="0" t="n">
        <v>0.64786</v>
      </c>
    </row>
    <row r="13744" customFormat="false" ht="13.5" hidden="false" customHeight="false" outlineLevel="0" collapsed="false">
      <c r="A13744" s="5" t="n">
        <v>37902.8090972222</v>
      </c>
      <c r="B13744" s="6"/>
      <c r="C13744" s="0" t="n">
        <f aca="false">ROUND((A13744-$A$2)*(24*3600),0)</f>
        <v>33894</v>
      </c>
      <c r="D13744" s="0" t="n">
        <v>0.64788</v>
      </c>
    </row>
    <row r="13745" customFormat="false" ht="13.5" hidden="false" customHeight="false" outlineLevel="0" collapsed="false">
      <c r="A13745" s="5" t="n">
        <v>37902.8091087963</v>
      </c>
      <c r="B13745" s="6"/>
      <c r="C13745" s="0" t="n">
        <f aca="false">ROUND((A13745-$A$2)*(24*3600),0)</f>
        <v>33895</v>
      </c>
      <c r="D13745" s="0" t="n">
        <v>0.64789</v>
      </c>
    </row>
    <row r="13746" customFormat="false" ht="13.5" hidden="false" customHeight="false" outlineLevel="0" collapsed="false">
      <c r="A13746" s="5" t="n">
        <v>37902.8091203704</v>
      </c>
      <c r="B13746" s="6"/>
      <c r="C13746" s="0" t="n">
        <f aca="false">ROUND((A13746-$A$2)*(24*3600),0)</f>
        <v>33896</v>
      </c>
      <c r="D13746" s="0" t="n">
        <v>0.64789</v>
      </c>
    </row>
    <row r="13747" customFormat="false" ht="13.5" hidden="false" customHeight="false" outlineLevel="0" collapsed="false">
      <c r="A13747" s="5" t="n">
        <v>37902.8091319444</v>
      </c>
      <c r="B13747" s="6"/>
      <c r="C13747" s="0" t="n">
        <f aca="false">ROUND((A13747-$A$2)*(24*3600),0)</f>
        <v>33897</v>
      </c>
      <c r="D13747" s="0" t="n">
        <v>0.64789</v>
      </c>
    </row>
    <row r="13748" customFormat="false" ht="13.5" hidden="false" customHeight="false" outlineLevel="0" collapsed="false">
      <c r="A13748" s="5" t="n">
        <v>37902.8091435185</v>
      </c>
      <c r="B13748" s="6"/>
      <c r="C13748" s="0" t="n">
        <f aca="false">ROUND((A13748-$A$2)*(24*3600),0)</f>
        <v>33898</v>
      </c>
      <c r="D13748" s="0" t="n">
        <v>0.64788</v>
      </c>
    </row>
    <row r="13749" customFormat="false" ht="13.5" hidden="false" customHeight="false" outlineLevel="0" collapsed="false">
      <c r="A13749" s="5" t="n">
        <v>37902.8091550926</v>
      </c>
      <c r="B13749" s="6"/>
      <c r="C13749" s="0" t="n">
        <f aca="false">ROUND((A13749-$A$2)*(24*3600),0)</f>
        <v>33899</v>
      </c>
      <c r="D13749" s="0" t="n">
        <v>0.64788</v>
      </c>
    </row>
    <row r="13750" customFormat="false" ht="13.5" hidden="false" customHeight="false" outlineLevel="0" collapsed="false">
      <c r="A13750" s="5" t="n">
        <v>37902.8091666667</v>
      </c>
      <c r="B13750" s="6"/>
      <c r="C13750" s="0" t="n">
        <f aca="false">ROUND((A13750-$A$2)*(24*3600),0)</f>
        <v>33900</v>
      </c>
      <c r="D13750" s="0" t="n">
        <v>0.64789</v>
      </c>
    </row>
    <row r="13751" customFormat="false" ht="13.5" hidden="false" customHeight="false" outlineLevel="0" collapsed="false">
      <c r="A13751" s="5" t="n">
        <v>37902.8091782407</v>
      </c>
      <c r="B13751" s="6"/>
      <c r="C13751" s="0" t="n">
        <f aca="false">ROUND((A13751-$A$2)*(24*3600),0)</f>
        <v>33901</v>
      </c>
      <c r="D13751" s="0" t="n">
        <v>0.64789</v>
      </c>
    </row>
    <row r="13752" customFormat="false" ht="13.5" hidden="false" customHeight="false" outlineLevel="0" collapsed="false">
      <c r="A13752" s="5" t="n">
        <v>37902.8091898148</v>
      </c>
      <c r="B13752" s="6"/>
      <c r="C13752" s="0" t="n">
        <f aca="false">ROUND((A13752-$A$2)*(24*3600),0)</f>
        <v>33902</v>
      </c>
      <c r="D13752" s="0" t="n">
        <v>0.64789</v>
      </c>
    </row>
    <row r="13753" customFormat="false" ht="13.5" hidden="false" customHeight="false" outlineLevel="0" collapsed="false">
      <c r="A13753" s="5" t="n">
        <v>37902.8092013889</v>
      </c>
      <c r="B13753" s="6"/>
      <c r="C13753" s="0" t="n">
        <f aca="false">ROUND((A13753-$A$2)*(24*3600),0)</f>
        <v>33903</v>
      </c>
      <c r="D13753" s="0" t="n">
        <v>0.64789</v>
      </c>
    </row>
    <row r="13754" customFormat="false" ht="13.5" hidden="false" customHeight="false" outlineLevel="0" collapsed="false">
      <c r="A13754" s="5" t="n">
        <v>37902.809212963</v>
      </c>
      <c r="B13754" s="6"/>
      <c r="C13754" s="0" t="n">
        <f aca="false">ROUND((A13754-$A$2)*(24*3600),0)</f>
        <v>33904</v>
      </c>
      <c r="D13754" s="0" t="n">
        <v>0.64789</v>
      </c>
    </row>
    <row r="13755" customFormat="false" ht="13.5" hidden="false" customHeight="false" outlineLevel="0" collapsed="false">
      <c r="A13755" s="5" t="n">
        <v>37902.809224537</v>
      </c>
      <c r="B13755" s="6"/>
      <c r="C13755" s="0" t="n">
        <f aca="false">ROUND((A13755-$A$2)*(24*3600),0)</f>
        <v>33905</v>
      </c>
      <c r="D13755" s="0" t="n">
        <v>0.64789</v>
      </c>
    </row>
    <row r="13756" customFormat="false" ht="13.5" hidden="false" customHeight="false" outlineLevel="0" collapsed="false">
      <c r="A13756" s="5" t="n">
        <v>37902.8092361111</v>
      </c>
      <c r="B13756" s="6"/>
      <c r="C13756" s="0" t="n">
        <f aca="false">ROUND((A13756-$A$2)*(24*3600),0)</f>
        <v>33906</v>
      </c>
      <c r="D13756" s="0" t="n">
        <v>0.64789</v>
      </c>
    </row>
    <row r="13757" customFormat="false" ht="13.5" hidden="false" customHeight="false" outlineLevel="0" collapsed="false">
      <c r="A13757" s="5" t="n">
        <v>37902.8092476852</v>
      </c>
      <c r="B13757" s="6"/>
      <c r="C13757" s="0" t="n">
        <f aca="false">ROUND((A13757-$A$2)*(24*3600),0)</f>
        <v>33907</v>
      </c>
      <c r="D13757" s="0" t="n">
        <v>0.64789</v>
      </c>
    </row>
    <row r="13758" customFormat="false" ht="13.5" hidden="false" customHeight="false" outlineLevel="0" collapsed="false">
      <c r="A13758" s="5" t="n">
        <v>37902.8092592593</v>
      </c>
      <c r="B13758" s="6"/>
      <c r="C13758" s="0" t="n">
        <f aca="false">ROUND((A13758-$A$2)*(24*3600),0)</f>
        <v>33908</v>
      </c>
      <c r="D13758" s="0" t="n">
        <v>0.64789</v>
      </c>
    </row>
    <row r="13759" customFormat="false" ht="13.5" hidden="false" customHeight="false" outlineLevel="0" collapsed="false">
      <c r="A13759" s="5" t="n">
        <v>37902.8092708333</v>
      </c>
      <c r="B13759" s="6"/>
      <c r="C13759" s="0" t="n">
        <f aca="false">ROUND((A13759-$A$2)*(24*3600),0)</f>
        <v>33909</v>
      </c>
      <c r="D13759" s="0" t="n">
        <v>0.64789</v>
      </c>
    </row>
    <row r="13760" customFormat="false" ht="13.5" hidden="false" customHeight="false" outlineLevel="0" collapsed="false">
      <c r="A13760" s="5" t="n">
        <v>37902.8092824074</v>
      </c>
      <c r="B13760" s="6"/>
      <c r="C13760" s="0" t="n">
        <f aca="false">ROUND((A13760-$A$2)*(24*3600),0)</f>
        <v>33910</v>
      </c>
      <c r="D13760" s="0" t="n">
        <v>0.64789</v>
      </c>
    </row>
    <row r="13761" customFormat="false" ht="13.5" hidden="false" customHeight="false" outlineLevel="0" collapsed="false">
      <c r="A13761" s="5" t="n">
        <v>37902.8092939815</v>
      </c>
      <c r="B13761" s="6"/>
      <c r="C13761" s="0" t="n">
        <f aca="false">ROUND((A13761-$A$2)*(24*3600),0)</f>
        <v>33911</v>
      </c>
      <c r="D13761" s="0" t="n">
        <v>0.6479</v>
      </c>
    </row>
    <row r="13762" customFormat="false" ht="13.5" hidden="false" customHeight="false" outlineLevel="0" collapsed="false">
      <c r="A13762" s="5" t="n">
        <v>37902.8093055556</v>
      </c>
      <c r="B13762" s="6"/>
      <c r="C13762" s="0" t="n">
        <f aca="false">ROUND((A13762-$A$2)*(24*3600),0)</f>
        <v>33912</v>
      </c>
      <c r="D13762" s="0" t="n">
        <v>0.6479</v>
      </c>
    </row>
    <row r="13763" customFormat="false" ht="13.5" hidden="false" customHeight="false" outlineLevel="0" collapsed="false">
      <c r="A13763" s="5" t="n">
        <v>37902.8093171296</v>
      </c>
      <c r="B13763" s="6"/>
      <c r="C13763" s="0" t="n">
        <f aca="false">ROUND((A13763-$A$2)*(24*3600),0)</f>
        <v>33913</v>
      </c>
      <c r="D13763" s="0" t="n">
        <v>0.64789</v>
      </c>
    </row>
    <row r="13764" customFormat="false" ht="13.5" hidden="false" customHeight="false" outlineLevel="0" collapsed="false">
      <c r="A13764" s="5" t="n">
        <v>37902.8093402778</v>
      </c>
      <c r="B13764" s="6"/>
      <c r="C13764" s="0" t="n">
        <f aca="false">ROUND((A13764-$A$2)*(24*3600),0)</f>
        <v>33915</v>
      </c>
      <c r="D13764" s="0" t="n">
        <v>0.64789</v>
      </c>
    </row>
    <row r="13765" customFormat="false" ht="13.5" hidden="false" customHeight="false" outlineLevel="0" collapsed="false">
      <c r="A13765" s="5" t="n">
        <v>37902.8093518519</v>
      </c>
      <c r="B13765" s="6"/>
      <c r="C13765" s="0" t="n">
        <f aca="false">ROUND((A13765-$A$2)*(24*3600),0)</f>
        <v>33916</v>
      </c>
      <c r="D13765" s="0" t="n">
        <v>0.6479</v>
      </c>
    </row>
    <row r="13766" customFormat="false" ht="13.5" hidden="false" customHeight="false" outlineLevel="0" collapsed="false">
      <c r="A13766" s="5" t="n">
        <v>37902.8093634259</v>
      </c>
      <c r="B13766" s="6"/>
      <c r="C13766" s="0" t="n">
        <f aca="false">ROUND((A13766-$A$2)*(24*3600),0)</f>
        <v>33917</v>
      </c>
      <c r="D13766" s="0" t="n">
        <v>0.6479</v>
      </c>
    </row>
    <row r="13767" customFormat="false" ht="13.5" hidden="false" customHeight="false" outlineLevel="0" collapsed="false">
      <c r="A13767" s="5" t="n">
        <v>37902.809375</v>
      </c>
      <c r="B13767" s="6"/>
      <c r="C13767" s="0" t="n">
        <f aca="false">ROUND((A13767-$A$2)*(24*3600),0)</f>
        <v>33918</v>
      </c>
      <c r="D13767" s="0" t="n">
        <v>0.6479</v>
      </c>
    </row>
    <row r="13768" customFormat="false" ht="13.5" hidden="false" customHeight="false" outlineLevel="0" collapsed="false">
      <c r="A13768" s="5" t="n">
        <v>37902.8093865741</v>
      </c>
      <c r="B13768" s="6"/>
      <c r="C13768" s="0" t="n">
        <f aca="false">ROUND((A13768-$A$2)*(24*3600),0)</f>
        <v>33919</v>
      </c>
      <c r="D13768" s="0" t="n">
        <v>0.6479</v>
      </c>
    </row>
    <row r="13769" customFormat="false" ht="13.5" hidden="false" customHeight="false" outlineLevel="0" collapsed="false">
      <c r="A13769" s="5" t="n">
        <v>37902.8093981482</v>
      </c>
      <c r="B13769" s="6"/>
      <c r="C13769" s="0" t="n">
        <f aca="false">ROUND((A13769-$A$2)*(24*3600),0)</f>
        <v>33920</v>
      </c>
      <c r="D13769" s="0" t="n">
        <v>0.6479</v>
      </c>
    </row>
    <row r="13770" customFormat="false" ht="13.5" hidden="false" customHeight="false" outlineLevel="0" collapsed="false">
      <c r="A13770" s="5" t="n">
        <v>37902.8094097222</v>
      </c>
      <c r="B13770" s="6"/>
      <c r="C13770" s="0" t="n">
        <f aca="false">ROUND((A13770-$A$2)*(24*3600),0)</f>
        <v>33921</v>
      </c>
      <c r="D13770" s="0" t="n">
        <v>0.6479</v>
      </c>
    </row>
    <row r="13771" customFormat="false" ht="13.5" hidden="false" customHeight="false" outlineLevel="0" collapsed="false">
      <c r="A13771" s="5" t="n">
        <v>37902.8094212963</v>
      </c>
      <c r="B13771" s="6"/>
      <c r="C13771" s="0" t="n">
        <f aca="false">ROUND((A13771-$A$2)*(24*3600),0)</f>
        <v>33922</v>
      </c>
      <c r="D13771" s="0" t="n">
        <v>0.6479</v>
      </c>
    </row>
    <row r="13772" customFormat="false" ht="13.5" hidden="false" customHeight="false" outlineLevel="0" collapsed="false">
      <c r="A13772" s="5" t="n">
        <v>37902.8094328704</v>
      </c>
      <c r="B13772" s="6"/>
      <c r="C13772" s="0" t="n">
        <f aca="false">ROUND((A13772-$A$2)*(24*3600),0)</f>
        <v>33923</v>
      </c>
      <c r="D13772" s="0" t="n">
        <v>0.64789</v>
      </c>
    </row>
    <row r="13773" customFormat="false" ht="13.5" hidden="false" customHeight="false" outlineLevel="0" collapsed="false">
      <c r="A13773" s="5" t="n">
        <v>37902.8094444444</v>
      </c>
      <c r="B13773" s="6"/>
      <c r="C13773" s="0" t="n">
        <f aca="false">ROUND((A13773-$A$2)*(24*3600),0)</f>
        <v>33924</v>
      </c>
      <c r="D13773" s="0" t="n">
        <v>0.6479</v>
      </c>
    </row>
    <row r="13774" customFormat="false" ht="13.5" hidden="false" customHeight="false" outlineLevel="0" collapsed="false">
      <c r="A13774" s="5" t="n">
        <v>37902.8094560185</v>
      </c>
      <c r="B13774" s="6"/>
      <c r="C13774" s="0" t="n">
        <f aca="false">ROUND((A13774-$A$2)*(24*3600),0)</f>
        <v>33925</v>
      </c>
      <c r="D13774" s="0" t="n">
        <v>0.6479</v>
      </c>
    </row>
    <row r="13775" customFormat="false" ht="13.5" hidden="false" customHeight="false" outlineLevel="0" collapsed="false">
      <c r="A13775" s="5" t="n">
        <v>37902.8094675926</v>
      </c>
      <c r="B13775" s="6"/>
      <c r="C13775" s="0" t="n">
        <f aca="false">ROUND((A13775-$A$2)*(24*3600),0)</f>
        <v>33926</v>
      </c>
      <c r="D13775" s="0" t="n">
        <v>0.6479</v>
      </c>
    </row>
    <row r="13776" customFormat="false" ht="13.5" hidden="false" customHeight="false" outlineLevel="0" collapsed="false">
      <c r="A13776" s="5" t="n">
        <v>37902.8094791667</v>
      </c>
      <c r="B13776" s="6"/>
      <c r="C13776" s="0" t="n">
        <f aca="false">ROUND((A13776-$A$2)*(24*3600),0)</f>
        <v>33927</v>
      </c>
      <c r="D13776" s="0" t="n">
        <v>0.6479</v>
      </c>
    </row>
    <row r="13777" customFormat="false" ht="13.5" hidden="false" customHeight="false" outlineLevel="0" collapsed="false">
      <c r="A13777" s="5" t="n">
        <v>37902.8094907407</v>
      </c>
      <c r="B13777" s="6"/>
      <c r="C13777" s="0" t="n">
        <f aca="false">ROUND((A13777-$A$2)*(24*3600),0)</f>
        <v>33928</v>
      </c>
      <c r="D13777" s="0" t="n">
        <v>0.64791</v>
      </c>
    </row>
    <row r="13778" customFormat="false" ht="13.5" hidden="false" customHeight="false" outlineLevel="0" collapsed="false">
      <c r="A13778" s="5" t="n">
        <v>37902.8095023148</v>
      </c>
      <c r="B13778" s="6"/>
      <c r="C13778" s="0" t="n">
        <f aca="false">ROUND((A13778-$A$2)*(24*3600),0)</f>
        <v>33929</v>
      </c>
      <c r="D13778" s="0" t="n">
        <v>0.6479</v>
      </c>
    </row>
    <row r="13779" customFormat="false" ht="13.5" hidden="false" customHeight="false" outlineLevel="0" collapsed="false">
      <c r="A13779" s="5" t="n">
        <v>37902.8095138889</v>
      </c>
      <c r="B13779" s="6"/>
      <c r="C13779" s="0" t="n">
        <f aca="false">ROUND((A13779-$A$2)*(24*3600),0)</f>
        <v>33930</v>
      </c>
      <c r="D13779" s="0" t="n">
        <v>0.64791</v>
      </c>
    </row>
    <row r="13780" customFormat="false" ht="13.5" hidden="false" customHeight="false" outlineLevel="0" collapsed="false">
      <c r="A13780" s="5" t="n">
        <v>37902.809525463</v>
      </c>
      <c r="B13780" s="6"/>
      <c r="C13780" s="0" t="n">
        <f aca="false">ROUND((A13780-$A$2)*(24*3600),0)</f>
        <v>33931</v>
      </c>
      <c r="D13780" s="0" t="n">
        <v>0.64791</v>
      </c>
    </row>
    <row r="13781" customFormat="false" ht="13.5" hidden="false" customHeight="false" outlineLevel="0" collapsed="false">
      <c r="A13781" s="5" t="n">
        <v>37902.809537037</v>
      </c>
      <c r="B13781" s="6"/>
      <c r="C13781" s="0" t="n">
        <f aca="false">ROUND((A13781-$A$2)*(24*3600),0)</f>
        <v>33932</v>
      </c>
      <c r="D13781" s="0" t="n">
        <v>0.6479</v>
      </c>
    </row>
    <row r="13782" customFormat="false" ht="13.5" hidden="false" customHeight="false" outlineLevel="0" collapsed="false">
      <c r="A13782" s="5" t="n">
        <v>37902.8095486111</v>
      </c>
      <c r="B13782" s="6"/>
      <c r="C13782" s="0" t="n">
        <f aca="false">ROUND((A13782-$A$2)*(24*3600),0)</f>
        <v>33933</v>
      </c>
      <c r="D13782" s="0" t="n">
        <v>0.6479</v>
      </c>
    </row>
    <row r="13783" customFormat="false" ht="13.5" hidden="false" customHeight="false" outlineLevel="0" collapsed="false">
      <c r="A13783" s="5" t="n">
        <v>37902.8095601852</v>
      </c>
      <c r="B13783" s="6"/>
      <c r="C13783" s="0" t="n">
        <f aca="false">ROUND((A13783-$A$2)*(24*3600),0)</f>
        <v>33934</v>
      </c>
      <c r="D13783" s="0" t="n">
        <v>0.64791</v>
      </c>
    </row>
    <row r="13784" customFormat="false" ht="13.5" hidden="false" customHeight="false" outlineLevel="0" collapsed="false">
      <c r="A13784" s="5" t="n">
        <v>37902.8095717593</v>
      </c>
      <c r="B13784" s="6"/>
      <c r="C13784" s="0" t="n">
        <f aca="false">ROUND((A13784-$A$2)*(24*3600),0)</f>
        <v>33935</v>
      </c>
      <c r="D13784" s="0" t="n">
        <v>0.64791</v>
      </c>
    </row>
    <row r="13785" customFormat="false" ht="13.5" hidden="false" customHeight="false" outlineLevel="0" collapsed="false">
      <c r="A13785" s="5" t="n">
        <v>37902.8095833333</v>
      </c>
      <c r="B13785" s="6"/>
      <c r="C13785" s="0" t="n">
        <f aca="false">ROUND((A13785-$A$2)*(24*3600),0)</f>
        <v>33936</v>
      </c>
      <c r="D13785" s="0" t="n">
        <v>0.64791</v>
      </c>
    </row>
    <row r="13786" customFormat="false" ht="13.5" hidden="false" customHeight="false" outlineLevel="0" collapsed="false">
      <c r="A13786" s="5" t="n">
        <v>37902.8095949074</v>
      </c>
      <c r="B13786" s="6"/>
      <c r="C13786" s="0" t="n">
        <f aca="false">ROUND((A13786-$A$2)*(24*3600),0)</f>
        <v>33937</v>
      </c>
      <c r="D13786" s="0" t="n">
        <v>0.64791</v>
      </c>
    </row>
    <row r="13787" customFormat="false" ht="13.5" hidden="false" customHeight="false" outlineLevel="0" collapsed="false">
      <c r="A13787" s="5" t="n">
        <v>37902.8096064815</v>
      </c>
      <c r="B13787" s="6"/>
      <c r="C13787" s="0" t="n">
        <f aca="false">ROUND((A13787-$A$2)*(24*3600),0)</f>
        <v>33938</v>
      </c>
      <c r="D13787" s="0" t="n">
        <v>0.64791</v>
      </c>
    </row>
    <row r="13788" customFormat="false" ht="13.5" hidden="false" customHeight="false" outlineLevel="0" collapsed="false">
      <c r="A13788" s="5" t="n">
        <v>37902.8096180556</v>
      </c>
      <c r="B13788" s="6"/>
      <c r="C13788" s="0" t="n">
        <f aca="false">ROUND((A13788-$A$2)*(24*3600),0)</f>
        <v>33939</v>
      </c>
      <c r="D13788" s="0" t="n">
        <v>0.64791</v>
      </c>
    </row>
    <row r="13789" customFormat="false" ht="13.5" hidden="false" customHeight="false" outlineLevel="0" collapsed="false">
      <c r="A13789" s="5" t="n">
        <v>37902.8096296296</v>
      </c>
      <c r="B13789" s="6"/>
      <c r="C13789" s="0" t="n">
        <f aca="false">ROUND((A13789-$A$2)*(24*3600),0)</f>
        <v>33940</v>
      </c>
      <c r="D13789" s="0" t="n">
        <v>0.64793</v>
      </c>
    </row>
    <row r="13790" customFormat="false" ht="13.5" hidden="false" customHeight="false" outlineLevel="0" collapsed="false">
      <c r="A13790" s="5" t="n">
        <v>37902.8096412037</v>
      </c>
      <c r="B13790" s="6"/>
      <c r="C13790" s="0" t="n">
        <f aca="false">ROUND((A13790-$A$2)*(24*3600),0)</f>
        <v>33941</v>
      </c>
      <c r="D13790" s="0" t="n">
        <v>0.64791</v>
      </c>
    </row>
    <row r="13791" customFormat="false" ht="13.5" hidden="false" customHeight="false" outlineLevel="0" collapsed="false">
      <c r="A13791" s="5" t="n">
        <v>37902.8096527778</v>
      </c>
      <c r="B13791" s="6"/>
      <c r="C13791" s="0" t="n">
        <f aca="false">ROUND((A13791-$A$2)*(24*3600),0)</f>
        <v>33942</v>
      </c>
      <c r="D13791" s="0" t="n">
        <v>0.64791</v>
      </c>
    </row>
    <row r="13792" customFormat="false" ht="13.5" hidden="false" customHeight="false" outlineLevel="0" collapsed="false">
      <c r="A13792" s="5" t="n">
        <v>37902.8096643519</v>
      </c>
      <c r="B13792" s="6"/>
      <c r="C13792" s="0" t="n">
        <f aca="false">ROUND((A13792-$A$2)*(24*3600),0)</f>
        <v>33943</v>
      </c>
      <c r="D13792" s="0" t="n">
        <v>0.64793</v>
      </c>
    </row>
    <row r="13793" customFormat="false" ht="13.5" hidden="false" customHeight="false" outlineLevel="0" collapsed="false">
      <c r="A13793" s="5" t="n">
        <v>37902.8096759259</v>
      </c>
      <c r="B13793" s="6"/>
      <c r="C13793" s="0" t="n">
        <f aca="false">ROUND((A13793-$A$2)*(24*3600),0)</f>
        <v>33944</v>
      </c>
      <c r="D13793" s="0" t="n">
        <v>0.64791</v>
      </c>
    </row>
    <row r="13794" customFormat="false" ht="13.5" hidden="false" customHeight="false" outlineLevel="0" collapsed="false">
      <c r="A13794" s="5" t="n">
        <v>37902.8096875</v>
      </c>
      <c r="B13794" s="6"/>
      <c r="C13794" s="0" t="n">
        <f aca="false">ROUND((A13794-$A$2)*(24*3600),0)</f>
        <v>33945</v>
      </c>
      <c r="D13794" s="0" t="n">
        <v>0.64791</v>
      </c>
    </row>
    <row r="13795" customFormat="false" ht="13.5" hidden="false" customHeight="false" outlineLevel="0" collapsed="false">
      <c r="A13795" s="5" t="n">
        <v>37902.8096990741</v>
      </c>
      <c r="B13795" s="6"/>
      <c r="C13795" s="0" t="n">
        <f aca="false">ROUND((A13795-$A$2)*(24*3600),0)</f>
        <v>33946</v>
      </c>
      <c r="D13795" s="0" t="n">
        <v>0.64791</v>
      </c>
    </row>
    <row r="13796" customFormat="false" ht="13.5" hidden="false" customHeight="false" outlineLevel="0" collapsed="false">
      <c r="A13796" s="5" t="n">
        <v>37902.8097106482</v>
      </c>
      <c r="B13796" s="6"/>
      <c r="C13796" s="0" t="n">
        <f aca="false">ROUND((A13796-$A$2)*(24*3600),0)</f>
        <v>33947</v>
      </c>
      <c r="D13796" s="0" t="n">
        <v>0.64793</v>
      </c>
    </row>
    <row r="13797" customFormat="false" ht="13.5" hidden="false" customHeight="false" outlineLevel="0" collapsed="false">
      <c r="A13797" s="5" t="n">
        <v>37902.8097222222</v>
      </c>
      <c r="B13797" s="6"/>
      <c r="C13797" s="0" t="n">
        <f aca="false">ROUND((A13797-$A$2)*(24*3600),0)</f>
        <v>33948</v>
      </c>
      <c r="D13797" s="0" t="n">
        <v>0.64793</v>
      </c>
    </row>
    <row r="13798" customFormat="false" ht="13.5" hidden="false" customHeight="false" outlineLevel="0" collapsed="false">
      <c r="A13798" s="5" t="n">
        <v>37902.8097337963</v>
      </c>
      <c r="B13798" s="6"/>
      <c r="C13798" s="0" t="n">
        <f aca="false">ROUND((A13798-$A$2)*(24*3600),0)</f>
        <v>33949</v>
      </c>
      <c r="D13798" s="0" t="n">
        <v>0.64791</v>
      </c>
    </row>
    <row r="13799" customFormat="false" ht="13.5" hidden="false" customHeight="false" outlineLevel="0" collapsed="false">
      <c r="A13799" s="5" t="n">
        <v>37902.8097453704</v>
      </c>
      <c r="B13799" s="6"/>
      <c r="C13799" s="0" t="n">
        <f aca="false">ROUND((A13799-$A$2)*(24*3600),0)</f>
        <v>33950</v>
      </c>
      <c r="D13799" s="0" t="n">
        <v>0.64793</v>
      </c>
    </row>
    <row r="13800" customFormat="false" ht="13.5" hidden="false" customHeight="false" outlineLevel="0" collapsed="false">
      <c r="A13800" s="5" t="n">
        <v>37902.8097569444</v>
      </c>
      <c r="B13800" s="6"/>
      <c r="C13800" s="0" t="n">
        <f aca="false">ROUND((A13800-$A$2)*(24*3600),0)</f>
        <v>33951</v>
      </c>
      <c r="D13800" s="0" t="n">
        <v>0.64793</v>
      </c>
    </row>
    <row r="13801" customFormat="false" ht="13.5" hidden="false" customHeight="false" outlineLevel="0" collapsed="false">
      <c r="A13801" s="5" t="n">
        <v>37902.8097685185</v>
      </c>
      <c r="B13801" s="6"/>
      <c r="C13801" s="0" t="n">
        <f aca="false">ROUND((A13801-$A$2)*(24*3600),0)</f>
        <v>33952</v>
      </c>
      <c r="D13801" s="0" t="n">
        <v>0.64793</v>
      </c>
    </row>
    <row r="13802" customFormat="false" ht="13.5" hidden="false" customHeight="false" outlineLevel="0" collapsed="false">
      <c r="A13802" s="5" t="n">
        <v>37902.8097800926</v>
      </c>
      <c r="B13802" s="6"/>
      <c r="C13802" s="0" t="n">
        <f aca="false">ROUND((A13802-$A$2)*(24*3600),0)</f>
        <v>33953</v>
      </c>
      <c r="D13802" s="0" t="n">
        <v>0.64793</v>
      </c>
    </row>
    <row r="13803" customFormat="false" ht="13.5" hidden="false" customHeight="false" outlineLevel="0" collapsed="false">
      <c r="A13803" s="5" t="n">
        <v>37902.8097916667</v>
      </c>
      <c r="B13803" s="6"/>
      <c r="C13803" s="0" t="n">
        <f aca="false">ROUND((A13803-$A$2)*(24*3600),0)</f>
        <v>33954</v>
      </c>
      <c r="D13803" s="0" t="n">
        <v>0.64794</v>
      </c>
    </row>
    <row r="13804" customFormat="false" ht="13.5" hidden="false" customHeight="false" outlineLevel="0" collapsed="false">
      <c r="A13804" s="5" t="n">
        <v>37902.8098032407</v>
      </c>
      <c r="B13804" s="6"/>
      <c r="C13804" s="0" t="n">
        <f aca="false">ROUND((A13804-$A$2)*(24*3600),0)</f>
        <v>33955</v>
      </c>
      <c r="D13804" s="0" t="n">
        <v>0.64794</v>
      </c>
    </row>
    <row r="13805" customFormat="false" ht="13.5" hidden="false" customHeight="false" outlineLevel="0" collapsed="false">
      <c r="A13805" s="5" t="n">
        <v>37902.8098148148</v>
      </c>
      <c r="B13805" s="6"/>
      <c r="C13805" s="0" t="n">
        <f aca="false">ROUND((A13805-$A$2)*(24*3600),0)</f>
        <v>33956</v>
      </c>
      <c r="D13805" s="0" t="n">
        <v>0.64793</v>
      </c>
    </row>
    <row r="13806" customFormat="false" ht="13.5" hidden="false" customHeight="false" outlineLevel="0" collapsed="false">
      <c r="A13806" s="5" t="n">
        <v>37902.8098263889</v>
      </c>
      <c r="B13806" s="6"/>
      <c r="C13806" s="0" t="n">
        <f aca="false">ROUND((A13806-$A$2)*(24*3600),0)</f>
        <v>33957</v>
      </c>
      <c r="D13806" s="0" t="n">
        <v>0.64794</v>
      </c>
    </row>
    <row r="13807" customFormat="false" ht="13.5" hidden="false" customHeight="false" outlineLevel="0" collapsed="false">
      <c r="A13807" s="5" t="n">
        <v>37902.809837963</v>
      </c>
      <c r="B13807" s="6"/>
      <c r="C13807" s="0" t="n">
        <f aca="false">ROUND((A13807-$A$2)*(24*3600),0)</f>
        <v>33958</v>
      </c>
      <c r="D13807" s="0" t="n">
        <v>0.64793</v>
      </c>
    </row>
    <row r="13808" customFormat="false" ht="13.5" hidden="false" customHeight="false" outlineLevel="0" collapsed="false">
      <c r="A13808" s="5" t="n">
        <v>37902.809849537</v>
      </c>
      <c r="B13808" s="6"/>
      <c r="C13808" s="0" t="n">
        <f aca="false">ROUND((A13808-$A$2)*(24*3600),0)</f>
        <v>33959</v>
      </c>
      <c r="D13808" s="0" t="n">
        <v>0.64794</v>
      </c>
    </row>
    <row r="13809" customFormat="false" ht="13.5" hidden="false" customHeight="false" outlineLevel="0" collapsed="false">
      <c r="A13809" s="5" t="n">
        <v>37902.8098611111</v>
      </c>
      <c r="B13809" s="6"/>
      <c r="C13809" s="0" t="n">
        <f aca="false">ROUND((A13809-$A$2)*(24*3600),0)</f>
        <v>33960</v>
      </c>
      <c r="D13809" s="0" t="n">
        <v>0.64793</v>
      </c>
    </row>
    <row r="13810" customFormat="false" ht="13.5" hidden="false" customHeight="false" outlineLevel="0" collapsed="false">
      <c r="A13810" s="5" t="n">
        <v>37902.8098726852</v>
      </c>
      <c r="B13810" s="6"/>
      <c r="C13810" s="0" t="n">
        <f aca="false">ROUND((A13810-$A$2)*(24*3600),0)</f>
        <v>33961</v>
      </c>
      <c r="D13810" s="0" t="n">
        <v>0.64794</v>
      </c>
    </row>
    <row r="13811" customFormat="false" ht="13.5" hidden="false" customHeight="false" outlineLevel="0" collapsed="false">
      <c r="A13811" s="5" t="n">
        <v>37902.8098842593</v>
      </c>
      <c r="B13811" s="6"/>
      <c r="C13811" s="0" t="n">
        <f aca="false">ROUND((A13811-$A$2)*(24*3600),0)</f>
        <v>33962</v>
      </c>
      <c r="D13811" s="0" t="n">
        <v>0.64794</v>
      </c>
    </row>
    <row r="13812" customFormat="false" ht="13.5" hidden="false" customHeight="false" outlineLevel="0" collapsed="false">
      <c r="A13812" s="5" t="n">
        <v>37902.8098958333</v>
      </c>
      <c r="B13812" s="6"/>
      <c r="C13812" s="0" t="n">
        <f aca="false">ROUND((A13812-$A$2)*(24*3600),0)</f>
        <v>33963</v>
      </c>
      <c r="D13812" s="0" t="n">
        <v>0.64794</v>
      </c>
    </row>
    <row r="13813" customFormat="false" ht="13.5" hidden="false" customHeight="false" outlineLevel="0" collapsed="false">
      <c r="A13813" s="5" t="n">
        <v>37902.8099074074</v>
      </c>
      <c r="B13813" s="6"/>
      <c r="C13813" s="0" t="n">
        <f aca="false">ROUND((A13813-$A$2)*(24*3600),0)</f>
        <v>33964</v>
      </c>
      <c r="D13813" s="0" t="n">
        <v>0.64794</v>
      </c>
    </row>
    <row r="13814" customFormat="false" ht="13.5" hidden="false" customHeight="false" outlineLevel="0" collapsed="false">
      <c r="A13814" s="5" t="n">
        <v>37902.8099189815</v>
      </c>
      <c r="B13814" s="6"/>
      <c r="C13814" s="0" t="n">
        <f aca="false">ROUND((A13814-$A$2)*(24*3600),0)</f>
        <v>33965</v>
      </c>
      <c r="D13814" s="0" t="n">
        <v>0.64794</v>
      </c>
    </row>
    <row r="13815" customFormat="false" ht="13.5" hidden="false" customHeight="false" outlineLevel="0" collapsed="false">
      <c r="A13815" s="5" t="n">
        <v>37902.8099305556</v>
      </c>
      <c r="B13815" s="6"/>
      <c r="C13815" s="0" t="n">
        <f aca="false">ROUND((A13815-$A$2)*(24*3600),0)</f>
        <v>33966</v>
      </c>
      <c r="D13815" s="0" t="n">
        <v>0.64794</v>
      </c>
    </row>
    <row r="13816" customFormat="false" ht="13.5" hidden="false" customHeight="false" outlineLevel="0" collapsed="false">
      <c r="A13816" s="5" t="n">
        <v>37902.8099421296</v>
      </c>
      <c r="B13816" s="6"/>
      <c r="C13816" s="0" t="n">
        <f aca="false">ROUND((A13816-$A$2)*(24*3600),0)</f>
        <v>33967</v>
      </c>
      <c r="D13816" s="0" t="n">
        <v>0.64794</v>
      </c>
    </row>
    <row r="13817" customFormat="false" ht="13.5" hidden="false" customHeight="false" outlineLevel="0" collapsed="false">
      <c r="A13817" s="5" t="n">
        <v>37902.8099537037</v>
      </c>
      <c r="B13817" s="6"/>
      <c r="C13817" s="0" t="n">
        <f aca="false">ROUND((A13817-$A$2)*(24*3600),0)</f>
        <v>33968</v>
      </c>
      <c r="D13817" s="0" t="n">
        <v>0.64794</v>
      </c>
    </row>
    <row r="13818" customFormat="false" ht="13.5" hidden="false" customHeight="false" outlineLevel="0" collapsed="false">
      <c r="A13818" s="5" t="n">
        <v>37902.8099652778</v>
      </c>
      <c r="B13818" s="6"/>
      <c r="C13818" s="0" t="n">
        <f aca="false">ROUND((A13818-$A$2)*(24*3600),0)</f>
        <v>33969</v>
      </c>
      <c r="D13818" s="0" t="n">
        <v>0.64794</v>
      </c>
    </row>
    <row r="13819" customFormat="false" ht="13.5" hidden="false" customHeight="false" outlineLevel="0" collapsed="false">
      <c r="A13819" s="5" t="n">
        <v>37902.8099768519</v>
      </c>
      <c r="B13819" s="6"/>
      <c r="C13819" s="0" t="n">
        <f aca="false">ROUND((A13819-$A$2)*(24*3600),0)</f>
        <v>33970</v>
      </c>
      <c r="D13819" s="0" t="n">
        <v>0.64794</v>
      </c>
    </row>
    <row r="13820" customFormat="false" ht="13.5" hidden="false" customHeight="false" outlineLevel="0" collapsed="false">
      <c r="A13820" s="5" t="n">
        <v>37902.8099884259</v>
      </c>
      <c r="B13820" s="6"/>
      <c r="C13820" s="0" t="n">
        <f aca="false">ROUND((A13820-$A$2)*(24*3600),0)</f>
        <v>33971</v>
      </c>
      <c r="D13820" s="0" t="n">
        <v>0.64795</v>
      </c>
    </row>
    <row r="13821" customFormat="false" ht="13.5" hidden="false" customHeight="false" outlineLevel="0" collapsed="false">
      <c r="A13821" s="5" t="n">
        <v>37902.81</v>
      </c>
      <c r="B13821" s="6"/>
      <c r="C13821" s="0" t="n">
        <f aca="false">ROUND((A13821-$A$2)*(24*3600),0)</f>
        <v>33972</v>
      </c>
      <c r="D13821" s="0" t="n">
        <v>0.64795</v>
      </c>
    </row>
    <row r="13822" customFormat="false" ht="13.5" hidden="false" customHeight="false" outlineLevel="0" collapsed="false">
      <c r="A13822" s="5" t="n">
        <v>37902.8100115741</v>
      </c>
      <c r="B13822" s="6"/>
      <c r="C13822" s="0" t="n">
        <f aca="false">ROUND((A13822-$A$2)*(24*3600),0)</f>
        <v>33973</v>
      </c>
      <c r="D13822" s="0" t="n">
        <v>0.64794</v>
      </c>
    </row>
    <row r="13823" customFormat="false" ht="13.5" hidden="false" customHeight="false" outlineLevel="0" collapsed="false">
      <c r="A13823" s="5" t="n">
        <v>37902.8100231482</v>
      </c>
      <c r="B13823" s="6"/>
      <c r="C13823" s="0" t="n">
        <f aca="false">ROUND((A13823-$A$2)*(24*3600),0)</f>
        <v>33974</v>
      </c>
      <c r="D13823" s="0" t="n">
        <v>0.64795</v>
      </c>
    </row>
    <row r="13824" customFormat="false" ht="13.5" hidden="false" customHeight="false" outlineLevel="0" collapsed="false">
      <c r="A13824" s="5" t="n">
        <v>37902.8100347222</v>
      </c>
      <c r="B13824" s="6"/>
      <c r="C13824" s="0" t="n">
        <f aca="false">ROUND((A13824-$A$2)*(24*3600),0)</f>
        <v>33975</v>
      </c>
      <c r="D13824" s="0" t="n">
        <v>0.64795</v>
      </c>
    </row>
    <row r="13825" customFormat="false" ht="13.5" hidden="false" customHeight="false" outlineLevel="0" collapsed="false">
      <c r="A13825" s="5" t="n">
        <v>37902.8100462963</v>
      </c>
      <c r="B13825" s="6"/>
      <c r="C13825" s="0" t="n">
        <f aca="false">ROUND((A13825-$A$2)*(24*3600),0)</f>
        <v>33976</v>
      </c>
      <c r="D13825" s="0" t="n">
        <v>0.64795</v>
      </c>
    </row>
    <row r="13826" customFormat="false" ht="13.5" hidden="false" customHeight="false" outlineLevel="0" collapsed="false">
      <c r="A13826" s="5" t="n">
        <v>37902.8100578704</v>
      </c>
      <c r="B13826" s="6"/>
      <c r="C13826" s="0" t="n">
        <f aca="false">ROUND((A13826-$A$2)*(24*3600),0)</f>
        <v>33977</v>
      </c>
      <c r="D13826" s="0" t="n">
        <v>0.64794</v>
      </c>
    </row>
    <row r="13827" customFormat="false" ht="13.5" hidden="false" customHeight="false" outlineLevel="0" collapsed="false">
      <c r="A13827" s="5" t="n">
        <v>37902.8100694444</v>
      </c>
      <c r="B13827" s="6"/>
      <c r="C13827" s="0" t="n">
        <f aca="false">ROUND((A13827-$A$2)*(24*3600),0)</f>
        <v>33978</v>
      </c>
      <c r="D13827" s="0" t="n">
        <v>0.64795</v>
      </c>
    </row>
    <row r="13828" customFormat="false" ht="13.5" hidden="false" customHeight="false" outlineLevel="0" collapsed="false">
      <c r="A13828" s="5" t="n">
        <v>37902.8100810185</v>
      </c>
      <c r="B13828" s="6"/>
      <c r="C13828" s="0" t="n">
        <f aca="false">ROUND((A13828-$A$2)*(24*3600),0)</f>
        <v>33979</v>
      </c>
      <c r="D13828" s="0" t="n">
        <v>0.64795</v>
      </c>
    </row>
    <row r="13829" customFormat="false" ht="13.5" hidden="false" customHeight="false" outlineLevel="0" collapsed="false">
      <c r="A13829" s="5" t="n">
        <v>37902.8100925926</v>
      </c>
      <c r="B13829" s="6"/>
      <c r="C13829" s="0" t="n">
        <f aca="false">ROUND((A13829-$A$2)*(24*3600),0)</f>
        <v>33980</v>
      </c>
      <c r="D13829" s="0" t="n">
        <v>0.64795</v>
      </c>
    </row>
    <row r="13830" customFormat="false" ht="13.5" hidden="false" customHeight="false" outlineLevel="0" collapsed="false">
      <c r="A13830" s="5" t="n">
        <v>37902.8101041667</v>
      </c>
      <c r="B13830" s="6"/>
      <c r="C13830" s="0" t="n">
        <f aca="false">ROUND((A13830-$A$2)*(24*3600),0)</f>
        <v>33981</v>
      </c>
      <c r="D13830" s="0" t="n">
        <v>0.64795</v>
      </c>
    </row>
    <row r="13831" customFormat="false" ht="13.5" hidden="false" customHeight="false" outlineLevel="0" collapsed="false">
      <c r="A13831" s="5" t="n">
        <v>37902.8101157407</v>
      </c>
      <c r="B13831" s="6"/>
      <c r="C13831" s="0" t="n">
        <f aca="false">ROUND((A13831-$A$2)*(24*3600),0)</f>
        <v>33982</v>
      </c>
      <c r="D13831" s="0" t="n">
        <v>0.64795</v>
      </c>
    </row>
    <row r="13832" customFormat="false" ht="13.5" hidden="false" customHeight="false" outlineLevel="0" collapsed="false">
      <c r="A13832" s="5" t="n">
        <v>37902.8101273148</v>
      </c>
      <c r="B13832" s="6"/>
      <c r="C13832" s="0" t="n">
        <f aca="false">ROUND((A13832-$A$2)*(24*3600),0)</f>
        <v>33983</v>
      </c>
      <c r="D13832" s="0" t="n">
        <v>0.64795</v>
      </c>
    </row>
    <row r="13833" customFormat="false" ht="13.5" hidden="false" customHeight="false" outlineLevel="0" collapsed="false">
      <c r="A13833" s="5" t="n">
        <v>37902.8101388889</v>
      </c>
      <c r="B13833" s="6"/>
      <c r="C13833" s="0" t="n">
        <f aca="false">ROUND((A13833-$A$2)*(24*3600),0)</f>
        <v>33984</v>
      </c>
      <c r="D13833" s="0" t="n">
        <v>0.64796</v>
      </c>
    </row>
    <row r="13834" customFormat="false" ht="13.5" hidden="false" customHeight="false" outlineLevel="0" collapsed="false">
      <c r="A13834" s="5" t="n">
        <v>37902.810150463</v>
      </c>
      <c r="B13834" s="6"/>
      <c r="C13834" s="0" t="n">
        <f aca="false">ROUND((A13834-$A$2)*(24*3600),0)</f>
        <v>33985</v>
      </c>
      <c r="D13834" s="0" t="n">
        <v>0.64795</v>
      </c>
    </row>
    <row r="13835" customFormat="false" ht="13.5" hidden="false" customHeight="false" outlineLevel="0" collapsed="false">
      <c r="A13835" s="5" t="n">
        <v>37902.810162037</v>
      </c>
      <c r="B13835" s="6"/>
      <c r="C13835" s="0" t="n">
        <f aca="false">ROUND((A13835-$A$2)*(24*3600),0)</f>
        <v>33986</v>
      </c>
      <c r="D13835" s="0" t="n">
        <v>0.64795</v>
      </c>
    </row>
    <row r="13836" customFormat="false" ht="13.5" hidden="false" customHeight="false" outlineLevel="0" collapsed="false">
      <c r="A13836" s="5" t="n">
        <v>37902.8101736111</v>
      </c>
      <c r="B13836" s="6"/>
      <c r="C13836" s="0" t="n">
        <f aca="false">ROUND((A13836-$A$2)*(24*3600),0)</f>
        <v>33987</v>
      </c>
      <c r="D13836" s="0" t="n">
        <v>0.64796</v>
      </c>
    </row>
    <row r="13837" customFormat="false" ht="13.5" hidden="false" customHeight="false" outlineLevel="0" collapsed="false">
      <c r="A13837" s="5" t="n">
        <v>37902.8101851852</v>
      </c>
      <c r="B13837" s="6"/>
      <c r="C13837" s="0" t="n">
        <f aca="false">ROUND((A13837-$A$2)*(24*3600),0)</f>
        <v>33988</v>
      </c>
      <c r="D13837" s="0" t="n">
        <v>0.64796</v>
      </c>
    </row>
    <row r="13838" customFormat="false" ht="13.5" hidden="false" customHeight="false" outlineLevel="0" collapsed="false">
      <c r="A13838" s="5" t="n">
        <v>37902.8101967593</v>
      </c>
      <c r="B13838" s="6"/>
      <c r="C13838" s="0" t="n">
        <f aca="false">ROUND((A13838-$A$2)*(24*3600),0)</f>
        <v>33989</v>
      </c>
      <c r="D13838" s="0" t="n">
        <v>0.64795</v>
      </c>
    </row>
    <row r="13839" customFormat="false" ht="13.5" hidden="false" customHeight="false" outlineLevel="0" collapsed="false">
      <c r="A13839" s="5" t="n">
        <v>37902.8102083333</v>
      </c>
      <c r="B13839" s="6"/>
      <c r="C13839" s="0" t="n">
        <f aca="false">ROUND((A13839-$A$2)*(24*3600),0)</f>
        <v>33990</v>
      </c>
      <c r="D13839" s="0" t="n">
        <v>0.64796</v>
      </c>
    </row>
    <row r="13840" customFormat="false" ht="13.5" hidden="false" customHeight="false" outlineLevel="0" collapsed="false">
      <c r="A13840" s="5" t="n">
        <v>37902.8102199074</v>
      </c>
      <c r="B13840" s="6"/>
      <c r="C13840" s="0" t="n">
        <f aca="false">ROUND((A13840-$A$2)*(24*3600),0)</f>
        <v>33991</v>
      </c>
      <c r="D13840" s="0" t="n">
        <v>0.64796</v>
      </c>
    </row>
    <row r="13841" customFormat="false" ht="13.5" hidden="false" customHeight="false" outlineLevel="0" collapsed="false">
      <c r="A13841" s="5" t="n">
        <v>37902.8102314815</v>
      </c>
      <c r="B13841" s="6"/>
      <c r="C13841" s="0" t="n">
        <f aca="false">ROUND((A13841-$A$2)*(24*3600),0)</f>
        <v>33992</v>
      </c>
      <c r="D13841" s="0" t="n">
        <v>0.64796</v>
      </c>
    </row>
    <row r="13842" customFormat="false" ht="13.5" hidden="false" customHeight="false" outlineLevel="0" collapsed="false">
      <c r="A13842" s="5" t="n">
        <v>37902.8102430556</v>
      </c>
      <c r="B13842" s="6"/>
      <c r="C13842" s="0" t="n">
        <f aca="false">ROUND((A13842-$A$2)*(24*3600),0)</f>
        <v>33993</v>
      </c>
      <c r="D13842" s="0" t="n">
        <v>0.64796</v>
      </c>
    </row>
    <row r="13843" customFormat="false" ht="13.5" hidden="false" customHeight="false" outlineLevel="0" collapsed="false">
      <c r="A13843" s="5" t="n">
        <v>37902.8102546296</v>
      </c>
      <c r="B13843" s="6"/>
      <c r="C13843" s="0" t="n">
        <f aca="false">ROUND((A13843-$A$2)*(24*3600),0)</f>
        <v>33994</v>
      </c>
      <c r="D13843" s="0" t="n">
        <v>0.64796</v>
      </c>
    </row>
    <row r="13844" customFormat="false" ht="13.5" hidden="false" customHeight="false" outlineLevel="0" collapsed="false">
      <c r="A13844" s="5" t="n">
        <v>37902.8102662037</v>
      </c>
      <c r="B13844" s="6"/>
      <c r="C13844" s="0" t="n">
        <f aca="false">ROUND((A13844-$A$2)*(24*3600),0)</f>
        <v>33995</v>
      </c>
      <c r="D13844" s="0" t="n">
        <v>0.64796</v>
      </c>
    </row>
    <row r="13845" customFormat="false" ht="13.5" hidden="false" customHeight="false" outlineLevel="0" collapsed="false">
      <c r="A13845" s="5" t="n">
        <v>37902.8102777778</v>
      </c>
      <c r="B13845" s="6"/>
      <c r="C13845" s="0" t="n">
        <f aca="false">ROUND((A13845-$A$2)*(24*3600),0)</f>
        <v>33996</v>
      </c>
      <c r="D13845" s="0" t="n">
        <v>0.64796</v>
      </c>
    </row>
    <row r="13846" customFormat="false" ht="13.5" hidden="false" customHeight="false" outlineLevel="0" collapsed="false">
      <c r="A13846" s="5" t="n">
        <v>37902.8102893519</v>
      </c>
      <c r="B13846" s="6"/>
      <c r="C13846" s="0" t="n">
        <f aca="false">ROUND((A13846-$A$2)*(24*3600),0)</f>
        <v>33997</v>
      </c>
      <c r="D13846" s="0" t="n">
        <v>0.64796</v>
      </c>
    </row>
    <row r="13847" customFormat="false" ht="13.5" hidden="false" customHeight="false" outlineLevel="0" collapsed="false">
      <c r="A13847" s="5" t="n">
        <v>37902.8103009259</v>
      </c>
      <c r="B13847" s="6"/>
      <c r="C13847" s="0" t="n">
        <f aca="false">ROUND((A13847-$A$2)*(24*3600),0)</f>
        <v>33998</v>
      </c>
      <c r="D13847" s="0" t="n">
        <v>0.64798</v>
      </c>
    </row>
    <row r="13848" customFormat="false" ht="13.5" hidden="false" customHeight="false" outlineLevel="0" collapsed="false">
      <c r="A13848" s="5" t="n">
        <v>37902.8103125</v>
      </c>
      <c r="B13848" s="6"/>
      <c r="C13848" s="0" t="n">
        <f aca="false">ROUND((A13848-$A$2)*(24*3600),0)</f>
        <v>33999</v>
      </c>
      <c r="D13848" s="0" t="n">
        <v>0.64798</v>
      </c>
    </row>
    <row r="13849" customFormat="false" ht="13.5" hidden="false" customHeight="false" outlineLevel="0" collapsed="false">
      <c r="A13849" s="5" t="n">
        <v>37902.8103240741</v>
      </c>
      <c r="B13849" s="6"/>
      <c r="C13849" s="0" t="n">
        <f aca="false">ROUND((A13849-$A$2)*(24*3600),0)</f>
        <v>34000</v>
      </c>
      <c r="D13849" s="0" t="n">
        <v>0.64796</v>
      </c>
    </row>
    <row r="13850" customFormat="false" ht="13.5" hidden="false" customHeight="false" outlineLevel="0" collapsed="false">
      <c r="A13850" s="5" t="n">
        <v>37902.8103356482</v>
      </c>
      <c r="B13850" s="6"/>
      <c r="C13850" s="0" t="n">
        <f aca="false">ROUND((A13850-$A$2)*(24*3600),0)</f>
        <v>34001</v>
      </c>
      <c r="D13850" s="0" t="n">
        <v>0.64796</v>
      </c>
    </row>
    <row r="13851" customFormat="false" ht="13.5" hidden="false" customHeight="false" outlineLevel="0" collapsed="false">
      <c r="A13851" s="5" t="n">
        <v>37902.8103472222</v>
      </c>
      <c r="B13851" s="6"/>
      <c r="C13851" s="0" t="n">
        <f aca="false">ROUND((A13851-$A$2)*(24*3600),0)</f>
        <v>34002</v>
      </c>
      <c r="D13851" s="0" t="n">
        <v>0.64797</v>
      </c>
    </row>
    <row r="13852" customFormat="false" ht="13.5" hidden="false" customHeight="false" outlineLevel="0" collapsed="false">
      <c r="A13852" s="5" t="n">
        <v>37902.8103587963</v>
      </c>
      <c r="B13852" s="6"/>
      <c r="C13852" s="0" t="n">
        <f aca="false">ROUND((A13852-$A$2)*(24*3600),0)</f>
        <v>34003</v>
      </c>
      <c r="D13852" s="0" t="n">
        <v>0.64797</v>
      </c>
    </row>
    <row r="13853" customFormat="false" ht="13.5" hidden="false" customHeight="false" outlineLevel="0" collapsed="false">
      <c r="A13853" s="5" t="n">
        <v>37902.8103703704</v>
      </c>
      <c r="B13853" s="6"/>
      <c r="C13853" s="0" t="n">
        <f aca="false">ROUND((A13853-$A$2)*(24*3600),0)</f>
        <v>34004</v>
      </c>
      <c r="D13853" s="0" t="n">
        <v>0.64798</v>
      </c>
    </row>
    <row r="13854" customFormat="false" ht="13.5" hidden="false" customHeight="false" outlineLevel="0" collapsed="false">
      <c r="A13854" s="5" t="n">
        <v>37902.8103819444</v>
      </c>
      <c r="B13854" s="6"/>
      <c r="C13854" s="0" t="n">
        <f aca="false">ROUND((A13854-$A$2)*(24*3600),0)</f>
        <v>34005</v>
      </c>
      <c r="D13854" s="0" t="n">
        <v>0.64796</v>
      </c>
    </row>
    <row r="13855" customFormat="false" ht="13.5" hidden="false" customHeight="false" outlineLevel="0" collapsed="false">
      <c r="A13855" s="5" t="n">
        <v>37902.8103935185</v>
      </c>
      <c r="B13855" s="6"/>
      <c r="C13855" s="0" t="n">
        <f aca="false">ROUND((A13855-$A$2)*(24*3600),0)</f>
        <v>34006</v>
      </c>
      <c r="D13855" s="0" t="n">
        <v>0.64798</v>
      </c>
    </row>
    <row r="13856" customFormat="false" ht="13.5" hidden="false" customHeight="false" outlineLevel="0" collapsed="false">
      <c r="A13856" s="5" t="n">
        <v>37902.8104050926</v>
      </c>
      <c r="B13856" s="6"/>
      <c r="C13856" s="0" t="n">
        <f aca="false">ROUND((A13856-$A$2)*(24*3600),0)</f>
        <v>34007</v>
      </c>
      <c r="D13856" s="0" t="n">
        <v>0.64798</v>
      </c>
    </row>
    <row r="13857" customFormat="false" ht="13.5" hidden="false" customHeight="false" outlineLevel="0" collapsed="false">
      <c r="A13857" s="5" t="n">
        <v>37902.8104166667</v>
      </c>
      <c r="B13857" s="6"/>
      <c r="C13857" s="0" t="n">
        <f aca="false">ROUND((A13857-$A$2)*(24*3600),0)</f>
        <v>34008</v>
      </c>
      <c r="D13857" s="0" t="n">
        <v>0.64799</v>
      </c>
    </row>
    <row r="13858" customFormat="false" ht="13.5" hidden="false" customHeight="false" outlineLevel="0" collapsed="false">
      <c r="A13858" s="5" t="n">
        <v>37902.8104282407</v>
      </c>
      <c r="B13858" s="6"/>
      <c r="C13858" s="0" t="n">
        <f aca="false">ROUND((A13858-$A$2)*(24*3600),0)</f>
        <v>34009</v>
      </c>
      <c r="D13858" s="0" t="n">
        <v>0.64798</v>
      </c>
    </row>
    <row r="13859" customFormat="false" ht="13.5" hidden="false" customHeight="false" outlineLevel="0" collapsed="false">
      <c r="A13859" s="5" t="n">
        <v>37902.8104398148</v>
      </c>
      <c r="B13859" s="6"/>
      <c r="C13859" s="0" t="n">
        <f aca="false">ROUND((A13859-$A$2)*(24*3600),0)</f>
        <v>34010</v>
      </c>
      <c r="D13859" s="0" t="n">
        <v>0.64798</v>
      </c>
    </row>
    <row r="13860" customFormat="false" ht="13.5" hidden="false" customHeight="false" outlineLevel="0" collapsed="false">
      <c r="A13860" s="5" t="n">
        <v>37902.8104513889</v>
      </c>
      <c r="B13860" s="6"/>
      <c r="C13860" s="0" t="n">
        <f aca="false">ROUND((A13860-$A$2)*(24*3600),0)</f>
        <v>34011</v>
      </c>
      <c r="D13860" s="0" t="n">
        <v>0.64798</v>
      </c>
    </row>
    <row r="13861" customFormat="false" ht="13.5" hidden="false" customHeight="false" outlineLevel="0" collapsed="false">
      <c r="A13861" s="5" t="n">
        <v>37902.810462963</v>
      </c>
      <c r="B13861" s="6"/>
      <c r="C13861" s="0" t="n">
        <f aca="false">ROUND((A13861-$A$2)*(24*3600),0)</f>
        <v>34012</v>
      </c>
      <c r="D13861" s="0" t="n">
        <v>0.64798</v>
      </c>
    </row>
    <row r="13862" customFormat="false" ht="13.5" hidden="false" customHeight="false" outlineLevel="0" collapsed="false">
      <c r="A13862" s="5" t="n">
        <v>37902.810474537</v>
      </c>
      <c r="B13862" s="6"/>
      <c r="C13862" s="0" t="n">
        <f aca="false">ROUND((A13862-$A$2)*(24*3600),0)</f>
        <v>34013</v>
      </c>
      <c r="D13862" s="0" t="n">
        <v>0.64797</v>
      </c>
    </row>
    <row r="13863" customFormat="false" ht="13.5" hidden="false" customHeight="false" outlineLevel="0" collapsed="false">
      <c r="A13863" s="5" t="n">
        <v>37902.8104861111</v>
      </c>
      <c r="B13863" s="6"/>
      <c r="C13863" s="0" t="n">
        <f aca="false">ROUND((A13863-$A$2)*(24*3600),0)</f>
        <v>34014</v>
      </c>
      <c r="D13863" s="0" t="n">
        <v>0.64797</v>
      </c>
    </row>
    <row r="13864" customFormat="false" ht="13.5" hidden="false" customHeight="false" outlineLevel="0" collapsed="false">
      <c r="A13864" s="5" t="n">
        <v>37902.8104976852</v>
      </c>
      <c r="B13864" s="6"/>
      <c r="C13864" s="0" t="n">
        <f aca="false">ROUND((A13864-$A$2)*(24*3600),0)</f>
        <v>34015</v>
      </c>
      <c r="D13864" s="0" t="n">
        <v>0.64797</v>
      </c>
    </row>
    <row r="13865" customFormat="false" ht="13.5" hidden="false" customHeight="false" outlineLevel="0" collapsed="false">
      <c r="A13865" s="5" t="n">
        <v>37902.8105092593</v>
      </c>
      <c r="B13865" s="6"/>
      <c r="C13865" s="0" t="n">
        <f aca="false">ROUND((A13865-$A$2)*(24*3600),0)</f>
        <v>34016</v>
      </c>
      <c r="D13865" s="0" t="n">
        <v>0.64798</v>
      </c>
    </row>
    <row r="13866" customFormat="false" ht="13.5" hidden="false" customHeight="false" outlineLevel="0" collapsed="false">
      <c r="A13866" s="5" t="n">
        <v>37902.8105208333</v>
      </c>
      <c r="B13866" s="6"/>
      <c r="C13866" s="0" t="n">
        <f aca="false">ROUND((A13866-$A$2)*(24*3600),0)</f>
        <v>34017</v>
      </c>
      <c r="D13866" s="0" t="n">
        <v>0.64799</v>
      </c>
    </row>
    <row r="13867" customFormat="false" ht="13.5" hidden="false" customHeight="false" outlineLevel="0" collapsed="false">
      <c r="A13867" s="5" t="n">
        <v>37902.8105324074</v>
      </c>
      <c r="B13867" s="6"/>
      <c r="C13867" s="0" t="n">
        <f aca="false">ROUND((A13867-$A$2)*(24*3600),0)</f>
        <v>34018</v>
      </c>
      <c r="D13867" s="0" t="n">
        <v>0.64799</v>
      </c>
    </row>
    <row r="13868" customFormat="false" ht="13.5" hidden="false" customHeight="false" outlineLevel="0" collapsed="false">
      <c r="A13868" s="5" t="n">
        <v>37902.8105439815</v>
      </c>
      <c r="B13868" s="6"/>
      <c r="C13868" s="0" t="n">
        <f aca="false">ROUND((A13868-$A$2)*(24*3600),0)</f>
        <v>34019</v>
      </c>
      <c r="D13868" s="0" t="n">
        <v>0.64799</v>
      </c>
    </row>
    <row r="13869" customFormat="false" ht="13.5" hidden="false" customHeight="false" outlineLevel="0" collapsed="false">
      <c r="A13869" s="5" t="n">
        <v>37902.8105555556</v>
      </c>
      <c r="B13869" s="6"/>
      <c r="C13869" s="0" t="n">
        <f aca="false">ROUND((A13869-$A$2)*(24*3600),0)</f>
        <v>34020</v>
      </c>
      <c r="D13869" s="0" t="n">
        <v>0.64799</v>
      </c>
    </row>
    <row r="13870" customFormat="false" ht="13.5" hidden="false" customHeight="false" outlineLevel="0" collapsed="false">
      <c r="A13870" s="5" t="n">
        <v>37902.8105671296</v>
      </c>
      <c r="B13870" s="6"/>
      <c r="C13870" s="0" t="n">
        <f aca="false">ROUND((A13870-$A$2)*(24*3600),0)</f>
        <v>34021</v>
      </c>
      <c r="D13870" s="0" t="n">
        <v>0.64799</v>
      </c>
    </row>
    <row r="13871" customFormat="false" ht="13.5" hidden="false" customHeight="false" outlineLevel="0" collapsed="false">
      <c r="A13871" s="5" t="n">
        <v>37902.8105787037</v>
      </c>
      <c r="B13871" s="6"/>
      <c r="C13871" s="0" t="n">
        <f aca="false">ROUND((A13871-$A$2)*(24*3600),0)</f>
        <v>34022</v>
      </c>
      <c r="D13871" s="0" t="n">
        <v>0.64799</v>
      </c>
    </row>
    <row r="13872" customFormat="false" ht="13.5" hidden="false" customHeight="false" outlineLevel="0" collapsed="false">
      <c r="A13872" s="5" t="n">
        <v>37902.8105902778</v>
      </c>
      <c r="B13872" s="6"/>
      <c r="C13872" s="0" t="n">
        <f aca="false">ROUND((A13872-$A$2)*(24*3600),0)</f>
        <v>34023</v>
      </c>
      <c r="D13872" s="0" t="n">
        <v>0.648</v>
      </c>
    </row>
    <row r="13873" customFormat="false" ht="13.5" hidden="false" customHeight="false" outlineLevel="0" collapsed="false">
      <c r="A13873" s="5" t="n">
        <v>37902.8106018519</v>
      </c>
      <c r="B13873" s="6"/>
      <c r="C13873" s="0" t="n">
        <f aca="false">ROUND((A13873-$A$2)*(24*3600),0)</f>
        <v>34024</v>
      </c>
      <c r="D13873" s="0" t="n">
        <v>0.64799</v>
      </c>
    </row>
    <row r="13874" customFormat="false" ht="13.5" hidden="false" customHeight="false" outlineLevel="0" collapsed="false">
      <c r="A13874" s="5" t="n">
        <v>37902.8106134259</v>
      </c>
      <c r="B13874" s="6"/>
      <c r="C13874" s="0" t="n">
        <f aca="false">ROUND((A13874-$A$2)*(24*3600),0)</f>
        <v>34025</v>
      </c>
      <c r="D13874" s="0" t="n">
        <v>0.64799</v>
      </c>
    </row>
    <row r="13875" customFormat="false" ht="13.5" hidden="false" customHeight="false" outlineLevel="0" collapsed="false">
      <c r="A13875" s="5" t="n">
        <v>37902.810625</v>
      </c>
      <c r="B13875" s="6"/>
      <c r="C13875" s="0" t="n">
        <f aca="false">ROUND((A13875-$A$2)*(24*3600),0)</f>
        <v>34026</v>
      </c>
      <c r="D13875" s="0" t="n">
        <v>0.64799</v>
      </c>
    </row>
    <row r="13876" customFormat="false" ht="13.5" hidden="false" customHeight="false" outlineLevel="0" collapsed="false">
      <c r="A13876" s="5" t="n">
        <v>37902.8106365741</v>
      </c>
      <c r="B13876" s="6"/>
      <c r="C13876" s="0" t="n">
        <f aca="false">ROUND((A13876-$A$2)*(24*3600),0)</f>
        <v>34027</v>
      </c>
      <c r="D13876" s="0" t="n">
        <v>0.64799</v>
      </c>
    </row>
    <row r="13877" customFormat="false" ht="13.5" hidden="false" customHeight="false" outlineLevel="0" collapsed="false">
      <c r="A13877" s="5" t="n">
        <v>37902.8106481481</v>
      </c>
      <c r="B13877" s="6"/>
      <c r="C13877" s="0" t="n">
        <f aca="false">ROUND((A13877-$A$2)*(24*3600),0)</f>
        <v>34028</v>
      </c>
      <c r="D13877" s="0" t="n">
        <v>0.64799</v>
      </c>
    </row>
    <row r="13878" customFormat="false" ht="13.5" hidden="false" customHeight="false" outlineLevel="0" collapsed="false">
      <c r="A13878" s="5" t="n">
        <v>37902.8106597222</v>
      </c>
      <c r="B13878" s="6"/>
      <c r="C13878" s="0" t="n">
        <f aca="false">ROUND((A13878-$A$2)*(24*3600),0)</f>
        <v>34029</v>
      </c>
      <c r="D13878" s="0" t="n">
        <v>0.648</v>
      </c>
    </row>
    <row r="13879" customFormat="false" ht="13.5" hidden="false" customHeight="false" outlineLevel="0" collapsed="false">
      <c r="A13879" s="5" t="n">
        <v>37902.8106712963</v>
      </c>
      <c r="B13879" s="6"/>
      <c r="C13879" s="0" t="n">
        <f aca="false">ROUND((A13879-$A$2)*(24*3600),0)</f>
        <v>34030</v>
      </c>
      <c r="D13879" s="0" t="n">
        <v>0.64799</v>
      </c>
    </row>
    <row r="13880" customFormat="false" ht="13.5" hidden="false" customHeight="false" outlineLevel="0" collapsed="false">
      <c r="A13880" s="5" t="n">
        <v>37902.8106828704</v>
      </c>
      <c r="B13880" s="6"/>
      <c r="C13880" s="0" t="n">
        <f aca="false">ROUND((A13880-$A$2)*(24*3600),0)</f>
        <v>34031</v>
      </c>
      <c r="D13880" s="0" t="n">
        <v>0.648</v>
      </c>
    </row>
    <row r="13881" customFormat="false" ht="13.5" hidden="false" customHeight="false" outlineLevel="0" collapsed="false">
      <c r="A13881" s="5" t="n">
        <v>37902.8106944444</v>
      </c>
      <c r="B13881" s="6"/>
      <c r="C13881" s="0" t="n">
        <f aca="false">ROUND((A13881-$A$2)*(24*3600),0)</f>
        <v>34032</v>
      </c>
      <c r="D13881" s="0" t="n">
        <v>0.648</v>
      </c>
    </row>
    <row r="13882" customFormat="false" ht="13.5" hidden="false" customHeight="false" outlineLevel="0" collapsed="false">
      <c r="A13882" s="5" t="n">
        <v>37902.8107060185</v>
      </c>
      <c r="B13882" s="6"/>
      <c r="C13882" s="0" t="n">
        <f aca="false">ROUND((A13882-$A$2)*(24*3600),0)</f>
        <v>34033</v>
      </c>
      <c r="D13882" s="0" t="n">
        <v>0.648</v>
      </c>
    </row>
    <row r="13883" customFormat="false" ht="13.5" hidden="false" customHeight="false" outlineLevel="0" collapsed="false">
      <c r="A13883" s="5" t="n">
        <v>37902.8107175926</v>
      </c>
      <c r="B13883" s="6"/>
      <c r="C13883" s="0" t="n">
        <f aca="false">ROUND((A13883-$A$2)*(24*3600),0)</f>
        <v>34034</v>
      </c>
      <c r="D13883" s="0" t="n">
        <v>0.64799</v>
      </c>
    </row>
    <row r="13884" customFormat="false" ht="13.5" hidden="false" customHeight="false" outlineLevel="0" collapsed="false">
      <c r="A13884" s="5" t="n">
        <v>37902.8107291667</v>
      </c>
      <c r="B13884" s="6"/>
      <c r="C13884" s="0" t="n">
        <f aca="false">ROUND((A13884-$A$2)*(24*3600),0)</f>
        <v>34035</v>
      </c>
      <c r="D13884" s="0" t="n">
        <v>0.648</v>
      </c>
    </row>
    <row r="13885" customFormat="false" ht="13.5" hidden="false" customHeight="false" outlineLevel="0" collapsed="false">
      <c r="A13885" s="5" t="n">
        <v>37902.8107407407</v>
      </c>
      <c r="B13885" s="6"/>
      <c r="C13885" s="0" t="n">
        <f aca="false">ROUND((A13885-$A$2)*(24*3600),0)</f>
        <v>34036</v>
      </c>
      <c r="D13885" s="0" t="n">
        <v>0.64799</v>
      </c>
    </row>
    <row r="13886" customFormat="false" ht="13.5" hidden="false" customHeight="false" outlineLevel="0" collapsed="false">
      <c r="A13886" s="5" t="n">
        <v>37902.8107523148</v>
      </c>
      <c r="B13886" s="6"/>
      <c r="C13886" s="0" t="n">
        <f aca="false">ROUND((A13886-$A$2)*(24*3600),0)</f>
        <v>34037</v>
      </c>
      <c r="D13886" s="0" t="n">
        <v>0.648</v>
      </c>
    </row>
    <row r="13887" customFormat="false" ht="13.5" hidden="false" customHeight="false" outlineLevel="0" collapsed="false">
      <c r="A13887" s="5" t="n">
        <v>37902.8107638889</v>
      </c>
      <c r="B13887" s="6"/>
      <c r="C13887" s="0" t="n">
        <f aca="false">ROUND((A13887-$A$2)*(24*3600),0)</f>
        <v>34038</v>
      </c>
      <c r="D13887" s="0" t="n">
        <v>0.648</v>
      </c>
    </row>
    <row r="13888" customFormat="false" ht="13.5" hidden="false" customHeight="false" outlineLevel="0" collapsed="false">
      <c r="A13888" s="5" t="n">
        <v>37902.810775463</v>
      </c>
      <c r="B13888" s="6"/>
      <c r="C13888" s="0" t="n">
        <f aca="false">ROUND((A13888-$A$2)*(24*3600),0)</f>
        <v>34039</v>
      </c>
      <c r="D13888" s="0" t="n">
        <v>0.648</v>
      </c>
    </row>
    <row r="13889" customFormat="false" ht="13.5" hidden="false" customHeight="false" outlineLevel="0" collapsed="false">
      <c r="A13889" s="5" t="n">
        <v>37902.810787037</v>
      </c>
      <c r="B13889" s="6"/>
      <c r="C13889" s="0" t="n">
        <f aca="false">ROUND((A13889-$A$2)*(24*3600),0)</f>
        <v>34040</v>
      </c>
      <c r="D13889" s="0" t="n">
        <v>0.648</v>
      </c>
    </row>
    <row r="13890" customFormat="false" ht="13.5" hidden="false" customHeight="false" outlineLevel="0" collapsed="false">
      <c r="A13890" s="5" t="n">
        <v>37902.8107986111</v>
      </c>
      <c r="B13890" s="6"/>
      <c r="C13890" s="0" t="n">
        <f aca="false">ROUND((A13890-$A$2)*(24*3600),0)</f>
        <v>34041</v>
      </c>
      <c r="D13890" s="0" t="n">
        <v>0.648</v>
      </c>
    </row>
    <row r="13891" customFormat="false" ht="13.5" hidden="false" customHeight="false" outlineLevel="0" collapsed="false">
      <c r="A13891" s="5" t="n">
        <v>37902.8108101852</v>
      </c>
      <c r="B13891" s="6"/>
      <c r="C13891" s="0" t="n">
        <f aca="false">ROUND((A13891-$A$2)*(24*3600),0)</f>
        <v>34042</v>
      </c>
      <c r="D13891" s="0" t="n">
        <v>0.648</v>
      </c>
    </row>
    <row r="13892" customFormat="false" ht="13.5" hidden="false" customHeight="false" outlineLevel="0" collapsed="false">
      <c r="A13892" s="5" t="n">
        <v>37902.8108217593</v>
      </c>
      <c r="B13892" s="6"/>
      <c r="C13892" s="0" t="n">
        <f aca="false">ROUND((A13892-$A$2)*(24*3600),0)</f>
        <v>34043</v>
      </c>
      <c r="D13892" s="0" t="n">
        <v>0.648</v>
      </c>
    </row>
    <row r="13893" customFormat="false" ht="13.5" hidden="false" customHeight="false" outlineLevel="0" collapsed="false">
      <c r="A13893" s="5" t="n">
        <v>37902.8108333333</v>
      </c>
      <c r="B13893" s="6"/>
      <c r="C13893" s="0" t="n">
        <f aca="false">ROUND((A13893-$A$2)*(24*3600),0)</f>
        <v>34044</v>
      </c>
      <c r="D13893" s="0" t="n">
        <v>0.64801</v>
      </c>
    </row>
    <row r="13894" customFormat="false" ht="13.5" hidden="false" customHeight="false" outlineLevel="0" collapsed="false">
      <c r="A13894" s="5" t="n">
        <v>37902.8108449074</v>
      </c>
      <c r="B13894" s="6"/>
      <c r="C13894" s="0" t="n">
        <f aca="false">ROUND((A13894-$A$2)*(24*3600),0)</f>
        <v>34045</v>
      </c>
      <c r="D13894" s="0" t="n">
        <v>0.64801</v>
      </c>
    </row>
    <row r="13895" customFormat="false" ht="13.5" hidden="false" customHeight="false" outlineLevel="0" collapsed="false">
      <c r="A13895" s="5" t="n">
        <v>37902.8108564815</v>
      </c>
      <c r="B13895" s="6"/>
      <c r="C13895" s="0" t="n">
        <f aca="false">ROUND((A13895-$A$2)*(24*3600),0)</f>
        <v>34046</v>
      </c>
      <c r="D13895" s="0" t="n">
        <v>0.648</v>
      </c>
    </row>
    <row r="13896" customFormat="false" ht="13.5" hidden="false" customHeight="false" outlineLevel="0" collapsed="false">
      <c r="A13896" s="5" t="n">
        <v>37902.8108680556</v>
      </c>
      <c r="B13896" s="6"/>
      <c r="C13896" s="0" t="n">
        <f aca="false">ROUND((A13896-$A$2)*(24*3600),0)</f>
        <v>34047</v>
      </c>
      <c r="D13896" s="0" t="n">
        <v>0.648</v>
      </c>
    </row>
    <row r="13897" customFormat="false" ht="13.5" hidden="false" customHeight="false" outlineLevel="0" collapsed="false">
      <c r="A13897" s="5" t="n">
        <v>37902.8108796296</v>
      </c>
      <c r="B13897" s="6"/>
      <c r="C13897" s="0" t="n">
        <f aca="false">ROUND((A13897-$A$2)*(24*3600),0)</f>
        <v>34048</v>
      </c>
      <c r="D13897" s="0" t="n">
        <v>0.64801</v>
      </c>
    </row>
    <row r="13898" customFormat="false" ht="13.5" hidden="false" customHeight="false" outlineLevel="0" collapsed="false">
      <c r="A13898" s="5" t="n">
        <v>37902.8108912037</v>
      </c>
      <c r="B13898" s="6"/>
      <c r="C13898" s="0" t="n">
        <f aca="false">ROUND((A13898-$A$2)*(24*3600),0)</f>
        <v>34049</v>
      </c>
      <c r="D13898" s="0" t="n">
        <v>0.648</v>
      </c>
    </row>
    <row r="13899" customFormat="false" ht="13.5" hidden="false" customHeight="false" outlineLevel="0" collapsed="false">
      <c r="A13899" s="5" t="n">
        <v>37902.8109027778</v>
      </c>
      <c r="B13899" s="6"/>
      <c r="C13899" s="0" t="n">
        <f aca="false">ROUND((A13899-$A$2)*(24*3600),0)</f>
        <v>34050</v>
      </c>
      <c r="D13899" s="0" t="n">
        <v>0.64801</v>
      </c>
    </row>
    <row r="13900" customFormat="false" ht="13.5" hidden="false" customHeight="false" outlineLevel="0" collapsed="false">
      <c r="A13900" s="5" t="n">
        <v>37902.8109143519</v>
      </c>
      <c r="B13900" s="6"/>
      <c r="C13900" s="0" t="n">
        <f aca="false">ROUND((A13900-$A$2)*(24*3600),0)</f>
        <v>34051</v>
      </c>
      <c r="D13900" s="0" t="n">
        <v>0.64801</v>
      </c>
    </row>
    <row r="13901" customFormat="false" ht="13.5" hidden="false" customHeight="false" outlineLevel="0" collapsed="false">
      <c r="A13901" s="5" t="n">
        <v>37902.8109259259</v>
      </c>
      <c r="B13901" s="6"/>
      <c r="C13901" s="0" t="n">
        <f aca="false">ROUND((A13901-$A$2)*(24*3600),0)</f>
        <v>34052</v>
      </c>
      <c r="D13901" s="0" t="n">
        <v>0.64801</v>
      </c>
    </row>
    <row r="13902" customFormat="false" ht="13.5" hidden="false" customHeight="false" outlineLevel="0" collapsed="false">
      <c r="A13902" s="5" t="n">
        <v>37902.8109375</v>
      </c>
      <c r="B13902" s="6"/>
      <c r="C13902" s="0" t="n">
        <f aca="false">ROUND((A13902-$A$2)*(24*3600),0)</f>
        <v>34053</v>
      </c>
      <c r="D13902" s="0" t="n">
        <v>0.64801</v>
      </c>
    </row>
    <row r="13903" customFormat="false" ht="13.5" hidden="false" customHeight="false" outlineLevel="0" collapsed="false">
      <c r="A13903" s="5" t="n">
        <v>37902.8109490741</v>
      </c>
      <c r="B13903" s="6"/>
      <c r="C13903" s="0" t="n">
        <f aca="false">ROUND((A13903-$A$2)*(24*3600),0)</f>
        <v>34054</v>
      </c>
      <c r="D13903" s="0" t="n">
        <v>0.64801</v>
      </c>
    </row>
    <row r="13904" customFormat="false" ht="13.5" hidden="false" customHeight="false" outlineLevel="0" collapsed="false">
      <c r="A13904" s="5" t="n">
        <v>37902.8109606481</v>
      </c>
      <c r="B13904" s="6"/>
      <c r="C13904" s="0" t="n">
        <f aca="false">ROUND((A13904-$A$2)*(24*3600),0)</f>
        <v>34055</v>
      </c>
      <c r="D13904" s="0" t="n">
        <v>0.648</v>
      </c>
    </row>
    <row r="13905" customFormat="false" ht="13.5" hidden="false" customHeight="false" outlineLevel="0" collapsed="false">
      <c r="A13905" s="5" t="n">
        <v>37902.8109722222</v>
      </c>
      <c r="B13905" s="6"/>
      <c r="C13905" s="0" t="n">
        <f aca="false">ROUND((A13905-$A$2)*(24*3600),0)</f>
        <v>34056</v>
      </c>
      <c r="D13905" s="0" t="n">
        <v>0.648</v>
      </c>
    </row>
    <row r="13906" customFormat="false" ht="13.5" hidden="false" customHeight="false" outlineLevel="0" collapsed="false">
      <c r="A13906" s="5" t="n">
        <v>37902.8109837963</v>
      </c>
      <c r="B13906" s="6"/>
      <c r="C13906" s="0" t="n">
        <f aca="false">ROUND((A13906-$A$2)*(24*3600),0)</f>
        <v>34057</v>
      </c>
      <c r="D13906" s="0" t="n">
        <v>0.648</v>
      </c>
    </row>
    <row r="13907" customFormat="false" ht="13.5" hidden="false" customHeight="false" outlineLevel="0" collapsed="false">
      <c r="A13907" s="5" t="n">
        <v>37902.8109953704</v>
      </c>
      <c r="B13907" s="6"/>
      <c r="C13907" s="0" t="n">
        <f aca="false">ROUND((A13907-$A$2)*(24*3600),0)</f>
        <v>34058</v>
      </c>
      <c r="D13907" s="0" t="n">
        <v>0.64801</v>
      </c>
    </row>
    <row r="13908" customFormat="false" ht="13.5" hidden="false" customHeight="false" outlineLevel="0" collapsed="false">
      <c r="A13908" s="5" t="n">
        <v>37902.8110069444</v>
      </c>
      <c r="B13908" s="6"/>
      <c r="C13908" s="0" t="n">
        <f aca="false">ROUND((A13908-$A$2)*(24*3600),0)</f>
        <v>34059</v>
      </c>
      <c r="D13908" s="0" t="n">
        <v>0.64801</v>
      </c>
    </row>
    <row r="13909" customFormat="false" ht="13.5" hidden="false" customHeight="false" outlineLevel="0" collapsed="false">
      <c r="A13909" s="5" t="n">
        <v>37902.8110185185</v>
      </c>
      <c r="B13909" s="6"/>
      <c r="C13909" s="0" t="n">
        <f aca="false">ROUND((A13909-$A$2)*(24*3600),0)</f>
        <v>34060</v>
      </c>
      <c r="D13909" s="0" t="n">
        <v>0.64801</v>
      </c>
    </row>
    <row r="13910" customFormat="false" ht="13.5" hidden="false" customHeight="false" outlineLevel="0" collapsed="false">
      <c r="A13910" s="5" t="n">
        <v>37902.8110300926</v>
      </c>
      <c r="B13910" s="6"/>
      <c r="C13910" s="0" t="n">
        <f aca="false">ROUND((A13910-$A$2)*(24*3600),0)</f>
        <v>34061</v>
      </c>
      <c r="D13910" s="0" t="n">
        <v>0.64803</v>
      </c>
    </row>
    <row r="13911" customFormat="false" ht="13.5" hidden="false" customHeight="false" outlineLevel="0" collapsed="false">
      <c r="A13911" s="5" t="n">
        <v>37902.8110416667</v>
      </c>
      <c r="B13911" s="6"/>
      <c r="C13911" s="0" t="n">
        <f aca="false">ROUND((A13911-$A$2)*(24*3600),0)</f>
        <v>34062</v>
      </c>
      <c r="D13911" s="0" t="n">
        <v>0.64801</v>
      </c>
    </row>
    <row r="13912" customFormat="false" ht="13.5" hidden="false" customHeight="false" outlineLevel="0" collapsed="false">
      <c r="A13912" s="5" t="n">
        <v>37902.8110532407</v>
      </c>
      <c r="B13912" s="6"/>
      <c r="C13912" s="0" t="n">
        <f aca="false">ROUND((A13912-$A$2)*(24*3600),0)</f>
        <v>34063</v>
      </c>
      <c r="D13912" s="0" t="n">
        <v>0.64803</v>
      </c>
    </row>
    <row r="13913" customFormat="false" ht="13.5" hidden="false" customHeight="false" outlineLevel="0" collapsed="false">
      <c r="A13913" s="5" t="n">
        <v>37902.8110648148</v>
      </c>
      <c r="B13913" s="6"/>
      <c r="C13913" s="0" t="n">
        <f aca="false">ROUND((A13913-$A$2)*(24*3600),0)</f>
        <v>34064</v>
      </c>
      <c r="D13913" s="0" t="n">
        <v>0.64801</v>
      </c>
    </row>
    <row r="13914" customFormat="false" ht="13.5" hidden="false" customHeight="false" outlineLevel="0" collapsed="false">
      <c r="A13914" s="5" t="n">
        <v>37902.8110763889</v>
      </c>
      <c r="B13914" s="6"/>
      <c r="C13914" s="0" t="n">
        <f aca="false">ROUND((A13914-$A$2)*(24*3600),0)</f>
        <v>34065</v>
      </c>
      <c r="D13914" s="0" t="n">
        <v>0.64803</v>
      </c>
    </row>
    <row r="13915" customFormat="false" ht="13.5" hidden="false" customHeight="false" outlineLevel="0" collapsed="false">
      <c r="A13915" s="5" t="n">
        <v>37902.811087963</v>
      </c>
      <c r="B13915" s="6"/>
      <c r="C13915" s="0" t="n">
        <f aca="false">ROUND((A13915-$A$2)*(24*3600),0)</f>
        <v>34066</v>
      </c>
      <c r="D13915" s="0" t="n">
        <v>0.64801</v>
      </c>
    </row>
    <row r="13916" customFormat="false" ht="13.5" hidden="false" customHeight="false" outlineLevel="0" collapsed="false">
      <c r="A13916" s="5" t="n">
        <v>37902.811099537</v>
      </c>
      <c r="B13916" s="6"/>
      <c r="C13916" s="0" t="n">
        <f aca="false">ROUND((A13916-$A$2)*(24*3600),0)</f>
        <v>34067</v>
      </c>
      <c r="D13916" s="0" t="n">
        <v>0.64802</v>
      </c>
    </row>
    <row r="13917" customFormat="false" ht="13.5" hidden="false" customHeight="false" outlineLevel="0" collapsed="false">
      <c r="A13917" s="5" t="n">
        <v>37902.8111111111</v>
      </c>
      <c r="B13917" s="6"/>
      <c r="C13917" s="0" t="n">
        <f aca="false">ROUND((A13917-$A$2)*(24*3600),0)</f>
        <v>34068</v>
      </c>
      <c r="D13917" s="0" t="n">
        <v>0.64801</v>
      </c>
    </row>
    <row r="13918" customFormat="false" ht="13.5" hidden="false" customHeight="false" outlineLevel="0" collapsed="false">
      <c r="A13918" s="5" t="n">
        <v>37902.8111226852</v>
      </c>
      <c r="B13918" s="6"/>
      <c r="C13918" s="0" t="n">
        <f aca="false">ROUND((A13918-$A$2)*(24*3600),0)</f>
        <v>34069</v>
      </c>
      <c r="D13918" s="0" t="n">
        <v>0.64801</v>
      </c>
    </row>
    <row r="13919" customFormat="false" ht="13.5" hidden="false" customHeight="false" outlineLevel="0" collapsed="false">
      <c r="A13919" s="5" t="n">
        <v>37902.8111342593</v>
      </c>
      <c r="B13919" s="6"/>
      <c r="C13919" s="0" t="n">
        <f aca="false">ROUND((A13919-$A$2)*(24*3600),0)</f>
        <v>34070</v>
      </c>
      <c r="D13919" s="0" t="n">
        <v>0.64801</v>
      </c>
    </row>
    <row r="13920" customFormat="false" ht="13.5" hidden="false" customHeight="false" outlineLevel="0" collapsed="false">
      <c r="A13920" s="5" t="n">
        <v>37902.8111458333</v>
      </c>
      <c r="B13920" s="6"/>
      <c r="C13920" s="0" t="n">
        <f aca="false">ROUND((A13920-$A$2)*(24*3600),0)</f>
        <v>34071</v>
      </c>
      <c r="D13920" s="0" t="n">
        <v>0.64803</v>
      </c>
    </row>
    <row r="13921" customFormat="false" ht="13.5" hidden="false" customHeight="false" outlineLevel="0" collapsed="false">
      <c r="A13921" s="5" t="n">
        <v>37902.8111574074</v>
      </c>
      <c r="B13921" s="6"/>
      <c r="C13921" s="0" t="n">
        <f aca="false">ROUND((A13921-$A$2)*(24*3600),0)</f>
        <v>34072</v>
      </c>
      <c r="D13921" s="0" t="n">
        <v>0.64804</v>
      </c>
    </row>
    <row r="13922" customFormat="false" ht="13.5" hidden="false" customHeight="false" outlineLevel="0" collapsed="false">
      <c r="A13922" s="5" t="n">
        <v>37902.8111689815</v>
      </c>
      <c r="B13922" s="6"/>
      <c r="C13922" s="0" t="n">
        <f aca="false">ROUND((A13922-$A$2)*(24*3600),0)</f>
        <v>34073</v>
      </c>
      <c r="D13922" s="0" t="n">
        <v>0.64804</v>
      </c>
    </row>
    <row r="13923" customFormat="false" ht="13.5" hidden="false" customHeight="false" outlineLevel="0" collapsed="false">
      <c r="A13923" s="5" t="n">
        <v>37902.8111805556</v>
      </c>
      <c r="B13923" s="6"/>
      <c r="C13923" s="0" t="n">
        <f aca="false">ROUND((A13923-$A$2)*(24*3600),0)</f>
        <v>34074</v>
      </c>
      <c r="D13923" s="0" t="n">
        <v>0.64803</v>
      </c>
    </row>
    <row r="13924" customFormat="false" ht="13.5" hidden="false" customHeight="false" outlineLevel="0" collapsed="false">
      <c r="A13924" s="5" t="n">
        <v>37902.8111921296</v>
      </c>
      <c r="B13924" s="6"/>
      <c r="C13924" s="0" t="n">
        <f aca="false">ROUND((A13924-$A$2)*(24*3600),0)</f>
        <v>34075</v>
      </c>
      <c r="D13924" s="0" t="n">
        <v>0.64803</v>
      </c>
    </row>
    <row r="13925" customFormat="false" ht="13.5" hidden="false" customHeight="false" outlineLevel="0" collapsed="false">
      <c r="A13925" s="5" t="n">
        <v>37902.8112037037</v>
      </c>
      <c r="B13925" s="6"/>
      <c r="C13925" s="0" t="n">
        <f aca="false">ROUND((A13925-$A$2)*(24*3600),0)</f>
        <v>34076</v>
      </c>
      <c r="D13925" s="0" t="n">
        <v>0.64804</v>
      </c>
    </row>
    <row r="13926" customFormat="false" ht="13.5" hidden="false" customHeight="false" outlineLevel="0" collapsed="false">
      <c r="A13926" s="5" t="n">
        <v>37902.8112152778</v>
      </c>
      <c r="B13926" s="6"/>
      <c r="C13926" s="0" t="n">
        <f aca="false">ROUND((A13926-$A$2)*(24*3600),0)</f>
        <v>34077</v>
      </c>
      <c r="D13926" s="0" t="n">
        <v>0.64804</v>
      </c>
    </row>
    <row r="13927" customFormat="false" ht="13.5" hidden="false" customHeight="false" outlineLevel="0" collapsed="false">
      <c r="A13927" s="5" t="n">
        <v>37902.8112268519</v>
      </c>
      <c r="B13927" s="6"/>
      <c r="C13927" s="0" t="n">
        <f aca="false">ROUND((A13927-$A$2)*(24*3600),0)</f>
        <v>34078</v>
      </c>
      <c r="D13927" s="0" t="n">
        <v>0.64804</v>
      </c>
    </row>
    <row r="13928" customFormat="false" ht="13.5" hidden="false" customHeight="false" outlineLevel="0" collapsed="false">
      <c r="A13928" s="5" t="n">
        <v>37902.8112384259</v>
      </c>
      <c r="B13928" s="6"/>
      <c r="C13928" s="0" t="n">
        <f aca="false">ROUND((A13928-$A$2)*(24*3600),0)</f>
        <v>34079</v>
      </c>
      <c r="D13928" s="0" t="n">
        <v>0.64804</v>
      </c>
    </row>
    <row r="13929" customFormat="false" ht="13.5" hidden="false" customHeight="false" outlineLevel="0" collapsed="false">
      <c r="A13929" s="5" t="n">
        <v>37902.81125</v>
      </c>
      <c r="B13929" s="6"/>
      <c r="C13929" s="0" t="n">
        <f aca="false">ROUND((A13929-$A$2)*(24*3600),0)</f>
        <v>34080</v>
      </c>
      <c r="D13929" s="0" t="n">
        <v>0.64804</v>
      </c>
    </row>
    <row r="13930" customFormat="false" ht="13.5" hidden="false" customHeight="false" outlineLevel="0" collapsed="false">
      <c r="A13930" s="5" t="n">
        <v>37902.8112615741</v>
      </c>
      <c r="B13930" s="6"/>
      <c r="C13930" s="0" t="n">
        <f aca="false">ROUND((A13930-$A$2)*(24*3600),0)</f>
        <v>34081</v>
      </c>
      <c r="D13930" s="0" t="n">
        <v>0.64803</v>
      </c>
    </row>
    <row r="13931" customFormat="false" ht="13.5" hidden="false" customHeight="false" outlineLevel="0" collapsed="false">
      <c r="A13931" s="5" t="n">
        <v>37902.8112731481</v>
      </c>
      <c r="B13931" s="6"/>
      <c r="C13931" s="0" t="n">
        <f aca="false">ROUND((A13931-$A$2)*(24*3600),0)</f>
        <v>34082</v>
      </c>
      <c r="D13931" s="0" t="n">
        <v>0.64804</v>
      </c>
    </row>
    <row r="13932" customFormat="false" ht="13.5" hidden="false" customHeight="false" outlineLevel="0" collapsed="false">
      <c r="A13932" s="5" t="n">
        <v>37902.8112847222</v>
      </c>
      <c r="B13932" s="6"/>
      <c r="C13932" s="0" t="n">
        <f aca="false">ROUND((A13932-$A$2)*(24*3600),0)</f>
        <v>34083</v>
      </c>
      <c r="D13932" s="0" t="n">
        <v>0.64804</v>
      </c>
    </row>
    <row r="13933" customFormat="false" ht="13.5" hidden="false" customHeight="false" outlineLevel="0" collapsed="false">
      <c r="A13933" s="5" t="n">
        <v>37902.8112962963</v>
      </c>
      <c r="B13933" s="6"/>
      <c r="C13933" s="0" t="n">
        <f aca="false">ROUND((A13933-$A$2)*(24*3600),0)</f>
        <v>34084</v>
      </c>
      <c r="D13933" s="0" t="n">
        <v>0.64803</v>
      </c>
    </row>
    <row r="13934" customFormat="false" ht="13.5" hidden="false" customHeight="false" outlineLevel="0" collapsed="false">
      <c r="A13934" s="5" t="n">
        <v>37902.8113078704</v>
      </c>
      <c r="B13934" s="6"/>
      <c r="C13934" s="0" t="n">
        <f aca="false">ROUND((A13934-$A$2)*(24*3600),0)</f>
        <v>34085</v>
      </c>
      <c r="D13934" s="0" t="n">
        <v>0.64804</v>
      </c>
    </row>
    <row r="13935" customFormat="false" ht="13.5" hidden="false" customHeight="false" outlineLevel="0" collapsed="false">
      <c r="A13935" s="5" t="n">
        <v>37902.8113194444</v>
      </c>
      <c r="B13935" s="6"/>
      <c r="C13935" s="0" t="n">
        <f aca="false">ROUND((A13935-$A$2)*(24*3600),0)</f>
        <v>34086</v>
      </c>
      <c r="D13935" s="0" t="n">
        <v>0.64804</v>
      </c>
    </row>
    <row r="13936" customFormat="false" ht="13.5" hidden="false" customHeight="false" outlineLevel="0" collapsed="false">
      <c r="A13936" s="5" t="n">
        <v>37902.8113310185</v>
      </c>
      <c r="B13936" s="6"/>
      <c r="C13936" s="0" t="n">
        <f aca="false">ROUND((A13936-$A$2)*(24*3600),0)</f>
        <v>34087</v>
      </c>
      <c r="D13936" s="0" t="n">
        <v>0.64804</v>
      </c>
    </row>
    <row r="13937" customFormat="false" ht="13.5" hidden="false" customHeight="false" outlineLevel="0" collapsed="false">
      <c r="A13937" s="5" t="n">
        <v>37902.8113425926</v>
      </c>
      <c r="B13937" s="6"/>
      <c r="C13937" s="0" t="n">
        <f aca="false">ROUND((A13937-$A$2)*(24*3600),0)</f>
        <v>34088</v>
      </c>
      <c r="D13937" s="0" t="n">
        <v>0.64804</v>
      </c>
    </row>
    <row r="13938" customFormat="false" ht="13.5" hidden="false" customHeight="false" outlineLevel="0" collapsed="false">
      <c r="A13938" s="5" t="n">
        <v>37902.8113541667</v>
      </c>
      <c r="B13938" s="6"/>
      <c r="C13938" s="0" t="n">
        <f aca="false">ROUND((A13938-$A$2)*(24*3600),0)</f>
        <v>34089</v>
      </c>
      <c r="D13938" s="0" t="n">
        <v>0.64805</v>
      </c>
    </row>
    <row r="13939" customFormat="false" ht="13.5" hidden="false" customHeight="false" outlineLevel="0" collapsed="false">
      <c r="A13939" s="5" t="n">
        <v>37902.8113657407</v>
      </c>
      <c r="B13939" s="6"/>
      <c r="C13939" s="0" t="n">
        <f aca="false">ROUND((A13939-$A$2)*(24*3600),0)</f>
        <v>34090</v>
      </c>
      <c r="D13939" s="0" t="n">
        <v>0.64805</v>
      </c>
    </row>
    <row r="13940" customFormat="false" ht="13.5" hidden="false" customHeight="false" outlineLevel="0" collapsed="false">
      <c r="A13940" s="5" t="n">
        <v>37902.8113773148</v>
      </c>
      <c r="B13940" s="6"/>
      <c r="C13940" s="0" t="n">
        <f aca="false">ROUND((A13940-$A$2)*(24*3600),0)</f>
        <v>34091</v>
      </c>
      <c r="D13940" s="0" t="n">
        <v>0.64805</v>
      </c>
    </row>
    <row r="13941" customFormat="false" ht="13.5" hidden="false" customHeight="false" outlineLevel="0" collapsed="false">
      <c r="A13941" s="5" t="n">
        <v>37902.8113888889</v>
      </c>
      <c r="B13941" s="6"/>
      <c r="C13941" s="0" t="n">
        <f aca="false">ROUND((A13941-$A$2)*(24*3600),0)</f>
        <v>34092</v>
      </c>
      <c r="D13941" s="0" t="n">
        <v>0.64804</v>
      </c>
    </row>
    <row r="13942" customFormat="false" ht="13.5" hidden="false" customHeight="false" outlineLevel="0" collapsed="false">
      <c r="A13942" s="5" t="n">
        <v>37902.811400463</v>
      </c>
      <c r="B13942" s="6"/>
      <c r="C13942" s="0" t="n">
        <f aca="false">ROUND((A13942-$A$2)*(24*3600),0)</f>
        <v>34093</v>
      </c>
      <c r="D13942" s="0" t="n">
        <v>0.64804</v>
      </c>
    </row>
    <row r="13943" customFormat="false" ht="13.5" hidden="false" customHeight="false" outlineLevel="0" collapsed="false">
      <c r="A13943" s="5" t="n">
        <v>37902.811412037</v>
      </c>
      <c r="B13943" s="6"/>
      <c r="C13943" s="0" t="n">
        <f aca="false">ROUND((A13943-$A$2)*(24*3600),0)</f>
        <v>34094</v>
      </c>
      <c r="D13943" s="0" t="n">
        <v>0.64805</v>
      </c>
    </row>
    <row r="13944" customFormat="false" ht="13.5" hidden="false" customHeight="false" outlineLevel="0" collapsed="false">
      <c r="A13944" s="5" t="n">
        <v>37902.8114236111</v>
      </c>
      <c r="B13944" s="6"/>
      <c r="C13944" s="0" t="n">
        <f aca="false">ROUND((A13944-$A$2)*(24*3600),0)</f>
        <v>34095</v>
      </c>
      <c r="D13944" s="0" t="n">
        <v>0.64805</v>
      </c>
    </row>
    <row r="13945" customFormat="false" ht="13.5" hidden="false" customHeight="false" outlineLevel="0" collapsed="false">
      <c r="A13945" s="5" t="n">
        <v>37902.8114351852</v>
      </c>
      <c r="B13945" s="6"/>
      <c r="C13945" s="0" t="n">
        <f aca="false">ROUND((A13945-$A$2)*(24*3600),0)</f>
        <v>34096</v>
      </c>
      <c r="D13945" s="0" t="n">
        <v>0.64804</v>
      </c>
    </row>
    <row r="13946" customFormat="false" ht="13.5" hidden="false" customHeight="false" outlineLevel="0" collapsed="false">
      <c r="A13946" s="5" t="n">
        <v>37902.8114467593</v>
      </c>
      <c r="B13946" s="6"/>
      <c r="C13946" s="0" t="n">
        <f aca="false">ROUND((A13946-$A$2)*(24*3600),0)</f>
        <v>34097</v>
      </c>
      <c r="D13946" s="0" t="n">
        <v>0.64805</v>
      </c>
    </row>
    <row r="13947" customFormat="false" ht="13.5" hidden="false" customHeight="false" outlineLevel="0" collapsed="false">
      <c r="A13947" s="5" t="n">
        <v>37902.8114583333</v>
      </c>
      <c r="B13947" s="6"/>
      <c r="C13947" s="0" t="n">
        <f aca="false">ROUND((A13947-$A$2)*(24*3600),0)</f>
        <v>34098</v>
      </c>
      <c r="D13947" s="0" t="n">
        <v>0.64805</v>
      </c>
    </row>
    <row r="13948" customFormat="false" ht="13.5" hidden="false" customHeight="false" outlineLevel="0" collapsed="false">
      <c r="A13948" s="5" t="n">
        <v>37902.8114699074</v>
      </c>
      <c r="B13948" s="6"/>
      <c r="C13948" s="0" t="n">
        <f aca="false">ROUND((A13948-$A$2)*(24*3600),0)</f>
        <v>34099</v>
      </c>
      <c r="D13948" s="0" t="n">
        <v>0.64806</v>
      </c>
    </row>
    <row r="13949" customFormat="false" ht="13.5" hidden="false" customHeight="false" outlineLevel="0" collapsed="false">
      <c r="A13949" s="5" t="n">
        <v>37902.8114814815</v>
      </c>
      <c r="B13949" s="6"/>
      <c r="C13949" s="0" t="n">
        <f aca="false">ROUND((A13949-$A$2)*(24*3600),0)</f>
        <v>34100</v>
      </c>
      <c r="D13949" s="0" t="n">
        <v>0.64805</v>
      </c>
    </row>
    <row r="13950" customFormat="false" ht="13.5" hidden="false" customHeight="false" outlineLevel="0" collapsed="false">
      <c r="A13950" s="5" t="n">
        <v>37902.8114930556</v>
      </c>
      <c r="B13950" s="6"/>
      <c r="C13950" s="0" t="n">
        <f aca="false">ROUND((A13950-$A$2)*(24*3600),0)</f>
        <v>34101</v>
      </c>
      <c r="D13950" s="0" t="n">
        <v>0.64805</v>
      </c>
    </row>
    <row r="13951" customFormat="false" ht="13.5" hidden="false" customHeight="false" outlineLevel="0" collapsed="false">
      <c r="A13951" s="5" t="n">
        <v>37902.8115046296</v>
      </c>
      <c r="B13951" s="6"/>
      <c r="C13951" s="0" t="n">
        <f aca="false">ROUND((A13951-$A$2)*(24*3600),0)</f>
        <v>34102</v>
      </c>
      <c r="D13951" s="0" t="n">
        <v>0.64805</v>
      </c>
    </row>
    <row r="13952" customFormat="false" ht="13.5" hidden="false" customHeight="false" outlineLevel="0" collapsed="false">
      <c r="A13952" s="5" t="n">
        <v>37902.8115162037</v>
      </c>
      <c r="B13952" s="6"/>
      <c r="C13952" s="0" t="n">
        <f aca="false">ROUND((A13952-$A$2)*(24*3600),0)</f>
        <v>34103</v>
      </c>
      <c r="D13952" s="0" t="n">
        <v>0.64805</v>
      </c>
    </row>
    <row r="13953" customFormat="false" ht="13.5" hidden="false" customHeight="false" outlineLevel="0" collapsed="false">
      <c r="A13953" s="5" t="n">
        <v>37902.8115277778</v>
      </c>
      <c r="B13953" s="6"/>
      <c r="C13953" s="0" t="n">
        <f aca="false">ROUND((A13953-$A$2)*(24*3600),0)</f>
        <v>34104</v>
      </c>
      <c r="D13953" s="0" t="n">
        <v>0.64805</v>
      </c>
    </row>
    <row r="13954" customFormat="false" ht="13.5" hidden="false" customHeight="false" outlineLevel="0" collapsed="false">
      <c r="A13954" s="5" t="n">
        <v>37902.8115393519</v>
      </c>
      <c r="B13954" s="6"/>
      <c r="C13954" s="0" t="n">
        <f aca="false">ROUND((A13954-$A$2)*(24*3600),0)</f>
        <v>34105</v>
      </c>
      <c r="D13954" s="0" t="n">
        <v>0.64805</v>
      </c>
    </row>
    <row r="13955" customFormat="false" ht="13.5" hidden="false" customHeight="false" outlineLevel="0" collapsed="false">
      <c r="A13955" s="5" t="n">
        <v>37902.8115509259</v>
      </c>
      <c r="B13955" s="6"/>
      <c r="C13955" s="0" t="n">
        <f aca="false">ROUND((A13955-$A$2)*(24*3600),0)</f>
        <v>34106</v>
      </c>
      <c r="D13955" s="0" t="n">
        <v>0.64805</v>
      </c>
    </row>
    <row r="13956" customFormat="false" ht="13.5" hidden="false" customHeight="false" outlineLevel="0" collapsed="false">
      <c r="A13956" s="5" t="n">
        <v>37902.8115625</v>
      </c>
      <c r="B13956" s="6"/>
      <c r="C13956" s="0" t="n">
        <f aca="false">ROUND((A13956-$A$2)*(24*3600),0)</f>
        <v>34107</v>
      </c>
      <c r="D13956" s="0" t="n">
        <v>0.64806</v>
      </c>
    </row>
    <row r="13957" customFormat="false" ht="13.5" hidden="false" customHeight="false" outlineLevel="0" collapsed="false">
      <c r="A13957" s="5" t="n">
        <v>37902.8115740741</v>
      </c>
      <c r="B13957" s="6"/>
      <c r="C13957" s="0" t="n">
        <f aca="false">ROUND((A13957-$A$2)*(24*3600),0)</f>
        <v>34108</v>
      </c>
      <c r="D13957" s="0" t="n">
        <v>0.64806</v>
      </c>
    </row>
    <row r="13958" customFormat="false" ht="13.5" hidden="false" customHeight="false" outlineLevel="0" collapsed="false">
      <c r="A13958" s="5" t="n">
        <v>37902.8115856481</v>
      </c>
      <c r="B13958" s="6"/>
      <c r="C13958" s="0" t="n">
        <f aca="false">ROUND((A13958-$A$2)*(24*3600),0)</f>
        <v>34109</v>
      </c>
      <c r="D13958" s="0" t="n">
        <v>0.64806</v>
      </c>
    </row>
    <row r="13959" customFormat="false" ht="13.5" hidden="false" customHeight="false" outlineLevel="0" collapsed="false">
      <c r="A13959" s="5" t="n">
        <v>37902.8115972222</v>
      </c>
      <c r="B13959" s="6"/>
      <c r="C13959" s="0" t="n">
        <f aca="false">ROUND((A13959-$A$2)*(24*3600),0)</f>
        <v>34110</v>
      </c>
      <c r="D13959" s="0" t="n">
        <v>0.64806</v>
      </c>
    </row>
    <row r="13960" customFormat="false" ht="13.5" hidden="false" customHeight="false" outlineLevel="0" collapsed="false">
      <c r="A13960" s="5" t="n">
        <v>37902.8116087963</v>
      </c>
      <c r="B13960" s="6"/>
      <c r="C13960" s="0" t="n">
        <f aca="false">ROUND((A13960-$A$2)*(24*3600),0)</f>
        <v>34111</v>
      </c>
      <c r="D13960" s="0" t="n">
        <v>0.64805</v>
      </c>
    </row>
    <row r="13961" customFormat="false" ht="13.5" hidden="false" customHeight="false" outlineLevel="0" collapsed="false">
      <c r="A13961" s="5" t="n">
        <v>37902.8116203704</v>
      </c>
      <c r="B13961" s="6"/>
      <c r="C13961" s="0" t="n">
        <f aca="false">ROUND((A13961-$A$2)*(24*3600),0)</f>
        <v>34112</v>
      </c>
      <c r="D13961" s="0" t="n">
        <v>0.64806</v>
      </c>
    </row>
    <row r="13962" customFormat="false" ht="13.5" hidden="false" customHeight="false" outlineLevel="0" collapsed="false">
      <c r="A13962" s="5" t="n">
        <v>37902.8116319444</v>
      </c>
      <c r="B13962" s="6"/>
      <c r="C13962" s="0" t="n">
        <f aca="false">ROUND((A13962-$A$2)*(24*3600),0)</f>
        <v>34113</v>
      </c>
      <c r="D13962" s="0" t="n">
        <v>0.64806</v>
      </c>
    </row>
    <row r="13963" customFormat="false" ht="13.5" hidden="false" customHeight="false" outlineLevel="0" collapsed="false">
      <c r="A13963" s="5" t="n">
        <v>37902.8116435185</v>
      </c>
      <c r="B13963" s="6"/>
      <c r="C13963" s="0" t="n">
        <f aca="false">ROUND((A13963-$A$2)*(24*3600),0)</f>
        <v>34114</v>
      </c>
      <c r="D13963" s="0" t="n">
        <v>0.64806</v>
      </c>
    </row>
    <row r="13964" customFormat="false" ht="13.5" hidden="false" customHeight="false" outlineLevel="0" collapsed="false">
      <c r="A13964" s="5" t="n">
        <v>37902.8116550926</v>
      </c>
      <c r="B13964" s="6"/>
      <c r="C13964" s="0" t="n">
        <f aca="false">ROUND((A13964-$A$2)*(24*3600),0)</f>
        <v>34115</v>
      </c>
      <c r="D13964" s="0" t="n">
        <v>0.64806</v>
      </c>
    </row>
    <row r="13965" customFormat="false" ht="13.5" hidden="false" customHeight="false" outlineLevel="0" collapsed="false">
      <c r="A13965" s="5" t="n">
        <v>37902.8116666667</v>
      </c>
      <c r="B13965" s="6"/>
      <c r="C13965" s="0" t="n">
        <f aca="false">ROUND((A13965-$A$2)*(24*3600),0)</f>
        <v>34116</v>
      </c>
      <c r="D13965" s="0" t="n">
        <v>0.64806</v>
      </c>
    </row>
    <row r="13966" customFormat="false" ht="13.5" hidden="false" customHeight="false" outlineLevel="0" collapsed="false">
      <c r="A13966" s="5" t="n">
        <v>37902.8116782407</v>
      </c>
      <c r="B13966" s="6"/>
      <c r="C13966" s="0" t="n">
        <f aca="false">ROUND((A13966-$A$2)*(24*3600),0)</f>
        <v>34117</v>
      </c>
      <c r="D13966" s="0" t="n">
        <v>0.64807</v>
      </c>
    </row>
    <row r="13967" customFormat="false" ht="13.5" hidden="false" customHeight="false" outlineLevel="0" collapsed="false">
      <c r="A13967" s="5" t="n">
        <v>37902.8116898148</v>
      </c>
      <c r="B13967" s="6"/>
      <c r="C13967" s="0" t="n">
        <f aca="false">ROUND((A13967-$A$2)*(24*3600),0)</f>
        <v>34118</v>
      </c>
      <c r="D13967" s="0" t="n">
        <v>0.64808</v>
      </c>
    </row>
    <row r="13968" customFormat="false" ht="13.5" hidden="false" customHeight="false" outlineLevel="0" collapsed="false">
      <c r="A13968" s="5" t="n">
        <v>37902.8117013889</v>
      </c>
      <c r="B13968" s="6"/>
      <c r="C13968" s="0" t="n">
        <f aca="false">ROUND((A13968-$A$2)*(24*3600),0)</f>
        <v>34119</v>
      </c>
      <c r="D13968" s="0" t="n">
        <v>0.64808</v>
      </c>
    </row>
    <row r="13969" customFormat="false" ht="13.5" hidden="false" customHeight="false" outlineLevel="0" collapsed="false">
      <c r="A13969" s="5" t="n">
        <v>37902.811712963</v>
      </c>
      <c r="B13969" s="6"/>
      <c r="C13969" s="0" t="n">
        <f aca="false">ROUND((A13969-$A$2)*(24*3600),0)</f>
        <v>34120</v>
      </c>
      <c r="D13969" s="0" t="n">
        <v>0.64806</v>
      </c>
    </row>
    <row r="13970" customFormat="false" ht="13.5" hidden="false" customHeight="false" outlineLevel="0" collapsed="false">
      <c r="A13970" s="5" t="n">
        <v>37902.811724537</v>
      </c>
      <c r="B13970" s="6"/>
      <c r="C13970" s="0" t="n">
        <f aca="false">ROUND((A13970-$A$2)*(24*3600),0)</f>
        <v>34121</v>
      </c>
      <c r="D13970" s="0" t="n">
        <v>0.64806</v>
      </c>
    </row>
    <row r="13971" customFormat="false" ht="13.5" hidden="false" customHeight="false" outlineLevel="0" collapsed="false">
      <c r="A13971" s="5" t="n">
        <v>37902.8117361111</v>
      </c>
      <c r="B13971" s="6"/>
      <c r="C13971" s="0" t="n">
        <f aca="false">ROUND((A13971-$A$2)*(24*3600),0)</f>
        <v>34122</v>
      </c>
      <c r="D13971" s="0" t="n">
        <v>0.64807</v>
      </c>
    </row>
    <row r="13972" customFormat="false" ht="13.5" hidden="false" customHeight="false" outlineLevel="0" collapsed="false">
      <c r="A13972" s="5" t="n">
        <v>37902.8117476852</v>
      </c>
      <c r="B13972" s="6"/>
      <c r="C13972" s="0" t="n">
        <f aca="false">ROUND((A13972-$A$2)*(24*3600),0)</f>
        <v>34123</v>
      </c>
      <c r="D13972" s="0" t="n">
        <v>0.64806</v>
      </c>
    </row>
    <row r="13973" customFormat="false" ht="13.5" hidden="false" customHeight="false" outlineLevel="0" collapsed="false">
      <c r="A13973" s="5" t="n">
        <v>37902.8117592593</v>
      </c>
      <c r="B13973" s="6"/>
      <c r="C13973" s="0" t="n">
        <f aca="false">ROUND((A13973-$A$2)*(24*3600),0)</f>
        <v>34124</v>
      </c>
      <c r="D13973" s="0" t="n">
        <v>0.64808</v>
      </c>
    </row>
    <row r="13974" customFormat="false" ht="13.5" hidden="false" customHeight="false" outlineLevel="0" collapsed="false">
      <c r="A13974" s="5" t="n">
        <v>37902.8117708333</v>
      </c>
      <c r="B13974" s="6"/>
      <c r="C13974" s="0" t="n">
        <f aca="false">ROUND((A13974-$A$2)*(24*3600),0)</f>
        <v>34125</v>
      </c>
      <c r="D13974" s="0" t="n">
        <v>0.64807</v>
      </c>
    </row>
    <row r="13975" customFormat="false" ht="13.5" hidden="false" customHeight="false" outlineLevel="0" collapsed="false">
      <c r="A13975" s="5" t="n">
        <v>37902.8117824074</v>
      </c>
      <c r="B13975" s="6"/>
      <c r="C13975" s="0" t="n">
        <f aca="false">ROUND((A13975-$A$2)*(24*3600),0)</f>
        <v>34126</v>
      </c>
      <c r="D13975" s="0" t="n">
        <v>0.64806</v>
      </c>
    </row>
    <row r="13976" customFormat="false" ht="13.5" hidden="false" customHeight="false" outlineLevel="0" collapsed="false">
      <c r="A13976" s="5" t="n">
        <v>37902.8117939815</v>
      </c>
      <c r="B13976" s="6"/>
      <c r="C13976" s="0" t="n">
        <f aca="false">ROUND((A13976-$A$2)*(24*3600),0)</f>
        <v>34127</v>
      </c>
      <c r="D13976" s="0" t="n">
        <v>0.64806</v>
      </c>
    </row>
    <row r="13977" customFormat="false" ht="13.5" hidden="false" customHeight="false" outlineLevel="0" collapsed="false">
      <c r="A13977" s="5" t="n">
        <v>37902.8118055556</v>
      </c>
      <c r="B13977" s="6"/>
      <c r="C13977" s="0" t="n">
        <f aca="false">ROUND((A13977-$A$2)*(24*3600),0)</f>
        <v>34128</v>
      </c>
      <c r="D13977" s="0" t="n">
        <v>0.64808</v>
      </c>
    </row>
    <row r="13978" customFormat="false" ht="13.5" hidden="false" customHeight="false" outlineLevel="0" collapsed="false">
      <c r="A13978" s="5" t="n">
        <v>37902.8118171296</v>
      </c>
      <c r="B13978" s="6"/>
      <c r="C13978" s="0" t="n">
        <f aca="false">ROUND((A13978-$A$2)*(24*3600),0)</f>
        <v>34129</v>
      </c>
      <c r="D13978" s="0" t="n">
        <v>0.64808</v>
      </c>
    </row>
    <row r="13979" customFormat="false" ht="13.5" hidden="false" customHeight="false" outlineLevel="0" collapsed="false">
      <c r="A13979" s="5" t="n">
        <v>37902.8118287037</v>
      </c>
      <c r="B13979" s="6"/>
      <c r="C13979" s="0" t="n">
        <f aca="false">ROUND((A13979-$A$2)*(24*3600),0)</f>
        <v>34130</v>
      </c>
      <c r="D13979" s="0" t="n">
        <v>0.64807</v>
      </c>
    </row>
    <row r="13980" customFormat="false" ht="13.5" hidden="false" customHeight="false" outlineLevel="0" collapsed="false">
      <c r="A13980" s="5" t="n">
        <v>37902.8118402778</v>
      </c>
      <c r="B13980" s="6"/>
      <c r="C13980" s="0" t="n">
        <f aca="false">ROUND((A13980-$A$2)*(24*3600),0)</f>
        <v>34131</v>
      </c>
      <c r="D13980" s="0" t="n">
        <v>0.64809</v>
      </c>
    </row>
    <row r="13981" customFormat="false" ht="13.5" hidden="false" customHeight="false" outlineLevel="0" collapsed="false">
      <c r="A13981" s="5" t="n">
        <v>37902.8118518519</v>
      </c>
      <c r="B13981" s="6"/>
      <c r="C13981" s="0" t="n">
        <f aca="false">ROUND((A13981-$A$2)*(24*3600),0)</f>
        <v>34132</v>
      </c>
      <c r="D13981" s="0" t="n">
        <v>0.64807</v>
      </c>
    </row>
    <row r="13982" customFormat="false" ht="13.5" hidden="false" customHeight="false" outlineLevel="0" collapsed="false">
      <c r="A13982" s="5" t="n">
        <v>37902.8118634259</v>
      </c>
      <c r="B13982" s="6"/>
      <c r="C13982" s="0" t="n">
        <f aca="false">ROUND((A13982-$A$2)*(24*3600),0)</f>
        <v>34133</v>
      </c>
      <c r="D13982" s="0" t="n">
        <v>0.64807</v>
      </c>
    </row>
    <row r="13983" customFormat="false" ht="13.5" hidden="false" customHeight="false" outlineLevel="0" collapsed="false">
      <c r="A13983" s="5" t="n">
        <v>37902.811875</v>
      </c>
      <c r="B13983" s="6"/>
      <c r="C13983" s="0" t="n">
        <f aca="false">ROUND((A13983-$A$2)*(24*3600),0)</f>
        <v>34134</v>
      </c>
      <c r="D13983" s="0" t="n">
        <v>0.64808</v>
      </c>
    </row>
    <row r="13984" customFormat="false" ht="13.5" hidden="false" customHeight="false" outlineLevel="0" collapsed="false">
      <c r="A13984" s="5" t="n">
        <v>37902.8118865741</v>
      </c>
      <c r="B13984" s="6"/>
      <c r="C13984" s="0" t="n">
        <f aca="false">ROUND((A13984-$A$2)*(24*3600),0)</f>
        <v>34135</v>
      </c>
      <c r="D13984" s="0" t="n">
        <v>0.64808</v>
      </c>
    </row>
    <row r="13985" customFormat="false" ht="13.5" hidden="false" customHeight="false" outlineLevel="0" collapsed="false">
      <c r="A13985" s="5" t="n">
        <v>37902.8118981481</v>
      </c>
      <c r="B13985" s="6"/>
      <c r="C13985" s="0" t="n">
        <f aca="false">ROUND((A13985-$A$2)*(24*3600),0)</f>
        <v>34136</v>
      </c>
      <c r="D13985" s="0" t="n">
        <v>0.64808</v>
      </c>
    </row>
    <row r="13986" customFormat="false" ht="13.5" hidden="false" customHeight="false" outlineLevel="0" collapsed="false">
      <c r="A13986" s="5" t="n">
        <v>37902.8119097222</v>
      </c>
      <c r="B13986" s="6"/>
      <c r="C13986" s="0" t="n">
        <f aca="false">ROUND((A13986-$A$2)*(24*3600),0)</f>
        <v>34137</v>
      </c>
      <c r="D13986" s="0" t="n">
        <v>0.64809</v>
      </c>
    </row>
    <row r="13987" customFormat="false" ht="13.5" hidden="false" customHeight="false" outlineLevel="0" collapsed="false">
      <c r="A13987" s="5" t="n">
        <v>37902.8119212963</v>
      </c>
      <c r="B13987" s="6"/>
      <c r="C13987" s="0" t="n">
        <f aca="false">ROUND((A13987-$A$2)*(24*3600),0)</f>
        <v>34138</v>
      </c>
      <c r="D13987" s="0" t="n">
        <v>0.64809</v>
      </c>
    </row>
    <row r="13988" customFormat="false" ht="13.5" hidden="false" customHeight="false" outlineLevel="0" collapsed="false">
      <c r="A13988" s="5" t="n">
        <v>37902.8119328704</v>
      </c>
      <c r="B13988" s="6"/>
      <c r="C13988" s="0" t="n">
        <f aca="false">ROUND((A13988-$A$2)*(24*3600),0)</f>
        <v>34139</v>
      </c>
      <c r="D13988" s="0" t="n">
        <v>0.64808</v>
      </c>
    </row>
    <row r="13989" customFormat="false" ht="13.5" hidden="false" customHeight="false" outlineLevel="0" collapsed="false">
      <c r="A13989" s="5" t="n">
        <v>37902.8119444444</v>
      </c>
      <c r="B13989" s="6"/>
      <c r="C13989" s="0" t="n">
        <f aca="false">ROUND((A13989-$A$2)*(24*3600),0)</f>
        <v>34140</v>
      </c>
      <c r="D13989" s="0" t="n">
        <v>0.64809</v>
      </c>
    </row>
    <row r="13990" customFormat="false" ht="13.5" hidden="false" customHeight="false" outlineLevel="0" collapsed="false">
      <c r="A13990" s="5" t="n">
        <v>37902.8119560185</v>
      </c>
      <c r="B13990" s="6"/>
      <c r="C13990" s="0" t="n">
        <f aca="false">ROUND((A13990-$A$2)*(24*3600),0)</f>
        <v>34141</v>
      </c>
      <c r="D13990" s="0" t="n">
        <v>0.64809</v>
      </c>
    </row>
    <row r="13991" customFormat="false" ht="13.5" hidden="false" customHeight="false" outlineLevel="0" collapsed="false">
      <c r="A13991" s="5" t="n">
        <v>37902.8119675926</v>
      </c>
      <c r="B13991" s="6"/>
      <c r="C13991" s="0" t="n">
        <f aca="false">ROUND((A13991-$A$2)*(24*3600),0)</f>
        <v>34142</v>
      </c>
      <c r="D13991" s="0" t="n">
        <v>0.64808</v>
      </c>
    </row>
    <row r="13992" customFormat="false" ht="13.5" hidden="false" customHeight="false" outlineLevel="0" collapsed="false">
      <c r="A13992" s="5" t="n">
        <v>37902.8119791667</v>
      </c>
      <c r="B13992" s="6"/>
      <c r="C13992" s="0" t="n">
        <f aca="false">ROUND((A13992-$A$2)*(24*3600),0)</f>
        <v>34143</v>
      </c>
      <c r="D13992" s="0" t="n">
        <v>0.64809</v>
      </c>
    </row>
    <row r="13993" customFormat="false" ht="13.5" hidden="false" customHeight="false" outlineLevel="0" collapsed="false">
      <c r="A13993" s="5" t="n">
        <v>37902.8119907407</v>
      </c>
      <c r="B13993" s="6"/>
      <c r="C13993" s="0" t="n">
        <f aca="false">ROUND((A13993-$A$2)*(24*3600),0)</f>
        <v>34144</v>
      </c>
      <c r="D13993" s="0" t="n">
        <v>0.64809</v>
      </c>
    </row>
    <row r="13994" customFormat="false" ht="13.5" hidden="false" customHeight="false" outlineLevel="0" collapsed="false">
      <c r="A13994" s="5" t="n">
        <v>37902.8120023148</v>
      </c>
      <c r="B13994" s="6"/>
      <c r="C13994" s="0" t="n">
        <f aca="false">ROUND((A13994-$A$2)*(24*3600),0)</f>
        <v>34145</v>
      </c>
      <c r="D13994" s="0" t="n">
        <v>0.64809</v>
      </c>
    </row>
    <row r="13995" customFormat="false" ht="13.5" hidden="false" customHeight="false" outlineLevel="0" collapsed="false">
      <c r="A13995" s="5" t="n">
        <v>37902.8120138889</v>
      </c>
      <c r="B13995" s="6"/>
      <c r="C13995" s="0" t="n">
        <f aca="false">ROUND((A13995-$A$2)*(24*3600),0)</f>
        <v>34146</v>
      </c>
      <c r="D13995" s="0" t="n">
        <v>0.64808</v>
      </c>
    </row>
    <row r="13996" customFormat="false" ht="13.5" hidden="false" customHeight="false" outlineLevel="0" collapsed="false">
      <c r="A13996" s="5" t="n">
        <v>37902.812025463</v>
      </c>
      <c r="B13996" s="6"/>
      <c r="C13996" s="0" t="n">
        <f aca="false">ROUND((A13996-$A$2)*(24*3600),0)</f>
        <v>34147</v>
      </c>
      <c r="D13996" s="0" t="n">
        <v>0.64807</v>
      </c>
    </row>
    <row r="13997" customFormat="false" ht="13.5" hidden="false" customHeight="false" outlineLevel="0" collapsed="false">
      <c r="A13997" s="5" t="n">
        <v>37902.812037037</v>
      </c>
      <c r="B13997" s="6"/>
      <c r="C13997" s="0" t="n">
        <f aca="false">ROUND((A13997-$A$2)*(24*3600),0)</f>
        <v>34148</v>
      </c>
      <c r="D13997" s="0" t="n">
        <v>0.64809</v>
      </c>
    </row>
    <row r="13998" customFormat="false" ht="13.5" hidden="false" customHeight="false" outlineLevel="0" collapsed="false">
      <c r="A13998" s="5" t="n">
        <v>37902.8120486111</v>
      </c>
      <c r="B13998" s="6"/>
      <c r="C13998" s="0" t="n">
        <f aca="false">ROUND((A13998-$A$2)*(24*3600),0)</f>
        <v>34149</v>
      </c>
      <c r="D13998" s="0" t="n">
        <v>0.6481</v>
      </c>
    </row>
    <row r="13999" customFormat="false" ht="13.5" hidden="false" customHeight="false" outlineLevel="0" collapsed="false">
      <c r="A13999" s="5" t="n">
        <v>37902.8120601852</v>
      </c>
      <c r="B13999" s="6"/>
      <c r="C13999" s="0" t="n">
        <f aca="false">ROUND((A13999-$A$2)*(24*3600),0)</f>
        <v>34150</v>
      </c>
      <c r="D13999" s="0" t="n">
        <v>0.6481</v>
      </c>
    </row>
    <row r="14000" customFormat="false" ht="13.5" hidden="false" customHeight="false" outlineLevel="0" collapsed="false">
      <c r="A14000" s="5" t="n">
        <v>37902.8120717593</v>
      </c>
      <c r="B14000" s="6"/>
      <c r="C14000" s="0" t="n">
        <f aca="false">ROUND((A14000-$A$2)*(24*3600),0)</f>
        <v>34151</v>
      </c>
      <c r="D14000" s="0" t="n">
        <v>0.64809</v>
      </c>
    </row>
    <row r="14001" customFormat="false" ht="13.5" hidden="false" customHeight="false" outlineLevel="0" collapsed="false">
      <c r="A14001" s="5" t="n">
        <v>37902.8120833333</v>
      </c>
      <c r="B14001" s="6"/>
      <c r="C14001" s="0" t="n">
        <f aca="false">ROUND((A14001-$A$2)*(24*3600),0)</f>
        <v>34152</v>
      </c>
      <c r="D14001" s="0" t="n">
        <v>0.64809</v>
      </c>
    </row>
    <row r="14002" customFormat="false" ht="13.5" hidden="false" customHeight="false" outlineLevel="0" collapsed="false">
      <c r="A14002" s="5" t="n">
        <v>37902.8120949074</v>
      </c>
      <c r="B14002" s="6"/>
      <c r="C14002" s="0" t="n">
        <f aca="false">ROUND((A14002-$A$2)*(24*3600),0)</f>
        <v>34153</v>
      </c>
      <c r="D14002" s="0" t="n">
        <v>0.64809</v>
      </c>
    </row>
    <row r="14003" customFormat="false" ht="13.5" hidden="false" customHeight="false" outlineLevel="0" collapsed="false">
      <c r="A14003" s="5" t="n">
        <v>37902.8121064815</v>
      </c>
      <c r="B14003" s="6"/>
      <c r="C14003" s="0" t="n">
        <f aca="false">ROUND((A14003-$A$2)*(24*3600),0)</f>
        <v>34154</v>
      </c>
      <c r="D14003" s="0" t="n">
        <v>0.6481</v>
      </c>
    </row>
    <row r="14004" customFormat="false" ht="13.5" hidden="false" customHeight="false" outlineLevel="0" collapsed="false">
      <c r="A14004" s="5" t="n">
        <v>37902.8121180556</v>
      </c>
      <c r="B14004" s="6"/>
      <c r="C14004" s="0" t="n">
        <f aca="false">ROUND((A14004-$A$2)*(24*3600),0)</f>
        <v>34155</v>
      </c>
      <c r="D14004" s="0" t="n">
        <v>0.6481</v>
      </c>
    </row>
    <row r="14005" customFormat="false" ht="13.5" hidden="false" customHeight="false" outlineLevel="0" collapsed="false">
      <c r="A14005" s="5" t="n">
        <v>37902.8121296296</v>
      </c>
      <c r="B14005" s="6"/>
      <c r="C14005" s="0" t="n">
        <f aca="false">ROUND((A14005-$A$2)*(24*3600),0)</f>
        <v>34156</v>
      </c>
      <c r="D14005" s="0" t="n">
        <v>0.6481</v>
      </c>
    </row>
    <row r="14006" customFormat="false" ht="13.5" hidden="false" customHeight="false" outlineLevel="0" collapsed="false">
      <c r="A14006" s="5" t="n">
        <v>37902.8121412037</v>
      </c>
      <c r="B14006" s="6"/>
      <c r="C14006" s="0" t="n">
        <f aca="false">ROUND((A14006-$A$2)*(24*3600),0)</f>
        <v>34157</v>
      </c>
      <c r="D14006" s="0" t="n">
        <v>0.6481</v>
      </c>
    </row>
    <row r="14007" customFormat="false" ht="13.5" hidden="false" customHeight="false" outlineLevel="0" collapsed="false">
      <c r="A14007" s="5" t="n">
        <v>37902.8121527778</v>
      </c>
      <c r="B14007" s="6"/>
      <c r="C14007" s="0" t="n">
        <f aca="false">ROUND((A14007-$A$2)*(24*3600),0)</f>
        <v>34158</v>
      </c>
      <c r="D14007" s="0" t="n">
        <v>0.64809</v>
      </c>
    </row>
    <row r="14008" customFormat="false" ht="13.5" hidden="false" customHeight="false" outlineLevel="0" collapsed="false">
      <c r="A14008" s="5" t="n">
        <v>37902.8121643519</v>
      </c>
      <c r="B14008" s="6"/>
      <c r="C14008" s="0" t="n">
        <f aca="false">ROUND((A14008-$A$2)*(24*3600),0)</f>
        <v>34159</v>
      </c>
      <c r="D14008" s="0" t="n">
        <v>0.64809</v>
      </c>
    </row>
    <row r="14009" customFormat="false" ht="13.5" hidden="false" customHeight="false" outlineLevel="0" collapsed="false">
      <c r="A14009" s="5" t="n">
        <v>37902.8121759259</v>
      </c>
      <c r="B14009" s="6"/>
      <c r="C14009" s="0" t="n">
        <f aca="false">ROUND((A14009-$A$2)*(24*3600),0)</f>
        <v>34160</v>
      </c>
      <c r="D14009" s="0" t="n">
        <v>0.6481</v>
      </c>
    </row>
    <row r="14010" customFormat="false" ht="13.5" hidden="false" customHeight="false" outlineLevel="0" collapsed="false">
      <c r="A14010" s="5" t="n">
        <v>37902.8121875</v>
      </c>
      <c r="B14010" s="6"/>
      <c r="C14010" s="0" t="n">
        <f aca="false">ROUND((A14010-$A$2)*(24*3600),0)</f>
        <v>34161</v>
      </c>
      <c r="D14010" s="0" t="n">
        <v>0.6481</v>
      </c>
    </row>
    <row r="14011" customFormat="false" ht="13.5" hidden="false" customHeight="false" outlineLevel="0" collapsed="false">
      <c r="A14011" s="5" t="n">
        <v>37902.8121990741</v>
      </c>
      <c r="B14011" s="6"/>
      <c r="C14011" s="0" t="n">
        <f aca="false">ROUND((A14011-$A$2)*(24*3600),0)</f>
        <v>34162</v>
      </c>
      <c r="D14011" s="0" t="n">
        <v>0.6481</v>
      </c>
    </row>
    <row r="14012" customFormat="false" ht="13.5" hidden="false" customHeight="false" outlineLevel="0" collapsed="false">
      <c r="A14012" s="5" t="n">
        <v>37902.8122106481</v>
      </c>
      <c r="B14012" s="6"/>
      <c r="C14012" s="0" t="n">
        <f aca="false">ROUND((A14012-$A$2)*(24*3600),0)</f>
        <v>34163</v>
      </c>
      <c r="D14012" s="0" t="n">
        <v>0.6481</v>
      </c>
    </row>
    <row r="14013" customFormat="false" ht="13.5" hidden="false" customHeight="false" outlineLevel="0" collapsed="false">
      <c r="A14013" s="5" t="n">
        <v>37902.8122222222</v>
      </c>
      <c r="B14013" s="6"/>
      <c r="C14013" s="0" t="n">
        <f aca="false">ROUND((A14013-$A$2)*(24*3600),0)</f>
        <v>34164</v>
      </c>
      <c r="D14013" s="0" t="n">
        <v>0.6481</v>
      </c>
    </row>
    <row r="14014" customFormat="false" ht="13.5" hidden="false" customHeight="false" outlineLevel="0" collapsed="false">
      <c r="A14014" s="5" t="n">
        <v>37902.8122337963</v>
      </c>
      <c r="B14014" s="6"/>
      <c r="C14014" s="0" t="n">
        <f aca="false">ROUND((A14014-$A$2)*(24*3600),0)</f>
        <v>34165</v>
      </c>
      <c r="D14014" s="0" t="n">
        <v>0.6481</v>
      </c>
    </row>
    <row r="14015" customFormat="false" ht="13.5" hidden="false" customHeight="false" outlineLevel="0" collapsed="false">
      <c r="A14015" s="5" t="n">
        <v>37902.8122453704</v>
      </c>
      <c r="B14015" s="6"/>
      <c r="C14015" s="0" t="n">
        <f aca="false">ROUND((A14015-$A$2)*(24*3600),0)</f>
        <v>34166</v>
      </c>
      <c r="D14015" s="0" t="n">
        <v>0.64811</v>
      </c>
    </row>
    <row r="14016" customFormat="false" ht="13.5" hidden="false" customHeight="false" outlineLevel="0" collapsed="false">
      <c r="A14016" s="5" t="n">
        <v>37902.8122569444</v>
      </c>
      <c r="B14016" s="6"/>
      <c r="C14016" s="0" t="n">
        <f aca="false">ROUND((A14016-$A$2)*(24*3600),0)</f>
        <v>34167</v>
      </c>
      <c r="D14016" s="0" t="n">
        <v>0.6481</v>
      </c>
    </row>
    <row r="14017" customFormat="false" ht="13.5" hidden="false" customHeight="false" outlineLevel="0" collapsed="false">
      <c r="A14017" s="5" t="n">
        <v>37902.8122685185</v>
      </c>
      <c r="B14017" s="6"/>
      <c r="C14017" s="0" t="n">
        <f aca="false">ROUND((A14017-$A$2)*(24*3600),0)</f>
        <v>34168</v>
      </c>
      <c r="D14017" s="0" t="n">
        <v>0.6481</v>
      </c>
    </row>
    <row r="14018" customFormat="false" ht="13.5" hidden="false" customHeight="false" outlineLevel="0" collapsed="false">
      <c r="A14018" s="5" t="n">
        <v>37902.8122800926</v>
      </c>
      <c r="B14018" s="6"/>
      <c r="C14018" s="0" t="n">
        <f aca="false">ROUND((A14018-$A$2)*(24*3600),0)</f>
        <v>34169</v>
      </c>
      <c r="D14018" s="0" t="n">
        <v>0.6481</v>
      </c>
    </row>
    <row r="14019" customFormat="false" ht="13.5" hidden="false" customHeight="false" outlineLevel="0" collapsed="false">
      <c r="A14019" s="5" t="n">
        <v>37902.8122916667</v>
      </c>
      <c r="B14019" s="6"/>
      <c r="C14019" s="0" t="n">
        <f aca="false">ROUND((A14019-$A$2)*(24*3600),0)</f>
        <v>34170</v>
      </c>
      <c r="D14019" s="0" t="n">
        <v>0.64811</v>
      </c>
    </row>
    <row r="14020" customFormat="false" ht="13.5" hidden="false" customHeight="false" outlineLevel="0" collapsed="false">
      <c r="A14020" s="5" t="n">
        <v>37902.8123032407</v>
      </c>
      <c r="B14020" s="6"/>
      <c r="C14020" s="0" t="n">
        <f aca="false">ROUND((A14020-$A$2)*(24*3600),0)</f>
        <v>34171</v>
      </c>
      <c r="D14020" s="0" t="n">
        <v>0.64811</v>
      </c>
    </row>
    <row r="14021" customFormat="false" ht="13.5" hidden="false" customHeight="false" outlineLevel="0" collapsed="false">
      <c r="A14021" s="5" t="n">
        <v>37902.8123148148</v>
      </c>
      <c r="B14021" s="6"/>
      <c r="C14021" s="0" t="n">
        <f aca="false">ROUND((A14021-$A$2)*(24*3600),0)</f>
        <v>34172</v>
      </c>
      <c r="D14021" s="0" t="n">
        <v>0.64811</v>
      </c>
    </row>
    <row r="14022" customFormat="false" ht="13.5" hidden="false" customHeight="false" outlineLevel="0" collapsed="false">
      <c r="A14022" s="5" t="n">
        <v>37902.8123263889</v>
      </c>
      <c r="B14022" s="6"/>
      <c r="C14022" s="0" t="n">
        <f aca="false">ROUND((A14022-$A$2)*(24*3600),0)</f>
        <v>34173</v>
      </c>
      <c r="D14022" s="0" t="n">
        <v>0.64811</v>
      </c>
    </row>
    <row r="14023" customFormat="false" ht="13.5" hidden="false" customHeight="false" outlineLevel="0" collapsed="false">
      <c r="A14023" s="5" t="n">
        <v>37902.812337963</v>
      </c>
      <c r="B14023" s="6"/>
      <c r="C14023" s="0" t="n">
        <f aca="false">ROUND((A14023-$A$2)*(24*3600),0)</f>
        <v>34174</v>
      </c>
      <c r="D14023" s="0" t="n">
        <v>0.64811</v>
      </c>
    </row>
    <row r="14024" customFormat="false" ht="13.5" hidden="false" customHeight="false" outlineLevel="0" collapsed="false">
      <c r="A14024" s="5" t="n">
        <v>37902.812349537</v>
      </c>
      <c r="B14024" s="6"/>
      <c r="C14024" s="0" t="n">
        <f aca="false">ROUND((A14024-$A$2)*(24*3600),0)</f>
        <v>34175</v>
      </c>
      <c r="D14024" s="0" t="n">
        <v>0.6481</v>
      </c>
    </row>
    <row r="14025" customFormat="false" ht="13.5" hidden="false" customHeight="false" outlineLevel="0" collapsed="false">
      <c r="A14025" s="5" t="n">
        <v>37902.8123611111</v>
      </c>
      <c r="B14025" s="6"/>
      <c r="C14025" s="0" t="n">
        <f aca="false">ROUND((A14025-$A$2)*(24*3600),0)</f>
        <v>34176</v>
      </c>
      <c r="D14025" s="0" t="n">
        <v>0.6481</v>
      </c>
    </row>
    <row r="14026" customFormat="false" ht="13.5" hidden="false" customHeight="false" outlineLevel="0" collapsed="false">
      <c r="A14026" s="5" t="n">
        <v>37902.8123726852</v>
      </c>
      <c r="B14026" s="6"/>
      <c r="C14026" s="0" t="n">
        <f aca="false">ROUND((A14026-$A$2)*(24*3600),0)</f>
        <v>34177</v>
      </c>
      <c r="D14026" s="0" t="n">
        <v>0.64813</v>
      </c>
    </row>
    <row r="14027" customFormat="false" ht="13.5" hidden="false" customHeight="false" outlineLevel="0" collapsed="false">
      <c r="A14027" s="5" t="n">
        <v>37902.8123842593</v>
      </c>
      <c r="B14027" s="6"/>
      <c r="C14027" s="0" t="n">
        <f aca="false">ROUND((A14027-$A$2)*(24*3600),0)</f>
        <v>34178</v>
      </c>
      <c r="D14027" s="0" t="n">
        <v>0.64811</v>
      </c>
    </row>
    <row r="14028" customFormat="false" ht="13.5" hidden="false" customHeight="false" outlineLevel="0" collapsed="false">
      <c r="A14028" s="5" t="n">
        <v>37902.8123958333</v>
      </c>
      <c r="B14028" s="6"/>
      <c r="C14028" s="0" t="n">
        <f aca="false">ROUND((A14028-$A$2)*(24*3600),0)</f>
        <v>34179</v>
      </c>
      <c r="D14028" s="0" t="n">
        <v>0.64813</v>
      </c>
    </row>
    <row r="14029" customFormat="false" ht="13.5" hidden="false" customHeight="false" outlineLevel="0" collapsed="false">
      <c r="A14029" s="5" t="n">
        <v>37902.8124074074</v>
      </c>
      <c r="B14029" s="6"/>
      <c r="C14029" s="0" t="n">
        <f aca="false">ROUND((A14029-$A$2)*(24*3600),0)</f>
        <v>34180</v>
      </c>
      <c r="D14029" s="0" t="n">
        <v>0.64811</v>
      </c>
    </row>
    <row r="14030" customFormat="false" ht="13.5" hidden="false" customHeight="false" outlineLevel="0" collapsed="false">
      <c r="A14030" s="5" t="n">
        <v>37902.8124189815</v>
      </c>
      <c r="B14030" s="6"/>
      <c r="C14030" s="0" t="n">
        <f aca="false">ROUND((A14030-$A$2)*(24*3600),0)</f>
        <v>34181</v>
      </c>
      <c r="D14030" s="0" t="n">
        <v>0.64811</v>
      </c>
    </row>
    <row r="14031" customFormat="false" ht="13.5" hidden="false" customHeight="false" outlineLevel="0" collapsed="false">
      <c r="A14031" s="5" t="n">
        <v>37902.8124305556</v>
      </c>
      <c r="B14031" s="6"/>
      <c r="C14031" s="0" t="n">
        <f aca="false">ROUND((A14031-$A$2)*(24*3600),0)</f>
        <v>34182</v>
      </c>
      <c r="D14031" s="0" t="n">
        <v>0.64813</v>
      </c>
    </row>
    <row r="14032" customFormat="false" ht="13.5" hidden="false" customHeight="false" outlineLevel="0" collapsed="false">
      <c r="A14032" s="5" t="n">
        <v>37902.8124421296</v>
      </c>
      <c r="B14032" s="6"/>
      <c r="C14032" s="0" t="n">
        <f aca="false">ROUND((A14032-$A$2)*(24*3600),0)</f>
        <v>34183</v>
      </c>
      <c r="D14032" s="0" t="n">
        <v>0.64812</v>
      </c>
    </row>
    <row r="14033" customFormat="false" ht="13.5" hidden="false" customHeight="false" outlineLevel="0" collapsed="false">
      <c r="A14033" s="5" t="n">
        <v>37902.8124537037</v>
      </c>
      <c r="B14033" s="6"/>
      <c r="C14033" s="0" t="n">
        <f aca="false">ROUND((A14033-$A$2)*(24*3600),0)</f>
        <v>34184</v>
      </c>
      <c r="D14033" s="0" t="n">
        <v>0.64813</v>
      </c>
    </row>
    <row r="14034" customFormat="false" ht="13.5" hidden="false" customHeight="false" outlineLevel="0" collapsed="false">
      <c r="A14034" s="5" t="n">
        <v>37902.8124652778</v>
      </c>
      <c r="B14034" s="6"/>
      <c r="C14034" s="0" t="n">
        <f aca="false">ROUND((A14034-$A$2)*(24*3600),0)</f>
        <v>34185</v>
      </c>
      <c r="D14034" s="0" t="n">
        <v>0.64811</v>
      </c>
    </row>
    <row r="14035" customFormat="false" ht="13.5" hidden="false" customHeight="false" outlineLevel="0" collapsed="false">
      <c r="A14035" s="5" t="n">
        <v>37902.8124768519</v>
      </c>
      <c r="B14035" s="6"/>
      <c r="C14035" s="0" t="n">
        <f aca="false">ROUND((A14035-$A$2)*(24*3600),0)</f>
        <v>34186</v>
      </c>
      <c r="D14035" s="0" t="n">
        <v>0.64812</v>
      </c>
    </row>
    <row r="14036" customFormat="false" ht="13.5" hidden="false" customHeight="false" outlineLevel="0" collapsed="false">
      <c r="A14036" s="5" t="n">
        <v>37902.8124884259</v>
      </c>
      <c r="B14036" s="6"/>
      <c r="C14036" s="0" t="n">
        <f aca="false">ROUND((A14036-$A$2)*(24*3600),0)</f>
        <v>34187</v>
      </c>
      <c r="D14036" s="0" t="n">
        <v>0.64813</v>
      </c>
    </row>
    <row r="14037" customFormat="false" ht="13.5" hidden="false" customHeight="false" outlineLevel="0" collapsed="false">
      <c r="A14037" s="5" t="n">
        <v>37902.8125</v>
      </c>
      <c r="B14037" s="6"/>
      <c r="C14037" s="0" t="n">
        <f aca="false">ROUND((A14037-$A$2)*(24*3600),0)</f>
        <v>34188</v>
      </c>
      <c r="D14037" s="0" t="n">
        <v>0.64812</v>
      </c>
    </row>
    <row r="14038" customFormat="false" ht="13.5" hidden="false" customHeight="false" outlineLevel="0" collapsed="false">
      <c r="A14038" s="5" t="n">
        <v>37902.8125115741</v>
      </c>
      <c r="B14038" s="6"/>
      <c r="C14038" s="0" t="n">
        <f aca="false">ROUND((A14038-$A$2)*(24*3600),0)</f>
        <v>34189</v>
      </c>
      <c r="D14038" s="0" t="n">
        <v>0.64813</v>
      </c>
    </row>
    <row r="14039" customFormat="false" ht="13.5" hidden="false" customHeight="false" outlineLevel="0" collapsed="false">
      <c r="A14039" s="5" t="n">
        <v>37902.8125231481</v>
      </c>
      <c r="B14039" s="6"/>
      <c r="C14039" s="0" t="n">
        <f aca="false">ROUND((A14039-$A$2)*(24*3600),0)</f>
        <v>34190</v>
      </c>
      <c r="D14039" s="0" t="n">
        <v>0.64812</v>
      </c>
    </row>
    <row r="14040" customFormat="false" ht="13.5" hidden="false" customHeight="false" outlineLevel="0" collapsed="false">
      <c r="A14040" s="5" t="n">
        <v>37902.8125347222</v>
      </c>
      <c r="B14040" s="6"/>
      <c r="C14040" s="0" t="n">
        <f aca="false">ROUND((A14040-$A$2)*(24*3600),0)</f>
        <v>34191</v>
      </c>
      <c r="D14040" s="0" t="n">
        <v>0.64812</v>
      </c>
    </row>
    <row r="14041" customFormat="false" ht="13.5" hidden="false" customHeight="false" outlineLevel="0" collapsed="false">
      <c r="A14041" s="5" t="n">
        <v>37902.8125462963</v>
      </c>
      <c r="B14041" s="6"/>
      <c r="C14041" s="0" t="n">
        <f aca="false">ROUND((A14041-$A$2)*(24*3600),0)</f>
        <v>34192</v>
      </c>
      <c r="D14041" s="0" t="n">
        <v>0.64813</v>
      </c>
    </row>
    <row r="14042" customFormat="false" ht="13.5" hidden="false" customHeight="false" outlineLevel="0" collapsed="false">
      <c r="A14042" s="5" t="n">
        <v>37902.8125578704</v>
      </c>
      <c r="B14042" s="6"/>
      <c r="C14042" s="0" t="n">
        <f aca="false">ROUND((A14042-$A$2)*(24*3600),0)</f>
        <v>34193</v>
      </c>
      <c r="D14042" s="0" t="n">
        <v>0.64813</v>
      </c>
    </row>
    <row r="14043" customFormat="false" ht="13.5" hidden="false" customHeight="false" outlineLevel="0" collapsed="false">
      <c r="A14043" s="5" t="n">
        <v>37902.8125694444</v>
      </c>
      <c r="B14043" s="6"/>
      <c r="C14043" s="0" t="n">
        <f aca="false">ROUND((A14043-$A$2)*(24*3600),0)</f>
        <v>34194</v>
      </c>
      <c r="D14043" s="0" t="n">
        <v>0.64812</v>
      </c>
    </row>
    <row r="14044" customFormat="false" ht="13.5" hidden="false" customHeight="false" outlineLevel="0" collapsed="false">
      <c r="A14044" s="5" t="n">
        <v>37902.8125810185</v>
      </c>
      <c r="B14044" s="6"/>
      <c r="C14044" s="0" t="n">
        <f aca="false">ROUND((A14044-$A$2)*(24*3600),0)</f>
        <v>34195</v>
      </c>
      <c r="D14044" s="0" t="n">
        <v>0.64812</v>
      </c>
    </row>
    <row r="14045" customFormat="false" ht="13.5" hidden="false" customHeight="false" outlineLevel="0" collapsed="false">
      <c r="A14045" s="5" t="n">
        <v>37902.8125925926</v>
      </c>
      <c r="B14045" s="6"/>
      <c r="C14045" s="0" t="n">
        <f aca="false">ROUND((A14045-$A$2)*(24*3600),0)</f>
        <v>34196</v>
      </c>
      <c r="D14045" s="0" t="n">
        <v>0.64814</v>
      </c>
    </row>
    <row r="14046" customFormat="false" ht="13.5" hidden="false" customHeight="false" outlineLevel="0" collapsed="false">
      <c r="A14046" s="5" t="n">
        <v>37902.8126041667</v>
      </c>
      <c r="B14046" s="6"/>
      <c r="C14046" s="0" t="n">
        <f aca="false">ROUND((A14046-$A$2)*(24*3600),0)</f>
        <v>34197</v>
      </c>
      <c r="D14046" s="0" t="n">
        <v>0.64814</v>
      </c>
    </row>
    <row r="14047" customFormat="false" ht="13.5" hidden="false" customHeight="false" outlineLevel="0" collapsed="false">
      <c r="A14047" s="5" t="n">
        <v>37902.8126157407</v>
      </c>
      <c r="B14047" s="6"/>
      <c r="C14047" s="0" t="n">
        <f aca="false">ROUND((A14047-$A$2)*(24*3600),0)</f>
        <v>34198</v>
      </c>
      <c r="D14047" s="0" t="n">
        <v>0.64814</v>
      </c>
    </row>
    <row r="14048" customFormat="false" ht="13.5" hidden="false" customHeight="false" outlineLevel="0" collapsed="false">
      <c r="A14048" s="5" t="n">
        <v>37902.8126273148</v>
      </c>
      <c r="B14048" s="6"/>
      <c r="C14048" s="0" t="n">
        <f aca="false">ROUND((A14048-$A$2)*(24*3600),0)</f>
        <v>34199</v>
      </c>
      <c r="D14048" s="0" t="n">
        <v>0.64814</v>
      </c>
    </row>
    <row r="14049" customFormat="false" ht="13.5" hidden="false" customHeight="false" outlineLevel="0" collapsed="false">
      <c r="A14049" s="5" t="n">
        <v>37902.8126388889</v>
      </c>
      <c r="B14049" s="6"/>
      <c r="C14049" s="0" t="n">
        <f aca="false">ROUND((A14049-$A$2)*(24*3600),0)</f>
        <v>34200</v>
      </c>
      <c r="D14049" s="0" t="n">
        <v>0.64813</v>
      </c>
    </row>
    <row r="14050" customFormat="false" ht="13.5" hidden="false" customHeight="false" outlineLevel="0" collapsed="false">
      <c r="A14050" s="5" t="n">
        <v>37902.812650463</v>
      </c>
      <c r="B14050" s="6"/>
      <c r="C14050" s="0" t="n">
        <f aca="false">ROUND((A14050-$A$2)*(24*3600),0)</f>
        <v>34201</v>
      </c>
      <c r="D14050" s="0" t="n">
        <v>0.64814</v>
      </c>
    </row>
    <row r="14051" customFormat="false" ht="13.5" hidden="false" customHeight="false" outlineLevel="0" collapsed="false">
      <c r="A14051" s="5" t="n">
        <v>37902.812662037</v>
      </c>
      <c r="B14051" s="6"/>
      <c r="C14051" s="0" t="n">
        <f aca="false">ROUND((A14051-$A$2)*(24*3600),0)</f>
        <v>34202</v>
      </c>
      <c r="D14051" s="0" t="n">
        <v>0.64814</v>
      </c>
    </row>
    <row r="14052" customFormat="false" ht="13.5" hidden="false" customHeight="false" outlineLevel="0" collapsed="false">
      <c r="A14052" s="5" t="n">
        <v>37902.8126736111</v>
      </c>
      <c r="B14052" s="6"/>
      <c r="C14052" s="0" t="n">
        <f aca="false">ROUND((A14052-$A$2)*(24*3600),0)</f>
        <v>34203</v>
      </c>
      <c r="D14052" s="0" t="n">
        <v>0.64814</v>
      </c>
    </row>
    <row r="14053" customFormat="false" ht="13.5" hidden="false" customHeight="false" outlineLevel="0" collapsed="false">
      <c r="A14053" s="5" t="n">
        <v>37902.8126851852</v>
      </c>
      <c r="B14053" s="6"/>
      <c r="C14053" s="0" t="n">
        <f aca="false">ROUND((A14053-$A$2)*(24*3600),0)</f>
        <v>34204</v>
      </c>
      <c r="D14053" s="0" t="n">
        <v>0.64814</v>
      </c>
    </row>
    <row r="14054" customFormat="false" ht="13.5" hidden="false" customHeight="false" outlineLevel="0" collapsed="false">
      <c r="A14054" s="5" t="n">
        <v>37902.8126967593</v>
      </c>
      <c r="B14054" s="6"/>
      <c r="C14054" s="0" t="n">
        <f aca="false">ROUND((A14054-$A$2)*(24*3600),0)</f>
        <v>34205</v>
      </c>
      <c r="D14054" s="0" t="n">
        <v>0.64812</v>
      </c>
    </row>
    <row r="14055" customFormat="false" ht="13.5" hidden="false" customHeight="false" outlineLevel="0" collapsed="false">
      <c r="A14055" s="5" t="n">
        <v>37902.8127083333</v>
      </c>
      <c r="B14055" s="6"/>
      <c r="C14055" s="0" t="n">
        <f aca="false">ROUND((A14055-$A$2)*(24*3600),0)</f>
        <v>34206</v>
      </c>
      <c r="D14055" s="0" t="n">
        <v>0.64814</v>
      </c>
    </row>
    <row r="14056" customFormat="false" ht="13.5" hidden="false" customHeight="false" outlineLevel="0" collapsed="false">
      <c r="A14056" s="5" t="n">
        <v>37902.8127199074</v>
      </c>
      <c r="B14056" s="6"/>
      <c r="C14056" s="0" t="n">
        <f aca="false">ROUND((A14056-$A$2)*(24*3600),0)</f>
        <v>34207</v>
      </c>
      <c r="D14056" s="0" t="n">
        <v>0.64814</v>
      </c>
    </row>
    <row r="14057" customFormat="false" ht="13.5" hidden="false" customHeight="false" outlineLevel="0" collapsed="false">
      <c r="A14057" s="5" t="n">
        <v>37902.8127314815</v>
      </c>
      <c r="B14057" s="6"/>
      <c r="C14057" s="0" t="n">
        <f aca="false">ROUND((A14057-$A$2)*(24*3600),0)</f>
        <v>34208</v>
      </c>
      <c r="D14057" s="0" t="n">
        <v>0.64814</v>
      </c>
    </row>
    <row r="14058" customFormat="false" ht="13.5" hidden="false" customHeight="false" outlineLevel="0" collapsed="false">
      <c r="A14058" s="5" t="n">
        <v>37902.8127430556</v>
      </c>
      <c r="B14058" s="6"/>
      <c r="C14058" s="0" t="n">
        <f aca="false">ROUND((A14058-$A$2)*(24*3600),0)</f>
        <v>34209</v>
      </c>
      <c r="D14058" s="0" t="n">
        <v>0.64815</v>
      </c>
    </row>
    <row r="14059" customFormat="false" ht="13.5" hidden="false" customHeight="false" outlineLevel="0" collapsed="false">
      <c r="A14059" s="5" t="n">
        <v>37902.8127546296</v>
      </c>
      <c r="B14059" s="6"/>
      <c r="C14059" s="0" t="n">
        <f aca="false">ROUND((A14059-$A$2)*(24*3600),0)</f>
        <v>34210</v>
      </c>
      <c r="D14059" s="0" t="n">
        <v>0.64815</v>
      </c>
    </row>
    <row r="14060" customFormat="false" ht="13.5" hidden="false" customHeight="false" outlineLevel="0" collapsed="false">
      <c r="A14060" s="5" t="n">
        <v>37902.8127662037</v>
      </c>
      <c r="B14060" s="6"/>
      <c r="C14060" s="0" t="n">
        <f aca="false">ROUND((A14060-$A$2)*(24*3600),0)</f>
        <v>34211</v>
      </c>
      <c r="D14060" s="0" t="n">
        <v>0.64814</v>
      </c>
    </row>
    <row r="14061" customFormat="false" ht="13.5" hidden="false" customHeight="false" outlineLevel="0" collapsed="false">
      <c r="A14061" s="5" t="n">
        <v>37902.8127777778</v>
      </c>
      <c r="B14061" s="6"/>
      <c r="C14061" s="0" t="n">
        <f aca="false">ROUND((A14061-$A$2)*(24*3600),0)</f>
        <v>34212</v>
      </c>
      <c r="D14061" s="0" t="n">
        <v>0.64814</v>
      </c>
    </row>
    <row r="14062" customFormat="false" ht="13.5" hidden="false" customHeight="false" outlineLevel="0" collapsed="false">
      <c r="A14062" s="5" t="n">
        <v>37902.8127893519</v>
      </c>
      <c r="B14062" s="6"/>
      <c r="C14062" s="0" t="n">
        <f aca="false">ROUND((A14062-$A$2)*(24*3600),0)</f>
        <v>34213</v>
      </c>
      <c r="D14062" s="0" t="n">
        <v>0.64814</v>
      </c>
    </row>
    <row r="14063" customFormat="false" ht="13.5" hidden="false" customHeight="false" outlineLevel="0" collapsed="false">
      <c r="A14063" s="5" t="n">
        <v>37902.8128009259</v>
      </c>
      <c r="B14063" s="6"/>
      <c r="C14063" s="0" t="n">
        <f aca="false">ROUND((A14063-$A$2)*(24*3600),0)</f>
        <v>34214</v>
      </c>
      <c r="D14063" s="0" t="n">
        <v>0.64815</v>
      </c>
    </row>
    <row r="14064" customFormat="false" ht="13.5" hidden="false" customHeight="false" outlineLevel="0" collapsed="false">
      <c r="A14064" s="5" t="n">
        <v>37902.8128125</v>
      </c>
      <c r="B14064" s="6"/>
      <c r="C14064" s="0" t="n">
        <f aca="false">ROUND((A14064-$A$2)*(24*3600),0)</f>
        <v>34215</v>
      </c>
      <c r="D14064" s="0" t="n">
        <v>0.64815</v>
      </c>
    </row>
    <row r="14065" customFormat="false" ht="13.5" hidden="false" customHeight="false" outlineLevel="0" collapsed="false">
      <c r="A14065" s="5" t="n">
        <v>37902.8128240741</v>
      </c>
      <c r="B14065" s="6"/>
      <c r="C14065" s="0" t="n">
        <f aca="false">ROUND((A14065-$A$2)*(24*3600),0)</f>
        <v>34216</v>
      </c>
      <c r="D14065" s="0" t="n">
        <v>0.64815</v>
      </c>
    </row>
    <row r="14066" customFormat="false" ht="13.5" hidden="false" customHeight="false" outlineLevel="0" collapsed="false">
      <c r="A14066" s="5" t="n">
        <v>37902.8128356482</v>
      </c>
      <c r="B14066" s="6"/>
      <c r="C14066" s="0" t="n">
        <f aca="false">ROUND((A14066-$A$2)*(24*3600),0)</f>
        <v>34217</v>
      </c>
      <c r="D14066" s="0" t="n">
        <v>0.64815</v>
      </c>
    </row>
    <row r="14067" customFormat="false" ht="13.5" hidden="false" customHeight="false" outlineLevel="0" collapsed="false">
      <c r="A14067" s="5" t="n">
        <v>37902.8128472222</v>
      </c>
      <c r="B14067" s="6"/>
      <c r="C14067" s="0" t="n">
        <f aca="false">ROUND((A14067-$A$2)*(24*3600),0)</f>
        <v>34218</v>
      </c>
      <c r="D14067" s="0" t="n">
        <v>0.64815</v>
      </c>
    </row>
    <row r="14068" customFormat="false" ht="13.5" hidden="false" customHeight="false" outlineLevel="0" collapsed="false">
      <c r="A14068" s="5" t="n">
        <v>37902.8128587963</v>
      </c>
      <c r="B14068" s="6"/>
      <c r="C14068" s="0" t="n">
        <f aca="false">ROUND((A14068-$A$2)*(24*3600),0)</f>
        <v>34219</v>
      </c>
      <c r="D14068" s="0" t="n">
        <v>0.64815</v>
      </c>
    </row>
    <row r="14069" customFormat="false" ht="13.5" hidden="false" customHeight="false" outlineLevel="0" collapsed="false">
      <c r="A14069" s="5" t="n">
        <v>37902.8128703704</v>
      </c>
      <c r="B14069" s="6"/>
      <c r="C14069" s="0" t="n">
        <f aca="false">ROUND((A14069-$A$2)*(24*3600),0)</f>
        <v>34220</v>
      </c>
      <c r="D14069" s="0" t="n">
        <v>0.64814</v>
      </c>
    </row>
    <row r="14070" customFormat="false" ht="13.5" hidden="false" customHeight="false" outlineLevel="0" collapsed="false">
      <c r="A14070" s="5" t="n">
        <v>37902.8128819445</v>
      </c>
      <c r="B14070" s="6"/>
      <c r="C14070" s="0" t="n">
        <f aca="false">ROUND((A14070-$A$2)*(24*3600),0)</f>
        <v>34221</v>
      </c>
      <c r="D14070" s="0" t="n">
        <v>0.64815</v>
      </c>
    </row>
    <row r="14071" customFormat="false" ht="13.5" hidden="false" customHeight="false" outlineLevel="0" collapsed="false">
      <c r="A14071" s="5" t="n">
        <v>37902.8128935185</v>
      </c>
      <c r="B14071" s="6"/>
      <c r="C14071" s="0" t="n">
        <f aca="false">ROUND((A14071-$A$2)*(24*3600),0)</f>
        <v>34222</v>
      </c>
      <c r="D14071" s="0" t="n">
        <v>0.64815</v>
      </c>
    </row>
    <row r="14072" customFormat="false" ht="13.5" hidden="false" customHeight="false" outlineLevel="0" collapsed="false">
      <c r="A14072" s="5" t="n">
        <v>37902.8129050926</v>
      </c>
      <c r="B14072" s="6"/>
      <c r="C14072" s="0" t="n">
        <f aca="false">ROUND((A14072-$A$2)*(24*3600),0)</f>
        <v>34223</v>
      </c>
      <c r="D14072" s="0" t="n">
        <v>0.64815</v>
      </c>
    </row>
    <row r="14073" customFormat="false" ht="13.5" hidden="false" customHeight="false" outlineLevel="0" collapsed="false">
      <c r="A14073" s="5" t="n">
        <v>37902.8129166667</v>
      </c>
      <c r="B14073" s="6"/>
      <c r="C14073" s="0" t="n">
        <f aca="false">ROUND((A14073-$A$2)*(24*3600),0)</f>
        <v>34224</v>
      </c>
      <c r="D14073" s="0" t="n">
        <v>0.64815</v>
      </c>
    </row>
    <row r="14074" customFormat="false" ht="13.5" hidden="false" customHeight="false" outlineLevel="0" collapsed="false">
      <c r="A14074" s="5" t="n">
        <v>37902.8129282407</v>
      </c>
      <c r="B14074" s="6"/>
      <c r="C14074" s="0" t="n">
        <f aca="false">ROUND((A14074-$A$2)*(24*3600),0)</f>
        <v>34225</v>
      </c>
      <c r="D14074" s="0" t="n">
        <v>0.64815</v>
      </c>
    </row>
    <row r="14075" customFormat="false" ht="13.5" hidden="false" customHeight="false" outlineLevel="0" collapsed="false">
      <c r="A14075" s="5" t="n">
        <v>37902.8129398148</v>
      </c>
      <c r="B14075" s="6"/>
      <c r="C14075" s="0" t="n">
        <f aca="false">ROUND((A14075-$A$2)*(24*3600),0)</f>
        <v>34226</v>
      </c>
      <c r="D14075" s="0" t="n">
        <v>0.64816</v>
      </c>
    </row>
    <row r="14076" customFormat="false" ht="13.5" hidden="false" customHeight="false" outlineLevel="0" collapsed="false">
      <c r="A14076" s="5" t="n">
        <v>37902.8129513889</v>
      </c>
      <c r="B14076" s="6"/>
      <c r="C14076" s="0" t="n">
        <f aca="false">ROUND((A14076-$A$2)*(24*3600),0)</f>
        <v>34227</v>
      </c>
      <c r="D14076" s="0" t="n">
        <v>0.64816</v>
      </c>
    </row>
    <row r="14077" customFormat="false" ht="13.5" hidden="false" customHeight="false" outlineLevel="0" collapsed="false">
      <c r="A14077" s="5" t="n">
        <v>37902.812962963</v>
      </c>
      <c r="B14077" s="6"/>
      <c r="C14077" s="0" t="n">
        <f aca="false">ROUND((A14077-$A$2)*(24*3600),0)</f>
        <v>34228</v>
      </c>
      <c r="D14077" s="0" t="n">
        <v>0.64815</v>
      </c>
    </row>
    <row r="14078" customFormat="false" ht="13.5" hidden="false" customHeight="false" outlineLevel="0" collapsed="false">
      <c r="A14078" s="5" t="n">
        <v>37902.812974537</v>
      </c>
      <c r="B14078" s="6"/>
      <c r="C14078" s="0" t="n">
        <f aca="false">ROUND((A14078-$A$2)*(24*3600),0)</f>
        <v>34229</v>
      </c>
      <c r="D14078" s="0" t="n">
        <v>0.64816</v>
      </c>
    </row>
    <row r="14079" customFormat="false" ht="13.5" hidden="false" customHeight="false" outlineLevel="0" collapsed="false">
      <c r="A14079" s="5" t="n">
        <v>37902.8129861111</v>
      </c>
      <c r="B14079" s="6"/>
      <c r="C14079" s="0" t="n">
        <f aca="false">ROUND((A14079-$A$2)*(24*3600),0)</f>
        <v>34230</v>
      </c>
      <c r="D14079" s="0" t="n">
        <v>0.64816</v>
      </c>
    </row>
    <row r="14080" customFormat="false" ht="13.5" hidden="false" customHeight="false" outlineLevel="0" collapsed="false">
      <c r="A14080" s="5" t="n">
        <v>37902.8129976852</v>
      </c>
      <c r="B14080" s="6"/>
      <c r="C14080" s="0" t="n">
        <f aca="false">ROUND((A14080-$A$2)*(24*3600),0)</f>
        <v>34231</v>
      </c>
      <c r="D14080" s="0" t="n">
        <v>0.64815</v>
      </c>
    </row>
    <row r="14081" customFormat="false" ht="13.5" hidden="false" customHeight="false" outlineLevel="0" collapsed="false">
      <c r="A14081" s="5" t="n">
        <v>37902.8130092593</v>
      </c>
      <c r="B14081" s="6"/>
      <c r="C14081" s="0" t="n">
        <f aca="false">ROUND((A14081-$A$2)*(24*3600),0)</f>
        <v>34232</v>
      </c>
      <c r="D14081" s="0" t="n">
        <v>0.64816</v>
      </c>
    </row>
    <row r="14082" customFormat="false" ht="13.5" hidden="false" customHeight="false" outlineLevel="0" collapsed="false">
      <c r="A14082" s="5" t="n">
        <v>37902.8130208333</v>
      </c>
      <c r="B14082" s="6"/>
      <c r="C14082" s="0" t="n">
        <f aca="false">ROUND((A14082-$A$2)*(24*3600),0)</f>
        <v>34233</v>
      </c>
      <c r="D14082" s="0" t="n">
        <v>0.64818</v>
      </c>
    </row>
    <row r="14083" customFormat="false" ht="13.5" hidden="false" customHeight="false" outlineLevel="0" collapsed="false">
      <c r="A14083" s="5" t="n">
        <v>37902.8130324074</v>
      </c>
      <c r="B14083" s="6"/>
      <c r="C14083" s="0" t="n">
        <f aca="false">ROUND((A14083-$A$2)*(24*3600),0)</f>
        <v>34234</v>
      </c>
      <c r="D14083" s="0" t="n">
        <v>0.64816</v>
      </c>
    </row>
    <row r="14084" customFormat="false" ht="13.5" hidden="false" customHeight="false" outlineLevel="0" collapsed="false">
      <c r="A14084" s="5" t="n">
        <v>37902.8130439815</v>
      </c>
      <c r="B14084" s="6"/>
      <c r="C14084" s="0" t="n">
        <f aca="false">ROUND((A14084-$A$2)*(24*3600),0)</f>
        <v>34235</v>
      </c>
      <c r="D14084" s="0" t="n">
        <v>0.64816</v>
      </c>
    </row>
    <row r="14085" customFormat="false" ht="13.5" hidden="false" customHeight="false" outlineLevel="0" collapsed="false">
      <c r="A14085" s="5" t="n">
        <v>37902.8130555556</v>
      </c>
      <c r="B14085" s="6"/>
      <c r="C14085" s="0" t="n">
        <f aca="false">ROUND((A14085-$A$2)*(24*3600),0)</f>
        <v>34236</v>
      </c>
      <c r="D14085" s="0" t="n">
        <v>0.64816</v>
      </c>
    </row>
    <row r="14086" customFormat="false" ht="13.5" hidden="false" customHeight="false" outlineLevel="0" collapsed="false">
      <c r="A14086" s="5" t="n">
        <v>37902.8130671296</v>
      </c>
      <c r="B14086" s="6"/>
      <c r="C14086" s="0" t="n">
        <f aca="false">ROUND((A14086-$A$2)*(24*3600),0)</f>
        <v>34237</v>
      </c>
      <c r="D14086" s="0" t="n">
        <v>0.64816</v>
      </c>
    </row>
    <row r="14087" customFormat="false" ht="13.5" hidden="false" customHeight="false" outlineLevel="0" collapsed="false">
      <c r="A14087" s="5" t="n">
        <v>37902.8130787037</v>
      </c>
      <c r="B14087" s="6"/>
      <c r="C14087" s="0" t="n">
        <f aca="false">ROUND((A14087-$A$2)*(24*3600),0)</f>
        <v>34238</v>
      </c>
      <c r="D14087" s="0" t="n">
        <v>0.64816</v>
      </c>
    </row>
    <row r="14088" customFormat="false" ht="13.5" hidden="false" customHeight="false" outlineLevel="0" collapsed="false">
      <c r="A14088" s="5" t="n">
        <v>37902.8130902778</v>
      </c>
      <c r="B14088" s="6"/>
      <c r="C14088" s="0" t="n">
        <f aca="false">ROUND((A14088-$A$2)*(24*3600),0)</f>
        <v>34239</v>
      </c>
      <c r="D14088" s="0" t="n">
        <v>0.64816</v>
      </c>
    </row>
    <row r="14089" customFormat="false" ht="13.5" hidden="false" customHeight="false" outlineLevel="0" collapsed="false">
      <c r="A14089" s="5" t="n">
        <v>37902.8131018519</v>
      </c>
      <c r="B14089" s="6"/>
      <c r="C14089" s="0" t="n">
        <f aca="false">ROUND((A14089-$A$2)*(24*3600),0)</f>
        <v>34240</v>
      </c>
      <c r="D14089" s="0" t="n">
        <v>0.64816</v>
      </c>
    </row>
    <row r="14090" customFormat="false" ht="13.5" hidden="false" customHeight="false" outlineLevel="0" collapsed="false">
      <c r="A14090" s="5" t="n">
        <v>37902.8131134259</v>
      </c>
      <c r="B14090" s="6"/>
      <c r="C14090" s="0" t="n">
        <f aca="false">ROUND((A14090-$A$2)*(24*3600),0)</f>
        <v>34241</v>
      </c>
      <c r="D14090" s="0" t="n">
        <v>0.64816</v>
      </c>
    </row>
    <row r="14091" customFormat="false" ht="13.5" hidden="false" customHeight="false" outlineLevel="0" collapsed="false">
      <c r="A14091" s="5" t="n">
        <v>37902.813125</v>
      </c>
      <c r="B14091" s="6"/>
      <c r="C14091" s="0" t="n">
        <f aca="false">ROUND((A14091-$A$2)*(24*3600),0)</f>
        <v>34242</v>
      </c>
      <c r="D14091" s="0" t="n">
        <v>0.64816</v>
      </c>
    </row>
    <row r="14092" customFormat="false" ht="13.5" hidden="false" customHeight="false" outlineLevel="0" collapsed="false">
      <c r="A14092" s="5" t="n">
        <v>37902.8131365741</v>
      </c>
      <c r="B14092" s="6"/>
      <c r="C14092" s="0" t="n">
        <f aca="false">ROUND((A14092-$A$2)*(24*3600),0)</f>
        <v>34243</v>
      </c>
      <c r="D14092" s="0" t="n">
        <v>0.64816</v>
      </c>
    </row>
    <row r="14093" customFormat="false" ht="13.5" hidden="false" customHeight="false" outlineLevel="0" collapsed="false">
      <c r="A14093" s="5" t="n">
        <v>37902.8131481482</v>
      </c>
      <c r="B14093" s="6"/>
      <c r="C14093" s="0" t="n">
        <f aca="false">ROUND((A14093-$A$2)*(24*3600),0)</f>
        <v>34244</v>
      </c>
      <c r="D14093" s="0" t="n">
        <v>0.64816</v>
      </c>
    </row>
    <row r="14094" customFormat="false" ht="13.5" hidden="false" customHeight="false" outlineLevel="0" collapsed="false">
      <c r="A14094" s="5" t="n">
        <v>37902.8131597222</v>
      </c>
      <c r="B14094" s="6"/>
      <c r="C14094" s="0" t="n">
        <f aca="false">ROUND((A14094-$A$2)*(24*3600),0)</f>
        <v>34245</v>
      </c>
      <c r="D14094" s="0" t="n">
        <v>0.64816</v>
      </c>
    </row>
    <row r="14095" customFormat="false" ht="13.5" hidden="false" customHeight="false" outlineLevel="0" collapsed="false">
      <c r="A14095" s="5" t="n">
        <v>37902.8131712963</v>
      </c>
      <c r="B14095" s="6"/>
      <c r="C14095" s="0" t="n">
        <f aca="false">ROUND((A14095-$A$2)*(24*3600),0)</f>
        <v>34246</v>
      </c>
      <c r="D14095" s="0" t="n">
        <v>0.64816</v>
      </c>
    </row>
    <row r="14096" customFormat="false" ht="13.5" hidden="false" customHeight="false" outlineLevel="0" collapsed="false">
      <c r="A14096" s="5" t="n">
        <v>37902.8131828704</v>
      </c>
      <c r="B14096" s="6"/>
      <c r="C14096" s="0" t="n">
        <f aca="false">ROUND((A14096-$A$2)*(24*3600),0)</f>
        <v>34247</v>
      </c>
      <c r="D14096" s="0" t="n">
        <v>0.64817</v>
      </c>
    </row>
    <row r="14097" customFormat="false" ht="13.5" hidden="false" customHeight="false" outlineLevel="0" collapsed="false">
      <c r="A14097" s="5" t="n">
        <v>37902.8131944445</v>
      </c>
      <c r="B14097" s="6"/>
      <c r="C14097" s="0" t="n">
        <f aca="false">ROUND((A14097-$A$2)*(24*3600),0)</f>
        <v>34248</v>
      </c>
      <c r="D14097" s="0" t="n">
        <v>0.64818</v>
      </c>
    </row>
    <row r="14098" customFormat="false" ht="13.5" hidden="false" customHeight="false" outlineLevel="0" collapsed="false">
      <c r="A14098" s="5" t="n">
        <v>37902.8132060185</v>
      </c>
      <c r="B14098" s="6"/>
      <c r="C14098" s="0" t="n">
        <f aca="false">ROUND((A14098-$A$2)*(24*3600),0)</f>
        <v>34249</v>
      </c>
      <c r="D14098" s="0" t="n">
        <v>0.64817</v>
      </c>
    </row>
    <row r="14099" customFormat="false" ht="13.5" hidden="false" customHeight="false" outlineLevel="0" collapsed="false">
      <c r="A14099" s="5" t="n">
        <v>37902.8132175926</v>
      </c>
      <c r="B14099" s="6"/>
      <c r="C14099" s="0" t="n">
        <f aca="false">ROUND((A14099-$A$2)*(24*3600),0)</f>
        <v>34250</v>
      </c>
      <c r="D14099" s="0" t="n">
        <v>0.64818</v>
      </c>
    </row>
    <row r="14100" customFormat="false" ht="13.5" hidden="false" customHeight="false" outlineLevel="0" collapsed="false">
      <c r="A14100" s="5" t="n">
        <v>37902.8132291667</v>
      </c>
      <c r="B14100" s="6"/>
      <c r="C14100" s="0" t="n">
        <f aca="false">ROUND((A14100-$A$2)*(24*3600),0)</f>
        <v>34251</v>
      </c>
      <c r="D14100" s="0" t="n">
        <v>0.64817</v>
      </c>
    </row>
    <row r="14101" customFormat="false" ht="13.5" hidden="false" customHeight="false" outlineLevel="0" collapsed="false">
      <c r="A14101" s="5" t="n">
        <v>37902.8132407407</v>
      </c>
      <c r="B14101" s="6"/>
      <c r="C14101" s="0" t="n">
        <f aca="false">ROUND((A14101-$A$2)*(24*3600),0)</f>
        <v>34252</v>
      </c>
      <c r="D14101" s="0" t="n">
        <v>0.64818</v>
      </c>
    </row>
    <row r="14102" customFormat="false" ht="13.5" hidden="false" customHeight="false" outlineLevel="0" collapsed="false">
      <c r="A14102" s="5" t="n">
        <v>37902.8132523148</v>
      </c>
      <c r="B14102" s="6"/>
      <c r="C14102" s="0" t="n">
        <f aca="false">ROUND((A14102-$A$2)*(24*3600),0)</f>
        <v>34253</v>
      </c>
      <c r="D14102" s="0" t="n">
        <v>0.64818</v>
      </c>
    </row>
    <row r="14103" customFormat="false" ht="13.5" hidden="false" customHeight="false" outlineLevel="0" collapsed="false">
      <c r="A14103" s="5" t="n">
        <v>37902.8132638889</v>
      </c>
      <c r="B14103" s="6"/>
      <c r="C14103" s="0" t="n">
        <f aca="false">ROUND((A14103-$A$2)*(24*3600),0)</f>
        <v>34254</v>
      </c>
      <c r="D14103" s="0" t="n">
        <v>0.64819</v>
      </c>
    </row>
    <row r="14104" customFormat="false" ht="13.5" hidden="false" customHeight="false" outlineLevel="0" collapsed="false">
      <c r="A14104" s="5" t="n">
        <v>37902.813275463</v>
      </c>
      <c r="B14104" s="6"/>
      <c r="C14104" s="0" t="n">
        <f aca="false">ROUND((A14104-$A$2)*(24*3600),0)</f>
        <v>34255</v>
      </c>
      <c r="D14104" s="0" t="n">
        <v>0.64817</v>
      </c>
    </row>
    <row r="14105" customFormat="false" ht="13.5" hidden="false" customHeight="false" outlineLevel="0" collapsed="false">
      <c r="A14105" s="5" t="n">
        <v>37902.813287037</v>
      </c>
      <c r="B14105" s="6"/>
      <c r="C14105" s="0" t="n">
        <f aca="false">ROUND((A14105-$A$2)*(24*3600),0)</f>
        <v>34256</v>
      </c>
      <c r="D14105" s="0" t="n">
        <v>0.64818</v>
      </c>
    </row>
    <row r="14106" customFormat="false" ht="13.5" hidden="false" customHeight="false" outlineLevel="0" collapsed="false">
      <c r="A14106" s="5" t="n">
        <v>37902.8132986111</v>
      </c>
      <c r="B14106" s="6"/>
      <c r="C14106" s="0" t="n">
        <f aca="false">ROUND((A14106-$A$2)*(24*3600),0)</f>
        <v>34257</v>
      </c>
      <c r="D14106" s="0" t="n">
        <v>0.64817</v>
      </c>
    </row>
    <row r="14107" customFormat="false" ht="13.5" hidden="false" customHeight="false" outlineLevel="0" collapsed="false">
      <c r="A14107" s="5" t="n">
        <v>37902.8133101852</v>
      </c>
      <c r="B14107" s="6"/>
      <c r="C14107" s="0" t="n">
        <f aca="false">ROUND((A14107-$A$2)*(24*3600),0)</f>
        <v>34258</v>
      </c>
      <c r="D14107" s="0" t="n">
        <v>0.64819</v>
      </c>
    </row>
    <row r="14108" customFormat="false" ht="13.5" hidden="false" customHeight="false" outlineLevel="0" collapsed="false">
      <c r="A14108" s="5" t="n">
        <v>37902.8133217593</v>
      </c>
      <c r="B14108" s="6"/>
      <c r="C14108" s="0" t="n">
        <f aca="false">ROUND((A14108-$A$2)*(24*3600),0)</f>
        <v>34259</v>
      </c>
      <c r="D14108" s="0" t="n">
        <v>0.64818</v>
      </c>
    </row>
    <row r="14109" customFormat="false" ht="13.5" hidden="false" customHeight="false" outlineLevel="0" collapsed="false">
      <c r="A14109" s="5" t="n">
        <v>37902.8133333333</v>
      </c>
      <c r="B14109" s="6"/>
      <c r="C14109" s="0" t="n">
        <f aca="false">ROUND((A14109-$A$2)*(24*3600),0)</f>
        <v>34260</v>
      </c>
      <c r="D14109" s="0" t="n">
        <v>0.64817</v>
      </c>
    </row>
    <row r="14110" customFormat="false" ht="13.5" hidden="false" customHeight="false" outlineLevel="0" collapsed="false">
      <c r="A14110" s="5" t="n">
        <v>37902.8133449074</v>
      </c>
      <c r="B14110" s="6"/>
      <c r="C14110" s="0" t="n">
        <f aca="false">ROUND((A14110-$A$2)*(24*3600),0)</f>
        <v>34261</v>
      </c>
      <c r="D14110" s="0" t="n">
        <v>0.64819</v>
      </c>
    </row>
    <row r="14111" customFormat="false" ht="13.5" hidden="false" customHeight="false" outlineLevel="0" collapsed="false">
      <c r="A14111" s="5" t="n">
        <v>37902.8133564815</v>
      </c>
      <c r="B14111" s="6"/>
      <c r="C14111" s="0" t="n">
        <f aca="false">ROUND((A14111-$A$2)*(24*3600),0)</f>
        <v>34262</v>
      </c>
      <c r="D14111" s="0" t="n">
        <v>0.64818</v>
      </c>
    </row>
    <row r="14112" customFormat="false" ht="13.5" hidden="false" customHeight="false" outlineLevel="0" collapsed="false">
      <c r="A14112" s="5" t="n">
        <v>37902.8133680556</v>
      </c>
      <c r="B14112" s="6"/>
      <c r="C14112" s="0" t="n">
        <f aca="false">ROUND((A14112-$A$2)*(24*3600),0)</f>
        <v>34263</v>
      </c>
      <c r="D14112" s="0" t="n">
        <v>0.64819</v>
      </c>
    </row>
    <row r="14113" customFormat="false" ht="13.5" hidden="false" customHeight="false" outlineLevel="0" collapsed="false">
      <c r="A14113" s="5" t="n">
        <v>37902.8133796296</v>
      </c>
      <c r="B14113" s="6"/>
      <c r="C14113" s="0" t="n">
        <f aca="false">ROUND((A14113-$A$2)*(24*3600),0)</f>
        <v>34264</v>
      </c>
      <c r="D14113" s="0" t="n">
        <v>0.64819</v>
      </c>
    </row>
    <row r="14114" customFormat="false" ht="13.5" hidden="false" customHeight="false" outlineLevel="0" collapsed="false">
      <c r="A14114" s="5" t="n">
        <v>37902.8133912037</v>
      </c>
      <c r="B14114" s="6"/>
      <c r="C14114" s="0" t="n">
        <f aca="false">ROUND((A14114-$A$2)*(24*3600),0)</f>
        <v>34265</v>
      </c>
      <c r="D14114" s="0" t="n">
        <v>0.64817</v>
      </c>
    </row>
    <row r="14115" customFormat="false" ht="13.5" hidden="false" customHeight="false" outlineLevel="0" collapsed="false">
      <c r="A14115" s="5" t="n">
        <v>37902.8134027778</v>
      </c>
      <c r="B14115" s="6"/>
      <c r="C14115" s="0" t="n">
        <f aca="false">ROUND((A14115-$A$2)*(24*3600),0)</f>
        <v>34266</v>
      </c>
      <c r="D14115" s="0" t="n">
        <v>0.64819</v>
      </c>
    </row>
    <row r="14116" customFormat="false" ht="13.5" hidden="false" customHeight="false" outlineLevel="0" collapsed="false">
      <c r="A14116" s="5" t="n">
        <v>37902.8134143519</v>
      </c>
      <c r="B14116" s="6"/>
      <c r="C14116" s="0" t="n">
        <f aca="false">ROUND((A14116-$A$2)*(24*3600),0)</f>
        <v>34267</v>
      </c>
      <c r="D14116" s="0" t="n">
        <v>0.64819</v>
      </c>
    </row>
    <row r="14117" customFormat="false" ht="13.5" hidden="false" customHeight="false" outlineLevel="0" collapsed="false">
      <c r="A14117" s="5" t="n">
        <v>37902.8134259259</v>
      </c>
      <c r="B14117" s="6"/>
      <c r="C14117" s="0" t="n">
        <f aca="false">ROUND((A14117-$A$2)*(24*3600),0)</f>
        <v>34268</v>
      </c>
      <c r="D14117" s="0" t="n">
        <v>0.64819</v>
      </c>
    </row>
    <row r="14118" customFormat="false" ht="13.5" hidden="false" customHeight="false" outlineLevel="0" collapsed="false">
      <c r="A14118" s="5" t="n">
        <v>37902.8134375</v>
      </c>
      <c r="B14118" s="6"/>
      <c r="C14118" s="0" t="n">
        <f aca="false">ROUND((A14118-$A$2)*(24*3600),0)</f>
        <v>34269</v>
      </c>
      <c r="D14118" s="0" t="n">
        <v>0.64819</v>
      </c>
    </row>
    <row r="14119" customFormat="false" ht="13.5" hidden="false" customHeight="false" outlineLevel="0" collapsed="false">
      <c r="A14119" s="5" t="n">
        <v>37902.8134490741</v>
      </c>
      <c r="B14119" s="6"/>
      <c r="C14119" s="0" t="n">
        <f aca="false">ROUND((A14119-$A$2)*(24*3600),0)</f>
        <v>34270</v>
      </c>
      <c r="D14119" s="0" t="n">
        <v>0.64819</v>
      </c>
    </row>
    <row r="14120" customFormat="false" ht="13.5" hidden="false" customHeight="false" outlineLevel="0" collapsed="false">
      <c r="A14120" s="5" t="n">
        <v>37902.8134606482</v>
      </c>
      <c r="B14120" s="6"/>
      <c r="C14120" s="0" t="n">
        <f aca="false">ROUND((A14120-$A$2)*(24*3600),0)</f>
        <v>34271</v>
      </c>
      <c r="D14120" s="0" t="n">
        <v>0.64819</v>
      </c>
    </row>
    <row r="14121" customFormat="false" ht="13.5" hidden="false" customHeight="false" outlineLevel="0" collapsed="false">
      <c r="A14121" s="5" t="n">
        <v>37902.8134722222</v>
      </c>
      <c r="B14121" s="6"/>
      <c r="C14121" s="0" t="n">
        <f aca="false">ROUND((A14121-$A$2)*(24*3600),0)</f>
        <v>34272</v>
      </c>
      <c r="D14121" s="0" t="n">
        <v>0.6482</v>
      </c>
    </row>
    <row r="14122" customFormat="false" ht="13.5" hidden="false" customHeight="false" outlineLevel="0" collapsed="false">
      <c r="A14122" s="5" t="n">
        <v>37902.8134837963</v>
      </c>
      <c r="B14122" s="6"/>
      <c r="C14122" s="0" t="n">
        <f aca="false">ROUND((A14122-$A$2)*(24*3600),0)</f>
        <v>34273</v>
      </c>
      <c r="D14122" s="0" t="n">
        <v>0.64819</v>
      </c>
    </row>
    <row r="14123" customFormat="false" ht="13.5" hidden="false" customHeight="false" outlineLevel="0" collapsed="false">
      <c r="A14123" s="5" t="n">
        <v>37902.8134953704</v>
      </c>
      <c r="B14123" s="6"/>
      <c r="C14123" s="0" t="n">
        <f aca="false">ROUND((A14123-$A$2)*(24*3600),0)</f>
        <v>34274</v>
      </c>
      <c r="D14123" s="0" t="n">
        <v>0.64819</v>
      </c>
    </row>
    <row r="14124" customFormat="false" ht="13.5" hidden="false" customHeight="false" outlineLevel="0" collapsed="false">
      <c r="A14124" s="5" t="n">
        <v>37902.8135069445</v>
      </c>
      <c r="B14124" s="6"/>
      <c r="C14124" s="0" t="n">
        <f aca="false">ROUND((A14124-$A$2)*(24*3600),0)</f>
        <v>34275</v>
      </c>
      <c r="D14124" s="0" t="n">
        <v>0.6482</v>
      </c>
    </row>
    <row r="14125" customFormat="false" ht="13.5" hidden="false" customHeight="false" outlineLevel="0" collapsed="false">
      <c r="A14125" s="5" t="n">
        <v>37902.8135185185</v>
      </c>
      <c r="B14125" s="6"/>
      <c r="C14125" s="0" t="n">
        <f aca="false">ROUND((A14125-$A$2)*(24*3600),0)</f>
        <v>34276</v>
      </c>
      <c r="D14125" s="0" t="n">
        <v>0.64819</v>
      </c>
    </row>
    <row r="14126" customFormat="false" ht="13.5" hidden="false" customHeight="false" outlineLevel="0" collapsed="false">
      <c r="A14126" s="5" t="n">
        <v>37902.8135300926</v>
      </c>
      <c r="B14126" s="6"/>
      <c r="C14126" s="0" t="n">
        <f aca="false">ROUND((A14126-$A$2)*(24*3600),0)</f>
        <v>34277</v>
      </c>
      <c r="D14126" s="0" t="n">
        <v>0.64819</v>
      </c>
    </row>
    <row r="14127" customFormat="false" ht="13.5" hidden="false" customHeight="false" outlineLevel="0" collapsed="false">
      <c r="A14127" s="5" t="n">
        <v>37902.8135416667</v>
      </c>
      <c r="B14127" s="6"/>
      <c r="C14127" s="0" t="n">
        <f aca="false">ROUND((A14127-$A$2)*(24*3600),0)</f>
        <v>34278</v>
      </c>
      <c r="D14127" s="0" t="n">
        <v>0.6482</v>
      </c>
    </row>
    <row r="14128" customFormat="false" ht="13.5" hidden="false" customHeight="false" outlineLevel="0" collapsed="false">
      <c r="A14128" s="5" t="n">
        <v>37902.8135532407</v>
      </c>
      <c r="B14128" s="6"/>
      <c r="C14128" s="0" t="n">
        <f aca="false">ROUND((A14128-$A$2)*(24*3600),0)</f>
        <v>34279</v>
      </c>
      <c r="D14128" s="0" t="n">
        <v>0.6482</v>
      </c>
    </row>
    <row r="14129" customFormat="false" ht="13.5" hidden="false" customHeight="false" outlineLevel="0" collapsed="false">
      <c r="A14129" s="5" t="n">
        <v>37902.8135648148</v>
      </c>
      <c r="B14129" s="6"/>
      <c r="C14129" s="0" t="n">
        <f aca="false">ROUND((A14129-$A$2)*(24*3600),0)</f>
        <v>34280</v>
      </c>
      <c r="D14129" s="0" t="n">
        <v>0.6482</v>
      </c>
    </row>
    <row r="14130" customFormat="false" ht="13.5" hidden="false" customHeight="false" outlineLevel="0" collapsed="false">
      <c r="A14130" s="5" t="n">
        <v>37902.8135763889</v>
      </c>
      <c r="B14130" s="6"/>
      <c r="C14130" s="0" t="n">
        <f aca="false">ROUND((A14130-$A$2)*(24*3600),0)</f>
        <v>34281</v>
      </c>
      <c r="D14130" s="0" t="n">
        <v>0.64819</v>
      </c>
    </row>
    <row r="14131" customFormat="false" ht="13.5" hidden="false" customHeight="false" outlineLevel="0" collapsed="false">
      <c r="A14131" s="5" t="n">
        <v>37902.813587963</v>
      </c>
      <c r="B14131" s="6"/>
      <c r="C14131" s="0" t="n">
        <f aca="false">ROUND((A14131-$A$2)*(24*3600),0)</f>
        <v>34282</v>
      </c>
      <c r="D14131" s="0" t="n">
        <v>0.6482</v>
      </c>
    </row>
    <row r="14132" customFormat="false" ht="13.5" hidden="false" customHeight="false" outlineLevel="0" collapsed="false">
      <c r="A14132" s="5" t="n">
        <v>37902.813599537</v>
      </c>
      <c r="B14132" s="6"/>
      <c r="C14132" s="0" t="n">
        <f aca="false">ROUND((A14132-$A$2)*(24*3600),0)</f>
        <v>34283</v>
      </c>
      <c r="D14132" s="0" t="n">
        <v>0.6482</v>
      </c>
    </row>
    <row r="14133" customFormat="false" ht="13.5" hidden="false" customHeight="false" outlineLevel="0" collapsed="false">
      <c r="A14133" s="5" t="n">
        <v>37902.8136111111</v>
      </c>
      <c r="B14133" s="6"/>
      <c r="C14133" s="0" t="n">
        <f aca="false">ROUND((A14133-$A$2)*(24*3600),0)</f>
        <v>34284</v>
      </c>
      <c r="D14133" s="0" t="n">
        <v>0.6482</v>
      </c>
    </row>
    <row r="14134" customFormat="false" ht="13.5" hidden="false" customHeight="false" outlineLevel="0" collapsed="false">
      <c r="A14134" s="5" t="n">
        <v>37902.8136226852</v>
      </c>
      <c r="B14134" s="6"/>
      <c r="C14134" s="0" t="n">
        <f aca="false">ROUND((A14134-$A$2)*(24*3600),0)</f>
        <v>34285</v>
      </c>
      <c r="D14134" s="0" t="n">
        <v>0.6482</v>
      </c>
    </row>
    <row r="14135" customFormat="false" ht="13.5" hidden="false" customHeight="false" outlineLevel="0" collapsed="false">
      <c r="A14135" s="5" t="n">
        <v>37902.8136342593</v>
      </c>
      <c r="B14135" s="6"/>
      <c r="C14135" s="0" t="n">
        <f aca="false">ROUND((A14135-$A$2)*(24*3600),0)</f>
        <v>34286</v>
      </c>
      <c r="D14135" s="0" t="n">
        <v>0.6482</v>
      </c>
    </row>
    <row r="14136" customFormat="false" ht="13.5" hidden="false" customHeight="false" outlineLevel="0" collapsed="false">
      <c r="A14136" s="5" t="n">
        <v>37902.8136458333</v>
      </c>
      <c r="B14136" s="6"/>
      <c r="C14136" s="0" t="n">
        <f aca="false">ROUND((A14136-$A$2)*(24*3600),0)</f>
        <v>34287</v>
      </c>
      <c r="D14136" s="0" t="n">
        <v>0.6482</v>
      </c>
    </row>
    <row r="14137" customFormat="false" ht="13.5" hidden="false" customHeight="false" outlineLevel="0" collapsed="false">
      <c r="A14137" s="5" t="n">
        <v>37902.8136574074</v>
      </c>
      <c r="B14137" s="6"/>
      <c r="C14137" s="0" t="n">
        <f aca="false">ROUND((A14137-$A$2)*(24*3600),0)</f>
        <v>34288</v>
      </c>
      <c r="D14137" s="0" t="n">
        <v>0.6482</v>
      </c>
    </row>
    <row r="14138" customFormat="false" ht="13.5" hidden="false" customHeight="false" outlineLevel="0" collapsed="false">
      <c r="A14138" s="5" t="n">
        <v>37902.8136689815</v>
      </c>
      <c r="B14138" s="6"/>
      <c r="C14138" s="0" t="n">
        <f aca="false">ROUND((A14138-$A$2)*(24*3600),0)</f>
        <v>34289</v>
      </c>
      <c r="D14138" s="0" t="n">
        <v>0.6482</v>
      </c>
    </row>
    <row r="14139" customFormat="false" ht="13.5" hidden="false" customHeight="false" outlineLevel="0" collapsed="false">
      <c r="A14139" s="5" t="n">
        <v>37902.8136805556</v>
      </c>
      <c r="B14139" s="6"/>
      <c r="C14139" s="0" t="n">
        <f aca="false">ROUND((A14139-$A$2)*(24*3600),0)</f>
        <v>34290</v>
      </c>
      <c r="D14139" s="0" t="n">
        <v>0.64821</v>
      </c>
    </row>
    <row r="14140" customFormat="false" ht="13.5" hidden="false" customHeight="false" outlineLevel="0" collapsed="false">
      <c r="A14140" s="5" t="n">
        <v>37902.8136921296</v>
      </c>
      <c r="B14140" s="6"/>
      <c r="C14140" s="0" t="n">
        <f aca="false">ROUND((A14140-$A$2)*(24*3600),0)</f>
        <v>34291</v>
      </c>
      <c r="D14140" s="0" t="n">
        <v>0.64821</v>
      </c>
    </row>
    <row r="14141" customFormat="false" ht="13.5" hidden="false" customHeight="false" outlineLevel="0" collapsed="false">
      <c r="A14141" s="5" t="n">
        <v>37902.8137037037</v>
      </c>
      <c r="B14141" s="6"/>
      <c r="C14141" s="0" t="n">
        <f aca="false">ROUND((A14141-$A$2)*(24*3600),0)</f>
        <v>34292</v>
      </c>
      <c r="D14141" s="0" t="n">
        <v>0.64821</v>
      </c>
    </row>
    <row r="14142" customFormat="false" ht="13.5" hidden="false" customHeight="false" outlineLevel="0" collapsed="false">
      <c r="A14142" s="5" t="n">
        <v>37902.8137152778</v>
      </c>
      <c r="B14142" s="6"/>
      <c r="C14142" s="0" t="n">
        <f aca="false">ROUND((A14142-$A$2)*(24*3600),0)</f>
        <v>34293</v>
      </c>
      <c r="D14142" s="0" t="n">
        <v>0.6482</v>
      </c>
    </row>
    <row r="14143" customFormat="false" ht="13.5" hidden="false" customHeight="false" outlineLevel="0" collapsed="false">
      <c r="A14143" s="5" t="n">
        <v>37902.8137268519</v>
      </c>
      <c r="B14143" s="6"/>
      <c r="C14143" s="0" t="n">
        <f aca="false">ROUND((A14143-$A$2)*(24*3600),0)</f>
        <v>34294</v>
      </c>
      <c r="D14143" s="0" t="n">
        <v>0.64821</v>
      </c>
    </row>
    <row r="14144" customFormat="false" ht="13.5" hidden="false" customHeight="false" outlineLevel="0" collapsed="false">
      <c r="A14144" s="5" t="n">
        <v>37902.8137384259</v>
      </c>
      <c r="B14144" s="6"/>
      <c r="C14144" s="0" t="n">
        <f aca="false">ROUND((A14144-$A$2)*(24*3600),0)</f>
        <v>34295</v>
      </c>
      <c r="D14144" s="0" t="n">
        <v>0.6482</v>
      </c>
    </row>
    <row r="14145" customFormat="false" ht="13.5" hidden="false" customHeight="false" outlineLevel="0" collapsed="false">
      <c r="A14145" s="5" t="n">
        <v>37902.81375</v>
      </c>
      <c r="B14145" s="6"/>
      <c r="C14145" s="0" t="n">
        <f aca="false">ROUND((A14145-$A$2)*(24*3600),0)</f>
        <v>34296</v>
      </c>
      <c r="D14145" s="0" t="n">
        <v>0.64821</v>
      </c>
    </row>
    <row r="14146" customFormat="false" ht="13.5" hidden="false" customHeight="false" outlineLevel="0" collapsed="false">
      <c r="A14146" s="5" t="n">
        <v>37902.8137615741</v>
      </c>
      <c r="B14146" s="6"/>
      <c r="C14146" s="0" t="n">
        <f aca="false">ROUND((A14146-$A$2)*(24*3600),0)</f>
        <v>34297</v>
      </c>
      <c r="D14146" s="0" t="n">
        <v>0.64821</v>
      </c>
    </row>
    <row r="14147" customFormat="false" ht="13.5" hidden="false" customHeight="false" outlineLevel="0" collapsed="false">
      <c r="A14147" s="5" t="n">
        <v>37902.8137731482</v>
      </c>
      <c r="B14147" s="6"/>
      <c r="C14147" s="0" t="n">
        <f aca="false">ROUND((A14147-$A$2)*(24*3600),0)</f>
        <v>34298</v>
      </c>
      <c r="D14147" s="0" t="n">
        <v>0.64821</v>
      </c>
    </row>
    <row r="14148" customFormat="false" ht="13.5" hidden="false" customHeight="false" outlineLevel="0" collapsed="false">
      <c r="A14148" s="5" t="n">
        <v>37902.8137847222</v>
      </c>
      <c r="B14148" s="6"/>
      <c r="C14148" s="0" t="n">
        <f aca="false">ROUND((A14148-$A$2)*(24*3600),0)</f>
        <v>34299</v>
      </c>
      <c r="D14148" s="0" t="n">
        <v>0.64821</v>
      </c>
    </row>
    <row r="14149" customFormat="false" ht="13.5" hidden="false" customHeight="false" outlineLevel="0" collapsed="false">
      <c r="A14149" s="5" t="n">
        <v>37902.8137962963</v>
      </c>
      <c r="B14149" s="6"/>
      <c r="C14149" s="0" t="n">
        <f aca="false">ROUND((A14149-$A$2)*(24*3600),0)</f>
        <v>34300</v>
      </c>
      <c r="D14149" s="0" t="n">
        <v>0.64821</v>
      </c>
    </row>
    <row r="14150" customFormat="false" ht="13.5" hidden="false" customHeight="false" outlineLevel="0" collapsed="false">
      <c r="A14150" s="5" t="n">
        <v>37902.8138078704</v>
      </c>
      <c r="B14150" s="6"/>
      <c r="C14150" s="0" t="n">
        <f aca="false">ROUND((A14150-$A$2)*(24*3600),0)</f>
        <v>34301</v>
      </c>
      <c r="D14150" s="0" t="n">
        <v>0.64821</v>
      </c>
    </row>
    <row r="14151" customFormat="false" ht="13.5" hidden="false" customHeight="false" outlineLevel="0" collapsed="false">
      <c r="A14151" s="5" t="n">
        <v>37902.8138194445</v>
      </c>
      <c r="B14151" s="6"/>
      <c r="C14151" s="0" t="n">
        <f aca="false">ROUND((A14151-$A$2)*(24*3600),0)</f>
        <v>34302</v>
      </c>
      <c r="D14151" s="0" t="n">
        <v>0.64821</v>
      </c>
    </row>
    <row r="14152" customFormat="false" ht="13.5" hidden="false" customHeight="false" outlineLevel="0" collapsed="false">
      <c r="A14152" s="5" t="n">
        <v>37902.8138310185</v>
      </c>
      <c r="B14152" s="6"/>
      <c r="C14152" s="0" t="n">
        <f aca="false">ROUND((A14152-$A$2)*(24*3600),0)</f>
        <v>34303</v>
      </c>
      <c r="D14152" s="0" t="n">
        <v>0.64823</v>
      </c>
    </row>
    <row r="14153" customFormat="false" ht="13.5" hidden="false" customHeight="false" outlineLevel="0" collapsed="false">
      <c r="A14153" s="5" t="n">
        <v>37902.8138425926</v>
      </c>
      <c r="B14153" s="6"/>
      <c r="C14153" s="0" t="n">
        <f aca="false">ROUND((A14153-$A$2)*(24*3600),0)</f>
        <v>34304</v>
      </c>
      <c r="D14153" s="0" t="n">
        <v>0.64822</v>
      </c>
    </row>
    <row r="14154" customFormat="false" ht="13.5" hidden="false" customHeight="false" outlineLevel="0" collapsed="false">
      <c r="A14154" s="5" t="n">
        <v>37902.8138541667</v>
      </c>
      <c r="B14154" s="6"/>
      <c r="C14154" s="0" t="n">
        <f aca="false">ROUND((A14154-$A$2)*(24*3600),0)</f>
        <v>34305</v>
      </c>
      <c r="D14154" s="0" t="n">
        <v>0.64822</v>
      </c>
    </row>
    <row r="14155" customFormat="false" ht="13.5" hidden="false" customHeight="false" outlineLevel="0" collapsed="false">
      <c r="A14155" s="5" t="n">
        <v>37902.8138657407</v>
      </c>
      <c r="B14155" s="6"/>
      <c r="C14155" s="0" t="n">
        <f aca="false">ROUND((A14155-$A$2)*(24*3600),0)</f>
        <v>34306</v>
      </c>
      <c r="D14155" s="0" t="n">
        <v>0.64823</v>
      </c>
    </row>
    <row r="14156" customFormat="false" ht="13.5" hidden="false" customHeight="false" outlineLevel="0" collapsed="false">
      <c r="A14156" s="5" t="n">
        <v>37902.8138773148</v>
      </c>
      <c r="B14156" s="6"/>
      <c r="C14156" s="0" t="n">
        <f aca="false">ROUND((A14156-$A$2)*(24*3600),0)</f>
        <v>34307</v>
      </c>
      <c r="D14156" s="0" t="n">
        <v>0.64822</v>
      </c>
    </row>
    <row r="14157" customFormat="false" ht="13.5" hidden="false" customHeight="false" outlineLevel="0" collapsed="false">
      <c r="A14157" s="5" t="n">
        <v>37902.8138888889</v>
      </c>
      <c r="B14157" s="6"/>
      <c r="C14157" s="0" t="n">
        <f aca="false">ROUND((A14157-$A$2)*(24*3600),0)</f>
        <v>34308</v>
      </c>
      <c r="D14157" s="0" t="n">
        <v>0.64822</v>
      </c>
    </row>
    <row r="14158" customFormat="false" ht="13.5" hidden="false" customHeight="false" outlineLevel="0" collapsed="false">
      <c r="A14158" s="5" t="n">
        <v>37902.813900463</v>
      </c>
      <c r="B14158" s="6"/>
      <c r="C14158" s="0" t="n">
        <f aca="false">ROUND((A14158-$A$2)*(24*3600),0)</f>
        <v>34309</v>
      </c>
      <c r="D14158" s="0" t="n">
        <v>0.64823</v>
      </c>
    </row>
    <row r="14159" customFormat="false" ht="13.5" hidden="false" customHeight="false" outlineLevel="0" collapsed="false">
      <c r="A14159" s="5" t="n">
        <v>37902.813912037</v>
      </c>
      <c r="B14159" s="6"/>
      <c r="C14159" s="0" t="n">
        <f aca="false">ROUND((A14159-$A$2)*(24*3600),0)</f>
        <v>34310</v>
      </c>
      <c r="D14159" s="0" t="n">
        <v>0.64823</v>
      </c>
    </row>
    <row r="14160" customFormat="false" ht="13.5" hidden="false" customHeight="false" outlineLevel="0" collapsed="false">
      <c r="A14160" s="5" t="n">
        <v>37902.8139236111</v>
      </c>
      <c r="B14160" s="6"/>
      <c r="C14160" s="0" t="n">
        <f aca="false">ROUND((A14160-$A$2)*(24*3600),0)</f>
        <v>34311</v>
      </c>
      <c r="D14160" s="0" t="n">
        <v>0.64824</v>
      </c>
    </row>
    <row r="14161" customFormat="false" ht="13.5" hidden="false" customHeight="false" outlineLevel="0" collapsed="false">
      <c r="A14161" s="5" t="n">
        <v>37902.8139351852</v>
      </c>
      <c r="B14161" s="6"/>
      <c r="C14161" s="0" t="n">
        <f aca="false">ROUND((A14161-$A$2)*(24*3600),0)</f>
        <v>34312</v>
      </c>
      <c r="D14161" s="0" t="n">
        <v>0.64823</v>
      </c>
    </row>
    <row r="14162" customFormat="false" ht="13.5" hidden="false" customHeight="false" outlineLevel="0" collapsed="false">
      <c r="A14162" s="5" t="n">
        <v>37902.8139467593</v>
      </c>
      <c r="B14162" s="6"/>
      <c r="C14162" s="0" t="n">
        <f aca="false">ROUND((A14162-$A$2)*(24*3600),0)</f>
        <v>34313</v>
      </c>
      <c r="D14162" s="0" t="n">
        <v>0.64822</v>
      </c>
    </row>
    <row r="14163" customFormat="false" ht="13.5" hidden="false" customHeight="false" outlineLevel="0" collapsed="false">
      <c r="A14163" s="5" t="n">
        <v>37902.8139583333</v>
      </c>
      <c r="B14163" s="6"/>
      <c r="C14163" s="0" t="n">
        <f aca="false">ROUND((A14163-$A$2)*(24*3600),0)</f>
        <v>34314</v>
      </c>
      <c r="D14163" s="0" t="n">
        <v>0.64823</v>
      </c>
    </row>
    <row r="14164" customFormat="false" ht="13.5" hidden="false" customHeight="false" outlineLevel="0" collapsed="false">
      <c r="A14164" s="5" t="n">
        <v>37902.8139699074</v>
      </c>
      <c r="B14164" s="6"/>
      <c r="C14164" s="0" t="n">
        <f aca="false">ROUND((A14164-$A$2)*(24*3600),0)</f>
        <v>34315</v>
      </c>
      <c r="D14164" s="0" t="n">
        <v>0.64823</v>
      </c>
    </row>
    <row r="14165" customFormat="false" ht="13.5" hidden="false" customHeight="false" outlineLevel="0" collapsed="false">
      <c r="A14165" s="5" t="n">
        <v>37902.8139814815</v>
      </c>
      <c r="B14165" s="6"/>
      <c r="C14165" s="0" t="n">
        <f aca="false">ROUND((A14165-$A$2)*(24*3600),0)</f>
        <v>34316</v>
      </c>
      <c r="D14165" s="0" t="n">
        <v>0.64822</v>
      </c>
    </row>
    <row r="14166" customFormat="false" ht="13.5" hidden="false" customHeight="false" outlineLevel="0" collapsed="false">
      <c r="A14166" s="5" t="n">
        <v>37902.8139930556</v>
      </c>
      <c r="B14166" s="6"/>
      <c r="C14166" s="0" t="n">
        <f aca="false">ROUND((A14166-$A$2)*(24*3600),0)</f>
        <v>34317</v>
      </c>
      <c r="D14166" s="0" t="n">
        <v>0.64823</v>
      </c>
    </row>
    <row r="14167" customFormat="false" ht="13.5" hidden="false" customHeight="false" outlineLevel="0" collapsed="false">
      <c r="A14167" s="5" t="n">
        <v>37902.8140046296</v>
      </c>
      <c r="B14167" s="6"/>
      <c r="C14167" s="0" t="n">
        <f aca="false">ROUND((A14167-$A$2)*(24*3600),0)</f>
        <v>34318</v>
      </c>
      <c r="D14167" s="0" t="n">
        <v>0.64823</v>
      </c>
    </row>
    <row r="14168" customFormat="false" ht="13.5" hidden="false" customHeight="false" outlineLevel="0" collapsed="false">
      <c r="A14168" s="5" t="n">
        <v>37902.8140162037</v>
      </c>
      <c r="B14168" s="6"/>
      <c r="C14168" s="0" t="n">
        <f aca="false">ROUND((A14168-$A$2)*(24*3600),0)</f>
        <v>34319</v>
      </c>
      <c r="D14168" s="0" t="n">
        <v>0.64822</v>
      </c>
    </row>
    <row r="14169" customFormat="false" ht="13.5" hidden="false" customHeight="false" outlineLevel="0" collapsed="false">
      <c r="A14169" s="5" t="n">
        <v>37902.8140277778</v>
      </c>
      <c r="B14169" s="6"/>
      <c r="C14169" s="0" t="n">
        <f aca="false">ROUND((A14169-$A$2)*(24*3600),0)</f>
        <v>34320</v>
      </c>
      <c r="D14169" s="0" t="n">
        <v>0.64823</v>
      </c>
    </row>
    <row r="14170" customFormat="false" ht="13.5" hidden="false" customHeight="false" outlineLevel="0" collapsed="false">
      <c r="A14170" s="5" t="n">
        <v>37902.8140393519</v>
      </c>
      <c r="B14170" s="6"/>
      <c r="C14170" s="0" t="n">
        <f aca="false">ROUND((A14170-$A$2)*(24*3600),0)</f>
        <v>34321</v>
      </c>
      <c r="D14170" s="0" t="n">
        <v>0.64823</v>
      </c>
    </row>
    <row r="14171" customFormat="false" ht="13.5" hidden="false" customHeight="false" outlineLevel="0" collapsed="false">
      <c r="A14171" s="5" t="n">
        <v>37902.8140509259</v>
      </c>
      <c r="B14171" s="6"/>
      <c r="C14171" s="0" t="n">
        <f aca="false">ROUND((A14171-$A$2)*(24*3600),0)</f>
        <v>34322</v>
      </c>
      <c r="D14171" s="0" t="n">
        <v>0.64822</v>
      </c>
    </row>
    <row r="14172" customFormat="false" ht="13.5" hidden="false" customHeight="false" outlineLevel="0" collapsed="false">
      <c r="A14172" s="5" t="n">
        <v>37902.8140625</v>
      </c>
      <c r="B14172" s="6"/>
      <c r="C14172" s="0" t="n">
        <f aca="false">ROUND((A14172-$A$2)*(24*3600),0)</f>
        <v>34323</v>
      </c>
      <c r="D14172" s="0" t="n">
        <v>0.64822</v>
      </c>
    </row>
    <row r="14173" customFormat="false" ht="13.5" hidden="false" customHeight="false" outlineLevel="0" collapsed="false">
      <c r="A14173" s="5" t="n">
        <v>37902.8140740741</v>
      </c>
      <c r="B14173" s="6"/>
      <c r="C14173" s="0" t="n">
        <f aca="false">ROUND((A14173-$A$2)*(24*3600),0)</f>
        <v>34324</v>
      </c>
      <c r="D14173" s="0" t="n">
        <v>0.64823</v>
      </c>
    </row>
    <row r="14174" customFormat="false" ht="13.5" hidden="false" customHeight="false" outlineLevel="0" collapsed="false">
      <c r="A14174" s="5" t="n">
        <v>37902.8140856482</v>
      </c>
      <c r="B14174" s="6"/>
      <c r="C14174" s="0" t="n">
        <f aca="false">ROUND((A14174-$A$2)*(24*3600),0)</f>
        <v>34325</v>
      </c>
      <c r="D14174" s="0" t="n">
        <v>0.64824</v>
      </c>
    </row>
    <row r="14175" customFormat="false" ht="13.5" hidden="false" customHeight="false" outlineLevel="0" collapsed="false">
      <c r="A14175" s="5" t="n">
        <v>37902.8140972222</v>
      </c>
      <c r="B14175" s="6"/>
      <c r="C14175" s="0" t="n">
        <f aca="false">ROUND((A14175-$A$2)*(24*3600),0)</f>
        <v>34326</v>
      </c>
      <c r="D14175" s="0" t="n">
        <v>0.64824</v>
      </c>
    </row>
    <row r="14176" customFormat="false" ht="13.5" hidden="false" customHeight="false" outlineLevel="0" collapsed="false">
      <c r="A14176" s="5" t="n">
        <v>37902.8141087963</v>
      </c>
      <c r="B14176" s="6"/>
      <c r="C14176" s="0" t="n">
        <f aca="false">ROUND((A14176-$A$2)*(24*3600),0)</f>
        <v>34327</v>
      </c>
      <c r="D14176" s="0" t="n">
        <v>0.64822</v>
      </c>
    </row>
    <row r="14177" customFormat="false" ht="13.5" hidden="false" customHeight="false" outlineLevel="0" collapsed="false">
      <c r="A14177" s="5" t="n">
        <v>37902.8141203704</v>
      </c>
      <c r="B14177" s="6"/>
      <c r="C14177" s="0" t="n">
        <f aca="false">ROUND((A14177-$A$2)*(24*3600),0)</f>
        <v>34328</v>
      </c>
      <c r="D14177" s="0" t="n">
        <v>0.64823</v>
      </c>
    </row>
    <row r="14178" customFormat="false" ht="13.5" hidden="false" customHeight="false" outlineLevel="0" collapsed="false">
      <c r="A14178" s="5" t="n">
        <v>37902.8141319445</v>
      </c>
      <c r="B14178" s="6"/>
      <c r="C14178" s="0" t="n">
        <f aca="false">ROUND((A14178-$A$2)*(24*3600),0)</f>
        <v>34329</v>
      </c>
      <c r="D14178" s="0" t="n">
        <v>0.64823</v>
      </c>
    </row>
    <row r="14179" customFormat="false" ht="13.5" hidden="false" customHeight="false" outlineLevel="0" collapsed="false">
      <c r="A14179" s="5" t="n">
        <v>37902.8141435185</v>
      </c>
      <c r="B14179" s="6"/>
      <c r="C14179" s="0" t="n">
        <f aca="false">ROUND((A14179-$A$2)*(24*3600),0)</f>
        <v>34330</v>
      </c>
      <c r="D14179" s="0" t="n">
        <v>0.64823</v>
      </c>
    </row>
    <row r="14180" customFormat="false" ht="13.5" hidden="false" customHeight="false" outlineLevel="0" collapsed="false">
      <c r="A14180" s="5" t="n">
        <v>37902.8141550926</v>
      </c>
      <c r="B14180" s="6"/>
      <c r="C14180" s="0" t="n">
        <f aca="false">ROUND((A14180-$A$2)*(24*3600),0)</f>
        <v>34331</v>
      </c>
      <c r="D14180" s="0" t="n">
        <v>0.64823</v>
      </c>
    </row>
    <row r="14181" customFormat="false" ht="13.5" hidden="false" customHeight="false" outlineLevel="0" collapsed="false">
      <c r="A14181" s="5" t="n">
        <v>37902.8141666667</v>
      </c>
      <c r="B14181" s="6"/>
      <c r="C14181" s="0" t="n">
        <f aca="false">ROUND((A14181-$A$2)*(24*3600),0)</f>
        <v>34332</v>
      </c>
      <c r="D14181" s="0" t="n">
        <v>0.64825</v>
      </c>
    </row>
    <row r="14182" customFormat="false" ht="13.5" hidden="false" customHeight="false" outlineLevel="0" collapsed="false">
      <c r="A14182" s="5" t="n">
        <v>37902.8141782407</v>
      </c>
      <c r="B14182" s="6"/>
      <c r="C14182" s="0" t="n">
        <f aca="false">ROUND((A14182-$A$2)*(24*3600),0)</f>
        <v>34333</v>
      </c>
      <c r="D14182" s="0" t="n">
        <v>0.64825</v>
      </c>
    </row>
    <row r="14183" customFormat="false" ht="13.5" hidden="false" customHeight="false" outlineLevel="0" collapsed="false">
      <c r="A14183" s="5" t="n">
        <v>37902.8141898148</v>
      </c>
      <c r="B14183" s="6"/>
      <c r="C14183" s="0" t="n">
        <f aca="false">ROUND((A14183-$A$2)*(24*3600),0)</f>
        <v>34334</v>
      </c>
      <c r="D14183" s="0" t="n">
        <v>0.64823</v>
      </c>
    </row>
    <row r="14184" customFormat="false" ht="13.5" hidden="false" customHeight="false" outlineLevel="0" collapsed="false">
      <c r="A14184" s="5" t="n">
        <v>37902.8142013889</v>
      </c>
      <c r="B14184" s="6"/>
      <c r="C14184" s="0" t="n">
        <f aca="false">ROUND((A14184-$A$2)*(24*3600),0)</f>
        <v>34335</v>
      </c>
      <c r="D14184" s="0" t="n">
        <v>0.64823</v>
      </c>
    </row>
    <row r="14185" customFormat="false" ht="13.5" hidden="false" customHeight="false" outlineLevel="0" collapsed="false">
      <c r="A14185" s="5" t="n">
        <v>37902.814212963</v>
      </c>
      <c r="B14185" s="6"/>
      <c r="C14185" s="0" t="n">
        <f aca="false">ROUND((A14185-$A$2)*(24*3600),0)</f>
        <v>34336</v>
      </c>
      <c r="D14185" s="0" t="n">
        <v>0.64824</v>
      </c>
    </row>
    <row r="14186" customFormat="false" ht="13.5" hidden="false" customHeight="false" outlineLevel="0" collapsed="false">
      <c r="A14186" s="5" t="n">
        <v>37902.814224537</v>
      </c>
      <c r="B14186" s="6"/>
      <c r="C14186" s="0" t="n">
        <f aca="false">ROUND((A14186-$A$2)*(24*3600),0)</f>
        <v>34337</v>
      </c>
      <c r="D14186" s="0" t="n">
        <v>0.64823</v>
      </c>
    </row>
    <row r="14187" customFormat="false" ht="13.5" hidden="false" customHeight="false" outlineLevel="0" collapsed="false">
      <c r="A14187" s="5" t="n">
        <v>37902.8142361111</v>
      </c>
      <c r="B14187" s="6"/>
      <c r="C14187" s="0" t="n">
        <f aca="false">ROUND((A14187-$A$2)*(24*3600),0)</f>
        <v>34338</v>
      </c>
      <c r="D14187" s="0" t="n">
        <v>0.64825</v>
      </c>
    </row>
    <row r="14188" customFormat="false" ht="13.5" hidden="false" customHeight="false" outlineLevel="0" collapsed="false">
      <c r="A14188" s="5" t="n">
        <v>37902.8142476852</v>
      </c>
      <c r="B14188" s="6"/>
      <c r="C14188" s="0" t="n">
        <f aca="false">ROUND((A14188-$A$2)*(24*3600),0)</f>
        <v>34339</v>
      </c>
      <c r="D14188" s="0" t="n">
        <v>0.64825</v>
      </c>
    </row>
    <row r="14189" customFormat="false" ht="13.5" hidden="false" customHeight="false" outlineLevel="0" collapsed="false">
      <c r="A14189" s="5" t="n">
        <v>37902.8142592593</v>
      </c>
      <c r="B14189" s="6"/>
      <c r="C14189" s="0" t="n">
        <f aca="false">ROUND((A14189-$A$2)*(24*3600),0)</f>
        <v>34340</v>
      </c>
      <c r="D14189" s="0" t="n">
        <v>0.64825</v>
      </c>
    </row>
    <row r="14190" customFormat="false" ht="13.5" hidden="false" customHeight="false" outlineLevel="0" collapsed="false">
      <c r="A14190" s="5" t="n">
        <v>37902.8142708333</v>
      </c>
      <c r="B14190" s="6"/>
      <c r="C14190" s="0" t="n">
        <f aca="false">ROUND((A14190-$A$2)*(24*3600),0)</f>
        <v>34341</v>
      </c>
      <c r="D14190" s="0" t="n">
        <v>0.64825</v>
      </c>
    </row>
    <row r="14191" customFormat="false" ht="13.5" hidden="false" customHeight="false" outlineLevel="0" collapsed="false">
      <c r="A14191" s="5" t="n">
        <v>37902.8142824074</v>
      </c>
      <c r="B14191" s="6"/>
      <c r="C14191" s="0" t="n">
        <f aca="false">ROUND((A14191-$A$2)*(24*3600),0)</f>
        <v>34342</v>
      </c>
      <c r="D14191" s="0" t="n">
        <v>0.64825</v>
      </c>
    </row>
    <row r="14192" customFormat="false" ht="13.5" hidden="false" customHeight="false" outlineLevel="0" collapsed="false">
      <c r="A14192" s="5" t="n">
        <v>37902.8142939815</v>
      </c>
      <c r="B14192" s="6"/>
      <c r="C14192" s="0" t="n">
        <f aca="false">ROUND((A14192-$A$2)*(24*3600),0)</f>
        <v>34343</v>
      </c>
      <c r="D14192" s="0" t="n">
        <v>0.64825</v>
      </c>
    </row>
    <row r="14193" customFormat="false" ht="13.5" hidden="false" customHeight="false" outlineLevel="0" collapsed="false">
      <c r="A14193" s="5" t="n">
        <v>37902.8143055556</v>
      </c>
      <c r="B14193" s="6"/>
      <c r="C14193" s="0" t="n">
        <f aca="false">ROUND((A14193-$A$2)*(24*3600),0)</f>
        <v>34344</v>
      </c>
      <c r="D14193" s="0" t="n">
        <v>0.64825</v>
      </c>
    </row>
    <row r="14194" customFormat="false" ht="13.5" hidden="false" customHeight="false" outlineLevel="0" collapsed="false">
      <c r="A14194" s="5" t="n">
        <v>37902.8143171296</v>
      </c>
      <c r="B14194" s="6"/>
      <c r="C14194" s="0" t="n">
        <f aca="false">ROUND((A14194-$A$2)*(24*3600),0)</f>
        <v>34345</v>
      </c>
      <c r="D14194" s="0" t="n">
        <v>0.64825</v>
      </c>
    </row>
    <row r="14195" customFormat="false" ht="13.5" hidden="false" customHeight="false" outlineLevel="0" collapsed="false">
      <c r="A14195" s="5" t="n">
        <v>37902.8143287037</v>
      </c>
      <c r="B14195" s="6"/>
      <c r="C14195" s="0" t="n">
        <f aca="false">ROUND((A14195-$A$2)*(24*3600),0)</f>
        <v>34346</v>
      </c>
      <c r="D14195" s="0" t="n">
        <v>0.64825</v>
      </c>
    </row>
    <row r="14196" customFormat="false" ht="13.5" hidden="false" customHeight="false" outlineLevel="0" collapsed="false">
      <c r="A14196" s="5" t="n">
        <v>37902.8143402778</v>
      </c>
      <c r="B14196" s="6"/>
      <c r="C14196" s="0" t="n">
        <f aca="false">ROUND((A14196-$A$2)*(24*3600),0)</f>
        <v>34347</v>
      </c>
      <c r="D14196" s="0" t="n">
        <v>0.64825</v>
      </c>
    </row>
    <row r="14197" customFormat="false" ht="13.5" hidden="false" customHeight="false" outlineLevel="0" collapsed="false">
      <c r="A14197" s="5" t="n">
        <v>37902.8143518519</v>
      </c>
      <c r="B14197" s="6"/>
      <c r="C14197" s="0" t="n">
        <f aca="false">ROUND((A14197-$A$2)*(24*3600),0)</f>
        <v>34348</v>
      </c>
      <c r="D14197" s="0" t="n">
        <v>0.64825</v>
      </c>
    </row>
    <row r="14198" customFormat="false" ht="13.5" hidden="false" customHeight="false" outlineLevel="0" collapsed="false">
      <c r="A14198" s="5" t="n">
        <v>37902.8143634259</v>
      </c>
      <c r="B14198" s="6"/>
      <c r="C14198" s="0" t="n">
        <f aca="false">ROUND((A14198-$A$2)*(24*3600),0)</f>
        <v>34349</v>
      </c>
      <c r="D14198" s="0" t="n">
        <v>0.64825</v>
      </c>
    </row>
    <row r="14199" customFormat="false" ht="13.5" hidden="false" customHeight="false" outlineLevel="0" collapsed="false">
      <c r="A14199" s="5" t="n">
        <v>37902.814375</v>
      </c>
      <c r="B14199" s="6"/>
      <c r="C14199" s="0" t="n">
        <f aca="false">ROUND((A14199-$A$2)*(24*3600),0)</f>
        <v>34350</v>
      </c>
      <c r="D14199" s="0" t="n">
        <v>0.64826</v>
      </c>
    </row>
    <row r="14200" customFormat="false" ht="13.5" hidden="false" customHeight="false" outlineLevel="0" collapsed="false">
      <c r="A14200" s="5" t="n">
        <v>37902.8143865741</v>
      </c>
      <c r="B14200" s="6"/>
      <c r="C14200" s="0" t="n">
        <f aca="false">ROUND((A14200-$A$2)*(24*3600),0)</f>
        <v>34351</v>
      </c>
      <c r="D14200" s="0" t="n">
        <v>0.64825</v>
      </c>
    </row>
    <row r="14201" customFormat="false" ht="13.5" hidden="false" customHeight="false" outlineLevel="0" collapsed="false">
      <c r="A14201" s="5" t="n">
        <v>37902.8143981482</v>
      </c>
      <c r="B14201" s="6"/>
      <c r="C14201" s="0" t="n">
        <f aca="false">ROUND((A14201-$A$2)*(24*3600),0)</f>
        <v>34352</v>
      </c>
      <c r="D14201" s="0" t="n">
        <v>0.64826</v>
      </c>
    </row>
    <row r="14202" customFormat="false" ht="13.5" hidden="false" customHeight="false" outlineLevel="0" collapsed="false">
      <c r="A14202" s="5" t="n">
        <v>37902.8144097222</v>
      </c>
      <c r="B14202" s="6"/>
      <c r="C14202" s="0" t="n">
        <f aca="false">ROUND((A14202-$A$2)*(24*3600),0)</f>
        <v>34353</v>
      </c>
      <c r="D14202" s="0" t="n">
        <v>0.64826</v>
      </c>
    </row>
    <row r="14203" customFormat="false" ht="13.5" hidden="false" customHeight="false" outlineLevel="0" collapsed="false">
      <c r="A14203" s="5" t="n">
        <v>37902.8144212963</v>
      </c>
      <c r="B14203" s="6"/>
      <c r="C14203" s="0" t="n">
        <f aca="false">ROUND((A14203-$A$2)*(24*3600),0)</f>
        <v>34354</v>
      </c>
      <c r="D14203" s="0" t="n">
        <v>0.64825</v>
      </c>
    </row>
    <row r="14204" customFormat="false" ht="13.5" hidden="false" customHeight="false" outlineLevel="0" collapsed="false">
      <c r="A14204" s="5" t="n">
        <v>37902.8144328704</v>
      </c>
      <c r="B14204" s="6"/>
      <c r="C14204" s="0" t="n">
        <f aca="false">ROUND((A14204-$A$2)*(24*3600),0)</f>
        <v>34355</v>
      </c>
      <c r="D14204" s="0" t="n">
        <v>0.64826</v>
      </c>
    </row>
    <row r="14205" customFormat="false" ht="13.5" hidden="false" customHeight="false" outlineLevel="0" collapsed="false">
      <c r="A14205" s="5" t="n">
        <v>37902.8144444445</v>
      </c>
      <c r="B14205" s="6"/>
      <c r="C14205" s="0" t="n">
        <f aca="false">ROUND((A14205-$A$2)*(24*3600),0)</f>
        <v>34356</v>
      </c>
      <c r="D14205" s="0" t="n">
        <v>0.64826</v>
      </c>
    </row>
    <row r="14206" customFormat="false" ht="13.5" hidden="false" customHeight="false" outlineLevel="0" collapsed="false">
      <c r="A14206" s="5" t="n">
        <v>37902.8144560185</v>
      </c>
      <c r="B14206" s="6"/>
      <c r="C14206" s="0" t="n">
        <f aca="false">ROUND((A14206-$A$2)*(24*3600),0)</f>
        <v>34357</v>
      </c>
      <c r="D14206" s="0" t="n">
        <v>0.64827</v>
      </c>
    </row>
    <row r="14207" customFormat="false" ht="13.5" hidden="false" customHeight="false" outlineLevel="0" collapsed="false">
      <c r="A14207" s="5" t="n">
        <v>37902.8144675926</v>
      </c>
      <c r="B14207" s="6"/>
      <c r="C14207" s="0" t="n">
        <f aca="false">ROUND((A14207-$A$2)*(24*3600),0)</f>
        <v>34358</v>
      </c>
      <c r="D14207" s="0" t="n">
        <v>0.64826</v>
      </c>
    </row>
    <row r="14208" customFormat="false" ht="13.5" hidden="false" customHeight="false" outlineLevel="0" collapsed="false">
      <c r="A14208" s="5" t="n">
        <v>37902.8144791667</v>
      </c>
      <c r="B14208" s="6"/>
      <c r="C14208" s="0" t="n">
        <f aca="false">ROUND((A14208-$A$2)*(24*3600),0)</f>
        <v>34359</v>
      </c>
      <c r="D14208" s="0" t="n">
        <v>0.64826</v>
      </c>
    </row>
    <row r="14209" customFormat="false" ht="13.5" hidden="false" customHeight="false" outlineLevel="0" collapsed="false">
      <c r="A14209" s="5" t="n">
        <v>37902.8144907407</v>
      </c>
      <c r="B14209" s="6"/>
      <c r="C14209" s="0" t="n">
        <f aca="false">ROUND((A14209-$A$2)*(24*3600),0)</f>
        <v>34360</v>
      </c>
      <c r="D14209" s="0" t="n">
        <v>0.64826</v>
      </c>
    </row>
    <row r="14210" customFormat="false" ht="13.5" hidden="false" customHeight="false" outlineLevel="0" collapsed="false">
      <c r="A14210" s="5" t="n">
        <v>37902.8145023148</v>
      </c>
      <c r="B14210" s="6"/>
      <c r="C14210" s="0" t="n">
        <f aca="false">ROUND((A14210-$A$2)*(24*3600),0)</f>
        <v>34361</v>
      </c>
      <c r="D14210" s="0" t="n">
        <v>0.64826</v>
      </c>
    </row>
    <row r="14211" customFormat="false" ht="13.5" hidden="false" customHeight="false" outlineLevel="0" collapsed="false">
      <c r="A14211" s="5" t="n">
        <v>37902.8145138889</v>
      </c>
      <c r="B14211" s="6"/>
      <c r="C14211" s="0" t="n">
        <f aca="false">ROUND((A14211-$A$2)*(24*3600),0)</f>
        <v>34362</v>
      </c>
      <c r="D14211" s="0" t="n">
        <v>0.64826</v>
      </c>
    </row>
    <row r="14212" customFormat="false" ht="13.5" hidden="false" customHeight="false" outlineLevel="0" collapsed="false">
      <c r="A14212" s="5" t="n">
        <v>37902.814525463</v>
      </c>
      <c r="B14212" s="6"/>
      <c r="C14212" s="0" t="n">
        <f aca="false">ROUND((A14212-$A$2)*(24*3600),0)</f>
        <v>34363</v>
      </c>
      <c r="D14212" s="0" t="n">
        <v>0.64826</v>
      </c>
    </row>
    <row r="14213" customFormat="false" ht="13.5" hidden="false" customHeight="false" outlineLevel="0" collapsed="false">
      <c r="A14213" s="5" t="n">
        <v>37902.814537037</v>
      </c>
      <c r="B14213" s="6"/>
      <c r="C14213" s="0" t="n">
        <f aca="false">ROUND((A14213-$A$2)*(24*3600),0)</f>
        <v>34364</v>
      </c>
      <c r="D14213" s="0" t="n">
        <v>0.64827</v>
      </c>
    </row>
    <row r="14214" customFormat="false" ht="13.5" hidden="false" customHeight="false" outlineLevel="0" collapsed="false">
      <c r="A14214" s="5" t="n">
        <v>37902.8145486111</v>
      </c>
      <c r="B14214" s="6"/>
      <c r="C14214" s="0" t="n">
        <f aca="false">ROUND((A14214-$A$2)*(24*3600),0)</f>
        <v>34365</v>
      </c>
      <c r="D14214" s="0" t="n">
        <v>0.64827</v>
      </c>
    </row>
    <row r="14215" customFormat="false" ht="13.5" hidden="false" customHeight="false" outlineLevel="0" collapsed="false">
      <c r="A14215" s="5" t="n">
        <v>37902.8145601852</v>
      </c>
      <c r="B14215" s="6"/>
      <c r="C14215" s="0" t="n">
        <f aca="false">ROUND((A14215-$A$2)*(24*3600),0)</f>
        <v>34366</v>
      </c>
      <c r="D14215" s="0" t="n">
        <v>0.64826</v>
      </c>
    </row>
    <row r="14216" customFormat="false" ht="13.5" hidden="false" customHeight="false" outlineLevel="0" collapsed="false">
      <c r="A14216" s="5" t="n">
        <v>37902.8145717593</v>
      </c>
      <c r="B14216" s="6"/>
      <c r="C14216" s="0" t="n">
        <f aca="false">ROUND((A14216-$A$2)*(24*3600),0)</f>
        <v>34367</v>
      </c>
      <c r="D14216" s="0" t="n">
        <v>0.64827</v>
      </c>
    </row>
    <row r="14217" customFormat="false" ht="13.5" hidden="false" customHeight="false" outlineLevel="0" collapsed="false">
      <c r="A14217" s="5" t="n">
        <v>37902.8145833333</v>
      </c>
      <c r="B14217" s="6"/>
      <c r="C14217" s="0" t="n">
        <f aca="false">ROUND((A14217-$A$2)*(24*3600),0)</f>
        <v>34368</v>
      </c>
      <c r="D14217" s="0" t="n">
        <v>0.64828</v>
      </c>
    </row>
    <row r="14218" customFormat="false" ht="13.5" hidden="false" customHeight="false" outlineLevel="0" collapsed="false">
      <c r="A14218" s="5" t="n">
        <v>37902.8145949074</v>
      </c>
      <c r="B14218" s="6"/>
      <c r="C14218" s="0" t="n">
        <f aca="false">ROUND((A14218-$A$2)*(24*3600),0)</f>
        <v>34369</v>
      </c>
      <c r="D14218" s="0" t="n">
        <v>0.64827</v>
      </c>
    </row>
    <row r="14219" customFormat="false" ht="13.5" hidden="false" customHeight="false" outlineLevel="0" collapsed="false">
      <c r="A14219" s="5" t="n">
        <v>37902.8146064815</v>
      </c>
      <c r="B14219" s="6"/>
      <c r="C14219" s="0" t="n">
        <f aca="false">ROUND((A14219-$A$2)*(24*3600),0)</f>
        <v>34370</v>
      </c>
      <c r="D14219" s="0" t="n">
        <v>0.64827</v>
      </c>
    </row>
    <row r="14220" customFormat="false" ht="13.5" hidden="false" customHeight="false" outlineLevel="0" collapsed="false">
      <c r="A14220" s="5" t="n">
        <v>37902.8146180556</v>
      </c>
      <c r="B14220" s="6"/>
      <c r="C14220" s="0" t="n">
        <f aca="false">ROUND((A14220-$A$2)*(24*3600),0)</f>
        <v>34371</v>
      </c>
      <c r="D14220" s="0" t="n">
        <v>0.64827</v>
      </c>
    </row>
    <row r="14221" customFormat="false" ht="13.5" hidden="false" customHeight="false" outlineLevel="0" collapsed="false">
      <c r="A14221" s="5" t="n">
        <v>37902.8146296296</v>
      </c>
      <c r="B14221" s="6"/>
      <c r="C14221" s="0" t="n">
        <f aca="false">ROUND((A14221-$A$2)*(24*3600),0)</f>
        <v>34372</v>
      </c>
      <c r="D14221" s="0" t="n">
        <v>0.64827</v>
      </c>
    </row>
    <row r="14222" customFormat="false" ht="13.5" hidden="false" customHeight="false" outlineLevel="0" collapsed="false">
      <c r="A14222" s="5" t="n">
        <v>37902.8146412037</v>
      </c>
      <c r="B14222" s="6"/>
      <c r="C14222" s="0" t="n">
        <f aca="false">ROUND((A14222-$A$2)*(24*3600),0)</f>
        <v>34373</v>
      </c>
      <c r="D14222" s="0" t="n">
        <v>0.64827</v>
      </c>
    </row>
    <row r="14223" customFormat="false" ht="13.5" hidden="false" customHeight="false" outlineLevel="0" collapsed="false">
      <c r="A14223" s="5" t="n">
        <v>37902.8146527778</v>
      </c>
      <c r="B14223" s="6"/>
      <c r="C14223" s="0" t="n">
        <f aca="false">ROUND((A14223-$A$2)*(24*3600),0)</f>
        <v>34374</v>
      </c>
      <c r="D14223" s="0" t="n">
        <v>0.64828</v>
      </c>
    </row>
    <row r="14224" customFormat="false" ht="13.5" hidden="false" customHeight="false" outlineLevel="0" collapsed="false">
      <c r="A14224" s="5" t="n">
        <v>37902.8146643519</v>
      </c>
      <c r="B14224" s="6"/>
      <c r="C14224" s="0" t="n">
        <f aca="false">ROUND((A14224-$A$2)*(24*3600),0)</f>
        <v>34375</v>
      </c>
      <c r="D14224" s="0" t="n">
        <v>0.64828</v>
      </c>
    </row>
    <row r="14225" customFormat="false" ht="13.5" hidden="false" customHeight="false" outlineLevel="0" collapsed="false">
      <c r="A14225" s="5" t="n">
        <v>37902.8146759259</v>
      </c>
      <c r="B14225" s="6"/>
      <c r="C14225" s="0" t="n">
        <f aca="false">ROUND((A14225-$A$2)*(24*3600),0)</f>
        <v>34376</v>
      </c>
      <c r="D14225" s="0" t="n">
        <v>0.64827</v>
      </c>
    </row>
    <row r="14226" customFormat="false" ht="13.5" hidden="false" customHeight="false" outlineLevel="0" collapsed="false">
      <c r="A14226" s="5" t="n">
        <v>37902.8146875</v>
      </c>
      <c r="B14226" s="6"/>
      <c r="C14226" s="0" t="n">
        <f aca="false">ROUND((A14226-$A$2)*(24*3600),0)</f>
        <v>34377</v>
      </c>
      <c r="D14226" s="0" t="n">
        <v>0.64827</v>
      </c>
    </row>
    <row r="14227" customFormat="false" ht="13.5" hidden="false" customHeight="false" outlineLevel="0" collapsed="false">
      <c r="A14227" s="5" t="n">
        <v>37902.8146990741</v>
      </c>
      <c r="B14227" s="6"/>
      <c r="C14227" s="0" t="n">
        <f aca="false">ROUND((A14227-$A$2)*(24*3600),0)</f>
        <v>34378</v>
      </c>
      <c r="D14227" s="0" t="n">
        <v>0.64827</v>
      </c>
    </row>
    <row r="14228" customFormat="false" ht="13.5" hidden="false" customHeight="false" outlineLevel="0" collapsed="false">
      <c r="A14228" s="5" t="n">
        <v>37902.8147106482</v>
      </c>
      <c r="B14228" s="6"/>
      <c r="C14228" s="0" t="n">
        <f aca="false">ROUND((A14228-$A$2)*(24*3600),0)</f>
        <v>34379</v>
      </c>
      <c r="D14228" s="0" t="n">
        <v>0.64827</v>
      </c>
    </row>
    <row r="14229" customFormat="false" ht="13.5" hidden="false" customHeight="false" outlineLevel="0" collapsed="false">
      <c r="A14229" s="5" t="n">
        <v>37902.8147222222</v>
      </c>
      <c r="B14229" s="6"/>
      <c r="C14229" s="0" t="n">
        <f aca="false">ROUND((A14229-$A$2)*(24*3600),0)</f>
        <v>34380</v>
      </c>
      <c r="D14229" s="0" t="n">
        <v>0.64827</v>
      </c>
    </row>
    <row r="14230" customFormat="false" ht="13.5" hidden="false" customHeight="false" outlineLevel="0" collapsed="false">
      <c r="A14230" s="5" t="n">
        <v>37902.8147337963</v>
      </c>
      <c r="B14230" s="6"/>
      <c r="C14230" s="0" t="n">
        <f aca="false">ROUND((A14230-$A$2)*(24*3600),0)</f>
        <v>34381</v>
      </c>
      <c r="D14230" s="0" t="n">
        <v>0.64828</v>
      </c>
    </row>
    <row r="14231" customFormat="false" ht="13.5" hidden="false" customHeight="false" outlineLevel="0" collapsed="false">
      <c r="A14231" s="5" t="n">
        <v>37902.8147453704</v>
      </c>
      <c r="B14231" s="6"/>
      <c r="C14231" s="0" t="n">
        <f aca="false">ROUND((A14231-$A$2)*(24*3600),0)</f>
        <v>34382</v>
      </c>
      <c r="D14231" s="0" t="n">
        <v>0.64828</v>
      </c>
    </row>
    <row r="14232" customFormat="false" ht="13.5" hidden="false" customHeight="false" outlineLevel="0" collapsed="false">
      <c r="A14232" s="5" t="n">
        <v>37902.8147569444</v>
      </c>
      <c r="B14232" s="6"/>
      <c r="C14232" s="0" t="n">
        <f aca="false">ROUND((A14232-$A$2)*(24*3600),0)</f>
        <v>34383</v>
      </c>
      <c r="D14232" s="0" t="n">
        <v>0.64828</v>
      </c>
    </row>
    <row r="14233" customFormat="false" ht="13.5" hidden="false" customHeight="false" outlineLevel="0" collapsed="false">
      <c r="A14233" s="5" t="n">
        <v>37902.8147685185</v>
      </c>
      <c r="B14233" s="6"/>
      <c r="C14233" s="0" t="n">
        <f aca="false">ROUND((A14233-$A$2)*(24*3600),0)</f>
        <v>34384</v>
      </c>
      <c r="D14233" s="0" t="n">
        <v>0.64827</v>
      </c>
    </row>
    <row r="14234" customFormat="false" ht="13.5" hidden="false" customHeight="false" outlineLevel="0" collapsed="false">
      <c r="A14234" s="5" t="n">
        <v>37902.8147800926</v>
      </c>
      <c r="B14234" s="6"/>
      <c r="C14234" s="0" t="n">
        <f aca="false">ROUND((A14234-$A$2)*(24*3600),0)</f>
        <v>34385</v>
      </c>
      <c r="D14234" s="0" t="n">
        <v>0.64828</v>
      </c>
    </row>
    <row r="14235" customFormat="false" ht="13.5" hidden="false" customHeight="false" outlineLevel="0" collapsed="false">
      <c r="A14235" s="5" t="n">
        <v>37902.8147916667</v>
      </c>
      <c r="B14235" s="6"/>
      <c r="C14235" s="0" t="n">
        <f aca="false">ROUND((A14235-$A$2)*(24*3600),0)</f>
        <v>34386</v>
      </c>
      <c r="D14235" s="0" t="n">
        <v>0.64827</v>
      </c>
    </row>
    <row r="14236" customFormat="false" ht="13.5" hidden="false" customHeight="false" outlineLevel="0" collapsed="false">
      <c r="A14236" s="5" t="n">
        <v>37902.8148032407</v>
      </c>
      <c r="B14236" s="6"/>
      <c r="C14236" s="0" t="n">
        <f aca="false">ROUND((A14236-$A$2)*(24*3600),0)</f>
        <v>34387</v>
      </c>
      <c r="D14236" s="0" t="n">
        <v>0.64828</v>
      </c>
    </row>
    <row r="14237" customFormat="false" ht="13.5" hidden="false" customHeight="false" outlineLevel="0" collapsed="false">
      <c r="A14237" s="5" t="n">
        <v>37902.8148148148</v>
      </c>
      <c r="B14237" s="6"/>
      <c r="C14237" s="0" t="n">
        <f aca="false">ROUND((A14237-$A$2)*(24*3600),0)</f>
        <v>34388</v>
      </c>
      <c r="D14237" s="0" t="n">
        <v>0.64827</v>
      </c>
    </row>
    <row r="14238" customFormat="false" ht="13.5" hidden="false" customHeight="false" outlineLevel="0" collapsed="false">
      <c r="A14238" s="5" t="n">
        <v>37902.8148263889</v>
      </c>
      <c r="B14238" s="6"/>
      <c r="C14238" s="0" t="n">
        <f aca="false">ROUND((A14238-$A$2)*(24*3600),0)</f>
        <v>34389</v>
      </c>
      <c r="D14238" s="0" t="n">
        <v>0.64828</v>
      </c>
    </row>
    <row r="14239" customFormat="false" ht="13.5" hidden="false" customHeight="false" outlineLevel="0" collapsed="false">
      <c r="A14239" s="5" t="n">
        <v>37902.814837963</v>
      </c>
      <c r="B14239" s="6"/>
      <c r="C14239" s="0" t="n">
        <f aca="false">ROUND((A14239-$A$2)*(24*3600),0)</f>
        <v>34390</v>
      </c>
      <c r="D14239" s="0" t="n">
        <v>0.64828</v>
      </c>
    </row>
    <row r="14240" customFormat="false" ht="13.5" hidden="false" customHeight="false" outlineLevel="0" collapsed="false">
      <c r="A14240" s="5" t="n">
        <v>37902.814849537</v>
      </c>
      <c r="B14240" s="6"/>
      <c r="C14240" s="0" t="n">
        <f aca="false">ROUND((A14240-$A$2)*(24*3600),0)</f>
        <v>34391</v>
      </c>
      <c r="D14240" s="0" t="n">
        <v>0.64829</v>
      </c>
    </row>
    <row r="14241" customFormat="false" ht="13.5" hidden="false" customHeight="false" outlineLevel="0" collapsed="false">
      <c r="A14241" s="5" t="n">
        <v>37902.8148611111</v>
      </c>
      <c r="B14241" s="6"/>
      <c r="C14241" s="0" t="n">
        <f aca="false">ROUND((A14241-$A$2)*(24*3600),0)</f>
        <v>34392</v>
      </c>
      <c r="D14241" s="0" t="n">
        <v>0.64829</v>
      </c>
    </row>
    <row r="14242" customFormat="false" ht="13.5" hidden="false" customHeight="false" outlineLevel="0" collapsed="false">
      <c r="A14242" s="5" t="n">
        <v>37902.8148726852</v>
      </c>
      <c r="B14242" s="6"/>
      <c r="C14242" s="0" t="n">
        <f aca="false">ROUND((A14242-$A$2)*(24*3600),0)</f>
        <v>34393</v>
      </c>
      <c r="D14242" s="0" t="n">
        <v>0.64828</v>
      </c>
    </row>
    <row r="14243" customFormat="false" ht="13.5" hidden="false" customHeight="false" outlineLevel="0" collapsed="false">
      <c r="A14243" s="5" t="n">
        <v>37902.8148842593</v>
      </c>
      <c r="B14243" s="6"/>
      <c r="C14243" s="0" t="n">
        <f aca="false">ROUND((A14243-$A$2)*(24*3600),0)</f>
        <v>34394</v>
      </c>
      <c r="D14243" s="0" t="n">
        <v>0.6483</v>
      </c>
    </row>
    <row r="14244" customFormat="false" ht="13.5" hidden="false" customHeight="false" outlineLevel="0" collapsed="false">
      <c r="A14244" s="5" t="n">
        <v>37902.8148958333</v>
      </c>
      <c r="B14244" s="6"/>
      <c r="C14244" s="0" t="n">
        <f aca="false">ROUND((A14244-$A$2)*(24*3600),0)</f>
        <v>34395</v>
      </c>
      <c r="D14244" s="0" t="n">
        <v>0.6483</v>
      </c>
    </row>
    <row r="14245" customFormat="false" ht="13.5" hidden="false" customHeight="false" outlineLevel="0" collapsed="false">
      <c r="A14245" s="5" t="n">
        <v>37902.8149074074</v>
      </c>
      <c r="B14245" s="6"/>
      <c r="C14245" s="0" t="n">
        <f aca="false">ROUND((A14245-$A$2)*(24*3600),0)</f>
        <v>34396</v>
      </c>
      <c r="D14245" s="0" t="n">
        <v>0.64828</v>
      </c>
    </row>
    <row r="14246" customFormat="false" ht="13.5" hidden="false" customHeight="false" outlineLevel="0" collapsed="false">
      <c r="A14246" s="5" t="n">
        <v>37902.8149189815</v>
      </c>
      <c r="B14246" s="6"/>
      <c r="C14246" s="0" t="n">
        <f aca="false">ROUND((A14246-$A$2)*(24*3600),0)</f>
        <v>34397</v>
      </c>
      <c r="D14246" s="0" t="n">
        <v>0.64828</v>
      </c>
    </row>
    <row r="14247" customFormat="false" ht="13.5" hidden="false" customHeight="false" outlineLevel="0" collapsed="false">
      <c r="A14247" s="5" t="n">
        <v>37902.8149305556</v>
      </c>
      <c r="B14247" s="6"/>
      <c r="C14247" s="0" t="n">
        <f aca="false">ROUND((A14247-$A$2)*(24*3600),0)</f>
        <v>34398</v>
      </c>
      <c r="D14247" s="0" t="n">
        <v>0.6483</v>
      </c>
    </row>
    <row r="14248" customFormat="false" ht="13.5" hidden="false" customHeight="false" outlineLevel="0" collapsed="false">
      <c r="A14248" s="5" t="n">
        <v>37902.8149421296</v>
      </c>
      <c r="B14248" s="6"/>
      <c r="C14248" s="0" t="n">
        <f aca="false">ROUND((A14248-$A$2)*(24*3600),0)</f>
        <v>34399</v>
      </c>
      <c r="D14248" s="0" t="n">
        <v>0.64828</v>
      </c>
    </row>
    <row r="14249" customFormat="false" ht="13.5" hidden="false" customHeight="false" outlineLevel="0" collapsed="false">
      <c r="A14249" s="5" t="n">
        <v>37902.8149537037</v>
      </c>
      <c r="B14249" s="6"/>
      <c r="C14249" s="0" t="n">
        <f aca="false">ROUND((A14249-$A$2)*(24*3600),0)</f>
        <v>34400</v>
      </c>
      <c r="D14249" s="0" t="n">
        <v>0.6483</v>
      </c>
    </row>
    <row r="14250" customFormat="false" ht="13.5" hidden="false" customHeight="false" outlineLevel="0" collapsed="false">
      <c r="A14250" s="5" t="n">
        <v>37902.8149652778</v>
      </c>
      <c r="B14250" s="6"/>
      <c r="C14250" s="0" t="n">
        <f aca="false">ROUND((A14250-$A$2)*(24*3600),0)</f>
        <v>34401</v>
      </c>
      <c r="D14250" s="0" t="n">
        <v>0.64828</v>
      </c>
    </row>
    <row r="14251" customFormat="false" ht="13.5" hidden="false" customHeight="false" outlineLevel="0" collapsed="false">
      <c r="A14251" s="5" t="n">
        <v>37902.8149768519</v>
      </c>
      <c r="B14251" s="6"/>
      <c r="C14251" s="0" t="n">
        <f aca="false">ROUND((A14251-$A$2)*(24*3600),0)</f>
        <v>34402</v>
      </c>
      <c r="D14251" s="0" t="n">
        <v>0.64828</v>
      </c>
    </row>
    <row r="14252" customFormat="false" ht="13.5" hidden="false" customHeight="false" outlineLevel="0" collapsed="false">
      <c r="A14252" s="5" t="n">
        <v>37902.8149884259</v>
      </c>
      <c r="B14252" s="6"/>
      <c r="C14252" s="0" t="n">
        <f aca="false">ROUND((A14252-$A$2)*(24*3600),0)</f>
        <v>34403</v>
      </c>
      <c r="D14252" s="0" t="n">
        <v>0.6483</v>
      </c>
    </row>
    <row r="14253" customFormat="false" ht="13.5" hidden="false" customHeight="false" outlineLevel="0" collapsed="false">
      <c r="A14253" s="5" t="n">
        <v>37902.815</v>
      </c>
      <c r="B14253" s="6"/>
      <c r="C14253" s="0" t="n">
        <f aca="false">ROUND((A14253-$A$2)*(24*3600),0)</f>
        <v>34404</v>
      </c>
      <c r="D14253" s="0" t="n">
        <v>0.6483</v>
      </c>
    </row>
    <row r="14254" customFormat="false" ht="13.5" hidden="false" customHeight="false" outlineLevel="0" collapsed="false">
      <c r="A14254" s="5" t="n">
        <v>37902.8150115741</v>
      </c>
      <c r="B14254" s="6"/>
      <c r="C14254" s="0" t="n">
        <f aca="false">ROUND((A14254-$A$2)*(24*3600),0)</f>
        <v>34405</v>
      </c>
      <c r="D14254" s="0" t="n">
        <v>0.6483</v>
      </c>
    </row>
    <row r="14255" customFormat="false" ht="13.5" hidden="false" customHeight="false" outlineLevel="0" collapsed="false">
      <c r="A14255" s="5" t="n">
        <v>37902.8150231482</v>
      </c>
      <c r="B14255" s="6"/>
      <c r="C14255" s="0" t="n">
        <f aca="false">ROUND((A14255-$A$2)*(24*3600),0)</f>
        <v>34406</v>
      </c>
      <c r="D14255" s="0" t="n">
        <v>0.6483</v>
      </c>
    </row>
    <row r="14256" customFormat="false" ht="13.5" hidden="false" customHeight="false" outlineLevel="0" collapsed="false">
      <c r="A14256" s="5" t="n">
        <v>37902.8150347222</v>
      </c>
      <c r="B14256" s="6"/>
      <c r="C14256" s="0" t="n">
        <f aca="false">ROUND((A14256-$A$2)*(24*3600),0)</f>
        <v>34407</v>
      </c>
      <c r="D14256" s="0" t="n">
        <v>0.6483</v>
      </c>
    </row>
    <row r="14257" customFormat="false" ht="13.5" hidden="false" customHeight="false" outlineLevel="0" collapsed="false">
      <c r="A14257" s="5" t="n">
        <v>37902.8150462963</v>
      </c>
      <c r="B14257" s="6"/>
      <c r="C14257" s="0" t="n">
        <f aca="false">ROUND((A14257-$A$2)*(24*3600),0)</f>
        <v>34408</v>
      </c>
      <c r="D14257" s="0" t="n">
        <v>0.64831</v>
      </c>
    </row>
    <row r="14258" customFormat="false" ht="13.5" hidden="false" customHeight="false" outlineLevel="0" collapsed="false">
      <c r="A14258" s="5" t="n">
        <v>37902.8150578704</v>
      </c>
      <c r="B14258" s="6"/>
      <c r="C14258" s="0" t="n">
        <f aca="false">ROUND((A14258-$A$2)*(24*3600),0)</f>
        <v>34409</v>
      </c>
      <c r="D14258" s="0" t="n">
        <v>0.6483</v>
      </c>
    </row>
    <row r="14259" customFormat="false" ht="13.5" hidden="false" customHeight="false" outlineLevel="0" collapsed="false">
      <c r="A14259" s="5" t="n">
        <v>37902.8150694444</v>
      </c>
      <c r="B14259" s="6"/>
      <c r="C14259" s="0" t="n">
        <f aca="false">ROUND((A14259-$A$2)*(24*3600),0)</f>
        <v>34410</v>
      </c>
      <c r="D14259" s="0" t="n">
        <v>0.6483</v>
      </c>
    </row>
    <row r="14260" customFormat="false" ht="13.5" hidden="false" customHeight="false" outlineLevel="0" collapsed="false">
      <c r="A14260" s="5" t="n">
        <v>37902.8150810185</v>
      </c>
      <c r="B14260" s="6"/>
      <c r="C14260" s="0" t="n">
        <f aca="false">ROUND((A14260-$A$2)*(24*3600),0)</f>
        <v>34411</v>
      </c>
      <c r="D14260" s="0" t="n">
        <v>0.64831</v>
      </c>
    </row>
    <row r="14261" customFormat="false" ht="13.5" hidden="false" customHeight="false" outlineLevel="0" collapsed="false">
      <c r="A14261" s="5" t="n">
        <v>37902.8150925926</v>
      </c>
      <c r="B14261" s="6"/>
      <c r="C14261" s="0" t="n">
        <f aca="false">ROUND((A14261-$A$2)*(24*3600),0)</f>
        <v>34412</v>
      </c>
      <c r="D14261" s="0" t="n">
        <v>0.6483</v>
      </c>
    </row>
    <row r="14262" customFormat="false" ht="13.5" hidden="false" customHeight="false" outlineLevel="0" collapsed="false">
      <c r="A14262" s="5" t="n">
        <v>37902.8151041667</v>
      </c>
      <c r="B14262" s="6"/>
      <c r="C14262" s="0" t="n">
        <f aca="false">ROUND((A14262-$A$2)*(24*3600),0)</f>
        <v>34413</v>
      </c>
      <c r="D14262" s="0" t="n">
        <v>0.64831</v>
      </c>
    </row>
    <row r="14263" customFormat="false" ht="13.5" hidden="false" customHeight="false" outlineLevel="0" collapsed="false">
      <c r="A14263" s="5" t="n">
        <v>37902.8151157407</v>
      </c>
      <c r="B14263" s="6"/>
      <c r="C14263" s="0" t="n">
        <f aca="false">ROUND((A14263-$A$2)*(24*3600),0)</f>
        <v>34414</v>
      </c>
      <c r="D14263" s="0" t="n">
        <v>0.64831</v>
      </c>
    </row>
    <row r="14264" customFormat="false" ht="13.5" hidden="false" customHeight="false" outlineLevel="0" collapsed="false">
      <c r="A14264" s="5" t="n">
        <v>37902.8151273148</v>
      </c>
      <c r="B14264" s="6"/>
      <c r="C14264" s="0" t="n">
        <f aca="false">ROUND((A14264-$A$2)*(24*3600),0)</f>
        <v>34415</v>
      </c>
      <c r="D14264" s="0" t="n">
        <v>0.64831</v>
      </c>
    </row>
    <row r="14265" customFormat="false" ht="13.5" hidden="false" customHeight="false" outlineLevel="0" collapsed="false">
      <c r="A14265" s="5" t="n">
        <v>37902.8151388889</v>
      </c>
      <c r="B14265" s="6"/>
      <c r="C14265" s="0" t="n">
        <f aca="false">ROUND((A14265-$A$2)*(24*3600),0)</f>
        <v>34416</v>
      </c>
      <c r="D14265" s="0" t="n">
        <v>0.6483</v>
      </c>
    </row>
    <row r="14266" customFormat="false" ht="13.5" hidden="false" customHeight="false" outlineLevel="0" collapsed="false">
      <c r="A14266" s="5" t="n">
        <v>37902.815150463</v>
      </c>
      <c r="B14266" s="6"/>
      <c r="C14266" s="0" t="n">
        <f aca="false">ROUND((A14266-$A$2)*(24*3600),0)</f>
        <v>34417</v>
      </c>
      <c r="D14266" s="0" t="n">
        <v>0.64831</v>
      </c>
    </row>
    <row r="14267" customFormat="false" ht="13.5" hidden="false" customHeight="false" outlineLevel="0" collapsed="false">
      <c r="A14267" s="5" t="n">
        <v>37902.815162037</v>
      </c>
      <c r="B14267" s="6"/>
      <c r="C14267" s="0" t="n">
        <f aca="false">ROUND((A14267-$A$2)*(24*3600),0)</f>
        <v>34418</v>
      </c>
      <c r="D14267" s="0" t="n">
        <v>0.64831</v>
      </c>
    </row>
    <row r="14268" customFormat="false" ht="13.5" hidden="false" customHeight="false" outlineLevel="0" collapsed="false">
      <c r="A14268" s="5" t="n">
        <v>37902.8151736111</v>
      </c>
      <c r="B14268" s="6"/>
      <c r="C14268" s="0" t="n">
        <f aca="false">ROUND((A14268-$A$2)*(24*3600),0)</f>
        <v>34419</v>
      </c>
      <c r="D14268" s="0" t="n">
        <v>0.64831</v>
      </c>
    </row>
    <row r="14269" customFormat="false" ht="13.5" hidden="false" customHeight="false" outlineLevel="0" collapsed="false">
      <c r="A14269" s="5" t="n">
        <v>37902.8151851852</v>
      </c>
      <c r="B14269" s="6"/>
      <c r="C14269" s="0" t="n">
        <f aca="false">ROUND((A14269-$A$2)*(24*3600),0)</f>
        <v>34420</v>
      </c>
      <c r="D14269" s="0" t="n">
        <v>0.6483</v>
      </c>
    </row>
    <row r="14270" customFormat="false" ht="13.5" hidden="false" customHeight="false" outlineLevel="0" collapsed="false">
      <c r="A14270" s="5" t="n">
        <v>37902.8151967593</v>
      </c>
      <c r="B14270" s="6"/>
      <c r="C14270" s="0" t="n">
        <f aca="false">ROUND((A14270-$A$2)*(24*3600),0)</f>
        <v>34421</v>
      </c>
      <c r="D14270" s="0" t="n">
        <v>0.64831</v>
      </c>
    </row>
    <row r="14271" customFormat="false" ht="13.5" hidden="false" customHeight="false" outlineLevel="0" collapsed="false">
      <c r="A14271" s="5" t="n">
        <v>37902.8152083333</v>
      </c>
      <c r="B14271" s="6"/>
      <c r="C14271" s="0" t="n">
        <f aca="false">ROUND((A14271-$A$2)*(24*3600),0)</f>
        <v>34422</v>
      </c>
      <c r="D14271" s="0" t="n">
        <v>0.64831</v>
      </c>
    </row>
    <row r="14272" customFormat="false" ht="13.5" hidden="false" customHeight="false" outlineLevel="0" collapsed="false">
      <c r="A14272" s="5" t="n">
        <v>37902.8152199074</v>
      </c>
      <c r="B14272" s="6"/>
      <c r="C14272" s="0" t="n">
        <f aca="false">ROUND((A14272-$A$2)*(24*3600),0)</f>
        <v>34423</v>
      </c>
      <c r="D14272" s="0" t="n">
        <v>0.64831</v>
      </c>
    </row>
    <row r="14273" customFormat="false" ht="13.5" hidden="false" customHeight="false" outlineLevel="0" collapsed="false">
      <c r="A14273" s="5" t="n">
        <v>37902.8152314815</v>
      </c>
      <c r="B14273" s="6"/>
      <c r="C14273" s="0" t="n">
        <f aca="false">ROUND((A14273-$A$2)*(24*3600),0)</f>
        <v>34424</v>
      </c>
      <c r="D14273" s="0" t="n">
        <v>0.64831</v>
      </c>
    </row>
    <row r="14274" customFormat="false" ht="13.5" hidden="false" customHeight="false" outlineLevel="0" collapsed="false">
      <c r="A14274" s="5" t="n">
        <v>37902.8152430556</v>
      </c>
      <c r="B14274" s="6"/>
      <c r="C14274" s="0" t="n">
        <f aca="false">ROUND((A14274-$A$2)*(24*3600),0)</f>
        <v>34425</v>
      </c>
      <c r="D14274" s="0" t="n">
        <v>0.64831</v>
      </c>
    </row>
    <row r="14275" customFormat="false" ht="13.5" hidden="false" customHeight="false" outlineLevel="0" collapsed="false">
      <c r="A14275" s="5" t="n">
        <v>37902.8152546296</v>
      </c>
      <c r="B14275" s="6"/>
      <c r="C14275" s="0" t="n">
        <f aca="false">ROUND((A14275-$A$2)*(24*3600),0)</f>
        <v>34426</v>
      </c>
      <c r="D14275" s="0" t="n">
        <v>0.64832</v>
      </c>
    </row>
    <row r="14276" customFormat="false" ht="13.5" hidden="false" customHeight="false" outlineLevel="0" collapsed="false">
      <c r="A14276" s="5" t="n">
        <v>37902.8152662037</v>
      </c>
      <c r="B14276" s="6"/>
      <c r="C14276" s="0" t="n">
        <f aca="false">ROUND((A14276-$A$2)*(24*3600),0)</f>
        <v>34427</v>
      </c>
      <c r="D14276" s="0" t="n">
        <v>0.64832</v>
      </c>
    </row>
    <row r="14277" customFormat="false" ht="13.5" hidden="false" customHeight="false" outlineLevel="0" collapsed="false">
      <c r="A14277" s="5" t="n">
        <v>37902.8152777778</v>
      </c>
      <c r="B14277" s="6"/>
      <c r="C14277" s="0" t="n">
        <f aca="false">ROUND((A14277-$A$2)*(24*3600),0)</f>
        <v>34428</v>
      </c>
      <c r="D14277" s="0" t="n">
        <v>0.64831</v>
      </c>
    </row>
    <row r="14278" customFormat="false" ht="13.5" hidden="false" customHeight="false" outlineLevel="0" collapsed="false">
      <c r="A14278" s="5" t="n">
        <v>37902.8152893519</v>
      </c>
      <c r="B14278" s="6"/>
      <c r="C14278" s="0" t="n">
        <f aca="false">ROUND((A14278-$A$2)*(24*3600),0)</f>
        <v>34429</v>
      </c>
      <c r="D14278" s="0" t="n">
        <v>0.64831</v>
      </c>
    </row>
    <row r="14279" customFormat="false" ht="13.5" hidden="false" customHeight="false" outlineLevel="0" collapsed="false">
      <c r="A14279" s="5" t="n">
        <v>37902.8153009259</v>
      </c>
      <c r="B14279" s="6"/>
      <c r="C14279" s="0" t="n">
        <f aca="false">ROUND((A14279-$A$2)*(24*3600),0)</f>
        <v>34430</v>
      </c>
      <c r="D14279" s="0" t="n">
        <v>0.64832</v>
      </c>
    </row>
    <row r="14280" customFormat="false" ht="13.5" hidden="false" customHeight="false" outlineLevel="0" collapsed="false">
      <c r="A14280" s="5" t="n">
        <v>37902.8153125</v>
      </c>
      <c r="B14280" s="6"/>
      <c r="C14280" s="0" t="n">
        <f aca="false">ROUND((A14280-$A$2)*(24*3600),0)</f>
        <v>34431</v>
      </c>
      <c r="D14280" s="0" t="n">
        <v>0.64831</v>
      </c>
    </row>
    <row r="14281" customFormat="false" ht="13.5" hidden="false" customHeight="false" outlineLevel="0" collapsed="false">
      <c r="A14281" s="5" t="n">
        <v>37902.8153240741</v>
      </c>
      <c r="B14281" s="6"/>
      <c r="C14281" s="0" t="n">
        <f aca="false">ROUND((A14281-$A$2)*(24*3600),0)</f>
        <v>34432</v>
      </c>
      <c r="D14281" s="0" t="n">
        <v>0.64832</v>
      </c>
    </row>
    <row r="14282" customFormat="false" ht="13.5" hidden="false" customHeight="false" outlineLevel="0" collapsed="false">
      <c r="A14282" s="5" t="n">
        <v>37902.8153356482</v>
      </c>
      <c r="B14282" s="6"/>
      <c r="C14282" s="0" t="n">
        <f aca="false">ROUND((A14282-$A$2)*(24*3600),0)</f>
        <v>34433</v>
      </c>
      <c r="D14282" s="0" t="n">
        <v>0.64832</v>
      </c>
    </row>
    <row r="14283" customFormat="false" ht="13.5" hidden="false" customHeight="false" outlineLevel="0" collapsed="false">
      <c r="A14283" s="5" t="n">
        <v>37902.8153472222</v>
      </c>
      <c r="B14283" s="6"/>
      <c r="C14283" s="0" t="n">
        <f aca="false">ROUND((A14283-$A$2)*(24*3600),0)</f>
        <v>34434</v>
      </c>
      <c r="D14283" s="0" t="n">
        <v>0.64832</v>
      </c>
    </row>
    <row r="14284" customFormat="false" ht="13.5" hidden="false" customHeight="false" outlineLevel="0" collapsed="false">
      <c r="A14284" s="5" t="n">
        <v>37902.8153587963</v>
      </c>
      <c r="B14284" s="6"/>
      <c r="C14284" s="0" t="n">
        <f aca="false">ROUND((A14284-$A$2)*(24*3600),0)</f>
        <v>34435</v>
      </c>
      <c r="D14284" s="0" t="n">
        <v>0.64833</v>
      </c>
    </row>
    <row r="14285" customFormat="false" ht="13.5" hidden="false" customHeight="false" outlineLevel="0" collapsed="false">
      <c r="A14285" s="5" t="n">
        <v>37902.8153703704</v>
      </c>
      <c r="B14285" s="6"/>
      <c r="C14285" s="0" t="n">
        <f aca="false">ROUND((A14285-$A$2)*(24*3600),0)</f>
        <v>34436</v>
      </c>
      <c r="D14285" s="0" t="n">
        <v>0.64832</v>
      </c>
    </row>
    <row r="14286" customFormat="false" ht="13.5" hidden="false" customHeight="false" outlineLevel="0" collapsed="false">
      <c r="A14286" s="5" t="n">
        <v>37902.8153819444</v>
      </c>
      <c r="B14286" s="6"/>
      <c r="C14286" s="0" t="n">
        <f aca="false">ROUND((A14286-$A$2)*(24*3600),0)</f>
        <v>34437</v>
      </c>
      <c r="D14286" s="0" t="n">
        <v>0.64832</v>
      </c>
    </row>
    <row r="14287" customFormat="false" ht="13.5" hidden="false" customHeight="false" outlineLevel="0" collapsed="false">
      <c r="A14287" s="5" t="n">
        <v>37902.8153935185</v>
      </c>
      <c r="B14287" s="6"/>
      <c r="C14287" s="0" t="n">
        <f aca="false">ROUND((A14287-$A$2)*(24*3600),0)</f>
        <v>34438</v>
      </c>
      <c r="D14287" s="0" t="n">
        <v>0.64832</v>
      </c>
    </row>
    <row r="14288" customFormat="false" ht="13.5" hidden="false" customHeight="false" outlineLevel="0" collapsed="false">
      <c r="A14288" s="5" t="n">
        <v>37902.8154050926</v>
      </c>
      <c r="B14288" s="6"/>
      <c r="C14288" s="0" t="n">
        <f aca="false">ROUND((A14288-$A$2)*(24*3600),0)</f>
        <v>34439</v>
      </c>
      <c r="D14288" s="0" t="n">
        <v>0.64833</v>
      </c>
    </row>
    <row r="14289" customFormat="false" ht="13.5" hidden="false" customHeight="false" outlineLevel="0" collapsed="false">
      <c r="A14289" s="5" t="n">
        <v>37902.8154166667</v>
      </c>
      <c r="B14289" s="6"/>
      <c r="C14289" s="0" t="n">
        <f aca="false">ROUND((A14289-$A$2)*(24*3600),0)</f>
        <v>34440</v>
      </c>
      <c r="D14289" s="0" t="n">
        <v>0.64834</v>
      </c>
    </row>
    <row r="14290" customFormat="false" ht="13.5" hidden="false" customHeight="false" outlineLevel="0" collapsed="false">
      <c r="A14290" s="5" t="n">
        <v>37902.8154282407</v>
      </c>
      <c r="B14290" s="6"/>
      <c r="C14290" s="0" t="n">
        <f aca="false">ROUND((A14290-$A$2)*(24*3600),0)</f>
        <v>34441</v>
      </c>
      <c r="D14290" s="0" t="n">
        <v>0.64833</v>
      </c>
    </row>
    <row r="14291" customFormat="false" ht="13.5" hidden="false" customHeight="false" outlineLevel="0" collapsed="false">
      <c r="A14291" s="5" t="n">
        <v>37902.8154398148</v>
      </c>
      <c r="B14291" s="6"/>
      <c r="C14291" s="0" t="n">
        <f aca="false">ROUND((A14291-$A$2)*(24*3600),0)</f>
        <v>34442</v>
      </c>
      <c r="D14291" s="0" t="n">
        <v>0.64832</v>
      </c>
    </row>
    <row r="14292" customFormat="false" ht="13.5" hidden="false" customHeight="false" outlineLevel="0" collapsed="false">
      <c r="A14292" s="5" t="n">
        <v>37902.8154513889</v>
      </c>
      <c r="B14292" s="6"/>
      <c r="C14292" s="0" t="n">
        <f aca="false">ROUND((A14292-$A$2)*(24*3600),0)</f>
        <v>34443</v>
      </c>
      <c r="D14292" s="0" t="n">
        <v>0.64832</v>
      </c>
    </row>
    <row r="14293" customFormat="false" ht="13.5" hidden="false" customHeight="false" outlineLevel="0" collapsed="false">
      <c r="A14293" s="5" t="n">
        <v>37902.815462963</v>
      </c>
      <c r="B14293" s="6"/>
      <c r="C14293" s="0" t="n">
        <f aca="false">ROUND((A14293-$A$2)*(24*3600),0)</f>
        <v>34444</v>
      </c>
      <c r="D14293" s="0" t="n">
        <v>0.64833</v>
      </c>
    </row>
    <row r="14294" customFormat="false" ht="13.5" hidden="false" customHeight="false" outlineLevel="0" collapsed="false">
      <c r="A14294" s="5" t="n">
        <v>37902.815474537</v>
      </c>
      <c r="B14294" s="6"/>
      <c r="C14294" s="0" t="n">
        <f aca="false">ROUND((A14294-$A$2)*(24*3600),0)</f>
        <v>34445</v>
      </c>
      <c r="D14294" s="0" t="n">
        <v>0.64833</v>
      </c>
    </row>
    <row r="14295" customFormat="false" ht="13.5" hidden="false" customHeight="false" outlineLevel="0" collapsed="false">
      <c r="A14295" s="5" t="n">
        <v>37902.8154861111</v>
      </c>
      <c r="B14295" s="6"/>
      <c r="C14295" s="0" t="n">
        <f aca="false">ROUND((A14295-$A$2)*(24*3600),0)</f>
        <v>34446</v>
      </c>
      <c r="D14295" s="0" t="n">
        <v>0.64833</v>
      </c>
    </row>
    <row r="14296" customFormat="false" ht="13.5" hidden="false" customHeight="false" outlineLevel="0" collapsed="false">
      <c r="A14296" s="5" t="n">
        <v>37902.8154976852</v>
      </c>
      <c r="B14296" s="6"/>
      <c r="C14296" s="0" t="n">
        <f aca="false">ROUND((A14296-$A$2)*(24*3600),0)</f>
        <v>34447</v>
      </c>
      <c r="D14296" s="0" t="n">
        <v>0.64833</v>
      </c>
    </row>
    <row r="14297" customFormat="false" ht="13.5" hidden="false" customHeight="false" outlineLevel="0" collapsed="false">
      <c r="A14297" s="5" t="n">
        <v>37902.8155092593</v>
      </c>
      <c r="B14297" s="6"/>
      <c r="C14297" s="0" t="n">
        <f aca="false">ROUND((A14297-$A$2)*(24*3600),0)</f>
        <v>34448</v>
      </c>
      <c r="D14297" s="0" t="n">
        <v>0.64833</v>
      </c>
    </row>
    <row r="14298" customFormat="false" ht="13.5" hidden="false" customHeight="false" outlineLevel="0" collapsed="false">
      <c r="A14298" s="5" t="n">
        <v>37902.8155208333</v>
      </c>
      <c r="B14298" s="6"/>
      <c r="C14298" s="0" t="n">
        <f aca="false">ROUND((A14298-$A$2)*(24*3600),0)</f>
        <v>34449</v>
      </c>
      <c r="D14298" s="0" t="n">
        <v>0.64833</v>
      </c>
    </row>
    <row r="14299" customFormat="false" ht="13.5" hidden="false" customHeight="false" outlineLevel="0" collapsed="false">
      <c r="A14299" s="5" t="n">
        <v>37902.8155324074</v>
      </c>
      <c r="B14299" s="6"/>
      <c r="C14299" s="0" t="n">
        <f aca="false">ROUND((A14299-$A$2)*(24*3600),0)</f>
        <v>34450</v>
      </c>
      <c r="D14299" s="0" t="n">
        <v>0.64833</v>
      </c>
    </row>
    <row r="14300" customFormat="false" ht="13.5" hidden="false" customHeight="false" outlineLevel="0" collapsed="false">
      <c r="A14300" s="5" t="n">
        <v>37902.8155439815</v>
      </c>
      <c r="B14300" s="6"/>
      <c r="C14300" s="0" t="n">
        <f aca="false">ROUND((A14300-$A$2)*(24*3600),0)</f>
        <v>34451</v>
      </c>
      <c r="D14300" s="0" t="n">
        <v>0.64832</v>
      </c>
    </row>
    <row r="14301" customFormat="false" ht="13.5" hidden="false" customHeight="false" outlineLevel="0" collapsed="false">
      <c r="A14301" s="5" t="n">
        <v>37902.8155555556</v>
      </c>
      <c r="B14301" s="6"/>
      <c r="C14301" s="0" t="n">
        <f aca="false">ROUND((A14301-$A$2)*(24*3600),0)</f>
        <v>34452</v>
      </c>
      <c r="D14301" s="0" t="n">
        <v>0.64833</v>
      </c>
    </row>
    <row r="14302" customFormat="false" ht="13.5" hidden="false" customHeight="false" outlineLevel="0" collapsed="false">
      <c r="A14302" s="5" t="n">
        <v>37902.8155671296</v>
      </c>
      <c r="B14302" s="6"/>
      <c r="C14302" s="0" t="n">
        <f aca="false">ROUND((A14302-$A$2)*(24*3600),0)</f>
        <v>34453</v>
      </c>
      <c r="D14302" s="0" t="n">
        <v>0.64833</v>
      </c>
    </row>
    <row r="14303" customFormat="false" ht="13.5" hidden="false" customHeight="false" outlineLevel="0" collapsed="false">
      <c r="A14303" s="5" t="n">
        <v>37902.8155787037</v>
      </c>
      <c r="B14303" s="6"/>
      <c r="C14303" s="0" t="n">
        <f aca="false">ROUND((A14303-$A$2)*(24*3600),0)</f>
        <v>34454</v>
      </c>
      <c r="D14303" s="0" t="n">
        <v>0.64833</v>
      </c>
    </row>
    <row r="14304" customFormat="false" ht="13.5" hidden="false" customHeight="false" outlineLevel="0" collapsed="false">
      <c r="A14304" s="5" t="n">
        <v>37902.8155902778</v>
      </c>
      <c r="B14304" s="6"/>
      <c r="C14304" s="0" t="n">
        <f aca="false">ROUND((A14304-$A$2)*(24*3600),0)</f>
        <v>34455</v>
      </c>
      <c r="D14304" s="0" t="n">
        <v>0.64833</v>
      </c>
    </row>
    <row r="14305" customFormat="false" ht="13.5" hidden="false" customHeight="false" outlineLevel="0" collapsed="false">
      <c r="A14305" s="5" t="n">
        <v>37902.8156018519</v>
      </c>
      <c r="B14305" s="6"/>
      <c r="C14305" s="0" t="n">
        <f aca="false">ROUND((A14305-$A$2)*(24*3600),0)</f>
        <v>34456</v>
      </c>
      <c r="D14305" s="0" t="n">
        <v>0.64833</v>
      </c>
    </row>
    <row r="14306" customFormat="false" ht="13.5" hidden="false" customHeight="false" outlineLevel="0" collapsed="false">
      <c r="A14306" s="5" t="n">
        <v>37902.8156134259</v>
      </c>
      <c r="B14306" s="6"/>
      <c r="C14306" s="0" t="n">
        <f aca="false">ROUND((A14306-$A$2)*(24*3600),0)</f>
        <v>34457</v>
      </c>
      <c r="D14306" s="0" t="n">
        <v>0.64835</v>
      </c>
    </row>
    <row r="14307" customFormat="false" ht="13.5" hidden="false" customHeight="false" outlineLevel="0" collapsed="false">
      <c r="A14307" s="5" t="n">
        <v>37902.815625</v>
      </c>
      <c r="B14307" s="6"/>
      <c r="C14307" s="0" t="n">
        <f aca="false">ROUND((A14307-$A$2)*(24*3600),0)</f>
        <v>34458</v>
      </c>
      <c r="D14307" s="0" t="n">
        <v>0.64835</v>
      </c>
    </row>
    <row r="14308" customFormat="false" ht="13.5" hidden="false" customHeight="false" outlineLevel="0" collapsed="false">
      <c r="A14308" s="5" t="n">
        <v>37902.8156365741</v>
      </c>
      <c r="B14308" s="6"/>
      <c r="C14308" s="0" t="n">
        <f aca="false">ROUND((A14308-$A$2)*(24*3600),0)</f>
        <v>34459</v>
      </c>
      <c r="D14308" s="0" t="n">
        <v>0.64833</v>
      </c>
    </row>
    <row r="14309" customFormat="false" ht="13.5" hidden="false" customHeight="false" outlineLevel="0" collapsed="false">
      <c r="A14309" s="5" t="n">
        <v>37902.8156481482</v>
      </c>
      <c r="B14309" s="6"/>
      <c r="C14309" s="0" t="n">
        <f aca="false">ROUND((A14309-$A$2)*(24*3600),0)</f>
        <v>34460</v>
      </c>
      <c r="D14309" s="0" t="n">
        <v>0.64833</v>
      </c>
    </row>
    <row r="14310" customFormat="false" ht="13.5" hidden="false" customHeight="false" outlineLevel="0" collapsed="false">
      <c r="A14310" s="5" t="n">
        <v>37902.8156597222</v>
      </c>
      <c r="B14310" s="6"/>
      <c r="C14310" s="0" t="n">
        <f aca="false">ROUND((A14310-$A$2)*(24*3600),0)</f>
        <v>34461</v>
      </c>
      <c r="D14310" s="0" t="n">
        <v>0.64835</v>
      </c>
    </row>
    <row r="14311" customFormat="false" ht="13.5" hidden="false" customHeight="false" outlineLevel="0" collapsed="false">
      <c r="A14311" s="5" t="n">
        <v>37902.8156712963</v>
      </c>
      <c r="B14311" s="6"/>
      <c r="C14311" s="0" t="n">
        <f aca="false">ROUND((A14311-$A$2)*(24*3600),0)</f>
        <v>34462</v>
      </c>
      <c r="D14311" s="0" t="n">
        <v>0.64835</v>
      </c>
    </row>
    <row r="14312" customFormat="false" ht="13.5" hidden="false" customHeight="false" outlineLevel="0" collapsed="false">
      <c r="A14312" s="5" t="n">
        <v>37902.8156828704</v>
      </c>
      <c r="B14312" s="6"/>
      <c r="C14312" s="0" t="n">
        <f aca="false">ROUND((A14312-$A$2)*(24*3600),0)</f>
        <v>34463</v>
      </c>
      <c r="D14312" s="0" t="n">
        <v>0.64835</v>
      </c>
    </row>
    <row r="14313" customFormat="false" ht="13.5" hidden="false" customHeight="false" outlineLevel="0" collapsed="false">
      <c r="A14313" s="5" t="n">
        <v>37902.8156944444</v>
      </c>
      <c r="B14313" s="6"/>
      <c r="C14313" s="0" t="n">
        <f aca="false">ROUND((A14313-$A$2)*(24*3600),0)</f>
        <v>34464</v>
      </c>
      <c r="D14313" s="0" t="n">
        <v>0.64835</v>
      </c>
    </row>
    <row r="14314" customFormat="false" ht="13.5" hidden="false" customHeight="false" outlineLevel="0" collapsed="false">
      <c r="A14314" s="5" t="n">
        <v>37902.8157060185</v>
      </c>
      <c r="B14314" s="6"/>
      <c r="C14314" s="0" t="n">
        <f aca="false">ROUND((A14314-$A$2)*(24*3600),0)</f>
        <v>34465</v>
      </c>
      <c r="D14314" s="0" t="n">
        <v>0.64833</v>
      </c>
    </row>
    <row r="14315" customFormat="false" ht="13.5" hidden="false" customHeight="false" outlineLevel="0" collapsed="false">
      <c r="A14315" s="5" t="n">
        <v>37902.8157175926</v>
      </c>
      <c r="B14315" s="6"/>
      <c r="C14315" s="0" t="n">
        <f aca="false">ROUND((A14315-$A$2)*(24*3600),0)</f>
        <v>34466</v>
      </c>
      <c r="D14315" s="0" t="n">
        <v>0.64833</v>
      </c>
    </row>
    <row r="14316" customFormat="false" ht="13.5" hidden="false" customHeight="false" outlineLevel="0" collapsed="false">
      <c r="A14316" s="5" t="n">
        <v>37902.8157291667</v>
      </c>
      <c r="B14316" s="6"/>
      <c r="C14316" s="0" t="n">
        <f aca="false">ROUND((A14316-$A$2)*(24*3600),0)</f>
        <v>34467</v>
      </c>
      <c r="D14316" s="0" t="n">
        <v>0.64835</v>
      </c>
    </row>
    <row r="14317" customFormat="false" ht="13.5" hidden="false" customHeight="false" outlineLevel="0" collapsed="false">
      <c r="A14317" s="5" t="n">
        <v>37902.8157407407</v>
      </c>
      <c r="B14317" s="6"/>
      <c r="C14317" s="0" t="n">
        <f aca="false">ROUND((A14317-$A$2)*(24*3600),0)</f>
        <v>34468</v>
      </c>
      <c r="D14317" s="0" t="n">
        <v>0.64835</v>
      </c>
    </row>
    <row r="14318" customFormat="false" ht="13.5" hidden="false" customHeight="false" outlineLevel="0" collapsed="false">
      <c r="A14318" s="5" t="n">
        <v>37902.8157523148</v>
      </c>
      <c r="B14318" s="6"/>
      <c r="C14318" s="0" t="n">
        <f aca="false">ROUND((A14318-$A$2)*(24*3600),0)</f>
        <v>34469</v>
      </c>
      <c r="D14318" s="0" t="n">
        <v>0.64835</v>
      </c>
    </row>
    <row r="14319" customFormat="false" ht="13.5" hidden="false" customHeight="false" outlineLevel="0" collapsed="false">
      <c r="A14319" s="5" t="n">
        <v>37902.8157638889</v>
      </c>
      <c r="B14319" s="6"/>
      <c r="C14319" s="0" t="n">
        <f aca="false">ROUND((A14319-$A$2)*(24*3600),0)</f>
        <v>34470</v>
      </c>
      <c r="D14319" s="0" t="n">
        <v>0.64835</v>
      </c>
    </row>
    <row r="14320" customFormat="false" ht="13.5" hidden="false" customHeight="false" outlineLevel="0" collapsed="false">
      <c r="A14320" s="5" t="n">
        <v>37902.815775463</v>
      </c>
      <c r="B14320" s="6"/>
      <c r="C14320" s="0" t="n">
        <f aca="false">ROUND((A14320-$A$2)*(24*3600),0)</f>
        <v>34471</v>
      </c>
      <c r="D14320" s="0" t="n">
        <v>0.64835</v>
      </c>
    </row>
    <row r="14321" customFormat="false" ht="13.5" hidden="false" customHeight="false" outlineLevel="0" collapsed="false">
      <c r="A14321" s="5" t="n">
        <v>37902.815787037</v>
      </c>
      <c r="B14321" s="6"/>
      <c r="C14321" s="0" t="n">
        <f aca="false">ROUND((A14321-$A$2)*(24*3600),0)</f>
        <v>34472</v>
      </c>
      <c r="D14321" s="0" t="n">
        <v>0.64835</v>
      </c>
    </row>
    <row r="14322" customFormat="false" ht="13.5" hidden="false" customHeight="false" outlineLevel="0" collapsed="false">
      <c r="A14322" s="5" t="n">
        <v>37902.8157986111</v>
      </c>
      <c r="B14322" s="6"/>
      <c r="C14322" s="0" t="n">
        <f aca="false">ROUND((A14322-$A$2)*(24*3600),0)</f>
        <v>34473</v>
      </c>
      <c r="D14322" s="0" t="n">
        <v>0.64835</v>
      </c>
    </row>
    <row r="14323" customFormat="false" ht="13.5" hidden="false" customHeight="false" outlineLevel="0" collapsed="false">
      <c r="A14323" s="5" t="n">
        <v>37902.8158101852</v>
      </c>
      <c r="B14323" s="6"/>
      <c r="C14323" s="0" t="n">
        <f aca="false">ROUND((A14323-$A$2)*(24*3600),0)</f>
        <v>34474</v>
      </c>
      <c r="D14323" s="0" t="n">
        <v>0.64835</v>
      </c>
    </row>
    <row r="14324" customFormat="false" ht="13.5" hidden="false" customHeight="false" outlineLevel="0" collapsed="false">
      <c r="A14324" s="5" t="n">
        <v>37902.8158217593</v>
      </c>
      <c r="B14324" s="6"/>
      <c r="C14324" s="0" t="n">
        <f aca="false">ROUND((A14324-$A$2)*(24*3600),0)</f>
        <v>34475</v>
      </c>
      <c r="D14324" s="0" t="n">
        <v>0.64835</v>
      </c>
    </row>
    <row r="14325" customFormat="false" ht="13.5" hidden="false" customHeight="false" outlineLevel="0" collapsed="false">
      <c r="A14325" s="5" t="n">
        <v>37902.8158333333</v>
      </c>
      <c r="B14325" s="6"/>
      <c r="C14325" s="0" t="n">
        <f aca="false">ROUND((A14325-$A$2)*(24*3600),0)</f>
        <v>34476</v>
      </c>
      <c r="D14325" s="0" t="n">
        <v>0.64835</v>
      </c>
    </row>
    <row r="14326" customFormat="false" ht="13.5" hidden="false" customHeight="false" outlineLevel="0" collapsed="false">
      <c r="A14326" s="5" t="n">
        <v>37902.8158449074</v>
      </c>
      <c r="B14326" s="6"/>
      <c r="C14326" s="0" t="n">
        <f aca="false">ROUND((A14326-$A$2)*(24*3600),0)</f>
        <v>34477</v>
      </c>
      <c r="D14326" s="0" t="n">
        <v>0.64836</v>
      </c>
    </row>
    <row r="14327" customFormat="false" ht="13.5" hidden="false" customHeight="false" outlineLevel="0" collapsed="false">
      <c r="A14327" s="5" t="n">
        <v>37902.8158564815</v>
      </c>
      <c r="B14327" s="6"/>
      <c r="C14327" s="0" t="n">
        <f aca="false">ROUND((A14327-$A$2)*(24*3600),0)</f>
        <v>34478</v>
      </c>
      <c r="D14327" s="0" t="n">
        <v>0.64836</v>
      </c>
    </row>
    <row r="14328" customFormat="false" ht="13.5" hidden="false" customHeight="false" outlineLevel="0" collapsed="false">
      <c r="A14328" s="5" t="n">
        <v>37902.8158680556</v>
      </c>
      <c r="B14328" s="6"/>
      <c r="C14328" s="0" t="n">
        <f aca="false">ROUND((A14328-$A$2)*(24*3600),0)</f>
        <v>34479</v>
      </c>
      <c r="D14328" s="0" t="n">
        <v>0.64836</v>
      </c>
    </row>
    <row r="14329" customFormat="false" ht="13.5" hidden="false" customHeight="false" outlineLevel="0" collapsed="false">
      <c r="A14329" s="5" t="n">
        <v>37902.8158796296</v>
      </c>
      <c r="B14329" s="6"/>
      <c r="C14329" s="0" t="n">
        <f aca="false">ROUND((A14329-$A$2)*(24*3600),0)</f>
        <v>34480</v>
      </c>
      <c r="D14329" s="0" t="n">
        <v>0.64836</v>
      </c>
    </row>
    <row r="14330" customFormat="false" ht="13.5" hidden="false" customHeight="false" outlineLevel="0" collapsed="false">
      <c r="A14330" s="5" t="n">
        <v>37902.8158912037</v>
      </c>
      <c r="B14330" s="6"/>
      <c r="C14330" s="0" t="n">
        <f aca="false">ROUND((A14330-$A$2)*(24*3600),0)</f>
        <v>34481</v>
      </c>
      <c r="D14330" s="0" t="n">
        <v>0.64835</v>
      </c>
    </row>
    <row r="14331" customFormat="false" ht="13.5" hidden="false" customHeight="false" outlineLevel="0" collapsed="false">
      <c r="A14331" s="5" t="n">
        <v>37902.8159027778</v>
      </c>
      <c r="B14331" s="6"/>
      <c r="C14331" s="0" t="n">
        <f aca="false">ROUND((A14331-$A$2)*(24*3600),0)</f>
        <v>34482</v>
      </c>
      <c r="D14331" s="0" t="n">
        <v>0.64835</v>
      </c>
    </row>
    <row r="14332" customFormat="false" ht="13.5" hidden="false" customHeight="false" outlineLevel="0" collapsed="false">
      <c r="A14332" s="5" t="n">
        <v>37902.8159143519</v>
      </c>
      <c r="B14332" s="6"/>
      <c r="C14332" s="0" t="n">
        <f aca="false">ROUND((A14332-$A$2)*(24*3600),0)</f>
        <v>34483</v>
      </c>
      <c r="D14332" s="0" t="n">
        <v>0.64836</v>
      </c>
    </row>
    <row r="14333" customFormat="false" ht="13.5" hidden="false" customHeight="false" outlineLevel="0" collapsed="false">
      <c r="A14333" s="5" t="n">
        <v>37902.8159259259</v>
      </c>
      <c r="B14333" s="6"/>
      <c r="C14333" s="0" t="n">
        <f aca="false">ROUND((A14333-$A$2)*(24*3600),0)</f>
        <v>34484</v>
      </c>
      <c r="D14333" s="0" t="n">
        <v>0.64836</v>
      </c>
    </row>
    <row r="14334" customFormat="false" ht="13.5" hidden="false" customHeight="false" outlineLevel="0" collapsed="false">
      <c r="A14334" s="5" t="n">
        <v>37902.8159375</v>
      </c>
      <c r="B14334" s="6"/>
      <c r="C14334" s="0" t="n">
        <f aca="false">ROUND((A14334-$A$2)*(24*3600),0)</f>
        <v>34485</v>
      </c>
      <c r="D14334" s="0" t="n">
        <v>0.64836</v>
      </c>
    </row>
    <row r="14335" customFormat="false" ht="13.5" hidden="false" customHeight="false" outlineLevel="0" collapsed="false">
      <c r="A14335" s="5" t="n">
        <v>37902.8159490741</v>
      </c>
      <c r="B14335" s="6"/>
      <c r="C14335" s="0" t="n">
        <f aca="false">ROUND((A14335-$A$2)*(24*3600),0)</f>
        <v>34486</v>
      </c>
      <c r="D14335" s="0" t="n">
        <v>0.64836</v>
      </c>
    </row>
    <row r="14336" customFormat="false" ht="13.5" hidden="false" customHeight="false" outlineLevel="0" collapsed="false">
      <c r="A14336" s="5" t="n">
        <v>37902.8159606482</v>
      </c>
      <c r="B14336" s="6"/>
      <c r="C14336" s="0" t="n">
        <f aca="false">ROUND((A14336-$A$2)*(24*3600),0)</f>
        <v>34487</v>
      </c>
      <c r="D14336" s="0" t="n">
        <v>0.64836</v>
      </c>
    </row>
    <row r="14337" customFormat="false" ht="13.5" hidden="false" customHeight="false" outlineLevel="0" collapsed="false">
      <c r="A14337" s="5" t="n">
        <v>37902.8159722222</v>
      </c>
      <c r="B14337" s="6"/>
      <c r="C14337" s="0" t="n">
        <f aca="false">ROUND((A14337-$A$2)*(24*3600),0)</f>
        <v>34488</v>
      </c>
      <c r="D14337" s="0" t="n">
        <v>0.64836</v>
      </c>
    </row>
    <row r="14338" customFormat="false" ht="13.5" hidden="false" customHeight="false" outlineLevel="0" collapsed="false">
      <c r="A14338" s="5" t="n">
        <v>37902.8159837963</v>
      </c>
      <c r="B14338" s="6"/>
      <c r="C14338" s="0" t="n">
        <f aca="false">ROUND((A14338-$A$2)*(24*3600),0)</f>
        <v>34489</v>
      </c>
      <c r="D14338" s="0" t="n">
        <v>0.64836</v>
      </c>
    </row>
    <row r="14339" customFormat="false" ht="13.5" hidden="false" customHeight="false" outlineLevel="0" collapsed="false">
      <c r="A14339" s="5" t="n">
        <v>37902.8159953704</v>
      </c>
      <c r="B14339" s="6"/>
      <c r="C14339" s="0" t="n">
        <f aca="false">ROUND((A14339-$A$2)*(24*3600),0)</f>
        <v>34490</v>
      </c>
      <c r="D14339" s="0" t="n">
        <v>0.64837</v>
      </c>
    </row>
    <row r="14340" customFormat="false" ht="13.5" hidden="false" customHeight="false" outlineLevel="0" collapsed="false">
      <c r="A14340" s="5" t="n">
        <v>37902.8160069444</v>
      </c>
      <c r="B14340" s="6"/>
      <c r="C14340" s="0" t="n">
        <f aca="false">ROUND((A14340-$A$2)*(24*3600),0)</f>
        <v>34491</v>
      </c>
      <c r="D14340" s="0" t="n">
        <v>0.64837</v>
      </c>
    </row>
    <row r="14341" customFormat="false" ht="13.5" hidden="false" customHeight="false" outlineLevel="0" collapsed="false">
      <c r="A14341" s="5" t="n">
        <v>37902.8160185185</v>
      </c>
      <c r="B14341" s="6"/>
      <c r="C14341" s="0" t="n">
        <f aca="false">ROUND((A14341-$A$2)*(24*3600),0)</f>
        <v>34492</v>
      </c>
      <c r="D14341" s="0" t="n">
        <v>0.64836</v>
      </c>
    </row>
    <row r="14342" customFormat="false" ht="13.5" hidden="false" customHeight="false" outlineLevel="0" collapsed="false">
      <c r="A14342" s="5" t="n">
        <v>37902.8160300926</v>
      </c>
      <c r="B14342" s="6"/>
      <c r="C14342" s="0" t="n">
        <f aca="false">ROUND((A14342-$A$2)*(24*3600),0)</f>
        <v>34493</v>
      </c>
      <c r="D14342" s="0" t="n">
        <v>0.64837</v>
      </c>
    </row>
    <row r="14343" customFormat="false" ht="13.5" hidden="false" customHeight="false" outlineLevel="0" collapsed="false">
      <c r="A14343" s="5" t="n">
        <v>37902.8160416667</v>
      </c>
      <c r="B14343" s="6"/>
      <c r="C14343" s="0" t="n">
        <f aca="false">ROUND((A14343-$A$2)*(24*3600),0)</f>
        <v>34494</v>
      </c>
      <c r="D14343" s="0" t="n">
        <v>0.64836</v>
      </c>
    </row>
    <row r="14344" customFormat="false" ht="13.5" hidden="false" customHeight="false" outlineLevel="0" collapsed="false">
      <c r="A14344" s="5" t="n">
        <v>37902.8160532407</v>
      </c>
      <c r="B14344" s="6"/>
      <c r="C14344" s="0" t="n">
        <f aca="false">ROUND((A14344-$A$2)*(24*3600),0)</f>
        <v>34495</v>
      </c>
      <c r="D14344" s="0" t="n">
        <v>0.64837</v>
      </c>
    </row>
    <row r="14345" customFormat="false" ht="13.5" hidden="false" customHeight="false" outlineLevel="0" collapsed="false">
      <c r="A14345" s="5" t="n">
        <v>37902.8160648148</v>
      </c>
      <c r="B14345" s="6"/>
      <c r="C14345" s="0" t="n">
        <f aca="false">ROUND((A14345-$A$2)*(24*3600),0)</f>
        <v>34496</v>
      </c>
      <c r="D14345" s="0" t="n">
        <v>0.64837</v>
      </c>
    </row>
    <row r="14346" customFormat="false" ht="13.5" hidden="false" customHeight="false" outlineLevel="0" collapsed="false">
      <c r="A14346" s="5" t="n">
        <v>37902.8160763889</v>
      </c>
      <c r="B14346" s="6"/>
      <c r="C14346" s="0" t="n">
        <f aca="false">ROUND((A14346-$A$2)*(24*3600),0)</f>
        <v>34497</v>
      </c>
      <c r="D14346" s="0" t="n">
        <v>0.64837</v>
      </c>
    </row>
    <row r="14347" customFormat="false" ht="13.5" hidden="false" customHeight="false" outlineLevel="0" collapsed="false">
      <c r="A14347" s="5" t="n">
        <v>37902.816087963</v>
      </c>
      <c r="B14347" s="6"/>
      <c r="C14347" s="0" t="n">
        <f aca="false">ROUND((A14347-$A$2)*(24*3600),0)</f>
        <v>34498</v>
      </c>
      <c r="D14347" s="0" t="n">
        <v>0.64837</v>
      </c>
    </row>
    <row r="14348" customFormat="false" ht="13.5" hidden="false" customHeight="false" outlineLevel="0" collapsed="false">
      <c r="A14348" s="5" t="n">
        <v>37902.816099537</v>
      </c>
      <c r="B14348" s="6"/>
      <c r="C14348" s="0" t="n">
        <f aca="false">ROUND((A14348-$A$2)*(24*3600),0)</f>
        <v>34499</v>
      </c>
      <c r="D14348" s="0" t="n">
        <v>0.64837</v>
      </c>
    </row>
    <row r="14349" customFormat="false" ht="13.5" hidden="false" customHeight="false" outlineLevel="0" collapsed="false">
      <c r="A14349" s="5" t="n">
        <v>37902.8161111111</v>
      </c>
      <c r="B14349" s="6"/>
      <c r="C14349" s="0" t="n">
        <f aca="false">ROUND((A14349-$A$2)*(24*3600),0)</f>
        <v>34500</v>
      </c>
      <c r="D14349" s="0" t="n">
        <v>0.64837</v>
      </c>
    </row>
    <row r="14350" customFormat="false" ht="13.5" hidden="false" customHeight="false" outlineLevel="0" collapsed="false">
      <c r="A14350" s="5" t="n">
        <v>37902.8161226852</v>
      </c>
      <c r="B14350" s="6"/>
      <c r="C14350" s="0" t="n">
        <f aca="false">ROUND((A14350-$A$2)*(24*3600),0)</f>
        <v>34501</v>
      </c>
      <c r="D14350" s="0" t="n">
        <v>0.64837</v>
      </c>
    </row>
    <row r="14351" customFormat="false" ht="13.5" hidden="false" customHeight="false" outlineLevel="0" collapsed="false">
      <c r="A14351" s="5" t="n">
        <v>37902.8161342593</v>
      </c>
      <c r="B14351" s="6"/>
      <c r="C14351" s="0" t="n">
        <f aca="false">ROUND((A14351-$A$2)*(24*3600),0)</f>
        <v>34502</v>
      </c>
      <c r="D14351" s="0" t="n">
        <v>0.64837</v>
      </c>
    </row>
    <row r="14352" customFormat="false" ht="13.5" hidden="false" customHeight="false" outlineLevel="0" collapsed="false">
      <c r="A14352" s="5" t="n">
        <v>37902.8161458333</v>
      </c>
      <c r="B14352" s="6"/>
      <c r="C14352" s="0" t="n">
        <f aca="false">ROUND((A14352-$A$2)*(24*3600),0)</f>
        <v>34503</v>
      </c>
      <c r="D14352" s="0" t="n">
        <v>0.64838</v>
      </c>
    </row>
    <row r="14353" customFormat="false" ht="13.5" hidden="false" customHeight="false" outlineLevel="0" collapsed="false">
      <c r="A14353" s="5" t="n">
        <v>37902.8161574074</v>
      </c>
      <c r="B14353" s="6"/>
      <c r="C14353" s="0" t="n">
        <f aca="false">ROUND((A14353-$A$2)*(24*3600),0)</f>
        <v>34504</v>
      </c>
      <c r="D14353" s="0" t="n">
        <v>0.64837</v>
      </c>
    </row>
    <row r="14354" customFormat="false" ht="13.5" hidden="false" customHeight="false" outlineLevel="0" collapsed="false">
      <c r="A14354" s="5" t="n">
        <v>37902.8161689815</v>
      </c>
      <c r="B14354" s="6"/>
      <c r="C14354" s="0" t="n">
        <f aca="false">ROUND((A14354-$A$2)*(24*3600),0)</f>
        <v>34505</v>
      </c>
      <c r="D14354" s="0" t="n">
        <v>0.64837</v>
      </c>
    </row>
    <row r="14355" customFormat="false" ht="13.5" hidden="false" customHeight="false" outlineLevel="0" collapsed="false">
      <c r="A14355" s="5" t="n">
        <v>37902.8161805556</v>
      </c>
      <c r="B14355" s="6"/>
      <c r="C14355" s="0" t="n">
        <f aca="false">ROUND((A14355-$A$2)*(24*3600),0)</f>
        <v>34506</v>
      </c>
      <c r="D14355" s="0" t="n">
        <v>0.64837</v>
      </c>
    </row>
    <row r="14356" customFormat="false" ht="13.5" hidden="false" customHeight="false" outlineLevel="0" collapsed="false">
      <c r="A14356" s="5" t="n">
        <v>37902.8161921296</v>
      </c>
      <c r="B14356" s="6"/>
      <c r="C14356" s="0" t="n">
        <f aca="false">ROUND((A14356-$A$2)*(24*3600),0)</f>
        <v>34507</v>
      </c>
      <c r="D14356" s="0" t="n">
        <v>0.64837</v>
      </c>
    </row>
    <row r="14357" customFormat="false" ht="13.5" hidden="false" customHeight="false" outlineLevel="0" collapsed="false">
      <c r="A14357" s="5" t="n">
        <v>37902.8162037037</v>
      </c>
      <c r="B14357" s="6"/>
      <c r="C14357" s="0" t="n">
        <f aca="false">ROUND((A14357-$A$2)*(24*3600),0)</f>
        <v>34508</v>
      </c>
      <c r="D14357" s="0" t="n">
        <v>0.64837</v>
      </c>
    </row>
    <row r="14358" customFormat="false" ht="13.5" hidden="false" customHeight="false" outlineLevel="0" collapsed="false">
      <c r="A14358" s="5" t="n">
        <v>37902.8162152778</v>
      </c>
      <c r="B14358" s="6"/>
      <c r="C14358" s="0" t="n">
        <f aca="false">ROUND((A14358-$A$2)*(24*3600),0)</f>
        <v>34509</v>
      </c>
      <c r="D14358" s="0" t="n">
        <v>0.64837</v>
      </c>
    </row>
    <row r="14359" customFormat="false" ht="13.5" hidden="false" customHeight="false" outlineLevel="0" collapsed="false">
      <c r="A14359" s="5" t="n">
        <v>37902.8162268519</v>
      </c>
      <c r="B14359" s="6"/>
      <c r="C14359" s="0" t="n">
        <f aca="false">ROUND((A14359-$A$2)*(24*3600),0)</f>
        <v>34510</v>
      </c>
      <c r="D14359" s="0" t="n">
        <v>0.64838</v>
      </c>
    </row>
    <row r="14360" customFormat="false" ht="13.5" hidden="false" customHeight="false" outlineLevel="0" collapsed="false">
      <c r="A14360" s="5" t="n">
        <v>37902.8162384259</v>
      </c>
      <c r="B14360" s="6"/>
      <c r="C14360" s="0" t="n">
        <f aca="false">ROUND((A14360-$A$2)*(24*3600),0)</f>
        <v>34511</v>
      </c>
      <c r="D14360" s="0" t="n">
        <v>0.64838</v>
      </c>
    </row>
    <row r="14361" customFormat="false" ht="13.5" hidden="false" customHeight="false" outlineLevel="0" collapsed="false">
      <c r="A14361" s="5" t="n">
        <v>37902.81625</v>
      </c>
      <c r="B14361" s="6"/>
      <c r="C14361" s="0" t="n">
        <f aca="false">ROUND((A14361-$A$2)*(24*3600),0)</f>
        <v>34512</v>
      </c>
      <c r="D14361" s="0" t="n">
        <v>0.64838</v>
      </c>
    </row>
    <row r="14362" customFormat="false" ht="13.5" hidden="false" customHeight="false" outlineLevel="0" collapsed="false">
      <c r="A14362" s="5" t="n">
        <v>37902.8162615741</v>
      </c>
      <c r="B14362" s="6"/>
      <c r="C14362" s="0" t="n">
        <f aca="false">ROUND((A14362-$A$2)*(24*3600),0)</f>
        <v>34513</v>
      </c>
      <c r="D14362" s="0" t="n">
        <v>0.64838</v>
      </c>
    </row>
    <row r="14363" customFormat="false" ht="13.5" hidden="false" customHeight="false" outlineLevel="0" collapsed="false">
      <c r="A14363" s="5" t="n">
        <v>37902.8162731482</v>
      </c>
      <c r="B14363" s="6"/>
      <c r="C14363" s="0" t="n">
        <f aca="false">ROUND((A14363-$A$2)*(24*3600),0)</f>
        <v>34514</v>
      </c>
      <c r="D14363" s="0" t="n">
        <v>0.64837</v>
      </c>
    </row>
    <row r="14364" customFormat="false" ht="13.5" hidden="false" customHeight="false" outlineLevel="0" collapsed="false">
      <c r="A14364" s="5" t="n">
        <v>37902.8162847222</v>
      </c>
      <c r="B14364" s="6"/>
      <c r="C14364" s="0" t="n">
        <f aca="false">ROUND((A14364-$A$2)*(24*3600),0)</f>
        <v>34515</v>
      </c>
      <c r="D14364" s="0" t="n">
        <v>0.64838</v>
      </c>
    </row>
    <row r="14365" customFormat="false" ht="13.5" hidden="false" customHeight="false" outlineLevel="0" collapsed="false">
      <c r="A14365" s="5" t="n">
        <v>37902.8162962963</v>
      </c>
      <c r="B14365" s="6"/>
      <c r="C14365" s="0" t="n">
        <f aca="false">ROUND((A14365-$A$2)*(24*3600),0)</f>
        <v>34516</v>
      </c>
      <c r="D14365" s="0" t="n">
        <v>0.64838</v>
      </c>
    </row>
    <row r="14366" customFormat="false" ht="13.5" hidden="false" customHeight="false" outlineLevel="0" collapsed="false">
      <c r="A14366" s="5" t="n">
        <v>37902.8163078704</v>
      </c>
      <c r="B14366" s="6"/>
      <c r="C14366" s="0" t="n">
        <f aca="false">ROUND((A14366-$A$2)*(24*3600),0)</f>
        <v>34517</v>
      </c>
      <c r="D14366" s="0" t="n">
        <v>0.64838</v>
      </c>
    </row>
    <row r="14367" customFormat="false" ht="13.5" hidden="false" customHeight="false" outlineLevel="0" collapsed="false">
      <c r="A14367" s="5" t="n">
        <v>37902.8163194444</v>
      </c>
      <c r="B14367" s="6"/>
      <c r="C14367" s="0" t="n">
        <f aca="false">ROUND((A14367-$A$2)*(24*3600),0)</f>
        <v>34518</v>
      </c>
      <c r="D14367" s="0" t="n">
        <v>0.64839</v>
      </c>
    </row>
    <row r="14368" customFormat="false" ht="13.5" hidden="false" customHeight="false" outlineLevel="0" collapsed="false">
      <c r="A14368" s="5" t="n">
        <v>37902.8163310185</v>
      </c>
      <c r="B14368" s="6"/>
      <c r="C14368" s="0" t="n">
        <f aca="false">ROUND((A14368-$A$2)*(24*3600),0)</f>
        <v>34519</v>
      </c>
      <c r="D14368" s="0" t="n">
        <v>0.64838</v>
      </c>
    </row>
    <row r="14369" customFormat="false" ht="13.5" hidden="false" customHeight="false" outlineLevel="0" collapsed="false">
      <c r="A14369" s="5" t="n">
        <v>37902.8163425926</v>
      </c>
      <c r="B14369" s="6"/>
      <c r="C14369" s="0" t="n">
        <f aca="false">ROUND((A14369-$A$2)*(24*3600),0)</f>
        <v>34520</v>
      </c>
      <c r="D14369" s="0" t="n">
        <v>0.64838</v>
      </c>
    </row>
    <row r="14370" customFormat="false" ht="13.5" hidden="false" customHeight="false" outlineLevel="0" collapsed="false">
      <c r="A14370" s="5" t="n">
        <v>37902.8163541667</v>
      </c>
      <c r="B14370" s="6"/>
      <c r="C14370" s="0" t="n">
        <f aca="false">ROUND((A14370-$A$2)*(24*3600),0)</f>
        <v>34521</v>
      </c>
      <c r="D14370" s="0" t="n">
        <v>0.64838</v>
      </c>
    </row>
    <row r="14371" customFormat="false" ht="13.5" hidden="false" customHeight="false" outlineLevel="0" collapsed="false">
      <c r="A14371" s="5" t="n">
        <v>37902.8163657407</v>
      </c>
      <c r="B14371" s="6"/>
      <c r="C14371" s="0" t="n">
        <f aca="false">ROUND((A14371-$A$2)*(24*3600),0)</f>
        <v>34522</v>
      </c>
      <c r="D14371" s="0" t="n">
        <v>0.64838</v>
      </c>
    </row>
    <row r="14372" customFormat="false" ht="13.5" hidden="false" customHeight="false" outlineLevel="0" collapsed="false">
      <c r="A14372" s="5" t="n">
        <v>37902.8163773148</v>
      </c>
      <c r="B14372" s="6"/>
      <c r="C14372" s="0" t="n">
        <f aca="false">ROUND((A14372-$A$2)*(24*3600),0)</f>
        <v>34523</v>
      </c>
      <c r="D14372" s="0" t="n">
        <v>0.6484</v>
      </c>
    </row>
    <row r="14373" customFormat="false" ht="13.5" hidden="false" customHeight="false" outlineLevel="0" collapsed="false">
      <c r="A14373" s="5" t="n">
        <v>37902.8163888889</v>
      </c>
      <c r="B14373" s="6"/>
      <c r="C14373" s="0" t="n">
        <f aca="false">ROUND((A14373-$A$2)*(24*3600),0)</f>
        <v>34524</v>
      </c>
      <c r="D14373" s="0" t="n">
        <v>0.64839</v>
      </c>
    </row>
    <row r="14374" customFormat="false" ht="13.5" hidden="false" customHeight="false" outlineLevel="0" collapsed="false">
      <c r="A14374" s="5" t="n">
        <v>37902.816400463</v>
      </c>
      <c r="B14374" s="6"/>
      <c r="C14374" s="0" t="n">
        <f aca="false">ROUND((A14374-$A$2)*(24*3600),0)</f>
        <v>34525</v>
      </c>
      <c r="D14374" s="0" t="n">
        <v>0.64838</v>
      </c>
    </row>
    <row r="14375" customFormat="false" ht="13.5" hidden="false" customHeight="false" outlineLevel="0" collapsed="false">
      <c r="A14375" s="5" t="n">
        <v>37902.816412037</v>
      </c>
      <c r="B14375" s="6"/>
      <c r="C14375" s="0" t="n">
        <f aca="false">ROUND((A14375-$A$2)*(24*3600),0)</f>
        <v>34526</v>
      </c>
      <c r="D14375" s="0" t="n">
        <v>0.6484</v>
      </c>
    </row>
    <row r="14376" customFormat="false" ht="13.5" hidden="false" customHeight="false" outlineLevel="0" collapsed="false">
      <c r="A14376" s="5" t="n">
        <v>37902.8164236111</v>
      </c>
      <c r="B14376" s="6"/>
      <c r="C14376" s="0" t="n">
        <f aca="false">ROUND((A14376-$A$2)*(24*3600),0)</f>
        <v>34527</v>
      </c>
      <c r="D14376" s="0" t="n">
        <v>0.6484</v>
      </c>
    </row>
    <row r="14377" customFormat="false" ht="13.5" hidden="false" customHeight="false" outlineLevel="0" collapsed="false">
      <c r="A14377" s="5" t="n">
        <v>37902.8164351852</v>
      </c>
      <c r="B14377" s="6"/>
      <c r="C14377" s="0" t="n">
        <f aca="false">ROUND((A14377-$A$2)*(24*3600),0)</f>
        <v>34528</v>
      </c>
      <c r="D14377" s="0" t="n">
        <v>0.64839</v>
      </c>
    </row>
    <row r="14378" customFormat="false" ht="13.5" hidden="false" customHeight="false" outlineLevel="0" collapsed="false">
      <c r="A14378" s="5" t="n">
        <v>37902.8164467593</v>
      </c>
      <c r="B14378" s="6"/>
      <c r="C14378" s="0" t="n">
        <f aca="false">ROUND((A14378-$A$2)*(24*3600),0)</f>
        <v>34529</v>
      </c>
      <c r="D14378" s="0" t="n">
        <v>0.64838</v>
      </c>
    </row>
    <row r="14379" customFormat="false" ht="13.5" hidden="false" customHeight="false" outlineLevel="0" collapsed="false">
      <c r="A14379" s="5" t="n">
        <v>37902.8164583333</v>
      </c>
      <c r="B14379" s="6"/>
      <c r="C14379" s="0" t="n">
        <f aca="false">ROUND((A14379-$A$2)*(24*3600),0)</f>
        <v>34530</v>
      </c>
      <c r="D14379" s="0" t="n">
        <v>0.6484</v>
      </c>
    </row>
    <row r="14380" customFormat="false" ht="13.5" hidden="false" customHeight="false" outlineLevel="0" collapsed="false">
      <c r="A14380" s="5" t="n">
        <v>37902.8164699074</v>
      </c>
      <c r="B14380" s="6"/>
      <c r="C14380" s="0" t="n">
        <f aca="false">ROUND((A14380-$A$2)*(24*3600),0)</f>
        <v>34531</v>
      </c>
      <c r="D14380" s="0" t="n">
        <v>0.64839</v>
      </c>
    </row>
    <row r="14381" customFormat="false" ht="13.5" hidden="false" customHeight="false" outlineLevel="0" collapsed="false">
      <c r="A14381" s="5" t="n">
        <v>37902.8164814815</v>
      </c>
      <c r="B14381" s="6"/>
      <c r="C14381" s="0" t="n">
        <f aca="false">ROUND((A14381-$A$2)*(24*3600),0)</f>
        <v>34532</v>
      </c>
      <c r="D14381" s="0" t="n">
        <v>0.6484</v>
      </c>
    </row>
    <row r="14382" customFormat="false" ht="13.5" hidden="false" customHeight="false" outlineLevel="0" collapsed="false">
      <c r="A14382" s="5" t="n">
        <v>37902.8164930556</v>
      </c>
      <c r="B14382" s="6"/>
      <c r="C14382" s="0" t="n">
        <f aca="false">ROUND((A14382-$A$2)*(24*3600),0)</f>
        <v>34533</v>
      </c>
      <c r="D14382" s="0" t="n">
        <v>0.6484</v>
      </c>
    </row>
    <row r="14383" customFormat="false" ht="13.5" hidden="false" customHeight="false" outlineLevel="0" collapsed="false">
      <c r="A14383" s="5" t="n">
        <v>37902.8165046296</v>
      </c>
      <c r="B14383" s="6"/>
      <c r="C14383" s="0" t="n">
        <f aca="false">ROUND((A14383-$A$2)*(24*3600),0)</f>
        <v>34534</v>
      </c>
      <c r="D14383" s="0" t="n">
        <v>0.6484</v>
      </c>
    </row>
    <row r="14384" customFormat="false" ht="13.5" hidden="false" customHeight="false" outlineLevel="0" collapsed="false">
      <c r="A14384" s="5" t="n">
        <v>37902.8165162037</v>
      </c>
      <c r="B14384" s="6"/>
      <c r="C14384" s="0" t="n">
        <f aca="false">ROUND((A14384-$A$2)*(24*3600),0)</f>
        <v>34535</v>
      </c>
      <c r="D14384" s="0" t="n">
        <v>0.6484</v>
      </c>
    </row>
    <row r="14385" customFormat="false" ht="13.5" hidden="false" customHeight="false" outlineLevel="0" collapsed="false">
      <c r="A14385" s="5" t="n">
        <v>37902.8165277778</v>
      </c>
      <c r="B14385" s="6"/>
      <c r="C14385" s="0" t="n">
        <f aca="false">ROUND((A14385-$A$2)*(24*3600),0)</f>
        <v>34536</v>
      </c>
      <c r="D14385" s="0" t="n">
        <v>0.6484</v>
      </c>
    </row>
    <row r="14386" customFormat="false" ht="13.5" hidden="false" customHeight="false" outlineLevel="0" collapsed="false">
      <c r="A14386" s="5" t="n">
        <v>37902.8165393519</v>
      </c>
      <c r="B14386" s="6"/>
      <c r="C14386" s="0" t="n">
        <f aca="false">ROUND((A14386-$A$2)*(24*3600),0)</f>
        <v>34537</v>
      </c>
      <c r="D14386" s="0" t="n">
        <v>0.6484</v>
      </c>
    </row>
    <row r="14387" customFormat="false" ht="13.5" hidden="false" customHeight="false" outlineLevel="0" collapsed="false">
      <c r="A14387" s="5" t="n">
        <v>37902.8165509259</v>
      </c>
      <c r="B14387" s="6"/>
      <c r="C14387" s="0" t="n">
        <f aca="false">ROUND((A14387-$A$2)*(24*3600),0)</f>
        <v>34538</v>
      </c>
      <c r="D14387" s="0" t="n">
        <v>0.6484</v>
      </c>
    </row>
    <row r="14388" customFormat="false" ht="13.5" hidden="false" customHeight="false" outlineLevel="0" collapsed="false">
      <c r="A14388" s="5" t="n">
        <v>37902.8165625</v>
      </c>
      <c r="B14388" s="6"/>
      <c r="C14388" s="0" t="n">
        <f aca="false">ROUND((A14388-$A$2)*(24*3600),0)</f>
        <v>34539</v>
      </c>
      <c r="D14388" s="0" t="n">
        <v>0.64841</v>
      </c>
    </row>
    <row r="14389" customFormat="false" ht="13.5" hidden="false" customHeight="false" outlineLevel="0" collapsed="false">
      <c r="A14389" s="5" t="n">
        <v>37902.8165740741</v>
      </c>
      <c r="B14389" s="6"/>
      <c r="C14389" s="0" t="n">
        <f aca="false">ROUND((A14389-$A$2)*(24*3600),0)</f>
        <v>34540</v>
      </c>
      <c r="D14389" s="0" t="n">
        <v>0.64841</v>
      </c>
    </row>
    <row r="14390" customFormat="false" ht="13.5" hidden="false" customHeight="false" outlineLevel="0" collapsed="false">
      <c r="A14390" s="5" t="n">
        <v>37902.8165856482</v>
      </c>
      <c r="B14390" s="6"/>
      <c r="C14390" s="0" t="n">
        <f aca="false">ROUND((A14390-$A$2)*(24*3600),0)</f>
        <v>34541</v>
      </c>
      <c r="D14390" s="0" t="n">
        <v>0.64841</v>
      </c>
    </row>
    <row r="14391" customFormat="false" ht="13.5" hidden="false" customHeight="false" outlineLevel="0" collapsed="false">
      <c r="A14391" s="5" t="n">
        <v>37902.8165972222</v>
      </c>
      <c r="B14391" s="6"/>
      <c r="C14391" s="0" t="n">
        <f aca="false">ROUND((A14391-$A$2)*(24*3600),0)</f>
        <v>34542</v>
      </c>
      <c r="D14391" s="0" t="n">
        <v>0.64841</v>
      </c>
    </row>
    <row r="14392" customFormat="false" ht="13.5" hidden="false" customHeight="false" outlineLevel="0" collapsed="false">
      <c r="A14392" s="5" t="n">
        <v>37902.8166087963</v>
      </c>
      <c r="B14392" s="6"/>
      <c r="C14392" s="0" t="n">
        <f aca="false">ROUND((A14392-$A$2)*(24*3600),0)</f>
        <v>34543</v>
      </c>
      <c r="D14392" s="0" t="n">
        <v>0.64841</v>
      </c>
    </row>
    <row r="14393" customFormat="false" ht="13.5" hidden="false" customHeight="false" outlineLevel="0" collapsed="false">
      <c r="A14393" s="5" t="n">
        <v>37902.8166203704</v>
      </c>
      <c r="B14393" s="6"/>
      <c r="C14393" s="0" t="n">
        <f aca="false">ROUND((A14393-$A$2)*(24*3600),0)</f>
        <v>34544</v>
      </c>
      <c r="D14393" s="0" t="n">
        <v>0.64841</v>
      </c>
    </row>
    <row r="14394" customFormat="false" ht="13.5" hidden="false" customHeight="false" outlineLevel="0" collapsed="false">
      <c r="A14394" s="5" t="n">
        <v>37902.8166319444</v>
      </c>
      <c r="B14394" s="6"/>
      <c r="C14394" s="0" t="n">
        <f aca="false">ROUND((A14394-$A$2)*(24*3600),0)</f>
        <v>34545</v>
      </c>
      <c r="D14394" s="0" t="n">
        <v>0.6484</v>
      </c>
    </row>
    <row r="14395" customFormat="false" ht="13.5" hidden="false" customHeight="false" outlineLevel="0" collapsed="false">
      <c r="A14395" s="5" t="n">
        <v>37902.8166435185</v>
      </c>
      <c r="B14395" s="6"/>
      <c r="C14395" s="0" t="n">
        <f aca="false">ROUND((A14395-$A$2)*(24*3600),0)</f>
        <v>34546</v>
      </c>
      <c r="D14395" s="0" t="n">
        <v>0.64841</v>
      </c>
    </row>
    <row r="14396" customFormat="false" ht="13.5" hidden="false" customHeight="false" outlineLevel="0" collapsed="false">
      <c r="A14396" s="5" t="n">
        <v>37902.8166550926</v>
      </c>
      <c r="B14396" s="6"/>
      <c r="C14396" s="0" t="n">
        <f aca="false">ROUND((A14396-$A$2)*(24*3600),0)</f>
        <v>34547</v>
      </c>
      <c r="D14396" s="0" t="n">
        <v>0.64841</v>
      </c>
    </row>
    <row r="14397" customFormat="false" ht="13.5" hidden="false" customHeight="false" outlineLevel="0" collapsed="false">
      <c r="A14397" s="5" t="n">
        <v>37902.8166666667</v>
      </c>
      <c r="B14397" s="6"/>
      <c r="C14397" s="0" t="n">
        <f aca="false">ROUND((A14397-$A$2)*(24*3600),0)</f>
        <v>34548</v>
      </c>
      <c r="D14397" s="0" t="n">
        <v>0.64841</v>
      </c>
    </row>
    <row r="14398" customFormat="false" ht="13.5" hidden="false" customHeight="false" outlineLevel="0" collapsed="false">
      <c r="A14398" s="5" t="n">
        <v>37902.8166782407</v>
      </c>
      <c r="B14398" s="6"/>
      <c r="C14398" s="0" t="n">
        <f aca="false">ROUND((A14398-$A$2)*(24*3600),0)</f>
        <v>34549</v>
      </c>
      <c r="D14398" s="0" t="n">
        <v>0.64841</v>
      </c>
    </row>
    <row r="14399" customFormat="false" ht="13.5" hidden="false" customHeight="false" outlineLevel="0" collapsed="false">
      <c r="A14399" s="5" t="n">
        <v>37902.8166898148</v>
      </c>
      <c r="B14399" s="6"/>
      <c r="C14399" s="0" t="n">
        <f aca="false">ROUND((A14399-$A$2)*(24*3600),0)</f>
        <v>34550</v>
      </c>
      <c r="D14399" s="0" t="n">
        <v>0.64842</v>
      </c>
    </row>
    <row r="14400" customFormat="false" ht="13.5" hidden="false" customHeight="false" outlineLevel="0" collapsed="false">
      <c r="A14400" s="5" t="n">
        <v>37902.8167013889</v>
      </c>
      <c r="B14400" s="6"/>
      <c r="C14400" s="0" t="n">
        <f aca="false">ROUND((A14400-$A$2)*(24*3600),0)</f>
        <v>34551</v>
      </c>
      <c r="D14400" s="0" t="n">
        <v>0.64842</v>
      </c>
    </row>
    <row r="14401" customFormat="false" ht="13.5" hidden="false" customHeight="false" outlineLevel="0" collapsed="false">
      <c r="A14401" s="5" t="n">
        <v>37902.816712963</v>
      </c>
      <c r="B14401" s="6"/>
      <c r="C14401" s="0" t="n">
        <f aca="false">ROUND((A14401-$A$2)*(24*3600),0)</f>
        <v>34552</v>
      </c>
      <c r="D14401" s="0" t="n">
        <v>0.64841</v>
      </c>
    </row>
    <row r="14402" customFormat="false" ht="13.5" hidden="false" customHeight="false" outlineLevel="0" collapsed="false">
      <c r="A14402" s="5" t="n">
        <v>37902.816724537</v>
      </c>
      <c r="B14402" s="6"/>
      <c r="C14402" s="0" t="n">
        <f aca="false">ROUND((A14402-$A$2)*(24*3600),0)</f>
        <v>34553</v>
      </c>
      <c r="D14402" s="0" t="n">
        <v>0.64841</v>
      </c>
    </row>
    <row r="14403" customFormat="false" ht="13.5" hidden="false" customHeight="false" outlineLevel="0" collapsed="false">
      <c r="A14403" s="5" t="n">
        <v>37902.8167361111</v>
      </c>
      <c r="B14403" s="6"/>
      <c r="C14403" s="0" t="n">
        <f aca="false">ROUND((A14403-$A$2)*(24*3600),0)</f>
        <v>34554</v>
      </c>
      <c r="D14403" s="0" t="n">
        <v>0.64841</v>
      </c>
    </row>
    <row r="14404" customFormat="false" ht="13.5" hidden="false" customHeight="false" outlineLevel="0" collapsed="false">
      <c r="A14404" s="5" t="n">
        <v>37902.8167476852</v>
      </c>
      <c r="B14404" s="6"/>
      <c r="C14404" s="0" t="n">
        <f aca="false">ROUND((A14404-$A$2)*(24*3600),0)</f>
        <v>34555</v>
      </c>
      <c r="D14404" s="0" t="n">
        <v>0.64842</v>
      </c>
    </row>
    <row r="14405" customFormat="false" ht="13.5" hidden="false" customHeight="false" outlineLevel="0" collapsed="false">
      <c r="A14405" s="5" t="n">
        <v>37902.8167592593</v>
      </c>
      <c r="B14405" s="6"/>
      <c r="C14405" s="0" t="n">
        <f aca="false">ROUND((A14405-$A$2)*(24*3600),0)</f>
        <v>34556</v>
      </c>
      <c r="D14405" s="0" t="n">
        <v>0.64842</v>
      </c>
    </row>
    <row r="14406" customFormat="false" ht="13.5" hidden="false" customHeight="false" outlineLevel="0" collapsed="false">
      <c r="A14406" s="5" t="n">
        <v>37902.8167708333</v>
      </c>
      <c r="B14406" s="6"/>
      <c r="C14406" s="0" t="n">
        <f aca="false">ROUND((A14406-$A$2)*(24*3600),0)</f>
        <v>34557</v>
      </c>
      <c r="D14406" s="0" t="n">
        <v>0.64842</v>
      </c>
    </row>
    <row r="14407" customFormat="false" ht="13.5" hidden="false" customHeight="false" outlineLevel="0" collapsed="false">
      <c r="A14407" s="5" t="n">
        <v>37902.8167824074</v>
      </c>
      <c r="B14407" s="6"/>
      <c r="C14407" s="0" t="n">
        <f aca="false">ROUND((A14407-$A$2)*(24*3600),0)</f>
        <v>34558</v>
      </c>
      <c r="D14407" s="0" t="n">
        <v>0.64841</v>
      </c>
    </row>
    <row r="14408" customFormat="false" ht="13.5" hidden="false" customHeight="false" outlineLevel="0" collapsed="false">
      <c r="A14408" s="5" t="n">
        <v>37902.8167939815</v>
      </c>
      <c r="B14408" s="6"/>
      <c r="C14408" s="0" t="n">
        <f aca="false">ROUND((A14408-$A$2)*(24*3600),0)</f>
        <v>34559</v>
      </c>
      <c r="D14408" s="0" t="n">
        <v>0.64842</v>
      </c>
    </row>
    <row r="14409" customFormat="false" ht="13.5" hidden="false" customHeight="false" outlineLevel="0" collapsed="false">
      <c r="A14409" s="5" t="n">
        <v>37902.8168055556</v>
      </c>
      <c r="B14409" s="6"/>
      <c r="C14409" s="0" t="n">
        <f aca="false">ROUND((A14409-$A$2)*(24*3600),0)</f>
        <v>34560</v>
      </c>
      <c r="D14409" s="0" t="n">
        <v>0.64842</v>
      </c>
    </row>
    <row r="14410" customFormat="false" ht="13.5" hidden="false" customHeight="false" outlineLevel="0" collapsed="false">
      <c r="A14410" s="5" t="n">
        <v>37902.8168171296</v>
      </c>
      <c r="B14410" s="6"/>
      <c r="C14410" s="0" t="n">
        <f aca="false">ROUND((A14410-$A$2)*(24*3600),0)</f>
        <v>34561</v>
      </c>
      <c r="D14410" s="0" t="n">
        <v>0.64842</v>
      </c>
    </row>
    <row r="14411" customFormat="false" ht="13.5" hidden="false" customHeight="false" outlineLevel="0" collapsed="false">
      <c r="A14411" s="5" t="n">
        <v>37902.8168287037</v>
      </c>
      <c r="B14411" s="6"/>
      <c r="C14411" s="0" t="n">
        <f aca="false">ROUND((A14411-$A$2)*(24*3600),0)</f>
        <v>34562</v>
      </c>
      <c r="D14411" s="0" t="n">
        <v>0.64842</v>
      </c>
    </row>
    <row r="14412" customFormat="false" ht="13.5" hidden="false" customHeight="false" outlineLevel="0" collapsed="false">
      <c r="A14412" s="5" t="n">
        <v>37902.8168402778</v>
      </c>
      <c r="B14412" s="6"/>
      <c r="C14412" s="0" t="n">
        <f aca="false">ROUND((A14412-$A$2)*(24*3600),0)</f>
        <v>34563</v>
      </c>
      <c r="D14412" s="0" t="n">
        <v>0.64842</v>
      </c>
    </row>
    <row r="14413" customFormat="false" ht="13.5" hidden="false" customHeight="false" outlineLevel="0" collapsed="false">
      <c r="A14413" s="5" t="n">
        <v>37902.8168518519</v>
      </c>
      <c r="B14413" s="6"/>
      <c r="C14413" s="0" t="n">
        <f aca="false">ROUND((A14413-$A$2)*(24*3600),0)</f>
        <v>34564</v>
      </c>
      <c r="D14413" s="0" t="n">
        <v>0.64842</v>
      </c>
    </row>
    <row r="14414" customFormat="false" ht="13.5" hidden="false" customHeight="false" outlineLevel="0" collapsed="false">
      <c r="A14414" s="5" t="n">
        <v>37902.8168634259</v>
      </c>
      <c r="B14414" s="6"/>
      <c r="C14414" s="0" t="n">
        <f aca="false">ROUND((A14414-$A$2)*(24*3600),0)</f>
        <v>34565</v>
      </c>
      <c r="D14414" s="0" t="n">
        <v>0.64841</v>
      </c>
    </row>
    <row r="14415" customFormat="false" ht="13.5" hidden="false" customHeight="false" outlineLevel="0" collapsed="false">
      <c r="A14415" s="5" t="n">
        <v>37902.816875</v>
      </c>
      <c r="B14415" s="6"/>
      <c r="C14415" s="0" t="n">
        <f aca="false">ROUND((A14415-$A$2)*(24*3600),0)</f>
        <v>34566</v>
      </c>
      <c r="D14415" s="0" t="n">
        <v>0.64842</v>
      </c>
    </row>
    <row r="14416" customFormat="false" ht="13.5" hidden="false" customHeight="false" outlineLevel="0" collapsed="false">
      <c r="A14416" s="5" t="n">
        <v>37902.8168865741</v>
      </c>
      <c r="B14416" s="6"/>
      <c r="C14416" s="0" t="n">
        <f aca="false">ROUND((A14416-$A$2)*(24*3600),0)</f>
        <v>34567</v>
      </c>
      <c r="D14416" s="0" t="n">
        <v>0.64843</v>
      </c>
    </row>
    <row r="14417" customFormat="false" ht="13.5" hidden="false" customHeight="false" outlineLevel="0" collapsed="false">
      <c r="A14417" s="5" t="n">
        <v>37902.8168981482</v>
      </c>
      <c r="B14417" s="6"/>
      <c r="C14417" s="0" t="n">
        <f aca="false">ROUND((A14417-$A$2)*(24*3600),0)</f>
        <v>34568</v>
      </c>
      <c r="D14417" s="0" t="n">
        <v>0.64842</v>
      </c>
    </row>
    <row r="14418" customFormat="false" ht="13.5" hidden="false" customHeight="false" outlineLevel="0" collapsed="false">
      <c r="A14418" s="5" t="n">
        <v>37902.8169097222</v>
      </c>
      <c r="B14418" s="6"/>
      <c r="C14418" s="0" t="n">
        <f aca="false">ROUND((A14418-$A$2)*(24*3600),0)</f>
        <v>34569</v>
      </c>
      <c r="D14418" s="0" t="n">
        <v>0.64842</v>
      </c>
    </row>
    <row r="14419" customFormat="false" ht="13.5" hidden="false" customHeight="false" outlineLevel="0" collapsed="false">
      <c r="A14419" s="5" t="n">
        <v>37902.8169212963</v>
      </c>
      <c r="B14419" s="6"/>
      <c r="C14419" s="0" t="n">
        <f aca="false">ROUND((A14419-$A$2)*(24*3600),0)</f>
        <v>34570</v>
      </c>
      <c r="D14419" s="0" t="n">
        <v>0.64842</v>
      </c>
    </row>
    <row r="14420" customFormat="false" ht="13.5" hidden="false" customHeight="false" outlineLevel="0" collapsed="false">
      <c r="A14420" s="5" t="n">
        <v>37902.8169328704</v>
      </c>
      <c r="B14420" s="6"/>
      <c r="C14420" s="0" t="n">
        <f aca="false">ROUND((A14420-$A$2)*(24*3600),0)</f>
        <v>34571</v>
      </c>
      <c r="D14420" s="0" t="n">
        <v>0.64843</v>
      </c>
    </row>
    <row r="14421" customFormat="false" ht="13.5" hidden="false" customHeight="false" outlineLevel="0" collapsed="false">
      <c r="A14421" s="5" t="n">
        <v>37902.8169444444</v>
      </c>
      <c r="B14421" s="6"/>
      <c r="C14421" s="0" t="n">
        <f aca="false">ROUND((A14421-$A$2)*(24*3600),0)</f>
        <v>34572</v>
      </c>
      <c r="D14421" s="0" t="n">
        <v>0.64843</v>
      </c>
    </row>
    <row r="14422" customFormat="false" ht="13.5" hidden="false" customHeight="false" outlineLevel="0" collapsed="false">
      <c r="A14422" s="5" t="n">
        <v>37902.8169560185</v>
      </c>
      <c r="B14422" s="6"/>
      <c r="C14422" s="0" t="n">
        <f aca="false">ROUND((A14422-$A$2)*(24*3600),0)</f>
        <v>34573</v>
      </c>
      <c r="D14422" s="0" t="n">
        <v>0.64842</v>
      </c>
    </row>
    <row r="14423" customFormat="false" ht="13.5" hidden="false" customHeight="false" outlineLevel="0" collapsed="false">
      <c r="A14423" s="5" t="n">
        <v>37902.8169675926</v>
      </c>
      <c r="B14423" s="6"/>
      <c r="C14423" s="0" t="n">
        <f aca="false">ROUND((A14423-$A$2)*(24*3600),0)</f>
        <v>34574</v>
      </c>
      <c r="D14423" s="0" t="n">
        <v>0.64843</v>
      </c>
    </row>
    <row r="14424" customFormat="false" ht="13.5" hidden="false" customHeight="false" outlineLevel="0" collapsed="false">
      <c r="A14424" s="5" t="n">
        <v>37902.8169791667</v>
      </c>
      <c r="B14424" s="6"/>
      <c r="C14424" s="0" t="n">
        <f aca="false">ROUND((A14424-$A$2)*(24*3600),0)</f>
        <v>34575</v>
      </c>
      <c r="D14424" s="0" t="n">
        <v>0.64843</v>
      </c>
    </row>
    <row r="14425" customFormat="false" ht="13.5" hidden="false" customHeight="false" outlineLevel="0" collapsed="false">
      <c r="A14425" s="5" t="n">
        <v>37902.8169907407</v>
      </c>
      <c r="B14425" s="6"/>
      <c r="C14425" s="0" t="n">
        <f aca="false">ROUND((A14425-$A$2)*(24*3600),0)</f>
        <v>34576</v>
      </c>
      <c r="D14425" s="0" t="n">
        <v>0.64843</v>
      </c>
    </row>
    <row r="14426" customFormat="false" ht="13.5" hidden="false" customHeight="false" outlineLevel="0" collapsed="false">
      <c r="A14426" s="5" t="n">
        <v>37902.8170023148</v>
      </c>
      <c r="B14426" s="6"/>
      <c r="C14426" s="0" t="n">
        <f aca="false">ROUND((A14426-$A$2)*(24*3600),0)</f>
        <v>34577</v>
      </c>
      <c r="D14426" s="0" t="n">
        <v>0.64843</v>
      </c>
    </row>
    <row r="14427" customFormat="false" ht="13.5" hidden="false" customHeight="false" outlineLevel="0" collapsed="false">
      <c r="A14427" s="5" t="n">
        <v>37902.8170138889</v>
      </c>
      <c r="B14427" s="6"/>
      <c r="C14427" s="0" t="n">
        <f aca="false">ROUND((A14427-$A$2)*(24*3600),0)</f>
        <v>34578</v>
      </c>
      <c r="D14427" s="0" t="n">
        <v>0.64843</v>
      </c>
    </row>
    <row r="14428" customFormat="false" ht="13.5" hidden="false" customHeight="false" outlineLevel="0" collapsed="false">
      <c r="A14428" s="5" t="n">
        <v>37902.817025463</v>
      </c>
      <c r="B14428" s="6"/>
      <c r="C14428" s="0" t="n">
        <f aca="false">ROUND((A14428-$A$2)*(24*3600),0)</f>
        <v>34579</v>
      </c>
      <c r="D14428" s="0" t="n">
        <v>0.64843</v>
      </c>
    </row>
    <row r="14429" customFormat="false" ht="13.5" hidden="false" customHeight="false" outlineLevel="0" collapsed="false">
      <c r="A14429" s="5" t="n">
        <v>37902.817037037</v>
      </c>
      <c r="B14429" s="6"/>
      <c r="C14429" s="0" t="n">
        <f aca="false">ROUND((A14429-$A$2)*(24*3600),0)</f>
        <v>34580</v>
      </c>
      <c r="D14429" s="0" t="n">
        <v>0.64843</v>
      </c>
    </row>
    <row r="14430" customFormat="false" ht="13.5" hidden="false" customHeight="false" outlineLevel="0" collapsed="false">
      <c r="A14430" s="5" t="n">
        <v>37902.8170486111</v>
      </c>
      <c r="B14430" s="6"/>
      <c r="C14430" s="0" t="n">
        <f aca="false">ROUND((A14430-$A$2)*(24*3600),0)</f>
        <v>34581</v>
      </c>
      <c r="D14430" s="0" t="n">
        <v>0.64843</v>
      </c>
    </row>
    <row r="14431" customFormat="false" ht="13.5" hidden="false" customHeight="false" outlineLevel="0" collapsed="false">
      <c r="A14431" s="5" t="n">
        <v>37902.8170601852</v>
      </c>
      <c r="B14431" s="6"/>
      <c r="C14431" s="0" t="n">
        <f aca="false">ROUND((A14431-$A$2)*(24*3600),0)</f>
        <v>34582</v>
      </c>
      <c r="D14431" s="0" t="n">
        <v>0.64843</v>
      </c>
    </row>
    <row r="14432" customFormat="false" ht="13.5" hidden="false" customHeight="false" outlineLevel="0" collapsed="false">
      <c r="A14432" s="5" t="n">
        <v>37902.8170717593</v>
      </c>
      <c r="B14432" s="6"/>
      <c r="C14432" s="0" t="n">
        <f aca="false">ROUND((A14432-$A$2)*(24*3600),0)</f>
        <v>34583</v>
      </c>
      <c r="D14432" s="0" t="n">
        <v>0.64845</v>
      </c>
    </row>
    <row r="14433" customFormat="false" ht="13.5" hidden="false" customHeight="false" outlineLevel="0" collapsed="false">
      <c r="A14433" s="5" t="n">
        <v>37902.8170833333</v>
      </c>
      <c r="B14433" s="6"/>
      <c r="C14433" s="0" t="n">
        <f aca="false">ROUND((A14433-$A$2)*(24*3600),0)</f>
        <v>34584</v>
      </c>
      <c r="D14433" s="0" t="n">
        <v>0.64843</v>
      </c>
    </row>
    <row r="14434" customFormat="false" ht="13.5" hidden="false" customHeight="false" outlineLevel="0" collapsed="false">
      <c r="A14434" s="5" t="n">
        <v>37902.8170949074</v>
      </c>
      <c r="B14434" s="6"/>
      <c r="C14434" s="0" t="n">
        <f aca="false">ROUND((A14434-$A$2)*(24*3600),0)</f>
        <v>34585</v>
      </c>
      <c r="D14434" s="0" t="n">
        <v>0.64843</v>
      </c>
    </row>
    <row r="14435" customFormat="false" ht="13.5" hidden="false" customHeight="false" outlineLevel="0" collapsed="false">
      <c r="A14435" s="5" t="n">
        <v>37902.8171064815</v>
      </c>
      <c r="B14435" s="6"/>
      <c r="C14435" s="0" t="n">
        <f aca="false">ROUND((A14435-$A$2)*(24*3600),0)</f>
        <v>34586</v>
      </c>
      <c r="D14435" s="0" t="n">
        <v>0.64843</v>
      </c>
    </row>
    <row r="14436" customFormat="false" ht="13.5" hidden="false" customHeight="false" outlineLevel="0" collapsed="false">
      <c r="A14436" s="5" t="n">
        <v>37902.8171180556</v>
      </c>
      <c r="B14436" s="6"/>
      <c r="C14436" s="0" t="n">
        <f aca="false">ROUND((A14436-$A$2)*(24*3600),0)</f>
        <v>34587</v>
      </c>
      <c r="D14436" s="0" t="n">
        <v>0.64845</v>
      </c>
    </row>
    <row r="14437" customFormat="false" ht="13.5" hidden="false" customHeight="false" outlineLevel="0" collapsed="false">
      <c r="A14437" s="5" t="n">
        <v>37902.8171296296</v>
      </c>
      <c r="B14437" s="6"/>
      <c r="C14437" s="0" t="n">
        <f aca="false">ROUND((A14437-$A$2)*(24*3600),0)</f>
        <v>34588</v>
      </c>
      <c r="D14437" s="0" t="n">
        <v>0.64844</v>
      </c>
    </row>
    <row r="14438" customFormat="false" ht="13.5" hidden="false" customHeight="false" outlineLevel="0" collapsed="false">
      <c r="A14438" s="5" t="n">
        <v>37902.8171412037</v>
      </c>
      <c r="B14438" s="6"/>
      <c r="C14438" s="0" t="n">
        <f aca="false">ROUND((A14438-$A$2)*(24*3600),0)</f>
        <v>34589</v>
      </c>
      <c r="D14438" s="0" t="n">
        <v>0.64845</v>
      </c>
    </row>
    <row r="14439" customFormat="false" ht="13.5" hidden="false" customHeight="false" outlineLevel="0" collapsed="false">
      <c r="A14439" s="5" t="n">
        <v>37902.8171527778</v>
      </c>
      <c r="B14439" s="6"/>
      <c r="C14439" s="0" t="n">
        <f aca="false">ROUND((A14439-$A$2)*(24*3600),0)</f>
        <v>34590</v>
      </c>
      <c r="D14439" s="0" t="n">
        <v>0.64845</v>
      </c>
    </row>
    <row r="14440" customFormat="false" ht="13.5" hidden="false" customHeight="false" outlineLevel="0" collapsed="false">
      <c r="A14440" s="5" t="n">
        <v>37902.8171643519</v>
      </c>
      <c r="B14440" s="6"/>
      <c r="C14440" s="0" t="n">
        <f aca="false">ROUND((A14440-$A$2)*(24*3600),0)</f>
        <v>34591</v>
      </c>
      <c r="D14440" s="0" t="n">
        <v>0.64845</v>
      </c>
    </row>
    <row r="14441" customFormat="false" ht="13.5" hidden="false" customHeight="false" outlineLevel="0" collapsed="false">
      <c r="A14441" s="5" t="n">
        <v>37902.8171759259</v>
      </c>
      <c r="B14441" s="6"/>
      <c r="C14441" s="0" t="n">
        <f aca="false">ROUND((A14441-$A$2)*(24*3600),0)</f>
        <v>34592</v>
      </c>
      <c r="D14441" s="0" t="n">
        <v>0.64845</v>
      </c>
    </row>
    <row r="14442" customFormat="false" ht="13.5" hidden="false" customHeight="false" outlineLevel="0" collapsed="false">
      <c r="A14442" s="5" t="n">
        <v>37902.8171875</v>
      </c>
      <c r="B14442" s="6"/>
      <c r="C14442" s="0" t="n">
        <f aca="false">ROUND((A14442-$A$2)*(24*3600),0)</f>
        <v>34593</v>
      </c>
      <c r="D14442" s="0" t="n">
        <v>0.64844</v>
      </c>
    </row>
    <row r="14443" customFormat="false" ht="13.5" hidden="false" customHeight="false" outlineLevel="0" collapsed="false">
      <c r="A14443" s="5" t="n">
        <v>37902.8171990741</v>
      </c>
      <c r="B14443" s="6"/>
      <c r="C14443" s="0" t="n">
        <f aca="false">ROUND((A14443-$A$2)*(24*3600),0)</f>
        <v>34594</v>
      </c>
      <c r="D14443" s="0" t="n">
        <v>0.64845</v>
      </c>
    </row>
    <row r="14444" customFormat="false" ht="13.5" hidden="false" customHeight="false" outlineLevel="0" collapsed="false">
      <c r="A14444" s="5" t="n">
        <v>37902.8172106482</v>
      </c>
      <c r="B14444" s="6"/>
      <c r="C14444" s="0" t="n">
        <f aca="false">ROUND((A14444-$A$2)*(24*3600),0)</f>
        <v>34595</v>
      </c>
      <c r="D14444" s="0" t="n">
        <v>0.64845</v>
      </c>
    </row>
    <row r="14445" customFormat="false" ht="13.5" hidden="false" customHeight="false" outlineLevel="0" collapsed="false">
      <c r="A14445" s="5" t="n">
        <v>37902.8172222222</v>
      </c>
      <c r="B14445" s="6"/>
      <c r="C14445" s="0" t="n">
        <f aca="false">ROUND((A14445-$A$2)*(24*3600),0)</f>
        <v>34596</v>
      </c>
      <c r="D14445" s="0" t="n">
        <v>0.64845</v>
      </c>
    </row>
    <row r="14446" customFormat="false" ht="13.5" hidden="false" customHeight="false" outlineLevel="0" collapsed="false">
      <c r="A14446" s="5" t="n">
        <v>37902.8172337963</v>
      </c>
      <c r="B14446" s="6"/>
      <c r="C14446" s="0" t="n">
        <f aca="false">ROUND((A14446-$A$2)*(24*3600),0)</f>
        <v>34597</v>
      </c>
      <c r="D14446" s="0" t="n">
        <v>0.64844</v>
      </c>
    </row>
    <row r="14447" customFormat="false" ht="13.5" hidden="false" customHeight="false" outlineLevel="0" collapsed="false">
      <c r="A14447" s="5" t="n">
        <v>37902.8172453704</v>
      </c>
      <c r="B14447" s="6"/>
      <c r="C14447" s="0" t="n">
        <f aca="false">ROUND((A14447-$A$2)*(24*3600),0)</f>
        <v>34598</v>
      </c>
      <c r="D14447" s="0" t="n">
        <v>0.64844</v>
      </c>
    </row>
    <row r="14448" customFormat="false" ht="13.5" hidden="false" customHeight="false" outlineLevel="0" collapsed="false">
      <c r="A14448" s="5" t="n">
        <v>37902.8172569444</v>
      </c>
      <c r="B14448" s="6"/>
      <c r="C14448" s="0" t="n">
        <f aca="false">ROUND((A14448-$A$2)*(24*3600),0)</f>
        <v>34599</v>
      </c>
      <c r="D14448" s="0" t="n">
        <v>0.64845</v>
      </c>
    </row>
    <row r="14449" customFormat="false" ht="13.5" hidden="false" customHeight="false" outlineLevel="0" collapsed="false">
      <c r="A14449" s="5" t="n">
        <v>37902.8172685185</v>
      </c>
      <c r="B14449" s="6"/>
      <c r="C14449" s="0" t="n">
        <f aca="false">ROUND((A14449-$A$2)*(24*3600),0)</f>
        <v>34600</v>
      </c>
      <c r="D14449" s="0" t="n">
        <v>0.64844</v>
      </c>
    </row>
    <row r="14450" customFormat="false" ht="13.5" hidden="false" customHeight="false" outlineLevel="0" collapsed="false">
      <c r="A14450" s="5" t="n">
        <v>37902.8172800926</v>
      </c>
      <c r="B14450" s="6"/>
      <c r="C14450" s="0" t="n">
        <f aca="false">ROUND((A14450-$A$2)*(24*3600),0)</f>
        <v>34601</v>
      </c>
      <c r="D14450" s="0" t="n">
        <v>0.64845</v>
      </c>
    </row>
    <row r="14451" customFormat="false" ht="13.5" hidden="false" customHeight="false" outlineLevel="0" collapsed="false">
      <c r="A14451" s="5" t="n">
        <v>37902.8172916667</v>
      </c>
      <c r="B14451" s="6"/>
      <c r="C14451" s="0" t="n">
        <f aca="false">ROUND((A14451-$A$2)*(24*3600),0)</f>
        <v>34602</v>
      </c>
      <c r="D14451" s="0" t="n">
        <v>0.64846</v>
      </c>
    </row>
    <row r="14452" customFormat="false" ht="13.5" hidden="false" customHeight="false" outlineLevel="0" collapsed="false">
      <c r="A14452" s="5" t="n">
        <v>37902.8173032407</v>
      </c>
      <c r="B14452" s="6"/>
      <c r="C14452" s="0" t="n">
        <f aca="false">ROUND((A14452-$A$2)*(24*3600),0)</f>
        <v>34603</v>
      </c>
      <c r="D14452" s="0" t="n">
        <v>0.64845</v>
      </c>
    </row>
    <row r="14453" customFormat="false" ht="13.5" hidden="false" customHeight="false" outlineLevel="0" collapsed="false">
      <c r="A14453" s="5" t="n">
        <v>37902.8173148148</v>
      </c>
      <c r="B14453" s="6"/>
      <c r="C14453" s="0" t="n">
        <f aca="false">ROUND((A14453-$A$2)*(24*3600),0)</f>
        <v>34604</v>
      </c>
      <c r="D14453" s="0" t="n">
        <v>0.64845</v>
      </c>
    </row>
    <row r="14454" customFormat="false" ht="13.5" hidden="false" customHeight="false" outlineLevel="0" collapsed="false">
      <c r="A14454" s="5" t="n">
        <v>37902.8173263889</v>
      </c>
      <c r="B14454" s="6"/>
      <c r="C14454" s="0" t="n">
        <f aca="false">ROUND((A14454-$A$2)*(24*3600),0)</f>
        <v>34605</v>
      </c>
      <c r="D14454" s="0" t="n">
        <v>0.64846</v>
      </c>
    </row>
    <row r="14455" customFormat="false" ht="13.5" hidden="false" customHeight="false" outlineLevel="0" collapsed="false">
      <c r="A14455" s="5" t="n">
        <v>37902.817337963</v>
      </c>
      <c r="B14455" s="6"/>
      <c r="C14455" s="0" t="n">
        <f aca="false">ROUND((A14455-$A$2)*(24*3600),0)</f>
        <v>34606</v>
      </c>
      <c r="D14455" s="0" t="n">
        <v>0.64845</v>
      </c>
    </row>
    <row r="14456" customFormat="false" ht="13.5" hidden="false" customHeight="false" outlineLevel="0" collapsed="false">
      <c r="A14456" s="5" t="n">
        <v>37902.817349537</v>
      </c>
      <c r="B14456" s="6"/>
      <c r="C14456" s="0" t="n">
        <f aca="false">ROUND((A14456-$A$2)*(24*3600),0)</f>
        <v>34607</v>
      </c>
      <c r="D14456" s="0" t="n">
        <v>0.64846</v>
      </c>
    </row>
    <row r="14457" customFormat="false" ht="13.5" hidden="false" customHeight="false" outlineLevel="0" collapsed="false">
      <c r="A14457" s="5" t="n">
        <v>37902.8173611111</v>
      </c>
      <c r="B14457" s="6"/>
      <c r="C14457" s="0" t="n">
        <f aca="false">ROUND((A14457-$A$2)*(24*3600),0)</f>
        <v>34608</v>
      </c>
      <c r="D14457" s="0" t="n">
        <v>0.64846</v>
      </c>
    </row>
    <row r="14458" customFormat="false" ht="13.5" hidden="false" customHeight="false" outlineLevel="0" collapsed="false">
      <c r="A14458" s="5" t="n">
        <v>37902.8173726852</v>
      </c>
      <c r="B14458" s="6"/>
      <c r="C14458" s="0" t="n">
        <f aca="false">ROUND((A14458-$A$2)*(24*3600),0)</f>
        <v>34609</v>
      </c>
      <c r="D14458" s="0" t="n">
        <v>0.64846</v>
      </c>
    </row>
    <row r="14459" customFormat="false" ht="13.5" hidden="false" customHeight="false" outlineLevel="0" collapsed="false">
      <c r="A14459" s="5" t="n">
        <v>37902.8173958333</v>
      </c>
      <c r="B14459" s="6"/>
      <c r="C14459" s="0" t="n">
        <f aca="false">ROUND((A14459-$A$2)*(24*3600),0)</f>
        <v>34611</v>
      </c>
      <c r="D14459" s="0" t="n">
        <v>0.64846</v>
      </c>
    </row>
    <row r="14460" customFormat="false" ht="13.5" hidden="false" customHeight="false" outlineLevel="0" collapsed="false">
      <c r="A14460" s="5" t="n">
        <v>37902.8174074074</v>
      </c>
      <c r="B14460" s="6"/>
      <c r="C14460" s="0" t="n">
        <f aca="false">ROUND((A14460-$A$2)*(24*3600),0)</f>
        <v>34612</v>
      </c>
      <c r="D14460" s="0" t="n">
        <v>0.64846</v>
      </c>
    </row>
    <row r="14461" customFormat="false" ht="13.5" hidden="false" customHeight="false" outlineLevel="0" collapsed="false">
      <c r="A14461" s="5" t="n">
        <v>37902.8174189815</v>
      </c>
      <c r="B14461" s="6"/>
      <c r="C14461" s="0" t="n">
        <f aca="false">ROUND((A14461-$A$2)*(24*3600),0)</f>
        <v>34613</v>
      </c>
      <c r="D14461" s="0" t="n">
        <v>0.64846</v>
      </c>
    </row>
    <row r="14462" customFormat="false" ht="13.5" hidden="false" customHeight="false" outlineLevel="0" collapsed="false">
      <c r="A14462" s="5" t="n">
        <v>37902.8174305556</v>
      </c>
      <c r="B14462" s="6"/>
      <c r="C14462" s="0" t="n">
        <f aca="false">ROUND((A14462-$A$2)*(24*3600),0)</f>
        <v>34614</v>
      </c>
      <c r="D14462" s="0" t="n">
        <v>0.64846</v>
      </c>
    </row>
    <row r="14463" customFormat="false" ht="13.5" hidden="false" customHeight="false" outlineLevel="0" collapsed="false">
      <c r="A14463" s="5" t="n">
        <v>37902.8174421296</v>
      </c>
      <c r="B14463" s="6"/>
      <c r="C14463" s="0" t="n">
        <f aca="false">ROUND((A14463-$A$2)*(24*3600),0)</f>
        <v>34615</v>
      </c>
      <c r="D14463" s="0" t="n">
        <v>0.64846</v>
      </c>
    </row>
    <row r="14464" customFormat="false" ht="13.5" hidden="false" customHeight="false" outlineLevel="0" collapsed="false">
      <c r="A14464" s="5" t="n">
        <v>37902.8174537037</v>
      </c>
      <c r="B14464" s="6"/>
      <c r="C14464" s="0" t="n">
        <f aca="false">ROUND((A14464-$A$2)*(24*3600),0)</f>
        <v>34616</v>
      </c>
      <c r="D14464" s="0" t="n">
        <v>0.64846</v>
      </c>
    </row>
    <row r="14465" customFormat="false" ht="13.5" hidden="false" customHeight="false" outlineLevel="0" collapsed="false">
      <c r="A14465" s="5" t="n">
        <v>37902.8174652778</v>
      </c>
      <c r="B14465" s="6"/>
      <c r="C14465" s="0" t="n">
        <f aca="false">ROUND((A14465-$A$2)*(24*3600),0)</f>
        <v>34617</v>
      </c>
      <c r="D14465" s="0" t="n">
        <v>0.64846</v>
      </c>
    </row>
    <row r="14466" customFormat="false" ht="13.5" hidden="false" customHeight="false" outlineLevel="0" collapsed="false">
      <c r="A14466" s="5" t="n">
        <v>37902.8174768519</v>
      </c>
      <c r="B14466" s="6"/>
      <c r="C14466" s="0" t="n">
        <f aca="false">ROUND((A14466-$A$2)*(24*3600),0)</f>
        <v>34618</v>
      </c>
      <c r="D14466" s="0" t="n">
        <v>0.64847</v>
      </c>
    </row>
    <row r="14467" customFormat="false" ht="13.5" hidden="false" customHeight="false" outlineLevel="0" collapsed="false">
      <c r="A14467" s="5" t="n">
        <v>37902.8174884259</v>
      </c>
      <c r="B14467" s="6"/>
      <c r="C14467" s="0" t="n">
        <f aca="false">ROUND((A14467-$A$2)*(24*3600),0)</f>
        <v>34619</v>
      </c>
      <c r="D14467" s="0" t="n">
        <v>0.64846</v>
      </c>
    </row>
    <row r="14468" customFormat="false" ht="13.5" hidden="false" customHeight="false" outlineLevel="0" collapsed="false">
      <c r="A14468" s="5" t="n">
        <v>37902.8175</v>
      </c>
      <c r="B14468" s="6"/>
      <c r="C14468" s="0" t="n">
        <f aca="false">ROUND((A14468-$A$2)*(24*3600),0)</f>
        <v>34620</v>
      </c>
      <c r="D14468" s="0" t="n">
        <v>0.64846</v>
      </c>
    </row>
    <row r="14469" customFormat="false" ht="13.5" hidden="false" customHeight="false" outlineLevel="0" collapsed="false">
      <c r="A14469" s="5" t="n">
        <v>37902.8175115741</v>
      </c>
      <c r="B14469" s="6"/>
      <c r="C14469" s="0" t="n">
        <f aca="false">ROUND((A14469-$A$2)*(24*3600),0)</f>
        <v>34621</v>
      </c>
      <c r="D14469" s="0" t="n">
        <v>0.64847</v>
      </c>
    </row>
    <row r="14470" customFormat="false" ht="13.5" hidden="false" customHeight="false" outlineLevel="0" collapsed="false">
      <c r="A14470" s="5" t="n">
        <v>37902.8175231482</v>
      </c>
      <c r="B14470" s="6"/>
      <c r="C14470" s="0" t="n">
        <f aca="false">ROUND((A14470-$A$2)*(24*3600),0)</f>
        <v>34622</v>
      </c>
      <c r="D14470" s="0" t="n">
        <v>0.64846</v>
      </c>
    </row>
    <row r="14471" customFormat="false" ht="13.5" hidden="false" customHeight="false" outlineLevel="0" collapsed="false">
      <c r="A14471" s="5" t="n">
        <v>37902.8175347222</v>
      </c>
      <c r="B14471" s="6"/>
      <c r="C14471" s="0" t="n">
        <f aca="false">ROUND((A14471-$A$2)*(24*3600),0)</f>
        <v>34623</v>
      </c>
      <c r="D14471" s="0" t="n">
        <v>0.64847</v>
      </c>
    </row>
    <row r="14472" customFormat="false" ht="13.5" hidden="false" customHeight="false" outlineLevel="0" collapsed="false">
      <c r="A14472" s="5" t="n">
        <v>37902.8175462963</v>
      </c>
      <c r="B14472" s="6"/>
      <c r="C14472" s="0" t="n">
        <f aca="false">ROUND((A14472-$A$2)*(24*3600),0)</f>
        <v>34624</v>
      </c>
      <c r="D14472" s="0" t="n">
        <v>0.64846</v>
      </c>
    </row>
    <row r="14473" customFormat="false" ht="13.5" hidden="false" customHeight="false" outlineLevel="0" collapsed="false">
      <c r="A14473" s="5" t="n">
        <v>37902.8175578704</v>
      </c>
      <c r="B14473" s="6"/>
      <c r="C14473" s="0" t="n">
        <f aca="false">ROUND((A14473-$A$2)*(24*3600),0)</f>
        <v>34625</v>
      </c>
      <c r="D14473" s="0" t="n">
        <v>0.64847</v>
      </c>
    </row>
    <row r="14474" customFormat="false" ht="13.5" hidden="false" customHeight="false" outlineLevel="0" collapsed="false">
      <c r="A14474" s="5" t="n">
        <v>37902.8175694444</v>
      </c>
      <c r="B14474" s="6"/>
      <c r="C14474" s="0" t="n">
        <f aca="false">ROUND((A14474-$A$2)*(24*3600),0)</f>
        <v>34626</v>
      </c>
      <c r="D14474" s="0" t="n">
        <v>0.64846</v>
      </c>
    </row>
    <row r="14475" customFormat="false" ht="13.5" hidden="false" customHeight="false" outlineLevel="0" collapsed="false">
      <c r="A14475" s="5" t="n">
        <v>37902.8175810185</v>
      </c>
      <c r="B14475" s="6"/>
      <c r="C14475" s="0" t="n">
        <f aca="false">ROUND((A14475-$A$2)*(24*3600),0)</f>
        <v>34627</v>
      </c>
      <c r="D14475" s="0" t="n">
        <v>0.64847</v>
      </c>
    </row>
    <row r="14476" customFormat="false" ht="13.5" hidden="false" customHeight="false" outlineLevel="0" collapsed="false">
      <c r="A14476" s="5" t="n">
        <v>37902.8175925926</v>
      </c>
      <c r="B14476" s="6"/>
      <c r="C14476" s="0" t="n">
        <f aca="false">ROUND((A14476-$A$2)*(24*3600),0)</f>
        <v>34628</v>
      </c>
      <c r="D14476" s="0" t="n">
        <v>0.64847</v>
      </c>
    </row>
    <row r="14477" customFormat="false" ht="13.5" hidden="false" customHeight="false" outlineLevel="0" collapsed="false">
      <c r="A14477" s="5" t="n">
        <v>37902.8176041667</v>
      </c>
      <c r="B14477" s="6"/>
      <c r="C14477" s="0" t="n">
        <f aca="false">ROUND((A14477-$A$2)*(24*3600),0)</f>
        <v>34629</v>
      </c>
      <c r="D14477" s="0" t="n">
        <v>0.64847</v>
      </c>
    </row>
    <row r="14478" customFormat="false" ht="13.5" hidden="false" customHeight="false" outlineLevel="0" collapsed="false">
      <c r="A14478" s="5" t="n">
        <v>37902.8176157407</v>
      </c>
      <c r="B14478" s="6"/>
      <c r="C14478" s="0" t="n">
        <f aca="false">ROUND((A14478-$A$2)*(24*3600),0)</f>
        <v>34630</v>
      </c>
      <c r="D14478" s="0" t="n">
        <v>0.64847</v>
      </c>
    </row>
    <row r="14479" customFormat="false" ht="13.5" hidden="false" customHeight="false" outlineLevel="0" collapsed="false">
      <c r="A14479" s="5" t="n">
        <v>37902.8176273148</v>
      </c>
      <c r="B14479" s="6"/>
      <c r="C14479" s="0" t="n">
        <f aca="false">ROUND((A14479-$A$2)*(24*3600),0)</f>
        <v>34631</v>
      </c>
      <c r="D14479" s="0" t="n">
        <v>0.64848</v>
      </c>
    </row>
    <row r="14480" customFormat="false" ht="13.5" hidden="false" customHeight="false" outlineLevel="0" collapsed="false">
      <c r="A14480" s="5" t="n">
        <v>37902.8176388889</v>
      </c>
      <c r="B14480" s="6"/>
      <c r="C14480" s="0" t="n">
        <f aca="false">ROUND((A14480-$A$2)*(24*3600),0)</f>
        <v>34632</v>
      </c>
      <c r="D14480" s="0" t="n">
        <v>0.64847</v>
      </c>
    </row>
    <row r="14481" customFormat="false" ht="13.5" hidden="false" customHeight="false" outlineLevel="0" collapsed="false">
      <c r="A14481" s="5" t="n">
        <v>37902.817650463</v>
      </c>
      <c r="B14481" s="6"/>
      <c r="C14481" s="0" t="n">
        <f aca="false">ROUND((A14481-$A$2)*(24*3600),0)</f>
        <v>34633</v>
      </c>
      <c r="D14481" s="0" t="n">
        <v>0.64847</v>
      </c>
    </row>
    <row r="14482" customFormat="false" ht="13.5" hidden="false" customHeight="false" outlineLevel="0" collapsed="false">
      <c r="A14482" s="5" t="n">
        <v>37902.817662037</v>
      </c>
      <c r="B14482" s="6"/>
      <c r="C14482" s="0" t="n">
        <f aca="false">ROUND((A14482-$A$2)*(24*3600),0)</f>
        <v>34634</v>
      </c>
      <c r="D14482" s="0" t="n">
        <v>0.64847</v>
      </c>
    </row>
    <row r="14483" customFormat="false" ht="13.5" hidden="false" customHeight="false" outlineLevel="0" collapsed="false">
      <c r="A14483" s="5" t="n">
        <v>37902.8176736111</v>
      </c>
      <c r="B14483" s="6"/>
      <c r="C14483" s="0" t="n">
        <f aca="false">ROUND((A14483-$A$2)*(24*3600),0)</f>
        <v>34635</v>
      </c>
      <c r="D14483" s="0" t="n">
        <v>0.64847</v>
      </c>
    </row>
    <row r="14484" customFormat="false" ht="13.5" hidden="false" customHeight="false" outlineLevel="0" collapsed="false">
      <c r="A14484" s="5" t="n">
        <v>37902.8176851852</v>
      </c>
      <c r="B14484" s="6"/>
      <c r="C14484" s="0" t="n">
        <f aca="false">ROUND((A14484-$A$2)*(24*3600),0)</f>
        <v>34636</v>
      </c>
      <c r="D14484" s="0" t="n">
        <v>0.64847</v>
      </c>
    </row>
    <row r="14485" customFormat="false" ht="13.5" hidden="false" customHeight="false" outlineLevel="0" collapsed="false">
      <c r="A14485" s="5" t="n">
        <v>37902.8176967593</v>
      </c>
      <c r="B14485" s="6"/>
      <c r="C14485" s="0" t="n">
        <f aca="false">ROUND((A14485-$A$2)*(24*3600),0)</f>
        <v>34637</v>
      </c>
      <c r="D14485" s="0" t="n">
        <v>0.64847</v>
      </c>
    </row>
    <row r="14486" customFormat="false" ht="13.5" hidden="false" customHeight="false" outlineLevel="0" collapsed="false">
      <c r="A14486" s="5" t="n">
        <v>37902.8177083333</v>
      </c>
      <c r="B14486" s="6"/>
      <c r="C14486" s="0" t="n">
        <f aca="false">ROUND((A14486-$A$2)*(24*3600),0)</f>
        <v>34638</v>
      </c>
      <c r="D14486" s="0" t="n">
        <v>0.64848</v>
      </c>
    </row>
    <row r="14487" customFormat="false" ht="13.5" hidden="false" customHeight="false" outlineLevel="0" collapsed="false">
      <c r="A14487" s="5" t="n">
        <v>37902.8177199074</v>
      </c>
      <c r="B14487" s="6"/>
      <c r="C14487" s="0" t="n">
        <f aca="false">ROUND((A14487-$A$2)*(24*3600),0)</f>
        <v>34639</v>
      </c>
      <c r="D14487" s="0" t="n">
        <v>0.64848</v>
      </c>
    </row>
    <row r="14488" customFormat="false" ht="13.5" hidden="false" customHeight="false" outlineLevel="0" collapsed="false">
      <c r="A14488" s="5" t="n">
        <v>37902.8177314815</v>
      </c>
      <c r="B14488" s="6"/>
      <c r="C14488" s="0" t="n">
        <f aca="false">ROUND((A14488-$A$2)*(24*3600),0)</f>
        <v>34640</v>
      </c>
      <c r="D14488" s="0" t="n">
        <v>0.64848</v>
      </c>
    </row>
    <row r="14489" customFormat="false" ht="13.5" hidden="false" customHeight="false" outlineLevel="0" collapsed="false">
      <c r="A14489" s="5" t="n">
        <v>37902.8177430556</v>
      </c>
      <c r="B14489" s="6"/>
      <c r="C14489" s="0" t="n">
        <f aca="false">ROUND((A14489-$A$2)*(24*3600),0)</f>
        <v>34641</v>
      </c>
      <c r="D14489" s="0" t="n">
        <v>0.64848</v>
      </c>
    </row>
    <row r="14490" customFormat="false" ht="13.5" hidden="false" customHeight="false" outlineLevel="0" collapsed="false">
      <c r="A14490" s="5" t="n">
        <v>37902.8177546296</v>
      </c>
      <c r="B14490" s="6"/>
      <c r="C14490" s="0" t="n">
        <f aca="false">ROUND((A14490-$A$2)*(24*3600),0)</f>
        <v>34642</v>
      </c>
      <c r="D14490" s="0" t="n">
        <v>0.64848</v>
      </c>
    </row>
    <row r="14491" customFormat="false" ht="13.5" hidden="false" customHeight="false" outlineLevel="0" collapsed="false">
      <c r="A14491" s="5" t="n">
        <v>37902.8177662037</v>
      </c>
      <c r="B14491" s="6"/>
      <c r="C14491" s="0" t="n">
        <f aca="false">ROUND((A14491-$A$2)*(24*3600),0)</f>
        <v>34643</v>
      </c>
      <c r="D14491" s="0" t="n">
        <v>0.64848</v>
      </c>
    </row>
    <row r="14492" customFormat="false" ht="13.5" hidden="false" customHeight="false" outlineLevel="0" collapsed="false">
      <c r="A14492" s="5" t="n">
        <v>37902.8177777778</v>
      </c>
      <c r="B14492" s="6"/>
      <c r="C14492" s="0" t="n">
        <f aca="false">ROUND((A14492-$A$2)*(24*3600),0)</f>
        <v>34644</v>
      </c>
      <c r="D14492" s="0" t="n">
        <v>0.64848</v>
      </c>
    </row>
    <row r="14493" customFormat="false" ht="13.5" hidden="false" customHeight="false" outlineLevel="0" collapsed="false">
      <c r="A14493" s="5" t="n">
        <v>37902.8177893519</v>
      </c>
      <c r="B14493" s="6"/>
      <c r="C14493" s="0" t="n">
        <f aca="false">ROUND((A14493-$A$2)*(24*3600),0)</f>
        <v>34645</v>
      </c>
      <c r="D14493" s="0" t="n">
        <v>0.64848</v>
      </c>
    </row>
    <row r="14494" customFormat="false" ht="13.5" hidden="false" customHeight="false" outlineLevel="0" collapsed="false">
      <c r="A14494" s="5" t="n">
        <v>37902.8178009259</v>
      </c>
      <c r="B14494" s="6"/>
      <c r="C14494" s="0" t="n">
        <f aca="false">ROUND((A14494-$A$2)*(24*3600),0)</f>
        <v>34646</v>
      </c>
      <c r="D14494" s="0" t="n">
        <v>0.64848</v>
      </c>
    </row>
    <row r="14495" customFormat="false" ht="13.5" hidden="false" customHeight="false" outlineLevel="0" collapsed="false">
      <c r="A14495" s="5" t="n">
        <v>37902.8178125</v>
      </c>
      <c r="B14495" s="6"/>
      <c r="C14495" s="0" t="n">
        <f aca="false">ROUND((A14495-$A$2)*(24*3600),0)</f>
        <v>34647</v>
      </c>
      <c r="D14495" s="0" t="n">
        <v>0.64848</v>
      </c>
    </row>
    <row r="14496" customFormat="false" ht="13.5" hidden="false" customHeight="false" outlineLevel="0" collapsed="false">
      <c r="A14496" s="5" t="n">
        <v>37902.8178240741</v>
      </c>
      <c r="B14496" s="6"/>
      <c r="C14496" s="0" t="n">
        <f aca="false">ROUND((A14496-$A$2)*(24*3600),0)</f>
        <v>34648</v>
      </c>
      <c r="D14496" s="0" t="n">
        <v>0.64848</v>
      </c>
    </row>
    <row r="14497" customFormat="false" ht="13.5" hidden="false" customHeight="false" outlineLevel="0" collapsed="false">
      <c r="A14497" s="5" t="n">
        <v>37902.8178356482</v>
      </c>
      <c r="B14497" s="6"/>
      <c r="C14497" s="0" t="n">
        <f aca="false">ROUND((A14497-$A$2)*(24*3600),0)</f>
        <v>34649</v>
      </c>
      <c r="D14497" s="0" t="n">
        <v>0.64848</v>
      </c>
    </row>
    <row r="14498" customFormat="false" ht="13.5" hidden="false" customHeight="false" outlineLevel="0" collapsed="false">
      <c r="A14498" s="5" t="n">
        <v>37902.8178472222</v>
      </c>
      <c r="B14498" s="6"/>
      <c r="C14498" s="0" t="n">
        <f aca="false">ROUND((A14498-$A$2)*(24*3600),0)</f>
        <v>34650</v>
      </c>
      <c r="D14498" s="0" t="n">
        <v>0.64848</v>
      </c>
    </row>
    <row r="14499" customFormat="false" ht="13.5" hidden="false" customHeight="false" outlineLevel="0" collapsed="false">
      <c r="A14499" s="5" t="n">
        <v>37902.8178587963</v>
      </c>
      <c r="B14499" s="6"/>
      <c r="C14499" s="0" t="n">
        <f aca="false">ROUND((A14499-$A$2)*(24*3600),0)</f>
        <v>34651</v>
      </c>
      <c r="D14499" s="0" t="n">
        <v>0.64848</v>
      </c>
    </row>
    <row r="14500" customFormat="false" ht="13.5" hidden="false" customHeight="false" outlineLevel="0" collapsed="false">
      <c r="A14500" s="5" t="n">
        <v>37902.8178703704</v>
      </c>
      <c r="B14500" s="6"/>
      <c r="C14500" s="0" t="n">
        <f aca="false">ROUND((A14500-$A$2)*(24*3600),0)</f>
        <v>34652</v>
      </c>
      <c r="D14500" s="0" t="n">
        <v>0.64848</v>
      </c>
    </row>
    <row r="14501" customFormat="false" ht="13.5" hidden="false" customHeight="false" outlineLevel="0" collapsed="false">
      <c r="A14501" s="5" t="n">
        <v>37902.8178819444</v>
      </c>
      <c r="B14501" s="6"/>
      <c r="C14501" s="0" t="n">
        <f aca="false">ROUND((A14501-$A$2)*(24*3600),0)</f>
        <v>34653</v>
      </c>
      <c r="D14501" s="0" t="n">
        <v>0.64848</v>
      </c>
    </row>
    <row r="14502" customFormat="false" ht="13.5" hidden="false" customHeight="false" outlineLevel="0" collapsed="false">
      <c r="A14502" s="5" t="n">
        <v>37902.8178935185</v>
      </c>
      <c r="B14502" s="6"/>
      <c r="C14502" s="0" t="n">
        <f aca="false">ROUND((A14502-$A$2)*(24*3600),0)</f>
        <v>34654</v>
      </c>
      <c r="D14502" s="0" t="n">
        <v>0.64848</v>
      </c>
    </row>
    <row r="14503" customFormat="false" ht="13.5" hidden="false" customHeight="false" outlineLevel="0" collapsed="false">
      <c r="A14503" s="5" t="n">
        <v>37902.8179050926</v>
      </c>
      <c r="B14503" s="6"/>
      <c r="C14503" s="0" t="n">
        <f aca="false">ROUND((A14503-$A$2)*(24*3600),0)</f>
        <v>34655</v>
      </c>
      <c r="D14503" s="0" t="n">
        <v>0.64848</v>
      </c>
    </row>
    <row r="14504" customFormat="false" ht="13.5" hidden="false" customHeight="false" outlineLevel="0" collapsed="false">
      <c r="A14504" s="5" t="n">
        <v>37902.8179166667</v>
      </c>
      <c r="B14504" s="6"/>
      <c r="C14504" s="0" t="n">
        <f aca="false">ROUND((A14504-$A$2)*(24*3600),0)</f>
        <v>34656</v>
      </c>
      <c r="D14504" s="0" t="n">
        <v>0.64848</v>
      </c>
    </row>
    <row r="14505" customFormat="false" ht="13.5" hidden="false" customHeight="false" outlineLevel="0" collapsed="false">
      <c r="A14505" s="5" t="n">
        <v>37902.8179282407</v>
      </c>
      <c r="B14505" s="6"/>
      <c r="C14505" s="0" t="n">
        <f aca="false">ROUND((A14505-$A$2)*(24*3600),0)</f>
        <v>34657</v>
      </c>
      <c r="D14505" s="0" t="n">
        <v>0.6485</v>
      </c>
    </row>
    <row r="14506" customFormat="false" ht="13.5" hidden="false" customHeight="false" outlineLevel="0" collapsed="false">
      <c r="A14506" s="5" t="n">
        <v>37902.8179398148</v>
      </c>
      <c r="B14506" s="6"/>
      <c r="C14506" s="0" t="n">
        <f aca="false">ROUND((A14506-$A$2)*(24*3600),0)</f>
        <v>34658</v>
      </c>
      <c r="D14506" s="0" t="n">
        <v>0.64848</v>
      </c>
    </row>
    <row r="14507" customFormat="false" ht="13.5" hidden="false" customHeight="false" outlineLevel="0" collapsed="false">
      <c r="A14507" s="5" t="n">
        <v>37902.8179513889</v>
      </c>
      <c r="B14507" s="6"/>
      <c r="C14507" s="0" t="n">
        <f aca="false">ROUND((A14507-$A$2)*(24*3600),0)</f>
        <v>34659</v>
      </c>
      <c r="D14507" s="0" t="n">
        <v>0.6485</v>
      </c>
    </row>
    <row r="14508" customFormat="false" ht="13.5" hidden="false" customHeight="false" outlineLevel="0" collapsed="false">
      <c r="A14508" s="5" t="n">
        <v>37902.817962963</v>
      </c>
      <c r="B14508" s="6"/>
      <c r="C14508" s="0" t="n">
        <f aca="false">ROUND((A14508-$A$2)*(24*3600),0)</f>
        <v>34660</v>
      </c>
      <c r="D14508" s="0" t="n">
        <v>0.64849</v>
      </c>
    </row>
    <row r="14509" customFormat="false" ht="13.5" hidden="false" customHeight="false" outlineLevel="0" collapsed="false">
      <c r="A14509" s="5" t="n">
        <v>37902.817974537</v>
      </c>
      <c r="B14509" s="6"/>
      <c r="C14509" s="0" t="n">
        <f aca="false">ROUND((A14509-$A$2)*(24*3600),0)</f>
        <v>34661</v>
      </c>
      <c r="D14509" s="0" t="n">
        <v>0.6485</v>
      </c>
    </row>
    <row r="14510" customFormat="false" ht="13.5" hidden="false" customHeight="false" outlineLevel="0" collapsed="false">
      <c r="A14510" s="5" t="n">
        <v>37902.8179861111</v>
      </c>
      <c r="B14510" s="6"/>
      <c r="C14510" s="0" t="n">
        <f aca="false">ROUND((A14510-$A$2)*(24*3600),0)</f>
        <v>34662</v>
      </c>
      <c r="D14510" s="0" t="n">
        <v>0.64848</v>
      </c>
    </row>
    <row r="14511" customFormat="false" ht="13.5" hidden="false" customHeight="false" outlineLevel="0" collapsed="false">
      <c r="A14511" s="5" t="n">
        <v>37902.8179976852</v>
      </c>
      <c r="B14511" s="6"/>
      <c r="C14511" s="0" t="n">
        <f aca="false">ROUND((A14511-$A$2)*(24*3600),0)</f>
        <v>34663</v>
      </c>
      <c r="D14511" s="0" t="n">
        <v>0.6485</v>
      </c>
    </row>
    <row r="14512" customFormat="false" ht="13.5" hidden="false" customHeight="false" outlineLevel="0" collapsed="false">
      <c r="A14512" s="5" t="n">
        <v>37902.8180092593</v>
      </c>
      <c r="B14512" s="6"/>
      <c r="C14512" s="0" t="n">
        <f aca="false">ROUND((A14512-$A$2)*(24*3600),0)</f>
        <v>34664</v>
      </c>
      <c r="D14512" s="0" t="n">
        <v>0.64849</v>
      </c>
    </row>
    <row r="14513" customFormat="false" ht="13.5" hidden="false" customHeight="false" outlineLevel="0" collapsed="false">
      <c r="A14513" s="5" t="n">
        <v>37902.8180208333</v>
      </c>
      <c r="B14513" s="6"/>
      <c r="C14513" s="0" t="n">
        <f aca="false">ROUND((A14513-$A$2)*(24*3600),0)</f>
        <v>34665</v>
      </c>
      <c r="D14513" s="0" t="n">
        <v>0.6485</v>
      </c>
    </row>
    <row r="14514" customFormat="false" ht="13.5" hidden="false" customHeight="false" outlineLevel="0" collapsed="false">
      <c r="A14514" s="5" t="n">
        <v>37902.8180324074</v>
      </c>
      <c r="B14514" s="6"/>
      <c r="C14514" s="0" t="n">
        <f aca="false">ROUND((A14514-$A$2)*(24*3600),0)</f>
        <v>34666</v>
      </c>
      <c r="D14514" s="0" t="n">
        <v>0.64849</v>
      </c>
    </row>
    <row r="14515" customFormat="false" ht="13.5" hidden="false" customHeight="false" outlineLevel="0" collapsed="false">
      <c r="A14515" s="5" t="n">
        <v>37902.8180439815</v>
      </c>
      <c r="B14515" s="6"/>
      <c r="C14515" s="0" t="n">
        <f aca="false">ROUND((A14515-$A$2)*(24*3600),0)</f>
        <v>34667</v>
      </c>
      <c r="D14515" s="0" t="n">
        <v>0.6485</v>
      </c>
    </row>
    <row r="14516" customFormat="false" ht="13.5" hidden="false" customHeight="false" outlineLevel="0" collapsed="false">
      <c r="A14516" s="5" t="n">
        <v>37902.8180555556</v>
      </c>
      <c r="B14516" s="6"/>
      <c r="C14516" s="0" t="n">
        <f aca="false">ROUND((A14516-$A$2)*(24*3600),0)</f>
        <v>34668</v>
      </c>
      <c r="D14516" s="0" t="n">
        <v>0.6485</v>
      </c>
    </row>
    <row r="14517" customFormat="false" ht="13.5" hidden="false" customHeight="false" outlineLevel="0" collapsed="false">
      <c r="A14517" s="5" t="n">
        <v>37902.8180671296</v>
      </c>
      <c r="B14517" s="6"/>
      <c r="C14517" s="0" t="n">
        <f aca="false">ROUND((A14517-$A$2)*(24*3600),0)</f>
        <v>34669</v>
      </c>
      <c r="D14517" s="0" t="n">
        <v>0.64851</v>
      </c>
    </row>
    <row r="14518" customFormat="false" ht="13.5" hidden="false" customHeight="false" outlineLevel="0" collapsed="false">
      <c r="A14518" s="5" t="n">
        <v>37902.8180787037</v>
      </c>
      <c r="B14518" s="6"/>
      <c r="C14518" s="0" t="n">
        <f aca="false">ROUND((A14518-$A$2)*(24*3600),0)</f>
        <v>34670</v>
      </c>
      <c r="D14518" s="0" t="n">
        <v>0.6485</v>
      </c>
    </row>
    <row r="14519" customFormat="false" ht="13.5" hidden="false" customHeight="false" outlineLevel="0" collapsed="false">
      <c r="A14519" s="5" t="n">
        <v>37902.8180902778</v>
      </c>
      <c r="B14519" s="6"/>
      <c r="C14519" s="0" t="n">
        <f aca="false">ROUND((A14519-$A$2)*(24*3600),0)</f>
        <v>34671</v>
      </c>
      <c r="D14519" s="0" t="n">
        <v>0.6485</v>
      </c>
    </row>
    <row r="14520" customFormat="false" ht="13.5" hidden="false" customHeight="false" outlineLevel="0" collapsed="false">
      <c r="A14520" s="5" t="n">
        <v>37902.8181018519</v>
      </c>
      <c r="B14520" s="6"/>
      <c r="C14520" s="0" t="n">
        <f aca="false">ROUND((A14520-$A$2)*(24*3600),0)</f>
        <v>34672</v>
      </c>
      <c r="D14520" s="0" t="n">
        <v>0.64851</v>
      </c>
    </row>
    <row r="14521" customFormat="false" ht="13.5" hidden="false" customHeight="false" outlineLevel="0" collapsed="false">
      <c r="A14521" s="5" t="n">
        <v>37902.8181134259</v>
      </c>
      <c r="B14521" s="6"/>
      <c r="C14521" s="0" t="n">
        <f aca="false">ROUND((A14521-$A$2)*(24*3600),0)</f>
        <v>34673</v>
      </c>
      <c r="D14521" s="0" t="n">
        <v>0.64851</v>
      </c>
    </row>
    <row r="14522" customFormat="false" ht="13.5" hidden="false" customHeight="false" outlineLevel="0" collapsed="false">
      <c r="A14522" s="5" t="n">
        <v>37902.818125</v>
      </c>
      <c r="B14522" s="6"/>
      <c r="C14522" s="0" t="n">
        <f aca="false">ROUND((A14522-$A$2)*(24*3600),0)</f>
        <v>34674</v>
      </c>
      <c r="D14522" s="0" t="n">
        <v>0.64851</v>
      </c>
    </row>
    <row r="14523" customFormat="false" ht="13.5" hidden="false" customHeight="false" outlineLevel="0" collapsed="false">
      <c r="A14523" s="5" t="n">
        <v>37902.8181365741</v>
      </c>
      <c r="B14523" s="6"/>
      <c r="C14523" s="0" t="n">
        <f aca="false">ROUND((A14523-$A$2)*(24*3600),0)</f>
        <v>34675</v>
      </c>
      <c r="D14523" s="0" t="n">
        <v>0.64849</v>
      </c>
    </row>
    <row r="14524" customFormat="false" ht="13.5" hidden="false" customHeight="false" outlineLevel="0" collapsed="false">
      <c r="A14524" s="5" t="n">
        <v>37902.8181481482</v>
      </c>
      <c r="B14524" s="6"/>
      <c r="C14524" s="0" t="n">
        <f aca="false">ROUND((A14524-$A$2)*(24*3600),0)</f>
        <v>34676</v>
      </c>
      <c r="D14524" s="0" t="n">
        <v>0.64851</v>
      </c>
    </row>
    <row r="14525" customFormat="false" ht="13.5" hidden="false" customHeight="false" outlineLevel="0" collapsed="false">
      <c r="A14525" s="5" t="n">
        <v>37902.8181597222</v>
      </c>
      <c r="B14525" s="6"/>
      <c r="C14525" s="0" t="n">
        <f aca="false">ROUND((A14525-$A$2)*(24*3600),0)</f>
        <v>34677</v>
      </c>
      <c r="D14525" s="0" t="n">
        <v>0.64851</v>
      </c>
    </row>
    <row r="14526" customFormat="false" ht="13.5" hidden="false" customHeight="false" outlineLevel="0" collapsed="false">
      <c r="A14526" s="5" t="n">
        <v>37902.8181712963</v>
      </c>
      <c r="B14526" s="6"/>
      <c r="C14526" s="0" t="n">
        <f aca="false">ROUND((A14526-$A$2)*(24*3600),0)</f>
        <v>34678</v>
      </c>
      <c r="D14526" s="0" t="n">
        <v>0.64851</v>
      </c>
    </row>
    <row r="14527" customFormat="false" ht="13.5" hidden="false" customHeight="false" outlineLevel="0" collapsed="false">
      <c r="A14527" s="5" t="n">
        <v>37902.8181828704</v>
      </c>
      <c r="B14527" s="6"/>
      <c r="C14527" s="0" t="n">
        <f aca="false">ROUND((A14527-$A$2)*(24*3600),0)</f>
        <v>34679</v>
      </c>
      <c r="D14527" s="0" t="n">
        <v>0.64851</v>
      </c>
    </row>
    <row r="14528" customFormat="false" ht="13.5" hidden="false" customHeight="false" outlineLevel="0" collapsed="false">
      <c r="A14528" s="5" t="n">
        <v>37902.8181944444</v>
      </c>
      <c r="B14528" s="6"/>
      <c r="C14528" s="0" t="n">
        <f aca="false">ROUND((A14528-$A$2)*(24*3600),0)</f>
        <v>34680</v>
      </c>
      <c r="D14528" s="0" t="n">
        <v>0.64851</v>
      </c>
    </row>
    <row r="14529" customFormat="false" ht="13.5" hidden="false" customHeight="false" outlineLevel="0" collapsed="false">
      <c r="A14529" s="5" t="n">
        <v>37902.8182060185</v>
      </c>
      <c r="B14529" s="6"/>
      <c r="C14529" s="0" t="n">
        <f aca="false">ROUND((A14529-$A$2)*(24*3600),0)</f>
        <v>34681</v>
      </c>
      <c r="D14529" s="0" t="n">
        <v>0.64851</v>
      </c>
    </row>
    <row r="14530" customFormat="false" ht="13.5" hidden="false" customHeight="false" outlineLevel="0" collapsed="false">
      <c r="A14530" s="5" t="n">
        <v>37902.8182175926</v>
      </c>
      <c r="B14530" s="6"/>
      <c r="C14530" s="0" t="n">
        <f aca="false">ROUND((A14530-$A$2)*(24*3600),0)</f>
        <v>34682</v>
      </c>
      <c r="D14530" s="0" t="n">
        <v>0.64851</v>
      </c>
    </row>
    <row r="14531" customFormat="false" ht="13.5" hidden="false" customHeight="false" outlineLevel="0" collapsed="false">
      <c r="A14531" s="5" t="n">
        <v>37902.8182291667</v>
      </c>
      <c r="B14531" s="6"/>
      <c r="C14531" s="0" t="n">
        <f aca="false">ROUND((A14531-$A$2)*(24*3600),0)</f>
        <v>34683</v>
      </c>
      <c r="D14531" s="0" t="n">
        <v>0.64851</v>
      </c>
    </row>
    <row r="14532" customFormat="false" ht="13.5" hidden="false" customHeight="false" outlineLevel="0" collapsed="false">
      <c r="A14532" s="5" t="n">
        <v>37902.8182407407</v>
      </c>
      <c r="B14532" s="6"/>
      <c r="C14532" s="0" t="n">
        <f aca="false">ROUND((A14532-$A$2)*(24*3600),0)</f>
        <v>34684</v>
      </c>
      <c r="D14532" s="0" t="n">
        <v>0.64851</v>
      </c>
    </row>
    <row r="14533" customFormat="false" ht="13.5" hidden="false" customHeight="false" outlineLevel="0" collapsed="false">
      <c r="A14533" s="5" t="n">
        <v>37902.8182523148</v>
      </c>
      <c r="B14533" s="6"/>
      <c r="C14533" s="0" t="n">
        <f aca="false">ROUND((A14533-$A$2)*(24*3600),0)</f>
        <v>34685</v>
      </c>
      <c r="D14533" s="0" t="n">
        <v>0.64851</v>
      </c>
    </row>
    <row r="14534" customFormat="false" ht="13.5" hidden="false" customHeight="false" outlineLevel="0" collapsed="false">
      <c r="A14534" s="5" t="n">
        <v>37902.8182638889</v>
      </c>
      <c r="B14534" s="6"/>
      <c r="C14534" s="0" t="n">
        <f aca="false">ROUND((A14534-$A$2)*(24*3600),0)</f>
        <v>34686</v>
      </c>
      <c r="D14534" s="0" t="n">
        <v>0.64851</v>
      </c>
    </row>
    <row r="14535" customFormat="false" ht="13.5" hidden="false" customHeight="false" outlineLevel="0" collapsed="false">
      <c r="A14535" s="5" t="n">
        <v>37902.818275463</v>
      </c>
      <c r="B14535" s="6"/>
      <c r="C14535" s="0" t="n">
        <f aca="false">ROUND((A14535-$A$2)*(24*3600),0)</f>
        <v>34687</v>
      </c>
      <c r="D14535" s="0" t="n">
        <v>0.64852</v>
      </c>
    </row>
    <row r="14536" customFormat="false" ht="13.5" hidden="false" customHeight="false" outlineLevel="0" collapsed="false">
      <c r="A14536" s="5" t="n">
        <v>37902.818287037</v>
      </c>
      <c r="B14536" s="6"/>
      <c r="C14536" s="0" t="n">
        <f aca="false">ROUND((A14536-$A$2)*(24*3600),0)</f>
        <v>34688</v>
      </c>
      <c r="D14536" s="0" t="n">
        <v>0.64852</v>
      </c>
    </row>
    <row r="14537" customFormat="false" ht="13.5" hidden="false" customHeight="false" outlineLevel="0" collapsed="false">
      <c r="A14537" s="5" t="n">
        <v>37902.8182986111</v>
      </c>
      <c r="B14537" s="6"/>
      <c r="C14537" s="0" t="n">
        <f aca="false">ROUND((A14537-$A$2)*(24*3600),0)</f>
        <v>34689</v>
      </c>
      <c r="D14537" s="0" t="n">
        <v>0.64852</v>
      </c>
    </row>
    <row r="14538" customFormat="false" ht="13.5" hidden="false" customHeight="false" outlineLevel="0" collapsed="false">
      <c r="A14538" s="5" t="n">
        <v>37902.8183101852</v>
      </c>
      <c r="B14538" s="6"/>
      <c r="C14538" s="0" t="n">
        <f aca="false">ROUND((A14538-$A$2)*(24*3600),0)</f>
        <v>34690</v>
      </c>
      <c r="D14538" s="0" t="n">
        <v>0.64851</v>
      </c>
    </row>
    <row r="14539" customFormat="false" ht="13.5" hidden="false" customHeight="false" outlineLevel="0" collapsed="false">
      <c r="A14539" s="5" t="n">
        <v>37902.8183217593</v>
      </c>
      <c r="B14539" s="6"/>
      <c r="C14539" s="0" t="n">
        <f aca="false">ROUND((A14539-$A$2)*(24*3600),0)</f>
        <v>34691</v>
      </c>
      <c r="D14539" s="0" t="n">
        <v>0.64852</v>
      </c>
    </row>
    <row r="14540" customFormat="false" ht="13.5" hidden="false" customHeight="false" outlineLevel="0" collapsed="false">
      <c r="A14540" s="5" t="n">
        <v>37902.8183333333</v>
      </c>
      <c r="B14540" s="6"/>
      <c r="C14540" s="0" t="n">
        <f aca="false">ROUND((A14540-$A$2)*(24*3600),0)</f>
        <v>34692</v>
      </c>
      <c r="D14540" s="0" t="n">
        <v>0.64851</v>
      </c>
    </row>
    <row r="14541" customFormat="false" ht="13.5" hidden="false" customHeight="false" outlineLevel="0" collapsed="false">
      <c r="A14541" s="5" t="n">
        <v>37902.8183449074</v>
      </c>
      <c r="B14541" s="6"/>
      <c r="C14541" s="0" t="n">
        <f aca="false">ROUND((A14541-$A$2)*(24*3600),0)</f>
        <v>34693</v>
      </c>
      <c r="D14541" s="0" t="n">
        <v>0.64852</v>
      </c>
    </row>
    <row r="14542" customFormat="false" ht="13.5" hidden="false" customHeight="false" outlineLevel="0" collapsed="false">
      <c r="A14542" s="5" t="n">
        <v>37902.8183564815</v>
      </c>
      <c r="B14542" s="6"/>
      <c r="C14542" s="0" t="n">
        <f aca="false">ROUND((A14542-$A$2)*(24*3600),0)</f>
        <v>34694</v>
      </c>
      <c r="D14542" s="0" t="n">
        <v>0.64851</v>
      </c>
    </row>
    <row r="14543" customFormat="false" ht="13.5" hidden="false" customHeight="false" outlineLevel="0" collapsed="false">
      <c r="A14543" s="5" t="n">
        <v>37902.8183680556</v>
      </c>
      <c r="B14543" s="6"/>
      <c r="C14543" s="0" t="n">
        <f aca="false">ROUND((A14543-$A$2)*(24*3600),0)</f>
        <v>34695</v>
      </c>
      <c r="D14543" s="0" t="n">
        <v>0.64852</v>
      </c>
    </row>
    <row r="14544" customFormat="false" ht="13.5" hidden="false" customHeight="false" outlineLevel="0" collapsed="false">
      <c r="A14544" s="5" t="n">
        <v>37902.8183796296</v>
      </c>
      <c r="B14544" s="6"/>
      <c r="C14544" s="0" t="n">
        <f aca="false">ROUND((A14544-$A$2)*(24*3600),0)</f>
        <v>34696</v>
      </c>
      <c r="D14544" s="0" t="n">
        <v>0.64852</v>
      </c>
    </row>
    <row r="14545" customFormat="false" ht="13.5" hidden="false" customHeight="false" outlineLevel="0" collapsed="false">
      <c r="A14545" s="5" t="n">
        <v>37902.8183912037</v>
      </c>
      <c r="B14545" s="6"/>
      <c r="C14545" s="0" t="n">
        <f aca="false">ROUND((A14545-$A$2)*(24*3600),0)</f>
        <v>34697</v>
      </c>
      <c r="D14545" s="0" t="n">
        <v>0.64852</v>
      </c>
    </row>
    <row r="14546" customFormat="false" ht="13.5" hidden="false" customHeight="false" outlineLevel="0" collapsed="false">
      <c r="A14546" s="5" t="n">
        <v>37902.8184027778</v>
      </c>
      <c r="B14546" s="6"/>
      <c r="C14546" s="0" t="n">
        <f aca="false">ROUND((A14546-$A$2)*(24*3600),0)</f>
        <v>34698</v>
      </c>
      <c r="D14546" s="0" t="n">
        <v>0.64853</v>
      </c>
    </row>
    <row r="14547" customFormat="false" ht="13.5" hidden="false" customHeight="false" outlineLevel="0" collapsed="false">
      <c r="A14547" s="5" t="n">
        <v>37902.8184143519</v>
      </c>
      <c r="B14547" s="6"/>
      <c r="C14547" s="0" t="n">
        <f aca="false">ROUND((A14547-$A$2)*(24*3600),0)</f>
        <v>34699</v>
      </c>
      <c r="D14547" s="0" t="n">
        <v>0.64852</v>
      </c>
    </row>
    <row r="14548" customFormat="false" ht="13.5" hidden="false" customHeight="false" outlineLevel="0" collapsed="false">
      <c r="A14548" s="5" t="n">
        <v>37902.8184259259</v>
      </c>
      <c r="B14548" s="6"/>
      <c r="C14548" s="0" t="n">
        <f aca="false">ROUND((A14548-$A$2)*(24*3600),0)</f>
        <v>34700</v>
      </c>
      <c r="D14548" s="0" t="n">
        <v>0.64852</v>
      </c>
    </row>
    <row r="14549" customFormat="false" ht="13.5" hidden="false" customHeight="false" outlineLevel="0" collapsed="false">
      <c r="A14549" s="5" t="n">
        <v>37902.8184375</v>
      </c>
      <c r="B14549" s="6"/>
      <c r="C14549" s="0" t="n">
        <f aca="false">ROUND((A14549-$A$2)*(24*3600),0)</f>
        <v>34701</v>
      </c>
      <c r="D14549" s="0" t="n">
        <v>0.64852</v>
      </c>
    </row>
    <row r="14550" customFormat="false" ht="13.5" hidden="false" customHeight="false" outlineLevel="0" collapsed="false">
      <c r="A14550" s="5" t="n">
        <v>37902.8184490741</v>
      </c>
      <c r="B14550" s="6"/>
      <c r="C14550" s="0" t="n">
        <f aca="false">ROUND((A14550-$A$2)*(24*3600),0)</f>
        <v>34702</v>
      </c>
      <c r="D14550" s="0" t="n">
        <v>0.64852</v>
      </c>
    </row>
    <row r="14551" customFormat="false" ht="13.5" hidden="false" customHeight="false" outlineLevel="0" collapsed="false">
      <c r="A14551" s="5" t="n">
        <v>37902.8184606481</v>
      </c>
      <c r="B14551" s="6"/>
      <c r="C14551" s="0" t="n">
        <f aca="false">ROUND((A14551-$A$2)*(24*3600),0)</f>
        <v>34703</v>
      </c>
      <c r="D14551" s="0" t="n">
        <v>0.64852</v>
      </c>
    </row>
    <row r="14552" customFormat="false" ht="13.5" hidden="false" customHeight="false" outlineLevel="0" collapsed="false">
      <c r="A14552" s="5" t="n">
        <v>37902.8184722222</v>
      </c>
      <c r="B14552" s="6"/>
      <c r="C14552" s="0" t="n">
        <f aca="false">ROUND((A14552-$A$2)*(24*3600),0)</f>
        <v>34704</v>
      </c>
      <c r="D14552" s="0" t="n">
        <v>0.64852</v>
      </c>
    </row>
    <row r="14553" customFormat="false" ht="13.5" hidden="false" customHeight="false" outlineLevel="0" collapsed="false">
      <c r="A14553" s="5" t="n">
        <v>37902.8184837963</v>
      </c>
      <c r="B14553" s="6"/>
      <c r="C14553" s="0" t="n">
        <f aca="false">ROUND((A14553-$A$2)*(24*3600),0)</f>
        <v>34705</v>
      </c>
      <c r="D14553" s="0" t="n">
        <v>0.64853</v>
      </c>
    </row>
    <row r="14554" customFormat="false" ht="13.5" hidden="false" customHeight="false" outlineLevel="0" collapsed="false">
      <c r="A14554" s="5" t="n">
        <v>37902.8184953704</v>
      </c>
      <c r="B14554" s="6"/>
      <c r="C14554" s="0" t="n">
        <f aca="false">ROUND((A14554-$A$2)*(24*3600),0)</f>
        <v>34706</v>
      </c>
      <c r="D14554" s="0" t="n">
        <v>0.64852</v>
      </c>
    </row>
    <row r="14555" customFormat="false" ht="13.5" hidden="false" customHeight="false" outlineLevel="0" collapsed="false">
      <c r="A14555" s="5" t="n">
        <v>37902.8185069444</v>
      </c>
      <c r="B14555" s="6"/>
      <c r="C14555" s="0" t="n">
        <f aca="false">ROUND((A14555-$A$2)*(24*3600),0)</f>
        <v>34707</v>
      </c>
      <c r="D14555" s="0" t="n">
        <v>0.64852</v>
      </c>
    </row>
    <row r="14556" customFormat="false" ht="13.5" hidden="false" customHeight="false" outlineLevel="0" collapsed="false">
      <c r="A14556" s="5" t="n">
        <v>37902.8185185185</v>
      </c>
      <c r="B14556" s="6"/>
      <c r="C14556" s="0" t="n">
        <f aca="false">ROUND((A14556-$A$2)*(24*3600),0)</f>
        <v>34708</v>
      </c>
      <c r="D14556" s="0" t="n">
        <v>0.64853</v>
      </c>
    </row>
    <row r="14557" customFormat="false" ht="13.5" hidden="false" customHeight="false" outlineLevel="0" collapsed="false">
      <c r="A14557" s="5" t="n">
        <v>37902.8185300926</v>
      </c>
      <c r="B14557" s="6"/>
      <c r="C14557" s="0" t="n">
        <f aca="false">ROUND((A14557-$A$2)*(24*3600),0)</f>
        <v>34709</v>
      </c>
      <c r="D14557" s="0" t="n">
        <v>0.64853</v>
      </c>
    </row>
    <row r="14558" customFormat="false" ht="13.5" hidden="false" customHeight="false" outlineLevel="0" collapsed="false">
      <c r="A14558" s="5" t="n">
        <v>37902.8185416667</v>
      </c>
      <c r="B14558" s="6"/>
      <c r="C14558" s="0" t="n">
        <f aca="false">ROUND((A14558-$A$2)*(24*3600),0)</f>
        <v>34710</v>
      </c>
      <c r="D14558" s="0" t="n">
        <v>0.64853</v>
      </c>
    </row>
    <row r="14559" customFormat="false" ht="13.5" hidden="false" customHeight="false" outlineLevel="0" collapsed="false">
      <c r="A14559" s="5" t="n">
        <v>37902.8185532407</v>
      </c>
      <c r="B14559" s="6"/>
      <c r="C14559" s="0" t="n">
        <f aca="false">ROUND((A14559-$A$2)*(24*3600),0)</f>
        <v>34711</v>
      </c>
      <c r="D14559" s="0" t="n">
        <v>0.64853</v>
      </c>
    </row>
    <row r="14560" customFormat="false" ht="13.5" hidden="false" customHeight="false" outlineLevel="0" collapsed="false">
      <c r="A14560" s="5" t="n">
        <v>37902.8185648148</v>
      </c>
      <c r="B14560" s="6"/>
      <c r="C14560" s="0" t="n">
        <f aca="false">ROUND((A14560-$A$2)*(24*3600),0)</f>
        <v>34712</v>
      </c>
      <c r="D14560" s="0" t="n">
        <v>0.64853</v>
      </c>
    </row>
    <row r="14561" customFormat="false" ht="13.5" hidden="false" customHeight="false" outlineLevel="0" collapsed="false">
      <c r="A14561" s="5" t="n">
        <v>37902.8185763889</v>
      </c>
      <c r="B14561" s="6"/>
      <c r="C14561" s="0" t="n">
        <f aca="false">ROUND((A14561-$A$2)*(24*3600),0)</f>
        <v>34713</v>
      </c>
      <c r="D14561" s="0" t="n">
        <v>0.64853</v>
      </c>
    </row>
    <row r="14562" customFormat="false" ht="13.5" hidden="false" customHeight="false" outlineLevel="0" collapsed="false">
      <c r="A14562" s="5" t="n">
        <v>37902.818587963</v>
      </c>
      <c r="B14562" s="6"/>
      <c r="C14562" s="0" t="n">
        <f aca="false">ROUND((A14562-$A$2)*(24*3600),0)</f>
        <v>34714</v>
      </c>
      <c r="D14562" s="0" t="n">
        <v>0.64853</v>
      </c>
    </row>
    <row r="14563" customFormat="false" ht="13.5" hidden="false" customHeight="false" outlineLevel="0" collapsed="false">
      <c r="A14563" s="5" t="n">
        <v>37902.818599537</v>
      </c>
      <c r="B14563" s="6"/>
      <c r="C14563" s="0" t="n">
        <f aca="false">ROUND((A14563-$A$2)*(24*3600),0)</f>
        <v>34715</v>
      </c>
      <c r="D14563" s="0" t="n">
        <v>0.64853</v>
      </c>
    </row>
    <row r="14564" customFormat="false" ht="13.5" hidden="false" customHeight="false" outlineLevel="0" collapsed="false">
      <c r="A14564" s="5" t="n">
        <v>37902.8186111111</v>
      </c>
      <c r="B14564" s="6"/>
      <c r="C14564" s="0" t="n">
        <f aca="false">ROUND((A14564-$A$2)*(24*3600),0)</f>
        <v>34716</v>
      </c>
      <c r="D14564" s="0" t="n">
        <v>0.64853</v>
      </c>
    </row>
    <row r="14565" customFormat="false" ht="13.5" hidden="false" customHeight="false" outlineLevel="0" collapsed="false">
      <c r="A14565" s="5" t="n">
        <v>37902.8186226852</v>
      </c>
      <c r="B14565" s="6"/>
      <c r="C14565" s="0" t="n">
        <f aca="false">ROUND((A14565-$A$2)*(24*3600),0)</f>
        <v>34717</v>
      </c>
      <c r="D14565" s="0" t="n">
        <v>0.64853</v>
      </c>
    </row>
    <row r="14566" customFormat="false" ht="13.5" hidden="false" customHeight="false" outlineLevel="0" collapsed="false">
      <c r="A14566" s="5" t="n">
        <v>37902.8186342593</v>
      </c>
      <c r="B14566" s="6"/>
      <c r="C14566" s="0" t="n">
        <f aca="false">ROUND((A14566-$A$2)*(24*3600),0)</f>
        <v>34718</v>
      </c>
      <c r="D14566" s="0" t="n">
        <v>0.64853</v>
      </c>
    </row>
    <row r="14567" customFormat="false" ht="13.5" hidden="false" customHeight="false" outlineLevel="0" collapsed="false">
      <c r="A14567" s="5" t="n">
        <v>37902.8186458333</v>
      </c>
      <c r="B14567" s="6"/>
      <c r="C14567" s="0" t="n">
        <f aca="false">ROUND((A14567-$A$2)*(24*3600),0)</f>
        <v>34719</v>
      </c>
      <c r="D14567" s="0" t="n">
        <v>0.64853</v>
      </c>
    </row>
    <row r="14568" customFormat="false" ht="13.5" hidden="false" customHeight="false" outlineLevel="0" collapsed="false">
      <c r="A14568" s="5" t="n">
        <v>37902.8186574074</v>
      </c>
      <c r="B14568" s="6"/>
      <c r="C14568" s="0" t="n">
        <f aca="false">ROUND((A14568-$A$2)*(24*3600),0)</f>
        <v>34720</v>
      </c>
      <c r="D14568" s="0" t="n">
        <v>0.64853</v>
      </c>
    </row>
    <row r="14569" customFormat="false" ht="13.5" hidden="false" customHeight="false" outlineLevel="0" collapsed="false">
      <c r="A14569" s="5" t="n">
        <v>37902.8186689815</v>
      </c>
      <c r="B14569" s="6"/>
      <c r="C14569" s="0" t="n">
        <f aca="false">ROUND((A14569-$A$2)*(24*3600),0)</f>
        <v>34721</v>
      </c>
      <c r="D14569" s="0" t="n">
        <v>0.64853</v>
      </c>
    </row>
    <row r="14570" customFormat="false" ht="13.5" hidden="false" customHeight="false" outlineLevel="0" collapsed="false">
      <c r="A14570" s="5" t="n">
        <v>37902.8186805556</v>
      </c>
      <c r="B14570" s="6"/>
      <c r="C14570" s="0" t="n">
        <f aca="false">ROUND((A14570-$A$2)*(24*3600),0)</f>
        <v>34722</v>
      </c>
      <c r="D14570" s="0" t="n">
        <v>0.64853</v>
      </c>
    </row>
    <row r="14571" customFormat="false" ht="13.5" hidden="false" customHeight="false" outlineLevel="0" collapsed="false">
      <c r="A14571" s="5" t="n">
        <v>37902.8186921296</v>
      </c>
      <c r="B14571" s="6"/>
      <c r="C14571" s="0" t="n">
        <f aca="false">ROUND((A14571-$A$2)*(24*3600),0)</f>
        <v>34723</v>
      </c>
      <c r="D14571" s="0" t="n">
        <v>0.64854</v>
      </c>
    </row>
    <row r="14572" customFormat="false" ht="13.5" hidden="false" customHeight="false" outlineLevel="0" collapsed="false">
      <c r="A14572" s="5" t="n">
        <v>37902.8187037037</v>
      </c>
      <c r="B14572" s="6"/>
      <c r="C14572" s="0" t="n">
        <f aca="false">ROUND((A14572-$A$2)*(24*3600),0)</f>
        <v>34724</v>
      </c>
      <c r="D14572" s="0" t="n">
        <v>0.64855</v>
      </c>
    </row>
    <row r="14573" customFormat="false" ht="13.5" hidden="false" customHeight="false" outlineLevel="0" collapsed="false">
      <c r="A14573" s="5" t="n">
        <v>37902.8187152778</v>
      </c>
      <c r="B14573" s="6"/>
      <c r="C14573" s="0" t="n">
        <f aca="false">ROUND((A14573-$A$2)*(24*3600),0)</f>
        <v>34725</v>
      </c>
      <c r="D14573" s="0" t="n">
        <v>0.64853</v>
      </c>
    </row>
    <row r="14574" customFormat="false" ht="13.5" hidden="false" customHeight="false" outlineLevel="0" collapsed="false">
      <c r="A14574" s="5" t="n">
        <v>37902.8187268519</v>
      </c>
      <c r="B14574" s="6"/>
      <c r="C14574" s="0" t="n">
        <f aca="false">ROUND((A14574-$A$2)*(24*3600),0)</f>
        <v>34726</v>
      </c>
      <c r="D14574" s="0" t="n">
        <v>0.64855</v>
      </c>
    </row>
    <row r="14575" customFormat="false" ht="13.5" hidden="false" customHeight="false" outlineLevel="0" collapsed="false">
      <c r="A14575" s="5" t="n">
        <v>37902.8187384259</v>
      </c>
      <c r="B14575" s="6"/>
      <c r="C14575" s="0" t="n">
        <f aca="false">ROUND((A14575-$A$2)*(24*3600),0)</f>
        <v>34727</v>
      </c>
      <c r="D14575" s="0" t="n">
        <v>0.64855</v>
      </c>
    </row>
    <row r="14576" customFormat="false" ht="13.5" hidden="false" customHeight="false" outlineLevel="0" collapsed="false">
      <c r="A14576" s="5" t="n">
        <v>37902.81875</v>
      </c>
      <c r="B14576" s="6"/>
      <c r="C14576" s="0" t="n">
        <f aca="false">ROUND((A14576-$A$2)*(24*3600),0)</f>
        <v>34728</v>
      </c>
      <c r="D14576" s="0" t="n">
        <v>0.64854</v>
      </c>
    </row>
    <row r="14577" customFormat="false" ht="13.5" hidden="false" customHeight="false" outlineLevel="0" collapsed="false">
      <c r="A14577" s="5" t="n">
        <v>37902.8187615741</v>
      </c>
      <c r="B14577" s="6"/>
      <c r="C14577" s="0" t="n">
        <f aca="false">ROUND((A14577-$A$2)*(24*3600),0)</f>
        <v>34729</v>
      </c>
      <c r="D14577" s="0" t="n">
        <v>0.64854</v>
      </c>
    </row>
    <row r="14578" customFormat="false" ht="13.5" hidden="false" customHeight="false" outlineLevel="0" collapsed="false">
      <c r="A14578" s="5" t="n">
        <v>37902.8187731481</v>
      </c>
      <c r="B14578" s="6"/>
      <c r="C14578" s="0" t="n">
        <f aca="false">ROUND((A14578-$A$2)*(24*3600),0)</f>
        <v>34730</v>
      </c>
      <c r="D14578" s="0" t="n">
        <v>0.64854</v>
      </c>
    </row>
    <row r="14579" customFormat="false" ht="13.5" hidden="false" customHeight="false" outlineLevel="0" collapsed="false">
      <c r="A14579" s="5" t="n">
        <v>37902.8187847222</v>
      </c>
      <c r="B14579" s="6"/>
      <c r="C14579" s="0" t="n">
        <f aca="false">ROUND((A14579-$A$2)*(24*3600),0)</f>
        <v>34731</v>
      </c>
      <c r="D14579" s="0" t="n">
        <v>0.64854</v>
      </c>
    </row>
    <row r="14580" customFormat="false" ht="13.5" hidden="false" customHeight="false" outlineLevel="0" collapsed="false">
      <c r="A14580" s="5" t="n">
        <v>37902.8187962963</v>
      </c>
      <c r="B14580" s="6"/>
      <c r="C14580" s="0" t="n">
        <f aca="false">ROUND((A14580-$A$2)*(24*3600),0)</f>
        <v>34732</v>
      </c>
      <c r="D14580" s="0" t="n">
        <v>0.64854</v>
      </c>
    </row>
    <row r="14581" customFormat="false" ht="13.5" hidden="false" customHeight="false" outlineLevel="0" collapsed="false">
      <c r="A14581" s="5" t="n">
        <v>37902.8188078704</v>
      </c>
      <c r="B14581" s="6"/>
      <c r="C14581" s="0" t="n">
        <f aca="false">ROUND((A14581-$A$2)*(24*3600),0)</f>
        <v>34733</v>
      </c>
      <c r="D14581" s="0" t="n">
        <v>0.64854</v>
      </c>
    </row>
    <row r="14582" customFormat="false" ht="13.5" hidden="false" customHeight="false" outlineLevel="0" collapsed="false">
      <c r="A14582" s="5" t="n">
        <v>37902.8188194444</v>
      </c>
      <c r="B14582" s="6"/>
      <c r="C14582" s="0" t="n">
        <f aca="false">ROUND((A14582-$A$2)*(24*3600),0)</f>
        <v>34734</v>
      </c>
      <c r="D14582" s="0" t="n">
        <v>0.64855</v>
      </c>
    </row>
    <row r="14583" customFormat="false" ht="13.5" hidden="false" customHeight="false" outlineLevel="0" collapsed="false">
      <c r="A14583" s="5" t="n">
        <v>37902.8188310185</v>
      </c>
      <c r="B14583" s="6"/>
      <c r="C14583" s="0" t="n">
        <f aca="false">ROUND((A14583-$A$2)*(24*3600),0)</f>
        <v>34735</v>
      </c>
      <c r="D14583" s="0" t="n">
        <v>0.64855</v>
      </c>
    </row>
    <row r="14584" customFormat="false" ht="13.5" hidden="false" customHeight="false" outlineLevel="0" collapsed="false">
      <c r="A14584" s="5" t="n">
        <v>37902.8188425926</v>
      </c>
      <c r="B14584" s="6"/>
      <c r="C14584" s="0" t="n">
        <f aca="false">ROUND((A14584-$A$2)*(24*3600),0)</f>
        <v>34736</v>
      </c>
      <c r="D14584" s="0" t="n">
        <v>0.64855</v>
      </c>
    </row>
    <row r="14585" customFormat="false" ht="13.5" hidden="false" customHeight="false" outlineLevel="0" collapsed="false">
      <c r="A14585" s="5" t="n">
        <v>37902.8188541667</v>
      </c>
      <c r="B14585" s="6"/>
      <c r="C14585" s="0" t="n">
        <f aca="false">ROUND((A14585-$A$2)*(24*3600),0)</f>
        <v>34737</v>
      </c>
      <c r="D14585" s="0" t="n">
        <v>0.64856</v>
      </c>
    </row>
    <row r="14586" customFormat="false" ht="13.5" hidden="false" customHeight="false" outlineLevel="0" collapsed="false">
      <c r="A14586" s="5" t="n">
        <v>37902.8188657407</v>
      </c>
      <c r="B14586" s="6"/>
      <c r="C14586" s="0" t="n">
        <f aca="false">ROUND((A14586-$A$2)*(24*3600),0)</f>
        <v>34738</v>
      </c>
      <c r="D14586" s="0" t="n">
        <v>0.64855</v>
      </c>
    </row>
    <row r="14587" customFormat="false" ht="13.5" hidden="false" customHeight="false" outlineLevel="0" collapsed="false">
      <c r="A14587" s="5" t="n">
        <v>37902.8188773148</v>
      </c>
      <c r="B14587" s="6"/>
      <c r="C14587" s="0" t="n">
        <f aca="false">ROUND((A14587-$A$2)*(24*3600),0)</f>
        <v>34739</v>
      </c>
      <c r="D14587" s="0" t="n">
        <v>0.64855</v>
      </c>
    </row>
    <row r="14588" customFormat="false" ht="13.5" hidden="false" customHeight="false" outlineLevel="0" collapsed="false">
      <c r="A14588" s="5" t="n">
        <v>37902.8188888889</v>
      </c>
      <c r="B14588" s="6"/>
      <c r="C14588" s="0" t="n">
        <f aca="false">ROUND((A14588-$A$2)*(24*3600),0)</f>
        <v>34740</v>
      </c>
      <c r="D14588" s="0" t="n">
        <v>0.64855</v>
      </c>
    </row>
    <row r="14589" customFormat="false" ht="13.5" hidden="false" customHeight="false" outlineLevel="0" collapsed="false">
      <c r="A14589" s="5" t="n">
        <v>37902.818900463</v>
      </c>
      <c r="B14589" s="6"/>
      <c r="C14589" s="0" t="n">
        <f aca="false">ROUND((A14589-$A$2)*(24*3600),0)</f>
        <v>34741</v>
      </c>
      <c r="D14589" s="0" t="n">
        <v>0.64855</v>
      </c>
    </row>
    <row r="14590" customFormat="false" ht="13.5" hidden="false" customHeight="false" outlineLevel="0" collapsed="false">
      <c r="A14590" s="5" t="n">
        <v>37902.818912037</v>
      </c>
      <c r="B14590" s="6"/>
      <c r="C14590" s="0" t="n">
        <f aca="false">ROUND((A14590-$A$2)*(24*3600),0)</f>
        <v>34742</v>
      </c>
      <c r="D14590" s="0" t="n">
        <v>0.64856</v>
      </c>
    </row>
    <row r="14591" customFormat="false" ht="13.5" hidden="false" customHeight="false" outlineLevel="0" collapsed="false">
      <c r="A14591" s="5" t="n">
        <v>37902.8189236111</v>
      </c>
      <c r="B14591" s="6"/>
      <c r="C14591" s="0" t="n">
        <f aca="false">ROUND((A14591-$A$2)*(24*3600),0)</f>
        <v>34743</v>
      </c>
      <c r="D14591" s="0" t="n">
        <v>0.64854</v>
      </c>
    </row>
    <row r="14592" customFormat="false" ht="13.5" hidden="false" customHeight="false" outlineLevel="0" collapsed="false">
      <c r="A14592" s="5" t="n">
        <v>37902.8189351852</v>
      </c>
      <c r="B14592" s="6"/>
      <c r="C14592" s="0" t="n">
        <f aca="false">ROUND((A14592-$A$2)*(24*3600),0)</f>
        <v>34744</v>
      </c>
      <c r="D14592" s="0" t="n">
        <v>0.64854</v>
      </c>
    </row>
    <row r="14593" customFormat="false" ht="13.5" hidden="false" customHeight="false" outlineLevel="0" collapsed="false">
      <c r="A14593" s="5" t="n">
        <v>37902.8189467593</v>
      </c>
      <c r="B14593" s="6"/>
      <c r="C14593" s="0" t="n">
        <f aca="false">ROUND((A14593-$A$2)*(24*3600),0)</f>
        <v>34745</v>
      </c>
      <c r="D14593" s="0" t="n">
        <v>0.64856</v>
      </c>
    </row>
    <row r="14594" customFormat="false" ht="13.5" hidden="false" customHeight="false" outlineLevel="0" collapsed="false">
      <c r="A14594" s="5" t="n">
        <v>37902.8189583333</v>
      </c>
      <c r="B14594" s="6"/>
      <c r="C14594" s="0" t="n">
        <f aca="false">ROUND((A14594-$A$2)*(24*3600),0)</f>
        <v>34746</v>
      </c>
      <c r="D14594" s="0" t="n">
        <v>0.64856</v>
      </c>
    </row>
    <row r="14595" customFormat="false" ht="13.5" hidden="false" customHeight="false" outlineLevel="0" collapsed="false">
      <c r="A14595" s="5" t="n">
        <v>37902.8189699074</v>
      </c>
      <c r="B14595" s="6"/>
      <c r="C14595" s="0" t="n">
        <f aca="false">ROUND((A14595-$A$2)*(24*3600),0)</f>
        <v>34747</v>
      </c>
      <c r="D14595" s="0" t="n">
        <v>0.64856</v>
      </c>
    </row>
    <row r="14596" customFormat="false" ht="13.5" hidden="false" customHeight="false" outlineLevel="0" collapsed="false">
      <c r="A14596" s="5" t="n">
        <v>37902.8189814815</v>
      </c>
      <c r="B14596" s="6"/>
      <c r="C14596" s="0" t="n">
        <f aca="false">ROUND((A14596-$A$2)*(24*3600),0)</f>
        <v>34748</v>
      </c>
      <c r="D14596" s="0" t="n">
        <v>0.64856</v>
      </c>
    </row>
    <row r="14597" customFormat="false" ht="13.5" hidden="false" customHeight="false" outlineLevel="0" collapsed="false">
      <c r="A14597" s="5" t="n">
        <v>37902.8189930556</v>
      </c>
      <c r="B14597" s="6"/>
      <c r="C14597" s="0" t="n">
        <f aca="false">ROUND((A14597-$A$2)*(24*3600),0)</f>
        <v>34749</v>
      </c>
      <c r="D14597" s="0" t="n">
        <v>0.64857</v>
      </c>
    </row>
    <row r="14598" customFormat="false" ht="13.5" hidden="false" customHeight="false" outlineLevel="0" collapsed="false">
      <c r="A14598" s="5" t="n">
        <v>37902.8190046296</v>
      </c>
      <c r="B14598" s="6"/>
      <c r="C14598" s="0" t="n">
        <f aca="false">ROUND((A14598-$A$2)*(24*3600),0)</f>
        <v>34750</v>
      </c>
      <c r="D14598" s="0" t="n">
        <v>0.64856</v>
      </c>
    </row>
    <row r="14599" customFormat="false" ht="13.5" hidden="false" customHeight="false" outlineLevel="0" collapsed="false">
      <c r="A14599" s="5" t="n">
        <v>37902.8190162037</v>
      </c>
      <c r="B14599" s="6"/>
      <c r="C14599" s="0" t="n">
        <f aca="false">ROUND((A14599-$A$2)*(24*3600),0)</f>
        <v>34751</v>
      </c>
      <c r="D14599" s="0" t="n">
        <v>0.64856</v>
      </c>
    </row>
    <row r="14600" customFormat="false" ht="13.5" hidden="false" customHeight="false" outlineLevel="0" collapsed="false">
      <c r="A14600" s="5" t="n">
        <v>37902.8190277778</v>
      </c>
      <c r="B14600" s="6"/>
      <c r="C14600" s="0" t="n">
        <f aca="false">ROUND((A14600-$A$2)*(24*3600),0)</f>
        <v>34752</v>
      </c>
      <c r="D14600" s="0" t="n">
        <v>0.64854</v>
      </c>
    </row>
    <row r="14601" customFormat="false" ht="13.5" hidden="false" customHeight="false" outlineLevel="0" collapsed="false">
      <c r="A14601" s="5" t="n">
        <v>37902.8190393519</v>
      </c>
      <c r="B14601" s="6"/>
      <c r="C14601" s="0" t="n">
        <f aca="false">ROUND((A14601-$A$2)*(24*3600),0)</f>
        <v>34753</v>
      </c>
      <c r="D14601" s="0" t="n">
        <v>0.64857</v>
      </c>
    </row>
    <row r="14602" customFormat="false" ht="13.5" hidden="false" customHeight="false" outlineLevel="0" collapsed="false">
      <c r="A14602" s="5" t="n">
        <v>37902.8190509259</v>
      </c>
      <c r="B14602" s="6"/>
      <c r="C14602" s="0" t="n">
        <f aca="false">ROUND((A14602-$A$2)*(24*3600),0)</f>
        <v>34754</v>
      </c>
      <c r="D14602" s="0" t="n">
        <v>0.64857</v>
      </c>
    </row>
    <row r="14603" customFormat="false" ht="13.5" hidden="false" customHeight="false" outlineLevel="0" collapsed="false">
      <c r="A14603" s="5" t="n">
        <v>37902.8190625</v>
      </c>
      <c r="B14603" s="6"/>
      <c r="C14603" s="0" t="n">
        <f aca="false">ROUND((A14603-$A$2)*(24*3600),0)</f>
        <v>34755</v>
      </c>
      <c r="D14603" s="0" t="n">
        <v>0.64856</v>
      </c>
    </row>
    <row r="14604" customFormat="false" ht="13.5" hidden="false" customHeight="false" outlineLevel="0" collapsed="false">
      <c r="A14604" s="5" t="n">
        <v>37902.8190740741</v>
      </c>
      <c r="B14604" s="6"/>
      <c r="C14604" s="0" t="n">
        <f aca="false">ROUND((A14604-$A$2)*(24*3600),0)</f>
        <v>34756</v>
      </c>
      <c r="D14604" s="0" t="n">
        <v>0.64856</v>
      </c>
    </row>
    <row r="14605" customFormat="false" ht="13.5" hidden="false" customHeight="false" outlineLevel="0" collapsed="false">
      <c r="A14605" s="5" t="n">
        <v>37902.8190856481</v>
      </c>
      <c r="B14605" s="6"/>
      <c r="C14605" s="0" t="n">
        <f aca="false">ROUND((A14605-$A$2)*(24*3600),0)</f>
        <v>34757</v>
      </c>
      <c r="D14605" s="0" t="n">
        <v>0.64857</v>
      </c>
    </row>
    <row r="14606" customFormat="false" ht="13.5" hidden="false" customHeight="false" outlineLevel="0" collapsed="false">
      <c r="A14606" s="5" t="n">
        <v>37902.8190972222</v>
      </c>
      <c r="B14606" s="6"/>
      <c r="C14606" s="0" t="n">
        <f aca="false">ROUND((A14606-$A$2)*(24*3600),0)</f>
        <v>34758</v>
      </c>
      <c r="D14606" s="0" t="n">
        <v>0.64856</v>
      </c>
    </row>
    <row r="14607" customFormat="false" ht="13.5" hidden="false" customHeight="false" outlineLevel="0" collapsed="false">
      <c r="A14607" s="5" t="n">
        <v>37902.8191087963</v>
      </c>
      <c r="B14607" s="6"/>
      <c r="C14607" s="0" t="n">
        <f aca="false">ROUND((A14607-$A$2)*(24*3600),0)</f>
        <v>34759</v>
      </c>
      <c r="D14607" s="0" t="n">
        <v>0.64857</v>
      </c>
    </row>
    <row r="14608" customFormat="false" ht="13.5" hidden="false" customHeight="false" outlineLevel="0" collapsed="false">
      <c r="A14608" s="5" t="n">
        <v>37902.8191203704</v>
      </c>
      <c r="B14608" s="6"/>
      <c r="C14608" s="0" t="n">
        <f aca="false">ROUND((A14608-$A$2)*(24*3600),0)</f>
        <v>34760</v>
      </c>
      <c r="D14608" s="0" t="n">
        <v>0.64856</v>
      </c>
    </row>
    <row r="14609" customFormat="false" ht="13.5" hidden="false" customHeight="false" outlineLevel="0" collapsed="false">
      <c r="A14609" s="5" t="n">
        <v>37902.8191319444</v>
      </c>
      <c r="B14609" s="6"/>
      <c r="C14609" s="0" t="n">
        <f aca="false">ROUND((A14609-$A$2)*(24*3600),0)</f>
        <v>34761</v>
      </c>
      <c r="D14609" s="0" t="n">
        <v>0.64857</v>
      </c>
    </row>
    <row r="14610" customFormat="false" ht="13.5" hidden="false" customHeight="false" outlineLevel="0" collapsed="false">
      <c r="A14610" s="5" t="n">
        <v>37902.8191435185</v>
      </c>
      <c r="B14610" s="6"/>
      <c r="C14610" s="0" t="n">
        <f aca="false">ROUND((A14610-$A$2)*(24*3600),0)</f>
        <v>34762</v>
      </c>
      <c r="D14610" s="0" t="n">
        <v>0.64857</v>
      </c>
    </row>
    <row r="14611" customFormat="false" ht="13.5" hidden="false" customHeight="false" outlineLevel="0" collapsed="false">
      <c r="A14611" s="5" t="n">
        <v>37902.8191550926</v>
      </c>
      <c r="B14611" s="6"/>
      <c r="C14611" s="0" t="n">
        <f aca="false">ROUND((A14611-$A$2)*(24*3600),0)</f>
        <v>34763</v>
      </c>
      <c r="D14611" s="0" t="n">
        <v>0.64857</v>
      </c>
    </row>
    <row r="14612" customFormat="false" ht="13.5" hidden="false" customHeight="false" outlineLevel="0" collapsed="false">
      <c r="A14612" s="5" t="n">
        <v>37902.8191666667</v>
      </c>
      <c r="B14612" s="6"/>
      <c r="C14612" s="0" t="n">
        <f aca="false">ROUND((A14612-$A$2)*(24*3600),0)</f>
        <v>34764</v>
      </c>
      <c r="D14612" s="0" t="n">
        <v>0.64858</v>
      </c>
    </row>
    <row r="14613" customFormat="false" ht="13.5" hidden="false" customHeight="false" outlineLevel="0" collapsed="false">
      <c r="A14613" s="5" t="n">
        <v>37902.8191782407</v>
      </c>
      <c r="B14613" s="6"/>
      <c r="C14613" s="0" t="n">
        <f aca="false">ROUND((A14613-$A$2)*(24*3600),0)</f>
        <v>34765</v>
      </c>
      <c r="D14613" s="0" t="n">
        <v>0.64857</v>
      </c>
    </row>
    <row r="14614" customFormat="false" ht="13.5" hidden="false" customHeight="false" outlineLevel="0" collapsed="false">
      <c r="A14614" s="5" t="n">
        <v>37902.8191898148</v>
      </c>
      <c r="B14614" s="6"/>
      <c r="C14614" s="0" t="n">
        <f aca="false">ROUND((A14614-$A$2)*(24*3600),0)</f>
        <v>34766</v>
      </c>
      <c r="D14614" s="0" t="n">
        <v>0.64857</v>
      </c>
    </row>
    <row r="14615" customFormat="false" ht="13.5" hidden="false" customHeight="false" outlineLevel="0" collapsed="false">
      <c r="A14615" s="5" t="n">
        <v>37902.8192013889</v>
      </c>
      <c r="B14615" s="6"/>
      <c r="C14615" s="0" t="n">
        <f aca="false">ROUND((A14615-$A$2)*(24*3600),0)</f>
        <v>34767</v>
      </c>
      <c r="D14615" s="0" t="n">
        <v>0.64857</v>
      </c>
    </row>
    <row r="14616" customFormat="false" ht="13.5" hidden="false" customHeight="false" outlineLevel="0" collapsed="false">
      <c r="A14616" s="5" t="n">
        <v>37902.819212963</v>
      </c>
      <c r="B14616" s="6"/>
      <c r="C14616" s="0" t="n">
        <f aca="false">ROUND((A14616-$A$2)*(24*3600),0)</f>
        <v>34768</v>
      </c>
      <c r="D14616" s="0" t="n">
        <v>0.64857</v>
      </c>
    </row>
    <row r="14617" customFormat="false" ht="13.5" hidden="false" customHeight="false" outlineLevel="0" collapsed="false">
      <c r="A14617" s="5" t="n">
        <v>37902.819224537</v>
      </c>
      <c r="B14617" s="6"/>
      <c r="C14617" s="0" t="n">
        <f aca="false">ROUND((A14617-$A$2)*(24*3600),0)</f>
        <v>34769</v>
      </c>
      <c r="D14617" s="0" t="n">
        <v>0.64857</v>
      </c>
    </row>
    <row r="14618" customFormat="false" ht="13.5" hidden="false" customHeight="false" outlineLevel="0" collapsed="false">
      <c r="A14618" s="5" t="n">
        <v>37902.8192361111</v>
      </c>
      <c r="B14618" s="6"/>
      <c r="C14618" s="0" t="n">
        <f aca="false">ROUND((A14618-$A$2)*(24*3600),0)</f>
        <v>34770</v>
      </c>
      <c r="D14618" s="0" t="n">
        <v>0.64857</v>
      </c>
    </row>
    <row r="14619" customFormat="false" ht="13.5" hidden="false" customHeight="false" outlineLevel="0" collapsed="false">
      <c r="A14619" s="5" t="n">
        <v>37902.8192476852</v>
      </c>
      <c r="B14619" s="6"/>
      <c r="C14619" s="0" t="n">
        <f aca="false">ROUND((A14619-$A$2)*(24*3600),0)</f>
        <v>34771</v>
      </c>
      <c r="D14619" s="0" t="n">
        <v>0.64857</v>
      </c>
    </row>
    <row r="14620" customFormat="false" ht="13.5" hidden="false" customHeight="false" outlineLevel="0" collapsed="false">
      <c r="A14620" s="5" t="n">
        <v>37902.8192592593</v>
      </c>
      <c r="B14620" s="6"/>
      <c r="C14620" s="0" t="n">
        <f aca="false">ROUND((A14620-$A$2)*(24*3600),0)</f>
        <v>34772</v>
      </c>
      <c r="D14620" s="0" t="n">
        <v>0.64858</v>
      </c>
    </row>
    <row r="14621" customFormat="false" ht="13.5" hidden="false" customHeight="false" outlineLevel="0" collapsed="false">
      <c r="A14621" s="5" t="n">
        <v>37902.8192708333</v>
      </c>
      <c r="B14621" s="6"/>
      <c r="C14621" s="0" t="n">
        <f aca="false">ROUND((A14621-$A$2)*(24*3600),0)</f>
        <v>34773</v>
      </c>
      <c r="D14621" s="0" t="n">
        <v>0.64858</v>
      </c>
    </row>
    <row r="14622" customFormat="false" ht="13.5" hidden="false" customHeight="false" outlineLevel="0" collapsed="false">
      <c r="A14622" s="5" t="n">
        <v>37902.8192824074</v>
      </c>
      <c r="B14622" s="6"/>
      <c r="C14622" s="0" t="n">
        <f aca="false">ROUND((A14622-$A$2)*(24*3600),0)</f>
        <v>34774</v>
      </c>
      <c r="D14622" s="0" t="n">
        <v>0.64857</v>
      </c>
    </row>
    <row r="14623" customFormat="false" ht="13.5" hidden="false" customHeight="false" outlineLevel="0" collapsed="false">
      <c r="A14623" s="5" t="n">
        <v>37902.8192939815</v>
      </c>
      <c r="B14623" s="6"/>
      <c r="C14623" s="0" t="n">
        <f aca="false">ROUND((A14623-$A$2)*(24*3600),0)</f>
        <v>34775</v>
      </c>
      <c r="D14623" s="0" t="n">
        <v>0.64857</v>
      </c>
    </row>
    <row r="14624" customFormat="false" ht="13.5" hidden="false" customHeight="false" outlineLevel="0" collapsed="false">
      <c r="A14624" s="5" t="n">
        <v>37902.8193055556</v>
      </c>
      <c r="B14624" s="6"/>
      <c r="C14624" s="0" t="n">
        <f aca="false">ROUND((A14624-$A$2)*(24*3600),0)</f>
        <v>34776</v>
      </c>
      <c r="D14624" s="0" t="n">
        <v>0.64858</v>
      </c>
    </row>
    <row r="14625" customFormat="false" ht="13.5" hidden="false" customHeight="false" outlineLevel="0" collapsed="false">
      <c r="A14625" s="5" t="n">
        <v>37902.8193171296</v>
      </c>
      <c r="B14625" s="6"/>
      <c r="C14625" s="0" t="n">
        <f aca="false">ROUND((A14625-$A$2)*(24*3600),0)</f>
        <v>34777</v>
      </c>
      <c r="D14625" s="0" t="n">
        <v>0.64857</v>
      </c>
    </row>
    <row r="14626" customFormat="false" ht="13.5" hidden="false" customHeight="false" outlineLevel="0" collapsed="false">
      <c r="A14626" s="5" t="n">
        <v>37902.8193287037</v>
      </c>
      <c r="B14626" s="6"/>
      <c r="C14626" s="0" t="n">
        <f aca="false">ROUND((A14626-$A$2)*(24*3600),0)</f>
        <v>34778</v>
      </c>
      <c r="D14626" s="0" t="n">
        <v>0.64858</v>
      </c>
    </row>
    <row r="14627" customFormat="false" ht="13.5" hidden="false" customHeight="false" outlineLevel="0" collapsed="false">
      <c r="A14627" s="5" t="n">
        <v>37902.8193402778</v>
      </c>
      <c r="B14627" s="6"/>
      <c r="C14627" s="0" t="n">
        <f aca="false">ROUND((A14627-$A$2)*(24*3600),0)</f>
        <v>34779</v>
      </c>
      <c r="D14627" s="0" t="n">
        <v>0.64857</v>
      </c>
    </row>
    <row r="14628" customFormat="false" ht="13.5" hidden="false" customHeight="false" outlineLevel="0" collapsed="false">
      <c r="A14628" s="5" t="n">
        <v>37902.8193518519</v>
      </c>
      <c r="B14628" s="6"/>
      <c r="C14628" s="0" t="n">
        <f aca="false">ROUND((A14628-$A$2)*(24*3600),0)</f>
        <v>34780</v>
      </c>
      <c r="D14628" s="0" t="n">
        <v>0.64858</v>
      </c>
    </row>
    <row r="14629" customFormat="false" ht="13.5" hidden="false" customHeight="false" outlineLevel="0" collapsed="false">
      <c r="A14629" s="5" t="n">
        <v>37902.8193634259</v>
      </c>
      <c r="B14629" s="6"/>
      <c r="C14629" s="0" t="n">
        <f aca="false">ROUND((A14629-$A$2)*(24*3600),0)</f>
        <v>34781</v>
      </c>
      <c r="D14629" s="0" t="n">
        <v>0.64857</v>
      </c>
    </row>
    <row r="14630" customFormat="false" ht="13.5" hidden="false" customHeight="false" outlineLevel="0" collapsed="false">
      <c r="A14630" s="5" t="n">
        <v>37902.819375</v>
      </c>
      <c r="B14630" s="6"/>
      <c r="C14630" s="0" t="n">
        <f aca="false">ROUND((A14630-$A$2)*(24*3600),0)</f>
        <v>34782</v>
      </c>
      <c r="D14630" s="0" t="n">
        <v>0.64858</v>
      </c>
    </row>
    <row r="14631" customFormat="false" ht="13.5" hidden="false" customHeight="false" outlineLevel="0" collapsed="false">
      <c r="A14631" s="5" t="n">
        <v>37902.8193865741</v>
      </c>
      <c r="B14631" s="6"/>
      <c r="C14631" s="0" t="n">
        <f aca="false">ROUND((A14631-$A$2)*(24*3600),0)</f>
        <v>34783</v>
      </c>
      <c r="D14631" s="0" t="n">
        <v>0.64858</v>
      </c>
    </row>
    <row r="14632" customFormat="false" ht="13.5" hidden="false" customHeight="false" outlineLevel="0" collapsed="false">
      <c r="A14632" s="5" t="n">
        <v>37902.8193981481</v>
      </c>
      <c r="B14632" s="6"/>
      <c r="C14632" s="0" t="n">
        <f aca="false">ROUND((A14632-$A$2)*(24*3600),0)</f>
        <v>34784</v>
      </c>
      <c r="D14632" s="0" t="n">
        <v>0.64858</v>
      </c>
    </row>
    <row r="14633" customFormat="false" ht="13.5" hidden="false" customHeight="false" outlineLevel="0" collapsed="false">
      <c r="A14633" s="5" t="n">
        <v>37902.8194097222</v>
      </c>
      <c r="B14633" s="6"/>
      <c r="C14633" s="0" t="n">
        <f aca="false">ROUND((A14633-$A$2)*(24*3600),0)</f>
        <v>34785</v>
      </c>
      <c r="D14633" s="0" t="n">
        <v>0.64858</v>
      </c>
    </row>
    <row r="14634" customFormat="false" ht="13.5" hidden="false" customHeight="false" outlineLevel="0" collapsed="false">
      <c r="A14634" s="5" t="n">
        <v>37902.8194212963</v>
      </c>
      <c r="B14634" s="6"/>
      <c r="C14634" s="0" t="n">
        <f aca="false">ROUND((A14634-$A$2)*(24*3600),0)</f>
        <v>34786</v>
      </c>
      <c r="D14634" s="0" t="n">
        <v>0.64858</v>
      </c>
    </row>
    <row r="14635" customFormat="false" ht="13.5" hidden="false" customHeight="false" outlineLevel="0" collapsed="false">
      <c r="A14635" s="5" t="n">
        <v>37902.8194328704</v>
      </c>
      <c r="B14635" s="6"/>
      <c r="C14635" s="0" t="n">
        <f aca="false">ROUND((A14635-$A$2)*(24*3600),0)</f>
        <v>34787</v>
      </c>
      <c r="D14635" s="0" t="n">
        <v>0.64858</v>
      </c>
    </row>
    <row r="14636" customFormat="false" ht="13.5" hidden="false" customHeight="false" outlineLevel="0" collapsed="false">
      <c r="A14636" s="5" t="n">
        <v>37902.8194444444</v>
      </c>
      <c r="B14636" s="6"/>
      <c r="C14636" s="0" t="n">
        <f aca="false">ROUND((A14636-$A$2)*(24*3600),0)</f>
        <v>34788</v>
      </c>
      <c r="D14636" s="0" t="n">
        <v>0.64857</v>
      </c>
    </row>
    <row r="14637" customFormat="false" ht="13.5" hidden="false" customHeight="false" outlineLevel="0" collapsed="false">
      <c r="A14637" s="5" t="n">
        <v>37902.8194560185</v>
      </c>
      <c r="B14637" s="6"/>
      <c r="C14637" s="0" t="n">
        <f aca="false">ROUND((A14637-$A$2)*(24*3600),0)</f>
        <v>34789</v>
      </c>
      <c r="D14637" s="0" t="n">
        <v>0.64858</v>
      </c>
    </row>
    <row r="14638" customFormat="false" ht="13.5" hidden="false" customHeight="false" outlineLevel="0" collapsed="false">
      <c r="A14638" s="5" t="n">
        <v>37902.8194675926</v>
      </c>
      <c r="B14638" s="6"/>
      <c r="C14638" s="0" t="n">
        <f aca="false">ROUND((A14638-$A$2)*(24*3600),0)</f>
        <v>34790</v>
      </c>
      <c r="D14638" s="0" t="n">
        <v>0.64858</v>
      </c>
    </row>
    <row r="14639" customFormat="false" ht="13.5" hidden="false" customHeight="false" outlineLevel="0" collapsed="false">
      <c r="A14639" s="5" t="n">
        <v>37902.8194791667</v>
      </c>
      <c r="B14639" s="6"/>
      <c r="C14639" s="0" t="n">
        <f aca="false">ROUND((A14639-$A$2)*(24*3600),0)</f>
        <v>34791</v>
      </c>
      <c r="D14639" s="0" t="n">
        <v>0.64858</v>
      </c>
    </row>
    <row r="14640" customFormat="false" ht="13.5" hidden="false" customHeight="false" outlineLevel="0" collapsed="false">
      <c r="A14640" s="5" t="n">
        <v>37902.8195601852</v>
      </c>
      <c r="B14640" s="6"/>
      <c r="C14640" s="0" t="n">
        <f aca="false">ROUND((A14640-$A$2)*(24*3600),0)</f>
        <v>34798</v>
      </c>
      <c r="D14640" s="0" t="n">
        <v>0.64859</v>
      </c>
    </row>
    <row r="14641" customFormat="false" ht="13.5" hidden="false" customHeight="false" outlineLevel="0" collapsed="false">
      <c r="A14641" s="5" t="n">
        <v>37902.8195717593</v>
      </c>
      <c r="B14641" s="6"/>
      <c r="C14641" s="0" t="n">
        <f aca="false">ROUND((A14641-$A$2)*(24*3600),0)</f>
        <v>34799</v>
      </c>
      <c r="D14641" s="0" t="n">
        <v>0.64859</v>
      </c>
    </row>
    <row r="14642" customFormat="false" ht="13.5" hidden="false" customHeight="false" outlineLevel="0" collapsed="false">
      <c r="A14642" s="5" t="n">
        <v>37902.8195833333</v>
      </c>
      <c r="B14642" s="6"/>
      <c r="C14642" s="0" t="n">
        <f aca="false">ROUND((A14642-$A$2)*(24*3600),0)</f>
        <v>34800</v>
      </c>
      <c r="D14642" s="0" t="n">
        <v>0.6486</v>
      </c>
    </row>
    <row r="14643" customFormat="false" ht="13.5" hidden="false" customHeight="false" outlineLevel="0" collapsed="false">
      <c r="A14643" s="5" t="n">
        <v>37902.8195949074</v>
      </c>
      <c r="B14643" s="6"/>
      <c r="C14643" s="0" t="n">
        <f aca="false">ROUND((A14643-$A$2)*(24*3600),0)</f>
        <v>34801</v>
      </c>
      <c r="D14643" s="0" t="n">
        <v>0.64859</v>
      </c>
    </row>
    <row r="14644" customFormat="false" ht="13.5" hidden="false" customHeight="false" outlineLevel="0" collapsed="false">
      <c r="A14644" s="5" t="n">
        <v>37902.8196064815</v>
      </c>
      <c r="B14644" s="6"/>
      <c r="C14644" s="0" t="n">
        <f aca="false">ROUND((A14644-$A$2)*(24*3600),0)</f>
        <v>34802</v>
      </c>
      <c r="D14644" s="0" t="n">
        <v>0.64859</v>
      </c>
    </row>
    <row r="14645" customFormat="false" ht="13.5" hidden="false" customHeight="false" outlineLevel="0" collapsed="false">
      <c r="A14645" s="5" t="n">
        <v>37902.8196180556</v>
      </c>
      <c r="B14645" s="6"/>
      <c r="C14645" s="0" t="n">
        <f aca="false">ROUND((A14645-$A$2)*(24*3600),0)</f>
        <v>34803</v>
      </c>
      <c r="D14645" s="0" t="n">
        <v>0.64859</v>
      </c>
    </row>
    <row r="14646" customFormat="false" ht="13.5" hidden="false" customHeight="false" outlineLevel="0" collapsed="false">
      <c r="A14646" s="5" t="n">
        <v>37902.8196296296</v>
      </c>
      <c r="B14646" s="6"/>
      <c r="C14646" s="0" t="n">
        <f aca="false">ROUND((A14646-$A$2)*(24*3600),0)</f>
        <v>34804</v>
      </c>
      <c r="D14646" s="0" t="n">
        <v>0.64859</v>
      </c>
    </row>
    <row r="14647" customFormat="false" ht="13.5" hidden="false" customHeight="false" outlineLevel="0" collapsed="false">
      <c r="A14647" s="5" t="n">
        <v>37902.8196412037</v>
      </c>
      <c r="B14647" s="6"/>
      <c r="C14647" s="0" t="n">
        <f aca="false">ROUND((A14647-$A$2)*(24*3600),0)</f>
        <v>34805</v>
      </c>
      <c r="D14647" s="0" t="n">
        <v>0.6486</v>
      </c>
    </row>
    <row r="14648" customFormat="false" ht="13.5" hidden="false" customHeight="false" outlineLevel="0" collapsed="false">
      <c r="A14648" s="5" t="n">
        <v>37902.8196527778</v>
      </c>
      <c r="B14648" s="6"/>
      <c r="C14648" s="0" t="n">
        <f aca="false">ROUND((A14648-$A$2)*(24*3600),0)</f>
        <v>34806</v>
      </c>
      <c r="D14648" s="0" t="n">
        <v>0.6486</v>
      </c>
    </row>
    <row r="14649" customFormat="false" ht="13.5" hidden="false" customHeight="false" outlineLevel="0" collapsed="false">
      <c r="A14649" s="5" t="n">
        <v>37902.8196643519</v>
      </c>
      <c r="B14649" s="6"/>
      <c r="C14649" s="0" t="n">
        <f aca="false">ROUND((A14649-$A$2)*(24*3600),0)</f>
        <v>34807</v>
      </c>
      <c r="D14649" s="0" t="n">
        <v>0.6486</v>
      </c>
    </row>
    <row r="14650" customFormat="false" ht="13.5" hidden="false" customHeight="false" outlineLevel="0" collapsed="false">
      <c r="A14650" s="5" t="n">
        <v>37902.8196759259</v>
      </c>
      <c r="B14650" s="6"/>
      <c r="C14650" s="0" t="n">
        <f aca="false">ROUND((A14650-$A$2)*(24*3600),0)</f>
        <v>34808</v>
      </c>
      <c r="D14650" s="0" t="n">
        <v>0.64859</v>
      </c>
    </row>
    <row r="14651" customFormat="false" ht="13.5" hidden="false" customHeight="false" outlineLevel="0" collapsed="false">
      <c r="A14651" s="5" t="n">
        <v>37902.8196875</v>
      </c>
      <c r="B14651" s="6"/>
      <c r="C14651" s="0" t="n">
        <f aca="false">ROUND((A14651-$A$2)*(24*3600),0)</f>
        <v>34809</v>
      </c>
      <c r="D14651" s="0" t="n">
        <v>0.64859</v>
      </c>
    </row>
    <row r="14652" customFormat="false" ht="13.5" hidden="false" customHeight="false" outlineLevel="0" collapsed="false">
      <c r="A14652" s="5" t="n">
        <v>37902.8196990741</v>
      </c>
      <c r="B14652" s="6"/>
      <c r="C14652" s="0" t="n">
        <f aca="false">ROUND((A14652-$A$2)*(24*3600),0)</f>
        <v>34810</v>
      </c>
      <c r="D14652" s="0" t="n">
        <v>0.64859</v>
      </c>
    </row>
    <row r="14653" customFormat="false" ht="13.5" hidden="false" customHeight="false" outlineLevel="0" collapsed="false">
      <c r="A14653" s="5" t="n">
        <v>37902.8197106481</v>
      </c>
      <c r="B14653" s="6"/>
      <c r="C14653" s="0" t="n">
        <f aca="false">ROUND((A14653-$A$2)*(24*3600),0)</f>
        <v>34811</v>
      </c>
      <c r="D14653" s="0" t="n">
        <v>0.64859</v>
      </c>
    </row>
    <row r="14654" customFormat="false" ht="13.5" hidden="false" customHeight="false" outlineLevel="0" collapsed="false">
      <c r="A14654" s="5" t="n">
        <v>37902.8197222222</v>
      </c>
      <c r="B14654" s="6"/>
      <c r="C14654" s="0" t="n">
        <f aca="false">ROUND((A14654-$A$2)*(24*3600),0)</f>
        <v>34812</v>
      </c>
      <c r="D14654" s="0" t="n">
        <v>0.64861</v>
      </c>
    </row>
    <row r="14655" customFormat="false" ht="13.5" hidden="false" customHeight="false" outlineLevel="0" collapsed="false">
      <c r="A14655" s="5" t="n">
        <v>37902.8197337963</v>
      </c>
      <c r="B14655" s="6"/>
      <c r="C14655" s="0" t="n">
        <f aca="false">ROUND((A14655-$A$2)*(24*3600),0)</f>
        <v>34813</v>
      </c>
      <c r="D14655" s="0" t="n">
        <v>0.64861</v>
      </c>
    </row>
    <row r="14656" customFormat="false" ht="13.5" hidden="false" customHeight="false" outlineLevel="0" collapsed="false">
      <c r="A14656" s="5" t="n">
        <v>37902.8197453704</v>
      </c>
      <c r="B14656" s="6"/>
      <c r="C14656" s="0" t="n">
        <f aca="false">ROUND((A14656-$A$2)*(24*3600),0)</f>
        <v>34814</v>
      </c>
      <c r="D14656" s="0" t="n">
        <v>0.64859</v>
      </c>
    </row>
    <row r="14657" customFormat="false" ht="13.5" hidden="false" customHeight="false" outlineLevel="0" collapsed="false">
      <c r="A14657" s="5" t="n">
        <v>37902.8197569444</v>
      </c>
      <c r="B14657" s="6"/>
      <c r="C14657" s="0" t="n">
        <f aca="false">ROUND((A14657-$A$2)*(24*3600),0)</f>
        <v>34815</v>
      </c>
      <c r="D14657" s="0" t="n">
        <v>0.64861</v>
      </c>
    </row>
    <row r="14658" customFormat="false" ht="13.5" hidden="false" customHeight="false" outlineLevel="0" collapsed="false">
      <c r="A14658" s="5" t="n">
        <v>37902.8197685185</v>
      </c>
      <c r="B14658" s="6"/>
      <c r="C14658" s="0" t="n">
        <f aca="false">ROUND((A14658-$A$2)*(24*3600),0)</f>
        <v>34816</v>
      </c>
      <c r="D14658" s="0" t="n">
        <v>0.64861</v>
      </c>
    </row>
    <row r="14659" customFormat="false" ht="13.5" hidden="false" customHeight="false" outlineLevel="0" collapsed="false">
      <c r="A14659" s="5" t="n">
        <v>37902.8197800926</v>
      </c>
      <c r="B14659" s="6"/>
      <c r="C14659" s="0" t="n">
        <f aca="false">ROUND((A14659-$A$2)*(24*3600),0)</f>
        <v>34817</v>
      </c>
      <c r="D14659" s="0" t="n">
        <v>0.64859</v>
      </c>
    </row>
    <row r="14660" customFormat="false" ht="13.5" hidden="false" customHeight="false" outlineLevel="0" collapsed="false">
      <c r="A14660" s="5" t="n">
        <v>37902.8197916667</v>
      </c>
      <c r="B14660" s="6"/>
      <c r="C14660" s="0" t="n">
        <f aca="false">ROUND((A14660-$A$2)*(24*3600),0)</f>
        <v>34818</v>
      </c>
      <c r="D14660" s="0" t="n">
        <v>0.64859</v>
      </c>
    </row>
    <row r="14661" customFormat="false" ht="13.5" hidden="false" customHeight="false" outlineLevel="0" collapsed="false">
      <c r="A14661" s="5" t="n">
        <v>37902.8198032407</v>
      </c>
      <c r="B14661" s="6"/>
      <c r="C14661" s="0" t="n">
        <f aca="false">ROUND((A14661-$A$2)*(24*3600),0)</f>
        <v>34819</v>
      </c>
      <c r="D14661" s="0" t="n">
        <v>0.64861</v>
      </c>
    </row>
    <row r="14662" customFormat="false" ht="13.5" hidden="false" customHeight="false" outlineLevel="0" collapsed="false">
      <c r="A14662" s="5" t="n">
        <v>37902.8198148148</v>
      </c>
      <c r="B14662" s="6"/>
      <c r="C14662" s="0" t="n">
        <f aca="false">ROUND((A14662-$A$2)*(24*3600),0)</f>
        <v>34820</v>
      </c>
      <c r="D14662" s="0" t="n">
        <v>0.64861</v>
      </c>
    </row>
    <row r="14663" customFormat="false" ht="13.5" hidden="false" customHeight="false" outlineLevel="0" collapsed="false">
      <c r="A14663" s="5" t="n">
        <v>37902.8198263889</v>
      </c>
      <c r="B14663" s="6"/>
      <c r="C14663" s="0" t="n">
        <f aca="false">ROUND((A14663-$A$2)*(24*3600),0)</f>
        <v>34821</v>
      </c>
      <c r="D14663" s="0" t="n">
        <v>0.64861</v>
      </c>
    </row>
    <row r="14664" customFormat="false" ht="13.5" hidden="false" customHeight="false" outlineLevel="0" collapsed="false">
      <c r="A14664" s="5" t="n">
        <v>37902.819837963</v>
      </c>
      <c r="B14664" s="6"/>
      <c r="C14664" s="0" t="n">
        <f aca="false">ROUND((A14664-$A$2)*(24*3600),0)</f>
        <v>34822</v>
      </c>
      <c r="D14664" s="0" t="n">
        <v>0.64861</v>
      </c>
    </row>
    <row r="14665" customFormat="false" ht="13.5" hidden="false" customHeight="false" outlineLevel="0" collapsed="false">
      <c r="A14665" s="5" t="n">
        <v>37902.819849537</v>
      </c>
      <c r="B14665" s="6"/>
      <c r="C14665" s="0" t="n">
        <f aca="false">ROUND((A14665-$A$2)*(24*3600),0)</f>
        <v>34823</v>
      </c>
      <c r="D14665" s="0" t="n">
        <v>0.64861</v>
      </c>
    </row>
    <row r="14666" customFormat="false" ht="13.5" hidden="false" customHeight="false" outlineLevel="0" collapsed="false">
      <c r="A14666" s="5" t="n">
        <v>37902.8198611111</v>
      </c>
      <c r="B14666" s="6"/>
      <c r="C14666" s="0" t="n">
        <f aca="false">ROUND((A14666-$A$2)*(24*3600),0)</f>
        <v>34824</v>
      </c>
      <c r="D14666" s="0" t="n">
        <v>0.64861</v>
      </c>
    </row>
    <row r="14667" customFormat="false" ht="13.5" hidden="false" customHeight="false" outlineLevel="0" collapsed="false">
      <c r="A14667" s="5" t="n">
        <v>37902.8198726852</v>
      </c>
      <c r="B14667" s="6"/>
      <c r="C14667" s="0" t="n">
        <f aca="false">ROUND((A14667-$A$2)*(24*3600),0)</f>
        <v>34825</v>
      </c>
      <c r="D14667" s="0" t="n">
        <v>0.64861</v>
      </c>
    </row>
    <row r="14668" customFormat="false" ht="13.5" hidden="false" customHeight="false" outlineLevel="0" collapsed="false">
      <c r="A14668" s="5" t="n">
        <v>37902.8198842593</v>
      </c>
      <c r="B14668" s="6"/>
      <c r="C14668" s="0" t="n">
        <f aca="false">ROUND((A14668-$A$2)*(24*3600),0)</f>
        <v>34826</v>
      </c>
      <c r="D14668" s="0" t="n">
        <v>0.64861</v>
      </c>
    </row>
    <row r="14669" customFormat="false" ht="13.5" hidden="false" customHeight="false" outlineLevel="0" collapsed="false">
      <c r="A14669" s="5" t="n">
        <v>37902.8198958333</v>
      </c>
      <c r="B14669" s="6"/>
      <c r="C14669" s="0" t="n">
        <f aca="false">ROUND((A14669-$A$2)*(24*3600),0)</f>
        <v>34827</v>
      </c>
      <c r="D14669" s="0" t="n">
        <v>0.64862</v>
      </c>
    </row>
    <row r="14670" customFormat="false" ht="13.5" hidden="false" customHeight="false" outlineLevel="0" collapsed="false">
      <c r="A14670" s="5" t="n">
        <v>37902.8199074074</v>
      </c>
      <c r="B14670" s="6"/>
      <c r="C14670" s="0" t="n">
        <f aca="false">ROUND((A14670-$A$2)*(24*3600),0)</f>
        <v>34828</v>
      </c>
      <c r="D14670" s="0" t="n">
        <v>0.64862</v>
      </c>
    </row>
    <row r="14671" customFormat="false" ht="13.5" hidden="false" customHeight="false" outlineLevel="0" collapsed="false">
      <c r="A14671" s="5" t="n">
        <v>37902.8199189815</v>
      </c>
      <c r="B14671" s="6"/>
      <c r="C14671" s="0" t="n">
        <f aca="false">ROUND((A14671-$A$2)*(24*3600),0)</f>
        <v>34829</v>
      </c>
      <c r="D14671" s="0" t="n">
        <v>0.64862</v>
      </c>
    </row>
    <row r="14672" customFormat="false" ht="13.5" hidden="false" customHeight="false" outlineLevel="0" collapsed="false">
      <c r="A14672" s="5" t="n">
        <v>37902.8199305556</v>
      </c>
      <c r="B14672" s="6"/>
      <c r="C14672" s="0" t="n">
        <f aca="false">ROUND((A14672-$A$2)*(24*3600),0)</f>
        <v>34830</v>
      </c>
      <c r="D14672" s="0" t="n">
        <v>0.64862</v>
      </c>
    </row>
    <row r="14673" customFormat="false" ht="13.5" hidden="false" customHeight="false" outlineLevel="0" collapsed="false">
      <c r="A14673" s="5" t="n">
        <v>37902.8199421296</v>
      </c>
      <c r="B14673" s="6"/>
      <c r="C14673" s="0" t="n">
        <f aca="false">ROUND((A14673-$A$2)*(24*3600),0)</f>
        <v>34831</v>
      </c>
      <c r="D14673" s="0" t="n">
        <v>0.64862</v>
      </c>
    </row>
    <row r="14674" customFormat="false" ht="13.5" hidden="false" customHeight="false" outlineLevel="0" collapsed="false">
      <c r="A14674" s="5" t="n">
        <v>37902.8199537037</v>
      </c>
      <c r="B14674" s="6"/>
      <c r="C14674" s="0" t="n">
        <f aca="false">ROUND((A14674-$A$2)*(24*3600),0)</f>
        <v>34832</v>
      </c>
      <c r="D14674" s="0" t="n">
        <v>0.64861</v>
      </c>
    </row>
    <row r="14675" customFormat="false" ht="13.5" hidden="false" customHeight="false" outlineLevel="0" collapsed="false">
      <c r="A14675" s="5" t="n">
        <v>37902.8199652778</v>
      </c>
      <c r="B14675" s="6"/>
      <c r="C14675" s="0" t="n">
        <f aca="false">ROUND((A14675-$A$2)*(24*3600),0)</f>
        <v>34833</v>
      </c>
      <c r="D14675" s="0" t="n">
        <v>0.64861</v>
      </c>
    </row>
    <row r="14676" customFormat="false" ht="13.5" hidden="false" customHeight="false" outlineLevel="0" collapsed="false">
      <c r="A14676" s="5" t="n">
        <v>37902.8199768519</v>
      </c>
      <c r="B14676" s="6"/>
      <c r="C14676" s="0" t="n">
        <f aca="false">ROUND((A14676-$A$2)*(24*3600),0)</f>
        <v>34834</v>
      </c>
      <c r="D14676" s="0" t="n">
        <v>0.64862</v>
      </c>
    </row>
    <row r="14677" customFormat="false" ht="13.5" hidden="false" customHeight="false" outlineLevel="0" collapsed="false">
      <c r="A14677" s="5" t="n">
        <v>37902.8199884259</v>
      </c>
      <c r="B14677" s="6"/>
      <c r="C14677" s="0" t="n">
        <f aca="false">ROUND((A14677-$A$2)*(24*3600),0)</f>
        <v>34835</v>
      </c>
      <c r="D14677" s="0" t="n">
        <v>0.64862</v>
      </c>
    </row>
    <row r="14678" customFormat="false" ht="13.5" hidden="false" customHeight="false" outlineLevel="0" collapsed="false">
      <c r="A14678" s="5" t="n">
        <v>37902.82</v>
      </c>
      <c r="B14678" s="6"/>
      <c r="C14678" s="0" t="n">
        <f aca="false">ROUND((A14678-$A$2)*(24*3600),0)</f>
        <v>34836</v>
      </c>
      <c r="D14678" s="0" t="n">
        <v>0.64861</v>
      </c>
    </row>
    <row r="14679" customFormat="false" ht="13.5" hidden="false" customHeight="false" outlineLevel="0" collapsed="false">
      <c r="A14679" s="5" t="n">
        <v>37902.8200115741</v>
      </c>
      <c r="B14679" s="6"/>
      <c r="C14679" s="0" t="n">
        <f aca="false">ROUND((A14679-$A$2)*(24*3600),0)</f>
        <v>34837</v>
      </c>
      <c r="D14679" s="0" t="n">
        <v>0.64862</v>
      </c>
    </row>
    <row r="14680" customFormat="false" ht="13.5" hidden="false" customHeight="false" outlineLevel="0" collapsed="false">
      <c r="A14680" s="5" t="n">
        <v>37902.8200231481</v>
      </c>
      <c r="B14680" s="6"/>
      <c r="C14680" s="0" t="n">
        <f aca="false">ROUND((A14680-$A$2)*(24*3600),0)</f>
        <v>34838</v>
      </c>
      <c r="D14680" s="0" t="n">
        <v>0.64862</v>
      </c>
    </row>
    <row r="14681" customFormat="false" ht="13.5" hidden="false" customHeight="false" outlineLevel="0" collapsed="false">
      <c r="A14681" s="5" t="n">
        <v>37902.8200347222</v>
      </c>
      <c r="B14681" s="6"/>
      <c r="C14681" s="0" t="n">
        <f aca="false">ROUND((A14681-$A$2)*(24*3600),0)</f>
        <v>34839</v>
      </c>
      <c r="D14681" s="0" t="n">
        <v>0.64862</v>
      </c>
    </row>
    <row r="14682" customFormat="false" ht="13.5" hidden="false" customHeight="false" outlineLevel="0" collapsed="false">
      <c r="A14682" s="5" t="n">
        <v>37902.8200462963</v>
      </c>
      <c r="B14682" s="6"/>
      <c r="C14682" s="0" t="n">
        <f aca="false">ROUND((A14682-$A$2)*(24*3600),0)</f>
        <v>34840</v>
      </c>
      <c r="D14682" s="0" t="n">
        <v>0.64863</v>
      </c>
    </row>
    <row r="14683" customFormat="false" ht="13.5" hidden="false" customHeight="false" outlineLevel="0" collapsed="false">
      <c r="A14683" s="5" t="n">
        <v>37902.8200578704</v>
      </c>
      <c r="B14683" s="6"/>
      <c r="C14683" s="0" t="n">
        <f aca="false">ROUND((A14683-$A$2)*(24*3600),0)</f>
        <v>34841</v>
      </c>
      <c r="D14683" s="0" t="n">
        <v>0.64863</v>
      </c>
    </row>
    <row r="14684" customFormat="false" ht="13.5" hidden="false" customHeight="false" outlineLevel="0" collapsed="false">
      <c r="A14684" s="5" t="n">
        <v>37902.8200694444</v>
      </c>
      <c r="B14684" s="6"/>
      <c r="C14684" s="0" t="n">
        <f aca="false">ROUND((A14684-$A$2)*(24*3600),0)</f>
        <v>34842</v>
      </c>
      <c r="D14684" s="0" t="n">
        <v>0.64862</v>
      </c>
    </row>
    <row r="14685" customFormat="false" ht="13.5" hidden="false" customHeight="false" outlineLevel="0" collapsed="false">
      <c r="A14685" s="5" t="n">
        <v>37902.8200810185</v>
      </c>
      <c r="B14685" s="6"/>
      <c r="C14685" s="0" t="n">
        <f aca="false">ROUND((A14685-$A$2)*(24*3600),0)</f>
        <v>34843</v>
      </c>
      <c r="D14685" s="0" t="n">
        <v>0.64862</v>
      </c>
    </row>
    <row r="14686" customFormat="false" ht="13.5" hidden="false" customHeight="false" outlineLevel="0" collapsed="false">
      <c r="A14686" s="5" t="n">
        <v>37902.8200925926</v>
      </c>
      <c r="B14686" s="6"/>
      <c r="C14686" s="0" t="n">
        <f aca="false">ROUND((A14686-$A$2)*(24*3600),0)</f>
        <v>34844</v>
      </c>
      <c r="D14686" s="0" t="n">
        <v>0.64862</v>
      </c>
    </row>
    <row r="14687" customFormat="false" ht="13.5" hidden="false" customHeight="false" outlineLevel="0" collapsed="false">
      <c r="A14687" s="5" t="n">
        <v>37902.8201041667</v>
      </c>
      <c r="B14687" s="6"/>
      <c r="C14687" s="0" t="n">
        <f aca="false">ROUND((A14687-$A$2)*(24*3600),0)</f>
        <v>34845</v>
      </c>
      <c r="D14687" s="0" t="n">
        <v>0.64862</v>
      </c>
    </row>
    <row r="14688" customFormat="false" ht="13.5" hidden="false" customHeight="false" outlineLevel="0" collapsed="false">
      <c r="A14688" s="5" t="n">
        <v>37902.8201157407</v>
      </c>
      <c r="B14688" s="6"/>
      <c r="C14688" s="0" t="n">
        <f aca="false">ROUND((A14688-$A$2)*(24*3600),0)</f>
        <v>34846</v>
      </c>
      <c r="D14688" s="0" t="n">
        <v>0.64862</v>
      </c>
    </row>
    <row r="14689" customFormat="false" ht="13.5" hidden="false" customHeight="false" outlineLevel="0" collapsed="false">
      <c r="A14689" s="5" t="n">
        <v>37902.8201273148</v>
      </c>
      <c r="B14689" s="6"/>
      <c r="C14689" s="0" t="n">
        <f aca="false">ROUND((A14689-$A$2)*(24*3600),0)</f>
        <v>34847</v>
      </c>
      <c r="D14689" s="0" t="n">
        <v>0.64863</v>
      </c>
    </row>
    <row r="14690" customFormat="false" ht="13.5" hidden="false" customHeight="false" outlineLevel="0" collapsed="false">
      <c r="A14690" s="5" t="n">
        <v>37902.8201388889</v>
      </c>
      <c r="B14690" s="6"/>
      <c r="C14690" s="0" t="n">
        <f aca="false">ROUND((A14690-$A$2)*(24*3600),0)</f>
        <v>34848</v>
      </c>
      <c r="D14690" s="0" t="n">
        <v>0.64863</v>
      </c>
    </row>
    <row r="14691" customFormat="false" ht="13.5" hidden="false" customHeight="false" outlineLevel="0" collapsed="false">
      <c r="A14691" s="5" t="n">
        <v>37902.820150463</v>
      </c>
      <c r="B14691" s="6"/>
      <c r="C14691" s="0" t="n">
        <f aca="false">ROUND((A14691-$A$2)*(24*3600),0)</f>
        <v>34849</v>
      </c>
      <c r="D14691" s="0" t="n">
        <v>0.64863</v>
      </c>
    </row>
    <row r="14692" customFormat="false" ht="13.5" hidden="false" customHeight="false" outlineLevel="0" collapsed="false">
      <c r="A14692" s="5" t="n">
        <v>37902.820162037</v>
      </c>
      <c r="B14692" s="6"/>
      <c r="C14692" s="0" t="n">
        <f aca="false">ROUND((A14692-$A$2)*(24*3600),0)</f>
        <v>34850</v>
      </c>
      <c r="D14692" s="0" t="n">
        <v>0.64862</v>
      </c>
    </row>
    <row r="14693" customFormat="false" ht="13.5" hidden="false" customHeight="false" outlineLevel="0" collapsed="false">
      <c r="A14693" s="5" t="n">
        <v>37902.8201736111</v>
      </c>
      <c r="B14693" s="6"/>
      <c r="C14693" s="0" t="n">
        <f aca="false">ROUND((A14693-$A$2)*(24*3600),0)</f>
        <v>34851</v>
      </c>
      <c r="D14693" s="0" t="n">
        <v>0.64863</v>
      </c>
    </row>
    <row r="14694" customFormat="false" ht="13.5" hidden="false" customHeight="false" outlineLevel="0" collapsed="false">
      <c r="A14694" s="5" t="n">
        <v>37902.8201851852</v>
      </c>
      <c r="B14694" s="6"/>
      <c r="C14694" s="0" t="n">
        <f aca="false">ROUND((A14694-$A$2)*(24*3600),0)</f>
        <v>34852</v>
      </c>
      <c r="D14694" s="0" t="n">
        <v>0.64862</v>
      </c>
    </row>
    <row r="14695" customFormat="false" ht="13.5" hidden="false" customHeight="false" outlineLevel="0" collapsed="false">
      <c r="A14695" s="5" t="n">
        <v>37902.8201967593</v>
      </c>
      <c r="B14695" s="6"/>
      <c r="C14695" s="0" t="n">
        <f aca="false">ROUND((A14695-$A$2)*(24*3600),0)</f>
        <v>34853</v>
      </c>
      <c r="D14695" s="0" t="n">
        <v>0.64863</v>
      </c>
    </row>
    <row r="14696" customFormat="false" ht="13.5" hidden="false" customHeight="false" outlineLevel="0" collapsed="false">
      <c r="A14696" s="5" t="n">
        <v>37902.8202083333</v>
      </c>
      <c r="B14696" s="6"/>
      <c r="C14696" s="0" t="n">
        <f aca="false">ROUND((A14696-$A$2)*(24*3600),0)</f>
        <v>34854</v>
      </c>
      <c r="D14696" s="0" t="n">
        <v>0.64862</v>
      </c>
    </row>
    <row r="14697" customFormat="false" ht="13.5" hidden="false" customHeight="false" outlineLevel="0" collapsed="false">
      <c r="A14697" s="5" t="n">
        <v>37902.8202199074</v>
      </c>
      <c r="B14697" s="6"/>
      <c r="C14697" s="0" t="n">
        <f aca="false">ROUND((A14697-$A$2)*(24*3600),0)</f>
        <v>34855</v>
      </c>
      <c r="D14697" s="0" t="n">
        <v>0.64862</v>
      </c>
    </row>
    <row r="14698" customFormat="false" ht="13.5" hidden="false" customHeight="false" outlineLevel="0" collapsed="false">
      <c r="A14698" s="5" t="n">
        <v>37902.8202314815</v>
      </c>
      <c r="B14698" s="6"/>
      <c r="C14698" s="0" t="n">
        <f aca="false">ROUND((A14698-$A$2)*(24*3600),0)</f>
        <v>34856</v>
      </c>
      <c r="D14698" s="0" t="n">
        <v>0.64863</v>
      </c>
    </row>
    <row r="14699" customFormat="false" ht="13.5" hidden="false" customHeight="false" outlineLevel="0" collapsed="false">
      <c r="A14699" s="5" t="n">
        <v>37902.8202430556</v>
      </c>
      <c r="B14699" s="6"/>
      <c r="C14699" s="0" t="n">
        <f aca="false">ROUND((A14699-$A$2)*(24*3600),0)</f>
        <v>34857</v>
      </c>
      <c r="D14699" s="0" t="n">
        <v>0.64863</v>
      </c>
    </row>
    <row r="14700" customFormat="false" ht="13.5" hidden="false" customHeight="false" outlineLevel="0" collapsed="false">
      <c r="A14700" s="5" t="n">
        <v>37902.8202546296</v>
      </c>
      <c r="B14700" s="6"/>
      <c r="C14700" s="0" t="n">
        <f aca="false">ROUND((A14700-$A$2)*(24*3600),0)</f>
        <v>34858</v>
      </c>
      <c r="D14700" s="0" t="n">
        <v>0.64863</v>
      </c>
    </row>
    <row r="14701" customFormat="false" ht="13.5" hidden="false" customHeight="false" outlineLevel="0" collapsed="false">
      <c r="A14701" s="5" t="n">
        <v>37902.8202662037</v>
      </c>
      <c r="B14701" s="6"/>
      <c r="C14701" s="0" t="n">
        <f aca="false">ROUND((A14701-$A$2)*(24*3600),0)</f>
        <v>34859</v>
      </c>
      <c r="D14701" s="0" t="n">
        <v>0.64864</v>
      </c>
    </row>
    <row r="14702" customFormat="false" ht="13.5" hidden="false" customHeight="false" outlineLevel="0" collapsed="false">
      <c r="A14702" s="5" t="n">
        <v>37902.8202777778</v>
      </c>
      <c r="B14702" s="6"/>
      <c r="C14702" s="0" t="n">
        <f aca="false">ROUND((A14702-$A$2)*(24*3600),0)</f>
        <v>34860</v>
      </c>
      <c r="D14702" s="0" t="n">
        <v>0.64863</v>
      </c>
    </row>
    <row r="14703" customFormat="false" ht="13.5" hidden="false" customHeight="false" outlineLevel="0" collapsed="false">
      <c r="A14703" s="5" t="n">
        <v>37902.8202893519</v>
      </c>
      <c r="B14703" s="6"/>
      <c r="C14703" s="0" t="n">
        <f aca="false">ROUND((A14703-$A$2)*(24*3600),0)</f>
        <v>34861</v>
      </c>
      <c r="D14703" s="0" t="n">
        <v>0.64863</v>
      </c>
    </row>
    <row r="14704" customFormat="false" ht="13.5" hidden="false" customHeight="false" outlineLevel="0" collapsed="false">
      <c r="A14704" s="5" t="n">
        <v>37902.8203009259</v>
      </c>
      <c r="B14704" s="6"/>
      <c r="C14704" s="0" t="n">
        <f aca="false">ROUND((A14704-$A$2)*(24*3600),0)</f>
        <v>34862</v>
      </c>
      <c r="D14704" s="0" t="n">
        <v>0.64863</v>
      </c>
    </row>
    <row r="14705" customFormat="false" ht="13.5" hidden="false" customHeight="false" outlineLevel="0" collapsed="false">
      <c r="A14705" s="5" t="n">
        <v>37902.8203125</v>
      </c>
      <c r="B14705" s="6"/>
      <c r="C14705" s="0" t="n">
        <f aca="false">ROUND((A14705-$A$2)*(24*3600),0)</f>
        <v>34863</v>
      </c>
      <c r="D14705" s="0" t="n">
        <v>0.64863</v>
      </c>
    </row>
    <row r="14706" customFormat="false" ht="13.5" hidden="false" customHeight="false" outlineLevel="0" collapsed="false">
      <c r="A14706" s="5" t="n">
        <v>37902.8203240741</v>
      </c>
      <c r="B14706" s="6"/>
      <c r="C14706" s="0" t="n">
        <f aca="false">ROUND((A14706-$A$2)*(24*3600),0)</f>
        <v>34864</v>
      </c>
      <c r="D14706" s="0" t="n">
        <v>0.64864</v>
      </c>
    </row>
    <row r="14707" customFormat="false" ht="13.5" hidden="false" customHeight="false" outlineLevel="0" collapsed="false">
      <c r="A14707" s="5" t="n">
        <v>37902.8203356481</v>
      </c>
      <c r="B14707" s="6"/>
      <c r="C14707" s="0" t="n">
        <f aca="false">ROUND((A14707-$A$2)*(24*3600),0)</f>
        <v>34865</v>
      </c>
      <c r="D14707" s="0" t="n">
        <v>0.64864</v>
      </c>
    </row>
    <row r="14708" customFormat="false" ht="13.5" hidden="false" customHeight="false" outlineLevel="0" collapsed="false">
      <c r="A14708" s="5" t="n">
        <v>37902.8203472222</v>
      </c>
      <c r="B14708" s="6"/>
      <c r="C14708" s="0" t="n">
        <f aca="false">ROUND((A14708-$A$2)*(24*3600),0)</f>
        <v>34866</v>
      </c>
      <c r="D14708" s="0" t="n">
        <v>0.64864</v>
      </c>
    </row>
    <row r="14709" customFormat="false" ht="13.5" hidden="false" customHeight="false" outlineLevel="0" collapsed="false">
      <c r="A14709" s="5" t="n">
        <v>37902.8203587963</v>
      </c>
      <c r="B14709" s="6"/>
      <c r="C14709" s="0" t="n">
        <f aca="false">ROUND((A14709-$A$2)*(24*3600),0)</f>
        <v>34867</v>
      </c>
      <c r="D14709" s="0" t="n">
        <v>0.64864</v>
      </c>
    </row>
    <row r="14710" customFormat="false" ht="13.5" hidden="false" customHeight="false" outlineLevel="0" collapsed="false">
      <c r="A14710" s="5" t="n">
        <v>37902.8203703704</v>
      </c>
      <c r="B14710" s="6"/>
      <c r="C14710" s="0" t="n">
        <f aca="false">ROUND((A14710-$A$2)*(24*3600),0)</f>
        <v>34868</v>
      </c>
      <c r="D14710" s="0" t="n">
        <v>0.64863</v>
      </c>
    </row>
    <row r="14711" customFormat="false" ht="13.5" hidden="false" customHeight="false" outlineLevel="0" collapsed="false">
      <c r="A14711" s="5" t="n">
        <v>37902.8203819444</v>
      </c>
      <c r="B14711" s="6"/>
      <c r="C14711" s="0" t="n">
        <f aca="false">ROUND((A14711-$A$2)*(24*3600),0)</f>
        <v>34869</v>
      </c>
      <c r="D14711" s="0" t="n">
        <v>0.64864</v>
      </c>
    </row>
    <row r="14712" customFormat="false" ht="13.5" hidden="false" customHeight="false" outlineLevel="0" collapsed="false">
      <c r="A14712" s="5" t="n">
        <v>37902.8203935185</v>
      </c>
      <c r="B14712" s="6"/>
      <c r="C14712" s="0" t="n">
        <f aca="false">ROUND((A14712-$A$2)*(24*3600),0)</f>
        <v>34870</v>
      </c>
      <c r="D14712" s="0" t="n">
        <v>0.64863</v>
      </c>
    </row>
    <row r="14713" customFormat="false" ht="13.5" hidden="false" customHeight="false" outlineLevel="0" collapsed="false">
      <c r="A14713" s="5" t="n">
        <v>37902.8204050926</v>
      </c>
      <c r="B14713" s="6"/>
      <c r="C14713" s="0" t="n">
        <f aca="false">ROUND((A14713-$A$2)*(24*3600),0)</f>
        <v>34871</v>
      </c>
      <c r="D14713" s="0" t="n">
        <v>0.64864</v>
      </c>
    </row>
    <row r="14714" customFormat="false" ht="13.5" hidden="false" customHeight="false" outlineLevel="0" collapsed="false">
      <c r="A14714" s="5" t="n">
        <v>37902.8204166667</v>
      </c>
      <c r="B14714" s="6"/>
      <c r="C14714" s="0" t="n">
        <f aca="false">ROUND((A14714-$A$2)*(24*3600),0)</f>
        <v>34872</v>
      </c>
      <c r="D14714" s="0" t="n">
        <v>0.64864</v>
      </c>
    </row>
    <row r="14715" customFormat="false" ht="13.5" hidden="false" customHeight="false" outlineLevel="0" collapsed="false">
      <c r="A14715" s="5" t="n">
        <v>37902.8204282407</v>
      </c>
      <c r="B14715" s="6"/>
      <c r="C14715" s="0" t="n">
        <f aca="false">ROUND((A14715-$A$2)*(24*3600),0)</f>
        <v>34873</v>
      </c>
      <c r="D14715" s="0" t="n">
        <v>0.64865</v>
      </c>
    </row>
    <row r="14716" customFormat="false" ht="13.5" hidden="false" customHeight="false" outlineLevel="0" collapsed="false">
      <c r="A14716" s="5" t="n">
        <v>37902.8204398148</v>
      </c>
      <c r="B14716" s="6"/>
      <c r="C14716" s="0" t="n">
        <f aca="false">ROUND((A14716-$A$2)*(24*3600),0)</f>
        <v>34874</v>
      </c>
      <c r="D14716" s="0" t="n">
        <v>0.64866</v>
      </c>
    </row>
    <row r="14717" customFormat="false" ht="13.5" hidden="false" customHeight="false" outlineLevel="0" collapsed="false">
      <c r="A14717" s="5" t="n">
        <v>37902.8204513889</v>
      </c>
      <c r="B14717" s="6"/>
      <c r="C14717" s="0" t="n">
        <f aca="false">ROUND((A14717-$A$2)*(24*3600),0)</f>
        <v>34875</v>
      </c>
      <c r="D14717" s="0" t="n">
        <v>0.64864</v>
      </c>
    </row>
    <row r="14718" customFormat="false" ht="13.5" hidden="false" customHeight="false" outlineLevel="0" collapsed="false">
      <c r="A14718" s="5" t="n">
        <v>37902.820462963</v>
      </c>
      <c r="B14718" s="6"/>
      <c r="C14718" s="0" t="n">
        <f aca="false">ROUND((A14718-$A$2)*(24*3600),0)</f>
        <v>34876</v>
      </c>
      <c r="D14718" s="0" t="n">
        <v>0.64865</v>
      </c>
    </row>
    <row r="14719" customFormat="false" ht="13.5" hidden="false" customHeight="false" outlineLevel="0" collapsed="false">
      <c r="A14719" s="5" t="n">
        <v>37902.820474537</v>
      </c>
      <c r="B14719" s="6"/>
      <c r="C14719" s="0" t="n">
        <f aca="false">ROUND((A14719-$A$2)*(24*3600),0)</f>
        <v>34877</v>
      </c>
      <c r="D14719" s="0" t="n">
        <v>0.64864</v>
      </c>
    </row>
    <row r="14720" customFormat="false" ht="13.5" hidden="false" customHeight="false" outlineLevel="0" collapsed="false">
      <c r="A14720" s="5" t="n">
        <v>37902.8204861111</v>
      </c>
      <c r="B14720" s="6"/>
      <c r="C14720" s="0" t="n">
        <f aca="false">ROUND((A14720-$A$2)*(24*3600),0)</f>
        <v>34878</v>
      </c>
      <c r="D14720" s="0" t="n">
        <v>0.64864</v>
      </c>
    </row>
    <row r="14721" customFormat="false" ht="13.5" hidden="false" customHeight="false" outlineLevel="0" collapsed="false">
      <c r="A14721" s="5" t="n">
        <v>37902.8204976852</v>
      </c>
      <c r="B14721" s="6"/>
      <c r="C14721" s="0" t="n">
        <f aca="false">ROUND((A14721-$A$2)*(24*3600),0)</f>
        <v>34879</v>
      </c>
      <c r="D14721" s="0" t="n">
        <v>0.64864</v>
      </c>
    </row>
    <row r="14722" customFormat="false" ht="13.5" hidden="false" customHeight="false" outlineLevel="0" collapsed="false">
      <c r="A14722" s="5" t="n">
        <v>37902.8205092593</v>
      </c>
      <c r="B14722" s="6"/>
      <c r="C14722" s="0" t="n">
        <f aca="false">ROUND((A14722-$A$2)*(24*3600),0)</f>
        <v>34880</v>
      </c>
      <c r="D14722" s="0" t="n">
        <v>0.64864</v>
      </c>
    </row>
    <row r="14723" customFormat="false" ht="13.5" hidden="false" customHeight="false" outlineLevel="0" collapsed="false">
      <c r="A14723" s="5" t="n">
        <v>37902.8205208333</v>
      </c>
      <c r="B14723" s="6"/>
      <c r="C14723" s="0" t="n">
        <f aca="false">ROUND((A14723-$A$2)*(24*3600),0)</f>
        <v>34881</v>
      </c>
      <c r="D14723" s="0" t="n">
        <v>0.64866</v>
      </c>
    </row>
    <row r="14724" customFormat="false" ht="13.5" hidden="false" customHeight="false" outlineLevel="0" collapsed="false">
      <c r="A14724" s="5" t="n">
        <v>37902.8205324074</v>
      </c>
      <c r="B14724" s="6"/>
      <c r="C14724" s="0" t="n">
        <f aca="false">ROUND((A14724-$A$2)*(24*3600),0)</f>
        <v>34882</v>
      </c>
      <c r="D14724" s="0" t="n">
        <v>0.64864</v>
      </c>
    </row>
    <row r="14725" customFormat="false" ht="13.5" hidden="false" customHeight="false" outlineLevel="0" collapsed="false">
      <c r="A14725" s="5" t="n">
        <v>37902.8205439815</v>
      </c>
      <c r="B14725" s="6"/>
      <c r="C14725" s="0" t="n">
        <f aca="false">ROUND((A14725-$A$2)*(24*3600),0)</f>
        <v>34883</v>
      </c>
      <c r="D14725" s="0" t="n">
        <v>0.64864</v>
      </c>
    </row>
    <row r="14726" customFormat="false" ht="13.5" hidden="false" customHeight="false" outlineLevel="0" collapsed="false">
      <c r="A14726" s="5" t="n">
        <v>37902.8205555556</v>
      </c>
      <c r="B14726" s="6"/>
      <c r="C14726" s="0" t="n">
        <f aca="false">ROUND((A14726-$A$2)*(24*3600),0)</f>
        <v>34884</v>
      </c>
      <c r="D14726" s="0" t="n">
        <v>0.64864</v>
      </c>
    </row>
    <row r="14727" customFormat="false" ht="13.5" hidden="false" customHeight="false" outlineLevel="0" collapsed="false">
      <c r="A14727" s="5" t="n">
        <v>37902.8205671296</v>
      </c>
      <c r="B14727" s="6"/>
      <c r="C14727" s="0" t="n">
        <f aca="false">ROUND((A14727-$A$2)*(24*3600),0)</f>
        <v>34885</v>
      </c>
      <c r="D14727" s="0" t="n">
        <v>0.64865</v>
      </c>
    </row>
    <row r="14728" customFormat="false" ht="13.5" hidden="false" customHeight="false" outlineLevel="0" collapsed="false">
      <c r="A14728" s="5" t="n">
        <v>37902.8205787037</v>
      </c>
      <c r="B14728" s="6"/>
      <c r="C14728" s="0" t="n">
        <f aca="false">ROUND((A14728-$A$2)*(24*3600),0)</f>
        <v>34886</v>
      </c>
      <c r="D14728" s="0" t="n">
        <v>0.64864</v>
      </c>
    </row>
    <row r="14729" customFormat="false" ht="13.5" hidden="false" customHeight="false" outlineLevel="0" collapsed="false">
      <c r="A14729" s="5" t="n">
        <v>37902.8205902778</v>
      </c>
      <c r="B14729" s="6"/>
      <c r="C14729" s="0" t="n">
        <f aca="false">ROUND((A14729-$A$2)*(24*3600),0)</f>
        <v>34887</v>
      </c>
      <c r="D14729" s="0" t="n">
        <v>0.64866</v>
      </c>
    </row>
    <row r="14730" customFormat="false" ht="13.5" hidden="false" customHeight="false" outlineLevel="0" collapsed="false">
      <c r="A14730" s="5" t="n">
        <v>37902.8206018519</v>
      </c>
      <c r="B14730" s="6"/>
      <c r="C14730" s="0" t="n">
        <f aca="false">ROUND((A14730-$A$2)*(24*3600),0)</f>
        <v>34888</v>
      </c>
      <c r="D14730" s="0" t="n">
        <v>0.64864</v>
      </c>
    </row>
    <row r="14731" customFormat="false" ht="13.5" hidden="false" customHeight="false" outlineLevel="0" collapsed="false">
      <c r="A14731" s="5" t="n">
        <v>37902.8206134259</v>
      </c>
      <c r="B14731" s="6"/>
      <c r="C14731" s="0" t="n">
        <f aca="false">ROUND((A14731-$A$2)*(24*3600),0)</f>
        <v>34889</v>
      </c>
      <c r="D14731" s="0" t="n">
        <v>0.64866</v>
      </c>
    </row>
    <row r="14732" customFormat="false" ht="13.5" hidden="false" customHeight="false" outlineLevel="0" collapsed="false">
      <c r="A14732" s="5" t="n">
        <v>37902.820625</v>
      </c>
      <c r="B14732" s="6"/>
      <c r="C14732" s="0" t="n">
        <f aca="false">ROUND((A14732-$A$2)*(24*3600),0)</f>
        <v>34890</v>
      </c>
      <c r="D14732" s="0" t="n">
        <v>0.64866</v>
      </c>
    </row>
    <row r="14733" customFormat="false" ht="13.5" hidden="false" customHeight="false" outlineLevel="0" collapsed="false">
      <c r="A14733" s="5" t="n">
        <v>37902.8206365741</v>
      </c>
      <c r="B14733" s="6"/>
      <c r="C14733" s="0" t="n">
        <f aca="false">ROUND((A14733-$A$2)*(24*3600),0)</f>
        <v>34891</v>
      </c>
      <c r="D14733" s="0" t="n">
        <v>0.64866</v>
      </c>
    </row>
    <row r="14734" customFormat="false" ht="13.5" hidden="false" customHeight="false" outlineLevel="0" collapsed="false">
      <c r="A14734" s="5" t="n">
        <v>37902.8206481482</v>
      </c>
      <c r="B14734" s="6"/>
      <c r="C14734" s="0" t="n">
        <f aca="false">ROUND((A14734-$A$2)*(24*3600),0)</f>
        <v>34892</v>
      </c>
      <c r="D14734" s="0" t="n">
        <v>0.64866</v>
      </c>
    </row>
    <row r="14735" customFormat="false" ht="13.5" hidden="false" customHeight="false" outlineLevel="0" collapsed="false">
      <c r="A14735" s="5" t="n">
        <v>37902.8206597222</v>
      </c>
      <c r="B14735" s="6"/>
      <c r="C14735" s="0" t="n">
        <f aca="false">ROUND((A14735-$A$2)*(24*3600),0)</f>
        <v>34893</v>
      </c>
      <c r="D14735" s="0" t="n">
        <v>0.64864</v>
      </c>
    </row>
    <row r="14736" customFormat="false" ht="13.5" hidden="false" customHeight="false" outlineLevel="0" collapsed="false">
      <c r="A14736" s="5" t="n">
        <v>37902.8206712963</v>
      </c>
      <c r="B14736" s="6"/>
      <c r="C14736" s="0" t="n">
        <f aca="false">ROUND((A14736-$A$2)*(24*3600),0)</f>
        <v>34894</v>
      </c>
      <c r="D14736" s="0" t="n">
        <v>0.64864</v>
      </c>
    </row>
    <row r="14737" customFormat="false" ht="13.5" hidden="false" customHeight="false" outlineLevel="0" collapsed="false">
      <c r="A14737" s="5" t="n">
        <v>37902.8206828704</v>
      </c>
      <c r="B14737" s="6"/>
      <c r="C14737" s="0" t="n">
        <f aca="false">ROUND((A14737-$A$2)*(24*3600),0)</f>
        <v>34895</v>
      </c>
      <c r="D14737" s="0" t="n">
        <v>0.64866</v>
      </c>
    </row>
    <row r="14738" customFormat="false" ht="13.5" hidden="false" customHeight="false" outlineLevel="0" collapsed="false">
      <c r="A14738" s="5" t="n">
        <v>37902.8206944445</v>
      </c>
      <c r="B14738" s="6"/>
      <c r="C14738" s="0" t="n">
        <f aca="false">ROUND((A14738-$A$2)*(24*3600),0)</f>
        <v>34896</v>
      </c>
      <c r="D14738" s="0" t="n">
        <v>0.64866</v>
      </c>
    </row>
    <row r="14739" customFormat="false" ht="13.5" hidden="false" customHeight="false" outlineLevel="0" collapsed="false">
      <c r="A14739" s="5" t="n">
        <v>37902.8207060185</v>
      </c>
      <c r="B14739" s="6"/>
      <c r="C14739" s="0" t="n">
        <f aca="false">ROUND((A14739-$A$2)*(24*3600),0)</f>
        <v>34897</v>
      </c>
      <c r="D14739" s="0" t="n">
        <v>0.64866</v>
      </c>
    </row>
    <row r="14740" customFormat="false" ht="13.5" hidden="false" customHeight="false" outlineLevel="0" collapsed="false">
      <c r="A14740" s="5" t="n">
        <v>37902.8207175926</v>
      </c>
      <c r="B14740" s="6"/>
      <c r="C14740" s="0" t="n">
        <f aca="false">ROUND((A14740-$A$2)*(24*3600),0)</f>
        <v>34898</v>
      </c>
      <c r="D14740" s="0" t="n">
        <v>0.64866</v>
      </c>
    </row>
    <row r="14741" customFormat="false" ht="13.5" hidden="false" customHeight="false" outlineLevel="0" collapsed="false">
      <c r="A14741" s="5" t="n">
        <v>37902.8207291667</v>
      </c>
      <c r="B14741" s="6"/>
      <c r="C14741" s="0" t="n">
        <f aca="false">ROUND((A14741-$A$2)*(24*3600),0)</f>
        <v>34899</v>
      </c>
      <c r="D14741" s="0" t="n">
        <v>0.64867</v>
      </c>
    </row>
    <row r="14742" customFormat="false" ht="13.5" hidden="false" customHeight="false" outlineLevel="0" collapsed="false">
      <c r="A14742" s="5" t="n">
        <v>37902.8207407407</v>
      </c>
      <c r="B14742" s="6"/>
      <c r="C14742" s="0" t="n">
        <f aca="false">ROUND((A14742-$A$2)*(24*3600),0)</f>
        <v>34900</v>
      </c>
      <c r="D14742" s="0" t="n">
        <v>0.64867</v>
      </c>
    </row>
    <row r="14743" customFormat="false" ht="13.5" hidden="false" customHeight="false" outlineLevel="0" collapsed="false">
      <c r="A14743" s="5" t="n">
        <v>37902.8207523148</v>
      </c>
      <c r="B14743" s="6"/>
      <c r="C14743" s="0" t="n">
        <f aca="false">ROUND((A14743-$A$2)*(24*3600),0)</f>
        <v>34901</v>
      </c>
      <c r="D14743" s="0" t="n">
        <v>0.64867</v>
      </c>
    </row>
    <row r="14744" customFormat="false" ht="13.5" hidden="false" customHeight="false" outlineLevel="0" collapsed="false">
      <c r="A14744" s="5" t="n">
        <v>37902.8207638889</v>
      </c>
      <c r="B14744" s="6"/>
      <c r="C14744" s="0" t="n">
        <f aca="false">ROUND((A14744-$A$2)*(24*3600),0)</f>
        <v>34902</v>
      </c>
      <c r="D14744" s="0" t="n">
        <v>0.64866</v>
      </c>
    </row>
    <row r="14745" customFormat="false" ht="13.5" hidden="false" customHeight="false" outlineLevel="0" collapsed="false">
      <c r="A14745" s="5" t="n">
        <v>37902.820775463</v>
      </c>
      <c r="B14745" s="6"/>
      <c r="C14745" s="0" t="n">
        <f aca="false">ROUND((A14745-$A$2)*(24*3600),0)</f>
        <v>34903</v>
      </c>
      <c r="D14745" s="0" t="n">
        <v>0.64867</v>
      </c>
    </row>
    <row r="14746" customFormat="false" ht="13.5" hidden="false" customHeight="false" outlineLevel="0" collapsed="false">
      <c r="A14746" s="5" t="n">
        <v>37902.820787037</v>
      </c>
      <c r="B14746" s="6"/>
      <c r="C14746" s="0" t="n">
        <f aca="false">ROUND((A14746-$A$2)*(24*3600),0)</f>
        <v>34904</v>
      </c>
      <c r="D14746" s="0" t="n">
        <v>0.64866</v>
      </c>
    </row>
    <row r="14747" customFormat="false" ht="13.5" hidden="false" customHeight="false" outlineLevel="0" collapsed="false">
      <c r="A14747" s="5" t="n">
        <v>37902.8207986111</v>
      </c>
      <c r="B14747" s="6"/>
      <c r="C14747" s="0" t="n">
        <f aca="false">ROUND((A14747-$A$2)*(24*3600),0)</f>
        <v>34905</v>
      </c>
      <c r="D14747" s="0" t="n">
        <v>0.64866</v>
      </c>
    </row>
    <row r="14748" customFormat="false" ht="13.5" hidden="false" customHeight="false" outlineLevel="0" collapsed="false">
      <c r="A14748" s="5" t="n">
        <v>37902.8208101852</v>
      </c>
      <c r="B14748" s="6"/>
      <c r="C14748" s="0" t="n">
        <f aca="false">ROUND((A14748-$A$2)*(24*3600),0)</f>
        <v>34906</v>
      </c>
      <c r="D14748" s="0" t="n">
        <v>0.64866</v>
      </c>
    </row>
    <row r="14749" customFormat="false" ht="13.5" hidden="false" customHeight="false" outlineLevel="0" collapsed="false">
      <c r="A14749" s="5" t="n">
        <v>37902.8208217593</v>
      </c>
      <c r="B14749" s="6"/>
      <c r="C14749" s="0" t="n">
        <f aca="false">ROUND((A14749-$A$2)*(24*3600),0)</f>
        <v>34907</v>
      </c>
      <c r="D14749" s="0" t="n">
        <v>0.64867</v>
      </c>
    </row>
    <row r="14750" customFormat="false" ht="13.5" hidden="false" customHeight="false" outlineLevel="0" collapsed="false">
      <c r="A14750" s="5" t="n">
        <v>37902.8208333333</v>
      </c>
      <c r="B14750" s="6"/>
      <c r="C14750" s="0" t="n">
        <f aca="false">ROUND((A14750-$A$2)*(24*3600),0)</f>
        <v>34908</v>
      </c>
      <c r="D14750" s="0" t="n">
        <v>0.64867</v>
      </c>
    </row>
    <row r="14751" customFormat="false" ht="13.5" hidden="false" customHeight="false" outlineLevel="0" collapsed="false">
      <c r="A14751" s="5" t="n">
        <v>37902.8208449074</v>
      </c>
      <c r="B14751" s="6"/>
      <c r="C14751" s="0" t="n">
        <f aca="false">ROUND((A14751-$A$2)*(24*3600),0)</f>
        <v>34909</v>
      </c>
      <c r="D14751" s="0" t="n">
        <v>0.64868</v>
      </c>
    </row>
    <row r="14752" customFormat="false" ht="13.5" hidden="false" customHeight="false" outlineLevel="0" collapsed="false">
      <c r="A14752" s="5" t="n">
        <v>37902.8208564815</v>
      </c>
      <c r="B14752" s="6"/>
      <c r="C14752" s="0" t="n">
        <f aca="false">ROUND((A14752-$A$2)*(24*3600),0)</f>
        <v>34910</v>
      </c>
      <c r="D14752" s="0" t="n">
        <v>0.64867</v>
      </c>
    </row>
    <row r="14753" customFormat="false" ht="13.5" hidden="false" customHeight="false" outlineLevel="0" collapsed="false">
      <c r="A14753" s="5" t="n">
        <v>37902.8208680556</v>
      </c>
      <c r="B14753" s="6"/>
      <c r="C14753" s="0" t="n">
        <f aca="false">ROUND((A14753-$A$2)*(24*3600),0)</f>
        <v>34911</v>
      </c>
      <c r="D14753" s="0" t="n">
        <v>0.64867</v>
      </c>
    </row>
    <row r="14754" customFormat="false" ht="13.5" hidden="false" customHeight="false" outlineLevel="0" collapsed="false">
      <c r="A14754" s="5" t="n">
        <v>37902.8208796296</v>
      </c>
      <c r="B14754" s="6"/>
      <c r="C14754" s="0" t="n">
        <f aca="false">ROUND((A14754-$A$2)*(24*3600),0)</f>
        <v>34912</v>
      </c>
      <c r="D14754" s="0" t="n">
        <v>0.64867</v>
      </c>
    </row>
    <row r="14755" customFormat="false" ht="13.5" hidden="false" customHeight="false" outlineLevel="0" collapsed="false">
      <c r="A14755" s="5" t="n">
        <v>37902.8208912037</v>
      </c>
      <c r="B14755" s="6"/>
      <c r="C14755" s="0" t="n">
        <f aca="false">ROUND((A14755-$A$2)*(24*3600),0)</f>
        <v>34913</v>
      </c>
      <c r="D14755" s="0" t="n">
        <v>0.64866</v>
      </c>
    </row>
    <row r="14756" customFormat="false" ht="13.5" hidden="false" customHeight="false" outlineLevel="0" collapsed="false">
      <c r="A14756" s="5" t="n">
        <v>37902.8209027778</v>
      </c>
      <c r="B14756" s="6"/>
      <c r="C14756" s="0" t="n">
        <f aca="false">ROUND((A14756-$A$2)*(24*3600),0)</f>
        <v>34914</v>
      </c>
      <c r="D14756" s="0" t="n">
        <v>0.64866</v>
      </c>
    </row>
    <row r="14757" customFormat="false" ht="13.5" hidden="false" customHeight="false" outlineLevel="0" collapsed="false">
      <c r="A14757" s="5" t="n">
        <v>37902.8209143519</v>
      </c>
      <c r="B14757" s="6"/>
      <c r="C14757" s="0" t="n">
        <f aca="false">ROUND((A14757-$A$2)*(24*3600),0)</f>
        <v>34915</v>
      </c>
      <c r="D14757" s="0" t="n">
        <v>0.64866</v>
      </c>
    </row>
    <row r="14758" customFormat="false" ht="13.5" hidden="false" customHeight="false" outlineLevel="0" collapsed="false">
      <c r="A14758" s="5" t="n">
        <v>37902.8209259259</v>
      </c>
      <c r="B14758" s="6"/>
      <c r="C14758" s="0" t="n">
        <f aca="false">ROUND((A14758-$A$2)*(24*3600),0)</f>
        <v>34916</v>
      </c>
      <c r="D14758" s="0" t="n">
        <v>0.64867</v>
      </c>
    </row>
    <row r="14759" customFormat="false" ht="13.5" hidden="false" customHeight="false" outlineLevel="0" collapsed="false">
      <c r="A14759" s="5" t="n">
        <v>37902.8209375</v>
      </c>
      <c r="B14759" s="6"/>
      <c r="C14759" s="0" t="n">
        <f aca="false">ROUND((A14759-$A$2)*(24*3600),0)</f>
        <v>34917</v>
      </c>
      <c r="D14759" s="0" t="n">
        <v>0.64867</v>
      </c>
    </row>
    <row r="14760" customFormat="false" ht="13.5" hidden="false" customHeight="false" outlineLevel="0" collapsed="false">
      <c r="A14760" s="5" t="n">
        <v>37902.8209490741</v>
      </c>
      <c r="B14760" s="6"/>
      <c r="C14760" s="0" t="n">
        <f aca="false">ROUND((A14760-$A$2)*(24*3600),0)</f>
        <v>34918</v>
      </c>
      <c r="D14760" s="0" t="n">
        <v>0.64867</v>
      </c>
    </row>
    <row r="14761" customFormat="false" ht="13.5" hidden="false" customHeight="false" outlineLevel="0" collapsed="false">
      <c r="A14761" s="5" t="n">
        <v>37902.8209606482</v>
      </c>
      <c r="B14761" s="6"/>
      <c r="C14761" s="0" t="n">
        <f aca="false">ROUND((A14761-$A$2)*(24*3600),0)</f>
        <v>34919</v>
      </c>
      <c r="D14761" s="0" t="n">
        <v>0.64867</v>
      </c>
    </row>
    <row r="14762" customFormat="false" ht="13.5" hidden="false" customHeight="false" outlineLevel="0" collapsed="false">
      <c r="A14762" s="5" t="n">
        <v>37902.8209722222</v>
      </c>
      <c r="B14762" s="6"/>
      <c r="C14762" s="0" t="n">
        <f aca="false">ROUND((A14762-$A$2)*(24*3600),0)</f>
        <v>34920</v>
      </c>
      <c r="D14762" s="0" t="n">
        <v>0.64868</v>
      </c>
    </row>
    <row r="14763" customFormat="false" ht="13.5" hidden="false" customHeight="false" outlineLevel="0" collapsed="false">
      <c r="A14763" s="5" t="n">
        <v>37902.8209837963</v>
      </c>
      <c r="B14763" s="6"/>
      <c r="C14763" s="0" t="n">
        <f aca="false">ROUND((A14763-$A$2)*(24*3600),0)</f>
        <v>34921</v>
      </c>
      <c r="D14763" s="0" t="n">
        <v>0.64868</v>
      </c>
    </row>
    <row r="14764" customFormat="false" ht="13.5" hidden="false" customHeight="false" outlineLevel="0" collapsed="false">
      <c r="A14764" s="5" t="n">
        <v>37902.8209953704</v>
      </c>
      <c r="B14764" s="6"/>
      <c r="C14764" s="0" t="n">
        <f aca="false">ROUND((A14764-$A$2)*(24*3600),0)</f>
        <v>34922</v>
      </c>
      <c r="D14764" s="0" t="n">
        <v>0.64867</v>
      </c>
    </row>
    <row r="14765" customFormat="false" ht="13.5" hidden="false" customHeight="false" outlineLevel="0" collapsed="false">
      <c r="A14765" s="5" t="n">
        <v>37902.8210069445</v>
      </c>
      <c r="B14765" s="6"/>
      <c r="C14765" s="0" t="n">
        <f aca="false">ROUND((A14765-$A$2)*(24*3600),0)</f>
        <v>34923</v>
      </c>
      <c r="D14765" s="0" t="n">
        <v>0.64868</v>
      </c>
    </row>
    <row r="14766" customFormat="false" ht="13.5" hidden="false" customHeight="false" outlineLevel="0" collapsed="false">
      <c r="A14766" s="5" t="n">
        <v>37902.8210185185</v>
      </c>
      <c r="B14766" s="6"/>
      <c r="C14766" s="0" t="n">
        <f aca="false">ROUND((A14766-$A$2)*(24*3600),0)</f>
        <v>34924</v>
      </c>
      <c r="D14766" s="0" t="n">
        <v>0.64868</v>
      </c>
    </row>
    <row r="14767" customFormat="false" ht="13.5" hidden="false" customHeight="false" outlineLevel="0" collapsed="false">
      <c r="A14767" s="5" t="n">
        <v>37902.8210300926</v>
      </c>
      <c r="B14767" s="6"/>
      <c r="C14767" s="0" t="n">
        <f aca="false">ROUND((A14767-$A$2)*(24*3600),0)</f>
        <v>34925</v>
      </c>
      <c r="D14767" s="0" t="n">
        <v>0.64867</v>
      </c>
    </row>
    <row r="14768" customFormat="false" ht="13.5" hidden="false" customHeight="false" outlineLevel="0" collapsed="false">
      <c r="A14768" s="5" t="n">
        <v>37902.8210416667</v>
      </c>
      <c r="B14768" s="6"/>
      <c r="C14768" s="0" t="n">
        <f aca="false">ROUND((A14768-$A$2)*(24*3600),0)</f>
        <v>34926</v>
      </c>
      <c r="D14768" s="0" t="n">
        <v>0.64867</v>
      </c>
    </row>
    <row r="14769" customFormat="false" ht="13.5" hidden="false" customHeight="false" outlineLevel="0" collapsed="false">
      <c r="A14769" s="5" t="n">
        <v>37902.8210532407</v>
      </c>
      <c r="B14769" s="6"/>
      <c r="C14769" s="0" t="n">
        <f aca="false">ROUND((A14769-$A$2)*(24*3600),0)</f>
        <v>34927</v>
      </c>
      <c r="D14769" s="0" t="n">
        <v>0.64867</v>
      </c>
    </row>
    <row r="14770" customFormat="false" ht="13.5" hidden="false" customHeight="false" outlineLevel="0" collapsed="false">
      <c r="A14770" s="5" t="n">
        <v>37902.8210648148</v>
      </c>
      <c r="B14770" s="6"/>
      <c r="C14770" s="0" t="n">
        <f aca="false">ROUND((A14770-$A$2)*(24*3600),0)</f>
        <v>34928</v>
      </c>
      <c r="D14770" s="0" t="n">
        <v>0.64868</v>
      </c>
    </row>
    <row r="14771" customFormat="false" ht="13.5" hidden="false" customHeight="false" outlineLevel="0" collapsed="false">
      <c r="A14771" s="5" t="n">
        <v>37902.8210763889</v>
      </c>
      <c r="B14771" s="6"/>
      <c r="C14771" s="0" t="n">
        <f aca="false">ROUND((A14771-$A$2)*(24*3600),0)</f>
        <v>34929</v>
      </c>
      <c r="D14771" s="0" t="n">
        <v>0.64868</v>
      </c>
    </row>
    <row r="14772" customFormat="false" ht="13.5" hidden="false" customHeight="false" outlineLevel="0" collapsed="false">
      <c r="A14772" s="5" t="n">
        <v>37902.821087963</v>
      </c>
      <c r="B14772" s="6"/>
      <c r="C14772" s="0" t="n">
        <f aca="false">ROUND((A14772-$A$2)*(24*3600),0)</f>
        <v>34930</v>
      </c>
      <c r="D14772" s="0" t="n">
        <v>0.64868</v>
      </c>
    </row>
    <row r="14773" customFormat="false" ht="13.5" hidden="false" customHeight="false" outlineLevel="0" collapsed="false">
      <c r="A14773" s="5" t="n">
        <v>37902.821099537</v>
      </c>
      <c r="B14773" s="6"/>
      <c r="C14773" s="0" t="n">
        <f aca="false">ROUND((A14773-$A$2)*(24*3600),0)</f>
        <v>34931</v>
      </c>
      <c r="D14773" s="0" t="n">
        <v>0.64868</v>
      </c>
    </row>
    <row r="14774" customFormat="false" ht="13.5" hidden="false" customHeight="false" outlineLevel="0" collapsed="false">
      <c r="A14774" s="5" t="n">
        <v>37902.8211111111</v>
      </c>
      <c r="B14774" s="6"/>
      <c r="C14774" s="0" t="n">
        <f aca="false">ROUND((A14774-$A$2)*(24*3600),0)</f>
        <v>34932</v>
      </c>
      <c r="D14774" s="0" t="n">
        <v>0.64868</v>
      </c>
    </row>
    <row r="14775" customFormat="false" ht="13.5" hidden="false" customHeight="false" outlineLevel="0" collapsed="false">
      <c r="A14775" s="5" t="n">
        <v>37902.8211226852</v>
      </c>
      <c r="B14775" s="6"/>
      <c r="C14775" s="0" t="n">
        <f aca="false">ROUND((A14775-$A$2)*(24*3600),0)</f>
        <v>34933</v>
      </c>
      <c r="D14775" s="0" t="n">
        <v>0.64868</v>
      </c>
    </row>
    <row r="14776" customFormat="false" ht="13.5" hidden="false" customHeight="false" outlineLevel="0" collapsed="false">
      <c r="A14776" s="5" t="n">
        <v>37902.8211342593</v>
      </c>
      <c r="B14776" s="6"/>
      <c r="C14776" s="0" t="n">
        <f aca="false">ROUND((A14776-$A$2)*(24*3600),0)</f>
        <v>34934</v>
      </c>
      <c r="D14776" s="0" t="n">
        <v>0.64868</v>
      </c>
    </row>
    <row r="14777" customFormat="false" ht="13.5" hidden="false" customHeight="false" outlineLevel="0" collapsed="false">
      <c r="A14777" s="5" t="n">
        <v>37902.8211458333</v>
      </c>
      <c r="B14777" s="6"/>
      <c r="C14777" s="0" t="n">
        <f aca="false">ROUND((A14777-$A$2)*(24*3600),0)</f>
        <v>34935</v>
      </c>
      <c r="D14777" s="0" t="n">
        <v>0.64868</v>
      </c>
    </row>
    <row r="14778" customFormat="false" ht="13.5" hidden="false" customHeight="false" outlineLevel="0" collapsed="false">
      <c r="A14778" s="5" t="n">
        <v>37902.8211574074</v>
      </c>
      <c r="B14778" s="6"/>
      <c r="C14778" s="0" t="n">
        <f aca="false">ROUND((A14778-$A$2)*(24*3600),0)</f>
        <v>34936</v>
      </c>
      <c r="D14778" s="0" t="n">
        <v>0.64868</v>
      </c>
    </row>
    <row r="14779" customFormat="false" ht="13.5" hidden="false" customHeight="false" outlineLevel="0" collapsed="false">
      <c r="A14779" s="5" t="n">
        <v>37902.8211689815</v>
      </c>
      <c r="B14779" s="6"/>
      <c r="C14779" s="0" t="n">
        <f aca="false">ROUND((A14779-$A$2)*(24*3600),0)</f>
        <v>34937</v>
      </c>
      <c r="D14779" s="0" t="n">
        <v>0.64868</v>
      </c>
    </row>
    <row r="14780" customFormat="false" ht="13.5" hidden="false" customHeight="false" outlineLevel="0" collapsed="false">
      <c r="A14780" s="5" t="n">
        <v>37902.8211805556</v>
      </c>
      <c r="B14780" s="6"/>
      <c r="C14780" s="0" t="n">
        <f aca="false">ROUND((A14780-$A$2)*(24*3600),0)</f>
        <v>34938</v>
      </c>
      <c r="D14780" s="0" t="n">
        <v>0.64869</v>
      </c>
    </row>
    <row r="14781" customFormat="false" ht="13.5" hidden="false" customHeight="false" outlineLevel="0" collapsed="false">
      <c r="A14781" s="5" t="n">
        <v>37902.8211921296</v>
      </c>
      <c r="B14781" s="6"/>
      <c r="C14781" s="0" t="n">
        <f aca="false">ROUND((A14781-$A$2)*(24*3600),0)</f>
        <v>34939</v>
      </c>
      <c r="D14781" s="0" t="n">
        <v>0.64868</v>
      </c>
    </row>
    <row r="14782" customFormat="false" ht="13.5" hidden="false" customHeight="false" outlineLevel="0" collapsed="false">
      <c r="A14782" s="5" t="n">
        <v>37902.8212037037</v>
      </c>
      <c r="B14782" s="6"/>
      <c r="C14782" s="0" t="n">
        <f aca="false">ROUND((A14782-$A$2)*(24*3600),0)</f>
        <v>34940</v>
      </c>
      <c r="D14782" s="0" t="n">
        <v>0.64868</v>
      </c>
    </row>
    <row r="14783" customFormat="false" ht="13.5" hidden="false" customHeight="false" outlineLevel="0" collapsed="false">
      <c r="A14783" s="5" t="n">
        <v>37902.8212152778</v>
      </c>
      <c r="B14783" s="6"/>
      <c r="C14783" s="0" t="n">
        <f aca="false">ROUND((A14783-$A$2)*(24*3600),0)</f>
        <v>34941</v>
      </c>
      <c r="D14783" s="0" t="n">
        <v>0.64869</v>
      </c>
    </row>
    <row r="14784" customFormat="false" ht="13.5" hidden="false" customHeight="false" outlineLevel="0" collapsed="false">
      <c r="A14784" s="5" t="n">
        <v>37902.8212268519</v>
      </c>
      <c r="B14784" s="6"/>
      <c r="C14784" s="0" t="n">
        <f aca="false">ROUND((A14784-$A$2)*(24*3600),0)</f>
        <v>34942</v>
      </c>
      <c r="D14784" s="0" t="n">
        <v>0.64868</v>
      </c>
    </row>
    <row r="14785" customFormat="false" ht="13.5" hidden="false" customHeight="false" outlineLevel="0" collapsed="false">
      <c r="A14785" s="5" t="n">
        <v>37902.8212384259</v>
      </c>
      <c r="B14785" s="6"/>
      <c r="C14785" s="0" t="n">
        <f aca="false">ROUND((A14785-$A$2)*(24*3600),0)</f>
        <v>34943</v>
      </c>
      <c r="D14785" s="0" t="n">
        <v>0.64868</v>
      </c>
    </row>
    <row r="14786" customFormat="false" ht="13.5" hidden="false" customHeight="false" outlineLevel="0" collapsed="false">
      <c r="A14786" s="5" t="n">
        <v>37902.82125</v>
      </c>
      <c r="B14786" s="6"/>
      <c r="C14786" s="0" t="n">
        <f aca="false">ROUND((A14786-$A$2)*(24*3600),0)</f>
        <v>34944</v>
      </c>
      <c r="D14786" s="0" t="n">
        <v>0.64869</v>
      </c>
    </row>
    <row r="14787" customFormat="false" ht="13.5" hidden="false" customHeight="false" outlineLevel="0" collapsed="false">
      <c r="A14787" s="5" t="n">
        <v>37902.8212615741</v>
      </c>
      <c r="B14787" s="6"/>
      <c r="C14787" s="0" t="n">
        <f aca="false">ROUND((A14787-$A$2)*(24*3600),0)</f>
        <v>34945</v>
      </c>
      <c r="D14787" s="0" t="n">
        <v>0.64868</v>
      </c>
    </row>
    <row r="14788" customFormat="false" ht="13.5" hidden="false" customHeight="false" outlineLevel="0" collapsed="false">
      <c r="A14788" s="5" t="n">
        <v>37902.8212731482</v>
      </c>
      <c r="B14788" s="6"/>
      <c r="C14788" s="0" t="n">
        <f aca="false">ROUND((A14788-$A$2)*(24*3600),0)</f>
        <v>34946</v>
      </c>
      <c r="D14788" s="0" t="n">
        <v>0.64869</v>
      </c>
    </row>
    <row r="14789" customFormat="false" ht="13.5" hidden="false" customHeight="false" outlineLevel="0" collapsed="false">
      <c r="A14789" s="5" t="n">
        <v>37902.8212847222</v>
      </c>
      <c r="B14789" s="6"/>
      <c r="C14789" s="0" t="n">
        <f aca="false">ROUND((A14789-$A$2)*(24*3600),0)</f>
        <v>34947</v>
      </c>
      <c r="D14789" s="0" t="n">
        <v>0.64869</v>
      </c>
    </row>
    <row r="14790" customFormat="false" ht="13.5" hidden="false" customHeight="false" outlineLevel="0" collapsed="false">
      <c r="A14790" s="5" t="n">
        <v>37902.8212962963</v>
      </c>
      <c r="B14790" s="6"/>
      <c r="C14790" s="0" t="n">
        <f aca="false">ROUND((A14790-$A$2)*(24*3600),0)</f>
        <v>34948</v>
      </c>
      <c r="D14790" s="0" t="n">
        <v>0.64869</v>
      </c>
    </row>
    <row r="14791" customFormat="false" ht="13.5" hidden="false" customHeight="false" outlineLevel="0" collapsed="false">
      <c r="A14791" s="5" t="n">
        <v>37902.8213078704</v>
      </c>
      <c r="B14791" s="6"/>
      <c r="C14791" s="0" t="n">
        <f aca="false">ROUND((A14791-$A$2)*(24*3600),0)</f>
        <v>34949</v>
      </c>
      <c r="D14791" s="0" t="n">
        <v>0.64869</v>
      </c>
    </row>
    <row r="14792" customFormat="false" ht="13.5" hidden="false" customHeight="false" outlineLevel="0" collapsed="false">
      <c r="A14792" s="5" t="n">
        <v>37902.8213194445</v>
      </c>
      <c r="B14792" s="6"/>
      <c r="C14792" s="0" t="n">
        <f aca="false">ROUND((A14792-$A$2)*(24*3600),0)</f>
        <v>34950</v>
      </c>
      <c r="D14792" s="0" t="n">
        <v>0.64869</v>
      </c>
    </row>
    <row r="14793" customFormat="false" ht="13.5" hidden="false" customHeight="false" outlineLevel="0" collapsed="false">
      <c r="A14793" s="5" t="n">
        <v>37902.8213310185</v>
      </c>
      <c r="B14793" s="6"/>
      <c r="C14793" s="0" t="n">
        <f aca="false">ROUND((A14793-$A$2)*(24*3600),0)</f>
        <v>34951</v>
      </c>
      <c r="D14793" s="0" t="n">
        <v>0.64869</v>
      </c>
    </row>
    <row r="14794" customFormat="false" ht="13.5" hidden="false" customHeight="false" outlineLevel="0" collapsed="false">
      <c r="A14794" s="5" t="n">
        <v>37902.8213425926</v>
      </c>
      <c r="B14794" s="6"/>
      <c r="C14794" s="0" t="n">
        <f aca="false">ROUND((A14794-$A$2)*(24*3600),0)</f>
        <v>34952</v>
      </c>
      <c r="D14794" s="0" t="n">
        <v>0.64869</v>
      </c>
    </row>
    <row r="14795" customFormat="false" ht="13.5" hidden="false" customHeight="false" outlineLevel="0" collapsed="false">
      <c r="A14795" s="5" t="n">
        <v>37902.8213541667</v>
      </c>
      <c r="B14795" s="6"/>
      <c r="C14795" s="0" t="n">
        <f aca="false">ROUND((A14795-$A$2)*(24*3600),0)</f>
        <v>34953</v>
      </c>
      <c r="D14795" s="0" t="n">
        <v>0.64869</v>
      </c>
    </row>
    <row r="14796" customFormat="false" ht="13.5" hidden="false" customHeight="false" outlineLevel="0" collapsed="false">
      <c r="A14796" s="5" t="n">
        <v>37902.8213657407</v>
      </c>
      <c r="B14796" s="6"/>
      <c r="C14796" s="0" t="n">
        <f aca="false">ROUND((A14796-$A$2)*(24*3600),0)</f>
        <v>34954</v>
      </c>
      <c r="D14796" s="0" t="n">
        <v>0.64869</v>
      </c>
    </row>
    <row r="14797" customFormat="false" ht="13.5" hidden="false" customHeight="false" outlineLevel="0" collapsed="false">
      <c r="A14797" s="5" t="n">
        <v>37902.8213773148</v>
      </c>
      <c r="B14797" s="6"/>
      <c r="C14797" s="0" t="n">
        <f aca="false">ROUND((A14797-$A$2)*(24*3600),0)</f>
        <v>34955</v>
      </c>
      <c r="D14797" s="0" t="n">
        <v>0.64869</v>
      </c>
    </row>
    <row r="14798" customFormat="false" ht="13.5" hidden="false" customHeight="false" outlineLevel="0" collapsed="false">
      <c r="A14798" s="5" t="n">
        <v>37902.8213888889</v>
      </c>
      <c r="B14798" s="6"/>
      <c r="C14798" s="0" t="n">
        <f aca="false">ROUND((A14798-$A$2)*(24*3600),0)</f>
        <v>34956</v>
      </c>
      <c r="D14798" s="0" t="n">
        <v>0.64869</v>
      </c>
    </row>
    <row r="14799" customFormat="false" ht="13.5" hidden="false" customHeight="false" outlineLevel="0" collapsed="false">
      <c r="A14799" s="5" t="n">
        <v>37902.821400463</v>
      </c>
      <c r="B14799" s="6"/>
      <c r="C14799" s="0" t="n">
        <f aca="false">ROUND((A14799-$A$2)*(24*3600),0)</f>
        <v>34957</v>
      </c>
      <c r="D14799" s="0" t="n">
        <v>0.64869</v>
      </c>
    </row>
    <row r="14800" customFormat="false" ht="13.5" hidden="false" customHeight="false" outlineLevel="0" collapsed="false">
      <c r="A14800" s="5" t="n">
        <v>37902.821412037</v>
      </c>
      <c r="B14800" s="6"/>
      <c r="C14800" s="0" t="n">
        <f aca="false">ROUND((A14800-$A$2)*(24*3600),0)</f>
        <v>34958</v>
      </c>
      <c r="D14800" s="0" t="n">
        <v>0.64871</v>
      </c>
    </row>
    <row r="14801" customFormat="false" ht="13.5" hidden="false" customHeight="false" outlineLevel="0" collapsed="false">
      <c r="A14801" s="5" t="n">
        <v>37902.8214236111</v>
      </c>
      <c r="B14801" s="6"/>
      <c r="C14801" s="0" t="n">
        <f aca="false">ROUND((A14801-$A$2)*(24*3600),0)</f>
        <v>34959</v>
      </c>
      <c r="D14801" s="0" t="n">
        <v>0.64869</v>
      </c>
    </row>
    <row r="14802" customFormat="false" ht="13.5" hidden="false" customHeight="false" outlineLevel="0" collapsed="false">
      <c r="A14802" s="5" t="n">
        <v>37902.8214351852</v>
      </c>
      <c r="B14802" s="6"/>
      <c r="C14802" s="0" t="n">
        <f aca="false">ROUND((A14802-$A$2)*(24*3600),0)</f>
        <v>34960</v>
      </c>
      <c r="D14802" s="0" t="n">
        <v>0.64871</v>
      </c>
    </row>
    <row r="14803" customFormat="false" ht="13.5" hidden="false" customHeight="false" outlineLevel="0" collapsed="false">
      <c r="A14803" s="5" t="n">
        <v>37902.8214467593</v>
      </c>
      <c r="B14803" s="6"/>
      <c r="C14803" s="0" t="n">
        <f aca="false">ROUND((A14803-$A$2)*(24*3600),0)</f>
        <v>34961</v>
      </c>
      <c r="D14803" s="0" t="n">
        <v>0.64869</v>
      </c>
    </row>
    <row r="14804" customFormat="false" ht="13.5" hidden="false" customHeight="false" outlineLevel="0" collapsed="false">
      <c r="A14804" s="5" t="n">
        <v>37902.8214583333</v>
      </c>
      <c r="B14804" s="6"/>
      <c r="C14804" s="0" t="n">
        <f aca="false">ROUND((A14804-$A$2)*(24*3600),0)</f>
        <v>34962</v>
      </c>
      <c r="D14804" s="0" t="n">
        <v>0.64871</v>
      </c>
    </row>
    <row r="14805" customFormat="false" ht="13.5" hidden="false" customHeight="false" outlineLevel="0" collapsed="false">
      <c r="A14805" s="5" t="n">
        <v>37902.8214699074</v>
      </c>
      <c r="B14805" s="6"/>
      <c r="C14805" s="0" t="n">
        <f aca="false">ROUND((A14805-$A$2)*(24*3600),0)</f>
        <v>34963</v>
      </c>
      <c r="D14805" s="0" t="n">
        <v>0.64869</v>
      </c>
    </row>
    <row r="14806" customFormat="false" ht="13.5" hidden="false" customHeight="false" outlineLevel="0" collapsed="false">
      <c r="A14806" s="5" t="n">
        <v>37902.8214814815</v>
      </c>
      <c r="B14806" s="6"/>
      <c r="C14806" s="0" t="n">
        <f aca="false">ROUND((A14806-$A$2)*(24*3600),0)</f>
        <v>34964</v>
      </c>
      <c r="D14806" s="0" t="n">
        <v>0.64871</v>
      </c>
    </row>
    <row r="14807" customFormat="false" ht="13.5" hidden="false" customHeight="false" outlineLevel="0" collapsed="false">
      <c r="A14807" s="5" t="n">
        <v>37902.8214930556</v>
      </c>
      <c r="B14807" s="6"/>
      <c r="C14807" s="0" t="n">
        <f aca="false">ROUND((A14807-$A$2)*(24*3600),0)</f>
        <v>34965</v>
      </c>
      <c r="D14807" s="0" t="n">
        <v>0.64869</v>
      </c>
    </row>
    <row r="14808" customFormat="false" ht="13.5" hidden="false" customHeight="false" outlineLevel="0" collapsed="false">
      <c r="A14808" s="5" t="n">
        <v>37902.8215046296</v>
      </c>
      <c r="B14808" s="6"/>
      <c r="C14808" s="0" t="n">
        <f aca="false">ROUND((A14808-$A$2)*(24*3600),0)</f>
        <v>34966</v>
      </c>
      <c r="D14808" s="0" t="n">
        <v>0.64871</v>
      </c>
    </row>
    <row r="14809" customFormat="false" ht="13.5" hidden="false" customHeight="false" outlineLevel="0" collapsed="false">
      <c r="A14809" s="5" t="n">
        <v>37902.8215162037</v>
      </c>
      <c r="B14809" s="6"/>
      <c r="C14809" s="0" t="n">
        <f aca="false">ROUND((A14809-$A$2)*(24*3600),0)</f>
        <v>34967</v>
      </c>
      <c r="D14809" s="0" t="n">
        <v>0.64871</v>
      </c>
    </row>
    <row r="14810" customFormat="false" ht="13.5" hidden="false" customHeight="false" outlineLevel="0" collapsed="false">
      <c r="A14810" s="5" t="n">
        <v>37902.8215277778</v>
      </c>
      <c r="B14810" s="6"/>
      <c r="C14810" s="0" t="n">
        <f aca="false">ROUND((A14810-$A$2)*(24*3600),0)</f>
        <v>34968</v>
      </c>
      <c r="D14810" s="0" t="n">
        <v>0.64871</v>
      </c>
    </row>
    <row r="14811" customFormat="false" ht="13.5" hidden="false" customHeight="false" outlineLevel="0" collapsed="false">
      <c r="A14811" s="5" t="n">
        <v>37902.8215393519</v>
      </c>
      <c r="B14811" s="6"/>
      <c r="C14811" s="0" t="n">
        <f aca="false">ROUND((A14811-$A$2)*(24*3600),0)</f>
        <v>34969</v>
      </c>
      <c r="D14811" s="0" t="n">
        <v>0.64871</v>
      </c>
    </row>
    <row r="14812" customFormat="false" ht="13.5" hidden="false" customHeight="false" outlineLevel="0" collapsed="false">
      <c r="A14812" s="5" t="n">
        <v>37902.8215509259</v>
      </c>
      <c r="B14812" s="6"/>
      <c r="C14812" s="0" t="n">
        <f aca="false">ROUND((A14812-$A$2)*(24*3600),0)</f>
        <v>34970</v>
      </c>
      <c r="D14812" s="0" t="n">
        <v>0.64871</v>
      </c>
    </row>
    <row r="14813" customFormat="false" ht="13.5" hidden="false" customHeight="false" outlineLevel="0" collapsed="false">
      <c r="A14813" s="5" t="n">
        <v>37902.8215625</v>
      </c>
      <c r="B14813" s="6"/>
      <c r="C14813" s="0" t="n">
        <f aca="false">ROUND((A14813-$A$2)*(24*3600),0)</f>
        <v>34971</v>
      </c>
      <c r="D14813" s="0" t="n">
        <v>0.6487</v>
      </c>
    </row>
    <row r="14814" customFormat="false" ht="13.5" hidden="false" customHeight="false" outlineLevel="0" collapsed="false">
      <c r="A14814" s="5" t="n">
        <v>37902.8215740741</v>
      </c>
      <c r="B14814" s="6"/>
      <c r="C14814" s="0" t="n">
        <f aca="false">ROUND((A14814-$A$2)*(24*3600),0)</f>
        <v>34972</v>
      </c>
      <c r="D14814" s="0" t="n">
        <v>0.64871</v>
      </c>
    </row>
    <row r="14815" customFormat="false" ht="13.5" hidden="false" customHeight="false" outlineLevel="0" collapsed="false">
      <c r="A14815" s="5" t="n">
        <v>37902.8215856482</v>
      </c>
      <c r="B14815" s="6"/>
      <c r="C14815" s="0" t="n">
        <f aca="false">ROUND((A14815-$A$2)*(24*3600),0)</f>
        <v>34973</v>
      </c>
      <c r="D14815" s="0" t="n">
        <v>0.6487</v>
      </c>
    </row>
    <row r="14816" customFormat="false" ht="13.5" hidden="false" customHeight="false" outlineLevel="0" collapsed="false">
      <c r="A14816" s="5" t="n">
        <v>37902.8215972222</v>
      </c>
      <c r="B14816" s="6"/>
      <c r="C14816" s="0" t="n">
        <f aca="false">ROUND((A14816-$A$2)*(24*3600),0)</f>
        <v>34974</v>
      </c>
      <c r="D14816" s="0" t="n">
        <v>0.64871</v>
      </c>
    </row>
    <row r="14817" customFormat="false" ht="13.5" hidden="false" customHeight="false" outlineLevel="0" collapsed="false">
      <c r="A14817" s="5" t="n">
        <v>37902.8216087963</v>
      </c>
      <c r="B14817" s="6"/>
      <c r="C14817" s="0" t="n">
        <f aca="false">ROUND((A14817-$A$2)*(24*3600),0)</f>
        <v>34975</v>
      </c>
      <c r="D14817" s="0" t="n">
        <v>0.64872</v>
      </c>
    </row>
    <row r="14818" customFormat="false" ht="13.5" hidden="false" customHeight="false" outlineLevel="0" collapsed="false">
      <c r="A14818" s="5" t="n">
        <v>37902.8216203704</v>
      </c>
      <c r="B14818" s="6"/>
      <c r="C14818" s="0" t="n">
        <f aca="false">ROUND((A14818-$A$2)*(24*3600),0)</f>
        <v>34976</v>
      </c>
      <c r="D14818" s="0" t="n">
        <v>0.64871</v>
      </c>
    </row>
    <row r="14819" customFormat="false" ht="13.5" hidden="false" customHeight="false" outlineLevel="0" collapsed="false">
      <c r="A14819" s="5" t="n">
        <v>37902.8216319445</v>
      </c>
      <c r="B14819" s="6"/>
      <c r="C14819" s="0" t="n">
        <f aca="false">ROUND((A14819-$A$2)*(24*3600),0)</f>
        <v>34977</v>
      </c>
      <c r="D14819" s="0" t="n">
        <v>0.64871</v>
      </c>
    </row>
    <row r="14820" customFormat="false" ht="13.5" hidden="false" customHeight="false" outlineLevel="0" collapsed="false">
      <c r="A14820" s="5" t="n">
        <v>37902.8216435185</v>
      </c>
      <c r="B14820" s="6"/>
      <c r="C14820" s="0" t="n">
        <f aca="false">ROUND((A14820-$A$2)*(24*3600),0)</f>
        <v>34978</v>
      </c>
      <c r="D14820" s="0" t="n">
        <v>0.64872</v>
      </c>
    </row>
    <row r="14821" customFormat="false" ht="13.5" hidden="false" customHeight="false" outlineLevel="0" collapsed="false">
      <c r="A14821" s="5" t="n">
        <v>37902.8216550926</v>
      </c>
      <c r="B14821" s="6"/>
      <c r="C14821" s="0" t="n">
        <f aca="false">ROUND((A14821-$A$2)*(24*3600),0)</f>
        <v>34979</v>
      </c>
      <c r="D14821" s="0" t="n">
        <v>0.64871</v>
      </c>
    </row>
    <row r="14822" customFormat="false" ht="13.5" hidden="false" customHeight="false" outlineLevel="0" collapsed="false">
      <c r="A14822" s="5" t="n">
        <v>37902.8216666667</v>
      </c>
      <c r="B14822" s="6"/>
      <c r="C14822" s="0" t="n">
        <f aca="false">ROUND((A14822-$A$2)*(24*3600),0)</f>
        <v>34980</v>
      </c>
      <c r="D14822" s="0" t="n">
        <v>0.6487</v>
      </c>
    </row>
    <row r="14823" customFormat="false" ht="13.5" hidden="false" customHeight="false" outlineLevel="0" collapsed="false">
      <c r="A14823" s="5" t="n">
        <v>37902.8216782407</v>
      </c>
      <c r="B14823" s="6"/>
      <c r="C14823" s="0" t="n">
        <f aca="false">ROUND((A14823-$A$2)*(24*3600),0)</f>
        <v>34981</v>
      </c>
      <c r="D14823" s="0" t="n">
        <v>0.64871</v>
      </c>
    </row>
    <row r="14824" customFormat="false" ht="13.5" hidden="false" customHeight="false" outlineLevel="0" collapsed="false">
      <c r="A14824" s="5" t="n">
        <v>37902.8216898148</v>
      </c>
      <c r="B14824" s="6"/>
      <c r="C14824" s="0" t="n">
        <f aca="false">ROUND((A14824-$A$2)*(24*3600),0)</f>
        <v>34982</v>
      </c>
      <c r="D14824" s="0" t="n">
        <v>0.64871</v>
      </c>
    </row>
    <row r="14825" customFormat="false" ht="13.5" hidden="false" customHeight="false" outlineLevel="0" collapsed="false">
      <c r="A14825" s="5" t="n">
        <v>37902.8217013889</v>
      </c>
      <c r="B14825" s="6"/>
      <c r="C14825" s="0" t="n">
        <f aca="false">ROUND((A14825-$A$2)*(24*3600),0)</f>
        <v>34983</v>
      </c>
      <c r="D14825" s="0" t="n">
        <v>0.64872</v>
      </c>
    </row>
    <row r="14826" customFormat="false" ht="13.5" hidden="false" customHeight="false" outlineLevel="0" collapsed="false">
      <c r="A14826" s="5" t="n">
        <v>37902.821712963</v>
      </c>
      <c r="B14826" s="6"/>
      <c r="C14826" s="0" t="n">
        <f aca="false">ROUND((A14826-$A$2)*(24*3600),0)</f>
        <v>34984</v>
      </c>
      <c r="D14826" s="0" t="n">
        <v>0.64871</v>
      </c>
    </row>
    <row r="14827" customFormat="false" ht="13.5" hidden="false" customHeight="false" outlineLevel="0" collapsed="false">
      <c r="A14827" s="5" t="n">
        <v>37902.821724537</v>
      </c>
      <c r="B14827" s="6"/>
      <c r="C14827" s="0" t="n">
        <f aca="false">ROUND((A14827-$A$2)*(24*3600),0)</f>
        <v>34985</v>
      </c>
      <c r="D14827" s="0" t="n">
        <v>0.64871</v>
      </c>
    </row>
    <row r="14828" customFormat="false" ht="13.5" hidden="false" customHeight="false" outlineLevel="0" collapsed="false">
      <c r="A14828" s="5" t="n">
        <v>37902.8217361111</v>
      </c>
      <c r="B14828" s="6"/>
      <c r="C14828" s="0" t="n">
        <f aca="false">ROUND((A14828-$A$2)*(24*3600),0)</f>
        <v>34986</v>
      </c>
      <c r="D14828" s="0" t="n">
        <v>0.64872</v>
      </c>
    </row>
    <row r="14829" customFormat="false" ht="13.5" hidden="false" customHeight="false" outlineLevel="0" collapsed="false">
      <c r="A14829" s="5" t="n">
        <v>37902.8217476852</v>
      </c>
      <c r="B14829" s="6"/>
      <c r="C14829" s="0" t="n">
        <f aca="false">ROUND((A14829-$A$2)*(24*3600),0)</f>
        <v>34987</v>
      </c>
      <c r="D14829" s="0" t="n">
        <v>0.64872</v>
      </c>
    </row>
    <row r="14830" customFormat="false" ht="13.5" hidden="false" customHeight="false" outlineLevel="0" collapsed="false">
      <c r="A14830" s="5" t="n">
        <v>37902.8217592593</v>
      </c>
      <c r="B14830" s="6"/>
      <c r="C14830" s="0" t="n">
        <f aca="false">ROUND((A14830-$A$2)*(24*3600),0)</f>
        <v>34988</v>
      </c>
      <c r="D14830" s="0" t="n">
        <v>0.64872</v>
      </c>
    </row>
    <row r="14831" customFormat="false" ht="13.5" hidden="false" customHeight="false" outlineLevel="0" collapsed="false">
      <c r="A14831" s="5" t="n">
        <v>37902.8217708333</v>
      </c>
      <c r="B14831" s="6"/>
      <c r="C14831" s="0" t="n">
        <f aca="false">ROUND((A14831-$A$2)*(24*3600),0)</f>
        <v>34989</v>
      </c>
      <c r="D14831" s="0" t="n">
        <v>0.64872</v>
      </c>
    </row>
    <row r="14832" customFormat="false" ht="13.5" hidden="false" customHeight="false" outlineLevel="0" collapsed="false">
      <c r="A14832" s="5" t="n">
        <v>37902.8217824074</v>
      </c>
      <c r="B14832" s="6"/>
      <c r="C14832" s="0" t="n">
        <f aca="false">ROUND((A14832-$A$2)*(24*3600),0)</f>
        <v>34990</v>
      </c>
      <c r="D14832" s="0" t="n">
        <v>0.64872</v>
      </c>
    </row>
    <row r="14833" customFormat="false" ht="13.5" hidden="false" customHeight="false" outlineLevel="0" collapsed="false">
      <c r="A14833" s="5" t="n">
        <v>37902.8217939815</v>
      </c>
      <c r="B14833" s="6"/>
      <c r="C14833" s="0" t="n">
        <f aca="false">ROUND((A14833-$A$2)*(24*3600),0)</f>
        <v>34991</v>
      </c>
      <c r="D14833" s="0" t="n">
        <v>0.64872</v>
      </c>
    </row>
    <row r="14834" customFormat="false" ht="13.5" hidden="false" customHeight="false" outlineLevel="0" collapsed="false">
      <c r="A14834" s="5" t="n">
        <v>37902.8218055556</v>
      </c>
      <c r="B14834" s="6"/>
      <c r="C14834" s="0" t="n">
        <f aca="false">ROUND((A14834-$A$2)*(24*3600),0)</f>
        <v>34992</v>
      </c>
      <c r="D14834" s="0" t="n">
        <v>0.64872</v>
      </c>
    </row>
    <row r="14835" customFormat="false" ht="13.5" hidden="false" customHeight="false" outlineLevel="0" collapsed="false">
      <c r="A14835" s="5" t="n">
        <v>37902.8218171296</v>
      </c>
      <c r="B14835" s="6"/>
      <c r="C14835" s="0" t="n">
        <f aca="false">ROUND((A14835-$A$2)*(24*3600),0)</f>
        <v>34993</v>
      </c>
      <c r="D14835" s="0" t="n">
        <v>0.64872</v>
      </c>
    </row>
    <row r="14836" customFormat="false" ht="13.5" hidden="false" customHeight="false" outlineLevel="0" collapsed="false">
      <c r="A14836" s="5" t="n">
        <v>37902.8218287037</v>
      </c>
      <c r="B14836" s="6"/>
      <c r="C14836" s="0" t="n">
        <f aca="false">ROUND((A14836-$A$2)*(24*3600),0)</f>
        <v>34994</v>
      </c>
      <c r="D14836" s="0" t="n">
        <v>0.64872</v>
      </c>
    </row>
    <row r="14837" customFormat="false" ht="13.5" hidden="false" customHeight="false" outlineLevel="0" collapsed="false">
      <c r="A14837" s="5" t="n">
        <v>37902.8218402778</v>
      </c>
      <c r="B14837" s="6"/>
      <c r="C14837" s="0" t="n">
        <f aca="false">ROUND((A14837-$A$2)*(24*3600),0)</f>
        <v>34995</v>
      </c>
      <c r="D14837" s="0" t="n">
        <v>0.64872</v>
      </c>
    </row>
    <row r="14838" customFormat="false" ht="13.5" hidden="false" customHeight="false" outlineLevel="0" collapsed="false">
      <c r="A14838" s="5" t="n">
        <v>37902.8218518519</v>
      </c>
      <c r="B14838" s="6"/>
      <c r="C14838" s="0" t="n">
        <f aca="false">ROUND((A14838-$A$2)*(24*3600),0)</f>
        <v>34996</v>
      </c>
      <c r="D14838" s="0" t="n">
        <v>0.64872</v>
      </c>
    </row>
    <row r="14839" customFormat="false" ht="13.5" hidden="false" customHeight="false" outlineLevel="0" collapsed="false">
      <c r="A14839" s="5" t="n">
        <v>37902.8218634259</v>
      </c>
      <c r="B14839" s="6"/>
      <c r="C14839" s="0" t="n">
        <f aca="false">ROUND((A14839-$A$2)*(24*3600),0)</f>
        <v>34997</v>
      </c>
      <c r="D14839" s="0" t="n">
        <v>0.64872</v>
      </c>
    </row>
    <row r="14840" customFormat="false" ht="13.5" hidden="false" customHeight="false" outlineLevel="0" collapsed="false">
      <c r="A14840" s="5" t="n">
        <v>37902.821875</v>
      </c>
      <c r="B14840" s="6"/>
      <c r="C14840" s="0" t="n">
        <f aca="false">ROUND((A14840-$A$2)*(24*3600),0)</f>
        <v>34998</v>
      </c>
      <c r="D14840" s="0" t="n">
        <v>0.64873</v>
      </c>
    </row>
    <row r="14841" customFormat="false" ht="13.5" hidden="false" customHeight="false" outlineLevel="0" collapsed="false">
      <c r="A14841" s="5" t="n">
        <v>37902.8218865741</v>
      </c>
      <c r="B14841" s="6"/>
      <c r="C14841" s="0" t="n">
        <f aca="false">ROUND((A14841-$A$2)*(24*3600),0)</f>
        <v>34999</v>
      </c>
      <c r="D14841" s="0" t="n">
        <v>0.64872</v>
      </c>
    </row>
    <row r="14842" customFormat="false" ht="13.5" hidden="false" customHeight="false" outlineLevel="0" collapsed="false">
      <c r="A14842" s="5" t="n">
        <v>37902.8218981482</v>
      </c>
      <c r="B14842" s="6"/>
      <c r="C14842" s="0" t="n">
        <f aca="false">ROUND((A14842-$A$2)*(24*3600),0)</f>
        <v>35000</v>
      </c>
      <c r="D14842" s="0" t="n">
        <v>0.64873</v>
      </c>
    </row>
    <row r="14843" customFormat="false" ht="13.5" hidden="false" customHeight="false" outlineLevel="0" collapsed="false">
      <c r="A14843" s="5" t="n">
        <v>37902.8219097222</v>
      </c>
      <c r="B14843" s="6"/>
      <c r="C14843" s="0" t="n">
        <f aca="false">ROUND((A14843-$A$2)*(24*3600),0)</f>
        <v>35001</v>
      </c>
      <c r="D14843" s="0" t="n">
        <v>0.64873</v>
      </c>
    </row>
    <row r="14844" customFormat="false" ht="13.5" hidden="false" customHeight="false" outlineLevel="0" collapsed="false">
      <c r="A14844" s="5" t="n">
        <v>37902.8219212963</v>
      </c>
      <c r="B14844" s="6"/>
      <c r="C14844" s="0" t="n">
        <f aca="false">ROUND((A14844-$A$2)*(24*3600),0)</f>
        <v>35002</v>
      </c>
      <c r="D14844" s="0" t="n">
        <v>0.64873</v>
      </c>
    </row>
    <row r="14845" customFormat="false" ht="13.5" hidden="false" customHeight="false" outlineLevel="0" collapsed="false">
      <c r="A14845" s="5" t="n">
        <v>37902.8219328704</v>
      </c>
      <c r="B14845" s="6"/>
      <c r="C14845" s="0" t="n">
        <f aca="false">ROUND((A14845-$A$2)*(24*3600),0)</f>
        <v>35003</v>
      </c>
      <c r="D14845" s="0" t="n">
        <v>0.64873</v>
      </c>
    </row>
    <row r="14846" customFormat="false" ht="13.5" hidden="false" customHeight="false" outlineLevel="0" collapsed="false">
      <c r="A14846" s="5" t="n">
        <v>37902.8219444445</v>
      </c>
      <c r="B14846" s="6"/>
      <c r="C14846" s="0" t="n">
        <f aca="false">ROUND((A14846-$A$2)*(24*3600),0)</f>
        <v>35004</v>
      </c>
      <c r="D14846" s="0" t="n">
        <v>0.64873</v>
      </c>
    </row>
    <row r="14847" customFormat="false" ht="13.5" hidden="false" customHeight="false" outlineLevel="0" collapsed="false">
      <c r="A14847" s="5" t="n">
        <v>37902.8219560185</v>
      </c>
      <c r="B14847" s="6"/>
      <c r="C14847" s="0" t="n">
        <f aca="false">ROUND((A14847-$A$2)*(24*3600),0)</f>
        <v>35005</v>
      </c>
      <c r="D14847" s="0" t="n">
        <v>0.64873</v>
      </c>
    </row>
    <row r="14848" customFormat="false" ht="13.5" hidden="false" customHeight="false" outlineLevel="0" collapsed="false">
      <c r="A14848" s="5" t="n">
        <v>37902.8219675926</v>
      </c>
      <c r="B14848" s="6"/>
      <c r="C14848" s="0" t="n">
        <f aca="false">ROUND((A14848-$A$2)*(24*3600),0)</f>
        <v>35006</v>
      </c>
      <c r="D14848" s="0" t="n">
        <v>0.64873</v>
      </c>
    </row>
    <row r="14849" customFormat="false" ht="13.5" hidden="false" customHeight="false" outlineLevel="0" collapsed="false">
      <c r="A14849" s="5" t="n">
        <v>37902.8219791667</v>
      </c>
      <c r="B14849" s="6"/>
      <c r="C14849" s="0" t="n">
        <f aca="false">ROUND((A14849-$A$2)*(24*3600),0)</f>
        <v>35007</v>
      </c>
      <c r="D14849" s="0" t="n">
        <v>0.64873</v>
      </c>
    </row>
    <row r="14850" customFormat="false" ht="13.5" hidden="false" customHeight="false" outlineLevel="0" collapsed="false">
      <c r="A14850" s="5" t="n">
        <v>37902.8219907407</v>
      </c>
      <c r="B14850" s="6"/>
      <c r="C14850" s="0" t="n">
        <f aca="false">ROUND((A14850-$A$2)*(24*3600),0)</f>
        <v>35008</v>
      </c>
      <c r="D14850" s="0" t="n">
        <v>0.64873</v>
      </c>
    </row>
    <row r="14851" customFormat="false" ht="13.5" hidden="false" customHeight="false" outlineLevel="0" collapsed="false">
      <c r="A14851" s="5" t="n">
        <v>37902.8220023148</v>
      </c>
      <c r="B14851" s="6"/>
      <c r="C14851" s="0" t="n">
        <f aca="false">ROUND((A14851-$A$2)*(24*3600),0)</f>
        <v>35009</v>
      </c>
      <c r="D14851" s="0" t="n">
        <v>0.64873</v>
      </c>
    </row>
    <row r="14852" customFormat="false" ht="13.5" hidden="false" customHeight="false" outlineLevel="0" collapsed="false">
      <c r="A14852" s="5" t="n">
        <v>37902.8220138889</v>
      </c>
      <c r="B14852" s="6"/>
      <c r="C14852" s="0" t="n">
        <f aca="false">ROUND((A14852-$A$2)*(24*3600),0)</f>
        <v>35010</v>
      </c>
      <c r="D14852" s="0" t="n">
        <v>0.64873</v>
      </c>
    </row>
    <row r="14853" customFormat="false" ht="13.5" hidden="false" customHeight="false" outlineLevel="0" collapsed="false">
      <c r="A14853" s="5" t="n">
        <v>37902.822025463</v>
      </c>
      <c r="B14853" s="6"/>
      <c r="C14853" s="0" t="n">
        <f aca="false">ROUND((A14853-$A$2)*(24*3600),0)</f>
        <v>35011</v>
      </c>
      <c r="D14853" s="0" t="n">
        <v>0.64873</v>
      </c>
    </row>
    <row r="14854" customFormat="false" ht="13.5" hidden="false" customHeight="false" outlineLevel="0" collapsed="false">
      <c r="A14854" s="5" t="n">
        <v>37902.822037037</v>
      </c>
      <c r="B14854" s="6"/>
      <c r="C14854" s="0" t="n">
        <f aca="false">ROUND((A14854-$A$2)*(24*3600),0)</f>
        <v>35012</v>
      </c>
      <c r="D14854" s="0" t="n">
        <v>0.64873</v>
      </c>
    </row>
    <row r="14855" customFormat="false" ht="13.5" hidden="false" customHeight="false" outlineLevel="0" collapsed="false">
      <c r="A14855" s="5" t="n">
        <v>37902.8220486111</v>
      </c>
      <c r="B14855" s="6"/>
      <c r="C14855" s="0" t="n">
        <f aca="false">ROUND((A14855-$A$2)*(24*3600),0)</f>
        <v>35013</v>
      </c>
      <c r="D14855" s="0" t="n">
        <v>0.64873</v>
      </c>
    </row>
    <row r="14856" customFormat="false" ht="13.5" hidden="false" customHeight="false" outlineLevel="0" collapsed="false">
      <c r="A14856" s="5" t="n">
        <v>37902.8220601852</v>
      </c>
      <c r="B14856" s="6"/>
      <c r="C14856" s="0" t="n">
        <f aca="false">ROUND((A14856-$A$2)*(24*3600),0)</f>
        <v>35014</v>
      </c>
      <c r="D14856" s="0" t="n">
        <v>0.64874</v>
      </c>
    </row>
    <row r="14857" customFormat="false" ht="13.5" hidden="false" customHeight="false" outlineLevel="0" collapsed="false">
      <c r="A14857" s="5" t="n">
        <v>37902.8220717593</v>
      </c>
      <c r="B14857" s="6"/>
      <c r="C14857" s="0" t="n">
        <f aca="false">ROUND((A14857-$A$2)*(24*3600),0)</f>
        <v>35015</v>
      </c>
      <c r="D14857" s="0" t="n">
        <v>0.64873</v>
      </c>
    </row>
    <row r="14858" customFormat="false" ht="13.5" hidden="false" customHeight="false" outlineLevel="0" collapsed="false">
      <c r="A14858" s="5" t="n">
        <v>37902.8220833333</v>
      </c>
      <c r="B14858" s="6"/>
      <c r="C14858" s="0" t="n">
        <f aca="false">ROUND((A14858-$A$2)*(24*3600),0)</f>
        <v>35016</v>
      </c>
      <c r="D14858" s="0" t="n">
        <v>0.64873</v>
      </c>
    </row>
    <row r="14859" customFormat="false" ht="13.5" hidden="false" customHeight="false" outlineLevel="0" collapsed="false">
      <c r="A14859" s="5" t="n">
        <v>37902.8220949074</v>
      </c>
      <c r="B14859" s="6"/>
      <c r="C14859" s="0" t="n">
        <f aca="false">ROUND((A14859-$A$2)*(24*3600),0)</f>
        <v>35017</v>
      </c>
      <c r="D14859" s="0" t="n">
        <v>0.64874</v>
      </c>
    </row>
    <row r="14860" customFormat="false" ht="13.5" hidden="false" customHeight="false" outlineLevel="0" collapsed="false">
      <c r="A14860" s="5" t="n">
        <v>37902.8221064815</v>
      </c>
      <c r="B14860" s="6"/>
      <c r="C14860" s="0" t="n">
        <f aca="false">ROUND((A14860-$A$2)*(24*3600),0)</f>
        <v>35018</v>
      </c>
      <c r="D14860" s="0" t="n">
        <v>0.64874</v>
      </c>
    </row>
    <row r="14861" customFormat="false" ht="13.5" hidden="false" customHeight="false" outlineLevel="0" collapsed="false">
      <c r="A14861" s="5" t="n">
        <v>37902.8221180556</v>
      </c>
      <c r="B14861" s="6"/>
      <c r="C14861" s="0" t="n">
        <f aca="false">ROUND((A14861-$A$2)*(24*3600),0)</f>
        <v>35019</v>
      </c>
      <c r="D14861" s="0" t="n">
        <v>0.64873</v>
      </c>
    </row>
    <row r="14862" customFormat="false" ht="13.5" hidden="false" customHeight="false" outlineLevel="0" collapsed="false">
      <c r="A14862" s="5" t="n">
        <v>37902.8221296296</v>
      </c>
      <c r="B14862" s="6"/>
      <c r="C14862" s="0" t="n">
        <f aca="false">ROUND((A14862-$A$2)*(24*3600),0)</f>
        <v>35020</v>
      </c>
      <c r="D14862" s="0" t="n">
        <v>0.64874</v>
      </c>
    </row>
    <row r="14863" customFormat="false" ht="13.5" hidden="false" customHeight="false" outlineLevel="0" collapsed="false">
      <c r="A14863" s="5" t="n">
        <v>37902.8221412037</v>
      </c>
      <c r="B14863" s="6"/>
      <c r="C14863" s="0" t="n">
        <f aca="false">ROUND((A14863-$A$2)*(24*3600),0)</f>
        <v>35021</v>
      </c>
      <c r="D14863" s="0" t="n">
        <v>0.64873</v>
      </c>
    </row>
    <row r="14864" customFormat="false" ht="13.5" hidden="false" customHeight="false" outlineLevel="0" collapsed="false">
      <c r="A14864" s="5" t="n">
        <v>37902.8221527778</v>
      </c>
      <c r="B14864" s="6"/>
      <c r="C14864" s="0" t="n">
        <f aca="false">ROUND((A14864-$A$2)*(24*3600),0)</f>
        <v>35022</v>
      </c>
      <c r="D14864" s="0" t="n">
        <v>0.64873</v>
      </c>
    </row>
    <row r="14865" customFormat="false" ht="13.5" hidden="false" customHeight="false" outlineLevel="0" collapsed="false">
      <c r="A14865" s="5" t="n">
        <v>37902.8221643519</v>
      </c>
      <c r="B14865" s="6"/>
      <c r="C14865" s="0" t="n">
        <f aca="false">ROUND((A14865-$A$2)*(24*3600),0)</f>
        <v>35023</v>
      </c>
      <c r="D14865" s="0" t="n">
        <v>0.64874</v>
      </c>
    </row>
    <row r="14866" customFormat="false" ht="13.5" hidden="false" customHeight="false" outlineLevel="0" collapsed="false">
      <c r="A14866" s="5" t="n">
        <v>37902.8221759259</v>
      </c>
      <c r="B14866" s="6"/>
      <c r="C14866" s="0" t="n">
        <f aca="false">ROUND((A14866-$A$2)*(24*3600),0)</f>
        <v>35024</v>
      </c>
      <c r="D14866" s="0" t="n">
        <v>0.64874</v>
      </c>
    </row>
    <row r="14867" customFormat="false" ht="13.5" hidden="false" customHeight="false" outlineLevel="0" collapsed="false">
      <c r="A14867" s="5" t="n">
        <v>37902.8221875</v>
      </c>
      <c r="B14867" s="6"/>
      <c r="C14867" s="0" t="n">
        <f aca="false">ROUND((A14867-$A$2)*(24*3600),0)</f>
        <v>35025</v>
      </c>
      <c r="D14867" s="0" t="n">
        <v>0.64874</v>
      </c>
    </row>
    <row r="14868" customFormat="false" ht="13.5" hidden="false" customHeight="false" outlineLevel="0" collapsed="false">
      <c r="A14868" s="5" t="n">
        <v>37902.8221990741</v>
      </c>
      <c r="B14868" s="6"/>
      <c r="C14868" s="0" t="n">
        <f aca="false">ROUND((A14868-$A$2)*(24*3600),0)</f>
        <v>35026</v>
      </c>
      <c r="D14868" s="0" t="n">
        <v>0.64874</v>
      </c>
    </row>
    <row r="14869" customFormat="false" ht="13.5" hidden="false" customHeight="false" outlineLevel="0" collapsed="false">
      <c r="A14869" s="5" t="n">
        <v>37902.8222106482</v>
      </c>
      <c r="B14869" s="6"/>
      <c r="C14869" s="0" t="n">
        <f aca="false">ROUND((A14869-$A$2)*(24*3600),0)</f>
        <v>35027</v>
      </c>
      <c r="D14869" s="0" t="n">
        <v>0.64873</v>
      </c>
    </row>
    <row r="14870" customFormat="false" ht="13.5" hidden="false" customHeight="false" outlineLevel="0" collapsed="false">
      <c r="A14870" s="5" t="n">
        <v>37902.8222222222</v>
      </c>
      <c r="B14870" s="6"/>
      <c r="C14870" s="0" t="n">
        <f aca="false">ROUND((A14870-$A$2)*(24*3600),0)</f>
        <v>35028</v>
      </c>
      <c r="D14870" s="0" t="n">
        <v>0.64874</v>
      </c>
    </row>
    <row r="14871" customFormat="false" ht="13.5" hidden="false" customHeight="false" outlineLevel="0" collapsed="false">
      <c r="A14871" s="5" t="n">
        <v>37902.8222337963</v>
      </c>
      <c r="B14871" s="6"/>
      <c r="C14871" s="0" t="n">
        <f aca="false">ROUND((A14871-$A$2)*(24*3600),0)</f>
        <v>35029</v>
      </c>
      <c r="D14871" s="0" t="n">
        <v>0.64874</v>
      </c>
    </row>
    <row r="14872" customFormat="false" ht="13.5" hidden="false" customHeight="false" outlineLevel="0" collapsed="false">
      <c r="A14872" s="5" t="n">
        <v>37902.8222453704</v>
      </c>
      <c r="B14872" s="6"/>
      <c r="C14872" s="0" t="n">
        <f aca="false">ROUND((A14872-$A$2)*(24*3600),0)</f>
        <v>35030</v>
      </c>
      <c r="D14872" s="0" t="n">
        <v>0.64874</v>
      </c>
    </row>
    <row r="14873" customFormat="false" ht="13.5" hidden="false" customHeight="false" outlineLevel="0" collapsed="false">
      <c r="A14873" s="5" t="n">
        <v>37902.8222569445</v>
      </c>
      <c r="B14873" s="6"/>
      <c r="C14873" s="0" t="n">
        <f aca="false">ROUND((A14873-$A$2)*(24*3600),0)</f>
        <v>35031</v>
      </c>
      <c r="D14873" s="0" t="n">
        <v>0.64874</v>
      </c>
    </row>
    <row r="14874" customFormat="false" ht="13.5" hidden="false" customHeight="false" outlineLevel="0" collapsed="false">
      <c r="A14874" s="5" t="n">
        <v>37902.8222685185</v>
      </c>
      <c r="B14874" s="6"/>
      <c r="C14874" s="0" t="n">
        <f aca="false">ROUND((A14874-$A$2)*(24*3600),0)</f>
        <v>35032</v>
      </c>
      <c r="D14874" s="0" t="n">
        <v>0.64874</v>
      </c>
    </row>
    <row r="14875" customFormat="false" ht="13.5" hidden="false" customHeight="false" outlineLevel="0" collapsed="false">
      <c r="A14875" s="5" t="n">
        <v>37902.8222800926</v>
      </c>
      <c r="B14875" s="6"/>
      <c r="C14875" s="0" t="n">
        <f aca="false">ROUND((A14875-$A$2)*(24*3600),0)</f>
        <v>35033</v>
      </c>
      <c r="D14875" s="0" t="n">
        <v>0.64874</v>
      </c>
    </row>
    <row r="14876" customFormat="false" ht="13.5" hidden="false" customHeight="false" outlineLevel="0" collapsed="false">
      <c r="A14876" s="5" t="n">
        <v>37902.8222916667</v>
      </c>
      <c r="B14876" s="6"/>
      <c r="C14876" s="0" t="n">
        <f aca="false">ROUND((A14876-$A$2)*(24*3600),0)</f>
        <v>35034</v>
      </c>
      <c r="D14876" s="0" t="n">
        <v>0.64874</v>
      </c>
    </row>
    <row r="14877" customFormat="false" ht="13.5" hidden="false" customHeight="false" outlineLevel="0" collapsed="false">
      <c r="A14877" s="5" t="n">
        <v>37902.8223032407</v>
      </c>
      <c r="B14877" s="6"/>
      <c r="C14877" s="0" t="n">
        <f aca="false">ROUND((A14877-$A$2)*(24*3600),0)</f>
        <v>35035</v>
      </c>
      <c r="D14877" s="0" t="n">
        <v>0.64876</v>
      </c>
    </row>
    <row r="14878" customFormat="false" ht="13.5" hidden="false" customHeight="false" outlineLevel="0" collapsed="false">
      <c r="A14878" s="5" t="n">
        <v>37902.8223148148</v>
      </c>
      <c r="B14878" s="6"/>
      <c r="C14878" s="0" t="n">
        <f aca="false">ROUND((A14878-$A$2)*(24*3600),0)</f>
        <v>35036</v>
      </c>
      <c r="D14878" s="0" t="n">
        <v>0.64876</v>
      </c>
    </row>
    <row r="14879" customFormat="false" ht="13.5" hidden="false" customHeight="false" outlineLevel="0" collapsed="false">
      <c r="A14879" s="5" t="n">
        <v>37902.8223263889</v>
      </c>
      <c r="B14879" s="6"/>
      <c r="C14879" s="0" t="n">
        <f aca="false">ROUND((A14879-$A$2)*(24*3600),0)</f>
        <v>35037</v>
      </c>
      <c r="D14879" s="0" t="n">
        <v>0.64876</v>
      </c>
    </row>
    <row r="14880" customFormat="false" ht="13.5" hidden="false" customHeight="false" outlineLevel="0" collapsed="false">
      <c r="A14880" s="5" t="n">
        <v>37902.822337963</v>
      </c>
      <c r="B14880" s="6"/>
      <c r="C14880" s="0" t="n">
        <f aca="false">ROUND((A14880-$A$2)*(24*3600),0)</f>
        <v>35038</v>
      </c>
      <c r="D14880" s="0" t="n">
        <v>0.64876</v>
      </c>
    </row>
    <row r="14881" customFormat="false" ht="13.5" hidden="false" customHeight="false" outlineLevel="0" collapsed="false">
      <c r="A14881" s="5" t="n">
        <v>37902.822349537</v>
      </c>
      <c r="B14881" s="6"/>
      <c r="C14881" s="0" t="n">
        <f aca="false">ROUND((A14881-$A$2)*(24*3600),0)</f>
        <v>35039</v>
      </c>
      <c r="D14881" s="0" t="n">
        <v>0.64876</v>
      </c>
    </row>
    <row r="14882" customFormat="false" ht="13.5" hidden="false" customHeight="false" outlineLevel="0" collapsed="false">
      <c r="A14882" s="5" t="n">
        <v>37902.8223611111</v>
      </c>
      <c r="B14882" s="6"/>
      <c r="C14882" s="0" t="n">
        <f aca="false">ROUND((A14882-$A$2)*(24*3600),0)</f>
        <v>35040</v>
      </c>
      <c r="D14882" s="0" t="n">
        <v>0.64874</v>
      </c>
    </row>
    <row r="14883" customFormat="false" ht="13.5" hidden="false" customHeight="false" outlineLevel="0" collapsed="false">
      <c r="A14883" s="5" t="n">
        <v>37902.8223726852</v>
      </c>
      <c r="B14883" s="6"/>
      <c r="C14883" s="0" t="n">
        <f aca="false">ROUND((A14883-$A$2)*(24*3600),0)</f>
        <v>35041</v>
      </c>
      <c r="D14883" s="0" t="n">
        <v>0.64876</v>
      </c>
    </row>
    <row r="14884" customFormat="false" ht="13.5" hidden="false" customHeight="false" outlineLevel="0" collapsed="false">
      <c r="A14884" s="5" t="n">
        <v>37902.8223842593</v>
      </c>
      <c r="B14884" s="6"/>
      <c r="C14884" s="0" t="n">
        <f aca="false">ROUND((A14884-$A$2)*(24*3600),0)</f>
        <v>35042</v>
      </c>
      <c r="D14884" s="0" t="n">
        <v>0.64876</v>
      </c>
    </row>
    <row r="14885" customFormat="false" ht="13.5" hidden="false" customHeight="false" outlineLevel="0" collapsed="false">
      <c r="A14885" s="5" t="n">
        <v>37902.8223958333</v>
      </c>
      <c r="B14885" s="6"/>
      <c r="C14885" s="0" t="n">
        <f aca="false">ROUND((A14885-$A$2)*(24*3600),0)</f>
        <v>35043</v>
      </c>
      <c r="D14885" s="0" t="n">
        <v>0.64877</v>
      </c>
    </row>
    <row r="14886" customFormat="false" ht="13.5" hidden="false" customHeight="false" outlineLevel="0" collapsed="false">
      <c r="A14886" s="5" t="n">
        <v>37902.8224074074</v>
      </c>
      <c r="B14886" s="6"/>
      <c r="C14886" s="0" t="n">
        <f aca="false">ROUND((A14886-$A$2)*(24*3600),0)</f>
        <v>35044</v>
      </c>
      <c r="D14886" s="0" t="n">
        <v>0.64875</v>
      </c>
    </row>
    <row r="14887" customFormat="false" ht="13.5" hidden="false" customHeight="false" outlineLevel="0" collapsed="false">
      <c r="A14887" s="5" t="n">
        <v>37902.8224189815</v>
      </c>
      <c r="B14887" s="6"/>
      <c r="C14887" s="0" t="n">
        <f aca="false">ROUND((A14887-$A$2)*(24*3600),0)</f>
        <v>35045</v>
      </c>
      <c r="D14887" s="0" t="n">
        <v>0.64876</v>
      </c>
    </row>
    <row r="14888" customFormat="false" ht="13.5" hidden="false" customHeight="false" outlineLevel="0" collapsed="false">
      <c r="A14888" s="5" t="n">
        <v>37902.8224305556</v>
      </c>
      <c r="B14888" s="6"/>
      <c r="C14888" s="0" t="n">
        <f aca="false">ROUND((A14888-$A$2)*(24*3600),0)</f>
        <v>35046</v>
      </c>
      <c r="D14888" s="0" t="n">
        <v>0.64876</v>
      </c>
    </row>
    <row r="14889" customFormat="false" ht="13.5" hidden="false" customHeight="false" outlineLevel="0" collapsed="false">
      <c r="A14889" s="5" t="n">
        <v>37902.8224421296</v>
      </c>
      <c r="B14889" s="6"/>
      <c r="C14889" s="0" t="n">
        <f aca="false">ROUND((A14889-$A$2)*(24*3600),0)</f>
        <v>35047</v>
      </c>
      <c r="D14889" s="0" t="n">
        <v>0.64876</v>
      </c>
    </row>
    <row r="14890" customFormat="false" ht="13.5" hidden="false" customHeight="false" outlineLevel="0" collapsed="false">
      <c r="A14890" s="5" t="n">
        <v>37902.8224537037</v>
      </c>
      <c r="B14890" s="6"/>
      <c r="C14890" s="0" t="n">
        <f aca="false">ROUND((A14890-$A$2)*(24*3600),0)</f>
        <v>35048</v>
      </c>
      <c r="D14890" s="0" t="n">
        <v>0.64876</v>
      </c>
    </row>
    <row r="14891" customFormat="false" ht="13.5" hidden="false" customHeight="false" outlineLevel="0" collapsed="false">
      <c r="A14891" s="5" t="n">
        <v>37902.8224652778</v>
      </c>
      <c r="B14891" s="6"/>
      <c r="C14891" s="0" t="n">
        <f aca="false">ROUND((A14891-$A$2)*(24*3600),0)</f>
        <v>35049</v>
      </c>
      <c r="D14891" s="0" t="n">
        <v>0.64876</v>
      </c>
    </row>
    <row r="14892" customFormat="false" ht="13.5" hidden="false" customHeight="false" outlineLevel="0" collapsed="false">
      <c r="A14892" s="5" t="n">
        <v>37902.8224768519</v>
      </c>
      <c r="B14892" s="6"/>
      <c r="C14892" s="0" t="n">
        <f aca="false">ROUND((A14892-$A$2)*(24*3600),0)</f>
        <v>35050</v>
      </c>
      <c r="D14892" s="0" t="n">
        <v>0.64876</v>
      </c>
    </row>
    <row r="14893" customFormat="false" ht="13.5" hidden="false" customHeight="false" outlineLevel="0" collapsed="false">
      <c r="A14893" s="5" t="n">
        <v>37902.8224884259</v>
      </c>
      <c r="B14893" s="6"/>
      <c r="C14893" s="0" t="n">
        <f aca="false">ROUND((A14893-$A$2)*(24*3600),0)</f>
        <v>35051</v>
      </c>
      <c r="D14893" s="0" t="n">
        <v>0.64876</v>
      </c>
    </row>
    <row r="14894" customFormat="false" ht="13.5" hidden="false" customHeight="false" outlineLevel="0" collapsed="false">
      <c r="A14894" s="5" t="n">
        <v>37902.8225</v>
      </c>
      <c r="B14894" s="6"/>
      <c r="C14894" s="0" t="n">
        <f aca="false">ROUND((A14894-$A$2)*(24*3600),0)</f>
        <v>35052</v>
      </c>
      <c r="D14894" s="0" t="n">
        <v>0.64876</v>
      </c>
    </row>
    <row r="14895" customFormat="false" ht="13.5" hidden="false" customHeight="false" outlineLevel="0" collapsed="false">
      <c r="A14895" s="5" t="n">
        <v>37902.8225115741</v>
      </c>
      <c r="B14895" s="6"/>
      <c r="C14895" s="0" t="n">
        <f aca="false">ROUND((A14895-$A$2)*(24*3600),0)</f>
        <v>35053</v>
      </c>
      <c r="D14895" s="0" t="n">
        <v>0.64876</v>
      </c>
    </row>
    <row r="14896" customFormat="false" ht="13.5" hidden="false" customHeight="false" outlineLevel="0" collapsed="false">
      <c r="A14896" s="5" t="n">
        <v>37902.8225231482</v>
      </c>
      <c r="B14896" s="6"/>
      <c r="C14896" s="0" t="n">
        <f aca="false">ROUND((A14896-$A$2)*(24*3600),0)</f>
        <v>35054</v>
      </c>
      <c r="D14896" s="0" t="n">
        <v>0.64876</v>
      </c>
    </row>
    <row r="14897" customFormat="false" ht="13.5" hidden="false" customHeight="false" outlineLevel="0" collapsed="false">
      <c r="A14897" s="5" t="n">
        <v>37902.8225347222</v>
      </c>
      <c r="B14897" s="6"/>
      <c r="C14897" s="0" t="n">
        <f aca="false">ROUND((A14897-$A$2)*(24*3600),0)</f>
        <v>35055</v>
      </c>
      <c r="D14897" s="0" t="n">
        <v>0.64876</v>
      </c>
    </row>
    <row r="14898" customFormat="false" ht="13.5" hidden="false" customHeight="false" outlineLevel="0" collapsed="false">
      <c r="A14898" s="5" t="n">
        <v>37902.8225462963</v>
      </c>
      <c r="B14898" s="6"/>
      <c r="C14898" s="0" t="n">
        <f aca="false">ROUND((A14898-$A$2)*(24*3600),0)</f>
        <v>35056</v>
      </c>
      <c r="D14898" s="0" t="n">
        <v>0.64876</v>
      </c>
    </row>
    <row r="14899" customFormat="false" ht="13.5" hidden="false" customHeight="false" outlineLevel="0" collapsed="false">
      <c r="A14899" s="5" t="n">
        <v>37902.8225578704</v>
      </c>
      <c r="B14899" s="6"/>
      <c r="C14899" s="0" t="n">
        <f aca="false">ROUND((A14899-$A$2)*(24*3600),0)</f>
        <v>35057</v>
      </c>
      <c r="D14899" s="0" t="n">
        <v>0.64877</v>
      </c>
    </row>
    <row r="14900" customFormat="false" ht="13.5" hidden="false" customHeight="false" outlineLevel="0" collapsed="false">
      <c r="A14900" s="5" t="n">
        <v>37902.8225694444</v>
      </c>
      <c r="B14900" s="6"/>
      <c r="C14900" s="0" t="n">
        <f aca="false">ROUND((A14900-$A$2)*(24*3600),0)</f>
        <v>35058</v>
      </c>
      <c r="D14900" s="0" t="n">
        <v>0.64875</v>
      </c>
    </row>
    <row r="14901" customFormat="false" ht="13.5" hidden="false" customHeight="false" outlineLevel="0" collapsed="false">
      <c r="A14901" s="5" t="n">
        <v>37902.8225810185</v>
      </c>
      <c r="B14901" s="6"/>
      <c r="C14901" s="0" t="n">
        <f aca="false">ROUND((A14901-$A$2)*(24*3600),0)</f>
        <v>35059</v>
      </c>
      <c r="D14901" s="0" t="n">
        <v>0.64876</v>
      </c>
    </row>
    <row r="14902" customFormat="false" ht="13.5" hidden="false" customHeight="false" outlineLevel="0" collapsed="false">
      <c r="A14902" s="5" t="n">
        <v>37902.8225925926</v>
      </c>
      <c r="B14902" s="6"/>
      <c r="C14902" s="0" t="n">
        <f aca="false">ROUND((A14902-$A$2)*(24*3600),0)</f>
        <v>35060</v>
      </c>
      <c r="D14902" s="0" t="n">
        <v>0.64876</v>
      </c>
    </row>
    <row r="14903" customFormat="false" ht="13.5" hidden="false" customHeight="false" outlineLevel="0" collapsed="false">
      <c r="A14903" s="5" t="n">
        <v>37902.8226041667</v>
      </c>
      <c r="B14903" s="6"/>
      <c r="C14903" s="0" t="n">
        <f aca="false">ROUND((A14903-$A$2)*(24*3600),0)</f>
        <v>35061</v>
      </c>
      <c r="D14903" s="0" t="n">
        <v>0.64876</v>
      </c>
    </row>
    <row r="14904" customFormat="false" ht="13.5" hidden="false" customHeight="false" outlineLevel="0" collapsed="false">
      <c r="A14904" s="5" t="n">
        <v>37902.8226157407</v>
      </c>
      <c r="B14904" s="6"/>
      <c r="C14904" s="0" t="n">
        <f aca="false">ROUND((A14904-$A$2)*(24*3600),0)</f>
        <v>35062</v>
      </c>
      <c r="D14904" s="0" t="n">
        <v>0.64876</v>
      </c>
    </row>
    <row r="14905" customFormat="false" ht="13.5" hidden="false" customHeight="false" outlineLevel="0" collapsed="false">
      <c r="A14905" s="5" t="n">
        <v>37902.8226273148</v>
      </c>
      <c r="B14905" s="6"/>
      <c r="C14905" s="0" t="n">
        <f aca="false">ROUND((A14905-$A$2)*(24*3600),0)</f>
        <v>35063</v>
      </c>
      <c r="D14905" s="0" t="n">
        <v>0.64876</v>
      </c>
    </row>
    <row r="14906" customFormat="false" ht="13.5" hidden="false" customHeight="false" outlineLevel="0" collapsed="false">
      <c r="A14906" s="5" t="n">
        <v>37902.8226388889</v>
      </c>
      <c r="B14906" s="6"/>
      <c r="C14906" s="0" t="n">
        <f aca="false">ROUND((A14906-$A$2)*(24*3600),0)</f>
        <v>35064</v>
      </c>
      <c r="D14906" s="0" t="n">
        <v>0.64877</v>
      </c>
    </row>
    <row r="14907" customFormat="false" ht="13.5" hidden="false" customHeight="false" outlineLevel="0" collapsed="false">
      <c r="A14907" s="5" t="n">
        <v>37902.822650463</v>
      </c>
      <c r="B14907" s="6"/>
      <c r="C14907" s="0" t="n">
        <f aca="false">ROUND((A14907-$A$2)*(24*3600),0)</f>
        <v>35065</v>
      </c>
      <c r="D14907" s="0" t="n">
        <v>0.64876</v>
      </c>
    </row>
    <row r="14908" customFormat="false" ht="13.5" hidden="false" customHeight="false" outlineLevel="0" collapsed="false">
      <c r="A14908" s="5" t="n">
        <v>37902.822662037</v>
      </c>
      <c r="B14908" s="6"/>
      <c r="C14908" s="0" t="n">
        <f aca="false">ROUND((A14908-$A$2)*(24*3600),0)</f>
        <v>35066</v>
      </c>
      <c r="D14908" s="0" t="n">
        <v>0.64876</v>
      </c>
    </row>
    <row r="14909" customFormat="false" ht="13.5" hidden="false" customHeight="false" outlineLevel="0" collapsed="false">
      <c r="A14909" s="5" t="n">
        <v>37902.8226736111</v>
      </c>
      <c r="B14909" s="6"/>
      <c r="C14909" s="0" t="n">
        <f aca="false">ROUND((A14909-$A$2)*(24*3600),0)</f>
        <v>35067</v>
      </c>
      <c r="D14909" s="0" t="n">
        <v>0.64876</v>
      </c>
    </row>
    <row r="14910" customFormat="false" ht="13.5" hidden="false" customHeight="false" outlineLevel="0" collapsed="false">
      <c r="A14910" s="5" t="n">
        <v>37902.8226851852</v>
      </c>
      <c r="B14910" s="6"/>
      <c r="C14910" s="0" t="n">
        <f aca="false">ROUND((A14910-$A$2)*(24*3600),0)</f>
        <v>35068</v>
      </c>
      <c r="D14910" s="0" t="n">
        <v>0.64876</v>
      </c>
    </row>
    <row r="14911" customFormat="false" ht="13.5" hidden="false" customHeight="false" outlineLevel="0" collapsed="false">
      <c r="A14911" s="5" t="n">
        <v>37902.8226967593</v>
      </c>
      <c r="B14911" s="6"/>
      <c r="C14911" s="0" t="n">
        <f aca="false">ROUND((A14911-$A$2)*(24*3600),0)</f>
        <v>35069</v>
      </c>
      <c r="D14911" s="0" t="n">
        <v>0.64876</v>
      </c>
    </row>
    <row r="14912" customFormat="false" ht="13.5" hidden="false" customHeight="false" outlineLevel="0" collapsed="false">
      <c r="A14912" s="5" t="n">
        <v>37902.8227083333</v>
      </c>
      <c r="B14912" s="6"/>
      <c r="C14912" s="0" t="n">
        <f aca="false">ROUND((A14912-$A$2)*(24*3600),0)</f>
        <v>35070</v>
      </c>
      <c r="D14912" s="0" t="n">
        <v>0.64878</v>
      </c>
    </row>
    <row r="14913" customFormat="false" ht="13.5" hidden="false" customHeight="false" outlineLevel="0" collapsed="false">
      <c r="A14913" s="5" t="n">
        <v>37902.8227199074</v>
      </c>
      <c r="B14913" s="6"/>
      <c r="C14913" s="0" t="n">
        <f aca="false">ROUND((A14913-$A$2)*(24*3600),0)</f>
        <v>35071</v>
      </c>
      <c r="D14913" s="0" t="n">
        <v>0.64878</v>
      </c>
    </row>
    <row r="14914" customFormat="false" ht="13.5" hidden="false" customHeight="false" outlineLevel="0" collapsed="false">
      <c r="A14914" s="5" t="n">
        <v>37902.8227314815</v>
      </c>
      <c r="B14914" s="6"/>
      <c r="C14914" s="0" t="n">
        <f aca="false">ROUND((A14914-$A$2)*(24*3600),0)</f>
        <v>35072</v>
      </c>
      <c r="D14914" s="0" t="n">
        <v>0.64876</v>
      </c>
    </row>
    <row r="14915" customFormat="false" ht="13.5" hidden="false" customHeight="false" outlineLevel="0" collapsed="false">
      <c r="A14915" s="5" t="n">
        <v>37902.8227430556</v>
      </c>
      <c r="B14915" s="6"/>
      <c r="C14915" s="0" t="n">
        <f aca="false">ROUND((A14915-$A$2)*(24*3600),0)</f>
        <v>35073</v>
      </c>
      <c r="D14915" s="0" t="n">
        <v>0.64878</v>
      </c>
    </row>
    <row r="14916" customFormat="false" ht="13.5" hidden="false" customHeight="false" outlineLevel="0" collapsed="false">
      <c r="A14916" s="5" t="n">
        <v>37902.8227546296</v>
      </c>
      <c r="B14916" s="6"/>
      <c r="C14916" s="0" t="n">
        <f aca="false">ROUND((A14916-$A$2)*(24*3600),0)</f>
        <v>35074</v>
      </c>
      <c r="D14916" s="0" t="n">
        <v>0.64876</v>
      </c>
    </row>
    <row r="14917" customFormat="false" ht="13.5" hidden="false" customHeight="false" outlineLevel="0" collapsed="false">
      <c r="A14917" s="5" t="n">
        <v>37902.8227662037</v>
      </c>
      <c r="B14917" s="6"/>
      <c r="C14917" s="0" t="n">
        <f aca="false">ROUND((A14917-$A$2)*(24*3600),0)</f>
        <v>35075</v>
      </c>
      <c r="D14917" s="0" t="n">
        <v>0.64878</v>
      </c>
    </row>
    <row r="14918" customFormat="false" ht="13.5" hidden="false" customHeight="false" outlineLevel="0" collapsed="false">
      <c r="A14918" s="5" t="n">
        <v>37902.8227777778</v>
      </c>
      <c r="B14918" s="6"/>
      <c r="C14918" s="0" t="n">
        <f aca="false">ROUND((A14918-$A$2)*(24*3600),0)</f>
        <v>35076</v>
      </c>
      <c r="D14918" s="0" t="n">
        <v>0.64878</v>
      </c>
    </row>
    <row r="14919" customFormat="false" ht="13.5" hidden="false" customHeight="false" outlineLevel="0" collapsed="false">
      <c r="A14919" s="5" t="n">
        <v>37902.8227893519</v>
      </c>
      <c r="B14919" s="6"/>
      <c r="C14919" s="0" t="n">
        <f aca="false">ROUND((A14919-$A$2)*(24*3600),0)</f>
        <v>35077</v>
      </c>
      <c r="D14919" s="0" t="n">
        <v>0.64878</v>
      </c>
    </row>
    <row r="14920" customFormat="false" ht="13.5" hidden="false" customHeight="false" outlineLevel="0" collapsed="false">
      <c r="A14920" s="5" t="n">
        <v>37902.8228009259</v>
      </c>
      <c r="B14920" s="6"/>
      <c r="C14920" s="0" t="n">
        <f aca="false">ROUND((A14920-$A$2)*(24*3600),0)</f>
        <v>35078</v>
      </c>
      <c r="D14920" s="0" t="n">
        <v>0.64878</v>
      </c>
    </row>
    <row r="14921" customFormat="false" ht="13.5" hidden="false" customHeight="false" outlineLevel="0" collapsed="false">
      <c r="A14921" s="5" t="n">
        <v>37902.8228125</v>
      </c>
      <c r="B14921" s="6"/>
      <c r="C14921" s="0" t="n">
        <f aca="false">ROUND((A14921-$A$2)*(24*3600),0)</f>
        <v>35079</v>
      </c>
      <c r="D14921" s="0" t="n">
        <v>0.64878</v>
      </c>
    </row>
    <row r="14922" customFormat="false" ht="13.5" hidden="false" customHeight="false" outlineLevel="0" collapsed="false">
      <c r="A14922" s="5" t="n">
        <v>37902.8228240741</v>
      </c>
      <c r="B14922" s="6"/>
      <c r="C14922" s="0" t="n">
        <f aca="false">ROUND((A14922-$A$2)*(24*3600),0)</f>
        <v>35080</v>
      </c>
      <c r="D14922" s="0" t="n">
        <v>0.64878</v>
      </c>
    </row>
    <row r="14923" customFormat="false" ht="13.5" hidden="false" customHeight="false" outlineLevel="0" collapsed="false">
      <c r="A14923" s="5" t="n">
        <v>37902.8228356482</v>
      </c>
      <c r="B14923" s="6"/>
      <c r="C14923" s="0" t="n">
        <f aca="false">ROUND((A14923-$A$2)*(24*3600),0)</f>
        <v>35081</v>
      </c>
      <c r="D14923" s="0" t="n">
        <v>0.64878</v>
      </c>
    </row>
    <row r="14924" customFormat="false" ht="13.5" hidden="false" customHeight="false" outlineLevel="0" collapsed="false">
      <c r="A14924" s="5" t="n">
        <v>37902.8228472222</v>
      </c>
      <c r="B14924" s="6"/>
      <c r="C14924" s="0" t="n">
        <f aca="false">ROUND((A14924-$A$2)*(24*3600),0)</f>
        <v>35082</v>
      </c>
      <c r="D14924" s="0" t="n">
        <v>0.64878</v>
      </c>
    </row>
    <row r="14925" customFormat="false" ht="13.5" hidden="false" customHeight="false" outlineLevel="0" collapsed="false">
      <c r="A14925" s="5" t="n">
        <v>37902.8228587963</v>
      </c>
      <c r="B14925" s="6"/>
      <c r="C14925" s="0" t="n">
        <f aca="false">ROUND((A14925-$A$2)*(24*3600),0)</f>
        <v>35083</v>
      </c>
      <c r="D14925" s="0" t="n">
        <v>0.64878</v>
      </c>
    </row>
    <row r="14926" customFormat="false" ht="13.5" hidden="false" customHeight="false" outlineLevel="0" collapsed="false">
      <c r="A14926" s="5" t="n">
        <v>37902.8228703704</v>
      </c>
      <c r="B14926" s="6"/>
      <c r="C14926" s="0" t="n">
        <f aca="false">ROUND((A14926-$A$2)*(24*3600),0)</f>
        <v>35084</v>
      </c>
      <c r="D14926" s="0" t="n">
        <v>0.64878</v>
      </c>
    </row>
    <row r="14927" customFormat="false" ht="13.5" hidden="false" customHeight="false" outlineLevel="0" collapsed="false">
      <c r="A14927" s="5" t="n">
        <v>37902.8228819444</v>
      </c>
      <c r="B14927" s="6"/>
      <c r="C14927" s="0" t="n">
        <f aca="false">ROUND((A14927-$A$2)*(24*3600),0)</f>
        <v>35085</v>
      </c>
      <c r="D14927" s="0" t="n">
        <v>0.64878</v>
      </c>
    </row>
    <row r="14928" customFormat="false" ht="13.5" hidden="false" customHeight="false" outlineLevel="0" collapsed="false">
      <c r="A14928" s="5" t="n">
        <v>37902.8228935185</v>
      </c>
      <c r="B14928" s="6"/>
      <c r="C14928" s="0" t="n">
        <f aca="false">ROUND((A14928-$A$2)*(24*3600),0)</f>
        <v>35086</v>
      </c>
      <c r="D14928" s="0" t="n">
        <v>0.64878</v>
      </c>
    </row>
    <row r="14929" customFormat="false" ht="13.5" hidden="false" customHeight="false" outlineLevel="0" collapsed="false">
      <c r="A14929" s="5" t="n">
        <v>37902.8229050926</v>
      </c>
      <c r="B14929" s="6"/>
      <c r="C14929" s="0" t="n">
        <f aca="false">ROUND((A14929-$A$2)*(24*3600),0)</f>
        <v>35087</v>
      </c>
      <c r="D14929" s="0" t="n">
        <v>0.64878</v>
      </c>
    </row>
    <row r="14930" customFormat="false" ht="13.5" hidden="false" customHeight="false" outlineLevel="0" collapsed="false">
      <c r="A14930" s="5" t="n">
        <v>37902.8229166667</v>
      </c>
      <c r="B14930" s="6"/>
      <c r="C14930" s="0" t="n">
        <f aca="false">ROUND((A14930-$A$2)*(24*3600),0)</f>
        <v>35088</v>
      </c>
      <c r="D14930" s="0" t="n">
        <v>0.64878</v>
      </c>
    </row>
    <row r="14931" customFormat="false" ht="13.5" hidden="false" customHeight="false" outlineLevel="0" collapsed="false">
      <c r="A14931" s="5" t="n">
        <v>37902.8229282407</v>
      </c>
      <c r="B14931" s="6"/>
      <c r="C14931" s="0" t="n">
        <f aca="false">ROUND((A14931-$A$2)*(24*3600),0)</f>
        <v>35089</v>
      </c>
      <c r="D14931" s="0" t="n">
        <v>0.64879</v>
      </c>
    </row>
    <row r="14932" customFormat="false" ht="13.5" hidden="false" customHeight="false" outlineLevel="0" collapsed="false">
      <c r="A14932" s="5" t="n">
        <v>37902.8229398148</v>
      </c>
      <c r="B14932" s="6"/>
      <c r="C14932" s="0" t="n">
        <f aca="false">ROUND((A14932-$A$2)*(24*3600),0)</f>
        <v>35090</v>
      </c>
      <c r="D14932" s="0" t="n">
        <v>0.64879</v>
      </c>
    </row>
    <row r="14933" customFormat="false" ht="13.5" hidden="false" customHeight="false" outlineLevel="0" collapsed="false">
      <c r="A14933" s="5" t="n">
        <v>37902.8229513889</v>
      </c>
      <c r="B14933" s="6"/>
      <c r="C14933" s="0" t="n">
        <f aca="false">ROUND((A14933-$A$2)*(24*3600),0)</f>
        <v>35091</v>
      </c>
      <c r="D14933" s="0" t="n">
        <v>0.64878</v>
      </c>
    </row>
    <row r="14934" customFormat="false" ht="13.5" hidden="false" customHeight="false" outlineLevel="0" collapsed="false">
      <c r="A14934" s="5" t="n">
        <v>37902.822962963</v>
      </c>
      <c r="B14934" s="6"/>
      <c r="C14934" s="0" t="n">
        <f aca="false">ROUND((A14934-$A$2)*(24*3600),0)</f>
        <v>35092</v>
      </c>
      <c r="D14934" s="0" t="n">
        <v>0.64879</v>
      </c>
    </row>
    <row r="14935" customFormat="false" ht="13.5" hidden="false" customHeight="false" outlineLevel="0" collapsed="false">
      <c r="A14935" s="5" t="n">
        <v>37902.822974537</v>
      </c>
      <c r="B14935" s="6"/>
      <c r="C14935" s="0" t="n">
        <f aca="false">ROUND((A14935-$A$2)*(24*3600),0)</f>
        <v>35093</v>
      </c>
      <c r="D14935" s="0" t="n">
        <v>0.64879</v>
      </c>
    </row>
    <row r="14936" customFormat="false" ht="13.5" hidden="false" customHeight="false" outlineLevel="0" collapsed="false">
      <c r="A14936" s="5" t="n">
        <v>37902.8229861111</v>
      </c>
      <c r="B14936" s="6"/>
      <c r="C14936" s="0" t="n">
        <f aca="false">ROUND((A14936-$A$2)*(24*3600),0)</f>
        <v>35094</v>
      </c>
      <c r="D14936" s="0" t="n">
        <v>0.64879</v>
      </c>
    </row>
    <row r="14937" customFormat="false" ht="13.5" hidden="false" customHeight="false" outlineLevel="0" collapsed="false">
      <c r="A14937" s="5" t="n">
        <v>37902.8229976852</v>
      </c>
      <c r="B14937" s="6"/>
      <c r="C14937" s="0" t="n">
        <f aca="false">ROUND((A14937-$A$2)*(24*3600),0)</f>
        <v>35095</v>
      </c>
      <c r="D14937" s="0" t="n">
        <v>0.64878</v>
      </c>
    </row>
    <row r="14938" customFormat="false" ht="13.5" hidden="false" customHeight="false" outlineLevel="0" collapsed="false">
      <c r="A14938" s="5" t="n">
        <v>37902.8230092593</v>
      </c>
      <c r="B14938" s="6"/>
      <c r="C14938" s="0" t="n">
        <f aca="false">ROUND((A14938-$A$2)*(24*3600),0)</f>
        <v>35096</v>
      </c>
      <c r="D14938" s="0" t="n">
        <v>0.64879</v>
      </c>
    </row>
    <row r="14939" customFormat="false" ht="13.5" hidden="false" customHeight="false" outlineLevel="0" collapsed="false">
      <c r="A14939" s="5" t="n">
        <v>37902.8230208333</v>
      </c>
      <c r="B14939" s="6"/>
      <c r="C14939" s="0" t="n">
        <f aca="false">ROUND((A14939-$A$2)*(24*3600),0)</f>
        <v>35097</v>
      </c>
      <c r="D14939" s="0" t="n">
        <v>0.64878</v>
      </c>
    </row>
    <row r="14940" customFormat="false" ht="13.5" hidden="false" customHeight="false" outlineLevel="0" collapsed="false">
      <c r="A14940" s="5" t="n">
        <v>37902.8230324074</v>
      </c>
      <c r="B14940" s="6"/>
      <c r="C14940" s="0" t="n">
        <f aca="false">ROUND((A14940-$A$2)*(24*3600),0)</f>
        <v>35098</v>
      </c>
      <c r="D14940" s="0" t="n">
        <v>0.64878</v>
      </c>
    </row>
    <row r="14941" customFormat="false" ht="13.5" hidden="false" customHeight="false" outlineLevel="0" collapsed="false">
      <c r="A14941" s="5" t="n">
        <v>37902.8230439815</v>
      </c>
      <c r="B14941" s="6"/>
      <c r="C14941" s="0" t="n">
        <f aca="false">ROUND((A14941-$A$2)*(24*3600),0)</f>
        <v>35099</v>
      </c>
      <c r="D14941" s="0" t="n">
        <v>0.64879</v>
      </c>
    </row>
    <row r="14942" customFormat="false" ht="13.5" hidden="false" customHeight="false" outlineLevel="0" collapsed="false">
      <c r="A14942" s="5" t="n">
        <v>37902.8230555556</v>
      </c>
      <c r="B14942" s="6"/>
      <c r="C14942" s="0" t="n">
        <f aca="false">ROUND((A14942-$A$2)*(24*3600),0)</f>
        <v>35100</v>
      </c>
      <c r="D14942" s="0" t="n">
        <v>0.64879</v>
      </c>
    </row>
    <row r="14943" customFormat="false" ht="13.5" hidden="false" customHeight="false" outlineLevel="0" collapsed="false">
      <c r="A14943" s="5" t="n">
        <v>37902.8230671296</v>
      </c>
      <c r="B14943" s="6"/>
      <c r="C14943" s="0" t="n">
        <f aca="false">ROUND((A14943-$A$2)*(24*3600),0)</f>
        <v>35101</v>
      </c>
      <c r="D14943" s="0" t="n">
        <v>0.64879</v>
      </c>
    </row>
    <row r="14944" customFormat="false" ht="13.5" hidden="false" customHeight="false" outlineLevel="0" collapsed="false">
      <c r="A14944" s="5" t="n">
        <v>37902.8230787037</v>
      </c>
      <c r="B14944" s="6"/>
      <c r="C14944" s="0" t="n">
        <f aca="false">ROUND((A14944-$A$2)*(24*3600),0)</f>
        <v>35102</v>
      </c>
      <c r="D14944" s="0" t="n">
        <v>0.64879</v>
      </c>
    </row>
    <row r="14945" customFormat="false" ht="13.5" hidden="false" customHeight="false" outlineLevel="0" collapsed="false">
      <c r="A14945" s="5" t="n">
        <v>37902.8230902778</v>
      </c>
      <c r="B14945" s="6"/>
      <c r="C14945" s="0" t="n">
        <f aca="false">ROUND((A14945-$A$2)*(24*3600),0)</f>
        <v>35103</v>
      </c>
      <c r="D14945" s="0" t="n">
        <v>0.64881</v>
      </c>
    </row>
    <row r="14946" customFormat="false" ht="13.5" hidden="false" customHeight="false" outlineLevel="0" collapsed="false">
      <c r="A14946" s="5" t="n">
        <v>37902.8231018519</v>
      </c>
      <c r="B14946" s="6"/>
      <c r="C14946" s="0" t="n">
        <f aca="false">ROUND((A14946-$A$2)*(24*3600),0)</f>
        <v>35104</v>
      </c>
      <c r="D14946" s="0" t="n">
        <v>0.64881</v>
      </c>
    </row>
    <row r="14947" customFormat="false" ht="13.5" hidden="false" customHeight="false" outlineLevel="0" collapsed="false">
      <c r="A14947" s="5" t="n">
        <v>37902.8231134259</v>
      </c>
      <c r="B14947" s="6"/>
      <c r="C14947" s="0" t="n">
        <f aca="false">ROUND((A14947-$A$2)*(24*3600),0)</f>
        <v>35105</v>
      </c>
      <c r="D14947" s="0" t="n">
        <v>0.64879</v>
      </c>
    </row>
    <row r="14948" customFormat="false" ht="13.5" hidden="false" customHeight="false" outlineLevel="0" collapsed="false">
      <c r="A14948" s="5" t="n">
        <v>37902.823125</v>
      </c>
      <c r="B14948" s="6"/>
      <c r="C14948" s="0" t="n">
        <f aca="false">ROUND((A14948-$A$2)*(24*3600),0)</f>
        <v>35106</v>
      </c>
      <c r="D14948" s="0" t="n">
        <v>0.64879</v>
      </c>
    </row>
    <row r="14949" customFormat="false" ht="13.5" hidden="false" customHeight="false" outlineLevel="0" collapsed="false">
      <c r="A14949" s="5" t="n">
        <v>37902.8231365741</v>
      </c>
      <c r="B14949" s="6"/>
      <c r="C14949" s="0" t="n">
        <f aca="false">ROUND((A14949-$A$2)*(24*3600),0)</f>
        <v>35107</v>
      </c>
      <c r="D14949" s="0" t="n">
        <v>0.64879</v>
      </c>
    </row>
    <row r="14950" customFormat="false" ht="13.5" hidden="false" customHeight="false" outlineLevel="0" collapsed="false">
      <c r="A14950" s="5" t="n">
        <v>37902.8231481482</v>
      </c>
      <c r="B14950" s="6"/>
      <c r="C14950" s="0" t="n">
        <f aca="false">ROUND((A14950-$A$2)*(24*3600),0)</f>
        <v>35108</v>
      </c>
      <c r="D14950" s="0" t="n">
        <v>0.64879</v>
      </c>
    </row>
    <row r="14951" customFormat="false" ht="13.5" hidden="false" customHeight="false" outlineLevel="0" collapsed="false">
      <c r="A14951" s="5" t="n">
        <v>37902.8231597222</v>
      </c>
      <c r="B14951" s="6"/>
      <c r="C14951" s="0" t="n">
        <f aca="false">ROUND((A14951-$A$2)*(24*3600),0)</f>
        <v>35109</v>
      </c>
      <c r="D14951" s="0" t="n">
        <v>0.64879</v>
      </c>
    </row>
    <row r="14952" customFormat="false" ht="13.5" hidden="false" customHeight="false" outlineLevel="0" collapsed="false">
      <c r="A14952" s="5" t="n">
        <v>37902.8231712963</v>
      </c>
      <c r="B14952" s="6"/>
      <c r="C14952" s="0" t="n">
        <f aca="false">ROUND((A14952-$A$2)*(24*3600),0)</f>
        <v>35110</v>
      </c>
      <c r="D14952" s="0" t="n">
        <v>0.64881</v>
      </c>
    </row>
    <row r="14953" customFormat="false" ht="13.5" hidden="false" customHeight="false" outlineLevel="0" collapsed="false">
      <c r="A14953" s="5" t="n">
        <v>37902.8231828704</v>
      </c>
      <c r="B14953" s="6"/>
      <c r="C14953" s="0" t="n">
        <f aca="false">ROUND((A14953-$A$2)*(24*3600),0)</f>
        <v>35111</v>
      </c>
      <c r="D14953" s="0" t="n">
        <v>0.64879</v>
      </c>
    </row>
    <row r="14954" customFormat="false" ht="13.5" hidden="false" customHeight="false" outlineLevel="0" collapsed="false">
      <c r="A14954" s="5" t="n">
        <v>37902.8231944444</v>
      </c>
      <c r="B14954" s="6"/>
      <c r="C14954" s="0" t="n">
        <f aca="false">ROUND((A14954-$A$2)*(24*3600),0)</f>
        <v>35112</v>
      </c>
      <c r="D14954" s="0" t="n">
        <v>0.64879</v>
      </c>
    </row>
    <row r="14955" customFormat="false" ht="13.5" hidden="false" customHeight="false" outlineLevel="0" collapsed="false">
      <c r="A14955" s="5" t="n">
        <v>37902.8232060185</v>
      </c>
      <c r="B14955" s="6"/>
      <c r="C14955" s="0" t="n">
        <f aca="false">ROUND((A14955-$A$2)*(24*3600),0)</f>
        <v>35113</v>
      </c>
      <c r="D14955" s="0" t="n">
        <v>0.64881</v>
      </c>
    </row>
    <row r="14956" customFormat="false" ht="13.5" hidden="false" customHeight="false" outlineLevel="0" collapsed="false">
      <c r="A14956" s="5" t="n">
        <v>37902.8232175926</v>
      </c>
      <c r="B14956" s="6"/>
      <c r="C14956" s="0" t="n">
        <f aca="false">ROUND((A14956-$A$2)*(24*3600),0)</f>
        <v>35114</v>
      </c>
      <c r="D14956" s="0" t="n">
        <v>0.64879</v>
      </c>
    </row>
    <row r="14957" customFormat="false" ht="13.5" hidden="false" customHeight="false" outlineLevel="0" collapsed="false">
      <c r="A14957" s="5" t="n">
        <v>37902.8232291667</v>
      </c>
      <c r="B14957" s="6"/>
      <c r="C14957" s="0" t="n">
        <f aca="false">ROUND((A14957-$A$2)*(24*3600),0)</f>
        <v>35115</v>
      </c>
      <c r="D14957" s="0" t="n">
        <v>0.6488</v>
      </c>
    </row>
    <row r="14958" customFormat="false" ht="13.5" hidden="false" customHeight="false" outlineLevel="0" collapsed="false">
      <c r="A14958" s="5" t="n">
        <v>37902.8232407407</v>
      </c>
      <c r="B14958" s="6"/>
      <c r="C14958" s="0" t="n">
        <f aca="false">ROUND((A14958-$A$2)*(24*3600),0)</f>
        <v>35116</v>
      </c>
      <c r="D14958" s="0" t="n">
        <v>0.64881</v>
      </c>
    </row>
    <row r="14959" customFormat="false" ht="13.5" hidden="false" customHeight="false" outlineLevel="0" collapsed="false">
      <c r="A14959" s="5" t="n">
        <v>37902.8232523148</v>
      </c>
      <c r="B14959" s="6"/>
      <c r="C14959" s="0" t="n">
        <f aca="false">ROUND((A14959-$A$2)*(24*3600),0)</f>
        <v>35117</v>
      </c>
      <c r="D14959" s="0" t="n">
        <v>0.64881</v>
      </c>
    </row>
    <row r="14960" customFormat="false" ht="13.5" hidden="false" customHeight="false" outlineLevel="0" collapsed="false">
      <c r="A14960" s="5" t="n">
        <v>37902.8232638889</v>
      </c>
      <c r="B14960" s="6"/>
      <c r="C14960" s="0" t="n">
        <f aca="false">ROUND((A14960-$A$2)*(24*3600),0)</f>
        <v>35118</v>
      </c>
      <c r="D14960" s="0" t="n">
        <v>0.64881</v>
      </c>
    </row>
    <row r="14961" customFormat="false" ht="13.5" hidden="false" customHeight="false" outlineLevel="0" collapsed="false">
      <c r="A14961" s="5" t="n">
        <v>37902.823275463</v>
      </c>
      <c r="B14961" s="6"/>
      <c r="C14961" s="0" t="n">
        <f aca="false">ROUND((A14961-$A$2)*(24*3600),0)</f>
        <v>35119</v>
      </c>
      <c r="D14961" s="0" t="n">
        <v>0.6488</v>
      </c>
    </row>
    <row r="14962" customFormat="false" ht="13.5" hidden="false" customHeight="false" outlineLevel="0" collapsed="false">
      <c r="A14962" s="5" t="n">
        <v>37902.823287037</v>
      </c>
      <c r="B14962" s="6"/>
      <c r="C14962" s="0" t="n">
        <f aca="false">ROUND((A14962-$A$2)*(24*3600),0)</f>
        <v>35120</v>
      </c>
      <c r="D14962" s="0" t="n">
        <v>0.6488</v>
      </c>
    </row>
    <row r="14963" customFormat="false" ht="13.5" hidden="false" customHeight="false" outlineLevel="0" collapsed="false">
      <c r="A14963" s="5" t="n">
        <v>37902.8232986111</v>
      </c>
      <c r="B14963" s="6"/>
      <c r="C14963" s="0" t="n">
        <f aca="false">ROUND((A14963-$A$2)*(24*3600),0)</f>
        <v>35121</v>
      </c>
      <c r="D14963" s="0" t="n">
        <v>0.6488</v>
      </c>
    </row>
    <row r="14964" customFormat="false" ht="13.5" hidden="false" customHeight="false" outlineLevel="0" collapsed="false">
      <c r="A14964" s="5" t="n">
        <v>37902.8233101852</v>
      </c>
      <c r="B14964" s="6"/>
      <c r="C14964" s="0" t="n">
        <f aca="false">ROUND((A14964-$A$2)*(24*3600),0)</f>
        <v>35122</v>
      </c>
      <c r="D14964" s="0" t="n">
        <v>0.64881</v>
      </c>
    </row>
    <row r="14965" customFormat="false" ht="13.5" hidden="false" customHeight="false" outlineLevel="0" collapsed="false">
      <c r="A14965" s="5" t="n">
        <v>37902.8233217593</v>
      </c>
      <c r="B14965" s="6"/>
      <c r="C14965" s="0" t="n">
        <f aca="false">ROUND((A14965-$A$2)*(24*3600),0)</f>
        <v>35123</v>
      </c>
      <c r="D14965" s="0" t="n">
        <v>0.64881</v>
      </c>
    </row>
    <row r="14966" customFormat="false" ht="13.5" hidden="false" customHeight="false" outlineLevel="0" collapsed="false">
      <c r="A14966" s="5" t="n">
        <v>37902.8233333333</v>
      </c>
      <c r="B14966" s="6"/>
      <c r="C14966" s="0" t="n">
        <f aca="false">ROUND((A14966-$A$2)*(24*3600),0)</f>
        <v>35124</v>
      </c>
      <c r="D14966" s="0" t="n">
        <v>0.64881</v>
      </c>
    </row>
    <row r="14967" customFormat="false" ht="13.5" hidden="false" customHeight="false" outlineLevel="0" collapsed="false">
      <c r="A14967" s="5" t="n">
        <v>37902.8233449074</v>
      </c>
      <c r="B14967" s="6"/>
      <c r="C14967" s="0" t="n">
        <f aca="false">ROUND((A14967-$A$2)*(24*3600),0)</f>
        <v>35125</v>
      </c>
      <c r="D14967" s="0" t="n">
        <v>0.6488</v>
      </c>
    </row>
    <row r="14968" customFormat="false" ht="13.5" hidden="false" customHeight="false" outlineLevel="0" collapsed="false">
      <c r="A14968" s="5" t="n">
        <v>37902.8233564815</v>
      </c>
      <c r="B14968" s="6"/>
      <c r="C14968" s="0" t="n">
        <f aca="false">ROUND((A14968-$A$2)*(24*3600),0)</f>
        <v>35126</v>
      </c>
      <c r="D14968" s="0" t="n">
        <v>0.6488</v>
      </c>
    </row>
    <row r="14969" customFormat="false" ht="13.5" hidden="false" customHeight="false" outlineLevel="0" collapsed="false">
      <c r="A14969" s="5" t="n">
        <v>37902.8233680556</v>
      </c>
      <c r="B14969" s="6"/>
      <c r="C14969" s="0" t="n">
        <f aca="false">ROUND((A14969-$A$2)*(24*3600),0)</f>
        <v>35127</v>
      </c>
      <c r="D14969" s="0" t="n">
        <v>0.64882</v>
      </c>
    </row>
    <row r="14970" customFormat="false" ht="13.5" hidden="false" customHeight="false" outlineLevel="0" collapsed="false">
      <c r="A14970" s="5" t="n">
        <v>37902.8233796296</v>
      </c>
      <c r="B14970" s="6"/>
      <c r="C14970" s="0" t="n">
        <f aca="false">ROUND((A14970-$A$2)*(24*3600),0)</f>
        <v>35128</v>
      </c>
      <c r="D14970" s="0" t="n">
        <v>0.64881</v>
      </c>
    </row>
    <row r="14971" customFormat="false" ht="13.5" hidden="false" customHeight="false" outlineLevel="0" collapsed="false">
      <c r="A14971" s="5" t="n">
        <v>37902.8233912037</v>
      </c>
      <c r="B14971" s="6"/>
      <c r="C14971" s="0" t="n">
        <f aca="false">ROUND((A14971-$A$2)*(24*3600),0)</f>
        <v>35129</v>
      </c>
      <c r="D14971" s="0" t="n">
        <v>0.6488</v>
      </c>
    </row>
    <row r="14972" customFormat="false" ht="13.5" hidden="false" customHeight="false" outlineLevel="0" collapsed="false">
      <c r="A14972" s="5" t="n">
        <v>37902.8234027778</v>
      </c>
      <c r="B14972" s="6"/>
      <c r="C14972" s="0" t="n">
        <f aca="false">ROUND((A14972-$A$2)*(24*3600),0)</f>
        <v>35130</v>
      </c>
      <c r="D14972" s="0" t="n">
        <v>0.6488</v>
      </c>
    </row>
    <row r="14973" customFormat="false" ht="13.5" hidden="false" customHeight="false" outlineLevel="0" collapsed="false">
      <c r="A14973" s="5" t="n">
        <v>37902.8234143519</v>
      </c>
      <c r="B14973" s="6"/>
      <c r="C14973" s="0" t="n">
        <f aca="false">ROUND((A14973-$A$2)*(24*3600),0)</f>
        <v>35131</v>
      </c>
      <c r="D14973" s="0" t="n">
        <v>0.64881</v>
      </c>
    </row>
    <row r="14974" customFormat="false" ht="13.5" hidden="false" customHeight="false" outlineLevel="0" collapsed="false">
      <c r="A14974" s="5" t="n">
        <v>37902.8234259259</v>
      </c>
      <c r="B14974" s="6"/>
      <c r="C14974" s="0" t="n">
        <f aca="false">ROUND((A14974-$A$2)*(24*3600),0)</f>
        <v>35132</v>
      </c>
      <c r="D14974" s="0" t="n">
        <v>0.64882</v>
      </c>
    </row>
    <row r="14975" customFormat="false" ht="13.5" hidden="false" customHeight="false" outlineLevel="0" collapsed="false">
      <c r="A14975" s="5" t="n">
        <v>37902.8234375</v>
      </c>
      <c r="B14975" s="6"/>
      <c r="C14975" s="0" t="n">
        <f aca="false">ROUND((A14975-$A$2)*(24*3600),0)</f>
        <v>35133</v>
      </c>
      <c r="D14975" s="0" t="n">
        <v>0.64881</v>
      </c>
    </row>
    <row r="14976" customFormat="false" ht="13.5" hidden="false" customHeight="false" outlineLevel="0" collapsed="false">
      <c r="A14976" s="5" t="n">
        <v>37902.8234490741</v>
      </c>
      <c r="B14976" s="6"/>
      <c r="C14976" s="0" t="n">
        <f aca="false">ROUND((A14976-$A$2)*(24*3600),0)</f>
        <v>35134</v>
      </c>
      <c r="D14976" s="0" t="n">
        <v>0.64881</v>
      </c>
    </row>
    <row r="14977" customFormat="false" ht="13.5" hidden="false" customHeight="false" outlineLevel="0" collapsed="false">
      <c r="A14977" s="5" t="n">
        <v>37902.8234606482</v>
      </c>
      <c r="B14977" s="6"/>
      <c r="C14977" s="0" t="n">
        <f aca="false">ROUND((A14977-$A$2)*(24*3600),0)</f>
        <v>35135</v>
      </c>
      <c r="D14977" s="0" t="n">
        <v>0.64882</v>
      </c>
    </row>
    <row r="14978" customFormat="false" ht="13.5" hidden="false" customHeight="false" outlineLevel="0" collapsed="false">
      <c r="A14978" s="5" t="n">
        <v>37902.8234722222</v>
      </c>
      <c r="B14978" s="6"/>
      <c r="C14978" s="0" t="n">
        <f aca="false">ROUND((A14978-$A$2)*(24*3600),0)</f>
        <v>35136</v>
      </c>
      <c r="D14978" s="0" t="n">
        <v>0.64882</v>
      </c>
    </row>
    <row r="14979" customFormat="false" ht="13.5" hidden="false" customHeight="false" outlineLevel="0" collapsed="false">
      <c r="A14979" s="5" t="n">
        <v>37902.8234837963</v>
      </c>
      <c r="B14979" s="6"/>
      <c r="C14979" s="0" t="n">
        <f aca="false">ROUND((A14979-$A$2)*(24*3600),0)</f>
        <v>35137</v>
      </c>
      <c r="D14979" s="0" t="n">
        <v>0.64881</v>
      </c>
    </row>
    <row r="14980" customFormat="false" ht="13.5" hidden="false" customHeight="false" outlineLevel="0" collapsed="false">
      <c r="A14980" s="5" t="n">
        <v>37902.8234953704</v>
      </c>
      <c r="B14980" s="6"/>
      <c r="C14980" s="0" t="n">
        <f aca="false">ROUND((A14980-$A$2)*(24*3600),0)</f>
        <v>35138</v>
      </c>
      <c r="D14980" s="0" t="n">
        <v>0.6488</v>
      </c>
    </row>
    <row r="14981" customFormat="false" ht="13.5" hidden="false" customHeight="false" outlineLevel="0" collapsed="false">
      <c r="A14981" s="5" t="n">
        <v>37902.8235069444</v>
      </c>
      <c r="B14981" s="6"/>
      <c r="C14981" s="0" t="n">
        <f aca="false">ROUND((A14981-$A$2)*(24*3600),0)</f>
        <v>35139</v>
      </c>
      <c r="D14981" s="0" t="n">
        <v>0.64881</v>
      </c>
    </row>
    <row r="14982" customFormat="false" ht="13.5" hidden="false" customHeight="false" outlineLevel="0" collapsed="false">
      <c r="A14982" s="5" t="n">
        <v>37902.8235185185</v>
      </c>
      <c r="B14982" s="6"/>
      <c r="C14982" s="0" t="n">
        <f aca="false">ROUND((A14982-$A$2)*(24*3600),0)</f>
        <v>35140</v>
      </c>
      <c r="D14982" s="0" t="n">
        <v>0.64882</v>
      </c>
    </row>
    <row r="14983" customFormat="false" ht="13.5" hidden="false" customHeight="false" outlineLevel="0" collapsed="false">
      <c r="A14983" s="5" t="n">
        <v>37902.8235300926</v>
      </c>
      <c r="B14983" s="6"/>
      <c r="C14983" s="0" t="n">
        <f aca="false">ROUND((A14983-$A$2)*(24*3600),0)</f>
        <v>35141</v>
      </c>
      <c r="D14983" s="0" t="n">
        <v>0.64882</v>
      </c>
    </row>
    <row r="14984" customFormat="false" ht="13.5" hidden="false" customHeight="false" outlineLevel="0" collapsed="false">
      <c r="A14984" s="5" t="n">
        <v>37902.8235416667</v>
      </c>
      <c r="B14984" s="6"/>
      <c r="C14984" s="0" t="n">
        <f aca="false">ROUND((A14984-$A$2)*(24*3600),0)</f>
        <v>35142</v>
      </c>
      <c r="D14984" s="0" t="n">
        <v>0.64881</v>
      </c>
    </row>
    <row r="14985" customFormat="false" ht="13.5" hidden="false" customHeight="false" outlineLevel="0" collapsed="false">
      <c r="A14985" s="5" t="n">
        <v>37902.8235532407</v>
      </c>
      <c r="B14985" s="6"/>
      <c r="C14985" s="0" t="n">
        <f aca="false">ROUND((A14985-$A$2)*(24*3600),0)</f>
        <v>35143</v>
      </c>
      <c r="D14985" s="0" t="n">
        <v>0.64882</v>
      </c>
    </row>
    <row r="14986" customFormat="false" ht="13.5" hidden="false" customHeight="false" outlineLevel="0" collapsed="false">
      <c r="A14986" s="5" t="n">
        <v>37902.8235648148</v>
      </c>
      <c r="B14986" s="6"/>
      <c r="C14986" s="0" t="n">
        <f aca="false">ROUND((A14986-$A$2)*(24*3600),0)</f>
        <v>35144</v>
      </c>
      <c r="D14986" s="0" t="n">
        <v>0.64881</v>
      </c>
    </row>
    <row r="14987" customFormat="false" ht="13.5" hidden="false" customHeight="false" outlineLevel="0" collapsed="false">
      <c r="A14987" s="5" t="n">
        <v>37902.8235763889</v>
      </c>
      <c r="B14987" s="6"/>
      <c r="C14987" s="0" t="n">
        <f aca="false">ROUND((A14987-$A$2)*(24*3600),0)</f>
        <v>35145</v>
      </c>
      <c r="D14987" s="0" t="n">
        <v>0.64881</v>
      </c>
    </row>
    <row r="14988" customFormat="false" ht="13.5" hidden="false" customHeight="false" outlineLevel="0" collapsed="false">
      <c r="A14988" s="5" t="n">
        <v>37902.823587963</v>
      </c>
      <c r="B14988" s="6"/>
      <c r="C14988" s="0" t="n">
        <f aca="false">ROUND((A14988-$A$2)*(24*3600),0)</f>
        <v>35146</v>
      </c>
      <c r="D14988" s="0" t="n">
        <v>0.64881</v>
      </c>
    </row>
    <row r="14989" customFormat="false" ht="13.5" hidden="false" customHeight="false" outlineLevel="0" collapsed="false">
      <c r="A14989" s="5" t="n">
        <v>37902.823599537</v>
      </c>
      <c r="B14989" s="6"/>
      <c r="C14989" s="0" t="n">
        <f aca="false">ROUND((A14989-$A$2)*(24*3600),0)</f>
        <v>35147</v>
      </c>
      <c r="D14989" s="0" t="n">
        <v>0.64882</v>
      </c>
    </row>
    <row r="14990" customFormat="false" ht="13.5" hidden="false" customHeight="false" outlineLevel="0" collapsed="false">
      <c r="A14990" s="5" t="n">
        <v>37902.8236111111</v>
      </c>
      <c r="B14990" s="6"/>
      <c r="C14990" s="0" t="n">
        <f aca="false">ROUND((A14990-$A$2)*(24*3600),0)</f>
        <v>35148</v>
      </c>
      <c r="D14990" s="0" t="n">
        <v>0.64883</v>
      </c>
    </row>
    <row r="14991" customFormat="false" ht="13.5" hidden="false" customHeight="false" outlineLevel="0" collapsed="false">
      <c r="A14991" s="5" t="n">
        <v>37902.8236226852</v>
      </c>
      <c r="B14991" s="6"/>
      <c r="C14991" s="0" t="n">
        <f aca="false">ROUND((A14991-$A$2)*(24*3600),0)</f>
        <v>35149</v>
      </c>
      <c r="D14991" s="0" t="n">
        <v>0.64883</v>
      </c>
    </row>
    <row r="14992" customFormat="false" ht="13.5" hidden="false" customHeight="false" outlineLevel="0" collapsed="false">
      <c r="A14992" s="5" t="n">
        <v>37902.8236342593</v>
      </c>
      <c r="B14992" s="6"/>
      <c r="C14992" s="0" t="n">
        <f aca="false">ROUND((A14992-$A$2)*(24*3600),0)</f>
        <v>35150</v>
      </c>
      <c r="D14992" s="0" t="n">
        <v>0.64883</v>
      </c>
    </row>
    <row r="14993" customFormat="false" ht="13.5" hidden="false" customHeight="false" outlineLevel="0" collapsed="false">
      <c r="A14993" s="5" t="n">
        <v>37902.8236458333</v>
      </c>
      <c r="B14993" s="6"/>
      <c r="C14993" s="0" t="n">
        <f aca="false">ROUND((A14993-$A$2)*(24*3600),0)</f>
        <v>35151</v>
      </c>
      <c r="D14993" s="0" t="n">
        <v>0.64883</v>
      </c>
    </row>
    <row r="14994" customFormat="false" ht="13.5" hidden="false" customHeight="false" outlineLevel="0" collapsed="false">
      <c r="A14994" s="5" t="n">
        <v>37902.8236574074</v>
      </c>
      <c r="B14994" s="6"/>
      <c r="C14994" s="0" t="n">
        <f aca="false">ROUND((A14994-$A$2)*(24*3600),0)</f>
        <v>35152</v>
      </c>
      <c r="D14994" s="0" t="n">
        <v>0.64881</v>
      </c>
    </row>
    <row r="14995" customFormat="false" ht="13.5" hidden="false" customHeight="false" outlineLevel="0" collapsed="false">
      <c r="A14995" s="5" t="n">
        <v>37902.8236689815</v>
      </c>
      <c r="B14995" s="6"/>
      <c r="C14995" s="0" t="n">
        <f aca="false">ROUND((A14995-$A$2)*(24*3600),0)</f>
        <v>35153</v>
      </c>
      <c r="D14995" s="0" t="n">
        <v>0.64882</v>
      </c>
    </row>
    <row r="14996" customFormat="false" ht="13.5" hidden="false" customHeight="false" outlineLevel="0" collapsed="false">
      <c r="A14996" s="5" t="n">
        <v>37902.8236805556</v>
      </c>
      <c r="B14996" s="6"/>
      <c r="C14996" s="0" t="n">
        <f aca="false">ROUND((A14996-$A$2)*(24*3600),0)</f>
        <v>35154</v>
      </c>
      <c r="D14996" s="0" t="n">
        <v>0.64882</v>
      </c>
    </row>
    <row r="14997" customFormat="false" ht="13.5" hidden="false" customHeight="false" outlineLevel="0" collapsed="false">
      <c r="A14997" s="5" t="n">
        <v>37902.8236921296</v>
      </c>
      <c r="B14997" s="6"/>
      <c r="C14997" s="0" t="n">
        <f aca="false">ROUND((A14997-$A$2)*(24*3600),0)</f>
        <v>35155</v>
      </c>
      <c r="D14997" s="0" t="n">
        <v>0.64883</v>
      </c>
    </row>
    <row r="14998" customFormat="false" ht="13.5" hidden="false" customHeight="false" outlineLevel="0" collapsed="false">
      <c r="A14998" s="5" t="n">
        <v>37902.8237037037</v>
      </c>
      <c r="B14998" s="6"/>
      <c r="C14998" s="0" t="n">
        <f aca="false">ROUND((A14998-$A$2)*(24*3600),0)</f>
        <v>35156</v>
      </c>
      <c r="D14998" s="0" t="n">
        <v>0.64883</v>
      </c>
    </row>
    <row r="14999" customFormat="false" ht="13.5" hidden="false" customHeight="false" outlineLevel="0" collapsed="false">
      <c r="A14999" s="5" t="n">
        <v>37902.8237152778</v>
      </c>
      <c r="B14999" s="6"/>
      <c r="C14999" s="0" t="n">
        <f aca="false">ROUND((A14999-$A$2)*(24*3600),0)</f>
        <v>35157</v>
      </c>
      <c r="D14999" s="0" t="n">
        <v>0.64883</v>
      </c>
    </row>
    <row r="15000" customFormat="false" ht="13.5" hidden="false" customHeight="false" outlineLevel="0" collapsed="false">
      <c r="A15000" s="5" t="n">
        <v>37902.8237268519</v>
      </c>
      <c r="B15000" s="6"/>
      <c r="C15000" s="0" t="n">
        <f aca="false">ROUND((A15000-$A$2)*(24*3600),0)</f>
        <v>35158</v>
      </c>
      <c r="D15000" s="0" t="n">
        <v>0.64884</v>
      </c>
    </row>
    <row r="15001" customFormat="false" ht="13.5" hidden="false" customHeight="false" outlineLevel="0" collapsed="false">
      <c r="A15001" s="5" t="n">
        <v>37902.8237384259</v>
      </c>
      <c r="B15001" s="6"/>
      <c r="C15001" s="0" t="n">
        <f aca="false">ROUND((A15001-$A$2)*(24*3600),0)</f>
        <v>35159</v>
      </c>
      <c r="D15001" s="0" t="n">
        <v>0.64883</v>
      </c>
    </row>
    <row r="15002" customFormat="false" ht="13.5" hidden="false" customHeight="false" outlineLevel="0" collapsed="false">
      <c r="A15002" s="5" t="n">
        <v>37902.82375</v>
      </c>
      <c r="B15002" s="6"/>
      <c r="C15002" s="0" t="n">
        <f aca="false">ROUND((A15002-$A$2)*(24*3600),0)</f>
        <v>35160</v>
      </c>
      <c r="D15002" s="0" t="n">
        <v>0.64883</v>
      </c>
    </row>
    <row r="15003" customFormat="false" ht="13.5" hidden="false" customHeight="false" outlineLevel="0" collapsed="false">
      <c r="A15003" s="5" t="n">
        <v>37902.8237615741</v>
      </c>
      <c r="B15003" s="6"/>
      <c r="C15003" s="0" t="n">
        <f aca="false">ROUND((A15003-$A$2)*(24*3600),0)</f>
        <v>35161</v>
      </c>
      <c r="D15003" s="0" t="n">
        <v>0.64883</v>
      </c>
    </row>
    <row r="15004" customFormat="false" ht="13.5" hidden="false" customHeight="false" outlineLevel="0" collapsed="false">
      <c r="A15004" s="5" t="n">
        <v>37902.8237731482</v>
      </c>
      <c r="B15004" s="6"/>
      <c r="C15004" s="0" t="n">
        <f aca="false">ROUND((A15004-$A$2)*(24*3600),0)</f>
        <v>35162</v>
      </c>
      <c r="D15004" s="0" t="n">
        <v>0.64883</v>
      </c>
    </row>
    <row r="15005" customFormat="false" ht="13.5" hidden="false" customHeight="false" outlineLevel="0" collapsed="false">
      <c r="A15005" s="5" t="n">
        <v>37902.8237847222</v>
      </c>
      <c r="B15005" s="6"/>
      <c r="C15005" s="0" t="n">
        <f aca="false">ROUND((A15005-$A$2)*(24*3600),0)</f>
        <v>35163</v>
      </c>
      <c r="D15005" s="0" t="n">
        <v>0.64883</v>
      </c>
    </row>
    <row r="15006" customFormat="false" ht="13.5" hidden="false" customHeight="false" outlineLevel="0" collapsed="false">
      <c r="A15006" s="5" t="n">
        <v>37902.8237962963</v>
      </c>
      <c r="B15006" s="6"/>
      <c r="C15006" s="0" t="n">
        <f aca="false">ROUND((A15006-$A$2)*(24*3600),0)</f>
        <v>35164</v>
      </c>
      <c r="D15006" s="0" t="n">
        <v>0.64884</v>
      </c>
    </row>
    <row r="15007" customFormat="false" ht="13.5" hidden="false" customHeight="false" outlineLevel="0" collapsed="false">
      <c r="A15007" s="5" t="n">
        <v>37902.8238078704</v>
      </c>
      <c r="B15007" s="6"/>
      <c r="C15007" s="0" t="n">
        <f aca="false">ROUND((A15007-$A$2)*(24*3600),0)</f>
        <v>35165</v>
      </c>
      <c r="D15007" s="0" t="n">
        <v>0.64884</v>
      </c>
    </row>
    <row r="15008" customFormat="false" ht="13.5" hidden="false" customHeight="false" outlineLevel="0" collapsed="false">
      <c r="A15008" s="5" t="n">
        <v>37902.8238194444</v>
      </c>
      <c r="B15008" s="6"/>
      <c r="C15008" s="0" t="n">
        <f aca="false">ROUND((A15008-$A$2)*(24*3600),0)</f>
        <v>35166</v>
      </c>
      <c r="D15008" s="0" t="n">
        <v>0.64883</v>
      </c>
    </row>
    <row r="15009" customFormat="false" ht="13.5" hidden="false" customHeight="false" outlineLevel="0" collapsed="false">
      <c r="A15009" s="5" t="n">
        <v>37902.8238310185</v>
      </c>
      <c r="B15009" s="6"/>
      <c r="C15009" s="0" t="n">
        <f aca="false">ROUND((A15009-$A$2)*(24*3600),0)</f>
        <v>35167</v>
      </c>
      <c r="D15009" s="0" t="n">
        <v>0.64883</v>
      </c>
    </row>
    <row r="15010" customFormat="false" ht="13.5" hidden="false" customHeight="false" outlineLevel="0" collapsed="false">
      <c r="A15010" s="5" t="n">
        <v>37902.8238425926</v>
      </c>
      <c r="B15010" s="6"/>
      <c r="C15010" s="0" t="n">
        <f aca="false">ROUND((A15010-$A$2)*(24*3600),0)</f>
        <v>35168</v>
      </c>
      <c r="D15010" s="0" t="n">
        <v>0.64884</v>
      </c>
    </row>
    <row r="15011" customFormat="false" ht="13.5" hidden="false" customHeight="false" outlineLevel="0" collapsed="false">
      <c r="A15011" s="5" t="n">
        <v>37902.8238541667</v>
      </c>
      <c r="B15011" s="6"/>
      <c r="C15011" s="0" t="n">
        <f aca="false">ROUND((A15011-$A$2)*(24*3600),0)</f>
        <v>35169</v>
      </c>
      <c r="D15011" s="0" t="n">
        <v>0.64883</v>
      </c>
    </row>
    <row r="15012" customFormat="false" ht="13.5" hidden="false" customHeight="false" outlineLevel="0" collapsed="false">
      <c r="A15012" s="5" t="n">
        <v>37902.8238657407</v>
      </c>
      <c r="B15012" s="6"/>
      <c r="C15012" s="0" t="n">
        <f aca="false">ROUND((A15012-$A$2)*(24*3600),0)</f>
        <v>35170</v>
      </c>
      <c r="D15012" s="0" t="n">
        <v>0.64884</v>
      </c>
    </row>
    <row r="15013" customFormat="false" ht="13.5" hidden="false" customHeight="false" outlineLevel="0" collapsed="false">
      <c r="A15013" s="5" t="n">
        <v>37902.8238773148</v>
      </c>
      <c r="B15013" s="6"/>
      <c r="C15013" s="0" t="n">
        <f aca="false">ROUND((A15013-$A$2)*(24*3600),0)</f>
        <v>35171</v>
      </c>
      <c r="D15013" s="0" t="n">
        <v>0.64884</v>
      </c>
    </row>
    <row r="15014" customFormat="false" ht="13.5" hidden="false" customHeight="false" outlineLevel="0" collapsed="false">
      <c r="A15014" s="5" t="n">
        <v>37902.8238888889</v>
      </c>
      <c r="B15014" s="6"/>
      <c r="C15014" s="0" t="n">
        <f aca="false">ROUND((A15014-$A$2)*(24*3600),0)</f>
        <v>35172</v>
      </c>
      <c r="D15014" s="0" t="n">
        <v>0.64884</v>
      </c>
    </row>
    <row r="15015" customFormat="false" ht="13.5" hidden="false" customHeight="false" outlineLevel="0" collapsed="false">
      <c r="A15015" s="5" t="n">
        <v>37902.823900463</v>
      </c>
      <c r="B15015" s="6"/>
      <c r="C15015" s="0" t="n">
        <f aca="false">ROUND((A15015-$A$2)*(24*3600),0)</f>
        <v>35173</v>
      </c>
      <c r="D15015" s="0" t="n">
        <v>0.64884</v>
      </c>
    </row>
    <row r="15016" customFormat="false" ht="13.5" hidden="false" customHeight="false" outlineLevel="0" collapsed="false">
      <c r="A15016" s="5" t="n">
        <v>37902.823912037</v>
      </c>
      <c r="B15016" s="6"/>
      <c r="C15016" s="0" t="n">
        <f aca="false">ROUND((A15016-$A$2)*(24*3600),0)</f>
        <v>35174</v>
      </c>
      <c r="D15016" s="0" t="n">
        <v>0.64883</v>
      </c>
    </row>
    <row r="15017" customFormat="false" ht="13.5" hidden="false" customHeight="false" outlineLevel="0" collapsed="false">
      <c r="A15017" s="5" t="n">
        <v>37902.8239236111</v>
      </c>
      <c r="B15017" s="6"/>
      <c r="C15017" s="0" t="n">
        <f aca="false">ROUND((A15017-$A$2)*(24*3600),0)</f>
        <v>35175</v>
      </c>
      <c r="D15017" s="0" t="n">
        <v>0.64884</v>
      </c>
    </row>
    <row r="15018" customFormat="false" ht="13.5" hidden="false" customHeight="false" outlineLevel="0" collapsed="false">
      <c r="A15018" s="5" t="n">
        <v>37902.8239351852</v>
      </c>
      <c r="B15018" s="6"/>
      <c r="C15018" s="0" t="n">
        <f aca="false">ROUND((A15018-$A$2)*(24*3600),0)</f>
        <v>35176</v>
      </c>
      <c r="D15018" s="0" t="n">
        <v>0.64884</v>
      </c>
    </row>
    <row r="15019" customFormat="false" ht="13.5" hidden="false" customHeight="false" outlineLevel="0" collapsed="false">
      <c r="A15019" s="5" t="n">
        <v>37902.8239467593</v>
      </c>
      <c r="B15019" s="6"/>
      <c r="C15019" s="0" t="n">
        <f aca="false">ROUND((A15019-$A$2)*(24*3600),0)</f>
        <v>35177</v>
      </c>
      <c r="D15019" s="0" t="n">
        <v>0.64884</v>
      </c>
    </row>
    <row r="15020" customFormat="false" ht="13.5" hidden="false" customHeight="false" outlineLevel="0" collapsed="false">
      <c r="A15020" s="5" t="n">
        <v>37902.8239583333</v>
      </c>
      <c r="B15020" s="6"/>
      <c r="C15020" s="0" t="n">
        <f aca="false">ROUND((A15020-$A$2)*(24*3600),0)</f>
        <v>35178</v>
      </c>
      <c r="D15020" s="0" t="n">
        <v>0.64884</v>
      </c>
    </row>
    <row r="15021" customFormat="false" ht="13.5" hidden="false" customHeight="false" outlineLevel="0" collapsed="false">
      <c r="A15021" s="5" t="n">
        <v>37902.8239699074</v>
      </c>
      <c r="B15021" s="6"/>
      <c r="C15021" s="0" t="n">
        <f aca="false">ROUND((A15021-$A$2)*(24*3600),0)</f>
        <v>35179</v>
      </c>
      <c r="D15021" s="0" t="n">
        <v>0.64884</v>
      </c>
    </row>
    <row r="15022" customFormat="false" ht="13.5" hidden="false" customHeight="false" outlineLevel="0" collapsed="false">
      <c r="A15022" s="5" t="n">
        <v>37902.8239814815</v>
      </c>
      <c r="B15022" s="6"/>
      <c r="C15022" s="0" t="n">
        <f aca="false">ROUND((A15022-$A$2)*(24*3600),0)</f>
        <v>35180</v>
      </c>
      <c r="D15022" s="0" t="n">
        <v>0.64884</v>
      </c>
    </row>
    <row r="15023" customFormat="false" ht="13.5" hidden="false" customHeight="false" outlineLevel="0" collapsed="false">
      <c r="A15023" s="5" t="n">
        <v>37902.8239930556</v>
      </c>
      <c r="B15023" s="6"/>
      <c r="C15023" s="0" t="n">
        <f aca="false">ROUND((A15023-$A$2)*(24*3600),0)</f>
        <v>35181</v>
      </c>
      <c r="D15023" s="0" t="n">
        <v>0.64885</v>
      </c>
    </row>
    <row r="15024" customFormat="false" ht="13.5" hidden="false" customHeight="false" outlineLevel="0" collapsed="false">
      <c r="A15024" s="5" t="n">
        <v>37902.8240046296</v>
      </c>
      <c r="B15024" s="6"/>
      <c r="C15024" s="0" t="n">
        <f aca="false">ROUND((A15024-$A$2)*(24*3600),0)</f>
        <v>35182</v>
      </c>
      <c r="D15024" s="0" t="n">
        <v>0.64886</v>
      </c>
    </row>
    <row r="15025" customFormat="false" ht="13.5" hidden="false" customHeight="false" outlineLevel="0" collapsed="false">
      <c r="A15025" s="5" t="n">
        <v>37902.8240162037</v>
      </c>
      <c r="B15025" s="6"/>
      <c r="C15025" s="0" t="n">
        <f aca="false">ROUND((A15025-$A$2)*(24*3600),0)</f>
        <v>35183</v>
      </c>
      <c r="D15025" s="0" t="n">
        <v>0.64885</v>
      </c>
    </row>
    <row r="15026" customFormat="false" ht="13.5" hidden="false" customHeight="false" outlineLevel="0" collapsed="false">
      <c r="A15026" s="5" t="n">
        <v>37902.8240277778</v>
      </c>
      <c r="B15026" s="6"/>
      <c r="C15026" s="0" t="n">
        <f aca="false">ROUND((A15026-$A$2)*(24*3600),0)</f>
        <v>35184</v>
      </c>
      <c r="D15026" s="0" t="n">
        <v>0.64886</v>
      </c>
    </row>
    <row r="15027" customFormat="false" ht="13.5" hidden="false" customHeight="false" outlineLevel="0" collapsed="false">
      <c r="A15027" s="5" t="n">
        <v>37902.8240393519</v>
      </c>
      <c r="B15027" s="6"/>
      <c r="C15027" s="0" t="n">
        <f aca="false">ROUND((A15027-$A$2)*(24*3600),0)</f>
        <v>35185</v>
      </c>
      <c r="D15027" s="0" t="n">
        <v>0.64884</v>
      </c>
    </row>
    <row r="15028" customFormat="false" ht="13.5" hidden="false" customHeight="false" outlineLevel="0" collapsed="false">
      <c r="A15028" s="5" t="n">
        <v>37902.8240509259</v>
      </c>
      <c r="B15028" s="6"/>
      <c r="C15028" s="0" t="n">
        <f aca="false">ROUND((A15028-$A$2)*(24*3600),0)</f>
        <v>35186</v>
      </c>
      <c r="D15028" s="0" t="n">
        <v>0.64886</v>
      </c>
    </row>
    <row r="15029" customFormat="false" ht="13.5" hidden="false" customHeight="false" outlineLevel="0" collapsed="false">
      <c r="A15029" s="5" t="n">
        <v>37902.8240625</v>
      </c>
      <c r="B15029" s="6"/>
      <c r="C15029" s="0" t="n">
        <f aca="false">ROUND((A15029-$A$2)*(24*3600),0)</f>
        <v>35187</v>
      </c>
      <c r="D15029" s="0" t="n">
        <v>0.64885</v>
      </c>
    </row>
    <row r="15030" customFormat="false" ht="13.5" hidden="false" customHeight="false" outlineLevel="0" collapsed="false">
      <c r="A15030" s="5" t="n">
        <v>37902.8240740741</v>
      </c>
      <c r="B15030" s="6"/>
      <c r="C15030" s="0" t="n">
        <f aca="false">ROUND((A15030-$A$2)*(24*3600),0)</f>
        <v>35188</v>
      </c>
      <c r="D15030" s="0" t="n">
        <v>0.64884</v>
      </c>
    </row>
    <row r="15031" customFormat="false" ht="13.5" hidden="false" customHeight="false" outlineLevel="0" collapsed="false">
      <c r="A15031" s="5" t="n">
        <v>37902.8240856482</v>
      </c>
      <c r="B15031" s="6"/>
      <c r="C15031" s="0" t="n">
        <f aca="false">ROUND((A15031-$A$2)*(24*3600),0)</f>
        <v>35189</v>
      </c>
      <c r="D15031" s="0" t="n">
        <v>0.64885</v>
      </c>
    </row>
    <row r="15032" customFormat="false" ht="13.5" hidden="false" customHeight="false" outlineLevel="0" collapsed="false">
      <c r="A15032" s="5" t="n">
        <v>37902.8240972222</v>
      </c>
      <c r="B15032" s="6"/>
      <c r="C15032" s="0" t="n">
        <f aca="false">ROUND((A15032-$A$2)*(24*3600),0)</f>
        <v>35190</v>
      </c>
      <c r="D15032" s="0" t="n">
        <v>0.64884</v>
      </c>
    </row>
    <row r="15033" customFormat="false" ht="13.5" hidden="false" customHeight="false" outlineLevel="0" collapsed="false">
      <c r="A15033" s="5" t="n">
        <v>37902.8241087963</v>
      </c>
      <c r="B15033" s="6"/>
      <c r="C15033" s="0" t="n">
        <f aca="false">ROUND((A15033-$A$2)*(24*3600),0)</f>
        <v>35191</v>
      </c>
      <c r="D15033" s="0" t="n">
        <v>0.64886</v>
      </c>
    </row>
    <row r="15034" customFormat="false" ht="13.5" hidden="false" customHeight="false" outlineLevel="0" collapsed="false">
      <c r="A15034" s="5" t="n">
        <v>37902.8241203704</v>
      </c>
      <c r="B15034" s="6"/>
      <c r="C15034" s="0" t="n">
        <f aca="false">ROUND((A15034-$A$2)*(24*3600),0)</f>
        <v>35192</v>
      </c>
      <c r="D15034" s="0" t="n">
        <v>0.64884</v>
      </c>
    </row>
    <row r="15035" customFormat="false" ht="13.5" hidden="false" customHeight="false" outlineLevel="0" collapsed="false">
      <c r="A15035" s="5" t="n">
        <v>37902.8241319444</v>
      </c>
      <c r="B15035" s="6"/>
      <c r="C15035" s="0" t="n">
        <f aca="false">ROUND((A15035-$A$2)*(24*3600),0)</f>
        <v>35193</v>
      </c>
      <c r="D15035" s="0" t="n">
        <v>0.64885</v>
      </c>
    </row>
    <row r="15036" customFormat="false" ht="13.5" hidden="false" customHeight="false" outlineLevel="0" collapsed="false">
      <c r="A15036" s="5" t="n">
        <v>37902.8241435185</v>
      </c>
      <c r="B15036" s="6"/>
      <c r="C15036" s="0" t="n">
        <f aca="false">ROUND((A15036-$A$2)*(24*3600),0)</f>
        <v>35194</v>
      </c>
      <c r="D15036" s="0" t="n">
        <v>0.64885</v>
      </c>
    </row>
    <row r="15037" customFormat="false" ht="13.5" hidden="false" customHeight="false" outlineLevel="0" collapsed="false">
      <c r="A15037" s="5" t="n">
        <v>37902.8241550926</v>
      </c>
      <c r="B15037" s="6"/>
      <c r="C15037" s="0" t="n">
        <f aca="false">ROUND((A15037-$A$2)*(24*3600),0)</f>
        <v>35195</v>
      </c>
      <c r="D15037" s="0" t="n">
        <v>0.64886</v>
      </c>
    </row>
    <row r="15038" customFormat="false" ht="13.5" hidden="false" customHeight="false" outlineLevel="0" collapsed="false">
      <c r="A15038" s="5" t="n">
        <v>37902.8241666667</v>
      </c>
      <c r="B15038" s="6"/>
      <c r="C15038" s="0" t="n">
        <f aca="false">ROUND((A15038-$A$2)*(24*3600),0)</f>
        <v>35196</v>
      </c>
      <c r="D15038" s="0" t="n">
        <v>0.64885</v>
      </c>
    </row>
    <row r="15039" customFormat="false" ht="13.5" hidden="false" customHeight="false" outlineLevel="0" collapsed="false">
      <c r="A15039" s="5" t="n">
        <v>37902.8241782407</v>
      </c>
      <c r="B15039" s="6"/>
      <c r="C15039" s="0" t="n">
        <f aca="false">ROUND((A15039-$A$2)*(24*3600),0)</f>
        <v>35197</v>
      </c>
      <c r="D15039" s="0" t="n">
        <v>0.64886</v>
      </c>
    </row>
    <row r="15040" customFormat="false" ht="13.5" hidden="false" customHeight="false" outlineLevel="0" collapsed="false">
      <c r="A15040" s="5" t="n">
        <v>37902.8241898148</v>
      </c>
      <c r="B15040" s="6"/>
      <c r="C15040" s="0" t="n">
        <f aca="false">ROUND((A15040-$A$2)*(24*3600),0)</f>
        <v>35198</v>
      </c>
      <c r="D15040" s="0" t="n">
        <v>0.64885</v>
      </c>
    </row>
    <row r="15041" customFormat="false" ht="13.5" hidden="false" customHeight="false" outlineLevel="0" collapsed="false">
      <c r="A15041" s="5" t="n">
        <v>37902.8242013889</v>
      </c>
      <c r="B15041" s="6"/>
      <c r="C15041" s="0" t="n">
        <f aca="false">ROUND((A15041-$A$2)*(24*3600),0)</f>
        <v>35199</v>
      </c>
      <c r="D15041" s="0" t="n">
        <v>0.64885</v>
      </c>
    </row>
    <row r="15042" customFormat="false" ht="13.5" hidden="false" customHeight="false" outlineLevel="0" collapsed="false">
      <c r="A15042" s="5" t="n">
        <v>37902.824212963</v>
      </c>
      <c r="B15042" s="6"/>
      <c r="C15042" s="0" t="n">
        <f aca="false">ROUND((A15042-$A$2)*(24*3600),0)</f>
        <v>35200</v>
      </c>
      <c r="D15042" s="0" t="n">
        <v>0.64885</v>
      </c>
    </row>
    <row r="15043" customFormat="false" ht="13.5" hidden="false" customHeight="false" outlineLevel="0" collapsed="false">
      <c r="A15043" s="5" t="n">
        <v>37902.824224537</v>
      </c>
      <c r="B15043" s="6"/>
      <c r="C15043" s="0" t="n">
        <f aca="false">ROUND((A15043-$A$2)*(24*3600),0)</f>
        <v>35201</v>
      </c>
      <c r="D15043" s="0" t="n">
        <v>0.64885</v>
      </c>
    </row>
    <row r="15044" customFormat="false" ht="13.5" hidden="false" customHeight="false" outlineLevel="0" collapsed="false">
      <c r="A15044" s="5" t="n">
        <v>37902.8242361111</v>
      </c>
      <c r="B15044" s="6"/>
      <c r="C15044" s="0" t="n">
        <f aca="false">ROUND((A15044-$A$2)*(24*3600),0)</f>
        <v>35202</v>
      </c>
      <c r="D15044" s="0" t="n">
        <v>0.64885</v>
      </c>
    </row>
    <row r="15045" customFormat="false" ht="13.5" hidden="false" customHeight="false" outlineLevel="0" collapsed="false">
      <c r="A15045" s="5" t="n">
        <v>37902.8242476852</v>
      </c>
      <c r="B15045" s="6"/>
      <c r="C15045" s="0" t="n">
        <f aca="false">ROUND((A15045-$A$2)*(24*3600),0)</f>
        <v>35203</v>
      </c>
      <c r="D15045" s="0" t="n">
        <v>0.64886</v>
      </c>
    </row>
    <row r="15046" customFormat="false" ht="13.5" hidden="false" customHeight="false" outlineLevel="0" collapsed="false">
      <c r="A15046" s="5" t="n">
        <v>37902.8242592593</v>
      </c>
      <c r="B15046" s="6"/>
      <c r="C15046" s="0" t="n">
        <f aca="false">ROUND((A15046-$A$2)*(24*3600),0)</f>
        <v>35204</v>
      </c>
      <c r="D15046" s="0" t="n">
        <v>0.64886</v>
      </c>
    </row>
    <row r="15047" customFormat="false" ht="13.5" hidden="false" customHeight="false" outlineLevel="0" collapsed="false">
      <c r="A15047" s="5" t="n">
        <v>37902.8242708333</v>
      </c>
      <c r="B15047" s="6"/>
      <c r="C15047" s="0" t="n">
        <f aca="false">ROUND((A15047-$A$2)*(24*3600),0)</f>
        <v>35205</v>
      </c>
      <c r="D15047" s="0" t="n">
        <v>0.64887</v>
      </c>
    </row>
    <row r="15048" customFormat="false" ht="13.5" hidden="false" customHeight="false" outlineLevel="0" collapsed="false">
      <c r="A15048" s="5" t="n">
        <v>37902.8242824074</v>
      </c>
      <c r="B15048" s="6"/>
      <c r="C15048" s="0" t="n">
        <f aca="false">ROUND((A15048-$A$2)*(24*3600),0)</f>
        <v>35206</v>
      </c>
      <c r="D15048" s="0" t="n">
        <v>0.64885</v>
      </c>
    </row>
    <row r="15049" customFormat="false" ht="13.5" hidden="false" customHeight="false" outlineLevel="0" collapsed="false">
      <c r="A15049" s="5" t="n">
        <v>37902.8242939815</v>
      </c>
      <c r="B15049" s="6"/>
      <c r="C15049" s="0" t="n">
        <f aca="false">ROUND((A15049-$A$2)*(24*3600),0)</f>
        <v>35207</v>
      </c>
      <c r="D15049" s="0" t="n">
        <v>0.64886</v>
      </c>
    </row>
    <row r="15050" customFormat="false" ht="13.5" hidden="false" customHeight="false" outlineLevel="0" collapsed="false">
      <c r="A15050" s="5" t="n">
        <v>37902.8243055556</v>
      </c>
      <c r="B15050" s="6"/>
      <c r="C15050" s="0" t="n">
        <f aca="false">ROUND((A15050-$A$2)*(24*3600),0)</f>
        <v>35208</v>
      </c>
      <c r="D15050" s="0" t="n">
        <v>0.64886</v>
      </c>
    </row>
    <row r="15051" customFormat="false" ht="13.5" hidden="false" customHeight="false" outlineLevel="0" collapsed="false">
      <c r="A15051" s="5" t="n">
        <v>37902.8243171296</v>
      </c>
      <c r="B15051" s="6"/>
      <c r="C15051" s="0" t="n">
        <f aca="false">ROUND((A15051-$A$2)*(24*3600),0)</f>
        <v>35209</v>
      </c>
      <c r="D15051" s="0" t="n">
        <v>0.64886</v>
      </c>
    </row>
    <row r="15052" customFormat="false" ht="13.5" hidden="false" customHeight="false" outlineLevel="0" collapsed="false">
      <c r="A15052" s="5" t="n">
        <v>37902.8243287037</v>
      </c>
      <c r="B15052" s="6"/>
      <c r="C15052" s="0" t="n">
        <f aca="false">ROUND((A15052-$A$2)*(24*3600),0)</f>
        <v>35210</v>
      </c>
      <c r="D15052" s="0" t="n">
        <v>0.64886</v>
      </c>
    </row>
    <row r="15053" customFormat="false" ht="13.5" hidden="false" customHeight="false" outlineLevel="0" collapsed="false">
      <c r="A15053" s="5" t="n">
        <v>37902.8243402778</v>
      </c>
      <c r="B15053" s="6"/>
      <c r="C15053" s="0" t="n">
        <f aca="false">ROUND((A15053-$A$2)*(24*3600),0)</f>
        <v>35211</v>
      </c>
      <c r="D15053" s="0" t="n">
        <v>0.64887</v>
      </c>
    </row>
    <row r="15054" customFormat="false" ht="13.5" hidden="false" customHeight="false" outlineLevel="0" collapsed="false">
      <c r="A15054" s="5" t="n">
        <v>37902.8243518519</v>
      </c>
      <c r="B15054" s="6"/>
      <c r="C15054" s="0" t="n">
        <f aca="false">ROUND((A15054-$A$2)*(24*3600),0)</f>
        <v>35212</v>
      </c>
      <c r="D15054" s="0" t="n">
        <v>0.64886</v>
      </c>
    </row>
    <row r="15055" customFormat="false" ht="13.5" hidden="false" customHeight="false" outlineLevel="0" collapsed="false">
      <c r="A15055" s="5" t="n">
        <v>37902.8243634259</v>
      </c>
      <c r="B15055" s="6"/>
      <c r="C15055" s="0" t="n">
        <f aca="false">ROUND((A15055-$A$2)*(24*3600),0)</f>
        <v>35213</v>
      </c>
      <c r="D15055" s="0" t="n">
        <v>0.64887</v>
      </c>
    </row>
    <row r="15056" customFormat="false" ht="13.5" hidden="false" customHeight="false" outlineLevel="0" collapsed="false">
      <c r="A15056" s="5" t="n">
        <v>37902.824375</v>
      </c>
      <c r="B15056" s="6"/>
      <c r="C15056" s="0" t="n">
        <f aca="false">ROUND((A15056-$A$2)*(24*3600),0)</f>
        <v>35214</v>
      </c>
      <c r="D15056" s="0" t="n">
        <v>0.64886</v>
      </c>
    </row>
    <row r="15057" customFormat="false" ht="13.5" hidden="false" customHeight="false" outlineLevel="0" collapsed="false">
      <c r="A15057" s="5" t="n">
        <v>37902.8243865741</v>
      </c>
      <c r="B15057" s="6"/>
      <c r="C15057" s="0" t="n">
        <f aca="false">ROUND((A15057-$A$2)*(24*3600),0)</f>
        <v>35215</v>
      </c>
      <c r="D15057" s="0" t="n">
        <v>0.64886</v>
      </c>
    </row>
    <row r="15058" customFormat="false" ht="13.5" hidden="false" customHeight="false" outlineLevel="0" collapsed="false">
      <c r="A15058" s="5" t="n">
        <v>37902.8243981482</v>
      </c>
      <c r="B15058" s="6"/>
      <c r="C15058" s="0" t="n">
        <f aca="false">ROUND((A15058-$A$2)*(24*3600),0)</f>
        <v>35216</v>
      </c>
      <c r="D15058" s="0" t="n">
        <v>0.64886</v>
      </c>
    </row>
    <row r="15059" customFormat="false" ht="13.5" hidden="false" customHeight="false" outlineLevel="0" collapsed="false">
      <c r="A15059" s="5" t="n">
        <v>37902.8244097222</v>
      </c>
      <c r="B15059" s="6"/>
      <c r="C15059" s="0" t="n">
        <f aca="false">ROUND((A15059-$A$2)*(24*3600),0)</f>
        <v>35217</v>
      </c>
      <c r="D15059" s="0" t="n">
        <v>0.64886</v>
      </c>
    </row>
    <row r="15060" customFormat="false" ht="13.5" hidden="false" customHeight="false" outlineLevel="0" collapsed="false">
      <c r="A15060" s="5" t="n">
        <v>37902.8244212963</v>
      </c>
      <c r="B15060" s="6"/>
      <c r="C15060" s="0" t="n">
        <f aca="false">ROUND((A15060-$A$2)*(24*3600),0)</f>
        <v>35218</v>
      </c>
      <c r="D15060" s="0" t="n">
        <v>0.64886</v>
      </c>
    </row>
    <row r="15061" customFormat="false" ht="13.5" hidden="false" customHeight="false" outlineLevel="0" collapsed="false">
      <c r="A15061" s="5" t="n">
        <v>37902.8244328704</v>
      </c>
      <c r="B15061" s="6"/>
      <c r="C15061" s="0" t="n">
        <f aca="false">ROUND((A15061-$A$2)*(24*3600),0)</f>
        <v>35219</v>
      </c>
      <c r="D15061" s="0" t="n">
        <v>0.64888</v>
      </c>
    </row>
    <row r="15062" customFormat="false" ht="13.5" hidden="false" customHeight="false" outlineLevel="0" collapsed="false">
      <c r="A15062" s="5" t="n">
        <v>37902.8244444444</v>
      </c>
      <c r="B15062" s="6"/>
      <c r="C15062" s="0" t="n">
        <f aca="false">ROUND((A15062-$A$2)*(24*3600),0)</f>
        <v>35220</v>
      </c>
      <c r="D15062" s="0" t="n">
        <v>0.64886</v>
      </c>
    </row>
    <row r="15063" customFormat="false" ht="13.5" hidden="false" customHeight="false" outlineLevel="0" collapsed="false">
      <c r="A15063" s="5" t="n">
        <v>37902.8244560185</v>
      </c>
      <c r="B15063" s="6"/>
      <c r="C15063" s="0" t="n">
        <f aca="false">ROUND((A15063-$A$2)*(24*3600),0)</f>
        <v>35221</v>
      </c>
      <c r="D15063" s="0" t="n">
        <v>0.64886</v>
      </c>
    </row>
    <row r="15064" customFormat="false" ht="13.5" hidden="false" customHeight="false" outlineLevel="0" collapsed="false">
      <c r="A15064" s="5" t="n">
        <v>37902.8244675926</v>
      </c>
      <c r="B15064" s="6"/>
      <c r="C15064" s="0" t="n">
        <f aca="false">ROUND((A15064-$A$2)*(24*3600),0)</f>
        <v>35222</v>
      </c>
      <c r="D15064" s="0" t="n">
        <v>0.64886</v>
      </c>
    </row>
    <row r="15065" customFormat="false" ht="13.5" hidden="false" customHeight="false" outlineLevel="0" collapsed="false">
      <c r="A15065" s="5" t="n">
        <v>37902.8244791667</v>
      </c>
      <c r="B15065" s="6"/>
      <c r="C15065" s="0" t="n">
        <f aca="false">ROUND((A15065-$A$2)*(24*3600),0)</f>
        <v>35223</v>
      </c>
      <c r="D15065" s="0" t="n">
        <v>0.64886</v>
      </c>
    </row>
    <row r="15066" customFormat="false" ht="13.5" hidden="false" customHeight="false" outlineLevel="0" collapsed="false">
      <c r="A15066" s="5" t="n">
        <v>37902.8244907407</v>
      </c>
      <c r="B15066" s="6"/>
      <c r="C15066" s="0" t="n">
        <f aca="false">ROUND((A15066-$A$2)*(24*3600),0)</f>
        <v>35224</v>
      </c>
      <c r="D15066" s="0" t="n">
        <v>0.64888</v>
      </c>
    </row>
    <row r="15067" customFormat="false" ht="13.5" hidden="false" customHeight="false" outlineLevel="0" collapsed="false">
      <c r="A15067" s="5" t="n">
        <v>37902.8245023148</v>
      </c>
      <c r="B15067" s="6"/>
      <c r="C15067" s="0" t="n">
        <f aca="false">ROUND((A15067-$A$2)*(24*3600),0)</f>
        <v>35225</v>
      </c>
      <c r="D15067" s="0" t="n">
        <v>0.64888</v>
      </c>
    </row>
    <row r="15068" customFormat="false" ht="13.5" hidden="false" customHeight="false" outlineLevel="0" collapsed="false">
      <c r="A15068" s="5" t="n">
        <v>37902.8245138889</v>
      </c>
      <c r="B15068" s="6"/>
      <c r="C15068" s="0" t="n">
        <f aca="false">ROUND((A15068-$A$2)*(24*3600),0)</f>
        <v>35226</v>
      </c>
      <c r="D15068" s="0" t="n">
        <v>0.64886</v>
      </c>
    </row>
    <row r="15069" customFormat="false" ht="13.5" hidden="false" customHeight="false" outlineLevel="0" collapsed="false">
      <c r="A15069" s="5" t="n">
        <v>37902.824525463</v>
      </c>
      <c r="B15069" s="6"/>
      <c r="C15069" s="0" t="n">
        <f aca="false">ROUND((A15069-$A$2)*(24*3600),0)</f>
        <v>35227</v>
      </c>
      <c r="D15069" s="0" t="n">
        <v>0.64888</v>
      </c>
    </row>
    <row r="15070" customFormat="false" ht="13.5" hidden="false" customHeight="false" outlineLevel="0" collapsed="false">
      <c r="A15070" s="5" t="n">
        <v>37902.824537037</v>
      </c>
      <c r="B15070" s="6"/>
      <c r="C15070" s="0" t="n">
        <f aca="false">ROUND((A15070-$A$2)*(24*3600),0)</f>
        <v>35228</v>
      </c>
      <c r="D15070" s="0" t="n">
        <v>0.64886</v>
      </c>
    </row>
    <row r="15071" customFormat="false" ht="13.5" hidden="false" customHeight="false" outlineLevel="0" collapsed="false">
      <c r="A15071" s="5" t="n">
        <v>37902.8245486111</v>
      </c>
      <c r="B15071" s="6"/>
      <c r="C15071" s="0" t="n">
        <f aca="false">ROUND((A15071-$A$2)*(24*3600),0)</f>
        <v>35229</v>
      </c>
      <c r="D15071" s="0" t="n">
        <v>0.64888</v>
      </c>
    </row>
    <row r="15072" customFormat="false" ht="13.5" hidden="false" customHeight="false" outlineLevel="0" collapsed="false">
      <c r="A15072" s="5" t="n">
        <v>37902.8245601852</v>
      </c>
      <c r="B15072" s="6"/>
      <c r="C15072" s="0" t="n">
        <f aca="false">ROUND((A15072-$A$2)*(24*3600),0)</f>
        <v>35230</v>
      </c>
      <c r="D15072" s="0" t="n">
        <v>0.64886</v>
      </c>
    </row>
    <row r="15073" customFormat="false" ht="13.5" hidden="false" customHeight="false" outlineLevel="0" collapsed="false">
      <c r="A15073" s="5" t="n">
        <v>37902.8245717593</v>
      </c>
      <c r="B15073" s="6"/>
      <c r="C15073" s="0" t="n">
        <f aca="false">ROUND((A15073-$A$2)*(24*3600),0)</f>
        <v>35231</v>
      </c>
      <c r="D15073" s="0" t="n">
        <v>0.64887</v>
      </c>
    </row>
    <row r="15074" customFormat="false" ht="13.5" hidden="false" customHeight="false" outlineLevel="0" collapsed="false">
      <c r="A15074" s="5" t="n">
        <v>37902.8245833333</v>
      </c>
      <c r="B15074" s="6"/>
      <c r="C15074" s="0" t="n">
        <f aca="false">ROUND((A15074-$A$2)*(24*3600),0)</f>
        <v>35232</v>
      </c>
      <c r="D15074" s="0" t="n">
        <v>0.64886</v>
      </c>
    </row>
    <row r="15075" customFormat="false" ht="13.5" hidden="false" customHeight="false" outlineLevel="0" collapsed="false">
      <c r="A15075" s="5" t="n">
        <v>37902.8245949074</v>
      </c>
      <c r="B15075" s="6"/>
      <c r="C15075" s="0" t="n">
        <f aca="false">ROUND((A15075-$A$2)*(24*3600),0)</f>
        <v>35233</v>
      </c>
      <c r="D15075" s="0" t="n">
        <v>0.64888</v>
      </c>
    </row>
    <row r="15076" customFormat="false" ht="13.5" hidden="false" customHeight="false" outlineLevel="0" collapsed="false">
      <c r="A15076" s="5" t="n">
        <v>37902.8246064815</v>
      </c>
      <c r="B15076" s="6"/>
      <c r="C15076" s="0" t="n">
        <f aca="false">ROUND((A15076-$A$2)*(24*3600),0)</f>
        <v>35234</v>
      </c>
      <c r="D15076" s="0" t="n">
        <v>0.64888</v>
      </c>
    </row>
    <row r="15077" customFormat="false" ht="13.5" hidden="false" customHeight="false" outlineLevel="0" collapsed="false">
      <c r="A15077" s="5" t="n">
        <v>37902.8246180556</v>
      </c>
      <c r="B15077" s="6"/>
      <c r="C15077" s="0" t="n">
        <f aca="false">ROUND((A15077-$A$2)*(24*3600),0)</f>
        <v>35235</v>
      </c>
      <c r="D15077" s="0" t="n">
        <v>0.64889</v>
      </c>
    </row>
    <row r="15078" customFormat="false" ht="13.5" hidden="false" customHeight="false" outlineLevel="0" collapsed="false">
      <c r="A15078" s="5" t="n">
        <v>37902.8246296296</v>
      </c>
      <c r="B15078" s="6"/>
      <c r="C15078" s="0" t="n">
        <f aca="false">ROUND((A15078-$A$2)*(24*3600),0)</f>
        <v>35236</v>
      </c>
      <c r="D15078" s="0" t="n">
        <v>0.64888</v>
      </c>
    </row>
    <row r="15079" customFormat="false" ht="13.5" hidden="false" customHeight="false" outlineLevel="0" collapsed="false">
      <c r="A15079" s="5" t="n">
        <v>37902.8246412037</v>
      </c>
      <c r="B15079" s="6"/>
      <c r="C15079" s="0" t="n">
        <f aca="false">ROUND((A15079-$A$2)*(24*3600),0)</f>
        <v>35237</v>
      </c>
      <c r="D15079" s="0" t="n">
        <v>0.64888</v>
      </c>
    </row>
    <row r="15080" customFormat="false" ht="13.5" hidden="false" customHeight="false" outlineLevel="0" collapsed="false">
      <c r="A15080" s="5" t="n">
        <v>37902.8246527778</v>
      </c>
      <c r="B15080" s="6"/>
      <c r="C15080" s="0" t="n">
        <f aca="false">ROUND((A15080-$A$2)*(24*3600),0)</f>
        <v>35238</v>
      </c>
      <c r="D15080" s="0" t="n">
        <v>0.64888</v>
      </c>
    </row>
    <row r="15081" customFormat="false" ht="13.5" hidden="false" customHeight="false" outlineLevel="0" collapsed="false">
      <c r="A15081" s="5" t="n">
        <v>37902.8246643519</v>
      </c>
      <c r="B15081" s="6"/>
      <c r="C15081" s="0" t="n">
        <f aca="false">ROUND((A15081-$A$2)*(24*3600),0)</f>
        <v>35239</v>
      </c>
      <c r="D15081" s="0" t="n">
        <v>0.64888</v>
      </c>
    </row>
    <row r="15082" customFormat="false" ht="13.5" hidden="false" customHeight="false" outlineLevel="0" collapsed="false">
      <c r="A15082" s="5" t="n">
        <v>37902.8246759259</v>
      </c>
      <c r="B15082" s="6"/>
      <c r="C15082" s="0" t="n">
        <f aca="false">ROUND((A15082-$A$2)*(24*3600),0)</f>
        <v>35240</v>
      </c>
      <c r="D15082" s="0" t="n">
        <v>0.64888</v>
      </c>
    </row>
    <row r="15083" customFormat="false" ht="13.5" hidden="false" customHeight="false" outlineLevel="0" collapsed="false">
      <c r="A15083" s="5" t="n">
        <v>37902.8246875</v>
      </c>
      <c r="B15083" s="6"/>
      <c r="C15083" s="0" t="n">
        <f aca="false">ROUND((A15083-$A$2)*(24*3600),0)</f>
        <v>35241</v>
      </c>
      <c r="D15083" s="0" t="n">
        <v>0.64888</v>
      </c>
    </row>
    <row r="15084" customFormat="false" ht="13.5" hidden="false" customHeight="false" outlineLevel="0" collapsed="false">
      <c r="A15084" s="5" t="n">
        <v>37902.8246990741</v>
      </c>
      <c r="B15084" s="6"/>
      <c r="C15084" s="0" t="n">
        <f aca="false">ROUND((A15084-$A$2)*(24*3600),0)</f>
        <v>35242</v>
      </c>
      <c r="D15084" s="0" t="n">
        <v>0.64888</v>
      </c>
    </row>
    <row r="15085" customFormat="false" ht="13.5" hidden="false" customHeight="false" outlineLevel="0" collapsed="false">
      <c r="A15085" s="5" t="n">
        <v>37902.8247106482</v>
      </c>
      <c r="B15085" s="6"/>
      <c r="C15085" s="0" t="n">
        <f aca="false">ROUND((A15085-$A$2)*(24*3600),0)</f>
        <v>35243</v>
      </c>
      <c r="D15085" s="0" t="n">
        <v>0.64889</v>
      </c>
    </row>
    <row r="15086" customFormat="false" ht="13.5" hidden="false" customHeight="false" outlineLevel="0" collapsed="false">
      <c r="A15086" s="5" t="n">
        <v>37902.8247222222</v>
      </c>
      <c r="B15086" s="6"/>
      <c r="C15086" s="0" t="n">
        <f aca="false">ROUND((A15086-$A$2)*(24*3600),0)</f>
        <v>35244</v>
      </c>
      <c r="D15086" s="0" t="n">
        <v>0.64889</v>
      </c>
    </row>
    <row r="15087" customFormat="false" ht="13.5" hidden="false" customHeight="false" outlineLevel="0" collapsed="false">
      <c r="A15087" s="5" t="n">
        <v>37902.8247337963</v>
      </c>
      <c r="B15087" s="6"/>
      <c r="C15087" s="0" t="n">
        <f aca="false">ROUND((A15087-$A$2)*(24*3600),0)</f>
        <v>35245</v>
      </c>
      <c r="D15087" s="0" t="n">
        <v>0.64888</v>
      </c>
    </row>
    <row r="15088" customFormat="false" ht="13.5" hidden="false" customHeight="false" outlineLevel="0" collapsed="false">
      <c r="A15088" s="5" t="n">
        <v>37902.8247453704</v>
      </c>
      <c r="B15088" s="6"/>
      <c r="C15088" s="0" t="n">
        <f aca="false">ROUND((A15088-$A$2)*(24*3600),0)</f>
        <v>35246</v>
      </c>
      <c r="D15088" s="0" t="n">
        <v>0.64888</v>
      </c>
    </row>
    <row r="15089" customFormat="false" ht="13.5" hidden="false" customHeight="false" outlineLevel="0" collapsed="false">
      <c r="A15089" s="5" t="n">
        <v>37902.8247569444</v>
      </c>
      <c r="B15089" s="6"/>
      <c r="C15089" s="0" t="n">
        <f aca="false">ROUND((A15089-$A$2)*(24*3600),0)</f>
        <v>35247</v>
      </c>
      <c r="D15089" s="0" t="n">
        <v>0.64889</v>
      </c>
    </row>
    <row r="15090" customFormat="false" ht="13.5" hidden="false" customHeight="false" outlineLevel="0" collapsed="false">
      <c r="A15090" s="5" t="n">
        <v>37902.8247685185</v>
      </c>
      <c r="B15090" s="6"/>
      <c r="C15090" s="0" t="n">
        <f aca="false">ROUND((A15090-$A$2)*(24*3600),0)</f>
        <v>35248</v>
      </c>
      <c r="D15090" s="0" t="n">
        <v>0.64889</v>
      </c>
    </row>
    <row r="15091" customFormat="false" ht="13.5" hidden="false" customHeight="false" outlineLevel="0" collapsed="false">
      <c r="A15091" s="5" t="n">
        <v>37902.8247800926</v>
      </c>
      <c r="B15091" s="6"/>
      <c r="C15091" s="0" t="n">
        <f aca="false">ROUND((A15091-$A$2)*(24*3600),0)</f>
        <v>35249</v>
      </c>
      <c r="D15091" s="0" t="n">
        <v>0.64888</v>
      </c>
    </row>
    <row r="15092" customFormat="false" ht="13.5" hidden="false" customHeight="false" outlineLevel="0" collapsed="false">
      <c r="A15092" s="5" t="n">
        <v>37902.8247916667</v>
      </c>
      <c r="B15092" s="6"/>
      <c r="C15092" s="0" t="n">
        <f aca="false">ROUND((A15092-$A$2)*(24*3600),0)</f>
        <v>35250</v>
      </c>
      <c r="D15092" s="0" t="n">
        <v>0.64889</v>
      </c>
    </row>
    <row r="15093" customFormat="false" ht="13.5" hidden="false" customHeight="false" outlineLevel="0" collapsed="false">
      <c r="A15093" s="5" t="n">
        <v>37902.8248032407</v>
      </c>
      <c r="B15093" s="6"/>
      <c r="C15093" s="0" t="n">
        <f aca="false">ROUND((A15093-$A$2)*(24*3600),0)</f>
        <v>35251</v>
      </c>
      <c r="D15093" s="0" t="n">
        <v>0.64889</v>
      </c>
    </row>
    <row r="15094" customFormat="false" ht="13.5" hidden="false" customHeight="false" outlineLevel="0" collapsed="false">
      <c r="A15094" s="5" t="n">
        <v>37902.8248148148</v>
      </c>
      <c r="B15094" s="6"/>
      <c r="C15094" s="0" t="n">
        <f aca="false">ROUND((A15094-$A$2)*(24*3600),0)</f>
        <v>35252</v>
      </c>
      <c r="D15094" s="0" t="n">
        <v>0.64888</v>
      </c>
    </row>
    <row r="15095" customFormat="false" ht="13.5" hidden="false" customHeight="false" outlineLevel="0" collapsed="false">
      <c r="A15095" s="5" t="n">
        <v>37902.8248263889</v>
      </c>
      <c r="B15095" s="6"/>
      <c r="C15095" s="0" t="n">
        <f aca="false">ROUND((A15095-$A$2)*(24*3600),0)</f>
        <v>35253</v>
      </c>
      <c r="D15095" s="0" t="n">
        <v>0.64889</v>
      </c>
    </row>
    <row r="15096" customFormat="false" ht="13.5" hidden="false" customHeight="false" outlineLevel="0" collapsed="false">
      <c r="A15096" s="5" t="n">
        <v>37902.824837963</v>
      </c>
      <c r="B15096" s="6"/>
      <c r="C15096" s="0" t="n">
        <f aca="false">ROUND((A15096-$A$2)*(24*3600),0)</f>
        <v>35254</v>
      </c>
      <c r="D15096" s="0" t="n">
        <v>0.64888</v>
      </c>
    </row>
    <row r="15097" customFormat="false" ht="13.5" hidden="false" customHeight="false" outlineLevel="0" collapsed="false">
      <c r="A15097" s="5" t="n">
        <v>37902.824849537</v>
      </c>
      <c r="B15097" s="6"/>
      <c r="C15097" s="0" t="n">
        <f aca="false">ROUND((A15097-$A$2)*(24*3600),0)</f>
        <v>35255</v>
      </c>
      <c r="D15097" s="0" t="n">
        <v>0.64889</v>
      </c>
    </row>
    <row r="15098" customFormat="false" ht="13.5" hidden="false" customHeight="false" outlineLevel="0" collapsed="false">
      <c r="A15098" s="5" t="n">
        <v>37902.8248611111</v>
      </c>
      <c r="B15098" s="6"/>
      <c r="C15098" s="0" t="n">
        <f aca="false">ROUND((A15098-$A$2)*(24*3600),0)</f>
        <v>35256</v>
      </c>
      <c r="D15098" s="0" t="n">
        <v>0.64889</v>
      </c>
    </row>
    <row r="15099" customFormat="false" ht="13.5" hidden="false" customHeight="false" outlineLevel="0" collapsed="false">
      <c r="A15099" s="5" t="n">
        <v>37902.8248726852</v>
      </c>
      <c r="B15099" s="6"/>
      <c r="C15099" s="0" t="n">
        <f aca="false">ROUND((A15099-$A$2)*(24*3600),0)</f>
        <v>35257</v>
      </c>
      <c r="D15099" s="0" t="n">
        <v>0.64889</v>
      </c>
    </row>
    <row r="15100" customFormat="false" ht="13.5" hidden="false" customHeight="false" outlineLevel="0" collapsed="false">
      <c r="A15100" s="5" t="n">
        <v>37902.8248842593</v>
      </c>
      <c r="B15100" s="6"/>
      <c r="C15100" s="0" t="n">
        <f aca="false">ROUND((A15100-$A$2)*(24*3600),0)</f>
        <v>35258</v>
      </c>
      <c r="D15100" s="0" t="n">
        <v>0.64889</v>
      </c>
    </row>
    <row r="15101" customFormat="false" ht="13.5" hidden="false" customHeight="false" outlineLevel="0" collapsed="false">
      <c r="A15101" s="5" t="n">
        <v>37902.8248958333</v>
      </c>
      <c r="B15101" s="6"/>
      <c r="C15101" s="0" t="n">
        <f aca="false">ROUND((A15101-$A$2)*(24*3600),0)</f>
        <v>35259</v>
      </c>
      <c r="D15101" s="0" t="n">
        <v>0.64889</v>
      </c>
    </row>
    <row r="15102" customFormat="false" ht="13.5" hidden="false" customHeight="false" outlineLevel="0" collapsed="false">
      <c r="A15102" s="5" t="n">
        <v>37902.8249074074</v>
      </c>
      <c r="B15102" s="6"/>
      <c r="C15102" s="0" t="n">
        <f aca="false">ROUND((A15102-$A$2)*(24*3600),0)</f>
        <v>35260</v>
      </c>
      <c r="D15102" s="0" t="n">
        <v>0.64889</v>
      </c>
    </row>
    <row r="15103" customFormat="false" ht="13.5" hidden="false" customHeight="false" outlineLevel="0" collapsed="false">
      <c r="A15103" s="5" t="n">
        <v>37902.8249189815</v>
      </c>
      <c r="B15103" s="6"/>
      <c r="C15103" s="0" t="n">
        <f aca="false">ROUND((A15103-$A$2)*(24*3600),0)</f>
        <v>35261</v>
      </c>
      <c r="D15103" s="0" t="n">
        <v>0.64889</v>
      </c>
    </row>
    <row r="15104" customFormat="false" ht="13.5" hidden="false" customHeight="false" outlineLevel="0" collapsed="false">
      <c r="A15104" s="5" t="n">
        <v>37902.8249305556</v>
      </c>
      <c r="B15104" s="6"/>
      <c r="C15104" s="0" t="n">
        <f aca="false">ROUND((A15104-$A$2)*(24*3600),0)</f>
        <v>35262</v>
      </c>
      <c r="D15104" s="0" t="n">
        <v>0.64889</v>
      </c>
    </row>
    <row r="15105" customFormat="false" ht="13.5" hidden="false" customHeight="false" outlineLevel="0" collapsed="false">
      <c r="A15105" s="5" t="n">
        <v>37902.8249421296</v>
      </c>
      <c r="B15105" s="6"/>
      <c r="C15105" s="0" t="n">
        <f aca="false">ROUND((A15105-$A$2)*(24*3600),0)</f>
        <v>35263</v>
      </c>
      <c r="D15105" s="0" t="n">
        <v>0.64889</v>
      </c>
    </row>
    <row r="15106" customFormat="false" ht="13.5" hidden="false" customHeight="false" outlineLevel="0" collapsed="false">
      <c r="A15106" s="5" t="n">
        <v>37902.8249537037</v>
      </c>
      <c r="B15106" s="6"/>
      <c r="C15106" s="0" t="n">
        <f aca="false">ROUND((A15106-$A$2)*(24*3600),0)</f>
        <v>35264</v>
      </c>
      <c r="D15106" s="0" t="n">
        <v>0.64891</v>
      </c>
    </row>
    <row r="15107" customFormat="false" ht="13.5" hidden="false" customHeight="false" outlineLevel="0" collapsed="false">
      <c r="A15107" s="5" t="n">
        <v>37902.8249652778</v>
      </c>
      <c r="B15107" s="6"/>
      <c r="C15107" s="0" t="n">
        <f aca="false">ROUND((A15107-$A$2)*(24*3600),0)</f>
        <v>35265</v>
      </c>
      <c r="D15107" s="0" t="n">
        <v>0.6489</v>
      </c>
    </row>
    <row r="15108" customFormat="false" ht="13.5" hidden="false" customHeight="false" outlineLevel="0" collapsed="false">
      <c r="A15108" s="5" t="n">
        <v>37902.8249768519</v>
      </c>
      <c r="B15108" s="6"/>
      <c r="C15108" s="0" t="n">
        <f aca="false">ROUND((A15108-$A$2)*(24*3600),0)</f>
        <v>35266</v>
      </c>
      <c r="D15108" s="0" t="n">
        <v>0.6489</v>
      </c>
    </row>
    <row r="15109" customFormat="false" ht="13.5" hidden="false" customHeight="false" outlineLevel="0" collapsed="false">
      <c r="A15109" s="5" t="n">
        <v>37902.8249884259</v>
      </c>
      <c r="B15109" s="6"/>
      <c r="C15109" s="0" t="n">
        <f aca="false">ROUND((A15109-$A$2)*(24*3600),0)</f>
        <v>35267</v>
      </c>
      <c r="D15109" s="0" t="n">
        <v>0.64891</v>
      </c>
    </row>
    <row r="15110" customFormat="false" ht="13.5" hidden="false" customHeight="false" outlineLevel="0" collapsed="false">
      <c r="A15110" s="5" t="n">
        <v>37902.825</v>
      </c>
      <c r="B15110" s="6"/>
      <c r="C15110" s="0" t="n">
        <f aca="false">ROUND((A15110-$A$2)*(24*3600),0)</f>
        <v>35268</v>
      </c>
      <c r="D15110" s="0" t="n">
        <v>0.6489</v>
      </c>
    </row>
    <row r="15111" customFormat="false" ht="13.5" hidden="false" customHeight="false" outlineLevel="0" collapsed="false">
      <c r="A15111" s="5" t="n">
        <v>37902.8250115741</v>
      </c>
      <c r="B15111" s="6"/>
      <c r="C15111" s="0" t="n">
        <f aca="false">ROUND((A15111-$A$2)*(24*3600),0)</f>
        <v>35269</v>
      </c>
      <c r="D15111" s="0" t="n">
        <v>0.6489</v>
      </c>
    </row>
    <row r="15112" customFormat="false" ht="13.5" hidden="false" customHeight="false" outlineLevel="0" collapsed="false">
      <c r="A15112" s="5" t="n">
        <v>37902.8250231482</v>
      </c>
      <c r="B15112" s="6"/>
      <c r="C15112" s="0" t="n">
        <f aca="false">ROUND((A15112-$A$2)*(24*3600),0)</f>
        <v>35270</v>
      </c>
      <c r="D15112" s="0" t="n">
        <v>0.64891</v>
      </c>
    </row>
    <row r="15113" customFormat="false" ht="13.5" hidden="false" customHeight="false" outlineLevel="0" collapsed="false">
      <c r="A15113" s="5" t="n">
        <v>37902.8250347222</v>
      </c>
      <c r="B15113" s="6"/>
      <c r="C15113" s="0" t="n">
        <f aca="false">ROUND((A15113-$A$2)*(24*3600),0)</f>
        <v>35271</v>
      </c>
      <c r="D15113" s="0" t="n">
        <v>0.6489</v>
      </c>
    </row>
    <row r="15114" customFormat="false" ht="13.5" hidden="false" customHeight="false" outlineLevel="0" collapsed="false">
      <c r="A15114" s="5" t="n">
        <v>37902.8250462963</v>
      </c>
      <c r="B15114" s="6"/>
      <c r="C15114" s="0" t="n">
        <f aca="false">ROUND((A15114-$A$2)*(24*3600),0)</f>
        <v>35272</v>
      </c>
      <c r="D15114" s="0" t="n">
        <v>0.6489</v>
      </c>
    </row>
    <row r="15115" customFormat="false" ht="13.5" hidden="false" customHeight="false" outlineLevel="0" collapsed="false">
      <c r="A15115" s="5" t="n">
        <v>37902.8250578704</v>
      </c>
      <c r="B15115" s="6"/>
      <c r="C15115" s="0" t="n">
        <f aca="false">ROUND((A15115-$A$2)*(24*3600),0)</f>
        <v>35273</v>
      </c>
      <c r="D15115" s="0" t="n">
        <v>0.6489</v>
      </c>
    </row>
    <row r="15116" customFormat="false" ht="13.5" hidden="false" customHeight="false" outlineLevel="0" collapsed="false">
      <c r="A15116" s="5" t="n">
        <v>37902.8250694444</v>
      </c>
      <c r="B15116" s="6"/>
      <c r="C15116" s="0" t="n">
        <f aca="false">ROUND((A15116-$A$2)*(24*3600),0)</f>
        <v>35274</v>
      </c>
      <c r="D15116" s="0" t="n">
        <v>0.64889</v>
      </c>
    </row>
    <row r="15117" customFormat="false" ht="13.5" hidden="false" customHeight="false" outlineLevel="0" collapsed="false">
      <c r="A15117" s="5" t="n">
        <v>37902.8250810185</v>
      </c>
      <c r="B15117" s="6"/>
      <c r="C15117" s="0" t="n">
        <f aca="false">ROUND((A15117-$A$2)*(24*3600),0)</f>
        <v>35275</v>
      </c>
      <c r="D15117" s="0" t="n">
        <v>0.64889</v>
      </c>
    </row>
    <row r="15118" customFormat="false" ht="13.5" hidden="false" customHeight="false" outlineLevel="0" collapsed="false">
      <c r="A15118" s="5" t="n">
        <v>37902.8250925926</v>
      </c>
      <c r="B15118" s="6"/>
      <c r="C15118" s="0" t="n">
        <f aca="false">ROUND((A15118-$A$2)*(24*3600),0)</f>
        <v>35276</v>
      </c>
      <c r="D15118" s="0" t="n">
        <v>0.64889</v>
      </c>
    </row>
    <row r="15119" customFormat="false" ht="13.5" hidden="false" customHeight="false" outlineLevel="0" collapsed="false">
      <c r="A15119" s="5" t="n">
        <v>37902.8251041667</v>
      </c>
      <c r="B15119" s="6"/>
      <c r="C15119" s="0" t="n">
        <f aca="false">ROUND((A15119-$A$2)*(24*3600),0)</f>
        <v>35277</v>
      </c>
      <c r="D15119" s="0" t="n">
        <v>0.6489</v>
      </c>
    </row>
    <row r="15120" customFormat="false" ht="13.5" hidden="false" customHeight="false" outlineLevel="0" collapsed="false">
      <c r="A15120" s="5" t="n">
        <v>37902.8251157407</v>
      </c>
      <c r="B15120" s="6"/>
      <c r="C15120" s="0" t="n">
        <f aca="false">ROUND((A15120-$A$2)*(24*3600),0)</f>
        <v>35278</v>
      </c>
      <c r="D15120" s="0" t="n">
        <v>0.6489</v>
      </c>
    </row>
    <row r="15121" customFormat="false" ht="13.5" hidden="false" customHeight="false" outlineLevel="0" collapsed="false">
      <c r="A15121" s="5" t="n">
        <v>37902.8251273148</v>
      </c>
      <c r="B15121" s="6"/>
      <c r="C15121" s="0" t="n">
        <f aca="false">ROUND((A15121-$A$2)*(24*3600),0)</f>
        <v>35279</v>
      </c>
      <c r="D15121" s="0" t="n">
        <v>0.6489</v>
      </c>
    </row>
    <row r="15122" customFormat="false" ht="13.5" hidden="false" customHeight="false" outlineLevel="0" collapsed="false">
      <c r="A15122" s="5" t="n">
        <v>37902.8251388889</v>
      </c>
      <c r="B15122" s="6"/>
      <c r="C15122" s="0" t="n">
        <f aca="false">ROUND((A15122-$A$2)*(24*3600),0)</f>
        <v>35280</v>
      </c>
      <c r="D15122" s="0" t="n">
        <v>0.64891</v>
      </c>
    </row>
    <row r="15123" customFormat="false" ht="13.5" hidden="false" customHeight="false" outlineLevel="0" collapsed="false">
      <c r="A15123" s="5" t="n">
        <v>37902.825150463</v>
      </c>
      <c r="B15123" s="6"/>
      <c r="C15123" s="0" t="n">
        <f aca="false">ROUND((A15123-$A$2)*(24*3600),0)</f>
        <v>35281</v>
      </c>
      <c r="D15123" s="0" t="n">
        <v>0.64891</v>
      </c>
    </row>
    <row r="15124" customFormat="false" ht="13.5" hidden="false" customHeight="false" outlineLevel="0" collapsed="false">
      <c r="A15124" s="5" t="n">
        <v>37902.825162037</v>
      </c>
      <c r="B15124" s="6"/>
      <c r="C15124" s="0" t="n">
        <f aca="false">ROUND((A15124-$A$2)*(24*3600),0)</f>
        <v>35282</v>
      </c>
      <c r="D15124" s="0" t="n">
        <v>0.6489</v>
      </c>
    </row>
    <row r="15125" customFormat="false" ht="13.5" hidden="false" customHeight="false" outlineLevel="0" collapsed="false">
      <c r="A15125" s="5" t="n">
        <v>37902.8251736111</v>
      </c>
      <c r="B15125" s="6"/>
      <c r="C15125" s="0" t="n">
        <f aca="false">ROUND((A15125-$A$2)*(24*3600),0)</f>
        <v>35283</v>
      </c>
      <c r="D15125" s="0" t="n">
        <v>0.6489</v>
      </c>
    </row>
    <row r="15126" customFormat="false" ht="13.5" hidden="false" customHeight="false" outlineLevel="0" collapsed="false">
      <c r="A15126" s="5" t="n">
        <v>37902.8251851852</v>
      </c>
      <c r="B15126" s="6"/>
      <c r="C15126" s="0" t="n">
        <f aca="false">ROUND((A15126-$A$2)*(24*3600),0)</f>
        <v>35284</v>
      </c>
      <c r="D15126" s="0" t="n">
        <v>0.64891</v>
      </c>
    </row>
    <row r="15127" customFormat="false" ht="13.5" hidden="false" customHeight="false" outlineLevel="0" collapsed="false">
      <c r="A15127" s="5" t="n">
        <v>37902.8251967593</v>
      </c>
      <c r="B15127" s="6"/>
      <c r="C15127" s="0" t="n">
        <f aca="false">ROUND((A15127-$A$2)*(24*3600),0)</f>
        <v>35285</v>
      </c>
      <c r="D15127" s="0" t="n">
        <v>0.64891</v>
      </c>
    </row>
    <row r="15128" customFormat="false" ht="13.5" hidden="false" customHeight="false" outlineLevel="0" collapsed="false">
      <c r="A15128" s="5" t="n">
        <v>37902.8252083333</v>
      </c>
      <c r="B15128" s="6"/>
      <c r="C15128" s="0" t="n">
        <f aca="false">ROUND((A15128-$A$2)*(24*3600),0)</f>
        <v>35286</v>
      </c>
      <c r="D15128" s="0" t="n">
        <v>0.64891</v>
      </c>
    </row>
    <row r="15129" customFormat="false" ht="13.5" hidden="false" customHeight="false" outlineLevel="0" collapsed="false">
      <c r="A15129" s="5" t="n">
        <v>37902.8252199074</v>
      </c>
      <c r="B15129" s="6"/>
      <c r="C15129" s="0" t="n">
        <f aca="false">ROUND((A15129-$A$2)*(24*3600),0)</f>
        <v>35287</v>
      </c>
      <c r="D15129" s="0" t="n">
        <v>0.64891</v>
      </c>
    </row>
    <row r="15130" customFormat="false" ht="13.5" hidden="false" customHeight="false" outlineLevel="0" collapsed="false">
      <c r="A15130" s="5" t="n">
        <v>37902.8252314815</v>
      </c>
      <c r="B15130" s="6"/>
      <c r="C15130" s="0" t="n">
        <f aca="false">ROUND((A15130-$A$2)*(24*3600),0)</f>
        <v>35288</v>
      </c>
      <c r="D15130" s="0" t="n">
        <v>0.64891</v>
      </c>
    </row>
    <row r="15131" customFormat="false" ht="13.5" hidden="false" customHeight="false" outlineLevel="0" collapsed="false">
      <c r="A15131" s="5" t="n">
        <v>37902.8252430556</v>
      </c>
      <c r="B15131" s="6"/>
      <c r="C15131" s="0" t="n">
        <f aca="false">ROUND((A15131-$A$2)*(24*3600),0)</f>
        <v>35289</v>
      </c>
      <c r="D15131" s="0" t="n">
        <v>0.64891</v>
      </c>
    </row>
    <row r="15132" customFormat="false" ht="13.5" hidden="false" customHeight="false" outlineLevel="0" collapsed="false">
      <c r="A15132" s="5" t="n">
        <v>37902.8252546296</v>
      </c>
      <c r="B15132" s="6"/>
      <c r="C15132" s="0" t="n">
        <f aca="false">ROUND((A15132-$A$2)*(24*3600),0)</f>
        <v>35290</v>
      </c>
      <c r="D15132" s="0" t="n">
        <v>0.64891</v>
      </c>
    </row>
    <row r="15133" customFormat="false" ht="13.5" hidden="false" customHeight="false" outlineLevel="0" collapsed="false">
      <c r="A15133" s="5" t="n">
        <v>37902.8252662037</v>
      </c>
      <c r="B15133" s="6"/>
      <c r="C15133" s="0" t="n">
        <f aca="false">ROUND((A15133-$A$2)*(24*3600),0)</f>
        <v>35291</v>
      </c>
      <c r="D15133" s="0" t="n">
        <v>0.6489</v>
      </c>
    </row>
    <row r="15134" customFormat="false" ht="13.5" hidden="false" customHeight="false" outlineLevel="0" collapsed="false">
      <c r="A15134" s="5" t="n">
        <v>37902.8252777778</v>
      </c>
      <c r="B15134" s="6"/>
      <c r="C15134" s="0" t="n">
        <f aca="false">ROUND((A15134-$A$2)*(24*3600),0)</f>
        <v>35292</v>
      </c>
      <c r="D15134" s="0" t="n">
        <v>0.64891</v>
      </c>
    </row>
    <row r="15135" customFormat="false" ht="13.5" hidden="false" customHeight="false" outlineLevel="0" collapsed="false">
      <c r="A15135" s="5" t="n">
        <v>37902.8252893519</v>
      </c>
      <c r="B15135" s="6"/>
      <c r="C15135" s="0" t="n">
        <f aca="false">ROUND((A15135-$A$2)*(24*3600),0)</f>
        <v>35293</v>
      </c>
      <c r="D15135" s="0" t="n">
        <v>0.64891</v>
      </c>
    </row>
    <row r="15136" customFormat="false" ht="13.5" hidden="false" customHeight="false" outlineLevel="0" collapsed="false">
      <c r="A15136" s="5" t="n">
        <v>37902.8253009259</v>
      </c>
      <c r="B15136" s="6"/>
      <c r="C15136" s="0" t="n">
        <f aca="false">ROUND((A15136-$A$2)*(24*3600),0)</f>
        <v>35294</v>
      </c>
      <c r="D15136" s="0" t="n">
        <v>0.64891</v>
      </c>
    </row>
    <row r="15137" customFormat="false" ht="13.5" hidden="false" customHeight="false" outlineLevel="0" collapsed="false">
      <c r="A15137" s="5" t="n">
        <v>37902.8253125</v>
      </c>
      <c r="B15137" s="6"/>
      <c r="C15137" s="0" t="n">
        <f aca="false">ROUND((A15137-$A$2)*(24*3600),0)</f>
        <v>35295</v>
      </c>
      <c r="D15137" s="0" t="n">
        <v>0.64891</v>
      </c>
    </row>
    <row r="15138" customFormat="false" ht="13.5" hidden="false" customHeight="false" outlineLevel="0" collapsed="false">
      <c r="A15138" s="5" t="n">
        <v>37902.8253240741</v>
      </c>
      <c r="B15138" s="6"/>
      <c r="C15138" s="0" t="n">
        <f aca="false">ROUND((A15138-$A$2)*(24*3600),0)</f>
        <v>35296</v>
      </c>
      <c r="D15138" s="0" t="n">
        <v>0.64893</v>
      </c>
    </row>
    <row r="15139" customFormat="false" ht="13.5" hidden="false" customHeight="false" outlineLevel="0" collapsed="false">
      <c r="A15139" s="5" t="n">
        <v>37902.8253356482</v>
      </c>
      <c r="B15139" s="6"/>
      <c r="C15139" s="0" t="n">
        <f aca="false">ROUND((A15139-$A$2)*(24*3600),0)</f>
        <v>35297</v>
      </c>
      <c r="D15139" s="0" t="n">
        <v>0.64892</v>
      </c>
    </row>
    <row r="15140" customFormat="false" ht="13.5" hidden="false" customHeight="false" outlineLevel="0" collapsed="false">
      <c r="A15140" s="5" t="n">
        <v>37902.8253472222</v>
      </c>
      <c r="B15140" s="6"/>
      <c r="C15140" s="0" t="n">
        <f aca="false">ROUND((A15140-$A$2)*(24*3600),0)</f>
        <v>35298</v>
      </c>
      <c r="D15140" s="0" t="n">
        <v>0.6489</v>
      </c>
    </row>
    <row r="15141" customFormat="false" ht="13.5" hidden="false" customHeight="false" outlineLevel="0" collapsed="false">
      <c r="A15141" s="5" t="n">
        <v>37902.8253587963</v>
      </c>
      <c r="B15141" s="6"/>
      <c r="C15141" s="0" t="n">
        <f aca="false">ROUND((A15141-$A$2)*(24*3600),0)</f>
        <v>35299</v>
      </c>
      <c r="D15141" s="0" t="n">
        <v>0.64891</v>
      </c>
    </row>
    <row r="15142" customFormat="false" ht="13.5" hidden="false" customHeight="false" outlineLevel="0" collapsed="false">
      <c r="A15142" s="5" t="n">
        <v>37902.8253703704</v>
      </c>
      <c r="B15142" s="6"/>
      <c r="C15142" s="0" t="n">
        <f aca="false">ROUND((A15142-$A$2)*(24*3600),0)</f>
        <v>35300</v>
      </c>
      <c r="D15142" s="0" t="n">
        <v>0.64893</v>
      </c>
    </row>
    <row r="15143" customFormat="false" ht="13.5" hidden="false" customHeight="false" outlineLevel="0" collapsed="false">
      <c r="A15143" s="5" t="n">
        <v>37902.8253819444</v>
      </c>
      <c r="B15143" s="6"/>
      <c r="C15143" s="0" t="n">
        <f aca="false">ROUND((A15143-$A$2)*(24*3600),0)</f>
        <v>35301</v>
      </c>
      <c r="D15143" s="0" t="n">
        <v>0.64892</v>
      </c>
    </row>
    <row r="15144" customFormat="false" ht="13.5" hidden="false" customHeight="false" outlineLevel="0" collapsed="false">
      <c r="A15144" s="5" t="n">
        <v>37902.8253935185</v>
      </c>
      <c r="B15144" s="6"/>
      <c r="C15144" s="0" t="n">
        <f aca="false">ROUND((A15144-$A$2)*(24*3600),0)</f>
        <v>35302</v>
      </c>
      <c r="D15144" s="0" t="n">
        <v>0.64891</v>
      </c>
    </row>
    <row r="15145" customFormat="false" ht="13.5" hidden="false" customHeight="false" outlineLevel="0" collapsed="false">
      <c r="A15145" s="5" t="n">
        <v>37902.8254050926</v>
      </c>
      <c r="B15145" s="6"/>
      <c r="C15145" s="0" t="n">
        <f aca="false">ROUND((A15145-$A$2)*(24*3600),0)</f>
        <v>35303</v>
      </c>
      <c r="D15145" s="0" t="n">
        <v>0.64892</v>
      </c>
    </row>
    <row r="15146" customFormat="false" ht="13.5" hidden="false" customHeight="false" outlineLevel="0" collapsed="false">
      <c r="A15146" s="5" t="n">
        <v>37902.8254166667</v>
      </c>
      <c r="B15146" s="6"/>
      <c r="C15146" s="0" t="n">
        <f aca="false">ROUND((A15146-$A$2)*(24*3600),0)</f>
        <v>35304</v>
      </c>
      <c r="D15146" s="0" t="n">
        <v>0.64893</v>
      </c>
    </row>
    <row r="15147" customFormat="false" ht="13.5" hidden="false" customHeight="false" outlineLevel="0" collapsed="false">
      <c r="A15147" s="5" t="n">
        <v>37902.8254398148</v>
      </c>
      <c r="B15147" s="6"/>
      <c r="C15147" s="0" t="n">
        <f aca="false">ROUND((A15147-$A$2)*(24*3600),0)</f>
        <v>35306</v>
      </c>
      <c r="D15147" s="0" t="n">
        <v>0.64893</v>
      </c>
    </row>
    <row r="15148" customFormat="false" ht="13.5" hidden="false" customHeight="false" outlineLevel="0" collapsed="false">
      <c r="A15148" s="5" t="n">
        <v>37902.8254513889</v>
      </c>
      <c r="B15148" s="6"/>
      <c r="C15148" s="0" t="n">
        <f aca="false">ROUND((A15148-$A$2)*(24*3600),0)</f>
        <v>35307</v>
      </c>
      <c r="D15148" s="0" t="n">
        <v>0.64891</v>
      </c>
    </row>
    <row r="15149" customFormat="false" ht="13.5" hidden="false" customHeight="false" outlineLevel="0" collapsed="false">
      <c r="A15149" s="5" t="n">
        <v>37902.825462963</v>
      </c>
      <c r="B15149" s="6"/>
      <c r="C15149" s="0" t="n">
        <f aca="false">ROUND((A15149-$A$2)*(24*3600),0)</f>
        <v>35308</v>
      </c>
      <c r="D15149" s="0" t="n">
        <v>0.64892</v>
      </c>
    </row>
    <row r="15150" customFormat="false" ht="13.5" hidden="false" customHeight="false" outlineLevel="0" collapsed="false">
      <c r="A15150" s="5" t="n">
        <v>37902.825474537</v>
      </c>
      <c r="B15150" s="6"/>
      <c r="C15150" s="0" t="n">
        <f aca="false">ROUND((A15150-$A$2)*(24*3600),0)</f>
        <v>35309</v>
      </c>
      <c r="D15150" s="0" t="n">
        <v>0.64893</v>
      </c>
    </row>
    <row r="15151" customFormat="false" ht="13.5" hidden="false" customHeight="false" outlineLevel="0" collapsed="false">
      <c r="A15151" s="5" t="n">
        <v>37902.8254861111</v>
      </c>
      <c r="B15151" s="6"/>
      <c r="C15151" s="0" t="n">
        <f aca="false">ROUND((A15151-$A$2)*(24*3600),0)</f>
        <v>35310</v>
      </c>
      <c r="D15151" s="0" t="n">
        <v>0.64891</v>
      </c>
    </row>
    <row r="15152" customFormat="false" ht="13.5" hidden="false" customHeight="false" outlineLevel="0" collapsed="false">
      <c r="A15152" s="5" t="n">
        <v>37902.8254976852</v>
      </c>
      <c r="B15152" s="6"/>
      <c r="C15152" s="0" t="n">
        <f aca="false">ROUND((A15152-$A$2)*(24*3600),0)</f>
        <v>35311</v>
      </c>
      <c r="D15152" s="0" t="n">
        <v>0.64893</v>
      </c>
    </row>
    <row r="15153" customFormat="false" ht="13.5" hidden="false" customHeight="false" outlineLevel="0" collapsed="false">
      <c r="A15153" s="5" t="n">
        <v>37902.8255092593</v>
      </c>
      <c r="B15153" s="6"/>
      <c r="C15153" s="0" t="n">
        <f aca="false">ROUND((A15153-$A$2)*(24*3600),0)</f>
        <v>35312</v>
      </c>
      <c r="D15153" s="0" t="n">
        <v>0.64893</v>
      </c>
    </row>
    <row r="15154" customFormat="false" ht="13.5" hidden="false" customHeight="false" outlineLevel="0" collapsed="false">
      <c r="A15154" s="5" t="n">
        <v>37902.8255208333</v>
      </c>
      <c r="B15154" s="6"/>
      <c r="C15154" s="0" t="n">
        <f aca="false">ROUND((A15154-$A$2)*(24*3600),0)</f>
        <v>35313</v>
      </c>
      <c r="D15154" s="0" t="n">
        <v>0.64892</v>
      </c>
    </row>
    <row r="15155" customFormat="false" ht="13.5" hidden="false" customHeight="false" outlineLevel="0" collapsed="false">
      <c r="A15155" s="5" t="n">
        <v>37902.8255324074</v>
      </c>
      <c r="B15155" s="6"/>
      <c r="C15155" s="0" t="n">
        <f aca="false">ROUND((A15155-$A$2)*(24*3600),0)</f>
        <v>35314</v>
      </c>
      <c r="D15155" s="0" t="n">
        <v>0.64893</v>
      </c>
    </row>
    <row r="15156" customFormat="false" ht="13.5" hidden="false" customHeight="false" outlineLevel="0" collapsed="false">
      <c r="A15156" s="5" t="n">
        <v>37902.8255439815</v>
      </c>
      <c r="B15156" s="6"/>
      <c r="C15156" s="0" t="n">
        <f aca="false">ROUND((A15156-$A$2)*(24*3600),0)</f>
        <v>35315</v>
      </c>
      <c r="D15156" s="0" t="n">
        <v>0.64893</v>
      </c>
    </row>
    <row r="15157" customFormat="false" ht="13.5" hidden="false" customHeight="false" outlineLevel="0" collapsed="false">
      <c r="A15157" s="5" t="n">
        <v>37902.8255555556</v>
      </c>
      <c r="B15157" s="6"/>
      <c r="C15157" s="0" t="n">
        <f aca="false">ROUND((A15157-$A$2)*(24*3600),0)</f>
        <v>35316</v>
      </c>
      <c r="D15157" s="0" t="n">
        <v>0.64893</v>
      </c>
    </row>
    <row r="15158" customFormat="false" ht="13.5" hidden="false" customHeight="false" outlineLevel="0" collapsed="false">
      <c r="A15158" s="5" t="n">
        <v>37902.8255671296</v>
      </c>
      <c r="B15158" s="6"/>
      <c r="C15158" s="0" t="n">
        <f aca="false">ROUND((A15158-$A$2)*(24*3600),0)</f>
        <v>35317</v>
      </c>
      <c r="D15158" s="0" t="n">
        <v>0.64893</v>
      </c>
    </row>
    <row r="15159" customFormat="false" ht="13.5" hidden="false" customHeight="false" outlineLevel="0" collapsed="false">
      <c r="A15159" s="5" t="n">
        <v>37902.8255787037</v>
      </c>
      <c r="B15159" s="6"/>
      <c r="C15159" s="0" t="n">
        <f aca="false">ROUND((A15159-$A$2)*(24*3600),0)</f>
        <v>35318</v>
      </c>
      <c r="D15159" s="0" t="n">
        <v>0.64893</v>
      </c>
    </row>
    <row r="15160" customFormat="false" ht="13.5" hidden="false" customHeight="false" outlineLevel="0" collapsed="false">
      <c r="A15160" s="5" t="n">
        <v>37902.8255902778</v>
      </c>
      <c r="B15160" s="6"/>
      <c r="C15160" s="0" t="n">
        <f aca="false">ROUND((A15160-$A$2)*(24*3600),0)</f>
        <v>35319</v>
      </c>
      <c r="D15160" s="0" t="n">
        <v>0.64894</v>
      </c>
    </row>
    <row r="15161" customFormat="false" ht="13.5" hidden="false" customHeight="false" outlineLevel="0" collapsed="false">
      <c r="A15161" s="5" t="n">
        <v>37902.8256018519</v>
      </c>
      <c r="B15161" s="6"/>
      <c r="C15161" s="0" t="n">
        <f aca="false">ROUND((A15161-$A$2)*(24*3600),0)</f>
        <v>35320</v>
      </c>
      <c r="D15161" s="0" t="n">
        <v>0.64893</v>
      </c>
    </row>
    <row r="15162" customFormat="false" ht="13.5" hidden="false" customHeight="false" outlineLevel="0" collapsed="false">
      <c r="A15162" s="5" t="n">
        <v>37902.8256134259</v>
      </c>
      <c r="B15162" s="6"/>
      <c r="C15162" s="0" t="n">
        <f aca="false">ROUND((A15162-$A$2)*(24*3600),0)</f>
        <v>35321</v>
      </c>
      <c r="D15162" s="0" t="n">
        <v>0.64893</v>
      </c>
    </row>
    <row r="15163" customFormat="false" ht="13.5" hidden="false" customHeight="false" outlineLevel="0" collapsed="false">
      <c r="A15163" s="5" t="n">
        <v>37902.825625</v>
      </c>
      <c r="B15163" s="6"/>
      <c r="C15163" s="0" t="n">
        <f aca="false">ROUND((A15163-$A$2)*(24*3600),0)</f>
        <v>35322</v>
      </c>
      <c r="D15163" s="0" t="n">
        <v>0.64893</v>
      </c>
    </row>
    <row r="15164" customFormat="false" ht="13.5" hidden="false" customHeight="false" outlineLevel="0" collapsed="false">
      <c r="A15164" s="5" t="n">
        <v>37902.8256365741</v>
      </c>
      <c r="B15164" s="6"/>
      <c r="C15164" s="0" t="n">
        <f aca="false">ROUND((A15164-$A$2)*(24*3600),0)</f>
        <v>35323</v>
      </c>
      <c r="D15164" s="0" t="n">
        <v>0.64893</v>
      </c>
    </row>
    <row r="15165" customFormat="false" ht="13.5" hidden="false" customHeight="false" outlineLevel="0" collapsed="false">
      <c r="A15165" s="5" t="n">
        <v>37902.8256481482</v>
      </c>
      <c r="B15165" s="6"/>
      <c r="C15165" s="0" t="n">
        <f aca="false">ROUND((A15165-$A$2)*(24*3600),0)</f>
        <v>35324</v>
      </c>
      <c r="D15165" s="0" t="n">
        <v>0.64893</v>
      </c>
    </row>
    <row r="15166" customFormat="false" ht="13.5" hidden="false" customHeight="false" outlineLevel="0" collapsed="false">
      <c r="A15166" s="5" t="n">
        <v>37902.8256597222</v>
      </c>
      <c r="B15166" s="6"/>
      <c r="C15166" s="0" t="n">
        <f aca="false">ROUND((A15166-$A$2)*(24*3600),0)</f>
        <v>35325</v>
      </c>
      <c r="D15166" s="0" t="n">
        <v>0.64894</v>
      </c>
    </row>
    <row r="15167" customFormat="false" ht="13.5" hidden="false" customHeight="false" outlineLevel="0" collapsed="false">
      <c r="A15167" s="5" t="n">
        <v>37902.8256712963</v>
      </c>
      <c r="B15167" s="6"/>
      <c r="C15167" s="0" t="n">
        <f aca="false">ROUND((A15167-$A$2)*(24*3600),0)</f>
        <v>35326</v>
      </c>
      <c r="D15167" s="0" t="n">
        <v>0.64893</v>
      </c>
    </row>
    <row r="15168" customFormat="false" ht="13.5" hidden="false" customHeight="false" outlineLevel="0" collapsed="false">
      <c r="A15168" s="5" t="n">
        <v>37902.8256828704</v>
      </c>
      <c r="B15168" s="6"/>
      <c r="C15168" s="0" t="n">
        <f aca="false">ROUND((A15168-$A$2)*(24*3600),0)</f>
        <v>35327</v>
      </c>
      <c r="D15168" s="0" t="n">
        <v>0.64894</v>
      </c>
    </row>
    <row r="15169" customFormat="false" ht="13.5" hidden="false" customHeight="false" outlineLevel="0" collapsed="false">
      <c r="A15169" s="5" t="n">
        <v>37902.8256944444</v>
      </c>
      <c r="B15169" s="6"/>
      <c r="C15169" s="0" t="n">
        <f aca="false">ROUND((A15169-$A$2)*(24*3600),0)</f>
        <v>35328</v>
      </c>
      <c r="D15169" s="0" t="n">
        <v>0.64893</v>
      </c>
    </row>
    <row r="15170" customFormat="false" ht="13.5" hidden="false" customHeight="false" outlineLevel="0" collapsed="false">
      <c r="A15170" s="5" t="n">
        <v>37902.8257060185</v>
      </c>
      <c r="B15170" s="6"/>
      <c r="C15170" s="0" t="n">
        <f aca="false">ROUND((A15170-$A$2)*(24*3600),0)</f>
        <v>35329</v>
      </c>
      <c r="D15170" s="0" t="n">
        <v>0.64894</v>
      </c>
    </row>
    <row r="15171" customFormat="false" ht="13.5" hidden="false" customHeight="false" outlineLevel="0" collapsed="false">
      <c r="A15171" s="5" t="n">
        <v>37902.8257175926</v>
      </c>
      <c r="B15171" s="6"/>
      <c r="C15171" s="0" t="n">
        <f aca="false">ROUND((A15171-$A$2)*(24*3600),0)</f>
        <v>35330</v>
      </c>
      <c r="D15171" s="0" t="n">
        <v>0.64893</v>
      </c>
    </row>
    <row r="15172" customFormat="false" ht="13.5" hidden="false" customHeight="false" outlineLevel="0" collapsed="false">
      <c r="A15172" s="5" t="n">
        <v>37902.8257291667</v>
      </c>
      <c r="B15172" s="6"/>
      <c r="C15172" s="0" t="n">
        <f aca="false">ROUND((A15172-$A$2)*(24*3600),0)</f>
        <v>35331</v>
      </c>
      <c r="D15172" s="0" t="n">
        <v>0.64894</v>
      </c>
    </row>
    <row r="15173" customFormat="false" ht="13.5" hidden="false" customHeight="false" outlineLevel="0" collapsed="false">
      <c r="A15173" s="5" t="n">
        <v>37902.8257407407</v>
      </c>
      <c r="B15173" s="6"/>
      <c r="C15173" s="0" t="n">
        <f aca="false">ROUND((A15173-$A$2)*(24*3600),0)</f>
        <v>35332</v>
      </c>
      <c r="D15173" s="0" t="n">
        <v>0.64894</v>
      </c>
    </row>
    <row r="15174" customFormat="false" ht="13.5" hidden="false" customHeight="false" outlineLevel="0" collapsed="false">
      <c r="A15174" s="5" t="n">
        <v>37902.8257523148</v>
      </c>
      <c r="B15174" s="6"/>
      <c r="C15174" s="0" t="n">
        <f aca="false">ROUND((A15174-$A$2)*(24*3600),0)</f>
        <v>35333</v>
      </c>
      <c r="D15174" s="0" t="n">
        <v>0.64894</v>
      </c>
    </row>
    <row r="15175" customFormat="false" ht="13.5" hidden="false" customHeight="false" outlineLevel="0" collapsed="false">
      <c r="A15175" s="5" t="n">
        <v>37902.8257638889</v>
      </c>
      <c r="B15175" s="6"/>
      <c r="C15175" s="0" t="n">
        <f aca="false">ROUND((A15175-$A$2)*(24*3600),0)</f>
        <v>35334</v>
      </c>
      <c r="D15175" s="0" t="n">
        <v>0.64894</v>
      </c>
    </row>
    <row r="15176" customFormat="false" ht="13.5" hidden="false" customHeight="false" outlineLevel="0" collapsed="false">
      <c r="A15176" s="5" t="n">
        <v>37902.825775463</v>
      </c>
      <c r="B15176" s="6"/>
      <c r="C15176" s="0" t="n">
        <f aca="false">ROUND((A15176-$A$2)*(24*3600),0)</f>
        <v>35335</v>
      </c>
      <c r="D15176" s="0" t="n">
        <v>0.64894</v>
      </c>
    </row>
    <row r="15177" customFormat="false" ht="13.5" hidden="false" customHeight="false" outlineLevel="0" collapsed="false">
      <c r="A15177" s="5" t="n">
        <v>37902.825787037</v>
      </c>
      <c r="B15177" s="6"/>
      <c r="C15177" s="0" t="n">
        <f aca="false">ROUND((A15177-$A$2)*(24*3600),0)</f>
        <v>35336</v>
      </c>
      <c r="D15177" s="0" t="n">
        <v>0.64894</v>
      </c>
    </row>
    <row r="15178" customFormat="false" ht="13.5" hidden="false" customHeight="false" outlineLevel="0" collapsed="false">
      <c r="A15178" s="5" t="n">
        <v>37902.8257986111</v>
      </c>
      <c r="B15178" s="6"/>
      <c r="C15178" s="0" t="n">
        <f aca="false">ROUND((A15178-$A$2)*(24*3600),0)</f>
        <v>35337</v>
      </c>
      <c r="D15178" s="0" t="n">
        <v>0.64894</v>
      </c>
    </row>
    <row r="15179" customFormat="false" ht="13.5" hidden="false" customHeight="false" outlineLevel="0" collapsed="false">
      <c r="A15179" s="5" t="n">
        <v>37902.8258101852</v>
      </c>
      <c r="B15179" s="6"/>
      <c r="C15179" s="0" t="n">
        <f aca="false">ROUND((A15179-$A$2)*(24*3600),0)</f>
        <v>35338</v>
      </c>
      <c r="D15179" s="0" t="n">
        <v>0.64895</v>
      </c>
    </row>
    <row r="15180" customFormat="false" ht="13.5" hidden="false" customHeight="false" outlineLevel="0" collapsed="false">
      <c r="A15180" s="5" t="n">
        <v>37902.8258217593</v>
      </c>
      <c r="B15180" s="6"/>
      <c r="C15180" s="0" t="n">
        <f aca="false">ROUND((A15180-$A$2)*(24*3600),0)</f>
        <v>35339</v>
      </c>
      <c r="D15180" s="0" t="n">
        <v>0.64895</v>
      </c>
    </row>
    <row r="15181" customFormat="false" ht="13.5" hidden="false" customHeight="false" outlineLevel="0" collapsed="false">
      <c r="A15181" s="5" t="n">
        <v>37902.8258333333</v>
      </c>
      <c r="B15181" s="6"/>
      <c r="C15181" s="0" t="n">
        <f aca="false">ROUND((A15181-$A$2)*(24*3600),0)</f>
        <v>35340</v>
      </c>
      <c r="D15181" s="0" t="n">
        <v>0.64894</v>
      </c>
    </row>
    <row r="15182" customFormat="false" ht="13.5" hidden="false" customHeight="false" outlineLevel="0" collapsed="false">
      <c r="A15182" s="5" t="n">
        <v>37902.8258449074</v>
      </c>
      <c r="B15182" s="6"/>
      <c r="C15182" s="0" t="n">
        <f aca="false">ROUND((A15182-$A$2)*(24*3600),0)</f>
        <v>35341</v>
      </c>
      <c r="D15182" s="0" t="n">
        <v>0.64894</v>
      </c>
    </row>
    <row r="15183" customFormat="false" ht="13.5" hidden="false" customHeight="false" outlineLevel="0" collapsed="false">
      <c r="A15183" s="5" t="n">
        <v>37902.8258564815</v>
      </c>
      <c r="B15183" s="6"/>
      <c r="C15183" s="0" t="n">
        <f aca="false">ROUND((A15183-$A$2)*(24*3600),0)</f>
        <v>35342</v>
      </c>
      <c r="D15183" s="0" t="n">
        <v>0.64894</v>
      </c>
    </row>
    <row r="15184" customFormat="false" ht="13.5" hidden="false" customHeight="false" outlineLevel="0" collapsed="false">
      <c r="A15184" s="5" t="n">
        <v>37902.8258680556</v>
      </c>
      <c r="B15184" s="6"/>
      <c r="C15184" s="0" t="n">
        <f aca="false">ROUND((A15184-$A$2)*(24*3600),0)</f>
        <v>35343</v>
      </c>
      <c r="D15184" s="0" t="n">
        <v>0.64894</v>
      </c>
    </row>
    <row r="15185" customFormat="false" ht="13.5" hidden="false" customHeight="false" outlineLevel="0" collapsed="false">
      <c r="A15185" s="5" t="n">
        <v>37902.8258796296</v>
      </c>
      <c r="B15185" s="6"/>
      <c r="C15185" s="0" t="n">
        <f aca="false">ROUND((A15185-$A$2)*(24*3600),0)</f>
        <v>35344</v>
      </c>
      <c r="D15185" s="0" t="n">
        <v>0.64894</v>
      </c>
    </row>
    <row r="15186" customFormat="false" ht="13.5" hidden="false" customHeight="false" outlineLevel="0" collapsed="false">
      <c r="A15186" s="5" t="n">
        <v>37902.8258912037</v>
      </c>
      <c r="B15186" s="6"/>
      <c r="C15186" s="0" t="n">
        <f aca="false">ROUND((A15186-$A$2)*(24*3600),0)</f>
        <v>35345</v>
      </c>
      <c r="D15186" s="0" t="n">
        <v>0.64895</v>
      </c>
    </row>
    <row r="15187" customFormat="false" ht="13.5" hidden="false" customHeight="false" outlineLevel="0" collapsed="false">
      <c r="A15187" s="5" t="n">
        <v>37902.8259027778</v>
      </c>
      <c r="B15187" s="6"/>
      <c r="C15187" s="0" t="n">
        <f aca="false">ROUND((A15187-$A$2)*(24*3600),0)</f>
        <v>35346</v>
      </c>
      <c r="D15187" s="0" t="n">
        <v>0.64894</v>
      </c>
    </row>
    <row r="15188" customFormat="false" ht="13.5" hidden="false" customHeight="false" outlineLevel="0" collapsed="false">
      <c r="A15188" s="5" t="n">
        <v>37902.8259143519</v>
      </c>
      <c r="B15188" s="6"/>
      <c r="C15188" s="0" t="n">
        <f aca="false">ROUND((A15188-$A$2)*(24*3600),0)</f>
        <v>35347</v>
      </c>
      <c r="D15188" s="0" t="n">
        <v>0.64894</v>
      </c>
    </row>
    <row r="15189" customFormat="false" ht="13.5" hidden="false" customHeight="false" outlineLevel="0" collapsed="false">
      <c r="A15189" s="5" t="n">
        <v>37902.8259259259</v>
      </c>
      <c r="B15189" s="6"/>
      <c r="C15189" s="0" t="n">
        <f aca="false">ROUND((A15189-$A$2)*(24*3600),0)</f>
        <v>35348</v>
      </c>
      <c r="D15189" s="0" t="n">
        <v>0.64894</v>
      </c>
    </row>
    <row r="15190" customFormat="false" ht="13.5" hidden="false" customHeight="false" outlineLevel="0" collapsed="false">
      <c r="A15190" s="5" t="n">
        <v>37902.8259375</v>
      </c>
      <c r="B15190" s="6"/>
      <c r="C15190" s="0" t="n">
        <f aca="false">ROUND((A15190-$A$2)*(24*3600),0)</f>
        <v>35349</v>
      </c>
      <c r="D15190" s="0" t="n">
        <v>0.64895</v>
      </c>
    </row>
    <row r="15191" customFormat="false" ht="13.5" hidden="false" customHeight="false" outlineLevel="0" collapsed="false">
      <c r="A15191" s="5" t="n">
        <v>37902.8259490741</v>
      </c>
      <c r="B15191" s="6"/>
      <c r="C15191" s="0" t="n">
        <f aca="false">ROUND((A15191-$A$2)*(24*3600),0)</f>
        <v>35350</v>
      </c>
      <c r="D15191" s="0" t="n">
        <v>0.64894</v>
      </c>
    </row>
    <row r="15192" customFormat="false" ht="13.5" hidden="false" customHeight="false" outlineLevel="0" collapsed="false">
      <c r="A15192" s="5" t="n">
        <v>37902.8259606482</v>
      </c>
      <c r="B15192" s="6"/>
      <c r="C15192" s="0" t="n">
        <f aca="false">ROUND((A15192-$A$2)*(24*3600),0)</f>
        <v>35351</v>
      </c>
      <c r="D15192" s="0" t="n">
        <v>0.64895</v>
      </c>
    </row>
    <row r="15193" customFormat="false" ht="13.5" hidden="false" customHeight="false" outlineLevel="0" collapsed="false">
      <c r="A15193" s="5" t="n">
        <v>37902.8259722222</v>
      </c>
      <c r="B15193" s="6"/>
      <c r="C15193" s="0" t="n">
        <f aca="false">ROUND((A15193-$A$2)*(24*3600),0)</f>
        <v>35352</v>
      </c>
      <c r="D15193" s="0" t="n">
        <v>0.64894</v>
      </c>
    </row>
    <row r="15194" customFormat="false" ht="13.5" hidden="false" customHeight="false" outlineLevel="0" collapsed="false">
      <c r="A15194" s="5" t="n">
        <v>37902.8259837963</v>
      </c>
      <c r="B15194" s="6"/>
      <c r="C15194" s="0" t="n">
        <f aca="false">ROUND((A15194-$A$2)*(24*3600),0)</f>
        <v>35353</v>
      </c>
      <c r="D15194" s="0" t="n">
        <v>0.64895</v>
      </c>
    </row>
    <row r="15195" customFormat="false" ht="13.5" hidden="false" customHeight="false" outlineLevel="0" collapsed="false">
      <c r="A15195" s="5" t="n">
        <v>37902.8259953704</v>
      </c>
      <c r="B15195" s="6"/>
      <c r="C15195" s="0" t="n">
        <f aca="false">ROUND((A15195-$A$2)*(24*3600),0)</f>
        <v>35354</v>
      </c>
      <c r="D15195" s="0" t="n">
        <v>0.64895</v>
      </c>
    </row>
    <row r="15196" customFormat="false" ht="13.5" hidden="false" customHeight="false" outlineLevel="0" collapsed="false">
      <c r="A15196" s="5" t="n">
        <v>37902.8260069444</v>
      </c>
      <c r="B15196" s="6"/>
      <c r="C15196" s="0" t="n">
        <f aca="false">ROUND((A15196-$A$2)*(24*3600),0)</f>
        <v>35355</v>
      </c>
      <c r="D15196" s="0" t="n">
        <v>0.64895</v>
      </c>
    </row>
    <row r="15197" customFormat="false" ht="13.5" hidden="false" customHeight="false" outlineLevel="0" collapsed="false">
      <c r="A15197" s="5" t="n">
        <v>37902.8260185185</v>
      </c>
      <c r="B15197" s="6"/>
      <c r="C15197" s="0" t="n">
        <f aca="false">ROUND((A15197-$A$2)*(24*3600),0)</f>
        <v>35356</v>
      </c>
      <c r="D15197" s="0" t="n">
        <v>0.64895</v>
      </c>
    </row>
    <row r="15198" customFormat="false" ht="13.5" hidden="false" customHeight="false" outlineLevel="0" collapsed="false">
      <c r="A15198" s="5" t="n">
        <v>37902.8260300926</v>
      </c>
      <c r="B15198" s="6"/>
      <c r="C15198" s="0" t="n">
        <f aca="false">ROUND((A15198-$A$2)*(24*3600),0)</f>
        <v>35357</v>
      </c>
      <c r="D15198" s="0" t="n">
        <v>0.64895</v>
      </c>
    </row>
    <row r="15199" customFormat="false" ht="13.5" hidden="false" customHeight="false" outlineLevel="0" collapsed="false">
      <c r="A15199" s="5" t="n">
        <v>37902.8260416667</v>
      </c>
      <c r="B15199" s="6"/>
      <c r="C15199" s="0" t="n">
        <f aca="false">ROUND((A15199-$A$2)*(24*3600),0)</f>
        <v>35358</v>
      </c>
      <c r="D15199" s="0" t="n">
        <v>0.64895</v>
      </c>
    </row>
    <row r="15200" customFormat="false" ht="13.5" hidden="false" customHeight="false" outlineLevel="0" collapsed="false">
      <c r="A15200" s="5" t="n">
        <v>37902.8260532407</v>
      </c>
      <c r="B15200" s="6"/>
      <c r="C15200" s="0" t="n">
        <f aca="false">ROUND((A15200-$A$2)*(24*3600),0)</f>
        <v>35359</v>
      </c>
      <c r="D15200" s="0" t="n">
        <v>0.64895</v>
      </c>
    </row>
    <row r="15201" customFormat="false" ht="13.5" hidden="false" customHeight="false" outlineLevel="0" collapsed="false">
      <c r="A15201" s="5" t="n">
        <v>37902.8260648148</v>
      </c>
      <c r="B15201" s="6"/>
      <c r="C15201" s="0" t="n">
        <f aca="false">ROUND((A15201-$A$2)*(24*3600),0)</f>
        <v>35360</v>
      </c>
      <c r="D15201" s="0" t="n">
        <v>0.64895</v>
      </c>
    </row>
    <row r="15202" customFormat="false" ht="13.5" hidden="false" customHeight="false" outlineLevel="0" collapsed="false">
      <c r="A15202" s="5" t="n">
        <v>37902.8260763889</v>
      </c>
      <c r="B15202" s="6"/>
      <c r="C15202" s="0" t="n">
        <f aca="false">ROUND((A15202-$A$2)*(24*3600),0)</f>
        <v>35361</v>
      </c>
      <c r="D15202" s="0" t="n">
        <v>0.64895</v>
      </c>
    </row>
    <row r="15203" customFormat="false" ht="13.5" hidden="false" customHeight="false" outlineLevel="0" collapsed="false">
      <c r="A15203" s="5" t="n">
        <v>37902.826087963</v>
      </c>
      <c r="B15203" s="6"/>
      <c r="C15203" s="0" t="n">
        <f aca="false">ROUND((A15203-$A$2)*(24*3600),0)</f>
        <v>35362</v>
      </c>
      <c r="D15203" s="0" t="n">
        <v>0.64895</v>
      </c>
    </row>
    <row r="15204" customFormat="false" ht="13.5" hidden="false" customHeight="false" outlineLevel="0" collapsed="false">
      <c r="A15204" s="5" t="n">
        <v>37902.826099537</v>
      </c>
      <c r="B15204" s="6"/>
      <c r="C15204" s="0" t="n">
        <f aca="false">ROUND((A15204-$A$2)*(24*3600),0)</f>
        <v>35363</v>
      </c>
      <c r="D15204" s="0" t="n">
        <v>0.64895</v>
      </c>
    </row>
    <row r="15205" customFormat="false" ht="13.5" hidden="false" customHeight="false" outlineLevel="0" collapsed="false">
      <c r="A15205" s="5" t="n">
        <v>37902.8261111111</v>
      </c>
      <c r="B15205" s="6"/>
      <c r="C15205" s="0" t="n">
        <f aca="false">ROUND((A15205-$A$2)*(24*3600),0)</f>
        <v>35364</v>
      </c>
      <c r="D15205" s="0" t="n">
        <v>0.64896</v>
      </c>
    </row>
    <row r="15206" customFormat="false" ht="13.5" hidden="false" customHeight="false" outlineLevel="0" collapsed="false">
      <c r="A15206" s="5" t="n">
        <v>37902.8261226852</v>
      </c>
      <c r="B15206" s="6"/>
      <c r="C15206" s="0" t="n">
        <f aca="false">ROUND((A15206-$A$2)*(24*3600),0)</f>
        <v>35365</v>
      </c>
      <c r="D15206" s="0" t="n">
        <v>0.64896</v>
      </c>
    </row>
    <row r="15207" customFormat="false" ht="13.5" hidden="false" customHeight="false" outlineLevel="0" collapsed="false">
      <c r="A15207" s="5" t="n">
        <v>37902.8261342593</v>
      </c>
      <c r="B15207" s="6"/>
      <c r="C15207" s="0" t="n">
        <f aca="false">ROUND((A15207-$A$2)*(24*3600),0)</f>
        <v>35366</v>
      </c>
      <c r="D15207" s="0" t="n">
        <v>0.64896</v>
      </c>
    </row>
    <row r="15208" customFormat="false" ht="13.5" hidden="false" customHeight="false" outlineLevel="0" collapsed="false">
      <c r="A15208" s="5" t="n">
        <v>37902.8261458333</v>
      </c>
      <c r="B15208" s="6"/>
      <c r="C15208" s="0" t="n">
        <f aca="false">ROUND((A15208-$A$2)*(24*3600),0)</f>
        <v>35367</v>
      </c>
      <c r="D15208" s="0" t="n">
        <v>0.64896</v>
      </c>
    </row>
    <row r="15209" customFormat="false" ht="13.5" hidden="false" customHeight="false" outlineLevel="0" collapsed="false">
      <c r="A15209" s="5" t="n">
        <v>37902.8261574074</v>
      </c>
      <c r="B15209" s="6"/>
      <c r="C15209" s="0" t="n">
        <f aca="false">ROUND((A15209-$A$2)*(24*3600),0)</f>
        <v>35368</v>
      </c>
      <c r="D15209" s="0" t="n">
        <v>0.64895</v>
      </c>
    </row>
    <row r="15210" customFormat="false" ht="13.5" hidden="false" customHeight="false" outlineLevel="0" collapsed="false">
      <c r="A15210" s="5" t="n">
        <v>37902.8261689815</v>
      </c>
      <c r="B15210" s="6"/>
      <c r="C15210" s="0" t="n">
        <f aca="false">ROUND((A15210-$A$2)*(24*3600),0)</f>
        <v>35369</v>
      </c>
      <c r="D15210" s="0" t="n">
        <v>0.64896</v>
      </c>
    </row>
    <row r="15211" customFormat="false" ht="13.5" hidden="false" customHeight="false" outlineLevel="0" collapsed="false">
      <c r="A15211" s="5" t="n">
        <v>37902.8261805556</v>
      </c>
      <c r="B15211" s="6"/>
      <c r="C15211" s="0" t="n">
        <f aca="false">ROUND((A15211-$A$2)*(24*3600),0)</f>
        <v>35370</v>
      </c>
      <c r="D15211" s="0" t="n">
        <v>0.64896</v>
      </c>
    </row>
    <row r="15212" customFormat="false" ht="13.5" hidden="false" customHeight="false" outlineLevel="0" collapsed="false">
      <c r="A15212" s="5" t="n">
        <v>37902.8261921296</v>
      </c>
      <c r="B15212" s="6"/>
      <c r="C15212" s="0" t="n">
        <f aca="false">ROUND((A15212-$A$2)*(24*3600),0)</f>
        <v>35371</v>
      </c>
      <c r="D15212" s="0" t="n">
        <v>0.64895</v>
      </c>
    </row>
    <row r="15213" customFormat="false" ht="13.5" hidden="false" customHeight="false" outlineLevel="0" collapsed="false">
      <c r="A15213" s="5" t="n">
        <v>37902.8262037037</v>
      </c>
      <c r="B15213" s="6"/>
      <c r="C15213" s="0" t="n">
        <f aca="false">ROUND((A15213-$A$2)*(24*3600),0)</f>
        <v>35372</v>
      </c>
      <c r="D15213" s="0" t="n">
        <v>0.64896</v>
      </c>
    </row>
    <row r="15214" customFormat="false" ht="13.5" hidden="false" customHeight="false" outlineLevel="0" collapsed="false">
      <c r="A15214" s="5" t="n">
        <v>37902.8262152778</v>
      </c>
      <c r="B15214" s="6"/>
      <c r="C15214" s="0" t="n">
        <f aca="false">ROUND((A15214-$A$2)*(24*3600),0)</f>
        <v>35373</v>
      </c>
      <c r="D15214" s="0" t="n">
        <v>0.64896</v>
      </c>
    </row>
    <row r="15215" customFormat="false" ht="13.5" hidden="false" customHeight="false" outlineLevel="0" collapsed="false">
      <c r="A15215" s="5" t="n">
        <v>37902.8262268519</v>
      </c>
      <c r="B15215" s="6"/>
      <c r="C15215" s="0" t="n">
        <f aca="false">ROUND((A15215-$A$2)*(24*3600),0)</f>
        <v>35374</v>
      </c>
      <c r="D15215" s="0" t="n">
        <v>0.64896</v>
      </c>
    </row>
    <row r="15216" customFormat="false" ht="13.5" hidden="false" customHeight="false" outlineLevel="0" collapsed="false">
      <c r="A15216" s="5" t="n">
        <v>37902.8262384259</v>
      </c>
      <c r="B15216" s="6"/>
      <c r="C15216" s="0" t="n">
        <f aca="false">ROUND((A15216-$A$2)*(24*3600),0)</f>
        <v>35375</v>
      </c>
      <c r="D15216" s="0" t="n">
        <v>0.64898</v>
      </c>
    </row>
    <row r="15217" customFormat="false" ht="13.5" hidden="false" customHeight="false" outlineLevel="0" collapsed="false">
      <c r="A15217" s="5" t="n">
        <v>37902.82625</v>
      </c>
      <c r="B15217" s="6"/>
      <c r="C15217" s="0" t="n">
        <f aca="false">ROUND((A15217-$A$2)*(24*3600),0)</f>
        <v>35376</v>
      </c>
      <c r="D15217" s="0" t="n">
        <v>0.64896</v>
      </c>
    </row>
    <row r="15218" customFormat="false" ht="13.5" hidden="false" customHeight="false" outlineLevel="0" collapsed="false">
      <c r="A15218" s="5" t="n">
        <v>37902.8262615741</v>
      </c>
      <c r="B15218" s="6"/>
      <c r="C15218" s="0" t="n">
        <f aca="false">ROUND((A15218-$A$2)*(24*3600),0)</f>
        <v>35377</v>
      </c>
      <c r="D15218" s="0" t="n">
        <v>0.64896</v>
      </c>
    </row>
    <row r="15219" customFormat="false" ht="13.5" hidden="false" customHeight="false" outlineLevel="0" collapsed="false">
      <c r="A15219" s="5" t="n">
        <v>37902.8262731481</v>
      </c>
      <c r="B15219" s="6"/>
      <c r="C15219" s="0" t="n">
        <f aca="false">ROUND((A15219-$A$2)*(24*3600),0)</f>
        <v>35378</v>
      </c>
      <c r="D15219" s="0" t="n">
        <v>0.64896</v>
      </c>
    </row>
    <row r="15220" customFormat="false" ht="13.5" hidden="false" customHeight="false" outlineLevel="0" collapsed="false">
      <c r="A15220" s="5" t="n">
        <v>37902.8262847222</v>
      </c>
      <c r="B15220" s="6"/>
      <c r="C15220" s="0" t="n">
        <f aca="false">ROUND((A15220-$A$2)*(24*3600),0)</f>
        <v>35379</v>
      </c>
      <c r="D15220" s="0" t="n">
        <v>0.64896</v>
      </c>
    </row>
    <row r="15221" customFormat="false" ht="13.5" hidden="false" customHeight="false" outlineLevel="0" collapsed="false">
      <c r="A15221" s="5" t="n">
        <v>37902.8262962963</v>
      </c>
      <c r="B15221" s="6"/>
      <c r="C15221" s="0" t="n">
        <f aca="false">ROUND((A15221-$A$2)*(24*3600),0)</f>
        <v>35380</v>
      </c>
      <c r="D15221" s="0" t="n">
        <v>0.64896</v>
      </c>
    </row>
    <row r="15222" customFormat="false" ht="13.5" hidden="false" customHeight="false" outlineLevel="0" collapsed="false">
      <c r="A15222" s="5" t="n">
        <v>37902.8263078704</v>
      </c>
      <c r="B15222" s="6"/>
      <c r="C15222" s="0" t="n">
        <f aca="false">ROUND((A15222-$A$2)*(24*3600),0)</f>
        <v>35381</v>
      </c>
      <c r="D15222" s="0" t="n">
        <v>0.64898</v>
      </c>
    </row>
    <row r="15223" customFormat="false" ht="13.5" hidden="false" customHeight="false" outlineLevel="0" collapsed="false">
      <c r="A15223" s="5" t="n">
        <v>37902.8263194444</v>
      </c>
      <c r="B15223" s="6"/>
      <c r="C15223" s="0" t="n">
        <f aca="false">ROUND((A15223-$A$2)*(24*3600),0)</f>
        <v>35382</v>
      </c>
      <c r="D15223" s="0" t="n">
        <v>0.64896</v>
      </c>
    </row>
    <row r="15224" customFormat="false" ht="13.5" hidden="false" customHeight="false" outlineLevel="0" collapsed="false">
      <c r="A15224" s="5" t="n">
        <v>37902.8263310185</v>
      </c>
      <c r="B15224" s="6"/>
      <c r="C15224" s="0" t="n">
        <f aca="false">ROUND((A15224-$A$2)*(24*3600),0)</f>
        <v>35383</v>
      </c>
      <c r="D15224" s="0" t="n">
        <v>0.64896</v>
      </c>
    </row>
    <row r="15225" customFormat="false" ht="13.5" hidden="false" customHeight="false" outlineLevel="0" collapsed="false">
      <c r="A15225" s="5" t="n">
        <v>37902.8263425926</v>
      </c>
      <c r="B15225" s="6"/>
      <c r="C15225" s="0" t="n">
        <f aca="false">ROUND((A15225-$A$2)*(24*3600),0)</f>
        <v>35384</v>
      </c>
      <c r="D15225" s="0" t="n">
        <v>0.64896</v>
      </c>
    </row>
    <row r="15226" customFormat="false" ht="13.5" hidden="false" customHeight="false" outlineLevel="0" collapsed="false">
      <c r="A15226" s="5" t="n">
        <v>37902.8263541667</v>
      </c>
      <c r="B15226" s="6"/>
      <c r="C15226" s="0" t="n">
        <f aca="false">ROUND((A15226-$A$2)*(24*3600),0)</f>
        <v>35385</v>
      </c>
      <c r="D15226" s="0" t="n">
        <v>0.64898</v>
      </c>
    </row>
    <row r="15227" customFormat="false" ht="13.5" hidden="false" customHeight="false" outlineLevel="0" collapsed="false">
      <c r="A15227" s="5" t="n">
        <v>37902.8263657407</v>
      </c>
      <c r="B15227" s="6"/>
      <c r="C15227" s="0" t="n">
        <f aca="false">ROUND((A15227-$A$2)*(24*3600),0)</f>
        <v>35386</v>
      </c>
      <c r="D15227" s="0" t="n">
        <v>0.64896</v>
      </c>
    </row>
    <row r="15228" customFormat="false" ht="13.5" hidden="false" customHeight="false" outlineLevel="0" collapsed="false">
      <c r="A15228" s="5" t="n">
        <v>37902.8263773148</v>
      </c>
      <c r="B15228" s="6"/>
      <c r="C15228" s="0" t="n">
        <f aca="false">ROUND((A15228-$A$2)*(24*3600),0)</f>
        <v>35387</v>
      </c>
      <c r="D15228" s="0" t="n">
        <v>0.64898</v>
      </c>
    </row>
    <row r="15229" customFormat="false" ht="13.5" hidden="false" customHeight="false" outlineLevel="0" collapsed="false">
      <c r="A15229" s="5" t="n">
        <v>37902.8263888889</v>
      </c>
      <c r="B15229" s="6"/>
      <c r="C15229" s="0" t="n">
        <f aca="false">ROUND((A15229-$A$2)*(24*3600),0)</f>
        <v>35388</v>
      </c>
      <c r="D15229" s="0" t="n">
        <v>0.64896</v>
      </c>
    </row>
    <row r="15230" customFormat="false" ht="13.5" hidden="false" customHeight="false" outlineLevel="0" collapsed="false">
      <c r="A15230" s="5" t="n">
        <v>37902.826400463</v>
      </c>
      <c r="B15230" s="6"/>
      <c r="C15230" s="0" t="n">
        <f aca="false">ROUND((A15230-$A$2)*(24*3600),0)</f>
        <v>35389</v>
      </c>
      <c r="D15230" s="0" t="n">
        <v>0.64898</v>
      </c>
    </row>
    <row r="15231" customFormat="false" ht="13.5" hidden="false" customHeight="false" outlineLevel="0" collapsed="false">
      <c r="A15231" s="5" t="n">
        <v>37902.826412037</v>
      </c>
      <c r="B15231" s="6"/>
      <c r="C15231" s="0" t="n">
        <f aca="false">ROUND((A15231-$A$2)*(24*3600),0)</f>
        <v>35390</v>
      </c>
      <c r="D15231" s="0" t="n">
        <v>0.64896</v>
      </c>
    </row>
    <row r="15232" customFormat="false" ht="13.5" hidden="false" customHeight="false" outlineLevel="0" collapsed="false">
      <c r="A15232" s="5" t="n">
        <v>37902.8264236111</v>
      </c>
      <c r="B15232" s="6"/>
      <c r="C15232" s="0" t="n">
        <f aca="false">ROUND((A15232-$A$2)*(24*3600),0)</f>
        <v>35391</v>
      </c>
      <c r="D15232" s="0" t="n">
        <v>0.64898</v>
      </c>
    </row>
    <row r="15233" customFormat="false" ht="13.5" hidden="false" customHeight="false" outlineLevel="0" collapsed="false">
      <c r="A15233" s="5" t="n">
        <v>37902.8264351852</v>
      </c>
      <c r="B15233" s="6"/>
      <c r="C15233" s="0" t="n">
        <f aca="false">ROUND((A15233-$A$2)*(24*3600),0)</f>
        <v>35392</v>
      </c>
      <c r="D15233" s="0" t="n">
        <v>0.64898</v>
      </c>
    </row>
    <row r="15234" customFormat="false" ht="13.5" hidden="false" customHeight="false" outlineLevel="0" collapsed="false">
      <c r="A15234" s="5" t="n">
        <v>37902.8264467593</v>
      </c>
      <c r="B15234" s="6"/>
      <c r="C15234" s="0" t="n">
        <f aca="false">ROUND((A15234-$A$2)*(24*3600),0)</f>
        <v>35393</v>
      </c>
      <c r="D15234" s="0" t="n">
        <v>0.64898</v>
      </c>
    </row>
    <row r="15235" customFormat="false" ht="13.5" hidden="false" customHeight="false" outlineLevel="0" collapsed="false">
      <c r="A15235" s="5" t="n">
        <v>37902.8264583333</v>
      </c>
      <c r="B15235" s="6"/>
      <c r="C15235" s="0" t="n">
        <f aca="false">ROUND((A15235-$A$2)*(24*3600),0)</f>
        <v>35394</v>
      </c>
      <c r="D15235" s="0" t="n">
        <v>0.64898</v>
      </c>
    </row>
    <row r="15236" customFormat="false" ht="13.5" hidden="false" customHeight="false" outlineLevel="0" collapsed="false">
      <c r="A15236" s="5" t="n">
        <v>37902.8264699074</v>
      </c>
      <c r="B15236" s="6"/>
      <c r="C15236" s="0" t="n">
        <f aca="false">ROUND((A15236-$A$2)*(24*3600),0)</f>
        <v>35395</v>
      </c>
      <c r="D15236" s="0" t="n">
        <v>0.64898</v>
      </c>
    </row>
    <row r="15237" customFormat="false" ht="13.5" hidden="false" customHeight="false" outlineLevel="0" collapsed="false">
      <c r="A15237" s="5" t="n">
        <v>37902.8264814815</v>
      </c>
      <c r="B15237" s="6"/>
      <c r="C15237" s="0" t="n">
        <f aca="false">ROUND((A15237-$A$2)*(24*3600),0)</f>
        <v>35396</v>
      </c>
      <c r="D15237" s="0" t="n">
        <v>0.64896</v>
      </c>
    </row>
    <row r="15238" customFormat="false" ht="13.5" hidden="false" customHeight="false" outlineLevel="0" collapsed="false">
      <c r="A15238" s="5" t="n">
        <v>37902.8264930556</v>
      </c>
      <c r="B15238" s="6"/>
      <c r="C15238" s="0" t="n">
        <f aca="false">ROUND((A15238-$A$2)*(24*3600),0)</f>
        <v>35397</v>
      </c>
      <c r="D15238" s="0" t="n">
        <v>0.64898</v>
      </c>
    </row>
    <row r="15239" customFormat="false" ht="13.5" hidden="false" customHeight="false" outlineLevel="0" collapsed="false">
      <c r="A15239" s="5" t="n">
        <v>37902.8265046296</v>
      </c>
      <c r="B15239" s="6"/>
      <c r="C15239" s="0" t="n">
        <f aca="false">ROUND((A15239-$A$2)*(24*3600),0)</f>
        <v>35398</v>
      </c>
      <c r="D15239" s="0" t="n">
        <v>0.64898</v>
      </c>
    </row>
    <row r="15240" customFormat="false" ht="13.5" hidden="false" customHeight="false" outlineLevel="0" collapsed="false">
      <c r="A15240" s="5" t="n">
        <v>37902.8265162037</v>
      </c>
      <c r="B15240" s="6"/>
      <c r="C15240" s="0" t="n">
        <f aca="false">ROUND((A15240-$A$2)*(24*3600),0)</f>
        <v>35399</v>
      </c>
      <c r="D15240" s="0" t="n">
        <v>0.64898</v>
      </c>
    </row>
    <row r="15241" customFormat="false" ht="13.5" hidden="false" customHeight="false" outlineLevel="0" collapsed="false">
      <c r="A15241" s="5" t="n">
        <v>37902.8265277778</v>
      </c>
      <c r="B15241" s="6"/>
      <c r="C15241" s="0" t="n">
        <f aca="false">ROUND((A15241-$A$2)*(24*3600),0)</f>
        <v>35400</v>
      </c>
      <c r="D15241" s="0" t="n">
        <v>0.64898</v>
      </c>
    </row>
    <row r="15242" customFormat="false" ht="13.5" hidden="false" customHeight="false" outlineLevel="0" collapsed="false">
      <c r="A15242" s="5" t="n">
        <v>37902.8265393519</v>
      </c>
      <c r="B15242" s="6"/>
      <c r="C15242" s="0" t="n">
        <f aca="false">ROUND((A15242-$A$2)*(24*3600),0)</f>
        <v>35401</v>
      </c>
      <c r="D15242" s="0" t="n">
        <v>0.64898</v>
      </c>
    </row>
    <row r="15243" customFormat="false" ht="13.5" hidden="false" customHeight="false" outlineLevel="0" collapsed="false">
      <c r="A15243" s="5" t="n">
        <v>37902.8265509259</v>
      </c>
      <c r="B15243" s="6"/>
      <c r="C15243" s="0" t="n">
        <f aca="false">ROUND((A15243-$A$2)*(24*3600),0)</f>
        <v>35402</v>
      </c>
      <c r="D15243" s="0" t="n">
        <v>0.64898</v>
      </c>
    </row>
    <row r="15244" customFormat="false" ht="13.5" hidden="false" customHeight="false" outlineLevel="0" collapsed="false">
      <c r="A15244" s="5" t="n">
        <v>37902.8265625</v>
      </c>
      <c r="B15244" s="6"/>
      <c r="C15244" s="0" t="n">
        <f aca="false">ROUND((A15244-$A$2)*(24*3600),0)</f>
        <v>35403</v>
      </c>
      <c r="D15244" s="0" t="n">
        <v>0.64899</v>
      </c>
    </row>
    <row r="15245" customFormat="false" ht="13.5" hidden="false" customHeight="false" outlineLevel="0" collapsed="false">
      <c r="A15245" s="5" t="n">
        <v>37902.8265740741</v>
      </c>
      <c r="B15245" s="6"/>
      <c r="C15245" s="0" t="n">
        <f aca="false">ROUND((A15245-$A$2)*(24*3600),0)</f>
        <v>35404</v>
      </c>
      <c r="D15245" s="0" t="n">
        <v>0.64899</v>
      </c>
    </row>
    <row r="15246" customFormat="false" ht="13.5" hidden="false" customHeight="false" outlineLevel="0" collapsed="false">
      <c r="A15246" s="5" t="n">
        <v>37902.8265856481</v>
      </c>
      <c r="B15246" s="6"/>
      <c r="C15246" s="0" t="n">
        <f aca="false">ROUND((A15246-$A$2)*(24*3600),0)</f>
        <v>35405</v>
      </c>
      <c r="D15246" s="0" t="n">
        <v>0.64898</v>
      </c>
    </row>
    <row r="15247" customFormat="false" ht="13.5" hidden="false" customHeight="false" outlineLevel="0" collapsed="false">
      <c r="A15247" s="5" t="n">
        <v>37902.8265972222</v>
      </c>
      <c r="B15247" s="6"/>
      <c r="C15247" s="0" t="n">
        <f aca="false">ROUND((A15247-$A$2)*(24*3600),0)</f>
        <v>35406</v>
      </c>
      <c r="D15247" s="0" t="n">
        <v>0.64899</v>
      </c>
    </row>
    <row r="15248" customFormat="false" ht="13.5" hidden="false" customHeight="false" outlineLevel="0" collapsed="false">
      <c r="A15248" s="5" t="n">
        <v>37902.8266087963</v>
      </c>
      <c r="B15248" s="6"/>
      <c r="C15248" s="0" t="n">
        <f aca="false">ROUND((A15248-$A$2)*(24*3600),0)</f>
        <v>35407</v>
      </c>
      <c r="D15248" s="0" t="n">
        <v>0.64899</v>
      </c>
    </row>
    <row r="15249" customFormat="false" ht="13.5" hidden="false" customHeight="false" outlineLevel="0" collapsed="false">
      <c r="A15249" s="5" t="n">
        <v>37902.8266203704</v>
      </c>
      <c r="B15249" s="6"/>
      <c r="C15249" s="0" t="n">
        <f aca="false">ROUND((A15249-$A$2)*(24*3600),0)</f>
        <v>35408</v>
      </c>
      <c r="D15249" s="0" t="n">
        <v>0.64899</v>
      </c>
    </row>
    <row r="15250" customFormat="false" ht="13.5" hidden="false" customHeight="false" outlineLevel="0" collapsed="false">
      <c r="A15250" s="5" t="n">
        <v>37902.8266319444</v>
      </c>
      <c r="B15250" s="6"/>
      <c r="C15250" s="0" t="n">
        <f aca="false">ROUND((A15250-$A$2)*(24*3600),0)</f>
        <v>35409</v>
      </c>
      <c r="D15250" s="0" t="n">
        <v>0.64899</v>
      </c>
    </row>
    <row r="15251" customFormat="false" ht="13.5" hidden="false" customHeight="false" outlineLevel="0" collapsed="false">
      <c r="A15251" s="5" t="n">
        <v>37902.8266435185</v>
      </c>
      <c r="B15251" s="6"/>
      <c r="C15251" s="0" t="n">
        <f aca="false">ROUND((A15251-$A$2)*(24*3600),0)</f>
        <v>35410</v>
      </c>
      <c r="D15251" s="0" t="n">
        <v>0.64897</v>
      </c>
    </row>
    <row r="15252" customFormat="false" ht="13.5" hidden="false" customHeight="false" outlineLevel="0" collapsed="false">
      <c r="A15252" s="5" t="n">
        <v>37902.8266550926</v>
      </c>
      <c r="B15252" s="6"/>
      <c r="C15252" s="0" t="n">
        <f aca="false">ROUND((A15252-$A$2)*(24*3600),0)</f>
        <v>35411</v>
      </c>
      <c r="D15252" s="0" t="n">
        <v>0.64899</v>
      </c>
    </row>
    <row r="15253" customFormat="false" ht="13.5" hidden="false" customHeight="false" outlineLevel="0" collapsed="false">
      <c r="A15253" s="5" t="n">
        <v>37902.8266666667</v>
      </c>
      <c r="B15253" s="6"/>
      <c r="C15253" s="0" t="n">
        <f aca="false">ROUND((A15253-$A$2)*(24*3600),0)</f>
        <v>35412</v>
      </c>
      <c r="D15253" s="0" t="n">
        <v>0.64899</v>
      </c>
    </row>
    <row r="15254" customFormat="false" ht="13.5" hidden="false" customHeight="false" outlineLevel="0" collapsed="false">
      <c r="A15254" s="5" t="n">
        <v>37902.8266782407</v>
      </c>
      <c r="B15254" s="6"/>
      <c r="C15254" s="0" t="n">
        <f aca="false">ROUND((A15254-$A$2)*(24*3600),0)</f>
        <v>35413</v>
      </c>
      <c r="D15254" s="0" t="n">
        <v>0.64898</v>
      </c>
    </row>
    <row r="15255" customFormat="false" ht="13.5" hidden="false" customHeight="false" outlineLevel="0" collapsed="false">
      <c r="A15255" s="5" t="n">
        <v>37902.8266898148</v>
      </c>
      <c r="B15255" s="6"/>
      <c r="C15255" s="0" t="n">
        <f aca="false">ROUND((A15255-$A$2)*(24*3600),0)</f>
        <v>35414</v>
      </c>
      <c r="D15255" s="0" t="n">
        <v>0.64899</v>
      </c>
    </row>
    <row r="15256" customFormat="false" ht="13.5" hidden="false" customHeight="false" outlineLevel="0" collapsed="false">
      <c r="A15256" s="5" t="n">
        <v>37902.8267013889</v>
      </c>
      <c r="B15256" s="6"/>
      <c r="C15256" s="0" t="n">
        <f aca="false">ROUND((A15256-$A$2)*(24*3600),0)</f>
        <v>35415</v>
      </c>
      <c r="D15256" s="0" t="n">
        <v>0.64899</v>
      </c>
    </row>
    <row r="15257" customFormat="false" ht="13.5" hidden="false" customHeight="false" outlineLevel="0" collapsed="false">
      <c r="A15257" s="5" t="n">
        <v>37902.826712963</v>
      </c>
      <c r="B15257" s="6"/>
      <c r="C15257" s="0" t="n">
        <f aca="false">ROUND((A15257-$A$2)*(24*3600),0)</f>
        <v>35416</v>
      </c>
      <c r="D15257" s="0" t="n">
        <v>0.64899</v>
      </c>
    </row>
    <row r="15258" customFormat="false" ht="13.5" hidden="false" customHeight="false" outlineLevel="0" collapsed="false">
      <c r="A15258" s="5" t="n">
        <v>37902.826724537</v>
      </c>
      <c r="B15258" s="6"/>
      <c r="C15258" s="0" t="n">
        <f aca="false">ROUND((A15258-$A$2)*(24*3600),0)</f>
        <v>35417</v>
      </c>
      <c r="D15258" s="0" t="n">
        <v>0.649</v>
      </c>
    </row>
    <row r="15259" customFormat="false" ht="13.5" hidden="false" customHeight="false" outlineLevel="0" collapsed="false">
      <c r="A15259" s="5" t="n">
        <v>37902.8267361111</v>
      </c>
      <c r="B15259" s="6"/>
      <c r="C15259" s="0" t="n">
        <f aca="false">ROUND((A15259-$A$2)*(24*3600),0)</f>
        <v>35418</v>
      </c>
      <c r="D15259" s="0" t="n">
        <v>0.64899</v>
      </c>
    </row>
    <row r="15260" customFormat="false" ht="13.5" hidden="false" customHeight="false" outlineLevel="0" collapsed="false">
      <c r="A15260" s="5" t="n">
        <v>37902.8267476852</v>
      </c>
      <c r="B15260" s="6"/>
      <c r="C15260" s="0" t="n">
        <f aca="false">ROUND((A15260-$A$2)*(24*3600),0)</f>
        <v>35419</v>
      </c>
      <c r="D15260" s="0" t="n">
        <v>0.64899</v>
      </c>
    </row>
    <row r="15261" customFormat="false" ht="13.5" hidden="false" customHeight="false" outlineLevel="0" collapsed="false">
      <c r="A15261" s="5" t="n">
        <v>37902.8267592593</v>
      </c>
      <c r="B15261" s="6"/>
      <c r="C15261" s="0" t="n">
        <f aca="false">ROUND((A15261-$A$2)*(24*3600),0)</f>
        <v>35420</v>
      </c>
      <c r="D15261" s="0" t="n">
        <v>0.649</v>
      </c>
    </row>
    <row r="15262" customFormat="false" ht="13.5" hidden="false" customHeight="false" outlineLevel="0" collapsed="false">
      <c r="A15262" s="5" t="n">
        <v>37902.8267708333</v>
      </c>
      <c r="B15262" s="6"/>
      <c r="C15262" s="0" t="n">
        <f aca="false">ROUND((A15262-$A$2)*(24*3600),0)</f>
        <v>35421</v>
      </c>
      <c r="D15262" s="0" t="n">
        <v>0.649</v>
      </c>
    </row>
    <row r="15263" customFormat="false" ht="13.5" hidden="false" customHeight="false" outlineLevel="0" collapsed="false">
      <c r="A15263" s="5" t="n">
        <v>37902.8267824074</v>
      </c>
      <c r="B15263" s="6"/>
      <c r="C15263" s="0" t="n">
        <f aca="false">ROUND((A15263-$A$2)*(24*3600),0)</f>
        <v>35422</v>
      </c>
      <c r="D15263" s="0" t="n">
        <v>0.649</v>
      </c>
    </row>
    <row r="15264" customFormat="false" ht="13.5" hidden="false" customHeight="false" outlineLevel="0" collapsed="false">
      <c r="A15264" s="5" t="n">
        <v>37902.8267939815</v>
      </c>
      <c r="B15264" s="6"/>
      <c r="C15264" s="0" t="n">
        <f aca="false">ROUND((A15264-$A$2)*(24*3600),0)</f>
        <v>35423</v>
      </c>
      <c r="D15264" s="0" t="n">
        <v>0.64899</v>
      </c>
    </row>
    <row r="15265" customFormat="false" ht="13.5" hidden="false" customHeight="false" outlineLevel="0" collapsed="false">
      <c r="A15265" s="5" t="n">
        <v>37902.8268055556</v>
      </c>
      <c r="B15265" s="6"/>
      <c r="C15265" s="0" t="n">
        <f aca="false">ROUND((A15265-$A$2)*(24*3600),0)</f>
        <v>35424</v>
      </c>
      <c r="D15265" s="0" t="n">
        <v>0.64899</v>
      </c>
    </row>
    <row r="15266" customFormat="false" ht="13.5" hidden="false" customHeight="false" outlineLevel="0" collapsed="false">
      <c r="A15266" s="5" t="n">
        <v>37902.8268171296</v>
      </c>
      <c r="B15266" s="6"/>
      <c r="C15266" s="0" t="n">
        <f aca="false">ROUND((A15266-$A$2)*(24*3600),0)</f>
        <v>35425</v>
      </c>
      <c r="D15266" s="0" t="n">
        <v>0.64899</v>
      </c>
    </row>
    <row r="15267" customFormat="false" ht="13.5" hidden="false" customHeight="false" outlineLevel="0" collapsed="false">
      <c r="A15267" s="5" t="n">
        <v>37902.8268287037</v>
      </c>
      <c r="B15267" s="6"/>
      <c r="C15267" s="0" t="n">
        <f aca="false">ROUND((A15267-$A$2)*(24*3600),0)</f>
        <v>35426</v>
      </c>
      <c r="D15267" s="0" t="n">
        <v>0.64899</v>
      </c>
    </row>
    <row r="15268" customFormat="false" ht="13.5" hidden="false" customHeight="false" outlineLevel="0" collapsed="false">
      <c r="A15268" s="5" t="n">
        <v>37902.8268402778</v>
      </c>
      <c r="B15268" s="6"/>
      <c r="C15268" s="0" t="n">
        <f aca="false">ROUND((A15268-$A$2)*(24*3600),0)</f>
        <v>35427</v>
      </c>
      <c r="D15268" s="0" t="n">
        <v>0.649</v>
      </c>
    </row>
    <row r="15269" customFormat="false" ht="13.5" hidden="false" customHeight="false" outlineLevel="0" collapsed="false">
      <c r="A15269" s="5" t="n">
        <v>37902.8268518519</v>
      </c>
      <c r="B15269" s="6"/>
      <c r="C15269" s="0" t="n">
        <f aca="false">ROUND((A15269-$A$2)*(24*3600),0)</f>
        <v>35428</v>
      </c>
      <c r="D15269" s="0" t="n">
        <v>0.64899</v>
      </c>
    </row>
    <row r="15270" customFormat="false" ht="13.5" hidden="false" customHeight="false" outlineLevel="0" collapsed="false">
      <c r="A15270" s="5" t="n">
        <v>37902.8268634259</v>
      </c>
      <c r="B15270" s="6"/>
      <c r="C15270" s="0" t="n">
        <f aca="false">ROUND((A15270-$A$2)*(24*3600),0)</f>
        <v>35429</v>
      </c>
      <c r="D15270" s="0" t="n">
        <v>0.649</v>
      </c>
    </row>
    <row r="15271" customFormat="false" ht="13.5" hidden="false" customHeight="false" outlineLevel="0" collapsed="false">
      <c r="A15271" s="5" t="n">
        <v>37902.826875</v>
      </c>
      <c r="B15271" s="6"/>
      <c r="C15271" s="0" t="n">
        <f aca="false">ROUND((A15271-$A$2)*(24*3600),0)</f>
        <v>35430</v>
      </c>
      <c r="D15271" s="0" t="n">
        <v>0.649</v>
      </c>
    </row>
    <row r="15272" customFormat="false" ht="13.5" hidden="false" customHeight="false" outlineLevel="0" collapsed="false">
      <c r="A15272" s="5" t="n">
        <v>37902.8268865741</v>
      </c>
      <c r="B15272" s="6"/>
      <c r="C15272" s="0" t="n">
        <f aca="false">ROUND((A15272-$A$2)*(24*3600),0)</f>
        <v>35431</v>
      </c>
      <c r="D15272" s="0" t="n">
        <v>0.649</v>
      </c>
    </row>
    <row r="15273" customFormat="false" ht="13.5" hidden="false" customHeight="false" outlineLevel="0" collapsed="false">
      <c r="A15273" s="5" t="n">
        <v>37902.8268981481</v>
      </c>
      <c r="B15273" s="6"/>
      <c r="C15273" s="0" t="n">
        <f aca="false">ROUND((A15273-$A$2)*(24*3600),0)</f>
        <v>35432</v>
      </c>
      <c r="D15273" s="0" t="n">
        <v>0.649</v>
      </c>
    </row>
    <row r="15274" customFormat="false" ht="13.5" hidden="false" customHeight="false" outlineLevel="0" collapsed="false">
      <c r="A15274" s="5" t="n">
        <v>37902.8269097222</v>
      </c>
      <c r="B15274" s="6"/>
      <c r="C15274" s="0" t="n">
        <f aca="false">ROUND((A15274-$A$2)*(24*3600),0)</f>
        <v>35433</v>
      </c>
      <c r="D15274" s="0" t="n">
        <v>0.649</v>
      </c>
    </row>
    <row r="15275" customFormat="false" ht="13.5" hidden="false" customHeight="false" outlineLevel="0" collapsed="false">
      <c r="A15275" s="5" t="n">
        <v>37902.8269212963</v>
      </c>
      <c r="B15275" s="6"/>
      <c r="C15275" s="0" t="n">
        <f aca="false">ROUND((A15275-$A$2)*(24*3600),0)</f>
        <v>35434</v>
      </c>
      <c r="D15275" s="0" t="n">
        <v>0.649</v>
      </c>
    </row>
    <row r="15276" customFormat="false" ht="13.5" hidden="false" customHeight="false" outlineLevel="0" collapsed="false">
      <c r="A15276" s="5" t="n">
        <v>37902.8269328704</v>
      </c>
      <c r="B15276" s="6"/>
      <c r="C15276" s="0" t="n">
        <f aca="false">ROUND((A15276-$A$2)*(24*3600),0)</f>
        <v>35435</v>
      </c>
      <c r="D15276" s="0" t="n">
        <v>0.649</v>
      </c>
    </row>
    <row r="15277" customFormat="false" ht="13.5" hidden="false" customHeight="false" outlineLevel="0" collapsed="false">
      <c r="A15277" s="5" t="n">
        <v>37902.8269444444</v>
      </c>
      <c r="B15277" s="6"/>
      <c r="C15277" s="0" t="n">
        <f aca="false">ROUND((A15277-$A$2)*(24*3600),0)</f>
        <v>35436</v>
      </c>
      <c r="D15277" s="0" t="n">
        <v>0.64901</v>
      </c>
    </row>
    <row r="15278" customFormat="false" ht="13.5" hidden="false" customHeight="false" outlineLevel="0" collapsed="false">
      <c r="A15278" s="5" t="n">
        <v>37902.8269560185</v>
      </c>
      <c r="B15278" s="6"/>
      <c r="C15278" s="0" t="n">
        <f aca="false">ROUND((A15278-$A$2)*(24*3600),0)</f>
        <v>35437</v>
      </c>
      <c r="D15278" s="0" t="n">
        <v>0.649</v>
      </c>
    </row>
    <row r="15279" customFormat="false" ht="13.5" hidden="false" customHeight="false" outlineLevel="0" collapsed="false">
      <c r="A15279" s="5" t="n">
        <v>37902.8269675926</v>
      </c>
      <c r="B15279" s="6"/>
      <c r="C15279" s="0" t="n">
        <f aca="false">ROUND((A15279-$A$2)*(24*3600),0)</f>
        <v>35438</v>
      </c>
      <c r="D15279" s="0" t="n">
        <v>0.649</v>
      </c>
    </row>
    <row r="15280" customFormat="false" ht="13.5" hidden="false" customHeight="false" outlineLevel="0" collapsed="false">
      <c r="A15280" s="5" t="n">
        <v>37902.8269791667</v>
      </c>
      <c r="B15280" s="6"/>
      <c r="C15280" s="0" t="n">
        <f aca="false">ROUND((A15280-$A$2)*(24*3600),0)</f>
        <v>35439</v>
      </c>
      <c r="D15280" s="0" t="n">
        <v>0.649</v>
      </c>
    </row>
    <row r="15281" customFormat="false" ht="13.5" hidden="false" customHeight="false" outlineLevel="0" collapsed="false">
      <c r="A15281" s="5" t="n">
        <v>37902.8269907407</v>
      </c>
      <c r="B15281" s="6"/>
      <c r="C15281" s="0" t="n">
        <f aca="false">ROUND((A15281-$A$2)*(24*3600),0)</f>
        <v>35440</v>
      </c>
      <c r="D15281" s="0" t="n">
        <v>0.649</v>
      </c>
    </row>
    <row r="15282" customFormat="false" ht="13.5" hidden="false" customHeight="false" outlineLevel="0" collapsed="false">
      <c r="A15282" s="5" t="n">
        <v>37902.8270023148</v>
      </c>
      <c r="B15282" s="6"/>
      <c r="C15282" s="0" t="n">
        <f aca="false">ROUND((A15282-$A$2)*(24*3600),0)</f>
        <v>35441</v>
      </c>
      <c r="D15282" s="0" t="n">
        <v>0.649</v>
      </c>
    </row>
    <row r="15283" customFormat="false" ht="13.5" hidden="false" customHeight="false" outlineLevel="0" collapsed="false">
      <c r="A15283" s="5" t="n">
        <v>37902.8270138889</v>
      </c>
      <c r="B15283" s="6"/>
      <c r="C15283" s="0" t="n">
        <f aca="false">ROUND((A15283-$A$2)*(24*3600),0)</f>
        <v>35442</v>
      </c>
      <c r="D15283" s="0" t="n">
        <v>0.649</v>
      </c>
    </row>
    <row r="15284" customFormat="false" ht="13.5" hidden="false" customHeight="false" outlineLevel="0" collapsed="false">
      <c r="A15284" s="5" t="n">
        <v>37902.827025463</v>
      </c>
      <c r="B15284" s="6"/>
      <c r="C15284" s="0" t="n">
        <f aca="false">ROUND((A15284-$A$2)*(24*3600),0)</f>
        <v>35443</v>
      </c>
      <c r="D15284" s="0" t="n">
        <v>0.649</v>
      </c>
    </row>
    <row r="15285" customFormat="false" ht="13.5" hidden="false" customHeight="false" outlineLevel="0" collapsed="false">
      <c r="A15285" s="5" t="n">
        <v>37902.827037037</v>
      </c>
      <c r="B15285" s="6"/>
      <c r="C15285" s="0" t="n">
        <f aca="false">ROUND((A15285-$A$2)*(24*3600),0)</f>
        <v>35444</v>
      </c>
      <c r="D15285" s="0" t="n">
        <v>0.649</v>
      </c>
    </row>
    <row r="15286" customFormat="false" ht="13.5" hidden="false" customHeight="false" outlineLevel="0" collapsed="false">
      <c r="A15286" s="5" t="n">
        <v>37902.8270486111</v>
      </c>
      <c r="B15286" s="6"/>
      <c r="C15286" s="0" t="n">
        <f aca="false">ROUND((A15286-$A$2)*(24*3600),0)</f>
        <v>35445</v>
      </c>
      <c r="D15286" s="0" t="n">
        <v>0.649</v>
      </c>
    </row>
    <row r="15287" customFormat="false" ht="13.5" hidden="false" customHeight="false" outlineLevel="0" collapsed="false">
      <c r="A15287" s="5" t="n">
        <v>37902.8270601852</v>
      </c>
      <c r="B15287" s="6"/>
      <c r="C15287" s="0" t="n">
        <f aca="false">ROUND((A15287-$A$2)*(24*3600),0)</f>
        <v>35446</v>
      </c>
      <c r="D15287" s="0" t="n">
        <v>0.64901</v>
      </c>
    </row>
    <row r="15288" customFormat="false" ht="13.5" hidden="false" customHeight="false" outlineLevel="0" collapsed="false">
      <c r="A15288" s="5" t="n">
        <v>37902.8270717593</v>
      </c>
      <c r="B15288" s="6"/>
      <c r="C15288" s="0" t="n">
        <f aca="false">ROUND((A15288-$A$2)*(24*3600),0)</f>
        <v>35447</v>
      </c>
      <c r="D15288" s="0" t="n">
        <v>0.649</v>
      </c>
    </row>
    <row r="15289" customFormat="false" ht="13.5" hidden="false" customHeight="false" outlineLevel="0" collapsed="false">
      <c r="A15289" s="5" t="n">
        <v>37902.8270833333</v>
      </c>
      <c r="B15289" s="6"/>
      <c r="C15289" s="0" t="n">
        <f aca="false">ROUND((A15289-$A$2)*(24*3600),0)</f>
        <v>35448</v>
      </c>
      <c r="D15289" s="0" t="n">
        <v>0.64901</v>
      </c>
    </row>
    <row r="15290" customFormat="false" ht="13.5" hidden="false" customHeight="false" outlineLevel="0" collapsed="false">
      <c r="A15290" s="5" t="n">
        <v>37902.8270949074</v>
      </c>
      <c r="B15290" s="6"/>
      <c r="C15290" s="0" t="n">
        <f aca="false">ROUND((A15290-$A$2)*(24*3600),0)</f>
        <v>35449</v>
      </c>
      <c r="D15290" s="0" t="n">
        <v>0.64901</v>
      </c>
    </row>
    <row r="15291" customFormat="false" ht="13.5" hidden="false" customHeight="false" outlineLevel="0" collapsed="false">
      <c r="A15291" s="5" t="n">
        <v>37902.8271064815</v>
      </c>
      <c r="B15291" s="6"/>
      <c r="C15291" s="0" t="n">
        <f aca="false">ROUND((A15291-$A$2)*(24*3600),0)</f>
        <v>35450</v>
      </c>
      <c r="D15291" s="0" t="n">
        <v>0.649</v>
      </c>
    </row>
    <row r="15292" customFormat="false" ht="13.5" hidden="false" customHeight="false" outlineLevel="0" collapsed="false">
      <c r="A15292" s="5" t="n">
        <v>37902.8271180556</v>
      </c>
      <c r="B15292" s="6"/>
      <c r="C15292" s="0" t="n">
        <f aca="false">ROUND((A15292-$A$2)*(24*3600),0)</f>
        <v>35451</v>
      </c>
      <c r="D15292" s="0" t="n">
        <v>0.649</v>
      </c>
    </row>
    <row r="15293" customFormat="false" ht="13.5" hidden="false" customHeight="false" outlineLevel="0" collapsed="false">
      <c r="A15293" s="5" t="n">
        <v>37902.8271296296</v>
      </c>
      <c r="B15293" s="6"/>
      <c r="C15293" s="0" t="n">
        <f aca="false">ROUND((A15293-$A$2)*(24*3600),0)</f>
        <v>35452</v>
      </c>
      <c r="D15293" s="0" t="n">
        <v>0.64901</v>
      </c>
    </row>
    <row r="15294" customFormat="false" ht="13.5" hidden="false" customHeight="false" outlineLevel="0" collapsed="false">
      <c r="A15294" s="5" t="n">
        <v>37902.8271412037</v>
      </c>
      <c r="B15294" s="6"/>
      <c r="C15294" s="0" t="n">
        <f aca="false">ROUND((A15294-$A$2)*(24*3600),0)</f>
        <v>35453</v>
      </c>
      <c r="D15294" s="0" t="n">
        <v>0.64901</v>
      </c>
    </row>
    <row r="15295" customFormat="false" ht="13.5" hidden="false" customHeight="false" outlineLevel="0" collapsed="false">
      <c r="A15295" s="5" t="n">
        <v>37902.8271527778</v>
      </c>
      <c r="B15295" s="6"/>
      <c r="C15295" s="0" t="n">
        <f aca="false">ROUND((A15295-$A$2)*(24*3600),0)</f>
        <v>35454</v>
      </c>
      <c r="D15295" s="0" t="n">
        <v>0.64901</v>
      </c>
    </row>
    <row r="15296" customFormat="false" ht="13.5" hidden="false" customHeight="false" outlineLevel="0" collapsed="false">
      <c r="A15296" s="5" t="n">
        <v>37902.8271643519</v>
      </c>
      <c r="B15296" s="6"/>
      <c r="C15296" s="0" t="n">
        <f aca="false">ROUND((A15296-$A$2)*(24*3600),0)</f>
        <v>35455</v>
      </c>
      <c r="D15296" s="0" t="n">
        <v>0.64901</v>
      </c>
    </row>
    <row r="15297" customFormat="false" ht="13.5" hidden="false" customHeight="false" outlineLevel="0" collapsed="false">
      <c r="A15297" s="5" t="n">
        <v>37902.8271759259</v>
      </c>
      <c r="B15297" s="6"/>
      <c r="C15297" s="0" t="n">
        <f aca="false">ROUND((A15297-$A$2)*(24*3600),0)</f>
        <v>35456</v>
      </c>
      <c r="D15297" s="0" t="n">
        <v>0.64901</v>
      </c>
    </row>
    <row r="15298" customFormat="false" ht="13.5" hidden="false" customHeight="false" outlineLevel="0" collapsed="false">
      <c r="A15298" s="5" t="n">
        <v>37902.8271875</v>
      </c>
      <c r="B15298" s="6"/>
      <c r="C15298" s="0" t="n">
        <f aca="false">ROUND((A15298-$A$2)*(24*3600),0)</f>
        <v>35457</v>
      </c>
      <c r="D15298" s="0" t="n">
        <v>0.649</v>
      </c>
    </row>
    <row r="15299" customFormat="false" ht="13.5" hidden="false" customHeight="false" outlineLevel="0" collapsed="false">
      <c r="A15299" s="5" t="n">
        <v>37902.8271990741</v>
      </c>
      <c r="B15299" s="6"/>
      <c r="C15299" s="0" t="n">
        <f aca="false">ROUND((A15299-$A$2)*(24*3600),0)</f>
        <v>35458</v>
      </c>
      <c r="D15299" s="0" t="n">
        <v>0.64901</v>
      </c>
    </row>
    <row r="15300" customFormat="false" ht="13.5" hidden="false" customHeight="false" outlineLevel="0" collapsed="false">
      <c r="A15300" s="5" t="n">
        <v>37902.8272106481</v>
      </c>
      <c r="B15300" s="6"/>
      <c r="C15300" s="0" t="n">
        <f aca="false">ROUND((A15300-$A$2)*(24*3600),0)</f>
        <v>35459</v>
      </c>
      <c r="D15300" s="0" t="n">
        <v>0.64901</v>
      </c>
    </row>
    <row r="15301" customFormat="false" ht="13.5" hidden="false" customHeight="false" outlineLevel="0" collapsed="false">
      <c r="A15301" s="5" t="n">
        <v>37902.8272222222</v>
      </c>
      <c r="B15301" s="6"/>
      <c r="C15301" s="0" t="n">
        <f aca="false">ROUND((A15301-$A$2)*(24*3600),0)</f>
        <v>35460</v>
      </c>
      <c r="D15301" s="0" t="n">
        <v>0.64903</v>
      </c>
    </row>
    <row r="15302" customFormat="false" ht="13.5" hidden="false" customHeight="false" outlineLevel="0" collapsed="false">
      <c r="A15302" s="5" t="n">
        <v>37902.8272337963</v>
      </c>
      <c r="B15302" s="6"/>
      <c r="C15302" s="0" t="n">
        <f aca="false">ROUND((A15302-$A$2)*(24*3600),0)</f>
        <v>35461</v>
      </c>
      <c r="D15302" s="0" t="n">
        <v>0.64903</v>
      </c>
    </row>
    <row r="15303" customFormat="false" ht="13.5" hidden="false" customHeight="false" outlineLevel="0" collapsed="false">
      <c r="A15303" s="5" t="n">
        <v>37902.8272453704</v>
      </c>
      <c r="B15303" s="6"/>
      <c r="C15303" s="0" t="n">
        <f aca="false">ROUND((A15303-$A$2)*(24*3600),0)</f>
        <v>35462</v>
      </c>
      <c r="D15303" s="0" t="n">
        <v>0.64902</v>
      </c>
    </row>
    <row r="15304" customFormat="false" ht="13.5" hidden="false" customHeight="false" outlineLevel="0" collapsed="false">
      <c r="A15304" s="5" t="n">
        <v>37902.8272569444</v>
      </c>
      <c r="B15304" s="6"/>
      <c r="C15304" s="0" t="n">
        <f aca="false">ROUND((A15304-$A$2)*(24*3600),0)</f>
        <v>35463</v>
      </c>
      <c r="D15304" s="0" t="n">
        <v>0.64901</v>
      </c>
    </row>
    <row r="15305" customFormat="false" ht="13.5" hidden="false" customHeight="false" outlineLevel="0" collapsed="false">
      <c r="A15305" s="5" t="n">
        <v>37902.8272685185</v>
      </c>
      <c r="B15305" s="6"/>
      <c r="C15305" s="0" t="n">
        <f aca="false">ROUND((A15305-$A$2)*(24*3600),0)</f>
        <v>35464</v>
      </c>
      <c r="D15305" s="0" t="n">
        <v>0.64901</v>
      </c>
    </row>
    <row r="15306" customFormat="false" ht="13.5" hidden="false" customHeight="false" outlineLevel="0" collapsed="false">
      <c r="A15306" s="5" t="n">
        <v>37902.8272800926</v>
      </c>
      <c r="B15306" s="6"/>
      <c r="C15306" s="0" t="n">
        <f aca="false">ROUND((A15306-$A$2)*(24*3600),0)</f>
        <v>35465</v>
      </c>
      <c r="D15306" s="0" t="n">
        <v>0.64901</v>
      </c>
    </row>
    <row r="15307" customFormat="false" ht="13.5" hidden="false" customHeight="false" outlineLevel="0" collapsed="false">
      <c r="A15307" s="5" t="n">
        <v>37902.8272916667</v>
      </c>
      <c r="B15307" s="6"/>
      <c r="C15307" s="0" t="n">
        <f aca="false">ROUND((A15307-$A$2)*(24*3600),0)</f>
        <v>35466</v>
      </c>
      <c r="D15307" s="0" t="n">
        <v>0.64902</v>
      </c>
    </row>
    <row r="15308" customFormat="false" ht="13.5" hidden="false" customHeight="false" outlineLevel="0" collapsed="false">
      <c r="A15308" s="5" t="n">
        <v>37902.8273032407</v>
      </c>
      <c r="B15308" s="6"/>
      <c r="C15308" s="0" t="n">
        <f aca="false">ROUND((A15308-$A$2)*(24*3600),0)</f>
        <v>35467</v>
      </c>
      <c r="D15308" s="0" t="n">
        <v>0.64901</v>
      </c>
    </row>
    <row r="15309" customFormat="false" ht="13.5" hidden="false" customHeight="false" outlineLevel="0" collapsed="false">
      <c r="A15309" s="5" t="n">
        <v>37902.8273148148</v>
      </c>
      <c r="B15309" s="6"/>
      <c r="C15309" s="0" t="n">
        <f aca="false">ROUND((A15309-$A$2)*(24*3600),0)</f>
        <v>35468</v>
      </c>
      <c r="D15309" s="0" t="n">
        <v>0.64903</v>
      </c>
    </row>
    <row r="15310" customFormat="false" ht="13.5" hidden="false" customHeight="false" outlineLevel="0" collapsed="false">
      <c r="A15310" s="5" t="n">
        <v>37902.8273263889</v>
      </c>
      <c r="B15310" s="6"/>
      <c r="C15310" s="0" t="n">
        <f aca="false">ROUND((A15310-$A$2)*(24*3600),0)</f>
        <v>35469</v>
      </c>
      <c r="D15310" s="0" t="n">
        <v>0.64901</v>
      </c>
    </row>
    <row r="15311" customFormat="false" ht="13.5" hidden="false" customHeight="false" outlineLevel="0" collapsed="false">
      <c r="A15311" s="5" t="n">
        <v>37902.827337963</v>
      </c>
      <c r="B15311" s="6"/>
      <c r="C15311" s="0" t="n">
        <f aca="false">ROUND((A15311-$A$2)*(24*3600),0)</f>
        <v>35470</v>
      </c>
      <c r="D15311" s="0" t="n">
        <v>0.64903</v>
      </c>
    </row>
    <row r="15312" customFormat="false" ht="13.5" hidden="false" customHeight="false" outlineLevel="0" collapsed="false">
      <c r="A15312" s="5" t="n">
        <v>37902.827349537</v>
      </c>
      <c r="B15312" s="6"/>
      <c r="C15312" s="0" t="n">
        <f aca="false">ROUND((A15312-$A$2)*(24*3600),0)</f>
        <v>35471</v>
      </c>
      <c r="D15312" s="0" t="n">
        <v>0.64901</v>
      </c>
    </row>
    <row r="15313" customFormat="false" ht="13.5" hidden="false" customHeight="false" outlineLevel="0" collapsed="false">
      <c r="A15313" s="5" t="n">
        <v>37902.8273611111</v>
      </c>
      <c r="B15313" s="6"/>
      <c r="C15313" s="0" t="n">
        <f aca="false">ROUND((A15313-$A$2)*(24*3600),0)</f>
        <v>35472</v>
      </c>
      <c r="D15313" s="0" t="n">
        <v>0.64901</v>
      </c>
    </row>
    <row r="15314" customFormat="false" ht="13.5" hidden="false" customHeight="false" outlineLevel="0" collapsed="false">
      <c r="A15314" s="5" t="n">
        <v>37902.8273726852</v>
      </c>
      <c r="B15314" s="6"/>
      <c r="C15314" s="0" t="n">
        <f aca="false">ROUND((A15314-$A$2)*(24*3600),0)</f>
        <v>35473</v>
      </c>
      <c r="D15314" s="0" t="n">
        <v>0.64903</v>
      </c>
    </row>
    <row r="15315" customFormat="false" ht="13.5" hidden="false" customHeight="false" outlineLevel="0" collapsed="false">
      <c r="A15315" s="5" t="n">
        <v>37902.8273842593</v>
      </c>
      <c r="B15315" s="6"/>
      <c r="C15315" s="0" t="n">
        <f aca="false">ROUND((A15315-$A$2)*(24*3600),0)</f>
        <v>35474</v>
      </c>
      <c r="D15315" s="0" t="n">
        <v>0.64901</v>
      </c>
    </row>
    <row r="15316" customFormat="false" ht="13.5" hidden="false" customHeight="false" outlineLevel="0" collapsed="false">
      <c r="A15316" s="5" t="n">
        <v>37902.8273958333</v>
      </c>
      <c r="B15316" s="6"/>
      <c r="C15316" s="0" t="n">
        <f aca="false">ROUND((A15316-$A$2)*(24*3600),0)</f>
        <v>35475</v>
      </c>
      <c r="D15316" s="0" t="n">
        <v>0.64902</v>
      </c>
    </row>
    <row r="15317" customFormat="false" ht="13.5" hidden="false" customHeight="false" outlineLevel="0" collapsed="false">
      <c r="A15317" s="5" t="n">
        <v>37902.8274074074</v>
      </c>
      <c r="B15317" s="6"/>
      <c r="C15317" s="0" t="n">
        <f aca="false">ROUND((A15317-$A$2)*(24*3600),0)</f>
        <v>35476</v>
      </c>
      <c r="D15317" s="0" t="n">
        <v>0.64903</v>
      </c>
    </row>
    <row r="15318" customFormat="false" ht="13.5" hidden="false" customHeight="false" outlineLevel="0" collapsed="false">
      <c r="A15318" s="5" t="n">
        <v>37902.8274189815</v>
      </c>
      <c r="B15318" s="6"/>
      <c r="C15318" s="0" t="n">
        <f aca="false">ROUND((A15318-$A$2)*(24*3600),0)</f>
        <v>35477</v>
      </c>
      <c r="D15318" s="0" t="n">
        <v>0.64903</v>
      </c>
    </row>
    <row r="15319" customFormat="false" ht="13.5" hidden="false" customHeight="false" outlineLevel="0" collapsed="false">
      <c r="A15319" s="5" t="n">
        <v>37902.8274305556</v>
      </c>
      <c r="B15319" s="6"/>
      <c r="C15319" s="0" t="n">
        <f aca="false">ROUND((A15319-$A$2)*(24*3600),0)</f>
        <v>35478</v>
      </c>
      <c r="D15319" s="0" t="n">
        <v>0.64902</v>
      </c>
    </row>
    <row r="15320" customFormat="false" ht="13.5" hidden="false" customHeight="false" outlineLevel="0" collapsed="false">
      <c r="A15320" s="5" t="n">
        <v>37902.8274421296</v>
      </c>
      <c r="B15320" s="6"/>
      <c r="C15320" s="0" t="n">
        <f aca="false">ROUND((A15320-$A$2)*(24*3600),0)</f>
        <v>35479</v>
      </c>
      <c r="D15320" s="0" t="n">
        <v>0.64903</v>
      </c>
    </row>
    <row r="15321" customFormat="false" ht="13.5" hidden="false" customHeight="false" outlineLevel="0" collapsed="false">
      <c r="A15321" s="5" t="n">
        <v>37902.8274537037</v>
      </c>
      <c r="B15321" s="6"/>
      <c r="C15321" s="0" t="n">
        <f aca="false">ROUND((A15321-$A$2)*(24*3600),0)</f>
        <v>35480</v>
      </c>
      <c r="D15321" s="0" t="n">
        <v>0.64904</v>
      </c>
    </row>
    <row r="15322" customFormat="false" ht="13.5" hidden="false" customHeight="false" outlineLevel="0" collapsed="false">
      <c r="A15322" s="5" t="n">
        <v>37902.8274652778</v>
      </c>
      <c r="B15322" s="6"/>
      <c r="C15322" s="0" t="n">
        <f aca="false">ROUND((A15322-$A$2)*(24*3600),0)</f>
        <v>35481</v>
      </c>
      <c r="D15322" s="0" t="n">
        <v>0.64903</v>
      </c>
    </row>
    <row r="15323" customFormat="false" ht="13.5" hidden="false" customHeight="false" outlineLevel="0" collapsed="false">
      <c r="A15323" s="5" t="n">
        <v>37902.8274768519</v>
      </c>
      <c r="B15323" s="6"/>
      <c r="C15323" s="0" t="n">
        <f aca="false">ROUND((A15323-$A$2)*(24*3600),0)</f>
        <v>35482</v>
      </c>
      <c r="D15323" s="0" t="n">
        <v>0.64903</v>
      </c>
    </row>
    <row r="15324" customFormat="false" ht="13.5" hidden="false" customHeight="false" outlineLevel="0" collapsed="false">
      <c r="A15324" s="5" t="n">
        <v>37902.8274884259</v>
      </c>
      <c r="B15324" s="6"/>
      <c r="C15324" s="0" t="n">
        <f aca="false">ROUND((A15324-$A$2)*(24*3600),0)</f>
        <v>35483</v>
      </c>
      <c r="D15324" s="0" t="n">
        <v>0.64903</v>
      </c>
    </row>
    <row r="15325" customFormat="false" ht="13.5" hidden="false" customHeight="false" outlineLevel="0" collapsed="false">
      <c r="A15325" s="5" t="n">
        <v>37902.8275</v>
      </c>
      <c r="B15325" s="6"/>
      <c r="C15325" s="0" t="n">
        <f aca="false">ROUND((A15325-$A$2)*(24*3600),0)</f>
        <v>35484</v>
      </c>
      <c r="D15325" s="0" t="n">
        <v>0.64903</v>
      </c>
    </row>
    <row r="15326" customFormat="false" ht="13.5" hidden="false" customHeight="false" outlineLevel="0" collapsed="false">
      <c r="A15326" s="5" t="n">
        <v>37902.8275115741</v>
      </c>
      <c r="B15326" s="6"/>
      <c r="C15326" s="0" t="n">
        <f aca="false">ROUND((A15326-$A$2)*(24*3600),0)</f>
        <v>35485</v>
      </c>
      <c r="D15326" s="0" t="n">
        <v>0.64904</v>
      </c>
    </row>
    <row r="15327" customFormat="false" ht="13.5" hidden="false" customHeight="false" outlineLevel="0" collapsed="false">
      <c r="A15327" s="5" t="n">
        <v>37902.8275231481</v>
      </c>
      <c r="B15327" s="6"/>
      <c r="C15327" s="0" t="n">
        <f aca="false">ROUND((A15327-$A$2)*(24*3600),0)</f>
        <v>35486</v>
      </c>
      <c r="D15327" s="0" t="n">
        <v>0.64903</v>
      </c>
    </row>
    <row r="15328" customFormat="false" ht="13.5" hidden="false" customHeight="false" outlineLevel="0" collapsed="false">
      <c r="A15328" s="5" t="n">
        <v>37902.8275347222</v>
      </c>
      <c r="B15328" s="6"/>
      <c r="C15328" s="0" t="n">
        <f aca="false">ROUND((A15328-$A$2)*(24*3600),0)</f>
        <v>35487</v>
      </c>
      <c r="D15328" s="0" t="n">
        <v>0.64903</v>
      </c>
    </row>
    <row r="15329" customFormat="false" ht="13.5" hidden="false" customHeight="false" outlineLevel="0" collapsed="false">
      <c r="A15329" s="5" t="n">
        <v>37902.8275462963</v>
      </c>
      <c r="B15329" s="6"/>
      <c r="C15329" s="0" t="n">
        <f aca="false">ROUND((A15329-$A$2)*(24*3600),0)</f>
        <v>35488</v>
      </c>
      <c r="D15329" s="0" t="n">
        <v>0.64903</v>
      </c>
    </row>
    <row r="15330" customFormat="false" ht="13.5" hidden="false" customHeight="false" outlineLevel="0" collapsed="false">
      <c r="A15330" s="5" t="n">
        <v>37902.8275578704</v>
      </c>
      <c r="B15330" s="6"/>
      <c r="C15330" s="0" t="n">
        <f aca="false">ROUND((A15330-$A$2)*(24*3600),0)</f>
        <v>35489</v>
      </c>
      <c r="D15330" s="0" t="n">
        <v>0.64902</v>
      </c>
    </row>
    <row r="15331" customFormat="false" ht="13.5" hidden="false" customHeight="false" outlineLevel="0" collapsed="false">
      <c r="A15331" s="5" t="n">
        <v>37902.8275694444</v>
      </c>
      <c r="B15331" s="6"/>
      <c r="C15331" s="0" t="n">
        <f aca="false">ROUND((A15331-$A$2)*(24*3600),0)</f>
        <v>35490</v>
      </c>
      <c r="D15331" s="0" t="n">
        <v>0.64904</v>
      </c>
    </row>
    <row r="15332" customFormat="false" ht="13.5" hidden="false" customHeight="false" outlineLevel="0" collapsed="false">
      <c r="A15332" s="5" t="n">
        <v>37902.8275810185</v>
      </c>
      <c r="B15332" s="6"/>
      <c r="C15332" s="0" t="n">
        <f aca="false">ROUND((A15332-$A$2)*(24*3600),0)</f>
        <v>35491</v>
      </c>
      <c r="D15332" s="0" t="n">
        <v>0.64904</v>
      </c>
    </row>
    <row r="15333" customFormat="false" ht="13.5" hidden="false" customHeight="false" outlineLevel="0" collapsed="false">
      <c r="A15333" s="5" t="n">
        <v>37902.8275925926</v>
      </c>
      <c r="B15333" s="6"/>
      <c r="C15333" s="0" t="n">
        <f aca="false">ROUND((A15333-$A$2)*(24*3600),0)</f>
        <v>35492</v>
      </c>
      <c r="D15333" s="0" t="n">
        <v>0.64904</v>
      </c>
    </row>
    <row r="15334" customFormat="false" ht="13.5" hidden="false" customHeight="false" outlineLevel="0" collapsed="false">
      <c r="A15334" s="5" t="n">
        <v>37902.8276041667</v>
      </c>
      <c r="B15334" s="6"/>
      <c r="C15334" s="0" t="n">
        <f aca="false">ROUND((A15334-$A$2)*(24*3600),0)</f>
        <v>35493</v>
      </c>
      <c r="D15334" s="0" t="n">
        <v>0.64903</v>
      </c>
    </row>
    <row r="15335" customFormat="false" ht="13.5" hidden="false" customHeight="false" outlineLevel="0" collapsed="false">
      <c r="A15335" s="5" t="n">
        <v>37902.8276157407</v>
      </c>
      <c r="B15335" s="6"/>
      <c r="C15335" s="0" t="n">
        <f aca="false">ROUND((A15335-$A$2)*(24*3600),0)</f>
        <v>35494</v>
      </c>
      <c r="D15335" s="0" t="n">
        <v>0.64904</v>
      </c>
    </row>
    <row r="15336" customFormat="false" ht="13.5" hidden="false" customHeight="false" outlineLevel="0" collapsed="false">
      <c r="A15336" s="5" t="n">
        <v>37902.8276273148</v>
      </c>
      <c r="B15336" s="6"/>
      <c r="C15336" s="0" t="n">
        <f aca="false">ROUND((A15336-$A$2)*(24*3600),0)</f>
        <v>35495</v>
      </c>
      <c r="D15336" s="0" t="n">
        <v>0.64904</v>
      </c>
    </row>
    <row r="15337" customFormat="false" ht="13.5" hidden="false" customHeight="false" outlineLevel="0" collapsed="false">
      <c r="A15337" s="5" t="n">
        <v>37902.8276388889</v>
      </c>
      <c r="B15337" s="6"/>
      <c r="C15337" s="0" t="n">
        <f aca="false">ROUND((A15337-$A$2)*(24*3600),0)</f>
        <v>35496</v>
      </c>
      <c r="D15337" s="0" t="n">
        <v>0.64904</v>
      </c>
    </row>
    <row r="15338" customFormat="false" ht="13.5" hidden="false" customHeight="false" outlineLevel="0" collapsed="false">
      <c r="A15338" s="5" t="n">
        <v>37902.827650463</v>
      </c>
      <c r="B15338" s="6"/>
      <c r="C15338" s="0" t="n">
        <f aca="false">ROUND((A15338-$A$2)*(24*3600),0)</f>
        <v>35497</v>
      </c>
      <c r="D15338" s="0" t="n">
        <v>0.64904</v>
      </c>
    </row>
    <row r="15339" customFormat="false" ht="13.5" hidden="false" customHeight="false" outlineLevel="0" collapsed="false">
      <c r="A15339" s="5" t="n">
        <v>37902.827662037</v>
      </c>
      <c r="B15339" s="6"/>
      <c r="C15339" s="0" t="n">
        <f aca="false">ROUND((A15339-$A$2)*(24*3600),0)</f>
        <v>35498</v>
      </c>
      <c r="D15339" s="0" t="n">
        <v>0.64902</v>
      </c>
    </row>
    <row r="15340" customFormat="false" ht="13.5" hidden="false" customHeight="false" outlineLevel="0" collapsed="false">
      <c r="A15340" s="5" t="n">
        <v>37902.8276736111</v>
      </c>
      <c r="B15340" s="6"/>
      <c r="C15340" s="0" t="n">
        <f aca="false">ROUND((A15340-$A$2)*(24*3600),0)</f>
        <v>35499</v>
      </c>
      <c r="D15340" s="0" t="n">
        <v>0.64904</v>
      </c>
    </row>
    <row r="15341" customFormat="false" ht="13.5" hidden="false" customHeight="false" outlineLevel="0" collapsed="false">
      <c r="A15341" s="5" t="n">
        <v>37902.8276851852</v>
      </c>
      <c r="B15341" s="6"/>
      <c r="C15341" s="0" t="n">
        <f aca="false">ROUND((A15341-$A$2)*(24*3600),0)</f>
        <v>35500</v>
      </c>
      <c r="D15341" s="0" t="n">
        <v>0.64904</v>
      </c>
    </row>
    <row r="15342" customFormat="false" ht="13.5" hidden="false" customHeight="false" outlineLevel="0" collapsed="false">
      <c r="A15342" s="5" t="n">
        <v>37902.8276967593</v>
      </c>
      <c r="B15342" s="6"/>
      <c r="C15342" s="0" t="n">
        <f aca="false">ROUND((A15342-$A$2)*(24*3600),0)</f>
        <v>35501</v>
      </c>
      <c r="D15342" s="0" t="n">
        <v>0.64904</v>
      </c>
    </row>
    <row r="15343" customFormat="false" ht="13.5" hidden="false" customHeight="false" outlineLevel="0" collapsed="false">
      <c r="A15343" s="5" t="n">
        <v>37902.8277083333</v>
      </c>
      <c r="B15343" s="6"/>
      <c r="C15343" s="0" t="n">
        <f aca="false">ROUND((A15343-$A$2)*(24*3600),0)</f>
        <v>35502</v>
      </c>
      <c r="D15343" s="0" t="n">
        <v>0.64904</v>
      </c>
    </row>
    <row r="15344" customFormat="false" ht="13.5" hidden="false" customHeight="false" outlineLevel="0" collapsed="false">
      <c r="A15344" s="5" t="n">
        <v>37902.8277199074</v>
      </c>
      <c r="B15344" s="6"/>
      <c r="C15344" s="0" t="n">
        <f aca="false">ROUND((A15344-$A$2)*(24*3600),0)</f>
        <v>35503</v>
      </c>
      <c r="D15344" s="0" t="n">
        <v>0.64904</v>
      </c>
    </row>
    <row r="15345" customFormat="false" ht="13.5" hidden="false" customHeight="false" outlineLevel="0" collapsed="false">
      <c r="A15345" s="5" t="n">
        <v>37902.8277314815</v>
      </c>
      <c r="B15345" s="6"/>
      <c r="C15345" s="0" t="n">
        <f aca="false">ROUND((A15345-$A$2)*(24*3600),0)</f>
        <v>35504</v>
      </c>
      <c r="D15345" s="0" t="n">
        <v>0.64905</v>
      </c>
    </row>
    <row r="15346" customFormat="false" ht="13.5" hidden="false" customHeight="false" outlineLevel="0" collapsed="false">
      <c r="A15346" s="5" t="n">
        <v>37902.8277430556</v>
      </c>
      <c r="B15346" s="6"/>
      <c r="C15346" s="0" t="n">
        <f aca="false">ROUND((A15346-$A$2)*(24*3600),0)</f>
        <v>35505</v>
      </c>
      <c r="D15346" s="0" t="n">
        <v>0.64904</v>
      </c>
    </row>
    <row r="15347" customFormat="false" ht="13.5" hidden="false" customHeight="false" outlineLevel="0" collapsed="false">
      <c r="A15347" s="5" t="n">
        <v>37902.8277546296</v>
      </c>
      <c r="B15347" s="6"/>
      <c r="C15347" s="0" t="n">
        <f aca="false">ROUND((A15347-$A$2)*(24*3600),0)</f>
        <v>35506</v>
      </c>
      <c r="D15347" s="0" t="n">
        <v>0.64904</v>
      </c>
    </row>
    <row r="15348" customFormat="false" ht="13.5" hidden="false" customHeight="false" outlineLevel="0" collapsed="false">
      <c r="A15348" s="5" t="n">
        <v>37902.8277662037</v>
      </c>
      <c r="B15348" s="6"/>
      <c r="C15348" s="0" t="n">
        <f aca="false">ROUND((A15348-$A$2)*(24*3600),0)</f>
        <v>35507</v>
      </c>
      <c r="D15348" s="0" t="n">
        <v>0.64904</v>
      </c>
    </row>
    <row r="15349" customFormat="false" ht="13.5" hidden="false" customHeight="false" outlineLevel="0" collapsed="false">
      <c r="A15349" s="5" t="n">
        <v>37902.8277777778</v>
      </c>
      <c r="B15349" s="6"/>
      <c r="C15349" s="0" t="n">
        <f aca="false">ROUND((A15349-$A$2)*(24*3600),0)</f>
        <v>35508</v>
      </c>
      <c r="D15349" s="0" t="n">
        <v>0.64905</v>
      </c>
    </row>
    <row r="15350" customFormat="false" ht="13.5" hidden="false" customHeight="false" outlineLevel="0" collapsed="false">
      <c r="A15350" s="5" t="n">
        <v>37902.8277893519</v>
      </c>
      <c r="B15350" s="6"/>
      <c r="C15350" s="0" t="n">
        <f aca="false">ROUND((A15350-$A$2)*(24*3600),0)</f>
        <v>35509</v>
      </c>
      <c r="D15350" s="0" t="n">
        <v>0.64904</v>
      </c>
    </row>
    <row r="15351" customFormat="false" ht="13.5" hidden="false" customHeight="false" outlineLevel="0" collapsed="false">
      <c r="A15351" s="5" t="n">
        <v>37902.8278009259</v>
      </c>
      <c r="B15351" s="6"/>
      <c r="C15351" s="0" t="n">
        <f aca="false">ROUND((A15351-$A$2)*(24*3600),0)</f>
        <v>35510</v>
      </c>
      <c r="D15351" s="0" t="n">
        <v>0.64905</v>
      </c>
    </row>
    <row r="15352" customFormat="false" ht="13.5" hidden="false" customHeight="false" outlineLevel="0" collapsed="false">
      <c r="A15352" s="5" t="n">
        <v>37902.8278125</v>
      </c>
      <c r="B15352" s="6"/>
      <c r="C15352" s="0" t="n">
        <f aca="false">ROUND((A15352-$A$2)*(24*3600),0)</f>
        <v>35511</v>
      </c>
      <c r="D15352" s="0" t="n">
        <v>0.64904</v>
      </c>
    </row>
    <row r="15353" customFormat="false" ht="13.5" hidden="false" customHeight="false" outlineLevel="0" collapsed="false">
      <c r="A15353" s="5" t="n">
        <v>37902.8278240741</v>
      </c>
      <c r="B15353" s="6"/>
      <c r="C15353" s="0" t="n">
        <f aca="false">ROUND((A15353-$A$2)*(24*3600),0)</f>
        <v>35512</v>
      </c>
      <c r="D15353" s="0" t="n">
        <v>0.64904</v>
      </c>
    </row>
    <row r="15354" customFormat="false" ht="13.5" hidden="false" customHeight="false" outlineLevel="0" collapsed="false">
      <c r="A15354" s="5" t="n">
        <v>37902.8278356481</v>
      </c>
      <c r="B15354" s="6"/>
      <c r="C15354" s="0" t="n">
        <f aca="false">ROUND((A15354-$A$2)*(24*3600),0)</f>
        <v>35513</v>
      </c>
      <c r="D15354" s="0" t="n">
        <v>0.64905</v>
      </c>
    </row>
    <row r="15355" customFormat="false" ht="13.5" hidden="false" customHeight="false" outlineLevel="0" collapsed="false">
      <c r="A15355" s="5" t="n">
        <v>37902.8278472222</v>
      </c>
      <c r="B15355" s="6"/>
      <c r="C15355" s="0" t="n">
        <f aca="false">ROUND((A15355-$A$2)*(24*3600),0)</f>
        <v>35514</v>
      </c>
      <c r="D15355" s="0" t="n">
        <v>0.64905</v>
      </c>
    </row>
    <row r="15356" customFormat="false" ht="13.5" hidden="false" customHeight="false" outlineLevel="0" collapsed="false">
      <c r="A15356" s="5" t="n">
        <v>37902.8278587963</v>
      </c>
      <c r="B15356" s="6"/>
      <c r="C15356" s="0" t="n">
        <f aca="false">ROUND((A15356-$A$2)*(24*3600),0)</f>
        <v>35515</v>
      </c>
      <c r="D15356" s="0" t="n">
        <v>0.64905</v>
      </c>
    </row>
    <row r="15357" customFormat="false" ht="13.5" hidden="false" customHeight="false" outlineLevel="0" collapsed="false">
      <c r="A15357" s="5" t="n">
        <v>37902.8278703704</v>
      </c>
      <c r="B15357" s="6"/>
      <c r="C15357" s="0" t="n">
        <f aca="false">ROUND((A15357-$A$2)*(24*3600),0)</f>
        <v>35516</v>
      </c>
      <c r="D15357" s="0" t="n">
        <v>0.64905</v>
      </c>
    </row>
    <row r="15358" customFormat="false" ht="13.5" hidden="false" customHeight="false" outlineLevel="0" collapsed="false">
      <c r="A15358" s="5" t="n">
        <v>37902.8278819444</v>
      </c>
      <c r="B15358" s="6"/>
      <c r="C15358" s="0" t="n">
        <f aca="false">ROUND((A15358-$A$2)*(24*3600),0)</f>
        <v>35517</v>
      </c>
      <c r="D15358" s="0" t="n">
        <v>0.64904</v>
      </c>
    </row>
    <row r="15359" customFormat="false" ht="13.5" hidden="false" customHeight="false" outlineLevel="0" collapsed="false">
      <c r="A15359" s="5" t="n">
        <v>37902.8278935185</v>
      </c>
      <c r="B15359" s="6"/>
      <c r="C15359" s="0" t="n">
        <f aca="false">ROUND((A15359-$A$2)*(24*3600),0)</f>
        <v>35518</v>
      </c>
      <c r="D15359" s="0" t="n">
        <v>0.64904</v>
      </c>
    </row>
    <row r="15360" customFormat="false" ht="13.5" hidden="false" customHeight="false" outlineLevel="0" collapsed="false">
      <c r="A15360" s="5" t="n">
        <v>37902.8279050926</v>
      </c>
      <c r="B15360" s="6"/>
      <c r="C15360" s="0" t="n">
        <f aca="false">ROUND((A15360-$A$2)*(24*3600),0)</f>
        <v>35519</v>
      </c>
      <c r="D15360" s="0" t="n">
        <v>0.64905</v>
      </c>
    </row>
    <row r="15361" customFormat="false" ht="13.5" hidden="false" customHeight="false" outlineLevel="0" collapsed="false">
      <c r="A15361" s="5" t="n">
        <v>37902.8279166667</v>
      </c>
      <c r="B15361" s="6"/>
      <c r="C15361" s="0" t="n">
        <f aca="false">ROUND((A15361-$A$2)*(24*3600),0)</f>
        <v>35520</v>
      </c>
      <c r="D15361" s="0" t="n">
        <v>0.64904</v>
      </c>
    </row>
    <row r="15362" customFormat="false" ht="13.5" hidden="false" customHeight="false" outlineLevel="0" collapsed="false">
      <c r="A15362" s="5" t="n">
        <v>37902.8279282407</v>
      </c>
      <c r="B15362" s="6"/>
      <c r="C15362" s="0" t="n">
        <f aca="false">ROUND((A15362-$A$2)*(24*3600),0)</f>
        <v>35521</v>
      </c>
      <c r="D15362" s="0" t="n">
        <v>0.64906</v>
      </c>
    </row>
    <row r="15363" customFormat="false" ht="13.5" hidden="false" customHeight="false" outlineLevel="0" collapsed="false">
      <c r="A15363" s="5" t="n">
        <v>37902.8279398148</v>
      </c>
      <c r="B15363" s="6"/>
      <c r="C15363" s="0" t="n">
        <f aca="false">ROUND((A15363-$A$2)*(24*3600),0)</f>
        <v>35522</v>
      </c>
      <c r="D15363" s="0" t="n">
        <v>0.64905</v>
      </c>
    </row>
    <row r="15364" customFormat="false" ht="13.5" hidden="false" customHeight="false" outlineLevel="0" collapsed="false">
      <c r="A15364" s="5" t="n">
        <v>37902.8279513889</v>
      </c>
      <c r="B15364" s="6"/>
      <c r="C15364" s="0" t="n">
        <f aca="false">ROUND((A15364-$A$2)*(24*3600),0)</f>
        <v>35523</v>
      </c>
      <c r="D15364" s="0" t="n">
        <v>0.64906</v>
      </c>
    </row>
    <row r="15365" customFormat="false" ht="13.5" hidden="false" customHeight="false" outlineLevel="0" collapsed="false">
      <c r="A15365" s="5" t="n">
        <v>37902.827962963</v>
      </c>
      <c r="B15365" s="6"/>
      <c r="C15365" s="0" t="n">
        <f aca="false">ROUND((A15365-$A$2)*(24*3600),0)</f>
        <v>35524</v>
      </c>
      <c r="D15365" s="0" t="n">
        <v>0.64905</v>
      </c>
    </row>
    <row r="15366" customFormat="false" ht="13.5" hidden="false" customHeight="false" outlineLevel="0" collapsed="false">
      <c r="A15366" s="5" t="n">
        <v>37902.827974537</v>
      </c>
      <c r="B15366" s="6"/>
      <c r="C15366" s="0" t="n">
        <f aca="false">ROUND((A15366-$A$2)*(24*3600),0)</f>
        <v>35525</v>
      </c>
      <c r="D15366" s="0" t="n">
        <v>0.64905</v>
      </c>
    </row>
    <row r="15367" customFormat="false" ht="13.5" hidden="false" customHeight="false" outlineLevel="0" collapsed="false">
      <c r="A15367" s="5" t="n">
        <v>37902.8279861111</v>
      </c>
      <c r="B15367" s="6"/>
      <c r="C15367" s="0" t="n">
        <f aca="false">ROUND((A15367-$A$2)*(24*3600),0)</f>
        <v>35526</v>
      </c>
      <c r="D15367" s="0" t="n">
        <v>0.64906</v>
      </c>
    </row>
    <row r="15368" customFormat="false" ht="13.5" hidden="false" customHeight="false" outlineLevel="0" collapsed="false">
      <c r="A15368" s="5" t="n">
        <v>37902.8279976852</v>
      </c>
      <c r="B15368" s="6"/>
      <c r="C15368" s="0" t="n">
        <f aca="false">ROUND((A15368-$A$2)*(24*3600),0)</f>
        <v>35527</v>
      </c>
      <c r="D15368" s="0" t="n">
        <v>0.64905</v>
      </c>
    </row>
    <row r="15369" customFormat="false" ht="13.5" hidden="false" customHeight="false" outlineLevel="0" collapsed="false">
      <c r="A15369" s="5" t="n">
        <v>37902.8280092593</v>
      </c>
      <c r="B15369" s="6"/>
      <c r="C15369" s="0" t="n">
        <f aca="false">ROUND((A15369-$A$2)*(24*3600),0)</f>
        <v>35528</v>
      </c>
      <c r="D15369" s="0" t="n">
        <v>0.64906</v>
      </c>
    </row>
    <row r="15370" customFormat="false" ht="13.5" hidden="false" customHeight="false" outlineLevel="0" collapsed="false">
      <c r="A15370" s="5" t="n">
        <v>37902.8280208333</v>
      </c>
      <c r="B15370" s="6"/>
      <c r="C15370" s="0" t="n">
        <f aca="false">ROUND((A15370-$A$2)*(24*3600),0)</f>
        <v>35529</v>
      </c>
      <c r="D15370" s="0" t="n">
        <v>0.64905</v>
      </c>
    </row>
    <row r="15371" customFormat="false" ht="13.5" hidden="false" customHeight="false" outlineLevel="0" collapsed="false">
      <c r="A15371" s="5" t="n">
        <v>37902.8280324074</v>
      </c>
      <c r="B15371" s="6"/>
      <c r="C15371" s="0" t="n">
        <f aca="false">ROUND((A15371-$A$2)*(24*3600),0)</f>
        <v>35530</v>
      </c>
      <c r="D15371" s="0" t="n">
        <v>0.64905</v>
      </c>
    </row>
    <row r="15372" customFormat="false" ht="13.5" hidden="false" customHeight="false" outlineLevel="0" collapsed="false">
      <c r="A15372" s="5" t="n">
        <v>37902.8280439815</v>
      </c>
      <c r="B15372" s="6"/>
      <c r="C15372" s="0" t="n">
        <f aca="false">ROUND((A15372-$A$2)*(24*3600),0)</f>
        <v>35531</v>
      </c>
      <c r="D15372" s="0" t="n">
        <v>0.64905</v>
      </c>
    </row>
    <row r="15373" customFormat="false" ht="13.5" hidden="false" customHeight="false" outlineLevel="0" collapsed="false">
      <c r="A15373" s="5" t="n">
        <v>37902.8280555556</v>
      </c>
      <c r="B15373" s="6"/>
      <c r="C15373" s="0" t="n">
        <f aca="false">ROUND((A15373-$A$2)*(24*3600),0)</f>
        <v>35532</v>
      </c>
      <c r="D15373" s="0" t="n">
        <v>0.64906</v>
      </c>
    </row>
    <row r="15374" customFormat="false" ht="13.5" hidden="false" customHeight="false" outlineLevel="0" collapsed="false">
      <c r="A15374" s="5" t="n">
        <v>37902.8280671296</v>
      </c>
      <c r="B15374" s="6"/>
      <c r="C15374" s="0" t="n">
        <f aca="false">ROUND((A15374-$A$2)*(24*3600),0)</f>
        <v>35533</v>
      </c>
      <c r="D15374" s="0" t="n">
        <v>0.64905</v>
      </c>
    </row>
    <row r="15375" customFormat="false" ht="13.5" hidden="false" customHeight="false" outlineLevel="0" collapsed="false">
      <c r="A15375" s="5" t="n">
        <v>37902.8280787037</v>
      </c>
      <c r="B15375" s="6"/>
      <c r="C15375" s="0" t="n">
        <f aca="false">ROUND((A15375-$A$2)*(24*3600),0)</f>
        <v>35534</v>
      </c>
      <c r="D15375" s="0" t="n">
        <v>0.64905</v>
      </c>
    </row>
    <row r="15376" customFormat="false" ht="13.5" hidden="false" customHeight="false" outlineLevel="0" collapsed="false">
      <c r="A15376" s="5" t="n">
        <v>37902.8280902778</v>
      </c>
      <c r="B15376" s="6"/>
      <c r="C15376" s="0" t="n">
        <f aca="false">ROUND((A15376-$A$2)*(24*3600),0)</f>
        <v>35535</v>
      </c>
      <c r="D15376" s="0" t="n">
        <v>0.64906</v>
      </c>
    </row>
    <row r="15377" customFormat="false" ht="13.5" hidden="false" customHeight="false" outlineLevel="0" collapsed="false">
      <c r="A15377" s="5" t="n">
        <v>37902.8281018519</v>
      </c>
      <c r="B15377" s="6"/>
      <c r="C15377" s="0" t="n">
        <f aca="false">ROUND((A15377-$A$2)*(24*3600),0)</f>
        <v>35536</v>
      </c>
      <c r="D15377" s="0" t="n">
        <v>0.64906</v>
      </c>
    </row>
    <row r="15378" customFormat="false" ht="13.5" hidden="false" customHeight="false" outlineLevel="0" collapsed="false">
      <c r="A15378" s="5" t="n">
        <v>37902.8281134259</v>
      </c>
      <c r="B15378" s="6"/>
      <c r="C15378" s="0" t="n">
        <f aca="false">ROUND((A15378-$A$2)*(24*3600),0)</f>
        <v>35537</v>
      </c>
      <c r="D15378" s="0" t="n">
        <v>0.64906</v>
      </c>
    </row>
    <row r="15379" customFormat="false" ht="13.5" hidden="false" customHeight="false" outlineLevel="0" collapsed="false">
      <c r="A15379" s="5" t="n">
        <v>37902.828125</v>
      </c>
      <c r="B15379" s="6"/>
      <c r="C15379" s="0" t="n">
        <f aca="false">ROUND((A15379-$A$2)*(24*3600),0)</f>
        <v>35538</v>
      </c>
      <c r="D15379" s="0" t="n">
        <v>0.64906</v>
      </c>
    </row>
    <row r="15380" customFormat="false" ht="13.5" hidden="false" customHeight="false" outlineLevel="0" collapsed="false">
      <c r="A15380" s="5" t="n">
        <v>37902.8281365741</v>
      </c>
      <c r="B15380" s="6"/>
      <c r="C15380" s="0" t="n">
        <f aca="false">ROUND((A15380-$A$2)*(24*3600),0)</f>
        <v>35539</v>
      </c>
      <c r="D15380" s="0" t="n">
        <v>0.64906</v>
      </c>
    </row>
    <row r="15381" customFormat="false" ht="13.5" hidden="false" customHeight="false" outlineLevel="0" collapsed="false">
      <c r="A15381" s="5" t="n">
        <v>37902.8281481481</v>
      </c>
      <c r="B15381" s="6"/>
      <c r="C15381" s="0" t="n">
        <f aca="false">ROUND((A15381-$A$2)*(24*3600),0)</f>
        <v>35540</v>
      </c>
      <c r="D15381" s="0" t="n">
        <v>0.64906</v>
      </c>
    </row>
    <row r="15382" customFormat="false" ht="13.5" hidden="false" customHeight="false" outlineLevel="0" collapsed="false">
      <c r="A15382" s="5" t="n">
        <v>37902.8281597222</v>
      </c>
      <c r="B15382" s="6"/>
      <c r="C15382" s="0" t="n">
        <f aca="false">ROUND((A15382-$A$2)*(24*3600),0)</f>
        <v>35541</v>
      </c>
      <c r="D15382" s="0" t="n">
        <v>0.64906</v>
      </c>
    </row>
    <row r="15383" customFormat="false" ht="13.5" hidden="false" customHeight="false" outlineLevel="0" collapsed="false">
      <c r="A15383" s="5" t="n">
        <v>37902.8281712963</v>
      </c>
      <c r="B15383" s="6"/>
      <c r="C15383" s="0" t="n">
        <f aca="false">ROUND((A15383-$A$2)*(24*3600),0)</f>
        <v>35542</v>
      </c>
      <c r="D15383" s="0" t="n">
        <v>0.64906</v>
      </c>
    </row>
    <row r="15384" customFormat="false" ht="13.5" hidden="false" customHeight="false" outlineLevel="0" collapsed="false">
      <c r="A15384" s="5" t="n">
        <v>37902.8281828704</v>
      </c>
      <c r="B15384" s="6"/>
      <c r="C15384" s="0" t="n">
        <f aca="false">ROUND((A15384-$A$2)*(24*3600),0)</f>
        <v>35543</v>
      </c>
      <c r="D15384" s="0" t="n">
        <v>0.64906</v>
      </c>
    </row>
    <row r="15385" customFormat="false" ht="13.5" hidden="false" customHeight="false" outlineLevel="0" collapsed="false">
      <c r="A15385" s="5" t="n">
        <v>37902.8281944444</v>
      </c>
      <c r="B15385" s="6"/>
      <c r="C15385" s="0" t="n">
        <f aca="false">ROUND((A15385-$A$2)*(24*3600),0)</f>
        <v>35544</v>
      </c>
      <c r="D15385" s="0" t="n">
        <v>0.64906</v>
      </c>
    </row>
    <row r="15386" customFormat="false" ht="13.5" hidden="false" customHeight="false" outlineLevel="0" collapsed="false">
      <c r="A15386" s="5" t="n">
        <v>37902.8282060185</v>
      </c>
      <c r="B15386" s="6"/>
      <c r="C15386" s="0" t="n">
        <f aca="false">ROUND((A15386-$A$2)*(24*3600),0)</f>
        <v>35545</v>
      </c>
      <c r="D15386" s="0" t="n">
        <v>0.64906</v>
      </c>
    </row>
    <row r="15387" customFormat="false" ht="13.5" hidden="false" customHeight="false" outlineLevel="0" collapsed="false">
      <c r="A15387" s="5" t="n">
        <v>37902.8282175926</v>
      </c>
      <c r="B15387" s="6"/>
      <c r="C15387" s="0" t="n">
        <f aca="false">ROUND((A15387-$A$2)*(24*3600),0)</f>
        <v>35546</v>
      </c>
      <c r="D15387" s="0" t="n">
        <v>0.64906</v>
      </c>
    </row>
    <row r="15388" customFormat="false" ht="13.5" hidden="false" customHeight="false" outlineLevel="0" collapsed="false">
      <c r="A15388" s="5" t="n">
        <v>37902.8282291667</v>
      </c>
      <c r="B15388" s="6"/>
      <c r="C15388" s="0" t="n">
        <f aca="false">ROUND((A15388-$A$2)*(24*3600),0)</f>
        <v>35547</v>
      </c>
      <c r="D15388" s="0" t="n">
        <v>0.64906</v>
      </c>
    </row>
    <row r="15389" customFormat="false" ht="13.5" hidden="false" customHeight="false" outlineLevel="0" collapsed="false">
      <c r="A15389" s="5" t="n">
        <v>37902.8282407407</v>
      </c>
      <c r="B15389" s="6"/>
      <c r="C15389" s="0" t="n">
        <f aca="false">ROUND((A15389-$A$2)*(24*3600),0)</f>
        <v>35548</v>
      </c>
      <c r="D15389" s="0" t="n">
        <v>0.64906</v>
      </c>
    </row>
    <row r="15390" customFormat="false" ht="13.5" hidden="false" customHeight="false" outlineLevel="0" collapsed="false">
      <c r="A15390" s="5" t="n">
        <v>37902.8282523148</v>
      </c>
      <c r="B15390" s="6"/>
      <c r="C15390" s="0" t="n">
        <f aca="false">ROUND((A15390-$A$2)*(24*3600),0)</f>
        <v>35549</v>
      </c>
      <c r="D15390" s="0" t="n">
        <v>0.64906</v>
      </c>
    </row>
    <row r="15391" customFormat="false" ht="13.5" hidden="false" customHeight="false" outlineLevel="0" collapsed="false">
      <c r="A15391" s="5" t="n">
        <v>37902.8282638889</v>
      </c>
      <c r="B15391" s="6"/>
      <c r="C15391" s="0" t="n">
        <f aca="false">ROUND((A15391-$A$2)*(24*3600),0)</f>
        <v>35550</v>
      </c>
      <c r="D15391" s="0" t="n">
        <v>0.64906</v>
      </c>
    </row>
    <row r="15392" customFormat="false" ht="13.5" hidden="false" customHeight="false" outlineLevel="0" collapsed="false">
      <c r="A15392" s="5" t="n">
        <v>37902.828275463</v>
      </c>
      <c r="B15392" s="6"/>
      <c r="C15392" s="0" t="n">
        <f aca="false">ROUND((A15392-$A$2)*(24*3600),0)</f>
        <v>35551</v>
      </c>
      <c r="D15392" s="0" t="n">
        <v>0.64906</v>
      </c>
    </row>
    <row r="15393" customFormat="false" ht="13.5" hidden="false" customHeight="false" outlineLevel="0" collapsed="false">
      <c r="A15393" s="5" t="n">
        <v>37902.828287037</v>
      </c>
      <c r="B15393" s="6"/>
      <c r="C15393" s="0" t="n">
        <f aca="false">ROUND((A15393-$A$2)*(24*3600),0)</f>
        <v>35552</v>
      </c>
      <c r="D15393" s="0" t="n">
        <v>0.64906</v>
      </c>
    </row>
    <row r="15394" customFormat="false" ht="13.5" hidden="false" customHeight="false" outlineLevel="0" collapsed="false">
      <c r="A15394" s="5" t="n">
        <v>37902.8282986111</v>
      </c>
      <c r="B15394" s="6"/>
      <c r="C15394" s="0" t="n">
        <f aca="false">ROUND((A15394-$A$2)*(24*3600),0)</f>
        <v>35553</v>
      </c>
      <c r="D15394" s="0" t="n">
        <v>0.64907</v>
      </c>
    </row>
    <row r="15395" customFormat="false" ht="13.5" hidden="false" customHeight="false" outlineLevel="0" collapsed="false">
      <c r="A15395" s="5" t="n">
        <v>37902.8283101852</v>
      </c>
      <c r="B15395" s="6"/>
      <c r="C15395" s="0" t="n">
        <f aca="false">ROUND((A15395-$A$2)*(24*3600),0)</f>
        <v>35554</v>
      </c>
      <c r="D15395" s="0" t="n">
        <v>0.64906</v>
      </c>
    </row>
    <row r="15396" customFormat="false" ht="13.5" hidden="false" customHeight="false" outlineLevel="0" collapsed="false">
      <c r="A15396" s="5" t="n">
        <v>37902.8283217593</v>
      </c>
      <c r="B15396" s="6"/>
      <c r="C15396" s="0" t="n">
        <f aca="false">ROUND((A15396-$A$2)*(24*3600),0)</f>
        <v>35555</v>
      </c>
      <c r="D15396" s="0" t="n">
        <v>0.64907</v>
      </c>
    </row>
    <row r="15397" customFormat="false" ht="13.5" hidden="false" customHeight="false" outlineLevel="0" collapsed="false">
      <c r="A15397" s="5" t="n">
        <v>37902.8283333333</v>
      </c>
      <c r="B15397" s="6"/>
      <c r="C15397" s="0" t="n">
        <f aca="false">ROUND((A15397-$A$2)*(24*3600),0)</f>
        <v>35556</v>
      </c>
      <c r="D15397" s="0" t="n">
        <v>0.64908</v>
      </c>
    </row>
    <row r="15398" customFormat="false" ht="13.5" hidden="false" customHeight="false" outlineLevel="0" collapsed="false">
      <c r="A15398" s="5" t="n">
        <v>37902.8283449074</v>
      </c>
      <c r="B15398" s="6"/>
      <c r="C15398" s="0" t="n">
        <f aca="false">ROUND((A15398-$A$2)*(24*3600),0)</f>
        <v>35557</v>
      </c>
      <c r="D15398" s="0" t="n">
        <v>0.64908</v>
      </c>
    </row>
    <row r="15399" customFormat="false" ht="13.5" hidden="false" customHeight="false" outlineLevel="0" collapsed="false">
      <c r="A15399" s="5" t="n">
        <v>37902.8283564815</v>
      </c>
      <c r="B15399" s="6"/>
      <c r="C15399" s="0" t="n">
        <f aca="false">ROUND((A15399-$A$2)*(24*3600),0)</f>
        <v>35558</v>
      </c>
      <c r="D15399" s="0" t="n">
        <v>0.64907</v>
      </c>
    </row>
    <row r="15400" customFormat="false" ht="13.5" hidden="false" customHeight="false" outlineLevel="0" collapsed="false">
      <c r="A15400" s="5" t="n">
        <v>37902.8283680556</v>
      </c>
      <c r="B15400" s="6"/>
      <c r="C15400" s="0" t="n">
        <f aca="false">ROUND((A15400-$A$2)*(24*3600),0)</f>
        <v>35559</v>
      </c>
      <c r="D15400" s="0" t="n">
        <v>0.64908</v>
      </c>
    </row>
    <row r="15401" customFormat="false" ht="13.5" hidden="false" customHeight="false" outlineLevel="0" collapsed="false">
      <c r="A15401" s="5" t="n">
        <v>37902.8283796296</v>
      </c>
      <c r="B15401" s="6"/>
      <c r="C15401" s="0" t="n">
        <f aca="false">ROUND((A15401-$A$2)*(24*3600),0)</f>
        <v>35560</v>
      </c>
      <c r="D15401" s="0" t="n">
        <v>0.64907</v>
      </c>
    </row>
    <row r="15402" customFormat="false" ht="13.5" hidden="false" customHeight="false" outlineLevel="0" collapsed="false">
      <c r="A15402" s="5" t="n">
        <v>37902.8283912037</v>
      </c>
      <c r="B15402" s="6"/>
      <c r="C15402" s="0" t="n">
        <f aca="false">ROUND((A15402-$A$2)*(24*3600),0)</f>
        <v>35561</v>
      </c>
      <c r="D15402" s="0" t="n">
        <v>0.64908</v>
      </c>
    </row>
    <row r="15403" customFormat="false" ht="13.5" hidden="false" customHeight="false" outlineLevel="0" collapsed="false">
      <c r="A15403" s="5" t="n">
        <v>37902.8284027778</v>
      </c>
      <c r="B15403" s="6"/>
      <c r="C15403" s="0" t="n">
        <f aca="false">ROUND((A15403-$A$2)*(24*3600),0)</f>
        <v>35562</v>
      </c>
      <c r="D15403" s="0" t="n">
        <v>0.64907</v>
      </c>
    </row>
    <row r="15404" customFormat="false" ht="13.5" hidden="false" customHeight="false" outlineLevel="0" collapsed="false">
      <c r="A15404" s="5" t="n">
        <v>37902.8284143519</v>
      </c>
      <c r="B15404" s="6"/>
      <c r="C15404" s="0" t="n">
        <f aca="false">ROUND((A15404-$A$2)*(24*3600),0)</f>
        <v>35563</v>
      </c>
      <c r="D15404" s="0" t="n">
        <v>0.64908</v>
      </c>
    </row>
    <row r="15405" customFormat="false" ht="13.5" hidden="false" customHeight="false" outlineLevel="0" collapsed="false">
      <c r="A15405" s="5" t="n">
        <v>37902.8284259259</v>
      </c>
      <c r="B15405" s="6"/>
      <c r="C15405" s="0" t="n">
        <f aca="false">ROUND((A15405-$A$2)*(24*3600),0)</f>
        <v>35564</v>
      </c>
      <c r="D15405" s="0" t="n">
        <v>0.64909</v>
      </c>
    </row>
    <row r="15406" customFormat="false" ht="13.5" hidden="false" customHeight="false" outlineLevel="0" collapsed="false">
      <c r="A15406" s="5" t="n">
        <v>37902.8284375</v>
      </c>
      <c r="B15406" s="6"/>
      <c r="C15406" s="0" t="n">
        <f aca="false">ROUND((A15406-$A$2)*(24*3600),0)</f>
        <v>35565</v>
      </c>
      <c r="D15406" s="0" t="n">
        <v>0.64909</v>
      </c>
    </row>
    <row r="15407" customFormat="false" ht="13.5" hidden="false" customHeight="false" outlineLevel="0" collapsed="false">
      <c r="A15407" s="5" t="n">
        <v>37902.8284490741</v>
      </c>
      <c r="B15407" s="6"/>
      <c r="C15407" s="0" t="n">
        <f aca="false">ROUND((A15407-$A$2)*(24*3600),0)</f>
        <v>35566</v>
      </c>
      <c r="D15407" s="0" t="n">
        <v>0.64909</v>
      </c>
    </row>
    <row r="15408" customFormat="false" ht="13.5" hidden="false" customHeight="false" outlineLevel="0" collapsed="false">
      <c r="A15408" s="5" t="n">
        <v>37902.8284606482</v>
      </c>
      <c r="B15408" s="6"/>
      <c r="C15408" s="0" t="n">
        <f aca="false">ROUND((A15408-$A$2)*(24*3600),0)</f>
        <v>35567</v>
      </c>
      <c r="D15408" s="0" t="n">
        <v>0.64907</v>
      </c>
    </row>
    <row r="15409" customFormat="false" ht="13.5" hidden="false" customHeight="false" outlineLevel="0" collapsed="false">
      <c r="A15409" s="5" t="n">
        <v>37902.8284722222</v>
      </c>
      <c r="B15409" s="6"/>
      <c r="C15409" s="0" t="n">
        <f aca="false">ROUND((A15409-$A$2)*(24*3600),0)</f>
        <v>35568</v>
      </c>
      <c r="D15409" s="0" t="n">
        <v>0.64908</v>
      </c>
    </row>
    <row r="15410" customFormat="false" ht="13.5" hidden="false" customHeight="false" outlineLevel="0" collapsed="false">
      <c r="A15410" s="5" t="n">
        <v>37902.8284837963</v>
      </c>
      <c r="B15410" s="6"/>
      <c r="C15410" s="0" t="n">
        <f aca="false">ROUND((A15410-$A$2)*(24*3600),0)</f>
        <v>35569</v>
      </c>
      <c r="D15410" s="0" t="n">
        <v>0.64908</v>
      </c>
    </row>
    <row r="15411" customFormat="false" ht="13.5" hidden="false" customHeight="false" outlineLevel="0" collapsed="false">
      <c r="A15411" s="5" t="n">
        <v>37902.8284953704</v>
      </c>
      <c r="B15411" s="6"/>
      <c r="C15411" s="0" t="n">
        <f aca="false">ROUND((A15411-$A$2)*(24*3600),0)</f>
        <v>35570</v>
      </c>
      <c r="D15411" s="0" t="n">
        <v>0.64907</v>
      </c>
    </row>
    <row r="15412" customFormat="false" ht="13.5" hidden="false" customHeight="false" outlineLevel="0" collapsed="false">
      <c r="A15412" s="5" t="n">
        <v>37902.8285069445</v>
      </c>
      <c r="B15412" s="6"/>
      <c r="C15412" s="0" t="n">
        <f aca="false">ROUND((A15412-$A$2)*(24*3600),0)</f>
        <v>35571</v>
      </c>
      <c r="D15412" s="0" t="n">
        <v>0.64909</v>
      </c>
    </row>
    <row r="15413" customFormat="false" ht="13.5" hidden="false" customHeight="false" outlineLevel="0" collapsed="false">
      <c r="A15413" s="5" t="n">
        <v>37902.8285185185</v>
      </c>
      <c r="B15413" s="6"/>
      <c r="C15413" s="0" t="n">
        <f aca="false">ROUND((A15413-$A$2)*(24*3600),0)</f>
        <v>35572</v>
      </c>
      <c r="D15413" s="0" t="n">
        <v>0.64909</v>
      </c>
    </row>
    <row r="15414" customFormat="false" ht="13.5" hidden="false" customHeight="false" outlineLevel="0" collapsed="false">
      <c r="A15414" s="5" t="n">
        <v>37902.8285300926</v>
      </c>
      <c r="B15414" s="6"/>
      <c r="C15414" s="0" t="n">
        <f aca="false">ROUND((A15414-$A$2)*(24*3600),0)</f>
        <v>35573</v>
      </c>
      <c r="D15414" s="0" t="n">
        <v>0.64908</v>
      </c>
    </row>
    <row r="15415" customFormat="false" ht="13.5" hidden="false" customHeight="false" outlineLevel="0" collapsed="false">
      <c r="A15415" s="5" t="n">
        <v>37902.8285416667</v>
      </c>
      <c r="B15415" s="6"/>
      <c r="C15415" s="0" t="n">
        <f aca="false">ROUND((A15415-$A$2)*(24*3600),0)</f>
        <v>35574</v>
      </c>
      <c r="D15415" s="0" t="n">
        <v>0.64909</v>
      </c>
    </row>
    <row r="15416" customFormat="false" ht="13.5" hidden="false" customHeight="false" outlineLevel="0" collapsed="false">
      <c r="A15416" s="5" t="n">
        <v>37902.8285532407</v>
      </c>
      <c r="B15416" s="6"/>
      <c r="C15416" s="0" t="n">
        <f aca="false">ROUND((A15416-$A$2)*(24*3600),0)</f>
        <v>35575</v>
      </c>
      <c r="D15416" s="0" t="n">
        <v>0.64909</v>
      </c>
    </row>
    <row r="15417" customFormat="false" ht="13.5" hidden="false" customHeight="false" outlineLevel="0" collapsed="false">
      <c r="A15417" s="5" t="n">
        <v>37902.8285648148</v>
      </c>
      <c r="B15417" s="6"/>
      <c r="C15417" s="0" t="n">
        <f aca="false">ROUND((A15417-$A$2)*(24*3600),0)</f>
        <v>35576</v>
      </c>
      <c r="D15417" s="0" t="n">
        <v>0.64909</v>
      </c>
    </row>
    <row r="15418" customFormat="false" ht="13.5" hidden="false" customHeight="false" outlineLevel="0" collapsed="false">
      <c r="A15418" s="5" t="n">
        <v>37902.8285763889</v>
      </c>
      <c r="B15418" s="6"/>
      <c r="C15418" s="0" t="n">
        <f aca="false">ROUND((A15418-$A$2)*(24*3600),0)</f>
        <v>35577</v>
      </c>
      <c r="D15418" s="0" t="n">
        <v>0.64909</v>
      </c>
    </row>
    <row r="15419" customFormat="false" ht="13.5" hidden="false" customHeight="false" outlineLevel="0" collapsed="false">
      <c r="A15419" s="5" t="n">
        <v>37902.828587963</v>
      </c>
      <c r="B15419" s="6"/>
      <c r="C15419" s="0" t="n">
        <f aca="false">ROUND((A15419-$A$2)*(24*3600),0)</f>
        <v>35578</v>
      </c>
      <c r="D15419" s="0" t="n">
        <v>0.64909</v>
      </c>
    </row>
    <row r="15420" customFormat="false" ht="13.5" hidden="false" customHeight="false" outlineLevel="0" collapsed="false">
      <c r="A15420" s="5" t="n">
        <v>37902.828599537</v>
      </c>
      <c r="B15420" s="6"/>
      <c r="C15420" s="0" t="n">
        <f aca="false">ROUND((A15420-$A$2)*(24*3600),0)</f>
        <v>35579</v>
      </c>
      <c r="D15420" s="0" t="n">
        <v>0.64909</v>
      </c>
    </row>
    <row r="15421" customFormat="false" ht="13.5" hidden="false" customHeight="false" outlineLevel="0" collapsed="false">
      <c r="A15421" s="5" t="n">
        <v>37902.8286111111</v>
      </c>
      <c r="B15421" s="6"/>
      <c r="C15421" s="0" t="n">
        <f aca="false">ROUND((A15421-$A$2)*(24*3600),0)</f>
        <v>35580</v>
      </c>
      <c r="D15421" s="0" t="n">
        <v>0.64908</v>
      </c>
    </row>
    <row r="15422" customFormat="false" ht="13.5" hidden="false" customHeight="false" outlineLevel="0" collapsed="false">
      <c r="A15422" s="5" t="n">
        <v>37902.8286226852</v>
      </c>
      <c r="B15422" s="6"/>
      <c r="C15422" s="0" t="n">
        <f aca="false">ROUND((A15422-$A$2)*(24*3600),0)</f>
        <v>35581</v>
      </c>
      <c r="D15422" s="0" t="n">
        <v>0.6491</v>
      </c>
    </row>
    <row r="15423" customFormat="false" ht="13.5" hidden="false" customHeight="false" outlineLevel="0" collapsed="false">
      <c r="A15423" s="5" t="n">
        <v>37902.8286342593</v>
      </c>
      <c r="B15423" s="6"/>
      <c r="C15423" s="0" t="n">
        <f aca="false">ROUND((A15423-$A$2)*(24*3600),0)</f>
        <v>35582</v>
      </c>
      <c r="D15423" s="0" t="n">
        <v>0.64909</v>
      </c>
    </row>
    <row r="15424" customFormat="false" ht="13.5" hidden="false" customHeight="false" outlineLevel="0" collapsed="false">
      <c r="A15424" s="5" t="n">
        <v>37902.8286458333</v>
      </c>
      <c r="B15424" s="6"/>
      <c r="C15424" s="0" t="n">
        <f aca="false">ROUND((A15424-$A$2)*(24*3600),0)</f>
        <v>35583</v>
      </c>
      <c r="D15424" s="0" t="n">
        <v>0.6491</v>
      </c>
    </row>
    <row r="15425" customFormat="false" ht="13.5" hidden="false" customHeight="false" outlineLevel="0" collapsed="false">
      <c r="A15425" s="5" t="n">
        <v>37902.8286574074</v>
      </c>
      <c r="B15425" s="6"/>
      <c r="C15425" s="0" t="n">
        <f aca="false">ROUND((A15425-$A$2)*(24*3600),0)</f>
        <v>35584</v>
      </c>
      <c r="D15425" s="0" t="n">
        <v>0.64909</v>
      </c>
    </row>
    <row r="15426" customFormat="false" ht="13.5" hidden="false" customHeight="false" outlineLevel="0" collapsed="false">
      <c r="A15426" s="5" t="n">
        <v>37902.8286689815</v>
      </c>
      <c r="B15426" s="6"/>
      <c r="C15426" s="0" t="n">
        <f aca="false">ROUND((A15426-$A$2)*(24*3600),0)</f>
        <v>35585</v>
      </c>
      <c r="D15426" s="0" t="n">
        <v>0.64909</v>
      </c>
    </row>
    <row r="15427" customFormat="false" ht="13.5" hidden="false" customHeight="false" outlineLevel="0" collapsed="false">
      <c r="A15427" s="5" t="n">
        <v>37902.8286805556</v>
      </c>
      <c r="B15427" s="6"/>
      <c r="C15427" s="0" t="n">
        <f aca="false">ROUND((A15427-$A$2)*(24*3600),0)</f>
        <v>35586</v>
      </c>
      <c r="D15427" s="0" t="n">
        <v>0.6491</v>
      </c>
    </row>
    <row r="15428" customFormat="false" ht="13.5" hidden="false" customHeight="false" outlineLevel="0" collapsed="false">
      <c r="A15428" s="5" t="n">
        <v>37902.8286921296</v>
      </c>
      <c r="B15428" s="6"/>
      <c r="C15428" s="0" t="n">
        <f aca="false">ROUND((A15428-$A$2)*(24*3600),0)</f>
        <v>35587</v>
      </c>
      <c r="D15428" s="0" t="n">
        <v>0.64909</v>
      </c>
    </row>
    <row r="15429" customFormat="false" ht="13.5" hidden="false" customHeight="false" outlineLevel="0" collapsed="false">
      <c r="A15429" s="5" t="n">
        <v>37902.8287037037</v>
      </c>
      <c r="B15429" s="6"/>
      <c r="C15429" s="0" t="n">
        <f aca="false">ROUND((A15429-$A$2)*(24*3600),0)</f>
        <v>35588</v>
      </c>
      <c r="D15429" s="0" t="n">
        <v>0.6491</v>
      </c>
    </row>
    <row r="15430" customFormat="false" ht="13.5" hidden="false" customHeight="false" outlineLevel="0" collapsed="false">
      <c r="A15430" s="5" t="n">
        <v>37902.8287152778</v>
      </c>
      <c r="B15430" s="6"/>
      <c r="C15430" s="0" t="n">
        <f aca="false">ROUND((A15430-$A$2)*(24*3600),0)</f>
        <v>35589</v>
      </c>
      <c r="D15430" s="0" t="n">
        <v>0.6491</v>
      </c>
    </row>
    <row r="15431" customFormat="false" ht="13.5" hidden="false" customHeight="false" outlineLevel="0" collapsed="false">
      <c r="A15431" s="5" t="n">
        <v>37902.8287268519</v>
      </c>
      <c r="B15431" s="6"/>
      <c r="C15431" s="0" t="n">
        <f aca="false">ROUND((A15431-$A$2)*(24*3600),0)</f>
        <v>35590</v>
      </c>
      <c r="D15431" s="0" t="n">
        <v>0.64909</v>
      </c>
    </row>
    <row r="15432" customFormat="false" ht="13.5" hidden="false" customHeight="false" outlineLevel="0" collapsed="false">
      <c r="A15432" s="5" t="n">
        <v>37902.8287384259</v>
      </c>
      <c r="B15432" s="6"/>
      <c r="C15432" s="0" t="n">
        <f aca="false">ROUND((A15432-$A$2)*(24*3600),0)</f>
        <v>35591</v>
      </c>
      <c r="D15432" s="0" t="n">
        <v>0.64909</v>
      </c>
    </row>
    <row r="15433" customFormat="false" ht="13.5" hidden="false" customHeight="false" outlineLevel="0" collapsed="false">
      <c r="A15433" s="5" t="n">
        <v>37902.82875</v>
      </c>
      <c r="B15433" s="6"/>
      <c r="C15433" s="0" t="n">
        <f aca="false">ROUND((A15433-$A$2)*(24*3600),0)</f>
        <v>35592</v>
      </c>
      <c r="D15433" s="0" t="n">
        <v>0.64909</v>
      </c>
    </row>
    <row r="15434" customFormat="false" ht="13.5" hidden="false" customHeight="false" outlineLevel="0" collapsed="false">
      <c r="A15434" s="5" t="n">
        <v>37902.8287615741</v>
      </c>
      <c r="B15434" s="6"/>
      <c r="C15434" s="0" t="n">
        <f aca="false">ROUND((A15434-$A$2)*(24*3600),0)</f>
        <v>35593</v>
      </c>
      <c r="D15434" s="0" t="n">
        <v>0.64909</v>
      </c>
    </row>
    <row r="15435" customFormat="false" ht="13.5" hidden="false" customHeight="false" outlineLevel="0" collapsed="false">
      <c r="A15435" s="5" t="n">
        <v>37902.8287731482</v>
      </c>
      <c r="B15435" s="6"/>
      <c r="C15435" s="0" t="n">
        <f aca="false">ROUND((A15435-$A$2)*(24*3600),0)</f>
        <v>35594</v>
      </c>
      <c r="D15435" s="0" t="n">
        <v>0.6491</v>
      </c>
    </row>
    <row r="15436" customFormat="false" ht="13.5" hidden="false" customHeight="false" outlineLevel="0" collapsed="false">
      <c r="A15436" s="5" t="n">
        <v>37902.8287847222</v>
      </c>
      <c r="B15436" s="6"/>
      <c r="C15436" s="0" t="n">
        <f aca="false">ROUND((A15436-$A$2)*(24*3600),0)</f>
        <v>35595</v>
      </c>
      <c r="D15436" s="0" t="n">
        <v>0.64909</v>
      </c>
    </row>
    <row r="15437" customFormat="false" ht="13.5" hidden="false" customHeight="false" outlineLevel="0" collapsed="false">
      <c r="A15437" s="5" t="n">
        <v>37902.8287962963</v>
      </c>
      <c r="B15437" s="6"/>
      <c r="C15437" s="0" t="n">
        <f aca="false">ROUND((A15437-$A$2)*(24*3600),0)</f>
        <v>35596</v>
      </c>
      <c r="D15437" s="0" t="n">
        <v>0.6491</v>
      </c>
    </row>
    <row r="15438" customFormat="false" ht="13.5" hidden="false" customHeight="false" outlineLevel="0" collapsed="false">
      <c r="A15438" s="5" t="n">
        <v>37902.8288078704</v>
      </c>
      <c r="B15438" s="6"/>
      <c r="C15438" s="0" t="n">
        <f aca="false">ROUND((A15438-$A$2)*(24*3600),0)</f>
        <v>35597</v>
      </c>
      <c r="D15438" s="0" t="n">
        <v>0.6491</v>
      </c>
    </row>
    <row r="15439" customFormat="false" ht="13.5" hidden="false" customHeight="false" outlineLevel="0" collapsed="false">
      <c r="A15439" s="5" t="n">
        <v>37902.8288194445</v>
      </c>
      <c r="B15439" s="6"/>
      <c r="C15439" s="0" t="n">
        <f aca="false">ROUND((A15439-$A$2)*(24*3600),0)</f>
        <v>35598</v>
      </c>
      <c r="D15439" s="0" t="n">
        <v>0.6491</v>
      </c>
    </row>
    <row r="15440" customFormat="false" ht="13.5" hidden="false" customHeight="false" outlineLevel="0" collapsed="false">
      <c r="A15440" s="5" t="n">
        <v>37902.8288310185</v>
      </c>
      <c r="B15440" s="6"/>
      <c r="C15440" s="0" t="n">
        <f aca="false">ROUND((A15440-$A$2)*(24*3600),0)</f>
        <v>35599</v>
      </c>
      <c r="D15440" s="0" t="n">
        <v>0.6491</v>
      </c>
    </row>
    <row r="15441" customFormat="false" ht="13.5" hidden="false" customHeight="false" outlineLevel="0" collapsed="false">
      <c r="A15441" s="5" t="n">
        <v>37902.8288425926</v>
      </c>
      <c r="B15441" s="6"/>
      <c r="C15441" s="0" t="n">
        <f aca="false">ROUND((A15441-$A$2)*(24*3600),0)</f>
        <v>35600</v>
      </c>
      <c r="D15441" s="0" t="n">
        <v>0.6491</v>
      </c>
    </row>
    <row r="15442" customFormat="false" ht="13.5" hidden="false" customHeight="false" outlineLevel="0" collapsed="false">
      <c r="A15442" s="5" t="n">
        <v>37902.8288541667</v>
      </c>
      <c r="B15442" s="6"/>
      <c r="C15442" s="0" t="n">
        <f aca="false">ROUND((A15442-$A$2)*(24*3600),0)</f>
        <v>35601</v>
      </c>
      <c r="D15442" s="0" t="n">
        <v>0.6491</v>
      </c>
    </row>
    <row r="15443" customFormat="false" ht="13.5" hidden="false" customHeight="false" outlineLevel="0" collapsed="false">
      <c r="A15443" s="5" t="n">
        <v>37902.8288657407</v>
      </c>
      <c r="B15443" s="6"/>
      <c r="C15443" s="0" t="n">
        <f aca="false">ROUND((A15443-$A$2)*(24*3600),0)</f>
        <v>35602</v>
      </c>
      <c r="D15443" s="0" t="n">
        <v>0.6491</v>
      </c>
    </row>
    <row r="15444" customFormat="false" ht="13.5" hidden="false" customHeight="false" outlineLevel="0" collapsed="false">
      <c r="A15444" s="5" t="n">
        <v>37902.8288773148</v>
      </c>
      <c r="B15444" s="6"/>
      <c r="C15444" s="0" t="n">
        <f aca="false">ROUND((A15444-$A$2)*(24*3600),0)</f>
        <v>35603</v>
      </c>
      <c r="D15444" s="0" t="n">
        <v>0.6491</v>
      </c>
    </row>
    <row r="15445" customFormat="false" ht="13.5" hidden="false" customHeight="false" outlineLevel="0" collapsed="false">
      <c r="A15445" s="5" t="n">
        <v>37902.8288888889</v>
      </c>
      <c r="B15445" s="6"/>
      <c r="C15445" s="0" t="n">
        <f aca="false">ROUND((A15445-$A$2)*(24*3600),0)</f>
        <v>35604</v>
      </c>
      <c r="D15445" s="0" t="n">
        <v>0.6491</v>
      </c>
    </row>
    <row r="15446" customFormat="false" ht="13.5" hidden="false" customHeight="false" outlineLevel="0" collapsed="false">
      <c r="A15446" s="5" t="n">
        <v>37902.828900463</v>
      </c>
      <c r="B15446" s="6"/>
      <c r="C15446" s="0" t="n">
        <f aca="false">ROUND((A15446-$A$2)*(24*3600),0)</f>
        <v>35605</v>
      </c>
      <c r="D15446" s="0" t="n">
        <v>0.6491</v>
      </c>
    </row>
    <row r="15447" customFormat="false" ht="13.5" hidden="false" customHeight="false" outlineLevel="0" collapsed="false">
      <c r="A15447" s="5" t="n">
        <v>37902.828912037</v>
      </c>
      <c r="B15447" s="6"/>
      <c r="C15447" s="0" t="n">
        <f aca="false">ROUND((A15447-$A$2)*(24*3600),0)</f>
        <v>35606</v>
      </c>
      <c r="D15447" s="0" t="n">
        <v>0.6491</v>
      </c>
    </row>
    <row r="15448" customFormat="false" ht="13.5" hidden="false" customHeight="false" outlineLevel="0" collapsed="false">
      <c r="A15448" s="5" t="n">
        <v>37902.8289236111</v>
      </c>
      <c r="B15448" s="6"/>
      <c r="C15448" s="0" t="n">
        <f aca="false">ROUND((A15448-$A$2)*(24*3600),0)</f>
        <v>35607</v>
      </c>
      <c r="D15448" s="0" t="n">
        <v>0.6491</v>
      </c>
    </row>
    <row r="15449" customFormat="false" ht="13.5" hidden="false" customHeight="false" outlineLevel="0" collapsed="false">
      <c r="A15449" s="5" t="n">
        <v>37902.8289351852</v>
      </c>
      <c r="B15449" s="6"/>
      <c r="C15449" s="0" t="n">
        <f aca="false">ROUND((A15449-$A$2)*(24*3600),0)</f>
        <v>35608</v>
      </c>
      <c r="D15449" s="0" t="n">
        <v>0.6491</v>
      </c>
    </row>
    <row r="15450" customFormat="false" ht="13.5" hidden="false" customHeight="false" outlineLevel="0" collapsed="false">
      <c r="A15450" s="5" t="n">
        <v>37902.8289467593</v>
      </c>
      <c r="B15450" s="6"/>
      <c r="C15450" s="0" t="n">
        <f aca="false">ROUND((A15450-$A$2)*(24*3600),0)</f>
        <v>35609</v>
      </c>
      <c r="D15450" s="0" t="n">
        <v>0.6491</v>
      </c>
    </row>
    <row r="15451" customFormat="false" ht="13.5" hidden="false" customHeight="false" outlineLevel="0" collapsed="false">
      <c r="A15451" s="5" t="n">
        <v>37902.8289583333</v>
      </c>
      <c r="B15451" s="6"/>
      <c r="C15451" s="0" t="n">
        <f aca="false">ROUND((A15451-$A$2)*(24*3600),0)</f>
        <v>35610</v>
      </c>
      <c r="D15451" s="0" t="n">
        <v>0.64911</v>
      </c>
    </row>
    <row r="15452" customFormat="false" ht="13.5" hidden="false" customHeight="false" outlineLevel="0" collapsed="false">
      <c r="A15452" s="5" t="n">
        <v>37902.8289699074</v>
      </c>
      <c r="B15452" s="6"/>
      <c r="C15452" s="0" t="n">
        <f aca="false">ROUND((A15452-$A$2)*(24*3600),0)</f>
        <v>35611</v>
      </c>
      <c r="D15452" s="0" t="n">
        <v>0.64911</v>
      </c>
    </row>
    <row r="15453" customFormat="false" ht="13.5" hidden="false" customHeight="false" outlineLevel="0" collapsed="false">
      <c r="A15453" s="5" t="n">
        <v>37902.8289814815</v>
      </c>
      <c r="B15453" s="6"/>
      <c r="C15453" s="0" t="n">
        <f aca="false">ROUND((A15453-$A$2)*(24*3600),0)</f>
        <v>35612</v>
      </c>
      <c r="D15453" s="0" t="n">
        <v>0.6491</v>
      </c>
    </row>
    <row r="15454" customFormat="false" ht="13.5" hidden="false" customHeight="false" outlineLevel="0" collapsed="false">
      <c r="A15454" s="5" t="n">
        <v>37902.8289930556</v>
      </c>
      <c r="B15454" s="6"/>
      <c r="C15454" s="0" t="n">
        <f aca="false">ROUND((A15454-$A$2)*(24*3600),0)</f>
        <v>35613</v>
      </c>
      <c r="D15454" s="0" t="n">
        <v>0.6491</v>
      </c>
    </row>
    <row r="15455" customFormat="false" ht="13.5" hidden="false" customHeight="false" outlineLevel="0" collapsed="false">
      <c r="A15455" s="5" t="n">
        <v>37902.8290046296</v>
      </c>
      <c r="B15455" s="6"/>
      <c r="C15455" s="0" t="n">
        <f aca="false">ROUND((A15455-$A$2)*(24*3600),0)</f>
        <v>35614</v>
      </c>
      <c r="D15455" s="0" t="n">
        <v>0.6491</v>
      </c>
    </row>
    <row r="15456" customFormat="false" ht="13.5" hidden="false" customHeight="false" outlineLevel="0" collapsed="false">
      <c r="A15456" s="5" t="n">
        <v>37902.8290162037</v>
      </c>
      <c r="B15456" s="6"/>
      <c r="C15456" s="0" t="n">
        <f aca="false">ROUND((A15456-$A$2)*(24*3600),0)</f>
        <v>35615</v>
      </c>
      <c r="D15456" s="0" t="n">
        <v>0.6491</v>
      </c>
    </row>
    <row r="15457" customFormat="false" ht="13.5" hidden="false" customHeight="false" outlineLevel="0" collapsed="false">
      <c r="A15457" s="5" t="n">
        <v>37902.8290277778</v>
      </c>
      <c r="B15457" s="6"/>
      <c r="C15457" s="0" t="n">
        <f aca="false">ROUND((A15457-$A$2)*(24*3600),0)</f>
        <v>35616</v>
      </c>
      <c r="D15457" s="0" t="n">
        <v>0.6491</v>
      </c>
    </row>
    <row r="15458" customFormat="false" ht="13.5" hidden="false" customHeight="false" outlineLevel="0" collapsed="false">
      <c r="A15458" s="5" t="n">
        <v>37902.8290393519</v>
      </c>
      <c r="B15458" s="6"/>
      <c r="C15458" s="0" t="n">
        <f aca="false">ROUND((A15458-$A$2)*(24*3600),0)</f>
        <v>35617</v>
      </c>
      <c r="D15458" s="0" t="n">
        <v>0.6491</v>
      </c>
    </row>
    <row r="15459" customFormat="false" ht="13.5" hidden="false" customHeight="false" outlineLevel="0" collapsed="false">
      <c r="A15459" s="5" t="n">
        <v>37902.8290509259</v>
      </c>
      <c r="B15459" s="6"/>
      <c r="C15459" s="0" t="n">
        <f aca="false">ROUND((A15459-$A$2)*(24*3600),0)</f>
        <v>35618</v>
      </c>
      <c r="D15459" s="0" t="n">
        <v>0.6491</v>
      </c>
    </row>
    <row r="15460" customFormat="false" ht="13.5" hidden="false" customHeight="false" outlineLevel="0" collapsed="false">
      <c r="A15460" s="5" t="n">
        <v>37902.8290625</v>
      </c>
      <c r="B15460" s="6"/>
      <c r="C15460" s="0" t="n">
        <f aca="false">ROUND((A15460-$A$2)*(24*3600),0)</f>
        <v>35619</v>
      </c>
      <c r="D15460" s="0" t="n">
        <v>0.64911</v>
      </c>
    </row>
    <row r="15461" customFormat="false" ht="13.5" hidden="false" customHeight="false" outlineLevel="0" collapsed="false">
      <c r="A15461" s="5" t="n">
        <v>37902.8290740741</v>
      </c>
      <c r="B15461" s="6"/>
      <c r="C15461" s="0" t="n">
        <f aca="false">ROUND((A15461-$A$2)*(24*3600),0)</f>
        <v>35620</v>
      </c>
      <c r="D15461" s="0" t="n">
        <v>0.64911</v>
      </c>
    </row>
    <row r="15462" customFormat="false" ht="13.5" hidden="false" customHeight="false" outlineLevel="0" collapsed="false">
      <c r="A15462" s="5" t="n">
        <v>37902.8290856482</v>
      </c>
      <c r="B15462" s="6"/>
      <c r="C15462" s="0" t="n">
        <f aca="false">ROUND((A15462-$A$2)*(24*3600),0)</f>
        <v>35621</v>
      </c>
      <c r="D15462" s="0" t="n">
        <v>0.64911</v>
      </c>
    </row>
    <row r="15463" customFormat="false" ht="13.5" hidden="false" customHeight="false" outlineLevel="0" collapsed="false">
      <c r="A15463" s="5" t="n">
        <v>37902.8290972222</v>
      </c>
      <c r="B15463" s="6"/>
      <c r="C15463" s="0" t="n">
        <f aca="false">ROUND((A15463-$A$2)*(24*3600),0)</f>
        <v>35622</v>
      </c>
      <c r="D15463" s="0" t="n">
        <v>0.6491</v>
      </c>
    </row>
    <row r="15464" customFormat="false" ht="13.5" hidden="false" customHeight="false" outlineLevel="0" collapsed="false">
      <c r="A15464" s="5" t="n">
        <v>37902.8291087963</v>
      </c>
      <c r="B15464" s="6"/>
      <c r="C15464" s="0" t="n">
        <f aca="false">ROUND((A15464-$A$2)*(24*3600),0)</f>
        <v>35623</v>
      </c>
      <c r="D15464" s="0" t="n">
        <v>0.64911</v>
      </c>
    </row>
    <row r="15465" customFormat="false" ht="13.5" hidden="false" customHeight="false" outlineLevel="0" collapsed="false">
      <c r="A15465" s="5" t="n">
        <v>37902.8291203704</v>
      </c>
      <c r="B15465" s="6"/>
      <c r="C15465" s="0" t="n">
        <f aca="false">ROUND((A15465-$A$2)*(24*3600),0)</f>
        <v>35624</v>
      </c>
      <c r="D15465" s="0" t="n">
        <v>0.64911</v>
      </c>
    </row>
    <row r="15466" customFormat="false" ht="13.5" hidden="false" customHeight="false" outlineLevel="0" collapsed="false">
      <c r="A15466" s="5" t="n">
        <v>37902.8291319445</v>
      </c>
      <c r="B15466" s="6"/>
      <c r="C15466" s="0" t="n">
        <f aca="false">ROUND((A15466-$A$2)*(24*3600),0)</f>
        <v>35625</v>
      </c>
      <c r="D15466" s="0" t="n">
        <v>0.64911</v>
      </c>
    </row>
    <row r="15467" customFormat="false" ht="13.5" hidden="false" customHeight="false" outlineLevel="0" collapsed="false">
      <c r="A15467" s="5" t="n">
        <v>37902.8291435185</v>
      </c>
      <c r="B15467" s="6"/>
      <c r="C15467" s="0" t="n">
        <f aca="false">ROUND((A15467-$A$2)*(24*3600),0)</f>
        <v>35626</v>
      </c>
      <c r="D15467" s="0" t="n">
        <v>0.64911</v>
      </c>
    </row>
    <row r="15468" customFormat="false" ht="13.5" hidden="false" customHeight="false" outlineLevel="0" collapsed="false">
      <c r="A15468" s="5" t="n">
        <v>37902.8291550926</v>
      </c>
      <c r="B15468" s="6"/>
      <c r="C15468" s="0" t="n">
        <f aca="false">ROUND((A15468-$A$2)*(24*3600),0)</f>
        <v>35627</v>
      </c>
      <c r="D15468" s="0" t="n">
        <v>0.64911</v>
      </c>
    </row>
    <row r="15469" customFormat="false" ht="13.5" hidden="false" customHeight="false" outlineLevel="0" collapsed="false">
      <c r="A15469" s="5" t="n">
        <v>37902.8291666667</v>
      </c>
      <c r="B15469" s="6"/>
      <c r="C15469" s="0" t="n">
        <f aca="false">ROUND((A15469-$A$2)*(24*3600),0)</f>
        <v>35628</v>
      </c>
      <c r="D15469" s="0" t="n">
        <v>0.64911</v>
      </c>
    </row>
    <row r="15470" customFormat="false" ht="13.5" hidden="false" customHeight="false" outlineLevel="0" collapsed="false">
      <c r="A15470" s="5" t="n">
        <v>37902.8291782407</v>
      </c>
      <c r="B15470" s="6"/>
      <c r="C15470" s="0" t="n">
        <f aca="false">ROUND((A15470-$A$2)*(24*3600),0)</f>
        <v>35629</v>
      </c>
      <c r="D15470" s="0" t="n">
        <v>0.64911</v>
      </c>
    </row>
    <row r="15471" customFormat="false" ht="13.5" hidden="false" customHeight="false" outlineLevel="0" collapsed="false">
      <c r="A15471" s="5" t="n">
        <v>37902.8291898148</v>
      </c>
      <c r="B15471" s="6"/>
      <c r="C15471" s="0" t="n">
        <f aca="false">ROUND((A15471-$A$2)*(24*3600),0)</f>
        <v>35630</v>
      </c>
      <c r="D15471" s="0" t="n">
        <v>0.64911</v>
      </c>
    </row>
    <row r="15472" customFormat="false" ht="13.5" hidden="false" customHeight="false" outlineLevel="0" collapsed="false">
      <c r="A15472" s="5" t="n">
        <v>37902.8292013889</v>
      </c>
      <c r="B15472" s="6"/>
      <c r="C15472" s="0" t="n">
        <f aca="false">ROUND((A15472-$A$2)*(24*3600),0)</f>
        <v>35631</v>
      </c>
      <c r="D15472" s="0" t="n">
        <v>0.64911</v>
      </c>
    </row>
    <row r="15473" customFormat="false" ht="13.5" hidden="false" customHeight="false" outlineLevel="0" collapsed="false">
      <c r="A15473" s="5" t="n">
        <v>37902.829212963</v>
      </c>
      <c r="B15473" s="6"/>
      <c r="C15473" s="0" t="n">
        <f aca="false">ROUND((A15473-$A$2)*(24*3600),0)</f>
        <v>35632</v>
      </c>
      <c r="D15473" s="0" t="n">
        <v>0.64913</v>
      </c>
    </row>
    <row r="15474" customFormat="false" ht="13.5" hidden="false" customHeight="false" outlineLevel="0" collapsed="false">
      <c r="A15474" s="5" t="n">
        <v>37902.829224537</v>
      </c>
      <c r="B15474" s="6"/>
      <c r="C15474" s="0" t="n">
        <f aca="false">ROUND((A15474-$A$2)*(24*3600),0)</f>
        <v>35633</v>
      </c>
      <c r="D15474" s="0" t="n">
        <v>0.64912</v>
      </c>
    </row>
    <row r="15475" customFormat="false" ht="13.5" hidden="false" customHeight="false" outlineLevel="0" collapsed="false">
      <c r="A15475" s="5" t="n">
        <v>37902.8292361111</v>
      </c>
      <c r="B15475" s="6"/>
      <c r="C15475" s="0" t="n">
        <f aca="false">ROUND((A15475-$A$2)*(24*3600),0)</f>
        <v>35634</v>
      </c>
      <c r="D15475" s="0" t="n">
        <v>0.64911</v>
      </c>
    </row>
    <row r="15476" customFormat="false" ht="13.5" hidden="false" customHeight="false" outlineLevel="0" collapsed="false">
      <c r="A15476" s="5" t="n">
        <v>37902.8292476852</v>
      </c>
      <c r="B15476" s="6"/>
      <c r="C15476" s="0" t="n">
        <f aca="false">ROUND((A15476-$A$2)*(24*3600),0)</f>
        <v>35635</v>
      </c>
      <c r="D15476" s="0" t="n">
        <v>0.64911</v>
      </c>
    </row>
    <row r="15477" customFormat="false" ht="13.5" hidden="false" customHeight="false" outlineLevel="0" collapsed="false">
      <c r="A15477" s="5" t="n">
        <v>37902.8292592593</v>
      </c>
      <c r="B15477" s="6"/>
      <c r="C15477" s="0" t="n">
        <f aca="false">ROUND((A15477-$A$2)*(24*3600),0)</f>
        <v>35636</v>
      </c>
      <c r="D15477" s="0" t="n">
        <v>0.64912</v>
      </c>
    </row>
    <row r="15478" customFormat="false" ht="13.5" hidden="false" customHeight="false" outlineLevel="0" collapsed="false">
      <c r="A15478" s="5" t="n">
        <v>37902.8292708333</v>
      </c>
      <c r="B15478" s="6"/>
      <c r="C15478" s="0" t="n">
        <f aca="false">ROUND((A15478-$A$2)*(24*3600),0)</f>
        <v>35637</v>
      </c>
      <c r="D15478" s="0" t="n">
        <v>0.64912</v>
      </c>
    </row>
    <row r="15479" customFormat="false" ht="13.5" hidden="false" customHeight="false" outlineLevel="0" collapsed="false">
      <c r="A15479" s="5" t="n">
        <v>37902.8292824074</v>
      </c>
      <c r="B15479" s="6"/>
      <c r="C15479" s="0" t="n">
        <f aca="false">ROUND((A15479-$A$2)*(24*3600),0)</f>
        <v>35638</v>
      </c>
      <c r="D15479" s="0" t="n">
        <v>0.64913</v>
      </c>
    </row>
    <row r="15480" customFormat="false" ht="13.5" hidden="false" customHeight="false" outlineLevel="0" collapsed="false">
      <c r="A15480" s="5" t="n">
        <v>37902.8292939815</v>
      </c>
      <c r="B15480" s="6"/>
      <c r="C15480" s="0" t="n">
        <f aca="false">ROUND((A15480-$A$2)*(24*3600),0)</f>
        <v>35639</v>
      </c>
      <c r="D15480" s="0" t="n">
        <v>0.64911</v>
      </c>
    </row>
    <row r="15481" customFormat="false" ht="13.5" hidden="false" customHeight="false" outlineLevel="0" collapsed="false">
      <c r="A15481" s="5" t="n">
        <v>37902.8293055556</v>
      </c>
      <c r="B15481" s="6"/>
      <c r="C15481" s="0" t="n">
        <f aca="false">ROUND((A15481-$A$2)*(24*3600),0)</f>
        <v>35640</v>
      </c>
      <c r="D15481" s="0" t="n">
        <v>0.64912</v>
      </c>
    </row>
    <row r="15482" customFormat="false" ht="13.5" hidden="false" customHeight="false" outlineLevel="0" collapsed="false">
      <c r="A15482" s="5" t="n">
        <v>37902.8293171296</v>
      </c>
      <c r="B15482" s="6"/>
      <c r="C15482" s="0" t="n">
        <f aca="false">ROUND((A15482-$A$2)*(24*3600),0)</f>
        <v>35641</v>
      </c>
      <c r="D15482" s="0" t="n">
        <v>0.64911</v>
      </c>
    </row>
    <row r="15483" customFormat="false" ht="13.5" hidden="false" customHeight="false" outlineLevel="0" collapsed="false">
      <c r="A15483" s="5" t="n">
        <v>37902.8293287037</v>
      </c>
      <c r="B15483" s="6"/>
      <c r="C15483" s="0" t="n">
        <f aca="false">ROUND((A15483-$A$2)*(24*3600),0)</f>
        <v>35642</v>
      </c>
      <c r="D15483" s="0" t="n">
        <v>0.64912</v>
      </c>
    </row>
    <row r="15484" customFormat="false" ht="13.5" hidden="false" customHeight="false" outlineLevel="0" collapsed="false">
      <c r="A15484" s="5" t="n">
        <v>37902.8293402778</v>
      </c>
      <c r="B15484" s="6"/>
      <c r="C15484" s="0" t="n">
        <f aca="false">ROUND((A15484-$A$2)*(24*3600),0)</f>
        <v>35643</v>
      </c>
      <c r="D15484" s="0" t="n">
        <v>0.64912</v>
      </c>
    </row>
    <row r="15485" customFormat="false" ht="13.5" hidden="false" customHeight="false" outlineLevel="0" collapsed="false">
      <c r="A15485" s="5" t="n">
        <v>37902.8293518519</v>
      </c>
      <c r="B15485" s="6"/>
      <c r="C15485" s="0" t="n">
        <f aca="false">ROUND((A15485-$A$2)*(24*3600),0)</f>
        <v>35644</v>
      </c>
      <c r="D15485" s="0" t="n">
        <v>0.64913</v>
      </c>
    </row>
    <row r="15486" customFormat="false" ht="13.5" hidden="false" customHeight="false" outlineLevel="0" collapsed="false">
      <c r="A15486" s="5" t="n">
        <v>37902.8293634259</v>
      </c>
      <c r="B15486" s="6"/>
      <c r="C15486" s="0" t="n">
        <f aca="false">ROUND((A15486-$A$2)*(24*3600),0)</f>
        <v>35645</v>
      </c>
      <c r="D15486" s="0" t="n">
        <v>0.64912</v>
      </c>
    </row>
    <row r="15487" customFormat="false" ht="13.5" hidden="false" customHeight="false" outlineLevel="0" collapsed="false">
      <c r="A15487" s="5" t="n">
        <v>37902.829375</v>
      </c>
      <c r="B15487" s="6"/>
      <c r="C15487" s="0" t="n">
        <f aca="false">ROUND((A15487-$A$2)*(24*3600),0)</f>
        <v>35646</v>
      </c>
      <c r="D15487" s="0" t="n">
        <v>0.64913</v>
      </c>
    </row>
    <row r="15488" customFormat="false" ht="13.5" hidden="false" customHeight="false" outlineLevel="0" collapsed="false">
      <c r="A15488" s="5" t="n">
        <v>37902.8293865741</v>
      </c>
      <c r="B15488" s="6"/>
      <c r="C15488" s="0" t="n">
        <f aca="false">ROUND((A15488-$A$2)*(24*3600),0)</f>
        <v>35647</v>
      </c>
      <c r="D15488" s="0" t="n">
        <v>0.64912</v>
      </c>
    </row>
    <row r="15489" customFormat="false" ht="13.5" hidden="false" customHeight="false" outlineLevel="0" collapsed="false">
      <c r="A15489" s="5" t="n">
        <v>37902.8293981482</v>
      </c>
      <c r="B15489" s="6"/>
      <c r="C15489" s="0" t="n">
        <f aca="false">ROUND((A15489-$A$2)*(24*3600),0)</f>
        <v>35648</v>
      </c>
      <c r="D15489" s="0" t="n">
        <v>0.64912</v>
      </c>
    </row>
    <row r="15490" customFormat="false" ht="13.5" hidden="false" customHeight="false" outlineLevel="0" collapsed="false">
      <c r="A15490" s="5" t="n">
        <v>37902.8294097222</v>
      </c>
      <c r="B15490" s="6"/>
      <c r="C15490" s="0" t="n">
        <f aca="false">ROUND((A15490-$A$2)*(24*3600),0)</f>
        <v>35649</v>
      </c>
      <c r="D15490" s="0" t="n">
        <v>0.64912</v>
      </c>
    </row>
    <row r="15491" customFormat="false" ht="13.5" hidden="false" customHeight="false" outlineLevel="0" collapsed="false">
      <c r="A15491" s="5" t="n">
        <v>37902.8294212963</v>
      </c>
      <c r="B15491" s="6"/>
      <c r="C15491" s="0" t="n">
        <f aca="false">ROUND((A15491-$A$2)*(24*3600),0)</f>
        <v>35650</v>
      </c>
      <c r="D15491" s="0" t="n">
        <v>0.64913</v>
      </c>
    </row>
    <row r="15492" customFormat="false" ht="13.5" hidden="false" customHeight="false" outlineLevel="0" collapsed="false">
      <c r="A15492" s="5" t="n">
        <v>37902.8294328704</v>
      </c>
      <c r="B15492" s="6"/>
      <c r="C15492" s="0" t="n">
        <f aca="false">ROUND((A15492-$A$2)*(24*3600),0)</f>
        <v>35651</v>
      </c>
      <c r="D15492" s="0" t="n">
        <v>0.64912</v>
      </c>
    </row>
    <row r="15493" customFormat="false" ht="13.5" hidden="false" customHeight="false" outlineLevel="0" collapsed="false">
      <c r="A15493" s="5" t="n">
        <v>37902.8294444445</v>
      </c>
      <c r="B15493" s="6"/>
      <c r="C15493" s="0" t="n">
        <f aca="false">ROUND((A15493-$A$2)*(24*3600),0)</f>
        <v>35652</v>
      </c>
      <c r="D15493" s="0" t="n">
        <v>0.64912</v>
      </c>
    </row>
    <row r="15494" customFormat="false" ht="13.5" hidden="false" customHeight="false" outlineLevel="0" collapsed="false">
      <c r="A15494" s="5" t="n">
        <v>37902.8294560185</v>
      </c>
      <c r="B15494" s="6"/>
      <c r="C15494" s="0" t="n">
        <f aca="false">ROUND((A15494-$A$2)*(24*3600),0)</f>
        <v>35653</v>
      </c>
      <c r="D15494" s="0" t="n">
        <v>0.64912</v>
      </c>
    </row>
    <row r="15495" customFormat="false" ht="13.5" hidden="false" customHeight="false" outlineLevel="0" collapsed="false">
      <c r="A15495" s="5" t="n">
        <v>37902.8294675926</v>
      </c>
      <c r="B15495" s="6"/>
      <c r="C15495" s="0" t="n">
        <f aca="false">ROUND((A15495-$A$2)*(24*3600),0)</f>
        <v>35654</v>
      </c>
      <c r="D15495" s="0" t="n">
        <v>0.64912</v>
      </c>
    </row>
    <row r="15496" customFormat="false" ht="13.5" hidden="false" customHeight="false" outlineLevel="0" collapsed="false">
      <c r="A15496" s="5" t="n">
        <v>37902.8294791667</v>
      </c>
      <c r="B15496" s="6"/>
      <c r="C15496" s="0" t="n">
        <f aca="false">ROUND((A15496-$A$2)*(24*3600),0)</f>
        <v>35655</v>
      </c>
      <c r="D15496" s="0" t="n">
        <v>0.64914</v>
      </c>
    </row>
    <row r="15497" customFormat="false" ht="13.5" hidden="false" customHeight="false" outlineLevel="0" collapsed="false">
      <c r="A15497" s="5" t="n">
        <v>37902.8294907407</v>
      </c>
      <c r="B15497" s="6"/>
      <c r="C15497" s="0" t="n">
        <f aca="false">ROUND((A15497-$A$2)*(24*3600),0)</f>
        <v>35656</v>
      </c>
      <c r="D15497" s="0" t="n">
        <v>0.64914</v>
      </c>
    </row>
    <row r="15498" customFormat="false" ht="13.5" hidden="false" customHeight="false" outlineLevel="0" collapsed="false">
      <c r="A15498" s="5" t="n">
        <v>37902.8295023148</v>
      </c>
      <c r="B15498" s="6"/>
      <c r="C15498" s="0" t="n">
        <f aca="false">ROUND((A15498-$A$2)*(24*3600),0)</f>
        <v>35657</v>
      </c>
      <c r="D15498" s="0" t="n">
        <v>0.64914</v>
      </c>
    </row>
    <row r="15499" customFormat="false" ht="13.5" hidden="false" customHeight="false" outlineLevel="0" collapsed="false">
      <c r="A15499" s="5" t="n">
        <v>37902.8295138889</v>
      </c>
      <c r="B15499" s="6"/>
      <c r="C15499" s="0" t="n">
        <f aca="false">ROUND((A15499-$A$2)*(24*3600),0)</f>
        <v>35658</v>
      </c>
      <c r="D15499" s="0" t="n">
        <v>0.64914</v>
      </c>
    </row>
    <row r="15500" customFormat="false" ht="13.5" hidden="false" customHeight="false" outlineLevel="0" collapsed="false">
      <c r="A15500" s="5" t="n">
        <v>37902.829525463</v>
      </c>
      <c r="B15500" s="6"/>
      <c r="C15500" s="0" t="n">
        <f aca="false">ROUND((A15500-$A$2)*(24*3600),0)</f>
        <v>35659</v>
      </c>
      <c r="D15500" s="0" t="n">
        <v>0.64912</v>
      </c>
    </row>
    <row r="15501" customFormat="false" ht="13.5" hidden="false" customHeight="false" outlineLevel="0" collapsed="false">
      <c r="A15501" s="5" t="n">
        <v>37902.829537037</v>
      </c>
      <c r="B15501" s="6"/>
      <c r="C15501" s="0" t="n">
        <f aca="false">ROUND((A15501-$A$2)*(24*3600),0)</f>
        <v>35660</v>
      </c>
      <c r="D15501" s="0" t="n">
        <v>0.64914</v>
      </c>
    </row>
    <row r="15502" customFormat="false" ht="13.5" hidden="false" customHeight="false" outlineLevel="0" collapsed="false">
      <c r="A15502" s="5" t="n">
        <v>37902.8295486111</v>
      </c>
      <c r="B15502" s="6"/>
      <c r="C15502" s="0" t="n">
        <f aca="false">ROUND((A15502-$A$2)*(24*3600),0)</f>
        <v>35661</v>
      </c>
      <c r="D15502" s="0" t="n">
        <v>0.64914</v>
      </c>
    </row>
    <row r="15503" customFormat="false" ht="13.5" hidden="false" customHeight="false" outlineLevel="0" collapsed="false">
      <c r="A15503" s="5" t="n">
        <v>37902.8295601852</v>
      </c>
      <c r="B15503" s="6"/>
      <c r="C15503" s="0" t="n">
        <f aca="false">ROUND((A15503-$A$2)*(24*3600),0)</f>
        <v>35662</v>
      </c>
      <c r="D15503" s="0" t="n">
        <v>0.64914</v>
      </c>
    </row>
    <row r="15504" customFormat="false" ht="13.5" hidden="false" customHeight="false" outlineLevel="0" collapsed="false">
      <c r="A15504" s="5" t="n">
        <v>37902.8295717593</v>
      </c>
      <c r="B15504" s="6"/>
      <c r="C15504" s="0" t="n">
        <f aca="false">ROUND((A15504-$A$2)*(24*3600),0)</f>
        <v>35663</v>
      </c>
      <c r="D15504" s="0" t="n">
        <v>0.64914</v>
      </c>
    </row>
    <row r="15505" customFormat="false" ht="13.5" hidden="false" customHeight="false" outlineLevel="0" collapsed="false">
      <c r="A15505" s="5" t="n">
        <v>37902.8295833333</v>
      </c>
      <c r="B15505" s="6"/>
      <c r="C15505" s="0" t="n">
        <f aca="false">ROUND((A15505-$A$2)*(24*3600),0)</f>
        <v>35664</v>
      </c>
      <c r="D15505" s="0" t="n">
        <v>0.64914</v>
      </c>
    </row>
    <row r="15506" customFormat="false" ht="13.5" hidden="false" customHeight="false" outlineLevel="0" collapsed="false">
      <c r="A15506" s="5" t="n">
        <v>37902.8295949074</v>
      </c>
      <c r="B15506" s="6"/>
      <c r="C15506" s="0" t="n">
        <f aca="false">ROUND((A15506-$A$2)*(24*3600),0)</f>
        <v>35665</v>
      </c>
      <c r="D15506" s="0" t="n">
        <v>0.64914</v>
      </c>
    </row>
    <row r="15507" customFormat="false" ht="13.5" hidden="false" customHeight="false" outlineLevel="0" collapsed="false">
      <c r="A15507" s="5" t="n">
        <v>37902.8296064815</v>
      </c>
      <c r="B15507" s="6"/>
      <c r="C15507" s="0" t="n">
        <f aca="false">ROUND((A15507-$A$2)*(24*3600),0)</f>
        <v>35666</v>
      </c>
      <c r="D15507" s="0" t="n">
        <v>0.64914</v>
      </c>
    </row>
    <row r="15508" customFormat="false" ht="13.5" hidden="false" customHeight="false" outlineLevel="0" collapsed="false">
      <c r="A15508" s="5" t="n">
        <v>37902.8296180556</v>
      </c>
      <c r="B15508" s="6"/>
      <c r="C15508" s="0" t="n">
        <f aca="false">ROUND((A15508-$A$2)*(24*3600),0)</f>
        <v>35667</v>
      </c>
      <c r="D15508" s="0" t="n">
        <v>0.64914</v>
      </c>
    </row>
    <row r="15509" customFormat="false" ht="13.5" hidden="false" customHeight="false" outlineLevel="0" collapsed="false">
      <c r="A15509" s="5" t="n">
        <v>37902.8296296296</v>
      </c>
      <c r="B15509" s="6"/>
      <c r="C15509" s="0" t="n">
        <f aca="false">ROUND((A15509-$A$2)*(24*3600),0)</f>
        <v>35668</v>
      </c>
      <c r="D15509" s="0" t="n">
        <v>0.64914</v>
      </c>
    </row>
    <row r="15510" customFormat="false" ht="13.5" hidden="false" customHeight="false" outlineLevel="0" collapsed="false">
      <c r="A15510" s="5" t="n">
        <v>37902.8296412037</v>
      </c>
      <c r="B15510" s="6"/>
      <c r="C15510" s="0" t="n">
        <f aca="false">ROUND((A15510-$A$2)*(24*3600),0)</f>
        <v>35669</v>
      </c>
      <c r="D15510" s="0" t="n">
        <v>0.64914</v>
      </c>
    </row>
    <row r="15511" customFormat="false" ht="13.5" hidden="false" customHeight="false" outlineLevel="0" collapsed="false">
      <c r="A15511" s="5" t="n">
        <v>37902.8296527778</v>
      </c>
      <c r="B15511" s="6"/>
      <c r="C15511" s="0" t="n">
        <f aca="false">ROUND((A15511-$A$2)*(24*3600),0)</f>
        <v>35670</v>
      </c>
      <c r="D15511" s="0" t="n">
        <v>0.64913</v>
      </c>
    </row>
    <row r="15512" customFormat="false" ht="13.5" hidden="false" customHeight="false" outlineLevel="0" collapsed="false">
      <c r="A15512" s="5" t="n">
        <v>37902.8296643519</v>
      </c>
      <c r="B15512" s="6"/>
      <c r="C15512" s="0" t="n">
        <f aca="false">ROUND((A15512-$A$2)*(24*3600),0)</f>
        <v>35671</v>
      </c>
      <c r="D15512" s="0" t="n">
        <v>0.64914</v>
      </c>
    </row>
    <row r="15513" customFormat="false" ht="13.5" hidden="false" customHeight="false" outlineLevel="0" collapsed="false">
      <c r="A15513" s="5" t="n">
        <v>37902.8296759259</v>
      </c>
      <c r="B15513" s="6"/>
      <c r="C15513" s="0" t="n">
        <f aca="false">ROUND((A15513-$A$2)*(24*3600),0)</f>
        <v>35672</v>
      </c>
      <c r="D15513" s="0" t="n">
        <v>0.64914</v>
      </c>
    </row>
    <row r="15514" customFormat="false" ht="13.5" hidden="false" customHeight="false" outlineLevel="0" collapsed="false">
      <c r="A15514" s="5" t="n">
        <v>37902.8296875</v>
      </c>
      <c r="B15514" s="6"/>
      <c r="C15514" s="0" t="n">
        <f aca="false">ROUND((A15514-$A$2)*(24*3600),0)</f>
        <v>35673</v>
      </c>
      <c r="D15514" s="0" t="n">
        <v>0.64914</v>
      </c>
    </row>
    <row r="15515" customFormat="false" ht="13.5" hidden="false" customHeight="false" outlineLevel="0" collapsed="false">
      <c r="A15515" s="5" t="n">
        <v>37902.8296990741</v>
      </c>
      <c r="B15515" s="6"/>
      <c r="C15515" s="0" t="n">
        <f aca="false">ROUND((A15515-$A$2)*(24*3600),0)</f>
        <v>35674</v>
      </c>
      <c r="D15515" s="0" t="n">
        <v>0.64914</v>
      </c>
    </row>
    <row r="15516" customFormat="false" ht="13.5" hidden="false" customHeight="false" outlineLevel="0" collapsed="false">
      <c r="A15516" s="5" t="n">
        <v>37902.8297106482</v>
      </c>
      <c r="B15516" s="6"/>
      <c r="C15516" s="0" t="n">
        <f aca="false">ROUND((A15516-$A$2)*(24*3600),0)</f>
        <v>35675</v>
      </c>
      <c r="D15516" s="0" t="n">
        <v>0.64914</v>
      </c>
    </row>
    <row r="15517" customFormat="false" ht="13.5" hidden="false" customHeight="false" outlineLevel="0" collapsed="false">
      <c r="A15517" s="5" t="n">
        <v>37902.8297222222</v>
      </c>
      <c r="B15517" s="6"/>
      <c r="C15517" s="0" t="n">
        <f aca="false">ROUND((A15517-$A$2)*(24*3600),0)</f>
        <v>35676</v>
      </c>
      <c r="D15517" s="0" t="n">
        <v>0.64914</v>
      </c>
    </row>
    <row r="15518" customFormat="false" ht="13.5" hidden="false" customHeight="false" outlineLevel="0" collapsed="false">
      <c r="A15518" s="5" t="n">
        <v>37902.8297337963</v>
      </c>
      <c r="B15518" s="6"/>
      <c r="C15518" s="0" t="n">
        <f aca="false">ROUND((A15518-$A$2)*(24*3600),0)</f>
        <v>35677</v>
      </c>
      <c r="D15518" s="0" t="n">
        <v>0.64915</v>
      </c>
    </row>
    <row r="15519" customFormat="false" ht="13.5" hidden="false" customHeight="false" outlineLevel="0" collapsed="false">
      <c r="A15519" s="5" t="n">
        <v>37902.8297453704</v>
      </c>
      <c r="B15519" s="6"/>
      <c r="C15519" s="0" t="n">
        <f aca="false">ROUND((A15519-$A$2)*(24*3600),0)</f>
        <v>35678</v>
      </c>
      <c r="D15519" s="0" t="n">
        <v>0.64914</v>
      </c>
    </row>
    <row r="15520" customFormat="false" ht="13.5" hidden="false" customHeight="false" outlineLevel="0" collapsed="false">
      <c r="A15520" s="5" t="n">
        <v>37902.8297569445</v>
      </c>
      <c r="B15520" s="6"/>
      <c r="C15520" s="0" t="n">
        <f aca="false">ROUND((A15520-$A$2)*(24*3600),0)</f>
        <v>35679</v>
      </c>
      <c r="D15520" s="0" t="n">
        <v>0.64914</v>
      </c>
    </row>
    <row r="15521" customFormat="false" ht="13.5" hidden="false" customHeight="false" outlineLevel="0" collapsed="false">
      <c r="A15521" s="5" t="n">
        <v>37902.8297685185</v>
      </c>
      <c r="B15521" s="6"/>
      <c r="C15521" s="0" t="n">
        <f aca="false">ROUND((A15521-$A$2)*(24*3600),0)</f>
        <v>35680</v>
      </c>
      <c r="D15521" s="0" t="n">
        <v>0.64914</v>
      </c>
    </row>
    <row r="15522" customFormat="false" ht="13.5" hidden="false" customHeight="false" outlineLevel="0" collapsed="false">
      <c r="A15522" s="5" t="n">
        <v>37902.8297800926</v>
      </c>
      <c r="B15522" s="6"/>
      <c r="C15522" s="0" t="n">
        <f aca="false">ROUND((A15522-$A$2)*(24*3600),0)</f>
        <v>35681</v>
      </c>
      <c r="D15522" s="0" t="n">
        <v>0.64914</v>
      </c>
    </row>
    <row r="15523" customFormat="false" ht="13.5" hidden="false" customHeight="false" outlineLevel="0" collapsed="false">
      <c r="A15523" s="5" t="n">
        <v>37902.8297916667</v>
      </c>
      <c r="B15523" s="6"/>
      <c r="C15523" s="0" t="n">
        <f aca="false">ROUND((A15523-$A$2)*(24*3600),0)</f>
        <v>35682</v>
      </c>
      <c r="D15523" s="0" t="n">
        <v>0.64915</v>
      </c>
    </row>
    <row r="15524" customFormat="false" ht="13.5" hidden="false" customHeight="false" outlineLevel="0" collapsed="false">
      <c r="A15524" s="5" t="n">
        <v>37902.8298032407</v>
      </c>
      <c r="B15524" s="6"/>
      <c r="C15524" s="0" t="n">
        <f aca="false">ROUND((A15524-$A$2)*(24*3600),0)</f>
        <v>35683</v>
      </c>
      <c r="D15524" s="0" t="n">
        <v>0.64914</v>
      </c>
    </row>
    <row r="15525" customFormat="false" ht="13.5" hidden="false" customHeight="false" outlineLevel="0" collapsed="false">
      <c r="A15525" s="5" t="n">
        <v>37902.8298148148</v>
      </c>
      <c r="B15525" s="6"/>
      <c r="C15525" s="0" t="n">
        <f aca="false">ROUND((A15525-$A$2)*(24*3600),0)</f>
        <v>35684</v>
      </c>
      <c r="D15525" s="0" t="n">
        <v>0.64914</v>
      </c>
    </row>
    <row r="15526" customFormat="false" ht="13.5" hidden="false" customHeight="false" outlineLevel="0" collapsed="false">
      <c r="A15526" s="5" t="n">
        <v>37902.8298263889</v>
      </c>
      <c r="B15526" s="6"/>
      <c r="C15526" s="0" t="n">
        <f aca="false">ROUND((A15526-$A$2)*(24*3600),0)</f>
        <v>35685</v>
      </c>
      <c r="D15526" s="0" t="n">
        <v>0.64915</v>
      </c>
    </row>
    <row r="15527" customFormat="false" ht="13.5" hidden="false" customHeight="false" outlineLevel="0" collapsed="false">
      <c r="A15527" s="5" t="n">
        <v>37902.829837963</v>
      </c>
      <c r="B15527" s="6"/>
      <c r="C15527" s="0" t="n">
        <f aca="false">ROUND((A15527-$A$2)*(24*3600),0)</f>
        <v>35686</v>
      </c>
      <c r="D15527" s="0" t="n">
        <v>0.64914</v>
      </c>
    </row>
    <row r="15528" customFormat="false" ht="13.5" hidden="false" customHeight="false" outlineLevel="0" collapsed="false">
      <c r="A15528" s="5" t="n">
        <v>37902.829849537</v>
      </c>
      <c r="B15528" s="6"/>
      <c r="C15528" s="0" t="n">
        <f aca="false">ROUND((A15528-$A$2)*(24*3600),0)</f>
        <v>35687</v>
      </c>
      <c r="D15528" s="0" t="n">
        <v>0.64914</v>
      </c>
    </row>
    <row r="15529" customFormat="false" ht="13.5" hidden="false" customHeight="false" outlineLevel="0" collapsed="false">
      <c r="A15529" s="5" t="n">
        <v>37902.8298611111</v>
      </c>
      <c r="B15529" s="6"/>
      <c r="C15529" s="0" t="n">
        <f aca="false">ROUND((A15529-$A$2)*(24*3600),0)</f>
        <v>35688</v>
      </c>
      <c r="D15529" s="0" t="n">
        <v>0.64915</v>
      </c>
    </row>
    <row r="15530" customFormat="false" ht="13.5" hidden="false" customHeight="false" outlineLevel="0" collapsed="false">
      <c r="A15530" s="5" t="n">
        <v>37902.8302777778</v>
      </c>
      <c r="B15530" s="6"/>
      <c r="C15530" s="0" t="n">
        <f aca="false">ROUND((A15530-$A$2)*(24*3600),0)</f>
        <v>35724</v>
      </c>
      <c r="D15530" s="0" t="n">
        <v>0.64916</v>
      </c>
    </row>
    <row r="15531" customFormat="false" ht="13.5" hidden="false" customHeight="false" outlineLevel="0" collapsed="false">
      <c r="A15531" s="5" t="n">
        <v>37902.830625</v>
      </c>
      <c r="B15531" s="6"/>
      <c r="C15531" s="0" t="n">
        <f aca="false">ROUND((A15531-$A$2)*(24*3600),0)</f>
        <v>35754</v>
      </c>
      <c r="D15531" s="0" t="n">
        <v>0.64919</v>
      </c>
    </row>
    <row r="15532" customFormat="false" ht="13.5" hidden="false" customHeight="false" outlineLevel="0" collapsed="false">
      <c r="A15532" s="5" t="n">
        <v>37902.8309722222</v>
      </c>
      <c r="B15532" s="6"/>
      <c r="C15532" s="0" t="n">
        <f aca="false">ROUND((A15532-$A$2)*(24*3600),0)</f>
        <v>35784</v>
      </c>
      <c r="D15532" s="0" t="n">
        <v>0.6492</v>
      </c>
    </row>
    <row r="15533" customFormat="false" ht="13.5" hidden="false" customHeight="false" outlineLevel="0" collapsed="false">
      <c r="A15533" s="5" t="n">
        <v>37902.8313194444</v>
      </c>
      <c r="B15533" s="6"/>
      <c r="C15533" s="0" t="n">
        <f aca="false">ROUND((A15533-$A$2)*(24*3600),0)</f>
        <v>35814</v>
      </c>
      <c r="D15533" s="0" t="n">
        <v>0.64922</v>
      </c>
    </row>
    <row r="15534" customFormat="false" ht="13.5" hidden="false" customHeight="false" outlineLevel="0" collapsed="false">
      <c r="A15534" s="5" t="n">
        <v>37902.8316666667</v>
      </c>
      <c r="B15534" s="6"/>
      <c r="C15534" s="0" t="n">
        <f aca="false">ROUND((A15534-$A$2)*(24*3600),0)</f>
        <v>35844</v>
      </c>
      <c r="D15534" s="0" t="n">
        <v>0.64924</v>
      </c>
    </row>
    <row r="15535" customFormat="false" ht="13.5" hidden="false" customHeight="false" outlineLevel="0" collapsed="false">
      <c r="A15535" s="5" t="n">
        <v>37902.8320138889</v>
      </c>
      <c r="B15535" s="6"/>
      <c r="C15535" s="0" t="n">
        <f aca="false">ROUND((A15535-$A$2)*(24*3600),0)</f>
        <v>35874</v>
      </c>
      <c r="D15535" s="0" t="n">
        <v>0.64926</v>
      </c>
    </row>
    <row r="15536" customFormat="false" ht="13.5" hidden="false" customHeight="false" outlineLevel="0" collapsed="false">
      <c r="A15536" s="5" t="n">
        <v>37902.8323611111</v>
      </c>
      <c r="B15536" s="6"/>
      <c r="C15536" s="0" t="n">
        <f aca="false">ROUND((A15536-$A$2)*(24*3600),0)</f>
        <v>35904</v>
      </c>
      <c r="D15536" s="0" t="n">
        <v>0.64926</v>
      </c>
    </row>
    <row r="15537" customFormat="false" ht="13.5" hidden="false" customHeight="false" outlineLevel="0" collapsed="false">
      <c r="A15537" s="5" t="n">
        <v>37902.8327083333</v>
      </c>
      <c r="B15537" s="6"/>
      <c r="C15537" s="0" t="n">
        <f aca="false">ROUND((A15537-$A$2)*(24*3600),0)</f>
        <v>35934</v>
      </c>
      <c r="D15537" s="0" t="n">
        <v>0.64929</v>
      </c>
    </row>
    <row r="15538" customFormat="false" ht="13.5" hidden="false" customHeight="false" outlineLevel="0" collapsed="false">
      <c r="A15538" s="5" t="n">
        <v>37902.8330555556</v>
      </c>
      <c r="B15538" s="6"/>
      <c r="C15538" s="0" t="n">
        <f aca="false">ROUND((A15538-$A$2)*(24*3600),0)</f>
        <v>35964</v>
      </c>
      <c r="D15538" s="0" t="n">
        <v>0.6493</v>
      </c>
    </row>
    <row r="15539" customFormat="false" ht="13.5" hidden="false" customHeight="false" outlineLevel="0" collapsed="false">
      <c r="A15539" s="5" t="n">
        <v>37902.8334027778</v>
      </c>
      <c r="B15539" s="6"/>
      <c r="C15539" s="0" t="n">
        <f aca="false">ROUND((A15539-$A$2)*(24*3600),0)</f>
        <v>35994</v>
      </c>
      <c r="D15539" s="0" t="n">
        <v>0.64932</v>
      </c>
    </row>
    <row r="15540" customFormat="false" ht="13.5" hidden="false" customHeight="false" outlineLevel="0" collapsed="false">
      <c r="A15540" s="5" t="n">
        <v>37902.83375</v>
      </c>
      <c r="B15540" s="6"/>
      <c r="C15540" s="0" t="n">
        <f aca="false">ROUND((A15540-$A$2)*(24*3600),0)</f>
        <v>36024</v>
      </c>
      <c r="D15540" s="0" t="n">
        <v>0.64935</v>
      </c>
    </row>
    <row r="15541" customFormat="false" ht="13.5" hidden="false" customHeight="false" outlineLevel="0" collapsed="false">
      <c r="A15541" s="5" t="n">
        <v>37902.8340972222</v>
      </c>
      <c r="B15541" s="6"/>
      <c r="C15541" s="0" t="n">
        <f aca="false">ROUND((A15541-$A$2)*(24*3600),0)</f>
        <v>36054</v>
      </c>
      <c r="D15541" s="0" t="n">
        <v>0.64936</v>
      </c>
    </row>
    <row r="15542" customFormat="false" ht="13.5" hidden="false" customHeight="false" outlineLevel="0" collapsed="false">
      <c r="A15542" s="5" t="n">
        <v>37902.8344444444</v>
      </c>
      <c r="B15542" s="6"/>
      <c r="C15542" s="0" t="n">
        <f aca="false">ROUND((A15542-$A$2)*(24*3600),0)</f>
        <v>36084</v>
      </c>
      <c r="D15542" s="0" t="n">
        <v>0.64938</v>
      </c>
    </row>
    <row r="15543" customFormat="false" ht="13.5" hidden="false" customHeight="false" outlineLevel="0" collapsed="false">
      <c r="A15543" s="5" t="n">
        <v>37902.8347916667</v>
      </c>
      <c r="B15543" s="6"/>
      <c r="C15543" s="0" t="n">
        <f aca="false">ROUND((A15543-$A$2)*(24*3600),0)</f>
        <v>36114</v>
      </c>
      <c r="D15543" s="0" t="n">
        <v>0.64939</v>
      </c>
    </row>
    <row r="15544" customFormat="false" ht="13.5" hidden="false" customHeight="false" outlineLevel="0" collapsed="false">
      <c r="A15544" s="5" t="n">
        <v>37902.8351388889</v>
      </c>
      <c r="B15544" s="6"/>
      <c r="C15544" s="0" t="n">
        <f aca="false">ROUND((A15544-$A$2)*(24*3600),0)</f>
        <v>36144</v>
      </c>
      <c r="D15544" s="0" t="n">
        <v>0.64941</v>
      </c>
    </row>
    <row r="15545" customFormat="false" ht="13.5" hidden="false" customHeight="false" outlineLevel="0" collapsed="false">
      <c r="A15545" s="5" t="n">
        <v>37902.8354861111</v>
      </c>
      <c r="B15545" s="6"/>
      <c r="C15545" s="0" t="n">
        <f aca="false">ROUND((A15545-$A$2)*(24*3600),0)</f>
        <v>36174</v>
      </c>
      <c r="D15545" s="0" t="n">
        <v>0.64942</v>
      </c>
    </row>
    <row r="15546" customFormat="false" ht="13.5" hidden="false" customHeight="false" outlineLevel="0" collapsed="false">
      <c r="A15546" s="5" t="n">
        <v>37902.8358333333</v>
      </c>
      <c r="B15546" s="6"/>
      <c r="C15546" s="0" t="n">
        <f aca="false">ROUND((A15546-$A$2)*(24*3600),0)</f>
        <v>36204</v>
      </c>
      <c r="D15546" s="0" t="n">
        <v>0.64945</v>
      </c>
    </row>
    <row r="15547" customFormat="false" ht="13.5" hidden="false" customHeight="false" outlineLevel="0" collapsed="false">
      <c r="A15547" s="5" t="n">
        <v>37902.8361805556</v>
      </c>
      <c r="B15547" s="6"/>
      <c r="C15547" s="0" t="n">
        <f aca="false">ROUND((A15547-$A$2)*(24*3600),0)</f>
        <v>36234</v>
      </c>
      <c r="D15547" s="0" t="n">
        <v>0.64946</v>
      </c>
    </row>
    <row r="15548" customFormat="false" ht="13.5" hidden="false" customHeight="false" outlineLevel="0" collapsed="false">
      <c r="A15548" s="5" t="n">
        <v>37902.8365277778</v>
      </c>
      <c r="B15548" s="6"/>
      <c r="C15548" s="0" t="n">
        <f aca="false">ROUND((A15548-$A$2)*(24*3600),0)</f>
        <v>36264</v>
      </c>
      <c r="D15548" s="0" t="n">
        <v>0.64947</v>
      </c>
    </row>
    <row r="15549" customFormat="false" ht="13.5" hidden="false" customHeight="false" outlineLevel="0" collapsed="false">
      <c r="A15549" s="5" t="n">
        <v>37902.836875</v>
      </c>
      <c r="B15549" s="6"/>
      <c r="C15549" s="0" t="n">
        <f aca="false">ROUND((A15549-$A$2)*(24*3600),0)</f>
        <v>36294</v>
      </c>
      <c r="D15549" s="0" t="n">
        <v>0.64949</v>
      </c>
    </row>
    <row r="15550" customFormat="false" ht="13.5" hidden="false" customHeight="false" outlineLevel="0" collapsed="false">
      <c r="A15550" s="5" t="n">
        <v>37902.8372222222</v>
      </c>
      <c r="B15550" s="6"/>
      <c r="C15550" s="0" t="n">
        <f aca="false">ROUND((A15550-$A$2)*(24*3600),0)</f>
        <v>36324</v>
      </c>
      <c r="D15550" s="0" t="n">
        <v>0.64951</v>
      </c>
    </row>
    <row r="15551" customFormat="false" ht="13.5" hidden="false" customHeight="false" outlineLevel="0" collapsed="false">
      <c r="A15551" s="5" t="n">
        <v>37902.8375694445</v>
      </c>
      <c r="B15551" s="6"/>
      <c r="C15551" s="0" t="n">
        <f aca="false">ROUND((A15551-$A$2)*(24*3600),0)</f>
        <v>36354</v>
      </c>
      <c r="D15551" s="0" t="n">
        <v>0.64953</v>
      </c>
    </row>
    <row r="15552" customFormat="false" ht="13.5" hidden="false" customHeight="false" outlineLevel="0" collapsed="false">
      <c r="A15552" s="5" t="n">
        <v>37902.8379166667</v>
      </c>
      <c r="B15552" s="6"/>
      <c r="C15552" s="0" t="n">
        <f aca="false">ROUND((A15552-$A$2)*(24*3600),0)</f>
        <v>36384</v>
      </c>
      <c r="D15552" s="0" t="n">
        <v>0.64953</v>
      </c>
    </row>
    <row r="15553" customFormat="false" ht="13.5" hidden="false" customHeight="false" outlineLevel="0" collapsed="false">
      <c r="A15553" s="5" t="n">
        <v>37902.8382638889</v>
      </c>
      <c r="B15553" s="6"/>
      <c r="C15553" s="0" t="n">
        <f aca="false">ROUND((A15553-$A$2)*(24*3600),0)</f>
        <v>36414</v>
      </c>
      <c r="D15553" s="0" t="n">
        <v>0.64955</v>
      </c>
    </row>
    <row r="15554" customFormat="false" ht="13.5" hidden="false" customHeight="false" outlineLevel="0" collapsed="false">
      <c r="A15554" s="5" t="n">
        <v>37902.8386111111</v>
      </c>
      <c r="B15554" s="6"/>
      <c r="C15554" s="0" t="n">
        <f aca="false">ROUND((A15554-$A$2)*(24*3600),0)</f>
        <v>36444</v>
      </c>
      <c r="D15554" s="0" t="n">
        <v>0.64958</v>
      </c>
    </row>
    <row r="15555" customFormat="false" ht="13.5" hidden="false" customHeight="false" outlineLevel="0" collapsed="false">
      <c r="A15555" s="5" t="n">
        <v>37902.8389583333</v>
      </c>
      <c r="B15555" s="6"/>
      <c r="C15555" s="0" t="n">
        <f aca="false">ROUND((A15555-$A$2)*(24*3600),0)</f>
        <v>36474</v>
      </c>
      <c r="D15555" s="0" t="n">
        <v>0.64958</v>
      </c>
    </row>
    <row r="15556" customFormat="false" ht="13.5" hidden="false" customHeight="false" outlineLevel="0" collapsed="false">
      <c r="A15556" s="5" t="n">
        <v>37902.8393055556</v>
      </c>
      <c r="B15556" s="6"/>
      <c r="C15556" s="0" t="n">
        <f aca="false">ROUND((A15556-$A$2)*(24*3600),0)</f>
        <v>36504</v>
      </c>
      <c r="D15556" s="0" t="n">
        <v>0.64959</v>
      </c>
    </row>
    <row r="15557" customFormat="false" ht="13.5" hidden="false" customHeight="false" outlineLevel="0" collapsed="false">
      <c r="A15557" s="5" t="n">
        <v>37902.8396527778</v>
      </c>
      <c r="B15557" s="6"/>
      <c r="C15557" s="0" t="n">
        <f aca="false">ROUND((A15557-$A$2)*(24*3600),0)</f>
        <v>36534</v>
      </c>
      <c r="D15557" s="0" t="n">
        <v>0.64961</v>
      </c>
    </row>
    <row r="15558" customFormat="false" ht="13.5" hidden="false" customHeight="false" outlineLevel="0" collapsed="false">
      <c r="A15558" s="5" t="n">
        <v>37902.84</v>
      </c>
      <c r="B15558" s="6"/>
      <c r="C15558" s="0" t="n">
        <f aca="false">ROUND((A15558-$A$2)*(24*3600),0)</f>
        <v>36564</v>
      </c>
      <c r="D15558" s="0" t="n">
        <v>0.64962</v>
      </c>
    </row>
    <row r="15559" customFormat="false" ht="13.5" hidden="false" customHeight="false" outlineLevel="0" collapsed="false">
      <c r="A15559" s="5" t="n">
        <v>37902.8403472222</v>
      </c>
      <c r="B15559" s="6"/>
      <c r="C15559" s="0" t="n">
        <f aca="false">ROUND((A15559-$A$2)*(24*3600),0)</f>
        <v>36594</v>
      </c>
      <c r="D15559" s="0" t="n">
        <v>0.64964</v>
      </c>
    </row>
    <row r="15560" customFormat="false" ht="13.5" hidden="false" customHeight="false" outlineLevel="0" collapsed="false">
      <c r="A15560" s="5" t="n">
        <v>37902.8406944444</v>
      </c>
      <c r="B15560" s="6"/>
      <c r="C15560" s="0" t="n">
        <f aca="false">ROUND((A15560-$A$2)*(24*3600),0)</f>
        <v>36624</v>
      </c>
      <c r="D15560" s="0" t="n">
        <v>0.64965</v>
      </c>
    </row>
    <row r="15561" customFormat="false" ht="13.5" hidden="false" customHeight="false" outlineLevel="0" collapsed="false">
      <c r="A15561" s="5" t="n">
        <v>37902.8410416667</v>
      </c>
      <c r="B15561" s="6"/>
      <c r="C15561" s="0" t="n">
        <f aca="false">ROUND((A15561-$A$2)*(24*3600),0)</f>
        <v>36654</v>
      </c>
      <c r="D15561" s="0" t="n">
        <v>0.64968</v>
      </c>
    </row>
    <row r="15562" customFormat="false" ht="13.5" hidden="false" customHeight="false" outlineLevel="0" collapsed="false">
      <c r="A15562" s="5" t="n">
        <v>37902.8413888889</v>
      </c>
      <c r="B15562" s="6"/>
      <c r="C15562" s="0" t="n">
        <f aca="false">ROUND((A15562-$A$2)*(24*3600),0)</f>
        <v>36684</v>
      </c>
      <c r="D15562" s="0" t="n">
        <v>0.64968</v>
      </c>
    </row>
    <row r="15563" customFormat="false" ht="13.5" hidden="false" customHeight="false" outlineLevel="0" collapsed="false">
      <c r="A15563" s="5" t="n">
        <v>37902.8417361111</v>
      </c>
      <c r="B15563" s="6"/>
      <c r="C15563" s="0" t="n">
        <f aca="false">ROUND((A15563-$A$2)*(24*3600),0)</f>
        <v>36714</v>
      </c>
      <c r="D15563" s="0" t="n">
        <v>0.6497</v>
      </c>
    </row>
    <row r="15564" customFormat="false" ht="13.5" hidden="false" customHeight="false" outlineLevel="0" collapsed="false">
      <c r="A15564" s="5" t="n">
        <v>37902.8420833333</v>
      </c>
      <c r="B15564" s="6"/>
      <c r="C15564" s="0" t="n">
        <f aca="false">ROUND((A15564-$A$2)*(24*3600),0)</f>
        <v>36744</v>
      </c>
      <c r="D15564" s="0" t="n">
        <v>0.64972</v>
      </c>
    </row>
    <row r="15565" customFormat="false" ht="13.5" hidden="false" customHeight="false" outlineLevel="0" collapsed="false">
      <c r="A15565" s="5" t="n">
        <v>37902.8424305556</v>
      </c>
      <c r="B15565" s="6"/>
      <c r="C15565" s="0" t="n">
        <f aca="false">ROUND((A15565-$A$2)*(24*3600),0)</f>
        <v>36774</v>
      </c>
      <c r="D15565" s="0" t="n">
        <v>0.64973</v>
      </c>
    </row>
    <row r="15566" customFormat="false" ht="13.5" hidden="false" customHeight="false" outlineLevel="0" collapsed="false">
      <c r="A15566" s="5" t="n">
        <v>37902.8427777778</v>
      </c>
      <c r="B15566" s="6"/>
      <c r="C15566" s="0" t="n">
        <f aca="false">ROUND((A15566-$A$2)*(24*3600),0)</f>
        <v>36804</v>
      </c>
      <c r="D15566" s="0" t="n">
        <v>0.64974</v>
      </c>
    </row>
    <row r="15567" customFormat="false" ht="13.5" hidden="false" customHeight="false" outlineLevel="0" collapsed="false">
      <c r="A15567" s="5" t="n">
        <v>37902.843125</v>
      </c>
      <c r="B15567" s="6"/>
      <c r="C15567" s="0" t="n">
        <f aca="false">ROUND((A15567-$A$2)*(24*3600),0)</f>
        <v>36834</v>
      </c>
      <c r="D15567" s="0" t="n">
        <v>0.64975</v>
      </c>
    </row>
    <row r="15568" customFormat="false" ht="13.5" hidden="false" customHeight="false" outlineLevel="0" collapsed="false">
      <c r="A15568" s="5" t="n">
        <v>37902.8434722222</v>
      </c>
      <c r="B15568" s="6"/>
      <c r="C15568" s="0" t="n">
        <f aca="false">ROUND((A15568-$A$2)*(24*3600),0)</f>
        <v>36864</v>
      </c>
      <c r="D15568" s="0" t="n">
        <v>0.64976</v>
      </c>
    </row>
    <row r="15569" customFormat="false" ht="13.5" hidden="false" customHeight="false" outlineLevel="0" collapsed="false">
      <c r="A15569" s="5" t="n">
        <v>37902.8438194444</v>
      </c>
      <c r="B15569" s="6"/>
      <c r="C15569" s="0" t="n">
        <f aca="false">ROUND((A15569-$A$2)*(24*3600),0)</f>
        <v>36894</v>
      </c>
      <c r="D15569" s="0" t="n">
        <v>0.64979</v>
      </c>
    </row>
    <row r="15570" customFormat="false" ht="13.5" hidden="false" customHeight="false" outlineLevel="0" collapsed="false">
      <c r="A15570" s="5" t="n">
        <v>37902.8441666667</v>
      </c>
      <c r="B15570" s="6"/>
      <c r="C15570" s="0" t="n">
        <f aca="false">ROUND((A15570-$A$2)*(24*3600),0)</f>
        <v>36924</v>
      </c>
      <c r="D15570" s="0" t="n">
        <v>0.64979</v>
      </c>
    </row>
    <row r="15571" customFormat="false" ht="13.5" hidden="false" customHeight="false" outlineLevel="0" collapsed="false">
      <c r="A15571" s="5" t="n">
        <v>37902.8445138889</v>
      </c>
      <c r="B15571" s="6"/>
      <c r="C15571" s="0" t="n">
        <f aca="false">ROUND((A15571-$A$2)*(24*3600),0)</f>
        <v>36954</v>
      </c>
      <c r="D15571" s="0" t="n">
        <v>0.64982</v>
      </c>
    </row>
    <row r="15572" customFormat="false" ht="13.5" hidden="false" customHeight="false" outlineLevel="0" collapsed="false">
      <c r="A15572" s="5" t="n">
        <v>37902.8448611111</v>
      </c>
      <c r="B15572" s="6"/>
      <c r="C15572" s="0" t="n">
        <f aca="false">ROUND((A15572-$A$2)*(24*3600),0)</f>
        <v>36984</v>
      </c>
      <c r="D15572" s="0" t="n">
        <v>0.64983</v>
      </c>
    </row>
    <row r="15573" customFormat="false" ht="13.5" hidden="false" customHeight="false" outlineLevel="0" collapsed="false">
      <c r="A15573" s="5" t="n">
        <v>37902.8452083333</v>
      </c>
      <c r="B15573" s="6"/>
      <c r="C15573" s="0" t="n">
        <f aca="false">ROUND((A15573-$A$2)*(24*3600),0)</f>
        <v>37014</v>
      </c>
      <c r="D15573" s="0" t="n">
        <v>0.64984</v>
      </c>
    </row>
    <row r="15574" customFormat="false" ht="13.5" hidden="false" customHeight="false" outlineLevel="0" collapsed="false">
      <c r="A15574" s="5" t="n">
        <v>37902.8455555556</v>
      </c>
      <c r="B15574" s="6"/>
      <c r="C15574" s="0" t="n">
        <f aca="false">ROUND((A15574-$A$2)*(24*3600),0)</f>
        <v>37044</v>
      </c>
      <c r="D15574" s="0" t="n">
        <v>0.64986</v>
      </c>
    </row>
    <row r="15575" customFormat="false" ht="13.5" hidden="false" customHeight="false" outlineLevel="0" collapsed="false">
      <c r="A15575" s="5" t="n">
        <v>37902.8459027778</v>
      </c>
      <c r="B15575" s="6"/>
      <c r="C15575" s="0" t="n">
        <f aca="false">ROUND((A15575-$A$2)*(24*3600),0)</f>
        <v>37074</v>
      </c>
      <c r="D15575" s="0" t="n">
        <v>0.64986</v>
      </c>
    </row>
    <row r="15576" customFormat="false" ht="13.5" hidden="false" customHeight="false" outlineLevel="0" collapsed="false">
      <c r="A15576" s="5" t="n">
        <v>37902.84625</v>
      </c>
      <c r="B15576" s="6"/>
      <c r="C15576" s="0" t="n">
        <f aca="false">ROUND((A15576-$A$2)*(24*3600),0)</f>
        <v>37104</v>
      </c>
      <c r="D15576" s="0" t="n">
        <v>0.64987</v>
      </c>
    </row>
    <row r="15577" customFormat="false" ht="13.5" hidden="false" customHeight="false" outlineLevel="0" collapsed="false">
      <c r="A15577" s="5" t="n">
        <v>37902.8465972222</v>
      </c>
      <c r="B15577" s="6"/>
      <c r="C15577" s="0" t="n">
        <f aca="false">ROUND((A15577-$A$2)*(24*3600),0)</f>
        <v>37134</v>
      </c>
      <c r="D15577" s="0" t="n">
        <v>0.64989</v>
      </c>
    </row>
    <row r="15578" customFormat="false" ht="13.5" hidden="false" customHeight="false" outlineLevel="0" collapsed="false">
      <c r="A15578" s="5" t="n">
        <v>37902.8469444444</v>
      </c>
      <c r="B15578" s="6"/>
      <c r="C15578" s="0" t="n">
        <f aca="false">ROUND((A15578-$A$2)*(24*3600),0)</f>
        <v>37164</v>
      </c>
      <c r="D15578" s="0" t="n">
        <v>0.6499</v>
      </c>
    </row>
    <row r="15579" customFormat="false" ht="13.5" hidden="false" customHeight="false" outlineLevel="0" collapsed="false">
      <c r="A15579" s="5" t="n">
        <v>37902.8472916667</v>
      </c>
      <c r="B15579" s="6"/>
      <c r="C15579" s="0" t="n">
        <f aca="false">ROUND((A15579-$A$2)*(24*3600),0)</f>
        <v>37194</v>
      </c>
      <c r="D15579" s="0" t="n">
        <v>0.64991</v>
      </c>
    </row>
    <row r="15580" customFormat="false" ht="13.5" hidden="false" customHeight="false" outlineLevel="0" collapsed="false">
      <c r="A15580" s="5" t="n">
        <v>37902.8476388889</v>
      </c>
      <c r="B15580" s="6"/>
      <c r="C15580" s="0" t="n">
        <f aca="false">ROUND((A15580-$A$2)*(24*3600),0)</f>
        <v>37224</v>
      </c>
      <c r="D15580" s="0" t="n">
        <v>0.64992</v>
      </c>
    </row>
    <row r="15581" customFormat="false" ht="13.5" hidden="false" customHeight="false" outlineLevel="0" collapsed="false">
      <c r="A15581" s="5" t="n">
        <v>37902.8479861111</v>
      </c>
      <c r="B15581" s="6"/>
      <c r="C15581" s="0" t="n">
        <f aca="false">ROUND((A15581-$A$2)*(24*3600),0)</f>
        <v>37254</v>
      </c>
      <c r="D15581" s="0" t="n">
        <v>0.64995</v>
      </c>
    </row>
    <row r="15582" customFormat="false" ht="13.5" hidden="false" customHeight="false" outlineLevel="0" collapsed="false">
      <c r="A15582" s="5" t="n">
        <v>37902.8483333333</v>
      </c>
      <c r="B15582" s="6"/>
      <c r="C15582" s="0" t="n">
        <f aca="false">ROUND((A15582-$A$2)*(24*3600),0)</f>
        <v>37284</v>
      </c>
      <c r="D15582" s="0" t="n">
        <v>0.64996</v>
      </c>
    </row>
    <row r="15583" customFormat="false" ht="13.5" hidden="false" customHeight="false" outlineLevel="0" collapsed="false">
      <c r="A15583" s="5" t="n">
        <v>37902.8486805556</v>
      </c>
      <c r="B15583" s="6"/>
      <c r="C15583" s="0" t="n">
        <f aca="false">ROUND((A15583-$A$2)*(24*3600),0)</f>
        <v>37314</v>
      </c>
      <c r="D15583" s="0" t="n">
        <v>0.64996</v>
      </c>
    </row>
    <row r="15584" customFormat="false" ht="13.5" hidden="false" customHeight="false" outlineLevel="0" collapsed="false">
      <c r="A15584" s="5" t="n">
        <v>37902.8490277778</v>
      </c>
      <c r="B15584" s="6"/>
      <c r="C15584" s="0" t="n">
        <f aca="false">ROUND((A15584-$A$2)*(24*3600),0)</f>
        <v>37344</v>
      </c>
      <c r="D15584" s="0" t="n">
        <v>0.64997</v>
      </c>
    </row>
    <row r="15585" customFormat="false" ht="13.5" hidden="false" customHeight="false" outlineLevel="0" collapsed="false">
      <c r="A15585" s="5" t="n">
        <v>37902.849375</v>
      </c>
      <c r="B15585" s="6"/>
      <c r="C15585" s="0" t="n">
        <f aca="false">ROUND((A15585-$A$2)*(24*3600),0)</f>
        <v>37374</v>
      </c>
      <c r="D15585" s="0" t="n">
        <v>0.65</v>
      </c>
    </row>
    <row r="15586" customFormat="false" ht="13.5" hidden="false" customHeight="false" outlineLevel="0" collapsed="false">
      <c r="A15586" s="5" t="n">
        <v>37902.8497222222</v>
      </c>
      <c r="B15586" s="6"/>
      <c r="C15586" s="0" t="n">
        <f aca="false">ROUND((A15586-$A$2)*(24*3600),0)</f>
        <v>37404</v>
      </c>
      <c r="D15586" s="0" t="n">
        <v>0.65</v>
      </c>
    </row>
    <row r="15587" customFormat="false" ht="13.5" hidden="false" customHeight="false" outlineLevel="0" collapsed="false">
      <c r="A15587" s="5" t="n">
        <v>37902.8500694444</v>
      </c>
      <c r="B15587" s="6"/>
      <c r="C15587" s="0" t="n">
        <f aca="false">ROUND((A15587-$A$2)*(24*3600),0)</f>
        <v>37434</v>
      </c>
      <c r="D15587" s="0" t="n">
        <v>0.65001</v>
      </c>
    </row>
    <row r="15588" customFormat="false" ht="13.5" hidden="false" customHeight="false" outlineLevel="0" collapsed="false">
      <c r="A15588" s="5" t="n">
        <v>37902.8504166667</v>
      </c>
      <c r="B15588" s="6"/>
      <c r="C15588" s="0" t="n">
        <f aca="false">ROUND((A15588-$A$2)*(24*3600),0)</f>
        <v>37464</v>
      </c>
      <c r="D15588" s="0" t="n">
        <v>0.65002</v>
      </c>
    </row>
    <row r="15589" customFormat="false" ht="13.5" hidden="false" customHeight="false" outlineLevel="0" collapsed="false">
      <c r="A15589" s="5" t="n">
        <v>37902.8507638889</v>
      </c>
      <c r="B15589" s="6"/>
      <c r="C15589" s="0" t="n">
        <f aca="false">ROUND((A15589-$A$2)*(24*3600),0)</f>
        <v>37494</v>
      </c>
      <c r="D15589" s="0" t="n">
        <v>0.65003</v>
      </c>
    </row>
    <row r="15590" customFormat="false" ht="13.5" hidden="false" customHeight="false" outlineLevel="0" collapsed="false">
      <c r="A15590" s="5" t="n">
        <v>37902.8511111111</v>
      </c>
      <c r="B15590" s="6"/>
      <c r="C15590" s="0" t="n">
        <f aca="false">ROUND((A15590-$A$2)*(24*3600),0)</f>
        <v>37524</v>
      </c>
      <c r="D15590" s="0" t="n">
        <v>0.65005</v>
      </c>
    </row>
    <row r="15591" customFormat="false" ht="13.5" hidden="false" customHeight="false" outlineLevel="0" collapsed="false">
      <c r="A15591" s="5" t="n">
        <v>37902.8514583333</v>
      </c>
      <c r="B15591" s="6"/>
      <c r="C15591" s="0" t="n">
        <f aca="false">ROUND((A15591-$A$2)*(24*3600),0)</f>
        <v>37554</v>
      </c>
      <c r="D15591" s="0" t="n">
        <v>0.65006</v>
      </c>
    </row>
    <row r="15592" customFormat="false" ht="13.5" hidden="false" customHeight="false" outlineLevel="0" collapsed="false">
      <c r="A15592" s="5" t="n">
        <v>37902.8518055556</v>
      </c>
      <c r="B15592" s="6"/>
      <c r="C15592" s="0" t="n">
        <f aca="false">ROUND((A15592-$A$2)*(24*3600),0)</f>
        <v>37584</v>
      </c>
      <c r="D15592" s="0" t="n">
        <v>0.65006</v>
      </c>
    </row>
    <row r="15593" customFormat="false" ht="13.5" hidden="false" customHeight="false" outlineLevel="0" collapsed="false">
      <c r="A15593" s="5" t="n">
        <v>37902.8521527778</v>
      </c>
      <c r="B15593" s="6"/>
      <c r="C15593" s="0" t="n">
        <f aca="false">ROUND((A15593-$A$2)*(24*3600),0)</f>
        <v>37614</v>
      </c>
      <c r="D15593" s="0" t="n">
        <v>0.65007</v>
      </c>
    </row>
    <row r="15594" customFormat="false" ht="13.5" hidden="false" customHeight="false" outlineLevel="0" collapsed="false">
      <c r="A15594" s="5" t="n">
        <v>37902.8525</v>
      </c>
      <c r="B15594" s="6"/>
      <c r="C15594" s="0" t="n">
        <f aca="false">ROUND((A15594-$A$2)*(24*3600),0)</f>
        <v>37644</v>
      </c>
      <c r="D15594" s="0" t="n">
        <v>0.6501</v>
      </c>
    </row>
    <row r="15595" customFormat="false" ht="13.5" hidden="false" customHeight="false" outlineLevel="0" collapsed="false">
      <c r="A15595" s="5" t="n">
        <v>37902.8528472222</v>
      </c>
      <c r="B15595" s="6"/>
      <c r="C15595" s="0" t="n">
        <f aca="false">ROUND((A15595-$A$2)*(24*3600),0)</f>
        <v>37674</v>
      </c>
      <c r="D15595" s="0" t="n">
        <v>0.65011</v>
      </c>
    </row>
    <row r="15596" customFormat="false" ht="13.5" hidden="false" customHeight="false" outlineLevel="0" collapsed="false">
      <c r="A15596" s="5" t="n">
        <v>37902.8531944445</v>
      </c>
      <c r="B15596" s="6"/>
      <c r="C15596" s="0" t="n">
        <f aca="false">ROUND((A15596-$A$2)*(24*3600),0)</f>
        <v>37704</v>
      </c>
      <c r="D15596" s="0" t="n">
        <v>0.65012</v>
      </c>
    </row>
    <row r="15597" customFormat="false" ht="13.5" hidden="false" customHeight="false" outlineLevel="0" collapsed="false">
      <c r="A15597" s="5" t="n">
        <v>37902.8535416667</v>
      </c>
      <c r="B15597" s="6"/>
      <c r="C15597" s="0" t="n">
        <f aca="false">ROUND((A15597-$A$2)*(24*3600),0)</f>
        <v>37734</v>
      </c>
      <c r="D15597" s="0" t="n">
        <v>0.65013</v>
      </c>
    </row>
    <row r="15598" customFormat="false" ht="13.5" hidden="false" customHeight="false" outlineLevel="0" collapsed="false">
      <c r="A15598" s="5" t="n">
        <v>37902.8538888889</v>
      </c>
      <c r="B15598" s="6"/>
      <c r="C15598" s="0" t="n">
        <f aca="false">ROUND((A15598-$A$2)*(24*3600),0)</f>
        <v>37764</v>
      </c>
      <c r="D15598" s="0" t="n">
        <v>0.65013</v>
      </c>
    </row>
    <row r="15599" customFormat="false" ht="13.5" hidden="false" customHeight="false" outlineLevel="0" collapsed="false">
      <c r="A15599" s="5" t="n">
        <v>37902.8542361111</v>
      </c>
      <c r="B15599" s="6"/>
      <c r="C15599" s="0" t="n">
        <f aca="false">ROUND((A15599-$A$2)*(24*3600),0)</f>
        <v>37794</v>
      </c>
      <c r="D15599" s="0" t="n">
        <v>0.65015</v>
      </c>
    </row>
    <row r="15600" customFormat="false" ht="13.5" hidden="false" customHeight="false" outlineLevel="0" collapsed="false">
      <c r="A15600" s="5" t="n">
        <v>37902.8545833333</v>
      </c>
      <c r="B15600" s="6"/>
      <c r="C15600" s="0" t="n">
        <f aca="false">ROUND((A15600-$A$2)*(24*3600),0)</f>
        <v>37824</v>
      </c>
      <c r="D15600" s="0" t="n">
        <v>0.65017</v>
      </c>
    </row>
    <row r="15601" customFormat="false" ht="13.5" hidden="false" customHeight="false" outlineLevel="0" collapsed="false">
      <c r="A15601" s="5" t="n">
        <v>37902.8549305556</v>
      </c>
      <c r="B15601" s="6"/>
      <c r="C15601" s="0" t="n">
        <f aca="false">ROUND((A15601-$A$2)*(24*3600),0)</f>
        <v>37854</v>
      </c>
      <c r="D15601" s="0" t="n">
        <v>0.65017</v>
      </c>
    </row>
    <row r="15602" customFormat="false" ht="13.5" hidden="false" customHeight="false" outlineLevel="0" collapsed="false">
      <c r="A15602" s="5" t="n">
        <v>37902.8552777778</v>
      </c>
      <c r="B15602" s="6"/>
      <c r="C15602" s="0" t="n">
        <f aca="false">ROUND((A15602-$A$2)*(24*3600),0)</f>
        <v>37884</v>
      </c>
      <c r="D15602" s="0" t="n">
        <v>0.65018</v>
      </c>
    </row>
    <row r="15603" customFormat="false" ht="13.5" hidden="false" customHeight="false" outlineLevel="0" collapsed="false">
      <c r="A15603" s="5" t="n">
        <v>37902.855625</v>
      </c>
      <c r="B15603" s="6"/>
      <c r="C15603" s="0" t="n">
        <f aca="false">ROUND((A15603-$A$2)*(24*3600),0)</f>
        <v>37914</v>
      </c>
      <c r="D15603" s="0" t="n">
        <v>0.65019</v>
      </c>
    </row>
    <row r="15604" customFormat="false" ht="13.5" hidden="false" customHeight="false" outlineLevel="0" collapsed="false">
      <c r="A15604" s="5" t="n">
        <v>37902.8559722222</v>
      </c>
      <c r="B15604" s="6"/>
      <c r="C15604" s="0" t="n">
        <f aca="false">ROUND((A15604-$A$2)*(24*3600),0)</f>
        <v>37944</v>
      </c>
      <c r="D15604" s="0" t="n">
        <v>0.65021</v>
      </c>
    </row>
    <row r="15605" customFormat="false" ht="13.5" hidden="false" customHeight="false" outlineLevel="0" collapsed="false">
      <c r="A15605" s="5" t="n">
        <v>37902.8563194444</v>
      </c>
      <c r="B15605" s="6"/>
      <c r="C15605" s="0" t="n">
        <f aca="false">ROUND((A15605-$A$2)*(24*3600),0)</f>
        <v>37974</v>
      </c>
      <c r="D15605" s="0" t="n">
        <v>0.65022</v>
      </c>
    </row>
    <row r="15606" customFormat="false" ht="13.5" hidden="false" customHeight="false" outlineLevel="0" collapsed="false">
      <c r="A15606" s="5" t="n">
        <v>37902.8566666667</v>
      </c>
      <c r="B15606" s="6"/>
      <c r="C15606" s="0" t="n">
        <f aca="false">ROUND((A15606-$A$2)*(24*3600),0)</f>
        <v>38004</v>
      </c>
      <c r="D15606" s="0" t="n">
        <v>0.65023</v>
      </c>
    </row>
    <row r="15607" customFormat="false" ht="13.5" hidden="false" customHeight="false" outlineLevel="0" collapsed="false">
      <c r="A15607" s="5" t="n">
        <v>37902.8570138889</v>
      </c>
      <c r="B15607" s="6"/>
      <c r="C15607" s="0" t="n">
        <f aca="false">ROUND((A15607-$A$2)*(24*3600),0)</f>
        <v>38034</v>
      </c>
      <c r="D15607" s="0" t="n">
        <v>0.65024</v>
      </c>
    </row>
    <row r="15608" customFormat="false" ht="13.5" hidden="false" customHeight="false" outlineLevel="0" collapsed="false">
      <c r="A15608" s="5" t="n">
        <v>37902.8573611111</v>
      </c>
      <c r="B15608" s="6"/>
      <c r="C15608" s="0" t="n">
        <f aca="false">ROUND((A15608-$A$2)*(24*3600),0)</f>
        <v>38064</v>
      </c>
      <c r="D15608" s="0" t="n">
        <v>0.65026</v>
      </c>
    </row>
    <row r="15609" customFormat="false" ht="13.5" hidden="false" customHeight="false" outlineLevel="0" collapsed="false">
      <c r="A15609" s="5" t="n">
        <v>37902.8577083333</v>
      </c>
      <c r="B15609" s="6"/>
      <c r="C15609" s="0" t="n">
        <f aca="false">ROUND((A15609-$A$2)*(24*3600),0)</f>
        <v>38094</v>
      </c>
      <c r="D15609" s="0" t="n">
        <v>0.65027</v>
      </c>
    </row>
    <row r="15610" customFormat="false" ht="13.5" hidden="false" customHeight="false" outlineLevel="0" collapsed="false">
      <c r="A15610" s="5" t="n">
        <v>37902.8580555556</v>
      </c>
      <c r="B15610" s="6"/>
      <c r="C15610" s="0" t="n">
        <f aca="false">ROUND((A15610-$A$2)*(24*3600),0)</f>
        <v>38124</v>
      </c>
      <c r="D15610" s="0" t="n">
        <v>0.65028</v>
      </c>
    </row>
    <row r="15611" customFormat="false" ht="13.5" hidden="false" customHeight="false" outlineLevel="0" collapsed="false">
      <c r="A15611" s="5" t="n">
        <v>37902.8584027778</v>
      </c>
      <c r="B15611" s="6"/>
      <c r="C15611" s="0" t="n">
        <f aca="false">ROUND((A15611-$A$2)*(24*3600),0)</f>
        <v>38154</v>
      </c>
      <c r="D15611" s="0" t="n">
        <v>0.65029</v>
      </c>
    </row>
    <row r="15612" customFormat="false" ht="13.5" hidden="false" customHeight="false" outlineLevel="0" collapsed="false">
      <c r="A15612" s="5" t="n">
        <v>37902.85875</v>
      </c>
      <c r="B15612" s="6"/>
      <c r="C15612" s="0" t="n">
        <f aca="false">ROUND((A15612-$A$2)*(24*3600),0)</f>
        <v>38184</v>
      </c>
      <c r="D15612" s="0" t="n">
        <v>0.65029</v>
      </c>
    </row>
    <row r="15613" customFormat="false" ht="13.5" hidden="false" customHeight="false" outlineLevel="0" collapsed="false">
      <c r="A15613" s="5" t="n">
        <v>37902.8590972222</v>
      </c>
      <c r="B15613" s="6"/>
      <c r="C15613" s="0" t="n">
        <f aca="false">ROUND((A15613-$A$2)*(24*3600),0)</f>
        <v>38214</v>
      </c>
      <c r="D15613" s="0" t="n">
        <v>0.65031</v>
      </c>
    </row>
    <row r="15614" customFormat="false" ht="13.5" hidden="false" customHeight="false" outlineLevel="0" collapsed="false">
      <c r="A15614" s="5" t="n">
        <v>37902.8594444444</v>
      </c>
      <c r="B15614" s="6"/>
      <c r="C15614" s="0" t="n">
        <f aca="false">ROUND((A15614-$A$2)*(24*3600),0)</f>
        <v>38244</v>
      </c>
      <c r="D15614" s="0" t="n">
        <v>0.65032</v>
      </c>
    </row>
    <row r="15615" customFormat="false" ht="13.5" hidden="false" customHeight="false" outlineLevel="0" collapsed="false">
      <c r="A15615" s="5" t="n">
        <v>37902.8597916667</v>
      </c>
      <c r="B15615" s="6"/>
      <c r="C15615" s="0" t="n">
        <f aca="false">ROUND((A15615-$A$2)*(24*3600),0)</f>
        <v>38274</v>
      </c>
      <c r="D15615" s="0" t="n">
        <v>0.65033</v>
      </c>
    </row>
    <row r="15616" customFormat="false" ht="13.5" hidden="false" customHeight="false" outlineLevel="0" collapsed="false">
      <c r="A15616" s="5" t="n">
        <v>37902.8601388889</v>
      </c>
      <c r="B15616" s="6"/>
      <c r="C15616" s="0" t="n">
        <f aca="false">ROUND((A15616-$A$2)*(24*3600),0)</f>
        <v>38304</v>
      </c>
      <c r="D15616" s="0" t="n">
        <v>0.65034</v>
      </c>
    </row>
    <row r="15617" customFormat="false" ht="13.5" hidden="false" customHeight="false" outlineLevel="0" collapsed="false">
      <c r="A15617" s="5" t="n">
        <v>37902.8604861111</v>
      </c>
      <c r="B15617" s="6"/>
      <c r="C15617" s="0" t="n">
        <f aca="false">ROUND((A15617-$A$2)*(24*3600),0)</f>
        <v>38334</v>
      </c>
      <c r="D15617" s="0" t="n">
        <v>0.65036</v>
      </c>
    </row>
    <row r="15618" customFormat="false" ht="13.5" hidden="false" customHeight="false" outlineLevel="0" collapsed="false">
      <c r="A15618" s="5" t="n">
        <v>37902.8608333333</v>
      </c>
      <c r="B15618" s="6"/>
      <c r="C15618" s="0" t="n">
        <f aca="false">ROUND((A15618-$A$2)*(24*3600),0)</f>
        <v>38364</v>
      </c>
      <c r="D15618" s="0" t="n">
        <v>0.65036</v>
      </c>
    </row>
    <row r="15619" customFormat="false" ht="13.5" hidden="false" customHeight="false" outlineLevel="0" collapsed="false">
      <c r="A15619" s="5" t="n">
        <v>37902.8611805556</v>
      </c>
      <c r="B15619" s="6"/>
      <c r="C15619" s="0" t="n">
        <f aca="false">ROUND((A15619-$A$2)*(24*3600),0)</f>
        <v>38394</v>
      </c>
      <c r="D15619" s="0" t="n">
        <v>0.65038</v>
      </c>
    </row>
    <row r="15620" customFormat="false" ht="13.5" hidden="false" customHeight="false" outlineLevel="0" collapsed="false">
      <c r="A15620" s="5" t="n">
        <v>37902.8615277778</v>
      </c>
      <c r="B15620" s="6"/>
      <c r="C15620" s="0" t="n">
        <f aca="false">ROUND((A15620-$A$2)*(24*3600),0)</f>
        <v>38424</v>
      </c>
      <c r="D15620" s="0" t="n">
        <v>0.65038</v>
      </c>
    </row>
    <row r="15621" customFormat="false" ht="13.5" hidden="false" customHeight="false" outlineLevel="0" collapsed="false">
      <c r="A15621" s="5" t="n">
        <v>37902.861875</v>
      </c>
      <c r="B15621" s="6"/>
      <c r="C15621" s="0" t="n">
        <f aca="false">ROUND((A15621-$A$2)*(24*3600),0)</f>
        <v>38454</v>
      </c>
      <c r="D15621" s="0" t="n">
        <v>0.6504</v>
      </c>
    </row>
    <row r="15622" customFormat="false" ht="13.5" hidden="false" customHeight="false" outlineLevel="0" collapsed="false">
      <c r="A15622" s="5" t="n">
        <v>37902.8622222222</v>
      </c>
      <c r="B15622" s="6"/>
      <c r="C15622" s="0" t="n">
        <f aca="false">ROUND((A15622-$A$2)*(24*3600),0)</f>
        <v>38484</v>
      </c>
      <c r="D15622" s="0" t="n">
        <v>0.65041</v>
      </c>
    </row>
    <row r="15623" customFormat="false" ht="13.5" hidden="false" customHeight="false" outlineLevel="0" collapsed="false">
      <c r="A15623" s="5" t="n">
        <v>37902.8625694444</v>
      </c>
      <c r="B15623" s="6"/>
      <c r="C15623" s="0" t="n">
        <f aca="false">ROUND((A15623-$A$2)*(24*3600),0)</f>
        <v>38514</v>
      </c>
      <c r="D15623" s="0" t="n">
        <v>0.65042</v>
      </c>
    </row>
    <row r="15624" customFormat="false" ht="13.5" hidden="false" customHeight="false" outlineLevel="0" collapsed="false">
      <c r="A15624" s="5" t="n">
        <v>37902.8629166667</v>
      </c>
      <c r="B15624" s="6"/>
      <c r="C15624" s="0" t="n">
        <f aca="false">ROUND((A15624-$A$2)*(24*3600),0)</f>
        <v>38544</v>
      </c>
      <c r="D15624" s="0" t="n">
        <v>0.65043</v>
      </c>
    </row>
    <row r="15625" customFormat="false" ht="13.5" hidden="false" customHeight="false" outlineLevel="0" collapsed="false">
      <c r="A15625" s="5" t="n">
        <v>37902.8632638889</v>
      </c>
      <c r="B15625" s="6"/>
      <c r="C15625" s="0" t="n">
        <f aca="false">ROUND((A15625-$A$2)*(24*3600),0)</f>
        <v>38574</v>
      </c>
      <c r="D15625" s="0" t="n">
        <v>0.65044</v>
      </c>
    </row>
    <row r="15626" customFormat="false" ht="13.5" hidden="false" customHeight="false" outlineLevel="0" collapsed="false">
      <c r="A15626" s="5" t="n">
        <v>37902.8636111111</v>
      </c>
      <c r="B15626" s="6"/>
      <c r="C15626" s="0" t="n">
        <f aca="false">ROUND((A15626-$A$2)*(24*3600),0)</f>
        <v>38604</v>
      </c>
      <c r="D15626" s="0" t="n">
        <v>0.65044</v>
      </c>
    </row>
    <row r="15627" customFormat="false" ht="13.5" hidden="false" customHeight="false" outlineLevel="0" collapsed="false">
      <c r="A15627" s="5" t="n">
        <v>37902.8639583333</v>
      </c>
      <c r="B15627" s="6"/>
      <c r="C15627" s="0" t="n">
        <f aca="false">ROUND((A15627-$A$2)*(24*3600),0)</f>
        <v>38634</v>
      </c>
      <c r="D15627" s="0" t="n">
        <v>0.65045</v>
      </c>
    </row>
    <row r="15628" customFormat="false" ht="13.5" hidden="false" customHeight="false" outlineLevel="0" collapsed="false">
      <c r="A15628" s="5" t="n">
        <v>37902.8643055556</v>
      </c>
      <c r="B15628" s="6"/>
      <c r="C15628" s="0" t="n">
        <f aca="false">ROUND((A15628-$A$2)*(24*3600),0)</f>
        <v>38664</v>
      </c>
      <c r="D15628" s="0" t="n">
        <v>0.65047</v>
      </c>
    </row>
    <row r="15629" customFormat="false" ht="13.5" hidden="false" customHeight="false" outlineLevel="0" collapsed="false">
      <c r="A15629" s="5" t="n">
        <v>37902.8646527778</v>
      </c>
      <c r="B15629" s="6"/>
      <c r="C15629" s="0" t="n">
        <f aca="false">ROUND((A15629-$A$2)*(24*3600),0)</f>
        <v>38694</v>
      </c>
      <c r="D15629" s="0" t="n">
        <v>0.65048</v>
      </c>
    </row>
    <row r="15630" customFormat="false" ht="13.5" hidden="false" customHeight="false" outlineLevel="0" collapsed="false">
      <c r="A15630" s="5" t="n">
        <v>37902.865</v>
      </c>
      <c r="B15630" s="6"/>
      <c r="C15630" s="0" t="n">
        <f aca="false">ROUND((A15630-$A$2)*(24*3600),0)</f>
        <v>38724</v>
      </c>
      <c r="D15630" s="0" t="n">
        <v>0.65049</v>
      </c>
    </row>
    <row r="15631" customFormat="false" ht="13.5" hidden="false" customHeight="false" outlineLevel="0" collapsed="false">
      <c r="A15631" s="5" t="n">
        <v>37902.8653472222</v>
      </c>
      <c r="B15631" s="6"/>
      <c r="C15631" s="0" t="n">
        <f aca="false">ROUND((A15631-$A$2)*(24*3600),0)</f>
        <v>38754</v>
      </c>
      <c r="D15631" s="0" t="n">
        <v>0.65049</v>
      </c>
    </row>
    <row r="15632" customFormat="false" ht="13.5" hidden="false" customHeight="false" outlineLevel="0" collapsed="false">
      <c r="A15632" s="5" t="n">
        <v>37902.8656944444</v>
      </c>
      <c r="B15632" s="6"/>
      <c r="C15632" s="0" t="n">
        <f aca="false">ROUND((A15632-$A$2)*(24*3600),0)</f>
        <v>38784</v>
      </c>
      <c r="D15632" s="0" t="n">
        <v>0.6505</v>
      </c>
    </row>
    <row r="15633" customFormat="false" ht="13.5" hidden="false" customHeight="false" outlineLevel="0" collapsed="false">
      <c r="A15633" s="5" t="n">
        <v>37902.8660416667</v>
      </c>
      <c r="B15633" s="6"/>
      <c r="C15633" s="0" t="n">
        <f aca="false">ROUND((A15633-$A$2)*(24*3600),0)</f>
        <v>38814</v>
      </c>
      <c r="D15633" s="0" t="n">
        <v>0.65053</v>
      </c>
    </row>
    <row r="15634" customFormat="false" ht="13.5" hidden="false" customHeight="false" outlineLevel="0" collapsed="false">
      <c r="A15634" s="5" t="n">
        <v>37902.8663888889</v>
      </c>
      <c r="B15634" s="6"/>
      <c r="C15634" s="0" t="n">
        <f aca="false">ROUND((A15634-$A$2)*(24*3600),0)</f>
        <v>38844</v>
      </c>
      <c r="D15634" s="0" t="n">
        <v>0.65053</v>
      </c>
    </row>
    <row r="15635" customFormat="false" ht="13.5" hidden="false" customHeight="false" outlineLevel="0" collapsed="false">
      <c r="A15635" s="5" t="n">
        <v>37902.8667361111</v>
      </c>
      <c r="B15635" s="6"/>
      <c r="C15635" s="0" t="n">
        <f aca="false">ROUND((A15635-$A$2)*(24*3600),0)</f>
        <v>38874</v>
      </c>
      <c r="D15635" s="0" t="n">
        <v>0.65054</v>
      </c>
    </row>
    <row r="15636" customFormat="false" ht="13.5" hidden="false" customHeight="false" outlineLevel="0" collapsed="false">
      <c r="A15636" s="5" t="n">
        <v>37902.8670833333</v>
      </c>
      <c r="B15636" s="6"/>
      <c r="C15636" s="0" t="n">
        <f aca="false">ROUND((A15636-$A$2)*(24*3600),0)</f>
        <v>38904</v>
      </c>
      <c r="D15636" s="0" t="n">
        <v>0.65054</v>
      </c>
    </row>
    <row r="15637" customFormat="false" ht="13.5" hidden="false" customHeight="false" outlineLevel="0" collapsed="false">
      <c r="A15637" s="5" t="n">
        <v>37902.8674305556</v>
      </c>
      <c r="B15637" s="6"/>
      <c r="C15637" s="0" t="n">
        <f aca="false">ROUND((A15637-$A$2)*(24*3600),0)</f>
        <v>38934</v>
      </c>
      <c r="D15637" s="0" t="n">
        <v>0.65055</v>
      </c>
    </row>
    <row r="15638" customFormat="false" ht="13.5" hidden="false" customHeight="false" outlineLevel="0" collapsed="false">
      <c r="A15638" s="5" t="n">
        <v>37902.8677777778</v>
      </c>
      <c r="B15638" s="6"/>
      <c r="C15638" s="0" t="n">
        <f aca="false">ROUND((A15638-$A$2)*(24*3600),0)</f>
        <v>38964</v>
      </c>
      <c r="D15638" s="0" t="n">
        <v>0.65057</v>
      </c>
    </row>
    <row r="15639" customFormat="false" ht="13.5" hidden="false" customHeight="false" outlineLevel="0" collapsed="false">
      <c r="A15639" s="5" t="n">
        <v>37902.868125</v>
      </c>
      <c r="B15639" s="6"/>
      <c r="C15639" s="0" t="n">
        <f aca="false">ROUND((A15639-$A$2)*(24*3600),0)</f>
        <v>38994</v>
      </c>
      <c r="D15639" s="0" t="n">
        <v>0.65057</v>
      </c>
    </row>
    <row r="15640" customFormat="false" ht="13.5" hidden="false" customHeight="false" outlineLevel="0" collapsed="false">
      <c r="A15640" s="5" t="n">
        <v>37902.8684722222</v>
      </c>
      <c r="B15640" s="6"/>
      <c r="C15640" s="0" t="n">
        <f aca="false">ROUND((A15640-$A$2)*(24*3600),0)</f>
        <v>39024</v>
      </c>
      <c r="D15640" s="0" t="n">
        <v>0.65058</v>
      </c>
    </row>
    <row r="15641" customFormat="false" ht="13.5" hidden="false" customHeight="false" outlineLevel="0" collapsed="false">
      <c r="A15641" s="5" t="n">
        <v>37902.8688194445</v>
      </c>
      <c r="B15641" s="6"/>
      <c r="C15641" s="0" t="n">
        <f aca="false">ROUND((A15641-$A$2)*(24*3600),0)</f>
        <v>39054</v>
      </c>
      <c r="D15641" s="0" t="n">
        <v>0.65059</v>
      </c>
    </row>
    <row r="15642" customFormat="false" ht="13.5" hidden="false" customHeight="false" outlineLevel="0" collapsed="false">
      <c r="A15642" s="5" t="n">
        <v>37902.8691666667</v>
      </c>
      <c r="B15642" s="6"/>
      <c r="C15642" s="0" t="n">
        <f aca="false">ROUND((A15642-$A$2)*(24*3600),0)</f>
        <v>39084</v>
      </c>
      <c r="D15642" s="0" t="n">
        <v>0.6506</v>
      </c>
    </row>
    <row r="15643" customFormat="false" ht="13.5" hidden="false" customHeight="false" outlineLevel="0" collapsed="false">
      <c r="A15643" s="5" t="n">
        <v>37902.8695138889</v>
      </c>
      <c r="B15643" s="6"/>
      <c r="C15643" s="0" t="n">
        <f aca="false">ROUND((A15643-$A$2)*(24*3600),0)</f>
        <v>39114</v>
      </c>
      <c r="D15643" s="0" t="n">
        <v>0.65061</v>
      </c>
    </row>
    <row r="15644" customFormat="false" ht="13.5" hidden="false" customHeight="false" outlineLevel="0" collapsed="false">
      <c r="A15644" s="5" t="n">
        <v>37902.8698611111</v>
      </c>
      <c r="B15644" s="6"/>
      <c r="C15644" s="0" t="n">
        <f aca="false">ROUND((A15644-$A$2)*(24*3600),0)</f>
        <v>39144</v>
      </c>
      <c r="D15644" s="0" t="n">
        <v>0.65062</v>
      </c>
    </row>
    <row r="15645" customFormat="false" ht="13.5" hidden="false" customHeight="false" outlineLevel="0" collapsed="false">
      <c r="A15645" s="5" t="n">
        <v>37902.8702083333</v>
      </c>
      <c r="B15645" s="6"/>
      <c r="C15645" s="0" t="n">
        <f aca="false">ROUND((A15645-$A$2)*(24*3600),0)</f>
        <v>39174</v>
      </c>
      <c r="D15645" s="0" t="n">
        <v>0.65063</v>
      </c>
    </row>
    <row r="15646" customFormat="false" ht="13.5" hidden="false" customHeight="false" outlineLevel="0" collapsed="false">
      <c r="A15646" s="5" t="n">
        <v>37902.8705555556</v>
      </c>
      <c r="B15646" s="6"/>
      <c r="C15646" s="0" t="n">
        <f aca="false">ROUND((A15646-$A$2)*(24*3600),0)</f>
        <v>39204</v>
      </c>
      <c r="D15646" s="0" t="n">
        <v>0.65064</v>
      </c>
    </row>
    <row r="15647" customFormat="false" ht="13.5" hidden="false" customHeight="false" outlineLevel="0" collapsed="false">
      <c r="A15647" s="5" t="n">
        <v>37902.8709027778</v>
      </c>
      <c r="B15647" s="6"/>
      <c r="C15647" s="0" t="n">
        <f aca="false">ROUND((A15647-$A$2)*(24*3600),0)</f>
        <v>39234</v>
      </c>
      <c r="D15647" s="0" t="n">
        <v>0.65065</v>
      </c>
    </row>
    <row r="15648" customFormat="false" ht="13.5" hidden="false" customHeight="false" outlineLevel="0" collapsed="false">
      <c r="A15648" s="5" t="n">
        <v>37902.87125</v>
      </c>
      <c r="B15648" s="6"/>
      <c r="C15648" s="0" t="n">
        <f aca="false">ROUND((A15648-$A$2)*(24*3600),0)</f>
        <v>39264</v>
      </c>
      <c r="D15648" s="0" t="n">
        <v>0.65065</v>
      </c>
    </row>
    <row r="15649" customFormat="false" ht="13.5" hidden="false" customHeight="false" outlineLevel="0" collapsed="false">
      <c r="A15649" s="5" t="n">
        <v>37902.8715972222</v>
      </c>
      <c r="B15649" s="6"/>
      <c r="C15649" s="0" t="n">
        <f aca="false">ROUND((A15649-$A$2)*(24*3600),0)</f>
        <v>39294</v>
      </c>
      <c r="D15649" s="0" t="n">
        <v>0.65066</v>
      </c>
    </row>
    <row r="15650" customFormat="false" ht="13.5" hidden="false" customHeight="false" outlineLevel="0" collapsed="false">
      <c r="A15650" s="5" t="n">
        <v>37902.8719444444</v>
      </c>
      <c r="B15650" s="6"/>
      <c r="C15650" s="0" t="n">
        <f aca="false">ROUND((A15650-$A$2)*(24*3600),0)</f>
        <v>39324</v>
      </c>
      <c r="D15650" s="0" t="n">
        <v>0.65068</v>
      </c>
    </row>
    <row r="15651" customFormat="false" ht="13.5" hidden="false" customHeight="false" outlineLevel="0" collapsed="false">
      <c r="A15651" s="5" t="n">
        <v>37902.8722916667</v>
      </c>
      <c r="B15651" s="6"/>
      <c r="C15651" s="0" t="n">
        <f aca="false">ROUND((A15651-$A$2)*(24*3600),0)</f>
        <v>39354</v>
      </c>
      <c r="D15651" s="0" t="n">
        <v>0.65069</v>
      </c>
    </row>
    <row r="15652" customFormat="false" ht="13.5" hidden="false" customHeight="false" outlineLevel="0" collapsed="false">
      <c r="A15652" s="5" t="n">
        <v>37902.8726388889</v>
      </c>
      <c r="B15652" s="6"/>
      <c r="C15652" s="0" t="n">
        <f aca="false">ROUND((A15652-$A$2)*(24*3600),0)</f>
        <v>39384</v>
      </c>
      <c r="D15652" s="0" t="n">
        <v>0.6507</v>
      </c>
    </row>
    <row r="15653" customFormat="false" ht="13.5" hidden="false" customHeight="false" outlineLevel="0" collapsed="false">
      <c r="A15653" s="5" t="n">
        <v>37902.8729861111</v>
      </c>
      <c r="B15653" s="6"/>
      <c r="C15653" s="0" t="n">
        <f aca="false">ROUND((A15653-$A$2)*(24*3600),0)</f>
        <v>39414</v>
      </c>
      <c r="D15653" s="0" t="n">
        <v>0.6507</v>
      </c>
    </row>
    <row r="15654" customFormat="false" ht="13.5" hidden="false" customHeight="false" outlineLevel="0" collapsed="false">
      <c r="A15654" s="5" t="n">
        <v>37902.8733333333</v>
      </c>
      <c r="B15654" s="6"/>
      <c r="C15654" s="0" t="n">
        <f aca="false">ROUND((A15654-$A$2)*(24*3600),0)</f>
        <v>39444</v>
      </c>
      <c r="D15654" s="0" t="n">
        <v>0.65071</v>
      </c>
    </row>
    <row r="15655" customFormat="false" ht="13.5" hidden="false" customHeight="false" outlineLevel="0" collapsed="false">
      <c r="A15655" s="5" t="n">
        <v>37902.8736805556</v>
      </c>
      <c r="B15655" s="6"/>
      <c r="C15655" s="0" t="n">
        <f aca="false">ROUND((A15655-$A$2)*(24*3600),0)</f>
        <v>39474</v>
      </c>
      <c r="D15655" s="0" t="n">
        <v>0.65073</v>
      </c>
    </row>
    <row r="15656" customFormat="false" ht="13.5" hidden="false" customHeight="false" outlineLevel="0" collapsed="false">
      <c r="A15656" s="5" t="n">
        <v>37902.8740277778</v>
      </c>
      <c r="B15656" s="6"/>
      <c r="C15656" s="0" t="n">
        <f aca="false">ROUND((A15656-$A$2)*(24*3600),0)</f>
        <v>39504</v>
      </c>
      <c r="D15656" s="0" t="n">
        <v>0.65074</v>
      </c>
    </row>
    <row r="15657" customFormat="false" ht="13.5" hidden="false" customHeight="false" outlineLevel="0" collapsed="false">
      <c r="A15657" s="5" t="n">
        <v>37902.874375</v>
      </c>
      <c r="B15657" s="6"/>
      <c r="C15657" s="0" t="n">
        <f aca="false">ROUND((A15657-$A$2)*(24*3600),0)</f>
        <v>39534</v>
      </c>
      <c r="D15657" s="0" t="n">
        <v>0.65074</v>
      </c>
    </row>
    <row r="15658" customFormat="false" ht="13.5" hidden="false" customHeight="false" outlineLevel="0" collapsed="false">
      <c r="A15658" s="5" t="n">
        <v>37902.8747222222</v>
      </c>
      <c r="B15658" s="6"/>
      <c r="C15658" s="0" t="n">
        <f aca="false">ROUND((A15658-$A$2)*(24*3600),0)</f>
        <v>39564</v>
      </c>
      <c r="D15658" s="0" t="n">
        <v>0.65076</v>
      </c>
    </row>
    <row r="15659" customFormat="false" ht="13.5" hidden="false" customHeight="false" outlineLevel="0" collapsed="false">
      <c r="A15659" s="5" t="n">
        <v>37902.8750694444</v>
      </c>
      <c r="B15659" s="6"/>
      <c r="C15659" s="0" t="n">
        <f aca="false">ROUND((A15659-$A$2)*(24*3600),0)</f>
        <v>39594</v>
      </c>
      <c r="D15659" s="0" t="n">
        <v>0.65076</v>
      </c>
    </row>
    <row r="15660" customFormat="false" ht="13.5" hidden="false" customHeight="false" outlineLevel="0" collapsed="false">
      <c r="A15660" s="5" t="n">
        <v>37902.8754166667</v>
      </c>
      <c r="B15660" s="6"/>
      <c r="C15660" s="0" t="n">
        <f aca="false">ROUND((A15660-$A$2)*(24*3600),0)</f>
        <v>39624</v>
      </c>
      <c r="D15660" s="0" t="n">
        <v>0.65077</v>
      </c>
    </row>
    <row r="15661" customFormat="false" ht="13.5" hidden="false" customHeight="false" outlineLevel="0" collapsed="false">
      <c r="A15661" s="5" t="n">
        <v>37902.8757638889</v>
      </c>
      <c r="B15661" s="6"/>
      <c r="C15661" s="0" t="n">
        <f aca="false">ROUND((A15661-$A$2)*(24*3600),0)</f>
        <v>39654</v>
      </c>
      <c r="D15661" s="0" t="n">
        <v>0.65078</v>
      </c>
    </row>
    <row r="15662" customFormat="false" ht="13.5" hidden="false" customHeight="false" outlineLevel="0" collapsed="false">
      <c r="A15662" s="5" t="n">
        <v>37902.8761111111</v>
      </c>
      <c r="B15662" s="6"/>
      <c r="C15662" s="0" t="n">
        <f aca="false">ROUND((A15662-$A$2)*(24*3600),0)</f>
        <v>39684</v>
      </c>
      <c r="D15662" s="0" t="n">
        <v>0.65079</v>
      </c>
    </row>
    <row r="15663" customFormat="false" ht="13.5" hidden="false" customHeight="false" outlineLevel="0" collapsed="false">
      <c r="A15663" s="5" t="n">
        <v>37902.8764583333</v>
      </c>
      <c r="B15663" s="6"/>
      <c r="C15663" s="0" t="n">
        <f aca="false">ROUND((A15663-$A$2)*(24*3600),0)</f>
        <v>39714</v>
      </c>
      <c r="D15663" s="0" t="n">
        <v>0.6508</v>
      </c>
    </row>
    <row r="15664" customFormat="false" ht="13.5" hidden="false" customHeight="false" outlineLevel="0" collapsed="false">
      <c r="A15664" s="5" t="n">
        <v>37902.8768055556</v>
      </c>
      <c r="B15664" s="6"/>
      <c r="C15664" s="0" t="n">
        <f aca="false">ROUND((A15664-$A$2)*(24*3600),0)</f>
        <v>39744</v>
      </c>
      <c r="D15664" s="0" t="n">
        <v>0.6508</v>
      </c>
    </row>
    <row r="15665" customFormat="false" ht="13.5" hidden="false" customHeight="false" outlineLevel="0" collapsed="false">
      <c r="A15665" s="5" t="n">
        <v>37902.8771527778</v>
      </c>
      <c r="B15665" s="6"/>
      <c r="C15665" s="0" t="n">
        <f aca="false">ROUND((A15665-$A$2)*(24*3600),0)</f>
        <v>39774</v>
      </c>
      <c r="D15665" s="0" t="n">
        <v>0.65081</v>
      </c>
    </row>
    <row r="15666" customFormat="false" ht="13.5" hidden="false" customHeight="false" outlineLevel="0" collapsed="false">
      <c r="A15666" s="5" t="n">
        <v>37902.8775</v>
      </c>
      <c r="B15666" s="6"/>
      <c r="C15666" s="0" t="n">
        <f aca="false">ROUND((A15666-$A$2)*(24*3600),0)</f>
        <v>39804</v>
      </c>
      <c r="D15666" s="0" t="n">
        <v>0.65083</v>
      </c>
    </row>
    <row r="15667" customFormat="false" ht="13.5" hidden="false" customHeight="false" outlineLevel="0" collapsed="false">
      <c r="A15667" s="5" t="n">
        <v>37902.8778472222</v>
      </c>
      <c r="B15667" s="6"/>
      <c r="C15667" s="0" t="n">
        <f aca="false">ROUND((A15667-$A$2)*(24*3600),0)</f>
        <v>39834</v>
      </c>
      <c r="D15667" s="0" t="n">
        <v>0.65083</v>
      </c>
    </row>
    <row r="15668" customFormat="false" ht="13.5" hidden="false" customHeight="false" outlineLevel="0" collapsed="false">
      <c r="A15668" s="5" t="n">
        <v>37902.8781944444</v>
      </c>
      <c r="B15668" s="6"/>
      <c r="C15668" s="0" t="n">
        <f aca="false">ROUND((A15668-$A$2)*(24*3600),0)</f>
        <v>39864</v>
      </c>
      <c r="D15668" s="0" t="n">
        <v>0.65084</v>
      </c>
    </row>
    <row r="15669" customFormat="false" ht="13.5" hidden="false" customHeight="false" outlineLevel="0" collapsed="false">
      <c r="A15669" s="5" t="n">
        <v>37902.8785416667</v>
      </c>
      <c r="B15669" s="6"/>
      <c r="C15669" s="0" t="n">
        <f aca="false">ROUND((A15669-$A$2)*(24*3600),0)</f>
        <v>39894</v>
      </c>
      <c r="D15669" s="0" t="n">
        <v>0.65084</v>
      </c>
    </row>
    <row r="15670" customFormat="false" ht="13.5" hidden="false" customHeight="false" outlineLevel="0" collapsed="false">
      <c r="A15670" s="5" t="n">
        <v>37902.8788888889</v>
      </c>
      <c r="B15670" s="6"/>
      <c r="C15670" s="0" t="n">
        <f aca="false">ROUND((A15670-$A$2)*(24*3600),0)</f>
        <v>39924</v>
      </c>
      <c r="D15670" s="0" t="n">
        <v>0.65085</v>
      </c>
    </row>
    <row r="15671" customFormat="false" ht="13.5" hidden="false" customHeight="false" outlineLevel="0" collapsed="false">
      <c r="A15671" s="5" t="n">
        <v>37902.8792361111</v>
      </c>
      <c r="B15671" s="6"/>
      <c r="C15671" s="0" t="n">
        <f aca="false">ROUND((A15671-$A$2)*(24*3600),0)</f>
        <v>39954</v>
      </c>
      <c r="D15671" s="0" t="n">
        <v>0.65086</v>
      </c>
    </row>
    <row r="15672" customFormat="false" ht="13.5" hidden="false" customHeight="false" outlineLevel="0" collapsed="false">
      <c r="A15672" s="5" t="n">
        <v>37902.8795833333</v>
      </c>
      <c r="B15672" s="6"/>
      <c r="C15672" s="0" t="n">
        <f aca="false">ROUND((A15672-$A$2)*(24*3600),0)</f>
        <v>39984</v>
      </c>
      <c r="D15672" s="0" t="n">
        <v>0.65087</v>
      </c>
    </row>
    <row r="15673" customFormat="false" ht="13.5" hidden="false" customHeight="false" outlineLevel="0" collapsed="false">
      <c r="A15673" s="5" t="n">
        <v>37902.8799305556</v>
      </c>
      <c r="B15673" s="6"/>
      <c r="C15673" s="0" t="n">
        <f aca="false">ROUND((A15673-$A$2)*(24*3600),0)</f>
        <v>40014</v>
      </c>
      <c r="D15673" s="0" t="n">
        <v>0.65087</v>
      </c>
    </row>
    <row r="15674" customFormat="false" ht="13.5" hidden="false" customHeight="false" outlineLevel="0" collapsed="false">
      <c r="A15674" s="5" t="n">
        <v>37902.8802777778</v>
      </c>
      <c r="B15674" s="6"/>
      <c r="C15674" s="0" t="n">
        <f aca="false">ROUND((A15674-$A$2)*(24*3600),0)</f>
        <v>40044</v>
      </c>
      <c r="D15674" s="0" t="n">
        <v>0.65089</v>
      </c>
    </row>
    <row r="15675" customFormat="false" ht="13.5" hidden="false" customHeight="false" outlineLevel="0" collapsed="false">
      <c r="A15675" s="5" t="n">
        <v>37902.880625</v>
      </c>
      <c r="B15675" s="6"/>
      <c r="C15675" s="0" t="n">
        <f aca="false">ROUND((A15675-$A$2)*(24*3600),0)</f>
        <v>40074</v>
      </c>
      <c r="D15675" s="0" t="n">
        <v>0.6509</v>
      </c>
    </row>
    <row r="15676" customFormat="false" ht="13.5" hidden="false" customHeight="false" outlineLevel="0" collapsed="false">
      <c r="A15676" s="5" t="n">
        <v>37902.8809722222</v>
      </c>
      <c r="B15676" s="6"/>
      <c r="C15676" s="0" t="n">
        <f aca="false">ROUND((A15676-$A$2)*(24*3600),0)</f>
        <v>40104</v>
      </c>
      <c r="D15676" s="0" t="n">
        <v>0.6509</v>
      </c>
    </row>
    <row r="15677" customFormat="false" ht="13.5" hidden="false" customHeight="false" outlineLevel="0" collapsed="false">
      <c r="A15677" s="5" t="n">
        <v>37902.8813194444</v>
      </c>
      <c r="B15677" s="6"/>
      <c r="C15677" s="0" t="n">
        <f aca="false">ROUND((A15677-$A$2)*(24*3600),0)</f>
        <v>40134</v>
      </c>
      <c r="D15677" s="0" t="n">
        <v>0.65092</v>
      </c>
    </row>
    <row r="15678" customFormat="false" ht="13.5" hidden="false" customHeight="false" outlineLevel="0" collapsed="false">
      <c r="A15678" s="5" t="n">
        <v>37902.8816666667</v>
      </c>
      <c r="B15678" s="6"/>
      <c r="C15678" s="0" t="n">
        <f aca="false">ROUND((A15678-$A$2)*(24*3600),0)</f>
        <v>40164</v>
      </c>
      <c r="D15678" s="0" t="n">
        <v>0.65092</v>
      </c>
    </row>
    <row r="15679" customFormat="false" ht="13.5" hidden="false" customHeight="false" outlineLevel="0" collapsed="false">
      <c r="A15679" s="5" t="n">
        <v>37902.8820138889</v>
      </c>
      <c r="B15679" s="6"/>
      <c r="C15679" s="0" t="n">
        <f aca="false">ROUND((A15679-$A$2)*(24*3600),0)</f>
        <v>40194</v>
      </c>
      <c r="D15679" s="0" t="n">
        <v>0.65092</v>
      </c>
    </row>
    <row r="15680" customFormat="false" ht="13.5" hidden="false" customHeight="false" outlineLevel="0" collapsed="false">
      <c r="A15680" s="5" t="n">
        <v>37902.8823611111</v>
      </c>
      <c r="B15680" s="6"/>
      <c r="C15680" s="0" t="n">
        <f aca="false">ROUND((A15680-$A$2)*(24*3600),0)</f>
        <v>40224</v>
      </c>
      <c r="D15680" s="0" t="n">
        <v>0.65094</v>
      </c>
    </row>
    <row r="15681" customFormat="false" ht="13.5" hidden="false" customHeight="false" outlineLevel="0" collapsed="false">
      <c r="A15681" s="5" t="n">
        <v>37902.8827083333</v>
      </c>
      <c r="B15681" s="6"/>
      <c r="C15681" s="0" t="n">
        <f aca="false">ROUND((A15681-$A$2)*(24*3600),0)</f>
        <v>40254</v>
      </c>
      <c r="D15681" s="0" t="n">
        <v>0.65095</v>
      </c>
    </row>
    <row r="15682" customFormat="false" ht="13.5" hidden="false" customHeight="false" outlineLevel="0" collapsed="false">
      <c r="A15682" s="5" t="n">
        <v>37902.8830555556</v>
      </c>
      <c r="B15682" s="6"/>
      <c r="C15682" s="0" t="n">
        <f aca="false">ROUND((A15682-$A$2)*(24*3600),0)</f>
        <v>40284</v>
      </c>
      <c r="D15682" s="0" t="n">
        <v>0.65095</v>
      </c>
    </row>
    <row r="15683" customFormat="false" ht="13.5" hidden="false" customHeight="false" outlineLevel="0" collapsed="false">
      <c r="A15683" s="5" t="n">
        <v>37902.8834027778</v>
      </c>
      <c r="B15683" s="6"/>
      <c r="C15683" s="0" t="n">
        <f aca="false">ROUND((A15683-$A$2)*(24*3600),0)</f>
        <v>40314</v>
      </c>
      <c r="D15683" s="0" t="n">
        <v>0.65095</v>
      </c>
    </row>
    <row r="15684" customFormat="false" ht="13.5" hidden="false" customHeight="false" outlineLevel="0" collapsed="false">
      <c r="A15684" s="5" t="n">
        <v>37902.88375</v>
      </c>
      <c r="B15684" s="6"/>
      <c r="C15684" s="0" t="n">
        <f aca="false">ROUND((A15684-$A$2)*(24*3600),0)</f>
        <v>40344</v>
      </c>
      <c r="D15684" s="0" t="n">
        <v>0.65096</v>
      </c>
    </row>
    <row r="15685" customFormat="false" ht="13.5" hidden="false" customHeight="false" outlineLevel="0" collapsed="false">
      <c r="A15685" s="5" t="n">
        <v>37902.8840972222</v>
      </c>
      <c r="B15685" s="6"/>
      <c r="C15685" s="0" t="n">
        <f aca="false">ROUND((A15685-$A$2)*(24*3600),0)</f>
        <v>40374</v>
      </c>
      <c r="D15685" s="0" t="n">
        <v>0.65097</v>
      </c>
    </row>
    <row r="15686" customFormat="false" ht="13.5" hidden="false" customHeight="false" outlineLevel="0" collapsed="false">
      <c r="A15686" s="5" t="n">
        <v>37902.8844444445</v>
      </c>
      <c r="B15686" s="6"/>
      <c r="C15686" s="0" t="n">
        <f aca="false">ROUND((A15686-$A$2)*(24*3600),0)</f>
        <v>40404</v>
      </c>
      <c r="D15686" s="0" t="n">
        <v>0.65098</v>
      </c>
    </row>
    <row r="15687" customFormat="false" ht="13.5" hidden="false" customHeight="false" outlineLevel="0" collapsed="false">
      <c r="A15687" s="5" t="n">
        <v>37902.8847916667</v>
      </c>
      <c r="B15687" s="6"/>
      <c r="C15687" s="0" t="n">
        <f aca="false">ROUND((A15687-$A$2)*(24*3600),0)</f>
        <v>40434</v>
      </c>
      <c r="D15687" s="0" t="n">
        <v>0.65099</v>
      </c>
    </row>
    <row r="15688" customFormat="false" ht="13.5" hidden="false" customHeight="false" outlineLevel="0" collapsed="false">
      <c r="A15688" s="5" t="n">
        <v>37902.8851388889</v>
      </c>
      <c r="B15688" s="6"/>
      <c r="C15688" s="0" t="n">
        <f aca="false">ROUND((A15688-$A$2)*(24*3600),0)</f>
        <v>40464</v>
      </c>
      <c r="D15688" s="0" t="n">
        <v>0.651</v>
      </c>
    </row>
    <row r="15689" customFormat="false" ht="13.5" hidden="false" customHeight="false" outlineLevel="0" collapsed="false">
      <c r="A15689" s="5" t="n">
        <v>37902.8854861111</v>
      </c>
      <c r="B15689" s="6"/>
      <c r="C15689" s="0" t="n">
        <f aca="false">ROUND((A15689-$A$2)*(24*3600),0)</f>
        <v>40494</v>
      </c>
      <c r="D15689" s="0" t="n">
        <v>0.65099</v>
      </c>
    </row>
    <row r="15690" customFormat="false" ht="13.5" hidden="false" customHeight="false" outlineLevel="0" collapsed="false">
      <c r="A15690" s="5" t="n">
        <v>37902.8858333333</v>
      </c>
      <c r="B15690" s="6"/>
      <c r="C15690" s="0" t="n">
        <f aca="false">ROUND((A15690-$A$2)*(24*3600),0)</f>
        <v>40524</v>
      </c>
      <c r="D15690" s="0" t="n">
        <v>0.65101</v>
      </c>
    </row>
    <row r="15691" customFormat="false" ht="13.5" hidden="false" customHeight="false" outlineLevel="0" collapsed="false">
      <c r="A15691" s="5" t="n">
        <v>37902.8861805556</v>
      </c>
      <c r="B15691" s="6"/>
      <c r="C15691" s="0" t="n">
        <f aca="false">ROUND((A15691-$A$2)*(24*3600),0)</f>
        <v>40554</v>
      </c>
      <c r="D15691" s="0" t="n">
        <v>0.65102</v>
      </c>
    </row>
    <row r="15692" customFormat="false" ht="13.5" hidden="false" customHeight="false" outlineLevel="0" collapsed="false">
      <c r="A15692" s="5" t="n">
        <v>37902.8865277778</v>
      </c>
      <c r="B15692" s="6"/>
      <c r="C15692" s="0" t="n">
        <f aca="false">ROUND((A15692-$A$2)*(24*3600),0)</f>
        <v>40584</v>
      </c>
      <c r="D15692" s="0" t="n">
        <v>0.65102</v>
      </c>
    </row>
    <row r="15693" customFormat="false" ht="13.5" hidden="false" customHeight="false" outlineLevel="0" collapsed="false">
      <c r="A15693" s="5" t="n">
        <v>37902.886875</v>
      </c>
      <c r="B15693" s="6"/>
      <c r="C15693" s="0" t="n">
        <f aca="false">ROUND((A15693-$A$2)*(24*3600),0)</f>
        <v>40614</v>
      </c>
      <c r="D15693" s="0" t="n">
        <v>0.65105</v>
      </c>
    </row>
    <row r="15694" customFormat="false" ht="13.5" hidden="false" customHeight="false" outlineLevel="0" collapsed="false">
      <c r="A15694" s="5" t="n">
        <v>37902.8872222222</v>
      </c>
      <c r="B15694" s="6"/>
      <c r="C15694" s="0" t="n">
        <f aca="false">ROUND((A15694-$A$2)*(24*3600),0)</f>
        <v>40644</v>
      </c>
      <c r="D15694" s="0" t="n">
        <v>0.65103</v>
      </c>
    </row>
    <row r="15695" customFormat="false" ht="13.5" hidden="false" customHeight="false" outlineLevel="0" collapsed="false">
      <c r="A15695" s="5" t="n">
        <v>37902.8875694444</v>
      </c>
      <c r="B15695" s="6"/>
      <c r="C15695" s="0" t="n">
        <f aca="false">ROUND((A15695-$A$2)*(24*3600),0)</f>
        <v>40674</v>
      </c>
      <c r="D15695" s="0" t="n">
        <v>0.65106</v>
      </c>
    </row>
    <row r="15696" customFormat="false" ht="13.5" hidden="false" customHeight="false" outlineLevel="0" collapsed="false">
      <c r="A15696" s="5" t="n">
        <v>37902.8879166667</v>
      </c>
      <c r="B15696" s="6"/>
      <c r="C15696" s="0" t="n">
        <f aca="false">ROUND((A15696-$A$2)*(24*3600),0)</f>
        <v>40704</v>
      </c>
      <c r="D15696" s="0" t="n">
        <v>0.65106</v>
      </c>
    </row>
    <row r="15697" customFormat="false" ht="13.5" hidden="false" customHeight="false" outlineLevel="0" collapsed="false">
      <c r="A15697" s="5" t="n">
        <v>37902.8882638889</v>
      </c>
      <c r="B15697" s="6"/>
      <c r="C15697" s="0" t="n">
        <f aca="false">ROUND((A15697-$A$2)*(24*3600),0)</f>
        <v>40734</v>
      </c>
      <c r="D15697" s="0" t="n">
        <v>0.65106</v>
      </c>
    </row>
    <row r="15698" customFormat="false" ht="13.5" hidden="false" customHeight="false" outlineLevel="0" collapsed="false">
      <c r="A15698" s="5" t="n">
        <v>37902.8886111111</v>
      </c>
      <c r="B15698" s="6"/>
      <c r="C15698" s="0" t="n">
        <f aca="false">ROUND((A15698-$A$2)*(24*3600),0)</f>
        <v>40764</v>
      </c>
      <c r="D15698" s="0" t="n">
        <v>0.65106</v>
      </c>
    </row>
    <row r="15699" customFormat="false" ht="13.5" hidden="false" customHeight="false" outlineLevel="0" collapsed="false">
      <c r="A15699" s="5" t="n">
        <v>37902.8889583333</v>
      </c>
      <c r="B15699" s="6"/>
      <c r="C15699" s="0" t="n">
        <f aca="false">ROUND((A15699-$A$2)*(24*3600),0)</f>
        <v>40794</v>
      </c>
      <c r="D15699" s="0" t="n">
        <v>0.65108</v>
      </c>
    </row>
    <row r="15700" customFormat="false" ht="13.5" hidden="false" customHeight="false" outlineLevel="0" collapsed="false">
      <c r="A15700" s="5" t="n">
        <v>37902.8893055556</v>
      </c>
      <c r="B15700" s="6"/>
      <c r="C15700" s="0" t="n">
        <f aca="false">ROUND((A15700-$A$2)*(24*3600),0)</f>
        <v>40824</v>
      </c>
      <c r="D15700" s="0" t="n">
        <v>0.65108</v>
      </c>
    </row>
    <row r="15701" customFormat="false" ht="13.5" hidden="false" customHeight="false" outlineLevel="0" collapsed="false">
      <c r="A15701" s="5" t="n">
        <v>37902.8896527778</v>
      </c>
      <c r="B15701" s="6"/>
      <c r="C15701" s="0" t="n">
        <f aca="false">ROUND((A15701-$A$2)*(24*3600),0)</f>
        <v>40854</v>
      </c>
      <c r="D15701" s="0" t="n">
        <v>0.65109</v>
      </c>
    </row>
    <row r="15702" customFormat="false" ht="13.5" hidden="false" customHeight="false" outlineLevel="0" collapsed="false">
      <c r="A15702" s="5" t="n">
        <v>37902.89</v>
      </c>
      <c r="B15702" s="6"/>
      <c r="C15702" s="0" t="n">
        <f aca="false">ROUND((A15702-$A$2)*(24*3600),0)</f>
        <v>40884</v>
      </c>
      <c r="D15702" s="0" t="n">
        <v>0.65111</v>
      </c>
    </row>
    <row r="15703" customFormat="false" ht="13.5" hidden="false" customHeight="false" outlineLevel="0" collapsed="false">
      <c r="A15703" s="5" t="n">
        <v>37902.8903472222</v>
      </c>
      <c r="B15703" s="6"/>
      <c r="C15703" s="0" t="n">
        <f aca="false">ROUND((A15703-$A$2)*(24*3600),0)</f>
        <v>40914</v>
      </c>
      <c r="D15703" s="0" t="n">
        <v>0.65111</v>
      </c>
    </row>
    <row r="15704" customFormat="false" ht="13.5" hidden="false" customHeight="false" outlineLevel="0" collapsed="false">
      <c r="A15704" s="5" t="n">
        <v>37902.8906944444</v>
      </c>
      <c r="B15704" s="6"/>
      <c r="C15704" s="0" t="n">
        <f aca="false">ROUND((A15704-$A$2)*(24*3600),0)</f>
        <v>40944</v>
      </c>
      <c r="D15704" s="0" t="n">
        <v>0.65111</v>
      </c>
    </row>
    <row r="15705" customFormat="false" ht="13.5" hidden="false" customHeight="false" outlineLevel="0" collapsed="false">
      <c r="A15705" s="5" t="n">
        <v>37902.8910416667</v>
      </c>
      <c r="B15705" s="6"/>
      <c r="C15705" s="0" t="n">
        <f aca="false">ROUND((A15705-$A$2)*(24*3600),0)</f>
        <v>40974</v>
      </c>
      <c r="D15705" s="0" t="n">
        <v>0.65112</v>
      </c>
    </row>
    <row r="15706" customFormat="false" ht="13.5" hidden="false" customHeight="false" outlineLevel="0" collapsed="false">
      <c r="A15706" s="5" t="n">
        <v>37902.8913888889</v>
      </c>
      <c r="B15706" s="6"/>
      <c r="C15706" s="0" t="n">
        <f aca="false">ROUND((A15706-$A$2)*(24*3600),0)</f>
        <v>41004</v>
      </c>
      <c r="D15706" s="0" t="n">
        <v>0.65113</v>
      </c>
    </row>
    <row r="15707" customFormat="false" ht="13.5" hidden="false" customHeight="false" outlineLevel="0" collapsed="false">
      <c r="A15707" s="5" t="n">
        <v>37902.8917361111</v>
      </c>
      <c r="B15707" s="6"/>
      <c r="C15707" s="0" t="n">
        <f aca="false">ROUND((A15707-$A$2)*(24*3600),0)</f>
        <v>41034</v>
      </c>
      <c r="D15707" s="0" t="n">
        <v>0.65113</v>
      </c>
    </row>
    <row r="15708" customFormat="false" ht="13.5" hidden="false" customHeight="false" outlineLevel="0" collapsed="false">
      <c r="A15708" s="5" t="n">
        <v>37902.8920833333</v>
      </c>
      <c r="B15708" s="6"/>
      <c r="C15708" s="0" t="n">
        <f aca="false">ROUND((A15708-$A$2)*(24*3600),0)</f>
        <v>41064</v>
      </c>
      <c r="D15708" s="0" t="n">
        <v>0.65114</v>
      </c>
    </row>
    <row r="15709" customFormat="false" ht="13.5" hidden="false" customHeight="false" outlineLevel="0" collapsed="false">
      <c r="A15709" s="5" t="n">
        <v>37902.8924305556</v>
      </c>
      <c r="B15709" s="6"/>
      <c r="C15709" s="0" t="n">
        <f aca="false">ROUND((A15709-$A$2)*(24*3600),0)</f>
        <v>41094</v>
      </c>
      <c r="D15709" s="0" t="n">
        <v>0.65114</v>
      </c>
    </row>
    <row r="15710" customFormat="false" ht="13.5" hidden="false" customHeight="false" outlineLevel="0" collapsed="false">
      <c r="A15710" s="5" t="n">
        <v>37902.8927777778</v>
      </c>
      <c r="B15710" s="6"/>
      <c r="C15710" s="0" t="n">
        <f aca="false">ROUND((A15710-$A$2)*(24*3600),0)</f>
        <v>41124</v>
      </c>
      <c r="D15710" s="0" t="n">
        <v>0.65116</v>
      </c>
    </row>
    <row r="15711" customFormat="false" ht="13.5" hidden="false" customHeight="false" outlineLevel="0" collapsed="false">
      <c r="A15711" s="5" t="n">
        <v>37902.893125</v>
      </c>
      <c r="B15711" s="6"/>
      <c r="C15711" s="0" t="n">
        <f aca="false">ROUND((A15711-$A$2)*(24*3600),0)</f>
        <v>41154</v>
      </c>
      <c r="D15711" s="0" t="n">
        <v>0.65117</v>
      </c>
    </row>
    <row r="15712" customFormat="false" ht="13.5" hidden="false" customHeight="false" outlineLevel="0" collapsed="false">
      <c r="A15712" s="5" t="n">
        <v>37902.8934722222</v>
      </c>
      <c r="B15712" s="6"/>
      <c r="C15712" s="0" t="n">
        <f aca="false">ROUND((A15712-$A$2)*(24*3600),0)</f>
        <v>41184</v>
      </c>
      <c r="D15712" s="0" t="n">
        <v>0.65117</v>
      </c>
    </row>
    <row r="15713" customFormat="false" ht="13.5" hidden="false" customHeight="false" outlineLevel="0" collapsed="false">
      <c r="A15713" s="5" t="n">
        <v>37902.8938194444</v>
      </c>
      <c r="B15713" s="6"/>
      <c r="C15713" s="0" t="n">
        <f aca="false">ROUND((A15713-$A$2)*(24*3600),0)</f>
        <v>41214</v>
      </c>
      <c r="D15713" s="0" t="n">
        <v>0.65117</v>
      </c>
    </row>
    <row r="15714" customFormat="false" ht="13.5" hidden="false" customHeight="false" outlineLevel="0" collapsed="false">
      <c r="A15714" s="5" t="n">
        <v>37902.8941666667</v>
      </c>
      <c r="B15714" s="6"/>
      <c r="C15714" s="0" t="n">
        <f aca="false">ROUND((A15714-$A$2)*(24*3600),0)</f>
        <v>41244</v>
      </c>
      <c r="D15714" s="0" t="n">
        <v>0.65118</v>
      </c>
    </row>
    <row r="15715" customFormat="false" ht="13.5" hidden="false" customHeight="false" outlineLevel="0" collapsed="false">
      <c r="A15715" s="5" t="n">
        <v>37902.8945138889</v>
      </c>
      <c r="B15715" s="6"/>
      <c r="C15715" s="0" t="n">
        <f aca="false">ROUND((A15715-$A$2)*(24*3600),0)</f>
        <v>41274</v>
      </c>
      <c r="D15715" s="0" t="n">
        <v>0.65119</v>
      </c>
    </row>
    <row r="15716" customFormat="false" ht="13.5" hidden="false" customHeight="false" outlineLevel="0" collapsed="false">
      <c r="A15716" s="5" t="n">
        <v>37902.8948611111</v>
      </c>
      <c r="B15716" s="6"/>
      <c r="C15716" s="0" t="n">
        <f aca="false">ROUND((A15716-$A$2)*(24*3600),0)</f>
        <v>41304</v>
      </c>
      <c r="D15716" s="0" t="n">
        <v>0.65121</v>
      </c>
    </row>
    <row r="15717" customFormat="false" ht="13.5" hidden="false" customHeight="false" outlineLevel="0" collapsed="false">
      <c r="A15717" s="5" t="n">
        <v>37902.8952083333</v>
      </c>
      <c r="B15717" s="6"/>
      <c r="C15717" s="0" t="n">
        <f aca="false">ROUND((A15717-$A$2)*(24*3600),0)</f>
        <v>41334</v>
      </c>
      <c r="D15717" s="0" t="n">
        <v>0.65121</v>
      </c>
    </row>
    <row r="15718" customFormat="false" ht="13.5" hidden="false" customHeight="false" outlineLevel="0" collapsed="false">
      <c r="A15718" s="5" t="n">
        <v>37902.8955555556</v>
      </c>
      <c r="B15718" s="6"/>
      <c r="C15718" s="0" t="n">
        <f aca="false">ROUND((A15718-$A$2)*(24*3600),0)</f>
        <v>41364</v>
      </c>
      <c r="D15718" s="0" t="n">
        <v>0.65121</v>
      </c>
    </row>
    <row r="15719" customFormat="false" ht="13.5" hidden="false" customHeight="false" outlineLevel="0" collapsed="false">
      <c r="A15719" s="5" t="n">
        <v>37902.8959027778</v>
      </c>
      <c r="B15719" s="6"/>
      <c r="C15719" s="0" t="n">
        <f aca="false">ROUND((A15719-$A$2)*(24*3600),0)</f>
        <v>41394</v>
      </c>
      <c r="D15719" s="0" t="n">
        <v>0.65122</v>
      </c>
    </row>
    <row r="15720" customFormat="false" ht="13.5" hidden="false" customHeight="false" outlineLevel="0" collapsed="false">
      <c r="A15720" s="5" t="n">
        <v>37902.89625</v>
      </c>
      <c r="B15720" s="6"/>
      <c r="C15720" s="0" t="n">
        <f aca="false">ROUND((A15720-$A$2)*(24*3600),0)</f>
        <v>41424</v>
      </c>
      <c r="D15720" s="0" t="n">
        <v>0.65123</v>
      </c>
    </row>
    <row r="15721" customFormat="false" ht="13.5" hidden="false" customHeight="false" outlineLevel="0" collapsed="false">
      <c r="A15721" s="5" t="n">
        <v>37902.8965972222</v>
      </c>
      <c r="B15721" s="6"/>
      <c r="C15721" s="0" t="n">
        <f aca="false">ROUND((A15721-$A$2)*(24*3600),0)</f>
        <v>41454</v>
      </c>
      <c r="D15721" s="0" t="n">
        <v>0.65123</v>
      </c>
    </row>
    <row r="15722" customFormat="false" ht="13.5" hidden="false" customHeight="false" outlineLevel="0" collapsed="false">
      <c r="A15722" s="5" t="n">
        <v>37902.8969444444</v>
      </c>
      <c r="B15722" s="6"/>
      <c r="C15722" s="0" t="n">
        <f aca="false">ROUND((A15722-$A$2)*(24*3600),0)</f>
        <v>41484</v>
      </c>
      <c r="D15722" s="0" t="n">
        <v>0.65124</v>
      </c>
    </row>
    <row r="15723" customFormat="false" ht="13.5" hidden="false" customHeight="false" outlineLevel="0" collapsed="false">
      <c r="A15723" s="5" t="n">
        <v>37902.8972916667</v>
      </c>
      <c r="B15723" s="6"/>
      <c r="C15723" s="0" t="n">
        <f aca="false">ROUND((A15723-$A$2)*(24*3600),0)</f>
        <v>41514</v>
      </c>
      <c r="D15723" s="0" t="n">
        <v>0.65124</v>
      </c>
    </row>
    <row r="15724" customFormat="false" ht="13.5" hidden="false" customHeight="false" outlineLevel="0" collapsed="false">
      <c r="A15724" s="5" t="n">
        <v>37902.8976388889</v>
      </c>
      <c r="B15724" s="6"/>
      <c r="C15724" s="0" t="n">
        <f aca="false">ROUND((A15724-$A$2)*(24*3600),0)</f>
        <v>41544</v>
      </c>
      <c r="D15724" s="0" t="n">
        <v>0.65126</v>
      </c>
    </row>
    <row r="15725" customFormat="false" ht="13.5" hidden="false" customHeight="false" outlineLevel="0" collapsed="false">
      <c r="A15725" s="5" t="n">
        <v>37902.8979861111</v>
      </c>
      <c r="B15725" s="6"/>
      <c r="C15725" s="0" t="n">
        <f aca="false">ROUND((A15725-$A$2)*(24*3600),0)</f>
        <v>41574</v>
      </c>
      <c r="D15725" s="0" t="n">
        <v>0.65126</v>
      </c>
    </row>
    <row r="15726" customFormat="false" ht="13.5" hidden="false" customHeight="false" outlineLevel="0" collapsed="false">
      <c r="A15726" s="5" t="n">
        <v>37902.8983333333</v>
      </c>
      <c r="B15726" s="6"/>
      <c r="C15726" s="0" t="n">
        <f aca="false">ROUND((A15726-$A$2)*(24*3600),0)</f>
        <v>41604</v>
      </c>
      <c r="D15726" s="0" t="n">
        <v>0.65127</v>
      </c>
    </row>
    <row r="15727" customFormat="false" ht="13.5" hidden="false" customHeight="false" outlineLevel="0" collapsed="false">
      <c r="A15727" s="5" t="n">
        <v>37902.8986805556</v>
      </c>
      <c r="B15727" s="6"/>
      <c r="C15727" s="0" t="n">
        <f aca="false">ROUND((A15727-$A$2)*(24*3600),0)</f>
        <v>41634</v>
      </c>
      <c r="D15727" s="0" t="n">
        <v>0.65128</v>
      </c>
    </row>
    <row r="15728" customFormat="false" ht="13.5" hidden="false" customHeight="false" outlineLevel="0" collapsed="false">
      <c r="A15728" s="5" t="n">
        <v>37902.8990277778</v>
      </c>
      <c r="B15728" s="6"/>
      <c r="C15728" s="0" t="n">
        <f aca="false">ROUND((A15728-$A$2)*(24*3600),0)</f>
        <v>41664</v>
      </c>
      <c r="D15728" s="0" t="n">
        <v>0.65128</v>
      </c>
    </row>
    <row r="15729" customFormat="false" ht="13.5" hidden="false" customHeight="false" outlineLevel="0" collapsed="false">
      <c r="A15729" s="5" t="n">
        <v>37902.899375</v>
      </c>
      <c r="B15729" s="6"/>
      <c r="C15729" s="0" t="n">
        <f aca="false">ROUND((A15729-$A$2)*(24*3600),0)</f>
        <v>41694</v>
      </c>
      <c r="D15729" s="0" t="n">
        <v>0.65129</v>
      </c>
    </row>
    <row r="15730" customFormat="false" ht="13.5" hidden="false" customHeight="false" outlineLevel="0" collapsed="false">
      <c r="A15730" s="5" t="n">
        <v>37902.8997222222</v>
      </c>
      <c r="B15730" s="6"/>
      <c r="C15730" s="0" t="n">
        <f aca="false">ROUND((A15730-$A$2)*(24*3600),0)</f>
        <v>41724</v>
      </c>
      <c r="D15730" s="0" t="n">
        <v>0.65129</v>
      </c>
    </row>
    <row r="15731" customFormat="false" ht="13.5" hidden="false" customHeight="false" outlineLevel="0" collapsed="false">
      <c r="A15731" s="5" t="n">
        <v>37902.9000694445</v>
      </c>
      <c r="B15731" s="6"/>
      <c r="C15731" s="0" t="n">
        <f aca="false">ROUND((A15731-$A$2)*(24*3600),0)</f>
        <v>41754</v>
      </c>
      <c r="D15731" s="0" t="n">
        <v>0.65131</v>
      </c>
    </row>
    <row r="15732" customFormat="false" ht="13.5" hidden="false" customHeight="false" outlineLevel="0" collapsed="false">
      <c r="A15732" s="5" t="n">
        <v>37902.9004166667</v>
      </c>
      <c r="B15732" s="6"/>
      <c r="C15732" s="0" t="n">
        <f aca="false">ROUND((A15732-$A$2)*(24*3600),0)</f>
        <v>41784</v>
      </c>
      <c r="D15732" s="0" t="n">
        <v>0.65131</v>
      </c>
    </row>
    <row r="15733" customFormat="false" ht="13.5" hidden="false" customHeight="false" outlineLevel="0" collapsed="false">
      <c r="A15733" s="5" t="n">
        <v>37902.9007638889</v>
      </c>
      <c r="B15733" s="6"/>
      <c r="C15733" s="0" t="n">
        <f aca="false">ROUND((A15733-$A$2)*(24*3600),0)</f>
        <v>41814</v>
      </c>
      <c r="D15733" s="0" t="n">
        <v>0.65132</v>
      </c>
    </row>
    <row r="15734" customFormat="false" ht="13.5" hidden="false" customHeight="false" outlineLevel="0" collapsed="false">
      <c r="A15734" s="5" t="n">
        <v>37902.9011111111</v>
      </c>
      <c r="B15734" s="6"/>
      <c r="C15734" s="0" t="n">
        <f aca="false">ROUND((A15734-$A$2)*(24*3600),0)</f>
        <v>41844</v>
      </c>
      <c r="D15734" s="0" t="n">
        <v>0.65133</v>
      </c>
    </row>
    <row r="15735" customFormat="false" ht="13.5" hidden="false" customHeight="false" outlineLevel="0" collapsed="false">
      <c r="A15735" s="5" t="n">
        <v>37902.9014583333</v>
      </c>
      <c r="B15735" s="6"/>
      <c r="C15735" s="0" t="n">
        <f aca="false">ROUND((A15735-$A$2)*(24*3600),0)</f>
        <v>41874</v>
      </c>
      <c r="D15735" s="0" t="n">
        <v>0.65133</v>
      </c>
    </row>
    <row r="15736" customFormat="false" ht="13.5" hidden="false" customHeight="false" outlineLevel="0" collapsed="false">
      <c r="A15736" s="5" t="n">
        <v>37902.9018055556</v>
      </c>
      <c r="B15736" s="6"/>
      <c r="C15736" s="0" t="n">
        <f aca="false">ROUND((A15736-$A$2)*(24*3600),0)</f>
        <v>41904</v>
      </c>
      <c r="D15736" s="0" t="n">
        <v>0.65133</v>
      </c>
    </row>
    <row r="15737" customFormat="false" ht="13.5" hidden="false" customHeight="false" outlineLevel="0" collapsed="false">
      <c r="A15737" s="5" t="n">
        <v>37902.9021527778</v>
      </c>
      <c r="B15737" s="6"/>
      <c r="C15737" s="0" t="n">
        <f aca="false">ROUND((A15737-$A$2)*(24*3600),0)</f>
        <v>41934</v>
      </c>
      <c r="D15737" s="0" t="n">
        <v>0.65134</v>
      </c>
    </row>
    <row r="15738" customFormat="false" ht="13.5" hidden="false" customHeight="false" outlineLevel="0" collapsed="false">
      <c r="A15738" s="5" t="n">
        <v>37902.9025</v>
      </c>
      <c r="B15738" s="6"/>
      <c r="C15738" s="0" t="n">
        <f aca="false">ROUND((A15738-$A$2)*(24*3600),0)</f>
        <v>41964</v>
      </c>
      <c r="D15738" s="0" t="n">
        <v>0.65134</v>
      </c>
    </row>
    <row r="15739" customFormat="false" ht="13.5" hidden="false" customHeight="false" outlineLevel="0" collapsed="false">
      <c r="A15739" s="5" t="n">
        <v>37902.9028472222</v>
      </c>
      <c r="B15739" s="6"/>
      <c r="C15739" s="0" t="n">
        <f aca="false">ROUND((A15739-$A$2)*(24*3600),0)</f>
        <v>41994</v>
      </c>
      <c r="D15739" s="0" t="n">
        <v>0.65135</v>
      </c>
    </row>
    <row r="15740" customFormat="false" ht="13.5" hidden="false" customHeight="false" outlineLevel="0" collapsed="false">
      <c r="A15740" s="5" t="n">
        <v>37902.9031944444</v>
      </c>
      <c r="B15740" s="6"/>
      <c r="C15740" s="0" t="n">
        <f aca="false">ROUND((A15740-$A$2)*(24*3600),0)</f>
        <v>42024</v>
      </c>
      <c r="D15740" s="0" t="n">
        <v>0.65137</v>
      </c>
    </row>
    <row r="15741" customFormat="false" ht="13.5" hidden="false" customHeight="false" outlineLevel="0" collapsed="false">
      <c r="A15741" s="5" t="n">
        <v>37902.9035416667</v>
      </c>
      <c r="B15741" s="6"/>
      <c r="C15741" s="0" t="n">
        <f aca="false">ROUND((A15741-$A$2)*(24*3600),0)</f>
        <v>42054</v>
      </c>
      <c r="D15741" s="0" t="n">
        <v>0.65137</v>
      </c>
    </row>
    <row r="15742" customFormat="false" ht="13.5" hidden="false" customHeight="false" outlineLevel="0" collapsed="false">
      <c r="A15742" s="5" t="n">
        <v>37902.9038888889</v>
      </c>
      <c r="B15742" s="6"/>
      <c r="C15742" s="0" t="n">
        <f aca="false">ROUND((A15742-$A$2)*(24*3600),0)</f>
        <v>42084</v>
      </c>
      <c r="D15742" s="0" t="n">
        <v>0.65138</v>
      </c>
    </row>
    <row r="15743" customFormat="false" ht="13.5" hidden="false" customHeight="false" outlineLevel="0" collapsed="false">
      <c r="A15743" s="5" t="n">
        <v>37902.9042361111</v>
      </c>
      <c r="B15743" s="6"/>
      <c r="C15743" s="0" t="n">
        <f aca="false">ROUND((A15743-$A$2)*(24*3600),0)</f>
        <v>42114</v>
      </c>
      <c r="D15743" s="0" t="n">
        <v>0.65138</v>
      </c>
    </row>
    <row r="15744" customFormat="false" ht="13.5" hidden="false" customHeight="false" outlineLevel="0" collapsed="false">
      <c r="A15744" s="5" t="n">
        <v>37902.9045833333</v>
      </c>
      <c r="B15744" s="6"/>
      <c r="C15744" s="0" t="n">
        <f aca="false">ROUND((A15744-$A$2)*(24*3600),0)</f>
        <v>42144</v>
      </c>
      <c r="D15744" s="0" t="n">
        <v>0.65139</v>
      </c>
    </row>
    <row r="15745" customFormat="false" ht="13.5" hidden="false" customHeight="false" outlineLevel="0" collapsed="false">
      <c r="A15745" s="5" t="n">
        <v>37902.9049305556</v>
      </c>
      <c r="B15745" s="6"/>
      <c r="C15745" s="0" t="n">
        <f aca="false">ROUND((A15745-$A$2)*(24*3600),0)</f>
        <v>42174</v>
      </c>
      <c r="D15745" s="0" t="n">
        <v>0.6514</v>
      </c>
    </row>
    <row r="15746" customFormat="false" ht="13.5" hidden="false" customHeight="false" outlineLevel="0" collapsed="false">
      <c r="A15746" s="5" t="n">
        <v>37902.9052777778</v>
      </c>
      <c r="B15746" s="6"/>
      <c r="C15746" s="0" t="n">
        <f aca="false">ROUND((A15746-$A$2)*(24*3600),0)</f>
        <v>42204</v>
      </c>
      <c r="D15746" s="0" t="n">
        <v>0.6514</v>
      </c>
    </row>
    <row r="15747" customFormat="false" ht="13.5" hidden="false" customHeight="false" outlineLevel="0" collapsed="false">
      <c r="A15747" s="5" t="n">
        <v>37902.905625</v>
      </c>
      <c r="B15747" s="6"/>
      <c r="C15747" s="0" t="n">
        <f aca="false">ROUND((A15747-$A$2)*(24*3600),0)</f>
        <v>42234</v>
      </c>
      <c r="D15747" s="0" t="n">
        <v>0.65142</v>
      </c>
    </row>
    <row r="15748" customFormat="false" ht="13.5" hidden="false" customHeight="false" outlineLevel="0" collapsed="false">
      <c r="A15748" s="5" t="n">
        <v>37902.9059722222</v>
      </c>
      <c r="B15748" s="6"/>
      <c r="C15748" s="0" t="n">
        <f aca="false">ROUND((A15748-$A$2)*(24*3600),0)</f>
        <v>42264</v>
      </c>
      <c r="D15748" s="0" t="n">
        <v>0.65142</v>
      </c>
    </row>
    <row r="15749" customFormat="false" ht="13.5" hidden="false" customHeight="false" outlineLevel="0" collapsed="false">
      <c r="A15749" s="5" t="n">
        <v>37902.9063194444</v>
      </c>
      <c r="B15749" s="6"/>
      <c r="C15749" s="0" t="n">
        <f aca="false">ROUND((A15749-$A$2)*(24*3600),0)</f>
        <v>42294</v>
      </c>
      <c r="D15749" s="0" t="n">
        <v>0.65143</v>
      </c>
    </row>
    <row r="15750" customFormat="false" ht="13.5" hidden="false" customHeight="false" outlineLevel="0" collapsed="false">
      <c r="A15750" s="5" t="n">
        <v>37902.9066666667</v>
      </c>
      <c r="B15750" s="6"/>
      <c r="C15750" s="0" t="n">
        <f aca="false">ROUND((A15750-$A$2)*(24*3600),0)</f>
        <v>42324</v>
      </c>
      <c r="D15750" s="0" t="n">
        <v>0.65143</v>
      </c>
    </row>
    <row r="15751" customFormat="false" ht="13.5" hidden="false" customHeight="false" outlineLevel="0" collapsed="false">
      <c r="A15751" s="5" t="n">
        <v>37902.9070138889</v>
      </c>
      <c r="B15751" s="6"/>
      <c r="C15751" s="0" t="n">
        <f aca="false">ROUND((A15751-$A$2)*(24*3600),0)</f>
        <v>42354</v>
      </c>
      <c r="D15751" s="0" t="n">
        <v>0.65143</v>
      </c>
    </row>
    <row r="15752" customFormat="false" ht="13.5" hidden="false" customHeight="false" outlineLevel="0" collapsed="false">
      <c r="A15752" s="5" t="n">
        <v>37902.9073611111</v>
      </c>
      <c r="B15752" s="6"/>
      <c r="C15752" s="0" t="n">
        <f aca="false">ROUND((A15752-$A$2)*(24*3600),0)</f>
        <v>42384</v>
      </c>
      <c r="D15752" s="0" t="n">
        <v>0.65144</v>
      </c>
    </row>
    <row r="15753" customFormat="false" ht="13.5" hidden="false" customHeight="false" outlineLevel="0" collapsed="false">
      <c r="A15753" s="5" t="n">
        <v>37902.9077083333</v>
      </c>
      <c r="B15753" s="6"/>
      <c r="C15753" s="0" t="n">
        <f aca="false">ROUND((A15753-$A$2)*(24*3600),0)</f>
        <v>42414</v>
      </c>
      <c r="D15753" s="0" t="n">
        <v>0.65144</v>
      </c>
    </row>
    <row r="15754" customFormat="false" ht="13.5" hidden="false" customHeight="false" outlineLevel="0" collapsed="false">
      <c r="A15754" s="5" t="n">
        <v>37902.9080555556</v>
      </c>
      <c r="B15754" s="6"/>
      <c r="C15754" s="0" t="n">
        <f aca="false">ROUND((A15754-$A$2)*(24*3600),0)</f>
        <v>42444</v>
      </c>
      <c r="D15754" s="0" t="n">
        <v>0.65146</v>
      </c>
    </row>
    <row r="15755" customFormat="false" ht="13.5" hidden="false" customHeight="false" outlineLevel="0" collapsed="false">
      <c r="A15755" s="5" t="n">
        <v>37902.9084027778</v>
      </c>
      <c r="B15755" s="6"/>
      <c r="C15755" s="0" t="n">
        <f aca="false">ROUND((A15755-$A$2)*(24*3600),0)</f>
        <v>42474</v>
      </c>
      <c r="D15755" s="0" t="n">
        <v>0.65147</v>
      </c>
    </row>
    <row r="15756" customFormat="false" ht="13.5" hidden="false" customHeight="false" outlineLevel="0" collapsed="false">
      <c r="A15756" s="5" t="n">
        <v>37902.90875</v>
      </c>
      <c r="B15756" s="6"/>
      <c r="C15756" s="0" t="n">
        <f aca="false">ROUND((A15756-$A$2)*(24*3600),0)</f>
        <v>42504</v>
      </c>
      <c r="D15756" s="0" t="n">
        <v>0.65147</v>
      </c>
    </row>
    <row r="15757" customFormat="false" ht="13.5" hidden="false" customHeight="false" outlineLevel="0" collapsed="false">
      <c r="A15757" s="5" t="n">
        <v>37902.9090972222</v>
      </c>
      <c r="B15757" s="6"/>
      <c r="C15757" s="0" t="n">
        <f aca="false">ROUND((A15757-$A$2)*(24*3600),0)</f>
        <v>42534</v>
      </c>
      <c r="D15757" s="0" t="n">
        <v>0.65148</v>
      </c>
    </row>
    <row r="15758" customFormat="false" ht="13.5" hidden="false" customHeight="false" outlineLevel="0" collapsed="false">
      <c r="A15758" s="5" t="n">
        <v>37902.9094444444</v>
      </c>
      <c r="B15758" s="6"/>
      <c r="C15758" s="0" t="n">
        <f aca="false">ROUND((A15758-$A$2)*(24*3600),0)</f>
        <v>42564</v>
      </c>
      <c r="D15758" s="0" t="n">
        <v>0.65148</v>
      </c>
    </row>
    <row r="15759" customFormat="false" ht="13.5" hidden="false" customHeight="false" outlineLevel="0" collapsed="false">
      <c r="A15759" s="5" t="n">
        <v>37902.9097916667</v>
      </c>
      <c r="B15759" s="6"/>
      <c r="C15759" s="0" t="n">
        <f aca="false">ROUND((A15759-$A$2)*(24*3600),0)</f>
        <v>42594</v>
      </c>
      <c r="D15759" s="0" t="n">
        <v>0.65149</v>
      </c>
    </row>
    <row r="15760" customFormat="false" ht="13.5" hidden="false" customHeight="false" outlineLevel="0" collapsed="false">
      <c r="A15760" s="5" t="n">
        <v>37902.9101388889</v>
      </c>
      <c r="B15760" s="6"/>
      <c r="C15760" s="0" t="n">
        <f aca="false">ROUND((A15760-$A$2)*(24*3600),0)</f>
        <v>42624</v>
      </c>
      <c r="D15760" s="0" t="n">
        <v>0.65149</v>
      </c>
    </row>
    <row r="15761" customFormat="false" ht="13.5" hidden="false" customHeight="false" outlineLevel="0" collapsed="false">
      <c r="A15761" s="5" t="n">
        <v>37902.9104861111</v>
      </c>
      <c r="B15761" s="6"/>
      <c r="C15761" s="0" t="n">
        <f aca="false">ROUND((A15761-$A$2)*(24*3600),0)</f>
        <v>42654</v>
      </c>
      <c r="D15761" s="0" t="n">
        <v>0.65149</v>
      </c>
    </row>
    <row r="15762" customFormat="false" ht="13.5" hidden="false" customHeight="false" outlineLevel="0" collapsed="false">
      <c r="A15762" s="5" t="n">
        <v>37902.9108333333</v>
      </c>
      <c r="B15762" s="6"/>
      <c r="C15762" s="0" t="n">
        <f aca="false">ROUND((A15762-$A$2)*(24*3600),0)</f>
        <v>42684</v>
      </c>
      <c r="D15762" s="0" t="n">
        <v>0.6515</v>
      </c>
    </row>
    <row r="15763" customFormat="false" ht="13.5" hidden="false" customHeight="false" outlineLevel="0" collapsed="false">
      <c r="A15763" s="5" t="n">
        <v>37902.9111805556</v>
      </c>
      <c r="B15763" s="6"/>
      <c r="C15763" s="0" t="n">
        <f aca="false">ROUND((A15763-$A$2)*(24*3600),0)</f>
        <v>42714</v>
      </c>
      <c r="D15763" s="0" t="n">
        <v>0.6515</v>
      </c>
    </row>
    <row r="15764" customFormat="false" ht="13.5" hidden="false" customHeight="false" outlineLevel="0" collapsed="false">
      <c r="A15764" s="5" t="n">
        <v>37902.9115277778</v>
      </c>
      <c r="B15764" s="6"/>
      <c r="C15764" s="0" t="n">
        <f aca="false">ROUND((A15764-$A$2)*(24*3600),0)</f>
        <v>42744</v>
      </c>
      <c r="D15764" s="0" t="n">
        <v>0.65152</v>
      </c>
    </row>
    <row r="15765" customFormat="false" ht="13.5" hidden="false" customHeight="false" outlineLevel="0" collapsed="false">
      <c r="A15765" s="5" t="n">
        <v>37902.911875</v>
      </c>
      <c r="B15765" s="6"/>
      <c r="C15765" s="0" t="n">
        <f aca="false">ROUND((A15765-$A$2)*(24*3600),0)</f>
        <v>42774</v>
      </c>
      <c r="D15765" s="0" t="n">
        <v>0.65153</v>
      </c>
    </row>
    <row r="15766" customFormat="false" ht="13.5" hidden="false" customHeight="false" outlineLevel="0" collapsed="false">
      <c r="A15766" s="5" t="n">
        <v>37902.9122222222</v>
      </c>
      <c r="B15766" s="6"/>
      <c r="C15766" s="0" t="n">
        <f aca="false">ROUND((A15766-$A$2)*(24*3600),0)</f>
        <v>42804</v>
      </c>
      <c r="D15766" s="0" t="n">
        <v>0.65153</v>
      </c>
    </row>
    <row r="15767" customFormat="false" ht="13.5" hidden="false" customHeight="false" outlineLevel="0" collapsed="false">
      <c r="A15767" s="5" t="n">
        <v>37902.9125694444</v>
      </c>
      <c r="B15767" s="6"/>
      <c r="C15767" s="0" t="n">
        <f aca="false">ROUND((A15767-$A$2)*(24*3600),0)</f>
        <v>42834</v>
      </c>
      <c r="D15767" s="0" t="n">
        <v>0.65154</v>
      </c>
    </row>
    <row r="15768" customFormat="false" ht="13.5" hidden="false" customHeight="false" outlineLevel="0" collapsed="false">
      <c r="A15768" s="5" t="n">
        <v>37902.9129166667</v>
      </c>
      <c r="B15768" s="6"/>
      <c r="C15768" s="0" t="n">
        <f aca="false">ROUND((A15768-$A$2)*(24*3600),0)</f>
        <v>42864</v>
      </c>
      <c r="D15768" s="0" t="n">
        <v>0.65154</v>
      </c>
    </row>
    <row r="15769" customFormat="false" ht="13.5" hidden="false" customHeight="false" outlineLevel="0" collapsed="false">
      <c r="A15769" s="5" t="n">
        <v>37902.9132638889</v>
      </c>
      <c r="B15769" s="6"/>
      <c r="C15769" s="0" t="n">
        <f aca="false">ROUND((A15769-$A$2)*(24*3600),0)</f>
        <v>42894</v>
      </c>
      <c r="D15769" s="0" t="n">
        <v>0.65154</v>
      </c>
    </row>
    <row r="15770" customFormat="false" ht="13.5" hidden="false" customHeight="false" outlineLevel="0" collapsed="false">
      <c r="A15770" s="5" t="n">
        <v>37902.9136111111</v>
      </c>
      <c r="B15770" s="6"/>
      <c r="C15770" s="0" t="n">
        <f aca="false">ROUND((A15770-$A$2)*(24*3600),0)</f>
        <v>42924</v>
      </c>
      <c r="D15770" s="0" t="n">
        <v>0.65155</v>
      </c>
    </row>
    <row r="15771" customFormat="false" ht="13.5" hidden="false" customHeight="false" outlineLevel="0" collapsed="false">
      <c r="A15771" s="5" t="n">
        <v>37902.9139583333</v>
      </c>
      <c r="B15771" s="6"/>
      <c r="C15771" s="0" t="n">
        <f aca="false">ROUND((A15771-$A$2)*(24*3600),0)</f>
        <v>42954</v>
      </c>
      <c r="D15771" s="0" t="n">
        <v>0.65155</v>
      </c>
    </row>
    <row r="15772" customFormat="false" ht="13.5" hidden="false" customHeight="false" outlineLevel="0" collapsed="false">
      <c r="A15772" s="5" t="n">
        <v>37902.9143055556</v>
      </c>
      <c r="B15772" s="6"/>
      <c r="C15772" s="0" t="n">
        <f aca="false">ROUND((A15772-$A$2)*(24*3600),0)</f>
        <v>42984</v>
      </c>
      <c r="D15772" s="0" t="n">
        <v>0.65155</v>
      </c>
    </row>
    <row r="15773" customFormat="false" ht="13.5" hidden="false" customHeight="false" outlineLevel="0" collapsed="false">
      <c r="A15773" s="5" t="n">
        <v>37902.9146527778</v>
      </c>
      <c r="B15773" s="6"/>
      <c r="C15773" s="0" t="n">
        <f aca="false">ROUND((A15773-$A$2)*(24*3600),0)</f>
        <v>43014</v>
      </c>
      <c r="D15773" s="0" t="n">
        <v>0.65156</v>
      </c>
    </row>
    <row r="15774" customFormat="false" ht="13.5" hidden="false" customHeight="false" outlineLevel="0" collapsed="false">
      <c r="A15774" s="5" t="n">
        <v>37902.915</v>
      </c>
      <c r="B15774" s="6"/>
      <c r="C15774" s="0" t="n">
        <f aca="false">ROUND((A15774-$A$2)*(24*3600),0)</f>
        <v>43044</v>
      </c>
      <c r="D15774" s="0" t="n">
        <v>0.65156</v>
      </c>
    </row>
    <row r="15775" customFormat="false" ht="13.5" hidden="false" customHeight="false" outlineLevel="0" collapsed="false">
      <c r="A15775" s="5" t="n">
        <v>37902.9153472222</v>
      </c>
      <c r="B15775" s="6"/>
      <c r="C15775" s="0" t="n">
        <f aca="false">ROUND((A15775-$A$2)*(24*3600),0)</f>
        <v>43074</v>
      </c>
      <c r="D15775" s="0" t="n">
        <v>0.65158</v>
      </c>
    </row>
    <row r="15776" customFormat="false" ht="13.5" hidden="false" customHeight="false" outlineLevel="0" collapsed="false">
      <c r="A15776" s="5" t="n">
        <v>37902.9156944445</v>
      </c>
      <c r="B15776" s="6"/>
      <c r="C15776" s="0" t="n">
        <f aca="false">ROUND((A15776-$A$2)*(24*3600),0)</f>
        <v>43104</v>
      </c>
      <c r="D15776" s="0" t="n">
        <v>0.65159</v>
      </c>
    </row>
    <row r="15777" customFormat="false" ht="13.5" hidden="false" customHeight="false" outlineLevel="0" collapsed="false">
      <c r="A15777" s="5" t="n">
        <v>37902.9160416667</v>
      </c>
      <c r="B15777" s="6"/>
      <c r="C15777" s="0" t="n">
        <f aca="false">ROUND((A15777-$A$2)*(24*3600),0)</f>
        <v>43134</v>
      </c>
      <c r="D15777" s="0" t="n">
        <v>0.65159</v>
      </c>
    </row>
    <row r="15778" customFormat="false" ht="13.5" hidden="false" customHeight="false" outlineLevel="0" collapsed="false">
      <c r="A15778" s="5" t="n">
        <v>37902.9163888889</v>
      </c>
      <c r="B15778" s="6"/>
      <c r="C15778" s="0" t="n">
        <f aca="false">ROUND((A15778-$A$2)*(24*3600),0)</f>
        <v>43164</v>
      </c>
      <c r="D15778" s="0" t="n">
        <v>0.65159</v>
      </c>
    </row>
    <row r="15779" customFormat="false" ht="13.5" hidden="false" customHeight="false" outlineLevel="0" collapsed="false">
      <c r="A15779" s="5" t="n">
        <v>37902.9167361111</v>
      </c>
      <c r="B15779" s="6"/>
      <c r="C15779" s="0" t="n">
        <f aca="false">ROUND((A15779-$A$2)*(24*3600),0)</f>
        <v>43194</v>
      </c>
      <c r="D15779" s="0" t="n">
        <v>0.65159</v>
      </c>
    </row>
    <row r="15780" customFormat="false" ht="13.5" hidden="false" customHeight="false" outlineLevel="0" collapsed="false">
      <c r="A15780" s="5" t="n">
        <v>37902.9170833333</v>
      </c>
      <c r="B15780" s="6"/>
      <c r="C15780" s="0" t="n">
        <f aca="false">ROUND((A15780-$A$2)*(24*3600),0)</f>
        <v>43224</v>
      </c>
      <c r="D15780" s="0" t="n">
        <v>0.65161</v>
      </c>
    </row>
    <row r="15781" customFormat="false" ht="13.5" hidden="false" customHeight="false" outlineLevel="0" collapsed="false">
      <c r="A15781" s="5" t="n">
        <v>37902.9174305556</v>
      </c>
      <c r="B15781" s="6"/>
      <c r="C15781" s="0" t="n">
        <f aca="false">ROUND((A15781-$A$2)*(24*3600),0)</f>
        <v>43254</v>
      </c>
      <c r="D15781" s="0" t="n">
        <v>0.65161</v>
      </c>
    </row>
    <row r="15782" customFormat="false" ht="13.5" hidden="false" customHeight="false" outlineLevel="0" collapsed="false">
      <c r="A15782" s="5" t="n">
        <v>37902.9177777778</v>
      </c>
      <c r="B15782" s="6"/>
      <c r="C15782" s="0" t="n">
        <f aca="false">ROUND((A15782-$A$2)*(24*3600),0)</f>
        <v>43284</v>
      </c>
      <c r="D15782" s="0" t="n">
        <v>0.65161</v>
      </c>
    </row>
    <row r="15783" customFormat="false" ht="13.5" hidden="false" customHeight="false" outlineLevel="0" collapsed="false">
      <c r="A15783" s="5" t="n">
        <v>37902.918125</v>
      </c>
      <c r="B15783" s="6"/>
      <c r="C15783" s="0" t="n">
        <f aca="false">ROUND((A15783-$A$2)*(24*3600),0)</f>
        <v>43314</v>
      </c>
      <c r="D15783" s="0" t="n">
        <v>0.65161</v>
      </c>
    </row>
    <row r="15784" customFormat="false" ht="13.5" hidden="false" customHeight="false" outlineLevel="0" collapsed="false">
      <c r="A15784" s="5" t="n">
        <v>37902.9184722222</v>
      </c>
      <c r="B15784" s="6"/>
      <c r="C15784" s="0" t="n">
        <f aca="false">ROUND((A15784-$A$2)*(24*3600),0)</f>
        <v>43344</v>
      </c>
      <c r="D15784" s="0" t="n">
        <v>0.65163</v>
      </c>
    </row>
    <row r="15785" customFormat="false" ht="13.5" hidden="false" customHeight="false" outlineLevel="0" collapsed="false">
      <c r="A15785" s="5" t="n">
        <v>37902.9188194444</v>
      </c>
      <c r="B15785" s="6"/>
      <c r="C15785" s="0" t="n">
        <f aca="false">ROUND((A15785-$A$2)*(24*3600),0)</f>
        <v>43374</v>
      </c>
      <c r="D15785" s="0" t="n">
        <v>0.65164</v>
      </c>
    </row>
    <row r="15786" customFormat="false" ht="13.5" hidden="false" customHeight="false" outlineLevel="0" collapsed="false">
      <c r="A15786" s="5" t="n">
        <v>37902.9191666667</v>
      </c>
      <c r="B15786" s="6"/>
      <c r="C15786" s="0" t="n">
        <f aca="false">ROUND((A15786-$A$2)*(24*3600),0)</f>
        <v>43404</v>
      </c>
      <c r="D15786" s="0" t="n">
        <v>0.65164</v>
      </c>
    </row>
    <row r="15787" customFormat="false" ht="13.5" hidden="false" customHeight="false" outlineLevel="0" collapsed="false">
      <c r="A15787" s="5" t="n">
        <v>37902.9195138889</v>
      </c>
      <c r="B15787" s="6"/>
      <c r="C15787" s="0" t="n">
        <f aca="false">ROUND((A15787-$A$2)*(24*3600),0)</f>
        <v>43434</v>
      </c>
      <c r="D15787" s="0" t="n">
        <v>0.65164</v>
      </c>
    </row>
    <row r="15788" customFormat="false" ht="13.5" hidden="false" customHeight="false" outlineLevel="0" collapsed="false">
      <c r="A15788" s="5" t="n">
        <v>37902.9198611111</v>
      </c>
      <c r="B15788" s="6"/>
      <c r="C15788" s="0" t="n">
        <f aca="false">ROUND((A15788-$A$2)*(24*3600),0)</f>
        <v>43464</v>
      </c>
      <c r="D15788" s="0" t="n">
        <v>0.65165</v>
      </c>
    </row>
    <row r="15789" customFormat="false" ht="13.5" hidden="false" customHeight="false" outlineLevel="0" collapsed="false">
      <c r="A15789" s="5" t="n">
        <v>37902.9202083333</v>
      </c>
      <c r="B15789" s="6"/>
      <c r="C15789" s="0" t="n">
        <f aca="false">ROUND((A15789-$A$2)*(24*3600),0)</f>
        <v>43494</v>
      </c>
      <c r="D15789" s="0" t="n">
        <v>0.65165</v>
      </c>
    </row>
    <row r="15790" customFormat="false" ht="13.5" hidden="false" customHeight="false" outlineLevel="0" collapsed="false">
      <c r="A15790" s="5" t="n">
        <v>37902.9205555556</v>
      </c>
      <c r="B15790" s="6"/>
      <c r="C15790" s="0" t="n">
        <f aca="false">ROUND((A15790-$A$2)*(24*3600),0)</f>
        <v>43524</v>
      </c>
      <c r="D15790" s="0" t="n">
        <v>0.65166</v>
      </c>
    </row>
    <row r="15791" customFormat="false" ht="13.5" hidden="false" customHeight="false" outlineLevel="0" collapsed="false">
      <c r="A15791" s="5" t="n">
        <v>37902.9209027778</v>
      </c>
      <c r="B15791" s="6"/>
      <c r="C15791" s="0" t="n">
        <f aca="false">ROUND((A15791-$A$2)*(24*3600),0)</f>
        <v>43554</v>
      </c>
      <c r="D15791" s="0" t="n">
        <v>0.65166</v>
      </c>
    </row>
    <row r="15792" customFormat="false" ht="13.5" hidden="false" customHeight="false" outlineLevel="0" collapsed="false">
      <c r="A15792" s="5" t="n">
        <v>37902.92125</v>
      </c>
      <c r="B15792" s="6"/>
      <c r="C15792" s="0" t="n">
        <f aca="false">ROUND((A15792-$A$2)*(24*3600),0)</f>
        <v>43584</v>
      </c>
      <c r="D15792" s="0" t="n">
        <v>0.65168</v>
      </c>
    </row>
    <row r="15793" customFormat="false" ht="13.5" hidden="false" customHeight="false" outlineLevel="0" collapsed="false">
      <c r="A15793" s="5" t="n">
        <v>37902.9215972222</v>
      </c>
      <c r="B15793" s="6"/>
      <c r="C15793" s="0" t="n">
        <f aca="false">ROUND((A15793-$A$2)*(24*3600),0)</f>
        <v>43614</v>
      </c>
      <c r="D15793" s="0" t="n">
        <v>0.65168</v>
      </c>
    </row>
    <row r="15794" customFormat="false" ht="13.5" hidden="false" customHeight="false" outlineLevel="0" collapsed="false">
      <c r="A15794" s="5" t="n">
        <v>37902.9219444444</v>
      </c>
      <c r="B15794" s="6"/>
      <c r="C15794" s="0" t="n">
        <f aca="false">ROUND((A15794-$A$2)*(24*3600),0)</f>
        <v>43644</v>
      </c>
      <c r="D15794" s="0" t="n">
        <v>0.65169</v>
      </c>
    </row>
    <row r="15795" customFormat="false" ht="13.5" hidden="false" customHeight="false" outlineLevel="0" collapsed="false">
      <c r="A15795" s="5" t="n">
        <v>37902.9222916667</v>
      </c>
      <c r="B15795" s="6"/>
      <c r="C15795" s="0" t="n">
        <f aca="false">ROUND((A15795-$A$2)*(24*3600),0)</f>
        <v>43674</v>
      </c>
      <c r="D15795" s="0" t="n">
        <v>0.65169</v>
      </c>
    </row>
    <row r="15796" customFormat="false" ht="13.5" hidden="false" customHeight="false" outlineLevel="0" collapsed="false">
      <c r="A15796" s="5" t="n">
        <v>37902.9226388889</v>
      </c>
      <c r="B15796" s="6"/>
      <c r="C15796" s="0" t="n">
        <f aca="false">ROUND((A15796-$A$2)*(24*3600),0)</f>
        <v>43704</v>
      </c>
      <c r="D15796" s="0" t="n">
        <v>0.6517</v>
      </c>
    </row>
    <row r="15797" customFormat="false" ht="13.5" hidden="false" customHeight="false" outlineLevel="0" collapsed="false">
      <c r="A15797" s="5" t="n">
        <v>37902.9229861111</v>
      </c>
      <c r="B15797" s="6"/>
      <c r="C15797" s="0" t="n">
        <f aca="false">ROUND((A15797-$A$2)*(24*3600),0)</f>
        <v>43734</v>
      </c>
      <c r="D15797" s="0" t="n">
        <v>0.6517</v>
      </c>
    </row>
    <row r="15798" customFormat="false" ht="13.5" hidden="false" customHeight="false" outlineLevel="0" collapsed="false">
      <c r="A15798" s="5" t="n">
        <v>37902.9233333333</v>
      </c>
      <c r="B15798" s="6"/>
      <c r="C15798" s="0" t="n">
        <f aca="false">ROUND((A15798-$A$2)*(24*3600),0)</f>
        <v>43764</v>
      </c>
      <c r="D15798" s="0" t="n">
        <v>0.6517</v>
      </c>
    </row>
    <row r="15799" customFormat="false" ht="13.5" hidden="false" customHeight="false" outlineLevel="0" collapsed="false">
      <c r="A15799" s="5" t="n">
        <v>37902.9236805556</v>
      </c>
      <c r="B15799" s="6"/>
      <c r="C15799" s="0" t="n">
        <f aca="false">ROUND((A15799-$A$2)*(24*3600),0)</f>
        <v>43794</v>
      </c>
      <c r="D15799" s="0" t="n">
        <v>0.6517</v>
      </c>
    </row>
    <row r="15800" customFormat="false" ht="13.5" hidden="false" customHeight="false" outlineLevel="0" collapsed="false">
      <c r="A15800" s="5" t="n">
        <v>37902.9240277778</v>
      </c>
      <c r="B15800" s="6"/>
      <c r="C15800" s="0" t="n">
        <f aca="false">ROUND((A15800-$A$2)*(24*3600),0)</f>
        <v>43824</v>
      </c>
      <c r="D15800" s="0" t="n">
        <v>0.65171</v>
      </c>
    </row>
    <row r="15801" customFormat="false" ht="13.5" hidden="false" customHeight="false" outlineLevel="0" collapsed="false">
      <c r="A15801" s="5" t="n">
        <v>37902.924375</v>
      </c>
      <c r="B15801" s="6"/>
      <c r="C15801" s="0" t="n">
        <f aca="false">ROUND((A15801-$A$2)*(24*3600),0)</f>
        <v>43854</v>
      </c>
      <c r="D15801" s="0" t="n">
        <v>0.65171</v>
      </c>
    </row>
    <row r="15802" customFormat="false" ht="13.5" hidden="false" customHeight="false" outlineLevel="0" collapsed="false">
      <c r="A15802" s="5" t="n">
        <v>37902.9247222222</v>
      </c>
      <c r="B15802" s="6"/>
      <c r="C15802" s="0" t="n">
        <f aca="false">ROUND((A15802-$A$2)*(24*3600),0)</f>
        <v>43884</v>
      </c>
      <c r="D15802" s="0" t="n">
        <v>0.65172</v>
      </c>
    </row>
    <row r="15803" customFormat="false" ht="13.5" hidden="false" customHeight="false" outlineLevel="0" collapsed="false">
      <c r="A15803" s="5" t="n">
        <v>37902.9250694444</v>
      </c>
      <c r="B15803" s="6"/>
      <c r="C15803" s="0" t="n">
        <f aca="false">ROUND((A15803-$A$2)*(24*3600),0)</f>
        <v>43914</v>
      </c>
      <c r="D15803" s="0" t="n">
        <v>0.65172</v>
      </c>
    </row>
    <row r="15804" customFormat="false" ht="13.5" hidden="false" customHeight="false" outlineLevel="0" collapsed="false">
      <c r="A15804" s="5" t="n">
        <v>37902.9254166667</v>
      </c>
      <c r="B15804" s="6"/>
      <c r="C15804" s="0" t="n">
        <f aca="false">ROUND((A15804-$A$2)*(24*3600),0)</f>
        <v>43944</v>
      </c>
      <c r="D15804" s="0" t="n">
        <v>0.65174</v>
      </c>
    </row>
    <row r="15805" customFormat="false" ht="13.5" hidden="false" customHeight="false" outlineLevel="0" collapsed="false">
      <c r="A15805" s="5" t="n">
        <v>37902.9257638889</v>
      </c>
      <c r="B15805" s="6"/>
      <c r="C15805" s="0" t="n">
        <f aca="false">ROUND((A15805-$A$2)*(24*3600),0)</f>
        <v>43974</v>
      </c>
      <c r="D15805" s="0" t="n">
        <v>0.65173</v>
      </c>
    </row>
    <row r="15806" customFormat="false" ht="13.5" hidden="false" customHeight="false" outlineLevel="0" collapsed="false">
      <c r="A15806" s="5" t="n">
        <v>37902.9261111111</v>
      </c>
      <c r="B15806" s="6"/>
      <c r="C15806" s="0" t="n">
        <f aca="false">ROUND((A15806-$A$2)*(24*3600),0)</f>
        <v>44004</v>
      </c>
      <c r="D15806" s="0" t="n">
        <v>0.65174</v>
      </c>
    </row>
    <row r="15807" customFormat="false" ht="13.5" hidden="false" customHeight="false" outlineLevel="0" collapsed="false">
      <c r="A15807" s="5" t="n">
        <v>37902.9264583333</v>
      </c>
      <c r="B15807" s="6"/>
      <c r="C15807" s="0" t="n">
        <f aca="false">ROUND((A15807-$A$2)*(24*3600),0)</f>
        <v>44034</v>
      </c>
      <c r="D15807" s="0" t="n">
        <v>0.65174</v>
      </c>
    </row>
    <row r="15808" customFormat="false" ht="13.5" hidden="false" customHeight="false" outlineLevel="0" collapsed="false">
      <c r="A15808" s="5" t="n">
        <v>37902.9268055556</v>
      </c>
      <c r="B15808" s="6"/>
      <c r="C15808" s="0" t="n">
        <f aca="false">ROUND((A15808-$A$2)*(24*3600),0)</f>
        <v>44064</v>
      </c>
      <c r="D15808" s="0" t="n">
        <v>0.65175</v>
      </c>
    </row>
    <row r="15809" customFormat="false" ht="13.5" hidden="false" customHeight="false" outlineLevel="0" collapsed="false">
      <c r="A15809" s="5" t="n">
        <v>37902.9271527778</v>
      </c>
      <c r="B15809" s="6"/>
      <c r="C15809" s="0" t="n">
        <f aca="false">ROUND((A15809-$A$2)*(24*3600),0)</f>
        <v>44094</v>
      </c>
      <c r="D15809" s="0" t="n">
        <v>0.65176</v>
      </c>
    </row>
    <row r="15810" customFormat="false" ht="13.5" hidden="false" customHeight="false" outlineLevel="0" collapsed="false">
      <c r="A15810" s="5" t="n">
        <v>37902.9275</v>
      </c>
      <c r="B15810" s="6"/>
      <c r="C15810" s="0" t="n">
        <f aca="false">ROUND((A15810-$A$2)*(24*3600),0)</f>
        <v>44124</v>
      </c>
      <c r="D15810" s="0" t="n">
        <v>0.65176</v>
      </c>
    </row>
    <row r="15811" customFormat="false" ht="13.5" hidden="false" customHeight="false" outlineLevel="0" collapsed="false">
      <c r="A15811" s="5" t="n">
        <v>37902.9278472222</v>
      </c>
      <c r="B15811" s="6"/>
      <c r="C15811" s="0" t="n">
        <f aca="false">ROUND((A15811-$A$2)*(24*3600),0)</f>
        <v>44154</v>
      </c>
      <c r="D15811" s="0" t="n">
        <v>0.65178</v>
      </c>
    </row>
    <row r="15812" customFormat="false" ht="13.5" hidden="false" customHeight="false" outlineLevel="0" collapsed="false">
      <c r="A15812" s="5" t="n">
        <v>37902.9281944444</v>
      </c>
      <c r="B15812" s="6"/>
      <c r="C15812" s="0" t="n">
        <f aca="false">ROUND((A15812-$A$2)*(24*3600),0)</f>
        <v>44184</v>
      </c>
      <c r="D15812" s="0" t="n">
        <v>0.65178</v>
      </c>
    </row>
    <row r="15813" customFormat="false" ht="13.5" hidden="false" customHeight="false" outlineLevel="0" collapsed="false">
      <c r="A15813" s="5" t="n">
        <v>37902.9285416667</v>
      </c>
      <c r="B15813" s="6"/>
      <c r="C15813" s="0" t="n">
        <f aca="false">ROUND((A15813-$A$2)*(24*3600),0)</f>
        <v>44214</v>
      </c>
      <c r="D15813" s="0" t="n">
        <v>0.65178</v>
      </c>
    </row>
    <row r="15814" customFormat="false" ht="13.5" hidden="false" customHeight="false" outlineLevel="0" collapsed="false">
      <c r="A15814" s="5" t="n">
        <v>37902.9288888889</v>
      </c>
      <c r="B15814" s="6"/>
      <c r="C15814" s="0" t="n">
        <f aca="false">ROUND((A15814-$A$2)*(24*3600),0)</f>
        <v>44244</v>
      </c>
      <c r="D15814" s="0" t="n">
        <v>0.65179</v>
      </c>
    </row>
    <row r="15815" customFormat="false" ht="13.5" hidden="false" customHeight="false" outlineLevel="0" collapsed="false">
      <c r="A15815" s="5" t="n">
        <v>37902.9292361111</v>
      </c>
      <c r="B15815" s="6"/>
      <c r="C15815" s="0" t="n">
        <f aca="false">ROUND((A15815-$A$2)*(24*3600),0)</f>
        <v>44274</v>
      </c>
      <c r="D15815" s="0" t="n">
        <v>0.65179</v>
      </c>
    </row>
    <row r="15816" customFormat="false" ht="13.5" hidden="false" customHeight="false" outlineLevel="0" collapsed="false">
      <c r="A15816" s="5" t="n">
        <v>37902.9295833333</v>
      </c>
      <c r="B15816" s="6"/>
      <c r="C15816" s="0" t="n">
        <f aca="false">ROUND((A15816-$A$2)*(24*3600),0)</f>
        <v>44304</v>
      </c>
      <c r="D15816" s="0" t="n">
        <v>0.6518</v>
      </c>
    </row>
    <row r="15817" customFormat="false" ht="13.5" hidden="false" customHeight="false" outlineLevel="0" collapsed="false">
      <c r="A15817" s="5" t="n">
        <v>37902.9299305556</v>
      </c>
      <c r="B15817" s="6"/>
      <c r="C15817" s="0" t="n">
        <f aca="false">ROUND((A15817-$A$2)*(24*3600),0)</f>
        <v>44334</v>
      </c>
      <c r="D15817" s="0" t="n">
        <v>0.6518</v>
      </c>
    </row>
    <row r="15818" customFormat="false" ht="13.5" hidden="false" customHeight="false" outlineLevel="0" collapsed="false">
      <c r="A15818" s="5" t="n">
        <v>37902.9302777778</v>
      </c>
      <c r="B15818" s="6"/>
      <c r="C15818" s="0" t="n">
        <f aca="false">ROUND((A15818-$A$2)*(24*3600),0)</f>
        <v>44364</v>
      </c>
      <c r="D15818" s="0" t="n">
        <v>0.65181</v>
      </c>
    </row>
    <row r="15819" customFormat="false" ht="13.5" hidden="false" customHeight="false" outlineLevel="0" collapsed="false">
      <c r="A15819" s="5" t="n">
        <v>37902.930625</v>
      </c>
      <c r="B15819" s="6"/>
      <c r="C15819" s="0" t="n">
        <f aca="false">ROUND((A15819-$A$2)*(24*3600),0)</f>
        <v>44394</v>
      </c>
      <c r="D15819" s="0" t="n">
        <v>0.6518</v>
      </c>
    </row>
    <row r="15820" customFormat="false" ht="13.5" hidden="false" customHeight="false" outlineLevel="0" collapsed="false">
      <c r="A15820" s="5" t="n">
        <v>37902.9309722222</v>
      </c>
      <c r="B15820" s="6"/>
      <c r="C15820" s="0" t="n">
        <f aca="false">ROUND((A15820-$A$2)*(24*3600),0)</f>
        <v>44424</v>
      </c>
      <c r="D15820" s="0" t="n">
        <v>0.65181</v>
      </c>
    </row>
    <row r="15821" customFormat="false" ht="13.5" hidden="false" customHeight="false" outlineLevel="0" collapsed="false">
      <c r="A15821" s="5" t="n">
        <v>37902.9313194445</v>
      </c>
      <c r="B15821" s="6"/>
      <c r="C15821" s="0" t="n">
        <f aca="false">ROUND((A15821-$A$2)*(24*3600),0)</f>
        <v>44454</v>
      </c>
      <c r="D15821" s="0" t="n">
        <v>0.65181</v>
      </c>
    </row>
    <row r="15822" customFormat="false" ht="13.5" hidden="false" customHeight="false" outlineLevel="0" collapsed="false">
      <c r="A15822" s="5" t="n">
        <v>37902.9316666667</v>
      </c>
      <c r="B15822" s="6"/>
      <c r="C15822" s="0" t="n">
        <f aca="false">ROUND((A15822-$A$2)*(24*3600),0)</f>
        <v>44484</v>
      </c>
      <c r="D15822" s="0" t="n">
        <v>0.65183</v>
      </c>
    </row>
    <row r="15823" customFormat="false" ht="13.5" hidden="false" customHeight="false" outlineLevel="0" collapsed="false">
      <c r="A15823" s="5" t="n">
        <v>37902.9320138889</v>
      </c>
      <c r="B15823" s="6"/>
      <c r="C15823" s="0" t="n">
        <f aca="false">ROUND((A15823-$A$2)*(24*3600),0)</f>
        <v>44514</v>
      </c>
      <c r="D15823" s="0" t="n">
        <v>0.65183</v>
      </c>
    </row>
    <row r="15824" customFormat="false" ht="13.5" hidden="false" customHeight="false" outlineLevel="0" collapsed="false">
      <c r="A15824" s="5" t="n">
        <v>37902.9323611111</v>
      </c>
      <c r="B15824" s="6"/>
      <c r="C15824" s="0" t="n">
        <f aca="false">ROUND((A15824-$A$2)*(24*3600),0)</f>
        <v>44544</v>
      </c>
      <c r="D15824" s="0" t="n">
        <v>0.65184</v>
      </c>
    </row>
    <row r="15825" customFormat="false" ht="13.5" hidden="false" customHeight="false" outlineLevel="0" collapsed="false">
      <c r="A15825" s="5" t="n">
        <v>37902.9327083333</v>
      </c>
      <c r="B15825" s="6"/>
      <c r="C15825" s="0" t="n">
        <f aca="false">ROUND((A15825-$A$2)*(24*3600),0)</f>
        <v>44574</v>
      </c>
      <c r="D15825" s="0" t="n">
        <v>0.65183</v>
      </c>
    </row>
    <row r="15826" customFormat="false" ht="13.5" hidden="false" customHeight="false" outlineLevel="0" collapsed="false">
      <c r="A15826" s="5" t="n">
        <v>37902.9330555556</v>
      </c>
      <c r="B15826" s="6"/>
      <c r="C15826" s="0" t="n">
        <f aca="false">ROUND((A15826-$A$2)*(24*3600),0)</f>
        <v>44604</v>
      </c>
      <c r="D15826" s="0" t="n">
        <v>0.65184</v>
      </c>
    </row>
    <row r="15827" customFormat="false" ht="13.5" hidden="false" customHeight="false" outlineLevel="0" collapsed="false">
      <c r="A15827" s="5" t="n">
        <v>37902.9334027778</v>
      </c>
      <c r="B15827" s="6"/>
      <c r="C15827" s="0" t="n">
        <f aca="false">ROUND((A15827-$A$2)*(24*3600),0)</f>
        <v>44634</v>
      </c>
      <c r="D15827" s="0" t="n">
        <v>0.65184</v>
      </c>
    </row>
    <row r="15828" customFormat="false" ht="13.5" hidden="false" customHeight="false" outlineLevel="0" collapsed="false">
      <c r="A15828" s="5" t="n">
        <v>37902.93375</v>
      </c>
      <c r="B15828" s="6"/>
      <c r="C15828" s="0" t="n">
        <f aca="false">ROUND((A15828-$A$2)*(24*3600),0)</f>
        <v>44664</v>
      </c>
      <c r="D15828" s="0" t="n">
        <v>0.65185</v>
      </c>
    </row>
    <row r="15829" customFormat="false" ht="13.5" hidden="false" customHeight="false" outlineLevel="0" collapsed="false">
      <c r="A15829" s="5" t="n">
        <v>37902.9340972222</v>
      </c>
      <c r="B15829" s="6"/>
      <c r="C15829" s="0" t="n">
        <f aca="false">ROUND((A15829-$A$2)*(24*3600),0)</f>
        <v>44694</v>
      </c>
      <c r="D15829" s="0" t="n">
        <v>0.65185</v>
      </c>
    </row>
    <row r="15830" customFormat="false" ht="13.5" hidden="false" customHeight="false" outlineLevel="0" collapsed="false">
      <c r="A15830" s="5" t="n">
        <v>37902.9344444444</v>
      </c>
      <c r="B15830" s="6"/>
      <c r="C15830" s="0" t="n">
        <f aca="false">ROUND((A15830-$A$2)*(24*3600),0)</f>
        <v>44724</v>
      </c>
      <c r="D15830" s="0" t="n">
        <v>0.65185</v>
      </c>
    </row>
    <row r="15831" customFormat="false" ht="13.5" hidden="false" customHeight="false" outlineLevel="0" collapsed="false">
      <c r="A15831" s="5" t="n">
        <v>37902.9347916667</v>
      </c>
      <c r="B15831" s="6"/>
      <c r="C15831" s="0" t="n">
        <f aca="false">ROUND((A15831-$A$2)*(24*3600),0)</f>
        <v>44754</v>
      </c>
      <c r="D15831" s="0" t="n">
        <v>0.65186</v>
      </c>
    </row>
    <row r="15832" customFormat="false" ht="13.5" hidden="false" customHeight="false" outlineLevel="0" collapsed="false">
      <c r="A15832" s="5" t="n">
        <v>37902.9351388889</v>
      </c>
      <c r="B15832" s="6"/>
      <c r="C15832" s="0" t="n">
        <f aca="false">ROUND((A15832-$A$2)*(24*3600),0)</f>
        <v>44784</v>
      </c>
      <c r="D15832" s="0" t="n">
        <v>0.65186</v>
      </c>
    </row>
    <row r="15833" customFormat="false" ht="13.5" hidden="false" customHeight="false" outlineLevel="0" collapsed="false">
      <c r="A15833" s="5" t="n">
        <v>37902.9354861111</v>
      </c>
      <c r="B15833" s="6"/>
      <c r="C15833" s="0" t="n">
        <f aca="false">ROUND((A15833-$A$2)*(24*3600),0)</f>
        <v>44814</v>
      </c>
      <c r="D15833" s="0" t="n">
        <v>0.65186</v>
      </c>
    </row>
    <row r="15834" customFormat="false" ht="13.5" hidden="false" customHeight="false" outlineLevel="0" collapsed="false">
      <c r="A15834" s="5" t="n">
        <v>37902.9358333333</v>
      </c>
      <c r="B15834" s="6"/>
      <c r="C15834" s="0" t="n">
        <f aca="false">ROUND((A15834-$A$2)*(24*3600),0)</f>
        <v>44844</v>
      </c>
      <c r="D15834" s="0" t="n">
        <v>0.65186</v>
      </c>
    </row>
    <row r="15835" customFormat="false" ht="13.5" hidden="false" customHeight="false" outlineLevel="0" collapsed="false">
      <c r="A15835" s="5" t="n">
        <v>37902.9361805556</v>
      </c>
      <c r="B15835" s="6"/>
      <c r="C15835" s="0" t="n">
        <f aca="false">ROUND((A15835-$A$2)*(24*3600),0)</f>
        <v>44874</v>
      </c>
      <c r="D15835" s="0" t="n">
        <v>0.65188</v>
      </c>
    </row>
    <row r="15836" customFormat="false" ht="13.5" hidden="false" customHeight="false" outlineLevel="0" collapsed="false">
      <c r="A15836" s="5" t="n">
        <v>37902.9365277778</v>
      </c>
      <c r="B15836" s="6"/>
      <c r="C15836" s="0" t="n">
        <f aca="false">ROUND((A15836-$A$2)*(24*3600),0)</f>
        <v>44904</v>
      </c>
      <c r="D15836" s="0" t="n">
        <v>0.65189</v>
      </c>
    </row>
    <row r="15837" customFormat="false" ht="13.5" hidden="false" customHeight="false" outlineLevel="0" collapsed="false">
      <c r="A15837" s="5" t="n">
        <v>37902.936875</v>
      </c>
      <c r="B15837" s="6"/>
      <c r="C15837" s="0" t="n">
        <f aca="false">ROUND((A15837-$A$2)*(24*3600),0)</f>
        <v>44934</v>
      </c>
      <c r="D15837" s="0" t="n">
        <v>0.65188</v>
      </c>
    </row>
    <row r="15838" customFormat="false" ht="13.5" hidden="false" customHeight="false" outlineLevel="0" collapsed="false">
      <c r="A15838" s="5" t="n">
        <v>37902.9372222222</v>
      </c>
      <c r="B15838" s="6"/>
      <c r="C15838" s="0" t="n">
        <f aca="false">ROUND((A15838-$A$2)*(24*3600),0)</f>
        <v>44964</v>
      </c>
      <c r="D15838" s="0" t="n">
        <v>0.65189</v>
      </c>
    </row>
    <row r="15839" customFormat="false" ht="13.5" hidden="false" customHeight="false" outlineLevel="0" collapsed="false">
      <c r="A15839" s="5" t="n">
        <v>37902.9375694444</v>
      </c>
      <c r="B15839" s="6"/>
      <c r="C15839" s="0" t="n">
        <f aca="false">ROUND((A15839-$A$2)*(24*3600),0)</f>
        <v>44994</v>
      </c>
      <c r="D15839" s="0" t="n">
        <v>0.6519</v>
      </c>
    </row>
    <row r="15840" customFormat="false" ht="13.5" hidden="false" customHeight="false" outlineLevel="0" collapsed="false">
      <c r="A15840" s="5" t="n">
        <v>37902.9379166667</v>
      </c>
      <c r="B15840" s="6"/>
      <c r="C15840" s="0" t="n">
        <f aca="false">ROUND((A15840-$A$2)*(24*3600),0)</f>
        <v>45024</v>
      </c>
      <c r="D15840" s="0" t="n">
        <v>0.6519</v>
      </c>
    </row>
    <row r="15841" customFormat="false" ht="13.5" hidden="false" customHeight="false" outlineLevel="0" collapsed="false">
      <c r="A15841" s="5" t="n">
        <v>37902.9382638889</v>
      </c>
      <c r="B15841" s="6"/>
      <c r="C15841" s="0" t="n">
        <f aca="false">ROUND((A15841-$A$2)*(24*3600),0)</f>
        <v>45054</v>
      </c>
      <c r="D15841" s="0" t="n">
        <v>0.6519</v>
      </c>
    </row>
    <row r="15842" customFormat="false" ht="13.5" hidden="false" customHeight="false" outlineLevel="0" collapsed="false">
      <c r="A15842" s="5" t="n">
        <v>37902.9386111111</v>
      </c>
      <c r="B15842" s="6"/>
      <c r="C15842" s="0" t="n">
        <f aca="false">ROUND((A15842-$A$2)*(24*3600),0)</f>
        <v>45084</v>
      </c>
      <c r="D15842" s="0" t="n">
        <v>0.65191</v>
      </c>
    </row>
    <row r="15843" customFormat="false" ht="13.5" hidden="false" customHeight="false" outlineLevel="0" collapsed="false">
      <c r="A15843" s="5" t="n">
        <v>37902.9389583333</v>
      </c>
      <c r="B15843" s="6"/>
      <c r="C15843" s="0" t="n">
        <f aca="false">ROUND((A15843-$A$2)*(24*3600),0)</f>
        <v>45114</v>
      </c>
      <c r="D15843" s="0" t="n">
        <v>0.65191</v>
      </c>
    </row>
    <row r="15844" customFormat="false" ht="13.5" hidden="false" customHeight="false" outlineLevel="0" collapsed="false">
      <c r="A15844" s="5" t="n">
        <v>37902.9393055556</v>
      </c>
      <c r="B15844" s="6"/>
      <c r="C15844" s="0" t="n">
        <f aca="false">ROUND((A15844-$A$2)*(24*3600),0)</f>
        <v>45144</v>
      </c>
      <c r="D15844" s="0" t="n">
        <v>0.65191</v>
      </c>
    </row>
    <row r="15845" customFormat="false" ht="13.5" hidden="false" customHeight="false" outlineLevel="0" collapsed="false">
      <c r="A15845" s="5" t="n">
        <v>37902.9396527778</v>
      </c>
      <c r="B15845" s="6"/>
      <c r="C15845" s="0" t="n">
        <f aca="false">ROUND((A15845-$A$2)*(24*3600),0)</f>
        <v>45174</v>
      </c>
      <c r="D15845" s="0" t="n">
        <v>0.65191</v>
      </c>
    </row>
    <row r="15846" customFormat="false" ht="13.5" hidden="false" customHeight="false" outlineLevel="0" collapsed="false">
      <c r="A15846" s="5" t="n">
        <v>37902.94</v>
      </c>
      <c r="B15846" s="6"/>
      <c r="C15846" s="0" t="n">
        <f aca="false">ROUND((A15846-$A$2)*(24*3600),0)</f>
        <v>45204</v>
      </c>
      <c r="D15846" s="0" t="n">
        <v>0.65193</v>
      </c>
    </row>
    <row r="15847" customFormat="false" ht="13.5" hidden="false" customHeight="false" outlineLevel="0" collapsed="false">
      <c r="A15847" s="5" t="n">
        <v>37902.9403472222</v>
      </c>
      <c r="B15847" s="6"/>
      <c r="C15847" s="0" t="n">
        <f aca="false">ROUND((A15847-$A$2)*(24*3600),0)</f>
        <v>45234</v>
      </c>
      <c r="D15847" s="0" t="n">
        <v>0.65194</v>
      </c>
    </row>
    <row r="15848" customFormat="false" ht="13.5" hidden="false" customHeight="false" outlineLevel="0" collapsed="false">
      <c r="A15848" s="5" t="n">
        <v>37902.9406944444</v>
      </c>
      <c r="B15848" s="6"/>
      <c r="C15848" s="0" t="n">
        <f aca="false">ROUND((A15848-$A$2)*(24*3600),0)</f>
        <v>45264</v>
      </c>
      <c r="D15848" s="0" t="n">
        <v>0.65194</v>
      </c>
    </row>
    <row r="15849" customFormat="false" ht="13.5" hidden="false" customHeight="false" outlineLevel="0" collapsed="false">
      <c r="A15849" s="5" t="n">
        <v>37902.9410416667</v>
      </c>
      <c r="B15849" s="6"/>
      <c r="C15849" s="0" t="n">
        <f aca="false">ROUND((A15849-$A$2)*(24*3600),0)</f>
        <v>45294</v>
      </c>
      <c r="D15849" s="0" t="n">
        <v>0.65194</v>
      </c>
    </row>
    <row r="15850" customFormat="false" ht="13.5" hidden="false" customHeight="false" outlineLevel="0" collapsed="false">
      <c r="A15850" s="5" t="n">
        <v>37902.9413888889</v>
      </c>
      <c r="B15850" s="6"/>
      <c r="C15850" s="0" t="n">
        <f aca="false">ROUND((A15850-$A$2)*(24*3600),0)</f>
        <v>45324</v>
      </c>
      <c r="D15850" s="0" t="n">
        <v>0.65195</v>
      </c>
    </row>
    <row r="15851" customFormat="false" ht="13.5" hidden="false" customHeight="false" outlineLevel="0" collapsed="false">
      <c r="A15851" s="5" t="n">
        <v>37902.9417361111</v>
      </c>
      <c r="B15851" s="6"/>
      <c r="C15851" s="0" t="n">
        <f aca="false">ROUND((A15851-$A$2)*(24*3600),0)</f>
        <v>45354</v>
      </c>
      <c r="D15851" s="0" t="n">
        <v>0.65195</v>
      </c>
    </row>
    <row r="15852" customFormat="false" ht="13.5" hidden="false" customHeight="false" outlineLevel="0" collapsed="false">
      <c r="A15852" s="5" t="n">
        <v>37902.9420833333</v>
      </c>
      <c r="B15852" s="6"/>
      <c r="C15852" s="0" t="n">
        <f aca="false">ROUND((A15852-$A$2)*(24*3600),0)</f>
        <v>45384</v>
      </c>
      <c r="D15852" s="0" t="n">
        <v>0.65195</v>
      </c>
    </row>
    <row r="15853" customFormat="false" ht="13.5" hidden="false" customHeight="false" outlineLevel="0" collapsed="false">
      <c r="A15853" s="5" t="n">
        <v>37902.9424305556</v>
      </c>
      <c r="B15853" s="6"/>
      <c r="C15853" s="0" t="n">
        <f aca="false">ROUND((A15853-$A$2)*(24*3600),0)</f>
        <v>45414</v>
      </c>
      <c r="D15853" s="0" t="n">
        <v>0.65196</v>
      </c>
    </row>
    <row r="15854" customFormat="false" ht="13.5" hidden="false" customHeight="false" outlineLevel="0" collapsed="false">
      <c r="A15854" s="5" t="n">
        <v>37902.9427777778</v>
      </c>
      <c r="B15854" s="6"/>
      <c r="C15854" s="0" t="n">
        <f aca="false">ROUND((A15854-$A$2)*(24*3600),0)</f>
        <v>45444</v>
      </c>
      <c r="D15854" s="0" t="n">
        <v>0.65196</v>
      </c>
    </row>
    <row r="15855" customFormat="false" ht="13.5" hidden="false" customHeight="false" outlineLevel="0" collapsed="false">
      <c r="A15855" s="5" t="n">
        <v>37902.943125</v>
      </c>
      <c r="B15855" s="6"/>
      <c r="C15855" s="0" t="n">
        <f aca="false">ROUND((A15855-$A$2)*(24*3600),0)</f>
        <v>45474</v>
      </c>
      <c r="D15855" s="0" t="n">
        <v>0.65196</v>
      </c>
    </row>
    <row r="15856" customFormat="false" ht="13.5" hidden="false" customHeight="false" outlineLevel="0" collapsed="false">
      <c r="A15856" s="5" t="n">
        <v>37902.9434722222</v>
      </c>
      <c r="B15856" s="6"/>
      <c r="C15856" s="0" t="n">
        <f aca="false">ROUND((A15856-$A$2)*(24*3600),0)</f>
        <v>45504</v>
      </c>
      <c r="D15856" s="0" t="n">
        <v>0.65198</v>
      </c>
    </row>
    <row r="15857" customFormat="false" ht="13.5" hidden="false" customHeight="false" outlineLevel="0" collapsed="false">
      <c r="A15857" s="5" t="n">
        <v>37902.9438194444</v>
      </c>
      <c r="B15857" s="6"/>
      <c r="C15857" s="0" t="n">
        <f aca="false">ROUND((A15857-$A$2)*(24*3600),0)</f>
        <v>45534</v>
      </c>
      <c r="D15857" s="0" t="n">
        <v>0.65198</v>
      </c>
    </row>
    <row r="15858" customFormat="false" ht="13.5" hidden="false" customHeight="false" outlineLevel="0" collapsed="false">
      <c r="A15858" s="5" t="n">
        <v>37902.9441666667</v>
      </c>
      <c r="B15858" s="6"/>
      <c r="C15858" s="0" t="n">
        <f aca="false">ROUND((A15858-$A$2)*(24*3600),0)</f>
        <v>45564</v>
      </c>
      <c r="D15858" s="0" t="n">
        <v>0.65199</v>
      </c>
    </row>
    <row r="15859" customFormat="false" ht="13.5" hidden="false" customHeight="false" outlineLevel="0" collapsed="false">
      <c r="A15859" s="5" t="n">
        <v>37902.9445138889</v>
      </c>
      <c r="B15859" s="6"/>
      <c r="C15859" s="0" t="n">
        <f aca="false">ROUND((A15859-$A$2)*(24*3600),0)</f>
        <v>45594</v>
      </c>
      <c r="D15859" s="0" t="n">
        <v>0.65198</v>
      </c>
    </row>
    <row r="15860" customFormat="false" ht="13.5" hidden="false" customHeight="false" outlineLevel="0" collapsed="false">
      <c r="A15860" s="5" t="n">
        <v>37902.9448611111</v>
      </c>
      <c r="B15860" s="6"/>
      <c r="C15860" s="0" t="n">
        <f aca="false">ROUND((A15860-$A$2)*(24*3600),0)</f>
        <v>45624</v>
      </c>
      <c r="D15860" s="0" t="n">
        <v>0.65199</v>
      </c>
    </row>
    <row r="15861" customFormat="false" ht="13.5" hidden="false" customHeight="false" outlineLevel="0" collapsed="false">
      <c r="A15861" s="5" t="n">
        <v>37902.9452083333</v>
      </c>
      <c r="B15861" s="6"/>
      <c r="C15861" s="0" t="n">
        <f aca="false">ROUND((A15861-$A$2)*(24*3600),0)</f>
        <v>45654</v>
      </c>
      <c r="D15861" s="0" t="n">
        <v>0.65199</v>
      </c>
    </row>
    <row r="15862" customFormat="false" ht="13.5" hidden="false" customHeight="false" outlineLevel="0" collapsed="false">
      <c r="A15862" s="5" t="n">
        <v>37902.9455555556</v>
      </c>
      <c r="B15862" s="6"/>
      <c r="C15862" s="0" t="n">
        <f aca="false">ROUND((A15862-$A$2)*(24*3600),0)</f>
        <v>45684</v>
      </c>
      <c r="D15862" s="0" t="n">
        <v>0.652</v>
      </c>
    </row>
    <row r="15863" customFormat="false" ht="13.5" hidden="false" customHeight="false" outlineLevel="0" collapsed="false">
      <c r="A15863" s="5" t="n">
        <v>37902.9459027778</v>
      </c>
      <c r="B15863" s="6"/>
      <c r="C15863" s="0" t="n">
        <f aca="false">ROUND((A15863-$A$2)*(24*3600),0)</f>
        <v>45714</v>
      </c>
      <c r="D15863" s="0" t="n">
        <v>0.65201</v>
      </c>
    </row>
    <row r="15864" customFormat="false" ht="13.5" hidden="false" customHeight="false" outlineLevel="0" collapsed="false">
      <c r="A15864" s="5" t="n">
        <v>37902.94625</v>
      </c>
      <c r="B15864" s="6"/>
      <c r="C15864" s="0" t="n">
        <f aca="false">ROUND((A15864-$A$2)*(24*3600),0)</f>
        <v>45744</v>
      </c>
      <c r="D15864" s="0" t="n">
        <v>0.65201</v>
      </c>
    </row>
    <row r="15865" customFormat="false" ht="13.5" hidden="false" customHeight="false" outlineLevel="0" collapsed="false">
      <c r="A15865" s="5" t="n">
        <v>37902.9465972222</v>
      </c>
      <c r="B15865" s="6"/>
      <c r="C15865" s="0" t="n">
        <f aca="false">ROUND((A15865-$A$2)*(24*3600),0)</f>
        <v>45774</v>
      </c>
      <c r="D15865" s="0" t="n">
        <v>0.652</v>
      </c>
    </row>
    <row r="15866" customFormat="false" ht="13.5" hidden="false" customHeight="false" outlineLevel="0" collapsed="false">
      <c r="A15866" s="5" t="n">
        <v>37902.9469444445</v>
      </c>
      <c r="B15866" s="6"/>
      <c r="C15866" s="0" t="n">
        <f aca="false">ROUND((A15866-$A$2)*(24*3600),0)</f>
        <v>45804</v>
      </c>
      <c r="D15866" s="0" t="n">
        <v>0.65201</v>
      </c>
    </row>
    <row r="15867" customFormat="false" ht="13.5" hidden="false" customHeight="false" outlineLevel="0" collapsed="false">
      <c r="A15867" s="5" t="n">
        <v>37902.9472916667</v>
      </c>
      <c r="B15867" s="6"/>
      <c r="C15867" s="0" t="n">
        <f aca="false">ROUND((A15867-$A$2)*(24*3600),0)</f>
        <v>45834</v>
      </c>
      <c r="D15867" s="0" t="n">
        <v>0.65201</v>
      </c>
    </row>
    <row r="15868" customFormat="false" ht="13.5" hidden="false" customHeight="false" outlineLevel="0" collapsed="false">
      <c r="A15868" s="5" t="n">
        <v>37902.9476388889</v>
      </c>
      <c r="B15868" s="6"/>
      <c r="C15868" s="0" t="n">
        <f aca="false">ROUND((A15868-$A$2)*(24*3600),0)</f>
        <v>45864</v>
      </c>
      <c r="D15868" s="0" t="n">
        <v>0.65203</v>
      </c>
    </row>
    <row r="15869" customFormat="false" ht="13.5" hidden="false" customHeight="false" outlineLevel="0" collapsed="false">
      <c r="A15869" s="5" t="n">
        <v>37902.9479861111</v>
      </c>
      <c r="B15869" s="6"/>
      <c r="C15869" s="0" t="n">
        <f aca="false">ROUND((A15869-$A$2)*(24*3600),0)</f>
        <v>45894</v>
      </c>
      <c r="D15869" s="0" t="n">
        <v>0.65203</v>
      </c>
    </row>
    <row r="15870" customFormat="false" ht="13.5" hidden="false" customHeight="false" outlineLevel="0" collapsed="false">
      <c r="A15870" s="5" t="n">
        <v>37902.9483333333</v>
      </c>
      <c r="B15870" s="6"/>
      <c r="C15870" s="0" t="n">
        <f aca="false">ROUND((A15870-$A$2)*(24*3600),0)</f>
        <v>45924</v>
      </c>
      <c r="D15870" s="0" t="n">
        <v>0.65203</v>
      </c>
    </row>
    <row r="15871" customFormat="false" ht="13.5" hidden="false" customHeight="false" outlineLevel="0" collapsed="false">
      <c r="A15871" s="5" t="n">
        <v>37902.9486805556</v>
      </c>
      <c r="B15871" s="6"/>
      <c r="C15871" s="0" t="n">
        <f aca="false">ROUND((A15871-$A$2)*(24*3600),0)</f>
        <v>45954</v>
      </c>
      <c r="D15871" s="0" t="n">
        <v>0.65204</v>
      </c>
    </row>
    <row r="15872" customFormat="false" ht="13.5" hidden="false" customHeight="false" outlineLevel="0" collapsed="false">
      <c r="A15872" s="5" t="n">
        <v>37902.9490277778</v>
      </c>
      <c r="B15872" s="6"/>
      <c r="C15872" s="0" t="n">
        <f aca="false">ROUND((A15872-$A$2)*(24*3600),0)</f>
        <v>45984</v>
      </c>
      <c r="D15872" s="0" t="n">
        <v>0.65204</v>
      </c>
    </row>
    <row r="15873" customFormat="false" ht="13.5" hidden="false" customHeight="false" outlineLevel="0" collapsed="false">
      <c r="A15873" s="5" t="n">
        <v>37902.949375</v>
      </c>
      <c r="B15873" s="6"/>
      <c r="C15873" s="0" t="n">
        <f aca="false">ROUND((A15873-$A$2)*(24*3600),0)</f>
        <v>46014</v>
      </c>
      <c r="D15873" s="0" t="n">
        <v>0.65204</v>
      </c>
    </row>
    <row r="15874" customFormat="false" ht="13.5" hidden="false" customHeight="false" outlineLevel="0" collapsed="false">
      <c r="A15874" s="5" t="n">
        <v>37902.9497222222</v>
      </c>
      <c r="B15874" s="6"/>
      <c r="C15874" s="0" t="n">
        <f aca="false">ROUND((A15874-$A$2)*(24*3600),0)</f>
        <v>46044</v>
      </c>
      <c r="D15874" s="0" t="n">
        <v>0.65204</v>
      </c>
    </row>
    <row r="15875" customFormat="false" ht="13.5" hidden="false" customHeight="false" outlineLevel="0" collapsed="false">
      <c r="A15875" s="5" t="n">
        <v>37902.9500694444</v>
      </c>
      <c r="B15875" s="6"/>
      <c r="C15875" s="0" t="n">
        <f aca="false">ROUND((A15875-$A$2)*(24*3600),0)</f>
        <v>46074</v>
      </c>
      <c r="D15875" s="0" t="n">
        <v>0.65205</v>
      </c>
    </row>
    <row r="15876" customFormat="false" ht="13.5" hidden="false" customHeight="false" outlineLevel="0" collapsed="false">
      <c r="A15876" s="5" t="n">
        <v>37902.9504166667</v>
      </c>
      <c r="B15876" s="6"/>
      <c r="C15876" s="0" t="n">
        <f aca="false">ROUND((A15876-$A$2)*(24*3600),0)</f>
        <v>46104</v>
      </c>
      <c r="D15876" s="0" t="n">
        <v>0.65207</v>
      </c>
    </row>
    <row r="15877" customFormat="false" ht="13.5" hidden="false" customHeight="false" outlineLevel="0" collapsed="false">
      <c r="A15877" s="5" t="n">
        <v>37902.9507638889</v>
      </c>
      <c r="B15877" s="6"/>
      <c r="C15877" s="0" t="n">
        <f aca="false">ROUND((A15877-$A$2)*(24*3600),0)</f>
        <v>46134</v>
      </c>
      <c r="D15877" s="0" t="n">
        <v>0.65206</v>
      </c>
    </row>
    <row r="15878" customFormat="false" ht="13.5" hidden="false" customHeight="false" outlineLevel="0" collapsed="false">
      <c r="A15878" s="5" t="n">
        <v>37902.9511111111</v>
      </c>
      <c r="B15878" s="6"/>
      <c r="C15878" s="0" t="n">
        <f aca="false">ROUND((A15878-$A$2)*(24*3600),0)</f>
        <v>46164</v>
      </c>
      <c r="D15878" s="0" t="n">
        <v>0.65208</v>
      </c>
    </row>
    <row r="15879" customFormat="false" ht="13.5" hidden="false" customHeight="false" outlineLevel="0" collapsed="false">
      <c r="A15879" s="5" t="n">
        <v>37902.9514583333</v>
      </c>
      <c r="B15879" s="6"/>
      <c r="C15879" s="0" t="n">
        <f aca="false">ROUND((A15879-$A$2)*(24*3600),0)</f>
        <v>46194</v>
      </c>
      <c r="D15879" s="0" t="n">
        <v>0.65207</v>
      </c>
    </row>
    <row r="15880" customFormat="false" ht="13.5" hidden="false" customHeight="false" outlineLevel="0" collapsed="false">
      <c r="A15880" s="5" t="n">
        <v>37902.9518055556</v>
      </c>
      <c r="B15880" s="6"/>
      <c r="C15880" s="0" t="n">
        <f aca="false">ROUND((A15880-$A$2)*(24*3600),0)</f>
        <v>46224</v>
      </c>
      <c r="D15880" s="0" t="n">
        <v>0.65208</v>
      </c>
    </row>
    <row r="15881" customFormat="false" ht="13.5" hidden="false" customHeight="false" outlineLevel="0" collapsed="false">
      <c r="A15881" s="5" t="n">
        <v>37902.9521527778</v>
      </c>
      <c r="B15881" s="6"/>
      <c r="C15881" s="0" t="n">
        <f aca="false">ROUND((A15881-$A$2)*(24*3600),0)</f>
        <v>46254</v>
      </c>
      <c r="D15881" s="0" t="n">
        <v>0.65208</v>
      </c>
    </row>
    <row r="15882" customFormat="false" ht="13.5" hidden="false" customHeight="false" outlineLevel="0" collapsed="false">
      <c r="A15882" s="5" t="n">
        <v>37902.9525</v>
      </c>
      <c r="B15882" s="6"/>
      <c r="C15882" s="0" t="n">
        <f aca="false">ROUND((A15882-$A$2)*(24*3600),0)</f>
        <v>46284</v>
      </c>
      <c r="D15882" s="0" t="n">
        <v>0.65209</v>
      </c>
    </row>
    <row r="15883" customFormat="false" ht="13.5" hidden="false" customHeight="false" outlineLevel="0" collapsed="false">
      <c r="A15883" s="5" t="n">
        <v>37902.9528472222</v>
      </c>
      <c r="B15883" s="6"/>
      <c r="C15883" s="0" t="n">
        <f aca="false">ROUND((A15883-$A$2)*(24*3600),0)</f>
        <v>46314</v>
      </c>
      <c r="D15883" s="0" t="n">
        <v>0.65209</v>
      </c>
    </row>
    <row r="15884" customFormat="false" ht="13.5" hidden="false" customHeight="false" outlineLevel="0" collapsed="false">
      <c r="A15884" s="5" t="n">
        <v>37902.9531944444</v>
      </c>
      <c r="B15884" s="6"/>
      <c r="C15884" s="0" t="n">
        <f aca="false">ROUND((A15884-$A$2)*(24*3600),0)</f>
        <v>46344</v>
      </c>
      <c r="D15884" s="0" t="n">
        <v>0.65209</v>
      </c>
    </row>
    <row r="15885" customFormat="false" ht="13.5" hidden="false" customHeight="false" outlineLevel="0" collapsed="false">
      <c r="A15885" s="5" t="n">
        <v>37902.9535416667</v>
      </c>
      <c r="B15885" s="6"/>
      <c r="C15885" s="0" t="n">
        <f aca="false">ROUND((A15885-$A$2)*(24*3600),0)</f>
        <v>46374</v>
      </c>
      <c r="D15885" s="0" t="n">
        <v>0.6521</v>
      </c>
    </row>
    <row r="15886" customFormat="false" ht="13.5" hidden="false" customHeight="false" outlineLevel="0" collapsed="false">
      <c r="A15886" s="5" t="n">
        <v>37902.9538888889</v>
      </c>
      <c r="B15886" s="6"/>
      <c r="C15886" s="0" t="n">
        <f aca="false">ROUND((A15886-$A$2)*(24*3600),0)</f>
        <v>46404</v>
      </c>
      <c r="D15886" s="0" t="n">
        <v>0.6521</v>
      </c>
    </row>
    <row r="15887" customFormat="false" ht="13.5" hidden="false" customHeight="false" outlineLevel="0" collapsed="false">
      <c r="A15887" s="5" t="n">
        <v>37902.9542361111</v>
      </c>
      <c r="B15887" s="6"/>
      <c r="C15887" s="0" t="n">
        <f aca="false">ROUND((A15887-$A$2)*(24*3600),0)</f>
        <v>46434</v>
      </c>
      <c r="D15887" s="0" t="n">
        <v>0.6521</v>
      </c>
    </row>
    <row r="15888" customFormat="false" ht="13.5" hidden="false" customHeight="false" outlineLevel="0" collapsed="false">
      <c r="A15888" s="5" t="n">
        <v>37902.9545833333</v>
      </c>
      <c r="B15888" s="6"/>
      <c r="C15888" s="0" t="n">
        <f aca="false">ROUND((A15888-$A$2)*(24*3600),0)</f>
        <v>46464</v>
      </c>
      <c r="D15888" s="0" t="n">
        <v>0.6521</v>
      </c>
    </row>
    <row r="15889" customFormat="false" ht="13.5" hidden="false" customHeight="false" outlineLevel="0" collapsed="false">
      <c r="A15889" s="5" t="n">
        <v>37902.9549305556</v>
      </c>
      <c r="B15889" s="6"/>
      <c r="C15889" s="0" t="n">
        <f aca="false">ROUND((A15889-$A$2)*(24*3600),0)</f>
        <v>46494</v>
      </c>
      <c r="D15889" s="0" t="n">
        <v>0.65212</v>
      </c>
    </row>
    <row r="15890" customFormat="false" ht="13.5" hidden="false" customHeight="false" outlineLevel="0" collapsed="false">
      <c r="A15890" s="5" t="n">
        <v>37902.9552777778</v>
      </c>
      <c r="B15890" s="6"/>
      <c r="C15890" s="0" t="n">
        <f aca="false">ROUND((A15890-$A$2)*(24*3600),0)</f>
        <v>46524</v>
      </c>
      <c r="D15890" s="0" t="n">
        <v>0.65213</v>
      </c>
    </row>
    <row r="15891" customFormat="false" ht="13.5" hidden="false" customHeight="false" outlineLevel="0" collapsed="false">
      <c r="A15891" s="5" t="n">
        <v>37902.955625</v>
      </c>
      <c r="B15891" s="6"/>
      <c r="C15891" s="0" t="n">
        <f aca="false">ROUND((A15891-$A$2)*(24*3600),0)</f>
        <v>46554</v>
      </c>
      <c r="D15891" s="0" t="n">
        <v>0.65213</v>
      </c>
    </row>
    <row r="15892" customFormat="false" ht="13.5" hidden="false" customHeight="false" outlineLevel="0" collapsed="false">
      <c r="A15892" s="5" t="n">
        <v>37902.9559722222</v>
      </c>
      <c r="B15892" s="6"/>
      <c r="C15892" s="0" t="n">
        <f aca="false">ROUND((A15892-$A$2)*(24*3600),0)</f>
        <v>46584</v>
      </c>
      <c r="D15892" s="0" t="n">
        <v>0.65213</v>
      </c>
    </row>
    <row r="15893" customFormat="false" ht="13.5" hidden="false" customHeight="false" outlineLevel="0" collapsed="false">
      <c r="A15893" s="5" t="n">
        <v>37902.9563194444</v>
      </c>
      <c r="B15893" s="6"/>
      <c r="C15893" s="0" t="n">
        <f aca="false">ROUND((A15893-$A$2)*(24*3600),0)</f>
        <v>46614</v>
      </c>
      <c r="D15893" s="0" t="n">
        <v>0.65214</v>
      </c>
    </row>
    <row r="15894" customFormat="false" ht="13.5" hidden="false" customHeight="false" outlineLevel="0" collapsed="false">
      <c r="A15894" s="5" t="n">
        <v>37902.9566666667</v>
      </c>
      <c r="B15894" s="6"/>
      <c r="C15894" s="0" t="n">
        <f aca="false">ROUND((A15894-$A$2)*(24*3600),0)</f>
        <v>46644</v>
      </c>
      <c r="D15894" s="0" t="n">
        <v>0.65214</v>
      </c>
    </row>
    <row r="15895" customFormat="false" ht="13.5" hidden="false" customHeight="false" outlineLevel="0" collapsed="false">
      <c r="A15895" s="5" t="n">
        <v>37902.9570138889</v>
      </c>
      <c r="B15895" s="6"/>
      <c r="C15895" s="0" t="n">
        <f aca="false">ROUND((A15895-$A$2)*(24*3600),0)</f>
        <v>46674</v>
      </c>
      <c r="D15895" s="0" t="n">
        <v>0.65214</v>
      </c>
    </row>
    <row r="15896" customFormat="false" ht="13.5" hidden="false" customHeight="false" outlineLevel="0" collapsed="false">
      <c r="A15896" s="5" t="n">
        <v>37902.9573611111</v>
      </c>
      <c r="B15896" s="6"/>
      <c r="C15896" s="0" t="n">
        <f aca="false">ROUND((A15896-$A$2)*(24*3600),0)</f>
        <v>46704</v>
      </c>
      <c r="D15896" s="0" t="n">
        <v>0.65214</v>
      </c>
    </row>
    <row r="15897" customFormat="false" ht="13.5" hidden="false" customHeight="false" outlineLevel="0" collapsed="false">
      <c r="A15897" s="5" t="n">
        <v>37902.9577083333</v>
      </c>
      <c r="B15897" s="6"/>
      <c r="C15897" s="0" t="n">
        <f aca="false">ROUND((A15897-$A$2)*(24*3600),0)</f>
        <v>46734</v>
      </c>
      <c r="D15897" s="0" t="n">
        <v>0.65215</v>
      </c>
    </row>
    <row r="15898" customFormat="false" ht="13.5" hidden="false" customHeight="false" outlineLevel="0" collapsed="false">
      <c r="A15898" s="5" t="n">
        <v>37902.9580555556</v>
      </c>
      <c r="B15898" s="6"/>
      <c r="C15898" s="0" t="n">
        <f aca="false">ROUND((A15898-$A$2)*(24*3600),0)</f>
        <v>46764</v>
      </c>
      <c r="D15898" s="0" t="n">
        <v>0.65215</v>
      </c>
    </row>
    <row r="15899" customFormat="false" ht="13.5" hidden="false" customHeight="false" outlineLevel="0" collapsed="false">
      <c r="A15899" s="5" t="n">
        <v>37902.9584027778</v>
      </c>
      <c r="B15899" s="6"/>
      <c r="C15899" s="0" t="n">
        <f aca="false">ROUND((A15899-$A$2)*(24*3600),0)</f>
        <v>46794</v>
      </c>
      <c r="D15899" s="0" t="n">
        <v>0.65215</v>
      </c>
    </row>
    <row r="15900" customFormat="false" ht="13.5" hidden="false" customHeight="false" outlineLevel="0" collapsed="false">
      <c r="A15900" s="5" t="n">
        <v>37902.95875</v>
      </c>
      <c r="B15900" s="6"/>
      <c r="C15900" s="0" t="n">
        <f aca="false">ROUND((A15900-$A$2)*(24*3600),0)</f>
        <v>46824</v>
      </c>
      <c r="D15900" s="0" t="n">
        <v>0.65215</v>
      </c>
    </row>
    <row r="15901" customFormat="false" ht="13.5" hidden="false" customHeight="false" outlineLevel="0" collapsed="false">
      <c r="A15901" s="5" t="n">
        <v>37902.9590972222</v>
      </c>
      <c r="B15901" s="6"/>
      <c r="C15901" s="0" t="n">
        <f aca="false">ROUND((A15901-$A$2)*(24*3600),0)</f>
        <v>46854</v>
      </c>
      <c r="D15901" s="0" t="n">
        <v>0.65215</v>
      </c>
    </row>
    <row r="15902" customFormat="false" ht="13.5" hidden="false" customHeight="false" outlineLevel="0" collapsed="false">
      <c r="A15902" s="5" t="n">
        <v>37902.9594444444</v>
      </c>
      <c r="B15902" s="6"/>
      <c r="C15902" s="0" t="n">
        <f aca="false">ROUND((A15902-$A$2)*(24*3600),0)</f>
        <v>46884</v>
      </c>
      <c r="D15902" s="0" t="n">
        <v>0.65216</v>
      </c>
    </row>
    <row r="15903" customFormat="false" ht="13.5" hidden="false" customHeight="false" outlineLevel="0" collapsed="false">
      <c r="A15903" s="5" t="n">
        <v>37902.9597916667</v>
      </c>
      <c r="B15903" s="6"/>
      <c r="C15903" s="0" t="n">
        <f aca="false">ROUND((A15903-$A$2)*(24*3600),0)</f>
        <v>46914</v>
      </c>
      <c r="D15903" s="0" t="n">
        <v>0.65218</v>
      </c>
    </row>
    <row r="15904" customFormat="false" ht="13.5" hidden="false" customHeight="false" outlineLevel="0" collapsed="false">
      <c r="A15904" s="5" t="n">
        <v>37902.9601388889</v>
      </c>
      <c r="B15904" s="6"/>
      <c r="C15904" s="0" t="n">
        <f aca="false">ROUND((A15904-$A$2)*(24*3600),0)</f>
        <v>46944</v>
      </c>
      <c r="D15904" s="0" t="n">
        <v>0.65218</v>
      </c>
    </row>
    <row r="15905" customFormat="false" ht="13.5" hidden="false" customHeight="false" outlineLevel="0" collapsed="false">
      <c r="A15905" s="5" t="n">
        <v>37902.9604861111</v>
      </c>
      <c r="B15905" s="6"/>
      <c r="C15905" s="0" t="n">
        <f aca="false">ROUND((A15905-$A$2)*(24*3600),0)</f>
        <v>46974</v>
      </c>
      <c r="D15905" s="0" t="n">
        <v>0.65218</v>
      </c>
    </row>
    <row r="15906" customFormat="false" ht="13.5" hidden="false" customHeight="false" outlineLevel="0" collapsed="false">
      <c r="A15906" s="5" t="n">
        <v>37902.9608333333</v>
      </c>
      <c r="B15906" s="6"/>
      <c r="C15906" s="0" t="n">
        <f aca="false">ROUND((A15906-$A$2)*(24*3600),0)</f>
        <v>47004</v>
      </c>
      <c r="D15906" s="0" t="n">
        <v>0.65219</v>
      </c>
    </row>
    <row r="15907" customFormat="false" ht="13.5" hidden="false" customHeight="false" outlineLevel="0" collapsed="false">
      <c r="A15907" s="5" t="n">
        <v>37902.9611805556</v>
      </c>
      <c r="B15907" s="6"/>
      <c r="C15907" s="0" t="n">
        <f aca="false">ROUND((A15907-$A$2)*(24*3600),0)</f>
        <v>47034</v>
      </c>
      <c r="D15907" s="0" t="n">
        <v>0.65218</v>
      </c>
    </row>
    <row r="15908" customFormat="false" ht="13.5" hidden="false" customHeight="false" outlineLevel="0" collapsed="false">
      <c r="A15908" s="5" t="n">
        <v>37902.9615277778</v>
      </c>
      <c r="B15908" s="6"/>
      <c r="C15908" s="0" t="n">
        <f aca="false">ROUND((A15908-$A$2)*(24*3600),0)</f>
        <v>47064</v>
      </c>
      <c r="D15908" s="0" t="n">
        <v>0.65219</v>
      </c>
    </row>
    <row r="15909" customFormat="false" ht="13.5" hidden="false" customHeight="false" outlineLevel="0" collapsed="false">
      <c r="A15909" s="5" t="n">
        <v>37902.961875</v>
      </c>
      <c r="B15909" s="6"/>
      <c r="C15909" s="0" t="n">
        <f aca="false">ROUND((A15909-$A$2)*(24*3600),0)</f>
        <v>47094</v>
      </c>
      <c r="D15909" s="0" t="n">
        <v>0.65219</v>
      </c>
    </row>
    <row r="15910" customFormat="false" ht="13.5" hidden="false" customHeight="false" outlineLevel="0" collapsed="false">
      <c r="A15910" s="5" t="n">
        <v>37902.9622222222</v>
      </c>
      <c r="B15910" s="6"/>
      <c r="C15910" s="0" t="n">
        <f aca="false">ROUND((A15910-$A$2)*(24*3600),0)</f>
        <v>47124</v>
      </c>
      <c r="D15910" s="0" t="n">
        <v>0.65219</v>
      </c>
    </row>
    <row r="15911" customFormat="false" ht="13.5" hidden="false" customHeight="false" outlineLevel="0" collapsed="false">
      <c r="A15911" s="5" t="n">
        <v>37902.9625694445</v>
      </c>
      <c r="B15911" s="6"/>
      <c r="C15911" s="0" t="n">
        <f aca="false">ROUND((A15911-$A$2)*(24*3600),0)</f>
        <v>47154</v>
      </c>
      <c r="D15911" s="0" t="n">
        <v>0.65219</v>
      </c>
    </row>
    <row r="15912" customFormat="false" ht="13.5" hidden="false" customHeight="false" outlineLevel="0" collapsed="false">
      <c r="A15912" s="5" t="n">
        <v>37902.9629166667</v>
      </c>
      <c r="B15912" s="6"/>
      <c r="C15912" s="0" t="n">
        <f aca="false">ROUND((A15912-$A$2)*(24*3600),0)</f>
        <v>47184</v>
      </c>
      <c r="D15912" s="0" t="n">
        <v>0.6522</v>
      </c>
    </row>
    <row r="15913" customFormat="false" ht="13.5" hidden="false" customHeight="false" outlineLevel="0" collapsed="false">
      <c r="A15913" s="5" t="n">
        <v>37902.9632638889</v>
      </c>
      <c r="B15913" s="6"/>
      <c r="C15913" s="0" t="n">
        <f aca="false">ROUND((A15913-$A$2)*(24*3600),0)</f>
        <v>47214</v>
      </c>
      <c r="D15913" s="0" t="n">
        <v>0.6522</v>
      </c>
    </row>
    <row r="15914" customFormat="false" ht="13.5" hidden="false" customHeight="false" outlineLevel="0" collapsed="false">
      <c r="A15914" s="5" t="n">
        <v>37902.9636111111</v>
      </c>
      <c r="B15914" s="6"/>
      <c r="C15914" s="0" t="n">
        <f aca="false">ROUND((A15914-$A$2)*(24*3600),0)</f>
        <v>47244</v>
      </c>
      <c r="D15914" s="0" t="n">
        <v>0.65222</v>
      </c>
    </row>
    <row r="15915" customFormat="false" ht="13.5" hidden="false" customHeight="false" outlineLevel="0" collapsed="false">
      <c r="A15915" s="5" t="n">
        <v>37902.9639583333</v>
      </c>
      <c r="B15915" s="6"/>
      <c r="C15915" s="0" t="n">
        <f aca="false">ROUND((A15915-$A$2)*(24*3600),0)</f>
        <v>47274</v>
      </c>
      <c r="D15915" s="0" t="n">
        <v>0.65222</v>
      </c>
    </row>
    <row r="15916" customFormat="false" ht="13.5" hidden="false" customHeight="false" outlineLevel="0" collapsed="false">
      <c r="A15916" s="5" t="n">
        <v>37902.9643055556</v>
      </c>
      <c r="B15916" s="6"/>
      <c r="C15916" s="0" t="n">
        <f aca="false">ROUND((A15916-$A$2)*(24*3600),0)</f>
        <v>47304</v>
      </c>
      <c r="D15916" s="0" t="n">
        <v>0.65221</v>
      </c>
    </row>
    <row r="15917" customFormat="false" ht="13.5" hidden="false" customHeight="false" outlineLevel="0" collapsed="false">
      <c r="A15917" s="5" t="n">
        <v>37902.9646527778</v>
      </c>
      <c r="B15917" s="6"/>
      <c r="C15917" s="0" t="n">
        <f aca="false">ROUND((A15917-$A$2)*(24*3600),0)</f>
        <v>47334</v>
      </c>
      <c r="D15917" s="0" t="n">
        <v>0.65223</v>
      </c>
    </row>
    <row r="15918" customFormat="false" ht="13.5" hidden="false" customHeight="false" outlineLevel="0" collapsed="false">
      <c r="A15918" s="5" t="n">
        <v>37902.965</v>
      </c>
      <c r="B15918" s="6"/>
      <c r="C15918" s="0" t="n">
        <f aca="false">ROUND((A15918-$A$2)*(24*3600),0)</f>
        <v>47364</v>
      </c>
      <c r="D15918" s="0" t="n">
        <v>0.65223</v>
      </c>
    </row>
    <row r="15919" customFormat="false" ht="13.5" hidden="false" customHeight="false" outlineLevel="0" collapsed="false">
      <c r="A15919" s="5" t="n">
        <v>37902.9653472222</v>
      </c>
      <c r="B15919" s="6"/>
      <c r="C15919" s="0" t="n">
        <f aca="false">ROUND((A15919-$A$2)*(24*3600),0)</f>
        <v>47394</v>
      </c>
      <c r="D15919" s="0" t="n">
        <v>0.65223</v>
      </c>
    </row>
    <row r="15920" customFormat="false" ht="13.5" hidden="false" customHeight="false" outlineLevel="0" collapsed="false">
      <c r="A15920" s="5" t="n">
        <v>37902.9656944444</v>
      </c>
      <c r="B15920" s="6"/>
      <c r="C15920" s="0" t="n">
        <f aca="false">ROUND((A15920-$A$2)*(24*3600),0)</f>
        <v>47424</v>
      </c>
      <c r="D15920" s="0" t="n">
        <v>0.65223</v>
      </c>
    </row>
    <row r="15921" customFormat="false" ht="13.5" hidden="false" customHeight="false" outlineLevel="0" collapsed="false">
      <c r="A15921" s="5" t="n">
        <v>37902.9660416667</v>
      </c>
      <c r="B15921" s="6"/>
      <c r="C15921" s="0" t="n">
        <f aca="false">ROUND((A15921-$A$2)*(24*3600),0)</f>
        <v>47454</v>
      </c>
      <c r="D15921" s="0" t="n">
        <v>0.65224</v>
      </c>
    </row>
    <row r="15922" customFormat="false" ht="13.5" hidden="false" customHeight="false" outlineLevel="0" collapsed="false">
      <c r="A15922" s="5" t="n">
        <v>37902.9663888889</v>
      </c>
      <c r="B15922" s="6"/>
      <c r="C15922" s="0" t="n">
        <f aca="false">ROUND((A15922-$A$2)*(24*3600),0)</f>
        <v>47484</v>
      </c>
      <c r="D15922" s="0" t="n">
        <v>0.65223</v>
      </c>
    </row>
    <row r="15923" customFormat="false" ht="13.5" hidden="false" customHeight="false" outlineLevel="0" collapsed="false">
      <c r="A15923" s="5" t="n">
        <v>37902.9667361111</v>
      </c>
      <c r="B15923" s="6"/>
      <c r="C15923" s="0" t="n">
        <f aca="false">ROUND((A15923-$A$2)*(24*3600),0)</f>
        <v>47514</v>
      </c>
      <c r="D15923" s="0" t="n">
        <v>0.65224</v>
      </c>
    </row>
    <row r="15924" customFormat="false" ht="13.5" hidden="false" customHeight="false" outlineLevel="0" collapsed="false">
      <c r="A15924" s="5" t="n">
        <v>37902.9670833333</v>
      </c>
      <c r="B15924" s="6"/>
      <c r="C15924" s="0" t="n">
        <f aca="false">ROUND((A15924-$A$2)*(24*3600),0)</f>
        <v>47544</v>
      </c>
      <c r="D15924" s="0" t="n">
        <v>0.65225</v>
      </c>
    </row>
    <row r="15925" customFormat="false" ht="13.5" hidden="false" customHeight="false" outlineLevel="0" collapsed="false">
      <c r="A15925" s="5" t="n">
        <v>37902.9674305556</v>
      </c>
      <c r="B15925" s="6"/>
      <c r="C15925" s="0" t="n">
        <f aca="false">ROUND((A15925-$A$2)*(24*3600),0)</f>
        <v>47574</v>
      </c>
      <c r="D15925" s="0" t="n">
        <v>0.65224</v>
      </c>
    </row>
    <row r="15926" customFormat="false" ht="13.5" hidden="false" customHeight="false" outlineLevel="0" collapsed="false">
      <c r="A15926" s="5" t="n">
        <v>37902.9677777778</v>
      </c>
      <c r="B15926" s="6"/>
      <c r="C15926" s="0" t="n">
        <f aca="false">ROUND((A15926-$A$2)*(24*3600),0)</f>
        <v>47604</v>
      </c>
      <c r="D15926" s="0" t="n">
        <v>0.65225</v>
      </c>
    </row>
    <row r="15927" customFormat="false" ht="13.5" hidden="false" customHeight="false" outlineLevel="0" collapsed="false">
      <c r="A15927" s="5" t="n">
        <v>37902.968125</v>
      </c>
      <c r="B15927" s="6"/>
      <c r="C15927" s="0" t="n">
        <f aca="false">ROUND((A15927-$A$2)*(24*3600),0)</f>
        <v>47634</v>
      </c>
      <c r="D15927" s="0" t="n">
        <v>0.65224</v>
      </c>
    </row>
    <row r="15928" customFormat="false" ht="13.5" hidden="false" customHeight="false" outlineLevel="0" collapsed="false">
      <c r="A15928" s="5" t="n">
        <v>37902.9684722222</v>
      </c>
      <c r="B15928" s="6"/>
      <c r="C15928" s="0" t="n">
        <f aca="false">ROUND((A15928-$A$2)*(24*3600),0)</f>
        <v>47664</v>
      </c>
      <c r="D15928" s="0" t="n">
        <v>0.65225</v>
      </c>
    </row>
    <row r="15929" customFormat="false" ht="13.5" hidden="false" customHeight="false" outlineLevel="0" collapsed="false">
      <c r="A15929" s="5" t="n">
        <v>37902.9688194444</v>
      </c>
      <c r="B15929" s="6"/>
      <c r="C15929" s="0" t="n">
        <f aca="false">ROUND((A15929-$A$2)*(24*3600),0)</f>
        <v>47694</v>
      </c>
      <c r="D15929" s="0" t="n">
        <v>0.65226</v>
      </c>
    </row>
    <row r="15930" customFormat="false" ht="13.5" hidden="false" customHeight="false" outlineLevel="0" collapsed="false">
      <c r="A15930" s="5" t="n">
        <v>37902.9691666667</v>
      </c>
      <c r="B15930" s="6"/>
      <c r="C15930" s="0" t="n">
        <f aca="false">ROUND((A15930-$A$2)*(24*3600),0)</f>
        <v>47724</v>
      </c>
      <c r="D15930" s="0" t="n">
        <v>0.65225</v>
      </c>
    </row>
    <row r="15931" customFormat="false" ht="13.5" hidden="false" customHeight="false" outlineLevel="0" collapsed="false">
      <c r="A15931" s="5" t="n">
        <v>37902.9695138889</v>
      </c>
      <c r="B15931" s="6"/>
      <c r="C15931" s="0" t="n">
        <f aca="false">ROUND((A15931-$A$2)*(24*3600),0)</f>
        <v>47754</v>
      </c>
      <c r="D15931" s="0" t="n">
        <v>0.65227</v>
      </c>
    </row>
    <row r="15932" customFormat="false" ht="13.5" hidden="false" customHeight="false" outlineLevel="0" collapsed="false">
      <c r="A15932" s="5" t="n">
        <v>37902.9698611111</v>
      </c>
      <c r="B15932" s="6"/>
      <c r="C15932" s="0" t="n">
        <f aca="false">ROUND((A15932-$A$2)*(24*3600),0)</f>
        <v>47784</v>
      </c>
      <c r="D15932" s="0" t="n">
        <v>0.65227</v>
      </c>
    </row>
    <row r="15933" customFormat="false" ht="13.5" hidden="false" customHeight="false" outlineLevel="0" collapsed="false">
      <c r="A15933" s="5" t="n">
        <v>37902.9702083333</v>
      </c>
      <c r="B15933" s="6"/>
      <c r="C15933" s="0" t="n">
        <f aca="false">ROUND((A15933-$A$2)*(24*3600),0)</f>
        <v>47814</v>
      </c>
      <c r="D15933" s="0" t="n">
        <v>0.65227</v>
      </c>
    </row>
    <row r="15934" customFormat="false" ht="13.5" hidden="false" customHeight="false" outlineLevel="0" collapsed="false">
      <c r="A15934" s="5" t="n">
        <v>37902.9705555556</v>
      </c>
      <c r="B15934" s="6"/>
      <c r="C15934" s="0" t="n">
        <f aca="false">ROUND((A15934-$A$2)*(24*3600),0)</f>
        <v>47844</v>
      </c>
      <c r="D15934" s="0" t="n">
        <v>0.65228</v>
      </c>
    </row>
    <row r="15935" customFormat="false" ht="13.5" hidden="false" customHeight="false" outlineLevel="0" collapsed="false">
      <c r="A15935" s="5" t="n">
        <v>37902.9709027778</v>
      </c>
      <c r="B15935" s="6"/>
      <c r="C15935" s="0" t="n">
        <f aca="false">ROUND((A15935-$A$2)*(24*3600),0)</f>
        <v>47874</v>
      </c>
      <c r="D15935" s="0" t="n">
        <v>0.65228</v>
      </c>
    </row>
    <row r="15936" customFormat="false" ht="13.5" hidden="false" customHeight="false" outlineLevel="0" collapsed="false">
      <c r="A15936" s="5" t="n">
        <v>37902.97125</v>
      </c>
      <c r="B15936" s="6"/>
      <c r="C15936" s="0" t="n">
        <f aca="false">ROUND((A15936-$A$2)*(24*3600),0)</f>
        <v>47904</v>
      </c>
      <c r="D15936" s="0" t="n">
        <v>0.65229</v>
      </c>
    </row>
    <row r="15937" customFormat="false" ht="13.5" hidden="false" customHeight="false" outlineLevel="0" collapsed="false">
      <c r="A15937" s="5" t="n">
        <v>37902.9715972222</v>
      </c>
      <c r="B15937" s="6"/>
      <c r="C15937" s="0" t="n">
        <f aca="false">ROUND((A15937-$A$2)*(24*3600),0)</f>
        <v>47934</v>
      </c>
      <c r="D15937" s="0" t="n">
        <v>0.65228</v>
      </c>
    </row>
    <row r="15938" customFormat="false" ht="13.5" hidden="false" customHeight="false" outlineLevel="0" collapsed="false">
      <c r="A15938" s="5" t="n">
        <v>37902.9719444444</v>
      </c>
      <c r="B15938" s="6"/>
      <c r="C15938" s="0" t="n">
        <f aca="false">ROUND((A15938-$A$2)*(24*3600),0)</f>
        <v>47964</v>
      </c>
      <c r="D15938" s="0" t="n">
        <v>0.65228</v>
      </c>
    </row>
    <row r="15939" customFormat="false" ht="13.5" hidden="false" customHeight="false" outlineLevel="0" collapsed="false">
      <c r="A15939" s="5" t="n">
        <v>37902.9722916667</v>
      </c>
      <c r="B15939" s="6"/>
      <c r="C15939" s="0" t="n">
        <f aca="false">ROUND((A15939-$A$2)*(24*3600),0)</f>
        <v>47994</v>
      </c>
      <c r="D15939" s="0" t="n">
        <v>0.65229</v>
      </c>
    </row>
    <row r="15940" customFormat="false" ht="13.5" hidden="false" customHeight="false" outlineLevel="0" collapsed="false">
      <c r="A15940" s="5" t="n">
        <v>37902.9726388889</v>
      </c>
      <c r="B15940" s="6"/>
      <c r="C15940" s="0" t="n">
        <f aca="false">ROUND((A15940-$A$2)*(24*3600),0)</f>
        <v>48024</v>
      </c>
      <c r="D15940" s="0" t="n">
        <v>0.65231</v>
      </c>
    </row>
    <row r="15941" customFormat="false" ht="13.5" hidden="false" customHeight="false" outlineLevel="0" collapsed="false">
      <c r="A15941" s="5" t="n">
        <v>37902.9729861111</v>
      </c>
      <c r="B15941" s="6"/>
      <c r="C15941" s="0" t="n">
        <f aca="false">ROUND((A15941-$A$2)*(24*3600),0)</f>
        <v>48054</v>
      </c>
      <c r="D15941" s="0" t="n">
        <v>0.6523</v>
      </c>
    </row>
    <row r="15942" customFormat="false" ht="13.5" hidden="false" customHeight="false" outlineLevel="0" collapsed="false">
      <c r="A15942" s="5" t="n">
        <v>37902.9733333333</v>
      </c>
      <c r="B15942" s="6"/>
      <c r="C15942" s="0" t="n">
        <f aca="false">ROUND((A15942-$A$2)*(24*3600),0)</f>
        <v>48084</v>
      </c>
      <c r="D15942" s="0" t="n">
        <v>0.6523</v>
      </c>
    </row>
    <row r="15943" customFormat="false" ht="13.5" hidden="false" customHeight="false" outlineLevel="0" collapsed="false">
      <c r="A15943" s="5" t="n">
        <v>37902.9736805556</v>
      </c>
      <c r="B15943" s="6"/>
      <c r="C15943" s="0" t="n">
        <f aca="false">ROUND((A15943-$A$2)*(24*3600),0)</f>
        <v>48114</v>
      </c>
      <c r="D15943" s="0" t="n">
        <v>0.6523</v>
      </c>
    </row>
    <row r="15944" customFormat="false" ht="13.5" hidden="false" customHeight="false" outlineLevel="0" collapsed="false">
      <c r="A15944" s="5" t="n">
        <v>37902.9740277778</v>
      </c>
      <c r="B15944" s="6"/>
      <c r="C15944" s="0" t="n">
        <f aca="false">ROUND((A15944-$A$2)*(24*3600),0)</f>
        <v>48144</v>
      </c>
      <c r="D15944" s="0" t="n">
        <v>0.6523</v>
      </c>
    </row>
    <row r="15945" customFormat="false" ht="13.5" hidden="false" customHeight="false" outlineLevel="0" collapsed="false">
      <c r="A15945" s="5" t="n">
        <v>37902.974375</v>
      </c>
      <c r="B15945" s="6"/>
      <c r="C15945" s="0" t="n">
        <f aca="false">ROUND((A15945-$A$2)*(24*3600),0)</f>
        <v>48174</v>
      </c>
      <c r="D15945" s="0" t="n">
        <v>0.65231</v>
      </c>
    </row>
    <row r="15946" customFormat="false" ht="13.5" hidden="false" customHeight="false" outlineLevel="0" collapsed="false">
      <c r="A15946" s="5" t="n">
        <v>37902.9747222222</v>
      </c>
      <c r="B15946" s="6"/>
      <c r="C15946" s="0" t="n">
        <f aca="false">ROUND((A15946-$A$2)*(24*3600),0)</f>
        <v>48204</v>
      </c>
      <c r="D15946" s="0" t="n">
        <v>0.65232</v>
      </c>
    </row>
    <row r="15947" customFormat="false" ht="13.5" hidden="false" customHeight="false" outlineLevel="0" collapsed="false">
      <c r="A15947" s="5" t="n">
        <v>37902.9750694444</v>
      </c>
      <c r="B15947" s="6"/>
      <c r="C15947" s="0" t="n">
        <f aca="false">ROUND((A15947-$A$2)*(24*3600),0)</f>
        <v>48234</v>
      </c>
      <c r="D15947" s="0" t="n">
        <v>0.65233</v>
      </c>
    </row>
    <row r="15948" customFormat="false" ht="13.5" hidden="false" customHeight="false" outlineLevel="0" collapsed="false">
      <c r="A15948" s="5" t="n">
        <v>37902.9754166667</v>
      </c>
      <c r="B15948" s="6"/>
      <c r="C15948" s="0" t="n">
        <f aca="false">ROUND((A15948-$A$2)*(24*3600),0)</f>
        <v>48264</v>
      </c>
      <c r="D15948" s="0" t="n">
        <v>0.65232</v>
      </c>
    </row>
    <row r="15949" customFormat="false" ht="13.5" hidden="false" customHeight="false" outlineLevel="0" collapsed="false">
      <c r="A15949" s="5" t="n">
        <v>37902.9757638889</v>
      </c>
      <c r="B15949" s="6"/>
      <c r="C15949" s="0" t="n">
        <f aca="false">ROUND((A15949-$A$2)*(24*3600),0)</f>
        <v>48294</v>
      </c>
      <c r="D15949" s="0" t="n">
        <v>0.65233</v>
      </c>
    </row>
    <row r="15950" customFormat="false" ht="13.5" hidden="false" customHeight="false" outlineLevel="0" collapsed="false">
      <c r="A15950" s="5" t="n">
        <v>37902.9761111111</v>
      </c>
      <c r="B15950" s="6"/>
      <c r="C15950" s="0" t="n">
        <f aca="false">ROUND((A15950-$A$2)*(24*3600),0)</f>
        <v>48324</v>
      </c>
      <c r="D15950" s="0" t="n">
        <v>0.65233</v>
      </c>
    </row>
    <row r="15951" customFormat="false" ht="13.5" hidden="false" customHeight="false" outlineLevel="0" collapsed="false">
      <c r="A15951" s="5" t="n">
        <v>37902.9764583333</v>
      </c>
      <c r="B15951" s="6"/>
      <c r="C15951" s="0" t="n">
        <f aca="false">ROUND((A15951-$A$2)*(24*3600),0)</f>
        <v>48354</v>
      </c>
      <c r="D15951" s="0" t="n">
        <v>0.65234</v>
      </c>
    </row>
    <row r="15952" customFormat="false" ht="13.5" hidden="false" customHeight="false" outlineLevel="0" collapsed="false">
      <c r="A15952" s="5" t="n">
        <v>37902.9768055556</v>
      </c>
      <c r="B15952" s="6"/>
      <c r="C15952" s="0" t="n">
        <f aca="false">ROUND((A15952-$A$2)*(24*3600),0)</f>
        <v>48384</v>
      </c>
      <c r="D15952" s="0" t="n">
        <v>0.65234</v>
      </c>
    </row>
    <row r="15953" customFormat="false" ht="13.5" hidden="false" customHeight="false" outlineLevel="0" collapsed="false">
      <c r="A15953" s="5" t="n">
        <v>37902.9771527778</v>
      </c>
      <c r="B15953" s="6"/>
      <c r="C15953" s="0" t="n">
        <f aca="false">ROUND((A15953-$A$2)*(24*3600),0)</f>
        <v>48414</v>
      </c>
      <c r="D15953" s="0" t="n">
        <v>0.65233</v>
      </c>
    </row>
    <row r="15954" customFormat="false" ht="13.5" hidden="false" customHeight="false" outlineLevel="0" collapsed="false">
      <c r="A15954" s="5" t="n">
        <v>37902.9775</v>
      </c>
      <c r="B15954" s="6"/>
      <c r="C15954" s="0" t="n">
        <f aca="false">ROUND((A15954-$A$2)*(24*3600),0)</f>
        <v>48444</v>
      </c>
      <c r="D15954" s="0" t="n">
        <v>0.65234</v>
      </c>
    </row>
    <row r="15955" customFormat="false" ht="13.5" hidden="false" customHeight="false" outlineLevel="0" collapsed="false">
      <c r="A15955" s="5" t="n">
        <v>37902.9778472222</v>
      </c>
      <c r="B15955" s="6"/>
      <c r="C15955" s="0" t="n">
        <f aca="false">ROUND((A15955-$A$2)*(24*3600),0)</f>
        <v>48474</v>
      </c>
      <c r="D15955" s="0" t="n">
        <v>0.65236</v>
      </c>
    </row>
    <row r="15956" customFormat="false" ht="13.5" hidden="false" customHeight="false" outlineLevel="0" collapsed="false">
      <c r="A15956" s="5" t="n">
        <v>37902.9781944445</v>
      </c>
      <c r="B15956" s="6"/>
      <c r="C15956" s="0" t="n">
        <f aca="false">ROUND((A15956-$A$2)*(24*3600),0)</f>
        <v>48504</v>
      </c>
      <c r="D15956" s="0" t="n">
        <v>0.65236</v>
      </c>
    </row>
    <row r="15957" customFormat="false" ht="13.5" hidden="false" customHeight="false" outlineLevel="0" collapsed="false">
      <c r="A15957" s="5" t="n">
        <v>37902.9785416667</v>
      </c>
      <c r="B15957" s="6"/>
      <c r="C15957" s="0" t="n">
        <f aca="false">ROUND((A15957-$A$2)*(24*3600),0)</f>
        <v>48534</v>
      </c>
      <c r="D15957" s="0" t="n">
        <v>0.65234</v>
      </c>
    </row>
    <row r="15958" customFormat="false" ht="13.5" hidden="false" customHeight="false" outlineLevel="0" collapsed="false">
      <c r="A15958" s="5" t="n">
        <v>37902.9788888889</v>
      </c>
      <c r="B15958" s="6"/>
      <c r="C15958" s="0" t="n">
        <f aca="false">ROUND((A15958-$A$2)*(24*3600),0)</f>
        <v>48564</v>
      </c>
      <c r="D15958" s="0" t="n">
        <v>0.65236</v>
      </c>
    </row>
    <row r="15959" customFormat="false" ht="13.5" hidden="false" customHeight="false" outlineLevel="0" collapsed="false">
      <c r="A15959" s="5" t="n">
        <v>37902.9792361111</v>
      </c>
      <c r="B15959" s="6"/>
      <c r="C15959" s="0" t="n">
        <f aca="false">ROUND((A15959-$A$2)*(24*3600),0)</f>
        <v>48594</v>
      </c>
      <c r="D15959" s="0" t="n">
        <v>0.65236</v>
      </c>
    </row>
    <row r="15960" customFormat="false" ht="13.5" hidden="false" customHeight="false" outlineLevel="0" collapsed="false">
      <c r="A15960" s="5" t="n">
        <v>37902.9795833333</v>
      </c>
      <c r="B15960" s="6"/>
      <c r="C15960" s="0" t="n">
        <f aca="false">ROUND((A15960-$A$2)*(24*3600),0)</f>
        <v>48624</v>
      </c>
      <c r="D15960" s="0" t="n">
        <v>0.65237</v>
      </c>
    </row>
    <row r="15961" customFormat="false" ht="13.5" hidden="false" customHeight="false" outlineLevel="0" collapsed="false">
      <c r="A15961" s="5" t="n">
        <v>37902.9799305556</v>
      </c>
      <c r="B15961" s="6"/>
      <c r="C15961" s="0" t="n">
        <f aca="false">ROUND((A15961-$A$2)*(24*3600),0)</f>
        <v>48654</v>
      </c>
      <c r="D15961" s="0" t="n">
        <v>0.65237</v>
      </c>
    </row>
    <row r="15962" customFormat="false" ht="13.5" hidden="false" customHeight="false" outlineLevel="0" collapsed="false">
      <c r="A15962" s="5" t="n">
        <v>37902.9802777778</v>
      </c>
      <c r="B15962" s="6"/>
      <c r="C15962" s="0" t="n">
        <f aca="false">ROUND((A15962-$A$2)*(24*3600),0)</f>
        <v>48684</v>
      </c>
      <c r="D15962" s="0" t="n">
        <v>0.65237</v>
      </c>
    </row>
    <row r="15963" customFormat="false" ht="13.5" hidden="false" customHeight="false" outlineLevel="0" collapsed="false">
      <c r="A15963" s="5" t="n">
        <v>37902.980625</v>
      </c>
      <c r="B15963" s="6"/>
      <c r="C15963" s="0" t="n">
        <f aca="false">ROUND((A15963-$A$2)*(24*3600),0)</f>
        <v>48714</v>
      </c>
      <c r="D15963" s="0" t="n">
        <v>0.65238</v>
      </c>
    </row>
    <row r="15964" customFormat="false" ht="13.5" hidden="false" customHeight="false" outlineLevel="0" collapsed="false">
      <c r="A15964" s="5" t="n">
        <v>37902.9809722222</v>
      </c>
      <c r="B15964" s="6"/>
      <c r="C15964" s="0" t="n">
        <f aca="false">ROUND((A15964-$A$2)*(24*3600),0)</f>
        <v>48744</v>
      </c>
      <c r="D15964" s="0" t="n">
        <v>0.65237</v>
      </c>
    </row>
    <row r="15965" customFormat="false" ht="13.5" hidden="false" customHeight="false" outlineLevel="0" collapsed="false">
      <c r="A15965" s="5" t="n">
        <v>37902.9813194444</v>
      </c>
      <c r="B15965" s="6"/>
      <c r="C15965" s="0" t="n">
        <f aca="false">ROUND((A15965-$A$2)*(24*3600),0)</f>
        <v>48774</v>
      </c>
      <c r="D15965" s="0" t="n">
        <v>0.65238</v>
      </c>
    </row>
    <row r="15966" customFormat="false" ht="13.5" hidden="false" customHeight="false" outlineLevel="0" collapsed="false">
      <c r="A15966" s="5" t="n">
        <v>37902.9816666667</v>
      </c>
      <c r="B15966" s="6"/>
      <c r="C15966" s="0" t="n">
        <f aca="false">ROUND((A15966-$A$2)*(24*3600),0)</f>
        <v>48804</v>
      </c>
      <c r="D15966" s="0" t="n">
        <v>0.65239</v>
      </c>
    </row>
    <row r="15967" customFormat="false" ht="13.5" hidden="false" customHeight="false" outlineLevel="0" collapsed="false">
      <c r="A15967" s="5" t="n">
        <v>37902.9820138889</v>
      </c>
      <c r="B15967" s="6"/>
      <c r="C15967" s="0" t="n">
        <f aca="false">ROUND((A15967-$A$2)*(24*3600),0)</f>
        <v>48834</v>
      </c>
      <c r="D15967" s="0" t="n">
        <v>0.65238</v>
      </c>
    </row>
    <row r="15968" customFormat="false" ht="13.5" hidden="false" customHeight="false" outlineLevel="0" collapsed="false">
      <c r="A15968" s="5" t="n">
        <v>37902.9823611111</v>
      </c>
      <c r="B15968" s="6"/>
      <c r="C15968" s="0" t="n">
        <f aca="false">ROUND((A15968-$A$2)*(24*3600),0)</f>
        <v>48864</v>
      </c>
      <c r="D15968" s="0" t="n">
        <v>0.65239</v>
      </c>
    </row>
    <row r="15969" customFormat="false" ht="13.5" hidden="false" customHeight="false" outlineLevel="0" collapsed="false">
      <c r="A15969" s="5" t="n">
        <v>37902.9827083333</v>
      </c>
      <c r="B15969" s="6"/>
      <c r="C15969" s="0" t="n">
        <f aca="false">ROUND((A15969-$A$2)*(24*3600),0)</f>
        <v>48894</v>
      </c>
      <c r="D15969" s="0" t="n">
        <v>0.65239</v>
      </c>
    </row>
    <row r="15970" customFormat="false" ht="13.5" hidden="false" customHeight="false" outlineLevel="0" collapsed="false">
      <c r="A15970" s="5" t="n">
        <v>37902.9830555556</v>
      </c>
      <c r="B15970" s="6"/>
      <c r="C15970" s="0" t="n">
        <f aca="false">ROUND((A15970-$A$2)*(24*3600),0)</f>
        <v>48924</v>
      </c>
      <c r="D15970" s="0" t="n">
        <v>0.65239</v>
      </c>
    </row>
    <row r="15971" customFormat="false" ht="13.5" hidden="false" customHeight="false" outlineLevel="0" collapsed="false">
      <c r="A15971" s="5" t="n">
        <v>37902.9834027778</v>
      </c>
      <c r="B15971" s="6"/>
      <c r="C15971" s="0" t="n">
        <f aca="false">ROUND((A15971-$A$2)*(24*3600),0)</f>
        <v>48954</v>
      </c>
      <c r="D15971" s="0" t="n">
        <v>0.65241</v>
      </c>
    </row>
    <row r="15972" customFormat="false" ht="13.5" hidden="false" customHeight="false" outlineLevel="0" collapsed="false">
      <c r="A15972" s="5" t="n">
        <v>37902.98375</v>
      </c>
      <c r="B15972" s="6"/>
      <c r="C15972" s="0" t="n">
        <f aca="false">ROUND((A15972-$A$2)*(24*3600),0)</f>
        <v>48984</v>
      </c>
      <c r="D15972" s="0" t="n">
        <v>0.65241</v>
      </c>
    </row>
    <row r="15973" customFormat="false" ht="13.5" hidden="false" customHeight="false" outlineLevel="0" collapsed="false">
      <c r="A15973" s="5" t="n">
        <v>37902.9840972222</v>
      </c>
      <c r="B15973" s="6"/>
      <c r="C15973" s="0" t="n">
        <f aca="false">ROUND((A15973-$A$2)*(24*3600),0)</f>
        <v>49014</v>
      </c>
      <c r="D15973" s="0" t="n">
        <v>0.65241</v>
      </c>
    </row>
    <row r="15974" customFormat="false" ht="13.5" hidden="false" customHeight="false" outlineLevel="0" collapsed="false">
      <c r="A15974" s="5" t="n">
        <v>37902.9844444444</v>
      </c>
      <c r="B15974" s="6"/>
      <c r="C15974" s="0" t="n">
        <f aca="false">ROUND((A15974-$A$2)*(24*3600),0)</f>
        <v>49044</v>
      </c>
      <c r="D15974" s="0" t="n">
        <v>0.65242</v>
      </c>
    </row>
    <row r="15975" customFormat="false" ht="13.5" hidden="false" customHeight="false" outlineLevel="0" collapsed="false">
      <c r="A15975" s="5" t="n">
        <v>37902.9847916667</v>
      </c>
      <c r="B15975" s="6"/>
      <c r="C15975" s="0" t="n">
        <f aca="false">ROUND((A15975-$A$2)*(24*3600),0)</f>
        <v>49074</v>
      </c>
      <c r="D15975" s="0" t="n">
        <v>0.65242</v>
      </c>
    </row>
    <row r="15976" customFormat="false" ht="13.5" hidden="false" customHeight="false" outlineLevel="0" collapsed="false">
      <c r="A15976" s="5" t="n">
        <v>37902.9851388889</v>
      </c>
      <c r="B15976" s="6"/>
      <c r="C15976" s="0" t="n">
        <f aca="false">ROUND((A15976-$A$2)*(24*3600),0)</f>
        <v>49104</v>
      </c>
      <c r="D15976" s="0" t="n">
        <v>0.65242</v>
      </c>
    </row>
    <row r="15977" customFormat="false" ht="13.5" hidden="false" customHeight="false" outlineLevel="0" collapsed="false">
      <c r="A15977" s="5" t="n">
        <v>37902.9854861111</v>
      </c>
      <c r="B15977" s="6"/>
      <c r="C15977" s="0" t="n">
        <f aca="false">ROUND((A15977-$A$2)*(24*3600),0)</f>
        <v>49134</v>
      </c>
      <c r="D15977" s="0" t="n">
        <v>0.65242</v>
      </c>
    </row>
    <row r="15978" customFormat="false" ht="13.5" hidden="false" customHeight="false" outlineLevel="0" collapsed="false">
      <c r="A15978" s="5" t="n">
        <v>37902.9858333333</v>
      </c>
      <c r="B15978" s="6"/>
      <c r="C15978" s="0" t="n">
        <f aca="false">ROUND((A15978-$A$2)*(24*3600),0)</f>
        <v>49164</v>
      </c>
      <c r="D15978" s="0" t="n">
        <v>0.65243</v>
      </c>
    </row>
    <row r="15979" customFormat="false" ht="13.5" hidden="false" customHeight="false" outlineLevel="0" collapsed="false">
      <c r="A15979" s="5" t="n">
        <v>37902.9861805556</v>
      </c>
      <c r="B15979" s="6"/>
      <c r="C15979" s="0" t="n">
        <f aca="false">ROUND((A15979-$A$2)*(24*3600),0)</f>
        <v>49194</v>
      </c>
      <c r="D15979" s="0" t="n">
        <v>0.65243</v>
      </c>
    </row>
    <row r="15980" customFormat="false" ht="13.5" hidden="false" customHeight="false" outlineLevel="0" collapsed="false">
      <c r="A15980" s="5" t="n">
        <v>37902.9865277778</v>
      </c>
      <c r="B15980" s="6"/>
      <c r="C15980" s="0" t="n">
        <f aca="false">ROUND((A15980-$A$2)*(24*3600),0)</f>
        <v>49224</v>
      </c>
      <c r="D15980" s="0" t="n">
        <v>0.65243</v>
      </c>
    </row>
    <row r="15981" customFormat="false" ht="13.5" hidden="false" customHeight="false" outlineLevel="0" collapsed="false">
      <c r="A15981" s="5" t="n">
        <v>37902.986875</v>
      </c>
      <c r="B15981" s="6"/>
      <c r="C15981" s="0" t="n">
        <f aca="false">ROUND((A15981-$A$2)*(24*3600),0)</f>
        <v>49254</v>
      </c>
      <c r="D15981" s="0" t="n">
        <v>0.65244</v>
      </c>
    </row>
    <row r="15982" customFormat="false" ht="13.5" hidden="false" customHeight="false" outlineLevel="0" collapsed="false">
      <c r="A15982" s="5" t="n">
        <v>37902.9872222222</v>
      </c>
      <c r="B15982" s="6"/>
      <c r="C15982" s="0" t="n">
        <f aca="false">ROUND((A15982-$A$2)*(24*3600),0)</f>
        <v>49284</v>
      </c>
      <c r="D15982" s="0" t="n">
        <v>0.65244</v>
      </c>
    </row>
    <row r="15983" customFormat="false" ht="13.5" hidden="false" customHeight="false" outlineLevel="0" collapsed="false">
      <c r="A15983" s="5" t="n">
        <v>37902.9875694444</v>
      </c>
      <c r="B15983" s="6"/>
      <c r="C15983" s="0" t="n">
        <f aca="false">ROUND((A15983-$A$2)*(24*3600),0)</f>
        <v>49314</v>
      </c>
      <c r="D15983" s="0" t="n">
        <v>0.65245</v>
      </c>
    </row>
    <row r="15984" customFormat="false" ht="13.5" hidden="false" customHeight="false" outlineLevel="0" collapsed="false">
      <c r="A15984" s="5" t="n">
        <v>37902.9879166667</v>
      </c>
      <c r="B15984" s="6"/>
      <c r="C15984" s="0" t="n">
        <f aca="false">ROUND((A15984-$A$2)*(24*3600),0)</f>
        <v>49344</v>
      </c>
      <c r="D15984" s="0" t="n">
        <v>0.65246</v>
      </c>
    </row>
    <row r="15985" customFormat="false" ht="13.5" hidden="false" customHeight="false" outlineLevel="0" collapsed="false">
      <c r="A15985" s="5" t="n">
        <v>37902.9882638889</v>
      </c>
      <c r="B15985" s="6"/>
      <c r="C15985" s="0" t="n">
        <f aca="false">ROUND((A15985-$A$2)*(24*3600),0)</f>
        <v>49374</v>
      </c>
      <c r="D15985" s="0" t="n">
        <v>0.65246</v>
      </c>
    </row>
    <row r="15986" customFormat="false" ht="13.5" hidden="false" customHeight="false" outlineLevel="0" collapsed="false">
      <c r="A15986" s="5" t="n">
        <v>37902.9886111111</v>
      </c>
      <c r="B15986" s="6"/>
      <c r="C15986" s="0" t="n">
        <f aca="false">ROUND((A15986-$A$2)*(24*3600),0)</f>
        <v>49404</v>
      </c>
      <c r="D15986" s="0" t="n">
        <v>0.65246</v>
      </c>
    </row>
    <row r="15987" customFormat="false" ht="13.5" hidden="false" customHeight="false" outlineLevel="0" collapsed="false">
      <c r="A15987" s="5" t="n">
        <v>37902.9889583333</v>
      </c>
      <c r="B15987" s="6"/>
      <c r="C15987" s="0" t="n">
        <f aca="false">ROUND((A15987-$A$2)*(24*3600),0)</f>
        <v>49434</v>
      </c>
      <c r="D15987" s="0" t="n">
        <v>0.65247</v>
      </c>
    </row>
    <row r="15988" customFormat="false" ht="13.5" hidden="false" customHeight="false" outlineLevel="0" collapsed="false">
      <c r="A15988" s="5" t="n">
        <v>37902.9893055556</v>
      </c>
      <c r="B15988" s="6"/>
      <c r="C15988" s="0" t="n">
        <f aca="false">ROUND((A15988-$A$2)*(24*3600),0)</f>
        <v>49464</v>
      </c>
      <c r="D15988" s="0" t="n">
        <v>0.65247</v>
      </c>
    </row>
    <row r="15989" customFormat="false" ht="13.5" hidden="false" customHeight="false" outlineLevel="0" collapsed="false">
      <c r="A15989" s="5" t="n">
        <v>37902.9896527778</v>
      </c>
      <c r="B15989" s="6"/>
      <c r="C15989" s="0" t="n">
        <f aca="false">ROUND((A15989-$A$2)*(24*3600),0)</f>
        <v>49494</v>
      </c>
      <c r="D15989" s="0" t="n">
        <v>0.65247</v>
      </c>
    </row>
    <row r="15990" customFormat="false" ht="13.5" hidden="false" customHeight="false" outlineLevel="0" collapsed="false">
      <c r="A15990" s="5" t="n">
        <v>37902.99</v>
      </c>
      <c r="B15990" s="6"/>
      <c r="C15990" s="0" t="n">
        <f aca="false">ROUND((A15990-$A$2)*(24*3600),0)</f>
        <v>49524</v>
      </c>
      <c r="D15990" s="0" t="n">
        <v>0.65247</v>
      </c>
    </row>
    <row r="15991" customFormat="false" ht="13.5" hidden="false" customHeight="false" outlineLevel="0" collapsed="false">
      <c r="A15991" s="5" t="n">
        <v>37902.9903472222</v>
      </c>
      <c r="B15991" s="6"/>
      <c r="C15991" s="0" t="n">
        <f aca="false">ROUND((A15991-$A$2)*(24*3600),0)</f>
        <v>49554</v>
      </c>
      <c r="D15991" s="0" t="n">
        <v>0.65247</v>
      </c>
    </row>
    <row r="15992" customFormat="false" ht="13.5" hidden="false" customHeight="false" outlineLevel="0" collapsed="false">
      <c r="A15992" s="5" t="n">
        <v>37902.9906944444</v>
      </c>
      <c r="B15992" s="6"/>
      <c r="C15992" s="0" t="n">
        <f aca="false">ROUND((A15992-$A$2)*(24*3600),0)</f>
        <v>49584</v>
      </c>
      <c r="D15992" s="0" t="n">
        <v>0.65247</v>
      </c>
    </row>
    <row r="15993" customFormat="false" ht="13.5" hidden="false" customHeight="false" outlineLevel="0" collapsed="false">
      <c r="A15993" s="5" t="n">
        <v>37902.9910416667</v>
      </c>
      <c r="B15993" s="6"/>
      <c r="C15993" s="0" t="n">
        <f aca="false">ROUND((A15993-$A$2)*(24*3600),0)</f>
        <v>49614</v>
      </c>
      <c r="D15993" s="0" t="n">
        <v>0.65248</v>
      </c>
    </row>
    <row r="15994" customFormat="false" ht="13.5" hidden="false" customHeight="false" outlineLevel="0" collapsed="false">
      <c r="A15994" s="5" t="n">
        <v>37902.9913888889</v>
      </c>
      <c r="B15994" s="6"/>
      <c r="C15994" s="0" t="n">
        <f aca="false">ROUND((A15994-$A$2)*(24*3600),0)</f>
        <v>49644</v>
      </c>
      <c r="D15994" s="0" t="n">
        <v>0.65248</v>
      </c>
    </row>
    <row r="15995" customFormat="false" ht="13.5" hidden="false" customHeight="false" outlineLevel="0" collapsed="false">
      <c r="A15995" s="5" t="n">
        <v>37902.9917361111</v>
      </c>
      <c r="B15995" s="6"/>
      <c r="C15995" s="0" t="n">
        <f aca="false">ROUND((A15995-$A$2)*(24*3600),0)</f>
        <v>49674</v>
      </c>
      <c r="D15995" s="0" t="n">
        <v>0.65248</v>
      </c>
    </row>
    <row r="15996" customFormat="false" ht="13.5" hidden="false" customHeight="false" outlineLevel="0" collapsed="false">
      <c r="A15996" s="5" t="n">
        <v>37902.9920833333</v>
      </c>
      <c r="B15996" s="6"/>
      <c r="C15996" s="0" t="n">
        <f aca="false">ROUND((A15996-$A$2)*(24*3600),0)</f>
        <v>49704</v>
      </c>
      <c r="D15996" s="0" t="n">
        <v>0.65249</v>
      </c>
    </row>
    <row r="15997" customFormat="false" ht="13.5" hidden="false" customHeight="false" outlineLevel="0" collapsed="false">
      <c r="A15997" s="5" t="n">
        <v>37902.9924305556</v>
      </c>
      <c r="B15997" s="6"/>
      <c r="C15997" s="0" t="n">
        <f aca="false">ROUND((A15997-$A$2)*(24*3600),0)</f>
        <v>49734</v>
      </c>
      <c r="D15997" s="0" t="n">
        <v>0.65248</v>
      </c>
    </row>
    <row r="15998" customFormat="false" ht="13.5" hidden="false" customHeight="false" outlineLevel="0" collapsed="false">
      <c r="A15998" s="5" t="n">
        <v>37902.9927777778</v>
      </c>
      <c r="B15998" s="6"/>
      <c r="C15998" s="0" t="n">
        <f aca="false">ROUND((A15998-$A$2)*(24*3600),0)</f>
        <v>49764</v>
      </c>
      <c r="D15998" s="0" t="n">
        <v>0.65249</v>
      </c>
    </row>
    <row r="15999" customFormat="false" ht="13.5" hidden="false" customHeight="false" outlineLevel="0" collapsed="false">
      <c r="A15999" s="5" t="n">
        <v>37902.993125</v>
      </c>
      <c r="B15999" s="6"/>
      <c r="C15999" s="0" t="n">
        <f aca="false">ROUND((A15999-$A$2)*(24*3600),0)</f>
        <v>49794</v>
      </c>
      <c r="D15999" s="0" t="n">
        <v>0.65249</v>
      </c>
    </row>
    <row r="16000" customFormat="false" ht="13.5" hidden="false" customHeight="false" outlineLevel="0" collapsed="false">
      <c r="A16000" s="5" t="n">
        <v>37902.9934722222</v>
      </c>
      <c r="B16000" s="6"/>
      <c r="C16000" s="0" t="n">
        <f aca="false">ROUND((A16000-$A$2)*(24*3600),0)</f>
        <v>49824</v>
      </c>
      <c r="D16000" s="0" t="n">
        <v>0.65251</v>
      </c>
    </row>
    <row r="16001" customFormat="false" ht="13.5" hidden="false" customHeight="false" outlineLevel="0" collapsed="false">
      <c r="A16001" s="5" t="n">
        <v>37902.9938194445</v>
      </c>
      <c r="B16001" s="6"/>
      <c r="C16001" s="0" t="n">
        <f aca="false">ROUND((A16001-$A$2)*(24*3600),0)</f>
        <v>49854</v>
      </c>
      <c r="D16001" s="0" t="n">
        <v>0.65251</v>
      </c>
    </row>
    <row r="16002" customFormat="false" ht="13.5" hidden="false" customHeight="false" outlineLevel="0" collapsed="false">
      <c r="A16002" s="5" t="n">
        <v>37902.9941666667</v>
      </c>
      <c r="B16002" s="6"/>
      <c r="C16002" s="0" t="n">
        <f aca="false">ROUND((A16002-$A$2)*(24*3600),0)</f>
        <v>49884</v>
      </c>
      <c r="D16002" s="0" t="n">
        <v>0.65251</v>
      </c>
    </row>
    <row r="16003" customFormat="false" ht="13.5" hidden="false" customHeight="false" outlineLevel="0" collapsed="false">
      <c r="A16003" s="5" t="n">
        <v>37902.9945138889</v>
      </c>
      <c r="B16003" s="6"/>
      <c r="C16003" s="0" t="n">
        <f aca="false">ROUND((A16003-$A$2)*(24*3600),0)</f>
        <v>49914</v>
      </c>
      <c r="D16003" s="0" t="n">
        <v>0.65251</v>
      </c>
    </row>
    <row r="16004" customFormat="false" ht="13.5" hidden="false" customHeight="false" outlineLevel="0" collapsed="false">
      <c r="A16004" s="5" t="n">
        <v>37902.9948611111</v>
      </c>
      <c r="B16004" s="6"/>
      <c r="C16004" s="0" t="n">
        <f aca="false">ROUND((A16004-$A$2)*(24*3600),0)</f>
        <v>49944</v>
      </c>
      <c r="D16004" s="0" t="n">
        <v>0.65251</v>
      </c>
    </row>
    <row r="16005" customFormat="false" ht="13.5" hidden="false" customHeight="false" outlineLevel="0" collapsed="false">
      <c r="A16005" s="5" t="n">
        <v>37902.9952083333</v>
      </c>
      <c r="B16005" s="6"/>
      <c r="C16005" s="0" t="n">
        <f aca="false">ROUND((A16005-$A$2)*(24*3600),0)</f>
        <v>49974</v>
      </c>
      <c r="D16005" s="0" t="n">
        <v>0.65251</v>
      </c>
    </row>
    <row r="16006" customFormat="false" ht="13.5" hidden="false" customHeight="false" outlineLevel="0" collapsed="false">
      <c r="A16006" s="5" t="n">
        <v>37902.9955555556</v>
      </c>
      <c r="B16006" s="6"/>
      <c r="C16006" s="0" t="n">
        <f aca="false">ROUND((A16006-$A$2)*(24*3600),0)</f>
        <v>50004</v>
      </c>
      <c r="D16006" s="0" t="n">
        <v>0.65251</v>
      </c>
    </row>
    <row r="16007" customFormat="false" ht="13.5" hidden="false" customHeight="false" outlineLevel="0" collapsed="false">
      <c r="A16007" s="5" t="n">
        <v>37902.9959027778</v>
      </c>
      <c r="B16007" s="6"/>
      <c r="C16007" s="0" t="n">
        <f aca="false">ROUND((A16007-$A$2)*(24*3600),0)</f>
        <v>50034</v>
      </c>
      <c r="D16007" s="0" t="n">
        <v>0.65252</v>
      </c>
    </row>
    <row r="16008" customFormat="false" ht="13.5" hidden="false" customHeight="false" outlineLevel="0" collapsed="false">
      <c r="A16008" s="5" t="n">
        <v>37902.99625</v>
      </c>
      <c r="B16008" s="6"/>
      <c r="C16008" s="0" t="n">
        <f aca="false">ROUND((A16008-$A$2)*(24*3600),0)</f>
        <v>50064</v>
      </c>
      <c r="D16008" s="0" t="n">
        <v>0.65252</v>
      </c>
    </row>
    <row r="16009" customFormat="false" ht="13.5" hidden="false" customHeight="false" outlineLevel="0" collapsed="false">
      <c r="A16009" s="5" t="n">
        <v>37902.9965972222</v>
      </c>
      <c r="B16009" s="6"/>
      <c r="C16009" s="0" t="n">
        <f aca="false">ROUND((A16009-$A$2)*(24*3600),0)</f>
        <v>50094</v>
      </c>
      <c r="D16009" s="0" t="n">
        <v>0.65252</v>
      </c>
    </row>
    <row r="16010" customFormat="false" ht="13.5" hidden="false" customHeight="false" outlineLevel="0" collapsed="false">
      <c r="A16010" s="5" t="n">
        <v>37902.9969444444</v>
      </c>
      <c r="B16010" s="6"/>
      <c r="C16010" s="0" t="n">
        <f aca="false">ROUND((A16010-$A$2)*(24*3600),0)</f>
        <v>50124</v>
      </c>
      <c r="D16010" s="0" t="n">
        <v>0.65253</v>
      </c>
    </row>
    <row r="16011" customFormat="false" ht="13.5" hidden="false" customHeight="false" outlineLevel="0" collapsed="false">
      <c r="A16011" s="5" t="n">
        <v>37902.9972916667</v>
      </c>
      <c r="B16011" s="6"/>
      <c r="C16011" s="0" t="n">
        <f aca="false">ROUND((A16011-$A$2)*(24*3600),0)</f>
        <v>50154</v>
      </c>
      <c r="D16011" s="0" t="n">
        <v>0.65253</v>
      </c>
    </row>
    <row r="16012" customFormat="false" ht="13.5" hidden="false" customHeight="false" outlineLevel="0" collapsed="false">
      <c r="A16012" s="5" t="n">
        <v>37902.9976388889</v>
      </c>
      <c r="B16012" s="6"/>
      <c r="C16012" s="0" t="n">
        <f aca="false">ROUND((A16012-$A$2)*(24*3600),0)</f>
        <v>50184</v>
      </c>
      <c r="D16012" s="0" t="n">
        <v>0.65253</v>
      </c>
    </row>
    <row r="16013" customFormat="false" ht="13.5" hidden="false" customHeight="false" outlineLevel="0" collapsed="false">
      <c r="A16013" s="5" t="n">
        <v>37902.9979861111</v>
      </c>
      <c r="B16013" s="6"/>
      <c r="C16013" s="0" t="n">
        <f aca="false">ROUND((A16013-$A$2)*(24*3600),0)</f>
        <v>50214</v>
      </c>
      <c r="D16013" s="0" t="n">
        <v>0.65254</v>
      </c>
    </row>
    <row r="16014" customFormat="false" ht="13.5" hidden="false" customHeight="false" outlineLevel="0" collapsed="false">
      <c r="A16014" s="5" t="n">
        <v>37902.9983333333</v>
      </c>
      <c r="B16014" s="6"/>
      <c r="C16014" s="0" t="n">
        <f aca="false">ROUND((A16014-$A$2)*(24*3600),0)</f>
        <v>50244</v>
      </c>
      <c r="D16014" s="0" t="n">
        <v>0.65255</v>
      </c>
    </row>
    <row r="16015" customFormat="false" ht="13.5" hidden="false" customHeight="false" outlineLevel="0" collapsed="false">
      <c r="A16015" s="5" t="n">
        <v>37902.9986805556</v>
      </c>
      <c r="B16015" s="6"/>
      <c r="C16015" s="0" t="n">
        <f aca="false">ROUND((A16015-$A$2)*(24*3600),0)</f>
        <v>50274</v>
      </c>
      <c r="D16015" s="0" t="n">
        <v>0.65255</v>
      </c>
    </row>
    <row r="16016" customFormat="false" ht="13.5" hidden="false" customHeight="false" outlineLevel="0" collapsed="false">
      <c r="A16016" s="5" t="n">
        <v>37902.9990277778</v>
      </c>
      <c r="B16016" s="6"/>
      <c r="C16016" s="0" t="n">
        <f aca="false">ROUND((A16016-$A$2)*(24*3600),0)</f>
        <v>50304</v>
      </c>
      <c r="D16016" s="0" t="n">
        <v>0.65255</v>
      </c>
    </row>
    <row r="16017" customFormat="false" ht="13.5" hidden="false" customHeight="false" outlineLevel="0" collapsed="false">
      <c r="A16017" s="5" t="n">
        <v>37902.999375</v>
      </c>
      <c r="B16017" s="6"/>
      <c r="C16017" s="0" t="n">
        <f aca="false">ROUND((A16017-$A$2)*(24*3600),0)</f>
        <v>50334</v>
      </c>
      <c r="D16017" s="0" t="n">
        <v>0.65255</v>
      </c>
    </row>
    <row r="16018" customFormat="false" ht="13.5" hidden="false" customHeight="false" outlineLevel="0" collapsed="false">
      <c r="A16018" s="5" t="n">
        <v>37902.9997222222</v>
      </c>
      <c r="B16018" s="6"/>
      <c r="C16018" s="0" t="n">
        <f aca="false">ROUND((A16018-$A$2)*(24*3600),0)</f>
        <v>50364</v>
      </c>
      <c r="D16018" s="0" t="n">
        <v>0.65255</v>
      </c>
    </row>
    <row r="16019" customFormat="false" ht="13.5" hidden="false" customHeight="false" outlineLevel="0" collapsed="false">
      <c r="A16019" s="5" t="n">
        <v>37903.0000694444</v>
      </c>
      <c r="B16019" s="6"/>
      <c r="C16019" s="0" t="n">
        <f aca="false">ROUND((A16019-$A$2)*(24*3600),0)</f>
        <v>50394</v>
      </c>
      <c r="D16019" s="0" t="n">
        <v>0.65256</v>
      </c>
    </row>
    <row r="16020" customFormat="false" ht="13.5" hidden="false" customHeight="false" outlineLevel="0" collapsed="false">
      <c r="A16020" s="5" t="n">
        <v>37903.0004166667</v>
      </c>
      <c r="B16020" s="6"/>
      <c r="C16020" s="0" t="n">
        <f aca="false">ROUND((A16020-$A$2)*(24*3600),0)</f>
        <v>50424</v>
      </c>
      <c r="D16020" s="0" t="n">
        <v>0.65256</v>
      </c>
    </row>
    <row r="16021" customFormat="false" ht="13.5" hidden="false" customHeight="false" outlineLevel="0" collapsed="false">
      <c r="A16021" s="5" t="n">
        <v>37903.0007638889</v>
      </c>
      <c r="B16021" s="6"/>
      <c r="C16021" s="0" t="n">
        <f aca="false">ROUND((A16021-$A$2)*(24*3600),0)</f>
        <v>50454</v>
      </c>
      <c r="D16021" s="0" t="n">
        <v>0.65256</v>
      </c>
    </row>
    <row r="16022" customFormat="false" ht="13.5" hidden="false" customHeight="false" outlineLevel="0" collapsed="false">
      <c r="A16022" s="5" t="n">
        <v>37903.0011111111</v>
      </c>
      <c r="B16022" s="6"/>
      <c r="C16022" s="0" t="n">
        <f aca="false">ROUND((A16022-$A$2)*(24*3600),0)</f>
        <v>50484</v>
      </c>
      <c r="D16022" s="0" t="n">
        <v>0.65256</v>
      </c>
    </row>
    <row r="16023" customFormat="false" ht="13.5" hidden="false" customHeight="false" outlineLevel="0" collapsed="false">
      <c r="A16023" s="5" t="n">
        <v>37903.0014583333</v>
      </c>
      <c r="B16023" s="6"/>
      <c r="C16023" s="0" t="n">
        <f aca="false">ROUND((A16023-$A$2)*(24*3600),0)</f>
        <v>50514</v>
      </c>
      <c r="D16023" s="0" t="n">
        <v>0.65256</v>
      </c>
    </row>
    <row r="16024" customFormat="false" ht="13.5" hidden="false" customHeight="false" outlineLevel="0" collapsed="false">
      <c r="A16024" s="5" t="n">
        <v>37903.0018055556</v>
      </c>
      <c r="B16024" s="6"/>
      <c r="C16024" s="0" t="n">
        <f aca="false">ROUND((A16024-$A$2)*(24*3600),0)</f>
        <v>50544</v>
      </c>
      <c r="D16024" s="0" t="n">
        <v>0.65256</v>
      </c>
    </row>
    <row r="16025" customFormat="false" ht="13.5" hidden="false" customHeight="false" outlineLevel="0" collapsed="false">
      <c r="A16025" s="5" t="n">
        <v>37903.0021527778</v>
      </c>
      <c r="B16025" s="6"/>
      <c r="C16025" s="0" t="n">
        <f aca="false">ROUND((A16025-$A$2)*(24*3600),0)</f>
        <v>50574</v>
      </c>
      <c r="D16025" s="0" t="n">
        <v>0.65258</v>
      </c>
    </row>
    <row r="16026" customFormat="false" ht="13.5" hidden="false" customHeight="false" outlineLevel="0" collapsed="false">
      <c r="A16026" s="5" t="n">
        <v>37903.0025</v>
      </c>
      <c r="B16026" s="6"/>
      <c r="C16026" s="0" t="n">
        <f aca="false">ROUND((A16026-$A$2)*(24*3600),0)</f>
        <v>50604</v>
      </c>
      <c r="D16026" s="0" t="n">
        <v>0.65258</v>
      </c>
    </row>
    <row r="16027" customFormat="false" ht="13.5" hidden="false" customHeight="false" outlineLevel="0" collapsed="false">
      <c r="A16027" s="5" t="n">
        <v>37903.0028472222</v>
      </c>
      <c r="B16027" s="6"/>
      <c r="C16027" s="0" t="n">
        <f aca="false">ROUND((A16027-$A$2)*(24*3600),0)</f>
        <v>50634</v>
      </c>
      <c r="D16027" s="0" t="n">
        <v>0.65257</v>
      </c>
    </row>
    <row r="16028" customFormat="false" ht="13.5" hidden="false" customHeight="false" outlineLevel="0" collapsed="false">
      <c r="A16028" s="5" t="n">
        <v>37903.0031944444</v>
      </c>
      <c r="B16028" s="6"/>
      <c r="C16028" s="0" t="n">
        <f aca="false">ROUND((A16028-$A$2)*(24*3600),0)</f>
        <v>50664</v>
      </c>
      <c r="D16028" s="0" t="n">
        <v>0.65258</v>
      </c>
    </row>
    <row r="16029" customFormat="false" ht="13.5" hidden="false" customHeight="false" outlineLevel="0" collapsed="false">
      <c r="A16029" s="5" t="n">
        <v>37903.0035416667</v>
      </c>
      <c r="B16029" s="6"/>
      <c r="C16029" s="0" t="n">
        <f aca="false">ROUND((A16029-$A$2)*(24*3600),0)</f>
        <v>50694</v>
      </c>
      <c r="D16029" s="0" t="n">
        <v>0.65257</v>
      </c>
    </row>
    <row r="16030" customFormat="false" ht="13.5" hidden="false" customHeight="false" outlineLevel="0" collapsed="false">
      <c r="A16030" s="5" t="n">
        <v>37903.0038888889</v>
      </c>
      <c r="B16030" s="6"/>
      <c r="C16030" s="0" t="n">
        <f aca="false">ROUND((A16030-$A$2)*(24*3600),0)</f>
        <v>50724</v>
      </c>
      <c r="D16030" s="0" t="n">
        <v>0.65258</v>
      </c>
    </row>
    <row r="16031" customFormat="false" ht="13.5" hidden="false" customHeight="false" outlineLevel="0" collapsed="false">
      <c r="A16031" s="5" t="n">
        <v>37903.0042361111</v>
      </c>
      <c r="B16031" s="6"/>
      <c r="C16031" s="0" t="n">
        <f aca="false">ROUND((A16031-$A$2)*(24*3600),0)</f>
        <v>50754</v>
      </c>
      <c r="D16031" s="0" t="n">
        <v>0.65258</v>
      </c>
    </row>
    <row r="16032" customFormat="false" ht="13.5" hidden="false" customHeight="false" outlineLevel="0" collapsed="false">
      <c r="A16032" s="5" t="n">
        <v>37903.0045833333</v>
      </c>
      <c r="B16032" s="6"/>
      <c r="C16032" s="0" t="n">
        <f aca="false">ROUND((A16032-$A$2)*(24*3600),0)</f>
        <v>50784</v>
      </c>
      <c r="D16032" s="0" t="n">
        <v>0.65258</v>
      </c>
    </row>
    <row r="16033" customFormat="false" ht="13.5" hidden="false" customHeight="false" outlineLevel="0" collapsed="false">
      <c r="A16033" s="5" t="n">
        <v>37903.0049305556</v>
      </c>
      <c r="B16033" s="6"/>
      <c r="C16033" s="0" t="n">
        <f aca="false">ROUND((A16033-$A$2)*(24*3600),0)</f>
        <v>50814</v>
      </c>
      <c r="D16033" s="0" t="n">
        <v>0.6526</v>
      </c>
    </row>
    <row r="16034" customFormat="false" ht="13.5" hidden="false" customHeight="false" outlineLevel="0" collapsed="false">
      <c r="A16034" s="5" t="n">
        <v>37903.0052777778</v>
      </c>
      <c r="B16034" s="6"/>
      <c r="C16034" s="0" t="n">
        <f aca="false">ROUND((A16034-$A$2)*(24*3600),0)</f>
        <v>50844</v>
      </c>
      <c r="D16034" s="0" t="n">
        <v>0.6526</v>
      </c>
    </row>
    <row r="16035" customFormat="false" ht="13.5" hidden="false" customHeight="false" outlineLevel="0" collapsed="false">
      <c r="A16035" s="5" t="n">
        <v>37903.005625</v>
      </c>
      <c r="B16035" s="6"/>
      <c r="C16035" s="0" t="n">
        <f aca="false">ROUND((A16035-$A$2)*(24*3600),0)</f>
        <v>50874</v>
      </c>
      <c r="D16035" s="0" t="n">
        <v>0.6526</v>
      </c>
    </row>
    <row r="16036" customFormat="false" ht="13.5" hidden="false" customHeight="false" outlineLevel="0" collapsed="false">
      <c r="A16036" s="5" t="n">
        <v>37903.0059722222</v>
      </c>
      <c r="B16036" s="6"/>
      <c r="C16036" s="0" t="n">
        <f aca="false">ROUND((A16036-$A$2)*(24*3600),0)</f>
        <v>50904</v>
      </c>
      <c r="D16036" s="0" t="n">
        <v>0.6526</v>
      </c>
    </row>
    <row r="16037" customFormat="false" ht="13.5" hidden="false" customHeight="false" outlineLevel="0" collapsed="false">
      <c r="A16037" s="5" t="n">
        <v>37903.0063194444</v>
      </c>
      <c r="B16037" s="6"/>
      <c r="C16037" s="0" t="n">
        <f aca="false">ROUND((A16037-$A$2)*(24*3600),0)</f>
        <v>50934</v>
      </c>
      <c r="D16037" s="0" t="n">
        <v>0.65261</v>
      </c>
    </row>
    <row r="16038" customFormat="false" ht="13.5" hidden="false" customHeight="false" outlineLevel="0" collapsed="false">
      <c r="A16038" s="5" t="n">
        <v>37903.0066666667</v>
      </c>
      <c r="B16038" s="6"/>
      <c r="C16038" s="0" t="n">
        <f aca="false">ROUND((A16038-$A$2)*(24*3600),0)</f>
        <v>50964</v>
      </c>
      <c r="D16038" s="0" t="n">
        <v>0.65261</v>
      </c>
    </row>
    <row r="16039" customFormat="false" ht="13.5" hidden="false" customHeight="false" outlineLevel="0" collapsed="false">
      <c r="A16039" s="5" t="n">
        <v>37903.0070138889</v>
      </c>
      <c r="B16039" s="6"/>
      <c r="C16039" s="0" t="n">
        <f aca="false">ROUND((A16039-$A$2)*(24*3600),0)</f>
        <v>50994</v>
      </c>
      <c r="D16039" s="0" t="n">
        <v>0.6526</v>
      </c>
    </row>
    <row r="16040" customFormat="false" ht="13.5" hidden="false" customHeight="false" outlineLevel="0" collapsed="false">
      <c r="A16040" s="5" t="n">
        <v>37903.0073611111</v>
      </c>
      <c r="B16040" s="6"/>
      <c r="C16040" s="0" t="n">
        <f aca="false">ROUND((A16040-$A$2)*(24*3600),0)</f>
        <v>51024</v>
      </c>
      <c r="D16040" s="0" t="n">
        <v>0.65261</v>
      </c>
    </row>
    <row r="16041" customFormat="false" ht="13.5" hidden="false" customHeight="false" outlineLevel="0" collapsed="false">
      <c r="A16041" s="5" t="n">
        <v>37903.0077083333</v>
      </c>
      <c r="B16041" s="6"/>
      <c r="C16041" s="0" t="n">
        <f aca="false">ROUND((A16041-$A$2)*(24*3600),0)</f>
        <v>51054</v>
      </c>
      <c r="D16041" s="0" t="n">
        <v>0.65261</v>
      </c>
    </row>
    <row r="16042" customFormat="false" ht="13.5" hidden="false" customHeight="false" outlineLevel="0" collapsed="false">
      <c r="A16042" s="5" t="n">
        <v>37903.0080555556</v>
      </c>
      <c r="B16042" s="6"/>
      <c r="C16042" s="0" t="n">
        <f aca="false">ROUND((A16042-$A$2)*(24*3600),0)</f>
        <v>51084</v>
      </c>
      <c r="D16042" s="0" t="n">
        <v>0.65262</v>
      </c>
    </row>
    <row r="16043" customFormat="false" ht="13.5" hidden="false" customHeight="false" outlineLevel="0" collapsed="false">
      <c r="A16043" s="5" t="n">
        <v>37903.0084027778</v>
      </c>
      <c r="B16043" s="6"/>
      <c r="C16043" s="0" t="n">
        <f aca="false">ROUND((A16043-$A$2)*(24*3600),0)</f>
        <v>51114</v>
      </c>
      <c r="D16043" s="0" t="n">
        <v>0.65262</v>
      </c>
    </row>
    <row r="16044" customFormat="false" ht="13.5" hidden="false" customHeight="false" outlineLevel="0" collapsed="false">
      <c r="A16044" s="5" t="n">
        <v>37903.00875</v>
      </c>
      <c r="B16044" s="6"/>
      <c r="C16044" s="0" t="n">
        <f aca="false">ROUND((A16044-$A$2)*(24*3600),0)</f>
        <v>51144</v>
      </c>
      <c r="D16044" s="0" t="n">
        <v>0.65262</v>
      </c>
    </row>
    <row r="16045" customFormat="false" ht="13.5" hidden="false" customHeight="false" outlineLevel="0" collapsed="false">
      <c r="A16045" s="5" t="n">
        <v>37903.0090972222</v>
      </c>
      <c r="B16045" s="6"/>
      <c r="C16045" s="0" t="n">
        <f aca="false">ROUND((A16045-$A$2)*(24*3600),0)</f>
        <v>51174</v>
      </c>
      <c r="D16045" s="0" t="n">
        <v>0.65262</v>
      </c>
    </row>
    <row r="16046" customFormat="false" ht="13.5" hidden="false" customHeight="false" outlineLevel="0" collapsed="false">
      <c r="A16046" s="5" t="n">
        <v>37903.0094444445</v>
      </c>
      <c r="B16046" s="6"/>
      <c r="C16046" s="0" t="n">
        <f aca="false">ROUND((A16046-$A$2)*(24*3600),0)</f>
        <v>51204</v>
      </c>
      <c r="D16046" s="0" t="n">
        <v>0.65263</v>
      </c>
    </row>
    <row r="16047" customFormat="false" ht="13.5" hidden="false" customHeight="false" outlineLevel="0" collapsed="false">
      <c r="A16047" s="5" t="n">
        <v>37903.0097916667</v>
      </c>
      <c r="B16047" s="6"/>
      <c r="C16047" s="0" t="n">
        <f aca="false">ROUND((A16047-$A$2)*(24*3600),0)</f>
        <v>51234</v>
      </c>
      <c r="D16047" s="0" t="n">
        <v>0.65262</v>
      </c>
    </row>
    <row r="16048" customFormat="false" ht="13.5" hidden="false" customHeight="false" outlineLevel="0" collapsed="false">
      <c r="A16048" s="5" t="n">
        <v>37903.0101388889</v>
      </c>
      <c r="B16048" s="6"/>
      <c r="C16048" s="0" t="n">
        <f aca="false">ROUND((A16048-$A$2)*(24*3600),0)</f>
        <v>51264</v>
      </c>
      <c r="D16048" s="0" t="n">
        <v>0.65264</v>
      </c>
    </row>
    <row r="16049" customFormat="false" ht="13.5" hidden="false" customHeight="false" outlineLevel="0" collapsed="false">
      <c r="A16049" s="5" t="n">
        <v>37903.0104861111</v>
      </c>
      <c r="B16049" s="6"/>
      <c r="C16049" s="0" t="n">
        <f aca="false">ROUND((A16049-$A$2)*(24*3600),0)</f>
        <v>51294</v>
      </c>
      <c r="D16049" s="0" t="n">
        <v>0.65263</v>
      </c>
    </row>
    <row r="16050" customFormat="false" ht="13.5" hidden="false" customHeight="false" outlineLevel="0" collapsed="false">
      <c r="A16050" s="5" t="n">
        <v>37903.0108333333</v>
      </c>
      <c r="B16050" s="6"/>
      <c r="C16050" s="0" t="n">
        <f aca="false">ROUND((A16050-$A$2)*(24*3600),0)</f>
        <v>51324</v>
      </c>
      <c r="D16050" s="0" t="n">
        <v>0.65263</v>
      </c>
    </row>
    <row r="16051" customFormat="false" ht="13.5" hidden="false" customHeight="false" outlineLevel="0" collapsed="false">
      <c r="A16051" s="5" t="n">
        <v>37903.0111805556</v>
      </c>
      <c r="B16051" s="6"/>
      <c r="C16051" s="0" t="n">
        <f aca="false">ROUND((A16051-$A$2)*(24*3600),0)</f>
        <v>51354</v>
      </c>
      <c r="D16051" s="0" t="n">
        <v>0.65263</v>
      </c>
    </row>
    <row r="16052" customFormat="false" ht="13.5" hidden="false" customHeight="false" outlineLevel="0" collapsed="false">
      <c r="A16052" s="5" t="n">
        <v>37903.0115277778</v>
      </c>
      <c r="B16052" s="6"/>
      <c r="C16052" s="0" t="n">
        <f aca="false">ROUND((A16052-$A$2)*(24*3600),0)</f>
        <v>51384</v>
      </c>
      <c r="D16052" s="0" t="n">
        <v>0.65265</v>
      </c>
    </row>
    <row r="16053" customFormat="false" ht="13.5" hidden="false" customHeight="false" outlineLevel="0" collapsed="false">
      <c r="A16053" s="5" t="n">
        <v>37903.011875</v>
      </c>
      <c r="B16053" s="6"/>
      <c r="C16053" s="0" t="n">
        <f aca="false">ROUND((A16053-$A$2)*(24*3600),0)</f>
        <v>51414</v>
      </c>
      <c r="D16053" s="0" t="n">
        <v>0.65265</v>
      </c>
    </row>
    <row r="16054" customFormat="false" ht="13.5" hidden="false" customHeight="false" outlineLevel="0" collapsed="false">
      <c r="A16054" s="5" t="n">
        <v>37903.0122222222</v>
      </c>
      <c r="B16054" s="6"/>
      <c r="C16054" s="0" t="n">
        <f aca="false">ROUND((A16054-$A$2)*(24*3600),0)</f>
        <v>51444</v>
      </c>
      <c r="D16054" s="0" t="n">
        <v>0.65266</v>
      </c>
    </row>
    <row r="16055" customFormat="false" ht="13.5" hidden="false" customHeight="false" outlineLevel="0" collapsed="false">
      <c r="A16055" s="5" t="n">
        <v>37903.0125694444</v>
      </c>
      <c r="B16055" s="6"/>
      <c r="C16055" s="0" t="n">
        <f aca="false">ROUND((A16055-$A$2)*(24*3600),0)</f>
        <v>51474</v>
      </c>
      <c r="D16055" s="0" t="n">
        <v>0.65265</v>
      </c>
    </row>
    <row r="16056" customFormat="false" ht="13.5" hidden="false" customHeight="false" outlineLevel="0" collapsed="false">
      <c r="A16056" s="5" t="n">
        <v>37903.0129166667</v>
      </c>
      <c r="B16056" s="6"/>
      <c r="C16056" s="0" t="n">
        <f aca="false">ROUND((A16056-$A$2)*(24*3600),0)</f>
        <v>51504</v>
      </c>
      <c r="D16056" s="0" t="n">
        <v>0.65266</v>
      </c>
    </row>
    <row r="16057" customFormat="false" ht="13.5" hidden="false" customHeight="false" outlineLevel="0" collapsed="false">
      <c r="A16057" s="5" t="n">
        <v>37903.0132638889</v>
      </c>
      <c r="B16057" s="6"/>
      <c r="C16057" s="0" t="n">
        <f aca="false">ROUND((A16057-$A$2)*(24*3600),0)</f>
        <v>51534</v>
      </c>
      <c r="D16057" s="0" t="n">
        <v>0.65266</v>
      </c>
    </row>
    <row r="16058" customFormat="false" ht="13.5" hidden="false" customHeight="false" outlineLevel="0" collapsed="false">
      <c r="A16058" s="5" t="n">
        <v>37903.0136111111</v>
      </c>
      <c r="B16058" s="6"/>
      <c r="C16058" s="0" t="n">
        <f aca="false">ROUND((A16058-$A$2)*(24*3600),0)</f>
        <v>51564</v>
      </c>
      <c r="D16058" s="0" t="n">
        <v>0.65266</v>
      </c>
    </row>
    <row r="16059" customFormat="false" ht="13.5" hidden="false" customHeight="false" outlineLevel="0" collapsed="false">
      <c r="A16059" s="5" t="n">
        <v>37903.0139583333</v>
      </c>
      <c r="B16059" s="6"/>
      <c r="C16059" s="0" t="n">
        <f aca="false">ROUND((A16059-$A$2)*(24*3600),0)</f>
        <v>51594</v>
      </c>
      <c r="D16059" s="0" t="n">
        <v>0.65267</v>
      </c>
    </row>
    <row r="16060" customFormat="false" ht="13.5" hidden="false" customHeight="false" outlineLevel="0" collapsed="false">
      <c r="A16060" s="5" t="n">
        <v>37903.0143055556</v>
      </c>
      <c r="B16060" s="6"/>
      <c r="C16060" s="0" t="n">
        <f aca="false">ROUND((A16060-$A$2)*(24*3600),0)</f>
        <v>51624</v>
      </c>
      <c r="D16060" s="0" t="n">
        <v>0.65268</v>
      </c>
    </row>
    <row r="16061" customFormat="false" ht="13.5" hidden="false" customHeight="false" outlineLevel="0" collapsed="false">
      <c r="A16061" s="5" t="n">
        <v>37903.0146527778</v>
      </c>
      <c r="B16061" s="6"/>
      <c r="C16061" s="0" t="n">
        <f aca="false">ROUND((A16061-$A$2)*(24*3600),0)</f>
        <v>51654</v>
      </c>
      <c r="D16061" s="0" t="n">
        <v>0.65268</v>
      </c>
    </row>
    <row r="16062" customFormat="false" ht="13.5" hidden="false" customHeight="false" outlineLevel="0" collapsed="false">
      <c r="A16062" s="5" t="n">
        <v>37903.015</v>
      </c>
      <c r="B16062" s="6"/>
      <c r="C16062" s="0" t="n">
        <f aca="false">ROUND((A16062-$A$2)*(24*3600),0)</f>
        <v>51684</v>
      </c>
      <c r="D16062" s="0" t="n">
        <v>0.65268</v>
      </c>
    </row>
    <row r="16063" customFormat="false" ht="13.5" hidden="false" customHeight="false" outlineLevel="0" collapsed="false">
      <c r="A16063" s="5" t="n">
        <v>37903.0153472222</v>
      </c>
      <c r="B16063" s="6"/>
      <c r="C16063" s="0" t="n">
        <f aca="false">ROUND((A16063-$A$2)*(24*3600),0)</f>
        <v>51714</v>
      </c>
      <c r="D16063" s="0" t="n">
        <v>0.65267</v>
      </c>
    </row>
    <row r="16064" customFormat="false" ht="13.5" hidden="false" customHeight="false" outlineLevel="0" collapsed="false">
      <c r="A16064" s="5" t="n">
        <v>37903.0156944444</v>
      </c>
      <c r="B16064" s="6"/>
      <c r="C16064" s="0" t="n">
        <f aca="false">ROUND((A16064-$A$2)*(24*3600),0)</f>
        <v>51744</v>
      </c>
      <c r="D16064" s="0" t="n">
        <v>0.65268</v>
      </c>
    </row>
    <row r="16065" customFormat="false" ht="13.5" hidden="false" customHeight="false" outlineLevel="0" collapsed="false">
      <c r="A16065" s="5" t="n">
        <v>37903.0160416667</v>
      </c>
      <c r="B16065" s="6"/>
      <c r="C16065" s="0" t="n">
        <f aca="false">ROUND((A16065-$A$2)*(24*3600),0)</f>
        <v>51774</v>
      </c>
      <c r="D16065" s="0" t="n">
        <v>0.65269</v>
      </c>
    </row>
    <row r="16066" customFormat="false" ht="13.5" hidden="false" customHeight="false" outlineLevel="0" collapsed="false">
      <c r="A16066" s="5" t="n">
        <v>37903.0163888889</v>
      </c>
      <c r="B16066" s="6"/>
      <c r="C16066" s="0" t="n">
        <f aca="false">ROUND((A16066-$A$2)*(24*3600),0)</f>
        <v>51804</v>
      </c>
      <c r="D16066" s="0" t="n">
        <v>0.65269</v>
      </c>
    </row>
    <row r="16067" customFormat="false" ht="13.5" hidden="false" customHeight="false" outlineLevel="0" collapsed="false">
      <c r="A16067" s="5" t="n">
        <v>37903.0167361111</v>
      </c>
      <c r="B16067" s="6"/>
      <c r="C16067" s="0" t="n">
        <f aca="false">ROUND((A16067-$A$2)*(24*3600),0)</f>
        <v>51834</v>
      </c>
      <c r="D16067" s="0" t="n">
        <v>0.65269</v>
      </c>
    </row>
    <row r="16068" customFormat="false" ht="13.5" hidden="false" customHeight="false" outlineLevel="0" collapsed="false">
      <c r="A16068" s="5" t="n">
        <v>37903.0170833333</v>
      </c>
      <c r="B16068" s="6"/>
      <c r="C16068" s="0" t="n">
        <f aca="false">ROUND((A16068-$A$2)*(24*3600),0)</f>
        <v>51864</v>
      </c>
      <c r="D16068" s="0" t="n">
        <v>0.65269</v>
      </c>
    </row>
    <row r="16069" customFormat="false" ht="13.5" hidden="false" customHeight="false" outlineLevel="0" collapsed="false">
      <c r="A16069" s="5" t="n">
        <v>37903.0174305556</v>
      </c>
      <c r="B16069" s="6"/>
      <c r="C16069" s="0" t="n">
        <f aca="false">ROUND((A16069-$A$2)*(24*3600),0)</f>
        <v>51894</v>
      </c>
      <c r="D16069" s="0" t="n">
        <v>0.6527</v>
      </c>
    </row>
    <row r="16070" customFormat="false" ht="13.5" hidden="false" customHeight="false" outlineLevel="0" collapsed="false">
      <c r="A16070" s="5" t="n">
        <v>37903.0177777778</v>
      </c>
      <c r="B16070" s="6"/>
      <c r="C16070" s="0" t="n">
        <f aca="false">ROUND((A16070-$A$2)*(24*3600),0)</f>
        <v>51924</v>
      </c>
      <c r="D16070" s="0" t="n">
        <v>0.65269</v>
      </c>
    </row>
    <row r="16071" customFormat="false" ht="13.5" hidden="false" customHeight="false" outlineLevel="0" collapsed="false">
      <c r="A16071" s="5" t="n">
        <v>37903.018125</v>
      </c>
      <c r="B16071" s="6"/>
      <c r="C16071" s="0" t="n">
        <f aca="false">ROUND((A16071-$A$2)*(24*3600),0)</f>
        <v>51954</v>
      </c>
      <c r="D16071" s="0" t="n">
        <v>0.65269</v>
      </c>
    </row>
    <row r="16072" customFormat="false" ht="13.5" hidden="false" customHeight="false" outlineLevel="0" collapsed="false">
      <c r="A16072" s="5" t="n">
        <v>37903.0184722222</v>
      </c>
      <c r="B16072" s="6"/>
      <c r="C16072" s="0" t="n">
        <f aca="false">ROUND((A16072-$A$2)*(24*3600),0)</f>
        <v>51984</v>
      </c>
      <c r="D16072" s="0" t="n">
        <v>0.6527</v>
      </c>
    </row>
    <row r="16073" customFormat="false" ht="13.5" hidden="false" customHeight="false" outlineLevel="0" collapsed="false">
      <c r="A16073" s="5" t="n">
        <v>37903.0188194444</v>
      </c>
      <c r="B16073" s="6"/>
      <c r="C16073" s="0" t="n">
        <f aca="false">ROUND((A16073-$A$2)*(24*3600),0)</f>
        <v>52014</v>
      </c>
      <c r="D16073" s="0" t="n">
        <v>0.6527</v>
      </c>
    </row>
    <row r="16074" customFormat="false" ht="13.5" hidden="false" customHeight="false" outlineLevel="0" collapsed="false">
      <c r="A16074" s="5" t="n">
        <v>37903.0191666667</v>
      </c>
      <c r="B16074" s="6"/>
      <c r="C16074" s="0" t="n">
        <f aca="false">ROUND((A16074-$A$2)*(24*3600),0)</f>
        <v>52044</v>
      </c>
      <c r="D16074" s="0" t="n">
        <v>0.6527</v>
      </c>
    </row>
    <row r="16075" customFormat="false" ht="13.5" hidden="false" customHeight="false" outlineLevel="0" collapsed="false">
      <c r="A16075" s="5" t="n">
        <v>37903.0195138889</v>
      </c>
      <c r="B16075" s="6"/>
      <c r="C16075" s="0" t="n">
        <f aca="false">ROUND((A16075-$A$2)*(24*3600),0)</f>
        <v>52074</v>
      </c>
      <c r="D16075" s="0" t="n">
        <v>0.65271</v>
      </c>
    </row>
    <row r="16076" customFormat="false" ht="13.5" hidden="false" customHeight="false" outlineLevel="0" collapsed="false">
      <c r="A16076" s="5" t="n">
        <v>37903.0198611111</v>
      </c>
      <c r="B16076" s="6"/>
      <c r="C16076" s="0" t="n">
        <f aca="false">ROUND((A16076-$A$2)*(24*3600),0)</f>
        <v>52104</v>
      </c>
      <c r="D16076" s="0" t="n">
        <v>0.65271</v>
      </c>
    </row>
    <row r="16077" customFormat="false" ht="13.5" hidden="false" customHeight="false" outlineLevel="0" collapsed="false">
      <c r="A16077" s="5" t="n">
        <v>37903.0202083333</v>
      </c>
      <c r="B16077" s="6"/>
      <c r="C16077" s="0" t="n">
        <f aca="false">ROUND((A16077-$A$2)*(24*3600),0)</f>
        <v>52134</v>
      </c>
      <c r="D16077" s="0" t="n">
        <v>0.65271</v>
      </c>
    </row>
    <row r="16078" customFormat="false" ht="13.5" hidden="false" customHeight="false" outlineLevel="0" collapsed="false">
      <c r="A16078" s="5" t="n">
        <v>37903.0205555556</v>
      </c>
      <c r="B16078" s="6"/>
      <c r="C16078" s="0" t="n">
        <f aca="false">ROUND((A16078-$A$2)*(24*3600),0)</f>
        <v>52164</v>
      </c>
      <c r="D16078" s="0" t="n">
        <v>0.65271</v>
      </c>
    </row>
    <row r="16079" customFormat="false" ht="13.5" hidden="false" customHeight="false" outlineLevel="0" collapsed="false">
      <c r="A16079" s="5" t="n">
        <v>37903.0209027778</v>
      </c>
      <c r="B16079" s="6"/>
      <c r="C16079" s="0" t="n">
        <f aca="false">ROUND((A16079-$A$2)*(24*3600),0)</f>
        <v>52194</v>
      </c>
      <c r="D16079" s="0" t="n">
        <v>0.65273</v>
      </c>
    </row>
    <row r="16080" customFormat="false" ht="13.5" hidden="false" customHeight="false" outlineLevel="0" collapsed="false">
      <c r="A16080" s="5" t="n">
        <v>37903.02125</v>
      </c>
      <c r="B16080" s="6"/>
      <c r="C16080" s="0" t="n">
        <f aca="false">ROUND((A16080-$A$2)*(24*3600),0)</f>
        <v>52224</v>
      </c>
      <c r="D16080" s="0" t="n">
        <v>0.65273</v>
      </c>
    </row>
    <row r="16081" customFormat="false" ht="13.5" hidden="false" customHeight="false" outlineLevel="0" collapsed="false">
      <c r="A16081" s="5" t="n">
        <v>37903.0215972222</v>
      </c>
      <c r="B16081" s="6"/>
      <c r="C16081" s="0" t="n">
        <f aca="false">ROUND((A16081-$A$2)*(24*3600),0)</f>
        <v>52254</v>
      </c>
      <c r="D16081" s="0" t="n">
        <v>0.65273</v>
      </c>
    </row>
    <row r="16082" customFormat="false" ht="13.5" hidden="false" customHeight="false" outlineLevel="0" collapsed="false">
      <c r="A16082" s="5" t="n">
        <v>37903.0219444444</v>
      </c>
      <c r="B16082" s="6"/>
      <c r="C16082" s="0" t="n">
        <f aca="false">ROUND((A16082-$A$2)*(24*3600),0)</f>
        <v>52284</v>
      </c>
      <c r="D16082" s="0" t="n">
        <v>0.65273</v>
      </c>
    </row>
    <row r="16083" customFormat="false" ht="13.5" hidden="false" customHeight="false" outlineLevel="0" collapsed="false">
      <c r="A16083" s="5" t="n">
        <v>37903.0222916667</v>
      </c>
      <c r="B16083" s="6"/>
      <c r="C16083" s="0" t="n">
        <f aca="false">ROUND((A16083-$A$2)*(24*3600),0)</f>
        <v>52314</v>
      </c>
      <c r="D16083" s="0" t="n">
        <v>0.65273</v>
      </c>
    </row>
    <row r="16084" customFormat="false" ht="13.5" hidden="false" customHeight="false" outlineLevel="0" collapsed="false">
      <c r="A16084" s="5" t="n">
        <v>37903.0226388889</v>
      </c>
      <c r="B16084" s="6"/>
      <c r="C16084" s="0" t="n">
        <f aca="false">ROUND((A16084-$A$2)*(24*3600),0)</f>
        <v>52344</v>
      </c>
      <c r="D16084" s="0" t="n">
        <v>0.65273</v>
      </c>
    </row>
    <row r="16085" customFormat="false" ht="13.5" hidden="false" customHeight="false" outlineLevel="0" collapsed="false">
      <c r="A16085" s="5" t="n">
        <v>37903.0229861111</v>
      </c>
      <c r="B16085" s="6"/>
      <c r="C16085" s="0" t="n">
        <f aca="false">ROUND((A16085-$A$2)*(24*3600),0)</f>
        <v>52374</v>
      </c>
      <c r="D16085" s="0" t="n">
        <v>0.65273</v>
      </c>
    </row>
    <row r="16086" customFormat="false" ht="13.5" hidden="false" customHeight="false" outlineLevel="0" collapsed="false">
      <c r="A16086" s="5" t="n">
        <v>37903.0233333333</v>
      </c>
      <c r="B16086" s="6"/>
      <c r="C16086" s="0" t="n">
        <f aca="false">ROUND((A16086-$A$2)*(24*3600),0)</f>
        <v>52404</v>
      </c>
      <c r="D16086" s="0" t="n">
        <v>0.65274</v>
      </c>
    </row>
    <row r="16087" customFormat="false" ht="13.5" hidden="false" customHeight="false" outlineLevel="0" collapsed="false">
      <c r="A16087" s="5" t="n">
        <v>37903.0236805556</v>
      </c>
      <c r="B16087" s="6"/>
      <c r="C16087" s="0" t="n">
        <f aca="false">ROUND((A16087-$A$2)*(24*3600),0)</f>
        <v>52434</v>
      </c>
      <c r="D16087" s="0" t="n">
        <v>0.65274</v>
      </c>
    </row>
    <row r="16088" customFormat="false" ht="13.5" hidden="false" customHeight="false" outlineLevel="0" collapsed="false">
      <c r="A16088" s="5" t="n">
        <v>37903.0240277778</v>
      </c>
      <c r="B16088" s="6"/>
      <c r="C16088" s="0" t="n">
        <f aca="false">ROUND((A16088-$A$2)*(24*3600),0)</f>
        <v>52464</v>
      </c>
      <c r="D16088" s="0" t="n">
        <v>0.65274</v>
      </c>
    </row>
    <row r="16089" customFormat="false" ht="13.5" hidden="false" customHeight="false" outlineLevel="0" collapsed="false">
      <c r="A16089" s="5" t="n">
        <v>37903.024375</v>
      </c>
      <c r="B16089" s="6"/>
      <c r="C16089" s="0" t="n">
        <f aca="false">ROUND((A16089-$A$2)*(24*3600),0)</f>
        <v>52494</v>
      </c>
      <c r="D16089" s="0" t="n">
        <v>0.65274</v>
      </c>
    </row>
    <row r="16090" customFormat="false" ht="13.5" hidden="false" customHeight="false" outlineLevel="0" collapsed="false">
      <c r="A16090" s="5" t="n">
        <v>37903.0247222222</v>
      </c>
      <c r="B16090" s="6"/>
      <c r="C16090" s="0" t="n">
        <f aca="false">ROUND((A16090-$A$2)*(24*3600),0)</f>
        <v>52524</v>
      </c>
      <c r="D16090" s="0" t="n">
        <v>0.65274</v>
      </c>
    </row>
    <row r="16091" customFormat="false" ht="13.5" hidden="false" customHeight="false" outlineLevel="0" collapsed="false">
      <c r="A16091" s="5" t="n">
        <v>37903.0250694445</v>
      </c>
      <c r="B16091" s="6"/>
      <c r="C16091" s="0" t="n">
        <f aca="false">ROUND((A16091-$A$2)*(24*3600),0)</f>
        <v>52554</v>
      </c>
      <c r="D16091" s="0" t="n">
        <v>0.65275</v>
      </c>
    </row>
    <row r="16092" customFormat="false" ht="13.5" hidden="false" customHeight="false" outlineLevel="0" collapsed="false">
      <c r="A16092" s="5" t="n">
        <v>37903.0254166667</v>
      </c>
      <c r="B16092" s="6"/>
      <c r="C16092" s="0" t="n">
        <f aca="false">ROUND((A16092-$A$2)*(24*3600),0)</f>
        <v>52584</v>
      </c>
      <c r="D16092" s="0" t="n">
        <v>0.65274</v>
      </c>
    </row>
    <row r="16093" customFormat="false" ht="13.5" hidden="false" customHeight="false" outlineLevel="0" collapsed="false">
      <c r="A16093" s="5" t="n">
        <v>37903.0257638889</v>
      </c>
      <c r="B16093" s="6"/>
      <c r="C16093" s="0" t="n">
        <f aca="false">ROUND((A16093-$A$2)*(24*3600),0)</f>
        <v>52614</v>
      </c>
      <c r="D16093" s="0" t="n">
        <v>0.65275</v>
      </c>
    </row>
    <row r="16094" customFormat="false" ht="13.5" hidden="false" customHeight="false" outlineLevel="0" collapsed="false">
      <c r="A16094" s="5" t="n">
        <v>37903.0261111111</v>
      </c>
      <c r="B16094" s="6"/>
      <c r="C16094" s="0" t="n">
        <f aca="false">ROUND((A16094-$A$2)*(24*3600),0)</f>
        <v>52644</v>
      </c>
      <c r="D16094" s="0" t="n">
        <v>0.65275</v>
      </c>
    </row>
    <row r="16095" customFormat="false" ht="13.5" hidden="false" customHeight="false" outlineLevel="0" collapsed="false">
      <c r="A16095" s="5" t="n">
        <v>37903.0264583333</v>
      </c>
      <c r="B16095" s="6"/>
      <c r="C16095" s="0" t="n">
        <f aca="false">ROUND((A16095-$A$2)*(24*3600),0)</f>
        <v>52674</v>
      </c>
      <c r="D16095" s="0" t="n">
        <v>0.65275</v>
      </c>
    </row>
    <row r="16096" customFormat="false" ht="13.5" hidden="false" customHeight="false" outlineLevel="0" collapsed="false">
      <c r="A16096" s="5" t="n">
        <v>37903.0268055556</v>
      </c>
      <c r="B16096" s="6"/>
      <c r="C16096" s="0" t="n">
        <f aca="false">ROUND((A16096-$A$2)*(24*3600),0)</f>
        <v>52704</v>
      </c>
      <c r="D16096" s="0" t="n">
        <v>0.65275</v>
      </c>
    </row>
    <row r="16097" customFormat="false" ht="13.5" hidden="false" customHeight="false" outlineLevel="0" collapsed="false">
      <c r="A16097" s="5" t="n">
        <v>37903.0271527778</v>
      </c>
      <c r="B16097" s="6"/>
      <c r="C16097" s="0" t="n">
        <f aca="false">ROUND((A16097-$A$2)*(24*3600),0)</f>
        <v>52734</v>
      </c>
      <c r="D16097" s="0" t="n">
        <v>0.65275</v>
      </c>
    </row>
    <row r="16098" customFormat="false" ht="13.5" hidden="false" customHeight="false" outlineLevel="0" collapsed="false">
      <c r="A16098" s="5" t="n">
        <v>37903.0275</v>
      </c>
      <c r="B16098" s="6"/>
      <c r="C16098" s="0" t="n">
        <f aca="false">ROUND((A16098-$A$2)*(24*3600),0)</f>
        <v>52764</v>
      </c>
      <c r="D16098" s="0" t="n">
        <v>0.65277</v>
      </c>
    </row>
    <row r="16099" customFormat="false" ht="13.5" hidden="false" customHeight="false" outlineLevel="0" collapsed="false">
      <c r="A16099" s="5" t="n">
        <v>37903.0278472222</v>
      </c>
      <c r="B16099" s="6"/>
      <c r="C16099" s="0" t="n">
        <f aca="false">ROUND((A16099-$A$2)*(24*3600),0)</f>
        <v>52794</v>
      </c>
      <c r="D16099" s="0" t="n">
        <v>0.65276</v>
      </c>
    </row>
    <row r="16100" customFormat="false" ht="13.5" hidden="false" customHeight="false" outlineLevel="0" collapsed="false">
      <c r="A16100" s="5" t="n">
        <v>37903.0281944444</v>
      </c>
      <c r="B16100" s="6"/>
      <c r="C16100" s="0" t="n">
        <f aca="false">ROUND((A16100-$A$2)*(24*3600),0)</f>
        <v>52824</v>
      </c>
      <c r="D16100" s="0" t="n">
        <v>0.65277</v>
      </c>
    </row>
    <row r="16101" customFormat="false" ht="13.5" hidden="false" customHeight="false" outlineLevel="0" collapsed="false">
      <c r="A16101" s="5" t="n">
        <v>37903.0285416667</v>
      </c>
      <c r="B16101" s="6"/>
      <c r="C16101" s="0" t="n">
        <f aca="false">ROUND((A16101-$A$2)*(24*3600),0)</f>
        <v>52854</v>
      </c>
      <c r="D16101" s="0" t="n">
        <v>0.65277</v>
      </c>
    </row>
    <row r="16102" customFormat="false" ht="13.5" hidden="false" customHeight="false" outlineLevel="0" collapsed="false">
      <c r="A16102" s="5" t="n">
        <v>37903.0288888889</v>
      </c>
      <c r="B16102" s="6"/>
      <c r="C16102" s="0" t="n">
        <f aca="false">ROUND((A16102-$A$2)*(24*3600),0)</f>
        <v>52884</v>
      </c>
      <c r="D16102" s="0" t="n">
        <v>0.65278</v>
      </c>
    </row>
    <row r="16103" customFormat="false" ht="13.5" hidden="false" customHeight="false" outlineLevel="0" collapsed="false">
      <c r="A16103" s="5" t="n">
        <v>37903.0292361111</v>
      </c>
      <c r="B16103" s="6"/>
      <c r="C16103" s="0" t="n">
        <f aca="false">ROUND((A16103-$A$2)*(24*3600),0)</f>
        <v>52914</v>
      </c>
      <c r="D16103" s="0" t="n">
        <v>0.65277</v>
      </c>
    </row>
    <row r="16104" customFormat="false" ht="13.5" hidden="false" customHeight="false" outlineLevel="0" collapsed="false">
      <c r="A16104" s="5" t="n">
        <v>37903.0295833333</v>
      </c>
      <c r="B16104" s="6"/>
      <c r="C16104" s="0" t="n">
        <f aca="false">ROUND((A16104-$A$2)*(24*3600),0)</f>
        <v>52944</v>
      </c>
      <c r="D16104" s="0" t="n">
        <v>0.65277</v>
      </c>
    </row>
    <row r="16105" customFormat="false" ht="13.5" hidden="false" customHeight="false" outlineLevel="0" collapsed="false">
      <c r="A16105" s="5" t="n">
        <v>37903.0299305556</v>
      </c>
      <c r="B16105" s="6"/>
      <c r="C16105" s="0" t="n">
        <f aca="false">ROUND((A16105-$A$2)*(24*3600),0)</f>
        <v>52974</v>
      </c>
      <c r="D16105" s="0" t="n">
        <v>0.65279</v>
      </c>
    </row>
    <row r="16106" customFormat="false" ht="13.5" hidden="false" customHeight="false" outlineLevel="0" collapsed="false">
      <c r="A16106" s="5" t="n">
        <v>37903.0302777778</v>
      </c>
      <c r="B16106" s="6"/>
      <c r="C16106" s="0" t="n">
        <f aca="false">ROUND((A16106-$A$2)*(24*3600),0)</f>
        <v>53004</v>
      </c>
      <c r="D16106" s="0" t="n">
        <v>0.65279</v>
      </c>
    </row>
    <row r="16107" customFormat="false" ht="13.5" hidden="false" customHeight="false" outlineLevel="0" collapsed="false">
      <c r="A16107" s="5" t="n">
        <v>37903.030625</v>
      </c>
      <c r="B16107" s="6"/>
      <c r="C16107" s="0" t="n">
        <f aca="false">ROUND((A16107-$A$2)*(24*3600),0)</f>
        <v>53034</v>
      </c>
      <c r="D16107" s="0" t="n">
        <v>0.65278</v>
      </c>
    </row>
    <row r="16108" customFormat="false" ht="13.5" hidden="false" customHeight="false" outlineLevel="0" collapsed="false">
      <c r="A16108" s="5" t="n">
        <v>37903.0309722222</v>
      </c>
      <c r="B16108" s="6"/>
      <c r="C16108" s="0" t="n">
        <f aca="false">ROUND((A16108-$A$2)*(24*3600),0)</f>
        <v>53064</v>
      </c>
      <c r="D16108" s="0" t="n">
        <v>0.65279</v>
      </c>
    </row>
    <row r="16109" customFormat="false" ht="13.5" hidden="false" customHeight="false" outlineLevel="0" collapsed="false">
      <c r="A16109" s="5" t="n">
        <v>37903.0313194444</v>
      </c>
      <c r="B16109" s="6"/>
      <c r="C16109" s="0" t="n">
        <f aca="false">ROUND((A16109-$A$2)*(24*3600),0)</f>
        <v>53094</v>
      </c>
      <c r="D16109" s="0" t="n">
        <v>0.65279</v>
      </c>
    </row>
    <row r="16110" customFormat="false" ht="13.5" hidden="false" customHeight="false" outlineLevel="0" collapsed="false">
      <c r="A16110" s="5" t="n">
        <v>37903.0316666667</v>
      </c>
      <c r="B16110" s="6"/>
      <c r="C16110" s="0" t="n">
        <f aca="false">ROUND((A16110-$A$2)*(24*3600),0)</f>
        <v>53124</v>
      </c>
      <c r="D16110" s="0" t="n">
        <v>0.65279</v>
      </c>
    </row>
    <row r="16111" customFormat="false" ht="13.5" hidden="false" customHeight="false" outlineLevel="0" collapsed="false">
      <c r="A16111" s="5" t="n">
        <v>37903.0320138889</v>
      </c>
      <c r="B16111" s="6"/>
      <c r="C16111" s="0" t="n">
        <f aca="false">ROUND((A16111-$A$2)*(24*3600),0)</f>
        <v>53154</v>
      </c>
      <c r="D16111" s="0" t="n">
        <v>0.65279</v>
      </c>
    </row>
    <row r="16112" customFormat="false" ht="13.5" hidden="false" customHeight="false" outlineLevel="0" collapsed="false">
      <c r="A16112" s="5" t="n">
        <v>37903.0323611111</v>
      </c>
      <c r="B16112" s="6"/>
      <c r="C16112" s="0" t="n">
        <f aca="false">ROUND((A16112-$A$2)*(24*3600),0)</f>
        <v>53184</v>
      </c>
      <c r="D16112" s="0" t="n">
        <v>0.6528</v>
      </c>
    </row>
    <row r="16113" customFormat="false" ht="13.5" hidden="false" customHeight="false" outlineLevel="0" collapsed="false">
      <c r="A16113" s="5" t="n">
        <v>37903.0327083333</v>
      </c>
      <c r="B16113" s="6"/>
      <c r="C16113" s="0" t="n">
        <f aca="false">ROUND((A16113-$A$2)*(24*3600),0)</f>
        <v>53214</v>
      </c>
      <c r="D16113" s="0" t="n">
        <v>0.65279</v>
      </c>
    </row>
    <row r="16114" customFormat="false" ht="13.5" hidden="false" customHeight="false" outlineLevel="0" collapsed="false">
      <c r="A16114" s="5" t="n">
        <v>37903.0330555556</v>
      </c>
      <c r="B16114" s="6"/>
      <c r="C16114" s="0" t="n">
        <f aca="false">ROUND((A16114-$A$2)*(24*3600),0)</f>
        <v>53244</v>
      </c>
      <c r="D16114" s="0" t="n">
        <v>0.6528</v>
      </c>
    </row>
    <row r="16115" customFormat="false" ht="13.5" hidden="false" customHeight="false" outlineLevel="0" collapsed="false">
      <c r="A16115" s="5" t="n">
        <v>37903.0334027778</v>
      </c>
      <c r="B16115" s="6"/>
      <c r="C16115" s="0" t="n">
        <f aca="false">ROUND((A16115-$A$2)*(24*3600),0)</f>
        <v>53274</v>
      </c>
      <c r="D16115" s="0" t="n">
        <v>0.6528</v>
      </c>
    </row>
    <row r="16116" customFormat="false" ht="13.5" hidden="false" customHeight="false" outlineLevel="0" collapsed="false">
      <c r="A16116" s="5" t="n">
        <v>37903.03375</v>
      </c>
      <c r="B16116" s="6"/>
      <c r="C16116" s="0" t="n">
        <f aca="false">ROUND((A16116-$A$2)*(24*3600),0)</f>
        <v>53304</v>
      </c>
      <c r="D16116" s="0" t="n">
        <v>0.6528</v>
      </c>
    </row>
    <row r="16117" customFormat="false" ht="13.5" hidden="false" customHeight="false" outlineLevel="0" collapsed="false">
      <c r="A16117" s="5" t="n">
        <v>37903.0340972222</v>
      </c>
      <c r="B16117" s="6"/>
      <c r="C16117" s="0" t="n">
        <f aca="false">ROUND((A16117-$A$2)*(24*3600),0)</f>
        <v>53334</v>
      </c>
      <c r="D16117" s="0" t="n">
        <v>0.65282</v>
      </c>
    </row>
    <row r="16118" customFormat="false" ht="13.5" hidden="false" customHeight="false" outlineLevel="0" collapsed="false">
      <c r="A16118" s="5" t="n">
        <v>37903.0344444444</v>
      </c>
      <c r="B16118" s="6"/>
      <c r="C16118" s="0" t="n">
        <f aca="false">ROUND((A16118-$A$2)*(24*3600),0)</f>
        <v>53364</v>
      </c>
      <c r="D16118" s="0" t="n">
        <v>0.65282</v>
      </c>
    </row>
    <row r="16119" customFormat="false" ht="13.5" hidden="false" customHeight="false" outlineLevel="0" collapsed="false">
      <c r="A16119" s="5" t="n">
        <v>37903.0347916667</v>
      </c>
      <c r="B16119" s="6"/>
      <c r="C16119" s="0" t="n">
        <f aca="false">ROUND((A16119-$A$2)*(24*3600),0)</f>
        <v>53394</v>
      </c>
      <c r="D16119" s="0" t="n">
        <v>0.65282</v>
      </c>
    </row>
    <row r="16120" customFormat="false" ht="13.5" hidden="false" customHeight="false" outlineLevel="0" collapsed="false">
      <c r="A16120" s="5" t="n">
        <v>37903.0351388889</v>
      </c>
      <c r="B16120" s="6"/>
      <c r="C16120" s="0" t="n">
        <f aca="false">ROUND((A16120-$A$2)*(24*3600),0)</f>
        <v>53424</v>
      </c>
      <c r="D16120" s="0" t="n">
        <v>0.65282</v>
      </c>
    </row>
    <row r="16121" customFormat="false" ht="13.5" hidden="false" customHeight="false" outlineLevel="0" collapsed="false">
      <c r="A16121" s="5" t="n">
        <v>37903.0354861111</v>
      </c>
      <c r="B16121" s="6"/>
      <c r="C16121" s="0" t="n">
        <f aca="false">ROUND((A16121-$A$2)*(24*3600),0)</f>
        <v>53454</v>
      </c>
      <c r="D16121" s="0" t="n">
        <v>0.65282</v>
      </c>
    </row>
    <row r="16122" customFormat="false" ht="13.5" hidden="false" customHeight="false" outlineLevel="0" collapsed="false">
      <c r="A16122" s="5" t="n">
        <v>37903.0358333333</v>
      </c>
      <c r="B16122" s="6"/>
      <c r="C16122" s="0" t="n">
        <f aca="false">ROUND((A16122-$A$2)*(24*3600),0)</f>
        <v>53484</v>
      </c>
      <c r="D16122" s="0" t="n">
        <v>0.65283</v>
      </c>
    </row>
    <row r="16123" customFormat="false" ht="13.5" hidden="false" customHeight="false" outlineLevel="0" collapsed="false">
      <c r="A16123" s="5" t="n">
        <v>37903.0361805556</v>
      </c>
      <c r="B16123" s="6"/>
      <c r="C16123" s="0" t="n">
        <f aca="false">ROUND((A16123-$A$2)*(24*3600),0)</f>
        <v>53514</v>
      </c>
      <c r="D16123" s="0" t="n">
        <v>0.65283</v>
      </c>
    </row>
    <row r="16124" customFormat="false" ht="13.5" hidden="false" customHeight="false" outlineLevel="0" collapsed="false">
      <c r="A16124" s="5" t="n">
        <v>37903.0365277778</v>
      </c>
      <c r="B16124" s="6"/>
      <c r="C16124" s="0" t="n">
        <f aca="false">ROUND((A16124-$A$2)*(24*3600),0)</f>
        <v>53544</v>
      </c>
      <c r="D16124" s="0" t="n">
        <v>0.65282</v>
      </c>
    </row>
    <row r="16125" customFormat="false" ht="13.5" hidden="false" customHeight="false" outlineLevel="0" collapsed="false">
      <c r="A16125" s="5" t="n">
        <v>37903.036875</v>
      </c>
      <c r="B16125" s="6"/>
      <c r="C16125" s="0" t="n">
        <f aca="false">ROUND((A16125-$A$2)*(24*3600),0)</f>
        <v>53574</v>
      </c>
      <c r="D16125" s="0" t="n">
        <v>0.65283</v>
      </c>
    </row>
    <row r="16126" customFormat="false" ht="13.5" hidden="false" customHeight="false" outlineLevel="0" collapsed="false">
      <c r="A16126" s="5" t="n">
        <v>37903.0372222222</v>
      </c>
      <c r="B16126" s="6"/>
      <c r="C16126" s="0" t="n">
        <f aca="false">ROUND((A16126-$A$2)*(24*3600),0)</f>
        <v>53604</v>
      </c>
      <c r="D16126" s="0" t="n">
        <v>0.65283</v>
      </c>
    </row>
    <row r="16127" customFormat="false" ht="13.5" hidden="false" customHeight="false" outlineLevel="0" collapsed="false">
      <c r="A16127" s="5" t="n">
        <v>37903.0375694444</v>
      </c>
      <c r="B16127" s="6"/>
      <c r="C16127" s="0" t="n">
        <f aca="false">ROUND((A16127-$A$2)*(24*3600),0)</f>
        <v>53634</v>
      </c>
      <c r="D16127" s="0" t="n">
        <v>0.65283</v>
      </c>
    </row>
    <row r="16128" customFormat="false" ht="13.5" hidden="false" customHeight="false" outlineLevel="0" collapsed="false">
      <c r="A16128" s="5" t="n">
        <v>37903.0379166667</v>
      </c>
      <c r="B16128" s="6"/>
      <c r="C16128" s="0" t="n">
        <f aca="false">ROUND((A16128-$A$2)*(24*3600),0)</f>
        <v>53664</v>
      </c>
      <c r="D16128" s="0" t="n">
        <v>0.65283</v>
      </c>
    </row>
    <row r="16129" customFormat="false" ht="13.5" hidden="false" customHeight="false" outlineLevel="0" collapsed="false">
      <c r="A16129" s="5" t="n">
        <v>37903.0382638889</v>
      </c>
      <c r="B16129" s="6"/>
      <c r="C16129" s="0" t="n">
        <f aca="false">ROUND((A16129-$A$2)*(24*3600),0)</f>
        <v>53694</v>
      </c>
      <c r="D16129" s="0" t="n">
        <v>0.65284</v>
      </c>
    </row>
    <row r="16130" customFormat="false" ht="13.5" hidden="false" customHeight="false" outlineLevel="0" collapsed="false">
      <c r="A16130" s="5" t="n">
        <v>37903.0386111111</v>
      </c>
      <c r="B16130" s="6"/>
      <c r="C16130" s="0" t="n">
        <f aca="false">ROUND((A16130-$A$2)*(24*3600),0)</f>
        <v>53724</v>
      </c>
      <c r="D16130" s="0" t="n">
        <v>0.65284</v>
      </c>
    </row>
    <row r="16131" customFormat="false" ht="13.5" hidden="false" customHeight="false" outlineLevel="0" collapsed="false">
      <c r="A16131" s="5" t="n">
        <v>37903.0389583333</v>
      </c>
      <c r="B16131" s="6"/>
      <c r="C16131" s="0" t="n">
        <f aca="false">ROUND((A16131-$A$2)*(24*3600),0)</f>
        <v>53754</v>
      </c>
      <c r="D16131" s="0" t="n">
        <v>0.65284</v>
      </c>
    </row>
    <row r="16132" customFormat="false" ht="13.5" hidden="false" customHeight="false" outlineLevel="0" collapsed="false">
      <c r="A16132" s="5" t="n">
        <v>37903.0393055556</v>
      </c>
      <c r="B16132" s="6"/>
      <c r="C16132" s="0" t="n">
        <f aca="false">ROUND((A16132-$A$2)*(24*3600),0)</f>
        <v>53784</v>
      </c>
      <c r="D16132" s="0" t="n">
        <v>0.65284</v>
      </c>
    </row>
    <row r="16133" customFormat="false" ht="13.5" hidden="false" customHeight="false" outlineLevel="0" collapsed="false">
      <c r="A16133" s="5" t="n">
        <v>37903.0396527778</v>
      </c>
      <c r="B16133" s="6"/>
      <c r="C16133" s="0" t="n">
        <f aca="false">ROUND((A16133-$A$2)*(24*3600),0)</f>
        <v>53814</v>
      </c>
      <c r="D16133" s="0" t="n">
        <v>0.65284</v>
      </c>
    </row>
    <row r="16134" customFormat="false" ht="13.5" hidden="false" customHeight="false" outlineLevel="0" collapsed="false">
      <c r="A16134" s="5" t="n">
        <v>37903.04</v>
      </c>
      <c r="B16134" s="6"/>
      <c r="C16134" s="0" t="n">
        <f aca="false">ROUND((A16134-$A$2)*(24*3600),0)</f>
        <v>53844</v>
      </c>
      <c r="D16134" s="0" t="n">
        <v>0.65284</v>
      </c>
    </row>
    <row r="16135" customFormat="false" ht="13.5" hidden="false" customHeight="false" outlineLevel="0" collapsed="false">
      <c r="A16135" s="5" t="n">
        <v>37903.0403472222</v>
      </c>
      <c r="B16135" s="6"/>
      <c r="C16135" s="0" t="n">
        <f aca="false">ROUND((A16135-$A$2)*(24*3600),0)</f>
        <v>53874</v>
      </c>
      <c r="D16135" s="0" t="n">
        <v>0.65285</v>
      </c>
    </row>
    <row r="16136" customFormat="false" ht="13.5" hidden="false" customHeight="false" outlineLevel="0" collapsed="false">
      <c r="A16136" s="5" t="n">
        <v>37903.0406944445</v>
      </c>
      <c r="B16136" s="6"/>
      <c r="C16136" s="0" t="n">
        <f aca="false">ROUND((A16136-$A$2)*(24*3600),0)</f>
        <v>53904</v>
      </c>
      <c r="D16136" s="0" t="n">
        <v>0.65287</v>
      </c>
    </row>
    <row r="16137" customFormat="false" ht="13.5" hidden="false" customHeight="false" outlineLevel="0" collapsed="false">
      <c r="A16137" s="5" t="n">
        <v>37903.0410416667</v>
      </c>
      <c r="B16137" s="6"/>
      <c r="C16137" s="0" t="n">
        <f aca="false">ROUND((A16137-$A$2)*(24*3600),0)</f>
        <v>53934</v>
      </c>
      <c r="D16137" s="0" t="n">
        <v>0.65286</v>
      </c>
    </row>
    <row r="16138" customFormat="false" ht="13.5" hidden="false" customHeight="false" outlineLevel="0" collapsed="false">
      <c r="A16138" s="5" t="n">
        <v>37903.0413888889</v>
      </c>
      <c r="B16138" s="6"/>
      <c r="C16138" s="0" t="n">
        <f aca="false">ROUND((A16138-$A$2)*(24*3600),0)</f>
        <v>53964</v>
      </c>
      <c r="D16138" s="0" t="n">
        <v>0.65287</v>
      </c>
    </row>
    <row r="16139" customFormat="false" ht="13.5" hidden="false" customHeight="false" outlineLevel="0" collapsed="false">
      <c r="A16139" s="5" t="n">
        <v>37903.0417361111</v>
      </c>
      <c r="B16139" s="6"/>
      <c r="C16139" s="0" t="n">
        <f aca="false">ROUND((A16139-$A$2)*(24*3600),0)</f>
        <v>53994</v>
      </c>
      <c r="D16139" s="0" t="n">
        <v>0.65287</v>
      </c>
    </row>
    <row r="16140" customFormat="false" ht="13.5" hidden="false" customHeight="false" outlineLevel="0" collapsed="false">
      <c r="A16140" s="5" t="n">
        <v>37903.0420833333</v>
      </c>
      <c r="B16140" s="6"/>
      <c r="C16140" s="0" t="n">
        <f aca="false">ROUND((A16140-$A$2)*(24*3600),0)</f>
        <v>54024</v>
      </c>
      <c r="D16140" s="0" t="n">
        <v>0.65287</v>
      </c>
    </row>
    <row r="16141" customFormat="false" ht="13.5" hidden="false" customHeight="false" outlineLevel="0" collapsed="false">
      <c r="A16141" s="5" t="n">
        <v>37903.0424305556</v>
      </c>
      <c r="B16141" s="6"/>
      <c r="C16141" s="0" t="n">
        <f aca="false">ROUND((A16141-$A$2)*(24*3600),0)</f>
        <v>54054</v>
      </c>
      <c r="D16141" s="0" t="n">
        <v>0.65287</v>
      </c>
    </row>
    <row r="16142" customFormat="false" ht="13.5" hidden="false" customHeight="false" outlineLevel="0" collapsed="false">
      <c r="A16142" s="5" t="n">
        <v>37903.0427777778</v>
      </c>
      <c r="B16142" s="6"/>
      <c r="C16142" s="0" t="n">
        <f aca="false">ROUND((A16142-$A$2)*(24*3600),0)</f>
        <v>54084</v>
      </c>
      <c r="D16142" s="0" t="n">
        <v>0.65287</v>
      </c>
    </row>
    <row r="16143" customFormat="false" ht="13.5" hidden="false" customHeight="false" outlineLevel="0" collapsed="false">
      <c r="A16143" s="5" t="n">
        <v>37903.043125</v>
      </c>
      <c r="B16143" s="6"/>
      <c r="C16143" s="0" t="n">
        <f aca="false">ROUND((A16143-$A$2)*(24*3600),0)</f>
        <v>54114</v>
      </c>
      <c r="D16143" s="0" t="n">
        <v>0.65287</v>
      </c>
    </row>
    <row r="16144" customFormat="false" ht="13.5" hidden="false" customHeight="false" outlineLevel="0" collapsed="false">
      <c r="A16144" s="5" t="n">
        <v>37903.0434722222</v>
      </c>
      <c r="B16144" s="6"/>
      <c r="C16144" s="0" t="n">
        <f aca="false">ROUND((A16144-$A$2)*(24*3600),0)</f>
        <v>54144</v>
      </c>
      <c r="D16144" s="0" t="n">
        <v>0.65287</v>
      </c>
    </row>
    <row r="16145" customFormat="false" ht="13.5" hidden="false" customHeight="false" outlineLevel="0" collapsed="false">
      <c r="A16145" s="5" t="n">
        <v>37903.0438194444</v>
      </c>
      <c r="B16145" s="6"/>
      <c r="C16145" s="0" t="n">
        <f aca="false">ROUND((A16145-$A$2)*(24*3600),0)</f>
        <v>54174</v>
      </c>
      <c r="D16145" s="0" t="n">
        <v>0.65287</v>
      </c>
    </row>
    <row r="16146" customFormat="false" ht="13.5" hidden="false" customHeight="false" outlineLevel="0" collapsed="false">
      <c r="A16146" s="5" t="n">
        <v>37903.0441666667</v>
      </c>
      <c r="B16146" s="6"/>
      <c r="C16146" s="0" t="n">
        <f aca="false">ROUND((A16146-$A$2)*(24*3600),0)</f>
        <v>54204</v>
      </c>
      <c r="D16146" s="0" t="n">
        <v>0.65288</v>
      </c>
    </row>
    <row r="16147" customFormat="false" ht="13.5" hidden="false" customHeight="false" outlineLevel="0" collapsed="false">
      <c r="A16147" s="5" t="n">
        <v>37903.0445138889</v>
      </c>
      <c r="B16147" s="6"/>
      <c r="C16147" s="0" t="n">
        <f aca="false">ROUND((A16147-$A$2)*(24*3600),0)</f>
        <v>54234</v>
      </c>
      <c r="D16147" s="0" t="n">
        <v>0.65288</v>
      </c>
    </row>
    <row r="16148" customFormat="false" ht="13.5" hidden="false" customHeight="false" outlineLevel="0" collapsed="false">
      <c r="A16148" s="5" t="n">
        <v>37903.0448611111</v>
      </c>
      <c r="B16148" s="6"/>
      <c r="C16148" s="0" t="n">
        <f aca="false">ROUND((A16148-$A$2)*(24*3600),0)</f>
        <v>54264</v>
      </c>
      <c r="D16148" s="0" t="n">
        <v>0.65288</v>
      </c>
    </row>
    <row r="16149" customFormat="false" ht="13.5" hidden="false" customHeight="false" outlineLevel="0" collapsed="false">
      <c r="A16149" s="5" t="n">
        <v>37903.0452083333</v>
      </c>
      <c r="B16149" s="6"/>
      <c r="C16149" s="0" t="n">
        <f aca="false">ROUND((A16149-$A$2)*(24*3600),0)</f>
        <v>54294</v>
      </c>
      <c r="D16149" s="0" t="n">
        <v>0.65289</v>
      </c>
    </row>
    <row r="16150" customFormat="false" ht="13.5" hidden="false" customHeight="false" outlineLevel="0" collapsed="false">
      <c r="A16150" s="5" t="n">
        <v>37903.0455555556</v>
      </c>
      <c r="B16150" s="6"/>
      <c r="C16150" s="0" t="n">
        <f aca="false">ROUND((A16150-$A$2)*(24*3600),0)</f>
        <v>54324</v>
      </c>
      <c r="D16150" s="0" t="n">
        <v>0.65288</v>
      </c>
    </row>
    <row r="16151" customFormat="false" ht="13.5" hidden="false" customHeight="false" outlineLevel="0" collapsed="false">
      <c r="A16151" s="5" t="n">
        <v>37903.0459027778</v>
      </c>
      <c r="B16151" s="6"/>
      <c r="C16151" s="0" t="n">
        <f aca="false">ROUND((A16151-$A$2)*(24*3600),0)</f>
        <v>54354</v>
      </c>
      <c r="D16151" s="0" t="n">
        <v>0.65289</v>
      </c>
    </row>
    <row r="16152" customFormat="false" ht="13.5" hidden="false" customHeight="false" outlineLevel="0" collapsed="false">
      <c r="A16152" s="5" t="n">
        <v>37903.04625</v>
      </c>
      <c r="B16152" s="6"/>
      <c r="C16152" s="0" t="n">
        <f aca="false">ROUND((A16152-$A$2)*(24*3600),0)</f>
        <v>54384</v>
      </c>
      <c r="D16152" s="0" t="n">
        <v>0.65289</v>
      </c>
    </row>
    <row r="16153" customFormat="false" ht="13.5" hidden="false" customHeight="false" outlineLevel="0" collapsed="false">
      <c r="A16153" s="5" t="n">
        <v>37903.0465972222</v>
      </c>
      <c r="B16153" s="6"/>
      <c r="C16153" s="0" t="n">
        <f aca="false">ROUND((A16153-$A$2)*(24*3600),0)</f>
        <v>54414</v>
      </c>
      <c r="D16153" s="0" t="n">
        <v>0.65289</v>
      </c>
    </row>
    <row r="16154" customFormat="false" ht="13.5" hidden="false" customHeight="false" outlineLevel="0" collapsed="false">
      <c r="A16154" s="5" t="n">
        <v>37903.0469444444</v>
      </c>
      <c r="B16154" s="6"/>
      <c r="C16154" s="0" t="n">
        <f aca="false">ROUND((A16154-$A$2)*(24*3600),0)</f>
        <v>54444</v>
      </c>
      <c r="D16154" s="0" t="n">
        <v>0.65291</v>
      </c>
    </row>
    <row r="16155" customFormat="false" ht="13.5" hidden="false" customHeight="false" outlineLevel="0" collapsed="false">
      <c r="A16155" s="5" t="n">
        <v>37903.0472916667</v>
      </c>
      <c r="B16155" s="6"/>
      <c r="C16155" s="0" t="n">
        <f aca="false">ROUND((A16155-$A$2)*(24*3600),0)</f>
        <v>54474</v>
      </c>
      <c r="D16155" s="0" t="n">
        <v>0.65291</v>
      </c>
    </row>
    <row r="16156" customFormat="false" ht="13.5" hidden="false" customHeight="false" outlineLevel="0" collapsed="false">
      <c r="A16156" s="5" t="n">
        <v>37903.0476388889</v>
      </c>
      <c r="B16156" s="6"/>
      <c r="C16156" s="0" t="n">
        <f aca="false">ROUND((A16156-$A$2)*(24*3600),0)</f>
        <v>54504</v>
      </c>
      <c r="D16156" s="0" t="n">
        <v>0.65291</v>
      </c>
    </row>
    <row r="16157" customFormat="false" ht="13.5" hidden="false" customHeight="false" outlineLevel="0" collapsed="false">
      <c r="A16157" s="5" t="n">
        <v>37903.0479861111</v>
      </c>
      <c r="B16157" s="6"/>
      <c r="C16157" s="0" t="n">
        <f aca="false">ROUND((A16157-$A$2)*(24*3600),0)</f>
        <v>54534</v>
      </c>
      <c r="D16157" s="0" t="n">
        <v>0.6529</v>
      </c>
    </row>
    <row r="16158" customFormat="false" ht="13.5" hidden="false" customHeight="false" outlineLevel="0" collapsed="false">
      <c r="A16158" s="5" t="n">
        <v>37903.0483333333</v>
      </c>
      <c r="B16158" s="6"/>
      <c r="C16158" s="0" t="n">
        <f aca="false">ROUND((A16158-$A$2)*(24*3600),0)</f>
        <v>54564</v>
      </c>
      <c r="D16158" s="0" t="n">
        <v>0.65291</v>
      </c>
    </row>
    <row r="16159" customFormat="false" ht="13.5" hidden="false" customHeight="false" outlineLevel="0" collapsed="false">
      <c r="A16159" s="5" t="n">
        <v>37903.0486805556</v>
      </c>
      <c r="B16159" s="6"/>
      <c r="C16159" s="0" t="n">
        <f aca="false">ROUND((A16159-$A$2)*(24*3600),0)</f>
        <v>54594</v>
      </c>
      <c r="D16159" s="0" t="n">
        <v>0.65291</v>
      </c>
    </row>
    <row r="16160" customFormat="false" ht="13.5" hidden="false" customHeight="false" outlineLevel="0" collapsed="false">
      <c r="A16160" s="5" t="n">
        <v>37903.0490277778</v>
      </c>
      <c r="B16160" s="6"/>
      <c r="C16160" s="0" t="n">
        <f aca="false">ROUND((A16160-$A$2)*(24*3600),0)</f>
        <v>54624</v>
      </c>
      <c r="D16160" s="0" t="n">
        <v>0.65291</v>
      </c>
    </row>
    <row r="16161" customFormat="false" ht="13.5" hidden="false" customHeight="false" outlineLevel="0" collapsed="false">
      <c r="A16161" s="5" t="n">
        <v>37903.049375</v>
      </c>
      <c r="B16161" s="6"/>
      <c r="C16161" s="0" t="n">
        <f aca="false">ROUND((A16161-$A$2)*(24*3600),0)</f>
        <v>54654</v>
      </c>
      <c r="D16161" s="0" t="n">
        <v>0.65291</v>
      </c>
    </row>
    <row r="16162" customFormat="false" ht="13.5" hidden="false" customHeight="false" outlineLevel="0" collapsed="false">
      <c r="A16162" s="5" t="n">
        <v>37903.0497222222</v>
      </c>
      <c r="B16162" s="6"/>
      <c r="C16162" s="0" t="n">
        <f aca="false">ROUND((A16162-$A$2)*(24*3600),0)</f>
        <v>54684</v>
      </c>
      <c r="D16162" s="0" t="n">
        <v>0.65291</v>
      </c>
    </row>
    <row r="16163" customFormat="false" ht="13.5" hidden="false" customHeight="false" outlineLevel="0" collapsed="false">
      <c r="A16163" s="5" t="n">
        <v>37903.0500694444</v>
      </c>
      <c r="B16163" s="6"/>
      <c r="C16163" s="0" t="n">
        <f aca="false">ROUND((A16163-$A$2)*(24*3600),0)</f>
        <v>54714</v>
      </c>
      <c r="D16163" s="0" t="n">
        <v>0.65292</v>
      </c>
    </row>
    <row r="16164" customFormat="false" ht="13.5" hidden="false" customHeight="false" outlineLevel="0" collapsed="false">
      <c r="A16164" s="5" t="n">
        <v>37903.0504166667</v>
      </c>
      <c r="B16164" s="6"/>
      <c r="C16164" s="0" t="n">
        <f aca="false">ROUND((A16164-$A$2)*(24*3600),0)</f>
        <v>54744</v>
      </c>
      <c r="D16164" s="0" t="n">
        <v>0.65292</v>
      </c>
    </row>
    <row r="16165" customFormat="false" ht="13.5" hidden="false" customHeight="false" outlineLevel="0" collapsed="false">
      <c r="A16165" s="5" t="n">
        <v>37903.0507638889</v>
      </c>
      <c r="B16165" s="6"/>
      <c r="C16165" s="0" t="n">
        <f aca="false">ROUND((A16165-$A$2)*(24*3600),0)</f>
        <v>54774</v>
      </c>
      <c r="D16165" s="0" t="n">
        <v>0.65292</v>
      </c>
    </row>
    <row r="16166" customFormat="false" ht="13.5" hidden="false" customHeight="false" outlineLevel="0" collapsed="false">
      <c r="A16166" s="5" t="n">
        <v>37903.0511111111</v>
      </c>
      <c r="B16166" s="6"/>
      <c r="C16166" s="0" t="n">
        <f aca="false">ROUND((A16166-$A$2)*(24*3600),0)</f>
        <v>54804</v>
      </c>
      <c r="D16166" s="0" t="n">
        <v>0.65292</v>
      </c>
    </row>
    <row r="16167" customFormat="false" ht="13.5" hidden="false" customHeight="false" outlineLevel="0" collapsed="false">
      <c r="A16167" s="5" t="n">
        <v>37903.0514583333</v>
      </c>
      <c r="B16167" s="6"/>
      <c r="C16167" s="0" t="n">
        <f aca="false">ROUND((A16167-$A$2)*(24*3600),0)</f>
        <v>54834</v>
      </c>
      <c r="D16167" s="0" t="n">
        <v>0.65292</v>
      </c>
    </row>
    <row r="16168" customFormat="false" ht="13.5" hidden="false" customHeight="false" outlineLevel="0" collapsed="false">
      <c r="A16168" s="5" t="n">
        <v>37903.0518055556</v>
      </c>
      <c r="B16168" s="6"/>
      <c r="C16168" s="0" t="n">
        <f aca="false">ROUND((A16168-$A$2)*(24*3600),0)</f>
        <v>54864</v>
      </c>
      <c r="D16168" s="0" t="n">
        <v>0.65292</v>
      </c>
    </row>
    <row r="16169" customFormat="false" ht="13.5" hidden="false" customHeight="false" outlineLevel="0" collapsed="false">
      <c r="A16169" s="5" t="n">
        <v>37903.0521527778</v>
      </c>
      <c r="B16169" s="6"/>
      <c r="C16169" s="0" t="n">
        <f aca="false">ROUND((A16169-$A$2)*(24*3600),0)</f>
        <v>54894</v>
      </c>
      <c r="D16169" s="0" t="n">
        <v>0.65293</v>
      </c>
    </row>
    <row r="16170" customFormat="false" ht="13.5" hidden="false" customHeight="false" outlineLevel="0" collapsed="false">
      <c r="A16170" s="5" t="n">
        <v>37903.0525</v>
      </c>
      <c r="B16170" s="6"/>
      <c r="C16170" s="0" t="n">
        <f aca="false">ROUND((A16170-$A$2)*(24*3600),0)</f>
        <v>54924</v>
      </c>
      <c r="D16170" s="0" t="n">
        <v>0.65293</v>
      </c>
    </row>
    <row r="16171" customFormat="false" ht="13.5" hidden="false" customHeight="false" outlineLevel="0" collapsed="false">
      <c r="A16171" s="5" t="n">
        <v>37903.0528472222</v>
      </c>
      <c r="B16171" s="6"/>
      <c r="C16171" s="0" t="n">
        <f aca="false">ROUND((A16171-$A$2)*(24*3600),0)</f>
        <v>54954</v>
      </c>
      <c r="D16171" s="0" t="n">
        <v>0.65293</v>
      </c>
    </row>
    <row r="16172" customFormat="false" ht="13.5" hidden="false" customHeight="false" outlineLevel="0" collapsed="false">
      <c r="A16172" s="5" t="n">
        <v>37903.0531944444</v>
      </c>
      <c r="B16172" s="6"/>
      <c r="C16172" s="0" t="n">
        <f aca="false">ROUND((A16172-$A$2)*(24*3600),0)</f>
        <v>54984</v>
      </c>
      <c r="D16172" s="0" t="n">
        <v>0.65293</v>
      </c>
    </row>
    <row r="16173" customFormat="false" ht="13.5" hidden="false" customHeight="false" outlineLevel="0" collapsed="false">
      <c r="A16173" s="5" t="n">
        <v>37903.0535416667</v>
      </c>
      <c r="B16173" s="6"/>
      <c r="C16173" s="0" t="n">
        <f aca="false">ROUND((A16173-$A$2)*(24*3600),0)</f>
        <v>55014</v>
      </c>
      <c r="D16173" s="0" t="n">
        <v>0.65294</v>
      </c>
    </row>
    <row r="16174" customFormat="false" ht="13.5" hidden="false" customHeight="false" outlineLevel="0" collapsed="false">
      <c r="A16174" s="5" t="n">
        <v>37903.0538888889</v>
      </c>
      <c r="B16174" s="6"/>
      <c r="C16174" s="0" t="n">
        <f aca="false">ROUND((A16174-$A$2)*(24*3600),0)</f>
        <v>55044</v>
      </c>
      <c r="D16174" s="0" t="n">
        <v>0.65295</v>
      </c>
    </row>
    <row r="16175" customFormat="false" ht="13.5" hidden="false" customHeight="false" outlineLevel="0" collapsed="false">
      <c r="A16175" s="5" t="n">
        <v>37903.0542361111</v>
      </c>
      <c r="B16175" s="6"/>
      <c r="C16175" s="0" t="n">
        <f aca="false">ROUND((A16175-$A$2)*(24*3600),0)</f>
        <v>55074</v>
      </c>
      <c r="D16175" s="0" t="n">
        <v>0.65295</v>
      </c>
    </row>
    <row r="16176" customFormat="false" ht="13.5" hidden="false" customHeight="false" outlineLevel="0" collapsed="false">
      <c r="A16176" s="5" t="n">
        <v>37903.0545833333</v>
      </c>
      <c r="B16176" s="6"/>
      <c r="C16176" s="0" t="n">
        <f aca="false">ROUND((A16176-$A$2)*(24*3600),0)</f>
        <v>55104</v>
      </c>
      <c r="D16176" s="0" t="n">
        <v>0.65296</v>
      </c>
    </row>
    <row r="16177" customFormat="false" ht="13.5" hidden="false" customHeight="false" outlineLevel="0" collapsed="false">
      <c r="A16177" s="5" t="n">
        <v>37903.0549305556</v>
      </c>
      <c r="B16177" s="6"/>
      <c r="C16177" s="0" t="n">
        <f aca="false">ROUND((A16177-$A$2)*(24*3600),0)</f>
        <v>55134</v>
      </c>
      <c r="D16177" s="0" t="n">
        <v>0.65295</v>
      </c>
    </row>
    <row r="16178" customFormat="false" ht="13.5" hidden="false" customHeight="false" outlineLevel="0" collapsed="false">
      <c r="A16178" s="5" t="n">
        <v>37903.0552777778</v>
      </c>
      <c r="B16178" s="6"/>
      <c r="C16178" s="0" t="n">
        <f aca="false">ROUND((A16178-$A$2)*(24*3600),0)</f>
        <v>55164</v>
      </c>
      <c r="D16178" s="0" t="n">
        <v>0.65296</v>
      </c>
    </row>
    <row r="16179" customFormat="false" ht="13.5" hidden="false" customHeight="false" outlineLevel="0" collapsed="false">
      <c r="A16179" s="5" t="n">
        <v>37903.055625</v>
      </c>
      <c r="B16179" s="6"/>
      <c r="C16179" s="0" t="n">
        <f aca="false">ROUND((A16179-$A$2)*(24*3600),0)</f>
        <v>55194</v>
      </c>
      <c r="D16179" s="0" t="n">
        <v>0.65296</v>
      </c>
    </row>
    <row r="16180" customFormat="false" ht="13.5" hidden="false" customHeight="false" outlineLevel="0" collapsed="false">
      <c r="A16180" s="5" t="n">
        <v>37903.0559722222</v>
      </c>
      <c r="B16180" s="6"/>
      <c r="C16180" s="0" t="n">
        <f aca="false">ROUND((A16180-$A$2)*(24*3600),0)</f>
        <v>55224</v>
      </c>
      <c r="D16180" s="0" t="n">
        <v>0.65296</v>
      </c>
    </row>
    <row r="16181" customFormat="false" ht="13.5" hidden="false" customHeight="false" outlineLevel="0" collapsed="false">
      <c r="A16181" s="5" t="n">
        <v>37903.0563194445</v>
      </c>
      <c r="B16181" s="6"/>
      <c r="C16181" s="0" t="n">
        <f aca="false">ROUND((A16181-$A$2)*(24*3600),0)</f>
        <v>55254</v>
      </c>
      <c r="D16181" s="0" t="n">
        <v>0.65296</v>
      </c>
    </row>
    <row r="16182" customFormat="false" ht="13.5" hidden="false" customHeight="false" outlineLevel="0" collapsed="false">
      <c r="A16182" s="5" t="n">
        <v>37903.0566666667</v>
      </c>
      <c r="B16182" s="6"/>
      <c r="C16182" s="0" t="n">
        <f aca="false">ROUND((A16182-$A$2)*(24*3600),0)</f>
        <v>55284</v>
      </c>
      <c r="D16182" s="0" t="n">
        <v>0.65296</v>
      </c>
    </row>
    <row r="16183" customFormat="false" ht="13.5" hidden="false" customHeight="false" outlineLevel="0" collapsed="false">
      <c r="A16183" s="5" t="n">
        <v>37903.0570138889</v>
      </c>
      <c r="B16183" s="6"/>
      <c r="C16183" s="0" t="n">
        <f aca="false">ROUND((A16183-$A$2)*(24*3600),0)</f>
        <v>55314</v>
      </c>
      <c r="D16183" s="0" t="n">
        <v>0.65297</v>
      </c>
    </row>
    <row r="16184" customFormat="false" ht="13.5" hidden="false" customHeight="false" outlineLevel="0" collapsed="false">
      <c r="A16184" s="5" t="n">
        <v>37903.0573611111</v>
      </c>
      <c r="B16184" s="6"/>
      <c r="C16184" s="0" t="n">
        <f aca="false">ROUND((A16184-$A$2)*(24*3600),0)</f>
        <v>55344</v>
      </c>
      <c r="D16184" s="0" t="n">
        <v>0.65297</v>
      </c>
    </row>
    <row r="16185" customFormat="false" ht="13.5" hidden="false" customHeight="false" outlineLevel="0" collapsed="false">
      <c r="A16185" s="5" t="n">
        <v>37903.0577083333</v>
      </c>
      <c r="B16185" s="6"/>
      <c r="C16185" s="0" t="n">
        <f aca="false">ROUND((A16185-$A$2)*(24*3600),0)</f>
        <v>55374</v>
      </c>
      <c r="D16185" s="0" t="n">
        <v>0.65296</v>
      </c>
    </row>
    <row r="16186" customFormat="false" ht="13.5" hidden="false" customHeight="false" outlineLevel="0" collapsed="false">
      <c r="A16186" s="5" t="n">
        <v>37903.0580555556</v>
      </c>
      <c r="B16186" s="6"/>
      <c r="C16186" s="0" t="n">
        <f aca="false">ROUND((A16186-$A$2)*(24*3600),0)</f>
        <v>55404</v>
      </c>
      <c r="D16186" s="0" t="n">
        <v>0.65296</v>
      </c>
    </row>
    <row r="16187" customFormat="false" ht="13.5" hidden="false" customHeight="false" outlineLevel="0" collapsed="false">
      <c r="A16187" s="5" t="n">
        <v>37903.0584027778</v>
      </c>
      <c r="B16187" s="6"/>
      <c r="C16187" s="0" t="n">
        <f aca="false">ROUND((A16187-$A$2)*(24*3600),0)</f>
        <v>55434</v>
      </c>
      <c r="D16187" s="0" t="n">
        <v>0.65297</v>
      </c>
    </row>
    <row r="16188" customFormat="false" ht="13.5" hidden="false" customHeight="false" outlineLevel="0" collapsed="false">
      <c r="A16188" s="5" t="n">
        <v>37903.05875</v>
      </c>
      <c r="B16188" s="6"/>
      <c r="C16188" s="0" t="n">
        <f aca="false">ROUND((A16188-$A$2)*(24*3600),0)</f>
        <v>55464</v>
      </c>
      <c r="D16188" s="0" t="n">
        <v>0.65297</v>
      </c>
    </row>
    <row r="16189" customFormat="false" ht="13.5" hidden="false" customHeight="false" outlineLevel="0" collapsed="false">
      <c r="A16189" s="5" t="n">
        <v>37903.0590972222</v>
      </c>
      <c r="B16189" s="6"/>
      <c r="C16189" s="0" t="n">
        <f aca="false">ROUND((A16189-$A$2)*(24*3600),0)</f>
        <v>55494</v>
      </c>
      <c r="D16189" s="0" t="n">
        <v>0.65297</v>
      </c>
    </row>
    <row r="16190" customFormat="false" ht="13.5" hidden="false" customHeight="false" outlineLevel="0" collapsed="false">
      <c r="A16190" s="5" t="n">
        <v>37903.0594444444</v>
      </c>
      <c r="B16190" s="6"/>
      <c r="C16190" s="0" t="n">
        <f aca="false">ROUND((A16190-$A$2)*(24*3600),0)</f>
        <v>55524</v>
      </c>
      <c r="D16190" s="0" t="n">
        <v>0.65298</v>
      </c>
    </row>
    <row r="16191" customFormat="false" ht="13.5" hidden="false" customHeight="false" outlineLevel="0" collapsed="false">
      <c r="A16191" s="5" t="n">
        <v>37903.0597916667</v>
      </c>
      <c r="B16191" s="6"/>
      <c r="C16191" s="0" t="n">
        <f aca="false">ROUND((A16191-$A$2)*(24*3600),0)</f>
        <v>55554</v>
      </c>
      <c r="D16191" s="0" t="n">
        <v>0.65298</v>
      </c>
    </row>
    <row r="16192" customFormat="false" ht="13.5" hidden="false" customHeight="false" outlineLevel="0" collapsed="false">
      <c r="A16192" s="5" t="n">
        <v>37903.0601388889</v>
      </c>
      <c r="B16192" s="6"/>
      <c r="C16192" s="0" t="n">
        <f aca="false">ROUND((A16192-$A$2)*(24*3600),0)</f>
        <v>55584</v>
      </c>
      <c r="D16192" s="0" t="n">
        <v>0.65297</v>
      </c>
    </row>
    <row r="16193" customFormat="false" ht="13.5" hidden="false" customHeight="false" outlineLevel="0" collapsed="false">
      <c r="A16193" s="5" t="n">
        <v>37903.0604861111</v>
      </c>
      <c r="B16193" s="6"/>
      <c r="C16193" s="0" t="n">
        <f aca="false">ROUND((A16193-$A$2)*(24*3600),0)</f>
        <v>55614</v>
      </c>
      <c r="D16193" s="0" t="n">
        <v>0.65298</v>
      </c>
    </row>
    <row r="16194" customFormat="false" ht="13.5" hidden="false" customHeight="false" outlineLevel="0" collapsed="false">
      <c r="A16194" s="5" t="n">
        <v>37903.0608333333</v>
      </c>
      <c r="B16194" s="6"/>
      <c r="C16194" s="0" t="n">
        <f aca="false">ROUND((A16194-$A$2)*(24*3600),0)</f>
        <v>55644</v>
      </c>
      <c r="D16194" s="0" t="n">
        <v>0.65298</v>
      </c>
    </row>
    <row r="16195" customFormat="false" ht="13.5" hidden="false" customHeight="false" outlineLevel="0" collapsed="false">
      <c r="A16195" s="5" t="n">
        <v>37903.0611805556</v>
      </c>
      <c r="B16195" s="6"/>
      <c r="C16195" s="0" t="n">
        <f aca="false">ROUND((A16195-$A$2)*(24*3600),0)</f>
        <v>55674</v>
      </c>
      <c r="D16195" s="0" t="n">
        <v>0.65298</v>
      </c>
    </row>
    <row r="16196" customFormat="false" ht="13.5" hidden="false" customHeight="false" outlineLevel="0" collapsed="false">
      <c r="A16196" s="5" t="n">
        <v>37903.0615277778</v>
      </c>
      <c r="B16196" s="6"/>
      <c r="C16196" s="0" t="n">
        <f aca="false">ROUND((A16196-$A$2)*(24*3600),0)</f>
        <v>55704</v>
      </c>
      <c r="D16196" s="0" t="n">
        <v>0.65298</v>
      </c>
    </row>
    <row r="16197" customFormat="false" ht="13.5" hidden="false" customHeight="false" outlineLevel="0" collapsed="false">
      <c r="A16197" s="5" t="n">
        <v>37903.061875</v>
      </c>
      <c r="B16197" s="6"/>
      <c r="C16197" s="0" t="n">
        <f aca="false">ROUND((A16197-$A$2)*(24*3600),0)</f>
        <v>55734</v>
      </c>
      <c r="D16197" s="0" t="n">
        <v>0.653</v>
      </c>
    </row>
    <row r="16198" customFormat="false" ht="13.5" hidden="false" customHeight="false" outlineLevel="0" collapsed="false">
      <c r="A16198" s="5" t="n">
        <v>37903.0622222222</v>
      </c>
      <c r="B16198" s="6"/>
      <c r="C16198" s="0" t="n">
        <f aca="false">ROUND((A16198-$A$2)*(24*3600),0)</f>
        <v>55764</v>
      </c>
      <c r="D16198" s="0" t="n">
        <v>0.653</v>
      </c>
    </row>
    <row r="16199" customFormat="false" ht="13.5" hidden="false" customHeight="false" outlineLevel="0" collapsed="false">
      <c r="A16199" s="5" t="n">
        <v>37903.0625694444</v>
      </c>
      <c r="B16199" s="6"/>
      <c r="C16199" s="0" t="n">
        <f aca="false">ROUND((A16199-$A$2)*(24*3600),0)</f>
        <v>55794</v>
      </c>
      <c r="D16199" s="0" t="n">
        <v>0.65298</v>
      </c>
    </row>
    <row r="16200" customFormat="false" ht="13.5" hidden="false" customHeight="false" outlineLevel="0" collapsed="false">
      <c r="A16200" s="5" t="n">
        <v>37903.0629166667</v>
      </c>
      <c r="B16200" s="6"/>
      <c r="C16200" s="0" t="n">
        <f aca="false">ROUND((A16200-$A$2)*(24*3600),0)</f>
        <v>55824</v>
      </c>
      <c r="D16200" s="0" t="n">
        <v>0.653</v>
      </c>
    </row>
    <row r="16201" customFormat="false" ht="13.5" hidden="false" customHeight="false" outlineLevel="0" collapsed="false">
      <c r="A16201" s="5" t="n">
        <v>37903.0632638889</v>
      </c>
      <c r="B16201" s="6"/>
      <c r="C16201" s="0" t="n">
        <f aca="false">ROUND((A16201-$A$2)*(24*3600),0)</f>
        <v>55854</v>
      </c>
      <c r="D16201" s="0" t="n">
        <v>0.653</v>
      </c>
    </row>
    <row r="16202" customFormat="false" ht="13.5" hidden="false" customHeight="false" outlineLevel="0" collapsed="false">
      <c r="A16202" s="5" t="n">
        <v>37903.0636111111</v>
      </c>
      <c r="B16202" s="6"/>
      <c r="C16202" s="0" t="n">
        <f aca="false">ROUND((A16202-$A$2)*(24*3600),0)</f>
        <v>55884</v>
      </c>
      <c r="D16202" s="0" t="n">
        <v>0.653</v>
      </c>
    </row>
    <row r="16203" customFormat="false" ht="13.5" hidden="false" customHeight="false" outlineLevel="0" collapsed="false">
      <c r="A16203" s="5" t="n">
        <v>37903.0639583333</v>
      </c>
      <c r="B16203" s="6"/>
      <c r="C16203" s="0" t="n">
        <f aca="false">ROUND((A16203-$A$2)*(24*3600),0)</f>
        <v>55914</v>
      </c>
      <c r="D16203" s="0" t="n">
        <v>0.65301</v>
      </c>
    </row>
    <row r="16204" customFormat="false" ht="13.5" hidden="false" customHeight="false" outlineLevel="0" collapsed="false">
      <c r="A16204" s="5" t="n">
        <v>37903.0643055556</v>
      </c>
      <c r="B16204" s="6"/>
      <c r="C16204" s="0" t="n">
        <f aca="false">ROUND((A16204-$A$2)*(24*3600),0)</f>
        <v>55944</v>
      </c>
      <c r="D16204" s="0" t="n">
        <v>0.65301</v>
      </c>
    </row>
    <row r="16205" customFormat="false" ht="13.5" hidden="false" customHeight="false" outlineLevel="0" collapsed="false">
      <c r="A16205" s="5" t="n">
        <v>37903.0646527778</v>
      </c>
      <c r="B16205" s="6"/>
      <c r="C16205" s="0" t="n">
        <f aca="false">ROUND((A16205-$A$2)*(24*3600),0)</f>
        <v>55974</v>
      </c>
      <c r="D16205" s="0" t="n">
        <v>0.65302</v>
      </c>
    </row>
    <row r="16206" customFormat="false" ht="13.5" hidden="false" customHeight="false" outlineLevel="0" collapsed="false">
      <c r="A16206" s="5" t="n">
        <v>37903.065</v>
      </c>
      <c r="B16206" s="6"/>
      <c r="C16206" s="0" t="n">
        <f aca="false">ROUND((A16206-$A$2)*(24*3600),0)</f>
        <v>56004</v>
      </c>
      <c r="D16206" s="0" t="n">
        <v>0.65301</v>
      </c>
    </row>
    <row r="16207" customFormat="false" ht="13.5" hidden="false" customHeight="false" outlineLevel="0" collapsed="false">
      <c r="A16207" s="5" t="n">
        <v>37903.0653472222</v>
      </c>
      <c r="B16207" s="6"/>
      <c r="C16207" s="0" t="n">
        <f aca="false">ROUND((A16207-$A$2)*(24*3600),0)</f>
        <v>56034</v>
      </c>
      <c r="D16207" s="0" t="n">
        <v>0.65301</v>
      </c>
    </row>
    <row r="16208" customFormat="false" ht="13.5" hidden="false" customHeight="false" outlineLevel="0" collapsed="false">
      <c r="A16208" s="5" t="n">
        <v>37903.0656944444</v>
      </c>
      <c r="B16208" s="6"/>
      <c r="C16208" s="0" t="n">
        <f aca="false">ROUND((A16208-$A$2)*(24*3600),0)</f>
        <v>56064</v>
      </c>
      <c r="D16208" s="0" t="n">
        <v>0.65302</v>
      </c>
    </row>
    <row r="16209" customFormat="false" ht="13.5" hidden="false" customHeight="false" outlineLevel="0" collapsed="false">
      <c r="A16209" s="5" t="n">
        <v>37903.0660416667</v>
      </c>
      <c r="B16209" s="6"/>
      <c r="C16209" s="0" t="n">
        <f aca="false">ROUND((A16209-$A$2)*(24*3600),0)</f>
        <v>56094</v>
      </c>
      <c r="D16209" s="0" t="n">
        <v>0.65301</v>
      </c>
    </row>
    <row r="16210" customFormat="false" ht="13.5" hidden="false" customHeight="false" outlineLevel="0" collapsed="false">
      <c r="A16210" s="5" t="n">
        <v>37903.0663888889</v>
      </c>
      <c r="B16210" s="6"/>
      <c r="C16210" s="0" t="n">
        <f aca="false">ROUND((A16210-$A$2)*(24*3600),0)</f>
        <v>56124</v>
      </c>
      <c r="D16210" s="0" t="n">
        <v>0.65302</v>
      </c>
    </row>
    <row r="16211" customFormat="false" ht="13.5" hidden="false" customHeight="false" outlineLevel="0" collapsed="false">
      <c r="A16211" s="5" t="n">
        <v>37903.0667361111</v>
      </c>
      <c r="B16211" s="6"/>
      <c r="C16211" s="0" t="n">
        <f aca="false">ROUND((A16211-$A$2)*(24*3600),0)</f>
        <v>56154</v>
      </c>
      <c r="D16211" s="0" t="n">
        <v>0.65302</v>
      </c>
    </row>
    <row r="16212" customFormat="false" ht="13.5" hidden="false" customHeight="false" outlineLevel="0" collapsed="false">
      <c r="A16212" s="5" t="n">
        <v>37903.0670833333</v>
      </c>
      <c r="B16212" s="6"/>
      <c r="C16212" s="0" t="n">
        <f aca="false">ROUND((A16212-$A$2)*(24*3600),0)</f>
        <v>56184</v>
      </c>
      <c r="D16212" s="0" t="n">
        <v>0.65302</v>
      </c>
    </row>
    <row r="16213" customFormat="false" ht="13.5" hidden="false" customHeight="false" outlineLevel="0" collapsed="false">
      <c r="A16213" s="5" t="n">
        <v>37903.0674305556</v>
      </c>
      <c r="B16213" s="6"/>
      <c r="C16213" s="0" t="n">
        <f aca="false">ROUND((A16213-$A$2)*(24*3600),0)</f>
        <v>56214</v>
      </c>
      <c r="D16213" s="0" t="n">
        <v>0.65302</v>
      </c>
    </row>
    <row r="16214" customFormat="false" ht="13.5" hidden="false" customHeight="false" outlineLevel="0" collapsed="false">
      <c r="A16214" s="5" t="n">
        <v>37903.0677777778</v>
      </c>
      <c r="B16214" s="6"/>
      <c r="C16214" s="0" t="n">
        <f aca="false">ROUND((A16214-$A$2)*(24*3600),0)</f>
        <v>56244</v>
      </c>
      <c r="D16214" s="0" t="n">
        <v>0.65303</v>
      </c>
    </row>
    <row r="16215" customFormat="false" ht="13.5" hidden="false" customHeight="false" outlineLevel="0" collapsed="false">
      <c r="A16215" s="5" t="n">
        <v>37903.068125</v>
      </c>
      <c r="B16215" s="6"/>
      <c r="C16215" s="0" t="n">
        <f aca="false">ROUND((A16215-$A$2)*(24*3600),0)</f>
        <v>56274</v>
      </c>
      <c r="D16215" s="0" t="n">
        <v>0.65304</v>
      </c>
    </row>
    <row r="16216" customFormat="false" ht="13.5" hidden="false" customHeight="false" outlineLevel="0" collapsed="false">
      <c r="A16216" s="5" t="n">
        <v>37903.0684722222</v>
      </c>
      <c r="B16216" s="6"/>
      <c r="C16216" s="0" t="n">
        <f aca="false">ROUND((A16216-$A$2)*(24*3600),0)</f>
        <v>56304</v>
      </c>
      <c r="D16216" s="0" t="n">
        <v>0.65304</v>
      </c>
    </row>
    <row r="16217" customFormat="false" ht="13.5" hidden="false" customHeight="false" outlineLevel="0" collapsed="false">
      <c r="A16217" s="5" t="n">
        <v>37903.0688194444</v>
      </c>
      <c r="B16217" s="6"/>
      <c r="C16217" s="0" t="n">
        <f aca="false">ROUND((A16217-$A$2)*(24*3600),0)</f>
        <v>56334</v>
      </c>
      <c r="D16217" s="0" t="n">
        <v>0.65303</v>
      </c>
    </row>
    <row r="16218" customFormat="false" ht="13.5" hidden="false" customHeight="false" outlineLevel="0" collapsed="false">
      <c r="A16218" s="5" t="n">
        <v>37903.0691666667</v>
      </c>
      <c r="B16218" s="6"/>
      <c r="C16218" s="0" t="n">
        <f aca="false">ROUND((A16218-$A$2)*(24*3600),0)</f>
        <v>56364</v>
      </c>
      <c r="D16218" s="0" t="n">
        <v>0.65304</v>
      </c>
    </row>
    <row r="16219" customFormat="false" ht="13.5" hidden="false" customHeight="false" outlineLevel="0" collapsed="false">
      <c r="A16219" s="5" t="n">
        <v>37903.0695138889</v>
      </c>
      <c r="B16219" s="6"/>
      <c r="C16219" s="0" t="n">
        <f aca="false">ROUND((A16219-$A$2)*(24*3600),0)</f>
        <v>56394</v>
      </c>
      <c r="D16219" s="0" t="n">
        <v>0.65302</v>
      </c>
    </row>
    <row r="16220" customFormat="false" ht="13.5" hidden="false" customHeight="false" outlineLevel="0" collapsed="false">
      <c r="A16220" s="5" t="n">
        <v>37903.0698611111</v>
      </c>
      <c r="B16220" s="6"/>
      <c r="C16220" s="0" t="n">
        <f aca="false">ROUND((A16220-$A$2)*(24*3600),0)</f>
        <v>56424</v>
      </c>
      <c r="D16220" s="0" t="n">
        <v>0.65304</v>
      </c>
    </row>
    <row r="16221" customFormat="false" ht="13.5" hidden="false" customHeight="false" outlineLevel="0" collapsed="false">
      <c r="A16221" s="5" t="n">
        <v>37903.0702083333</v>
      </c>
      <c r="B16221" s="6"/>
      <c r="C16221" s="0" t="n">
        <f aca="false">ROUND((A16221-$A$2)*(24*3600),0)</f>
        <v>56454</v>
      </c>
      <c r="D16221" s="0" t="n">
        <v>0.65303</v>
      </c>
    </row>
    <row r="16222" customFormat="false" ht="13.5" hidden="false" customHeight="false" outlineLevel="0" collapsed="false">
      <c r="A16222" s="5" t="n">
        <v>37903.0705555556</v>
      </c>
      <c r="B16222" s="6"/>
      <c r="C16222" s="0" t="n">
        <f aca="false">ROUND((A16222-$A$2)*(24*3600),0)</f>
        <v>56484</v>
      </c>
      <c r="D16222" s="0" t="n">
        <v>0.65304</v>
      </c>
    </row>
    <row r="16223" customFormat="false" ht="13.5" hidden="false" customHeight="false" outlineLevel="0" collapsed="false">
      <c r="A16223" s="5" t="n">
        <v>37903.0709027778</v>
      </c>
      <c r="B16223" s="6"/>
      <c r="C16223" s="0" t="n">
        <f aca="false">ROUND((A16223-$A$2)*(24*3600),0)</f>
        <v>56514</v>
      </c>
      <c r="D16223" s="0" t="n">
        <v>0.65304</v>
      </c>
    </row>
    <row r="16224" customFormat="false" ht="13.5" hidden="false" customHeight="false" outlineLevel="0" collapsed="false">
      <c r="A16224" s="5" t="n">
        <v>37903.07125</v>
      </c>
      <c r="B16224" s="6"/>
      <c r="C16224" s="0" t="n">
        <f aca="false">ROUND((A16224-$A$2)*(24*3600),0)</f>
        <v>56544</v>
      </c>
      <c r="D16224" s="0" t="n">
        <v>0.65303</v>
      </c>
    </row>
    <row r="16225" customFormat="false" ht="13.5" hidden="false" customHeight="false" outlineLevel="0" collapsed="false">
      <c r="A16225" s="5" t="n">
        <v>37903.0715972222</v>
      </c>
      <c r="B16225" s="6"/>
      <c r="C16225" s="0" t="n">
        <f aca="false">ROUND((A16225-$A$2)*(24*3600),0)</f>
        <v>56574</v>
      </c>
      <c r="D16225" s="0" t="n">
        <v>0.65305</v>
      </c>
    </row>
    <row r="16226" customFormat="false" ht="13.5" hidden="false" customHeight="false" outlineLevel="0" collapsed="false">
      <c r="A16226" s="5" t="n">
        <v>37903.0719444445</v>
      </c>
      <c r="B16226" s="6"/>
      <c r="C16226" s="0" t="n">
        <f aca="false">ROUND((A16226-$A$2)*(24*3600),0)</f>
        <v>56604</v>
      </c>
      <c r="D16226" s="0" t="n">
        <v>0.65305</v>
      </c>
    </row>
    <row r="16227" customFormat="false" ht="13.5" hidden="false" customHeight="false" outlineLevel="0" collapsed="false">
      <c r="A16227" s="5" t="n">
        <v>37903.0722916667</v>
      </c>
      <c r="B16227" s="6"/>
      <c r="C16227" s="0" t="n">
        <f aca="false">ROUND((A16227-$A$2)*(24*3600),0)</f>
        <v>56634</v>
      </c>
      <c r="D16227" s="0" t="n">
        <v>0.65305</v>
      </c>
    </row>
    <row r="16228" customFormat="false" ht="13.5" hidden="false" customHeight="false" outlineLevel="0" collapsed="false">
      <c r="A16228" s="5" t="n">
        <v>37903.0726388889</v>
      </c>
      <c r="B16228" s="6"/>
      <c r="C16228" s="0" t="n">
        <f aca="false">ROUND((A16228-$A$2)*(24*3600),0)</f>
        <v>56664</v>
      </c>
      <c r="D16228" s="0" t="n">
        <v>0.65305</v>
      </c>
    </row>
    <row r="16229" customFormat="false" ht="13.5" hidden="false" customHeight="false" outlineLevel="0" collapsed="false">
      <c r="A16229" s="5" t="n">
        <v>37903.0729861111</v>
      </c>
      <c r="B16229" s="6"/>
      <c r="C16229" s="0" t="n">
        <f aca="false">ROUND((A16229-$A$2)*(24*3600),0)</f>
        <v>56694</v>
      </c>
      <c r="D16229" s="0" t="n">
        <v>0.65305</v>
      </c>
    </row>
    <row r="16230" customFormat="false" ht="13.5" hidden="false" customHeight="false" outlineLevel="0" collapsed="false">
      <c r="A16230" s="5" t="n">
        <v>37903.0733333333</v>
      </c>
      <c r="B16230" s="6"/>
      <c r="C16230" s="0" t="n">
        <f aca="false">ROUND((A16230-$A$2)*(24*3600),0)</f>
        <v>56724</v>
      </c>
      <c r="D16230" s="0" t="n">
        <v>0.65306</v>
      </c>
    </row>
    <row r="16231" customFormat="false" ht="13.5" hidden="false" customHeight="false" outlineLevel="0" collapsed="false">
      <c r="A16231" s="5" t="n">
        <v>37903.0736805556</v>
      </c>
      <c r="B16231" s="6"/>
      <c r="C16231" s="0" t="n">
        <f aca="false">ROUND((A16231-$A$2)*(24*3600),0)</f>
        <v>56754</v>
      </c>
      <c r="D16231" s="0" t="n">
        <v>0.65306</v>
      </c>
    </row>
    <row r="16232" customFormat="false" ht="13.5" hidden="false" customHeight="false" outlineLevel="0" collapsed="false">
      <c r="A16232" s="5" t="n">
        <v>37903.0740277778</v>
      </c>
      <c r="B16232" s="6"/>
      <c r="C16232" s="0" t="n">
        <f aca="false">ROUND((A16232-$A$2)*(24*3600),0)</f>
        <v>56784</v>
      </c>
      <c r="D16232" s="0" t="n">
        <v>0.65305</v>
      </c>
    </row>
    <row r="16233" customFormat="false" ht="13.5" hidden="false" customHeight="false" outlineLevel="0" collapsed="false">
      <c r="A16233" s="5" t="n">
        <v>37903.074375</v>
      </c>
      <c r="B16233" s="6"/>
      <c r="C16233" s="0" t="n">
        <f aca="false">ROUND((A16233-$A$2)*(24*3600),0)</f>
        <v>56814</v>
      </c>
      <c r="D16233" s="0" t="n">
        <v>0.65306</v>
      </c>
    </row>
    <row r="16234" customFormat="false" ht="13.5" hidden="false" customHeight="false" outlineLevel="0" collapsed="false">
      <c r="A16234" s="5" t="n">
        <v>37903.0747222222</v>
      </c>
      <c r="B16234" s="6"/>
      <c r="C16234" s="0" t="n">
        <f aca="false">ROUND((A16234-$A$2)*(24*3600),0)</f>
        <v>56844</v>
      </c>
      <c r="D16234" s="0" t="n">
        <v>0.65306</v>
      </c>
    </row>
    <row r="16235" customFormat="false" ht="13.5" hidden="false" customHeight="false" outlineLevel="0" collapsed="false">
      <c r="A16235" s="5" t="n">
        <v>37903.0750694444</v>
      </c>
      <c r="B16235" s="6"/>
      <c r="C16235" s="0" t="n">
        <f aca="false">ROUND((A16235-$A$2)*(24*3600),0)</f>
        <v>56874</v>
      </c>
      <c r="D16235" s="0" t="n">
        <v>0.65306</v>
      </c>
    </row>
    <row r="16236" customFormat="false" ht="13.5" hidden="false" customHeight="false" outlineLevel="0" collapsed="false">
      <c r="A16236" s="5" t="n">
        <v>37903.0754166667</v>
      </c>
      <c r="B16236" s="6"/>
      <c r="C16236" s="0" t="n">
        <f aca="false">ROUND((A16236-$A$2)*(24*3600),0)</f>
        <v>56904</v>
      </c>
      <c r="D16236" s="0" t="n">
        <v>0.65306</v>
      </c>
    </row>
    <row r="16237" customFormat="false" ht="13.5" hidden="false" customHeight="false" outlineLevel="0" collapsed="false">
      <c r="A16237" s="5" t="n">
        <v>37903.0757638889</v>
      </c>
      <c r="B16237" s="6"/>
      <c r="C16237" s="0" t="n">
        <f aca="false">ROUND((A16237-$A$2)*(24*3600),0)</f>
        <v>56934</v>
      </c>
      <c r="D16237" s="0" t="n">
        <v>0.65307</v>
      </c>
    </row>
    <row r="16238" customFormat="false" ht="13.5" hidden="false" customHeight="false" outlineLevel="0" collapsed="false">
      <c r="A16238" s="5" t="n">
        <v>37903.0761111111</v>
      </c>
      <c r="B16238" s="6"/>
      <c r="C16238" s="0" t="n">
        <f aca="false">ROUND((A16238-$A$2)*(24*3600),0)</f>
        <v>56964</v>
      </c>
      <c r="D16238" s="0" t="n">
        <v>0.65306</v>
      </c>
    </row>
    <row r="16239" customFormat="false" ht="13.5" hidden="false" customHeight="false" outlineLevel="0" collapsed="false">
      <c r="A16239" s="5" t="n">
        <v>37903.0764583333</v>
      </c>
      <c r="B16239" s="6"/>
      <c r="C16239" s="0" t="n">
        <f aca="false">ROUND((A16239-$A$2)*(24*3600),0)</f>
        <v>56994</v>
      </c>
      <c r="D16239" s="0" t="n">
        <v>0.65307</v>
      </c>
    </row>
    <row r="16240" customFormat="false" ht="13.5" hidden="false" customHeight="false" outlineLevel="0" collapsed="false">
      <c r="A16240" s="5" t="n">
        <v>37903.0768055556</v>
      </c>
      <c r="B16240" s="6"/>
      <c r="C16240" s="0" t="n">
        <f aca="false">ROUND((A16240-$A$2)*(24*3600),0)</f>
        <v>57024</v>
      </c>
      <c r="D16240" s="0" t="n">
        <v>0.65307</v>
      </c>
    </row>
    <row r="16241" customFormat="false" ht="13.5" hidden="false" customHeight="false" outlineLevel="0" collapsed="false">
      <c r="A16241" s="5" t="n">
        <v>37903.0771527778</v>
      </c>
      <c r="B16241" s="6"/>
      <c r="C16241" s="0" t="n">
        <f aca="false">ROUND((A16241-$A$2)*(24*3600),0)</f>
        <v>57054</v>
      </c>
      <c r="D16241" s="0" t="n">
        <v>0.65307</v>
      </c>
    </row>
    <row r="16242" customFormat="false" ht="13.5" hidden="false" customHeight="false" outlineLevel="0" collapsed="false">
      <c r="A16242" s="5" t="n">
        <v>37903.0775</v>
      </c>
      <c r="B16242" s="6"/>
      <c r="C16242" s="0" t="n">
        <f aca="false">ROUND((A16242-$A$2)*(24*3600),0)</f>
        <v>57084</v>
      </c>
      <c r="D16242" s="0" t="n">
        <v>0.65307</v>
      </c>
    </row>
    <row r="16243" customFormat="false" ht="13.5" hidden="false" customHeight="false" outlineLevel="0" collapsed="false">
      <c r="A16243" s="5" t="n">
        <v>37903.0778472222</v>
      </c>
      <c r="B16243" s="6"/>
      <c r="C16243" s="0" t="n">
        <f aca="false">ROUND((A16243-$A$2)*(24*3600),0)</f>
        <v>57114</v>
      </c>
      <c r="D16243" s="0" t="n">
        <v>0.65309</v>
      </c>
    </row>
    <row r="16244" customFormat="false" ht="13.5" hidden="false" customHeight="false" outlineLevel="0" collapsed="false">
      <c r="A16244" s="5" t="n">
        <v>37903.0781944444</v>
      </c>
      <c r="B16244" s="6"/>
      <c r="C16244" s="0" t="n">
        <f aca="false">ROUND((A16244-$A$2)*(24*3600),0)</f>
        <v>57144</v>
      </c>
      <c r="D16244" s="0" t="n">
        <v>0.65309</v>
      </c>
    </row>
    <row r="16245" customFormat="false" ht="13.5" hidden="false" customHeight="false" outlineLevel="0" collapsed="false">
      <c r="A16245" s="5" t="n">
        <v>37903.0785416667</v>
      </c>
      <c r="B16245" s="6"/>
      <c r="C16245" s="0" t="n">
        <f aca="false">ROUND((A16245-$A$2)*(24*3600),0)</f>
        <v>57174</v>
      </c>
      <c r="D16245" s="0" t="n">
        <v>0.65307</v>
      </c>
    </row>
    <row r="16246" customFormat="false" ht="13.5" hidden="false" customHeight="false" outlineLevel="0" collapsed="false">
      <c r="A16246" s="5" t="n">
        <v>37903.0788888889</v>
      </c>
      <c r="B16246" s="6"/>
      <c r="C16246" s="0" t="n">
        <f aca="false">ROUND((A16246-$A$2)*(24*3600),0)</f>
        <v>57204</v>
      </c>
      <c r="D16246" s="0" t="n">
        <v>0.65309</v>
      </c>
    </row>
    <row r="16247" customFormat="false" ht="13.5" hidden="false" customHeight="false" outlineLevel="0" collapsed="false">
      <c r="A16247" s="5" t="n">
        <v>37903.0792361111</v>
      </c>
      <c r="B16247" s="6"/>
      <c r="C16247" s="0" t="n">
        <f aca="false">ROUND((A16247-$A$2)*(24*3600),0)</f>
        <v>57234</v>
      </c>
      <c r="D16247" s="0" t="n">
        <v>0.65309</v>
      </c>
    </row>
    <row r="16248" customFormat="false" ht="13.5" hidden="false" customHeight="false" outlineLevel="0" collapsed="false">
      <c r="A16248" s="5" t="n">
        <v>37903.0795833333</v>
      </c>
      <c r="B16248" s="6"/>
      <c r="C16248" s="0" t="n">
        <f aca="false">ROUND((A16248-$A$2)*(24*3600),0)</f>
        <v>57264</v>
      </c>
      <c r="D16248" s="0" t="n">
        <v>0.65309</v>
      </c>
    </row>
    <row r="16249" customFormat="false" ht="13.5" hidden="false" customHeight="false" outlineLevel="0" collapsed="false">
      <c r="A16249" s="5" t="n">
        <v>37903.0799305556</v>
      </c>
      <c r="B16249" s="6"/>
      <c r="C16249" s="0" t="n">
        <f aca="false">ROUND((A16249-$A$2)*(24*3600),0)</f>
        <v>57294</v>
      </c>
      <c r="D16249" s="0" t="n">
        <v>0.65309</v>
      </c>
    </row>
    <row r="16250" customFormat="false" ht="13.5" hidden="false" customHeight="false" outlineLevel="0" collapsed="false">
      <c r="A16250" s="5" t="n">
        <v>37903.0802777778</v>
      </c>
      <c r="B16250" s="6"/>
      <c r="C16250" s="0" t="n">
        <f aca="false">ROUND((A16250-$A$2)*(24*3600),0)</f>
        <v>57324</v>
      </c>
      <c r="D16250" s="0" t="n">
        <v>0.6531</v>
      </c>
    </row>
    <row r="16251" customFormat="false" ht="13.5" hidden="false" customHeight="false" outlineLevel="0" collapsed="false">
      <c r="A16251" s="5" t="n">
        <v>37903.080625</v>
      </c>
      <c r="B16251" s="6"/>
      <c r="C16251" s="0" t="n">
        <f aca="false">ROUND((A16251-$A$2)*(24*3600),0)</f>
        <v>57354</v>
      </c>
      <c r="D16251" s="0" t="n">
        <v>0.65309</v>
      </c>
    </row>
    <row r="16252" customFormat="false" ht="13.5" hidden="false" customHeight="false" outlineLevel="0" collapsed="false">
      <c r="A16252" s="5" t="n">
        <v>37903.0809722222</v>
      </c>
      <c r="B16252" s="6"/>
      <c r="C16252" s="0" t="n">
        <f aca="false">ROUND((A16252-$A$2)*(24*3600),0)</f>
        <v>57384</v>
      </c>
      <c r="D16252" s="0" t="n">
        <v>0.6531</v>
      </c>
    </row>
    <row r="16253" customFormat="false" ht="13.5" hidden="false" customHeight="false" outlineLevel="0" collapsed="false">
      <c r="A16253" s="5" t="n">
        <v>37903.0813194444</v>
      </c>
      <c r="B16253" s="6"/>
      <c r="C16253" s="0" t="n">
        <f aca="false">ROUND((A16253-$A$2)*(24*3600),0)</f>
        <v>57414</v>
      </c>
      <c r="D16253" s="0" t="n">
        <v>0.65309</v>
      </c>
    </row>
    <row r="16254" customFormat="false" ht="13.5" hidden="false" customHeight="false" outlineLevel="0" collapsed="false">
      <c r="A16254" s="5" t="n">
        <v>37903.0816666667</v>
      </c>
      <c r="B16254" s="6"/>
      <c r="C16254" s="0" t="n">
        <f aca="false">ROUND((A16254-$A$2)*(24*3600),0)</f>
        <v>57444</v>
      </c>
      <c r="D16254" s="0" t="n">
        <v>0.65309</v>
      </c>
    </row>
    <row r="16255" customFormat="false" ht="13.5" hidden="false" customHeight="false" outlineLevel="0" collapsed="false">
      <c r="A16255" s="5" t="n">
        <v>37903.0820138889</v>
      </c>
      <c r="B16255" s="6"/>
      <c r="C16255" s="0" t="n">
        <f aca="false">ROUND((A16255-$A$2)*(24*3600),0)</f>
        <v>57474</v>
      </c>
      <c r="D16255" s="0" t="n">
        <v>0.6531</v>
      </c>
    </row>
    <row r="16256" customFormat="false" ht="13.5" hidden="false" customHeight="false" outlineLevel="0" collapsed="false">
      <c r="A16256" s="5" t="n">
        <v>37903.0824305556</v>
      </c>
      <c r="B16256" s="6"/>
      <c r="C16256" s="0" t="n">
        <f aca="false">ROUND((A16256-$A$2)*(24*3600),0)</f>
        <v>57510</v>
      </c>
      <c r="D16256" s="0" t="n">
        <v>0.6531</v>
      </c>
    </row>
    <row r="16257" customFormat="false" ht="13.5" hidden="false" customHeight="false" outlineLevel="0" collapsed="false">
      <c r="A16257" s="5" t="n">
        <v>37903.0827777778</v>
      </c>
      <c r="B16257" s="6"/>
      <c r="C16257" s="0" t="n">
        <f aca="false">ROUND((A16257-$A$2)*(24*3600),0)</f>
        <v>57540</v>
      </c>
      <c r="D16257" s="0" t="n">
        <v>0.6531</v>
      </c>
    </row>
    <row r="16258" customFormat="false" ht="13.5" hidden="false" customHeight="false" outlineLevel="0" collapsed="false">
      <c r="A16258" s="5" t="n">
        <v>37903.083125</v>
      </c>
      <c r="B16258" s="6"/>
      <c r="C16258" s="0" t="n">
        <f aca="false">ROUND((A16258-$A$2)*(24*3600),0)</f>
        <v>57570</v>
      </c>
      <c r="D16258" s="0" t="n">
        <v>0.6531</v>
      </c>
    </row>
    <row r="16259" customFormat="false" ht="13.5" hidden="false" customHeight="false" outlineLevel="0" collapsed="false">
      <c r="A16259" s="5" t="n">
        <v>37903.0834722222</v>
      </c>
      <c r="B16259" s="6"/>
      <c r="C16259" s="0" t="n">
        <f aca="false">ROUND((A16259-$A$2)*(24*3600),0)</f>
        <v>57600</v>
      </c>
      <c r="D16259" s="0" t="n">
        <v>0.65311</v>
      </c>
    </row>
    <row r="16260" customFormat="false" ht="13.5" hidden="false" customHeight="false" outlineLevel="0" collapsed="false">
      <c r="A16260" s="5" t="n">
        <v>37903.0838194444</v>
      </c>
      <c r="B16260" s="6"/>
      <c r="C16260" s="0" t="n">
        <f aca="false">ROUND((A16260-$A$2)*(24*3600),0)</f>
        <v>57630</v>
      </c>
      <c r="D16260" s="0" t="n">
        <v>0.6531</v>
      </c>
    </row>
    <row r="16261" customFormat="false" ht="13.5" hidden="false" customHeight="false" outlineLevel="0" collapsed="false">
      <c r="A16261" s="5" t="n">
        <v>37903.0841666667</v>
      </c>
      <c r="B16261" s="6"/>
      <c r="C16261" s="0" t="n">
        <f aca="false">ROUND((A16261-$A$2)*(24*3600),0)</f>
        <v>57660</v>
      </c>
      <c r="D16261" s="0" t="n">
        <v>0.6531</v>
      </c>
    </row>
    <row r="16262" customFormat="false" ht="13.5" hidden="false" customHeight="false" outlineLevel="0" collapsed="false">
      <c r="A16262" s="5" t="n">
        <v>37903.0845138889</v>
      </c>
      <c r="B16262" s="6"/>
      <c r="C16262" s="0" t="n">
        <f aca="false">ROUND((A16262-$A$2)*(24*3600),0)</f>
        <v>57690</v>
      </c>
      <c r="D16262" s="0" t="n">
        <v>0.65311</v>
      </c>
    </row>
    <row r="16263" customFormat="false" ht="13.5" hidden="false" customHeight="false" outlineLevel="0" collapsed="false">
      <c r="A16263" s="5" t="n">
        <v>37903.0848611111</v>
      </c>
      <c r="B16263" s="6"/>
      <c r="C16263" s="0" t="n">
        <f aca="false">ROUND((A16263-$A$2)*(24*3600),0)</f>
        <v>57720</v>
      </c>
      <c r="D16263" s="0" t="n">
        <v>0.65313</v>
      </c>
    </row>
    <row r="16264" customFormat="false" ht="13.5" hidden="false" customHeight="false" outlineLevel="0" collapsed="false">
      <c r="A16264" s="5" t="n">
        <v>37903.0852083333</v>
      </c>
      <c r="B16264" s="6"/>
      <c r="C16264" s="0" t="n">
        <f aca="false">ROUND((A16264-$A$2)*(24*3600),0)</f>
        <v>57750</v>
      </c>
      <c r="D16264" s="0" t="n">
        <v>0.65311</v>
      </c>
    </row>
    <row r="16265" customFormat="false" ht="13.5" hidden="false" customHeight="false" outlineLevel="0" collapsed="false">
      <c r="A16265" s="5" t="n">
        <v>37903.0855555556</v>
      </c>
      <c r="B16265" s="6"/>
      <c r="C16265" s="0" t="n">
        <f aca="false">ROUND((A16265-$A$2)*(24*3600),0)</f>
        <v>57780</v>
      </c>
      <c r="D16265" s="0" t="n">
        <v>0.65311</v>
      </c>
    </row>
    <row r="16266" customFormat="false" ht="13.5" hidden="false" customHeight="false" outlineLevel="0" collapsed="false">
      <c r="A16266" s="5" t="n">
        <v>37903.0859027778</v>
      </c>
      <c r="B16266" s="6"/>
      <c r="C16266" s="0" t="n">
        <f aca="false">ROUND((A16266-$A$2)*(24*3600),0)</f>
        <v>57810</v>
      </c>
      <c r="D16266" s="0" t="n">
        <v>0.65313</v>
      </c>
    </row>
    <row r="16267" customFormat="false" ht="13.5" hidden="false" customHeight="false" outlineLevel="0" collapsed="false">
      <c r="A16267" s="5" t="n">
        <v>37903.08625</v>
      </c>
      <c r="B16267" s="6"/>
      <c r="C16267" s="0" t="n">
        <f aca="false">ROUND((A16267-$A$2)*(24*3600),0)</f>
        <v>57840</v>
      </c>
      <c r="D16267" s="0" t="n">
        <v>0.65313</v>
      </c>
    </row>
    <row r="16268" customFormat="false" ht="13.5" hidden="false" customHeight="false" outlineLevel="0" collapsed="false">
      <c r="A16268" s="5" t="n">
        <v>37903.0865972222</v>
      </c>
      <c r="B16268" s="6"/>
      <c r="C16268" s="0" t="n">
        <f aca="false">ROUND((A16268-$A$2)*(24*3600),0)</f>
        <v>57870</v>
      </c>
      <c r="D16268" s="0" t="n">
        <v>0.65311</v>
      </c>
    </row>
    <row r="16269" customFormat="false" ht="13.5" hidden="false" customHeight="false" outlineLevel="0" collapsed="false">
      <c r="A16269" s="5" t="n">
        <v>37903.0869444445</v>
      </c>
      <c r="B16269" s="6"/>
      <c r="C16269" s="0" t="n">
        <f aca="false">ROUND((A16269-$A$2)*(24*3600),0)</f>
        <v>57900</v>
      </c>
      <c r="D16269" s="0" t="n">
        <v>0.65313</v>
      </c>
    </row>
    <row r="16270" customFormat="false" ht="13.5" hidden="false" customHeight="false" outlineLevel="0" collapsed="false">
      <c r="A16270" s="5" t="n">
        <v>37903.0872916667</v>
      </c>
      <c r="B16270" s="6"/>
      <c r="C16270" s="0" t="n">
        <f aca="false">ROUND((A16270-$A$2)*(24*3600),0)</f>
        <v>57930</v>
      </c>
      <c r="D16270" s="0" t="n">
        <v>0.65313</v>
      </c>
    </row>
    <row r="16271" customFormat="false" ht="13.5" hidden="false" customHeight="false" outlineLevel="0" collapsed="false">
      <c r="A16271" s="5" t="n">
        <v>37903.0876388889</v>
      </c>
      <c r="B16271" s="6"/>
      <c r="C16271" s="0" t="n">
        <f aca="false">ROUND((A16271-$A$2)*(24*3600),0)</f>
        <v>57960</v>
      </c>
      <c r="D16271" s="0" t="n">
        <v>0.65314</v>
      </c>
    </row>
    <row r="16272" customFormat="false" ht="13.5" hidden="false" customHeight="false" outlineLevel="0" collapsed="false">
      <c r="A16272" s="5" t="n">
        <v>37903.0879861111</v>
      </c>
      <c r="B16272" s="6"/>
      <c r="C16272" s="0" t="n">
        <f aca="false">ROUND((A16272-$A$2)*(24*3600),0)</f>
        <v>57990</v>
      </c>
      <c r="D16272" s="0" t="n">
        <v>0.65314</v>
      </c>
    </row>
    <row r="16273" customFormat="false" ht="13.5" hidden="false" customHeight="false" outlineLevel="0" collapsed="false">
      <c r="A16273" s="5" t="n">
        <v>37903.0883333333</v>
      </c>
      <c r="B16273" s="6"/>
      <c r="C16273" s="0" t="n">
        <f aca="false">ROUND((A16273-$A$2)*(24*3600),0)</f>
        <v>58020</v>
      </c>
      <c r="D16273" s="0" t="n">
        <v>0.65314</v>
      </c>
    </row>
    <row r="16274" customFormat="false" ht="13.5" hidden="false" customHeight="false" outlineLevel="0" collapsed="false">
      <c r="A16274" s="5" t="n">
        <v>37903.0886805556</v>
      </c>
      <c r="B16274" s="6"/>
      <c r="C16274" s="0" t="n">
        <f aca="false">ROUND((A16274-$A$2)*(24*3600),0)</f>
        <v>58050</v>
      </c>
      <c r="D16274" s="0" t="n">
        <v>0.65314</v>
      </c>
    </row>
    <row r="16275" customFormat="false" ht="13.5" hidden="false" customHeight="false" outlineLevel="0" collapsed="false">
      <c r="A16275" s="5" t="n">
        <v>37903.0890277778</v>
      </c>
      <c r="B16275" s="6"/>
      <c r="C16275" s="0" t="n">
        <f aca="false">ROUND((A16275-$A$2)*(24*3600),0)</f>
        <v>58080</v>
      </c>
      <c r="D16275" s="0" t="n">
        <v>0.65314</v>
      </c>
    </row>
    <row r="16276" customFormat="false" ht="13.5" hidden="false" customHeight="false" outlineLevel="0" collapsed="false">
      <c r="A16276" s="5" t="n">
        <v>37903.089375</v>
      </c>
      <c r="B16276" s="6"/>
      <c r="C16276" s="0" t="n">
        <f aca="false">ROUND((A16276-$A$2)*(24*3600),0)</f>
        <v>58110</v>
      </c>
      <c r="D16276" s="0" t="n">
        <v>0.65314</v>
      </c>
    </row>
    <row r="16277" customFormat="false" ht="13.5" hidden="false" customHeight="false" outlineLevel="0" collapsed="false">
      <c r="A16277" s="5" t="n">
        <v>37903.0897222222</v>
      </c>
      <c r="B16277" s="6"/>
      <c r="C16277" s="0" t="n">
        <f aca="false">ROUND((A16277-$A$2)*(24*3600),0)</f>
        <v>58140</v>
      </c>
      <c r="D16277" s="0" t="n">
        <v>0.65314</v>
      </c>
    </row>
    <row r="16278" customFormat="false" ht="13.5" hidden="false" customHeight="false" outlineLevel="0" collapsed="false">
      <c r="A16278" s="5" t="n">
        <v>37903.0900694444</v>
      </c>
      <c r="B16278" s="6"/>
      <c r="C16278" s="0" t="n">
        <f aca="false">ROUND((A16278-$A$2)*(24*3600),0)</f>
        <v>58170</v>
      </c>
      <c r="D16278" s="0" t="n">
        <v>0.65314</v>
      </c>
    </row>
    <row r="16279" customFormat="false" ht="13.5" hidden="false" customHeight="false" outlineLevel="0" collapsed="false">
      <c r="A16279" s="5" t="n">
        <v>37903.0904166667</v>
      </c>
      <c r="B16279" s="6"/>
      <c r="C16279" s="0" t="n">
        <f aca="false">ROUND((A16279-$A$2)*(24*3600),0)</f>
        <v>58200</v>
      </c>
      <c r="D16279" s="0" t="n">
        <v>0.65315</v>
      </c>
    </row>
    <row r="16280" customFormat="false" ht="13.5" hidden="false" customHeight="false" outlineLevel="0" collapsed="false">
      <c r="A16280" s="5" t="n">
        <v>37903.0907638889</v>
      </c>
      <c r="B16280" s="6"/>
      <c r="C16280" s="0" t="n">
        <f aca="false">ROUND((A16280-$A$2)*(24*3600),0)</f>
        <v>58230</v>
      </c>
      <c r="D16280" s="0" t="n">
        <v>0.65314</v>
      </c>
    </row>
    <row r="16281" customFormat="false" ht="13.5" hidden="false" customHeight="false" outlineLevel="0" collapsed="false">
      <c r="A16281" s="5" t="n">
        <v>37903.0911111111</v>
      </c>
      <c r="B16281" s="6"/>
      <c r="C16281" s="0" t="n">
        <f aca="false">ROUND((A16281-$A$2)*(24*3600),0)</f>
        <v>58260</v>
      </c>
      <c r="D16281" s="0" t="n">
        <v>0.65315</v>
      </c>
    </row>
    <row r="16282" customFormat="false" ht="13.5" hidden="false" customHeight="false" outlineLevel="0" collapsed="false">
      <c r="A16282" s="5" t="n">
        <v>37903.0914583333</v>
      </c>
      <c r="B16282" s="6"/>
      <c r="C16282" s="0" t="n">
        <f aca="false">ROUND((A16282-$A$2)*(24*3600),0)</f>
        <v>58290</v>
      </c>
      <c r="D16282" s="0" t="n">
        <v>0.65316</v>
      </c>
    </row>
    <row r="16283" customFormat="false" ht="13.5" hidden="false" customHeight="false" outlineLevel="0" collapsed="false">
      <c r="A16283" s="5" t="n">
        <v>37903.0918055556</v>
      </c>
      <c r="B16283" s="6"/>
      <c r="C16283" s="0" t="n">
        <f aca="false">ROUND((A16283-$A$2)*(24*3600),0)</f>
        <v>58320</v>
      </c>
      <c r="D16283" s="0" t="n">
        <v>0.65315</v>
      </c>
    </row>
    <row r="16284" customFormat="false" ht="13.5" hidden="false" customHeight="false" outlineLevel="0" collapsed="false">
      <c r="A16284" s="5" t="n">
        <v>37903.0921527778</v>
      </c>
      <c r="B16284" s="6"/>
      <c r="C16284" s="0" t="n">
        <f aca="false">ROUND((A16284-$A$2)*(24*3600),0)</f>
        <v>58350</v>
      </c>
      <c r="D16284" s="0" t="n">
        <v>0.65315</v>
      </c>
    </row>
    <row r="16285" customFormat="false" ht="13.5" hidden="false" customHeight="false" outlineLevel="0" collapsed="false">
      <c r="A16285" s="5" t="n">
        <v>37903.0925</v>
      </c>
      <c r="B16285" s="6"/>
      <c r="C16285" s="0" t="n">
        <f aca="false">ROUND((A16285-$A$2)*(24*3600),0)</f>
        <v>58380</v>
      </c>
      <c r="D16285" s="0" t="n">
        <v>0.65315</v>
      </c>
    </row>
    <row r="16286" customFormat="false" ht="13.5" hidden="false" customHeight="false" outlineLevel="0" collapsed="false">
      <c r="A16286" s="5" t="n">
        <v>37903.0928472222</v>
      </c>
      <c r="B16286" s="6"/>
      <c r="C16286" s="0" t="n">
        <f aca="false">ROUND((A16286-$A$2)*(24*3600),0)</f>
        <v>58410</v>
      </c>
      <c r="D16286" s="0" t="n">
        <v>0.65316</v>
      </c>
    </row>
    <row r="16287" customFormat="false" ht="13.5" hidden="false" customHeight="false" outlineLevel="0" collapsed="false">
      <c r="A16287" s="5" t="n">
        <v>37903.0931944444</v>
      </c>
      <c r="B16287" s="6"/>
      <c r="C16287" s="0" t="n">
        <f aca="false">ROUND((A16287-$A$2)*(24*3600),0)</f>
        <v>58440</v>
      </c>
      <c r="D16287" s="0" t="n">
        <v>0.65316</v>
      </c>
    </row>
    <row r="16288" customFormat="false" ht="13.5" hidden="false" customHeight="false" outlineLevel="0" collapsed="false">
      <c r="A16288" s="5" t="n">
        <v>37903.0935416667</v>
      </c>
      <c r="B16288" s="6"/>
      <c r="C16288" s="0" t="n">
        <f aca="false">ROUND((A16288-$A$2)*(24*3600),0)</f>
        <v>58470</v>
      </c>
      <c r="D16288" s="0" t="n">
        <v>0.65316</v>
      </c>
    </row>
    <row r="16289" customFormat="false" ht="13.5" hidden="false" customHeight="false" outlineLevel="0" collapsed="false">
      <c r="A16289" s="5" t="n">
        <v>37903.0938888889</v>
      </c>
      <c r="B16289" s="6"/>
      <c r="C16289" s="0" t="n">
        <f aca="false">ROUND((A16289-$A$2)*(24*3600),0)</f>
        <v>58500</v>
      </c>
      <c r="D16289" s="0" t="n">
        <v>0.65316</v>
      </c>
    </row>
    <row r="16290" customFormat="false" ht="13.5" hidden="false" customHeight="false" outlineLevel="0" collapsed="false">
      <c r="A16290" s="5" t="n">
        <v>37903.0942361111</v>
      </c>
      <c r="B16290" s="6"/>
      <c r="C16290" s="0" t="n">
        <f aca="false">ROUND((A16290-$A$2)*(24*3600),0)</f>
        <v>58530</v>
      </c>
      <c r="D16290" s="0" t="n">
        <v>0.65317</v>
      </c>
    </row>
    <row r="16291" customFormat="false" ht="13.5" hidden="false" customHeight="false" outlineLevel="0" collapsed="false">
      <c r="A16291" s="5" t="n">
        <v>37903.0945833333</v>
      </c>
      <c r="B16291" s="6"/>
      <c r="C16291" s="0" t="n">
        <f aca="false">ROUND((A16291-$A$2)*(24*3600),0)</f>
        <v>58560</v>
      </c>
      <c r="D16291" s="0" t="n">
        <v>0.65317</v>
      </c>
    </row>
    <row r="16292" customFormat="false" ht="13.5" hidden="false" customHeight="false" outlineLevel="0" collapsed="false">
      <c r="A16292" s="5" t="n">
        <v>37903.0949305556</v>
      </c>
      <c r="B16292" s="6"/>
      <c r="C16292" s="0" t="n">
        <f aca="false">ROUND((A16292-$A$2)*(24*3600),0)</f>
        <v>58590</v>
      </c>
      <c r="D16292" s="0" t="n">
        <v>0.65318</v>
      </c>
    </row>
    <row r="16293" customFormat="false" ht="13.5" hidden="false" customHeight="false" outlineLevel="0" collapsed="false">
      <c r="A16293" s="5" t="n">
        <v>37903.0952777778</v>
      </c>
      <c r="B16293" s="6"/>
      <c r="C16293" s="0" t="n">
        <f aca="false">ROUND((A16293-$A$2)*(24*3600),0)</f>
        <v>58620</v>
      </c>
      <c r="D16293" s="0" t="n">
        <v>0.65318</v>
      </c>
    </row>
    <row r="16294" customFormat="false" ht="13.5" hidden="false" customHeight="false" outlineLevel="0" collapsed="false">
      <c r="A16294" s="5" t="n">
        <v>37903.095625</v>
      </c>
      <c r="B16294" s="6"/>
      <c r="C16294" s="0" t="n">
        <f aca="false">ROUND((A16294-$A$2)*(24*3600),0)</f>
        <v>58650</v>
      </c>
      <c r="D16294" s="0" t="n">
        <v>0.65316</v>
      </c>
    </row>
    <row r="16295" customFormat="false" ht="13.5" hidden="false" customHeight="false" outlineLevel="0" collapsed="false">
      <c r="A16295" s="5" t="n">
        <v>37903.0959722222</v>
      </c>
      <c r="B16295" s="6"/>
      <c r="C16295" s="0" t="n">
        <f aca="false">ROUND((A16295-$A$2)*(24*3600),0)</f>
        <v>58680</v>
      </c>
      <c r="D16295" s="0" t="n">
        <v>0.65318</v>
      </c>
    </row>
    <row r="16296" customFormat="false" ht="13.5" hidden="false" customHeight="false" outlineLevel="0" collapsed="false">
      <c r="A16296" s="5" t="n">
        <v>37903.0963194444</v>
      </c>
      <c r="B16296" s="6"/>
      <c r="C16296" s="0" t="n">
        <f aca="false">ROUND((A16296-$A$2)*(24*3600),0)</f>
        <v>58710</v>
      </c>
      <c r="D16296" s="0" t="n">
        <v>0.65318</v>
      </c>
    </row>
    <row r="16297" customFormat="false" ht="13.5" hidden="false" customHeight="false" outlineLevel="0" collapsed="false">
      <c r="A16297" s="5" t="n">
        <v>37903.0966666667</v>
      </c>
      <c r="B16297" s="6"/>
      <c r="C16297" s="0" t="n">
        <f aca="false">ROUND((A16297-$A$2)*(24*3600),0)</f>
        <v>58740</v>
      </c>
      <c r="D16297" s="0" t="n">
        <v>0.65318</v>
      </c>
    </row>
    <row r="16298" customFormat="false" ht="13.5" hidden="false" customHeight="false" outlineLevel="0" collapsed="false">
      <c r="A16298" s="5" t="n">
        <v>37903.0970138889</v>
      </c>
      <c r="B16298" s="6"/>
      <c r="C16298" s="0" t="n">
        <f aca="false">ROUND((A16298-$A$2)*(24*3600),0)</f>
        <v>58770</v>
      </c>
      <c r="D16298" s="0" t="n">
        <v>0.65319</v>
      </c>
    </row>
    <row r="16299" customFormat="false" ht="13.5" hidden="false" customHeight="false" outlineLevel="0" collapsed="false">
      <c r="A16299" s="5" t="n">
        <v>37903.0973611111</v>
      </c>
      <c r="B16299" s="6"/>
      <c r="C16299" s="0" t="n">
        <f aca="false">ROUND((A16299-$A$2)*(24*3600),0)</f>
        <v>58800</v>
      </c>
      <c r="D16299" s="0" t="n">
        <v>0.65318</v>
      </c>
    </row>
    <row r="16300" customFormat="false" ht="13.5" hidden="false" customHeight="false" outlineLevel="0" collapsed="false">
      <c r="A16300" s="5" t="n">
        <v>37903.0977083333</v>
      </c>
      <c r="B16300" s="6"/>
      <c r="C16300" s="0" t="n">
        <f aca="false">ROUND((A16300-$A$2)*(24*3600),0)</f>
        <v>58830</v>
      </c>
      <c r="D16300" s="0" t="n">
        <v>0.65318</v>
      </c>
    </row>
    <row r="16301" customFormat="false" ht="13.5" hidden="false" customHeight="false" outlineLevel="0" collapsed="false">
      <c r="A16301" s="5" t="n">
        <v>37903.0980555556</v>
      </c>
      <c r="B16301" s="6"/>
      <c r="C16301" s="0" t="n">
        <f aca="false">ROUND((A16301-$A$2)*(24*3600),0)</f>
        <v>58860</v>
      </c>
      <c r="D16301" s="0" t="n">
        <v>0.65319</v>
      </c>
    </row>
    <row r="16302" customFormat="false" ht="13.5" hidden="false" customHeight="false" outlineLevel="0" collapsed="false">
      <c r="A16302" s="5" t="n">
        <v>37903.0984027778</v>
      </c>
      <c r="B16302" s="6"/>
      <c r="C16302" s="0" t="n">
        <f aca="false">ROUND((A16302-$A$2)*(24*3600),0)</f>
        <v>58890</v>
      </c>
      <c r="D16302" s="0" t="n">
        <v>0.65319</v>
      </c>
    </row>
    <row r="16303" customFormat="false" ht="13.5" hidden="false" customHeight="false" outlineLevel="0" collapsed="false">
      <c r="A16303" s="5" t="n">
        <v>37903.09875</v>
      </c>
      <c r="B16303" s="6"/>
      <c r="C16303" s="0" t="n">
        <f aca="false">ROUND((A16303-$A$2)*(24*3600),0)</f>
        <v>58920</v>
      </c>
      <c r="D16303" s="0" t="n">
        <v>0.65319</v>
      </c>
    </row>
    <row r="16304" customFormat="false" ht="13.5" hidden="false" customHeight="false" outlineLevel="0" collapsed="false">
      <c r="A16304" s="5" t="n">
        <v>37903.0991087963</v>
      </c>
      <c r="B16304" s="6"/>
      <c r="C16304" s="0" t="n">
        <f aca="false">ROUND((A16304-$A$2)*(24*3600),0)</f>
        <v>58951</v>
      </c>
      <c r="D16304" s="0" t="n">
        <v>0.65319</v>
      </c>
    </row>
    <row r="16305" customFormat="false" ht="13.5" hidden="false" customHeight="false" outlineLevel="0" collapsed="false">
      <c r="A16305" s="5" t="n">
        <v>37903.0994560185</v>
      </c>
      <c r="B16305" s="6"/>
      <c r="C16305" s="0" t="n">
        <f aca="false">ROUND((A16305-$A$2)*(24*3600),0)</f>
        <v>58981</v>
      </c>
      <c r="D16305" s="0" t="n">
        <v>0.65319</v>
      </c>
    </row>
    <row r="16306" customFormat="false" ht="13.5" hidden="false" customHeight="false" outlineLevel="0" collapsed="false">
      <c r="A16306" s="5" t="n">
        <v>37903.0998032407</v>
      </c>
      <c r="B16306" s="6"/>
      <c r="C16306" s="0" t="n">
        <f aca="false">ROUND((A16306-$A$2)*(24*3600),0)</f>
        <v>59011</v>
      </c>
      <c r="D16306" s="0" t="n">
        <v>0.65319</v>
      </c>
    </row>
    <row r="16307" customFormat="false" ht="13.5" hidden="false" customHeight="false" outlineLevel="0" collapsed="false">
      <c r="A16307" s="5" t="n">
        <v>37903.100150463</v>
      </c>
      <c r="B16307" s="6"/>
      <c r="C16307" s="0" t="n">
        <f aca="false">ROUND((A16307-$A$2)*(24*3600),0)</f>
        <v>59041</v>
      </c>
      <c r="D16307" s="0" t="n">
        <v>0.65319</v>
      </c>
    </row>
    <row r="16308" customFormat="false" ht="13.5" hidden="false" customHeight="false" outlineLevel="0" collapsed="false">
      <c r="A16308" s="5" t="n">
        <v>37903.1004976852</v>
      </c>
      <c r="B16308" s="6"/>
      <c r="C16308" s="0" t="n">
        <f aca="false">ROUND((A16308-$A$2)*(24*3600),0)</f>
        <v>59071</v>
      </c>
      <c r="D16308" s="0" t="n">
        <v>0.65321</v>
      </c>
    </row>
    <row r="16309" customFormat="false" ht="13.5" hidden="false" customHeight="false" outlineLevel="0" collapsed="false">
      <c r="A16309" s="5" t="n">
        <v>37903.1008449074</v>
      </c>
      <c r="B16309" s="6"/>
      <c r="C16309" s="0" t="n">
        <f aca="false">ROUND((A16309-$A$2)*(24*3600),0)</f>
        <v>59101</v>
      </c>
      <c r="D16309" s="0" t="n">
        <v>0.65319</v>
      </c>
    </row>
    <row r="16310" customFormat="false" ht="13.5" hidden="false" customHeight="false" outlineLevel="0" collapsed="false">
      <c r="A16310" s="5" t="n">
        <v>37903.1011921296</v>
      </c>
      <c r="B16310" s="6"/>
      <c r="C16310" s="0" t="n">
        <f aca="false">ROUND((A16310-$A$2)*(24*3600),0)</f>
        <v>59131</v>
      </c>
      <c r="D16310" s="0" t="n">
        <v>0.65321</v>
      </c>
    </row>
    <row r="16311" customFormat="false" ht="13.5" hidden="false" customHeight="false" outlineLevel="0" collapsed="false">
      <c r="A16311" s="5" t="n">
        <v>37903.1015393519</v>
      </c>
      <c r="B16311" s="6"/>
      <c r="C16311" s="0" t="n">
        <f aca="false">ROUND((A16311-$A$2)*(24*3600),0)</f>
        <v>59161</v>
      </c>
      <c r="D16311" s="0" t="n">
        <v>0.65321</v>
      </c>
    </row>
    <row r="16312" customFormat="false" ht="13.5" hidden="false" customHeight="false" outlineLevel="0" collapsed="false">
      <c r="A16312" s="5" t="n">
        <v>37903.1018865741</v>
      </c>
      <c r="B16312" s="6"/>
      <c r="C16312" s="0" t="n">
        <f aca="false">ROUND((A16312-$A$2)*(24*3600),0)</f>
        <v>59191</v>
      </c>
      <c r="D16312" s="0" t="n">
        <v>0.65321</v>
      </c>
    </row>
    <row r="16313" customFormat="false" ht="13.5" hidden="false" customHeight="false" outlineLevel="0" collapsed="false">
      <c r="A16313" s="5" t="n">
        <v>37903.1022337963</v>
      </c>
      <c r="B16313" s="6"/>
      <c r="C16313" s="0" t="n">
        <f aca="false">ROUND((A16313-$A$2)*(24*3600),0)</f>
        <v>59221</v>
      </c>
      <c r="D16313" s="0" t="n">
        <v>0.65319</v>
      </c>
    </row>
    <row r="16314" customFormat="false" ht="13.5" hidden="false" customHeight="false" outlineLevel="0" collapsed="false">
      <c r="A16314" s="5" t="n">
        <v>37903.1025810185</v>
      </c>
      <c r="B16314" s="6"/>
      <c r="C16314" s="0" t="n">
        <f aca="false">ROUND((A16314-$A$2)*(24*3600),0)</f>
        <v>59251</v>
      </c>
      <c r="D16314" s="0" t="n">
        <v>0.65321</v>
      </c>
    </row>
    <row r="16315" customFormat="false" ht="13.5" hidden="false" customHeight="false" outlineLevel="0" collapsed="false">
      <c r="A16315" s="5" t="n">
        <v>37903.1029282407</v>
      </c>
      <c r="B16315" s="6"/>
      <c r="C16315" s="0" t="n">
        <f aca="false">ROUND((A16315-$A$2)*(24*3600),0)</f>
        <v>59281</v>
      </c>
      <c r="D16315" s="0" t="n">
        <v>0.6532</v>
      </c>
    </row>
    <row r="16316" customFormat="false" ht="13.5" hidden="false" customHeight="false" outlineLevel="0" collapsed="false">
      <c r="A16316" s="5" t="n">
        <v>37903.103275463</v>
      </c>
      <c r="B16316" s="6"/>
      <c r="C16316" s="0" t="n">
        <f aca="false">ROUND((A16316-$A$2)*(24*3600),0)</f>
        <v>59311</v>
      </c>
      <c r="D16316" s="0" t="n">
        <v>0.65321</v>
      </c>
    </row>
    <row r="16317" customFormat="false" ht="13.5" hidden="false" customHeight="false" outlineLevel="0" collapsed="false">
      <c r="A16317" s="5" t="n">
        <v>37903.1036226852</v>
      </c>
      <c r="B16317" s="6"/>
      <c r="C16317" s="0" t="n">
        <f aca="false">ROUND((A16317-$A$2)*(24*3600),0)</f>
        <v>59341</v>
      </c>
      <c r="D16317" s="0" t="n">
        <v>0.65321</v>
      </c>
    </row>
    <row r="16318" customFormat="false" ht="13.5" hidden="false" customHeight="false" outlineLevel="0" collapsed="false">
      <c r="A16318" s="5" t="n">
        <v>37903.1039699074</v>
      </c>
      <c r="B16318" s="6"/>
      <c r="C16318" s="0" t="n">
        <f aca="false">ROUND((A16318-$A$2)*(24*3600),0)</f>
        <v>59371</v>
      </c>
      <c r="D16318" s="0" t="n">
        <v>0.65321</v>
      </c>
    </row>
    <row r="16319" customFormat="false" ht="13.5" hidden="false" customHeight="false" outlineLevel="0" collapsed="false">
      <c r="A16319" s="5" t="n">
        <v>37903.1043171296</v>
      </c>
      <c r="B16319" s="6"/>
      <c r="C16319" s="0" t="n">
        <f aca="false">ROUND((A16319-$A$2)*(24*3600),0)</f>
        <v>59401</v>
      </c>
      <c r="D16319" s="0" t="n">
        <v>0.65322</v>
      </c>
    </row>
    <row r="16320" customFormat="false" ht="13.5" hidden="false" customHeight="false" outlineLevel="0" collapsed="false">
      <c r="A16320" s="5" t="n">
        <v>37903.1046643519</v>
      </c>
      <c r="B16320" s="6"/>
      <c r="C16320" s="0" t="n">
        <f aca="false">ROUND((A16320-$A$2)*(24*3600),0)</f>
        <v>59431</v>
      </c>
      <c r="D16320" s="0" t="n">
        <v>0.65322</v>
      </c>
    </row>
    <row r="16321" customFormat="false" ht="13.5" hidden="false" customHeight="false" outlineLevel="0" collapsed="false">
      <c r="A16321" s="5" t="n">
        <v>37903.1050115741</v>
      </c>
      <c r="B16321" s="6"/>
      <c r="C16321" s="0" t="n">
        <f aca="false">ROUND((A16321-$A$2)*(24*3600),0)</f>
        <v>59461</v>
      </c>
      <c r="D16321" s="0" t="n">
        <v>0.65322</v>
      </c>
    </row>
    <row r="16322" customFormat="false" ht="13.5" hidden="false" customHeight="false" outlineLevel="0" collapsed="false">
      <c r="A16322" s="5" t="n">
        <v>37903.1053587963</v>
      </c>
      <c r="B16322" s="6"/>
      <c r="C16322" s="0" t="n">
        <f aca="false">ROUND((A16322-$A$2)*(24*3600),0)</f>
        <v>59491</v>
      </c>
      <c r="D16322" s="0" t="n">
        <v>0.65322</v>
      </c>
    </row>
    <row r="16323" customFormat="false" ht="13.5" hidden="false" customHeight="false" outlineLevel="0" collapsed="false">
      <c r="A16323" s="5" t="n">
        <v>37903.1057060185</v>
      </c>
      <c r="B16323" s="6"/>
      <c r="C16323" s="0" t="n">
        <f aca="false">ROUND((A16323-$A$2)*(24*3600),0)</f>
        <v>59521</v>
      </c>
      <c r="D16323" s="0" t="n">
        <v>0.65322</v>
      </c>
    </row>
    <row r="16324" customFormat="false" ht="13.5" hidden="false" customHeight="false" outlineLevel="0" collapsed="false">
      <c r="A16324" s="5" t="n">
        <v>37903.1060532407</v>
      </c>
      <c r="B16324" s="6"/>
      <c r="C16324" s="0" t="n">
        <f aca="false">ROUND((A16324-$A$2)*(24*3600),0)</f>
        <v>59551</v>
      </c>
      <c r="D16324" s="0" t="n">
        <v>0.65322</v>
      </c>
    </row>
    <row r="16325" customFormat="false" ht="13.5" hidden="false" customHeight="false" outlineLevel="0" collapsed="false">
      <c r="A16325" s="5" t="n">
        <v>37903.106400463</v>
      </c>
      <c r="B16325" s="6"/>
      <c r="C16325" s="0" t="n">
        <f aca="false">ROUND((A16325-$A$2)*(24*3600),0)</f>
        <v>59581</v>
      </c>
      <c r="D16325" s="0" t="n">
        <v>0.65322</v>
      </c>
    </row>
    <row r="16326" customFormat="false" ht="13.5" hidden="false" customHeight="false" outlineLevel="0" collapsed="false">
      <c r="A16326" s="5" t="n">
        <v>37903.1067476852</v>
      </c>
      <c r="B16326" s="6"/>
      <c r="C16326" s="0" t="n">
        <f aca="false">ROUND((A16326-$A$2)*(24*3600),0)</f>
        <v>59611</v>
      </c>
      <c r="D16326" s="0" t="n">
        <v>0.65322</v>
      </c>
    </row>
    <row r="16327" customFormat="false" ht="13.5" hidden="false" customHeight="false" outlineLevel="0" collapsed="false">
      <c r="A16327" s="5" t="n">
        <v>37903.1070949074</v>
      </c>
      <c r="B16327" s="6"/>
      <c r="C16327" s="0" t="n">
        <f aca="false">ROUND((A16327-$A$2)*(24*3600),0)</f>
        <v>59641</v>
      </c>
      <c r="D16327" s="0" t="n">
        <v>0.65323</v>
      </c>
    </row>
    <row r="16328" customFormat="false" ht="13.5" hidden="false" customHeight="false" outlineLevel="0" collapsed="false">
      <c r="A16328" s="5" t="n">
        <v>37903.1074421296</v>
      </c>
      <c r="B16328" s="6"/>
      <c r="C16328" s="0" t="n">
        <f aca="false">ROUND((A16328-$A$2)*(24*3600),0)</f>
        <v>59671</v>
      </c>
      <c r="D16328" s="0" t="n">
        <v>0.65322</v>
      </c>
    </row>
    <row r="16329" customFormat="false" ht="13.5" hidden="false" customHeight="false" outlineLevel="0" collapsed="false">
      <c r="A16329" s="5" t="n">
        <v>37903.1077893519</v>
      </c>
      <c r="B16329" s="6"/>
      <c r="C16329" s="0" t="n">
        <f aca="false">ROUND((A16329-$A$2)*(24*3600),0)</f>
        <v>59701</v>
      </c>
      <c r="D16329" s="0" t="n">
        <v>0.65323</v>
      </c>
    </row>
    <row r="16330" customFormat="false" ht="13.5" hidden="false" customHeight="false" outlineLevel="0" collapsed="false">
      <c r="A16330" s="5" t="n">
        <v>37903.1081365741</v>
      </c>
      <c r="B16330" s="6"/>
      <c r="C16330" s="0" t="n">
        <f aca="false">ROUND((A16330-$A$2)*(24*3600),0)</f>
        <v>59731</v>
      </c>
      <c r="D16330" s="0" t="n">
        <v>0.65323</v>
      </c>
    </row>
    <row r="16331" customFormat="false" ht="13.5" hidden="false" customHeight="false" outlineLevel="0" collapsed="false">
      <c r="A16331" s="5" t="n">
        <v>37903.1084837963</v>
      </c>
      <c r="B16331" s="6"/>
      <c r="C16331" s="0" t="n">
        <f aca="false">ROUND((A16331-$A$2)*(24*3600),0)</f>
        <v>59761</v>
      </c>
      <c r="D16331" s="0" t="n">
        <v>0.65323</v>
      </c>
    </row>
    <row r="16332" customFormat="false" ht="13.5" hidden="false" customHeight="false" outlineLevel="0" collapsed="false">
      <c r="A16332" s="5" t="n">
        <v>37903.1088310185</v>
      </c>
      <c r="B16332" s="6"/>
      <c r="C16332" s="0" t="n">
        <f aca="false">ROUND((A16332-$A$2)*(24*3600),0)</f>
        <v>59791</v>
      </c>
      <c r="D16332" s="0" t="n">
        <v>0.65322</v>
      </c>
    </row>
    <row r="16333" customFormat="false" ht="13.5" hidden="false" customHeight="false" outlineLevel="0" collapsed="false">
      <c r="A16333" s="5" t="n">
        <v>37903.1091782407</v>
      </c>
      <c r="B16333" s="6"/>
      <c r="C16333" s="0" t="n">
        <f aca="false">ROUND((A16333-$A$2)*(24*3600),0)</f>
        <v>59821</v>
      </c>
      <c r="D16333" s="0" t="n">
        <v>0.65323</v>
      </c>
    </row>
    <row r="16334" customFormat="false" ht="13.5" hidden="false" customHeight="false" outlineLevel="0" collapsed="false">
      <c r="A16334" s="5" t="n">
        <v>37903.109525463</v>
      </c>
      <c r="B16334" s="6"/>
      <c r="C16334" s="0" t="n">
        <f aca="false">ROUND((A16334-$A$2)*(24*3600),0)</f>
        <v>59851</v>
      </c>
      <c r="D16334" s="0" t="n">
        <v>0.65323</v>
      </c>
    </row>
    <row r="16335" customFormat="false" ht="13.5" hidden="false" customHeight="false" outlineLevel="0" collapsed="false">
      <c r="A16335" s="5" t="n">
        <v>37903.1098726852</v>
      </c>
      <c r="B16335" s="6"/>
      <c r="C16335" s="0" t="n">
        <f aca="false">ROUND((A16335-$A$2)*(24*3600),0)</f>
        <v>59881</v>
      </c>
      <c r="D16335" s="0" t="n">
        <v>0.65323</v>
      </c>
    </row>
    <row r="16336" customFormat="false" ht="13.5" hidden="false" customHeight="false" outlineLevel="0" collapsed="false">
      <c r="A16336" s="5" t="n">
        <v>37903.1102199074</v>
      </c>
      <c r="B16336" s="6"/>
      <c r="C16336" s="0" t="n">
        <f aca="false">ROUND((A16336-$A$2)*(24*3600),0)</f>
        <v>59911</v>
      </c>
      <c r="D16336" s="0" t="n">
        <v>0.65324</v>
      </c>
    </row>
    <row r="16337" customFormat="false" ht="13.5" hidden="false" customHeight="false" outlineLevel="0" collapsed="false">
      <c r="A16337" s="5" t="n">
        <v>37903.1105671296</v>
      </c>
      <c r="B16337" s="6"/>
      <c r="C16337" s="0" t="n">
        <f aca="false">ROUND((A16337-$A$2)*(24*3600),0)</f>
        <v>59941</v>
      </c>
      <c r="D16337" s="0" t="n">
        <v>0.65323</v>
      </c>
    </row>
    <row r="16338" customFormat="false" ht="13.5" hidden="false" customHeight="false" outlineLevel="0" collapsed="false">
      <c r="A16338" s="5" t="n">
        <v>37903.1109143519</v>
      </c>
      <c r="B16338" s="6"/>
      <c r="C16338" s="0" t="n">
        <f aca="false">ROUND((A16338-$A$2)*(24*3600),0)</f>
        <v>59971</v>
      </c>
      <c r="D16338" s="0" t="n">
        <v>0.65325</v>
      </c>
    </row>
    <row r="16339" customFormat="false" ht="13.5" hidden="false" customHeight="false" outlineLevel="0" collapsed="false">
      <c r="A16339" s="5" t="n">
        <v>37903.1112615741</v>
      </c>
      <c r="B16339" s="6"/>
      <c r="C16339" s="0" t="n">
        <f aca="false">ROUND((A16339-$A$2)*(24*3600),0)</f>
        <v>60001</v>
      </c>
      <c r="D16339" s="0" t="n">
        <v>0.65324</v>
      </c>
    </row>
    <row r="16340" customFormat="false" ht="13.5" hidden="false" customHeight="false" outlineLevel="0" collapsed="false">
      <c r="A16340" s="5" t="n">
        <v>37903.1116087963</v>
      </c>
      <c r="B16340" s="6"/>
      <c r="C16340" s="0" t="n">
        <f aca="false">ROUND((A16340-$A$2)*(24*3600),0)</f>
        <v>60031</v>
      </c>
      <c r="D16340" s="0" t="n">
        <v>0.65324</v>
      </c>
    </row>
    <row r="16341" customFormat="false" ht="13.5" hidden="false" customHeight="false" outlineLevel="0" collapsed="false">
      <c r="A16341" s="5" t="n">
        <v>37903.1119560185</v>
      </c>
      <c r="B16341" s="6"/>
      <c r="C16341" s="0" t="n">
        <f aca="false">ROUND((A16341-$A$2)*(24*3600),0)</f>
        <v>60061</v>
      </c>
      <c r="D16341" s="0" t="n">
        <v>0.65323</v>
      </c>
    </row>
    <row r="16342" customFormat="false" ht="13.5" hidden="false" customHeight="false" outlineLevel="0" collapsed="false">
      <c r="A16342" s="5" t="n">
        <v>37903.1123032407</v>
      </c>
      <c r="B16342" s="6"/>
      <c r="C16342" s="0" t="n">
        <f aca="false">ROUND((A16342-$A$2)*(24*3600),0)</f>
        <v>60091</v>
      </c>
      <c r="D16342" s="0" t="n">
        <v>0.65323</v>
      </c>
    </row>
    <row r="16343" customFormat="false" ht="13.5" hidden="false" customHeight="false" outlineLevel="0" collapsed="false">
      <c r="A16343" s="5" t="n">
        <v>37903.112650463</v>
      </c>
      <c r="B16343" s="6"/>
      <c r="C16343" s="0" t="n">
        <f aca="false">ROUND((A16343-$A$2)*(24*3600),0)</f>
        <v>60121</v>
      </c>
      <c r="D16343" s="0" t="n">
        <v>0.65325</v>
      </c>
    </row>
    <row r="16344" customFormat="false" ht="13.5" hidden="false" customHeight="false" outlineLevel="0" collapsed="false">
      <c r="A16344" s="5" t="n">
        <v>37903.1129976852</v>
      </c>
      <c r="B16344" s="6"/>
      <c r="C16344" s="0" t="n">
        <f aca="false">ROUND((A16344-$A$2)*(24*3600),0)</f>
        <v>60151</v>
      </c>
      <c r="D16344" s="0" t="n">
        <v>0.65325</v>
      </c>
    </row>
    <row r="16345" customFormat="false" ht="13.5" hidden="false" customHeight="false" outlineLevel="0" collapsed="false">
      <c r="A16345" s="5" t="n">
        <v>37903.1133449074</v>
      </c>
      <c r="B16345" s="6"/>
      <c r="C16345" s="0" t="n">
        <f aca="false">ROUND((A16345-$A$2)*(24*3600),0)</f>
        <v>60181</v>
      </c>
      <c r="D16345" s="0" t="n">
        <v>0.65324</v>
      </c>
    </row>
    <row r="16346" customFormat="false" ht="13.5" hidden="false" customHeight="false" outlineLevel="0" collapsed="false">
      <c r="A16346" s="5" t="n">
        <v>37903.1136921296</v>
      </c>
      <c r="B16346" s="6"/>
      <c r="C16346" s="0" t="n">
        <f aca="false">ROUND((A16346-$A$2)*(24*3600),0)</f>
        <v>60211</v>
      </c>
      <c r="D16346" s="0" t="n">
        <v>0.65324</v>
      </c>
    </row>
    <row r="16347" customFormat="false" ht="13.5" hidden="false" customHeight="false" outlineLevel="0" collapsed="false">
      <c r="A16347" s="5" t="n">
        <v>37903.1140393519</v>
      </c>
      <c r="B16347" s="6"/>
      <c r="C16347" s="0" t="n">
        <f aca="false">ROUND((A16347-$A$2)*(24*3600),0)</f>
        <v>60241</v>
      </c>
      <c r="D16347" s="0" t="n">
        <v>0.65325</v>
      </c>
    </row>
    <row r="16348" customFormat="false" ht="13.5" hidden="false" customHeight="false" outlineLevel="0" collapsed="false">
      <c r="A16348" s="5" t="n">
        <v>37903.1143865741</v>
      </c>
      <c r="B16348" s="6"/>
      <c r="C16348" s="0" t="n">
        <f aca="false">ROUND((A16348-$A$2)*(24*3600),0)</f>
        <v>60271</v>
      </c>
      <c r="D16348" s="0" t="n">
        <v>0.65325</v>
      </c>
    </row>
    <row r="16349" customFormat="false" ht="13.5" hidden="false" customHeight="false" outlineLevel="0" collapsed="false">
      <c r="A16349" s="5" t="n">
        <v>37903.1147337963</v>
      </c>
      <c r="B16349" s="6"/>
      <c r="C16349" s="0" t="n">
        <f aca="false">ROUND((A16349-$A$2)*(24*3600),0)</f>
        <v>60301</v>
      </c>
      <c r="D16349" s="0" t="n">
        <v>0.65325</v>
      </c>
    </row>
    <row r="16350" customFormat="false" ht="13.5" hidden="false" customHeight="false" outlineLevel="0" collapsed="false">
      <c r="A16350" s="5" t="n">
        <v>37903.1150810185</v>
      </c>
      <c r="B16350" s="6"/>
      <c r="C16350" s="0" t="n">
        <f aca="false">ROUND((A16350-$A$2)*(24*3600),0)</f>
        <v>60331</v>
      </c>
      <c r="D16350" s="0" t="n">
        <v>0.65326</v>
      </c>
    </row>
    <row r="16351" customFormat="false" ht="13.5" hidden="false" customHeight="false" outlineLevel="0" collapsed="false">
      <c r="A16351" s="5" t="n">
        <v>37903.1154282407</v>
      </c>
      <c r="B16351" s="6"/>
      <c r="C16351" s="0" t="n">
        <f aca="false">ROUND((A16351-$A$2)*(24*3600),0)</f>
        <v>60361</v>
      </c>
      <c r="D16351" s="0" t="n">
        <v>0.65326</v>
      </c>
    </row>
    <row r="16352" customFormat="false" ht="13.5" hidden="false" customHeight="false" outlineLevel="0" collapsed="false">
      <c r="A16352" s="5" t="n">
        <v>37903.115775463</v>
      </c>
      <c r="B16352" s="6"/>
      <c r="C16352" s="0" t="n">
        <f aca="false">ROUND((A16352-$A$2)*(24*3600),0)</f>
        <v>60391</v>
      </c>
      <c r="D16352" s="0" t="n">
        <v>0.65327</v>
      </c>
    </row>
    <row r="16353" customFormat="false" ht="13.5" hidden="false" customHeight="false" outlineLevel="0" collapsed="false">
      <c r="A16353" s="5" t="n">
        <v>37903.1161226852</v>
      </c>
      <c r="B16353" s="6"/>
      <c r="C16353" s="0" t="n">
        <f aca="false">ROUND((A16353-$A$2)*(24*3600),0)</f>
        <v>60421</v>
      </c>
      <c r="D16353" s="0" t="n">
        <v>0.65324</v>
      </c>
    </row>
    <row r="16354" customFormat="false" ht="13.5" hidden="false" customHeight="false" outlineLevel="0" collapsed="false">
      <c r="A16354" s="5" t="n">
        <v>37903.1164699074</v>
      </c>
      <c r="B16354" s="6"/>
      <c r="C16354" s="0" t="n">
        <f aca="false">ROUND((A16354-$A$2)*(24*3600),0)</f>
        <v>60451</v>
      </c>
      <c r="D16354" s="0" t="n">
        <v>0.65326</v>
      </c>
    </row>
    <row r="16355" customFormat="false" ht="13.5" hidden="false" customHeight="false" outlineLevel="0" collapsed="false">
      <c r="A16355" s="5" t="n">
        <v>37903.1168171296</v>
      </c>
      <c r="B16355" s="6"/>
      <c r="C16355" s="0" t="n">
        <f aca="false">ROUND((A16355-$A$2)*(24*3600),0)</f>
        <v>60481</v>
      </c>
      <c r="D16355" s="0" t="n">
        <v>0.65326</v>
      </c>
    </row>
    <row r="16356" customFormat="false" ht="13.5" hidden="false" customHeight="false" outlineLevel="0" collapsed="false">
      <c r="A16356" s="5" t="n">
        <v>37903.1171643519</v>
      </c>
      <c r="B16356" s="6"/>
      <c r="C16356" s="0" t="n">
        <f aca="false">ROUND((A16356-$A$2)*(24*3600),0)</f>
        <v>60511</v>
      </c>
      <c r="D16356" s="0" t="n">
        <v>0.65327</v>
      </c>
    </row>
    <row r="16357" customFormat="false" ht="13.5" hidden="false" customHeight="false" outlineLevel="0" collapsed="false">
      <c r="A16357" s="5" t="n">
        <v>37903.1175115741</v>
      </c>
      <c r="B16357" s="6"/>
      <c r="C16357" s="0" t="n">
        <f aca="false">ROUND((A16357-$A$2)*(24*3600),0)</f>
        <v>60541</v>
      </c>
      <c r="D16357" s="0" t="n">
        <v>0.65326</v>
      </c>
    </row>
    <row r="16358" customFormat="false" ht="13.5" hidden="false" customHeight="false" outlineLevel="0" collapsed="false">
      <c r="A16358" s="5" t="n">
        <v>37903.1178587963</v>
      </c>
      <c r="B16358" s="6"/>
      <c r="C16358" s="0" t="n">
        <f aca="false">ROUND((A16358-$A$2)*(24*3600),0)</f>
        <v>60571</v>
      </c>
      <c r="D16358" s="0" t="n">
        <v>0.65327</v>
      </c>
    </row>
    <row r="16359" customFormat="false" ht="13.5" hidden="false" customHeight="false" outlineLevel="0" collapsed="false">
      <c r="A16359" s="5" t="n">
        <v>37903.1182060185</v>
      </c>
      <c r="B16359" s="6"/>
      <c r="C16359" s="0" t="n">
        <f aca="false">ROUND((A16359-$A$2)*(24*3600),0)</f>
        <v>60601</v>
      </c>
      <c r="D16359" s="0" t="n">
        <v>0.65326</v>
      </c>
    </row>
    <row r="16360" customFormat="false" ht="13.5" hidden="false" customHeight="false" outlineLevel="0" collapsed="false">
      <c r="A16360" s="5" t="n">
        <v>37903.1185532407</v>
      </c>
      <c r="B16360" s="6"/>
      <c r="C16360" s="0" t="n">
        <f aca="false">ROUND((A16360-$A$2)*(24*3600),0)</f>
        <v>60631</v>
      </c>
      <c r="D16360" s="0" t="n">
        <v>0.65327</v>
      </c>
    </row>
    <row r="16361" customFormat="false" ht="13.5" hidden="false" customHeight="false" outlineLevel="0" collapsed="false">
      <c r="A16361" s="5" t="n">
        <v>37903.118900463</v>
      </c>
      <c r="B16361" s="6"/>
      <c r="C16361" s="0" t="n">
        <f aca="false">ROUND((A16361-$A$2)*(24*3600),0)</f>
        <v>60661</v>
      </c>
      <c r="D16361" s="0" t="n">
        <v>0.65327</v>
      </c>
    </row>
    <row r="16362" customFormat="false" ht="13.5" hidden="false" customHeight="false" outlineLevel="0" collapsed="false">
      <c r="A16362" s="5" t="n">
        <v>37903.1192476852</v>
      </c>
      <c r="B16362" s="6"/>
      <c r="C16362" s="0" t="n">
        <f aca="false">ROUND((A16362-$A$2)*(24*3600),0)</f>
        <v>60691</v>
      </c>
      <c r="D16362" s="0" t="n">
        <v>0.65327</v>
      </c>
    </row>
    <row r="16363" customFormat="false" ht="13.5" hidden="false" customHeight="false" outlineLevel="0" collapsed="false">
      <c r="A16363" s="5" t="n">
        <v>37903.1195949074</v>
      </c>
      <c r="B16363" s="6"/>
      <c r="C16363" s="0" t="n">
        <f aca="false">ROUND((A16363-$A$2)*(24*3600),0)</f>
        <v>60721</v>
      </c>
      <c r="D16363" s="0" t="n">
        <v>0.65328</v>
      </c>
    </row>
    <row r="16364" customFormat="false" ht="13.5" hidden="false" customHeight="false" outlineLevel="0" collapsed="false">
      <c r="A16364" s="5" t="n">
        <v>37903.1199421296</v>
      </c>
      <c r="B16364" s="6"/>
      <c r="C16364" s="0" t="n">
        <f aca="false">ROUND((A16364-$A$2)*(24*3600),0)</f>
        <v>60751</v>
      </c>
      <c r="D16364" s="0" t="n">
        <v>0.65328</v>
      </c>
    </row>
    <row r="16365" customFormat="false" ht="13.5" hidden="false" customHeight="false" outlineLevel="0" collapsed="false">
      <c r="A16365" s="5" t="n">
        <v>37903.1202893519</v>
      </c>
      <c r="B16365" s="6"/>
      <c r="C16365" s="0" t="n">
        <f aca="false">ROUND((A16365-$A$2)*(24*3600),0)</f>
        <v>60781</v>
      </c>
      <c r="D16365" s="0" t="n">
        <v>0.65328</v>
      </c>
    </row>
    <row r="16366" customFormat="false" ht="13.5" hidden="false" customHeight="false" outlineLevel="0" collapsed="false">
      <c r="A16366" s="5" t="n">
        <v>37903.1206365741</v>
      </c>
      <c r="B16366" s="6"/>
      <c r="C16366" s="0" t="n">
        <f aca="false">ROUND((A16366-$A$2)*(24*3600),0)</f>
        <v>60811</v>
      </c>
      <c r="D16366" s="0" t="n">
        <v>0.65327</v>
      </c>
    </row>
    <row r="16367" customFormat="false" ht="13.5" hidden="false" customHeight="false" outlineLevel="0" collapsed="false">
      <c r="A16367" s="5" t="n">
        <v>37903.1209837963</v>
      </c>
      <c r="B16367" s="6"/>
      <c r="C16367" s="0" t="n">
        <f aca="false">ROUND((A16367-$A$2)*(24*3600),0)</f>
        <v>60841</v>
      </c>
      <c r="D16367" s="0" t="n">
        <v>0.65328</v>
      </c>
    </row>
    <row r="16368" customFormat="false" ht="13.5" hidden="false" customHeight="false" outlineLevel="0" collapsed="false">
      <c r="A16368" s="5" t="n">
        <v>37903.1213310185</v>
      </c>
      <c r="B16368" s="6"/>
      <c r="C16368" s="0" t="n">
        <f aca="false">ROUND((A16368-$A$2)*(24*3600),0)</f>
        <v>60871</v>
      </c>
      <c r="D16368" s="0" t="n">
        <v>0.65328</v>
      </c>
    </row>
    <row r="16369" customFormat="false" ht="13.5" hidden="false" customHeight="false" outlineLevel="0" collapsed="false">
      <c r="A16369" s="5" t="n">
        <v>37903.1216782407</v>
      </c>
      <c r="B16369" s="6"/>
      <c r="C16369" s="0" t="n">
        <f aca="false">ROUND((A16369-$A$2)*(24*3600),0)</f>
        <v>60901</v>
      </c>
      <c r="D16369" s="0" t="n">
        <v>0.65328</v>
      </c>
    </row>
    <row r="16370" customFormat="false" ht="13.5" hidden="false" customHeight="false" outlineLevel="0" collapsed="false">
      <c r="A16370" s="5" t="n">
        <v>37903.122025463</v>
      </c>
      <c r="B16370" s="6"/>
      <c r="C16370" s="0" t="n">
        <f aca="false">ROUND((A16370-$A$2)*(24*3600),0)</f>
        <v>60931</v>
      </c>
      <c r="D16370" s="0" t="n">
        <v>0.65329</v>
      </c>
    </row>
    <row r="16371" customFormat="false" ht="13.5" hidden="false" customHeight="false" outlineLevel="0" collapsed="false">
      <c r="A16371" s="5" t="n">
        <v>37903.1223726852</v>
      </c>
      <c r="B16371" s="6"/>
      <c r="C16371" s="0" t="n">
        <f aca="false">ROUND((A16371-$A$2)*(24*3600),0)</f>
        <v>60961</v>
      </c>
      <c r="D16371" s="0" t="n">
        <v>0.65328</v>
      </c>
    </row>
    <row r="16372" customFormat="false" ht="13.5" hidden="false" customHeight="false" outlineLevel="0" collapsed="false">
      <c r="A16372" s="5" t="n">
        <v>37903.1227199074</v>
      </c>
      <c r="B16372" s="6"/>
      <c r="C16372" s="0" t="n">
        <f aca="false">ROUND((A16372-$A$2)*(24*3600),0)</f>
        <v>60991</v>
      </c>
      <c r="D16372" s="0" t="n">
        <v>0.6533</v>
      </c>
    </row>
    <row r="16373" customFormat="false" ht="13.5" hidden="false" customHeight="false" outlineLevel="0" collapsed="false">
      <c r="A16373" s="5" t="n">
        <v>37903.1230671296</v>
      </c>
      <c r="B16373" s="6"/>
      <c r="C16373" s="0" t="n">
        <f aca="false">ROUND((A16373-$A$2)*(24*3600),0)</f>
        <v>61021</v>
      </c>
      <c r="D16373" s="0" t="n">
        <v>0.65328</v>
      </c>
    </row>
    <row r="16374" customFormat="false" ht="13.5" hidden="false" customHeight="false" outlineLevel="0" collapsed="false">
      <c r="A16374" s="5" t="n">
        <v>37903.1234143519</v>
      </c>
      <c r="B16374" s="6"/>
      <c r="C16374" s="0" t="n">
        <f aca="false">ROUND((A16374-$A$2)*(24*3600),0)</f>
        <v>61051</v>
      </c>
      <c r="D16374" s="0" t="n">
        <v>0.6533</v>
      </c>
    </row>
    <row r="16375" customFormat="false" ht="13.5" hidden="false" customHeight="false" outlineLevel="0" collapsed="false">
      <c r="A16375" s="5" t="n">
        <v>37903.1237615741</v>
      </c>
      <c r="B16375" s="6"/>
      <c r="C16375" s="0" t="n">
        <f aca="false">ROUND((A16375-$A$2)*(24*3600),0)</f>
        <v>61081</v>
      </c>
      <c r="D16375" s="0" t="n">
        <v>0.65328</v>
      </c>
    </row>
    <row r="16376" customFormat="false" ht="13.5" hidden="false" customHeight="false" outlineLevel="0" collapsed="false">
      <c r="A16376" s="5" t="n">
        <v>37903.1241087963</v>
      </c>
      <c r="B16376" s="6"/>
      <c r="C16376" s="0" t="n">
        <f aca="false">ROUND((A16376-$A$2)*(24*3600),0)</f>
        <v>61111</v>
      </c>
      <c r="D16376" s="0" t="n">
        <v>0.6533</v>
      </c>
    </row>
    <row r="16377" customFormat="false" ht="13.5" hidden="false" customHeight="false" outlineLevel="0" collapsed="false">
      <c r="A16377" s="5" t="n">
        <v>37903.1244560185</v>
      </c>
      <c r="B16377" s="6"/>
      <c r="C16377" s="0" t="n">
        <f aca="false">ROUND((A16377-$A$2)*(24*3600),0)</f>
        <v>61141</v>
      </c>
      <c r="D16377" s="0" t="n">
        <v>0.6533</v>
      </c>
    </row>
    <row r="16378" customFormat="false" ht="13.5" hidden="false" customHeight="false" outlineLevel="0" collapsed="false">
      <c r="A16378" s="5" t="n">
        <v>37903.1248032407</v>
      </c>
      <c r="B16378" s="6"/>
      <c r="C16378" s="0" t="n">
        <f aca="false">ROUND((A16378-$A$2)*(24*3600),0)</f>
        <v>61171</v>
      </c>
      <c r="D16378" s="0" t="n">
        <v>0.6533</v>
      </c>
    </row>
    <row r="16379" customFormat="false" ht="13.5" hidden="false" customHeight="false" outlineLevel="0" collapsed="false">
      <c r="A16379" s="5" t="n">
        <v>37903.125150463</v>
      </c>
      <c r="B16379" s="6"/>
      <c r="C16379" s="0" t="n">
        <f aca="false">ROUND((A16379-$A$2)*(24*3600),0)</f>
        <v>61201</v>
      </c>
      <c r="D16379" s="0" t="n">
        <v>0.6533</v>
      </c>
    </row>
    <row r="16380" customFormat="false" ht="13.5" hidden="false" customHeight="false" outlineLevel="0" collapsed="false">
      <c r="A16380" s="5" t="n">
        <v>37903.1254976852</v>
      </c>
      <c r="B16380" s="6"/>
      <c r="C16380" s="0" t="n">
        <f aca="false">ROUND((A16380-$A$2)*(24*3600),0)</f>
        <v>61231</v>
      </c>
      <c r="D16380" s="0" t="n">
        <v>0.6533</v>
      </c>
    </row>
    <row r="16381" customFormat="false" ht="13.5" hidden="false" customHeight="false" outlineLevel="0" collapsed="false">
      <c r="A16381" s="5" t="n">
        <v>37903.1258449074</v>
      </c>
      <c r="B16381" s="6"/>
      <c r="C16381" s="0" t="n">
        <f aca="false">ROUND((A16381-$A$2)*(24*3600),0)</f>
        <v>61261</v>
      </c>
      <c r="D16381" s="0" t="n">
        <v>0.65331</v>
      </c>
    </row>
    <row r="16382" customFormat="false" ht="13.5" hidden="false" customHeight="false" outlineLevel="0" collapsed="false">
      <c r="A16382" s="5" t="n">
        <v>37903.1261921296</v>
      </c>
      <c r="B16382" s="6"/>
      <c r="C16382" s="0" t="n">
        <f aca="false">ROUND((A16382-$A$2)*(24*3600),0)</f>
        <v>61291</v>
      </c>
      <c r="D16382" s="0" t="n">
        <v>0.65331</v>
      </c>
    </row>
    <row r="16383" customFormat="false" ht="13.5" hidden="false" customHeight="false" outlineLevel="0" collapsed="false">
      <c r="A16383" s="5" t="n">
        <v>37903.1265393519</v>
      </c>
      <c r="B16383" s="6"/>
      <c r="C16383" s="0" t="n">
        <f aca="false">ROUND((A16383-$A$2)*(24*3600),0)</f>
        <v>61321</v>
      </c>
      <c r="D16383" s="0" t="n">
        <v>0.65331</v>
      </c>
    </row>
    <row r="16384" customFormat="false" ht="13.5" hidden="false" customHeight="false" outlineLevel="0" collapsed="false">
      <c r="A16384" s="5" t="n">
        <v>37903.1268865741</v>
      </c>
      <c r="B16384" s="6"/>
      <c r="C16384" s="0" t="n">
        <f aca="false">ROUND((A16384-$A$2)*(24*3600),0)</f>
        <v>61351</v>
      </c>
      <c r="D16384" s="0" t="n">
        <v>0.65331</v>
      </c>
    </row>
    <row r="16385" customFormat="false" ht="13.5" hidden="false" customHeight="false" outlineLevel="0" collapsed="false">
      <c r="A16385" s="5" t="n">
        <v>37903.1272337963</v>
      </c>
      <c r="B16385" s="6"/>
      <c r="C16385" s="0" t="n">
        <f aca="false">ROUND((A16385-$A$2)*(24*3600),0)</f>
        <v>61381</v>
      </c>
      <c r="D16385" s="0" t="n">
        <v>0.65331</v>
      </c>
    </row>
    <row r="16386" customFormat="false" ht="13.5" hidden="false" customHeight="false" outlineLevel="0" collapsed="false">
      <c r="A16386" s="5" t="n">
        <v>37903.1275810185</v>
      </c>
      <c r="B16386" s="6"/>
      <c r="C16386" s="0" t="n">
        <f aca="false">ROUND((A16386-$A$2)*(24*3600),0)</f>
        <v>61411</v>
      </c>
      <c r="D16386" s="0" t="n">
        <v>0.65331</v>
      </c>
    </row>
    <row r="16387" customFormat="false" ht="13.5" hidden="false" customHeight="false" outlineLevel="0" collapsed="false">
      <c r="A16387" s="5" t="n">
        <v>37903.1279282407</v>
      </c>
      <c r="B16387" s="6"/>
      <c r="C16387" s="0" t="n">
        <f aca="false">ROUND((A16387-$A$2)*(24*3600),0)</f>
        <v>61441</v>
      </c>
      <c r="D16387" s="0" t="n">
        <v>0.65331</v>
      </c>
    </row>
    <row r="16388" customFormat="false" ht="13.5" hidden="false" customHeight="false" outlineLevel="0" collapsed="false">
      <c r="A16388" s="5" t="n">
        <v>37903.128275463</v>
      </c>
      <c r="B16388" s="6"/>
      <c r="C16388" s="0" t="n">
        <f aca="false">ROUND((A16388-$A$2)*(24*3600),0)</f>
        <v>61471</v>
      </c>
      <c r="D16388" s="0" t="n">
        <v>0.65332</v>
      </c>
    </row>
    <row r="16389" customFormat="false" ht="13.5" hidden="false" customHeight="false" outlineLevel="0" collapsed="false">
      <c r="A16389" s="5" t="n">
        <v>37903.1286226852</v>
      </c>
      <c r="B16389" s="6"/>
      <c r="C16389" s="0" t="n">
        <f aca="false">ROUND((A16389-$A$2)*(24*3600),0)</f>
        <v>61501</v>
      </c>
      <c r="D16389" s="0" t="n">
        <v>0.65332</v>
      </c>
    </row>
    <row r="16390" customFormat="false" ht="13.5" hidden="false" customHeight="false" outlineLevel="0" collapsed="false">
      <c r="A16390" s="5" t="n">
        <v>37903.1289699074</v>
      </c>
      <c r="B16390" s="6"/>
      <c r="C16390" s="0" t="n">
        <f aca="false">ROUND((A16390-$A$2)*(24*3600),0)</f>
        <v>61531</v>
      </c>
      <c r="D16390" s="0" t="n">
        <v>0.65331</v>
      </c>
    </row>
    <row r="16391" customFormat="false" ht="13.5" hidden="false" customHeight="false" outlineLevel="0" collapsed="false">
      <c r="A16391" s="5" t="n">
        <v>37903.1293171296</v>
      </c>
      <c r="B16391" s="6"/>
      <c r="C16391" s="0" t="n">
        <f aca="false">ROUND((A16391-$A$2)*(24*3600),0)</f>
        <v>61561</v>
      </c>
      <c r="D16391" s="0" t="n">
        <v>0.65331</v>
      </c>
    </row>
    <row r="16392" customFormat="false" ht="13.5" hidden="false" customHeight="false" outlineLevel="0" collapsed="false">
      <c r="A16392" s="5" t="n">
        <v>37903.1296643519</v>
      </c>
      <c r="B16392" s="6"/>
      <c r="C16392" s="0" t="n">
        <f aca="false">ROUND((A16392-$A$2)*(24*3600),0)</f>
        <v>61591</v>
      </c>
      <c r="D16392" s="0" t="n">
        <v>0.65332</v>
      </c>
    </row>
    <row r="16393" customFormat="false" ht="13.5" hidden="false" customHeight="false" outlineLevel="0" collapsed="false">
      <c r="A16393" s="5" t="n">
        <v>37903.1300115741</v>
      </c>
      <c r="B16393" s="6"/>
      <c r="C16393" s="0" t="n">
        <f aca="false">ROUND((A16393-$A$2)*(24*3600),0)</f>
        <v>61621</v>
      </c>
      <c r="D16393" s="0" t="n">
        <v>0.65332</v>
      </c>
    </row>
    <row r="16394" customFormat="false" ht="13.5" hidden="false" customHeight="false" outlineLevel="0" collapsed="false">
      <c r="A16394" s="5" t="n">
        <v>37903.1303587963</v>
      </c>
      <c r="B16394" s="6"/>
      <c r="C16394" s="0" t="n">
        <f aca="false">ROUND((A16394-$A$2)*(24*3600),0)</f>
        <v>61651</v>
      </c>
      <c r="D16394" s="0" t="n">
        <v>0.65332</v>
      </c>
    </row>
    <row r="16395" customFormat="false" ht="13.5" hidden="false" customHeight="false" outlineLevel="0" collapsed="false">
      <c r="A16395" s="5" t="n">
        <v>37903.1307060185</v>
      </c>
      <c r="B16395" s="6"/>
      <c r="C16395" s="0" t="n">
        <f aca="false">ROUND((A16395-$A$2)*(24*3600),0)</f>
        <v>61681</v>
      </c>
      <c r="D16395" s="0" t="n">
        <v>0.65333</v>
      </c>
    </row>
    <row r="16396" customFormat="false" ht="13.5" hidden="false" customHeight="false" outlineLevel="0" collapsed="false">
      <c r="A16396" s="5" t="n">
        <v>37903.1310532407</v>
      </c>
      <c r="B16396" s="6"/>
      <c r="C16396" s="0" t="n">
        <f aca="false">ROUND((A16396-$A$2)*(24*3600),0)</f>
        <v>61711</v>
      </c>
      <c r="D16396" s="0" t="n">
        <v>0.65334</v>
      </c>
    </row>
    <row r="16397" customFormat="false" ht="13.5" hidden="false" customHeight="false" outlineLevel="0" collapsed="false">
      <c r="A16397" s="5" t="n">
        <v>37903.131400463</v>
      </c>
      <c r="B16397" s="6"/>
      <c r="C16397" s="0" t="n">
        <f aca="false">ROUND((A16397-$A$2)*(24*3600),0)</f>
        <v>61741</v>
      </c>
      <c r="D16397" s="0" t="n">
        <v>0.65334</v>
      </c>
    </row>
    <row r="16398" customFormat="false" ht="13.5" hidden="false" customHeight="false" outlineLevel="0" collapsed="false">
      <c r="A16398" s="5" t="n">
        <v>37903.1317476852</v>
      </c>
      <c r="B16398" s="6"/>
      <c r="C16398" s="0" t="n">
        <f aca="false">ROUND((A16398-$A$2)*(24*3600),0)</f>
        <v>61771</v>
      </c>
      <c r="D16398" s="0" t="n">
        <v>0.65332</v>
      </c>
    </row>
    <row r="16399" customFormat="false" ht="13.5" hidden="false" customHeight="false" outlineLevel="0" collapsed="false">
      <c r="A16399" s="5" t="n">
        <v>37903.1320949074</v>
      </c>
      <c r="B16399" s="6"/>
      <c r="C16399" s="0" t="n">
        <f aca="false">ROUND((A16399-$A$2)*(24*3600),0)</f>
        <v>61801</v>
      </c>
      <c r="D16399" s="0" t="n">
        <v>0.65332</v>
      </c>
    </row>
    <row r="16400" customFormat="false" ht="13.5" hidden="false" customHeight="false" outlineLevel="0" collapsed="false">
      <c r="A16400" s="5" t="n">
        <v>37903.1324421296</v>
      </c>
      <c r="B16400" s="6"/>
      <c r="C16400" s="0" t="n">
        <f aca="false">ROUND((A16400-$A$2)*(24*3600),0)</f>
        <v>61831</v>
      </c>
      <c r="D16400" s="0" t="n">
        <v>0.65334</v>
      </c>
    </row>
    <row r="16401" customFormat="false" ht="13.5" hidden="false" customHeight="false" outlineLevel="0" collapsed="false">
      <c r="A16401" s="5" t="n">
        <v>37903.1327893519</v>
      </c>
      <c r="B16401" s="6"/>
      <c r="C16401" s="0" t="n">
        <f aca="false">ROUND((A16401-$A$2)*(24*3600),0)</f>
        <v>61861</v>
      </c>
      <c r="D16401" s="0" t="n">
        <v>0.65332</v>
      </c>
    </row>
    <row r="16402" customFormat="false" ht="13.5" hidden="false" customHeight="false" outlineLevel="0" collapsed="false">
      <c r="A16402" s="5" t="n">
        <v>37903.1331365741</v>
      </c>
      <c r="B16402" s="6"/>
      <c r="C16402" s="0" t="n">
        <f aca="false">ROUND((A16402-$A$2)*(24*3600),0)</f>
        <v>61891</v>
      </c>
      <c r="D16402" s="0" t="n">
        <v>0.65333</v>
      </c>
    </row>
    <row r="16403" customFormat="false" ht="13.5" hidden="false" customHeight="false" outlineLevel="0" collapsed="false">
      <c r="A16403" s="5" t="n">
        <v>37903.1334837963</v>
      </c>
      <c r="B16403" s="6"/>
      <c r="C16403" s="0" t="n">
        <f aca="false">ROUND((A16403-$A$2)*(24*3600),0)</f>
        <v>61921</v>
      </c>
      <c r="D16403" s="0" t="n">
        <v>0.65332</v>
      </c>
    </row>
    <row r="16404" customFormat="false" ht="13.5" hidden="false" customHeight="false" outlineLevel="0" collapsed="false">
      <c r="A16404" s="5" t="n">
        <v>37903.1338310185</v>
      </c>
      <c r="B16404" s="6"/>
      <c r="C16404" s="0" t="n">
        <f aca="false">ROUND((A16404-$A$2)*(24*3600),0)</f>
        <v>61951</v>
      </c>
      <c r="D16404" s="0" t="n">
        <v>0.65333</v>
      </c>
    </row>
    <row r="16405" customFormat="false" ht="13.5" hidden="false" customHeight="false" outlineLevel="0" collapsed="false">
      <c r="A16405" s="5" t="n">
        <v>37903.1341782407</v>
      </c>
      <c r="B16405" s="6"/>
      <c r="C16405" s="0" t="n">
        <f aca="false">ROUND((A16405-$A$2)*(24*3600),0)</f>
        <v>61981</v>
      </c>
      <c r="D16405" s="0" t="n">
        <v>0.65334</v>
      </c>
    </row>
    <row r="16406" customFormat="false" ht="13.5" hidden="false" customHeight="false" outlineLevel="0" collapsed="false">
      <c r="A16406" s="5" t="n">
        <v>37903.134525463</v>
      </c>
      <c r="B16406" s="6"/>
      <c r="C16406" s="0" t="n">
        <f aca="false">ROUND((A16406-$A$2)*(24*3600),0)</f>
        <v>62011</v>
      </c>
      <c r="D16406" s="0" t="n">
        <v>0.65334</v>
      </c>
    </row>
    <row r="16407" customFormat="false" ht="13.5" hidden="false" customHeight="false" outlineLevel="0" collapsed="false">
      <c r="A16407" s="5" t="n">
        <v>37903.1348726852</v>
      </c>
      <c r="B16407" s="6"/>
      <c r="C16407" s="0" t="n">
        <f aca="false">ROUND((A16407-$A$2)*(24*3600),0)</f>
        <v>62041</v>
      </c>
      <c r="D16407" s="0" t="n">
        <v>0.65333</v>
      </c>
    </row>
    <row r="16408" customFormat="false" ht="13.5" hidden="false" customHeight="false" outlineLevel="0" collapsed="false">
      <c r="A16408" s="5" t="n">
        <v>37903.1352199074</v>
      </c>
      <c r="B16408" s="6"/>
      <c r="C16408" s="0" t="n">
        <f aca="false">ROUND((A16408-$A$2)*(24*3600),0)</f>
        <v>62071</v>
      </c>
      <c r="D16408" s="0" t="n">
        <v>0.65334</v>
      </c>
    </row>
    <row r="16409" customFormat="false" ht="13.5" hidden="false" customHeight="false" outlineLevel="0" collapsed="false">
      <c r="A16409" s="5" t="n">
        <v>37903.1355671296</v>
      </c>
      <c r="B16409" s="6"/>
      <c r="C16409" s="0" t="n">
        <f aca="false">ROUND((A16409-$A$2)*(24*3600),0)</f>
        <v>62101</v>
      </c>
      <c r="D16409" s="0" t="n">
        <v>0.65334</v>
      </c>
    </row>
    <row r="16410" customFormat="false" ht="13.5" hidden="false" customHeight="false" outlineLevel="0" collapsed="false">
      <c r="A16410" s="5" t="n">
        <v>37903.1359143519</v>
      </c>
      <c r="B16410" s="6"/>
      <c r="C16410" s="0" t="n">
        <f aca="false">ROUND((A16410-$A$2)*(24*3600),0)</f>
        <v>62131</v>
      </c>
      <c r="D16410" s="0" t="n">
        <v>0.65334</v>
      </c>
    </row>
    <row r="16411" customFormat="false" ht="13.5" hidden="false" customHeight="false" outlineLevel="0" collapsed="false">
      <c r="A16411" s="5" t="n">
        <v>37903.1362615741</v>
      </c>
      <c r="B16411" s="6"/>
      <c r="C16411" s="0" t="n">
        <f aca="false">ROUND((A16411-$A$2)*(24*3600),0)</f>
        <v>62161</v>
      </c>
      <c r="D16411" s="0" t="n">
        <v>0.65334</v>
      </c>
    </row>
    <row r="16412" customFormat="false" ht="13.5" hidden="false" customHeight="false" outlineLevel="0" collapsed="false">
      <c r="A16412" s="5" t="n">
        <v>37903.1366087963</v>
      </c>
      <c r="B16412" s="6"/>
      <c r="C16412" s="0" t="n">
        <f aca="false">ROUND((A16412-$A$2)*(24*3600),0)</f>
        <v>62191</v>
      </c>
      <c r="D16412" s="0" t="n">
        <v>0.65334</v>
      </c>
    </row>
    <row r="16413" customFormat="false" ht="13.5" hidden="false" customHeight="false" outlineLevel="0" collapsed="false">
      <c r="A16413" s="5" t="n">
        <v>37903.1369560185</v>
      </c>
      <c r="B16413" s="6"/>
      <c r="C16413" s="0" t="n">
        <f aca="false">ROUND((A16413-$A$2)*(24*3600),0)</f>
        <v>62221</v>
      </c>
      <c r="D16413" s="0" t="n">
        <v>0.65334</v>
      </c>
    </row>
    <row r="16414" customFormat="false" ht="13.5" hidden="false" customHeight="false" outlineLevel="0" collapsed="false">
      <c r="A16414" s="5" t="n">
        <v>37903.1373032407</v>
      </c>
      <c r="B16414" s="6"/>
      <c r="C16414" s="0" t="n">
        <f aca="false">ROUND((A16414-$A$2)*(24*3600),0)</f>
        <v>62251</v>
      </c>
      <c r="D16414" s="0" t="n">
        <v>0.65334</v>
      </c>
    </row>
    <row r="16415" customFormat="false" ht="13.5" hidden="false" customHeight="false" outlineLevel="0" collapsed="false">
      <c r="A16415" s="5" t="n">
        <v>37903.137650463</v>
      </c>
      <c r="B16415" s="6"/>
      <c r="C16415" s="0" t="n">
        <f aca="false">ROUND((A16415-$A$2)*(24*3600),0)</f>
        <v>62281</v>
      </c>
      <c r="D16415" s="0" t="n">
        <v>0.65334</v>
      </c>
    </row>
    <row r="16416" customFormat="false" ht="13.5" hidden="false" customHeight="false" outlineLevel="0" collapsed="false">
      <c r="A16416" s="5" t="n">
        <v>37903.1379976852</v>
      </c>
      <c r="B16416" s="6"/>
      <c r="C16416" s="0" t="n">
        <f aca="false">ROUND((A16416-$A$2)*(24*3600),0)</f>
        <v>62311</v>
      </c>
      <c r="D16416" s="0" t="n">
        <v>0.65334</v>
      </c>
    </row>
    <row r="16417" customFormat="false" ht="13.5" hidden="false" customHeight="false" outlineLevel="0" collapsed="false">
      <c r="A16417" s="5" t="n">
        <v>37903.1383449074</v>
      </c>
      <c r="B16417" s="6"/>
      <c r="C16417" s="0" t="n">
        <f aca="false">ROUND((A16417-$A$2)*(24*3600),0)</f>
        <v>62341</v>
      </c>
      <c r="D16417" s="0" t="n">
        <v>0.65335</v>
      </c>
    </row>
    <row r="16418" customFormat="false" ht="13.5" hidden="false" customHeight="false" outlineLevel="0" collapsed="false">
      <c r="A16418" s="5" t="n">
        <v>37903.1386921296</v>
      </c>
      <c r="B16418" s="6"/>
      <c r="C16418" s="0" t="n">
        <f aca="false">ROUND((A16418-$A$2)*(24*3600),0)</f>
        <v>62371</v>
      </c>
      <c r="D16418" s="0" t="n">
        <v>0.65334</v>
      </c>
    </row>
    <row r="16419" customFormat="false" ht="13.5" hidden="false" customHeight="false" outlineLevel="0" collapsed="false">
      <c r="A16419" s="5" t="n">
        <v>37903.1390393519</v>
      </c>
      <c r="B16419" s="6"/>
      <c r="C16419" s="0" t="n">
        <f aca="false">ROUND((A16419-$A$2)*(24*3600),0)</f>
        <v>62401</v>
      </c>
      <c r="D16419" s="0" t="n">
        <v>0.65335</v>
      </c>
    </row>
    <row r="16420" customFormat="false" ht="13.5" hidden="false" customHeight="false" outlineLevel="0" collapsed="false">
      <c r="A16420" s="5" t="n">
        <v>37903.1393865741</v>
      </c>
      <c r="B16420" s="6"/>
      <c r="C16420" s="0" t="n">
        <f aca="false">ROUND((A16420-$A$2)*(24*3600),0)</f>
        <v>62431</v>
      </c>
      <c r="D16420" s="0" t="n">
        <v>0.65334</v>
      </c>
    </row>
    <row r="16421" customFormat="false" ht="13.5" hidden="false" customHeight="false" outlineLevel="0" collapsed="false">
      <c r="A16421" s="5" t="n">
        <v>37903.1397337963</v>
      </c>
      <c r="B16421" s="6"/>
      <c r="C16421" s="0" t="n">
        <f aca="false">ROUND((A16421-$A$2)*(24*3600),0)</f>
        <v>62461</v>
      </c>
      <c r="D16421" s="0" t="n">
        <v>0.65334</v>
      </c>
    </row>
    <row r="16422" customFormat="false" ht="13.5" hidden="false" customHeight="false" outlineLevel="0" collapsed="false">
      <c r="A16422" s="5" t="n">
        <v>37903.1400810185</v>
      </c>
      <c r="B16422" s="6"/>
      <c r="C16422" s="0" t="n">
        <f aca="false">ROUND((A16422-$A$2)*(24*3600),0)</f>
        <v>62491</v>
      </c>
      <c r="D16422" s="0" t="n">
        <v>0.65334</v>
      </c>
    </row>
    <row r="16423" customFormat="false" ht="13.5" hidden="false" customHeight="false" outlineLevel="0" collapsed="false">
      <c r="A16423" s="5" t="n">
        <v>37903.1404282407</v>
      </c>
      <c r="B16423" s="6"/>
      <c r="C16423" s="0" t="n">
        <f aca="false">ROUND((A16423-$A$2)*(24*3600),0)</f>
        <v>62521</v>
      </c>
      <c r="D16423" s="0" t="n">
        <v>0.65335</v>
      </c>
    </row>
    <row r="16424" customFormat="false" ht="13.5" hidden="false" customHeight="false" outlineLevel="0" collapsed="false">
      <c r="A16424" s="5" t="n">
        <v>37903.140775463</v>
      </c>
      <c r="B16424" s="6"/>
      <c r="C16424" s="0" t="n">
        <f aca="false">ROUND((A16424-$A$2)*(24*3600),0)</f>
        <v>62551</v>
      </c>
      <c r="D16424" s="0" t="n">
        <v>0.65334</v>
      </c>
    </row>
    <row r="16425" customFormat="false" ht="13.5" hidden="false" customHeight="false" outlineLevel="0" collapsed="false">
      <c r="A16425" s="5" t="n">
        <v>37903.1411226852</v>
      </c>
      <c r="B16425" s="6"/>
      <c r="C16425" s="0" t="n">
        <f aca="false">ROUND((A16425-$A$2)*(24*3600),0)</f>
        <v>62581</v>
      </c>
      <c r="D16425" s="0" t="n">
        <v>0.65335</v>
      </c>
    </row>
    <row r="16426" customFormat="false" ht="13.5" hidden="false" customHeight="false" outlineLevel="0" collapsed="false">
      <c r="A16426" s="5" t="n">
        <v>37903.1414699074</v>
      </c>
      <c r="B16426" s="6"/>
      <c r="C16426" s="0" t="n">
        <f aca="false">ROUND((A16426-$A$2)*(24*3600),0)</f>
        <v>62611</v>
      </c>
      <c r="D16426" s="0" t="n">
        <v>0.65335</v>
      </c>
    </row>
    <row r="16427" customFormat="false" ht="13.5" hidden="false" customHeight="false" outlineLevel="0" collapsed="false">
      <c r="A16427" s="5" t="n">
        <v>37903.1418171296</v>
      </c>
      <c r="B16427" s="6"/>
      <c r="C16427" s="0" t="n">
        <f aca="false">ROUND((A16427-$A$2)*(24*3600),0)</f>
        <v>62641</v>
      </c>
      <c r="D16427" s="0" t="n">
        <v>0.65335</v>
      </c>
    </row>
    <row r="16428" customFormat="false" ht="13.5" hidden="false" customHeight="false" outlineLevel="0" collapsed="false">
      <c r="A16428" s="5" t="n">
        <v>37903.1421643519</v>
      </c>
      <c r="B16428" s="6"/>
      <c r="C16428" s="0" t="n">
        <f aca="false">ROUND((A16428-$A$2)*(24*3600),0)</f>
        <v>62671</v>
      </c>
      <c r="D16428" s="0" t="n">
        <v>0.65336</v>
      </c>
    </row>
    <row r="16429" customFormat="false" ht="13.5" hidden="false" customHeight="false" outlineLevel="0" collapsed="false">
      <c r="A16429" s="5" t="n">
        <v>37903.1425115741</v>
      </c>
      <c r="B16429" s="6"/>
      <c r="C16429" s="0" t="n">
        <f aca="false">ROUND((A16429-$A$2)*(24*3600),0)</f>
        <v>62701</v>
      </c>
      <c r="D16429" s="0" t="n">
        <v>0.65335</v>
      </c>
    </row>
    <row r="16430" customFormat="false" ht="13.5" hidden="false" customHeight="false" outlineLevel="0" collapsed="false">
      <c r="A16430" s="5" t="n">
        <v>37903.1428587963</v>
      </c>
      <c r="B16430" s="6"/>
      <c r="C16430" s="0" t="n">
        <f aca="false">ROUND((A16430-$A$2)*(24*3600),0)</f>
        <v>62731</v>
      </c>
      <c r="D16430" s="0" t="n">
        <v>0.65335</v>
      </c>
    </row>
    <row r="16431" customFormat="false" ht="13.5" hidden="false" customHeight="false" outlineLevel="0" collapsed="false">
      <c r="A16431" s="5" t="n">
        <v>37903.1432060185</v>
      </c>
      <c r="B16431" s="6"/>
      <c r="C16431" s="0" t="n">
        <f aca="false">ROUND((A16431-$A$2)*(24*3600),0)</f>
        <v>62761</v>
      </c>
      <c r="D16431" s="0" t="n">
        <v>0.65336</v>
      </c>
    </row>
    <row r="16432" customFormat="false" ht="13.5" hidden="false" customHeight="false" outlineLevel="0" collapsed="false">
      <c r="A16432" s="5" t="n">
        <v>37903.1435532407</v>
      </c>
      <c r="B16432" s="6"/>
      <c r="C16432" s="0" t="n">
        <f aca="false">ROUND((A16432-$A$2)*(24*3600),0)</f>
        <v>62791</v>
      </c>
      <c r="D16432" s="0" t="n">
        <v>0.65335</v>
      </c>
    </row>
    <row r="16433" customFormat="false" ht="13.5" hidden="false" customHeight="false" outlineLevel="0" collapsed="false">
      <c r="A16433" s="5" t="n">
        <v>37903.143900463</v>
      </c>
      <c r="B16433" s="6"/>
      <c r="C16433" s="0" t="n">
        <f aca="false">ROUND((A16433-$A$2)*(24*3600),0)</f>
        <v>62821</v>
      </c>
      <c r="D16433" s="0" t="n">
        <v>0.65336</v>
      </c>
    </row>
    <row r="16434" customFormat="false" ht="13.5" hidden="false" customHeight="false" outlineLevel="0" collapsed="false">
      <c r="A16434" s="5" t="n">
        <v>37903.1442476852</v>
      </c>
      <c r="B16434" s="6"/>
      <c r="C16434" s="0" t="n">
        <f aca="false">ROUND((A16434-$A$2)*(24*3600),0)</f>
        <v>62851</v>
      </c>
      <c r="D16434" s="0" t="n">
        <v>0.65336</v>
      </c>
    </row>
    <row r="16435" customFormat="false" ht="13.5" hidden="false" customHeight="false" outlineLevel="0" collapsed="false">
      <c r="A16435" s="5" t="n">
        <v>37903.1445949074</v>
      </c>
      <c r="B16435" s="6"/>
      <c r="C16435" s="0" t="n">
        <f aca="false">ROUND((A16435-$A$2)*(24*3600),0)</f>
        <v>62881</v>
      </c>
      <c r="D16435" s="0" t="n">
        <v>0.65336</v>
      </c>
    </row>
    <row r="16436" customFormat="false" ht="13.5" hidden="false" customHeight="false" outlineLevel="0" collapsed="false">
      <c r="A16436" s="5" t="n">
        <v>37903.1449421296</v>
      </c>
      <c r="B16436" s="6"/>
      <c r="C16436" s="0" t="n">
        <f aca="false">ROUND((A16436-$A$2)*(24*3600),0)</f>
        <v>62911</v>
      </c>
      <c r="D16436" s="0" t="n">
        <v>0.65338</v>
      </c>
    </row>
    <row r="16437" customFormat="false" ht="13.5" hidden="false" customHeight="false" outlineLevel="0" collapsed="false">
      <c r="A16437" s="5" t="n">
        <v>37903.1452893519</v>
      </c>
      <c r="B16437" s="6"/>
      <c r="C16437" s="0" t="n">
        <f aca="false">ROUND((A16437-$A$2)*(24*3600),0)</f>
        <v>62941</v>
      </c>
      <c r="D16437" s="0" t="n">
        <v>0.65336</v>
      </c>
    </row>
    <row r="16438" customFormat="false" ht="13.5" hidden="false" customHeight="false" outlineLevel="0" collapsed="false">
      <c r="A16438" s="5" t="n">
        <v>37903.1456365741</v>
      </c>
      <c r="B16438" s="6"/>
      <c r="C16438" s="0" t="n">
        <f aca="false">ROUND((A16438-$A$2)*(24*3600),0)</f>
        <v>62971</v>
      </c>
      <c r="D16438" s="0" t="n">
        <v>0.65336</v>
      </c>
    </row>
    <row r="16439" customFormat="false" ht="13.5" hidden="false" customHeight="false" outlineLevel="0" collapsed="false">
      <c r="A16439" s="5" t="n">
        <v>37903.1459837963</v>
      </c>
      <c r="B16439" s="6"/>
      <c r="C16439" s="0" t="n">
        <f aca="false">ROUND((A16439-$A$2)*(24*3600),0)</f>
        <v>63001</v>
      </c>
      <c r="D16439" s="0" t="n">
        <v>0.65336</v>
      </c>
    </row>
    <row r="16440" customFormat="false" ht="13.5" hidden="false" customHeight="false" outlineLevel="0" collapsed="false">
      <c r="A16440" s="5" t="n">
        <v>37903.1463310185</v>
      </c>
      <c r="B16440" s="6"/>
      <c r="C16440" s="0" t="n">
        <f aca="false">ROUND((A16440-$A$2)*(24*3600),0)</f>
        <v>63031</v>
      </c>
      <c r="D16440" s="0" t="n">
        <v>0.65336</v>
      </c>
    </row>
    <row r="16441" customFormat="false" ht="13.5" hidden="false" customHeight="false" outlineLevel="0" collapsed="false">
      <c r="A16441" s="5" t="n">
        <v>37903.1466782407</v>
      </c>
      <c r="B16441" s="6"/>
      <c r="C16441" s="0" t="n">
        <f aca="false">ROUND((A16441-$A$2)*(24*3600),0)</f>
        <v>63061</v>
      </c>
      <c r="D16441" s="0" t="n">
        <v>0.65336</v>
      </c>
    </row>
    <row r="16442" customFormat="false" ht="13.5" hidden="false" customHeight="false" outlineLevel="0" collapsed="false">
      <c r="A16442" s="5" t="n">
        <v>37903.147025463</v>
      </c>
      <c r="B16442" s="6"/>
      <c r="C16442" s="0" t="n">
        <f aca="false">ROUND((A16442-$A$2)*(24*3600),0)</f>
        <v>63091</v>
      </c>
      <c r="D16442" s="0" t="n">
        <v>0.65336</v>
      </c>
    </row>
    <row r="16443" customFormat="false" ht="13.5" hidden="false" customHeight="false" outlineLevel="0" collapsed="false">
      <c r="A16443" s="5" t="n">
        <v>37903.1473726852</v>
      </c>
      <c r="B16443" s="6"/>
      <c r="C16443" s="0" t="n">
        <f aca="false">ROUND((A16443-$A$2)*(24*3600),0)</f>
        <v>63121</v>
      </c>
      <c r="D16443" s="0" t="n">
        <v>0.65336</v>
      </c>
    </row>
    <row r="16444" customFormat="false" ht="13.5" hidden="false" customHeight="false" outlineLevel="0" collapsed="false">
      <c r="A16444" s="5" t="n">
        <v>37903.1477199074</v>
      </c>
      <c r="B16444" s="6"/>
      <c r="C16444" s="0" t="n">
        <f aca="false">ROUND((A16444-$A$2)*(24*3600),0)</f>
        <v>63151</v>
      </c>
      <c r="D16444" s="0" t="n">
        <v>0.65338</v>
      </c>
    </row>
    <row r="16445" customFormat="false" ht="13.5" hidden="false" customHeight="false" outlineLevel="0" collapsed="false">
      <c r="A16445" s="5" t="n">
        <v>37903.1480671296</v>
      </c>
      <c r="B16445" s="6"/>
      <c r="C16445" s="0" t="n">
        <f aca="false">ROUND((A16445-$A$2)*(24*3600),0)</f>
        <v>63181</v>
      </c>
      <c r="D16445" s="0" t="n">
        <v>0.65338</v>
      </c>
    </row>
    <row r="16446" customFormat="false" ht="13.5" hidden="false" customHeight="false" outlineLevel="0" collapsed="false">
      <c r="A16446" s="5" t="n">
        <v>37903.1484143519</v>
      </c>
      <c r="B16446" s="6"/>
      <c r="C16446" s="0" t="n">
        <f aca="false">ROUND((A16446-$A$2)*(24*3600),0)</f>
        <v>63211</v>
      </c>
      <c r="D16446" s="0" t="n">
        <v>0.65338</v>
      </c>
    </row>
    <row r="16447" customFormat="false" ht="13.5" hidden="false" customHeight="false" outlineLevel="0" collapsed="false">
      <c r="A16447" s="5" t="n">
        <v>37903.1487615741</v>
      </c>
      <c r="B16447" s="6"/>
      <c r="C16447" s="0" t="n">
        <f aca="false">ROUND((A16447-$A$2)*(24*3600),0)</f>
        <v>63241</v>
      </c>
      <c r="D16447" s="0" t="n">
        <v>0.65338</v>
      </c>
    </row>
    <row r="16448" customFormat="false" ht="13.5" hidden="false" customHeight="false" outlineLevel="0" collapsed="false">
      <c r="A16448" s="5" t="n">
        <v>37903.1491087963</v>
      </c>
      <c r="B16448" s="6"/>
      <c r="C16448" s="0" t="n">
        <f aca="false">ROUND((A16448-$A$2)*(24*3600),0)</f>
        <v>63271</v>
      </c>
      <c r="D16448" s="0" t="n">
        <v>0.65338</v>
      </c>
    </row>
    <row r="16449" customFormat="false" ht="13.5" hidden="false" customHeight="false" outlineLevel="0" collapsed="false">
      <c r="A16449" s="5" t="n">
        <v>37903.1494560185</v>
      </c>
      <c r="B16449" s="6"/>
      <c r="C16449" s="0" t="n">
        <f aca="false">ROUND((A16449-$A$2)*(24*3600),0)</f>
        <v>63301</v>
      </c>
      <c r="D16449" s="0" t="n">
        <v>0.65339</v>
      </c>
    </row>
    <row r="16450" customFormat="false" ht="13.5" hidden="false" customHeight="false" outlineLevel="0" collapsed="false">
      <c r="A16450" s="5" t="n">
        <v>37903.1498032407</v>
      </c>
      <c r="B16450" s="6"/>
      <c r="C16450" s="0" t="n">
        <f aca="false">ROUND((A16450-$A$2)*(24*3600),0)</f>
        <v>63331</v>
      </c>
      <c r="D16450" s="0" t="n">
        <v>0.65338</v>
      </c>
    </row>
    <row r="16451" customFormat="false" ht="13.5" hidden="false" customHeight="false" outlineLevel="0" collapsed="false">
      <c r="A16451" s="5" t="n">
        <v>37903.150150463</v>
      </c>
      <c r="B16451" s="6"/>
      <c r="C16451" s="0" t="n">
        <f aca="false">ROUND((A16451-$A$2)*(24*3600),0)</f>
        <v>63361</v>
      </c>
      <c r="D16451" s="0" t="n">
        <v>0.65338</v>
      </c>
    </row>
    <row r="16452" customFormat="false" ht="13.5" hidden="false" customHeight="false" outlineLevel="0" collapsed="false">
      <c r="A16452" s="5" t="n">
        <v>37903.1504976852</v>
      </c>
      <c r="B16452" s="6"/>
      <c r="C16452" s="0" t="n">
        <f aca="false">ROUND((A16452-$A$2)*(24*3600),0)</f>
        <v>63391</v>
      </c>
      <c r="D16452" s="0" t="n">
        <v>0.65338</v>
      </c>
    </row>
    <row r="16453" customFormat="false" ht="13.5" hidden="false" customHeight="false" outlineLevel="0" collapsed="false">
      <c r="A16453" s="5" t="n">
        <v>37903.1508449074</v>
      </c>
      <c r="B16453" s="6"/>
      <c r="C16453" s="0" t="n">
        <f aca="false">ROUND((A16453-$A$2)*(24*3600),0)</f>
        <v>63421</v>
      </c>
      <c r="D16453" s="0" t="n">
        <v>0.65339</v>
      </c>
    </row>
    <row r="16454" customFormat="false" ht="13.5" hidden="false" customHeight="false" outlineLevel="0" collapsed="false">
      <c r="A16454" s="5" t="n">
        <v>37903.1511921296</v>
      </c>
      <c r="B16454" s="6"/>
      <c r="C16454" s="0" t="n">
        <f aca="false">ROUND((A16454-$A$2)*(24*3600),0)</f>
        <v>63451</v>
      </c>
      <c r="D16454" s="0" t="n">
        <v>0.65338</v>
      </c>
    </row>
    <row r="16455" customFormat="false" ht="13.5" hidden="false" customHeight="false" outlineLevel="0" collapsed="false">
      <c r="A16455" s="5" t="n">
        <v>37903.1515393519</v>
      </c>
      <c r="B16455" s="6"/>
      <c r="C16455" s="0" t="n">
        <f aca="false">ROUND((A16455-$A$2)*(24*3600),0)</f>
        <v>63481</v>
      </c>
      <c r="D16455" s="0" t="n">
        <v>0.65339</v>
      </c>
    </row>
    <row r="16456" customFormat="false" ht="13.5" hidden="false" customHeight="false" outlineLevel="0" collapsed="false">
      <c r="A16456" s="5" t="n">
        <v>37903.1518865741</v>
      </c>
      <c r="B16456" s="6"/>
      <c r="C16456" s="0" t="n">
        <f aca="false">ROUND((A16456-$A$2)*(24*3600),0)</f>
        <v>63511</v>
      </c>
      <c r="D16456" s="0" t="n">
        <v>0.65339</v>
      </c>
    </row>
    <row r="16457" customFormat="false" ht="13.5" hidden="false" customHeight="false" outlineLevel="0" collapsed="false">
      <c r="A16457" s="5" t="n">
        <v>37903.1522337963</v>
      </c>
      <c r="B16457" s="6"/>
      <c r="C16457" s="0" t="n">
        <f aca="false">ROUND((A16457-$A$2)*(24*3600),0)</f>
        <v>63541</v>
      </c>
      <c r="D16457" s="0" t="n">
        <v>0.65339</v>
      </c>
    </row>
    <row r="16458" customFormat="false" ht="13.5" hidden="false" customHeight="false" outlineLevel="0" collapsed="false">
      <c r="A16458" s="5" t="n">
        <v>37903.1525810185</v>
      </c>
      <c r="B16458" s="6"/>
      <c r="C16458" s="0" t="n">
        <f aca="false">ROUND((A16458-$A$2)*(24*3600),0)</f>
        <v>63571</v>
      </c>
      <c r="D16458" s="0" t="n">
        <v>0.65339</v>
      </c>
    </row>
    <row r="16459" customFormat="false" ht="13.5" hidden="false" customHeight="false" outlineLevel="0" collapsed="false">
      <c r="A16459" s="5" t="n">
        <v>37903.1529282407</v>
      </c>
      <c r="B16459" s="6"/>
      <c r="C16459" s="0" t="n">
        <f aca="false">ROUND((A16459-$A$2)*(24*3600),0)</f>
        <v>63601</v>
      </c>
      <c r="D16459" s="0" t="n">
        <v>0.65339</v>
      </c>
    </row>
    <row r="16460" customFormat="false" ht="13.5" hidden="false" customHeight="false" outlineLevel="0" collapsed="false">
      <c r="A16460" s="5" t="n">
        <v>37903.153275463</v>
      </c>
      <c r="B16460" s="6"/>
      <c r="C16460" s="0" t="n">
        <f aca="false">ROUND((A16460-$A$2)*(24*3600),0)</f>
        <v>63631</v>
      </c>
      <c r="D16460" s="0" t="n">
        <v>0.65339</v>
      </c>
    </row>
    <row r="16461" customFormat="false" ht="13.5" hidden="false" customHeight="false" outlineLevel="0" collapsed="false">
      <c r="A16461" s="5" t="n">
        <v>37903.1536226852</v>
      </c>
      <c r="B16461" s="6"/>
      <c r="C16461" s="0" t="n">
        <f aca="false">ROUND((A16461-$A$2)*(24*3600),0)</f>
        <v>63661</v>
      </c>
      <c r="D16461" s="0" t="n">
        <v>0.65339</v>
      </c>
    </row>
    <row r="16462" customFormat="false" ht="13.5" hidden="false" customHeight="false" outlineLevel="0" collapsed="false">
      <c r="A16462" s="5" t="n">
        <v>37903.1539699074</v>
      </c>
      <c r="B16462" s="6"/>
      <c r="C16462" s="0" t="n">
        <f aca="false">ROUND((A16462-$A$2)*(24*3600),0)</f>
        <v>63691</v>
      </c>
      <c r="D16462" s="0" t="n">
        <v>0.6534</v>
      </c>
    </row>
    <row r="16463" customFormat="false" ht="13.5" hidden="false" customHeight="false" outlineLevel="0" collapsed="false">
      <c r="A16463" s="5" t="n">
        <v>37903.1543171296</v>
      </c>
      <c r="B16463" s="6"/>
      <c r="C16463" s="0" t="n">
        <f aca="false">ROUND((A16463-$A$2)*(24*3600),0)</f>
        <v>63721</v>
      </c>
      <c r="D16463" s="0" t="n">
        <v>0.65339</v>
      </c>
    </row>
    <row r="16464" customFormat="false" ht="13.5" hidden="false" customHeight="false" outlineLevel="0" collapsed="false">
      <c r="A16464" s="5" t="n">
        <v>37903.1546643519</v>
      </c>
      <c r="B16464" s="6"/>
      <c r="C16464" s="0" t="n">
        <f aca="false">ROUND((A16464-$A$2)*(24*3600),0)</f>
        <v>63751</v>
      </c>
      <c r="D16464" s="0" t="n">
        <v>0.65339</v>
      </c>
    </row>
    <row r="16465" customFormat="false" ht="13.5" hidden="false" customHeight="false" outlineLevel="0" collapsed="false">
      <c r="A16465" s="5" t="n">
        <v>37903.1550115741</v>
      </c>
      <c r="B16465" s="6"/>
      <c r="C16465" s="0" t="n">
        <f aca="false">ROUND((A16465-$A$2)*(24*3600),0)</f>
        <v>63781</v>
      </c>
      <c r="D16465" s="0" t="n">
        <v>0.6534</v>
      </c>
    </row>
    <row r="16466" customFormat="false" ht="13.5" hidden="false" customHeight="false" outlineLevel="0" collapsed="false">
      <c r="A16466" s="5" t="n">
        <v>37903.1553587963</v>
      </c>
      <c r="B16466" s="6"/>
      <c r="C16466" s="0" t="n">
        <f aca="false">ROUND((A16466-$A$2)*(24*3600),0)</f>
        <v>63811</v>
      </c>
      <c r="D16466" s="0" t="n">
        <v>0.6534</v>
      </c>
    </row>
    <row r="16467" customFormat="false" ht="13.5" hidden="false" customHeight="false" outlineLevel="0" collapsed="false">
      <c r="A16467" s="5" t="n">
        <v>37903.1557060185</v>
      </c>
      <c r="B16467" s="6"/>
      <c r="C16467" s="0" t="n">
        <f aca="false">ROUND((A16467-$A$2)*(24*3600),0)</f>
        <v>63841</v>
      </c>
      <c r="D16467" s="0" t="n">
        <v>0.6534</v>
      </c>
    </row>
    <row r="16468" customFormat="false" ht="13.5" hidden="false" customHeight="false" outlineLevel="0" collapsed="false">
      <c r="A16468" s="5" t="n">
        <v>37903.1560532407</v>
      </c>
      <c r="B16468" s="6"/>
      <c r="C16468" s="0" t="n">
        <f aca="false">ROUND((A16468-$A$2)*(24*3600),0)</f>
        <v>63871</v>
      </c>
      <c r="D16468" s="0" t="n">
        <v>0.6534</v>
      </c>
    </row>
    <row r="16469" customFormat="false" ht="13.5" hidden="false" customHeight="false" outlineLevel="0" collapsed="false">
      <c r="A16469" s="5" t="n">
        <v>37903.156400463</v>
      </c>
      <c r="B16469" s="6"/>
      <c r="C16469" s="0" t="n">
        <f aca="false">ROUND((A16469-$A$2)*(24*3600),0)</f>
        <v>63901</v>
      </c>
      <c r="D16469" s="0" t="n">
        <v>0.6534</v>
      </c>
    </row>
    <row r="16470" customFormat="false" ht="13.5" hidden="false" customHeight="false" outlineLevel="0" collapsed="false">
      <c r="A16470" s="5" t="n">
        <v>37903.1567476852</v>
      </c>
      <c r="B16470" s="6"/>
      <c r="C16470" s="0" t="n">
        <f aca="false">ROUND((A16470-$A$2)*(24*3600),0)</f>
        <v>63931</v>
      </c>
      <c r="D16470" s="0" t="n">
        <v>0.6534</v>
      </c>
    </row>
    <row r="16471" customFormat="false" ht="13.5" hidden="false" customHeight="false" outlineLevel="0" collapsed="false">
      <c r="A16471" s="5" t="n">
        <v>37903.1570949074</v>
      </c>
      <c r="B16471" s="6"/>
      <c r="C16471" s="0" t="n">
        <f aca="false">ROUND((A16471-$A$2)*(24*3600),0)</f>
        <v>63961</v>
      </c>
      <c r="D16471" s="0" t="n">
        <v>0.65342</v>
      </c>
    </row>
    <row r="16472" customFormat="false" ht="13.5" hidden="false" customHeight="false" outlineLevel="0" collapsed="false">
      <c r="A16472" s="5" t="n">
        <v>37903.1574421296</v>
      </c>
      <c r="B16472" s="6"/>
      <c r="C16472" s="0" t="n">
        <f aca="false">ROUND((A16472-$A$2)*(24*3600),0)</f>
        <v>63991</v>
      </c>
      <c r="D16472" s="0" t="n">
        <v>0.65342</v>
      </c>
    </row>
    <row r="16473" customFormat="false" ht="13.5" hidden="false" customHeight="false" outlineLevel="0" collapsed="false">
      <c r="A16473" s="5" t="n">
        <v>37903.1577893519</v>
      </c>
      <c r="B16473" s="6"/>
      <c r="C16473" s="0" t="n">
        <f aca="false">ROUND((A16473-$A$2)*(24*3600),0)</f>
        <v>64021</v>
      </c>
      <c r="D16473" s="0" t="n">
        <v>0.6534</v>
      </c>
    </row>
    <row r="16474" customFormat="false" ht="13.5" hidden="false" customHeight="false" outlineLevel="0" collapsed="false">
      <c r="A16474" s="5" t="n">
        <v>37903.1581365741</v>
      </c>
      <c r="B16474" s="6"/>
      <c r="C16474" s="0" t="n">
        <f aca="false">ROUND((A16474-$A$2)*(24*3600),0)</f>
        <v>64051</v>
      </c>
      <c r="D16474" s="0" t="n">
        <v>0.65342</v>
      </c>
    </row>
    <row r="16475" customFormat="false" ht="13.5" hidden="false" customHeight="false" outlineLevel="0" collapsed="false">
      <c r="A16475" s="5" t="n">
        <v>37903.1584837963</v>
      </c>
      <c r="B16475" s="6"/>
      <c r="C16475" s="0" t="n">
        <f aca="false">ROUND((A16475-$A$2)*(24*3600),0)</f>
        <v>64081</v>
      </c>
      <c r="D16475" s="0" t="n">
        <v>0.65343</v>
      </c>
    </row>
    <row r="16476" customFormat="false" ht="13.5" hidden="false" customHeight="false" outlineLevel="0" collapsed="false">
      <c r="A16476" s="5" t="n">
        <v>37903.1588310185</v>
      </c>
      <c r="B16476" s="6"/>
      <c r="C16476" s="0" t="n">
        <f aca="false">ROUND((A16476-$A$2)*(24*3600),0)</f>
        <v>64111</v>
      </c>
      <c r="D16476" s="0" t="n">
        <v>0.65341</v>
      </c>
    </row>
    <row r="16477" customFormat="false" ht="13.5" hidden="false" customHeight="false" outlineLevel="0" collapsed="false">
      <c r="A16477" s="5" t="n">
        <v>37903.1591782407</v>
      </c>
      <c r="B16477" s="6"/>
      <c r="C16477" s="0" t="n">
        <f aca="false">ROUND((A16477-$A$2)*(24*3600),0)</f>
        <v>64141</v>
      </c>
      <c r="D16477" s="0" t="n">
        <v>0.65341</v>
      </c>
    </row>
    <row r="16478" customFormat="false" ht="13.5" hidden="false" customHeight="false" outlineLevel="0" collapsed="false">
      <c r="A16478" s="5" t="n">
        <v>37903.159525463</v>
      </c>
      <c r="B16478" s="6"/>
      <c r="C16478" s="0" t="n">
        <f aca="false">ROUND((A16478-$A$2)*(24*3600),0)</f>
        <v>64171</v>
      </c>
      <c r="D16478" s="0" t="n">
        <v>0.65342</v>
      </c>
    </row>
    <row r="16479" customFormat="false" ht="13.5" hidden="false" customHeight="false" outlineLevel="0" collapsed="false">
      <c r="A16479" s="5" t="n">
        <v>37903.1598726852</v>
      </c>
      <c r="B16479" s="6"/>
      <c r="C16479" s="0" t="n">
        <f aca="false">ROUND((A16479-$A$2)*(24*3600),0)</f>
        <v>64201</v>
      </c>
      <c r="D16479" s="0" t="n">
        <v>0.65342</v>
      </c>
    </row>
    <row r="16480" customFormat="false" ht="13.5" hidden="false" customHeight="false" outlineLevel="0" collapsed="false">
      <c r="A16480" s="5" t="n">
        <v>37903.1602199074</v>
      </c>
      <c r="B16480" s="6"/>
      <c r="C16480" s="0" t="n">
        <f aca="false">ROUND((A16480-$A$2)*(24*3600),0)</f>
        <v>64231</v>
      </c>
      <c r="D16480" s="0" t="n">
        <v>0.65343</v>
      </c>
    </row>
    <row r="16481" customFormat="false" ht="13.5" hidden="false" customHeight="false" outlineLevel="0" collapsed="false">
      <c r="A16481" s="5" t="n">
        <v>37903.1605671296</v>
      </c>
      <c r="B16481" s="6"/>
      <c r="C16481" s="0" t="n">
        <f aca="false">ROUND((A16481-$A$2)*(24*3600),0)</f>
        <v>64261</v>
      </c>
      <c r="D16481" s="0" t="n">
        <v>0.65343</v>
      </c>
    </row>
    <row r="16482" customFormat="false" ht="13.5" hidden="false" customHeight="false" outlineLevel="0" collapsed="false">
      <c r="A16482" s="5" t="n">
        <v>37903.1609143519</v>
      </c>
      <c r="B16482" s="6"/>
      <c r="C16482" s="0" t="n">
        <f aca="false">ROUND((A16482-$A$2)*(24*3600),0)</f>
        <v>64291</v>
      </c>
      <c r="D16482" s="0" t="n">
        <v>0.65343</v>
      </c>
    </row>
    <row r="16483" customFormat="false" ht="13.5" hidden="false" customHeight="false" outlineLevel="0" collapsed="false">
      <c r="A16483" s="5" t="n">
        <v>37903.1612615741</v>
      </c>
      <c r="B16483" s="6"/>
      <c r="C16483" s="0" t="n">
        <f aca="false">ROUND((A16483-$A$2)*(24*3600),0)</f>
        <v>64321</v>
      </c>
      <c r="D16483" s="0" t="n">
        <v>0.65343</v>
      </c>
    </row>
    <row r="16484" customFormat="false" ht="13.5" hidden="false" customHeight="false" outlineLevel="0" collapsed="false">
      <c r="A16484" s="5" t="n">
        <v>37903.1616087963</v>
      </c>
      <c r="B16484" s="6"/>
      <c r="C16484" s="0" t="n">
        <f aca="false">ROUND((A16484-$A$2)*(24*3600),0)</f>
        <v>64351</v>
      </c>
      <c r="D16484" s="0" t="n">
        <v>0.65343</v>
      </c>
    </row>
    <row r="16485" customFormat="false" ht="13.5" hidden="false" customHeight="false" outlineLevel="0" collapsed="false">
      <c r="A16485" s="5" t="n">
        <v>37903.1619560185</v>
      </c>
      <c r="B16485" s="6"/>
      <c r="C16485" s="0" t="n">
        <f aca="false">ROUND((A16485-$A$2)*(24*3600),0)</f>
        <v>64381</v>
      </c>
      <c r="D16485" s="0" t="n">
        <v>0.65342</v>
      </c>
    </row>
    <row r="16486" customFormat="false" ht="13.5" hidden="false" customHeight="false" outlineLevel="0" collapsed="false">
      <c r="A16486" s="5" t="n">
        <v>37903.1623032407</v>
      </c>
      <c r="B16486" s="6"/>
      <c r="C16486" s="0" t="n">
        <f aca="false">ROUND((A16486-$A$2)*(24*3600),0)</f>
        <v>64411</v>
      </c>
      <c r="D16486" s="0" t="n">
        <v>0.65343</v>
      </c>
    </row>
    <row r="16487" customFormat="false" ht="13.5" hidden="false" customHeight="false" outlineLevel="0" collapsed="false">
      <c r="A16487" s="5" t="n">
        <v>37903.162650463</v>
      </c>
      <c r="B16487" s="6"/>
      <c r="C16487" s="0" t="n">
        <f aca="false">ROUND((A16487-$A$2)*(24*3600),0)</f>
        <v>64441</v>
      </c>
      <c r="D16487" s="0" t="n">
        <v>0.65343</v>
      </c>
    </row>
    <row r="16488" customFormat="false" ht="13.5" hidden="false" customHeight="false" outlineLevel="0" collapsed="false">
      <c r="A16488" s="5" t="n">
        <v>37903.1629976852</v>
      </c>
      <c r="B16488" s="6"/>
      <c r="C16488" s="0" t="n">
        <f aca="false">ROUND((A16488-$A$2)*(24*3600),0)</f>
        <v>64471</v>
      </c>
      <c r="D16488" s="0" t="n">
        <v>0.65343</v>
      </c>
    </row>
    <row r="16489" customFormat="false" ht="13.5" hidden="false" customHeight="false" outlineLevel="0" collapsed="false">
      <c r="A16489" s="5" t="n">
        <v>37903.1633449074</v>
      </c>
      <c r="B16489" s="6"/>
      <c r="C16489" s="0" t="n">
        <f aca="false">ROUND((A16489-$A$2)*(24*3600),0)</f>
        <v>64501</v>
      </c>
      <c r="D16489" s="0" t="n">
        <v>0.65344</v>
      </c>
    </row>
    <row r="16490" customFormat="false" ht="13.5" hidden="false" customHeight="false" outlineLevel="0" collapsed="false">
      <c r="A16490" s="5" t="n">
        <v>37903.1636921296</v>
      </c>
      <c r="B16490" s="6"/>
      <c r="C16490" s="0" t="n">
        <f aca="false">ROUND((A16490-$A$2)*(24*3600),0)</f>
        <v>64531</v>
      </c>
      <c r="D16490" s="0" t="n">
        <v>0.65343</v>
      </c>
    </row>
    <row r="16491" customFormat="false" ht="13.5" hidden="false" customHeight="false" outlineLevel="0" collapsed="false">
      <c r="A16491" s="5" t="n">
        <v>37903.1640393519</v>
      </c>
      <c r="B16491" s="6"/>
      <c r="C16491" s="0" t="n">
        <f aca="false">ROUND((A16491-$A$2)*(24*3600),0)</f>
        <v>64561</v>
      </c>
      <c r="D16491" s="0" t="n">
        <v>0.65344</v>
      </c>
    </row>
    <row r="16492" customFormat="false" ht="13.5" hidden="false" customHeight="false" outlineLevel="0" collapsed="false">
      <c r="A16492" s="5" t="n">
        <v>37903.1643865741</v>
      </c>
      <c r="B16492" s="6"/>
      <c r="C16492" s="0" t="n">
        <f aca="false">ROUND((A16492-$A$2)*(24*3600),0)</f>
        <v>64591</v>
      </c>
      <c r="D16492" s="0" t="n">
        <v>0.65344</v>
      </c>
    </row>
    <row r="16493" customFormat="false" ht="13.5" hidden="false" customHeight="false" outlineLevel="0" collapsed="false">
      <c r="A16493" s="5" t="n">
        <v>37903.1647337963</v>
      </c>
      <c r="B16493" s="6"/>
      <c r="C16493" s="0" t="n">
        <f aca="false">ROUND((A16493-$A$2)*(24*3600),0)</f>
        <v>64621</v>
      </c>
      <c r="D16493" s="0" t="n">
        <v>0.65344</v>
      </c>
    </row>
    <row r="16494" customFormat="false" ht="13.5" hidden="false" customHeight="false" outlineLevel="0" collapsed="false">
      <c r="A16494" s="5" t="n">
        <v>37903.1650810185</v>
      </c>
      <c r="B16494" s="6"/>
      <c r="C16494" s="0" t="n">
        <f aca="false">ROUND((A16494-$A$2)*(24*3600),0)</f>
        <v>64651</v>
      </c>
      <c r="D16494" s="0" t="n">
        <v>0.65344</v>
      </c>
    </row>
    <row r="16495" customFormat="false" ht="13.5" hidden="false" customHeight="false" outlineLevel="0" collapsed="false">
      <c r="A16495" s="5" t="n">
        <v>37903.1654282407</v>
      </c>
      <c r="B16495" s="6"/>
      <c r="C16495" s="0" t="n">
        <f aca="false">ROUND((A16495-$A$2)*(24*3600),0)</f>
        <v>64681</v>
      </c>
      <c r="D16495" s="0" t="n">
        <v>0.65344</v>
      </c>
    </row>
    <row r="16496" customFormat="false" ht="13.5" hidden="false" customHeight="false" outlineLevel="0" collapsed="false">
      <c r="A16496" s="5" t="n">
        <v>37903.165775463</v>
      </c>
      <c r="B16496" s="6"/>
      <c r="C16496" s="0" t="n">
        <f aca="false">ROUND((A16496-$A$2)*(24*3600),0)</f>
        <v>64711</v>
      </c>
      <c r="D16496" s="0" t="n">
        <v>0.65344</v>
      </c>
    </row>
    <row r="16497" customFormat="false" ht="13.5" hidden="false" customHeight="false" outlineLevel="0" collapsed="false">
      <c r="A16497" s="5" t="n">
        <v>37903.1661226852</v>
      </c>
      <c r="B16497" s="6"/>
      <c r="C16497" s="0" t="n">
        <f aca="false">ROUND((A16497-$A$2)*(24*3600),0)</f>
        <v>64741</v>
      </c>
      <c r="D16497" s="0" t="n">
        <v>0.65344</v>
      </c>
    </row>
    <row r="16498" customFormat="false" ht="13.5" hidden="false" customHeight="false" outlineLevel="0" collapsed="false">
      <c r="A16498" s="5" t="n">
        <v>37903.1664699074</v>
      </c>
      <c r="B16498" s="6"/>
      <c r="C16498" s="0" t="n">
        <f aca="false">ROUND((A16498-$A$2)*(24*3600),0)</f>
        <v>64771</v>
      </c>
      <c r="D16498" s="0" t="n">
        <v>0.65344</v>
      </c>
    </row>
    <row r="16499" customFormat="false" ht="13.5" hidden="false" customHeight="false" outlineLevel="0" collapsed="false">
      <c r="A16499" s="5" t="n">
        <v>37903.1668171296</v>
      </c>
      <c r="B16499" s="6"/>
      <c r="C16499" s="0" t="n">
        <f aca="false">ROUND((A16499-$A$2)*(24*3600),0)</f>
        <v>64801</v>
      </c>
      <c r="D16499" s="0" t="n">
        <v>0.65344</v>
      </c>
    </row>
    <row r="16500" customFormat="false" ht="13.5" hidden="false" customHeight="false" outlineLevel="0" collapsed="false">
      <c r="A16500" s="5" t="n">
        <v>37903.1671643519</v>
      </c>
      <c r="B16500" s="6"/>
      <c r="C16500" s="0" t="n">
        <f aca="false">ROUND((A16500-$A$2)*(24*3600),0)</f>
        <v>64831</v>
      </c>
      <c r="D16500" s="0" t="n">
        <v>0.65345</v>
      </c>
    </row>
    <row r="16501" customFormat="false" ht="13.5" hidden="false" customHeight="false" outlineLevel="0" collapsed="false">
      <c r="A16501" s="5" t="n">
        <v>37903.1675115741</v>
      </c>
      <c r="B16501" s="6"/>
      <c r="C16501" s="0" t="n">
        <f aca="false">ROUND((A16501-$A$2)*(24*3600),0)</f>
        <v>64861</v>
      </c>
      <c r="D16501" s="0" t="n">
        <v>0.65345</v>
      </c>
    </row>
    <row r="16502" customFormat="false" ht="13.5" hidden="false" customHeight="false" outlineLevel="0" collapsed="false">
      <c r="A16502" s="5" t="n">
        <v>37903.1678587963</v>
      </c>
      <c r="B16502" s="6"/>
      <c r="C16502" s="0" t="n">
        <f aca="false">ROUND((A16502-$A$2)*(24*3600),0)</f>
        <v>64891</v>
      </c>
      <c r="D16502" s="0" t="n">
        <v>0.65345</v>
      </c>
    </row>
    <row r="16503" customFormat="false" ht="13.5" hidden="false" customHeight="false" outlineLevel="0" collapsed="false">
      <c r="A16503" s="5" t="n">
        <v>37903.1682060185</v>
      </c>
      <c r="B16503" s="6"/>
      <c r="C16503" s="0" t="n">
        <f aca="false">ROUND((A16503-$A$2)*(24*3600),0)</f>
        <v>64921</v>
      </c>
      <c r="D16503" s="0" t="n">
        <v>0.65345</v>
      </c>
    </row>
    <row r="16504" customFormat="false" ht="13.5" hidden="false" customHeight="false" outlineLevel="0" collapsed="false">
      <c r="A16504" s="5" t="n">
        <v>37903.1685532407</v>
      </c>
      <c r="B16504" s="6"/>
      <c r="C16504" s="0" t="n">
        <f aca="false">ROUND((A16504-$A$2)*(24*3600),0)</f>
        <v>64951</v>
      </c>
      <c r="D16504" s="0" t="n">
        <v>0.65345</v>
      </c>
    </row>
    <row r="16505" customFormat="false" ht="13.5" hidden="false" customHeight="false" outlineLevel="0" collapsed="false">
      <c r="A16505" s="5" t="n">
        <v>37903.168900463</v>
      </c>
      <c r="B16505" s="6"/>
      <c r="C16505" s="0" t="n">
        <f aca="false">ROUND((A16505-$A$2)*(24*3600),0)</f>
        <v>64981</v>
      </c>
      <c r="D16505" s="0" t="n">
        <v>0.65345</v>
      </c>
    </row>
    <row r="16506" customFormat="false" ht="13.5" hidden="false" customHeight="false" outlineLevel="0" collapsed="false">
      <c r="A16506" s="5" t="n">
        <v>37903.1692476852</v>
      </c>
      <c r="B16506" s="6"/>
      <c r="C16506" s="0" t="n">
        <f aca="false">ROUND((A16506-$A$2)*(24*3600),0)</f>
        <v>65011</v>
      </c>
      <c r="D16506" s="0" t="n">
        <v>0.65345</v>
      </c>
    </row>
    <row r="16507" customFormat="false" ht="13.5" hidden="false" customHeight="false" outlineLevel="0" collapsed="false">
      <c r="A16507" s="5" t="n">
        <v>37903.1695949074</v>
      </c>
      <c r="B16507" s="6"/>
      <c r="C16507" s="0" t="n">
        <f aca="false">ROUND((A16507-$A$2)*(24*3600),0)</f>
        <v>65041</v>
      </c>
      <c r="D16507" s="0" t="n">
        <v>0.65347</v>
      </c>
    </row>
    <row r="16508" customFormat="false" ht="13.5" hidden="false" customHeight="false" outlineLevel="0" collapsed="false">
      <c r="A16508" s="5" t="n">
        <v>37903.1699421296</v>
      </c>
      <c r="B16508" s="6"/>
      <c r="C16508" s="0" t="n">
        <f aca="false">ROUND((A16508-$A$2)*(24*3600),0)</f>
        <v>65071</v>
      </c>
      <c r="D16508" s="0" t="n">
        <v>0.65347</v>
      </c>
    </row>
    <row r="16509" customFormat="false" ht="13.5" hidden="false" customHeight="false" outlineLevel="0" collapsed="false">
      <c r="A16509" s="5" t="n">
        <v>37903.1702893519</v>
      </c>
      <c r="B16509" s="6"/>
      <c r="C16509" s="0" t="n">
        <f aca="false">ROUND((A16509-$A$2)*(24*3600),0)</f>
        <v>65101</v>
      </c>
      <c r="D16509" s="0" t="n">
        <v>0.65347</v>
      </c>
    </row>
    <row r="16510" customFormat="false" ht="13.5" hidden="false" customHeight="false" outlineLevel="0" collapsed="false">
      <c r="A16510" s="5" t="n">
        <v>37903.1706365741</v>
      </c>
      <c r="B16510" s="6"/>
      <c r="C16510" s="0" t="n">
        <f aca="false">ROUND((A16510-$A$2)*(24*3600),0)</f>
        <v>65131</v>
      </c>
      <c r="D16510" s="0" t="n">
        <v>0.65347</v>
      </c>
    </row>
    <row r="16511" customFormat="false" ht="13.5" hidden="false" customHeight="false" outlineLevel="0" collapsed="false">
      <c r="A16511" s="5" t="n">
        <v>37903.1709837963</v>
      </c>
      <c r="B16511" s="6"/>
      <c r="C16511" s="0" t="n">
        <f aca="false">ROUND((A16511-$A$2)*(24*3600),0)</f>
        <v>65161</v>
      </c>
      <c r="D16511" s="0" t="n">
        <v>0.65347</v>
      </c>
    </row>
    <row r="16512" customFormat="false" ht="13.5" hidden="false" customHeight="false" outlineLevel="0" collapsed="false">
      <c r="A16512" s="5" t="n">
        <v>37903.1713310185</v>
      </c>
      <c r="B16512" s="6"/>
      <c r="C16512" s="0" t="n">
        <f aca="false">ROUND((A16512-$A$2)*(24*3600),0)</f>
        <v>65191</v>
      </c>
      <c r="D16512" s="0" t="n">
        <v>0.65347</v>
      </c>
    </row>
    <row r="16513" customFormat="false" ht="13.5" hidden="false" customHeight="false" outlineLevel="0" collapsed="false">
      <c r="A16513" s="5" t="n">
        <v>37903.1716782407</v>
      </c>
      <c r="B16513" s="6"/>
      <c r="C16513" s="0" t="n">
        <f aca="false">ROUND((A16513-$A$2)*(24*3600),0)</f>
        <v>65221</v>
      </c>
      <c r="D16513" s="0" t="n">
        <v>0.65347</v>
      </c>
    </row>
    <row r="16514" customFormat="false" ht="13.5" hidden="false" customHeight="false" outlineLevel="0" collapsed="false">
      <c r="A16514" s="5" t="n">
        <v>37903.172025463</v>
      </c>
      <c r="B16514" s="6"/>
      <c r="C16514" s="0" t="n">
        <f aca="false">ROUND((A16514-$A$2)*(24*3600),0)</f>
        <v>65251</v>
      </c>
      <c r="D16514" s="0" t="n">
        <v>0.65347</v>
      </c>
    </row>
    <row r="16515" customFormat="false" ht="13.5" hidden="false" customHeight="false" outlineLevel="0" collapsed="false">
      <c r="A16515" s="5" t="n">
        <v>37903.1723726852</v>
      </c>
      <c r="B16515" s="6"/>
      <c r="C16515" s="0" t="n">
        <f aca="false">ROUND((A16515-$A$2)*(24*3600),0)</f>
        <v>65281</v>
      </c>
      <c r="D16515" s="0" t="n">
        <v>0.65347</v>
      </c>
    </row>
    <row r="16516" customFormat="false" ht="13.5" hidden="false" customHeight="false" outlineLevel="0" collapsed="false">
      <c r="A16516" s="5" t="n">
        <v>37903.1727199074</v>
      </c>
      <c r="B16516" s="6"/>
      <c r="C16516" s="0" t="n">
        <f aca="false">ROUND((A16516-$A$2)*(24*3600),0)</f>
        <v>65311</v>
      </c>
      <c r="D16516" s="0" t="n">
        <v>0.65347</v>
      </c>
    </row>
    <row r="16517" customFormat="false" ht="13.5" hidden="false" customHeight="false" outlineLevel="0" collapsed="false">
      <c r="A16517" s="5" t="n">
        <v>37903.1730671296</v>
      </c>
      <c r="B16517" s="6"/>
      <c r="C16517" s="0" t="n">
        <f aca="false">ROUND((A16517-$A$2)*(24*3600),0)</f>
        <v>65341</v>
      </c>
      <c r="D16517" s="0" t="n">
        <v>0.65348</v>
      </c>
    </row>
    <row r="16518" customFormat="false" ht="13.5" hidden="false" customHeight="false" outlineLevel="0" collapsed="false">
      <c r="A16518" s="5" t="n">
        <v>37903.1734143519</v>
      </c>
      <c r="B16518" s="6"/>
      <c r="C16518" s="0" t="n">
        <f aca="false">ROUND((A16518-$A$2)*(24*3600),0)</f>
        <v>65371</v>
      </c>
      <c r="D16518" s="0" t="n">
        <v>0.65347</v>
      </c>
    </row>
    <row r="16519" customFormat="false" ht="13.5" hidden="false" customHeight="false" outlineLevel="0" collapsed="false">
      <c r="A16519" s="5" t="n">
        <v>37903.1737615741</v>
      </c>
      <c r="B16519" s="6"/>
      <c r="C16519" s="0" t="n">
        <f aca="false">ROUND((A16519-$A$2)*(24*3600),0)</f>
        <v>65401</v>
      </c>
      <c r="D16519" s="0" t="n">
        <v>0.65348</v>
      </c>
    </row>
    <row r="16520" customFormat="false" ht="13.5" hidden="false" customHeight="false" outlineLevel="0" collapsed="false">
      <c r="A16520" s="5" t="n">
        <v>37903.1741087963</v>
      </c>
      <c r="B16520" s="6"/>
      <c r="C16520" s="0" t="n">
        <f aca="false">ROUND((A16520-$A$2)*(24*3600),0)</f>
        <v>65431</v>
      </c>
      <c r="D16520" s="0" t="n">
        <v>0.65348</v>
      </c>
    </row>
    <row r="16521" customFormat="false" ht="13.5" hidden="false" customHeight="false" outlineLevel="0" collapsed="false">
      <c r="A16521" s="5" t="n">
        <v>37903.1744560185</v>
      </c>
      <c r="B16521" s="6"/>
      <c r="C16521" s="0" t="n">
        <f aca="false">ROUND((A16521-$A$2)*(24*3600),0)</f>
        <v>65461</v>
      </c>
      <c r="D16521" s="0" t="n">
        <v>0.65348</v>
      </c>
    </row>
    <row r="16522" customFormat="false" ht="13.5" hidden="false" customHeight="false" outlineLevel="0" collapsed="false">
      <c r="A16522" s="5" t="n">
        <v>37903.1748032407</v>
      </c>
      <c r="B16522" s="6"/>
      <c r="C16522" s="0" t="n">
        <f aca="false">ROUND((A16522-$A$2)*(24*3600),0)</f>
        <v>65491</v>
      </c>
      <c r="D16522" s="0" t="n">
        <v>0.65347</v>
      </c>
    </row>
    <row r="16523" customFormat="false" ht="13.5" hidden="false" customHeight="false" outlineLevel="0" collapsed="false">
      <c r="A16523" s="5" t="n">
        <v>37903.175150463</v>
      </c>
      <c r="B16523" s="6"/>
      <c r="C16523" s="0" t="n">
        <f aca="false">ROUND((A16523-$A$2)*(24*3600),0)</f>
        <v>65521</v>
      </c>
      <c r="D16523" s="0" t="n">
        <v>0.65348</v>
      </c>
    </row>
    <row r="16524" customFormat="false" ht="13.5" hidden="false" customHeight="false" outlineLevel="0" collapsed="false">
      <c r="A16524" s="5" t="n">
        <v>37903.1754976852</v>
      </c>
      <c r="B16524" s="6"/>
      <c r="C16524" s="0" t="n">
        <f aca="false">ROUND((A16524-$A$2)*(24*3600),0)</f>
        <v>65551</v>
      </c>
      <c r="D16524" s="0" t="n">
        <v>0.65349</v>
      </c>
    </row>
    <row r="16525" customFormat="false" ht="13.5" hidden="false" customHeight="false" outlineLevel="0" collapsed="false">
      <c r="A16525" s="5" t="n">
        <v>37903.1758449074</v>
      </c>
      <c r="B16525" s="6"/>
      <c r="C16525" s="0" t="n">
        <f aca="false">ROUND((A16525-$A$2)*(24*3600),0)</f>
        <v>65581</v>
      </c>
      <c r="D16525" s="0" t="n">
        <v>0.65348</v>
      </c>
    </row>
    <row r="16526" customFormat="false" ht="13.5" hidden="false" customHeight="false" outlineLevel="0" collapsed="false">
      <c r="A16526" s="5" t="n">
        <v>37903.1761921296</v>
      </c>
      <c r="B16526" s="6"/>
      <c r="C16526" s="0" t="n">
        <f aca="false">ROUND((A16526-$A$2)*(24*3600),0)</f>
        <v>65611</v>
      </c>
      <c r="D16526" s="0" t="n">
        <v>0.6535</v>
      </c>
    </row>
    <row r="16527" customFormat="false" ht="13.5" hidden="false" customHeight="false" outlineLevel="0" collapsed="false">
      <c r="A16527" s="5" t="n">
        <v>37903.1765393519</v>
      </c>
      <c r="B16527" s="6"/>
      <c r="C16527" s="0" t="n">
        <f aca="false">ROUND((A16527-$A$2)*(24*3600),0)</f>
        <v>65641</v>
      </c>
      <c r="D16527" s="0" t="n">
        <v>0.65348</v>
      </c>
    </row>
    <row r="16528" customFormat="false" ht="13.5" hidden="false" customHeight="false" outlineLevel="0" collapsed="false">
      <c r="A16528" s="5" t="n">
        <v>37903.1768865741</v>
      </c>
      <c r="B16528" s="6"/>
      <c r="C16528" s="0" t="n">
        <f aca="false">ROUND((A16528-$A$2)*(24*3600),0)</f>
        <v>65671</v>
      </c>
      <c r="D16528" s="0" t="n">
        <v>0.65349</v>
      </c>
    </row>
    <row r="16529" customFormat="false" ht="13.5" hidden="false" customHeight="false" outlineLevel="0" collapsed="false">
      <c r="A16529" s="5" t="n">
        <v>37903.1772337963</v>
      </c>
      <c r="B16529" s="6"/>
      <c r="C16529" s="0" t="n">
        <f aca="false">ROUND((A16529-$A$2)*(24*3600),0)</f>
        <v>65701</v>
      </c>
      <c r="D16529" s="0" t="n">
        <v>0.6535</v>
      </c>
    </row>
    <row r="16530" customFormat="false" ht="13.5" hidden="false" customHeight="false" outlineLevel="0" collapsed="false">
      <c r="A16530" s="5" t="n">
        <v>37903.1775810185</v>
      </c>
      <c r="B16530" s="6"/>
      <c r="C16530" s="0" t="n">
        <f aca="false">ROUND((A16530-$A$2)*(24*3600),0)</f>
        <v>65731</v>
      </c>
      <c r="D16530" s="0" t="n">
        <v>0.65349</v>
      </c>
    </row>
    <row r="16531" customFormat="false" ht="13.5" hidden="false" customHeight="false" outlineLevel="0" collapsed="false">
      <c r="A16531" s="5" t="n">
        <v>37903.1779282407</v>
      </c>
      <c r="B16531" s="6"/>
      <c r="C16531" s="0" t="n">
        <f aca="false">ROUND((A16531-$A$2)*(24*3600),0)</f>
        <v>65761</v>
      </c>
      <c r="D16531" s="0" t="n">
        <v>0.6535</v>
      </c>
    </row>
    <row r="16532" customFormat="false" ht="13.5" hidden="false" customHeight="false" outlineLevel="0" collapsed="false">
      <c r="A16532" s="5" t="n">
        <v>37903.178275463</v>
      </c>
      <c r="B16532" s="6"/>
      <c r="C16532" s="0" t="n">
        <f aca="false">ROUND((A16532-$A$2)*(24*3600),0)</f>
        <v>65791</v>
      </c>
      <c r="D16532" s="0" t="n">
        <v>0.6535</v>
      </c>
    </row>
    <row r="16533" customFormat="false" ht="13.5" hidden="false" customHeight="false" outlineLevel="0" collapsed="false">
      <c r="A16533" s="5" t="n">
        <v>37903.1786226852</v>
      </c>
      <c r="B16533" s="6"/>
      <c r="C16533" s="0" t="n">
        <f aca="false">ROUND((A16533-$A$2)*(24*3600),0)</f>
        <v>65821</v>
      </c>
      <c r="D16533" s="0" t="n">
        <v>0.65349</v>
      </c>
    </row>
    <row r="16534" customFormat="false" ht="13.5" hidden="false" customHeight="false" outlineLevel="0" collapsed="false">
      <c r="A16534" s="5" t="n">
        <v>37903.1789699074</v>
      </c>
      <c r="B16534" s="6"/>
      <c r="C16534" s="0" t="n">
        <f aca="false">ROUND((A16534-$A$2)*(24*3600),0)</f>
        <v>65851</v>
      </c>
      <c r="D16534" s="0" t="n">
        <v>0.6535</v>
      </c>
    </row>
    <row r="16535" customFormat="false" ht="13.5" hidden="false" customHeight="false" outlineLevel="0" collapsed="false">
      <c r="A16535" s="5" t="n">
        <v>37903.1793171296</v>
      </c>
      <c r="B16535" s="6"/>
      <c r="C16535" s="0" t="n">
        <f aca="false">ROUND((A16535-$A$2)*(24*3600),0)</f>
        <v>65881</v>
      </c>
      <c r="D16535" s="0" t="n">
        <v>0.6535</v>
      </c>
    </row>
    <row r="16536" customFormat="false" ht="13.5" hidden="false" customHeight="false" outlineLevel="0" collapsed="false">
      <c r="A16536" s="5" t="n">
        <v>37903.1796643519</v>
      </c>
      <c r="B16536" s="6"/>
      <c r="C16536" s="0" t="n">
        <f aca="false">ROUND((A16536-$A$2)*(24*3600),0)</f>
        <v>65911</v>
      </c>
      <c r="D16536" s="0" t="n">
        <v>0.6535</v>
      </c>
    </row>
    <row r="16537" customFormat="false" ht="13.5" hidden="false" customHeight="false" outlineLevel="0" collapsed="false">
      <c r="A16537" s="5" t="n">
        <v>37903.1800115741</v>
      </c>
      <c r="B16537" s="6"/>
      <c r="C16537" s="0" t="n">
        <f aca="false">ROUND((A16537-$A$2)*(24*3600),0)</f>
        <v>65941</v>
      </c>
      <c r="D16537" s="0" t="n">
        <v>0.6535</v>
      </c>
    </row>
    <row r="16538" customFormat="false" ht="13.5" hidden="false" customHeight="false" outlineLevel="0" collapsed="false">
      <c r="A16538" s="5" t="n">
        <v>37903.1803587963</v>
      </c>
      <c r="B16538" s="6"/>
      <c r="C16538" s="0" t="n">
        <f aca="false">ROUND((A16538-$A$2)*(24*3600),0)</f>
        <v>65971</v>
      </c>
      <c r="D16538" s="0" t="n">
        <v>0.6535</v>
      </c>
    </row>
    <row r="16539" customFormat="false" ht="13.5" hidden="false" customHeight="false" outlineLevel="0" collapsed="false">
      <c r="A16539" s="5" t="n">
        <v>37903.1807060185</v>
      </c>
      <c r="B16539" s="6"/>
      <c r="C16539" s="0" t="n">
        <f aca="false">ROUND((A16539-$A$2)*(24*3600),0)</f>
        <v>66001</v>
      </c>
      <c r="D16539" s="0" t="n">
        <v>0.6535</v>
      </c>
    </row>
    <row r="16540" customFormat="false" ht="13.5" hidden="false" customHeight="false" outlineLevel="0" collapsed="false">
      <c r="A16540" s="5" t="n">
        <v>37903.1810532407</v>
      </c>
      <c r="B16540" s="6"/>
      <c r="C16540" s="0" t="n">
        <f aca="false">ROUND((A16540-$A$2)*(24*3600),0)</f>
        <v>66031</v>
      </c>
      <c r="D16540" s="0" t="n">
        <v>0.65351</v>
      </c>
    </row>
    <row r="16541" customFormat="false" ht="13.5" hidden="false" customHeight="false" outlineLevel="0" collapsed="false">
      <c r="A16541" s="5" t="n">
        <v>37903.181400463</v>
      </c>
      <c r="B16541" s="6"/>
      <c r="C16541" s="0" t="n">
        <f aca="false">ROUND((A16541-$A$2)*(24*3600),0)</f>
        <v>66061</v>
      </c>
      <c r="D16541" s="0" t="n">
        <v>0.6535</v>
      </c>
    </row>
    <row r="16542" customFormat="false" ht="13.5" hidden="false" customHeight="false" outlineLevel="0" collapsed="false">
      <c r="A16542" s="5" t="n">
        <v>37903.1817476852</v>
      </c>
      <c r="B16542" s="6"/>
      <c r="C16542" s="0" t="n">
        <f aca="false">ROUND((A16542-$A$2)*(24*3600),0)</f>
        <v>66091</v>
      </c>
      <c r="D16542" s="0" t="n">
        <v>0.65351</v>
      </c>
    </row>
    <row r="16543" customFormat="false" ht="13.5" hidden="false" customHeight="false" outlineLevel="0" collapsed="false">
      <c r="A16543" s="5" t="n">
        <v>37903.1820949074</v>
      </c>
      <c r="B16543" s="6"/>
      <c r="C16543" s="0" t="n">
        <f aca="false">ROUND((A16543-$A$2)*(24*3600),0)</f>
        <v>66121</v>
      </c>
      <c r="D16543" s="0" t="n">
        <v>0.65351</v>
      </c>
    </row>
    <row r="16544" customFormat="false" ht="13.5" hidden="false" customHeight="false" outlineLevel="0" collapsed="false">
      <c r="A16544" s="5" t="n">
        <v>37903.1824421296</v>
      </c>
      <c r="B16544" s="6"/>
      <c r="C16544" s="0" t="n">
        <f aca="false">ROUND((A16544-$A$2)*(24*3600),0)</f>
        <v>66151</v>
      </c>
      <c r="D16544" s="0" t="n">
        <v>0.65351</v>
      </c>
    </row>
    <row r="16545" customFormat="false" ht="13.5" hidden="false" customHeight="false" outlineLevel="0" collapsed="false">
      <c r="A16545" s="5" t="n">
        <v>37903.1827893519</v>
      </c>
      <c r="B16545" s="6"/>
      <c r="C16545" s="0" t="n">
        <f aca="false">ROUND((A16545-$A$2)*(24*3600),0)</f>
        <v>66181</v>
      </c>
      <c r="D16545" s="0" t="n">
        <v>0.65351</v>
      </c>
    </row>
    <row r="16546" customFormat="false" ht="13.5" hidden="false" customHeight="false" outlineLevel="0" collapsed="false">
      <c r="A16546" s="5" t="n">
        <v>37903.1831365741</v>
      </c>
      <c r="B16546" s="6"/>
      <c r="C16546" s="0" t="n">
        <f aca="false">ROUND((A16546-$A$2)*(24*3600),0)</f>
        <v>66211</v>
      </c>
      <c r="D16546" s="0" t="n">
        <v>0.65352</v>
      </c>
    </row>
    <row r="16547" customFormat="false" ht="13.5" hidden="false" customHeight="false" outlineLevel="0" collapsed="false">
      <c r="A16547" s="5" t="n">
        <v>37903.1834837963</v>
      </c>
      <c r="B16547" s="6"/>
      <c r="C16547" s="0" t="n">
        <f aca="false">ROUND((A16547-$A$2)*(24*3600),0)</f>
        <v>66241</v>
      </c>
      <c r="D16547" s="0" t="n">
        <v>0.65351</v>
      </c>
    </row>
    <row r="16548" customFormat="false" ht="13.5" hidden="false" customHeight="false" outlineLevel="0" collapsed="false">
      <c r="A16548" s="5" t="n">
        <v>37903.1838310185</v>
      </c>
      <c r="B16548" s="6"/>
      <c r="C16548" s="0" t="n">
        <f aca="false">ROUND((A16548-$A$2)*(24*3600),0)</f>
        <v>66271</v>
      </c>
      <c r="D16548" s="0" t="n">
        <v>0.65351</v>
      </c>
    </row>
    <row r="16549" customFormat="false" ht="13.5" hidden="false" customHeight="false" outlineLevel="0" collapsed="false">
      <c r="A16549" s="5" t="n">
        <v>37903.1841782407</v>
      </c>
      <c r="B16549" s="6"/>
      <c r="C16549" s="0" t="n">
        <f aca="false">ROUND((A16549-$A$2)*(24*3600),0)</f>
        <v>66301</v>
      </c>
      <c r="D16549" s="0" t="n">
        <v>0.65352</v>
      </c>
    </row>
    <row r="16550" customFormat="false" ht="13.5" hidden="false" customHeight="false" outlineLevel="0" collapsed="false">
      <c r="A16550" s="5" t="n">
        <v>37903.184525463</v>
      </c>
      <c r="B16550" s="6"/>
      <c r="C16550" s="0" t="n">
        <f aca="false">ROUND((A16550-$A$2)*(24*3600),0)</f>
        <v>66331</v>
      </c>
      <c r="D16550" s="0" t="n">
        <v>0.65352</v>
      </c>
    </row>
    <row r="16551" customFormat="false" ht="13.5" hidden="false" customHeight="false" outlineLevel="0" collapsed="false">
      <c r="A16551" s="5" t="n">
        <v>37903.1848726852</v>
      </c>
      <c r="B16551" s="6"/>
      <c r="C16551" s="0" t="n">
        <f aca="false">ROUND((A16551-$A$2)*(24*3600),0)</f>
        <v>66361</v>
      </c>
      <c r="D16551" s="0" t="n">
        <v>0.65351</v>
      </c>
    </row>
    <row r="16552" customFormat="false" ht="13.5" hidden="false" customHeight="false" outlineLevel="0" collapsed="false">
      <c r="A16552" s="5" t="n">
        <v>37903.1852199074</v>
      </c>
      <c r="B16552" s="6"/>
      <c r="C16552" s="0" t="n">
        <f aca="false">ROUND((A16552-$A$2)*(24*3600),0)</f>
        <v>66391</v>
      </c>
      <c r="D16552" s="0" t="n">
        <v>0.65352</v>
      </c>
    </row>
    <row r="16553" customFormat="false" ht="13.5" hidden="false" customHeight="false" outlineLevel="0" collapsed="false">
      <c r="A16553" s="5" t="n">
        <v>37903.1855671296</v>
      </c>
      <c r="B16553" s="6"/>
      <c r="C16553" s="0" t="n">
        <f aca="false">ROUND((A16553-$A$2)*(24*3600),0)</f>
        <v>66421</v>
      </c>
      <c r="D16553" s="0" t="n">
        <v>0.65352</v>
      </c>
    </row>
    <row r="16554" customFormat="false" ht="13.5" hidden="false" customHeight="false" outlineLevel="0" collapsed="false">
      <c r="A16554" s="5" t="n">
        <v>37903.1859143519</v>
      </c>
      <c r="B16554" s="6"/>
      <c r="C16554" s="0" t="n">
        <f aca="false">ROUND((A16554-$A$2)*(24*3600),0)</f>
        <v>66451</v>
      </c>
      <c r="D16554" s="0" t="n">
        <v>0.65352</v>
      </c>
    </row>
    <row r="16555" customFormat="false" ht="13.5" hidden="false" customHeight="false" outlineLevel="0" collapsed="false">
      <c r="A16555" s="5" t="n">
        <v>37903.1862615741</v>
      </c>
      <c r="B16555" s="6"/>
      <c r="C16555" s="0" t="n">
        <f aca="false">ROUND((A16555-$A$2)*(24*3600),0)</f>
        <v>66481</v>
      </c>
      <c r="D16555" s="0" t="n">
        <v>0.65352</v>
      </c>
    </row>
    <row r="16556" customFormat="false" ht="13.5" hidden="false" customHeight="false" outlineLevel="0" collapsed="false">
      <c r="A16556" s="5" t="n">
        <v>37903.1866087963</v>
      </c>
      <c r="B16556" s="6"/>
      <c r="C16556" s="0" t="n">
        <f aca="false">ROUND((A16556-$A$2)*(24*3600),0)</f>
        <v>66511</v>
      </c>
      <c r="D16556" s="0" t="n">
        <v>0.65352</v>
      </c>
    </row>
    <row r="16557" customFormat="false" ht="13.5" hidden="false" customHeight="false" outlineLevel="0" collapsed="false">
      <c r="A16557" s="5" t="n">
        <v>37903.1869560185</v>
      </c>
      <c r="B16557" s="6"/>
      <c r="C16557" s="0" t="n">
        <f aca="false">ROUND((A16557-$A$2)*(24*3600),0)</f>
        <v>66541</v>
      </c>
      <c r="D16557" s="0" t="n">
        <v>0.65352</v>
      </c>
    </row>
    <row r="16558" customFormat="false" ht="13.5" hidden="false" customHeight="false" outlineLevel="0" collapsed="false">
      <c r="A16558" s="5" t="n">
        <v>37903.1873032407</v>
      </c>
      <c r="B16558" s="6"/>
      <c r="C16558" s="0" t="n">
        <f aca="false">ROUND((A16558-$A$2)*(24*3600),0)</f>
        <v>66571</v>
      </c>
      <c r="D16558" s="0" t="n">
        <v>0.65352</v>
      </c>
    </row>
    <row r="16559" customFormat="false" ht="13.5" hidden="false" customHeight="false" outlineLevel="0" collapsed="false">
      <c r="A16559" s="5" t="n">
        <v>37903.187650463</v>
      </c>
      <c r="B16559" s="6"/>
      <c r="C16559" s="0" t="n">
        <f aca="false">ROUND((A16559-$A$2)*(24*3600),0)</f>
        <v>66601</v>
      </c>
      <c r="D16559" s="0" t="n">
        <v>0.65353</v>
      </c>
    </row>
    <row r="16560" customFormat="false" ht="13.5" hidden="false" customHeight="false" outlineLevel="0" collapsed="false">
      <c r="A16560" s="5" t="n">
        <v>37903.1879976852</v>
      </c>
      <c r="B16560" s="6"/>
      <c r="C16560" s="0" t="n">
        <f aca="false">ROUND((A16560-$A$2)*(24*3600),0)</f>
        <v>66631</v>
      </c>
      <c r="D16560" s="0" t="n">
        <v>0.65352</v>
      </c>
    </row>
    <row r="16561" customFormat="false" ht="13.5" hidden="false" customHeight="false" outlineLevel="0" collapsed="false">
      <c r="A16561" s="5" t="n">
        <v>37903.1883449074</v>
      </c>
      <c r="B16561" s="6"/>
      <c r="C16561" s="0" t="n">
        <f aca="false">ROUND((A16561-$A$2)*(24*3600),0)</f>
        <v>66661</v>
      </c>
      <c r="D16561" s="0" t="n">
        <v>0.65353</v>
      </c>
    </row>
    <row r="16562" customFormat="false" ht="13.5" hidden="false" customHeight="false" outlineLevel="0" collapsed="false">
      <c r="A16562" s="5" t="n">
        <v>37903.1886921296</v>
      </c>
      <c r="B16562" s="6"/>
      <c r="C16562" s="0" t="n">
        <f aca="false">ROUND((A16562-$A$2)*(24*3600),0)</f>
        <v>66691</v>
      </c>
      <c r="D16562" s="0" t="n">
        <v>0.65353</v>
      </c>
    </row>
    <row r="16563" customFormat="false" ht="13.5" hidden="false" customHeight="false" outlineLevel="0" collapsed="false">
      <c r="A16563" s="5" t="n">
        <v>37903.1890393519</v>
      </c>
      <c r="B16563" s="6"/>
      <c r="C16563" s="0" t="n">
        <f aca="false">ROUND((A16563-$A$2)*(24*3600),0)</f>
        <v>66721</v>
      </c>
      <c r="D16563" s="0" t="n">
        <v>0.65353</v>
      </c>
    </row>
    <row r="16564" customFormat="false" ht="13.5" hidden="false" customHeight="false" outlineLevel="0" collapsed="false">
      <c r="A16564" s="5" t="n">
        <v>37903.1893865741</v>
      </c>
      <c r="B16564" s="6"/>
      <c r="C16564" s="0" t="n">
        <f aca="false">ROUND((A16564-$A$2)*(24*3600),0)</f>
        <v>66751</v>
      </c>
      <c r="D16564" s="0" t="n">
        <v>0.65353</v>
      </c>
    </row>
    <row r="16565" customFormat="false" ht="13.5" hidden="false" customHeight="false" outlineLevel="0" collapsed="false">
      <c r="A16565" s="5" t="n">
        <v>37903.1897337963</v>
      </c>
      <c r="B16565" s="6"/>
      <c r="C16565" s="0" t="n">
        <f aca="false">ROUND((A16565-$A$2)*(24*3600),0)</f>
        <v>66781</v>
      </c>
      <c r="D16565" s="0" t="n">
        <v>0.65355</v>
      </c>
    </row>
    <row r="16566" customFormat="false" ht="13.5" hidden="false" customHeight="false" outlineLevel="0" collapsed="false">
      <c r="A16566" s="5" t="n">
        <v>37903.1900810185</v>
      </c>
      <c r="B16566" s="6"/>
      <c r="C16566" s="0" t="n">
        <f aca="false">ROUND((A16566-$A$2)*(24*3600),0)</f>
        <v>66811</v>
      </c>
      <c r="D16566" s="0" t="n">
        <v>0.65353</v>
      </c>
    </row>
    <row r="16567" customFormat="false" ht="13.5" hidden="false" customHeight="false" outlineLevel="0" collapsed="false">
      <c r="A16567" s="5" t="n">
        <v>37903.1904282407</v>
      </c>
      <c r="B16567" s="6"/>
      <c r="C16567" s="0" t="n">
        <f aca="false">ROUND((A16567-$A$2)*(24*3600),0)</f>
        <v>66841</v>
      </c>
      <c r="D16567" s="0" t="n">
        <v>0.65354</v>
      </c>
    </row>
    <row r="16568" customFormat="false" ht="13.5" hidden="false" customHeight="false" outlineLevel="0" collapsed="false">
      <c r="A16568" s="5" t="n">
        <v>37903.190775463</v>
      </c>
      <c r="B16568" s="6"/>
      <c r="C16568" s="0" t="n">
        <f aca="false">ROUND((A16568-$A$2)*(24*3600),0)</f>
        <v>66871</v>
      </c>
      <c r="D16568" s="0" t="n">
        <v>0.65355</v>
      </c>
    </row>
    <row r="16569" customFormat="false" ht="13.5" hidden="false" customHeight="false" outlineLevel="0" collapsed="false">
      <c r="A16569" s="5" t="n">
        <v>37903.1911226852</v>
      </c>
      <c r="B16569" s="6"/>
      <c r="C16569" s="0" t="n">
        <f aca="false">ROUND((A16569-$A$2)*(24*3600),0)</f>
        <v>66901</v>
      </c>
      <c r="D16569" s="0" t="n">
        <v>0.65353</v>
      </c>
    </row>
    <row r="16570" customFormat="false" ht="13.5" hidden="false" customHeight="false" outlineLevel="0" collapsed="false">
      <c r="A16570" s="5" t="n">
        <v>37903.1914699074</v>
      </c>
      <c r="B16570" s="6"/>
      <c r="C16570" s="0" t="n">
        <f aca="false">ROUND((A16570-$A$2)*(24*3600),0)</f>
        <v>66931</v>
      </c>
      <c r="D16570" s="0" t="n">
        <v>0.65355</v>
      </c>
    </row>
    <row r="16571" customFormat="false" ht="13.5" hidden="false" customHeight="false" outlineLevel="0" collapsed="false">
      <c r="A16571" s="5" t="n">
        <v>37903.1918171296</v>
      </c>
      <c r="B16571" s="6"/>
      <c r="C16571" s="0" t="n">
        <f aca="false">ROUND((A16571-$A$2)*(24*3600),0)</f>
        <v>66961</v>
      </c>
      <c r="D16571" s="0" t="n">
        <v>0.65353</v>
      </c>
    </row>
    <row r="16572" customFormat="false" ht="13.5" hidden="false" customHeight="false" outlineLevel="0" collapsed="false">
      <c r="A16572" s="5" t="n">
        <v>37903.1921643519</v>
      </c>
      <c r="B16572" s="6"/>
      <c r="C16572" s="0" t="n">
        <f aca="false">ROUND((A16572-$A$2)*(24*3600),0)</f>
        <v>66991</v>
      </c>
      <c r="D16572" s="0" t="n">
        <v>0.65355</v>
      </c>
    </row>
    <row r="16573" customFormat="false" ht="13.5" hidden="false" customHeight="false" outlineLevel="0" collapsed="false">
      <c r="A16573" s="5" t="n">
        <v>37903.1925115741</v>
      </c>
      <c r="B16573" s="6"/>
      <c r="C16573" s="0" t="n">
        <f aca="false">ROUND((A16573-$A$2)*(24*3600),0)</f>
        <v>67021</v>
      </c>
      <c r="D16573" s="0" t="n">
        <v>0.65355</v>
      </c>
    </row>
    <row r="16574" customFormat="false" ht="13.5" hidden="false" customHeight="false" outlineLevel="0" collapsed="false">
      <c r="A16574" s="5" t="n">
        <v>37903.1928587963</v>
      </c>
      <c r="B16574" s="6"/>
      <c r="C16574" s="0" t="n">
        <f aca="false">ROUND((A16574-$A$2)*(24*3600),0)</f>
        <v>67051</v>
      </c>
      <c r="D16574" s="0" t="n">
        <v>0.65355</v>
      </c>
    </row>
    <row r="16575" customFormat="false" ht="13.5" hidden="false" customHeight="false" outlineLevel="0" collapsed="false">
      <c r="A16575" s="5" t="n">
        <v>37903.1932060185</v>
      </c>
      <c r="B16575" s="6"/>
      <c r="C16575" s="0" t="n">
        <f aca="false">ROUND((A16575-$A$2)*(24*3600),0)</f>
        <v>67081</v>
      </c>
      <c r="D16575" s="0" t="n">
        <v>0.65355</v>
      </c>
    </row>
    <row r="16576" customFormat="false" ht="13.5" hidden="false" customHeight="false" outlineLevel="0" collapsed="false">
      <c r="A16576" s="5" t="n">
        <v>37903.1935532407</v>
      </c>
      <c r="B16576" s="6"/>
      <c r="C16576" s="0" t="n">
        <f aca="false">ROUND((A16576-$A$2)*(24*3600),0)</f>
        <v>67111</v>
      </c>
      <c r="D16576" s="0" t="n">
        <v>0.65355</v>
      </c>
    </row>
    <row r="16577" customFormat="false" ht="13.5" hidden="false" customHeight="false" outlineLevel="0" collapsed="false">
      <c r="A16577" s="5" t="n">
        <v>37903.193900463</v>
      </c>
      <c r="B16577" s="6"/>
      <c r="C16577" s="0" t="n">
        <f aca="false">ROUND((A16577-$A$2)*(24*3600),0)</f>
        <v>67141</v>
      </c>
      <c r="D16577" s="0" t="n">
        <v>0.65356</v>
      </c>
    </row>
    <row r="16578" customFormat="false" ht="13.5" hidden="false" customHeight="false" outlineLevel="0" collapsed="false">
      <c r="A16578" s="5" t="n">
        <v>37903.1942476852</v>
      </c>
      <c r="B16578" s="6"/>
      <c r="C16578" s="0" t="n">
        <f aca="false">ROUND((A16578-$A$2)*(24*3600),0)</f>
        <v>67171</v>
      </c>
      <c r="D16578" s="0" t="n">
        <v>0.65356</v>
      </c>
    </row>
    <row r="16579" customFormat="false" ht="13.5" hidden="false" customHeight="false" outlineLevel="0" collapsed="false">
      <c r="A16579" s="5" t="n">
        <v>37903.1945949074</v>
      </c>
      <c r="B16579" s="6"/>
      <c r="C16579" s="0" t="n">
        <f aca="false">ROUND((A16579-$A$2)*(24*3600),0)</f>
        <v>67201</v>
      </c>
      <c r="D16579" s="0" t="n">
        <v>0.65356</v>
      </c>
    </row>
    <row r="16580" customFormat="false" ht="13.5" hidden="false" customHeight="false" outlineLevel="0" collapsed="false">
      <c r="A16580" s="5" t="n">
        <v>37903.1949421296</v>
      </c>
      <c r="B16580" s="6"/>
      <c r="C16580" s="0" t="n">
        <f aca="false">ROUND((A16580-$A$2)*(24*3600),0)</f>
        <v>67231</v>
      </c>
      <c r="D16580" s="0" t="n">
        <v>0.65356</v>
      </c>
    </row>
    <row r="16581" customFormat="false" ht="13.5" hidden="false" customHeight="false" outlineLevel="0" collapsed="false">
      <c r="A16581" s="5" t="n">
        <v>37903.1952893519</v>
      </c>
      <c r="B16581" s="6"/>
      <c r="C16581" s="0" t="n">
        <f aca="false">ROUND((A16581-$A$2)*(24*3600),0)</f>
        <v>67261</v>
      </c>
      <c r="D16581" s="0" t="n">
        <v>0.65356</v>
      </c>
    </row>
    <row r="16582" customFormat="false" ht="13.5" hidden="false" customHeight="false" outlineLevel="0" collapsed="false">
      <c r="A16582" s="5" t="n">
        <v>37903.1956365741</v>
      </c>
      <c r="B16582" s="6"/>
      <c r="C16582" s="0" t="n">
        <f aca="false">ROUND((A16582-$A$2)*(24*3600),0)</f>
        <v>67291</v>
      </c>
      <c r="D16582" s="0" t="n">
        <v>0.65355</v>
      </c>
    </row>
    <row r="16583" customFormat="false" ht="13.5" hidden="false" customHeight="false" outlineLevel="0" collapsed="false">
      <c r="A16583" s="5" t="n">
        <v>37903.1959837963</v>
      </c>
      <c r="B16583" s="6"/>
      <c r="C16583" s="0" t="n">
        <f aca="false">ROUND((A16583-$A$2)*(24*3600),0)</f>
        <v>67321</v>
      </c>
      <c r="D16583" s="0" t="n">
        <v>0.65355</v>
      </c>
    </row>
    <row r="16584" customFormat="false" ht="13.5" hidden="false" customHeight="false" outlineLevel="0" collapsed="false">
      <c r="A16584" s="5" t="n">
        <v>37903.1963310185</v>
      </c>
      <c r="B16584" s="6"/>
      <c r="C16584" s="0" t="n">
        <f aca="false">ROUND((A16584-$A$2)*(24*3600),0)</f>
        <v>67351</v>
      </c>
      <c r="D16584" s="0" t="n">
        <v>0.65356</v>
      </c>
    </row>
    <row r="16585" customFormat="false" ht="13.5" hidden="false" customHeight="false" outlineLevel="0" collapsed="false">
      <c r="A16585" s="5" t="n">
        <v>37903.1966782407</v>
      </c>
      <c r="B16585" s="6"/>
      <c r="C16585" s="0" t="n">
        <f aca="false">ROUND((A16585-$A$2)*(24*3600),0)</f>
        <v>67381</v>
      </c>
      <c r="D16585" s="0" t="n">
        <v>0.65356</v>
      </c>
    </row>
    <row r="16586" customFormat="false" ht="13.5" hidden="false" customHeight="false" outlineLevel="0" collapsed="false">
      <c r="A16586" s="5" t="n">
        <v>37903.197025463</v>
      </c>
      <c r="B16586" s="6"/>
      <c r="C16586" s="0" t="n">
        <f aca="false">ROUND((A16586-$A$2)*(24*3600),0)</f>
        <v>67411</v>
      </c>
      <c r="D16586" s="0" t="n">
        <v>0.65356</v>
      </c>
    </row>
    <row r="16587" customFormat="false" ht="13.5" hidden="false" customHeight="false" outlineLevel="0" collapsed="false">
      <c r="A16587" s="5" t="n">
        <v>37903.1973726852</v>
      </c>
      <c r="B16587" s="6"/>
      <c r="C16587" s="0" t="n">
        <f aca="false">ROUND((A16587-$A$2)*(24*3600),0)</f>
        <v>67441</v>
      </c>
      <c r="D16587" s="0" t="n">
        <v>0.65356</v>
      </c>
    </row>
    <row r="16588" customFormat="false" ht="13.5" hidden="false" customHeight="false" outlineLevel="0" collapsed="false">
      <c r="A16588" s="5" t="n">
        <v>37903.1977199074</v>
      </c>
      <c r="B16588" s="6"/>
      <c r="C16588" s="0" t="n">
        <f aca="false">ROUND((A16588-$A$2)*(24*3600),0)</f>
        <v>67471</v>
      </c>
      <c r="D16588" s="0" t="n">
        <v>0.65356</v>
      </c>
    </row>
    <row r="16589" customFormat="false" ht="13.5" hidden="false" customHeight="false" outlineLevel="0" collapsed="false">
      <c r="A16589" s="5" t="n">
        <v>37903.1980671296</v>
      </c>
      <c r="B16589" s="6"/>
      <c r="C16589" s="0" t="n">
        <f aca="false">ROUND((A16589-$A$2)*(24*3600),0)</f>
        <v>67501</v>
      </c>
      <c r="D16589" s="0" t="n">
        <v>0.65357</v>
      </c>
    </row>
    <row r="16590" customFormat="false" ht="13.5" hidden="false" customHeight="false" outlineLevel="0" collapsed="false">
      <c r="A16590" s="5" t="n">
        <v>37903.1984143519</v>
      </c>
      <c r="B16590" s="6"/>
      <c r="C16590" s="0" t="n">
        <f aca="false">ROUND((A16590-$A$2)*(24*3600),0)</f>
        <v>67531</v>
      </c>
      <c r="D16590" s="0" t="n">
        <v>0.65356</v>
      </c>
    </row>
    <row r="16591" customFormat="false" ht="13.5" hidden="false" customHeight="false" outlineLevel="0" collapsed="false">
      <c r="A16591" s="5" t="n">
        <v>37903.1987615741</v>
      </c>
      <c r="B16591" s="6"/>
      <c r="C16591" s="0" t="n">
        <f aca="false">ROUND((A16591-$A$2)*(24*3600),0)</f>
        <v>67561</v>
      </c>
      <c r="D16591" s="0" t="n">
        <v>0.65356</v>
      </c>
    </row>
    <row r="16592" customFormat="false" ht="13.5" hidden="false" customHeight="false" outlineLevel="0" collapsed="false">
      <c r="A16592" s="5" t="n">
        <v>37903.1991087963</v>
      </c>
      <c r="B16592" s="6"/>
      <c r="C16592" s="0" t="n">
        <f aca="false">ROUND((A16592-$A$2)*(24*3600),0)</f>
        <v>67591</v>
      </c>
      <c r="D16592" s="0" t="n">
        <v>0.65357</v>
      </c>
    </row>
    <row r="16593" customFormat="false" ht="13.5" hidden="false" customHeight="false" outlineLevel="0" collapsed="false">
      <c r="A16593" s="5" t="n">
        <v>37903.1994560185</v>
      </c>
      <c r="B16593" s="6"/>
      <c r="C16593" s="0" t="n">
        <f aca="false">ROUND((A16593-$A$2)*(24*3600),0)</f>
        <v>67621</v>
      </c>
      <c r="D16593" s="0" t="n">
        <v>0.65356</v>
      </c>
    </row>
    <row r="16594" customFormat="false" ht="13.5" hidden="false" customHeight="false" outlineLevel="0" collapsed="false">
      <c r="A16594" s="5" t="n">
        <v>37903.1998032407</v>
      </c>
      <c r="B16594" s="6"/>
      <c r="C16594" s="0" t="n">
        <f aca="false">ROUND((A16594-$A$2)*(24*3600),0)</f>
        <v>67651</v>
      </c>
      <c r="D16594" s="0" t="n">
        <v>0.65357</v>
      </c>
    </row>
    <row r="16595" customFormat="false" ht="13.5" hidden="false" customHeight="false" outlineLevel="0" collapsed="false">
      <c r="A16595" s="5" t="n">
        <v>37903.200150463</v>
      </c>
      <c r="B16595" s="6"/>
      <c r="C16595" s="0" t="n">
        <f aca="false">ROUND((A16595-$A$2)*(24*3600),0)</f>
        <v>67681</v>
      </c>
      <c r="D16595" s="0" t="n">
        <v>0.65357</v>
      </c>
    </row>
    <row r="16596" customFormat="false" ht="13.5" hidden="false" customHeight="false" outlineLevel="0" collapsed="false">
      <c r="A16596" s="5" t="n">
        <v>37903.2004976852</v>
      </c>
      <c r="B16596" s="6"/>
      <c r="C16596" s="0" t="n">
        <f aca="false">ROUND((A16596-$A$2)*(24*3600),0)</f>
        <v>67711</v>
      </c>
      <c r="D16596" s="0" t="n">
        <v>0.65357</v>
      </c>
    </row>
    <row r="16597" customFormat="false" ht="13.5" hidden="false" customHeight="false" outlineLevel="0" collapsed="false">
      <c r="A16597" s="5" t="n">
        <v>37903.2008449074</v>
      </c>
      <c r="B16597" s="6"/>
      <c r="C16597" s="0" t="n">
        <f aca="false">ROUND((A16597-$A$2)*(24*3600),0)</f>
        <v>67741</v>
      </c>
      <c r="D16597" s="0" t="n">
        <v>0.65357</v>
      </c>
    </row>
    <row r="16598" customFormat="false" ht="13.5" hidden="false" customHeight="false" outlineLevel="0" collapsed="false">
      <c r="A16598" s="5" t="n">
        <v>37903.2011921296</v>
      </c>
      <c r="B16598" s="6"/>
      <c r="C16598" s="0" t="n">
        <f aca="false">ROUND((A16598-$A$2)*(24*3600),0)</f>
        <v>67771</v>
      </c>
      <c r="D16598" s="0" t="n">
        <v>0.65357</v>
      </c>
    </row>
    <row r="16599" customFormat="false" ht="13.5" hidden="false" customHeight="false" outlineLevel="0" collapsed="false">
      <c r="A16599" s="5" t="n">
        <v>37903.2015393519</v>
      </c>
      <c r="B16599" s="6"/>
      <c r="C16599" s="0" t="n">
        <f aca="false">ROUND((A16599-$A$2)*(24*3600),0)</f>
        <v>67801</v>
      </c>
      <c r="D16599" s="0" t="n">
        <v>0.65359</v>
      </c>
    </row>
    <row r="16600" customFormat="false" ht="13.5" hidden="false" customHeight="false" outlineLevel="0" collapsed="false">
      <c r="A16600" s="5" t="n">
        <v>37903.2018865741</v>
      </c>
      <c r="B16600" s="6"/>
      <c r="C16600" s="0" t="n">
        <f aca="false">ROUND((A16600-$A$2)*(24*3600),0)</f>
        <v>67831</v>
      </c>
      <c r="D16600" s="0" t="n">
        <v>0.65359</v>
      </c>
    </row>
    <row r="16601" customFormat="false" ht="13.5" hidden="false" customHeight="false" outlineLevel="0" collapsed="false">
      <c r="A16601" s="5" t="n">
        <v>37903.2022337963</v>
      </c>
      <c r="B16601" s="6"/>
      <c r="C16601" s="0" t="n">
        <f aca="false">ROUND((A16601-$A$2)*(24*3600),0)</f>
        <v>67861</v>
      </c>
      <c r="D16601" s="0" t="n">
        <v>0.65359</v>
      </c>
    </row>
    <row r="16602" customFormat="false" ht="13.5" hidden="false" customHeight="false" outlineLevel="0" collapsed="false">
      <c r="A16602" s="5" t="n">
        <v>37903.2025810185</v>
      </c>
      <c r="B16602" s="6"/>
      <c r="C16602" s="0" t="n">
        <f aca="false">ROUND((A16602-$A$2)*(24*3600),0)</f>
        <v>67891</v>
      </c>
      <c r="D16602" s="0" t="n">
        <v>0.65357</v>
      </c>
    </row>
    <row r="16603" customFormat="false" ht="13.5" hidden="false" customHeight="false" outlineLevel="0" collapsed="false">
      <c r="A16603" s="5" t="n">
        <v>37903.2029282407</v>
      </c>
      <c r="B16603" s="6"/>
      <c r="C16603" s="0" t="n">
        <f aca="false">ROUND((A16603-$A$2)*(24*3600),0)</f>
        <v>67921</v>
      </c>
      <c r="D16603" s="0" t="n">
        <v>0.65359</v>
      </c>
    </row>
    <row r="16604" customFormat="false" ht="13.5" hidden="false" customHeight="false" outlineLevel="0" collapsed="false">
      <c r="A16604" s="5" t="n">
        <v>37903.203275463</v>
      </c>
      <c r="B16604" s="6"/>
      <c r="C16604" s="0" t="n">
        <f aca="false">ROUND((A16604-$A$2)*(24*3600),0)</f>
        <v>67951</v>
      </c>
      <c r="D16604" s="0" t="n">
        <v>0.65359</v>
      </c>
    </row>
    <row r="16605" customFormat="false" ht="13.5" hidden="false" customHeight="false" outlineLevel="0" collapsed="false">
      <c r="A16605" s="5" t="n">
        <v>37903.2036226852</v>
      </c>
      <c r="B16605" s="6"/>
      <c r="C16605" s="0" t="n">
        <f aca="false">ROUND((A16605-$A$2)*(24*3600),0)</f>
        <v>67981</v>
      </c>
      <c r="D16605" s="0" t="n">
        <v>0.65359</v>
      </c>
    </row>
    <row r="16606" customFormat="false" ht="13.5" hidden="false" customHeight="false" outlineLevel="0" collapsed="false">
      <c r="A16606" s="5" t="n">
        <v>37903.2039699074</v>
      </c>
      <c r="B16606" s="6"/>
      <c r="C16606" s="0" t="n">
        <f aca="false">ROUND((A16606-$A$2)*(24*3600),0)</f>
        <v>68011</v>
      </c>
      <c r="D16606" s="0" t="n">
        <v>0.65359</v>
      </c>
    </row>
    <row r="16607" customFormat="false" ht="13.5" hidden="false" customHeight="false" outlineLevel="0" collapsed="false">
      <c r="A16607" s="5" t="n">
        <v>37903.2043171296</v>
      </c>
      <c r="B16607" s="6"/>
      <c r="C16607" s="0" t="n">
        <f aca="false">ROUND((A16607-$A$2)*(24*3600),0)</f>
        <v>68041</v>
      </c>
      <c r="D16607" s="0" t="n">
        <v>0.65359</v>
      </c>
    </row>
    <row r="16608" customFormat="false" ht="13.5" hidden="false" customHeight="false" outlineLevel="0" collapsed="false">
      <c r="A16608" s="5" t="n">
        <v>37903.2046643519</v>
      </c>
      <c r="B16608" s="6"/>
      <c r="C16608" s="0" t="n">
        <f aca="false">ROUND((A16608-$A$2)*(24*3600),0)</f>
        <v>68071</v>
      </c>
      <c r="D16608" s="0" t="n">
        <v>0.65359</v>
      </c>
    </row>
    <row r="16609" customFormat="false" ht="13.5" hidden="false" customHeight="false" outlineLevel="0" collapsed="false">
      <c r="A16609" s="5" t="n">
        <v>37903.2050115741</v>
      </c>
      <c r="B16609" s="6"/>
      <c r="C16609" s="0" t="n">
        <f aca="false">ROUND((A16609-$A$2)*(24*3600),0)</f>
        <v>68101</v>
      </c>
      <c r="D16609" s="0" t="n">
        <v>0.65359</v>
      </c>
    </row>
    <row r="16610" customFormat="false" ht="13.5" hidden="false" customHeight="false" outlineLevel="0" collapsed="false">
      <c r="A16610" s="5" t="n">
        <v>37903.2053587963</v>
      </c>
      <c r="B16610" s="6"/>
      <c r="C16610" s="0" t="n">
        <f aca="false">ROUND((A16610-$A$2)*(24*3600),0)</f>
        <v>68131</v>
      </c>
      <c r="D16610" s="0" t="n">
        <v>0.65359</v>
      </c>
    </row>
    <row r="16611" customFormat="false" ht="13.5" hidden="false" customHeight="false" outlineLevel="0" collapsed="false">
      <c r="A16611" s="5" t="n">
        <v>37903.2057060185</v>
      </c>
      <c r="B16611" s="6"/>
      <c r="C16611" s="0" t="n">
        <f aca="false">ROUND((A16611-$A$2)*(24*3600),0)</f>
        <v>68161</v>
      </c>
      <c r="D16611" s="0" t="n">
        <v>0.65359</v>
      </c>
    </row>
    <row r="16612" customFormat="false" ht="13.5" hidden="false" customHeight="false" outlineLevel="0" collapsed="false">
      <c r="A16612" s="5" t="n">
        <v>37903.2060532407</v>
      </c>
      <c r="B16612" s="6"/>
      <c r="C16612" s="0" t="n">
        <f aca="false">ROUND((A16612-$A$2)*(24*3600),0)</f>
        <v>68191</v>
      </c>
      <c r="D16612" s="0" t="n">
        <v>0.6536</v>
      </c>
    </row>
    <row r="16613" customFormat="false" ht="13.5" hidden="false" customHeight="false" outlineLevel="0" collapsed="false">
      <c r="A16613" s="5" t="n">
        <v>37903.206400463</v>
      </c>
      <c r="B16613" s="6"/>
      <c r="C16613" s="0" t="n">
        <f aca="false">ROUND((A16613-$A$2)*(24*3600),0)</f>
        <v>68221</v>
      </c>
      <c r="D16613" s="0" t="n">
        <v>0.65359</v>
      </c>
    </row>
    <row r="16614" customFormat="false" ht="13.5" hidden="false" customHeight="false" outlineLevel="0" collapsed="false">
      <c r="A16614" s="5" t="n">
        <v>37903.2067476852</v>
      </c>
      <c r="B16614" s="6"/>
      <c r="C16614" s="0" t="n">
        <f aca="false">ROUND((A16614-$A$2)*(24*3600),0)</f>
        <v>68251</v>
      </c>
      <c r="D16614" s="0" t="n">
        <v>0.65359</v>
      </c>
    </row>
    <row r="16615" customFormat="false" ht="13.5" hidden="false" customHeight="false" outlineLevel="0" collapsed="false">
      <c r="A16615" s="5" t="n">
        <v>37903.2070949074</v>
      </c>
      <c r="B16615" s="6"/>
      <c r="C16615" s="0" t="n">
        <f aca="false">ROUND((A16615-$A$2)*(24*3600),0)</f>
        <v>68281</v>
      </c>
      <c r="D16615" s="0" t="n">
        <v>0.65359</v>
      </c>
    </row>
    <row r="16616" customFormat="false" ht="13.5" hidden="false" customHeight="false" outlineLevel="0" collapsed="false">
      <c r="A16616" s="5" t="n">
        <v>37903.2074421296</v>
      </c>
      <c r="B16616" s="6"/>
      <c r="C16616" s="0" t="n">
        <f aca="false">ROUND((A16616-$A$2)*(24*3600),0)</f>
        <v>68311</v>
      </c>
      <c r="D16616" s="0" t="n">
        <v>0.6536</v>
      </c>
    </row>
    <row r="16617" customFormat="false" ht="13.5" hidden="false" customHeight="false" outlineLevel="0" collapsed="false">
      <c r="A16617" s="5" t="n">
        <v>37903.2077893519</v>
      </c>
      <c r="B16617" s="6"/>
      <c r="C16617" s="0" t="n">
        <f aca="false">ROUND((A16617-$A$2)*(24*3600),0)</f>
        <v>68341</v>
      </c>
      <c r="D16617" s="0" t="n">
        <v>0.6536</v>
      </c>
    </row>
    <row r="16618" customFormat="false" ht="13.5" hidden="false" customHeight="false" outlineLevel="0" collapsed="false">
      <c r="A16618" s="5" t="n">
        <v>37903.2081365741</v>
      </c>
      <c r="B16618" s="6"/>
      <c r="C16618" s="0" t="n">
        <f aca="false">ROUND((A16618-$A$2)*(24*3600),0)</f>
        <v>68371</v>
      </c>
      <c r="D16618" s="0" t="n">
        <v>0.6536</v>
      </c>
    </row>
    <row r="16619" customFormat="false" ht="13.5" hidden="false" customHeight="false" outlineLevel="0" collapsed="false">
      <c r="A16619" s="5" t="n">
        <v>37903.2084837963</v>
      </c>
      <c r="B16619" s="6"/>
      <c r="C16619" s="0" t="n">
        <f aca="false">ROUND((A16619-$A$2)*(24*3600),0)</f>
        <v>68401</v>
      </c>
      <c r="D16619" s="0" t="n">
        <v>0.6536</v>
      </c>
    </row>
    <row r="16620" customFormat="false" ht="13.5" hidden="false" customHeight="false" outlineLevel="0" collapsed="false">
      <c r="A16620" s="5" t="n">
        <v>37903.2088310185</v>
      </c>
      <c r="B16620" s="6"/>
      <c r="C16620" s="0" t="n">
        <f aca="false">ROUND((A16620-$A$2)*(24*3600),0)</f>
        <v>68431</v>
      </c>
      <c r="D16620" s="0" t="n">
        <v>0.6536</v>
      </c>
    </row>
    <row r="16621" customFormat="false" ht="13.5" hidden="false" customHeight="false" outlineLevel="0" collapsed="false">
      <c r="A16621" s="5" t="n">
        <v>37903.2091782407</v>
      </c>
      <c r="B16621" s="6"/>
      <c r="C16621" s="0" t="n">
        <f aca="false">ROUND((A16621-$A$2)*(24*3600),0)</f>
        <v>68461</v>
      </c>
      <c r="D16621" s="0" t="n">
        <v>0.65359</v>
      </c>
    </row>
    <row r="16622" customFormat="false" ht="13.5" hidden="false" customHeight="false" outlineLevel="0" collapsed="false">
      <c r="A16622" s="5" t="n">
        <v>37903.209525463</v>
      </c>
      <c r="B16622" s="6"/>
      <c r="C16622" s="0" t="n">
        <f aca="false">ROUND((A16622-$A$2)*(24*3600),0)</f>
        <v>68491</v>
      </c>
      <c r="D16622" s="0" t="n">
        <v>0.6536</v>
      </c>
    </row>
    <row r="16623" customFormat="false" ht="13.5" hidden="false" customHeight="false" outlineLevel="0" collapsed="false">
      <c r="A16623" s="5" t="n">
        <v>37903.2098726852</v>
      </c>
      <c r="B16623" s="6"/>
      <c r="C16623" s="0" t="n">
        <f aca="false">ROUND((A16623-$A$2)*(24*3600),0)</f>
        <v>68521</v>
      </c>
      <c r="D16623" s="0" t="n">
        <v>0.6536</v>
      </c>
    </row>
    <row r="16624" customFormat="false" ht="13.5" hidden="false" customHeight="false" outlineLevel="0" collapsed="false">
      <c r="A16624" s="5" t="n">
        <v>37903.2102199074</v>
      </c>
      <c r="B16624" s="6"/>
      <c r="C16624" s="0" t="n">
        <f aca="false">ROUND((A16624-$A$2)*(24*3600),0)</f>
        <v>68551</v>
      </c>
      <c r="D16624" s="0" t="n">
        <v>0.6536</v>
      </c>
    </row>
    <row r="16625" customFormat="false" ht="13.5" hidden="false" customHeight="false" outlineLevel="0" collapsed="false">
      <c r="A16625" s="5" t="n">
        <v>37903.2105671296</v>
      </c>
      <c r="B16625" s="6"/>
      <c r="C16625" s="0" t="n">
        <f aca="false">ROUND((A16625-$A$2)*(24*3600),0)</f>
        <v>68581</v>
      </c>
      <c r="D16625" s="0" t="n">
        <v>0.6536</v>
      </c>
    </row>
    <row r="16626" customFormat="false" ht="13.5" hidden="false" customHeight="false" outlineLevel="0" collapsed="false">
      <c r="A16626" s="5" t="n">
        <v>37903.2109143519</v>
      </c>
      <c r="B16626" s="6"/>
      <c r="C16626" s="0" t="n">
        <f aca="false">ROUND((A16626-$A$2)*(24*3600),0)</f>
        <v>68611</v>
      </c>
      <c r="D16626" s="0" t="n">
        <v>0.6536</v>
      </c>
    </row>
    <row r="16627" customFormat="false" ht="13.5" hidden="false" customHeight="false" outlineLevel="0" collapsed="false">
      <c r="A16627" s="5" t="n">
        <v>37903.2112615741</v>
      </c>
      <c r="B16627" s="6"/>
      <c r="C16627" s="0" t="n">
        <f aca="false">ROUND((A16627-$A$2)*(24*3600),0)</f>
        <v>68641</v>
      </c>
      <c r="D16627" s="0" t="n">
        <v>0.6536</v>
      </c>
    </row>
    <row r="16628" customFormat="false" ht="13.5" hidden="false" customHeight="false" outlineLevel="0" collapsed="false">
      <c r="A16628" s="5" t="n">
        <v>37903.2116087963</v>
      </c>
      <c r="B16628" s="6"/>
      <c r="C16628" s="0" t="n">
        <f aca="false">ROUND((A16628-$A$2)*(24*3600),0)</f>
        <v>68671</v>
      </c>
      <c r="D16628" s="0" t="n">
        <v>0.6536</v>
      </c>
    </row>
    <row r="16629" customFormat="false" ht="13.5" hidden="false" customHeight="false" outlineLevel="0" collapsed="false">
      <c r="A16629" s="5" t="n">
        <v>37903.2119560185</v>
      </c>
      <c r="B16629" s="6"/>
      <c r="C16629" s="0" t="n">
        <f aca="false">ROUND((A16629-$A$2)*(24*3600),0)</f>
        <v>68701</v>
      </c>
      <c r="D16629" s="0" t="n">
        <v>0.6536</v>
      </c>
    </row>
    <row r="16630" customFormat="false" ht="13.5" hidden="false" customHeight="false" outlineLevel="0" collapsed="false">
      <c r="A16630" s="5" t="n">
        <v>37903.2123032407</v>
      </c>
      <c r="B16630" s="6"/>
      <c r="C16630" s="0" t="n">
        <f aca="false">ROUND((A16630-$A$2)*(24*3600),0)</f>
        <v>68731</v>
      </c>
      <c r="D16630" s="0" t="n">
        <v>0.65361</v>
      </c>
    </row>
    <row r="16631" customFormat="false" ht="13.5" hidden="false" customHeight="false" outlineLevel="0" collapsed="false">
      <c r="A16631" s="5" t="n">
        <v>37903.212650463</v>
      </c>
      <c r="B16631" s="6"/>
      <c r="C16631" s="0" t="n">
        <f aca="false">ROUND((A16631-$A$2)*(24*3600),0)</f>
        <v>68761</v>
      </c>
      <c r="D16631" s="0" t="n">
        <v>0.6536</v>
      </c>
    </row>
    <row r="16632" customFormat="false" ht="13.5" hidden="false" customHeight="false" outlineLevel="0" collapsed="false">
      <c r="A16632" s="5" t="n">
        <v>37903.2129976852</v>
      </c>
      <c r="B16632" s="6"/>
      <c r="C16632" s="0" t="n">
        <f aca="false">ROUND((A16632-$A$2)*(24*3600),0)</f>
        <v>68791</v>
      </c>
      <c r="D16632" s="0" t="n">
        <v>0.65361</v>
      </c>
    </row>
    <row r="16633" customFormat="false" ht="13.5" hidden="false" customHeight="false" outlineLevel="0" collapsed="false">
      <c r="A16633" s="5" t="n">
        <v>37903.2133449074</v>
      </c>
      <c r="B16633" s="6"/>
      <c r="C16633" s="0" t="n">
        <f aca="false">ROUND((A16633-$A$2)*(24*3600),0)</f>
        <v>68821</v>
      </c>
      <c r="D16633" s="0" t="n">
        <v>0.65361</v>
      </c>
    </row>
    <row r="16634" customFormat="false" ht="13.5" hidden="false" customHeight="false" outlineLevel="0" collapsed="false">
      <c r="A16634" s="5" t="n">
        <v>37903.2136921296</v>
      </c>
      <c r="B16634" s="6"/>
      <c r="C16634" s="0" t="n">
        <f aca="false">ROUND((A16634-$A$2)*(24*3600),0)</f>
        <v>68851</v>
      </c>
      <c r="D16634" s="0" t="n">
        <v>0.6536</v>
      </c>
    </row>
    <row r="16635" customFormat="false" ht="13.5" hidden="false" customHeight="false" outlineLevel="0" collapsed="false">
      <c r="A16635" s="5" t="n">
        <v>37903.2140393519</v>
      </c>
      <c r="B16635" s="6"/>
      <c r="C16635" s="0" t="n">
        <f aca="false">ROUND((A16635-$A$2)*(24*3600),0)</f>
        <v>68881</v>
      </c>
      <c r="D16635" s="0" t="n">
        <v>0.65361</v>
      </c>
    </row>
    <row r="16636" customFormat="false" ht="13.5" hidden="false" customHeight="false" outlineLevel="0" collapsed="false">
      <c r="A16636" s="5" t="n">
        <v>37903.2143865741</v>
      </c>
      <c r="B16636" s="6"/>
      <c r="C16636" s="0" t="n">
        <f aca="false">ROUND((A16636-$A$2)*(24*3600),0)</f>
        <v>68911</v>
      </c>
      <c r="D16636" s="0" t="n">
        <v>0.65361</v>
      </c>
    </row>
    <row r="16637" customFormat="false" ht="13.5" hidden="false" customHeight="false" outlineLevel="0" collapsed="false">
      <c r="A16637" s="5" t="n">
        <v>37903.2147337963</v>
      </c>
      <c r="B16637" s="6"/>
      <c r="C16637" s="0" t="n">
        <f aca="false">ROUND((A16637-$A$2)*(24*3600),0)</f>
        <v>68941</v>
      </c>
      <c r="D16637" s="0" t="n">
        <v>0.6536</v>
      </c>
    </row>
    <row r="16638" customFormat="false" ht="13.5" hidden="false" customHeight="false" outlineLevel="0" collapsed="false">
      <c r="A16638" s="5" t="n">
        <v>37903.2150810185</v>
      </c>
      <c r="B16638" s="6"/>
      <c r="C16638" s="0" t="n">
        <f aca="false">ROUND((A16638-$A$2)*(24*3600),0)</f>
        <v>68971</v>
      </c>
      <c r="D16638" s="0" t="n">
        <v>0.65361</v>
      </c>
    </row>
    <row r="16639" customFormat="false" ht="13.5" hidden="false" customHeight="false" outlineLevel="0" collapsed="false">
      <c r="A16639" s="5" t="n">
        <v>37903.2154282407</v>
      </c>
      <c r="B16639" s="6"/>
      <c r="C16639" s="0" t="n">
        <f aca="false">ROUND((A16639-$A$2)*(24*3600),0)</f>
        <v>69001</v>
      </c>
      <c r="D16639" s="0" t="n">
        <v>0.65361</v>
      </c>
    </row>
    <row r="16640" customFormat="false" ht="13.5" hidden="false" customHeight="false" outlineLevel="0" collapsed="false">
      <c r="A16640" s="5" t="n">
        <v>37903.215775463</v>
      </c>
      <c r="B16640" s="6"/>
      <c r="C16640" s="0" t="n">
        <f aca="false">ROUND((A16640-$A$2)*(24*3600),0)</f>
        <v>69031</v>
      </c>
      <c r="D16640" s="0" t="n">
        <v>0.65361</v>
      </c>
    </row>
    <row r="16641" customFormat="false" ht="13.5" hidden="false" customHeight="false" outlineLevel="0" collapsed="false">
      <c r="A16641" s="5" t="n">
        <v>37903.2161226852</v>
      </c>
      <c r="B16641" s="6"/>
      <c r="C16641" s="0" t="n">
        <f aca="false">ROUND((A16641-$A$2)*(24*3600),0)</f>
        <v>69061</v>
      </c>
      <c r="D16641" s="0" t="n">
        <v>0.65361</v>
      </c>
    </row>
    <row r="16642" customFormat="false" ht="13.5" hidden="false" customHeight="false" outlineLevel="0" collapsed="false">
      <c r="A16642" s="5" t="n">
        <v>37903.2164699074</v>
      </c>
      <c r="B16642" s="6"/>
      <c r="C16642" s="0" t="n">
        <f aca="false">ROUND((A16642-$A$2)*(24*3600),0)</f>
        <v>69091</v>
      </c>
      <c r="D16642" s="0" t="n">
        <v>0.65361</v>
      </c>
    </row>
    <row r="16643" customFormat="false" ht="13.5" hidden="false" customHeight="false" outlineLevel="0" collapsed="false">
      <c r="A16643" s="5" t="n">
        <v>37903.2168171296</v>
      </c>
      <c r="B16643" s="6"/>
      <c r="C16643" s="0" t="n">
        <f aca="false">ROUND((A16643-$A$2)*(24*3600),0)</f>
        <v>69121</v>
      </c>
      <c r="D16643" s="0" t="n">
        <v>0.65361</v>
      </c>
    </row>
    <row r="16644" customFormat="false" ht="13.5" hidden="false" customHeight="false" outlineLevel="0" collapsed="false">
      <c r="A16644" s="5" t="n">
        <v>37903.2171643519</v>
      </c>
      <c r="B16644" s="6"/>
      <c r="C16644" s="0" t="n">
        <f aca="false">ROUND((A16644-$A$2)*(24*3600),0)</f>
        <v>69151</v>
      </c>
      <c r="D16644" s="0" t="n">
        <v>0.65363</v>
      </c>
    </row>
    <row r="16645" customFormat="false" ht="13.5" hidden="false" customHeight="false" outlineLevel="0" collapsed="false">
      <c r="A16645" s="5" t="n">
        <v>37903.2175115741</v>
      </c>
      <c r="B16645" s="6"/>
      <c r="C16645" s="0" t="n">
        <f aca="false">ROUND((A16645-$A$2)*(24*3600),0)</f>
        <v>69181</v>
      </c>
      <c r="D16645" s="0" t="n">
        <v>0.65363</v>
      </c>
    </row>
    <row r="16646" customFormat="false" ht="13.5" hidden="false" customHeight="false" outlineLevel="0" collapsed="false">
      <c r="A16646" s="5" t="n">
        <v>37903.2178587963</v>
      </c>
      <c r="B16646" s="6"/>
      <c r="C16646" s="0" t="n">
        <f aca="false">ROUND((A16646-$A$2)*(24*3600),0)</f>
        <v>69211</v>
      </c>
      <c r="D16646" s="0" t="n">
        <v>0.65363</v>
      </c>
    </row>
    <row r="16647" customFormat="false" ht="13.5" hidden="false" customHeight="false" outlineLevel="0" collapsed="false">
      <c r="A16647" s="5" t="n">
        <v>37903.2182060185</v>
      </c>
      <c r="B16647" s="6"/>
      <c r="C16647" s="0" t="n">
        <f aca="false">ROUND((A16647-$A$2)*(24*3600),0)</f>
        <v>69241</v>
      </c>
      <c r="D16647" s="0" t="n">
        <v>0.65362</v>
      </c>
    </row>
    <row r="16648" customFormat="false" ht="13.5" hidden="false" customHeight="false" outlineLevel="0" collapsed="false">
      <c r="A16648" s="5" t="n">
        <v>37903.2185532407</v>
      </c>
      <c r="B16648" s="6"/>
      <c r="C16648" s="0" t="n">
        <f aca="false">ROUND((A16648-$A$2)*(24*3600),0)</f>
        <v>69271</v>
      </c>
      <c r="D16648" s="0" t="n">
        <v>0.65363</v>
      </c>
    </row>
    <row r="16649" customFormat="false" ht="13.5" hidden="false" customHeight="false" outlineLevel="0" collapsed="false">
      <c r="A16649" s="5" t="n">
        <v>37903.218900463</v>
      </c>
      <c r="B16649" s="6"/>
      <c r="C16649" s="0" t="n">
        <f aca="false">ROUND((A16649-$A$2)*(24*3600),0)</f>
        <v>69301</v>
      </c>
      <c r="D16649" s="0" t="n">
        <v>0.65362</v>
      </c>
    </row>
    <row r="16650" customFormat="false" ht="13.5" hidden="false" customHeight="false" outlineLevel="0" collapsed="false">
      <c r="A16650" s="5" t="n">
        <v>37903.2192476852</v>
      </c>
      <c r="B16650" s="6"/>
      <c r="C16650" s="0" t="n">
        <f aca="false">ROUND((A16650-$A$2)*(24*3600),0)</f>
        <v>69331</v>
      </c>
      <c r="D16650" s="0" t="n">
        <v>0.65362</v>
      </c>
    </row>
    <row r="16651" customFormat="false" ht="13.5" hidden="false" customHeight="false" outlineLevel="0" collapsed="false">
      <c r="A16651" s="5" t="n">
        <v>37903.2195949074</v>
      </c>
      <c r="B16651" s="6"/>
      <c r="C16651" s="0" t="n">
        <f aca="false">ROUND((A16651-$A$2)*(24*3600),0)</f>
        <v>69361</v>
      </c>
      <c r="D16651" s="0" t="n">
        <v>0.65362</v>
      </c>
    </row>
    <row r="16652" customFormat="false" ht="13.5" hidden="false" customHeight="false" outlineLevel="0" collapsed="false">
      <c r="A16652" s="5" t="n">
        <v>37903.2199421296</v>
      </c>
      <c r="B16652" s="6"/>
      <c r="C16652" s="0" t="n">
        <f aca="false">ROUND((A16652-$A$2)*(24*3600),0)</f>
        <v>69391</v>
      </c>
      <c r="D16652" s="0" t="n">
        <v>0.65362</v>
      </c>
    </row>
    <row r="16653" customFormat="false" ht="13.5" hidden="false" customHeight="false" outlineLevel="0" collapsed="false">
      <c r="A16653" s="5" t="n">
        <v>37903.2202893519</v>
      </c>
      <c r="B16653" s="6"/>
      <c r="C16653" s="0" t="n">
        <f aca="false">ROUND((A16653-$A$2)*(24*3600),0)</f>
        <v>69421</v>
      </c>
      <c r="D16653" s="0" t="n">
        <v>0.65363</v>
      </c>
    </row>
    <row r="16654" customFormat="false" ht="13.5" hidden="false" customHeight="false" outlineLevel="0" collapsed="false">
      <c r="A16654" s="5" t="n">
        <v>37903.2206365741</v>
      </c>
      <c r="B16654" s="6"/>
      <c r="C16654" s="0" t="n">
        <f aca="false">ROUND((A16654-$A$2)*(24*3600),0)</f>
        <v>69451</v>
      </c>
      <c r="D16654" s="0" t="n">
        <v>0.65364</v>
      </c>
    </row>
    <row r="16655" customFormat="false" ht="13.5" hidden="false" customHeight="false" outlineLevel="0" collapsed="false">
      <c r="A16655" s="5" t="n">
        <v>37903.2209837963</v>
      </c>
      <c r="B16655" s="6"/>
      <c r="C16655" s="0" t="n">
        <f aca="false">ROUND((A16655-$A$2)*(24*3600),0)</f>
        <v>69481</v>
      </c>
      <c r="D16655" s="0" t="n">
        <v>0.65362</v>
      </c>
    </row>
    <row r="16656" customFormat="false" ht="13.5" hidden="false" customHeight="false" outlineLevel="0" collapsed="false">
      <c r="A16656" s="5" t="n">
        <v>37903.2213310185</v>
      </c>
      <c r="B16656" s="6"/>
      <c r="C16656" s="0" t="n">
        <f aca="false">ROUND((A16656-$A$2)*(24*3600),0)</f>
        <v>69511</v>
      </c>
      <c r="D16656" s="0" t="n">
        <v>0.65364</v>
      </c>
    </row>
    <row r="16657" customFormat="false" ht="13.5" hidden="false" customHeight="false" outlineLevel="0" collapsed="false">
      <c r="A16657" s="5" t="n">
        <v>37903.2216782407</v>
      </c>
      <c r="B16657" s="6"/>
      <c r="C16657" s="0" t="n">
        <f aca="false">ROUND((A16657-$A$2)*(24*3600),0)</f>
        <v>69541</v>
      </c>
      <c r="D16657" s="0" t="n">
        <v>0.65363</v>
      </c>
    </row>
    <row r="16658" customFormat="false" ht="13.5" hidden="false" customHeight="false" outlineLevel="0" collapsed="false">
      <c r="A16658" s="5" t="n">
        <v>37903.222025463</v>
      </c>
      <c r="B16658" s="6"/>
      <c r="C16658" s="0" t="n">
        <f aca="false">ROUND((A16658-$A$2)*(24*3600),0)</f>
        <v>69571</v>
      </c>
      <c r="D16658" s="0" t="n">
        <v>0.65364</v>
      </c>
    </row>
    <row r="16659" customFormat="false" ht="13.5" hidden="false" customHeight="false" outlineLevel="0" collapsed="false">
      <c r="A16659" s="5" t="n">
        <v>37903.2223726852</v>
      </c>
      <c r="B16659" s="6"/>
      <c r="C16659" s="0" t="n">
        <f aca="false">ROUND((A16659-$A$2)*(24*3600),0)</f>
        <v>69601</v>
      </c>
      <c r="D16659" s="0" t="n">
        <v>0.65365</v>
      </c>
    </row>
    <row r="16660" customFormat="false" ht="13.5" hidden="false" customHeight="false" outlineLevel="0" collapsed="false">
      <c r="A16660" s="5" t="n">
        <v>37903.2227199074</v>
      </c>
      <c r="B16660" s="6"/>
      <c r="C16660" s="0" t="n">
        <f aca="false">ROUND((A16660-$A$2)*(24*3600),0)</f>
        <v>69631</v>
      </c>
      <c r="D16660" s="0" t="n">
        <v>0.65364</v>
      </c>
    </row>
    <row r="16661" customFormat="false" ht="13.5" hidden="false" customHeight="false" outlineLevel="0" collapsed="false">
      <c r="A16661" s="5" t="n">
        <v>37903.2230671296</v>
      </c>
      <c r="B16661" s="6"/>
      <c r="C16661" s="0" t="n">
        <f aca="false">ROUND((A16661-$A$2)*(24*3600),0)</f>
        <v>69661</v>
      </c>
      <c r="D16661" s="0" t="n">
        <v>0.65364</v>
      </c>
    </row>
    <row r="16662" customFormat="false" ht="13.5" hidden="false" customHeight="false" outlineLevel="0" collapsed="false">
      <c r="A16662" s="5" t="n">
        <v>37903.2234143519</v>
      </c>
      <c r="B16662" s="6"/>
      <c r="C16662" s="0" t="n">
        <f aca="false">ROUND((A16662-$A$2)*(24*3600),0)</f>
        <v>69691</v>
      </c>
      <c r="D16662" s="0" t="n">
        <v>0.65365</v>
      </c>
    </row>
    <row r="16663" customFormat="false" ht="13.5" hidden="false" customHeight="false" outlineLevel="0" collapsed="false">
      <c r="A16663" s="5" t="n">
        <v>37903.2237615741</v>
      </c>
      <c r="B16663" s="6"/>
      <c r="C16663" s="0" t="n">
        <f aca="false">ROUND((A16663-$A$2)*(24*3600),0)</f>
        <v>69721</v>
      </c>
      <c r="D16663" s="0" t="n">
        <v>0.65365</v>
      </c>
    </row>
    <row r="16664" customFormat="false" ht="13.5" hidden="false" customHeight="false" outlineLevel="0" collapsed="false">
      <c r="A16664" s="5" t="n">
        <v>37903.2241087963</v>
      </c>
      <c r="B16664" s="6"/>
      <c r="C16664" s="0" t="n">
        <f aca="false">ROUND((A16664-$A$2)*(24*3600),0)</f>
        <v>69751</v>
      </c>
      <c r="D16664" s="0" t="n">
        <v>0.65365</v>
      </c>
    </row>
    <row r="16665" customFormat="false" ht="13.5" hidden="false" customHeight="false" outlineLevel="0" collapsed="false">
      <c r="A16665" s="5" t="n">
        <v>37903.2244560185</v>
      </c>
      <c r="B16665" s="6"/>
      <c r="C16665" s="0" t="n">
        <f aca="false">ROUND((A16665-$A$2)*(24*3600),0)</f>
        <v>69781</v>
      </c>
      <c r="D16665" s="0" t="n">
        <v>0.65364</v>
      </c>
    </row>
    <row r="16666" customFormat="false" ht="13.5" hidden="false" customHeight="false" outlineLevel="0" collapsed="false">
      <c r="A16666" s="5" t="n">
        <v>37903.2248032407</v>
      </c>
      <c r="B16666" s="6"/>
      <c r="C16666" s="0" t="n">
        <f aca="false">ROUND((A16666-$A$2)*(24*3600),0)</f>
        <v>69811</v>
      </c>
      <c r="D16666" s="0" t="n">
        <v>0.65365</v>
      </c>
    </row>
    <row r="16667" customFormat="false" ht="13.5" hidden="false" customHeight="false" outlineLevel="0" collapsed="false">
      <c r="A16667" s="5" t="n">
        <v>37903.225150463</v>
      </c>
      <c r="B16667" s="6"/>
      <c r="C16667" s="0" t="n">
        <f aca="false">ROUND((A16667-$A$2)*(24*3600),0)</f>
        <v>69841</v>
      </c>
      <c r="D16667" s="0" t="n">
        <v>0.65365</v>
      </c>
    </row>
    <row r="16668" customFormat="false" ht="13.5" hidden="false" customHeight="false" outlineLevel="0" collapsed="false">
      <c r="A16668" s="5" t="n">
        <v>37903.2254976852</v>
      </c>
      <c r="B16668" s="6"/>
      <c r="C16668" s="0" t="n">
        <f aca="false">ROUND((A16668-$A$2)*(24*3600),0)</f>
        <v>69871</v>
      </c>
      <c r="D16668" s="0" t="n">
        <v>0.65365</v>
      </c>
    </row>
    <row r="16669" customFormat="false" ht="13.5" hidden="false" customHeight="false" outlineLevel="0" collapsed="false">
      <c r="A16669" s="5" t="n">
        <v>37903.2258449074</v>
      </c>
      <c r="B16669" s="6"/>
      <c r="C16669" s="0" t="n">
        <f aca="false">ROUND((A16669-$A$2)*(24*3600),0)</f>
        <v>69901</v>
      </c>
      <c r="D16669" s="0" t="n">
        <v>0.65365</v>
      </c>
    </row>
    <row r="16670" customFormat="false" ht="13.5" hidden="false" customHeight="false" outlineLevel="0" collapsed="false">
      <c r="A16670" s="5" t="n">
        <v>37903.2261921296</v>
      </c>
      <c r="B16670" s="6"/>
      <c r="C16670" s="0" t="n">
        <f aca="false">ROUND((A16670-$A$2)*(24*3600),0)</f>
        <v>69931</v>
      </c>
      <c r="D16670" s="0" t="n">
        <v>0.65365</v>
      </c>
    </row>
    <row r="16671" customFormat="false" ht="13.5" hidden="false" customHeight="false" outlineLevel="0" collapsed="false">
      <c r="A16671" s="5" t="n">
        <v>37903.2265393519</v>
      </c>
      <c r="B16671" s="6"/>
      <c r="C16671" s="0" t="n">
        <f aca="false">ROUND((A16671-$A$2)*(24*3600),0)</f>
        <v>69961</v>
      </c>
      <c r="D16671" s="0" t="n">
        <v>0.65365</v>
      </c>
    </row>
    <row r="16672" customFormat="false" ht="13.5" hidden="false" customHeight="false" outlineLevel="0" collapsed="false">
      <c r="A16672" s="5" t="n">
        <v>37903.2268865741</v>
      </c>
      <c r="B16672" s="6"/>
      <c r="C16672" s="0" t="n">
        <f aca="false">ROUND((A16672-$A$2)*(24*3600),0)</f>
        <v>69991</v>
      </c>
      <c r="D16672" s="0" t="n">
        <v>0.65366</v>
      </c>
    </row>
    <row r="16673" customFormat="false" ht="13.5" hidden="false" customHeight="false" outlineLevel="0" collapsed="false">
      <c r="A16673" s="5" t="n">
        <v>37903.2272337963</v>
      </c>
      <c r="B16673" s="6"/>
      <c r="C16673" s="0" t="n">
        <f aca="false">ROUND((A16673-$A$2)*(24*3600),0)</f>
        <v>70021</v>
      </c>
      <c r="D16673" s="0" t="n">
        <v>0.65365</v>
      </c>
    </row>
    <row r="16674" customFormat="false" ht="13.5" hidden="false" customHeight="false" outlineLevel="0" collapsed="false">
      <c r="A16674" s="5" t="n">
        <v>37903.2275810185</v>
      </c>
      <c r="B16674" s="6"/>
      <c r="C16674" s="0" t="n">
        <f aca="false">ROUND((A16674-$A$2)*(24*3600),0)</f>
        <v>70051</v>
      </c>
      <c r="D16674" s="0" t="n">
        <v>0.65366</v>
      </c>
    </row>
    <row r="16675" customFormat="false" ht="13.5" hidden="false" customHeight="false" outlineLevel="0" collapsed="false">
      <c r="A16675" s="5" t="n">
        <v>37903.2279282407</v>
      </c>
      <c r="B16675" s="6"/>
      <c r="C16675" s="0" t="n">
        <f aca="false">ROUND((A16675-$A$2)*(24*3600),0)</f>
        <v>70081</v>
      </c>
      <c r="D16675" s="0" t="n">
        <v>0.65366</v>
      </c>
    </row>
    <row r="16676" customFormat="false" ht="13.5" hidden="false" customHeight="false" outlineLevel="0" collapsed="false">
      <c r="A16676" s="5" t="n">
        <v>37903.228275463</v>
      </c>
      <c r="B16676" s="6"/>
      <c r="C16676" s="0" t="n">
        <f aca="false">ROUND((A16676-$A$2)*(24*3600),0)</f>
        <v>70111</v>
      </c>
      <c r="D16676" s="0" t="n">
        <v>0.65366</v>
      </c>
    </row>
    <row r="16677" customFormat="false" ht="13.5" hidden="false" customHeight="false" outlineLevel="0" collapsed="false">
      <c r="A16677" s="5" t="n">
        <v>37903.2286226852</v>
      </c>
      <c r="B16677" s="6"/>
      <c r="C16677" s="0" t="n">
        <f aca="false">ROUND((A16677-$A$2)*(24*3600),0)</f>
        <v>70141</v>
      </c>
      <c r="D16677" s="0" t="n">
        <v>0.65366</v>
      </c>
    </row>
    <row r="16678" customFormat="false" ht="13.5" hidden="false" customHeight="false" outlineLevel="0" collapsed="false">
      <c r="A16678" s="5" t="n">
        <v>37903.2289699074</v>
      </c>
      <c r="B16678" s="6"/>
      <c r="C16678" s="0" t="n">
        <f aca="false">ROUND((A16678-$A$2)*(24*3600),0)</f>
        <v>70171</v>
      </c>
      <c r="D16678" s="0" t="n">
        <v>0.65366</v>
      </c>
    </row>
    <row r="16679" customFormat="false" ht="13.5" hidden="false" customHeight="false" outlineLevel="0" collapsed="false">
      <c r="A16679" s="5" t="n">
        <v>37903.2293171296</v>
      </c>
      <c r="B16679" s="6"/>
      <c r="C16679" s="0" t="n">
        <f aca="false">ROUND((A16679-$A$2)*(24*3600),0)</f>
        <v>70201</v>
      </c>
      <c r="D16679" s="0" t="n">
        <v>0.65366</v>
      </c>
    </row>
    <row r="16680" customFormat="false" ht="13.5" hidden="false" customHeight="false" outlineLevel="0" collapsed="false">
      <c r="A16680" s="5" t="n">
        <v>37903.2296643519</v>
      </c>
      <c r="B16680" s="6"/>
      <c r="C16680" s="0" t="n">
        <f aca="false">ROUND((A16680-$A$2)*(24*3600),0)</f>
        <v>70231</v>
      </c>
      <c r="D16680" s="0" t="n">
        <v>0.65366</v>
      </c>
    </row>
    <row r="16681" customFormat="false" ht="13.5" hidden="false" customHeight="false" outlineLevel="0" collapsed="false">
      <c r="A16681" s="5" t="n">
        <v>37903.2300115741</v>
      </c>
      <c r="B16681" s="6"/>
      <c r="C16681" s="0" t="n">
        <f aca="false">ROUND((A16681-$A$2)*(24*3600),0)</f>
        <v>70261</v>
      </c>
      <c r="D16681" s="0" t="n">
        <v>0.65366</v>
      </c>
    </row>
    <row r="16682" customFormat="false" ht="13.5" hidden="false" customHeight="false" outlineLevel="0" collapsed="false">
      <c r="A16682" s="5" t="n">
        <v>37903.2303587963</v>
      </c>
      <c r="B16682" s="6"/>
      <c r="C16682" s="0" t="n">
        <f aca="false">ROUND((A16682-$A$2)*(24*3600),0)</f>
        <v>70291</v>
      </c>
      <c r="D16682" s="0" t="n">
        <v>0.65366</v>
      </c>
    </row>
    <row r="16683" customFormat="false" ht="13.5" hidden="false" customHeight="false" outlineLevel="0" collapsed="false">
      <c r="A16683" s="5" t="n">
        <v>37903.2307060185</v>
      </c>
      <c r="B16683" s="6"/>
      <c r="C16683" s="0" t="n">
        <f aca="false">ROUND((A16683-$A$2)*(24*3600),0)</f>
        <v>70321</v>
      </c>
      <c r="D16683" s="0" t="n">
        <v>0.65366</v>
      </c>
    </row>
    <row r="16684" customFormat="false" ht="13.5" hidden="false" customHeight="false" outlineLevel="0" collapsed="false">
      <c r="A16684" s="5" t="n">
        <v>37903.2310532407</v>
      </c>
      <c r="B16684" s="6"/>
      <c r="C16684" s="0" t="n">
        <f aca="false">ROUND((A16684-$A$2)*(24*3600),0)</f>
        <v>70351</v>
      </c>
      <c r="D16684" s="0" t="n">
        <v>0.65368</v>
      </c>
    </row>
    <row r="16685" customFormat="false" ht="13.5" hidden="false" customHeight="false" outlineLevel="0" collapsed="false">
      <c r="A16685" s="5" t="n">
        <v>37903.231400463</v>
      </c>
      <c r="B16685" s="6"/>
      <c r="C16685" s="0" t="n">
        <f aca="false">ROUND((A16685-$A$2)*(24*3600),0)</f>
        <v>70381</v>
      </c>
      <c r="D16685" s="0" t="n">
        <v>0.65366</v>
      </c>
    </row>
    <row r="16686" customFormat="false" ht="13.5" hidden="false" customHeight="false" outlineLevel="0" collapsed="false">
      <c r="A16686" s="5" t="n">
        <v>37903.2317476852</v>
      </c>
      <c r="B16686" s="6"/>
      <c r="C16686" s="0" t="n">
        <f aca="false">ROUND((A16686-$A$2)*(24*3600),0)</f>
        <v>70411</v>
      </c>
      <c r="D16686" s="0" t="n">
        <v>0.65366</v>
      </c>
    </row>
    <row r="16687" customFormat="false" ht="13.5" hidden="false" customHeight="false" outlineLevel="0" collapsed="false">
      <c r="A16687" s="5" t="n">
        <v>37903.2320949074</v>
      </c>
      <c r="B16687" s="6"/>
      <c r="C16687" s="0" t="n">
        <f aca="false">ROUND((A16687-$A$2)*(24*3600),0)</f>
        <v>70441</v>
      </c>
      <c r="D16687" s="0" t="n">
        <v>0.65366</v>
      </c>
    </row>
    <row r="16688" customFormat="false" ht="13.5" hidden="false" customHeight="false" outlineLevel="0" collapsed="false">
      <c r="A16688" s="5" t="n">
        <v>37903.2324421296</v>
      </c>
      <c r="B16688" s="6"/>
      <c r="C16688" s="0" t="n">
        <f aca="false">ROUND((A16688-$A$2)*(24*3600),0)</f>
        <v>70471</v>
      </c>
      <c r="D16688" s="0" t="n">
        <v>0.65366</v>
      </c>
    </row>
    <row r="16689" customFormat="false" ht="13.5" hidden="false" customHeight="false" outlineLevel="0" collapsed="false">
      <c r="A16689" s="5" t="n">
        <v>37903.2327893519</v>
      </c>
      <c r="B16689" s="6"/>
      <c r="C16689" s="0" t="n">
        <f aca="false">ROUND((A16689-$A$2)*(24*3600),0)</f>
        <v>70501</v>
      </c>
      <c r="D16689" s="0" t="n">
        <v>0.65366</v>
      </c>
    </row>
    <row r="16690" customFormat="false" ht="13.5" hidden="false" customHeight="false" outlineLevel="0" collapsed="false">
      <c r="A16690" s="5" t="n">
        <v>37903.2331365741</v>
      </c>
      <c r="B16690" s="6"/>
      <c r="C16690" s="0" t="n">
        <f aca="false">ROUND((A16690-$A$2)*(24*3600),0)</f>
        <v>70531</v>
      </c>
      <c r="D16690" s="0" t="n">
        <v>0.65366</v>
      </c>
    </row>
    <row r="16691" customFormat="false" ht="13.5" hidden="false" customHeight="false" outlineLevel="0" collapsed="false">
      <c r="A16691" s="5" t="n">
        <v>37903.2334837963</v>
      </c>
      <c r="B16691" s="6"/>
      <c r="C16691" s="0" t="n">
        <f aca="false">ROUND((A16691-$A$2)*(24*3600),0)</f>
        <v>70561</v>
      </c>
      <c r="D16691" s="0" t="n">
        <v>0.65368</v>
      </c>
    </row>
    <row r="16692" customFormat="false" ht="13.5" hidden="false" customHeight="false" outlineLevel="0" collapsed="false">
      <c r="A16692" s="5" t="n">
        <v>37903.2338310185</v>
      </c>
      <c r="B16692" s="6"/>
      <c r="C16692" s="0" t="n">
        <f aca="false">ROUND((A16692-$A$2)*(24*3600),0)</f>
        <v>70591</v>
      </c>
      <c r="D16692" s="0" t="n">
        <v>0.65368</v>
      </c>
    </row>
    <row r="16693" customFormat="false" ht="13.5" hidden="false" customHeight="false" outlineLevel="0" collapsed="false">
      <c r="A16693" s="5" t="n">
        <v>37903.2341782407</v>
      </c>
      <c r="B16693" s="6"/>
      <c r="C16693" s="0" t="n">
        <f aca="false">ROUND((A16693-$A$2)*(24*3600),0)</f>
        <v>70621</v>
      </c>
      <c r="D16693" s="0" t="n">
        <v>0.65368</v>
      </c>
    </row>
    <row r="16694" customFormat="false" ht="13.5" hidden="false" customHeight="false" outlineLevel="0" collapsed="false">
      <c r="A16694" s="5" t="n">
        <v>37903.234525463</v>
      </c>
      <c r="B16694" s="6"/>
      <c r="C16694" s="0" t="n">
        <f aca="false">ROUND((A16694-$A$2)*(24*3600),0)</f>
        <v>70651</v>
      </c>
      <c r="D16694" s="0" t="n">
        <v>0.65368</v>
      </c>
    </row>
    <row r="16695" customFormat="false" ht="13.5" hidden="false" customHeight="false" outlineLevel="0" collapsed="false">
      <c r="A16695" s="5" t="n">
        <v>37903.2348726852</v>
      </c>
      <c r="B16695" s="6"/>
      <c r="C16695" s="0" t="n">
        <f aca="false">ROUND((A16695-$A$2)*(24*3600),0)</f>
        <v>70681</v>
      </c>
      <c r="D16695" s="0" t="n">
        <v>0.65368</v>
      </c>
    </row>
    <row r="16696" customFormat="false" ht="13.5" hidden="false" customHeight="false" outlineLevel="0" collapsed="false">
      <c r="A16696" s="5" t="n">
        <v>37903.2352199074</v>
      </c>
      <c r="B16696" s="6"/>
      <c r="C16696" s="0" t="n">
        <f aca="false">ROUND((A16696-$A$2)*(24*3600),0)</f>
        <v>70711</v>
      </c>
      <c r="D16696" s="0" t="n">
        <v>0.65368</v>
      </c>
    </row>
    <row r="16697" customFormat="false" ht="13.5" hidden="false" customHeight="false" outlineLevel="0" collapsed="false">
      <c r="A16697" s="5" t="n">
        <v>37903.2355671296</v>
      </c>
      <c r="B16697" s="6"/>
      <c r="C16697" s="0" t="n">
        <f aca="false">ROUND((A16697-$A$2)*(24*3600),0)</f>
        <v>70741</v>
      </c>
      <c r="D16697" s="0" t="n">
        <v>0.65368</v>
      </c>
    </row>
    <row r="16698" customFormat="false" ht="13.5" hidden="false" customHeight="false" outlineLevel="0" collapsed="false">
      <c r="A16698" s="5" t="n">
        <v>37903.2359143519</v>
      </c>
      <c r="B16698" s="6"/>
      <c r="C16698" s="0" t="n">
        <f aca="false">ROUND((A16698-$A$2)*(24*3600),0)</f>
        <v>70771</v>
      </c>
      <c r="D16698" s="0" t="n">
        <v>0.65369</v>
      </c>
    </row>
    <row r="16699" customFormat="false" ht="13.5" hidden="false" customHeight="false" outlineLevel="0" collapsed="false">
      <c r="A16699" s="5" t="n">
        <v>37903.2362615741</v>
      </c>
      <c r="B16699" s="6"/>
      <c r="C16699" s="0" t="n">
        <f aca="false">ROUND((A16699-$A$2)*(24*3600),0)</f>
        <v>70801</v>
      </c>
      <c r="D16699" s="0" t="n">
        <v>0.65368</v>
      </c>
    </row>
    <row r="16700" customFormat="false" ht="13.5" hidden="false" customHeight="false" outlineLevel="0" collapsed="false">
      <c r="A16700" s="5" t="n">
        <v>37903.2366087963</v>
      </c>
      <c r="B16700" s="6"/>
      <c r="C16700" s="0" t="n">
        <f aca="false">ROUND((A16700-$A$2)*(24*3600),0)</f>
        <v>70831</v>
      </c>
      <c r="D16700" s="0" t="n">
        <v>0.65368</v>
      </c>
    </row>
    <row r="16701" customFormat="false" ht="13.5" hidden="false" customHeight="false" outlineLevel="0" collapsed="false">
      <c r="A16701" s="5" t="n">
        <v>37903.2369560185</v>
      </c>
      <c r="B16701" s="6"/>
      <c r="C16701" s="0" t="n">
        <f aca="false">ROUND((A16701-$A$2)*(24*3600),0)</f>
        <v>70861</v>
      </c>
      <c r="D16701" s="0" t="n">
        <v>0.65369</v>
      </c>
    </row>
    <row r="16702" customFormat="false" ht="13.5" hidden="false" customHeight="false" outlineLevel="0" collapsed="false">
      <c r="A16702" s="5" t="n">
        <v>37903.2373032407</v>
      </c>
      <c r="B16702" s="6"/>
      <c r="C16702" s="0" t="n">
        <f aca="false">ROUND((A16702-$A$2)*(24*3600),0)</f>
        <v>70891</v>
      </c>
      <c r="D16702" s="0" t="n">
        <v>0.65369</v>
      </c>
    </row>
    <row r="16703" customFormat="false" ht="13.5" hidden="false" customHeight="false" outlineLevel="0" collapsed="false">
      <c r="A16703" s="5" t="n">
        <v>37903.237650463</v>
      </c>
      <c r="B16703" s="6"/>
      <c r="C16703" s="0" t="n">
        <f aca="false">ROUND((A16703-$A$2)*(24*3600),0)</f>
        <v>70921</v>
      </c>
      <c r="D16703" s="0" t="n">
        <v>0.65368</v>
      </c>
    </row>
    <row r="16704" customFormat="false" ht="13.5" hidden="false" customHeight="false" outlineLevel="0" collapsed="false">
      <c r="A16704" s="5" t="n">
        <v>37903.2379976852</v>
      </c>
      <c r="B16704" s="6"/>
      <c r="C16704" s="0" t="n">
        <f aca="false">ROUND((A16704-$A$2)*(24*3600),0)</f>
        <v>70951</v>
      </c>
      <c r="D16704" s="0" t="n">
        <v>0.65369</v>
      </c>
    </row>
    <row r="16705" customFormat="false" ht="13.5" hidden="false" customHeight="false" outlineLevel="0" collapsed="false">
      <c r="A16705" s="5" t="n">
        <v>37903.2383449074</v>
      </c>
      <c r="B16705" s="6"/>
      <c r="C16705" s="0" t="n">
        <f aca="false">ROUND((A16705-$A$2)*(24*3600),0)</f>
        <v>70981</v>
      </c>
      <c r="D16705" s="0" t="n">
        <v>0.65369</v>
      </c>
    </row>
    <row r="16706" customFormat="false" ht="13.5" hidden="false" customHeight="false" outlineLevel="0" collapsed="false">
      <c r="A16706" s="5" t="n">
        <v>37903.2386921296</v>
      </c>
      <c r="B16706" s="6"/>
      <c r="C16706" s="0" t="n">
        <f aca="false">ROUND((A16706-$A$2)*(24*3600),0)</f>
        <v>71011</v>
      </c>
      <c r="D16706" s="0" t="n">
        <v>0.65368</v>
      </c>
    </row>
    <row r="16707" customFormat="false" ht="13.5" hidden="false" customHeight="false" outlineLevel="0" collapsed="false">
      <c r="A16707" s="5" t="n">
        <v>37903.2390393519</v>
      </c>
      <c r="B16707" s="6"/>
      <c r="C16707" s="0" t="n">
        <f aca="false">ROUND((A16707-$A$2)*(24*3600),0)</f>
        <v>71041</v>
      </c>
      <c r="D16707" s="0" t="n">
        <v>0.65369</v>
      </c>
    </row>
    <row r="16708" customFormat="false" ht="13.5" hidden="false" customHeight="false" outlineLevel="0" collapsed="false">
      <c r="A16708" s="5" t="n">
        <v>37903.2393865741</v>
      </c>
      <c r="B16708" s="6"/>
      <c r="C16708" s="0" t="n">
        <f aca="false">ROUND((A16708-$A$2)*(24*3600),0)</f>
        <v>71071</v>
      </c>
      <c r="D16708" s="0" t="n">
        <v>0.65369</v>
      </c>
    </row>
    <row r="16709" customFormat="false" ht="13.5" hidden="false" customHeight="false" outlineLevel="0" collapsed="false">
      <c r="A16709" s="5" t="n">
        <v>37903.2397337963</v>
      </c>
      <c r="B16709" s="6"/>
      <c r="C16709" s="0" t="n">
        <f aca="false">ROUND((A16709-$A$2)*(24*3600),0)</f>
        <v>71101</v>
      </c>
      <c r="D16709" s="0" t="n">
        <v>0.6537</v>
      </c>
    </row>
    <row r="16710" customFormat="false" ht="13.5" hidden="false" customHeight="false" outlineLevel="0" collapsed="false">
      <c r="A16710" s="5" t="n">
        <v>37903.2400810185</v>
      </c>
      <c r="B16710" s="6"/>
      <c r="C16710" s="0" t="n">
        <f aca="false">ROUND((A16710-$A$2)*(24*3600),0)</f>
        <v>71131</v>
      </c>
      <c r="D16710" s="0" t="n">
        <v>0.65369</v>
      </c>
    </row>
    <row r="16711" customFormat="false" ht="13.5" hidden="false" customHeight="false" outlineLevel="0" collapsed="false">
      <c r="A16711" s="5" t="n">
        <v>37903.2404282407</v>
      </c>
      <c r="B16711" s="6"/>
      <c r="C16711" s="0" t="n">
        <f aca="false">ROUND((A16711-$A$2)*(24*3600),0)</f>
        <v>71161</v>
      </c>
      <c r="D16711" s="0" t="n">
        <v>0.65369</v>
      </c>
    </row>
    <row r="16712" customFormat="false" ht="13.5" hidden="false" customHeight="false" outlineLevel="0" collapsed="false">
      <c r="A16712" s="5" t="n">
        <v>37903.240775463</v>
      </c>
      <c r="B16712" s="6"/>
      <c r="C16712" s="0" t="n">
        <f aca="false">ROUND((A16712-$A$2)*(24*3600),0)</f>
        <v>71191</v>
      </c>
      <c r="D16712" s="0" t="n">
        <v>0.65369</v>
      </c>
    </row>
    <row r="16713" customFormat="false" ht="13.5" hidden="false" customHeight="false" outlineLevel="0" collapsed="false">
      <c r="A16713" s="5" t="n">
        <v>37903.2411226852</v>
      </c>
      <c r="B16713" s="6"/>
      <c r="C16713" s="0" t="n">
        <f aca="false">ROUND((A16713-$A$2)*(24*3600),0)</f>
        <v>71221</v>
      </c>
      <c r="D16713" s="0" t="n">
        <v>0.6537</v>
      </c>
    </row>
    <row r="16714" customFormat="false" ht="13.5" hidden="false" customHeight="false" outlineLevel="0" collapsed="false">
      <c r="A16714" s="5" t="n">
        <v>37903.2414699074</v>
      </c>
      <c r="B16714" s="6"/>
      <c r="C16714" s="0" t="n">
        <f aca="false">ROUND((A16714-$A$2)*(24*3600),0)</f>
        <v>71251</v>
      </c>
      <c r="D16714" s="0" t="n">
        <v>0.65369</v>
      </c>
    </row>
    <row r="16715" customFormat="false" ht="13.5" hidden="false" customHeight="false" outlineLevel="0" collapsed="false">
      <c r="A16715" s="5" t="n">
        <v>37903.2418171296</v>
      </c>
      <c r="B16715" s="6"/>
      <c r="C16715" s="0" t="n">
        <f aca="false">ROUND((A16715-$A$2)*(24*3600),0)</f>
        <v>71281</v>
      </c>
      <c r="D16715" s="0" t="n">
        <v>0.65369</v>
      </c>
    </row>
    <row r="16716" customFormat="false" ht="13.5" hidden="false" customHeight="false" outlineLevel="0" collapsed="false">
      <c r="A16716" s="5" t="n">
        <v>37903.2421643519</v>
      </c>
      <c r="B16716" s="6"/>
      <c r="C16716" s="0" t="n">
        <f aca="false">ROUND((A16716-$A$2)*(24*3600),0)</f>
        <v>71311</v>
      </c>
      <c r="D16716" s="0" t="n">
        <v>0.6537</v>
      </c>
    </row>
    <row r="16717" customFormat="false" ht="13.5" hidden="false" customHeight="false" outlineLevel="0" collapsed="false">
      <c r="A16717" s="5" t="n">
        <v>37903.2425115741</v>
      </c>
      <c r="B16717" s="6"/>
      <c r="C16717" s="0" t="n">
        <f aca="false">ROUND((A16717-$A$2)*(24*3600),0)</f>
        <v>71341</v>
      </c>
      <c r="D16717" s="0" t="n">
        <v>0.6537</v>
      </c>
    </row>
    <row r="16718" customFormat="false" ht="13.5" hidden="false" customHeight="false" outlineLevel="0" collapsed="false">
      <c r="A16718" s="5" t="n">
        <v>37903.2428587963</v>
      </c>
      <c r="B16718" s="6"/>
      <c r="C16718" s="0" t="n">
        <f aca="false">ROUND((A16718-$A$2)*(24*3600),0)</f>
        <v>71371</v>
      </c>
      <c r="D16718" s="0" t="n">
        <v>0.65369</v>
      </c>
    </row>
    <row r="16719" customFormat="false" ht="13.5" hidden="false" customHeight="false" outlineLevel="0" collapsed="false">
      <c r="A16719" s="5" t="n">
        <v>37903.2432060185</v>
      </c>
      <c r="B16719" s="6"/>
      <c r="C16719" s="0" t="n">
        <f aca="false">ROUND((A16719-$A$2)*(24*3600),0)</f>
        <v>71401</v>
      </c>
      <c r="D16719" s="0" t="n">
        <v>0.65369</v>
      </c>
    </row>
    <row r="16720" customFormat="false" ht="13.5" hidden="false" customHeight="false" outlineLevel="0" collapsed="false">
      <c r="A16720" s="5" t="n">
        <v>37903.2435532407</v>
      </c>
      <c r="B16720" s="6"/>
      <c r="C16720" s="0" t="n">
        <f aca="false">ROUND((A16720-$A$2)*(24*3600),0)</f>
        <v>71431</v>
      </c>
      <c r="D16720" s="0" t="n">
        <v>0.65369</v>
      </c>
    </row>
    <row r="16721" customFormat="false" ht="13.5" hidden="false" customHeight="false" outlineLevel="0" collapsed="false">
      <c r="A16721" s="5" t="n">
        <v>37903.243900463</v>
      </c>
      <c r="B16721" s="6"/>
      <c r="C16721" s="0" t="n">
        <f aca="false">ROUND((A16721-$A$2)*(24*3600),0)</f>
        <v>71461</v>
      </c>
      <c r="D16721" s="0" t="n">
        <v>0.6537</v>
      </c>
    </row>
    <row r="16722" customFormat="false" ht="13.5" hidden="false" customHeight="false" outlineLevel="0" collapsed="false">
      <c r="A16722" s="5" t="n">
        <v>37903.2442476852</v>
      </c>
      <c r="B16722" s="6"/>
      <c r="C16722" s="0" t="n">
        <f aca="false">ROUND((A16722-$A$2)*(24*3600),0)</f>
        <v>71491</v>
      </c>
      <c r="D16722" s="0" t="n">
        <v>0.6537</v>
      </c>
    </row>
    <row r="16723" customFormat="false" ht="13.5" hidden="false" customHeight="false" outlineLevel="0" collapsed="false">
      <c r="A16723" s="5" t="n">
        <v>37903.2445949074</v>
      </c>
      <c r="B16723" s="6"/>
      <c r="C16723" s="0" t="n">
        <f aca="false">ROUND((A16723-$A$2)*(24*3600),0)</f>
        <v>71521</v>
      </c>
      <c r="D16723" s="0" t="n">
        <v>0.6537</v>
      </c>
    </row>
    <row r="16724" customFormat="false" ht="13.5" hidden="false" customHeight="false" outlineLevel="0" collapsed="false">
      <c r="A16724" s="5" t="n">
        <v>37903.2449421296</v>
      </c>
      <c r="B16724" s="6"/>
      <c r="C16724" s="0" t="n">
        <f aca="false">ROUND((A16724-$A$2)*(24*3600),0)</f>
        <v>71551</v>
      </c>
      <c r="D16724" s="0" t="n">
        <v>0.6537</v>
      </c>
    </row>
    <row r="16725" customFormat="false" ht="13.5" hidden="false" customHeight="false" outlineLevel="0" collapsed="false">
      <c r="A16725" s="5" t="n">
        <v>37903.2452893519</v>
      </c>
      <c r="B16725" s="6"/>
      <c r="C16725" s="0" t="n">
        <f aca="false">ROUND((A16725-$A$2)*(24*3600),0)</f>
        <v>71581</v>
      </c>
      <c r="D16725" s="0" t="n">
        <v>0.6537</v>
      </c>
    </row>
    <row r="16726" customFormat="false" ht="13.5" hidden="false" customHeight="false" outlineLevel="0" collapsed="false">
      <c r="A16726" s="5" t="n">
        <v>37903.2456365741</v>
      </c>
      <c r="B16726" s="6"/>
      <c r="C16726" s="0" t="n">
        <f aca="false">ROUND((A16726-$A$2)*(24*3600),0)</f>
        <v>71611</v>
      </c>
      <c r="D16726" s="0" t="n">
        <v>0.65369</v>
      </c>
    </row>
    <row r="16727" customFormat="false" ht="13.5" hidden="false" customHeight="false" outlineLevel="0" collapsed="false">
      <c r="A16727" s="5" t="n">
        <v>37903.2459837963</v>
      </c>
      <c r="B16727" s="6"/>
      <c r="C16727" s="0" t="n">
        <f aca="false">ROUND((A16727-$A$2)*(24*3600),0)</f>
        <v>71641</v>
      </c>
      <c r="D16727" s="0" t="n">
        <v>0.6537</v>
      </c>
    </row>
    <row r="16728" customFormat="false" ht="13.5" hidden="false" customHeight="false" outlineLevel="0" collapsed="false">
      <c r="A16728" s="5" t="n">
        <v>37903.2463310185</v>
      </c>
      <c r="B16728" s="6"/>
      <c r="C16728" s="0" t="n">
        <f aca="false">ROUND((A16728-$A$2)*(24*3600),0)</f>
        <v>71671</v>
      </c>
      <c r="D16728" s="0" t="n">
        <v>0.6537</v>
      </c>
    </row>
    <row r="16729" customFormat="false" ht="13.5" hidden="false" customHeight="false" outlineLevel="0" collapsed="false">
      <c r="A16729" s="5" t="n">
        <v>37903.2466782407</v>
      </c>
      <c r="B16729" s="6"/>
      <c r="C16729" s="0" t="n">
        <f aca="false">ROUND((A16729-$A$2)*(24*3600),0)</f>
        <v>71701</v>
      </c>
      <c r="D16729" s="0" t="n">
        <v>0.6537</v>
      </c>
    </row>
    <row r="16730" customFormat="false" ht="13.5" hidden="false" customHeight="false" outlineLevel="0" collapsed="false">
      <c r="A16730" s="5" t="n">
        <v>37903.247025463</v>
      </c>
      <c r="B16730" s="6"/>
      <c r="C16730" s="0" t="n">
        <f aca="false">ROUND((A16730-$A$2)*(24*3600),0)</f>
        <v>71731</v>
      </c>
      <c r="D16730" s="0" t="n">
        <v>0.6537</v>
      </c>
    </row>
    <row r="16731" customFormat="false" ht="13.5" hidden="false" customHeight="false" outlineLevel="0" collapsed="false">
      <c r="A16731" s="5" t="n">
        <v>37903.2473726852</v>
      </c>
      <c r="B16731" s="6"/>
      <c r="C16731" s="0" t="n">
        <f aca="false">ROUND((A16731-$A$2)*(24*3600),0)</f>
        <v>71761</v>
      </c>
      <c r="D16731" s="0" t="n">
        <v>0.65372</v>
      </c>
    </row>
    <row r="16732" customFormat="false" ht="13.5" hidden="false" customHeight="false" outlineLevel="0" collapsed="false">
      <c r="A16732" s="5" t="n">
        <v>37903.2477199074</v>
      </c>
      <c r="B16732" s="6"/>
      <c r="C16732" s="0" t="n">
        <f aca="false">ROUND((A16732-$A$2)*(24*3600),0)</f>
        <v>71791</v>
      </c>
      <c r="D16732" s="0" t="n">
        <v>0.6537</v>
      </c>
    </row>
    <row r="16733" customFormat="false" ht="13.5" hidden="false" customHeight="false" outlineLevel="0" collapsed="false">
      <c r="A16733" s="5" t="n">
        <v>37903.2480671296</v>
      </c>
      <c r="B16733" s="6"/>
      <c r="C16733" s="0" t="n">
        <f aca="false">ROUND((A16733-$A$2)*(24*3600),0)</f>
        <v>71821</v>
      </c>
      <c r="D16733" s="0" t="n">
        <v>0.65372</v>
      </c>
    </row>
    <row r="16734" customFormat="false" ht="13.5" hidden="false" customHeight="false" outlineLevel="0" collapsed="false">
      <c r="A16734" s="5" t="n">
        <v>37903.2484143519</v>
      </c>
      <c r="B16734" s="6"/>
      <c r="C16734" s="0" t="n">
        <f aca="false">ROUND((A16734-$A$2)*(24*3600),0)</f>
        <v>71851</v>
      </c>
      <c r="D16734" s="0" t="n">
        <v>0.6537</v>
      </c>
    </row>
    <row r="16735" customFormat="false" ht="13.5" hidden="false" customHeight="false" outlineLevel="0" collapsed="false">
      <c r="A16735" s="5" t="n">
        <v>37903.2487615741</v>
      </c>
      <c r="B16735" s="6"/>
      <c r="C16735" s="0" t="n">
        <f aca="false">ROUND((A16735-$A$2)*(24*3600),0)</f>
        <v>71881</v>
      </c>
      <c r="D16735" s="0" t="n">
        <v>0.6537</v>
      </c>
    </row>
    <row r="16736" customFormat="false" ht="13.5" hidden="false" customHeight="false" outlineLevel="0" collapsed="false">
      <c r="A16736" s="5" t="n">
        <v>37903.2491087963</v>
      </c>
      <c r="B16736" s="6"/>
      <c r="C16736" s="0" t="n">
        <f aca="false">ROUND((A16736-$A$2)*(24*3600),0)</f>
        <v>71911</v>
      </c>
      <c r="D16736" s="0" t="n">
        <v>0.6537</v>
      </c>
    </row>
    <row r="16737" customFormat="false" ht="13.5" hidden="false" customHeight="false" outlineLevel="0" collapsed="false">
      <c r="A16737" s="5" t="n">
        <v>37903.2494560185</v>
      </c>
      <c r="B16737" s="6"/>
      <c r="C16737" s="0" t="n">
        <f aca="false">ROUND((A16737-$A$2)*(24*3600),0)</f>
        <v>71941</v>
      </c>
      <c r="D16737" s="0" t="n">
        <v>0.6537</v>
      </c>
    </row>
    <row r="16738" customFormat="false" ht="13.5" hidden="false" customHeight="false" outlineLevel="0" collapsed="false">
      <c r="A16738" s="5" t="n">
        <v>37903.2498032407</v>
      </c>
      <c r="B16738" s="6"/>
      <c r="C16738" s="0" t="n">
        <f aca="false">ROUND((A16738-$A$2)*(24*3600),0)</f>
        <v>71971</v>
      </c>
      <c r="D16738" s="0" t="n">
        <v>0.6537</v>
      </c>
    </row>
    <row r="16739" customFormat="false" ht="13.5" hidden="false" customHeight="false" outlineLevel="0" collapsed="false">
      <c r="A16739" s="5" t="n">
        <v>37903.250150463</v>
      </c>
      <c r="B16739" s="6"/>
      <c r="C16739" s="0" t="n">
        <f aca="false">ROUND((A16739-$A$2)*(24*3600),0)</f>
        <v>72001</v>
      </c>
      <c r="D16739" s="0" t="n">
        <v>0.65372</v>
      </c>
    </row>
    <row r="16740" customFormat="false" ht="13.5" hidden="false" customHeight="false" outlineLevel="0" collapsed="false">
      <c r="A16740" s="5" t="n">
        <v>37903.2504976852</v>
      </c>
      <c r="B16740" s="6"/>
      <c r="C16740" s="0" t="n">
        <f aca="false">ROUND((A16740-$A$2)*(24*3600),0)</f>
        <v>72031</v>
      </c>
      <c r="D16740" s="0" t="n">
        <v>0.65372</v>
      </c>
    </row>
    <row r="16741" customFormat="false" ht="13.5" hidden="false" customHeight="false" outlineLevel="0" collapsed="false">
      <c r="A16741" s="5" t="n">
        <v>37903.2508449074</v>
      </c>
      <c r="B16741" s="6"/>
      <c r="C16741" s="0" t="n">
        <f aca="false">ROUND((A16741-$A$2)*(24*3600),0)</f>
        <v>72061</v>
      </c>
      <c r="D16741" s="0" t="n">
        <v>0.6537</v>
      </c>
    </row>
    <row r="16742" customFormat="false" ht="13.5" hidden="false" customHeight="false" outlineLevel="0" collapsed="false">
      <c r="A16742" s="5" t="n">
        <v>37903.2511921296</v>
      </c>
      <c r="B16742" s="6"/>
      <c r="C16742" s="0" t="n">
        <f aca="false">ROUND((A16742-$A$2)*(24*3600),0)</f>
        <v>72091</v>
      </c>
      <c r="D16742" s="0" t="n">
        <v>0.65372</v>
      </c>
    </row>
    <row r="16743" customFormat="false" ht="13.5" hidden="false" customHeight="false" outlineLevel="0" collapsed="false">
      <c r="A16743" s="5" t="n">
        <v>37903.2515393519</v>
      </c>
      <c r="B16743" s="6"/>
      <c r="C16743" s="0" t="n">
        <f aca="false">ROUND((A16743-$A$2)*(24*3600),0)</f>
        <v>72121</v>
      </c>
      <c r="D16743" s="0" t="n">
        <v>0.6537</v>
      </c>
    </row>
    <row r="16744" customFormat="false" ht="13.5" hidden="false" customHeight="false" outlineLevel="0" collapsed="false">
      <c r="A16744" s="5" t="n">
        <v>37903.2518865741</v>
      </c>
      <c r="B16744" s="6"/>
      <c r="C16744" s="0" t="n">
        <f aca="false">ROUND((A16744-$A$2)*(24*3600),0)</f>
        <v>72151</v>
      </c>
      <c r="D16744" s="0" t="n">
        <v>0.65372</v>
      </c>
    </row>
    <row r="16745" customFormat="false" ht="13.5" hidden="false" customHeight="false" outlineLevel="0" collapsed="false">
      <c r="A16745" s="5" t="n">
        <v>37903.2522337963</v>
      </c>
      <c r="B16745" s="6"/>
      <c r="C16745" s="0" t="n">
        <f aca="false">ROUND((A16745-$A$2)*(24*3600),0)</f>
        <v>72181</v>
      </c>
      <c r="D16745" s="0" t="n">
        <v>0.6537</v>
      </c>
    </row>
    <row r="16746" customFormat="false" ht="13.5" hidden="false" customHeight="false" outlineLevel="0" collapsed="false">
      <c r="A16746" s="5" t="n">
        <v>37903.2525810185</v>
      </c>
      <c r="B16746" s="6"/>
      <c r="C16746" s="0" t="n">
        <f aca="false">ROUND((A16746-$A$2)*(24*3600),0)</f>
        <v>72211</v>
      </c>
      <c r="D16746" s="0" t="n">
        <v>0.65372</v>
      </c>
    </row>
    <row r="16747" customFormat="false" ht="13.5" hidden="false" customHeight="false" outlineLevel="0" collapsed="false">
      <c r="A16747" s="5" t="n">
        <v>37903.2529282407</v>
      </c>
      <c r="B16747" s="6"/>
      <c r="C16747" s="0" t="n">
        <f aca="false">ROUND((A16747-$A$2)*(24*3600),0)</f>
        <v>72241</v>
      </c>
      <c r="D16747" s="0" t="n">
        <v>0.6537</v>
      </c>
    </row>
    <row r="16748" customFormat="false" ht="13.5" hidden="false" customHeight="false" outlineLevel="0" collapsed="false">
      <c r="A16748" s="5" t="n">
        <v>37903.253275463</v>
      </c>
      <c r="B16748" s="6"/>
      <c r="C16748" s="0" t="n">
        <f aca="false">ROUND((A16748-$A$2)*(24*3600),0)</f>
        <v>72271</v>
      </c>
      <c r="D16748" s="0" t="n">
        <v>0.65372</v>
      </c>
    </row>
    <row r="16749" customFormat="false" ht="13.5" hidden="false" customHeight="false" outlineLevel="0" collapsed="false">
      <c r="A16749" s="5" t="n">
        <v>37903.2536226852</v>
      </c>
      <c r="B16749" s="6"/>
      <c r="C16749" s="0" t="n">
        <f aca="false">ROUND((A16749-$A$2)*(24*3600),0)</f>
        <v>72301</v>
      </c>
      <c r="D16749" s="0" t="n">
        <v>0.65372</v>
      </c>
    </row>
    <row r="16750" customFormat="false" ht="13.5" hidden="false" customHeight="false" outlineLevel="0" collapsed="false">
      <c r="A16750" s="5" t="n">
        <v>37903.2539699074</v>
      </c>
      <c r="B16750" s="6"/>
      <c r="C16750" s="0" t="n">
        <f aca="false">ROUND((A16750-$A$2)*(24*3600),0)</f>
        <v>72331</v>
      </c>
      <c r="D16750" s="0" t="n">
        <v>0.65372</v>
      </c>
    </row>
    <row r="16751" customFormat="false" ht="13.5" hidden="false" customHeight="false" outlineLevel="0" collapsed="false">
      <c r="A16751" s="5" t="n">
        <v>37903.2543171296</v>
      </c>
      <c r="B16751" s="6"/>
      <c r="C16751" s="0" t="n">
        <f aca="false">ROUND((A16751-$A$2)*(24*3600),0)</f>
        <v>72361</v>
      </c>
      <c r="D16751" s="0" t="n">
        <v>0.65372</v>
      </c>
    </row>
    <row r="16752" customFormat="false" ht="13.5" hidden="false" customHeight="false" outlineLevel="0" collapsed="false">
      <c r="A16752" s="5" t="n">
        <v>37903.2546643519</v>
      </c>
      <c r="B16752" s="6"/>
      <c r="C16752" s="0" t="n">
        <f aca="false">ROUND((A16752-$A$2)*(24*3600),0)</f>
        <v>72391</v>
      </c>
      <c r="D16752" s="0" t="n">
        <v>0.65372</v>
      </c>
    </row>
    <row r="16753" customFormat="false" ht="13.5" hidden="false" customHeight="false" outlineLevel="0" collapsed="false">
      <c r="A16753" s="5" t="n">
        <v>37903.2550115741</v>
      </c>
      <c r="B16753" s="6"/>
      <c r="C16753" s="0" t="n">
        <f aca="false">ROUND((A16753-$A$2)*(24*3600),0)</f>
        <v>72421</v>
      </c>
      <c r="D16753" s="0" t="n">
        <v>0.65372</v>
      </c>
    </row>
    <row r="16754" customFormat="false" ht="13.5" hidden="false" customHeight="false" outlineLevel="0" collapsed="false">
      <c r="A16754" s="5" t="n">
        <v>37903.2553587963</v>
      </c>
      <c r="B16754" s="6"/>
      <c r="C16754" s="0" t="n">
        <f aca="false">ROUND((A16754-$A$2)*(24*3600),0)</f>
        <v>72451</v>
      </c>
      <c r="D16754" s="0" t="n">
        <v>0.65372</v>
      </c>
    </row>
    <row r="16755" customFormat="false" ht="13.5" hidden="false" customHeight="false" outlineLevel="0" collapsed="false">
      <c r="A16755" s="5" t="n">
        <v>37903.2557060185</v>
      </c>
      <c r="B16755" s="6"/>
      <c r="C16755" s="0" t="n">
        <f aca="false">ROUND((A16755-$A$2)*(24*3600),0)</f>
        <v>72481</v>
      </c>
      <c r="D16755" s="0" t="n">
        <v>0.65373</v>
      </c>
    </row>
    <row r="16756" customFormat="false" ht="13.5" hidden="false" customHeight="false" outlineLevel="0" collapsed="false">
      <c r="A16756" s="5" t="n">
        <v>37903.2560532407</v>
      </c>
      <c r="B16756" s="6"/>
      <c r="C16756" s="0" t="n">
        <f aca="false">ROUND((A16756-$A$2)*(24*3600),0)</f>
        <v>72511</v>
      </c>
      <c r="D16756" s="0" t="n">
        <v>0.65372</v>
      </c>
    </row>
    <row r="16757" customFormat="false" ht="13.5" hidden="false" customHeight="false" outlineLevel="0" collapsed="false">
      <c r="A16757" s="5" t="n">
        <v>37903.256400463</v>
      </c>
      <c r="B16757" s="6"/>
      <c r="C16757" s="0" t="n">
        <f aca="false">ROUND((A16757-$A$2)*(24*3600),0)</f>
        <v>72541</v>
      </c>
      <c r="D16757" s="0" t="n">
        <v>0.65373</v>
      </c>
    </row>
    <row r="16758" customFormat="false" ht="13.5" hidden="false" customHeight="false" outlineLevel="0" collapsed="false">
      <c r="A16758" s="5" t="n">
        <v>37903.2567476852</v>
      </c>
      <c r="B16758" s="6"/>
      <c r="C16758" s="0" t="n">
        <f aca="false">ROUND((A16758-$A$2)*(24*3600),0)</f>
        <v>72571</v>
      </c>
      <c r="D16758" s="0" t="n">
        <v>0.65373</v>
      </c>
    </row>
    <row r="16759" customFormat="false" ht="13.5" hidden="false" customHeight="false" outlineLevel="0" collapsed="false">
      <c r="A16759" s="5" t="n">
        <v>37903.2570949074</v>
      </c>
      <c r="B16759" s="6"/>
      <c r="C16759" s="0" t="n">
        <f aca="false">ROUND((A16759-$A$2)*(24*3600),0)</f>
        <v>72601</v>
      </c>
      <c r="D16759" s="0" t="n">
        <v>0.65373</v>
      </c>
    </row>
    <row r="16760" customFormat="false" ht="13.5" hidden="false" customHeight="false" outlineLevel="0" collapsed="false">
      <c r="A16760" s="5" t="n">
        <v>37903.2574421296</v>
      </c>
      <c r="B16760" s="6"/>
      <c r="C16760" s="0" t="n">
        <f aca="false">ROUND((A16760-$A$2)*(24*3600),0)</f>
        <v>72631</v>
      </c>
      <c r="D16760" s="0" t="n">
        <v>0.65372</v>
      </c>
    </row>
    <row r="16761" customFormat="false" ht="13.5" hidden="false" customHeight="false" outlineLevel="0" collapsed="false">
      <c r="A16761" s="5" t="n">
        <v>37903.2577893519</v>
      </c>
      <c r="B16761" s="6"/>
      <c r="C16761" s="0" t="n">
        <f aca="false">ROUND((A16761-$A$2)*(24*3600),0)</f>
        <v>72661</v>
      </c>
      <c r="D16761" s="0" t="n">
        <v>0.65373</v>
      </c>
    </row>
    <row r="16762" customFormat="false" ht="13.5" hidden="false" customHeight="false" outlineLevel="0" collapsed="false">
      <c r="A16762" s="5" t="n">
        <v>37903.2581365741</v>
      </c>
      <c r="B16762" s="6"/>
      <c r="C16762" s="0" t="n">
        <f aca="false">ROUND((A16762-$A$2)*(24*3600),0)</f>
        <v>72691</v>
      </c>
      <c r="D16762" s="0" t="n">
        <v>0.65372</v>
      </c>
    </row>
    <row r="16763" customFormat="false" ht="13.5" hidden="false" customHeight="false" outlineLevel="0" collapsed="false">
      <c r="A16763" s="5" t="n">
        <v>37903.2584837963</v>
      </c>
      <c r="B16763" s="6"/>
      <c r="C16763" s="0" t="n">
        <f aca="false">ROUND((A16763-$A$2)*(24*3600),0)</f>
        <v>72721</v>
      </c>
      <c r="D16763" s="0" t="n">
        <v>0.65372</v>
      </c>
    </row>
    <row r="16764" customFormat="false" ht="13.5" hidden="false" customHeight="false" outlineLevel="0" collapsed="false">
      <c r="A16764" s="5" t="n">
        <v>37903.2588310185</v>
      </c>
      <c r="B16764" s="6"/>
      <c r="C16764" s="0" t="n">
        <f aca="false">ROUND((A16764-$A$2)*(24*3600),0)</f>
        <v>72751</v>
      </c>
      <c r="D16764" s="0" t="n">
        <v>0.65372</v>
      </c>
    </row>
    <row r="16765" customFormat="false" ht="13.5" hidden="false" customHeight="false" outlineLevel="0" collapsed="false">
      <c r="A16765" s="5" t="n">
        <v>37903.2591782407</v>
      </c>
      <c r="B16765" s="6"/>
      <c r="C16765" s="0" t="n">
        <f aca="false">ROUND((A16765-$A$2)*(24*3600),0)</f>
        <v>72781</v>
      </c>
      <c r="D16765" s="0" t="n">
        <v>0.65372</v>
      </c>
    </row>
    <row r="16766" customFormat="false" ht="13.5" hidden="false" customHeight="false" outlineLevel="0" collapsed="false">
      <c r="A16766" s="5" t="n">
        <v>37903.259525463</v>
      </c>
      <c r="B16766" s="6"/>
      <c r="C16766" s="0" t="n">
        <f aca="false">ROUND((A16766-$A$2)*(24*3600),0)</f>
        <v>72811</v>
      </c>
      <c r="D16766" s="0" t="n">
        <v>0.65372</v>
      </c>
    </row>
    <row r="16767" customFormat="false" ht="13.5" hidden="false" customHeight="false" outlineLevel="0" collapsed="false">
      <c r="A16767" s="5" t="n">
        <v>37903.2598726852</v>
      </c>
      <c r="B16767" s="6"/>
      <c r="C16767" s="0" t="n">
        <f aca="false">ROUND((A16767-$A$2)*(24*3600),0)</f>
        <v>72841</v>
      </c>
      <c r="D16767" s="0" t="n">
        <v>0.65372</v>
      </c>
    </row>
    <row r="16768" customFormat="false" ht="13.5" hidden="false" customHeight="false" outlineLevel="0" collapsed="false">
      <c r="A16768" s="5" t="n">
        <v>37903.2602199074</v>
      </c>
      <c r="B16768" s="6"/>
      <c r="C16768" s="0" t="n">
        <f aca="false">ROUND((A16768-$A$2)*(24*3600),0)</f>
        <v>72871</v>
      </c>
      <c r="D16768" s="0" t="n">
        <v>0.65373</v>
      </c>
    </row>
    <row r="16769" customFormat="false" ht="13.5" hidden="false" customHeight="false" outlineLevel="0" collapsed="false">
      <c r="A16769" s="5" t="n">
        <v>37903.2605671296</v>
      </c>
      <c r="B16769" s="6"/>
      <c r="C16769" s="0" t="n">
        <f aca="false">ROUND((A16769-$A$2)*(24*3600),0)</f>
        <v>72901</v>
      </c>
      <c r="D16769" s="0" t="n">
        <v>0.65373</v>
      </c>
    </row>
    <row r="16770" customFormat="false" ht="13.5" hidden="false" customHeight="false" outlineLevel="0" collapsed="false">
      <c r="A16770" s="5" t="n">
        <v>37903.2609143519</v>
      </c>
      <c r="B16770" s="6"/>
      <c r="C16770" s="0" t="n">
        <f aca="false">ROUND((A16770-$A$2)*(24*3600),0)</f>
        <v>72931</v>
      </c>
      <c r="D16770" s="0" t="n">
        <v>0.65373</v>
      </c>
    </row>
    <row r="16771" customFormat="false" ht="13.5" hidden="false" customHeight="false" outlineLevel="0" collapsed="false">
      <c r="A16771" s="5" t="n">
        <v>37903.2612615741</v>
      </c>
      <c r="B16771" s="6"/>
      <c r="C16771" s="0" t="n">
        <f aca="false">ROUND((A16771-$A$2)*(24*3600),0)</f>
        <v>72961</v>
      </c>
      <c r="D16771" s="0" t="n">
        <v>0.65373</v>
      </c>
    </row>
    <row r="16772" customFormat="false" ht="13.5" hidden="false" customHeight="false" outlineLevel="0" collapsed="false">
      <c r="A16772" s="5" t="n">
        <v>37903.2616087963</v>
      </c>
      <c r="B16772" s="6"/>
      <c r="C16772" s="0" t="n">
        <f aca="false">ROUND((A16772-$A$2)*(24*3600),0)</f>
        <v>72991</v>
      </c>
      <c r="D16772" s="0" t="n">
        <v>0.65373</v>
      </c>
    </row>
    <row r="16773" customFormat="false" ht="13.5" hidden="false" customHeight="false" outlineLevel="0" collapsed="false">
      <c r="A16773" s="5" t="n">
        <v>37903.2619560185</v>
      </c>
      <c r="B16773" s="6"/>
      <c r="C16773" s="0" t="n">
        <f aca="false">ROUND((A16773-$A$2)*(24*3600),0)</f>
        <v>73021</v>
      </c>
      <c r="D16773" s="0" t="n">
        <v>0.65373</v>
      </c>
    </row>
    <row r="16774" customFormat="false" ht="13.5" hidden="false" customHeight="false" outlineLevel="0" collapsed="false">
      <c r="A16774" s="5" t="n">
        <v>37903.2623032407</v>
      </c>
      <c r="B16774" s="6"/>
      <c r="C16774" s="0" t="n">
        <f aca="false">ROUND((A16774-$A$2)*(24*3600),0)</f>
        <v>73051</v>
      </c>
      <c r="D16774" s="0" t="n">
        <v>0.65373</v>
      </c>
    </row>
    <row r="16775" customFormat="false" ht="13.5" hidden="false" customHeight="false" outlineLevel="0" collapsed="false">
      <c r="A16775" s="5" t="n">
        <v>37903.262650463</v>
      </c>
      <c r="B16775" s="6"/>
      <c r="C16775" s="0" t="n">
        <f aca="false">ROUND((A16775-$A$2)*(24*3600),0)</f>
        <v>73081</v>
      </c>
      <c r="D16775" s="0" t="n">
        <v>0.65373</v>
      </c>
    </row>
    <row r="16776" customFormat="false" ht="13.5" hidden="false" customHeight="false" outlineLevel="0" collapsed="false">
      <c r="A16776" s="5" t="n">
        <v>37903.2629976852</v>
      </c>
      <c r="B16776" s="6"/>
      <c r="C16776" s="0" t="n">
        <f aca="false">ROUND((A16776-$A$2)*(24*3600),0)</f>
        <v>73111</v>
      </c>
      <c r="D16776" s="0" t="n">
        <v>0.65373</v>
      </c>
    </row>
    <row r="16777" customFormat="false" ht="13.5" hidden="false" customHeight="false" outlineLevel="0" collapsed="false">
      <c r="A16777" s="5" t="n">
        <v>37903.2633449074</v>
      </c>
      <c r="B16777" s="6"/>
      <c r="C16777" s="0" t="n">
        <f aca="false">ROUND((A16777-$A$2)*(24*3600),0)</f>
        <v>73141</v>
      </c>
      <c r="D16777" s="0" t="n">
        <v>0.65373</v>
      </c>
    </row>
    <row r="16778" customFormat="false" ht="13.5" hidden="false" customHeight="false" outlineLevel="0" collapsed="false">
      <c r="A16778" s="5" t="n">
        <v>37903.2636921296</v>
      </c>
      <c r="B16778" s="6"/>
      <c r="C16778" s="0" t="n">
        <f aca="false">ROUND((A16778-$A$2)*(24*3600),0)</f>
        <v>73171</v>
      </c>
      <c r="D16778" s="0" t="n">
        <v>0.65373</v>
      </c>
    </row>
    <row r="16779" customFormat="false" ht="13.5" hidden="false" customHeight="false" outlineLevel="0" collapsed="false">
      <c r="A16779" s="5" t="n">
        <v>37903.2640393519</v>
      </c>
      <c r="B16779" s="6"/>
      <c r="C16779" s="0" t="n">
        <f aca="false">ROUND((A16779-$A$2)*(24*3600),0)</f>
        <v>73201</v>
      </c>
      <c r="D16779" s="0" t="n">
        <v>0.65373</v>
      </c>
    </row>
    <row r="16780" customFormat="false" ht="13.5" hidden="false" customHeight="false" outlineLevel="0" collapsed="false">
      <c r="A16780" s="5" t="n">
        <v>37903.2643865741</v>
      </c>
      <c r="B16780" s="6"/>
      <c r="C16780" s="0" t="n">
        <f aca="false">ROUND((A16780-$A$2)*(24*3600),0)</f>
        <v>73231</v>
      </c>
      <c r="D16780" s="0" t="n">
        <v>0.65373</v>
      </c>
    </row>
    <row r="16781" customFormat="false" ht="13.5" hidden="false" customHeight="false" outlineLevel="0" collapsed="false">
      <c r="A16781" s="5" t="n">
        <v>37903.2647337963</v>
      </c>
      <c r="B16781" s="6"/>
      <c r="C16781" s="0" t="n">
        <f aca="false">ROUND((A16781-$A$2)*(24*3600),0)</f>
        <v>73261</v>
      </c>
      <c r="D16781" s="0" t="n">
        <v>0.65373</v>
      </c>
    </row>
    <row r="16782" customFormat="false" ht="13.5" hidden="false" customHeight="false" outlineLevel="0" collapsed="false">
      <c r="A16782" s="5" t="n">
        <v>37903.2650810185</v>
      </c>
      <c r="B16782" s="6"/>
      <c r="C16782" s="0" t="n">
        <f aca="false">ROUND((A16782-$A$2)*(24*3600),0)</f>
        <v>73291</v>
      </c>
      <c r="D16782" s="0" t="n">
        <v>0.65373</v>
      </c>
    </row>
    <row r="16783" customFormat="false" ht="13.5" hidden="false" customHeight="false" outlineLevel="0" collapsed="false">
      <c r="A16783" s="5" t="n">
        <v>37903.2654282407</v>
      </c>
      <c r="B16783" s="6"/>
      <c r="C16783" s="0" t="n">
        <f aca="false">ROUND((A16783-$A$2)*(24*3600),0)</f>
        <v>73321</v>
      </c>
      <c r="D16783" s="0" t="n">
        <v>0.65373</v>
      </c>
    </row>
    <row r="16784" customFormat="false" ht="13.5" hidden="false" customHeight="false" outlineLevel="0" collapsed="false">
      <c r="A16784" s="5" t="n">
        <v>37903.265775463</v>
      </c>
      <c r="B16784" s="6"/>
      <c r="C16784" s="0" t="n">
        <f aca="false">ROUND((A16784-$A$2)*(24*3600),0)</f>
        <v>73351</v>
      </c>
      <c r="D16784" s="0" t="n">
        <v>0.65373</v>
      </c>
    </row>
    <row r="16785" customFormat="false" ht="13.5" hidden="false" customHeight="false" outlineLevel="0" collapsed="false">
      <c r="A16785" s="5" t="n">
        <v>37903.2661226852</v>
      </c>
      <c r="B16785" s="6"/>
      <c r="C16785" s="0" t="n">
        <f aca="false">ROUND((A16785-$A$2)*(24*3600),0)</f>
        <v>73381</v>
      </c>
      <c r="D16785" s="0" t="n">
        <v>0.65373</v>
      </c>
    </row>
    <row r="16786" customFormat="false" ht="13.5" hidden="false" customHeight="false" outlineLevel="0" collapsed="false">
      <c r="A16786" s="5" t="n">
        <v>37903.2664699074</v>
      </c>
      <c r="B16786" s="6"/>
      <c r="C16786" s="0" t="n">
        <f aca="false">ROUND((A16786-$A$2)*(24*3600),0)</f>
        <v>73411</v>
      </c>
      <c r="D16786" s="0" t="n">
        <v>0.65373</v>
      </c>
    </row>
    <row r="16787" customFormat="false" ht="13.5" hidden="false" customHeight="false" outlineLevel="0" collapsed="false">
      <c r="A16787" s="5" t="n">
        <v>37903.2668171296</v>
      </c>
      <c r="B16787" s="6"/>
      <c r="C16787" s="0" t="n">
        <f aca="false">ROUND((A16787-$A$2)*(24*3600),0)</f>
        <v>73441</v>
      </c>
      <c r="D16787" s="0" t="n">
        <v>0.65373</v>
      </c>
    </row>
    <row r="16788" customFormat="false" ht="13.5" hidden="false" customHeight="false" outlineLevel="0" collapsed="false">
      <c r="A16788" s="5" t="n">
        <v>37903.2671643519</v>
      </c>
      <c r="B16788" s="6"/>
      <c r="C16788" s="0" t="n">
        <f aca="false">ROUND((A16788-$A$2)*(24*3600),0)</f>
        <v>73471</v>
      </c>
      <c r="D16788" s="0" t="n">
        <v>0.65375</v>
      </c>
    </row>
    <row r="16789" customFormat="false" ht="13.5" hidden="false" customHeight="false" outlineLevel="0" collapsed="false">
      <c r="A16789" s="5" t="n">
        <v>37903.2675115741</v>
      </c>
      <c r="B16789" s="6"/>
      <c r="C16789" s="0" t="n">
        <f aca="false">ROUND((A16789-$A$2)*(24*3600),0)</f>
        <v>73501</v>
      </c>
      <c r="D16789" s="0" t="n">
        <v>0.65373</v>
      </c>
    </row>
    <row r="16790" customFormat="false" ht="13.5" hidden="false" customHeight="false" outlineLevel="0" collapsed="false">
      <c r="A16790" s="5" t="n">
        <v>37903.2678587963</v>
      </c>
      <c r="B16790" s="6"/>
      <c r="C16790" s="0" t="n">
        <f aca="false">ROUND((A16790-$A$2)*(24*3600),0)</f>
        <v>73531</v>
      </c>
      <c r="D16790" s="0" t="n">
        <v>0.65374</v>
      </c>
    </row>
    <row r="16791" customFormat="false" ht="13.5" hidden="false" customHeight="false" outlineLevel="0" collapsed="false">
      <c r="A16791" s="5" t="n">
        <v>37903.2682060185</v>
      </c>
      <c r="B16791" s="6"/>
      <c r="C16791" s="0" t="n">
        <f aca="false">ROUND((A16791-$A$2)*(24*3600),0)</f>
        <v>73561</v>
      </c>
      <c r="D16791" s="0" t="n">
        <v>0.65373</v>
      </c>
    </row>
    <row r="16792" customFormat="false" ht="13.5" hidden="false" customHeight="false" outlineLevel="0" collapsed="false">
      <c r="A16792" s="5" t="n">
        <v>37903.2685532407</v>
      </c>
      <c r="B16792" s="6"/>
      <c r="C16792" s="0" t="n">
        <f aca="false">ROUND((A16792-$A$2)*(24*3600),0)</f>
        <v>73591</v>
      </c>
      <c r="D16792" s="0" t="n">
        <v>0.65374</v>
      </c>
    </row>
    <row r="16793" customFormat="false" ht="13.5" hidden="false" customHeight="false" outlineLevel="0" collapsed="false">
      <c r="A16793" s="5" t="n">
        <v>37903.268900463</v>
      </c>
      <c r="B16793" s="6"/>
      <c r="C16793" s="0" t="n">
        <f aca="false">ROUND((A16793-$A$2)*(24*3600),0)</f>
        <v>73621</v>
      </c>
      <c r="D16793" s="0" t="n">
        <v>0.65376</v>
      </c>
    </row>
    <row r="16794" customFormat="false" ht="13.5" hidden="false" customHeight="false" outlineLevel="0" collapsed="false">
      <c r="A16794" s="5" t="n">
        <v>37903.2692476852</v>
      </c>
      <c r="B16794" s="6"/>
      <c r="C16794" s="0" t="n">
        <f aca="false">ROUND((A16794-$A$2)*(24*3600),0)</f>
        <v>73651</v>
      </c>
      <c r="D16794" s="0" t="n">
        <v>0.65375</v>
      </c>
    </row>
    <row r="16795" customFormat="false" ht="13.5" hidden="false" customHeight="false" outlineLevel="0" collapsed="false">
      <c r="A16795" s="5" t="n">
        <v>37903.2695949074</v>
      </c>
      <c r="B16795" s="6"/>
      <c r="C16795" s="0" t="n">
        <f aca="false">ROUND((A16795-$A$2)*(24*3600),0)</f>
        <v>73681</v>
      </c>
      <c r="D16795" s="0" t="n">
        <v>0.65375</v>
      </c>
    </row>
    <row r="16796" customFormat="false" ht="13.5" hidden="false" customHeight="false" outlineLevel="0" collapsed="false">
      <c r="A16796" s="5" t="n">
        <v>37903.2699421296</v>
      </c>
      <c r="B16796" s="6"/>
      <c r="C16796" s="0" t="n">
        <f aca="false">ROUND((A16796-$A$2)*(24*3600),0)</f>
        <v>73711</v>
      </c>
      <c r="D16796" s="0" t="n">
        <v>0.65376</v>
      </c>
    </row>
    <row r="16797" customFormat="false" ht="13.5" hidden="false" customHeight="false" outlineLevel="0" collapsed="false">
      <c r="A16797" s="5" t="n">
        <v>37903.2702893519</v>
      </c>
      <c r="B16797" s="6"/>
      <c r="C16797" s="0" t="n">
        <f aca="false">ROUND((A16797-$A$2)*(24*3600),0)</f>
        <v>73741</v>
      </c>
      <c r="D16797" s="0" t="n">
        <v>0.65376</v>
      </c>
    </row>
    <row r="16798" customFormat="false" ht="13.5" hidden="false" customHeight="false" outlineLevel="0" collapsed="false">
      <c r="A16798" s="5" t="n">
        <v>37903.2706365741</v>
      </c>
      <c r="B16798" s="6"/>
      <c r="C16798" s="0" t="n">
        <f aca="false">ROUND((A16798-$A$2)*(24*3600),0)</f>
        <v>73771</v>
      </c>
      <c r="D16798" s="0" t="n">
        <v>0.65375</v>
      </c>
    </row>
    <row r="16799" customFormat="false" ht="13.5" hidden="false" customHeight="false" outlineLevel="0" collapsed="false">
      <c r="A16799" s="5" t="n">
        <v>37903.2709837963</v>
      </c>
      <c r="B16799" s="6"/>
      <c r="C16799" s="0" t="n">
        <f aca="false">ROUND((A16799-$A$2)*(24*3600),0)</f>
        <v>73801</v>
      </c>
      <c r="D16799" s="0" t="n">
        <v>0.65375</v>
      </c>
    </row>
    <row r="16800" customFormat="false" ht="13.5" hidden="false" customHeight="false" outlineLevel="0" collapsed="false">
      <c r="A16800" s="5" t="n">
        <v>37903.2713310185</v>
      </c>
      <c r="B16800" s="6"/>
      <c r="C16800" s="0" t="n">
        <f aca="false">ROUND((A16800-$A$2)*(24*3600),0)</f>
        <v>73831</v>
      </c>
      <c r="D16800" s="0" t="n">
        <v>0.65376</v>
      </c>
    </row>
    <row r="16801" customFormat="false" ht="13.5" hidden="false" customHeight="false" outlineLevel="0" collapsed="false">
      <c r="A16801" s="5" t="n">
        <v>37903.2716782407</v>
      </c>
      <c r="B16801" s="6"/>
      <c r="C16801" s="0" t="n">
        <f aca="false">ROUND((A16801-$A$2)*(24*3600),0)</f>
        <v>73861</v>
      </c>
      <c r="D16801" s="0" t="n">
        <v>0.65376</v>
      </c>
    </row>
    <row r="16802" customFormat="false" ht="13.5" hidden="false" customHeight="false" outlineLevel="0" collapsed="false">
      <c r="A16802" s="5" t="n">
        <v>37903.272025463</v>
      </c>
      <c r="B16802" s="6"/>
      <c r="C16802" s="0" t="n">
        <f aca="false">ROUND((A16802-$A$2)*(24*3600),0)</f>
        <v>73891</v>
      </c>
      <c r="D16802" s="0" t="n">
        <v>0.65375</v>
      </c>
    </row>
    <row r="16803" customFormat="false" ht="13.5" hidden="false" customHeight="false" outlineLevel="0" collapsed="false">
      <c r="A16803" s="5" t="n">
        <v>37903.2723726852</v>
      </c>
      <c r="B16803" s="6"/>
      <c r="C16803" s="0" t="n">
        <f aca="false">ROUND((A16803-$A$2)*(24*3600),0)</f>
        <v>73921</v>
      </c>
      <c r="D16803" s="0" t="n">
        <v>0.65375</v>
      </c>
    </row>
    <row r="16804" customFormat="false" ht="13.5" hidden="false" customHeight="false" outlineLevel="0" collapsed="false">
      <c r="A16804" s="5" t="n">
        <v>37903.2727199074</v>
      </c>
      <c r="B16804" s="6"/>
      <c r="C16804" s="0" t="n">
        <f aca="false">ROUND((A16804-$A$2)*(24*3600),0)</f>
        <v>73951</v>
      </c>
      <c r="D16804" s="0" t="n">
        <v>0.65375</v>
      </c>
    </row>
    <row r="16805" customFormat="false" ht="13.5" hidden="false" customHeight="false" outlineLevel="0" collapsed="false">
      <c r="A16805" s="5" t="n">
        <v>37903.2730671296</v>
      </c>
      <c r="B16805" s="6"/>
      <c r="C16805" s="0" t="n">
        <f aca="false">ROUND((A16805-$A$2)*(24*3600),0)</f>
        <v>73981</v>
      </c>
      <c r="D16805" s="0" t="n">
        <v>0.65375</v>
      </c>
    </row>
    <row r="16806" customFormat="false" ht="13.5" hidden="false" customHeight="false" outlineLevel="0" collapsed="false">
      <c r="A16806" s="5" t="n">
        <v>37903.2734143519</v>
      </c>
      <c r="B16806" s="6"/>
      <c r="C16806" s="0" t="n">
        <f aca="false">ROUND((A16806-$A$2)*(24*3600),0)</f>
        <v>74011</v>
      </c>
      <c r="D16806" s="0" t="n">
        <v>0.65375</v>
      </c>
    </row>
    <row r="16807" customFormat="false" ht="13.5" hidden="false" customHeight="false" outlineLevel="0" collapsed="false">
      <c r="A16807" s="5" t="n">
        <v>37903.2737615741</v>
      </c>
      <c r="B16807" s="6"/>
      <c r="C16807" s="0" t="n">
        <f aca="false">ROUND((A16807-$A$2)*(24*3600),0)</f>
        <v>74041</v>
      </c>
      <c r="D16807" s="0" t="n">
        <v>0.65375</v>
      </c>
    </row>
    <row r="16808" customFormat="false" ht="13.5" hidden="false" customHeight="false" outlineLevel="0" collapsed="false">
      <c r="A16808" s="5" t="n">
        <v>37903.2741087963</v>
      </c>
      <c r="B16808" s="6"/>
      <c r="C16808" s="0" t="n">
        <f aca="false">ROUND((A16808-$A$2)*(24*3600),0)</f>
        <v>74071</v>
      </c>
      <c r="D16808" s="0" t="n">
        <v>0.65375</v>
      </c>
    </row>
    <row r="16809" customFormat="false" ht="13.5" hidden="false" customHeight="false" outlineLevel="0" collapsed="false">
      <c r="A16809" s="5" t="n">
        <v>37903.2744560185</v>
      </c>
      <c r="B16809" s="6"/>
      <c r="C16809" s="0" t="n">
        <f aca="false">ROUND((A16809-$A$2)*(24*3600),0)</f>
        <v>74101</v>
      </c>
      <c r="D16809" s="0" t="n">
        <v>0.65376</v>
      </c>
    </row>
    <row r="16810" customFormat="false" ht="13.5" hidden="false" customHeight="false" outlineLevel="0" collapsed="false">
      <c r="A16810" s="5" t="n">
        <v>37903.2748032407</v>
      </c>
      <c r="B16810" s="6"/>
      <c r="C16810" s="0" t="n">
        <f aca="false">ROUND((A16810-$A$2)*(24*3600),0)</f>
        <v>74131</v>
      </c>
      <c r="D16810" s="0" t="n">
        <v>0.65375</v>
      </c>
    </row>
    <row r="16811" customFormat="false" ht="13.5" hidden="false" customHeight="false" outlineLevel="0" collapsed="false">
      <c r="A16811" s="5" t="n">
        <v>37903.275150463</v>
      </c>
      <c r="B16811" s="6"/>
      <c r="C16811" s="0" t="n">
        <f aca="false">ROUND((A16811-$A$2)*(24*3600),0)</f>
        <v>74161</v>
      </c>
      <c r="D16811" s="0" t="n">
        <v>0.65376</v>
      </c>
    </row>
    <row r="16812" customFormat="false" ht="13.5" hidden="false" customHeight="false" outlineLevel="0" collapsed="false">
      <c r="A16812" s="5" t="n">
        <v>37903.2754976852</v>
      </c>
      <c r="B16812" s="6"/>
      <c r="C16812" s="0" t="n">
        <f aca="false">ROUND((A16812-$A$2)*(24*3600),0)</f>
        <v>74191</v>
      </c>
      <c r="D16812" s="0" t="n">
        <v>0.65376</v>
      </c>
    </row>
    <row r="16813" customFormat="false" ht="13.5" hidden="false" customHeight="false" outlineLevel="0" collapsed="false">
      <c r="A16813" s="5" t="n">
        <v>37903.2758449074</v>
      </c>
      <c r="B16813" s="6"/>
      <c r="C16813" s="0" t="n">
        <f aca="false">ROUND((A16813-$A$2)*(24*3600),0)</f>
        <v>74221</v>
      </c>
      <c r="D16813" s="0" t="n">
        <v>0.65376</v>
      </c>
    </row>
    <row r="16814" customFormat="false" ht="13.5" hidden="false" customHeight="false" outlineLevel="0" collapsed="false">
      <c r="A16814" s="5" t="n">
        <v>37903.2761921296</v>
      </c>
      <c r="B16814" s="6"/>
      <c r="C16814" s="0" t="n">
        <f aca="false">ROUND((A16814-$A$2)*(24*3600),0)</f>
        <v>74251</v>
      </c>
      <c r="D16814" s="0" t="n">
        <v>0.65376</v>
      </c>
    </row>
    <row r="16815" customFormat="false" ht="13.5" hidden="false" customHeight="false" outlineLevel="0" collapsed="false">
      <c r="A16815" s="5" t="n">
        <v>37903.2765393519</v>
      </c>
      <c r="B16815" s="6"/>
      <c r="C16815" s="0" t="n">
        <f aca="false">ROUND((A16815-$A$2)*(24*3600),0)</f>
        <v>74281</v>
      </c>
      <c r="D16815" s="0" t="n">
        <v>0.65376</v>
      </c>
    </row>
    <row r="16816" customFormat="false" ht="13.5" hidden="false" customHeight="false" outlineLevel="0" collapsed="false">
      <c r="A16816" s="5" t="n">
        <v>37903.2768865741</v>
      </c>
      <c r="B16816" s="6"/>
      <c r="C16816" s="0" t="n">
        <f aca="false">ROUND((A16816-$A$2)*(24*3600),0)</f>
        <v>74311</v>
      </c>
      <c r="D16816" s="0" t="n">
        <v>0.65377</v>
      </c>
    </row>
    <row r="16817" customFormat="false" ht="13.5" hidden="false" customHeight="false" outlineLevel="0" collapsed="false">
      <c r="A16817" s="5" t="n">
        <v>37903.2772337963</v>
      </c>
      <c r="B16817" s="6"/>
      <c r="C16817" s="0" t="n">
        <f aca="false">ROUND((A16817-$A$2)*(24*3600),0)</f>
        <v>74341</v>
      </c>
      <c r="D16817" s="0" t="n">
        <v>0.65376</v>
      </c>
    </row>
    <row r="16818" customFormat="false" ht="13.5" hidden="false" customHeight="false" outlineLevel="0" collapsed="false">
      <c r="A16818" s="5" t="n">
        <v>37903.2775810185</v>
      </c>
      <c r="B16818" s="6"/>
      <c r="C16818" s="0" t="n">
        <f aca="false">ROUND((A16818-$A$2)*(24*3600),0)</f>
        <v>74371</v>
      </c>
      <c r="D16818" s="0" t="n">
        <v>0.65377</v>
      </c>
    </row>
    <row r="16819" customFormat="false" ht="13.5" hidden="false" customHeight="false" outlineLevel="0" collapsed="false">
      <c r="A16819" s="5" t="n">
        <v>37903.2779282407</v>
      </c>
      <c r="B16819" s="6"/>
      <c r="C16819" s="0" t="n">
        <f aca="false">ROUND((A16819-$A$2)*(24*3600),0)</f>
        <v>74401</v>
      </c>
      <c r="D16819" s="0" t="n">
        <v>0.65376</v>
      </c>
    </row>
    <row r="16820" customFormat="false" ht="13.5" hidden="false" customHeight="false" outlineLevel="0" collapsed="false">
      <c r="A16820" s="5" t="n">
        <v>37903.278275463</v>
      </c>
      <c r="B16820" s="6"/>
      <c r="C16820" s="0" t="n">
        <f aca="false">ROUND((A16820-$A$2)*(24*3600),0)</f>
        <v>74431</v>
      </c>
      <c r="D16820" s="0" t="n">
        <v>0.65376</v>
      </c>
    </row>
    <row r="16821" customFormat="false" ht="13.5" hidden="false" customHeight="false" outlineLevel="0" collapsed="false">
      <c r="A16821" s="5" t="n">
        <v>37903.2786226852</v>
      </c>
      <c r="B16821" s="6"/>
      <c r="C16821" s="0" t="n">
        <f aca="false">ROUND((A16821-$A$2)*(24*3600),0)</f>
        <v>74461</v>
      </c>
      <c r="D16821" s="0" t="n">
        <v>0.65377</v>
      </c>
    </row>
    <row r="16822" customFormat="false" ht="13.5" hidden="false" customHeight="false" outlineLevel="0" collapsed="false">
      <c r="A16822" s="5" t="n">
        <v>37903.2789699074</v>
      </c>
      <c r="B16822" s="6"/>
      <c r="C16822" s="0" t="n">
        <f aca="false">ROUND((A16822-$A$2)*(24*3600),0)</f>
        <v>74491</v>
      </c>
      <c r="D16822" s="0" t="n">
        <v>0.65377</v>
      </c>
    </row>
    <row r="16823" customFormat="false" ht="13.5" hidden="false" customHeight="false" outlineLevel="0" collapsed="false">
      <c r="A16823" s="5" t="n">
        <v>37903.2793171296</v>
      </c>
      <c r="B16823" s="6"/>
      <c r="C16823" s="0" t="n">
        <f aca="false">ROUND((A16823-$A$2)*(24*3600),0)</f>
        <v>74521</v>
      </c>
      <c r="D16823" s="0" t="n">
        <v>0.65377</v>
      </c>
    </row>
    <row r="16824" customFormat="false" ht="13.5" hidden="false" customHeight="false" outlineLevel="0" collapsed="false">
      <c r="A16824" s="5" t="n">
        <v>37903.2796643519</v>
      </c>
      <c r="B16824" s="6"/>
      <c r="C16824" s="0" t="n">
        <f aca="false">ROUND((A16824-$A$2)*(24*3600),0)</f>
        <v>74551</v>
      </c>
      <c r="D16824" s="0" t="n">
        <v>0.65376</v>
      </c>
    </row>
    <row r="16825" customFormat="false" ht="13.5" hidden="false" customHeight="false" outlineLevel="0" collapsed="false">
      <c r="A16825" s="5" t="n">
        <v>37903.2800115741</v>
      </c>
      <c r="B16825" s="6"/>
      <c r="C16825" s="0" t="n">
        <f aca="false">ROUND((A16825-$A$2)*(24*3600),0)</f>
        <v>74581</v>
      </c>
      <c r="D16825" s="0" t="n">
        <v>0.65377</v>
      </c>
    </row>
    <row r="16826" customFormat="false" ht="13.5" hidden="false" customHeight="false" outlineLevel="0" collapsed="false">
      <c r="A16826" s="5" t="n">
        <v>37903.2803587963</v>
      </c>
      <c r="B16826" s="6"/>
      <c r="C16826" s="0" t="n">
        <f aca="false">ROUND((A16826-$A$2)*(24*3600),0)</f>
        <v>74611</v>
      </c>
      <c r="D16826" s="0" t="n">
        <v>0.65377</v>
      </c>
    </row>
    <row r="16827" customFormat="false" ht="13.5" hidden="false" customHeight="false" outlineLevel="0" collapsed="false">
      <c r="A16827" s="5" t="n">
        <v>37903.2807060185</v>
      </c>
      <c r="B16827" s="6"/>
      <c r="C16827" s="0" t="n">
        <f aca="false">ROUND((A16827-$A$2)*(24*3600),0)</f>
        <v>74641</v>
      </c>
      <c r="D16827" s="0" t="n">
        <v>0.65377</v>
      </c>
    </row>
    <row r="16828" customFormat="false" ht="13.5" hidden="false" customHeight="false" outlineLevel="0" collapsed="false">
      <c r="A16828" s="5" t="n">
        <v>37903.2810532407</v>
      </c>
      <c r="B16828" s="6"/>
      <c r="C16828" s="0" t="n">
        <f aca="false">ROUND((A16828-$A$2)*(24*3600),0)</f>
        <v>74671</v>
      </c>
      <c r="D16828" s="0" t="n">
        <v>0.65376</v>
      </c>
    </row>
    <row r="16829" customFormat="false" ht="13.5" hidden="false" customHeight="false" outlineLevel="0" collapsed="false">
      <c r="A16829" s="5" t="n">
        <v>37903.281400463</v>
      </c>
      <c r="B16829" s="6"/>
      <c r="C16829" s="0" t="n">
        <f aca="false">ROUND((A16829-$A$2)*(24*3600),0)</f>
        <v>74701</v>
      </c>
      <c r="D16829" s="0" t="n">
        <v>0.65376</v>
      </c>
    </row>
    <row r="16830" customFormat="false" ht="13.5" hidden="false" customHeight="false" outlineLevel="0" collapsed="false">
      <c r="A16830" s="5" t="n">
        <v>37903.2817476852</v>
      </c>
      <c r="B16830" s="6"/>
      <c r="C16830" s="0" t="n">
        <f aca="false">ROUND((A16830-$A$2)*(24*3600),0)</f>
        <v>74731</v>
      </c>
      <c r="D16830" s="0" t="n">
        <v>0.65377</v>
      </c>
    </row>
    <row r="16831" customFormat="false" ht="13.5" hidden="false" customHeight="false" outlineLevel="0" collapsed="false">
      <c r="A16831" s="5" t="n">
        <v>37903.2820949074</v>
      </c>
      <c r="B16831" s="6"/>
      <c r="C16831" s="0" t="n">
        <f aca="false">ROUND((A16831-$A$2)*(24*3600),0)</f>
        <v>74761</v>
      </c>
      <c r="D16831" s="0" t="n">
        <v>0.65377</v>
      </c>
    </row>
    <row r="16832" customFormat="false" ht="13.5" hidden="false" customHeight="false" outlineLevel="0" collapsed="false">
      <c r="A16832" s="5" t="n">
        <v>37903.2824421296</v>
      </c>
      <c r="B16832" s="6"/>
      <c r="C16832" s="0" t="n">
        <f aca="false">ROUND((A16832-$A$2)*(24*3600),0)</f>
        <v>74791</v>
      </c>
      <c r="D16832" s="0" t="n">
        <v>0.65377</v>
      </c>
    </row>
    <row r="16833" customFormat="false" ht="13.5" hidden="false" customHeight="false" outlineLevel="0" collapsed="false">
      <c r="A16833" s="5" t="n">
        <v>37903.2827893519</v>
      </c>
      <c r="B16833" s="6"/>
      <c r="C16833" s="0" t="n">
        <f aca="false">ROUND((A16833-$A$2)*(24*3600),0)</f>
        <v>74821</v>
      </c>
      <c r="D16833" s="0" t="n">
        <v>0.65377</v>
      </c>
    </row>
    <row r="16834" customFormat="false" ht="13.5" hidden="false" customHeight="false" outlineLevel="0" collapsed="false">
      <c r="A16834" s="5" t="n">
        <v>37903.2831365741</v>
      </c>
      <c r="B16834" s="6"/>
      <c r="C16834" s="0" t="n">
        <f aca="false">ROUND((A16834-$A$2)*(24*3600),0)</f>
        <v>74851</v>
      </c>
      <c r="D16834" s="0" t="n">
        <v>0.65379</v>
      </c>
    </row>
    <row r="16835" customFormat="false" ht="13.5" hidden="false" customHeight="false" outlineLevel="0" collapsed="false">
      <c r="A16835" s="5" t="n">
        <v>37903.2834837963</v>
      </c>
      <c r="B16835" s="6"/>
      <c r="C16835" s="0" t="n">
        <f aca="false">ROUND((A16835-$A$2)*(24*3600),0)</f>
        <v>74881</v>
      </c>
      <c r="D16835" s="0" t="n">
        <v>0.65377</v>
      </c>
    </row>
    <row r="16836" customFormat="false" ht="13.5" hidden="false" customHeight="false" outlineLevel="0" collapsed="false">
      <c r="A16836" s="5" t="n">
        <v>37903.2838310185</v>
      </c>
      <c r="B16836" s="6"/>
      <c r="C16836" s="0" t="n">
        <f aca="false">ROUND((A16836-$A$2)*(24*3600),0)</f>
        <v>74911</v>
      </c>
      <c r="D16836" s="0" t="n">
        <v>0.65377</v>
      </c>
    </row>
    <row r="16837" customFormat="false" ht="13.5" hidden="false" customHeight="false" outlineLevel="0" collapsed="false">
      <c r="A16837" s="5" t="n">
        <v>37903.2841782407</v>
      </c>
      <c r="B16837" s="6"/>
      <c r="C16837" s="0" t="n">
        <f aca="false">ROUND((A16837-$A$2)*(24*3600),0)</f>
        <v>74941</v>
      </c>
      <c r="D16837" s="0" t="n">
        <v>0.65379</v>
      </c>
    </row>
    <row r="16838" customFormat="false" ht="13.5" hidden="false" customHeight="false" outlineLevel="0" collapsed="false">
      <c r="A16838" s="5" t="n">
        <v>37903.284525463</v>
      </c>
      <c r="B16838" s="6"/>
      <c r="C16838" s="0" t="n">
        <f aca="false">ROUND((A16838-$A$2)*(24*3600),0)</f>
        <v>74971</v>
      </c>
      <c r="D16838" s="0" t="n">
        <v>0.65377</v>
      </c>
    </row>
    <row r="16839" customFormat="false" ht="13.5" hidden="false" customHeight="false" outlineLevel="0" collapsed="false">
      <c r="A16839" s="5" t="n">
        <v>37903.2848726852</v>
      </c>
      <c r="B16839" s="6"/>
      <c r="C16839" s="0" t="n">
        <f aca="false">ROUND((A16839-$A$2)*(24*3600),0)</f>
        <v>75001</v>
      </c>
      <c r="D16839" s="0" t="n">
        <v>0.65377</v>
      </c>
    </row>
    <row r="16840" customFormat="false" ht="13.5" hidden="false" customHeight="false" outlineLevel="0" collapsed="false">
      <c r="A16840" s="5" t="n">
        <v>37903.2852199074</v>
      </c>
      <c r="B16840" s="6"/>
      <c r="C16840" s="0" t="n">
        <f aca="false">ROUND((A16840-$A$2)*(24*3600),0)</f>
        <v>75031</v>
      </c>
      <c r="D16840" s="0" t="n">
        <v>0.65378</v>
      </c>
    </row>
    <row r="16841" customFormat="false" ht="13.5" hidden="false" customHeight="false" outlineLevel="0" collapsed="false">
      <c r="A16841" s="5" t="n">
        <v>37903.2855671296</v>
      </c>
      <c r="B16841" s="6"/>
      <c r="C16841" s="0" t="n">
        <f aca="false">ROUND((A16841-$A$2)*(24*3600),0)</f>
        <v>75061</v>
      </c>
      <c r="D16841" s="0" t="n">
        <v>0.65377</v>
      </c>
    </row>
    <row r="16842" customFormat="false" ht="13.5" hidden="false" customHeight="false" outlineLevel="0" collapsed="false">
      <c r="A16842" s="5" t="n">
        <v>37903.2859143519</v>
      </c>
      <c r="B16842" s="6"/>
      <c r="C16842" s="0" t="n">
        <f aca="false">ROUND((A16842-$A$2)*(24*3600),0)</f>
        <v>75091</v>
      </c>
      <c r="D16842" s="0" t="n">
        <v>0.65379</v>
      </c>
    </row>
    <row r="16843" customFormat="false" ht="13.5" hidden="false" customHeight="false" outlineLevel="0" collapsed="false">
      <c r="A16843" s="5" t="n">
        <v>37903.2862615741</v>
      </c>
      <c r="B16843" s="6"/>
      <c r="C16843" s="0" t="n">
        <f aca="false">ROUND((A16843-$A$2)*(24*3600),0)</f>
        <v>75121</v>
      </c>
      <c r="D16843" s="0" t="n">
        <v>0.65379</v>
      </c>
    </row>
    <row r="16844" customFormat="false" ht="13.5" hidden="false" customHeight="false" outlineLevel="0" collapsed="false">
      <c r="A16844" s="5" t="n">
        <v>37903.2866087963</v>
      </c>
      <c r="B16844" s="6"/>
      <c r="C16844" s="0" t="n">
        <f aca="false">ROUND((A16844-$A$2)*(24*3600),0)</f>
        <v>75151</v>
      </c>
      <c r="D16844" s="0" t="n">
        <v>0.65379</v>
      </c>
    </row>
    <row r="16845" customFormat="false" ht="13.5" hidden="false" customHeight="false" outlineLevel="0" collapsed="false">
      <c r="A16845" s="5" t="n">
        <v>37903.2869560185</v>
      </c>
      <c r="B16845" s="6"/>
      <c r="C16845" s="0" t="n">
        <f aca="false">ROUND((A16845-$A$2)*(24*3600),0)</f>
        <v>75181</v>
      </c>
      <c r="D16845" s="0" t="n">
        <v>0.65379</v>
      </c>
    </row>
    <row r="16846" customFormat="false" ht="13.5" hidden="false" customHeight="false" outlineLevel="0" collapsed="false">
      <c r="A16846" s="5" t="n">
        <v>37903.2873032407</v>
      </c>
      <c r="B16846" s="6"/>
      <c r="C16846" s="0" t="n">
        <f aca="false">ROUND((A16846-$A$2)*(24*3600),0)</f>
        <v>75211</v>
      </c>
      <c r="D16846" s="0" t="n">
        <v>0.65379</v>
      </c>
    </row>
    <row r="16847" customFormat="false" ht="13.5" hidden="false" customHeight="false" outlineLevel="0" collapsed="false">
      <c r="A16847" s="5" t="n">
        <v>37903.287650463</v>
      </c>
      <c r="B16847" s="6"/>
      <c r="C16847" s="0" t="n">
        <f aca="false">ROUND((A16847-$A$2)*(24*3600),0)</f>
        <v>75241</v>
      </c>
      <c r="D16847" s="0" t="n">
        <v>0.65379</v>
      </c>
    </row>
    <row r="16848" customFormat="false" ht="13.5" hidden="false" customHeight="false" outlineLevel="0" collapsed="false">
      <c r="A16848" s="5" t="n">
        <v>37903.2879976852</v>
      </c>
      <c r="B16848" s="6"/>
      <c r="C16848" s="0" t="n">
        <f aca="false">ROUND((A16848-$A$2)*(24*3600),0)</f>
        <v>75271</v>
      </c>
      <c r="D16848" s="0" t="n">
        <v>0.65379</v>
      </c>
    </row>
    <row r="16849" customFormat="false" ht="13.5" hidden="false" customHeight="false" outlineLevel="0" collapsed="false">
      <c r="A16849" s="5" t="n">
        <v>37903.2883449074</v>
      </c>
      <c r="B16849" s="6"/>
      <c r="C16849" s="0" t="n">
        <f aca="false">ROUND((A16849-$A$2)*(24*3600),0)</f>
        <v>75301</v>
      </c>
      <c r="D16849" s="0" t="n">
        <v>0.65379</v>
      </c>
    </row>
    <row r="16850" customFormat="false" ht="13.5" hidden="false" customHeight="false" outlineLevel="0" collapsed="false">
      <c r="A16850" s="5" t="n">
        <v>37903.2886921296</v>
      </c>
      <c r="B16850" s="6"/>
      <c r="C16850" s="0" t="n">
        <f aca="false">ROUND((A16850-$A$2)*(24*3600),0)</f>
        <v>75331</v>
      </c>
      <c r="D16850" s="0" t="n">
        <v>0.65379</v>
      </c>
    </row>
    <row r="16851" customFormat="false" ht="13.5" hidden="false" customHeight="false" outlineLevel="0" collapsed="false">
      <c r="A16851" s="5" t="n">
        <v>37903.2890393519</v>
      </c>
      <c r="B16851" s="6"/>
      <c r="C16851" s="0" t="n">
        <f aca="false">ROUND((A16851-$A$2)*(24*3600),0)</f>
        <v>75361</v>
      </c>
      <c r="D16851" s="0" t="n">
        <v>0.65378</v>
      </c>
    </row>
    <row r="16852" customFormat="false" ht="13.5" hidden="false" customHeight="false" outlineLevel="0" collapsed="false">
      <c r="A16852" s="5" t="n">
        <v>37903.2893865741</v>
      </c>
      <c r="B16852" s="6"/>
      <c r="C16852" s="0" t="n">
        <f aca="false">ROUND((A16852-$A$2)*(24*3600),0)</f>
        <v>75391</v>
      </c>
      <c r="D16852" s="0" t="n">
        <v>0.65379</v>
      </c>
    </row>
    <row r="16853" customFormat="false" ht="13.5" hidden="false" customHeight="false" outlineLevel="0" collapsed="false">
      <c r="A16853" s="5" t="n">
        <v>37903.2897337963</v>
      </c>
      <c r="B16853" s="6"/>
      <c r="C16853" s="0" t="n">
        <f aca="false">ROUND((A16853-$A$2)*(24*3600),0)</f>
        <v>75421</v>
      </c>
      <c r="D16853" s="0" t="n">
        <v>0.65377</v>
      </c>
    </row>
    <row r="16854" customFormat="false" ht="13.5" hidden="false" customHeight="false" outlineLevel="0" collapsed="false">
      <c r="A16854" s="5" t="n">
        <v>37903.2900810185</v>
      </c>
      <c r="B16854" s="6"/>
      <c r="C16854" s="0" t="n">
        <f aca="false">ROUND((A16854-$A$2)*(24*3600),0)</f>
        <v>75451</v>
      </c>
      <c r="D16854" s="0" t="n">
        <v>0.65378</v>
      </c>
    </row>
    <row r="16855" customFormat="false" ht="13.5" hidden="false" customHeight="false" outlineLevel="0" collapsed="false">
      <c r="A16855" s="5" t="n">
        <v>37903.2904282407</v>
      </c>
      <c r="B16855" s="6"/>
      <c r="C16855" s="0" t="n">
        <f aca="false">ROUND((A16855-$A$2)*(24*3600),0)</f>
        <v>75481</v>
      </c>
      <c r="D16855" s="0" t="n">
        <v>0.65379</v>
      </c>
    </row>
    <row r="16856" customFormat="false" ht="13.5" hidden="false" customHeight="false" outlineLevel="0" collapsed="false">
      <c r="A16856" s="5" t="n">
        <v>37903.290775463</v>
      </c>
      <c r="B16856" s="6"/>
      <c r="C16856" s="0" t="n">
        <f aca="false">ROUND((A16856-$A$2)*(24*3600),0)</f>
        <v>75511</v>
      </c>
      <c r="D16856" s="0" t="n">
        <v>0.65379</v>
      </c>
    </row>
    <row r="16857" customFormat="false" ht="13.5" hidden="false" customHeight="false" outlineLevel="0" collapsed="false">
      <c r="A16857" s="5" t="n">
        <v>37903.2911226852</v>
      </c>
      <c r="B16857" s="6"/>
      <c r="C16857" s="0" t="n">
        <f aca="false">ROUND((A16857-$A$2)*(24*3600),0)</f>
        <v>75541</v>
      </c>
      <c r="D16857" s="0" t="n">
        <v>0.65379</v>
      </c>
    </row>
    <row r="16858" customFormat="false" ht="13.5" hidden="false" customHeight="false" outlineLevel="0" collapsed="false">
      <c r="A16858" s="5" t="n">
        <v>37903.2914699074</v>
      </c>
      <c r="B16858" s="6"/>
      <c r="C16858" s="0" t="n">
        <f aca="false">ROUND((A16858-$A$2)*(24*3600),0)</f>
        <v>75571</v>
      </c>
      <c r="D16858" s="0" t="n">
        <v>0.65379</v>
      </c>
    </row>
    <row r="16859" customFormat="false" ht="13.5" hidden="false" customHeight="false" outlineLevel="0" collapsed="false">
      <c r="A16859" s="5" t="n">
        <v>37903.2918171296</v>
      </c>
      <c r="B16859" s="6"/>
      <c r="C16859" s="0" t="n">
        <f aca="false">ROUND((A16859-$A$2)*(24*3600),0)</f>
        <v>75601</v>
      </c>
      <c r="D16859" s="0" t="n">
        <v>0.65379</v>
      </c>
    </row>
    <row r="16860" customFormat="false" ht="13.5" hidden="false" customHeight="false" outlineLevel="0" collapsed="false">
      <c r="A16860" s="5" t="n">
        <v>37903.2921643519</v>
      </c>
      <c r="B16860" s="6"/>
      <c r="C16860" s="0" t="n">
        <f aca="false">ROUND((A16860-$A$2)*(24*3600),0)</f>
        <v>75631</v>
      </c>
      <c r="D16860" s="0" t="n">
        <v>0.6538</v>
      </c>
    </row>
    <row r="16861" customFormat="false" ht="13.5" hidden="false" customHeight="false" outlineLevel="0" collapsed="false">
      <c r="A16861" s="5" t="n">
        <v>37903.2925115741</v>
      </c>
      <c r="B16861" s="6"/>
      <c r="C16861" s="0" t="n">
        <f aca="false">ROUND((A16861-$A$2)*(24*3600),0)</f>
        <v>75661</v>
      </c>
      <c r="D16861" s="0" t="n">
        <v>0.6538</v>
      </c>
    </row>
    <row r="16862" customFormat="false" ht="13.5" hidden="false" customHeight="false" outlineLevel="0" collapsed="false">
      <c r="A16862" s="5" t="n">
        <v>37903.2928587963</v>
      </c>
      <c r="B16862" s="6"/>
      <c r="C16862" s="0" t="n">
        <f aca="false">ROUND((A16862-$A$2)*(24*3600),0)</f>
        <v>75691</v>
      </c>
      <c r="D16862" s="0" t="n">
        <v>0.65379</v>
      </c>
    </row>
    <row r="16863" customFormat="false" ht="13.5" hidden="false" customHeight="false" outlineLevel="0" collapsed="false">
      <c r="A16863" s="5" t="n">
        <v>37903.2932060185</v>
      </c>
      <c r="B16863" s="6"/>
      <c r="C16863" s="0" t="n">
        <f aca="false">ROUND((A16863-$A$2)*(24*3600),0)</f>
        <v>75721</v>
      </c>
      <c r="D16863" s="0" t="n">
        <v>0.65379</v>
      </c>
    </row>
    <row r="16864" customFormat="false" ht="13.5" hidden="false" customHeight="false" outlineLevel="0" collapsed="false">
      <c r="A16864" s="5" t="n">
        <v>37903.2935532407</v>
      </c>
      <c r="B16864" s="6"/>
      <c r="C16864" s="0" t="n">
        <f aca="false">ROUND((A16864-$A$2)*(24*3600),0)</f>
        <v>75751</v>
      </c>
      <c r="D16864" s="0" t="n">
        <v>0.6538</v>
      </c>
    </row>
    <row r="16865" customFormat="false" ht="13.5" hidden="false" customHeight="false" outlineLevel="0" collapsed="false">
      <c r="A16865" s="5" t="n">
        <v>37903.293900463</v>
      </c>
      <c r="B16865" s="6"/>
      <c r="C16865" s="0" t="n">
        <f aca="false">ROUND((A16865-$A$2)*(24*3600),0)</f>
        <v>75781</v>
      </c>
      <c r="D16865" s="0" t="n">
        <v>0.6538</v>
      </c>
    </row>
    <row r="16866" customFormat="false" ht="13.5" hidden="false" customHeight="false" outlineLevel="0" collapsed="false">
      <c r="A16866" s="5" t="n">
        <v>37903.2942476852</v>
      </c>
      <c r="B16866" s="6"/>
      <c r="C16866" s="0" t="n">
        <f aca="false">ROUND((A16866-$A$2)*(24*3600),0)</f>
        <v>75811</v>
      </c>
      <c r="D16866" s="0" t="n">
        <v>0.6538</v>
      </c>
    </row>
    <row r="16867" customFormat="false" ht="13.5" hidden="false" customHeight="false" outlineLevel="0" collapsed="false">
      <c r="A16867" s="5" t="n">
        <v>37903.2945949074</v>
      </c>
      <c r="B16867" s="6"/>
      <c r="C16867" s="0" t="n">
        <f aca="false">ROUND((A16867-$A$2)*(24*3600),0)</f>
        <v>75841</v>
      </c>
      <c r="D16867" s="0" t="n">
        <v>0.6538</v>
      </c>
    </row>
    <row r="16868" customFormat="false" ht="13.5" hidden="false" customHeight="false" outlineLevel="0" collapsed="false">
      <c r="A16868" s="5" t="n">
        <v>37903.2949421296</v>
      </c>
      <c r="B16868" s="6"/>
      <c r="C16868" s="0" t="n">
        <f aca="false">ROUND((A16868-$A$2)*(24*3600),0)</f>
        <v>75871</v>
      </c>
      <c r="D16868" s="0" t="n">
        <v>0.6538</v>
      </c>
    </row>
    <row r="16869" customFormat="false" ht="13.5" hidden="false" customHeight="false" outlineLevel="0" collapsed="false">
      <c r="A16869" s="5" t="n">
        <v>37903.2952893519</v>
      </c>
      <c r="B16869" s="6"/>
      <c r="C16869" s="0" t="n">
        <f aca="false">ROUND((A16869-$A$2)*(24*3600),0)</f>
        <v>75901</v>
      </c>
      <c r="D16869" s="0" t="n">
        <v>0.6538</v>
      </c>
    </row>
    <row r="16870" customFormat="false" ht="13.5" hidden="false" customHeight="false" outlineLevel="0" collapsed="false">
      <c r="A16870" s="5" t="n">
        <v>37903.2956365741</v>
      </c>
      <c r="B16870" s="6"/>
      <c r="C16870" s="0" t="n">
        <f aca="false">ROUND((A16870-$A$2)*(24*3600),0)</f>
        <v>75931</v>
      </c>
      <c r="D16870" s="0" t="n">
        <v>0.65379</v>
      </c>
    </row>
    <row r="16871" customFormat="false" ht="13.5" hidden="false" customHeight="false" outlineLevel="0" collapsed="false">
      <c r="A16871" s="5" t="n">
        <v>37903.2959837963</v>
      </c>
      <c r="B16871" s="6"/>
      <c r="C16871" s="0" t="n">
        <f aca="false">ROUND((A16871-$A$2)*(24*3600),0)</f>
        <v>75961</v>
      </c>
      <c r="D16871" s="0" t="n">
        <v>0.6538</v>
      </c>
    </row>
    <row r="16872" customFormat="false" ht="13.5" hidden="false" customHeight="false" outlineLevel="0" collapsed="false">
      <c r="A16872" s="5" t="n">
        <v>37903.2963310185</v>
      </c>
      <c r="B16872" s="6"/>
      <c r="C16872" s="0" t="n">
        <f aca="false">ROUND((A16872-$A$2)*(24*3600),0)</f>
        <v>75991</v>
      </c>
      <c r="D16872" s="0" t="n">
        <v>0.65379</v>
      </c>
    </row>
    <row r="16873" customFormat="false" ht="13.5" hidden="false" customHeight="false" outlineLevel="0" collapsed="false">
      <c r="A16873" s="5" t="n">
        <v>37903.2966782407</v>
      </c>
      <c r="B16873" s="6"/>
      <c r="C16873" s="0" t="n">
        <f aca="false">ROUND((A16873-$A$2)*(24*3600),0)</f>
        <v>76021</v>
      </c>
      <c r="D16873" s="0" t="n">
        <v>0.6538</v>
      </c>
    </row>
    <row r="16874" customFormat="false" ht="13.5" hidden="false" customHeight="false" outlineLevel="0" collapsed="false">
      <c r="A16874" s="5" t="n">
        <v>37903.297025463</v>
      </c>
      <c r="B16874" s="6"/>
      <c r="C16874" s="0" t="n">
        <f aca="false">ROUND((A16874-$A$2)*(24*3600),0)</f>
        <v>76051</v>
      </c>
      <c r="D16874" s="0" t="n">
        <v>0.65379</v>
      </c>
    </row>
    <row r="16875" customFormat="false" ht="13.5" hidden="false" customHeight="false" outlineLevel="0" collapsed="false">
      <c r="A16875" s="5" t="n">
        <v>37903.2973726852</v>
      </c>
      <c r="B16875" s="6"/>
      <c r="C16875" s="0" t="n">
        <f aca="false">ROUND((A16875-$A$2)*(24*3600),0)</f>
        <v>76081</v>
      </c>
      <c r="D16875" s="0" t="n">
        <v>0.65379</v>
      </c>
    </row>
    <row r="16876" customFormat="false" ht="13.5" hidden="false" customHeight="false" outlineLevel="0" collapsed="false">
      <c r="A16876" s="5" t="n">
        <v>37903.2977199074</v>
      </c>
      <c r="B16876" s="6"/>
      <c r="C16876" s="0" t="n">
        <f aca="false">ROUND((A16876-$A$2)*(24*3600),0)</f>
        <v>76111</v>
      </c>
      <c r="D16876" s="0" t="n">
        <v>0.6538</v>
      </c>
    </row>
    <row r="16877" customFormat="false" ht="13.5" hidden="false" customHeight="false" outlineLevel="0" collapsed="false">
      <c r="A16877" s="5" t="n">
        <v>37903.2980671296</v>
      </c>
      <c r="B16877" s="6"/>
      <c r="C16877" s="0" t="n">
        <f aca="false">ROUND((A16877-$A$2)*(24*3600),0)</f>
        <v>76141</v>
      </c>
      <c r="D16877" s="0" t="n">
        <v>0.65379</v>
      </c>
    </row>
    <row r="16878" customFormat="false" ht="13.5" hidden="false" customHeight="false" outlineLevel="0" collapsed="false">
      <c r="A16878" s="5" t="n">
        <v>37903.2984143519</v>
      </c>
      <c r="B16878" s="6"/>
      <c r="C16878" s="0" t="n">
        <f aca="false">ROUND((A16878-$A$2)*(24*3600),0)</f>
        <v>76171</v>
      </c>
      <c r="D16878" s="0" t="n">
        <v>0.65379</v>
      </c>
    </row>
    <row r="16879" customFormat="false" ht="13.5" hidden="false" customHeight="false" outlineLevel="0" collapsed="false">
      <c r="A16879" s="5" t="n">
        <v>37903.2987615741</v>
      </c>
      <c r="B16879" s="6"/>
      <c r="C16879" s="0" t="n">
        <f aca="false">ROUND((A16879-$A$2)*(24*3600),0)</f>
        <v>76201</v>
      </c>
      <c r="D16879" s="0" t="n">
        <v>0.6538</v>
      </c>
    </row>
    <row r="16880" customFormat="false" ht="13.5" hidden="false" customHeight="false" outlineLevel="0" collapsed="false">
      <c r="A16880" s="5" t="n">
        <v>37903.2991087963</v>
      </c>
      <c r="B16880" s="6"/>
      <c r="C16880" s="0" t="n">
        <f aca="false">ROUND((A16880-$A$2)*(24*3600),0)</f>
        <v>76231</v>
      </c>
      <c r="D16880" s="0" t="n">
        <v>0.6538</v>
      </c>
    </row>
    <row r="16881" customFormat="false" ht="13.5" hidden="false" customHeight="false" outlineLevel="0" collapsed="false">
      <c r="A16881" s="5" t="n">
        <v>37903.2994560185</v>
      </c>
      <c r="B16881" s="6"/>
      <c r="C16881" s="0" t="n">
        <f aca="false">ROUND((A16881-$A$2)*(24*3600),0)</f>
        <v>76261</v>
      </c>
      <c r="D16881" s="0" t="n">
        <v>0.6538</v>
      </c>
    </row>
    <row r="16882" customFormat="false" ht="13.5" hidden="false" customHeight="false" outlineLevel="0" collapsed="false">
      <c r="A16882" s="5" t="n">
        <v>37903.2998032407</v>
      </c>
      <c r="B16882" s="6"/>
      <c r="C16882" s="0" t="n">
        <f aca="false">ROUND((A16882-$A$2)*(24*3600),0)</f>
        <v>76291</v>
      </c>
      <c r="D16882" s="0" t="n">
        <v>0.65381</v>
      </c>
    </row>
    <row r="16883" customFormat="false" ht="13.5" hidden="false" customHeight="false" outlineLevel="0" collapsed="false">
      <c r="A16883" s="5" t="n">
        <v>37903.300150463</v>
      </c>
      <c r="B16883" s="6"/>
      <c r="C16883" s="0" t="n">
        <f aca="false">ROUND((A16883-$A$2)*(24*3600),0)</f>
        <v>76321</v>
      </c>
      <c r="D16883" s="0" t="n">
        <v>0.6538</v>
      </c>
    </row>
    <row r="16884" customFormat="false" ht="13.5" hidden="false" customHeight="false" outlineLevel="0" collapsed="false">
      <c r="A16884" s="5" t="n">
        <v>37903.3004976852</v>
      </c>
      <c r="B16884" s="6"/>
      <c r="C16884" s="0" t="n">
        <f aca="false">ROUND((A16884-$A$2)*(24*3600),0)</f>
        <v>76351</v>
      </c>
      <c r="D16884" s="0" t="n">
        <v>0.6538</v>
      </c>
    </row>
    <row r="16885" customFormat="false" ht="13.5" hidden="false" customHeight="false" outlineLevel="0" collapsed="false">
      <c r="A16885" s="5" t="n">
        <v>37903.3008449074</v>
      </c>
      <c r="B16885" s="6"/>
      <c r="C16885" s="0" t="n">
        <f aca="false">ROUND((A16885-$A$2)*(24*3600),0)</f>
        <v>76381</v>
      </c>
      <c r="D16885" s="0" t="n">
        <v>0.65379</v>
      </c>
    </row>
    <row r="16886" customFormat="false" ht="13.5" hidden="false" customHeight="false" outlineLevel="0" collapsed="false">
      <c r="A16886" s="5" t="n">
        <v>37903.3011921296</v>
      </c>
      <c r="B16886" s="6"/>
      <c r="C16886" s="0" t="n">
        <f aca="false">ROUND((A16886-$A$2)*(24*3600),0)</f>
        <v>76411</v>
      </c>
      <c r="D16886" s="0" t="n">
        <v>0.6538</v>
      </c>
    </row>
    <row r="16887" customFormat="false" ht="13.5" hidden="false" customHeight="false" outlineLevel="0" collapsed="false">
      <c r="A16887" s="5" t="n">
        <v>37903.3015393519</v>
      </c>
      <c r="B16887" s="6"/>
      <c r="C16887" s="0" t="n">
        <f aca="false">ROUND((A16887-$A$2)*(24*3600),0)</f>
        <v>76441</v>
      </c>
      <c r="D16887" s="0" t="n">
        <v>0.6538</v>
      </c>
    </row>
    <row r="16888" customFormat="false" ht="13.5" hidden="false" customHeight="false" outlineLevel="0" collapsed="false">
      <c r="A16888" s="5" t="n">
        <v>37903.3018865741</v>
      </c>
      <c r="B16888" s="6"/>
      <c r="C16888" s="0" t="n">
        <f aca="false">ROUND((A16888-$A$2)*(24*3600),0)</f>
        <v>76471</v>
      </c>
      <c r="D16888" s="0" t="n">
        <v>0.65381</v>
      </c>
    </row>
    <row r="16889" customFormat="false" ht="13.5" hidden="false" customHeight="false" outlineLevel="0" collapsed="false">
      <c r="A16889" s="5" t="n">
        <v>37903.3022337963</v>
      </c>
      <c r="B16889" s="6"/>
      <c r="C16889" s="0" t="n">
        <f aca="false">ROUND((A16889-$A$2)*(24*3600),0)</f>
        <v>76501</v>
      </c>
      <c r="D16889" s="0" t="n">
        <v>0.65381</v>
      </c>
    </row>
    <row r="16890" customFormat="false" ht="13.5" hidden="false" customHeight="false" outlineLevel="0" collapsed="false">
      <c r="A16890" s="5" t="n">
        <v>37903.3025810185</v>
      </c>
      <c r="B16890" s="6"/>
      <c r="C16890" s="0" t="n">
        <f aca="false">ROUND((A16890-$A$2)*(24*3600),0)</f>
        <v>76531</v>
      </c>
      <c r="D16890" s="0" t="n">
        <v>0.65381</v>
      </c>
    </row>
    <row r="16891" customFormat="false" ht="13.5" hidden="false" customHeight="false" outlineLevel="0" collapsed="false">
      <c r="A16891" s="5" t="n">
        <v>37903.3029282407</v>
      </c>
      <c r="B16891" s="6"/>
      <c r="C16891" s="0" t="n">
        <f aca="false">ROUND((A16891-$A$2)*(24*3600),0)</f>
        <v>76561</v>
      </c>
      <c r="D16891" s="0" t="n">
        <v>0.6538</v>
      </c>
    </row>
    <row r="16892" customFormat="false" ht="13.5" hidden="false" customHeight="false" outlineLevel="0" collapsed="false">
      <c r="A16892" s="5" t="n">
        <v>37903.303275463</v>
      </c>
      <c r="B16892" s="6"/>
      <c r="C16892" s="0" t="n">
        <f aca="false">ROUND((A16892-$A$2)*(24*3600),0)</f>
        <v>76591</v>
      </c>
      <c r="D16892" s="0" t="n">
        <v>0.6538</v>
      </c>
    </row>
    <row r="16893" customFormat="false" ht="13.5" hidden="false" customHeight="false" outlineLevel="0" collapsed="false">
      <c r="A16893" s="5" t="n">
        <v>37903.3036226852</v>
      </c>
      <c r="B16893" s="6"/>
      <c r="C16893" s="0" t="n">
        <f aca="false">ROUND((A16893-$A$2)*(24*3600),0)</f>
        <v>76621</v>
      </c>
      <c r="D16893" s="0" t="n">
        <v>0.65381</v>
      </c>
    </row>
    <row r="16894" customFormat="false" ht="13.5" hidden="false" customHeight="false" outlineLevel="0" collapsed="false">
      <c r="A16894" s="5" t="n">
        <v>37903.3039699074</v>
      </c>
      <c r="B16894" s="6"/>
      <c r="C16894" s="0" t="n">
        <f aca="false">ROUND((A16894-$A$2)*(24*3600),0)</f>
        <v>76651</v>
      </c>
      <c r="D16894" s="0" t="n">
        <v>0.65381</v>
      </c>
    </row>
    <row r="16895" customFormat="false" ht="13.5" hidden="false" customHeight="false" outlineLevel="0" collapsed="false">
      <c r="A16895" s="5" t="n">
        <v>37903.3043171296</v>
      </c>
      <c r="B16895" s="6"/>
      <c r="C16895" s="0" t="n">
        <f aca="false">ROUND((A16895-$A$2)*(24*3600),0)</f>
        <v>76681</v>
      </c>
      <c r="D16895" s="0" t="n">
        <v>0.65381</v>
      </c>
    </row>
    <row r="16896" customFormat="false" ht="13.5" hidden="false" customHeight="false" outlineLevel="0" collapsed="false">
      <c r="A16896" s="5" t="n">
        <v>37903.3046643519</v>
      </c>
      <c r="B16896" s="6"/>
      <c r="C16896" s="0" t="n">
        <f aca="false">ROUND((A16896-$A$2)*(24*3600),0)</f>
        <v>76711</v>
      </c>
      <c r="D16896" s="0" t="n">
        <v>0.65381</v>
      </c>
    </row>
    <row r="16897" customFormat="false" ht="13.5" hidden="false" customHeight="false" outlineLevel="0" collapsed="false">
      <c r="A16897" s="5" t="n">
        <v>37903.3050115741</v>
      </c>
      <c r="B16897" s="6"/>
      <c r="C16897" s="0" t="n">
        <f aca="false">ROUND((A16897-$A$2)*(24*3600),0)</f>
        <v>76741</v>
      </c>
      <c r="D16897" s="0" t="n">
        <v>0.65381</v>
      </c>
    </row>
    <row r="16898" customFormat="false" ht="13.5" hidden="false" customHeight="false" outlineLevel="0" collapsed="false">
      <c r="A16898" s="5" t="n">
        <v>37903.3053587963</v>
      </c>
      <c r="B16898" s="6"/>
      <c r="C16898" s="0" t="n">
        <f aca="false">ROUND((A16898-$A$2)*(24*3600),0)</f>
        <v>76771</v>
      </c>
      <c r="D16898" s="0" t="n">
        <v>0.6538</v>
      </c>
    </row>
    <row r="16899" customFormat="false" ht="13.5" hidden="false" customHeight="false" outlineLevel="0" collapsed="false">
      <c r="A16899" s="5" t="n">
        <v>37903.3057060185</v>
      </c>
      <c r="B16899" s="6"/>
      <c r="C16899" s="0" t="n">
        <f aca="false">ROUND((A16899-$A$2)*(24*3600),0)</f>
        <v>76801</v>
      </c>
      <c r="D16899" s="0" t="n">
        <v>0.6538</v>
      </c>
    </row>
    <row r="16900" customFormat="false" ht="13.5" hidden="false" customHeight="false" outlineLevel="0" collapsed="false">
      <c r="A16900" s="5" t="n">
        <v>37903.3060532407</v>
      </c>
      <c r="B16900" s="6"/>
      <c r="C16900" s="0" t="n">
        <f aca="false">ROUND((A16900-$A$2)*(24*3600),0)</f>
        <v>76831</v>
      </c>
      <c r="D16900" s="0" t="n">
        <v>0.6538</v>
      </c>
    </row>
    <row r="16901" customFormat="false" ht="13.5" hidden="false" customHeight="false" outlineLevel="0" collapsed="false">
      <c r="A16901" s="5" t="n">
        <v>37903.306400463</v>
      </c>
      <c r="B16901" s="6"/>
      <c r="C16901" s="0" t="n">
        <f aca="false">ROUND((A16901-$A$2)*(24*3600),0)</f>
        <v>76861</v>
      </c>
      <c r="D16901" s="0" t="n">
        <v>0.6538</v>
      </c>
    </row>
    <row r="16902" customFormat="false" ht="13.5" hidden="false" customHeight="false" outlineLevel="0" collapsed="false">
      <c r="A16902" s="5" t="n">
        <v>37903.3067476852</v>
      </c>
      <c r="B16902" s="6"/>
      <c r="C16902" s="0" t="n">
        <f aca="false">ROUND((A16902-$A$2)*(24*3600),0)</f>
        <v>76891</v>
      </c>
      <c r="D16902" s="0" t="n">
        <v>0.6538</v>
      </c>
    </row>
    <row r="16903" customFormat="false" ht="13.5" hidden="false" customHeight="false" outlineLevel="0" collapsed="false">
      <c r="A16903" s="5" t="n">
        <v>37903.3070949074</v>
      </c>
      <c r="B16903" s="6"/>
      <c r="C16903" s="0" t="n">
        <f aca="false">ROUND((A16903-$A$2)*(24*3600),0)</f>
        <v>76921</v>
      </c>
      <c r="D16903" s="0" t="n">
        <v>0.65381</v>
      </c>
    </row>
    <row r="16904" customFormat="false" ht="13.5" hidden="false" customHeight="false" outlineLevel="0" collapsed="false">
      <c r="A16904" s="5" t="n">
        <v>37903.3074421296</v>
      </c>
      <c r="B16904" s="6"/>
      <c r="C16904" s="0" t="n">
        <f aca="false">ROUND((A16904-$A$2)*(24*3600),0)</f>
        <v>76951</v>
      </c>
      <c r="D16904" s="0" t="n">
        <v>0.65381</v>
      </c>
    </row>
    <row r="16905" customFormat="false" ht="13.5" hidden="false" customHeight="false" outlineLevel="0" collapsed="false">
      <c r="A16905" s="5" t="n">
        <v>37903.3077893519</v>
      </c>
      <c r="B16905" s="6"/>
      <c r="C16905" s="0" t="n">
        <f aca="false">ROUND((A16905-$A$2)*(24*3600),0)</f>
        <v>76981</v>
      </c>
      <c r="D16905" s="0" t="n">
        <v>0.65381</v>
      </c>
    </row>
    <row r="16906" customFormat="false" ht="13.5" hidden="false" customHeight="false" outlineLevel="0" collapsed="false">
      <c r="A16906" s="5" t="n">
        <v>37903.3081365741</v>
      </c>
      <c r="B16906" s="6"/>
      <c r="C16906" s="0" t="n">
        <f aca="false">ROUND((A16906-$A$2)*(24*3600),0)</f>
        <v>77011</v>
      </c>
      <c r="D16906" s="0" t="n">
        <v>0.65381</v>
      </c>
    </row>
    <row r="16907" customFormat="false" ht="13.5" hidden="false" customHeight="false" outlineLevel="0" collapsed="false">
      <c r="A16907" s="5" t="n">
        <v>37903.3084837963</v>
      </c>
      <c r="B16907" s="6"/>
      <c r="C16907" s="0" t="n">
        <f aca="false">ROUND((A16907-$A$2)*(24*3600),0)</f>
        <v>77041</v>
      </c>
      <c r="D16907" s="0" t="n">
        <v>0.65383</v>
      </c>
    </row>
    <row r="16908" customFormat="false" ht="13.5" hidden="false" customHeight="false" outlineLevel="0" collapsed="false">
      <c r="A16908" s="5" t="n">
        <v>37903.3088310185</v>
      </c>
      <c r="B16908" s="6"/>
      <c r="C16908" s="0" t="n">
        <f aca="false">ROUND((A16908-$A$2)*(24*3600),0)</f>
        <v>77071</v>
      </c>
      <c r="D16908" s="0" t="n">
        <v>0.65381</v>
      </c>
    </row>
    <row r="16909" customFormat="false" ht="13.5" hidden="false" customHeight="false" outlineLevel="0" collapsed="false">
      <c r="A16909" s="5" t="n">
        <v>37903.3091782407</v>
      </c>
      <c r="B16909" s="6"/>
      <c r="C16909" s="0" t="n">
        <f aca="false">ROUND((A16909-$A$2)*(24*3600),0)</f>
        <v>77101</v>
      </c>
      <c r="D16909" s="0" t="n">
        <v>0.65383</v>
      </c>
    </row>
    <row r="16910" customFormat="false" ht="13.5" hidden="false" customHeight="false" outlineLevel="0" collapsed="false">
      <c r="A16910" s="5" t="n">
        <v>37903.309525463</v>
      </c>
      <c r="B16910" s="6"/>
      <c r="C16910" s="0" t="n">
        <f aca="false">ROUND((A16910-$A$2)*(24*3600),0)</f>
        <v>77131</v>
      </c>
      <c r="D16910" s="0" t="n">
        <v>0.65383</v>
      </c>
    </row>
    <row r="16911" customFormat="false" ht="13.5" hidden="false" customHeight="false" outlineLevel="0" collapsed="false">
      <c r="A16911" s="5" t="n">
        <v>37903.3098726852</v>
      </c>
      <c r="B16911" s="6"/>
      <c r="C16911" s="0" t="n">
        <f aca="false">ROUND((A16911-$A$2)*(24*3600),0)</f>
        <v>77161</v>
      </c>
      <c r="D16911" s="0" t="n">
        <v>0.65383</v>
      </c>
    </row>
    <row r="16912" customFormat="false" ht="13.5" hidden="false" customHeight="false" outlineLevel="0" collapsed="false">
      <c r="A16912" s="5" t="n">
        <v>37903.3102199074</v>
      </c>
      <c r="B16912" s="6"/>
      <c r="C16912" s="0" t="n">
        <f aca="false">ROUND((A16912-$A$2)*(24*3600),0)</f>
        <v>77191</v>
      </c>
      <c r="D16912" s="0" t="n">
        <v>0.65381</v>
      </c>
    </row>
    <row r="16913" customFormat="false" ht="13.5" hidden="false" customHeight="false" outlineLevel="0" collapsed="false">
      <c r="A16913" s="5" t="n">
        <v>37903.3105671296</v>
      </c>
      <c r="B16913" s="6"/>
      <c r="C16913" s="0" t="n">
        <f aca="false">ROUND((A16913-$A$2)*(24*3600),0)</f>
        <v>77221</v>
      </c>
      <c r="D16913" s="0" t="n">
        <v>0.65381</v>
      </c>
    </row>
    <row r="16914" customFormat="false" ht="13.5" hidden="false" customHeight="false" outlineLevel="0" collapsed="false">
      <c r="A16914" s="5" t="n">
        <v>37903.3109143519</v>
      </c>
      <c r="B16914" s="6"/>
      <c r="C16914" s="0" t="n">
        <f aca="false">ROUND((A16914-$A$2)*(24*3600),0)</f>
        <v>77251</v>
      </c>
      <c r="D16914" s="0" t="n">
        <v>0.65381</v>
      </c>
    </row>
    <row r="16915" customFormat="false" ht="13.5" hidden="false" customHeight="false" outlineLevel="0" collapsed="false">
      <c r="A16915" s="5" t="n">
        <v>37903.3112615741</v>
      </c>
      <c r="B16915" s="6"/>
      <c r="C16915" s="0" t="n">
        <f aca="false">ROUND((A16915-$A$2)*(24*3600),0)</f>
        <v>77281</v>
      </c>
      <c r="D16915" s="0" t="n">
        <v>0.65381</v>
      </c>
    </row>
    <row r="16916" customFormat="false" ht="13.5" hidden="false" customHeight="false" outlineLevel="0" collapsed="false">
      <c r="A16916" s="5" t="n">
        <v>37903.3116087963</v>
      </c>
      <c r="B16916" s="6"/>
      <c r="C16916" s="0" t="n">
        <f aca="false">ROUND((A16916-$A$2)*(24*3600),0)</f>
        <v>77311</v>
      </c>
      <c r="D16916" s="0" t="n">
        <v>0.65383</v>
      </c>
    </row>
    <row r="16917" customFormat="false" ht="13.5" hidden="false" customHeight="false" outlineLevel="0" collapsed="false">
      <c r="A16917" s="5" t="n">
        <v>37903.3119560185</v>
      </c>
      <c r="B16917" s="6"/>
      <c r="C16917" s="0" t="n">
        <f aca="false">ROUND((A16917-$A$2)*(24*3600),0)</f>
        <v>77341</v>
      </c>
      <c r="D16917" s="0" t="n">
        <v>0.65383</v>
      </c>
    </row>
    <row r="16918" customFormat="false" ht="13.5" hidden="false" customHeight="false" outlineLevel="0" collapsed="false">
      <c r="A16918" s="5" t="n">
        <v>37903.3123032407</v>
      </c>
      <c r="B16918" s="6"/>
      <c r="C16918" s="0" t="n">
        <f aca="false">ROUND((A16918-$A$2)*(24*3600),0)</f>
        <v>77371</v>
      </c>
      <c r="D16918" s="0" t="n">
        <v>0.65383</v>
      </c>
    </row>
    <row r="16919" customFormat="false" ht="13.5" hidden="false" customHeight="false" outlineLevel="0" collapsed="false">
      <c r="A16919" s="5" t="n">
        <v>37903.312650463</v>
      </c>
      <c r="B16919" s="6"/>
      <c r="C16919" s="0" t="n">
        <f aca="false">ROUND((A16919-$A$2)*(24*3600),0)</f>
        <v>77401</v>
      </c>
      <c r="D16919" s="0" t="n">
        <v>0.65383</v>
      </c>
    </row>
    <row r="16920" customFormat="false" ht="13.5" hidden="false" customHeight="false" outlineLevel="0" collapsed="false">
      <c r="A16920" s="5" t="n">
        <v>37903.3129976852</v>
      </c>
      <c r="B16920" s="6"/>
      <c r="C16920" s="0" t="n">
        <f aca="false">ROUND((A16920-$A$2)*(24*3600),0)</f>
        <v>77431</v>
      </c>
      <c r="D16920" s="0" t="n">
        <v>0.65383</v>
      </c>
    </row>
    <row r="16921" customFormat="false" ht="13.5" hidden="false" customHeight="false" outlineLevel="0" collapsed="false">
      <c r="A16921" s="5" t="n">
        <v>37903.3133449074</v>
      </c>
      <c r="B16921" s="6"/>
      <c r="C16921" s="0" t="n">
        <f aca="false">ROUND((A16921-$A$2)*(24*3600),0)</f>
        <v>77461</v>
      </c>
      <c r="D16921" s="0" t="n">
        <v>0.65383</v>
      </c>
    </row>
    <row r="16922" customFormat="false" ht="13.5" hidden="false" customHeight="false" outlineLevel="0" collapsed="false">
      <c r="A16922" s="5" t="n">
        <v>37903.3136921296</v>
      </c>
      <c r="B16922" s="6"/>
      <c r="C16922" s="0" t="n">
        <f aca="false">ROUND((A16922-$A$2)*(24*3600),0)</f>
        <v>77491</v>
      </c>
      <c r="D16922" s="0" t="n">
        <v>0.65381</v>
      </c>
    </row>
    <row r="16923" customFormat="false" ht="13.5" hidden="false" customHeight="false" outlineLevel="0" collapsed="false">
      <c r="A16923" s="5" t="n">
        <v>37903.3140393519</v>
      </c>
      <c r="B16923" s="6"/>
      <c r="C16923" s="0" t="n">
        <f aca="false">ROUND((A16923-$A$2)*(24*3600),0)</f>
        <v>77521</v>
      </c>
      <c r="D16923" s="0" t="n">
        <v>0.65381</v>
      </c>
    </row>
    <row r="16924" customFormat="false" ht="13.5" hidden="false" customHeight="false" outlineLevel="0" collapsed="false">
      <c r="A16924" s="5" t="n">
        <v>37903.3143865741</v>
      </c>
      <c r="B16924" s="6"/>
      <c r="C16924" s="0" t="n">
        <f aca="false">ROUND((A16924-$A$2)*(24*3600),0)</f>
        <v>77551</v>
      </c>
      <c r="D16924" s="0" t="n">
        <v>0.65383</v>
      </c>
    </row>
    <row r="16925" customFormat="false" ht="13.5" hidden="false" customHeight="false" outlineLevel="0" collapsed="false">
      <c r="A16925" s="5" t="n">
        <v>37903.3147337963</v>
      </c>
      <c r="B16925" s="6"/>
      <c r="C16925" s="0" t="n">
        <f aca="false">ROUND((A16925-$A$2)*(24*3600),0)</f>
        <v>77581</v>
      </c>
      <c r="D16925" s="0" t="n">
        <v>0.65383</v>
      </c>
    </row>
    <row r="16926" customFormat="false" ht="13.5" hidden="false" customHeight="false" outlineLevel="0" collapsed="false">
      <c r="A16926" s="5" t="n">
        <v>37903.3150810185</v>
      </c>
      <c r="B16926" s="6"/>
      <c r="C16926" s="0" t="n">
        <f aca="false">ROUND((A16926-$A$2)*(24*3600),0)</f>
        <v>77611</v>
      </c>
      <c r="D16926" s="0" t="n">
        <v>0.65383</v>
      </c>
    </row>
    <row r="16927" customFormat="false" ht="13.5" hidden="false" customHeight="false" outlineLevel="0" collapsed="false">
      <c r="A16927" s="5" t="n">
        <v>37903.3154282407</v>
      </c>
      <c r="B16927" s="6"/>
      <c r="C16927" s="0" t="n">
        <f aca="false">ROUND((A16927-$A$2)*(24*3600),0)</f>
        <v>77641</v>
      </c>
      <c r="D16927" s="0" t="n">
        <v>0.65384</v>
      </c>
    </row>
    <row r="16928" customFormat="false" ht="13.5" hidden="false" customHeight="false" outlineLevel="0" collapsed="false">
      <c r="A16928" s="5" t="n">
        <v>37903.315775463</v>
      </c>
      <c r="B16928" s="6"/>
      <c r="C16928" s="0" t="n">
        <f aca="false">ROUND((A16928-$A$2)*(24*3600),0)</f>
        <v>77671</v>
      </c>
      <c r="D16928" s="0" t="n">
        <v>0.65383</v>
      </c>
    </row>
    <row r="16929" customFormat="false" ht="13.5" hidden="false" customHeight="false" outlineLevel="0" collapsed="false">
      <c r="A16929" s="5" t="n">
        <v>37903.3161226852</v>
      </c>
      <c r="B16929" s="6"/>
      <c r="C16929" s="0" t="n">
        <f aca="false">ROUND((A16929-$A$2)*(24*3600),0)</f>
        <v>77701</v>
      </c>
      <c r="D16929" s="0" t="n">
        <v>0.65382</v>
      </c>
    </row>
    <row r="16930" customFormat="false" ht="13.5" hidden="false" customHeight="false" outlineLevel="0" collapsed="false">
      <c r="A16930" s="5" t="n">
        <v>37903.3164699074</v>
      </c>
      <c r="B16930" s="6"/>
      <c r="C16930" s="0" t="n">
        <f aca="false">ROUND((A16930-$A$2)*(24*3600),0)</f>
        <v>77731</v>
      </c>
      <c r="D16930" s="0" t="n">
        <v>0.65383</v>
      </c>
    </row>
    <row r="16931" customFormat="false" ht="13.5" hidden="false" customHeight="false" outlineLevel="0" collapsed="false">
      <c r="A16931" s="5" t="n">
        <v>37903.3168171296</v>
      </c>
      <c r="B16931" s="6"/>
      <c r="C16931" s="0" t="n">
        <f aca="false">ROUND((A16931-$A$2)*(24*3600),0)</f>
        <v>77761</v>
      </c>
      <c r="D16931" s="0" t="n">
        <v>0.65383</v>
      </c>
    </row>
    <row r="16932" customFormat="false" ht="13.5" hidden="false" customHeight="false" outlineLevel="0" collapsed="false">
      <c r="A16932" s="5" t="n">
        <v>37903.3171643519</v>
      </c>
      <c r="B16932" s="6"/>
      <c r="C16932" s="0" t="n">
        <f aca="false">ROUND((A16932-$A$2)*(24*3600),0)</f>
        <v>77791</v>
      </c>
      <c r="D16932" s="0" t="n">
        <v>0.65383</v>
      </c>
    </row>
    <row r="16933" customFormat="false" ht="13.5" hidden="false" customHeight="false" outlineLevel="0" collapsed="false">
      <c r="A16933" s="5" t="n">
        <v>37903.3175115741</v>
      </c>
      <c r="B16933" s="6"/>
      <c r="C16933" s="0" t="n">
        <f aca="false">ROUND((A16933-$A$2)*(24*3600),0)</f>
        <v>77821</v>
      </c>
      <c r="D16933" s="0" t="n">
        <v>0.65383</v>
      </c>
    </row>
    <row r="16934" customFormat="false" ht="13.5" hidden="false" customHeight="false" outlineLevel="0" collapsed="false">
      <c r="A16934" s="5" t="n">
        <v>37903.3178587963</v>
      </c>
      <c r="B16934" s="6"/>
      <c r="C16934" s="0" t="n">
        <f aca="false">ROUND((A16934-$A$2)*(24*3600),0)</f>
        <v>77851</v>
      </c>
      <c r="D16934" s="0" t="n">
        <v>0.65383</v>
      </c>
    </row>
    <row r="16935" customFormat="false" ht="13.5" hidden="false" customHeight="false" outlineLevel="0" collapsed="false">
      <c r="A16935" s="5" t="n">
        <v>37903.3182060185</v>
      </c>
      <c r="B16935" s="6"/>
      <c r="C16935" s="0" t="n">
        <f aca="false">ROUND((A16935-$A$2)*(24*3600),0)</f>
        <v>77881</v>
      </c>
      <c r="D16935" s="0" t="n">
        <v>0.65383</v>
      </c>
    </row>
    <row r="16936" customFormat="false" ht="13.5" hidden="false" customHeight="false" outlineLevel="0" collapsed="false">
      <c r="A16936" s="5" t="n">
        <v>37903.3185532407</v>
      </c>
      <c r="B16936" s="6"/>
      <c r="C16936" s="0" t="n">
        <f aca="false">ROUND((A16936-$A$2)*(24*3600),0)</f>
        <v>77911</v>
      </c>
      <c r="D16936" s="0" t="n">
        <v>0.65383</v>
      </c>
    </row>
    <row r="16937" customFormat="false" ht="13.5" hidden="false" customHeight="false" outlineLevel="0" collapsed="false">
      <c r="A16937" s="5" t="n">
        <v>37903.318900463</v>
      </c>
      <c r="B16937" s="6"/>
      <c r="C16937" s="0" t="n">
        <f aca="false">ROUND((A16937-$A$2)*(24*3600),0)</f>
        <v>77941</v>
      </c>
      <c r="D16937" s="0" t="n">
        <v>0.65383</v>
      </c>
    </row>
    <row r="16938" customFormat="false" ht="13.5" hidden="false" customHeight="false" outlineLevel="0" collapsed="false">
      <c r="A16938" s="5" t="n">
        <v>37903.3192476852</v>
      </c>
      <c r="B16938" s="6"/>
      <c r="C16938" s="0" t="n">
        <f aca="false">ROUND((A16938-$A$2)*(24*3600),0)</f>
        <v>77971</v>
      </c>
      <c r="D16938" s="0" t="n">
        <v>0.65384</v>
      </c>
    </row>
    <row r="16939" customFormat="false" ht="13.5" hidden="false" customHeight="false" outlineLevel="0" collapsed="false">
      <c r="A16939" s="5" t="n">
        <v>37903.3195949074</v>
      </c>
      <c r="B16939" s="6"/>
      <c r="C16939" s="0" t="n">
        <f aca="false">ROUND((A16939-$A$2)*(24*3600),0)</f>
        <v>78001</v>
      </c>
      <c r="D16939" s="0" t="n">
        <v>0.65383</v>
      </c>
    </row>
    <row r="16940" customFormat="false" ht="13.5" hidden="false" customHeight="false" outlineLevel="0" collapsed="false">
      <c r="A16940" s="5" t="n">
        <v>37903.3199421296</v>
      </c>
      <c r="B16940" s="6"/>
      <c r="C16940" s="0" t="n">
        <f aca="false">ROUND((A16940-$A$2)*(24*3600),0)</f>
        <v>78031</v>
      </c>
      <c r="D16940" s="0" t="n">
        <v>0.65383</v>
      </c>
    </row>
    <row r="16941" customFormat="false" ht="13.5" hidden="false" customHeight="false" outlineLevel="0" collapsed="false">
      <c r="A16941" s="5" t="n">
        <v>37903.3202893519</v>
      </c>
      <c r="B16941" s="6"/>
      <c r="C16941" s="0" t="n">
        <f aca="false">ROUND((A16941-$A$2)*(24*3600),0)</f>
        <v>78061</v>
      </c>
      <c r="D16941" s="0" t="n">
        <v>0.65384</v>
      </c>
    </row>
    <row r="16942" customFormat="false" ht="13.5" hidden="false" customHeight="false" outlineLevel="0" collapsed="false">
      <c r="A16942" s="5" t="n">
        <v>37903.3206365741</v>
      </c>
      <c r="B16942" s="6"/>
      <c r="C16942" s="0" t="n">
        <f aca="false">ROUND((A16942-$A$2)*(24*3600),0)</f>
        <v>78091</v>
      </c>
      <c r="D16942" s="0" t="n">
        <v>0.65381</v>
      </c>
    </row>
    <row r="16943" customFormat="false" ht="13.5" hidden="false" customHeight="false" outlineLevel="0" collapsed="false">
      <c r="A16943" s="5" t="n">
        <v>37903.3209837963</v>
      </c>
      <c r="B16943" s="6"/>
      <c r="C16943" s="0" t="n">
        <f aca="false">ROUND((A16943-$A$2)*(24*3600),0)</f>
        <v>78121</v>
      </c>
      <c r="D16943" s="0" t="n">
        <v>0.65383</v>
      </c>
    </row>
    <row r="16944" customFormat="false" ht="13.5" hidden="false" customHeight="false" outlineLevel="0" collapsed="false">
      <c r="A16944" s="5" t="n">
        <v>37903.3213310185</v>
      </c>
      <c r="B16944" s="6"/>
      <c r="C16944" s="0" t="n">
        <f aca="false">ROUND((A16944-$A$2)*(24*3600),0)</f>
        <v>78151</v>
      </c>
      <c r="D16944" s="0" t="n">
        <v>0.65383</v>
      </c>
    </row>
    <row r="16945" customFormat="false" ht="13.5" hidden="false" customHeight="false" outlineLevel="0" collapsed="false">
      <c r="A16945" s="5" t="n">
        <v>37903.3216782407</v>
      </c>
      <c r="B16945" s="6"/>
      <c r="C16945" s="0" t="n">
        <f aca="false">ROUND((A16945-$A$2)*(24*3600),0)</f>
        <v>78181</v>
      </c>
      <c r="D16945" s="0" t="n">
        <v>0.65384</v>
      </c>
    </row>
    <row r="16946" customFormat="false" ht="13.5" hidden="false" customHeight="false" outlineLevel="0" collapsed="false">
      <c r="A16946" s="5" t="n">
        <v>37903.322025463</v>
      </c>
      <c r="B16946" s="6"/>
      <c r="C16946" s="0" t="n">
        <f aca="false">ROUND((A16946-$A$2)*(24*3600),0)</f>
        <v>78211</v>
      </c>
      <c r="D16946" s="0" t="n">
        <v>0.65384</v>
      </c>
    </row>
    <row r="16947" customFormat="false" ht="13.5" hidden="false" customHeight="false" outlineLevel="0" collapsed="false">
      <c r="A16947" s="5" t="n">
        <v>37903.3223726852</v>
      </c>
      <c r="B16947" s="6"/>
      <c r="C16947" s="0" t="n">
        <f aca="false">ROUND((A16947-$A$2)*(24*3600),0)</f>
        <v>78241</v>
      </c>
      <c r="D16947" s="0" t="n">
        <v>0.65384</v>
      </c>
    </row>
    <row r="16948" customFormat="false" ht="13.5" hidden="false" customHeight="false" outlineLevel="0" collapsed="false">
      <c r="A16948" s="5" t="n">
        <v>37903.3227199074</v>
      </c>
      <c r="B16948" s="6"/>
      <c r="C16948" s="0" t="n">
        <f aca="false">ROUND((A16948-$A$2)*(24*3600),0)</f>
        <v>78271</v>
      </c>
      <c r="D16948" s="0" t="n">
        <v>0.65384</v>
      </c>
    </row>
    <row r="16949" customFormat="false" ht="13.5" hidden="false" customHeight="false" outlineLevel="0" collapsed="false">
      <c r="A16949" s="5" t="n">
        <v>37903.3230671296</v>
      </c>
      <c r="B16949" s="6"/>
      <c r="C16949" s="0" t="n">
        <f aca="false">ROUND((A16949-$A$2)*(24*3600),0)</f>
        <v>78301</v>
      </c>
      <c r="D16949" s="0" t="n">
        <v>0.65384</v>
      </c>
    </row>
    <row r="16950" customFormat="false" ht="13.5" hidden="false" customHeight="false" outlineLevel="0" collapsed="false">
      <c r="A16950" s="5" t="n">
        <v>37903.3234143519</v>
      </c>
      <c r="B16950" s="6"/>
      <c r="C16950" s="0" t="n">
        <f aca="false">ROUND((A16950-$A$2)*(24*3600),0)</f>
        <v>78331</v>
      </c>
      <c r="D16950" s="0" t="n">
        <v>0.65384</v>
      </c>
    </row>
    <row r="16951" customFormat="false" ht="13.5" hidden="false" customHeight="false" outlineLevel="0" collapsed="false">
      <c r="A16951" s="5" t="n">
        <v>37903.3237615741</v>
      </c>
      <c r="B16951" s="6"/>
      <c r="C16951" s="0" t="n">
        <f aca="false">ROUND((A16951-$A$2)*(24*3600),0)</f>
        <v>78361</v>
      </c>
      <c r="D16951" s="0" t="n">
        <v>0.65383</v>
      </c>
    </row>
    <row r="16952" customFormat="false" ht="13.5" hidden="false" customHeight="false" outlineLevel="0" collapsed="false">
      <c r="A16952" s="5" t="n">
        <v>37903.3241087963</v>
      </c>
      <c r="B16952" s="6"/>
      <c r="C16952" s="0" t="n">
        <f aca="false">ROUND((A16952-$A$2)*(24*3600),0)</f>
        <v>78391</v>
      </c>
      <c r="D16952" s="0" t="n">
        <v>0.65383</v>
      </c>
    </row>
    <row r="16953" customFormat="false" ht="13.5" hidden="false" customHeight="false" outlineLevel="0" collapsed="false">
      <c r="A16953" s="5" t="n">
        <v>37903.3244560185</v>
      </c>
      <c r="B16953" s="6"/>
      <c r="C16953" s="0" t="n">
        <f aca="false">ROUND((A16953-$A$2)*(24*3600),0)</f>
        <v>78421</v>
      </c>
      <c r="D16953" s="0" t="n">
        <v>0.65384</v>
      </c>
    </row>
    <row r="16954" customFormat="false" ht="13.5" hidden="false" customHeight="false" outlineLevel="0" collapsed="false">
      <c r="A16954" s="5" t="n">
        <v>37903.3248032407</v>
      </c>
      <c r="B16954" s="6"/>
      <c r="C16954" s="0" t="n">
        <f aca="false">ROUND((A16954-$A$2)*(24*3600),0)</f>
        <v>78451</v>
      </c>
      <c r="D16954" s="0" t="n">
        <v>0.65383</v>
      </c>
    </row>
    <row r="16955" customFormat="false" ht="13.5" hidden="false" customHeight="false" outlineLevel="0" collapsed="false">
      <c r="A16955" s="5" t="n">
        <v>37903.325150463</v>
      </c>
      <c r="B16955" s="6"/>
      <c r="C16955" s="0" t="n">
        <f aca="false">ROUND((A16955-$A$2)*(24*3600),0)</f>
        <v>78481</v>
      </c>
      <c r="D16955" s="0" t="n">
        <v>0.65384</v>
      </c>
    </row>
    <row r="16956" customFormat="false" ht="13.5" hidden="false" customHeight="false" outlineLevel="0" collapsed="false">
      <c r="A16956" s="5" t="n">
        <v>37903.3254976852</v>
      </c>
      <c r="B16956" s="6"/>
      <c r="C16956" s="0" t="n">
        <f aca="false">ROUND((A16956-$A$2)*(24*3600),0)</f>
        <v>78511</v>
      </c>
      <c r="D16956" s="0" t="n">
        <v>0.65384</v>
      </c>
    </row>
    <row r="16957" customFormat="false" ht="13.5" hidden="false" customHeight="false" outlineLevel="0" collapsed="false">
      <c r="A16957" s="5" t="n">
        <v>37903.3258449074</v>
      </c>
      <c r="B16957" s="6"/>
      <c r="C16957" s="0" t="n">
        <f aca="false">ROUND((A16957-$A$2)*(24*3600),0)</f>
        <v>78541</v>
      </c>
      <c r="D16957" s="0" t="n">
        <v>0.65384</v>
      </c>
    </row>
    <row r="16958" customFormat="false" ht="13.5" hidden="false" customHeight="false" outlineLevel="0" collapsed="false">
      <c r="A16958" s="5" t="n">
        <v>37903.3261921296</v>
      </c>
      <c r="B16958" s="6"/>
      <c r="C16958" s="0" t="n">
        <f aca="false">ROUND((A16958-$A$2)*(24*3600),0)</f>
        <v>78571</v>
      </c>
      <c r="D16958" s="0" t="n">
        <v>0.65384</v>
      </c>
    </row>
    <row r="16959" customFormat="false" ht="13.5" hidden="false" customHeight="false" outlineLevel="0" collapsed="false">
      <c r="A16959" s="5" t="n">
        <v>37903.3265393519</v>
      </c>
      <c r="B16959" s="6"/>
      <c r="C16959" s="0" t="n">
        <f aca="false">ROUND((A16959-$A$2)*(24*3600),0)</f>
        <v>78601</v>
      </c>
      <c r="D16959" s="0" t="n">
        <v>0.65383</v>
      </c>
    </row>
    <row r="16960" customFormat="false" ht="13.5" hidden="false" customHeight="false" outlineLevel="0" collapsed="false">
      <c r="A16960" s="5" t="n">
        <v>37903.3268865741</v>
      </c>
      <c r="B16960" s="6"/>
      <c r="C16960" s="0" t="n">
        <f aca="false">ROUND((A16960-$A$2)*(24*3600),0)</f>
        <v>78631</v>
      </c>
      <c r="D16960" s="0" t="n">
        <v>0.65385</v>
      </c>
    </row>
    <row r="16961" customFormat="false" ht="13.5" hidden="false" customHeight="false" outlineLevel="0" collapsed="false">
      <c r="A16961" s="5" t="n">
        <v>37903.3272337963</v>
      </c>
      <c r="B16961" s="6"/>
      <c r="C16961" s="0" t="n">
        <f aca="false">ROUND((A16961-$A$2)*(24*3600),0)</f>
        <v>78661</v>
      </c>
      <c r="D16961" s="0" t="n">
        <v>0.65384</v>
      </c>
    </row>
    <row r="16962" customFormat="false" ht="13.5" hidden="false" customHeight="false" outlineLevel="0" collapsed="false">
      <c r="A16962" s="5" t="n">
        <v>37903.3275810185</v>
      </c>
      <c r="B16962" s="6"/>
      <c r="C16962" s="0" t="n">
        <f aca="false">ROUND((A16962-$A$2)*(24*3600),0)</f>
        <v>78691</v>
      </c>
      <c r="D16962" s="0" t="n">
        <v>0.65384</v>
      </c>
    </row>
    <row r="16963" customFormat="false" ht="13.5" hidden="false" customHeight="false" outlineLevel="0" collapsed="false">
      <c r="A16963" s="5" t="n">
        <v>37903.3279282407</v>
      </c>
      <c r="B16963" s="6"/>
      <c r="C16963" s="0" t="n">
        <f aca="false">ROUND((A16963-$A$2)*(24*3600),0)</f>
        <v>78721</v>
      </c>
      <c r="D16963" s="0" t="n">
        <v>0.65385</v>
      </c>
    </row>
    <row r="16964" customFormat="false" ht="13.5" hidden="false" customHeight="false" outlineLevel="0" collapsed="false">
      <c r="A16964" s="5" t="n">
        <v>37903.328275463</v>
      </c>
      <c r="B16964" s="6"/>
      <c r="C16964" s="0" t="n">
        <f aca="false">ROUND((A16964-$A$2)*(24*3600),0)</f>
        <v>78751</v>
      </c>
      <c r="D16964" s="0" t="n">
        <v>0.65385</v>
      </c>
    </row>
    <row r="16965" customFormat="false" ht="13.5" hidden="false" customHeight="false" outlineLevel="0" collapsed="false">
      <c r="A16965" s="5" t="n">
        <v>37903.3286226852</v>
      </c>
      <c r="B16965" s="6"/>
      <c r="C16965" s="0" t="n">
        <f aca="false">ROUND((A16965-$A$2)*(24*3600),0)</f>
        <v>78781</v>
      </c>
      <c r="D16965" s="0" t="n">
        <v>0.65384</v>
      </c>
    </row>
    <row r="16966" customFormat="false" ht="13.5" hidden="false" customHeight="false" outlineLevel="0" collapsed="false">
      <c r="A16966" s="5" t="n">
        <v>37903.3289699074</v>
      </c>
      <c r="B16966" s="6"/>
      <c r="C16966" s="0" t="n">
        <f aca="false">ROUND((A16966-$A$2)*(24*3600),0)</f>
        <v>78811</v>
      </c>
      <c r="D16966" s="0" t="n">
        <v>0.65384</v>
      </c>
    </row>
    <row r="16967" customFormat="false" ht="13.5" hidden="false" customHeight="false" outlineLevel="0" collapsed="false">
      <c r="A16967" s="5" t="n">
        <v>37903.3293171296</v>
      </c>
      <c r="B16967" s="6"/>
      <c r="C16967" s="0" t="n">
        <f aca="false">ROUND((A16967-$A$2)*(24*3600),0)</f>
        <v>78841</v>
      </c>
      <c r="D16967" s="0" t="n">
        <v>0.65384</v>
      </c>
    </row>
    <row r="16968" customFormat="false" ht="13.5" hidden="false" customHeight="false" outlineLevel="0" collapsed="false">
      <c r="A16968" s="5" t="n">
        <v>37903.3296643519</v>
      </c>
      <c r="B16968" s="6"/>
      <c r="C16968" s="0" t="n">
        <f aca="false">ROUND((A16968-$A$2)*(24*3600),0)</f>
        <v>78871</v>
      </c>
      <c r="D16968" s="0" t="n">
        <v>0.65384</v>
      </c>
    </row>
    <row r="16969" customFormat="false" ht="13.5" hidden="false" customHeight="false" outlineLevel="0" collapsed="false">
      <c r="A16969" s="5" t="n">
        <v>37903.3300115741</v>
      </c>
      <c r="B16969" s="6"/>
      <c r="C16969" s="0" t="n">
        <f aca="false">ROUND((A16969-$A$2)*(24*3600),0)</f>
        <v>78901</v>
      </c>
      <c r="D16969" s="0" t="n">
        <v>0.65385</v>
      </c>
    </row>
    <row r="16970" customFormat="false" ht="13.5" hidden="false" customHeight="false" outlineLevel="0" collapsed="false">
      <c r="A16970" s="5" t="n">
        <v>37903.3303587963</v>
      </c>
      <c r="B16970" s="6"/>
      <c r="C16970" s="0" t="n">
        <f aca="false">ROUND((A16970-$A$2)*(24*3600),0)</f>
        <v>78931</v>
      </c>
      <c r="D16970" s="0" t="n">
        <v>0.65384</v>
      </c>
    </row>
    <row r="16971" customFormat="false" ht="13.5" hidden="false" customHeight="false" outlineLevel="0" collapsed="false">
      <c r="A16971" s="5" t="n">
        <v>37903.3307060185</v>
      </c>
      <c r="B16971" s="6"/>
      <c r="C16971" s="0" t="n">
        <f aca="false">ROUND((A16971-$A$2)*(24*3600),0)</f>
        <v>78961</v>
      </c>
      <c r="D16971" s="0" t="n">
        <v>0.65384</v>
      </c>
    </row>
    <row r="16972" customFormat="false" ht="13.5" hidden="false" customHeight="false" outlineLevel="0" collapsed="false">
      <c r="A16972" s="5" t="n">
        <v>37903.3310532407</v>
      </c>
      <c r="B16972" s="6"/>
      <c r="C16972" s="0" t="n">
        <f aca="false">ROUND((A16972-$A$2)*(24*3600),0)</f>
        <v>78991</v>
      </c>
      <c r="D16972" s="0" t="n">
        <v>0.65385</v>
      </c>
    </row>
    <row r="16973" customFormat="false" ht="13.5" hidden="false" customHeight="false" outlineLevel="0" collapsed="false">
      <c r="A16973" s="5" t="n">
        <v>37903.331400463</v>
      </c>
      <c r="B16973" s="6"/>
      <c r="C16973" s="0" t="n">
        <f aca="false">ROUND((A16973-$A$2)*(24*3600),0)</f>
        <v>79021</v>
      </c>
      <c r="D16973" s="0" t="n">
        <v>0.65384</v>
      </c>
    </row>
    <row r="16974" customFormat="false" ht="13.5" hidden="false" customHeight="false" outlineLevel="0" collapsed="false">
      <c r="A16974" s="5" t="n">
        <v>37903.3317476852</v>
      </c>
      <c r="B16974" s="6"/>
      <c r="C16974" s="0" t="n">
        <f aca="false">ROUND((A16974-$A$2)*(24*3600),0)</f>
        <v>79051</v>
      </c>
      <c r="D16974" s="0" t="n">
        <v>0.65386</v>
      </c>
    </row>
    <row r="16975" customFormat="false" ht="13.5" hidden="false" customHeight="false" outlineLevel="0" collapsed="false">
      <c r="A16975" s="5" t="n">
        <v>37903.3320949074</v>
      </c>
      <c r="B16975" s="6"/>
      <c r="C16975" s="0" t="n">
        <f aca="false">ROUND((A16975-$A$2)*(24*3600),0)</f>
        <v>79081</v>
      </c>
      <c r="D16975" s="0" t="n">
        <v>0.65384</v>
      </c>
    </row>
    <row r="16976" customFormat="false" ht="13.5" hidden="false" customHeight="false" outlineLevel="0" collapsed="false">
      <c r="A16976" s="5" t="n">
        <v>37903.3324421296</v>
      </c>
      <c r="B16976" s="6"/>
      <c r="C16976" s="0" t="n">
        <f aca="false">ROUND((A16976-$A$2)*(24*3600),0)</f>
        <v>79111</v>
      </c>
      <c r="D16976" s="0" t="n">
        <v>0.65385</v>
      </c>
    </row>
    <row r="16977" customFormat="false" ht="13.5" hidden="false" customHeight="false" outlineLevel="0" collapsed="false">
      <c r="A16977" s="5" t="n">
        <v>37903.3327893519</v>
      </c>
      <c r="B16977" s="6"/>
      <c r="C16977" s="0" t="n">
        <f aca="false">ROUND((A16977-$A$2)*(24*3600),0)</f>
        <v>79141</v>
      </c>
      <c r="D16977" s="0" t="n">
        <v>0.65384</v>
      </c>
    </row>
    <row r="16978" customFormat="false" ht="13.5" hidden="false" customHeight="false" outlineLevel="0" collapsed="false">
      <c r="A16978" s="5" t="n">
        <v>37903.3331365741</v>
      </c>
      <c r="B16978" s="6"/>
      <c r="C16978" s="0" t="n">
        <f aca="false">ROUND((A16978-$A$2)*(24*3600),0)</f>
        <v>79171</v>
      </c>
      <c r="D16978" s="0" t="n">
        <v>0.65385</v>
      </c>
    </row>
    <row r="16979" customFormat="false" ht="13.5" hidden="false" customHeight="false" outlineLevel="0" collapsed="false">
      <c r="A16979" s="5" t="n">
        <v>37903.3334837963</v>
      </c>
      <c r="B16979" s="6"/>
      <c r="C16979" s="0" t="n">
        <f aca="false">ROUND((A16979-$A$2)*(24*3600),0)</f>
        <v>79201</v>
      </c>
      <c r="D16979" s="0" t="n">
        <v>0.65386</v>
      </c>
    </row>
    <row r="16980" customFormat="false" ht="13.5" hidden="false" customHeight="false" outlineLevel="0" collapsed="false">
      <c r="A16980" s="5" t="n">
        <v>37903.3338310185</v>
      </c>
      <c r="B16980" s="6"/>
      <c r="C16980" s="0" t="n">
        <f aca="false">ROUND((A16980-$A$2)*(24*3600),0)</f>
        <v>79231</v>
      </c>
      <c r="D16980" s="0" t="n">
        <v>0.65385</v>
      </c>
    </row>
    <row r="16981" customFormat="false" ht="13.5" hidden="false" customHeight="false" outlineLevel="0" collapsed="false">
      <c r="A16981" s="5" t="n">
        <v>37903.3341782407</v>
      </c>
      <c r="B16981" s="6"/>
      <c r="C16981" s="0" t="n">
        <f aca="false">ROUND((A16981-$A$2)*(24*3600),0)</f>
        <v>79261</v>
      </c>
      <c r="D16981" s="0" t="n">
        <v>0.65385</v>
      </c>
    </row>
    <row r="16982" customFormat="false" ht="13.5" hidden="false" customHeight="false" outlineLevel="0" collapsed="false">
      <c r="A16982" s="5" t="n">
        <v>37903.334525463</v>
      </c>
      <c r="B16982" s="6"/>
      <c r="C16982" s="0" t="n">
        <f aca="false">ROUND((A16982-$A$2)*(24*3600),0)</f>
        <v>79291</v>
      </c>
      <c r="D16982" s="0" t="n">
        <v>0.65384</v>
      </c>
    </row>
    <row r="16983" customFormat="false" ht="13.5" hidden="false" customHeight="false" outlineLevel="0" collapsed="false">
      <c r="A16983" s="5" t="n">
        <v>37903.3348726852</v>
      </c>
      <c r="B16983" s="6"/>
      <c r="C16983" s="0" t="n">
        <f aca="false">ROUND((A16983-$A$2)*(24*3600),0)</f>
        <v>79321</v>
      </c>
      <c r="D16983" s="0" t="n">
        <v>0.65385</v>
      </c>
    </row>
    <row r="16984" customFormat="false" ht="13.5" hidden="false" customHeight="false" outlineLevel="0" collapsed="false">
      <c r="A16984" s="5" t="n">
        <v>37903.3352199074</v>
      </c>
      <c r="B16984" s="6"/>
      <c r="C16984" s="0" t="n">
        <f aca="false">ROUND((A16984-$A$2)*(24*3600),0)</f>
        <v>79351</v>
      </c>
      <c r="D16984" s="0" t="n">
        <v>0.65385</v>
      </c>
    </row>
    <row r="16985" customFormat="false" ht="13.5" hidden="false" customHeight="false" outlineLevel="0" collapsed="false">
      <c r="A16985" s="5" t="n">
        <v>37903.3355671296</v>
      </c>
      <c r="B16985" s="6"/>
      <c r="C16985" s="0" t="n">
        <f aca="false">ROUND((A16985-$A$2)*(24*3600),0)</f>
        <v>79381</v>
      </c>
      <c r="D16985" s="0" t="n">
        <v>0.65387</v>
      </c>
    </row>
    <row r="16986" customFormat="false" ht="13.5" hidden="false" customHeight="false" outlineLevel="0" collapsed="false">
      <c r="A16986" s="5" t="n">
        <v>37903.3359143519</v>
      </c>
      <c r="B16986" s="6"/>
      <c r="C16986" s="0" t="n">
        <f aca="false">ROUND((A16986-$A$2)*(24*3600),0)</f>
        <v>79411</v>
      </c>
      <c r="D16986" s="0" t="n">
        <v>0.65385</v>
      </c>
    </row>
    <row r="16987" customFormat="false" ht="13.5" hidden="false" customHeight="false" outlineLevel="0" collapsed="false">
      <c r="A16987" s="5" t="n">
        <v>37903.3362615741</v>
      </c>
      <c r="B16987" s="6"/>
      <c r="C16987" s="0" t="n">
        <f aca="false">ROUND((A16987-$A$2)*(24*3600),0)</f>
        <v>79441</v>
      </c>
      <c r="D16987" s="0" t="n">
        <v>0.65386</v>
      </c>
    </row>
    <row r="16988" customFormat="false" ht="13.5" hidden="false" customHeight="false" outlineLevel="0" collapsed="false">
      <c r="A16988" s="5" t="n">
        <v>37903.3366087963</v>
      </c>
      <c r="B16988" s="6"/>
      <c r="C16988" s="0" t="n">
        <f aca="false">ROUND((A16988-$A$2)*(24*3600),0)</f>
        <v>79471</v>
      </c>
      <c r="D16988" s="0" t="n">
        <v>0.65385</v>
      </c>
    </row>
    <row r="16989" customFormat="false" ht="13.5" hidden="false" customHeight="false" outlineLevel="0" collapsed="false">
      <c r="A16989" s="5" t="n">
        <v>37903.3369560185</v>
      </c>
      <c r="B16989" s="6"/>
      <c r="C16989" s="0" t="n">
        <f aca="false">ROUND((A16989-$A$2)*(24*3600),0)</f>
        <v>79501</v>
      </c>
      <c r="D16989" s="0" t="n">
        <v>0.65385</v>
      </c>
    </row>
    <row r="16990" customFormat="false" ht="13.5" hidden="false" customHeight="false" outlineLevel="0" collapsed="false">
      <c r="A16990" s="5" t="n">
        <v>37903.3373032407</v>
      </c>
      <c r="B16990" s="6"/>
      <c r="C16990" s="0" t="n">
        <f aca="false">ROUND((A16990-$A$2)*(24*3600),0)</f>
        <v>79531</v>
      </c>
      <c r="D16990" s="0" t="n">
        <v>0.65386</v>
      </c>
    </row>
    <row r="16991" customFormat="false" ht="13.5" hidden="false" customHeight="false" outlineLevel="0" collapsed="false">
      <c r="A16991" s="5" t="n">
        <v>37903.337650463</v>
      </c>
      <c r="B16991" s="6"/>
      <c r="C16991" s="0" t="n">
        <f aca="false">ROUND((A16991-$A$2)*(24*3600),0)</f>
        <v>79561</v>
      </c>
      <c r="D16991" s="0" t="n">
        <v>0.65385</v>
      </c>
    </row>
    <row r="16992" customFormat="false" ht="13.5" hidden="false" customHeight="false" outlineLevel="0" collapsed="false">
      <c r="A16992" s="5" t="n">
        <v>37903.3379976852</v>
      </c>
      <c r="B16992" s="6"/>
      <c r="C16992" s="0" t="n">
        <f aca="false">ROUND((A16992-$A$2)*(24*3600),0)</f>
        <v>79591</v>
      </c>
      <c r="D16992" s="0" t="n">
        <v>0.65386</v>
      </c>
    </row>
    <row r="16993" customFormat="false" ht="13.5" hidden="false" customHeight="false" outlineLevel="0" collapsed="false">
      <c r="A16993" s="5" t="n">
        <v>37903.3383449074</v>
      </c>
      <c r="B16993" s="6"/>
      <c r="C16993" s="0" t="n">
        <f aca="false">ROUND((A16993-$A$2)*(24*3600),0)</f>
        <v>79621</v>
      </c>
      <c r="D16993" s="0" t="n">
        <v>0.65386</v>
      </c>
    </row>
    <row r="16994" customFormat="false" ht="13.5" hidden="false" customHeight="false" outlineLevel="0" collapsed="false">
      <c r="A16994" s="5" t="n">
        <v>37903.3386921296</v>
      </c>
      <c r="B16994" s="6"/>
      <c r="C16994" s="0" t="n">
        <f aca="false">ROUND((A16994-$A$2)*(24*3600),0)</f>
        <v>79651</v>
      </c>
      <c r="D16994" s="0" t="n">
        <v>0.65387</v>
      </c>
    </row>
    <row r="16995" customFormat="false" ht="13.5" hidden="false" customHeight="false" outlineLevel="0" collapsed="false">
      <c r="A16995" s="5" t="n">
        <v>37903.3390393519</v>
      </c>
      <c r="B16995" s="6"/>
      <c r="C16995" s="0" t="n">
        <f aca="false">ROUND((A16995-$A$2)*(24*3600),0)</f>
        <v>79681</v>
      </c>
      <c r="D16995" s="0" t="n">
        <v>0.65387</v>
      </c>
    </row>
    <row r="16996" customFormat="false" ht="13.5" hidden="false" customHeight="false" outlineLevel="0" collapsed="false">
      <c r="A16996" s="5" t="n">
        <v>37903.3393865741</v>
      </c>
      <c r="B16996" s="6"/>
      <c r="C16996" s="0" t="n">
        <f aca="false">ROUND((A16996-$A$2)*(24*3600),0)</f>
        <v>79711</v>
      </c>
      <c r="D16996" s="0" t="n">
        <v>0.65385</v>
      </c>
    </row>
    <row r="16997" customFormat="false" ht="13.5" hidden="false" customHeight="false" outlineLevel="0" collapsed="false">
      <c r="A16997" s="5" t="n">
        <v>37903.3397337963</v>
      </c>
      <c r="B16997" s="6"/>
      <c r="C16997" s="0" t="n">
        <f aca="false">ROUND((A16997-$A$2)*(24*3600),0)</f>
        <v>79741</v>
      </c>
      <c r="D16997" s="0" t="n">
        <v>0.65385</v>
      </c>
    </row>
    <row r="16998" customFormat="false" ht="13.5" hidden="false" customHeight="false" outlineLevel="0" collapsed="false">
      <c r="A16998" s="5" t="n">
        <v>37903.3400810185</v>
      </c>
      <c r="B16998" s="6"/>
      <c r="C16998" s="0" t="n">
        <f aca="false">ROUND((A16998-$A$2)*(24*3600),0)</f>
        <v>79771</v>
      </c>
      <c r="D16998" s="0" t="n">
        <v>0.65387</v>
      </c>
    </row>
    <row r="16999" customFormat="false" ht="13.5" hidden="false" customHeight="false" outlineLevel="0" collapsed="false">
      <c r="A16999" s="5" t="n">
        <v>37903.3404282407</v>
      </c>
      <c r="B16999" s="6"/>
      <c r="C16999" s="0" t="n">
        <f aca="false">ROUND((A16999-$A$2)*(24*3600),0)</f>
        <v>79801</v>
      </c>
      <c r="D16999" s="0" t="n">
        <v>0.65386</v>
      </c>
    </row>
    <row r="17000" customFormat="false" ht="13.5" hidden="false" customHeight="false" outlineLevel="0" collapsed="false">
      <c r="A17000" s="5" t="n">
        <v>37903.340775463</v>
      </c>
      <c r="B17000" s="6"/>
      <c r="C17000" s="0" t="n">
        <f aca="false">ROUND((A17000-$A$2)*(24*3600),0)</f>
        <v>79831</v>
      </c>
      <c r="D17000" s="0" t="n">
        <v>0.65387</v>
      </c>
    </row>
    <row r="17001" customFormat="false" ht="13.5" hidden="false" customHeight="false" outlineLevel="0" collapsed="false">
      <c r="A17001" s="5" t="n">
        <v>37903.3411226852</v>
      </c>
      <c r="B17001" s="6"/>
      <c r="C17001" s="0" t="n">
        <f aca="false">ROUND((A17001-$A$2)*(24*3600),0)</f>
        <v>79861</v>
      </c>
      <c r="D17001" s="0" t="n">
        <v>0.65387</v>
      </c>
    </row>
    <row r="17002" customFormat="false" ht="13.5" hidden="false" customHeight="false" outlineLevel="0" collapsed="false">
      <c r="A17002" s="5" t="n">
        <v>37903.3414699074</v>
      </c>
      <c r="B17002" s="6"/>
      <c r="C17002" s="0" t="n">
        <f aca="false">ROUND((A17002-$A$2)*(24*3600),0)</f>
        <v>79891</v>
      </c>
      <c r="D17002" s="0" t="n">
        <v>0.65387</v>
      </c>
    </row>
    <row r="17003" customFormat="false" ht="13.5" hidden="false" customHeight="false" outlineLevel="0" collapsed="false">
      <c r="A17003" s="5" t="n">
        <v>37903.3418171296</v>
      </c>
      <c r="B17003" s="6"/>
      <c r="C17003" s="0" t="n">
        <f aca="false">ROUND((A17003-$A$2)*(24*3600),0)</f>
        <v>79921</v>
      </c>
      <c r="D17003" s="0" t="n">
        <v>0.65388</v>
      </c>
    </row>
    <row r="17004" customFormat="false" ht="13.5" hidden="false" customHeight="false" outlineLevel="0" collapsed="false">
      <c r="A17004" s="5" t="n">
        <v>37903.3421643519</v>
      </c>
      <c r="B17004" s="6"/>
      <c r="C17004" s="0" t="n">
        <f aca="false">ROUND((A17004-$A$2)*(24*3600),0)</f>
        <v>79951</v>
      </c>
      <c r="D17004" s="0" t="n">
        <v>0.65387</v>
      </c>
    </row>
    <row r="17005" customFormat="false" ht="13.5" hidden="false" customHeight="false" outlineLevel="0" collapsed="false">
      <c r="A17005" s="5" t="n">
        <v>37903.3425115741</v>
      </c>
      <c r="B17005" s="6"/>
      <c r="C17005" s="0" t="n">
        <f aca="false">ROUND((A17005-$A$2)*(24*3600),0)</f>
        <v>79981</v>
      </c>
      <c r="D17005" s="0" t="n">
        <v>0.65387</v>
      </c>
    </row>
    <row r="17006" customFormat="false" ht="13.5" hidden="false" customHeight="false" outlineLevel="0" collapsed="false">
      <c r="A17006" s="5" t="n">
        <v>37903.3428587963</v>
      </c>
      <c r="B17006" s="6"/>
      <c r="C17006" s="0" t="n">
        <f aca="false">ROUND((A17006-$A$2)*(24*3600),0)</f>
        <v>80011</v>
      </c>
      <c r="D17006" s="0" t="n">
        <v>0.65385</v>
      </c>
    </row>
    <row r="17007" customFormat="false" ht="13.5" hidden="false" customHeight="false" outlineLevel="0" collapsed="false">
      <c r="A17007" s="5" t="n">
        <v>37903.3432060185</v>
      </c>
      <c r="B17007" s="6"/>
      <c r="C17007" s="0" t="n">
        <f aca="false">ROUND((A17007-$A$2)*(24*3600),0)</f>
        <v>80041</v>
      </c>
      <c r="D17007" s="0" t="n">
        <v>0.65387</v>
      </c>
    </row>
    <row r="17008" customFormat="false" ht="13.5" hidden="false" customHeight="false" outlineLevel="0" collapsed="false">
      <c r="A17008" s="5" t="n">
        <v>37903.3435532407</v>
      </c>
      <c r="B17008" s="6"/>
      <c r="C17008" s="0" t="n">
        <f aca="false">ROUND((A17008-$A$2)*(24*3600),0)</f>
        <v>80071</v>
      </c>
      <c r="D17008" s="0" t="n">
        <v>0.65387</v>
      </c>
    </row>
    <row r="17009" customFormat="false" ht="13.5" hidden="false" customHeight="false" outlineLevel="0" collapsed="false">
      <c r="A17009" s="5" t="n">
        <v>37903.343900463</v>
      </c>
      <c r="B17009" s="6"/>
      <c r="C17009" s="0" t="n">
        <f aca="false">ROUND((A17009-$A$2)*(24*3600),0)</f>
        <v>80101</v>
      </c>
      <c r="D17009" s="0" t="n">
        <v>0.65387</v>
      </c>
    </row>
    <row r="17010" customFormat="false" ht="13.5" hidden="false" customHeight="false" outlineLevel="0" collapsed="false">
      <c r="A17010" s="5" t="n">
        <v>37903.3442476852</v>
      </c>
      <c r="B17010" s="6"/>
      <c r="C17010" s="0" t="n">
        <f aca="false">ROUND((A17010-$A$2)*(24*3600),0)</f>
        <v>80131</v>
      </c>
      <c r="D17010" s="0" t="n">
        <v>0.65387</v>
      </c>
    </row>
    <row r="17011" customFormat="false" ht="13.5" hidden="false" customHeight="false" outlineLevel="0" collapsed="false">
      <c r="A17011" s="5" t="n">
        <v>37903.3445949074</v>
      </c>
      <c r="B17011" s="6"/>
      <c r="C17011" s="0" t="n">
        <f aca="false">ROUND((A17011-$A$2)*(24*3600),0)</f>
        <v>80161</v>
      </c>
      <c r="D17011" s="0" t="n">
        <v>0.65387</v>
      </c>
    </row>
    <row r="17012" customFormat="false" ht="13.5" hidden="false" customHeight="false" outlineLevel="0" collapsed="false">
      <c r="A17012" s="5" t="n">
        <v>37903.3449421296</v>
      </c>
      <c r="B17012" s="6"/>
      <c r="C17012" s="0" t="n">
        <f aca="false">ROUND((A17012-$A$2)*(24*3600),0)</f>
        <v>80191</v>
      </c>
      <c r="D17012" s="0" t="n">
        <v>0.65387</v>
      </c>
    </row>
    <row r="17013" customFormat="false" ht="13.5" hidden="false" customHeight="false" outlineLevel="0" collapsed="false">
      <c r="A17013" s="5" t="n">
        <v>37903.3452893519</v>
      </c>
      <c r="B17013" s="6"/>
      <c r="C17013" s="0" t="n">
        <f aca="false">ROUND((A17013-$A$2)*(24*3600),0)</f>
        <v>80221</v>
      </c>
      <c r="D17013" s="0" t="n">
        <v>0.65387</v>
      </c>
    </row>
    <row r="17014" customFormat="false" ht="13.5" hidden="false" customHeight="false" outlineLevel="0" collapsed="false">
      <c r="A17014" s="5" t="n">
        <v>37903.3456365741</v>
      </c>
      <c r="B17014" s="6"/>
      <c r="C17014" s="0" t="n">
        <f aca="false">ROUND((A17014-$A$2)*(24*3600),0)</f>
        <v>80251</v>
      </c>
      <c r="D17014" s="0" t="n">
        <v>0.65387</v>
      </c>
    </row>
    <row r="17015" customFormat="false" ht="13.5" hidden="false" customHeight="false" outlineLevel="0" collapsed="false">
      <c r="A17015" s="5" t="n">
        <v>37903.3459837963</v>
      </c>
      <c r="B17015" s="6"/>
      <c r="C17015" s="0" t="n">
        <f aca="false">ROUND((A17015-$A$2)*(24*3600),0)</f>
        <v>80281</v>
      </c>
      <c r="D17015" s="0" t="n">
        <v>0.65387</v>
      </c>
    </row>
    <row r="17016" customFormat="false" ht="13.5" hidden="false" customHeight="false" outlineLevel="0" collapsed="false">
      <c r="A17016" s="5" t="n">
        <v>37903.3463310185</v>
      </c>
      <c r="B17016" s="6"/>
      <c r="C17016" s="0" t="n">
        <f aca="false">ROUND((A17016-$A$2)*(24*3600),0)</f>
        <v>80311</v>
      </c>
      <c r="D17016" s="0" t="n">
        <v>0.65387</v>
      </c>
    </row>
    <row r="17017" customFormat="false" ht="13.5" hidden="false" customHeight="false" outlineLevel="0" collapsed="false">
      <c r="A17017" s="5" t="n">
        <v>37903.3466782407</v>
      </c>
      <c r="B17017" s="6"/>
      <c r="C17017" s="0" t="n">
        <f aca="false">ROUND((A17017-$A$2)*(24*3600),0)</f>
        <v>80341</v>
      </c>
      <c r="D17017" s="0" t="n">
        <v>0.65387</v>
      </c>
    </row>
    <row r="17018" customFormat="false" ht="13.5" hidden="false" customHeight="false" outlineLevel="0" collapsed="false">
      <c r="A17018" s="5" t="n">
        <v>37903.347025463</v>
      </c>
      <c r="B17018" s="6"/>
      <c r="C17018" s="0" t="n">
        <f aca="false">ROUND((A17018-$A$2)*(24*3600),0)</f>
        <v>80371</v>
      </c>
      <c r="D17018" s="0" t="n">
        <v>0.65387</v>
      </c>
    </row>
    <row r="17019" customFormat="false" ht="13.5" hidden="false" customHeight="false" outlineLevel="0" collapsed="false">
      <c r="A17019" s="5" t="n">
        <v>37903.3473726852</v>
      </c>
      <c r="B17019" s="6"/>
      <c r="C17019" s="0" t="n">
        <f aca="false">ROUND((A17019-$A$2)*(24*3600),0)</f>
        <v>80401</v>
      </c>
      <c r="D17019" s="0" t="n">
        <v>0.65387</v>
      </c>
    </row>
    <row r="17020" customFormat="false" ht="13.5" hidden="false" customHeight="false" outlineLevel="0" collapsed="false">
      <c r="A17020" s="5" t="n">
        <v>37903.3477199074</v>
      </c>
      <c r="B17020" s="6"/>
      <c r="C17020" s="0" t="n">
        <f aca="false">ROUND((A17020-$A$2)*(24*3600),0)</f>
        <v>80431</v>
      </c>
      <c r="D17020" s="0" t="n">
        <v>0.65387</v>
      </c>
    </row>
    <row r="17021" customFormat="false" ht="13.5" hidden="false" customHeight="false" outlineLevel="0" collapsed="false">
      <c r="A17021" s="5" t="n">
        <v>37903.3480671296</v>
      </c>
      <c r="B17021" s="6"/>
      <c r="C17021" s="0" t="n">
        <f aca="false">ROUND((A17021-$A$2)*(24*3600),0)</f>
        <v>80461</v>
      </c>
      <c r="D17021" s="0" t="n">
        <v>0.65388</v>
      </c>
    </row>
    <row r="17022" customFormat="false" ht="13.5" hidden="false" customHeight="false" outlineLevel="0" collapsed="false">
      <c r="A17022" s="5" t="n">
        <v>37903.3484143519</v>
      </c>
      <c r="B17022" s="6"/>
      <c r="C17022" s="0" t="n">
        <f aca="false">ROUND((A17022-$A$2)*(24*3600),0)</f>
        <v>80491</v>
      </c>
      <c r="D17022" s="0" t="n">
        <v>0.65387</v>
      </c>
    </row>
    <row r="17023" customFormat="false" ht="13.5" hidden="false" customHeight="false" outlineLevel="0" collapsed="false">
      <c r="A17023" s="5" t="n">
        <v>37903.3487615741</v>
      </c>
      <c r="B17023" s="6"/>
      <c r="C17023" s="0" t="n">
        <f aca="false">ROUND((A17023-$A$2)*(24*3600),0)</f>
        <v>80521</v>
      </c>
      <c r="D17023" s="0" t="n">
        <v>0.65387</v>
      </c>
    </row>
    <row r="17024" customFormat="false" ht="13.5" hidden="false" customHeight="false" outlineLevel="0" collapsed="false">
      <c r="A17024" s="5" t="n">
        <v>37903.3491087963</v>
      </c>
      <c r="B17024" s="6"/>
      <c r="C17024" s="0" t="n">
        <f aca="false">ROUND((A17024-$A$2)*(24*3600),0)</f>
        <v>80551</v>
      </c>
      <c r="D17024" s="0" t="n">
        <v>0.65388</v>
      </c>
    </row>
    <row r="17025" customFormat="false" ht="13.5" hidden="false" customHeight="false" outlineLevel="0" collapsed="false">
      <c r="A17025" s="5" t="n">
        <v>37903.3494560185</v>
      </c>
      <c r="B17025" s="6"/>
      <c r="C17025" s="0" t="n">
        <f aca="false">ROUND((A17025-$A$2)*(24*3600),0)</f>
        <v>80581</v>
      </c>
      <c r="D17025" s="0" t="n">
        <v>0.65387</v>
      </c>
    </row>
    <row r="17026" customFormat="false" ht="13.5" hidden="false" customHeight="false" outlineLevel="0" collapsed="false">
      <c r="A17026" s="5" t="n">
        <v>37903.3498032407</v>
      </c>
      <c r="B17026" s="6"/>
      <c r="C17026" s="0" t="n">
        <f aca="false">ROUND((A17026-$A$2)*(24*3600),0)</f>
        <v>80611</v>
      </c>
      <c r="D17026" s="0" t="n">
        <v>0.65388</v>
      </c>
    </row>
    <row r="17027" customFormat="false" ht="13.5" hidden="false" customHeight="false" outlineLevel="0" collapsed="false">
      <c r="A17027" s="5" t="n">
        <v>37903.350150463</v>
      </c>
      <c r="B17027" s="6"/>
      <c r="C17027" s="0" t="n">
        <f aca="false">ROUND((A17027-$A$2)*(24*3600),0)</f>
        <v>80641</v>
      </c>
      <c r="D17027" s="0" t="n">
        <v>0.65388</v>
      </c>
    </row>
    <row r="17028" customFormat="false" ht="13.5" hidden="false" customHeight="false" outlineLevel="0" collapsed="false">
      <c r="A17028" s="5" t="n">
        <v>37903.3504976852</v>
      </c>
      <c r="B17028" s="6"/>
      <c r="C17028" s="0" t="n">
        <f aca="false">ROUND((A17028-$A$2)*(24*3600),0)</f>
        <v>80671</v>
      </c>
      <c r="D17028" s="0" t="n">
        <v>0.65388</v>
      </c>
    </row>
    <row r="17029" customFormat="false" ht="13.5" hidden="false" customHeight="false" outlineLevel="0" collapsed="false">
      <c r="A17029" s="5" t="n">
        <v>37903.3508449074</v>
      </c>
      <c r="B17029" s="6"/>
      <c r="C17029" s="0" t="n">
        <f aca="false">ROUND((A17029-$A$2)*(24*3600),0)</f>
        <v>80701</v>
      </c>
      <c r="D17029" s="0" t="n">
        <v>0.65388</v>
      </c>
    </row>
    <row r="17030" customFormat="false" ht="13.5" hidden="false" customHeight="false" outlineLevel="0" collapsed="false">
      <c r="A17030" s="5" t="n">
        <v>37903.3511921296</v>
      </c>
      <c r="B17030" s="6"/>
      <c r="C17030" s="0" t="n">
        <f aca="false">ROUND((A17030-$A$2)*(24*3600),0)</f>
        <v>80731</v>
      </c>
      <c r="D17030" s="0" t="n">
        <v>0.65387</v>
      </c>
    </row>
    <row r="17031" customFormat="false" ht="13.5" hidden="false" customHeight="false" outlineLevel="0" collapsed="false">
      <c r="A17031" s="5" t="n">
        <v>37903.3515393519</v>
      </c>
      <c r="B17031" s="6"/>
      <c r="C17031" s="0" t="n">
        <f aca="false">ROUND((A17031-$A$2)*(24*3600),0)</f>
        <v>80761</v>
      </c>
      <c r="D17031" s="0" t="n">
        <v>0.65389</v>
      </c>
    </row>
    <row r="17032" customFormat="false" ht="13.5" hidden="false" customHeight="false" outlineLevel="0" collapsed="false">
      <c r="A17032" s="5" t="n">
        <v>37903.3518865741</v>
      </c>
      <c r="B17032" s="6"/>
      <c r="C17032" s="0" t="n">
        <f aca="false">ROUND((A17032-$A$2)*(24*3600),0)</f>
        <v>80791</v>
      </c>
      <c r="D17032" s="0" t="n">
        <v>0.65387</v>
      </c>
    </row>
    <row r="17033" customFormat="false" ht="13.5" hidden="false" customHeight="false" outlineLevel="0" collapsed="false">
      <c r="A17033" s="5" t="n">
        <v>37903.3522337963</v>
      </c>
      <c r="B17033" s="6"/>
      <c r="C17033" s="0" t="n">
        <f aca="false">ROUND((A17033-$A$2)*(24*3600),0)</f>
        <v>80821</v>
      </c>
      <c r="D17033" s="0" t="n">
        <v>0.65387</v>
      </c>
    </row>
    <row r="17034" customFormat="false" ht="13.5" hidden="false" customHeight="false" outlineLevel="0" collapsed="false">
      <c r="A17034" s="5" t="n">
        <v>37903.3525810185</v>
      </c>
      <c r="B17034" s="6"/>
      <c r="C17034" s="0" t="n">
        <f aca="false">ROUND((A17034-$A$2)*(24*3600),0)</f>
        <v>80851</v>
      </c>
      <c r="D17034" s="0" t="n">
        <v>0.65389</v>
      </c>
    </row>
    <row r="17035" customFormat="false" ht="13.5" hidden="false" customHeight="false" outlineLevel="0" collapsed="false">
      <c r="A17035" s="5" t="n">
        <v>37903.3529282407</v>
      </c>
      <c r="B17035" s="6"/>
      <c r="C17035" s="0" t="n">
        <f aca="false">ROUND((A17035-$A$2)*(24*3600),0)</f>
        <v>80881</v>
      </c>
      <c r="D17035" s="0" t="n">
        <v>0.65388</v>
      </c>
    </row>
    <row r="17036" customFormat="false" ht="13.5" hidden="false" customHeight="false" outlineLevel="0" collapsed="false">
      <c r="A17036" s="5" t="n">
        <v>37903.353275463</v>
      </c>
      <c r="B17036" s="6"/>
      <c r="C17036" s="0" t="n">
        <f aca="false">ROUND((A17036-$A$2)*(24*3600),0)</f>
        <v>80911</v>
      </c>
      <c r="D17036" s="0" t="n">
        <v>0.65387</v>
      </c>
    </row>
    <row r="17037" customFormat="false" ht="13.5" hidden="false" customHeight="false" outlineLevel="0" collapsed="false">
      <c r="A17037" s="5" t="n">
        <v>37903.3536226852</v>
      </c>
      <c r="B17037" s="6"/>
      <c r="C17037" s="0" t="n">
        <f aca="false">ROUND((A17037-$A$2)*(24*3600),0)</f>
        <v>80941</v>
      </c>
      <c r="D17037" s="0" t="n">
        <v>0.65387</v>
      </c>
    </row>
    <row r="17038" customFormat="false" ht="13.5" hidden="false" customHeight="false" outlineLevel="0" collapsed="false">
      <c r="A17038" s="5" t="n">
        <v>37903.3539699074</v>
      </c>
      <c r="B17038" s="6"/>
      <c r="C17038" s="0" t="n">
        <f aca="false">ROUND((A17038-$A$2)*(24*3600),0)</f>
        <v>80971</v>
      </c>
      <c r="D17038" s="0" t="n">
        <v>0.65387</v>
      </c>
    </row>
    <row r="17039" customFormat="false" ht="13.5" hidden="false" customHeight="false" outlineLevel="0" collapsed="false">
      <c r="A17039" s="5" t="n">
        <v>37903.3543171296</v>
      </c>
      <c r="B17039" s="6"/>
      <c r="C17039" s="0" t="n">
        <f aca="false">ROUND((A17039-$A$2)*(24*3600),0)</f>
        <v>81001</v>
      </c>
      <c r="D17039" s="0" t="n">
        <v>0.65387</v>
      </c>
    </row>
    <row r="17040" customFormat="false" ht="13.5" hidden="false" customHeight="false" outlineLevel="0" collapsed="false">
      <c r="A17040" s="5" t="n">
        <v>37903.3546643519</v>
      </c>
      <c r="B17040" s="6"/>
      <c r="C17040" s="0" t="n">
        <f aca="false">ROUND((A17040-$A$2)*(24*3600),0)</f>
        <v>81031</v>
      </c>
      <c r="D17040" s="0" t="n">
        <v>0.65387</v>
      </c>
    </row>
    <row r="17041" customFormat="false" ht="13.5" hidden="false" customHeight="false" outlineLevel="0" collapsed="false">
      <c r="A17041" s="5" t="n">
        <v>37903.3550115741</v>
      </c>
      <c r="B17041" s="6"/>
      <c r="C17041" s="0" t="n">
        <f aca="false">ROUND((A17041-$A$2)*(24*3600),0)</f>
        <v>81061</v>
      </c>
      <c r="D17041" s="0" t="n">
        <v>0.65387</v>
      </c>
    </row>
    <row r="17042" customFormat="false" ht="13.5" hidden="false" customHeight="false" outlineLevel="0" collapsed="false">
      <c r="A17042" s="5" t="n">
        <v>37903.3553587963</v>
      </c>
      <c r="B17042" s="6"/>
      <c r="C17042" s="0" t="n">
        <f aca="false">ROUND((A17042-$A$2)*(24*3600),0)</f>
        <v>81091</v>
      </c>
      <c r="D17042" s="0" t="n">
        <v>0.65387</v>
      </c>
    </row>
    <row r="17043" customFormat="false" ht="13.5" hidden="false" customHeight="false" outlineLevel="0" collapsed="false">
      <c r="A17043" s="5" t="n">
        <v>37903.3557060185</v>
      </c>
      <c r="B17043" s="6"/>
      <c r="C17043" s="0" t="n">
        <f aca="false">ROUND((A17043-$A$2)*(24*3600),0)</f>
        <v>81121</v>
      </c>
      <c r="D17043" s="0" t="n">
        <v>0.65389</v>
      </c>
    </row>
    <row r="17044" customFormat="false" ht="13.5" hidden="false" customHeight="false" outlineLevel="0" collapsed="false">
      <c r="A17044" s="5" t="n">
        <v>37903.3560532407</v>
      </c>
      <c r="B17044" s="6"/>
      <c r="C17044" s="0" t="n">
        <f aca="false">ROUND((A17044-$A$2)*(24*3600),0)</f>
        <v>81151</v>
      </c>
      <c r="D17044" s="0" t="n">
        <v>0.65387</v>
      </c>
    </row>
    <row r="17045" customFormat="false" ht="13.5" hidden="false" customHeight="false" outlineLevel="0" collapsed="false">
      <c r="A17045" s="5" t="n">
        <v>37903.356400463</v>
      </c>
      <c r="B17045" s="6"/>
      <c r="C17045" s="0" t="n">
        <f aca="false">ROUND((A17045-$A$2)*(24*3600),0)</f>
        <v>81181</v>
      </c>
      <c r="D17045" s="0" t="n">
        <v>0.65388</v>
      </c>
    </row>
    <row r="17046" customFormat="false" ht="13.5" hidden="false" customHeight="false" outlineLevel="0" collapsed="false">
      <c r="A17046" s="5" t="n">
        <v>37903.3567476852</v>
      </c>
      <c r="B17046" s="6"/>
      <c r="C17046" s="0" t="n">
        <f aca="false">ROUND((A17046-$A$2)*(24*3600),0)</f>
        <v>81211</v>
      </c>
      <c r="D17046" s="0" t="n">
        <v>0.65389</v>
      </c>
    </row>
    <row r="17047" customFormat="false" ht="13.5" hidden="false" customHeight="false" outlineLevel="0" collapsed="false">
      <c r="A17047" s="5" t="n">
        <v>37903.3570949074</v>
      </c>
      <c r="B17047" s="6"/>
      <c r="C17047" s="0" t="n">
        <f aca="false">ROUND((A17047-$A$2)*(24*3600),0)</f>
        <v>81241</v>
      </c>
      <c r="D17047" s="0" t="n">
        <v>0.65389</v>
      </c>
    </row>
    <row r="17048" customFormat="false" ht="13.5" hidden="false" customHeight="false" outlineLevel="0" collapsed="false">
      <c r="A17048" s="5" t="n">
        <v>37903.3574421296</v>
      </c>
      <c r="B17048" s="6"/>
      <c r="C17048" s="0" t="n">
        <f aca="false">ROUND((A17048-$A$2)*(24*3600),0)</f>
        <v>81271</v>
      </c>
      <c r="D17048" s="0" t="n">
        <v>0.65389</v>
      </c>
    </row>
    <row r="17049" customFormat="false" ht="13.5" hidden="false" customHeight="false" outlineLevel="0" collapsed="false">
      <c r="A17049" s="5" t="n">
        <v>37903.3577893519</v>
      </c>
      <c r="B17049" s="6"/>
      <c r="C17049" s="0" t="n">
        <f aca="false">ROUND((A17049-$A$2)*(24*3600),0)</f>
        <v>81301</v>
      </c>
      <c r="D17049" s="0" t="n">
        <v>0.65388</v>
      </c>
    </row>
    <row r="17050" customFormat="false" ht="13.5" hidden="false" customHeight="false" outlineLevel="0" collapsed="false">
      <c r="A17050" s="5" t="n">
        <v>37903.3581365741</v>
      </c>
      <c r="B17050" s="6"/>
      <c r="C17050" s="0" t="n">
        <f aca="false">ROUND((A17050-$A$2)*(24*3600),0)</f>
        <v>81331</v>
      </c>
      <c r="D17050" s="0" t="n">
        <v>0.65387</v>
      </c>
    </row>
    <row r="17051" customFormat="false" ht="13.5" hidden="false" customHeight="false" outlineLevel="0" collapsed="false">
      <c r="A17051" s="5" t="n">
        <v>37903.3584837963</v>
      </c>
      <c r="B17051" s="6"/>
      <c r="C17051" s="0" t="n">
        <f aca="false">ROUND((A17051-$A$2)*(24*3600),0)</f>
        <v>81361</v>
      </c>
      <c r="D17051" s="0" t="n">
        <v>0.65389</v>
      </c>
    </row>
    <row r="17052" customFormat="false" ht="13.5" hidden="false" customHeight="false" outlineLevel="0" collapsed="false">
      <c r="A17052" s="5" t="n">
        <v>37903.3588310185</v>
      </c>
      <c r="B17052" s="6"/>
      <c r="C17052" s="0" t="n">
        <f aca="false">ROUND((A17052-$A$2)*(24*3600),0)</f>
        <v>81391</v>
      </c>
      <c r="D17052" s="0" t="n">
        <v>0.65387</v>
      </c>
    </row>
    <row r="17053" customFormat="false" ht="13.5" hidden="false" customHeight="false" outlineLevel="0" collapsed="false">
      <c r="A17053" s="5" t="n">
        <v>37903.3591782407</v>
      </c>
      <c r="B17053" s="6"/>
      <c r="C17053" s="0" t="n">
        <f aca="false">ROUND((A17053-$A$2)*(24*3600),0)</f>
        <v>81421</v>
      </c>
      <c r="D17053" s="0" t="n">
        <v>0.65387</v>
      </c>
    </row>
    <row r="17054" customFormat="false" ht="13.5" hidden="false" customHeight="false" outlineLevel="0" collapsed="false">
      <c r="A17054" s="5" t="n">
        <v>37903.359525463</v>
      </c>
      <c r="B17054" s="6"/>
      <c r="C17054" s="0" t="n">
        <f aca="false">ROUND((A17054-$A$2)*(24*3600),0)</f>
        <v>81451</v>
      </c>
      <c r="D17054" s="0" t="n">
        <v>0.65387</v>
      </c>
    </row>
    <row r="17055" customFormat="false" ht="13.5" hidden="false" customHeight="false" outlineLevel="0" collapsed="false">
      <c r="A17055" s="5" t="n">
        <v>37903.3598726852</v>
      </c>
      <c r="B17055" s="6"/>
      <c r="C17055" s="0" t="n">
        <f aca="false">ROUND((A17055-$A$2)*(24*3600),0)</f>
        <v>81481</v>
      </c>
      <c r="D17055" s="0" t="n">
        <v>0.65388</v>
      </c>
    </row>
    <row r="17056" customFormat="false" ht="13.5" hidden="false" customHeight="false" outlineLevel="0" collapsed="false">
      <c r="A17056" s="5" t="n">
        <v>37903.3602199074</v>
      </c>
      <c r="B17056" s="6"/>
      <c r="C17056" s="0" t="n">
        <f aca="false">ROUND((A17056-$A$2)*(24*3600),0)</f>
        <v>81511</v>
      </c>
      <c r="D17056" s="0" t="n">
        <v>0.65388</v>
      </c>
    </row>
    <row r="17057" customFormat="false" ht="13.5" hidden="false" customHeight="false" outlineLevel="0" collapsed="false">
      <c r="A17057" s="5" t="n">
        <v>37903.3605671296</v>
      </c>
      <c r="B17057" s="6"/>
      <c r="C17057" s="0" t="n">
        <f aca="false">ROUND((A17057-$A$2)*(24*3600),0)</f>
        <v>81541</v>
      </c>
      <c r="D17057" s="0" t="n">
        <v>0.65389</v>
      </c>
    </row>
    <row r="17058" customFormat="false" ht="13.5" hidden="false" customHeight="false" outlineLevel="0" collapsed="false">
      <c r="A17058" s="5" t="n">
        <v>37903.3609143519</v>
      </c>
      <c r="B17058" s="6"/>
      <c r="C17058" s="0" t="n">
        <f aca="false">ROUND((A17058-$A$2)*(24*3600),0)</f>
        <v>81571</v>
      </c>
      <c r="D17058" s="0" t="n">
        <v>0.65388</v>
      </c>
    </row>
    <row r="17059" customFormat="false" ht="13.5" hidden="false" customHeight="false" outlineLevel="0" collapsed="false">
      <c r="A17059" s="5" t="n">
        <v>37903.3612615741</v>
      </c>
      <c r="B17059" s="6"/>
      <c r="C17059" s="0" t="n">
        <f aca="false">ROUND((A17059-$A$2)*(24*3600),0)</f>
        <v>81601</v>
      </c>
      <c r="D17059" s="0" t="n">
        <v>0.65388</v>
      </c>
    </row>
    <row r="17060" customFormat="false" ht="13.5" hidden="false" customHeight="false" outlineLevel="0" collapsed="false">
      <c r="A17060" s="5" t="n">
        <v>37903.3616087963</v>
      </c>
      <c r="B17060" s="6"/>
      <c r="C17060" s="0" t="n">
        <f aca="false">ROUND((A17060-$A$2)*(24*3600),0)</f>
        <v>81631</v>
      </c>
      <c r="D17060" s="0" t="n">
        <v>0.6539</v>
      </c>
    </row>
    <row r="17061" customFormat="false" ht="13.5" hidden="false" customHeight="false" outlineLevel="0" collapsed="false">
      <c r="A17061" s="5" t="n">
        <v>37903.3619560185</v>
      </c>
      <c r="B17061" s="6"/>
      <c r="C17061" s="0" t="n">
        <f aca="false">ROUND((A17061-$A$2)*(24*3600),0)</f>
        <v>81661</v>
      </c>
      <c r="D17061" s="0" t="n">
        <v>0.65388</v>
      </c>
    </row>
    <row r="17062" customFormat="false" ht="13.5" hidden="false" customHeight="false" outlineLevel="0" collapsed="false">
      <c r="A17062" s="5" t="n">
        <v>37903.3623032407</v>
      </c>
      <c r="B17062" s="6"/>
      <c r="C17062" s="0" t="n">
        <f aca="false">ROUND((A17062-$A$2)*(24*3600),0)</f>
        <v>81691</v>
      </c>
      <c r="D17062" s="0" t="n">
        <v>0.6539</v>
      </c>
    </row>
    <row r="17063" customFormat="false" ht="13.5" hidden="false" customHeight="false" outlineLevel="0" collapsed="false">
      <c r="A17063" s="5" t="n">
        <v>37903.362650463</v>
      </c>
      <c r="B17063" s="6"/>
      <c r="C17063" s="0" t="n">
        <f aca="false">ROUND((A17063-$A$2)*(24*3600),0)</f>
        <v>81721</v>
      </c>
      <c r="D17063" s="0" t="n">
        <v>0.65388</v>
      </c>
    </row>
    <row r="17064" customFormat="false" ht="13.5" hidden="false" customHeight="false" outlineLevel="0" collapsed="false">
      <c r="A17064" s="5" t="n">
        <v>37903.3629976852</v>
      </c>
      <c r="B17064" s="6"/>
      <c r="C17064" s="0" t="n">
        <f aca="false">ROUND((A17064-$A$2)*(24*3600),0)</f>
        <v>81751</v>
      </c>
      <c r="D17064" s="0" t="n">
        <v>0.65389</v>
      </c>
    </row>
    <row r="17065" customFormat="false" ht="13.5" hidden="false" customHeight="false" outlineLevel="0" collapsed="false">
      <c r="A17065" s="5" t="n">
        <v>37903.3633449074</v>
      </c>
      <c r="B17065" s="6"/>
      <c r="C17065" s="0" t="n">
        <f aca="false">ROUND((A17065-$A$2)*(24*3600),0)</f>
        <v>81781</v>
      </c>
      <c r="D17065" s="0" t="n">
        <v>0.6539</v>
      </c>
    </row>
    <row r="17066" customFormat="false" ht="13.5" hidden="false" customHeight="false" outlineLevel="0" collapsed="false">
      <c r="A17066" s="5" t="n">
        <v>37903.3636921296</v>
      </c>
      <c r="B17066" s="6"/>
      <c r="C17066" s="0" t="n">
        <f aca="false">ROUND((A17066-$A$2)*(24*3600),0)</f>
        <v>81811</v>
      </c>
      <c r="D17066" s="0" t="n">
        <v>0.6539</v>
      </c>
    </row>
    <row r="17067" customFormat="false" ht="13.5" hidden="false" customHeight="false" outlineLevel="0" collapsed="false">
      <c r="A17067" s="5" t="n">
        <v>37903.3640393519</v>
      </c>
      <c r="B17067" s="6"/>
      <c r="C17067" s="0" t="n">
        <f aca="false">ROUND((A17067-$A$2)*(24*3600),0)</f>
        <v>81841</v>
      </c>
      <c r="D17067" s="0" t="n">
        <v>0.6539</v>
      </c>
    </row>
    <row r="17068" customFormat="false" ht="13.5" hidden="false" customHeight="false" outlineLevel="0" collapsed="false">
      <c r="A17068" s="5" t="n">
        <v>37903.3643865741</v>
      </c>
      <c r="B17068" s="6"/>
      <c r="C17068" s="0" t="n">
        <f aca="false">ROUND((A17068-$A$2)*(24*3600),0)</f>
        <v>81871</v>
      </c>
      <c r="D17068" s="0" t="n">
        <v>0.6539</v>
      </c>
    </row>
    <row r="17069" customFormat="false" ht="13.5" hidden="false" customHeight="false" outlineLevel="0" collapsed="false">
      <c r="A17069" s="5" t="n">
        <v>37903.3647337963</v>
      </c>
      <c r="B17069" s="6"/>
      <c r="C17069" s="0" t="n">
        <f aca="false">ROUND((A17069-$A$2)*(24*3600),0)</f>
        <v>81901</v>
      </c>
      <c r="D17069" s="0" t="n">
        <v>0.6539</v>
      </c>
    </row>
    <row r="17070" customFormat="false" ht="13.5" hidden="false" customHeight="false" outlineLevel="0" collapsed="false">
      <c r="A17070" s="5" t="n">
        <v>37903.3650810185</v>
      </c>
      <c r="B17070" s="6"/>
      <c r="C17070" s="0" t="n">
        <f aca="false">ROUND((A17070-$A$2)*(24*3600),0)</f>
        <v>81931</v>
      </c>
      <c r="D17070" s="0" t="n">
        <v>0.6539</v>
      </c>
    </row>
    <row r="17071" customFormat="false" ht="13.5" hidden="false" customHeight="false" outlineLevel="0" collapsed="false">
      <c r="A17071" s="5" t="n">
        <v>37903.3654282407</v>
      </c>
      <c r="B17071" s="6"/>
      <c r="C17071" s="0" t="n">
        <f aca="false">ROUND((A17071-$A$2)*(24*3600),0)</f>
        <v>81961</v>
      </c>
      <c r="D17071" s="0" t="n">
        <v>0.6539</v>
      </c>
    </row>
    <row r="17072" customFormat="false" ht="13.5" hidden="false" customHeight="false" outlineLevel="0" collapsed="false">
      <c r="A17072" s="5" t="n">
        <v>37903.365775463</v>
      </c>
      <c r="B17072" s="6"/>
      <c r="C17072" s="0" t="n">
        <f aca="false">ROUND((A17072-$A$2)*(24*3600),0)</f>
        <v>81991</v>
      </c>
      <c r="D17072" s="0" t="n">
        <v>0.6539</v>
      </c>
    </row>
    <row r="17073" customFormat="false" ht="13.5" hidden="false" customHeight="false" outlineLevel="0" collapsed="false">
      <c r="A17073" s="5" t="n">
        <v>37903.3661226852</v>
      </c>
      <c r="B17073" s="6"/>
      <c r="C17073" s="0" t="n">
        <f aca="false">ROUND((A17073-$A$2)*(24*3600),0)</f>
        <v>82021</v>
      </c>
      <c r="D17073" s="0" t="n">
        <v>0.6539</v>
      </c>
    </row>
    <row r="17074" customFormat="false" ht="13.5" hidden="false" customHeight="false" outlineLevel="0" collapsed="false">
      <c r="A17074" s="5" t="n">
        <v>37903.3664699074</v>
      </c>
      <c r="B17074" s="6"/>
      <c r="C17074" s="0" t="n">
        <f aca="false">ROUND((A17074-$A$2)*(24*3600),0)</f>
        <v>82051</v>
      </c>
      <c r="D17074" s="0" t="n">
        <v>0.6539</v>
      </c>
    </row>
    <row r="17075" customFormat="false" ht="13.5" hidden="false" customHeight="false" outlineLevel="0" collapsed="false">
      <c r="A17075" s="5" t="n">
        <v>37903.3668171296</v>
      </c>
      <c r="B17075" s="6"/>
      <c r="C17075" s="0" t="n">
        <f aca="false">ROUND((A17075-$A$2)*(24*3600),0)</f>
        <v>82081</v>
      </c>
      <c r="D17075" s="0" t="n">
        <v>0.6539</v>
      </c>
    </row>
    <row r="17076" customFormat="false" ht="13.5" hidden="false" customHeight="false" outlineLevel="0" collapsed="false">
      <c r="A17076" s="5" t="n">
        <v>37903.3671643519</v>
      </c>
      <c r="B17076" s="6"/>
      <c r="C17076" s="0" t="n">
        <f aca="false">ROUND((A17076-$A$2)*(24*3600),0)</f>
        <v>82111</v>
      </c>
      <c r="D17076" s="0" t="n">
        <v>0.6539</v>
      </c>
    </row>
    <row r="17077" customFormat="false" ht="13.5" hidden="false" customHeight="false" outlineLevel="0" collapsed="false">
      <c r="A17077" s="5" t="n">
        <v>37903.3675115741</v>
      </c>
      <c r="B17077" s="6"/>
      <c r="C17077" s="0" t="n">
        <f aca="false">ROUND((A17077-$A$2)*(24*3600),0)</f>
        <v>82141</v>
      </c>
      <c r="D17077" s="0" t="n">
        <v>0.6539</v>
      </c>
    </row>
    <row r="17078" customFormat="false" ht="13.5" hidden="false" customHeight="false" outlineLevel="0" collapsed="false">
      <c r="A17078" s="5" t="n">
        <v>37903.3678587963</v>
      </c>
      <c r="B17078" s="6"/>
      <c r="C17078" s="0" t="n">
        <f aca="false">ROUND((A17078-$A$2)*(24*3600),0)</f>
        <v>82171</v>
      </c>
      <c r="D17078" s="0" t="n">
        <v>0.65391</v>
      </c>
    </row>
    <row r="17079" customFormat="false" ht="13.5" hidden="false" customHeight="false" outlineLevel="0" collapsed="false">
      <c r="A17079" s="5" t="n">
        <v>37903.3682060185</v>
      </c>
      <c r="B17079" s="6"/>
      <c r="C17079" s="0" t="n">
        <f aca="false">ROUND((A17079-$A$2)*(24*3600),0)</f>
        <v>82201</v>
      </c>
      <c r="D17079" s="0" t="n">
        <v>0.6539</v>
      </c>
    </row>
    <row r="17080" customFormat="false" ht="13.5" hidden="false" customHeight="false" outlineLevel="0" collapsed="false">
      <c r="A17080" s="5" t="n">
        <v>37903.3685532407</v>
      </c>
      <c r="B17080" s="6"/>
      <c r="C17080" s="0" t="n">
        <f aca="false">ROUND((A17080-$A$2)*(24*3600),0)</f>
        <v>82231</v>
      </c>
      <c r="D17080" s="0" t="n">
        <v>0.6539</v>
      </c>
    </row>
    <row r="17081" customFormat="false" ht="13.5" hidden="false" customHeight="false" outlineLevel="0" collapsed="false">
      <c r="A17081" s="5" t="n">
        <v>37903.368900463</v>
      </c>
      <c r="B17081" s="6"/>
      <c r="C17081" s="0" t="n">
        <f aca="false">ROUND((A17081-$A$2)*(24*3600),0)</f>
        <v>82261</v>
      </c>
      <c r="D17081" s="0" t="n">
        <v>0.65391</v>
      </c>
    </row>
    <row r="17082" customFormat="false" ht="13.5" hidden="false" customHeight="false" outlineLevel="0" collapsed="false">
      <c r="A17082" s="5" t="n">
        <v>37903.3692476852</v>
      </c>
      <c r="B17082" s="6"/>
      <c r="C17082" s="0" t="n">
        <f aca="false">ROUND((A17082-$A$2)*(24*3600),0)</f>
        <v>82291</v>
      </c>
      <c r="D17082" s="0" t="n">
        <v>0.65391</v>
      </c>
    </row>
    <row r="17083" customFormat="false" ht="13.5" hidden="false" customHeight="false" outlineLevel="0" collapsed="false">
      <c r="A17083" s="5" t="n">
        <v>37903.3695949074</v>
      </c>
      <c r="B17083" s="6"/>
      <c r="C17083" s="0" t="n">
        <f aca="false">ROUND((A17083-$A$2)*(24*3600),0)</f>
        <v>82321</v>
      </c>
      <c r="D17083" s="0" t="n">
        <v>0.65391</v>
      </c>
    </row>
    <row r="17084" customFormat="false" ht="13.5" hidden="false" customHeight="false" outlineLevel="0" collapsed="false">
      <c r="A17084" s="5" t="n">
        <v>37903.3699421296</v>
      </c>
      <c r="B17084" s="6"/>
      <c r="C17084" s="0" t="n">
        <f aca="false">ROUND((A17084-$A$2)*(24*3600),0)</f>
        <v>82351</v>
      </c>
      <c r="D17084" s="0" t="n">
        <v>0.6539</v>
      </c>
    </row>
    <row r="17085" customFormat="false" ht="13.5" hidden="false" customHeight="false" outlineLevel="0" collapsed="false">
      <c r="A17085" s="5" t="n">
        <v>37903.3702893519</v>
      </c>
      <c r="B17085" s="6"/>
      <c r="C17085" s="0" t="n">
        <f aca="false">ROUND((A17085-$A$2)*(24*3600),0)</f>
        <v>82381</v>
      </c>
      <c r="D17085" s="0" t="n">
        <v>0.6539</v>
      </c>
    </row>
    <row r="17086" customFormat="false" ht="13.5" hidden="false" customHeight="false" outlineLevel="0" collapsed="false">
      <c r="A17086" s="5" t="n">
        <v>37903.3706365741</v>
      </c>
      <c r="B17086" s="6"/>
      <c r="C17086" s="0" t="n">
        <f aca="false">ROUND((A17086-$A$2)*(24*3600),0)</f>
        <v>82411</v>
      </c>
      <c r="D17086" s="0" t="n">
        <v>0.65391</v>
      </c>
    </row>
    <row r="17087" customFormat="false" ht="13.5" hidden="false" customHeight="false" outlineLevel="0" collapsed="false">
      <c r="A17087" s="5" t="n">
        <v>37903.3709837963</v>
      </c>
      <c r="B17087" s="6"/>
      <c r="C17087" s="0" t="n">
        <f aca="false">ROUND((A17087-$A$2)*(24*3600),0)</f>
        <v>82441</v>
      </c>
      <c r="D17087" s="0" t="n">
        <v>0.6539</v>
      </c>
    </row>
    <row r="17088" customFormat="false" ht="13.5" hidden="false" customHeight="false" outlineLevel="0" collapsed="false">
      <c r="A17088" s="5" t="n">
        <v>37903.3713310185</v>
      </c>
      <c r="B17088" s="6"/>
      <c r="C17088" s="0" t="n">
        <f aca="false">ROUND((A17088-$A$2)*(24*3600),0)</f>
        <v>82471</v>
      </c>
      <c r="D17088" s="0" t="n">
        <v>0.65391</v>
      </c>
    </row>
    <row r="17089" customFormat="false" ht="13.5" hidden="false" customHeight="false" outlineLevel="0" collapsed="false">
      <c r="A17089" s="5" t="n">
        <v>37903.3716782407</v>
      </c>
      <c r="B17089" s="6"/>
      <c r="C17089" s="0" t="n">
        <f aca="false">ROUND((A17089-$A$2)*(24*3600),0)</f>
        <v>82501</v>
      </c>
      <c r="D17089" s="0" t="n">
        <v>0.6539</v>
      </c>
    </row>
    <row r="17090" customFormat="false" ht="13.5" hidden="false" customHeight="false" outlineLevel="0" collapsed="false">
      <c r="A17090" s="5" t="n">
        <v>37903.372025463</v>
      </c>
      <c r="B17090" s="6"/>
      <c r="C17090" s="0" t="n">
        <f aca="false">ROUND((A17090-$A$2)*(24*3600),0)</f>
        <v>82531</v>
      </c>
      <c r="D17090" s="0" t="n">
        <v>0.6539</v>
      </c>
    </row>
    <row r="17091" customFormat="false" ht="13.5" hidden="false" customHeight="false" outlineLevel="0" collapsed="false">
      <c r="A17091" s="5" t="n">
        <v>37903.3723726852</v>
      </c>
      <c r="B17091" s="6"/>
      <c r="C17091" s="0" t="n">
        <f aca="false">ROUND((A17091-$A$2)*(24*3600),0)</f>
        <v>82561</v>
      </c>
      <c r="D17091" s="0" t="n">
        <v>0.65391</v>
      </c>
    </row>
    <row r="17092" customFormat="false" ht="13.5" hidden="false" customHeight="false" outlineLevel="0" collapsed="false">
      <c r="A17092" s="5" t="n">
        <v>37903.3727199074</v>
      </c>
      <c r="B17092" s="6"/>
      <c r="C17092" s="0" t="n">
        <f aca="false">ROUND((A17092-$A$2)*(24*3600),0)</f>
        <v>82591</v>
      </c>
      <c r="D17092" s="0" t="n">
        <v>0.65391</v>
      </c>
    </row>
    <row r="17093" customFormat="false" ht="13.5" hidden="false" customHeight="false" outlineLevel="0" collapsed="false">
      <c r="A17093" s="5" t="n">
        <v>37903.3730671296</v>
      </c>
      <c r="B17093" s="6"/>
      <c r="C17093" s="0" t="n">
        <f aca="false">ROUND((A17093-$A$2)*(24*3600),0)</f>
        <v>82621</v>
      </c>
      <c r="D17093" s="0" t="n">
        <v>0.65391</v>
      </c>
    </row>
    <row r="17094" customFormat="false" ht="13.5" hidden="false" customHeight="false" outlineLevel="0" collapsed="false">
      <c r="A17094" s="5" t="n">
        <v>37903.3734143519</v>
      </c>
      <c r="B17094" s="6"/>
      <c r="C17094" s="0" t="n">
        <f aca="false">ROUND((A17094-$A$2)*(24*3600),0)</f>
        <v>82651</v>
      </c>
      <c r="D17094" s="0" t="n">
        <v>0.6539</v>
      </c>
    </row>
    <row r="17095" customFormat="false" ht="13.5" hidden="false" customHeight="false" outlineLevel="0" collapsed="false">
      <c r="A17095" s="5" t="n">
        <v>37903.3737615741</v>
      </c>
      <c r="B17095" s="6"/>
      <c r="C17095" s="0" t="n">
        <f aca="false">ROUND((A17095-$A$2)*(24*3600),0)</f>
        <v>82681</v>
      </c>
      <c r="D17095" s="0" t="n">
        <v>0.6539</v>
      </c>
    </row>
    <row r="17096" customFormat="false" ht="13.5" hidden="false" customHeight="false" outlineLevel="0" collapsed="false">
      <c r="A17096" s="5" t="n">
        <v>37903.3741087963</v>
      </c>
      <c r="B17096" s="6"/>
      <c r="C17096" s="0" t="n">
        <f aca="false">ROUND((A17096-$A$2)*(24*3600),0)</f>
        <v>82711</v>
      </c>
      <c r="D17096" s="0" t="n">
        <v>0.65391</v>
      </c>
    </row>
    <row r="17097" customFormat="false" ht="13.5" hidden="false" customHeight="false" outlineLevel="0" collapsed="false">
      <c r="A17097" s="5" t="n">
        <v>37903.3744560185</v>
      </c>
      <c r="B17097" s="6"/>
      <c r="C17097" s="0" t="n">
        <f aca="false">ROUND((A17097-$A$2)*(24*3600),0)</f>
        <v>82741</v>
      </c>
      <c r="D17097" s="0" t="n">
        <v>0.65391</v>
      </c>
    </row>
    <row r="17098" customFormat="false" ht="13.5" hidden="false" customHeight="false" outlineLevel="0" collapsed="false">
      <c r="A17098" s="5" t="n">
        <v>37903.3748032407</v>
      </c>
      <c r="B17098" s="6"/>
      <c r="C17098" s="0" t="n">
        <f aca="false">ROUND((A17098-$A$2)*(24*3600),0)</f>
        <v>82771</v>
      </c>
      <c r="D17098" s="0" t="n">
        <v>0.65391</v>
      </c>
    </row>
    <row r="17099" customFormat="false" ht="13.5" hidden="false" customHeight="false" outlineLevel="0" collapsed="false">
      <c r="A17099" s="5" t="n">
        <v>37903.375150463</v>
      </c>
      <c r="B17099" s="6"/>
      <c r="C17099" s="0" t="n">
        <f aca="false">ROUND((A17099-$A$2)*(24*3600),0)</f>
        <v>82801</v>
      </c>
      <c r="D17099" s="0" t="n">
        <v>0.65391</v>
      </c>
    </row>
    <row r="17100" customFormat="false" ht="13.5" hidden="false" customHeight="false" outlineLevel="0" collapsed="false">
      <c r="A17100" s="5" t="n">
        <v>37903.3754976852</v>
      </c>
      <c r="B17100" s="6"/>
      <c r="C17100" s="0" t="n">
        <f aca="false">ROUND((A17100-$A$2)*(24*3600),0)</f>
        <v>82831</v>
      </c>
      <c r="D17100" s="0" t="n">
        <v>0.6539</v>
      </c>
    </row>
    <row r="17101" customFormat="false" ht="13.5" hidden="false" customHeight="false" outlineLevel="0" collapsed="false">
      <c r="A17101" s="5" t="n">
        <v>37903.3758449074</v>
      </c>
      <c r="B17101" s="6"/>
      <c r="C17101" s="0" t="n">
        <f aca="false">ROUND((A17101-$A$2)*(24*3600),0)</f>
        <v>82861</v>
      </c>
      <c r="D17101" s="0" t="n">
        <v>0.65391</v>
      </c>
    </row>
    <row r="17102" customFormat="false" ht="13.5" hidden="false" customHeight="false" outlineLevel="0" collapsed="false">
      <c r="A17102" s="5" t="n">
        <v>37903.3761921296</v>
      </c>
      <c r="B17102" s="6"/>
      <c r="C17102" s="0" t="n">
        <f aca="false">ROUND((A17102-$A$2)*(24*3600),0)</f>
        <v>82891</v>
      </c>
      <c r="D17102" s="0" t="n">
        <v>0.6539</v>
      </c>
    </row>
    <row r="17103" customFormat="false" ht="13.5" hidden="false" customHeight="false" outlineLevel="0" collapsed="false">
      <c r="A17103" s="5" t="n">
        <v>37903.3765393519</v>
      </c>
      <c r="B17103" s="6"/>
      <c r="C17103" s="0" t="n">
        <f aca="false">ROUND((A17103-$A$2)*(24*3600),0)</f>
        <v>82921</v>
      </c>
      <c r="D17103" s="0" t="n">
        <v>0.65391</v>
      </c>
    </row>
    <row r="17104" customFormat="false" ht="13.5" hidden="false" customHeight="false" outlineLevel="0" collapsed="false">
      <c r="A17104" s="5" t="n">
        <v>37903.3768865741</v>
      </c>
      <c r="B17104" s="6"/>
      <c r="C17104" s="0" t="n">
        <f aca="false">ROUND((A17104-$A$2)*(24*3600),0)</f>
        <v>82951</v>
      </c>
      <c r="D17104" s="0" t="n">
        <v>0.65391</v>
      </c>
    </row>
    <row r="17105" customFormat="false" ht="13.5" hidden="false" customHeight="false" outlineLevel="0" collapsed="false">
      <c r="A17105" s="5" t="n">
        <v>37903.3772337963</v>
      </c>
      <c r="B17105" s="6"/>
      <c r="C17105" s="0" t="n">
        <f aca="false">ROUND((A17105-$A$2)*(24*3600),0)</f>
        <v>82981</v>
      </c>
      <c r="D17105" s="0" t="n">
        <v>0.65391</v>
      </c>
    </row>
    <row r="17106" customFormat="false" ht="13.5" hidden="false" customHeight="false" outlineLevel="0" collapsed="false">
      <c r="A17106" s="5" t="n">
        <v>37903.3775810185</v>
      </c>
      <c r="B17106" s="6"/>
      <c r="C17106" s="0" t="n">
        <f aca="false">ROUND((A17106-$A$2)*(24*3600),0)</f>
        <v>83011</v>
      </c>
      <c r="D17106" s="0" t="n">
        <v>0.65391</v>
      </c>
    </row>
    <row r="17107" customFormat="false" ht="13.5" hidden="false" customHeight="false" outlineLevel="0" collapsed="false">
      <c r="A17107" s="5" t="n">
        <v>37903.3779282407</v>
      </c>
      <c r="B17107" s="6"/>
      <c r="C17107" s="0" t="n">
        <f aca="false">ROUND((A17107-$A$2)*(24*3600),0)</f>
        <v>83041</v>
      </c>
      <c r="D17107" s="0" t="n">
        <v>0.65391</v>
      </c>
    </row>
    <row r="17108" customFormat="false" ht="13.5" hidden="false" customHeight="false" outlineLevel="0" collapsed="false">
      <c r="A17108" s="5" t="n">
        <v>37903.378275463</v>
      </c>
      <c r="B17108" s="6"/>
      <c r="C17108" s="0" t="n">
        <f aca="false">ROUND((A17108-$A$2)*(24*3600),0)</f>
        <v>83071</v>
      </c>
      <c r="D17108" s="0" t="n">
        <v>0.65391</v>
      </c>
    </row>
    <row r="17109" customFormat="false" ht="13.5" hidden="false" customHeight="false" outlineLevel="0" collapsed="false">
      <c r="A17109" s="5" t="n">
        <v>37903.3786226852</v>
      </c>
      <c r="B17109" s="6"/>
      <c r="C17109" s="0" t="n">
        <f aca="false">ROUND((A17109-$A$2)*(24*3600),0)</f>
        <v>83101</v>
      </c>
      <c r="D17109" s="0" t="n">
        <v>0.65391</v>
      </c>
    </row>
    <row r="17110" customFormat="false" ht="13.5" hidden="false" customHeight="false" outlineLevel="0" collapsed="false">
      <c r="A17110" s="5" t="n">
        <v>37903.3789699074</v>
      </c>
      <c r="B17110" s="6"/>
      <c r="C17110" s="0" t="n">
        <f aca="false">ROUND((A17110-$A$2)*(24*3600),0)</f>
        <v>83131</v>
      </c>
      <c r="D17110" s="0" t="n">
        <v>0.65393</v>
      </c>
    </row>
    <row r="17111" customFormat="false" ht="13.5" hidden="false" customHeight="false" outlineLevel="0" collapsed="false">
      <c r="A17111" s="5" t="n">
        <v>37903.3793171296</v>
      </c>
      <c r="B17111" s="6"/>
      <c r="C17111" s="0" t="n">
        <f aca="false">ROUND((A17111-$A$2)*(24*3600),0)</f>
        <v>83161</v>
      </c>
      <c r="D17111" s="0" t="n">
        <v>0.65391</v>
      </c>
    </row>
    <row r="17112" customFormat="false" ht="13.5" hidden="false" customHeight="false" outlineLevel="0" collapsed="false">
      <c r="A17112" s="5" t="n">
        <v>37903.3796643519</v>
      </c>
      <c r="B17112" s="6"/>
      <c r="C17112" s="0" t="n">
        <f aca="false">ROUND((A17112-$A$2)*(24*3600),0)</f>
        <v>83191</v>
      </c>
      <c r="D17112" s="0" t="n">
        <v>0.65391</v>
      </c>
    </row>
    <row r="17113" customFormat="false" ht="13.5" hidden="false" customHeight="false" outlineLevel="0" collapsed="false">
      <c r="A17113" s="5" t="n">
        <v>37903.3800115741</v>
      </c>
      <c r="B17113" s="6"/>
      <c r="C17113" s="0" t="n">
        <f aca="false">ROUND((A17113-$A$2)*(24*3600),0)</f>
        <v>83221</v>
      </c>
      <c r="D17113" s="0" t="n">
        <v>0.65391</v>
      </c>
    </row>
    <row r="17114" customFormat="false" ht="13.5" hidden="false" customHeight="false" outlineLevel="0" collapsed="false">
      <c r="A17114" s="5" t="n">
        <v>37903.3803587963</v>
      </c>
      <c r="B17114" s="6"/>
      <c r="C17114" s="0" t="n">
        <f aca="false">ROUND((A17114-$A$2)*(24*3600),0)</f>
        <v>83251</v>
      </c>
      <c r="D17114" s="0" t="n">
        <v>0.65391</v>
      </c>
    </row>
    <row r="17115" customFormat="false" ht="13.5" hidden="false" customHeight="false" outlineLevel="0" collapsed="false">
      <c r="A17115" s="5" t="n">
        <v>37903.3807060185</v>
      </c>
      <c r="B17115" s="6"/>
      <c r="C17115" s="0" t="n">
        <f aca="false">ROUND((A17115-$A$2)*(24*3600),0)</f>
        <v>83281</v>
      </c>
      <c r="D17115" s="0" t="n">
        <v>0.65391</v>
      </c>
    </row>
    <row r="17116" customFormat="false" ht="13.5" hidden="false" customHeight="false" outlineLevel="0" collapsed="false">
      <c r="A17116" s="5" t="n">
        <v>37903.3810532407</v>
      </c>
      <c r="B17116" s="6"/>
      <c r="C17116" s="0" t="n">
        <f aca="false">ROUND((A17116-$A$2)*(24*3600),0)</f>
        <v>83311</v>
      </c>
      <c r="D17116" s="0" t="n">
        <v>0.65391</v>
      </c>
    </row>
    <row r="17117" customFormat="false" ht="13.5" hidden="false" customHeight="false" outlineLevel="0" collapsed="false">
      <c r="A17117" s="5" t="n">
        <v>37903.381400463</v>
      </c>
      <c r="B17117" s="6"/>
      <c r="C17117" s="0" t="n">
        <f aca="false">ROUND((A17117-$A$2)*(24*3600),0)</f>
        <v>83341</v>
      </c>
      <c r="D17117" s="0" t="n">
        <v>0.65391</v>
      </c>
    </row>
    <row r="17118" customFormat="false" ht="13.5" hidden="false" customHeight="false" outlineLevel="0" collapsed="false">
      <c r="A17118" s="5" t="n">
        <v>37903.3817476852</v>
      </c>
      <c r="B17118" s="6"/>
      <c r="C17118" s="0" t="n">
        <f aca="false">ROUND((A17118-$A$2)*(24*3600),0)</f>
        <v>83371</v>
      </c>
      <c r="D17118" s="0" t="n">
        <v>0.65391</v>
      </c>
    </row>
    <row r="17119" customFormat="false" ht="13.5" hidden="false" customHeight="false" outlineLevel="0" collapsed="false">
      <c r="A17119" s="5" t="n">
        <v>37903.3820949074</v>
      </c>
      <c r="B17119" s="6"/>
      <c r="C17119" s="0" t="n">
        <f aca="false">ROUND((A17119-$A$2)*(24*3600),0)</f>
        <v>83401</v>
      </c>
      <c r="D17119" s="0" t="n">
        <v>0.65391</v>
      </c>
    </row>
    <row r="17120" customFormat="false" ht="13.5" hidden="false" customHeight="false" outlineLevel="0" collapsed="false">
      <c r="A17120" s="5" t="n">
        <v>37903.3824421296</v>
      </c>
      <c r="B17120" s="6"/>
      <c r="C17120" s="0" t="n">
        <f aca="false">ROUND((A17120-$A$2)*(24*3600),0)</f>
        <v>83431</v>
      </c>
      <c r="D17120" s="0" t="n">
        <v>0.65391</v>
      </c>
    </row>
    <row r="17121" customFormat="false" ht="13.5" hidden="false" customHeight="false" outlineLevel="0" collapsed="false">
      <c r="A17121" s="5" t="n">
        <v>37903.3827893519</v>
      </c>
      <c r="B17121" s="6"/>
      <c r="C17121" s="0" t="n">
        <f aca="false">ROUND((A17121-$A$2)*(24*3600),0)</f>
        <v>83461</v>
      </c>
      <c r="D17121" s="0" t="n">
        <v>0.6539</v>
      </c>
    </row>
    <row r="17122" customFormat="false" ht="13.5" hidden="false" customHeight="false" outlineLevel="0" collapsed="false">
      <c r="A17122" s="5" t="n">
        <v>37903.3831365741</v>
      </c>
      <c r="B17122" s="6"/>
      <c r="C17122" s="0" t="n">
        <f aca="false">ROUND((A17122-$A$2)*(24*3600),0)</f>
        <v>83491</v>
      </c>
      <c r="D17122" s="0" t="n">
        <v>0.6539</v>
      </c>
    </row>
    <row r="17123" customFormat="false" ht="13.5" hidden="false" customHeight="false" outlineLevel="0" collapsed="false">
      <c r="A17123" s="5" t="n">
        <v>37903.3834837963</v>
      </c>
      <c r="B17123" s="6"/>
      <c r="C17123" s="0" t="n">
        <f aca="false">ROUND((A17123-$A$2)*(24*3600),0)</f>
        <v>83521</v>
      </c>
      <c r="D17123" s="0" t="n">
        <v>0.65391</v>
      </c>
    </row>
    <row r="17124" customFormat="false" ht="13.5" hidden="false" customHeight="false" outlineLevel="0" collapsed="false">
      <c r="A17124" s="5" t="n">
        <v>37903.3838425926</v>
      </c>
      <c r="B17124" s="6"/>
      <c r="C17124" s="0" t="n">
        <f aca="false">ROUND((A17124-$A$2)*(24*3600),0)</f>
        <v>83552</v>
      </c>
      <c r="D17124" s="0" t="n">
        <v>0.65391</v>
      </c>
    </row>
    <row r="17125" customFormat="false" ht="13.5" hidden="false" customHeight="false" outlineLevel="0" collapsed="false">
      <c r="A17125" s="5" t="n">
        <v>37903.3841898148</v>
      </c>
      <c r="B17125" s="6"/>
      <c r="C17125" s="0" t="n">
        <f aca="false">ROUND((A17125-$A$2)*(24*3600),0)</f>
        <v>83582</v>
      </c>
      <c r="D17125" s="0" t="n">
        <v>0.65391</v>
      </c>
    </row>
    <row r="17126" customFormat="false" ht="13.5" hidden="false" customHeight="false" outlineLevel="0" collapsed="false">
      <c r="A17126" s="5" t="n">
        <v>37903.384537037</v>
      </c>
      <c r="B17126" s="6"/>
      <c r="C17126" s="0" t="n">
        <f aca="false">ROUND((A17126-$A$2)*(24*3600),0)</f>
        <v>83612</v>
      </c>
      <c r="D17126" s="0" t="n">
        <v>0.6539</v>
      </c>
    </row>
    <row r="17127" customFormat="false" ht="13.5" hidden="false" customHeight="false" outlineLevel="0" collapsed="false">
      <c r="A17127" s="5" t="n">
        <v>37903.3848842593</v>
      </c>
      <c r="B17127" s="6"/>
      <c r="C17127" s="0" t="n">
        <f aca="false">ROUND((A17127-$A$2)*(24*3600),0)</f>
        <v>83642</v>
      </c>
      <c r="D17127" s="0" t="n">
        <v>0.65391</v>
      </c>
    </row>
    <row r="17128" customFormat="false" ht="13.5" hidden="false" customHeight="false" outlineLevel="0" collapsed="false">
      <c r="A17128" s="5" t="n">
        <v>37903.3852314815</v>
      </c>
      <c r="B17128" s="6"/>
      <c r="C17128" s="0" t="n">
        <f aca="false">ROUND((A17128-$A$2)*(24*3600),0)</f>
        <v>83672</v>
      </c>
      <c r="D17128" s="0" t="n">
        <v>0.65391</v>
      </c>
    </row>
    <row r="17129" customFormat="false" ht="13.5" hidden="false" customHeight="false" outlineLevel="0" collapsed="false">
      <c r="A17129" s="5" t="n">
        <v>37903.3855787037</v>
      </c>
      <c r="B17129" s="6"/>
      <c r="C17129" s="0" t="n">
        <f aca="false">ROUND((A17129-$A$2)*(24*3600),0)</f>
        <v>83702</v>
      </c>
      <c r="D17129" s="0" t="n">
        <v>0.6539</v>
      </c>
    </row>
    <row r="17130" customFormat="false" ht="13.5" hidden="false" customHeight="false" outlineLevel="0" collapsed="false">
      <c r="A17130" s="5" t="n">
        <v>37903.3859259259</v>
      </c>
      <c r="B17130" s="6"/>
      <c r="C17130" s="0" t="n">
        <f aca="false">ROUND((A17130-$A$2)*(24*3600),0)</f>
        <v>83732</v>
      </c>
      <c r="D17130" s="0" t="n">
        <v>0.65391</v>
      </c>
    </row>
    <row r="17131" customFormat="false" ht="13.5" hidden="false" customHeight="false" outlineLevel="0" collapsed="false">
      <c r="A17131" s="5" t="n">
        <v>37903.3862731482</v>
      </c>
      <c r="B17131" s="6"/>
      <c r="C17131" s="0" t="n">
        <f aca="false">ROUND((A17131-$A$2)*(24*3600),0)</f>
        <v>83762</v>
      </c>
      <c r="D17131" s="0" t="n">
        <v>0.6539</v>
      </c>
    </row>
    <row r="17132" customFormat="false" ht="13.5" hidden="false" customHeight="false" outlineLevel="0" collapsed="false">
      <c r="A17132" s="5" t="n">
        <v>37903.3866203704</v>
      </c>
      <c r="B17132" s="6"/>
      <c r="C17132" s="0" t="n">
        <f aca="false">ROUND((A17132-$A$2)*(24*3600),0)</f>
        <v>83792</v>
      </c>
      <c r="D17132" s="0" t="n">
        <v>0.65391</v>
      </c>
    </row>
    <row r="17133" customFormat="false" ht="13.5" hidden="false" customHeight="false" outlineLevel="0" collapsed="false">
      <c r="A17133" s="5" t="n">
        <v>37903.3869675926</v>
      </c>
      <c r="B17133" s="6"/>
      <c r="C17133" s="0" t="n">
        <f aca="false">ROUND((A17133-$A$2)*(24*3600),0)</f>
        <v>83822</v>
      </c>
      <c r="D17133" s="0" t="n">
        <v>0.6539</v>
      </c>
    </row>
    <row r="17134" customFormat="false" ht="13.5" hidden="false" customHeight="false" outlineLevel="0" collapsed="false">
      <c r="A17134" s="5" t="n">
        <v>37903.3873148148</v>
      </c>
      <c r="B17134" s="6"/>
      <c r="C17134" s="0" t="n">
        <f aca="false">ROUND((A17134-$A$2)*(24*3600),0)</f>
        <v>83852</v>
      </c>
      <c r="D17134" s="0" t="n">
        <v>0.65391</v>
      </c>
    </row>
    <row r="17135" customFormat="false" ht="13.5" hidden="false" customHeight="false" outlineLevel="0" collapsed="false">
      <c r="A17135" s="5" t="n">
        <v>37903.387662037</v>
      </c>
      <c r="B17135" s="6"/>
      <c r="C17135" s="0" t="n">
        <f aca="false">ROUND((A17135-$A$2)*(24*3600),0)</f>
        <v>83882</v>
      </c>
      <c r="D17135" s="0" t="n">
        <v>0.6539</v>
      </c>
    </row>
    <row r="17136" customFormat="false" ht="13.5" hidden="false" customHeight="false" outlineLevel="0" collapsed="false">
      <c r="A17136" s="5" t="n">
        <v>37903.3880092593</v>
      </c>
      <c r="B17136" s="6"/>
      <c r="C17136" s="0" t="n">
        <f aca="false">ROUND((A17136-$A$2)*(24*3600),0)</f>
        <v>83912</v>
      </c>
      <c r="D17136" s="0" t="n">
        <v>0.6539</v>
      </c>
    </row>
    <row r="17137" customFormat="false" ht="13.5" hidden="false" customHeight="false" outlineLevel="0" collapsed="false">
      <c r="A17137" s="5" t="n">
        <v>37903.3883564815</v>
      </c>
      <c r="B17137" s="6"/>
      <c r="C17137" s="0" t="n">
        <f aca="false">ROUND((A17137-$A$2)*(24*3600),0)</f>
        <v>83942</v>
      </c>
      <c r="D17137" s="0" t="n">
        <v>0.6539</v>
      </c>
    </row>
    <row r="17138" customFormat="false" ht="13.5" hidden="false" customHeight="false" outlineLevel="0" collapsed="false">
      <c r="A17138" s="5" t="n">
        <v>37903.3887037037</v>
      </c>
      <c r="B17138" s="6"/>
      <c r="C17138" s="0" t="n">
        <f aca="false">ROUND((A17138-$A$2)*(24*3600),0)</f>
        <v>83972</v>
      </c>
      <c r="D17138" s="0" t="n">
        <v>0.65391</v>
      </c>
    </row>
    <row r="17139" customFormat="false" ht="13.5" hidden="false" customHeight="false" outlineLevel="0" collapsed="false">
      <c r="A17139" s="5" t="n">
        <v>37903.3890509259</v>
      </c>
      <c r="B17139" s="6"/>
      <c r="C17139" s="0" t="n">
        <f aca="false">ROUND((A17139-$A$2)*(24*3600),0)</f>
        <v>84002</v>
      </c>
      <c r="D17139" s="0" t="n">
        <v>0.65391</v>
      </c>
    </row>
    <row r="17140" customFormat="false" ht="13.5" hidden="false" customHeight="false" outlineLevel="0" collapsed="false">
      <c r="A17140" s="5" t="n">
        <v>37903.3893981481</v>
      </c>
      <c r="B17140" s="6"/>
      <c r="C17140" s="0" t="n">
        <f aca="false">ROUND((A17140-$A$2)*(24*3600),0)</f>
        <v>84032</v>
      </c>
      <c r="D17140" s="0" t="n">
        <v>0.65391</v>
      </c>
    </row>
    <row r="17141" customFormat="false" ht="13.5" hidden="false" customHeight="false" outlineLevel="0" collapsed="false">
      <c r="A17141" s="5" t="n">
        <v>37903.3897453704</v>
      </c>
      <c r="B17141" s="6"/>
      <c r="C17141" s="0" t="n">
        <f aca="false">ROUND((A17141-$A$2)*(24*3600),0)</f>
        <v>84062</v>
      </c>
      <c r="D17141" s="0" t="n">
        <v>0.65391</v>
      </c>
    </row>
    <row r="17142" customFormat="false" ht="13.5" hidden="false" customHeight="false" outlineLevel="0" collapsed="false">
      <c r="A17142" s="5" t="n">
        <v>37903.3900925926</v>
      </c>
      <c r="B17142" s="6"/>
      <c r="C17142" s="0" t="n">
        <f aca="false">ROUND((A17142-$A$2)*(24*3600),0)</f>
        <v>84092</v>
      </c>
      <c r="D17142" s="0" t="n">
        <v>0.65391</v>
      </c>
    </row>
    <row r="17143" customFormat="false" ht="13.5" hidden="false" customHeight="false" outlineLevel="0" collapsed="false">
      <c r="A17143" s="5" t="n">
        <v>37903.3904398148</v>
      </c>
      <c r="B17143" s="6"/>
      <c r="C17143" s="0" t="n">
        <f aca="false">ROUND((A17143-$A$2)*(24*3600),0)</f>
        <v>84122</v>
      </c>
      <c r="D17143" s="0" t="n">
        <v>0.6539</v>
      </c>
    </row>
    <row r="17144" customFormat="false" ht="13.5" hidden="false" customHeight="false" outlineLevel="0" collapsed="false">
      <c r="A17144" s="5" t="n">
        <v>37903.390787037</v>
      </c>
      <c r="B17144" s="6"/>
      <c r="C17144" s="0" t="n">
        <f aca="false">ROUND((A17144-$A$2)*(24*3600),0)</f>
        <v>84152</v>
      </c>
      <c r="D17144" s="0" t="n">
        <v>0.65392</v>
      </c>
    </row>
    <row r="17145" customFormat="false" ht="13.5" hidden="false" customHeight="false" outlineLevel="0" collapsed="false">
      <c r="A17145" s="5" t="n">
        <v>37903.3911342593</v>
      </c>
      <c r="B17145" s="6"/>
      <c r="C17145" s="0" t="n">
        <f aca="false">ROUND((A17145-$A$2)*(24*3600),0)</f>
        <v>84182</v>
      </c>
      <c r="D17145" s="0" t="n">
        <v>0.65391</v>
      </c>
    </row>
    <row r="17146" customFormat="false" ht="13.5" hidden="false" customHeight="false" outlineLevel="0" collapsed="false">
      <c r="A17146" s="5" t="n">
        <v>37903.3914814815</v>
      </c>
      <c r="B17146" s="6"/>
      <c r="C17146" s="0" t="n">
        <f aca="false">ROUND((A17146-$A$2)*(24*3600),0)</f>
        <v>84212</v>
      </c>
      <c r="D17146" s="0" t="n">
        <v>0.65391</v>
      </c>
    </row>
    <row r="17147" customFormat="false" ht="13.5" hidden="false" customHeight="false" outlineLevel="0" collapsed="false">
      <c r="A17147" s="5" t="n">
        <v>37903.3918287037</v>
      </c>
      <c r="B17147" s="6"/>
      <c r="C17147" s="0" t="n">
        <f aca="false">ROUND((A17147-$A$2)*(24*3600),0)</f>
        <v>84242</v>
      </c>
      <c r="D17147" s="0" t="n">
        <v>0.65391</v>
      </c>
    </row>
    <row r="17148" customFormat="false" ht="13.5" hidden="false" customHeight="false" outlineLevel="0" collapsed="false">
      <c r="A17148" s="5" t="n">
        <v>37903.3921759259</v>
      </c>
      <c r="B17148" s="6"/>
      <c r="C17148" s="0" t="n">
        <f aca="false">ROUND((A17148-$A$2)*(24*3600),0)</f>
        <v>84272</v>
      </c>
      <c r="D17148" s="0" t="n">
        <v>0.6539</v>
      </c>
    </row>
    <row r="17149" customFormat="false" ht="13.5" hidden="false" customHeight="false" outlineLevel="0" collapsed="false">
      <c r="A17149" s="5" t="n">
        <v>37903.3925231482</v>
      </c>
      <c r="B17149" s="6"/>
      <c r="C17149" s="0" t="n">
        <f aca="false">ROUND((A17149-$A$2)*(24*3600),0)</f>
        <v>84302</v>
      </c>
      <c r="D17149" s="0" t="n">
        <v>0.65391</v>
      </c>
    </row>
    <row r="17150" customFormat="false" ht="13.5" hidden="false" customHeight="false" outlineLevel="0" collapsed="false">
      <c r="A17150" s="5" t="n">
        <v>37903.3928703704</v>
      </c>
      <c r="B17150" s="6"/>
      <c r="C17150" s="0" t="n">
        <f aca="false">ROUND((A17150-$A$2)*(24*3600),0)</f>
        <v>84332</v>
      </c>
      <c r="D17150" s="0" t="n">
        <v>0.65392</v>
      </c>
    </row>
    <row r="17151" customFormat="false" ht="13.5" hidden="false" customHeight="false" outlineLevel="0" collapsed="false">
      <c r="A17151" s="5" t="n">
        <v>37903.3932175926</v>
      </c>
      <c r="B17151" s="6"/>
      <c r="C17151" s="0" t="n">
        <f aca="false">ROUND((A17151-$A$2)*(24*3600),0)</f>
        <v>84362</v>
      </c>
      <c r="D17151" s="0" t="n">
        <v>0.6539</v>
      </c>
    </row>
    <row r="17152" customFormat="false" ht="13.5" hidden="false" customHeight="false" outlineLevel="0" collapsed="false">
      <c r="A17152" s="5" t="n">
        <v>37903.3935648148</v>
      </c>
      <c r="B17152" s="6"/>
      <c r="C17152" s="0" t="n">
        <f aca="false">ROUND((A17152-$A$2)*(24*3600),0)</f>
        <v>84392</v>
      </c>
      <c r="D17152" s="0" t="n">
        <v>0.65392</v>
      </c>
    </row>
    <row r="17153" customFormat="false" ht="13.5" hidden="false" customHeight="false" outlineLevel="0" collapsed="false">
      <c r="A17153" s="5" t="n">
        <v>37903.393912037</v>
      </c>
      <c r="B17153" s="6"/>
      <c r="C17153" s="0" t="n">
        <f aca="false">ROUND((A17153-$A$2)*(24*3600),0)</f>
        <v>84422</v>
      </c>
      <c r="D17153" s="0" t="n">
        <v>0.65392</v>
      </c>
    </row>
    <row r="17154" customFormat="false" ht="13.5" hidden="false" customHeight="false" outlineLevel="0" collapsed="false">
      <c r="A17154" s="5" t="n">
        <v>37903.3942592593</v>
      </c>
      <c r="B17154" s="6"/>
      <c r="C17154" s="0" t="n">
        <f aca="false">ROUND((A17154-$A$2)*(24*3600),0)</f>
        <v>84452</v>
      </c>
      <c r="D17154" s="0" t="n">
        <v>0.65391</v>
      </c>
    </row>
    <row r="17155" customFormat="false" ht="13.5" hidden="false" customHeight="false" outlineLevel="0" collapsed="false">
      <c r="A17155" s="5" t="n">
        <v>37903.3946064815</v>
      </c>
      <c r="B17155" s="6"/>
      <c r="C17155" s="0" t="n">
        <f aca="false">ROUND((A17155-$A$2)*(24*3600),0)</f>
        <v>84482</v>
      </c>
      <c r="D17155" s="0" t="n">
        <v>0.65392</v>
      </c>
    </row>
    <row r="17156" customFormat="false" ht="13.5" hidden="false" customHeight="false" outlineLevel="0" collapsed="false">
      <c r="A17156" s="5" t="n">
        <v>37903.3949537037</v>
      </c>
      <c r="B17156" s="6"/>
      <c r="C17156" s="0" t="n">
        <f aca="false">ROUND((A17156-$A$2)*(24*3600),0)</f>
        <v>84512</v>
      </c>
      <c r="D17156" s="0" t="n">
        <v>0.65391</v>
      </c>
    </row>
    <row r="17157" customFormat="false" ht="13.5" hidden="false" customHeight="false" outlineLevel="0" collapsed="false">
      <c r="A17157" s="5" t="n">
        <v>37903.3953009259</v>
      </c>
      <c r="B17157" s="6"/>
      <c r="C17157" s="0" t="n">
        <f aca="false">ROUND((A17157-$A$2)*(24*3600),0)</f>
        <v>84542</v>
      </c>
      <c r="D17157" s="0" t="n">
        <v>0.65391</v>
      </c>
    </row>
    <row r="17158" customFormat="false" ht="13.5" hidden="false" customHeight="false" outlineLevel="0" collapsed="false">
      <c r="A17158" s="5" t="n">
        <v>37903.3956481482</v>
      </c>
      <c r="B17158" s="6"/>
      <c r="C17158" s="0" t="n">
        <f aca="false">ROUND((A17158-$A$2)*(24*3600),0)</f>
        <v>84572</v>
      </c>
      <c r="D17158" s="0" t="n">
        <v>0.65392</v>
      </c>
    </row>
    <row r="17159" customFormat="false" ht="13.5" hidden="false" customHeight="false" outlineLevel="0" collapsed="false">
      <c r="A17159" s="5" t="n">
        <v>37903.3959953704</v>
      </c>
      <c r="B17159" s="6"/>
      <c r="C17159" s="0" t="n">
        <f aca="false">ROUND((A17159-$A$2)*(24*3600),0)</f>
        <v>84602</v>
      </c>
      <c r="D17159" s="0" t="n">
        <v>0.65391</v>
      </c>
    </row>
    <row r="17160" customFormat="false" ht="13.5" hidden="false" customHeight="false" outlineLevel="0" collapsed="false">
      <c r="A17160" s="5" t="n">
        <v>37903.3963425926</v>
      </c>
      <c r="B17160" s="6"/>
      <c r="C17160" s="0" t="n">
        <f aca="false">ROUND((A17160-$A$2)*(24*3600),0)</f>
        <v>84632</v>
      </c>
      <c r="D17160" s="0" t="n">
        <v>0.65392</v>
      </c>
    </row>
    <row r="17161" customFormat="false" ht="13.5" hidden="false" customHeight="false" outlineLevel="0" collapsed="false">
      <c r="A17161" s="5" t="n">
        <v>37903.3966898148</v>
      </c>
      <c r="B17161" s="6"/>
      <c r="C17161" s="0" t="n">
        <f aca="false">ROUND((A17161-$A$2)*(24*3600),0)</f>
        <v>84662</v>
      </c>
      <c r="D17161" s="0" t="n">
        <v>0.65391</v>
      </c>
    </row>
    <row r="17162" customFormat="false" ht="13.5" hidden="false" customHeight="false" outlineLevel="0" collapsed="false">
      <c r="A17162" s="5" t="n">
        <v>37903.397037037</v>
      </c>
      <c r="B17162" s="6"/>
      <c r="C17162" s="0" t="n">
        <f aca="false">ROUND((A17162-$A$2)*(24*3600),0)</f>
        <v>84692</v>
      </c>
      <c r="D17162" s="0" t="n">
        <v>0.65391</v>
      </c>
    </row>
    <row r="17163" customFormat="false" ht="13.5" hidden="false" customHeight="false" outlineLevel="0" collapsed="false">
      <c r="A17163" s="5" t="n">
        <v>37903.3973842593</v>
      </c>
      <c r="B17163" s="6"/>
      <c r="C17163" s="0" t="n">
        <f aca="false">ROUND((A17163-$A$2)*(24*3600),0)</f>
        <v>84722</v>
      </c>
      <c r="D17163" s="0" t="n">
        <v>0.65392</v>
      </c>
    </row>
    <row r="17164" customFormat="false" ht="13.5" hidden="false" customHeight="false" outlineLevel="0" collapsed="false">
      <c r="A17164" s="5" t="n">
        <v>37903.3977314815</v>
      </c>
      <c r="B17164" s="6"/>
      <c r="C17164" s="0" t="n">
        <f aca="false">ROUND((A17164-$A$2)*(24*3600),0)</f>
        <v>84752</v>
      </c>
      <c r="D17164" s="0" t="n">
        <v>0.65392</v>
      </c>
    </row>
    <row r="17165" customFormat="false" ht="13.5" hidden="false" customHeight="false" outlineLevel="0" collapsed="false">
      <c r="A17165" s="5" t="n">
        <v>37903.3980787037</v>
      </c>
      <c r="B17165" s="6"/>
      <c r="C17165" s="0" t="n">
        <f aca="false">ROUND((A17165-$A$2)*(24*3600),0)</f>
        <v>84782</v>
      </c>
      <c r="D17165" s="0" t="n">
        <v>0.65391</v>
      </c>
    </row>
    <row r="17166" customFormat="false" ht="13.5" hidden="false" customHeight="false" outlineLevel="0" collapsed="false">
      <c r="A17166" s="5" t="n">
        <v>37903.3984259259</v>
      </c>
      <c r="B17166" s="6"/>
      <c r="C17166" s="0" t="n">
        <f aca="false">ROUND((A17166-$A$2)*(24*3600),0)</f>
        <v>84812</v>
      </c>
      <c r="D17166" s="0" t="n">
        <v>0.65392</v>
      </c>
    </row>
    <row r="17167" customFormat="false" ht="13.5" hidden="false" customHeight="false" outlineLevel="0" collapsed="false">
      <c r="A17167" s="5" t="n">
        <v>37903.3987731482</v>
      </c>
      <c r="B17167" s="6"/>
      <c r="C17167" s="0" t="n">
        <f aca="false">ROUND((A17167-$A$2)*(24*3600),0)</f>
        <v>84842</v>
      </c>
      <c r="D17167" s="0" t="n">
        <v>0.65391</v>
      </c>
    </row>
    <row r="17168" customFormat="false" ht="13.5" hidden="false" customHeight="false" outlineLevel="0" collapsed="false">
      <c r="A17168" s="5" t="n">
        <v>37903.3991203704</v>
      </c>
      <c r="B17168" s="6"/>
      <c r="C17168" s="0" t="n">
        <f aca="false">ROUND((A17168-$A$2)*(24*3600),0)</f>
        <v>84872</v>
      </c>
      <c r="D17168" s="0" t="n">
        <v>0.65393</v>
      </c>
    </row>
    <row r="17169" customFormat="false" ht="13.5" hidden="false" customHeight="false" outlineLevel="0" collapsed="false">
      <c r="A17169" s="5" t="n">
        <v>37903.3994675926</v>
      </c>
      <c r="B17169" s="6"/>
      <c r="C17169" s="0" t="n">
        <f aca="false">ROUND((A17169-$A$2)*(24*3600),0)</f>
        <v>84902</v>
      </c>
      <c r="D17169" s="0" t="n">
        <v>0.65392</v>
      </c>
    </row>
    <row r="17170" customFormat="false" ht="13.5" hidden="false" customHeight="false" outlineLevel="0" collapsed="false">
      <c r="A17170" s="5" t="n">
        <v>37903.3998148148</v>
      </c>
      <c r="B17170" s="6"/>
      <c r="C17170" s="0" t="n">
        <f aca="false">ROUND((A17170-$A$2)*(24*3600),0)</f>
        <v>84932</v>
      </c>
      <c r="D17170" s="0" t="n">
        <v>0.65392</v>
      </c>
    </row>
    <row r="17171" customFormat="false" ht="13.5" hidden="false" customHeight="false" outlineLevel="0" collapsed="false">
      <c r="A17171" s="5" t="n">
        <v>37903.400162037</v>
      </c>
      <c r="B17171" s="6"/>
      <c r="C17171" s="0" t="n">
        <f aca="false">ROUND((A17171-$A$2)*(24*3600),0)</f>
        <v>84962</v>
      </c>
      <c r="D17171" s="0" t="n">
        <v>0.65391</v>
      </c>
    </row>
    <row r="17172" customFormat="false" ht="13.5" hidden="false" customHeight="false" outlineLevel="0" collapsed="false">
      <c r="A17172" s="5" t="n">
        <v>37903.4005092593</v>
      </c>
      <c r="B17172" s="6"/>
      <c r="C17172" s="0" t="n">
        <f aca="false">ROUND((A17172-$A$2)*(24*3600),0)</f>
        <v>84992</v>
      </c>
      <c r="D17172" s="0" t="n">
        <v>0.65391</v>
      </c>
    </row>
    <row r="17173" customFormat="false" ht="13.5" hidden="false" customHeight="false" outlineLevel="0" collapsed="false">
      <c r="A17173" s="5" t="n">
        <v>37903.4008564815</v>
      </c>
      <c r="B17173" s="6"/>
      <c r="C17173" s="0" t="n">
        <f aca="false">ROUND((A17173-$A$2)*(24*3600),0)</f>
        <v>85022</v>
      </c>
      <c r="D17173" s="0" t="n">
        <v>0.65391</v>
      </c>
    </row>
    <row r="17174" customFormat="false" ht="13.5" hidden="false" customHeight="false" outlineLevel="0" collapsed="false">
      <c r="A17174" s="5" t="n">
        <v>37903.4012037037</v>
      </c>
      <c r="B17174" s="6"/>
      <c r="C17174" s="0" t="n">
        <f aca="false">ROUND((A17174-$A$2)*(24*3600),0)</f>
        <v>85052</v>
      </c>
      <c r="D17174" s="0" t="n">
        <v>0.65391</v>
      </c>
    </row>
    <row r="17175" customFormat="false" ht="13.5" hidden="false" customHeight="false" outlineLevel="0" collapsed="false">
      <c r="A17175" s="5" t="n">
        <v>37903.4015509259</v>
      </c>
      <c r="B17175" s="6"/>
      <c r="C17175" s="0" t="n">
        <f aca="false">ROUND((A17175-$A$2)*(24*3600),0)</f>
        <v>85082</v>
      </c>
      <c r="D17175" s="0" t="n">
        <v>0.65392</v>
      </c>
    </row>
    <row r="17176" customFormat="false" ht="13.5" hidden="false" customHeight="false" outlineLevel="0" collapsed="false">
      <c r="A17176" s="5" t="n">
        <v>37903.4018981482</v>
      </c>
      <c r="B17176" s="6"/>
      <c r="C17176" s="0" t="n">
        <f aca="false">ROUND((A17176-$A$2)*(24*3600),0)</f>
        <v>85112</v>
      </c>
      <c r="D17176" s="0" t="n">
        <v>0.65392</v>
      </c>
    </row>
    <row r="17177" customFormat="false" ht="13.5" hidden="false" customHeight="false" outlineLevel="0" collapsed="false">
      <c r="A17177" s="5" t="n">
        <v>37903.4022453704</v>
      </c>
      <c r="B17177" s="6"/>
      <c r="C17177" s="0" t="n">
        <f aca="false">ROUND((A17177-$A$2)*(24*3600),0)</f>
        <v>85142</v>
      </c>
      <c r="D17177" s="0" t="n">
        <v>0.65393</v>
      </c>
    </row>
    <row r="17178" customFormat="false" ht="13.5" hidden="false" customHeight="false" outlineLevel="0" collapsed="false">
      <c r="A17178" s="5" t="n">
        <v>37903.4025925926</v>
      </c>
      <c r="B17178" s="6"/>
      <c r="C17178" s="0" t="n">
        <f aca="false">ROUND((A17178-$A$2)*(24*3600),0)</f>
        <v>85172</v>
      </c>
      <c r="D17178" s="0" t="n">
        <v>0.65393</v>
      </c>
    </row>
    <row r="17179" customFormat="false" ht="13.5" hidden="false" customHeight="false" outlineLevel="0" collapsed="false">
      <c r="A17179" s="5" t="n">
        <v>37903.4029398148</v>
      </c>
      <c r="B17179" s="6"/>
      <c r="C17179" s="0" t="n">
        <f aca="false">ROUND((A17179-$A$2)*(24*3600),0)</f>
        <v>85202</v>
      </c>
      <c r="D17179" s="0" t="n">
        <v>0.65393</v>
      </c>
    </row>
    <row r="17180" customFormat="false" ht="13.5" hidden="false" customHeight="false" outlineLevel="0" collapsed="false">
      <c r="A17180" s="5" t="n">
        <v>37903.403287037</v>
      </c>
      <c r="B17180" s="6"/>
      <c r="C17180" s="0" t="n">
        <f aca="false">ROUND((A17180-$A$2)*(24*3600),0)</f>
        <v>85232</v>
      </c>
      <c r="D17180" s="0" t="n">
        <v>0.65393</v>
      </c>
    </row>
    <row r="17181" customFormat="false" ht="13.5" hidden="false" customHeight="false" outlineLevel="0" collapsed="false">
      <c r="A17181" s="5" t="n">
        <v>37903.4036342593</v>
      </c>
      <c r="B17181" s="6"/>
      <c r="C17181" s="0" t="n">
        <f aca="false">ROUND((A17181-$A$2)*(24*3600),0)</f>
        <v>85262</v>
      </c>
      <c r="D17181" s="0" t="n">
        <v>0.65393</v>
      </c>
    </row>
    <row r="17182" customFormat="false" ht="13.5" hidden="false" customHeight="false" outlineLevel="0" collapsed="false">
      <c r="A17182" s="5" t="n">
        <v>37903.4039814815</v>
      </c>
      <c r="B17182" s="6"/>
      <c r="C17182" s="0" t="n">
        <f aca="false">ROUND((A17182-$A$2)*(24*3600),0)</f>
        <v>85292</v>
      </c>
      <c r="D17182" s="0" t="n">
        <v>0.65393</v>
      </c>
    </row>
    <row r="17183" customFormat="false" ht="13.5" hidden="false" customHeight="false" outlineLevel="0" collapsed="false">
      <c r="A17183" s="5" t="n">
        <v>37903.4043287037</v>
      </c>
      <c r="B17183" s="6"/>
      <c r="C17183" s="0" t="n">
        <f aca="false">ROUND((A17183-$A$2)*(24*3600),0)</f>
        <v>85322</v>
      </c>
      <c r="D17183" s="0" t="n">
        <v>0.65393</v>
      </c>
    </row>
    <row r="17184" customFormat="false" ht="13.5" hidden="false" customHeight="false" outlineLevel="0" collapsed="false">
      <c r="A17184" s="5" t="n">
        <v>37903.4046759259</v>
      </c>
      <c r="B17184" s="6"/>
      <c r="C17184" s="0" t="n">
        <f aca="false">ROUND((A17184-$A$2)*(24*3600),0)</f>
        <v>85352</v>
      </c>
      <c r="D17184" s="0" t="n">
        <v>0.65393</v>
      </c>
    </row>
    <row r="17185" customFormat="false" ht="13.5" hidden="false" customHeight="false" outlineLevel="0" collapsed="false">
      <c r="A17185" s="5" t="n">
        <v>37903.4050231481</v>
      </c>
      <c r="B17185" s="6"/>
      <c r="C17185" s="0" t="n">
        <f aca="false">ROUND((A17185-$A$2)*(24*3600),0)</f>
        <v>85382</v>
      </c>
      <c r="D17185" s="0" t="n">
        <v>0.65393</v>
      </c>
    </row>
    <row r="17186" customFormat="false" ht="13.5" hidden="false" customHeight="false" outlineLevel="0" collapsed="false">
      <c r="A17186" s="5" t="n">
        <v>37903.4053703704</v>
      </c>
      <c r="B17186" s="6"/>
      <c r="C17186" s="0" t="n">
        <f aca="false">ROUND((A17186-$A$2)*(24*3600),0)</f>
        <v>85412</v>
      </c>
      <c r="D17186" s="0" t="n">
        <v>0.65393</v>
      </c>
    </row>
    <row r="17187" customFormat="false" ht="13.5" hidden="false" customHeight="false" outlineLevel="0" collapsed="false">
      <c r="A17187" s="5" t="n">
        <v>37903.4057175926</v>
      </c>
      <c r="B17187" s="6"/>
      <c r="C17187" s="0" t="n">
        <f aca="false">ROUND((A17187-$A$2)*(24*3600),0)</f>
        <v>85442</v>
      </c>
      <c r="D17187" s="0" t="n">
        <v>0.65394</v>
      </c>
    </row>
    <row r="17188" customFormat="false" ht="13.5" hidden="false" customHeight="false" outlineLevel="0" collapsed="false">
      <c r="A17188" s="5" t="n">
        <v>37903.4060648148</v>
      </c>
      <c r="B17188" s="6"/>
      <c r="C17188" s="0" t="n">
        <f aca="false">ROUND((A17188-$A$2)*(24*3600),0)</f>
        <v>85472</v>
      </c>
      <c r="D17188" s="0" t="n">
        <v>0.65393</v>
      </c>
    </row>
    <row r="17189" customFormat="false" ht="13.5" hidden="false" customHeight="false" outlineLevel="0" collapsed="false">
      <c r="A17189" s="5" t="n">
        <v>37903.406412037</v>
      </c>
      <c r="B17189" s="6"/>
      <c r="C17189" s="0" t="n">
        <f aca="false">ROUND((A17189-$A$2)*(24*3600),0)</f>
        <v>85502</v>
      </c>
      <c r="D17189" s="0" t="n">
        <v>0.65394</v>
      </c>
    </row>
    <row r="17190" customFormat="false" ht="13.5" hidden="false" customHeight="false" outlineLevel="0" collapsed="false">
      <c r="A17190" s="5" t="n">
        <v>37903.4067592593</v>
      </c>
      <c r="B17190" s="6"/>
      <c r="C17190" s="0" t="n">
        <f aca="false">ROUND((A17190-$A$2)*(24*3600),0)</f>
        <v>85532</v>
      </c>
      <c r="D17190" s="0" t="n">
        <v>0.65393</v>
      </c>
    </row>
    <row r="17191" customFormat="false" ht="13.5" hidden="false" customHeight="false" outlineLevel="0" collapsed="false">
      <c r="A17191" s="5" t="n">
        <v>37903.4071064815</v>
      </c>
      <c r="B17191" s="6"/>
      <c r="C17191" s="0" t="n">
        <f aca="false">ROUND((A17191-$A$2)*(24*3600),0)</f>
        <v>85562</v>
      </c>
      <c r="D17191" s="0" t="n">
        <v>0.65393</v>
      </c>
    </row>
    <row r="17192" customFormat="false" ht="13.5" hidden="false" customHeight="false" outlineLevel="0" collapsed="false">
      <c r="A17192" s="5" t="n">
        <v>37903.4074537037</v>
      </c>
      <c r="B17192" s="6"/>
      <c r="C17192" s="0" t="n">
        <f aca="false">ROUND((A17192-$A$2)*(24*3600),0)</f>
        <v>85592</v>
      </c>
      <c r="D17192" s="0" t="n">
        <v>0.65394</v>
      </c>
    </row>
    <row r="17193" customFormat="false" ht="13.5" hidden="false" customHeight="false" outlineLevel="0" collapsed="false">
      <c r="A17193" s="5" t="n">
        <v>37903.4078009259</v>
      </c>
      <c r="B17193" s="6"/>
      <c r="C17193" s="0" t="n">
        <f aca="false">ROUND((A17193-$A$2)*(24*3600),0)</f>
        <v>85622</v>
      </c>
      <c r="D17193" s="0" t="n">
        <v>0.65393</v>
      </c>
    </row>
    <row r="17194" customFormat="false" ht="13.5" hidden="false" customHeight="false" outlineLevel="0" collapsed="false">
      <c r="A17194" s="5" t="n">
        <v>37903.4081481482</v>
      </c>
      <c r="B17194" s="6"/>
      <c r="C17194" s="0" t="n">
        <f aca="false">ROUND((A17194-$A$2)*(24*3600),0)</f>
        <v>85652</v>
      </c>
      <c r="D17194" s="0" t="n">
        <v>0.65393</v>
      </c>
    </row>
    <row r="17195" customFormat="false" ht="13.5" hidden="false" customHeight="false" outlineLevel="0" collapsed="false">
      <c r="A17195" s="5" t="n">
        <v>37903.4084953704</v>
      </c>
      <c r="B17195" s="6"/>
      <c r="C17195" s="0" t="n">
        <f aca="false">ROUND((A17195-$A$2)*(24*3600),0)</f>
        <v>85682</v>
      </c>
      <c r="D17195" s="0" t="n">
        <v>0.65394</v>
      </c>
    </row>
    <row r="17196" customFormat="false" ht="13.5" hidden="false" customHeight="false" outlineLevel="0" collapsed="false">
      <c r="A17196" s="5" t="n">
        <v>37903.4088425926</v>
      </c>
      <c r="B17196" s="6"/>
      <c r="C17196" s="0" t="n">
        <f aca="false">ROUND((A17196-$A$2)*(24*3600),0)</f>
        <v>85712</v>
      </c>
      <c r="D17196" s="0" t="n">
        <v>0.65394</v>
      </c>
    </row>
    <row r="17197" customFormat="false" ht="13.5" hidden="false" customHeight="false" outlineLevel="0" collapsed="false">
      <c r="A17197" s="5" t="n">
        <v>37903.4091898148</v>
      </c>
      <c r="B17197" s="6"/>
      <c r="C17197" s="0" t="n">
        <f aca="false">ROUND((A17197-$A$2)*(24*3600),0)</f>
        <v>85742</v>
      </c>
      <c r="D17197" s="0" t="n">
        <v>0.65393</v>
      </c>
    </row>
    <row r="17198" customFormat="false" ht="13.5" hidden="false" customHeight="false" outlineLevel="0" collapsed="false">
      <c r="A17198" s="5" t="n">
        <v>37903.409537037</v>
      </c>
      <c r="B17198" s="6"/>
      <c r="C17198" s="0" t="n">
        <f aca="false">ROUND((A17198-$A$2)*(24*3600),0)</f>
        <v>85772</v>
      </c>
      <c r="D17198" s="0" t="n">
        <v>0.65394</v>
      </c>
    </row>
    <row r="17199" customFormat="false" ht="13.5" hidden="false" customHeight="false" outlineLevel="0" collapsed="false">
      <c r="A17199" s="5" t="n">
        <v>37903.4098842593</v>
      </c>
      <c r="B17199" s="6"/>
      <c r="C17199" s="0" t="n">
        <f aca="false">ROUND((A17199-$A$2)*(24*3600),0)</f>
        <v>85802</v>
      </c>
      <c r="D17199" s="0" t="n">
        <v>0.65394</v>
      </c>
    </row>
    <row r="17200" customFormat="false" ht="13.5" hidden="false" customHeight="false" outlineLevel="0" collapsed="false">
      <c r="A17200" s="5" t="n">
        <v>37903.4111226852</v>
      </c>
      <c r="B17200" s="6"/>
      <c r="C17200" s="0" t="n">
        <f aca="false">ROUND((A17200-$A$2)*(24*3600),0)</f>
        <v>85909</v>
      </c>
      <c r="D17200" s="0" t="n">
        <v>0.65394</v>
      </c>
    </row>
    <row r="17201" customFormat="false" ht="13.5" hidden="false" customHeight="false" outlineLevel="0" collapsed="false">
      <c r="A17201" s="5" t="n">
        <v>37903.4111342593</v>
      </c>
      <c r="B17201" s="6"/>
      <c r="C17201" s="0" t="n">
        <f aca="false">ROUND((A17201-$A$2)*(24*3600),0)</f>
        <v>85910</v>
      </c>
      <c r="D17201" s="0" t="n">
        <v>0.65394</v>
      </c>
    </row>
    <row r="17202" customFormat="false" ht="13.5" hidden="false" customHeight="false" outlineLevel="0" collapsed="false">
      <c r="A17202" s="5" t="n">
        <v>37903.4111458333</v>
      </c>
      <c r="B17202" s="6"/>
      <c r="C17202" s="0" t="n">
        <f aca="false">ROUND((A17202-$A$2)*(24*3600),0)</f>
        <v>85911</v>
      </c>
      <c r="D17202" s="0" t="n">
        <v>0.65393</v>
      </c>
    </row>
    <row r="17203" customFormat="false" ht="13.5" hidden="false" customHeight="false" outlineLevel="0" collapsed="false">
      <c r="A17203" s="5" t="n">
        <v>37903.4111574074</v>
      </c>
      <c r="B17203" s="6"/>
      <c r="C17203" s="0" t="n">
        <f aca="false">ROUND((A17203-$A$2)*(24*3600),0)</f>
        <v>85912</v>
      </c>
      <c r="D17203" s="0" t="n">
        <v>0.65394</v>
      </c>
    </row>
    <row r="17204" customFormat="false" ht="13.5" hidden="false" customHeight="false" outlineLevel="0" collapsed="false">
      <c r="A17204" s="5" t="n">
        <v>37903.4111689815</v>
      </c>
      <c r="B17204" s="6"/>
      <c r="C17204" s="0" t="n">
        <f aca="false">ROUND((A17204-$A$2)*(24*3600),0)</f>
        <v>85913</v>
      </c>
      <c r="D17204" s="0" t="n">
        <v>0.65394</v>
      </c>
    </row>
    <row r="17205" customFormat="false" ht="13.5" hidden="false" customHeight="false" outlineLevel="0" collapsed="false">
      <c r="A17205" s="5" t="n">
        <v>37903.4111805556</v>
      </c>
      <c r="B17205" s="6"/>
      <c r="C17205" s="0" t="n">
        <f aca="false">ROUND((A17205-$A$2)*(24*3600),0)</f>
        <v>85914</v>
      </c>
      <c r="D17205" s="0" t="n">
        <v>0.65394</v>
      </c>
    </row>
    <row r="17206" customFormat="false" ht="13.5" hidden="false" customHeight="false" outlineLevel="0" collapsed="false">
      <c r="A17206" s="5" t="n">
        <v>37903.4111921296</v>
      </c>
      <c r="B17206" s="6"/>
      <c r="C17206" s="0" t="n">
        <f aca="false">ROUND((A17206-$A$2)*(24*3600),0)</f>
        <v>85915</v>
      </c>
      <c r="D17206" s="0" t="n">
        <v>0.65394</v>
      </c>
    </row>
    <row r="17207" customFormat="false" ht="13.5" hidden="false" customHeight="false" outlineLevel="0" collapsed="false">
      <c r="A17207" s="5" t="n">
        <v>37903.4112037037</v>
      </c>
      <c r="B17207" s="6"/>
      <c r="C17207" s="0" t="n">
        <f aca="false">ROUND((A17207-$A$2)*(24*3600),0)</f>
        <v>85916</v>
      </c>
      <c r="D17207" s="0" t="n">
        <v>0.65393</v>
      </c>
    </row>
    <row r="17208" customFormat="false" ht="13.5" hidden="false" customHeight="false" outlineLevel="0" collapsed="false">
      <c r="A17208" s="5" t="n">
        <v>37903.4112152778</v>
      </c>
      <c r="B17208" s="6"/>
      <c r="C17208" s="0" t="n">
        <f aca="false">ROUND((A17208-$A$2)*(24*3600),0)</f>
        <v>85917</v>
      </c>
      <c r="D17208" s="0" t="n">
        <v>0.65394</v>
      </c>
    </row>
    <row r="17209" customFormat="false" ht="13.5" hidden="false" customHeight="false" outlineLevel="0" collapsed="false">
      <c r="A17209" s="5" t="n">
        <v>37903.4112268519</v>
      </c>
      <c r="B17209" s="6"/>
      <c r="C17209" s="0" t="n">
        <f aca="false">ROUND((A17209-$A$2)*(24*3600),0)</f>
        <v>85918</v>
      </c>
      <c r="D17209" s="0" t="n">
        <v>0.65393</v>
      </c>
    </row>
    <row r="17210" customFormat="false" ht="13.5" hidden="false" customHeight="false" outlineLevel="0" collapsed="false">
      <c r="A17210" s="5" t="n">
        <v>37903.4112384259</v>
      </c>
      <c r="B17210" s="6"/>
      <c r="C17210" s="0" t="n">
        <f aca="false">ROUND((A17210-$A$2)*(24*3600),0)</f>
        <v>85919</v>
      </c>
      <c r="D17210" s="0" t="n">
        <v>0.65394</v>
      </c>
    </row>
    <row r="17211" customFormat="false" ht="13.5" hidden="false" customHeight="false" outlineLevel="0" collapsed="false">
      <c r="A17211" s="5" t="n">
        <v>37903.41125</v>
      </c>
      <c r="B17211" s="6"/>
      <c r="C17211" s="0" t="n">
        <f aca="false">ROUND((A17211-$A$2)*(24*3600),0)</f>
        <v>85920</v>
      </c>
      <c r="D17211" s="0" t="n">
        <v>0.65393</v>
      </c>
    </row>
    <row r="17212" customFormat="false" ht="13.5" hidden="false" customHeight="false" outlineLevel="0" collapsed="false">
      <c r="A17212" s="5" t="n">
        <v>37903.4112615741</v>
      </c>
      <c r="B17212" s="6"/>
      <c r="C17212" s="0" t="n">
        <f aca="false">ROUND((A17212-$A$2)*(24*3600),0)</f>
        <v>85921</v>
      </c>
      <c r="D17212" s="0" t="n">
        <v>0.65394</v>
      </c>
    </row>
    <row r="17213" customFormat="false" ht="13.5" hidden="false" customHeight="false" outlineLevel="0" collapsed="false">
      <c r="A17213" s="5" t="n">
        <v>37903.4112731482</v>
      </c>
      <c r="B17213" s="6"/>
      <c r="C17213" s="0" t="n">
        <f aca="false">ROUND((A17213-$A$2)*(24*3600),0)</f>
        <v>85922</v>
      </c>
      <c r="D17213" s="0" t="n">
        <v>0.65394</v>
      </c>
    </row>
    <row r="17214" customFormat="false" ht="13.5" hidden="false" customHeight="false" outlineLevel="0" collapsed="false">
      <c r="A17214" s="5" t="n">
        <v>37903.4112847222</v>
      </c>
      <c r="B17214" s="6"/>
      <c r="C17214" s="0" t="n">
        <f aca="false">ROUND((A17214-$A$2)*(24*3600),0)</f>
        <v>85923</v>
      </c>
      <c r="D17214" s="0" t="n">
        <v>0.65393</v>
      </c>
    </row>
    <row r="17215" customFormat="false" ht="13.5" hidden="false" customHeight="false" outlineLevel="0" collapsed="false">
      <c r="A17215" s="5" t="n">
        <v>37903.4113078704</v>
      </c>
      <c r="B17215" s="6"/>
      <c r="C17215" s="0" t="n">
        <f aca="false">ROUND((A17215-$A$2)*(24*3600),0)</f>
        <v>85925</v>
      </c>
      <c r="D17215" s="0" t="n">
        <v>0.65394</v>
      </c>
    </row>
    <row r="17216" customFormat="false" ht="13.5" hidden="false" customHeight="false" outlineLevel="0" collapsed="false">
      <c r="A17216" s="5" t="n">
        <v>37903.4113194444</v>
      </c>
      <c r="B17216" s="6"/>
      <c r="C17216" s="0" t="n">
        <f aca="false">ROUND((A17216-$A$2)*(24*3600),0)</f>
        <v>85926</v>
      </c>
      <c r="D17216" s="0" t="n">
        <v>0.65394</v>
      </c>
    </row>
    <row r="17217" customFormat="false" ht="13.5" hidden="false" customHeight="false" outlineLevel="0" collapsed="false">
      <c r="A17217" s="5" t="n">
        <v>37903.4113310185</v>
      </c>
      <c r="B17217" s="6"/>
      <c r="C17217" s="0" t="n">
        <f aca="false">ROUND((A17217-$A$2)*(24*3600),0)</f>
        <v>85927</v>
      </c>
      <c r="D17217" s="0" t="n">
        <v>0.65394</v>
      </c>
    </row>
    <row r="17218" customFormat="false" ht="13.5" hidden="false" customHeight="false" outlineLevel="0" collapsed="false">
      <c r="A17218" s="5" t="n">
        <v>37903.4113425926</v>
      </c>
      <c r="B17218" s="6"/>
      <c r="C17218" s="0" t="n">
        <f aca="false">ROUND((A17218-$A$2)*(24*3600),0)</f>
        <v>85928</v>
      </c>
      <c r="D17218" s="0" t="n">
        <v>0.65394</v>
      </c>
    </row>
    <row r="17219" customFormat="false" ht="13.5" hidden="false" customHeight="false" outlineLevel="0" collapsed="false">
      <c r="A17219" s="5" t="n">
        <v>37903.4113541667</v>
      </c>
      <c r="B17219" s="6"/>
      <c r="C17219" s="0" t="n">
        <f aca="false">ROUND((A17219-$A$2)*(24*3600),0)</f>
        <v>85929</v>
      </c>
      <c r="D17219" s="0" t="n">
        <v>0.65394</v>
      </c>
    </row>
    <row r="17220" customFormat="false" ht="13.5" hidden="false" customHeight="false" outlineLevel="0" collapsed="false">
      <c r="A17220" s="5" t="n">
        <v>37903.4113657407</v>
      </c>
      <c r="B17220" s="6"/>
      <c r="C17220" s="0" t="n">
        <f aca="false">ROUND((A17220-$A$2)*(24*3600),0)</f>
        <v>85930</v>
      </c>
      <c r="D17220" s="0" t="n">
        <v>0.65393</v>
      </c>
    </row>
    <row r="17221" customFormat="false" ht="13.5" hidden="false" customHeight="false" outlineLevel="0" collapsed="false">
      <c r="A17221" s="5" t="n">
        <v>37903.4113773148</v>
      </c>
      <c r="B17221" s="6"/>
      <c r="C17221" s="0" t="n">
        <f aca="false">ROUND((A17221-$A$2)*(24*3600),0)</f>
        <v>85931</v>
      </c>
      <c r="D17221" s="0" t="n">
        <v>0.65394</v>
      </c>
    </row>
    <row r="17222" customFormat="false" ht="13.5" hidden="false" customHeight="false" outlineLevel="0" collapsed="false">
      <c r="A17222" s="5" t="n">
        <v>37903.4113888889</v>
      </c>
      <c r="B17222" s="6"/>
      <c r="C17222" s="0" t="n">
        <f aca="false">ROUND((A17222-$A$2)*(24*3600),0)</f>
        <v>85932</v>
      </c>
      <c r="D17222" s="0" t="n">
        <v>0.65393</v>
      </c>
    </row>
    <row r="17223" customFormat="false" ht="13.5" hidden="false" customHeight="false" outlineLevel="0" collapsed="false">
      <c r="A17223" s="5" t="n">
        <v>37903.411400463</v>
      </c>
      <c r="B17223" s="6"/>
      <c r="C17223" s="0" t="n">
        <f aca="false">ROUND((A17223-$A$2)*(24*3600),0)</f>
        <v>85933</v>
      </c>
      <c r="D17223" s="0" t="n">
        <v>0.65394</v>
      </c>
    </row>
    <row r="17224" customFormat="false" ht="13.5" hidden="false" customHeight="false" outlineLevel="0" collapsed="false">
      <c r="A17224" s="5" t="n">
        <v>37903.411412037</v>
      </c>
      <c r="B17224" s="6"/>
      <c r="C17224" s="0" t="n">
        <f aca="false">ROUND((A17224-$A$2)*(24*3600),0)</f>
        <v>85934</v>
      </c>
      <c r="D17224" s="0" t="n">
        <v>0.65394</v>
      </c>
    </row>
    <row r="17225" customFormat="false" ht="13.5" hidden="false" customHeight="false" outlineLevel="0" collapsed="false">
      <c r="A17225" s="5" t="n">
        <v>37903.4114236111</v>
      </c>
      <c r="B17225" s="6"/>
      <c r="C17225" s="0" t="n">
        <f aca="false">ROUND((A17225-$A$2)*(24*3600),0)</f>
        <v>85935</v>
      </c>
      <c r="D17225" s="0" t="n">
        <v>0.65394</v>
      </c>
    </row>
    <row r="17226" customFormat="false" ht="13.5" hidden="false" customHeight="false" outlineLevel="0" collapsed="false">
      <c r="A17226" s="5" t="n">
        <v>37903.4114351852</v>
      </c>
      <c r="B17226" s="6"/>
      <c r="C17226" s="0" t="n">
        <f aca="false">ROUND((A17226-$A$2)*(24*3600),0)</f>
        <v>85936</v>
      </c>
      <c r="D17226" s="0" t="n">
        <v>0.65393</v>
      </c>
    </row>
    <row r="17227" customFormat="false" ht="13.5" hidden="false" customHeight="false" outlineLevel="0" collapsed="false">
      <c r="A17227" s="5" t="n">
        <v>37903.4114467593</v>
      </c>
      <c r="B17227" s="6"/>
      <c r="C17227" s="0" t="n">
        <f aca="false">ROUND((A17227-$A$2)*(24*3600),0)</f>
        <v>85937</v>
      </c>
      <c r="D17227" s="0" t="n">
        <v>0.65394</v>
      </c>
    </row>
    <row r="17228" customFormat="false" ht="13.5" hidden="false" customHeight="false" outlineLevel="0" collapsed="false">
      <c r="A17228" s="5" t="n">
        <v>37903.4114583333</v>
      </c>
      <c r="B17228" s="6"/>
      <c r="C17228" s="0" t="n">
        <f aca="false">ROUND((A17228-$A$2)*(24*3600),0)</f>
        <v>85938</v>
      </c>
      <c r="D17228" s="0" t="n">
        <v>0.65393</v>
      </c>
    </row>
    <row r="17229" customFormat="false" ht="13.5" hidden="false" customHeight="false" outlineLevel="0" collapsed="false">
      <c r="A17229" s="5" t="n">
        <v>37903.4114699074</v>
      </c>
      <c r="B17229" s="6"/>
      <c r="C17229" s="0" t="n">
        <f aca="false">ROUND((A17229-$A$2)*(24*3600),0)</f>
        <v>85939</v>
      </c>
      <c r="D17229" s="0" t="n">
        <v>0.65394</v>
      </c>
    </row>
    <row r="17230" customFormat="false" ht="13.5" hidden="false" customHeight="false" outlineLevel="0" collapsed="false">
      <c r="A17230" s="5" t="n">
        <v>37903.4114814815</v>
      </c>
      <c r="B17230" s="6"/>
      <c r="C17230" s="0" t="n">
        <f aca="false">ROUND((A17230-$A$2)*(24*3600),0)</f>
        <v>85940</v>
      </c>
      <c r="D17230" s="0" t="n">
        <v>0.65394</v>
      </c>
    </row>
    <row r="17231" customFormat="false" ht="13.5" hidden="false" customHeight="false" outlineLevel="0" collapsed="false">
      <c r="A17231" s="5" t="n">
        <v>37903.4114930556</v>
      </c>
      <c r="B17231" s="6"/>
      <c r="C17231" s="0" t="n">
        <f aca="false">ROUND((A17231-$A$2)*(24*3600),0)</f>
        <v>85941</v>
      </c>
      <c r="D17231" s="0" t="n">
        <v>0.65393</v>
      </c>
    </row>
    <row r="17232" customFormat="false" ht="13.5" hidden="false" customHeight="false" outlineLevel="0" collapsed="false">
      <c r="A17232" s="5" t="n">
        <v>37903.4115046296</v>
      </c>
      <c r="B17232" s="6"/>
      <c r="C17232" s="0" t="n">
        <f aca="false">ROUND((A17232-$A$2)*(24*3600),0)</f>
        <v>85942</v>
      </c>
      <c r="D17232" s="0" t="n">
        <v>0.65393</v>
      </c>
    </row>
    <row r="17233" customFormat="false" ht="13.5" hidden="false" customHeight="false" outlineLevel="0" collapsed="false">
      <c r="A17233" s="5" t="n">
        <v>37903.4115162037</v>
      </c>
      <c r="B17233" s="6"/>
      <c r="C17233" s="0" t="n">
        <f aca="false">ROUND((A17233-$A$2)*(24*3600),0)</f>
        <v>85943</v>
      </c>
      <c r="D17233" s="0" t="n">
        <v>0.65394</v>
      </c>
    </row>
    <row r="17234" customFormat="false" ht="13.5" hidden="false" customHeight="false" outlineLevel="0" collapsed="false">
      <c r="A17234" s="5" t="n">
        <v>37903.4115277778</v>
      </c>
      <c r="B17234" s="6"/>
      <c r="C17234" s="0" t="n">
        <f aca="false">ROUND((A17234-$A$2)*(24*3600),0)</f>
        <v>85944</v>
      </c>
      <c r="D17234" s="0" t="n">
        <v>0.65393</v>
      </c>
    </row>
    <row r="17235" customFormat="false" ht="13.5" hidden="false" customHeight="false" outlineLevel="0" collapsed="false">
      <c r="A17235" s="5" t="n">
        <v>37903.4115393519</v>
      </c>
      <c r="B17235" s="6"/>
      <c r="C17235" s="0" t="n">
        <f aca="false">ROUND((A17235-$A$2)*(24*3600),0)</f>
        <v>85945</v>
      </c>
      <c r="D17235" s="0" t="n">
        <v>0.65394</v>
      </c>
    </row>
    <row r="17236" customFormat="false" ht="13.5" hidden="false" customHeight="false" outlineLevel="0" collapsed="false">
      <c r="A17236" s="5" t="n">
        <v>37903.4115509259</v>
      </c>
      <c r="B17236" s="6"/>
      <c r="C17236" s="0" t="n">
        <f aca="false">ROUND((A17236-$A$2)*(24*3600),0)</f>
        <v>85946</v>
      </c>
      <c r="D17236" s="0" t="n">
        <v>0.65394</v>
      </c>
    </row>
    <row r="17237" customFormat="false" ht="13.5" hidden="false" customHeight="false" outlineLevel="0" collapsed="false">
      <c r="A17237" s="5" t="n">
        <v>37903.4115625</v>
      </c>
      <c r="B17237" s="6"/>
      <c r="C17237" s="0" t="n">
        <f aca="false">ROUND((A17237-$A$2)*(24*3600),0)</f>
        <v>85947</v>
      </c>
      <c r="D17237" s="0" t="n">
        <v>0.65393</v>
      </c>
    </row>
    <row r="17238" customFormat="false" ht="13.5" hidden="false" customHeight="false" outlineLevel="0" collapsed="false">
      <c r="A17238" s="5" t="n">
        <v>37903.4115740741</v>
      </c>
      <c r="B17238" s="6"/>
      <c r="C17238" s="0" t="n">
        <f aca="false">ROUND((A17238-$A$2)*(24*3600),0)</f>
        <v>85948</v>
      </c>
      <c r="D17238" s="0" t="n">
        <v>0.65393</v>
      </c>
    </row>
    <row r="17239" customFormat="false" ht="13.5" hidden="false" customHeight="false" outlineLevel="0" collapsed="false">
      <c r="A17239" s="5" t="n">
        <v>37903.4115856482</v>
      </c>
      <c r="B17239" s="6"/>
      <c r="C17239" s="0" t="n">
        <f aca="false">ROUND((A17239-$A$2)*(24*3600),0)</f>
        <v>85949</v>
      </c>
      <c r="D17239" s="0" t="n">
        <v>0.65393</v>
      </c>
    </row>
    <row r="17240" customFormat="false" ht="13.5" hidden="false" customHeight="false" outlineLevel="0" collapsed="false">
      <c r="A17240" s="5" t="n">
        <v>37903.4115972222</v>
      </c>
      <c r="B17240" s="6"/>
      <c r="C17240" s="0" t="n">
        <f aca="false">ROUND((A17240-$A$2)*(24*3600),0)</f>
        <v>85950</v>
      </c>
      <c r="D17240" s="0" t="n">
        <v>0.65394</v>
      </c>
    </row>
    <row r="17241" customFormat="false" ht="13.5" hidden="false" customHeight="false" outlineLevel="0" collapsed="false">
      <c r="A17241" s="5" t="n">
        <v>37903.4116087963</v>
      </c>
      <c r="B17241" s="6"/>
      <c r="C17241" s="0" t="n">
        <f aca="false">ROUND((A17241-$A$2)*(24*3600),0)</f>
        <v>85951</v>
      </c>
      <c r="D17241" s="0" t="n">
        <v>0.65393</v>
      </c>
    </row>
    <row r="17242" customFormat="false" ht="13.5" hidden="false" customHeight="false" outlineLevel="0" collapsed="false">
      <c r="A17242" s="5" t="n">
        <v>37903.4116203704</v>
      </c>
      <c r="B17242" s="6"/>
      <c r="C17242" s="0" t="n">
        <f aca="false">ROUND((A17242-$A$2)*(24*3600),0)</f>
        <v>85952</v>
      </c>
      <c r="D17242" s="0" t="n">
        <v>0.65393</v>
      </c>
    </row>
    <row r="17243" customFormat="false" ht="13.5" hidden="false" customHeight="false" outlineLevel="0" collapsed="false">
      <c r="A17243" s="5" t="n">
        <v>37903.4116319444</v>
      </c>
      <c r="B17243" s="6"/>
      <c r="C17243" s="0" t="n">
        <f aca="false">ROUND((A17243-$A$2)*(24*3600),0)</f>
        <v>85953</v>
      </c>
      <c r="D17243" s="0" t="n">
        <v>0.65394</v>
      </c>
    </row>
    <row r="17244" customFormat="false" ht="13.5" hidden="false" customHeight="false" outlineLevel="0" collapsed="false">
      <c r="A17244" s="5" t="n">
        <v>37903.4116435185</v>
      </c>
      <c r="B17244" s="6"/>
      <c r="C17244" s="0" t="n">
        <f aca="false">ROUND((A17244-$A$2)*(24*3600),0)</f>
        <v>85954</v>
      </c>
      <c r="D17244" s="0" t="n">
        <v>0.65393</v>
      </c>
    </row>
    <row r="17245" customFormat="false" ht="13.5" hidden="false" customHeight="false" outlineLevel="0" collapsed="false">
      <c r="A17245" s="5" t="n">
        <v>37903.4116550926</v>
      </c>
      <c r="B17245" s="6"/>
      <c r="C17245" s="0" t="n">
        <f aca="false">ROUND((A17245-$A$2)*(24*3600),0)</f>
        <v>85955</v>
      </c>
      <c r="D17245" s="0" t="n">
        <v>0.65394</v>
      </c>
    </row>
    <row r="17246" customFormat="false" ht="13.5" hidden="false" customHeight="false" outlineLevel="0" collapsed="false">
      <c r="A17246" s="5" t="n">
        <v>37903.4116666667</v>
      </c>
      <c r="B17246" s="6"/>
      <c r="C17246" s="0" t="n">
        <f aca="false">ROUND((A17246-$A$2)*(24*3600),0)</f>
        <v>85956</v>
      </c>
      <c r="D17246" s="0" t="n">
        <v>0.65394</v>
      </c>
    </row>
    <row r="17247" customFormat="false" ht="13.5" hidden="false" customHeight="false" outlineLevel="0" collapsed="false">
      <c r="A17247" s="5" t="n">
        <v>37903.4116782407</v>
      </c>
      <c r="B17247" s="6"/>
      <c r="C17247" s="0" t="n">
        <f aca="false">ROUND((A17247-$A$2)*(24*3600),0)</f>
        <v>85957</v>
      </c>
      <c r="D17247" s="0" t="n">
        <v>0.65394</v>
      </c>
    </row>
    <row r="17248" customFormat="false" ht="13.5" hidden="false" customHeight="false" outlineLevel="0" collapsed="false">
      <c r="A17248" s="5" t="n">
        <v>37903.4116898148</v>
      </c>
      <c r="B17248" s="6"/>
      <c r="C17248" s="0" t="n">
        <f aca="false">ROUND((A17248-$A$2)*(24*3600),0)</f>
        <v>85958</v>
      </c>
      <c r="D17248" s="0" t="n">
        <v>0.65393</v>
      </c>
    </row>
    <row r="17249" customFormat="false" ht="13.5" hidden="false" customHeight="false" outlineLevel="0" collapsed="false">
      <c r="A17249" s="5" t="n">
        <v>37903.4117013889</v>
      </c>
      <c r="B17249" s="6"/>
      <c r="C17249" s="0" t="n">
        <f aca="false">ROUND((A17249-$A$2)*(24*3600),0)</f>
        <v>85959</v>
      </c>
      <c r="D17249" s="0" t="n">
        <v>0.65394</v>
      </c>
    </row>
    <row r="17250" customFormat="false" ht="13.5" hidden="false" customHeight="false" outlineLevel="0" collapsed="false">
      <c r="A17250" s="5" t="n">
        <v>37903.411712963</v>
      </c>
      <c r="B17250" s="6"/>
      <c r="C17250" s="0" t="n">
        <f aca="false">ROUND((A17250-$A$2)*(24*3600),0)</f>
        <v>85960</v>
      </c>
      <c r="D17250" s="0" t="n">
        <v>0.65394</v>
      </c>
    </row>
    <row r="17251" customFormat="false" ht="13.5" hidden="false" customHeight="false" outlineLevel="0" collapsed="false">
      <c r="A17251" s="5" t="n">
        <v>37903.411724537</v>
      </c>
      <c r="B17251" s="6"/>
      <c r="C17251" s="0" t="n">
        <f aca="false">ROUND((A17251-$A$2)*(24*3600),0)</f>
        <v>85961</v>
      </c>
      <c r="D17251" s="0" t="n">
        <v>0.65393</v>
      </c>
    </row>
    <row r="17252" customFormat="false" ht="13.5" hidden="false" customHeight="false" outlineLevel="0" collapsed="false">
      <c r="A17252" s="5" t="n">
        <v>37903.4117361111</v>
      </c>
      <c r="B17252" s="6"/>
      <c r="C17252" s="0" t="n">
        <f aca="false">ROUND((A17252-$A$2)*(24*3600),0)</f>
        <v>85962</v>
      </c>
      <c r="D17252" s="0" t="n">
        <v>0.65393</v>
      </c>
    </row>
    <row r="17253" customFormat="false" ht="13.5" hidden="false" customHeight="false" outlineLevel="0" collapsed="false">
      <c r="A17253" s="5" t="n">
        <v>37903.4117476852</v>
      </c>
      <c r="B17253" s="6"/>
      <c r="C17253" s="0" t="n">
        <f aca="false">ROUND((A17253-$A$2)*(24*3600),0)</f>
        <v>85963</v>
      </c>
      <c r="D17253" s="0" t="n">
        <v>0.65393</v>
      </c>
    </row>
    <row r="17254" customFormat="false" ht="13.5" hidden="false" customHeight="false" outlineLevel="0" collapsed="false">
      <c r="A17254" s="5" t="n">
        <v>37903.4117592593</v>
      </c>
      <c r="B17254" s="6"/>
      <c r="C17254" s="0" t="n">
        <f aca="false">ROUND((A17254-$A$2)*(24*3600),0)</f>
        <v>85964</v>
      </c>
      <c r="D17254" s="0" t="n">
        <v>0.65393</v>
      </c>
    </row>
    <row r="17255" customFormat="false" ht="13.5" hidden="false" customHeight="false" outlineLevel="0" collapsed="false">
      <c r="A17255" s="5" t="n">
        <v>37903.4117708333</v>
      </c>
      <c r="B17255" s="6"/>
      <c r="C17255" s="0" t="n">
        <f aca="false">ROUND((A17255-$A$2)*(24*3600),0)</f>
        <v>85965</v>
      </c>
      <c r="D17255" s="0" t="n">
        <v>0.65393</v>
      </c>
    </row>
    <row r="17256" customFormat="false" ht="13.5" hidden="false" customHeight="false" outlineLevel="0" collapsed="false">
      <c r="A17256" s="5" t="n">
        <v>37903.4117824074</v>
      </c>
      <c r="B17256" s="6"/>
      <c r="C17256" s="0" t="n">
        <f aca="false">ROUND((A17256-$A$2)*(24*3600),0)</f>
        <v>85966</v>
      </c>
      <c r="D17256" s="0" t="n">
        <v>0.65393</v>
      </c>
    </row>
    <row r="17257" customFormat="false" ht="13.5" hidden="false" customHeight="false" outlineLevel="0" collapsed="false">
      <c r="A17257" s="5" t="n">
        <v>37903.4117939815</v>
      </c>
      <c r="B17257" s="6"/>
      <c r="C17257" s="0" t="n">
        <f aca="false">ROUND((A17257-$A$2)*(24*3600),0)</f>
        <v>85967</v>
      </c>
      <c r="D17257" s="0" t="n">
        <v>0.65393</v>
      </c>
    </row>
    <row r="17258" customFormat="false" ht="13.5" hidden="false" customHeight="false" outlineLevel="0" collapsed="false">
      <c r="A17258" s="5" t="n">
        <v>37903.4118055556</v>
      </c>
      <c r="B17258" s="6"/>
      <c r="C17258" s="0" t="n">
        <f aca="false">ROUND((A17258-$A$2)*(24*3600),0)</f>
        <v>85968</v>
      </c>
      <c r="D17258" s="0" t="n">
        <v>0.65394</v>
      </c>
    </row>
    <row r="17259" customFormat="false" ht="13.5" hidden="false" customHeight="false" outlineLevel="0" collapsed="false">
      <c r="A17259" s="5" t="n">
        <v>37903.4118171296</v>
      </c>
      <c r="B17259" s="6"/>
      <c r="C17259" s="0" t="n">
        <f aca="false">ROUND((A17259-$A$2)*(24*3600),0)</f>
        <v>85969</v>
      </c>
      <c r="D17259" s="0" t="n">
        <v>0.65393</v>
      </c>
    </row>
    <row r="17260" customFormat="false" ht="13.5" hidden="false" customHeight="false" outlineLevel="0" collapsed="false">
      <c r="A17260" s="5" t="n">
        <v>37903.4118287037</v>
      </c>
      <c r="B17260" s="6" t="s">
        <v>10</v>
      </c>
      <c r="C17260" s="0" t="n">
        <f aca="false">ROUND((A17260-$A$2)*(24*3600),0)</f>
        <v>85970</v>
      </c>
      <c r="D17260" s="0" t="n">
        <v>0.65394</v>
      </c>
    </row>
    <row r="17261" customFormat="false" ht="13.5" hidden="false" customHeight="false" outlineLevel="0" collapsed="false">
      <c r="A17261" s="5" t="n">
        <v>37903.4118402778</v>
      </c>
      <c r="B17261" s="6" t="s">
        <v>7</v>
      </c>
      <c r="C17261" s="0" t="n">
        <f aca="false">ROUND((A17261-$A$2)*(24*3600),0)</f>
        <v>85971</v>
      </c>
      <c r="D17261" s="0" t="n">
        <v>0.64857</v>
      </c>
    </row>
    <row r="17262" customFormat="false" ht="13.5" hidden="false" customHeight="false" outlineLevel="0" collapsed="false">
      <c r="A17262" s="5" t="n">
        <v>37903.4118518519</v>
      </c>
      <c r="B17262" s="6"/>
      <c r="C17262" s="0" t="n">
        <f aca="false">ROUND((A17262-$A$2)*(24*3600),0)</f>
        <v>85972</v>
      </c>
      <c r="D17262" s="0" t="n">
        <v>0.59036</v>
      </c>
    </row>
    <row r="17263" customFormat="false" ht="13.5" hidden="false" customHeight="false" outlineLevel="0" collapsed="false">
      <c r="A17263" s="5" t="n">
        <v>37903.4118634259</v>
      </c>
      <c r="B17263" s="6" t="s">
        <v>8</v>
      </c>
      <c r="C17263" s="0" t="n">
        <f aca="false">ROUND((A17263-$A$2)*(24*3600),0)</f>
        <v>85973</v>
      </c>
      <c r="D17263" s="0" t="n">
        <v>0.54782</v>
      </c>
    </row>
    <row r="17264" customFormat="false" ht="13.5" hidden="false" customHeight="false" outlineLevel="0" collapsed="false">
      <c r="A17264" s="5" t="n">
        <v>37903.411875</v>
      </c>
      <c r="B17264" s="6"/>
      <c r="C17264" s="0" t="n">
        <f aca="false">ROUND((A17264-$A$2)*(24*3600),0)</f>
        <v>85974</v>
      </c>
      <c r="D17264" s="0" t="n">
        <v>0.56857</v>
      </c>
    </row>
    <row r="17265" customFormat="false" ht="13.5" hidden="false" customHeight="false" outlineLevel="0" collapsed="false">
      <c r="A17265" s="5" t="n">
        <v>37903.4118865741</v>
      </c>
      <c r="B17265" s="6"/>
      <c r="C17265" s="0" t="n">
        <f aca="false">ROUND((A17265-$A$2)*(24*3600),0)</f>
        <v>85975</v>
      </c>
      <c r="D17265" s="0" t="n">
        <v>0.60146</v>
      </c>
    </row>
    <row r="17266" customFormat="false" ht="13.5" hidden="false" customHeight="false" outlineLevel="0" collapsed="false">
      <c r="A17266" s="5" t="n">
        <v>37903.4118981482</v>
      </c>
      <c r="B17266" s="6"/>
      <c r="C17266" s="0" t="n">
        <f aca="false">ROUND((A17266-$A$2)*(24*3600),0)</f>
        <v>85976</v>
      </c>
      <c r="D17266" s="0" t="n">
        <v>0.62188</v>
      </c>
    </row>
    <row r="17267" customFormat="false" ht="13.5" hidden="false" customHeight="false" outlineLevel="0" collapsed="false">
      <c r="A17267" s="5" t="n">
        <v>37903.4119097222</v>
      </c>
      <c r="B17267" s="6"/>
      <c r="C17267" s="0" t="n">
        <f aca="false">ROUND((A17267-$A$2)*(24*3600),0)</f>
        <v>85977</v>
      </c>
      <c r="D17267" s="0" t="n">
        <v>0.63153</v>
      </c>
    </row>
    <row r="17268" customFormat="false" ht="13.5" hidden="false" customHeight="false" outlineLevel="0" collapsed="false">
      <c r="A17268" s="5" t="n">
        <v>37903.4119212963</v>
      </c>
      <c r="B17268" s="6"/>
      <c r="C17268" s="0" t="n">
        <f aca="false">ROUND((A17268-$A$2)*(24*3600),0)</f>
        <v>85978</v>
      </c>
      <c r="D17268" s="0" t="n">
        <v>0.63644</v>
      </c>
    </row>
    <row r="17269" customFormat="false" ht="13.5" hidden="false" customHeight="false" outlineLevel="0" collapsed="false">
      <c r="A17269" s="5" t="n">
        <v>37903.4119328704</v>
      </c>
      <c r="B17269" s="6"/>
      <c r="C17269" s="0" t="n">
        <f aca="false">ROUND((A17269-$A$2)*(24*3600),0)</f>
        <v>85979</v>
      </c>
      <c r="D17269" s="0" t="n">
        <v>0.63942</v>
      </c>
    </row>
    <row r="17270" customFormat="false" ht="13.5" hidden="false" customHeight="false" outlineLevel="0" collapsed="false">
      <c r="A17270" s="5" t="n">
        <v>37903.4119444444</v>
      </c>
      <c r="B17270" s="6"/>
      <c r="C17270" s="0" t="n">
        <f aca="false">ROUND((A17270-$A$2)*(24*3600),0)</f>
        <v>85980</v>
      </c>
      <c r="D17270" s="0" t="n">
        <v>0.64146</v>
      </c>
    </row>
    <row r="17271" customFormat="false" ht="13.5" hidden="false" customHeight="false" outlineLevel="0" collapsed="false">
      <c r="A17271" s="5" t="n">
        <v>37903.4119560185</v>
      </c>
      <c r="B17271" s="6"/>
      <c r="C17271" s="0" t="n">
        <f aca="false">ROUND((A17271-$A$2)*(24*3600),0)</f>
        <v>85981</v>
      </c>
      <c r="D17271" s="0" t="n">
        <v>0.64294</v>
      </c>
    </row>
    <row r="17272" customFormat="false" ht="13.5" hidden="false" customHeight="false" outlineLevel="0" collapsed="false">
      <c r="A17272" s="5" t="n">
        <v>37903.4119675926</v>
      </c>
      <c r="B17272" s="6"/>
      <c r="C17272" s="0" t="n">
        <f aca="false">ROUND((A17272-$A$2)*(24*3600),0)</f>
        <v>85982</v>
      </c>
      <c r="D17272" s="0" t="n">
        <v>0.64414</v>
      </c>
    </row>
    <row r="17273" customFormat="false" ht="13.5" hidden="false" customHeight="false" outlineLevel="0" collapsed="false">
      <c r="A17273" s="5" t="n">
        <v>37903.4119791667</v>
      </c>
      <c r="B17273" s="6"/>
      <c r="C17273" s="0" t="n">
        <f aca="false">ROUND((A17273-$A$2)*(24*3600),0)</f>
        <v>85983</v>
      </c>
      <c r="D17273" s="0" t="n">
        <v>0.64505</v>
      </c>
    </row>
    <row r="17274" customFormat="false" ht="13.5" hidden="false" customHeight="false" outlineLevel="0" collapsed="false">
      <c r="A17274" s="5" t="n">
        <v>37903.4119907407</v>
      </c>
      <c r="B17274" s="6"/>
      <c r="C17274" s="0" t="n">
        <f aca="false">ROUND((A17274-$A$2)*(24*3600),0)</f>
        <v>85984</v>
      </c>
      <c r="D17274" s="0" t="n">
        <v>0.6458</v>
      </c>
    </row>
    <row r="17275" customFormat="false" ht="13.5" hidden="false" customHeight="false" outlineLevel="0" collapsed="false">
      <c r="A17275" s="5" t="n">
        <v>37903.4120023148</v>
      </c>
      <c r="B17275" s="6"/>
      <c r="C17275" s="0" t="n">
        <f aca="false">ROUND((A17275-$A$2)*(24*3600),0)</f>
        <v>85985</v>
      </c>
      <c r="D17275" s="0" t="n">
        <v>0.64692</v>
      </c>
    </row>
    <row r="17276" customFormat="false" ht="13.5" hidden="false" customHeight="false" outlineLevel="0" collapsed="false">
      <c r="A17276" s="5" t="n">
        <v>37903.4120138889</v>
      </c>
      <c r="B17276" s="6"/>
      <c r="C17276" s="0" t="n">
        <f aca="false">ROUND((A17276-$A$2)*(24*3600),0)</f>
        <v>85986</v>
      </c>
      <c r="D17276" s="0" t="n">
        <v>0.64738</v>
      </c>
    </row>
    <row r="17277" customFormat="false" ht="13.5" hidden="false" customHeight="false" outlineLevel="0" collapsed="false">
      <c r="A17277" s="5" t="n">
        <v>37903.412025463</v>
      </c>
      <c r="B17277" s="6"/>
      <c r="C17277" s="0" t="n">
        <f aca="false">ROUND((A17277-$A$2)*(24*3600),0)</f>
        <v>85987</v>
      </c>
      <c r="D17277" s="0" t="n">
        <v>0.64756</v>
      </c>
    </row>
    <row r="17278" customFormat="false" ht="13.5" hidden="false" customHeight="false" outlineLevel="0" collapsed="false">
      <c r="A17278" s="5" t="n">
        <v>37903.412037037</v>
      </c>
      <c r="B17278" s="6"/>
      <c r="C17278" s="0" t="n">
        <f aca="false">ROUND((A17278-$A$2)*(24*3600),0)</f>
        <v>85988</v>
      </c>
      <c r="D17278" s="0" t="n">
        <v>0.64798</v>
      </c>
    </row>
    <row r="17279" customFormat="false" ht="13.5" hidden="false" customHeight="false" outlineLevel="0" collapsed="false">
      <c r="A17279" s="5" t="n">
        <v>37903.4120486111</v>
      </c>
      <c r="B17279" s="6"/>
      <c r="C17279" s="0" t="n">
        <f aca="false">ROUND((A17279-$A$2)*(24*3600),0)</f>
        <v>85989</v>
      </c>
      <c r="D17279" s="0" t="n">
        <v>0.64834</v>
      </c>
    </row>
    <row r="17280" customFormat="false" ht="13.5" hidden="false" customHeight="false" outlineLevel="0" collapsed="false">
      <c r="A17280" s="5" t="n">
        <v>37903.4120601852</v>
      </c>
      <c r="B17280" s="6"/>
      <c r="C17280" s="0" t="n">
        <f aca="false">ROUND((A17280-$A$2)*(24*3600),0)</f>
        <v>85990</v>
      </c>
      <c r="D17280" s="0" t="n">
        <v>0.64863</v>
      </c>
    </row>
    <row r="17281" customFormat="false" ht="13.5" hidden="false" customHeight="false" outlineLevel="0" collapsed="false">
      <c r="A17281" s="5" t="n">
        <v>37903.4120717593</v>
      </c>
      <c r="B17281" s="6"/>
      <c r="C17281" s="0" t="n">
        <f aca="false">ROUND((A17281-$A$2)*(24*3600),0)</f>
        <v>85991</v>
      </c>
      <c r="D17281" s="0" t="n">
        <v>0.6491</v>
      </c>
    </row>
    <row r="17282" customFormat="false" ht="13.5" hidden="false" customHeight="false" outlineLevel="0" collapsed="false">
      <c r="A17282" s="5" t="n">
        <v>37903.4120833333</v>
      </c>
      <c r="B17282" s="6"/>
      <c r="C17282" s="0" t="n">
        <f aca="false">ROUND((A17282-$A$2)*(24*3600),0)</f>
        <v>85992</v>
      </c>
      <c r="D17282" s="0" t="n">
        <v>0.64931</v>
      </c>
    </row>
    <row r="17283" customFormat="false" ht="13.5" hidden="false" customHeight="false" outlineLevel="0" collapsed="false">
      <c r="A17283" s="5" t="n">
        <v>37903.4120949074</v>
      </c>
      <c r="B17283" s="6"/>
      <c r="C17283" s="0" t="n">
        <f aca="false">ROUND((A17283-$A$2)*(24*3600),0)</f>
        <v>85993</v>
      </c>
      <c r="D17283" s="0" t="n">
        <v>0.6495</v>
      </c>
    </row>
    <row r="17284" customFormat="false" ht="13.5" hidden="false" customHeight="false" outlineLevel="0" collapsed="false">
      <c r="A17284" s="5" t="n">
        <v>37903.4121064815</v>
      </c>
      <c r="B17284" s="6"/>
      <c r="C17284" s="0" t="n">
        <f aca="false">ROUND((A17284-$A$2)*(24*3600),0)</f>
        <v>85994</v>
      </c>
      <c r="D17284" s="0" t="n">
        <v>0.64966</v>
      </c>
    </row>
    <row r="17285" customFormat="false" ht="13.5" hidden="false" customHeight="false" outlineLevel="0" collapsed="false">
      <c r="A17285" s="5" t="n">
        <v>37903.4121180556</v>
      </c>
      <c r="B17285" s="6"/>
      <c r="C17285" s="0" t="n">
        <f aca="false">ROUND((A17285-$A$2)*(24*3600),0)</f>
        <v>85995</v>
      </c>
      <c r="D17285" s="0" t="n">
        <v>0.64983</v>
      </c>
    </row>
    <row r="17286" customFormat="false" ht="13.5" hidden="false" customHeight="false" outlineLevel="0" collapsed="false">
      <c r="A17286" s="5" t="n">
        <v>37903.4121296296</v>
      </c>
      <c r="B17286" s="6"/>
      <c r="C17286" s="0" t="n">
        <f aca="false">ROUND((A17286-$A$2)*(24*3600),0)</f>
        <v>85996</v>
      </c>
      <c r="D17286" s="0" t="n">
        <v>0.64998</v>
      </c>
    </row>
    <row r="17287" customFormat="false" ht="13.5" hidden="false" customHeight="false" outlineLevel="0" collapsed="false">
      <c r="A17287" s="5" t="n">
        <v>37903.4121412037</v>
      </c>
      <c r="B17287" s="6"/>
      <c r="C17287" s="0" t="n">
        <f aca="false">ROUND((A17287-$A$2)*(24*3600),0)</f>
        <v>85997</v>
      </c>
      <c r="D17287" s="0" t="n">
        <v>0.65012</v>
      </c>
    </row>
    <row r="17288" customFormat="false" ht="13.5" hidden="false" customHeight="false" outlineLevel="0" collapsed="false">
      <c r="A17288" s="5" t="n">
        <v>37903.4121527778</v>
      </c>
      <c r="B17288" s="6"/>
      <c r="C17288" s="0" t="n">
        <f aca="false">ROUND((A17288-$A$2)*(24*3600),0)</f>
        <v>85998</v>
      </c>
      <c r="D17288" s="0" t="n">
        <v>0.65024</v>
      </c>
    </row>
    <row r="17289" customFormat="false" ht="13.5" hidden="false" customHeight="false" outlineLevel="0" collapsed="false">
      <c r="A17289" s="5" t="n">
        <v>37903.4121643519</v>
      </c>
      <c r="B17289" s="6"/>
      <c r="C17289" s="0" t="n">
        <f aca="false">ROUND((A17289-$A$2)*(24*3600),0)</f>
        <v>85999</v>
      </c>
      <c r="D17289" s="0" t="n">
        <v>0.65037</v>
      </c>
    </row>
    <row r="17290" customFormat="false" ht="13.5" hidden="false" customHeight="false" outlineLevel="0" collapsed="false">
      <c r="A17290" s="5" t="n">
        <v>37903.4121759259</v>
      </c>
      <c r="B17290" s="6"/>
      <c r="C17290" s="0" t="n">
        <f aca="false">ROUND((A17290-$A$2)*(24*3600),0)</f>
        <v>86000</v>
      </c>
      <c r="D17290" s="0" t="n">
        <v>0.65059</v>
      </c>
    </row>
    <row r="17291" customFormat="false" ht="13.5" hidden="false" customHeight="false" outlineLevel="0" collapsed="false">
      <c r="A17291" s="5" t="n">
        <v>37903.4121875</v>
      </c>
      <c r="B17291" s="6"/>
      <c r="C17291" s="0" t="n">
        <f aca="false">ROUND((A17291-$A$2)*(24*3600),0)</f>
        <v>86001</v>
      </c>
      <c r="D17291" s="0" t="n">
        <v>0.65069</v>
      </c>
    </row>
    <row r="17292" customFormat="false" ht="13.5" hidden="false" customHeight="false" outlineLevel="0" collapsed="false">
      <c r="A17292" s="5" t="n">
        <v>37903.4121990741</v>
      </c>
      <c r="B17292" s="6"/>
      <c r="C17292" s="0" t="n">
        <f aca="false">ROUND((A17292-$A$2)*(24*3600),0)</f>
        <v>86002</v>
      </c>
      <c r="D17292" s="0" t="n">
        <v>0.65079</v>
      </c>
    </row>
    <row r="17293" customFormat="false" ht="13.5" hidden="false" customHeight="false" outlineLevel="0" collapsed="false">
      <c r="A17293" s="5" t="n">
        <v>37903.4122106481</v>
      </c>
      <c r="B17293" s="6"/>
      <c r="C17293" s="0" t="n">
        <f aca="false">ROUND((A17293-$A$2)*(24*3600),0)</f>
        <v>86003</v>
      </c>
      <c r="D17293" s="0" t="n">
        <v>0.65089</v>
      </c>
    </row>
    <row r="17294" customFormat="false" ht="13.5" hidden="false" customHeight="false" outlineLevel="0" collapsed="false">
      <c r="A17294" s="5" t="n">
        <v>37903.4122222222</v>
      </c>
      <c r="B17294" s="6"/>
      <c r="C17294" s="0" t="n">
        <f aca="false">ROUND((A17294-$A$2)*(24*3600),0)</f>
        <v>86004</v>
      </c>
      <c r="D17294" s="0" t="n">
        <v>0.65096</v>
      </c>
    </row>
    <row r="17295" customFormat="false" ht="13.5" hidden="false" customHeight="false" outlineLevel="0" collapsed="false">
      <c r="A17295" s="5" t="n">
        <v>37903.4122337963</v>
      </c>
      <c r="B17295" s="6"/>
      <c r="C17295" s="0" t="n">
        <f aca="false">ROUND((A17295-$A$2)*(24*3600),0)</f>
        <v>86005</v>
      </c>
      <c r="D17295" s="0" t="n">
        <v>0.65105</v>
      </c>
    </row>
    <row r="17296" customFormat="false" ht="13.5" hidden="false" customHeight="false" outlineLevel="0" collapsed="false">
      <c r="A17296" s="5" t="n">
        <v>37903.4122453704</v>
      </c>
      <c r="B17296" s="6"/>
      <c r="C17296" s="0" t="n">
        <f aca="false">ROUND((A17296-$A$2)*(24*3600),0)</f>
        <v>86006</v>
      </c>
      <c r="D17296" s="0" t="n">
        <v>0.65112</v>
      </c>
    </row>
    <row r="17297" customFormat="false" ht="13.5" hidden="false" customHeight="false" outlineLevel="0" collapsed="false">
      <c r="A17297" s="5" t="n">
        <v>37903.4122569444</v>
      </c>
      <c r="B17297" s="6"/>
      <c r="C17297" s="0" t="n">
        <f aca="false">ROUND((A17297-$A$2)*(24*3600),0)</f>
        <v>86007</v>
      </c>
      <c r="D17297" s="0" t="n">
        <v>0.6512</v>
      </c>
    </row>
    <row r="17298" customFormat="false" ht="13.5" hidden="false" customHeight="false" outlineLevel="0" collapsed="false">
      <c r="A17298" s="5" t="n">
        <v>37903.4122685185</v>
      </c>
      <c r="B17298" s="6"/>
      <c r="C17298" s="0" t="n">
        <f aca="false">ROUND((A17298-$A$2)*(24*3600),0)</f>
        <v>86008</v>
      </c>
      <c r="D17298" s="0" t="n">
        <v>0.65132</v>
      </c>
    </row>
    <row r="17299" customFormat="false" ht="13.5" hidden="false" customHeight="false" outlineLevel="0" collapsed="false">
      <c r="A17299" s="5" t="n">
        <v>37903.4122800926</v>
      </c>
      <c r="B17299" s="6"/>
      <c r="C17299" s="0" t="n">
        <f aca="false">ROUND((A17299-$A$2)*(24*3600),0)</f>
        <v>86009</v>
      </c>
      <c r="D17299" s="0" t="n">
        <v>0.65138</v>
      </c>
    </row>
    <row r="17300" customFormat="false" ht="13.5" hidden="false" customHeight="false" outlineLevel="0" collapsed="false">
      <c r="A17300" s="5" t="n">
        <v>37903.4122916667</v>
      </c>
      <c r="B17300" s="6"/>
      <c r="C17300" s="0" t="n">
        <f aca="false">ROUND((A17300-$A$2)*(24*3600),0)</f>
        <v>86010</v>
      </c>
      <c r="D17300" s="0" t="n">
        <v>0.65146</v>
      </c>
    </row>
    <row r="17301" customFormat="false" ht="13.5" hidden="false" customHeight="false" outlineLevel="0" collapsed="false">
      <c r="A17301" s="5" t="n">
        <v>37903.4123032407</v>
      </c>
      <c r="B17301" s="6"/>
      <c r="C17301" s="0" t="n">
        <f aca="false">ROUND((A17301-$A$2)*(24*3600),0)</f>
        <v>86011</v>
      </c>
      <c r="D17301" s="0" t="n">
        <v>0.65151</v>
      </c>
    </row>
    <row r="17302" customFormat="false" ht="13.5" hidden="false" customHeight="false" outlineLevel="0" collapsed="false">
      <c r="A17302" s="5" t="n">
        <v>37903.4123148148</v>
      </c>
      <c r="B17302" s="6"/>
      <c r="C17302" s="0" t="n">
        <f aca="false">ROUND((A17302-$A$2)*(24*3600),0)</f>
        <v>86012</v>
      </c>
      <c r="D17302" s="0" t="n">
        <v>0.65158</v>
      </c>
    </row>
    <row r="17303" customFormat="false" ht="13.5" hidden="false" customHeight="false" outlineLevel="0" collapsed="false">
      <c r="A17303" s="5" t="n">
        <v>37903.4123263889</v>
      </c>
      <c r="B17303" s="6"/>
      <c r="C17303" s="0" t="n">
        <f aca="false">ROUND((A17303-$A$2)*(24*3600),0)</f>
        <v>86013</v>
      </c>
      <c r="D17303" s="0" t="n">
        <v>0.65163</v>
      </c>
    </row>
    <row r="17304" customFormat="false" ht="13.5" hidden="false" customHeight="false" outlineLevel="0" collapsed="false">
      <c r="A17304" s="5" t="n">
        <v>37903.412337963</v>
      </c>
      <c r="B17304" s="6"/>
      <c r="C17304" s="0" t="n">
        <f aca="false">ROUND((A17304-$A$2)*(24*3600),0)</f>
        <v>86014</v>
      </c>
      <c r="D17304" s="0" t="n">
        <v>0.6517</v>
      </c>
    </row>
    <row r="17305" customFormat="false" ht="13.5" hidden="false" customHeight="false" outlineLevel="0" collapsed="false">
      <c r="A17305" s="5" t="n">
        <v>37903.412349537</v>
      </c>
      <c r="B17305" s="6"/>
      <c r="C17305" s="0" t="n">
        <f aca="false">ROUND((A17305-$A$2)*(24*3600),0)</f>
        <v>86015</v>
      </c>
      <c r="D17305" s="0" t="n">
        <v>0.65163</v>
      </c>
    </row>
    <row r="17306" customFormat="false" ht="13.5" hidden="false" customHeight="false" outlineLevel="0" collapsed="false">
      <c r="A17306" s="5" t="n">
        <v>37903.4123611111</v>
      </c>
      <c r="B17306" s="6"/>
      <c r="C17306" s="0" t="n">
        <f aca="false">ROUND((A17306-$A$2)*(24*3600),0)</f>
        <v>86016</v>
      </c>
      <c r="D17306" s="0" t="n">
        <v>0.65188</v>
      </c>
    </row>
    <row r="17307" customFormat="false" ht="13.5" hidden="false" customHeight="false" outlineLevel="0" collapsed="false">
      <c r="A17307" s="5" t="n">
        <v>37903.4123726852</v>
      </c>
      <c r="B17307" s="6"/>
      <c r="C17307" s="0" t="n">
        <f aca="false">ROUND((A17307-$A$2)*(24*3600),0)</f>
        <v>86017</v>
      </c>
      <c r="D17307" s="0" t="n">
        <v>0.65203</v>
      </c>
    </row>
    <row r="17308" customFormat="false" ht="13.5" hidden="false" customHeight="false" outlineLevel="0" collapsed="false">
      <c r="A17308" s="5" t="n">
        <v>37903.4123842593</v>
      </c>
      <c r="B17308" s="6"/>
      <c r="C17308" s="0" t="n">
        <f aca="false">ROUND((A17308-$A$2)*(24*3600),0)</f>
        <v>86018</v>
      </c>
      <c r="D17308" s="0" t="n">
        <v>0.65208</v>
      </c>
    </row>
    <row r="17309" customFormat="false" ht="13.5" hidden="false" customHeight="false" outlineLevel="0" collapsed="false">
      <c r="A17309" s="5" t="n">
        <v>37903.4123958333</v>
      </c>
      <c r="B17309" s="6"/>
      <c r="C17309" s="0" t="n">
        <f aca="false">ROUND((A17309-$A$2)*(24*3600),0)</f>
        <v>86019</v>
      </c>
      <c r="D17309" s="0" t="n">
        <v>0.65211</v>
      </c>
    </row>
    <row r="17310" customFormat="false" ht="13.5" hidden="false" customHeight="false" outlineLevel="0" collapsed="false">
      <c r="A17310" s="5" t="n">
        <v>37903.4124074074</v>
      </c>
      <c r="B17310" s="6"/>
      <c r="C17310" s="0" t="n">
        <f aca="false">ROUND((A17310-$A$2)*(24*3600),0)</f>
        <v>86020</v>
      </c>
      <c r="D17310" s="0" t="n">
        <v>0.65212</v>
      </c>
    </row>
    <row r="17311" customFormat="false" ht="13.5" hidden="false" customHeight="false" outlineLevel="0" collapsed="false">
      <c r="A17311" s="5" t="n">
        <v>37903.4124189815</v>
      </c>
      <c r="B17311" s="6"/>
      <c r="C17311" s="0" t="n">
        <f aca="false">ROUND((A17311-$A$2)*(24*3600),0)</f>
        <v>86021</v>
      </c>
      <c r="D17311" s="0" t="n">
        <v>0.65215</v>
      </c>
    </row>
    <row r="17312" customFormat="false" ht="13.5" hidden="false" customHeight="false" outlineLevel="0" collapsed="false">
      <c r="A17312" s="5" t="n">
        <v>37903.4124305556</v>
      </c>
      <c r="B17312" s="6"/>
      <c r="C17312" s="0" t="n">
        <f aca="false">ROUND((A17312-$A$2)*(24*3600),0)</f>
        <v>86022</v>
      </c>
      <c r="D17312" s="0" t="n">
        <v>0.65218</v>
      </c>
    </row>
    <row r="17313" customFormat="false" ht="13.5" hidden="false" customHeight="false" outlineLevel="0" collapsed="false">
      <c r="A17313" s="5" t="n">
        <v>37903.4124421296</v>
      </c>
      <c r="B17313" s="6"/>
      <c r="C17313" s="0" t="n">
        <f aca="false">ROUND((A17313-$A$2)*(24*3600),0)</f>
        <v>86023</v>
      </c>
      <c r="D17313" s="0" t="n">
        <v>0.65222</v>
      </c>
    </row>
    <row r="17314" customFormat="false" ht="13.5" hidden="false" customHeight="false" outlineLevel="0" collapsed="false">
      <c r="A17314" s="5" t="n">
        <v>37903.4124537037</v>
      </c>
      <c r="B17314" s="6"/>
      <c r="C17314" s="0" t="n">
        <f aca="false">ROUND((A17314-$A$2)*(24*3600),0)</f>
        <v>86024</v>
      </c>
      <c r="D17314" s="0" t="n">
        <v>0.65225</v>
      </c>
    </row>
    <row r="17315" customFormat="false" ht="13.5" hidden="false" customHeight="false" outlineLevel="0" collapsed="false">
      <c r="A17315" s="5" t="n">
        <v>37903.4124652778</v>
      </c>
      <c r="B17315" s="6"/>
      <c r="C17315" s="0" t="n">
        <f aca="false">ROUND((A17315-$A$2)*(24*3600),0)</f>
        <v>86025</v>
      </c>
      <c r="D17315" s="0" t="n">
        <v>0.65232</v>
      </c>
    </row>
    <row r="17316" customFormat="false" ht="13.5" hidden="false" customHeight="false" outlineLevel="0" collapsed="false">
      <c r="A17316" s="5" t="n">
        <v>37903.4124768519</v>
      </c>
      <c r="B17316" s="6"/>
      <c r="C17316" s="0" t="n">
        <f aca="false">ROUND((A17316-$A$2)*(24*3600),0)</f>
        <v>86026</v>
      </c>
      <c r="D17316" s="0" t="n">
        <v>0.65235</v>
      </c>
    </row>
    <row r="17317" customFormat="false" ht="13.5" hidden="false" customHeight="false" outlineLevel="0" collapsed="false">
      <c r="A17317" s="5" t="n">
        <v>37903.4124884259</v>
      </c>
      <c r="B17317" s="6"/>
      <c r="C17317" s="0" t="n">
        <f aca="false">ROUND((A17317-$A$2)*(24*3600),0)</f>
        <v>86027</v>
      </c>
      <c r="D17317" s="0" t="n">
        <v>0.65238</v>
      </c>
    </row>
    <row r="17318" customFormat="false" ht="13.5" hidden="false" customHeight="false" outlineLevel="0" collapsed="false">
      <c r="A17318" s="5" t="n">
        <v>37903.4125</v>
      </c>
      <c r="B17318" s="6"/>
      <c r="C17318" s="0" t="n">
        <f aca="false">ROUND((A17318-$A$2)*(24*3600),0)</f>
        <v>86028</v>
      </c>
      <c r="D17318" s="0" t="n">
        <v>0.65241</v>
      </c>
    </row>
    <row r="17319" customFormat="false" ht="13.5" hidden="false" customHeight="false" outlineLevel="0" collapsed="false">
      <c r="A17319" s="5" t="n">
        <v>37903.4125115741</v>
      </c>
      <c r="B17319" s="6"/>
      <c r="C17319" s="0" t="n">
        <f aca="false">ROUND((A17319-$A$2)*(24*3600),0)</f>
        <v>86029</v>
      </c>
      <c r="D17319" s="0" t="n">
        <v>0.65243</v>
      </c>
    </row>
    <row r="17320" customFormat="false" ht="13.5" hidden="false" customHeight="false" outlineLevel="0" collapsed="false">
      <c r="A17320" s="5" t="n">
        <v>37903.4125231481</v>
      </c>
      <c r="B17320" s="6"/>
      <c r="C17320" s="0" t="n">
        <f aca="false">ROUND((A17320-$A$2)*(24*3600),0)</f>
        <v>86030</v>
      </c>
      <c r="D17320" s="0" t="n">
        <v>0.65246</v>
      </c>
    </row>
    <row r="17321" customFormat="false" ht="13.5" hidden="false" customHeight="false" outlineLevel="0" collapsed="false">
      <c r="A17321" s="5" t="n">
        <v>37903.4125347222</v>
      </c>
      <c r="B17321" s="6"/>
      <c r="C17321" s="0" t="n">
        <f aca="false">ROUND((A17321-$A$2)*(24*3600),0)</f>
        <v>86031</v>
      </c>
      <c r="D17321" s="0" t="n">
        <v>0.65252</v>
      </c>
    </row>
    <row r="17322" customFormat="false" ht="13.5" hidden="false" customHeight="false" outlineLevel="0" collapsed="false">
      <c r="A17322" s="5" t="n">
        <v>37903.4125462963</v>
      </c>
      <c r="B17322" s="6"/>
      <c r="C17322" s="0" t="n">
        <f aca="false">ROUND((A17322-$A$2)*(24*3600),0)</f>
        <v>86032</v>
      </c>
      <c r="D17322" s="0" t="n">
        <v>0.65253</v>
      </c>
    </row>
    <row r="17323" customFormat="false" ht="13.5" hidden="false" customHeight="false" outlineLevel="0" collapsed="false">
      <c r="A17323" s="5" t="n">
        <v>37903.4125578704</v>
      </c>
      <c r="B17323" s="6"/>
      <c r="C17323" s="0" t="n">
        <f aca="false">ROUND((A17323-$A$2)*(24*3600),0)</f>
        <v>86033</v>
      </c>
      <c r="D17323" s="0" t="n">
        <v>0.65256</v>
      </c>
    </row>
    <row r="17324" customFormat="false" ht="13.5" hidden="false" customHeight="false" outlineLevel="0" collapsed="false">
      <c r="A17324" s="5" t="n">
        <v>37903.4125694444</v>
      </c>
      <c r="B17324" s="6"/>
      <c r="C17324" s="0" t="n">
        <f aca="false">ROUND((A17324-$A$2)*(24*3600),0)</f>
        <v>86034</v>
      </c>
      <c r="D17324" s="0" t="n">
        <v>0.65258</v>
      </c>
    </row>
    <row r="17325" customFormat="false" ht="13.5" hidden="false" customHeight="false" outlineLevel="0" collapsed="false">
      <c r="A17325" s="5" t="n">
        <v>37903.4125810185</v>
      </c>
      <c r="B17325" s="6"/>
      <c r="C17325" s="0" t="n">
        <f aca="false">ROUND((A17325-$A$2)*(24*3600),0)</f>
        <v>86035</v>
      </c>
      <c r="D17325" s="0" t="n">
        <v>0.65261</v>
      </c>
    </row>
    <row r="17326" customFormat="false" ht="13.5" hidden="false" customHeight="false" outlineLevel="0" collapsed="false">
      <c r="A17326" s="5" t="n">
        <v>37903.4125925926</v>
      </c>
      <c r="B17326" s="6"/>
      <c r="C17326" s="0" t="n">
        <f aca="false">ROUND((A17326-$A$2)*(24*3600),0)</f>
        <v>86036</v>
      </c>
      <c r="D17326" s="0" t="n">
        <v>0.65263</v>
      </c>
    </row>
    <row r="17327" customFormat="false" ht="13.5" hidden="false" customHeight="false" outlineLevel="0" collapsed="false">
      <c r="A17327" s="5" t="n">
        <v>37903.4126041667</v>
      </c>
      <c r="B17327" s="6"/>
      <c r="C17327" s="0" t="n">
        <f aca="false">ROUND((A17327-$A$2)*(24*3600),0)</f>
        <v>86037</v>
      </c>
      <c r="D17327" s="0" t="n">
        <v>0.65266</v>
      </c>
    </row>
    <row r="17328" customFormat="false" ht="13.5" hidden="false" customHeight="false" outlineLevel="0" collapsed="false">
      <c r="A17328" s="5" t="n">
        <v>37903.4126157407</v>
      </c>
      <c r="B17328" s="6"/>
      <c r="C17328" s="0" t="n">
        <f aca="false">ROUND((A17328-$A$2)*(24*3600),0)</f>
        <v>86038</v>
      </c>
      <c r="D17328" s="0" t="n">
        <v>0.65268</v>
      </c>
    </row>
    <row r="17329" customFormat="false" ht="13.5" hidden="false" customHeight="false" outlineLevel="0" collapsed="false">
      <c r="A17329" s="5" t="n">
        <v>37903.4126273148</v>
      </c>
      <c r="B17329" s="6"/>
      <c r="C17329" s="0" t="n">
        <f aca="false">ROUND((A17329-$A$2)*(24*3600),0)</f>
        <v>86039</v>
      </c>
      <c r="D17329" s="0" t="n">
        <v>0.65269</v>
      </c>
    </row>
    <row r="17330" customFormat="false" ht="13.5" hidden="false" customHeight="false" outlineLevel="0" collapsed="false">
      <c r="A17330" s="5" t="n">
        <v>37903.4126388889</v>
      </c>
      <c r="B17330" s="6"/>
      <c r="C17330" s="0" t="n">
        <f aca="false">ROUND((A17330-$A$2)*(24*3600),0)</f>
        <v>86040</v>
      </c>
      <c r="D17330" s="0" t="n">
        <v>0.65271</v>
      </c>
    </row>
    <row r="17331" customFormat="false" ht="13.5" hidden="false" customHeight="false" outlineLevel="0" collapsed="false">
      <c r="A17331" s="5" t="n">
        <v>37903.412650463</v>
      </c>
      <c r="B17331" s="6"/>
      <c r="C17331" s="0" t="n">
        <f aca="false">ROUND((A17331-$A$2)*(24*3600),0)</f>
        <v>86041</v>
      </c>
      <c r="D17331" s="0" t="n">
        <v>0.65274</v>
      </c>
    </row>
    <row r="17332" customFormat="false" ht="13.5" hidden="false" customHeight="false" outlineLevel="0" collapsed="false">
      <c r="A17332" s="5" t="n">
        <v>37903.412662037</v>
      </c>
      <c r="B17332" s="6"/>
      <c r="C17332" s="0" t="n">
        <f aca="false">ROUND((A17332-$A$2)*(24*3600),0)</f>
        <v>86042</v>
      </c>
      <c r="D17332" s="0" t="n">
        <v>0.65276</v>
      </c>
    </row>
    <row r="17333" customFormat="false" ht="13.5" hidden="false" customHeight="false" outlineLevel="0" collapsed="false">
      <c r="A17333" s="5" t="n">
        <v>37903.4126736111</v>
      </c>
      <c r="B17333" s="6"/>
      <c r="C17333" s="0" t="n">
        <f aca="false">ROUND((A17333-$A$2)*(24*3600),0)</f>
        <v>86043</v>
      </c>
      <c r="D17333" s="0" t="n">
        <v>0.65278</v>
      </c>
    </row>
    <row r="17334" customFormat="false" ht="13.5" hidden="false" customHeight="false" outlineLevel="0" collapsed="false">
      <c r="A17334" s="5" t="n">
        <v>37903.4126851852</v>
      </c>
      <c r="B17334" s="6"/>
      <c r="C17334" s="0" t="n">
        <f aca="false">ROUND((A17334-$A$2)*(24*3600),0)</f>
        <v>86044</v>
      </c>
      <c r="D17334" s="0" t="n">
        <v>0.65281</v>
      </c>
    </row>
    <row r="17335" customFormat="false" ht="13.5" hidden="false" customHeight="false" outlineLevel="0" collapsed="false">
      <c r="A17335" s="5" t="n">
        <v>37903.4126967593</v>
      </c>
      <c r="B17335" s="6"/>
      <c r="C17335" s="0" t="n">
        <f aca="false">ROUND((A17335-$A$2)*(24*3600),0)</f>
        <v>86045</v>
      </c>
      <c r="D17335" s="0" t="n">
        <v>0.65283</v>
      </c>
    </row>
    <row r="17336" customFormat="false" ht="13.5" hidden="false" customHeight="false" outlineLevel="0" collapsed="false">
      <c r="A17336" s="5" t="n">
        <v>37903.4127083333</v>
      </c>
      <c r="B17336" s="6"/>
      <c r="C17336" s="0" t="n">
        <f aca="false">ROUND((A17336-$A$2)*(24*3600),0)</f>
        <v>86046</v>
      </c>
      <c r="D17336" s="0" t="n">
        <v>0.65283</v>
      </c>
    </row>
    <row r="17337" customFormat="false" ht="13.5" hidden="false" customHeight="false" outlineLevel="0" collapsed="false">
      <c r="A17337" s="5" t="n">
        <v>37903.4127199074</v>
      </c>
      <c r="B17337" s="6"/>
      <c r="C17337" s="0" t="n">
        <f aca="false">ROUND((A17337-$A$2)*(24*3600),0)</f>
        <v>86047</v>
      </c>
      <c r="D17337" s="0" t="n">
        <v>0.65286</v>
      </c>
    </row>
    <row r="17338" customFormat="false" ht="13.5" hidden="false" customHeight="false" outlineLevel="0" collapsed="false">
      <c r="A17338" s="5" t="n">
        <v>37903.4127314815</v>
      </c>
      <c r="B17338" s="6"/>
      <c r="C17338" s="0" t="n">
        <f aca="false">ROUND((A17338-$A$2)*(24*3600),0)</f>
        <v>86048</v>
      </c>
      <c r="D17338" s="0" t="n">
        <v>0.6529</v>
      </c>
    </row>
    <row r="17339" customFormat="false" ht="13.5" hidden="false" customHeight="false" outlineLevel="0" collapsed="false">
      <c r="A17339" s="5" t="n">
        <v>37903.4127430556</v>
      </c>
      <c r="B17339" s="6"/>
      <c r="C17339" s="0" t="n">
        <f aca="false">ROUND((A17339-$A$2)*(24*3600),0)</f>
        <v>86049</v>
      </c>
      <c r="D17339" s="0" t="n">
        <v>0.65289</v>
      </c>
    </row>
    <row r="17340" customFormat="false" ht="13.5" hidden="false" customHeight="false" outlineLevel="0" collapsed="false">
      <c r="A17340" s="5" t="n">
        <v>37903.4127546296</v>
      </c>
      <c r="B17340" s="6"/>
      <c r="C17340" s="0" t="n">
        <f aca="false">ROUND((A17340-$A$2)*(24*3600),0)</f>
        <v>86050</v>
      </c>
      <c r="D17340" s="0" t="n">
        <v>0.65292</v>
      </c>
    </row>
    <row r="17341" customFormat="false" ht="13.5" hidden="false" customHeight="false" outlineLevel="0" collapsed="false">
      <c r="A17341" s="5" t="n">
        <v>37903.4127662037</v>
      </c>
      <c r="B17341" s="6"/>
      <c r="C17341" s="0" t="n">
        <f aca="false">ROUND((A17341-$A$2)*(24*3600),0)</f>
        <v>86051</v>
      </c>
      <c r="D17341" s="0" t="n">
        <v>0.65293</v>
      </c>
    </row>
    <row r="17342" customFormat="false" ht="13.5" hidden="false" customHeight="false" outlineLevel="0" collapsed="false">
      <c r="A17342" s="5" t="n">
        <v>37903.4127777778</v>
      </c>
      <c r="B17342" s="6"/>
      <c r="C17342" s="0" t="n">
        <f aca="false">ROUND((A17342-$A$2)*(24*3600),0)</f>
        <v>86052</v>
      </c>
      <c r="D17342" s="0" t="n">
        <v>0.65294</v>
      </c>
    </row>
    <row r="17343" customFormat="false" ht="13.5" hidden="false" customHeight="false" outlineLevel="0" collapsed="false">
      <c r="A17343" s="5" t="n">
        <v>37903.4127893519</v>
      </c>
      <c r="B17343" s="6"/>
      <c r="C17343" s="0" t="n">
        <f aca="false">ROUND((A17343-$A$2)*(24*3600),0)</f>
        <v>86053</v>
      </c>
      <c r="D17343" s="0" t="n">
        <v>0.65296</v>
      </c>
    </row>
    <row r="17344" customFormat="false" ht="13.5" hidden="false" customHeight="false" outlineLevel="0" collapsed="false">
      <c r="A17344" s="5" t="n">
        <v>37903.4128009259</v>
      </c>
      <c r="B17344" s="6"/>
      <c r="C17344" s="0" t="n">
        <f aca="false">ROUND((A17344-$A$2)*(24*3600),0)</f>
        <v>86054</v>
      </c>
      <c r="D17344" s="0" t="n">
        <v>0.65298</v>
      </c>
    </row>
    <row r="17345" customFormat="false" ht="13.5" hidden="false" customHeight="false" outlineLevel="0" collapsed="false">
      <c r="A17345" s="5" t="n">
        <v>37903.4128125</v>
      </c>
      <c r="B17345" s="6"/>
      <c r="C17345" s="0" t="n">
        <f aca="false">ROUND((A17345-$A$2)*(24*3600),0)</f>
        <v>86055</v>
      </c>
      <c r="D17345" s="0" t="n">
        <v>0.65299</v>
      </c>
    </row>
    <row r="17346" customFormat="false" ht="13.5" hidden="false" customHeight="false" outlineLevel="0" collapsed="false">
      <c r="A17346" s="5" t="n">
        <v>37903.4128240741</v>
      </c>
      <c r="B17346" s="6"/>
      <c r="C17346" s="0" t="n">
        <f aca="false">ROUND((A17346-$A$2)*(24*3600),0)</f>
        <v>86056</v>
      </c>
      <c r="D17346" s="0" t="n">
        <v>0.65299</v>
      </c>
    </row>
    <row r="17347" customFormat="false" ht="13.5" hidden="false" customHeight="false" outlineLevel="0" collapsed="false">
      <c r="A17347" s="5" t="n">
        <v>37903.4128356481</v>
      </c>
      <c r="B17347" s="6"/>
      <c r="C17347" s="0" t="n">
        <f aca="false">ROUND((A17347-$A$2)*(24*3600),0)</f>
        <v>86057</v>
      </c>
      <c r="D17347" s="0" t="n">
        <v>0.65301</v>
      </c>
    </row>
    <row r="17348" customFormat="false" ht="13.5" hidden="false" customHeight="false" outlineLevel="0" collapsed="false">
      <c r="A17348" s="5" t="n">
        <v>37903.4128472222</v>
      </c>
      <c r="B17348" s="6"/>
      <c r="C17348" s="0" t="n">
        <f aca="false">ROUND((A17348-$A$2)*(24*3600),0)</f>
        <v>86058</v>
      </c>
      <c r="D17348" s="0" t="n">
        <v>0.65302</v>
      </c>
    </row>
    <row r="17349" customFormat="false" ht="13.5" hidden="false" customHeight="false" outlineLevel="0" collapsed="false">
      <c r="A17349" s="5" t="n">
        <v>37903.4128587963</v>
      </c>
      <c r="B17349" s="6"/>
      <c r="C17349" s="0" t="n">
        <f aca="false">ROUND((A17349-$A$2)*(24*3600),0)</f>
        <v>86059</v>
      </c>
      <c r="D17349" s="0" t="n">
        <v>0.65303</v>
      </c>
    </row>
    <row r="17350" customFormat="false" ht="13.5" hidden="false" customHeight="false" outlineLevel="0" collapsed="false">
      <c r="A17350" s="5" t="n">
        <v>37903.4128703704</v>
      </c>
      <c r="B17350" s="6"/>
      <c r="C17350" s="0" t="n">
        <f aca="false">ROUND((A17350-$A$2)*(24*3600),0)</f>
        <v>86060</v>
      </c>
      <c r="D17350" s="0" t="n">
        <v>0.65306</v>
      </c>
    </row>
    <row r="17351" customFormat="false" ht="13.5" hidden="false" customHeight="false" outlineLevel="0" collapsed="false">
      <c r="A17351" s="5" t="n">
        <v>37903.4128819444</v>
      </c>
      <c r="B17351" s="6"/>
      <c r="C17351" s="0" t="n">
        <f aca="false">ROUND((A17351-$A$2)*(24*3600),0)</f>
        <v>86061</v>
      </c>
      <c r="D17351" s="0" t="n">
        <v>0.65307</v>
      </c>
    </row>
    <row r="17352" customFormat="false" ht="13.5" hidden="false" customHeight="false" outlineLevel="0" collapsed="false">
      <c r="A17352" s="5" t="n">
        <v>37903.4128935185</v>
      </c>
      <c r="B17352" s="6"/>
      <c r="C17352" s="0" t="n">
        <f aca="false">ROUND((A17352-$A$2)*(24*3600),0)</f>
        <v>86062</v>
      </c>
      <c r="D17352" s="0" t="n">
        <v>0.65307</v>
      </c>
    </row>
    <row r="17353" customFormat="false" ht="13.5" hidden="false" customHeight="false" outlineLevel="0" collapsed="false">
      <c r="A17353" s="5" t="n">
        <v>37903.4129050926</v>
      </c>
      <c r="B17353" s="6"/>
      <c r="C17353" s="0" t="n">
        <f aca="false">ROUND((A17353-$A$2)*(24*3600),0)</f>
        <v>86063</v>
      </c>
      <c r="D17353" s="0" t="n">
        <v>0.65309</v>
      </c>
    </row>
    <row r="17354" customFormat="false" ht="13.5" hidden="false" customHeight="false" outlineLevel="0" collapsed="false">
      <c r="A17354" s="5" t="n">
        <v>37903.4129166667</v>
      </c>
      <c r="B17354" s="6"/>
      <c r="C17354" s="0" t="n">
        <f aca="false">ROUND((A17354-$A$2)*(24*3600),0)</f>
        <v>86064</v>
      </c>
      <c r="D17354" s="0" t="n">
        <v>0.65309</v>
      </c>
    </row>
    <row r="17355" customFormat="false" ht="13.5" hidden="false" customHeight="false" outlineLevel="0" collapsed="false">
      <c r="A17355" s="5" t="n">
        <v>37903.4129282407</v>
      </c>
      <c r="B17355" s="6"/>
      <c r="C17355" s="0" t="n">
        <f aca="false">ROUND((A17355-$A$2)*(24*3600),0)</f>
        <v>86065</v>
      </c>
      <c r="D17355" s="0" t="n">
        <v>0.65311</v>
      </c>
    </row>
    <row r="17356" customFormat="false" ht="13.5" hidden="false" customHeight="false" outlineLevel="0" collapsed="false">
      <c r="A17356" s="5" t="n">
        <v>37903.4129398148</v>
      </c>
      <c r="B17356" s="6"/>
      <c r="C17356" s="0" t="n">
        <f aca="false">ROUND((A17356-$A$2)*(24*3600),0)</f>
        <v>86066</v>
      </c>
      <c r="D17356" s="0" t="n">
        <v>0.65313</v>
      </c>
    </row>
    <row r="17357" customFormat="false" ht="13.5" hidden="false" customHeight="false" outlineLevel="0" collapsed="false">
      <c r="A17357" s="5" t="n">
        <v>37903.4129513889</v>
      </c>
      <c r="B17357" s="6"/>
      <c r="C17357" s="0" t="n">
        <f aca="false">ROUND((A17357-$A$2)*(24*3600),0)</f>
        <v>86067</v>
      </c>
      <c r="D17357" s="0" t="n">
        <v>0.65313</v>
      </c>
    </row>
    <row r="17358" customFormat="false" ht="13.5" hidden="false" customHeight="false" outlineLevel="0" collapsed="false">
      <c r="A17358" s="5" t="n">
        <v>37903.412962963</v>
      </c>
      <c r="B17358" s="6"/>
      <c r="C17358" s="0" t="n">
        <f aca="false">ROUND((A17358-$A$2)*(24*3600),0)</f>
        <v>86068</v>
      </c>
      <c r="D17358" s="0" t="n">
        <v>0.65316</v>
      </c>
    </row>
    <row r="17359" customFormat="false" ht="13.5" hidden="false" customHeight="false" outlineLevel="0" collapsed="false">
      <c r="A17359" s="5" t="n">
        <v>37903.412974537</v>
      </c>
      <c r="B17359" s="6"/>
      <c r="C17359" s="0" t="n">
        <f aca="false">ROUND((A17359-$A$2)*(24*3600),0)</f>
        <v>86069</v>
      </c>
      <c r="D17359" s="0" t="n">
        <v>0.65316</v>
      </c>
    </row>
    <row r="17360" customFormat="false" ht="13.5" hidden="false" customHeight="false" outlineLevel="0" collapsed="false">
      <c r="A17360" s="5" t="n">
        <v>37903.4129861111</v>
      </c>
      <c r="B17360" s="6"/>
      <c r="C17360" s="0" t="n">
        <f aca="false">ROUND((A17360-$A$2)*(24*3600),0)</f>
        <v>86070</v>
      </c>
      <c r="D17360" s="0" t="n">
        <v>0.65316</v>
      </c>
    </row>
    <row r="17361" customFormat="false" ht="13.5" hidden="false" customHeight="false" outlineLevel="0" collapsed="false">
      <c r="A17361" s="5" t="n">
        <v>37903.4129976852</v>
      </c>
      <c r="B17361" s="6"/>
      <c r="C17361" s="0" t="n">
        <f aca="false">ROUND((A17361-$A$2)*(24*3600),0)</f>
        <v>86071</v>
      </c>
      <c r="D17361" s="0" t="n">
        <v>0.65318</v>
      </c>
    </row>
    <row r="17362" customFormat="false" ht="13.5" hidden="false" customHeight="false" outlineLevel="0" collapsed="false">
      <c r="A17362" s="5" t="n">
        <v>37903.4130092593</v>
      </c>
      <c r="B17362" s="6"/>
      <c r="C17362" s="0" t="n">
        <f aca="false">ROUND((A17362-$A$2)*(24*3600),0)</f>
        <v>86072</v>
      </c>
      <c r="D17362" s="0" t="n">
        <v>0.65318</v>
      </c>
    </row>
    <row r="17363" customFormat="false" ht="13.5" hidden="false" customHeight="false" outlineLevel="0" collapsed="false">
      <c r="A17363" s="5" t="n">
        <v>37903.4130324074</v>
      </c>
      <c r="B17363" s="6"/>
      <c r="C17363" s="0" t="n">
        <f aca="false">ROUND((A17363-$A$2)*(24*3600),0)</f>
        <v>86074</v>
      </c>
      <c r="D17363" s="0" t="n">
        <v>0.6532</v>
      </c>
    </row>
    <row r="17364" customFormat="false" ht="13.5" hidden="false" customHeight="false" outlineLevel="0" collapsed="false">
      <c r="A17364" s="5" t="n">
        <v>37903.4130439815</v>
      </c>
      <c r="B17364" s="6"/>
      <c r="C17364" s="0" t="n">
        <f aca="false">ROUND((A17364-$A$2)*(24*3600),0)</f>
        <v>86075</v>
      </c>
      <c r="D17364" s="0" t="n">
        <v>0.65319</v>
      </c>
    </row>
    <row r="17365" customFormat="false" ht="13.5" hidden="false" customHeight="false" outlineLevel="0" collapsed="false">
      <c r="A17365" s="5" t="n">
        <v>37903.4130555556</v>
      </c>
      <c r="B17365" s="6"/>
      <c r="C17365" s="0" t="n">
        <f aca="false">ROUND((A17365-$A$2)*(24*3600),0)</f>
        <v>86076</v>
      </c>
      <c r="D17365" s="0" t="n">
        <v>0.65321</v>
      </c>
    </row>
    <row r="17366" customFormat="false" ht="13.5" hidden="false" customHeight="false" outlineLevel="0" collapsed="false">
      <c r="A17366" s="5" t="n">
        <v>37903.4130671296</v>
      </c>
      <c r="B17366" s="6"/>
      <c r="C17366" s="0" t="n">
        <f aca="false">ROUND((A17366-$A$2)*(24*3600),0)</f>
        <v>86077</v>
      </c>
      <c r="D17366" s="0" t="n">
        <v>0.65322</v>
      </c>
    </row>
    <row r="17367" customFormat="false" ht="13.5" hidden="false" customHeight="false" outlineLevel="0" collapsed="false">
      <c r="A17367" s="5" t="n">
        <v>37903.4130787037</v>
      </c>
      <c r="B17367" s="6"/>
      <c r="C17367" s="0" t="n">
        <f aca="false">ROUND((A17367-$A$2)*(24*3600),0)</f>
        <v>86078</v>
      </c>
      <c r="D17367" s="0" t="n">
        <v>0.65325</v>
      </c>
    </row>
    <row r="17368" customFormat="false" ht="13.5" hidden="false" customHeight="false" outlineLevel="0" collapsed="false">
      <c r="A17368" s="5" t="n">
        <v>37903.4130902778</v>
      </c>
      <c r="B17368" s="6"/>
      <c r="C17368" s="0" t="n">
        <f aca="false">ROUND((A17368-$A$2)*(24*3600),0)</f>
        <v>86079</v>
      </c>
      <c r="D17368" s="0" t="n">
        <v>0.65324</v>
      </c>
    </row>
    <row r="17369" customFormat="false" ht="13.5" hidden="false" customHeight="false" outlineLevel="0" collapsed="false">
      <c r="A17369" s="5" t="n">
        <v>37903.4131018519</v>
      </c>
      <c r="B17369" s="6"/>
      <c r="C17369" s="0" t="n">
        <f aca="false">ROUND((A17369-$A$2)*(24*3600),0)</f>
        <v>86080</v>
      </c>
      <c r="D17369" s="0" t="n">
        <v>0.65325</v>
      </c>
    </row>
    <row r="17370" customFormat="false" ht="13.5" hidden="false" customHeight="false" outlineLevel="0" collapsed="false">
      <c r="A17370" s="5" t="n">
        <v>37903.4131134259</v>
      </c>
      <c r="B17370" s="6"/>
      <c r="C17370" s="0" t="n">
        <f aca="false">ROUND((A17370-$A$2)*(24*3600),0)</f>
        <v>86081</v>
      </c>
      <c r="D17370" s="0" t="n">
        <v>0.65326</v>
      </c>
    </row>
    <row r="17371" customFormat="false" ht="13.5" hidden="false" customHeight="false" outlineLevel="0" collapsed="false">
      <c r="A17371" s="5" t="n">
        <v>37903.413125</v>
      </c>
      <c r="B17371" s="6"/>
      <c r="C17371" s="0" t="n">
        <f aca="false">ROUND((A17371-$A$2)*(24*3600),0)</f>
        <v>86082</v>
      </c>
      <c r="D17371" s="0" t="n">
        <v>0.65326</v>
      </c>
    </row>
    <row r="17372" customFormat="false" ht="13.5" hidden="false" customHeight="false" outlineLevel="0" collapsed="false">
      <c r="A17372" s="5" t="n">
        <v>37903.4131365741</v>
      </c>
      <c r="B17372" s="6"/>
      <c r="C17372" s="0" t="n">
        <f aca="false">ROUND((A17372-$A$2)*(24*3600),0)</f>
        <v>86083</v>
      </c>
      <c r="D17372" s="0" t="n">
        <v>0.65327</v>
      </c>
    </row>
    <row r="17373" customFormat="false" ht="13.5" hidden="false" customHeight="false" outlineLevel="0" collapsed="false">
      <c r="A17373" s="5" t="n">
        <v>37903.4131481481</v>
      </c>
      <c r="B17373" s="6"/>
      <c r="C17373" s="0" t="n">
        <f aca="false">ROUND((A17373-$A$2)*(24*3600),0)</f>
        <v>86084</v>
      </c>
      <c r="D17373" s="0" t="n">
        <v>0.65328</v>
      </c>
    </row>
    <row r="17374" customFormat="false" ht="13.5" hidden="false" customHeight="false" outlineLevel="0" collapsed="false">
      <c r="A17374" s="5" t="n">
        <v>37903.4131597222</v>
      </c>
      <c r="B17374" s="6"/>
      <c r="C17374" s="0" t="n">
        <f aca="false">ROUND((A17374-$A$2)*(24*3600),0)</f>
        <v>86085</v>
      </c>
      <c r="D17374" s="0" t="n">
        <v>0.6533</v>
      </c>
    </row>
    <row r="17375" customFormat="false" ht="13.5" hidden="false" customHeight="false" outlineLevel="0" collapsed="false">
      <c r="A17375" s="5" t="n">
        <v>37903.4131712963</v>
      </c>
      <c r="B17375" s="6"/>
      <c r="C17375" s="0" t="n">
        <f aca="false">ROUND((A17375-$A$2)*(24*3600),0)</f>
        <v>86086</v>
      </c>
      <c r="D17375" s="0" t="n">
        <v>0.65329</v>
      </c>
    </row>
    <row r="17376" customFormat="false" ht="13.5" hidden="false" customHeight="false" outlineLevel="0" collapsed="false">
      <c r="A17376" s="5" t="n">
        <v>37903.4131828704</v>
      </c>
      <c r="B17376" s="6"/>
      <c r="C17376" s="0" t="n">
        <f aca="false">ROUND((A17376-$A$2)*(24*3600),0)</f>
        <v>86087</v>
      </c>
      <c r="D17376" s="0" t="n">
        <v>0.65329</v>
      </c>
    </row>
    <row r="17377" customFormat="false" ht="13.5" hidden="false" customHeight="false" outlineLevel="0" collapsed="false">
      <c r="A17377" s="5" t="n">
        <v>37903.4131944444</v>
      </c>
      <c r="B17377" s="6"/>
      <c r="C17377" s="0" t="n">
        <f aca="false">ROUND((A17377-$A$2)*(24*3600),0)</f>
        <v>86088</v>
      </c>
      <c r="D17377" s="0" t="n">
        <v>0.65331</v>
      </c>
    </row>
    <row r="17378" customFormat="false" ht="13.5" hidden="false" customHeight="false" outlineLevel="0" collapsed="false">
      <c r="A17378" s="5" t="n">
        <v>37903.4132060185</v>
      </c>
      <c r="B17378" s="6"/>
      <c r="C17378" s="0" t="n">
        <f aca="false">ROUND((A17378-$A$2)*(24*3600),0)</f>
        <v>86089</v>
      </c>
      <c r="D17378" s="0" t="n">
        <v>0.65332</v>
      </c>
    </row>
    <row r="17379" customFormat="false" ht="13.5" hidden="false" customHeight="false" outlineLevel="0" collapsed="false">
      <c r="A17379" s="5" t="n">
        <v>37903.4132175926</v>
      </c>
      <c r="B17379" s="6"/>
      <c r="C17379" s="0" t="n">
        <f aca="false">ROUND((A17379-$A$2)*(24*3600),0)</f>
        <v>86090</v>
      </c>
      <c r="D17379" s="0" t="n">
        <v>0.65332</v>
      </c>
    </row>
    <row r="17380" customFormat="false" ht="13.5" hidden="false" customHeight="false" outlineLevel="0" collapsed="false">
      <c r="A17380" s="5" t="n">
        <v>37903.4132291667</v>
      </c>
      <c r="B17380" s="6"/>
      <c r="C17380" s="0" t="n">
        <f aca="false">ROUND((A17380-$A$2)*(24*3600),0)</f>
        <v>86091</v>
      </c>
      <c r="D17380" s="0" t="n">
        <v>0.65333</v>
      </c>
    </row>
    <row r="17381" customFormat="false" ht="13.5" hidden="false" customHeight="false" outlineLevel="0" collapsed="false">
      <c r="A17381" s="5" t="n">
        <v>37903.4132407407</v>
      </c>
      <c r="B17381" s="6"/>
      <c r="C17381" s="0" t="n">
        <f aca="false">ROUND((A17381-$A$2)*(24*3600),0)</f>
        <v>86092</v>
      </c>
      <c r="D17381" s="0" t="n">
        <v>0.65332</v>
      </c>
    </row>
    <row r="17382" customFormat="false" ht="13.5" hidden="false" customHeight="false" outlineLevel="0" collapsed="false">
      <c r="A17382" s="5" t="n">
        <v>37903.4132523148</v>
      </c>
      <c r="B17382" s="6"/>
      <c r="C17382" s="0" t="n">
        <f aca="false">ROUND((A17382-$A$2)*(24*3600),0)</f>
        <v>86093</v>
      </c>
      <c r="D17382" s="0" t="n">
        <v>0.65333</v>
      </c>
    </row>
    <row r="17383" customFormat="false" ht="13.5" hidden="false" customHeight="false" outlineLevel="0" collapsed="false">
      <c r="A17383" s="5" t="n">
        <v>37903.4132638889</v>
      </c>
      <c r="B17383" s="6"/>
      <c r="C17383" s="0" t="n">
        <f aca="false">ROUND((A17383-$A$2)*(24*3600),0)</f>
        <v>86094</v>
      </c>
      <c r="D17383" s="0" t="n">
        <v>0.65334</v>
      </c>
    </row>
    <row r="17384" customFormat="false" ht="13.5" hidden="false" customHeight="false" outlineLevel="0" collapsed="false">
      <c r="A17384" s="5" t="n">
        <v>37903.413275463</v>
      </c>
      <c r="B17384" s="6"/>
      <c r="C17384" s="0" t="n">
        <f aca="false">ROUND((A17384-$A$2)*(24*3600),0)</f>
        <v>86095</v>
      </c>
      <c r="D17384" s="0" t="n">
        <v>0.65334</v>
      </c>
    </row>
    <row r="17385" customFormat="false" ht="13.5" hidden="false" customHeight="false" outlineLevel="0" collapsed="false">
      <c r="A17385" s="5" t="n">
        <v>37903.413287037</v>
      </c>
      <c r="B17385" s="6"/>
      <c r="C17385" s="0" t="n">
        <f aca="false">ROUND((A17385-$A$2)*(24*3600),0)</f>
        <v>86096</v>
      </c>
      <c r="D17385" s="0" t="n">
        <v>0.65337</v>
      </c>
    </row>
    <row r="17386" customFormat="false" ht="13.5" hidden="false" customHeight="false" outlineLevel="0" collapsed="false">
      <c r="A17386" s="5" t="n">
        <v>37903.4132986111</v>
      </c>
      <c r="B17386" s="6"/>
      <c r="C17386" s="0" t="n">
        <f aca="false">ROUND((A17386-$A$2)*(24*3600),0)</f>
        <v>86097</v>
      </c>
      <c r="D17386" s="0" t="n">
        <v>0.65336</v>
      </c>
    </row>
    <row r="17387" customFormat="false" ht="13.5" hidden="false" customHeight="false" outlineLevel="0" collapsed="false">
      <c r="A17387" s="5" t="n">
        <v>37903.4133101852</v>
      </c>
      <c r="B17387" s="6"/>
      <c r="C17387" s="0" t="n">
        <f aca="false">ROUND((A17387-$A$2)*(24*3600),0)</f>
        <v>86098</v>
      </c>
      <c r="D17387" s="0" t="n">
        <v>0.65337</v>
      </c>
    </row>
    <row r="17388" customFormat="false" ht="13.5" hidden="false" customHeight="false" outlineLevel="0" collapsed="false">
      <c r="A17388" s="5" t="n">
        <v>37903.4133217593</v>
      </c>
      <c r="B17388" s="6"/>
      <c r="C17388" s="0" t="n">
        <f aca="false">ROUND((A17388-$A$2)*(24*3600),0)</f>
        <v>86099</v>
      </c>
      <c r="D17388" s="0" t="n">
        <v>0.65338</v>
      </c>
    </row>
    <row r="17389" customFormat="false" ht="13.5" hidden="false" customHeight="false" outlineLevel="0" collapsed="false">
      <c r="A17389" s="5" t="n">
        <v>37903.4133333333</v>
      </c>
      <c r="B17389" s="6"/>
      <c r="C17389" s="0" t="n">
        <f aca="false">ROUND((A17389-$A$2)*(24*3600),0)</f>
        <v>86100</v>
      </c>
      <c r="D17389" s="0" t="n">
        <v>0.65338</v>
      </c>
    </row>
    <row r="17390" customFormat="false" ht="13.5" hidden="false" customHeight="false" outlineLevel="0" collapsed="false">
      <c r="A17390" s="5" t="n">
        <v>37903.4133449074</v>
      </c>
      <c r="B17390" s="6"/>
      <c r="C17390" s="0" t="n">
        <f aca="false">ROUND((A17390-$A$2)*(24*3600),0)</f>
        <v>86101</v>
      </c>
      <c r="D17390" s="0" t="n">
        <v>0.6534</v>
      </c>
    </row>
    <row r="17391" customFormat="false" ht="13.5" hidden="false" customHeight="false" outlineLevel="0" collapsed="false">
      <c r="A17391" s="5" t="n">
        <v>37903.4133564815</v>
      </c>
      <c r="B17391" s="6"/>
      <c r="C17391" s="0" t="n">
        <f aca="false">ROUND((A17391-$A$2)*(24*3600),0)</f>
        <v>86102</v>
      </c>
      <c r="D17391" s="0" t="n">
        <v>0.65339</v>
      </c>
    </row>
    <row r="17392" customFormat="false" ht="13.5" hidden="false" customHeight="false" outlineLevel="0" collapsed="false">
      <c r="A17392" s="5" t="n">
        <v>37903.4133680556</v>
      </c>
      <c r="B17392" s="6"/>
      <c r="C17392" s="0" t="n">
        <f aca="false">ROUND((A17392-$A$2)*(24*3600),0)</f>
        <v>86103</v>
      </c>
      <c r="D17392" s="0" t="n">
        <v>0.65339</v>
      </c>
    </row>
    <row r="17393" customFormat="false" ht="13.5" hidden="false" customHeight="false" outlineLevel="0" collapsed="false">
      <c r="A17393" s="5" t="n">
        <v>37903.4133796296</v>
      </c>
      <c r="B17393" s="6"/>
      <c r="C17393" s="0" t="n">
        <f aca="false">ROUND((A17393-$A$2)*(24*3600),0)</f>
        <v>86104</v>
      </c>
      <c r="D17393" s="0" t="n">
        <v>0.65341</v>
      </c>
    </row>
    <row r="17394" customFormat="false" ht="13.5" hidden="false" customHeight="false" outlineLevel="0" collapsed="false">
      <c r="A17394" s="5" t="n">
        <v>37903.4133912037</v>
      </c>
      <c r="B17394" s="6"/>
      <c r="C17394" s="0" t="n">
        <f aca="false">ROUND((A17394-$A$2)*(24*3600),0)</f>
        <v>86105</v>
      </c>
      <c r="D17394" s="0" t="n">
        <v>0.65341</v>
      </c>
    </row>
    <row r="17395" customFormat="false" ht="13.5" hidden="false" customHeight="false" outlineLevel="0" collapsed="false">
      <c r="A17395" s="5" t="n">
        <v>37903.4134027778</v>
      </c>
      <c r="B17395" s="6"/>
      <c r="C17395" s="0" t="n">
        <f aca="false">ROUND((A17395-$A$2)*(24*3600),0)</f>
        <v>86106</v>
      </c>
      <c r="D17395" s="0" t="n">
        <v>0.65342</v>
      </c>
    </row>
    <row r="17396" customFormat="false" ht="13.5" hidden="false" customHeight="false" outlineLevel="0" collapsed="false">
      <c r="A17396" s="5" t="n">
        <v>37903.4134143519</v>
      </c>
      <c r="B17396" s="6"/>
      <c r="C17396" s="0" t="n">
        <f aca="false">ROUND((A17396-$A$2)*(24*3600),0)</f>
        <v>86107</v>
      </c>
      <c r="D17396" s="0" t="n">
        <v>0.65342</v>
      </c>
    </row>
    <row r="17397" customFormat="false" ht="13.5" hidden="false" customHeight="false" outlineLevel="0" collapsed="false">
      <c r="A17397" s="5" t="n">
        <v>37903.4134259259</v>
      </c>
      <c r="B17397" s="6"/>
      <c r="C17397" s="0" t="n">
        <f aca="false">ROUND((A17397-$A$2)*(24*3600),0)</f>
        <v>86108</v>
      </c>
      <c r="D17397" s="0" t="n">
        <v>0.65343</v>
      </c>
    </row>
    <row r="17398" customFormat="false" ht="13.5" hidden="false" customHeight="false" outlineLevel="0" collapsed="false">
      <c r="A17398" s="5" t="n">
        <v>37903.4134375</v>
      </c>
      <c r="B17398" s="6"/>
      <c r="C17398" s="0" t="n">
        <f aca="false">ROUND((A17398-$A$2)*(24*3600),0)</f>
        <v>86109</v>
      </c>
      <c r="D17398" s="0" t="n">
        <v>0.65343</v>
      </c>
    </row>
    <row r="17399" customFormat="false" ht="13.5" hidden="false" customHeight="false" outlineLevel="0" collapsed="false">
      <c r="A17399" s="5" t="n">
        <v>37903.4134490741</v>
      </c>
      <c r="B17399" s="6"/>
      <c r="C17399" s="0" t="n">
        <f aca="false">ROUND((A17399-$A$2)*(24*3600),0)</f>
        <v>86110</v>
      </c>
      <c r="D17399" s="0" t="n">
        <v>0.65343</v>
      </c>
    </row>
    <row r="17400" customFormat="false" ht="13.5" hidden="false" customHeight="false" outlineLevel="0" collapsed="false">
      <c r="A17400" s="5" t="n">
        <v>37903.4134606481</v>
      </c>
      <c r="B17400" s="6"/>
      <c r="C17400" s="0" t="n">
        <f aca="false">ROUND((A17400-$A$2)*(24*3600),0)</f>
        <v>86111</v>
      </c>
      <c r="D17400" s="0" t="n">
        <v>0.65345</v>
      </c>
    </row>
    <row r="17401" customFormat="false" ht="13.5" hidden="false" customHeight="false" outlineLevel="0" collapsed="false">
      <c r="A17401" s="5" t="n">
        <v>37903.4134722222</v>
      </c>
      <c r="B17401" s="6"/>
      <c r="C17401" s="0" t="n">
        <f aca="false">ROUND((A17401-$A$2)*(24*3600),0)</f>
        <v>86112</v>
      </c>
      <c r="D17401" s="0" t="n">
        <v>0.65344</v>
      </c>
    </row>
    <row r="17402" customFormat="false" ht="13.5" hidden="false" customHeight="false" outlineLevel="0" collapsed="false">
      <c r="A17402" s="5" t="n">
        <v>37903.4134837963</v>
      </c>
      <c r="B17402" s="6"/>
      <c r="C17402" s="0" t="n">
        <f aca="false">ROUND((A17402-$A$2)*(24*3600),0)</f>
        <v>86113</v>
      </c>
      <c r="D17402" s="0" t="n">
        <v>0.65345</v>
      </c>
    </row>
    <row r="17403" customFormat="false" ht="13.5" hidden="false" customHeight="false" outlineLevel="0" collapsed="false">
      <c r="A17403" s="5" t="n">
        <v>37903.4134953704</v>
      </c>
      <c r="B17403" s="6"/>
      <c r="C17403" s="0" t="n">
        <f aca="false">ROUND((A17403-$A$2)*(24*3600),0)</f>
        <v>86114</v>
      </c>
      <c r="D17403" s="0" t="n">
        <v>0.65346</v>
      </c>
    </row>
    <row r="17404" customFormat="false" ht="13.5" hidden="false" customHeight="false" outlineLevel="0" collapsed="false">
      <c r="A17404" s="5" t="n">
        <v>37903.4135069444</v>
      </c>
      <c r="B17404" s="6"/>
      <c r="C17404" s="0" t="n">
        <f aca="false">ROUND((A17404-$A$2)*(24*3600),0)</f>
        <v>86115</v>
      </c>
      <c r="D17404" s="0" t="n">
        <v>0.65346</v>
      </c>
    </row>
    <row r="17405" customFormat="false" ht="13.5" hidden="false" customHeight="false" outlineLevel="0" collapsed="false">
      <c r="A17405" s="5" t="n">
        <v>37903.4135185185</v>
      </c>
      <c r="B17405" s="6"/>
      <c r="C17405" s="0" t="n">
        <f aca="false">ROUND((A17405-$A$2)*(24*3600),0)</f>
        <v>86116</v>
      </c>
      <c r="D17405" s="0" t="n">
        <v>0.65347</v>
      </c>
    </row>
    <row r="17406" customFormat="false" ht="13.5" hidden="false" customHeight="false" outlineLevel="0" collapsed="false">
      <c r="A17406" s="5" t="n">
        <v>37903.4135300926</v>
      </c>
      <c r="B17406" s="6"/>
      <c r="C17406" s="0" t="n">
        <f aca="false">ROUND((A17406-$A$2)*(24*3600),0)</f>
        <v>86117</v>
      </c>
      <c r="D17406" s="0" t="n">
        <v>0.65346</v>
      </c>
    </row>
    <row r="17407" customFormat="false" ht="13.5" hidden="false" customHeight="false" outlineLevel="0" collapsed="false">
      <c r="A17407" s="5" t="n">
        <v>37903.4135416667</v>
      </c>
      <c r="B17407" s="6"/>
      <c r="C17407" s="0" t="n">
        <f aca="false">ROUND((A17407-$A$2)*(24*3600),0)</f>
        <v>86118</v>
      </c>
      <c r="D17407" s="0" t="n">
        <v>0.65348</v>
      </c>
    </row>
    <row r="17408" customFormat="false" ht="13.5" hidden="false" customHeight="false" outlineLevel="0" collapsed="false">
      <c r="A17408" s="5" t="n">
        <v>37903.4135532407</v>
      </c>
      <c r="B17408" s="6"/>
      <c r="C17408" s="0" t="n">
        <f aca="false">ROUND((A17408-$A$2)*(24*3600),0)</f>
        <v>86119</v>
      </c>
      <c r="D17408" s="0" t="n">
        <v>0.65348</v>
      </c>
    </row>
    <row r="17409" customFormat="false" ht="13.5" hidden="false" customHeight="false" outlineLevel="0" collapsed="false">
      <c r="A17409" s="5" t="n">
        <v>37903.4135648148</v>
      </c>
      <c r="B17409" s="6"/>
      <c r="C17409" s="0" t="n">
        <f aca="false">ROUND((A17409-$A$2)*(24*3600),0)</f>
        <v>86120</v>
      </c>
      <c r="D17409" s="0" t="n">
        <v>0.65348</v>
      </c>
    </row>
    <row r="17410" customFormat="false" ht="13.5" hidden="false" customHeight="false" outlineLevel="0" collapsed="false">
      <c r="A17410" s="5" t="n">
        <v>37903.4135763889</v>
      </c>
      <c r="B17410" s="6"/>
      <c r="C17410" s="0" t="n">
        <f aca="false">ROUND((A17410-$A$2)*(24*3600),0)</f>
        <v>86121</v>
      </c>
      <c r="D17410" s="0" t="n">
        <v>0.65348</v>
      </c>
    </row>
    <row r="17411" customFormat="false" ht="13.5" hidden="false" customHeight="false" outlineLevel="0" collapsed="false">
      <c r="A17411" s="5" t="n">
        <v>37903.413587963</v>
      </c>
      <c r="B17411" s="6"/>
      <c r="C17411" s="0" t="n">
        <f aca="false">ROUND((A17411-$A$2)*(24*3600),0)</f>
        <v>86122</v>
      </c>
      <c r="D17411" s="0" t="n">
        <v>0.65348</v>
      </c>
    </row>
    <row r="17412" customFormat="false" ht="13.5" hidden="false" customHeight="false" outlineLevel="0" collapsed="false">
      <c r="A17412" s="5" t="n">
        <v>37903.413599537</v>
      </c>
      <c r="B17412" s="6"/>
      <c r="C17412" s="0" t="n">
        <f aca="false">ROUND((A17412-$A$2)*(24*3600),0)</f>
        <v>86123</v>
      </c>
      <c r="D17412" s="0" t="n">
        <v>0.6535</v>
      </c>
    </row>
    <row r="17413" customFormat="false" ht="13.5" hidden="false" customHeight="false" outlineLevel="0" collapsed="false">
      <c r="A17413" s="5" t="n">
        <v>37903.4136111111</v>
      </c>
      <c r="B17413" s="6"/>
      <c r="C17413" s="0" t="n">
        <f aca="false">ROUND((A17413-$A$2)*(24*3600),0)</f>
        <v>86124</v>
      </c>
      <c r="D17413" s="0" t="n">
        <v>0.6535</v>
      </c>
    </row>
    <row r="17414" customFormat="false" ht="13.5" hidden="false" customHeight="false" outlineLevel="0" collapsed="false">
      <c r="A17414" s="5" t="n">
        <v>37903.4136226852</v>
      </c>
      <c r="B17414" s="6"/>
      <c r="C17414" s="0" t="n">
        <f aca="false">ROUND((A17414-$A$2)*(24*3600),0)</f>
        <v>86125</v>
      </c>
      <c r="D17414" s="0" t="n">
        <v>0.65351</v>
      </c>
    </row>
    <row r="17415" customFormat="false" ht="13.5" hidden="false" customHeight="false" outlineLevel="0" collapsed="false">
      <c r="A17415" s="5" t="n">
        <v>37903.4136342593</v>
      </c>
      <c r="B17415" s="6"/>
      <c r="C17415" s="0" t="n">
        <f aca="false">ROUND((A17415-$A$2)*(24*3600),0)</f>
        <v>86126</v>
      </c>
      <c r="D17415" s="0" t="n">
        <v>0.65351</v>
      </c>
    </row>
    <row r="17416" customFormat="false" ht="13.5" hidden="false" customHeight="false" outlineLevel="0" collapsed="false">
      <c r="A17416" s="5" t="n">
        <v>37903.4136458333</v>
      </c>
      <c r="B17416" s="6"/>
      <c r="C17416" s="0" t="n">
        <f aca="false">ROUND((A17416-$A$2)*(24*3600),0)</f>
        <v>86127</v>
      </c>
      <c r="D17416" s="0" t="n">
        <v>0.65351</v>
      </c>
    </row>
    <row r="17417" customFormat="false" ht="13.5" hidden="false" customHeight="false" outlineLevel="0" collapsed="false">
      <c r="A17417" s="5" t="n">
        <v>37903.4136574074</v>
      </c>
      <c r="B17417" s="6"/>
      <c r="C17417" s="0" t="n">
        <f aca="false">ROUND((A17417-$A$2)*(24*3600),0)</f>
        <v>86128</v>
      </c>
      <c r="D17417" s="0" t="n">
        <v>0.65351</v>
      </c>
    </row>
    <row r="17418" customFormat="false" ht="13.5" hidden="false" customHeight="false" outlineLevel="0" collapsed="false">
      <c r="A17418" s="5" t="n">
        <v>37903.4136689815</v>
      </c>
      <c r="B17418" s="6"/>
      <c r="C17418" s="0" t="n">
        <f aca="false">ROUND((A17418-$A$2)*(24*3600),0)</f>
        <v>86129</v>
      </c>
      <c r="D17418" s="0" t="n">
        <v>0.65352</v>
      </c>
    </row>
    <row r="17419" customFormat="false" ht="13.5" hidden="false" customHeight="false" outlineLevel="0" collapsed="false">
      <c r="A17419" s="5" t="n">
        <v>37903.4136805556</v>
      </c>
      <c r="B17419" s="6"/>
      <c r="C17419" s="0" t="n">
        <f aca="false">ROUND((A17419-$A$2)*(24*3600),0)</f>
        <v>86130</v>
      </c>
      <c r="D17419" s="0" t="n">
        <v>0.65353</v>
      </c>
    </row>
    <row r="17420" customFormat="false" ht="13.5" hidden="false" customHeight="false" outlineLevel="0" collapsed="false">
      <c r="A17420" s="5" t="n">
        <v>37903.4136921296</v>
      </c>
      <c r="B17420" s="6"/>
      <c r="C17420" s="0" t="n">
        <f aca="false">ROUND((A17420-$A$2)*(24*3600),0)</f>
        <v>86131</v>
      </c>
      <c r="D17420" s="0" t="n">
        <v>0.65353</v>
      </c>
    </row>
    <row r="17421" customFormat="false" ht="13.5" hidden="false" customHeight="false" outlineLevel="0" collapsed="false">
      <c r="A17421" s="5" t="n">
        <v>37903.4137037037</v>
      </c>
      <c r="B17421" s="6"/>
      <c r="C17421" s="0" t="n">
        <f aca="false">ROUND((A17421-$A$2)*(24*3600),0)</f>
        <v>86132</v>
      </c>
      <c r="D17421" s="0" t="n">
        <v>0.65353</v>
      </c>
    </row>
    <row r="17422" customFormat="false" ht="13.5" hidden="false" customHeight="false" outlineLevel="0" collapsed="false">
      <c r="A17422" s="5" t="n">
        <v>37903.4137152778</v>
      </c>
      <c r="B17422" s="6"/>
      <c r="C17422" s="0" t="n">
        <f aca="false">ROUND((A17422-$A$2)*(24*3600),0)</f>
        <v>86133</v>
      </c>
      <c r="D17422" s="0" t="n">
        <v>0.65353</v>
      </c>
    </row>
    <row r="17423" customFormat="false" ht="13.5" hidden="false" customHeight="false" outlineLevel="0" collapsed="false">
      <c r="A17423" s="5" t="n">
        <v>37903.4137268519</v>
      </c>
      <c r="B17423" s="6"/>
      <c r="C17423" s="0" t="n">
        <f aca="false">ROUND((A17423-$A$2)*(24*3600),0)</f>
        <v>86134</v>
      </c>
      <c r="D17423" s="0" t="n">
        <v>0.65353</v>
      </c>
    </row>
    <row r="17424" customFormat="false" ht="13.5" hidden="false" customHeight="false" outlineLevel="0" collapsed="false">
      <c r="A17424" s="5" t="n">
        <v>37903.4137384259</v>
      </c>
      <c r="B17424" s="6"/>
      <c r="C17424" s="0" t="n">
        <f aca="false">ROUND((A17424-$A$2)*(24*3600),0)</f>
        <v>86135</v>
      </c>
      <c r="D17424" s="0" t="n">
        <v>0.65353</v>
      </c>
    </row>
    <row r="17425" customFormat="false" ht="13.5" hidden="false" customHeight="false" outlineLevel="0" collapsed="false">
      <c r="A17425" s="5" t="n">
        <v>37903.41375</v>
      </c>
      <c r="B17425" s="6"/>
      <c r="C17425" s="0" t="n">
        <f aca="false">ROUND((A17425-$A$2)*(24*3600),0)</f>
        <v>86136</v>
      </c>
      <c r="D17425" s="0" t="n">
        <v>0.65354</v>
      </c>
    </row>
    <row r="17426" customFormat="false" ht="13.5" hidden="false" customHeight="false" outlineLevel="0" collapsed="false">
      <c r="A17426" s="5" t="n">
        <v>37903.4137615741</v>
      </c>
      <c r="B17426" s="6"/>
      <c r="C17426" s="0" t="n">
        <f aca="false">ROUND((A17426-$A$2)*(24*3600),0)</f>
        <v>86137</v>
      </c>
      <c r="D17426" s="0" t="n">
        <v>0.65355</v>
      </c>
    </row>
    <row r="17427" customFormat="false" ht="13.5" hidden="false" customHeight="false" outlineLevel="0" collapsed="false">
      <c r="A17427" s="5" t="n">
        <v>37903.4137731481</v>
      </c>
      <c r="B17427" s="6"/>
      <c r="C17427" s="0" t="n">
        <f aca="false">ROUND((A17427-$A$2)*(24*3600),0)</f>
        <v>86138</v>
      </c>
      <c r="D17427" s="0" t="n">
        <v>0.65354</v>
      </c>
    </row>
    <row r="17428" customFormat="false" ht="13.5" hidden="false" customHeight="false" outlineLevel="0" collapsed="false">
      <c r="A17428" s="5" t="n">
        <v>37903.4137847222</v>
      </c>
      <c r="B17428" s="6"/>
      <c r="C17428" s="0" t="n">
        <f aca="false">ROUND((A17428-$A$2)*(24*3600),0)</f>
        <v>86139</v>
      </c>
      <c r="D17428" s="0" t="n">
        <v>0.65354</v>
      </c>
    </row>
    <row r="17429" customFormat="false" ht="13.5" hidden="false" customHeight="false" outlineLevel="0" collapsed="false">
      <c r="A17429" s="5" t="n">
        <v>37903.4137962963</v>
      </c>
      <c r="B17429" s="6"/>
      <c r="C17429" s="0" t="n">
        <f aca="false">ROUND((A17429-$A$2)*(24*3600),0)</f>
        <v>86140</v>
      </c>
      <c r="D17429" s="0" t="n">
        <v>0.65355</v>
      </c>
    </row>
    <row r="17430" customFormat="false" ht="13.5" hidden="false" customHeight="false" outlineLevel="0" collapsed="false">
      <c r="A17430" s="5" t="n">
        <v>37903.4138078704</v>
      </c>
      <c r="B17430" s="6"/>
      <c r="C17430" s="0" t="n">
        <f aca="false">ROUND((A17430-$A$2)*(24*3600),0)</f>
        <v>86141</v>
      </c>
      <c r="D17430" s="0" t="n">
        <v>0.65356</v>
      </c>
    </row>
    <row r="17431" customFormat="false" ht="13.5" hidden="false" customHeight="false" outlineLevel="0" collapsed="false">
      <c r="A17431" s="5" t="n">
        <v>37903.4138194444</v>
      </c>
      <c r="B17431" s="6"/>
      <c r="C17431" s="0" t="n">
        <f aca="false">ROUND((A17431-$A$2)*(24*3600),0)</f>
        <v>86142</v>
      </c>
      <c r="D17431" s="0" t="n">
        <v>0.65357</v>
      </c>
    </row>
    <row r="17432" customFormat="false" ht="13.5" hidden="false" customHeight="false" outlineLevel="0" collapsed="false">
      <c r="A17432" s="5" t="n">
        <v>37903.4138310185</v>
      </c>
      <c r="B17432" s="6"/>
      <c r="C17432" s="0" t="n">
        <f aca="false">ROUND((A17432-$A$2)*(24*3600),0)</f>
        <v>86143</v>
      </c>
      <c r="D17432" s="0" t="n">
        <v>0.65355</v>
      </c>
    </row>
    <row r="17433" customFormat="false" ht="13.5" hidden="false" customHeight="false" outlineLevel="0" collapsed="false">
      <c r="A17433" s="5" t="n">
        <v>37903.4138425926</v>
      </c>
      <c r="B17433" s="6"/>
      <c r="C17433" s="0" t="n">
        <f aca="false">ROUND((A17433-$A$2)*(24*3600),0)</f>
        <v>86144</v>
      </c>
      <c r="D17433" s="0" t="n">
        <v>0.65356</v>
      </c>
    </row>
    <row r="17434" customFormat="false" ht="13.5" hidden="false" customHeight="false" outlineLevel="0" collapsed="false">
      <c r="A17434" s="5" t="n">
        <v>37903.4138541667</v>
      </c>
      <c r="B17434" s="6"/>
      <c r="C17434" s="0" t="n">
        <f aca="false">ROUND((A17434-$A$2)*(24*3600),0)</f>
        <v>86145</v>
      </c>
      <c r="D17434" s="0" t="n">
        <v>0.65357</v>
      </c>
    </row>
    <row r="17435" customFormat="false" ht="13.5" hidden="false" customHeight="false" outlineLevel="0" collapsed="false">
      <c r="A17435" s="5" t="n">
        <v>37903.4138657407</v>
      </c>
      <c r="B17435" s="6"/>
      <c r="C17435" s="0" t="n">
        <f aca="false">ROUND((A17435-$A$2)*(24*3600),0)</f>
        <v>86146</v>
      </c>
      <c r="D17435" s="0" t="n">
        <v>0.65357</v>
      </c>
    </row>
    <row r="17436" customFormat="false" ht="13.5" hidden="false" customHeight="false" outlineLevel="0" collapsed="false">
      <c r="A17436" s="5" t="n">
        <v>37903.4138773148</v>
      </c>
      <c r="B17436" s="6"/>
      <c r="C17436" s="0" t="n">
        <f aca="false">ROUND((A17436-$A$2)*(24*3600),0)</f>
        <v>86147</v>
      </c>
      <c r="D17436" s="0" t="n">
        <v>0.65357</v>
      </c>
    </row>
    <row r="17437" customFormat="false" ht="13.5" hidden="false" customHeight="false" outlineLevel="0" collapsed="false">
      <c r="A17437" s="5" t="n">
        <v>37903.4138888889</v>
      </c>
      <c r="B17437" s="6"/>
      <c r="C17437" s="0" t="n">
        <f aca="false">ROUND((A17437-$A$2)*(24*3600),0)</f>
        <v>86148</v>
      </c>
      <c r="D17437" s="0" t="n">
        <v>0.65358</v>
      </c>
    </row>
    <row r="17438" customFormat="false" ht="13.5" hidden="false" customHeight="false" outlineLevel="0" collapsed="false">
      <c r="A17438" s="5" t="n">
        <v>37903.413900463</v>
      </c>
      <c r="B17438" s="6"/>
      <c r="C17438" s="0" t="n">
        <f aca="false">ROUND((A17438-$A$2)*(24*3600),0)</f>
        <v>86149</v>
      </c>
      <c r="D17438" s="0" t="n">
        <v>0.65357</v>
      </c>
    </row>
    <row r="17439" customFormat="false" ht="13.5" hidden="false" customHeight="false" outlineLevel="0" collapsed="false">
      <c r="A17439" s="5" t="n">
        <v>37903.413912037</v>
      </c>
      <c r="B17439" s="6"/>
      <c r="C17439" s="0" t="n">
        <f aca="false">ROUND((A17439-$A$2)*(24*3600),0)</f>
        <v>86150</v>
      </c>
      <c r="D17439" s="0" t="n">
        <v>0.65358</v>
      </c>
    </row>
    <row r="17440" customFormat="false" ht="13.5" hidden="false" customHeight="false" outlineLevel="0" collapsed="false">
      <c r="A17440" s="5" t="n">
        <v>37903.4139236111</v>
      </c>
      <c r="B17440" s="6"/>
      <c r="C17440" s="0" t="n">
        <f aca="false">ROUND((A17440-$A$2)*(24*3600),0)</f>
        <v>86151</v>
      </c>
      <c r="D17440" s="0" t="n">
        <v>0.65358</v>
      </c>
    </row>
    <row r="17441" customFormat="false" ht="13.5" hidden="false" customHeight="false" outlineLevel="0" collapsed="false">
      <c r="A17441" s="5" t="n">
        <v>37903.4139351852</v>
      </c>
      <c r="B17441" s="6"/>
      <c r="C17441" s="0" t="n">
        <f aca="false">ROUND((A17441-$A$2)*(24*3600),0)</f>
        <v>86152</v>
      </c>
      <c r="D17441" s="0" t="n">
        <v>0.65359</v>
      </c>
    </row>
    <row r="17442" customFormat="false" ht="13.5" hidden="false" customHeight="false" outlineLevel="0" collapsed="false">
      <c r="A17442" s="5" t="n">
        <v>37903.4139467593</v>
      </c>
      <c r="B17442" s="6"/>
      <c r="C17442" s="0" t="n">
        <f aca="false">ROUND((A17442-$A$2)*(24*3600),0)</f>
        <v>86153</v>
      </c>
      <c r="D17442" s="0" t="n">
        <v>0.65359</v>
      </c>
    </row>
    <row r="17443" customFormat="false" ht="13.5" hidden="false" customHeight="false" outlineLevel="0" collapsed="false">
      <c r="A17443" s="5" t="n">
        <v>37903.4139583333</v>
      </c>
      <c r="B17443" s="6"/>
      <c r="C17443" s="0" t="n">
        <f aca="false">ROUND((A17443-$A$2)*(24*3600),0)</f>
        <v>86154</v>
      </c>
      <c r="D17443" s="0" t="n">
        <v>0.65359</v>
      </c>
    </row>
    <row r="17444" customFormat="false" ht="13.5" hidden="false" customHeight="false" outlineLevel="0" collapsed="false">
      <c r="A17444" s="5" t="n">
        <v>37903.4139699074</v>
      </c>
      <c r="B17444" s="6"/>
      <c r="C17444" s="0" t="n">
        <f aca="false">ROUND((A17444-$A$2)*(24*3600),0)</f>
        <v>86155</v>
      </c>
      <c r="D17444" s="0" t="n">
        <v>0.6536</v>
      </c>
    </row>
    <row r="17445" customFormat="false" ht="13.5" hidden="false" customHeight="false" outlineLevel="0" collapsed="false">
      <c r="A17445" s="5" t="n">
        <v>37903.4139814815</v>
      </c>
      <c r="B17445" s="6"/>
      <c r="C17445" s="0" t="n">
        <f aca="false">ROUND((A17445-$A$2)*(24*3600),0)</f>
        <v>86156</v>
      </c>
      <c r="D17445" s="0" t="n">
        <v>0.65359</v>
      </c>
    </row>
    <row r="17446" customFormat="false" ht="13.5" hidden="false" customHeight="false" outlineLevel="0" collapsed="false">
      <c r="A17446" s="5" t="n">
        <v>37903.4139930556</v>
      </c>
      <c r="B17446" s="6"/>
      <c r="C17446" s="0" t="n">
        <f aca="false">ROUND((A17446-$A$2)*(24*3600),0)</f>
        <v>86157</v>
      </c>
      <c r="D17446" s="0" t="n">
        <v>0.65361</v>
      </c>
    </row>
    <row r="17447" customFormat="false" ht="13.5" hidden="false" customHeight="false" outlineLevel="0" collapsed="false">
      <c r="A17447" s="5" t="n">
        <v>37903.4140046296</v>
      </c>
      <c r="B17447" s="6"/>
      <c r="C17447" s="0" t="n">
        <f aca="false">ROUND((A17447-$A$2)*(24*3600),0)</f>
        <v>86158</v>
      </c>
      <c r="D17447" s="0" t="n">
        <v>0.6536</v>
      </c>
    </row>
    <row r="17448" customFormat="false" ht="13.5" hidden="false" customHeight="false" outlineLevel="0" collapsed="false">
      <c r="A17448" s="5" t="n">
        <v>37903.4140162037</v>
      </c>
      <c r="B17448" s="6"/>
      <c r="C17448" s="0" t="n">
        <f aca="false">ROUND((A17448-$A$2)*(24*3600),0)</f>
        <v>86159</v>
      </c>
      <c r="D17448" s="0" t="n">
        <v>0.65361</v>
      </c>
    </row>
    <row r="17449" customFormat="false" ht="13.5" hidden="false" customHeight="false" outlineLevel="0" collapsed="false">
      <c r="A17449" s="5" t="n">
        <v>37903.4140277778</v>
      </c>
      <c r="B17449" s="6"/>
      <c r="C17449" s="0" t="n">
        <f aca="false">ROUND((A17449-$A$2)*(24*3600),0)</f>
        <v>86160</v>
      </c>
      <c r="D17449" s="0" t="n">
        <v>0.6536</v>
      </c>
    </row>
    <row r="17450" customFormat="false" ht="13.5" hidden="false" customHeight="false" outlineLevel="0" collapsed="false">
      <c r="A17450" s="5" t="n">
        <v>37903.4140393519</v>
      </c>
      <c r="B17450" s="6"/>
      <c r="C17450" s="0" t="n">
        <f aca="false">ROUND((A17450-$A$2)*(24*3600),0)</f>
        <v>86161</v>
      </c>
      <c r="D17450" s="0" t="n">
        <v>0.65361</v>
      </c>
    </row>
    <row r="17451" customFormat="false" ht="13.5" hidden="false" customHeight="false" outlineLevel="0" collapsed="false">
      <c r="A17451" s="5" t="n">
        <v>37903.4140509259</v>
      </c>
      <c r="B17451" s="6"/>
      <c r="C17451" s="0" t="n">
        <f aca="false">ROUND((A17451-$A$2)*(24*3600),0)</f>
        <v>86162</v>
      </c>
      <c r="D17451" s="0" t="n">
        <v>0.65362</v>
      </c>
    </row>
    <row r="17452" customFormat="false" ht="13.5" hidden="false" customHeight="false" outlineLevel="0" collapsed="false">
      <c r="A17452" s="5" t="n">
        <v>37903.4140625</v>
      </c>
      <c r="B17452" s="6"/>
      <c r="C17452" s="0" t="n">
        <f aca="false">ROUND((A17452-$A$2)*(24*3600),0)</f>
        <v>86163</v>
      </c>
      <c r="D17452" s="0" t="n">
        <v>0.6536</v>
      </c>
    </row>
    <row r="17453" customFormat="false" ht="13.5" hidden="false" customHeight="false" outlineLevel="0" collapsed="false">
      <c r="A17453" s="5" t="n">
        <v>37903.4140740741</v>
      </c>
      <c r="B17453" s="6"/>
      <c r="C17453" s="0" t="n">
        <f aca="false">ROUND((A17453-$A$2)*(24*3600),0)</f>
        <v>86164</v>
      </c>
      <c r="D17453" s="0" t="n">
        <v>0.65362</v>
      </c>
    </row>
    <row r="17454" customFormat="false" ht="13.5" hidden="false" customHeight="false" outlineLevel="0" collapsed="false">
      <c r="A17454" s="5" t="n">
        <v>37903.4140856481</v>
      </c>
      <c r="B17454" s="6"/>
      <c r="C17454" s="0" t="n">
        <f aca="false">ROUND((A17454-$A$2)*(24*3600),0)</f>
        <v>86165</v>
      </c>
      <c r="D17454" s="0" t="n">
        <v>0.65362</v>
      </c>
    </row>
    <row r="17455" customFormat="false" ht="13.5" hidden="false" customHeight="false" outlineLevel="0" collapsed="false">
      <c r="A17455" s="5" t="n">
        <v>37903.4140972222</v>
      </c>
      <c r="B17455" s="6"/>
      <c r="C17455" s="0" t="n">
        <f aca="false">ROUND((A17455-$A$2)*(24*3600),0)</f>
        <v>86166</v>
      </c>
      <c r="D17455" s="0" t="n">
        <v>0.65363</v>
      </c>
    </row>
    <row r="17456" customFormat="false" ht="13.5" hidden="false" customHeight="false" outlineLevel="0" collapsed="false">
      <c r="A17456" s="5" t="n">
        <v>37903.4141087963</v>
      </c>
      <c r="B17456" s="6"/>
      <c r="C17456" s="0" t="n">
        <f aca="false">ROUND((A17456-$A$2)*(24*3600),0)</f>
        <v>86167</v>
      </c>
      <c r="D17456" s="0" t="n">
        <v>0.65363</v>
      </c>
    </row>
    <row r="17457" customFormat="false" ht="13.5" hidden="false" customHeight="false" outlineLevel="0" collapsed="false">
      <c r="A17457" s="5" t="n">
        <v>37903.4141203704</v>
      </c>
      <c r="B17457" s="6"/>
      <c r="C17457" s="0" t="n">
        <f aca="false">ROUND((A17457-$A$2)*(24*3600),0)</f>
        <v>86168</v>
      </c>
      <c r="D17457" s="0" t="n">
        <v>0.65363</v>
      </c>
    </row>
    <row r="17458" customFormat="false" ht="13.5" hidden="false" customHeight="false" outlineLevel="0" collapsed="false">
      <c r="A17458" s="5" t="n">
        <v>37903.4141319444</v>
      </c>
      <c r="B17458" s="6"/>
      <c r="C17458" s="0" t="n">
        <f aca="false">ROUND((A17458-$A$2)*(24*3600),0)</f>
        <v>86169</v>
      </c>
      <c r="D17458" s="0" t="n">
        <v>0.65363</v>
      </c>
    </row>
    <row r="17459" customFormat="false" ht="13.5" hidden="false" customHeight="false" outlineLevel="0" collapsed="false">
      <c r="A17459" s="5" t="n">
        <v>37903.4141435185</v>
      </c>
      <c r="B17459" s="6"/>
      <c r="C17459" s="0" t="n">
        <f aca="false">ROUND((A17459-$A$2)*(24*3600),0)</f>
        <v>86170</v>
      </c>
      <c r="D17459" s="0" t="n">
        <v>0.65364</v>
      </c>
    </row>
    <row r="17460" customFormat="false" ht="13.5" hidden="false" customHeight="false" outlineLevel="0" collapsed="false">
      <c r="A17460" s="5" t="n">
        <v>37903.4141550926</v>
      </c>
      <c r="B17460" s="6"/>
      <c r="C17460" s="0" t="n">
        <f aca="false">ROUND((A17460-$A$2)*(24*3600),0)</f>
        <v>86171</v>
      </c>
      <c r="D17460" s="0" t="n">
        <v>0.65365</v>
      </c>
    </row>
    <row r="17461" customFormat="false" ht="13.5" hidden="false" customHeight="false" outlineLevel="0" collapsed="false">
      <c r="A17461" s="5" t="n">
        <v>37903.4141666667</v>
      </c>
      <c r="B17461" s="6"/>
      <c r="C17461" s="0" t="n">
        <f aca="false">ROUND((A17461-$A$2)*(24*3600),0)</f>
        <v>86172</v>
      </c>
      <c r="D17461" s="0" t="n">
        <v>0.65364</v>
      </c>
    </row>
    <row r="17462" customFormat="false" ht="13.5" hidden="false" customHeight="false" outlineLevel="0" collapsed="false">
      <c r="A17462" s="5" t="n">
        <v>37903.4141782407</v>
      </c>
      <c r="B17462" s="6"/>
      <c r="C17462" s="0" t="n">
        <f aca="false">ROUND((A17462-$A$2)*(24*3600),0)</f>
        <v>86173</v>
      </c>
      <c r="D17462" s="0" t="n">
        <v>0.65363</v>
      </c>
    </row>
    <row r="17463" customFormat="false" ht="13.5" hidden="false" customHeight="false" outlineLevel="0" collapsed="false">
      <c r="A17463" s="5" t="n">
        <v>37903.4141898148</v>
      </c>
      <c r="B17463" s="6"/>
      <c r="C17463" s="0" t="n">
        <f aca="false">ROUND((A17463-$A$2)*(24*3600),0)</f>
        <v>86174</v>
      </c>
      <c r="D17463" s="0" t="n">
        <v>0.65365</v>
      </c>
    </row>
    <row r="17464" customFormat="false" ht="13.5" hidden="false" customHeight="false" outlineLevel="0" collapsed="false">
      <c r="A17464" s="5" t="n">
        <v>37903.4142013889</v>
      </c>
      <c r="B17464" s="6"/>
      <c r="C17464" s="0" t="n">
        <f aca="false">ROUND((A17464-$A$2)*(24*3600),0)</f>
        <v>86175</v>
      </c>
      <c r="D17464" s="0" t="n">
        <v>0.65363</v>
      </c>
    </row>
    <row r="17465" customFormat="false" ht="13.5" hidden="false" customHeight="false" outlineLevel="0" collapsed="false">
      <c r="A17465" s="5" t="n">
        <v>37903.414212963</v>
      </c>
      <c r="B17465" s="6"/>
      <c r="C17465" s="0" t="n">
        <f aca="false">ROUND((A17465-$A$2)*(24*3600),0)</f>
        <v>86176</v>
      </c>
      <c r="D17465" s="0" t="n">
        <v>0.65363</v>
      </c>
    </row>
    <row r="17466" customFormat="false" ht="13.5" hidden="false" customHeight="false" outlineLevel="0" collapsed="false">
      <c r="A17466" s="5" t="n">
        <v>37903.414224537</v>
      </c>
      <c r="B17466" s="6"/>
      <c r="C17466" s="0" t="n">
        <f aca="false">ROUND((A17466-$A$2)*(24*3600),0)</f>
        <v>86177</v>
      </c>
      <c r="D17466" s="0" t="n">
        <v>0.65363</v>
      </c>
    </row>
    <row r="17467" customFormat="false" ht="13.5" hidden="false" customHeight="false" outlineLevel="0" collapsed="false">
      <c r="A17467" s="5" t="n">
        <v>37903.4142361111</v>
      </c>
      <c r="B17467" s="6"/>
      <c r="C17467" s="0" t="n">
        <f aca="false">ROUND((A17467-$A$2)*(24*3600),0)</f>
        <v>86178</v>
      </c>
      <c r="D17467" s="0" t="n">
        <v>0.65364</v>
      </c>
    </row>
    <row r="17468" customFormat="false" ht="13.5" hidden="false" customHeight="false" outlineLevel="0" collapsed="false">
      <c r="A17468" s="5" t="n">
        <v>37903.4142476852</v>
      </c>
      <c r="B17468" s="6"/>
      <c r="C17468" s="0" t="n">
        <f aca="false">ROUND((A17468-$A$2)*(24*3600),0)</f>
        <v>86179</v>
      </c>
      <c r="D17468" s="0" t="n">
        <v>0.65365</v>
      </c>
    </row>
    <row r="17469" customFormat="false" ht="13.5" hidden="false" customHeight="false" outlineLevel="0" collapsed="false">
      <c r="A17469" s="5" t="n">
        <v>37903.4142592593</v>
      </c>
      <c r="B17469" s="6"/>
      <c r="C17469" s="0" t="n">
        <f aca="false">ROUND((A17469-$A$2)*(24*3600),0)</f>
        <v>86180</v>
      </c>
      <c r="D17469" s="0" t="n">
        <v>0.65365</v>
      </c>
    </row>
    <row r="17470" customFormat="false" ht="13.5" hidden="false" customHeight="false" outlineLevel="0" collapsed="false">
      <c r="A17470" s="5" t="n">
        <v>37903.4142708333</v>
      </c>
      <c r="B17470" s="6"/>
      <c r="C17470" s="0" t="n">
        <f aca="false">ROUND((A17470-$A$2)*(24*3600),0)</f>
        <v>86181</v>
      </c>
      <c r="D17470" s="0" t="n">
        <v>0.65365</v>
      </c>
    </row>
    <row r="17471" customFormat="false" ht="13.5" hidden="false" customHeight="false" outlineLevel="0" collapsed="false">
      <c r="A17471" s="5" t="n">
        <v>37903.4142824074</v>
      </c>
      <c r="B17471" s="6"/>
      <c r="C17471" s="0" t="n">
        <f aca="false">ROUND((A17471-$A$2)*(24*3600),0)</f>
        <v>86182</v>
      </c>
      <c r="D17471" s="0" t="n">
        <v>0.65366</v>
      </c>
    </row>
    <row r="17472" customFormat="false" ht="13.5" hidden="false" customHeight="false" outlineLevel="0" collapsed="false">
      <c r="A17472" s="5" t="n">
        <v>37903.4142939815</v>
      </c>
      <c r="B17472" s="6"/>
      <c r="C17472" s="0" t="n">
        <f aca="false">ROUND((A17472-$A$2)*(24*3600),0)</f>
        <v>86183</v>
      </c>
      <c r="D17472" s="0" t="n">
        <v>0.65366</v>
      </c>
    </row>
    <row r="17473" customFormat="false" ht="13.5" hidden="false" customHeight="false" outlineLevel="0" collapsed="false">
      <c r="A17473" s="5" t="n">
        <v>37903.4143055556</v>
      </c>
      <c r="B17473" s="6"/>
      <c r="C17473" s="0" t="n">
        <f aca="false">ROUND((A17473-$A$2)*(24*3600),0)</f>
        <v>86184</v>
      </c>
      <c r="D17473" s="0" t="n">
        <v>0.65365</v>
      </c>
    </row>
    <row r="17474" customFormat="false" ht="13.5" hidden="false" customHeight="false" outlineLevel="0" collapsed="false">
      <c r="A17474" s="5" t="n">
        <v>37903.4143171296</v>
      </c>
      <c r="B17474" s="6"/>
      <c r="C17474" s="0" t="n">
        <f aca="false">ROUND((A17474-$A$2)*(24*3600),0)</f>
        <v>86185</v>
      </c>
      <c r="D17474" s="0" t="n">
        <v>0.65367</v>
      </c>
    </row>
    <row r="17475" customFormat="false" ht="13.5" hidden="false" customHeight="false" outlineLevel="0" collapsed="false">
      <c r="A17475" s="5" t="n">
        <v>37903.4143287037</v>
      </c>
      <c r="B17475" s="6"/>
      <c r="C17475" s="0" t="n">
        <f aca="false">ROUND((A17475-$A$2)*(24*3600),0)</f>
        <v>86186</v>
      </c>
      <c r="D17475" s="0" t="n">
        <v>0.65365</v>
      </c>
    </row>
    <row r="17476" customFormat="false" ht="13.5" hidden="false" customHeight="false" outlineLevel="0" collapsed="false">
      <c r="A17476" s="5" t="n">
        <v>37903.4143402778</v>
      </c>
      <c r="B17476" s="6"/>
      <c r="C17476" s="0" t="n">
        <f aca="false">ROUND((A17476-$A$2)*(24*3600),0)</f>
        <v>86187</v>
      </c>
      <c r="D17476" s="0" t="n">
        <v>0.65367</v>
      </c>
    </row>
    <row r="17477" customFormat="false" ht="13.5" hidden="false" customHeight="false" outlineLevel="0" collapsed="false">
      <c r="A17477" s="5" t="n">
        <v>37903.4143518519</v>
      </c>
      <c r="B17477" s="6"/>
      <c r="C17477" s="0" t="n">
        <f aca="false">ROUND((A17477-$A$2)*(24*3600),0)</f>
        <v>86188</v>
      </c>
      <c r="D17477" s="0" t="n">
        <v>0.65367</v>
      </c>
    </row>
    <row r="17478" customFormat="false" ht="13.5" hidden="false" customHeight="false" outlineLevel="0" collapsed="false">
      <c r="A17478" s="5" t="n">
        <v>37903.4143634259</v>
      </c>
      <c r="B17478" s="6"/>
      <c r="C17478" s="0" t="n">
        <f aca="false">ROUND((A17478-$A$2)*(24*3600),0)</f>
        <v>86189</v>
      </c>
      <c r="D17478" s="0" t="n">
        <v>0.65367</v>
      </c>
    </row>
    <row r="17479" customFormat="false" ht="13.5" hidden="false" customHeight="false" outlineLevel="0" collapsed="false">
      <c r="A17479" s="5" t="n">
        <v>37903.414375</v>
      </c>
      <c r="B17479" s="6"/>
      <c r="C17479" s="0" t="n">
        <f aca="false">ROUND((A17479-$A$2)*(24*3600),0)</f>
        <v>86190</v>
      </c>
      <c r="D17479" s="0" t="n">
        <v>0.65367</v>
      </c>
    </row>
    <row r="17480" customFormat="false" ht="13.5" hidden="false" customHeight="false" outlineLevel="0" collapsed="false">
      <c r="A17480" s="5" t="n">
        <v>37903.4143865741</v>
      </c>
      <c r="B17480" s="6"/>
      <c r="C17480" s="0" t="n">
        <f aca="false">ROUND((A17480-$A$2)*(24*3600),0)</f>
        <v>86191</v>
      </c>
      <c r="D17480" s="0" t="n">
        <v>0.65367</v>
      </c>
    </row>
    <row r="17481" customFormat="false" ht="13.5" hidden="false" customHeight="false" outlineLevel="0" collapsed="false">
      <c r="A17481" s="5" t="n">
        <v>37903.4143981482</v>
      </c>
      <c r="B17481" s="6"/>
      <c r="C17481" s="0" t="n">
        <f aca="false">ROUND((A17481-$A$2)*(24*3600),0)</f>
        <v>86192</v>
      </c>
      <c r="D17481" s="0" t="n">
        <v>0.65367</v>
      </c>
    </row>
    <row r="17482" customFormat="false" ht="13.5" hidden="false" customHeight="false" outlineLevel="0" collapsed="false">
      <c r="A17482" s="5" t="n">
        <v>37903.4144097222</v>
      </c>
      <c r="B17482" s="6"/>
      <c r="C17482" s="0" t="n">
        <f aca="false">ROUND((A17482-$A$2)*(24*3600),0)</f>
        <v>86193</v>
      </c>
      <c r="D17482" s="0" t="n">
        <v>0.65367</v>
      </c>
    </row>
    <row r="17483" customFormat="false" ht="13.5" hidden="false" customHeight="false" outlineLevel="0" collapsed="false">
      <c r="A17483" s="5" t="n">
        <v>37903.4144212963</v>
      </c>
      <c r="B17483" s="6"/>
      <c r="C17483" s="0" t="n">
        <f aca="false">ROUND((A17483-$A$2)*(24*3600),0)</f>
        <v>86194</v>
      </c>
      <c r="D17483" s="0" t="n">
        <v>0.65368</v>
      </c>
    </row>
    <row r="17484" customFormat="false" ht="13.5" hidden="false" customHeight="false" outlineLevel="0" collapsed="false">
      <c r="A17484" s="5" t="n">
        <v>37903.4144328704</v>
      </c>
      <c r="B17484" s="6"/>
      <c r="C17484" s="0" t="n">
        <f aca="false">ROUND((A17484-$A$2)*(24*3600),0)</f>
        <v>86195</v>
      </c>
      <c r="D17484" s="0" t="n">
        <v>0.65367</v>
      </c>
    </row>
    <row r="17485" customFormat="false" ht="13.5" hidden="false" customHeight="false" outlineLevel="0" collapsed="false">
      <c r="A17485" s="5" t="n">
        <v>37903.4144444445</v>
      </c>
      <c r="B17485" s="6"/>
      <c r="C17485" s="0" t="n">
        <f aca="false">ROUND((A17485-$A$2)*(24*3600),0)</f>
        <v>86196</v>
      </c>
      <c r="D17485" s="0" t="n">
        <v>0.65367</v>
      </c>
    </row>
    <row r="17486" customFormat="false" ht="13.5" hidden="false" customHeight="false" outlineLevel="0" collapsed="false">
      <c r="A17486" s="5" t="n">
        <v>37903.4144560185</v>
      </c>
      <c r="B17486" s="6"/>
      <c r="C17486" s="0" t="n">
        <f aca="false">ROUND((A17486-$A$2)*(24*3600),0)</f>
        <v>86197</v>
      </c>
      <c r="D17486" s="0" t="n">
        <v>0.65368</v>
      </c>
    </row>
    <row r="17487" customFormat="false" ht="13.5" hidden="false" customHeight="false" outlineLevel="0" collapsed="false">
      <c r="A17487" s="5" t="n">
        <v>37903.4144675926</v>
      </c>
      <c r="B17487" s="6"/>
      <c r="C17487" s="0" t="n">
        <f aca="false">ROUND((A17487-$A$2)*(24*3600),0)</f>
        <v>86198</v>
      </c>
      <c r="D17487" s="0" t="n">
        <v>0.65369</v>
      </c>
    </row>
    <row r="17488" customFormat="false" ht="13.5" hidden="false" customHeight="false" outlineLevel="0" collapsed="false">
      <c r="A17488" s="5" t="n">
        <v>37903.4144791667</v>
      </c>
      <c r="B17488" s="6"/>
      <c r="C17488" s="0" t="n">
        <f aca="false">ROUND((A17488-$A$2)*(24*3600),0)</f>
        <v>86199</v>
      </c>
      <c r="D17488" s="0" t="n">
        <v>0.6537</v>
      </c>
    </row>
    <row r="17489" customFormat="false" ht="13.5" hidden="false" customHeight="false" outlineLevel="0" collapsed="false">
      <c r="A17489" s="5" t="n">
        <v>37903.4144907407</v>
      </c>
      <c r="B17489" s="6"/>
      <c r="C17489" s="0" t="n">
        <f aca="false">ROUND((A17489-$A$2)*(24*3600),0)</f>
        <v>86200</v>
      </c>
      <c r="D17489" s="0" t="n">
        <v>0.65368</v>
      </c>
    </row>
    <row r="17490" customFormat="false" ht="13.5" hidden="false" customHeight="false" outlineLevel="0" collapsed="false">
      <c r="A17490" s="5" t="n">
        <v>37903.4145023148</v>
      </c>
      <c r="B17490" s="6"/>
      <c r="C17490" s="0" t="n">
        <f aca="false">ROUND((A17490-$A$2)*(24*3600),0)</f>
        <v>86201</v>
      </c>
      <c r="D17490" s="0" t="n">
        <v>0.65368</v>
      </c>
    </row>
    <row r="17491" customFormat="false" ht="13.5" hidden="false" customHeight="false" outlineLevel="0" collapsed="false">
      <c r="A17491" s="5" t="n">
        <v>37903.4145138889</v>
      </c>
      <c r="B17491" s="6"/>
      <c r="C17491" s="0" t="n">
        <f aca="false">ROUND((A17491-$A$2)*(24*3600),0)</f>
        <v>86202</v>
      </c>
      <c r="D17491" s="0" t="n">
        <v>0.65368</v>
      </c>
    </row>
    <row r="17492" customFormat="false" ht="13.5" hidden="false" customHeight="false" outlineLevel="0" collapsed="false">
      <c r="A17492" s="5" t="n">
        <v>37903.414525463</v>
      </c>
      <c r="B17492" s="6"/>
      <c r="C17492" s="0" t="n">
        <f aca="false">ROUND((A17492-$A$2)*(24*3600),0)</f>
        <v>86203</v>
      </c>
      <c r="D17492" s="0" t="n">
        <v>0.65368</v>
      </c>
    </row>
    <row r="17493" customFormat="false" ht="13.5" hidden="false" customHeight="false" outlineLevel="0" collapsed="false">
      <c r="A17493" s="5" t="n">
        <v>37903.414537037</v>
      </c>
      <c r="B17493" s="6"/>
      <c r="C17493" s="0" t="n">
        <f aca="false">ROUND((A17493-$A$2)*(24*3600),0)</f>
        <v>86204</v>
      </c>
      <c r="D17493" s="0" t="n">
        <v>0.65368</v>
      </c>
    </row>
    <row r="17494" customFormat="false" ht="13.5" hidden="false" customHeight="false" outlineLevel="0" collapsed="false">
      <c r="A17494" s="5" t="n">
        <v>37903.4145486111</v>
      </c>
      <c r="B17494" s="6"/>
      <c r="C17494" s="0" t="n">
        <f aca="false">ROUND((A17494-$A$2)*(24*3600),0)</f>
        <v>86205</v>
      </c>
      <c r="D17494" s="0" t="n">
        <v>0.6537</v>
      </c>
    </row>
    <row r="17495" customFormat="false" ht="13.5" hidden="false" customHeight="false" outlineLevel="0" collapsed="false">
      <c r="A17495" s="5" t="n">
        <v>37903.4145601852</v>
      </c>
      <c r="B17495" s="6"/>
      <c r="C17495" s="0" t="n">
        <f aca="false">ROUND((A17495-$A$2)*(24*3600),0)</f>
        <v>86206</v>
      </c>
      <c r="D17495" s="0" t="n">
        <v>0.65369</v>
      </c>
    </row>
    <row r="17496" customFormat="false" ht="13.5" hidden="false" customHeight="false" outlineLevel="0" collapsed="false">
      <c r="A17496" s="5" t="n">
        <v>37903.4145717593</v>
      </c>
      <c r="B17496" s="6"/>
      <c r="C17496" s="0" t="n">
        <f aca="false">ROUND((A17496-$A$2)*(24*3600),0)</f>
        <v>86207</v>
      </c>
      <c r="D17496" s="0" t="n">
        <v>0.6537</v>
      </c>
    </row>
    <row r="17497" customFormat="false" ht="13.5" hidden="false" customHeight="false" outlineLevel="0" collapsed="false">
      <c r="A17497" s="5" t="n">
        <v>37903.4145833333</v>
      </c>
      <c r="B17497" s="6"/>
      <c r="C17497" s="0" t="n">
        <f aca="false">ROUND((A17497-$A$2)*(24*3600),0)</f>
        <v>86208</v>
      </c>
      <c r="D17497" s="0" t="n">
        <v>0.65371</v>
      </c>
    </row>
    <row r="17498" customFormat="false" ht="13.5" hidden="false" customHeight="false" outlineLevel="0" collapsed="false">
      <c r="A17498" s="5" t="n">
        <v>37903.4145949074</v>
      </c>
      <c r="B17498" s="6"/>
      <c r="C17498" s="0" t="n">
        <f aca="false">ROUND((A17498-$A$2)*(24*3600),0)</f>
        <v>86209</v>
      </c>
      <c r="D17498" s="0" t="n">
        <v>0.65369</v>
      </c>
    </row>
    <row r="17499" customFormat="false" ht="13.5" hidden="false" customHeight="false" outlineLevel="0" collapsed="false">
      <c r="A17499" s="5" t="n">
        <v>37903.4146064815</v>
      </c>
      <c r="B17499" s="6"/>
      <c r="C17499" s="0" t="n">
        <f aca="false">ROUND((A17499-$A$2)*(24*3600),0)</f>
        <v>86210</v>
      </c>
      <c r="D17499" s="0" t="n">
        <v>0.65369</v>
      </c>
    </row>
    <row r="17500" customFormat="false" ht="13.5" hidden="false" customHeight="false" outlineLevel="0" collapsed="false">
      <c r="A17500" s="5" t="n">
        <v>37903.4146180556</v>
      </c>
      <c r="B17500" s="6"/>
      <c r="C17500" s="0" t="n">
        <f aca="false">ROUND((A17500-$A$2)*(24*3600),0)</f>
        <v>86211</v>
      </c>
      <c r="D17500" s="0" t="n">
        <v>0.65371</v>
      </c>
    </row>
    <row r="17501" customFormat="false" ht="13.5" hidden="false" customHeight="false" outlineLevel="0" collapsed="false">
      <c r="A17501" s="5" t="n">
        <v>37903.4146296296</v>
      </c>
      <c r="B17501" s="6"/>
      <c r="C17501" s="0" t="n">
        <f aca="false">ROUND((A17501-$A$2)*(24*3600),0)</f>
        <v>86212</v>
      </c>
      <c r="D17501" s="0" t="n">
        <v>0.6537</v>
      </c>
    </row>
    <row r="17502" customFormat="false" ht="13.5" hidden="false" customHeight="false" outlineLevel="0" collapsed="false">
      <c r="A17502" s="5" t="n">
        <v>37903.4146412037</v>
      </c>
      <c r="B17502" s="6"/>
      <c r="C17502" s="0" t="n">
        <f aca="false">ROUND((A17502-$A$2)*(24*3600),0)</f>
        <v>86213</v>
      </c>
      <c r="D17502" s="0" t="n">
        <v>0.65372</v>
      </c>
    </row>
    <row r="17503" customFormat="false" ht="13.5" hidden="false" customHeight="false" outlineLevel="0" collapsed="false">
      <c r="A17503" s="5" t="n">
        <v>37903.4146527778</v>
      </c>
      <c r="B17503" s="6"/>
      <c r="C17503" s="0" t="n">
        <f aca="false">ROUND((A17503-$A$2)*(24*3600),0)</f>
        <v>86214</v>
      </c>
      <c r="D17503" s="0" t="n">
        <v>0.65372</v>
      </c>
    </row>
    <row r="17504" customFormat="false" ht="13.5" hidden="false" customHeight="false" outlineLevel="0" collapsed="false">
      <c r="A17504" s="5" t="n">
        <v>37903.4146643519</v>
      </c>
      <c r="B17504" s="6"/>
      <c r="C17504" s="0" t="n">
        <f aca="false">ROUND((A17504-$A$2)*(24*3600),0)</f>
        <v>86215</v>
      </c>
      <c r="D17504" s="0" t="n">
        <v>0.65372</v>
      </c>
    </row>
    <row r="17505" customFormat="false" ht="13.5" hidden="false" customHeight="false" outlineLevel="0" collapsed="false">
      <c r="A17505" s="5" t="n">
        <v>37903.4146759259</v>
      </c>
      <c r="B17505" s="6"/>
      <c r="C17505" s="0" t="n">
        <f aca="false">ROUND((A17505-$A$2)*(24*3600),0)</f>
        <v>86216</v>
      </c>
      <c r="D17505" s="0" t="n">
        <v>0.65372</v>
      </c>
    </row>
    <row r="17506" customFormat="false" ht="13.5" hidden="false" customHeight="false" outlineLevel="0" collapsed="false">
      <c r="A17506" s="5" t="n">
        <v>37903.4146875</v>
      </c>
      <c r="B17506" s="6"/>
      <c r="C17506" s="0" t="n">
        <f aca="false">ROUND((A17506-$A$2)*(24*3600),0)</f>
        <v>86217</v>
      </c>
      <c r="D17506" s="0" t="n">
        <v>0.65371</v>
      </c>
    </row>
    <row r="17507" customFormat="false" ht="13.5" hidden="false" customHeight="false" outlineLevel="0" collapsed="false">
      <c r="A17507" s="5" t="n">
        <v>37903.4146990741</v>
      </c>
      <c r="B17507" s="6"/>
      <c r="C17507" s="0" t="n">
        <f aca="false">ROUND((A17507-$A$2)*(24*3600),0)</f>
        <v>86218</v>
      </c>
      <c r="D17507" s="0" t="n">
        <v>0.6537</v>
      </c>
    </row>
    <row r="17508" customFormat="false" ht="13.5" hidden="false" customHeight="false" outlineLevel="0" collapsed="false">
      <c r="A17508" s="5" t="n">
        <v>37903.4147106482</v>
      </c>
      <c r="B17508" s="6"/>
      <c r="C17508" s="0" t="n">
        <f aca="false">ROUND((A17508-$A$2)*(24*3600),0)</f>
        <v>86219</v>
      </c>
      <c r="D17508" s="0" t="n">
        <v>0.65372</v>
      </c>
    </row>
    <row r="17509" customFormat="false" ht="13.5" hidden="false" customHeight="false" outlineLevel="0" collapsed="false">
      <c r="A17509" s="5" t="n">
        <v>37903.4147222222</v>
      </c>
      <c r="B17509" s="6"/>
      <c r="C17509" s="0" t="n">
        <f aca="false">ROUND((A17509-$A$2)*(24*3600),0)</f>
        <v>86220</v>
      </c>
      <c r="D17509" s="0" t="n">
        <v>0.65371</v>
      </c>
    </row>
    <row r="17510" customFormat="false" ht="13.5" hidden="false" customHeight="false" outlineLevel="0" collapsed="false">
      <c r="A17510" s="5" t="n">
        <v>37903.4147337963</v>
      </c>
      <c r="B17510" s="6"/>
      <c r="C17510" s="0" t="n">
        <f aca="false">ROUND((A17510-$A$2)*(24*3600),0)</f>
        <v>86221</v>
      </c>
      <c r="D17510" s="0" t="n">
        <v>0.65372</v>
      </c>
    </row>
    <row r="17511" customFormat="false" ht="13.5" hidden="false" customHeight="false" outlineLevel="0" collapsed="false">
      <c r="A17511" s="5" t="n">
        <v>37903.4147453704</v>
      </c>
      <c r="B17511" s="6"/>
      <c r="C17511" s="0" t="n">
        <f aca="false">ROUND((A17511-$A$2)*(24*3600),0)</f>
        <v>86222</v>
      </c>
      <c r="D17511" s="0" t="n">
        <v>0.65372</v>
      </c>
    </row>
    <row r="17512" customFormat="false" ht="13.5" hidden="false" customHeight="false" outlineLevel="0" collapsed="false">
      <c r="A17512" s="5" t="n">
        <v>37903.4147569445</v>
      </c>
      <c r="B17512" s="6"/>
      <c r="C17512" s="0" t="n">
        <f aca="false">ROUND((A17512-$A$2)*(24*3600),0)</f>
        <v>86223</v>
      </c>
      <c r="D17512" s="0" t="n">
        <v>0.65371</v>
      </c>
    </row>
    <row r="17513" customFormat="false" ht="13.5" hidden="false" customHeight="false" outlineLevel="0" collapsed="false">
      <c r="A17513" s="5" t="n">
        <v>37903.4147685185</v>
      </c>
      <c r="B17513" s="6"/>
      <c r="C17513" s="0" t="n">
        <f aca="false">ROUND((A17513-$A$2)*(24*3600),0)</f>
        <v>86224</v>
      </c>
      <c r="D17513" s="0" t="n">
        <v>0.65372</v>
      </c>
    </row>
    <row r="17514" customFormat="false" ht="13.5" hidden="false" customHeight="false" outlineLevel="0" collapsed="false">
      <c r="A17514" s="5" t="n">
        <v>37903.4147800926</v>
      </c>
      <c r="B17514" s="6"/>
      <c r="C17514" s="0" t="n">
        <f aca="false">ROUND((A17514-$A$2)*(24*3600),0)</f>
        <v>86225</v>
      </c>
      <c r="D17514" s="0" t="n">
        <v>0.65372</v>
      </c>
    </row>
    <row r="17515" customFormat="false" ht="13.5" hidden="false" customHeight="false" outlineLevel="0" collapsed="false">
      <c r="A17515" s="5" t="n">
        <v>37903.4147916667</v>
      </c>
      <c r="B17515" s="6"/>
      <c r="C17515" s="0" t="n">
        <f aca="false">ROUND((A17515-$A$2)*(24*3600),0)</f>
        <v>86226</v>
      </c>
      <c r="D17515" s="0" t="n">
        <v>0.65373</v>
      </c>
    </row>
    <row r="17516" customFormat="false" ht="13.5" hidden="false" customHeight="false" outlineLevel="0" collapsed="false">
      <c r="A17516" s="5" t="n">
        <v>37903.4148032407</v>
      </c>
      <c r="B17516" s="6"/>
      <c r="C17516" s="0" t="n">
        <f aca="false">ROUND((A17516-$A$2)*(24*3600),0)</f>
        <v>86227</v>
      </c>
      <c r="D17516" s="0" t="n">
        <v>0.65373</v>
      </c>
    </row>
    <row r="17517" customFormat="false" ht="13.5" hidden="false" customHeight="false" outlineLevel="0" collapsed="false">
      <c r="A17517" s="5" t="n">
        <v>37903.4148148148</v>
      </c>
      <c r="B17517" s="6"/>
      <c r="C17517" s="0" t="n">
        <f aca="false">ROUND((A17517-$A$2)*(24*3600),0)</f>
        <v>86228</v>
      </c>
      <c r="D17517" s="0" t="n">
        <v>0.65373</v>
      </c>
    </row>
    <row r="17518" customFormat="false" ht="13.5" hidden="false" customHeight="false" outlineLevel="0" collapsed="false">
      <c r="A17518" s="5" t="n">
        <v>37903.4148263889</v>
      </c>
      <c r="B17518" s="6"/>
      <c r="C17518" s="0" t="n">
        <f aca="false">ROUND((A17518-$A$2)*(24*3600),0)</f>
        <v>86229</v>
      </c>
      <c r="D17518" s="0" t="n">
        <v>0.65372</v>
      </c>
    </row>
    <row r="17519" customFormat="false" ht="13.5" hidden="false" customHeight="false" outlineLevel="0" collapsed="false">
      <c r="A17519" s="5" t="n">
        <v>37903.414837963</v>
      </c>
      <c r="B17519" s="6"/>
      <c r="C17519" s="0" t="n">
        <f aca="false">ROUND((A17519-$A$2)*(24*3600),0)</f>
        <v>86230</v>
      </c>
      <c r="D17519" s="0" t="n">
        <v>0.65373</v>
      </c>
    </row>
    <row r="17520" customFormat="false" ht="13.5" hidden="false" customHeight="false" outlineLevel="0" collapsed="false">
      <c r="A17520" s="5" t="n">
        <v>37903.414849537</v>
      </c>
      <c r="B17520" s="6"/>
      <c r="C17520" s="0" t="n">
        <f aca="false">ROUND((A17520-$A$2)*(24*3600),0)</f>
        <v>86231</v>
      </c>
      <c r="D17520" s="0" t="n">
        <v>0.65373</v>
      </c>
    </row>
    <row r="17521" customFormat="false" ht="13.5" hidden="false" customHeight="false" outlineLevel="0" collapsed="false">
      <c r="A17521" s="5" t="n">
        <v>37903.4148611111</v>
      </c>
      <c r="B17521" s="6"/>
      <c r="C17521" s="0" t="n">
        <f aca="false">ROUND((A17521-$A$2)*(24*3600),0)</f>
        <v>86232</v>
      </c>
      <c r="D17521" s="0" t="n">
        <v>0.65373</v>
      </c>
    </row>
    <row r="17522" customFormat="false" ht="13.5" hidden="false" customHeight="false" outlineLevel="0" collapsed="false">
      <c r="A17522" s="5" t="n">
        <v>37903.4148726852</v>
      </c>
      <c r="B17522" s="6"/>
      <c r="C17522" s="0" t="n">
        <f aca="false">ROUND((A17522-$A$2)*(24*3600),0)</f>
        <v>86233</v>
      </c>
      <c r="D17522" s="0" t="n">
        <v>0.65373</v>
      </c>
    </row>
    <row r="17523" customFormat="false" ht="13.5" hidden="false" customHeight="false" outlineLevel="0" collapsed="false">
      <c r="A17523" s="5" t="n">
        <v>37903.4148842593</v>
      </c>
      <c r="B17523" s="6"/>
      <c r="C17523" s="0" t="n">
        <f aca="false">ROUND((A17523-$A$2)*(24*3600),0)</f>
        <v>86234</v>
      </c>
      <c r="D17523" s="0" t="n">
        <v>0.65373</v>
      </c>
    </row>
    <row r="17524" customFormat="false" ht="13.5" hidden="false" customHeight="false" outlineLevel="0" collapsed="false">
      <c r="A17524" s="5" t="n">
        <v>37903.4148958333</v>
      </c>
      <c r="B17524" s="6"/>
      <c r="C17524" s="0" t="n">
        <f aca="false">ROUND((A17524-$A$2)*(24*3600),0)</f>
        <v>86235</v>
      </c>
      <c r="D17524" s="0" t="n">
        <v>0.65373</v>
      </c>
    </row>
    <row r="17525" customFormat="false" ht="13.5" hidden="false" customHeight="false" outlineLevel="0" collapsed="false">
      <c r="A17525" s="5" t="n">
        <v>37903.4149074074</v>
      </c>
      <c r="B17525" s="6"/>
      <c r="C17525" s="0" t="n">
        <f aca="false">ROUND((A17525-$A$2)*(24*3600),0)</f>
        <v>86236</v>
      </c>
      <c r="D17525" s="0" t="n">
        <v>0.65373</v>
      </c>
    </row>
    <row r="17526" customFormat="false" ht="13.5" hidden="false" customHeight="false" outlineLevel="0" collapsed="false">
      <c r="A17526" s="5" t="n">
        <v>37903.4149189815</v>
      </c>
      <c r="B17526" s="6"/>
      <c r="C17526" s="0" t="n">
        <f aca="false">ROUND((A17526-$A$2)*(24*3600),0)</f>
        <v>86237</v>
      </c>
      <c r="D17526" s="0" t="n">
        <v>0.65373</v>
      </c>
    </row>
    <row r="17527" customFormat="false" ht="13.5" hidden="false" customHeight="false" outlineLevel="0" collapsed="false">
      <c r="A17527" s="5" t="n">
        <v>37903.4149305556</v>
      </c>
      <c r="B17527" s="6"/>
      <c r="C17527" s="0" t="n">
        <f aca="false">ROUND((A17527-$A$2)*(24*3600),0)</f>
        <v>86238</v>
      </c>
      <c r="D17527" s="0" t="n">
        <v>0.65373</v>
      </c>
    </row>
    <row r="17528" customFormat="false" ht="13.5" hidden="false" customHeight="false" outlineLevel="0" collapsed="false">
      <c r="A17528" s="5" t="n">
        <v>37903.4149421296</v>
      </c>
      <c r="B17528" s="6"/>
      <c r="C17528" s="0" t="n">
        <f aca="false">ROUND((A17528-$A$2)*(24*3600),0)</f>
        <v>86239</v>
      </c>
      <c r="D17528" s="0" t="n">
        <v>0.65374</v>
      </c>
    </row>
    <row r="17529" customFormat="false" ht="13.5" hidden="false" customHeight="false" outlineLevel="0" collapsed="false">
      <c r="A17529" s="5" t="n">
        <v>37903.4149537037</v>
      </c>
      <c r="B17529" s="6"/>
      <c r="C17529" s="0" t="n">
        <f aca="false">ROUND((A17529-$A$2)*(24*3600),0)</f>
        <v>86240</v>
      </c>
      <c r="D17529" s="0" t="n">
        <v>0.65373</v>
      </c>
    </row>
    <row r="17530" customFormat="false" ht="13.5" hidden="false" customHeight="false" outlineLevel="0" collapsed="false">
      <c r="A17530" s="5" t="n">
        <v>37903.4149652778</v>
      </c>
      <c r="B17530" s="6"/>
      <c r="C17530" s="0" t="n">
        <f aca="false">ROUND((A17530-$A$2)*(24*3600),0)</f>
        <v>86241</v>
      </c>
      <c r="D17530" s="0" t="n">
        <v>0.65375</v>
      </c>
    </row>
    <row r="17531" customFormat="false" ht="13.5" hidden="false" customHeight="false" outlineLevel="0" collapsed="false">
      <c r="A17531" s="5" t="n">
        <v>37903.4149768519</v>
      </c>
      <c r="B17531" s="6"/>
      <c r="C17531" s="0" t="n">
        <f aca="false">ROUND((A17531-$A$2)*(24*3600),0)</f>
        <v>86242</v>
      </c>
      <c r="D17531" s="0" t="n">
        <v>0.65375</v>
      </c>
    </row>
    <row r="17532" customFormat="false" ht="13.5" hidden="false" customHeight="false" outlineLevel="0" collapsed="false">
      <c r="A17532" s="5" t="n">
        <v>37903.4149884259</v>
      </c>
      <c r="B17532" s="6"/>
      <c r="C17532" s="0" t="n">
        <f aca="false">ROUND((A17532-$A$2)*(24*3600),0)</f>
        <v>86243</v>
      </c>
      <c r="D17532" s="0" t="n">
        <v>0.65374</v>
      </c>
    </row>
    <row r="17533" customFormat="false" ht="13.5" hidden="false" customHeight="false" outlineLevel="0" collapsed="false">
      <c r="A17533" s="5" t="n">
        <v>37903.415</v>
      </c>
      <c r="B17533" s="6"/>
      <c r="C17533" s="0" t="n">
        <f aca="false">ROUND((A17533-$A$2)*(24*3600),0)</f>
        <v>86244</v>
      </c>
      <c r="D17533" s="0" t="n">
        <v>0.65374</v>
      </c>
    </row>
    <row r="17534" customFormat="false" ht="13.5" hidden="false" customHeight="false" outlineLevel="0" collapsed="false">
      <c r="A17534" s="5" t="n">
        <v>37903.4150115741</v>
      </c>
      <c r="B17534" s="6"/>
      <c r="C17534" s="0" t="n">
        <f aca="false">ROUND((A17534-$A$2)*(24*3600),0)</f>
        <v>86245</v>
      </c>
      <c r="D17534" s="0" t="n">
        <v>0.65375</v>
      </c>
    </row>
    <row r="17535" customFormat="false" ht="13.5" hidden="false" customHeight="false" outlineLevel="0" collapsed="false">
      <c r="A17535" s="5" t="n">
        <v>37903.4150231482</v>
      </c>
      <c r="B17535" s="6"/>
      <c r="C17535" s="0" t="n">
        <f aca="false">ROUND((A17535-$A$2)*(24*3600),0)</f>
        <v>86246</v>
      </c>
      <c r="D17535" s="0" t="n">
        <v>0.65376</v>
      </c>
    </row>
    <row r="17536" customFormat="false" ht="13.5" hidden="false" customHeight="false" outlineLevel="0" collapsed="false">
      <c r="A17536" s="5" t="n">
        <v>37903.4150347222</v>
      </c>
      <c r="B17536" s="6"/>
      <c r="C17536" s="0" t="n">
        <f aca="false">ROUND((A17536-$A$2)*(24*3600),0)</f>
        <v>86247</v>
      </c>
      <c r="D17536" s="0" t="n">
        <v>0.65375</v>
      </c>
    </row>
    <row r="17537" customFormat="false" ht="13.5" hidden="false" customHeight="false" outlineLevel="0" collapsed="false">
      <c r="A17537" s="5" t="n">
        <v>37903.4150462963</v>
      </c>
      <c r="B17537" s="6"/>
      <c r="C17537" s="0" t="n">
        <f aca="false">ROUND((A17537-$A$2)*(24*3600),0)</f>
        <v>86248</v>
      </c>
      <c r="D17537" s="0" t="n">
        <v>0.65375</v>
      </c>
    </row>
    <row r="17538" customFormat="false" ht="13.5" hidden="false" customHeight="false" outlineLevel="0" collapsed="false">
      <c r="A17538" s="5" t="n">
        <v>37903.4150578704</v>
      </c>
      <c r="B17538" s="6"/>
      <c r="C17538" s="0" t="n">
        <f aca="false">ROUND((A17538-$A$2)*(24*3600),0)</f>
        <v>86249</v>
      </c>
      <c r="D17538" s="0" t="n">
        <v>0.65374</v>
      </c>
    </row>
    <row r="17539" customFormat="false" ht="13.5" hidden="false" customHeight="false" outlineLevel="0" collapsed="false">
      <c r="A17539" s="5" t="n">
        <v>37903.4150694445</v>
      </c>
      <c r="B17539" s="6"/>
      <c r="C17539" s="0" t="n">
        <f aca="false">ROUND((A17539-$A$2)*(24*3600),0)</f>
        <v>86250</v>
      </c>
      <c r="D17539" s="0" t="n">
        <v>0.65375</v>
      </c>
    </row>
    <row r="17540" customFormat="false" ht="13.5" hidden="false" customHeight="false" outlineLevel="0" collapsed="false">
      <c r="A17540" s="5" t="n">
        <v>37903.4150810185</v>
      </c>
      <c r="B17540" s="6"/>
      <c r="C17540" s="0" t="n">
        <f aca="false">ROUND((A17540-$A$2)*(24*3600),0)</f>
        <v>86251</v>
      </c>
      <c r="D17540" s="0" t="n">
        <v>0.65375</v>
      </c>
    </row>
    <row r="17541" customFormat="false" ht="13.5" hidden="false" customHeight="false" outlineLevel="0" collapsed="false">
      <c r="A17541" s="5" t="n">
        <v>37903.4150925926</v>
      </c>
      <c r="B17541" s="6"/>
      <c r="C17541" s="0" t="n">
        <f aca="false">ROUND((A17541-$A$2)*(24*3600),0)</f>
        <v>86252</v>
      </c>
      <c r="D17541" s="0" t="n">
        <v>0.65374</v>
      </c>
    </row>
    <row r="17542" customFormat="false" ht="13.5" hidden="false" customHeight="false" outlineLevel="0" collapsed="false">
      <c r="A17542" s="5" t="n">
        <v>37903.4151041667</v>
      </c>
      <c r="B17542" s="6"/>
      <c r="C17542" s="0" t="n">
        <f aca="false">ROUND((A17542-$A$2)*(24*3600),0)</f>
        <v>86253</v>
      </c>
      <c r="D17542" s="0" t="n">
        <v>0.65376</v>
      </c>
    </row>
    <row r="17543" customFormat="false" ht="13.5" hidden="false" customHeight="false" outlineLevel="0" collapsed="false">
      <c r="A17543" s="5" t="n">
        <v>37903.4151157407</v>
      </c>
      <c r="B17543" s="6"/>
      <c r="C17543" s="0" t="n">
        <f aca="false">ROUND((A17543-$A$2)*(24*3600),0)</f>
        <v>86254</v>
      </c>
      <c r="D17543" s="0" t="n">
        <v>0.65376</v>
      </c>
    </row>
    <row r="17544" customFormat="false" ht="13.5" hidden="false" customHeight="false" outlineLevel="0" collapsed="false">
      <c r="A17544" s="5" t="n">
        <v>37903.4151273148</v>
      </c>
      <c r="B17544" s="6"/>
      <c r="C17544" s="0" t="n">
        <f aca="false">ROUND((A17544-$A$2)*(24*3600),0)</f>
        <v>86255</v>
      </c>
      <c r="D17544" s="0" t="n">
        <v>0.65376</v>
      </c>
    </row>
    <row r="17545" customFormat="false" ht="13.5" hidden="false" customHeight="false" outlineLevel="0" collapsed="false">
      <c r="A17545" s="5" t="n">
        <v>37903.4151388889</v>
      </c>
      <c r="B17545" s="6"/>
      <c r="C17545" s="0" t="n">
        <f aca="false">ROUND((A17545-$A$2)*(24*3600),0)</f>
        <v>86256</v>
      </c>
      <c r="D17545" s="0" t="n">
        <v>0.65376</v>
      </c>
    </row>
    <row r="17546" customFormat="false" ht="13.5" hidden="false" customHeight="false" outlineLevel="0" collapsed="false">
      <c r="A17546" s="5" t="n">
        <v>37903.415150463</v>
      </c>
      <c r="B17546" s="6"/>
      <c r="C17546" s="0" t="n">
        <f aca="false">ROUND((A17546-$A$2)*(24*3600),0)</f>
        <v>86257</v>
      </c>
      <c r="D17546" s="0" t="n">
        <v>0.65375</v>
      </c>
    </row>
    <row r="17547" customFormat="false" ht="13.5" hidden="false" customHeight="false" outlineLevel="0" collapsed="false">
      <c r="A17547" s="5" t="n">
        <v>37903.415162037</v>
      </c>
      <c r="B17547" s="6"/>
      <c r="C17547" s="0" t="n">
        <f aca="false">ROUND((A17547-$A$2)*(24*3600),0)</f>
        <v>86258</v>
      </c>
      <c r="D17547" s="0" t="n">
        <v>0.65377</v>
      </c>
    </row>
    <row r="17548" customFormat="false" ht="13.5" hidden="false" customHeight="false" outlineLevel="0" collapsed="false">
      <c r="A17548" s="5" t="n">
        <v>37903.4151736111</v>
      </c>
      <c r="B17548" s="6"/>
      <c r="C17548" s="0" t="n">
        <f aca="false">ROUND((A17548-$A$2)*(24*3600),0)</f>
        <v>86259</v>
      </c>
      <c r="D17548" s="0" t="n">
        <v>0.65376</v>
      </c>
    </row>
    <row r="17549" customFormat="false" ht="13.5" hidden="false" customHeight="false" outlineLevel="0" collapsed="false">
      <c r="A17549" s="5" t="n">
        <v>37903.4151851852</v>
      </c>
      <c r="B17549" s="6"/>
      <c r="C17549" s="0" t="n">
        <f aca="false">ROUND((A17549-$A$2)*(24*3600),0)</f>
        <v>86260</v>
      </c>
      <c r="D17549" s="0" t="n">
        <v>0.65376</v>
      </c>
    </row>
    <row r="17550" customFormat="false" ht="13.5" hidden="false" customHeight="false" outlineLevel="0" collapsed="false">
      <c r="A17550" s="5" t="n">
        <v>37903.4151967593</v>
      </c>
      <c r="B17550" s="6"/>
      <c r="C17550" s="0" t="n">
        <f aca="false">ROUND((A17550-$A$2)*(24*3600),0)</f>
        <v>86261</v>
      </c>
      <c r="D17550" s="0" t="n">
        <v>0.65376</v>
      </c>
    </row>
    <row r="17551" customFormat="false" ht="13.5" hidden="false" customHeight="false" outlineLevel="0" collapsed="false">
      <c r="A17551" s="5" t="n">
        <v>37903.4152083333</v>
      </c>
      <c r="B17551" s="6"/>
      <c r="C17551" s="0" t="n">
        <f aca="false">ROUND((A17551-$A$2)*(24*3600),0)</f>
        <v>86262</v>
      </c>
      <c r="D17551" s="0" t="n">
        <v>0.65375</v>
      </c>
    </row>
    <row r="17552" customFormat="false" ht="13.5" hidden="false" customHeight="false" outlineLevel="0" collapsed="false">
      <c r="A17552" s="5" t="n">
        <v>37903.4152199074</v>
      </c>
      <c r="B17552" s="6"/>
      <c r="C17552" s="0" t="n">
        <f aca="false">ROUND((A17552-$A$2)*(24*3600),0)</f>
        <v>86263</v>
      </c>
      <c r="D17552" s="0" t="n">
        <v>0.65376</v>
      </c>
    </row>
    <row r="17553" customFormat="false" ht="13.5" hidden="false" customHeight="false" outlineLevel="0" collapsed="false">
      <c r="A17553" s="5" t="n">
        <v>37903.4152314815</v>
      </c>
      <c r="B17553" s="6"/>
      <c r="C17553" s="0" t="n">
        <f aca="false">ROUND((A17553-$A$2)*(24*3600),0)</f>
        <v>86264</v>
      </c>
      <c r="D17553" s="0" t="n">
        <v>0.65376</v>
      </c>
    </row>
    <row r="17554" customFormat="false" ht="13.5" hidden="false" customHeight="false" outlineLevel="0" collapsed="false">
      <c r="A17554" s="5" t="n">
        <v>37903.4152430556</v>
      </c>
      <c r="B17554" s="6"/>
      <c r="C17554" s="0" t="n">
        <f aca="false">ROUND((A17554-$A$2)*(24*3600),0)</f>
        <v>86265</v>
      </c>
      <c r="D17554" s="0" t="n">
        <v>0.65376</v>
      </c>
    </row>
    <row r="17555" customFormat="false" ht="13.5" hidden="false" customHeight="false" outlineLevel="0" collapsed="false">
      <c r="A17555" s="5" t="n">
        <v>37903.4152546296</v>
      </c>
      <c r="B17555" s="6"/>
      <c r="C17555" s="0" t="n">
        <f aca="false">ROUND((A17555-$A$2)*(24*3600),0)</f>
        <v>86266</v>
      </c>
      <c r="D17555" s="0" t="n">
        <v>0.65376</v>
      </c>
    </row>
    <row r="17556" customFormat="false" ht="13.5" hidden="false" customHeight="false" outlineLevel="0" collapsed="false">
      <c r="A17556" s="5" t="n">
        <v>37903.4152662037</v>
      </c>
      <c r="B17556" s="6"/>
      <c r="C17556" s="0" t="n">
        <f aca="false">ROUND((A17556-$A$2)*(24*3600),0)</f>
        <v>86267</v>
      </c>
      <c r="D17556" s="0" t="n">
        <v>0.65377</v>
      </c>
    </row>
    <row r="17557" customFormat="false" ht="13.5" hidden="false" customHeight="false" outlineLevel="0" collapsed="false">
      <c r="A17557" s="5" t="n">
        <v>37903.4152777778</v>
      </c>
      <c r="B17557" s="6"/>
      <c r="C17557" s="0" t="n">
        <f aca="false">ROUND((A17557-$A$2)*(24*3600),0)</f>
        <v>86268</v>
      </c>
      <c r="D17557" s="0" t="n">
        <v>0.65377</v>
      </c>
    </row>
    <row r="17558" customFormat="false" ht="13.5" hidden="false" customHeight="false" outlineLevel="0" collapsed="false">
      <c r="A17558" s="5" t="n">
        <v>37903.4152893519</v>
      </c>
      <c r="B17558" s="6"/>
      <c r="C17558" s="0" t="n">
        <f aca="false">ROUND((A17558-$A$2)*(24*3600),0)</f>
        <v>86269</v>
      </c>
      <c r="D17558" s="0" t="n">
        <v>0.65376</v>
      </c>
    </row>
    <row r="17559" customFormat="false" ht="13.5" hidden="false" customHeight="false" outlineLevel="0" collapsed="false">
      <c r="A17559" s="5" t="n">
        <v>37903.4153009259</v>
      </c>
      <c r="B17559" s="6"/>
      <c r="C17559" s="0" t="n">
        <f aca="false">ROUND((A17559-$A$2)*(24*3600),0)</f>
        <v>86270</v>
      </c>
      <c r="D17559" s="0" t="n">
        <v>0.65377</v>
      </c>
    </row>
    <row r="17560" customFormat="false" ht="13.5" hidden="false" customHeight="false" outlineLevel="0" collapsed="false">
      <c r="A17560" s="5" t="n">
        <v>37903.4153125</v>
      </c>
      <c r="B17560" s="6"/>
      <c r="C17560" s="0" t="n">
        <f aca="false">ROUND((A17560-$A$2)*(24*3600),0)</f>
        <v>86271</v>
      </c>
      <c r="D17560" s="0" t="n">
        <v>0.65375</v>
      </c>
    </row>
    <row r="17561" customFormat="false" ht="13.5" hidden="false" customHeight="false" outlineLevel="0" collapsed="false">
      <c r="A17561" s="5" t="n">
        <v>37903.4153240741</v>
      </c>
      <c r="B17561" s="6"/>
      <c r="C17561" s="0" t="n">
        <f aca="false">ROUND((A17561-$A$2)*(24*3600),0)</f>
        <v>86272</v>
      </c>
      <c r="D17561" s="0" t="n">
        <v>0.65377</v>
      </c>
    </row>
    <row r="17562" customFormat="false" ht="13.5" hidden="false" customHeight="false" outlineLevel="0" collapsed="false">
      <c r="A17562" s="5" t="n">
        <v>37903.4153356482</v>
      </c>
      <c r="B17562" s="6"/>
      <c r="C17562" s="0" t="n">
        <f aca="false">ROUND((A17562-$A$2)*(24*3600),0)</f>
        <v>86273</v>
      </c>
      <c r="D17562" s="0" t="n">
        <v>0.65375</v>
      </c>
    </row>
    <row r="17563" customFormat="false" ht="13.5" hidden="false" customHeight="false" outlineLevel="0" collapsed="false">
      <c r="A17563" s="5" t="n">
        <v>37903.4153472222</v>
      </c>
      <c r="B17563" s="6"/>
      <c r="C17563" s="0" t="n">
        <f aca="false">ROUND((A17563-$A$2)*(24*3600),0)</f>
        <v>86274</v>
      </c>
      <c r="D17563" s="0" t="n">
        <v>0.65377</v>
      </c>
    </row>
    <row r="17564" customFormat="false" ht="13.5" hidden="false" customHeight="false" outlineLevel="0" collapsed="false">
      <c r="A17564" s="5" t="n">
        <v>37903.4153587963</v>
      </c>
      <c r="B17564" s="6"/>
      <c r="C17564" s="0" t="n">
        <f aca="false">ROUND((A17564-$A$2)*(24*3600),0)</f>
        <v>86275</v>
      </c>
      <c r="D17564" s="0" t="n">
        <v>0.65377</v>
      </c>
    </row>
    <row r="17565" customFormat="false" ht="13.5" hidden="false" customHeight="false" outlineLevel="0" collapsed="false">
      <c r="A17565" s="5" t="n">
        <v>37903.4153703704</v>
      </c>
      <c r="B17565" s="6"/>
      <c r="C17565" s="0" t="n">
        <f aca="false">ROUND((A17565-$A$2)*(24*3600),0)</f>
        <v>86276</v>
      </c>
      <c r="D17565" s="0" t="n">
        <v>0.65377</v>
      </c>
    </row>
    <row r="17566" customFormat="false" ht="13.5" hidden="false" customHeight="false" outlineLevel="0" collapsed="false">
      <c r="A17566" s="5" t="n">
        <v>37903.4153819445</v>
      </c>
      <c r="B17566" s="6"/>
      <c r="C17566" s="0" t="n">
        <f aca="false">ROUND((A17566-$A$2)*(24*3600),0)</f>
        <v>86277</v>
      </c>
      <c r="D17566" s="0" t="n">
        <v>0.65377</v>
      </c>
    </row>
    <row r="17567" customFormat="false" ht="13.5" hidden="false" customHeight="false" outlineLevel="0" collapsed="false">
      <c r="A17567" s="5" t="n">
        <v>37903.4153935185</v>
      </c>
      <c r="B17567" s="6"/>
      <c r="C17567" s="0" t="n">
        <f aca="false">ROUND((A17567-$A$2)*(24*3600),0)</f>
        <v>86278</v>
      </c>
      <c r="D17567" s="0" t="n">
        <v>0.65375</v>
      </c>
    </row>
    <row r="17568" customFormat="false" ht="13.5" hidden="false" customHeight="false" outlineLevel="0" collapsed="false">
      <c r="A17568" s="5" t="n">
        <v>37903.4154050926</v>
      </c>
      <c r="B17568" s="6"/>
      <c r="C17568" s="0" t="n">
        <f aca="false">ROUND((A17568-$A$2)*(24*3600),0)</f>
        <v>86279</v>
      </c>
      <c r="D17568" s="0" t="n">
        <v>0.65377</v>
      </c>
    </row>
    <row r="17569" customFormat="false" ht="13.5" hidden="false" customHeight="false" outlineLevel="0" collapsed="false">
      <c r="A17569" s="5" t="n">
        <v>37903.4154166667</v>
      </c>
      <c r="B17569" s="6"/>
      <c r="C17569" s="0" t="n">
        <f aca="false">ROUND((A17569-$A$2)*(24*3600),0)</f>
        <v>86280</v>
      </c>
      <c r="D17569" s="0" t="n">
        <v>0.65377</v>
      </c>
    </row>
    <row r="17570" customFormat="false" ht="13.5" hidden="false" customHeight="false" outlineLevel="0" collapsed="false">
      <c r="A17570" s="5" t="n">
        <v>37903.4154282407</v>
      </c>
      <c r="B17570" s="6"/>
      <c r="C17570" s="0" t="n">
        <f aca="false">ROUND((A17570-$A$2)*(24*3600),0)</f>
        <v>86281</v>
      </c>
      <c r="D17570" s="0" t="n">
        <v>0.65377</v>
      </c>
    </row>
    <row r="17571" customFormat="false" ht="13.5" hidden="false" customHeight="false" outlineLevel="0" collapsed="false">
      <c r="A17571" s="5" t="n">
        <v>37903.4154398148</v>
      </c>
      <c r="B17571" s="6"/>
      <c r="C17571" s="0" t="n">
        <f aca="false">ROUND((A17571-$A$2)*(24*3600),0)</f>
        <v>86282</v>
      </c>
      <c r="D17571" s="0" t="n">
        <v>0.65377</v>
      </c>
    </row>
    <row r="17572" customFormat="false" ht="13.5" hidden="false" customHeight="false" outlineLevel="0" collapsed="false">
      <c r="A17572" s="5" t="n">
        <v>37903.4154513889</v>
      </c>
      <c r="B17572" s="6"/>
      <c r="C17572" s="0" t="n">
        <f aca="false">ROUND((A17572-$A$2)*(24*3600),0)</f>
        <v>86283</v>
      </c>
      <c r="D17572" s="0" t="n">
        <v>0.65377</v>
      </c>
    </row>
    <row r="17573" customFormat="false" ht="13.5" hidden="false" customHeight="false" outlineLevel="0" collapsed="false">
      <c r="A17573" s="5" t="n">
        <v>37903.415462963</v>
      </c>
      <c r="B17573" s="6"/>
      <c r="C17573" s="0" t="n">
        <f aca="false">ROUND((A17573-$A$2)*(24*3600),0)</f>
        <v>86284</v>
      </c>
      <c r="D17573" s="0" t="n">
        <v>0.65377</v>
      </c>
    </row>
    <row r="17574" customFormat="false" ht="13.5" hidden="false" customHeight="false" outlineLevel="0" collapsed="false">
      <c r="A17574" s="5" t="n">
        <v>37903.415474537</v>
      </c>
      <c r="B17574" s="6"/>
      <c r="C17574" s="0" t="n">
        <f aca="false">ROUND((A17574-$A$2)*(24*3600),0)</f>
        <v>86285</v>
      </c>
      <c r="D17574" s="0" t="n">
        <v>0.65377</v>
      </c>
    </row>
    <row r="17575" customFormat="false" ht="13.5" hidden="false" customHeight="false" outlineLevel="0" collapsed="false">
      <c r="A17575" s="5" t="n">
        <v>37903.4154861111</v>
      </c>
      <c r="B17575" s="6"/>
      <c r="C17575" s="0" t="n">
        <f aca="false">ROUND((A17575-$A$2)*(24*3600),0)</f>
        <v>86286</v>
      </c>
      <c r="D17575" s="0" t="n">
        <v>0.65377</v>
      </c>
    </row>
    <row r="17576" customFormat="false" ht="13.5" hidden="false" customHeight="false" outlineLevel="0" collapsed="false">
      <c r="A17576" s="5" t="n">
        <v>37903.4154976852</v>
      </c>
      <c r="B17576" s="6"/>
      <c r="C17576" s="0" t="n">
        <f aca="false">ROUND((A17576-$A$2)*(24*3600),0)</f>
        <v>86287</v>
      </c>
      <c r="D17576" s="0" t="n">
        <v>0.65378</v>
      </c>
    </row>
    <row r="17577" customFormat="false" ht="13.5" hidden="false" customHeight="false" outlineLevel="0" collapsed="false">
      <c r="A17577" s="5" t="n">
        <v>37903.4155092593</v>
      </c>
      <c r="B17577" s="6"/>
      <c r="C17577" s="0" t="n">
        <f aca="false">ROUND((A17577-$A$2)*(24*3600),0)</f>
        <v>86288</v>
      </c>
      <c r="D17577" s="0" t="n">
        <v>0.65378</v>
      </c>
    </row>
    <row r="17578" customFormat="false" ht="13.5" hidden="false" customHeight="false" outlineLevel="0" collapsed="false">
      <c r="A17578" s="5" t="n">
        <v>37903.4155208333</v>
      </c>
      <c r="B17578" s="6"/>
      <c r="C17578" s="0" t="n">
        <f aca="false">ROUND((A17578-$A$2)*(24*3600),0)</f>
        <v>86289</v>
      </c>
      <c r="D17578" s="0" t="n">
        <v>0.65377</v>
      </c>
    </row>
    <row r="17579" customFormat="false" ht="13.5" hidden="false" customHeight="false" outlineLevel="0" collapsed="false">
      <c r="A17579" s="5" t="n">
        <v>37903.4155324074</v>
      </c>
      <c r="B17579" s="6"/>
      <c r="C17579" s="0" t="n">
        <f aca="false">ROUND((A17579-$A$2)*(24*3600),0)</f>
        <v>86290</v>
      </c>
      <c r="D17579" s="0" t="n">
        <v>0.65378</v>
      </c>
    </row>
    <row r="17580" customFormat="false" ht="13.5" hidden="false" customHeight="false" outlineLevel="0" collapsed="false">
      <c r="A17580" s="5" t="n">
        <v>37903.4155439815</v>
      </c>
      <c r="B17580" s="6"/>
      <c r="C17580" s="0" t="n">
        <f aca="false">ROUND((A17580-$A$2)*(24*3600),0)</f>
        <v>86291</v>
      </c>
      <c r="D17580" s="0" t="n">
        <v>0.65378</v>
      </c>
    </row>
    <row r="17581" customFormat="false" ht="13.5" hidden="false" customHeight="false" outlineLevel="0" collapsed="false">
      <c r="A17581" s="5" t="n">
        <v>37903.4155555556</v>
      </c>
      <c r="B17581" s="6"/>
      <c r="C17581" s="0" t="n">
        <f aca="false">ROUND((A17581-$A$2)*(24*3600),0)</f>
        <v>86292</v>
      </c>
      <c r="D17581" s="0" t="n">
        <v>0.65377</v>
      </c>
    </row>
    <row r="17582" customFormat="false" ht="13.5" hidden="false" customHeight="false" outlineLevel="0" collapsed="false">
      <c r="A17582" s="5" t="n">
        <v>37903.4155671296</v>
      </c>
      <c r="B17582" s="6"/>
      <c r="C17582" s="0" t="n">
        <f aca="false">ROUND((A17582-$A$2)*(24*3600),0)</f>
        <v>86293</v>
      </c>
      <c r="D17582" s="0" t="n">
        <v>0.65378</v>
      </c>
    </row>
    <row r="17583" customFormat="false" ht="13.5" hidden="false" customHeight="false" outlineLevel="0" collapsed="false">
      <c r="A17583" s="5" t="n">
        <v>37903.4155787037</v>
      </c>
      <c r="B17583" s="6"/>
      <c r="C17583" s="0" t="n">
        <f aca="false">ROUND((A17583-$A$2)*(24*3600),0)</f>
        <v>86294</v>
      </c>
      <c r="D17583" s="0" t="n">
        <v>0.65377</v>
      </c>
    </row>
    <row r="17584" customFormat="false" ht="13.5" hidden="false" customHeight="false" outlineLevel="0" collapsed="false">
      <c r="A17584" s="5" t="n">
        <v>37903.4155902778</v>
      </c>
      <c r="B17584" s="6"/>
      <c r="C17584" s="0" t="n">
        <f aca="false">ROUND((A17584-$A$2)*(24*3600),0)</f>
        <v>86295</v>
      </c>
      <c r="D17584" s="0" t="n">
        <v>0.65378</v>
      </c>
    </row>
    <row r="17585" customFormat="false" ht="13.5" hidden="false" customHeight="false" outlineLevel="0" collapsed="false">
      <c r="A17585" s="5" t="n">
        <v>37903.4156018519</v>
      </c>
      <c r="B17585" s="6"/>
      <c r="C17585" s="0" t="n">
        <f aca="false">ROUND((A17585-$A$2)*(24*3600),0)</f>
        <v>86296</v>
      </c>
      <c r="D17585" s="0" t="n">
        <v>0.65378</v>
      </c>
    </row>
    <row r="17586" customFormat="false" ht="13.5" hidden="false" customHeight="false" outlineLevel="0" collapsed="false">
      <c r="A17586" s="5" t="n">
        <v>37903.4156134259</v>
      </c>
      <c r="B17586" s="6"/>
      <c r="C17586" s="0" t="n">
        <f aca="false">ROUND((A17586-$A$2)*(24*3600),0)</f>
        <v>86297</v>
      </c>
      <c r="D17586" s="0" t="n">
        <v>0.65377</v>
      </c>
    </row>
    <row r="17587" customFormat="false" ht="13.5" hidden="false" customHeight="false" outlineLevel="0" collapsed="false">
      <c r="A17587" s="5" t="n">
        <v>37903.415625</v>
      </c>
      <c r="B17587" s="6"/>
      <c r="C17587" s="0" t="n">
        <f aca="false">ROUND((A17587-$A$2)*(24*3600),0)</f>
        <v>86298</v>
      </c>
      <c r="D17587" s="0" t="n">
        <v>0.65378</v>
      </c>
    </row>
    <row r="17588" customFormat="false" ht="13.5" hidden="false" customHeight="false" outlineLevel="0" collapsed="false">
      <c r="A17588" s="5" t="n">
        <v>37903.4156365741</v>
      </c>
      <c r="B17588" s="6"/>
      <c r="C17588" s="0" t="n">
        <f aca="false">ROUND((A17588-$A$2)*(24*3600),0)</f>
        <v>86299</v>
      </c>
      <c r="D17588" s="0" t="n">
        <v>0.65378</v>
      </c>
    </row>
    <row r="17589" customFormat="false" ht="13.5" hidden="false" customHeight="false" outlineLevel="0" collapsed="false">
      <c r="A17589" s="5" t="n">
        <v>37903.4156481482</v>
      </c>
      <c r="B17589" s="6"/>
      <c r="C17589" s="0" t="n">
        <f aca="false">ROUND((A17589-$A$2)*(24*3600),0)</f>
        <v>86300</v>
      </c>
      <c r="D17589" s="0" t="n">
        <v>0.65377</v>
      </c>
    </row>
    <row r="17590" customFormat="false" ht="13.5" hidden="false" customHeight="false" outlineLevel="0" collapsed="false">
      <c r="A17590" s="5" t="n">
        <v>37903.4156597222</v>
      </c>
      <c r="B17590" s="6"/>
      <c r="C17590" s="0" t="n">
        <f aca="false">ROUND((A17590-$A$2)*(24*3600),0)</f>
        <v>86301</v>
      </c>
      <c r="D17590" s="0" t="n">
        <v>0.65377</v>
      </c>
    </row>
    <row r="17591" customFormat="false" ht="13.5" hidden="false" customHeight="false" outlineLevel="0" collapsed="false">
      <c r="A17591" s="5" t="n">
        <v>37903.4156712963</v>
      </c>
      <c r="B17591" s="6"/>
      <c r="C17591" s="0" t="n">
        <f aca="false">ROUND((A17591-$A$2)*(24*3600),0)</f>
        <v>86302</v>
      </c>
      <c r="D17591" s="0" t="n">
        <v>0.65378</v>
      </c>
    </row>
    <row r="17592" customFormat="false" ht="13.5" hidden="false" customHeight="false" outlineLevel="0" collapsed="false">
      <c r="A17592" s="5" t="n">
        <v>37903.4156828704</v>
      </c>
      <c r="B17592" s="6"/>
      <c r="C17592" s="0" t="n">
        <f aca="false">ROUND((A17592-$A$2)*(24*3600),0)</f>
        <v>86303</v>
      </c>
      <c r="D17592" s="0" t="n">
        <v>0.65378</v>
      </c>
    </row>
    <row r="17593" customFormat="false" ht="13.5" hidden="false" customHeight="false" outlineLevel="0" collapsed="false">
      <c r="A17593" s="5" t="n">
        <v>37903.4156944445</v>
      </c>
      <c r="B17593" s="6"/>
      <c r="C17593" s="0" t="n">
        <f aca="false">ROUND((A17593-$A$2)*(24*3600),0)</f>
        <v>86304</v>
      </c>
      <c r="D17593" s="0" t="n">
        <v>0.65377</v>
      </c>
    </row>
    <row r="17594" customFormat="false" ht="13.5" hidden="false" customHeight="false" outlineLevel="0" collapsed="false">
      <c r="A17594" s="5" t="n">
        <v>37903.4157060185</v>
      </c>
      <c r="B17594" s="6"/>
      <c r="C17594" s="0" t="n">
        <f aca="false">ROUND((A17594-$A$2)*(24*3600),0)</f>
        <v>86305</v>
      </c>
      <c r="D17594" s="0" t="n">
        <v>0.6538</v>
      </c>
    </row>
    <row r="17595" customFormat="false" ht="13.5" hidden="false" customHeight="false" outlineLevel="0" collapsed="false">
      <c r="A17595" s="5" t="n">
        <v>37903.4157175926</v>
      </c>
      <c r="B17595" s="6"/>
      <c r="C17595" s="0" t="n">
        <f aca="false">ROUND((A17595-$A$2)*(24*3600),0)</f>
        <v>86306</v>
      </c>
      <c r="D17595" s="0" t="n">
        <v>0.6538</v>
      </c>
    </row>
    <row r="17596" customFormat="false" ht="13.5" hidden="false" customHeight="false" outlineLevel="0" collapsed="false">
      <c r="A17596" s="5" t="n">
        <v>37903.4157291667</v>
      </c>
      <c r="B17596" s="6"/>
      <c r="C17596" s="0" t="n">
        <f aca="false">ROUND((A17596-$A$2)*(24*3600),0)</f>
        <v>86307</v>
      </c>
      <c r="D17596" s="0" t="n">
        <v>0.65378</v>
      </c>
    </row>
    <row r="17597" customFormat="false" ht="13.5" hidden="false" customHeight="false" outlineLevel="0" collapsed="false">
      <c r="A17597" s="5" t="n">
        <v>37903.4157407407</v>
      </c>
      <c r="B17597" s="6"/>
      <c r="C17597" s="0" t="n">
        <f aca="false">ROUND((A17597-$A$2)*(24*3600),0)</f>
        <v>86308</v>
      </c>
      <c r="D17597" s="0" t="n">
        <v>0.65378</v>
      </c>
    </row>
    <row r="17598" customFormat="false" ht="13.5" hidden="false" customHeight="false" outlineLevel="0" collapsed="false">
      <c r="A17598" s="5" t="n">
        <v>37903.4157523148</v>
      </c>
      <c r="B17598" s="6"/>
      <c r="C17598" s="0" t="n">
        <f aca="false">ROUND((A17598-$A$2)*(24*3600),0)</f>
        <v>86309</v>
      </c>
      <c r="D17598" s="0" t="n">
        <v>0.65379</v>
      </c>
    </row>
    <row r="17599" customFormat="false" ht="13.5" hidden="false" customHeight="false" outlineLevel="0" collapsed="false">
      <c r="A17599" s="5" t="n">
        <v>37903.4157638889</v>
      </c>
      <c r="B17599" s="6"/>
      <c r="C17599" s="0" t="n">
        <f aca="false">ROUND((A17599-$A$2)*(24*3600),0)</f>
        <v>86310</v>
      </c>
      <c r="D17599" s="0" t="n">
        <v>0.65379</v>
      </c>
    </row>
    <row r="17600" customFormat="false" ht="13.5" hidden="false" customHeight="false" outlineLevel="0" collapsed="false">
      <c r="A17600" s="5" t="n">
        <v>37903.415775463</v>
      </c>
      <c r="B17600" s="6"/>
      <c r="C17600" s="0" t="n">
        <f aca="false">ROUND((A17600-$A$2)*(24*3600),0)</f>
        <v>86311</v>
      </c>
      <c r="D17600" s="0" t="n">
        <v>0.65378</v>
      </c>
    </row>
    <row r="17601" customFormat="false" ht="13.5" hidden="false" customHeight="false" outlineLevel="0" collapsed="false">
      <c r="A17601" s="5" t="n">
        <v>37903.415787037</v>
      </c>
      <c r="B17601" s="6"/>
      <c r="C17601" s="0" t="n">
        <f aca="false">ROUND((A17601-$A$2)*(24*3600),0)</f>
        <v>86312</v>
      </c>
      <c r="D17601" s="0" t="n">
        <v>0.6538</v>
      </c>
    </row>
    <row r="17602" customFormat="false" ht="13.5" hidden="false" customHeight="false" outlineLevel="0" collapsed="false">
      <c r="A17602" s="5" t="n">
        <v>37903.4157986111</v>
      </c>
      <c r="B17602" s="6"/>
      <c r="C17602" s="0" t="n">
        <f aca="false">ROUND((A17602-$A$2)*(24*3600),0)</f>
        <v>86313</v>
      </c>
      <c r="D17602" s="0" t="n">
        <v>0.65378</v>
      </c>
    </row>
    <row r="17603" customFormat="false" ht="13.5" hidden="false" customHeight="false" outlineLevel="0" collapsed="false">
      <c r="A17603" s="5" t="n">
        <v>37903.4158101852</v>
      </c>
      <c r="B17603" s="6"/>
      <c r="C17603" s="0" t="n">
        <f aca="false">ROUND((A17603-$A$2)*(24*3600),0)</f>
        <v>86314</v>
      </c>
      <c r="D17603" s="0" t="n">
        <v>0.6538</v>
      </c>
    </row>
    <row r="17604" customFormat="false" ht="13.5" hidden="false" customHeight="false" outlineLevel="0" collapsed="false">
      <c r="A17604" s="5" t="n">
        <v>37903.4158217593</v>
      </c>
      <c r="B17604" s="6"/>
      <c r="C17604" s="0" t="n">
        <f aca="false">ROUND((A17604-$A$2)*(24*3600),0)</f>
        <v>86315</v>
      </c>
      <c r="D17604" s="0" t="n">
        <v>0.6538</v>
      </c>
    </row>
    <row r="17605" customFormat="false" ht="13.5" hidden="false" customHeight="false" outlineLevel="0" collapsed="false">
      <c r="A17605" s="5" t="n">
        <v>37903.4158333333</v>
      </c>
      <c r="B17605" s="6"/>
      <c r="C17605" s="0" t="n">
        <f aca="false">ROUND((A17605-$A$2)*(24*3600),0)</f>
        <v>86316</v>
      </c>
      <c r="D17605" s="0" t="n">
        <v>0.6538</v>
      </c>
    </row>
    <row r="17606" customFormat="false" ht="13.5" hidden="false" customHeight="false" outlineLevel="0" collapsed="false">
      <c r="A17606" s="5" t="n">
        <v>37903.4158449074</v>
      </c>
      <c r="B17606" s="6"/>
      <c r="C17606" s="0" t="n">
        <f aca="false">ROUND((A17606-$A$2)*(24*3600),0)</f>
        <v>86317</v>
      </c>
      <c r="D17606" s="0" t="n">
        <v>0.6538</v>
      </c>
    </row>
    <row r="17607" customFormat="false" ht="13.5" hidden="false" customHeight="false" outlineLevel="0" collapsed="false">
      <c r="A17607" s="5" t="n">
        <v>37903.4158564815</v>
      </c>
      <c r="B17607" s="6"/>
      <c r="C17607" s="0" t="n">
        <f aca="false">ROUND((A17607-$A$2)*(24*3600),0)</f>
        <v>86318</v>
      </c>
      <c r="D17607" s="0" t="n">
        <v>0.6538</v>
      </c>
    </row>
    <row r="17608" customFormat="false" ht="13.5" hidden="false" customHeight="false" outlineLevel="0" collapsed="false">
      <c r="A17608" s="5" t="n">
        <v>37903.4158680556</v>
      </c>
      <c r="B17608" s="6"/>
      <c r="C17608" s="0" t="n">
        <f aca="false">ROUND((A17608-$A$2)*(24*3600),0)</f>
        <v>86319</v>
      </c>
      <c r="D17608" s="0" t="n">
        <v>0.65378</v>
      </c>
    </row>
    <row r="17609" customFormat="false" ht="13.5" hidden="false" customHeight="false" outlineLevel="0" collapsed="false">
      <c r="A17609" s="5" t="n">
        <v>37903.4158796296</v>
      </c>
      <c r="B17609" s="6"/>
      <c r="C17609" s="0" t="n">
        <f aca="false">ROUND((A17609-$A$2)*(24*3600),0)</f>
        <v>86320</v>
      </c>
      <c r="D17609" s="0" t="n">
        <v>0.6538</v>
      </c>
    </row>
    <row r="17610" customFormat="false" ht="13.5" hidden="false" customHeight="false" outlineLevel="0" collapsed="false">
      <c r="A17610" s="5" t="n">
        <v>37903.4158912037</v>
      </c>
      <c r="B17610" s="6"/>
      <c r="C17610" s="0" t="n">
        <f aca="false">ROUND((A17610-$A$2)*(24*3600),0)</f>
        <v>86321</v>
      </c>
      <c r="D17610" s="0" t="n">
        <v>0.6538</v>
      </c>
    </row>
    <row r="17611" customFormat="false" ht="13.5" hidden="false" customHeight="false" outlineLevel="0" collapsed="false">
      <c r="A17611" s="5" t="n">
        <v>37903.4159027778</v>
      </c>
      <c r="B17611" s="6"/>
      <c r="C17611" s="0" t="n">
        <f aca="false">ROUND((A17611-$A$2)*(24*3600),0)</f>
        <v>86322</v>
      </c>
      <c r="D17611" s="0" t="n">
        <v>0.6538</v>
      </c>
    </row>
    <row r="17612" customFormat="false" ht="13.5" hidden="false" customHeight="false" outlineLevel="0" collapsed="false">
      <c r="A17612" s="5" t="n">
        <v>37903.4159143519</v>
      </c>
      <c r="B17612" s="6"/>
      <c r="C17612" s="0" t="n">
        <f aca="false">ROUND((A17612-$A$2)*(24*3600),0)</f>
        <v>86323</v>
      </c>
      <c r="D17612" s="0" t="n">
        <v>0.6538</v>
      </c>
    </row>
    <row r="17613" customFormat="false" ht="13.5" hidden="false" customHeight="false" outlineLevel="0" collapsed="false">
      <c r="A17613" s="5" t="n">
        <v>37903.4159259259</v>
      </c>
      <c r="B17613" s="6"/>
      <c r="C17613" s="0" t="n">
        <f aca="false">ROUND((A17613-$A$2)*(24*3600),0)</f>
        <v>86324</v>
      </c>
      <c r="D17613" s="0" t="n">
        <v>0.6538</v>
      </c>
    </row>
    <row r="17614" customFormat="false" ht="13.5" hidden="false" customHeight="false" outlineLevel="0" collapsed="false">
      <c r="A17614" s="5" t="n">
        <v>37903.4159375</v>
      </c>
      <c r="B17614" s="6"/>
      <c r="C17614" s="0" t="n">
        <f aca="false">ROUND((A17614-$A$2)*(24*3600),0)</f>
        <v>86325</v>
      </c>
      <c r="D17614" s="0" t="n">
        <v>0.65379</v>
      </c>
    </row>
    <row r="17615" customFormat="false" ht="13.5" hidden="false" customHeight="false" outlineLevel="0" collapsed="false">
      <c r="A17615" s="5" t="n">
        <v>37903.4159490741</v>
      </c>
      <c r="B17615" s="6"/>
      <c r="C17615" s="0" t="n">
        <f aca="false">ROUND((A17615-$A$2)*(24*3600),0)</f>
        <v>86326</v>
      </c>
      <c r="D17615" s="0" t="n">
        <v>0.65379</v>
      </c>
    </row>
    <row r="17616" customFormat="false" ht="13.5" hidden="false" customHeight="false" outlineLevel="0" collapsed="false">
      <c r="A17616" s="5" t="n">
        <v>37903.4159606482</v>
      </c>
      <c r="B17616" s="6"/>
      <c r="C17616" s="0" t="n">
        <f aca="false">ROUND((A17616-$A$2)*(24*3600),0)</f>
        <v>86327</v>
      </c>
      <c r="D17616" s="0" t="n">
        <v>0.65379</v>
      </c>
    </row>
    <row r="17617" customFormat="false" ht="13.5" hidden="false" customHeight="false" outlineLevel="0" collapsed="false">
      <c r="A17617" s="5" t="n">
        <v>37903.4159722222</v>
      </c>
      <c r="B17617" s="6"/>
      <c r="C17617" s="0" t="n">
        <f aca="false">ROUND((A17617-$A$2)*(24*3600),0)</f>
        <v>86328</v>
      </c>
      <c r="D17617" s="0" t="n">
        <v>0.6538</v>
      </c>
    </row>
    <row r="17618" customFormat="false" ht="13.5" hidden="false" customHeight="false" outlineLevel="0" collapsed="false">
      <c r="A17618" s="5" t="n">
        <v>37903.4159837963</v>
      </c>
      <c r="B17618" s="6"/>
      <c r="C17618" s="0" t="n">
        <f aca="false">ROUND((A17618-$A$2)*(24*3600),0)</f>
        <v>86329</v>
      </c>
      <c r="D17618" s="0" t="n">
        <v>0.65379</v>
      </c>
    </row>
    <row r="17619" customFormat="false" ht="13.5" hidden="false" customHeight="false" outlineLevel="0" collapsed="false">
      <c r="A17619" s="5" t="n">
        <v>37903.4159953704</v>
      </c>
      <c r="B17619" s="6"/>
      <c r="C17619" s="0" t="n">
        <f aca="false">ROUND((A17619-$A$2)*(24*3600),0)</f>
        <v>86330</v>
      </c>
      <c r="D17619" s="0" t="n">
        <v>0.65379</v>
      </c>
    </row>
    <row r="17620" customFormat="false" ht="13.5" hidden="false" customHeight="false" outlineLevel="0" collapsed="false">
      <c r="A17620" s="5" t="n">
        <v>37903.4160069445</v>
      </c>
      <c r="B17620" s="6"/>
      <c r="C17620" s="0" t="n">
        <f aca="false">ROUND((A17620-$A$2)*(24*3600),0)</f>
        <v>86331</v>
      </c>
      <c r="D17620" s="0" t="n">
        <v>0.6538</v>
      </c>
    </row>
    <row r="17621" customFormat="false" ht="13.5" hidden="false" customHeight="false" outlineLevel="0" collapsed="false">
      <c r="A17621" s="5" t="n">
        <v>37903.4160185185</v>
      </c>
      <c r="B17621" s="6"/>
      <c r="C17621" s="0" t="n">
        <f aca="false">ROUND((A17621-$A$2)*(24*3600),0)</f>
        <v>86332</v>
      </c>
      <c r="D17621" s="0" t="n">
        <v>0.65381</v>
      </c>
    </row>
    <row r="17622" customFormat="false" ht="13.5" hidden="false" customHeight="false" outlineLevel="0" collapsed="false">
      <c r="A17622" s="5" t="n">
        <v>37903.4160300926</v>
      </c>
      <c r="B17622" s="6"/>
      <c r="C17622" s="0" t="n">
        <f aca="false">ROUND((A17622-$A$2)*(24*3600),0)</f>
        <v>86333</v>
      </c>
      <c r="D17622" s="0" t="n">
        <v>0.65379</v>
      </c>
    </row>
    <row r="17623" customFormat="false" ht="13.5" hidden="false" customHeight="false" outlineLevel="0" collapsed="false">
      <c r="A17623" s="5" t="n">
        <v>37903.4160416667</v>
      </c>
      <c r="B17623" s="6"/>
      <c r="C17623" s="0" t="n">
        <f aca="false">ROUND((A17623-$A$2)*(24*3600),0)</f>
        <v>86334</v>
      </c>
      <c r="D17623" s="0" t="n">
        <v>0.6538</v>
      </c>
    </row>
    <row r="17624" customFormat="false" ht="13.5" hidden="false" customHeight="false" outlineLevel="0" collapsed="false">
      <c r="A17624" s="5" t="n">
        <v>37903.4160532407</v>
      </c>
      <c r="B17624" s="6"/>
      <c r="C17624" s="0" t="n">
        <f aca="false">ROUND((A17624-$A$2)*(24*3600),0)</f>
        <v>86335</v>
      </c>
      <c r="D17624" s="0" t="n">
        <v>0.65381</v>
      </c>
    </row>
    <row r="17625" customFormat="false" ht="13.5" hidden="false" customHeight="false" outlineLevel="0" collapsed="false">
      <c r="A17625" s="5" t="n">
        <v>37903.4160648148</v>
      </c>
      <c r="B17625" s="6"/>
      <c r="C17625" s="0" t="n">
        <f aca="false">ROUND((A17625-$A$2)*(24*3600),0)</f>
        <v>86336</v>
      </c>
      <c r="D17625" s="0" t="n">
        <v>0.65381</v>
      </c>
    </row>
    <row r="17626" customFormat="false" ht="13.5" hidden="false" customHeight="false" outlineLevel="0" collapsed="false">
      <c r="A17626" s="5" t="n">
        <v>37903.4160763889</v>
      </c>
      <c r="B17626" s="6"/>
      <c r="C17626" s="0" t="n">
        <f aca="false">ROUND((A17626-$A$2)*(24*3600),0)</f>
        <v>86337</v>
      </c>
      <c r="D17626" s="0" t="n">
        <v>0.6538</v>
      </c>
    </row>
    <row r="17627" customFormat="false" ht="13.5" hidden="false" customHeight="false" outlineLevel="0" collapsed="false">
      <c r="A17627" s="5" t="n">
        <v>37903.416087963</v>
      </c>
      <c r="B17627" s="6"/>
      <c r="C17627" s="0" t="n">
        <f aca="false">ROUND((A17627-$A$2)*(24*3600),0)</f>
        <v>86338</v>
      </c>
      <c r="D17627" s="0" t="n">
        <v>0.6538</v>
      </c>
    </row>
    <row r="17628" customFormat="false" ht="13.5" hidden="false" customHeight="false" outlineLevel="0" collapsed="false">
      <c r="A17628" s="5" t="n">
        <v>37903.416099537</v>
      </c>
      <c r="B17628" s="6"/>
      <c r="C17628" s="0" t="n">
        <f aca="false">ROUND((A17628-$A$2)*(24*3600),0)</f>
        <v>86339</v>
      </c>
      <c r="D17628" s="0" t="n">
        <v>0.6538</v>
      </c>
    </row>
    <row r="17629" customFormat="false" ht="13.5" hidden="false" customHeight="false" outlineLevel="0" collapsed="false">
      <c r="A17629" s="5" t="n">
        <v>37903.4161111111</v>
      </c>
      <c r="B17629" s="6"/>
      <c r="C17629" s="0" t="n">
        <f aca="false">ROUND((A17629-$A$2)*(24*3600),0)</f>
        <v>86340</v>
      </c>
      <c r="D17629" s="0" t="n">
        <v>0.65379</v>
      </c>
    </row>
    <row r="17630" customFormat="false" ht="13.5" hidden="false" customHeight="false" outlineLevel="0" collapsed="false">
      <c r="A17630" s="5" t="n">
        <v>37903.4161226852</v>
      </c>
      <c r="B17630" s="6"/>
      <c r="C17630" s="0" t="n">
        <f aca="false">ROUND((A17630-$A$2)*(24*3600),0)</f>
        <v>86341</v>
      </c>
      <c r="D17630" s="0" t="n">
        <v>0.6538</v>
      </c>
    </row>
    <row r="17631" customFormat="false" ht="13.5" hidden="false" customHeight="false" outlineLevel="0" collapsed="false">
      <c r="A17631" s="5" t="n">
        <v>37903.4161342593</v>
      </c>
      <c r="B17631" s="6"/>
      <c r="C17631" s="0" t="n">
        <f aca="false">ROUND((A17631-$A$2)*(24*3600),0)</f>
        <v>86342</v>
      </c>
      <c r="D17631" s="0" t="n">
        <v>0.6538</v>
      </c>
    </row>
    <row r="17632" customFormat="false" ht="13.5" hidden="false" customHeight="false" outlineLevel="0" collapsed="false">
      <c r="A17632" s="5" t="n">
        <v>37903.4161458333</v>
      </c>
      <c r="B17632" s="6"/>
      <c r="C17632" s="0" t="n">
        <f aca="false">ROUND((A17632-$A$2)*(24*3600),0)</f>
        <v>86343</v>
      </c>
      <c r="D17632" s="0" t="n">
        <v>0.6538</v>
      </c>
    </row>
    <row r="17633" customFormat="false" ht="13.5" hidden="false" customHeight="false" outlineLevel="0" collapsed="false">
      <c r="A17633" s="5" t="n">
        <v>37903.4161574074</v>
      </c>
      <c r="B17633" s="6"/>
      <c r="C17633" s="0" t="n">
        <f aca="false">ROUND((A17633-$A$2)*(24*3600),0)</f>
        <v>86344</v>
      </c>
      <c r="D17633" s="0" t="n">
        <v>0.65381</v>
      </c>
    </row>
    <row r="17634" customFormat="false" ht="13.5" hidden="false" customHeight="false" outlineLevel="0" collapsed="false">
      <c r="A17634" s="5" t="n">
        <v>37903.4161689815</v>
      </c>
      <c r="B17634" s="6"/>
      <c r="C17634" s="0" t="n">
        <f aca="false">ROUND((A17634-$A$2)*(24*3600),0)</f>
        <v>86345</v>
      </c>
      <c r="D17634" s="0" t="n">
        <v>0.6538</v>
      </c>
    </row>
    <row r="17635" customFormat="false" ht="13.5" hidden="false" customHeight="false" outlineLevel="0" collapsed="false">
      <c r="A17635" s="5" t="n">
        <v>37903.4161805556</v>
      </c>
      <c r="B17635" s="6"/>
      <c r="C17635" s="0" t="n">
        <f aca="false">ROUND((A17635-$A$2)*(24*3600),0)</f>
        <v>86346</v>
      </c>
      <c r="D17635" s="0" t="n">
        <v>0.6538</v>
      </c>
    </row>
    <row r="17636" customFormat="false" ht="13.5" hidden="false" customHeight="false" outlineLevel="0" collapsed="false">
      <c r="A17636" s="5" t="n">
        <v>37903.4161921296</v>
      </c>
      <c r="B17636" s="6"/>
      <c r="C17636" s="0" t="n">
        <f aca="false">ROUND((A17636-$A$2)*(24*3600),0)</f>
        <v>86347</v>
      </c>
      <c r="D17636" s="0" t="n">
        <v>0.65381</v>
      </c>
    </row>
    <row r="17637" customFormat="false" ht="13.5" hidden="false" customHeight="false" outlineLevel="0" collapsed="false">
      <c r="A17637" s="5" t="n">
        <v>37903.4162037037</v>
      </c>
      <c r="B17637" s="6"/>
      <c r="C17637" s="0" t="n">
        <f aca="false">ROUND((A17637-$A$2)*(24*3600),0)</f>
        <v>86348</v>
      </c>
      <c r="D17637" s="0" t="n">
        <v>0.65381</v>
      </c>
    </row>
    <row r="17638" customFormat="false" ht="13.5" hidden="false" customHeight="false" outlineLevel="0" collapsed="false">
      <c r="A17638" s="5" t="n">
        <v>37903.4162152778</v>
      </c>
      <c r="B17638" s="6"/>
      <c r="C17638" s="0" t="n">
        <f aca="false">ROUND((A17638-$A$2)*(24*3600),0)</f>
        <v>86349</v>
      </c>
      <c r="D17638" s="0" t="n">
        <v>0.6538</v>
      </c>
    </row>
    <row r="17639" customFormat="false" ht="13.5" hidden="false" customHeight="false" outlineLevel="0" collapsed="false">
      <c r="A17639" s="5" t="n">
        <v>37903.4162268519</v>
      </c>
      <c r="B17639" s="6"/>
      <c r="C17639" s="0" t="n">
        <f aca="false">ROUND((A17639-$A$2)*(24*3600),0)</f>
        <v>86350</v>
      </c>
      <c r="D17639" s="0" t="n">
        <v>0.65381</v>
      </c>
    </row>
    <row r="17640" customFormat="false" ht="13.5" hidden="false" customHeight="false" outlineLevel="0" collapsed="false">
      <c r="A17640" s="5" t="n">
        <v>37903.4162384259</v>
      </c>
      <c r="B17640" s="6"/>
      <c r="C17640" s="0" t="n">
        <f aca="false">ROUND((A17640-$A$2)*(24*3600),0)</f>
        <v>86351</v>
      </c>
      <c r="D17640" s="0" t="n">
        <v>0.65381</v>
      </c>
    </row>
    <row r="17641" customFormat="false" ht="13.5" hidden="false" customHeight="false" outlineLevel="0" collapsed="false">
      <c r="A17641" s="5" t="n">
        <v>37903.41625</v>
      </c>
      <c r="B17641" s="6"/>
      <c r="C17641" s="0" t="n">
        <f aca="false">ROUND((A17641-$A$2)*(24*3600),0)</f>
        <v>86352</v>
      </c>
      <c r="D17641" s="0" t="n">
        <v>0.65381</v>
      </c>
    </row>
    <row r="17642" customFormat="false" ht="13.5" hidden="false" customHeight="false" outlineLevel="0" collapsed="false">
      <c r="A17642" s="5" t="n">
        <v>37903.4162615741</v>
      </c>
      <c r="B17642" s="6"/>
      <c r="C17642" s="0" t="n">
        <f aca="false">ROUND((A17642-$A$2)*(24*3600),0)</f>
        <v>86353</v>
      </c>
      <c r="D17642" s="0" t="n">
        <v>0.65381</v>
      </c>
    </row>
    <row r="17643" customFormat="false" ht="13.5" hidden="false" customHeight="false" outlineLevel="0" collapsed="false">
      <c r="A17643" s="5" t="n">
        <v>37903.4162731482</v>
      </c>
      <c r="B17643" s="6"/>
      <c r="C17643" s="0" t="n">
        <f aca="false">ROUND((A17643-$A$2)*(24*3600),0)</f>
        <v>86354</v>
      </c>
      <c r="D17643" s="0" t="n">
        <v>0.65381</v>
      </c>
    </row>
    <row r="17644" customFormat="false" ht="13.5" hidden="false" customHeight="false" outlineLevel="0" collapsed="false">
      <c r="A17644" s="5" t="n">
        <v>37903.4162847222</v>
      </c>
      <c r="B17644" s="6"/>
      <c r="C17644" s="0" t="n">
        <f aca="false">ROUND((A17644-$A$2)*(24*3600),0)</f>
        <v>86355</v>
      </c>
      <c r="D17644" s="0" t="n">
        <v>0.65382</v>
      </c>
    </row>
    <row r="17645" customFormat="false" ht="13.5" hidden="false" customHeight="false" outlineLevel="0" collapsed="false">
      <c r="A17645" s="5" t="n">
        <v>37903.4162962963</v>
      </c>
      <c r="B17645" s="6"/>
      <c r="C17645" s="0" t="n">
        <f aca="false">ROUND((A17645-$A$2)*(24*3600),0)</f>
        <v>86356</v>
      </c>
      <c r="D17645" s="0" t="n">
        <v>0.65381</v>
      </c>
    </row>
    <row r="17646" customFormat="false" ht="13.5" hidden="false" customHeight="false" outlineLevel="0" collapsed="false">
      <c r="A17646" s="5" t="n">
        <v>37903.4163078704</v>
      </c>
      <c r="B17646" s="6"/>
      <c r="C17646" s="0" t="n">
        <f aca="false">ROUND((A17646-$A$2)*(24*3600),0)</f>
        <v>86357</v>
      </c>
      <c r="D17646" s="0" t="n">
        <v>0.65382</v>
      </c>
    </row>
    <row r="17647" customFormat="false" ht="13.5" hidden="false" customHeight="false" outlineLevel="0" collapsed="false">
      <c r="A17647" s="5" t="n">
        <v>37903.4163194444</v>
      </c>
      <c r="B17647" s="6"/>
      <c r="C17647" s="0" t="n">
        <f aca="false">ROUND((A17647-$A$2)*(24*3600),0)</f>
        <v>86358</v>
      </c>
      <c r="D17647" s="0" t="n">
        <v>0.65381</v>
      </c>
    </row>
    <row r="17648" customFormat="false" ht="13.5" hidden="false" customHeight="false" outlineLevel="0" collapsed="false">
      <c r="A17648" s="5" t="n">
        <v>37903.4163310185</v>
      </c>
      <c r="B17648" s="6"/>
      <c r="C17648" s="0" t="n">
        <f aca="false">ROUND((A17648-$A$2)*(24*3600),0)</f>
        <v>86359</v>
      </c>
      <c r="D17648" s="0" t="n">
        <v>0.65382</v>
      </c>
    </row>
    <row r="17649" customFormat="false" ht="13.5" hidden="false" customHeight="false" outlineLevel="0" collapsed="false">
      <c r="A17649" s="5" t="n">
        <v>37903.4163425926</v>
      </c>
      <c r="B17649" s="6"/>
      <c r="C17649" s="0" t="n">
        <f aca="false">ROUND((A17649-$A$2)*(24*3600),0)</f>
        <v>86360</v>
      </c>
      <c r="D17649" s="0" t="n">
        <v>0.65381</v>
      </c>
    </row>
    <row r="17650" customFormat="false" ht="13.5" hidden="false" customHeight="false" outlineLevel="0" collapsed="false">
      <c r="A17650" s="5" t="n">
        <v>37903.4163541667</v>
      </c>
      <c r="B17650" s="6"/>
      <c r="C17650" s="0" t="n">
        <f aca="false">ROUND((A17650-$A$2)*(24*3600),0)</f>
        <v>86361</v>
      </c>
      <c r="D17650" s="0" t="n">
        <v>0.65382</v>
      </c>
    </row>
    <row r="17651" customFormat="false" ht="13.5" hidden="false" customHeight="false" outlineLevel="0" collapsed="false">
      <c r="A17651" s="5" t="n">
        <v>37903.4163657407</v>
      </c>
      <c r="B17651" s="6"/>
      <c r="C17651" s="0" t="n">
        <f aca="false">ROUND((A17651-$A$2)*(24*3600),0)</f>
        <v>86362</v>
      </c>
      <c r="D17651" s="0" t="n">
        <v>0.6538</v>
      </c>
    </row>
    <row r="17652" customFormat="false" ht="13.5" hidden="false" customHeight="false" outlineLevel="0" collapsed="false">
      <c r="A17652" s="5" t="n">
        <v>37903.4163773148</v>
      </c>
      <c r="B17652" s="6"/>
      <c r="C17652" s="0" t="n">
        <f aca="false">ROUND((A17652-$A$2)*(24*3600),0)</f>
        <v>86363</v>
      </c>
      <c r="D17652" s="0" t="n">
        <v>0.65382</v>
      </c>
    </row>
    <row r="17653" customFormat="false" ht="13.5" hidden="false" customHeight="false" outlineLevel="0" collapsed="false">
      <c r="A17653" s="5" t="n">
        <v>37903.4163888889</v>
      </c>
      <c r="B17653" s="6"/>
      <c r="C17653" s="0" t="n">
        <f aca="false">ROUND((A17653-$A$2)*(24*3600),0)</f>
        <v>86364</v>
      </c>
      <c r="D17653" s="0" t="n">
        <v>0.6538</v>
      </c>
    </row>
    <row r="17654" customFormat="false" ht="13.5" hidden="false" customHeight="false" outlineLevel="0" collapsed="false">
      <c r="A17654" s="5" t="n">
        <v>37903.416400463</v>
      </c>
      <c r="B17654" s="6"/>
      <c r="C17654" s="0" t="n">
        <f aca="false">ROUND((A17654-$A$2)*(24*3600),0)</f>
        <v>86365</v>
      </c>
      <c r="D17654" s="0" t="n">
        <v>0.65382</v>
      </c>
    </row>
    <row r="17655" customFormat="false" ht="13.5" hidden="false" customHeight="false" outlineLevel="0" collapsed="false">
      <c r="A17655" s="5" t="n">
        <v>37903.416412037</v>
      </c>
      <c r="B17655" s="6"/>
      <c r="C17655" s="0" t="n">
        <f aca="false">ROUND((A17655-$A$2)*(24*3600),0)</f>
        <v>86366</v>
      </c>
      <c r="D17655" s="0" t="n">
        <v>0.65381</v>
      </c>
    </row>
    <row r="17656" customFormat="false" ht="13.5" hidden="false" customHeight="false" outlineLevel="0" collapsed="false">
      <c r="A17656" s="5" t="n">
        <v>37903.4164236111</v>
      </c>
      <c r="B17656" s="6"/>
      <c r="C17656" s="0" t="n">
        <f aca="false">ROUND((A17656-$A$2)*(24*3600),0)</f>
        <v>86367</v>
      </c>
      <c r="D17656" s="0" t="n">
        <v>0.65382</v>
      </c>
    </row>
    <row r="17657" customFormat="false" ht="13.5" hidden="false" customHeight="false" outlineLevel="0" collapsed="false">
      <c r="A17657" s="5" t="n">
        <v>37903.4164351852</v>
      </c>
      <c r="B17657" s="6"/>
      <c r="C17657" s="0" t="n">
        <f aca="false">ROUND((A17657-$A$2)*(24*3600),0)</f>
        <v>86368</v>
      </c>
      <c r="D17657" s="0" t="n">
        <v>0.65382</v>
      </c>
    </row>
    <row r="17658" customFormat="false" ht="13.5" hidden="false" customHeight="false" outlineLevel="0" collapsed="false">
      <c r="A17658" s="5" t="n">
        <v>37903.4164467593</v>
      </c>
      <c r="B17658" s="6"/>
      <c r="C17658" s="0" t="n">
        <f aca="false">ROUND((A17658-$A$2)*(24*3600),0)</f>
        <v>86369</v>
      </c>
      <c r="D17658" s="0" t="n">
        <v>0.65382</v>
      </c>
    </row>
    <row r="17659" customFormat="false" ht="13.5" hidden="false" customHeight="false" outlineLevel="0" collapsed="false">
      <c r="A17659" s="5" t="n">
        <v>37903.4164583333</v>
      </c>
      <c r="B17659" s="6"/>
      <c r="C17659" s="0" t="n">
        <f aca="false">ROUND((A17659-$A$2)*(24*3600),0)</f>
        <v>86370</v>
      </c>
      <c r="D17659" s="0" t="n">
        <v>0.65383</v>
      </c>
    </row>
    <row r="17660" customFormat="false" ht="13.5" hidden="false" customHeight="false" outlineLevel="0" collapsed="false">
      <c r="A17660" s="5" t="n">
        <v>37903.4164699074</v>
      </c>
      <c r="B17660" s="6"/>
      <c r="C17660" s="0" t="n">
        <f aca="false">ROUND((A17660-$A$2)*(24*3600),0)</f>
        <v>86371</v>
      </c>
      <c r="D17660" s="0" t="n">
        <v>0.65382</v>
      </c>
    </row>
    <row r="17661" customFormat="false" ht="13.5" hidden="false" customHeight="false" outlineLevel="0" collapsed="false">
      <c r="A17661" s="5" t="n">
        <v>37903.4164814815</v>
      </c>
      <c r="B17661" s="6"/>
      <c r="C17661" s="0" t="n">
        <f aca="false">ROUND((A17661-$A$2)*(24*3600),0)</f>
        <v>86372</v>
      </c>
      <c r="D17661" s="0" t="n">
        <v>0.65382</v>
      </c>
    </row>
    <row r="17662" customFormat="false" ht="13.5" hidden="false" customHeight="false" outlineLevel="0" collapsed="false">
      <c r="A17662" s="5" t="n">
        <v>37903.4164930556</v>
      </c>
      <c r="B17662" s="6"/>
      <c r="C17662" s="0" t="n">
        <f aca="false">ROUND((A17662-$A$2)*(24*3600),0)</f>
        <v>86373</v>
      </c>
      <c r="D17662" s="0" t="n">
        <v>0.65383</v>
      </c>
    </row>
    <row r="17663" customFormat="false" ht="13.5" hidden="false" customHeight="false" outlineLevel="0" collapsed="false">
      <c r="A17663" s="5" t="n">
        <v>37903.4165046296</v>
      </c>
      <c r="B17663" s="6"/>
      <c r="C17663" s="0" t="n">
        <f aca="false">ROUND((A17663-$A$2)*(24*3600),0)</f>
        <v>86374</v>
      </c>
      <c r="D17663" s="0" t="n">
        <v>0.65382</v>
      </c>
    </row>
    <row r="17664" customFormat="false" ht="13.5" hidden="false" customHeight="false" outlineLevel="0" collapsed="false">
      <c r="A17664" s="5" t="n">
        <v>37903.4165162037</v>
      </c>
      <c r="B17664" s="6"/>
      <c r="C17664" s="0" t="n">
        <f aca="false">ROUND((A17664-$A$2)*(24*3600),0)</f>
        <v>86375</v>
      </c>
      <c r="D17664" s="0" t="n">
        <v>0.65382</v>
      </c>
    </row>
    <row r="17665" customFormat="false" ht="13.5" hidden="false" customHeight="false" outlineLevel="0" collapsed="false">
      <c r="A17665" s="5" t="n">
        <v>37903.4165277778</v>
      </c>
      <c r="B17665" s="6"/>
      <c r="C17665" s="0" t="n">
        <f aca="false">ROUND((A17665-$A$2)*(24*3600),0)</f>
        <v>86376</v>
      </c>
      <c r="D17665" s="0" t="n">
        <v>0.65382</v>
      </c>
    </row>
    <row r="17666" customFormat="false" ht="13.5" hidden="false" customHeight="false" outlineLevel="0" collapsed="false">
      <c r="A17666" s="5" t="n">
        <v>37903.4165393519</v>
      </c>
      <c r="B17666" s="6"/>
      <c r="C17666" s="0" t="n">
        <f aca="false">ROUND((A17666-$A$2)*(24*3600),0)</f>
        <v>86377</v>
      </c>
      <c r="D17666" s="0" t="n">
        <v>0.65382</v>
      </c>
    </row>
    <row r="17667" customFormat="false" ht="13.5" hidden="false" customHeight="false" outlineLevel="0" collapsed="false">
      <c r="A17667" s="5" t="n">
        <v>37903.4165509259</v>
      </c>
      <c r="B17667" s="6"/>
      <c r="C17667" s="0" t="n">
        <f aca="false">ROUND((A17667-$A$2)*(24*3600),0)</f>
        <v>86378</v>
      </c>
      <c r="D17667" s="0" t="n">
        <v>0.65382</v>
      </c>
    </row>
    <row r="17668" customFormat="false" ht="13.5" hidden="false" customHeight="false" outlineLevel="0" collapsed="false">
      <c r="A17668" s="5" t="n">
        <v>37903.4165625</v>
      </c>
      <c r="B17668" s="6"/>
      <c r="C17668" s="0" t="n">
        <f aca="false">ROUND((A17668-$A$2)*(24*3600),0)</f>
        <v>86379</v>
      </c>
      <c r="D17668" s="0" t="n">
        <v>0.65383</v>
      </c>
    </row>
    <row r="17669" customFormat="false" ht="13.5" hidden="false" customHeight="false" outlineLevel="0" collapsed="false">
      <c r="A17669" s="5" t="n">
        <v>37903.4165740741</v>
      </c>
      <c r="B17669" s="6"/>
      <c r="C17669" s="0" t="n">
        <f aca="false">ROUND((A17669-$A$2)*(24*3600),0)</f>
        <v>86380</v>
      </c>
      <c r="D17669" s="0" t="n">
        <v>0.65383</v>
      </c>
    </row>
    <row r="17670" customFormat="false" ht="13.5" hidden="false" customHeight="false" outlineLevel="0" collapsed="false">
      <c r="A17670" s="5" t="n">
        <v>37903.4165856482</v>
      </c>
      <c r="B17670" s="6"/>
      <c r="C17670" s="0" t="n">
        <f aca="false">ROUND((A17670-$A$2)*(24*3600),0)</f>
        <v>86381</v>
      </c>
      <c r="D17670" s="0" t="n">
        <v>0.65382</v>
      </c>
    </row>
    <row r="17671" customFormat="false" ht="13.5" hidden="false" customHeight="false" outlineLevel="0" collapsed="false">
      <c r="A17671" s="5" t="n">
        <v>37903.4165972222</v>
      </c>
      <c r="B17671" s="6"/>
      <c r="C17671" s="0" t="n">
        <f aca="false">ROUND((A17671-$A$2)*(24*3600),0)</f>
        <v>86382</v>
      </c>
      <c r="D17671" s="0" t="n">
        <v>0.65382</v>
      </c>
    </row>
    <row r="17672" customFormat="false" ht="13.5" hidden="false" customHeight="false" outlineLevel="0" collapsed="false">
      <c r="A17672" s="5" t="n">
        <v>37903.4166087963</v>
      </c>
      <c r="B17672" s="6"/>
      <c r="C17672" s="0" t="n">
        <f aca="false">ROUND((A17672-$A$2)*(24*3600),0)</f>
        <v>86383</v>
      </c>
      <c r="D17672" s="0" t="n">
        <v>0.65382</v>
      </c>
    </row>
    <row r="17673" customFormat="false" ht="13.5" hidden="false" customHeight="false" outlineLevel="0" collapsed="false">
      <c r="A17673" s="5" t="n">
        <v>37903.4166203704</v>
      </c>
      <c r="B17673" s="6"/>
      <c r="C17673" s="0" t="n">
        <f aca="false">ROUND((A17673-$A$2)*(24*3600),0)</f>
        <v>86384</v>
      </c>
      <c r="D17673" s="0" t="n">
        <v>0.65383</v>
      </c>
    </row>
    <row r="17674" customFormat="false" ht="13.5" hidden="false" customHeight="false" outlineLevel="0" collapsed="false">
      <c r="A17674" s="5" t="n">
        <v>37903.4166319444</v>
      </c>
      <c r="B17674" s="6"/>
      <c r="C17674" s="0" t="n">
        <f aca="false">ROUND((A17674-$A$2)*(24*3600),0)</f>
        <v>86385</v>
      </c>
      <c r="D17674" s="0" t="n">
        <v>0.65382</v>
      </c>
    </row>
    <row r="17675" customFormat="false" ht="13.5" hidden="false" customHeight="false" outlineLevel="0" collapsed="false">
      <c r="A17675" s="5" t="n">
        <v>37903.4166435185</v>
      </c>
      <c r="B17675" s="6"/>
      <c r="C17675" s="0" t="n">
        <f aca="false">ROUND((A17675-$A$2)*(24*3600),0)</f>
        <v>86386</v>
      </c>
      <c r="D17675" s="0" t="n">
        <v>0.65382</v>
      </c>
    </row>
    <row r="17676" customFormat="false" ht="13.5" hidden="false" customHeight="false" outlineLevel="0" collapsed="false">
      <c r="A17676" s="5" t="n">
        <v>37903.4166550926</v>
      </c>
      <c r="B17676" s="6"/>
      <c r="C17676" s="0" t="n">
        <f aca="false">ROUND((A17676-$A$2)*(24*3600),0)</f>
        <v>86387</v>
      </c>
      <c r="D17676" s="0" t="n">
        <v>0.65383</v>
      </c>
    </row>
    <row r="17677" customFormat="false" ht="13.5" hidden="false" customHeight="false" outlineLevel="0" collapsed="false">
      <c r="A17677" s="5" t="n">
        <v>37903.4166666667</v>
      </c>
      <c r="B17677" s="6"/>
      <c r="C17677" s="0" t="n">
        <f aca="false">ROUND((A17677-$A$2)*(24*3600),0)</f>
        <v>86388</v>
      </c>
      <c r="D17677" s="0" t="n">
        <v>0.65382</v>
      </c>
    </row>
    <row r="17678" customFormat="false" ht="13.5" hidden="false" customHeight="false" outlineLevel="0" collapsed="false">
      <c r="A17678" s="5" t="n">
        <v>37903.4166782407</v>
      </c>
      <c r="B17678" s="6"/>
      <c r="C17678" s="0" t="n">
        <f aca="false">ROUND((A17678-$A$2)*(24*3600),0)</f>
        <v>86389</v>
      </c>
      <c r="D17678" s="0" t="n">
        <v>0.65383</v>
      </c>
    </row>
    <row r="17679" customFormat="false" ht="13.5" hidden="false" customHeight="false" outlineLevel="0" collapsed="false">
      <c r="A17679" s="5" t="n">
        <v>37903.4166898148</v>
      </c>
      <c r="B17679" s="6"/>
      <c r="C17679" s="0" t="n">
        <f aca="false">ROUND((A17679-$A$2)*(24*3600),0)</f>
        <v>86390</v>
      </c>
      <c r="D17679" s="0" t="n">
        <v>0.65383</v>
      </c>
    </row>
    <row r="17680" customFormat="false" ht="13.5" hidden="false" customHeight="false" outlineLevel="0" collapsed="false">
      <c r="A17680" s="5" t="n">
        <v>37903.4167013889</v>
      </c>
      <c r="B17680" s="6"/>
      <c r="C17680" s="0" t="n">
        <f aca="false">ROUND((A17680-$A$2)*(24*3600),0)</f>
        <v>86391</v>
      </c>
      <c r="D17680" s="0" t="n">
        <v>0.65383</v>
      </c>
    </row>
    <row r="17681" customFormat="false" ht="13.5" hidden="false" customHeight="false" outlineLevel="0" collapsed="false">
      <c r="A17681" s="5" t="n">
        <v>37903.416712963</v>
      </c>
      <c r="B17681" s="6"/>
      <c r="C17681" s="0" t="n">
        <f aca="false">ROUND((A17681-$A$2)*(24*3600),0)</f>
        <v>86392</v>
      </c>
      <c r="D17681" s="0" t="n">
        <v>0.65383</v>
      </c>
    </row>
    <row r="17682" customFormat="false" ht="13.5" hidden="false" customHeight="false" outlineLevel="0" collapsed="false">
      <c r="A17682" s="5" t="n">
        <v>37903.416724537</v>
      </c>
      <c r="B17682" s="6"/>
      <c r="C17682" s="0" t="n">
        <f aca="false">ROUND((A17682-$A$2)*(24*3600),0)</f>
        <v>86393</v>
      </c>
      <c r="D17682" s="0" t="n">
        <v>0.65382</v>
      </c>
    </row>
    <row r="17683" customFormat="false" ht="13.5" hidden="false" customHeight="false" outlineLevel="0" collapsed="false">
      <c r="A17683" s="5" t="n">
        <v>37903.4167361111</v>
      </c>
      <c r="B17683" s="6"/>
      <c r="C17683" s="0" t="n">
        <f aca="false">ROUND((A17683-$A$2)*(24*3600),0)</f>
        <v>86394</v>
      </c>
      <c r="D17683" s="0" t="n">
        <v>0.65382</v>
      </c>
    </row>
    <row r="17684" customFormat="false" ht="13.5" hidden="false" customHeight="false" outlineLevel="0" collapsed="false">
      <c r="A17684" s="5" t="n">
        <v>37903.4167476852</v>
      </c>
      <c r="B17684" s="6"/>
      <c r="C17684" s="0" t="n">
        <f aca="false">ROUND((A17684-$A$2)*(24*3600),0)</f>
        <v>86395</v>
      </c>
      <c r="D17684" s="0" t="n">
        <v>0.65383</v>
      </c>
    </row>
    <row r="17685" customFormat="false" ht="13.5" hidden="false" customHeight="false" outlineLevel="0" collapsed="false">
      <c r="A17685" s="5" t="n">
        <v>37903.4167592593</v>
      </c>
      <c r="B17685" s="6"/>
      <c r="C17685" s="0" t="n">
        <f aca="false">ROUND((A17685-$A$2)*(24*3600),0)</f>
        <v>86396</v>
      </c>
      <c r="D17685" s="0" t="n">
        <v>0.65382</v>
      </c>
    </row>
    <row r="17686" customFormat="false" ht="13.5" hidden="false" customHeight="false" outlineLevel="0" collapsed="false">
      <c r="A17686" s="5" t="n">
        <v>37903.4167708333</v>
      </c>
      <c r="B17686" s="6"/>
      <c r="C17686" s="0" t="n">
        <f aca="false">ROUND((A17686-$A$2)*(24*3600),0)</f>
        <v>86397</v>
      </c>
      <c r="D17686" s="0" t="n">
        <v>0.65383</v>
      </c>
    </row>
    <row r="17687" customFormat="false" ht="13.5" hidden="false" customHeight="false" outlineLevel="0" collapsed="false">
      <c r="A17687" s="5" t="n">
        <v>37903.4167824074</v>
      </c>
      <c r="B17687" s="6"/>
      <c r="C17687" s="0" t="n">
        <f aca="false">ROUND((A17687-$A$2)*(24*3600),0)</f>
        <v>86398</v>
      </c>
      <c r="D17687" s="0" t="n">
        <v>0.65382</v>
      </c>
    </row>
    <row r="17688" customFormat="false" ht="13.5" hidden="false" customHeight="false" outlineLevel="0" collapsed="false">
      <c r="A17688" s="5" t="n">
        <v>37903.4167939815</v>
      </c>
      <c r="B17688" s="6"/>
      <c r="C17688" s="0" t="n">
        <f aca="false">ROUND((A17688-$A$2)*(24*3600),0)</f>
        <v>86399</v>
      </c>
      <c r="D17688" s="0" t="n">
        <v>0.65382</v>
      </c>
    </row>
    <row r="17689" customFormat="false" ht="13.5" hidden="false" customHeight="false" outlineLevel="0" collapsed="false">
      <c r="A17689" s="5" t="n">
        <v>37903.4168055556</v>
      </c>
      <c r="B17689" s="6"/>
      <c r="C17689" s="0" t="n">
        <f aca="false">ROUND((A17689-$A$2)*(24*3600),0)</f>
        <v>86400</v>
      </c>
      <c r="D17689" s="0" t="n">
        <v>0.65383</v>
      </c>
    </row>
    <row r="17690" customFormat="false" ht="13.5" hidden="false" customHeight="false" outlineLevel="0" collapsed="false">
      <c r="A17690" s="5" t="n">
        <v>37903.4168171296</v>
      </c>
      <c r="B17690" s="6"/>
      <c r="C17690" s="0" t="n">
        <f aca="false">ROUND((A17690-$A$2)*(24*3600),0)</f>
        <v>86401</v>
      </c>
      <c r="D17690" s="0" t="n">
        <v>0.65383</v>
      </c>
    </row>
    <row r="17691" customFormat="false" ht="13.5" hidden="false" customHeight="false" outlineLevel="0" collapsed="false">
      <c r="A17691" s="5" t="n">
        <v>37903.4168287037</v>
      </c>
      <c r="B17691" s="6"/>
      <c r="C17691" s="0" t="n">
        <f aca="false">ROUND((A17691-$A$2)*(24*3600),0)</f>
        <v>86402</v>
      </c>
      <c r="D17691" s="0" t="n">
        <v>0.65382</v>
      </c>
    </row>
    <row r="17692" customFormat="false" ht="13.5" hidden="false" customHeight="false" outlineLevel="0" collapsed="false">
      <c r="A17692" s="5" t="n">
        <v>37903.4168402778</v>
      </c>
      <c r="B17692" s="6"/>
      <c r="C17692" s="0" t="n">
        <f aca="false">ROUND((A17692-$A$2)*(24*3600),0)</f>
        <v>86403</v>
      </c>
      <c r="D17692" s="0" t="n">
        <v>0.65385</v>
      </c>
    </row>
    <row r="17693" customFormat="false" ht="13.5" hidden="false" customHeight="false" outlineLevel="0" collapsed="false">
      <c r="A17693" s="5" t="n">
        <v>37903.4168518519</v>
      </c>
      <c r="B17693" s="6"/>
      <c r="C17693" s="0" t="n">
        <f aca="false">ROUND((A17693-$A$2)*(24*3600),0)</f>
        <v>86404</v>
      </c>
      <c r="D17693" s="0" t="n">
        <v>0.65383</v>
      </c>
    </row>
    <row r="17694" customFormat="false" ht="13.5" hidden="false" customHeight="false" outlineLevel="0" collapsed="false">
      <c r="A17694" s="5" t="n">
        <v>37903.4168634259</v>
      </c>
      <c r="B17694" s="6"/>
      <c r="C17694" s="0" t="n">
        <f aca="false">ROUND((A17694-$A$2)*(24*3600),0)</f>
        <v>86405</v>
      </c>
      <c r="D17694" s="0" t="n">
        <v>0.65383</v>
      </c>
    </row>
    <row r="17695" customFormat="false" ht="13.5" hidden="false" customHeight="false" outlineLevel="0" collapsed="false">
      <c r="A17695" s="5" t="n">
        <v>37903.416875</v>
      </c>
      <c r="B17695" s="6"/>
      <c r="C17695" s="0" t="n">
        <f aca="false">ROUND((A17695-$A$2)*(24*3600),0)</f>
        <v>86406</v>
      </c>
      <c r="D17695" s="0" t="n">
        <v>0.65383</v>
      </c>
    </row>
    <row r="17696" customFormat="false" ht="13.5" hidden="false" customHeight="false" outlineLevel="0" collapsed="false">
      <c r="A17696" s="5" t="n">
        <v>37903.4168865741</v>
      </c>
      <c r="B17696" s="6"/>
      <c r="C17696" s="0" t="n">
        <f aca="false">ROUND((A17696-$A$2)*(24*3600),0)</f>
        <v>86407</v>
      </c>
      <c r="D17696" s="0" t="n">
        <v>0.65383</v>
      </c>
    </row>
    <row r="17697" customFormat="false" ht="13.5" hidden="false" customHeight="false" outlineLevel="0" collapsed="false">
      <c r="A17697" s="5" t="n">
        <v>37903.4168981482</v>
      </c>
      <c r="B17697" s="6"/>
      <c r="C17697" s="0" t="n">
        <f aca="false">ROUND((A17697-$A$2)*(24*3600),0)</f>
        <v>86408</v>
      </c>
      <c r="D17697" s="0" t="n">
        <v>0.65385</v>
      </c>
    </row>
    <row r="17698" customFormat="false" ht="13.5" hidden="false" customHeight="false" outlineLevel="0" collapsed="false">
      <c r="A17698" s="5" t="n">
        <v>37903.4169097222</v>
      </c>
      <c r="B17698" s="6"/>
      <c r="C17698" s="0" t="n">
        <f aca="false">ROUND((A17698-$A$2)*(24*3600),0)</f>
        <v>86409</v>
      </c>
      <c r="D17698" s="0" t="n">
        <v>0.65384</v>
      </c>
    </row>
    <row r="17699" customFormat="false" ht="13.5" hidden="false" customHeight="false" outlineLevel="0" collapsed="false">
      <c r="A17699" s="5" t="n">
        <v>37903.4169212963</v>
      </c>
      <c r="B17699" s="6"/>
      <c r="C17699" s="0" t="n">
        <f aca="false">ROUND((A17699-$A$2)*(24*3600),0)</f>
        <v>86410</v>
      </c>
      <c r="D17699" s="0" t="n">
        <v>0.65383</v>
      </c>
    </row>
    <row r="17700" customFormat="false" ht="13.5" hidden="false" customHeight="false" outlineLevel="0" collapsed="false">
      <c r="A17700" s="5" t="n">
        <v>37903.4169328704</v>
      </c>
      <c r="B17700" s="6"/>
      <c r="C17700" s="0" t="n">
        <f aca="false">ROUND((A17700-$A$2)*(24*3600),0)</f>
        <v>86411</v>
      </c>
      <c r="D17700" s="0" t="n">
        <v>0.65383</v>
      </c>
    </row>
    <row r="17701" customFormat="false" ht="13.5" hidden="false" customHeight="false" outlineLevel="0" collapsed="false">
      <c r="A17701" s="5" t="n">
        <v>37903.4169444444</v>
      </c>
      <c r="B17701" s="6"/>
      <c r="C17701" s="0" t="n">
        <f aca="false">ROUND((A17701-$A$2)*(24*3600),0)</f>
        <v>86412</v>
      </c>
      <c r="D17701" s="0" t="n">
        <v>0.65383</v>
      </c>
    </row>
    <row r="17702" customFormat="false" ht="13.5" hidden="false" customHeight="false" outlineLevel="0" collapsed="false">
      <c r="A17702" s="5" t="n">
        <v>37903.4169560185</v>
      </c>
      <c r="B17702" s="6"/>
      <c r="C17702" s="0" t="n">
        <f aca="false">ROUND((A17702-$A$2)*(24*3600),0)</f>
        <v>86413</v>
      </c>
      <c r="D17702" s="0" t="n">
        <v>0.65385</v>
      </c>
    </row>
    <row r="17703" customFormat="false" ht="13.5" hidden="false" customHeight="false" outlineLevel="0" collapsed="false">
      <c r="A17703" s="5" t="n">
        <v>37903.4169675926</v>
      </c>
      <c r="B17703" s="6"/>
      <c r="C17703" s="0" t="n">
        <f aca="false">ROUND((A17703-$A$2)*(24*3600),0)</f>
        <v>86414</v>
      </c>
      <c r="D17703" s="0" t="n">
        <v>0.65385</v>
      </c>
    </row>
    <row r="17704" customFormat="false" ht="13.5" hidden="false" customHeight="false" outlineLevel="0" collapsed="false">
      <c r="A17704" s="5" t="n">
        <v>37903.4169791667</v>
      </c>
      <c r="B17704" s="6"/>
      <c r="C17704" s="0" t="n">
        <f aca="false">ROUND((A17704-$A$2)*(24*3600),0)</f>
        <v>86415</v>
      </c>
      <c r="D17704" s="0" t="n">
        <v>0.65385</v>
      </c>
    </row>
    <row r="17705" customFormat="false" ht="13.5" hidden="false" customHeight="false" outlineLevel="0" collapsed="false">
      <c r="A17705" s="5" t="n">
        <v>37903.4169907407</v>
      </c>
      <c r="B17705" s="6"/>
      <c r="C17705" s="0" t="n">
        <f aca="false">ROUND((A17705-$A$2)*(24*3600),0)</f>
        <v>86416</v>
      </c>
      <c r="D17705" s="0" t="n">
        <v>0.65383</v>
      </c>
    </row>
    <row r="17706" customFormat="false" ht="13.5" hidden="false" customHeight="false" outlineLevel="0" collapsed="false">
      <c r="A17706" s="5" t="n">
        <v>37903.4170023148</v>
      </c>
      <c r="B17706" s="6"/>
      <c r="C17706" s="0" t="n">
        <f aca="false">ROUND((A17706-$A$2)*(24*3600),0)</f>
        <v>86417</v>
      </c>
      <c r="D17706" s="0" t="n">
        <v>0.65385</v>
      </c>
    </row>
    <row r="17707" customFormat="false" ht="13.5" hidden="false" customHeight="false" outlineLevel="0" collapsed="false">
      <c r="A17707" s="5" t="n">
        <v>37903.4170138889</v>
      </c>
      <c r="B17707" s="6"/>
      <c r="C17707" s="0" t="n">
        <f aca="false">ROUND((A17707-$A$2)*(24*3600),0)</f>
        <v>86418</v>
      </c>
      <c r="D17707" s="0" t="n">
        <v>0.65383</v>
      </c>
    </row>
    <row r="17708" customFormat="false" ht="13.5" hidden="false" customHeight="false" outlineLevel="0" collapsed="false">
      <c r="A17708" s="5" t="n">
        <v>37903.417025463</v>
      </c>
      <c r="B17708" s="6"/>
      <c r="C17708" s="0" t="n">
        <f aca="false">ROUND((A17708-$A$2)*(24*3600),0)</f>
        <v>86419</v>
      </c>
      <c r="D17708" s="0" t="n">
        <v>0.65383</v>
      </c>
    </row>
    <row r="17709" customFormat="false" ht="13.5" hidden="false" customHeight="false" outlineLevel="0" collapsed="false">
      <c r="A17709" s="5" t="n">
        <v>37903.417037037</v>
      </c>
      <c r="B17709" s="6"/>
      <c r="C17709" s="0" t="n">
        <f aca="false">ROUND((A17709-$A$2)*(24*3600),0)</f>
        <v>86420</v>
      </c>
      <c r="D17709" s="0" t="n">
        <v>0.65385</v>
      </c>
    </row>
    <row r="17710" customFormat="false" ht="13.5" hidden="false" customHeight="false" outlineLevel="0" collapsed="false">
      <c r="A17710" s="5" t="n">
        <v>37903.4170486111</v>
      </c>
      <c r="B17710" s="6"/>
      <c r="C17710" s="0" t="n">
        <f aca="false">ROUND((A17710-$A$2)*(24*3600),0)</f>
        <v>86421</v>
      </c>
      <c r="D17710" s="0" t="n">
        <v>0.65383</v>
      </c>
    </row>
    <row r="17711" customFormat="false" ht="13.5" hidden="false" customHeight="false" outlineLevel="0" collapsed="false">
      <c r="A17711" s="5" t="n">
        <v>37903.4170601852</v>
      </c>
      <c r="B17711" s="6"/>
      <c r="C17711" s="0" t="n">
        <f aca="false">ROUND((A17711-$A$2)*(24*3600),0)</f>
        <v>86422</v>
      </c>
      <c r="D17711" s="0" t="n">
        <v>0.65385</v>
      </c>
    </row>
    <row r="17712" customFormat="false" ht="13.5" hidden="false" customHeight="false" outlineLevel="0" collapsed="false">
      <c r="A17712" s="5" t="n">
        <v>37903.4170717593</v>
      </c>
      <c r="B17712" s="6"/>
      <c r="C17712" s="0" t="n">
        <f aca="false">ROUND((A17712-$A$2)*(24*3600),0)</f>
        <v>86423</v>
      </c>
      <c r="D17712" s="0" t="n">
        <v>0.65385</v>
      </c>
    </row>
    <row r="17713" customFormat="false" ht="13.5" hidden="false" customHeight="false" outlineLevel="0" collapsed="false">
      <c r="A17713" s="5" t="n">
        <v>37903.4170833333</v>
      </c>
      <c r="B17713" s="6"/>
      <c r="C17713" s="0" t="n">
        <f aca="false">ROUND((A17713-$A$2)*(24*3600),0)</f>
        <v>86424</v>
      </c>
      <c r="D17713" s="0" t="n">
        <v>0.65385</v>
      </c>
    </row>
    <row r="17714" customFormat="false" ht="13.5" hidden="false" customHeight="false" outlineLevel="0" collapsed="false">
      <c r="A17714" s="5" t="n">
        <v>37903.4170949074</v>
      </c>
      <c r="B17714" s="6"/>
      <c r="C17714" s="0" t="n">
        <f aca="false">ROUND((A17714-$A$2)*(24*3600),0)</f>
        <v>86425</v>
      </c>
      <c r="D17714" s="0" t="n">
        <v>0.65384</v>
      </c>
    </row>
    <row r="17715" customFormat="false" ht="13.5" hidden="false" customHeight="false" outlineLevel="0" collapsed="false">
      <c r="A17715" s="5" t="n">
        <v>37903.4171064815</v>
      </c>
      <c r="B17715" s="6"/>
      <c r="C17715" s="0" t="n">
        <f aca="false">ROUND((A17715-$A$2)*(24*3600),0)</f>
        <v>86426</v>
      </c>
      <c r="D17715" s="0" t="n">
        <v>0.65385</v>
      </c>
    </row>
    <row r="17716" customFormat="false" ht="13.5" hidden="false" customHeight="false" outlineLevel="0" collapsed="false">
      <c r="A17716" s="5" t="n">
        <v>37903.4171180556</v>
      </c>
      <c r="B17716" s="6"/>
      <c r="C17716" s="0" t="n">
        <f aca="false">ROUND((A17716-$A$2)*(24*3600),0)</f>
        <v>86427</v>
      </c>
      <c r="D17716" s="0" t="n">
        <v>0.65385</v>
      </c>
    </row>
    <row r="17717" customFormat="false" ht="13.5" hidden="false" customHeight="false" outlineLevel="0" collapsed="false">
      <c r="A17717" s="5" t="n">
        <v>37903.4171296296</v>
      </c>
      <c r="B17717" s="6"/>
      <c r="C17717" s="0" t="n">
        <f aca="false">ROUND((A17717-$A$2)*(24*3600),0)</f>
        <v>86428</v>
      </c>
      <c r="D17717" s="0" t="n">
        <v>0.65385</v>
      </c>
    </row>
    <row r="17718" customFormat="false" ht="13.5" hidden="false" customHeight="false" outlineLevel="0" collapsed="false">
      <c r="A17718" s="5" t="n">
        <v>37903.4171412037</v>
      </c>
      <c r="B17718" s="6"/>
      <c r="C17718" s="0" t="n">
        <f aca="false">ROUND((A17718-$A$2)*(24*3600),0)</f>
        <v>86429</v>
      </c>
      <c r="D17718" s="0" t="n">
        <v>0.65385</v>
      </c>
    </row>
    <row r="17719" customFormat="false" ht="13.5" hidden="false" customHeight="false" outlineLevel="0" collapsed="false">
      <c r="A17719" s="5" t="n">
        <v>37903.4171527778</v>
      </c>
      <c r="B17719" s="6"/>
      <c r="C17719" s="0" t="n">
        <f aca="false">ROUND((A17719-$A$2)*(24*3600),0)</f>
        <v>86430</v>
      </c>
      <c r="D17719" s="0" t="n">
        <v>0.65383</v>
      </c>
    </row>
    <row r="17720" customFormat="false" ht="13.5" hidden="false" customHeight="false" outlineLevel="0" collapsed="false">
      <c r="A17720" s="5" t="n">
        <v>37903.4171643519</v>
      </c>
      <c r="B17720" s="6"/>
      <c r="C17720" s="0" t="n">
        <f aca="false">ROUND((A17720-$A$2)*(24*3600),0)</f>
        <v>86431</v>
      </c>
      <c r="D17720" s="0" t="n">
        <v>0.65385</v>
      </c>
    </row>
    <row r="17721" customFormat="false" ht="13.5" hidden="false" customHeight="false" outlineLevel="0" collapsed="false">
      <c r="A17721" s="5" t="n">
        <v>37903.4171759259</v>
      </c>
      <c r="B17721" s="6"/>
      <c r="C17721" s="0" t="n">
        <f aca="false">ROUND((A17721-$A$2)*(24*3600),0)</f>
        <v>86432</v>
      </c>
      <c r="D17721" s="0" t="n">
        <v>0.65385</v>
      </c>
    </row>
    <row r="17722" customFormat="false" ht="13.5" hidden="false" customHeight="false" outlineLevel="0" collapsed="false">
      <c r="A17722" s="5" t="n">
        <v>37903.4171875</v>
      </c>
      <c r="B17722" s="6"/>
      <c r="C17722" s="0" t="n">
        <f aca="false">ROUND((A17722-$A$2)*(24*3600),0)</f>
        <v>86433</v>
      </c>
      <c r="D17722" s="0" t="n">
        <v>0.65385</v>
      </c>
    </row>
    <row r="17723" customFormat="false" ht="13.5" hidden="false" customHeight="false" outlineLevel="0" collapsed="false">
      <c r="A17723" s="5" t="n">
        <v>37903.4171990741</v>
      </c>
      <c r="B17723" s="6"/>
      <c r="C17723" s="0" t="n">
        <f aca="false">ROUND((A17723-$A$2)*(24*3600),0)</f>
        <v>86434</v>
      </c>
      <c r="D17723" s="0" t="n">
        <v>0.65383</v>
      </c>
    </row>
    <row r="17724" customFormat="false" ht="13.5" hidden="false" customHeight="false" outlineLevel="0" collapsed="false">
      <c r="A17724" s="5" t="n">
        <v>37903.4172106482</v>
      </c>
      <c r="B17724" s="6"/>
      <c r="C17724" s="0" t="n">
        <f aca="false">ROUND((A17724-$A$2)*(24*3600),0)</f>
        <v>86435</v>
      </c>
      <c r="D17724" s="0" t="n">
        <v>0.65385</v>
      </c>
    </row>
    <row r="17725" customFormat="false" ht="13.5" hidden="false" customHeight="false" outlineLevel="0" collapsed="false">
      <c r="A17725" s="5" t="n">
        <v>37903.4172222222</v>
      </c>
      <c r="B17725" s="6"/>
      <c r="C17725" s="0" t="n">
        <f aca="false">ROUND((A17725-$A$2)*(24*3600),0)</f>
        <v>86436</v>
      </c>
      <c r="D17725" s="0" t="n">
        <v>0.65385</v>
      </c>
    </row>
    <row r="17726" customFormat="false" ht="13.5" hidden="false" customHeight="false" outlineLevel="0" collapsed="false">
      <c r="A17726" s="5" t="n">
        <v>37903.4172337963</v>
      </c>
      <c r="B17726" s="6"/>
      <c r="C17726" s="0" t="n">
        <f aca="false">ROUND((A17726-$A$2)*(24*3600),0)</f>
        <v>86437</v>
      </c>
      <c r="D17726" s="0" t="n">
        <v>0.65386</v>
      </c>
    </row>
    <row r="17727" customFormat="false" ht="13.5" hidden="false" customHeight="false" outlineLevel="0" collapsed="false">
      <c r="A17727" s="5" t="n">
        <v>37903.4172453704</v>
      </c>
      <c r="B17727" s="6"/>
      <c r="C17727" s="0" t="n">
        <f aca="false">ROUND((A17727-$A$2)*(24*3600),0)</f>
        <v>86438</v>
      </c>
      <c r="D17727" s="0" t="n">
        <v>0.65385</v>
      </c>
    </row>
    <row r="17728" customFormat="false" ht="13.5" hidden="false" customHeight="false" outlineLevel="0" collapsed="false">
      <c r="A17728" s="5" t="n">
        <v>37903.4172569444</v>
      </c>
      <c r="B17728" s="6"/>
      <c r="C17728" s="0" t="n">
        <f aca="false">ROUND((A17728-$A$2)*(24*3600),0)</f>
        <v>86439</v>
      </c>
      <c r="D17728" s="0" t="n">
        <v>0.65385</v>
      </c>
    </row>
    <row r="17729" customFormat="false" ht="13.5" hidden="false" customHeight="false" outlineLevel="0" collapsed="false">
      <c r="A17729" s="5" t="n">
        <v>37903.4172685185</v>
      </c>
      <c r="B17729" s="6"/>
      <c r="C17729" s="0" t="n">
        <f aca="false">ROUND((A17729-$A$2)*(24*3600),0)</f>
        <v>86440</v>
      </c>
      <c r="D17729" s="0" t="n">
        <v>0.65386</v>
      </c>
    </row>
    <row r="17730" customFormat="false" ht="13.5" hidden="false" customHeight="false" outlineLevel="0" collapsed="false">
      <c r="A17730" s="5" t="n">
        <v>37903.4172800926</v>
      </c>
      <c r="B17730" s="6"/>
      <c r="C17730" s="0" t="n">
        <f aca="false">ROUND((A17730-$A$2)*(24*3600),0)</f>
        <v>86441</v>
      </c>
      <c r="D17730" s="0" t="n">
        <v>0.65385</v>
      </c>
    </row>
    <row r="17731" customFormat="false" ht="13.5" hidden="false" customHeight="false" outlineLevel="0" collapsed="false">
      <c r="A17731" s="5" t="n">
        <v>37903.4172916667</v>
      </c>
      <c r="B17731" s="6"/>
      <c r="C17731" s="0" t="n">
        <f aca="false">ROUND((A17731-$A$2)*(24*3600),0)</f>
        <v>86442</v>
      </c>
      <c r="D17731" s="0" t="n">
        <v>0.65385</v>
      </c>
    </row>
    <row r="17732" customFormat="false" ht="13.5" hidden="false" customHeight="false" outlineLevel="0" collapsed="false">
      <c r="A17732" s="5" t="n">
        <v>37903.4173032407</v>
      </c>
      <c r="B17732" s="6"/>
      <c r="C17732" s="0" t="n">
        <f aca="false">ROUND((A17732-$A$2)*(24*3600),0)</f>
        <v>86443</v>
      </c>
      <c r="D17732" s="0" t="n">
        <v>0.65385</v>
      </c>
    </row>
    <row r="17733" customFormat="false" ht="13.5" hidden="false" customHeight="false" outlineLevel="0" collapsed="false">
      <c r="A17733" s="5" t="n">
        <v>37903.4173148148</v>
      </c>
      <c r="B17733" s="6"/>
      <c r="C17733" s="0" t="n">
        <f aca="false">ROUND((A17733-$A$2)*(24*3600),0)</f>
        <v>86444</v>
      </c>
      <c r="D17733" s="0" t="n">
        <v>0.65385</v>
      </c>
    </row>
    <row r="17734" customFormat="false" ht="13.5" hidden="false" customHeight="false" outlineLevel="0" collapsed="false">
      <c r="A17734" s="5" t="n">
        <v>37903.4173263889</v>
      </c>
      <c r="B17734" s="6"/>
      <c r="C17734" s="0" t="n">
        <f aca="false">ROUND((A17734-$A$2)*(24*3600),0)</f>
        <v>86445</v>
      </c>
      <c r="D17734" s="0" t="n">
        <v>0.65385</v>
      </c>
    </row>
    <row r="17735" customFormat="false" ht="13.5" hidden="false" customHeight="false" outlineLevel="0" collapsed="false">
      <c r="A17735" s="5" t="n">
        <v>37903.417337963</v>
      </c>
      <c r="B17735" s="6"/>
      <c r="C17735" s="0" t="n">
        <f aca="false">ROUND((A17735-$A$2)*(24*3600),0)</f>
        <v>86446</v>
      </c>
      <c r="D17735" s="0" t="n">
        <v>0.65385</v>
      </c>
    </row>
    <row r="17736" customFormat="false" ht="13.5" hidden="false" customHeight="false" outlineLevel="0" collapsed="false">
      <c r="A17736" s="5" t="n">
        <v>37903.417349537</v>
      </c>
      <c r="B17736" s="6"/>
      <c r="C17736" s="0" t="n">
        <f aca="false">ROUND((A17736-$A$2)*(24*3600),0)</f>
        <v>86447</v>
      </c>
      <c r="D17736" s="0" t="n">
        <v>0.65385</v>
      </c>
    </row>
    <row r="17737" customFormat="false" ht="13.5" hidden="false" customHeight="false" outlineLevel="0" collapsed="false">
      <c r="A17737" s="5" t="n">
        <v>37903.4173611111</v>
      </c>
      <c r="B17737" s="6"/>
      <c r="C17737" s="0" t="n">
        <f aca="false">ROUND((A17737-$A$2)*(24*3600),0)</f>
        <v>86448</v>
      </c>
      <c r="D17737" s="0" t="n">
        <v>0.65386</v>
      </c>
    </row>
    <row r="17738" customFormat="false" ht="13.5" hidden="false" customHeight="false" outlineLevel="0" collapsed="false">
      <c r="A17738" s="5" t="n">
        <v>37903.4173726852</v>
      </c>
      <c r="B17738" s="6"/>
      <c r="C17738" s="0" t="n">
        <f aca="false">ROUND((A17738-$A$2)*(24*3600),0)</f>
        <v>86449</v>
      </c>
      <c r="D17738" s="0" t="n">
        <v>0.65385</v>
      </c>
    </row>
    <row r="17739" customFormat="false" ht="13.5" hidden="false" customHeight="false" outlineLevel="0" collapsed="false">
      <c r="A17739" s="5" t="n">
        <v>37903.4173842593</v>
      </c>
      <c r="B17739" s="6"/>
      <c r="C17739" s="0" t="n">
        <f aca="false">ROUND((A17739-$A$2)*(24*3600),0)</f>
        <v>86450</v>
      </c>
      <c r="D17739" s="0" t="n">
        <v>0.65386</v>
      </c>
    </row>
    <row r="17740" customFormat="false" ht="13.5" hidden="false" customHeight="false" outlineLevel="0" collapsed="false">
      <c r="A17740" s="5" t="n">
        <v>37903.4173958333</v>
      </c>
      <c r="B17740" s="6"/>
      <c r="C17740" s="0" t="n">
        <f aca="false">ROUND((A17740-$A$2)*(24*3600),0)</f>
        <v>86451</v>
      </c>
      <c r="D17740" s="0" t="n">
        <v>0.65386</v>
      </c>
    </row>
    <row r="17741" customFormat="false" ht="13.5" hidden="false" customHeight="false" outlineLevel="0" collapsed="false">
      <c r="A17741" s="5" t="n">
        <v>37903.4174074074</v>
      </c>
      <c r="B17741" s="6"/>
      <c r="C17741" s="0" t="n">
        <f aca="false">ROUND((A17741-$A$2)*(24*3600),0)</f>
        <v>86452</v>
      </c>
      <c r="D17741" s="0" t="n">
        <v>0.65385</v>
      </c>
    </row>
    <row r="17742" customFormat="false" ht="13.5" hidden="false" customHeight="false" outlineLevel="0" collapsed="false">
      <c r="A17742" s="5" t="n">
        <v>37903.4174189815</v>
      </c>
      <c r="B17742" s="6"/>
      <c r="C17742" s="0" t="n">
        <f aca="false">ROUND((A17742-$A$2)*(24*3600),0)</f>
        <v>86453</v>
      </c>
      <c r="D17742" s="0" t="n">
        <v>0.65386</v>
      </c>
    </row>
    <row r="17743" customFormat="false" ht="13.5" hidden="false" customHeight="false" outlineLevel="0" collapsed="false">
      <c r="A17743" s="5" t="n">
        <v>37903.4174305556</v>
      </c>
      <c r="B17743" s="6"/>
      <c r="C17743" s="0" t="n">
        <f aca="false">ROUND((A17743-$A$2)*(24*3600),0)</f>
        <v>86454</v>
      </c>
      <c r="D17743" s="0" t="n">
        <v>0.65385</v>
      </c>
    </row>
    <row r="17744" customFormat="false" ht="13.5" hidden="false" customHeight="false" outlineLevel="0" collapsed="false">
      <c r="A17744" s="5" t="n">
        <v>37903.4174421296</v>
      </c>
      <c r="B17744" s="6"/>
      <c r="C17744" s="0" t="n">
        <f aca="false">ROUND((A17744-$A$2)*(24*3600),0)</f>
        <v>86455</v>
      </c>
      <c r="D17744" s="0" t="n">
        <v>0.65385</v>
      </c>
    </row>
    <row r="17745" customFormat="false" ht="13.5" hidden="false" customHeight="false" outlineLevel="0" collapsed="false">
      <c r="A17745" s="5" t="n">
        <v>37903.4174537037</v>
      </c>
      <c r="B17745" s="6"/>
      <c r="C17745" s="0" t="n">
        <f aca="false">ROUND((A17745-$A$2)*(24*3600),0)</f>
        <v>86456</v>
      </c>
      <c r="D17745" s="0" t="n">
        <v>0.65392</v>
      </c>
    </row>
    <row r="17746" customFormat="false" ht="13.5" hidden="false" customHeight="false" outlineLevel="0" collapsed="false">
      <c r="A17746" s="5" t="n">
        <v>37903.4174884259</v>
      </c>
      <c r="B17746" s="6"/>
      <c r="C17746" s="0" t="n">
        <f aca="false">ROUND((A17746-$A$2)*(24*3600),0)</f>
        <v>86459</v>
      </c>
      <c r="D17746" s="0" t="n">
        <v>0.65387</v>
      </c>
    </row>
    <row r="17747" customFormat="false" ht="13.5" hidden="false" customHeight="false" outlineLevel="0" collapsed="false">
      <c r="A17747" s="5" t="n">
        <v>37903.4175</v>
      </c>
      <c r="B17747" s="6"/>
      <c r="C17747" s="0" t="n">
        <f aca="false">ROUND((A17747-$A$2)*(24*3600),0)</f>
        <v>86460</v>
      </c>
      <c r="D17747" s="0" t="n">
        <v>0.65387</v>
      </c>
    </row>
    <row r="17748" customFormat="false" ht="13.5" hidden="false" customHeight="false" outlineLevel="0" collapsed="false">
      <c r="A17748" s="5" t="n">
        <v>37903.4175115741</v>
      </c>
      <c r="B17748" s="6"/>
      <c r="C17748" s="0" t="n">
        <f aca="false">ROUND((A17748-$A$2)*(24*3600),0)</f>
        <v>86461</v>
      </c>
      <c r="D17748" s="0" t="n">
        <v>0.65387</v>
      </c>
    </row>
    <row r="17749" customFormat="false" ht="13.5" hidden="false" customHeight="false" outlineLevel="0" collapsed="false">
      <c r="A17749" s="5" t="n">
        <v>37903.4175231482</v>
      </c>
      <c r="B17749" s="6"/>
      <c r="C17749" s="0" t="n">
        <f aca="false">ROUND((A17749-$A$2)*(24*3600),0)</f>
        <v>86462</v>
      </c>
      <c r="D17749" s="0" t="n">
        <v>0.65387</v>
      </c>
    </row>
    <row r="17750" customFormat="false" ht="13.5" hidden="false" customHeight="false" outlineLevel="0" collapsed="false">
      <c r="A17750" s="5" t="n">
        <v>37903.4175347222</v>
      </c>
      <c r="B17750" s="6"/>
      <c r="C17750" s="0" t="n">
        <f aca="false">ROUND((A17750-$A$2)*(24*3600),0)</f>
        <v>86463</v>
      </c>
      <c r="D17750" s="0" t="n">
        <v>0.65387</v>
      </c>
    </row>
    <row r="17751" customFormat="false" ht="13.5" hidden="false" customHeight="false" outlineLevel="0" collapsed="false">
      <c r="A17751" s="5" t="n">
        <v>37903.4175462963</v>
      </c>
      <c r="B17751" s="6"/>
      <c r="C17751" s="0" t="n">
        <f aca="false">ROUND((A17751-$A$2)*(24*3600),0)</f>
        <v>86464</v>
      </c>
      <c r="D17751" s="0" t="n">
        <v>0.65387</v>
      </c>
    </row>
    <row r="17752" customFormat="false" ht="13.5" hidden="false" customHeight="false" outlineLevel="0" collapsed="false">
      <c r="A17752" s="5" t="n">
        <v>37903.4175578704</v>
      </c>
      <c r="B17752" s="6"/>
      <c r="C17752" s="0" t="n">
        <f aca="false">ROUND((A17752-$A$2)*(24*3600),0)</f>
        <v>86465</v>
      </c>
      <c r="D17752" s="0" t="n">
        <v>0.65386</v>
      </c>
    </row>
    <row r="17753" customFormat="false" ht="13.5" hidden="false" customHeight="false" outlineLevel="0" collapsed="false">
      <c r="A17753" s="5" t="n">
        <v>37903.4175694444</v>
      </c>
      <c r="B17753" s="6"/>
      <c r="C17753" s="0" t="n">
        <f aca="false">ROUND((A17753-$A$2)*(24*3600),0)</f>
        <v>86466</v>
      </c>
      <c r="D17753" s="0" t="n">
        <v>0.65386</v>
      </c>
    </row>
    <row r="17754" customFormat="false" ht="13.5" hidden="false" customHeight="false" outlineLevel="0" collapsed="false">
      <c r="A17754" s="5" t="n">
        <v>37903.4175810185</v>
      </c>
      <c r="B17754" s="6"/>
      <c r="C17754" s="0" t="n">
        <f aca="false">ROUND((A17754-$A$2)*(24*3600),0)</f>
        <v>86467</v>
      </c>
      <c r="D17754" s="0" t="n">
        <v>0.65387</v>
      </c>
    </row>
    <row r="17755" customFormat="false" ht="13.5" hidden="false" customHeight="false" outlineLevel="0" collapsed="false">
      <c r="A17755" s="5" t="n">
        <v>37903.4175925926</v>
      </c>
      <c r="B17755" s="6"/>
      <c r="C17755" s="0" t="n">
        <f aca="false">ROUND((A17755-$A$2)*(24*3600),0)</f>
        <v>86468</v>
      </c>
      <c r="D17755" s="0" t="n">
        <v>0.65386</v>
      </c>
    </row>
    <row r="17756" customFormat="false" ht="13.5" hidden="false" customHeight="false" outlineLevel="0" collapsed="false">
      <c r="A17756" s="5" t="n">
        <v>37903.4176041667</v>
      </c>
      <c r="B17756" s="6"/>
      <c r="C17756" s="0" t="n">
        <f aca="false">ROUND((A17756-$A$2)*(24*3600),0)</f>
        <v>86469</v>
      </c>
      <c r="D17756" s="0" t="n">
        <v>0.65387</v>
      </c>
    </row>
    <row r="17757" customFormat="false" ht="13.5" hidden="false" customHeight="false" outlineLevel="0" collapsed="false">
      <c r="A17757" s="5" t="n">
        <v>37903.4176157407</v>
      </c>
      <c r="B17757" s="6"/>
      <c r="C17757" s="0" t="n">
        <f aca="false">ROUND((A17757-$A$2)*(24*3600),0)</f>
        <v>86470</v>
      </c>
      <c r="D17757" s="0" t="n">
        <v>0.65387</v>
      </c>
    </row>
    <row r="17758" customFormat="false" ht="13.5" hidden="false" customHeight="false" outlineLevel="0" collapsed="false">
      <c r="A17758" s="5" t="n">
        <v>37903.4176273148</v>
      </c>
      <c r="B17758" s="6"/>
      <c r="C17758" s="0" t="n">
        <f aca="false">ROUND((A17758-$A$2)*(24*3600),0)</f>
        <v>86471</v>
      </c>
      <c r="D17758" s="0" t="n">
        <v>0.65386</v>
      </c>
    </row>
    <row r="17759" customFormat="false" ht="13.5" hidden="false" customHeight="false" outlineLevel="0" collapsed="false">
      <c r="A17759" s="5" t="n">
        <v>37903.4176388889</v>
      </c>
      <c r="B17759" s="6"/>
      <c r="C17759" s="0" t="n">
        <f aca="false">ROUND((A17759-$A$2)*(24*3600),0)</f>
        <v>86472</v>
      </c>
      <c r="D17759" s="0" t="n">
        <v>0.65387</v>
      </c>
    </row>
    <row r="17760" customFormat="false" ht="13.5" hidden="false" customHeight="false" outlineLevel="0" collapsed="false">
      <c r="A17760" s="5" t="n">
        <v>37903.417650463</v>
      </c>
      <c r="B17760" s="6"/>
      <c r="C17760" s="0" t="n">
        <f aca="false">ROUND((A17760-$A$2)*(24*3600),0)</f>
        <v>86473</v>
      </c>
      <c r="D17760" s="0" t="n">
        <v>0.65387</v>
      </c>
    </row>
    <row r="17761" customFormat="false" ht="13.5" hidden="false" customHeight="false" outlineLevel="0" collapsed="false">
      <c r="A17761" s="5" t="n">
        <v>37903.417662037</v>
      </c>
      <c r="B17761" s="6"/>
      <c r="C17761" s="0" t="n">
        <f aca="false">ROUND((A17761-$A$2)*(24*3600),0)</f>
        <v>86474</v>
      </c>
      <c r="D17761" s="0" t="n">
        <v>0.65387</v>
      </c>
    </row>
    <row r="17762" customFormat="false" ht="13.5" hidden="false" customHeight="false" outlineLevel="0" collapsed="false">
      <c r="A17762" s="5" t="n">
        <v>37903.4176736111</v>
      </c>
      <c r="B17762" s="6"/>
      <c r="C17762" s="0" t="n">
        <f aca="false">ROUND((A17762-$A$2)*(24*3600),0)</f>
        <v>86475</v>
      </c>
      <c r="D17762" s="0" t="n">
        <v>0.65386</v>
      </c>
    </row>
    <row r="17763" customFormat="false" ht="13.5" hidden="false" customHeight="false" outlineLevel="0" collapsed="false">
      <c r="A17763" s="5" t="n">
        <v>37903.4176851852</v>
      </c>
      <c r="B17763" s="6"/>
      <c r="C17763" s="0" t="n">
        <f aca="false">ROUND((A17763-$A$2)*(24*3600),0)</f>
        <v>86476</v>
      </c>
      <c r="D17763" s="0" t="n">
        <v>0.65383</v>
      </c>
    </row>
    <row r="17764" customFormat="false" ht="13.5" hidden="false" customHeight="false" outlineLevel="0" collapsed="false">
      <c r="A17764" s="5" t="n">
        <v>37903.4176967593</v>
      </c>
      <c r="B17764" s="6"/>
      <c r="C17764" s="0" t="n">
        <f aca="false">ROUND((A17764-$A$2)*(24*3600),0)</f>
        <v>86477</v>
      </c>
      <c r="D17764" s="0" t="n">
        <v>0.65381</v>
      </c>
    </row>
    <row r="17765" customFormat="false" ht="13.5" hidden="false" customHeight="false" outlineLevel="0" collapsed="false">
      <c r="A17765" s="5" t="n">
        <v>37903.4177083333</v>
      </c>
      <c r="B17765" s="6"/>
      <c r="C17765" s="0" t="n">
        <f aca="false">ROUND((A17765-$A$2)*(24*3600),0)</f>
        <v>86478</v>
      </c>
      <c r="D17765" s="0" t="n">
        <v>0.65385</v>
      </c>
    </row>
    <row r="17766" customFormat="false" ht="13.5" hidden="false" customHeight="false" outlineLevel="0" collapsed="false">
      <c r="A17766" s="5" t="n">
        <v>37903.4177199074</v>
      </c>
      <c r="B17766" s="6"/>
      <c r="C17766" s="0" t="n">
        <f aca="false">ROUND((A17766-$A$2)*(24*3600),0)</f>
        <v>86479</v>
      </c>
      <c r="D17766" s="0" t="n">
        <v>0.65386</v>
      </c>
    </row>
    <row r="17767" customFormat="false" ht="13.5" hidden="false" customHeight="false" outlineLevel="0" collapsed="false">
      <c r="A17767" s="5" t="n">
        <v>37903.4177314815</v>
      </c>
      <c r="B17767" s="6"/>
      <c r="C17767" s="0" t="n">
        <f aca="false">ROUND((A17767-$A$2)*(24*3600),0)</f>
        <v>86480</v>
      </c>
      <c r="D17767" s="0" t="n">
        <v>0.65387</v>
      </c>
    </row>
    <row r="17768" customFormat="false" ht="13.5" hidden="false" customHeight="false" outlineLevel="0" collapsed="false">
      <c r="A17768" s="5" t="n">
        <v>37903.4177430556</v>
      </c>
      <c r="B17768" s="6"/>
      <c r="C17768" s="0" t="n">
        <f aca="false">ROUND((A17768-$A$2)*(24*3600),0)</f>
        <v>86481</v>
      </c>
      <c r="D17768" s="0" t="n">
        <v>0.65385</v>
      </c>
    </row>
    <row r="17769" customFormat="false" ht="13.5" hidden="false" customHeight="false" outlineLevel="0" collapsed="false">
      <c r="A17769" s="5" t="n">
        <v>37903.4177546296</v>
      </c>
      <c r="B17769" s="6"/>
      <c r="C17769" s="0" t="n">
        <f aca="false">ROUND((A17769-$A$2)*(24*3600),0)</f>
        <v>86482</v>
      </c>
      <c r="D17769" s="0" t="n">
        <v>0.65386</v>
      </c>
    </row>
    <row r="17770" customFormat="false" ht="13.5" hidden="false" customHeight="false" outlineLevel="0" collapsed="false">
      <c r="A17770" s="5" t="n">
        <v>37903.4177662037</v>
      </c>
      <c r="B17770" s="6"/>
      <c r="C17770" s="0" t="n">
        <f aca="false">ROUND((A17770-$A$2)*(24*3600),0)</f>
        <v>86483</v>
      </c>
      <c r="D17770" s="0" t="n">
        <v>0.65386</v>
      </c>
    </row>
    <row r="17771" customFormat="false" ht="13.5" hidden="false" customHeight="false" outlineLevel="0" collapsed="false">
      <c r="A17771" s="5" t="n">
        <v>37903.4177777778</v>
      </c>
      <c r="B17771" s="6"/>
      <c r="C17771" s="0" t="n">
        <f aca="false">ROUND((A17771-$A$2)*(24*3600),0)</f>
        <v>86484</v>
      </c>
      <c r="D17771" s="0" t="n">
        <v>0.65387</v>
      </c>
    </row>
    <row r="17772" customFormat="false" ht="13.5" hidden="false" customHeight="false" outlineLevel="0" collapsed="false">
      <c r="A17772" s="5" t="n">
        <v>37903.4177893519</v>
      </c>
      <c r="B17772" s="6"/>
      <c r="C17772" s="0" t="n">
        <f aca="false">ROUND((A17772-$A$2)*(24*3600),0)</f>
        <v>86485</v>
      </c>
      <c r="D17772" s="0" t="n">
        <v>0.65387</v>
      </c>
    </row>
    <row r="17773" customFormat="false" ht="13.5" hidden="false" customHeight="false" outlineLevel="0" collapsed="false">
      <c r="A17773" s="5" t="n">
        <v>37903.4178009259</v>
      </c>
      <c r="B17773" s="6"/>
      <c r="C17773" s="0" t="n">
        <f aca="false">ROUND((A17773-$A$2)*(24*3600),0)</f>
        <v>86486</v>
      </c>
      <c r="D17773" s="0" t="n">
        <v>0.65386</v>
      </c>
    </row>
    <row r="17774" customFormat="false" ht="13.5" hidden="false" customHeight="false" outlineLevel="0" collapsed="false">
      <c r="A17774" s="5" t="n">
        <v>37903.4178125</v>
      </c>
      <c r="B17774" s="6"/>
      <c r="C17774" s="0" t="n">
        <f aca="false">ROUND((A17774-$A$2)*(24*3600),0)</f>
        <v>86487</v>
      </c>
      <c r="D17774" s="0" t="n">
        <v>0.65386</v>
      </c>
    </row>
    <row r="17775" customFormat="false" ht="13.5" hidden="false" customHeight="false" outlineLevel="0" collapsed="false">
      <c r="A17775" s="5" t="n">
        <v>37903.4178240741</v>
      </c>
      <c r="B17775" s="6"/>
      <c r="C17775" s="0" t="n">
        <f aca="false">ROUND((A17775-$A$2)*(24*3600),0)</f>
        <v>86488</v>
      </c>
      <c r="D17775" s="0" t="n">
        <v>0.65387</v>
      </c>
    </row>
    <row r="17776" customFormat="false" ht="13.5" hidden="false" customHeight="false" outlineLevel="0" collapsed="false">
      <c r="A17776" s="5" t="n">
        <v>37903.4178356482</v>
      </c>
      <c r="B17776" s="6"/>
      <c r="C17776" s="0" t="n">
        <f aca="false">ROUND((A17776-$A$2)*(24*3600),0)</f>
        <v>86489</v>
      </c>
      <c r="D17776" s="0" t="n">
        <v>0.65386</v>
      </c>
    </row>
    <row r="17777" customFormat="false" ht="13.5" hidden="false" customHeight="false" outlineLevel="0" collapsed="false">
      <c r="A17777" s="5" t="n">
        <v>37903.4178472222</v>
      </c>
      <c r="B17777" s="6"/>
      <c r="C17777" s="0" t="n">
        <f aca="false">ROUND((A17777-$A$2)*(24*3600),0)</f>
        <v>86490</v>
      </c>
      <c r="D17777" s="0" t="n">
        <v>0.65387</v>
      </c>
    </row>
    <row r="17778" customFormat="false" ht="13.5" hidden="false" customHeight="false" outlineLevel="0" collapsed="false">
      <c r="A17778" s="5" t="n">
        <v>37903.4178587963</v>
      </c>
      <c r="B17778" s="6"/>
      <c r="C17778" s="0" t="n">
        <f aca="false">ROUND((A17778-$A$2)*(24*3600),0)</f>
        <v>86491</v>
      </c>
      <c r="D17778" s="0" t="n">
        <v>0.65387</v>
      </c>
    </row>
    <row r="17779" customFormat="false" ht="13.5" hidden="false" customHeight="false" outlineLevel="0" collapsed="false">
      <c r="A17779" s="5" t="n">
        <v>37903.4178703704</v>
      </c>
      <c r="B17779" s="6"/>
      <c r="C17779" s="0" t="n">
        <f aca="false">ROUND((A17779-$A$2)*(24*3600),0)</f>
        <v>86492</v>
      </c>
      <c r="D17779" s="0" t="n">
        <v>0.65387</v>
      </c>
    </row>
    <row r="17780" customFormat="false" ht="13.5" hidden="false" customHeight="false" outlineLevel="0" collapsed="false">
      <c r="A17780" s="5" t="n">
        <v>37903.4178819444</v>
      </c>
      <c r="B17780" s="6"/>
      <c r="C17780" s="0" t="n">
        <f aca="false">ROUND((A17780-$A$2)*(24*3600),0)</f>
        <v>86493</v>
      </c>
      <c r="D17780" s="0" t="n">
        <v>0.65387</v>
      </c>
    </row>
    <row r="17781" customFormat="false" ht="13.5" hidden="false" customHeight="false" outlineLevel="0" collapsed="false">
      <c r="A17781" s="5" t="n">
        <v>37903.4178935185</v>
      </c>
      <c r="B17781" s="6"/>
      <c r="C17781" s="0" t="n">
        <f aca="false">ROUND((A17781-$A$2)*(24*3600),0)</f>
        <v>86494</v>
      </c>
      <c r="D17781" s="0" t="n">
        <v>0.65387</v>
      </c>
    </row>
    <row r="17782" customFormat="false" ht="13.5" hidden="false" customHeight="false" outlineLevel="0" collapsed="false">
      <c r="A17782" s="5" t="n">
        <v>37903.4179050926</v>
      </c>
      <c r="B17782" s="6"/>
      <c r="C17782" s="0" t="n">
        <f aca="false">ROUND((A17782-$A$2)*(24*3600),0)</f>
        <v>86495</v>
      </c>
      <c r="D17782" s="0" t="n">
        <v>0.65387</v>
      </c>
    </row>
    <row r="17783" customFormat="false" ht="13.5" hidden="false" customHeight="false" outlineLevel="0" collapsed="false">
      <c r="A17783" s="5" t="n">
        <v>37903.4179166667</v>
      </c>
      <c r="B17783" s="6"/>
      <c r="C17783" s="0" t="n">
        <f aca="false">ROUND((A17783-$A$2)*(24*3600),0)</f>
        <v>86496</v>
      </c>
      <c r="D17783" s="0" t="n">
        <v>0.65387</v>
      </c>
    </row>
    <row r="17784" customFormat="false" ht="13.5" hidden="false" customHeight="false" outlineLevel="0" collapsed="false">
      <c r="A17784" s="5" t="n">
        <v>37903.4179282407</v>
      </c>
      <c r="B17784" s="6"/>
      <c r="C17784" s="0" t="n">
        <f aca="false">ROUND((A17784-$A$2)*(24*3600),0)</f>
        <v>86497</v>
      </c>
      <c r="D17784" s="0" t="n">
        <v>0.65387</v>
      </c>
    </row>
    <row r="17785" customFormat="false" ht="13.5" hidden="false" customHeight="false" outlineLevel="0" collapsed="false">
      <c r="A17785" s="5" t="n">
        <v>37903.4179398148</v>
      </c>
      <c r="B17785" s="6"/>
      <c r="C17785" s="0" t="n">
        <f aca="false">ROUND((A17785-$A$2)*(24*3600),0)</f>
        <v>86498</v>
      </c>
      <c r="D17785" s="0" t="n">
        <v>0.65387</v>
      </c>
    </row>
    <row r="17786" customFormat="false" ht="13.5" hidden="false" customHeight="false" outlineLevel="0" collapsed="false">
      <c r="A17786" s="5" t="n">
        <v>37903.4179513889</v>
      </c>
      <c r="B17786" s="6"/>
      <c r="C17786" s="0" t="n">
        <f aca="false">ROUND((A17786-$A$2)*(24*3600),0)</f>
        <v>86499</v>
      </c>
      <c r="D17786" s="0" t="n">
        <v>0.65387</v>
      </c>
    </row>
    <row r="17787" customFormat="false" ht="13.5" hidden="false" customHeight="false" outlineLevel="0" collapsed="false">
      <c r="A17787" s="5" t="n">
        <v>37903.417962963</v>
      </c>
      <c r="B17787" s="6"/>
      <c r="C17787" s="0" t="n">
        <f aca="false">ROUND((A17787-$A$2)*(24*3600),0)</f>
        <v>86500</v>
      </c>
      <c r="D17787" s="0" t="n">
        <v>0.65387</v>
      </c>
    </row>
    <row r="17788" customFormat="false" ht="13.5" hidden="false" customHeight="false" outlineLevel="0" collapsed="false">
      <c r="A17788" s="5" t="n">
        <v>37903.417974537</v>
      </c>
      <c r="B17788" s="6"/>
      <c r="C17788" s="0" t="n">
        <f aca="false">ROUND((A17788-$A$2)*(24*3600),0)</f>
        <v>86501</v>
      </c>
      <c r="D17788" s="0" t="n">
        <v>0.65387</v>
      </c>
    </row>
    <row r="17789" customFormat="false" ht="13.5" hidden="false" customHeight="false" outlineLevel="0" collapsed="false">
      <c r="A17789" s="5" t="n">
        <v>37903.4179861111</v>
      </c>
      <c r="B17789" s="6"/>
      <c r="C17789" s="0" t="n">
        <f aca="false">ROUND((A17789-$A$2)*(24*3600),0)</f>
        <v>86502</v>
      </c>
      <c r="D17789" s="0" t="n">
        <v>0.65387</v>
      </c>
    </row>
    <row r="17790" customFormat="false" ht="13.5" hidden="false" customHeight="false" outlineLevel="0" collapsed="false">
      <c r="A17790" s="5" t="n">
        <v>37903.4179976852</v>
      </c>
      <c r="B17790" s="6"/>
      <c r="C17790" s="0" t="n">
        <f aca="false">ROUND((A17790-$A$2)*(24*3600),0)</f>
        <v>86503</v>
      </c>
      <c r="D17790" s="0" t="n">
        <v>0.65387</v>
      </c>
    </row>
    <row r="17791" customFormat="false" ht="13.5" hidden="false" customHeight="false" outlineLevel="0" collapsed="false">
      <c r="A17791" s="5" t="n">
        <v>37903.4180092593</v>
      </c>
      <c r="B17791" s="6"/>
      <c r="C17791" s="0" t="n">
        <f aca="false">ROUND((A17791-$A$2)*(24*3600),0)</f>
        <v>86504</v>
      </c>
      <c r="D17791" s="0" t="n">
        <v>0.65387</v>
      </c>
    </row>
    <row r="17792" customFormat="false" ht="13.5" hidden="false" customHeight="false" outlineLevel="0" collapsed="false">
      <c r="A17792" s="5" t="n">
        <v>37903.4180208333</v>
      </c>
      <c r="B17792" s="6"/>
      <c r="C17792" s="0" t="n">
        <f aca="false">ROUND((A17792-$A$2)*(24*3600),0)</f>
        <v>86505</v>
      </c>
      <c r="D17792" s="0" t="n">
        <v>0.65387</v>
      </c>
    </row>
    <row r="17793" customFormat="false" ht="13.5" hidden="false" customHeight="false" outlineLevel="0" collapsed="false">
      <c r="A17793" s="5" t="n">
        <v>37903.4180324074</v>
      </c>
      <c r="B17793" s="6"/>
      <c r="C17793" s="0" t="n">
        <f aca="false">ROUND((A17793-$A$2)*(24*3600),0)</f>
        <v>86506</v>
      </c>
      <c r="D17793" s="0" t="n">
        <v>0.65387</v>
      </c>
    </row>
    <row r="17794" customFormat="false" ht="13.5" hidden="false" customHeight="false" outlineLevel="0" collapsed="false">
      <c r="A17794" s="5" t="n">
        <v>37903.4180439815</v>
      </c>
      <c r="B17794" s="6"/>
      <c r="C17794" s="0" t="n">
        <f aca="false">ROUND((A17794-$A$2)*(24*3600),0)</f>
        <v>86507</v>
      </c>
      <c r="D17794" s="0" t="n">
        <v>0.65387</v>
      </c>
    </row>
    <row r="17795" customFormat="false" ht="13.5" hidden="false" customHeight="false" outlineLevel="0" collapsed="false">
      <c r="A17795" s="5" t="n">
        <v>37903.4180555556</v>
      </c>
      <c r="B17795" s="6"/>
      <c r="C17795" s="0" t="n">
        <f aca="false">ROUND((A17795-$A$2)*(24*3600),0)</f>
        <v>86508</v>
      </c>
      <c r="D17795" s="0" t="n">
        <v>0.65387</v>
      </c>
    </row>
    <row r="17796" customFormat="false" ht="13.5" hidden="false" customHeight="false" outlineLevel="0" collapsed="false">
      <c r="A17796" s="5" t="n">
        <v>37903.4180671296</v>
      </c>
      <c r="B17796" s="6"/>
      <c r="C17796" s="0" t="n">
        <f aca="false">ROUND((A17796-$A$2)*(24*3600),0)</f>
        <v>86509</v>
      </c>
      <c r="D17796" s="0" t="n">
        <v>0.65387</v>
      </c>
    </row>
    <row r="17797" customFormat="false" ht="13.5" hidden="false" customHeight="false" outlineLevel="0" collapsed="false">
      <c r="A17797" s="5" t="n">
        <v>37903.4180787037</v>
      </c>
      <c r="B17797" s="6"/>
      <c r="C17797" s="0" t="n">
        <f aca="false">ROUND((A17797-$A$2)*(24*3600),0)</f>
        <v>86510</v>
      </c>
      <c r="D17797" s="0" t="n">
        <v>0.65387</v>
      </c>
    </row>
    <row r="17798" customFormat="false" ht="13.5" hidden="false" customHeight="false" outlineLevel="0" collapsed="false">
      <c r="A17798" s="5" t="n">
        <v>37903.4180902778</v>
      </c>
      <c r="B17798" s="6"/>
      <c r="C17798" s="0" t="n">
        <f aca="false">ROUND((A17798-$A$2)*(24*3600),0)</f>
        <v>86511</v>
      </c>
      <c r="D17798" s="0" t="n">
        <v>0.65387</v>
      </c>
    </row>
    <row r="17799" customFormat="false" ht="13.5" hidden="false" customHeight="false" outlineLevel="0" collapsed="false">
      <c r="A17799" s="5" t="n">
        <v>37903.4181018519</v>
      </c>
      <c r="B17799" s="6"/>
      <c r="C17799" s="0" t="n">
        <f aca="false">ROUND((A17799-$A$2)*(24*3600),0)</f>
        <v>86512</v>
      </c>
      <c r="D17799" s="0" t="n">
        <v>0.65387</v>
      </c>
    </row>
    <row r="17800" customFormat="false" ht="13.5" hidden="false" customHeight="false" outlineLevel="0" collapsed="false">
      <c r="A17800" s="5" t="n">
        <v>37903.4181134259</v>
      </c>
      <c r="B17800" s="6"/>
      <c r="C17800" s="0" t="n">
        <f aca="false">ROUND((A17800-$A$2)*(24*3600),0)</f>
        <v>86513</v>
      </c>
      <c r="D17800" s="0" t="n">
        <v>0.65386</v>
      </c>
    </row>
    <row r="17801" customFormat="false" ht="13.5" hidden="false" customHeight="false" outlineLevel="0" collapsed="false">
      <c r="A17801" s="5" t="n">
        <v>37903.418125</v>
      </c>
      <c r="B17801" s="6"/>
      <c r="C17801" s="0" t="n">
        <f aca="false">ROUND((A17801-$A$2)*(24*3600),0)</f>
        <v>86514</v>
      </c>
      <c r="D17801" s="0" t="n">
        <v>0.65387</v>
      </c>
    </row>
    <row r="17802" customFormat="false" ht="13.5" hidden="false" customHeight="false" outlineLevel="0" collapsed="false">
      <c r="A17802" s="5" t="n">
        <v>37903.4181365741</v>
      </c>
      <c r="B17802" s="6"/>
      <c r="C17802" s="0" t="n">
        <f aca="false">ROUND((A17802-$A$2)*(24*3600),0)</f>
        <v>86515</v>
      </c>
      <c r="D17802" s="0" t="n">
        <v>0.65388</v>
      </c>
    </row>
    <row r="17803" customFormat="false" ht="13.5" hidden="false" customHeight="false" outlineLevel="0" collapsed="false">
      <c r="A17803" s="5" t="n">
        <v>37903.4181481482</v>
      </c>
      <c r="B17803" s="6"/>
      <c r="C17803" s="0" t="n">
        <f aca="false">ROUND((A17803-$A$2)*(24*3600),0)</f>
        <v>86516</v>
      </c>
      <c r="D17803" s="0" t="n">
        <v>0.65387</v>
      </c>
    </row>
    <row r="17804" customFormat="false" ht="13.5" hidden="false" customHeight="false" outlineLevel="0" collapsed="false">
      <c r="A17804" s="5" t="n">
        <v>37903.4181597222</v>
      </c>
      <c r="B17804" s="6"/>
      <c r="C17804" s="0" t="n">
        <f aca="false">ROUND((A17804-$A$2)*(24*3600),0)</f>
        <v>86517</v>
      </c>
      <c r="D17804" s="0" t="n">
        <v>0.65387</v>
      </c>
    </row>
    <row r="17805" customFormat="false" ht="13.5" hidden="false" customHeight="false" outlineLevel="0" collapsed="false">
      <c r="A17805" s="5" t="n">
        <v>37903.4181712963</v>
      </c>
      <c r="B17805" s="6"/>
      <c r="C17805" s="0" t="n">
        <f aca="false">ROUND((A17805-$A$2)*(24*3600),0)</f>
        <v>86518</v>
      </c>
      <c r="D17805" s="0" t="n">
        <v>0.65387</v>
      </c>
    </row>
    <row r="17806" customFormat="false" ht="13.5" hidden="false" customHeight="false" outlineLevel="0" collapsed="false">
      <c r="A17806" s="5" t="n">
        <v>37903.4181828704</v>
      </c>
      <c r="B17806" s="6"/>
      <c r="C17806" s="0" t="n">
        <f aca="false">ROUND((A17806-$A$2)*(24*3600),0)</f>
        <v>86519</v>
      </c>
      <c r="D17806" s="0" t="n">
        <v>0.65387</v>
      </c>
    </row>
    <row r="17807" customFormat="false" ht="13.5" hidden="false" customHeight="false" outlineLevel="0" collapsed="false">
      <c r="A17807" s="5" t="n">
        <v>37903.4181944444</v>
      </c>
      <c r="B17807" s="6"/>
      <c r="C17807" s="0" t="n">
        <f aca="false">ROUND((A17807-$A$2)*(24*3600),0)</f>
        <v>86520</v>
      </c>
      <c r="D17807" s="0" t="n">
        <v>0.65387</v>
      </c>
    </row>
    <row r="17808" customFormat="false" ht="13.5" hidden="false" customHeight="false" outlineLevel="0" collapsed="false">
      <c r="A17808" s="5" t="n">
        <v>37903.4182060185</v>
      </c>
      <c r="B17808" s="6"/>
      <c r="C17808" s="0" t="n">
        <f aca="false">ROUND((A17808-$A$2)*(24*3600),0)</f>
        <v>86521</v>
      </c>
      <c r="D17808" s="0" t="n">
        <v>0.65387</v>
      </c>
    </row>
    <row r="17809" customFormat="false" ht="13.5" hidden="false" customHeight="false" outlineLevel="0" collapsed="false">
      <c r="A17809" s="5" t="n">
        <v>37903.4182175926</v>
      </c>
      <c r="B17809" s="6"/>
      <c r="C17809" s="0" t="n">
        <f aca="false">ROUND((A17809-$A$2)*(24*3600),0)</f>
        <v>86522</v>
      </c>
      <c r="D17809" s="0" t="n">
        <v>0.65387</v>
      </c>
    </row>
    <row r="17810" customFormat="false" ht="13.5" hidden="false" customHeight="false" outlineLevel="0" collapsed="false">
      <c r="A17810" s="5" t="n">
        <v>37903.4182291667</v>
      </c>
      <c r="B17810" s="6"/>
      <c r="C17810" s="0" t="n">
        <f aca="false">ROUND((A17810-$A$2)*(24*3600),0)</f>
        <v>86523</v>
      </c>
      <c r="D17810" s="0" t="n">
        <v>0.65387</v>
      </c>
    </row>
    <row r="17811" customFormat="false" ht="13.5" hidden="false" customHeight="false" outlineLevel="0" collapsed="false">
      <c r="A17811" s="5" t="n">
        <v>37903.4182407407</v>
      </c>
      <c r="B17811" s="6"/>
      <c r="C17811" s="0" t="n">
        <f aca="false">ROUND((A17811-$A$2)*(24*3600),0)</f>
        <v>86524</v>
      </c>
      <c r="D17811" s="0" t="n">
        <v>0.65387</v>
      </c>
    </row>
    <row r="17812" customFormat="false" ht="13.5" hidden="false" customHeight="false" outlineLevel="0" collapsed="false">
      <c r="A17812" s="5" t="n">
        <v>37903.4182523148</v>
      </c>
      <c r="B17812" s="6"/>
      <c r="C17812" s="0" t="n">
        <f aca="false">ROUND((A17812-$A$2)*(24*3600),0)</f>
        <v>86525</v>
      </c>
      <c r="D17812" s="0" t="n">
        <v>0.65357</v>
      </c>
    </row>
    <row r="17813" customFormat="false" ht="13.5" hidden="false" customHeight="false" outlineLevel="0" collapsed="false">
      <c r="A17813" s="5" t="n">
        <v>37903.4182638889</v>
      </c>
      <c r="B17813" s="6"/>
      <c r="C17813" s="0" t="n">
        <f aca="false">ROUND((A17813-$A$2)*(24*3600),0)</f>
        <v>86526</v>
      </c>
      <c r="D17813" s="0" t="n">
        <v>0.65401</v>
      </c>
    </row>
    <row r="17814" customFormat="false" ht="13.5" hidden="false" customHeight="false" outlineLevel="0" collapsed="false">
      <c r="A17814" s="5" t="n">
        <v>37903.418275463</v>
      </c>
      <c r="B17814" s="6"/>
      <c r="C17814" s="0" t="n">
        <f aca="false">ROUND((A17814-$A$2)*(24*3600),0)</f>
        <v>86527</v>
      </c>
      <c r="D17814" s="0" t="n">
        <v>0.654</v>
      </c>
    </row>
    <row r="17815" customFormat="false" ht="13.5" hidden="false" customHeight="false" outlineLevel="0" collapsed="false">
      <c r="A17815" s="5" t="n">
        <v>37903.418287037</v>
      </c>
      <c r="B17815" s="6"/>
      <c r="C17815" s="0" t="n">
        <f aca="false">ROUND((A17815-$A$2)*(24*3600),0)</f>
        <v>86528</v>
      </c>
      <c r="D17815" s="0" t="n">
        <v>0.65393</v>
      </c>
    </row>
    <row r="17816" customFormat="false" ht="13.5" hidden="false" customHeight="false" outlineLevel="0" collapsed="false">
      <c r="A17816" s="5" t="n">
        <v>37903.4182986111</v>
      </c>
      <c r="B17816" s="6"/>
      <c r="C17816" s="0" t="n">
        <f aca="false">ROUND((A17816-$A$2)*(24*3600),0)</f>
        <v>86529</v>
      </c>
      <c r="D17816" s="0" t="n">
        <v>0.65392</v>
      </c>
    </row>
    <row r="17817" customFormat="false" ht="13.5" hidden="false" customHeight="false" outlineLevel="0" collapsed="false">
      <c r="A17817" s="5" t="n">
        <v>37903.4183101852</v>
      </c>
      <c r="B17817" s="6"/>
      <c r="C17817" s="0" t="n">
        <f aca="false">ROUND((A17817-$A$2)*(24*3600),0)</f>
        <v>86530</v>
      </c>
      <c r="D17817" s="0" t="n">
        <v>0.65393</v>
      </c>
    </row>
    <row r="17818" customFormat="false" ht="13.5" hidden="false" customHeight="false" outlineLevel="0" collapsed="false">
      <c r="A17818" s="5" t="n">
        <v>37903.4183217593</v>
      </c>
      <c r="B17818" s="6"/>
      <c r="C17818" s="0" t="n">
        <f aca="false">ROUND((A17818-$A$2)*(24*3600),0)</f>
        <v>86531</v>
      </c>
      <c r="D17818" s="0" t="n">
        <v>0.65393</v>
      </c>
    </row>
    <row r="17819" customFormat="false" ht="13.5" hidden="false" customHeight="false" outlineLevel="0" collapsed="false">
      <c r="A17819" s="5" t="n">
        <v>37903.4183333333</v>
      </c>
      <c r="B17819" s="6"/>
      <c r="C17819" s="0" t="n">
        <f aca="false">ROUND((A17819-$A$2)*(24*3600),0)</f>
        <v>86532</v>
      </c>
      <c r="D17819" s="0" t="n">
        <v>0.65391</v>
      </c>
    </row>
    <row r="17820" customFormat="false" ht="13.5" hidden="false" customHeight="false" outlineLevel="0" collapsed="false">
      <c r="A17820" s="5" t="n">
        <v>37903.4183449074</v>
      </c>
      <c r="B17820" s="6"/>
      <c r="C17820" s="0" t="n">
        <f aca="false">ROUND((A17820-$A$2)*(24*3600),0)</f>
        <v>86533</v>
      </c>
      <c r="D17820" s="0" t="n">
        <v>0.65391</v>
      </c>
    </row>
    <row r="17821" customFormat="false" ht="13.5" hidden="false" customHeight="false" outlineLevel="0" collapsed="false">
      <c r="A17821" s="5" t="n">
        <v>37903.4183564815</v>
      </c>
      <c r="B17821" s="6"/>
      <c r="C17821" s="0" t="n">
        <f aca="false">ROUND((A17821-$A$2)*(24*3600),0)</f>
        <v>86534</v>
      </c>
      <c r="D17821" s="0" t="n">
        <v>0.65391</v>
      </c>
    </row>
    <row r="17822" customFormat="false" ht="13.5" hidden="false" customHeight="false" outlineLevel="0" collapsed="false">
      <c r="A17822" s="5" t="n">
        <v>37903.4183680556</v>
      </c>
      <c r="B17822" s="6"/>
      <c r="C17822" s="0" t="n">
        <f aca="false">ROUND((A17822-$A$2)*(24*3600),0)</f>
        <v>86535</v>
      </c>
      <c r="D17822" s="0" t="n">
        <v>0.6539</v>
      </c>
    </row>
    <row r="17823" customFormat="false" ht="13.5" hidden="false" customHeight="false" outlineLevel="0" collapsed="false">
      <c r="A17823" s="5" t="n">
        <v>37903.4183796296</v>
      </c>
      <c r="B17823" s="6"/>
      <c r="C17823" s="0" t="n">
        <f aca="false">ROUND((A17823-$A$2)*(24*3600),0)</f>
        <v>86536</v>
      </c>
      <c r="D17823" s="0" t="n">
        <v>0.65389</v>
      </c>
    </row>
    <row r="17824" customFormat="false" ht="13.5" hidden="false" customHeight="false" outlineLevel="0" collapsed="false">
      <c r="A17824" s="5" t="n">
        <v>37903.4183912037</v>
      </c>
      <c r="B17824" s="6"/>
      <c r="C17824" s="0" t="n">
        <f aca="false">ROUND((A17824-$A$2)*(24*3600),0)</f>
        <v>86537</v>
      </c>
      <c r="D17824" s="0" t="n">
        <v>0.65389</v>
      </c>
    </row>
    <row r="17825" customFormat="false" ht="13.5" hidden="false" customHeight="false" outlineLevel="0" collapsed="false">
      <c r="A17825" s="5" t="n">
        <v>37903.4184027778</v>
      </c>
      <c r="B17825" s="6"/>
      <c r="C17825" s="0" t="n">
        <f aca="false">ROUND((A17825-$A$2)*(24*3600),0)</f>
        <v>86538</v>
      </c>
      <c r="D17825" s="0" t="n">
        <v>0.65389</v>
      </c>
    </row>
    <row r="17826" customFormat="false" ht="13.5" hidden="false" customHeight="false" outlineLevel="0" collapsed="false">
      <c r="A17826" s="5" t="n">
        <v>37903.4184143519</v>
      </c>
      <c r="B17826" s="6"/>
      <c r="C17826" s="0" t="n">
        <f aca="false">ROUND((A17826-$A$2)*(24*3600),0)</f>
        <v>86539</v>
      </c>
      <c r="D17826" s="0" t="n">
        <v>0.65388</v>
      </c>
    </row>
    <row r="17827" customFormat="false" ht="13.5" hidden="false" customHeight="false" outlineLevel="0" collapsed="false">
      <c r="A17827" s="5" t="n">
        <v>37903.4184259259</v>
      </c>
      <c r="B17827" s="6"/>
      <c r="C17827" s="0" t="n">
        <f aca="false">ROUND((A17827-$A$2)*(24*3600),0)</f>
        <v>86540</v>
      </c>
      <c r="D17827" s="0" t="n">
        <v>0.6539</v>
      </c>
    </row>
    <row r="17828" customFormat="false" ht="13.5" hidden="false" customHeight="false" outlineLevel="0" collapsed="false">
      <c r="A17828" s="5" t="n">
        <v>37903.4184375</v>
      </c>
      <c r="B17828" s="6"/>
      <c r="C17828" s="0" t="n">
        <f aca="false">ROUND((A17828-$A$2)*(24*3600),0)</f>
        <v>86541</v>
      </c>
      <c r="D17828" s="0" t="n">
        <v>0.65389</v>
      </c>
    </row>
    <row r="17829" customFormat="false" ht="13.5" hidden="false" customHeight="false" outlineLevel="0" collapsed="false">
      <c r="A17829" s="5" t="n">
        <v>37903.4184490741</v>
      </c>
      <c r="B17829" s="6"/>
      <c r="C17829" s="0" t="n">
        <f aca="false">ROUND((A17829-$A$2)*(24*3600),0)</f>
        <v>86542</v>
      </c>
      <c r="D17829" s="0" t="n">
        <v>0.65389</v>
      </c>
    </row>
    <row r="17830" customFormat="false" ht="13.5" hidden="false" customHeight="false" outlineLevel="0" collapsed="false">
      <c r="A17830" s="5" t="n">
        <v>37903.4184606482</v>
      </c>
      <c r="B17830" s="6"/>
      <c r="C17830" s="0" t="n">
        <f aca="false">ROUND((A17830-$A$2)*(24*3600),0)</f>
        <v>86543</v>
      </c>
      <c r="D17830" s="0" t="n">
        <v>0.65388</v>
      </c>
    </row>
    <row r="17831" customFormat="false" ht="13.5" hidden="false" customHeight="false" outlineLevel="0" collapsed="false">
      <c r="A17831" s="5" t="n">
        <v>37903.4184722222</v>
      </c>
      <c r="B17831" s="6"/>
      <c r="C17831" s="0" t="n">
        <f aca="false">ROUND((A17831-$A$2)*(24*3600),0)</f>
        <v>86544</v>
      </c>
      <c r="D17831" s="0" t="n">
        <v>0.65389</v>
      </c>
    </row>
    <row r="17832" customFormat="false" ht="13.5" hidden="false" customHeight="false" outlineLevel="0" collapsed="false">
      <c r="A17832" s="5" t="n">
        <v>37903.4184837963</v>
      </c>
      <c r="B17832" s="6"/>
      <c r="C17832" s="0" t="n">
        <f aca="false">ROUND((A17832-$A$2)*(24*3600),0)</f>
        <v>86545</v>
      </c>
      <c r="D17832" s="0" t="n">
        <v>0.65388</v>
      </c>
    </row>
    <row r="17833" customFormat="false" ht="13.5" hidden="false" customHeight="false" outlineLevel="0" collapsed="false">
      <c r="A17833" s="5" t="n">
        <v>37903.4184953704</v>
      </c>
      <c r="B17833" s="6"/>
      <c r="C17833" s="0" t="n">
        <f aca="false">ROUND((A17833-$A$2)*(24*3600),0)</f>
        <v>86546</v>
      </c>
      <c r="D17833" s="0" t="n">
        <v>0.65389</v>
      </c>
    </row>
    <row r="17834" customFormat="false" ht="13.5" hidden="false" customHeight="false" outlineLevel="0" collapsed="false">
      <c r="A17834" s="5" t="n">
        <v>37903.4185069444</v>
      </c>
      <c r="B17834" s="6"/>
      <c r="C17834" s="0" t="n">
        <f aca="false">ROUND((A17834-$A$2)*(24*3600),0)</f>
        <v>86547</v>
      </c>
      <c r="D17834" s="0" t="n">
        <v>0.65389</v>
      </c>
    </row>
    <row r="17835" customFormat="false" ht="13.5" hidden="false" customHeight="false" outlineLevel="0" collapsed="false">
      <c r="A17835" s="5" t="n">
        <v>37903.4185185185</v>
      </c>
      <c r="B17835" s="6"/>
      <c r="C17835" s="0" t="n">
        <f aca="false">ROUND((A17835-$A$2)*(24*3600),0)</f>
        <v>86548</v>
      </c>
      <c r="D17835" s="0" t="n">
        <v>0.65389</v>
      </c>
    </row>
    <row r="17836" customFormat="false" ht="13.5" hidden="false" customHeight="false" outlineLevel="0" collapsed="false">
      <c r="A17836" s="5" t="n">
        <v>37903.4185300926</v>
      </c>
      <c r="B17836" s="6"/>
      <c r="C17836" s="0" t="n">
        <f aca="false">ROUND((A17836-$A$2)*(24*3600),0)</f>
        <v>86549</v>
      </c>
      <c r="D17836" s="0" t="n">
        <v>0.65389</v>
      </c>
    </row>
    <row r="17837" customFormat="false" ht="13.5" hidden="false" customHeight="false" outlineLevel="0" collapsed="false">
      <c r="A17837" s="5" t="n">
        <v>37903.4185416667</v>
      </c>
      <c r="B17837" s="6"/>
      <c r="C17837" s="0" t="n">
        <f aca="false">ROUND((A17837-$A$2)*(24*3600),0)</f>
        <v>86550</v>
      </c>
      <c r="D17837" s="0" t="n">
        <v>0.65389</v>
      </c>
    </row>
    <row r="17838" customFormat="false" ht="13.5" hidden="false" customHeight="false" outlineLevel="0" collapsed="false">
      <c r="A17838" s="5" t="n">
        <v>37903.4185532407</v>
      </c>
      <c r="B17838" s="6"/>
      <c r="C17838" s="0" t="n">
        <f aca="false">ROUND((A17838-$A$2)*(24*3600),0)</f>
        <v>86551</v>
      </c>
      <c r="D17838" s="0" t="n">
        <v>0.6539</v>
      </c>
    </row>
    <row r="17839" customFormat="false" ht="13.5" hidden="false" customHeight="false" outlineLevel="0" collapsed="false">
      <c r="A17839" s="5" t="n">
        <v>37903.4185648148</v>
      </c>
      <c r="B17839" s="6"/>
      <c r="C17839" s="0" t="n">
        <f aca="false">ROUND((A17839-$A$2)*(24*3600),0)</f>
        <v>86552</v>
      </c>
      <c r="D17839" s="0" t="n">
        <v>0.65389</v>
      </c>
    </row>
    <row r="17840" customFormat="false" ht="13.5" hidden="false" customHeight="false" outlineLevel="0" collapsed="false">
      <c r="A17840" s="5" t="n">
        <v>37903.4185763889</v>
      </c>
      <c r="B17840" s="6"/>
      <c r="C17840" s="0" t="n">
        <f aca="false">ROUND((A17840-$A$2)*(24*3600),0)</f>
        <v>86553</v>
      </c>
      <c r="D17840" s="0" t="n">
        <v>0.65389</v>
      </c>
    </row>
    <row r="17841" customFormat="false" ht="13.5" hidden="false" customHeight="false" outlineLevel="0" collapsed="false">
      <c r="A17841" s="5" t="n">
        <v>37903.418587963</v>
      </c>
      <c r="B17841" s="6"/>
      <c r="C17841" s="0" t="n">
        <f aca="false">ROUND((A17841-$A$2)*(24*3600),0)</f>
        <v>86554</v>
      </c>
      <c r="D17841" s="0" t="n">
        <v>0.6539</v>
      </c>
    </row>
    <row r="17842" customFormat="false" ht="13.5" hidden="false" customHeight="false" outlineLevel="0" collapsed="false">
      <c r="A17842" s="5" t="n">
        <v>37903.418599537</v>
      </c>
      <c r="B17842" s="6"/>
      <c r="C17842" s="0" t="n">
        <f aca="false">ROUND((A17842-$A$2)*(24*3600),0)</f>
        <v>86555</v>
      </c>
      <c r="D17842" s="0" t="n">
        <v>0.6539</v>
      </c>
    </row>
    <row r="17843" customFormat="false" ht="13.5" hidden="false" customHeight="false" outlineLevel="0" collapsed="false">
      <c r="A17843" s="5" t="n">
        <v>37903.4186111111</v>
      </c>
      <c r="B17843" s="6"/>
      <c r="C17843" s="0" t="n">
        <f aca="false">ROUND((A17843-$A$2)*(24*3600),0)</f>
        <v>86556</v>
      </c>
      <c r="D17843" s="0" t="n">
        <v>0.65389</v>
      </c>
    </row>
    <row r="17844" customFormat="false" ht="13.5" hidden="false" customHeight="false" outlineLevel="0" collapsed="false">
      <c r="A17844" s="5" t="n">
        <v>37903.4186226852</v>
      </c>
      <c r="B17844" s="6"/>
      <c r="C17844" s="0" t="n">
        <f aca="false">ROUND((A17844-$A$2)*(24*3600),0)</f>
        <v>86557</v>
      </c>
      <c r="D17844" s="0" t="n">
        <v>0.65389</v>
      </c>
    </row>
    <row r="17845" customFormat="false" ht="13.5" hidden="false" customHeight="false" outlineLevel="0" collapsed="false">
      <c r="A17845" s="5" t="n">
        <v>37903.4186342593</v>
      </c>
      <c r="B17845" s="6"/>
      <c r="C17845" s="0" t="n">
        <f aca="false">ROUND((A17845-$A$2)*(24*3600),0)</f>
        <v>86558</v>
      </c>
      <c r="D17845" s="0" t="n">
        <v>0.65389</v>
      </c>
    </row>
    <row r="17846" customFormat="false" ht="13.5" hidden="false" customHeight="false" outlineLevel="0" collapsed="false">
      <c r="A17846" s="5" t="n">
        <v>37903.4186458333</v>
      </c>
      <c r="B17846" s="6"/>
      <c r="C17846" s="0" t="n">
        <f aca="false">ROUND((A17846-$A$2)*(24*3600),0)</f>
        <v>86559</v>
      </c>
      <c r="D17846" s="0" t="n">
        <v>0.65389</v>
      </c>
    </row>
    <row r="17847" customFormat="false" ht="13.5" hidden="false" customHeight="false" outlineLevel="0" collapsed="false">
      <c r="A17847" s="5" t="n">
        <v>37903.4186574074</v>
      </c>
      <c r="B17847" s="6"/>
      <c r="C17847" s="0" t="n">
        <f aca="false">ROUND((A17847-$A$2)*(24*3600),0)</f>
        <v>86560</v>
      </c>
      <c r="D17847" s="0" t="n">
        <v>0.65388</v>
      </c>
    </row>
    <row r="17848" customFormat="false" ht="13.5" hidden="false" customHeight="false" outlineLevel="0" collapsed="false">
      <c r="A17848" s="5" t="n">
        <v>37903.4186689815</v>
      </c>
      <c r="B17848" s="6"/>
      <c r="C17848" s="0" t="n">
        <f aca="false">ROUND((A17848-$A$2)*(24*3600),0)</f>
        <v>86561</v>
      </c>
      <c r="D17848" s="0" t="n">
        <v>0.65388</v>
      </c>
    </row>
    <row r="17849" customFormat="false" ht="13.5" hidden="false" customHeight="false" outlineLevel="0" collapsed="false">
      <c r="A17849" s="5" t="n">
        <v>37903.4186805556</v>
      </c>
      <c r="B17849" s="6"/>
      <c r="C17849" s="0" t="n">
        <f aca="false">ROUND((A17849-$A$2)*(24*3600),0)</f>
        <v>86562</v>
      </c>
      <c r="D17849" s="0" t="n">
        <v>0.65388</v>
      </c>
    </row>
    <row r="17850" customFormat="false" ht="13.5" hidden="false" customHeight="false" outlineLevel="0" collapsed="false">
      <c r="A17850" s="5" t="n">
        <v>37903.4186921296</v>
      </c>
      <c r="B17850" s="6"/>
      <c r="C17850" s="0" t="n">
        <f aca="false">ROUND((A17850-$A$2)*(24*3600),0)</f>
        <v>86563</v>
      </c>
      <c r="D17850" s="0" t="n">
        <v>0.65388</v>
      </c>
    </row>
    <row r="17851" customFormat="false" ht="13.5" hidden="false" customHeight="false" outlineLevel="0" collapsed="false">
      <c r="A17851" s="5" t="n">
        <v>37903.4187037037</v>
      </c>
      <c r="B17851" s="6"/>
      <c r="C17851" s="0" t="n">
        <f aca="false">ROUND((A17851-$A$2)*(24*3600),0)</f>
        <v>86564</v>
      </c>
      <c r="D17851" s="0" t="n">
        <v>0.65388</v>
      </c>
    </row>
    <row r="17852" customFormat="false" ht="13.5" hidden="false" customHeight="false" outlineLevel="0" collapsed="false">
      <c r="A17852" s="5" t="n">
        <v>37903.4187152778</v>
      </c>
      <c r="B17852" s="6"/>
      <c r="C17852" s="0" t="n">
        <f aca="false">ROUND((A17852-$A$2)*(24*3600),0)</f>
        <v>86565</v>
      </c>
      <c r="D17852" s="0" t="n">
        <v>0.65387</v>
      </c>
    </row>
    <row r="17853" customFormat="false" ht="13.5" hidden="false" customHeight="false" outlineLevel="0" collapsed="false">
      <c r="A17853" s="5" t="n">
        <v>37903.4187268519</v>
      </c>
      <c r="B17853" s="6"/>
      <c r="C17853" s="0" t="n">
        <f aca="false">ROUND((A17853-$A$2)*(24*3600),0)</f>
        <v>86566</v>
      </c>
      <c r="D17853" s="0" t="n">
        <v>0.65388</v>
      </c>
    </row>
    <row r="17854" customFormat="false" ht="13.5" hidden="false" customHeight="false" outlineLevel="0" collapsed="false">
      <c r="A17854" s="5" t="n">
        <v>37903.4187384259</v>
      </c>
      <c r="B17854" s="6"/>
      <c r="C17854" s="0" t="n">
        <f aca="false">ROUND((A17854-$A$2)*(24*3600),0)</f>
        <v>86567</v>
      </c>
      <c r="D17854" s="0" t="n">
        <v>0.65389</v>
      </c>
    </row>
    <row r="17855" customFormat="false" ht="13.5" hidden="false" customHeight="false" outlineLevel="0" collapsed="false">
      <c r="A17855" s="5" t="n">
        <v>37903.41875</v>
      </c>
      <c r="B17855" s="6"/>
      <c r="C17855" s="0" t="n">
        <f aca="false">ROUND((A17855-$A$2)*(24*3600),0)</f>
        <v>86568</v>
      </c>
      <c r="D17855" s="0" t="n">
        <v>0.65389</v>
      </c>
    </row>
    <row r="17856" customFormat="false" ht="13.5" hidden="false" customHeight="false" outlineLevel="0" collapsed="false">
      <c r="A17856" s="5" t="n">
        <v>37903.4187615741</v>
      </c>
      <c r="B17856" s="6"/>
      <c r="C17856" s="0" t="n">
        <f aca="false">ROUND((A17856-$A$2)*(24*3600),0)</f>
        <v>86569</v>
      </c>
      <c r="D17856" s="0" t="n">
        <v>0.65389</v>
      </c>
    </row>
    <row r="17857" customFormat="false" ht="13.5" hidden="false" customHeight="false" outlineLevel="0" collapsed="false">
      <c r="A17857" s="5" t="n">
        <v>37903.4187731482</v>
      </c>
      <c r="B17857" s="6"/>
      <c r="C17857" s="0" t="n">
        <f aca="false">ROUND((A17857-$A$2)*(24*3600),0)</f>
        <v>86570</v>
      </c>
      <c r="D17857" s="0" t="n">
        <v>0.65389</v>
      </c>
    </row>
    <row r="17858" customFormat="false" ht="13.5" hidden="false" customHeight="false" outlineLevel="0" collapsed="false">
      <c r="A17858" s="5" t="n">
        <v>37903.4187847222</v>
      </c>
      <c r="B17858" s="6"/>
      <c r="C17858" s="0" t="n">
        <f aca="false">ROUND((A17858-$A$2)*(24*3600),0)</f>
        <v>86571</v>
      </c>
      <c r="D17858" s="0" t="n">
        <v>0.65391</v>
      </c>
    </row>
    <row r="17859" customFormat="false" ht="13.5" hidden="false" customHeight="false" outlineLevel="0" collapsed="false">
      <c r="A17859" s="5" t="n">
        <v>37903.4187962963</v>
      </c>
      <c r="B17859" s="6"/>
      <c r="C17859" s="0" t="n">
        <f aca="false">ROUND((A17859-$A$2)*(24*3600),0)</f>
        <v>86572</v>
      </c>
      <c r="D17859" s="0" t="n">
        <v>0.6539</v>
      </c>
    </row>
    <row r="17860" customFormat="false" ht="13.5" hidden="false" customHeight="false" outlineLevel="0" collapsed="false">
      <c r="A17860" s="5" t="n">
        <v>37903.4188078704</v>
      </c>
      <c r="B17860" s="6"/>
      <c r="C17860" s="0" t="n">
        <f aca="false">ROUND((A17860-$A$2)*(24*3600),0)</f>
        <v>86573</v>
      </c>
      <c r="D17860" s="0" t="n">
        <v>0.65389</v>
      </c>
    </row>
    <row r="17861" customFormat="false" ht="13.5" hidden="false" customHeight="false" outlineLevel="0" collapsed="false">
      <c r="A17861" s="5" t="n">
        <v>37903.4188194444</v>
      </c>
      <c r="B17861" s="6"/>
      <c r="C17861" s="0" t="n">
        <f aca="false">ROUND((A17861-$A$2)*(24*3600),0)</f>
        <v>86574</v>
      </c>
      <c r="D17861" s="0" t="n">
        <v>0.65389</v>
      </c>
    </row>
    <row r="17862" customFormat="false" ht="13.5" hidden="false" customHeight="false" outlineLevel="0" collapsed="false">
      <c r="A17862" s="5" t="n">
        <v>37903.4188310185</v>
      </c>
      <c r="B17862" s="6"/>
      <c r="C17862" s="0" t="n">
        <f aca="false">ROUND((A17862-$A$2)*(24*3600),0)</f>
        <v>86575</v>
      </c>
      <c r="D17862" s="0" t="n">
        <v>0.65391</v>
      </c>
    </row>
    <row r="17863" customFormat="false" ht="13.5" hidden="false" customHeight="false" outlineLevel="0" collapsed="false">
      <c r="A17863" s="5" t="n">
        <v>37903.4188425926</v>
      </c>
      <c r="B17863" s="6"/>
      <c r="C17863" s="0" t="n">
        <f aca="false">ROUND((A17863-$A$2)*(24*3600),0)</f>
        <v>86576</v>
      </c>
      <c r="D17863" s="0" t="n">
        <v>0.65391</v>
      </c>
    </row>
    <row r="17864" customFormat="false" ht="13.5" hidden="false" customHeight="false" outlineLevel="0" collapsed="false">
      <c r="A17864" s="5" t="n">
        <v>37903.4188541667</v>
      </c>
      <c r="B17864" s="6"/>
      <c r="C17864" s="0" t="n">
        <f aca="false">ROUND((A17864-$A$2)*(24*3600),0)</f>
        <v>86577</v>
      </c>
      <c r="D17864" s="0" t="n">
        <v>0.65389</v>
      </c>
    </row>
    <row r="17865" customFormat="false" ht="13.5" hidden="false" customHeight="false" outlineLevel="0" collapsed="false">
      <c r="A17865" s="5" t="n">
        <v>37903.4188657407</v>
      </c>
      <c r="B17865" s="6"/>
      <c r="C17865" s="0" t="n">
        <f aca="false">ROUND((A17865-$A$2)*(24*3600),0)</f>
        <v>86578</v>
      </c>
      <c r="D17865" s="0" t="n">
        <v>0.6539</v>
      </c>
    </row>
    <row r="17866" customFormat="false" ht="13.5" hidden="false" customHeight="false" outlineLevel="0" collapsed="false">
      <c r="A17866" s="5" t="n">
        <v>37903.4188773148</v>
      </c>
      <c r="B17866" s="6"/>
      <c r="C17866" s="0" t="n">
        <f aca="false">ROUND((A17866-$A$2)*(24*3600),0)</f>
        <v>86579</v>
      </c>
      <c r="D17866" s="0" t="n">
        <v>0.65391</v>
      </c>
    </row>
    <row r="17867" customFormat="false" ht="13.5" hidden="false" customHeight="false" outlineLevel="0" collapsed="false">
      <c r="A17867" s="5" t="n">
        <v>37903.4188888889</v>
      </c>
      <c r="B17867" s="6"/>
      <c r="C17867" s="0" t="n">
        <f aca="false">ROUND((A17867-$A$2)*(24*3600),0)</f>
        <v>86580</v>
      </c>
      <c r="D17867" s="0" t="n">
        <v>0.65389</v>
      </c>
    </row>
    <row r="17868" customFormat="false" ht="13.5" hidden="false" customHeight="false" outlineLevel="0" collapsed="false">
      <c r="A17868" s="5" t="n">
        <v>37903.418900463</v>
      </c>
      <c r="B17868" s="6"/>
      <c r="C17868" s="0" t="n">
        <f aca="false">ROUND((A17868-$A$2)*(24*3600),0)</f>
        <v>86581</v>
      </c>
      <c r="D17868" s="0" t="n">
        <v>0.65389</v>
      </c>
    </row>
    <row r="17869" customFormat="false" ht="13.5" hidden="false" customHeight="false" outlineLevel="0" collapsed="false">
      <c r="A17869" s="5" t="n">
        <v>37903.418912037</v>
      </c>
      <c r="B17869" s="6"/>
      <c r="C17869" s="0" t="n">
        <f aca="false">ROUND((A17869-$A$2)*(24*3600),0)</f>
        <v>86582</v>
      </c>
      <c r="D17869" s="0" t="n">
        <v>0.65389</v>
      </c>
    </row>
    <row r="17870" customFormat="false" ht="13.5" hidden="false" customHeight="false" outlineLevel="0" collapsed="false">
      <c r="A17870" s="5" t="n">
        <v>37903.4189236111</v>
      </c>
      <c r="B17870" s="6"/>
      <c r="C17870" s="0" t="n">
        <f aca="false">ROUND((A17870-$A$2)*(24*3600),0)</f>
        <v>86583</v>
      </c>
      <c r="D17870" s="0" t="n">
        <v>0.65388</v>
      </c>
    </row>
    <row r="17871" customFormat="false" ht="13.5" hidden="false" customHeight="false" outlineLevel="0" collapsed="false">
      <c r="A17871" s="5" t="n">
        <v>37903.4189351852</v>
      </c>
      <c r="B17871" s="6"/>
      <c r="C17871" s="0" t="n">
        <f aca="false">ROUND((A17871-$A$2)*(24*3600),0)</f>
        <v>86584</v>
      </c>
      <c r="D17871" s="0" t="n">
        <v>0.65389</v>
      </c>
    </row>
    <row r="17872" customFormat="false" ht="13.5" hidden="false" customHeight="false" outlineLevel="0" collapsed="false">
      <c r="A17872" s="5" t="n">
        <v>37903.4189467593</v>
      </c>
      <c r="B17872" s="6"/>
      <c r="C17872" s="0" t="n">
        <f aca="false">ROUND((A17872-$A$2)*(24*3600),0)</f>
        <v>86585</v>
      </c>
      <c r="D17872" s="0" t="n">
        <v>0.6539</v>
      </c>
    </row>
    <row r="17873" customFormat="false" ht="13.5" hidden="false" customHeight="false" outlineLevel="0" collapsed="false">
      <c r="A17873" s="5" t="n">
        <v>37903.4189583333</v>
      </c>
      <c r="B17873" s="6"/>
      <c r="C17873" s="0" t="n">
        <f aca="false">ROUND((A17873-$A$2)*(24*3600),0)</f>
        <v>86586</v>
      </c>
      <c r="D17873" s="0" t="n">
        <v>0.6539</v>
      </c>
    </row>
    <row r="17874" customFormat="false" ht="13.5" hidden="false" customHeight="false" outlineLevel="0" collapsed="false">
      <c r="A17874" s="5" t="n">
        <v>37903.4189699074</v>
      </c>
      <c r="B17874" s="6"/>
      <c r="C17874" s="0" t="n">
        <f aca="false">ROUND((A17874-$A$2)*(24*3600),0)</f>
        <v>86587</v>
      </c>
      <c r="D17874" s="0" t="n">
        <v>0.65389</v>
      </c>
    </row>
    <row r="17875" customFormat="false" ht="13.5" hidden="false" customHeight="false" outlineLevel="0" collapsed="false">
      <c r="A17875" s="5" t="n">
        <v>37903.4189814815</v>
      </c>
      <c r="B17875" s="6"/>
      <c r="C17875" s="0" t="n">
        <f aca="false">ROUND((A17875-$A$2)*(24*3600),0)</f>
        <v>86588</v>
      </c>
      <c r="D17875" s="0" t="n">
        <v>0.65389</v>
      </c>
    </row>
    <row r="17876" customFormat="false" ht="13.5" hidden="false" customHeight="false" outlineLevel="0" collapsed="false">
      <c r="A17876" s="5" t="n">
        <v>37903.4189930556</v>
      </c>
      <c r="B17876" s="6"/>
      <c r="C17876" s="0" t="n">
        <f aca="false">ROUND((A17876-$A$2)*(24*3600),0)</f>
        <v>86589</v>
      </c>
      <c r="D17876" s="0" t="n">
        <v>0.6539</v>
      </c>
    </row>
    <row r="17877" customFormat="false" ht="13.5" hidden="false" customHeight="false" outlineLevel="0" collapsed="false">
      <c r="A17877" s="5" t="n">
        <v>37903.4190046296</v>
      </c>
      <c r="B17877" s="6"/>
      <c r="C17877" s="0" t="n">
        <f aca="false">ROUND((A17877-$A$2)*(24*3600),0)</f>
        <v>86590</v>
      </c>
      <c r="D17877" s="0" t="n">
        <v>0.65389</v>
      </c>
    </row>
    <row r="17878" customFormat="false" ht="13.5" hidden="false" customHeight="false" outlineLevel="0" collapsed="false">
      <c r="A17878" s="5" t="n">
        <v>37903.4190162037</v>
      </c>
      <c r="B17878" s="6"/>
      <c r="C17878" s="0" t="n">
        <f aca="false">ROUND((A17878-$A$2)*(24*3600),0)</f>
        <v>86591</v>
      </c>
      <c r="D17878" s="0" t="n">
        <v>0.65389</v>
      </c>
    </row>
    <row r="17879" customFormat="false" ht="13.5" hidden="false" customHeight="false" outlineLevel="0" collapsed="false">
      <c r="A17879" s="5" t="n">
        <v>37903.4190277778</v>
      </c>
      <c r="B17879" s="6"/>
      <c r="C17879" s="0" t="n">
        <f aca="false">ROUND((A17879-$A$2)*(24*3600),0)</f>
        <v>86592</v>
      </c>
      <c r="D17879" s="0" t="n">
        <v>0.65388</v>
      </c>
    </row>
    <row r="17880" customFormat="false" ht="13.5" hidden="false" customHeight="false" outlineLevel="0" collapsed="false">
      <c r="A17880" s="5" t="n">
        <v>37903.4190393519</v>
      </c>
      <c r="B17880" s="6"/>
      <c r="C17880" s="0" t="n">
        <f aca="false">ROUND((A17880-$A$2)*(24*3600),0)</f>
        <v>86593</v>
      </c>
      <c r="D17880" s="0" t="n">
        <v>0.65391</v>
      </c>
    </row>
    <row r="17881" customFormat="false" ht="13.5" hidden="false" customHeight="false" outlineLevel="0" collapsed="false">
      <c r="A17881" s="5" t="n">
        <v>37903.4190509259</v>
      </c>
      <c r="B17881" s="6"/>
      <c r="C17881" s="0" t="n">
        <f aca="false">ROUND((A17881-$A$2)*(24*3600),0)</f>
        <v>86594</v>
      </c>
      <c r="D17881" s="0" t="n">
        <v>0.6539</v>
      </c>
    </row>
    <row r="17882" customFormat="false" ht="13.5" hidden="false" customHeight="false" outlineLevel="0" collapsed="false">
      <c r="A17882" s="5" t="n">
        <v>37903.4190625</v>
      </c>
      <c r="B17882" s="6"/>
      <c r="C17882" s="0" t="n">
        <f aca="false">ROUND((A17882-$A$2)*(24*3600),0)</f>
        <v>86595</v>
      </c>
      <c r="D17882" s="0" t="n">
        <v>0.65389</v>
      </c>
    </row>
    <row r="17883" customFormat="false" ht="13.5" hidden="false" customHeight="false" outlineLevel="0" collapsed="false">
      <c r="A17883" s="5" t="n">
        <v>37903.4190740741</v>
      </c>
      <c r="B17883" s="6"/>
      <c r="C17883" s="0" t="n">
        <f aca="false">ROUND((A17883-$A$2)*(24*3600),0)</f>
        <v>86596</v>
      </c>
      <c r="D17883" s="0" t="n">
        <v>0.65389</v>
      </c>
    </row>
    <row r="17884" customFormat="false" ht="13.5" hidden="false" customHeight="false" outlineLevel="0" collapsed="false">
      <c r="A17884" s="5" t="n">
        <v>37903.4190856482</v>
      </c>
      <c r="B17884" s="6"/>
      <c r="C17884" s="0" t="n">
        <f aca="false">ROUND((A17884-$A$2)*(24*3600),0)</f>
        <v>86597</v>
      </c>
      <c r="D17884" s="0" t="n">
        <v>0.65393</v>
      </c>
    </row>
    <row r="17885" customFormat="false" ht="13.5" hidden="false" customHeight="false" outlineLevel="0" collapsed="false">
      <c r="A17885" s="5" t="n">
        <v>37903.4190972222</v>
      </c>
      <c r="B17885" s="6"/>
      <c r="C17885" s="0" t="n">
        <f aca="false">ROUND((A17885-$A$2)*(24*3600),0)</f>
        <v>86598</v>
      </c>
      <c r="D17885" s="0" t="n">
        <v>0.65391</v>
      </c>
    </row>
    <row r="17886" customFormat="false" ht="13.5" hidden="false" customHeight="false" outlineLevel="0" collapsed="false">
      <c r="A17886" s="5" t="n">
        <v>37903.4191087963</v>
      </c>
      <c r="B17886" s="6"/>
      <c r="C17886" s="0" t="n">
        <f aca="false">ROUND((A17886-$A$2)*(24*3600),0)</f>
        <v>86599</v>
      </c>
      <c r="D17886" s="0" t="n">
        <v>0.65391</v>
      </c>
    </row>
    <row r="17887" customFormat="false" ht="13.5" hidden="false" customHeight="false" outlineLevel="0" collapsed="false">
      <c r="A17887" s="5" t="n">
        <v>37903.4191203704</v>
      </c>
      <c r="B17887" s="6"/>
      <c r="C17887" s="0" t="n">
        <f aca="false">ROUND((A17887-$A$2)*(24*3600),0)</f>
        <v>86600</v>
      </c>
      <c r="D17887" s="0" t="n">
        <v>0.65391</v>
      </c>
    </row>
    <row r="17888" customFormat="false" ht="13.5" hidden="false" customHeight="false" outlineLevel="0" collapsed="false">
      <c r="A17888" s="5" t="n">
        <v>37903.4191319444</v>
      </c>
      <c r="B17888" s="6"/>
      <c r="C17888" s="0" t="n">
        <f aca="false">ROUND((A17888-$A$2)*(24*3600),0)</f>
        <v>86601</v>
      </c>
      <c r="D17888" s="0" t="n">
        <v>0.65391</v>
      </c>
    </row>
    <row r="17889" customFormat="false" ht="13.5" hidden="false" customHeight="false" outlineLevel="0" collapsed="false">
      <c r="A17889" s="5" t="n">
        <v>37903.4191435185</v>
      </c>
      <c r="B17889" s="6"/>
      <c r="C17889" s="0" t="n">
        <f aca="false">ROUND((A17889-$A$2)*(24*3600),0)</f>
        <v>86602</v>
      </c>
      <c r="D17889" s="0" t="n">
        <v>0.6539</v>
      </c>
    </row>
    <row r="17890" customFormat="false" ht="13.5" hidden="false" customHeight="false" outlineLevel="0" collapsed="false">
      <c r="A17890" s="5" t="n">
        <v>37903.4191550926</v>
      </c>
      <c r="B17890" s="6"/>
      <c r="C17890" s="0" t="n">
        <f aca="false">ROUND((A17890-$A$2)*(24*3600),0)</f>
        <v>86603</v>
      </c>
      <c r="D17890" s="0" t="n">
        <v>0.65391</v>
      </c>
    </row>
    <row r="17891" customFormat="false" ht="13.5" hidden="false" customHeight="false" outlineLevel="0" collapsed="false">
      <c r="A17891" s="5" t="n">
        <v>37903.4191666667</v>
      </c>
      <c r="B17891" s="6"/>
      <c r="C17891" s="0" t="n">
        <f aca="false">ROUND((A17891-$A$2)*(24*3600),0)</f>
        <v>86604</v>
      </c>
      <c r="D17891" s="0" t="n">
        <v>0.65389</v>
      </c>
    </row>
    <row r="17892" customFormat="false" ht="13.5" hidden="false" customHeight="false" outlineLevel="0" collapsed="false">
      <c r="A17892" s="5" t="n">
        <v>37903.4191782407</v>
      </c>
      <c r="B17892" s="6"/>
      <c r="C17892" s="0" t="n">
        <f aca="false">ROUND((A17892-$A$2)*(24*3600),0)</f>
        <v>86605</v>
      </c>
      <c r="D17892" s="0" t="n">
        <v>0.65389</v>
      </c>
    </row>
    <row r="17893" customFormat="false" ht="13.5" hidden="false" customHeight="false" outlineLevel="0" collapsed="false">
      <c r="A17893" s="5" t="n">
        <v>37903.4191898148</v>
      </c>
      <c r="B17893" s="6"/>
      <c r="C17893" s="0" t="n">
        <f aca="false">ROUND((A17893-$A$2)*(24*3600),0)</f>
        <v>86606</v>
      </c>
      <c r="D17893" s="0" t="n">
        <v>0.65389</v>
      </c>
    </row>
    <row r="17894" customFormat="false" ht="13.5" hidden="false" customHeight="false" outlineLevel="0" collapsed="false">
      <c r="A17894" s="5" t="n">
        <v>37903.4192013889</v>
      </c>
      <c r="B17894" s="6"/>
      <c r="C17894" s="0" t="n">
        <f aca="false">ROUND((A17894-$A$2)*(24*3600),0)</f>
        <v>86607</v>
      </c>
      <c r="D17894" s="0" t="n">
        <v>0.6539</v>
      </c>
    </row>
    <row r="17895" customFormat="false" ht="13.5" hidden="false" customHeight="false" outlineLevel="0" collapsed="false">
      <c r="A17895" s="5" t="n">
        <v>37903.419212963</v>
      </c>
      <c r="B17895" s="6"/>
      <c r="C17895" s="0" t="n">
        <f aca="false">ROUND((A17895-$A$2)*(24*3600),0)</f>
        <v>86608</v>
      </c>
      <c r="D17895" s="0" t="n">
        <v>0.6539</v>
      </c>
    </row>
    <row r="17896" customFormat="false" ht="13.5" hidden="false" customHeight="false" outlineLevel="0" collapsed="false">
      <c r="A17896" s="5" t="n">
        <v>37903.419224537</v>
      </c>
      <c r="B17896" s="6"/>
      <c r="C17896" s="0" t="n">
        <f aca="false">ROUND((A17896-$A$2)*(24*3600),0)</f>
        <v>86609</v>
      </c>
      <c r="D17896" s="0" t="n">
        <v>0.6539</v>
      </c>
    </row>
    <row r="17897" customFormat="false" ht="13.5" hidden="false" customHeight="false" outlineLevel="0" collapsed="false">
      <c r="A17897" s="5" t="n">
        <v>37903.4192361111</v>
      </c>
      <c r="B17897" s="6"/>
      <c r="C17897" s="0" t="n">
        <f aca="false">ROUND((A17897-$A$2)*(24*3600),0)</f>
        <v>86610</v>
      </c>
      <c r="D17897" s="0" t="n">
        <v>0.65391</v>
      </c>
    </row>
    <row r="17898" customFormat="false" ht="13.5" hidden="false" customHeight="false" outlineLevel="0" collapsed="false">
      <c r="A17898" s="5" t="n">
        <v>37903.4192476852</v>
      </c>
      <c r="B17898" s="6"/>
      <c r="C17898" s="0" t="n">
        <f aca="false">ROUND((A17898-$A$2)*(24*3600),0)</f>
        <v>86611</v>
      </c>
      <c r="D17898" s="0" t="n">
        <v>0.65389</v>
      </c>
    </row>
    <row r="17899" customFormat="false" ht="13.5" hidden="false" customHeight="false" outlineLevel="0" collapsed="false">
      <c r="A17899" s="5" t="n">
        <v>37903.4192592593</v>
      </c>
      <c r="B17899" s="6"/>
      <c r="C17899" s="0" t="n">
        <f aca="false">ROUND((A17899-$A$2)*(24*3600),0)</f>
        <v>86612</v>
      </c>
      <c r="D17899" s="0" t="n">
        <v>0.65389</v>
      </c>
    </row>
    <row r="17900" customFormat="false" ht="13.5" hidden="false" customHeight="false" outlineLevel="0" collapsed="false">
      <c r="A17900" s="5" t="n">
        <v>37903.4192708333</v>
      </c>
      <c r="B17900" s="6"/>
      <c r="C17900" s="0" t="n">
        <f aca="false">ROUND((A17900-$A$2)*(24*3600),0)</f>
        <v>86613</v>
      </c>
      <c r="D17900" s="0" t="n">
        <v>0.65391</v>
      </c>
    </row>
    <row r="17901" customFormat="false" ht="13.5" hidden="false" customHeight="false" outlineLevel="0" collapsed="false">
      <c r="A17901" s="5" t="n">
        <v>37903.4192824074</v>
      </c>
      <c r="B17901" s="6"/>
      <c r="C17901" s="0" t="n">
        <f aca="false">ROUND((A17901-$A$2)*(24*3600),0)</f>
        <v>86614</v>
      </c>
      <c r="D17901" s="0" t="n">
        <v>0.6539</v>
      </c>
    </row>
    <row r="17902" customFormat="false" ht="13.5" hidden="false" customHeight="false" outlineLevel="0" collapsed="false">
      <c r="A17902" s="5" t="n">
        <v>37903.4192939815</v>
      </c>
      <c r="B17902" s="6"/>
      <c r="C17902" s="0" t="n">
        <f aca="false">ROUND((A17902-$A$2)*(24*3600),0)</f>
        <v>86615</v>
      </c>
      <c r="D17902" s="0" t="n">
        <v>0.65391</v>
      </c>
    </row>
    <row r="17903" customFormat="false" ht="13.5" hidden="false" customHeight="false" outlineLevel="0" collapsed="false">
      <c r="A17903" s="5" t="n">
        <v>37903.4193055556</v>
      </c>
      <c r="B17903" s="6"/>
      <c r="C17903" s="0" t="n">
        <f aca="false">ROUND((A17903-$A$2)*(24*3600),0)</f>
        <v>86616</v>
      </c>
      <c r="D17903" s="0" t="n">
        <v>0.65389</v>
      </c>
    </row>
    <row r="17904" customFormat="false" ht="13.5" hidden="false" customHeight="false" outlineLevel="0" collapsed="false">
      <c r="A17904" s="5" t="n">
        <v>37903.4193171296</v>
      </c>
      <c r="B17904" s="6"/>
      <c r="C17904" s="0" t="n">
        <f aca="false">ROUND((A17904-$A$2)*(24*3600),0)</f>
        <v>86617</v>
      </c>
      <c r="D17904" s="0" t="n">
        <v>0.65391</v>
      </c>
    </row>
    <row r="17905" customFormat="false" ht="13.5" hidden="false" customHeight="false" outlineLevel="0" collapsed="false">
      <c r="A17905" s="5" t="n">
        <v>37903.4193287037</v>
      </c>
      <c r="B17905" s="6"/>
      <c r="C17905" s="0" t="n">
        <f aca="false">ROUND((A17905-$A$2)*(24*3600),0)</f>
        <v>86618</v>
      </c>
      <c r="D17905" s="0" t="n">
        <v>0.65391</v>
      </c>
    </row>
    <row r="17906" customFormat="false" ht="13.5" hidden="false" customHeight="false" outlineLevel="0" collapsed="false">
      <c r="A17906" s="5" t="n">
        <v>37903.4193402778</v>
      </c>
      <c r="B17906" s="6"/>
      <c r="C17906" s="0" t="n">
        <f aca="false">ROUND((A17906-$A$2)*(24*3600),0)</f>
        <v>86619</v>
      </c>
      <c r="D17906" s="0" t="n">
        <v>0.65391</v>
      </c>
    </row>
    <row r="17907" customFormat="false" ht="13.5" hidden="false" customHeight="false" outlineLevel="0" collapsed="false">
      <c r="A17907" s="5" t="n">
        <v>37903.4193518519</v>
      </c>
      <c r="B17907" s="6"/>
      <c r="C17907" s="0" t="n">
        <f aca="false">ROUND((A17907-$A$2)*(24*3600),0)</f>
        <v>86620</v>
      </c>
      <c r="D17907" s="0" t="n">
        <v>0.65391</v>
      </c>
    </row>
    <row r="17908" customFormat="false" ht="13.5" hidden="false" customHeight="false" outlineLevel="0" collapsed="false">
      <c r="A17908" s="5" t="n">
        <v>37903.4193634259</v>
      </c>
      <c r="B17908" s="6"/>
      <c r="C17908" s="0" t="n">
        <f aca="false">ROUND((A17908-$A$2)*(24*3600),0)</f>
        <v>86621</v>
      </c>
      <c r="D17908" s="0" t="n">
        <v>0.65391</v>
      </c>
    </row>
    <row r="17909" customFormat="false" ht="13.5" hidden="false" customHeight="false" outlineLevel="0" collapsed="false">
      <c r="A17909" s="5" t="n">
        <v>37903.419375</v>
      </c>
      <c r="B17909" s="6"/>
      <c r="C17909" s="0" t="n">
        <f aca="false">ROUND((A17909-$A$2)*(24*3600),0)</f>
        <v>86622</v>
      </c>
      <c r="D17909" s="0" t="n">
        <v>0.65391</v>
      </c>
    </row>
    <row r="17910" customFormat="false" ht="13.5" hidden="false" customHeight="false" outlineLevel="0" collapsed="false">
      <c r="A17910" s="5" t="n">
        <v>37903.4193865741</v>
      </c>
      <c r="B17910" s="6"/>
      <c r="C17910" s="0" t="n">
        <f aca="false">ROUND((A17910-$A$2)*(24*3600),0)</f>
        <v>86623</v>
      </c>
      <c r="D17910" s="0" t="n">
        <v>0.65391</v>
      </c>
    </row>
    <row r="17911" customFormat="false" ht="13.5" hidden="false" customHeight="false" outlineLevel="0" collapsed="false">
      <c r="A17911" s="5" t="n">
        <v>37903.4193981482</v>
      </c>
      <c r="B17911" s="6"/>
      <c r="C17911" s="0" t="n">
        <f aca="false">ROUND((A17911-$A$2)*(24*3600),0)</f>
        <v>86624</v>
      </c>
      <c r="D17911" s="0" t="n">
        <v>0.65391</v>
      </c>
    </row>
    <row r="17912" customFormat="false" ht="13.5" hidden="false" customHeight="false" outlineLevel="0" collapsed="false">
      <c r="A17912" s="5" t="n">
        <v>37903.4194097222</v>
      </c>
      <c r="B17912" s="6"/>
      <c r="C17912" s="0" t="n">
        <f aca="false">ROUND((A17912-$A$2)*(24*3600),0)</f>
        <v>86625</v>
      </c>
      <c r="D17912" s="0" t="n">
        <v>0.65391</v>
      </c>
    </row>
    <row r="17913" customFormat="false" ht="13.5" hidden="false" customHeight="false" outlineLevel="0" collapsed="false">
      <c r="A17913" s="5" t="n">
        <v>37903.4194212963</v>
      </c>
      <c r="B17913" s="6"/>
      <c r="C17913" s="0" t="n">
        <f aca="false">ROUND((A17913-$A$2)*(24*3600),0)</f>
        <v>86626</v>
      </c>
      <c r="D17913" s="0" t="n">
        <v>0.65389</v>
      </c>
    </row>
    <row r="17914" customFormat="false" ht="13.5" hidden="false" customHeight="false" outlineLevel="0" collapsed="false">
      <c r="A17914" s="5" t="n">
        <v>37903.4194328704</v>
      </c>
      <c r="B17914" s="6"/>
      <c r="C17914" s="0" t="n">
        <f aca="false">ROUND((A17914-$A$2)*(24*3600),0)</f>
        <v>86627</v>
      </c>
      <c r="D17914" s="0" t="n">
        <v>0.65391</v>
      </c>
    </row>
    <row r="17915" customFormat="false" ht="13.5" hidden="false" customHeight="false" outlineLevel="0" collapsed="false">
      <c r="A17915" s="5" t="n">
        <v>37903.4194444444</v>
      </c>
      <c r="B17915" s="6"/>
      <c r="C17915" s="0" t="n">
        <f aca="false">ROUND((A17915-$A$2)*(24*3600),0)</f>
        <v>86628</v>
      </c>
      <c r="D17915" s="0" t="n">
        <v>0.6539</v>
      </c>
    </row>
    <row r="17916" customFormat="false" ht="13.5" hidden="false" customHeight="false" outlineLevel="0" collapsed="false">
      <c r="A17916" s="5" t="n">
        <v>37903.4194560185</v>
      </c>
      <c r="B17916" s="6"/>
      <c r="C17916" s="0" t="n">
        <f aca="false">ROUND((A17916-$A$2)*(24*3600),0)</f>
        <v>86629</v>
      </c>
      <c r="D17916" s="0" t="n">
        <v>0.65391</v>
      </c>
    </row>
    <row r="17917" customFormat="false" ht="13.5" hidden="false" customHeight="false" outlineLevel="0" collapsed="false">
      <c r="A17917" s="5" t="n">
        <v>37903.4194675926</v>
      </c>
      <c r="B17917" s="6"/>
      <c r="C17917" s="0" t="n">
        <f aca="false">ROUND((A17917-$A$2)*(24*3600),0)</f>
        <v>86630</v>
      </c>
      <c r="D17917" s="0" t="n">
        <v>0.65391</v>
      </c>
    </row>
    <row r="17918" customFormat="false" ht="13.5" hidden="false" customHeight="false" outlineLevel="0" collapsed="false">
      <c r="A17918" s="5" t="n">
        <v>37903.4194791667</v>
      </c>
      <c r="B17918" s="6"/>
      <c r="C17918" s="0" t="n">
        <f aca="false">ROUND((A17918-$A$2)*(24*3600),0)</f>
        <v>86631</v>
      </c>
      <c r="D17918" s="0" t="n">
        <v>0.65391</v>
      </c>
    </row>
    <row r="17919" customFormat="false" ht="13.5" hidden="false" customHeight="false" outlineLevel="0" collapsed="false">
      <c r="A17919" s="5" t="n">
        <v>37903.4194907407</v>
      </c>
      <c r="B17919" s="6"/>
      <c r="C17919" s="0" t="n">
        <f aca="false">ROUND((A17919-$A$2)*(24*3600),0)</f>
        <v>86632</v>
      </c>
      <c r="D17919" s="0" t="n">
        <v>0.65391</v>
      </c>
    </row>
    <row r="17920" customFormat="false" ht="13.5" hidden="false" customHeight="false" outlineLevel="0" collapsed="false">
      <c r="A17920" s="5" t="n">
        <v>37903.4195023148</v>
      </c>
      <c r="B17920" s="6"/>
      <c r="C17920" s="0" t="n">
        <f aca="false">ROUND((A17920-$A$2)*(24*3600),0)</f>
        <v>86633</v>
      </c>
      <c r="D17920" s="0" t="n">
        <v>0.65391</v>
      </c>
    </row>
    <row r="17921" customFormat="false" ht="13.5" hidden="false" customHeight="false" outlineLevel="0" collapsed="false">
      <c r="A17921" s="5" t="n">
        <v>37903.4195138889</v>
      </c>
      <c r="B17921" s="6"/>
      <c r="C17921" s="0" t="n">
        <f aca="false">ROUND((A17921-$A$2)*(24*3600),0)</f>
        <v>86634</v>
      </c>
      <c r="D17921" s="0" t="n">
        <v>0.65391</v>
      </c>
    </row>
    <row r="17922" customFormat="false" ht="13.5" hidden="false" customHeight="false" outlineLevel="0" collapsed="false">
      <c r="A17922" s="5" t="n">
        <v>37903.419525463</v>
      </c>
      <c r="B17922" s="6"/>
      <c r="C17922" s="0" t="n">
        <f aca="false">ROUND((A17922-$A$2)*(24*3600),0)</f>
        <v>86635</v>
      </c>
      <c r="D17922" s="0" t="n">
        <v>0.65389</v>
      </c>
    </row>
    <row r="17923" customFormat="false" ht="13.5" hidden="false" customHeight="false" outlineLevel="0" collapsed="false">
      <c r="A17923" s="5" t="n">
        <v>37903.419537037</v>
      </c>
      <c r="B17923" s="6"/>
      <c r="C17923" s="0" t="n">
        <f aca="false">ROUND((A17923-$A$2)*(24*3600),0)</f>
        <v>86636</v>
      </c>
      <c r="D17923" s="0" t="n">
        <v>0.65389</v>
      </c>
    </row>
    <row r="17924" customFormat="false" ht="13.5" hidden="false" customHeight="false" outlineLevel="0" collapsed="false">
      <c r="A17924" s="5" t="n">
        <v>37903.4195486111</v>
      </c>
      <c r="B17924" s="6"/>
      <c r="C17924" s="0" t="n">
        <f aca="false">ROUND((A17924-$A$2)*(24*3600),0)</f>
        <v>86637</v>
      </c>
      <c r="D17924" s="0" t="n">
        <v>0.65391</v>
      </c>
    </row>
    <row r="17925" customFormat="false" ht="13.5" hidden="false" customHeight="false" outlineLevel="0" collapsed="false">
      <c r="A17925" s="5" t="n">
        <v>37903.4195601852</v>
      </c>
      <c r="B17925" s="6"/>
      <c r="C17925" s="0" t="n">
        <f aca="false">ROUND((A17925-$A$2)*(24*3600),0)</f>
        <v>86638</v>
      </c>
      <c r="D17925" s="0" t="n">
        <v>0.65391</v>
      </c>
    </row>
    <row r="17926" customFormat="false" ht="13.5" hidden="false" customHeight="false" outlineLevel="0" collapsed="false">
      <c r="A17926" s="5" t="n">
        <v>37903.4195717593</v>
      </c>
      <c r="B17926" s="6"/>
      <c r="C17926" s="0" t="n">
        <f aca="false">ROUND((A17926-$A$2)*(24*3600),0)</f>
        <v>86639</v>
      </c>
      <c r="D17926" s="0" t="n">
        <v>0.65391</v>
      </c>
    </row>
    <row r="17927" customFormat="false" ht="13.5" hidden="false" customHeight="false" outlineLevel="0" collapsed="false">
      <c r="A17927" s="5" t="n">
        <v>37903.4195833333</v>
      </c>
      <c r="B17927" s="6"/>
      <c r="C17927" s="0" t="n">
        <f aca="false">ROUND((A17927-$A$2)*(24*3600),0)</f>
        <v>86640</v>
      </c>
      <c r="D17927" s="0" t="n">
        <v>0.65391</v>
      </c>
    </row>
    <row r="17928" customFormat="false" ht="13.5" hidden="false" customHeight="false" outlineLevel="0" collapsed="false">
      <c r="A17928" s="5" t="n">
        <v>37903.4195949074</v>
      </c>
      <c r="B17928" s="6"/>
      <c r="C17928" s="0" t="n">
        <f aca="false">ROUND((A17928-$A$2)*(24*3600),0)</f>
        <v>86641</v>
      </c>
      <c r="D17928" s="0" t="n">
        <v>0.65391</v>
      </c>
    </row>
    <row r="17929" customFormat="false" ht="13.5" hidden="false" customHeight="false" outlineLevel="0" collapsed="false">
      <c r="A17929" s="5" t="n">
        <v>37903.4196064815</v>
      </c>
      <c r="B17929" s="6"/>
      <c r="C17929" s="0" t="n">
        <f aca="false">ROUND((A17929-$A$2)*(24*3600),0)</f>
        <v>86642</v>
      </c>
      <c r="D17929" s="0" t="n">
        <v>0.65391</v>
      </c>
    </row>
    <row r="17930" customFormat="false" ht="13.5" hidden="false" customHeight="false" outlineLevel="0" collapsed="false">
      <c r="A17930" s="5" t="n">
        <v>37903.4196180556</v>
      </c>
      <c r="B17930" s="6"/>
      <c r="C17930" s="0" t="n">
        <f aca="false">ROUND((A17930-$A$2)*(24*3600),0)</f>
        <v>86643</v>
      </c>
      <c r="D17930" s="0" t="n">
        <v>0.65391</v>
      </c>
    </row>
    <row r="17931" customFormat="false" ht="13.5" hidden="false" customHeight="false" outlineLevel="0" collapsed="false">
      <c r="A17931" s="5" t="n">
        <v>37903.4196296296</v>
      </c>
      <c r="B17931" s="6"/>
      <c r="C17931" s="0" t="n">
        <f aca="false">ROUND((A17931-$A$2)*(24*3600),0)</f>
        <v>86644</v>
      </c>
      <c r="D17931" s="0" t="n">
        <v>0.65391</v>
      </c>
    </row>
    <row r="17932" customFormat="false" ht="13.5" hidden="false" customHeight="false" outlineLevel="0" collapsed="false">
      <c r="A17932" s="5" t="n">
        <v>37903.4196412037</v>
      </c>
      <c r="B17932" s="6"/>
      <c r="C17932" s="0" t="n">
        <f aca="false">ROUND((A17932-$A$2)*(24*3600),0)</f>
        <v>86645</v>
      </c>
      <c r="D17932" s="0" t="n">
        <v>0.65391</v>
      </c>
    </row>
    <row r="17933" customFormat="false" ht="13.5" hidden="false" customHeight="false" outlineLevel="0" collapsed="false">
      <c r="A17933" s="5" t="n">
        <v>37903.4196527778</v>
      </c>
      <c r="B17933" s="6"/>
      <c r="C17933" s="0" t="n">
        <f aca="false">ROUND((A17933-$A$2)*(24*3600),0)</f>
        <v>86646</v>
      </c>
      <c r="D17933" s="0" t="n">
        <v>0.65389</v>
      </c>
    </row>
    <row r="17934" customFormat="false" ht="13.5" hidden="false" customHeight="false" outlineLevel="0" collapsed="false">
      <c r="A17934" s="5" t="n">
        <v>37903.4196643519</v>
      </c>
      <c r="B17934" s="6"/>
      <c r="C17934" s="0" t="n">
        <f aca="false">ROUND((A17934-$A$2)*(24*3600),0)</f>
        <v>86647</v>
      </c>
      <c r="D17934" s="0" t="n">
        <v>0.6539</v>
      </c>
    </row>
    <row r="17935" customFormat="false" ht="13.5" hidden="false" customHeight="false" outlineLevel="0" collapsed="false">
      <c r="A17935" s="5" t="n">
        <v>37903.4196759259</v>
      </c>
      <c r="B17935" s="6"/>
      <c r="C17935" s="0" t="n">
        <f aca="false">ROUND((A17935-$A$2)*(24*3600),0)</f>
        <v>86648</v>
      </c>
      <c r="D17935" s="0" t="n">
        <v>0.65391</v>
      </c>
    </row>
    <row r="17936" customFormat="false" ht="13.5" hidden="false" customHeight="false" outlineLevel="0" collapsed="false">
      <c r="A17936" s="5" t="n">
        <v>37903.4196875</v>
      </c>
      <c r="B17936" s="6"/>
      <c r="C17936" s="0" t="n">
        <f aca="false">ROUND((A17936-$A$2)*(24*3600),0)</f>
        <v>86649</v>
      </c>
      <c r="D17936" s="0" t="n">
        <v>0.65391</v>
      </c>
    </row>
    <row r="17937" customFormat="false" ht="13.5" hidden="false" customHeight="false" outlineLevel="0" collapsed="false">
      <c r="A17937" s="5" t="n">
        <v>37903.4196990741</v>
      </c>
      <c r="B17937" s="6"/>
      <c r="C17937" s="0" t="n">
        <f aca="false">ROUND((A17937-$A$2)*(24*3600),0)</f>
        <v>86650</v>
      </c>
      <c r="D17937" s="0" t="n">
        <v>0.65391</v>
      </c>
    </row>
    <row r="17938" customFormat="false" ht="13.5" hidden="false" customHeight="false" outlineLevel="0" collapsed="false">
      <c r="A17938" s="5" t="n">
        <v>37903.4197106482</v>
      </c>
      <c r="B17938" s="6"/>
      <c r="C17938" s="0" t="n">
        <f aca="false">ROUND((A17938-$A$2)*(24*3600),0)</f>
        <v>86651</v>
      </c>
      <c r="D17938" s="0" t="n">
        <v>0.65391</v>
      </c>
    </row>
    <row r="17939" customFormat="false" ht="13.5" hidden="false" customHeight="false" outlineLevel="0" collapsed="false">
      <c r="A17939" s="5" t="n">
        <v>37903.4197222222</v>
      </c>
      <c r="B17939" s="6"/>
      <c r="C17939" s="0" t="n">
        <f aca="false">ROUND((A17939-$A$2)*(24*3600),0)</f>
        <v>86652</v>
      </c>
      <c r="D17939" s="0" t="n">
        <v>0.65389</v>
      </c>
    </row>
    <row r="17940" customFormat="false" ht="13.5" hidden="false" customHeight="false" outlineLevel="0" collapsed="false">
      <c r="A17940" s="5" t="n">
        <v>37903.4197337963</v>
      </c>
      <c r="B17940" s="6"/>
      <c r="C17940" s="0" t="n">
        <f aca="false">ROUND((A17940-$A$2)*(24*3600),0)</f>
        <v>86653</v>
      </c>
      <c r="D17940" s="0" t="n">
        <v>0.65389</v>
      </c>
    </row>
    <row r="17941" customFormat="false" ht="13.5" hidden="false" customHeight="false" outlineLevel="0" collapsed="false">
      <c r="A17941" s="5" t="n">
        <v>37903.4197453704</v>
      </c>
      <c r="B17941" s="6"/>
      <c r="C17941" s="0" t="n">
        <f aca="false">ROUND((A17941-$A$2)*(24*3600),0)</f>
        <v>86654</v>
      </c>
      <c r="D17941" s="0" t="n">
        <v>0.65391</v>
      </c>
    </row>
    <row r="17942" customFormat="false" ht="13.5" hidden="false" customHeight="false" outlineLevel="0" collapsed="false">
      <c r="A17942" s="5" t="n">
        <v>37903.4197569444</v>
      </c>
      <c r="B17942" s="6"/>
      <c r="C17942" s="0" t="n">
        <f aca="false">ROUND((A17942-$A$2)*(24*3600),0)</f>
        <v>86655</v>
      </c>
      <c r="D17942" s="0" t="n">
        <v>0.65391</v>
      </c>
    </row>
    <row r="17943" customFormat="false" ht="13.5" hidden="false" customHeight="false" outlineLevel="0" collapsed="false">
      <c r="A17943" s="5" t="n">
        <v>37903.4197685185</v>
      </c>
      <c r="B17943" s="6"/>
      <c r="C17943" s="0" t="n">
        <f aca="false">ROUND((A17943-$A$2)*(24*3600),0)</f>
        <v>86656</v>
      </c>
      <c r="D17943" s="0" t="n">
        <v>0.65392</v>
      </c>
    </row>
    <row r="17944" customFormat="false" ht="13.5" hidden="false" customHeight="false" outlineLevel="0" collapsed="false">
      <c r="A17944" s="5" t="n">
        <v>37903.4197800926</v>
      </c>
      <c r="B17944" s="6"/>
      <c r="C17944" s="0" t="n">
        <f aca="false">ROUND((A17944-$A$2)*(24*3600),0)</f>
        <v>86657</v>
      </c>
      <c r="D17944" s="0" t="n">
        <v>0.65391</v>
      </c>
    </row>
    <row r="17945" customFormat="false" ht="13.5" hidden="false" customHeight="false" outlineLevel="0" collapsed="false">
      <c r="A17945" s="5" t="n">
        <v>37903.4197916667</v>
      </c>
      <c r="B17945" s="6"/>
      <c r="C17945" s="0" t="n">
        <f aca="false">ROUND((A17945-$A$2)*(24*3600),0)</f>
        <v>86658</v>
      </c>
      <c r="D17945" s="0" t="n">
        <v>0.65391</v>
      </c>
    </row>
    <row r="17946" customFormat="false" ht="13.5" hidden="false" customHeight="false" outlineLevel="0" collapsed="false">
      <c r="A17946" s="5" t="n">
        <v>37903.4198032407</v>
      </c>
      <c r="B17946" s="6"/>
      <c r="C17946" s="0" t="n">
        <f aca="false">ROUND((A17946-$A$2)*(24*3600),0)</f>
        <v>86659</v>
      </c>
      <c r="D17946" s="0" t="n">
        <v>0.65391</v>
      </c>
    </row>
    <row r="17947" customFormat="false" ht="13.5" hidden="false" customHeight="false" outlineLevel="0" collapsed="false">
      <c r="A17947" s="5" t="n">
        <v>37903.4198148148</v>
      </c>
      <c r="B17947" s="6"/>
      <c r="C17947" s="0" t="n">
        <f aca="false">ROUND((A17947-$A$2)*(24*3600),0)</f>
        <v>86660</v>
      </c>
      <c r="D17947" s="0" t="n">
        <v>0.65391</v>
      </c>
    </row>
    <row r="17948" customFormat="false" ht="13.5" hidden="false" customHeight="false" outlineLevel="0" collapsed="false">
      <c r="A17948" s="5" t="n">
        <v>37903.4198263889</v>
      </c>
      <c r="B17948" s="6"/>
      <c r="C17948" s="0" t="n">
        <f aca="false">ROUND((A17948-$A$2)*(24*3600),0)</f>
        <v>86661</v>
      </c>
      <c r="D17948" s="0" t="n">
        <v>0.65391</v>
      </c>
    </row>
    <row r="17949" customFormat="false" ht="13.5" hidden="false" customHeight="false" outlineLevel="0" collapsed="false">
      <c r="A17949" s="5" t="n">
        <v>37903.419837963</v>
      </c>
      <c r="B17949" s="6"/>
      <c r="C17949" s="0" t="n">
        <f aca="false">ROUND((A17949-$A$2)*(24*3600),0)</f>
        <v>86662</v>
      </c>
      <c r="D17949" s="0" t="n">
        <v>0.65391</v>
      </c>
    </row>
    <row r="17950" customFormat="false" ht="13.5" hidden="false" customHeight="false" outlineLevel="0" collapsed="false">
      <c r="A17950" s="5" t="n">
        <v>37903.419849537</v>
      </c>
      <c r="B17950" s="6"/>
      <c r="C17950" s="0" t="n">
        <f aca="false">ROUND((A17950-$A$2)*(24*3600),0)</f>
        <v>86663</v>
      </c>
      <c r="D17950" s="0" t="n">
        <v>0.65391</v>
      </c>
    </row>
    <row r="17951" customFormat="false" ht="13.5" hidden="false" customHeight="false" outlineLevel="0" collapsed="false">
      <c r="A17951" s="5" t="n">
        <v>37903.4198611111</v>
      </c>
      <c r="B17951" s="6"/>
      <c r="C17951" s="0" t="n">
        <f aca="false">ROUND((A17951-$A$2)*(24*3600),0)</f>
        <v>86664</v>
      </c>
      <c r="D17951" s="0" t="n">
        <v>0.65391</v>
      </c>
    </row>
    <row r="17952" customFormat="false" ht="13.5" hidden="false" customHeight="false" outlineLevel="0" collapsed="false">
      <c r="A17952" s="5" t="n">
        <v>37903.4198726852</v>
      </c>
      <c r="B17952" s="6"/>
      <c r="C17952" s="0" t="n">
        <f aca="false">ROUND((A17952-$A$2)*(24*3600),0)</f>
        <v>86665</v>
      </c>
      <c r="D17952" s="0" t="n">
        <v>0.65391</v>
      </c>
    </row>
    <row r="17953" customFormat="false" ht="13.5" hidden="false" customHeight="false" outlineLevel="0" collapsed="false">
      <c r="A17953" s="5" t="n">
        <v>37903.4198842593</v>
      </c>
      <c r="B17953" s="6"/>
      <c r="C17953" s="0" t="n">
        <f aca="false">ROUND((A17953-$A$2)*(24*3600),0)</f>
        <v>86666</v>
      </c>
      <c r="D17953" s="0" t="n">
        <v>0.65391</v>
      </c>
    </row>
    <row r="17954" customFormat="false" ht="13.5" hidden="false" customHeight="false" outlineLevel="0" collapsed="false">
      <c r="A17954" s="5" t="n">
        <v>37903.4198958333</v>
      </c>
      <c r="B17954" s="6"/>
      <c r="C17954" s="0" t="n">
        <f aca="false">ROUND((A17954-$A$2)*(24*3600),0)</f>
        <v>86667</v>
      </c>
      <c r="D17954" s="0" t="n">
        <v>0.65391</v>
      </c>
    </row>
    <row r="17955" customFormat="false" ht="13.5" hidden="false" customHeight="false" outlineLevel="0" collapsed="false">
      <c r="A17955" s="5" t="n">
        <v>37903.4199074074</v>
      </c>
      <c r="B17955" s="6"/>
      <c r="C17955" s="0" t="n">
        <f aca="false">ROUND((A17955-$A$2)*(24*3600),0)</f>
        <v>86668</v>
      </c>
      <c r="D17955" s="0" t="n">
        <v>0.65391</v>
      </c>
    </row>
    <row r="17956" customFormat="false" ht="13.5" hidden="false" customHeight="false" outlineLevel="0" collapsed="false">
      <c r="A17956" s="5" t="n">
        <v>37903.4199189815</v>
      </c>
      <c r="B17956" s="6"/>
      <c r="C17956" s="0" t="n">
        <f aca="false">ROUND((A17956-$A$2)*(24*3600),0)</f>
        <v>86669</v>
      </c>
      <c r="D17956" s="0" t="n">
        <v>0.65391</v>
      </c>
    </row>
    <row r="17957" customFormat="false" ht="13.5" hidden="false" customHeight="false" outlineLevel="0" collapsed="false">
      <c r="A17957" s="5" t="n">
        <v>37903.4199305556</v>
      </c>
      <c r="B17957" s="6"/>
      <c r="C17957" s="0" t="n">
        <f aca="false">ROUND((A17957-$A$2)*(24*3600),0)</f>
        <v>86670</v>
      </c>
      <c r="D17957" s="0" t="n">
        <v>0.65391</v>
      </c>
    </row>
    <row r="17958" customFormat="false" ht="13.5" hidden="false" customHeight="false" outlineLevel="0" collapsed="false">
      <c r="A17958" s="5" t="n">
        <v>37903.4199421296</v>
      </c>
      <c r="B17958" s="6"/>
      <c r="C17958" s="0" t="n">
        <f aca="false">ROUND((A17958-$A$2)*(24*3600),0)</f>
        <v>86671</v>
      </c>
      <c r="D17958" s="0" t="n">
        <v>0.65391</v>
      </c>
    </row>
    <row r="17959" customFormat="false" ht="13.5" hidden="false" customHeight="false" outlineLevel="0" collapsed="false">
      <c r="A17959" s="5" t="n">
        <v>37903.4199537037</v>
      </c>
      <c r="B17959" s="6"/>
      <c r="C17959" s="0" t="n">
        <f aca="false">ROUND((A17959-$A$2)*(24*3600),0)</f>
        <v>86672</v>
      </c>
      <c r="D17959" s="0" t="n">
        <v>0.65391</v>
      </c>
    </row>
    <row r="17960" customFormat="false" ht="13.5" hidden="false" customHeight="false" outlineLevel="0" collapsed="false">
      <c r="A17960" s="5" t="n">
        <v>37903.4199652778</v>
      </c>
      <c r="B17960" s="6"/>
      <c r="C17960" s="0" t="n">
        <f aca="false">ROUND((A17960-$A$2)*(24*3600),0)</f>
        <v>86673</v>
      </c>
      <c r="D17960" s="0" t="n">
        <v>0.65392</v>
      </c>
    </row>
    <row r="17961" customFormat="false" ht="13.5" hidden="false" customHeight="false" outlineLevel="0" collapsed="false">
      <c r="A17961" s="5" t="n">
        <v>37903.4199768519</v>
      </c>
      <c r="B17961" s="6"/>
      <c r="C17961" s="0" t="n">
        <f aca="false">ROUND((A17961-$A$2)*(24*3600),0)</f>
        <v>86674</v>
      </c>
      <c r="D17961" s="0" t="n">
        <v>0.65391</v>
      </c>
    </row>
    <row r="17962" customFormat="false" ht="13.5" hidden="false" customHeight="false" outlineLevel="0" collapsed="false">
      <c r="A17962" s="5" t="n">
        <v>37903.4199884259</v>
      </c>
      <c r="B17962" s="6"/>
      <c r="C17962" s="0" t="n">
        <f aca="false">ROUND((A17962-$A$2)*(24*3600),0)</f>
        <v>86675</v>
      </c>
      <c r="D17962" s="0" t="n">
        <v>0.65391</v>
      </c>
    </row>
    <row r="17963" customFormat="false" ht="13.5" hidden="false" customHeight="false" outlineLevel="0" collapsed="false">
      <c r="A17963" s="5" t="n">
        <v>37903.42</v>
      </c>
      <c r="B17963" s="6"/>
      <c r="C17963" s="0" t="n">
        <f aca="false">ROUND((A17963-$A$2)*(24*3600),0)</f>
        <v>86676</v>
      </c>
      <c r="D17963" s="0" t="n">
        <v>0.65391</v>
      </c>
    </row>
    <row r="17964" customFormat="false" ht="13.5" hidden="false" customHeight="false" outlineLevel="0" collapsed="false">
      <c r="A17964" s="5" t="n">
        <v>37903.4200115741</v>
      </c>
      <c r="B17964" s="6"/>
      <c r="C17964" s="0" t="n">
        <f aca="false">ROUND((A17964-$A$2)*(24*3600),0)</f>
        <v>86677</v>
      </c>
      <c r="D17964" s="0" t="n">
        <v>0.65391</v>
      </c>
    </row>
    <row r="17965" customFormat="false" ht="13.5" hidden="false" customHeight="false" outlineLevel="0" collapsed="false">
      <c r="A17965" s="5" t="n">
        <v>37903.4200231481</v>
      </c>
      <c r="B17965" s="6"/>
      <c r="C17965" s="0" t="n">
        <f aca="false">ROUND((A17965-$A$2)*(24*3600),0)</f>
        <v>86678</v>
      </c>
      <c r="D17965" s="0" t="n">
        <v>0.65391</v>
      </c>
    </row>
    <row r="17966" customFormat="false" ht="13.5" hidden="false" customHeight="false" outlineLevel="0" collapsed="false">
      <c r="A17966" s="5" t="n">
        <v>37903.4200347222</v>
      </c>
      <c r="B17966" s="6"/>
      <c r="C17966" s="0" t="n">
        <f aca="false">ROUND((A17966-$A$2)*(24*3600),0)</f>
        <v>86679</v>
      </c>
      <c r="D17966" s="0" t="n">
        <v>0.65391</v>
      </c>
    </row>
    <row r="17967" customFormat="false" ht="13.5" hidden="false" customHeight="false" outlineLevel="0" collapsed="false">
      <c r="A17967" s="5" t="n">
        <v>37903.4200462963</v>
      </c>
      <c r="B17967" s="6"/>
      <c r="C17967" s="0" t="n">
        <f aca="false">ROUND((A17967-$A$2)*(24*3600),0)</f>
        <v>86680</v>
      </c>
      <c r="D17967" s="0" t="n">
        <v>0.6539</v>
      </c>
    </row>
    <row r="17968" customFormat="false" ht="13.5" hidden="false" customHeight="false" outlineLevel="0" collapsed="false">
      <c r="A17968" s="5" t="n">
        <v>37903.4200578704</v>
      </c>
      <c r="B17968" s="6"/>
      <c r="C17968" s="0" t="n">
        <f aca="false">ROUND((A17968-$A$2)*(24*3600),0)</f>
        <v>86681</v>
      </c>
      <c r="D17968" s="0" t="n">
        <v>0.65391</v>
      </c>
    </row>
    <row r="17969" customFormat="false" ht="13.5" hidden="false" customHeight="false" outlineLevel="0" collapsed="false">
      <c r="A17969" s="5" t="n">
        <v>37903.4200694444</v>
      </c>
      <c r="B17969" s="6"/>
      <c r="C17969" s="0" t="n">
        <f aca="false">ROUND((A17969-$A$2)*(24*3600),0)</f>
        <v>86682</v>
      </c>
      <c r="D17969" s="0" t="n">
        <v>0.65391</v>
      </c>
    </row>
    <row r="17970" customFormat="false" ht="13.5" hidden="false" customHeight="false" outlineLevel="0" collapsed="false">
      <c r="A17970" s="5" t="n">
        <v>37903.4200810185</v>
      </c>
      <c r="B17970" s="6"/>
      <c r="C17970" s="0" t="n">
        <f aca="false">ROUND((A17970-$A$2)*(24*3600),0)</f>
        <v>86683</v>
      </c>
      <c r="D17970" s="0" t="n">
        <v>0.65392</v>
      </c>
    </row>
    <row r="17971" customFormat="false" ht="13.5" hidden="false" customHeight="false" outlineLevel="0" collapsed="false">
      <c r="A17971" s="5" t="n">
        <v>37903.4200925926</v>
      </c>
      <c r="B17971" s="6"/>
      <c r="C17971" s="0" t="n">
        <f aca="false">ROUND((A17971-$A$2)*(24*3600),0)</f>
        <v>86684</v>
      </c>
      <c r="D17971" s="0" t="n">
        <v>0.65391</v>
      </c>
    </row>
    <row r="17972" customFormat="false" ht="13.5" hidden="false" customHeight="false" outlineLevel="0" collapsed="false">
      <c r="A17972" s="5" t="n">
        <v>37903.4201041667</v>
      </c>
      <c r="B17972" s="6"/>
      <c r="C17972" s="0" t="n">
        <f aca="false">ROUND((A17972-$A$2)*(24*3600),0)</f>
        <v>86685</v>
      </c>
      <c r="D17972" s="0" t="n">
        <v>0.65391</v>
      </c>
    </row>
    <row r="17973" customFormat="false" ht="13.5" hidden="false" customHeight="false" outlineLevel="0" collapsed="false">
      <c r="A17973" s="5" t="n">
        <v>37903.4201157407</v>
      </c>
      <c r="B17973" s="6"/>
      <c r="C17973" s="0" t="n">
        <f aca="false">ROUND((A17973-$A$2)*(24*3600),0)</f>
        <v>86686</v>
      </c>
      <c r="D17973" s="0" t="n">
        <v>0.65391</v>
      </c>
    </row>
    <row r="17974" customFormat="false" ht="13.5" hidden="false" customHeight="false" outlineLevel="0" collapsed="false">
      <c r="A17974" s="5" t="n">
        <v>37903.4201273148</v>
      </c>
      <c r="B17974" s="6"/>
      <c r="C17974" s="0" t="n">
        <f aca="false">ROUND((A17974-$A$2)*(24*3600),0)</f>
        <v>86687</v>
      </c>
      <c r="D17974" s="0" t="n">
        <v>0.65391</v>
      </c>
    </row>
    <row r="17975" customFormat="false" ht="13.5" hidden="false" customHeight="false" outlineLevel="0" collapsed="false">
      <c r="A17975" s="5" t="n">
        <v>37903.4201388889</v>
      </c>
      <c r="B17975" s="6"/>
      <c r="C17975" s="0" t="n">
        <f aca="false">ROUND((A17975-$A$2)*(24*3600),0)</f>
        <v>86688</v>
      </c>
      <c r="D17975" s="0" t="n">
        <v>0.65391</v>
      </c>
    </row>
    <row r="17976" customFormat="false" ht="13.5" hidden="false" customHeight="false" outlineLevel="0" collapsed="false">
      <c r="A17976" s="5" t="n">
        <v>37903.420150463</v>
      </c>
      <c r="B17976" s="6"/>
      <c r="C17976" s="0" t="n">
        <f aca="false">ROUND((A17976-$A$2)*(24*3600),0)</f>
        <v>86689</v>
      </c>
      <c r="D17976" s="0" t="n">
        <v>0.65391</v>
      </c>
    </row>
    <row r="17977" customFormat="false" ht="13.5" hidden="false" customHeight="false" outlineLevel="0" collapsed="false">
      <c r="A17977" s="5" t="n">
        <v>37903.420162037</v>
      </c>
      <c r="B17977" s="6"/>
      <c r="C17977" s="0" t="n">
        <f aca="false">ROUND((A17977-$A$2)*(24*3600),0)</f>
        <v>86690</v>
      </c>
      <c r="D17977" s="0" t="n">
        <v>0.65391</v>
      </c>
    </row>
    <row r="17978" customFormat="false" ht="13.5" hidden="false" customHeight="false" outlineLevel="0" collapsed="false">
      <c r="A17978" s="5" t="n">
        <v>37903.4201736111</v>
      </c>
      <c r="B17978" s="6"/>
      <c r="C17978" s="0" t="n">
        <f aca="false">ROUND((A17978-$A$2)*(24*3600),0)</f>
        <v>86691</v>
      </c>
      <c r="D17978" s="0" t="n">
        <v>0.65391</v>
      </c>
    </row>
    <row r="17979" customFormat="false" ht="13.5" hidden="false" customHeight="false" outlineLevel="0" collapsed="false">
      <c r="A17979" s="5" t="n">
        <v>37903.4201851852</v>
      </c>
      <c r="B17979" s="6"/>
      <c r="C17979" s="0" t="n">
        <f aca="false">ROUND((A17979-$A$2)*(24*3600),0)</f>
        <v>86692</v>
      </c>
      <c r="D17979" s="0" t="n">
        <v>0.65391</v>
      </c>
    </row>
    <row r="17980" customFormat="false" ht="13.5" hidden="false" customHeight="false" outlineLevel="0" collapsed="false">
      <c r="A17980" s="5" t="n">
        <v>37903.4201967593</v>
      </c>
      <c r="B17980" s="6"/>
      <c r="C17980" s="0" t="n">
        <f aca="false">ROUND((A17980-$A$2)*(24*3600),0)</f>
        <v>86693</v>
      </c>
      <c r="D17980" s="0" t="n">
        <v>0.65391</v>
      </c>
    </row>
    <row r="17981" customFormat="false" ht="13.5" hidden="false" customHeight="false" outlineLevel="0" collapsed="false">
      <c r="A17981" s="5" t="n">
        <v>37903.4202083333</v>
      </c>
      <c r="B17981" s="6"/>
      <c r="C17981" s="0" t="n">
        <f aca="false">ROUND((A17981-$A$2)*(24*3600),0)</f>
        <v>86694</v>
      </c>
      <c r="D17981" s="0" t="n">
        <v>0.65392</v>
      </c>
    </row>
    <row r="17982" customFormat="false" ht="13.5" hidden="false" customHeight="false" outlineLevel="0" collapsed="false">
      <c r="A17982" s="5" t="n">
        <v>37903.4202199074</v>
      </c>
      <c r="B17982" s="6"/>
      <c r="C17982" s="0" t="n">
        <f aca="false">ROUND((A17982-$A$2)*(24*3600),0)</f>
        <v>86695</v>
      </c>
      <c r="D17982" s="0" t="n">
        <v>0.65392</v>
      </c>
    </row>
    <row r="17983" customFormat="false" ht="13.5" hidden="false" customHeight="false" outlineLevel="0" collapsed="false">
      <c r="A17983" s="5" t="n">
        <v>37903.4202314815</v>
      </c>
      <c r="B17983" s="6"/>
      <c r="C17983" s="0" t="n">
        <f aca="false">ROUND((A17983-$A$2)*(24*3600),0)</f>
        <v>86696</v>
      </c>
      <c r="D17983" s="0" t="n">
        <v>0.65391</v>
      </c>
    </row>
    <row r="17984" customFormat="false" ht="13.5" hidden="false" customHeight="false" outlineLevel="0" collapsed="false">
      <c r="A17984" s="5" t="n">
        <v>37903.4202430556</v>
      </c>
      <c r="B17984" s="6"/>
      <c r="C17984" s="0" t="n">
        <f aca="false">ROUND((A17984-$A$2)*(24*3600),0)</f>
        <v>86697</v>
      </c>
      <c r="D17984" s="0" t="n">
        <v>0.65392</v>
      </c>
    </row>
    <row r="17985" customFormat="false" ht="13.5" hidden="false" customHeight="false" outlineLevel="0" collapsed="false">
      <c r="A17985" s="5" t="n">
        <v>37903.4202546296</v>
      </c>
      <c r="B17985" s="6"/>
      <c r="C17985" s="0" t="n">
        <f aca="false">ROUND((A17985-$A$2)*(24*3600),0)</f>
        <v>86698</v>
      </c>
      <c r="D17985" s="0" t="n">
        <v>0.65392</v>
      </c>
    </row>
    <row r="17986" customFormat="false" ht="13.5" hidden="false" customHeight="false" outlineLevel="0" collapsed="false">
      <c r="A17986" s="5" t="n">
        <v>37903.4202662037</v>
      </c>
      <c r="B17986" s="6"/>
      <c r="C17986" s="0" t="n">
        <f aca="false">ROUND((A17986-$A$2)*(24*3600),0)</f>
        <v>86699</v>
      </c>
      <c r="D17986" s="0" t="n">
        <v>0.65391</v>
      </c>
    </row>
    <row r="17987" customFormat="false" ht="13.5" hidden="false" customHeight="false" outlineLevel="0" collapsed="false">
      <c r="A17987" s="5" t="n">
        <v>37903.4202777778</v>
      </c>
      <c r="B17987" s="6"/>
      <c r="C17987" s="0" t="n">
        <f aca="false">ROUND((A17987-$A$2)*(24*3600),0)</f>
        <v>86700</v>
      </c>
      <c r="D17987" s="0" t="n">
        <v>0.65392</v>
      </c>
    </row>
    <row r="17988" customFormat="false" ht="13.5" hidden="false" customHeight="false" outlineLevel="0" collapsed="false">
      <c r="A17988" s="5" t="n">
        <v>37903.4202893519</v>
      </c>
      <c r="B17988" s="6"/>
      <c r="C17988" s="0" t="n">
        <f aca="false">ROUND((A17988-$A$2)*(24*3600),0)</f>
        <v>86701</v>
      </c>
      <c r="D17988" s="0" t="n">
        <v>0.65391</v>
      </c>
    </row>
    <row r="17989" customFormat="false" ht="13.5" hidden="false" customHeight="false" outlineLevel="0" collapsed="false">
      <c r="A17989" s="5" t="n">
        <v>37903.4203009259</v>
      </c>
      <c r="B17989" s="6"/>
      <c r="C17989" s="0" t="n">
        <f aca="false">ROUND((A17989-$A$2)*(24*3600),0)</f>
        <v>86702</v>
      </c>
      <c r="D17989" s="0" t="n">
        <v>0.65391</v>
      </c>
    </row>
    <row r="17990" customFormat="false" ht="13.5" hidden="false" customHeight="false" outlineLevel="0" collapsed="false">
      <c r="A17990" s="5" t="n">
        <v>37903.4203125</v>
      </c>
      <c r="B17990" s="6"/>
      <c r="C17990" s="0" t="n">
        <f aca="false">ROUND((A17990-$A$2)*(24*3600),0)</f>
        <v>86703</v>
      </c>
      <c r="D17990" s="0" t="n">
        <v>0.65391</v>
      </c>
    </row>
    <row r="17991" customFormat="false" ht="13.5" hidden="false" customHeight="false" outlineLevel="0" collapsed="false">
      <c r="A17991" s="5" t="n">
        <v>37903.4203240741</v>
      </c>
      <c r="B17991" s="6"/>
      <c r="C17991" s="0" t="n">
        <f aca="false">ROUND((A17991-$A$2)*(24*3600),0)</f>
        <v>86704</v>
      </c>
      <c r="D17991" s="0" t="n">
        <v>0.65391</v>
      </c>
    </row>
    <row r="17992" customFormat="false" ht="13.5" hidden="false" customHeight="false" outlineLevel="0" collapsed="false">
      <c r="A17992" s="5" t="n">
        <v>37903.4203356481</v>
      </c>
      <c r="B17992" s="6"/>
      <c r="C17992" s="0" t="n">
        <f aca="false">ROUND((A17992-$A$2)*(24*3600),0)</f>
        <v>86705</v>
      </c>
      <c r="D17992" s="0" t="n">
        <v>0.65391</v>
      </c>
    </row>
    <row r="17993" customFormat="false" ht="13.5" hidden="false" customHeight="false" outlineLevel="0" collapsed="false">
      <c r="A17993" s="5" t="n">
        <v>37903.4203472222</v>
      </c>
      <c r="B17993" s="6"/>
      <c r="C17993" s="0" t="n">
        <f aca="false">ROUND((A17993-$A$2)*(24*3600),0)</f>
        <v>86706</v>
      </c>
      <c r="D17993" s="0" t="n">
        <v>0.65391</v>
      </c>
    </row>
    <row r="17994" customFormat="false" ht="13.5" hidden="false" customHeight="false" outlineLevel="0" collapsed="false">
      <c r="A17994" s="5" t="n">
        <v>37903.4203587963</v>
      </c>
      <c r="B17994" s="6"/>
      <c r="C17994" s="0" t="n">
        <f aca="false">ROUND((A17994-$A$2)*(24*3600),0)</f>
        <v>86707</v>
      </c>
      <c r="D17994" s="0" t="n">
        <v>0.65391</v>
      </c>
    </row>
    <row r="17995" customFormat="false" ht="13.5" hidden="false" customHeight="false" outlineLevel="0" collapsed="false">
      <c r="A17995" s="5" t="n">
        <v>37903.4203703704</v>
      </c>
      <c r="B17995" s="6"/>
      <c r="C17995" s="0" t="n">
        <f aca="false">ROUND((A17995-$A$2)*(24*3600),0)</f>
        <v>86708</v>
      </c>
      <c r="D17995" s="0" t="n">
        <v>0.65391</v>
      </c>
    </row>
    <row r="17996" customFormat="false" ht="13.5" hidden="false" customHeight="false" outlineLevel="0" collapsed="false">
      <c r="A17996" s="5" t="n">
        <v>37903.4203819444</v>
      </c>
      <c r="B17996" s="6"/>
      <c r="C17996" s="0" t="n">
        <f aca="false">ROUND((A17996-$A$2)*(24*3600),0)</f>
        <v>86709</v>
      </c>
      <c r="D17996" s="0" t="n">
        <v>0.65391</v>
      </c>
    </row>
    <row r="17997" customFormat="false" ht="13.5" hidden="false" customHeight="false" outlineLevel="0" collapsed="false">
      <c r="A17997" s="5" t="n">
        <v>37903.4203935185</v>
      </c>
      <c r="B17997" s="6"/>
      <c r="C17997" s="0" t="n">
        <f aca="false">ROUND((A17997-$A$2)*(24*3600),0)</f>
        <v>86710</v>
      </c>
      <c r="D17997" s="0" t="n">
        <v>0.65392</v>
      </c>
    </row>
    <row r="17998" customFormat="false" ht="13.5" hidden="false" customHeight="false" outlineLevel="0" collapsed="false">
      <c r="A17998" s="5" t="n">
        <v>37903.4204050926</v>
      </c>
      <c r="B17998" s="6"/>
      <c r="C17998" s="0" t="n">
        <f aca="false">ROUND((A17998-$A$2)*(24*3600),0)</f>
        <v>86711</v>
      </c>
      <c r="D17998" s="0" t="n">
        <v>0.65391</v>
      </c>
    </row>
    <row r="17999" customFormat="false" ht="13.5" hidden="false" customHeight="false" outlineLevel="0" collapsed="false">
      <c r="A17999" s="5" t="n">
        <v>37903.4204166667</v>
      </c>
      <c r="B17999" s="6"/>
      <c r="C17999" s="0" t="n">
        <f aca="false">ROUND((A17999-$A$2)*(24*3600),0)</f>
        <v>86712</v>
      </c>
      <c r="D17999" s="0" t="n">
        <v>0.65392</v>
      </c>
    </row>
    <row r="18000" customFormat="false" ht="13.5" hidden="false" customHeight="false" outlineLevel="0" collapsed="false">
      <c r="A18000" s="5" t="n">
        <v>37903.4204282407</v>
      </c>
      <c r="B18000" s="6"/>
      <c r="C18000" s="0" t="n">
        <f aca="false">ROUND((A18000-$A$2)*(24*3600),0)</f>
        <v>86713</v>
      </c>
      <c r="D18000" s="0" t="n">
        <v>0.65392</v>
      </c>
    </row>
    <row r="18001" customFormat="false" ht="13.5" hidden="false" customHeight="false" outlineLevel="0" collapsed="false">
      <c r="A18001" s="5" t="n">
        <v>37903.4204398148</v>
      </c>
      <c r="B18001" s="6"/>
      <c r="C18001" s="0" t="n">
        <f aca="false">ROUND((A18001-$A$2)*(24*3600),0)</f>
        <v>86714</v>
      </c>
      <c r="D18001" s="0" t="n">
        <v>0.65391</v>
      </c>
    </row>
    <row r="18002" customFormat="false" ht="13.5" hidden="false" customHeight="false" outlineLevel="0" collapsed="false">
      <c r="A18002" s="5" t="n">
        <v>37903.4204513889</v>
      </c>
      <c r="B18002" s="6"/>
      <c r="C18002" s="0" t="n">
        <f aca="false">ROUND((A18002-$A$2)*(24*3600),0)</f>
        <v>86715</v>
      </c>
      <c r="D18002" s="0" t="n">
        <v>0.65392</v>
      </c>
    </row>
    <row r="18003" customFormat="false" ht="13.5" hidden="false" customHeight="false" outlineLevel="0" collapsed="false">
      <c r="A18003" s="5" t="n">
        <v>37903.420462963</v>
      </c>
      <c r="B18003" s="6"/>
      <c r="C18003" s="0" t="n">
        <f aca="false">ROUND((A18003-$A$2)*(24*3600),0)</f>
        <v>86716</v>
      </c>
      <c r="D18003" s="0" t="n">
        <v>0.65391</v>
      </c>
    </row>
    <row r="18004" customFormat="false" ht="13.5" hidden="false" customHeight="false" outlineLevel="0" collapsed="false">
      <c r="A18004" s="5" t="n">
        <v>37903.420474537</v>
      </c>
      <c r="B18004" s="6"/>
      <c r="C18004" s="0" t="n">
        <f aca="false">ROUND((A18004-$A$2)*(24*3600),0)</f>
        <v>86717</v>
      </c>
      <c r="D18004" s="0" t="n">
        <v>0.65392</v>
      </c>
    </row>
    <row r="18005" customFormat="false" ht="13.5" hidden="false" customHeight="false" outlineLevel="0" collapsed="false">
      <c r="A18005" s="5" t="n">
        <v>37903.4204861111</v>
      </c>
      <c r="B18005" s="6"/>
      <c r="C18005" s="0" t="n">
        <f aca="false">ROUND((A18005-$A$2)*(24*3600),0)</f>
        <v>86718</v>
      </c>
      <c r="D18005" s="0" t="n">
        <v>0.65391</v>
      </c>
    </row>
    <row r="18006" customFormat="false" ht="13.5" hidden="false" customHeight="false" outlineLevel="0" collapsed="false">
      <c r="A18006" s="5" t="n">
        <v>37903.4204976852</v>
      </c>
      <c r="B18006" s="6"/>
      <c r="C18006" s="0" t="n">
        <f aca="false">ROUND((A18006-$A$2)*(24*3600),0)</f>
        <v>86719</v>
      </c>
      <c r="D18006" s="0" t="n">
        <v>0.65392</v>
      </c>
    </row>
    <row r="18007" customFormat="false" ht="13.5" hidden="false" customHeight="false" outlineLevel="0" collapsed="false">
      <c r="A18007" s="5" t="n">
        <v>37903.4205092593</v>
      </c>
      <c r="B18007" s="6"/>
      <c r="C18007" s="0" t="n">
        <f aca="false">ROUND((A18007-$A$2)*(24*3600),0)</f>
        <v>86720</v>
      </c>
      <c r="D18007" s="0" t="n">
        <v>0.65391</v>
      </c>
    </row>
    <row r="18008" customFormat="false" ht="13.5" hidden="false" customHeight="false" outlineLevel="0" collapsed="false">
      <c r="A18008" s="5" t="n">
        <v>37903.4205208333</v>
      </c>
      <c r="B18008" s="6"/>
      <c r="C18008" s="0" t="n">
        <f aca="false">ROUND((A18008-$A$2)*(24*3600),0)</f>
        <v>86721</v>
      </c>
      <c r="D18008" s="0" t="n">
        <v>0.65391</v>
      </c>
    </row>
    <row r="18009" customFormat="false" ht="13.5" hidden="false" customHeight="false" outlineLevel="0" collapsed="false">
      <c r="A18009" s="5" t="n">
        <v>37903.4205324074</v>
      </c>
      <c r="B18009" s="6"/>
      <c r="C18009" s="0" t="n">
        <f aca="false">ROUND((A18009-$A$2)*(24*3600),0)</f>
        <v>86722</v>
      </c>
      <c r="D18009" s="0" t="n">
        <v>0.65392</v>
      </c>
    </row>
    <row r="18010" customFormat="false" ht="13.5" hidden="false" customHeight="false" outlineLevel="0" collapsed="false">
      <c r="A18010" s="5" t="n">
        <v>37903.4205439815</v>
      </c>
      <c r="B18010" s="6"/>
      <c r="C18010" s="0" t="n">
        <f aca="false">ROUND((A18010-$A$2)*(24*3600),0)</f>
        <v>86723</v>
      </c>
      <c r="D18010" s="0" t="n">
        <v>0.65391</v>
      </c>
    </row>
    <row r="18011" customFormat="false" ht="13.5" hidden="false" customHeight="false" outlineLevel="0" collapsed="false">
      <c r="A18011" s="5" t="n">
        <v>37903.4205555556</v>
      </c>
      <c r="B18011" s="6"/>
      <c r="C18011" s="0" t="n">
        <f aca="false">ROUND((A18011-$A$2)*(24*3600),0)</f>
        <v>86724</v>
      </c>
      <c r="D18011" s="0" t="n">
        <v>0.65392</v>
      </c>
    </row>
    <row r="18012" customFormat="false" ht="13.5" hidden="false" customHeight="false" outlineLevel="0" collapsed="false">
      <c r="A18012" s="5" t="n">
        <v>37903.4205671296</v>
      </c>
      <c r="B18012" s="6"/>
      <c r="C18012" s="0" t="n">
        <f aca="false">ROUND((A18012-$A$2)*(24*3600),0)</f>
        <v>86725</v>
      </c>
      <c r="D18012" s="0" t="n">
        <v>0.65391</v>
      </c>
    </row>
    <row r="18013" customFormat="false" ht="13.5" hidden="false" customHeight="false" outlineLevel="0" collapsed="false">
      <c r="A18013" s="5" t="n">
        <v>37903.4205787037</v>
      </c>
      <c r="B18013" s="6"/>
      <c r="C18013" s="0" t="n">
        <f aca="false">ROUND((A18013-$A$2)*(24*3600),0)</f>
        <v>86726</v>
      </c>
      <c r="D18013" s="0" t="n">
        <v>0.65391</v>
      </c>
    </row>
    <row r="18014" customFormat="false" ht="13.5" hidden="false" customHeight="false" outlineLevel="0" collapsed="false">
      <c r="A18014" s="5" t="n">
        <v>37903.4205902778</v>
      </c>
      <c r="B18014" s="6"/>
      <c r="C18014" s="0" t="n">
        <f aca="false">ROUND((A18014-$A$2)*(24*3600),0)</f>
        <v>86727</v>
      </c>
      <c r="D18014" s="0" t="n">
        <v>0.65392</v>
      </c>
    </row>
    <row r="18015" customFormat="false" ht="13.5" hidden="false" customHeight="false" outlineLevel="0" collapsed="false">
      <c r="A18015" s="5" t="n">
        <v>37903.4206018519</v>
      </c>
      <c r="B18015" s="6"/>
      <c r="C18015" s="0" t="n">
        <f aca="false">ROUND((A18015-$A$2)*(24*3600),0)</f>
        <v>86728</v>
      </c>
      <c r="D18015" s="0" t="n">
        <v>0.65391</v>
      </c>
    </row>
    <row r="18016" customFormat="false" ht="13.5" hidden="false" customHeight="false" outlineLevel="0" collapsed="false">
      <c r="A18016" s="5" t="n">
        <v>37903.4206134259</v>
      </c>
      <c r="B18016" s="6"/>
      <c r="C18016" s="0" t="n">
        <f aca="false">ROUND((A18016-$A$2)*(24*3600),0)</f>
        <v>86729</v>
      </c>
      <c r="D18016" s="0" t="n">
        <v>0.65392</v>
      </c>
    </row>
    <row r="18017" customFormat="false" ht="13.5" hidden="false" customHeight="false" outlineLevel="0" collapsed="false">
      <c r="A18017" s="5" t="n">
        <v>37903.420625</v>
      </c>
      <c r="B18017" s="6"/>
      <c r="C18017" s="0" t="n">
        <f aca="false">ROUND((A18017-$A$2)*(24*3600),0)</f>
        <v>86730</v>
      </c>
      <c r="D18017" s="0" t="n">
        <v>0.65392</v>
      </c>
    </row>
    <row r="18018" customFormat="false" ht="13.5" hidden="false" customHeight="false" outlineLevel="0" collapsed="false">
      <c r="A18018" s="5" t="n">
        <v>37903.4206365741</v>
      </c>
      <c r="B18018" s="6"/>
      <c r="C18018" s="0" t="n">
        <f aca="false">ROUND((A18018-$A$2)*(24*3600),0)</f>
        <v>86731</v>
      </c>
      <c r="D18018" s="0" t="n">
        <v>0.65392</v>
      </c>
    </row>
    <row r="18019" customFormat="false" ht="13.5" hidden="false" customHeight="false" outlineLevel="0" collapsed="false">
      <c r="A18019" s="5" t="n">
        <v>37903.4206481481</v>
      </c>
      <c r="B18019" s="6"/>
      <c r="C18019" s="0" t="n">
        <f aca="false">ROUND((A18019-$A$2)*(24*3600),0)</f>
        <v>86732</v>
      </c>
      <c r="D18019" s="0" t="n">
        <v>0.65392</v>
      </c>
    </row>
    <row r="18020" customFormat="false" ht="13.5" hidden="false" customHeight="false" outlineLevel="0" collapsed="false">
      <c r="A18020" s="5" t="n">
        <v>37903.4206597222</v>
      </c>
      <c r="B18020" s="6"/>
      <c r="C18020" s="0" t="n">
        <f aca="false">ROUND((A18020-$A$2)*(24*3600),0)</f>
        <v>86733</v>
      </c>
      <c r="D18020" s="0" t="n">
        <v>0.65391</v>
      </c>
    </row>
    <row r="18021" customFormat="false" ht="13.5" hidden="false" customHeight="false" outlineLevel="0" collapsed="false">
      <c r="A18021" s="5" t="n">
        <v>37903.4206712963</v>
      </c>
      <c r="B18021" s="6"/>
      <c r="C18021" s="0" t="n">
        <f aca="false">ROUND((A18021-$A$2)*(24*3600),0)</f>
        <v>86734</v>
      </c>
      <c r="D18021" s="0" t="n">
        <v>0.65392</v>
      </c>
    </row>
    <row r="18022" customFormat="false" ht="13.5" hidden="false" customHeight="false" outlineLevel="0" collapsed="false">
      <c r="A18022" s="5" t="n">
        <v>37903.4206828704</v>
      </c>
      <c r="B18022" s="6"/>
      <c r="C18022" s="0" t="n">
        <f aca="false">ROUND((A18022-$A$2)*(24*3600),0)</f>
        <v>86735</v>
      </c>
      <c r="D18022" s="0" t="n">
        <v>0.65392</v>
      </c>
    </row>
    <row r="18023" customFormat="false" ht="13.5" hidden="false" customHeight="false" outlineLevel="0" collapsed="false">
      <c r="A18023" s="5" t="n">
        <v>37903.4206944444</v>
      </c>
      <c r="B18023" s="6"/>
      <c r="C18023" s="0" t="n">
        <f aca="false">ROUND((A18023-$A$2)*(24*3600),0)</f>
        <v>86736</v>
      </c>
      <c r="D18023" s="0" t="n">
        <v>0.65391</v>
      </c>
    </row>
    <row r="18024" customFormat="false" ht="13.5" hidden="false" customHeight="false" outlineLevel="0" collapsed="false">
      <c r="A18024" s="5" t="n">
        <v>37903.4207060185</v>
      </c>
      <c r="B18024" s="6"/>
      <c r="C18024" s="0" t="n">
        <f aca="false">ROUND((A18024-$A$2)*(24*3600),0)</f>
        <v>86737</v>
      </c>
      <c r="D18024" s="0" t="n">
        <v>0.65392</v>
      </c>
    </row>
    <row r="18025" customFormat="false" ht="13.5" hidden="false" customHeight="false" outlineLevel="0" collapsed="false">
      <c r="A18025" s="5" t="n">
        <v>37903.4207175926</v>
      </c>
      <c r="B18025" s="6"/>
      <c r="C18025" s="0" t="n">
        <f aca="false">ROUND((A18025-$A$2)*(24*3600),0)</f>
        <v>86738</v>
      </c>
      <c r="D18025" s="0" t="n">
        <v>0.65392</v>
      </c>
    </row>
    <row r="18026" customFormat="false" ht="13.5" hidden="false" customHeight="false" outlineLevel="0" collapsed="false">
      <c r="A18026" s="5" t="n">
        <v>37903.4207291667</v>
      </c>
      <c r="B18026" s="6"/>
      <c r="C18026" s="0" t="n">
        <f aca="false">ROUND((A18026-$A$2)*(24*3600),0)</f>
        <v>86739</v>
      </c>
      <c r="D18026" s="0" t="n">
        <v>0.65391</v>
      </c>
    </row>
    <row r="18027" customFormat="false" ht="13.5" hidden="false" customHeight="false" outlineLevel="0" collapsed="false">
      <c r="A18027" s="5" t="n">
        <v>37903.4207407407</v>
      </c>
      <c r="B18027" s="6"/>
      <c r="C18027" s="0" t="n">
        <f aca="false">ROUND((A18027-$A$2)*(24*3600),0)</f>
        <v>86740</v>
      </c>
      <c r="D18027" s="0" t="n">
        <v>0.65391</v>
      </c>
    </row>
    <row r="18028" customFormat="false" ht="13.5" hidden="false" customHeight="false" outlineLevel="0" collapsed="false">
      <c r="A18028" s="5" t="n">
        <v>37903.4207523148</v>
      </c>
      <c r="B18028" s="6"/>
      <c r="C18028" s="0" t="n">
        <f aca="false">ROUND((A18028-$A$2)*(24*3600),0)</f>
        <v>86741</v>
      </c>
      <c r="D18028" s="0" t="n">
        <v>0.65392</v>
      </c>
    </row>
    <row r="18029" customFormat="false" ht="13.5" hidden="false" customHeight="false" outlineLevel="0" collapsed="false">
      <c r="A18029" s="5" t="n">
        <v>37903.4207638889</v>
      </c>
      <c r="B18029" s="6"/>
      <c r="C18029" s="0" t="n">
        <f aca="false">ROUND((A18029-$A$2)*(24*3600),0)</f>
        <v>86742</v>
      </c>
      <c r="D18029" s="0" t="n">
        <v>0.65391</v>
      </c>
    </row>
    <row r="18030" customFormat="false" ht="13.5" hidden="false" customHeight="false" outlineLevel="0" collapsed="false">
      <c r="A18030" s="5" t="n">
        <v>37903.420775463</v>
      </c>
      <c r="B18030" s="6"/>
      <c r="C18030" s="0" t="n">
        <f aca="false">ROUND((A18030-$A$2)*(24*3600),0)</f>
        <v>86743</v>
      </c>
      <c r="D18030" s="0" t="n">
        <v>0.65392</v>
      </c>
    </row>
    <row r="18031" customFormat="false" ht="13.5" hidden="false" customHeight="false" outlineLevel="0" collapsed="false">
      <c r="A18031" s="5" t="n">
        <v>37903.420787037</v>
      </c>
      <c r="B18031" s="6"/>
      <c r="C18031" s="0" t="n">
        <f aca="false">ROUND((A18031-$A$2)*(24*3600),0)</f>
        <v>86744</v>
      </c>
      <c r="D18031" s="0" t="n">
        <v>0.65392</v>
      </c>
    </row>
    <row r="18032" customFormat="false" ht="13.5" hidden="false" customHeight="false" outlineLevel="0" collapsed="false">
      <c r="A18032" s="5" t="n">
        <v>37903.4207986111</v>
      </c>
      <c r="B18032" s="6"/>
      <c r="C18032" s="0" t="n">
        <f aca="false">ROUND((A18032-$A$2)*(24*3600),0)</f>
        <v>86745</v>
      </c>
      <c r="D18032" s="0" t="n">
        <v>0.65391</v>
      </c>
    </row>
    <row r="18033" customFormat="false" ht="13.5" hidden="false" customHeight="false" outlineLevel="0" collapsed="false">
      <c r="A18033" s="5" t="n">
        <v>37903.4208101852</v>
      </c>
      <c r="B18033" s="6"/>
      <c r="C18033" s="0" t="n">
        <f aca="false">ROUND((A18033-$A$2)*(24*3600),0)</f>
        <v>86746</v>
      </c>
      <c r="D18033" s="0" t="n">
        <v>0.65392</v>
      </c>
    </row>
    <row r="18034" customFormat="false" ht="13.5" hidden="false" customHeight="false" outlineLevel="0" collapsed="false">
      <c r="A18034" s="5" t="n">
        <v>37903.4208217593</v>
      </c>
      <c r="B18034" s="6"/>
      <c r="C18034" s="0" t="n">
        <f aca="false">ROUND((A18034-$A$2)*(24*3600),0)</f>
        <v>86747</v>
      </c>
      <c r="D18034" s="0" t="n">
        <v>0.65392</v>
      </c>
    </row>
    <row r="18035" customFormat="false" ht="13.5" hidden="false" customHeight="false" outlineLevel="0" collapsed="false">
      <c r="A18035" s="5" t="n">
        <v>37903.4208333333</v>
      </c>
      <c r="B18035" s="6"/>
      <c r="C18035" s="0" t="n">
        <f aca="false">ROUND((A18035-$A$2)*(24*3600),0)</f>
        <v>86748</v>
      </c>
      <c r="D18035" s="0" t="n">
        <v>0.65391</v>
      </c>
    </row>
    <row r="18036" customFormat="false" ht="13.5" hidden="false" customHeight="false" outlineLevel="0" collapsed="false">
      <c r="A18036" s="5" t="n">
        <v>37903.4208449074</v>
      </c>
      <c r="B18036" s="6"/>
      <c r="C18036" s="0" t="n">
        <f aca="false">ROUND((A18036-$A$2)*(24*3600),0)</f>
        <v>86749</v>
      </c>
      <c r="D18036" s="0" t="n">
        <v>0.65392</v>
      </c>
    </row>
    <row r="18037" customFormat="false" ht="13.5" hidden="false" customHeight="false" outlineLevel="0" collapsed="false">
      <c r="A18037" s="5" t="n">
        <v>37903.4208564815</v>
      </c>
      <c r="B18037" s="6"/>
      <c r="C18037" s="0" t="n">
        <f aca="false">ROUND((A18037-$A$2)*(24*3600),0)</f>
        <v>86750</v>
      </c>
      <c r="D18037" s="0" t="n">
        <v>0.65392</v>
      </c>
    </row>
    <row r="18038" customFormat="false" ht="13.5" hidden="false" customHeight="false" outlineLevel="0" collapsed="false">
      <c r="A18038" s="5" t="n">
        <v>37903.4208680556</v>
      </c>
      <c r="B18038" s="6"/>
      <c r="C18038" s="0" t="n">
        <f aca="false">ROUND((A18038-$A$2)*(24*3600),0)</f>
        <v>86751</v>
      </c>
      <c r="D18038" s="0" t="n">
        <v>0.65392</v>
      </c>
    </row>
    <row r="18039" customFormat="false" ht="13.5" hidden="false" customHeight="false" outlineLevel="0" collapsed="false">
      <c r="A18039" s="5" t="n">
        <v>37903.4208796296</v>
      </c>
      <c r="B18039" s="6"/>
      <c r="C18039" s="0" t="n">
        <f aca="false">ROUND((A18039-$A$2)*(24*3600),0)</f>
        <v>86752</v>
      </c>
      <c r="D18039" s="0" t="n">
        <v>0.65392</v>
      </c>
    </row>
    <row r="18040" customFormat="false" ht="13.5" hidden="false" customHeight="false" outlineLevel="0" collapsed="false">
      <c r="A18040" s="5" t="n">
        <v>37903.4208912037</v>
      </c>
      <c r="B18040" s="6"/>
      <c r="C18040" s="0" t="n">
        <f aca="false">ROUND((A18040-$A$2)*(24*3600),0)</f>
        <v>86753</v>
      </c>
      <c r="D18040" s="0" t="n">
        <v>0.65392</v>
      </c>
    </row>
    <row r="18041" customFormat="false" ht="13.5" hidden="false" customHeight="false" outlineLevel="0" collapsed="false">
      <c r="A18041" s="5" t="n">
        <v>37903.4209027778</v>
      </c>
      <c r="B18041" s="6"/>
      <c r="C18041" s="0" t="n">
        <f aca="false">ROUND((A18041-$A$2)*(24*3600),0)</f>
        <v>86754</v>
      </c>
      <c r="D18041" s="0" t="n">
        <v>0.65392</v>
      </c>
    </row>
    <row r="18042" customFormat="false" ht="13.5" hidden="false" customHeight="false" outlineLevel="0" collapsed="false">
      <c r="A18042" s="5" t="n">
        <v>37903.4209143519</v>
      </c>
      <c r="B18042" s="6"/>
      <c r="C18042" s="0" t="n">
        <f aca="false">ROUND((A18042-$A$2)*(24*3600),0)</f>
        <v>86755</v>
      </c>
      <c r="D18042" s="0" t="n">
        <v>0.65392</v>
      </c>
    </row>
    <row r="18043" customFormat="false" ht="13.5" hidden="false" customHeight="false" outlineLevel="0" collapsed="false">
      <c r="A18043" s="5" t="n">
        <v>37903.4209259259</v>
      </c>
      <c r="B18043" s="6"/>
      <c r="C18043" s="0" t="n">
        <f aca="false">ROUND((A18043-$A$2)*(24*3600),0)</f>
        <v>86756</v>
      </c>
      <c r="D18043" s="0" t="n">
        <v>0.65392</v>
      </c>
    </row>
    <row r="18044" customFormat="false" ht="13.5" hidden="false" customHeight="false" outlineLevel="0" collapsed="false">
      <c r="A18044" s="5" t="n">
        <v>37903.4209375</v>
      </c>
      <c r="B18044" s="6"/>
      <c r="C18044" s="0" t="n">
        <f aca="false">ROUND((A18044-$A$2)*(24*3600),0)</f>
        <v>86757</v>
      </c>
      <c r="D18044" s="0" t="n">
        <v>0.65391</v>
      </c>
    </row>
    <row r="18045" customFormat="false" ht="13.5" hidden="false" customHeight="false" outlineLevel="0" collapsed="false">
      <c r="A18045" s="5" t="n">
        <v>37903.4209490741</v>
      </c>
      <c r="B18045" s="6"/>
      <c r="C18045" s="0" t="n">
        <f aca="false">ROUND((A18045-$A$2)*(24*3600),0)</f>
        <v>86758</v>
      </c>
      <c r="D18045" s="0" t="n">
        <v>0.65394</v>
      </c>
    </row>
    <row r="18046" customFormat="false" ht="13.5" hidden="false" customHeight="false" outlineLevel="0" collapsed="false">
      <c r="A18046" s="5" t="n">
        <v>37903.4209606481</v>
      </c>
      <c r="B18046" s="6"/>
      <c r="C18046" s="0" t="n">
        <f aca="false">ROUND((A18046-$A$2)*(24*3600),0)</f>
        <v>86759</v>
      </c>
      <c r="D18046" s="0" t="n">
        <v>0.65392</v>
      </c>
    </row>
    <row r="18047" customFormat="false" ht="13.5" hidden="false" customHeight="false" outlineLevel="0" collapsed="false">
      <c r="A18047" s="5" t="n">
        <v>37903.4209722222</v>
      </c>
      <c r="B18047" s="6"/>
      <c r="C18047" s="0" t="n">
        <f aca="false">ROUND((A18047-$A$2)*(24*3600),0)</f>
        <v>86760</v>
      </c>
      <c r="D18047" s="0" t="n">
        <v>0.65392</v>
      </c>
    </row>
    <row r="18048" customFormat="false" ht="13.5" hidden="false" customHeight="false" outlineLevel="0" collapsed="false">
      <c r="A18048" s="5" t="n">
        <v>37903.4209837963</v>
      </c>
      <c r="B18048" s="6"/>
      <c r="C18048" s="0" t="n">
        <f aca="false">ROUND((A18048-$A$2)*(24*3600),0)</f>
        <v>86761</v>
      </c>
      <c r="D18048" s="0" t="n">
        <v>0.65392</v>
      </c>
    </row>
    <row r="18049" customFormat="false" ht="13.5" hidden="false" customHeight="false" outlineLevel="0" collapsed="false">
      <c r="A18049" s="5" t="n">
        <v>37903.4209953704</v>
      </c>
      <c r="B18049" s="6"/>
      <c r="C18049" s="0" t="n">
        <f aca="false">ROUND((A18049-$A$2)*(24*3600),0)</f>
        <v>86762</v>
      </c>
      <c r="D18049" s="0" t="n">
        <v>0.65392</v>
      </c>
    </row>
    <row r="18050" customFormat="false" ht="13.5" hidden="false" customHeight="false" outlineLevel="0" collapsed="false">
      <c r="A18050" s="5" t="n">
        <v>37903.4210069444</v>
      </c>
      <c r="B18050" s="6"/>
      <c r="C18050" s="0" t="n">
        <f aca="false">ROUND((A18050-$A$2)*(24*3600),0)</f>
        <v>86763</v>
      </c>
      <c r="D18050" s="0" t="n">
        <v>0.65391</v>
      </c>
    </row>
    <row r="18051" customFormat="false" ht="13.5" hidden="false" customHeight="false" outlineLevel="0" collapsed="false">
      <c r="A18051" s="5" t="n">
        <v>37903.4210185185</v>
      </c>
      <c r="B18051" s="6"/>
      <c r="C18051" s="0" t="n">
        <f aca="false">ROUND((A18051-$A$2)*(24*3600),0)</f>
        <v>86764</v>
      </c>
      <c r="D18051" s="0" t="n">
        <v>0.65392</v>
      </c>
    </row>
    <row r="18052" customFormat="false" ht="13.5" hidden="false" customHeight="false" outlineLevel="0" collapsed="false">
      <c r="A18052" s="5" t="n">
        <v>37903.4210300926</v>
      </c>
      <c r="B18052" s="6"/>
      <c r="C18052" s="0" t="n">
        <f aca="false">ROUND((A18052-$A$2)*(24*3600),0)</f>
        <v>86765</v>
      </c>
      <c r="D18052" s="0" t="n">
        <v>0.65391</v>
      </c>
    </row>
    <row r="18053" customFormat="false" ht="13.5" hidden="false" customHeight="false" outlineLevel="0" collapsed="false">
      <c r="A18053" s="5" t="n">
        <v>37903.4210416667</v>
      </c>
      <c r="B18053" s="6"/>
      <c r="C18053" s="0" t="n">
        <f aca="false">ROUND((A18053-$A$2)*(24*3600),0)</f>
        <v>86766</v>
      </c>
      <c r="D18053" s="0" t="n">
        <v>0.65392</v>
      </c>
    </row>
    <row r="18054" customFormat="false" ht="13.5" hidden="false" customHeight="false" outlineLevel="0" collapsed="false">
      <c r="A18054" s="5" t="n">
        <v>37903.4210532407</v>
      </c>
      <c r="B18054" s="6"/>
      <c r="C18054" s="0" t="n">
        <f aca="false">ROUND((A18054-$A$2)*(24*3600),0)</f>
        <v>86767</v>
      </c>
      <c r="D18054" s="0" t="n">
        <v>0.65392</v>
      </c>
    </row>
    <row r="18055" customFormat="false" ht="13.5" hidden="false" customHeight="false" outlineLevel="0" collapsed="false">
      <c r="A18055" s="5" t="n">
        <v>37903.4210763889</v>
      </c>
      <c r="B18055" s="6"/>
      <c r="C18055" s="0" t="n">
        <f aca="false">ROUND((A18055-$A$2)*(24*3600),0)</f>
        <v>86769</v>
      </c>
      <c r="D18055" s="0" t="n">
        <v>0.65392</v>
      </c>
    </row>
    <row r="18056" customFormat="false" ht="13.5" hidden="false" customHeight="false" outlineLevel="0" collapsed="false">
      <c r="A18056" s="5" t="n">
        <v>37903.421087963</v>
      </c>
      <c r="B18056" s="6"/>
      <c r="C18056" s="0" t="n">
        <f aca="false">ROUND((A18056-$A$2)*(24*3600),0)</f>
        <v>86770</v>
      </c>
      <c r="D18056" s="0" t="n">
        <v>0.65392</v>
      </c>
    </row>
    <row r="18057" customFormat="false" ht="13.5" hidden="false" customHeight="false" outlineLevel="0" collapsed="false">
      <c r="A18057" s="5" t="n">
        <v>37903.421099537</v>
      </c>
      <c r="B18057" s="6"/>
      <c r="C18057" s="0" t="n">
        <f aca="false">ROUND((A18057-$A$2)*(24*3600),0)</f>
        <v>86771</v>
      </c>
      <c r="D18057" s="0" t="n">
        <v>0.65392</v>
      </c>
    </row>
    <row r="18058" customFormat="false" ht="13.5" hidden="false" customHeight="false" outlineLevel="0" collapsed="false">
      <c r="A18058" s="5" t="n">
        <v>37903.4211111111</v>
      </c>
      <c r="B18058" s="6"/>
      <c r="C18058" s="0" t="n">
        <f aca="false">ROUND((A18058-$A$2)*(24*3600),0)</f>
        <v>86772</v>
      </c>
      <c r="D18058" s="0" t="n">
        <v>0.65392</v>
      </c>
    </row>
    <row r="18059" customFormat="false" ht="13.5" hidden="false" customHeight="false" outlineLevel="0" collapsed="false">
      <c r="A18059" s="5" t="n">
        <v>37903.4211226852</v>
      </c>
      <c r="B18059" s="6"/>
      <c r="C18059" s="0" t="n">
        <f aca="false">ROUND((A18059-$A$2)*(24*3600),0)</f>
        <v>86773</v>
      </c>
      <c r="D18059" s="0" t="n">
        <v>0.65392</v>
      </c>
    </row>
    <row r="18060" customFormat="false" ht="13.5" hidden="false" customHeight="false" outlineLevel="0" collapsed="false">
      <c r="A18060" s="5" t="n">
        <v>37903.4211342593</v>
      </c>
      <c r="B18060" s="6"/>
      <c r="C18060" s="0" t="n">
        <f aca="false">ROUND((A18060-$A$2)*(24*3600),0)</f>
        <v>86774</v>
      </c>
      <c r="D18060" s="0" t="n">
        <v>0.65392</v>
      </c>
    </row>
    <row r="18061" customFormat="false" ht="13.5" hidden="false" customHeight="false" outlineLevel="0" collapsed="false">
      <c r="A18061" s="5" t="n">
        <v>37903.4211458333</v>
      </c>
      <c r="B18061" s="6"/>
      <c r="C18061" s="0" t="n">
        <f aca="false">ROUND((A18061-$A$2)*(24*3600),0)</f>
        <v>86775</v>
      </c>
      <c r="D18061" s="0" t="n">
        <v>0.65392</v>
      </c>
    </row>
    <row r="18062" customFormat="false" ht="13.5" hidden="false" customHeight="false" outlineLevel="0" collapsed="false">
      <c r="A18062" s="5" t="n">
        <v>37903.4211574074</v>
      </c>
      <c r="B18062" s="6"/>
      <c r="C18062" s="0" t="n">
        <f aca="false">ROUND((A18062-$A$2)*(24*3600),0)</f>
        <v>86776</v>
      </c>
      <c r="D18062" s="0" t="n">
        <v>0.65391</v>
      </c>
    </row>
    <row r="18063" customFormat="false" ht="13.5" hidden="false" customHeight="false" outlineLevel="0" collapsed="false">
      <c r="A18063" s="5" t="n">
        <v>37903.4211689815</v>
      </c>
      <c r="B18063" s="6"/>
      <c r="C18063" s="0" t="n">
        <f aca="false">ROUND((A18063-$A$2)*(24*3600),0)</f>
        <v>86777</v>
      </c>
      <c r="D18063" s="0" t="n">
        <v>0.65392</v>
      </c>
    </row>
    <row r="18064" customFormat="false" ht="13.5" hidden="false" customHeight="false" outlineLevel="0" collapsed="false">
      <c r="A18064" s="5" t="n">
        <v>37903.4211805556</v>
      </c>
      <c r="B18064" s="6"/>
      <c r="C18064" s="0" t="n">
        <f aca="false">ROUND((A18064-$A$2)*(24*3600),0)</f>
        <v>86778</v>
      </c>
      <c r="D18064" s="0" t="n">
        <v>0.65392</v>
      </c>
    </row>
    <row r="18065" customFormat="false" ht="13.5" hidden="false" customHeight="false" outlineLevel="0" collapsed="false">
      <c r="A18065" s="5" t="n">
        <v>37903.4211921296</v>
      </c>
      <c r="B18065" s="6"/>
      <c r="C18065" s="0" t="n">
        <f aca="false">ROUND((A18065-$A$2)*(24*3600),0)</f>
        <v>86779</v>
      </c>
      <c r="D18065" s="0" t="n">
        <v>0.65392</v>
      </c>
    </row>
    <row r="18066" customFormat="false" ht="13.5" hidden="false" customHeight="false" outlineLevel="0" collapsed="false">
      <c r="A18066" s="5" t="n">
        <v>37903.4212037037</v>
      </c>
      <c r="B18066" s="6"/>
      <c r="C18066" s="0" t="n">
        <f aca="false">ROUND((A18066-$A$2)*(24*3600),0)</f>
        <v>86780</v>
      </c>
      <c r="D18066" s="0" t="n">
        <v>0.65392</v>
      </c>
    </row>
    <row r="18067" customFormat="false" ht="13.5" hidden="false" customHeight="false" outlineLevel="0" collapsed="false">
      <c r="A18067" s="5" t="n">
        <v>37903.4212152778</v>
      </c>
      <c r="B18067" s="6"/>
      <c r="C18067" s="0" t="n">
        <f aca="false">ROUND((A18067-$A$2)*(24*3600),0)</f>
        <v>86781</v>
      </c>
      <c r="D18067" s="0" t="n">
        <v>0.65392</v>
      </c>
    </row>
    <row r="18068" customFormat="false" ht="13.5" hidden="false" customHeight="false" outlineLevel="0" collapsed="false">
      <c r="A18068" s="5" t="n">
        <v>37903.4212268519</v>
      </c>
      <c r="B18068" s="6"/>
      <c r="C18068" s="0" t="n">
        <f aca="false">ROUND((A18068-$A$2)*(24*3600),0)</f>
        <v>86782</v>
      </c>
      <c r="D18068" s="0" t="n">
        <v>0.65392</v>
      </c>
    </row>
    <row r="18069" customFormat="false" ht="13.5" hidden="false" customHeight="false" outlineLevel="0" collapsed="false">
      <c r="A18069" s="5" t="n">
        <v>37903.4212384259</v>
      </c>
      <c r="B18069" s="6"/>
      <c r="C18069" s="0" t="n">
        <f aca="false">ROUND((A18069-$A$2)*(24*3600),0)</f>
        <v>86783</v>
      </c>
      <c r="D18069" s="0" t="n">
        <v>0.65392</v>
      </c>
    </row>
    <row r="18070" customFormat="false" ht="13.5" hidden="false" customHeight="false" outlineLevel="0" collapsed="false">
      <c r="A18070" s="5" t="n">
        <v>37903.42125</v>
      </c>
      <c r="B18070" s="6"/>
      <c r="C18070" s="0" t="n">
        <f aca="false">ROUND((A18070-$A$2)*(24*3600),0)</f>
        <v>86784</v>
      </c>
      <c r="D18070" s="0" t="n">
        <v>0.65391</v>
      </c>
    </row>
    <row r="18071" customFormat="false" ht="13.5" hidden="false" customHeight="false" outlineLevel="0" collapsed="false">
      <c r="A18071" s="5" t="n">
        <v>37903.4212615741</v>
      </c>
      <c r="B18071" s="6"/>
      <c r="C18071" s="0" t="n">
        <f aca="false">ROUND((A18071-$A$2)*(24*3600),0)</f>
        <v>86785</v>
      </c>
      <c r="D18071" s="0" t="n">
        <v>0.65394</v>
      </c>
    </row>
    <row r="18072" customFormat="false" ht="13.5" hidden="false" customHeight="false" outlineLevel="0" collapsed="false">
      <c r="A18072" s="5" t="n">
        <v>37903.4212731481</v>
      </c>
      <c r="B18072" s="6"/>
      <c r="C18072" s="0" t="n">
        <f aca="false">ROUND((A18072-$A$2)*(24*3600),0)</f>
        <v>86786</v>
      </c>
      <c r="D18072" s="0" t="n">
        <v>0.65392</v>
      </c>
    </row>
    <row r="18073" customFormat="false" ht="13.5" hidden="false" customHeight="false" outlineLevel="0" collapsed="false">
      <c r="A18073" s="5" t="n">
        <v>37903.4212847222</v>
      </c>
      <c r="B18073" s="6"/>
      <c r="C18073" s="0" t="n">
        <f aca="false">ROUND((A18073-$A$2)*(24*3600),0)</f>
        <v>86787</v>
      </c>
      <c r="D18073" s="0" t="n">
        <v>0.65393</v>
      </c>
    </row>
    <row r="18074" customFormat="false" ht="13.5" hidden="false" customHeight="false" outlineLevel="0" collapsed="false">
      <c r="A18074" s="5" t="n">
        <v>37903.4212962963</v>
      </c>
      <c r="B18074" s="6"/>
      <c r="C18074" s="0" t="n">
        <f aca="false">ROUND((A18074-$A$2)*(24*3600),0)</f>
        <v>86788</v>
      </c>
      <c r="D18074" s="0" t="n">
        <v>0.65394</v>
      </c>
    </row>
    <row r="18075" customFormat="false" ht="13.5" hidden="false" customHeight="false" outlineLevel="0" collapsed="false">
      <c r="A18075" s="5" t="n">
        <v>37903.4213078704</v>
      </c>
      <c r="B18075" s="6"/>
      <c r="C18075" s="0" t="n">
        <f aca="false">ROUND((A18075-$A$2)*(24*3600),0)</f>
        <v>86789</v>
      </c>
      <c r="D18075" s="0" t="n">
        <v>0.65394</v>
      </c>
    </row>
    <row r="18076" customFormat="false" ht="13.5" hidden="false" customHeight="false" outlineLevel="0" collapsed="false">
      <c r="A18076" s="5" t="n">
        <v>37903.4213194444</v>
      </c>
      <c r="B18076" s="6"/>
      <c r="C18076" s="0" t="n">
        <f aca="false">ROUND((A18076-$A$2)*(24*3600),0)</f>
        <v>86790</v>
      </c>
      <c r="D18076" s="0" t="n">
        <v>0.65392</v>
      </c>
    </row>
    <row r="18077" customFormat="false" ht="13.5" hidden="false" customHeight="false" outlineLevel="0" collapsed="false">
      <c r="A18077" s="5" t="n">
        <v>37903.4213310185</v>
      </c>
      <c r="B18077" s="6"/>
      <c r="C18077" s="0" t="n">
        <f aca="false">ROUND((A18077-$A$2)*(24*3600),0)</f>
        <v>86791</v>
      </c>
      <c r="D18077" s="0" t="n">
        <v>0.65392</v>
      </c>
    </row>
    <row r="18078" customFormat="false" ht="13.5" hidden="false" customHeight="false" outlineLevel="0" collapsed="false">
      <c r="A18078" s="5" t="n">
        <v>37903.4213425926</v>
      </c>
      <c r="B18078" s="6"/>
      <c r="C18078" s="0" t="n">
        <f aca="false">ROUND((A18078-$A$2)*(24*3600),0)</f>
        <v>86792</v>
      </c>
      <c r="D18078" s="0" t="n">
        <v>0.65392</v>
      </c>
    </row>
    <row r="18079" customFormat="false" ht="13.5" hidden="false" customHeight="false" outlineLevel="0" collapsed="false">
      <c r="A18079" s="5" t="n">
        <v>37903.4213541667</v>
      </c>
      <c r="B18079" s="6"/>
      <c r="C18079" s="0" t="n">
        <f aca="false">ROUND((A18079-$A$2)*(24*3600),0)</f>
        <v>86793</v>
      </c>
      <c r="D18079" s="0" t="n">
        <v>0.65392</v>
      </c>
    </row>
    <row r="18080" customFormat="false" ht="13.5" hidden="false" customHeight="false" outlineLevel="0" collapsed="false">
      <c r="A18080" s="5" t="n">
        <v>37903.4213657407</v>
      </c>
      <c r="B18080" s="6"/>
      <c r="C18080" s="0" t="n">
        <f aca="false">ROUND((A18080-$A$2)*(24*3600),0)</f>
        <v>86794</v>
      </c>
      <c r="D18080" s="0" t="n">
        <v>0.65392</v>
      </c>
    </row>
    <row r="18081" customFormat="false" ht="13.5" hidden="false" customHeight="false" outlineLevel="0" collapsed="false">
      <c r="A18081" s="5" t="n">
        <v>37903.4213773148</v>
      </c>
      <c r="B18081" s="6"/>
      <c r="C18081" s="0" t="n">
        <f aca="false">ROUND((A18081-$A$2)*(24*3600),0)</f>
        <v>86795</v>
      </c>
      <c r="D18081" s="0" t="n">
        <v>0.65394</v>
      </c>
    </row>
    <row r="18082" customFormat="false" ht="13.5" hidden="false" customHeight="false" outlineLevel="0" collapsed="false">
      <c r="A18082" s="5" t="n">
        <v>37903.4213888889</v>
      </c>
      <c r="B18082" s="6"/>
      <c r="C18082" s="0" t="n">
        <f aca="false">ROUND((A18082-$A$2)*(24*3600),0)</f>
        <v>86796</v>
      </c>
      <c r="D18082" s="0" t="n">
        <v>0.65392</v>
      </c>
    </row>
    <row r="18083" customFormat="false" ht="13.5" hidden="false" customHeight="false" outlineLevel="0" collapsed="false">
      <c r="A18083" s="5" t="n">
        <v>37903.421400463</v>
      </c>
      <c r="B18083" s="6"/>
      <c r="C18083" s="0" t="n">
        <f aca="false">ROUND((A18083-$A$2)*(24*3600),0)</f>
        <v>86797</v>
      </c>
      <c r="D18083" s="0" t="n">
        <v>0.65394</v>
      </c>
    </row>
    <row r="18084" customFormat="false" ht="13.5" hidden="false" customHeight="false" outlineLevel="0" collapsed="false">
      <c r="A18084" s="5" t="n">
        <v>37903.421412037</v>
      </c>
      <c r="B18084" s="6"/>
      <c r="C18084" s="0" t="n">
        <f aca="false">ROUND((A18084-$A$2)*(24*3600),0)</f>
        <v>86798</v>
      </c>
      <c r="D18084" s="0" t="n">
        <v>0.65392</v>
      </c>
    </row>
    <row r="18085" customFormat="false" ht="13.5" hidden="false" customHeight="false" outlineLevel="0" collapsed="false">
      <c r="A18085" s="5" t="n">
        <v>37903.4214236111</v>
      </c>
      <c r="B18085" s="6"/>
      <c r="C18085" s="0" t="n">
        <f aca="false">ROUND((A18085-$A$2)*(24*3600),0)</f>
        <v>86799</v>
      </c>
      <c r="D18085" s="0" t="n">
        <v>0.65393</v>
      </c>
    </row>
    <row r="18086" customFormat="false" ht="13.5" hidden="false" customHeight="false" outlineLevel="0" collapsed="false">
      <c r="A18086" s="5" t="n">
        <v>37903.4214351852</v>
      </c>
      <c r="B18086" s="6"/>
      <c r="C18086" s="0" t="n">
        <f aca="false">ROUND((A18086-$A$2)*(24*3600),0)</f>
        <v>86800</v>
      </c>
      <c r="D18086" s="0" t="n">
        <v>0.65392</v>
      </c>
    </row>
    <row r="18087" customFormat="false" ht="13.5" hidden="false" customHeight="false" outlineLevel="0" collapsed="false">
      <c r="A18087" s="5" t="n">
        <v>37903.4214467593</v>
      </c>
      <c r="B18087" s="6"/>
      <c r="C18087" s="0" t="n">
        <f aca="false">ROUND((A18087-$A$2)*(24*3600),0)</f>
        <v>86801</v>
      </c>
      <c r="D18087" s="0" t="n">
        <v>0.65392</v>
      </c>
    </row>
    <row r="18088" customFormat="false" ht="13.5" hidden="false" customHeight="false" outlineLevel="0" collapsed="false">
      <c r="A18088" s="5" t="n">
        <v>37903.4214583333</v>
      </c>
      <c r="B18088" s="6"/>
      <c r="C18088" s="0" t="n">
        <f aca="false">ROUND((A18088-$A$2)*(24*3600),0)</f>
        <v>86802</v>
      </c>
      <c r="D18088" s="0" t="n">
        <v>0.65392</v>
      </c>
    </row>
    <row r="18089" customFormat="false" ht="13.5" hidden="false" customHeight="false" outlineLevel="0" collapsed="false">
      <c r="A18089" s="5" t="n">
        <v>37903.4214699074</v>
      </c>
      <c r="B18089" s="6"/>
      <c r="C18089" s="0" t="n">
        <f aca="false">ROUND((A18089-$A$2)*(24*3600),0)</f>
        <v>86803</v>
      </c>
      <c r="D18089" s="0" t="n">
        <v>0.65392</v>
      </c>
    </row>
    <row r="18090" customFormat="false" ht="13.5" hidden="false" customHeight="false" outlineLevel="0" collapsed="false">
      <c r="A18090" s="5" t="n">
        <v>37903.4214814815</v>
      </c>
      <c r="B18090" s="6"/>
      <c r="C18090" s="0" t="n">
        <f aca="false">ROUND((A18090-$A$2)*(24*3600),0)</f>
        <v>86804</v>
      </c>
      <c r="D18090" s="0" t="n">
        <v>0.65392</v>
      </c>
    </row>
    <row r="18091" customFormat="false" ht="13.5" hidden="false" customHeight="false" outlineLevel="0" collapsed="false">
      <c r="A18091" s="5" t="n">
        <v>37903.4214930556</v>
      </c>
      <c r="B18091" s="6"/>
      <c r="C18091" s="0" t="n">
        <f aca="false">ROUND((A18091-$A$2)*(24*3600),0)</f>
        <v>86805</v>
      </c>
      <c r="D18091" s="0" t="n">
        <v>0.65393</v>
      </c>
    </row>
    <row r="18092" customFormat="false" ht="13.5" hidden="false" customHeight="false" outlineLevel="0" collapsed="false">
      <c r="A18092" s="5" t="n">
        <v>37903.4215046296</v>
      </c>
      <c r="B18092" s="6"/>
      <c r="C18092" s="0" t="n">
        <f aca="false">ROUND((A18092-$A$2)*(24*3600),0)</f>
        <v>86806</v>
      </c>
      <c r="D18092" s="0" t="n">
        <v>0.65392</v>
      </c>
    </row>
    <row r="18093" customFormat="false" ht="13.5" hidden="false" customHeight="false" outlineLevel="0" collapsed="false">
      <c r="A18093" s="5" t="n">
        <v>37903.4215162037</v>
      </c>
      <c r="B18093" s="6"/>
      <c r="C18093" s="0" t="n">
        <f aca="false">ROUND((A18093-$A$2)*(24*3600),0)</f>
        <v>86807</v>
      </c>
      <c r="D18093" s="0" t="n">
        <v>0.65392</v>
      </c>
    </row>
    <row r="18094" customFormat="false" ht="13.5" hidden="false" customHeight="false" outlineLevel="0" collapsed="false">
      <c r="A18094" s="5" t="n">
        <v>37903.4215277778</v>
      </c>
      <c r="B18094" s="6"/>
      <c r="C18094" s="0" t="n">
        <f aca="false">ROUND((A18094-$A$2)*(24*3600),0)</f>
        <v>86808</v>
      </c>
      <c r="D18094" s="0" t="n">
        <v>0.65392</v>
      </c>
    </row>
    <row r="18095" customFormat="false" ht="13.5" hidden="false" customHeight="false" outlineLevel="0" collapsed="false">
      <c r="A18095" s="5" t="n">
        <v>37903.4215393519</v>
      </c>
      <c r="B18095" s="6"/>
      <c r="C18095" s="0" t="n">
        <f aca="false">ROUND((A18095-$A$2)*(24*3600),0)</f>
        <v>86809</v>
      </c>
      <c r="D18095" s="0" t="n">
        <v>0.65392</v>
      </c>
    </row>
    <row r="18096" customFormat="false" ht="13.5" hidden="false" customHeight="false" outlineLevel="0" collapsed="false">
      <c r="A18096" s="5" t="n">
        <v>37903.4215509259</v>
      </c>
      <c r="B18096" s="6"/>
      <c r="C18096" s="0" t="n">
        <f aca="false">ROUND((A18096-$A$2)*(24*3600),0)</f>
        <v>86810</v>
      </c>
      <c r="D18096" s="0" t="n">
        <v>0.65392</v>
      </c>
    </row>
    <row r="18097" customFormat="false" ht="13.5" hidden="false" customHeight="false" outlineLevel="0" collapsed="false">
      <c r="A18097" s="5" t="n">
        <v>37903.4215625</v>
      </c>
      <c r="B18097" s="6"/>
      <c r="C18097" s="0" t="n">
        <f aca="false">ROUND((A18097-$A$2)*(24*3600),0)</f>
        <v>86811</v>
      </c>
      <c r="D18097" s="0" t="n">
        <v>0.65394</v>
      </c>
    </row>
    <row r="18098" customFormat="false" ht="13.5" hidden="false" customHeight="false" outlineLevel="0" collapsed="false">
      <c r="A18098" s="5" t="n">
        <v>37903.4215740741</v>
      </c>
      <c r="B18098" s="6"/>
      <c r="C18098" s="0" t="n">
        <f aca="false">ROUND((A18098-$A$2)*(24*3600),0)</f>
        <v>86812</v>
      </c>
      <c r="D18098" s="0" t="n">
        <v>0.65394</v>
      </c>
    </row>
    <row r="18099" customFormat="false" ht="13.5" hidden="false" customHeight="false" outlineLevel="0" collapsed="false">
      <c r="A18099" s="5" t="n">
        <v>37903.4215856481</v>
      </c>
      <c r="B18099" s="6"/>
      <c r="C18099" s="0" t="n">
        <f aca="false">ROUND((A18099-$A$2)*(24*3600),0)</f>
        <v>86813</v>
      </c>
      <c r="D18099" s="0" t="n">
        <v>0.65394</v>
      </c>
    </row>
    <row r="18100" customFormat="false" ht="13.5" hidden="false" customHeight="false" outlineLevel="0" collapsed="false">
      <c r="A18100" s="5" t="n">
        <v>37903.4215972222</v>
      </c>
      <c r="B18100" s="6"/>
      <c r="C18100" s="0" t="n">
        <f aca="false">ROUND((A18100-$A$2)*(24*3600),0)</f>
        <v>86814</v>
      </c>
      <c r="D18100" s="0" t="n">
        <v>0.65392</v>
      </c>
    </row>
    <row r="18101" customFormat="false" ht="13.5" hidden="false" customHeight="false" outlineLevel="0" collapsed="false">
      <c r="A18101" s="5" t="n">
        <v>37903.4216087963</v>
      </c>
      <c r="B18101" s="6"/>
      <c r="C18101" s="0" t="n">
        <f aca="false">ROUND((A18101-$A$2)*(24*3600),0)</f>
        <v>86815</v>
      </c>
      <c r="D18101" s="0" t="n">
        <v>0.65392</v>
      </c>
    </row>
    <row r="18102" customFormat="false" ht="13.5" hidden="false" customHeight="false" outlineLevel="0" collapsed="false">
      <c r="A18102" s="5" t="n">
        <v>37903.4216203704</v>
      </c>
      <c r="B18102" s="6"/>
      <c r="C18102" s="0" t="n">
        <f aca="false">ROUND((A18102-$A$2)*(24*3600),0)</f>
        <v>86816</v>
      </c>
      <c r="D18102" s="0" t="n">
        <v>0.65392</v>
      </c>
    </row>
    <row r="18103" customFormat="false" ht="13.5" hidden="false" customHeight="false" outlineLevel="0" collapsed="false">
      <c r="A18103" s="5" t="n">
        <v>37903.4216319444</v>
      </c>
      <c r="B18103" s="6"/>
      <c r="C18103" s="0" t="n">
        <f aca="false">ROUND((A18103-$A$2)*(24*3600),0)</f>
        <v>86817</v>
      </c>
      <c r="D18103" s="0" t="n">
        <v>0.65392</v>
      </c>
    </row>
    <row r="18104" customFormat="false" ht="13.5" hidden="false" customHeight="false" outlineLevel="0" collapsed="false">
      <c r="A18104" s="5" t="n">
        <v>37903.4216435185</v>
      </c>
      <c r="B18104" s="6"/>
      <c r="C18104" s="0" t="n">
        <f aca="false">ROUND((A18104-$A$2)*(24*3600),0)</f>
        <v>86818</v>
      </c>
      <c r="D18104" s="0" t="n">
        <v>0.65392</v>
      </c>
    </row>
    <row r="18105" customFormat="false" ht="13.5" hidden="false" customHeight="false" outlineLevel="0" collapsed="false">
      <c r="A18105" s="5" t="n">
        <v>37903.4216550926</v>
      </c>
      <c r="B18105" s="6"/>
      <c r="C18105" s="0" t="n">
        <f aca="false">ROUND((A18105-$A$2)*(24*3600),0)</f>
        <v>86819</v>
      </c>
      <c r="D18105" s="0" t="n">
        <v>0.65392</v>
      </c>
    </row>
    <row r="18106" customFormat="false" ht="13.5" hidden="false" customHeight="false" outlineLevel="0" collapsed="false">
      <c r="A18106" s="5" t="n">
        <v>37903.4216666667</v>
      </c>
      <c r="B18106" s="6"/>
      <c r="C18106" s="0" t="n">
        <f aca="false">ROUND((A18106-$A$2)*(24*3600),0)</f>
        <v>86820</v>
      </c>
      <c r="D18106" s="0" t="n">
        <v>0.65392</v>
      </c>
    </row>
    <row r="18107" customFormat="false" ht="13.5" hidden="false" customHeight="false" outlineLevel="0" collapsed="false">
      <c r="A18107" s="5" t="n">
        <v>37903.4216782407</v>
      </c>
      <c r="B18107" s="6"/>
      <c r="C18107" s="0" t="n">
        <f aca="false">ROUND((A18107-$A$2)*(24*3600),0)</f>
        <v>86821</v>
      </c>
      <c r="D18107" s="0" t="n">
        <v>0.65392</v>
      </c>
    </row>
    <row r="18108" customFormat="false" ht="13.5" hidden="false" customHeight="false" outlineLevel="0" collapsed="false">
      <c r="A18108" s="5" t="n">
        <v>37903.4216898148</v>
      </c>
      <c r="B18108" s="6"/>
      <c r="C18108" s="0" t="n">
        <f aca="false">ROUND((A18108-$A$2)*(24*3600),0)</f>
        <v>86822</v>
      </c>
      <c r="D18108" s="0" t="n">
        <v>0.65392</v>
      </c>
    </row>
    <row r="18109" customFormat="false" ht="13.5" hidden="false" customHeight="false" outlineLevel="0" collapsed="false">
      <c r="A18109" s="5" t="n">
        <v>37903.4217013889</v>
      </c>
      <c r="B18109" s="6"/>
      <c r="C18109" s="0" t="n">
        <f aca="false">ROUND((A18109-$A$2)*(24*3600),0)</f>
        <v>86823</v>
      </c>
      <c r="D18109" s="0" t="n">
        <v>0.65391</v>
      </c>
    </row>
    <row r="18110" customFormat="false" ht="13.5" hidden="false" customHeight="false" outlineLevel="0" collapsed="false">
      <c r="A18110" s="5" t="n">
        <v>37903.421712963</v>
      </c>
      <c r="B18110" s="6"/>
      <c r="C18110" s="0" t="n">
        <f aca="false">ROUND((A18110-$A$2)*(24*3600),0)</f>
        <v>86824</v>
      </c>
      <c r="D18110" s="0" t="n">
        <v>0.65394</v>
      </c>
    </row>
    <row r="18111" customFormat="false" ht="13.5" hidden="false" customHeight="false" outlineLevel="0" collapsed="false">
      <c r="A18111" s="5" t="n">
        <v>37903.421724537</v>
      </c>
      <c r="B18111" s="6"/>
      <c r="C18111" s="0" t="n">
        <f aca="false">ROUND((A18111-$A$2)*(24*3600),0)</f>
        <v>86825</v>
      </c>
      <c r="D18111" s="0" t="n">
        <v>0.65392</v>
      </c>
    </row>
    <row r="18112" customFormat="false" ht="13.5" hidden="false" customHeight="false" outlineLevel="0" collapsed="false">
      <c r="A18112" s="5" t="n">
        <v>37903.4217361111</v>
      </c>
      <c r="B18112" s="6"/>
      <c r="C18112" s="0" t="n">
        <f aca="false">ROUND((A18112-$A$2)*(24*3600),0)</f>
        <v>86826</v>
      </c>
      <c r="D18112" s="0" t="n">
        <v>0.65392</v>
      </c>
    </row>
    <row r="18113" customFormat="false" ht="13.5" hidden="false" customHeight="false" outlineLevel="0" collapsed="false">
      <c r="A18113" s="5" t="n">
        <v>37903.4217592593</v>
      </c>
      <c r="B18113" s="6"/>
      <c r="C18113" s="0" t="n">
        <f aca="false">ROUND((A18113-$A$2)*(24*3600),0)</f>
        <v>86828</v>
      </c>
      <c r="D18113" s="0" t="n">
        <v>0.65394</v>
      </c>
    </row>
    <row r="18114" customFormat="false" ht="13.5" hidden="false" customHeight="false" outlineLevel="0" collapsed="false">
      <c r="A18114" s="5" t="n">
        <v>37903.4217708333</v>
      </c>
      <c r="B18114" s="6"/>
      <c r="C18114" s="0" t="n">
        <f aca="false">ROUND((A18114-$A$2)*(24*3600),0)</f>
        <v>86829</v>
      </c>
      <c r="D18114" s="0" t="n">
        <v>0.65392</v>
      </c>
    </row>
    <row r="18115" customFormat="false" ht="13.5" hidden="false" customHeight="false" outlineLevel="0" collapsed="false">
      <c r="A18115" s="5" t="n">
        <v>37903.4217824074</v>
      </c>
      <c r="B18115" s="6"/>
      <c r="C18115" s="0" t="n">
        <f aca="false">ROUND((A18115-$A$2)*(24*3600),0)</f>
        <v>86830</v>
      </c>
      <c r="D18115" s="0" t="n">
        <v>0.65394</v>
      </c>
    </row>
    <row r="18116" customFormat="false" ht="13.5" hidden="false" customHeight="false" outlineLevel="0" collapsed="false">
      <c r="A18116" s="5" t="n">
        <v>37903.4217939815</v>
      </c>
      <c r="B18116" s="6"/>
      <c r="C18116" s="0" t="n">
        <f aca="false">ROUND((A18116-$A$2)*(24*3600),0)</f>
        <v>86831</v>
      </c>
      <c r="D18116" s="0" t="n">
        <v>0.65394</v>
      </c>
    </row>
    <row r="18117" customFormat="false" ht="13.5" hidden="false" customHeight="false" outlineLevel="0" collapsed="false">
      <c r="A18117" s="5" t="n">
        <v>37903.4218055556</v>
      </c>
      <c r="B18117" s="6"/>
      <c r="C18117" s="0" t="n">
        <f aca="false">ROUND((A18117-$A$2)*(24*3600),0)</f>
        <v>86832</v>
      </c>
      <c r="D18117" s="0" t="n">
        <v>0.65392</v>
      </c>
    </row>
    <row r="18118" customFormat="false" ht="13.5" hidden="false" customHeight="false" outlineLevel="0" collapsed="false">
      <c r="A18118" s="5" t="n">
        <v>37903.4218171296</v>
      </c>
      <c r="B18118" s="6"/>
      <c r="C18118" s="0" t="n">
        <f aca="false">ROUND((A18118-$A$2)*(24*3600),0)</f>
        <v>86833</v>
      </c>
      <c r="D18118" s="0" t="n">
        <v>0.65392</v>
      </c>
    </row>
    <row r="18119" customFormat="false" ht="13.5" hidden="false" customHeight="false" outlineLevel="0" collapsed="false">
      <c r="A18119" s="5" t="n">
        <v>37903.4218287037</v>
      </c>
      <c r="B18119" s="6"/>
      <c r="C18119" s="0" t="n">
        <f aca="false">ROUND((A18119-$A$2)*(24*3600),0)</f>
        <v>86834</v>
      </c>
      <c r="D18119" s="0" t="n">
        <v>0.65392</v>
      </c>
    </row>
    <row r="18120" customFormat="false" ht="13.5" hidden="false" customHeight="false" outlineLevel="0" collapsed="false">
      <c r="A18120" s="5" t="n">
        <v>37903.4218402778</v>
      </c>
      <c r="B18120" s="6"/>
      <c r="C18120" s="0" t="n">
        <f aca="false">ROUND((A18120-$A$2)*(24*3600),0)</f>
        <v>86835</v>
      </c>
      <c r="D18120" s="0" t="n">
        <v>0.65392</v>
      </c>
    </row>
    <row r="18121" customFormat="false" ht="13.5" hidden="false" customHeight="false" outlineLevel="0" collapsed="false">
      <c r="A18121" s="5" t="n">
        <v>37903.4218518519</v>
      </c>
      <c r="B18121" s="6"/>
      <c r="C18121" s="0" t="n">
        <f aca="false">ROUND((A18121-$A$2)*(24*3600),0)</f>
        <v>86836</v>
      </c>
      <c r="D18121" s="0" t="n">
        <v>0.65394</v>
      </c>
    </row>
    <row r="18122" customFormat="false" ht="13.5" hidden="false" customHeight="false" outlineLevel="0" collapsed="false">
      <c r="A18122" s="5" t="n">
        <v>37903.4218634259</v>
      </c>
      <c r="B18122" s="6"/>
      <c r="C18122" s="0" t="n">
        <f aca="false">ROUND((A18122-$A$2)*(24*3600),0)</f>
        <v>86837</v>
      </c>
      <c r="D18122" s="0" t="n">
        <v>0.65392</v>
      </c>
    </row>
    <row r="18123" customFormat="false" ht="13.5" hidden="false" customHeight="false" outlineLevel="0" collapsed="false">
      <c r="A18123" s="5" t="n">
        <v>37903.421875</v>
      </c>
      <c r="B18123" s="6"/>
      <c r="C18123" s="0" t="n">
        <f aca="false">ROUND((A18123-$A$2)*(24*3600),0)</f>
        <v>86838</v>
      </c>
      <c r="D18123" s="0" t="n">
        <v>0.65394</v>
      </c>
    </row>
    <row r="18124" customFormat="false" ht="13.5" hidden="false" customHeight="false" outlineLevel="0" collapsed="false">
      <c r="A18124" s="5" t="n">
        <v>37903.4218865741</v>
      </c>
      <c r="B18124" s="6"/>
      <c r="C18124" s="0" t="n">
        <f aca="false">ROUND((A18124-$A$2)*(24*3600),0)</f>
        <v>86839</v>
      </c>
      <c r="D18124" s="0" t="n">
        <v>0.65392</v>
      </c>
    </row>
    <row r="18125" customFormat="false" ht="13.5" hidden="false" customHeight="false" outlineLevel="0" collapsed="false">
      <c r="A18125" s="5" t="n">
        <v>37903.4218981481</v>
      </c>
      <c r="B18125" s="6"/>
      <c r="C18125" s="0" t="n">
        <f aca="false">ROUND((A18125-$A$2)*(24*3600),0)</f>
        <v>86840</v>
      </c>
      <c r="D18125" s="0" t="n">
        <v>0.65392</v>
      </c>
    </row>
    <row r="18126" customFormat="false" ht="13.5" hidden="false" customHeight="false" outlineLevel="0" collapsed="false">
      <c r="A18126" s="5" t="n">
        <v>37903.4219097222</v>
      </c>
      <c r="B18126" s="6"/>
      <c r="C18126" s="0" t="n">
        <f aca="false">ROUND((A18126-$A$2)*(24*3600),0)</f>
        <v>86841</v>
      </c>
      <c r="D18126" s="0" t="n">
        <v>0.65394</v>
      </c>
    </row>
    <row r="18127" customFormat="false" ht="13.5" hidden="false" customHeight="false" outlineLevel="0" collapsed="false">
      <c r="A18127" s="5" t="n">
        <v>37903.4219212963</v>
      </c>
      <c r="B18127" s="6"/>
      <c r="C18127" s="0" t="n">
        <f aca="false">ROUND((A18127-$A$2)*(24*3600),0)</f>
        <v>86842</v>
      </c>
      <c r="D18127" s="0" t="n">
        <v>0.65392</v>
      </c>
    </row>
    <row r="18128" customFormat="false" ht="13.5" hidden="false" customHeight="false" outlineLevel="0" collapsed="false">
      <c r="A18128" s="5" t="n">
        <v>37903.4219328704</v>
      </c>
      <c r="B18128" s="6"/>
      <c r="C18128" s="0" t="n">
        <f aca="false">ROUND((A18128-$A$2)*(24*3600),0)</f>
        <v>86843</v>
      </c>
      <c r="D18128" s="0" t="n">
        <v>0.65394</v>
      </c>
    </row>
    <row r="18129" customFormat="false" ht="13.5" hidden="false" customHeight="false" outlineLevel="0" collapsed="false">
      <c r="A18129" s="5" t="n">
        <v>37903.4219444444</v>
      </c>
      <c r="B18129" s="6"/>
      <c r="C18129" s="0" t="n">
        <f aca="false">ROUND((A18129-$A$2)*(24*3600),0)</f>
        <v>86844</v>
      </c>
      <c r="D18129" s="0" t="n">
        <v>0.65394</v>
      </c>
    </row>
    <row r="18130" customFormat="false" ht="13.5" hidden="false" customHeight="false" outlineLevel="0" collapsed="false">
      <c r="A18130" s="5" t="n">
        <v>37903.4219560185</v>
      </c>
      <c r="B18130" s="6"/>
      <c r="C18130" s="0" t="n">
        <f aca="false">ROUND((A18130-$A$2)*(24*3600),0)</f>
        <v>86845</v>
      </c>
      <c r="D18130" s="0" t="n">
        <v>0.65392</v>
      </c>
    </row>
    <row r="18131" customFormat="false" ht="13.5" hidden="false" customHeight="false" outlineLevel="0" collapsed="false">
      <c r="A18131" s="5" t="n">
        <v>37903.4223032407</v>
      </c>
      <c r="B18131" s="6"/>
      <c r="C18131" s="0" t="n">
        <f aca="false">ROUND((A18131-$A$2)*(24*3600),0)</f>
        <v>86875</v>
      </c>
      <c r="D18131" s="0" t="n">
        <v>0.65394</v>
      </c>
    </row>
    <row r="18132" customFormat="false" ht="13.5" hidden="false" customHeight="false" outlineLevel="0" collapsed="false">
      <c r="A18132" s="5" t="n">
        <v>37903.422650463</v>
      </c>
      <c r="B18132" s="6"/>
      <c r="C18132" s="0" t="n">
        <f aca="false">ROUND((A18132-$A$2)*(24*3600),0)</f>
        <v>86905</v>
      </c>
      <c r="D18132" s="0" t="n">
        <v>0.65394</v>
      </c>
    </row>
    <row r="18133" customFormat="false" ht="13.5" hidden="false" customHeight="false" outlineLevel="0" collapsed="false">
      <c r="A18133" s="5" t="n">
        <v>37903.4229976852</v>
      </c>
      <c r="B18133" s="6"/>
      <c r="C18133" s="0" t="n">
        <f aca="false">ROUND((A18133-$A$2)*(24*3600),0)</f>
        <v>86935</v>
      </c>
      <c r="D18133" s="0" t="n">
        <v>0.65394</v>
      </c>
    </row>
    <row r="18134" customFormat="false" ht="13.5" hidden="false" customHeight="false" outlineLevel="0" collapsed="false">
      <c r="A18134" s="5" t="n">
        <v>37903.4233449074</v>
      </c>
      <c r="B18134" s="6"/>
      <c r="C18134" s="0" t="n">
        <f aca="false">ROUND((A18134-$A$2)*(24*3600),0)</f>
        <v>86965</v>
      </c>
      <c r="D18134" s="0" t="n">
        <v>0.65394</v>
      </c>
    </row>
    <row r="18135" customFormat="false" ht="13.5" hidden="false" customHeight="false" outlineLevel="0" collapsed="false">
      <c r="A18135" s="5" t="n">
        <v>37903.4236921296</v>
      </c>
      <c r="B18135" s="6"/>
      <c r="C18135" s="0" t="n">
        <f aca="false">ROUND((A18135-$A$2)*(24*3600),0)</f>
        <v>86995</v>
      </c>
      <c r="D18135" s="0" t="n">
        <v>0.65394</v>
      </c>
    </row>
    <row r="18136" customFormat="false" ht="13.5" hidden="false" customHeight="false" outlineLevel="0" collapsed="false">
      <c r="A18136" s="5" t="n">
        <v>37903.4240393519</v>
      </c>
      <c r="B18136" s="6"/>
      <c r="C18136" s="0" t="n">
        <f aca="false">ROUND((A18136-$A$2)*(24*3600),0)</f>
        <v>87025</v>
      </c>
      <c r="D18136" s="0" t="n">
        <v>0.65394</v>
      </c>
    </row>
    <row r="18137" customFormat="false" ht="13.5" hidden="false" customHeight="false" outlineLevel="0" collapsed="false">
      <c r="A18137" s="5" t="n">
        <v>37903.4243865741</v>
      </c>
      <c r="B18137" s="6"/>
      <c r="C18137" s="0" t="n">
        <f aca="false">ROUND((A18137-$A$2)*(24*3600),0)</f>
        <v>87055</v>
      </c>
      <c r="D18137" s="0" t="n">
        <v>0.65394</v>
      </c>
    </row>
    <row r="18138" customFormat="false" ht="13.5" hidden="false" customHeight="false" outlineLevel="0" collapsed="false">
      <c r="A18138" s="5" t="n">
        <v>37903.4247337963</v>
      </c>
      <c r="B18138" s="6"/>
      <c r="C18138" s="0" t="n">
        <f aca="false">ROUND((A18138-$A$2)*(24*3600),0)</f>
        <v>87085</v>
      </c>
      <c r="D18138" s="0" t="n">
        <v>0.65394</v>
      </c>
    </row>
    <row r="18139" customFormat="false" ht="13.5" hidden="false" customHeight="false" outlineLevel="0" collapsed="false">
      <c r="A18139" s="5" t="n">
        <v>37903.4250810185</v>
      </c>
      <c r="B18139" s="6"/>
      <c r="C18139" s="0" t="n">
        <f aca="false">ROUND((A18139-$A$2)*(24*3600),0)</f>
        <v>87115</v>
      </c>
      <c r="D18139" s="0" t="n">
        <v>0.65392</v>
      </c>
    </row>
    <row r="18140" customFormat="false" ht="13.5" hidden="false" customHeight="false" outlineLevel="0" collapsed="false">
      <c r="A18140" s="5" t="n">
        <v>37903.4254282407</v>
      </c>
      <c r="B18140" s="6"/>
      <c r="C18140" s="0" t="n">
        <f aca="false">ROUND((A18140-$A$2)*(24*3600),0)</f>
        <v>87145</v>
      </c>
      <c r="D18140" s="0" t="n">
        <v>0.65394</v>
      </c>
    </row>
    <row r="18141" customFormat="false" ht="13.5" hidden="false" customHeight="false" outlineLevel="0" collapsed="false">
      <c r="A18141" s="5" t="n">
        <v>37903.425775463</v>
      </c>
      <c r="B18141" s="6"/>
      <c r="C18141" s="0" t="n">
        <f aca="false">ROUND((A18141-$A$2)*(24*3600),0)</f>
        <v>87175</v>
      </c>
      <c r="D18141" s="0" t="n">
        <v>0.65394</v>
      </c>
    </row>
    <row r="18142" customFormat="false" ht="13.5" hidden="false" customHeight="false" outlineLevel="0" collapsed="false">
      <c r="A18142" s="5" t="n">
        <v>37903.4261226852</v>
      </c>
      <c r="B18142" s="6"/>
      <c r="C18142" s="0" t="n">
        <f aca="false">ROUND((A18142-$A$2)*(24*3600),0)</f>
        <v>87205</v>
      </c>
      <c r="D18142" s="0" t="n">
        <v>0.65394</v>
      </c>
    </row>
    <row r="18143" customFormat="false" ht="13.5" hidden="false" customHeight="false" outlineLevel="0" collapsed="false">
      <c r="A18143" s="5" t="n">
        <v>37903.4264699074</v>
      </c>
      <c r="B18143" s="6"/>
      <c r="C18143" s="0" t="n">
        <f aca="false">ROUND((A18143-$A$2)*(24*3600),0)</f>
        <v>87235</v>
      </c>
      <c r="D18143" s="0" t="n">
        <v>0.65395</v>
      </c>
    </row>
    <row r="18144" customFormat="false" ht="13.5" hidden="false" customHeight="false" outlineLevel="0" collapsed="false">
      <c r="A18144" s="5" t="n">
        <v>37903.4268171296</v>
      </c>
      <c r="B18144" s="6"/>
      <c r="C18144" s="0" t="n">
        <f aca="false">ROUND((A18144-$A$2)*(24*3600),0)</f>
        <v>87265</v>
      </c>
      <c r="D18144" s="0" t="n">
        <v>0.65394</v>
      </c>
    </row>
    <row r="18145" customFormat="false" ht="13.5" hidden="false" customHeight="false" outlineLevel="0" collapsed="false">
      <c r="A18145" s="5" t="n">
        <v>37903.4271643519</v>
      </c>
      <c r="B18145" s="6"/>
      <c r="C18145" s="0" t="n">
        <f aca="false">ROUND((A18145-$A$2)*(24*3600),0)</f>
        <v>87295</v>
      </c>
      <c r="D18145" s="0" t="n">
        <v>0.65394</v>
      </c>
    </row>
    <row r="18146" customFormat="false" ht="13.5" hidden="false" customHeight="false" outlineLevel="0" collapsed="false">
      <c r="A18146" s="5" t="n">
        <v>37903.4275115741</v>
      </c>
      <c r="B18146" s="6"/>
      <c r="C18146" s="0" t="n">
        <f aca="false">ROUND((A18146-$A$2)*(24*3600),0)</f>
        <v>87325</v>
      </c>
      <c r="D18146" s="0" t="n">
        <v>0.65395</v>
      </c>
    </row>
    <row r="18147" customFormat="false" ht="13.5" hidden="false" customHeight="false" outlineLevel="0" collapsed="false">
      <c r="A18147" s="5" t="n">
        <v>37903.4278587963</v>
      </c>
      <c r="B18147" s="6"/>
      <c r="C18147" s="0" t="n">
        <f aca="false">ROUND((A18147-$A$2)*(24*3600),0)</f>
        <v>87355</v>
      </c>
      <c r="D18147" s="0" t="n">
        <v>0.65395</v>
      </c>
    </row>
    <row r="18148" customFormat="false" ht="13.5" hidden="false" customHeight="false" outlineLevel="0" collapsed="false">
      <c r="A18148" s="5" t="n">
        <v>37903.4282060185</v>
      </c>
      <c r="B18148" s="6"/>
      <c r="C18148" s="0" t="n">
        <f aca="false">ROUND((A18148-$A$2)*(24*3600),0)</f>
        <v>87385</v>
      </c>
      <c r="D18148" s="0" t="n">
        <v>0.65395</v>
      </c>
    </row>
    <row r="18149" customFormat="false" ht="13.5" hidden="false" customHeight="false" outlineLevel="0" collapsed="false">
      <c r="A18149" s="5" t="n">
        <v>37903.4285532407</v>
      </c>
      <c r="B18149" s="6"/>
      <c r="C18149" s="0" t="n">
        <f aca="false">ROUND((A18149-$A$2)*(24*3600),0)</f>
        <v>87415</v>
      </c>
      <c r="D18149" s="0" t="n">
        <v>0.65395</v>
      </c>
    </row>
    <row r="18150" customFormat="false" ht="13.5" hidden="false" customHeight="false" outlineLevel="0" collapsed="false">
      <c r="A18150" s="5" t="n">
        <v>37903.428900463</v>
      </c>
      <c r="B18150" s="6"/>
      <c r="C18150" s="0" t="n">
        <f aca="false">ROUND((A18150-$A$2)*(24*3600),0)</f>
        <v>87445</v>
      </c>
      <c r="D18150" s="0" t="n">
        <v>0.65395</v>
      </c>
    </row>
    <row r="18151" customFormat="false" ht="13.5" hidden="false" customHeight="false" outlineLevel="0" collapsed="false">
      <c r="A18151" s="5" t="n">
        <v>37903.4292476852</v>
      </c>
      <c r="B18151" s="6"/>
      <c r="C18151" s="0" t="n">
        <f aca="false">ROUND((A18151-$A$2)*(24*3600),0)</f>
        <v>87475</v>
      </c>
      <c r="D18151" s="0" t="n">
        <v>0.65395</v>
      </c>
    </row>
    <row r="18152" customFormat="false" ht="13.5" hidden="false" customHeight="false" outlineLevel="0" collapsed="false">
      <c r="A18152" s="5" t="n">
        <v>37903.4295949074</v>
      </c>
      <c r="B18152" s="6"/>
      <c r="C18152" s="0" t="n">
        <f aca="false">ROUND((A18152-$A$2)*(24*3600),0)</f>
        <v>87505</v>
      </c>
      <c r="D18152" s="0" t="n">
        <v>0.65395</v>
      </c>
    </row>
    <row r="18153" customFormat="false" ht="13.5" hidden="false" customHeight="false" outlineLevel="0" collapsed="false">
      <c r="A18153" s="5" t="n">
        <v>37903.4299421296</v>
      </c>
      <c r="B18153" s="6"/>
      <c r="C18153" s="0" t="n">
        <f aca="false">ROUND((A18153-$A$2)*(24*3600),0)</f>
        <v>87535</v>
      </c>
      <c r="D18153" s="0" t="n">
        <v>0.65395</v>
      </c>
    </row>
    <row r="18154" customFormat="false" ht="13.5" hidden="false" customHeight="false" outlineLevel="0" collapsed="false">
      <c r="A18154" s="5" t="n">
        <v>37903.4302893519</v>
      </c>
      <c r="B18154" s="6"/>
      <c r="C18154" s="0" t="n">
        <f aca="false">ROUND((A18154-$A$2)*(24*3600),0)</f>
        <v>87565</v>
      </c>
      <c r="D18154" s="0" t="n">
        <v>0.65395</v>
      </c>
    </row>
    <row r="18155" customFormat="false" ht="13.5" hidden="false" customHeight="false" outlineLevel="0" collapsed="false">
      <c r="A18155" s="5" t="n">
        <v>37903.4306365741</v>
      </c>
      <c r="B18155" s="6"/>
      <c r="C18155" s="0" t="n">
        <f aca="false">ROUND((A18155-$A$2)*(24*3600),0)</f>
        <v>87595</v>
      </c>
      <c r="D18155" s="0" t="n">
        <v>0.65394</v>
      </c>
    </row>
    <row r="18156" customFormat="false" ht="13.5" hidden="false" customHeight="false" outlineLevel="0" collapsed="false">
      <c r="A18156" s="5" t="n">
        <v>37903.4309837963</v>
      </c>
      <c r="B18156" s="6"/>
      <c r="C18156" s="0" t="n">
        <f aca="false">ROUND((A18156-$A$2)*(24*3600),0)</f>
        <v>87625</v>
      </c>
      <c r="D18156" s="0" t="n">
        <v>0.65395</v>
      </c>
    </row>
    <row r="18157" customFormat="false" ht="13.5" hidden="false" customHeight="false" outlineLevel="0" collapsed="false">
      <c r="A18157" s="5" t="n">
        <v>37903.4313310185</v>
      </c>
      <c r="B18157" s="6"/>
      <c r="C18157" s="0" t="n">
        <f aca="false">ROUND((A18157-$A$2)*(24*3600),0)</f>
        <v>87655</v>
      </c>
      <c r="D18157" s="0" t="n">
        <v>0.65396</v>
      </c>
    </row>
    <row r="18158" customFormat="false" ht="13.5" hidden="false" customHeight="false" outlineLevel="0" collapsed="false">
      <c r="A18158" s="5" t="n">
        <v>37903.4316782407</v>
      </c>
      <c r="B18158" s="6"/>
      <c r="C18158" s="0" t="n">
        <f aca="false">ROUND((A18158-$A$2)*(24*3600),0)</f>
        <v>87685</v>
      </c>
      <c r="D18158" s="0" t="n">
        <v>0.65395</v>
      </c>
    </row>
    <row r="18159" customFormat="false" ht="13.5" hidden="false" customHeight="false" outlineLevel="0" collapsed="false">
      <c r="A18159" s="5" t="n">
        <v>37903.432025463</v>
      </c>
      <c r="B18159" s="6"/>
      <c r="C18159" s="0" t="n">
        <f aca="false">ROUND((A18159-$A$2)*(24*3600),0)</f>
        <v>87715</v>
      </c>
      <c r="D18159" s="0" t="n">
        <v>0.65395</v>
      </c>
    </row>
    <row r="18160" customFormat="false" ht="13.5" hidden="false" customHeight="false" outlineLevel="0" collapsed="false">
      <c r="A18160" s="5" t="n">
        <v>37903.4323726852</v>
      </c>
      <c r="B18160" s="6"/>
      <c r="C18160" s="0" t="n">
        <f aca="false">ROUND((A18160-$A$2)*(24*3600),0)</f>
        <v>87745</v>
      </c>
      <c r="D18160" s="0" t="n">
        <v>0.65395</v>
      </c>
    </row>
    <row r="18161" customFormat="false" ht="13.5" hidden="false" customHeight="false" outlineLevel="0" collapsed="false">
      <c r="A18161" s="5" t="n">
        <v>37903.4327199074</v>
      </c>
      <c r="B18161" s="6"/>
      <c r="C18161" s="0" t="n">
        <f aca="false">ROUND((A18161-$A$2)*(24*3600),0)</f>
        <v>87775</v>
      </c>
      <c r="D18161" s="0" t="n">
        <v>0.65395</v>
      </c>
    </row>
    <row r="18162" customFormat="false" ht="13.5" hidden="false" customHeight="false" outlineLevel="0" collapsed="false">
      <c r="A18162" s="5" t="n">
        <v>37903.4330671296</v>
      </c>
      <c r="B18162" s="6"/>
      <c r="C18162" s="0" t="n">
        <f aca="false">ROUND((A18162-$A$2)*(24*3600),0)</f>
        <v>87805</v>
      </c>
      <c r="D18162" s="0" t="n">
        <v>0.65395</v>
      </c>
    </row>
    <row r="18163" customFormat="false" ht="13.5" hidden="false" customHeight="false" outlineLevel="0" collapsed="false">
      <c r="A18163" s="5" t="n">
        <v>37903.4334143519</v>
      </c>
      <c r="B18163" s="6"/>
      <c r="C18163" s="0" t="n">
        <f aca="false">ROUND((A18163-$A$2)*(24*3600),0)</f>
        <v>87835</v>
      </c>
      <c r="D18163" s="0" t="n">
        <v>0.65395</v>
      </c>
    </row>
    <row r="18164" customFormat="false" ht="13.5" hidden="false" customHeight="false" outlineLevel="0" collapsed="false">
      <c r="A18164" s="5" t="n">
        <v>37903.4337615741</v>
      </c>
      <c r="B18164" s="6"/>
      <c r="C18164" s="0" t="n">
        <f aca="false">ROUND((A18164-$A$2)*(24*3600),0)</f>
        <v>87865</v>
      </c>
      <c r="D18164" s="0" t="n">
        <v>0.65395</v>
      </c>
    </row>
    <row r="18165" customFormat="false" ht="13.5" hidden="false" customHeight="false" outlineLevel="0" collapsed="false">
      <c r="A18165" s="5" t="n">
        <v>37903.4341087963</v>
      </c>
      <c r="B18165" s="6"/>
      <c r="C18165" s="0" t="n">
        <f aca="false">ROUND((A18165-$A$2)*(24*3600),0)</f>
        <v>87895</v>
      </c>
      <c r="D18165" s="0" t="n">
        <v>0.65395</v>
      </c>
    </row>
    <row r="18166" customFormat="false" ht="13.5" hidden="false" customHeight="false" outlineLevel="0" collapsed="false">
      <c r="A18166" s="5" t="n">
        <v>37903.4344560185</v>
      </c>
      <c r="B18166" s="6"/>
      <c r="C18166" s="0" t="n">
        <f aca="false">ROUND((A18166-$A$2)*(24*3600),0)</f>
        <v>87925</v>
      </c>
      <c r="D18166" s="0" t="n">
        <v>0.65395</v>
      </c>
    </row>
    <row r="18167" customFormat="false" ht="13.5" hidden="false" customHeight="false" outlineLevel="0" collapsed="false">
      <c r="A18167" s="5" t="n">
        <v>37903.4348032407</v>
      </c>
      <c r="B18167" s="6"/>
      <c r="C18167" s="0" t="n">
        <f aca="false">ROUND((A18167-$A$2)*(24*3600),0)</f>
        <v>87955</v>
      </c>
      <c r="D18167" s="0" t="n">
        <v>0.65395</v>
      </c>
    </row>
    <row r="18168" customFormat="false" ht="13.5" hidden="false" customHeight="false" outlineLevel="0" collapsed="false">
      <c r="A18168" s="5" t="n">
        <v>37903.435150463</v>
      </c>
      <c r="B18168" s="6"/>
      <c r="C18168" s="0" t="n">
        <f aca="false">ROUND((A18168-$A$2)*(24*3600),0)</f>
        <v>87985</v>
      </c>
      <c r="D18168" s="0" t="n">
        <v>0.65396</v>
      </c>
    </row>
    <row r="18169" customFormat="false" ht="13.5" hidden="false" customHeight="false" outlineLevel="0" collapsed="false">
      <c r="A18169" s="5" t="n">
        <v>37903.4354976852</v>
      </c>
      <c r="B18169" s="6"/>
      <c r="C18169" s="0" t="n">
        <f aca="false">ROUND((A18169-$A$2)*(24*3600),0)</f>
        <v>88015</v>
      </c>
      <c r="D18169" s="0" t="n">
        <v>0.65395</v>
      </c>
    </row>
    <row r="18170" customFormat="false" ht="13.5" hidden="false" customHeight="false" outlineLevel="0" collapsed="false">
      <c r="A18170" s="5" t="n">
        <v>37903.4358449074</v>
      </c>
      <c r="B18170" s="6"/>
      <c r="C18170" s="0" t="n">
        <f aca="false">ROUND((A18170-$A$2)*(24*3600),0)</f>
        <v>88045</v>
      </c>
      <c r="D18170" s="0" t="n">
        <v>0.65396</v>
      </c>
    </row>
    <row r="18171" customFormat="false" ht="13.5" hidden="false" customHeight="false" outlineLevel="0" collapsed="false">
      <c r="A18171" s="5" t="n">
        <v>37903.4361921296</v>
      </c>
      <c r="B18171" s="6"/>
      <c r="C18171" s="0" t="n">
        <f aca="false">ROUND((A18171-$A$2)*(24*3600),0)</f>
        <v>88075</v>
      </c>
      <c r="D18171" s="0" t="n">
        <v>0.65395</v>
      </c>
    </row>
    <row r="18172" customFormat="false" ht="13.5" hidden="false" customHeight="false" outlineLevel="0" collapsed="false">
      <c r="A18172" s="5" t="n">
        <v>37903.4365393519</v>
      </c>
      <c r="B18172" s="6"/>
      <c r="C18172" s="0" t="n">
        <f aca="false">ROUND((A18172-$A$2)*(24*3600),0)</f>
        <v>88105</v>
      </c>
      <c r="D18172" s="0" t="n">
        <v>0.65397</v>
      </c>
    </row>
    <row r="18173" customFormat="false" ht="13.5" hidden="false" customHeight="false" outlineLevel="0" collapsed="false">
      <c r="A18173" s="5" t="n">
        <v>37903.4368865741</v>
      </c>
      <c r="B18173" s="6"/>
      <c r="C18173" s="0" t="n">
        <f aca="false">ROUND((A18173-$A$2)*(24*3600),0)</f>
        <v>88135</v>
      </c>
      <c r="D18173" s="0" t="n">
        <v>0.65395</v>
      </c>
    </row>
    <row r="18174" customFormat="false" ht="13.5" hidden="false" customHeight="false" outlineLevel="0" collapsed="false">
      <c r="A18174" s="5" t="n">
        <v>37903.4372337963</v>
      </c>
      <c r="B18174" s="6"/>
      <c r="C18174" s="0" t="n">
        <f aca="false">ROUND((A18174-$A$2)*(24*3600),0)</f>
        <v>88165</v>
      </c>
      <c r="D18174" s="0" t="n">
        <v>0.65395</v>
      </c>
    </row>
    <row r="18175" customFormat="false" ht="13.5" hidden="false" customHeight="false" outlineLevel="0" collapsed="false">
      <c r="A18175" s="5" t="n">
        <v>37903.4375810185</v>
      </c>
      <c r="B18175" s="6"/>
      <c r="C18175" s="0" t="n">
        <f aca="false">ROUND((A18175-$A$2)*(24*3600),0)</f>
        <v>88195</v>
      </c>
      <c r="D18175" s="0" t="n">
        <v>0.65395</v>
      </c>
    </row>
    <row r="18176" customFormat="false" ht="13.5" hidden="false" customHeight="false" outlineLevel="0" collapsed="false">
      <c r="A18176" s="5" t="n">
        <v>37903.4379282407</v>
      </c>
      <c r="B18176" s="6"/>
      <c r="C18176" s="0" t="n">
        <f aca="false">ROUND((A18176-$A$2)*(24*3600),0)</f>
        <v>88225</v>
      </c>
      <c r="D18176" s="0" t="n">
        <v>0.65396</v>
      </c>
    </row>
    <row r="18177" customFormat="false" ht="13.5" hidden="false" customHeight="false" outlineLevel="0" collapsed="false">
      <c r="A18177" s="5" t="n">
        <v>37903.438275463</v>
      </c>
      <c r="B18177" s="6"/>
      <c r="C18177" s="0" t="n">
        <f aca="false">ROUND((A18177-$A$2)*(24*3600),0)</f>
        <v>88255</v>
      </c>
      <c r="D18177" s="0" t="n">
        <v>0.65395</v>
      </c>
    </row>
    <row r="18178" customFormat="false" ht="13.5" hidden="false" customHeight="false" outlineLevel="0" collapsed="false">
      <c r="A18178" s="5" t="n">
        <v>37903.4386226852</v>
      </c>
      <c r="B18178" s="6"/>
      <c r="C18178" s="0" t="n">
        <f aca="false">ROUND((A18178-$A$2)*(24*3600),0)</f>
        <v>88285</v>
      </c>
      <c r="D18178" s="0" t="n">
        <v>0.65396</v>
      </c>
    </row>
    <row r="18179" customFormat="false" ht="13.5" hidden="false" customHeight="false" outlineLevel="0" collapsed="false">
      <c r="A18179" s="5" t="n">
        <v>37903.4389699074</v>
      </c>
      <c r="B18179" s="6"/>
      <c r="C18179" s="0" t="n">
        <f aca="false">ROUND((A18179-$A$2)*(24*3600),0)</f>
        <v>88315</v>
      </c>
      <c r="D18179" s="0" t="n">
        <v>0.65396</v>
      </c>
    </row>
    <row r="18180" customFormat="false" ht="13.5" hidden="false" customHeight="false" outlineLevel="0" collapsed="false">
      <c r="A18180" s="5" t="n">
        <v>37903.4393171296</v>
      </c>
      <c r="B18180" s="6"/>
      <c r="C18180" s="0" t="n">
        <f aca="false">ROUND((A18180-$A$2)*(24*3600),0)</f>
        <v>88345</v>
      </c>
      <c r="D18180" s="0" t="n">
        <v>0.65396</v>
      </c>
    </row>
    <row r="18181" customFormat="false" ht="13.5" hidden="false" customHeight="false" outlineLevel="0" collapsed="false">
      <c r="A18181" s="5" t="n">
        <v>37903.4396643519</v>
      </c>
      <c r="B18181" s="6"/>
      <c r="C18181" s="0" t="n">
        <f aca="false">ROUND((A18181-$A$2)*(24*3600),0)</f>
        <v>88375</v>
      </c>
      <c r="D18181" s="0" t="n">
        <v>0.65396</v>
      </c>
    </row>
    <row r="18182" customFormat="false" ht="13.5" hidden="false" customHeight="false" outlineLevel="0" collapsed="false">
      <c r="A18182" s="5" t="n">
        <v>37903.4400115741</v>
      </c>
      <c r="B18182" s="6"/>
      <c r="C18182" s="0" t="n">
        <f aca="false">ROUND((A18182-$A$2)*(24*3600),0)</f>
        <v>88405</v>
      </c>
      <c r="D18182" s="0" t="n">
        <v>0.65396</v>
      </c>
    </row>
    <row r="18183" customFormat="false" ht="13.5" hidden="false" customHeight="false" outlineLevel="0" collapsed="false">
      <c r="A18183" s="5" t="n">
        <v>37903.4403587963</v>
      </c>
      <c r="B18183" s="6"/>
      <c r="C18183" s="0" t="n">
        <f aca="false">ROUND((A18183-$A$2)*(24*3600),0)</f>
        <v>88435</v>
      </c>
      <c r="D18183" s="0" t="n">
        <v>0.65396</v>
      </c>
    </row>
    <row r="18184" customFormat="false" ht="13.5" hidden="false" customHeight="false" outlineLevel="0" collapsed="false">
      <c r="A18184" s="5" t="n">
        <v>37903.4407060185</v>
      </c>
      <c r="B18184" s="6"/>
      <c r="C18184" s="0" t="n">
        <f aca="false">ROUND((A18184-$A$2)*(24*3600),0)</f>
        <v>88465</v>
      </c>
      <c r="D18184" s="0" t="n">
        <v>0.65397</v>
      </c>
    </row>
    <row r="18185" customFormat="false" ht="13.5" hidden="false" customHeight="false" outlineLevel="0" collapsed="false">
      <c r="A18185" s="5" t="n">
        <v>37903.4410532407</v>
      </c>
      <c r="B18185" s="6"/>
      <c r="C18185" s="0" t="n">
        <f aca="false">ROUND((A18185-$A$2)*(24*3600),0)</f>
        <v>88495</v>
      </c>
      <c r="D18185" s="0" t="n">
        <v>0.65396</v>
      </c>
    </row>
    <row r="18186" customFormat="false" ht="13.5" hidden="false" customHeight="false" outlineLevel="0" collapsed="false">
      <c r="A18186" s="5" t="n">
        <v>37903.441400463</v>
      </c>
      <c r="B18186" s="6"/>
      <c r="C18186" s="0" t="n">
        <f aca="false">ROUND((A18186-$A$2)*(24*3600),0)</f>
        <v>88525</v>
      </c>
      <c r="D18186" s="0" t="n">
        <v>0.65396</v>
      </c>
    </row>
    <row r="18187" customFormat="false" ht="13.5" hidden="false" customHeight="false" outlineLevel="0" collapsed="false">
      <c r="A18187" s="5" t="n">
        <v>37903.4417476852</v>
      </c>
      <c r="B18187" s="6"/>
      <c r="C18187" s="0" t="n">
        <f aca="false">ROUND((A18187-$A$2)*(24*3600),0)</f>
        <v>88555</v>
      </c>
      <c r="D18187" s="0" t="n">
        <v>0.65396</v>
      </c>
    </row>
    <row r="18188" customFormat="false" ht="13.5" hidden="false" customHeight="false" outlineLevel="0" collapsed="false">
      <c r="A18188" s="5" t="n">
        <v>37903.4420949074</v>
      </c>
      <c r="B18188" s="6"/>
      <c r="C18188" s="0" t="n">
        <f aca="false">ROUND((A18188-$A$2)*(24*3600),0)</f>
        <v>88585</v>
      </c>
      <c r="D18188" s="0" t="n">
        <v>0.65396</v>
      </c>
    </row>
    <row r="18189" customFormat="false" ht="13.5" hidden="false" customHeight="false" outlineLevel="0" collapsed="false">
      <c r="A18189" s="5" t="n">
        <v>37903.4424421296</v>
      </c>
      <c r="B18189" s="6"/>
      <c r="C18189" s="0" t="n">
        <f aca="false">ROUND((A18189-$A$2)*(24*3600),0)</f>
        <v>88615</v>
      </c>
      <c r="D18189" s="0" t="n">
        <v>0.65396</v>
      </c>
    </row>
    <row r="18190" customFormat="false" ht="13.5" hidden="false" customHeight="false" outlineLevel="0" collapsed="false">
      <c r="A18190" s="5" t="n">
        <v>37903.4427893519</v>
      </c>
      <c r="B18190" s="6"/>
      <c r="C18190" s="0" t="n">
        <f aca="false">ROUND((A18190-$A$2)*(24*3600),0)</f>
        <v>88645</v>
      </c>
      <c r="D18190" s="0" t="n">
        <v>0.65396</v>
      </c>
    </row>
    <row r="18191" customFormat="false" ht="13.5" hidden="false" customHeight="false" outlineLevel="0" collapsed="false">
      <c r="A18191" s="5" t="n">
        <v>37903.4431365741</v>
      </c>
      <c r="B18191" s="6"/>
      <c r="C18191" s="0" t="n">
        <f aca="false">ROUND((A18191-$A$2)*(24*3600),0)</f>
        <v>88675</v>
      </c>
      <c r="D18191" s="0" t="n">
        <v>0.65396</v>
      </c>
    </row>
    <row r="18192" customFormat="false" ht="13.5" hidden="false" customHeight="false" outlineLevel="0" collapsed="false">
      <c r="A18192" s="5" t="n">
        <v>37903.4434837963</v>
      </c>
      <c r="B18192" s="6"/>
      <c r="C18192" s="0" t="n">
        <f aca="false">ROUND((A18192-$A$2)*(24*3600),0)</f>
        <v>88705</v>
      </c>
      <c r="D18192" s="0" t="n">
        <v>0.65397</v>
      </c>
    </row>
    <row r="18193" customFormat="false" ht="13.5" hidden="false" customHeight="false" outlineLevel="0" collapsed="false">
      <c r="A18193" s="5" t="n">
        <v>37903.4438310185</v>
      </c>
      <c r="B18193" s="6"/>
      <c r="C18193" s="0" t="n">
        <f aca="false">ROUND((A18193-$A$2)*(24*3600),0)</f>
        <v>88735</v>
      </c>
      <c r="D18193" s="0" t="n">
        <v>0.65397</v>
      </c>
    </row>
    <row r="18194" customFormat="false" ht="13.5" hidden="false" customHeight="false" outlineLevel="0" collapsed="false">
      <c r="A18194" s="5" t="n">
        <v>37903.4441782407</v>
      </c>
      <c r="B18194" s="6"/>
      <c r="C18194" s="0" t="n">
        <f aca="false">ROUND((A18194-$A$2)*(24*3600),0)</f>
        <v>88765</v>
      </c>
      <c r="D18194" s="0" t="n">
        <v>0.65396</v>
      </c>
    </row>
    <row r="18195" customFormat="false" ht="13.5" hidden="false" customHeight="false" outlineLevel="0" collapsed="false">
      <c r="A18195" s="5" t="n">
        <v>37903.444525463</v>
      </c>
      <c r="B18195" s="6"/>
      <c r="C18195" s="0" t="n">
        <f aca="false">ROUND((A18195-$A$2)*(24*3600),0)</f>
        <v>88795</v>
      </c>
      <c r="D18195" s="0" t="n">
        <v>0.65396</v>
      </c>
    </row>
    <row r="18196" customFormat="false" ht="13.5" hidden="false" customHeight="false" outlineLevel="0" collapsed="false">
      <c r="A18196" s="5" t="n">
        <v>37903.4448726852</v>
      </c>
      <c r="B18196" s="6"/>
      <c r="C18196" s="0" t="n">
        <f aca="false">ROUND((A18196-$A$2)*(24*3600),0)</f>
        <v>88825</v>
      </c>
      <c r="D18196" s="0" t="n">
        <v>0.65398</v>
      </c>
    </row>
    <row r="18197" customFormat="false" ht="13.5" hidden="false" customHeight="false" outlineLevel="0" collapsed="false">
      <c r="A18197" s="5" t="n">
        <v>37903.4452199074</v>
      </c>
      <c r="B18197" s="6"/>
      <c r="C18197" s="0" t="n">
        <f aca="false">ROUND((A18197-$A$2)*(24*3600),0)</f>
        <v>88855</v>
      </c>
      <c r="D18197" s="0" t="n">
        <v>0.65398</v>
      </c>
    </row>
    <row r="18198" customFormat="false" ht="13.5" hidden="false" customHeight="false" outlineLevel="0" collapsed="false">
      <c r="A18198" s="5" t="n">
        <v>37903.4455671296</v>
      </c>
      <c r="B18198" s="6"/>
      <c r="C18198" s="0" t="n">
        <f aca="false">ROUND((A18198-$A$2)*(24*3600),0)</f>
        <v>88885</v>
      </c>
      <c r="D18198" s="0" t="n">
        <v>0.65398</v>
      </c>
    </row>
    <row r="18199" customFormat="false" ht="13.5" hidden="false" customHeight="false" outlineLevel="0" collapsed="false">
      <c r="A18199" s="5" t="n">
        <v>37903.4459143519</v>
      </c>
      <c r="B18199" s="6"/>
      <c r="C18199" s="0" t="n">
        <f aca="false">ROUND((A18199-$A$2)*(24*3600),0)</f>
        <v>88915</v>
      </c>
      <c r="D18199" s="0" t="n">
        <v>0.65398</v>
      </c>
    </row>
    <row r="18200" customFormat="false" ht="13.5" hidden="false" customHeight="false" outlineLevel="0" collapsed="false">
      <c r="A18200" s="5" t="n">
        <v>37903.4462615741</v>
      </c>
      <c r="B18200" s="6"/>
      <c r="C18200" s="0" t="n">
        <f aca="false">ROUND((A18200-$A$2)*(24*3600),0)</f>
        <v>88945</v>
      </c>
      <c r="D18200" s="0" t="n">
        <v>0.65397</v>
      </c>
    </row>
    <row r="18201" customFormat="false" ht="13.5" hidden="false" customHeight="false" outlineLevel="0" collapsed="false">
      <c r="A18201" s="5" t="n">
        <v>37903.4466087963</v>
      </c>
      <c r="B18201" s="6"/>
      <c r="C18201" s="0" t="n">
        <f aca="false">ROUND((A18201-$A$2)*(24*3600),0)</f>
        <v>88975</v>
      </c>
      <c r="D18201" s="0" t="n">
        <v>0.65398</v>
      </c>
    </row>
    <row r="18202" customFormat="false" ht="13.5" hidden="false" customHeight="false" outlineLevel="0" collapsed="false">
      <c r="A18202" s="5" t="n">
        <v>37903.4469560185</v>
      </c>
      <c r="B18202" s="6"/>
      <c r="C18202" s="0" t="n">
        <f aca="false">ROUND((A18202-$A$2)*(24*3600),0)</f>
        <v>89005</v>
      </c>
      <c r="D18202" s="0" t="n">
        <v>0.65398</v>
      </c>
    </row>
    <row r="18203" customFormat="false" ht="13.5" hidden="false" customHeight="false" outlineLevel="0" collapsed="false">
      <c r="A18203" s="5" t="n">
        <v>37903.4473032407</v>
      </c>
      <c r="B18203" s="6"/>
      <c r="C18203" s="0" t="n">
        <f aca="false">ROUND((A18203-$A$2)*(24*3600),0)</f>
        <v>89035</v>
      </c>
      <c r="D18203" s="0" t="n">
        <v>0.65396</v>
      </c>
    </row>
    <row r="18204" customFormat="false" ht="13.5" hidden="false" customHeight="false" outlineLevel="0" collapsed="false">
      <c r="A18204" s="5" t="n">
        <v>37903.447650463</v>
      </c>
      <c r="B18204" s="6"/>
      <c r="C18204" s="0" t="n">
        <f aca="false">ROUND((A18204-$A$2)*(24*3600),0)</f>
        <v>89065</v>
      </c>
      <c r="D18204" s="0" t="n">
        <v>0.65398</v>
      </c>
    </row>
    <row r="18205" customFormat="false" ht="13.5" hidden="false" customHeight="false" outlineLevel="0" collapsed="false">
      <c r="A18205" s="5" t="n">
        <v>37903.4479976852</v>
      </c>
      <c r="B18205" s="6"/>
      <c r="C18205" s="0" t="n">
        <f aca="false">ROUND((A18205-$A$2)*(24*3600),0)</f>
        <v>89095</v>
      </c>
      <c r="D18205" s="0" t="n">
        <v>0.65396</v>
      </c>
    </row>
    <row r="18206" customFormat="false" ht="13.5" hidden="false" customHeight="false" outlineLevel="0" collapsed="false">
      <c r="A18206" s="5" t="n">
        <v>37903.4483449074</v>
      </c>
      <c r="B18206" s="6"/>
      <c r="C18206" s="0" t="n">
        <f aca="false">ROUND((A18206-$A$2)*(24*3600),0)</f>
        <v>89125</v>
      </c>
      <c r="D18206" s="0" t="n">
        <v>0.65398</v>
      </c>
    </row>
    <row r="18207" customFormat="false" ht="13.5" hidden="false" customHeight="false" outlineLevel="0" collapsed="false">
      <c r="A18207" s="5" t="n">
        <v>37903.4486921296</v>
      </c>
      <c r="B18207" s="6"/>
      <c r="C18207" s="0" t="n">
        <f aca="false">ROUND((A18207-$A$2)*(24*3600),0)</f>
        <v>89155</v>
      </c>
      <c r="D18207" s="0" t="n">
        <v>0.65398</v>
      </c>
    </row>
    <row r="18208" customFormat="false" ht="13.5" hidden="false" customHeight="false" outlineLevel="0" collapsed="false">
      <c r="A18208" s="5" t="n">
        <v>37903.4490393519</v>
      </c>
      <c r="B18208" s="6"/>
      <c r="C18208" s="0" t="n">
        <f aca="false">ROUND((A18208-$A$2)*(24*3600),0)</f>
        <v>89185</v>
      </c>
      <c r="D18208" s="0" t="n">
        <v>0.65399</v>
      </c>
    </row>
    <row r="18209" customFormat="false" ht="13.5" hidden="false" customHeight="false" outlineLevel="0" collapsed="false">
      <c r="A18209" s="5" t="n">
        <v>37903.4493865741</v>
      </c>
      <c r="B18209" s="6"/>
      <c r="C18209" s="0" t="n">
        <f aca="false">ROUND((A18209-$A$2)*(24*3600),0)</f>
        <v>89215</v>
      </c>
      <c r="D18209" s="0" t="n">
        <v>0.65398</v>
      </c>
    </row>
    <row r="18210" customFormat="false" ht="13.5" hidden="false" customHeight="false" outlineLevel="0" collapsed="false">
      <c r="A18210" s="5" t="n">
        <v>37903.4497337963</v>
      </c>
      <c r="B18210" s="6"/>
      <c r="C18210" s="0" t="n">
        <f aca="false">ROUND((A18210-$A$2)*(24*3600),0)</f>
        <v>89245</v>
      </c>
      <c r="D18210" s="0" t="n">
        <v>0.65398</v>
      </c>
    </row>
    <row r="18211" customFormat="false" ht="13.5" hidden="false" customHeight="false" outlineLevel="0" collapsed="false">
      <c r="A18211" s="5" t="n">
        <v>37903.4500810185</v>
      </c>
      <c r="B18211" s="6"/>
      <c r="C18211" s="0" t="n">
        <f aca="false">ROUND((A18211-$A$2)*(24*3600),0)</f>
        <v>89275</v>
      </c>
      <c r="D18211" s="0" t="n">
        <v>0.65398</v>
      </c>
    </row>
    <row r="18212" customFormat="false" ht="13.5" hidden="false" customHeight="false" outlineLevel="0" collapsed="false">
      <c r="A18212" s="5" t="n">
        <v>37903.4504282407</v>
      </c>
      <c r="B18212" s="6"/>
      <c r="C18212" s="0" t="n">
        <f aca="false">ROUND((A18212-$A$2)*(24*3600),0)</f>
        <v>89305</v>
      </c>
      <c r="D18212" s="0" t="n">
        <v>0.65398</v>
      </c>
    </row>
    <row r="18213" customFormat="false" ht="13.5" hidden="false" customHeight="false" outlineLevel="0" collapsed="false">
      <c r="A18213" s="5" t="n">
        <v>37903.450775463</v>
      </c>
      <c r="B18213" s="6"/>
      <c r="C18213" s="0" t="n">
        <f aca="false">ROUND((A18213-$A$2)*(24*3600),0)</f>
        <v>89335</v>
      </c>
      <c r="D18213" s="0" t="n">
        <v>0.65399</v>
      </c>
    </row>
    <row r="18214" customFormat="false" ht="13.5" hidden="false" customHeight="false" outlineLevel="0" collapsed="false">
      <c r="A18214" s="5" t="n">
        <v>37903.4511226852</v>
      </c>
      <c r="B18214" s="6"/>
      <c r="C18214" s="0" t="n">
        <f aca="false">ROUND((A18214-$A$2)*(24*3600),0)</f>
        <v>89365</v>
      </c>
      <c r="D18214" s="0" t="n">
        <v>0.65399</v>
      </c>
    </row>
    <row r="18215" customFormat="false" ht="13.5" hidden="false" customHeight="false" outlineLevel="0" collapsed="false">
      <c r="A18215" s="5" t="n">
        <v>37903.4514699074</v>
      </c>
      <c r="B18215" s="6"/>
      <c r="C18215" s="0" t="n">
        <f aca="false">ROUND((A18215-$A$2)*(24*3600),0)</f>
        <v>89395</v>
      </c>
      <c r="D18215" s="0" t="n">
        <v>0.65399</v>
      </c>
    </row>
    <row r="18216" customFormat="false" ht="13.5" hidden="false" customHeight="false" outlineLevel="0" collapsed="false">
      <c r="A18216" s="5" t="n">
        <v>37903.4518171296</v>
      </c>
      <c r="B18216" s="6"/>
      <c r="C18216" s="0" t="n">
        <f aca="false">ROUND((A18216-$A$2)*(24*3600),0)</f>
        <v>89425</v>
      </c>
      <c r="D18216" s="0" t="n">
        <v>0.65399</v>
      </c>
    </row>
    <row r="18217" customFormat="false" ht="13.5" hidden="false" customHeight="false" outlineLevel="0" collapsed="false">
      <c r="A18217" s="5" t="n">
        <v>37903.4521643519</v>
      </c>
      <c r="B18217" s="6"/>
      <c r="C18217" s="0" t="n">
        <f aca="false">ROUND((A18217-$A$2)*(24*3600),0)</f>
        <v>89455</v>
      </c>
      <c r="D18217" s="0" t="n">
        <v>0.65398</v>
      </c>
    </row>
    <row r="18218" customFormat="false" ht="13.5" hidden="false" customHeight="false" outlineLevel="0" collapsed="false">
      <c r="A18218" s="5" t="n">
        <v>37903.4525115741</v>
      </c>
      <c r="B18218" s="6"/>
      <c r="C18218" s="0" t="n">
        <f aca="false">ROUND((A18218-$A$2)*(24*3600),0)</f>
        <v>89485</v>
      </c>
      <c r="D18218" s="0" t="n">
        <v>0.65399</v>
      </c>
    </row>
    <row r="18219" customFormat="false" ht="13.5" hidden="false" customHeight="false" outlineLevel="0" collapsed="false">
      <c r="A18219" s="5" t="n">
        <v>37903.4528587963</v>
      </c>
      <c r="B18219" s="6"/>
      <c r="C18219" s="0" t="n">
        <f aca="false">ROUND((A18219-$A$2)*(24*3600),0)</f>
        <v>89515</v>
      </c>
      <c r="D18219" s="0" t="n">
        <v>0.65398</v>
      </c>
    </row>
    <row r="18220" customFormat="false" ht="13.5" hidden="false" customHeight="false" outlineLevel="0" collapsed="false">
      <c r="A18220" s="5" t="n">
        <v>37903.4532060185</v>
      </c>
      <c r="B18220" s="6"/>
      <c r="C18220" s="0" t="n">
        <f aca="false">ROUND((A18220-$A$2)*(24*3600),0)</f>
        <v>89545</v>
      </c>
      <c r="D18220" s="0" t="n">
        <v>0.65398</v>
      </c>
    </row>
    <row r="18221" customFormat="false" ht="13.5" hidden="false" customHeight="false" outlineLevel="0" collapsed="false">
      <c r="A18221" s="5" t="n">
        <v>37903.4535532407</v>
      </c>
      <c r="B18221" s="6"/>
      <c r="C18221" s="0" t="n">
        <f aca="false">ROUND((A18221-$A$2)*(24*3600),0)</f>
        <v>89575</v>
      </c>
      <c r="D18221" s="0" t="n">
        <v>0.65399</v>
      </c>
    </row>
    <row r="18222" customFormat="false" ht="13.5" hidden="false" customHeight="false" outlineLevel="0" collapsed="false">
      <c r="A18222" s="5" t="n">
        <v>37903.453900463</v>
      </c>
      <c r="B18222" s="6"/>
      <c r="C18222" s="0" t="n">
        <f aca="false">ROUND((A18222-$A$2)*(24*3600),0)</f>
        <v>89605</v>
      </c>
      <c r="D18222" s="0" t="n">
        <v>0.65399</v>
      </c>
    </row>
    <row r="18223" customFormat="false" ht="13.5" hidden="false" customHeight="false" outlineLevel="0" collapsed="false">
      <c r="A18223" s="5" t="n">
        <v>37903.4542476852</v>
      </c>
      <c r="B18223" s="6"/>
      <c r="C18223" s="0" t="n">
        <f aca="false">ROUND((A18223-$A$2)*(24*3600),0)</f>
        <v>89635</v>
      </c>
      <c r="D18223" s="0" t="n">
        <v>0.65399</v>
      </c>
    </row>
    <row r="18224" customFormat="false" ht="13.5" hidden="false" customHeight="false" outlineLevel="0" collapsed="false">
      <c r="A18224" s="5" t="n">
        <v>37903.4545949074</v>
      </c>
      <c r="B18224" s="6"/>
      <c r="C18224" s="0" t="n">
        <f aca="false">ROUND((A18224-$A$2)*(24*3600),0)</f>
        <v>89665</v>
      </c>
      <c r="D18224" s="0" t="n">
        <v>0.65398</v>
      </c>
    </row>
    <row r="18225" customFormat="false" ht="13.5" hidden="false" customHeight="false" outlineLevel="0" collapsed="false">
      <c r="A18225" s="5" t="n">
        <v>37903.4549421296</v>
      </c>
      <c r="B18225" s="6"/>
      <c r="C18225" s="0" t="n">
        <f aca="false">ROUND((A18225-$A$2)*(24*3600),0)</f>
        <v>89695</v>
      </c>
      <c r="D18225" s="0" t="n">
        <v>0.65399</v>
      </c>
    </row>
    <row r="18226" customFormat="false" ht="13.5" hidden="false" customHeight="false" outlineLevel="0" collapsed="false">
      <c r="A18226" s="5" t="n">
        <v>37903.4552893519</v>
      </c>
      <c r="B18226" s="6"/>
      <c r="C18226" s="0" t="n">
        <f aca="false">ROUND((A18226-$A$2)*(24*3600),0)</f>
        <v>89725</v>
      </c>
      <c r="D18226" s="0" t="n">
        <v>0.65399</v>
      </c>
    </row>
    <row r="18227" customFormat="false" ht="13.5" hidden="false" customHeight="false" outlineLevel="0" collapsed="false">
      <c r="A18227" s="5" t="n">
        <v>37903.4556365741</v>
      </c>
      <c r="B18227" s="6"/>
      <c r="C18227" s="0" t="n">
        <f aca="false">ROUND((A18227-$A$2)*(24*3600),0)</f>
        <v>89755</v>
      </c>
      <c r="D18227" s="0" t="n">
        <v>0.65399</v>
      </c>
    </row>
    <row r="18228" customFormat="false" ht="13.5" hidden="false" customHeight="false" outlineLevel="0" collapsed="false">
      <c r="A18228" s="5" t="n">
        <v>37903.4559837963</v>
      </c>
      <c r="B18228" s="6"/>
      <c r="C18228" s="0" t="n">
        <f aca="false">ROUND((A18228-$A$2)*(24*3600),0)</f>
        <v>89785</v>
      </c>
      <c r="D18228" s="0" t="n">
        <v>0.65399</v>
      </c>
    </row>
    <row r="18229" customFormat="false" ht="13.5" hidden="false" customHeight="false" outlineLevel="0" collapsed="false">
      <c r="A18229" s="5" t="n">
        <v>37903.4563310185</v>
      </c>
      <c r="B18229" s="6"/>
      <c r="C18229" s="0" t="n">
        <f aca="false">ROUND((A18229-$A$2)*(24*3600),0)</f>
        <v>89815</v>
      </c>
      <c r="D18229" s="0" t="n">
        <v>0.65399</v>
      </c>
    </row>
    <row r="18230" customFormat="false" ht="13.5" hidden="false" customHeight="false" outlineLevel="0" collapsed="false">
      <c r="A18230" s="5" t="n">
        <v>37903.4566782407</v>
      </c>
      <c r="B18230" s="6"/>
      <c r="C18230" s="0" t="n">
        <f aca="false">ROUND((A18230-$A$2)*(24*3600),0)</f>
        <v>89845</v>
      </c>
      <c r="D18230" s="0" t="n">
        <v>0.65399</v>
      </c>
    </row>
    <row r="18231" customFormat="false" ht="13.5" hidden="false" customHeight="false" outlineLevel="0" collapsed="false">
      <c r="A18231" s="5" t="n">
        <v>37903.457025463</v>
      </c>
      <c r="B18231" s="6"/>
      <c r="C18231" s="0" t="n">
        <f aca="false">ROUND((A18231-$A$2)*(24*3600),0)</f>
        <v>89875</v>
      </c>
      <c r="D18231" s="0" t="n">
        <v>0.65399</v>
      </c>
    </row>
    <row r="18232" customFormat="false" ht="13.5" hidden="false" customHeight="false" outlineLevel="0" collapsed="false">
      <c r="A18232" s="5" t="n">
        <v>37903.4573726852</v>
      </c>
      <c r="B18232" s="6"/>
      <c r="C18232" s="0" t="n">
        <f aca="false">ROUND((A18232-$A$2)*(24*3600),0)</f>
        <v>89905</v>
      </c>
      <c r="D18232" s="0" t="n">
        <v>0.65399</v>
      </c>
    </row>
    <row r="18233" customFormat="false" ht="13.5" hidden="false" customHeight="false" outlineLevel="0" collapsed="false">
      <c r="A18233" s="5" t="n">
        <v>37903.4577199074</v>
      </c>
      <c r="B18233" s="6"/>
      <c r="C18233" s="0" t="n">
        <f aca="false">ROUND((A18233-$A$2)*(24*3600),0)</f>
        <v>89935</v>
      </c>
      <c r="D18233" s="0" t="n">
        <v>0.65399</v>
      </c>
    </row>
    <row r="18234" customFormat="false" ht="13.5" hidden="false" customHeight="false" outlineLevel="0" collapsed="false">
      <c r="A18234" s="5" t="n">
        <v>37903.4580671296</v>
      </c>
      <c r="B18234" s="6"/>
      <c r="C18234" s="0" t="n">
        <f aca="false">ROUND((A18234-$A$2)*(24*3600),0)</f>
        <v>89965</v>
      </c>
      <c r="D18234" s="0" t="n">
        <v>0.65399</v>
      </c>
    </row>
    <row r="18235" customFormat="false" ht="13.5" hidden="false" customHeight="false" outlineLevel="0" collapsed="false">
      <c r="A18235" s="5" t="n">
        <v>37903.4584143519</v>
      </c>
      <c r="B18235" s="6"/>
      <c r="C18235" s="0" t="n">
        <f aca="false">ROUND((A18235-$A$2)*(24*3600),0)</f>
        <v>89995</v>
      </c>
      <c r="D18235" s="0" t="n">
        <v>0.65399</v>
      </c>
    </row>
    <row r="18236" customFormat="false" ht="13.5" hidden="false" customHeight="false" outlineLevel="0" collapsed="false">
      <c r="A18236" s="5" t="n">
        <v>37903.4587615741</v>
      </c>
      <c r="B18236" s="6"/>
      <c r="C18236" s="0" t="n">
        <f aca="false">ROUND((A18236-$A$2)*(24*3600),0)</f>
        <v>90025</v>
      </c>
      <c r="D18236" s="0" t="n">
        <v>0.65399</v>
      </c>
    </row>
    <row r="18237" customFormat="false" ht="13.5" hidden="false" customHeight="false" outlineLevel="0" collapsed="false">
      <c r="A18237" s="5" t="n">
        <v>37903.4591087963</v>
      </c>
      <c r="B18237" s="6"/>
      <c r="C18237" s="0" t="n">
        <f aca="false">ROUND((A18237-$A$2)*(24*3600),0)</f>
        <v>90055</v>
      </c>
      <c r="D18237" s="0" t="n">
        <v>0.65398</v>
      </c>
    </row>
    <row r="18238" customFormat="false" ht="13.5" hidden="false" customHeight="false" outlineLevel="0" collapsed="false">
      <c r="A18238" s="5" t="n">
        <v>37903.4594560185</v>
      </c>
      <c r="B18238" s="6"/>
      <c r="C18238" s="0" t="n">
        <f aca="false">ROUND((A18238-$A$2)*(24*3600),0)</f>
        <v>90085</v>
      </c>
      <c r="D18238" s="0" t="n">
        <v>0.65399</v>
      </c>
    </row>
    <row r="18239" customFormat="false" ht="13.5" hidden="false" customHeight="false" outlineLevel="0" collapsed="false">
      <c r="A18239" s="5" t="n">
        <v>37903.4598032407</v>
      </c>
      <c r="B18239" s="6"/>
      <c r="C18239" s="0" t="n">
        <f aca="false">ROUND((A18239-$A$2)*(24*3600),0)</f>
        <v>90115</v>
      </c>
      <c r="D18239" s="0" t="n">
        <v>0.65399</v>
      </c>
    </row>
    <row r="18240" customFormat="false" ht="13.5" hidden="false" customHeight="false" outlineLevel="0" collapsed="false">
      <c r="A18240" s="5" t="n">
        <v>37903.460150463</v>
      </c>
      <c r="B18240" s="6"/>
      <c r="C18240" s="0" t="n">
        <f aca="false">ROUND((A18240-$A$2)*(24*3600),0)</f>
        <v>90145</v>
      </c>
      <c r="D18240" s="0" t="n">
        <v>0.65399</v>
      </c>
    </row>
    <row r="18241" customFormat="false" ht="13.5" hidden="false" customHeight="false" outlineLevel="0" collapsed="false">
      <c r="A18241" s="5" t="n">
        <v>37903.4604976852</v>
      </c>
      <c r="B18241" s="6"/>
      <c r="C18241" s="0" t="n">
        <f aca="false">ROUND((A18241-$A$2)*(24*3600),0)</f>
        <v>90175</v>
      </c>
      <c r="D18241" s="0" t="n">
        <v>0.65399</v>
      </c>
    </row>
    <row r="18242" customFormat="false" ht="13.5" hidden="false" customHeight="false" outlineLevel="0" collapsed="false">
      <c r="A18242" s="5" t="n">
        <v>37903.4608449074</v>
      </c>
      <c r="B18242" s="6"/>
      <c r="C18242" s="0" t="n">
        <f aca="false">ROUND((A18242-$A$2)*(24*3600),0)</f>
        <v>90205</v>
      </c>
      <c r="D18242" s="0" t="n">
        <v>0.65399</v>
      </c>
    </row>
    <row r="18243" customFormat="false" ht="13.5" hidden="false" customHeight="false" outlineLevel="0" collapsed="false">
      <c r="A18243" s="5" t="n">
        <v>37903.4611921296</v>
      </c>
      <c r="B18243" s="6"/>
      <c r="C18243" s="0" t="n">
        <f aca="false">ROUND((A18243-$A$2)*(24*3600),0)</f>
        <v>90235</v>
      </c>
      <c r="D18243" s="0" t="n">
        <v>0.65398</v>
      </c>
    </row>
    <row r="18244" customFormat="false" ht="13.5" hidden="false" customHeight="false" outlineLevel="0" collapsed="false">
      <c r="A18244" s="5" t="n">
        <v>37903.4615393519</v>
      </c>
      <c r="B18244" s="6"/>
      <c r="C18244" s="0" t="n">
        <f aca="false">ROUND((A18244-$A$2)*(24*3600),0)</f>
        <v>90265</v>
      </c>
      <c r="D18244" s="0" t="n">
        <v>0.65398</v>
      </c>
    </row>
    <row r="18245" customFormat="false" ht="13.5" hidden="false" customHeight="false" outlineLevel="0" collapsed="false">
      <c r="A18245" s="5" t="n">
        <v>37903.4618865741</v>
      </c>
      <c r="B18245" s="6"/>
      <c r="C18245" s="0" t="n">
        <f aca="false">ROUND((A18245-$A$2)*(24*3600),0)</f>
        <v>90295</v>
      </c>
      <c r="D18245" s="0" t="n">
        <v>0.65399</v>
      </c>
    </row>
    <row r="18246" customFormat="false" ht="13.5" hidden="false" customHeight="false" outlineLevel="0" collapsed="false">
      <c r="A18246" s="5" t="n">
        <v>37903.4622337963</v>
      </c>
      <c r="B18246" s="6"/>
      <c r="C18246" s="0" t="n">
        <f aca="false">ROUND((A18246-$A$2)*(24*3600),0)</f>
        <v>90325</v>
      </c>
      <c r="D18246" s="0" t="n">
        <v>0.65398</v>
      </c>
    </row>
    <row r="18247" customFormat="false" ht="13.5" hidden="false" customHeight="false" outlineLevel="0" collapsed="false">
      <c r="A18247" s="5" t="n">
        <v>37903.4625810185</v>
      </c>
      <c r="B18247" s="6"/>
      <c r="C18247" s="0" t="n">
        <f aca="false">ROUND((A18247-$A$2)*(24*3600),0)</f>
        <v>90355</v>
      </c>
      <c r="D18247" s="0" t="n">
        <v>0.65399</v>
      </c>
    </row>
    <row r="18248" customFormat="false" ht="13.5" hidden="false" customHeight="false" outlineLevel="0" collapsed="false">
      <c r="A18248" s="5" t="n">
        <v>37903.4629282407</v>
      </c>
      <c r="B18248" s="6"/>
      <c r="C18248" s="0" t="n">
        <f aca="false">ROUND((A18248-$A$2)*(24*3600),0)</f>
        <v>90385</v>
      </c>
      <c r="D18248" s="0" t="n">
        <v>0.65399</v>
      </c>
    </row>
    <row r="18249" customFormat="false" ht="13.5" hidden="false" customHeight="false" outlineLevel="0" collapsed="false">
      <c r="A18249" s="5" t="n">
        <v>37903.463275463</v>
      </c>
      <c r="B18249" s="6"/>
      <c r="C18249" s="0" t="n">
        <f aca="false">ROUND((A18249-$A$2)*(24*3600),0)</f>
        <v>90415</v>
      </c>
      <c r="D18249" s="0" t="n">
        <v>0.65399</v>
      </c>
    </row>
    <row r="18250" customFormat="false" ht="13.5" hidden="false" customHeight="false" outlineLevel="0" collapsed="false">
      <c r="A18250" s="5" t="n">
        <v>37903.4636226852</v>
      </c>
      <c r="B18250" s="6"/>
      <c r="C18250" s="0" t="n">
        <f aca="false">ROUND((A18250-$A$2)*(24*3600),0)</f>
        <v>90445</v>
      </c>
      <c r="D18250" s="0" t="n">
        <v>0.65399</v>
      </c>
    </row>
    <row r="18251" customFormat="false" ht="13.5" hidden="false" customHeight="false" outlineLevel="0" collapsed="false">
      <c r="A18251" s="5" t="n">
        <v>37903.4639699074</v>
      </c>
      <c r="B18251" s="6"/>
      <c r="C18251" s="0" t="n">
        <f aca="false">ROUND((A18251-$A$2)*(24*3600),0)</f>
        <v>90475</v>
      </c>
      <c r="D18251" s="0" t="n">
        <v>0.65398</v>
      </c>
    </row>
    <row r="18252" customFormat="false" ht="13.5" hidden="false" customHeight="false" outlineLevel="0" collapsed="false">
      <c r="A18252" s="5" t="n">
        <v>37903.4643171296</v>
      </c>
      <c r="B18252" s="6"/>
      <c r="C18252" s="0" t="n">
        <f aca="false">ROUND((A18252-$A$2)*(24*3600),0)</f>
        <v>90505</v>
      </c>
      <c r="D18252" s="0" t="n">
        <v>0.65399</v>
      </c>
    </row>
    <row r="18253" customFormat="false" ht="13.5" hidden="false" customHeight="false" outlineLevel="0" collapsed="false">
      <c r="A18253" s="5" t="n">
        <v>37903.4646643519</v>
      </c>
      <c r="B18253" s="6"/>
      <c r="C18253" s="0" t="n">
        <f aca="false">ROUND((A18253-$A$2)*(24*3600),0)</f>
        <v>90535</v>
      </c>
      <c r="D18253" s="0" t="n">
        <v>0.65399</v>
      </c>
    </row>
    <row r="18254" customFormat="false" ht="13.5" hidden="false" customHeight="false" outlineLevel="0" collapsed="false">
      <c r="A18254" s="5" t="n">
        <v>37903.4650115741</v>
      </c>
      <c r="B18254" s="6"/>
      <c r="C18254" s="0" t="n">
        <f aca="false">ROUND((A18254-$A$2)*(24*3600),0)</f>
        <v>90565</v>
      </c>
      <c r="D18254" s="0" t="n">
        <v>0.65398</v>
      </c>
    </row>
    <row r="18255" customFormat="false" ht="13.5" hidden="false" customHeight="false" outlineLevel="0" collapsed="false">
      <c r="A18255" s="5" t="n">
        <v>37903.4653587963</v>
      </c>
      <c r="B18255" s="6"/>
      <c r="C18255" s="0" t="n">
        <f aca="false">ROUND((A18255-$A$2)*(24*3600),0)</f>
        <v>90595</v>
      </c>
      <c r="D18255" s="0" t="n">
        <v>0.65399</v>
      </c>
    </row>
    <row r="18256" customFormat="false" ht="13.5" hidden="false" customHeight="false" outlineLevel="0" collapsed="false">
      <c r="A18256" s="5" t="n">
        <v>37903.4657060185</v>
      </c>
      <c r="B18256" s="6"/>
      <c r="C18256" s="0" t="n">
        <f aca="false">ROUND((A18256-$A$2)*(24*3600),0)</f>
        <v>90625</v>
      </c>
      <c r="D18256" s="0" t="n">
        <v>0.65399</v>
      </c>
    </row>
    <row r="18257" customFormat="false" ht="13.5" hidden="false" customHeight="false" outlineLevel="0" collapsed="false">
      <c r="A18257" s="5" t="n">
        <v>37903.4660532407</v>
      </c>
      <c r="B18257" s="6"/>
      <c r="C18257" s="0" t="n">
        <f aca="false">ROUND((A18257-$A$2)*(24*3600),0)</f>
        <v>90655</v>
      </c>
      <c r="D18257" s="0" t="n">
        <v>0.65399</v>
      </c>
    </row>
    <row r="18258" customFormat="false" ht="13.5" hidden="false" customHeight="false" outlineLevel="0" collapsed="false">
      <c r="A18258" s="5" t="n">
        <v>37903.466400463</v>
      </c>
      <c r="B18258" s="6"/>
      <c r="C18258" s="0" t="n">
        <f aca="false">ROUND((A18258-$A$2)*(24*3600),0)</f>
        <v>90685</v>
      </c>
      <c r="D18258" s="0" t="n">
        <v>0.65399</v>
      </c>
    </row>
    <row r="18259" customFormat="false" ht="13.5" hidden="false" customHeight="false" outlineLevel="0" collapsed="false">
      <c r="A18259" s="5" t="n">
        <v>37903.4667476852</v>
      </c>
      <c r="B18259" s="6"/>
      <c r="C18259" s="0" t="n">
        <f aca="false">ROUND((A18259-$A$2)*(24*3600),0)</f>
        <v>90715</v>
      </c>
      <c r="D18259" s="0" t="n">
        <v>0.65398</v>
      </c>
    </row>
    <row r="18260" customFormat="false" ht="13.5" hidden="false" customHeight="false" outlineLevel="0" collapsed="false">
      <c r="A18260" s="5" t="n">
        <v>37903.4670949074</v>
      </c>
      <c r="B18260" s="6"/>
      <c r="C18260" s="0" t="n">
        <f aca="false">ROUND((A18260-$A$2)*(24*3600),0)</f>
        <v>90745</v>
      </c>
      <c r="D18260" s="0" t="n">
        <v>0.65398</v>
      </c>
    </row>
    <row r="18261" customFormat="false" ht="13.5" hidden="false" customHeight="false" outlineLevel="0" collapsed="false">
      <c r="A18261" s="5" t="n">
        <v>37903.4674421296</v>
      </c>
      <c r="B18261" s="6"/>
      <c r="C18261" s="0" t="n">
        <f aca="false">ROUND((A18261-$A$2)*(24*3600),0)</f>
        <v>90775</v>
      </c>
      <c r="D18261" s="0" t="n">
        <v>0.65398</v>
      </c>
    </row>
    <row r="18262" customFormat="false" ht="13.5" hidden="false" customHeight="false" outlineLevel="0" collapsed="false">
      <c r="A18262" s="5" t="n">
        <v>37903.4677893519</v>
      </c>
      <c r="B18262" s="6"/>
      <c r="C18262" s="0" t="n">
        <f aca="false">ROUND((A18262-$A$2)*(24*3600),0)</f>
        <v>90805</v>
      </c>
      <c r="D18262" s="0" t="n">
        <v>0.65399</v>
      </c>
    </row>
    <row r="18263" customFormat="false" ht="13.5" hidden="false" customHeight="false" outlineLevel="0" collapsed="false">
      <c r="A18263" s="5" t="n">
        <v>37903.4681365741</v>
      </c>
      <c r="B18263" s="6"/>
      <c r="C18263" s="0" t="n">
        <f aca="false">ROUND((A18263-$A$2)*(24*3600),0)</f>
        <v>90835</v>
      </c>
      <c r="D18263" s="0" t="n">
        <v>0.65399</v>
      </c>
    </row>
    <row r="18264" customFormat="false" ht="13.5" hidden="false" customHeight="false" outlineLevel="0" collapsed="false">
      <c r="A18264" s="5" t="n">
        <v>37903.4684837963</v>
      </c>
      <c r="B18264" s="6"/>
      <c r="C18264" s="0" t="n">
        <f aca="false">ROUND((A18264-$A$2)*(24*3600),0)</f>
        <v>90865</v>
      </c>
      <c r="D18264" s="0" t="n">
        <v>0.65399</v>
      </c>
    </row>
    <row r="18265" customFormat="false" ht="13.5" hidden="false" customHeight="false" outlineLevel="0" collapsed="false">
      <c r="A18265" s="5" t="n">
        <v>37903.4688310185</v>
      </c>
      <c r="B18265" s="6"/>
      <c r="C18265" s="0" t="n">
        <f aca="false">ROUND((A18265-$A$2)*(24*3600),0)</f>
        <v>90895</v>
      </c>
      <c r="D18265" s="0" t="n">
        <v>0.65399</v>
      </c>
    </row>
    <row r="18266" customFormat="false" ht="13.5" hidden="false" customHeight="false" outlineLevel="0" collapsed="false">
      <c r="A18266" s="5" t="n">
        <v>37903.4691782407</v>
      </c>
      <c r="B18266" s="6"/>
      <c r="C18266" s="0" t="n">
        <f aca="false">ROUND((A18266-$A$2)*(24*3600),0)</f>
        <v>90925</v>
      </c>
      <c r="D18266" s="0" t="n">
        <v>0.654</v>
      </c>
    </row>
    <row r="18267" customFormat="false" ht="13.5" hidden="false" customHeight="false" outlineLevel="0" collapsed="false">
      <c r="A18267" s="5" t="n">
        <v>37903.469525463</v>
      </c>
      <c r="B18267" s="6"/>
      <c r="C18267" s="0" t="n">
        <f aca="false">ROUND((A18267-$A$2)*(24*3600),0)</f>
        <v>90955</v>
      </c>
      <c r="D18267" s="0" t="n">
        <v>0.65399</v>
      </c>
    </row>
    <row r="18268" customFormat="false" ht="13.5" hidden="false" customHeight="false" outlineLevel="0" collapsed="false">
      <c r="A18268" s="5" t="n">
        <v>37903.4698726852</v>
      </c>
      <c r="B18268" s="6"/>
      <c r="C18268" s="0" t="n">
        <f aca="false">ROUND((A18268-$A$2)*(24*3600),0)</f>
        <v>90985</v>
      </c>
      <c r="D18268" s="0" t="n">
        <v>0.65399</v>
      </c>
    </row>
    <row r="18269" customFormat="false" ht="13.5" hidden="false" customHeight="false" outlineLevel="0" collapsed="false">
      <c r="A18269" s="5" t="n">
        <v>37903.4702199074</v>
      </c>
      <c r="B18269" s="6"/>
      <c r="C18269" s="0" t="n">
        <f aca="false">ROUND((A18269-$A$2)*(24*3600),0)</f>
        <v>91015</v>
      </c>
      <c r="D18269" s="0" t="n">
        <v>0.65399</v>
      </c>
    </row>
    <row r="18270" customFormat="false" ht="13.5" hidden="false" customHeight="false" outlineLevel="0" collapsed="false">
      <c r="A18270" s="5" t="n">
        <v>37903.4705671296</v>
      </c>
      <c r="B18270" s="6"/>
      <c r="C18270" s="0" t="n">
        <f aca="false">ROUND((A18270-$A$2)*(24*3600),0)</f>
        <v>91045</v>
      </c>
      <c r="D18270" s="0" t="n">
        <v>0.65399</v>
      </c>
    </row>
    <row r="18271" customFormat="false" ht="13.5" hidden="false" customHeight="false" outlineLevel="0" collapsed="false">
      <c r="A18271" s="5" t="n">
        <v>37903.4709143519</v>
      </c>
      <c r="B18271" s="6"/>
      <c r="C18271" s="0" t="n">
        <f aca="false">ROUND((A18271-$A$2)*(24*3600),0)</f>
        <v>91075</v>
      </c>
      <c r="D18271" s="0" t="n">
        <v>0.65399</v>
      </c>
    </row>
    <row r="18272" customFormat="false" ht="13.5" hidden="false" customHeight="false" outlineLevel="0" collapsed="false">
      <c r="A18272" s="5" t="n">
        <v>37903.4712615741</v>
      </c>
      <c r="B18272" s="6"/>
      <c r="C18272" s="0" t="n">
        <f aca="false">ROUND((A18272-$A$2)*(24*3600),0)</f>
        <v>91105</v>
      </c>
      <c r="D18272" s="0" t="n">
        <v>0.65399</v>
      </c>
    </row>
    <row r="18273" customFormat="false" ht="13.5" hidden="false" customHeight="false" outlineLevel="0" collapsed="false">
      <c r="A18273" s="5" t="n">
        <v>37903.4716087963</v>
      </c>
      <c r="B18273" s="6"/>
      <c r="C18273" s="0" t="n">
        <f aca="false">ROUND((A18273-$A$2)*(24*3600),0)</f>
        <v>91135</v>
      </c>
      <c r="D18273" s="0" t="n">
        <v>0.65399</v>
      </c>
    </row>
    <row r="18274" customFormat="false" ht="13.5" hidden="false" customHeight="false" outlineLevel="0" collapsed="false">
      <c r="A18274" s="5" t="n">
        <v>37903.4719560185</v>
      </c>
      <c r="B18274" s="6"/>
      <c r="C18274" s="0" t="n">
        <f aca="false">ROUND((A18274-$A$2)*(24*3600),0)</f>
        <v>91165</v>
      </c>
      <c r="D18274" s="0" t="n">
        <v>0.65399</v>
      </c>
    </row>
    <row r="18275" customFormat="false" ht="13.5" hidden="false" customHeight="false" outlineLevel="0" collapsed="false">
      <c r="A18275" s="5" t="n">
        <v>37903.4723032407</v>
      </c>
      <c r="B18275" s="6"/>
      <c r="C18275" s="0" t="n">
        <f aca="false">ROUND((A18275-$A$2)*(24*3600),0)</f>
        <v>91195</v>
      </c>
      <c r="D18275" s="0" t="n">
        <v>0.65399</v>
      </c>
    </row>
    <row r="18276" customFormat="false" ht="13.5" hidden="false" customHeight="false" outlineLevel="0" collapsed="false">
      <c r="A18276" s="5" t="n">
        <v>37903.472650463</v>
      </c>
      <c r="B18276" s="6"/>
      <c r="C18276" s="0" t="n">
        <f aca="false">ROUND((A18276-$A$2)*(24*3600),0)</f>
        <v>91225</v>
      </c>
      <c r="D18276" s="0" t="n">
        <v>0.654</v>
      </c>
    </row>
    <row r="18277" customFormat="false" ht="13.5" hidden="false" customHeight="false" outlineLevel="0" collapsed="false">
      <c r="A18277" s="5" t="n">
        <v>37903.4729976852</v>
      </c>
      <c r="B18277" s="6"/>
      <c r="C18277" s="0" t="n">
        <f aca="false">ROUND((A18277-$A$2)*(24*3600),0)</f>
        <v>91255</v>
      </c>
      <c r="D18277" s="0" t="n">
        <v>0.65399</v>
      </c>
    </row>
    <row r="18278" customFormat="false" ht="13.5" hidden="false" customHeight="false" outlineLevel="0" collapsed="false">
      <c r="A18278" s="5" t="n">
        <v>37903.4733449074</v>
      </c>
      <c r="B18278" s="6"/>
      <c r="C18278" s="0" t="n">
        <f aca="false">ROUND((A18278-$A$2)*(24*3600),0)</f>
        <v>91285</v>
      </c>
      <c r="D18278" s="0" t="n">
        <v>0.654</v>
      </c>
    </row>
    <row r="18279" customFormat="false" ht="13.5" hidden="false" customHeight="false" outlineLevel="0" collapsed="false">
      <c r="A18279" s="5" t="n">
        <v>37903.4736921296</v>
      </c>
      <c r="B18279" s="6"/>
      <c r="C18279" s="0" t="n">
        <f aca="false">ROUND((A18279-$A$2)*(24*3600),0)</f>
        <v>91315</v>
      </c>
      <c r="D18279" s="0" t="n">
        <v>0.65399</v>
      </c>
    </row>
    <row r="18280" customFormat="false" ht="13.5" hidden="false" customHeight="false" outlineLevel="0" collapsed="false">
      <c r="A18280" s="5" t="n">
        <v>37903.4740393519</v>
      </c>
      <c r="B18280" s="6"/>
      <c r="C18280" s="0" t="n">
        <f aca="false">ROUND((A18280-$A$2)*(24*3600),0)</f>
        <v>91345</v>
      </c>
      <c r="D18280" s="0" t="n">
        <v>0.654</v>
      </c>
    </row>
    <row r="18281" customFormat="false" ht="13.5" hidden="false" customHeight="false" outlineLevel="0" collapsed="false">
      <c r="A18281" s="5" t="n">
        <v>37903.4743865741</v>
      </c>
      <c r="B18281" s="6"/>
      <c r="C18281" s="0" t="n">
        <f aca="false">ROUND((A18281-$A$2)*(24*3600),0)</f>
        <v>91375</v>
      </c>
      <c r="D18281" s="0" t="n">
        <v>0.65399</v>
      </c>
    </row>
    <row r="18282" customFormat="false" ht="13.5" hidden="false" customHeight="false" outlineLevel="0" collapsed="false">
      <c r="A18282" s="5" t="n">
        <v>37903.4747337963</v>
      </c>
      <c r="B18282" s="6"/>
      <c r="C18282" s="0" t="n">
        <f aca="false">ROUND((A18282-$A$2)*(24*3600),0)</f>
        <v>91405</v>
      </c>
      <c r="D18282" s="0" t="n">
        <v>0.65399</v>
      </c>
    </row>
    <row r="18283" customFormat="false" ht="13.5" hidden="false" customHeight="false" outlineLevel="0" collapsed="false">
      <c r="A18283" s="5" t="n">
        <v>37903.4750810185</v>
      </c>
      <c r="B18283" s="6"/>
      <c r="C18283" s="0" t="n">
        <f aca="false">ROUND((A18283-$A$2)*(24*3600),0)</f>
        <v>91435</v>
      </c>
      <c r="D18283" s="0" t="n">
        <v>0.65399</v>
      </c>
    </row>
    <row r="18284" customFormat="false" ht="13.5" hidden="false" customHeight="false" outlineLevel="0" collapsed="false">
      <c r="A18284" s="5" t="n">
        <v>37903.4754282407</v>
      </c>
      <c r="B18284" s="6"/>
      <c r="C18284" s="0" t="n">
        <f aca="false">ROUND((A18284-$A$2)*(24*3600),0)</f>
        <v>91465</v>
      </c>
      <c r="D18284" s="0" t="n">
        <v>0.654</v>
      </c>
    </row>
    <row r="18285" customFormat="false" ht="13.5" hidden="false" customHeight="false" outlineLevel="0" collapsed="false">
      <c r="A18285" s="5" t="n">
        <v>37903.475775463</v>
      </c>
      <c r="B18285" s="6"/>
      <c r="C18285" s="0" t="n">
        <f aca="false">ROUND((A18285-$A$2)*(24*3600),0)</f>
        <v>91495</v>
      </c>
      <c r="D18285" s="0" t="n">
        <v>0.654</v>
      </c>
    </row>
    <row r="18286" customFormat="false" ht="13.5" hidden="false" customHeight="false" outlineLevel="0" collapsed="false">
      <c r="A18286" s="5" t="n">
        <v>37903.4761226852</v>
      </c>
      <c r="B18286" s="6"/>
      <c r="C18286" s="0" t="n">
        <f aca="false">ROUND((A18286-$A$2)*(24*3600),0)</f>
        <v>91525</v>
      </c>
      <c r="D18286" s="0" t="n">
        <v>0.654</v>
      </c>
    </row>
    <row r="18287" customFormat="false" ht="13.5" hidden="false" customHeight="false" outlineLevel="0" collapsed="false">
      <c r="A18287" s="5" t="n">
        <v>37903.4764699074</v>
      </c>
      <c r="B18287" s="6"/>
      <c r="C18287" s="0" t="n">
        <f aca="false">ROUND((A18287-$A$2)*(24*3600),0)</f>
        <v>91555</v>
      </c>
      <c r="D18287" s="0" t="n">
        <v>0.654</v>
      </c>
    </row>
    <row r="18288" customFormat="false" ht="13.5" hidden="false" customHeight="false" outlineLevel="0" collapsed="false">
      <c r="A18288" s="5" t="n">
        <v>37903.4768171296</v>
      </c>
      <c r="B18288" s="6"/>
      <c r="C18288" s="0" t="n">
        <f aca="false">ROUND((A18288-$A$2)*(24*3600),0)</f>
        <v>91585</v>
      </c>
      <c r="D18288" s="0" t="n">
        <v>0.654</v>
      </c>
    </row>
    <row r="18289" customFormat="false" ht="13.5" hidden="false" customHeight="false" outlineLevel="0" collapsed="false">
      <c r="A18289" s="5" t="n">
        <v>37903.4771643519</v>
      </c>
      <c r="B18289" s="6"/>
      <c r="C18289" s="0" t="n">
        <f aca="false">ROUND((A18289-$A$2)*(24*3600),0)</f>
        <v>91615</v>
      </c>
      <c r="D18289" s="0" t="n">
        <v>0.65399</v>
      </c>
    </row>
    <row r="18290" customFormat="false" ht="13.5" hidden="false" customHeight="false" outlineLevel="0" collapsed="false">
      <c r="A18290" s="5" t="n">
        <v>37903.4775115741</v>
      </c>
      <c r="B18290" s="6"/>
      <c r="C18290" s="0" t="n">
        <f aca="false">ROUND((A18290-$A$2)*(24*3600),0)</f>
        <v>91645</v>
      </c>
      <c r="D18290" s="0" t="n">
        <v>0.654</v>
      </c>
    </row>
    <row r="18291" customFormat="false" ht="13.5" hidden="false" customHeight="false" outlineLevel="0" collapsed="false">
      <c r="A18291" s="5" t="n">
        <v>37903.4778587963</v>
      </c>
      <c r="B18291" s="6"/>
      <c r="C18291" s="0" t="n">
        <f aca="false">ROUND((A18291-$A$2)*(24*3600),0)</f>
        <v>91675</v>
      </c>
      <c r="D18291" s="0" t="n">
        <v>0.65399</v>
      </c>
    </row>
    <row r="18292" customFormat="false" ht="13.5" hidden="false" customHeight="false" outlineLevel="0" collapsed="false">
      <c r="A18292" s="5" t="n">
        <v>37903.4782060185</v>
      </c>
      <c r="B18292" s="6"/>
      <c r="C18292" s="0" t="n">
        <f aca="false">ROUND((A18292-$A$2)*(24*3600),0)</f>
        <v>91705</v>
      </c>
      <c r="D18292" s="0" t="n">
        <v>0.65399</v>
      </c>
    </row>
    <row r="18293" customFormat="false" ht="13.5" hidden="false" customHeight="false" outlineLevel="0" collapsed="false">
      <c r="A18293" s="5" t="n">
        <v>37903.4785532407</v>
      </c>
      <c r="B18293" s="6"/>
      <c r="C18293" s="0" t="n">
        <f aca="false">ROUND((A18293-$A$2)*(24*3600),0)</f>
        <v>91735</v>
      </c>
      <c r="D18293" s="0" t="n">
        <v>0.65399</v>
      </c>
    </row>
    <row r="18294" customFormat="false" ht="13.5" hidden="false" customHeight="false" outlineLevel="0" collapsed="false">
      <c r="A18294" s="5" t="n">
        <v>37903.478900463</v>
      </c>
      <c r="B18294" s="6"/>
      <c r="C18294" s="0" t="n">
        <f aca="false">ROUND((A18294-$A$2)*(24*3600),0)</f>
        <v>91765</v>
      </c>
      <c r="D18294" s="0" t="n">
        <v>0.65399</v>
      </c>
    </row>
    <row r="18295" customFormat="false" ht="13.5" hidden="false" customHeight="false" outlineLevel="0" collapsed="false">
      <c r="A18295" s="5" t="n">
        <v>37903.4792476852</v>
      </c>
      <c r="B18295" s="6"/>
      <c r="C18295" s="0" t="n">
        <f aca="false">ROUND((A18295-$A$2)*(24*3600),0)</f>
        <v>91795</v>
      </c>
      <c r="D18295" s="0" t="n">
        <v>0.654</v>
      </c>
    </row>
    <row r="18296" customFormat="false" ht="13.5" hidden="false" customHeight="false" outlineLevel="0" collapsed="false">
      <c r="A18296" s="5" t="n">
        <v>37903.4795949074</v>
      </c>
      <c r="B18296" s="6"/>
      <c r="C18296" s="0" t="n">
        <f aca="false">ROUND((A18296-$A$2)*(24*3600),0)</f>
        <v>91825</v>
      </c>
      <c r="D18296" s="0" t="n">
        <v>0.65399</v>
      </c>
    </row>
    <row r="18297" customFormat="false" ht="13.5" hidden="false" customHeight="false" outlineLevel="0" collapsed="false">
      <c r="A18297" s="5" t="n">
        <v>37903.4799421296</v>
      </c>
      <c r="B18297" s="6"/>
      <c r="C18297" s="0" t="n">
        <f aca="false">ROUND((A18297-$A$2)*(24*3600),0)</f>
        <v>91855</v>
      </c>
      <c r="D18297" s="0" t="n">
        <v>0.65399</v>
      </c>
    </row>
    <row r="18298" customFormat="false" ht="13.5" hidden="false" customHeight="false" outlineLevel="0" collapsed="false">
      <c r="A18298" s="5" t="n">
        <v>37903.4802893519</v>
      </c>
      <c r="B18298" s="6"/>
      <c r="C18298" s="0" t="n">
        <f aca="false">ROUND((A18298-$A$2)*(24*3600),0)</f>
        <v>91885</v>
      </c>
      <c r="D18298" s="0" t="n">
        <v>0.65399</v>
      </c>
    </row>
    <row r="18299" customFormat="false" ht="13.5" hidden="false" customHeight="false" outlineLevel="0" collapsed="false">
      <c r="A18299" s="5" t="n">
        <v>37903.4806365741</v>
      </c>
      <c r="B18299" s="6"/>
      <c r="C18299" s="0" t="n">
        <f aca="false">ROUND((A18299-$A$2)*(24*3600),0)</f>
        <v>91915</v>
      </c>
      <c r="D18299" s="0" t="n">
        <v>0.654</v>
      </c>
    </row>
    <row r="18300" customFormat="false" ht="13.5" hidden="false" customHeight="false" outlineLevel="0" collapsed="false">
      <c r="A18300" s="5" t="n">
        <v>37903.4809837963</v>
      </c>
      <c r="B18300" s="6"/>
      <c r="C18300" s="0" t="n">
        <f aca="false">ROUND((A18300-$A$2)*(24*3600),0)</f>
        <v>91945</v>
      </c>
      <c r="D18300" s="0" t="n">
        <v>0.65399</v>
      </c>
    </row>
    <row r="18301" customFormat="false" ht="13.5" hidden="false" customHeight="false" outlineLevel="0" collapsed="false">
      <c r="A18301" s="5" t="n">
        <v>37903.4813310185</v>
      </c>
      <c r="B18301" s="6"/>
      <c r="C18301" s="0" t="n">
        <f aca="false">ROUND((A18301-$A$2)*(24*3600),0)</f>
        <v>91975</v>
      </c>
      <c r="D18301" s="0" t="n">
        <v>0.654</v>
      </c>
    </row>
    <row r="18302" customFormat="false" ht="13.5" hidden="false" customHeight="false" outlineLevel="0" collapsed="false">
      <c r="A18302" s="5" t="n">
        <v>37903.4816782407</v>
      </c>
      <c r="B18302" s="6"/>
      <c r="C18302" s="0" t="n">
        <f aca="false">ROUND((A18302-$A$2)*(24*3600),0)</f>
        <v>92005</v>
      </c>
      <c r="D18302" s="0" t="n">
        <v>0.654</v>
      </c>
    </row>
    <row r="18303" customFormat="false" ht="13.5" hidden="false" customHeight="false" outlineLevel="0" collapsed="false">
      <c r="A18303" s="5" t="n">
        <v>37903.482025463</v>
      </c>
      <c r="B18303" s="6"/>
      <c r="C18303" s="0" t="n">
        <f aca="false">ROUND((A18303-$A$2)*(24*3600),0)</f>
        <v>92035</v>
      </c>
      <c r="D18303" s="0" t="n">
        <v>0.654</v>
      </c>
    </row>
    <row r="18304" customFormat="false" ht="13.5" hidden="false" customHeight="false" outlineLevel="0" collapsed="false">
      <c r="A18304" s="5" t="n">
        <v>37903.4823726852</v>
      </c>
      <c r="B18304" s="6"/>
      <c r="C18304" s="0" t="n">
        <f aca="false">ROUND((A18304-$A$2)*(24*3600),0)</f>
        <v>92065</v>
      </c>
      <c r="D18304" s="0" t="n">
        <v>0.65399</v>
      </c>
    </row>
    <row r="18305" customFormat="false" ht="13.5" hidden="false" customHeight="false" outlineLevel="0" collapsed="false">
      <c r="A18305" s="5" t="n">
        <v>37903.4827199074</v>
      </c>
      <c r="B18305" s="6"/>
      <c r="C18305" s="0" t="n">
        <f aca="false">ROUND((A18305-$A$2)*(24*3600),0)</f>
        <v>92095</v>
      </c>
      <c r="D18305" s="0" t="n">
        <v>0.65399</v>
      </c>
    </row>
    <row r="18306" customFormat="false" ht="13.5" hidden="false" customHeight="false" outlineLevel="0" collapsed="false">
      <c r="A18306" s="5" t="n">
        <v>37903.4830671296</v>
      </c>
      <c r="B18306" s="6"/>
      <c r="C18306" s="0" t="n">
        <f aca="false">ROUND((A18306-$A$2)*(24*3600),0)</f>
        <v>92125</v>
      </c>
      <c r="D18306" s="0" t="n">
        <v>0.65399</v>
      </c>
    </row>
    <row r="18307" customFormat="false" ht="13.5" hidden="false" customHeight="false" outlineLevel="0" collapsed="false">
      <c r="A18307" s="5" t="n">
        <v>37903.4834143519</v>
      </c>
      <c r="B18307" s="6"/>
      <c r="C18307" s="0" t="n">
        <f aca="false">ROUND((A18307-$A$2)*(24*3600),0)</f>
        <v>92155</v>
      </c>
      <c r="D18307" s="0" t="n">
        <v>0.65399</v>
      </c>
    </row>
    <row r="18308" customFormat="false" ht="13.5" hidden="false" customHeight="false" outlineLevel="0" collapsed="false">
      <c r="A18308" s="5" t="n">
        <v>37903.4837615741</v>
      </c>
      <c r="B18308" s="6"/>
      <c r="C18308" s="0" t="n">
        <f aca="false">ROUND((A18308-$A$2)*(24*3600),0)</f>
        <v>92185</v>
      </c>
      <c r="D18308" s="0" t="n">
        <v>0.65399</v>
      </c>
    </row>
    <row r="18309" customFormat="false" ht="13.5" hidden="false" customHeight="false" outlineLevel="0" collapsed="false">
      <c r="A18309" s="5" t="n">
        <v>37903.4841087963</v>
      </c>
      <c r="B18309" s="6"/>
      <c r="C18309" s="0" t="n">
        <f aca="false">ROUND((A18309-$A$2)*(24*3600),0)</f>
        <v>92215</v>
      </c>
      <c r="D18309" s="0" t="n">
        <v>0.65399</v>
      </c>
    </row>
    <row r="18310" customFormat="false" ht="13.5" hidden="false" customHeight="false" outlineLevel="0" collapsed="false">
      <c r="A18310" s="5" t="n">
        <v>37903.4844560185</v>
      </c>
      <c r="B18310" s="6"/>
      <c r="C18310" s="0" t="n">
        <f aca="false">ROUND((A18310-$A$2)*(24*3600),0)</f>
        <v>92245</v>
      </c>
      <c r="D18310" s="0" t="n">
        <v>0.65399</v>
      </c>
    </row>
    <row r="18311" customFormat="false" ht="13.5" hidden="false" customHeight="false" outlineLevel="0" collapsed="false">
      <c r="A18311" s="5" t="n">
        <v>37903.4848032407</v>
      </c>
      <c r="B18311" s="6"/>
      <c r="C18311" s="0" t="n">
        <f aca="false">ROUND((A18311-$A$2)*(24*3600),0)</f>
        <v>92275</v>
      </c>
      <c r="D18311" s="0" t="n">
        <v>0.65399</v>
      </c>
    </row>
    <row r="18312" customFormat="false" ht="13.5" hidden="false" customHeight="false" outlineLevel="0" collapsed="false">
      <c r="A18312" s="5" t="n">
        <v>37903.485150463</v>
      </c>
      <c r="B18312" s="6"/>
      <c r="C18312" s="0" t="n">
        <f aca="false">ROUND((A18312-$A$2)*(24*3600),0)</f>
        <v>92305</v>
      </c>
      <c r="D18312" s="0" t="n">
        <v>0.65399</v>
      </c>
    </row>
    <row r="18313" customFormat="false" ht="13.5" hidden="false" customHeight="false" outlineLevel="0" collapsed="false">
      <c r="A18313" s="5" t="n">
        <v>37903.4854976852</v>
      </c>
      <c r="B18313" s="6"/>
      <c r="C18313" s="0" t="n">
        <f aca="false">ROUND((A18313-$A$2)*(24*3600),0)</f>
        <v>92335</v>
      </c>
      <c r="D18313" s="0" t="n">
        <v>0.65399</v>
      </c>
    </row>
    <row r="18314" customFormat="false" ht="13.5" hidden="false" customHeight="false" outlineLevel="0" collapsed="false">
      <c r="A18314" s="5" t="n">
        <v>37903.4858449074</v>
      </c>
      <c r="B18314" s="6"/>
      <c r="C18314" s="0" t="n">
        <f aca="false">ROUND((A18314-$A$2)*(24*3600),0)</f>
        <v>92365</v>
      </c>
      <c r="D18314" s="0" t="n">
        <v>0.65399</v>
      </c>
    </row>
    <row r="18315" customFormat="false" ht="13.5" hidden="false" customHeight="false" outlineLevel="0" collapsed="false">
      <c r="A18315" s="5" t="n">
        <v>37903.4861921296</v>
      </c>
      <c r="B18315" s="6"/>
      <c r="C18315" s="0" t="n">
        <f aca="false">ROUND((A18315-$A$2)*(24*3600),0)</f>
        <v>92395</v>
      </c>
      <c r="D18315" s="0" t="n">
        <v>0.65399</v>
      </c>
    </row>
    <row r="18316" customFormat="false" ht="13.5" hidden="false" customHeight="false" outlineLevel="0" collapsed="false">
      <c r="A18316" s="5" t="n">
        <v>37903.4865393519</v>
      </c>
      <c r="B18316" s="6"/>
      <c r="C18316" s="0" t="n">
        <f aca="false">ROUND((A18316-$A$2)*(24*3600),0)</f>
        <v>92425</v>
      </c>
      <c r="D18316" s="0" t="n">
        <v>0.654</v>
      </c>
    </row>
    <row r="18317" customFormat="false" ht="13.5" hidden="false" customHeight="false" outlineLevel="0" collapsed="false">
      <c r="A18317" s="5" t="n">
        <v>37903.4868865741</v>
      </c>
      <c r="B18317" s="6"/>
      <c r="C18317" s="0" t="n">
        <f aca="false">ROUND((A18317-$A$2)*(24*3600),0)</f>
        <v>92455</v>
      </c>
      <c r="D18317" s="0" t="n">
        <v>0.654</v>
      </c>
    </row>
    <row r="18318" customFormat="false" ht="13.5" hidden="false" customHeight="false" outlineLevel="0" collapsed="false">
      <c r="A18318" s="5" t="n">
        <v>37903.4872337963</v>
      </c>
      <c r="B18318" s="6"/>
      <c r="C18318" s="0" t="n">
        <f aca="false">ROUND((A18318-$A$2)*(24*3600),0)</f>
        <v>92485</v>
      </c>
      <c r="D18318" s="0" t="n">
        <v>0.654</v>
      </c>
    </row>
    <row r="18319" customFormat="false" ht="13.5" hidden="false" customHeight="false" outlineLevel="0" collapsed="false">
      <c r="A18319" s="5" t="n">
        <v>37903.4875810185</v>
      </c>
      <c r="B18319" s="6"/>
      <c r="C18319" s="0" t="n">
        <f aca="false">ROUND((A18319-$A$2)*(24*3600),0)</f>
        <v>92515</v>
      </c>
      <c r="D18319" s="0" t="n">
        <v>0.65399</v>
      </c>
    </row>
    <row r="18320" customFormat="false" ht="13.5" hidden="false" customHeight="false" outlineLevel="0" collapsed="false">
      <c r="A18320" s="5" t="n">
        <v>37903.4879282407</v>
      </c>
      <c r="B18320" s="6"/>
      <c r="C18320" s="0" t="n">
        <f aca="false">ROUND((A18320-$A$2)*(24*3600),0)</f>
        <v>92545</v>
      </c>
      <c r="D18320" s="0" t="n">
        <v>0.65399</v>
      </c>
    </row>
    <row r="18321" customFormat="false" ht="13.5" hidden="false" customHeight="false" outlineLevel="0" collapsed="false">
      <c r="A18321" s="5" t="n">
        <v>37903.488275463</v>
      </c>
      <c r="B18321" s="6"/>
      <c r="C18321" s="0" t="n">
        <f aca="false">ROUND((A18321-$A$2)*(24*3600),0)</f>
        <v>92575</v>
      </c>
      <c r="D18321" s="0" t="n">
        <v>0.65399</v>
      </c>
    </row>
    <row r="18322" customFormat="false" ht="13.5" hidden="false" customHeight="false" outlineLevel="0" collapsed="false">
      <c r="A18322" s="5" t="n">
        <v>37903.4886226852</v>
      </c>
      <c r="B18322" s="6"/>
      <c r="C18322" s="0" t="n">
        <f aca="false">ROUND((A18322-$A$2)*(24*3600),0)</f>
        <v>92605</v>
      </c>
      <c r="D18322" s="0" t="n">
        <v>0.65399</v>
      </c>
    </row>
    <row r="18323" customFormat="false" ht="13.5" hidden="false" customHeight="false" outlineLevel="0" collapsed="false">
      <c r="A18323" s="5" t="n">
        <v>37903.4889699074</v>
      </c>
      <c r="B18323" s="6"/>
      <c r="C18323" s="0" t="n">
        <f aca="false">ROUND((A18323-$A$2)*(24*3600),0)</f>
        <v>92635</v>
      </c>
      <c r="D18323" s="0" t="n">
        <v>0.65399</v>
      </c>
    </row>
    <row r="18324" customFormat="false" ht="13.5" hidden="false" customHeight="false" outlineLevel="0" collapsed="false">
      <c r="A18324" s="5" t="n">
        <v>37903.4893171296</v>
      </c>
      <c r="B18324" s="6"/>
      <c r="C18324" s="0" t="n">
        <f aca="false">ROUND((A18324-$A$2)*(24*3600),0)</f>
        <v>92665</v>
      </c>
      <c r="D18324" s="0" t="n">
        <v>0.654</v>
      </c>
    </row>
    <row r="18325" customFormat="false" ht="13.5" hidden="false" customHeight="false" outlineLevel="0" collapsed="false">
      <c r="A18325" s="5" t="n">
        <v>37903.4896643519</v>
      </c>
      <c r="B18325" s="6"/>
      <c r="C18325" s="0" t="n">
        <f aca="false">ROUND((A18325-$A$2)*(24*3600),0)</f>
        <v>92695</v>
      </c>
      <c r="D18325" s="0" t="n">
        <v>0.654</v>
      </c>
    </row>
    <row r="18326" customFormat="false" ht="13.5" hidden="false" customHeight="false" outlineLevel="0" collapsed="false">
      <c r="A18326" s="5" t="n">
        <v>37903.4900115741</v>
      </c>
      <c r="B18326" s="6"/>
      <c r="C18326" s="0" t="n">
        <f aca="false">ROUND((A18326-$A$2)*(24*3600),0)</f>
        <v>92725</v>
      </c>
      <c r="D18326" s="0" t="n">
        <v>0.65401</v>
      </c>
    </row>
    <row r="18327" customFormat="false" ht="13.5" hidden="false" customHeight="false" outlineLevel="0" collapsed="false">
      <c r="A18327" s="5" t="n">
        <v>37903.4903587963</v>
      </c>
      <c r="B18327" s="6"/>
      <c r="C18327" s="0" t="n">
        <f aca="false">ROUND((A18327-$A$2)*(24*3600),0)</f>
        <v>92755</v>
      </c>
      <c r="D18327" s="0" t="n">
        <v>0.65402</v>
      </c>
    </row>
    <row r="18328" customFormat="false" ht="13.5" hidden="false" customHeight="false" outlineLevel="0" collapsed="false">
      <c r="A18328" s="5" t="n">
        <v>37903.4907060185</v>
      </c>
      <c r="B18328" s="6"/>
      <c r="C18328" s="0" t="n">
        <f aca="false">ROUND((A18328-$A$2)*(24*3600),0)</f>
        <v>92785</v>
      </c>
      <c r="D18328" s="0" t="n">
        <v>0.654</v>
      </c>
    </row>
    <row r="18329" customFormat="false" ht="13.5" hidden="false" customHeight="false" outlineLevel="0" collapsed="false">
      <c r="A18329" s="5" t="n">
        <v>37903.4910532407</v>
      </c>
      <c r="B18329" s="6"/>
      <c r="C18329" s="0" t="n">
        <f aca="false">ROUND((A18329-$A$2)*(24*3600),0)</f>
        <v>92815</v>
      </c>
      <c r="D18329" s="0" t="n">
        <v>0.654</v>
      </c>
    </row>
    <row r="18330" customFormat="false" ht="13.5" hidden="false" customHeight="false" outlineLevel="0" collapsed="false">
      <c r="A18330" s="5" t="n">
        <v>37903.491400463</v>
      </c>
      <c r="B18330" s="6"/>
      <c r="C18330" s="0" t="n">
        <f aca="false">ROUND((A18330-$A$2)*(24*3600),0)</f>
        <v>92845</v>
      </c>
      <c r="D18330" s="0" t="n">
        <v>0.65402</v>
      </c>
    </row>
    <row r="18331" customFormat="false" ht="13.5" hidden="false" customHeight="false" outlineLevel="0" collapsed="false">
      <c r="A18331" s="5" t="n">
        <v>37903.4917476852</v>
      </c>
      <c r="B18331" s="6"/>
      <c r="C18331" s="0" t="n">
        <f aca="false">ROUND((A18331-$A$2)*(24*3600),0)</f>
        <v>92875</v>
      </c>
      <c r="D18331" s="0" t="n">
        <v>0.654</v>
      </c>
    </row>
    <row r="18332" customFormat="false" ht="13.5" hidden="false" customHeight="false" outlineLevel="0" collapsed="false">
      <c r="A18332" s="5" t="n">
        <v>37903.4920949074</v>
      </c>
      <c r="B18332" s="6"/>
      <c r="C18332" s="0" t="n">
        <f aca="false">ROUND((A18332-$A$2)*(24*3600),0)</f>
        <v>92905</v>
      </c>
      <c r="D18332" s="0" t="n">
        <v>0.654</v>
      </c>
    </row>
    <row r="18333" customFormat="false" ht="13.5" hidden="false" customHeight="false" outlineLevel="0" collapsed="false">
      <c r="A18333" s="5" t="n">
        <v>37903.4924421296</v>
      </c>
      <c r="B18333" s="6"/>
      <c r="C18333" s="0" t="n">
        <f aca="false">ROUND((A18333-$A$2)*(24*3600),0)</f>
        <v>92935</v>
      </c>
      <c r="D18333" s="0" t="n">
        <v>0.65402</v>
      </c>
    </row>
    <row r="18334" customFormat="false" ht="13.5" hidden="false" customHeight="false" outlineLevel="0" collapsed="false">
      <c r="A18334" s="5" t="n">
        <v>37903.4927893519</v>
      </c>
      <c r="B18334" s="6"/>
      <c r="C18334" s="0" t="n">
        <f aca="false">ROUND((A18334-$A$2)*(24*3600),0)</f>
        <v>92965</v>
      </c>
      <c r="D18334" s="0" t="n">
        <v>0.65401</v>
      </c>
    </row>
    <row r="18335" customFormat="false" ht="13.5" hidden="false" customHeight="false" outlineLevel="0" collapsed="false">
      <c r="A18335" s="5" t="n">
        <v>37903.4931365741</v>
      </c>
      <c r="B18335" s="6"/>
      <c r="C18335" s="0" t="n">
        <f aca="false">ROUND((A18335-$A$2)*(24*3600),0)</f>
        <v>92995</v>
      </c>
      <c r="D18335" s="0" t="n">
        <v>0.65402</v>
      </c>
    </row>
    <row r="18336" customFormat="false" ht="13.5" hidden="false" customHeight="false" outlineLevel="0" collapsed="false">
      <c r="A18336" s="5" t="n">
        <v>37903.4934837963</v>
      </c>
      <c r="B18336" s="6"/>
      <c r="C18336" s="0" t="n">
        <f aca="false">ROUND((A18336-$A$2)*(24*3600),0)</f>
        <v>93025</v>
      </c>
      <c r="D18336" s="0" t="n">
        <v>0.65402</v>
      </c>
    </row>
    <row r="18337" customFormat="false" ht="13.5" hidden="false" customHeight="false" outlineLevel="0" collapsed="false">
      <c r="A18337" s="5" t="n">
        <v>37903.4938310185</v>
      </c>
      <c r="B18337" s="6"/>
      <c r="C18337" s="0" t="n">
        <f aca="false">ROUND((A18337-$A$2)*(24*3600),0)</f>
        <v>93055</v>
      </c>
      <c r="D18337" s="0" t="n">
        <v>0.65402</v>
      </c>
    </row>
    <row r="18338" customFormat="false" ht="13.5" hidden="false" customHeight="false" outlineLevel="0" collapsed="false">
      <c r="A18338" s="5" t="n">
        <v>37903.4941782407</v>
      </c>
      <c r="B18338" s="6"/>
      <c r="C18338" s="0" t="n">
        <f aca="false">ROUND((A18338-$A$2)*(24*3600),0)</f>
        <v>93085</v>
      </c>
      <c r="D18338" s="0" t="n">
        <v>0.65402</v>
      </c>
    </row>
    <row r="18339" customFormat="false" ht="13.5" hidden="false" customHeight="false" outlineLevel="0" collapsed="false">
      <c r="A18339" s="5" t="n">
        <v>37903.494525463</v>
      </c>
      <c r="B18339" s="6"/>
      <c r="C18339" s="0" t="n">
        <f aca="false">ROUND((A18339-$A$2)*(24*3600),0)</f>
        <v>93115</v>
      </c>
      <c r="D18339" s="0" t="n">
        <v>0.65402</v>
      </c>
    </row>
    <row r="18340" customFormat="false" ht="13.5" hidden="false" customHeight="false" outlineLevel="0" collapsed="false">
      <c r="A18340" s="5" t="n">
        <v>37903.4948726852</v>
      </c>
      <c r="B18340" s="6"/>
      <c r="C18340" s="0" t="n">
        <f aca="false">ROUND((A18340-$A$2)*(24*3600),0)</f>
        <v>93145</v>
      </c>
      <c r="D18340" s="0" t="n">
        <v>0.65401</v>
      </c>
    </row>
    <row r="18341" customFormat="false" ht="13.5" hidden="false" customHeight="false" outlineLevel="0" collapsed="false">
      <c r="A18341" s="5" t="n">
        <v>37903.4952199074</v>
      </c>
      <c r="B18341" s="6"/>
      <c r="C18341" s="0" t="n">
        <f aca="false">ROUND((A18341-$A$2)*(24*3600),0)</f>
        <v>93175</v>
      </c>
      <c r="D18341" s="0" t="n">
        <v>0.65402</v>
      </c>
    </row>
    <row r="18342" customFormat="false" ht="13.5" hidden="false" customHeight="false" outlineLevel="0" collapsed="false">
      <c r="A18342" s="5" t="n">
        <v>37903.4955671296</v>
      </c>
      <c r="B18342" s="6"/>
      <c r="C18342" s="0" t="n">
        <f aca="false">ROUND((A18342-$A$2)*(24*3600),0)</f>
        <v>93205</v>
      </c>
      <c r="D18342" s="0" t="n">
        <v>0.65401</v>
      </c>
    </row>
    <row r="18343" customFormat="false" ht="13.5" hidden="false" customHeight="false" outlineLevel="0" collapsed="false">
      <c r="A18343" s="5" t="n">
        <v>37903.4959143519</v>
      </c>
      <c r="B18343" s="6"/>
      <c r="C18343" s="0" t="n">
        <f aca="false">ROUND((A18343-$A$2)*(24*3600),0)</f>
        <v>93235</v>
      </c>
      <c r="D18343" s="0" t="n">
        <v>0.65402</v>
      </c>
    </row>
    <row r="18344" customFormat="false" ht="13.5" hidden="false" customHeight="false" outlineLevel="0" collapsed="false">
      <c r="A18344" s="5" t="n">
        <v>37903.4962615741</v>
      </c>
      <c r="B18344" s="6"/>
      <c r="C18344" s="0" t="n">
        <f aca="false">ROUND((A18344-$A$2)*(24*3600),0)</f>
        <v>93265</v>
      </c>
      <c r="D18344" s="0" t="n">
        <v>0.65401</v>
      </c>
    </row>
    <row r="18345" customFormat="false" ht="13.5" hidden="false" customHeight="false" outlineLevel="0" collapsed="false">
      <c r="A18345" s="5" t="n">
        <v>37903.4966087963</v>
      </c>
      <c r="B18345" s="6"/>
      <c r="C18345" s="0" t="n">
        <f aca="false">ROUND((A18345-$A$2)*(24*3600),0)</f>
        <v>93295</v>
      </c>
      <c r="D18345" s="0" t="n">
        <v>0.65402</v>
      </c>
    </row>
    <row r="18346" customFormat="false" ht="13.5" hidden="false" customHeight="false" outlineLevel="0" collapsed="false">
      <c r="A18346" s="5" t="n">
        <v>37903.4969560185</v>
      </c>
      <c r="B18346" s="6"/>
      <c r="C18346" s="0" t="n">
        <f aca="false">ROUND((A18346-$A$2)*(24*3600),0)</f>
        <v>93325</v>
      </c>
      <c r="D18346" s="0" t="n">
        <v>0.65401</v>
      </c>
    </row>
    <row r="18347" customFormat="false" ht="13.5" hidden="false" customHeight="false" outlineLevel="0" collapsed="false">
      <c r="A18347" s="5" t="n">
        <v>37903.4973032407</v>
      </c>
      <c r="B18347" s="6"/>
      <c r="C18347" s="0" t="n">
        <f aca="false">ROUND((A18347-$A$2)*(24*3600),0)</f>
        <v>93355</v>
      </c>
      <c r="D18347" s="0" t="n">
        <v>0.65401</v>
      </c>
    </row>
    <row r="18348" customFormat="false" ht="13.5" hidden="false" customHeight="false" outlineLevel="0" collapsed="false">
      <c r="A18348" s="5" t="n">
        <v>37903.497650463</v>
      </c>
      <c r="B18348" s="6"/>
      <c r="C18348" s="0" t="n">
        <f aca="false">ROUND((A18348-$A$2)*(24*3600),0)</f>
        <v>93385</v>
      </c>
      <c r="D18348" s="0" t="n">
        <v>0.65401</v>
      </c>
    </row>
    <row r="18349" customFormat="false" ht="13.5" hidden="false" customHeight="false" outlineLevel="0" collapsed="false">
      <c r="A18349" s="5" t="n">
        <v>37903.4979976852</v>
      </c>
      <c r="B18349" s="6"/>
      <c r="C18349" s="0" t="n">
        <f aca="false">ROUND((A18349-$A$2)*(24*3600),0)</f>
        <v>93415</v>
      </c>
      <c r="D18349" s="0" t="n">
        <v>0.65401</v>
      </c>
    </row>
    <row r="18350" customFormat="false" ht="13.5" hidden="false" customHeight="false" outlineLevel="0" collapsed="false">
      <c r="A18350" s="5" t="n">
        <v>37903.4983449074</v>
      </c>
      <c r="B18350" s="6"/>
      <c r="C18350" s="0" t="n">
        <f aca="false">ROUND((A18350-$A$2)*(24*3600),0)</f>
        <v>93445</v>
      </c>
      <c r="D18350" s="0" t="n">
        <v>0.65402</v>
      </c>
    </row>
    <row r="18351" customFormat="false" ht="13.5" hidden="false" customHeight="false" outlineLevel="0" collapsed="false">
      <c r="A18351" s="5" t="n">
        <v>37903.4986921296</v>
      </c>
      <c r="B18351" s="6"/>
      <c r="C18351" s="0" t="n">
        <f aca="false">ROUND((A18351-$A$2)*(24*3600),0)</f>
        <v>93475</v>
      </c>
      <c r="D18351" s="0" t="n">
        <v>0.654</v>
      </c>
    </row>
    <row r="18352" customFormat="false" ht="13.5" hidden="false" customHeight="false" outlineLevel="0" collapsed="false">
      <c r="A18352" s="5" t="n">
        <v>37903.4990393519</v>
      </c>
      <c r="B18352" s="6"/>
      <c r="C18352" s="0" t="n">
        <f aca="false">ROUND((A18352-$A$2)*(24*3600),0)</f>
        <v>93505</v>
      </c>
      <c r="D18352" s="0" t="n">
        <v>0.65402</v>
      </c>
    </row>
    <row r="18353" customFormat="false" ht="13.5" hidden="false" customHeight="false" outlineLevel="0" collapsed="false">
      <c r="A18353" s="5" t="n">
        <v>37903.4993865741</v>
      </c>
      <c r="B18353" s="6"/>
      <c r="C18353" s="0" t="n">
        <f aca="false">ROUND((A18353-$A$2)*(24*3600),0)</f>
        <v>93535</v>
      </c>
      <c r="D18353" s="0" t="n">
        <v>0.65401</v>
      </c>
    </row>
    <row r="18354" customFormat="false" ht="13.5" hidden="false" customHeight="false" outlineLevel="0" collapsed="false">
      <c r="A18354" s="5" t="n">
        <v>37903.4997337963</v>
      </c>
      <c r="B18354" s="6"/>
      <c r="C18354" s="0" t="n">
        <f aca="false">ROUND((A18354-$A$2)*(24*3600),0)</f>
        <v>93565</v>
      </c>
      <c r="D18354" s="0" t="n">
        <v>0.65401</v>
      </c>
    </row>
    <row r="18355" customFormat="false" ht="13.5" hidden="false" customHeight="false" outlineLevel="0" collapsed="false">
      <c r="A18355" s="5" t="n">
        <v>37903.5000810185</v>
      </c>
      <c r="B18355" s="6"/>
      <c r="C18355" s="0" t="n">
        <f aca="false">ROUND((A18355-$A$2)*(24*3600),0)</f>
        <v>93595</v>
      </c>
      <c r="D18355" s="0" t="n">
        <v>0.654</v>
      </c>
    </row>
    <row r="18356" customFormat="false" ht="13.5" hidden="false" customHeight="false" outlineLevel="0" collapsed="false">
      <c r="A18356" s="5" t="n">
        <v>37903.5004282407</v>
      </c>
      <c r="B18356" s="6"/>
      <c r="C18356" s="0" t="n">
        <f aca="false">ROUND((A18356-$A$2)*(24*3600),0)</f>
        <v>93625</v>
      </c>
      <c r="D18356" s="0" t="n">
        <v>0.65401</v>
      </c>
    </row>
    <row r="18357" customFormat="false" ht="13.5" hidden="false" customHeight="false" outlineLevel="0" collapsed="false">
      <c r="A18357" s="5" t="n">
        <v>37903.500775463</v>
      </c>
      <c r="B18357" s="6"/>
      <c r="C18357" s="0" t="n">
        <f aca="false">ROUND((A18357-$A$2)*(24*3600),0)</f>
        <v>93655</v>
      </c>
      <c r="D18357" s="0" t="n">
        <v>0.65401</v>
      </c>
    </row>
    <row r="18358" customFormat="false" ht="13.5" hidden="false" customHeight="false" outlineLevel="0" collapsed="false">
      <c r="A18358" s="5" t="n">
        <v>37903.5011226852</v>
      </c>
      <c r="B18358" s="6"/>
      <c r="C18358" s="0" t="n">
        <f aca="false">ROUND((A18358-$A$2)*(24*3600),0)</f>
        <v>93685</v>
      </c>
      <c r="D18358" s="0" t="n">
        <v>0.65401</v>
      </c>
    </row>
    <row r="18359" customFormat="false" ht="13.5" hidden="false" customHeight="false" outlineLevel="0" collapsed="false">
      <c r="A18359" s="5" t="n">
        <v>37903.5014699074</v>
      </c>
      <c r="B18359" s="6"/>
      <c r="C18359" s="0" t="n">
        <f aca="false">ROUND((A18359-$A$2)*(24*3600),0)</f>
        <v>93715</v>
      </c>
      <c r="D18359" s="0" t="n">
        <v>0.65401</v>
      </c>
    </row>
    <row r="18360" customFormat="false" ht="13.5" hidden="false" customHeight="false" outlineLevel="0" collapsed="false">
      <c r="A18360" s="5" t="n">
        <v>37903.5018171296</v>
      </c>
      <c r="B18360" s="6"/>
      <c r="C18360" s="0" t="n">
        <f aca="false">ROUND((A18360-$A$2)*(24*3600),0)</f>
        <v>93745</v>
      </c>
      <c r="D18360" s="0" t="n">
        <v>0.654</v>
      </c>
    </row>
    <row r="18361" customFormat="false" ht="13.5" hidden="false" customHeight="false" outlineLevel="0" collapsed="false">
      <c r="A18361" s="5" t="n">
        <v>37903.5021643519</v>
      </c>
      <c r="B18361" s="6"/>
      <c r="C18361" s="0" t="n">
        <f aca="false">ROUND((A18361-$A$2)*(24*3600),0)</f>
        <v>93775</v>
      </c>
      <c r="D18361" s="0" t="n">
        <v>0.65401</v>
      </c>
    </row>
    <row r="18362" customFormat="false" ht="13.5" hidden="false" customHeight="false" outlineLevel="0" collapsed="false">
      <c r="A18362" s="5" t="n">
        <v>37903.5025115741</v>
      </c>
      <c r="B18362" s="6"/>
      <c r="C18362" s="0" t="n">
        <f aca="false">ROUND((A18362-$A$2)*(24*3600),0)</f>
        <v>93805</v>
      </c>
      <c r="D18362" s="0" t="n">
        <v>0.654</v>
      </c>
    </row>
    <row r="18363" customFormat="false" ht="13.5" hidden="false" customHeight="false" outlineLevel="0" collapsed="false">
      <c r="A18363" s="5" t="n">
        <v>37903.5028587963</v>
      </c>
      <c r="B18363" s="6"/>
      <c r="C18363" s="0" t="n">
        <f aca="false">ROUND((A18363-$A$2)*(24*3600),0)</f>
        <v>93835</v>
      </c>
      <c r="D18363" s="0" t="n">
        <v>0.654</v>
      </c>
    </row>
    <row r="18364" customFormat="false" ht="13.5" hidden="false" customHeight="false" outlineLevel="0" collapsed="false">
      <c r="A18364" s="5" t="n">
        <v>37903.5032060185</v>
      </c>
      <c r="B18364" s="6"/>
      <c r="C18364" s="0" t="n">
        <f aca="false">ROUND((A18364-$A$2)*(24*3600),0)</f>
        <v>93865</v>
      </c>
      <c r="D18364" s="0" t="n">
        <v>0.65402</v>
      </c>
    </row>
    <row r="18365" customFormat="false" ht="13.5" hidden="false" customHeight="false" outlineLevel="0" collapsed="false">
      <c r="A18365" s="5" t="n">
        <v>37903.5035532407</v>
      </c>
      <c r="B18365" s="6"/>
      <c r="C18365" s="0" t="n">
        <f aca="false">ROUND((A18365-$A$2)*(24*3600),0)</f>
        <v>93895</v>
      </c>
      <c r="D18365" s="0" t="n">
        <v>0.654</v>
      </c>
    </row>
    <row r="18366" customFormat="false" ht="13.5" hidden="false" customHeight="false" outlineLevel="0" collapsed="false">
      <c r="A18366" s="5" t="n">
        <v>37903.503900463</v>
      </c>
      <c r="B18366" s="6"/>
      <c r="C18366" s="0" t="n">
        <f aca="false">ROUND((A18366-$A$2)*(24*3600),0)</f>
        <v>93925</v>
      </c>
      <c r="D18366" s="0" t="n">
        <v>0.65401</v>
      </c>
    </row>
    <row r="18367" customFormat="false" ht="13.5" hidden="false" customHeight="false" outlineLevel="0" collapsed="false">
      <c r="A18367" s="5" t="n">
        <v>37903.5042476852</v>
      </c>
      <c r="B18367" s="6"/>
      <c r="C18367" s="0" t="n">
        <f aca="false">ROUND((A18367-$A$2)*(24*3600),0)</f>
        <v>93955</v>
      </c>
      <c r="D18367" s="0" t="n">
        <v>0.654</v>
      </c>
    </row>
    <row r="18368" customFormat="false" ht="13.5" hidden="false" customHeight="false" outlineLevel="0" collapsed="false">
      <c r="A18368" s="5" t="n">
        <v>37903.5045949074</v>
      </c>
      <c r="B18368" s="6"/>
      <c r="C18368" s="0" t="n">
        <f aca="false">ROUND((A18368-$A$2)*(24*3600),0)</f>
        <v>93985</v>
      </c>
      <c r="D18368" s="0" t="n">
        <v>0.65402</v>
      </c>
    </row>
    <row r="18369" customFormat="false" ht="13.5" hidden="false" customHeight="false" outlineLevel="0" collapsed="false">
      <c r="A18369" s="5" t="n">
        <v>37903.5049421296</v>
      </c>
      <c r="B18369" s="6"/>
      <c r="C18369" s="0" t="n">
        <f aca="false">ROUND((A18369-$A$2)*(24*3600),0)</f>
        <v>94015</v>
      </c>
      <c r="D18369" s="0" t="n">
        <v>0.65401</v>
      </c>
    </row>
    <row r="18370" customFormat="false" ht="13.5" hidden="false" customHeight="false" outlineLevel="0" collapsed="false">
      <c r="A18370" s="5" t="n">
        <v>37903.5052893519</v>
      </c>
      <c r="B18370" s="6"/>
      <c r="C18370" s="0" t="n">
        <f aca="false">ROUND((A18370-$A$2)*(24*3600),0)</f>
        <v>94045</v>
      </c>
      <c r="D18370" s="0" t="n">
        <v>0.65401</v>
      </c>
    </row>
    <row r="18371" customFormat="false" ht="13.5" hidden="false" customHeight="false" outlineLevel="0" collapsed="false">
      <c r="A18371" s="5" t="n">
        <v>37903.5056365741</v>
      </c>
      <c r="B18371" s="6"/>
      <c r="C18371" s="0" t="n">
        <f aca="false">ROUND((A18371-$A$2)*(24*3600),0)</f>
        <v>94075</v>
      </c>
      <c r="D18371" s="0" t="n">
        <v>0.654</v>
      </c>
    </row>
    <row r="18372" customFormat="false" ht="13.5" hidden="false" customHeight="false" outlineLevel="0" collapsed="false">
      <c r="A18372" s="5" t="n">
        <v>37903.5059837963</v>
      </c>
      <c r="B18372" s="6"/>
      <c r="C18372" s="0" t="n">
        <f aca="false">ROUND((A18372-$A$2)*(24*3600),0)</f>
        <v>94105</v>
      </c>
      <c r="D18372" s="0" t="n">
        <v>0.65402</v>
      </c>
    </row>
    <row r="18373" customFormat="false" ht="13.5" hidden="false" customHeight="false" outlineLevel="0" collapsed="false">
      <c r="A18373" s="5" t="n">
        <v>37903.5063310185</v>
      </c>
      <c r="B18373" s="6"/>
      <c r="C18373" s="0" t="n">
        <f aca="false">ROUND((A18373-$A$2)*(24*3600),0)</f>
        <v>94135</v>
      </c>
      <c r="D18373" s="0" t="n">
        <v>0.654</v>
      </c>
    </row>
    <row r="18374" customFormat="false" ht="13.5" hidden="false" customHeight="false" outlineLevel="0" collapsed="false">
      <c r="A18374" s="5" t="n">
        <v>37903.5066782407</v>
      </c>
      <c r="B18374" s="6"/>
      <c r="C18374" s="0" t="n">
        <f aca="false">ROUND((A18374-$A$2)*(24*3600),0)</f>
        <v>94165</v>
      </c>
      <c r="D18374" s="0" t="n">
        <v>0.65401</v>
      </c>
    </row>
    <row r="18375" customFormat="false" ht="13.5" hidden="false" customHeight="false" outlineLevel="0" collapsed="false">
      <c r="A18375" s="5" t="n">
        <v>37903.507025463</v>
      </c>
      <c r="B18375" s="6"/>
      <c r="C18375" s="0" t="n">
        <f aca="false">ROUND((A18375-$A$2)*(24*3600),0)</f>
        <v>94195</v>
      </c>
      <c r="D18375" s="0" t="n">
        <v>0.65401</v>
      </c>
    </row>
    <row r="18376" customFormat="false" ht="13.5" hidden="false" customHeight="false" outlineLevel="0" collapsed="false">
      <c r="A18376" s="5" t="n">
        <v>37903.5073726852</v>
      </c>
      <c r="B18376" s="6"/>
      <c r="C18376" s="0" t="n">
        <f aca="false">ROUND((A18376-$A$2)*(24*3600),0)</f>
        <v>94225</v>
      </c>
      <c r="D18376" s="0" t="n">
        <v>0.654</v>
      </c>
    </row>
    <row r="18377" customFormat="false" ht="13.5" hidden="false" customHeight="false" outlineLevel="0" collapsed="false">
      <c r="A18377" s="5" t="n">
        <v>37903.5077199074</v>
      </c>
      <c r="B18377" s="6"/>
      <c r="C18377" s="0" t="n">
        <f aca="false">ROUND((A18377-$A$2)*(24*3600),0)</f>
        <v>94255</v>
      </c>
      <c r="D18377" s="0" t="n">
        <v>0.654</v>
      </c>
    </row>
    <row r="18378" customFormat="false" ht="13.5" hidden="false" customHeight="false" outlineLevel="0" collapsed="false">
      <c r="A18378" s="5" t="n">
        <v>37903.5080671296</v>
      </c>
      <c r="B18378" s="6"/>
      <c r="C18378" s="0" t="n">
        <f aca="false">ROUND((A18378-$A$2)*(24*3600),0)</f>
        <v>94285</v>
      </c>
      <c r="D18378" s="0" t="n">
        <v>0.654</v>
      </c>
    </row>
    <row r="18379" customFormat="false" ht="13.5" hidden="false" customHeight="false" outlineLevel="0" collapsed="false">
      <c r="A18379" s="5" t="n">
        <v>37903.5084143519</v>
      </c>
      <c r="B18379" s="6"/>
      <c r="C18379" s="0" t="n">
        <f aca="false">ROUND((A18379-$A$2)*(24*3600),0)</f>
        <v>94315</v>
      </c>
      <c r="D18379" s="0" t="n">
        <v>0.654</v>
      </c>
    </row>
    <row r="18380" customFormat="false" ht="13.5" hidden="false" customHeight="false" outlineLevel="0" collapsed="false">
      <c r="A18380" s="5" t="n">
        <v>37903.5087615741</v>
      </c>
      <c r="B18380" s="6"/>
      <c r="C18380" s="0" t="n">
        <f aca="false">ROUND((A18380-$A$2)*(24*3600),0)</f>
        <v>94345</v>
      </c>
      <c r="D18380" s="0" t="n">
        <v>0.65402</v>
      </c>
    </row>
    <row r="18381" customFormat="false" ht="13.5" hidden="false" customHeight="false" outlineLevel="0" collapsed="false">
      <c r="A18381" s="5" t="n">
        <v>37903.5091087963</v>
      </c>
      <c r="B18381" s="6"/>
      <c r="C18381" s="0" t="n">
        <f aca="false">ROUND((A18381-$A$2)*(24*3600),0)</f>
        <v>94375</v>
      </c>
      <c r="D18381" s="0" t="n">
        <v>0.65401</v>
      </c>
    </row>
    <row r="18382" customFormat="false" ht="13.5" hidden="false" customHeight="false" outlineLevel="0" collapsed="false">
      <c r="A18382" s="5" t="n">
        <v>37903.5094560185</v>
      </c>
      <c r="B18382" s="6"/>
      <c r="C18382" s="0" t="n">
        <f aca="false">ROUND((A18382-$A$2)*(24*3600),0)</f>
        <v>94405</v>
      </c>
      <c r="D18382" s="0" t="n">
        <v>0.65401</v>
      </c>
    </row>
    <row r="18383" customFormat="false" ht="13.5" hidden="false" customHeight="false" outlineLevel="0" collapsed="false">
      <c r="A18383" s="5" t="n">
        <v>37903.5098032407</v>
      </c>
      <c r="B18383" s="6"/>
      <c r="C18383" s="0" t="n">
        <f aca="false">ROUND((A18383-$A$2)*(24*3600),0)</f>
        <v>94435</v>
      </c>
      <c r="D18383" s="0" t="n">
        <v>0.65401</v>
      </c>
    </row>
    <row r="18384" customFormat="false" ht="13.5" hidden="false" customHeight="false" outlineLevel="0" collapsed="false">
      <c r="A18384" s="5" t="n">
        <v>37903.510150463</v>
      </c>
      <c r="B18384" s="6"/>
      <c r="C18384" s="0" t="n">
        <f aca="false">ROUND((A18384-$A$2)*(24*3600),0)</f>
        <v>94465</v>
      </c>
      <c r="D18384" s="0" t="n">
        <v>0.654</v>
      </c>
    </row>
    <row r="18385" customFormat="false" ht="13.5" hidden="false" customHeight="false" outlineLevel="0" collapsed="false">
      <c r="A18385" s="5" t="n">
        <v>37903.5104976852</v>
      </c>
      <c r="B18385" s="6"/>
      <c r="C18385" s="0" t="n">
        <f aca="false">ROUND((A18385-$A$2)*(24*3600),0)</f>
        <v>94495</v>
      </c>
      <c r="D18385" s="0" t="n">
        <v>0.65401</v>
      </c>
    </row>
    <row r="18386" customFormat="false" ht="13.5" hidden="false" customHeight="false" outlineLevel="0" collapsed="false">
      <c r="A18386" s="5" t="n">
        <v>37903.5108449074</v>
      </c>
      <c r="B18386" s="6"/>
      <c r="C18386" s="0" t="n">
        <f aca="false">ROUND((A18386-$A$2)*(24*3600),0)</f>
        <v>94525</v>
      </c>
      <c r="D18386" s="0" t="n">
        <v>0.65401</v>
      </c>
    </row>
    <row r="18387" customFormat="false" ht="13.5" hidden="false" customHeight="false" outlineLevel="0" collapsed="false">
      <c r="A18387" s="5" t="n">
        <v>37903.5111921296</v>
      </c>
      <c r="B18387" s="6"/>
      <c r="C18387" s="0" t="n">
        <f aca="false">ROUND((A18387-$A$2)*(24*3600),0)</f>
        <v>94555</v>
      </c>
      <c r="D18387" s="0" t="n">
        <v>0.65401</v>
      </c>
    </row>
    <row r="18388" customFormat="false" ht="13.5" hidden="false" customHeight="false" outlineLevel="0" collapsed="false">
      <c r="A18388" s="5" t="n">
        <v>37903.5115393519</v>
      </c>
      <c r="B18388" s="6"/>
      <c r="C18388" s="0" t="n">
        <f aca="false">ROUND((A18388-$A$2)*(24*3600),0)</f>
        <v>94585</v>
      </c>
      <c r="D18388" s="0" t="n">
        <v>0.65402</v>
      </c>
    </row>
    <row r="18389" customFormat="false" ht="13.5" hidden="false" customHeight="false" outlineLevel="0" collapsed="false">
      <c r="A18389" s="5" t="n">
        <v>37903.5118865741</v>
      </c>
      <c r="B18389" s="6"/>
      <c r="C18389" s="0" t="n">
        <f aca="false">ROUND((A18389-$A$2)*(24*3600),0)</f>
        <v>94615</v>
      </c>
      <c r="D18389" s="0" t="n">
        <v>0.65402</v>
      </c>
    </row>
    <row r="18390" customFormat="false" ht="13.5" hidden="false" customHeight="false" outlineLevel="0" collapsed="false">
      <c r="A18390" s="5" t="n">
        <v>37903.5122337963</v>
      </c>
      <c r="B18390" s="6"/>
      <c r="C18390" s="0" t="n">
        <f aca="false">ROUND((A18390-$A$2)*(24*3600),0)</f>
        <v>94645</v>
      </c>
      <c r="D18390" s="0" t="n">
        <v>0.65401</v>
      </c>
    </row>
    <row r="18391" customFormat="false" ht="13.5" hidden="false" customHeight="false" outlineLevel="0" collapsed="false">
      <c r="A18391" s="5" t="n">
        <v>37903.5125810185</v>
      </c>
      <c r="B18391" s="6"/>
      <c r="C18391" s="0" t="n">
        <f aca="false">ROUND((A18391-$A$2)*(24*3600),0)</f>
        <v>94675</v>
      </c>
      <c r="D18391" s="0" t="n">
        <v>0.65402</v>
      </c>
    </row>
    <row r="18392" customFormat="false" ht="13.5" hidden="false" customHeight="false" outlineLevel="0" collapsed="false">
      <c r="A18392" s="5" t="n">
        <v>37903.5129282407</v>
      </c>
      <c r="B18392" s="6"/>
      <c r="C18392" s="0" t="n">
        <f aca="false">ROUND((A18392-$A$2)*(24*3600),0)</f>
        <v>94705</v>
      </c>
      <c r="D18392" s="0" t="n">
        <v>0.654</v>
      </c>
    </row>
    <row r="18393" customFormat="false" ht="13.5" hidden="false" customHeight="false" outlineLevel="0" collapsed="false">
      <c r="A18393" s="5" t="n">
        <v>37903.513275463</v>
      </c>
      <c r="B18393" s="6"/>
      <c r="C18393" s="0" t="n">
        <f aca="false">ROUND((A18393-$A$2)*(24*3600),0)</f>
        <v>94735</v>
      </c>
      <c r="D18393" s="0" t="n">
        <v>0.65402</v>
      </c>
    </row>
    <row r="18394" customFormat="false" ht="13.5" hidden="false" customHeight="false" outlineLevel="0" collapsed="false">
      <c r="A18394" s="5" t="n">
        <v>37903.5136226852</v>
      </c>
      <c r="B18394" s="6"/>
      <c r="C18394" s="0" t="n">
        <f aca="false">ROUND((A18394-$A$2)*(24*3600),0)</f>
        <v>94765</v>
      </c>
      <c r="D18394" s="0" t="n">
        <v>0.65401</v>
      </c>
    </row>
    <row r="18395" customFormat="false" ht="13.5" hidden="false" customHeight="false" outlineLevel="0" collapsed="false">
      <c r="A18395" s="5" t="n">
        <v>37903.5139699074</v>
      </c>
      <c r="B18395" s="6"/>
      <c r="C18395" s="0" t="n">
        <f aca="false">ROUND((A18395-$A$2)*(24*3600),0)</f>
        <v>94795</v>
      </c>
      <c r="D18395" s="0" t="n">
        <v>0.65402</v>
      </c>
    </row>
    <row r="18396" customFormat="false" ht="13.5" hidden="false" customHeight="false" outlineLevel="0" collapsed="false">
      <c r="A18396" s="5" t="n">
        <v>37903.5143171296</v>
      </c>
      <c r="B18396" s="6"/>
      <c r="C18396" s="0" t="n">
        <f aca="false">ROUND((A18396-$A$2)*(24*3600),0)</f>
        <v>94825</v>
      </c>
      <c r="D18396" s="0" t="n">
        <v>0.654</v>
      </c>
    </row>
    <row r="18397" customFormat="false" ht="13.5" hidden="false" customHeight="false" outlineLevel="0" collapsed="false">
      <c r="A18397" s="5" t="n">
        <v>37903.5146643519</v>
      </c>
      <c r="B18397" s="6"/>
      <c r="C18397" s="0" t="n">
        <f aca="false">ROUND((A18397-$A$2)*(24*3600),0)</f>
        <v>94855</v>
      </c>
      <c r="D18397" s="0" t="n">
        <v>0.65401</v>
      </c>
    </row>
    <row r="18398" customFormat="false" ht="13.5" hidden="false" customHeight="false" outlineLevel="0" collapsed="false">
      <c r="A18398" s="5" t="n">
        <v>37903.5150115741</v>
      </c>
      <c r="B18398" s="6"/>
      <c r="C18398" s="0" t="n">
        <f aca="false">ROUND((A18398-$A$2)*(24*3600),0)</f>
        <v>94885</v>
      </c>
      <c r="D18398" s="0" t="n">
        <v>0.65402</v>
      </c>
    </row>
    <row r="18399" customFormat="false" ht="13.5" hidden="false" customHeight="false" outlineLevel="0" collapsed="false">
      <c r="A18399" s="5" t="n">
        <v>37903.5153587963</v>
      </c>
      <c r="B18399" s="6"/>
      <c r="C18399" s="0" t="n">
        <f aca="false">ROUND((A18399-$A$2)*(24*3600),0)</f>
        <v>94915</v>
      </c>
      <c r="D18399" s="0" t="n">
        <v>0.65401</v>
      </c>
    </row>
    <row r="18400" customFormat="false" ht="13.5" hidden="false" customHeight="false" outlineLevel="0" collapsed="false">
      <c r="A18400" s="5" t="n">
        <v>37903.5157060185</v>
      </c>
      <c r="B18400" s="6"/>
      <c r="C18400" s="0" t="n">
        <f aca="false">ROUND((A18400-$A$2)*(24*3600),0)</f>
        <v>94945</v>
      </c>
      <c r="D18400" s="0" t="n">
        <v>0.65402</v>
      </c>
    </row>
    <row r="18401" customFormat="false" ht="13.5" hidden="false" customHeight="false" outlineLevel="0" collapsed="false">
      <c r="A18401" s="5" t="n">
        <v>37903.5160532407</v>
      </c>
      <c r="B18401" s="6"/>
      <c r="C18401" s="0" t="n">
        <f aca="false">ROUND((A18401-$A$2)*(24*3600),0)</f>
        <v>94975</v>
      </c>
      <c r="D18401" s="0" t="n">
        <v>0.65402</v>
      </c>
    </row>
    <row r="18402" customFormat="false" ht="13.5" hidden="false" customHeight="false" outlineLevel="0" collapsed="false">
      <c r="A18402" s="5" t="n">
        <v>37903.516400463</v>
      </c>
      <c r="B18402" s="6"/>
      <c r="C18402" s="0" t="n">
        <f aca="false">ROUND((A18402-$A$2)*(24*3600),0)</f>
        <v>95005</v>
      </c>
      <c r="D18402" s="0" t="n">
        <v>0.65402</v>
      </c>
    </row>
    <row r="18403" customFormat="false" ht="13.5" hidden="false" customHeight="false" outlineLevel="0" collapsed="false">
      <c r="A18403" s="5" t="n">
        <v>37903.5167476852</v>
      </c>
      <c r="B18403" s="6"/>
      <c r="C18403" s="0" t="n">
        <f aca="false">ROUND((A18403-$A$2)*(24*3600),0)</f>
        <v>95035</v>
      </c>
      <c r="D18403" s="0" t="n">
        <v>0.65402</v>
      </c>
    </row>
    <row r="18404" customFormat="false" ht="13.5" hidden="false" customHeight="false" outlineLevel="0" collapsed="false">
      <c r="A18404" s="5" t="n">
        <v>37903.5170949074</v>
      </c>
      <c r="B18404" s="6"/>
      <c r="C18404" s="0" t="n">
        <f aca="false">ROUND((A18404-$A$2)*(24*3600),0)</f>
        <v>95065</v>
      </c>
      <c r="D18404" s="0" t="n">
        <v>0.65402</v>
      </c>
    </row>
    <row r="18405" customFormat="false" ht="13.5" hidden="false" customHeight="false" outlineLevel="0" collapsed="false">
      <c r="A18405" s="5" t="n">
        <v>37903.5174421296</v>
      </c>
      <c r="B18405" s="6"/>
      <c r="C18405" s="0" t="n">
        <f aca="false">ROUND((A18405-$A$2)*(24*3600),0)</f>
        <v>95095</v>
      </c>
      <c r="D18405" s="0" t="n">
        <v>0.65401</v>
      </c>
    </row>
    <row r="18406" customFormat="false" ht="13.5" hidden="false" customHeight="false" outlineLevel="0" collapsed="false">
      <c r="A18406" s="5" t="n">
        <v>37903.5177893519</v>
      </c>
      <c r="B18406" s="6"/>
      <c r="C18406" s="0" t="n">
        <f aca="false">ROUND((A18406-$A$2)*(24*3600),0)</f>
        <v>95125</v>
      </c>
      <c r="D18406" s="0" t="n">
        <v>0.65402</v>
      </c>
    </row>
    <row r="18407" customFormat="false" ht="13.5" hidden="false" customHeight="false" outlineLevel="0" collapsed="false">
      <c r="A18407" s="5" t="n">
        <v>37903.5181365741</v>
      </c>
      <c r="B18407" s="6"/>
      <c r="C18407" s="0" t="n">
        <f aca="false">ROUND((A18407-$A$2)*(24*3600),0)</f>
        <v>95155</v>
      </c>
      <c r="D18407" s="0" t="n">
        <v>0.65402</v>
      </c>
    </row>
    <row r="18408" customFormat="false" ht="13.5" hidden="false" customHeight="false" outlineLevel="0" collapsed="false">
      <c r="A18408" s="5" t="n">
        <v>37903.5184837963</v>
      </c>
      <c r="B18408" s="6"/>
      <c r="C18408" s="0" t="n">
        <f aca="false">ROUND((A18408-$A$2)*(24*3600),0)</f>
        <v>95185</v>
      </c>
      <c r="D18408" s="0" t="n">
        <v>0.65402</v>
      </c>
    </row>
    <row r="18409" customFormat="false" ht="13.5" hidden="false" customHeight="false" outlineLevel="0" collapsed="false">
      <c r="A18409" s="5" t="n">
        <v>37903.5188310185</v>
      </c>
      <c r="B18409" s="6"/>
      <c r="C18409" s="0" t="n">
        <f aca="false">ROUND((A18409-$A$2)*(24*3600),0)</f>
        <v>95215</v>
      </c>
      <c r="D18409" s="0" t="n">
        <v>0.65402</v>
      </c>
    </row>
    <row r="18410" customFormat="false" ht="13.5" hidden="false" customHeight="false" outlineLevel="0" collapsed="false">
      <c r="A18410" s="5" t="n">
        <v>37903.5191782407</v>
      </c>
      <c r="B18410" s="6"/>
      <c r="C18410" s="0" t="n">
        <f aca="false">ROUND((A18410-$A$2)*(24*3600),0)</f>
        <v>95245</v>
      </c>
      <c r="D18410" s="0" t="n">
        <v>0.65402</v>
      </c>
    </row>
    <row r="18411" customFormat="false" ht="13.5" hidden="false" customHeight="false" outlineLevel="0" collapsed="false">
      <c r="A18411" s="5" t="n">
        <v>37903.519525463</v>
      </c>
      <c r="B18411" s="6"/>
      <c r="C18411" s="0" t="n">
        <f aca="false">ROUND((A18411-$A$2)*(24*3600),0)</f>
        <v>95275</v>
      </c>
      <c r="D18411" s="0" t="n">
        <v>0.65402</v>
      </c>
    </row>
    <row r="18412" customFormat="false" ht="13.5" hidden="false" customHeight="false" outlineLevel="0" collapsed="false">
      <c r="A18412" s="5" t="n">
        <v>37903.5198726852</v>
      </c>
      <c r="B18412" s="6"/>
      <c r="C18412" s="0" t="n">
        <f aca="false">ROUND((A18412-$A$2)*(24*3600),0)</f>
        <v>95305</v>
      </c>
      <c r="D18412" s="0" t="n">
        <v>0.65402</v>
      </c>
    </row>
    <row r="18413" customFormat="false" ht="13.5" hidden="false" customHeight="false" outlineLevel="0" collapsed="false">
      <c r="A18413" s="5" t="n">
        <v>37903.5202199074</v>
      </c>
      <c r="B18413" s="6"/>
      <c r="C18413" s="0" t="n">
        <f aca="false">ROUND((A18413-$A$2)*(24*3600),0)</f>
        <v>95335</v>
      </c>
      <c r="D18413" s="0" t="n">
        <v>0.65402</v>
      </c>
    </row>
    <row r="18414" customFormat="false" ht="13.5" hidden="false" customHeight="false" outlineLevel="0" collapsed="false">
      <c r="A18414" s="5" t="n">
        <v>37903.5205671296</v>
      </c>
      <c r="B18414" s="6"/>
      <c r="C18414" s="0" t="n">
        <f aca="false">ROUND((A18414-$A$2)*(24*3600),0)</f>
        <v>95365</v>
      </c>
      <c r="D18414" s="0" t="n">
        <v>0.65401</v>
      </c>
    </row>
    <row r="18415" customFormat="false" ht="13.5" hidden="false" customHeight="false" outlineLevel="0" collapsed="false">
      <c r="A18415" s="5" t="n">
        <v>37903.5209143519</v>
      </c>
      <c r="B18415" s="6"/>
      <c r="C18415" s="0" t="n">
        <f aca="false">ROUND((A18415-$A$2)*(24*3600),0)</f>
        <v>95395</v>
      </c>
      <c r="D18415" s="0" t="n">
        <v>0.65402</v>
      </c>
    </row>
    <row r="18416" customFormat="false" ht="13.5" hidden="false" customHeight="false" outlineLevel="0" collapsed="false">
      <c r="A18416" s="5" t="n">
        <v>37903.5212615741</v>
      </c>
      <c r="B18416" s="6"/>
      <c r="C18416" s="0" t="n">
        <f aca="false">ROUND((A18416-$A$2)*(24*3600),0)</f>
        <v>95425</v>
      </c>
      <c r="D18416" s="0" t="n">
        <v>0.65402</v>
      </c>
    </row>
    <row r="18417" customFormat="false" ht="13.5" hidden="false" customHeight="false" outlineLevel="0" collapsed="false">
      <c r="A18417" s="5" t="n">
        <v>37903.5216087963</v>
      </c>
      <c r="B18417" s="6"/>
      <c r="C18417" s="0" t="n">
        <f aca="false">ROUND((A18417-$A$2)*(24*3600),0)</f>
        <v>95455</v>
      </c>
      <c r="D18417" s="0" t="n">
        <v>0.65403</v>
      </c>
    </row>
    <row r="18418" customFormat="false" ht="13.5" hidden="false" customHeight="false" outlineLevel="0" collapsed="false">
      <c r="A18418" s="5" t="n">
        <v>37903.5219560185</v>
      </c>
      <c r="B18418" s="6"/>
      <c r="C18418" s="0" t="n">
        <f aca="false">ROUND((A18418-$A$2)*(24*3600),0)</f>
        <v>95485</v>
      </c>
      <c r="D18418" s="0" t="n">
        <v>0.65402</v>
      </c>
    </row>
    <row r="18419" customFormat="false" ht="13.5" hidden="false" customHeight="false" outlineLevel="0" collapsed="false">
      <c r="A18419" s="5" t="n">
        <v>37903.5223032407</v>
      </c>
      <c r="B18419" s="6"/>
      <c r="C18419" s="0" t="n">
        <f aca="false">ROUND((A18419-$A$2)*(24*3600),0)</f>
        <v>95515</v>
      </c>
      <c r="D18419" s="0" t="n">
        <v>0.65402</v>
      </c>
    </row>
    <row r="18420" customFormat="false" ht="13.5" hidden="false" customHeight="false" outlineLevel="0" collapsed="false">
      <c r="A18420" s="5" t="n">
        <v>37903.522650463</v>
      </c>
      <c r="B18420" s="6"/>
      <c r="C18420" s="0" t="n">
        <f aca="false">ROUND((A18420-$A$2)*(24*3600),0)</f>
        <v>95545</v>
      </c>
      <c r="D18420" s="0" t="n">
        <v>0.65402</v>
      </c>
    </row>
    <row r="18421" customFormat="false" ht="13.5" hidden="false" customHeight="false" outlineLevel="0" collapsed="false">
      <c r="A18421" s="5" t="n">
        <v>37903.5229976852</v>
      </c>
      <c r="B18421" s="6"/>
      <c r="C18421" s="0" t="n">
        <f aca="false">ROUND((A18421-$A$2)*(24*3600),0)</f>
        <v>95575</v>
      </c>
      <c r="D18421" s="0" t="n">
        <v>0.65402</v>
      </c>
    </row>
    <row r="18422" customFormat="false" ht="13.5" hidden="false" customHeight="false" outlineLevel="0" collapsed="false">
      <c r="A18422" s="5" t="n">
        <v>37903.5233449074</v>
      </c>
      <c r="B18422" s="6"/>
      <c r="C18422" s="0" t="n">
        <f aca="false">ROUND((A18422-$A$2)*(24*3600),0)</f>
        <v>95605</v>
      </c>
      <c r="D18422" s="0" t="n">
        <v>0.65402</v>
      </c>
    </row>
    <row r="18423" customFormat="false" ht="13.5" hidden="false" customHeight="false" outlineLevel="0" collapsed="false">
      <c r="A18423" s="5" t="n">
        <v>37903.5236921296</v>
      </c>
      <c r="B18423" s="6"/>
      <c r="C18423" s="0" t="n">
        <f aca="false">ROUND((A18423-$A$2)*(24*3600),0)</f>
        <v>95635</v>
      </c>
      <c r="D18423" s="0" t="n">
        <v>0.65402</v>
      </c>
    </row>
    <row r="18424" customFormat="false" ht="13.5" hidden="false" customHeight="false" outlineLevel="0" collapsed="false">
      <c r="A18424" s="5" t="n">
        <v>37903.5240393519</v>
      </c>
      <c r="B18424" s="6"/>
      <c r="C18424" s="0" t="n">
        <f aca="false">ROUND((A18424-$A$2)*(24*3600),0)</f>
        <v>95665</v>
      </c>
      <c r="D18424" s="0" t="n">
        <v>0.65403</v>
      </c>
    </row>
    <row r="18425" customFormat="false" ht="13.5" hidden="false" customHeight="false" outlineLevel="0" collapsed="false">
      <c r="A18425" s="5" t="n">
        <v>37903.5243865741</v>
      </c>
      <c r="B18425" s="6"/>
      <c r="C18425" s="0" t="n">
        <f aca="false">ROUND((A18425-$A$2)*(24*3600),0)</f>
        <v>95695</v>
      </c>
      <c r="D18425" s="0" t="n">
        <v>0.65403</v>
      </c>
    </row>
    <row r="18426" customFormat="false" ht="13.5" hidden="false" customHeight="false" outlineLevel="0" collapsed="false">
      <c r="A18426" s="5" t="n">
        <v>37903.5247337963</v>
      </c>
      <c r="B18426" s="6"/>
      <c r="C18426" s="0" t="n">
        <f aca="false">ROUND((A18426-$A$2)*(24*3600),0)</f>
        <v>95725</v>
      </c>
      <c r="D18426" s="0" t="n">
        <v>0.65403</v>
      </c>
    </row>
    <row r="18427" customFormat="false" ht="13.5" hidden="false" customHeight="false" outlineLevel="0" collapsed="false">
      <c r="A18427" s="5" t="n">
        <v>37903.5250810185</v>
      </c>
      <c r="B18427" s="6"/>
      <c r="C18427" s="0" t="n">
        <f aca="false">ROUND((A18427-$A$2)*(24*3600),0)</f>
        <v>95755</v>
      </c>
      <c r="D18427" s="0" t="n">
        <v>0.65403</v>
      </c>
    </row>
    <row r="18428" customFormat="false" ht="13.5" hidden="false" customHeight="false" outlineLevel="0" collapsed="false">
      <c r="A18428" s="5" t="n">
        <v>37903.5254282407</v>
      </c>
      <c r="B18428" s="6"/>
      <c r="C18428" s="0" t="n">
        <f aca="false">ROUND((A18428-$A$2)*(24*3600),0)</f>
        <v>95785</v>
      </c>
      <c r="D18428" s="0" t="n">
        <v>0.65403</v>
      </c>
    </row>
    <row r="18429" customFormat="false" ht="13.5" hidden="false" customHeight="false" outlineLevel="0" collapsed="false">
      <c r="A18429" s="5" t="n">
        <v>37903.525775463</v>
      </c>
      <c r="B18429" s="6"/>
      <c r="C18429" s="0" t="n">
        <f aca="false">ROUND((A18429-$A$2)*(24*3600),0)</f>
        <v>95815</v>
      </c>
      <c r="D18429" s="0" t="n">
        <v>0.65402</v>
      </c>
    </row>
    <row r="18430" customFormat="false" ht="13.5" hidden="false" customHeight="false" outlineLevel="0" collapsed="false">
      <c r="A18430" s="5" t="n">
        <v>37903.5261226852</v>
      </c>
      <c r="B18430" s="6"/>
      <c r="C18430" s="0" t="n">
        <f aca="false">ROUND((A18430-$A$2)*(24*3600),0)</f>
        <v>95845</v>
      </c>
      <c r="D18430" s="0" t="n">
        <v>0.65402</v>
      </c>
    </row>
    <row r="18431" customFormat="false" ht="13.5" hidden="false" customHeight="false" outlineLevel="0" collapsed="false">
      <c r="A18431" s="5" t="n">
        <v>37903.5264699074</v>
      </c>
      <c r="B18431" s="6"/>
      <c r="C18431" s="0" t="n">
        <f aca="false">ROUND((A18431-$A$2)*(24*3600),0)</f>
        <v>95875</v>
      </c>
      <c r="D18431" s="0" t="n">
        <v>0.65402</v>
      </c>
    </row>
    <row r="18432" customFormat="false" ht="13.5" hidden="false" customHeight="false" outlineLevel="0" collapsed="false">
      <c r="A18432" s="5" t="n">
        <v>37903.5268171296</v>
      </c>
      <c r="B18432" s="6"/>
      <c r="C18432" s="0" t="n">
        <f aca="false">ROUND((A18432-$A$2)*(24*3600),0)</f>
        <v>95905</v>
      </c>
      <c r="D18432" s="0" t="n">
        <v>0.65402</v>
      </c>
    </row>
    <row r="18433" customFormat="false" ht="13.5" hidden="false" customHeight="false" outlineLevel="0" collapsed="false">
      <c r="A18433" s="5" t="n">
        <v>37903.5271643519</v>
      </c>
      <c r="B18433" s="6"/>
      <c r="C18433" s="0" t="n">
        <f aca="false">ROUND((A18433-$A$2)*(24*3600),0)</f>
        <v>95935</v>
      </c>
      <c r="D18433" s="0" t="n">
        <v>0.65402</v>
      </c>
    </row>
    <row r="18434" customFormat="false" ht="13.5" hidden="false" customHeight="false" outlineLevel="0" collapsed="false">
      <c r="A18434" s="5" t="n">
        <v>37903.5275115741</v>
      </c>
      <c r="B18434" s="6"/>
      <c r="C18434" s="0" t="n">
        <f aca="false">ROUND((A18434-$A$2)*(24*3600),0)</f>
        <v>95965</v>
      </c>
      <c r="D18434" s="0" t="n">
        <v>0.65402</v>
      </c>
    </row>
    <row r="18435" customFormat="false" ht="13.5" hidden="false" customHeight="false" outlineLevel="0" collapsed="false">
      <c r="A18435" s="5" t="n">
        <v>37903.5278587963</v>
      </c>
      <c r="B18435" s="6"/>
      <c r="C18435" s="0" t="n">
        <f aca="false">ROUND((A18435-$A$2)*(24*3600),0)</f>
        <v>95995</v>
      </c>
      <c r="D18435" s="0" t="n">
        <v>0.65403</v>
      </c>
    </row>
    <row r="18436" customFormat="false" ht="13.5" hidden="false" customHeight="false" outlineLevel="0" collapsed="false">
      <c r="A18436" s="5" t="n">
        <v>37903.5282060185</v>
      </c>
      <c r="B18436" s="6"/>
      <c r="C18436" s="0" t="n">
        <f aca="false">ROUND((A18436-$A$2)*(24*3600),0)</f>
        <v>96025</v>
      </c>
      <c r="D18436" s="0" t="n">
        <v>0.65403</v>
      </c>
    </row>
    <row r="18437" customFormat="false" ht="13.5" hidden="false" customHeight="false" outlineLevel="0" collapsed="false">
      <c r="A18437" s="5" t="n">
        <v>37903.5285532407</v>
      </c>
      <c r="B18437" s="6"/>
      <c r="C18437" s="0" t="n">
        <f aca="false">ROUND((A18437-$A$2)*(24*3600),0)</f>
        <v>96055</v>
      </c>
      <c r="D18437" s="0" t="n">
        <v>0.65403</v>
      </c>
    </row>
    <row r="18438" customFormat="false" ht="13.5" hidden="false" customHeight="false" outlineLevel="0" collapsed="false">
      <c r="A18438" s="5" t="n">
        <v>37903.528900463</v>
      </c>
      <c r="B18438" s="6"/>
      <c r="C18438" s="0" t="n">
        <f aca="false">ROUND((A18438-$A$2)*(24*3600),0)</f>
        <v>96085</v>
      </c>
      <c r="D18438" s="0" t="n">
        <v>0.65402</v>
      </c>
    </row>
    <row r="18439" customFormat="false" ht="13.5" hidden="false" customHeight="false" outlineLevel="0" collapsed="false">
      <c r="A18439" s="5" t="n">
        <v>37903.5292476852</v>
      </c>
      <c r="B18439" s="6"/>
      <c r="C18439" s="0" t="n">
        <f aca="false">ROUND((A18439-$A$2)*(24*3600),0)</f>
        <v>96115</v>
      </c>
      <c r="D18439" s="0" t="n">
        <v>0.65402</v>
      </c>
    </row>
    <row r="18440" customFormat="false" ht="13.5" hidden="false" customHeight="false" outlineLevel="0" collapsed="false">
      <c r="A18440" s="5" t="n">
        <v>37903.5295949074</v>
      </c>
      <c r="B18440" s="6"/>
      <c r="C18440" s="0" t="n">
        <f aca="false">ROUND((A18440-$A$2)*(24*3600),0)</f>
        <v>96145</v>
      </c>
      <c r="D18440" s="0" t="n">
        <v>0.65402</v>
      </c>
    </row>
    <row r="18441" customFormat="false" ht="13.5" hidden="false" customHeight="false" outlineLevel="0" collapsed="false">
      <c r="A18441" s="5" t="n">
        <v>37903.5299421296</v>
      </c>
      <c r="B18441" s="6"/>
      <c r="C18441" s="0" t="n">
        <f aca="false">ROUND((A18441-$A$2)*(24*3600),0)</f>
        <v>96175</v>
      </c>
      <c r="D18441" s="0" t="n">
        <v>0.65403</v>
      </c>
    </row>
    <row r="18442" customFormat="false" ht="13.5" hidden="false" customHeight="false" outlineLevel="0" collapsed="false">
      <c r="A18442" s="5" t="n">
        <v>37903.5302893519</v>
      </c>
      <c r="B18442" s="6"/>
      <c r="C18442" s="0" t="n">
        <f aca="false">ROUND((A18442-$A$2)*(24*3600),0)</f>
        <v>96205</v>
      </c>
      <c r="D18442" s="0" t="n">
        <v>0.65402</v>
      </c>
    </row>
    <row r="18443" customFormat="false" ht="13.5" hidden="false" customHeight="false" outlineLevel="0" collapsed="false">
      <c r="A18443" s="5" t="n">
        <v>37903.5306365741</v>
      </c>
      <c r="B18443" s="6"/>
      <c r="C18443" s="0" t="n">
        <f aca="false">ROUND((A18443-$A$2)*(24*3600),0)</f>
        <v>96235</v>
      </c>
      <c r="D18443" s="0" t="n">
        <v>0.65402</v>
      </c>
    </row>
    <row r="18444" customFormat="false" ht="13.5" hidden="false" customHeight="false" outlineLevel="0" collapsed="false">
      <c r="A18444" s="5" t="n">
        <v>37903.5309837963</v>
      </c>
      <c r="B18444" s="6"/>
      <c r="C18444" s="0" t="n">
        <f aca="false">ROUND((A18444-$A$2)*(24*3600),0)</f>
        <v>96265</v>
      </c>
      <c r="D18444" s="0" t="n">
        <v>0.65403</v>
      </c>
    </row>
    <row r="18445" customFormat="false" ht="13.5" hidden="false" customHeight="false" outlineLevel="0" collapsed="false">
      <c r="A18445" s="5" t="n">
        <v>37903.5313310185</v>
      </c>
      <c r="B18445" s="6"/>
      <c r="C18445" s="0" t="n">
        <f aca="false">ROUND((A18445-$A$2)*(24*3600),0)</f>
        <v>96295</v>
      </c>
      <c r="D18445" s="0" t="n">
        <v>0.65402</v>
      </c>
    </row>
    <row r="18446" customFormat="false" ht="13.5" hidden="false" customHeight="false" outlineLevel="0" collapsed="false">
      <c r="A18446" s="5" t="n">
        <v>37903.5316782407</v>
      </c>
      <c r="B18446" s="6"/>
      <c r="C18446" s="0" t="n">
        <f aca="false">ROUND((A18446-$A$2)*(24*3600),0)</f>
        <v>96325</v>
      </c>
      <c r="D18446" s="0" t="n">
        <v>0.65402</v>
      </c>
    </row>
    <row r="18447" customFormat="false" ht="13.5" hidden="false" customHeight="false" outlineLevel="0" collapsed="false">
      <c r="A18447" s="5" t="n">
        <v>37903.532025463</v>
      </c>
      <c r="B18447" s="6"/>
      <c r="C18447" s="0" t="n">
        <f aca="false">ROUND((A18447-$A$2)*(24*3600),0)</f>
        <v>96355</v>
      </c>
      <c r="D18447" s="0" t="n">
        <v>0.65402</v>
      </c>
    </row>
    <row r="18448" customFormat="false" ht="13.5" hidden="false" customHeight="false" outlineLevel="0" collapsed="false">
      <c r="A18448" s="5" t="n">
        <v>37903.5323726852</v>
      </c>
      <c r="B18448" s="6"/>
      <c r="C18448" s="0" t="n">
        <f aca="false">ROUND((A18448-$A$2)*(24*3600),0)</f>
        <v>96385</v>
      </c>
      <c r="D18448" s="0" t="n">
        <v>0.65402</v>
      </c>
    </row>
    <row r="18449" customFormat="false" ht="13.5" hidden="false" customHeight="false" outlineLevel="0" collapsed="false">
      <c r="A18449" s="5" t="n">
        <v>37903.5327199074</v>
      </c>
      <c r="B18449" s="6"/>
      <c r="C18449" s="0" t="n">
        <f aca="false">ROUND((A18449-$A$2)*(24*3600),0)</f>
        <v>96415</v>
      </c>
      <c r="D18449" s="0" t="n">
        <v>0.65402</v>
      </c>
    </row>
    <row r="18450" customFormat="false" ht="13.5" hidden="false" customHeight="false" outlineLevel="0" collapsed="false">
      <c r="A18450" s="5" t="n">
        <v>37903.5330671296</v>
      </c>
      <c r="B18450" s="6"/>
      <c r="C18450" s="0" t="n">
        <f aca="false">ROUND((A18450-$A$2)*(24*3600),0)</f>
        <v>96445</v>
      </c>
      <c r="D18450" s="0" t="n">
        <v>0.65403</v>
      </c>
    </row>
    <row r="18451" customFormat="false" ht="13.5" hidden="false" customHeight="false" outlineLevel="0" collapsed="false">
      <c r="A18451" s="5" t="n">
        <v>37903.5334143519</v>
      </c>
      <c r="B18451" s="6"/>
      <c r="C18451" s="0" t="n">
        <f aca="false">ROUND((A18451-$A$2)*(24*3600),0)</f>
        <v>96475</v>
      </c>
      <c r="D18451" s="0" t="n">
        <v>0.65402</v>
      </c>
    </row>
    <row r="18452" customFormat="false" ht="13.5" hidden="false" customHeight="false" outlineLevel="0" collapsed="false">
      <c r="A18452" s="5" t="n">
        <v>37903.5337615741</v>
      </c>
      <c r="B18452" s="6"/>
      <c r="C18452" s="0" t="n">
        <f aca="false">ROUND((A18452-$A$2)*(24*3600),0)</f>
        <v>96505</v>
      </c>
      <c r="D18452" s="0" t="n">
        <v>0.65402</v>
      </c>
    </row>
    <row r="18453" customFormat="false" ht="13.5" hidden="false" customHeight="false" outlineLevel="0" collapsed="false">
      <c r="A18453" s="5" t="n">
        <v>37903.5341087963</v>
      </c>
      <c r="B18453" s="6"/>
      <c r="C18453" s="0" t="n">
        <f aca="false">ROUND((A18453-$A$2)*(24*3600),0)</f>
        <v>96535</v>
      </c>
      <c r="D18453" s="0" t="n">
        <v>0.65403</v>
      </c>
    </row>
    <row r="18454" customFormat="false" ht="13.5" hidden="false" customHeight="false" outlineLevel="0" collapsed="false">
      <c r="A18454" s="5" t="n">
        <v>37903.5344560185</v>
      </c>
      <c r="B18454" s="6"/>
      <c r="C18454" s="0" t="n">
        <f aca="false">ROUND((A18454-$A$2)*(24*3600),0)</f>
        <v>96565</v>
      </c>
      <c r="D18454" s="0" t="n">
        <v>0.65403</v>
      </c>
    </row>
    <row r="18455" customFormat="false" ht="13.5" hidden="false" customHeight="false" outlineLevel="0" collapsed="false">
      <c r="A18455" s="5" t="n">
        <v>37903.5348032407</v>
      </c>
      <c r="B18455" s="6"/>
      <c r="C18455" s="0" t="n">
        <f aca="false">ROUND((A18455-$A$2)*(24*3600),0)</f>
        <v>96595</v>
      </c>
      <c r="D18455" s="0" t="n">
        <v>0.65402</v>
      </c>
    </row>
    <row r="18456" customFormat="false" ht="13.5" hidden="false" customHeight="false" outlineLevel="0" collapsed="false">
      <c r="A18456" s="5" t="n">
        <v>37903.535150463</v>
      </c>
      <c r="B18456" s="6"/>
      <c r="C18456" s="0" t="n">
        <f aca="false">ROUND((A18456-$A$2)*(24*3600),0)</f>
        <v>96625</v>
      </c>
      <c r="D18456" s="0" t="n">
        <v>0.65402</v>
      </c>
    </row>
    <row r="18457" customFormat="false" ht="13.5" hidden="false" customHeight="false" outlineLevel="0" collapsed="false">
      <c r="A18457" s="5" t="n">
        <v>37903.5354976852</v>
      </c>
      <c r="B18457" s="6"/>
      <c r="C18457" s="0" t="n">
        <f aca="false">ROUND((A18457-$A$2)*(24*3600),0)</f>
        <v>96655</v>
      </c>
      <c r="D18457" s="0" t="n">
        <v>0.65403</v>
      </c>
    </row>
    <row r="18458" customFormat="false" ht="13.5" hidden="false" customHeight="false" outlineLevel="0" collapsed="false">
      <c r="A18458" s="5" t="n">
        <v>37903.5358449074</v>
      </c>
      <c r="B18458" s="6"/>
      <c r="C18458" s="0" t="n">
        <f aca="false">ROUND((A18458-$A$2)*(24*3600),0)</f>
        <v>96685</v>
      </c>
      <c r="D18458" s="0" t="n">
        <v>0.65402</v>
      </c>
    </row>
    <row r="18459" customFormat="false" ht="13.5" hidden="false" customHeight="false" outlineLevel="0" collapsed="false">
      <c r="A18459" s="5" t="n">
        <v>37903.5361921296</v>
      </c>
      <c r="B18459" s="6"/>
      <c r="C18459" s="0" t="n">
        <f aca="false">ROUND((A18459-$A$2)*(24*3600),0)</f>
        <v>96715</v>
      </c>
      <c r="D18459" s="0" t="n">
        <v>0.65402</v>
      </c>
    </row>
    <row r="18460" customFormat="false" ht="13.5" hidden="false" customHeight="false" outlineLevel="0" collapsed="false">
      <c r="A18460" s="5" t="n">
        <v>37903.5365393519</v>
      </c>
      <c r="B18460" s="6"/>
      <c r="C18460" s="0" t="n">
        <f aca="false">ROUND((A18460-$A$2)*(24*3600),0)</f>
        <v>96745</v>
      </c>
      <c r="D18460" s="0" t="n">
        <v>0.65402</v>
      </c>
    </row>
    <row r="18461" customFormat="false" ht="13.5" hidden="false" customHeight="false" outlineLevel="0" collapsed="false">
      <c r="A18461" s="5" t="n">
        <v>37903.5368865741</v>
      </c>
      <c r="B18461" s="6"/>
      <c r="C18461" s="0" t="n">
        <f aca="false">ROUND((A18461-$A$2)*(24*3600),0)</f>
        <v>96775</v>
      </c>
      <c r="D18461" s="0" t="n">
        <v>0.65402</v>
      </c>
    </row>
    <row r="18462" customFormat="false" ht="13.5" hidden="false" customHeight="false" outlineLevel="0" collapsed="false">
      <c r="A18462" s="5" t="n">
        <v>37903.5372337963</v>
      </c>
      <c r="B18462" s="6"/>
      <c r="C18462" s="0" t="n">
        <f aca="false">ROUND((A18462-$A$2)*(24*3600),0)</f>
        <v>96805</v>
      </c>
      <c r="D18462" s="0" t="n">
        <v>0.65402</v>
      </c>
    </row>
    <row r="18463" customFormat="false" ht="13.5" hidden="false" customHeight="false" outlineLevel="0" collapsed="false">
      <c r="A18463" s="5" t="n">
        <v>37903.5375810185</v>
      </c>
      <c r="B18463" s="6"/>
      <c r="C18463" s="0" t="n">
        <f aca="false">ROUND((A18463-$A$2)*(24*3600),0)</f>
        <v>96835</v>
      </c>
      <c r="D18463" s="0" t="n">
        <v>0.65402</v>
      </c>
    </row>
    <row r="18464" customFormat="false" ht="13.5" hidden="false" customHeight="false" outlineLevel="0" collapsed="false">
      <c r="A18464" s="5" t="n">
        <v>37903.5379282407</v>
      </c>
      <c r="B18464" s="6"/>
      <c r="C18464" s="0" t="n">
        <f aca="false">ROUND((A18464-$A$2)*(24*3600),0)</f>
        <v>96865</v>
      </c>
      <c r="D18464" s="0" t="n">
        <v>0.65402</v>
      </c>
    </row>
    <row r="18465" customFormat="false" ht="13.5" hidden="false" customHeight="false" outlineLevel="0" collapsed="false">
      <c r="A18465" s="5" t="n">
        <v>37903.538275463</v>
      </c>
      <c r="B18465" s="6"/>
      <c r="C18465" s="0" t="n">
        <f aca="false">ROUND((A18465-$A$2)*(24*3600),0)</f>
        <v>96895</v>
      </c>
      <c r="D18465" s="0" t="n">
        <v>0.65402</v>
      </c>
    </row>
    <row r="18466" customFormat="false" ht="13.5" hidden="false" customHeight="false" outlineLevel="0" collapsed="false">
      <c r="A18466" s="5" t="n">
        <v>37903.5386226852</v>
      </c>
      <c r="B18466" s="6"/>
      <c r="C18466" s="0" t="n">
        <f aca="false">ROUND((A18466-$A$2)*(24*3600),0)</f>
        <v>96925</v>
      </c>
      <c r="D18466" s="0" t="n">
        <v>0.65402</v>
      </c>
    </row>
    <row r="18467" customFormat="false" ht="13.5" hidden="false" customHeight="false" outlineLevel="0" collapsed="false">
      <c r="A18467" s="5" t="n">
        <v>37903.5389699074</v>
      </c>
      <c r="B18467" s="6"/>
      <c r="C18467" s="0" t="n">
        <f aca="false">ROUND((A18467-$A$2)*(24*3600),0)</f>
        <v>96955</v>
      </c>
      <c r="D18467" s="0" t="n">
        <v>0.65401</v>
      </c>
    </row>
    <row r="18468" customFormat="false" ht="13.5" hidden="false" customHeight="false" outlineLevel="0" collapsed="false">
      <c r="A18468" s="5" t="n">
        <v>37903.5393171296</v>
      </c>
      <c r="B18468" s="6"/>
      <c r="C18468" s="0" t="n">
        <f aca="false">ROUND((A18468-$A$2)*(24*3600),0)</f>
        <v>96985</v>
      </c>
      <c r="D18468" s="0" t="n">
        <v>0.65402</v>
      </c>
    </row>
    <row r="18469" customFormat="false" ht="13.5" hidden="false" customHeight="false" outlineLevel="0" collapsed="false">
      <c r="A18469" s="5" t="n">
        <v>37903.5396643519</v>
      </c>
      <c r="B18469" s="6"/>
      <c r="C18469" s="0" t="n">
        <f aca="false">ROUND((A18469-$A$2)*(24*3600),0)</f>
        <v>97015</v>
      </c>
      <c r="D18469" s="0" t="n">
        <v>0.65402</v>
      </c>
    </row>
    <row r="18470" customFormat="false" ht="13.5" hidden="false" customHeight="false" outlineLevel="0" collapsed="false">
      <c r="A18470" s="5" t="n">
        <v>37903.5400115741</v>
      </c>
      <c r="B18470" s="6"/>
      <c r="C18470" s="0" t="n">
        <f aca="false">ROUND((A18470-$A$2)*(24*3600),0)</f>
        <v>97045</v>
      </c>
      <c r="D18470" s="0" t="n">
        <v>0.65402</v>
      </c>
    </row>
    <row r="18471" customFormat="false" ht="13.5" hidden="false" customHeight="false" outlineLevel="0" collapsed="false">
      <c r="A18471" s="5" t="n">
        <v>37903.5403587963</v>
      </c>
      <c r="B18471" s="6"/>
      <c r="C18471" s="0" t="n">
        <f aca="false">ROUND((A18471-$A$2)*(24*3600),0)</f>
        <v>97075</v>
      </c>
      <c r="D18471" s="0" t="n">
        <v>0.65401</v>
      </c>
    </row>
    <row r="18472" customFormat="false" ht="13.5" hidden="false" customHeight="false" outlineLevel="0" collapsed="false">
      <c r="A18472" s="5" t="n">
        <v>37903.5407060185</v>
      </c>
      <c r="B18472" s="6"/>
      <c r="C18472" s="0" t="n">
        <f aca="false">ROUND((A18472-$A$2)*(24*3600),0)</f>
        <v>97105</v>
      </c>
      <c r="D18472" s="0" t="n">
        <v>0.65402</v>
      </c>
    </row>
    <row r="18473" customFormat="false" ht="13.5" hidden="false" customHeight="false" outlineLevel="0" collapsed="false">
      <c r="A18473" s="5" t="n">
        <v>37903.5410532407</v>
      </c>
      <c r="B18473" s="6"/>
      <c r="C18473" s="0" t="n">
        <f aca="false">ROUND((A18473-$A$2)*(24*3600),0)</f>
        <v>97135</v>
      </c>
      <c r="D18473" s="0" t="n">
        <v>0.65402</v>
      </c>
    </row>
    <row r="18474" customFormat="false" ht="13.5" hidden="false" customHeight="false" outlineLevel="0" collapsed="false">
      <c r="A18474" s="5" t="n">
        <v>37903.541400463</v>
      </c>
      <c r="B18474" s="6"/>
      <c r="C18474" s="0" t="n">
        <f aca="false">ROUND((A18474-$A$2)*(24*3600),0)</f>
        <v>97165</v>
      </c>
      <c r="D18474" s="0" t="n">
        <v>0.65402</v>
      </c>
    </row>
    <row r="18475" customFormat="false" ht="13.5" hidden="false" customHeight="false" outlineLevel="0" collapsed="false">
      <c r="A18475" s="5" t="n">
        <v>37903.5417476852</v>
      </c>
      <c r="B18475" s="6"/>
      <c r="C18475" s="0" t="n">
        <f aca="false">ROUND((A18475-$A$2)*(24*3600),0)</f>
        <v>97195</v>
      </c>
      <c r="D18475" s="0" t="n">
        <v>0.65402</v>
      </c>
    </row>
    <row r="18476" customFormat="false" ht="13.5" hidden="false" customHeight="false" outlineLevel="0" collapsed="false">
      <c r="A18476" s="5" t="n">
        <v>37903.5420949074</v>
      </c>
      <c r="B18476" s="6"/>
      <c r="C18476" s="0" t="n">
        <f aca="false">ROUND((A18476-$A$2)*(24*3600),0)</f>
        <v>97225</v>
      </c>
      <c r="D18476" s="0" t="n">
        <v>0.65402</v>
      </c>
    </row>
    <row r="18477" customFormat="false" ht="13.5" hidden="false" customHeight="false" outlineLevel="0" collapsed="false">
      <c r="A18477" s="5" t="n">
        <v>37903.5424421296</v>
      </c>
      <c r="B18477" s="6"/>
      <c r="C18477" s="0" t="n">
        <f aca="false">ROUND((A18477-$A$2)*(24*3600),0)</f>
        <v>97255</v>
      </c>
      <c r="D18477" s="0" t="n">
        <v>0.65402</v>
      </c>
    </row>
    <row r="18478" customFormat="false" ht="13.5" hidden="false" customHeight="false" outlineLevel="0" collapsed="false">
      <c r="A18478" s="5" t="n">
        <v>37903.5427893519</v>
      </c>
      <c r="B18478" s="6"/>
      <c r="C18478" s="0" t="n">
        <f aca="false">ROUND((A18478-$A$2)*(24*3600),0)</f>
        <v>97285</v>
      </c>
      <c r="D18478" s="0" t="n">
        <v>0.65402</v>
      </c>
    </row>
    <row r="18479" customFormat="false" ht="13.5" hidden="false" customHeight="false" outlineLevel="0" collapsed="false">
      <c r="A18479" s="5" t="n">
        <v>37903.5431365741</v>
      </c>
      <c r="B18479" s="6"/>
      <c r="C18479" s="0" t="n">
        <f aca="false">ROUND((A18479-$A$2)*(24*3600),0)</f>
        <v>97315</v>
      </c>
      <c r="D18479" s="0" t="n">
        <v>0.65402</v>
      </c>
    </row>
    <row r="18480" customFormat="false" ht="13.5" hidden="false" customHeight="false" outlineLevel="0" collapsed="false">
      <c r="A18480" s="5" t="n">
        <v>37903.5434837963</v>
      </c>
      <c r="B18480" s="6"/>
      <c r="C18480" s="0" t="n">
        <f aca="false">ROUND((A18480-$A$2)*(24*3600),0)</f>
        <v>97345</v>
      </c>
      <c r="D18480" s="0" t="n">
        <v>0.65402</v>
      </c>
    </row>
    <row r="18481" customFormat="false" ht="13.5" hidden="false" customHeight="false" outlineLevel="0" collapsed="false">
      <c r="A18481" s="5" t="n">
        <v>37903.5438310185</v>
      </c>
      <c r="B18481" s="6"/>
      <c r="C18481" s="0" t="n">
        <f aca="false">ROUND((A18481-$A$2)*(24*3600),0)</f>
        <v>97375</v>
      </c>
      <c r="D18481" s="0" t="n">
        <v>0.65402</v>
      </c>
    </row>
    <row r="18482" customFormat="false" ht="13.5" hidden="false" customHeight="false" outlineLevel="0" collapsed="false">
      <c r="A18482" s="5" t="n">
        <v>37903.5441782407</v>
      </c>
      <c r="B18482" s="6"/>
      <c r="C18482" s="0" t="n">
        <f aca="false">ROUND((A18482-$A$2)*(24*3600),0)</f>
        <v>97405</v>
      </c>
      <c r="D18482" s="0" t="n">
        <v>0.65402</v>
      </c>
    </row>
    <row r="18483" customFormat="false" ht="13.5" hidden="false" customHeight="false" outlineLevel="0" collapsed="false">
      <c r="A18483" s="5" t="n">
        <v>37903.544525463</v>
      </c>
      <c r="B18483" s="6"/>
      <c r="C18483" s="0" t="n">
        <f aca="false">ROUND((A18483-$A$2)*(24*3600),0)</f>
        <v>97435</v>
      </c>
      <c r="D18483" s="0" t="n">
        <v>0.65402</v>
      </c>
    </row>
    <row r="18484" customFormat="false" ht="13.5" hidden="false" customHeight="false" outlineLevel="0" collapsed="false">
      <c r="A18484" s="5" t="n">
        <v>37903.5448726852</v>
      </c>
      <c r="B18484" s="6"/>
      <c r="C18484" s="0" t="n">
        <f aca="false">ROUND((A18484-$A$2)*(24*3600),0)</f>
        <v>97465</v>
      </c>
      <c r="D18484" s="0" t="n">
        <v>0.65402</v>
      </c>
    </row>
    <row r="18485" customFormat="false" ht="13.5" hidden="false" customHeight="false" outlineLevel="0" collapsed="false">
      <c r="A18485" s="5" t="n">
        <v>37903.5452199074</v>
      </c>
      <c r="B18485" s="6"/>
      <c r="C18485" s="0" t="n">
        <f aca="false">ROUND((A18485-$A$2)*(24*3600),0)</f>
        <v>97495</v>
      </c>
      <c r="D18485" s="0" t="n">
        <v>0.65402</v>
      </c>
    </row>
    <row r="18486" customFormat="false" ht="13.5" hidden="false" customHeight="false" outlineLevel="0" collapsed="false">
      <c r="A18486" s="5" t="n">
        <v>37903.5455671296</v>
      </c>
      <c r="B18486" s="6"/>
      <c r="C18486" s="0" t="n">
        <f aca="false">ROUND((A18486-$A$2)*(24*3600),0)</f>
        <v>97525</v>
      </c>
      <c r="D18486" s="0" t="n">
        <v>0.65402</v>
      </c>
    </row>
    <row r="18487" customFormat="false" ht="13.5" hidden="false" customHeight="false" outlineLevel="0" collapsed="false">
      <c r="A18487" s="5" t="n">
        <v>37903.5459143519</v>
      </c>
      <c r="B18487" s="6"/>
      <c r="C18487" s="0" t="n">
        <f aca="false">ROUND((A18487-$A$2)*(24*3600),0)</f>
        <v>97555</v>
      </c>
      <c r="D18487" s="0" t="n">
        <v>0.65402</v>
      </c>
    </row>
    <row r="18488" customFormat="false" ht="13.5" hidden="false" customHeight="false" outlineLevel="0" collapsed="false">
      <c r="A18488" s="5" t="n">
        <v>37903.5462615741</v>
      </c>
      <c r="B18488" s="6"/>
      <c r="C18488" s="0" t="n">
        <f aca="false">ROUND((A18488-$A$2)*(24*3600),0)</f>
        <v>97585</v>
      </c>
      <c r="D18488" s="0" t="n">
        <v>0.65402</v>
      </c>
    </row>
    <row r="18489" customFormat="false" ht="13.5" hidden="false" customHeight="false" outlineLevel="0" collapsed="false">
      <c r="A18489" s="5" t="n">
        <v>37903.5466087963</v>
      </c>
      <c r="B18489" s="6"/>
      <c r="C18489" s="0" t="n">
        <f aca="false">ROUND((A18489-$A$2)*(24*3600),0)</f>
        <v>97615</v>
      </c>
      <c r="D18489" s="0" t="n">
        <v>0.65403</v>
      </c>
    </row>
    <row r="18490" customFormat="false" ht="13.5" hidden="false" customHeight="false" outlineLevel="0" collapsed="false">
      <c r="A18490" s="5" t="n">
        <v>37903.5469560185</v>
      </c>
      <c r="B18490" s="6"/>
      <c r="C18490" s="0" t="n">
        <f aca="false">ROUND((A18490-$A$2)*(24*3600),0)</f>
        <v>97645</v>
      </c>
      <c r="D18490" s="0" t="n">
        <v>0.65402</v>
      </c>
    </row>
    <row r="18491" customFormat="false" ht="13.5" hidden="false" customHeight="false" outlineLevel="0" collapsed="false">
      <c r="A18491" s="5" t="n">
        <v>37903.5473032407</v>
      </c>
      <c r="B18491" s="6"/>
      <c r="C18491" s="0" t="n">
        <f aca="false">ROUND((A18491-$A$2)*(24*3600),0)</f>
        <v>97675</v>
      </c>
      <c r="D18491" s="0" t="n">
        <v>0.65402</v>
      </c>
    </row>
    <row r="18492" customFormat="false" ht="13.5" hidden="false" customHeight="false" outlineLevel="0" collapsed="false">
      <c r="A18492" s="5" t="n">
        <v>37903.547650463</v>
      </c>
      <c r="B18492" s="6"/>
      <c r="C18492" s="0" t="n">
        <f aca="false">ROUND((A18492-$A$2)*(24*3600),0)</f>
        <v>97705</v>
      </c>
      <c r="D18492" s="0" t="n">
        <v>0.65401</v>
      </c>
    </row>
    <row r="18493" customFormat="false" ht="13.5" hidden="false" customHeight="false" outlineLevel="0" collapsed="false">
      <c r="A18493" s="5" t="n">
        <v>37903.5479976852</v>
      </c>
      <c r="B18493" s="6"/>
      <c r="C18493" s="0" t="n">
        <f aca="false">ROUND((A18493-$A$2)*(24*3600),0)</f>
        <v>97735</v>
      </c>
      <c r="D18493" s="0" t="n">
        <v>0.65403</v>
      </c>
    </row>
    <row r="18494" customFormat="false" ht="13.5" hidden="false" customHeight="false" outlineLevel="0" collapsed="false">
      <c r="A18494" s="5" t="n">
        <v>37903.5483449074</v>
      </c>
      <c r="B18494" s="6"/>
      <c r="C18494" s="0" t="n">
        <f aca="false">ROUND((A18494-$A$2)*(24*3600),0)</f>
        <v>97765</v>
      </c>
      <c r="D18494" s="0" t="n">
        <v>0.65402</v>
      </c>
    </row>
    <row r="18495" customFormat="false" ht="13.5" hidden="false" customHeight="false" outlineLevel="0" collapsed="false">
      <c r="A18495" s="5" t="n">
        <v>37903.5486921296</v>
      </c>
      <c r="B18495" s="6"/>
      <c r="C18495" s="0" t="n">
        <f aca="false">ROUND((A18495-$A$2)*(24*3600),0)</f>
        <v>97795</v>
      </c>
      <c r="D18495" s="0" t="n">
        <v>0.65402</v>
      </c>
    </row>
    <row r="18496" customFormat="false" ht="13.5" hidden="false" customHeight="false" outlineLevel="0" collapsed="false">
      <c r="A18496" s="5" t="n">
        <v>37903.5490393519</v>
      </c>
      <c r="B18496" s="6"/>
      <c r="C18496" s="0" t="n">
        <f aca="false">ROUND((A18496-$A$2)*(24*3600),0)</f>
        <v>97825</v>
      </c>
      <c r="D18496" s="0" t="n">
        <v>0.65403</v>
      </c>
    </row>
    <row r="18497" customFormat="false" ht="13.5" hidden="false" customHeight="false" outlineLevel="0" collapsed="false">
      <c r="A18497" s="5" t="n">
        <v>37903.5493865741</v>
      </c>
      <c r="B18497" s="6"/>
      <c r="C18497" s="0" t="n">
        <f aca="false">ROUND((A18497-$A$2)*(24*3600),0)</f>
        <v>97855</v>
      </c>
      <c r="D18497" s="0" t="n">
        <v>0.65402</v>
      </c>
    </row>
    <row r="18498" customFormat="false" ht="13.5" hidden="false" customHeight="false" outlineLevel="0" collapsed="false">
      <c r="A18498" s="5" t="n">
        <v>37903.5497337963</v>
      </c>
      <c r="B18498" s="6"/>
      <c r="C18498" s="0" t="n">
        <f aca="false">ROUND((A18498-$A$2)*(24*3600),0)</f>
        <v>97885</v>
      </c>
      <c r="D18498" s="0" t="n">
        <v>0.65403</v>
      </c>
    </row>
    <row r="18499" customFormat="false" ht="13.5" hidden="false" customHeight="false" outlineLevel="0" collapsed="false">
      <c r="A18499" s="5" t="n">
        <v>37903.5500810185</v>
      </c>
      <c r="B18499" s="6"/>
      <c r="C18499" s="0" t="n">
        <f aca="false">ROUND((A18499-$A$2)*(24*3600),0)</f>
        <v>97915</v>
      </c>
      <c r="D18499" s="0" t="n">
        <v>0.65403</v>
      </c>
    </row>
    <row r="18500" customFormat="false" ht="13.5" hidden="false" customHeight="false" outlineLevel="0" collapsed="false">
      <c r="A18500" s="5" t="n">
        <v>37903.5504282407</v>
      </c>
      <c r="B18500" s="6"/>
      <c r="C18500" s="0" t="n">
        <f aca="false">ROUND((A18500-$A$2)*(24*3600),0)</f>
        <v>97945</v>
      </c>
      <c r="D18500" s="0" t="n">
        <v>0.65403</v>
      </c>
    </row>
    <row r="18501" customFormat="false" ht="13.5" hidden="false" customHeight="false" outlineLevel="0" collapsed="false">
      <c r="A18501" s="5" t="n">
        <v>37903.550775463</v>
      </c>
      <c r="B18501" s="6"/>
      <c r="C18501" s="0" t="n">
        <f aca="false">ROUND((A18501-$A$2)*(24*3600),0)</f>
        <v>97975</v>
      </c>
      <c r="D18501" s="0" t="n">
        <v>0.65402</v>
      </c>
    </row>
    <row r="18502" customFormat="false" ht="13.5" hidden="false" customHeight="false" outlineLevel="0" collapsed="false">
      <c r="A18502" s="5" t="n">
        <v>37903.5511226852</v>
      </c>
      <c r="B18502" s="6"/>
      <c r="C18502" s="0" t="n">
        <f aca="false">ROUND((A18502-$A$2)*(24*3600),0)</f>
        <v>98005</v>
      </c>
      <c r="D18502" s="0" t="n">
        <v>0.65403</v>
      </c>
    </row>
    <row r="18503" customFormat="false" ht="13.5" hidden="false" customHeight="false" outlineLevel="0" collapsed="false">
      <c r="A18503" s="5" t="n">
        <v>37903.5514699074</v>
      </c>
      <c r="B18503" s="6"/>
      <c r="C18503" s="0" t="n">
        <f aca="false">ROUND((A18503-$A$2)*(24*3600),0)</f>
        <v>98035</v>
      </c>
      <c r="D18503" s="0" t="n">
        <v>0.65402</v>
      </c>
    </row>
    <row r="18504" customFormat="false" ht="13.5" hidden="false" customHeight="false" outlineLevel="0" collapsed="false">
      <c r="A18504" s="5" t="n">
        <v>37903.5518171296</v>
      </c>
      <c r="B18504" s="6"/>
      <c r="C18504" s="0" t="n">
        <f aca="false">ROUND((A18504-$A$2)*(24*3600),0)</f>
        <v>98065</v>
      </c>
      <c r="D18504" s="0" t="n">
        <v>0.65403</v>
      </c>
    </row>
    <row r="18505" customFormat="false" ht="13.5" hidden="false" customHeight="false" outlineLevel="0" collapsed="false">
      <c r="A18505" s="5" t="n">
        <v>37903.5521643519</v>
      </c>
      <c r="B18505" s="6"/>
      <c r="C18505" s="0" t="n">
        <f aca="false">ROUND((A18505-$A$2)*(24*3600),0)</f>
        <v>98095</v>
      </c>
      <c r="D18505" s="0" t="n">
        <v>0.65403</v>
      </c>
    </row>
    <row r="18506" customFormat="false" ht="13.5" hidden="false" customHeight="false" outlineLevel="0" collapsed="false">
      <c r="A18506" s="5" t="n">
        <v>37903.5525115741</v>
      </c>
      <c r="B18506" s="6"/>
      <c r="C18506" s="0" t="n">
        <f aca="false">ROUND((A18506-$A$2)*(24*3600),0)</f>
        <v>98125</v>
      </c>
      <c r="D18506" s="0" t="n">
        <v>0.65403</v>
      </c>
    </row>
    <row r="18507" customFormat="false" ht="13.5" hidden="false" customHeight="false" outlineLevel="0" collapsed="false">
      <c r="A18507" s="5" t="n">
        <v>37903.5528587963</v>
      </c>
      <c r="B18507" s="6"/>
      <c r="C18507" s="0" t="n">
        <f aca="false">ROUND((A18507-$A$2)*(24*3600),0)</f>
        <v>98155</v>
      </c>
      <c r="D18507" s="0" t="n">
        <v>0.65403</v>
      </c>
    </row>
    <row r="18508" customFormat="false" ht="13.5" hidden="false" customHeight="false" outlineLevel="0" collapsed="false">
      <c r="A18508" s="5" t="n">
        <v>37903.5532060185</v>
      </c>
      <c r="B18508" s="6"/>
      <c r="C18508" s="0" t="n">
        <f aca="false">ROUND((A18508-$A$2)*(24*3600),0)</f>
        <v>98185</v>
      </c>
      <c r="D18508" s="0" t="n">
        <v>0.65403</v>
      </c>
    </row>
    <row r="18509" customFormat="false" ht="13.5" hidden="false" customHeight="false" outlineLevel="0" collapsed="false">
      <c r="A18509" s="5" t="n">
        <v>37903.5535532407</v>
      </c>
      <c r="B18509" s="6"/>
      <c r="C18509" s="0" t="n">
        <f aca="false">ROUND((A18509-$A$2)*(24*3600),0)</f>
        <v>98215</v>
      </c>
      <c r="D18509" s="0" t="n">
        <v>0.65403</v>
      </c>
    </row>
    <row r="18510" customFormat="false" ht="13.5" hidden="false" customHeight="false" outlineLevel="0" collapsed="false">
      <c r="A18510" s="5" t="n">
        <v>37903.553900463</v>
      </c>
      <c r="B18510" s="6"/>
      <c r="C18510" s="0" t="n">
        <f aca="false">ROUND((A18510-$A$2)*(24*3600),0)</f>
        <v>98245</v>
      </c>
      <c r="D18510" s="0" t="n">
        <v>0.65403</v>
      </c>
    </row>
    <row r="18511" customFormat="false" ht="13.5" hidden="false" customHeight="false" outlineLevel="0" collapsed="false">
      <c r="A18511" s="5" t="n">
        <v>37903.5542476852</v>
      </c>
      <c r="B18511" s="6"/>
      <c r="C18511" s="0" t="n">
        <f aca="false">ROUND((A18511-$A$2)*(24*3600),0)</f>
        <v>98275</v>
      </c>
      <c r="D18511" s="0" t="n">
        <v>0.65403</v>
      </c>
    </row>
    <row r="18512" customFormat="false" ht="13.5" hidden="false" customHeight="false" outlineLevel="0" collapsed="false">
      <c r="A18512" s="5" t="n">
        <v>37903.5545949074</v>
      </c>
      <c r="B18512" s="6"/>
      <c r="C18512" s="0" t="n">
        <f aca="false">ROUND((A18512-$A$2)*(24*3600),0)</f>
        <v>98305</v>
      </c>
      <c r="D18512" s="0" t="n">
        <v>0.65403</v>
      </c>
    </row>
    <row r="18513" customFormat="false" ht="13.5" hidden="false" customHeight="false" outlineLevel="0" collapsed="false">
      <c r="A18513" s="5" t="n">
        <v>37903.5549421296</v>
      </c>
      <c r="B18513" s="6"/>
      <c r="C18513" s="0" t="n">
        <f aca="false">ROUND((A18513-$A$2)*(24*3600),0)</f>
        <v>98335</v>
      </c>
      <c r="D18513" s="0" t="n">
        <v>0.65403</v>
      </c>
    </row>
    <row r="18514" customFormat="false" ht="13.5" hidden="false" customHeight="false" outlineLevel="0" collapsed="false">
      <c r="A18514" s="5" t="n">
        <v>37903.5552893519</v>
      </c>
      <c r="B18514" s="6"/>
      <c r="C18514" s="0" t="n">
        <f aca="false">ROUND((A18514-$A$2)*(24*3600),0)</f>
        <v>98365</v>
      </c>
      <c r="D18514" s="0" t="n">
        <v>0.65403</v>
      </c>
    </row>
    <row r="18515" customFormat="false" ht="13.5" hidden="false" customHeight="false" outlineLevel="0" collapsed="false">
      <c r="A18515" s="5" t="n">
        <v>37903.5556365741</v>
      </c>
      <c r="B18515" s="6"/>
      <c r="C18515" s="0" t="n">
        <f aca="false">ROUND((A18515-$A$2)*(24*3600),0)</f>
        <v>98395</v>
      </c>
      <c r="D18515" s="0" t="n">
        <v>0.65404</v>
      </c>
    </row>
    <row r="18516" customFormat="false" ht="13.5" hidden="false" customHeight="false" outlineLevel="0" collapsed="false">
      <c r="A18516" s="5" t="n">
        <v>37903.5559837963</v>
      </c>
      <c r="B18516" s="6"/>
      <c r="C18516" s="0" t="n">
        <f aca="false">ROUND((A18516-$A$2)*(24*3600),0)</f>
        <v>98425</v>
      </c>
      <c r="D18516" s="0" t="n">
        <v>0.65403</v>
      </c>
    </row>
    <row r="18517" customFormat="false" ht="13.5" hidden="false" customHeight="false" outlineLevel="0" collapsed="false">
      <c r="A18517" s="5" t="n">
        <v>37903.5563310185</v>
      </c>
      <c r="B18517" s="6"/>
      <c r="C18517" s="0" t="n">
        <f aca="false">ROUND((A18517-$A$2)*(24*3600),0)</f>
        <v>98455</v>
      </c>
      <c r="D18517" s="0" t="n">
        <v>0.65403</v>
      </c>
    </row>
    <row r="18518" customFormat="false" ht="13.5" hidden="false" customHeight="false" outlineLevel="0" collapsed="false">
      <c r="A18518" s="5" t="n">
        <v>37903.5566782407</v>
      </c>
      <c r="B18518" s="6"/>
      <c r="C18518" s="0" t="n">
        <f aca="false">ROUND((A18518-$A$2)*(24*3600),0)</f>
        <v>98485</v>
      </c>
      <c r="D18518" s="0" t="n">
        <v>0.65404</v>
      </c>
    </row>
    <row r="18519" customFormat="false" ht="13.5" hidden="false" customHeight="false" outlineLevel="0" collapsed="false">
      <c r="A18519" s="5" t="n">
        <v>37903.557025463</v>
      </c>
      <c r="B18519" s="6"/>
      <c r="C18519" s="0" t="n">
        <f aca="false">ROUND((A18519-$A$2)*(24*3600),0)</f>
        <v>98515</v>
      </c>
      <c r="D18519" s="0" t="n">
        <v>0.65404</v>
      </c>
    </row>
    <row r="18520" customFormat="false" ht="13.5" hidden="false" customHeight="false" outlineLevel="0" collapsed="false">
      <c r="A18520" s="5" t="n">
        <v>37903.5573726852</v>
      </c>
      <c r="B18520" s="6"/>
      <c r="C18520" s="0" t="n">
        <f aca="false">ROUND((A18520-$A$2)*(24*3600),0)</f>
        <v>98545</v>
      </c>
      <c r="D18520" s="0" t="n">
        <v>0.65404</v>
      </c>
    </row>
    <row r="18521" customFormat="false" ht="13.5" hidden="false" customHeight="false" outlineLevel="0" collapsed="false">
      <c r="A18521" s="5" t="n">
        <v>37903.5577199074</v>
      </c>
      <c r="B18521" s="6"/>
      <c r="C18521" s="0" t="n">
        <f aca="false">ROUND((A18521-$A$2)*(24*3600),0)</f>
        <v>98575</v>
      </c>
      <c r="D18521" s="0" t="n">
        <v>0.65404</v>
      </c>
    </row>
    <row r="18522" customFormat="false" ht="13.5" hidden="false" customHeight="false" outlineLevel="0" collapsed="false">
      <c r="A18522" s="5" t="n">
        <v>37903.5580671296</v>
      </c>
      <c r="B18522" s="6"/>
      <c r="C18522" s="0" t="n">
        <f aca="false">ROUND((A18522-$A$2)*(24*3600),0)</f>
        <v>98605</v>
      </c>
      <c r="D18522" s="0" t="n">
        <v>0.65404</v>
      </c>
    </row>
    <row r="18523" customFormat="false" ht="13.5" hidden="false" customHeight="false" outlineLevel="0" collapsed="false">
      <c r="A18523" s="5" t="n">
        <v>37903.5584143519</v>
      </c>
      <c r="B18523" s="6"/>
      <c r="C18523" s="0" t="n">
        <f aca="false">ROUND((A18523-$A$2)*(24*3600),0)</f>
        <v>98635</v>
      </c>
      <c r="D18523" s="0" t="n">
        <v>0.65406</v>
      </c>
    </row>
    <row r="18524" customFormat="false" ht="13.5" hidden="false" customHeight="false" outlineLevel="0" collapsed="false">
      <c r="A18524" s="5" t="n">
        <v>37903.5587615741</v>
      </c>
      <c r="B18524" s="6"/>
      <c r="C18524" s="0" t="n">
        <f aca="false">ROUND((A18524-$A$2)*(24*3600),0)</f>
        <v>98665</v>
      </c>
      <c r="D18524" s="0" t="n">
        <v>0.65404</v>
      </c>
    </row>
    <row r="18525" customFormat="false" ht="13.5" hidden="false" customHeight="false" outlineLevel="0" collapsed="false">
      <c r="A18525" s="5" t="n">
        <v>37903.5591087963</v>
      </c>
      <c r="B18525" s="6"/>
      <c r="C18525" s="0" t="n">
        <f aca="false">ROUND((A18525-$A$2)*(24*3600),0)</f>
        <v>98695</v>
      </c>
      <c r="D18525" s="0" t="n">
        <v>0.65403</v>
      </c>
    </row>
    <row r="18526" customFormat="false" ht="13.5" hidden="false" customHeight="false" outlineLevel="0" collapsed="false">
      <c r="A18526" s="5" t="n">
        <v>37903.5594560185</v>
      </c>
      <c r="B18526" s="6"/>
      <c r="C18526" s="0" t="n">
        <f aca="false">ROUND((A18526-$A$2)*(24*3600),0)</f>
        <v>98725</v>
      </c>
      <c r="D18526" s="0" t="n">
        <v>0.65404</v>
      </c>
    </row>
    <row r="18527" customFormat="false" ht="13.5" hidden="false" customHeight="false" outlineLevel="0" collapsed="false">
      <c r="A18527" s="5" t="n">
        <v>37903.5598032407</v>
      </c>
      <c r="B18527" s="6"/>
      <c r="C18527" s="0" t="n">
        <f aca="false">ROUND((A18527-$A$2)*(24*3600),0)</f>
        <v>98755</v>
      </c>
      <c r="D18527" s="0" t="n">
        <v>0.65404</v>
      </c>
    </row>
    <row r="18528" customFormat="false" ht="13.5" hidden="false" customHeight="false" outlineLevel="0" collapsed="false">
      <c r="A18528" s="5" t="n">
        <v>37903.560150463</v>
      </c>
      <c r="B18528" s="6"/>
      <c r="C18528" s="0" t="n">
        <f aca="false">ROUND((A18528-$A$2)*(24*3600),0)</f>
        <v>98785</v>
      </c>
      <c r="D18528" s="0" t="n">
        <v>0.65404</v>
      </c>
    </row>
    <row r="18529" customFormat="false" ht="13.5" hidden="false" customHeight="false" outlineLevel="0" collapsed="false">
      <c r="A18529" s="5" t="n">
        <v>37903.5604976852</v>
      </c>
      <c r="B18529" s="6"/>
      <c r="C18529" s="0" t="n">
        <f aca="false">ROUND((A18529-$A$2)*(24*3600),0)</f>
        <v>98815</v>
      </c>
      <c r="D18529" s="0" t="n">
        <v>0.65406</v>
      </c>
    </row>
    <row r="18530" customFormat="false" ht="13.5" hidden="false" customHeight="false" outlineLevel="0" collapsed="false">
      <c r="A18530" s="5" t="n">
        <v>37903.5608449074</v>
      </c>
      <c r="B18530" s="6"/>
      <c r="C18530" s="0" t="n">
        <f aca="false">ROUND((A18530-$A$2)*(24*3600),0)</f>
        <v>98845</v>
      </c>
      <c r="D18530" s="0" t="n">
        <v>0.65404</v>
      </c>
    </row>
    <row r="18531" customFormat="false" ht="13.5" hidden="false" customHeight="false" outlineLevel="0" collapsed="false">
      <c r="A18531" s="5" t="n">
        <v>37903.5611921296</v>
      </c>
      <c r="B18531" s="6"/>
      <c r="C18531" s="0" t="n">
        <f aca="false">ROUND((A18531-$A$2)*(24*3600),0)</f>
        <v>98875</v>
      </c>
      <c r="D18531" s="0" t="n">
        <v>0.65406</v>
      </c>
    </row>
    <row r="18532" customFormat="false" ht="13.5" hidden="false" customHeight="false" outlineLevel="0" collapsed="false">
      <c r="A18532" s="5" t="n">
        <v>37903.5615393519</v>
      </c>
      <c r="B18532" s="6"/>
      <c r="C18532" s="0" t="n">
        <f aca="false">ROUND((A18532-$A$2)*(24*3600),0)</f>
        <v>98905</v>
      </c>
      <c r="D18532" s="0" t="n">
        <v>0.65406</v>
      </c>
    </row>
    <row r="18533" customFormat="false" ht="13.5" hidden="false" customHeight="false" outlineLevel="0" collapsed="false">
      <c r="A18533" s="5" t="n">
        <v>37903.5618865741</v>
      </c>
      <c r="B18533" s="6"/>
      <c r="C18533" s="0" t="n">
        <f aca="false">ROUND((A18533-$A$2)*(24*3600),0)</f>
        <v>98935</v>
      </c>
      <c r="D18533" s="0" t="n">
        <v>0.65406</v>
      </c>
    </row>
    <row r="18534" customFormat="false" ht="13.5" hidden="false" customHeight="false" outlineLevel="0" collapsed="false">
      <c r="A18534" s="5" t="n">
        <v>37903.5622337963</v>
      </c>
      <c r="B18534" s="6"/>
      <c r="C18534" s="0" t="n">
        <f aca="false">ROUND((A18534-$A$2)*(24*3600),0)</f>
        <v>98965</v>
      </c>
      <c r="D18534" s="0" t="n">
        <v>0.65404</v>
      </c>
    </row>
    <row r="18535" customFormat="false" ht="13.5" hidden="false" customHeight="false" outlineLevel="0" collapsed="false">
      <c r="A18535" s="5" t="n">
        <v>37903.5625810185</v>
      </c>
      <c r="B18535" s="6"/>
      <c r="C18535" s="0" t="n">
        <f aca="false">ROUND((A18535-$A$2)*(24*3600),0)</f>
        <v>98995</v>
      </c>
      <c r="D18535" s="0" t="n">
        <v>0.65406</v>
      </c>
    </row>
    <row r="18536" customFormat="false" ht="13.5" hidden="false" customHeight="false" outlineLevel="0" collapsed="false">
      <c r="A18536" s="5" t="n">
        <v>37903.5629282407</v>
      </c>
      <c r="B18536" s="6"/>
      <c r="C18536" s="0" t="n">
        <f aca="false">ROUND((A18536-$A$2)*(24*3600),0)</f>
        <v>99025</v>
      </c>
      <c r="D18536" s="0" t="n">
        <v>0.65402</v>
      </c>
    </row>
    <row r="18537" customFormat="false" ht="13.5" hidden="false" customHeight="false" outlineLevel="0" collapsed="false">
      <c r="A18537" s="5" t="n">
        <v>37903.563275463</v>
      </c>
      <c r="B18537" s="6"/>
      <c r="C18537" s="0" t="n">
        <f aca="false">ROUND((A18537-$A$2)*(24*3600),0)</f>
        <v>99055</v>
      </c>
      <c r="D18537" s="0" t="n">
        <v>0.65404</v>
      </c>
    </row>
    <row r="18538" customFormat="false" ht="13.5" hidden="false" customHeight="false" outlineLevel="0" collapsed="false">
      <c r="A18538" s="5" t="n">
        <v>37903.5636226852</v>
      </c>
      <c r="B18538" s="6"/>
      <c r="C18538" s="0" t="n">
        <f aca="false">ROUND((A18538-$A$2)*(24*3600),0)</f>
        <v>99085</v>
      </c>
      <c r="D18538" s="0" t="n">
        <v>0.65406</v>
      </c>
    </row>
    <row r="18539" customFormat="false" ht="13.5" hidden="false" customHeight="false" outlineLevel="0" collapsed="false">
      <c r="A18539" s="5" t="n">
        <v>37903.5639699074</v>
      </c>
      <c r="B18539" s="6"/>
      <c r="C18539" s="0" t="n">
        <f aca="false">ROUND((A18539-$A$2)*(24*3600),0)</f>
        <v>99115</v>
      </c>
      <c r="D18539" s="0" t="n">
        <v>0.65406</v>
      </c>
    </row>
    <row r="18540" customFormat="false" ht="13.5" hidden="false" customHeight="false" outlineLevel="0" collapsed="false">
      <c r="A18540" s="5" t="n">
        <v>37903.5643171296</v>
      </c>
      <c r="B18540" s="6"/>
      <c r="C18540" s="0" t="n">
        <f aca="false">ROUND((A18540-$A$2)*(24*3600),0)</f>
        <v>99145</v>
      </c>
      <c r="D18540" s="0" t="n">
        <v>0.65406</v>
      </c>
    </row>
    <row r="18541" customFormat="false" ht="13.5" hidden="false" customHeight="false" outlineLevel="0" collapsed="false">
      <c r="A18541" s="5" t="n">
        <v>37903.5646643519</v>
      </c>
      <c r="B18541" s="6"/>
      <c r="C18541" s="0" t="n">
        <f aca="false">ROUND((A18541-$A$2)*(24*3600),0)</f>
        <v>99175</v>
      </c>
      <c r="D18541" s="0" t="n">
        <v>0.65406</v>
      </c>
    </row>
    <row r="18542" customFormat="false" ht="13.5" hidden="false" customHeight="false" outlineLevel="0" collapsed="false">
      <c r="A18542" s="5" t="n">
        <v>37903.5650115741</v>
      </c>
      <c r="B18542" s="6"/>
      <c r="C18542" s="0" t="n">
        <f aca="false">ROUND((A18542-$A$2)*(24*3600),0)</f>
        <v>99205</v>
      </c>
      <c r="D18542" s="0" t="n">
        <v>0.65403</v>
      </c>
    </row>
    <row r="18543" customFormat="false" ht="13.5" hidden="false" customHeight="false" outlineLevel="0" collapsed="false">
      <c r="A18543" s="5" t="n">
        <v>37903.5653587963</v>
      </c>
      <c r="B18543" s="6"/>
      <c r="C18543" s="0" t="n">
        <f aca="false">ROUND((A18543-$A$2)*(24*3600),0)</f>
        <v>99235</v>
      </c>
      <c r="D18543" s="0" t="n">
        <v>0.65406</v>
      </c>
    </row>
    <row r="18544" customFormat="false" ht="13.5" hidden="false" customHeight="false" outlineLevel="0" collapsed="false">
      <c r="A18544" s="5" t="n">
        <v>37903.5657060185</v>
      </c>
      <c r="B18544" s="6"/>
      <c r="C18544" s="0" t="n">
        <f aca="false">ROUND((A18544-$A$2)*(24*3600),0)</f>
        <v>99265</v>
      </c>
      <c r="D18544" s="0" t="n">
        <v>0.65406</v>
      </c>
    </row>
    <row r="18545" customFormat="false" ht="13.5" hidden="false" customHeight="false" outlineLevel="0" collapsed="false">
      <c r="A18545" s="5" t="n">
        <v>37903.5660532407</v>
      </c>
      <c r="B18545" s="6"/>
      <c r="C18545" s="0" t="n">
        <f aca="false">ROUND((A18545-$A$2)*(24*3600),0)</f>
        <v>99295</v>
      </c>
      <c r="D18545" s="0" t="n">
        <v>0.65406</v>
      </c>
    </row>
    <row r="18546" customFormat="false" ht="13.5" hidden="false" customHeight="false" outlineLevel="0" collapsed="false">
      <c r="A18546" s="5" t="n">
        <v>37903.566400463</v>
      </c>
      <c r="B18546" s="6"/>
      <c r="C18546" s="0" t="n">
        <f aca="false">ROUND((A18546-$A$2)*(24*3600),0)</f>
        <v>99325</v>
      </c>
      <c r="D18546" s="0" t="n">
        <v>0.65404</v>
      </c>
    </row>
    <row r="18547" customFormat="false" ht="13.5" hidden="false" customHeight="false" outlineLevel="0" collapsed="false">
      <c r="A18547" s="5" t="n">
        <v>37903.5667476852</v>
      </c>
      <c r="B18547" s="6"/>
      <c r="C18547" s="0" t="n">
        <f aca="false">ROUND((A18547-$A$2)*(24*3600),0)</f>
        <v>99355</v>
      </c>
      <c r="D18547" s="0" t="n">
        <v>0.65406</v>
      </c>
    </row>
    <row r="18548" customFormat="false" ht="13.5" hidden="false" customHeight="false" outlineLevel="0" collapsed="false">
      <c r="A18548" s="5" t="n">
        <v>37903.5670949074</v>
      </c>
      <c r="B18548" s="6"/>
      <c r="C18548" s="0" t="n">
        <f aca="false">ROUND((A18548-$A$2)*(24*3600),0)</f>
        <v>99385</v>
      </c>
      <c r="D18548" s="0" t="n">
        <v>0.65404</v>
      </c>
    </row>
    <row r="18549" customFormat="false" ht="13.5" hidden="false" customHeight="false" outlineLevel="0" collapsed="false">
      <c r="A18549" s="5" t="n">
        <v>37903.5674421296</v>
      </c>
      <c r="B18549" s="6"/>
      <c r="C18549" s="0" t="n">
        <f aca="false">ROUND((A18549-$A$2)*(24*3600),0)</f>
        <v>99415</v>
      </c>
      <c r="D18549" s="0" t="n">
        <v>0.65406</v>
      </c>
    </row>
    <row r="18550" customFormat="false" ht="13.5" hidden="false" customHeight="false" outlineLevel="0" collapsed="false">
      <c r="A18550" s="5" t="n">
        <v>37903.5677893519</v>
      </c>
      <c r="B18550" s="6"/>
      <c r="C18550" s="0" t="n">
        <f aca="false">ROUND((A18550-$A$2)*(24*3600),0)</f>
        <v>99445</v>
      </c>
      <c r="D18550" s="0" t="n">
        <v>0.65406</v>
      </c>
    </row>
    <row r="18551" customFormat="false" ht="13.5" hidden="false" customHeight="false" outlineLevel="0" collapsed="false">
      <c r="A18551" s="5" t="n">
        <v>37903.5681365741</v>
      </c>
      <c r="B18551" s="6"/>
      <c r="C18551" s="0" t="n">
        <f aca="false">ROUND((A18551-$A$2)*(24*3600),0)</f>
        <v>99475</v>
      </c>
      <c r="D18551" s="0" t="n">
        <v>0.65406</v>
      </c>
    </row>
    <row r="18552" customFormat="false" ht="13.5" hidden="false" customHeight="false" outlineLevel="0" collapsed="false">
      <c r="A18552" s="5" t="n">
        <v>37903.5684837963</v>
      </c>
      <c r="B18552" s="6"/>
      <c r="C18552" s="0" t="n">
        <f aca="false">ROUND((A18552-$A$2)*(24*3600),0)</f>
        <v>99505</v>
      </c>
      <c r="D18552" s="0" t="n">
        <v>0.65406</v>
      </c>
    </row>
    <row r="18553" customFormat="false" ht="13.5" hidden="false" customHeight="false" outlineLevel="0" collapsed="false">
      <c r="A18553" s="5" t="n">
        <v>37903.5688310185</v>
      </c>
      <c r="B18553" s="6"/>
      <c r="C18553" s="0" t="n">
        <f aca="false">ROUND((A18553-$A$2)*(24*3600),0)</f>
        <v>99535</v>
      </c>
      <c r="D18553" s="0" t="n">
        <v>0.65404</v>
      </c>
    </row>
    <row r="18554" customFormat="false" ht="13.5" hidden="false" customHeight="false" outlineLevel="0" collapsed="false">
      <c r="A18554" s="5" t="n">
        <v>37903.5691782407</v>
      </c>
      <c r="B18554" s="6"/>
      <c r="C18554" s="0" t="n">
        <f aca="false">ROUND((A18554-$A$2)*(24*3600),0)</f>
        <v>99565</v>
      </c>
      <c r="D18554" s="0" t="n">
        <v>0.65406</v>
      </c>
    </row>
    <row r="18555" customFormat="false" ht="13.5" hidden="false" customHeight="false" outlineLevel="0" collapsed="false">
      <c r="A18555" s="5" t="n">
        <v>37903.569525463</v>
      </c>
      <c r="B18555" s="6"/>
      <c r="C18555" s="0" t="n">
        <f aca="false">ROUND((A18555-$A$2)*(24*3600),0)</f>
        <v>99595</v>
      </c>
      <c r="D18555" s="0" t="n">
        <v>0.65406</v>
      </c>
    </row>
    <row r="18556" customFormat="false" ht="13.5" hidden="false" customHeight="false" outlineLevel="0" collapsed="false">
      <c r="A18556" s="5" t="n">
        <v>37903.5698726852</v>
      </c>
      <c r="B18556" s="6"/>
      <c r="C18556" s="0" t="n">
        <f aca="false">ROUND((A18556-$A$2)*(24*3600),0)</f>
        <v>99625</v>
      </c>
      <c r="D18556" s="0" t="n">
        <v>0.65406</v>
      </c>
    </row>
    <row r="18557" customFormat="false" ht="13.5" hidden="false" customHeight="false" outlineLevel="0" collapsed="false">
      <c r="A18557" s="5" t="n">
        <v>37903.5702199074</v>
      </c>
      <c r="B18557" s="6"/>
      <c r="C18557" s="0" t="n">
        <f aca="false">ROUND((A18557-$A$2)*(24*3600),0)</f>
        <v>99655</v>
      </c>
      <c r="D18557" s="0" t="n">
        <v>0.65406</v>
      </c>
    </row>
    <row r="18558" customFormat="false" ht="13.5" hidden="false" customHeight="false" outlineLevel="0" collapsed="false">
      <c r="A18558" s="5" t="n">
        <v>37903.5705671296</v>
      </c>
      <c r="B18558" s="6"/>
      <c r="C18558" s="0" t="n">
        <f aca="false">ROUND((A18558-$A$2)*(24*3600),0)</f>
        <v>99685</v>
      </c>
      <c r="D18558" s="0" t="n">
        <v>0.65406</v>
      </c>
    </row>
    <row r="18559" customFormat="false" ht="13.5" hidden="false" customHeight="false" outlineLevel="0" collapsed="false">
      <c r="A18559" s="5" t="n">
        <v>37903.5709143519</v>
      </c>
      <c r="B18559" s="6"/>
      <c r="C18559" s="0" t="n">
        <f aca="false">ROUND((A18559-$A$2)*(24*3600),0)</f>
        <v>99715</v>
      </c>
      <c r="D18559" s="0" t="n">
        <v>0.65406</v>
      </c>
    </row>
    <row r="18560" customFormat="false" ht="13.5" hidden="false" customHeight="false" outlineLevel="0" collapsed="false">
      <c r="A18560" s="5" t="n">
        <v>37903.5712615741</v>
      </c>
      <c r="B18560" s="6"/>
      <c r="C18560" s="0" t="n">
        <f aca="false">ROUND((A18560-$A$2)*(24*3600),0)</f>
        <v>99745</v>
      </c>
      <c r="D18560" s="0" t="n">
        <v>0.65404</v>
      </c>
    </row>
    <row r="18561" customFormat="false" ht="13.5" hidden="false" customHeight="false" outlineLevel="0" collapsed="false">
      <c r="A18561" s="5" t="n">
        <v>37903.5716087963</v>
      </c>
      <c r="B18561" s="6"/>
      <c r="C18561" s="0" t="n">
        <f aca="false">ROUND((A18561-$A$2)*(24*3600),0)</f>
        <v>99775</v>
      </c>
      <c r="D18561" s="0" t="n">
        <v>0.65406</v>
      </c>
    </row>
    <row r="18562" customFormat="false" ht="13.5" hidden="false" customHeight="false" outlineLevel="0" collapsed="false">
      <c r="A18562" s="5" t="n">
        <v>37903.5719560185</v>
      </c>
      <c r="B18562" s="6"/>
      <c r="C18562" s="0" t="n">
        <f aca="false">ROUND((A18562-$A$2)*(24*3600),0)</f>
        <v>99805</v>
      </c>
      <c r="D18562" s="0" t="n">
        <v>0.65404</v>
      </c>
    </row>
    <row r="18563" customFormat="false" ht="13.5" hidden="false" customHeight="false" outlineLevel="0" collapsed="false">
      <c r="A18563" s="5" t="n">
        <v>37903.5723032407</v>
      </c>
      <c r="B18563" s="6"/>
      <c r="C18563" s="0" t="n">
        <f aca="false">ROUND((A18563-$A$2)*(24*3600),0)</f>
        <v>99835</v>
      </c>
      <c r="D18563" s="0" t="n">
        <v>0.65406</v>
      </c>
    </row>
    <row r="18564" customFormat="false" ht="13.5" hidden="false" customHeight="false" outlineLevel="0" collapsed="false">
      <c r="A18564" s="5" t="n">
        <v>37903.572650463</v>
      </c>
      <c r="B18564" s="6"/>
      <c r="C18564" s="0" t="n">
        <f aca="false">ROUND((A18564-$A$2)*(24*3600),0)</f>
        <v>99865</v>
      </c>
      <c r="D18564" s="0" t="n">
        <v>0.65406</v>
      </c>
    </row>
    <row r="18565" customFormat="false" ht="13.5" hidden="false" customHeight="false" outlineLevel="0" collapsed="false">
      <c r="A18565" s="5" t="n">
        <v>37903.5729976852</v>
      </c>
      <c r="B18565" s="6"/>
      <c r="C18565" s="0" t="n">
        <f aca="false">ROUND((A18565-$A$2)*(24*3600),0)</f>
        <v>99895</v>
      </c>
      <c r="D18565" s="0" t="n">
        <v>0.65406</v>
      </c>
    </row>
    <row r="18566" customFormat="false" ht="13.5" hidden="false" customHeight="false" outlineLevel="0" collapsed="false">
      <c r="A18566" s="5" t="n">
        <v>37903.5733449074</v>
      </c>
      <c r="B18566" s="6"/>
      <c r="C18566" s="0" t="n">
        <f aca="false">ROUND((A18566-$A$2)*(24*3600),0)</f>
        <v>99925</v>
      </c>
      <c r="D18566" s="0" t="n">
        <v>0.65406</v>
      </c>
    </row>
    <row r="18567" customFormat="false" ht="13.5" hidden="false" customHeight="false" outlineLevel="0" collapsed="false">
      <c r="A18567" s="5" t="n">
        <v>37903.5736921296</v>
      </c>
      <c r="B18567" s="6"/>
      <c r="C18567" s="0" t="n">
        <f aca="false">ROUND((A18567-$A$2)*(24*3600),0)</f>
        <v>99955</v>
      </c>
      <c r="D18567" s="0" t="n">
        <v>0.65406</v>
      </c>
    </row>
    <row r="18568" customFormat="false" ht="13.5" hidden="false" customHeight="false" outlineLevel="0" collapsed="false">
      <c r="A18568" s="5" t="n">
        <v>37903.5740393519</v>
      </c>
      <c r="B18568" s="6"/>
      <c r="C18568" s="0" t="n">
        <f aca="false">ROUND((A18568-$A$2)*(24*3600),0)</f>
        <v>99985</v>
      </c>
      <c r="D18568" s="0" t="n">
        <v>0.65407</v>
      </c>
    </row>
    <row r="18569" customFormat="false" ht="13.5" hidden="false" customHeight="false" outlineLevel="0" collapsed="false">
      <c r="A18569" s="5" t="n">
        <v>37903.5743865741</v>
      </c>
      <c r="B18569" s="6"/>
      <c r="C18569" s="0" t="n">
        <f aca="false">ROUND((A18569-$A$2)*(24*3600),0)</f>
        <v>100015</v>
      </c>
      <c r="D18569" s="0" t="n">
        <v>0.65406</v>
      </c>
    </row>
    <row r="18570" customFormat="false" ht="13.5" hidden="false" customHeight="false" outlineLevel="0" collapsed="false">
      <c r="A18570" s="5" t="n">
        <v>37903.5747337963</v>
      </c>
      <c r="B18570" s="6"/>
      <c r="C18570" s="0" t="n">
        <f aca="false">ROUND((A18570-$A$2)*(24*3600),0)</f>
        <v>100045</v>
      </c>
      <c r="D18570" s="0" t="n">
        <v>0.65404</v>
      </c>
    </row>
    <row r="18571" customFormat="false" ht="13.5" hidden="false" customHeight="false" outlineLevel="0" collapsed="false">
      <c r="A18571" s="5" t="n">
        <v>37903.5750810185</v>
      </c>
      <c r="B18571" s="6"/>
      <c r="C18571" s="0" t="n">
        <f aca="false">ROUND((A18571-$A$2)*(24*3600),0)</f>
        <v>100075</v>
      </c>
      <c r="D18571" s="0" t="n">
        <v>0.65406</v>
      </c>
    </row>
    <row r="18572" customFormat="false" ht="13.5" hidden="false" customHeight="false" outlineLevel="0" collapsed="false">
      <c r="A18572" s="5" t="n">
        <v>37903.5754513889</v>
      </c>
      <c r="B18572" s="6"/>
      <c r="C18572" s="0" t="n">
        <f aca="false">ROUND((A18572-$A$2)*(24*3600),0)</f>
        <v>100107</v>
      </c>
      <c r="D18572" s="0" t="n">
        <v>0.65406</v>
      </c>
    </row>
    <row r="18573" customFormat="false" ht="13.5" hidden="false" customHeight="false" outlineLevel="0" collapsed="false">
      <c r="A18573" s="5" t="n">
        <v>37903.5757986111</v>
      </c>
      <c r="B18573" s="6"/>
      <c r="C18573" s="0" t="n">
        <f aca="false">ROUND((A18573-$A$2)*(24*3600),0)</f>
        <v>100137</v>
      </c>
      <c r="D18573" s="0" t="n">
        <v>0.65406</v>
      </c>
    </row>
    <row r="18574" customFormat="false" ht="13.5" hidden="false" customHeight="false" outlineLevel="0" collapsed="false">
      <c r="A18574" s="5" t="n">
        <v>37903.5761458333</v>
      </c>
      <c r="B18574" s="6"/>
      <c r="C18574" s="0" t="n">
        <f aca="false">ROUND((A18574-$A$2)*(24*3600),0)</f>
        <v>100167</v>
      </c>
      <c r="D18574" s="0" t="n">
        <v>0.65406</v>
      </c>
    </row>
    <row r="18575" customFormat="false" ht="13.5" hidden="false" customHeight="false" outlineLevel="0" collapsed="false">
      <c r="A18575" s="5" t="n">
        <v>37903.5764930556</v>
      </c>
      <c r="B18575" s="6"/>
      <c r="C18575" s="0" t="n">
        <f aca="false">ROUND((A18575-$A$2)*(24*3600),0)</f>
        <v>100197</v>
      </c>
      <c r="D18575" s="0" t="n">
        <v>0.65406</v>
      </c>
    </row>
    <row r="18576" customFormat="false" ht="13.5" hidden="false" customHeight="false" outlineLevel="0" collapsed="false">
      <c r="A18576" s="5" t="n">
        <v>37903.5768402778</v>
      </c>
      <c r="B18576" s="6"/>
      <c r="C18576" s="0" t="n">
        <f aca="false">ROUND((A18576-$A$2)*(24*3600),0)</f>
        <v>100227</v>
      </c>
      <c r="D18576" s="0" t="n">
        <v>0.65406</v>
      </c>
    </row>
    <row r="18577" customFormat="false" ht="13.5" hidden="false" customHeight="false" outlineLevel="0" collapsed="false">
      <c r="A18577" s="5" t="n">
        <v>37903.5771875</v>
      </c>
      <c r="B18577" s="6"/>
      <c r="C18577" s="0" t="n">
        <f aca="false">ROUND((A18577-$A$2)*(24*3600),0)</f>
        <v>100257</v>
      </c>
      <c r="D18577" s="0" t="n">
        <v>0.65406</v>
      </c>
    </row>
    <row r="18578" customFormat="false" ht="13.5" hidden="false" customHeight="false" outlineLevel="0" collapsed="false">
      <c r="A18578" s="5" t="n">
        <v>37903.5775347222</v>
      </c>
      <c r="B18578" s="6"/>
      <c r="C18578" s="0" t="n">
        <f aca="false">ROUND((A18578-$A$2)*(24*3600),0)</f>
        <v>100287</v>
      </c>
      <c r="D18578" s="0" t="n">
        <v>0.65407</v>
      </c>
    </row>
    <row r="18579" customFormat="false" ht="13.5" hidden="false" customHeight="false" outlineLevel="0" collapsed="false">
      <c r="A18579" s="5" t="n">
        <v>37903.5778819444</v>
      </c>
      <c r="B18579" s="6"/>
      <c r="C18579" s="0" t="n">
        <f aca="false">ROUND((A18579-$A$2)*(24*3600),0)</f>
        <v>100317</v>
      </c>
      <c r="D18579" s="0" t="n">
        <v>0.65407</v>
      </c>
    </row>
    <row r="18580" customFormat="false" ht="13.5" hidden="false" customHeight="false" outlineLevel="0" collapsed="false">
      <c r="A18580" s="5" t="n">
        <v>37903.5782291667</v>
      </c>
      <c r="B18580" s="6"/>
      <c r="C18580" s="0" t="n">
        <f aca="false">ROUND((A18580-$A$2)*(24*3600),0)</f>
        <v>100347</v>
      </c>
      <c r="D18580" s="0" t="n">
        <v>0.65406</v>
      </c>
    </row>
    <row r="18581" customFormat="false" ht="13.5" hidden="false" customHeight="false" outlineLevel="0" collapsed="false">
      <c r="A18581" s="5" t="n">
        <v>37903.5785763889</v>
      </c>
      <c r="B18581" s="6"/>
      <c r="C18581" s="0" t="n">
        <f aca="false">ROUND((A18581-$A$2)*(24*3600),0)</f>
        <v>100377</v>
      </c>
      <c r="D18581" s="0" t="n">
        <v>0.65406</v>
      </c>
    </row>
    <row r="18582" customFormat="false" ht="13.5" hidden="false" customHeight="false" outlineLevel="0" collapsed="false">
      <c r="A18582" s="5" t="n">
        <v>37903.5789236111</v>
      </c>
      <c r="B18582" s="6"/>
      <c r="C18582" s="0" t="n">
        <f aca="false">ROUND((A18582-$A$2)*(24*3600),0)</f>
        <v>100407</v>
      </c>
      <c r="D18582" s="0" t="n">
        <v>0.65406</v>
      </c>
    </row>
    <row r="18583" customFormat="false" ht="13.5" hidden="false" customHeight="false" outlineLevel="0" collapsed="false">
      <c r="A18583" s="5" t="n">
        <v>37903.5792708333</v>
      </c>
      <c r="B18583" s="6"/>
      <c r="C18583" s="0" t="n">
        <f aca="false">ROUND((A18583-$A$2)*(24*3600),0)</f>
        <v>100437</v>
      </c>
      <c r="D18583" s="0" t="n">
        <v>0.65407</v>
      </c>
    </row>
    <row r="18584" customFormat="false" ht="13.5" hidden="false" customHeight="false" outlineLevel="0" collapsed="false">
      <c r="A18584" s="5" t="n">
        <v>37903.5796180556</v>
      </c>
      <c r="B18584" s="6"/>
      <c r="C18584" s="0" t="n">
        <f aca="false">ROUND((A18584-$A$2)*(24*3600),0)</f>
        <v>100467</v>
      </c>
      <c r="D18584" s="0" t="n">
        <v>0.65407</v>
      </c>
    </row>
    <row r="18585" customFormat="false" ht="13.5" hidden="false" customHeight="false" outlineLevel="0" collapsed="false">
      <c r="A18585" s="5" t="n">
        <v>37903.5799652778</v>
      </c>
      <c r="B18585" s="6"/>
      <c r="C18585" s="0" t="n">
        <f aca="false">ROUND((A18585-$A$2)*(24*3600),0)</f>
        <v>100497</v>
      </c>
      <c r="D18585" s="0" t="n">
        <v>0.65407</v>
      </c>
    </row>
    <row r="18586" customFormat="false" ht="13.5" hidden="false" customHeight="false" outlineLevel="0" collapsed="false">
      <c r="A18586" s="5" t="n">
        <v>37903.5803125</v>
      </c>
      <c r="B18586" s="6"/>
      <c r="C18586" s="0" t="n">
        <f aca="false">ROUND((A18586-$A$2)*(24*3600),0)</f>
        <v>100527</v>
      </c>
      <c r="D18586" s="0" t="n">
        <v>0.65406</v>
      </c>
    </row>
    <row r="18587" customFormat="false" ht="13.5" hidden="false" customHeight="false" outlineLevel="0" collapsed="false">
      <c r="A18587" s="5" t="n">
        <v>37903.5806597222</v>
      </c>
      <c r="B18587" s="6"/>
      <c r="C18587" s="0" t="n">
        <f aca="false">ROUND((A18587-$A$2)*(24*3600),0)</f>
        <v>100557</v>
      </c>
      <c r="D18587" s="0" t="n">
        <v>0.65406</v>
      </c>
    </row>
    <row r="18588" customFormat="false" ht="13.5" hidden="false" customHeight="false" outlineLevel="0" collapsed="false">
      <c r="A18588" s="5" t="n">
        <v>37903.5810069444</v>
      </c>
      <c r="B18588" s="6"/>
      <c r="C18588" s="0" t="n">
        <f aca="false">ROUND((A18588-$A$2)*(24*3600),0)</f>
        <v>100587</v>
      </c>
      <c r="D18588" s="0" t="n">
        <v>0.65406</v>
      </c>
    </row>
    <row r="18589" customFormat="false" ht="13.5" hidden="false" customHeight="false" outlineLevel="0" collapsed="false">
      <c r="A18589" s="5" t="n">
        <v>37903.5813541667</v>
      </c>
      <c r="B18589" s="6"/>
      <c r="C18589" s="0" t="n">
        <f aca="false">ROUND((A18589-$A$2)*(24*3600),0)</f>
        <v>100617</v>
      </c>
      <c r="D18589" s="0" t="n">
        <v>0.65407</v>
      </c>
    </row>
    <row r="18590" customFormat="false" ht="13.5" hidden="false" customHeight="false" outlineLevel="0" collapsed="false">
      <c r="A18590" s="5" t="n">
        <v>37903.5817013889</v>
      </c>
      <c r="B18590" s="6"/>
      <c r="C18590" s="0" t="n">
        <f aca="false">ROUND((A18590-$A$2)*(24*3600),0)</f>
        <v>100647</v>
      </c>
      <c r="D18590" s="0" t="n">
        <v>0.65407</v>
      </c>
    </row>
    <row r="18591" customFormat="false" ht="13.5" hidden="false" customHeight="false" outlineLevel="0" collapsed="false">
      <c r="A18591" s="5" t="n">
        <v>37903.5820601852</v>
      </c>
      <c r="B18591" s="6"/>
      <c r="C18591" s="0" t="n">
        <f aca="false">ROUND((A18591-$A$2)*(24*3600),0)</f>
        <v>100678</v>
      </c>
      <c r="D18591" s="0" t="n">
        <v>0.65407</v>
      </c>
    </row>
    <row r="18592" customFormat="false" ht="13.5" hidden="false" customHeight="false" outlineLevel="0" collapsed="false">
      <c r="A18592" s="5" t="n">
        <v>37903.5824074074</v>
      </c>
      <c r="B18592" s="6"/>
      <c r="C18592" s="0" t="n">
        <f aca="false">ROUND((A18592-$A$2)*(24*3600),0)</f>
        <v>100708</v>
      </c>
      <c r="D18592" s="0" t="n">
        <v>0.65407</v>
      </c>
    </row>
    <row r="18593" customFormat="false" ht="13.5" hidden="false" customHeight="false" outlineLevel="0" collapsed="false">
      <c r="A18593" s="5" t="n">
        <v>37903.5827546296</v>
      </c>
      <c r="B18593" s="6"/>
      <c r="C18593" s="0" t="n">
        <f aca="false">ROUND((A18593-$A$2)*(24*3600),0)</f>
        <v>100738</v>
      </c>
      <c r="D18593" s="0" t="n">
        <v>0.65407</v>
      </c>
    </row>
    <row r="18594" customFormat="false" ht="13.5" hidden="false" customHeight="false" outlineLevel="0" collapsed="false">
      <c r="A18594" s="5" t="n">
        <v>37903.5831018519</v>
      </c>
      <c r="B18594" s="6"/>
      <c r="C18594" s="0" t="n">
        <f aca="false">ROUND((A18594-$A$2)*(24*3600),0)</f>
        <v>100768</v>
      </c>
      <c r="D18594" s="0" t="n">
        <v>0.65406</v>
      </c>
    </row>
    <row r="18595" customFormat="false" ht="13.5" hidden="false" customHeight="false" outlineLevel="0" collapsed="false">
      <c r="A18595" s="5" t="n">
        <v>37903.5834490741</v>
      </c>
      <c r="B18595" s="6"/>
      <c r="C18595" s="0" t="n">
        <f aca="false">ROUND((A18595-$A$2)*(24*3600),0)</f>
        <v>100798</v>
      </c>
      <c r="D18595" s="0" t="n">
        <v>0.65407</v>
      </c>
    </row>
    <row r="18596" customFormat="false" ht="13.5" hidden="false" customHeight="false" outlineLevel="0" collapsed="false">
      <c r="A18596" s="5" t="n">
        <v>37903.5837962963</v>
      </c>
      <c r="B18596" s="6"/>
      <c r="C18596" s="0" t="n">
        <f aca="false">ROUND((A18596-$A$2)*(24*3600),0)</f>
        <v>100828</v>
      </c>
      <c r="D18596" s="0" t="n">
        <v>0.65407</v>
      </c>
    </row>
    <row r="18597" customFormat="false" ht="13.5" hidden="false" customHeight="false" outlineLevel="0" collapsed="false">
      <c r="A18597" s="5" t="n">
        <v>37903.5841435185</v>
      </c>
      <c r="B18597" s="6"/>
      <c r="C18597" s="0" t="n">
        <f aca="false">ROUND((A18597-$A$2)*(24*3600),0)</f>
        <v>100858</v>
      </c>
      <c r="D18597" s="0" t="n">
        <v>0.65407</v>
      </c>
    </row>
    <row r="18598" customFormat="false" ht="13.5" hidden="false" customHeight="false" outlineLevel="0" collapsed="false">
      <c r="A18598" s="5" t="n">
        <v>37903.5844907407</v>
      </c>
      <c r="B18598" s="6"/>
      <c r="C18598" s="0" t="n">
        <f aca="false">ROUND((A18598-$A$2)*(24*3600),0)</f>
        <v>100888</v>
      </c>
      <c r="D18598" s="0" t="n">
        <v>0.65406</v>
      </c>
    </row>
    <row r="18599" customFormat="false" ht="13.5" hidden="false" customHeight="false" outlineLevel="0" collapsed="false">
      <c r="A18599" s="5" t="n">
        <v>37903.584837963</v>
      </c>
      <c r="B18599" s="6"/>
      <c r="C18599" s="0" t="n">
        <f aca="false">ROUND((A18599-$A$2)*(24*3600),0)</f>
        <v>100918</v>
      </c>
      <c r="D18599" s="0" t="n">
        <v>0.65407</v>
      </c>
    </row>
    <row r="18600" customFormat="false" ht="13.5" hidden="false" customHeight="false" outlineLevel="0" collapsed="false">
      <c r="A18600" s="5" t="n">
        <v>37903.5851851852</v>
      </c>
      <c r="B18600" s="6"/>
      <c r="C18600" s="0" t="n">
        <f aca="false">ROUND((A18600-$A$2)*(24*3600),0)</f>
        <v>100948</v>
      </c>
      <c r="D18600" s="0" t="n">
        <v>0.65407</v>
      </c>
    </row>
    <row r="18601" customFormat="false" ht="13.5" hidden="false" customHeight="false" outlineLevel="0" collapsed="false">
      <c r="A18601" s="5" t="n">
        <v>37903.5855324074</v>
      </c>
      <c r="B18601" s="6"/>
      <c r="C18601" s="0" t="n">
        <f aca="false">ROUND((A18601-$A$2)*(24*3600),0)</f>
        <v>100978</v>
      </c>
      <c r="D18601" s="0" t="n">
        <v>0.65407</v>
      </c>
    </row>
    <row r="18602" customFormat="false" ht="13.5" hidden="false" customHeight="false" outlineLevel="0" collapsed="false">
      <c r="A18602" s="5" t="n">
        <v>37903.5858796296</v>
      </c>
      <c r="B18602" s="6"/>
      <c r="C18602" s="0" t="n">
        <f aca="false">ROUND((A18602-$A$2)*(24*3600),0)</f>
        <v>101008</v>
      </c>
      <c r="D18602" s="0" t="n">
        <v>0.65416</v>
      </c>
    </row>
    <row r="18603" customFormat="false" ht="13.5" hidden="false" customHeight="false" outlineLevel="0" collapsed="false">
      <c r="A18603" s="5" t="n">
        <v>37903.5862268519</v>
      </c>
      <c r="B18603" s="6"/>
      <c r="C18603" s="0" t="n">
        <f aca="false">ROUND((A18603-$A$2)*(24*3600),0)</f>
        <v>101038</v>
      </c>
      <c r="D18603" s="0" t="n">
        <v>0.65407</v>
      </c>
    </row>
    <row r="18604" customFormat="false" ht="13.5" hidden="false" customHeight="false" outlineLevel="0" collapsed="false">
      <c r="A18604" s="5" t="n">
        <v>37903.5865740741</v>
      </c>
      <c r="B18604" s="6"/>
      <c r="C18604" s="0" t="n">
        <f aca="false">ROUND((A18604-$A$2)*(24*3600),0)</f>
        <v>101068</v>
      </c>
      <c r="D18604" s="0" t="n">
        <v>0.65401</v>
      </c>
    </row>
    <row r="18605" customFormat="false" ht="13.5" hidden="false" customHeight="false" outlineLevel="0" collapsed="false">
      <c r="A18605" s="5" t="n">
        <v>37903.5869212963</v>
      </c>
      <c r="B18605" s="6"/>
      <c r="C18605" s="0" t="n">
        <f aca="false">ROUND((A18605-$A$2)*(24*3600),0)</f>
        <v>101098</v>
      </c>
      <c r="D18605" s="0" t="n">
        <v>0.65401</v>
      </c>
    </row>
    <row r="18606" customFormat="false" ht="13.5" hidden="false" customHeight="false" outlineLevel="0" collapsed="false">
      <c r="A18606" s="5" t="n">
        <v>37903.5872685185</v>
      </c>
      <c r="B18606" s="6"/>
      <c r="C18606" s="0" t="n">
        <f aca="false">ROUND((A18606-$A$2)*(24*3600),0)</f>
        <v>101128</v>
      </c>
      <c r="D18606" s="0" t="n">
        <v>0.65404</v>
      </c>
    </row>
    <row r="18607" customFormat="false" ht="13.5" hidden="false" customHeight="false" outlineLevel="0" collapsed="false">
      <c r="A18607" s="5" t="n">
        <v>37903.5876157407</v>
      </c>
      <c r="B18607" s="6"/>
      <c r="C18607" s="0" t="n">
        <f aca="false">ROUND((A18607-$A$2)*(24*3600),0)</f>
        <v>101158</v>
      </c>
      <c r="D18607" s="0" t="n">
        <v>0.65406</v>
      </c>
    </row>
    <row r="18608" customFormat="false" ht="13.5" hidden="false" customHeight="false" outlineLevel="0" collapsed="false">
      <c r="A18608" s="5" t="n">
        <v>37903.587962963</v>
      </c>
      <c r="B18608" s="6"/>
      <c r="C18608" s="0" t="n">
        <f aca="false">ROUND((A18608-$A$2)*(24*3600),0)</f>
        <v>101188</v>
      </c>
      <c r="D18608" s="0" t="n">
        <v>0.65406</v>
      </c>
    </row>
    <row r="18609" customFormat="false" ht="13.5" hidden="false" customHeight="false" outlineLevel="0" collapsed="false">
      <c r="A18609" s="5" t="n">
        <v>37903.5883101852</v>
      </c>
      <c r="B18609" s="6"/>
      <c r="C18609" s="0" t="n">
        <f aca="false">ROUND((A18609-$A$2)*(24*3600),0)</f>
        <v>101218</v>
      </c>
      <c r="D18609" s="0" t="n">
        <v>0.65406</v>
      </c>
    </row>
    <row r="18610" customFormat="false" ht="13.5" hidden="false" customHeight="false" outlineLevel="0" collapsed="false">
      <c r="A18610" s="5" t="n">
        <v>37903.5886574074</v>
      </c>
      <c r="B18610" s="6"/>
      <c r="C18610" s="0" t="n">
        <f aca="false">ROUND((A18610-$A$2)*(24*3600),0)</f>
        <v>101248</v>
      </c>
      <c r="D18610" s="0" t="n">
        <v>0.65407</v>
      </c>
    </row>
    <row r="18611" customFormat="false" ht="13.5" hidden="false" customHeight="false" outlineLevel="0" collapsed="false">
      <c r="A18611" s="5" t="n">
        <v>37903.5890046296</v>
      </c>
      <c r="B18611" s="6"/>
      <c r="C18611" s="0" t="n">
        <f aca="false">ROUND((A18611-$A$2)*(24*3600),0)</f>
        <v>101278</v>
      </c>
      <c r="D18611" s="0" t="n">
        <v>0.65407</v>
      </c>
    </row>
    <row r="18612" customFormat="false" ht="13.5" hidden="false" customHeight="false" outlineLevel="0" collapsed="false">
      <c r="A18612" s="5" t="n">
        <v>37903.5893518519</v>
      </c>
      <c r="B18612" s="6"/>
      <c r="C18612" s="0" t="n">
        <f aca="false">ROUND((A18612-$A$2)*(24*3600),0)</f>
        <v>101308</v>
      </c>
      <c r="D18612" s="0" t="n">
        <v>0.65406</v>
      </c>
    </row>
    <row r="18613" customFormat="false" ht="13.5" hidden="false" customHeight="false" outlineLevel="0" collapsed="false">
      <c r="A18613" s="5" t="n">
        <v>37903.5896990741</v>
      </c>
      <c r="B18613" s="6"/>
      <c r="C18613" s="0" t="n">
        <f aca="false">ROUND((A18613-$A$2)*(24*3600),0)</f>
        <v>101338</v>
      </c>
      <c r="D18613" s="0" t="n">
        <v>0.65407</v>
      </c>
    </row>
    <row r="18614" customFormat="false" ht="13.5" hidden="false" customHeight="false" outlineLevel="0" collapsed="false">
      <c r="A18614" s="5" t="n">
        <v>37903.5900462963</v>
      </c>
      <c r="B18614" s="6"/>
      <c r="C18614" s="0" t="n">
        <f aca="false">ROUND((A18614-$A$2)*(24*3600),0)</f>
        <v>101368</v>
      </c>
      <c r="D18614" s="0" t="n">
        <v>0.65407</v>
      </c>
    </row>
    <row r="18615" customFormat="false" ht="13.5" hidden="false" customHeight="false" outlineLevel="0" collapsed="false">
      <c r="A18615" s="5" t="n">
        <v>37903.5903935185</v>
      </c>
      <c r="B18615" s="6"/>
      <c r="C18615" s="0" t="n">
        <f aca="false">ROUND((A18615-$A$2)*(24*3600),0)</f>
        <v>101398</v>
      </c>
      <c r="D18615" s="0" t="n">
        <v>0.65407</v>
      </c>
    </row>
    <row r="18616" customFormat="false" ht="13.5" hidden="false" customHeight="false" outlineLevel="0" collapsed="false">
      <c r="A18616" s="5" t="n">
        <v>37903.5907407407</v>
      </c>
      <c r="B18616" s="6"/>
      <c r="C18616" s="0" t="n">
        <f aca="false">ROUND((A18616-$A$2)*(24*3600),0)</f>
        <v>101428</v>
      </c>
      <c r="D18616" s="0" t="n">
        <v>0.65406</v>
      </c>
    </row>
    <row r="18617" customFormat="false" ht="13.5" hidden="false" customHeight="false" outlineLevel="0" collapsed="false">
      <c r="A18617" s="5" t="n">
        <v>37903.591087963</v>
      </c>
      <c r="B18617" s="6"/>
      <c r="C18617" s="0" t="n">
        <f aca="false">ROUND((A18617-$A$2)*(24*3600),0)</f>
        <v>101458</v>
      </c>
      <c r="D18617" s="0" t="n">
        <v>0.65407</v>
      </c>
    </row>
    <row r="18618" customFormat="false" ht="13.5" hidden="false" customHeight="false" outlineLevel="0" collapsed="false">
      <c r="A18618" s="5" t="n">
        <v>37903.5914351852</v>
      </c>
      <c r="B18618" s="6"/>
      <c r="C18618" s="0" t="n">
        <f aca="false">ROUND((A18618-$A$2)*(24*3600),0)</f>
        <v>101488</v>
      </c>
      <c r="D18618" s="0" t="n">
        <v>0.65407</v>
      </c>
    </row>
    <row r="18619" customFormat="false" ht="13.5" hidden="false" customHeight="false" outlineLevel="0" collapsed="false">
      <c r="A18619" s="5" t="n">
        <v>37903.5917824074</v>
      </c>
      <c r="B18619" s="6"/>
      <c r="C18619" s="0" t="n">
        <f aca="false">ROUND((A18619-$A$2)*(24*3600),0)</f>
        <v>101518</v>
      </c>
      <c r="D18619" s="0" t="n">
        <v>0.65407</v>
      </c>
    </row>
    <row r="18620" customFormat="false" ht="13.5" hidden="false" customHeight="false" outlineLevel="0" collapsed="false">
      <c r="A18620" s="5" t="n">
        <v>37903.5921296296</v>
      </c>
      <c r="B18620" s="6"/>
      <c r="C18620" s="0" t="n">
        <f aca="false">ROUND((A18620-$A$2)*(24*3600),0)</f>
        <v>101548</v>
      </c>
      <c r="D18620" s="0" t="n">
        <v>0.65407</v>
      </c>
    </row>
    <row r="18621" customFormat="false" ht="13.5" hidden="false" customHeight="false" outlineLevel="0" collapsed="false">
      <c r="A18621" s="5" t="n">
        <v>37903.5924768519</v>
      </c>
      <c r="B18621" s="6"/>
      <c r="C18621" s="0" t="n">
        <f aca="false">ROUND((A18621-$A$2)*(24*3600),0)</f>
        <v>101578</v>
      </c>
      <c r="D18621" s="0" t="n">
        <v>0.65407</v>
      </c>
    </row>
    <row r="18622" customFormat="false" ht="13.5" hidden="false" customHeight="false" outlineLevel="0" collapsed="false">
      <c r="A18622" s="5" t="n">
        <v>37903.5928240741</v>
      </c>
      <c r="B18622" s="6"/>
      <c r="C18622" s="0" t="n">
        <f aca="false">ROUND((A18622-$A$2)*(24*3600),0)</f>
        <v>101608</v>
      </c>
      <c r="D18622" s="0" t="n">
        <v>0.65407</v>
      </c>
    </row>
    <row r="18623" customFormat="false" ht="13.5" hidden="false" customHeight="false" outlineLevel="0" collapsed="false">
      <c r="A18623" s="5" t="n">
        <v>37903.5931712963</v>
      </c>
      <c r="B18623" s="6"/>
      <c r="C18623" s="0" t="n">
        <f aca="false">ROUND((A18623-$A$2)*(24*3600),0)</f>
        <v>101638</v>
      </c>
      <c r="D18623" s="0" t="n">
        <v>0.65407</v>
      </c>
    </row>
    <row r="18624" customFormat="false" ht="13.5" hidden="false" customHeight="false" outlineLevel="0" collapsed="false">
      <c r="A18624" s="5" t="n">
        <v>37903.5935185185</v>
      </c>
      <c r="B18624" s="6"/>
      <c r="C18624" s="0" t="n">
        <f aca="false">ROUND((A18624-$A$2)*(24*3600),0)</f>
        <v>101668</v>
      </c>
      <c r="D18624" s="0" t="n">
        <v>0.65407</v>
      </c>
    </row>
    <row r="18625" customFormat="false" ht="13.5" hidden="false" customHeight="false" outlineLevel="0" collapsed="false">
      <c r="A18625" s="5" t="n">
        <v>37903.5938657407</v>
      </c>
      <c r="B18625" s="6"/>
      <c r="C18625" s="0" t="n">
        <f aca="false">ROUND((A18625-$A$2)*(24*3600),0)</f>
        <v>101698</v>
      </c>
      <c r="D18625" s="0" t="n">
        <v>0.65407</v>
      </c>
    </row>
    <row r="18626" customFormat="false" ht="13.5" hidden="false" customHeight="false" outlineLevel="0" collapsed="false">
      <c r="A18626" s="5" t="n">
        <v>37903.594212963</v>
      </c>
      <c r="B18626" s="6"/>
      <c r="C18626" s="0" t="n">
        <f aca="false">ROUND((A18626-$A$2)*(24*3600),0)</f>
        <v>101728</v>
      </c>
      <c r="D18626" s="0" t="n">
        <v>0.65407</v>
      </c>
    </row>
    <row r="18627" customFormat="false" ht="13.5" hidden="false" customHeight="false" outlineLevel="0" collapsed="false">
      <c r="A18627" s="5" t="n">
        <v>37903.5945601852</v>
      </c>
      <c r="B18627" s="6"/>
      <c r="C18627" s="0" t="n">
        <f aca="false">ROUND((A18627-$A$2)*(24*3600),0)</f>
        <v>101758</v>
      </c>
      <c r="D18627" s="0" t="n">
        <v>0.65407</v>
      </c>
    </row>
    <row r="18628" customFormat="false" ht="13.5" hidden="false" customHeight="false" outlineLevel="0" collapsed="false">
      <c r="A18628" s="5" t="n">
        <v>37903.5949074074</v>
      </c>
      <c r="B18628" s="6"/>
      <c r="C18628" s="0" t="n">
        <f aca="false">ROUND((A18628-$A$2)*(24*3600),0)</f>
        <v>101788</v>
      </c>
      <c r="D18628" s="0" t="n">
        <v>0.65408</v>
      </c>
    </row>
    <row r="18629" customFormat="false" ht="13.5" hidden="false" customHeight="false" outlineLevel="0" collapsed="false">
      <c r="A18629" s="5" t="n">
        <v>37903.5952546296</v>
      </c>
      <c r="B18629" s="6"/>
      <c r="C18629" s="0" t="n">
        <f aca="false">ROUND((A18629-$A$2)*(24*3600),0)</f>
        <v>101818</v>
      </c>
      <c r="D18629" s="0" t="n">
        <v>0.65407</v>
      </c>
    </row>
    <row r="18630" customFormat="false" ht="13.5" hidden="false" customHeight="false" outlineLevel="0" collapsed="false">
      <c r="A18630" s="5" t="n">
        <v>37903.5956018519</v>
      </c>
      <c r="B18630" s="6"/>
      <c r="C18630" s="0" t="n">
        <f aca="false">ROUND((A18630-$A$2)*(24*3600),0)</f>
        <v>101848</v>
      </c>
      <c r="D18630" s="0" t="n">
        <v>0.65407</v>
      </c>
    </row>
    <row r="18631" customFormat="false" ht="13.5" hidden="false" customHeight="false" outlineLevel="0" collapsed="false">
      <c r="A18631" s="5" t="n">
        <v>37903.5959490741</v>
      </c>
      <c r="B18631" s="6"/>
      <c r="C18631" s="0" t="n">
        <f aca="false">ROUND((A18631-$A$2)*(24*3600),0)</f>
        <v>101878</v>
      </c>
      <c r="D18631" s="0" t="n">
        <v>0.65407</v>
      </c>
    </row>
    <row r="18632" customFormat="false" ht="13.5" hidden="false" customHeight="false" outlineLevel="0" collapsed="false">
      <c r="A18632" s="5" t="n">
        <v>37903.5962962963</v>
      </c>
      <c r="B18632" s="6"/>
      <c r="C18632" s="0" t="n">
        <f aca="false">ROUND((A18632-$A$2)*(24*3600),0)</f>
        <v>101908</v>
      </c>
      <c r="D18632" s="0" t="n">
        <v>0.65409</v>
      </c>
    </row>
    <row r="18633" customFormat="false" ht="13.5" hidden="false" customHeight="false" outlineLevel="0" collapsed="false">
      <c r="A18633" s="5" t="n">
        <v>37903.5966435185</v>
      </c>
      <c r="B18633" s="6"/>
      <c r="C18633" s="0" t="n">
        <f aca="false">ROUND((A18633-$A$2)*(24*3600),0)</f>
        <v>101938</v>
      </c>
      <c r="D18633" s="0" t="n">
        <v>0.65408</v>
      </c>
    </row>
    <row r="18634" customFormat="false" ht="13.5" hidden="false" customHeight="false" outlineLevel="0" collapsed="false">
      <c r="A18634" s="5" t="n">
        <v>37903.5969907407</v>
      </c>
      <c r="B18634" s="6"/>
      <c r="C18634" s="0" t="n">
        <f aca="false">ROUND((A18634-$A$2)*(24*3600),0)</f>
        <v>101968</v>
      </c>
      <c r="D18634" s="0" t="n">
        <v>0.65407</v>
      </c>
    </row>
    <row r="18635" customFormat="false" ht="13.5" hidden="false" customHeight="false" outlineLevel="0" collapsed="false">
      <c r="A18635" s="5" t="n">
        <v>37903.597337963</v>
      </c>
      <c r="B18635" s="6"/>
      <c r="C18635" s="0" t="n">
        <f aca="false">ROUND((A18635-$A$2)*(24*3600),0)</f>
        <v>101998</v>
      </c>
      <c r="D18635" s="0" t="n">
        <v>0.65407</v>
      </c>
    </row>
    <row r="18636" customFormat="false" ht="13.5" hidden="false" customHeight="false" outlineLevel="0" collapsed="false">
      <c r="A18636" s="5" t="n">
        <v>37903.5976851852</v>
      </c>
      <c r="B18636" s="6"/>
      <c r="C18636" s="0" t="n">
        <f aca="false">ROUND((A18636-$A$2)*(24*3600),0)</f>
        <v>102028</v>
      </c>
      <c r="D18636" s="0" t="n">
        <v>0.65409</v>
      </c>
    </row>
    <row r="18637" customFormat="false" ht="13.5" hidden="false" customHeight="false" outlineLevel="0" collapsed="false">
      <c r="A18637" s="5" t="n">
        <v>37903.5980324074</v>
      </c>
      <c r="B18637" s="6"/>
      <c r="C18637" s="0" t="n">
        <f aca="false">ROUND((A18637-$A$2)*(24*3600),0)</f>
        <v>102058</v>
      </c>
      <c r="D18637" s="0" t="n">
        <v>0.65409</v>
      </c>
    </row>
    <row r="18638" customFormat="false" ht="13.5" hidden="false" customHeight="false" outlineLevel="0" collapsed="false">
      <c r="A18638" s="5" t="n">
        <v>37903.5983796296</v>
      </c>
      <c r="B18638" s="6"/>
      <c r="C18638" s="0" t="n">
        <f aca="false">ROUND((A18638-$A$2)*(24*3600),0)</f>
        <v>102088</v>
      </c>
      <c r="D18638" s="0" t="n">
        <v>0.65408</v>
      </c>
    </row>
    <row r="18639" customFormat="false" ht="13.5" hidden="false" customHeight="false" outlineLevel="0" collapsed="false">
      <c r="A18639" s="5" t="n">
        <v>37903.5987268519</v>
      </c>
      <c r="B18639" s="6"/>
      <c r="C18639" s="0" t="n">
        <f aca="false">ROUND((A18639-$A$2)*(24*3600),0)</f>
        <v>102118</v>
      </c>
      <c r="D18639" s="0" t="n">
        <v>0.65408</v>
      </c>
    </row>
    <row r="18640" customFormat="false" ht="13.5" hidden="false" customHeight="false" outlineLevel="0" collapsed="false">
      <c r="A18640" s="5" t="n">
        <v>37903.5990740741</v>
      </c>
      <c r="B18640" s="6"/>
      <c r="C18640" s="0" t="n">
        <f aca="false">ROUND((A18640-$A$2)*(24*3600),0)</f>
        <v>102148</v>
      </c>
      <c r="D18640" s="0" t="n">
        <v>0.65409</v>
      </c>
    </row>
    <row r="18641" customFormat="false" ht="13.5" hidden="false" customHeight="false" outlineLevel="0" collapsed="false">
      <c r="A18641" s="5" t="n">
        <v>37903.5994212963</v>
      </c>
      <c r="B18641" s="6"/>
      <c r="C18641" s="0" t="n">
        <f aca="false">ROUND((A18641-$A$2)*(24*3600),0)</f>
        <v>102178</v>
      </c>
      <c r="D18641" s="0" t="n">
        <v>0.65407</v>
      </c>
    </row>
    <row r="18642" customFormat="false" ht="13.5" hidden="false" customHeight="false" outlineLevel="0" collapsed="false">
      <c r="A18642" s="5" t="n">
        <v>37903.5997685185</v>
      </c>
      <c r="B18642" s="6"/>
      <c r="C18642" s="0" t="n">
        <f aca="false">ROUND((A18642-$A$2)*(24*3600),0)</f>
        <v>102208</v>
      </c>
      <c r="D18642" s="0" t="n">
        <v>0.6541</v>
      </c>
    </row>
    <row r="18643" customFormat="false" ht="13.5" hidden="false" customHeight="false" outlineLevel="0" collapsed="false">
      <c r="A18643" s="5" t="n">
        <v>37903.6001157407</v>
      </c>
      <c r="B18643" s="6"/>
      <c r="C18643" s="0" t="n">
        <f aca="false">ROUND((A18643-$A$2)*(24*3600),0)</f>
        <v>102238</v>
      </c>
      <c r="D18643" s="0" t="n">
        <v>0.65409</v>
      </c>
    </row>
    <row r="18644" customFormat="false" ht="13.5" hidden="false" customHeight="false" outlineLevel="0" collapsed="false">
      <c r="A18644" s="5" t="n">
        <v>37903.600462963</v>
      </c>
      <c r="B18644" s="6"/>
      <c r="C18644" s="0" t="n">
        <f aca="false">ROUND((A18644-$A$2)*(24*3600),0)</f>
        <v>102268</v>
      </c>
      <c r="D18644" s="0" t="n">
        <v>0.65409</v>
      </c>
    </row>
    <row r="18645" customFormat="false" ht="13.5" hidden="false" customHeight="false" outlineLevel="0" collapsed="false">
      <c r="A18645" s="5" t="n">
        <v>37903.6008101852</v>
      </c>
      <c r="B18645" s="6"/>
      <c r="C18645" s="0" t="n">
        <f aca="false">ROUND((A18645-$A$2)*(24*3600),0)</f>
        <v>102298</v>
      </c>
      <c r="D18645" s="0" t="n">
        <v>0.65408</v>
      </c>
    </row>
    <row r="18646" customFormat="false" ht="13.5" hidden="false" customHeight="false" outlineLevel="0" collapsed="false">
      <c r="A18646" s="5" t="n">
        <v>37903.6011574074</v>
      </c>
      <c r="B18646" s="6"/>
      <c r="C18646" s="0" t="n">
        <f aca="false">ROUND((A18646-$A$2)*(24*3600),0)</f>
        <v>102328</v>
      </c>
      <c r="D18646" s="0" t="n">
        <v>0.65409</v>
      </c>
    </row>
    <row r="18647" customFormat="false" ht="13.5" hidden="false" customHeight="false" outlineLevel="0" collapsed="false">
      <c r="A18647" s="5" t="n">
        <v>37903.6015046296</v>
      </c>
      <c r="B18647" s="6"/>
      <c r="C18647" s="0" t="n">
        <f aca="false">ROUND((A18647-$A$2)*(24*3600),0)</f>
        <v>102358</v>
      </c>
      <c r="D18647" s="0" t="n">
        <v>0.65409</v>
      </c>
    </row>
    <row r="18648" customFormat="false" ht="13.5" hidden="false" customHeight="false" outlineLevel="0" collapsed="false">
      <c r="A18648" s="5" t="n">
        <v>37903.6018518519</v>
      </c>
      <c r="B18648" s="6"/>
      <c r="C18648" s="0" t="n">
        <f aca="false">ROUND((A18648-$A$2)*(24*3600),0)</f>
        <v>102388</v>
      </c>
      <c r="D18648" s="0" t="n">
        <v>0.65408</v>
      </c>
    </row>
    <row r="18649" customFormat="false" ht="13.5" hidden="false" customHeight="false" outlineLevel="0" collapsed="false">
      <c r="A18649" s="5" t="n">
        <v>37903.6021990741</v>
      </c>
      <c r="B18649" s="6"/>
      <c r="C18649" s="0" t="n">
        <f aca="false">ROUND((A18649-$A$2)*(24*3600),0)</f>
        <v>102418</v>
      </c>
      <c r="D18649" s="0" t="n">
        <v>0.65409</v>
      </c>
    </row>
    <row r="18650" customFormat="false" ht="13.5" hidden="false" customHeight="false" outlineLevel="0" collapsed="false">
      <c r="A18650" s="5" t="n">
        <v>37903.6025462963</v>
      </c>
      <c r="B18650" s="6"/>
      <c r="C18650" s="0" t="n">
        <f aca="false">ROUND((A18650-$A$2)*(24*3600),0)</f>
        <v>102448</v>
      </c>
      <c r="D18650" s="0" t="n">
        <v>0.65408</v>
      </c>
    </row>
    <row r="18651" customFormat="false" ht="13.5" hidden="false" customHeight="false" outlineLevel="0" collapsed="false">
      <c r="A18651" s="5" t="n">
        <v>37903.6028935185</v>
      </c>
      <c r="B18651" s="6"/>
      <c r="C18651" s="0" t="n">
        <f aca="false">ROUND((A18651-$A$2)*(24*3600),0)</f>
        <v>102478</v>
      </c>
      <c r="D18651" s="0" t="n">
        <v>0.65408</v>
      </c>
    </row>
    <row r="18652" customFormat="false" ht="13.5" hidden="false" customHeight="false" outlineLevel="0" collapsed="false">
      <c r="A18652" s="5" t="n">
        <v>37903.6032407407</v>
      </c>
      <c r="B18652" s="6"/>
      <c r="C18652" s="0" t="n">
        <f aca="false">ROUND((A18652-$A$2)*(24*3600),0)</f>
        <v>102508</v>
      </c>
      <c r="D18652" s="0" t="n">
        <v>0.65409</v>
      </c>
    </row>
    <row r="18653" customFormat="false" ht="13.5" hidden="false" customHeight="false" outlineLevel="0" collapsed="false">
      <c r="A18653" s="5" t="n">
        <v>37903.603587963</v>
      </c>
      <c r="B18653" s="6"/>
      <c r="C18653" s="0" t="n">
        <f aca="false">ROUND((A18653-$A$2)*(24*3600),0)</f>
        <v>102538</v>
      </c>
      <c r="D18653" s="0" t="n">
        <v>0.65408</v>
      </c>
    </row>
    <row r="18654" customFormat="false" ht="13.5" hidden="false" customHeight="false" outlineLevel="0" collapsed="false">
      <c r="A18654" s="5" t="n">
        <v>37903.6039351852</v>
      </c>
      <c r="B18654" s="6"/>
      <c r="C18654" s="0" t="n">
        <f aca="false">ROUND((A18654-$A$2)*(24*3600),0)</f>
        <v>102568</v>
      </c>
      <c r="D18654" s="0" t="n">
        <v>0.65408</v>
      </c>
    </row>
    <row r="18655" customFormat="false" ht="13.5" hidden="false" customHeight="false" outlineLevel="0" collapsed="false">
      <c r="A18655" s="5" t="n">
        <v>37903.6042824074</v>
      </c>
      <c r="B18655" s="6"/>
      <c r="C18655" s="0" t="n">
        <f aca="false">ROUND((A18655-$A$2)*(24*3600),0)</f>
        <v>102598</v>
      </c>
      <c r="D18655" s="0" t="n">
        <v>0.65409</v>
      </c>
    </row>
    <row r="18656" customFormat="false" ht="13.5" hidden="false" customHeight="false" outlineLevel="0" collapsed="false">
      <c r="A18656" s="5" t="n">
        <v>37903.6046296296</v>
      </c>
      <c r="B18656" s="6"/>
      <c r="C18656" s="0" t="n">
        <f aca="false">ROUND((A18656-$A$2)*(24*3600),0)</f>
        <v>102628</v>
      </c>
      <c r="D18656" s="0" t="n">
        <v>0.65409</v>
      </c>
    </row>
    <row r="18657" customFormat="false" ht="13.5" hidden="false" customHeight="false" outlineLevel="0" collapsed="false">
      <c r="A18657" s="5" t="n">
        <v>37903.6049768519</v>
      </c>
      <c r="B18657" s="6"/>
      <c r="C18657" s="0" t="n">
        <f aca="false">ROUND((A18657-$A$2)*(24*3600),0)</f>
        <v>102658</v>
      </c>
      <c r="D18657" s="0" t="n">
        <v>0.65409</v>
      </c>
    </row>
    <row r="18658" customFormat="false" ht="13.5" hidden="false" customHeight="false" outlineLevel="0" collapsed="false">
      <c r="A18658" s="5" t="n">
        <v>37903.6053240741</v>
      </c>
      <c r="B18658" s="6"/>
      <c r="C18658" s="0" t="n">
        <f aca="false">ROUND((A18658-$A$2)*(24*3600),0)</f>
        <v>102688</v>
      </c>
      <c r="D18658" s="0" t="n">
        <v>0.65408</v>
      </c>
    </row>
    <row r="18659" customFormat="false" ht="13.5" hidden="false" customHeight="false" outlineLevel="0" collapsed="false">
      <c r="A18659" s="5" t="n">
        <v>37903.6056712963</v>
      </c>
      <c r="B18659" s="6"/>
      <c r="C18659" s="0" t="n">
        <f aca="false">ROUND((A18659-$A$2)*(24*3600),0)</f>
        <v>102718</v>
      </c>
      <c r="D18659" s="0" t="n">
        <v>0.6541</v>
      </c>
    </row>
    <row r="18660" customFormat="false" ht="13.5" hidden="false" customHeight="false" outlineLevel="0" collapsed="false">
      <c r="A18660" s="5" t="n">
        <v>37903.6060185185</v>
      </c>
      <c r="B18660" s="6"/>
      <c r="C18660" s="0" t="n">
        <f aca="false">ROUND((A18660-$A$2)*(24*3600),0)</f>
        <v>102748</v>
      </c>
      <c r="D18660" s="0" t="n">
        <v>0.65409</v>
      </c>
    </row>
    <row r="18661" customFormat="false" ht="13.5" hidden="false" customHeight="false" outlineLevel="0" collapsed="false">
      <c r="A18661" s="5" t="n">
        <v>37903.6063657407</v>
      </c>
      <c r="B18661" s="6"/>
      <c r="C18661" s="0" t="n">
        <f aca="false">ROUND((A18661-$A$2)*(24*3600),0)</f>
        <v>102778</v>
      </c>
      <c r="D18661" s="0" t="n">
        <v>0.65408</v>
      </c>
    </row>
    <row r="18662" customFormat="false" ht="13.5" hidden="false" customHeight="false" outlineLevel="0" collapsed="false">
      <c r="A18662" s="5" t="n">
        <v>37903.606712963</v>
      </c>
      <c r="B18662" s="6"/>
      <c r="C18662" s="0" t="n">
        <f aca="false">ROUND((A18662-$A$2)*(24*3600),0)</f>
        <v>102808</v>
      </c>
      <c r="D18662" s="0" t="n">
        <v>0.65408</v>
      </c>
    </row>
    <row r="18663" customFormat="false" ht="13.5" hidden="false" customHeight="false" outlineLevel="0" collapsed="false">
      <c r="A18663" s="5" t="n">
        <v>37903.6070601852</v>
      </c>
      <c r="B18663" s="6"/>
      <c r="C18663" s="0" t="n">
        <f aca="false">ROUND((A18663-$A$2)*(24*3600),0)</f>
        <v>102838</v>
      </c>
      <c r="D18663" s="0" t="n">
        <v>0.65409</v>
      </c>
    </row>
    <row r="18664" customFormat="false" ht="13.5" hidden="false" customHeight="false" outlineLevel="0" collapsed="false">
      <c r="A18664" s="5" t="n">
        <v>37903.6074074074</v>
      </c>
      <c r="B18664" s="6"/>
      <c r="C18664" s="0" t="n">
        <f aca="false">ROUND((A18664-$A$2)*(24*3600),0)</f>
        <v>102868</v>
      </c>
      <c r="D18664" s="0" t="n">
        <v>0.65409</v>
      </c>
    </row>
    <row r="18665" customFormat="false" ht="13.5" hidden="false" customHeight="false" outlineLevel="0" collapsed="false">
      <c r="A18665" s="5" t="n">
        <v>37903.6077546296</v>
      </c>
      <c r="B18665" s="6"/>
      <c r="C18665" s="0" t="n">
        <f aca="false">ROUND((A18665-$A$2)*(24*3600),0)</f>
        <v>102898</v>
      </c>
      <c r="D18665" s="0" t="n">
        <v>0.6541</v>
      </c>
    </row>
    <row r="18666" customFormat="false" ht="13.5" hidden="false" customHeight="false" outlineLevel="0" collapsed="false">
      <c r="A18666" s="5" t="n">
        <v>37903.6081018519</v>
      </c>
      <c r="B18666" s="6"/>
      <c r="C18666" s="0" t="n">
        <f aca="false">ROUND((A18666-$A$2)*(24*3600),0)</f>
        <v>102928</v>
      </c>
      <c r="D18666" s="0" t="n">
        <v>0.6541</v>
      </c>
    </row>
    <row r="18667" customFormat="false" ht="13.5" hidden="false" customHeight="false" outlineLevel="0" collapsed="false">
      <c r="A18667" s="5" t="n">
        <v>37903.6084490741</v>
      </c>
      <c r="B18667" s="6"/>
      <c r="C18667" s="0" t="n">
        <f aca="false">ROUND((A18667-$A$2)*(24*3600),0)</f>
        <v>102958</v>
      </c>
      <c r="D18667" s="0" t="n">
        <v>0.6541</v>
      </c>
    </row>
    <row r="18668" customFormat="false" ht="13.5" hidden="false" customHeight="false" outlineLevel="0" collapsed="false">
      <c r="A18668" s="5" t="n">
        <v>37903.6087962963</v>
      </c>
      <c r="B18668" s="6"/>
      <c r="C18668" s="0" t="n">
        <f aca="false">ROUND((A18668-$A$2)*(24*3600),0)</f>
        <v>102988</v>
      </c>
      <c r="D18668" s="0" t="n">
        <v>0.6541</v>
      </c>
    </row>
    <row r="18669" customFormat="false" ht="13.5" hidden="false" customHeight="false" outlineLevel="0" collapsed="false">
      <c r="A18669" s="5" t="n">
        <v>37903.6091435185</v>
      </c>
      <c r="B18669" s="6"/>
      <c r="C18669" s="0" t="n">
        <f aca="false">ROUND((A18669-$A$2)*(24*3600),0)</f>
        <v>103018</v>
      </c>
      <c r="D18669" s="0" t="n">
        <v>0.65411</v>
      </c>
    </row>
    <row r="18670" customFormat="false" ht="13.5" hidden="false" customHeight="false" outlineLevel="0" collapsed="false">
      <c r="A18670" s="5" t="n">
        <v>37903.6094907407</v>
      </c>
      <c r="B18670" s="6"/>
      <c r="C18670" s="0" t="n">
        <f aca="false">ROUND((A18670-$A$2)*(24*3600),0)</f>
        <v>103048</v>
      </c>
      <c r="D18670" s="0" t="n">
        <v>0.65411</v>
      </c>
    </row>
    <row r="18671" customFormat="false" ht="13.5" hidden="false" customHeight="false" outlineLevel="0" collapsed="false">
      <c r="A18671" s="5" t="n">
        <v>37903.609837963</v>
      </c>
      <c r="B18671" s="6"/>
      <c r="C18671" s="0" t="n">
        <f aca="false">ROUND((A18671-$A$2)*(24*3600),0)</f>
        <v>103078</v>
      </c>
      <c r="D18671" s="0" t="n">
        <v>0.65411</v>
      </c>
    </row>
    <row r="18672" customFormat="false" ht="13.5" hidden="false" customHeight="false" outlineLevel="0" collapsed="false">
      <c r="A18672" s="5" t="n">
        <v>37903.6101851852</v>
      </c>
      <c r="B18672" s="6"/>
      <c r="C18672" s="0" t="n">
        <f aca="false">ROUND((A18672-$A$2)*(24*3600),0)</f>
        <v>103108</v>
      </c>
      <c r="D18672" s="0" t="n">
        <v>0.65409</v>
      </c>
    </row>
    <row r="18673" customFormat="false" ht="13.5" hidden="false" customHeight="false" outlineLevel="0" collapsed="false">
      <c r="A18673" s="5" t="n">
        <v>37903.6105324074</v>
      </c>
      <c r="B18673" s="6"/>
      <c r="C18673" s="0" t="n">
        <f aca="false">ROUND((A18673-$A$2)*(24*3600),0)</f>
        <v>103138</v>
      </c>
      <c r="D18673" s="0" t="n">
        <v>0.65409</v>
      </c>
    </row>
    <row r="18674" customFormat="false" ht="13.5" hidden="false" customHeight="false" outlineLevel="0" collapsed="false">
      <c r="A18674" s="5" t="n">
        <v>37903.6108796296</v>
      </c>
      <c r="B18674" s="6"/>
      <c r="C18674" s="0" t="n">
        <f aca="false">ROUND((A18674-$A$2)*(24*3600),0)</f>
        <v>103168</v>
      </c>
      <c r="D18674" s="0" t="n">
        <v>0.65411</v>
      </c>
    </row>
    <row r="18675" customFormat="false" ht="13.5" hidden="false" customHeight="false" outlineLevel="0" collapsed="false">
      <c r="A18675" s="5" t="n">
        <v>37903.6112268519</v>
      </c>
      <c r="B18675" s="6"/>
      <c r="C18675" s="0" t="n">
        <f aca="false">ROUND((A18675-$A$2)*(24*3600),0)</f>
        <v>103198</v>
      </c>
      <c r="D18675" s="0" t="n">
        <v>0.65411</v>
      </c>
    </row>
    <row r="18676" customFormat="false" ht="13.5" hidden="false" customHeight="false" outlineLevel="0" collapsed="false">
      <c r="A18676" s="5" t="n">
        <v>37903.6115740741</v>
      </c>
      <c r="B18676" s="6"/>
      <c r="C18676" s="0" t="n">
        <f aca="false">ROUND((A18676-$A$2)*(24*3600),0)</f>
        <v>103228</v>
      </c>
      <c r="D18676" s="0" t="n">
        <v>0.65411</v>
      </c>
    </row>
    <row r="18677" customFormat="false" ht="13.5" hidden="false" customHeight="false" outlineLevel="0" collapsed="false">
      <c r="A18677" s="5" t="n">
        <v>37903.6119212963</v>
      </c>
      <c r="B18677" s="6"/>
      <c r="C18677" s="0" t="n">
        <f aca="false">ROUND((A18677-$A$2)*(24*3600),0)</f>
        <v>103258</v>
      </c>
      <c r="D18677" s="0" t="n">
        <v>0.65411</v>
      </c>
    </row>
    <row r="18678" customFormat="false" ht="13.5" hidden="false" customHeight="false" outlineLevel="0" collapsed="false">
      <c r="A18678" s="5" t="n">
        <v>37903.6122685185</v>
      </c>
      <c r="B18678" s="6"/>
      <c r="C18678" s="0" t="n">
        <f aca="false">ROUND((A18678-$A$2)*(24*3600),0)</f>
        <v>103288</v>
      </c>
      <c r="D18678" s="0" t="n">
        <v>0.65411</v>
      </c>
    </row>
    <row r="18679" customFormat="false" ht="13.5" hidden="false" customHeight="false" outlineLevel="0" collapsed="false">
      <c r="A18679" s="5" t="n">
        <v>37903.6126157407</v>
      </c>
      <c r="B18679" s="6"/>
      <c r="C18679" s="0" t="n">
        <f aca="false">ROUND((A18679-$A$2)*(24*3600),0)</f>
        <v>103318</v>
      </c>
      <c r="D18679" s="0" t="n">
        <v>0.6541</v>
      </c>
    </row>
    <row r="18680" customFormat="false" ht="13.5" hidden="false" customHeight="false" outlineLevel="0" collapsed="false">
      <c r="A18680" s="5" t="n">
        <v>37903.612962963</v>
      </c>
      <c r="B18680" s="6"/>
      <c r="C18680" s="0" t="n">
        <f aca="false">ROUND((A18680-$A$2)*(24*3600),0)</f>
        <v>103348</v>
      </c>
      <c r="D18680" s="0" t="n">
        <v>0.65411</v>
      </c>
    </row>
    <row r="18681" customFormat="false" ht="13.5" hidden="false" customHeight="false" outlineLevel="0" collapsed="false">
      <c r="A18681" s="5" t="n">
        <v>37903.6133101852</v>
      </c>
      <c r="B18681" s="6"/>
      <c r="C18681" s="0" t="n">
        <f aca="false">ROUND((A18681-$A$2)*(24*3600),0)</f>
        <v>103378</v>
      </c>
      <c r="D18681" s="0" t="n">
        <v>0.65411</v>
      </c>
    </row>
    <row r="18682" customFormat="false" ht="13.5" hidden="false" customHeight="false" outlineLevel="0" collapsed="false">
      <c r="A18682" s="5" t="n">
        <v>37903.6136574074</v>
      </c>
      <c r="B18682" s="6"/>
      <c r="C18682" s="0" t="n">
        <f aca="false">ROUND((A18682-$A$2)*(24*3600),0)</f>
        <v>103408</v>
      </c>
      <c r="D18682" s="0" t="n">
        <v>0.6541</v>
      </c>
    </row>
    <row r="18683" customFormat="false" ht="13.5" hidden="false" customHeight="false" outlineLevel="0" collapsed="false">
      <c r="A18683" s="5" t="n">
        <v>37903.6140046296</v>
      </c>
      <c r="B18683" s="6"/>
      <c r="C18683" s="0" t="n">
        <f aca="false">ROUND((A18683-$A$2)*(24*3600),0)</f>
        <v>103438</v>
      </c>
      <c r="D18683" s="0" t="n">
        <v>0.65411</v>
      </c>
    </row>
    <row r="18684" customFormat="false" ht="13.5" hidden="false" customHeight="false" outlineLevel="0" collapsed="false">
      <c r="A18684" s="5" t="n">
        <v>37903.6143518519</v>
      </c>
      <c r="B18684" s="6"/>
      <c r="C18684" s="0" t="n">
        <f aca="false">ROUND((A18684-$A$2)*(24*3600),0)</f>
        <v>103468</v>
      </c>
      <c r="D18684" s="0" t="n">
        <v>0.65411</v>
      </c>
    </row>
    <row r="18685" customFormat="false" ht="13.5" hidden="false" customHeight="false" outlineLevel="0" collapsed="false">
      <c r="A18685" s="5" t="n">
        <v>37903.6146990741</v>
      </c>
      <c r="B18685" s="6"/>
      <c r="C18685" s="0" t="n">
        <f aca="false">ROUND((A18685-$A$2)*(24*3600),0)</f>
        <v>103498</v>
      </c>
      <c r="D18685" s="0" t="n">
        <v>0.65411</v>
      </c>
    </row>
    <row r="18686" customFormat="false" ht="13.5" hidden="false" customHeight="false" outlineLevel="0" collapsed="false">
      <c r="A18686" s="5" t="n">
        <v>37903.6150462963</v>
      </c>
      <c r="B18686" s="6"/>
      <c r="C18686" s="0" t="n">
        <f aca="false">ROUND((A18686-$A$2)*(24*3600),0)</f>
        <v>103528</v>
      </c>
      <c r="D18686" s="0" t="n">
        <v>0.6541</v>
      </c>
    </row>
    <row r="18687" customFormat="false" ht="13.5" hidden="false" customHeight="false" outlineLevel="0" collapsed="false">
      <c r="A18687" s="5" t="n">
        <v>37903.6153935185</v>
      </c>
      <c r="B18687" s="6"/>
      <c r="C18687" s="0" t="n">
        <f aca="false">ROUND((A18687-$A$2)*(24*3600),0)</f>
        <v>103558</v>
      </c>
      <c r="D18687" s="0" t="n">
        <v>0.65411</v>
      </c>
    </row>
    <row r="18688" customFormat="false" ht="13.5" hidden="false" customHeight="false" outlineLevel="0" collapsed="false">
      <c r="A18688" s="5" t="n">
        <v>37903.6157407407</v>
      </c>
      <c r="B18688" s="6"/>
      <c r="C18688" s="0" t="n">
        <f aca="false">ROUND((A18688-$A$2)*(24*3600),0)</f>
        <v>103588</v>
      </c>
      <c r="D18688" s="0" t="n">
        <v>0.65411</v>
      </c>
    </row>
    <row r="18689" customFormat="false" ht="13.5" hidden="false" customHeight="false" outlineLevel="0" collapsed="false">
      <c r="A18689" s="5" t="n">
        <v>37903.616087963</v>
      </c>
      <c r="B18689" s="6"/>
      <c r="C18689" s="0" t="n">
        <f aca="false">ROUND((A18689-$A$2)*(24*3600),0)</f>
        <v>103618</v>
      </c>
      <c r="D18689" s="0" t="n">
        <v>0.6541</v>
      </c>
    </row>
    <row r="18690" customFormat="false" ht="13.5" hidden="false" customHeight="false" outlineLevel="0" collapsed="false">
      <c r="A18690" s="5" t="n">
        <v>37903.6164351852</v>
      </c>
      <c r="B18690" s="6"/>
      <c r="C18690" s="0" t="n">
        <f aca="false">ROUND((A18690-$A$2)*(24*3600),0)</f>
        <v>103648</v>
      </c>
      <c r="D18690" s="0" t="n">
        <v>0.65411</v>
      </c>
    </row>
    <row r="18691" customFormat="false" ht="13.5" hidden="false" customHeight="false" outlineLevel="0" collapsed="false">
      <c r="A18691" s="5" t="n">
        <v>37903.6167824074</v>
      </c>
      <c r="B18691" s="6"/>
      <c r="C18691" s="0" t="n">
        <f aca="false">ROUND((A18691-$A$2)*(24*3600),0)</f>
        <v>103678</v>
      </c>
      <c r="D18691" s="0" t="n">
        <v>0.65411</v>
      </c>
    </row>
    <row r="18692" customFormat="false" ht="13.5" hidden="false" customHeight="false" outlineLevel="0" collapsed="false">
      <c r="A18692" s="5" t="n">
        <v>37903.6171296296</v>
      </c>
      <c r="B18692" s="6"/>
      <c r="C18692" s="0" t="n">
        <f aca="false">ROUND((A18692-$A$2)*(24*3600),0)</f>
        <v>103708</v>
      </c>
      <c r="D18692" s="0" t="n">
        <v>0.65411</v>
      </c>
    </row>
    <row r="18693" customFormat="false" ht="13.5" hidden="false" customHeight="false" outlineLevel="0" collapsed="false">
      <c r="A18693" s="5" t="n">
        <v>37903.6174768519</v>
      </c>
      <c r="B18693" s="6"/>
      <c r="C18693" s="0" t="n">
        <f aca="false">ROUND((A18693-$A$2)*(24*3600),0)</f>
        <v>103738</v>
      </c>
      <c r="D18693" s="0" t="n">
        <v>0.65411</v>
      </c>
    </row>
    <row r="18694" customFormat="false" ht="13.5" hidden="false" customHeight="false" outlineLevel="0" collapsed="false">
      <c r="A18694" s="5" t="n">
        <v>37903.6178240741</v>
      </c>
      <c r="B18694" s="6"/>
      <c r="C18694" s="0" t="n">
        <f aca="false">ROUND((A18694-$A$2)*(24*3600),0)</f>
        <v>103768</v>
      </c>
      <c r="D18694" s="0" t="n">
        <v>0.65412</v>
      </c>
    </row>
    <row r="18695" customFormat="false" ht="13.5" hidden="false" customHeight="false" outlineLevel="0" collapsed="false">
      <c r="A18695" s="5" t="n">
        <v>37903.6181712963</v>
      </c>
      <c r="B18695" s="6"/>
      <c r="C18695" s="0" t="n">
        <f aca="false">ROUND((A18695-$A$2)*(24*3600),0)</f>
        <v>103798</v>
      </c>
      <c r="D18695" s="0" t="n">
        <v>0.65411</v>
      </c>
    </row>
    <row r="18696" customFormat="false" ht="13.5" hidden="false" customHeight="false" outlineLevel="0" collapsed="false">
      <c r="A18696" s="5" t="n">
        <v>37903.620162037</v>
      </c>
      <c r="B18696" s="6"/>
      <c r="C18696" s="0" t="n">
        <f aca="false">ROUND((A18696-$A$2)*(24*3600),0)</f>
        <v>103970</v>
      </c>
      <c r="D18696" s="0" t="n">
        <v>0.65411</v>
      </c>
    </row>
    <row r="18697" customFormat="false" ht="13.5" hidden="false" customHeight="false" outlineLevel="0" collapsed="false">
      <c r="A18697" s="5" t="n">
        <v>37903.6201736111</v>
      </c>
      <c r="B18697" s="6"/>
      <c r="C18697" s="0" t="n">
        <f aca="false">ROUND((A18697-$A$2)*(24*3600),0)</f>
        <v>103971</v>
      </c>
      <c r="D18697" s="0" t="n">
        <v>0.65411</v>
      </c>
    </row>
    <row r="18698" customFormat="false" ht="13.5" hidden="false" customHeight="false" outlineLevel="0" collapsed="false">
      <c r="A18698" s="5" t="n">
        <v>37903.6201851852</v>
      </c>
      <c r="B18698" s="6"/>
      <c r="C18698" s="0" t="n">
        <f aca="false">ROUND((A18698-$A$2)*(24*3600),0)</f>
        <v>103972</v>
      </c>
      <c r="D18698" s="0" t="n">
        <v>0.65412</v>
      </c>
    </row>
    <row r="18699" customFormat="false" ht="13.5" hidden="false" customHeight="false" outlineLevel="0" collapsed="false">
      <c r="A18699" s="5" t="n">
        <v>37903.6201967593</v>
      </c>
      <c r="B18699" s="6"/>
      <c r="C18699" s="0" t="n">
        <f aca="false">ROUND((A18699-$A$2)*(24*3600),0)</f>
        <v>103973</v>
      </c>
      <c r="D18699" s="0" t="n">
        <v>0.65411</v>
      </c>
    </row>
    <row r="18700" customFormat="false" ht="13.5" hidden="false" customHeight="false" outlineLevel="0" collapsed="false">
      <c r="A18700" s="5" t="n">
        <v>37903.6202083333</v>
      </c>
      <c r="B18700" s="6"/>
      <c r="C18700" s="0" t="n">
        <f aca="false">ROUND((A18700-$A$2)*(24*3600),0)</f>
        <v>103974</v>
      </c>
      <c r="D18700" s="0" t="n">
        <v>0.65411</v>
      </c>
    </row>
    <row r="18701" customFormat="false" ht="13.5" hidden="false" customHeight="false" outlineLevel="0" collapsed="false">
      <c r="A18701" s="5" t="n">
        <v>37903.6202199074</v>
      </c>
      <c r="B18701" s="6"/>
      <c r="C18701" s="0" t="n">
        <f aca="false">ROUND((A18701-$A$2)*(24*3600),0)</f>
        <v>103975</v>
      </c>
      <c r="D18701" s="0" t="n">
        <v>0.65411</v>
      </c>
    </row>
    <row r="18702" customFormat="false" ht="13.5" hidden="false" customHeight="false" outlineLevel="0" collapsed="false">
      <c r="A18702" s="5" t="n">
        <v>37903.6202314815</v>
      </c>
      <c r="B18702" s="6"/>
      <c r="C18702" s="0" t="n">
        <f aca="false">ROUND((A18702-$A$2)*(24*3600),0)</f>
        <v>103976</v>
      </c>
      <c r="D18702" s="0" t="n">
        <v>0.65412</v>
      </c>
    </row>
    <row r="18703" customFormat="false" ht="13.5" hidden="false" customHeight="false" outlineLevel="0" collapsed="false">
      <c r="A18703" s="5" t="n">
        <v>37903.6202430556</v>
      </c>
      <c r="B18703" s="6"/>
      <c r="C18703" s="0" t="n">
        <f aca="false">ROUND((A18703-$A$2)*(24*3600),0)</f>
        <v>103977</v>
      </c>
      <c r="D18703" s="0" t="n">
        <v>0.65411</v>
      </c>
    </row>
    <row r="18704" customFormat="false" ht="13.5" hidden="false" customHeight="false" outlineLevel="0" collapsed="false">
      <c r="A18704" s="5" t="n">
        <v>37903.6202546296</v>
      </c>
      <c r="B18704" s="6"/>
      <c r="C18704" s="0" t="n">
        <f aca="false">ROUND((A18704-$A$2)*(24*3600),0)</f>
        <v>103978</v>
      </c>
      <c r="D18704" s="0" t="n">
        <v>0.65411</v>
      </c>
    </row>
    <row r="18705" customFormat="false" ht="13.5" hidden="false" customHeight="false" outlineLevel="0" collapsed="false">
      <c r="A18705" s="5" t="n">
        <v>37903.6202662037</v>
      </c>
      <c r="B18705" s="6"/>
      <c r="C18705" s="0" t="n">
        <f aca="false">ROUND((A18705-$A$2)*(24*3600),0)</f>
        <v>103979</v>
      </c>
      <c r="D18705" s="0" t="n">
        <v>0.65412</v>
      </c>
    </row>
    <row r="18706" customFormat="false" ht="13.5" hidden="false" customHeight="false" outlineLevel="0" collapsed="false">
      <c r="A18706" s="5" t="n">
        <v>37903.6202777778</v>
      </c>
      <c r="B18706" s="6"/>
      <c r="C18706" s="0" t="n">
        <f aca="false">ROUND((A18706-$A$2)*(24*3600),0)</f>
        <v>103980</v>
      </c>
      <c r="D18706" s="0" t="n">
        <v>0.65411</v>
      </c>
    </row>
    <row r="18707" customFormat="false" ht="13.5" hidden="false" customHeight="false" outlineLevel="0" collapsed="false">
      <c r="A18707" s="5" t="n">
        <v>37903.6202893519</v>
      </c>
      <c r="B18707" s="6"/>
      <c r="C18707" s="0" t="n">
        <f aca="false">ROUND((A18707-$A$2)*(24*3600),0)</f>
        <v>103981</v>
      </c>
      <c r="D18707" s="0" t="n">
        <v>0.65411</v>
      </c>
    </row>
    <row r="18708" customFormat="false" ht="13.5" hidden="false" customHeight="false" outlineLevel="0" collapsed="false">
      <c r="A18708" s="5" t="n">
        <v>37903.6203009259</v>
      </c>
      <c r="B18708" s="6"/>
      <c r="C18708" s="0" t="n">
        <f aca="false">ROUND((A18708-$A$2)*(24*3600),0)</f>
        <v>103982</v>
      </c>
      <c r="D18708" s="0" t="n">
        <v>0.65411</v>
      </c>
    </row>
    <row r="18709" customFormat="false" ht="13.5" hidden="false" customHeight="false" outlineLevel="0" collapsed="false">
      <c r="A18709" s="5" t="n">
        <v>37903.6203125</v>
      </c>
      <c r="B18709" s="6"/>
      <c r="C18709" s="0" t="n">
        <f aca="false">ROUND((A18709-$A$2)*(24*3600),0)</f>
        <v>103983</v>
      </c>
      <c r="D18709" s="0" t="n">
        <v>0.65411</v>
      </c>
    </row>
    <row r="18710" customFormat="false" ht="13.5" hidden="false" customHeight="false" outlineLevel="0" collapsed="false">
      <c r="A18710" s="5" t="n">
        <v>37903.6203240741</v>
      </c>
      <c r="B18710" s="6"/>
      <c r="C18710" s="0" t="n">
        <f aca="false">ROUND((A18710-$A$2)*(24*3600),0)</f>
        <v>103984</v>
      </c>
      <c r="D18710" s="0" t="n">
        <v>0.65411</v>
      </c>
    </row>
    <row r="18711" customFormat="false" ht="13.5" hidden="false" customHeight="false" outlineLevel="0" collapsed="false">
      <c r="A18711" s="5" t="n">
        <v>37903.6203356482</v>
      </c>
      <c r="B18711" s="6"/>
      <c r="C18711" s="0" t="n">
        <f aca="false">ROUND((A18711-$A$2)*(24*3600),0)</f>
        <v>103985</v>
      </c>
      <c r="D18711" s="0" t="n">
        <v>0.65412</v>
      </c>
    </row>
    <row r="18712" customFormat="false" ht="13.5" hidden="false" customHeight="false" outlineLevel="0" collapsed="false">
      <c r="A18712" s="5" t="n">
        <v>37903.6203472222</v>
      </c>
      <c r="B18712" s="6"/>
      <c r="C18712" s="0" t="n">
        <f aca="false">ROUND((A18712-$A$2)*(24*3600),0)</f>
        <v>103986</v>
      </c>
      <c r="D18712" s="0" t="n">
        <v>0.65412</v>
      </c>
    </row>
    <row r="18713" customFormat="false" ht="13.5" hidden="false" customHeight="false" outlineLevel="0" collapsed="false">
      <c r="A18713" s="5" t="n">
        <v>37903.6203587963</v>
      </c>
      <c r="B18713" s="6"/>
      <c r="C18713" s="0" t="n">
        <f aca="false">ROUND((A18713-$A$2)*(24*3600),0)</f>
        <v>103987</v>
      </c>
      <c r="D18713" s="0" t="n">
        <v>0.65411</v>
      </c>
    </row>
    <row r="18714" customFormat="false" ht="13.5" hidden="false" customHeight="false" outlineLevel="0" collapsed="false">
      <c r="A18714" s="5" t="n">
        <v>37903.6203703704</v>
      </c>
      <c r="B18714" s="6"/>
      <c r="C18714" s="0" t="n">
        <f aca="false">ROUND((A18714-$A$2)*(24*3600),0)</f>
        <v>103988</v>
      </c>
      <c r="D18714" s="0" t="n">
        <v>0.65411</v>
      </c>
    </row>
    <row r="18715" customFormat="false" ht="13.5" hidden="false" customHeight="false" outlineLevel="0" collapsed="false">
      <c r="A18715" s="5" t="n">
        <v>37903.6203819444</v>
      </c>
      <c r="B18715" s="6"/>
      <c r="C18715" s="0" t="n">
        <f aca="false">ROUND((A18715-$A$2)*(24*3600),0)</f>
        <v>103989</v>
      </c>
      <c r="D18715" s="0" t="n">
        <v>0.65411</v>
      </c>
    </row>
    <row r="18716" customFormat="false" ht="13.5" hidden="false" customHeight="false" outlineLevel="0" collapsed="false">
      <c r="A18716" s="5" t="n">
        <v>37903.6203935185</v>
      </c>
      <c r="B18716" s="6"/>
      <c r="C18716" s="0" t="n">
        <f aca="false">ROUND((A18716-$A$2)*(24*3600),0)</f>
        <v>103990</v>
      </c>
      <c r="D18716" s="0" t="n">
        <v>0.65411</v>
      </c>
    </row>
    <row r="18717" customFormat="false" ht="13.5" hidden="false" customHeight="false" outlineLevel="0" collapsed="false">
      <c r="A18717" s="5" t="n">
        <v>37903.6204050926</v>
      </c>
      <c r="B18717" s="6"/>
      <c r="C18717" s="0" t="n">
        <f aca="false">ROUND((A18717-$A$2)*(24*3600),0)</f>
        <v>103991</v>
      </c>
      <c r="D18717" s="0" t="n">
        <v>0.65412</v>
      </c>
    </row>
    <row r="18718" customFormat="false" ht="13.5" hidden="false" customHeight="false" outlineLevel="0" collapsed="false">
      <c r="A18718" s="5" t="n">
        <v>37903.6204166667</v>
      </c>
      <c r="B18718" s="6"/>
      <c r="C18718" s="0" t="n">
        <f aca="false">ROUND((A18718-$A$2)*(24*3600),0)</f>
        <v>103992</v>
      </c>
      <c r="D18718" s="0" t="n">
        <v>0.65411</v>
      </c>
    </row>
    <row r="18719" customFormat="false" ht="13.5" hidden="false" customHeight="false" outlineLevel="0" collapsed="false">
      <c r="A18719" s="5" t="n">
        <v>37903.6204282407</v>
      </c>
      <c r="B18719" s="6"/>
      <c r="C18719" s="0" t="n">
        <f aca="false">ROUND((A18719-$A$2)*(24*3600),0)</f>
        <v>103993</v>
      </c>
      <c r="D18719" s="0" t="n">
        <v>0.65412</v>
      </c>
    </row>
    <row r="18720" customFormat="false" ht="13.5" hidden="false" customHeight="false" outlineLevel="0" collapsed="false">
      <c r="A18720" s="5" t="n">
        <v>37903.6204398148</v>
      </c>
      <c r="B18720" s="6"/>
      <c r="C18720" s="0" t="n">
        <f aca="false">ROUND((A18720-$A$2)*(24*3600),0)</f>
        <v>103994</v>
      </c>
      <c r="D18720" s="0" t="n">
        <v>0.65412</v>
      </c>
    </row>
    <row r="18721" customFormat="false" ht="13.5" hidden="false" customHeight="false" outlineLevel="0" collapsed="false">
      <c r="A18721" s="5" t="n">
        <v>37903.6204513889</v>
      </c>
      <c r="B18721" s="6"/>
      <c r="C18721" s="0" t="n">
        <f aca="false">ROUND((A18721-$A$2)*(24*3600),0)</f>
        <v>103995</v>
      </c>
      <c r="D18721" s="0" t="n">
        <v>0.65411</v>
      </c>
    </row>
    <row r="18722" customFormat="false" ht="13.5" hidden="false" customHeight="false" outlineLevel="0" collapsed="false">
      <c r="A18722" s="5" t="n">
        <v>37903.620462963</v>
      </c>
      <c r="B18722" s="6"/>
      <c r="C18722" s="0" t="n">
        <f aca="false">ROUND((A18722-$A$2)*(24*3600),0)</f>
        <v>103996</v>
      </c>
      <c r="D18722" s="0" t="n">
        <v>0.65411</v>
      </c>
    </row>
    <row r="18723" customFormat="false" ht="13.5" hidden="false" customHeight="false" outlineLevel="0" collapsed="false">
      <c r="A18723" s="5" t="n">
        <v>37903.620474537</v>
      </c>
      <c r="B18723" s="6"/>
      <c r="C18723" s="0" t="n">
        <f aca="false">ROUND((A18723-$A$2)*(24*3600),0)</f>
        <v>103997</v>
      </c>
      <c r="D18723" s="0" t="n">
        <v>0.65411</v>
      </c>
    </row>
    <row r="18724" customFormat="false" ht="13.5" hidden="false" customHeight="false" outlineLevel="0" collapsed="false">
      <c r="A18724" s="5" t="n">
        <v>37903.6204861111</v>
      </c>
      <c r="B18724" s="6"/>
      <c r="C18724" s="0" t="n">
        <f aca="false">ROUND((A18724-$A$2)*(24*3600),0)</f>
        <v>103998</v>
      </c>
      <c r="D18724" s="0" t="n">
        <v>0.65412</v>
      </c>
    </row>
    <row r="18725" customFormat="false" ht="13.5" hidden="false" customHeight="false" outlineLevel="0" collapsed="false">
      <c r="A18725" s="5" t="n">
        <v>37903.6204976852</v>
      </c>
      <c r="B18725" s="6"/>
      <c r="C18725" s="0" t="n">
        <f aca="false">ROUND((A18725-$A$2)*(24*3600),0)</f>
        <v>103999</v>
      </c>
      <c r="D18725" s="0" t="n">
        <v>0.65411</v>
      </c>
    </row>
    <row r="18726" customFormat="false" ht="13.5" hidden="false" customHeight="false" outlineLevel="0" collapsed="false">
      <c r="A18726" s="5" t="n">
        <v>37903.6205092593</v>
      </c>
      <c r="B18726" s="6"/>
      <c r="C18726" s="0" t="n">
        <f aca="false">ROUND((A18726-$A$2)*(24*3600),0)</f>
        <v>104000</v>
      </c>
      <c r="D18726" s="0" t="n">
        <v>0.65412</v>
      </c>
    </row>
    <row r="18727" customFormat="false" ht="13.5" hidden="false" customHeight="false" outlineLevel="0" collapsed="false">
      <c r="A18727" s="5" t="n">
        <v>37903.6205208333</v>
      </c>
      <c r="B18727" s="6"/>
      <c r="C18727" s="0" t="n">
        <f aca="false">ROUND((A18727-$A$2)*(24*3600),0)</f>
        <v>104001</v>
      </c>
      <c r="D18727" s="0" t="n">
        <v>0.65411</v>
      </c>
    </row>
    <row r="18728" customFormat="false" ht="13.5" hidden="false" customHeight="false" outlineLevel="0" collapsed="false">
      <c r="A18728" s="5" t="n">
        <v>37903.6205324074</v>
      </c>
      <c r="B18728" s="6"/>
      <c r="C18728" s="0" t="n">
        <f aca="false">ROUND((A18728-$A$2)*(24*3600),0)</f>
        <v>104002</v>
      </c>
      <c r="D18728" s="0" t="n">
        <v>0.65412</v>
      </c>
    </row>
    <row r="18729" customFormat="false" ht="13.5" hidden="false" customHeight="false" outlineLevel="0" collapsed="false">
      <c r="A18729" s="5" t="n">
        <v>37903.6205439815</v>
      </c>
      <c r="B18729" s="6"/>
      <c r="C18729" s="0" t="n">
        <f aca="false">ROUND((A18729-$A$2)*(24*3600),0)</f>
        <v>104003</v>
      </c>
      <c r="D18729" s="0" t="n">
        <v>0.65412</v>
      </c>
    </row>
    <row r="18730" customFormat="false" ht="13.5" hidden="false" customHeight="false" outlineLevel="0" collapsed="false">
      <c r="A18730" s="5" t="n">
        <v>37903.6205555556</v>
      </c>
      <c r="B18730" s="6"/>
      <c r="C18730" s="0" t="n">
        <f aca="false">ROUND((A18730-$A$2)*(24*3600),0)</f>
        <v>104004</v>
      </c>
      <c r="D18730" s="0" t="n">
        <v>0.65411</v>
      </c>
    </row>
    <row r="18731" customFormat="false" ht="13.5" hidden="false" customHeight="false" outlineLevel="0" collapsed="false">
      <c r="A18731" s="5" t="n">
        <v>37903.6205671296</v>
      </c>
      <c r="B18731" s="6"/>
      <c r="C18731" s="0" t="n">
        <f aca="false">ROUND((A18731-$A$2)*(24*3600),0)</f>
        <v>104005</v>
      </c>
      <c r="D18731" s="0" t="n">
        <v>0.65412</v>
      </c>
    </row>
    <row r="18732" customFormat="false" ht="13.5" hidden="false" customHeight="false" outlineLevel="0" collapsed="false">
      <c r="A18732" s="5" t="n">
        <v>37903.6205787037</v>
      </c>
      <c r="B18732" s="6"/>
      <c r="C18732" s="0" t="n">
        <f aca="false">ROUND((A18732-$A$2)*(24*3600),0)</f>
        <v>104006</v>
      </c>
      <c r="D18732" s="0" t="n">
        <v>0.65411</v>
      </c>
    </row>
    <row r="18733" customFormat="false" ht="13.5" hidden="false" customHeight="false" outlineLevel="0" collapsed="false">
      <c r="A18733" s="5" t="n">
        <v>37903.6205902778</v>
      </c>
      <c r="B18733" s="6"/>
      <c r="C18733" s="0" t="n">
        <f aca="false">ROUND((A18733-$A$2)*(24*3600),0)</f>
        <v>104007</v>
      </c>
      <c r="D18733" s="0" t="n">
        <v>0.65412</v>
      </c>
    </row>
    <row r="18734" customFormat="false" ht="13.5" hidden="false" customHeight="false" outlineLevel="0" collapsed="false">
      <c r="A18734" s="5" t="n">
        <v>37903.6206018519</v>
      </c>
      <c r="B18734" s="6"/>
      <c r="C18734" s="0" t="n">
        <f aca="false">ROUND((A18734-$A$2)*(24*3600),0)</f>
        <v>104008</v>
      </c>
      <c r="D18734" s="0" t="n">
        <v>0.65412</v>
      </c>
    </row>
    <row r="18735" customFormat="false" ht="13.5" hidden="false" customHeight="false" outlineLevel="0" collapsed="false">
      <c r="A18735" s="5" t="n">
        <v>37903.6206134259</v>
      </c>
      <c r="B18735" s="6"/>
      <c r="C18735" s="0" t="n">
        <f aca="false">ROUND((A18735-$A$2)*(24*3600),0)</f>
        <v>104009</v>
      </c>
      <c r="D18735" s="0" t="n">
        <v>0.65411</v>
      </c>
    </row>
    <row r="18736" customFormat="false" ht="13.5" hidden="false" customHeight="false" outlineLevel="0" collapsed="false">
      <c r="A18736" s="5" t="n">
        <v>37903.620625</v>
      </c>
      <c r="B18736" s="6"/>
      <c r="C18736" s="0" t="n">
        <f aca="false">ROUND((A18736-$A$2)*(24*3600),0)</f>
        <v>104010</v>
      </c>
      <c r="D18736" s="0" t="n">
        <v>0.65412</v>
      </c>
    </row>
    <row r="18737" customFormat="false" ht="13.5" hidden="false" customHeight="false" outlineLevel="0" collapsed="false">
      <c r="A18737" s="5" t="n">
        <v>37903.6206365741</v>
      </c>
      <c r="B18737" s="6"/>
      <c r="C18737" s="0" t="n">
        <f aca="false">ROUND((A18737-$A$2)*(24*3600),0)</f>
        <v>104011</v>
      </c>
      <c r="D18737" s="0" t="n">
        <v>0.65412</v>
      </c>
    </row>
    <row r="18738" customFormat="false" ht="13.5" hidden="false" customHeight="false" outlineLevel="0" collapsed="false">
      <c r="A18738" s="5" t="n">
        <v>37903.6206481482</v>
      </c>
      <c r="B18738" s="6"/>
      <c r="C18738" s="0" t="n">
        <f aca="false">ROUND((A18738-$A$2)*(24*3600),0)</f>
        <v>104012</v>
      </c>
      <c r="D18738" s="0" t="n">
        <v>0.65411</v>
      </c>
    </row>
    <row r="18739" customFormat="false" ht="13.5" hidden="false" customHeight="false" outlineLevel="0" collapsed="false">
      <c r="A18739" s="5" t="n">
        <v>37903.6206597222</v>
      </c>
      <c r="B18739" s="6"/>
      <c r="C18739" s="0" t="n">
        <f aca="false">ROUND((A18739-$A$2)*(24*3600),0)</f>
        <v>104013</v>
      </c>
      <c r="D18739" s="0" t="n">
        <v>0.65412</v>
      </c>
    </row>
    <row r="18740" customFormat="false" ht="13.5" hidden="false" customHeight="false" outlineLevel="0" collapsed="false">
      <c r="A18740" s="5" t="n">
        <v>37903.6206712963</v>
      </c>
      <c r="B18740" s="6"/>
      <c r="C18740" s="0" t="n">
        <f aca="false">ROUND((A18740-$A$2)*(24*3600),0)</f>
        <v>104014</v>
      </c>
      <c r="D18740" s="0" t="n">
        <v>0.65411</v>
      </c>
    </row>
    <row r="18741" customFormat="false" ht="13.5" hidden="false" customHeight="false" outlineLevel="0" collapsed="false">
      <c r="A18741" s="5" t="n">
        <v>37903.6206828704</v>
      </c>
      <c r="B18741" s="6"/>
      <c r="C18741" s="0" t="n">
        <f aca="false">ROUND((A18741-$A$2)*(24*3600),0)</f>
        <v>104015</v>
      </c>
      <c r="D18741" s="0" t="n">
        <v>0.65412</v>
      </c>
    </row>
    <row r="18742" customFormat="false" ht="13.5" hidden="false" customHeight="false" outlineLevel="0" collapsed="false">
      <c r="A18742" s="5" t="n">
        <v>37903.6206944444</v>
      </c>
      <c r="B18742" s="6"/>
      <c r="C18742" s="0" t="n">
        <f aca="false">ROUND((A18742-$A$2)*(24*3600),0)</f>
        <v>104016</v>
      </c>
      <c r="D18742" s="0" t="n">
        <v>0.65411</v>
      </c>
    </row>
    <row r="18743" customFormat="false" ht="13.5" hidden="false" customHeight="false" outlineLevel="0" collapsed="false">
      <c r="A18743" s="5" t="n">
        <v>37903.6207060185</v>
      </c>
      <c r="B18743" s="6"/>
      <c r="C18743" s="0" t="n">
        <f aca="false">ROUND((A18743-$A$2)*(24*3600),0)</f>
        <v>104017</v>
      </c>
      <c r="D18743" s="0" t="n">
        <v>0.65411</v>
      </c>
    </row>
    <row r="18744" customFormat="false" ht="13.5" hidden="false" customHeight="false" outlineLevel="0" collapsed="false">
      <c r="A18744" s="5" t="n">
        <v>37903.6207175926</v>
      </c>
      <c r="B18744" s="6"/>
      <c r="C18744" s="0" t="n">
        <f aca="false">ROUND((A18744-$A$2)*(24*3600),0)</f>
        <v>104018</v>
      </c>
      <c r="D18744" s="0" t="n">
        <v>0.65412</v>
      </c>
    </row>
    <row r="18745" customFormat="false" ht="13.5" hidden="false" customHeight="false" outlineLevel="0" collapsed="false">
      <c r="A18745" s="5" t="n">
        <v>37903.6207291667</v>
      </c>
      <c r="B18745" s="6"/>
      <c r="C18745" s="0" t="n">
        <f aca="false">ROUND((A18745-$A$2)*(24*3600),0)</f>
        <v>104019</v>
      </c>
      <c r="D18745" s="0" t="n">
        <v>0.65412</v>
      </c>
    </row>
    <row r="18746" customFormat="false" ht="13.5" hidden="false" customHeight="false" outlineLevel="0" collapsed="false">
      <c r="A18746" s="5" t="n">
        <v>37903.6207407407</v>
      </c>
      <c r="B18746" s="6"/>
      <c r="C18746" s="0" t="n">
        <f aca="false">ROUND((A18746-$A$2)*(24*3600),0)</f>
        <v>104020</v>
      </c>
      <c r="D18746" s="0" t="n">
        <v>0.65411</v>
      </c>
    </row>
    <row r="18747" customFormat="false" ht="13.5" hidden="false" customHeight="false" outlineLevel="0" collapsed="false">
      <c r="A18747" s="5" t="n">
        <v>37903.6207523148</v>
      </c>
      <c r="B18747" s="6"/>
      <c r="C18747" s="0" t="n">
        <f aca="false">ROUND((A18747-$A$2)*(24*3600),0)</f>
        <v>104021</v>
      </c>
      <c r="D18747" s="0" t="n">
        <v>0.65411</v>
      </c>
    </row>
    <row r="18748" customFormat="false" ht="13.5" hidden="false" customHeight="false" outlineLevel="0" collapsed="false">
      <c r="A18748" s="5" t="n">
        <v>37903.6207638889</v>
      </c>
      <c r="B18748" s="6"/>
      <c r="C18748" s="0" t="n">
        <f aca="false">ROUND((A18748-$A$2)*(24*3600),0)</f>
        <v>104022</v>
      </c>
      <c r="D18748" s="0" t="n">
        <v>0.65412</v>
      </c>
    </row>
    <row r="18749" customFormat="false" ht="13.5" hidden="false" customHeight="false" outlineLevel="0" collapsed="false">
      <c r="A18749" s="5" t="n">
        <v>37903.620775463</v>
      </c>
      <c r="B18749" s="6"/>
      <c r="C18749" s="0" t="n">
        <f aca="false">ROUND((A18749-$A$2)*(24*3600),0)</f>
        <v>104023</v>
      </c>
      <c r="D18749" s="0" t="n">
        <v>0.65412</v>
      </c>
    </row>
    <row r="18750" customFormat="false" ht="13.5" hidden="false" customHeight="false" outlineLevel="0" collapsed="false">
      <c r="A18750" s="5" t="n">
        <v>37903.620787037</v>
      </c>
      <c r="B18750" s="6"/>
      <c r="C18750" s="0" t="n">
        <f aca="false">ROUND((A18750-$A$2)*(24*3600),0)</f>
        <v>104024</v>
      </c>
      <c r="D18750" s="0" t="n">
        <v>0.65411</v>
      </c>
    </row>
    <row r="18751" customFormat="false" ht="13.5" hidden="false" customHeight="false" outlineLevel="0" collapsed="false">
      <c r="A18751" s="5" t="n">
        <v>37903.6207986111</v>
      </c>
      <c r="B18751" s="6"/>
      <c r="C18751" s="0" t="n">
        <f aca="false">ROUND((A18751-$A$2)*(24*3600),0)</f>
        <v>104025</v>
      </c>
      <c r="D18751" s="0" t="n">
        <v>0.65412</v>
      </c>
    </row>
    <row r="18752" customFormat="false" ht="13.5" hidden="false" customHeight="false" outlineLevel="0" collapsed="false">
      <c r="A18752" s="5" t="n">
        <v>37903.6208101852</v>
      </c>
      <c r="B18752" s="6"/>
      <c r="C18752" s="0" t="n">
        <f aca="false">ROUND((A18752-$A$2)*(24*3600),0)</f>
        <v>104026</v>
      </c>
      <c r="D18752" s="0" t="n">
        <v>0.65411</v>
      </c>
    </row>
    <row r="18753" customFormat="false" ht="13.5" hidden="false" customHeight="false" outlineLevel="0" collapsed="false">
      <c r="A18753" s="5" t="n">
        <v>37903.6208217593</v>
      </c>
      <c r="B18753" s="6"/>
      <c r="C18753" s="0" t="n">
        <f aca="false">ROUND((A18753-$A$2)*(24*3600),0)</f>
        <v>104027</v>
      </c>
      <c r="D18753" s="0" t="n">
        <v>0.65411</v>
      </c>
    </row>
    <row r="18754" customFormat="false" ht="13.5" hidden="false" customHeight="false" outlineLevel="0" collapsed="false">
      <c r="A18754" s="5" t="n">
        <v>37903.6208333333</v>
      </c>
      <c r="B18754" s="6"/>
      <c r="C18754" s="0" t="n">
        <f aca="false">ROUND((A18754-$A$2)*(24*3600),0)</f>
        <v>104028</v>
      </c>
      <c r="D18754" s="0" t="n">
        <v>0.65412</v>
      </c>
    </row>
    <row r="18755" customFormat="false" ht="13.5" hidden="false" customHeight="false" outlineLevel="0" collapsed="false">
      <c r="A18755" s="5" t="n">
        <v>37903.6208449074</v>
      </c>
      <c r="B18755" s="6"/>
      <c r="C18755" s="0" t="n">
        <f aca="false">ROUND((A18755-$A$2)*(24*3600),0)</f>
        <v>104029</v>
      </c>
      <c r="D18755" s="0" t="n">
        <v>0.65411</v>
      </c>
    </row>
    <row r="18756" customFormat="false" ht="13.5" hidden="false" customHeight="false" outlineLevel="0" collapsed="false">
      <c r="A18756" s="5" t="n">
        <v>37903.6208564815</v>
      </c>
      <c r="B18756" s="6"/>
      <c r="C18756" s="0" t="n">
        <f aca="false">ROUND((A18756-$A$2)*(24*3600),0)</f>
        <v>104030</v>
      </c>
      <c r="D18756" s="0" t="n">
        <v>0.65411</v>
      </c>
    </row>
    <row r="18757" customFormat="false" ht="13.5" hidden="false" customHeight="false" outlineLevel="0" collapsed="false">
      <c r="A18757" s="5" t="n">
        <v>37903.6208680556</v>
      </c>
      <c r="B18757" s="6"/>
      <c r="C18757" s="0" t="n">
        <f aca="false">ROUND((A18757-$A$2)*(24*3600),0)</f>
        <v>104031</v>
      </c>
      <c r="D18757" s="0" t="n">
        <v>0.65412</v>
      </c>
    </row>
    <row r="18758" customFormat="false" ht="13.5" hidden="false" customHeight="false" outlineLevel="0" collapsed="false">
      <c r="A18758" s="5" t="n">
        <v>37903.6208796296</v>
      </c>
      <c r="B18758" s="6"/>
      <c r="C18758" s="0" t="n">
        <f aca="false">ROUND((A18758-$A$2)*(24*3600),0)</f>
        <v>104032</v>
      </c>
      <c r="D18758" s="0" t="n">
        <v>0.65412</v>
      </c>
    </row>
    <row r="18759" customFormat="false" ht="13.5" hidden="false" customHeight="false" outlineLevel="0" collapsed="false">
      <c r="A18759" s="5" t="n">
        <v>37903.6208912037</v>
      </c>
      <c r="B18759" s="6"/>
      <c r="C18759" s="0" t="n">
        <f aca="false">ROUND((A18759-$A$2)*(24*3600),0)</f>
        <v>104033</v>
      </c>
      <c r="D18759" s="0" t="n">
        <v>0.65411</v>
      </c>
    </row>
    <row r="18760" customFormat="false" ht="13.5" hidden="false" customHeight="false" outlineLevel="0" collapsed="false">
      <c r="A18760" s="5" t="n">
        <v>37903.6209027778</v>
      </c>
      <c r="B18760" s="6"/>
      <c r="C18760" s="0" t="n">
        <f aca="false">ROUND((A18760-$A$2)*(24*3600),0)</f>
        <v>104034</v>
      </c>
      <c r="D18760" s="0" t="n">
        <v>0.65412</v>
      </c>
    </row>
    <row r="18761" customFormat="false" ht="13.5" hidden="false" customHeight="false" outlineLevel="0" collapsed="false">
      <c r="A18761" s="5" t="n">
        <v>37903.6209143519</v>
      </c>
      <c r="B18761" s="6"/>
      <c r="C18761" s="0" t="n">
        <f aca="false">ROUND((A18761-$A$2)*(24*3600),0)</f>
        <v>104035</v>
      </c>
      <c r="D18761" s="0" t="n">
        <v>0.65411</v>
      </c>
    </row>
    <row r="18762" customFormat="false" ht="13.5" hidden="false" customHeight="false" outlineLevel="0" collapsed="false">
      <c r="A18762" s="5" t="n">
        <v>37903.6209259259</v>
      </c>
      <c r="B18762" s="6"/>
      <c r="C18762" s="0" t="n">
        <f aca="false">ROUND((A18762-$A$2)*(24*3600),0)</f>
        <v>104036</v>
      </c>
      <c r="D18762" s="0" t="n">
        <v>0.65412</v>
      </c>
    </row>
    <row r="18763" customFormat="false" ht="13.5" hidden="false" customHeight="false" outlineLevel="0" collapsed="false">
      <c r="A18763" s="5" t="n">
        <v>37903.6209375</v>
      </c>
      <c r="B18763" s="6"/>
      <c r="C18763" s="0" t="n">
        <f aca="false">ROUND((A18763-$A$2)*(24*3600),0)</f>
        <v>104037</v>
      </c>
      <c r="D18763" s="0" t="n">
        <v>0.65411</v>
      </c>
    </row>
    <row r="18764" customFormat="false" ht="13.5" hidden="false" customHeight="false" outlineLevel="0" collapsed="false">
      <c r="A18764" s="5" t="n">
        <v>37903.6209490741</v>
      </c>
      <c r="B18764" s="6"/>
      <c r="C18764" s="0" t="n">
        <f aca="false">ROUND((A18764-$A$2)*(24*3600),0)</f>
        <v>104038</v>
      </c>
      <c r="D18764" s="0" t="n">
        <v>0.65412</v>
      </c>
    </row>
    <row r="18765" customFormat="false" ht="13.5" hidden="false" customHeight="false" outlineLevel="0" collapsed="false">
      <c r="A18765" s="5" t="n">
        <v>37903.6209606482</v>
      </c>
      <c r="B18765" s="6"/>
      <c r="C18765" s="0" t="n">
        <f aca="false">ROUND((A18765-$A$2)*(24*3600),0)</f>
        <v>104039</v>
      </c>
      <c r="D18765" s="0" t="n">
        <v>0.65412</v>
      </c>
    </row>
    <row r="18766" customFormat="false" ht="13.5" hidden="false" customHeight="false" outlineLevel="0" collapsed="false">
      <c r="A18766" s="5" t="n">
        <v>37903.6209722222</v>
      </c>
      <c r="B18766" s="6"/>
      <c r="C18766" s="0" t="n">
        <f aca="false">ROUND((A18766-$A$2)*(24*3600),0)</f>
        <v>104040</v>
      </c>
      <c r="D18766" s="0" t="n">
        <v>0.65412</v>
      </c>
    </row>
    <row r="18767" customFormat="false" ht="13.5" hidden="false" customHeight="false" outlineLevel="0" collapsed="false">
      <c r="A18767" s="5" t="n">
        <v>37903.6209837963</v>
      </c>
      <c r="B18767" s="6"/>
      <c r="C18767" s="0" t="n">
        <f aca="false">ROUND((A18767-$A$2)*(24*3600),0)</f>
        <v>104041</v>
      </c>
      <c r="D18767" s="0" t="n">
        <v>0.65411</v>
      </c>
    </row>
    <row r="18768" customFormat="false" ht="13.5" hidden="false" customHeight="false" outlineLevel="0" collapsed="false">
      <c r="A18768" s="5" t="n">
        <v>37903.6209953704</v>
      </c>
      <c r="B18768" s="6"/>
      <c r="C18768" s="0" t="n">
        <f aca="false">ROUND((A18768-$A$2)*(24*3600),0)</f>
        <v>104042</v>
      </c>
      <c r="D18768" s="0" t="n">
        <v>0.65411</v>
      </c>
    </row>
    <row r="18769" customFormat="false" ht="13.5" hidden="false" customHeight="false" outlineLevel="0" collapsed="false">
      <c r="A18769" s="5" t="n">
        <v>37903.6210069444</v>
      </c>
      <c r="B18769" s="6"/>
      <c r="C18769" s="0" t="n">
        <f aca="false">ROUND((A18769-$A$2)*(24*3600),0)</f>
        <v>104043</v>
      </c>
      <c r="D18769" s="0" t="n">
        <v>0.65412</v>
      </c>
    </row>
    <row r="18770" customFormat="false" ht="13.5" hidden="false" customHeight="false" outlineLevel="0" collapsed="false">
      <c r="A18770" s="5" t="n">
        <v>37903.6210185185</v>
      </c>
      <c r="B18770" s="6"/>
      <c r="C18770" s="0" t="n">
        <f aca="false">ROUND((A18770-$A$2)*(24*3600),0)</f>
        <v>104044</v>
      </c>
      <c r="D18770" s="0" t="n">
        <v>0.65412</v>
      </c>
    </row>
    <row r="18771" customFormat="false" ht="13.5" hidden="false" customHeight="false" outlineLevel="0" collapsed="false">
      <c r="A18771" s="5" t="n">
        <v>37903.6210300926</v>
      </c>
      <c r="B18771" s="6"/>
      <c r="C18771" s="0" t="n">
        <f aca="false">ROUND((A18771-$A$2)*(24*3600),0)</f>
        <v>104045</v>
      </c>
      <c r="D18771" s="0" t="n">
        <v>0.65412</v>
      </c>
    </row>
    <row r="18772" customFormat="false" ht="13.5" hidden="false" customHeight="false" outlineLevel="0" collapsed="false">
      <c r="A18772" s="5" t="n">
        <v>37903.6210416667</v>
      </c>
      <c r="B18772" s="6"/>
      <c r="C18772" s="0" t="n">
        <f aca="false">ROUND((A18772-$A$2)*(24*3600),0)</f>
        <v>104046</v>
      </c>
      <c r="D18772" s="0" t="n">
        <v>0.65411</v>
      </c>
    </row>
    <row r="18773" customFormat="false" ht="13.5" hidden="false" customHeight="false" outlineLevel="0" collapsed="false">
      <c r="A18773" s="5" t="n">
        <v>37903.6210532407</v>
      </c>
      <c r="B18773" s="6"/>
      <c r="C18773" s="0" t="n">
        <f aca="false">ROUND((A18773-$A$2)*(24*3600),0)</f>
        <v>104047</v>
      </c>
      <c r="D18773" s="0" t="n">
        <v>0.65412</v>
      </c>
    </row>
    <row r="18774" customFormat="false" ht="13.5" hidden="false" customHeight="false" outlineLevel="0" collapsed="false">
      <c r="A18774" s="5" t="n">
        <v>37903.6210648148</v>
      </c>
      <c r="B18774" s="6"/>
      <c r="C18774" s="0" t="n">
        <f aca="false">ROUND((A18774-$A$2)*(24*3600),0)</f>
        <v>104048</v>
      </c>
      <c r="D18774" s="0" t="n">
        <v>0.65412</v>
      </c>
    </row>
    <row r="18775" customFormat="false" ht="13.5" hidden="false" customHeight="false" outlineLevel="0" collapsed="false">
      <c r="A18775" s="5" t="n">
        <v>37903.6210763889</v>
      </c>
      <c r="B18775" s="6"/>
      <c r="C18775" s="0" t="n">
        <f aca="false">ROUND((A18775-$A$2)*(24*3600),0)</f>
        <v>104049</v>
      </c>
      <c r="D18775" s="0" t="n">
        <v>0.65412</v>
      </c>
    </row>
    <row r="18776" customFormat="false" ht="13.5" hidden="false" customHeight="false" outlineLevel="0" collapsed="false">
      <c r="A18776" s="5" t="n">
        <v>37903.621087963</v>
      </c>
      <c r="B18776" s="6"/>
      <c r="C18776" s="0" t="n">
        <f aca="false">ROUND((A18776-$A$2)*(24*3600),0)</f>
        <v>104050</v>
      </c>
      <c r="D18776" s="0" t="n">
        <v>0.65411</v>
      </c>
    </row>
    <row r="18777" customFormat="false" ht="13.5" hidden="false" customHeight="false" outlineLevel="0" collapsed="false">
      <c r="A18777" s="5" t="n">
        <v>37903.621099537</v>
      </c>
      <c r="B18777" s="6"/>
      <c r="C18777" s="0" t="n">
        <f aca="false">ROUND((A18777-$A$2)*(24*3600),0)</f>
        <v>104051</v>
      </c>
      <c r="D18777" s="0" t="n">
        <v>0.65412</v>
      </c>
    </row>
    <row r="18778" customFormat="false" ht="13.5" hidden="false" customHeight="false" outlineLevel="0" collapsed="false">
      <c r="A18778" s="5" t="n">
        <v>37903.6211111111</v>
      </c>
      <c r="B18778" s="6"/>
      <c r="C18778" s="0" t="n">
        <f aca="false">ROUND((A18778-$A$2)*(24*3600),0)</f>
        <v>104052</v>
      </c>
      <c r="D18778" s="0" t="n">
        <v>0.65411</v>
      </c>
    </row>
    <row r="18779" customFormat="false" ht="13.5" hidden="false" customHeight="false" outlineLevel="0" collapsed="false">
      <c r="A18779" s="5" t="n">
        <v>37903.6211226852</v>
      </c>
      <c r="B18779" s="6"/>
      <c r="C18779" s="0" t="n">
        <f aca="false">ROUND((A18779-$A$2)*(24*3600),0)</f>
        <v>104053</v>
      </c>
      <c r="D18779" s="0" t="n">
        <v>0.65412</v>
      </c>
    </row>
    <row r="18780" customFormat="false" ht="13.5" hidden="false" customHeight="false" outlineLevel="0" collapsed="false">
      <c r="A18780" s="5" t="n">
        <v>37903.6211342593</v>
      </c>
      <c r="B18780" s="6"/>
      <c r="C18780" s="0" t="n">
        <f aca="false">ROUND((A18780-$A$2)*(24*3600),0)</f>
        <v>104054</v>
      </c>
      <c r="D18780" s="0" t="n">
        <v>0.65412</v>
      </c>
    </row>
    <row r="18781" customFormat="false" ht="13.5" hidden="false" customHeight="false" outlineLevel="0" collapsed="false">
      <c r="A18781" s="5" t="n">
        <v>37903.6211458333</v>
      </c>
      <c r="B18781" s="6"/>
      <c r="C18781" s="0" t="n">
        <f aca="false">ROUND((A18781-$A$2)*(24*3600),0)</f>
        <v>104055</v>
      </c>
      <c r="D18781" s="0" t="n">
        <v>0.65411</v>
      </c>
    </row>
    <row r="18782" customFormat="false" ht="13.5" hidden="false" customHeight="false" outlineLevel="0" collapsed="false">
      <c r="A18782" s="5" t="n">
        <v>37903.6211574074</v>
      </c>
      <c r="B18782" s="6"/>
      <c r="C18782" s="0" t="n">
        <f aca="false">ROUND((A18782-$A$2)*(24*3600),0)</f>
        <v>104056</v>
      </c>
      <c r="D18782" s="0" t="n">
        <v>0.65412</v>
      </c>
    </row>
    <row r="18783" customFormat="false" ht="13.5" hidden="false" customHeight="false" outlineLevel="0" collapsed="false">
      <c r="A18783" s="5" t="n">
        <v>37903.6211689815</v>
      </c>
      <c r="B18783" s="6"/>
      <c r="C18783" s="0" t="n">
        <f aca="false">ROUND((A18783-$A$2)*(24*3600),0)</f>
        <v>104057</v>
      </c>
      <c r="D18783" s="0" t="n">
        <v>0.65412</v>
      </c>
    </row>
    <row r="18784" customFormat="false" ht="13.5" hidden="false" customHeight="false" outlineLevel="0" collapsed="false">
      <c r="A18784" s="5" t="n">
        <v>37903.6211805556</v>
      </c>
      <c r="B18784" s="6"/>
      <c r="C18784" s="0" t="n">
        <f aca="false">ROUND((A18784-$A$2)*(24*3600),0)</f>
        <v>104058</v>
      </c>
      <c r="D18784" s="0" t="n">
        <v>0.65412</v>
      </c>
    </row>
    <row r="18785" customFormat="false" ht="13.5" hidden="false" customHeight="false" outlineLevel="0" collapsed="false">
      <c r="A18785" s="5" t="n">
        <v>37903.6211921296</v>
      </c>
      <c r="B18785" s="6"/>
      <c r="C18785" s="0" t="n">
        <f aca="false">ROUND((A18785-$A$2)*(24*3600),0)</f>
        <v>104059</v>
      </c>
      <c r="D18785" s="0" t="n">
        <v>0.65412</v>
      </c>
    </row>
    <row r="18786" customFormat="false" ht="13.5" hidden="false" customHeight="false" outlineLevel="0" collapsed="false">
      <c r="A18786" s="5" t="n">
        <v>37903.6212037037</v>
      </c>
      <c r="B18786" s="6"/>
      <c r="C18786" s="0" t="n">
        <f aca="false">ROUND((A18786-$A$2)*(24*3600),0)</f>
        <v>104060</v>
      </c>
      <c r="D18786" s="0" t="n">
        <v>0.65412</v>
      </c>
    </row>
    <row r="18787" customFormat="false" ht="13.5" hidden="false" customHeight="false" outlineLevel="0" collapsed="false">
      <c r="A18787" s="5" t="n">
        <v>37903.6212152778</v>
      </c>
      <c r="B18787" s="6"/>
      <c r="C18787" s="0" t="n">
        <f aca="false">ROUND((A18787-$A$2)*(24*3600),0)</f>
        <v>104061</v>
      </c>
      <c r="D18787" s="0" t="n">
        <v>0.65412</v>
      </c>
    </row>
    <row r="18788" customFormat="false" ht="13.5" hidden="false" customHeight="false" outlineLevel="0" collapsed="false">
      <c r="A18788" s="5" t="n">
        <v>37903.6212268519</v>
      </c>
      <c r="B18788" s="6"/>
      <c r="C18788" s="0" t="n">
        <f aca="false">ROUND((A18788-$A$2)*(24*3600),0)</f>
        <v>104062</v>
      </c>
      <c r="D18788" s="0" t="n">
        <v>0.65411</v>
      </c>
    </row>
    <row r="18789" customFormat="false" ht="13.5" hidden="false" customHeight="false" outlineLevel="0" collapsed="false">
      <c r="A18789" s="5" t="n">
        <v>37903.6212384259</v>
      </c>
      <c r="B18789" s="6"/>
      <c r="C18789" s="0" t="n">
        <f aca="false">ROUND((A18789-$A$2)*(24*3600),0)</f>
        <v>104063</v>
      </c>
      <c r="D18789" s="0" t="n">
        <v>0.65411</v>
      </c>
    </row>
    <row r="18790" customFormat="false" ht="13.5" hidden="false" customHeight="false" outlineLevel="0" collapsed="false">
      <c r="A18790" s="5" t="n">
        <v>37903.62125</v>
      </c>
      <c r="B18790" s="6"/>
      <c r="C18790" s="0" t="n">
        <f aca="false">ROUND((A18790-$A$2)*(24*3600),0)</f>
        <v>104064</v>
      </c>
      <c r="D18790" s="0" t="n">
        <v>0.65412</v>
      </c>
    </row>
    <row r="18791" customFormat="false" ht="13.5" hidden="false" customHeight="false" outlineLevel="0" collapsed="false">
      <c r="A18791" s="5" t="n">
        <v>37903.6212615741</v>
      </c>
      <c r="B18791" s="6"/>
      <c r="C18791" s="0" t="n">
        <f aca="false">ROUND((A18791-$A$2)*(24*3600),0)</f>
        <v>104065</v>
      </c>
      <c r="D18791" s="0" t="n">
        <v>0.65411</v>
      </c>
    </row>
    <row r="18792" customFormat="false" ht="13.5" hidden="false" customHeight="false" outlineLevel="0" collapsed="false">
      <c r="A18792" s="5" t="n">
        <v>37903.6212731482</v>
      </c>
      <c r="B18792" s="6"/>
      <c r="C18792" s="0" t="n">
        <f aca="false">ROUND((A18792-$A$2)*(24*3600),0)</f>
        <v>104066</v>
      </c>
      <c r="D18792" s="0" t="n">
        <v>0.65412</v>
      </c>
    </row>
    <row r="18793" customFormat="false" ht="13.5" hidden="false" customHeight="false" outlineLevel="0" collapsed="false">
      <c r="A18793" s="5" t="n">
        <v>37903.6212847222</v>
      </c>
      <c r="B18793" s="6"/>
      <c r="C18793" s="0" t="n">
        <f aca="false">ROUND((A18793-$A$2)*(24*3600),0)</f>
        <v>104067</v>
      </c>
      <c r="D18793" s="0" t="n">
        <v>0.65412</v>
      </c>
    </row>
    <row r="18794" customFormat="false" ht="13.5" hidden="false" customHeight="false" outlineLevel="0" collapsed="false">
      <c r="A18794" s="5" t="n">
        <v>37903.6212962963</v>
      </c>
      <c r="B18794" s="6"/>
      <c r="C18794" s="0" t="n">
        <f aca="false">ROUND((A18794-$A$2)*(24*3600),0)</f>
        <v>104068</v>
      </c>
      <c r="D18794" s="0" t="n">
        <v>0.65412</v>
      </c>
    </row>
    <row r="18795" customFormat="false" ht="13.5" hidden="false" customHeight="false" outlineLevel="0" collapsed="false">
      <c r="A18795" s="5" t="n">
        <v>37903.6213078704</v>
      </c>
      <c r="B18795" s="6"/>
      <c r="C18795" s="0" t="n">
        <f aca="false">ROUND((A18795-$A$2)*(24*3600),0)</f>
        <v>104069</v>
      </c>
      <c r="D18795" s="0" t="n">
        <v>0.65412</v>
      </c>
    </row>
    <row r="18796" customFormat="false" ht="13.5" hidden="false" customHeight="false" outlineLevel="0" collapsed="false">
      <c r="A18796" s="5" t="n">
        <v>37903.6213194444</v>
      </c>
      <c r="B18796" s="6"/>
      <c r="C18796" s="0" t="n">
        <f aca="false">ROUND((A18796-$A$2)*(24*3600),0)</f>
        <v>104070</v>
      </c>
      <c r="D18796" s="0" t="n">
        <v>0.65412</v>
      </c>
    </row>
    <row r="18797" customFormat="false" ht="13.5" hidden="false" customHeight="false" outlineLevel="0" collapsed="false">
      <c r="A18797" s="5" t="n">
        <v>37903.6213310185</v>
      </c>
      <c r="B18797" s="6"/>
      <c r="C18797" s="0" t="n">
        <f aca="false">ROUND((A18797-$A$2)*(24*3600),0)</f>
        <v>104071</v>
      </c>
      <c r="D18797" s="0" t="n">
        <v>0.65411</v>
      </c>
    </row>
    <row r="18798" customFormat="false" ht="13.5" hidden="false" customHeight="false" outlineLevel="0" collapsed="false">
      <c r="A18798" s="5" t="n">
        <v>37903.6213425926</v>
      </c>
      <c r="B18798" s="6"/>
      <c r="C18798" s="0" t="n">
        <f aca="false">ROUND((A18798-$A$2)*(24*3600),0)</f>
        <v>104072</v>
      </c>
      <c r="D18798" s="0" t="n">
        <v>0.65412</v>
      </c>
    </row>
    <row r="18799" customFormat="false" ht="13.5" hidden="false" customHeight="false" outlineLevel="0" collapsed="false">
      <c r="A18799" s="5" t="n">
        <v>37903.6213541667</v>
      </c>
      <c r="B18799" s="6"/>
      <c r="C18799" s="0" t="n">
        <f aca="false">ROUND((A18799-$A$2)*(24*3600),0)</f>
        <v>104073</v>
      </c>
      <c r="D18799" s="0" t="n">
        <v>0.65411</v>
      </c>
    </row>
    <row r="18800" customFormat="false" ht="13.5" hidden="false" customHeight="false" outlineLevel="0" collapsed="false">
      <c r="A18800" s="5" t="n">
        <v>37903.6213657407</v>
      </c>
      <c r="B18800" s="6"/>
      <c r="C18800" s="0" t="n">
        <f aca="false">ROUND((A18800-$A$2)*(24*3600),0)</f>
        <v>104074</v>
      </c>
      <c r="D18800" s="0" t="n">
        <v>0.65411</v>
      </c>
    </row>
    <row r="18801" customFormat="false" ht="13.5" hidden="false" customHeight="false" outlineLevel="0" collapsed="false">
      <c r="A18801" s="5" t="n">
        <v>37903.6213773148</v>
      </c>
      <c r="B18801" s="6"/>
      <c r="C18801" s="0" t="n">
        <f aca="false">ROUND((A18801-$A$2)*(24*3600),0)</f>
        <v>104075</v>
      </c>
      <c r="D18801" s="0" t="n">
        <v>0.65412</v>
      </c>
    </row>
    <row r="18802" customFormat="false" ht="13.5" hidden="false" customHeight="false" outlineLevel="0" collapsed="false">
      <c r="A18802" s="5" t="n">
        <v>37903.6213888889</v>
      </c>
      <c r="B18802" s="6"/>
      <c r="C18802" s="0" t="n">
        <f aca="false">ROUND((A18802-$A$2)*(24*3600),0)</f>
        <v>104076</v>
      </c>
      <c r="D18802" s="0" t="n">
        <v>0.65412</v>
      </c>
    </row>
    <row r="18803" customFormat="false" ht="13.5" hidden="false" customHeight="false" outlineLevel="0" collapsed="false">
      <c r="A18803" s="5" t="n">
        <v>37903.621400463</v>
      </c>
      <c r="B18803" s="6"/>
      <c r="C18803" s="0" t="n">
        <f aca="false">ROUND((A18803-$A$2)*(24*3600),0)</f>
        <v>104077</v>
      </c>
      <c r="D18803" s="0" t="n">
        <v>0.65412</v>
      </c>
    </row>
    <row r="18804" customFormat="false" ht="13.5" hidden="false" customHeight="false" outlineLevel="0" collapsed="false">
      <c r="A18804" s="5" t="n">
        <v>37903.621412037</v>
      </c>
      <c r="B18804" s="6"/>
      <c r="C18804" s="0" t="n">
        <f aca="false">ROUND((A18804-$A$2)*(24*3600),0)</f>
        <v>104078</v>
      </c>
      <c r="D18804" s="0" t="n">
        <v>0.65412</v>
      </c>
    </row>
    <row r="18805" customFormat="false" ht="13.5" hidden="false" customHeight="false" outlineLevel="0" collapsed="false">
      <c r="A18805" s="5" t="n">
        <v>37903.6214236111</v>
      </c>
      <c r="B18805" s="6"/>
      <c r="C18805" s="0" t="n">
        <f aca="false">ROUND((A18805-$A$2)*(24*3600),0)</f>
        <v>104079</v>
      </c>
      <c r="D18805" s="0" t="n">
        <v>0.65412</v>
      </c>
    </row>
    <row r="18806" customFormat="false" ht="13.5" hidden="false" customHeight="false" outlineLevel="0" collapsed="false">
      <c r="A18806" s="5" t="n">
        <v>37903.6214351852</v>
      </c>
      <c r="B18806" s="6"/>
      <c r="C18806" s="0" t="n">
        <f aca="false">ROUND((A18806-$A$2)*(24*3600),0)</f>
        <v>104080</v>
      </c>
      <c r="D18806" s="0" t="n">
        <v>0.65412</v>
      </c>
    </row>
    <row r="18807" customFormat="false" ht="13.5" hidden="false" customHeight="false" outlineLevel="0" collapsed="false">
      <c r="A18807" s="5" t="n">
        <v>37903.6214467593</v>
      </c>
      <c r="B18807" s="6"/>
      <c r="C18807" s="0" t="n">
        <f aca="false">ROUND((A18807-$A$2)*(24*3600),0)</f>
        <v>104081</v>
      </c>
      <c r="D18807" s="0" t="n">
        <v>0.65412</v>
      </c>
    </row>
    <row r="18808" customFormat="false" ht="13.5" hidden="false" customHeight="false" outlineLevel="0" collapsed="false">
      <c r="A18808" s="5" t="n">
        <v>37903.6214583333</v>
      </c>
      <c r="B18808" s="6"/>
      <c r="C18808" s="0" t="n">
        <f aca="false">ROUND((A18808-$A$2)*(24*3600),0)</f>
        <v>104082</v>
      </c>
      <c r="D18808" s="0" t="n">
        <v>0.65412</v>
      </c>
    </row>
    <row r="18809" customFormat="false" ht="13.5" hidden="false" customHeight="false" outlineLevel="0" collapsed="false">
      <c r="A18809" s="5" t="n">
        <v>37903.6214699074</v>
      </c>
      <c r="B18809" s="6"/>
      <c r="C18809" s="0" t="n">
        <f aca="false">ROUND((A18809-$A$2)*(24*3600),0)</f>
        <v>104083</v>
      </c>
      <c r="D18809" s="0" t="n">
        <v>0.65412</v>
      </c>
    </row>
    <row r="18810" customFormat="false" ht="13.5" hidden="false" customHeight="false" outlineLevel="0" collapsed="false">
      <c r="A18810" s="5" t="n">
        <v>37903.6214814815</v>
      </c>
      <c r="B18810" s="6"/>
      <c r="C18810" s="0" t="n">
        <f aca="false">ROUND((A18810-$A$2)*(24*3600),0)</f>
        <v>104084</v>
      </c>
      <c r="D18810" s="0" t="n">
        <v>0.65411</v>
      </c>
    </row>
    <row r="18811" customFormat="false" ht="13.5" hidden="false" customHeight="false" outlineLevel="0" collapsed="false">
      <c r="A18811" s="5" t="n">
        <v>37903.6214930556</v>
      </c>
      <c r="B18811" s="6"/>
      <c r="C18811" s="0" t="n">
        <f aca="false">ROUND((A18811-$A$2)*(24*3600),0)</f>
        <v>104085</v>
      </c>
      <c r="D18811" s="0" t="n">
        <v>0.65412</v>
      </c>
    </row>
    <row r="18812" customFormat="false" ht="13.5" hidden="false" customHeight="false" outlineLevel="0" collapsed="false">
      <c r="A18812" s="5" t="n">
        <v>37903.6215046296</v>
      </c>
      <c r="B18812" s="6"/>
      <c r="C18812" s="0" t="n">
        <f aca="false">ROUND((A18812-$A$2)*(24*3600),0)</f>
        <v>104086</v>
      </c>
      <c r="D18812" s="0" t="n">
        <v>0.65411</v>
      </c>
    </row>
    <row r="18813" customFormat="false" ht="13.5" hidden="false" customHeight="false" outlineLevel="0" collapsed="false">
      <c r="A18813" s="5" t="n">
        <v>37903.6215162037</v>
      </c>
      <c r="B18813" s="6"/>
      <c r="C18813" s="0" t="n">
        <f aca="false">ROUND((A18813-$A$2)*(24*3600),0)</f>
        <v>104087</v>
      </c>
      <c r="D18813" s="0" t="n">
        <v>0.65412</v>
      </c>
    </row>
    <row r="18814" customFormat="false" ht="13.5" hidden="false" customHeight="false" outlineLevel="0" collapsed="false">
      <c r="A18814" s="5" t="n">
        <v>37903.6215277778</v>
      </c>
      <c r="B18814" s="6"/>
      <c r="C18814" s="0" t="n">
        <f aca="false">ROUND((A18814-$A$2)*(24*3600),0)</f>
        <v>104088</v>
      </c>
      <c r="D18814" s="0" t="n">
        <v>0.65412</v>
      </c>
    </row>
    <row r="18815" customFormat="false" ht="13.5" hidden="false" customHeight="false" outlineLevel="0" collapsed="false">
      <c r="A18815" s="5" t="n">
        <v>37903.6215393519</v>
      </c>
      <c r="B18815" s="6"/>
      <c r="C18815" s="0" t="n">
        <f aca="false">ROUND((A18815-$A$2)*(24*3600),0)</f>
        <v>104089</v>
      </c>
      <c r="D18815" s="0" t="n">
        <v>0.65412</v>
      </c>
    </row>
    <row r="18816" customFormat="false" ht="13.5" hidden="false" customHeight="false" outlineLevel="0" collapsed="false">
      <c r="A18816" s="5" t="n">
        <v>37903.6215509259</v>
      </c>
      <c r="B18816" s="6"/>
      <c r="C18816" s="0" t="n">
        <f aca="false">ROUND((A18816-$A$2)*(24*3600),0)</f>
        <v>104090</v>
      </c>
      <c r="D18816" s="0" t="n">
        <v>0.65414</v>
      </c>
    </row>
    <row r="18817" customFormat="false" ht="13.5" hidden="false" customHeight="false" outlineLevel="0" collapsed="false">
      <c r="A18817" s="5" t="n">
        <v>37903.6215625</v>
      </c>
      <c r="B18817" s="6"/>
      <c r="C18817" s="0" t="n">
        <f aca="false">ROUND((A18817-$A$2)*(24*3600),0)</f>
        <v>104091</v>
      </c>
      <c r="D18817" s="0" t="n">
        <v>0.65412</v>
      </c>
    </row>
    <row r="18818" customFormat="false" ht="13.5" hidden="false" customHeight="false" outlineLevel="0" collapsed="false">
      <c r="A18818" s="5" t="n">
        <v>37903.6215740741</v>
      </c>
      <c r="B18818" s="6"/>
      <c r="C18818" s="0" t="n">
        <f aca="false">ROUND((A18818-$A$2)*(24*3600),0)</f>
        <v>104092</v>
      </c>
      <c r="D18818" s="0" t="n">
        <v>0.65412</v>
      </c>
    </row>
    <row r="18819" customFormat="false" ht="13.5" hidden="false" customHeight="false" outlineLevel="0" collapsed="false">
      <c r="A18819" s="5" t="n">
        <v>37903.6215856482</v>
      </c>
      <c r="B18819" s="6"/>
      <c r="C18819" s="0" t="n">
        <f aca="false">ROUND((A18819-$A$2)*(24*3600),0)</f>
        <v>104093</v>
      </c>
      <c r="D18819" s="0" t="n">
        <v>0.65412</v>
      </c>
    </row>
    <row r="18820" customFormat="false" ht="13.5" hidden="false" customHeight="false" outlineLevel="0" collapsed="false">
      <c r="A18820" s="5" t="n">
        <v>37903.6215972222</v>
      </c>
      <c r="B18820" s="6"/>
      <c r="C18820" s="0" t="n">
        <f aca="false">ROUND((A18820-$A$2)*(24*3600),0)</f>
        <v>104094</v>
      </c>
      <c r="D18820" s="0" t="n">
        <v>0.65412</v>
      </c>
    </row>
    <row r="18821" customFormat="false" ht="13.5" hidden="false" customHeight="false" outlineLevel="0" collapsed="false">
      <c r="A18821" s="5" t="n">
        <v>37903.6216087963</v>
      </c>
      <c r="B18821" s="6"/>
      <c r="C18821" s="0" t="n">
        <f aca="false">ROUND((A18821-$A$2)*(24*3600),0)</f>
        <v>104095</v>
      </c>
      <c r="D18821" s="0" t="n">
        <v>0.65414</v>
      </c>
    </row>
    <row r="18822" customFormat="false" ht="13.5" hidden="false" customHeight="false" outlineLevel="0" collapsed="false">
      <c r="A18822" s="5" t="n">
        <v>37903.6216203704</v>
      </c>
      <c r="B18822" s="6"/>
      <c r="C18822" s="0" t="n">
        <f aca="false">ROUND((A18822-$A$2)*(24*3600),0)</f>
        <v>104096</v>
      </c>
      <c r="D18822" s="0" t="n">
        <v>0.65414</v>
      </c>
    </row>
    <row r="18823" customFormat="false" ht="13.5" hidden="false" customHeight="false" outlineLevel="0" collapsed="false">
      <c r="A18823" s="5" t="n">
        <v>37903.6216319444</v>
      </c>
      <c r="B18823" s="6"/>
      <c r="C18823" s="0" t="n">
        <f aca="false">ROUND((A18823-$A$2)*(24*3600),0)</f>
        <v>104097</v>
      </c>
      <c r="D18823" s="0" t="n">
        <v>0.65414</v>
      </c>
    </row>
    <row r="18824" customFormat="false" ht="13.5" hidden="false" customHeight="false" outlineLevel="0" collapsed="false">
      <c r="A18824" s="5" t="n">
        <v>37903.6216435185</v>
      </c>
      <c r="B18824" s="6"/>
      <c r="C18824" s="0" t="n">
        <f aca="false">ROUND((A18824-$A$2)*(24*3600),0)</f>
        <v>104098</v>
      </c>
      <c r="D18824" s="0" t="n">
        <v>0.65414</v>
      </c>
    </row>
    <row r="18825" customFormat="false" ht="13.5" hidden="false" customHeight="false" outlineLevel="0" collapsed="false">
      <c r="A18825" s="5" t="n">
        <v>37903.6216550926</v>
      </c>
      <c r="B18825" s="6"/>
      <c r="C18825" s="0" t="n">
        <f aca="false">ROUND((A18825-$A$2)*(24*3600),0)</f>
        <v>104099</v>
      </c>
      <c r="D18825" s="0" t="n">
        <v>0.65412</v>
      </c>
    </row>
    <row r="18826" customFormat="false" ht="13.5" hidden="false" customHeight="false" outlineLevel="0" collapsed="false">
      <c r="A18826" s="5" t="n">
        <v>37903.6216666667</v>
      </c>
      <c r="B18826" s="6"/>
      <c r="C18826" s="0" t="n">
        <f aca="false">ROUND((A18826-$A$2)*(24*3600),0)</f>
        <v>104100</v>
      </c>
      <c r="D18826" s="0" t="n">
        <v>0.65412</v>
      </c>
    </row>
    <row r="18827" customFormat="false" ht="13.5" hidden="false" customHeight="false" outlineLevel="0" collapsed="false">
      <c r="A18827" s="5" t="n">
        <v>37903.6216782407</v>
      </c>
      <c r="B18827" s="6"/>
      <c r="C18827" s="0" t="n">
        <f aca="false">ROUND((A18827-$A$2)*(24*3600),0)</f>
        <v>104101</v>
      </c>
      <c r="D18827" s="0" t="n">
        <v>0.65412</v>
      </c>
    </row>
    <row r="18828" customFormat="false" ht="13.5" hidden="false" customHeight="false" outlineLevel="0" collapsed="false">
      <c r="A18828" s="5" t="n">
        <v>37903.6216898148</v>
      </c>
      <c r="B18828" s="6"/>
      <c r="C18828" s="0" t="n">
        <f aca="false">ROUND((A18828-$A$2)*(24*3600),0)</f>
        <v>104102</v>
      </c>
      <c r="D18828" s="0" t="n">
        <v>0.65412</v>
      </c>
    </row>
    <row r="18829" customFormat="false" ht="13.5" hidden="false" customHeight="false" outlineLevel="0" collapsed="false">
      <c r="A18829" s="5" t="n">
        <v>37903.6217013889</v>
      </c>
      <c r="B18829" s="6"/>
      <c r="C18829" s="0" t="n">
        <f aca="false">ROUND((A18829-$A$2)*(24*3600),0)</f>
        <v>104103</v>
      </c>
      <c r="D18829" s="0" t="n">
        <v>0.65411</v>
      </c>
    </row>
    <row r="18830" customFormat="false" ht="13.5" hidden="false" customHeight="false" outlineLevel="0" collapsed="false">
      <c r="A18830" s="5" t="n">
        <v>37903.621712963</v>
      </c>
      <c r="B18830" s="6"/>
      <c r="C18830" s="0" t="n">
        <f aca="false">ROUND((A18830-$A$2)*(24*3600),0)</f>
        <v>104104</v>
      </c>
      <c r="D18830" s="0" t="n">
        <v>0.65411</v>
      </c>
    </row>
    <row r="18831" customFormat="false" ht="13.5" hidden="false" customHeight="false" outlineLevel="0" collapsed="false">
      <c r="A18831" s="5" t="n">
        <v>37903.621724537</v>
      </c>
      <c r="B18831" s="6"/>
      <c r="C18831" s="0" t="n">
        <f aca="false">ROUND((A18831-$A$2)*(24*3600),0)</f>
        <v>104105</v>
      </c>
      <c r="D18831" s="0" t="n">
        <v>0.65411</v>
      </c>
    </row>
    <row r="18832" customFormat="false" ht="13.5" hidden="false" customHeight="false" outlineLevel="0" collapsed="false">
      <c r="A18832" s="5" t="n">
        <v>37903.6217361111</v>
      </c>
      <c r="B18832" s="6"/>
      <c r="C18832" s="0" t="n">
        <f aca="false">ROUND((A18832-$A$2)*(24*3600),0)</f>
        <v>104106</v>
      </c>
      <c r="D18832" s="0" t="n">
        <v>0.65412</v>
      </c>
    </row>
    <row r="18833" customFormat="false" ht="13.5" hidden="false" customHeight="false" outlineLevel="0" collapsed="false">
      <c r="A18833" s="5" t="n">
        <v>37903.6217476852</v>
      </c>
      <c r="B18833" s="6"/>
      <c r="C18833" s="0" t="n">
        <f aca="false">ROUND((A18833-$A$2)*(24*3600),0)</f>
        <v>104107</v>
      </c>
      <c r="D18833" s="0" t="n">
        <v>0.65412</v>
      </c>
    </row>
    <row r="18834" customFormat="false" ht="13.5" hidden="false" customHeight="false" outlineLevel="0" collapsed="false">
      <c r="A18834" s="5" t="n">
        <v>37903.6217592593</v>
      </c>
      <c r="B18834" s="6"/>
      <c r="C18834" s="0" t="n">
        <f aca="false">ROUND((A18834-$A$2)*(24*3600),0)</f>
        <v>104108</v>
      </c>
      <c r="D18834" s="0" t="n">
        <v>0.65412</v>
      </c>
    </row>
    <row r="18835" customFormat="false" ht="13.5" hidden="false" customHeight="false" outlineLevel="0" collapsed="false">
      <c r="A18835" s="5" t="n">
        <v>37903.6217708333</v>
      </c>
      <c r="B18835" s="6"/>
      <c r="C18835" s="0" t="n">
        <f aca="false">ROUND((A18835-$A$2)*(24*3600),0)</f>
        <v>104109</v>
      </c>
      <c r="D18835" s="0" t="n">
        <v>0.65412</v>
      </c>
    </row>
    <row r="18836" customFormat="false" ht="13.5" hidden="false" customHeight="false" outlineLevel="0" collapsed="false">
      <c r="A18836" s="5" t="n">
        <v>37903.6217824074</v>
      </c>
      <c r="B18836" s="6"/>
      <c r="C18836" s="0" t="n">
        <f aca="false">ROUND((A18836-$A$2)*(24*3600),0)</f>
        <v>104110</v>
      </c>
      <c r="D18836" s="0" t="n">
        <v>0.65412</v>
      </c>
    </row>
    <row r="18837" customFormat="false" ht="13.5" hidden="false" customHeight="false" outlineLevel="0" collapsed="false">
      <c r="A18837" s="5" t="n">
        <v>37903.6217939815</v>
      </c>
      <c r="B18837" s="6"/>
      <c r="C18837" s="0" t="n">
        <f aca="false">ROUND((A18837-$A$2)*(24*3600),0)</f>
        <v>104111</v>
      </c>
      <c r="D18837" s="0" t="n">
        <v>0.65412</v>
      </c>
    </row>
    <row r="18838" customFormat="false" ht="13.5" hidden="false" customHeight="false" outlineLevel="0" collapsed="false">
      <c r="A18838" s="5" t="n">
        <v>37903.6218055556</v>
      </c>
      <c r="B18838" s="6"/>
      <c r="C18838" s="0" t="n">
        <f aca="false">ROUND((A18838-$A$2)*(24*3600),0)</f>
        <v>104112</v>
      </c>
      <c r="D18838" s="0" t="n">
        <v>0.65414</v>
      </c>
    </row>
    <row r="18839" customFormat="false" ht="13.5" hidden="false" customHeight="false" outlineLevel="0" collapsed="false">
      <c r="A18839" s="5" t="n">
        <v>37903.6218171296</v>
      </c>
      <c r="B18839" s="6"/>
      <c r="C18839" s="0" t="n">
        <f aca="false">ROUND((A18839-$A$2)*(24*3600),0)</f>
        <v>104113</v>
      </c>
      <c r="D18839" s="0" t="n">
        <v>0.65412</v>
      </c>
    </row>
    <row r="18840" customFormat="false" ht="13.5" hidden="false" customHeight="false" outlineLevel="0" collapsed="false">
      <c r="A18840" s="5" t="n">
        <v>37903.6218287037</v>
      </c>
      <c r="B18840" s="6"/>
      <c r="C18840" s="0" t="n">
        <f aca="false">ROUND((A18840-$A$2)*(24*3600),0)</f>
        <v>104114</v>
      </c>
      <c r="D18840" s="0" t="n">
        <v>0.65411</v>
      </c>
    </row>
    <row r="18841" customFormat="false" ht="13.5" hidden="false" customHeight="false" outlineLevel="0" collapsed="false">
      <c r="A18841" s="5" t="n">
        <v>37903.6218402778</v>
      </c>
      <c r="B18841" s="6"/>
      <c r="C18841" s="0" t="n">
        <f aca="false">ROUND((A18841-$A$2)*(24*3600),0)</f>
        <v>104115</v>
      </c>
      <c r="D18841" s="0" t="n">
        <v>0.65412</v>
      </c>
    </row>
    <row r="18842" customFormat="false" ht="13.5" hidden="false" customHeight="false" outlineLevel="0" collapsed="false">
      <c r="A18842" s="5" t="n">
        <v>37903.6218518519</v>
      </c>
      <c r="B18842" s="6"/>
      <c r="C18842" s="0" t="n">
        <f aca="false">ROUND((A18842-$A$2)*(24*3600),0)</f>
        <v>104116</v>
      </c>
      <c r="D18842" s="0" t="n">
        <v>0.65412</v>
      </c>
    </row>
    <row r="18843" customFormat="false" ht="13.5" hidden="false" customHeight="false" outlineLevel="0" collapsed="false">
      <c r="A18843" s="5" t="n">
        <v>37903.6218634259</v>
      </c>
      <c r="B18843" s="6"/>
      <c r="C18843" s="0" t="n">
        <f aca="false">ROUND((A18843-$A$2)*(24*3600),0)</f>
        <v>104117</v>
      </c>
      <c r="D18843" s="0" t="n">
        <v>0.65412</v>
      </c>
    </row>
    <row r="18844" customFormat="false" ht="13.5" hidden="false" customHeight="false" outlineLevel="0" collapsed="false">
      <c r="A18844" s="5" t="n">
        <v>37903.621875</v>
      </c>
      <c r="B18844" s="6"/>
      <c r="C18844" s="0" t="n">
        <f aca="false">ROUND((A18844-$A$2)*(24*3600),0)</f>
        <v>104118</v>
      </c>
      <c r="D18844" s="0" t="n">
        <v>0.65412</v>
      </c>
    </row>
    <row r="18845" customFormat="false" ht="13.5" hidden="false" customHeight="false" outlineLevel="0" collapsed="false">
      <c r="A18845" s="5" t="n">
        <v>37903.6218865741</v>
      </c>
      <c r="B18845" s="6"/>
      <c r="C18845" s="0" t="n">
        <f aca="false">ROUND((A18845-$A$2)*(24*3600),0)</f>
        <v>104119</v>
      </c>
      <c r="D18845" s="0" t="n">
        <v>0.65412</v>
      </c>
    </row>
    <row r="18846" customFormat="false" ht="13.5" hidden="false" customHeight="false" outlineLevel="0" collapsed="false">
      <c r="A18846" s="5" t="n">
        <v>37903.6218981482</v>
      </c>
      <c r="B18846" s="6"/>
      <c r="C18846" s="0" t="n">
        <f aca="false">ROUND((A18846-$A$2)*(24*3600),0)</f>
        <v>104120</v>
      </c>
      <c r="D18846" s="0" t="n">
        <v>0.65411</v>
      </c>
    </row>
    <row r="18847" customFormat="false" ht="13.5" hidden="false" customHeight="false" outlineLevel="0" collapsed="false">
      <c r="A18847" s="5" t="n">
        <v>37903.6219097222</v>
      </c>
      <c r="B18847" s="6"/>
      <c r="C18847" s="0" t="n">
        <f aca="false">ROUND((A18847-$A$2)*(24*3600),0)</f>
        <v>104121</v>
      </c>
      <c r="D18847" s="0" t="n">
        <v>0.65412</v>
      </c>
    </row>
    <row r="18848" customFormat="false" ht="13.5" hidden="false" customHeight="false" outlineLevel="0" collapsed="false">
      <c r="A18848" s="5" t="n">
        <v>37903.6219212963</v>
      </c>
      <c r="B18848" s="6"/>
      <c r="C18848" s="0" t="n">
        <f aca="false">ROUND((A18848-$A$2)*(24*3600),0)</f>
        <v>104122</v>
      </c>
      <c r="D18848" s="0" t="n">
        <v>0.65411</v>
      </c>
    </row>
    <row r="18849" customFormat="false" ht="13.5" hidden="false" customHeight="false" outlineLevel="0" collapsed="false">
      <c r="A18849" s="5" t="n">
        <v>37903.6219328704</v>
      </c>
      <c r="B18849" s="6"/>
      <c r="C18849" s="0" t="n">
        <f aca="false">ROUND((A18849-$A$2)*(24*3600),0)</f>
        <v>104123</v>
      </c>
      <c r="D18849" s="0" t="n">
        <v>0.65412</v>
      </c>
    </row>
    <row r="18850" customFormat="false" ht="13.5" hidden="false" customHeight="false" outlineLevel="0" collapsed="false">
      <c r="A18850" s="5" t="n">
        <v>37903.6219444444</v>
      </c>
      <c r="B18850" s="6"/>
      <c r="C18850" s="0" t="n">
        <f aca="false">ROUND((A18850-$A$2)*(24*3600),0)</f>
        <v>104124</v>
      </c>
      <c r="D18850" s="0" t="n">
        <v>0.65414</v>
      </c>
    </row>
    <row r="18851" customFormat="false" ht="13.5" hidden="false" customHeight="false" outlineLevel="0" collapsed="false">
      <c r="A18851" s="5" t="n">
        <v>37903.6219560185</v>
      </c>
      <c r="B18851" s="6"/>
      <c r="C18851" s="0" t="n">
        <f aca="false">ROUND((A18851-$A$2)*(24*3600),0)</f>
        <v>104125</v>
      </c>
      <c r="D18851" s="0" t="n">
        <v>0.65412</v>
      </c>
    </row>
    <row r="18852" customFormat="false" ht="13.5" hidden="false" customHeight="false" outlineLevel="0" collapsed="false">
      <c r="A18852" s="5" t="n">
        <v>37903.6219675926</v>
      </c>
      <c r="B18852" s="6"/>
      <c r="C18852" s="0" t="n">
        <f aca="false">ROUND((A18852-$A$2)*(24*3600),0)</f>
        <v>104126</v>
      </c>
      <c r="D18852" s="0" t="n">
        <v>0.65412</v>
      </c>
    </row>
    <row r="18853" customFormat="false" ht="13.5" hidden="false" customHeight="false" outlineLevel="0" collapsed="false">
      <c r="A18853" s="5" t="n">
        <v>37903.6219791667</v>
      </c>
      <c r="B18853" s="6"/>
      <c r="C18853" s="0" t="n">
        <f aca="false">ROUND((A18853-$A$2)*(24*3600),0)</f>
        <v>104127</v>
      </c>
      <c r="D18853" s="0" t="n">
        <v>0.65411</v>
      </c>
    </row>
    <row r="18854" customFormat="false" ht="13.5" hidden="false" customHeight="false" outlineLevel="0" collapsed="false">
      <c r="A18854" s="5" t="n">
        <v>37903.6219907407</v>
      </c>
      <c r="B18854" s="6"/>
      <c r="C18854" s="0" t="n">
        <f aca="false">ROUND((A18854-$A$2)*(24*3600),0)</f>
        <v>104128</v>
      </c>
      <c r="D18854" s="0" t="n">
        <v>0.65414</v>
      </c>
    </row>
    <row r="18855" customFormat="false" ht="13.5" hidden="false" customHeight="false" outlineLevel="0" collapsed="false">
      <c r="A18855" s="5" t="n">
        <v>37903.6220023148</v>
      </c>
      <c r="B18855" s="6"/>
      <c r="C18855" s="0" t="n">
        <f aca="false">ROUND((A18855-$A$2)*(24*3600),0)</f>
        <v>104129</v>
      </c>
      <c r="D18855" s="0" t="n">
        <v>0.65412</v>
      </c>
    </row>
    <row r="18856" customFormat="false" ht="13.5" hidden="false" customHeight="false" outlineLevel="0" collapsed="false">
      <c r="A18856" s="5" t="n">
        <v>37903.6220138889</v>
      </c>
      <c r="B18856" s="6"/>
      <c r="C18856" s="0" t="n">
        <f aca="false">ROUND((A18856-$A$2)*(24*3600),0)</f>
        <v>104130</v>
      </c>
      <c r="D18856" s="0" t="n">
        <v>0.65412</v>
      </c>
    </row>
    <row r="18857" customFormat="false" ht="13.5" hidden="false" customHeight="false" outlineLevel="0" collapsed="false">
      <c r="A18857" s="5" t="n">
        <v>37903.622025463</v>
      </c>
      <c r="B18857" s="6"/>
      <c r="C18857" s="0" t="n">
        <f aca="false">ROUND((A18857-$A$2)*(24*3600),0)</f>
        <v>104131</v>
      </c>
      <c r="D18857" s="0" t="n">
        <v>0.65412</v>
      </c>
    </row>
    <row r="18858" customFormat="false" ht="13.5" hidden="false" customHeight="false" outlineLevel="0" collapsed="false">
      <c r="A18858" s="5" t="n">
        <v>37903.622037037</v>
      </c>
      <c r="B18858" s="6"/>
      <c r="C18858" s="0" t="n">
        <f aca="false">ROUND((A18858-$A$2)*(24*3600),0)</f>
        <v>104132</v>
      </c>
      <c r="D18858" s="0" t="n">
        <v>0.65412</v>
      </c>
    </row>
    <row r="18859" customFormat="false" ht="13.5" hidden="false" customHeight="false" outlineLevel="0" collapsed="false">
      <c r="A18859" s="5" t="n">
        <v>37903.6220486111</v>
      </c>
      <c r="B18859" s="6"/>
      <c r="C18859" s="0" t="n">
        <f aca="false">ROUND((A18859-$A$2)*(24*3600),0)</f>
        <v>104133</v>
      </c>
      <c r="D18859" s="0" t="n">
        <v>0.65412</v>
      </c>
    </row>
    <row r="18860" customFormat="false" ht="13.5" hidden="false" customHeight="false" outlineLevel="0" collapsed="false">
      <c r="A18860" s="5" t="n">
        <v>37903.6220601852</v>
      </c>
      <c r="B18860" s="6"/>
      <c r="C18860" s="0" t="n">
        <f aca="false">ROUND((A18860-$A$2)*(24*3600),0)</f>
        <v>104134</v>
      </c>
      <c r="D18860" s="0" t="n">
        <v>0.65412</v>
      </c>
    </row>
    <row r="18861" customFormat="false" ht="13.5" hidden="false" customHeight="false" outlineLevel="0" collapsed="false">
      <c r="A18861" s="5" t="n">
        <v>37903.6220717593</v>
      </c>
      <c r="B18861" s="6"/>
      <c r="C18861" s="0" t="n">
        <f aca="false">ROUND((A18861-$A$2)*(24*3600),0)</f>
        <v>104135</v>
      </c>
      <c r="D18861" s="0" t="n">
        <v>0.65412</v>
      </c>
    </row>
    <row r="18862" customFormat="false" ht="13.5" hidden="false" customHeight="false" outlineLevel="0" collapsed="false">
      <c r="A18862" s="5" t="n">
        <v>37903.6220833333</v>
      </c>
      <c r="B18862" s="6"/>
      <c r="C18862" s="0" t="n">
        <f aca="false">ROUND((A18862-$A$2)*(24*3600),0)</f>
        <v>104136</v>
      </c>
      <c r="D18862" s="0" t="n">
        <v>0.65412</v>
      </c>
    </row>
    <row r="18863" customFormat="false" ht="13.5" hidden="false" customHeight="false" outlineLevel="0" collapsed="false">
      <c r="A18863" s="5" t="n">
        <v>37903.6220949074</v>
      </c>
      <c r="B18863" s="6"/>
      <c r="C18863" s="0" t="n">
        <f aca="false">ROUND((A18863-$A$2)*(24*3600),0)</f>
        <v>104137</v>
      </c>
      <c r="D18863" s="0" t="n">
        <v>0.65412</v>
      </c>
    </row>
    <row r="18864" customFormat="false" ht="13.5" hidden="false" customHeight="false" outlineLevel="0" collapsed="false">
      <c r="A18864" s="5" t="n">
        <v>37903.6221064815</v>
      </c>
      <c r="B18864" s="6"/>
      <c r="C18864" s="0" t="n">
        <f aca="false">ROUND((A18864-$A$2)*(24*3600),0)</f>
        <v>104138</v>
      </c>
      <c r="D18864" s="0" t="n">
        <v>0.65412</v>
      </c>
    </row>
    <row r="18865" customFormat="false" ht="13.5" hidden="false" customHeight="false" outlineLevel="0" collapsed="false">
      <c r="A18865" s="5" t="n">
        <v>37903.6221180556</v>
      </c>
      <c r="B18865" s="6"/>
      <c r="C18865" s="0" t="n">
        <f aca="false">ROUND((A18865-$A$2)*(24*3600),0)</f>
        <v>104139</v>
      </c>
      <c r="D18865" s="0" t="n">
        <v>0.65412</v>
      </c>
    </row>
    <row r="18866" customFormat="false" ht="13.5" hidden="false" customHeight="false" outlineLevel="0" collapsed="false">
      <c r="A18866" s="5" t="n">
        <v>37903.6221296296</v>
      </c>
      <c r="B18866" s="6"/>
      <c r="C18866" s="0" t="n">
        <f aca="false">ROUND((A18866-$A$2)*(24*3600),0)</f>
        <v>104140</v>
      </c>
      <c r="D18866" s="0" t="n">
        <v>0.65411</v>
      </c>
    </row>
    <row r="18867" customFormat="false" ht="13.5" hidden="false" customHeight="false" outlineLevel="0" collapsed="false">
      <c r="A18867" s="5" t="n">
        <v>37903.6221412037</v>
      </c>
      <c r="B18867" s="6"/>
      <c r="C18867" s="0" t="n">
        <f aca="false">ROUND((A18867-$A$2)*(24*3600),0)</f>
        <v>104141</v>
      </c>
      <c r="D18867" s="0" t="n">
        <v>0.65412</v>
      </c>
    </row>
    <row r="18868" customFormat="false" ht="13.5" hidden="false" customHeight="false" outlineLevel="0" collapsed="false">
      <c r="A18868" s="5" t="n">
        <v>37903.6221527778</v>
      </c>
      <c r="B18868" s="6"/>
      <c r="C18868" s="0" t="n">
        <f aca="false">ROUND((A18868-$A$2)*(24*3600),0)</f>
        <v>104142</v>
      </c>
      <c r="D18868" s="0" t="n">
        <v>0.65412</v>
      </c>
    </row>
    <row r="18869" customFormat="false" ht="13.5" hidden="false" customHeight="false" outlineLevel="0" collapsed="false">
      <c r="A18869" s="5" t="n">
        <v>37903.6221643519</v>
      </c>
      <c r="B18869" s="6"/>
      <c r="C18869" s="0" t="n">
        <f aca="false">ROUND((A18869-$A$2)*(24*3600),0)</f>
        <v>104143</v>
      </c>
      <c r="D18869" s="0" t="n">
        <v>0.65412</v>
      </c>
    </row>
    <row r="18870" customFormat="false" ht="13.5" hidden="false" customHeight="false" outlineLevel="0" collapsed="false">
      <c r="A18870" s="5" t="n">
        <v>37903.6221759259</v>
      </c>
      <c r="B18870" s="6"/>
      <c r="C18870" s="0" t="n">
        <f aca="false">ROUND((A18870-$A$2)*(24*3600),0)</f>
        <v>104144</v>
      </c>
      <c r="D18870" s="0" t="n">
        <v>0.65411</v>
      </c>
    </row>
    <row r="18871" customFormat="false" ht="13.5" hidden="false" customHeight="false" outlineLevel="0" collapsed="false">
      <c r="A18871" s="5" t="n">
        <v>37903.6221875</v>
      </c>
      <c r="B18871" s="6"/>
      <c r="C18871" s="0" t="n">
        <f aca="false">ROUND((A18871-$A$2)*(24*3600),0)</f>
        <v>104145</v>
      </c>
      <c r="D18871" s="0" t="n">
        <v>0.65412</v>
      </c>
    </row>
    <row r="18872" customFormat="false" ht="13.5" hidden="false" customHeight="false" outlineLevel="0" collapsed="false">
      <c r="A18872" s="5" t="n">
        <v>37903.6221990741</v>
      </c>
      <c r="B18872" s="6"/>
      <c r="C18872" s="0" t="n">
        <f aca="false">ROUND((A18872-$A$2)*(24*3600),0)</f>
        <v>104146</v>
      </c>
      <c r="D18872" s="0" t="n">
        <v>0.65412</v>
      </c>
    </row>
    <row r="18873" customFormat="false" ht="13.5" hidden="false" customHeight="false" outlineLevel="0" collapsed="false">
      <c r="A18873" s="5" t="n">
        <v>37903.6222106482</v>
      </c>
      <c r="B18873" s="6"/>
      <c r="C18873" s="0" t="n">
        <f aca="false">ROUND((A18873-$A$2)*(24*3600),0)</f>
        <v>104147</v>
      </c>
      <c r="D18873" s="0" t="n">
        <v>0.65412</v>
      </c>
    </row>
    <row r="18874" customFormat="false" ht="13.5" hidden="false" customHeight="false" outlineLevel="0" collapsed="false">
      <c r="A18874" s="5" t="n">
        <v>37903.6222222222</v>
      </c>
      <c r="B18874" s="6"/>
      <c r="C18874" s="0" t="n">
        <f aca="false">ROUND((A18874-$A$2)*(24*3600),0)</f>
        <v>104148</v>
      </c>
      <c r="D18874" s="0" t="n">
        <v>0.65414</v>
      </c>
    </row>
    <row r="18875" customFormat="false" ht="13.5" hidden="false" customHeight="false" outlineLevel="0" collapsed="false">
      <c r="A18875" s="5" t="n">
        <v>37903.6222337963</v>
      </c>
      <c r="B18875" s="6"/>
      <c r="C18875" s="0" t="n">
        <f aca="false">ROUND((A18875-$A$2)*(24*3600),0)</f>
        <v>104149</v>
      </c>
      <c r="D18875" s="0" t="n">
        <v>0.65411</v>
      </c>
    </row>
    <row r="18876" customFormat="false" ht="13.5" hidden="false" customHeight="false" outlineLevel="0" collapsed="false">
      <c r="A18876" s="5" t="n">
        <v>37903.6222453704</v>
      </c>
      <c r="B18876" s="6"/>
      <c r="C18876" s="0" t="n">
        <f aca="false">ROUND((A18876-$A$2)*(24*3600),0)</f>
        <v>104150</v>
      </c>
      <c r="D18876" s="0" t="n">
        <v>0.65412</v>
      </c>
    </row>
    <row r="18877" customFormat="false" ht="13.5" hidden="false" customHeight="false" outlineLevel="0" collapsed="false">
      <c r="A18877" s="5" t="n">
        <v>37903.6222569444</v>
      </c>
      <c r="B18877" s="6"/>
      <c r="C18877" s="0" t="n">
        <f aca="false">ROUND((A18877-$A$2)*(24*3600),0)</f>
        <v>104151</v>
      </c>
      <c r="D18877" s="0" t="n">
        <v>0.65412</v>
      </c>
    </row>
    <row r="18878" customFormat="false" ht="13.5" hidden="false" customHeight="false" outlineLevel="0" collapsed="false">
      <c r="A18878" s="5" t="n">
        <v>37903.6222685185</v>
      </c>
      <c r="B18878" s="6"/>
      <c r="C18878" s="0" t="n">
        <f aca="false">ROUND((A18878-$A$2)*(24*3600),0)</f>
        <v>104152</v>
      </c>
      <c r="D18878" s="0" t="n">
        <v>0.65412</v>
      </c>
    </row>
    <row r="18879" customFormat="false" ht="13.5" hidden="false" customHeight="false" outlineLevel="0" collapsed="false">
      <c r="A18879" s="5" t="n">
        <v>37903.6222800926</v>
      </c>
      <c r="B18879" s="6"/>
      <c r="C18879" s="0" t="n">
        <f aca="false">ROUND((A18879-$A$2)*(24*3600),0)</f>
        <v>104153</v>
      </c>
      <c r="D18879" s="0" t="n">
        <v>0.65412</v>
      </c>
    </row>
    <row r="18880" customFormat="false" ht="13.5" hidden="false" customHeight="false" outlineLevel="0" collapsed="false">
      <c r="A18880" s="5" t="n">
        <v>37903.6223032407</v>
      </c>
      <c r="B18880" s="6"/>
      <c r="C18880" s="0" t="n">
        <f aca="false">ROUND((A18880-$A$2)*(24*3600),0)</f>
        <v>104155</v>
      </c>
      <c r="D18880" s="0" t="n">
        <v>0.65412</v>
      </c>
    </row>
    <row r="18881" customFormat="false" ht="13.5" hidden="false" customHeight="false" outlineLevel="0" collapsed="false">
      <c r="A18881" s="5" t="n">
        <v>37903.6223148148</v>
      </c>
      <c r="B18881" s="6"/>
      <c r="C18881" s="0" t="n">
        <f aca="false">ROUND((A18881-$A$2)*(24*3600),0)</f>
        <v>104156</v>
      </c>
      <c r="D18881" s="0" t="n">
        <v>0.65411</v>
      </c>
    </row>
    <row r="18882" customFormat="false" ht="13.5" hidden="false" customHeight="false" outlineLevel="0" collapsed="false">
      <c r="A18882" s="5" t="n">
        <v>37903.6223263889</v>
      </c>
      <c r="B18882" s="6"/>
      <c r="C18882" s="0" t="n">
        <f aca="false">ROUND((A18882-$A$2)*(24*3600),0)</f>
        <v>104157</v>
      </c>
      <c r="D18882" s="0" t="n">
        <v>0.65412</v>
      </c>
    </row>
    <row r="18883" customFormat="false" ht="13.5" hidden="false" customHeight="false" outlineLevel="0" collapsed="false">
      <c r="A18883" s="5" t="n">
        <v>37903.622337963</v>
      </c>
      <c r="B18883" s="6"/>
      <c r="C18883" s="0" t="n">
        <f aca="false">ROUND((A18883-$A$2)*(24*3600),0)</f>
        <v>104158</v>
      </c>
      <c r="D18883" s="0" t="n">
        <v>0.65412</v>
      </c>
    </row>
    <row r="18884" customFormat="false" ht="13.5" hidden="false" customHeight="false" outlineLevel="0" collapsed="false">
      <c r="A18884" s="5" t="n">
        <v>37903.622349537</v>
      </c>
      <c r="B18884" s="6"/>
      <c r="C18884" s="0" t="n">
        <f aca="false">ROUND((A18884-$A$2)*(24*3600),0)</f>
        <v>104159</v>
      </c>
      <c r="D18884" s="0" t="n">
        <v>0.65412</v>
      </c>
    </row>
    <row r="18885" customFormat="false" ht="13.5" hidden="false" customHeight="false" outlineLevel="0" collapsed="false">
      <c r="A18885" s="5" t="n">
        <v>37903.6223611111</v>
      </c>
      <c r="B18885" s="6"/>
      <c r="C18885" s="0" t="n">
        <f aca="false">ROUND((A18885-$A$2)*(24*3600),0)</f>
        <v>104160</v>
      </c>
      <c r="D18885" s="0" t="n">
        <v>0.65414</v>
      </c>
    </row>
    <row r="18886" customFormat="false" ht="13.5" hidden="false" customHeight="false" outlineLevel="0" collapsed="false">
      <c r="A18886" s="5" t="n">
        <v>37903.6223726852</v>
      </c>
      <c r="B18886" s="6"/>
      <c r="C18886" s="0" t="n">
        <f aca="false">ROUND((A18886-$A$2)*(24*3600),0)</f>
        <v>104161</v>
      </c>
      <c r="D18886" s="0" t="n">
        <v>0.65412</v>
      </c>
    </row>
    <row r="18887" customFormat="false" ht="13.5" hidden="false" customHeight="false" outlineLevel="0" collapsed="false">
      <c r="A18887" s="5" t="n">
        <v>37903.6223842593</v>
      </c>
      <c r="B18887" s="6"/>
      <c r="C18887" s="0" t="n">
        <f aca="false">ROUND((A18887-$A$2)*(24*3600),0)</f>
        <v>104162</v>
      </c>
      <c r="D18887" s="0" t="n">
        <v>0.65412</v>
      </c>
    </row>
    <row r="18888" customFormat="false" ht="13.5" hidden="false" customHeight="false" outlineLevel="0" collapsed="false">
      <c r="A18888" s="5" t="n">
        <v>37903.6223958333</v>
      </c>
      <c r="B18888" s="6"/>
      <c r="C18888" s="0" t="n">
        <f aca="false">ROUND((A18888-$A$2)*(24*3600),0)</f>
        <v>104163</v>
      </c>
      <c r="D18888" s="0" t="n">
        <v>0.65411</v>
      </c>
    </row>
    <row r="18889" customFormat="false" ht="13.5" hidden="false" customHeight="false" outlineLevel="0" collapsed="false">
      <c r="A18889" s="5" t="n">
        <v>37903.6224074074</v>
      </c>
      <c r="B18889" s="6"/>
      <c r="C18889" s="0" t="n">
        <f aca="false">ROUND((A18889-$A$2)*(24*3600),0)</f>
        <v>104164</v>
      </c>
      <c r="D18889" s="0" t="n">
        <v>0.65412</v>
      </c>
    </row>
    <row r="18890" customFormat="false" ht="13.5" hidden="false" customHeight="false" outlineLevel="0" collapsed="false">
      <c r="A18890" s="5" t="n">
        <v>37903.6224189815</v>
      </c>
      <c r="B18890" s="6"/>
      <c r="C18890" s="0" t="n">
        <f aca="false">ROUND((A18890-$A$2)*(24*3600),0)</f>
        <v>104165</v>
      </c>
      <c r="D18890" s="0" t="n">
        <v>0.65412</v>
      </c>
    </row>
    <row r="18891" customFormat="false" ht="13.5" hidden="false" customHeight="false" outlineLevel="0" collapsed="false">
      <c r="A18891" s="5" t="n">
        <v>37903.6224305556</v>
      </c>
      <c r="B18891" s="6"/>
      <c r="C18891" s="0" t="n">
        <f aca="false">ROUND((A18891-$A$2)*(24*3600),0)</f>
        <v>104166</v>
      </c>
      <c r="D18891" s="0" t="n">
        <v>0.65412</v>
      </c>
    </row>
    <row r="18892" customFormat="false" ht="13.5" hidden="false" customHeight="false" outlineLevel="0" collapsed="false">
      <c r="A18892" s="5" t="n">
        <v>37903.6224421296</v>
      </c>
      <c r="B18892" s="6"/>
      <c r="C18892" s="0" t="n">
        <f aca="false">ROUND((A18892-$A$2)*(24*3600),0)</f>
        <v>104167</v>
      </c>
      <c r="D18892" s="0" t="n">
        <v>0.65411</v>
      </c>
    </row>
    <row r="18893" customFormat="false" ht="13.5" hidden="false" customHeight="false" outlineLevel="0" collapsed="false">
      <c r="A18893" s="5" t="n">
        <v>37903.6224537037</v>
      </c>
      <c r="B18893" s="6"/>
      <c r="C18893" s="0" t="n">
        <f aca="false">ROUND((A18893-$A$2)*(24*3600),0)</f>
        <v>104168</v>
      </c>
      <c r="D18893" s="0" t="n">
        <v>0.65413</v>
      </c>
    </row>
    <row r="18894" customFormat="false" ht="13.5" hidden="false" customHeight="false" outlineLevel="0" collapsed="false">
      <c r="A18894" s="5" t="n">
        <v>37903.6224652778</v>
      </c>
      <c r="B18894" s="6"/>
      <c r="C18894" s="0" t="n">
        <f aca="false">ROUND((A18894-$A$2)*(24*3600),0)</f>
        <v>104169</v>
      </c>
      <c r="D18894" s="0" t="n">
        <v>0.65414</v>
      </c>
    </row>
    <row r="18895" customFormat="false" ht="13.5" hidden="false" customHeight="false" outlineLevel="0" collapsed="false">
      <c r="A18895" s="5" t="n">
        <v>37903.6224768519</v>
      </c>
      <c r="B18895" s="6"/>
      <c r="C18895" s="0" t="n">
        <f aca="false">ROUND((A18895-$A$2)*(24*3600),0)</f>
        <v>104170</v>
      </c>
      <c r="D18895" s="0" t="n">
        <v>0.65414</v>
      </c>
    </row>
    <row r="18896" customFormat="false" ht="13.5" hidden="false" customHeight="false" outlineLevel="0" collapsed="false">
      <c r="A18896" s="5" t="n">
        <v>37903.6224884259</v>
      </c>
      <c r="B18896" s="6"/>
      <c r="C18896" s="0" t="n">
        <f aca="false">ROUND((A18896-$A$2)*(24*3600),0)</f>
        <v>104171</v>
      </c>
      <c r="D18896" s="0" t="n">
        <v>0.65412</v>
      </c>
    </row>
    <row r="18897" customFormat="false" ht="13.5" hidden="false" customHeight="false" outlineLevel="0" collapsed="false">
      <c r="A18897" s="5" t="n">
        <v>37903.6225</v>
      </c>
      <c r="B18897" s="6"/>
      <c r="C18897" s="0" t="n">
        <f aca="false">ROUND((A18897-$A$2)*(24*3600),0)</f>
        <v>104172</v>
      </c>
      <c r="D18897" s="0" t="n">
        <v>0.65412</v>
      </c>
    </row>
    <row r="18898" customFormat="false" ht="13.5" hidden="false" customHeight="false" outlineLevel="0" collapsed="false">
      <c r="A18898" s="5" t="n">
        <v>37903.6225115741</v>
      </c>
      <c r="B18898" s="6"/>
      <c r="C18898" s="0" t="n">
        <f aca="false">ROUND((A18898-$A$2)*(24*3600),0)</f>
        <v>104173</v>
      </c>
      <c r="D18898" s="0" t="n">
        <v>0.65412</v>
      </c>
    </row>
    <row r="18899" customFormat="false" ht="13.5" hidden="false" customHeight="false" outlineLevel="0" collapsed="false">
      <c r="A18899" s="5" t="n">
        <v>37903.6225231482</v>
      </c>
      <c r="B18899" s="6"/>
      <c r="C18899" s="0" t="n">
        <f aca="false">ROUND((A18899-$A$2)*(24*3600),0)</f>
        <v>104174</v>
      </c>
      <c r="D18899" s="0" t="n">
        <v>0.65414</v>
      </c>
    </row>
    <row r="18900" customFormat="false" ht="13.5" hidden="false" customHeight="false" outlineLevel="0" collapsed="false">
      <c r="A18900" s="5" t="n">
        <v>37903.6225347222</v>
      </c>
      <c r="B18900" s="6"/>
      <c r="C18900" s="0" t="n">
        <f aca="false">ROUND((A18900-$A$2)*(24*3600),0)</f>
        <v>104175</v>
      </c>
      <c r="D18900" s="0" t="n">
        <v>0.65412</v>
      </c>
    </row>
    <row r="18901" customFormat="false" ht="13.5" hidden="false" customHeight="false" outlineLevel="0" collapsed="false">
      <c r="A18901" s="5" t="n">
        <v>37903.6225462963</v>
      </c>
      <c r="B18901" s="6"/>
      <c r="C18901" s="0" t="n">
        <f aca="false">ROUND((A18901-$A$2)*(24*3600),0)</f>
        <v>104176</v>
      </c>
      <c r="D18901" s="0" t="n">
        <v>0.65412</v>
      </c>
    </row>
    <row r="18902" customFormat="false" ht="13.5" hidden="false" customHeight="false" outlineLevel="0" collapsed="false">
      <c r="A18902" s="5" t="n">
        <v>37903.6225578704</v>
      </c>
      <c r="B18902" s="6"/>
      <c r="C18902" s="0" t="n">
        <f aca="false">ROUND((A18902-$A$2)*(24*3600),0)</f>
        <v>104177</v>
      </c>
      <c r="D18902" s="0" t="n">
        <v>0.65412</v>
      </c>
    </row>
    <row r="18903" customFormat="false" ht="13.5" hidden="false" customHeight="false" outlineLevel="0" collapsed="false">
      <c r="A18903" s="5" t="n">
        <v>37903.6225694444</v>
      </c>
      <c r="B18903" s="6"/>
      <c r="C18903" s="0" t="n">
        <f aca="false">ROUND((A18903-$A$2)*(24*3600),0)</f>
        <v>104178</v>
      </c>
      <c r="D18903" s="0" t="n">
        <v>0.65412</v>
      </c>
    </row>
    <row r="18904" customFormat="false" ht="13.5" hidden="false" customHeight="false" outlineLevel="0" collapsed="false">
      <c r="A18904" s="5" t="n">
        <v>37903.6225810185</v>
      </c>
      <c r="B18904" s="6"/>
      <c r="C18904" s="0" t="n">
        <f aca="false">ROUND((A18904-$A$2)*(24*3600),0)</f>
        <v>104179</v>
      </c>
      <c r="D18904" s="0" t="n">
        <v>0.65412</v>
      </c>
    </row>
    <row r="18905" customFormat="false" ht="13.5" hidden="false" customHeight="false" outlineLevel="0" collapsed="false">
      <c r="A18905" s="5" t="n">
        <v>37903.6225925926</v>
      </c>
      <c r="B18905" s="6"/>
      <c r="C18905" s="0" t="n">
        <f aca="false">ROUND((A18905-$A$2)*(24*3600),0)</f>
        <v>104180</v>
      </c>
      <c r="D18905" s="0" t="n">
        <v>0.65412</v>
      </c>
    </row>
    <row r="18906" customFormat="false" ht="13.5" hidden="false" customHeight="false" outlineLevel="0" collapsed="false">
      <c r="A18906" s="5" t="n">
        <v>37903.6226041667</v>
      </c>
      <c r="B18906" s="6"/>
      <c r="C18906" s="0" t="n">
        <f aca="false">ROUND((A18906-$A$2)*(24*3600),0)</f>
        <v>104181</v>
      </c>
      <c r="D18906" s="0" t="n">
        <v>0.65412</v>
      </c>
    </row>
    <row r="18907" customFormat="false" ht="13.5" hidden="false" customHeight="false" outlineLevel="0" collapsed="false">
      <c r="A18907" s="5" t="n">
        <v>37903.6226157407</v>
      </c>
      <c r="B18907" s="6"/>
      <c r="C18907" s="0" t="n">
        <f aca="false">ROUND((A18907-$A$2)*(24*3600),0)</f>
        <v>104182</v>
      </c>
      <c r="D18907" s="0" t="n">
        <v>0.65412</v>
      </c>
    </row>
    <row r="18908" customFormat="false" ht="13.5" hidden="false" customHeight="false" outlineLevel="0" collapsed="false">
      <c r="A18908" s="5" t="n">
        <v>37903.6226273148</v>
      </c>
      <c r="B18908" s="6"/>
      <c r="C18908" s="0" t="n">
        <f aca="false">ROUND((A18908-$A$2)*(24*3600),0)</f>
        <v>104183</v>
      </c>
      <c r="D18908" s="0" t="n">
        <v>0.65412</v>
      </c>
    </row>
    <row r="18909" customFormat="false" ht="13.5" hidden="false" customHeight="false" outlineLevel="0" collapsed="false">
      <c r="A18909" s="5" t="n">
        <v>37903.6226388889</v>
      </c>
      <c r="B18909" s="6"/>
      <c r="C18909" s="0" t="n">
        <f aca="false">ROUND((A18909-$A$2)*(24*3600),0)</f>
        <v>104184</v>
      </c>
      <c r="D18909" s="0" t="n">
        <v>0.65411</v>
      </c>
    </row>
    <row r="18910" customFormat="false" ht="13.5" hidden="false" customHeight="false" outlineLevel="0" collapsed="false">
      <c r="A18910" s="5" t="n">
        <v>37903.622650463</v>
      </c>
      <c r="B18910" s="6"/>
      <c r="C18910" s="0" t="n">
        <f aca="false">ROUND((A18910-$A$2)*(24*3600),0)</f>
        <v>104185</v>
      </c>
      <c r="D18910" s="0" t="n">
        <v>0.65413</v>
      </c>
    </row>
    <row r="18911" customFormat="false" ht="13.5" hidden="false" customHeight="false" outlineLevel="0" collapsed="false">
      <c r="A18911" s="5" t="n">
        <v>37903.622662037</v>
      </c>
      <c r="B18911" s="6"/>
      <c r="C18911" s="0" t="n">
        <f aca="false">ROUND((A18911-$A$2)*(24*3600),0)</f>
        <v>104186</v>
      </c>
      <c r="D18911" s="0" t="n">
        <v>0.65414</v>
      </c>
    </row>
    <row r="18912" customFormat="false" ht="13.5" hidden="false" customHeight="false" outlineLevel="0" collapsed="false">
      <c r="A18912" s="5" t="n">
        <v>37903.6226736111</v>
      </c>
      <c r="B18912" s="6"/>
      <c r="C18912" s="0" t="n">
        <f aca="false">ROUND((A18912-$A$2)*(24*3600),0)</f>
        <v>104187</v>
      </c>
      <c r="D18912" s="0" t="n">
        <v>0.65412</v>
      </c>
    </row>
    <row r="18913" customFormat="false" ht="13.5" hidden="false" customHeight="false" outlineLevel="0" collapsed="false">
      <c r="A18913" s="5" t="n">
        <v>37903.6226851852</v>
      </c>
      <c r="B18913" s="6"/>
      <c r="C18913" s="0" t="n">
        <f aca="false">ROUND((A18913-$A$2)*(24*3600),0)</f>
        <v>104188</v>
      </c>
      <c r="D18913" s="0" t="n">
        <v>0.65411</v>
      </c>
    </row>
    <row r="18914" customFormat="false" ht="13.5" hidden="false" customHeight="false" outlineLevel="0" collapsed="false">
      <c r="A18914" s="5" t="n">
        <v>37903.6226967593</v>
      </c>
      <c r="B18914" s="6"/>
      <c r="C18914" s="0" t="n">
        <f aca="false">ROUND((A18914-$A$2)*(24*3600),0)</f>
        <v>104189</v>
      </c>
      <c r="D18914" s="0" t="n">
        <v>0.65412</v>
      </c>
    </row>
    <row r="18915" customFormat="false" ht="13.5" hidden="false" customHeight="false" outlineLevel="0" collapsed="false">
      <c r="A18915" s="5" t="n">
        <v>37903.6227083333</v>
      </c>
      <c r="B18915" s="6"/>
      <c r="C18915" s="0" t="n">
        <f aca="false">ROUND((A18915-$A$2)*(24*3600),0)</f>
        <v>104190</v>
      </c>
      <c r="D18915" s="0" t="n">
        <v>0.65412</v>
      </c>
    </row>
    <row r="18916" customFormat="false" ht="13.5" hidden="false" customHeight="false" outlineLevel="0" collapsed="false">
      <c r="A18916" s="5" t="n">
        <v>37903.6227199074</v>
      </c>
      <c r="B18916" s="6"/>
      <c r="C18916" s="0" t="n">
        <f aca="false">ROUND((A18916-$A$2)*(24*3600),0)</f>
        <v>104191</v>
      </c>
      <c r="D18916" s="0" t="n">
        <v>0.65412</v>
      </c>
    </row>
    <row r="18917" customFormat="false" ht="13.5" hidden="false" customHeight="false" outlineLevel="0" collapsed="false">
      <c r="A18917" s="5" t="n">
        <v>37903.6227314815</v>
      </c>
      <c r="B18917" s="6"/>
      <c r="C18917" s="0" t="n">
        <f aca="false">ROUND((A18917-$A$2)*(24*3600),0)</f>
        <v>104192</v>
      </c>
      <c r="D18917" s="0" t="n">
        <v>0.65412</v>
      </c>
    </row>
    <row r="18918" customFormat="false" ht="13.5" hidden="false" customHeight="false" outlineLevel="0" collapsed="false">
      <c r="A18918" s="5" t="n">
        <v>37903.6227430556</v>
      </c>
      <c r="B18918" s="6"/>
      <c r="C18918" s="0" t="n">
        <f aca="false">ROUND((A18918-$A$2)*(24*3600),0)</f>
        <v>104193</v>
      </c>
      <c r="D18918" s="0" t="n">
        <v>0.65412</v>
      </c>
    </row>
    <row r="18919" customFormat="false" ht="13.5" hidden="false" customHeight="false" outlineLevel="0" collapsed="false">
      <c r="A18919" s="5" t="n">
        <v>37903.6227546296</v>
      </c>
      <c r="B18919" s="6"/>
      <c r="C18919" s="0" t="n">
        <f aca="false">ROUND((A18919-$A$2)*(24*3600),0)</f>
        <v>104194</v>
      </c>
      <c r="D18919" s="0" t="n">
        <v>0.65412</v>
      </c>
    </row>
    <row r="18920" customFormat="false" ht="13.5" hidden="false" customHeight="false" outlineLevel="0" collapsed="false">
      <c r="A18920" s="5" t="n">
        <v>37903.6227662037</v>
      </c>
      <c r="B18920" s="6"/>
      <c r="C18920" s="0" t="n">
        <f aca="false">ROUND((A18920-$A$2)*(24*3600),0)</f>
        <v>104195</v>
      </c>
      <c r="D18920" s="0" t="n">
        <v>0.65412</v>
      </c>
    </row>
    <row r="18921" customFormat="false" ht="13.5" hidden="false" customHeight="false" outlineLevel="0" collapsed="false">
      <c r="A18921" s="5" t="n">
        <v>37903.6227777778</v>
      </c>
      <c r="B18921" s="6"/>
      <c r="C18921" s="0" t="n">
        <f aca="false">ROUND((A18921-$A$2)*(24*3600),0)</f>
        <v>104196</v>
      </c>
      <c r="D18921" s="0" t="n">
        <v>0.65412</v>
      </c>
    </row>
    <row r="18922" customFormat="false" ht="13.5" hidden="false" customHeight="false" outlineLevel="0" collapsed="false">
      <c r="A18922" s="5" t="n">
        <v>37903.6227893519</v>
      </c>
      <c r="B18922" s="6"/>
      <c r="C18922" s="0" t="n">
        <f aca="false">ROUND((A18922-$A$2)*(24*3600),0)</f>
        <v>104197</v>
      </c>
      <c r="D18922" s="0" t="n">
        <v>0.65411</v>
      </c>
    </row>
    <row r="18923" customFormat="false" ht="13.5" hidden="false" customHeight="false" outlineLevel="0" collapsed="false">
      <c r="A18923" s="5" t="n">
        <v>37903.6228009259</v>
      </c>
      <c r="B18923" s="6"/>
      <c r="C18923" s="0" t="n">
        <f aca="false">ROUND((A18923-$A$2)*(24*3600),0)</f>
        <v>104198</v>
      </c>
      <c r="D18923" s="0" t="n">
        <v>0.65412</v>
      </c>
    </row>
    <row r="18924" customFormat="false" ht="13.5" hidden="false" customHeight="false" outlineLevel="0" collapsed="false">
      <c r="A18924" s="5" t="n">
        <v>37903.6228125</v>
      </c>
      <c r="B18924" s="6"/>
      <c r="C18924" s="0" t="n">
        <f aca="false">ROUND((A18924-$A$2)*(24*3600),0)</f>
        <v>104199</v>
      </c>
      <c r="D18924" s="0" t="n">
        <v>0.65412</v>
      </c>
    </row>
    <row r="18925" customFormat="false" ht="13.5" hidden="false" customHeight="false" outlineLevel="0" collapsed="false">
      <c r="A18925" s="5" t="n">
        <v>37903.6228240741</v>
      </c>
      <c r="B18925" s="6"/>
      <c r="C18925" s="0" t="n">
        <f aca="false">ROUND((A18925-$A$2)*(24*3600),0)</f>
        <v>104200</v>
      </c>
      <c r="D18925" s="0" t="n">
        <v>0.65412</v>
      </c>
    </row>
    <row r="18926" customFormat="false" ht="13.5" hidden="false" customHeight="false" outlineLevel="0" collapsed="false">
      <c r="A18926" s="5" t="n">
        <v>37903.6228356482</v>
      </c>
      <c r="B18926" s="6"/>
      <c r="C18926" s="0" t="n">
        <f aca="false">ROUND((A18926-$A$2)*(24*3600),0)</f>
        <v>104201</v>
      </c>
      <c r="D18926" s="0" t="n">
        <v>0.65412</v>
      </c>
    </row>
    <row r="18927" customFormat="false" ht="13.5" hidden="false" customHeight="false" outlineLevel="0" collapsed="false">
      <c r="A18927" s="5" t="n">
        <v>37903.6228472222</v>
      </c>
      <c r="B18927" s="6"/>
      <c r="C18927" s="0" t="n">
        <f aca="false">ROUND((A18927-$A$2)*(24*3600),0)</f>
        <v>104202</v>
      </c>
      <c r="D18927" s="0" t="n">
        <v>0.65412</v>
      </c>
    </row>
    <row r="18928" customFormat="false" ht="13.5" hidden="false" customHeight="false" outlineLevel="0" collapsed="false">
      <c r="A18928" s="5" t="n">
        <v>37903.6228587963</v>
      </c>
      <c r="B18928" s="6"/>
      <c r="C18928" s="0" t="n">
        <f aca="false">ROUND((A18928-$A$2)*(24*3600),0)</f>
        <v>104203</v>
      </c>
      <c r="D18928" s="0" t="n">
        <v>0.65412</v>
      </c>
    </row>
    <row r="18929" customFormat="false" ht="13.5" hidden="false" customHeight="false" outlineLevel="0" collapsed="false">
      <c r="A18929" s="5" t="n">
        <v>37903.6228703704</v>
      </c>
      <c r="B18929" s="6"/>
      <c r="C18929" s="0" t="n">
        <f aca="false">ROUND((A18929-$A$2)*(24*3600),0)</f>
        <v>104204</v>
      </c>
      <c r="D18929" s="0" t="n">
        <v>0.65412</v>
      </c>
    </row>
    <row r="18930" customFormat="false" ht="13.5" hidden="false" customHeight="false" outlineLevel="0" collapsed="false">
      <c r="A18930" s="5" t="n">
        <v>37903.6228819444</v>
      </c>
      <c r="B18930" s="6"/>
      <c r="C18930" s="0" t="n">
        <f aca="false">ROUND((A18930-$A$2)*(24*3600),0)</f>
        <v>104205</v>
      </c>
      <c r="D18930" s="0" t="n">
        <v>0.65411</v>
      </c>
    </row>
    <row r="18931" customFormat="false" ht="13.5" hidden="false" customHeight="false" outlineLevel="0" collapsed="false">
      <c r="A18931" s="5" t="n">
        <v>37903.6228935185</v>
      </c>
      <c r="B18931" s="6"/>
      <c r="C18931" s="0" t="n">
        <f aca="false">ROUND((A18931-$A$2)*(24*3600),0)</f>
        <v>104206</v>
      </c>
      <c r="D18931" s="0" t="n">
        <v>0.65412</v>
      </c>
    </row>
    <row r="18932" customFormat="false" ht="13.5" hidden="false" customHeight="false" outlineLevel="0" collapsed="false">
      <c r="A18932" s="5" t="n">
        <v>37903.6229050926</v>
      </c>
      <c r="B18932" s="6"/>
      <c r="C18932" s="0" t="n">
        <f aca="false">ROUND((A18932-$A$2)*(24*3600),0)</f>
        <v>104207</v>
      </c>
      <c r="D18932" s="0" t="n">
        <v>0.65412</v>
      </c>
    </row>
    <row r="18933" customFormat="false" ht="13.5" hidden="false" customHeight="false" outlineLevel="0" collapsed="false">
      <c r="A18933" s="5" t="n">
        <v>37903.6229166667</v>
      </c>
      <c r="B18933" s="6"/>
      <c r="C18933" s="0" t="n">
        <f aca="false">ROUND((A18933-$A$2)*(24*3600),0)</f>
        <v>104208</v>
      </c>
      <c r="D18933" s="0" t="n">
        <v>0.65412</v>
      </c>
    </row>
    <row r="18934" customFormat="false" ht="13.5" hidden="false" customHeight="false" outlineLevel="0" collapsed="false">
      <c r="A18934" s="5" t="n">
        <v>37903.6229282407</v>
      </c>
      <c r="B18934" s="6"/>
      <c r="C18934" s="0" t="n">
        <f aca="false">ROUND((A18934-$A$2)*(24*3600),0)</f>
        <v>104209</v>
      </c>
      <c r="D18934" s="0" t="n">
        <v>0.65412</v>
      </c>
    </row>
    <row r="18935" customFormat="false" ht="13.5" hidden="false" customHeight="false" outlineLevel="0" collapsed="false">
      <c r="A18935" s="5" t="n">
        <v>37903.6229398148</v>
      </c>
      <c r="B18935" s="6"/>
      <c r="C18935" s="0" t="n">
        <f aca="false">ROUND((A18935-$A$2)*(24*3600),0)</f>
        <v>104210</v>
      </c>
      <c r="D18935" s="0" t="n">
        <v>0.65412</v>
      </c>
    </row>
    <row r="18936" customFormat="false" ht="13.5" hidden="false" customHeight="false" outlineLevel="0" collapsed="false">
      <c r="A18936" s="5" t="n">
        <v>37903.6229513889</v>
      </c>
      <c r="B18936" s="6"/>
      <c r="C18936" s="0" t="n">
        <f aca="false">ROUND((A18936-$A$2)*(24*3600),0)</f>
        <v>104211</v>
      </c>
      <c r="D18936" s="0" t="n">
        <v>0.65412</v>
      </c>
    </row>
    <row r="18937" customFormat="false" ht="13.5" hidden="false" customHeight="false" outlineLevel="0" collapsed="false">
      <c r="A18937" s="5" t="n">
        <v>37903.622962963</v>
      </c>
      <c r="B18937" s="6"/>
      <c r="C18937" s="0" t="n">
        <f aca="false">ROUND((A18937-$A$2)*(24*3600),0)</f>
        <v>104212</v>
      </c>
      <c r="D18937" s="0" t="n">
        <v>0.65414</v>
      </c>
    </row>
    <row r="18938" customFormat="false" ht="13.5" hidden="false" customHeight="false" outlineLevel="0" collapsed="false">
      <c r="A18938" s="5" t="n">
        <v>37903.622974537</v>
      </c>
      <c r="B18938" s="6"/>
      <c r="C18938" s="0" t="n">
        <f aca="false">ROUND((A18938-$A$2)*(24*3600),0)</f>
        <v>104213</v>
      </c>
      <c r="D18938" s="0" t="n">
        <v>0.65412</v>
      </c>
    </row>
    <row r="18939" customFormat="false" ht="13.5" hidden="false" customHeight="false" outlineLevel="0" collapsed="false">
      <c r="A18939" s="5" t="n">
        <v>37903.6229861111</v>
      </c>
      <c r="B18939" s="6"/>
      <c r="C18939" s="0" t="n">
        <f aca="false">ROUND((A18939-$A$2)*(24*3600),0)</f>
        <v>104214</v>
      </c>
      <c r="D18939" s="0" t="n">
        <v>0.65412</v>
      </c>
    </row>
    <row r="18940" customFormat="false" ht="13.5" hidden="false" customHeight="false" outlineLevel="0" collapsed="false">
      <c r="A18940" s="5" t="n">
        <v>37903.6229976852</v>
      </c>
      <c r="B18940" s="6"/>
      <c r="C18940" s="0" t="n">
        <f aca="false">ROUND((A18940-$A$2)*(24*3600),0)</f>
        <v>104215</v>
      </c>
      <c r="D18940" s="0" t="n">
        <v>0.65412</v>
      </c>
    </row>
    <row r="18941" customFormat="false" ht="13.5" hidden="false" customHeight="false" outlineLevel="0" collapsed="false">
      <c r="A18941" s="5" t="n">
        <v>37903.6230092593</v>
      </c>
      <c r="B18941" s="6"/>
      <c r="C18941" s="0" t="n">
        <f aca="false">ROUND((A18941-$A$2)*(24*3600),0)</f>
        <v>104216</v>
      </c>
      <c r="D18941" s="0" t="n">
        <v>0.65412</v>
      </c>
    </row>
    <row r="18942" customFormat="false" ht="13.5" hidden="false" customHeight="false" outlineLevel="0" collapsed="false">
      <c r="A18942" s="5" t="n">
        <v>37903.6230208333</v>
      </c>
      <c r="B18942" s="6"/>
      <c r="C18942" s="0" t="n">
        <f aca="false">ROUND((A18942-$A$2)*(24*3600),0)</f>
        <v>104217</v>
      </c>
      <c r="D18942" s="0" t="n">
        <v>0.65412</v>
      </c>
    </row>
    <row r="18943" customFormat="false" ht="13.5" hidden="false" customHeight="false" outlineLevel="0" collapsed="false">
      <c r="A18943" s="5" t="n">
        <v>37903.6230324074</v>
      </c>
      <c r="B18943" s="6"/>
      <c r="C18943" s="0" t="n">
        <f aca="false">ROUND((A18943-$A$2)*(24*3600),0)</f>
        <v>104218</v>
      </c>
      <c r="D18943" s="0" t="n">
        <v>0.65412</v>
      </c>
    </row>
    <row r="18944" customFormat="false" ht="13.5" hidden="false" customHeight="false" outlineLevel="0" collapsed="false">
      <c r="A18944" s="5" t="n">
        <v>37903.6230439815</v>
      </c>
      <c r="B18944" s="6"/>
      <c r="C18944" s="0" t="n">
        <f aca="false">ROUND((A18944-$A$2)*(24*3600),0)</f>
        <v>104219</v>
      </c>
      <c r="D18944" s="0" t="n">
        <v>0.65412</v>
      </c>
    </row>
    <row r="18945" customFormat="false" ht="13.5" hidden="false" customHeight="false" outlineLevel="0" collapsed="false">
      <c r="A18945" s="5" t="n">
        <v>37903.6230555556</v>
      </c>
      <c r="B18945" s="6"/>
      <c r="C18945" s="0" t="n">
        <f aca="false">ROUND((A18945-$A$2)*(24*3600),0)</f>
        <v>104220</v>
      </c>
      <c r="D18945" s="0" t="n">
        <v>0.65412</v>
      </c>
    </row>
    <row r="18946" customFormat="false" ht="13.5" hidden="false" customHeight="false" outlineLevel="0" collapsed="false">
      <c r="A18946" s="5" t="n">
        <v>37903.6230671296</v>
      </c>
      <c r="B18946" s="6"/>
      <c r="C18946" s="0" t="n">
        <f aca="false">ROUND((A18946-$A$2)*(24*3600),0)</f>
        <v>104221</v>
      </c>
      <c r="D18946" s="0" t="n">
        <v>0.65412</v>
      </c>
    </row>
    <row r="18947" customFormat="false" ht="13.5" hidden="false" customHeight="false" outlineLevel="0" collapsed="false">
      <c r="A18947" s="5" t="n">
        <v>37903.6230787037</v>
      </c>
      <c r="B18947" s="6"/>
      <c r="C18947" s="0" t="n">
        <f aca="false">ROUND((A18947-$A$2)*(24*3600),0)</f>
        <v>104222</v>
      </c>
      <c r="D18947" s="0" t="n">
        <v>0.65412</v>
      </c>
    </row>
    <row r="18948" customFormat="false" ht="13.5" hidden="false" customHeight="false" outlineLevel="0" collapsed="false">
      <c r="A18948" s="5" t="n">
        <v>37903.6230902778</v>
      </c>
      <c r="B18948" s="6"/>
      <c r="C18948" s="0" t="n">
        <f aca="false">ROUND((A18948-$A$2)*(24*3600),0)</f>
        <v>104223</v>
      </c>
      <c r="D18948" s="0" t="n">
        <v>0.65412</v>
      </c>
    </row>
    <row r="18949" customFormat="false" ht="13.5" hidden="false" customHeight="false" outlineLevel="0" collapsed="false">
      <c r="A18949" s="5" t="n">
        <v>37903.6231018519</v>
      </c>
      <c r="B18949" s="6"/>
      <c r="C18949" s="0" t="n">
        <f aca="false">ROUND((A18949-$A$2)*(24*3600),0)</f>
        <v>104224</v>
      </c>
      <c r="D18949" s="0" t="n">
        <v>0.65412</v>
      </c>
    </row>
    <row r="18950" customFormat="false" ht="13.5" hidden="false" customHeight="false" outlineLevel="0" collapsed="false">
      <c r="A18950" s="5" t="n">
        <v>37903.6231134259</v>
      </c>
      <c r="B18950" s="6"/>
      <c r="C18950" s="0" t="n">
        <f aca="false">ROUND((A18950-$A$2)*(24*3600),0)</f>
        <v>104225</v>
      </c>
      <c r="D18950" s="0" t="n">
        <v>0.65413</v>
      </c>
    </row>
    <row r="18951" customFormat="false" ht="13.5" hidden="false" customHeight="false" outlineLevel="0" collapsed="false">
      <c r="A18951" s="5" t="n">
        <v>37903.623125</v>
      </c>
      <c r="B18951" s="6"/>
      <c r="C18951" s="0" t="n">
        <f aca="false">ROUND((A18951-$A$2)*(24*3600),0)</f>
        <v>104226</v>
      </c>
      <c r="D18951" s="0" t="n">
        <v>0.65414</v>
      </c>
    </row>
    <row r="18952" customFormat="false" ht="13.5" hidden="false" customHeight="false" outlineLevel="0" collapsed="false">
      <c r="A18952" s="5" t="n">
        <v>37903.6231365741</v>
      </c>
      <c r="B18952" s="6"/>
      <c r="C18952" s="0" t="n">
        <f aca="false">ROUND((A18952-$A$2)*(24*3600),0)</f>
        <v>104227</v>
      </c>
      <c r="D18952" s="0" t="n">
        <v>0.65412</v>
      </c>
    </row>
    <row r="18953" customFormat="false" ht="13.5" hidden="false" customHeight="false" outlineLevel="0" collapsed="false">
      <c r="A18953" s="5" t="n">
        <v>37903.6231481481</v>
      </c>
      <c r="B18953" s="6"/>
      <c r="C18953" s="0" t="n">
        <f aca="false">ROUND((A18953-$A$2)*(24*3600),0)</f>
        <v>104228</v>
      </c>
      <c r="D18953" s="0" t="n">
        <v>0.65412</v>
      </c>
    </row>
    <row r="18954" customFormat="false" ht="13.5" hidden="false" customHeight="false" outlineLevel="0" collapsed="false">
      <c r="A18954" s="5" t="n">
        <v>37903.6231597222</v>
      </c>
      <c r="B18954" s="6"/>
      <c r="C18954" s="0" t="n">
        <f aca="false">ROUND((A18954-$A$2)*(24*3600),0)</f>
        <v>104229</v>
      </c>
      <c r="D18954" s="0" t="n">
        <v>0.65412</v>
      </c>
    </row>
    <row r="18955" customFormat="false" ht="13.5" hidden="false" customHeight="false" outlineLevel="0" collapsed="false">
      <c r="A18955" s="5" t="n">
        <v>37903.6231712963</v>
      </c>
      <c r="B18955" s="6"/>
      <c r="C18955" s="0" t="n">
        <f aca="false">ROUND((A18955-$A$2)*(24*3600),0)</f>
        <v>104230</v>
      </c>
      <c r="D18955" s="0" t="n">
        <v>0.65412</v>
      </c>
    </row>
    <row r="18956" customFormat="false" ht="13.5" hidden="false" customHeight="false" outlineLevel="0" collapsed="false">
      <c r="A18956" s="5" t="n">
        <v>37903.6231828704</v>
      </c>
      <c r="B18956" s="6"/>
      <c r="C18956" s="0" t="n">
        <f aca="false">ROUND((A18956-$A$2)*(24*3600),0)</f>
        <v>104231</v>
      </c>
      <c r="D18956" s="0" t="n">
        <v>0.65412</v>
      </c>
    </row>
    <row r="18957" customFormat="false" ht="13.5" hidden="false" customHeight="false" outlineLevel="0" collapsed="false">
      <c r="A18957" s="5" t="n">
        <v>37903.6231944444</v>
      </c>
      <c r="B18957" s="6"/>
      <c r="C18957" s="0" t="n">
        <f aca="false">ROUND((A18957-$A$2)*(24*3600),0)</f>
        <v>104232</v>
      </c>
      <c r="D18957" s="0" t="n">
        <v>0.65412</v>
      </c>
    </row>
    <row r="18958" customFormat="false" ht="13.5" hidden="false" customHeight="false" outlineLevel="0" collapsed="false">
      <c r="A18958" s="5" t="n">
        <v>37903.6232060185</v>
      </c>
      <c r="B18958" s="6"/>
      <c r="C18958" s="0" t="n">
        <f aca="false">ROUND((A18958-$A$2)*(24*3600),0)</f>
        <v>104233</v>
      </c>
      <c r="D18958" s="0" t="n">
        <v>0.65414</v>
      </c>
    </row>
    <row r="18959" customFormat="false" ht="13.5" hidden="false" customHeight="false" outlineLevel="0" collapsed="false">
      <c r="A18959" s="5" t="n">
        <v>37903.6232175926</v>
      </c>
      <c r="B18959" s="6"/>
      <c r="C18959" s="0" t="n">
        <f aca="false">ROUND((A18959-$A$2)*(24*3600),0)</f>
        <v>104234</v>
      </c>
      <c r="D18959" s="0" t="n">
        <v>0.65412</v>
      </c>
    </row>
    <row r="18960" customFormat="false" ht="13.5" hidden="false" customHeight="false" outlineLevel="0" collapsed="false">
      <c r="A18960" s="5" t="n">
        <v>37903.6232291667</v>
      </c>
      <c r="B18960" s="6"/>
      <c r="C18960" s="0" t="n">
        <f aca="false">ROUND((A18960-$A$2)*(24*3600),0)</f>
        <v>104235</v>
      </c>
      <c r="D18960" s="0" t="n">
        <v>0.65414</v>
      </c>
    </row>
    <row r="18961" customFormat="false" ht="13.5" hidden="false" customHeight="false" outlineLevel="0" collapsed="false">
      <c r="A18961" s="5" t="n">
        <v>37903.6232407407</v>
      </c>
      <c r="B18961" s="6"/>
      <c r="C18961" s="0" t="n">
        <f aca="false">ROUND((A18961-$A$2)*(24*3600),0)</f>
        <v>104236</v>
      </c>
      <c r="D18961" s="0" t="n">
        <v>0.65412</v>
      </c>
    </row>
    <row r="18962" customFormat="false" ht="13.5" hidden="false" customHeight="false" outlineLevel="0" collapsed="false">
      <c r="A18962" s="5" t="n">
        <v>37903.6232523148</v>
      </c>
      <c r="B18962" s="6"/>
      <c r="C18962" s="0" t="n">
        <f aca="false">ROUND((A18962-$A$2)*(24*3600),0)</f>
        <v>104237</v>
      </c>
      <c r="D18962" s="0" t="n">
        <v>0.65412</v>
      </c>
    </row>
    <row r="18963" customFormat="false" ht="13.5" hidden="false" customHeight="false" outlineLevel="0" collapsed="false">
      <c r="A18963" s="5" t="n">
        <v>37903.6232638889</v>
      </c>
      <c r="B18963" s="6"/>
      <c r="C18963" s="0" t="n">
        <f aca="false">ROUND((A18963-$A$2)*(24*3600),0)</f>
        <v>104238</v>
      </c>
      <c r="D18963" s="0" t="n">
        <v>0.65412</v>
      </c>
    </row>
    <row r="18964" customFormat="false" ht="13.5" hidden="false" customHeight="false" outlineLevel="0" collapsed="false">
      <c r="A18964" s="5" t="n">
        <v>37903.623275463</v>
      </c>
      <c r="B18964" s="6"/>
      <c r="C18964" s="0" t="n">
        <f aca="false">ROUND((A18964-$A$2)*(24*3600),0)</f>
        <v>104239</v>
      </c>
      <c r="D18964" s="0" t="n">
        <v>0.65414</v>
      </c>
    </row>
    <row r="18965" customFormat="false" ht="13.5" hidden="false" customHeight="false" outlineLevel="0" collapsed="false">
      <c r="A18965" s="5" t="n">
        <v>37903.623287037</v>
      </c>
      <c r="B18965" s="6"/>
      <c r="C18965" s="0" t="n">
        <f aca="false">ROUND((A18965-$A$2)*(24*3600),0)</f>
        <v>104240</v>
      </c>
      <c r="D18965" s="0" t="n">
        <v>0.65412</v>
      </c>
    </row>
    <row r="18966" customFormat="false" ht="13.5" hidden="false" customHeight="false" outlineLevel="0" collapsed="false">
      <c r="A18966" s="5" t="n">
        <v>37903.6232986111</v>
      </c>
      <c r="B18966" s="6"/>
      <c r="C18966" s="0" t="n">
        <f aca="false">ROUND((A18966-$A$2)*(24*3600),0)</f>
        <v>104241</v>
      </c>
      <c r="D18966" s="0" t="n">
        <v>0.65414</v>
      </c>
    </row>
    <row r="18967" customFormat="false" ht="13.5" hidden="false" customHeight="false" outlineLevel="0" collapsed="false">
      <c r="A18967" s="5" t="n">
        <v>37903.6233101852</v>
      </c>
      <c r="B18967" s="6"/>
      <c r="C18967" s="0" t="n">
        <f aca="false">ROUND((A18967-$A$2)*(24*3600),0)</f>
        <v>104242</v>
      </c>
      <c r="D18967" s="0" t="n">
        <v>0.65412</v>
      </c>
    </row>
    <row r="18968" customFormat="false" ht="13.5" hidden="false" customHeight="false" outlineLevel="0" collapsed="false">
      <c r="A18968" s="5" t="n">
        <v>37903.6233217593</v>
      </c>
      <c r="B18968" s="6"/>
      <c r="C18968" s="0" t="n">
        <f aca="false">ROUND((A18968-$A$2)*(24*3600),0)</f>
        <v>104243</v>
      </c>
      <c r="D18968" s="0" t="n">
        <v>0.65412</v>
      </c>
    </row>
    <row r="18969" customFormat="false" ht="13.5" hidden="false" customHeight="false" outlineLevel="0" collapsed="false">
      <c r="A18969" s="5" t="n">
        <v>37903.6233333333</v>
      </c>
      <c r="B18969" s="6"/>
      <c r="C18969" s="0" t="n">
        <f aca="false">ROUND((A18969-$A$2)*(24*3600),0)</f>
        <v>104244</v>
      </c>
      <c r="D18969" s="0" t="n">
        <v>0.65412</v>
      </c>
    </row>
    <row r="18970" customFormat="false" ht="13.5" hidden="false" customHeight="false" outlineLevel="0" collapsed="false">
      <c r="A18970" s="5" t="n">
        <v>37903.6233449074</v>
      </c>
      <c r="B18970" s="6"/>
      <c r="C18970" s="0" t="n">
        <f aca="false">ROUND((A18970-$A$2)*(24*3600),0)</f>
        <v>104245</v>
      </c>
      <c r="D18970" s="0" t="n">
        <v>0.65412</v>
      </c>
    </row>
    <row r="18971" customFormat="false" ht="13.5" hidden="false" customHeight="false" outlineLevel="0" collapsed="false">
      <c r="A18971" s="5" t="n">
        <v>37903.6233564815</v>
      </c>
      <c r="B18971" s="6"/>
      <c r="C18971" s="0" t="n">
        <f aca="false">ROUND((A18971-$A$2)*(24*3600),0)</f>
        <v>104246</v>
      </c>
      <c r="D18971" s="0" t="n">
        <v>0.65411</v>
      </c>
    </row>
    <row r="18972" customFormat="false" ht="13.5" hidden="false" customHeight="false" outlineLevel="0" collapsed="false">
      <c r="A18972" s="5" t="n">
        <v>37903.6233680556</v>
      </c>
      <c r="B18972" s="6"/>
      <c r="C18972" s="0" t="n">
        <f aca="false">ROUND((A18972-$A$2)*(24*3600),0)</f>
        <v>104247</v>
      </c>
      <c r="D18972" s="0" t="n">
        <v>0.65412</v>
      </c>
    </row>
    <row r="18973" customFormat="false" ht="13.5" hidden="false" customHeight="false" outlineLevel="0" collapsed="false">
      <c r="A18973" s="5" t="n">
        <v>37903.6233796296</v>
      </c>
      <c r="B18973" s="6"/>
      <c r="C18973" s="0" t="n">
        <f aca="false">ROUND((A18973-$A$2)*(24*3600),0)</f>
        <v>104248</v>
      </c>
      <c r="D18973" s="0" t="n">
        <v>0.65412</v>
      </c>
    </row>
    <row r="18974" customFormat="false" ht="13.5" hidden="false" customHeight="false" outlineLevel="0" collapsed="false">
      <c r="A18974" s="5" t="n">
        <v>37903.6233912037</v>
      </c>
      <c r="B18974" s="6"/>
      <c r="C18974" s="0" t="n">
        <f aca="false">ROUND((A18974-$A$2)*(24*3600),0)</f>
        <v>104249</v>
      </c>
      <c r="D18974" s="0" t="n">
        <v>0.65414</v>
      </c>
    </row>
    <row r="18975" customFormat="false" ht="13.5" hidden="false" customHeight="false" outlineLevel="0" collapsed="false">
      <c r="A18975" s="5" t="n">
        <v>37903.6234027778</v>
      </c>
      <c r="B18975" s="6"/>
      <c r="C18975" s="0" t="n">
        <f aca="false">ROUND((A18975-$A$2)*(24*3600),0)</f>
        <v>104250</v>
      </c>
      <c r="D18975" s="0" t="n">
        <v>0.65411</v>
      </c>
    </row>
    <row r="18976" customFormat="false" ht="13.5" hidden="false" customHeight="false" outlineLevel="0" collapsed="false">
      <c r="A18976" s="5" t="n">
        <v>37903.6234143519</v>
      </c>
      <c r="B18976" s="6"/>
      <c r="C18976" s="0" t="n">
        <f aca="false">ROUND((A18976-$A$2)*(24*3600),0)</f>
        <v>104251</v>
      </c>
      <c r="D18976" s="0" t="n">
        <v>0.65414</v>
      </c>
    </row>
    <row r="18977" customFormat="false" ht="13.5" hidden="false" customHeight="false" outlineLevel="0" collapsed="false">
      <c r="A18977" s="5" t="n">
        <v>37903.6234259259</v>
      </c>
      <c r="B18977" s="6"/>
      <c r="C18977" s="0" t="n">
        <f aca="false">ROUND((A18977-$A$2)*(24*3600),0)</f>
        <v>104252</v>
      </c>
      <c r="D18977" s="0" t="n">
        <v>0.65412</v>
      </c>
    </row>
    <row r="18978" customFormat="false" ht="13.5" hidden="false" customHeight="false" outlineLevel="0" collapsed="false">
      <c r="A18978" s="5" t="n">
        <v>37903.6234375</v>
      </c>
      <c r="B18978" s="6"/>
      <c r="C18978" s="0" t="n">
        <f aca="false">ROUND((A18978-$A$2)*(24*3600),0)</f>
        <v>104253</v>
      </c>
      <c r="D18978" s="0" t="n">
        <v>0.65412</v>
      </c>
    </row>
    <row r="18979" customFormat="false" ht="13.5" hidden="false" customHeight="false" outlineLevel="0" collapsed="false">
      <c r="A18979" s="5" t="n">
        <v>37903.6234490741</v>
      </c>
      <c r="B18979" s="6"/>
      <c r="C18979" s="0" t="n">
        <f aca="false">ROUND((A18979-$A$2)*(24*3600),0)</f>
        <v>104254</v>
      </c>
      <c r="D18979" s="0" t="n">
        <v>0.65414</v>
      </c>
    </row>
    <row r="18980" customFormat="false" ht="13.5" hidden="false" customHeight="false" outlineLevel="0" collapsed="false">
      <c r="A18980" s="5" t="n">
        <v>37903.6234606481</v>
      </c>
      <c r="B18980" s="6"/>
      <c r="C18980" s="0" t="n">
        <f aca="false">ROUND((A18980-$A$2)*(24*3600),0)</f>
        <v>104255</v>
      </c>
      <c r="D18980" s="0" t="n">
        <v>0.65412</v>
      </c>
    </row>
    <row r="18981" customFormat="false" ht="13.5" hidden="false" customHeight="false" outlineLevel="0" collapsed="false">
      <c r="A18981" s="5" t="n">
        <v>37903.6234722222</v>
      </c>
      <c r="B18981" s="6"/>
      <c r="C18981" s="0" t="n">
        <f aca="false">ROUND((A18981-$A$2)*(24*3600),0)</f>
        <v>104256</v>
      </c>
      <c r="D18981" s="0" t="n">
        <v>0.65414</v>
      </c>
    </row>
    <row r="18982" customFormat="false" ht="13.5" hidden="false" customHeight="false" outlineLevel="0" collapsed="false">
      <c r="A18982" s="5" t="n">
        <v>37903.6234837963</v>
      </c>
      <c r="B18982" s="6"/>
      <c r="C18982" s="0" t="n">
        <f aca="false">ROUND((A18982-$A$2)*(24*3600),0)</f>
        <v>104257</v>
      </c>
      <c r="D18982" s="0" t="n">
        <v>0.65412</v>
      </c>
    </row>
    <row r="18983" customFormat="false" ht="13.5" hidden="false" customHeight="false" outlineLevel="0" collapsed="false">
      <c r="A18983" s="5" t="n">
        <v>37903.6234953704</v>
      </c>
      <c r="B18983" s="6"/>
      <c r="C18983" s="0" t="n">
        <f aca="false">ROUND((A18983-$A$2)*(24*3600),0)</f>
        <v>104258</v>
      </c>
      <c r="D18983" s="0" t="n">
        <v>0.65412</v>
      </c>
    </row>
    <row r="18984" customFormat="false" ht="13.5" hidden="false" customHeight="false" outlineLevel="0" collapsed="false">
      <c r="A18984" s="5" t="n">
        <v>37903.6235069444</v>
      </c>
      <c r="B18984" s="6"/>
      <c r="C18984" s="0" t="n">
        <f aca="false">ROUND((A18984-$A$2)*(24*3600),0)</f>
        <v>104259</v>
      </c>
      <c r="D18984" s="0" t="n">
        <v>0.65412</v>
      </c>
    </row>
    <row r="18985" customFormat="false" ht="13.5" hidden="false" customHeight="false" outlineLevel="0" collapsed="false">
      <c r="A18985" s="5" t="n">
        <v>37903.6235185185</v>
      </c>
      <c r="B18985" s="6"/>
      <c r="C18985" s="0" t="n">
        <f aca="false">ROUND((A18985-$A$2)*(24*3600),0)</f>
        <v>104260</v>
      </c>
      <c r="D18985" s="0" t="n">
        <v>0.65412</v>
      </c>
    </row>
    <row r="18986" customFormat="false" ht="13.5" hidden="false" customHeight="false" outlineLevel="0" collapsed="false">
      <c r="A18986" s="5" t="n">
        <v>37903.6235300926</v>
      </c>
      <c r="B18986" s="6"/>
      <c r="C18986" s="0" t="n">
        <f aca="false">ROUND((A18986-$A$2)*(24*3600),0)</f>
        <v>104261</v>
      </c>
      <c r="D18986" s="0" t="n">
        <v>0.65412</v>
      </c>
    </row>
    <row r="18987" customFormat="false" ht="13.5" hidden="false" customHeight="false" outlineLevel="0" collapsed="false">
      <c r="A18987" s="5" t="n">
        <v>37903.6235416667</v>
      </c>
      <c r="B18987" s="6"/>
      <c r="C18987" s="0" t="n">
        <f aca="false">ROUND((A18987-$A$2)*(24*3600),0)</f>
        <v>104262</v>
      </c>
      <c r="D18987" s="0" t="n">
        <v>0.65412</v>
      </c>
    </row>
    <row r="18988" customFormat="false" ht="13.5" hidden="false" customHeight="false" outlineLevel="0" collapsed="false">
      <c r="A18988" s="5" t="n">
        <v>37903.6235532407</v>
      </c>
      <c r="B18988" s="6"/>
      <c r="C18988" s="0" t="n">
        <f aca="false">ROUND((A18988-$A$2)*(24*3600),0)</f>
        <v>104263</v>
      </c>
      <c r="D18988" s="0" t="n">
        <v>0.65414</v>
      </c>
    </row>
    <row r="18989" customFormat="false" ht="13.5" hidden="false" customHeight="false" outlineLevel="0" collapsed="false">
      <c r="A18989" s="5" t="n">
        <v>37903.6235648148</v>
      </c>
      <c r="B18989" s="6"/>
      <c r="C18989" s="0" t="n">
        <f aca="false">ROUND((A18989-$A$2)*(24*3600),0)</f>
        <v>104264</v>
      </c>
      <c r="D18989" s="0" t="n">
        <v>0.65412</v>
      </c>
    </row>
    <row r="18990" customFormat="false" ht="13.5" hidden="false" customHeight="false" outlineLevel="0" collapsed="false">
      <c r="A18990" s="5" t="n">
        <v>37903.6235763889</v>
      </c>
      <c r="B18990" s="6"/>
      <c r="C18990" s="0" t="n">
        <f aca="false">ROUND((A18990-$A$2)*(24*3600),0)</f>
        <v>104265</v>
      </c>
      <c r="D18990" s="0" t="n">
        <v>0.65414</v>
      </c>
    </row>
    <row r="18991" customFormat="false" ht="13.5" hidden="false" customHeight="false" outlineLevel="0" collapsed="false">
      <c r="A18991" s="5" t="n">
        <v>37903.623587963</v>
      </c>
      <c r="B18991" s="6"/>
      <c r="C18991" s="0" t="n">
        <f aca="false">ROUND((A18991-$A$2)*(24*3600),0)</f>
        <v>104266</v>
      </c>
      <c r="D18991" s="0" t="n">
        <v>0.65414</v>
      </c>
    </row>
    <row r="18992" customFormat="false" ht="13.5" hidden="false" customHeight="false" outlineLevel="0" collapsed="false">
      <c r="A18992" s="5" t="n">
        <v>37903.623599537</v>
      </c>
      <c r="B18992" s="6"/>
      <c r="C18992" s="0" t="n">
        <f aca="false">ROUND((A18992-$A$2)*(24*3600),0)</f>
        <v>104267</v>
      </c>
      <c r="D18992" s="0" t="n">
        <v>0.65412</v>
      </c>
    </row>
    <row r="18993" customFormat="false" ht="13.5" hidden="false" customHeight="false" outlineLevel="0" collapsed="false">
      <c r="A18993" s="5" t="n">
        <v>37903.6236111111</v>
      </c>
      <c r="B18993" s="6"/>
      <c r="C18993" s="0" t="n">
        <f aca="false">ROUND((A18993-$A$2)*(24*3600),0)</f>
        <v>104268</v>
      </c>
      <c r="D18993" s="0" t="n">
        <v>0.65412</v>
      </c>
    </row>
    <row r="18994" customFormat="false" ht="13.5" hidden="false" customHeight="false" outlineLevel="0" collapsed="false">
      <c r="A18994" s="5" t="n">
        <v>37903.6236226852</v>
      </c>
      <c r="B18994" s="6"/>
      <c r="C18994" s="0" t="n">
        <f aca="false">ROUND((A18994-$A$2)*(24*3600),0)</f>
        <v>104269</v>
      </c>
      <c r="D18994" s="0" t="n">
        <v>0.65414</v>
      </c>
    </row>
    <row r="18995" customFormat="false" ht="13.5" hidden="false" customHeight="false" outlineLevel="0" collapsed="false">
      <c r="A18995" s="5" t="n">
        <v>37903.6236342593</v>
      </c>
      <c r="B18995" s="6"/>
      <c r="C18995" s="0" t="n">
        <f aca="false">ROUND((A18995-$A$2)*(24*3600),0)</f>
        <v>104270</v>
      </c>
      <c r="D18995" s="0" t="n">
        <v>0.65412</v>
      </c>
    </row>
    <row r="18996" customFormat="false" ht="13.5" hidden="false" customHeight="false" outlineLevel="0" collapsed="false">
      <c r="A18996" s="5" t="n">
        <v>37903.6236458333</v>
      </c>
      <c r="B18996" s="6"/>
      <c r="C18996" s="0" t="n">
        <f aca="false">ROUND((A18996-$A$2)*(24*3600),0)</f>
        <v>104271</v>
      </c>
      <c r="D18996" s="0" t="n">
        <v>0.65412</v>
      </c>
    </row>
    <row r="18997" customFormat="false" ht="13.5" hidden="false" customHeight="false" outlineLevel="0" collapsed="false">
      <c r="A18997" s="5" t="n">
        <v>37903.6236574074</v>
      </c>
      <c r="B18997" s="6"/>
      <c r="C18997" s="0" t="n">
        <f aca="false">ROUND((A18997-$A$2)*(24*3600),0)</f>
        <v>104272</v>
      </c>
      <c r="D18997" s="0" t="n">
        <v>0.65414</v>
      </c>
    </row>
    <row r="18998" customFormat="false" ht="13.5" hidden="false" customHeight="false" outlineLevel="0" collapsed="false">
      <c r="A18998" s="5" t="n">
        <v>37903.6236689815</v>
      </c>
      <c r="B18998" s="6"/>
      <c r="C18998" s="0" t="n">
        <f aca="false">ROUND((A18998-$A$2)*(24*3600),0)</f>
        <v>104273</v>
      </c>
      <c r="D18998" s="0" t="n">
        <v>0.65412</v>
      </c>
    </row>
    <row r="18999" customFormat="false" ht="13.5" hidden="false" customHeight="false" outlineLevel="0" collapsed="false">
      <c r="A18999" s="5" t="n">
        <v>37903.6236805556</v>
      </c>
      <c r="B18999" s="6"/>
      <c r="C18999" s="0" t="n">
        <f aca="false">ROUND((A18999-$A$2)*(24*3600),0)</f>
        <v>104274</v>
      </c>
      <c r="D18999" s="0" t="n">
        <v>0.65412</v>
      </c>
    </row>
    <row r="19000" customFormat="false" ht="13.5" hidden="false" customHeight="false" outlineLevel="0" collapsed="false">
      <c r="A19000" s="5" t="n">
        <v>37903.6236921296</v>
      </c>
      <c r="B19000" s="6"/>
      <c r="C19000" s="0" t="n">
        <f aca="false">ROUND((A19000-$A$2)*(24*3600),0)</f>
        <v>104275</v>
      </c>
      <c r="D19000" s="0" t="n">
        <v>0.65414</v>
      </c>
    </row>
    <row r="19001" customFormat="false" ht="13.5" hidden="false" customHeight="false" outlineLevel="0" collapsed="false">
      <c r="A19001" s="5" t="n">
        <v>37903.6237037037</v>
      </c>
      <c r="B19001" s="6"/>
      <c r="C19001" s="0" t="n">
        <f aca="false">ROUND((A19001-$A$2)*(24*3600),0)</f>
        <v>104276</v>
      </c>
      <c r="D19001" s="0" t="n">
        <v>0.65412</v>
      </c>
    </row>
    <row r="19002" customFormat="false" ht="13.5" hidden="false" customHeight="false" outlineLevel="0" collapsed="false">
      <c r="A19002" s="5" t="n">
        <v>37903.6237152778</v>
      </c>
      <c r="B19002" s="6"/>
      <c r="C19002" s="0" t="n">
        <f aca="false">ROUND((A19002-$A$2)*(24*3600),0)</f>
        <v>104277</v>
      </c>
      <c r="D19002" s="0" t="n">
        <v>0.65414</v>
      </c>
    </row>
    <row r="19003" customFormat="false" ht="13.5" hidden="false" customHeight="false" outlineLevel="0" collapsed="false">
      <c r="A19003" s="5" t="n">
        <v>37903.6237268519</v>
      </c>
      <c r="B19003" s="6"/>
      <c r="C19003" s="0" t="n">
        <f aca="false">ROUND((A19003-$A$2)*(24*3600),0)</f>
        <v>104278</v>
      </c>
      <c r="D19003" s="0" t="n">
        <v>0.65412</v>
      </c>
    </row>
    <row r="19004" customFormat="false" ht="13.5" hidden="false" customHeight="false" outlineLevel="0" collapsed="false">
      <c r="A19004" s="5" t="n">
        <v>37903.6237384259</v>
      </c>
      <c r="B19004" s="6"/>
      <c r="C19004" s="0" t="n">
        <f aca="false">ROUND((A19004-$A$2)*(24*3600),0)</f>
        <v>104279</v>
      </c>
      <c r="D19004" s="0" t="n">
        <v>0.65412</v>
      </c>
    </row>
    <row r="19005" customFormat="false" ht="13.5" hidden="false" customHeight="false" outlineLevel="0" collapsed="false">
      <c r="A19005" s="5" t="n">
        <v>37903.62375</v>
      </c>
      <c r="B19005" s="6"/>
      <c r="C19005" s="0" t="n">
        <f aca="false">ROUND((A19005-$A$2)*(24*3600),0)</f>
        <v>104280</v>
      </c>
      <c r="D19005" s="0" t="n">
        <v>0.65414</v>
      </c>
    </row>
    <row r="19006" customFormat="false" ht="13.5" hidden="false" customHeight="false" outlineLevel="0" collapsed="false">
      <c r="A19006" s="5" t="n">
        <v>37903.6237615741</v>
      </c>
      <c r="B19006" s="6"/>
      <c r="C19006" s="0" t="n">
        <f aca="false">ROUND((A19006-$A$2)*(24*3600),0)</f>
        <v>104281</v>
      </c>
      <c r="D19006" s="0" t="n">
        <v>0.65414</v>
      </c>
    </row>
    <row r="19007" customFormat="false" ht="13.5" hidden="false" customHeight="false" outlineLevel="0" collapsed="false">
      <c r="A19007" s="5" t="n">
        <v>37903.6237731481</v>
      </c>
      <c r="B19007" s="6"/>
      <c r="C19007" s="0" t="n">
        <f aca="false">ROUND((A19007-$A$2)*(24*3600),0)</f>
        <v>104282</v>
      </c>
      <c r="D19007" s="0" t="n">
        <v>0.65412</v>
      </c>
    </row>
    <row r="19008" customFormat="false" ht="13.5" hidden="false" customHeight="false" outlineLevel="0" collapsed="false">
      <c r="A19008" s="5" t="n">
        <v>37903.6237847222</v>
      </c>
      <c r="B19008" s="6"/>
      <c r="C19008" s="0" t="n">
        <f aca="false">ROUND((A19008-$A$2)*(24*3600),0)</f>
        <v>104283</v>
      </c>
      <c r="D19008" s="0" t="n">
        <v>0.65412</v>
      </c>
    </row>
    <row r="19009" customFormat="false" ht="13.5" hidden="false" customHeight="false" outlineLevel="0" collapsed="false">
      <c r="A19009" s="5" t="n">
        <v>37903.6237962963</v>
      </c>
      <c r="B19009" s="6"/>
      <c r="C19009" s="0" t="n">
        <f aca="false">ROUND((A19009-$A$2)*(24*3600),0)</f>
        <v>104284</v>
      </c>
      <c r="D19009" s="0" t="n">
        <v>0.65412</v>
      </c>
    </row>
    <row r="19010" customFormat="false" ht="13.5" hidden="false" customHeight="false" outlineLevel="0" collapsed="false">
      <c r="A19010" s="5" t="n">
        <v>37903.6238078704</v>
      </c>
      <c r="B19010" s="6"/>
      <c r="C19010" s="0" t="n">
        <f aca="false">ROUND((A19010-$A$2)*(24*3600),0)</f>
        <v>104285</v>
      </c>
      <c r="D19010" s="0" t="n">
        <v>0.65412</v>
      </c>
    </row>
    <row r="19011" customFormat="false" ht="13.5" hidden="false" customHeight="false" outlineLevel="0" collapsed="false">
      <c r="A19011" s="5" t="n">
        <v>37903.6238194444</v>
      </c>
      <c r="B19011" s="6"/>
      <c r="C19011" s="0" t="n">
        <f aca="false">ROUND((A19011-$A$2)*(24*3600),0)</f>
        <v>104286</v>
      </c>
      <c r="D19011" s="0" t="n">
        <v>0.65412</v>
      </c>
    </row>
    <row r="19012" customFormat="false" ht="13.5" hidden="false" customHeight="false" outlineLevel="0" collapsed="false">
      <c r="A19012" s="5" t="n">
        <v>37903.6238310185</v>
      </c>
      <c r="B19012" s="6"/>
      <c r="C19012" s="0" t="n">
        <f aca="false">ROUND((A19012-$A$2)*(24*3600),0)</f>
        <v>104287</v>
      </c>
      <c r="D19012" s="0" t="n">
        <v>0.65412</v>
      </c>
    </row>
    <row r="19013" customFormat="false" ht="13.5" hidden="false" customHeight="false" outlineLevel="0" collapsed="false">
      <c r="A19013" s="5" t="n">
        <v>37903.6238425926</v>
      </c>
      <c r="B19013" s="6"/>
      <c r="C19013" s="0" t="n">
        <f aca="false">ROUND((A19013-$A$2)*(24*3600),0)</f>
        <v>104288</v>
      </c>
      <c r="D19013" s="0" t="n">
        <v>0.65414</v>
      </c>
    </row>
    <row r="19014" customFormat="false" ht="13.5" hidden="false" customHeight="false" outlineLevel="0" collapsed="false">
      <c r="A19014" s="5" t="n">
        <v>37903.6238541667</v>
      </c>
      <c r="B19014" s="6"/>
      <c r="C19014" s="0" t="n">
        <f aca="false">ROUND((A19014-$A$2)*(24*3600),0)</f>
        <v>104289</v>
      </c>
      <c r="D19014" s="0" t="n">
        <v>0.65412</v>
      </c>
    </row>
    <row r="19015" customFormat="false" ht="13.5" hidden="false" customHeight="false" outlineLevel="0" collapsed="false">
      <c r="A19015" s="5" t="n">
        <v>37903.6238657407</v>
      </c>
      <c r="B19015" s="6"/>
      <c r="C19015" s="0" t="n">
        <f aca="false">ROUND((A19015-$A$2)*(24*3600),0)</f>
        <v>104290</v>
      </c>
      <c r="D19015" s="0" t="n">
        <v>0.65414</v>
      </c>
    </row>
    <row r="19016" customFormat="false" ht="13.5" hidden="false" customHeight="false" outlineLevel="0" collapsed="false">
      <c r="A19016" s="5" t="n">
        <v>37903.6238773148</v>
      </c>
      <c r="B19016" s="6"/>
      <c r="C19016" s="0" t="n">
        <f aca="false">ROUND((A19016-$A$2)*(24*3600),0)</f>
        <v>104291</v>
      </c>
      <c r="D19016" s="0" t="n">
        <v>0.65412</v>
      </c>
    </row>
    <row r="19017" customFormat="false" ht="13.5" hidden="false" customHeight="false" outlineLevel="0" collapsed="false">
      <c r="A19017" s="5" t="n">
        <v>37903.6238888889</v>
      </c>
      <c r="B19017" s="6"/>
      <c r="C19017" s="0" t="n">
        <f aca="false">ROUND((A19017-$A$2)*(24*3600),0)</f>
        <v>104292</v>
      </c>
      <c r="D19017" s="0" t="n">
        <v>0.65412</v>
      </c>
    </row>
    <row r="19018" customFormat="false" ht="13.5" hidden="false" customHeight="false" outlineLevel="0" collapsed="false">
      <c r="A19018" s="5" t="n">
        <v>37903.623900463</v>
      </c>
      <c r="B19018" s="6"/>
      <c r="C19018" s="0" t="n">
        <f aca="false">ROUND((A19018-$A$2)*(24*3600),0)</f>
        <v>104293</v>
      </c>
      <c r="D19018" s="0" t="n">
        <v>0.65414</v>
      </c>
    </row>
    <row r="19019" customFormat="false" ht="13.5" hidden="false" customHeight="false" outlineLevel="0" collapsed="false">
      <c r="A19019" s="5" t="n">
        <v>37903.623912037</v>
      </c>
      <c r="B19019" s="6"/>
      <c r="C19019" s="0" t="n">
        <f aca="false">ROUND((A19019-$A$2)*(24*3600),0)</f>
        <v>104294</v>
      </c>
      <c r="D19019" s="0" t="n">
        <v>0.65414</v>
      </c>
    </row>
    <row r="19020" customFormat="false" ht="13.5" hidden="false" customHeight="false" outlineLevel="0" collapsed="false">
      <c r="A19020" s="5" t="n">
        <v>37903.6239236111</v>
      </c>
      <c r="B19020" s="6"/>
      <c r="C19020" s="0" t="n">
        <f aca="false">ROUND((A19020-$A$2)*(24*3600),0)</f>
        <v>104295</v>
      </c>
      <c r="D19020" s="0" t="n">
        <v>0.65412</v>
      </c>
    </row>
    <row r="19021" customFormat="false" ht="13.5" hidden="false" customHeight="false" outlineLevel="0" collapsed="false">
      <c r="A19021" s="5" t="n">
        <v>37903.6239351852</v>
      </c>
      <c r="B19021" s="6"/>
      <c r="C19021" s="0" t="n">
        <f aca="false">ROUND((A19021-$A$2)*(24*3600),0)</f>
        <v>104296</v>
      </c>
      <c r="D19021" s="0" t="n">
        <v>0.65412</v>
      </c>
    </row>
    <row r="19022" customFormat="false" ht="13.5" hidden="false" customHeight="false" outlineLevel="0" collapsed="false">
      <c r="A19022" s="5" t="n">
        <v>37903.6239467593</v>
      </c>
      <c r="B19022" s="6"/>
      <c r="C19022" s="0" t="n">
        <f aca="false">ROUND((A19022-$A$2)*(24*3600),0)</f>
        <v>104297</v>
      </c>
      <c r="D19022" s="0" t="n">
        <v>0.65414</v>
      </c>
    </row>
    <row r="19023" customFormat="false" ht="13.5" hidden="false" customHeight="false" outlineLevel="0" collapsed="false">
      <c r="A19023" s="5" t="n">
        <v>37903.6239583333</v>
      </c>
      <c r="B19023" s="6"/>
      <c r="C19023" s="0" t="n">
        <f aca="false">ROUND((A19023-$A$2)*(24*3600),0)</f>
        <v>104298</v>
      </c>
      <c r="D19023" s="0" t="n">
        <v>0.65412</v>
      </c>
    </row>
    <row r="19024" customFormat="false" ht="13.5" hidden="false" customHeight="false" outlineLevel="0" collapsed="false">
      <c r="A19024" s="5" t="n">
        <v>37903.6239699074</v>
      </c>
      <c r="B19024" s="6"/>
      <c r="C19024" s="0" t="n">
        <f aca="false">ROUND((A19024-$A$2)*(24*3600),0)</f>
        <v>104299</v>
      </c>
      <c r="D19024" s="0" t="n">
        <v>0.65414</v>
      </c>
    </row>
    <row r="19025" customFormat="false" ht="13.5" hidden="false" customHeight="false" outlineLevel="0" collapsed="false">
      <c r="A19025" s="5" t="n">
        <v>37903.6239814815</v>
      </c>
      <c r="B19025" s="6"/>
      <c r="C19025" s="0" t="n">
        <f aca="false">ROUND((A19025-$A$2)*(24*3600),0)</f>
        <v>104300</v>
      </c>
      <c r="D19025" s="0" t="n">
        <v>0.65412</v>
      </c>
    </row>
    <row r="19026" customFormat="false" ht="13.5" hidden="false" customHeight="false" outlineLevel="0" collapsed="false">
      <c r="A19026" s="5" t="n">
        <v>37903.6239930556</v>
      </c>
      <c r="B19026" s="6"/>
      <c r="C19026" s="0" t="n">
        <f aca="false">ROUND((A19026-$A$2)*(24*3600),0)</f>
        <v>104301</v>
      </c>
      <c r="D19026" s="0" t="n">
        <v>0.65414</v>
      </c>
    </row>
    <row r="19027" customFormat="false" ht="13.5" hidden="false" customHeight="false" outlineLevel="0" collapsed="false">
      <c r="A19027" s="5" t="n">
        <v>37903.6240046296</v>
      </c>
      <c r="B19027" s="6"/>
      <c r="C19027" s="0" t="n">
        <f aca="false">ROUND((A19027-$A$2)*(24*3600),0)</f>
        <v>104302</v>
      </c>
      <c r="D19027" s="0" t="n">
        <v>0.65414</v>
      </c>
    </row>
    <row r="19028" customFormat="false" ht="13.5" hidden="false" customHeight="false" outlineLevel="0" collapsed="false">
      <c r="A19028" s="5" t="n">
        <v>37903.6240162037</v>
      </c>
      <c r="B19028" s="6"/>
      <c r="C19028" s="0" t="n">
        <f aca="false">ROUND((A19028-$A$2)*(24*3600),0)</f>
        <v>104303</v>
      </c>
      <c r="D19028" s="0" t="n">
        <v>0.65414</v>
      </c>
    </row>
    <row r="19029" customFormat="false" ht="13.5" hidden="false" customHeight="false" outlineLevel="0" collapsed="false">
      <c r="A19029" s="5" t="n">
        <v>37903.6240277778</v>
      </c>
      <c r="B19029" s="6"/>
      <c r="C19029" s="0" t="n">
        <f aca="false">ROUND((A19029-$A$2)*(24*3600),0)</f>
        <v>104304</v>
      </c>
      <c r="D19029" s="0" t="n">
        <v>0.65412</v>
      </c>
    </row>
    <row r="19030" customFormat="false" ht="13.5" hidden="false" customHeight="false" outlineLevel="0" collapsed="false">
      <c r="A19030" s="5" t="n">
        <v>37903.6240393519</v>
      </c>
      <c r="B19030" s="6"/>
      <c r="C19030" s="0" t="n">
        <f aca="false">ROUND((A19030-$A$2)*(24*3600),0)</f>
        <v>104305</v>
      </c>
      <c r="D19030" s="0" t="n">
        <v>0.65414</v>
      </c>
    </row>
    <row r="19031" customFormat="false" ht="13.5" hidden="false" customHeight="false" outlineLevel="0" collapsed="false">
      <c r="A19031" s="5" t="n">
        <v>37903.6240509259</v>
      </c>
      <c r="B19031" s="6"/>
      <c r="C19031" s="0" t="n">
        <f aca="false">ROUND((A19031-$A$2)*(24*3600),0)</f>
        <v>104306</v>
      </c>
      <c r="D19031" s="0" t="n">
        <v>0.65412</v>
      </c>
    </row>
    <row r="19032" customFormat="false" ht="13.5" hidden="false" customHeight="false" outlineLevel="0" collapsed="false">
      <c r="A19032" s="5" t="n">
        <v>37903.6240625</v>
      </c>
      <c r="B19032" s="6"/>
      <c r="C19032" s="0" t="n">
        <f aca="false">ROUND((A19032-$A$2)*(24*3600),0)</f>
        <v>104307</v>
      </c>
      <c r="D19032" s="0" t="n">
        <v>0.65414</v>
      </c>
    </row>
    <row r="19033" customFormat="false" ht="13.5" hidden="false" customHeight="false" outlineLevel="0" collapsed="false">
      <c r="A19033" s="5" t="n">
        <v>37903.6240740741</v>
      </c>
      <c r="B19033" s="6"/>
      <c r="C19033" s="0" t="n">
        <f aca="false">ROUND((A19033-$A$2)*(24*3600),0)</f>
        <v>104308</v>
      </c>
      <c r="D19033" s="0" t="n">
        <v>0.65412</v>
      </c>
    </row>
    <row r="19034" customFormat="false" ht="13.5" hidden="false" customHeight="false" outlineLevel="0" collapsed="false">
      <c r="A19034" s="5" t="n">
        <v>37903.6240856481</v>
      </c>
      <c r="B19034" s="6"/>
      <c r="C19034" s="0" t="n">
        <f aca="false">ROUND((A19034-$A$2)*(24*3600),0)</f>
        <v>104309</v>
      </c>
      <c r="D19034" s="0" t="n">
        <v>0.65412</v>
      </c>
    </row>
    <row r="19035" customFormat="false" ht="13.5" hidden="false" customHeight="false" outlineLevel="0" collapsed="false">
      <c r="A19035" s="5" t="n">
        <v>37903.6240972222</v>
      </c>
      <c r="B19035" s="6"/>
      <c r="C19035" s="0" t="n">
        <f aca="false">ROUND((A19035-$A$2)*(24*3600),0)</f>
        <v>104310</v>
      </c>
      <c r="D19035" s="0" t="n">
        <v>0.65412</v>
      </c>
    </row>
    <row r="19036" customFormat="false" ht="13.5" hidden="false" customHeight="false" outlineLevel="0" collapsed="false">
      <c r="A19036" s="5" t="n">
        <v>37903.6241087963</v>
      </c>
      <c r="B19036" s="6"/>
      <c r="C19036" s="0" t="n">
        <f aca="false">ROUND((A19036-$A$2)*(24*3600),0)</f>
        <v>104311</v>
      </c>
      <c r="D19036" s="0" t="n">
        <v>0.65414</v>
      </c>
    </row>
    <row r="19037" customFormat="false" ht="13.5" hidden="false" customHeight="false" outlineLevel="0" collapsed="false">
      <c r="A19037" s="5" t="n">
        <v>37903.6241203704</v>
      </c>
      <c r="B19037" s="6"/>
      <c r="C19037" s="0" t="n">
        <f aca="false">ROUND((A19037-$A$2)*(24*3600),0)</f>
        <v>104312</v>
      </c>
      <c r="D19037" s="0" t="n">
        <v>0.65412</v>
      </c>
    </row>
    <row r="19038" customFormat="false" ht="13.5" hidden="false" customHeight="false" outlineLevel="0" collapsed="false">
      <c r="A19038" s="5" t="n">
        <v>37903.6241319444</v>
      </c>
      <c r="B19038" s="6"/>
      <c r="C19038" s="0" t="n">
        <f aca="false">ROUND((A19038-$A$2)*(24*3600),0)</f>
        <v>104313</v>
      </c>
      <c r="D19038" s="0" t="n">
        <v>0.65412</v>
      </c>
    </row>
    <row r="19039" customFormat="false" ht="13.5" hidden="false" customHeight="false" outlineLevel="0" collapsed="false">
      <c r="A19039" s="5" t="n">
        <v>37903.6241435185</v>
      </c>
      <c r="B19039" s="6"/>
      <c r="C19039" s="0" t="n">
        <f aca="false">ROUND((A19039-$A$2)*(24*3600),0)</f>
        <v>104314</v>
      </c>
      <c r="D19039" s="0" t="n">
        <v>0.65412</v>
      </c>
    </row>
    <row r="19040" customFormat="false" ht="13.5" hidden="false" customHeight="false" outlineLevel="0" collapsed="false">
      <c r="A19040" s="5" t="n">
        <v>37903.6241550926</v>
      </c>
      <c r="B19040" s="6"/>
      <c r="C19040" s="0" t="n">
        <f aca="false">ROUND((A19040-$A$2)*(24*3600),0)</f>
        <v>104315</v>
      </c>
      <c r="D19040" s="0" t="n">
        <v>0.65412</v>
      </c>
    </row>
    <row r="19041" customFormat="false" ht="13.5" hidden="false" customHeight="false" outlineLevel="0" collapsed="false">
      <c r="A19041" s="5" t="n">
        <v>37903.6241666667</v>
      </c>
      <c r="B19041" s="6"/>
      <c r="C19041" s="0" t="n">
        <f aca="false">ROUND((A19041-$A$2)*(24*3600),0)</f>
        <v>104316</v>
      </c>
      <c r="D19041" s="0" t="n">
        <v>0.65412</v>
      </c>
    </row>
    <row r="19042" customFormat="false" ht="13.5" hidden="false" customHeight="false" outlineLevel="0" collapsed="false">
      <c r="A19042" s="5" t="n">
        <v>37903.6241782407</v>
      </c>
      <c r="B19042" s="6"/>
      <c r="C19042" s="0" t="n">
        <f aca="false">ROUND((A19042-$A$2)*(24*3600),0)</f>
        <v>104317</v>
      </c>
      <c r="D19042" s="0" t="n">
        <v>0.65412</v>
      </c>
    </row>
    <row r="19043" customFormat="false" ht="13.5" hidden="false" customHeight="false" outlineLevel="0" collapsed="false">
      <c r="A19043" s="5" t="n">
        <v>37903.6241898148</v>
      </c>
      <c r="B19043" s="6"/>
      <c r="C19043" s="0" t="n">
        <f aca="false">ROUND((A19043-$A$2)*(24*3600),0)</f>
        <v>104318</v>
      </c>
      <c r="D19043" s="0" t="n">
        <v>0.65414</v>
      </c>
    </row>
    <row r="19044" customFormat="false" ht="13.5" hidden="false" customHeight="false" outlineLevel="0" collapsed="false">
      <c r="A19044" s="5" t="n">
        <v>37903.6242013889</v>
      </c>
      <c r="B19044" s="6"/>
      <c r="C19044" s="0" t="n">
        <f aca="false">ROUND((A19044-$A$2)*(24*3600),0)</f>
        <v>104319</v>
      </c>
      <c r="D19044" s="0" t="n">
        <v>0.65414</v>
      </c>
    </row>
    <row r="19045" customFormat="false" ht="13.5" hidden="false" customHeight="false" outlineLevel="0" collapsed="false">
      <c r="A19045" s="5" t="n">
        <v>37903.624212963</v>
      </c>
      <c r="B19045" s="6"/>
      <c r="C19045" s="0" t="n">
        <f aca="false">ROUND((A19045-$A$2)*(24*3600),0)</f>
        <v>104320</v>
      </c>
      <c r="D19045" s="0" t="n">
        <v>0.65412</v>
      </c>
    </row>
    <row r="19046" customFormat="false" ht="13.5" hidden="false" customHeight="false" outlineLevel="0" collapsed="false">
      <c r="A19046" s="5" t="n">
        <v>37903.624224537</v>
      </c>
      <c r="B19046" s="6"/>
      <c r="C19046" s="0" t="n">
        <f aca="false">ROUND((A19046-$A$2)*(24*3600),0)</f>
        <v>104321</v>
      </c>
      <c r="D19046" s="0" t="n">
        <v>0.65412</v>
      </c>
    </row>
    <row r="19047" customFormat="false" ht="13.5" hidden="false" customHeight="false" outlineLevel="0" collapsed="false">
      <c r="A19047" s="5" t="n">
        <v>37903.6242361111</v>
      </c>
      <c r="B19047" s="6"/>
      <c r="C19047" s="0" t="n">
        <f aca="false">ROUND((A19047-$A$2)*(24*3600),0)</f>
        <v>104322</v>
      </c>
      <c r="D19047" s="0" t="n">
        <v>0.65412</v>
      </c>
    </row>
    <row r="19048" customFormat="false" ht="13.5" hidden="false" customHeight="false" outlineLevel="0" collapsed="false">
      <c r="A19048" s="5" t="n">
        <v>37903.6242476852</v>
      </c>
      <c r="B19048" s="6"/>
      <c r="C19048" s="0" t="n">
        <f aca="false">ROUND((A19048-$A$2)*(24*3600),0)</f>
        <v>104323</v>
      </c>
      <c r="D19048" s="0" t="n">
        <v>0.65412</v>
      </c>
    </row>
    <row r="19049" customFormat="false" ht="13.5" hidden="false" customHeight="false" outlineLevel="0" collapsed="false">
      <c r="A19049" s="5" t="n">
        <v>37903.6242592593</v>
      </c>
      <c r="B19049" s="6"/>
      <c r="C19049" s="0" t="n">
        <f aca="false">ROUND((A19049-$A$2)*(24*3600),0)</f>
        <v>104324</v>
      </c>
      <c r="D19049" s="0" t="n">
        <v>0.65414</v>
      </c>
    </row>
    <row r="19050" customFormat="false" ht="13.5" hidden="false" customHeight="false" outlineLevel="0" collapsed="false">
      <c r="A19050" s="5" t="n">
        <v>37903.6242708333</v>
      </c>
      <c r="B19050" s="6"/>
      <c r="C19050" s="0" t="n">
        <f aca="false">ROUND((A19050-$A$2)*(24*3600),0)</f>
        <v>104325</v>
      </c>
      <c r="D19050" s="0" t="n">
        <v>0.65414</v>
      </c>
    </row>
    <row r="19051" customFormat="false" ht="13.5" hidden="false" customHeight="false" outlineLevel="0" collapsed="false">
      <c r="A19051" s="5" t="n">
        <v>37903.6242824074</v>
      </c>
      <c r="B19051" s="6"/>
      <c r="C19051" s="0" t="n">
        <f aca="false">ROUND((A19051-$A$2)*(24*3600),0)</f>
        <v>104326</v>
      </c>
      <c r="D19051" s="0" t="n">
        <v>0.65412</v>
      </c>
    </row>
    <row r="19052" customFormat="false" ht="13.5" hidden="false" customHeight="false" outlineLevel="0" collapsed="false">
      <c r="A19052" s="5" t="n">
        <v>37903.6242939815</v>
      </c>
      <c r="B19052" s="6"/>
      <c r="C19052" s="0" t="n">
        <f aca="false">ROUND((A19052-$A$2)*(24*3600),0)</f>
        <v>104327</v>
      </c>
      <c r="D19052" s="0" t="n">
        <v>0.65414</v>
      </c>
    </row>
    <row r="19053" customFormat="false" ht="13.5" hidden="false" customHeight="false" outlineLevel="0" collapsed="false">
      <c r="A19053" s="5" t="n">
        <v>37903.6243055556</v>
      </c>
      <c r="B19053" s="6"/>
      <c r="C19053" s="0" t="n">
        <f aca="false">ROUND((A19053-$A$2)*(24*3600),0)</f>
        <v>104328</v>
      </c>
      <c r="D19053" s="0" t="n">
        <v>0.65412</v>
      </c>
    </row>
    <row r="19054" customFormat="false" ht="13.5" hidden="false" customHeight="false" outlineLevel="0" collapsed="false">
      <c r="A19054" s="5" t="n">
        <v>37903.6243171296</v>
      </c>
      <c r="B19054" s="6"/>
      <c r="C19054" s="0" t="n">
        <f aca="false">ROUND((A19054-$A$2)*(24*3600),0)</f>
        <v>104329</v>
      </c>
      <c r="D19054" s="0" t="n">
        <v>0.65414</v>
      </c>
    </row>
    <row r="19055" customFormat="false" ht="13.5" hidden="false" customHeight="false" outlineLevel="0" collapsed="false">
      <c r="A19055" s="5" t="n">
        <v>37903.6243287037</v>
      </c>
      <c r="B19055" s="6"/>
      <c r="C19055" s="0" t="n">
        <f aca="false">ROUND((A19055-$A$2)*(24*3600),0)</f>
        <v>104330</v>
      </c>
      <c r="D19055" s="0" t="n">
        <v>0.65412</v>
      </c>
    </row>
    <row r="19056" customFormat="false" ht="13.5" hidden="false" customHeight="false" outlineLevel="0" collapsed="false">
      <c r="A19056" s="5" t="n">
        <v>37903.6243402778</v>
      </c>
      <c r="B19056" s="6"/>
      <c r="C19056" s="0" t="n">
        <f aca="false">ROUND((A19056-$A$2)*(24*3600),0)</f>
        <v>104331</v>
      </c>
      <c r="D19056" s="0" t="n">
        <v>0.65414</v>
      </c>
    </row>
    <row r="19057" customFormat="false" ht="13.5" hidden="false" customHeight="false" outlineLevel="0" collapsed="false">
      <c r="A19057" s="5" t="n">
        <v>37903.6243518519</v>
      </c>
      <c r="B19057" s="6"/>
      <c r="C19057" s="0" t="n">
        <f aca="false">ROUND((A19057-$A$2)*(24*3600),0)</f>
        <v>104332</v>
      </c>
      <c r="D19057" s="0" t="n">
        <v>0.65412</v>
      </c>
    </row>
    <row r="19058" customFormat="false" ht="13.5" hidden="false" customHeight="false" outlineLevel="0" collapsed="false">
      <c r="A19058" s="5" t="n">
        <v>37903.6243634259</v>
      </c>
      <c r="B19058" s="6"/>
      <c r="C19058" s="0" t="n">
        <f aca="false">ROUND((A19058-$A$2)*(24*3600),0)</f>
        <v>104333</v>
      </c>
      <c r="D19058" s="0" t="n">
        <v>0.65414</v>
      </c>
    </row>
    <row r="19059" customFormat="false" ht="13.5" hidden="false" customHeight="false" outlineLevel="0" collapsed="false">
      <c r="A19059" s="5" t="n">
        <v>37903.624375</v>
      </c>
      <c r="B19059" s="6"/>
      <c r="C19059" s="0" t="n">
        <f aca="false">ROUND((A19059-$A$2)*(24*3600),0)</f>
        <v>104334</v>
      </c>
      <c r="D19059" s="0" t="n">
        <v>0.65412</v>
      </c>
    </row>
    <row r="19060" customFormat="false" ht="13.5" hidden="false" customHeight="false" outlineLevel="0" collapsed="false">
      <c r="A19060" s="5" t="n">
        <v>37903.6243865741</v>
      </c>
      <c r="B19060" s="6"/>
      <c r="C19060" s="0" t="n">
        <f aca="false">ROUND((A19060-$A$2)*(24*3600),0)</f>
        <v>104335</v>
      </c>
      <c r="D19060" s="0" t="n">
        <v>0.65414</v>
      </c>
    </row>
    <row r="19061" customFormat="false" ht="13.5" hidden="false" customHeight="false" outlineLevel="0" collapsed="false">
      <c r="A19061" s="5" t="n">
        <v>37903.6243981481</v>
      </c>
      <c r="B19061" s="6"/>
      <c r="C19061" s="0" t="n">
        <f aca="false">ROUND((A19061-$A$2)*(24*3600),0)</f>
        <v>104336</v>
      </c>
      <c r="D19061" s="0" t="n">
        <v>0.65412</v>
      </c>
    </row>
    <row r="19062" customFormat="false" ht="13.5" hidden="false" customHeight="false" outlineLevel="0" collapsed="false">
      <c r="A19062" s="5" t="n">
        <v>37903.6244097222</v>
      </c>
      <c r="B19062" s="6"/>
      <c r="C19062" s="0" t="n">
        <f aca="false">ROUND((A19062-$A$2)*(24*3600),0)</f>
        <v>104337</v>
      </c>
      <c r="D19062" s="0" t="n">
        <v>0.65414</v>
      </c>
    </row>
    <row r="19063" customFormat="false" ht="13.5" hidden="false" customHeight="false" outlineLevel="0" collapsed="false">
      <c r="A19063" s="5" t="n">
        <v>37903.6244212963</v>
      </c>
      <c r="B19063" s="6"/>
      <c r="C19063" s="0" t="n">
        <f aca="false">ROUND((A19063-$A$2)*(24*3600),0)</f>
        <v>104338</v>
      </c>
      <c r="D19063" s="0" t="n">
        <v>0.65412</v>
      </c>
    </row>
    <row r="19064" customFormat="false" ht="13.5" hidden="false" customHeight="false" outlineLevel="0" collapsed="false">
      <c r="A19064" s="5" t="n">
        <v>37903.6244328704</v>
      </c>
      <c r="B19064" s="6"/>
      <c r="C19064" s="0" t="n">
        <f aca="false">ROUND((A19064-$A$2)*(24*3600),0)</f>
        <v>104339</v>
      </c>
      <c r="D19064" s="0" t="n">
        <v>0.65414</v>
      </c>
    </row>
    <row r="19065" customFormat="false" ht="13.5" hidden="false" customHeight="false" outlineLevel="0" collapsed="false">
      <c r="A19065" s="5" t="n">
        <v>37903.6244444444</v>
      </c>
      <c r="B19065" s="6"/>
      <c r="C19065" s="0" t="n">
        <f aca="false">ROUND((A19065-$A$2)*(24*3600),0)</f>
        <v>104340</v>
      </c>
      <c r="D19065" s="0" t="n">
        <v>0.65414</v>
      </c>
    </row>
    <row r="19066" customFormat="false" ht="13.5" hidden="false" customHeight="false" outlineLevel="0" collapsed="false">
      <c r="A19066" s="5" t="n">
        <v>37903.6244560185</v>
      </c>
      <c r="B19066" s="6"/>
      <c r="C19066" s="0" t="n">
        <f aca="false">ROUND((A19066-$A$2)*(24*3600),0)</f>
        <v>104341</v>
      </c>
      <c r="D19066" s="0" t="n">
        <v>0.65412</v>
      </c>
    </row>
    <row r="19067" customFormat="false" ht="13.5" hidden="false" customHeight="false" outlineLevel="0" collapsed="false">
      <c r="A19067" s="5" t="n">
        <v>37903.6244675926</v>
      </c>
      <c r="B19067" s="6"/>
      <c r="C19067" s="0" t="n">
        <f aca="false">ROUND((A19067-$A$2)*(24*3600),0)</f>
        <v>104342</v>
      </c>
      <c r="D19067" s="0" t="n">
        <v>0.65414</v>
      </c>
    </row>
    <row r="19068" customFormat="false" ht="13.5" hidden="false" customHeight="false" outlineLevel="0" collapsed="false">
      <c r="A19068" s="5" t="n">
        <v>37903.6244791667</v>
      </c>
      <c r="B19068" s="6"/>
      <c r="C19068" s="0" t="n">
        <f aca="false">ROUND((A19068-$A$2)*(24*3600),0)</f>
        <v>104343</v>
      </c>
      <c r="D19068" s="0" t="n">
        <v>0.65414</v>
      </c>
    </row>
    <row r="19069" customFormat="false" ht="13.5" hidden="false" customHeight="false" outlineLevel="0" collapsed="false">
      <c r="A19069" s="5" t="n">
        <v>37903.6244907407</v>
      </c>
      <c r="B19069" s="6"/>
      <c r="C19069" s="0" t="n">
        <f aca="false">ROUND((A19069-$A$2)*(24*3600),0)</f>
        <v>104344</v>
      </c>
      <c r="D19069" s="0" t="n">
        <v>0.65414</v>
      </c>
    </row>
    <row r="19070" customFormat="false" ht="13.5" hidden="false" customHeight="false" outlineLevel="0" collapsed="false">
      <c r="A19070" s="5" t="n">
        <v>37903.6245023148</v>
      </c>
      <c r="B19070" s="6"/>
      <c r="C19070" s="0" t="n">
        <f aca="false">ROUND((A19070-$A$2)*(24*3600),0)</f>
        <v>104345</v>
      </c>
      <c r="D19070" s="0" t="n">
        <v>0.65414</v>
      </c>
    </row>
    <row r="19071" customFormat="false" ht="13.5" hidden="false" customHeight="false" outlineLevel="0" collapsed="false">
      <c r="A19071" s="5" t="n">
        <v>37903.6245138889</v>
      </c>
      <c r="B19071" s="6"/>
      <c r="C19071" s="0" t="n">
        <f aca="false">ROUND((A19071-$A$2)*(24*3600),0)</f>
        <v>104346</v>
      </c>
      <c r="D19071" s="0" t="n">
        <v>0.65412</v>
      </c>
    </row>
    <row r="19072" customFormat="false" ht="13.5" hidden="false" customHeight="false" outlineLevel="0" collapsed="false">
      <c r="A19072" s="5" t="n">
        <v>37903.624525463</v>
      </c>
      <c r="B19072" s="6"/>
      <c r="C19072" s="0" t="n">
        <f aca="false">ROUND((A19072-$A$2)*(24*3600),0)</f>
        <v>104347</v>
      </c>
      <c r="D19072" s="0" t="n">
        <v>0.65414</v>
      </c>
    </row>
    <row r="19073" customFormat="false" ht="13.5" hidden="false" customHeight="false" outlineLevel="0" collapsed="false">
      <c r="A19073" s="5" t="n">
        <v>37903.624537037</v>
      </c>
      <c r="B19073" s="6"/>
      <c r="C19073" s="0" t="n">
        <f aca="false">ROUND((A19073-$A$2)*(24*3600),0)</f>
        <v>104348</v>
      </c>
      <c r="D19073" s="0" t="n">
        <v>0.65412</v>
      </c>
    </row>
    <row r="19074" customFormat="false" ht="13.5" hidden="false" customHeight="false" outlineLevel="0" collapsed="false">
      <c r="A19074" s="5" t="n">
        <v>37903.6245486111</v>
      </c>
      <c r="B19074" s="6"/>
      <c r="C19074" s="0" t="n">
        <f aca="false">ROUND((A19074-$A$2)*(24*3600),0)</f>
        <v>104349</v>
      </c>
      <c r="D19074" s="0" t="n">
        <v>0.65414</v>
      </c>
    </row>
    <row r="19075" customFormat="false" ht="13.5" hidden="false" customHeight="false" outlineLevel="0" collapsed="false">
      <c r="A19075" s="5" t="n">
        <v>37903.6245601852</v>
      </c>
      <c r="B19075" s="6"/>
      <c r="C19075" s="0" t="n">
        <f aca="false">ROUND((A19075-$A$2)*(24*3600),0)</f>
        <v>104350</v>
      </c>
      <c r="D19075" s="0" t="n">
        <v>0.65412</v>
      </c>
    </row>
    <row r="19076" customFormat="false" ht="13.5" hidden="false" customHeight="false" outlineLevel="0" collapsed="false">
      <c r="A19076" s="5" t="n">
        <v>37903.6245717593</v>
      </c>
      <c r="B19076" s="6"/>
      <c r="C19076" s="0" t="n">
        <f aca="false">ROUND((A19076-$A$2)*(24*3600),0)</f>
        <v>104351</v>
      </c>
      <c r="D19076" s="0" t="n">
        <v>0.65414</v>
      </c>
    </row>
    <row r="19077" customFormat="false" ht="13.5" hidden="false" customHeight="false" outlineLevel="0" collapsed="false">
      <c r="A19077" s="5" t="n">
        <v>37903.6245833333</v>
      </c>
      <c r="B19077" s="6"/>
      <c r="C19077" s="0" t="n">
        <f aca="false">ROUND((A19077-$A$2)*(24*3600),0)</f>
        <v>104352</v>
      </c>
      <c r="D19077" s="0" t="n">
        <v>0.65412</v>
      </c>
    </row>
    <row r="19078" customFormat="false" ht="13.5" hidden="false" customHeight="false" outlineLevel="0" collapsed="false">
      <c r="A19078" s="5" t="n">
        <v>37903.6245949074</v>
      </c>
      <c r="B19078" s="6"/>
      <c r="C19078" s="0" t="n">
        <f aca="false">ROUND((A19078-$A$2)*(24*3600),0)</f>
        <v>104353</v>
      </c>
      <c r="D19078" s="0" t="n">
        <v>0.65412</v>
      </c>
    </row>
    <row r="19079" customFormat="false" ht="13.5" hidden="false" customHeight="false" outlineLevel="0" collapsed="false">
      <c r="A19079" s="5" t="n">
        <v>37903.6246064815</v>
      </c>
      <c r="B19079" s="6"/>
      <c r="C19079" s="0" t="n">
        <f aca="false">ROUND((A19079-$A$2)*(24*3600),0)</f>
        <v>104354</v>
      </c>
      <c r="D19079" s="0" t="n">
        <v>0.65414</v>
      </c>
    </row>
    <row r="19080" customFormat="false" ht="13.5" hidden="false" customHeight="false" outlineLevel="0" collapsed="false">
      <c r="A19080" s="5" t="n">
        <v>37903.6246180556</v>
      </c>
      <c r="B19080" s="6"/>
      <c r="C19080" s="0" t="n">
        <f aca="false">ROUND((A19080-$A$2)*(24*3600),0)</f>
        <v>104355</v>
      </c>
      <c r="D19080" s="0" t="n">
        <v>0.65412</v>
      </c>
    </row>
    <row r="19081" customFormat="false" ht="13.5" hidden="false" customHeight="false" outlineLevel="0" collapsed="false">
      <c r="A19081" s="5" t="n">
        <v>37903.6246296296</v>
      </c>
      <c r="B19081" s="6"/>
      <c r="C19081" s="0" t="n">
        <f aca="false">ROUND((A19081-$A$2)*(24*3600),0)</f>
        <v>104356</v>
      </c>
      <c r="D19081" s="0" t="n">
        <v>0.65412</v>
      </c>
    </row>
    <row r="19082" customFormat="false" ht="13.5" hidden="false" customHeight="false" outlineLevel="0" collapsed="false">
      <c r="A19082" s="5" t="n">
        <v>37903.6246412037</v>
      </c>
      <c r="B19082" s="6"/>
      <c r="C19082" s="0" t="n">
        <f aca="false">ROUND((A19082-$A$2)*(24*3600),0)</f>
        <v>104357</v>
      </c>
      <c r="D19082" s="0" t="n">
        <v>0.65414</v>
      </c>
    </row>
    <row r="19083" customFormat="false" ht="13.5" hidden="false" customHeight="false" outlineLevel="0" collapsed="false">
      <c r="A19083" s="5" t="n">
        <v>37903.6246527778</v>
      </c>
      <c r="B19083" s="6"/>
      <c r="C19083" s="0" t="n">
        <f aca="false">ROUND((A19083-$A$2)*(24*3600),0)</f>
        <v>104358</v>
      </c>
      <c r="D19083" s="0" t="n">
        <v>0.65412</v>
      </c>
    </row>
    <row r="19084" customFormat="false" ht="13.5" hidden="false" customHeight="false" outlineLevel="0" collapsed="false">
      <c r="A19084" s="5" t="n">
        <v>37903.6246643519</v>
      </c>
      <c r="B19084" s="6"/>
      <c r="C19084" s="0" t="n">
        <f aca="false">ROUND((A19084-$A$2)*(24*3600),0)</f>
        <v>104359</v>
      </c>
      <c r="D19084" s="0" t="n">
        <v>0.65412</v>
      </c>
    </row>
    <row r="19085" customFormat="false" ht="13.5" hidden="false" customHeight="false" outlineLevel="0" collapsed="false">
      <c r="A19085" s="5" t="n">
        <v>37903.6246759259</v>
      </c>
      <c r="B19085" s="6"/>
      <c r="C19085" s="0" t="n">
        <f aca="false">ROUND((A19085-$A$2)*(24*3600),0)</f>
        <v>104360</v>
      </c>
      <c r="D19085" s="0" t="n">
        <v>0.65414</v>
      </c>
    </row>
    <row r="19086" customFormat="false" ht="13.5" hidden="false" customHeight="false" outlineLevel="0" collapsed="false">
      <c r="A19086" s="5" t="n">
        <v>37903.6246875</v>
      </c>
      <c r="B19086" s="6"/>
      <c r="C19086" s="0" t="n">
        <f aca="false">ROUND((A19086-$A$2)*(24*3600),0)</f>
        <v>104361</v>
      </c>
      <c r="D19086" s="0" t="n">
        <v>0.65414</v>
      </c>
    </row>
    <row r="19087" customFormat="false" ht="13.5" hidden="false" customHeight="false" outlineLevel="0" collapsed="false">
      <c r="A19087" s="5" t="n">
        <v>37903.6246990741</v>
      </c>
      <c r="B19087" s="6"/>
      <c r="C19087" s="0" t="n">
        <f aca="false">ROUND((A19087-$A$2)*(24*3600),0)</f>
        <v>104362</v>
      </c>
      <c r="D19087" s="0" t="n">
        <v>0.65414</v>
      </c>
    </row>
    <row r="19088" customFormat="false" ht="13.5" hidden="false" customHeight="false" outlineLevel="0" collapsed="false">
      <c r="A19088" s="5" t="n">
        <v>37903.6247106481</v>
      </c>
      <c r="B19088" s="6"/>
      <c r="C19088" s="0" t="n">
        <f aca="false">ROUND((A19088-$A$2)*(24*3600),0)</f>
        <v>104363</v>
      </c>
      <c r="D19088" s="0" t="n">
        <v>0.65412</v>
      </c>
    </row>
    <row r="19089" customFormat="false" ht="13.5" hidden="false" customHeight="false" outlineLevel="0" collapsed="false">
      <c r="A19089" s="5" t="n">
        <v>37903.6247222222</v>
      </c>
      <c r="B19089" s="6"/>
      <c r="C19089" s="0" t="n">
        <f aca="false">ROUND((A19089-$A$2)*(24*3600),0)</f>
        <v>104364</v>
      </c>
      <c r="D19089" s="0" t="n">
        <v>0.65414</v>
      </c>
    </row>
    <row r="19090" customFormat="false" ht="13.5" hidden="false" customHeight="false" outlineLevel="0" collapsed="false">
      <c r="A19090" s="5" t="n">
        <v>37903.6247337963</v>
      </c>
      <c r="B19090" s="6"/>
      <c r="C19090" s="0" t="n">
        <f aca="false">ROUND((A19090-$A$2)*(24*3600),0)</f>
        <v>104365</v>
      </c>
      <c r="D19090" s="0" t="n">
        <v>0.65414</v>
      </c>
    </row>
    <row r="19091" customFormat="false" ht="13.5" hidden="false" customHeight="false" outlineLevel="0" collapsed="false">
      <c r="A19091" s="5" t="n">
        <v>37903.6247453704</v>
      </c>
      <c r="B19091" s="6"/>
      <c r="C19091" s="0" t="n">
        <f aca="false">ROUND((A19091-$A$2)*(24*3600),0)</f>
        <v>104366</v>
      </c>
      <c r="D19091" s="0" t="n">
        <v>0.65412</v>
      </c>
    </row>
    <row r="19092" customFormat="false" ht="13.5" hidden="false" customHeight="false" outlineLevel="0" collapsed="false">
      <c r="A19092" s="5" t="n">
        <v>37903.6247569444</v>
      </c>
      <c r="B19092" s="6"/>
      <c r="C19092" s="0" t="n">
        <f aca="false">ROUND((A19092-$A$2)*(24*3600),0)</f>
        <v>104367</v>
      </c>
      <c r="D19092" s="0" t="n">
        <v>0.65414</v>
      </c>
    </row>
    <row r="19093" customFormat="false" ht="13.5" hidden="false" customHeight="false" outlineLevel="0" collapsed="false">
      <c r="A19093" s="5" t="n">
        <v>37903.6247685185</v>
      </c>
      <c r="B19093" s="6"/>
      <c r="C19093" s="0" t="n">
        <f aca="false">ROUND((A19093-$A$2)*(24*3600),0)</f>
        <v>104368</v>
      </c>
      <c r="D19093" s="0" t="n">
        <v>0.65412</v>
      </c>
    </row>
    <row r="19094" customFormat="false" ht="13.5" hidden="false" customHeight="false" outlineLevel="0" collapsed="false">
      <c r="A19094" s="5" t="n">
        <v>37903.6247800926</v>
      </c>
      <c r="B19094" s="6"/>
      <c r="C19094" s="0" t="n">
        <f aca="false">ROUND((A19094-$A$2)*(24*3600),0)</f>
        <v>104369</v>
      </c>
      <c r="D19094" s="0" t="n">
        <v>0.65412</v>
      </c>
    </row>
    <row r="19095" customFormat="false" ht="13.5" hidden="false" customHeight="false" outlineLevel="0" collapsed="false">
      <c r="A19095" s="5" t="n">
        <v>37903.6247916667</v>
      </c>
      <c r="B19095" s="6"/>
      <c r="C19095" s="0" t="n">
        <f aca="false">ROUND((A19095-$A$2)*(24*3600),0)</f>
        <v>104370</v>
      </c>
      <c r="D19095" s="0" t="n">
        <v>0.65414</v>
      </c>
    </row>
    <row r="19096" customFormat="false" ht="13.5" hidden="false" customHeight="false" outlineLevel="0" collapsed="false">
      <c r="A19096" s="5" t="n">
        <v>37903.6248032407</v>
      </c>
      <c r="B19096" s="6"/>
      <c r="C19096" s="0" t="n">
        <f aca="false">ROUND((A19096-$A$2)*(24*3600),0)</f>
        <v>104371</v>
      </c>
      <c r="D19096" s="0" t="n">
        <v>0.65414</v>
      </c>
    </row>
    <row r="19097" customFormat="false" ht="13.5" hidden="false" customHeight="false" outlineLevel="0" collapsed="false">
      <c r="A19097" s="5" t="n">
        <v>37903.6248148148</v>
      </c>
      <c r="B19097" s="6"/>
      <c r="C19097" s="0" t="n">
        <f aca="false">ROUND((A19097-$A$2)*(24*3600),0)</f>
        <v>104372</v>
      </c>
      <c r="D19097" s="0" t="n">
        <v>0.65414</v>
      </c>
    </row>
    <row r="19098" customFormat="false" ht="13.5" hidden="false" customHeight="false" outlineLevel="0" collapsed="false">
      <c r="A19098" s="5" t="n">
        <v>37903.6248263889</v>
      </c>
      <c r="B19098" s="6"/>
      <c r="C19098" s="0" t="n">
        <f aca="false">ROUND((A19098-$A$2)*(24*3600),0)</f>
        <v>104373</v>
      </c>
      <c r="D19098" s="0" t="n">
        <v>0.65412</v>
      </c>
    </row>
    <row r="19099" customFormat="false" ht="13.5" hidden="false" customHeight="false" outlineLevel="0" collapsed="false">
      <c r="A19099" s="5" t="n">
        <v>37903.624837963</v>
      </c>
      <c r="B19099" s="6"/>
      <c r="C19099" s="0" t="n">
        <f aca="false">ROUND((A19099-$A$2)*(24*3600),0)</f>
        <v>104374</v>
      </c>
      <c r="D19099" s="0" t="n">
        <v>0.65414</v>
      </c>
    </row>
    <row r="19100" customFormat="false" ht="13.5" hidden="false" customHeight="false" outlineLevel="0" collapsed="false">
      <c r="A19100" s="5" t="n">
        <v>37903.624849537</v>
      </c>
      <c r="B19100" s="6"/>
      <c r="C19100" s="0" t="n">
        <f aca="false">ROUND((A19100-$A$2)*(24*3600),0)</f>
        <v>104375</v>
      </c>
      <c r="D19100" s="0" t="n">
        <v>0.65412</v>
      </c>
    </row>
    <row r="19101" customFormat="false" ht="13.5" hidden="false" customHeight="false" outlineLevel="0" collapsed="false">
      <c r="A19101" s="5" t="n">
        <v>37903.6248611111</v>
      </c>
      <c r="B19101" s="6"/>
      <c r="C19101" s="0" t="n">
        <f aca="false">ROUND((A19101-$A$2)*(24*3600),0)</f>
        <v>104376</v>
      </c>
      <c r="D19101" s="0" t="n">
        <v>0.65414</v>
      </c>
    </row>
    <row r="19102" customFormat="false" ht="13.5" hidden="false" customHeight="false" outlineLevel="0" collapsed="false">
      <c r="A19102" s="5" t="n">
        <v>37903.6248726852</v>
      </c>
      <c r="B19102" s="6"/>
      <c r="C19102" s="0" t="n">
        <f aca="false">ROUND((A19102-$A$2)*(24*3600),0)</f>
        <v>104377</v>
      </c>
      <c r="D19102" s="0" t="n">
        <v>0.65414</v>
      </c>
    </row>
    <row r="19103" customFormat="false" ht="13.5" hidden="false" customHeight="false" outlineLevel="0" collapsed="false">
      <c r="A19103" s="5" t="n">
        <v>37903.6248842593</v>
      </c>
      <c r="B19103" s="6"/>
      <c r="C19103" s="0" t="n">
        <f aca="false">ROUND((A19103-$A$2)*(24*3600),0)</f>
        <v>104378</v>
      </c>
      <c r="D19103" s="0" t="n">
        <v>0.65412</v>
      </c>
    </row>
    <row r="19104" customFormat="false" ht="13.5" hidden="false" customHeight="false" outlineLevel="0" collapsed="false">
      <c r="A19104" s="5" t="n">
        <v>37903.6248958333</v>
      </c>
      <c r="B19104" s="6"/>
      <c r="C19104" s="0" t="n">
        <f aca="false">ROUND((A19104-$A$2)*(24*3600),0)</f>
        <v>104379</v>
      </c>
      <c r="D19104" s="0" t="n">
        <v>0.65414</v>
      </c>
    </row>
    <row r="19105" customFormat="false" ht="13.5" hidden="false" customHeight="false" outlineLevel="0" collapsed="false">
      <c r="A19105" s="5" t="n">
        <v>37903.6249074074</v>
      </c>
      <c r="B19105" s="6"/>
      <c r="C19105" s="0" t="n">
        <f aca="false">ROUND((A19105-$A$2)*(24*3600),0)</f>
        <v>104380</v>
      </c>
      <c r="D19105" s="0" t="n">
        <v>0.65412</v>
      </c>
    </row>
    <row r="19106" customFormat="false" ht="13.5" hidden="false" customHeight="false" outlineLevel="0" collapsed="false">
      <c r="A19106" s="5" t="n">
        <v>37903.6249189815</v>
      </c>
      <c r="B19106" s="6"/>
      <c r="C19106" s="0" t="n">
        <f aca="false">ROUND((A19106-$A$2)*(24*3600),0)</f>
        <v>104381</v>
      </c>
      <c r="D19106" s="0" t="n">
        <v>0.65414</v>
      </c>
    </row>
    <row r="19107" customFormat="false" ht="13.5" hidden="false" customHeight="false" outlineLevel="0" collapsed="false">
      <c r="A19107" s="5" t="n">
        <v>37903.6249305556</v>
      </c>
      <c r="B19107" s="6"/>
      <c r="C19107" s="0" t="n">
        <f aca="false">ROUND((A19107-$A$2)*(24*3600),0)</f>
        <v>104382</v>
      </c>
      <c r="D19107" s="0" t="n">
        <v>0.65414</v>
      </c>
    </row>
    <row r="19108" customFormat="false" ht="13.5" hidden="false" customHeight="false" outlineLevel="0" collapsed="false">
      <c r="A19108" s="5" t="n">
        <v>37903.6249421296</v>
      </c>
      <c r="B19108" s="6"/>
      <c r="C19108" s="0" t="n">
        <f aca="false">ROUND((A19108-$A$2)*(24*3600),0)</f>
        <v>104383</v>
      </c>
      <c r="D19108" s="0" t="n">
        <v>0.65414</v>
      </c>
    </row>
    <row r="19109" customFormat="false" ht="13.5" hidden="false" customHeight="false" outlineLevel="0" collapsed="false">
      <c r="A19109" s="5" t="n">
        <v>37903.6249537037</v>
      </c>
      <c r="B19109" s="6"/>
      <c r="C19109" s="0" t="n">
        <f aca="false">ROUND((A19109-$A$2)*(24*3600),0)</f>
        <v>104384</v>
      </c>
      <c r="D19109" s="0" t="n">
        <v>0.65414</v>
      </c>
    </row>
    <row r="19110" customFormat="false" ht="13.5" hidden="false" customHeight="false" outlineLevel="0" collapsed="false">
      <c r="A19110" s="5" t="n">
        <v>37903.6249652778</v>
      </c>
      <c r="B19110" s="6"/>
      <c r="C19110" s="0" t="n">
        <f aca="false">ROUND((A19110-$A$2)*(24*3600),0)</f>
        <v>104385</v>
      </c>
      <c r="D19110" s="0" t="n">
        <v>0.65414</v>
      </c>
    </row>
    <row r="19111" customFormat="false" ht="13.5" hidden="false" customHeight="false" outlineLevel="0" collapsed="false">
      <c r="A19111" s="5" t="n">
        <v>37903.6249768519</v>
      </c>
      <c r="B19111" s="6"/>
      <c r="C19111" s="0" t="n">
        <f aca="false">ROUND((A19111-$A$2)*(24*3600),0)</f>
        <v>104386</v>
      </c>
      <c r="D19111" s="0" t="n">
        <v>0.65414</v>
      </c>
    </row>
    <row r="19112" customFormat="false" ht="13.5" hidden="false" customHeight="false" outlineLevel="0" collapsed="false">
      <c r="A19112" s="5" t="n">
        <v>37903.6249884259</v>
      </c>
      <c r="B19112" s="6"/>
      <c r="C19112" s="0" t="n">
        <f aca="false">ROUND((A19112-$A$2)*(24*3600),0)</f>
        <v>104387</v>
      </c>
      <c r="D19112" s="0" t="n">
        <v>0.65414</v>
      </c>
    </row>
    <row r="19113" customFormat="false" ht="13.5" hidden="false" customHeight="false" outlineLevel="0" collapsed="false">
      <c r="A19113" s="5" t="n">
        <v>37903.625</v>
      </c>
      <c r="B19113" s="6"/>
      <c r="C19113" s="0" t="n">
        <f aca="false">ROUND((A19113-$A$2)*(24*3600),0)</f>
        <v>104388</v>
      </c>
      <c r="D19113" s="0" t="n">
        <v>0.65414</v>
      </c>
    </row>
    <row r="19114" customFormat="false" ht="13.5" hidden="false" customHeight="false" outlineLevel="0" collapsed="false">
      <c r="A19114" s="5" t="n">
        <v>37903.6250115741</v>
      </c>
      <c r="B19114" s="6"/>
      <c r="C19114" s="0" t="n">
        <f aca="false">ROUND((A19114-$A$2)*(24*3600),0)</f>
        <v>104389</v>
      </c>
      <c r="D19114" s="0" t="n">
        <v>0.65414</v>
      </c>
    </row>
    <row r="19115" customFormat="false" ht="13.5" hidden="false" customHeight="false" outlineLevel="0" collapsed="false">
      <c r="A19115" s="5" t="n">
        <v>37903.6250231481</v>
      </c>
      <c r="B19115" s="6"/>
      <c r="C19115" s="0" t="n">
        <f aca="false">ROUND((A19115-$A$2)*(24*3600),0)</f>
        <v>104390</v>
      </c>
      <c r="D19115" s="0" t="n">
        <v>0.65412</v>
      </c>
    </row>
    <row r="19116" customFormat="false" ht="13.5" hidden="false" customHeight="false" outlineLevel="0" collapsed="false">
      <c r="A19116" s="5" t="n">
        <v>37903.6250347222</v>
      </c>
      <c r="B19116" s="6"/>
      <c r="C19116" s="0" t="n">
        <f aca="false">ROUND((A19116-$A$2)*(24*3600),0)</f>
        <v>104391</v>
      </c>
      <c r="D19116" s="0" t="n">
        <v>0.65414</v>
      </c>
    </row>
    <row r="19117" customFormat="false" ht="13.5" hidden="false" customHeight="false" outlineLevel="0" collapsed="false">
      <c r="A19117" s="5" t="n">
        <v>37903.6250462963</v>
      </c>
      <c r="B19117" s="6"/>
      <c r="C19117" s="0" t="n">
        <f aca="false">ROUND((A19117-$A$2)*(24*3600),0)</f>
        <v>104392</v>
      </c>
      <c r="D19117" s="0" t="n">
        <v>0.65414</v>
      </c>
    </row>
    <row r="19118" customFormat="false" ht="13.5" hidden="false" customHeight="false" outlineLevel="0" collapsed="false">
      <c r="A19118" s="5" t="n">
        <v>37903.6250578704</v>
      </c>
      <c r="B19118" s="6"/>
      <c r="C19118" s="0" t="n">
        <f aca="false">ROUND((A19118-$A$2)*(24*3600),0)</f>
        <v>104393</v>
      </c>
      <c r="D19118" s="0" t="n">
        <v>0.65413</v>
      </c>
    </row>
    <row r="19119" customFormat="false" ht="13.5" hidden="false" customHeight="false" outlineLevel="0" collapsed="false">
      <c r="A19119" s="5" t="n">
        <v>37903.6250694444</v>
      </c>
      <c r="B19119" s="6"/>
      <c r="C19119" s="0" t="n">
        <f aca="false">ROUND((A19119-$A$2)*(24*3600),0)</f>
        <v>104394</v>
      </c>
      <c r="D19119" s="0" t="n">
        <v>0.65414</v>
      </c>
    </row>
    <row r="19120" customFormat="false" ht="13.5" hidden="false" customHeight="false" outlineLevel="0" collapsed="false">
      <c r="A19120" s="5" t="n">
        <v>37903.6250810185</v>
      </c>
      <c r="B19120" s="6"/>
      <c r="C19120" s="0" t="n">
        <f aca="false">ROUND((A19120-$A$2)*(24*3600),0)</f>
        <v>104395</v>
      </c>
      <c r="D19120" s="0" t="n">
        <v>0.65412</v>
      </c>
    </row>
    <row r="19121" customFormat="false" ht="13.5" hidden="false" customHeight="false" outlineLevel="0" collapsed="false">
      <c r="A19121" s="5" t="n">
        <v>37903.6250925926</v>
      </c>
      <c r="B19121" s="6"/>
      <c r="C19121" s="0" t="n">
        <f aca="false">ROUND((A19121-$A$2)*(24*3600),0)</f>
        <v>104396</v>
      </c>
      <c r="D19121" s="0" t="n">
        <v>0.65412</v>
      </c>
    </row>
    <row r="19122" customFormat="false" ht="13.5" hidden="false" customHeight="false" outlineLevel="0" collapsed="false">
      <c r="A19122" s="5" t="n">
        <v>37903.6251041667</v>
      </c>
      <c r="B19122" s="6"/>
      <c r="C19122" s="0" t="n">
        <f aca="false">ROUND((A19122-$A$2)*(24*3600),0)</f>
        <v>104397</v>
      </c>
      <c r="D19122" s="0" t="n">
        <v>0.65412</v>
      </c>
    </row>
    <row r="19123" customFormat="false" ht="13.5" hidden="false" customHeight="false" outlineLevel="0" collapsed="false">
      <c r="A19123" s="5" t="n">
        <v>37903.6251157407</v>
      </c>
      <c r="B19123" s="6"/>
      <c r="C19123" s="0" t="n">
        <f aca="false">ROUND((A19123-$A$2)*(24*3600),0)</f>
        <v>104398</v>
      </c>
      <c r="D19123" s="0" t="n">
        <v>0.65414</v>
      </c>
    </row>
    <row r="19124" customFormat="false" ht="13.5" hidden="false" customHeight="false" outlineLevel="0" collapsed="false">
      <c r="A19124" s="5" t="n">
        <v>37903.6251273148</v>
      </c>
      <c r="B19124" s="6"/>
      <c r="C19124" s="0" t="n">
        <f aca="false">ROUND((A19124-$A$2)*(24*3600),0)</f>
        <v>104399</v>
      </c>
      <c r="D19124" s="0" t="n">
        <v>0.65412</v>
      </c>
    </row>
    <row r="19125" customFormat="false" ht="13.5" hidden="false" customHeight="false" outlineLevel="0" collapsed="false">
      <c r="A19125" s="5" t="n">
        <v>37903.6251388889</v>
      </c>
      <c r="B19125" s="6"/>
      <c r="C19125" s="0" t="n">
        <f aca="false">ROUND((A19125-$A$2)*(24*3600),0)</f>
        <v>104400</v>
      </c>
      <c r="D19125" s="0" t="n">
        <v>0.65414</v>
      </c>
    </row>
    <row r="19126" customFormat="false" ht="13.5" hidden="false" customHeight="false" outlineLevel="0" collapsed="false">
      <c r="A19126" s="5" t="n">
        <v>37903.625150463</v>
      </c>
      <c r="B19126" s="6"/>
      <c r="C19126" s="0" t="n">
        <f aca="false">ROUND((A19126-$A$2)*(24*3600),0)</f>
        <v>104401</v>
      </c>
      <c r="D19126" s="0" t="n">
        <v>0.65412</v>
      </c>
    </row>
    <row r="19127" customFormat="false" ht="13.5" hidden="false" customHeight="false" outlineLevel="0" collapsed="false">
      <c r="A19127" s="5" t="n">
        <v>37903.625162037</v>
      </c>
      <c r="B19127" s="6"/>
      <c r="C19127" s="0" t="n">
        <f aca="false">ROUND((A19127-$A$2)*(24*3600),0)</f>
        <v>104402</v>
      </c>
      <c r="D19127" s="0" t="n">
        <v>0.65414</v>
      </c>
    </row>
    <row r="19128" customFormat="false" ht="13.5" hidden="false" customHeight="false" outlineLevel="0" collapsed="false">
      <c r="A19128" s="5" t="n">
        <v>37903.6251736111</v>
      </c>
      <c r="B19128" s="6"/>
      <c r="C19128" s="0" t="n">
        <f aca="false">ROUND((A19128-$A$2)*(24*3600),0)</f>
        <v>104403</v>
      </c>
      <c r="D19128" s="0" t="n">
        <v>0.65414</v>
      </c>
    </row>
    <row r="19129" customFormat="false" ht="13.5" hidden="false" customHeight="false" outlineLevel="0" collapsed="false">
      <c r="A19129" s="5" t="n">
        <v>37903.6251851852</v>
      </c>
      <c r="B19129" s="6"/>
      <c r="C19129" s="0" t="n">
        <f aca="false">ROUND((A19129-$A$2)*(24*3600),0)</f>
        <v>104404</v>
      </c>
      <c r="D19129" s="0" t="n">
        <v>0.65414</v>
      </c>
    </row>
    <row r="19130" customFormat="false" ht="13.5" hidden="false" customHeight="false" outlineLevel="0" collapsed="false">
      <c r="A19130" s="5" t="n">
        <v>37903.6251967593</v>
      </c>
      <c r="B19130" s="6"/>
      <c r="C19130" s="0" t="n">
        <f aca="false">ROUND((A19130-$A$2)*(24*3600),0)</f>
        <v>104405</v>
      </c>
      <c r="D19130" s="0" t="n">
        <v>0.65414</v>
      </c>
    </row>
    <row r="19131" customFormat="false" ht="13.5" hidden="false" customHeight="false" outlineLevel="0" collapsed="false">
      <c r="A19131" s="5" t="n">
        <v>37903.6252083333</v>
      </c>
      <c r="B19131" s="6"/>
      <c r="C19131" s="0" t="n">
        <f aca="false">ROUND((A19131-$A$2)*(24*3600),0)</f>
        <v>104406</v>
      </c>
      <c r="D19131" s="0" t="n">
        <v>0.65414</v>
      </c>
    </row>
    <row r="19132" customFormat="false" ht="13.5" hidden="false" customHeight="false" outlineLevel="0" collapsed="false">
      <c r="A19132" s="5" t="n">
        <v>37903.6252199074</v>
      </c>
      <c r="B19132" s="6"/>
      <c r="C19132" s="0" t="n">
        <f aca="false">ROUND((A19132-$A$2)*(24*3600),0)</f>
        <v>104407</v>
      </c>
      <c r="D19132" s="0" t="n">
        <v>0.65414</v>
      </c>
    </row>
    <row r="19133" customFormat="false" ht="13.5" hidden="false" customHeight="false" outlineLevel="0" collapsed="false">
      <c r="A19133" s="5" t="n">
        <v>37903.6252314815</v>
      </c>
      <c r="B19133" s="6"/>
      <c r="C19133" s="0" t="n">
        <f aca="false">ROUND((A19133-$A$2)*(24*3600),0)</f>
        <v>104408</v>
      </c>
      <c r="D19133" s="0" t="n">
        <v>0.65414</v>
      </c>
    </row>
    <row r="19134" customFormat="false" ht="13.5" hidden="false" customHeight="false" outlineLevel="0" collapsed="false">
      <c r="A19134" s="5" t="n">
        <v>37903.6252430556</v>
      </c>
      <c r="B19134" s="6"/>
      <c r="C19134" s="0" t="n">
        <f aca="false">ROUND((A19134-$A$2)*(24*3600),0)</f>
        <v>104409</v>
      </c>
      <c r="D19134" s="0" t="n">
        <v>0.65414</v>
      </c>
    </row>
    <row r="19135" customFormat="false" ht="13.5" hidden="false" customHeight="false" outlineLevel="0" collapsed="false">
      <c r="A19135" s="5" t="n">
        <v>37903.6252546296</v>
      </c>
      <c r="B19135" s="6"/>
      <c r="C19135" s="0" t="n">
        <f aca="false">ROUND((A19135-$A$2)*(24*3600),0)</f>
        <v>104410</v>
      </c>
      <c r="D19135" s="0" t="n">
        <v>0.65414</v>
      </c>
    </row>
    <row r="19136" customFormat="false" ht="13.5" hidden="false" customHeight="false" outlineLevel="0" collapsed="false">
      <c r="A19136" s="5" t="n">
        <v>37903.6252662037</v>
      </c>
      <c r="B19136" s="6"/>
      <c r="C19136" s="0" t="n">
        <f aca="false">ROUND((A19136-$A$2)*(24*3600),0)</f>
        <v>104411</v>
      </c>
      <c r="D19136" s="0" t="n">
        <v>0.65412</v>
      </c>
    </row>
    <row r="19137" customFormat="false" ht="13.5" hidden="false" customHeight="false" outlineLevel="0" collapsed="false">
      <c r="A19137" s="5" t="n">
        <v>37903.6252777778</v>
      </c>
      <c r="B19137" s="6"/>
      <c r="C19137" s="0" t="n">
        <f aca="false">ROUND((A19137-$A$2)*(24*3600),0)</f>
        <v>104412</v>
      </c>
      <c r="D19137" s="0" t="n">
        <v>0.65414</v>
      </c>
    </row>
    <row r="19138" customFormat="false" ht="13.5" hidden="false" customHeight="false" outlineLevel="0" collapsed="false">
      <c r="A19138" s="5" t="n">
        <v>37903.6252893519</v>
      </c>
      <c r="B19138" s="6"/>
      <c r="C19138" s="0" t="n">
        <f aca="false">ROUND((A19138-$A$2)*(24*3600),0)</f>
        <v>104413</v>
      </c>
      <c r="D19138" s="0" t="n">
        <v>0.65412</v>
      </c>
    </row>
    <row r="19139" customFormat="false" ht="13.5" hidden="false" customHeight="false" outlineLevel="0" collapsed="false">
      <c r="A19139" s="5" t="n">
        <v>37903.6253009259</v>
      </c>
      <c r="B19139" s="6"/>
      <c r="C19139" s="0" t="n">
        <f aca="false">ROUND((A19139-$A$2)*(24*3600),0)</f>
        <v>104414</v>
      </c>
      <c r="D19139" s="0" t="n">
        <v>0.65412</v>
      </c>
    </row>
    <row r="19140" customFormat="false" ht="13.5" hidden="false" customHeight="false" outlineLevel="0" collapsed="false">
      <c r="A19140" s="5" t="n">
        <v>37903.6253125</v>
      </c>
      <c r="B19140" s="6"/>
      <c r="C19140" s="0" t="n">
        <f aca="false">ROUND((A19140-$A$2)*(24*3600),0)</f>
        <v>104415</v>
      </c>
      <c r="D19140" s="0" t="n">
        <v>0.65412</v>
      </c>
    </row>
    <row r="19141" customFormat="false" ht="13.5" hidden="false" customHeight="false" outlineLevel="0" collapsed="false">
      <c r="A19141" s="5" t="n">
        <v>37903.6253240741</v>
      </c>
      <c r="B19141" s="6"/>
      <c r="C19141" s="0" t="n">
        <f aca="false">ROUND((A19141-$A$2)*(24*3600),0)</f>
        <v>104416</v>
      </c>
      <c r="D19141" s="0" t="n">
        <v>0.65414</v>
      </c>
    </row>
    <row r="19142" customFormat="false" ht="13.5" hidden="false" customHeight="false" outlineLevel="0" collapsed="false">
      <c r="A19142" s="5" t="n">
        <v>37903.6253356482</v>
      </c>
      <c r="B19142" s="6"/>
      <c r="C19142" s="0" t="n">
        <f aca="false">ROUND((A19142-$A$2)*(24*3600),0)</f>
        <v>104417</v>
      </c>
      <c r="D19142" s="0" t="n">
        <v>0.65414</v>
      </c>
    </row>
    <row r="19143" customFormat="false" ht="13.5" hidden="false" customHeight="false" outlineLevel="0" collapsed="false">
      <c r="A19143" s="5" t="n">
        <v>37903.6253472222</v>
      </c>
      <c r="B19143" s="6"/>
      <c r="C19143" s="0" t="n">
        <f aca="false">ROUND((A19143-$A$2)*(24*3600),0)</f>
        <v>104418</v>
      </c>
      <c r="D19143" s="0" t="n">
        <v>0.65414</v>
      </c>
    </row>
    <row r="19144" customFormat="false" ht="13.5" hidden="false" customHeight="false" outlineLevel="0" collapsed="false">
      <c r="A19144" s="5" t="n">
        <v>37903.6253587963</v>
      </c>
      <c r="B19144" s="6"/>
      <c r="C19144" s="0" t="n">
        <f aca="false">ROUND((A19144-$A$2)*(24*3600),0)</f>
        <v>104419</v>
      </c>
      <c r="D19144" s="0" t="n">
        <v>0.65412</v>
      </c>
    </row>
    <row r="19145" customFormat="false" ht="13.5" hidden="false" customHeight="false" outlineLevel="0" collapsed="false">
      <c r="A19145" s="5" t="n">
        <v>37903.6253703704</v>
      </c>
      <c r="B19145" s="6"/>
      <c r="C19145" s="0" t="n">
        <f aca="false">ROUND((A19145-$A$2)*(24*3600),0)</f>
        <v>104420</v>
      </c>
      <c r="D19145" s="0" t="n">
        <v>0.65414</v>
      </c>
    </row>
    <row r="19146" customFormat="false" ht="13.5" hidden="false" customHeight="false" outlineLevel="0" collapsed="false">
      <c r="A19146" s="5" t="n">
        <v>37903.6253819445</v>
      </c>
      <c r="B19146" s="6"/>
      <c r="C19146" s="0" t="n">
        <f aca="false">ROUND((A19146-$A$2)*(24*3600),0)</f>
        <v>104421</v>
      </c>
      <c r="D19146" s="0" t="n">
        <v>0.65414</v>
      </c>
    </row>
    <row r="19147" customFormat="false" ht="13.5" hidden="false" customHeight="false" outlineLevel="0" collapsed="false">
      <c r="A19147" s="5" t="n">
        <v>37903.6253935185</v>
      </c>
      <c r="B19147" s="6"/>
      <c r="C19147" s="0" t="n">
        <f aca="false">ROUND((A19147-$A$2)*(24*3600),0)</f>
        <v>104422</v>
      </c>
      <c r="D19147" s="0" t="n">
        <v>0.65414</v>
      </c>
    </row>
    <row r="19148" customFormat="false" ht="13.5" hidden="false" customHeight="false" outlineLevel="0" collapsed="false">
      <c r="A19148" s="5" t="n">
        <v>37903.6254050926</v>
      </c>
      <c r="B19148" s="6"/>
      <c r="C19148" s="0" t="n">
        <f aca="false">ROUND((A19148-$A$2)*(24*3600),0)</f>
        <v>104423</v>
      </c>
      <c r="D19148" s="0" t="n">
        <v>0.65414</v>
      </c>
    </row>
    <row r="19149" customFormat="false" ht="13.5" hidden="false" customHeight="false" outlineLevel="0" collapsed="false">
      <c r="A19149" s="5" t="n">
        <v>37903.6254166667</v>
      </c>
      <c r="B19149" s="6"/>
      <c r="C19149" s="0" t="n">
        <f aca="false">ROUND((A19149-$A$2)*(24*3600),0)</f>
        <v>104424</v>
      </c>
      <c r="D19149" s="0" t="n">
        <v>0.65415</v>
      </c>
    </row>
    <row r="19150" customFormat="false" ht="13.5" hidden="false" customHeight="false" outlineLevel="0" collapsed="false">
      <c r="A19150" s="5" t="n">
        <v>37903.6254282407</v>
      </c>
      <c r="B19150" s="6"/>
      <c r="C19150" s="0" t="n">
        <f aca="false">ROUND((A19150-$A$2)*(24*3600),0)</f>
        <v>104425</v>
      </c>
      <c r="D19150" s="0" t="n">
        <v>0.65414</v>
      </c>
    </row>
    <row r="19151" customFormat="false" ht="13.5" hidden="false" customHeight="false" outlineLevel="0" collapsed="false">
      <c r="A19151" s="5" t="n">
        <v>37903.6254398148</v>
      </c>
      <c r="B19151" s="6"/>
      <c r="C19151" s="0" t="n">
        <f aca="false">ROUND((A19151-$A$2)*(24*3600),0)</f>
        <v>104426</v>
      </c>
      <c r="D19151" s="0" t="n">
        <v>0.65414</v>
      </c>
    </row>
    <row r="19152" customFormat="false" ht="13.5" hidden="false" customHeight="false" outlineLevel="0" collapsed="false">
      <c r="A19152" s="5" t="n">
        <v>37903.6254513889</v>
      </c>
      <c r="B19152" s="6"/>
      <c r="C19152" s="0" t="n">
        <f aca="false">ROUND((A19152-$A$2)*(24*3600),0)</f>
        <v>104427</v>
      </c>
      <c r="D19152" s="0" t="n">
        <v>0.65414</v>
      </c>
    </row>
    <row r="19153" customFormat="false" ht="13.5" hidden="false" customHeight="false" outlineLevel="0" collapsed="false">
      <c r="A19153" s="5" t="n">
        <v>37903.625462963</v>
      </c>
      <c r="B19153" s="6"/>
      <c r="C19153" s="0" t="n">
        <f aca="false">ROUND((A19153-$A$2)*(24*3600),0)</f>
        <v>104428</v>
      </c>
      <c r="D19153" s="0" t="n">
        <v>0.65414</v>
      </c>
    </row>
    <row r="19154" customFormat="false" ht="13.5" hidden="false" customHeight="false" outlineLevel="0" collapsed="false">
      <c r="A19154" s="5" t="n">
        <v>37903.625474537</v>
      </c>
      <c r="B19154" s="6"/>
      <c r="C19154" s="0" t="n">
        <f aca="false">ROUND((A19154-$A$2)*(24*3600),0)</f>
        <v>104429</v>
      </c>
      <c r="D19154" s="0" t="n">
        <v>0.65414</v>
      </c>
    </row>
    <row r="19155" customFormat="false" ht="13.5" hidden="false" customHeight="false" outlineLevel="0" collapsed="false">
      <c r="A19155" s="5" t="n">
        <v>37903.6254861111</v>
      </c>
      <c r="B19155" s="6"/>
      <c r="C19155" s="0" t="n">
        <f aca="false">ROUND((A19155-$A$2)*(24*3600),0)</f>
        <v>104430</v>
      </c>
      <c r="D19155" s="0" t="n">
        <v>0.65414</v>
      </c>
    </row>
    <row r="19156" customFormat="false" ht="13.5" hidden="false" customHeight="false" outlineLevel="0" collapsed="false">
      <c r="A19156" s="5" t="n">
        <v>37903.6254976852</v>
      </c>
      <c r="B19156" s="6"/>
      <c r="C19156" s="0" t="n">
        <f aca="false">ROUND((A19156-$A$2)*(24*3600),0)</f>
        <v>104431</v>
      </c>
      <c r="D19156" s="0" t="n">
        <v>0.65412</v>
      </c>
    </row>
    <row r="19157" customFormat="false" ht="13.5" hidden="false" customHeight="false" outlineLevel="0" collapsed="false">
      <c r="A19157" s="5" t="n">
        <v>37903.6255092593</v>
      </c>
      <c r="B19157" s="6"/>
      <c r="C19157" s="0" t="n">
        <f aca="false">ROUND((A19157-$A$2)*(24*3600),0)</f>
        <v>104432</v>
      </c>
      <c r="D19157" s="0" t="n">
        <v>0.65414</v>
      </c>
    </row>
    <row r="19158" customFormat="false" ht="13.5" hidden="false" customHeight="false" outlineLevel="0" collapsed="false">
      <c r="A19158" s="5" t="n">
        <v>37903.6255208333</v>
      </c>
      <c r="B19158" s="6"/>
      <c r="C19158" s="0" t="n">
        <f aca="false">ROUND((A19158-$A$2)*(24*3600),0)</f>
        <v>104433</v>
      </c>
      <c r="D19158" s="0" t="n">
        <v>0.65414</v>
      </c>
    </row>
    <row r="19159" customFormat="false" ht="13.5" hidden="false" customHeight="false" outlineLevel="0" collapsed="false">
      <c r="A19159" s="5" t="n">
        <v>37903.6255324074</v>
      </c>
      <c r="B19159" s="6"/>
      <c r="C19159" s="0" t="n">
        <f aca="false">ROUND((A19159-$A$2)*(24*3600),0)</f>
        <v>104434</v>
      </c>
      <c r="D19159" s="0" t="n">
        <v>0.65412</v>
      </c>
    </row>
    <row r="19160" customFormat="false" ht="13.5" hidden="false" customHeight="false" outlineLevel="0" collapsed="false">
      <c r="A19160" s="5" t="n">
        <v>37903.6255439815</v>
      </c>
      <c r="B19160" s="6"/>
      <c r="C19160" s="0" t="n">
        <f aca="false">ROUND((A19160-$A$2)*(24*3600),0)</f>
        <v>104435</v>
      </c>
      <c r="D19160" s="0" t="n">
        <v>0.65414</v>
      </c>
    </row>
    <row r="19161" customFormat="false" ht="13.5" hidden="false" customHeight="false" outlineLevel="0" collapsed="false">
      <c r="A19161" s="5" t="n">
        <v>37903.6255555556</v>
      </c>
      <c r="B19161" s="6"/>
      <c r="C19161" s="0" t="n">
        <f aca="false">ROUND((A19161-$A$2)*(24*3600),0)</f>
        <v>104436</v>
      </c>
      <c r="D19161" s="0" t="n">
        <v>0.65412</v>
      </c>
    </row>
    <row r="19162" customFormat="false" ht="13.5" hidden="false" customHeight="false" outlineLevel="0" collapsed="false">
      <c r="A19162" s="5" t="n">
        <v>37903.6255671296</v>
      </c>
      <c r="B19162" s="6"/>
      <c r="C19162" s="0" t="n">
        <f aca="false">ROUND((A19162-$A$2)*(24*3600),0)</f>
        <v>104437</v>
      </c>
      <c r="D19162" s="0" t="n">
        <v>0.65414</v>
      </c>
    </row>
    <row r="19163" customFormat="false" ht="13.5" hidden="false" customHeight="false" outlineLevel="0" collapsed="false">
      <c r="A19163" s="5" t="n">
        <v>37903.6255787037</v>
      </c>
      <c r="B19163" s="6"/>
      <c r="C19163" s="0" t="n">
        <f aca="false">ROUND((A19163-$A$2)*(24*3600),0)</f>
        <v>104438</v>
      </c>
      <c r="D19163" s="0" t="n">
        <v>0.65412</v>
      </c>
    </row>
    <row r="19164" customFormat="false" ht="13.5" hidden="false" customHeight="false" outlineLevel="0" collapsed="false">
      <c r="A19164" s="5" t="n">
        <v>37903.6255902778</v>
      </c>
      <c r="B19164" s="6"/>
      <c r="C19164" s="0" t="n">
        <f aca="false">ROUND((A19164-$A$2)*(24*3600),0)</f>
        <v>104439</v>
      </c>
      <c r="D19164" s="0" t="n">
        <v>0.65414</v>
      </c>
    </row>
    <row r="19165" customFormat="false" ht="13.5" hidden="false" customHeight="false" outlineLevel="0" collapsed="false">
      <c r="A19165" s="5" t="n">
        <v>37903.6256018519</v>
      </c>
      <c r="B19165" s="6"/>
      <c r="C19165" s="0" t="n">
        <f aca="false">ROUND((A19165-$A$2)*(24*3600),0)</f>
        <v>104440</v>
      </c>
      <c r="D19165" s="0" t="n">
        <v>0.65412</v>
      </c>
    </row>
    <row r="19166" customFormat="false" ht="13.5" hidden="false" customHeight="false" outlineLevel="0" collapsed="false">
      <c r="A19166" s="5" t="n">
        <v>37903.6256134259</v>
      </c>
      <c r="B19166" s="6"/>
      <c r="C19166" s="0" t="n">
        <f aca="false">ROUND((A19166-$A$2)*(24*3600),0)</f>
        <v>104441</v>
      </c>
      <c r="D19166" s="0" t="n">
        <v>0.65414</v>
      </c>
    </row>
    <row r="19167" customFormat="false" ht="13.5" hidden="false" customHeight="false" outlineLevel="0" collapsed="false">
      <c r="A19167" s="5" t="n">
        <v>37903.625625</v>
      </c>
      <c r="B19167" s="6"/>
      <c r="C19167" s="0" t="n">
        <f aca="false">ROUND((A19167-$A$2)*(24*3600),0)</f>
        <v>104442</v>
      </c>
      <c r="D19167" s="0" t="n">
        <v>0.65412</v>
      </c>
    </row>
    <row r="19168" customFormat="false" ht="13.5" hidden="false" customHeight="false" outlineLevel="0" collapsed="false">
      <c r="A19168" s="5" t="n">
        <v>37903.6256365741</v>
      </c>
      <c r="B19168" s="6"/>
      <c r="C19168" s="0" t="n">
        <f aca="false">ROUND((A19168-$A$2)*(24*3600),0)</f>
        <v>104443</v>
      </c>
      <c r="D19168" s="0" t="n">
        <v>0.65412</v>
      </c>
    </row>
    <row r="19169" customFormat="false" ht="13.5" hidden="false" customHeight="false" outlineLevel="0" collapsed="false">
      <c r="A19169" s="5" t="n">
        <v>37903.6256481482</v>
      </c>
      <c r="B19169" s="6"/>
      <c r="C19169" s="0" t="n">
        <f aca="false">ROUND((A19169-$A$2)*(24*3600),0)</f>
        <v>104444</v>
      </c>
      <c r="D19169" s="0" t="n">
        <v>0.65414</v>
      </c>
    </row>
    <row r="19170" customFormat="false" ht="13.5" hidden="false" customHeight="false" outlineLevel="0" collapsed="false">
      <c r="A19170" s="5" t="n">
        <v>37903.6256597222</v>
      </c>
      <c r="B19170" s="6"/>
      <c r="C19170" s="0" t="n">
        <f aca="false">ROUND((A19170-$A$2)*(24*3600),0)</f>
        <v>104445</v>
      </c>
      <c r="D19170" s="0" t="n">
        <v>0.65412</v>
      </c>
    </row>
    <row r="19171" customFormat="false" ht="13.5" hidden="false" customHeight="false" outlineLevel="0" collapsed="false">
      <c r="A19171" s="5" t="n">
        <v>37903.6256712963</v>
      </c>
      <c r="B19171" s="6"/>
      <c r="C19171" s="0" t="n">
        <f aca="false">ROUND((A19171-$A$2)*(24*3600),0)</f>
        <v>104446</v>
      </c>
      <c r="D19171" s="0" t="n">
        <v>0.65414</v>
      </c>
    </row>
    <row r="19172" customFormat="false" ht="13.5" hidden="false" customHeight="false" outlineLevel="0" collapsed="false">
      <c r="A19172" s="5" t="n">
        <v>37903.6256828704</v>
      </c>
      <c r="B19172" s="6"/>
      <c r="C19172" s="0" t="n">
        <f aca="false">ROUND((A19172-$A$2)*(24*3600),0)</f>
        <v>104447</v>
      </c>
      <c r="D19172" s="0" t="n">
        <v>0.65412</v>
      </c>
    </row>
    <row r="19173" customFormat="false" ht="13.5" hidden="false" customHeight="false" outlineLevel="0" collapsed="false">
      <c r="A19173" s="5" t="n">
        <v>37903.6256944445</v>
      </c>
      <c r="B19173" s="6"/>
      <c r="C19173" s="0" t="n">
        <f aca="false">ROUND((A19173-$A$2)*(24*3600),0)</f>
        <v>104448</v>
      </c>
      <c r="D19173" s="0" t="n">
        <v>0.65412</v>
      </c>
    </row>
    <row r="19174" customFormat="false" ht="13.5" hidden="false" customHeight="false" outlineLevel="0" collapsed="false">
      <c r="A19174" s="5" t="n">
        <v>37903.6257060185</v>
      </c>
      <c r="B19174" s="6"/>
      <c r="C19174" s="0" t="n">
        <f aca="false">ROUND((A19174-$A$2)*(24*3600),0)</f>
        <v>104449</v>
      </c>
      <c r="D19174" s="0" t="n">
        <v>0.65413</v>
      </c>
    </row>
    <row r="19175" customFormat="false" ht="13.5" hidden="false" customHeight="false" outlineLevel="0" collapsed="false">
      <c r="A19175" s="5" t="n">
        <v>37903.6257175926</v>
      </c>
      <c r="B19175" s="6"/>
      <c r="C19175" s="0" t="n">
        <f aca="false">ROUND((A19175-$A$2)*(24*3600),0)</f>
        <v>104450</v>
      </c>
      <c r="D19175" s="0" t="n">
        <v>0.65412</v>
      </c>
    </row>
    <row r="19176" customFormat="false" ht="13.5" hidden="false" customHeight="false" outlineLevel="0" collapsed="false">
      <c r="A19176" s="5" t="n">
        <v>37903.6257291667</v>
      </c>
      <c r="B19176" s="6"/>
      <c r="C19176" s="0" t="n">
        <f aca="false">ROUND((A19176-$A$2)*(24*3600),0)</f>
        <v>104451</v>
      </c>
      <c r="D19176" s="0" t="n">
        <v>0.65414</v>
      </c>
    </row>
    <row r="19177" customFormat="false" ht="13.5" hidden="false" customHeight="false" outlineLevel="0" collapsed="false">
      <c r="A19177" s="5" t="n">
        <v>37903.6257407407</v>
      </c>
      <c r="B19177" s="6"/>
      <c r="C19177" s="0" t="n">
        <f aca="false">ROUND((A19177-$A$2)*(24*3600),0)</f>
        <v>104452</v>
      </c>
      <c r="D19177" s="0" t="n">
        <v>0.65414</v>
      </c>
    </row>
    <row r="19178" customFormat="false" ht="13.5" hidden="false" customHeight="false" outlineLevel="0" collapsed="false">
      <c r="A19178" s="5" t="n">
        <v>37903.6257523148</v>
      </c>
      <c r="B19178" s="6"/>
      <c r="C19178" s="0" t="n">
        <f aca="false">ROUND((A19178-$A$2)*(24*3600),0)</f>
        <v>104453</v>
      </c>
      <c r="D19178" s="0" t="n">
        <v>0.65414</v>
      </c>
    </row>
    <row r="19179" customFormat="false" ht="13.5" hidden="false" customHeight="false" outlineLevel="0" collapsed="false">
      <c r="A19179" s="5" t="n">
        <v>37903.6257638889</v>
      </c>
      <c r="B19179" s="6"/>
      <c r="C19179" s="0" t="n">
        <f aca="false">ROUND((A19179-$A$2)*(24*3600),0)</f>
        <v>104454</v>
      </c>
      <c r="D19179" s="0" t="n">
        <v>0.65414</v>
      </c>
    </row>
    <row r="19180" customFormat="false" ht="13.5" hidden="false" customHeight="false" outlineLevel="0" collapsed="false">
      <c r="A19180" s="5" t="n">
        <v>37903.625775463</v>
      </c>
      <c r="B19180" s="6"/>
      <c r="C19180" s="0" t="n">
        <f aca="false">ROUND((A19180-$A$2)*(24*3600),0)</f>
        <v>104455</v>
      </c>
      <c r="D19180" s="0" t="n">
        <v>0.65414</v>
      </c>
    </row>
    <row r="19181" customFormat="false" ht="13.5" hidden="false" customHeight="false" outlineLevel="0" collapsed="false">
      <c r="A19181" s="5" t="n">
        <v>37903.625787037</v>
      </c>
      <c r="B19181" s="6"/>
      <c r="C19181" s="0" t="n">
        <f aca="false">ROUND((A19181-$A$2)*(24*3600),0)</f>
        <v>104456</v>
      </c>
      <c r="D19181" s="0" t="n">
        <v>0.65414</v>
      </c>
    </row>
    <row r="19182" customFormat="false" ht="13.5" hidden="false" customHeight="false" outlineLevel="0" collapsed="false">
      <c r="A19182" s="5" t="n">
        <v>37903.6257986111</v>
      </c>
      <c r="B19182" s="6"/>
      <c r="C19182" s="0" t="n">
        <f aca="false">ROUND((A19182-$A$2)*(24*3600),0)</f>
        <v>104457</v>
      </c>
      <c r="D19182" s="0" t="n">
        <v>0.65414</v>
      </c>
    </row>
    <row r="19183" customFormat="false" ht="13.5" hidden="false" customHeight="false" outlineLevel="0" collapsed="false">
      <c r="A19183" s="5" t="n">
        <v>37903.6258101852</v>
      </c>
      <c r="B19183" s="6"/>
      <c r="C19183" s="0" t="n">
        <f aca="false">ROUND((A19183-$A$2)*(24*3600),0)</f>
        <v>104458</v>
      </c>
      <c r="D19183" s="0" t="n">
        <v>0.65412</v>
      </c>
    </row>
    <row r="19184" customFormat="false" ht="13.5" hidden="false" customHeight="false" outlineLevel="0" collapsed="false">
      <c r="A19184" s="5" t="n">
        <v>37903.6258217593</v>
      </c>
      <c r="B19184" s="6"/>
      <c r="C19184" s="0" t="n">
        <f aca="false">ROUND((A19184-$A$2)*(24*3600),0)</f>
        <v>104459</v>
      </c>
      <c r="D19184" s="0" t="n">
        <v>0.65414</v>
      </c>
    </row>
    <row r="19185" customFormat="false" ht="13.5" hidden="false" customHeight="false" outlineLevel="0" collapsed="false">
      <c r="A19185" s="5" t="n">
        <v>37903.6258333333</v>
      </c>
      <c r="B19185" s="6"/>
      <c r="C19185" s="0" t="n">
        <f aca="false">ROUND((A19185-$A$2)*(24*3600),0)</f>
        <v>104460</v>
      </c>
      <c r="D19185" s="0" t="n">
        <v>0.65414</v>
      </c>
    </row>
    <row r="19186" customFormat="false" ht="13.5" hidden="false" customHeight="false" outlineLevel="0" collapsed="false">
      <c r="A19186" s="5" t="n">
        <v>37903.6258449074</v>
      </c>
      <c r="B19186" s="6"/>
      <c r="C19186" s="0" t="n">
        <f aca="false">ROUND((A19186-$A$2)*(24*3600),0)</f>
        <v>104461</v>
      </c>
      <c r="D19186" s="0" t="n">
        <v>0.65412</v>
      </c>
    </row>
    <row r="19187" customFormat="false" ht="13.5" hidden="false" customHeight="false" outlineLevel="0" collapsed="false">
      <c r="A19187" s="5" t="n">
        <v>37903.6258564815</v>
      </c>
      <c r="B19187" s="6"/>
      <c r="C19187" s="0" t="n">
        <f aca="false">ROUND((A19187-$A$2)*(24*3600),0)</f>
        <v>104462</v>
      </c>
      <c r="D19187" s="0" t="n">
        <v>0.65413</v>
      </c>
    </row>
    <row r="19188" customFormat="false" ht="13.5" hidden="false" customHeight="false" outlineLevel="0" collapsed="false">
      <c r="A19188" s="5" t="n">
        <v>37903.6258680556</v>
      </c>
      <c r="B19188" s="6"/>
      <c r="C19188" s="0" t="n">
        <f aca="false">ROUND((A19188-$A$2)*(24*3600),0)</f>
        <v>104463</v>
      </c>
      <c r="D19188" s="0" t="n">
        <v>0.65414</v>
      </c>
    </row>
    <row r="19189" customFormat="false" ht="13.5" hidden="false" customHeight="false" outlineLevel="0" collapsed="false">
      <c r="A19189" s="5" t="n">
        <v>37903.6258796296</v>
      </c>
      <c r="B19189" s="6"/>
      <c r="C19189" s="0" t="n">
        <f aca="false">ROUND((A19189-$A$2)*(24*3600),0)</f>
        <v>104464</v>
      </c>
      <c r="D19189" s="0" t="n">
        <v>0.65412</v>
      </c>
    </row>
    <row r="19190" customFormat="false" ht="13.5" hidden="false" customHeight="false" outlineLevel="0" collapsed="false">
      <c r="A19190" s="5" t="n">
        <v>37903.6258912037</v>
      </c>
      <c r="B19190" s="6"/>
      <c r="C19190" s="0" t="n">
        <f aca="false">ROUND((A19190-$A$2)*(24*3600),0)</f>
        <v>104465</v>
      </c>
      <c r="D19190" s="0" t="n">
        <v>0.65414</v>
      </c>
    </row>
    <row r="19191" customFormat="false" ht="13.5" hidden="false" customHeight="false" outlineLevel="0" collapsed="false">
      <c r="A19191" s="5" t="n">
        <v>37903.6259027778</v>
      </c>
      <c r="B19191" s="6"/>
      <c r="C19191" s="0" t="n">
        <f aca="false">ROUND((A19191-$A$2)*(24*3600),0)</f>
        <v>104466</v>
      </c>
      <c r="D19191" s="0" t="n">
        <v>0.65412</v>
      </c>
    </row>
    <row r="19192" customFormat="false" ht="13.5" hidden="false" customHeight="false" outlineLevel="0" collapsed="false">
      <c r="A19192" s="5" t="n">
        <v>37903.6259143519</v>
      </c>
      <c r="B19192" s="6"/>
      <c r="C19192" s="0" t="n">
        <f aca="false">ROUND((A19192-$A$2)*(24*3600),0)</f>
        <v>104467</v>
      </c>
      <c r="D19192" s="0" t="n">
        <v>0.65414</v>
      </c>
    </row>
    <row r="19193" customFormat="false" ht="13.5" hidden="false" customHeight="false" outlineLevel="0" collapsed="false">
      <c r="A19193" s="5" t="n">
        <v>37903.6259259259</v>
      </c>
      <c r="B19193" s="6"/>
      <c r="C19193" s="0" t="n">
        <f aca="false">ROUND((A19193-$A$2)*(24*3600),0)</f>
        <v>104468</v>
      </c>
      <c r="D19193" s="0" t="n">
        <v>0.65413</v>
      </c>
    </row>
    <row r="19194" customFormat="false" ht="13.5" hidden="false" customHeight="false" outlineLevel="0" collapsed="false">
      <c r="A19194" s="5" t="n">
        <v>37903.6259375</v>
      </c>
      <c r="B19194" s="6"/>
      <c r="C19194" s="0" t="n">
        <f aca="false">ROUND((A19194-$A$2)*(24*3600),0)</f>
        <v>104469</v>
      </c>
      <c r="D19194" s="0" t="n">
        <v>0.65414</v>
      </c>
    </row>
    <row r="19195" customFormat="false" ht="13.5" hidden="false" customHeight="false" outlineLevel="0" collapsed="false">
      <c r="A19195" s="5" t="n">
        <v>37903.6259490741</v>
      </c>
      <c r="B19195" s="6"/>
      <c r="C19195" s="0" t="n">
        <f aca="false">ROUND((A19195-$A$2)*(24*3600),0)</f>
        <v>104470</v>
      </c>
      <c r="D19195" s="0" t="n">
        <v>0.65412</v>
      </c>
    </row>
    <row r="19196" customFormat="false" ht="13.5" hidden="false" customHeight="false" outlineLevel="0" collapsed="false">
      <c r="A19196" s="5" t="n">
        <v>37903.6259606482</v>
      </c>
      <c r="B19196" s="6"/>
      <c r="C19196" s="0" t="n">
        <f aca="false">ROUND((A19196-$A$2)*(24*3600),0)</f>
        <v>104471</v>
      </c>
      <c r="D19196" s="0" t="n">
        <v>0.65412</v>
      </c>
    </row>
    <row r="19197" customFormat="false" ht="13.5" hidden="false" customHeight="false" outlineLevel="0" collapsed="false">
      <c r="A19197" s="5" t="n">
        <v>37903.6259722222</v>
      </c>
      <c r="B19197" s="6"/>
      <c r="C19197" s="0" t="n">
        <f aca="false">ROUND((A19197-$A$2)*(24*3600),0)</f>
        <v>104472</v>
      </c>
      <c r="D19197" s="0" t="n">
        <v>0.65414</v>
      </c>
    </row>
    <row r="19198" customFormat="false" ht="13.5" hidden="false" customHeight="false" outlineLevel="0" collapsed="false">
      <c r="A19198" s="5" t="n">
        <v>37903.6259837963</v>
      </c>
      <c r="B19198" s="6"/>
      <c r="C19198" s="0" t="n">
        <f aca="false">ROUND((A19198-$A$2)*(24*3600),0)</f>
        <v>104473</v>
      </c>
      <c r="D19198" s="0" t="n">
        <v>0.65414</v>
      </c>
    </row>
    <row r="19199" customFormat="false" ht="13.5" hidden="false" customHeight="false" outlineLevel="0" collapsed="false">
      <c r="A19199" s="5" t="n">
        <v>37903.6259953704</v>
      </c>
      <c r="B19199" s="6"/>
      <c r="C19199" s="0" t="n">
        <f aca="false">ROUND((A19199-$A$2)*(24*3600),0)</f>
        <v>104474</v>
      </c>
      <c r="D19199" s="0" t="n">
        <v>0.65414</v>
      </c>
    </row>
    <row r="19200" customFormat="false" ht="13.5" hidden="false" customHeight="false" outlineLevel="0" collapsed="false">
      <c r="A19200" s="5" t="n">
        <v>37903.6260069445</v>
      </c>
      <c r="B19200" s="6"/>
      <c r="C19200" s="0" t="n">
        <f aca="false">ROUND((A19200-$A$2)*(24*3600),0)</f>
        <v>104475</v>
      </c>
      <c r="D19200" s="0" t="n">
        <v>0.65414</v>
      </c>
    </row>
    <row r="19201" customFormat="false" ht="13.5" hidden="false" customHeight="false" outlineLevel="0" collapsed="false">
      <c r="A19201" s="5" t="n">
        <v>37903.6260185185</v>
      </c>
      <c r="B19201" s="6"/>
      <c r="C19201" s="0" t="n">
        <f aca="false">ROUND((A19201-$A$2)*(24*3600),0)</f>
        <v>104476</v>
      </c>
      <c r="D19201" s="0" t="n">
        <v>0.65414</v>
      </c>
    </row>
    <row r="19202" customFormat="false" ht="13.5" hidden="false" customHeight="false" outlineLevel="0" collapsed="false">
      <c r="A19202" s="5" t="n">
        <v>37903.6260300926</v>
      </c>
      <c r="B19202" s="6"/>
      <c r="C19202" s="0" t="n">
        <f aca="false">ROUND((A19202-$A$2)*(24*3600),0)</f>
        <v>104477</v>
      </c>
      <c r="D19202" s="0" t="n">
        <v>0.65414</v>
      </c>
    </row>
    <row r="19203" customFormat="false" ht="13.5" hidden="false" customHeight="false" outlineLevel="0" collapsed="false">
      <c r="A19203" s="5" t="n">
        <v>37903.6260416667</v>
      </c>
      <c r="B19203" s="6"/>
      <c r="C19203" s="0" t="n">
        <f aca="false">ROUND((A19203-$A$2)*(24*3600),0)</f>
        <v>104478</v>
      </c>
      <c r="D19203" s="0" t="n">
        <v>0.65414</v>
      </c>
    </row>
    <row r="19204" customFormat="false" ht="13.5" hidden="false" customHeight="false" outlineLevel="0" collapsed="false">
      <c r="A19204" s="5" t="n">
        <v>37903.6260532407</v>
      </c>
      <c r="B19204" s="6"/>
      <c r="C19204" s="0" t="n">
        <f aca="false">ROUND((A19204-$A$2)*(24*3600),0)</f>
        <v>104479</v>
      </c>
      <c r="D19204" s="0" t="n">
        <v>0.65413</v>
      </c>
    </row>
    <row r="19205" customFormat="false" ht="13.5" hidden="false" customHeight="false" outlineLevel="0" collapsed="false">
      <c r="A19205" s="5" t="n">
        <v>37903.6260648148</v>
      </c>
      <c r="B19205" s="6"/>
      <c r="C19205" s="0" t="n">
        <f aca="false">ROUND((A19205-$A$2)*(24*3600),0)</f>
        <v>104480</v>
      </c>
      <c r="D19205" s="0" t="n">
        <v>0.65412</v>
      </c>
    </row>
    <row r="19206" customFormat="false" ht="13.5" hidden="false" customHeight="false" outlineLevel="0" collapsed="false">
      <c r="A19206" s="5" t="n">
        <v>37903.6260763889</v>
      </c>
      <c r="B19206" s="6"/>
      <c r="C19206" s="0" t="n">
        <f aca="false">ROUND((A19206-$A$2)*(24*3600),0)</f>
        <v>104481</v>
      </c>
      <c r="D19206" s="0" t="n">
        <v>0.65414</v>
      </c>
    </row>
    <row r="19207" customFormat="false" ht="13.5" hidden="false" customHeight="false" outlineLevel="0" collapsed="false">
      <c r="A19207" s="5" t="n">
        <v>37903.626087963</v>
      </c>
      <c r="B19207" s="6"/>
      <c r="C19207" s="0" t="n">
        <f aca="false">ROUND((A19207-$A$2)*(24*3600),0)</f>
        <v>104482</v>
      </c>
      <c r="D19207" s="0" t="n">
        <v>0.65414</v>
      </c>
    </row>
    <row r="19208" customFormat="false" ht="13.5" hidden="false" customHeight="false" outlineLevel="0" collapsed="false">
      <c r="A19208" s="5" t="n">
        <v>37903.626099537</v>
      </c>
      <c r="B19208" s="6"/>
      <c r="C19208" s="0" t="n">
        <f aca="false">ROUND((A19208-$A$2)*(24*3600),0)</f>
        <v>104483</v>
      </c>
      <c r="D19208" s="0" t="n">
        <v>0.65412</v>
      </c>
    </row>
    <row r="19209" customFormat="false" ht="13.5" hidden="false" customHeight="false" outlineLevel="0" collapsed="false">
      <c r="A19209" s="5" t="n">
        <v>37903.6261111111</v>
      </c>
      <c r="B19209" s="6"/>
      <c r="C19209" s="0" t="n">
        <f aca="false">ROUND((A19209-$A$2)*(24*3600),0)</f>
        <v>104484</v>
      </c>
      <c r="D19209" s="0" t="n">
        <v>0.65414</v>
      </c>
    </row>
    <row r="19210" customFormat="false" ht="13.5" hidden="false" customHeight="false" outlineLevel="0" collapsed="false">
      <c r="A19210" s="5" t="n">
        <v>37903.6261226852</v>
      </c>
      <c r="B19210" s="6"/>
      <c r="C19210" s="0" t="n">
        <f aca="false">ROUND((A19210-$A$2)*(24*3600),0)</f>
        <v>104485</v>
      </c>
      <c r="D19210" s="0" t="n">
        <v>0.65414</v>
      </c>
    </row>
    <row r="19211" customFormat="false" ht="13.5" hidden="false" customHeight="false" outlineLevel="0" collapsed="false">
      <c r="A19211" s="5" t="n">
        <v>37903.6261342593</v>
      </c>
      <c r="B19211" s="6"/>
      <c r="C19211" s="0" t="n">
        <f aca="false">ROUND((A19211-$A$2)*(24*3600),0)</f>
        <v>104486</v>
      </c>
      <c r="D19211" s="0" t="n">
        <v>0.65414</v>
      </c>
    </row>
    <row r="19212" customFormat="false" ht="13.5" hidden="false" customHeight="false" outlineLevel="0" collapsed="false">
      <c r="A19212" s="5" t="n">
        <v>37903.6261458333</v>
      </c>
      <c r="B19212" s="6"/>
      <c r="C19212" s="0" t="n">
        <f aca="false">ROUND((A19212-$A$2)*(24*3600),0)</f>
        <v>104487</v>
      </c>
      <c r="D19212" s="0" t="n">
        <v>0.65414</v>
      </c>
    </row>
    <row r="19213" customFormat="false" ht="13.5" hidden="false" customHeight="false" outlineLevel="0" collapsed="false">
      <c r="A19213" s="5" t="n">
        <v>37903.6261574074</v>
      </c>
      <c r="B19213" s="6"/>
      <c r="C19213" s="0" t="n">
        <f aca="false">ROUND((A19213-$A$2)*(24*3600),0)</f>
        <v>104488</v>
      </c>
      <c r="D19213" s="0" t="n">
        <v>0.65414</v>
      </c>
    </row>
    <row r="19214" customFormat="false" ht="13.5" hidden="false" customHeight="false" outlineLevel="0" collapsed="false">
      <c r="A19214" s="5" t="n">
        <v>37903.6261689815</v>
      </c>
      <c r="B19214" s="6"/>
      <c r="C19214" s="0" t="n">
        <f aca="false">ROUND((A19214-$A$2)*(24*3600),0)</f>
        <v>104489</v>
      </c>
      <c r="D19214" s="0" t="n">
        <v>0.65412</v>
      </c>
    </row>
    <row r="19215" customFormat="false" ht="13.5" hidden="false" customHeight="false" outlineLevel="0" collapsed="false">
      <c r="A19215" s="5" t="n">
        <v>37903.6261805556</v>
      </c>
      <c r="B19215" s="6"/>
      <c r="C19215" s="0" t="n">
        <f aca="false">ROUND((A19215-$A$2)*(24*3600),0)</f>
        <v>104490</v>
      </c>
      <c r="D19215" s="0" t="n">
        <v>0.65412</v>
      </c>
    </row>
    <row r="19216" customFormat="false" ht="13.5" hidden="false" customHeight="false" outlineLevel="0" collapsed="false">
      <c r="A19216" s="5" t="n">
        <v>37903.6261921296</v>
      </c>
      <c r="B19216" s="6"/>
      <c r="C19216" s="0" t="n">
        <f aca="false">ROUND((A19216-$A$2)*(24*3600),0)</f>
        <v>104491</v>
      </c>
      <c r="D19216" s="0" t="n">
        <v>0.65414</v>
      </c>
    </row>
    <row r="19217" customFormat="false" ht="13.5" hidden="false" customHeight="false" outlineLevel="0" collapsed="false">
      <c r="A19217" s="5" t="n">
        <v>37903.6262037037</v>
      </c>
      <c r="B19217" s="6"/>
      <c r="C19217" s="0" t="n">
        <f aca="false">ROUND((A19217-$A$2)*(24*3600),0)</f>
        <v>104492</v>
      </c>
      <c r="D19217" s="0" t="n">
        <v>0.65414</v>
      </c>
    </row>
    <row r="19218" customFormat="false" ht="13.5" hidden="false" customHeight="false" outlineLevel="0" collapsed="false">
      <c r="A19218" s="5" t="n">
        <v>37903.6262152778</v>
      </c>
      <c r="B19218" s="6"/>
      <c r="C19218" s="0" t="n">
        <f aca="false">ROUND((A19218-$A$2)*(24*3600),0)</f>
        <v>104493</v>
      </c>
      <c r="D19218" s="0" t="n">
        <v>0.65414</v>
      </c>
    </row>
    <row r="19219" customFormat="false" ht="13.5" hidden="false" customHeight="false" outlineLevel="0" collapsed="false">
      <c r="A19219" s="5" t="n">
        <v>37903.6262268519</v>
      </c>
      <c r="B19219" s="6"/>
      <c r="C19219" s="0" t="n">
        <f aca="false">ROUND((A19219-$A$2)*(24*3600),0)</f>
        <v>104494</v>
      </c>
      <c r="D19219" s="0" t="n">
        <v>0.65412</v>
      </c>
    </row>
    <row r="19220" customFormat="false" ht="13.5" hidden="false" customHeight="false" outlineLevel="0" collapsed="false">
      <c r="A19220" s="5" t="n">
        <v>37903.6262384259</v>
      </c>
      <c r="B19220" s="6"/>
      <c r="C19220" s="0" t="n">
        <f aca="false">ROUND((A19220-$A$2)*(24*3600),0)</f>
        <v>104495</v>
      </c>
      <c r="D19220" s="0" t="n">
        <v>0.65414</v>
      </c>
    </row>
    <row r="19221" customFormat="false" ht="13.5" hidden="false" customHeight="false" outlineLevel="0" collapsed="false">
      <c r="A19221" s="5" t="n">
        <v>37903.62625</v>
      </c>
      <c r="B19221" s="6"/>
      <c r="C19221" s="0" t="n">
        <f aca="false">ROUND((A19221-$A$2)*(24*3600),0)</f>
        <v>104496</v>
      </c>
      <c r="D19221" s="0" t="n">
        <v>0.65414</v>
      </c>
    </row>
    <row r="19222" customFormat="false" ht="13.5" hidden="false" customHeight="false" outlineLevel="0" collapsed="false">
      <c r="A19222" s="5" t="n">
        <v>37903.6262615741</v>
      </c>
      <c r="B19222" s="6"/>
      <c r="C19222" s="0" t="n">
        <f aca="false">ROUND((A19222-$A$2)*(24*3600),0)</f>
        <v>104497</v>
      </c>
      <c r="D19222" s="0" t="n">
        <v>0.65414</v>
      </c>
    </row>
    <row r="19223" customFormat="false" ht="13.5" hidden="false" customHeight="false" outlineLevel="0" collapsed="false">
      <c r="A19223" s="5" t="n">
        <v>37903.6262731482</v>
      </c>
      <c r="B19223" s="6"/>
      <c r="C19223" s="0" t="n">
        <f aca="false">ROUND((A19223-$A$2)*(24*3600),0)</f>
        <v>104498</v>
      </c>
      <c r="D19223" s="0" t="n">
        <v>0.65412</v>
      </c>
    </row>
    <row r="19224" customFormat="false" ht="13.5" hidden="false" customHeight="false" outlineLevel="0" collapsed="false">
      <c r="A19224" s="5" t="n">
        <v>37903.6262847222</v>
      </c>
      <c r="B19224" s="6"/>
      <c r="C19224" s="0" t="n">
        <f aca="false">ROUND((A19224-$A$2)*(24*3600),0)</f>
        <v>104499</v>
      </c>
      <c r="D19224" s="0" t="n">
        <v>0.65414</v>
      </c>
    </row>
    <row r="19225" customFormat="false" ht="13.5" hidden="false" customHeight="false" outlineLevel="0" collapsed="false">
      <c r="A19225" s="5" t="n">
        <v>37903.6262962963</v>
      </c>
      <c r="B19225" s="6"/>
      <c r="C19225" s="0" t="n">
        <f aca="false">ROUND((A19225-$A$2)*(24*3600),0)</f>
        <v>104500</v>
      </c>
      <c r="D19225" s="0" t="n">
        <v>0.65414</v>
      </c>
    </row>
    <row r="19226" customFormat="false" ht="13.5" hidden="false" customHeight="false" outlineLevel="0" collapsed="false">
      <c r="A19226" s="5" t="n">
        <v>37903.6263078704</v>
      </c>
      <c r="B19226" s="6"/>
      <c r="C19226" s="0" t="n">
        <f aca="false">ROUND((A19226-$A$2)*(24*3600),0)</f>
        <v>104501</v>
      </c>
      <c r="D19226" s="0" t="n">
        <v>0.65414</v>
      </c>
    </row>
    <row r="19227" customFormat="false" ht="13.5" hidden="false" customHeight="false" outlineLevel="0" collapsed="false">
      <c r="A19227" s="5" t="n">
        <v>37903.6263194445</v>
      </c>
      <c r="B19227" s="6"/>
      <c r="C19227" s="0" t="n">
        <f aca="false">ROUND((A19227-$A$2)*(24*3600),0)</f>
        <v>104502</v>
      </c>
      <c r="D19227" s="0" t="n">
        <v>0.65414</v>
      </c>
    </row>
    <row r="19228" customFormat="false" ht="13.5" hidden="false" customHeight="false" outlineLevel="0" collapsed="false">
      <c r="A19228" s="5" t="n">
        <v>37903.6263310185</v>
      </c>
      <c r="B19228" s="6"/>
      <c r="C19228" s="0" t="n">
        <f aca="false">ROUND((A19228-$A$2)*(24*3600),0)</f>
        <v>104503</v>
      </c>
      <c r="D19228" s="0" t="n">
        <v>0.65414</v>
      </c>
    </row>
    <row r="19229" customFormat="false" ht="13.5" hidden="false" customHeight="false" outlineLevel="0" collapsed="false">
      <c r="A19229" s="5" t="n">
        <v>37903.6263425926</v>
      </c>
      <c r="B19229" s="6"/>
      <c r="C19229" s="0" t="n">
        <f aca="false">ROUND((A19229-$A$2)*(24*3600),0)</f>
        <v>104504</v>
      </c>
      <c r="D19229" s="0" t="n">
        <v>0.65414</v>
      </c>
    </row>
    <row r="19230" customFormat="false" ht="13.5" hidden="false" customHeight="false" outlineLevel="0" collapsed="false">
      <c r="A19230" s="5" t="n">
        <v>37903.6263541667</v>
      </c>
      <c r="B19230" s="6"/>
      <c r="C19230" s="0" t="n">
        <f aca="false">ROUND((A19230-$A$2)*(24*3600),0)</f>
        <v>104505</v>
      </c>
      <c r="D19230" s="0" t="n">
        <v>0.65414</v>
      </c>
    </row>
    <row r="19231" customFormat="false" ht="13.5" hidden="false" customHeight="false" outlineLevel="0" collapsed="false">
      <c r="A19231" s="5" t="n">
        <v>37903.6263657407</v>
      </c>
      <c r="B19231" s="6"/>
      <c r="C19231" s="0" t="n">
        <f aca="false">ROUND((A19231-$A$2)*(24*3600),0)</f>
        <v>104506</v>
      </c>
      <c r="D19231" s="0" t="n">
        <v>0.65414</v>
      </c>
    </row>
    <row r="19232" customFormat="false" ht="13.5" hidden="false" customHeight="false" outlineLevel="0" collapsed="false">
      <c r="A19232" s="5" t="n">
        <v>37903.6263773148</v>
      </c>
      <c r="B19232" s="6"/>
      <c r="C19232" s="0" t="n">
        <f aca="false">ROUND((A19232-$A$2)*(24*3600),0)</f>
        <v>104507</v>
      </c>
      <c r="D19232" s="0" t="n">
        <v>0.65413</v>
      </c>
    </row>
    <row r="19233" customFormat="false" ht="13.5" hidden="false" customHeight="false" outlineLevel="0" collapsed="false">
      <c r="A19233" s="5" t="n">
        <v>37903.6263888889</v>
      </c>
      <c r="B19233" s="6"/>
      <c r="C19233" s="0" t="n">
        <f aca="false">ROUND((A19233-$A$2)*(24*3600),0)</f>
        <v>104508</v>
      </c>
      <c r="D19233" s="0" t="n">
        <v>0.65414</v>
      </c>
    </row>
    <row r="19234" customFormat="false" ht="13.5" hidden="false" customHeight="false" outlineLevel="0" collapsed="false">
      <c r="A19234" s="5" t="n">
        <v>37903.626400463</v>
      </c>
      <c r="B19234" s="6"/>
      <c r="C19234" s="0" t="n">
        <f aca="false">ROUND((A19234-$A$2)*(24*3600),0)</f>
        <v>104509</v>
      </c>
      <c r="D19234" s="0" t="n">
        <v>0.65414</v>
      </c>
    </row>
    <row r="19235" customFormat="false" ht="13.5" hidden="false" customHeight="false" outlineLevel="0" collapsed="false">
      <c r="A19235" s="5" t="n">
        <v>37903.626412037</v>
      </c>
      <c r="B19235" s="6"/>
      <c r="C19235" s="0" t="n">
        <f aca="false">ROUND((A19235-$A$2)*(24*3600),0)</f>
        <v>104510</v>
      </c>
      <c r="D19235" s="0" t="n">
        <v>0.65414</v>
      </c>
    </row>
    <row r="19236" customFormat="false" ht="13.5" hidden="false" customHeight="false" outlineLevel="0" collapsed="false">
      <c r="A19236" s="5" t="n">
        <v>37903.6264236111</v>
      </c>
      <c r="B19236" s="6"/>
      <c r="C19236" s="0" t="n">
        <f aca="false">ROUND((A19236-$A$2)*(24*3600),0)</f>
        <v>104511</v>
      </c>
      <c r="D19236" s="0" t="n">
        <v>0.65414</v>
      </c>
    </row>
    <row r="19237" customFormat="false" ht="13.5" hidden="false" customHeight="false" outlineLevel="0" collapsed="false">
      <c r="A19237" s="5" t="n">
        <v>37903.6264351852</v>
      </c>
      <c r="B19237" s="6"/>
      <c r="C19237" s="0" t="n">
        <f aca="false">ROUND((A19237-$A$2)*(24*3600),0)</f>
        <v>104512</v>
      </c>
      <c r="D19237" s="0" t="n">
        <v>0.65414</v>
      </c>
    </row>
    <row r="19238" customFormat="false" ht="13.5" hidden="false" customHeight="false" outlineLevel="0" collapsed="false">
      <c r="A19238" s="5" t="n">
        <v>37903.6264467593</v>
      </c>
      <c r="B19238" s="6"/>
      <c r="C19238" s="0" t="n">
        <f aca="false">ROUND((A19238-$A$2)*(24*3600),0)</f>
        <v>104513</v>
      </c>
      <c r="D19238" s="0" t="n">
        <v>0.65412</v>
      </c>
    </row>
    <row r="19239" customFormat="false" ht="13.5" hidden="false" customHeight="false" outlineLevel="0" collapsed="false">
      <c r="A19239" s="5" t="n">
        <v>37903.6264583333</v>
      </c>
      <c r="B19239" s="6"/>
      <c r="C19239" s="0" t="n">
        <f aca="false">ROUND((A19239-$A$2)*(24*3600),0)</f>
        <v>104514</v>
      </c>
      <c r="D19239" s="0" t="n">
        <v>0.65412</v>
      </c>
    </row>
    <row r="19240" customFormat="false" ht="13.5" hidden="false" customHeight="false" outlineLevel="0" collapsed="false">
      <c r="A19240" s="5" t="n">
        <v>37903.6264699074</v>
      </c>
      <c r="B19240" s="6"/>
      <c r="C19240" s="0" t="n">
        <f aca="false">ROUND((A19240-$A$2)*(24*3600),0)</f>
        <v>104515</v>
      </c>
      <c r="D19240" s="0" t="n">
        <v>0.65414</v>
      </c>
    </row>
    <row r="19241" customFormat="false" ht="13.5" hidden="false" customHeight="false" outlineLevel="0" collapsed="false">
      <c r="A19241" s="5" t="n">
        <v>37903.6264814815</v>
      </c>
      <c r="B19241" s="6"/>
      <c r="C19241" s="0" t="n">
        <f aca="false">ROUND((A19241-$A$2)*(24*3600),0)</f>
        <v>104516</v>
      </c>
      <c r="D19241" s="0" t="n">
        <v>0.65414</v>
      </c>
    </row>
    <row r="19242" customFormat="false" ht="13.5" hidden="false" customHeight="false" outlineLevel="0" collapsed="false">
      <c r="A19242" s="5" t="n">
        <v>37903.6264930556</v>
      </c>
      <c r="B19242" s="6"/>
      <c r="C19242" s="0" t="n">
        <f aca="false">ROUND((A19242-$A$2)*(24*3600),0)</f>
        <v>104517</v>
      </c>
      <c r="D19242" s="0" t="n">
        <v>0.65414</v>
      </c>
    </row>
    <row r="19243" customFormat="false" ht="13.5" hidden="false" customHeight="false" outlineLevel="0" collapsed="false">
      <c r="A19243" s="5" t="n">
        <v>37903.6265046296</v>
      </c>
      <c r="B19243" s="6"/>
      <c r="C19243" s="0" t="n">
        <f aca="false">ROUND((A19243-$A$2)*(24*3600),0)</f>
        <v>104518</v>
      </c>
      <c r="D19243" s="0" t="n">
        <v>0.65414</v>
      </c>
    </row>
    <row r="19244" customFormat="false" ht="13.5" hidden="false" customHeight="false" outlineLevel="0" collapsed="false">
      <c r="A19244" s="5" t="n">
        <v>37903.6265162037</v>
      </c>
      <c r="B19244" s="6"/>
      <c r="C19244" s="0" t="n">
        <f aca="false">ROUND((A19244-$A$2)*(24*3600),0)</f>
        <v>104519</v>
      </c>
      <c r="D19244" s="0" t="n">
        <v>0.65414</v>
      </c>
    </row>
    <row r="19245" customFormat="false" ht="13.5" hidden="false" customHeight="false" outlineLevel="0" collapsed="false">
      <c r="A19245" s="5" t="n">
        <v>37903.6265277778</v>
      </c>
      <c r="B19245" s="6"/>
      <c r="C19245" s="0" t="n">
        <f aca="false">ROUND((A19245-$A$2)*(24*3600),0)</f>
        <v>104520</v>
      </c>
      <c r="D19245" s="0" t="n">
        <v>0.65414</v>
      </c>
    </row>
    <row r="19246" customFormat="false" ht="13.5" hidden="false" customHeight="false" outlineLevel="0" collapsed="false">
      <c r="A19246" s="5" t="n">
        <v>37903.6265393519</v>
      </c>
      <c r="B19246" s="6"/>
      <c r="C19246" s="0" t="n">
        <f aca="false">ROUND((A19246-$A$2)*(24*3600),0)</f>
        <v>104521</v>
      </c>
      <c r="D19246" s="0" t="n">
        <v>0.65414</v>
      </c>
    </row>
    <row r="19247" customFormat="false" ht="13.5" hidden="false" customHeight="false" outlineLevel="0" collapsed="false">
      <c r="A19247" s="5" t="n">
        <v>37903.6265509259</v>
      </c>
      <c r="B19247" s="6"/>
      <c r="C19247" s="0" t="n">
        <f aca="false">ROUND((A19247-$A$2)*(24*3600),0)</f>
        <v>104522</v>
      </c>
      <c r="D19247" s="0" t="n">
        <v>0.65414</v>
      </c>
    </row>
    <row r="19248" customFormat="false" ht="13.5" hidden="false" customHeight="false" outlineLevel="0" collapsed="false">
      <c r="A19248" s="5" t="n">
        <v>37903.6265625</v>
      </c>
      <c r="B19248" s="6"/>
      <c r="C19248" s="0" t="n">
        <f aca="false">ROUND((A19248-$A$2)*(24*3600),0)</f>
        <v>104523</v>
      </c>
      <c r="D19248" s="0" t="n">
        <v>0.65414</v>
      </c>
    </row>
    <row r="19249" customFormat="false" ht="13.5" hidden="false" customHeight="false" outlineLevel="0" collapsed="false">
      <c r="A19249" s="5" t="n">
        <v>37903.6265740741</v>
      </c>
      <c r="B19249" s="6"/>
      <c r="C19249" s="0" t="n">
        <f aca="false">ROUND((A19249-$A$2)*(24*3600),0)</f>
        <v>104524</v>
      </c>
      <c r="D19249" s="0" t="n">
        <v>0.65414</v>
      </c>
    </row>
    <row r="19250" customFormat="false" ht="13.5" hidden="false" customHeight="false" outlineLevel="0" collapsed="false">
      <c r="A19250" s="5" t="n">
        <v>37903.6265856482</v>
      </c>
      <c r="B19250" s="6"/>
      <c r="C19250" s="0" t="n">
        <f aca="false">ROUND((A19250-$A$2)*(24*3600),0)</f>
        <v>104525</v>
      </c>
      <c r="D19250" s="0" t="n">
        <v>0.65412</v>
      </c>
    </row>
    <row r="19251" customFormat="false" ht="13.5" hidden="false" customHeight="false" outlineLevel="0" collapsed="false">
      <c r="A19251" s="5" t="n">
        <v>37903.6265972222</v>
      </c>
      <c r="B19251" s="6"/>
      <c r="C19251" s="0" t="n">
        <f aca="false">ROUND((A19251-$A$2)*(24*3600),0)</f>
        <v>104526</v>
      </c>
      <c r="D19251" s="0" t="n">
        <v>0.65414</v>
      </c>
    </row>
    <row r="19252" customFormat="false" ht="13.5" hidden="false" customHeight="false" outlineLevel="0" collapsed="false">
      <c r="A19252" s="5" t="n">
        <v>37903.6266087963</v>
      </c>
      <c r="B19252" s="6"/>
      <c r="C19252" s="0" t="n">
        <f aca="false">ROUND((A19252-$A$2)*(24*3600),0)</f>
        <v>104527</v>
      </c>
      <c r="D19252" s="0" t="n">
        <v>0.65414</v>
      </c>
    </row>
    <row r="19253" customFormat="false" ht="13.5" hidden="false" customHeight="false" outlineLevel="0" collapsed="false">
      <c r="A19253" s="5" t="n">
        <v>37903.6266203704</v>
      </c>
      <c r="B19253" s="6"/>
      <c r="C19253" s="0" t="n">
        <f aca="false">ROUND((A19253-$A$2)*(24*3600),0)</f>
        <v>104528</v>
      </c>
      <c r="D19253" s="0" t="n">
        <v>0.65414</v>
      </c>
    </row>
    <row r="19254" customFormat="false" ht="13.5" hidden="false" customHeight="false" outlineLevel="0" collapsed="false">
      <c r="A19254" s="5" t="n">
        <v>37903.6266319445</v>
      </c>
      <c r="B19254" s="6"/>
      <c r="C19254" s="0" t="n">
        <f aca="false">ROUND((A19254-$A$2)*(24*3600),0)</f>
        <v>104529</v>
      </c>
      <c r="D19254" s="0" t="n">
        <v>0.65414</v>
      </c>
    </row>
    <row r="19255" customFormat="false" ht="13.5" hidden="false" customHeight="false" outlineLevel="0" collapsed="false">
      <c r="A19255" s="5" t="n">
        <v>37903.6266435185</v>
      </c>
      <c r="B19255" s="6"/>
      <c r="C19255" s="0" t="n">
        <f aca="false">ROUND((A19255-$A$2)*(24*3600),0)</f>
        <v>104530</v>
      </c>
      <c r="D19255" s="0" t="n">
        <v>0.65414</v>
      </c>
    </row>
    <row r="19256" customFormat="false" ht="13.5" hidden="false" customHeight="false" outlineLevel="0" collapsed="false">
      <c r="A19256" s="5" t="n">
        <v>37903.6266550926</v>
      </c>
      <c r="B19256" s="6"/>
      <c r="C19256" s="0" t="n">
        <f aca="false">ROUND((A19256-$A$2)*(24*3600),0)</f>
        <v>104531</v>
      </c>
      <c r="D19256" s="0" t="n">
        <v>0.65414</v>
      </c>
    </row>
    <row r="19257" customFormat="false" ht="13.5" hidden="false" customHeight="false" outlineLevel="0" collapsed="false">
      <c r="A19257" s="5" t="n">
        <v>37903.6266666667</v>
      </c>
      <c r="B19257" s="6"/>
      <c r="C19257" s="0" t="n">
        <f aca="false">ROUND((A19257-$A$2)*(24*3600),0)</f>
        <v>104532</v>
      </c>
      <c r="D19257" s="0" t="n">
        <v>0.65414</v>
      </c>
    </row>
    <row r="19258" customFormat="false" ht="13.5" hidden="false" customHeight="false" outlineLevel="0" collapsed="false">
      <c r="A19258" s="5" t="n">
        <v>37903.6266782407</v>
      </c>
      <c r="B19258" s="6"/>
      <c r="C19258" s="0" t="n">
        <f aca="false">ROUND((A19258-$A$2)*(24*3600),0)</f>
        <v>104533</v>
      </c>
      <c r="D19258" s="0" t="n">
        <v>0.65414</v>
      </c>
    </row>
    <row r="19259" customFormat="false" ht="13.5" hidden="false" customHeight="false" outlineLevel="0" collapsed="false">
      <c r="A19259" s="5" t="n">
        <v>37903.6266898148</v>
      </c>
      <c r="B19259" s="6"/>
      <c r="C19259" s="0" t="n">
        <f aca="false">ROUND((A19259-$A$2)*(24*3600),0)</f>
        <v>104534</v>
      </c>
      <c r="D19259" s="0" t="n">
        <v>0.65414</v>
      </c>
    </row>
    <row r="19260" customFormat="false" ht="13.5" hidden="false" customHeight="false" outlineLevel="0" collapsed="false">
      <c r="A19260" s="5" t="n">
        <v>37903.6267013889</v>
      </c>
      <c r="B19260" s="6"/>
      <c r="C19260" s="0" t="n">
        <f aca="false">ROUND((A19260-$A$2)*(24*3600),0)</f>
        <v>104535</v>
      </c>
      <c r="D19260" s="0" t="n">
        <v>0.65414</v>
      </c>
    </row>
    <row r="19261" customFormat="false" ht="13.5" hidden="false" customHeight="false" outlineLevel="0" collapsed="false">
      <c r="A19261" s="5" t="n">
        <v>37903.626712963</v>
      </c>
      <c r="B19261" s="6"/>
      <c r="C19261" s="0" t="n">
        <f aca="false">ROUND((A19261-$A$2)*(24*3600),0)</f>
        <v>104536</v>
      </c>
      <c r="D19261" s="0" t="n">
        <v>0.65414</v>
      </c>
    </row>
    <row r="19262" customFormat="false" ht="13.5" hidden="false" customHeight="false" outlineLevel="0" collapsed="false">
      <c r="A19262" s="5" t="n">
        <v>37903.626724537</v>
      </c>
      <c r="B19262" s="6"/>
      <c r="C19262" s="0" t="n">
        <f aca="false">ROUND((A19262-$A$2)*(24*3600),0)</f>
        <v>104537</v>
      </c>
      <c r="D19262" s="0" t="n">
        <v>0.65413</v>
      </c>
    </row>
    <row r="19263" customFormat="false" ht="13.5" hidden="false" customHeight="false" outlineLevel="0" collapsed="false">
      <c r="A19263" s="5" t="n">
        <v>37903.6267361111</v>
      </c>
      <c r="B19263" s="6"/>
      <c r="C19263" s="0" t="n">
        <f aca="false">ROUND((A19263-$A$2)*(24*3600),0)</f>
        <v>104538</v>
      </c>
      <c r="D19263" s="0" t="n">
        <v>0.65414</v>
      </c>
    </row>
    <row r="19264" customFormat="false" ht="13.5" hidden="false" customHeight="false" outlineLevel="0" collapsed="false">
      <c r="A19264" s="5" t="n">
        <v>37903.6267476852</v>
      </c>
      <c r="B19264" s="6"/>
      <c r="C19264" s="0" t="n">
        <f aca="false">ROUND((A19264-$A$2)*(24*3600),0)</f>
        <v>104539</v>
      </c>
      <c r="D19264" s="0" t="n">
        <v>0.65414</v>
      </c>
    </row>
    <row r="19265" customFormat="false" ht="13.5" hidden="false" customHeight="false" outlineLevel="0" collapsed="false">
      <c r="A19265" s="5" t="n">
        <v>37903.6267592593</v>
      </c>
      <c r="B19265" s="6"/>
      <c r="C19265" s="0" t="n">
        <f aca="false">ROUND((A19265-$A$2)*(24*3600),0)</f>
        <v>104540</v>
      </c>
      <c r="D19265" s="0" t="n">
        <v>0.65414</v>
      </c>
    </row>
    <row r="19266" customFormat="false" ht="13.5" hidden="false" customHeight="false" outlineLevel="0" collapsed="false">
      <c r="A19266" s="5" t="n">
        <v>37903.6267708333</v>
      </c>
      <c r="B19266" s="6"/>
      <c r="C19266" s="0" t="n">
        <f aca="false">ROUND((A19266-$A$2)*(24*3600),0)</f>
        <v>104541</v>
      </c>
      <c r="D19266" s="0" t="n">
        <v>0.65414</v>
      </c>
    </row>
    <row r="19267" customFormat="false" ht="13.5" hidden="false" customHeight="false" outlineLevel="0" collapsed="false">
      <c r="A19267" s="5" t="n">
        <v>37903.6267824074</v>
      </c>
      <c r="B19267" s="6"/>
      <c r="C19267" s="0" t="n">
        <f aca="false">ROUND((A19267-$A$2)*(24*3600),0)</f>
        <v>104542</v>
      </c>
      <c r="D19267" s="0" t="n">
        <v>0.65414</v>
      </c>
    </row>
    <row r="19268" customFormat="false" ht="13.5" hidden="false" customHeight="false" outlineLevel="0" collapsed="false">
      <c r="A19268" s="5" t="n">
        <v>37903.6267939815</v>
      </c>
      <c r="B19268" s="6"/>
      <c r="C19268" s="0" t="n">
        <f aca="false">ROUND((A19268-$A$2)*(24*3600),0)</f>
        <v>104543</v>
      </c>
      <c r="D19268" s="0" t="n">
        <v>0.65414</v>
      </c>
    </row>
    <row r="19269" customFormat="false" ht="13.5" hidden="false" customHeight="false" outlineLevel="0" collapsed="false">
      <c r="A19269" s="5" t="n">
        <v>37903.6268055556</v>
      </c>
      <c r="B19269" s="6"/>
      <c r="C19269" s="0" t="n">
        <f aca="false">ROUND((A19269-$A$2)*(24*3600),0)</f>
        <v>104544</v>
      </c>
      <c r="D19269" s="0" t="n">
        <v>0.65414</v>
      </c>
    </row>
    <row r="19270" customFormat="false" ht="13.5" hidden="false" customHeight="false" outlineLevel="0" collapsed="false">
      <c r="A19270" s="5" t="n">
        <v>37903.6268171296</v>
      </c>
      <c r="B19270" s="6"/>
      <c r="C19270" s="0" t="n">
        <f aca="false">ROUND((A19270-$A$2)*(24*3600),0)</f>
        <v>104545</v>
      </c>
      <c r="D19270" s="0" t="n">
        <v>0.65414</v>
      </c>
    </row>
    <row r="19271" customFormat="false" ht="13.5" hidden="false" customHeight="false" outlineLevel="0" collapsed="false">
      <c r="A19271" s="5" t="n">
        <v>37903.6268287037</v>
      </c>
      <c r="B19271" s="6"/>
      <c r="C19271" s="0" t="n">
        <f aca="false">ROUND((A19271-$A$2)*(24*3600),0)</f>
        <v>104546</v>
      </c>
      <c r="D19271" s="0" t="n">
        <v>0.65414</v>
      </c>
    </row>
    <row r="19272" customFormat="false" ht="13.5" hidden="false" customHeight="false" outlineLevel="0" collapsed="false">
      <c r="A19272" s="5" t="n">
        <v>37903.6268402778</v>
      </c>
      <c r="B19272" s="6"/>
      <c r="C19272" s="0" t="n">
        <f aca="false">ROUND((A19272-$A$2)*(24*3600),0)</f>
        <v>104547</v>
      </c>
      <c r="D19272" s="0" t="n">
        <v>0.65414</v>
      </c>
    </row>
    <row r="19273" customFormat="false" ht="13.5" hidden="false" customHeight="false" outlineLevel="0" collapsed="false">
      <c r="A19273" s="5" t="n">
        <v>37903.6268518519</v>
      </c>
      <c r="B19273" s="6"/>
      <c r="C19273" s="0" t="n">
        <f aca="false">ROUND((A19273-$A$2)*(24*3600),0)</f>
        <v>104548</v>
      </c>
      <c r="D19273" s="0" t="n">
        <v>0.65414</v>
      </c>
    </row>
    <row r="19274" customFormat="false" ht="13.5" hidden="false" customHeight="false" outlineLevel="0" collapsed="false">
      <c r="A19274" s="5" t="n">
        <v>37903.6268634259</v>
      </c>
      <c r="B19274" s="6"/>
      <c r="C19274" s="0" t="n">
        <f aca="false">ROUND((A19274-$A$2)*(24*3600),0)</f>
        <v>104549</v>
      </c>
      <c r="D19274" s="0" t="n">
        <v>0.65414</v>
      </c>
    </row>
    <row r="19275" customFormat="false" ht="13.5" hidden="false" customHeight="false" outlineLevel="0" collapsed="false">
      <c r="A19275" s="5" t="n">
        <v>37903.626875</v>
      </c>
      <c r="B19275" s="6"/>
      <c r="C19275" s="0" t="n">
        <f aca="false">ROUND((A19275-$A$2)*(24*3600),0)</f>
        <v>104550</v>
      </c>
      <c r="D19275" s="0" t="n">
        <v>0.65414</v>
      </c>
    </row>
    <row r="19276" customFormat="false" ht="13.5" hidden="false" customHeight="false" outlineLevel="0" collapsed="false">
      <c r="A19276" s="5" t="n">
        <v>37903.6268865741</v>
      </c>
      <c r="B19276" s="6"/>
      <c r="C19276" s="0" t="n">
        <f aca="false">ROUND((A19276-$A$2)*(24*3600),0)</f>
        <v>104551</v>
      </c>
      <c r="D19276" s="0" t="n">
        <v>0.65412</v>
      </c>
    </row>
    <row r="19277" customFormat="false" ht="13.5" hidden="false" customHeight="false" outlineLevel="0" collapsed="false">
      <c r="A19277" s="5" t="n">
        <v>37903.6268981482</v>
      </c>
      <c r="B19277" s="6"/>
      <c r="C19277" s="0" t="n">
        <f aca="false">ROUND((A19277-$A$2)*(24*3600),0)</f>
        <v>104552</v>
      </c>
      <c r="D19277" s="0" t="n">
        <v>0.65414</v>
      </c>
    </row>
    <row r="19278" customFormat="false" ht="13.5" hidden="false" customHeight="false" outlineLevel="0" collapsed="false">
      <c r="A19278" s="5" t="n">
        <v>37903.6269097222</v>
      </c>
      <c r="B19278" s="6"/>
      <c r="C19278" s="0" t="n">
        <f aca="false">ROUND((A19278-$A$2)*(24*3600),0)</f>
        <v>104553</v>
      </c>
      <c r="D19278" s="0" t="n">
        <v>0.65414</v>
      </c>
    </row>
    <row r="19279" customFormat="false" ht="13.5" hidden="false" customHeight="false" outlineLevel="0" collapsed="false">
      <c r="A19279" s="5" t="n">
        <v>37903.6269212963</v>
      </c>
      <c r="B19279" s="6"/>
      <c r="C19279" s="0" t="n">
        <f aca="false">ROUND((A19279-$A$2)*(24*3600),0)</f>
        <v>104554</v>
      </c>
      <c r="D19279" s="0" t="n">
        <v>0.65414</v>
      </c>
    </row>
    <row r="19280" customFormat="false" ht="13.5" hidden="false" customHeight="false" outlineLevel="0" collapsed="false">
      <c r="A19280" s="5" t="n">
        <v>37903.6269328704</v>
      </c>
      <c r="B19280" s="6"/>
      <c r="C19280" s="0" t="n">
        <f aca="false">ROUND((A19280-$A$2)*(24*3600),0)</f>
        <v>104555</v>
      </c>
      <c r="D19280" s="0" t="n">
        <v>0.65414</v>
      </c>
    </row>
    <row r="19281" customFormat="false" ht="13.5" hidden="false" customHeight="false" outlineLevel="0" collapsed="false">
      <c r="A19281" s="5" t="n">
        <v>37903.6269444445</v>
      </c>
      <c r="B19281" s="6"/>
      <c r="C19281" s="0" t="n">
        <f aca="false">ROUND((A19281-$A$2)*(24*3600),0)</f>
        <v>104556</v>
      </c>
      <c r="D19281" s="0" t="n">
        <v>0.65414</v>
      </c>
    </row>
    <row r="19282" customFormat="false" ht="13.5" hidden="false" customHeight="false" outlineLevel="0" collapsed="false">
      <c r="A19282" s="5" t="n">
        <v>37903.6269560185</v>
      </c>
      <c r="B19282" s="6"/>
      <c r="C19282" s="0" t="n">
        <f aca="false">ROUND((A19282-$A$2)*(24*3600),0)</f>
        <v>104557</v>
      </c>
      <c r="D19282" s="0" t="n">
        <v>0.65414</v>
      </c>
    </row>
    <row r="19283" customFormat="false" ht="13.5" hidden="false" customHeight="false" outlineLevel="0" collapsed="false">
      <c r="A19283" s="5" t="n">
        <v>37903.6269675926</v>
      </c>
      <c r="B19283" s="6"/>
      <c r="C19283" s="0" t="n">
        <f aca="false">ROUND((A19283-$A$2)*(24*3600),0)</f>
        <v>104558</v>
      </c>
      <c r="D19283" s="0" t="n">
        <v>0.65415</v>
      </c>
    </row>
    <row r="19284" customFormat="false" ht="13.5" hidden="false" customHeight="false" outlineLevel="0" collapsed="false">
      <c r="A19284" s="5" t="n">
        <v>37903.6269791667</v>
      </c>
      <c r="B19284" s="6"/>
      <c r="C19284" s="0" t="n">
        <f aca="false">ROUND((A19284-$A$2)*(24*3600),0)</f>
        <v>104559</v>
      </c>
      <c r="D19284" s="0" t="n">
        <v>0.65414</v>
      </c>
    </row>
    <row r="19285" customFormat="false" ht="13.5" hidden="false" customHeight="false" outlineLevel="0" collapsed="false">
      <c r="A19285" s="5" t="n">
        <v>37903.6269907407</v>
      </c>
      <c r="B19285" s="6"/>
      <c r="C19285" s="0" t="n">
        <f aca="false">ROUND((A19285-$A$2)*(24*3600),0)</f>
        <v>104560</v>
      </c>
      <c r="D19285" s="0" t="n">
        <v>0.65414</v>
      </c>
    </row>
    <row r="19286" customFormat="false" ht="13.5" hidden="false" customHeight="false" outlineLevel="0" collapsed="false">
      <c r="A19286" s="5" t="n">
        <v>37903.6270023148</v>
      </c>
      <c r="B19286" s="6"/>
      <c r="C19286" s="0" t="n">
        <f aca="false">ROUND((A19286-$A$2)*(24*3600),0)</f>
        <v>104561</v>
      </c>
      <c r="D19286" s="0" t="n">
        <v>0.65414</v>
      </c>
    </row>
    <row r="19287" customFormat="false" ht="13.5" hidden="false" customHeight="false" outlineLevel="0" collapsed="false">
      <c r="A19287" s="5" t="n">
        <v>37903.6270138889</v>
      </c>
      <c r="B19287" s="6"/>
      <c r="C19287" s="0" t="n">
        <f aca="false">ROUND((A19287-$A$2)*(24*3600),0)</f>
        <v>104562</v>
      </c>
      <c r="D19287" s="0" t="n">
        <v>0.65414</v>
      </c>
    </row>
    <row r="19288" customFormat="false" ht="13.5" hidden="false" customHeight="false" outlineLevel="0" collapsed="false">
      <c r="A19288" s="5" t="n">
        <v>37903.627025463</v>
      </c>
      <c r="B19288" s="6"/>
      <c r="C19288" s="0" t="n">
        <f aca="false">ROUND((A19288-$A$2)*(24*3600),0)</f>
        <v>104563</v>
      </c>
      <c r="D19288" s="0" t="n">
        <v>0.65414</v>
      </c>
    </row>
    <row r="19289" customFormat="false" ht="13.5" hidden="false" customHeight="false" outlineLevel="0" collapsed="false">
      <c r="A19289" s="5" t="n">
        <v>37903.627037037</v>
      </c>
      <c r="B19289" s="6"/>
      <c r="C19289" s="0" t="n">
        <f aca="false">ROUND((A19289-$A$2)*(24*3600),0)</f>
        <v>104564</v>
      </c>
      <c r="D19289" s="0" t="n">
        <v>0.65414</v>
      </c>
    </row>
    <row r="19290" customFormat="false" ht="13.5" hidden="false" customHeight="false" outlineLevel="0" collapsed="false">
      <c r="A19290" s="5" t="n">
        <v>37903.6270486111</v>
      </c>
      <c r="B19290" s="6"/>
      <c r="C19290" s="0" t="n">
        <f aca="false">ROUND((A19290-$A$2)*(24*3600),0)</f>
        <v>104565</v>
      </c>
      <c r="D19290" s="0" t="n">
        <v>0.65414</v>
      </c>
    </row>
    <row r="19291" customFormat="false" ht="13.5" hidden="false" customHeight="false" outlineLevel="0" collapsed="false">
      <c r="A19291" s="5" t="n">
        <v>37903.6270601852</v>
      </c>
      <c r="B19291" s="6"/>
      <c r="C19291" s="0" t="n">
        <f aca="false">ROUND((A19291-$A$2)*(24*3600),0)</f>
        <v>104566</v>
      </c>
      <c r="D19291" s="0" t="n">
        <v>0.65414</v>
      </c>
    </row>
    <row r="19292" customFormat="false" ht="13.5" hidden="false" customHeight="false" outlineLevel="0" collapsed="false">
      <c r="A19292" s="5" t="n">
        <v>37903.6270717593</v>
      </c>
      <c r="B19292" s="6"/>
      <c r="C19292" s="0" t="n">
        <f aca="false">ROUND((A19292-$A$2)*(24*3600),0)</f>
        <v>104567</v>
      </c>
      <c r="D19292" s="0" t="n">
        <v>0.65414</v>
      </c>
    </row>
    <row r="19293" customFormat="false" ht="13.5" hidden="false" customHeight="false" outlineLevel="0" collapsed="false">
      <c r="A19293" s="5" t="n">
        <v>37903.6270833333</v>
      </c>
      <c r="B19293" s="6"/>
      <c r="C19293" s="0" t="n">
        <f aca="false">ROUND((A19293-$A$2)*(24*3600),0)</f>
        <v>104568</v>
      </c>
      <c r="D19293" s="0" t="n">
        <v>0.65414</v>
      </c>
    </row>
    <row r="19294" customFormat="false" ht="13.5" hidden="false" customHeight="false" outlineLevel="0" collapsed="false">
      <c r="A19294" s="5" t="n">
        <v>37903.6270949074</v>
      </c>
      <c r="B19294" s="6"/>
      <c r="C19294" s="0" t="n">
        <f aca="false">ROUND((A19294-$A$2)*(24*3600),0)</f>
        <v>104569</v>
      </c>
      <c r="D19294" s="0" t="n">
        <v>0.65414</v>
      </c>
    </row>
    <row r="19295" customFormat="false" ht="13.5" hidden="false" customHeight="false" outlineLevel="0" collapsed="false">
      <c r="A19295" s="5" t="n">
        <v>37903.6271064815</v>
      </c>
      <c r="B19295" s="6"/>
      <c r="C19295" s="0" t="n">
        <f aca="false">ROUND((A19295-$A$2)*(24*3600),0)</f>
        <v>104570</v>
      </c>
      <c r="D19295" s="0" t="n">
        <v>0.65414</v>
      </c>
    </row>
    <row r="19296" customFormat="false" ht="13.5" hidden="false" customHeight="false" outlineLevel="0" collapsed="false">
      <c r="A19296" s="5" t="n">
        <v>37903.6271180556</v>
      </c>
      <c r="B19296" s="6"/>
      <c r="C19296" s="0" t="n">
        <f aca="false">ROUND((A19296-$A$2)*(24*3600),0)</f>
        <v>104571</v>
      </c>
      <c r="D19296" s="0" t="n">
        <v>0.65414</v>
      </c>
    </row>
    <row r="19297" customFormat="false" ht="13.5" hidden="false" customHeight="false" outlineLevel="0" collapsed="false">
      <c r="A19297" s="5" t="n">
        <v>37903.6271296296</v>
      </c>
      <c r="B19297" s="6"/>
      <c r="C19297" s="0" t="n">
        <f aca="false">ROUND((A19297-$A$2)*(24*3600),0)</f>
        <v>104572</v>
      </c>
      <c r="D19297" s="0" t="n">
        <v>0.65414</v>
      </c>
    </row>
    <row r="19298" customFormat="false" ht="13.5" hidden="false" customHeight="false" outlineLevel="0" collapsed="false">
      <c r="A19298" s="5" t="n">
        <v>37903.6271412037</v>
      </c>
      <c r="B19298" s="6"/>
      <c r="C19298" s="0" t="n">
        <f aca="false">ROUND((A19298-$A$2)*(24*3600),0)</f>
        <v>104573</v>
      </c>
      <c r="D19298" s="0" t="n">
        <v>0.65414</v>
      </c>
    </row>
    <row r="19299" customFormat="false" ht="13.5" hidden="false" customHeight="false" outlineLevel="0" collapsed="false">
      <c r="A19299" s="5" t="n">
        <v>37903.6271527778</v>
      </c>
      <c r="B19299" s="6"/>
      <c r="C19299" s="0" t="n">
        <f aca="false">ROUND((A19299-$A$2)*(24*3600),0)</f>
        <v>104574</v>
      </c>
      <c r="D19299" s="0" t="n">
        <v>0.65412</v>
      </c>
    </row>
    <row r="19300" customFormat="false" ht="13.5" hidden="false" customHeight="false" outlineLevel="0" collapsed="false">
      <c r="A19300" s="5" t="n">
        <v>37903.6271643519</v>
      </c>
      <c r="B19300" s="6"/>
      <c r="C19300" s="0" t="n">
        <f aca="false">ROUND((A19300-$A$2)*(24*3600),0)</f>
        <v>104575</v>
      </c>
      <c r="D19300" s="0" t="n">
        <v>0.65412</v>
      </c>
    </row>
    <row r="19301" customFormat="false" ht="13.5" hidden="false" customHeight="false" outlineLevel="0" collapsed="false">
      <c r="A19301" s="5" t="n">
        <v>37903.6271759259</v>
      </c>
      <c r="B19301" s="6"/>
      <c r="C19301" s="0" t="n">
        <f aca="false">ROUND((A19301-$A$2)*(24*3600),0)</f>
        <v>104576</v>
      </c>
      <c r="D19301" s="0" t="n">
        <v>0.65414</v>
      </c>
    </row>
    <row r="19302" customFormat="false" ht="13.5" hidden="false" customHeight="false" outlineLevel="0" collapsed="false">
      <c r="A19302" s="5" t="n">
        <v>37903.6271875</v>
      </c>
      <c r="B19302" s="6"/>
      <c r="C19302" s="0" t="n">
        <f aca="false">ROUND((A19302-$A$2)*(24*3600),0)</f>
        <v>104577</v>
      </c>
      <c r="D19302" s="0" t="n">
        <v>0.65415</v>
      </c>
    </row>
    <row r="19303" customFormat="false" ht="13.5" hidden="false" customHeight="false" outlineLevel="0" collapsed="false">
      <c r="A19303" s="5" t="n">
        <v>37903.6271990741</v>
      </c>
      <c r="B19303" s="6"/>
      <c r="C19303" s="0" t="n">
        <f aca="false">ROUND((A19303-$A$2)*(24*3600),0)</f>
        <v>104578</v>
      </c>
      <c r="D19303" s="0" t="n">
        <v>0.65414</v>
      </c>
    </row>
    <row r="19304" customFormat="false" ht="13.5" hidden="false" customHeight="false" outlineLevel="0" collapsed="false">
      <c r="A19304" s="5" t="n">
        <v>37903.6272106482</v>
      </c>
      <c r="B19304" s="6"/>
      <c r="C19304" s="0" t="n">
        <f aca="false">ROUND((A19304-$A$2)*(24*3600),0)</f>
        <v>104579</v>
      </c>
      <c r="D19304" s="0" t="n">
        <v>0.65414</v>
      </c>
    </row>
    <row r="19305" customFormat="false" ht="13.5" hidden="false" customHeight="false" outlineLevel="0" collapsed="false">
      <c r="A19305" s="5" t="n">
        <v>37903.6272222222</v>
      </c>
      <c r="B19305" s="6"/>
      <c r="C19305" s="0" t="n">
        <f aca="false">ROUND((A19305-$A$2)*(24*3600),0)</f>
        <v>104580</v>
      </c>
      <c r="D19305" s="0" t="n">
        <v>0.65414</v>
      </c>
    </row>
    <row r="19306" customFormat="false" ht="13.5" hidden="false" customHeight="false" outlineLevel="0" collapsed="false">
      <c r="A19306" s="5" t="n">
        <v>37903.6272337963</v>
      </c>
      <c r="B19306" s="6"/>
      <c r="C19306" s="0" t="n">
        <f aca="false">ROUND((A19306-$A$2)*(24*3600),0)</f>
        <v>104581</v>
      </c>
      <c r="D19306" s="0" t="n">
        <v>0.65414</v>
      </c>
    </row>
    <row r="19307" customFormat="false" ht="13.5" hidden="false" customHeight="false" outlineLevel="0" collapsed="false">
      <c r="A19307" s="5" t="n">
        <v>37903.6272453704</v>
      </c>
      <c r="B19307" s="6"/>
      <c r="C19307" s="0" t="n">
        <f aca="false">ROUND((A19307-$A$2)*(24*3600),0)</f>
        <v>104582</v>
      </c>
      <c r="D19307" s="0" t="n">
        <v>0.65414</v>
      </c>
    </row>
    <row r="19308" customFormat="false" ht="13.5" hidden="false" customHeight="false" outlineLevel="0" collapsed="false">
      <c r="A19308" s="5" t="n">
        <v>37903.6272569444</v>
      </c>
      <c r="B19308" s="6"/>
      <c r="C19308" s="0" t="n">
        <f aca="false">ROUND((A19308-$A$2)*(24*3600),0)</f>
        <v>104583</v>
      </c>
      <c r="D19308" s="0" t="n">
        <v>0.65414</v>
      </c>
    </row>
    <row r="19309" customFormat="false" ht="13.5" hidden="false" customHeight="false" outlineLevel="0" collapsed="false">
      <c r="A19309" s="5" t="n">
        <v>37903.6272685185</v>
      </c>
      <c r="B19309" s="6"/>
      <c r="C19309" s="0" t="n">
        <f aca="false">ROUND((A19309-$A$2)*(24*3600),0)</f>
        <v>104584</v>
      </c>
      <c r="D19309" s="0" t="n">
        <v>0.65414</v>
      </c>
    </row>
    <row r="19310" customFormat="false" ht="13.5" hidden="false" customHeight="false" outlineLevel="0" collapsed="false">
      <c r="A19310" s="5" t="n">
        <v>37903.6272800926</v>
      </c>
      <c r="B19310" s="6"/>
      <c r="C19310" s="0" t="n">
        <f aca="false">ROUND((A19310-$A$2)*(24*3600),0)</f>
        <v>104585</v>
      </c>
      <c r="D19310" s="0" t="n">
        <v>0.65414</v>
      </c>
    </row>
    <row r="19311" customFormat="false" ht="13.5" hidden="false" customHeight="false" outlineLevel="0" collapsed="false">
      <c r="A19311" s="5" t="n">
        <v>37903.6272916667</v>
      </c>
      <c r="B19311" s="6"/>
      <c r="C19311" s="0" t="n">
        <f aca="false">ROUND((A19311-$A$2)*(24*3600),0)</f>
        <v>104586</v>
      </c>
      <c r="D19311" s="0" t="n">
        <v>0.65414</v>
      </c>
    </row>
    <row r="19312" customFormat="false" ht="13.5" hidden="false" customHeight="false" outlineLevel="0" collapsed="false">
      <c r="A19312" s="5" t="n">
        <v>37903.6273032407</v>
      </c>
      <c r="B19312" s="6"/>
      <c r="C19312" s="0" t="n">
        <f aca="false">ROUND((A19312-$A$2)*(24*3600),0)</f>
        <v>104587</v>
      </c>
      <c r="D19312" s="0" t="n">
        <v>0.65414</v>
      </c>
    </row>
    <row r="19313" customFormat="false" ht="13.5" hidden="false" customHeight="false" outlineLevel="0" collapsed="false">
      <c r="A19313" s="5" t="n">
        <v>37903.6273148148</v>
      </c>
      <c r="B19313" s="6"/>
      <c r="C19313" s="0" t="n">
        <f aca="false">ROUND((A19313-$A$2)*(24*3600),0)</f>
        <v>104588</v>
      </c>
      <c r="D19313" s="0" t="n">
        <v>0.65414</v>
      </c>
    </row>
    <row r="19314" customFormat="false" ht="13.5" hidden="false" customHeight="false" outlineLevel="0" collapsed="false">
      <c r="A19314" s="5" t="n">
        <v>37903.6273263889</v>
      </c>
      <c r="B19314" s="6"/>
      <c r="C19314" s="0" t="n">
        <f aca="false">ROUND((A19314-$A$2)*(24*3600),0)</f>
        <v>104589</v>
      </c>
      <c r="D19314" s="0" t="n">
        <v>0.65414</v>
      </c>
    </row>
    <row r="19315" customFormat="false" ht="13.5" hidden="false" customHeight="false" outlineLevel="0" collapsed="false">
      <c r="A19315" s="5" t="n">
        <v>37903.627337963</v>
      </c>
      <c r="B19315" s="6"/>
      <c r="C19315" s="0" t="n">
        <f aca="false">ROUND((A19315-$A$2)*(24*3600),0)</f>
        <v>104590</v>
      </c>
      <c r="D19315" s="0" t="n">
        <v>0.65414</v>
      </c>
    </row>
    <row r="19316" customFormat="false" ht="13.5" hidden="false" customHeight="false" outlineLevel="0" collapsed="false">
      <c r="A19316" s="5" t="n">
        <v>37903.627349537</v>
      </c>
      <c r="B19316" s="6"/>
      <c r="C19316" s="0" t="n">
        <f aca="false">ROUND((A19316-$A$2)*(24*3600),0)</f>
        <v>104591</v>
      </c>
      <c r="D19316" s="0" t="n">
        <v>0.65414</v>
      </c>
    </row>
    <row r="19317" customFormat="false" ht="13.5" hidden="false" customHeight="false" outlineLevel="0" collapsed="false">
      <c r="A19317" s="5" t="n">
        <v>37903.6273611111</v>
      </c>
      <c r="B19317" s="6"/>
      <c r="C19317" s="0" t="n">
        <f aca="false">ROUND((A19317-$A$2)*(24*3600),0)</f>
        <v>104592</v>
      </c>
      <c r="D19317" s="0" t="n">
        <v>0.65414</v>
      </c>
    </row>
    <row r="19318" customFormat="false" ht="13.5" hidden="false" customHeight="false" outlineLevel="0" collapsed="false">
      <c r="A19318" s="5" t="n">
        <v>37903.6273726852</v>
      </c>
      <c r="B19318" s="6"/>
      <c r="C19318" s="0" t="n">
        <f aca="false">ROUND((A19318-$A$2)*(24*3600),0)</f>
        <v>104593</v>
      </c>
      <c r="D19318" s="0" t="n">
        <v>0.65412</v>
      </c>
    </row>
    <row r="19319" customFormat="false" ht="13.5" hidden="false" customHeight="false" outlineLevel="0" collapsed="false">
      <c r="A19319" s="5" t="n">
        <v>37903.6273842593</v>
      </c>
      <c r="B19319" s="6"/>
      <c r="C19319" s="0" t="n">
        <f aca="false">ROUND((A19319-$A$2)*(24*3600),0)</f>
        <v>104594</v>
      </c>
      <c r="D19319" s="0" t="n">
        <v>0.65414</v>
      </c>
    </row>
    <row r="19320" customFormat="false" ht="13.5" hidden="false" customHeight="false" outlineLevel="0" collapsed="false">
      <c r="A19320" s="5" t="n">
        <v>37903.6273958333</v>
      </c>
      <c r="B19320" s="6"/>
      <c r="C19320" s="0" t="n">
        <f aca="false">ROUND((A19320-$A$2)*(24*3600),0)</f>
        <v>104595</v>
      </c>
      <c r="D19320" s="0" t="n">
        <v>0.65412</v>
      </c>
    </row>
    <row r="19321" customFormat="false" ht="13.5" hidden="false" customHeight="false" outlineLevel="0" collapsed="false">
      <c r="A19321" s="5" t="n">
        <v>37903.6274074074</v>
      </c>
      <c r="B19321" s="6"/>
      <c r="C19321" s="0" t="n">
        <f aca="false">ROUND((A19321-$A$2)*(24*3600),0)</f>
        <v>104596</v>
      </c>
      <c r="D19321" s="0" t="n">
        <v>0.65414</v>
      </c>
    </row>
    <row r="19322" customFormat="false" ht="13.5" hidden="false" customHeight="false" outlineLevel="0" collapsed="false">
      <c r="A19322" s="5" t="n">
        <v>37903.6274189815</v>
      </c>
      <c r="B19322" s="6"/>
      <c r="C19322" s="0" t="n">
        <f aca="false">ROUND((A19322-$A$2)*(24*3600),0)</f>
        <v>104597</v>
      </c>
      <c r="D19322" s="0" t="n">
        <v>0.65414</v>
      </c>
    </row>
    <row r="19323" customFormat="false" ht="13.5" hidden="false" customHeight="false" outlineLevel="0" collapsed="false">
      <c r="A19323" s="5" t="n">
        <v>37903.6274305556</v>
      </c>
      <c r="B19323" s="6"/>
      <c r="C19323" s="0" t="n">
        <f aca="false">ROUND((A19323-$A$2)*(24*3600),0)</f>
        <v>104598</v>
      </c>
      <c r="D19323" s="0" t="n">
        <v>0.65414</v>
      </c>
    </row>
    <row r="19324" customFormat="false" ht="13.5" hidden="false" customHeight="false" outlineLevel="0" collapsed="false">
      <c r="A19324" s="5" t="n">
        <v>37903.6274421296</v>
      </c>
      <c r="B19324" s="6"/>
      <c r="C19324" s="0" t="n">
        <f aca="false">ROUND((A19324-$A$2)*(24*3600),0)</f>
        <v>104599</v>
      </c>
      <c r="D19324" s="0" t="n">
        <v>0.65414</v>
      </c>
    </row>
    <row r="19325" customFormat="false" ht="13.5" hidden="false" customHeight="false" outlineLevel="0" collapsed="false">
      <c r="A19325" s="5" t="n">
        <v>37903.6274537037</v>
      </c>
      <c r="B19325" s="6"/>
      <c r="C19325" s="0" t="n">
        <f aca="false">ROUND((A19325-$A$2)*(24*3600),0)</f>
        <v>104600</v>
      </c>
      <c r="D19325" s="0" t="n">
        <v>0.65414</v>
      </c>
    </row>
    <row r="19326" customFormat="false" ht="13.5" hidden="false" customHeight="false" outlineLevel="0" collapsed="false">
      <c r="A19326" s="5" t="n">
        <v>37903.6274652778</v>
      </c>
      <c r="B19326" s="6"/>
      <c r="C19326" s="0" t="n">
        <f aca="false">ROUND((A19326-$A$2)*(24*3600),0)</f>
        <v>104601</v>
      </c>
      <c r="D19326" s="0" t="n">
        <v>0.65414</v>
      </c>
    </row>
    <row r="19327" customFormat="false" ht="13.5" hidden="false" customHeight="false" outlineLevel="0" collapsed="false">
      <c r="A19327" s="5" t="n">
        <v>37903.6274768519</v>
      </c>
      <c r="B19327" s="6"/>
      <c r="C19327" s="0" t="n">
        <f aca="false">ROUND((A19327-$A$2)*(24*3600),0)</f>
        <v>104602</v>
      </c>
      <c r="D19327" s="0" t="n">
        <v>0.65414</v>
      </c>
    </row>
    <row r="19328" customFormat="false" ht="13.5" hidden="false" customHeight="false" outlineLevel="0" collapsed="false">
      <c r="A19328" s="5" t="n">
        <v>37903.6274884259</v>
      </c>
      <c r="B19328" s="6"/>
      <c r="C19328" s="0" t="n">
        <f aca="false">ROUND((A19328-$A$2)*(24*3600),0)</f>
        <v>104603</v>
      </c>
      <c r="D19328" s="0" t="n">
        <v>0.65413</v>
      </c>
    </row>
    <row r="19329" customFormat="false" ht="13.5" hidden="false" customHeight="false" outlineLevel="0" collapsed="false">
      <c r="A19329" s="5" t="n">
        <v>37903.6275</v>
      </c>
      <c r="B19329" s="6"/>
      <c r="C19329" s="0" t="n">
        <f aca="false">ROUND((A19329-$A$2)*(24*3600),0)</f>
        <v>104604</v>
      </c>
      <c r="D19329" s="0" t="n">
        <v>0.65414</v>
      </c>
    </row>
    <row r="19330" customFormat="false" ht="13.5" hidden="false" customHeight="false" outlineLevel="0" collapsed="false">
      <c r="A19330" s="5" t="n">
        <v>37903.6275115741</v>
      </c>
      <c r="B19330" s="6"/>
      <c r="C19330" s="0" t="n">
        <f aca="false">ROUND((A19330-$A$2)*(24*3600),0)</f>
        <v>104605</v>
      </c>
      <c r="D19330" s="0" t="n">
        <v>0.65414</v>
      </c>
    </row>
    <row r="19331" customFormat="false" ht="13.5" hidden="false" customHeight="false" outlineLevel="0" collapsed="false">
      <c r="A19331" s="5" t="n">
        <v>37903.6275231482</v>
      </c>
      <c r="B19331" s="6"/>
      <c r="C19331" s="0" t="n">
        <f aca="false">ROUND((A19331-$A$2)*(24*3600),0)</f>
        <v>104606</v>
      </c>
      <c r="D19331" s="0" t="n">
        <v>0.65414</v>
      </c>
    </row>
    <row r="19332" customFormat="false" ht="13.5" hidden="false" customHeight="false" outlineLevel="0" collapsed="false">
      <c r="A19332" s="5" t="n">
        <v>37903.6275347222</v>
      </c>
      <c r="B19332" s="6"/>
      <c r="C19332" s="0" t="n">
        <f aca="false">ROUND((A19332-$A$2)*(24*3600),0)</f>
        <v>104607</v>
      </c>
      <c r="D19332" s="0" t="n">
        <v>0.65415</v>
      </c>
    </row>
    <row r="19333" customFormat="false" ht="13.5" hidden="false" customHeight="false" outlineLevel="0" collapsed="false">
      <c r="A19333" s="5" t="n">
        <v>37903.6275462963</v>
      </c>
      <c r="B19333" s="6"/>
      <c r="C19333" s="0" t="n">
        <f aca="false">ROUND((A19333-$A$2)*(24*3600),0)</f>
        <v>104608</v>
      </c>
      <c r="D19333" s="0" t="n">
        <v>0.65414</v>
      </c>
    </row>
    <row r="19334" customFormat="false" ht="13.5" hidden="false" customHeight="false" outlineLevel="0" collapsed="false">
      <c r="A19334" s="5" t="n">
        <v>37903.6275578704</v>
      </c>
      <c r="B19334" s="6"/>
      <c r="C19334" s="0" t="n">
        <f aca="false">ROUND((A19334-$A$2)*(24*3600),0)</f>
        <v>104609</v>
      </c>
      <c r="D19334" s="0" t="n">
        <v>0.65414</v>
      </c>
    </row>
    <row r="19335" customFormat="false" ht="13.5" hidden="false" customHeight="false" outlineLevel="0" collapsed="false">
      <c r="A19335" s="5" t="n">
        <v>37903.6275694444</v>
      </c>
      <c r="B19335" s="6"/>
      <c r="C19335" s="0" t="n">
        <f aca="false">ROUND((A19335-$A$2)*(24*3600),0)</f>
        <v>104610</v>
      </c>
      <c r="D19335" s="0" t="n">
        <v>0.65415</v>
      </c>
    </row>
    <row r="19336" customFormat="false" ht="13.5" hidden="false" customHeight="false" outlineLevel="0" collapsed="false">
      <c r="A19336" s="5" t="n">
        <v>37903.6275810185</v>
      </c>
      <c r="B19336" s="6"/>
      <c r="C19336" s="0" t="n">
        <f aca="false">ROUND((A19336-$A$2)*(24*3600),0)</f>
        <v>104611</v>
      </c>
      <c r="D19336" s="0" t="n">
        <v>0.65415</v>
      </c>
    </row>
    <row r="19337" customFormat="false" ht="13.5" hidden="false" customHeight="false" outlineLevel="0" collapsed="false">
      <c r="A19337" s="5" t="n">
        <v>37903.6275925926</v>
      </c>
      <c r="B19337" s="6"/>
      <c r="C19337" s="0" t="n">
        <f aca="false">ROUND((A19337-$A$2)*(24*3600),0)</f>
        <v>104612</v>
      </c>
      <c r="D19337" s="0" t="n">
        <v>0.65414</v>
      </c>
    </row>
    <row r="19338" customFormat="false" ht="13.5" hidden="false" customHeight="false" outlineLevel="0" collapsed="false">
      <c r="A19338" s="5" t="n">
        <v>37903.6276041667</v>
      </c>
      <c r="B19338" s="6"/>
      <c r="C19338" s="0" t="n">
        <f aca="false">ROUND((A19338-$A$2)*(24*3600),0)</f>
        <v>104613</v>
      </c>
      <c r="D19338" s="0" t="n">
        <v>0.65415</v>
      </c>
    </row>
    <row r="19339" customFormat="false" ht="13.5" hidden="false" customHeight="false" outlineLevel="0" collapsed="false">
      <c r="A19339" s="5" t="n">
        <v>37903.6276157407</v>
      </c>
      <c r="B19339" s="6"/>
      <c r="C19339" s="0" t="n">
        <f aca="false">ROUND((A19339-$A$2)*(24*3600),0)</f>
        <v>104614</v>
      </c>
      <c r="D19339" s="0" t="n">
        <v>0.65412</v>
      </c>
    </row>
    <row r="19340" customFormat="false" ht="13.5" hidden="false" customHeight="false" outlineLevel="0" collapsed="false">
      <c r="A19340" s="5" t="n">
        <v>37903.6276273148</v>
      </c>
      <c r="B19340" s="6"/>
      <c r="C19340" s="0" t="n">
        <f aca="false">ROUND((A19340-$A$2)*(24*3600),0)</f>
        <v>104615</v>
      </c>
      <c r="D19340" s="0" t="n">
        <v>0.65414</v>
      </c>
    </row>
    <row r="19341" customFormat="false" ht="13.5" hidden="false" customHeight="false" outlineLevel="0" collapsed="false">
      <c r="A19341" s="5" t="n">
        <v>37903.6276388889</v>
      </c>
      <c r="B19341" s="6"/>
      <c r="C19341" s="0" t="n">
        <f aca="false">ROUND((A19341-$A$2)*(24*3600),0)</f>
        <v>104616</v>
      </c>
      <c r="D19341" s="0" t="n">
        <v>0.65414</v>
      </c>
    </row>
    <row r="19342" customFormat="false" ht="13.5" hidden="false" customHeight="false" outlineLevel="0" collapsed="false">
      <c r="A19342" s="5" t="n">
        <v>37903.627650463</v>
      </c>
      <c r="B19342" s="6"/>
      <c r="C19342" s="0" t="n">
        <f aca="false">ROUND((A19342-$A$2)*(24*3600),0)</f>
        <v>104617</v>
      </c>
      <c r="D19342" s="0" t="n">
        <v>0.65415</v>
      </c>
    </row>
    <row r="19343" customFormat="false" ht="13.5" hidden="false" customHeight="false" outlineLevel="0" collapsed="false">
      <c r="A19343" s="5" t="n">
        <v>37903.627662037</v>
      </c>
      <c r="B19343" s="6"/>
      <c r="C19343" s="0" t="n">
        <f aca="false">ROUND((A19343-$A$2)*(24*3600),0)</f>
        <v>104618</v>
      </c>
      <c r="D19343" s="0" t="n">
        <v>0.65415</v>
      </c>
    </row>
    <row r="19344" customFormat="false" ht="13.5" hidden="false" customHeight="false" outlineLevel="0" collapsed="false">
      <c r="A19344" s="5" t="n">
        <v>37903.6276736111</v>
      </c>
      <c r="B19344" s="6"/>
      <c r="C19344" s="0" t="n">
        <f aca="false">ROUND((A19344-$A$2)*(24*3600),0)</f>
        <v>104619</v>
      </c>
      <c r="D19344" s="0" t="n">
        <v>0.65415</v>
      </c>
    </row>
    <row r="19345" customFormat="false" ht="13.5" hidden="false" customHeight="false" outlineLevel="0" collapsed="false">
      <c r="A19345" s="5" t="n">
        <v>37903.6276851852</v>
      </c>
      <c r="B19345" s="6"/>
      <c r="C19345" s="0" t="n">
        <f aca="false">ROUND((A19345-$A$2)*(24*3600),0)</f>
        <v>104620</v>
      </c>
      <c r="D19345" s="0" t="n">
        <v>0.65412</v>
      </c>
    </row>
    <row r="19346" customFormat="false" ht="13.5" hidden="false" customHeight="false" outlineLevel="0" collapsed="false">
      <c r="A19346" s="5" t="n">
        <v>37903.6276967593</v>
      </c>
      <c r="B19346" s="6"/>
      <c r="C19346" s="0" t="n">
        <f aca="false">ROUND((A19346-$A$2)*(24*3600),0)</f>
        <v>104621</v>
      </c>
      <c r="D19346" s="0" t="n">
        <v>0.65414</v>
      </c>
    </row>
    <row r="19347" customFormat="false" ht="13.5" hidden="false" customHeight="false" outlineLevel="0" collapsed="false">
      <c r="A19347" s="5" t="n">
        <v>37903.6277083333</v>
      </c>
      <c r="B19347" s="6"/>
      <c r="C19347" s="0" t="n">
        <f aca="false">ROUND((A19347-$A$2)*(24*3600),0)</f>
        <v>104622</v>
      </c>
      <c r="D19347" s="0" t="n">
        <v>0.65414</v>
      </c>
    </row>
    <row r="19348" customFormat="false" ht="13.5" hidden="false" customHeight="false" outlineLevel="0" collapsed="false">
      <c r="A19348" s="5" t="n">
        <v>37903.6277199074</v>
      </c>
      <c r="B19348" s="6"/>
      <c r="C19348" s="0" t="n">
        <f aca="false">ROUND((A19348-$A$2)*(24*3600),0)</f>
        <v>104623</v>
      </c>
      <c r="D19348" s="0" t="n">
        <v>0.65414</v>
      </c>
    </row>
    <row r="19349" customFormat="false" ht="13.5" hidden="false" customHeight="false" outlineLevel="0" collapsed="false">
      <c r="A19349" s="5" t="n">
        <v>37903.6277314815</v>
      </c>
      <c r="B19349" s="6"/>
      <c r="C19349" s="0" t="n">
        <f aca="false">ROUND((A19349-$A$2)*(24*3600),0)</f>
        <v>104624</v>
      </c>
      <c r="D19349" s="0" t="n">
        <v>0.65414</v>
      </c>
    </row>
    <row r="19350" customFormat="false" ht="13.5" hidden="false" customHeight="false" outlineLevel="0" collapsed="false">
      <c r="A19350" s="5" t="n">
        <v>37903.6277430556</v>
      </c>
      <c r="B19350" s="6"/>
      <c r="C19350" s="0" t="n">
        <f aca="false">ROUND((A19350-$A$2)*(24*3600),0)</f>
        <v>104625</v>
      </c>
      <c r="D19350" s="0" t="n">
        <v>0.65414</v>
      </c>
    </row>
    <row r="19351" customFormat="false" ht="13.5" hidden="false" customHeight="false" outlineLevel="0" collapsed="false">
      <c r="A19351" s="5" t="n">
        <v>37903.6277546296</v>
      </c>
      <c r="B19351" s="6"/>
      <c r="C19351" s="0" t="n">
        <f aca="false">ROUND((A19351-$A$2)*(24*3600),0)</f>
        <v>104626</v>
      </c>
      <c r="D19351" s="0" t="n">
        <v>0.65415</v>
      </c>
    </row>
    <row r="19352" customFormat="false" ht="13.5" hidden="false" customHeight="false" outlineLevel="0" collapsed="false">
      <c r="A19352" s="5" t="n">
        <v>37903.6277662037</v>
      </c>
      <c r="B19352" s="6"/>
      <c r="C19352" s="0" t="n">
        <f aca="false">ROUND((A19352-$A$2)*(24*3600),0)</f>
        <v>104627</v>
      </c>
      <c r="D19352" s="0" t="n">
        <v>0.65414</v>
      </c>
    </row>
    <row r="19353" customFormat="false" ht="13.5" hidden="false" customHeight="false" outlineLevel="0" collapsed="false">
      <c r="A19353" s="5" t="n">
        <v>37903.6277777778</v>
      </c>
      <c r="B19353" s="6"/>
      <c r="C19353" s="0" t="n">
        <f aca="false">ROUND((A19353-$A$2)*(24*3600),0)</f>
        <v>104628</v>
      </c>
      <c r="D19353" s="0" t="n">
        <v>0.65414</v>
      </c>
    </row>
    <row r="19354" customFormat="false" ht="13.5" hidden="false" customHeight="false" outlineLevel="0" collapsed="false">
      <c r="A19354" s="5" t="n">
        <v>37903.6277893519</v>
      </c>
      <c r="B19354" s="6"/>
      <c r="C19354" s="0" t="n">
        <f aca="false">ROUND((A19354-$A$2)*(24*3600),0)</f>
        <v>104629</v>
      </c>
      <c r="D19354" s="0" t="n">
        <v>0.65414</v>
      </c>
    </row>
    <row r="19355" customFormat="false" ht="13.5" hidden="false" customHeight="false" outlineLevel="0" collapsed="false">
      <c r="A19355" s="5" t="n">
        <v>37903.6278009259</v>
      </c>
      <c r="B19355" s="6"/>
      <c r="C19355" s="0" t="n">
        <f aca="false">ROUND((A19355-$A$2)*(24*3600),0)</f>
        <v>104630</v>
      </c>
      <c r="D19355" s="0" t="n">
        <v>0.65414</v>
      </c>
    </row>
    <row r="19356" customFormat="false" ht="13.5" hidden="false" customHeight="false" outlineLevel="0" collapsed="false">
      <c r="A19356" s="5" t="n">
        <v>37903.6278125</v>
      </c>
      <c r="B19356" s="6"/>
      <c r="C19356" s="0" t="n">
        <f aca="false">ROUND((A19356-$A$2)*(24*3600),0)</f>
        <v>104631</v>
      </c>
      <c r="D19356" s="0" t="n">
        <v>0.65414</v>
      </c>
    </row>
    <row r="19357" customFormat="false" ht="13.5" hidden="false" customHeight="false" outlineLevel="0" collapsed="false">
      <c r="A19357" s="5" t="n">
        <v>37903.6278240741</v>
      </c>
      <c r="B19357" s="6"/>
      <c r="C19357" s="0" t="n">
        <f aca="false">ROUND((A19357-$A$2)*(24*3600),0)</f>
        <v>104632</v>
      </c>
      <c r="D19357" s="0" t="n">
        <v>0.65415</v>
      </c>
    </row>
    <row r="19358" customFormat="false" ht="13.5" hidden="false" customHeight="false" outlineLevel="0" collapsed="false">
      <c r="A19358" s="5" t="n">
        <v>37903.6278356482</v>
      </c>
      <c r="B19358" s="6"/>
      <c r="C19358" s="0" t="n">
        <f aca="false">ROUND((A19358-$A$2)*(24*3600),0)</f>
        <v>104633</v>
      </c>
      <c r="D19358" s="0" t="n">
        <v>0.65414</v>
      </c>
    </row>
    <row r="19359" customFormat="false" ht="13.5" hidden="false" customHeight="false" outlineLevel="0" collapsed="false">
      <c r="A19359" s="5" t="n">
        <v>37903.6278472222</v>
      </c>
      <c r="B19359" s="6"/>
      <c r="C19359" s="0" t="n">
        <f aca="false">ROUND((A19359-$A$2)*(24*3600),0)</f>
        <v>104634</v>
      </c>
      <c r="D19359" s="0" t="n">
        <v>0.65414</v>
      </c>
    </row>
    <row r="19360" customFormat="false" ht="13.5" hidden="false" customHeight="false" outlineLevel="0" collapsed="false">
      <c r="A19360" s="5" t="n">
        <v>37903.6278587963</v>
      </c>
      <c r="B19360" s="6"/>
      <c r="C19360" s="0" t="n">
        <f aca="false">ROUND((A19360-$A$2)*(24*3600),0)</f>
        <v>104635</v>
      </c>
      <c r="D19360" s="0" t="n">
        <v>0.65414</v>
      </c>
    </row>
    <row r="19361" customFormat="false" ht="13.5" hidden="false" customHeight="false" outlineLevel="0" collapsed="false">
      <c r="A19361" s="5" t="n">
        <v>37903.6278703704</v>
      </c>
      <c r="B19361" s="6"/>
      <c r="C19361" s="0" t="n">
        <f aca="false">ROUND((A19361-$A$2)*(24*3600),0)</f>
        <v>104636</v>
      </c>
      <c r="D19361" s="0" t="n">
        <v>0.65414</v>
      </c>
    </row>
    <row r="19362" customFormat="false" ht="13.5" hidden="false" customHeight="false" outlineLevel="0" collapsed="false">
      <c r="A19362" s="5" t="n">
        <v>37903.6278819444</v>
      </c>
      <c r="B19362" s="6"/>
      <c r="C19362" s="0" t="n">
        <f aca="false">ROUND((A19362-$A$2)*(24*3600),0)</f>
        <v>104637</v>
      </c>
      <c r="D19362" s="0" t="n">
        <v>0.65414</v>
      </c>
    </row>
    <row r="19363" customFormat="false" ht="13.5" hidden="false" customHeight="false" outlineLevel="0" collapsed="false">
      <c r="A19363" s="5" t="n">
        <v>37903.6278935185</v>
      </c>
      <c r="B19363" s="6"/>
      <c r="C19363" s="0" t="n">
        <f aca="false">ROUND((A19363-$A$2)*(24*3600),0)</f>
        <v>104638</v>
      </c>
      <c r="D19363" s="0" t="n">
        <v>0.65414</v>
      </c>
    </row>
    <row r="19364" customFormat="false" ht="13.5" hidden="false" customHeight="false" outlineLevel="0" collapsed="false">
      <c r="A19364" s="5" t="n">
        <v>37903.6279050926</v>
      </c>
      <c r="B19364" s="6"/>
      <c r="C19364" s="0" t="n">
        <f aca="false">ROUND((A19364-$A$2)*(24*3600),0)</f>
        <v>104639</v>
      </c>
      <c r="D19364" s="0" t="n">
        <v>0.65414</v>
      </c>
    </row>
    <row r="19365" customFormat="false" ht="13.5" hidden="false" customHeight="false" outlineLevel="0" collapsed="false">
      <c r="A19365" s="5" t="n">
        <v>37903.6279166667</v>
      </c>
      <c r="B19365" s="6"/>
      <c r="C19365" s="0" t="n">
        <f aca="false">ROUND((A19365-$A$2)*(24*3600),0)</f>
        <v>104640</v>
      </c>
      <c r="D19365" s="0" t="n">
        <v>0.65414</v>
      </c>
    </row>
    <row r="19366" customFormat="false" ht="13.5" hidden="false" customHeight="false" outlineLevel="0" collapsed="false">
      <c r="A19366" s="5" t="n">
        <v>37903.6279282407</v>
      </c>
      <c r="B19366" s="6"/>
      <c r="C19366" s="0" t="n">
        <f aca="false">ROUND((A19366-$A$2)*(24*3600),0)</f>
        <v>104641</v>
      </c>
      <c r="D19366" s="0" t="n">
        <v>0.65414</v>
      </c>
    </row>
    <row r="19367" customFormat="false" ht="13.5" hidden="false" customHeight="false" outlineLevel="0" collapsed="false">
      <c r="A19367" s="5" t="n">
        <v>37903.6279398148</v>
      </c>
      <c r="B19367" s="6"/>
      <c r="C19367" s="0" t="n">
        <f aca="false">ROUND((A19367-$A$2)*(24*3600),0)</f>
        <v>104642</v>
      </c>
      <c r="D19367" s="0" t="n">
        <v>0.65414</v>
      </c>
    </row>
    <row r="19368" customFormat="false" ht="13.5" hidden="false" customHeight="false" outlineLevel="0" collapsed="false">
      <c r="A19368" s="5" t="n">
        <v>37903.6279513889</v>
      </c>
      <c r="B19368" s="6"/>
      <c r="C19368" s="0" t="n">
        <f aca="false">ROUND((A19368-$A$2)*(24*3600),0)</f>
        <v>104643</v>
      </c>
      <c r="D19368" s="0" t="n">
        <v>0.65414</v>
      </c>
    </row>
    <row r="19369" customFormat="false" ht="13.5" hidden="false" customHeight="false" outlineLevel="0" collapsed="false">
      <c r="A19369" s="5" t="n">
        <v>37903.627962963</v>
      </c>
      <c r="B19369" s="6"/>
      <c r="C19369" s="0" t="n">
        <f aca="false">ROUND((A19369-$A$2)*(24*3600),0)</f>
        <v>104644</v>
      </c>
      <c r="D19369" s="0" t="n">
        <v>0.65414</v>
      </c>
    </row>
    <row r="19370" customFormat="false" ht="13.5" hidden="false" customHeight="false" outlineLevel="0" collapsed="false">
      <c r="A19370" s="5" t="n">
        <v>37903.627974537</v>
      </c>
      <c r="B19370" s="6"/>
      <c r="C19370" s="0" t="n">
        <f aca="false">ROUND((A19370-$A$2)*(24*3600),0)</f>
        <v>104645</v>
      </c>
      <c r="D19370" s="0" t="n">
        <v>0.65414</v>
      </c>
    </row>
    <row r="19371" customFormat="false" ht="13.5" hidden="false" customHeight="false" outlineLevel="0" collapsed="false">
      <c r="A19371" s="5" t="n">
        <v>37903.6279861111</v>
      </c>
      <c r="B19371" s="6"/>
      <c r="C19371" s="0" t="n">
        <f aca="false">ROUND((A19371-$A$2)*(24*3600),0)</f>
        <v>104646</v>
      </c>
      <c r="D19371" s="0" t="n">
        <v>0.65414</v>
      </c>
    </row>
    <row r="19372" customFormat="false" ht="13.5" hidden="false" customHeight="false" outlineLevel="0" collapsed="false">
      <c r="A19372" s="5" t="n">
        <v>37903.6279976852</v>
      </c>
      <c r="B19372" s="6"/>
      <c r="C19372" s="0" t="n">
        <f aca="false">ROUND((A19372-$A$2)*(24*3600),0)</f>
        <v>104647</v>
      </c>
      <c r="D19372" s="0" t="n">
        <v>0.65414</v>
      </c>
    </row>
    <row r="19373" customFormat="false" ht="13.5" hidden="false" customHeight="false" outlineLevel="0" collapsed="false">
      <c r="A19373" s="5" t="n">
        <v>37903.6280092593</v>
      </c>
      <c r="B19373" s="6"/>
      <c r="C19373" s="0" t="n">
        <f aca="false">ROUND((A19373-$A$2)*(24*3600),0)</f>
        <v>104648</v>
      </c>
      <c r="D19373" s="0" t="n">
        <v>0.65414</v>
      </c>
    </row>
    <row r="19374" customFormat="false" ht="13.5" hidden="false" customHeight="false" outlineLevel="0" collapsed="false">
      <c r="A19374" s="5" t="n">
        <v>37903.6280208333</v>
      </c>
      <c r="B19374" s="6"/>
      <c r="C19374" s="0" t="n">
        <f aca="false">ROUND((A19374-$A$2)*(24*3600),0)</f>
        <v>104649</v>
      </c>
      <c r="D19374" s="0" t="n">
        <v>0.65414</v>
      </c>
    </row>
    <row r="19375" customFormat="false" ht="13.5" hidden="false" customHeight="false" outlineLevel="0" collapsed="false">
      <c r="A19375" s="5" t="n">
        <v>37903.6280324074</v>
      </c>
      <c r="B19375" s="6"/>
      <c r="C19375" s="0" t="n">
        <f aca="false">ROUND((A19375-$A$2)*(24*3600),0)</f>
        <v>104650</v>
      </c>
      <c r="D19375" s="0" t="n">
        <v>0.65414</v>
      </c>
    </row>
    <row r="19376" customFormat="false" ht="13.5" hidden="false" customHeight="false" outlineLevel="0" collapsed="false">
      <c r="A19376" s="5" t="n">
        <v>37903.6280439815</v>
      </c>
      <c r="B19376" s="6"/>
      <c r="C19376" s="0" t="n">
        <f aca="false">ROUND((A19376-$A$2)*(24*3600),0)</f>
        <v>104651</v>
      </c>
      <c r="D19376" s="0" t="n">
        <v>0.65414</v>
      </c>
    </row>
    <row r="19377" customFormat="false" ht="13.5" hidden="false" customHeight="false" outlineLevel="0" collapsed="false">
      <c r="A19377" s="5" t="n">
        <v>37903.6280555556</v>
      </c>
      <c r="B19377" s="6"/>
      <c r="C19377" s="0" t="n">
        <f aca="false">ROUND((A19377-$A$2)*(24*3600),0)</f>
        <v>104652</v>
      </c>
      <c r="D19377" s="0" t="n">
        <v>0.65414</v>
      </c>
    </row>
    <row r="19378" customFormat="false" ht="13.5" hidden="false" customHeight="false" outlineLevel="0" collapsed="false">
      <c r="A19378" s="5" t="n">
        <v>37903.6280671296</v>
      </c>
      <c r="B19378" s="6"/>
      <c r="C19378" s="0" t="n">
        <f aca="false">ROUND((A19378-$A$2)*(24*3600),0)</f>
        <v>104653</v>
      </c>
      <c r="D19378" s="0" t="n">
        <v>0.65414</v>
      </c>
    </row>
    <row r="19379" customFormat="false" ht="13.5" hidden="false" customHeight="false" outlineLevel="0" collapsed="false">
      <c r="A19379" s="5" t="n">
        <v>37903.6280787037</v>
      </c>
      <c r="B19379" s="6"/>
      <c r="C19379" s="0" t="n">
        <f aca="false">ROUND((A19379-$A$2)*(24*3600),0)</f>
        <v>104654</v>
      </c>
      <c r="D19379" s="0" t="n">
        <v>0.65414</v>
      </c>
    </row>
    <row r="19380" customFormat="false" ht="13.5" hidden="false" customHeight="false" outlineLevel="0" collapsed="false">
      <c r="A19380" s="5" t="n">
        <v>37903.6280902778</v>
      </c>
      <c r="B19380" s="6"/>
      <c r="C19380" s="0" t="n">
        <f aca="false">ROUND((A19380-$A$2)*(24*3600),0)</f>
        <v>104655</v>
      </c>
      <c r="D19380" s="0" t="n">
        <v>0.65415</v>
      </c>
    </row>
    <row r="19381" customFormat="false" ht="13.5" hidden="false" customHeight="false" outlineLevel="0" collapsed="false">
      <c r="A19381" s="5" t="n">
        <v>37903.6281018519</v>
      </c>
      <c r="B19381" s="6"/>
      <c r="C19381" s="0" t="n">
        <f aca="false">ROUND((A19381-$A$2)*(24*3600),0)</f>
        <v>104656</v>
      </c>
      <c r="D19381" s="0" t="n">
        <v>0.65415</v>
      </c>
    </row>
    <row r="19382" customFormat="false" ht="13.5" hidden="false" customHeight="false" outlineLevel="0" collapsed="false">
      <c r="A19382" s="5" t="n">
        <v>37903.6281134259</v>
      </c>
      <c r="B19382" s="6"/>
      <c r="C19382" s="0" t="n">
        <f aca="false">ROUND((A19382-$A$2)*(24*3600),0)</f>
        <v>104657</v>
      </c>
      <c r="D19382" s="0" t="n">
        <v>0.65414</v>
      </c>
    </row>
    <row r="19383" customFormat="false" ht="13.5" hidden="false" customHeight="false" outlineLevel="0" collapsed="false">
      <c r="A19383" s="5" t="n">
        <v>37903.628125</v>
      </c>
      <c r="B19383" s="6"/>
      <c r="C19383" s="0" t="n">
        <f aca="false">ROUND((A19383-$A$2)*(24*3600),0)</f>
        <v>104658</v>
      </c>
      <c r="D19383" s="0" t="n">
        <v>0.65414</v>
      </c>
    </row>
    <row r="19384" customFormat="false" ht="13.5" hidden="false" customHeight="false" outlineLevel="0" collapsed="false">
      <c r="A19384" s="5" t="n">
        <v>37903.6281365741</v>
      </c>
      <c r="B19384" s="6"/>
      <c r="C19384" s="0" t="n">
        <f aca="false">ROUND((A19384-$A$2)*(24*3600),0)</f>
        <v>104659</v>
      </c>
      <c r="D19384" s="0" t="n">
        <v>0.65414</v>
      </c>
    </row>
    <row r="19385" customFormat="false" ht="13.5" hidden="false" customHeight="false" outlineLevel="0" collapsed="false">
      <c r="A19385" s="5" t="n">
        <v>37903.6281481482</v>
      </c>
      <c r="B19385" s="6"/>
      <c r="C19385" s="0" t="n">
        <f aca="false">ROUND((A19385-$A$2)*(24*3600),0)</f>
        <v>104660</v>
      </c>
      <c r="D19385" s="0" t="n">
        <v>0.65414</v>
      </c>
    </row>
    <row r="19386" customFormat="false" ht="13.5" hidden="false" customHeight="false" outlineLevel="0" collapsed="false">
      <c r="A19386" s="5" t="n">
        <v>37903.6281597222</v>
      </c>
      <c r="B19386" s="6"/>
      <c r="C19386" s="0" t="n">
        <f aca="false">ROUND((A19386-$A$2)*(24*3600),0)</f>
        <v>104661</v>
      </c>
      <c r="D19386" s="0" t="n">
        <v>0.65414</v>
      </c>
    </row>
    <row r="19387" customFormat="false" ht="13.5" hidden="false" customHeight="false" outlineLevel="0" collapsed="false">
      <c r="A19387" s="5" t="n">
        <v>37903.6281712963</v>
      </c>
      <c r="B19387" s="6"/>
      <c r="C19387" s="0" t="n">
        <f aca="false">ROUND((A19387-$A$2)*(24*3600),0)</f>
        <v>104662</v>
      </c>
      <c r="D19387" s="0" t="n">
        <v>0.65414</v>
      </c>
    </row>
    <row r="19388" customFormat="false" ht="13.5" hidden="false" customHeight="false" outlineLevel="0" collapsed="false">
      <c r="A19388" s="5" t="n">
        <v>37903.6281828704</v>
      </c>
      <c r="B19388" s="6"/>
      <c r="C19388" s="0" t="n">
        <f aca="false">ROUND((A19388-$A$2)*(24*3600),0)</f>
        <v>104663</v>
      </c>
      <c r="D19388" s="0" t="n">
        <v>0.65415</v>
      </c>
    </row>
    <row r="19389" customFormat="false" ht="13.5" hidden="false" customHeight="false" outlineLevel="0" collapsed="false">
      <c r="A19389" s="5" t="n">
        <v>37903.6281944444</v>
      </c>
      <c r="B19389" s="6"/>
      <c r="C19389" s="0" t="n">
        <f aca="false">ROUND((A19389-$A$2)*(24*3600),0)</f>
        <v>104664</v>
      </c>
      <c r="D19389" s="0" t="n">
        <v>0.65414</v>
      </c>
    </row>
    <row r="19390" customFormat="false" ht="13.5" hidden="false" customHeight="false" outlineLevel="0" collapsed="false">
      <c r="A19390" s="5" t="n">
        <v>37903.6282060185</v>
      </c>
      <c r="B19390" s="6"/>
      <c r="C19390" s="0" t="n">
        <f aca="false">ROUND((A19390-$A$2)*(24*3600),0)</f>
        <v>104665</v>
      </c>
      <c r="D19390" s="0" t="n">
        <v>0.65415</v>
      </c>
    </row>
    <row r="19391" customFormat="false" ht="13.5" hidden="false" customHeight="false" outlineLevel="0" collapsed="false">
      <c r="A19391" s="5" t="n">
        <v>37903.6282175926</v>
      </c>
      <c r="B19391" s="6"/>
      <c r="C19391" s="0" t="n">
        <f aca="false">ROUND((A19391-$A$2)*(24*3600),0)</f>
        <v>104666</v>
      </c>
      <c r="D19391" s="0" t="n">
        <v>0.65414</v>
      </c>
    </row>
    <row r="19392" customFormat="false" ht="13.5" hidden="false" customHeight="false" outlineLevel="0" collapsed="false">
      <c r="A19392" s="5" t="n">
        <v>37903.6282291667</v>
      </c>
      <c r="B19392" s="6"/>
      <c r="C19392" s="0" t="n">
        <f aca="false">ROUND((A19392-$A$2)*(24*3600),0)</f>
        <v>104667</v>
      </c>
      <c r="D19392" s="0" t="n">
        <v>0.65414</v>
      </c>
    </row>
    <row r="19393" customFormat="false" ht="13.5" hidden="false" customHeight="false" outlineLevel="0" collapsed="false">
      <c r="A19393" s="5" t="n">
        <v>37903.6282407407</v>
      </c>
      <c r="B19393" s="6"/>
      <c r="C19393" s="0" t="n">
        <f aca="false">ROUND((A19393-$A$2)*(24*3600),0)</f>
        <v>104668</v>
      </c>
      <c r="D19393" s="0" t="n">
        <v>0.65414</v>
      </c>
    </row>
    <row r="19394" customFormat="false" ht="13.5" hidden="false" customHeight="false" outlineLevel="0" collapsed="false">
      <c r="A19394" s="5" t="n">
        <v>37903.6282523148</v>
      </c>
      <c r="B19394" s="6"/>
      <c r="C19394" s="0" t="n">
        <f aca="false">ROUND((A19394-$A$2)*(24*3600),0)</f>
        <v>104669</v>
      </c>
      <c r="D19394" s="0" t="n">
        <v>0.65414</v>
      </c>
    </row>
    <row r="19395" customFormat="false" ht="13.5" hidden="false" customHeight="false" outlineLevel="0" collapsed="false">
      <c r="A19395" s="5" t="n">
        <v>37903.6282638889</v>
      </c>
      <c r="B19395" s="6"/>
      <c r="C19395" s="0" t="n">
        <f aca="false">ROUND((A19395-$A$2)*(24*3600),0)</f>
        <v>104670</v>
      </c>
      <c r="D19395" s="0" t="n">
        <v>0.65414</v>
      </c>
    </row>
    <row r="19396" customFormat="false" ht="13.5" hidden="false" customHeight="false" outlineLevel="0" collapsed="false">
      <c r="A19396" s="5" t="n">
        <v>37903.628275463</v>
      </c>
      <c r="B19396" s="6"/>
      <c r="C19396" s="0" t="n">
        <f aca="false">ROUND((A19396-$A$2)*(24*3600),0)</f>
        <v>104671</v>
      </c>
      <c r="D19396" s="0" t="n">
        <v>0.65414</v>
      </c>
    </row>
    <row r="19397" customFormat="false" ht="13.5" hidden="false" customHeight="false" outlineLevel="0" collapsed="false">
      <c r="A19397" s="5" t="n">
        <v>37903.628287037</v>
      </c>
      <c r="B19397" s="6"/>
      <c r="C19397" s="0" t="n">
        <f aca="false">ROUND((A19397-$A$2)*(24*3600),0)</f>
        <v>104672</v>
      </c>
      <c r="D19397" s="0" t="n">
        <v>0.65414</v>
      </c>
    </row>
    <row r="19398" customFormat="false" ht="13.5" hidden="false" customHeight="false" outlineLevel="0" collapsed="false">
      <c r="A19398" s="5" t="n">
        <v>37903.6282986111</v>
      </c>
      <c r="B19398" s="6"/>
      <c r="C19398" s="0" t="n">
        <f aca="false">ROUND((A19398-$A$2)*(24*3600),0)</f>
        <v>104673</v>
      </c>
      <c r="D19398" s="0" t="n">
        <v>0.65414</v>
      </c>
    </row>
    <row r="19399" customFormat="false" ht="13.5" hidden="false" customHeight="false" outlineLevel="0" collapsed="false">
      <c r="A19399" s="5" t="n">
        <v>37903.6283101852</v>
      </c>
      <c r="B19399" s="6"/>
      <c r="C19399" s="0" t="n">
        <f aca="false">ROUND((A19399-$A$2)*(24*3600),0)</f>
        <v>104674</v>
      </c>
      <c r="D19399" s="0" t="n">
        <v>0.65414</v>
      </c>
    </row>
    <row r="19400" customFormat="false" ht="13.5" hidden="false" customHeight="false" outlineLevel="0" collapsed="false">
      <c r="A19400" s="5" t="n">
        <v>37903.6283217593</v>
      </c>
      <c r="B19400" s="6"/>
      <c r="C19400" s="0" t="n">
        <f aca="false">ROUND((A19400-$A$2)*(24*3600),0)</f>
        <v>104675</v>
      </c>
      <c r="D19400" s="0" t="n">
        <v>0.65415</v>
      </c>
    </row>
    <row r="19401" customFormat="false" ht="13.5" hidden="false" customHeight="false" outlineLevel="0" collapsed="false">
      <c r="A19401" s="5" t="n">
        <v>37903.6283333333</v>
      </c>
      <c r="B19401" s="6"/>
      <c r="C19401" s="0" t="n">
        <f aca="false">ROUND((A19401-$A$2)*(24*3600),0)</f>
        <v>104676</v>
      </c>
      <c r="D19401" s="0" t="n">
        <v>0.65415</v>
      </c>
    </row>
    <row r="19402" customFormat="false" ht="13.5" hidden="false" customHeight="false" outlineLevel="0" collapsed="false">
      <c r="A19402" s="5" t="n">
        <v>37903.6283449074</v>
      </c>
      <c r="B19402" s="6"/>
      <c r="C19402" s="0" t="n">
        <f aca="false">ROUND((A19402-$A$2)*(24*3600),0)</f>
        <v>104677</v>
      </c>
      <c r="D19402" s="0" t="n">
        <v>0.65414</v>
      </c>
    </row>
    <row r="19403" customFormat="false" ht="13.5" hidden="false" customHeight="false" outlineLevel="0" collapsed="false">
      <c r="A19403" s="5" t="n">
        <v>37903.6283564815</v>
      </c>
      <c r="B19403" s="6"/>
      <c r="C19403" s="0" t="n">
        <f aca="false">ROUND((A19403-$A$2)*(24*3600),0)</f>
        <v>104678</v>
      </c>
      <c r="D19403" s="0" t="n">
        <v>0.65414</v>
      </c>
    </row>
    <row r="19404" customFormat="false" ht="13.5" hidden="false" customHeight="false" outlineLevel="0" collapsed="false">
      <c r="A19404" s="5" t="n">
        <v>37903.6283680556</v>
      </c>
      <c r="B19404" s="6"/>
      <c r="C19404" s="0" t="n">
        <f aca="false">ROUND((A19404-$A$2)*(24*3600),0)</f>
        <v>104679</v>
      </c>
      <c r="D19404" s="0" t="n">
        <v>0.65414</v>
      </c>
    </row>
    <row r="19405" customFormat="false" ht="13.5" hidden="false" customHeight="false" outlineLevel="0" collapsed="false">
      <c r="A19405" s="5" t="n">
        <v>37903.6283796296</v>
      </c>
      <c r="B19405" s="6"/>
      <c r="C19405" s="0" t="n">
        <f aca="false">ROUND((A19405-$A$2)*(24*3600),0)</f>
        <v>104680</v>
      </c>
      <c r="D19405" s="0" t="n">
        <v>0.65414</v>
      </c>
    </row>
    <row r="19406" customFormat="false" ht="13.5" hidden="false" customHeight="false" outlineLevel="0" collapsed="false">
      <c r="A19406" s="5" t="n">
        <v>37903.6283912037</v>
      </c>
      <c r="B19406" s="6"/>
      <c r="C19406" s="0" t="n">
        <f aca="false">ROUND((A19406-$A$2)*(24*3600),0)</f>
        <v>104681</v>
      </c>
      <c r="D19406" s="0" t="n">
        <v>0.65414</v>
      </c>
    </row>
    <row r="19407" customFormat="false" ht="13.5" hidden="false" customHeight="false" outlineLevel="0" collapsed="false">
      <c r="A19407" s="5" t="n">
        <v>37903.6284027778</v>
      </c>
      <c r="B19407" s="6"/>
      <c r="C19407" s="0" t="n">
        <f aca="false">ROUND((A19407-$A$2)*(24*3600),0)</f>
        <v>104682</v>
      </c>
      <c r="D19407" s="0" t="n">
        <v>0.65414</v>
      </c>
    </row>
    <row r="19408" customFormat="false" ht="13.5" hidden="false" customHeight="false" outlineLevel="0" collapsed="false">
      <c r="A19408" s="5" t="n">
        <v>37903.6284143519</v>
      </c>
      <c r="B19408" s="6"/>
      <c r="C19408" s="0" t="n">
        <f aca="false">ROUND((A19408-$A$2)*(24*3600),0)</f>
        <v>104683</v>
      </c>
      <c r="D19408" s="0" t="n">
        <v>0.65415</v>
      </c>
    </row>
    <row r="19409" customFormat="false" ht="13.5" hidden="false" customHeight="false" outlineLevel="0" collapsed="false">
      <c r="A19409" s="5" t="n">
        <v>37903.6284259259</v>
      </c>
      <c r="B19409" s="6"/>
      <c r="C19409" s="0" t="n">
        <f aca="false">ROUND((A19409-$A$2)*(24*3600),0)</f>
        <v>104684</v>
      </c>
      <c r="D19409" s="0" t="n">
        <v>0.65414</v>
      </c>
    </row>
    <row r="19410" customFormat="false" ht="13.5" hidden="false" customHeight="false" outlineLevel="0" collapsed="false">
      <c r="A19410" s="5" t="n">
        <v>37903.6284375</v>
      </c>
      <c r="B19410" s="6"/>
      <c r="C19410" s="0" t="n">
        <f aca="false">ROUND((A19410-$A$2)*(24*3600),0)</f>
        <v>104685</v>
      </c>
      <c r="D19410" s="0" t="n">
        <v>0.65415</v>
      </c>
    </row>
    <row r="19411" customFormat="false" ht="13.5" hidden="false" customHeight="false" outlineLevel="0" collapsed="false">
      <c r="A19411" s="5" t="n">
        <v>37903.6284490741</v>
      </c>
      <c r="B19411" s="6"/>
      <c r="C19411" s="0" t="n">
        <f aca="false">ROUND((A19411-$A$2)*(24*3600),0)</f>
        <v>104686</v>
      </c>
      <c r="D19411" s="0" t="n">
        <v>0.65414</v>
      </c>
    </row>
    <row r="19412" customFormat="false" ht="13.5" hidden="false" customHeight="false" outlineLevel="0" collapsed="false">
      <c r="A19412" s="5" t="n">
        <v>37903.6284606482</v>
      </c>
      <c r="B19412" s="6"/>
      <c r="C19412" s="0" t="n">
        <f aca="false">ROUND((A19412-$A$2)*(24*3600),0)</f>
        <v>104687</v>
      </c>
      <c r="D19412" s="0" t="n">
        <v>0.65414</v>
      </c>
    </row>
    <row r="19413" customFormat="false" ht="13.5" hidden="false" customHeight="false" outlineLevel="0" collapsed="false">
      <c r="A19413" s="5" t="n">
        <v>37903.6284722222</v>
      </c>
      <c r="B19413" s="6"/>
      <c r="C19413" s="0" t="n">
        <f aca="false">ROUND((A19413-$A$2)*(24*3600),0)</f>
        <v>104688</v>
      </c>
      <c r="D19413" s="0" t="n">
        <v>0.65414</v>
      </c>
    </row>
    <row r="19414" customFormat="false" ht="13.5" hidden="false" customHeight="false" outlineLevel="0" collapsed="false">
      <c r="A19414" s="5" t="n">
        <v>37903.6284837963</v>
      </c>
      <c r="B19414" s="6"/>
      <c r="C19414" s="0" t="n">
        <f aca="false">ROUND((A19414-$A$2)*(24*3600),0)</f>
        <v>104689</v>
      </c>
      <c r="D19414" s="0" t="n">
        <v>0.65414</v>
      </c>
    </row>
    <row r="19415" customFormat="false" ht="13.5" hidden="false" customHeight="false" outlineLevel="0" collapsed="false">
      <c r="A19415" s="5" t="n">
        <v>37903.6284953704</v>
      </c>
      <c r="B19415" s="6"/>
      <c r="C19415" s="0" t="n">
        <f aca="false">ROUND((A19415-$A$2)*(24*3600),0)</f>
        <v>104690</v>
      </c>
      <c r="D19415" s="0" t="n">
        <v>0.65414</v>
      </c>
    </row>
    <row r="19416" customFormat="false" ht="13.5" hidden="false" customHeight="false" outlineLevel="0" collapsed="false">
      <c r="A19416" s="5" t="n">
        <v>37903.6285069444</v>
      </c>
      <c r="B19416" s="6"/>
      <c r="C19416" s="0" t="n">
        <f aca="false">ROUND((A19416-$A$2)*(24*3600),0)</f>
        <v>104691</v>
      </c>
      <c r="D19416" s="0" t="n">
        <v>0.65414</v>
      </c>
    </row>
    <row r="19417" customFormat="false" ht="13.5" hidden="false" customHeight="false" outlineLevel="0" collapsed="false">
      <c r="A19417" s="5" t="n">
        <v>37903.6285185185</v>
      </c>
      <c r="B19417" s="6"/>
      <c r="C19417" s="0" t="n">
        <f aca="false">ROUND((A19417-$A$2)*(24*3600),0)</f>
        <v>104692</v>
      </c>
      <c r="D19417" s="0" t="n">
        <v>0.65414</v>
      </c>
    </row>
    <row r="19418" customFormat="false" ht="13.5" hidden="false" customHeight="false" outlineLevel="0" collapsed="false">
      <c r="A19418" s="5" t="n">
        <v>37903.6285300926</v>
      </c>
      <c r="B19418" s="6"/>
      <c r="C19418" s="0" t="n">
        <f aca="false">ROUND((A19418-$A$2)*(24*3600),0)</f>
        <v>104693</v>
      </c>
      <c r="D19418" s="0" t="n">
        <v>0.65414</v>
      </c>
    </row>
    <row r="19419" customFormat="false" ht="13.5" hidden="false" customHeight="false" outlineLevel="0" collapsed="false">
      <c r="A19419" s="5" t="n">
        <v>37903.6285416667</v>
      </c>
      <c r="B19419" s="6"/>
      <c r="C19419" s="0" t="n">
        <f aca="false">ROUND((A19419-$A$2)*(24*3600),0)</f>
        <v>104694</v>
      </c>
      <c r="D19419" s="0" t="n">
        <v>0.65414</v>
      </c>
    </row>
    <row r="19420" customFormat="false" ht="13.5" hidden="false" customHeight="false" outlineLevel="0" collapsed="false">
      <c r="A19420" s="5" t="n">
        <v>37903.6285532407</v>
      </c>
      <c r="B19420" s="6"/>
      <c r="C19420" s="0" t="n">
        <f aca="false">ROUND((A19420-$A$2)*(24*3600),0)</f>
        <v>104695</v>
      </c>
      <c r="D19420" s="0" t="n">
        <v>0.65414</v>
      </c>
    </row>
    <row r="19421" customFormat="false" ht="13.5" hidden="false" customHeight="false" outlineLevel="0" collapsed="false">
      <c r="A19421" s="5" t="n">
        <v>37903.6285648148</v>
      </c>
      <c r="B19421" s="6"/>
      <c r="C19421" s="0" t="n">
        <f aca="false">ROUND((A19421-$A$2)*(24*3600),0)</f>
        <v>104696</v>
      </c>
      <c r="D19421" s="0" t="n">
        <v>0.65415</v>
      </c>
    </row>
    <row r="19422" customFormat="false" ht="13.5" hidden="false" customHeight="false" outlineLevel="0" collapsed="false">
      <c r="A19422" s="5" t="n">
        <v>37903.6285763889</v>
      </c>
      <c r="B19422" s="6"/>
      <c r="C19422" s="0" t="n">
        <f aca="false">ROUND((A19422-$A$2)*(24*3600),0)</f>
        <v>104697</v>
      </c>
      <c r="D19422" s="0" t="n">
        <v>0.65414</v>
      </c>
    </row>
    <row r="19423" customFormat="false" ht="13.5" hidden="false" customHeight="false" outlineLevel="0" collapsed="false">
      <c r="A19423" s="5" t="n">
        <v>37903.628587963</v>
      </c>
      <c r="B19423" s="6"/>
      <c r="C19423" s="0" t="n">
        <f aca="false">ROUND((A19423-$A$2)*(24*3600),0)</f>
        <v>104698</v>
      </c>
      <c r="D19423" s="0" t="n">
        <v>0.65414</v>
      </c>
    </row>
    <row r="19424" customFormat="false" ht="13.5" hidden="false" customHeight="false" outlineLevel="0" collapsed="false">
      <c r="A19424" s="5" t="n">
        <v>37903.628599537</v>
      </c>
      <c r="B19424" s="6"/>
      <c r="C19424" s="0" t="n">
        <f aca="false">ROUND((A19424-$A$2)*(24*3600),0)</f>
        <v>104699</v>
      </c>
      <c r="D19424" s="0" t="n">
        <v>0.65414</v>
      </c>
    </row>
    <row r="19425" customFormat="false" ht="13.5" hidden="false" customHeight="false" outlineLevel="0" collapsed="false">
      <c r="A19425" s="5" t="n">
        <v>37903.6286111111</v>
      </c>
      <c r="B19425" s="6"/>
      <c r="C19425" s="0" t="n">
        <f aca="false">ROUND((A19425-$A$2)*(24*3600),0)</f>
        <v>104700</v>
      </c>
      <c r="D19425" s="0" t="n">
        <v>0.65414</v>
      </c>
    </row>
    <row r="19426" customFormat="false" ht="13.5" hidden="false" customHeight="false" outlineLevel="0" collapsed="false">
      <c r="A19426" s="5" t="n">
        <v>37903.6286226852</v>
      </c>
      <c r="B19426" s="6"/>
      <c r="C19426" s="0" t="n">
        <f aca="false">ROUND((A19426-$A$2)*(24*3600),0)</f>
        <v>104701</v>
      </c>
      <c r="D19426" s="0" t="n">
        <v>0.65414</v>
      </c>
    </row>
    <row r="19427" customFormat="false" ht="13.5" hidden="false" customHeight="false" outlineLevel="0" collapsed="false">
      <c r="A19427" s="5" t="n">
        <v>37903.6286342593</v>
      </c>
      <c r="B19427" s="6"/>
      <c r="C19427" s="0" t="n">
        <f aca="false">ROUND((A19427-$A$2)*(24*3600),0)</f>
        <v>104702</v>
      </c>
      <c r="D19427" s="0" t="n">
        <v>0.65414</v>
      </c>
    </row>
    <row r="19428" customFormat="false" ht="13.5" hidden="false" customHeight="false" outlineLevel="0" collapsed="false">
      <c r="A19428" s="5" t="n">
        <v>37903.6286458333</v>
      </c>
      <c r="B19428" s="6"/>
      <c r="C19428" s="0" t="n">
        <f aca="false">ROUND((A19428-$A$2)*(24*3600),0)</f>
        <v>104703</v>
      </c>
      <c r="D19428" s="0" t="n">
        <v>0.65414</v>
      </c>
    </row>
    <row r="19429" customFormat="false" ht="13.5" hidden="false" customHeight="false" outlineLevel="0" collapsed="false">
      <c r="A19429" s="5" t="n">
        <v>37903.6286574074</v>
      </c>
      <c r="B19429" s="6"/>
      <c r="C19429" s="0" t="n">
        <f aca="false">ROUND((A19429-$A$2)*(24*3600),0)</f>
        <v>104704</v>
      </c>
      <c r="D19429" s="0" t="n">
        <v>0.65414</v>
      </c>
    </row>
    <row r="19430" customFormat="false" ht="13.5" hidden="false" customHeight="false" outlineLevel="0" collapsed="false">
      <c r="A19430" s="5" t="n">
        <v>37903.6286689815</v>
      </c>
      <c r="B19430" s="6"/>
      <c r="C19430" s="0" t="n">
        <f aca="false">ROUND((A19430-$A$2)*(24*3600),0)</f>
        <v>104705</v>
      </c>
      <c r="D19430" s="0" t="n">
        <v>0.65415</v>
      </c>
    </row>
    <row r="19431" customFormat="false" ht="13.5" hidden="false" customHeight="false" outlineLevel="0" collapsed="false">
      <c r="A19431" s="5" t="n">
        <v>37903.6286805556</v>
      </c>
      <c r="B19431" s="6"/>
      <c r="C19431" s="0" t="n">
        <f aca="false">ROUND((A19431-$A$2)*(24*3600),0)</f>
        <v>104706</v>
      </c>
      <c r="D19431" s="0" t="n">
        <v>0.65414</v>
      </c>
    </row>
    <row r="19432" customFormat="false" ht="13.5" hidden="false" customHeight="false" outlineLevel="0" collapsed="false">
      <c r="A19432" s="5" t="n">
        <v>37903.6286921296</v>
      </c>
      <c r="B19432" s="6"/>
      <c r="C19432" s="0" t="n">
        <f aca="false">ROUND((A19432-$A$2)*(24*3600),0)</f>
        <v>104707</v>
      </c>
      <c r="D19432" s="0" t="n">
        <v>0.65414</v>
      </c>
    </row>
    <row r="19433" customFormat="false" ht="13.5" hidden="false" customHeight="false" outlineLevel="0" collapsed="false">
      <c r="A19433" s="5" t="n">
        <v>37903.6287037037</v>
      </c>
      <c r="B19433" s="6"/>
      <c r="C19433" s="0" t="n">
        <f aca="false">ROUND((A19433-$A$2)*(24*3600),0)</f>
        <v>104708</v>
      </c>
      <c r="D19433" s="0" t="n">
        <v>0.65414</v>
      </c>
    </row>
    <row r="19434" customFormat="false" ht="13.5" hidden="false" customHeight="false" outlineLevel="0" collapsed="false">
      <c r="A19434" s="5" t="n">
        <v>37903.6287152778</v>
      </c>
      <c r="B19434" s="6"/>
      <c r="C19434" s="0" t="n">
        <f aca="false">ROUND((A19434-$A$2)*(24*3600),0)</f>
        <v>104709</v>
      </c>
      <c r="D19434" s="0" t="n">
        <v>0.65414</v>
      </c>
    </row>
    <row r="19435" customFormat="false" ht="13.5" hidden="false" customHeight="false" outlineLevel="0" collapsed="false">
      <c r="A19435" s="5" t="n">
        <v>37903.6287268519</v>
      </c>
      <c r="B19435" s="6"/>
      <c r="C19435" s="0" t="n">
        <f aca="false">ROUND((A19435-$A$2)*(24*3600),0)</f>
        <v>104710</v>
      </c>
      <c r="D19435" s="0" t="n">
        <v>0.65414</v>
      </c>
    </row>
    <row r="19436" customFormat="false" ht="13.5" hidden="false" customHeight="false" outlineLevel="0" collapsed="false">
      <c r="A19436" s="5" t="n">
        <v>37903.6287384259</v>
      </c>
      <c r="B19436" s="6"/>
      <c r="C19436" s="0" t="n">
        <f aca="false">ROUND((A19436-$A$2)*(24*3600),0)</f>
        <v>104711</v>
      </c>
      <c r="D19436" s="0" t="n">
        <v>0.65414</v>
      </c>
    </row>
    <row r="19437" customFormat="false" ht="13.5" hidden="false" customHeight="false" outlineLevel="0" collapsed="false">
      <c r="A19437" s="5" t="n">
        <v>37903.62875</v>
      </c>
      <c r="B19437" s="6"/>
      <c r="C19437" s="0" t="n">
        <f aca="false">ROUND((A19437-$A$2)*(24*3600),0)</f>
        <v>104712</v>
      </c>
      <c r="D19437" s="0" t="n">
        <v>0.65414</v>
      </c>
    </row>
    <row r="19438" customFormat="false" ht="13.5" hidden="false" customHeight="false" outlineLevel="0" collapsed="false">
      <c r="A19438" s="5" t="n">
        <v>37903.6287615741</v>
      </c>
      <c r="B19438" s="6"/>
      <c r="C19438" s="0" t="n">
        <f aca="false">ROUND((A19438-$A$2)*(24*3600),0)</f>
        <v>104713</v>
      </c>
      <c r="D19438" s="0" t="n">
        <v>0.65415</v>
      </c>
    </row>
    <row r="19439" customFormat="false" ht="13.5" hidden="false" customHeight="false" outlineLevel="0" collapsed="false">
      <c r="A19439" s="5" t="n">
        <v>37903.6287731482</v>
      </c>
      <c r="B19439" s="6"/>
      <c r="C19439" s="0" t="n">
        <f aca="false">ROUND((A19439-$A$2)*(24*3600),0)</f>
        <v>104714</v>
      </c>
      <c r="D19439" s="0" t="n">
        <v>0.65414</v>
      </c>
    </row>
    <row r="19440" customFormat="false" ht="13.5" hidden="false" customHeight="false" outlineLevel="0" collapsed="false">
      <c r="A19440" s="5" t="n">
        <v>37903.6287847222</v>
      </c>
      <c r="B19440" s="6"/>
      <c r="C19440" s="0" t="n">
        <f aca="false">ROUND((A19440-$A$2)*(24*3600),0)</f>
        <v>104715</v>
      </c>
      <c r="D19440" s="0" t="n">
        <v>0.65414</v>
      </c>
    </row>
    <row r="19441" customFormat="false" ht="13.5" hidden="false" customHeight="false" outlineLevel="0" collapsed="false">
      <c r="A19441" s="5" t="n">
        <v>37903.6287962963</v>
      </c>
      <c r="B19441" s="6"/>
      <c r="C19441" s="0" t="n">
        <f aca="false">ROUND((A19441-$A$2)*(24*3600),0)</f>
        <v>104716</v>
      </c>
      <c r="D19441" s="0" t="n">
        <v>0.65414</v>
      </c>
    </row>
    <row r="19442" customFormat="false" ht="13.5" hidden="false" customHeight="false" outlineLevel="0" collapsed="false">
      <c r="A19442" s="5" t="n">
        <v>37903.6288078704</v>
      </c>
      <c r="B19442" s="6"/>
      <c r="C19442" s="0" t="n">
        <f aca="false">ROUND((A19442-$A$2)*(24*3600),0)</f>
        <v>104717</v>
      </c>
      <c r="D19442" s="0" t="n">
        <v>0.65415</v>
      </c>
    </row>
    <row r="19443" customFormat="false" ht="13.5" hidden="false" customHeight="false" outlineLevel="0" collapsed="false">
      <c r="A19443" s="5" t="n">
        <v>37903.6288194444</v>
      </c>
      <c r="B19443" s="6"/>
      <c r="C19443" s="0" t="n">
        <f aca="false">ROUND((A19443-$A$2)*(24*3600),0)</f>
        <v>104718</v>
      </c>
      <c r="D19443" s="0" t="n">
        <v>0.65414</v>
      </c>
    </row>
    <row r="19444" customFormat="false" ht="13.5" hidden="false" customHeight="false" outlineLevel="0" collapsed="false">
      <c r="A19444" s="5" t="n">
        <v>37903.6288310185</v>
      </c>
      <c r="B19444" s="6"/>
      <c r="C19444" s="0" t="n">
        <f aca="false">ROUND((A19444-$A$2)*(24*3600),0)</f>
        <v>104719</v>
      </c>
      <c r="D19444" s="0" t="n">
        <v>0.65414</v>
      </c>
    </row>
    <row r="19445" customFormat="false" ht="13.5" hidden="false" customHeight="false" outlineLevel="0" collapsed="false">
      <c r="A19445" s="5" t="n">
        <v>37903.6288425926</v>
      </c>
      <c r="B19445" s="6"/>
      <c r="C19445" s="0" t="n">
        <f aca="false">ROUND((A19445-$A$2)*(24*3600),0)</f>
        <v>104720</v>
      </c>
      <c r="D19445" s="0" t="n">
        <v>0.65414</v>
      </c>
    </row>
    <row r="19446" customFormat="false" ht="13.5" hidden="false" customHeight="false" outlineLevel="0" collapsed="false">
      <c r="A19446" s="5" t="n">
        <v>37903.6288541667</v>
      </c>
      <c r="B19446" s="6"/>
      <c r="C19446" s="0" t="n">
        <f aca="false">ROUND((A19446-$A$2)*(24*3600),0)</f>
        <v>104721</v>
      </c>
      <c r="D19446" s="0" t="n">
        <v>0.65415</v>
      </c>
    </row>
    <row r="19447" customFormat="false" ht="13.5" hidden="false" customHeight="false" outlineLevel="0" collapsed="false">
      <c r="A19447" s="5" t="n">
        <v>37903.6288657407</v>
      </c>
      <c r="B19447" s="6"/>
      <c r="C19447" s="0" t="n">
        <f aca="false">ROUND((A19447-$A$2)*(24*3600),0)</f>
        <v>104722</v>
      </c>
      <c r="D19447" s="0" t="n">
        <v>0.65414</v>
      </c>
    </row>
    <row r="19448" customFormat="false" ht="13.5" hidden="false" customHeight="false" outlineLevel="0" collapsed="false">
      <c r="A19448" s="5" t="n">
        <v>37903.6288773148</v>
      </c>
      <c r="B19448" s="6"/>
      <c r="C19448" s="0" t="n">
        <f aca="false">ROUND((A19448-$A$2)*(24*3600),0)</f>
        <v>104723</v>
      </c>
      <c r="D19448" s="0" t="n">
        <v>0.65414</v>
      </c>
    </row>
    <row r="19449" customFormat="false" ht="13.5" hidden="false" customHeight="false" outlineLevel="0" collapsed="false">
      <c r="A19449" s="5" t="n">
        <v>37903.6288888889</v>
      </c>
      <c r="B19449" s="6"/>
      <c r="C19449" s="0" t="n">
        <f aca="false">ROUND((A19449-$A$2)*(24*3600),0)</f>
        <v>104724</v>
      </c>
      <c r="D19449" s="0" t="n">
        <v>0.65414</v>
      </c>
    </row>
    <row r="19450" customFormat="false" ht="13.5" hidden="false" customHeight="false" outlineLevel="0" collapsed="false">
      <c r="A19450" s="5" t="n">
        <v>37903.628900463</v>
      </c>
      <c r="B19450" s="6"/>
      <c r="C19450" s="0" t="n">
        <f aca="false">ROUND((A19450-$A$2)*(24*3600),0)</f>
        <v>104725</v>
      </c>
      <c r="D19450" s="0" t="n">
        <v>0.65414</v>
      </c>
    </row>
    <row r="19451" customFormat="false" ht="13.5" hidden="false" customHeight="false" outlineLevel="0" collapsed="false">
      <c r="A19451" s="5" t="n">
        <v>37903.628912037</v>
      </c>
      <c r="B19451" s="6"/>
      <c r="C19451" s="0" t="n">
        <f aca="false">ROUND((A19451-$A$2)*(24*3600),0)</f>
        <v>104726</v>
      </c>
      <c r="D19451" s="0" t="n">
        <v>0.65414</v>
      </c>
    </row>
    <row r="19452" customFormat="false" ht="13.5" hidden="false" customHeight="false" outlineLevel="0" collapsed="false">
      <c r="A19452" s="5" t="n">
        <v>37903.6289236111</v>
      </c>
      <c r="B19452" s="6"/>
      <c r="C19452" s="0" t="n">
        <f aca="false">ROUND((A19452-$A$2)*(24*3600),0)</f>
        <v>104727</v>
      </c>
      <c r="D19452" s="0" t="n">
        <v>0.65414</v>
      </c>
    </row>
    <row r="19453" customFormat="false" ht="13.5" hidden="false" customHeight="false" outlineLevel="0" collapsed="false">
      <c r="A19453" s="5" t="n">
        <v>37903.6289351852</v>
      </c>
      <c r="B19453" s="6"/>
      <c r="C19453" s="0" t="n">
        <f aca="false">ROUND((A19453-$A$2)*(24*3600),0)</f>
        <v>104728</v>
      </c>
      <c r="D19453" s="0" t="n">
        <v>0.65414</v>
      </c>
    </row>
    <row r="19454" customFormat="false" ht="13.5" hidden="false" customHeight="false" outlineLevel="0" collapsed="false">
      <c r="A19454" s="5" t="n">
        <v>37903.6289467593</v>
      </c>
      <c r="B19454" s="6"/>
      <c r="C19454" s="0" t="n">
        <f aca="false">ROUND((A19454-$A$2)*(24*3600),0)</f>
        <v>104729</v>
      </c>
      <c r="D19454" s="0" t="n">
        <v>0.65414</v>
      </c>
    </row>
    <row r="19455" customFormat="false" ht="13.5" hidden="false" customHeight="false" outlineLevel="0" collapsed="false">
      <c r="A19455" s="5" t="n">
        <v>37903.6289583333</v>
      </c>
      <c r="B19455" s="6"/>
      <c r="C19455" s="0" t="n">
        <f aca="false">ROUND((A19455-$A$2)*(24*3600),0)</f>
        <v>104730</v>
      </c>
      <c r="D19455" s="0" t="n">
        <v>0.65414</v>
      </c>
    </row>
    <row r="19456" customFormat="false" ht="13.5" hidden="false" customHeight="false" outlineLevel="0" collapsed="false">
      <c r="A19456" s="5" t="n">
        <v>37903.6289699074</v>
      </c>
      <c r="B19456" s="6"/>
      <c r="C19456" s="0" t="n">
        <f aca="false">ROUND((A19456-$A$2)*(24*3600),0)</f>
        <v>104731</v>
      </c>
      <c r="D19456" s="0" t="n">
        <v>0.65414</v>
      </c>
    </row>
    <row r="19457" customFormat="false" ht="13.5" hidden="false" customHeight="false" outlineLevel="0" collapsed="false">
      <c r="A19457" s="5" t="n">
        <v>37903.6289814815</v>
      </c>
      <c r="B19457" s="6"/>
      <c r="C19457" s="0" t="n">
        <f aca="false">ROUND((A19457-$A$2)*(24*3600),0)</f>
        <v>104732</v>
      </c>
      <c r="D19457" s="0" t="n">
        <v>0.65414</v>
      </c>
    </row>
    <row r="19458" customFormat="false" ht="13.5" hidden="false" customHeight="false" outlineLevel="0" collapsed="false">
      <c r="A19458" s="5" t="n">
        <v>37903.6289930556</v>
      </c>
      <c r="B19458" s="6"/>
      <c r="C19458" s="0" t="n">
        <f aca="false">ROUND((A19458-$A$2)*(24*3600),0)</f>
        <v>104733</v>
      </c>
      <c r="D19458" s="0" t="n">
        <v>0.65414</v>
      </c>
    </row>
    <row r="19459" customFormat="false" ht="13.5" hidden="false" customHeight="false" outlineLevel="0" collapsed="false">
      <c r="A19459" s="5" t="n">
        <v>37903.6290046296</v>
      </c>
      <c r="B19459" s="6"/>
      <c r="C19459" s="0" t="n">
        <f aca="false">ROUND((A19459-$A$2)*(24*3600),0)</f>
        <v>104734</v>
      </c>
      <c r="D19459" s="0" t="n">
        <v>0.65414</v>
      </c>
    </row>
    <row r="19460" customFormat="false" ht="13.5" hidden="false" customHeight="false" outlineLevel="0" collapsed="false">
      <c r="A19460" s="5" t="n">
        <v>37903.6290162037</v>
      </c>
      <c r="B19460" s="6"/>
      <c r="C19460" s="0" t="n">
        <f aca="false">ROUND((A19460-$A$2)*(24*3600),0)</f>
        <v>104735</v>
      </c>
      <c r="D19460" s="0" t="n">
        <v>0.65415</v>
      </c>
    </row>
    <row r="19461" customFormat="false" ht="13.5" hidden="false" customHeight="false" outlineLevel="0" collapsed="false">
      <c r="A19461" s="5" t="n">
        <v>37903.6290277778</v>
      </c>
      <c r="B19461" s="6"/>
      <c r="C19461" s="0" t="n">
        <f aca="false">ROUND((A19461-$A$2)*(24*3600),0)</f>
        <v>104736</v>
      </c>
      <c r="D19461" s="0" t="n">
        <v>0.65414</v>
      </c>
    </row>
    <row r="19462" customFormat="false" ht="13.5" hidden="false" customHeight="false" outlineLevel="0" collapsed="false">
      <c r="A19462" s="5" t="n">
        <v>37903.6290393519</v>
      </c>
      <c r="B19462" s="6"/>
      <c r="C19462" s="0" t="n">
        <f aca="false">ROUND((A19462-$A$2)*(24*3600),0)</f>
        <v>104737</v>
      </c>
      <c r="D19462" s="0" t="n">
        <v>0.65415</v>
      </c>
    </row>
    <row r="19463" customFormat="false" ht="13.5" hidden="false" customHeight="false" outlineLevel="0" collapsed="false">
      <c r="A19463" s="5" t="n">
        <v>37903.6290509259</v>
      </c>
      <c r="B19463" s="6"/>
      <c r="C19463" s="0" t="n">
        <f aca="false">ROUND((A19463-$A$2)*(24*3600),0)</f>
        <v>104738</v>
      </c>
      <c r="D19463" s="0" t="n">
        <v>0.65415</v>
      </c>
    </row>
    <row r="19464" customFormat="false" ht="13.5" hidden="false" customHeight="false" outlineLevel="0" collapsed="false">
      <c r="A19464" s="5" t="n">
        <v>37903.6290625</v>
      </c>
      <c r="B19464" s="6"/>
      <c r="C19464" s="0" t="n">
        <f aca="false">ROUND((A19464-$A$2)*(24*3600),0)</f>
        <v>104739</v>
      </c>
      <c r="D19464" s="0" t="n">
        <v>0.65415</v>
      </c>
    </row>
    <row r="19465" customFormat="false" ht="13.5" hidden="false" customHeight="false" outlineLevel="0" collapsed="false">
      <c r="A19465" s="5" t="n">
        <v>37903.6290740741</v>
      </c>
      <c r="B19465" s="6"/>
      <c r="C19465" s="0" t="n">
        <f aca="false">ROUND((A19465-$A$2)*(24*3600),0)</f>
        <v>104740</v>
      </c>
      <c r="D19465" s="0" t="n">
        <v>0.65414</v>
      </c>
    </row>
    <row r="19466" customFormat="false" ht="13.5" hidden="false" customHeight="false" outlineLevel="0" collapsed="false">
      <c r="A19466" s="5" t="n">
        <v>37903.6290856482</v>
      </c>
      <c r="B19466" s="6"/>
      <c r="C19466" s="0" t="n">
        <f aca="false">ROUND((A19466-$A$2)*(24*3600),0)</f>
        <v>104741</v>
      </c>
      <c r="D19466" s="0" t="n">
        <v>0.65414</v>
      </c>
    </row>
    <row r="19467" customFormat="false" ht="13.5" hidden="false" customHeight="false" outlineLevel="0" collapsed="false">
      <c r="A19467" s="5" t="n">
        <v>37903.6290972222</v>
      </c>
      <c r="B19467" s="6"/>
      <c r="C19467" s="0" t="n">
        <f aca="false">ROUND((A19467-$A$2)*(24*3600),0)</f>
        <v>104742</v>
      </c>
      <c r="D19467" s="0" t="n">
        <v>0.65415</v>
      </c>
    </row>
    <row r="19468" customFormat="false" ht="13.5" hidden="false" customHeight="false" outlineLevel="0" collapsed="false">
      <c r="A19468" s="5" t="n">
        <v>37903.6291087963</v>
      </c>
      <c r="B19468" s="6"/>
      <c r="C19468" s="0" t="n">
        <f aca="false">ROUND((A19468-$A$2)*(24*3600),0)</f>
        <v>104743</v>
      </c>
      <c r="D19468" s="0" t="n">
        <v>0.65415</v>
      </c>
    </row>
    <row r="19469" customFormat="false" ht="13.5" hidden="false" customHeight="false" outlineLevel="0" collapsed="false">
      <c r="A19469" s="5" t="n">
        <v>37903.6291203704</v>
      </c>
      <c r="B19469" s="6"/>
      <c r="C19469" s="0" t="n">
        <f aca="false">ROUND((A19469-$A$2)*(24*3600),0)</f>
        <v>104744</v>
      </c>
      <c r="D19469" s="0" t="n">
        <v>0.65414</v>
      </c>
    </row>
    <row r="19470" customFormat="false" ht="13.5" hidden="false" customHeight="false" outlineLevel="0" collapsed="false">
      <c r="A19470" s="5" t="n">
        <v>37903.6291319444</v>
      </c>
      <c r="B19470" s="6"/>
      <c r="C19470" s="0" t="n">
        <f aca="false">ROUND((A19470-$A$2)*(24*3600),0)</f>
        <v>104745</v>
      </c>
      <c r="D19470" s="0" t="n">
        <v>0.65414</v>
      </c>
    </row>
    <row r="19471" customFormat="false" ht="13.5" hidden="false" customHeight="false" outlineLevel="0" collapsed="false">
      <c r="A19471" s="5" t="n">
        <v>37903.6291435185</v>
      </c>
      <c r="B19471" s="6"/>
      <c r="C19471" s="0" t="n">
        <f aca="false">ROUND((A19471-$A$2)*(24*3600),0)</f>
        <v>104746</v>
      </c>
      <c r="D19471" s="0" t="n">
        <v>0.65415</v>
      </c>
    </row>
    <row r="19472" customFormat="false" ht="13.5" hidden="false" customHeight="false" outlineLevel="0" collapsed="false">
      <c r="A19472" s="5" t="n">
        <v>37903.6291550926</v>
      </c>
      <c r="B19472" s="6"/>
      <c r="C19472" s="0" t="n">
        <f aca="false">ROUND((A19472-$A$2)*(24*3600),0)</f>
        <v>104747</v>
      </c>
      <c r="D19472" s="0" t="n">
        <v>0.65414</v>
      </c>
    </row>
    <row r="19473" customFormat="false" ht="13.5" hidden="false" customHeight="false" outlineLevel="0" collapsed="false">
      <c r="A19473" s="5" t="n">
        <v>37903.6291666667</v>
      </c>
      <c r="B19473" s="6"/>
      <c r="C19473" s="0" t="n">
        <f aca="false">ROUND((A19473-$A$2)*(24*3600),0)</f>
        <v>104748</v>
      </c>
      <c r="D19473" s="0" t="n">
        <v>0.65414</v>
      </c>
    </row>
    <row r="19474" customFormat="false" ht="13.5" hidden="false" customHeight="false" outlineLevel="0" collapsed="false">
      <c r="A19474" s="5" t="n">
        <v>37903.6291782407</v>
      </c>
      <c r="B19474" s="6"/>
      <c r="C19474" s="0" t="n">
        <f aca="false">ROUND((A19474-$A$2)*(24*3600),0)</f>
        <v>104749</v>
      </c>
      <c r="D19474" s="0" t="n">
        <v>0.65415</v>
      </c>
    </row>
    <row r="19475" customFormat="false" ht="13.5" hidden="false" customHeight="false" outlineLevel="0" collapsed="false">
      <c r="A19475" s="5" t="n">
        <v>37903.6291898148</v>
      </c>
      <c r="B19475" s="6"/>
      <c r="C19475" s="0" t="n">
        <f aca="false">ROUND((A19475-$A$2)*(24*3600),0)</f>
        <v>104750</v>
      </c>
      <c r="D19475" s="0" t="n">
        <v>0.65414</v>
      </c>
    </row>
    <row r="19476" customFormat="false" ht="13.5" hidden="false" customHeight="false" outlineLevel="0" collapsed="false">
      <c r="A19476" s="5" t="n">
        <v>37903.6292013889</v>
      </c>
      <c r="B19476" s="6"/>
      <c r="C19476" s="0" t="n">
        <f aca="false">ROUND((A19476-$A$2)*(24*3600),0)</f>
        <v>104751</v>
      </c>
      <c r="D19476" s="0" t="n">
        <v>0.65414</v>
      </c>
    </row>
    <row r="19477" customFormat="false" ht="13.5" hidden="false" customHeight="false" outlineLevel="0" collapsed="false">
      <c r="A19477" s="5" t="n">
        <v>37903.629212963</v>
      </c>
      <c r="B19477" s="6"/>
      <c r="C19477" s="0" t="n">
        <f aca="false">ROUND((A19477-$A$2)*(24*3600),0)</f>
        <v>104752</v>
      </c>
      <c r="D19477" s="0" t="n">
        <v>0.65415</v>
      </c>
    </row>
    <row r="19478" customFormat="false" ht="13.5" hidden="false" customHeight="false" outlineLevel="0" collapsed="false">
      <c r="A19478" s="5" t="n">
        <v>37903.629224537</v>
      </c>
      <c r="B19478" s="6"/>
      <c r="C19478" s="0" t="n">
        <f aca="false">ROUND((A19478-$A$2)*(24*3600),0)</f>
        <v>104753</v>
      </c>
      <c r="D19478" s="0" t="n">
        <v>0.65415</v>
      </c>
    </row>
    <row r="19479" customFormat="false" ht="13.5" hidden="false" customHeight="false" outlineLevel="0" collapsed="false">
      <c r="A19479" s="5" t="n">
        <v>37903.6292361111</v>
      </c>
      <c r="B19479" s="6"/>
      <c r="C19479" s="0" t="n">
        <f aca="false">ROUND((A19479-$A$2)*(24*3600),0)</f>
        <v>104754</v>
      </c>
      <c r="D19479" s="0" t="n">
        <v>0.65414</v>
      </c>
    </row>
    <row r="19480" customFormat="false" ht="13.5" hidden="false" customHeight="false" outlineLevel="0" collapsed="false">
      <c r="A19480" s="5" t="n">
        <v>37903.6292476852</v>
      </c>
      <c r="B19480" s="6"/>
      <c r="C19480" s="0" t="n">
        <f aca="false">ROUND((A19480-$A$2)*(24*3600),0)</f>
        <v>104755</v>
      </c>
      <c r="D19480" s="0" t="n">
        <v>0.65414</v>
      </c>
    </row>
    <row r="19481" customFormat="false" ht="13.5" hidden="false" customHeight="false" outlineLevel="0" collapsed="false">
      <c r="A19481" s="5" t="n">
        <v>37903.6292592593</v>
      </c>
      <c r="B19481" s="6"/>
      <c r="C19481" s="0" t="n">
        <f aca="false">ROUND((A19481-$A$2)*(24*3600),0)</f>
        <v>104756</v>
      </c>
      <c r="D19481" s="0" t="n">
        <v>0.65415</v>
      </c>
    </row>
    <row r="19482" customFormat="false" ht="13.5" hidden="false" customHeight="false" outlineLevel="0" collapsed="false">
      <c r="A19482" s="5" t="n">
        <v>37903.6292708333</v>
      </c>
      <c r="B19482" s="6"/>
      <c r="C19482" s="0" t="n">
        <f aca="false">ROUND((A19482-$A$2)*(24*3600),0)</f>
        <v>104757</v>
      </c>
      <c r="D19482" s="0" t="n">
        <v>0.65415</v>
      </c>
    </row>
    <row r="19483" customFormat="false" ht="13.5" hidden="false" customHeight="false" outlineLevel="0" collapsed="false">
      <c r="A19483" s="5" t="n">
        <v>37903.6292824074</v>
      </c>
      <c r="B19483" s="6"/>
      <c r="C19483" s="0" t="n">
        <f aca="false">ROUND((A19483-$A$2)*(24*3600),0)</f>
        <v>104758</v>
      </c>
      <c r="D19483" s="0" t="n">
        <v>0.65414</v>
      </c>
    </row>
    <row r="19484" customFormat="false" ht="13.5" hidden="false" customHeight="false" outlineLevel="0" collapsed="false">
      <c r="A19484" s="5" t="n">
        <v>37903.6292939815</v>
      </c>
      <c r="B19484" s="6"/>
      <c r="C19484" s="0" t="n">
        <f aca="false">ROUND((A19484-$A$2)*(24*3600),0)</f>
        <v>104759</v>
      </c>
      <c r="D19484" s="0" t="n">
        <v>0.65414</v>
      </c>
    </row>
    <row r="19485" customFormat="false" ht="13.5" hidden="false" customHeight="false" outlineLevel="0" collapsed="false">
      <c r="A19485" s="5" t="n">
        <v>37903.6293055556</v>
      </c>
      <c r="B19485" s="6"/>
      <c r="C19485" s="0" t="n">
        <f aca="false">ROUND((A19485-$A$2)*(24*3600),0)</f>
        <v>104760</v>
      </c>
      <c r="D19485" s="0" t="n">
        <v>0.65414</v>
      </c>
    </row>
    <row r="19486" customFormat="false" ht="13.5" hidden="false" customHeight="false" outlineLevel="0" collapsed="false">
      <c r="A19486" s="5" t="n">
        <v>37903.6293171296</v>
      </c>
      <c r="B19486" s="6"/>
      <c r="C19486" s="0" t="n">
        <f aca="false">ROUND((A19486-$A$2)*(24*3600),0)</f>
        <v>104761</v>
      </c>
      <c r="D19486" s="0" t="n">
        <v>0.65414</v>
      </c>
    </row>
    <row r="19487" customFormat="false" ht="13.5" hidden="false" customHeight="false" outlineLevel="0" collapsed="false">
      <c r="A19487" s="5" t="n">
        <v>37903.6293287037</v>
      </c>
      <c r="B19487" s="6"/>
      <c r="C19487" s="0" t="n">
        <f aca="false">ROUND((A19487-$A$2)*(24*3600),0)</f>
        <v>104762</v>
      </c>
      <c r="D19487" s="0" t="n">
        <v>0.65415</v>
      </c>
    </row>
    <row r="19488" customFormat="false" ht="13.5" hidden="false" customHeight="false" outlineLevel="0" collapsed="false">
      <c r="A19488" s="5" t="n">
        <v>37903.6293402778</v>
      </c>
      <c r="B19488" s="6"/>
      <c r="C19488" s="0" t="n">
        <f aca="false">ROUND((A19488-$A$2)*(24*3600),0)</f>
        <v>104763</v>
      </c>
      <c r="D19488" s="0" t="n">
        <v>0.65415</v>
      </c>
    </row>
    <row r="19489" customFormat="false" ht="13.5" hidden="false" customHeight="false" outlineLevel="0" collapsed="false">
      <c r="A19489" s="5" t="n">
        <v>37903.6293518519</v>
      </c>
      <c r="B19489" s="6"/>
      <c r="C19489" s="0" t="n">
        <f aca="false">ROUND((A19489-$A$2)*(24*3600),0)</f>
        <v>104764</v>
      </c>
      <c r="D19489" s="0" t="n">
        <v>0.65414</v>
      </c>
    </row>
    <row r="19490" customFormat="false" ht="13.5" hidden="false" customHeight="false" outlineLevel="0" collapsed="false">
      <c r="A19490" s="5" t="n">
        <v>37903.6293634259</v>
      </c>
      <c r="B19490" s="6"/>
      <c r="C19490" s="0" t="n">
        <f aca="false">ROUND((A19490-$A$2)*(24*3600),0)</f>
        <v>104765</v>
      </c>
      <c r="D19490" s="0" t="n">
        <v>0.65414</v>
      </c>
    </row>
    <row r="19491" customFormat="false" ht="13.5" hidden="false" customHeight="false" outlineLevel="0" collapsed="false">
      <c r="A19491" s="5" t="n">
        <v>37903.629375</v>
      </c>
      <c r="B19491" s="6"/>
      <c r="C19491" s="0" t="n">
        <f aca="false">ROUND((A19491-$A$2)*(24*3600),0)</f>
        <v>104766</v>
      </c>
      <c r="D19491" s="0" t="n">
        <v>0.65414</v>
      </c>
    </row>
    <row r="19492" customFormat="false" ht="13.5" hidden="false" customHeight="false" outlineLevel="0" collapsed="false">
      <c r="A19492" s="5" t="n">
        <v>37903.6293865741</v>
      </c>
      <c r="B19492" s="6"/>
      <c r="C19492" s="0" t="n">
        <f aca="false">ROUND((A19492-$A$2)*(24*3600),0)</f>
        <v>104767</v>
      </c>
      <c r="D19492" s="0" t="n">
        <v>0.65414</v>
      </c>
    </row>
    <row r="19493" customFormat="false" ht="13.5" hidden="false" customHeight="false" outlineLevel="0" collapsed="false">
      <c r="A19493" s="5" t="n">
        <v>37903.6293981482</v>
      </c>
      <c r="B19493" s="6"/>
      <c r="C19493" s="0" t="n">
        <f aca="false">ROUND((A19493-$A$2)*(24*3600),0)</f>
        <v>104768</v>
      </c>
      <c r="D19493" s="0" t="n">
        <v>0.65415</v>
      </c>
    </row>
    <row r="19494" customFormat="false" ht="13.5" hidden="false" customHeight="false" outlineLevel="0" collapsed="false">
      <c r="A19494" s="5" t="n">
        <v>37903.6294097222</v>
      </c>
      <c r="B19494" s="6"/>
      <c r="C19494" s="0" t="n">
        <f aca="false">ROUND((A19494-$A$2)*(24*3600),0)</f>
        <v>104769</v>
      </c>
      <c r="D19494" s="0" t="n">
        <v>0.65415</v>
      </c>
    </row>
    <row r="19495" customFormat="false" ht="13.5" hidden="false" customHeight="false" outlineLevel="0" collapsed="false">
      <c r="A19495" s="5" t="n">
        <v>37903.6294212963</v>
      </c>
      <c r="B19495" s="6"/>
      <c r="C19495" s="0" t="n">
        <f aca="false">ROUND((A19495-$A$2)*(24*3600),0)</f>
        <v>104770</v>
      </c>
      <c r="D19495" s="0" t="n">
        <v>0.65414</v>
      </c>
    </row>
    <row r="19496" customFormat="false" ht="13.5" hidden="false" customHeight="false" outlineLevel="0" collapsed="false">
      <c r="A19496" s="5" t="n">
        <v>37903.6294328704</v>
      </c>
      <c r="B19496" s="6"/>
      <c r="C19496" s="0" t="n">
        <f aca="false">ROUND((A19496-$A$2)*(24*3600),0)</f>
        <v>104771</v>
      </c>
      <c r="D19496" s="0" t="n">
        <v>0.65414</v>
      </c>
    </row>
    <row r="19497" customFormat="false" ht="13.5" hidden="false" customHeight="false" outlineLevel="0" collapsed="false">
      <c r="A19497" s="5" t="n">
        <v>37903.6294444444</v>
      </c>
      <c r="B19497" s="6"/>
      <c r="C19497" s="0" t="n">
        <f aca="false">ROUND((A19497-$A$2)*(24*3600),0)</f>
        <v>104772</v>
      </c>
      <c r="D19497" s="0" t="n">
        <v>0.65415</v>
      </c>
    </row>
    <row r="19498" customFormat="false" ht="13.5" hidden="false" customHeight="false" outlineLevel="0" collapsed="false">
      <c r="A19498" s="5" t="n">
        <v>37903.6294560185</v>
      </c>
      <c r="B19498" s="6"/>
      <c r="C19498" s="0" t="n">
        <f aca="false">ROUND((A19498-$A$2)*(24*3600),0)</f>
        <v>104773</v>
      </c>
      <c r="D19498" s="0" t="n">
        <v>0.65414</v>
      </c>
    </row>
    <row r="19499" customFormat="false" ht="13.5" hidden="false" customHeight="false" outlineLevel="0" collapsed="false">
      <c r="A19499" s="5" t="n">
        <v>37903.6294675926</v>
      </c>
      <c r="B19499" s="6"/>
      <c r="C19499" s="0" t="n">
        <f aca="false">ROUND((A19499-$A$2)*(24*3600),0)</f>
        <v>104774</v>
      </c>
      <c r="D19499" s="0" t="n">
        <v>0.65415</v>
      </c>
    </row>
    <row r="19500" customFormat="false" ht="13.5" hidden="false" customHeight="false" outlineLevel="0" collapsed="false">
      <c r="A19500" s="5" t="n">
        <v>37903.6294791667</v>
      </c>
      <c r="B19500" s="6"/>
      <c r="C19500" s="0" t="n">
        <f aca="false">ROUND((A19500-$A$2)*(24*3600),0)</f>
        <v>104775</v>
      </c>
      <c r="D19500" s="0" t="n">
        <v>0.65414</v>
      </c>
    </row>
    <row r="19501" customFormat="false" ht="13.5" hidden="false" customHeight="false" outlineLevel="0" collapsed="false">
      <c r="A19501" s="5" t="n">
        <v>37903.6294907407</v>
      </c>
      <c r="B19501" s="6"/>
      <c r="C19501" s="0" t="n">
        <f aca="false">ROUND((A19501-$A$2)*(24*3600),0)</f>
        <v>104776</v>
      </c>
      <c r="D19501" s="0" t="n">
        <v>0.65414</v>
      </c>
    </row>
    <row r="19502" customFormat="false" ht="13.5" hidden="false" customHeight="false" outlineLevel="0" collapsed="false">
      <c r="A19502" s="5" t="n">
        <v>37903.6295023148</v>
      </c>
      <c r="B19502" s="6"/>
      <c r="C19502" s="0" t="n">
        <f aca="false">ROUND((A19502-$A$2)*(24*3600),0)</f>
        <v>104777</v>
      </c>
      <c r="D19502" s="0" t="n">
        <v>0.65415</v>
      </c>
    </row>
    <row r="19503" customFormat="false" ht="13.5" hidden="false" customHeight="false" outlineLevel="0" collapsed="false">
      <c r="A19503" s="5" t="n">
        <v>37903.6295138889</v>
      </c>
      <c r="B19503" s="6"/>
      <c r="C19503" s="0" t="n">
        <f aca="false">ROUND((A19503-$A$2)*(24*3600),0)</f>
        <v>104778</v>
      </c>
      <c r="D19503" s="0" t="n">
        <v>0.65414</v>
      </c>
    </row>
    <row r="19504" customFormat="false" ht="13.5" hidden="false" customHeight="false" outlineLevel="0" collapsed="false">
      <c r="A19504" s="5" t="n">
        <v>37903.629525463</v>
      </c>
      <c r="B19504" s="6"/>
      <c r="C19504" s="0" t="n">
        <f aca="false">ROUND((A19504-$A$2)*(24*3600),0)</f>
        <v>104779</v>
      </c>
      <c r="D19504" s="0" t="n">
        <v>0.65415</v>
      </c>
    </row>
    <row r="19505" customFormat="false" ht="13.5" hidden="false" customHeight="false" outlineLevel="0" collapsed="false">
      <c r="A19505" s="5" t="n">
        <v>37903.629537037</v>
      </c>
      <c r="B19505" s="6"/>
      <c r="C19505" s="0" t="n">
        <f aca="false">ROUND((A19505-$A$2)*(24*3600),0)</f>
        <v>104780</v>
      </c>
      <c r="D19505" s="0" t="n">
        <v>0.65415</v>
      </c>
    </row>
    <row r="19506" customFormat="false" ht="13.5" hidden="false" customHeight="false" outlineLevel="0" collapsed="false">
      <c r="A19506" s="5" t="n">
        <v>37903.6295486111</v>
      </c>
      <c r="B19506" s="6"/>
      <c r="C19506" s="0" t="n">
        <f aca="false">ROUND((A19506-$A$2)*(24*3600),0)</f>
        <v>104781</v>
      </c>
      <c r="D19506" s="0" t="n">
        <v>0.65414</v>
      </c>
    </row>
    <row r="19507" customFormat="false" ht="13.5" hidden="false" customHeight="false" outlineLevel="0" collapsed="false">
      <c r="A19507" s="5" t="n">
        <v>37903.6295601852</v>
      </c>
      <c r="B19507" s="6"/>
      <c r="C19507" s="0" t="n">
        <f aca="false">ROUND((A19507-$A$2)*(24*3600),0)</f>
        <v>104782</v>
      </c>
      <c r="D19507" s="0" t="n">
        <v>0.65415</v>
      </c>
    </row>
    <row r="19508" customFormat="false" ht="13.5" hidden="false" customHeight="false" outlineLevel="0" collapsed="false">
      <c r="A19508" s="5" t="n">
        <v>37903.6295717593</v>
      </c>
      <c r="B19508" s="6"/>
      <c r="C19508" s="0" t="n">
        <f aca="false">ROUND((A19508-$A$2)*(24*3600),0)</f>
        <v>104783</v>
      </c>
      <c r="D19508" s="0" t="n">
        <v>0.65415</v>
      </c>
    </row>
    <row r="19509" customFormat="false" ht="13.5" hidden="false" customHeight="false" outlineLevel="0" collapsed="false">
      <c r="A19509" s="5" t="n">
        <v>37903.6295833333</v>
      </c>
      <c r="B19509" s="6"/>
      <c r="C19509" s="0" t="n">
        <f aca="false">ROUND((A19509-$A$2)*(24*3600),0)</f>
        <v>104784</v>
      </c>
      <c r="D19509" s="0" t="n">
        <v>0.65414</v>
      </c>
    </row>
    <row r="19510" customFormat="false" ht="13.5" hidden="false" customHeight="false" outlineLevel="0" collapsed="false">
      <c r="A19510" s="5" t="n">
        <v>37903.6295949074</v>
      </c>
      <c r="B19510" s="6"/>
      <c r="C19510" s="0" t="n">
        <f aca="false">ROUND((A19510-$A$2)*(24*3600),0)</f>
        <v>104785</v>
      </c>
      <c r="D19510" s="0" t="n">
        <v>0.65414</v>
      </c>
    </row>
    <row r="19511" customFormat="false" ht="13.5" hidden="false" customHeight="false" outlineLevel="0" collapsed="false">
      <c r="A19511" s="5" t="n">
        <v>37903.6296064815</v>
      </c>
      <c r="B19511" s="6"/>
      <c r="C19511" s="0" t="n">
        <f aca="false">ROUND((A19511-$A$2)*(24*3600),0)</f>
        <v>104786</v>
      </c>
      <c r="D19511" s="0" t="n">
        <v>0.65415</v>
      </c>
    </row>
    <row r="19512" customFormat="false" ht="13.5" hidden="false" customHeight="false" outlineLevel="0" collapsed="false">
      <c r="A19512" s="5" t="n">
        <v>37903.6296180556</v>
      </c>
      <c r="B19512" s="6"/>
      <c r="C19512" s="0" t="n">
        <f aca="false">ROUND((A19512-$A$2)*(24*3600),0)</f>
        <v>104787</v>
      </c>
      <c r="D19512" s="0" t="n">
        <v>0.65414</v>
      </c>
    </row>
    <row r="19513" customFormat="false" ht="13.5" hidden="false" customHeight="false" outlineLevel="0" collapsed="false">
      <c r="A19513" s="5" t="n">
        <v>37903.6296296296</v>
      </c>
      <c r="B19513" s="6"/>
      <c r="C19513" s="0" t="n">
        <f aca="false">ROUND((A19513-$A$2)*(24*3600),0)</f>
        <v>104788</v>
      </c>
      <c r="D19513" s="0" t="n">
        <v>0.65415</v>
      </c>
    </row>
    <row r="19514" customFormat="false" ht="13.5" hidden="false" customHeight="false" outlineLevel="0" collapsed="false">
      <c r="A19514" s="5" t="n">
        <v>37903.6296412037</v>
      </c>
      <c r="B19514" s="6"/>
      <c r="C19514" s="0" t="n">
        <f aca="false">ROUND((A19514-$A$2)*(24*3600),0)</f>
        <v>104789</v>
      </c>
      <c r="D19514" s="0" t="n">
        <v>0.65415</v>
      </c>
    </row>
    <row r="19515" customFormat="false" ht="13.5" hidden="false" customHeight="false" outlineLevel="0" collapsed="false">
      <c r="A19515" s="5" t="n">
        <v>37903.6296527778</v>
      </c>
      <c r="B19515" s="6"/>
      <c r="C19515" s="0" t="n">
        <f aca="false">ROUND((A19515-$A$2)*(24*3600),0)</f>
        <v>104790</v>
      </c>
      <c r="D19515" s="0" t="n">
        <v>0.65414</v>
      </c>
    </row>
    <row r="19516" customFormat="false" ht="13.5" hidden="false" customHeight="false" outlineLevel="0" collapsed="false">
      <c r="A19516" s="5" t="n">
        <v>37903.6296643519</v>
      </c>
      <c r="B19516" s="6"/>
      <c r="C19516" s="0" t="n">
        <f aca="false">ROUND((A19516-$A$2)*(24*3600),0)</f>
        <v>104791</v>
      </c>
      <c r="D19516" s="0" t="n">
        <v>0.65414</v>
      </c>
    </row>
    <row r="19517" customFormat="false" ht="13.5" hidden="false" customHeight="false" outlineLevel="0" collapsed="false">
      <c r="A19517" s="5" t="n">
        <v>37903.6296759259</v>
      </c>
      <c r="B19517" s="6"/>
      <c r="C19517" s="0" t="n">
        <f aca="false">ROUND((A19517-$A$2)*(24*3600),0)</f>
        <v>104792</v>
      </c>
      <c r="D19517" s="0" t="n">
        <v>0.65415</v>
      </c>
    </row>
    <row r="19518" customFormat="false" ht="13.5" hidden="false" customHeight="false" outlineLevel="0" collapsed="false">
      <c r="A19518" s="5" t="n">
        <v>37903.6296875</v>
      </c>
      <c r="B19518" s="6"/>
      <c r="C19518" s="0" t="n">
        <f aca="false">ROUND((A19518-$A$2)*(24*3600),0)</f>
        <v>104793</v>
      </c>
      <c r="D19518" s="0" t="n">
        <v>0.65415</v>
      </c>
    </row>
    <row r="19519" customFormat="false" ht="13.5" hidden="false" customHeight="false" outlineLevel="0" collapsed="false">
      <c r="A19519" s="5" t="n">
        <v>37903.6296990741</v>
      </c>
      <c r="B19519" s="6"/>
      <c r="C19519" s="0" t="n">
        <f aca="false">ROUND((A19519-$A$2)*(24*3600),0)</f>
        <v>104794</v>
      </c>
      <c r="D19519" s="0" t="n">
        <v>0.65414</v>
      </c>
    </row>
    <row r="19520" customFormat="false" ht="13.5" hidden="false" customHeight="false" outlineLevel="0" collapsed="false">
      <c r="A19520" s="5" t="n">
        <v>37903.6297106482</v>
      </c>
      <c r="B19520" s="6"/>
      <c r="C19520" s="0" t="n">
        <f aca="false">ROUND((A19520-$A$2)*(24*3600),0)</f>
        <v>104795</v>
      </c>
      <c r="D19520" s="0" t="n">
        <v>0.65414</v>
      </c>
    </row>
    <row r="19521" customFormat="false" ht="13.5" hidden="false" customHeight="false" outlineLevel="0" collapsed="false">
      <c r="A19521" s="5" t="n">
        <v>37903.6297222222</v>
      </c>
      <c r="B19521" s="6"/>
      <c r="C19521" s="0" t="n">
        <f aca="false">ROUND((A19521-$A$2)*(24*3600),0)</f>
        <v>104796</v>
      </c>
      <c r="D19521" s="0" t="n">
        <v>0.65414</v>
      </c>
    </row>
    <row r="19522" customFormat="false" ht="13.5" hidden="false" customHeight="false" outlineLevel="0" collapsed="false">
      <c r="A19522" s="5" t="n">
        <v>37903.6297337963</v>
      </c>
      <c r="B19522" s="6"/>
      <c r="C19522" s="0" t="n">
        <f aca="false">ROUND((A19522-$A$2)*(24*3600),0)</f>
        <v>104797</v>
      </c>
      <c r="D19522" s="0" t="n">
        <v>0.65415</v>
      </c>
    </row>
    <row r="19523" customFormat="false" ht="13.5" hidden="false" customHeight="false" outlineLevel="0" collapsed="false">
      <c r="A19523" s="5" t="n">
        <v>37903.6297453704</v>
      </c>
      <c r="B19523" s="6"/>
      <c r="C19523" s="0" t="n">
        <f aca="false">ROUND((A19523-$A$2)*(24*3600),0)</f>
        <v>104798</v>
      </c>
      <c r="D19523" s="0" t="n">
        <v>0.65414</v>
      </c>
    </row>
    <row r="19524" customFormat="false" ht="13.5" hidden="false" customHeight="false" outlineLevel="0" collapsed="false">
      <c r="A19524" s="5" t="n">
        <v>37903.6297569444</v>
      </c>
      <c r="B19524" s="6"/>
      <c r="C19524" s="0" t="n">
        <f aca="false">ROUND((A19524-$A$2)*(24*3600),0)</f>
        <v>104799</v>
      </c>
      <c r="D19524" s="0" t="n">
        <v>0.65415</v>
      </c>
    </row>
    <row r="19525" customFormat="false" ht="13.5" hidden="false" customHeight="false" outlineLevel="0" collapsed="false">
      <c r="A19525" s="5" t="n">
        <v>37903.6297685185</v>
      </c>
      <c r="B19525" s="6"/>
      <c r="C19525" s="0" t="n">
        <f aca="false">ROUND((A19525-$A$2)*(24*3600),0)</f>
        <v>104800</v>
      </c>
      <c r="D19525" s="0" t="n">
        <v>0.65415</v>
      </c>
    </row>
    <row r="19526" customFormat="false" ht="13.5" hidden="false" customHeight="false" outlineLevel="0" collapsed="false">
      <c r="A19526" s="5" t="n">
        <v>37903.6297800926</v>
      </c>
      <c r="B19526" s="6"/>
      <c r="C19526" s="0" t="n">
        <f aca="false">ROUND((A19526-$A$2)*(24*3600),0)</f>
        <v>104801</v>
      </c>
      <c r="D19526" s="0" t="n">
        <v>0.65414</v>
      </c>
    </row>
    <row r="19527" customFormat="false" ht="13.5" hidden="false" customHeight="false" outlineLevel="0" collapsed="false">
      <c r="A19527" s="5" t="n">
        <v>37903.6297916667</v>
      </c>
      <c r="B19527" s="6"/>
      <c r="C19527" s="0" t="n">
        <f aca="false">ROUND((A19527-$A$2)*(24*3600),0)</f>
        <v>104802</v>
      </c>
      <c r="D19527" s="0" t="n">
        <v>0.65414</v>
      </c>
    </row>
    <row r="19528" customFormat="false" ht="13.5" hidden="false" customHeight="false" outlineLevel="0" collapsed="false">
      <c r="A19528" s="5" t="n">
        <v>37903.6298032407</v>
      </c>
      <c r="B19528" s="6"/>
      <c r="C19528" s="0" t="n">
        <f aca="false">ROUND((A19528-$A$2)*(24*3600),0)</f>
        <v>104803</v>
      </c>
      <c r="D19528" s="0" t="n">
        <v>0.65414</v>
      </c>
    </row>
    <row r="19529" customFormat="false" ht="13.5" hidden="false" customHeight="false" outlineLevel="0" collapsed="false">
      <c r="A19529" s="5" t="n">
        <v>37903.6298148148</v>
      </c>
      <c r="B19529" s="6"/>
      <c r="C19529" s="0" t="n">
        <f aca="false">ROUND((A19529-$A$2)*(24*3600),0)</f>
        <v>104804</v>
      </c>
      <c r="D19529" s="0" t="n">
        <v>0.65415</v>
      </c>
    </row>
    <row r="19530" customFormat="false" ht="13.5" hidden="false" customHeight="false" outlineLevel="0" collapsed="false">
      <c r="A19530" s="5" t="n">
        <v>37903.6298263889</v>
      </c>
      <c r="B19530" s="6"/>
      <c r="C19530" s="0" t="n">
        <f aca="false">ROUND((A19530-$A$2)*(24*3600),0)</f>
        <v>104805</v>
      </c>
      <c r="D19530" s="0" t="n">
        <v>0.65415</v>
      </c>
    </row>
    <row r="19531" customFormat="false" ht="13.5" hidden="false" customHeight="false" outlineLevel="0" collapsed="false">
      <c r="A19531" s="5" t="n">
        <v>37903.629837963</v>
      </c>
      <c r="B19531" s="6"/>
      <c r="C19531" s="0" t="n">
        <f aca="false">ROUND((A19531-$A$2)*(24*3600),0)</f>
        <v>104806</v>
      </c>
      <c r="D19531" s="0" t="n">
        <v>0.65414</v>
      </c>
    </row>
    <row r="19532" customFormat="false" ht="13.5" hidden="false" customHeight="false" outlineLevel="0" collapsed="false">
      <c r="A19532" s="5" t="n">
        <v>37903.629849537</v>
      </c>
      <c r="B19532" s="6"/>
      <c r="C19532" s="0" t="n">
        <f aca="false">ROUND((A19532-$A$2)*(24*3600),0)</f>
        <v>104807</v>
      </c>
      <c r="D19532" s="0" t="n">
        <v>0.65415</v>
      </c>
    </row>
    <row r="19533" customFormat="false" ht="13.5" hidden="false" customHeight="false" outlineLevel="0" collapsed="false">
      <c r="A19533" s="5" t="n">
        <v>37903.6298611111</v>
      </c>
      <c r="B19533" s="6"/>
      <c r="C19533" s="0" t="n">
        <f aca="false">ROUND((A19533-$A$2)*(24*3600),0)</f>
        <v>104808</v>
      </c>
      <c r="D19533" s="0" t="n">
        <v>0.65415</v>
      </c>
    </row>
    <row r="19534" customFormat="false" ht="13.5" hidden="false" customHeight="false" outlineLevel="0" collapsed="false">
      <c r="A19534" s="5" t="n">
        <v>37903.6298726852</v>
      </c>
      <c r="B19534" s="6"/>
      <c r="C19534" s="0" t="n">
        <f aca="false">ROUND((A19534-$A$2)*(24*3600),0)</f>
        <v>104809</v>
      </c>
      <c r="D19534" s="0" t="n">
        <v>0.65414</v>
      </c>
    </row>
    <row r="19535" customFormat="false" ht="13.5" hidden="false" customHeight="false" outlineLevel="0" collapsed="false">
      <c r="A19535" s="5" t="n">
        <v>37903.6298842593</v>
      </c>
      <c r="B19535" s="6"/>
      <c r="C19535" s="0" t="n">
        <f aca="false">ROUND((A19535-$A$2)*(24*3600),0)</f>
        <v>104810</v>
      </c>
      <c r="D19535" s="0" t="n">
        <v>0.65415</v>
      </c>
    </row>
    <row r="19536" customFormat="false" ht="13.5" hidden="false" customHeight="false" outlineLevel="0" collapsed="false">
      <c r="A19536" s="5" t="n">
        <v>37903.6298958333</v>
      </c>
      <c r="B19536" s="6"/>
      <c r="C19536" s="0" t="n">
        <f aca="false">ROUND((A19536-$A$2)*(24*3600),0)</f>
        <v>104811</v>
      </c>
      <c r="D19536" s="0" t="n">
        <v>0.65414</v>
      </c>
    </row>
    <row r="19537" customFormat="false" ht="13.5" hidden="false" customHeight="false" outlineLevel="0" collapsed="false">
      <c r="A19537" s="5" t="n">
        <v>37903.6299074074</v>
      </c>
      <c r="B19537" s="6"/>
      <c r="C19537" s="0" t="n">
        <f aca="false">ROUND((A19537-$A$2)*(24*3600),0)</f>
        <v>104812</v>
      </c>
      <c r="D19537" s="0" t="n">
        <v>0.65415</v>
      </c>
    </row>
    <row r="19538" customFormat="false" ht="13.5" hidden="false" customHeight="false" outlineLevel="0" collapsed="false">
      <c r="A19538" s="5" t="n">
        <v>37903.6299189815</v>
      </c>
      <c r="B19538" s="6"/>
      <c r="C19538" s="0" t="n">
        <f aca="false">ROUND((A19538-$A$2)*(24*3600),0)</f>
        <v>104813</v>
      </c>
      <c r="D19538" s="0" t="n">
        <v>0.65415</v>
      </c>
    </row>
    <row r="19539" customFormat="false" ht="13.5" hidden="false" customHeight="false" outlineLevel="0" collapsed="false">
      <c r="A19539" s="5" t="n">
        <v>37903.6299305556</v>
      </c>
      <c r="B19539" s="6"/>
      <c r="C19539" s="0" t="n">
        <f aca="false">ROUND((A19539-$A$2)*(24*3600),0)</f>
        <v>104814</v>
      </c>
      <c r="D19539" s="0" t="n">
        <v>0.65415</v>
      </c>
    </row>
    <row r="19540" customFormat="false" ht="13.5" hidden="false" customHeight="false" outlineLevel="0" collapsed="false">
      <c r="A19540" s="5" t="n">
        <v>37903.6299421296</v>
      </c>
      <c r="B19540" s="6"/>
      <c r="C19540" s="0" t="n">
        <f aca="false">ROUND((A19540-$A$2)*(24*3600),0)</f>
        <v>104815</v>
      </c>
      <c r="D19540" s="0" t="n">
        <v>0.65414</v>
      </c>
    </row>
    <row r="19541" customFormat="false" ht="13.5" hidden="false" customHeight="false" outlineLevel="0" collapsed="false">
      <c r="A19541" s="5" t="n">
        <v>37903.6299537037</v>
      </c>
      <c r="B19541" s="6"/>
      <c r="C19541" s="0" t="n">
        <f aca="false">ROUND((A19541-$A$2)*(24*3600),0)</f>
        <v>104816</v>
      </c>
      <c r="D19541" s="0" t="n">
        <v>0.65415</v>
      </c>
    </row>
    <row r="19542" customFormat="false" ht="13.5" hidden="false" customHeight="false" outlineLevel="0" collapsed="false">
      <c r="A19542" s="5" t="n">
        <v>37903.6303009259</v>
      </c>
      <c r="B19542" s="6"/>
      <c r="C19542" s="0" t="n">
        <f aca="false">ROUND((A19542-$A$2)*(24*3600),0)</f>
        <v>104846</v>
      </c>
      <c r="D19542" s="0" t="n">
        <v>0.65414</v>
      </c>
    </row>
    <row r="19543" customFormat="false" ht="13.5" hidden="false" customHeight="false" outlineLevel="0" collapsed="false">
      <c r="A19543" s="5" t="n">
        <v>37903.6306481482</v>
      </c>
      <c r="B19543" s="6"/>
      <c r="C19543" s="0" t="n">
        <f aca="false">ROUND((A19543-$A$2)*(24*3600),0)</f>
        <v>104876</v>
      </c>
      <c r="D19543" s="0" t="n">
        <v>0.65415</v>
      </c>
    </row>
    <row r="19544" customFormat="false" ht="13.5" hidden="false" customHeight="false" outlineLevel="0" collapsed="false">
      <c r="A19544" s="5" t="n">
        <v>37903.6309953704</v>
      </c>
      <c r="B19544" s="6"/>
      <c r="C19544" s="0" t="n">
        <f aca="false">ROUND((A19544-$A$2)*(24*3600),0)</f>
        <v>104906</v>
      </c>
      <c r="D19544" s="0" t="n">
        <v>0.65415</v>
      </c>
    </row>
    <row r="19545" customFormat="false" ht="13.5" hidden="false" customHeight="false" outlineLevel="0" collapsed="false">
      <c r="A19545" s="5" t="n">
        <v>37903.6313425926</v>
      </c>
      <c r="B19545" s="6"/>
      <c r="C19545" s="0" t="n">
        <f aca="false">ROUND((A19545-$A$2)*(24*3600),0)</f>
        <v>104936</v>
      </c>
      <c r="D19545" s="0" t="n">
        <v>0.65415</v>
      </c>
    </row>
    <row r="19546" customFormat="false" ht="13.5" hidden="false" customHeight="false" outlineLevel="0" collapsed="false">
      <c r="A19546" s="5" t="n">
        <v>37903.6316898148</v>
      </c>
      <c r="B19546" s="6"/>
      <c r="C19546" s="0" t="n">
        <f aca="false">ROUND((A19546-$A$2)*(24*3600),0)</f>
        <v>104966</v>
      </c>
      <c r="D19546" s="0" t="n">
        <v>0.65415</v>
      </c>
    </row>
    <row r="19547" customFormat="false" ht="13.5" hidden="false" customHeight="false" outlineLevel="0" collapsed="false">
      <c r="A19547" s="5" t="n">
        <v>37903.632037037</v>
      </c>
      <c r="B19547" s="6"/>
      <c r="C19547" s="0" t="n">
        <f aca="false">ROUND((A19547-$A$2)*(24*3600),0)</f>
        <v>104996</v>
      </c>
      <c r="D19547" s="0" t="n">
        <v>0.65415</v>
      </c>
    </row>
    <row r="19548" customFormat="false" ht="13.5" hidden="false" customHeight="false" outlineLevel="0" collapsed="false">
      <c r="A19548" s="5" t="n">
        <v>37903.6323842593</v>
      </c>
      <c r="B19548" s="6"/>
      <c r="C19548" s="0" t="n">
        <f aca="false">ROUND((A19548-$A$2)*(24*3600),0)</f>
        <v>105026</v>
      </c>
      <c r="D19548" s="0" t="n">
        <v>0.65415</v>
      </c>
    </row>
    <row r="19549" customFormat="false" ht="13.5" hidden="false" customHeight="false" outlineLevel="0" collapsed="false">
      <c r="A19549" s="5" t="n">
        <v>37903.6327314815</v>
      </c>
      <c r="B19549" s="6"/>
      <c r="C19549" s="0" t="n">
        <f aca="false">ROUND((A19549-$A$2)*(24*3600),0)</f>
        <v>105056</v>
      </c>
      <c r="D19549" s="0" t="n">
        <v>0.65415</v>
      </c>
    </row>
    <row r="19550" customFormat="false" ht="13.5" hidden="false" customHeight="false" outlineLevel="0" collapsed="false">
      <c r="A19550" s="5" t="n">
        <v>37903.6330787037</v>
      </c>
      <c r="B19550" s="6"/>
      <c r="C19550" s="0" t="n">
        <f aca="false">ROUND((A19550-$A$2)*(24*3600),0)</f>
        <v>105086</v>
      </c>
      <c r="D19550" s="0" t="n">
        <v>0.65416</v>
      </c>
    </row>
    <row r="19551" customFormat="false" ht="13.5" hidden="false" customHeight="false" outlineLevel="0" collapsed="false">
      <c r="A19551" s="5" t="n">
        <v>37903.6334259259</v>
      </c>
      <c r="B19551" s="6"/>
      <c r="C19551" s="0" t="n">
        <f aca="false">ROUND((A19551-$A$2)*(24*3600),0)</f>
        <v>105116</v>
      </c>
      <c r="D19551" s="0" t="n">
        <v>0.65415</v>
      </c>
    </row>
    <row r="19552" customFormat="false" ht="13.5" hidden="false" customHeight="false" outlineLevel="0" collapsed="false">
      <c r="A19552" s="5" t="n">
        <v>37903.6337731482</v>
      </c>
      <c r="B19552" s="6"/>
      <c r="C19552" s="0" t="n">
        <f aca="false">ROUND((A19552-$A$2)*(24*3600),0)</f>
        <v>105146</v>
      </c>
      <c r="D19552" s="0" t="n">
        <v>0.65416</v>
      </c>
    </row>
    <row r="19553" customFormat="false" ht="13.5" hidden="false" customHeight="false" outlineLevel="0" collapsed="false">
      <c r="A19553" s="5" t="n">
        <v>37903.6341203704</v>
      </c>
      <c r="B19553" s="6"/>
      <c r="C19553" s="0" t="n">
        <f aca="false">ROUND((A19553-$A$2)*(24*3600),0)</f>
        <v>105176</v>
      </c>
      <c r="D19553" s="0" t="n">
        <v>0.65416</v>
      </c>
    </row>
    <row r="19554" customFormat="false" ht="13.5" hidden="false" customHeight="false" outlineLevel="0" collapsed="false">
      <c r="A19554" s="5" t="n">
        <v>37903.6344675926</v>
      </c>
      <c r="B19554" s="6"/>
      <c r="C19554" s="0" t="n">
        <f aca="false">ROUND((A19554-$A$2)*(24*3600),0)</f>
        <v>105206</v>
      </c>
      <c r="D19554" s="0" t="n">
        <v>0.65415</v>
      </c>
    </row>
    <row r="19555" customFormat="false" ht="13.5" hidden="false" customHeight="false" outlineLevel="0" collapsed="false">
      <c r="A19555" s="5" t="n">
        <v>37903.6348148148</v>
      </c>
      <c r="B19555" s="6"/>
      <c r="C19555" s="0" t="n">
        <f aca="false">ROUND((A19555-$A$2)*(24*3600),0)</f>
        <v>105236</v>
      </c>
      <c r="D19555" s="0" t="n">
        <v>0.65416</v>
      </c>
    </row>
    <row r="19556" customFormat="false" ht="13.5" hidden="false" customHeight="false" outlineLevel="0" collapsed="false">
      <c r="A19556" s="5" t="n">
        <v>37903.635162037</v>
      </c>
      <c r="B19556" s="6"/>
      <c r="C19556" s="0" t="n">
        <f aca="false">ROUND((A19556-$A$2)*(24*3600),0)</f>
        <v>105266</v>
      </c>
      <c r="D19556" s="0" t="n">
        <v>0.65415</v>
      </c>
    </row>
    <row r="19557" customFormat="false" ht="13.5" hidden="false" customHeight="false" outlineLevel="0" collapsed="false">
      <c r="A19557" s="5" t="n">
        <v>37903.6355092593</v>
      </c>
      <c r="B19557" s="6"/>
      <c r="C19557" s="0" t="n">
        <f aca="false">ROUND((A19557-$A$2)*(24*3600),0)</f>
        <v>105296</v>
      </c>
      <c r="D19557" s="0" t="n">
        <v>0.65416</v>
      </c>
    </row>
    <row r="19558" customFormat="false" ht="13.5" hidden="false" customHeight="false" outlineLevel="0" collapsed="false">
      <c r="A19558" s="5" t="n">
        <v>37903.6358564815</v>
      </c>
      <c r="B19558" s="6"/>
      <c r="C19558" s="0" t="n">
        <f aca="false">ROUND((A19558-$A$2)*(24*3600),0)</f>
        <v>105326</v>
      </c>
      <c r="D19558" s="0" t="n">
        <v>0.65416</v>
      </c>
    </row>
    <row r="19559" customFormat="false" ht="13.5" hidden="false" customHeight="false" outlineLevel="0" collapsed="false">
      <c r="A19559" s="5" t="n">
        <v>37903.6360185185</v>
      </c>
      <c r="B19559" s="6"/>
      <c r="C19559" s="0" t="n">
        <f aca="false">ROUND((A19559-$A$2)*(24*3600),0)</f>
        <v>105340</v>
      </c>
      <c r="D19559" s="0" t="n">
        <v>0.65416</v>
      </c>
    </row>
    <row r="19560" customFormat="false" ht="13.5" hidden="false" customHeight="false" outlineLevel="0" collapsed="false">
      <c r="A19560" s="5" t="n">
        <v>37903.6360300926</v>
      </c>
      <c r="B19560" s="6"/>
      <c r="C19560" s="0" t="n">
        <f aca="false">ROUND((A19560-$A$2)*(24*3600),0)</f>
        <v>105341</v>
      </c>
      <c r="D19560" s="0" t="n">
        <v>0.65416</v>
      </c>
    </row>
    <row r="19561" customFormat="false" ht="13.5" hidden="false" customHeight="false" outlineLevel="0" collapsed="false">
      <c r="A19561" s="5" t="n">
        <v>37903.6360416667</v>
      </c>
      <c r="B19561" s="6"/>
      <c r="C19561" s="0" t="n">
        <f aca="false">ROUND((A19561-$A$2)*(24*3600),0)</f>
        <v>105342</v>
      </c>
      <c r="D19561" s="0" t="n">
        <v>0.65415</v>
      </c>
    </row>
    <row r="19562" customFormat="false" ht="13.5" hidden="false" customHeight="false" outlineLevel="0" collapsed="false">
      <c r="A19562" s="5" t="n">
        <v>37903.6360532407</v>
      </c>
      <c r="B19562" s="6"/>
      <c r="C19562" s="0" t="n">
        <f aca="false">ROUND((A19562-$A$2)*(24*3600),0)</f>
        <v>105343</v>
      </c>
      <c r="D19562" s="0" t="n">
        <v>0.65416</v>
      </c>
    </row>
    <row r="19563" customFormat="false" ht="13.5" hidden="false" customHeight="false" outlineLevel="0" collapsed="false">
      <c r="A19563" s="5" t="n">
        <v>37903.6360648148</v>
      </c>
      <c r="B19563" s="6"/>
      <c r="C19563" s="0" t="n">
        <f aca="false">ROUND((A19563-$A$2)*(24*3600),0)</f>
        <v>105344</v>
      </c>
      <c r="D19563" s="0" t="n">
        <v>0.65416</v>
      </c>
    </row>
    <row r="19564" customFormat="false" ht="13.5" hidden="false" customHeight="false" outlineLevel="0" collapsed="false">
      <c r="A19564" s="5" t="n">
        <v>37903.6360763889</v>
      </c>
      <c r="B19564" s="6"/>
      <c r="C19564" s="0" t="n">
        <f aca="false">ROUND((A19564-$A$2)*(24*3600),0)</f>
        <v>105345</v>
      </c>
      <c r="D19564" s="0" t="n">
        <v>0.65416</v>
      </c>
    </row>
    <row r="19565" customFormat="false" ht="13.5" hidden="false" customHeight="false" outlineLevel="0" collapsed="false">
      <c r="A19565" s="5" t="n">
        <v>37903.636087963</v>
      </c>
      <c r="B19565" s="6"/>
      <c r="C19565" s="0" t="n">
        <f aca="false">ROUND((A19565-$A$2)*(24*3600),0)</f>
        <v>105346</v>
      </c>
      <c r="D19565" s="0" t="n">
        <v>0.65416</v>
      </c>
    </row>
    <row r="19566" customFormat="false" ht="13.5" hidden="false" customHeight="false" outlineLevel="0" collapsed="false">
      <c r="A19566" s="5" t="n">
        <v>37903.636099537</v>
      </c>
      <c r="B19566" s="6"/>
      <c r="C19566" s="0" t="n">
        <f aca="false">ROUND((A19566-$A$2)*(24*3600),0)</f>
        <v>105347</v>
      </c>
      <c r="D19566" s="0" t="n">
        <v>0.65416</v>
      </c>
    </row>
    <row r="19567" customFormat="false" ht="13.5" hidden="false" customHeight="false" outlineLevel="0" collapsed="false">
      <c r="A19567" s="5" t="n">
        <v>37903.6361111111</v>
      </c>
      <c r="B19567" s="6"/>
      <c r="C19567" s="0" t="n">
        <f aca="false">ROUND((A19567-$A$2)*(24*3600),0)</f>
        <v>105348</v>
      </c>
      <c r="D19567" s="0" t="n">
        <v>0.65415</v>
      </c>
    </row>
    <row r="19568" customFormat="false" ht="13.5" hidden="false" customHeight="false" outlineLevel="0" collapsed="false">
      <c r="A19568" s="5" t="n">
        <v>37903.6361226852</v>
      </c>
      <c r="B19568" s="6"/>
      <c r="C19568" s="0" t="n">
        <f aca="false">ROUND((A19568-$A$2)*(24*3600),0)</f>
        <v>105349</v>
      </c>
      <c r="D19568" s="0" t="n">
        <v>0.65416</v>
      </c>
    </row>
    <row r="19569" customFormat="false" ht="13.5" hidden="false" customHeight="false" outlineLevel="0" collapsed="false">
      <c r="A19569" s="5" t="n">
        <v>37903.6361342593</v>
      </c>
      <c r="B19569" s="6"/>
      <c r="C19569" s="0" t="n">
        <f aca="false">ROUND((A19569-$A$2)*(24*3600),0)</f>
        <v>105350</v>
      </c>
      <c r="D19569" s="0" t="n">
        <v>0.65416</v>
      </c>
    </row>
    <row r="19570" customFormat="false" ht="13.5" hidden="false" customHeight="false" outlineLevel="0" collapsed="false">
      <c r="A19570" s="5" t="n">
        <v>37903.6361458333</v>
      </c>
      <c r="B19570" s="6"/>
      <c r="C19570" s="0" t="n">
        <f aca="false">ROUND((A19570-$A$2)*(24*3600),0)</f>
        <v>105351</v>
      </c>
      <c r="D19570" s="0" t="n">
        <v>0.65416</v>
      </c>
    </row>
    <row r="19571" customFormat="false" ht="13.5" hidden="false" customHeight="false" outlineLevel="0" collapsed="false">
      <c r="A19571" s="5" t="n">
        <v>37903.6361574074</v>
      </c>
      <c r="B19571" s="6"/>
      <c r="C19571" s="0" t="n">
        <f aca="false">ROUND((A19571-$A$2)*(24*3600),0)</f>
        <v>105352</v>
      </c>
      <c r="D19571" s="0" t="n">
        <v>0.65416</v>
      </c>
    </row>
    <row r="19572" customFormat="false" ht="13.5" hidden="false" customHeight="false" outlineLevel="0" collapsed="false">
      <c r="A19572" s="5" t="n">
        <v>37903.6361689815</v>
      </c>
      <c r="B19572" s="6"/>
      <c r="C19572" s="0" t="n">
        <f aca="false">ROUND((A19572-$A$2)*(24*3600),0)</f>
        <v>105353</v>
      </c>
      <c r="D19572" s="0" t="n">
        <v>0.654</v>
      </c>
    </row>
    <row r="19573" customFormat="false" ht="13.5" hidden="false" customHeight="false" outlineLevel="0" collapsed="false">
      <c r="A19573" s="5" t="n">
        <v>37903.6361805556</v>
      </c>
      <c r="B19573" s="6"/>
      <c r="C19573" s="0" t="n">
        <f aca="false">ROUND((A19573-$A$2)*(24*3600),0)</f>
        <v>105354</v>
      </c>
      <c r="D19573" s="0" t="n">
        <v>0.64975</v>
      </c>
    </row>
    <row r="19574" customFormat="false" ht="13.5" hidden="false" customHeight="false" outlineLevel="0" collapsed="false">
      <c r="A19574" s="5" t="n">
        <v>37903.6361921296</v>
      </c>
      <c r="B19574" s="6"/>
      <c r="C19574" s="0" t="n">
        <f aca="false">ROUND((A19574-$A$2)*(24*3600),0)</f>
        <v>105355</v>
      </c>
      <c r="D19574" s="0" t="n">
        <v>0.64871</v>
      </c>
    </row>
    <row r="19575" customFormat="false" ht="13.5" hidden="false" customHeight="false" outlineLevel="0" collapsed="false">
      <c r="A19575" s="5" t="n">
        <v>37903.6362037037</v>
      </c>
      <c r="B19575" s="6"/>
      <c r="C19575" s="0" t="n">
        <f aca="false">ROUND((A19575-$A$2)*(24*3600),0)</f>
        <v>105356</v>
      </c>
      <c r="D19575" s="0" t="n">
        <v>0.64873</v>
      </c>
    </row>
    <row r="19576" customFormat="false" ht="13.5" hidden="false" customHeight="false" outlineLevel="0" collapsed="false">
      <c r="A19576" s="5" t="n">
        <v>37903.6362152778</v>
      </c>
      <c r="B19576" s="6"/>
      <c r="C19576" s="0" t="n">
        <f aca="false">ROUND((A19576-$A$2)*(24*3600),0)</f>
        <v>105357</v>
      </c>
      <c r="D19576" s="0" t="n">
        <v>0.64871</v>
      </c>
    </row>
    <row r="19577" customFormat="false" ht="13.5" hidden="false" customHeight="false" outlineLevel="0" collapsed="false">
      <c r="A19577" s="5" t="n">
        <v>37903.6362268519</v>
      </c>
      <c r="B19577" s="6"/>
      <c r="C19577" s="0" t="n">
        <f aca="false">ROUND((A19577-$A$2)*(24*3600),0)</f>
        <v>105358</v>
      </c>
      <c r="D19577" s="0" t="n">
        <v>0.64868</v>
      </c>
    </row>
    <row r="19578" customFormat="false" ht="13.5" hidden="false" customHeight="false" outlineLevel="0" collapsed="false">
      <c r="A19578" s="5" t="n">
        <v>37903.6362384259</v>
      </c>
      <c r="B19578" s="6"/>
      <c r="C19578" s="0" t="n">
        <f aca="false">ROUND((A19578-$A$2)*(24*3600),0)</f>
        <v>105359</v>
      </c>
      <c r="D19578" s="0" t="n">
        <v>0.64866</v>
      </c>
    </row>
    <row r="19579" customFormat="false" ht="13.5" hidden="false" customHeight="false" outlineLevel="0" collapsed="false">
      <c r="A19579" s="5" t="n">
        <v>37903.63625</v>
      </c>
      <c r="B19579" s="6"/>
      <c r="C19579" s="0" t="n">
        <f aca="false">ROUND((A19579-$A$2)*(24*3600),0)</f>
        <v>105360</v>
      </c>
      <c r="D19579" s="0" t="n">
        <v>0.64865</v>
      </c>
    </row>
    <row r="19580" customFormat="false" ht="13.5" hidden="false" customHeight="false" outlineLevel="0" collapsed="false">
      <c r="A19580" s="5" t="n">
        <v>37903.6362615741</v>
      </c>
      <c r="B19580" s="6"/>
      <c r="C19580" s="0" t="n">
        <f aca="false">ROUND((A19580-$A$2)*(24*3600),0)</f>
        <v>105361</v>
      </c>
      <c r="D19580" s="0" t="n">
        <v>0.64866</v>
      </c>
    </row>
    <row r="19581" customFormat="false" ht="13.5" hidden="false" customHeight="false" outlineLevel="0" collapsed="false">
      <c r="A19581" s="5" t="n">
        <v>37903.6362731482</v>
      </c>
      <c r="B19581" s="6"/>
      <c r="C19581" s="0" t="n">
        <f aca="false">ROUND((A19581-$A$2)*(24*3600),0)</f>
        <v>105362</v>
      </c>
      <c r="D19581" s="0" t="n">
        <v>0.64865</v>
      </c>
    </row>
    <row r="19582" customFormat="false" ht="13.5" hidden="false" customHeight="false" outlineLevel="0" collapsed="false">
      <c r="A19582" s="5" t="n">
        <v>37903.6362847222</v>
      </c>
      <c r="B19582" s="6"/>
      <c r="C19582" s="0" t="n">
        <f aca="false">ROUND((A19582-$A$2)*(24*3600),0)</f>
        <v>105363</v>
      </c>
      <c r="D19582" s="0" t="n">
        <v>0.64865</v>
      </c>
    </row>
    <row r="19583" customFormat="false" ht="13.5" hidden="false" customHeight="false" outlineLevel="0" collapsed="false">
      <c r="A19583" s="5" t="n">
        <v>37903.6362962963</v>
      </c>
      <c r="B19583" s="6"/>
      <c r="C19583" s="0" t="n">
        <f aca="false">ROUND((A19583-$A$2)*(24*3600),0)</f>
        <v>105364</v>
      </c>
      <c r="D19583" s="0" t="n">
        <v>0.64865</v>
      </c>
    </row>
    <row r="19584" customFormat="false" ht="13.5" hidden="false" customHeight="false" outlineLevel="0" collapsed="false">
      <c r="A19584" s="5" t="n">
        <v>37903.6363078704</v>
      </c>
      <c r="B19584" s="6"/>
      <c r="C19584" s="0" t="n">
        <f aca="false">ROUND((A19584-$A$2)*(24*3600),0)</f>
        <v>105365</v>
      </c>
      <c r="D19584" s="0" t="n">
        <v>0.64865</v>
      </c>
    </row>
    <row r="19585" customFormat="false" ht="13.5" hidden="false" customHeight="false" outlineLevel="0" collapsed="false">
      <c r="A19585" s="5" t="n">
        <v>37903.6363194444</v>
      </c>
      <c r="B19585" s="6"/>
      <c r="C19585" s="0" t="n">
        <f aca="false">ROUND((A19585-$A$2)*(24*3600),0)</f>
        <v>105366</v>
      </c>
      <c r="D19585" s="0" t="n">
        <v>0.64863</v>
      </c>
    </row>
    <row r="19586" customFormat="false" ht="13.5" hidden="false" customHeight="false" outlineLevel="0" collapsed="false">
      <c r="A19586" s="5" t="n">
        <v>37903.6363310185</v>
      </c>
      <c r="B19586" s="6"/>
      <c r="C19586" s="0" t="n">
        <f aca="false">ROUND((A19586-$A$2)*(24*3600),0)</f>
        <v>105367</v>
      </c>
      <c r="D19586" s="0" t="n">
        <v>0.64865</v>
      </c>
    </row>
    <row r="19587" customFormat="false" ht="13.5" hidden="false" customHeight="false" outlineLevel="0" collapsed="false">
      <c r="A19587" s="5" t="n">
        <v>37903.6363425926</v>
      </c>
      <c r="B19587" s="6"/>
      <c r="C19587" s="0" t="n">
        <f aca="false">ROUND((A19587-$A$2)*(24*3600),0)</f>
        <v>105368</v>
      </c>
      <c r="D19587" s="0" t="n">
        <v>0.64865</v>
      </c>
    </row>
    <row r="19588" customFormat="false" ht="13.5" hidden="false" customHeight="false" outlineLevel="0" collapsed="false">
      <c r="A19588" s="5" t="n">
        <v>37903.6363541667</v>
      </c>
      <c r="B19588" s="6"/>
      <c r="C19588" s="0" t="n">
        <f aca="false">ROUND((A19588-$A$2)*(24*3600),0)</f>
        <v>105369</v>
      </c>
      <c r="D19588" s="0" t="n">
        <v>0.64863</v>
      </c>
    </row>
    <row r="19589" customFormat="false" ht="13.5" hidden="false" customHeight="false" outlineLevel="0" collapsed="false">
      <c r="A19589" s="5" t="n">
        <v>37903.6363657407</v>
      </c>
      <c r="B19589" s="6"/>
      <c r="C19589" s="0" t="n">
        <f aca="false">ROUND((A19589-$A$2)*(24*3600),0)</f>
        <v>105370</v>
      </c>
      <c r="D19589" s="0" t="n">
        <v>0.64865</v>
      </c>
    </row>
    <row r="19590" customFormat="false" ht="13.5" hidden="false" customHeight="false" outlineLevel="0" collapsed="false">
      <c r="A19590" s="5" t="n">
        <v>37903.6363773148</v>
      </c>
      <c r="B19590" s="6"/>
      <c r="C19590" s="0" t="n">
        <f aca="false">ROUND((A19590-$A$2)*(24*3600),0)</f>
        <v>105371</v>
      </c>
      <c r="D19590" s="0" t="n">
        <v>0.64865</v>
      </c>
    </row>
    <row r="19591" customFormat="false" ht="13.5" hidden="false" customHeight="false" outlineLevel="0" collapsed="false">
      <c r="A19591" s="5" t="n">
        <v>37903.6363888889</v>
      </c>
      <c r="B19591" s="6"/>
      <c r="C19591" s="0" t="n">
        <f aca="false">ROUND((A19591-$A$2)*(24*3600),0)</f>
        <v>105372</v>
      </c>
      <c r="D19591" s="0" t="n">
        <v>0.64865</v>
      </c>
    </row>
    <row r="19592" customFormat="false" ht="13.5" hidden="false" customHeight="false" outlineLevel="0" collapsed="false">
      <c r="A19592" s="5" t="n">
        <v>37903.636400463</v>
      </c>
      <c r="B19592" s="6"/>
      <c r="C19592" s="0" t="n">
        <f aca="false">ROUND((A19592-$A$2)*(24*3600),0)</f>
        <v>105373</v>
      </c>
      <c r="D19592" s="0" t="n">
        <v>0.64865</v>
      </c>
    </row>
    <row r="19593" customFormat="false" ht="13.5" hidden="false" customHeight="false" outlineLevel="0" collapsed="false">
      <c r="A19593" s="5" t="n">
        <v>37903.636412037</v>
      </c>
      <c r="B19593" s="6"/>
      <c r="C19593" s="0" t="n">
        <f aca="false">ROUND((A19593-$A$2)*(24*3600),0)</f>
        <v>105374</v>
      </c>
      <c r="D19593" s="0" t="n">
        <v>0.64866</v>
      </c>
    </row>
    <row r="19594" customFormat="false" ht="13.5" hidden="false" customHeight="false" outlineLevel="0" collapsed="false">
      <c r="A19594" s="5" t="n">
        <v>37903.6364236111</v>
      </c>
      <c r="B19594" s="6"/>
      <c r="C19594" s="0" t="n">
        <f aca="false">ROUND((A19594-$A$2)*(24*3600),0)</f>
        <v>105375</v>
      </c>
      <c r="D19594" s="0" t="n">
        <v>0.64865</v>
      </c>
    </row>
    <row r="19595" customFormat="false" ht="13.5" hidden="false" customHeight="false" outlineLevel="0" collapsed="false">
      <c r="A19595" s="5" t="n">
        <v>37903.6364351852</v>
      </c>
      <c r="B19595" s="6"/>
      <c r="C19595" s="0" t="n">
        <f aca="false">ROUND((A19595-$A$2)*(24*3600),0)</f>
        <v>105376</v>
      </c>
      <c r="D19595" s="0" t="n">
        <v>0.64866</v>
      </c>
    </row>
    <row r="19596" customFormat="false" ht="13.5" hidden="false" customHeight="false" outlineLevel="0" collapsed="false">
      <c r="A19596" s="5" t="n">
        <v>37903.6364467593</v>
      </c>
      <c r="B19596" s="6"/>
      <c r="C19596" s="0" t="n">
        <f aca="false">ROUND((A19596-$A$2)*(24*3600),0)</f>
        <v>105377</v>
      </c>
      <c r="D19596" s="0" t="n">
        <v>0.64866</v>
      </c>
    </row>
    <row r="19597" customFormat="false" ht="13.5" hidden="false" customHeight="false" outlineLevel="0" collapsed="false">
      <c r="A19597" s="5" t="n">
        <v>37903.6364583333</v>
      </c>
      <c r="B19597" s="6"/>
      <c r="C19597" s="0" t="n">
        <f aca="false">ROUND((A19597-$A$2)*(24*3600),0)</f>
        <v>105378</v>
      </c>
      <c r="D19597" s="0" t="n">
        <v>0.64866</v>
      </c>
    </row>
    <row r="19598" customFormat="false" ht="13.5" hidden="false" customHeight="false" outlineLevel="0" collapsed="false">
      <c r="A19598" s="5" t="n">
        <v>37903.6364699074</v>
      </c>
      <c r="B19598" s="6"/>
      <c r="C19598" s="0" t="n">
        <f aca="false">ROUND((A19598-$A$2)*(24*3600),0)</f>
        <v>105379</v>
      </c>
      <c r="D19598" s="0" t="n">
        <v>0.64866</v>
      </c>
    </row>
    <row r="19599" customFormat="false" ht="13.5" hidden="false" customHeight="false" outlineLevel="0" collapsed="false">
      <c r="A19599" s="5" t="n">
        <v>37903.6364814815</v>
      </c>
      <c r="B19599" s="6"/>
      <c r="C19599" s="0" t="n">
        <f aca="false">ROUND((A19599-$A$2)*(24*3600),0)</f>
        <v>105380</v>
      </c>
      <c r="D19599" s="0" t="n">
        <v>0.64867</v>
      </c>
    </row>
    <row r="19600" customFormat="false" ht="13.5" hidden="false" customHeight="false" outlineLevel="0" collapsed="false">
      <c r="A19600" s="5" t="n">
        <v>37903.6364930556</v>
      </c>
      <c r="B19600" s="6"/>
      <c r="C19600" s="0" t="n">
        <f aca="false">ROUND((A19600-$A$2)*(24*3600),0)</f>
        <v>105381</v>
      </c>
      <c r="D19600" s="0" t="n">
        <v>0.64867</v>
      </c>
    </row>
    <row r="19601" customFormat="false" ht="13.5" hidden="false" customHeight="false" outlineLevel="0" collapsed="false">
      <c r="A19601" s="5" t="n">
        <v>37903.6365046296</v>
      </c>
      <c r="B19601" s="6"/>
      <c r="C19601" s="0" t="n">
        <f aca="false">ROUND((A19601-$A$2)*(24*3600),0)</f>
        <v>105382</v>
      </c>
      <c r="D19601" s="0" t="n">
        <v>0.64868</v>
      </c>
    </row>
    <row r="19602" customFormat="false" ht="13.5" hidden="false" customHeight="false" outlineLevel="0" collapsed="false">
      <c r="A19602" s="5" t="n">
        <v>37903.6365162037</v>
      </c>
      <c r="B19602" s="6"/>
      <c r="C19602" s="0" t="n">
        <f aca="false">ROUND((A19602-$A$2)*(24*3600),0)</f>
        <v>105383</v>
      </c>
      <c r="D19602" s="0" t="n">
        <v>0.64868</v>
      </c>
    </row>
    <row r="19603" customFormat="false" ht="13.5" hidden="false" customHeight="false" outlineLevel="0" collapsed="false">
      <c r="A19603" s="5" t="n">
        <v>37903.6365277778</v>
      </c>
      <c r="B19603" s="6"/>
      <c r="C19603" s="0" t="n">
        <f aca="false">ROUND((A19603-$A$2)*(24*3600),0)</f>
        <v>105384</v>
      </c>
      <c r="D19603" s="0" t="n">
        <v>0.64868</v>
      </c>
    </row>
    <row r="19604" customFormat="false" ht="13.5" hidden="false" customHeight="false" outlineLevel="0" collapsed="false">
      <c r="A19604" s="5" t="n">
        <v>37903.6365393519</v>
      </c>
      <c r="B19604" s="6"/>
      <c r="C19604" s="0" t="n">
        <f aca="false">ROUND((A19604-$A$2)*(24*3600),0)</f>
        <v>105385</v>
      </c>
      <c r="D19604" s="0" t="n">
        <v>0.64867</v>
      </c>
    </row>
    <row r="19605" customFormat="false" ht="13.5" hidden="false" customHeight="false" outlineLevel="0" collapsed="false">
      <c r="A19605" s="5" t="n">
        <v>37903.6365509259</v>
      </c>
      <c r="B19605" s="6"/>
      <c r="C19605" s="0" t="n">
        <f aca="false">ROUND((A19605-$A$2)*(24*3600),0)</f>
        <v>105386</v>
      </c>
      <c r="D19605" s="0" t="n">
        <v>0.64868</v>
      </c>
    </row>
    <row r="19606" customFormat="false" ht="13.5" hidden="false" customHeight="false" outlineLevel="0" collapsed="false">
      <c r="A19606" s="5" t="n">
        <v>37903.6365625</v>
      </c>
      <c r="B19606" s="6"/>
      <c r="C19606" s="0" t="n">
        <f aca="false">ROUND((A19606-$A$2)*(24*3600),0)</f>
        <v>105387</v>
      </c>
      <c r="D19606" s="0" t="n">
        <v>0.64868</v>
      </c>
    </row>
    <row r="19607" customFormat="false" ht="13.5" hidden="false" customHeight="false" outlineLevel="0" collapsed="false">
      <c r="A19607" s="5" t="n">
        <v>37903.6365740741</v>
      </c>
      <c r="B19607" s="6"/>
      <c r="C19607" s="0" t="n">
        <f aca="false">ROUND((A19607-$A$2)*(24*3600),0)</f>
        <v>105388</v>
      </c>
      <c r="D19607" s="0" t="n">
        <v>0.64869</v>
      </c>
    </row>
    <row r="19608" customFormat="false" ht="13.5" hidden="false" customHeight="false" outlineLevel="0" collapsed="false">
      <c r="A19608" s="5" t="n">
        <v>37903.6365856482</v>
      </c>
      <c r="B19608" s="6"/>
      <c r="C19608" s="0" t="n">
        <f aca="false">ROUND((A19608-$A$2)*(24*3600),0)</f>
        <v>105389</v>
      </c>
      <c r="D19608" s="0" t="n">
        <v>0.6487</v>
      </c>
    </row>
    <row r="19609" customFormat="false" ht="13.5" hidden="false" customHeight="false" outlineLevel="0" collapsed="false">
      <c r="A19609" s="5" t="n">
        <v>37903.6365972222</v>
      </c>
      <c r="B19609" s="6"/>
      <c r="C19609" s="0" t="n">
        <f aca="false">ROUND((A19609-$A$2)*(24*3600),0)</f>
        <v>105390</v>
      </c>
      <c r="D19609" s="0" t="n">
        <v>0.64869</v>
      </c>
    </row>
    <row r="19610" customFormat="false" ht="13.5" hidden="false" customHeight="false" outlineLevel="0" collapsed="false">
      <c r="A19610" s="5" t="n">
        <v>37903.6366087963</v>
      </c>
      <c r="B19610" s="6"/>
      <c r="C19610" s="0" t="n">
        <f aca="false">ROUND((A19610-$A$2)*(24*3600),0)</f>
        <v>105391</v>
      </c>
      <c r="D19610" s="0" t="n">
        <v>0.64868</v>
      </c>
    </row>
    <row r="19611" customFormat="false" ht="13.5" hidden="false" customHeight="false" outlineLevel="0" collapsed="false">
      <c r="A19611" s="5" t="n">
        <v>37903.6366203704</v>
      </c>
      <c r="B19611" s="6"/>
      <c r="C19611" s="0" t="n">
        <f aca="false">ROUND((A19611-$A$2)*(24*3600),0)</f>
        <v>105392</v>
      </c>
      <c r="D19611" s="0" t="n">
        <v>0.6487</v>
      </c>
    </row>
    <row r="19612" customFormat="false" ht="13.5" hidden="false" customHeight="false" outlineLevel="0" collapsed="false">
      <c r="A19612" s="5" t="n">
        <v>37903.6366319444</v>
      </c>
      <c r="B19612" s="6"/>
      <c r="C19612" s="0" t="n">
        <f aca="false">ROUND((A19612-$A$2)*(24*3600),0)</f>
        <v>105393</v>
      </c>
      <c r="D19612" s="0" t="n">
        <v>0.6487</v>
      </c>
    </row>
    <row r="19613" customFormat="false" ht="13.5" hidden="false" customHeight="false" outlineLevel="0" collapsed="false">
      <c r="A19613" s="5" t="n">
        <v>37903.6366435185</v>
      </c>
      <c r="B19613" s="6"/>
      <c r="C19613" s="0" t="n">
        <f aca="false">ROUND((A19613-$A$2)*(24*3600),0)</f>
        <v>105394</v>
      </c>
      <c r="D19613" s="0" t="n">
        <v>0.64871</v>
      </c>
    </row>
    <row r="19614" customFormat="false" ht="13.5" hidden="false" customHeight="false" outlineLevel="0" collapsed="false">
      <c r="A19614" s="5" t="n">
        <v>37903.6366550926</v>
      </c>
      <c r="B19614" s="6"/>
      <c r="C19614" s="0" t="n">
        <f aca="false">ROUND((A19614-$A$2)*(24*3600),0)</f>
        <v>105395</v>
      </c>
      <c r="D19614" s="0" t="n">
        <v>0.64871</v>
      </c>
    </row>
    <row r="19615" customFormat="false" ht="13.5" hidden="false" customHeight="false" outlineLevel="0" collapsed="false">
      <c r="A19615" s="5" t="n">
        <v>37903.6366666667</v>
      </c>
      <c r="B19615" s="6"/>
      <c r="C19615" s="0" t="n">
        <f aca="false">ROUND((A19615-$A$2)*(24*3600),0)</f>
        <v>105396</v>
      </c>
      <c r="D19615" s="0" t="n">
        <v>0.64871</v>
      </c>
    </row>
    <row r="19616" customFormat="false" ht="13.5" hidden="false" customHeight="false" outlineLevel="0" collapsed="false">
      <c r="A19616" s="5" t="n">
        <v>37903.6366782407</v>
      </c>
      <c r="B19616" s="6"/>
      <c r="C19616" s="0" t="n">
        <f aca="false">ROUND((A19616-$A$2)*(24*3600),0)</f>
        <v>105397</v>
      </c>
      <c r="D19616" s="0" t="n">
        <v>0.64872</v>
      </c>
    </row>
    <row r="19617" customFormat="false" ht="13.5" hidden="false" customHeight="false" outlineLevel="0" collapsed="false">
      <c r="A19617" s="5" t="n">
        <v>37903.6366898148</v>
      </c>
      <c r="B19617" s="6"/>
      <c r="C19617" s="0" t="n">
        <f aca="false">ROUND((A19617-$A$2)*(24*3600),0)</f>
        <v>105398</v>
      </c>
      <c r="D19617" s="0" t="n">
        <v>0.64872</v>
      </c>
    </row>
    <row r="19618" customFormat="false" ht="13.5" hidden="false" customHeight="false" outlineLevel="0" collapsed="false">
      <c r="A19618" s="5" t="n">
        <v>37903.6367013889</v>
      </c>
      <c r="B19618" s="6"/>
      <c r="C19618" s="0" t="n">
        <f aca="false">ROUND((A19618-$A$2)*(24*3600),0)</f>
        <v>105399</v>
      </c>
      <c r="D19618" s="0" t="n">
        <v>0.64872</v>
      </c>
    </row>
    <row r="19619" customFormat="false" ht="13.5" hidden="false" customHeight="false" outlineLevel="0" collapsed="false">
      <c r="A19619" s="5" t="n">
        <v>37903.636712963</v>
      </c>
      <c r="B19619" s="6"/>
      <c r="C19619" s="0" t="n">
        <f aca="false">ROUND((A19619-$A$2)*(24*3600),0)</f>
        <v>105400</v>
      </c>
      <c r="D19619" s="0" t="n">
        <v>0.64873</v>
      </c>
    </row>
    <row r="19620" customFormat="false" ht="13.5" hidden="false" customHeight="false" outlineLevel="0" collapsed="false">
      <c r="A19620" s="5" t="n">
        <v>37903.636724537</v>
      </c>
      <c r="B19620" s="6"/>
      <c r="C19620" s="0" t="n">
        <f aca="false">ROUND((A19620-$A$2)*(24*3600),0)</f>
        <v>105401</v>
      </c>
      <c r="D19620" s="0" t="n">
        <v>0.64873</v>
      </c>
    </row>
    <row r="19621" customFormat="false" ht="13.5" hidden="false" customHeight="false" outlineLevel="0" collapsed="false">
      <c r="A19621" s="5" t="n">
        <v>37903.6367361111</v>
      </c>
      <c r="B19621" s="6"/>
      <c r="C19621" s="0" t="n">
        <f aca="false">ROUND((A19621-$A$2)*(24*3600),0)</f>
        <v>105402</v>
      </c>
      <c r="D19621" s="0" t="n">
        <v>0.64874</v>
      </c>
    </row>
    <row r="19622" customFormat="false" ht="13.5" hidden="false" customHeight="false" outlineLevel="0" collapsed="false">
      <c r="A19622" s="5" t="n">
        <v>37903.6367476852</v>
      </c>
      <c r="B19622" s="6"/>
      <c r="C19622" s="0" t="n">
        <f aca="false">ROUND((A19622-$A$2)*(24*3600),0)</f>
        <v>105403</v>
      </c>
      <c r="D19622" s="0" t="n">
        <v>0.64875</v>
      </c>
    </row>
    <row r="19623" customFormat="false" ht="13.5" hidden="false" customHeight="false" outlineLevel="0" collapsed="false">
      <c r="A19623" s="5" t="n">
        <v>37903.6367592593</v>
      </c>
      <c r="B19623" s="6"/>
      <c r="C19623" s="0" t="n">
        <f aca="false">ROUND((A19623-$A$2)*(24*3600),0)</f>
        <v>105404</v>
      </c>
      <c r="D19623" s="0" t="n">
        <v>0.64875</v>
      </c>
    </row>
    <row r="19624" customFormat="false" ht="13.5" hidden="false" customHeight="false" outlineLevel="0" collapsed="false">
      <c r="A19624" s="5" t="n">
        <v>37903.6367708333</v>
      </c>
      <c r="B19624" s="6"/>
      <c r="C19624" s="0" t="n">
        <f aca="false">ROUND((A19624-$A$2)*(24*3600),0)</f>
        <v>105405</v>
      </c>
      <c r="D19624" s="0" t="n">
        <v>0.64875</v>
      </c>
    </row>
    <row r="19625" customFormat="false" ht="13.5" hidden="false" customHeight="false" outlineLevel="0" collapsed="false">
      <c r="A19625" s="5" t="n">
        <v>37903.6367824074</v>
      </c>
      <c r="B19625" s="6"/>
      <c r="C19625" s="0" t="n">
        <f aca="false">ROUND((A19625-$A$2)*(24*3600),0)</f>
        <v>105406</v>
      </c>
      <c r="D19625" s="0" t="n">
        <v>0.64876</v>
      </c>
    </row>
    <row r="19626" customFormat="false" ht="13.5" hidden="false" customHeight="false" outlineLevel="0" collapsed="false">
      <c r="A19626" s="5" t="n">
        <v>37903.6367939815</v>
      </c>
      <c r="B19626" s="6"/>
      <c r="C19626" s="0" t="n">
        <f aca="false">ROUND((A19626-$A$2)*(24*3600),0)</f>
        <v>105407</v>
      </c>
      <c r="D19626" s="0" t="n">
        <v>0.64876</v>
      </c>
    </row>
    <row r="19627" customFormat="false" ht="13.5" hidden="false" customHeight="false" outlineLevel="0" collapsed="false">
      <c r="A19627" s="5" t="n">
        <v>37903.6368055556</v>
      </c>
      <c r="B19627" s="6"/>
      <c r="C19627" s="0" t="n">
        <f aca="false">ROUND((A19627-$A$2)*(24*3600),0)</f>
        <v>105408</v>
      </c>
      <c r="D19627" s="0" t="n">
        <v>0.64876</v>
      </c>
    </row>
    <row r="19628" customFormat="false" ht="13.5" hidden="false" customHeight="false" outlineLevel="0" collapsed="false">
      <c r="A19628" s="5" t="n">
        <v>37903.6368171296</v>
      </c>
      <c r="B19628" s="6"/>
      <c r="C19628" s="0" t="n">
        <f aca="false">ROUND((A19628-$A$2)*(24*3600),0)</f>
        <v>105409</v>
      </c>
      <c r="D19628" s="0" t="n">
        <v>0.64876</v>
      </c>
    </row>
    <row r="19629" customFormat="false" ht="13.5" hidden="false" customHeight="false" outlineLevel="0" collapsed="false">
      <c r="A19629" s="5" t="n">
        <v>37903.6368287037</v>
      </c>
      <c r="B19629" s="6"/>
      <c r="C19629" s="0" t="n">
        <f aca="false">ROUND((A19629-$A$2)*(24*3600),0)</f>
        <v>105410</v>
      </c>
      <c r="D19629" s="0" t="n">
        <v>0.64876</v>
      </c>
    </row>
    <row r="19630" customFormat="false" ht="13.5" hidden="false" customHeight="false" outlineLevel="0" collapsed="false">
      <c r="A19630" s="5" t="n">
        <v>37903.6368402778</v>
      </c>
      <c r="B19630" s="6"/>
      <c r="C19630" s="0" t="n">
        <f aca="false">ROUND((A19630-$A$2)*(24*3600),0)</f>
        <v>105411</v>
      </c>
      <c r="D19630" s="0" t="n">
        <v>0.64877</v>
      </c>
    </row>
    <row r="19631" customFormat="false" ht="13.5" hidden="false" customHeight="false" outlineLevel="0" collapsed="false">
      <c r="A19631" s="5" t="n">
        <v>37903.6368518519</v>
      </c>
      <c r="B19631" s="6"/>
      <c r="C19631" s="0" t="n">
        <f aca="false">ROUND((A19631-$A$2)*(24*3600),0)</f>
        <v>105412</v>
      </c>
      <c r="D19631" s="0" t="n">
        <v>0.64877</v>
      </c>
    </row>
    <row r="19632" customFormat="false" ht="13.5" hidden="false" customHeight="false" outlineLevel="0" collapsed="false">
      <c r="A19632" s="5" t="n">
        <v>37903.6368634259</v>
      </c>
      <c r="B19632" s="6"/>
      <c r="C19632" s="0" t="n">
        <f aca="false">ROUND((A19632-$A$2)*(24*3600),0)</f>
        <v>105413</v>
      </c>
      <c r="D19632" s="0" t="n">
        <v>0.64877</v>
      </c>
    </row>
    <row r="19633" customFormat="false" ht="13.5" hidden="false" customHeight="false" outlineLevel="0" collapsed="false">
      <c r="A19633" s="5" t="n">
        <v>37903.636875</v>
      </c>
      <c r="B19633" s="6"/>
      <c r="C19633" s="0" t="n">
        <f aca="false">ROUND((A19633-$A$2)*(24*3600),0)</f>
        <v>105414</v>
      </c>
      <c r="D19633" s="0" t="n">
        <v>0.64877</v>
      </c>
    </row>
    <row r="19634" customFormat="false" ht="13.5" hidden="false" customHeight="false" outlineLevel="0" collapsed="false">
      <c r="A19634" s="5" t="n">
        <v>37903.6368865741</v>
      </c>
      <c r="B19634" s="6"/>
      <c r="C19634" s="0" t="n">
        <f aca="false">ROUND((A19634-$A$2)*(24*3600),0)</f>
        <v>105415</v>
      </c>
      <c r="D19634" s="0" t="n">
        <v>0.64877</v>
      </c>
    </row>
    <row r="19635" customFormat="false" ht="13.5" hidden="false" customHeight="false" outlineLevel="0" collapsed="false">
      <c r="A19635" s="5" t="n">
        <v>37903.6368981482</v>
      </c>
      <c r="B19635" s="6"/>
      <c r="C19635" s="0" t="n">
        <f aca="false">ROUND((A19635-$A$2)*(24*3600),0)</f>
        <v>105416</v>
      </c>
      <c r="D19635" s="0" t="n">
        <v>0.64877</v>
      </c>
    </row>
    <row r="19636" customFormat="false" ht="13.5" hidden="false" customHeight="false" outlineLevel="0" collapsed="false">
      <c r="A19636" s="5" t="n">
        <v>37903.6369097222</v>
      </c>
      <c r="B19636" s="6"/>
      <c r="C19636" s="0" t="n">
        <f aca="false">ROUND((A19636-$A$2)*(24*3600),0)</f>
        <v>105417</v>
      </c>
      <c r="D19636" s="0" t="n">
        <v>0.64878</v>
      </c>
    </row>
    <row r="19637" customFormat="false" ht="13.5" hidden="false" customHeight="false" outlineLevel="0" collapsed="false">
      <c r="A19637" s="5" t="n">
        <v>37903.6369212963</v>
      </c>
      <c r="B19637" s="6"/>
      <c r="C19637" s="0" t="n">
        <f aca="false">ROUND((A19637-$A$2)*(24*3600),0)</f>
        <v>105418</v>
      </c>
      <c r="D19637" s="0" t="n">
        <v>0.6488</v>
      </c>
    </row>
    <row r="19638" customFormat="false" ht="13.5" hidden="false" customHeight="false" outlineLevel="0" collapsed="false">
      <c r="A19638" s="5" t="n">
        <v>37903.6369328704</v>
      </c>
      <c r="B19638" s="6"/>
      <c r="C19638" s="0" t="n">
        <f aca="false">ROUND((A19638-$A$2)*(24*3600),0)</f>
        <v>105419</v>
      </c>
      <c r="D19638" s="0" t="n">
        <v>0.64879</v>
      </c>
    </row>
    <row r="19639" customFormat="false" ht="13.5" hidden="false" customHeight="false" outlineLevel="0" collapsed="false">
      <c r="A19639" s="5" t="n">
        <v>37903.6369444444</v>
      </c>
      <c r="B19639" s="6"/>
      <c r="C19639" s="0" t="n">
        <f aca="false">ROUND((A19639-$A$2)*(24*3600),0)</f>
        <v>105420</v>
      </c>
      <c r="D19639" s="0" t="n">
        <v>0.6488</v>
      </c>
    </row>
    <row r="19640" customFormat="false" ht="13.5" hidden="false" customHeight="false" outlineLevel="0" collapsed="false">
      <c r="A19640" s="5" t="n">
        <v>37903.6369560185</v>
      </c>
      <c r="B19640" s="6"/>
      <c r="C19640" s="0" t="n">
        <f aca="false">ROUND((A19640-$A$2)*(24*3600),0)</f>
        <v>105421</v>
      </c>
      <c r="D19640" s="0" t="n">
        <v>0.6488</v>
      </c>
    </row>
    <row r="19641" customFormat="false" ht="13.5" hidden="false" customHeight="false" outlineLevel="0" collapsed="false">
      <c r="A19641" s="5" t="n">
        <v>37903.6369675926</v>
      </c>
      <c r="B19641" s="6"/>
      <c r="C19641" s="0" t="n">
        <f aca="false">ROUND((A19641-$A$2)*(24*3600),0)</f>
        <v>105422</v>
      </c>
      <c r="D19641" s="0" t="n">
        <v>0.6488</v>
      </c>
    </row>
    <row r="19642" customFormat="false" ht="13.5" hidden="false" customHeight="false" outlineLevel="0" collapsed="false">
      <c r="A19642" s="5" t="n">
        <v>37903.6369791667</v>
      </c>
      <c r="B19642" s="6"/>
      <c r="C19642" s="0" t="n">
        <f aca="false">ROUND((A19642-$A$2)*(24*3600),0)</f>
        <v>105423</v>
      </c>
      <c r="D19642" s="0" t="n">
        <v>0.64881</v>
      </c>
    </row>
    <row r="19643" customFormat="false" ht="13.5" hidden="false" customHeight="false" outlineLevel="0" collapsed="false">
      <c r="A19643" s="5" t="n">
        <v>37903.6369907407</v>
      </c>
      <c r="B19643" s="6"/>
      <c r="C19643" s="0" t="n">
        <f aca="false">ROUND((A19643-$A$2)*(24*3600),0)</f>
        <v>105424</v>
      </c>
      <c r="D19643" s="0" t="n">
        <v>0.64881</v>
      </c>
    </row>
    <row r="19644" customFormat="false" ht="13.5" hidden="false" customHeight="false" outlineLevel="0" collapsed="false">
      <c r="A19644" s="5" t="n">
        <v>37903.6370023148</v>
      </c>
      <c r="B19644" s="6"/>
      <c r="C19644" s="0" t="n">
        <f aca="false">ROUND((A19644-$A$2)*(24*3600),0)</f>
        <v>105425</v>
      </c>
      <c r="D19644" s="0" t="n">
        <v>0.64882</v>
      </c>
    </row>
    <row r="19645" customFormat="false" ht="13.5" hidden="false" customHeight="false" outlineLevel="0" collapsed="false">
      <c r="A19645" s="5" t="n">
        <v>37903.6370138889</v>
      </c>
      <c r="B19645" s="6"/>
      <c r="C19645" s="0" t="n">
        <f aca="false">ROUND((A19645-$A$2)*(24*3600),0)</f>
        <v>105426</v>
      </c>
      <c r="D19645" s="0" t="n">
        <v>0.64881</v>
      </c>
    </row>
    <row r="19646" customFormat="false" ht="13.5" hidden="false" customHeight="false" outlineLevel="0" collapsed="false">
      <c r="A19646" s="5" t="n">
        <v>37903.637025463</v>
      </c>
      <c r="B19646" s="6"/>
      <c r="C19646" s="0" t="n">
        <f aca="false">ROUND((A19646-$A$2)*(24*3600),0)</f>
        <v>105427</v>
      </c>
      <c r="D19646" s="0" t="n">
        <v>0.64882</v>
      </c>
    </row>
    <row r="19647" customFormat="false" ht="13.5" hidden="false" customHeight="false" outlineLevel="0" collapsed="false">
      <c r="A19647" s="5" t="n">
        <v>37903.637037037</v>
      </c>
      <c r="B19647" s="6"/>
      <c r="C19647" s="0" t="n">
        <f aca="false">ROUND((A19647-$A$2)*(24*3600),0)</f>
        <v>105428</v>
      </c>
      <c r="D19647" s="0" t="n">
        <v>0.64882</v>
      </c>
    </row>
    <row r="19648" customFormat="false" ht="13.5" hidden="false" customHeight="false" outlineLevel="0" collapsed="false">
      <c r="A19648" s="5" t="n">
        <v>37903.6370486111</v>
      </c>
      <c r="B19648" s="6"/>
      <c r="C19648" s="0" t="n">
        <f aca="false">ROUND((A19648-$A$2)*(24*3600),0)</f>
        <v>105429</v>
      </c>
      <c r="D19648" s="0" t="n">
        <v>0.64882</v>
      </c>
    </row>
    <row r="19649" customFormat="false" ht="13.5" hidden="false" customHeight="false" outlineLevel="0" collapsed="false">
      <c r="A19649" s="5" t="n">
        <v>37903.6370601852</v>
      </c>
      <c r="B19649" s="6"/>
      <c r="C19649" s="0" t="n">
        <f aca="false">ROUND((A19649-$A$2)*(24*3600),0)</f>
        <v>105430</v>
      </c>
      <c r="D19649" s="0" t="n">
        <v>0.64884</v>
      </c>
    </row>
    <row r="19650" customFormat="false" ht="13.5" hidden="false" customHeight="false" outlineLevel="0" collapsed="false">
      <c r="A19650" s="5" t="n">
        <v>37903.6370717593</v>
      </c>
      <c r="B19650" s="6"/>
      <c r="C19650" s="0" t="n">
        <f aca="false">ROUND((A19650-$A$2)*(24*3600),0)</f>
        <v>105431</v>
      </c>
      <c r="D19650" s="0" t="n">
        <v>0.64882</v>
      </c>
    </row>
    <row r="19651" customFormat="false" ht="13.5" hidden="false" customHeight="false" outlineLevel="0" collapsed="false">
      <c r="A19651" s="5" t="n">
        <v>37903.6370833333</v>
      </c>
      <c r="B19651" s="6"/>
      <c r="C19651" s="0" t="n">
        <f aca="false">ROUND((A19651-$A$2)*(24*3600),0)</f>
        <v>105432</v>
      </c>
      <c r="D19651" s="0" t="n">
        <v>0.64883</v>
      </c>
    </row>
    <row r="19652" customFormat="false" ht="13.5" hidden="false" customHeight="false" outlineLevel="0" collapsed="false">
      <c r="A19652" s="5" t="n">
        <v>37903.6370949074</v>
      </c>
      <c r="B19652" s="6"/>
      <c r="C19652" s="0" t="n">
        <f aca="false">ROUND((A19652-$A$2)*(24*3600),0)</f>
        <v>105433</v>
      </c>
      <c r="D19652" s="0" t="n">
        <v>0.64885</v>
      </c>
    </row>
    <row r="19653" customFormat="false" ht="13.5" hidden="false" customHeight="false" outlineLevel="0" collapsed="false">
      <c r="A19653" s="5" t="n">
        <v>37903.6371064815</v>
      </c>
      <c r="B19653" s="6"/>
      <c r="C19653" s="0" t="n">
        <f aca="false">ROUND((A19653-$A$2)*(24*3600),0)</f>
        <v>105434</v>
      </c>
      <c r="D19653" s="0" t="n">
        <v>0.64883</v>
      </c>
    </row>
    <row r="19654" customFormat="false" ht="13.5" hidden="false" customHeight="false" outlineLevel="0" collapsed="false">
      <c r="A19654" s="5" t="n">
        <v>37903.6371180556</v>
      </c>
      <c r="B19654" s="6"/>
      <c r="C19654" s="0" t="n">
        <f aca="false">ROUND((A19654-$A$2)*(24*3600),0)</f>
        <v>105435</v>
      </c>
      <c r="D19654" s="0" t="n">
        <v>0.64884</v>
      </c>
    </row>
    <row r="19655" customFormat="false" ht="13.5" hidden="false" customHeight="false" outlineLevel="0" collapsed="false">
      <c r="A19655" s="5" t="n">
        <v>37903.6371296296</v>
      </c>
      <c r="B19655" s="6"/>
      <c r="C19655" s="0" t="n">
        <f aca="false">ROUND((A19655-$A$2)*(24*3600),0)</f>
        <v>105436</v>
      </c>
      <c r="D19655" s="0" t="n">
        <v>0.64885</v>
      </c>
    </row>
    <row r="19656" customFormat="false" ht="13.5" hidden="false" customHeight="false" outlineLevel="0" collapsed="false">
      <c r="A19656" s="5" t="n">
        <v>37903.6371412037</v>
      </c>
      <c r="B19656" s="6"/>
      <c r="C19656" s="0" t="n">
        <f aca="false">ROUND((A19656-$A$2)*(24*3600),0)</f>
        <v>105437</v>
      </c>
      <c r="D19656" s="0" t="n">
        <v>0.64886</v>
      </c>
    </row>
    <row r="19657" customFormat="false" ht="13.5" hidden="false" customHeight="false" outlineLevel="0" collapsed="false">
      <c r="A19657" s="5" t="n">
        <v>37903.6371527778</v>
      </c>
      <c r="B19657" s="6"/>
      <c r="C19657" s="0" t="n">
        <f aca="false">ROUND((A19657-$A$2)*(24*3600),0)</f>
        <v>105438</v>
      </c>
      <c r="D19657" s="0" t="n">
        <v>0.64886</v>
      </c>
    </row>
    <row r="19658" customFormat="false" ht="13.5" hidden="false" customHeight="false" outlineLevel="0" collapsed="false">
      <c r="A19658" s="5" t="n">
        <v>37903.6371643519</v>
      </c>
      <c r="B19658" s="6"/>
      <c r="C19658" s="0" t="n">
        <f aca="false">ROUND((A19658-$A$2)*(24*3600),0)</f>
        <v>105439</v>
      </c>
      <c r="D19658" s="0" t="n">
        <v>0.64886</v>
      </c>
    </row>
    <row r="19659" customFormat="false" ht="13.5" hidden="false" customHeight="false" outlineLevel="0" collapsed="false">
      <c r="A19659" s="5" t="n">
        <v>37903.6371759259</v>
      </c>
      <c r="B19659" s="6"/>
      <c r="C19659" s="0" t="n">
        <f aca="false">ROUND((A19659-$A$2)*(24*3600),0)</f>
        <v>105440</v>
      </c>
      <c r="D19659" s="0" t="n">
        <v>0.64886</v>
      </c>
    </row>
    <row r="19660" customFormat="false" ht="13.5" hidden="false" customHeight="false" outlineLevel="0" collapsed="false">
      <c r="A19660" s="5" t="n">
        <v>37903.6371875</v>
      </c>
      <c r="B19660" s="6"/>
      <c r="C19660" s="0" t="n">
        <f aca="false">ROUND((A19660-$A$2)*(24*3600),0)</f>
        <v>105441</v>
      </c>
      <c r="D19660" s="0" t="n">
        <v>0.64887</v>
      </c>
    </row>
    <row r="19661" customFormat="false" ht="13.5" hidden="false" customHeight="false" outlineLevel="0" collapsed="false">
      <c r="A19661" s="5" t="n">
        <v>37903.6371990741</v>
      </c>
      <c r="B19661" s="6"/>
      <c r="C19661" s="0" t="n">
        <f aca="false">ROUND((A19661-$A$2)*(24*3600),0)</f>
        <v>105442</v>
      </c>
      <c r="D19661" s="0" t="n">
        <v>0.64887</v>
      </c>
    </row>
    <row r="19662" customFormat="false" ht="13.5" hidden="false" customHeight="false" outlineLevel="0" collapsed="false">
      <c r="A19662" s="5" t="n">
        <v>37903.6372106482</v>
      </c>
      <c r="B19662" s="6"/>
      <c r="C19662" s="0" t="n">
        <f aca="false">ROUND((A19662-$A$2)*(24*3600),0)</f>
        <v>105443</v>
      </c>
      <c r="D19662" s="0" t="n">
        <v>0.64887</v>
      </c>
    </row>
    <row r="19663" customFormat="false" ht="13.5" hidden="false" customHeight="false" outlineLevel="0" collapsed="false">
      <c r="A19663" s="5" t="n">
        <v>37903.6372222222</v>
      </c>
      <c r="B19663" s="6"/>
      <c r="C19663" s="0" t="n">
        <f aca="false">ROUND((A19663-$A$2)*(24*3600),0)</f>
        <v>105444</v>
      </c>
      <c r="D19663" s="0" t="n">
        <v>0.64887</v>
      </c>
    </row>
    <row r="19664" customFormat="false" ht="13.5" hidden="false" customHeight="false" outlineLevel="0" collapsed="false">
      <c r="A19664" s="5" t="n">
        <v>37903.6372337963</v>
      </c>
      <c r="B19664" s="6"/>
      <c r="C19664" s="0" t="n">
        <f aca="false">ROUND((A19664-$A$2)*(24*3600),0)</f>
        <v>105445</v>
      </c>
      <c r="D19664" s="0" t="n">
        <v>0.64888</v>
      </c>
    </row>
    <row r="19665" customFormat="false" ht="13.5" hidden="false" customHeight="false" outlineLevel="0" collapsed="false">
      <c r="A19665" s="5" t="n">
        <v>37903.6372453704</v>
      </c>
      <c r="B19665" s="6"/>
      <c r="C19665" s="0" t="n">
        <f aca="false">ROUND((A19665-$A$2)*(24*3600),0)</f>
        <v>105446</v>
      </c>
      <c r="D19665" s="0" t="n">
        <v>0.64889</v>
      </c>
    </row>
    <row r="19666" customFormat="false" ht="13.5" hidden="false" customHeight="false" outlineLevel="0" collapsed="false">
      <c r="A19666" s="5" t="n">
        <v>37903.6372569444</v>
      </c>
      <c r="B19666" s="6"/>
      <c r="C19666" s="0" t="n">
        <f aca="false">ROUND((A19666-$A$2)*(24*3600),0)</f>
        <v>105447</v>
      </c>
      <c r="D19666" s="0" t="n">
        <v>0.64889</v>
      </c>
    </row>
    <row r="19667" customFormat="false" ht="13.5" hidden="false" customHeight="false" outlineLevel="0" collapsed="false">
      <c r="A19667" s="5" t="n">
        <v>37903.6372685185</v>
      </c>
      <c r="B19667" s="6"/>
      <c r="C19667" s="0" t="n">
        <f aca="false">ROUND((A19667-$A$2)*(24*3600),0)</f>
        <v>105448</v>
      </c>
      <c r="D19667" s="0" t="n">
        <v>0.64888</v>
      </c>
    </row>
    <row r="19668" customFormat="false" ht="13.5" hidden="false" customHeight="false" outlineLevel="0" collapsed="false">
      <c r="A19668" s="5" t="n">
        <v>37903.6372800926</v>
      </c>
      <c r="B19668" s="6"/>
      <c r="C19668" s="0" t="n">
        <f aca="false">ROUND((A19668-$A$2)*(24*3600),0)</f>
        <v>105449</v>
      </c>
      <c r="D19668" s="0" t="n">
        <v>0.64888</v>
      </c>
    </row>
    <row r="19669" customFormat="false" ht="13.5" hidden="false" customHeight="false" outlineLevel="0" collapsed="false">
      <c r="A19669" s="5" t="n">
        <v>37903.6372916667</v>
      </c>
      <c r="B19669" s="6"/>
      <c r="C19669" s="0" t="n">
        <f aca="false">ROUND((A19669-$A$2)*(24*3600),0)</f>
        <v>105450</v>
      </c>
      <c r="D19669" s="0" t="n">
        <v>0.6489</v>
      </c>
    </row>
    <row r="19670" customFormat="false" ht="13.5" hidden="false" customHeight="false" outlineLevel="0" collapsed="false">
      <c r="A19670" s="5" t="n">
        <v>37903.6373032407</v>
      </c>
      <c r="B19670" s="6"/>
      <c r="C19670" s="0" t="n">
        <f aca="false">ROUND((A19670-$A$2)*(24*3600),0)</f>
        <v>105451</v>
      </c>
      <c r="D19670" s="0" t="n">
        <v>0.6489</v>
      </c>
    </row>
    <row r="19671" customFormat="false" ht="13.5" hidden="false" customHeight="false" outlineLevel="0" collapsed="false">
      <c r="A19671" s="5" t="n">
        <v>37903.6373148148</v>
      </c>
      <c r="B19671" s="6"/>
      <c r="C19671" s="0" t="n">
        <f aca="false">ROUND((A19671-$A$2)*(24*3600),0)</f>
        <v>105452</v>
      </c>
      <c r="D19671" s="0" t="n">
        <v>0.6489</v>
      </c>
    </row>
    <row r="19672" customFormat="false" ht="13.5" hidden="false" customHeight="false" outlineLevel="0" collapsed="false">
      <c r="A19672" s="5" t="n">
        <v>37903.6373263889</v>
      </c>
      <c r="B19672" s="6"/>
      <c r="C19672" s="0" t="n">
        <f aca="false">ROUND((A19672-$A$2)*(24*3600),0)</f>
        <v>105453</v>
      </c>
      <c r="D19672" s="0" t="n">
        <v>0.64891</v>
      </c>
    </row>
    <row r="19673" customFormat="false" ht="13.5" hidden="false" customHeight="false" outlineLevel="0" collapsed="false">
      <c r="A19673" s="5" t="n">
        <v>37903.637337963</v>
      </c>
      <c r="B19673" s="6"/>
      <c r="C19673" s="0" t="n">
        <f aca="false">ROUND((A19673-$A$2)*(24*3600),0)</f>
        <v>105454</v>
      </c>
      <c r="D19673" s="0" t="n">
        <v>0.64891</v>
      </c>
    </row>
    <row r="19674" customFormat="false" ht="13.5" hidden="false" customHeight="false" outlineLevel="0" collapsed="false">
      <c r="A19674" s="5" t="n">
        <v>37903.637349537</v>
      </c>
      <c r="B19674" s="6"/>
      <c r="C19674" s="0" t="n">
        <f aca="false">ROUND((A19674-$A$2)*(24*3600),0)</f>
        <v>105455</v>
      </c>
      <c r="D19674" s="0" t="n">
        <v>0.64891</v>
      </c>
    </row>
    <row r="19675" customFormat="false" ht="13.5" hidden="false" customHeight="false" outlineLevel="0" collapsed="false">
      <c r="A19675" s="5" t="n">
        <v>37903.6373611111</v>
      </c>
      <c r="B19675" s="6"/>
      <c r="C19675" s="0" t="n">
        <f aca="false">ROUND((A19675-$A$2)*(24*3600),0)</f>
        <v>105456</v>
      </c>
      <c r="D19675" s="0" t="n">
        <v>0.64891</v>
      </c>
    </row>
    <row r="19676" customFormat="false" ht="13.5" hidden="false" customHeight="false" outlineLevel="0" collapsed="false">
      <c r="A19676" s="5" t="n">
        <v>37903.6373726852</v>
      </c>
      <c r="B19676" s="6"/>
      <c r="C19676" s="0" t="n">
        <f aca="false">ROUND((A19676-$A$2)*(24*3600),0)</f>
        <v>105457</v>
      </c>
      <c r="D19676" s="0" t="n">
        <v>0.64891</v>
      </c>
    </row>
    <row r="19677" customFormat="false" ht="13.5" hidden="false" customHeight="false" outlineLevel="0" collapsed="false">
      <c r="A19677" s="5" t="n">
        <v>37903.6373842593</v>
      </c>
      <c r="B19677" s="6"/>
      <c r="C19677" s="0" t="n">
        <f aca="false">ROUND((A19677-$A$2)*(24*3600),0)</f>
        <v>105458</v>
      </c>
      <c r="D19677" s="0" t="n">
        <v>0.64892</v>
      </c>
    </row>
    <row r="19678" customFormat="false" ht="13.5" hidden="false" customHeight="false" outlineLevel="0" collapsed="false">
      <c r="A19678" s="5" t="n">
        <v>37903.6373958333</v>
      </c>
      <c r="B19678" s="6"/>
      <c r="C19678" s="0" t="n">
        <f aca="false">ROUND((A19678-$A$2)*(24*3600),0)</f>
        <v>105459</v>
      </c>
      <c r="D19678" s="0" t="n">
        <v>0.64893</v>
      </c>
    </row>
    <row r="19679" customFormat="false" ht="13.5" hidden="false" customHeight="false" outlineLevel="0" collapsed="false">
      <c r="A19679" s="5" t="n">
        <v>37903.6374074074</v>
      </c>
      <c r="B19679" s="6"/>
      <c r="C19679" s="0" t="n">
        <f aca="false">ROUND((A19679-$A$2)*(24*3600),0)</f>
        <v>105460</v>
      </c>
      <c r="D19679" s="0" t="n">
        <v>0.64892</v>
      </c>
    </row>
    <row r="19680" customFormat="false" ht="13.5" hidden="false" customHeight="false" outlineLevel="0" collapsed="false">
      <c r="A19680" s="5" t="n">
        <v>37903.6374189815</v>
      </c>
      <c r="B19680" s="6"/>
      <c r="C19680" s="0" t="n">
        <f aca="false">ROUND((A19680-$A$2)*(24*3600),0)</f>
        <v>105461</v>
      </c>
      <c r="D19680" s="0" t="n">
        <v>0.64892</v>
      </c>
    </row>
    <row r="19681" customFormat="false" ht="13.5" hidden="false" customHeight="false" outlineLevel="0" collapsed="false">
      <c r="A19681" s="5" t="n">
        <v>37903.6374305556</v>
      </c>
      <c r="B19681" s="6"/>
      <c r="C19681" s="0" t="n">
        <f aca="false">ROUND((A19681-$A$2)*(24*3600),0)</f>
        <v>105462</v>
      </c>
      <c r="D19681" s="0" t="n">
        <v>0.64893</v>
      </c>
    </row>
    <row r="19682" customFormat="false" ht="13.5" hidden="false" customHeight="false" outlineLevel="0" collapsed="false">
      <c r="A19682" s="5" t="n">
        <v>37903.6374421296</v>
      </c>
      <c r="B19682" s="6"/>
      <c r="C19682" s="0" t="n">
        <f aca="false">ROUND((A19682-$A$2)*(24*3600),0)</f>
        <v>105463</v>
      </c>
      <c r="D19682" s="0" t="n">
        <v>0.64895</v>
      </c>
    </row>
    <row r="19683" customFormat="false" ht="13.5" hidden="false" customHeight="false" outlineLevel="0" collapsed="false">
      <c r="A19683" s="5" t="n">
        <v>37903.6374537037</v>
      </c>
      <c r="B19683" s="6"/>
      <c r="C19683" s="0" t="n">
        <f aca="false">ROUND((A19683-$A$2)*(24*3600),0)</f>
        <v>105464</v>
      </c>
      <c r="D19683" s="0" t="n">
        <v>0.64893</v>
      </c>
    </row>
    <row r="19684" customFormat="false" ht="13.5" hidden="false" customHeight="false" outlineLevel="0" collapsed="false">
      <c r="A19684" s="5" t="n">
        <v>37903.6374652778</v>
      </c>
      <c r="B19684" s="6"/>
      <c r="C19684" s="0" t="n">
        <f aca="false">ROUND((A19684-$A$2)*(24*3600),0)</f>
        <v>105465</v>
      </c>
      <c r="D19684" s="0" t="n">
        <v>0.64895</v>
      </c>
    </row>
    <row r="19685" customFormat="false" ht="13.5" hidden="false" customHeight="false" outlineLevel="0" collapsed="false">
      <c r="A19685" s="5" t="n">
        <v>37903.6374768519</v>
      </c>
      <c r="B19685" s="6"/>
      <c r="C19685" s="0" t="n">
        <f aca="false">ROUND((A19685-$A$2)*(24*3600),0)</f>
        <v>105466</v>
      </c>
      <c r="D19685" s="0" t="n">
        <v>0.64895</v>
      </c>
    </row>
    <row r="19686" customFormat="false" ht="13.5" hidden="false" customHeight="false" outlineLevel="0" collapsed="false">
      <c r="A19686" s="5" t="n">
        <v>37903.6374884259</v>
      </c>
      <c r="B19686" s="6"/>
      <c r="C19686" s="0" t="n">
        <f aca="false">ROUND((A19686-$A$2)*(24*3600),0)</f>
        <v>105467</v>
      </c>
      <c r="D19686" s="0" t="n">
        <v>0.64895</v>
      </c>
    </row>
    <row r="19687" customFormat="false" ht="13.5" hidden="false" customHeight="false" outlineLevel="0" collapsed="false">
      <c r="A19687" s="5" t="n">
        <v>37903.6375</v>
      </c>
      <c r="B19687" s="6"/>
      <c r="C19687" s="0" t="n">
        <f aca="false">ROUND((A19687-$A$2)*(24*3600),0)</f>
        <v>105468</v>
      </c>
      <c r="D19687" s="0" t="n">
        <v>0.64896</v>
      </c>
    </row>
    <row r="19688" customFormat="false" ht="13.5" hidden="false" customHeight="false" outlineLevel="0" collapsed="false">
      <c r="A19688" s="5" t="n">
        <v>37903.6375115741</v>
      </c>
      <c r="B19688" s="6"/>
      <c r="C19688" s="0" t="n">
        <f aca="false">ROUND((A19688-$A$2)*(24*3600),0)</f>
        <v>105469</v>
      </c>
      <c r="D19688" s="0" t="n">
        <v>0.64896</v>
      </c>
    </row>
    <row r="19689" customFormat="false" ht="13.5" hidden="false" customHeight="false" outlineLevel="0" collapsed="false">
      <c r="A19689" s="5" t="n">
        <v>37903.6375231482</v>
      </c>
      <c r="B19689" s="6"/>
      <c r="C19689" s="0" t="n">
        <f aca="false">ROUND((A19689-$A$2)*(24*3600),0)</f>
        <v>105470</v>
      </c>
      <c r="D19689" s="0" t="n">
        <v>0.64896</v>
      </c>
    </row>
    <row r="19690" customFormat="false" ht="13.5" hidden="false" customHeight="false" outlineLevel="0" collapsed="false">
      <c r="A19690" s="5" t="n">
        <v>37903.6375347222</v>
      </c>
      <c r="B19690" s="6"/>
      <c r="C19690" s="0" t="n">
        <f aca="false">ROUND((A19690-$A$2)*(24*3600),0)</f>
        <v>105471</v>
      </c>
      <c r="D19690" s="0" t="n">
        <v>0.64896</v>
      </c>
    </row>
    <row r="19691" customFormat="false" ht="13.5" hidden="false" customHeight="false" outlineLevel="0" collapsed="false">
      <c r="A19691" s="5" t="n">
        <v>37903.6375462963</v>
      </c>
      <c r="B19691" s="6"/>
      <c r="C19691" s="0" t="n">
        <f aca="false">ROUND((A19691-$A$2)*(24*3600),0)</f>
        <v>105472</v>
      </c>
      <c r="D19691" s="0" t="n">
        <v>0.64897</v>
      </c>
    </row>
    <row r="19692" customFormat="false" ht="13.5" hidden="false" customHeight="false" outlineLevel="0" collapsed="false">
      <c r="A19692" s="5" t="n">
        <v>37903.6375578704</v>
      </c>
      <c r="B19692" s="6"/>
      <c r="C19692" s="0" t="n">
        <f aca="false">ROUND((A19692-$A$2)*(24*3600),0)</f>
        <v>105473</v>
      </c>
      <c r="D19692" s="0" t="n">
        <v>0.64897</v>
      </c>
    </row>
    <row r="19693" customFormat="false" ht="13.5" hidden="false" customHeight="false" outlineLevel="0" collapsed="false">
      <c r="A19693" s="5" t="n">
        <v>37903.6375694444</v>
      </c>
      <c r="B19693" s="6"/>
      <c r="C19693" s="0" t="n">
        <f aca="false">ROUND((A19693-$A$2)*(24*3600),0)</f>
        <v>105474</v>
      </c>
      <c r="D19693" s="0" t="n">
        <v>0.64897</v>
      </c>
    </row>
    <row r="19694" customFormat="false" ht="13.5" hidden="false" customHeight="false" outlineLevel="0" collapsed="false">
      <c r="A19694" s="5" t="n">
        <v>37903.6375810185</v>
      </c>
      <c r="B19694" s="6"/>
      <c r="C19694" s="0" t="n">
        <f aca="false">ROUND((A19694-$A$2)*(24*3600),0)</f>
        <v>105475</v>
      </c>
      <c r="D19694" s="0" t="n">
        <v>0.64897</v>
      </c>
    </row>
    <row r="19695" customFormat="false" ht="13.5" hidden="false" customHeight="false" outlineLevel="0" collapsed="false">
      <c r="A19695" s="5" t="n">
        <v>37903.6375925926</v>
      </c>
      <c r="B19695" s="6"/>
      <c r="C19695" s="0" t="n">
        <f aca="false">ROUND((A19695-$A$2)*(24*3600),0)</f>
        <v>105476</v>
      </c>
      <c r="D19695" s="0" t="n">
        <v>0.64899</v>
      </c>
    </row>
    <row r="19696" customFormat="false" ht="13.5" hidden="false" customHeight="false" outlineLevel="0" collapsed="false">
      <c r="A19696" s="5" t="n">
        <v>37903.6376041667</v>
      </c>
      <c r="B19696" s="6"/>
      <c r="C19696" s="0" t="n">
        <f aca="false">ROUND((A19696-$A$2)*(24*3600),0)</f>
        <v>105477</v>
      </c>
      <c r="D19696" s="0" t="n">
        <v>0.649</v>
      </c>
    </row>
    <row r="19697" customFormat="false" ht="13.5" hidden="false" customHeight="false" outlineLevel="0" collapsed="false">
      <c r="A19697" s="5" t="n">
        <v>37903.6376157407</v>
      </c>
      <c r="B19697" s="6"/>
      <c r="C19697" s="0" t="n">
        <f aca="false">ROUND((A19697-$A$2)*(24*3600),0)</f>
        <v>105478</v>
      </c>
      <c r="D19697" s="0" t="n">
        <v>0.64898</v>
      </c>
    </row>
    <row r="19698" customFormat="false" ht="13.5" hidden="false" customHeight="false" outlineLevel="0" collapsed="false">
      <c r="A19698" s="5" t="n">
        <v>37903.6376273148</v>
      </c>
      <c r="B19698" s="6"/>
      <c r="C19698" s="0" t="n">
        <f aca="false">ROUND((A19698-$A$2)*(24*3600),0)</f>
        <v>105479</v>
      </c>
      <c r="D19698" s="0" t="n">
        <v>0.64898</v>
      </c>
    </row>
    <row r="19699" customFormat="false" ht="13.5" hidden="false" customHeight="false" outlineLevel="0" collapsed="false">
      <c r="A19699" s="5" t="n">
        <v>37903.6376388889</v>
      </c>
      <c r="B19699" s="6"/>
      <c r="C19699" s="0" t="n">
        <f aca="false">ROUND((A19699-$A$2)*(24*3600),0)</f>
        <v>105480</v>
      </c>
      <c r="D19699" s="0" t="n">
        <v>0.649</v>
      </c>
    </row>
    <row r="19700" customFormat="false" ht="13.5" hidden="false" customHeight="false" outlineLevel="0" collapsed="false">
      <c r="A19700" s="5" t="n">
        <v>37903.637650463</v>
      </c>
      <c r="B19700" s="6"/>
      <c r="C19700" s="0" t="n">
        <f aca="false">ROUND((A19700-$A$2)*(24*3600),0)</f>
        <v>105481</v>
      </c>
      <c r="D19700" s="0" t="n">
        <v>0.649</v>
      </c>
    </row>
    <row r="19701" customFormat="false" ht="13.5" hidden="false" customHeight="false" outlineLevel="0" collapsed="false">
      <c r="A19701" s="5" t="n">
        <v>37903.637662037</v>
      </c>
      <c r="B19701" s="6"/>
      <c r="C19701" s="0" t="n">
        <f aca="false">ROUND((A19701-$A$2)*(24*3600),0)</f>
        <v>105482</v>
      </c>
      <c r="D19701" s="0" t="n">
        <v>0.649</v>
      </c>
    </row>
    <row r="19702" customFormat="false" ht="13.5" hidden="false" customHeight="false" outlineLevel="0" collapsed="false">
      <c r="A19702" s="5" t="n">
        <v>37903.6376736111</v>
      </c>
      <c r="B19702" s="6"/>
      <c r="C19702" s="0" t="n">
        <f aca="false">ROUND((A19702-$A$2)*(24*3600),0)</f>
        <v>105483</v>
      </c>
      <c r="D19702" s="0" t="n">
        <v>0.64901</v>
      </c>
    </row>
    <row r="19703" customFormat="false" ht="13.5" hidden="false" customHeight="false" outlineLevel="0" collapsed="false">
      <c r="A19703" s="5" t="n">
        <v>37903.6376851852</v>
      </c>
      <c r="B19703" s="6"/>
      <c r="C19703" s="0" t="n">
        <f aca="false">ROUND((A19703-$A$2)*(24*3600),0)</f>
        <v>105484</v>
      </c>
      <c r="D19703" s="0" t="n">
        <v>0.64902</v>
      </c>
    </row>
    <row r="19704" customFormat="false" ht="13.5" hidden="false" customHeight="false" outlineLevel="0" collapsed="false">
      <c r="A19704" s="5" t="n">
        <v>37903.6376967593</v>
      </c>
      <c r="B19704" s="6"/>
      <c r="C19704" s="0" t="n">
        <f aca="false">ROUND((A19704-$A$2)*(24*3600),0)</f>
        <v>105485</v>
      </c>
      <c r="D19704" s="0" t="n">
        <v>0.64901</v>
      </c>
    </row>
    <row r="19705" customFormat="false" ht="13.5" hidden="false" customHeight="false" outlineLevel="0" collapsed="false">
      <c r="A19705" s="5" t="n">
        <v>37903.6377083333</v>
      </c>
      <c r="B19705" s="6"/>
      <c r="C19705" s="0" t="n">
        <f aca="false">ROUND((A19705-$A$2)*(24*3600),0)</f>
        <v>105486</v>
      </c>
      <c r="D19705" s="0" t="n">
        <v>0.64901</v>
      </c>
    </row>
    <row r="19706" customFormat="false" ht="13.5" hidden="false" customHeight="false" outlineLevel="0" collapsed="false">
      <c r="A19706" s="5" t="n">
        <v>37903.6377199074</v>
      </c>
      <c r="B19706" s="6"/>
      <c r="C19706" s="0" t="n">
        <f aca="false">ROUND((A19706-$A$2)*(24*3600),0)</f>
        <v>105487</v>
      </c>
      <c r="D19706" s="0" t="n">
        <v>0.64901</v>
      </c>
    </row>
    <row r="19707" customFormat="false" ht="13.5" hidden="false" customHeight="false" outlineLevel="0" collapsed="false">
      <c r="A19707" s="5" t="n">
        <v>37903.6377314815</v>
      </c>
      <c r="B19707" s="6"/>
      <c r="C19707" s="0" t="n">
        <f aca="false">ROUND((A19707-$A$2)*(24*3600),0)</f>
        <v>105488</v>
      </c>
      <c r="D19707" s="0" t="n">
        <v>0.64902</v>
      </c>
    </row>
    <row r="19708" customFormat="false" ht="13.5" hidden="false" customHeight="false" outlineLevel="0" collapsed="false">
      <c r="A19708" s="5" t="n">
        <v>37903.6377430556</v>
      </c>
      <c r="B19708" s="6"/>
      <c r="C19708" s="0" t="n">
        <f aca="false">ROUND((A19708-$A$2)*(24*3600),0)</f>
        <v>105489</v>
      </c>
      <c r="D19708" s="0" t="n">
        <v>0.64903</v>
      </c>
    </row>
    <row r="19709" customFormat="false" ht="13.5" hidden="false" customHeight="false" outlineLevel="0" collapsed="false">
      <c r="A19709" s="5" t="n">
        <v>37903.6377546296</v>
      </c>
      <c r="B19709" s="6"/>
      <c r="C19709" s="0" t="n">
        <f aca="false">ROUND((A19709-$A$2)*(24*3600),0)</f>
        <v>105490</v>
      </c>
      <c r="D19709" s="0" t="n">
        <v>0.64903</v>
      </c>
    </row>
    <row r="19710" customFormat="false" ht="13.5" hidden="false" customHeight="false" outlineLevel="0" collapsed="false">
      <c r="A19710" s="5" t="n">
        <v>37903.6377662037</v>
      </c>
      <c r="B19710" s="6"/>
      <c r="C19710" s="0" t="n">
        <f aca="false">ROUND((A19710-$A$2)*(24*3600),0)</f>
        <v>105491</v>
      </c>
      <c r="D19710" s="0" t="n">
        <v>0.64902</v>
      </c>
    </row>
    <row r="19711" customFormat="false" ht="13.5" hidden="false" customHeight="false" outlineLevel="0" collapsed="false">
      <c r="A19711" s="5" t="n">
        <v>37903.6377777778</v>
      </c>
      <c r="B19711" s="6"/>
      <c r="C19711" s="0" t="n">
        <f aca="false">ROUND((A19711-$A$2)*(24*3600),0)</f>
        <v>105492</v>
      </c>
      <c r="D19711" s="0" t="n">
        <v>0.64903</v>
      </c>
    </row>
    <row r="19712" customFormat="false" ht="13.5" hidden="false" customHeight="false" outlineLevel="0" collapsed="false">
      <c r="A19712" s="5" t="n">
        <v>37903.6377893519</v>
      </c>
      <c r="B19712" s="6"/>
      <c r="C19712" s="0" t="n">
        <f aca="false">ROUND((A19712-$A$2)*(24*3600),0)</f>
        <v>105493</v>
      </c>
      <c r="D19712" s="0" t="n">
        <v>0.64903</v>
      </c>
    </row>
    <row r="19713" customFormat="false" ht="13.5" hidden="false" customHeight="false" outlineLevel="0" collapsed="false">
      <c r="A19713" s="5" t="n">
        <v>37903.6378009259</v>
      </c>
      <c r="B19713" s="6"/>
      <c r="C19713" s="0" t="n">
        <f aca="false">ROUND((A19713-$A$2)*(24*3600),0)</f>
        <v>105494</v>
      </c>
      <c r="D19713" s="0" t="n">
        <v>0.64903</v>
      </c>
    </row>
    <row r="19714" customFormat="false" ht="13.5" hidden="false" customHeight="false" outlineLevel="0" collapsed="false">
      <c r="A19714" s="5" t="n">
        <v>37903.6378125</v>
      </c>
      <c r="B19714" s="6"/>
      <c r="C19714" s="0" t="n">
        <f aca="false">ROUND((A19714-$A$2)*(24*3600),0)</f>
        <v>105495</v>
      </c>
      <c r="D19714" s="0" t="n">
        <v>0.64905</v>
      </c>
    </row>
    <row r="19715" customFormat="false" ht="13.5" hidden="false" customHeight="false" outlineLevel="0" collapsed="false">
      <c r="A19715" s="5" t="n">
        <v>37903.6378240741</v>
      </c>
      <c r="B19715" s="6"/>
      <c r="C19715" s="0" t="n">
        <f aca="false">ROUND((A19715-$A$2)*(24*3600),0)</f>
        <v>105496</v>
      </c>
      <c r="D19715" s="0" t="n">
        <v>0.64903</v>
      </c>
    </row>
    <row r="19716" customFormat="false" ht="13.5" hidden="false" customHeight="false" outlineLevel="0" collapsed="false">
      <c r="A19716" s="5" t="n">
        <v>37903.6378356482</v>
      </c>
      <c r="B19716" s="6"/>
      <c r="C19716" s="0" t="n">
        <f aca="false">ROUND((A19716-$A$2)*(24*3600),0)</f>
        <v>105497</v>
      </c>
      <c r="D19716" s="0" t="n">
        <v>0.64905</v>
      </c>
    </row>
    <row r="19717" customFormat="false" ht="13.5" hidden="false" customHeight="false" outlineLevel="0" collapsed="false">
      <c r="A19717" s="5" t="n">
        <v>37903.6378472222</v>
      </c>
      <c r="B19717" s="6"/>
      <c r="C19717" s="0" t="n">
        <f aca="false">ROUND((A19717-$A$2)*(24*3600),0)</f>
        <v>105498</v>
      </c>
      <c r="D19717" s="0" t="n">
        <v>0.64905</v>
      </c>
    </row>
    <row r="19718" customFormat="false" ht="13.5" hidden="false" customHeight="false" outlineLevel="0" collapsed="false">
      <c r="A19718" s="5" t="n">
        <v>37903.6378587963</v>
      </c>
      <c r="B19718" s="6"/>
      <c r="C19718" s="0" t="n">
        <f aca="false">ROUND((A19718-$A$2)*(24*3600),0)</f>
        <v>105499</v>
      </c>
      <c r="D19718" s="0" t="n">
        <v>0.64905</v>
      </c>
    </row>
    <row r="19719" customFormat="false" ht="13.5" hidden="false" customHeight="false" outlineLevel="0" collapsed="false">
      <c r="A19719" s="5" t="n">
        <v>37903.6378703704</v>
      </c>
      <c r="B19719" s="6"/>
      <c r="C19719" s="0" t="n">
        <f aca="false">ROUND((A19719-$A$2)*(24*3600),0)</f>
        <v>105500</v>
      </c>
      <c r="D19719" s="0" t="n">
        <v>0.64906</v>
      </c>
    </row>
    <row r="19720" customFormat="false" ht="13.5" hidden="false" customHeight="false" outlineLevel="0" collapsed="false">
      <c r="A19720" s="5" t="n">
        <v>37903.6378819444</v>
      </c>
      <c r="B19720" s="6"/>
      <c r="C19720" s="0" t="n">
        <f aca="false">ROUND((A19720-$A$2)*(24*3600),0)</f>
        <v>105501</v>
      </c>
      <c r="D19720" s="0" t="n">
        <v>0.64907</v>
      </c>
    </row>
    <row r="19721" customFormat="false" ht="13.5" hidden="false" customHeight="false" outlineLevel="0" collapsed="false">
      <c r="A19721" s="5" t="n">
        <v>37903.6378935185</v>
      </c>
      <c r="B19721" s="6"/>
      <c r="C19721" s="0" t="n">
        <f aca="false">ROUND((A19721-$A$2)*(24*3600),0)</f>
        <v>105502</v>
      </c>
      <c r="D19721" s="0" t="n">
        <v>0.64907</v>
      </c>
    </row>
    <row r="19722" customFormat="false" ht="13.5" hidden="false" customHeight="false" outlineLevel="0" collapsed="false">
      <c r="A19722" s="5" t="n">
        <v>37903.6379050926</v>
      </c>
      <c r="B19722" s="6"/>
      <c r="C19722" s="0" t="n">
        <f aca="false">ROUND((A19722-$A$2)*(24*3600),0)</f>
        <v>105503</v>
      </c>
      <c r="D19722" s="0" t="n">
        <v>0.64906</v>
      </c>
    </row>
    <row r="19723" customFormat="false" ht="13.5" hidden="false" customHeight="false" outlineLevel="0" collapsed="false">
      <c r="A19723" s="5" t="n">
        <v>37903.6379166667</v>
      </c>
      <c r="B19723" s="6"/>
      <c r="C19723" s="0" t="n">
        <f aca="false">ROUND((A19723-$A$2)*(24*3600),0)</f>
        <v>105504</v>
      </c>
      <c r="D19723" s="0" t="n">
        <v>0.64907</v>
      </c>
    </row>
    <row r="19724" customFormat="false" ht="13.5" hidden="false" customHeight="false" outlineLevel="0" collapsed="false">
      <c r="A19724" s="5" t="n">
        <v>37903.6379282407</v>
      </c>
      <c r="B19724" s="6"/>
      <c r="C19724" s="0" t="n">
        <f aca="false">ROUND((A19724-$A$2)*(24*3600),0)</f>
        <v>105505</v>
      </c>
      <c r="D19724" s="0" t="n">
        <v>0.64907</v>
      </c>
    </row>
    <row r="19725" customFormat="false" ht="13.5" hidden="false" customHeight="false" outlineLevel="0" collapsed="false">
      <c r="A19725" s="5" t="n">
        <v>37903.6379398148</v>
      </c>
      <c r="B19725" s="6"/>
      <c r="C19725" s="0" t="n">
        <f aca="false">ROUND((A19725-$A$2)*(24*3600),0)</f>
        <v>105506</v>
      </c>
      <c r="D19725" s="0" t="n">
        <v>0.64908</v>
      </c>
    </row>
    <row r="19726" customFormat="false" ht="13.5" hidden="false" customHeight="false" outlineLevel="0" collapsed="false">
      <c r="A19726" s="5" t="n">
        <v>37903.6379513889</v>
      </c>
      <c r="B19726" s="6"/>
      <c r="C19726" s="0" t="n">
        <f aca="false">ROUND((A19726-$A$2)*(24*3600),0)</f>
        <v>105507</v>
      </c>
      <c r="D19726" s="0" t="n">
        <v>0.64908</v>
      </c>
    </row>
    <row r="19727" customFormat="false" ht="13.5" hidden="false" customHeight="false" outlineLevel="0" collapsed="false">
      <c r="A19727" s="5" t="n">
        <v>37903.637962963</v>
      </c>
      <c r="B19727" s="6"/>
      <c r="C19727" s="0" t="n">
        <f aca="false">ROUND((A19727-$A$2)*(24*3600),0)</f>
        <v>105508</v>
      </c>
      <c r="D19727" s="0" t="n">
        <v>0.64907</v>
      </c>
    </row>
    <row r="19728" customFormat="false" ht="13.5" hidden="false" customHeight="false" outlineLevel="0" collapsed="false">
      <c r="A19728" s="5" t="n">
        <v>37903.637974537</v>
      </c>
      <c r="B19728" s="6"/>
      <c r="C19728" s="0" t="n">
        <f aca="false">ROUND((A19728-$A$2)*(24*3600),0)</f>
        <v>105509</v>
      </c>
      <c r="D19728" s="0" t="n">
        <v>0.64908</v>
      </c>
    </row>
    <row r="19729" customFormat="false" ht="13.5" hidden="false" customHeight="false" outlineLevel="0" collapsed="false">
      <c r="A19729" s="5" t="n">
        <v>37903.6379861111</v>
      </c>
      <c r="B19729" s="6"/>
      <c r="C19729" s="0" t="n">
        <f aca="false">ROUND((A19729-$A$2)*(24*3600),0)</f>
        <v>105510</v>
      </c>
      <c r="D19729" s="0" t="n">
        <v>0.64909</v>
      </c>
    </row>
    <row r="19730" customFormat="false" ht="13.5" hidden="false" customHeight="false" outlineLevel="0" collapsed="false">
      <c r="A19730" s="5" t="n">
        <v>37903.6379976852</v>
      </c>
      <c r="B19730" s="6"/>
      <c r="C19730" s="0" t="n">
        <f aca="false">ROUND((A19730-$A$2)*(24*3600),0)</f>
        <v>105511</v>
      </c>
      <c r="D19730" s="0" t="n">
        <v>0.64908</v>
      </c>
    </row>
    <row r="19731" customFormat="false" ht="13.5" hidden="false" customHeight="false" outlineLevel="0" collapsed="false">
      <c r="A19731" s="5" t="n">
        <v>37903.6380092593</v>
      </c>
      <c r="B19731" s="6"/>
      <c r="C19731" s="0" t="n">
        <f aca="false">ROUND((A19731-$A$2)*(24*3600),0)</f>
        <v>105512</v>
      </c>
      <c r="D19731" s="0" t="n">
        <v>0.6491</v>
      </c>
    </row>
    <row r="19732" customFormat="false" ht="13.5" hidden="false" customHeight="false" outlineLevel="0" collapsed="false">
      <c r="A19732" s="5" t="n">
        <v>37903.6380208333</v>
      </c>
      <c r="B19732" s="6"/>
      <c r="C19732" s="0" t="n">
        <f aca="false">ROUND((A19732-$A$2)*(24*3600),0)</f>
        <v>105513</v>
      </c>
      <c r="D19732" s="0" t="n">
        <v>0.6491</v>
      </c>
    </row>
    <row r="19733" customFormat="false" ht="13.5" hidden="false" customHeight="false" outlineLevel="0" collapsed="false">
      <c r="A19733" s="5" t="n">
        <v>37903.6380324074</v>
      </c>
      <c r="B19733" s="6"/>
      <c r="C19733" s="0" t="n">
        <f aca="false">ROUND((A19733-$A$2)*(24*3600),0)</f>
        <v>105514</v>
      </c>
      <c r="D19733" s="0" t="n">
        <v>0.6491</v>
      </c>
    </row>
    <row r="19734" customFormat="false" ht="13.5" hidden="false" customHeight="false" outlineLevel="0" collapsed="false">
      <c r="A19734" s="5" t="n">
        <v>37903.6380439815</v>
      </c>
      <c r="B19734" s="6"/>
      <c r="C19734" s="0" t="n">
        <f aca="false">ROUND((A19734-$A$2)*(24*3600),0)</f>
        <v>105515</v>
      </c>
      <c r="D19734" s="0" t="n">
        <v>0.6491</v>
      </c>
    </row>
    <row r="19735" customFormat="false" ht="13.5" hidden="false" customHeight="false" outlineLevel="0" collapsed="false">
      <c r="A19735" s="5" t="n">
        <v>37903.6380555556</v>
      </c>
      <c r="B19735" s="6"/>
      <c r="C19735" s="0" t="n">
        <f aca="false">ROUND((A19735-$A$2)*(24*3600),0)</f>
        <v>105516</v>
      </c>
      <c r="D19735" s="0" t="n">
        <v>0.64911</v>
      </c>
    </row>
    <row r="19736" customFormat="false" ht="13.5" hidden="false" customHeight="false" outlineLevel="0" collapsed="false">
      <c r="A19736" s="5" t="n">
        <v>37903.6380671296</v>
      </c>
      <c r="B19736" s="6"/>
      <c r="C19736" s="0" t="n">
        <f aca="false">ROUND((A19736-$A$2)*(24*3600),0)</f>
        <v>105517</v>
      </c>
      <c r="D19736" s="0" t="n">
        <v>0.6491</v>
      </c>
    </row>
    <row r="19737" customFormat="false" ht="13.5" hidden="false" customHeight="false" outlineLevel="0" collapsed="false">
      <c r="A19737" s="5" t="n">
        <v>37903.6380787037</v>
      </c>
      <c r="B19737" s="6"/>
      <c r="C19737" s="0" t="n">
        <f aca="false">ROUND((A19737-$A$2)*(24*3600),0)</f>
        <v>105518</v>
      </c>
      <c r="D19737" s="0" t="n">
        <v>0.64911</v>
      </c>
    </row>
    <row r="19738" customFormat="false" ht="13.5" hidden="false" customHeight="false" outlineLevel="0" collapsed="false">
      <c r="A19738" s="5" t="n">
        <v>37903.6380902778</v>
      </c>
      <c r="B19738" s="6"/>
      <c r="C19738" s="0" t="n">
        <f aca="false">ROUND((A19738-$A$2)*(24*3600),0)</f>
        <v>105519</v>
      </c>
      <c r="D19738" s="0" t="n">
        <v>0.64911</v>
      </c>
    </row>
    <row r="19739" customFormat="false" ht="13.5" hidden="false" customHeight="false" outlineLevel="0" collapsed="false">
      <c r="A19739" s="5" t="n">
        <v>37903.6381018519</v>
      </c>
      <c r="B19739" s="6"/>
      <c r="C19739" s="0" t="n">
        <f aca="false">ROUND((A19739-$A$2)*(24*3600),0)</f>
        <v>105520</v>
      </c>
      <c r="D19739" s="0" t="n">
        <v>0.64912</v>
      </c>
    </row>
    <row r="19740" customFormat="false" ht="13.5" hidden="false" customHeight="false" outlineLevel="0" collapsed="false">
      <c r="A19740" s="5" t="n">
        <v>37903.6381134259</v>
      </c>
      <c r="B19740" s="6"/>
      <c r="C19740" s="0" t="n">
        <f aca="false">ROUND((A19740-$A$2)*(24*3600),0)</f>
        <v>105521</v>
      </c>
      <c r="D19740" s="0" t="n">
        <v>0.64913</v>
      </c>
    </row>
    <row r="19741" customFormat="false" ht="13.5" hidden="false" customHeight="false" outlineLevel="0" collapsed="false">
      <c r="A19741" s="5" t="n">
        <v>37903.638125</v>
      </c>
      <c r="B19741" s="6"/>
      <c r="C19741" s="0" t="n">
        <f aca="false">ROUND((A19741-$A$2)*(24*3600),0)</f>
        <v>105522</v>
      </c>
      <c r="D19741" s="0" t="n">
        <v>0.64913</v>
      </c>
    </row>
    <row r="19742" customFormat="false" ht="13.5" hidden="false" customHeight="false" outlineLevel="0" collapsed="false">
      <c r="A19742" s="5" t="n">
        <v>37903.6381365741</v>
      </c>
      <c r="B19742" s="6"/>
      <c r="C19742" s="0" t="n">
        <f aca="false">ROUND((A19742-$A$2)*(24*3600),0)</f>
        <v>105523</v>
      </c>
      <c r="D19742" s="0" t="n">
        <v>0.64913</v>
      </c>
    </row>
    <row r="19743" customFormat="false" ht="13.5" hidden="false" customHeight="false" outlineLevel="0" collapsed="false">
      <c r="A19743" s="5" t="n">
        <v>37903.6381481482</v>
      </c>
      <c r="B19743" s="6"/>
      <c r="C19743" s="0" t="n">
        <f aca="false">ROUND((A19743-$A$2)*(24*3600),0)</f>
        <v>105524</v>
      </c>
      <c r="D19743" s="0" t="n">
        <v>0.64914</v>
      </c>
    </row>
    <row r="19744" customFormat="false" ht="13.5" hidden="false" customHeight="false" outlineLevel="0" collapsed="false">
      <c r="A19744" s="5" t="n">
        <v>37903.6381597222</v>
      </c>
      <c r="B19744" s="6"/>
      <c r="C19744" s="0" t="n">
        <f aca="false">ROUND((A19744-$A$2)*(24*3600),0)</f>
        <v>105525</v>
      </c>
      <c r="D19744" s="0" t="n">
        <v>0.64912</v>
      </c>
    </row>
    <row r="19745" customFormat="false" ht="13.5" hidden="false" customHeight="false" outlineLevel="0" collapsed="false">
      <c r="A19745" s="5" t="n">
        <v>37903.6381712963</v>
      </c>
      <c r="B19745" s="6"/>
      <c r="C19745" s="0" t="n">
        <f aca="false">ROUND((A19745-$A$2)*(24*3600),0)</f>
        <v>105526</v>
      </c>
      <c r="D19745" s="0" t="n">
        <v>0.64912</v>
      </c>
    </row>
    <row r="19746" customFormat="false" ht="13.5" hidden="false" customHeight="false" outlineLevel="0" collapsed="false">
      <c r="A19746" s="5" t="n">
        <v>37903.6381828704</v>
      </c>
      <c r="B19746" s="6"/>
      <c r="C19746" s="0" t="n">
        <f aca="false">ROUND((A19746-$A$2)*(24*3600),0)</f>
        <v>105527</v>
      </c>
      <c r="D19746" s="0" t="n">
        <v>0.64913</v>
      </c>
    </row>
    <row r="19747" customFormat="false" ht="13.5" hidden="false" customHeight="false" outlineLevel="0" collapsed="false">
      <c r="A19747" s="5" t="n">
        <v>37903.6381944444</v>
      </c>
      <c r="B19747" s="6"/>
      <c r="C19747" s="0" t="n">
        <f aca="false">ROUND((A19747-$A$2)*(24*3600),0)</f>
        <v>105528</v>
      </c>
      <c r="D19747" s="0" t="n">
        <v>0.64915</v>
      </c>
    </row>
    <row r="19748" customFormat="false" ht="13.5" hidden="false" customHeight="false" outlineLevel="0" collapsed="false">
      <c r="A19748" s="5" t="n">
        <v>37903.6382060185</v>
      </c>
      <c r="B19748" s="6"/>
      <c r="C19748" s="0" t="n">
        <f aca="false">ROUND((A19748-$A$2)*(24*3600),0)</f>
        <v>105529</v>
      </c>
      <c r="D19748" s="0" t="n">
        <v>0.64915</v>
      </c>
    </row>
    <row r="19749" customFormat="false" ht="13.5" hidden="false" customHeight="false" outlineLevel="0" collapsed="false">
      <c r="A19749" s="5" t="n">
        <v>37903.6382175926</v>
      </c>
      <c r="B19749" s="6"/>
      <c r="C19749" s="0" t="n">
        <f aca="false">ROUND((A19749-$A$2)*(24*3600),0)</f>
        <v>105530</v>
      </c>
      <c r="D19749" s="0" t="n">
        <v>0.64915</v>
      </c>
    </row>
    <row r="19750" customFormat="false" ht="13.5" hidden="false" customHeight="false" outlineLevel="0" collapsed="false">
      <c r="A19750" s="5" t="n">
        <v>37903.6382291667</v>
      </c>
      <c r="B19750" s="6"/>
      <c r="C19750" s="0" t="n">
        <f aca="false">ROUND((A19750-$A$2)*(24*3600),0)</f>
        <v>105531</v>
      </c>
      <c r="D19750" s="0" t="n">
        <v>0.64915</v>
      </c>
    </row>
    <row r="19751" customFormat="false" ht="13.5" hidden="false" customHeight="false" outlineLevel="0" collapsed="false">
      <c r="A19751" s="5" t="n">
        <v>37903.6383449074</v>
      </c>
      <c r="B19751" s="6"/>
      <c r="C19751" s="0" t="n">
        <f aca="false">ROUND((A19751-$A$2)*(24*3600),0)</f>
        <v>105541</v>
      </c>
      <c r="D19751" s="0" t="n">
        <v>0.64918</v>
      </c>
    </row>
    <row r="19752" customFormat="false" ht="13.5" hidden="false" customHeight="false" outlineLevel="0" collapsed="false">
      <c r="A19752" s="5" t="n">
        <v>37903.6384606482</v>
      </c>
      <c r="B19752" s="6"/>
      <c r="C19752" s="0" t="n">
        <f aca="false">ROUND((A19752-$A$2)*(24*3600),0)</f>
        <v>105551</v>
      </c>
      <c r="D19752" s="0" t="n">
        <v>0.64921</v>
      </c>
    </row>
    <row r="19753" customFormat="false" ht="13.5" hidden="false" customHeight="false" outlineLevel="0" collapsed="false">
      <c r="A19753" s="5" t="n">
        <v>37903.6385763889</v>
      </c>
      <c r="B19753" s="6"/>
      <c r="C19753" s="0" t="n">
        <f aca="false">ROUND((A19753-$A$2)*(24*3600),0)</f>
        <v>105561</v>
      </c>
      <c r="D19753" s="0" t="n">
        <v>0.64923</v>
      </c>
    </row>
    <row r="19754" customFormat="false" ht="13.5" hidden="false" customHeight="false" outlineLevel="0" collapsed="false">
      <c r="A19754" s="5" t="n">
        <v>37903.6386921296</v>
      </c>
      <c r="B19754" s="6"/>
      <c r="C19754" s="0" t="n">
        <f aca="false">ROUND((A19754-$A$2)*(24*3600),0)</f>
        <v>105571</v>
      </c>
      <c r="D19754" s="0" t="n">
        <v>0.64927</v>
      </c>
    </row>
    <row r="19755" customFormat="false" ht="13.5" hidden="false" customHeight="false" outlineLevel="0" collapsed="false">
      <c r="A19755" s="5" t="n">
        <v>37903.6388078704</v>
      </c>
      <c r="B19755" s="6"/>
      <c r="C19755" s="0" t="n">
        <f aca="false">ROUND((A19755-$A$2)*(24*3600),0)</f>
        <v>105581</v>
      </c>
      <c r="D19755" s="0" t="n">
        <v>0.64928</v>
      </c>
    </row>
    <row r="19756" customFormat="false" ht="13.5" hidden="false" customHeight="false" outlineLevel="0" collapsed="false">
      <c r="A19756" s="5" t="n">
        <v>37903.6389236111</v>
      </c>
      <c r="B19756" s="6"/>
      <c r="C19756" s="0" t="n">
        <f aca="false">ROUND((A19756-$A$2)*(24*3600),0)</f>
        <v>105591</v>
      </c>
      <c r="D19756" s="0" t="n">
        <v>0.64932</v>
      </c>
    </row>
    <row r="19757" customFormat="false" ht="13.5" hidden="false" customHeight="false" outlineLevel="0" collapsed="false">
      <c r="A19757" s="5" t="n">
        <v>37903.6390393519</v>
      </c>
      <c r="B19757" s="6"/>
      <c r="C19757" s="0" t="n">
        <f aca="false">ROUND((A19757-$A$2)*(24*3600),0)</f>
        <v>105601</v>
      </c>
      <c r="D19757" s="0" t="n">
        <v>0.64936</v>
      </c>
    </row>
    <row r="19758" customFormat="false" ht="13.5" hidden="false" customHeight="false" outlineLevel="0" collapsed="false">
      <c r="A19758" s="5" t="n">
        <v>37903.6391550926</v>
      </c>
      <c r="B19758" s="6"/>
      <c r="C19758" s="0" t="n">
        <f aca="false">ROUND((A19758-$A$2)*(24*3600),0)</f>
        <v>105611</v>
      </c>
      <c r="D19758" s="0" t="n">
        <v>0.64937</v>
      </c>
    </row>
    <row r="19759" customFormat="false" ht="13.5" hidden="false" customHeight="false" outlineLevel="0" collapsed="false">
      <c r="A19759" s="5" t="n">
        <v>37903.6392708333</v>
      </c>
      <c r="B19759" s="6"/>
      <c r="C19759" s="0" t="n">
        <f aca="false">ROUND((A19759-$A$2)*(24*3600),0)</f>
        <v>105621</v>
      </c>
      <c r="D19759" s="0" t="n">
        <v>0.6494</v>
      </c>
    </row>
    <row r="19760" customFormat="false" ht="13.5" hidden="false" customHeight="false" outlineLevel="0" collapsed="false">
      <c r="A19760" s="5" t="n">
        <v>37903.6393865741</v>
      </c>
      <c r="B19760" s="6"/>
      <c r="C19760" s="0" t="n">
        <f aca="false">ROUND((A19760-$A$2)*(24*3600),0)</f>
        <v>105631</v>
      </c>
      <c r="D19760" s="0" t="n">
        <v>0.64945</v>
      </c>
    </row>
    <row r="19761" customFormat="false" ht="13.5" hidden="false" customHeight="false" outlineLevel="0" collapsed="false">
      <c r="A19761" s="5" t="n">
        <v>37903.6395023148</v>
      </c>
      <c r="B19761" s="6"/>
      <c r="C19761" s="0" t="n">
        <f aca="false">ROUND((A19761-$A$2)*(24*3600),0)</f>
        <v>105641</v>
      </c>
      <c r="D19761" s="0" t="n">
        <v>0.64946</v>
      </c>
    </row>
    <row r="19762" customFormat="false" ht="13.5" hidden="false" customHeight="false" outlineLevel="0" collapsed="false">
      <c r="A19762" s="5" t="n">
        <v>37903.6396180556</v>
      </c>
      <c r="B19762" s="6"/>
      <c r="C19762" s="0" t="n">
        <f aca="false">ROUND((A19762-$A$2)*(24*3600),0)</f>
        <v>105651</v>
      </c>
      <c r="D19762" s="0" t="n">
        <v>0.64948</v>
      </c>
    </row>
    <row r="19763" customFormat="false" ht="13.5" hidden="false" customHeight="false" outlineLevel="0" collapsed="false">
      <c r="A19763" s="5" t="n">
        <v>37903.6397337963</v>
      </c>
      <c r="B19763" s="6"/>
      <c r="C19763" s="0" t="n">
        <f aca="false">ROUND((A19763-$A$2)*(24*3600),0)</f>
        <v>105661</v>
      </c>
      <c r="D19763" s="0" t="n">
        <v>0.64952</v>
      </c>
    </row>
    <row r="19764" customFormat="false" ht="13.5" hidden="false" customHeight="false" outlineLevel="0" collapsed="false">
      <c r="A19764" s="5" t="n">
        <v>37903.639849537</v>
      </c>
      <c r="B19764" s="6"/>
      <c r="C19764" s="0" t="n">
        <f aca="false">ROUND((A19764-$A$2)*(24*3600),0)</f>
        <v>105671</v>
      </c>
      <c r="D19764" s="0" t="n">
        <v>0.64954</v>
      </c>
    </row>
    <row r="19765" customFormat="false" ht="13.5" hidden="false" customHeight="false" outlineLevel="0" collapsed="false">
      <c r="A19765" s="5" t="n">
        <v>37903.6399652778</v>
      </c>
      <c r="B19765" s="6"/>
      <c r="C19765" s="0" t="n">
        <f aca="false">ROUND((A19765-$A$2)*(24*3600),0)</f>
        <v>105681</v>
      </c>
      <c r="D19765" s="0" t="n">
        <v>0.64957</v>
      </c>
    </row>
    <row r="19766" customFormat="false" ht="13.5" hidden="false" customHeight="false" outlineLevel="0" collapsed="false">
      <c r="A19766" s="5" t="n">
        <v>37903.6400810185</v>
      </c>
      <c r="B19766" s="6"/>
      <c r="C19766" s="0" t="n">
        <f aca="false">ROUND((A19766-$A$2)*(24*3600),0)</f>
        <v>105691</v>
      </c>
      <c r="D19766" s="0" t="n">
        <v>0.64961</v>
      </c>
    </row>
    <row r="19767" customFormat="false" ht="13.5" hidden="false" customHeight="false" outlineLevel="0" collapsed="false">
      <c r="A19767" s="5" t="n">
        <v>37903.6401967593</v>
      </c>
      <c r="B19767" s="6"/>
      <c r="C19767" s="0" t="n">
        <f aca="false">ROUND((A19767-$A$2)*(24*3600),0)</f>
        <v>105701</v>
      </c>
      <c r="D19767" s="0" t="n">
        <v>0.64963</v>
      </c>
    </row>
    <row r="19768" customFormat="false" ht="13.5" hidden="false" customHeight="false" outlineLevel="0" collapsed="false">
      <c r="A19768" s="5" t="n">
        <v>37903.6403125</v>
      </c>
      <c r="B19768" s="6"/>
      <c r="C19768" s="0" t="n">
        <f aca="false">ROUND((A19768-$A$2)*(24*3600),0)</f>
        <v>105711</v>
      </c>
      <c r="D19768" s="0" t="n">
        <v>0.64964</v>
      </c>
    </row>
    <row r="19769" customFormat="false" ht="13.5" hidden="false" customHeight="false" outlineLevel="0" collapsed="false">
      <c r="A19769" s="5" t="n">
        <v>37903.6404282407</v>
      </c>
      <c r="B19769" s="6"/>
      <c r="C19769" s="0" t="n">
        <f aca="false">ROUND((A19769-$A$2)*(24*3600),0)</f>
        <v>105721</v>
      </c>
      <c r="D19769" s="0" t="n">
        <v>0.64967</v>
      </c>
    </row>
    <row r="19770" customFormat="false" ht="13.5" hidden="false" customHeight="false" outlineLevel="0" collapsed="false">
      <c r="A19770" s="5" t="n">
        <v>37903.6405439815</v>
      </c>
      <c r="B19770" s="6"/>
      <c r="C19770" s="0" t="n">
        <f aca="false">ROUND((A19770-$A$2)*(24*3600),0)</f>
        <v>105731</v>
      </c>
      <c r="D19770" s="0" t="n">
        <v>0.64969</v>
      </c>
    </row>
    <row r="19771" customFormat="false" ht="13.5" hidden="false" customHeight="false" outlineLevel="0" collapsed="false">
      <c r="A19771" s="5" t="n">
        <v>37903.6406597222</v>
      </c>
      <c r="B19771" s="6"/>
      <c r="C19771" s="0" t="n">
        <f aca="false">ROUND((A19771-$A$2)*(24*3600),0)</f>
        <v>105741</v>
      </c>
      <c r="D19771" s="0" t="n">
        <v>0.64972</v>
      </c>
    </row>
    <row r="19772" customFormat="false" ht="13.5" hidden="false" customHeight="false" outlineLevel="0" collapsed="false">
      <c r="A19772" s="5" t="n">
        <v>37903.640775463</v>
      </c>
      <c r="B19772" s="6"/>
      <c r="C19772" s="0" t="n">
        <f aca="false">ROUND((A19772-$A$2)*(24*3600),0)</f>
        <v>105751</v>
      </c>
      <c r="D19772" s="0" t="n">
        <v>0.64974</v>
      </c>
    </row>
    <row r="19773" customFormat="false" ht="13.5" hidden="false" customHeight="false" outlineLevel="0" collapsed="false">
      <c r="A19773" s="5" t="n">
        <v>37903.6408912037</v>
      </c>
      <c r="B19773" s="6"/>
      <c r="C19773" s="0" t="n">
        <f aca="false">ROUND((A19773-$A$2)*(24*3600),0)</f>
        <v>105761</v>
      </c>
      <c r="D19773" s="0" t="n">
        <v>0.64977</v>
      </c>
    </row>
    <row r="19774" customFormat="false" ht="13.5" hidden="false" customHeight="false" outlineLevel="0" collapsed="false">
      <c r="A19774" s="5" t="n">
        <v>37903.6410069445</v>
      </c>
      <c r="B19774" s="6"/>
      <c r="C19774" s="0" t="n">
        <f aca="false">ROUND((A19774-$A$2)*(24*3600),0)</f>
        <v>105771</v>
      </c>
      <c r="D19774" s="0" t="n">
        <v>0.64986</v>
      </c>
    </row>
    <row r="19775" customFormat="false" ht="13.5" hidden="false" customHeight="false" outlineLevel="0" collapsed="false">
      <c r="A19775" s="5" t="n">
        <v>37903.6411226852</v>
      </c>
      <c r="B19775" s="6"/>
      <c r="C19775" s="0" t="n">
        <f aca="false">ROUND((A19775-$A$2)*(24*3600),0)</f>
        <v>105781</v>
      </c>
      <c r="D19775" s="0" t="n">
        <v>0.65268</v>
      </c>
    </row>
    <row r="19776" customFormat="false" ht="13.5" hidden="false" customHeight="false" outlineLevel="0" collapsed="false">
      <c r="A19776" s="5" t="n">
        <v>37903.6412384259</v>
      </c>
      <c r="B19776" s="6"/>
      <c r="C19776" s="0" t="n">
        <f aca="false">ROUND((A19776-$A$2)*(24*3600),0)</f>
        <v>105791</v>
      </c>
      <c r="D19776" s="0" t="n">
        <v>0.65301</v>
      </c>
    </row>
    <row r="19777" customFormat="false" ht="13.5" hidden="false" customHeight="false" outlineLevel="0" collapsed="false">
      <c r="A19777" s="5" t="n">
        <v>37903.6413541667</v>
      </c>
      <c r="B19777" s="6"/>
      <c r="C19777" s="0" t="n">
        <f aca="false">ROUND((A19777-$A$2)*(24*3600),0)</f>
        <v>105801</v>
      </c>
      <c r="D19777" s="0" t="n">
        <v>0.65317</v>
      </c>
    </row>
    <row r="19778" customFormat="false" ht="13.5" hidden="false" customHeight="false" outlineLevel="0" collapsed="false">
      <c r="A19778" s="5" t="n">
        <v>37903.6414699074</v>
      </c>
      <c r="B19778" s="6"/>
      <c r="C19778" s="0" t="n">
        <f aca="false">ROUND((A19778-$A$2)*(24*3600),0)</f>
        <v>105811</v>
      </c>
      <c r="D19778" s="0" t="n">
        <v>0.6533</v>
      </c>
    </row>
    <row r="19779" customFormat="false" ht="13.5" hidden="false" customHeight="false" outlineLevel="0" collapsed="false">
      <c r="A19779" s="5" t="n">
        <v>37903.6415856482</v>
      </c>
      <c r="B19779" s="6"/>
      <c r="C19779" s="0" t="n">
        <f aca="false">ROUND((A19779-$A$2)*(24*3600),0)</f>
        <v>105821</v>
      </c>
      <c r="D19779" s="0" t="n">
        <v>0.6534</v>
      </c>
    </row>
    <row r="19780" customFormat="false" ht="13.5" hidden="false" customHeight="false" outlineLevel="0" collapsed="false">
      <c r="A19780" s="5" t="n">
        <v>37903.6417013889</v>
      </c>
      <c r="B19780" s="6"/>
      <c r="C19780" s="0" t="n">
        <f aca="false">ROUND((A19780-$A$2)*(24*3600),0)</f>
        <v>105831</v>
      </c>
      <c r="D19780" s="0" t="n">
        <v>0.65347</v>
      </c>
    </row>
    <row r="19781" customFormat="false" ht="13.5" hidden="false" customHeight="false" outlineLevel="0" collapsed="false">
      <c r="A19781" s="5" t="n">
        <v>37903.6418171296</v>
      </c>
      <c r="B19781" s="6"/>
      <c r="C19781" s="0" t="n">
        <f aca="false">ROUND((A19781-$A$2)*(24*3600),0)</f>
        <v>105841</v>
      </c>
      <c r="D19781" s="0" t="n">
        <v>0.65352</v>
      </c>
    </row>
    <row r="19782" customFormat="false" ht="13.5" hidden="false" customHeight="false" outlineLevel="0" collapsed="false">
      <c r="A19782" s="5" t="n">
        <v>37903.6419328704</v>
      </c>
      <c r="B19782" s="6"/>
      <c r="C19782" s="0" t="n">
        <f aca="false">ROUND((A19782-$A$2)*(24*3600),0)</f>
        <v>105851</v>
      </c>
      <c r="D19782" s="0" t="n">
        <v>0.65357</v>
      </c>
    </row>
    <row r="19783" customFormat="false" ht="13.5" hidden="false" customHeight="false" outlineLevel="0" collapsed="false">
      <c r="A19783" s="5" t="n">
        <v>37903.6420486111</v>
      </c>
      <c r="B19783" s="6"/>
      <c r="C19783" s="0" t="n">
        <f aca="false">ROUND((A19783-$A$2)*(24*3600),0)</f>
        <v>105861</v>
      </c>
      <c r="D19783" s="0" t="n">
        <v>0.65361</v>
      </c>
    </row>
    <row r="19784" customFormat="false" ht="13.5" hidden="false" customHeight="false" outlineLevel="0" collapsed="false">
      <c r="A19784" s="5" t="n">
        <v>37903.6421643519</v>
      </c>
      <c r="B19784" s="6"/>
      <c r="C19784" s="0" t="n">
        <f aca="false">ROUND((A19784-$A$2)*(24*3600),0)</f>
        <v>105871</v>
      </c>
      <c r="D19784" s="0" t="n">
        <v>0.65365</v>
      </c>
    </row>
    <row r="19785" customFormat="false" ht="13.5" hidden="false" customHeight="false" outlineLevel="0" collapsed="false">
      <c r="A19785" s="5" t="n">
        <v>37903.6422800926</v>
      </c>
      <c r="B19785" s="6"/>
      <c r="C19785" s="0" t="n">
        <f aca="false">ROUND((A19785-$A$2)*(24*3600),0)</f>
        <v>105881</v>
      </c>
      <c r="D19785" s="0" t="n">
        <v>0.65367</v>
      </c>
    </row>
    <row r="19786" customFormat="false" ht="13.5" hidden="false" customHeight="false" outlineLevel="0" collapsed="false">
      <c r="A19786" s="5" t="n">
        <v>37903.6423958333</v>
      </c>
      <c r="B19786" s="6"/>
      <c r="C19786" s="0" t="n">
        <f aca="false">ROUND((A19786-$A$2)*(24*3600),0)</f>
        <v>105891</v>
      </c>
      <c r="D19786" s="0" t="n">
        <v>0.6537</v>
      </c>
    </row>
    <row r="19787" customFormat="false" ht="13.5" hidden="false" customHeight="false" outlineLevel="0" collapsed="false">
      <c r="A19787" s="5" t="n">
        <v>37903.6425115741</v>
      </c>
      <c r="B19787" s="6"/>
      <c r="C19787" s="0" t="n">
        <f aca="false">ROUND((A19787-$A$2)*(24*3600),0)</f>
        <v>105901</v>
      </c>
      <c r="D19787" s="0" t="n">
        <v>0.65373</v>
      </c>
    </row>
    <row r="19788" customFormat="false" ht="13.5" hidden="false" customHeight="false" outlineLevel="0" collapsed="false">
      <c r="A19788" s="5" t="n">
        <v>37903.6426273148</v>
      </c>
      <c r="B19788" s="6"/>
      <c r="C19788" s="0" t="n">
        <f aca="false">ROUND((A19788-$A$2)*(24*3600),0)</f>
        <v>105911</v>
      </c>
      <c r="D19788" s="0" t="n">
        <v>0.65376</v>
      </c>
    </row>
    <row r="19789" customFormat="false" ht="13.5" hidden="false" customHeight="false" outlineLevel="0" collapsed="false">
      <c r="A19789" s="5" t="n">
        <v>37903.6427430556</v>
      </c>
      <c r="B19789" s="6"/>
      <c r="C19789" s="0" t="n">
        <f aca="false">ROUND((A19789-$A$2)*(24*3600),0)</f>
        <v>105921</v>
      </c>
      <c r="D19789" s="0" t="n">
        <v>0.65375</v>
      </c>
    </row>
    <row r="19790" customFormat="false" ht="13.5" hidden="false" customHeight="false" outlineLevel="0" collapsed="false">
      <c r="A19790" s="5" t="n">
        <v>37903.6428587963</v>
      </c>
      <c r="B19790" s="6"/>
      <c r="C19790" s="0" t="n">
        <f aca="false">ROUND((A19790-$A$2)*(24*3600),0)</f>
        <v>105931</v>
      </c>
      <c r="D19790" s="0" t="n">
        <v>0.65379</v>
      </c>
    </row>
    <row r="19791" customFormat="false" ht="13.5" hidden="false" customHeight="false" outlineLevel="0" collapsed="false">
      <c r="A19791" s="5" t="n">
        <v>37903.642974537</v>
      </c>
      <c r="B19791" s="6"/>
      <c r="C19791" s="0" t="n">
        <f aca="false">ROUND((A19791-$A$2)*(24*3600),0)</f>
        <v>105941</v>
      </c>
      <c r="D19791" s="0" t="n">
        <v>0.65379</v>
      </c>
    </row>
    <row r="19792" customFormat="false" ht="13.5" hidden="false" customHeight="false" outlineLevel="0" collapsed="false">
      <c r="A19792" s="5" t="n">
        <v>37903.6430902778</v>
      </c>
      <c r="B19792" s="6"/>
      <c r="C19792" s="0" t="n">
        <f aca="false">ROUND((A19792-$A$2)*(24*3600),0)</f>
        <v>105951</v>
      </c>
      <c r="D19792" s="0" t="n">
        <v>0.65381</v>
      </c>
    </row>
    <row r="19793" customFormat="false" ht="13.5" hidden="false" customHeight="false" outlineLevel="0" collapsed="false">
      <c r="A19793" s="5" t="n">
        <v>37903.6432060185</v>
      </c>
      <c r="B19793" s="6"/>
      <c r="C19793" s="0" t="n">
        <f aca="false">ROUND((A19793-$A$2)*(24*3600),0)</f>
        <v>105961</v>
      </c>
      <c r="D19793" s="0" t="n">
        <v>0.65382</v>
      </c>
    </row>
    <row r="19794" customFormat="false" ht="13.5" hidden="false" customHeight="false" outlineLevel="0" collapsed="false">
      <c r="A19794" s="5" t="n">
        <v>37903.6433217593</v>
      </c>
      <c r="B19794" s="6"/>
      <c r="C19794" s="0" t="n">
        <f aca="false">ROUND((A19794-$A$2)*(24*3600),0)</f>
        <v>105971</v>
      </c>
      <c r="D19794" s="0" t="n">
        <v>0.65382</v>
      </c>
    </row>
    <row r="19795" customFormat="false" ht="13.5" hidden="false" customHeight="false" outlineLevel="0" collapsed="false">
      <c r="A19795" s="5" t="n">
        <v>37903.6434375</v>
      </c>
      <c r="B19795" s="6"/>
      <c r="C19795" s="0" t="n">
        <f aca="false">ROUND((A19795-$A$2)*(24*3600),0)</f>
        <v>105981</v>
      </c>
      <c r="D19795" s="0" t="n">
        <v>0.65384</v>
      </c>
    </row>
    <row r="19796" customFormat="false" ht="13.5" hidden="false" customHeight="false" outlineLevel="0" collapsed="false">
      <c r="A19796" s="5" t="n">
        <v>37903.6435532407</v>
      </c>
      <c r="B19796" s="6"/>
      <c r="C19796" s="0" t="n">
        <f aca="false">ROUND((A19796-$A$2)*(24*3600),0)</f>
        <v>105991</v>
      </c>
      <c r="D19796" s="0" t="n">
        <v>0.65385</v>
      </c>
    </row>
    <row r="19797" customFormat="false" ht="13.5" hidden="false" customHeight="false" outlineLevel="0" collapsed="false">
      <c r="A19797" s="5" t="n">
        <v>37903.6436689815</v>
      </c>
      <c r="B19797" s="6"/>
      <c r="C19797" s="0" t="n">
        <f aca="false">ROUND((A19797-$A$2)*(24*3600),0)</f>
        <v>106001</v>
      </c>
      <c r="D19797" s="0" t="n">
        <v>0.65385</v>
      </c>
    </row>
    <row r="19798" customFormat="false" ht="13.5" hidden="false" customHeight="false" outlineLevel="0" collapsed="false">
      <c r="A19798" s="5" t="n">
        <v>37903.6437847222</v>
      </c>
      <c r="B19798" s="6"/>
      <c r="C19798" s="0" t="n">
        <f aca="false">ROUND((A19798-$A$2)*(24*3600),0)</f>
        <v>106011</v>
      </c>
      <c r="D19798" s="0" t="n">
        <v>0.65386</v>
      </c>
    </row>
    <row r="19799" customFormat="false" ht="13.5" hidden="false" customHeight="false" outlineLevel="0" collapsed="false">
      <c r="A19799" s="5" t="n">
        <v>37903.643900463</v>
      </c>
      <c r="B19799" s="6"/>
      <c r="C19799" s="0" t="n">
        <f aca="false">ROUND((A19799-$A$2)*(24*3600),0)</f>
        <v>106021</v>
      </c>
      <c r="D19799" s="0" t="n">
        <v>0.65388</v>
      </c>
    </row>
    <row r="19800" customFormat="false" ht="13.5" hidden="false" customHeight="false" outlineLevel="0" collapsed="false">
      <c r="A19800" s="5" t="n">
        <v>37903.6440162037</v>
      </c>
      <c r="B19800" s="6"/>
      <c r="C19800" s="0" t="n">
        <f aca="false">ROUND((A19800-$A$2)*(24*3600),0)</f>
        <v>106031</v>
      </c>
      <c r="D19800" s="0" t="n">
        <v>0.65389</v>
      </c>
    </row>
    <row r="19801" customFormat="false" ht="13.5" hidden="false" customHeight="false" outlineLevel="0" collapsed="false">
      <c r="A19801" s="5" t="n">
        <v>37903.6441319444</v>
      </c>
      <c r="B19801" s="6"/>
      <c r="C19801" s="0" t="n">
        <f aca="false">ROUND((A19801-$A$2)*(24*3600),0)</f>
        <v>106041</v>
      </c>
      <c r="D19801" s="0" t="n">
        <v>0.65389</v>
      </c>
    </row>
    <row r="19802" customFormat="false" ht="13.5" hidden="false" customHeight="false" outlineLevel="0" collapsed="false">
      <c r="A19802" s="5" t="n">
        <v>37903.6442476852</v>
      </c>
      <c r="B19802" s="6"/>
      <c r="C19802" s="0" t="n">
        <f aca="false">ROUND((A19802-$A$2)*(24*3600),0)</f>
        <v>106051</v>
      </c>
      <c r="D19802" s="0" t="n">
        <v>0.6539</v>
      </c>
    </row>
    <row r="19803" customFormat="false" ht="13.5" hidden="false" customHeight="false" outlineLevel="0" collapsed="false">
      <c r="A19803" s="5" t="n">
        <v>37903.6443634259</v>
      </c>
      <c r="B19803" s="6"/>
      <c r="C19803" s="0" t="n">
        <f aca="false">ROUND((A19803-$A$2)*(24*3600),0)</f>
        <v>106061</v>
      </c>
      <c r="D19803" s="0" t="n">
        <v>0.6539</v>
      </c>
    </row>
    <row r="19804" customFormat="false" ht="13.5" hidden="false" customHeight="false" outlineLevel="0" collapsed="false">
      <c r="A19804" s="5" t="n">
        <v>37903.6444791667</v>
      </c>
      <c r="B19804" s="6"/>
      <c r="C19804" s="0" t="n">
        <f aca="false">ROUND((A19804-$A$2)*(24*3600),0)</f>
        <v>106071</v>
      </c>
      <c r="D19804" s="0" t="n">
        <v>0.65391</v>
      </c>
    </row>
    <row r="19805" customFormat="false" ht="13.5" hidden="false" customHeight="false" outlineLevel="0" collapsed="false">
      <c r="A19805" s="5" t="n">
        <v>37903.6445949074</v>
      </c>
      <c r="B19805" s="6"/>
      <c r="C19805" s="0" t="n">
        <f aca="false">ROUND((A19805-$A$2)*(24*3600),0)</f>
        <v>106081</v>
      </c>
      <c r="D19805" s="0" t="n">
        <v>0.65391</v>
      </c>
    </row>
    <row r="19806" customFormat="false" ht="13.5" hidden="false" customHeight="false" outlineLevel="0" collapsed="false">
      <c r="A19806" s="5" t="n">
        <v>37903.6447106482</v>
      </c>
      <c r="B19806" s="6"/>
      <c r="C19806" s="0" t="n">
        <f aca="false">ROUND((A19806-$A$2)*(24*3600),0)</f>
        <v>106091</v>
      </c>
      <c r="D19806" s="0" t="n">
        <v>0.65393</v>
      </c>
    </row>
    <row r="19807" customFormat="false" ht="13.5" hidden="false" customHeight="false" outlineLevel="0" collapsed="false">
      <c r="A19807" s="5" t="n">
        <v>37903.6448263889</v>
      </c>
      <c r="B19807" s="6"/>
      <c r="C19807" s="0" t="n">
        <f aca="false">ROUND((A19807-$A$2)*(24*3600),0)</f>
        <v>106101</v>
      </c>
      <c r="D19807" s="0" t="n">
        <v>0.65393</v>
      </c>
    </row>
    <row r="19808" customFormat="false" ht="13.5" hidden="false" customHeight="false" outlineLevel="0" collapsed="false">
      <c r="A19808" s="5" t="n">
        <v>37903.6449421296</v>
      </c>
      <c r="B19808" s="6"/>
      <c r="C19808" s="0" t="n">
        <f aca="false">ROUND((A19808-$A$2)*(24*3600),0)</f>
        <v>106111</v>
      </c>
      <c r="D19808" s="0" t="n">
        <v>0.65393</v>
      </c>
    </row>
    <row r="19809" customFormat="false" ht="13.5" hidden="false" customHeight="false" outlineLevel="0" collapsed="false">
      <c r="A19809" s="5" t="n">
        <v>37903.6450578704</v>
      </c>
      <c r="B19809" s="6"/>
      <c r="C19809" s="0" t="n">
        <f aca="false">ROUND((A19809-$A$2)*(24*3600),0)</f>
        <v>106121</v>
      </c>
      <c r="D19809" s="0" t="n">
        <v>0.65394</v>
      </c>
    </row>
    <row r="19810" customFormat="false" ht="13.5" hidden="false" customHeight="false" outlineLevel="0" collapsed="false">
      <c r="A19810" s="5" t="n">
        <v>37903.6451736111</v>
      </c>
      <c r="B19810" s="6"/>
      <c r="C19810" s="0" t="n">
        <f aca="false">ROUND((A19810-$A$2)*(24*3600),0)</f>
        <v>106131</v>
      </c>
      <c r="D19810" s="0" t="n">
        <v>0.65394</v>
      </c>
    </row>
    <row r="19811" customFormat="false" ht="13.5" hidden="false" customHeight="false" outlineLevel="0" collapsed="false">
      <c r="A19811" s="5" t="n">
        <v>37903.6452893519</v>
      </c>
      <c r="B19811" s="6"/>
      <c r="C19811" s="0" t="n">
        <f aca="false">ROUND((A19811-$A$2)*(24*3600),0)</f>
        <v>106141</v>
      </c>
      <c r="D19811" s="0" t="n">
        <v>0.65394</v>
      </c>
    </row>
    <row r="19812" customFormat="false" ht="13.5" hidden="false" customHeight="false" outlineLevel="0" collapsed="false">
      <c r="A19812" s="5" t="n">
        <v>37903.6454050926</v>
      </c>
      <c r="B19812" s="6"/>
      <c r="C19812" s="0" t="n">
        <f aca="false">ROUND((A19812-$A$2)*(24*3600),0)</f>
        <v>106151</v>
      </c>
      <c r="D19812" s="0" t="n">
        <v>0.65394</v>
      </c>
    </row>
    <row r="19813" customFormat="false" ht="13.5" hidden="false" customHeight="false" outlineLevel="0" collapsed="false">
      <c r="A19813" s="5" t="n">
        <v>37903.6455208333</v>
      </c>
      <c r="B19813" s="6"/>
      <c r="C19813" s="0" t="n">
        <f aca="false">ROUND((A19813-$A$2)*(24*3600),0)</f>
        <v>106161</v>
      </c>
      <c r="D19813" s="0" t="n">
        <v>0.65394</v>
      </c>
    </row>
    <row r="19814" customFormat="false" ht="13.5" hidden="false" customHeight="false" outlineLevel="0" collapsed="false">
      <c r="A19814" s="5" t="n">
        <v>37903.6456365741</v>
      </c>
      <c r="B19814" s="6"/>
      <c r="C19814" s="0" t="n">
        <f aca="false">ROUND((A19814-$A$2)*(24*3600),0)</f>
        <v>106171</v>
      </c>
      <c r="D19814" s="0" t="n">
        <v>0.65395</v>
      </c>
    </row>
    <row r="19815" customFormat="false" ht="13.5" hidden="false" customHeight="false" outlineLevel="0" collapsed="false">
      <c r="A19815" s="5" t="n">
        <v>37903.6457523148</v>
      </c>
      <c r="B19815" s="6"/>
      <c r="C19815" s="0" t="n">
        <f aca="false">ROUND((A19815-$A$2)*(24*3600),0)</f>
        <v>106181</v>
      </c>
      <c r="D19815" s="0" t="n">
        <v>0.65395</v>
      </c>
    </row>
    <row r="19816" customFormat="false" ht="13.5" hidden="false" customHeight="false" outlineLevel="0" collapsed="false">
      <c r="A19816" s="5" t="n">
        <v>37903.6458680556</v>
      </c>
      <c r="B19816" s="6"/>
      <c r="C19816" s="0" t="n">
        <f aca="false">ROUND((A19816-$A$2)*(24*3600),0)</f>
        <v>106191</v>
      </c>
      <c r="D19816" s="0" t="n">
        <v>0.65395</v>
      </c>
    </row>
    <row r="19817" customFormat="false" ht="13.5" hidden="false" customHeight="false" outlineLevel="0" collapsed="false">
      <c r="A19817" s="5" t="n">
        <v>37903.6459837963</v>
      </c>
      <c r="B19817" s="6"/>
      <c r="C19817" s="0" t="n">
        <f aca="false">ROUND((A19817-$A$2)*(24*3600),0)</f>
        <v>106201</v>
      </c>
      <c r="D19817" s="0" t="n">
        <v>0.65396</v>
      </c>
    </row>
    <row r="19818" customFormat="false" ht="13.5" hidden="false" customHeight="false" outlineLevel="0" collapsed="false">
      <c r="A19818" s="5" t="n">
        <v>37903.646099537</v>
      </c>
      <c r="B19818" s="6"/>
      <c r="C19818" s="0" t="n">
        <f aca="false">ROUND((A19818-$A$2)*(24*3600),0)</f>
        <v>106211</v>
      </c>
      <c r="D19818" s="0" t="n">
        <v>0.65396</v>
      </c>
    </row>
    <row r="19819" customFormat="false" ht="13.5" hidden="false" customHeight="false" outlineLevel="0" collapsed="false">
      <c r="A19819" s="5" t="n">
        <v>37903.6462152778</v>
      </c>
      <c r="B19819" s="6"/>
      <c r="C19819" s="0" t="n">
        <f aca="false">ROUND((A19819-$A$2)*(24*3600),0)</f>
        <v>106221</v>
      </c>
      <c r="D19819" s="0" t="n">
        <v>0.65397</v>
      </c>
    </row>
    <row r="19820" customFormat="false" ht="13.5" hidden="false" customHeight="false" outlineLevel="0" collapsed="false">
      <c r="A19820" s="5" t="n">
        <v>37903.6463310185</v>
      </c>
      <c r="B19820" s="6"/>
      <c r="C19820" s="0" t="n">
        <f aca="false">ROUND((A19820-$A$2)*(24*3600),0)</f>
        <v>106231</v>
      </c>
      <c r="D19820" s="0" t="n">
        <v>0.65398</v>
      </c>
    </row>
    <row r="19821" customFormat="false" ht="13.5" hidden="false" customHeight="false" outlineLevel="0" collapsed="false">
      <c r="A19821" s="5" t="n">
        <v>37903.6464467593</v>
      </c>
      <c r="B19821" s="6"/>
      <c r="C19821" s="0" t="n">
        <f aca="false">ROUND((A19821-$A$2)*(24*3600),0)</f>
        <v>106241</v>
      </c>
      <c r="D19821" s="0" t="n">
        <v>0.65398</v>
      </c>
    </row>
    <row r="19822" customFormat="false" ht="13.5" hidden="false" customHeight="false" outlineLevel="0" collapsed="false">
      <c r="A19822" s="5" t="n">
        <v>37903.6465625</v>
      </c>
      <c r="B19822" s="6"/>
      <c r="C19822" s="0" t="n">
        <f aca="false">ROUND((A19822-$A$2)*(24*3600),0)</f>
        <v>106251</v>
      </c>
      <c r="D19822" s="0" t="n">
        <v>0.65396</v>
      </c>
    </row>
    <row r="19823" customFormat="false" ht="13.5" hidden="false" customHeight="false" outlineLevel="0" collapsed="false">
      <c r="A19823" s="5" t="n">
        <v>37903.6466782407</v>
      </c>
      <c r="B19823" s="6"/>
      <c r="C19823" s="0" t="n">
        <f aca="false">ROUND((A19823-$A$2)*(24*3600),0)</f>
        <v>106261</v>
      </c>
      <c r="D19823" s="0" t="n">
        <v>0.65398</v>
      </c>
    </row>
    <row r="19824" customFormat="false" ht="13.5" hidden="false" customHeight="false" outlineLevel="0" collapsed="false">
      <c r="A19824" s="5" t="n">
        <v>37903.6467939815</v>
      </c>
      <c r="B19824" s="6"/>
      <c r="C19824" s="0" t="n">
        <f aca="false">ROUND((A19824-$A$2)*(24*3600),0)</f>
        <v>106271</v>
      </c>
      <c r="D19824" s="0" t="n">
        <v>0.65398</v>
      </c>
    </row>
    <row r="19825" customFormat="false" ht="13.5" hidden="false" customHeight="false" outlineLevel="0" collapsed="false">
      <c r="A19825" s="5" t="n">
        <v>37903.6469097222</v>
      </c>
      <c r="B19825" s="6"/>
      <c r="C19825" s="0" t="n">
        <f aca="false">ROUND((A19825-$A$2)*(24*3600),0)</f>
        <v>106281</v>
      </c>
      <c r="D19825" s="0" t="n">
        <v>0.65399</v>
      </c>
    </row>
    <row r="19826" customFormat="false" ht="13.5" hidden="false" customHeight="false" outlineLevel="0" collapsed="false">
      <c r="A19826" s="5" t="n">
        <v>37903.647025463</v>
      </c>
      <c r="B19826" s="6"/>
      <c r="C19826" s="0" t="n">
        <f aca="false">ROUND((A19826-$A$2)*(24*3600),0)</f>
        <v>106291</v>
      </c>
      <c r="D19826" s="0" t="n">
        <v>0.65399</v>
      </c>
    </row>
    <row r="19827" customFormat="false" ht="13.5" hidden="false" customHeight="false" outlineLevel="0" collapsed="false">
      <c r="A19827" s="5" t="n">
        <v>37903.6471412037</v>
      </c>
      <c r="B19827" s="6"/>
      <c r="C19827" s="0" t="n">
        <f aca="false">ROUND((A19827-$A$2)*(24*3600),0)</f>
        <v>106301</v>
      </c>
      <c r="D19827" s="0" t="n">
        <v>0.65399</v>
      </c>
    </row>
    <row r="19828" customFormat="false" ht="13.5" hidden="false" customHeight="false" outlineLevel="0" collapsed="false">
      <c r="A19828" s="5" t="n">
        <v>37903.6472569444</v>
      </c>
      <c r="B19828" s="6"/>
      <c r="C19828" s="0" t="n">
        <f aca="false">ROUND((A19828-$A$2)*(24*3600),0)</f>
        <v>106311</v>
      </c>
      <c r="D19828" s="0" t="n">
        <v>0.65399</v>
      </c>
    </row>
    <row r="19829" customFormat="false" ht="13.5" hidden="false" customHeight="false" outlineLevel="0" collapsed="false">
      <c r="A19829" s="5" t="n">
        <v>37903.6473726852</v>
      </c>
      <c r="B19829" s="6"/>
      <c r="C19829" s="0" t="n">
        <f aca="false">ROUND((A19829-$A$2)*(24*3600),0)</f>
        <v>106321</v>
      </c>
      <c r="D19829" s="0" t="n">
        <v>0.65399</v>
      </c>
    </row>
    <row r="19830" customFormat="false" ht="13.5" hidden="false" customHeight="false" outlineLevel="0" collapsed="false">
      <c r="A19830" s="5" t="n">
        <v>37903.6474884259</v>
      </c>
      <c r="B19830" s="6"/>
      <c r="C19830" s="0" t="n">
        <f aca="false">ROUND((A19830-$A$2)*(24*3600),0)</f>
        <v>106331</v>
      </c>
      <c r="D19830" s="0" t="n">
        <v>0.65399</v>
      </c>
    </row>
    <row r="19831" customFormat="false" ht="13.5" hidden="false" customHeight="false" outlineLevel="0" collapsed="false">
      <c r="A19831" s="5" t="n">
        <v>37903.6476041667</v>
      </c>
      <c r="B19831" s="6"/>
      <c r="C19831" s="0" t="n">
        <f aca="false">ROUND((A19831-$A$2)*(24*3600),0)</f>
        <v>106341</v>
      </c>
      <c r="D19831" s="0" t="n">
        <v>0.654</v>
      </c>
    </row>
    <row r="19832" customFormat="false" ht="13.5" hidden="false" customHeight="false" outlineLevel="0" collapsed="false">
      <c r="A19832" s="5" t="n">
        <v>37903.6477199074</v>
      </c>
      <c r="B19832" s="6"/>
      <c r="C19832" s="0" t="n">
        <f aca="false">ROUND((A19832-$A$2)*(24*3600),0)</f>
        <v>106351</v>
      </c>
      <c r="D19832" s="0" t="n">
        <v>0.654</v>
      </c>
    </row>
    <row r="19833" customFormat="false" ht="13.5" hidden="false" customHeight="false" outlineLevel="0" collapsed="false">
      <c r="A19833" s="5" t="n">
        <v>37903.6478356481</v>
      </c>
      <c r="B19833" s="6"/>
      <c r="C19833" s="0" t="n">
        <f aca="false">ROUND((A19833-$A$2)*(24*3600),0)</f>
        <v>106361</v>
      </c>
      <c r="D19833" s="0" t="n">
        <v>0.65402</v>
      </c>
    </row>
    <row r="19834" customFormat="false" ht="13.5" hidden="false" customHeight="false" outlineLevel="0" collapsed="false">
      <c r="A19834" s="5" t="n">
        <v>37903.6479513889</v>
      </c>
      <c r="B19834" s="6"/>
      <c r="C19834" s="0" t="n">
        <f aca="false">ROUND((A19834-$A$2)*(24*3600),0)</f>
        <v>106371</v>
      </c>
      <c r="D19834" s="0" t="n">
        <v>0.65414</v>
      </c>
    </row>
    <row r="19835" customFormat="false" ht="13.5" hidden="false" customHeight="false" outlineLevel="0" collapsed="false">
      <c r="A19835" s="5" t="n">
        <v>37903.6480671296</v>
      </c>
      <c r="B19835" s="6"/>
      <c r="C19835" s="0" t="n">
        <f aca="false">ROUND((A19835-$A$2)*(24*3600),0)</f>
        <v>106381</v>
      </c>
      <c r="D19835" s="0" t="n">
        <v>0.65538</v>
      </c>
    </row>
    <row r="19836" customFormat="false" ht="13.5" hidden="false" customHeight="false" outlineLevel="0" collapsed="false">
      <c r="A19836" s="5" t="n">
        <v>37903.6481828704</v>
      </c>
      <c r="B19836" s="6"/>
      <c r="C19836" s="0" t="n">
        <f aca="false">ROUND((A19836-$A$2)*(24*3600),0)</f>
        <v>106391</v>
      </c>
      <c r="D19836" s="0" t="n">
        <v>0.65538</v>
      </c>
    </row>
    <row r="19837" customFormat="false" ht="13.5" hidden="false" customHeight="false" outlineLevel="0" collapsed="false">
      <c r="A19837" s="5" t="n">
        <v>37903.6482986111</v>
      </c>
      <c r="B19837" s="6"/>
      <c r="C19837" s="0" t="n">
        <f aca="false">ROUND((A19837-$A$2)*(24*3600),0)</f>
        <v>106401</v>
      </c>
      <c r="D19837" s="0" t="n">
        <v>0.65538</v>
      </c>
    </row>
    <row r="19838" customFormat="false" ht="13.5" hidden="false" customHeight="false" outlineLevel="0" collapsed="false">
      <c r="A19838" s="5" t="n">
        <v>37903.6484143519</v>
      </c>
      <c r="B19838" s="6"/>
      <c r="C19838" s="0" t="n">
        <f aca="false">ROUND((A19838-$A$2)*(24*3600),0)</f>
        <v>106411</v>
      </c>
      <c r="D19838" s="0" t="n">
        <v>0.65538</v>
      </c>
    </row>
    <row r="19839" customFormat="false" ht="13.5" hidden="false" customHeight="false" outlineLevel="0" collapsed="false">
      <c r="A19839" s="5" t="n">
        <v>37903.6485300926</v>
      </c>
      <c r="B19839" s="6"/>
      <c r="C19839" s="0" t="n">
        <f aca="false">ROUND((A19839-$A$2)*(24*3600),0)</f>
        <v>106421</v>
      </c>
      <c r="D19839" s="0" t="n">
        <v>0.65536</v>
      </c>
    </row>
    <row r="19840" customFormat="false" ht="13.5" hidden="false" customHeight="false" outlineLevel="0" collapsed="false">
      <c r="A19840" s="5" t="n">
        <v>37903.6486458333</v>
      </c>
      <c r="B19840" s="6"/>
      <c r="C19840" s="0" t="n">
        <f aca="false">ROUND((A19840-$A$2)*(24*3600),0)</f>
        <v>106431</v>
      </c>
      <c r="D19840" s="0" t="n">
        <v>0.65536</v>
      </c>
    </row>
    <row r="19841" customFormat="false" ht="13.5" hidden="false" customHeight="false" outlineLevel="0" collapsed="false">
      <c r="A19841" s="5" t="n">
        <v>37903.6487615741</v>
      </c>
      <c r="B19841" s="6"/>
      <c r="C19841" s="0" t="n">
        <f aca="false">ROUND((A19841-$A$2)*(24*3600),0)</f>
        <v>106441</v>
      </c>
      <c r="D19841" s="0" t="n">
        <v>0.65535</v>
      </c>
    </row>
    <row r="19842" customFormat="false" ht="13.5" hidden="false" customHeight="false" outlineLevel="0" collapsed="false">
      <c r="A19842" s="5" t="n">
        <v>37903.6488773148</v>
      </c>
      <c r="B19842" s="6"/>
      <c r="C19842" s="0" t="n">
        <f aca="false">ROUND((A19842-$A$2)*(24*3600),0)</f>
        <v>106451</v>
      </c>
      <c r="D19842" s="0" t="n">
        <v>0.65535</v>
      </c>
    </row>
    <row r="19843" customFormat="false" ht="13.5" hidden="false" customHeight="false" outlineLevel="0" collapsed="false">
      <c r="A19843" s="5" t="n">
        <v>37903.6489930556</v>
      </c>
      <c r="B19843" s="6"/>
      <c r="C19843" s="0" t="n">
        <f aca="false">ROUND((A19843-$A$2)*(24*3600),0)</f>
        <v>106461</v>
      </c>
      <c r="D19843" s="0" t="n">
        <v>0.65535</v>
      </c>
    </row>
    <row r="19844" customFormat="false" ht="13.5" hidden="false" customHeight="false" outlineLevel="0" collapsed="false">
      <c r="A19844" s="5" t="n">
        <v>37903.6491087963</v>
      </c>
      <c r="B19844" s="6"/>
      <c r="C19844" s="0" t="n">
        <f aca="false">ROUND((A19844-$A$2)*(24*3600),0)</f>
        <v>106471</v>
      </c>
      <c r="D19844" s="0" t="n">
        <v>0.65534</v>
      </c>
    </row>
    <row r="19845" customFormat="false" ht="13.5" hidden="false" customHeight="false" outlineLevel="0" collapsed="false">
      <c r="A19845" s="5" t="n">
        <v>37903.649224537</v>
      </c>
      <c r="B19845" s="6"/>
      <c r="C19845" s="0" t="n">
        <f aca="false">ROUND((A19845-$A$2)*(24*3600),0)</f>
        <v>106481</v>
      </c>
      <c r="D19845" s="0" t="n">
        <v>0.65534</v>
      </c>
    </row>
    <row r="19846" customFormat="false" ht="13.5" hidden="false" customHeight="false" outlineLevel="0" collapsed="false">
      <c r="A19846" s="5" t="n">
        <v>37903.6493402778</v>
      </c>
      <c r="B19846" s="6"/>
      <c r="C19846" s="0" t="n">
        <f aca="false">ROUND((A19846-$A$2)*(24*3600),0)</f>
        <v>106491</v>
      </c>
      <c r="D19846" s="0" t="n">
        <v>0.65534</v>
      </c>
    </row>
    <row r="19847" customFormat="false" ht="13.5" hidden="false" customHeight="false" outlineLevel="0" collapsed="false">
      <c r="A19847" s="5" t="n">
        <v>37903.6494560185</v>
      </c>
      <c r="B19847" s="6"/>
      <c r="C19847" s="0" t="n">
        <f aca="false">ROUND((A19847-$A$2)*(24*3600),0)</f>
        <v>106501</v>
      </c>
      <c r="D19847" s="0" t="n">
        <v>0.65533</v>
      </c>
    </row>
    <row r="19848" customFormat="false" ht="13.5" hidden="false" customHeight="false" outlineLevel="0" collapsed="false">
      <c r="A19848" s="5" t="n">
        <v>37903.6495717593</v>
      </c>
      <c r="B19848" s="6"/>
      <c r="C19848" s="0" t="n">
        <f aca="false">ROUND((A19848-$A$2)*(24*3600),0)</f>
        <v>106511</v>
      </c>
      <c r="D19848" s="0" t="n">
        <v>0.65533</v>
      </c>
    </row>
    <row r="19849" customFormat="false" ht="13.5" hidden="false" customHeight="false" outlineLevel="0" collapsed="false">
      <c r="A19849" s="5" t="n">
        <v>37903.6496875</v>
      </c>
      <c r="B19849" s="6"/>
      <c r="C19849" s="0" t="n">
        <f aca="false">ROUND((A19849-$A$2)*(24*3600),0)</f>
        <v>106521</v>
      </c>
      <c r="D19849" s="0" t="n">
        <v>0.65533</v>
      </c>
    </row>
    <row r="19850" customFormat="false" ht="13.5" hidden="false" customHeight="false" outlineLevel="0" collapsed="false">
      <c r="A19850" s="5" t="n">
        <v>37903.6498032407</v>
      </c>
      <c r="B19850" s="6"/>
      <c r="C19850" s="0" t="n">
        <f aca="false">ROUND((A19850-$A$2)*(24*3600),0)</f>
        <v>106531</v>
      </c>
      <c r="D19850" s="0" t="n">
        <v>0.65533</v>
      </c>
    </row>
    <row r="19851" customFormat="false" ht="13.5" hidden="false" customHeight="false" outlineLevel="0" collapsed="false">
      <c r="A19851" s="5" t="n">
        <v>37903.6499189815</v>
      </c>
      <c r="B19851" s="6"/>
      <c r="C19851" s="0" t="n">
        <f aca="false">ROUND((A19851-$A$2)*(24*3600),0)</f>
        <v>106541</v>
      </c>
      <c r="D19851" s="0" t="n">
        <v>0.65533</v>
      </c>
    </row>
    <row r="19852" customFormat="false" ht="13.5" hidden="false" customHeight="false" outlineLevel="0" collapsed="false">
      <c r="A19852" s="5" t="n">
        <v>37903.6500347222</v>
      </c>
      <c r="B19852" s="6"/>
      <c r="C19852" s="0" t="n">
        <f aca="false">ROUND((A19852-$A$2)*(24*3600),0)</f>
        <v>106551</v>
      </c>
      <c r="D19852" s="0" t="n">
        <v>0.65531</v>
      </c>
    </row>
    <row r="19853" customFormat="false" ht="13.5" hidden="false" customHeight="false" outlineLevel="0" collapsed="false">
      <c r="A19853" s="5" t="n">
        <v>37903.650150463</v>
      </c>
      <c r="B19853" s="6"/>
      <c r="C19853" s="0" t="n">
        <f aca="false">ROUND((A19853-$A$2)*(24*3600),0)</f>
        <v>106561</v>
      </c>
      <c r="D19853" s="0" t="n">
        <v>0.65531</v>
      </c>
    </row>
    <row r="19854" customFormat="false" ht="13.5" hidden="false" customHeight="false" outlineLevel="0" collapsed="false">
      <c r="A19854" s="5" t="n">
        <v>37903.6502662037</v>
      </c>
      <c r="B19854" s="6"/>
      <c r="C19854" s="0" t="n">
        <f aca="false">ROUND((A19854-$A$2)*(24*3600),0)</f>
        <v>106571</v>
      </c>
      <c r="D19854" s="0" t="n">
        <v>0.65531</v>
      </c>
    </row>
    <row r="19855" customFormat="false" ht="13.5" hidden="false" customHeight="false" outlineLevel="0" collapsed="false">
      <c r="A19855" s="5" t="n">
        <v>37903.6503819445</v>
      </c>
      <c r="B19855" s="6"/>
      <c r="C19855" s="0" t="n">
        <f aca="false">ROUND((A19855-$A$2)*(24*3600),0)</f>
        <v>106581</v>
      </c>
      <c r="D19855" s="0" t="n">
        <v>0.65531</v>
      </c>
    </row>
    <row r="19856" customFormat="false" ht="13.5" hidden="false" customHeight="false" outlineLevel="0" collapsed="false">
      <c r="A19856" s="5" t="n">
        <v>37903.6504976852</v>
      </c>
      <c r="B19856" s="6"/>
      <c r="C19856" s="0" t="n">
        <f aca="false">ROUND((A19856-$A$2)*(24*3600),0)</f>
        <v>106591</v>
      </c>
      <c r="D19856" s="0" t="n">
        <v>0.65531</v>
      </c>
    </row>
    <row r="19857" customFormat="false" ht="13.5" hidden="false" customHeight="false" outlineLevel="0" collapsed="false">
      <c r="A19857" s="5" t="n">
        <v>37903.6506134259</v>
      </c>
      <c r="B19857" s="6"/>
      <c r="C19857" s="0" t="n">
        <f aca="false">ROUND((A19857-$A$2)*(24*3600),0)</f>
        <v>106601</v>
      </c>
      <c r="D19857" s="0" t="n">
        <v>0.65531</v>
      </c>
    </row>
    <row r="19858" customFormat="false" ht="13.5" hidden="false" customHeight="false" outlineLevel="0" collapsed="false">
      <c r="A19858" s="5" t="n">
        <v>37903.6507291667</v>
      </c>
      <c r="B19858" s="6"/>
      <c r="C19858" s="0" t="n">
        <f aca="false">ROUND((A19858-$A$2)*(24*3600),0)</f>
        <v>106611</v>
      </c>
      <c r="D19858" s="0" t="n">
        <v>0.6553</v>
      </c>
    </row>
    <row r="19859" customFormat="false" ht="13.5" hidden="false" customHeight="false" outlineLevel="0" collapsed="false">
      <c r="A19859" s="5" t="n">
        <v>37903.6508449074</v>
      </c>
      <c r="B19859" s="6"/>
      <c r="C19859" s="0" t="n">
        <f aca="false">ROUND((A19859-$A$2)*(24*3600),0)</f>
        <v>106621</v>
      </c>
      <c r="D19859" s="0" t="n">
        <v>0.6553</v>
      </c>
    </row>
    <row r="19860" customFormat="false" ht="13.5" hidden="false" customHeight="false" outlineLevel="0" collapsed="false">
      <c r="A19860" s="5" t="n">
        <v>37903.6509606482</v>
      </c>
      <c r="B19860" s="6"/>
      <c r="C19860" s="0" t="n">
        <f aca="false">ROUND((A19860-$A$2)*(24*3600),0)</f>
        <v>106631</v>
      </c>
      <c r="D19860" s="0" t="n">
        <v>0.6553</v>
      </c>
    </row>
    <row r="19861" customFormat="false" ht="13.5" hidden="false" customHeight="false" outlineLevel="0" collapsed="false">
      <c r="A19861" s="5" t="n">
        <v>37903.6510763889</v>
      </c>
      <c r="B19861" s="6"/>
      <c r="C19861" s="0" t="n">
        <f aca="false">ROUND((A19861-$A$2)*(24*3600),0)</f>
        <v>106641</v>
      </c>
      <c r="D19861" s="0" t="n">
        <v>0.65528</v>
      </c>
    </row>
    <row r="19862" customFormat="false" ht="13.5" hidden="false" customHeight="false" outlineLevel="0" collapsed="false">
      <c r="A19862" s="5" t="n">
        <v>37903.6511921296</v>
      </c>
      <c r="B19862" s="6"/>
      <c r="C19862" s="0" t="n">
        <f aca="false">ROUND((A19862-$A$2)*(24*3600),0)</f>
        <v>106651</v>
      </c>
      <c r="D19862" s="0" t="n">
        <v>0.6553</v>
      </c>
    </row>
    <row r="19863" customFormat="false" ht="13.5" hidden="false" customHeight="false" outlineLevel="0" collapsed="false">
      <c r="A19863" s="5" t="n">
        <v>37903.6513078704</v>
      </c>
      <c r="B19863" s="6"/>
      <c r="C19863" s="0" t="n">
        <f aca="false">ROUND((A19863-$A$2)*(24*3600),0)</f>
        <v>106661</v>
      </c>
      <c r="D19863" s="0" t="n">
        <v>0.65529</v>
      </c>
    </row>
    <row r="19864" customFormat="false" ht="13.5" hidden="false" customHeight="false" outlineLevel="0" collapsed="false">
      <c r="A19864" s="5" t="n">
        <v>37903.6514236111</v>
      </c>
      <c r="B19864" s="6"/>
      <c r="C19864" s="0" t="n">
        <f aca="false">ROUND((A19864-$A$2)*(24*3600),0)</f>
        <v>106671</v>
      </c>
      <c r="D19864" s="0" t="n">
        <v>0.6553</v>
      </c>
    </row>
    <row r="19865" customFormat="false" ht="13.5" hidden="false" customHeight="false" outlineLevel="0" collapsed="false">
      <c r="A19865" s="5" t="n">
        <v>37903.6515509259</v>
      </c>
      <c r="B19865" s="6"/>
      <c r="C19865" s="0" t="n">
        <f aca="false">ROUND((A19865-$A$2)*(24*3600),0)</f>
        <v>106682</v>
      </c>
      <c r="D19865" s="0" t="n">
        <v>0.65529</v>
      </c>
    </row>
    <row r="19866" customFormat="false" ht="13.5" hidden="false" customHeight="false" outlineLevel="0" collapsed="false">
      <c r="A19866" s="5" t="n">
        <v>37903.6516666667</v>
      </c>
      <c r="B19866" s="6"/>
      <c r="C19866" s="0" t="n">
        <f aca="false">ROUND((A19866-$A$2)*(24*3600),0)</f>
        <v>106692</v>
      </c>
      <c r="D19866" s="0" t="n">
        <v>0.65529</v>
      </c>
    </row>
    <row r="19867" customFormat="false" ht="13.5" hidden="false" customHeight="false" outlineLevel="0" collapsed="false">
      <c r="A19867" s="5" t="n">
        <v>37903.6517824074</v>
      </c>
      <c r="B19867" s="6"/>
      <c r="C19867" s="0" t="n">
        <f aca="false">ROUND((A19867-$A$2)*(24*3600),0)</f>
        <v>106702</v>
      </c>
      <c r="D19867" s="0" t="n">
        <v>0.65529</v>
      </c>
    </row>
    <row r="19868" customFormat="false" ht="13.5" hidden="false" customHeight="false" outlineLevel="0" collapsed="false">
      <c r="A19868" s="5" t="n">
        <v>37903.6518981482</v>
      </c>
      <c r="B19868" s="6"/>
      <c r="C19868" s="0" t="n">
        <f aca="false">ROUND((A19868-$A$2)*(24*3600),0)</f>
        <v>106712</v>
      </c>
      <c r="D19868" s="0" t="n">
        <v>0.6553</v>
      </c>
    </row>
    <row r="19869" customFormat="false" ht="13.5" hidden="false" customHeight="false" outlineLevel="0" collapsed="false">
      <c r="A19869" s="5" t="n">
        <v>37903.6520138889</v>
      </c>
      <c r="B19869" s="6"/>
      <c r="C19869" s="0" t="n">
        <f aca="false">ROUND((A19869-$A$2)*(24*3600),0)</f>
        <v>106722</v>
      </c>
      <c r="D19869" s="0" t="n">
        <v>0.65529</v>
      </c>
    </row>
    <row r="19870" customFormat="false" ht="13.5" hidden="false" customHeight="false" outlineLevel="0" collapsed="false">
      <c r="A19870" s="5" t="n">
        <v>37903.6521296296</v>
      </c>
      <c r="B19870" s="6"/>
      <c r="C19870" s="0" t="n">
        <f aca="false">ROUND((A19870-$A$2)*(24*3600),0)</f>
        <v>106732</v>
      </c>
      <c r="D19870" s="0" t="n">
        <v>0.65529</v>
      </c>
    </row>
    <row r="19871" customFormat="false" ht="13.5" hidden="false" customHeight="false" outlineLevel="0" collapsed="false">
      <c r="A19871" s="5" t="n">
        <v>37903.6522453704</v>
      </c>
      <c r="B19871" s="6"/>
      <c r="C19871" s="0" t="n">
        <f aca="false">ROUND((A19871-$A$2)*(24*3600),0)</f>
        <v>106742</v>
      </c>
      <c r="D19871" s="0" t="n">
        <v>0.65529</v>
      </c>
    </row>
    <row r="19872" customFormat="false" ht="13.5" hidden="false" customHeight="false" outlineLevel="0" collapsed="false">
      <c r="A19872" s="5" t="n">
        <v>37903.6523611111</v>
      </c>
      <c r="B19872" s="6"/>
      <c r="C19872" s="0" t="n">
        <f aca="false">ROUND((A19872-$A$2)*(24*3600),0)</f>
        <v>106752</v>
      </c>
      <c r="D19872" s="0" t="n">
        <v>0.65528</v>
      </c>
    </row>
    <row r="19873" customFormat="false" ht="13.5" hidden="false" customHeight="false" outlineLevel="0" collapsed="false">
      <c r="A19873" s="5" t="n">
        <v>37903.6524768519</v>
      </c>
      <c r="B19873" s="6"/>
      <c r="C19873" s="0" t="n">
        <f aca="false">ROUND((A19873-$A$2)*(24*3600),0)</f>
        <v>106762</v>
      </c>
      <c r="D19873" s="0" t="n">
        <v>0.65528</v>
      </c>
    </row>
    <row r="19874" customFormat="false" ht="13.5" hidden="false" customHeight="false" outlineLevel="0" collapsed="false">
      <c r="A19874" s="5" t="n">
        <v>37903.6525925926</v>
      </c>
      <c r="B19874" s="6"/>
      <c r="C19874" s="0" t="n">
        <f aca="false">ROUND((A19874-$A$2)*(24*3600),0)</f>
        <v>106772</v>
      </c>
      <c r="D19874" s="0" t="n">
        <v>0.65527</v>
      </c>
    </row>
    <row r="19875" customFormat="false" ht="13.5" hidden="false" customHeight="false" outlineLevel="0" collapsed="false">
      <c r="A19875" s="5" t="n">
        <v>37903.6527083333</v>
      </c>
      <c r="B19875" s="6"/>
      <c r="C19875" s="0" t="n">
        <f aca="false">ROUND((A19875-$A$2)*(24*3600),0)</f>
        <v>106782</v>
      </c>
      <c r="D19875" s="0" t="n">
        <v>0.65528</v>
      </c>
    </row>
    <row r="19876" customFormat="false" ht="13.5" hidden="false" customHeight="false" outlineLevel="0" collapsed="false">
      <c r="A19876" s="5" t="n">
        <v>37903.6528240741</v>
      </c>
      <c r="B19876" s="6"/>
      <c r="C19876" s="0" t="n">
        <f aca="false">ROUND((A19876-$A$2)*(24*3600),0)</f>
        <v>106792</v>
      </c>
      <c r="D19876" s="0" t="n">
        <v>0.65528</v>
      </c>
    </row>
    <row r="19877" customFormat="false" ht="13.5" hidden="false" customHeight="false" outlineLevel="0" collapsed="false">
      <c r="A19877" s="5" t="n">
        <v>37903.6529398148</v>
      </c>
      <c r="B19877" s="6"/>
      <c r="C19877" s="0" t="n">
        <f aca="false">ROUND((A19877-$A$2)*(24*3600),0)</f>
        <v>106802</v>
      </c>
      <c r="D19877" s="0" t="n">
        <v>0.65528</v>
      </c>
    </row>
    <row r="19878" customFormat="false" ht="13.5" hidden="false" customHeight="false" outlineLevel="0" collapsed="false">
      <c r="A19878" s="5" t="n">
        <v>37903.6530555556</v>
      </c>
      <c r="B19878" s="6"/>
      <c r="C19878" s="0" t="n">
        <f aca="false">ROUND((A19878-$A$2)*(24*3600),0)</f>
        <v>106812</v>
      </c>
      <c r="D19878" s="0" t="n">
        <v>0.65527</v>
      </c>
    </row>
    <row r="19879" customFormat="false" ht="13.5" hidden="false" customHeight="false" outlineLevel="0" collapsed="false">
      <c r="A19879" s="5" t="n">
        <v>37903.6531712963</v>
      </c>
      <c r="B19879" s="6"/>
      <c r="C19879" s="0" t="n">
        <f aca="false">ROUND((A19879-$A$2)*(24*3600),0)</f>
        <v>106822</v>
      </c>
      <c r="D19879" s="0" t="n">
        <v>0.65526</v>
      </c>
    </row>
    <row r="19880" customFormat="false" ht="13.5" hidden="false" customHeight="false" outlineLevel="0" collapsed="false">
      <c r="A19880" s="5" t="n">
        <v>37903.653287037</v>
      </c>
      <c r="B19880" s="6"/>
      <c r="C19880" s="0" t="n">
        <f aca="false">ROUND((A19880-$A$2)*(24*3600),0)</f>
        <v>106832</v>
      </c>
      <c r="D19880" s="0" t="n">
        <v>0.65526</v>
      </c>
    </row>
    <row r="19881" customFormat="false" ht="13.5" hidden="false" customHeight="false" outlineLevel="0" collapsed="false">
      <c r="A19881" s="5" t="n">
        <v>37903.6534027778</v>
      </c>
      <c r="B19881" s="6"/>
      <c r="C19881" s="0" t="n">
        <f aca="false">ROUND((A19881-$A$2)*(24*3600),0)</f>
        <v>106842</v>
      </c>
      <c r="D19881" s="0" t="n">
        <v>0.65526</v>
      </c>
    </row>
    <row r="19882" customFormat="false" ht="13.5" hidden="false" customHeight="false" outlineLevel="0" collapsed="false">
      <c r="A19882" s="5" t="n">
        <v>37903.6535185185</v>
      </c>
      <c r="B19882" s="6"/>
      <c r="C19882" s="0" t="n">
        <f aca="false">ROUND((A19882-$A$2)*(24*3600),0)</f>
        <v>106852</v>
      </c>
      <c r="D19882" s="0" t="n">
        <v>0.65525</v>
      </c>
    </row>
    <row r="19883" customFormat="false" ht="13.5" hidden="false" customHeight="false" outlineLevel="0" collapsed="false">
      <c r="A19883" s="5" t="n">
        <v>37903.6536342593</v>
      </c>
      <c r="B19883" s="6"/>
      <c r="C19883" s="0" t="n">
        <f aca="false">ROUND((A19883-$A$2)*(24*3600),0)</f>
        <v>106862</v>
      </c>
      <c r="D19883" s="0" t="n">
        <v>0.65525</v>
      </c>
    </row>
    <row r="19884" customFormat="false" ht="13.5" hidden="false" customHeight="false" outlineLevel="0" collapsed="false">
      <c r="A19884" s="5" t="n">
        <v>37903.65375</v>
      </c>
      <c r="B19884" s="6"/>
      <c r="C19884" s="0" t="n">
        <f aca="false">ROUND((A19884-$A$2)*(24*3600),0)</f>
        <v>106872</v>
      </c>
      <c r="D19884" s="0" t="n">
        <v>0.65525</v>
      </c>
    </row>
    <row r="19885" customFormat="false" ht="13.5" hidden="false" customHeight="false" outlineLevel="0" collapsed="false">
      <c r="A19885" s="5" t="n">
        <v>37903.6538657407</v>
      </c>
      <c r="B19885" s="6"/>
      <c r="C19885" s="0" t="n">
        <f aca="false">ROUND((A19885-$A$2)*(24*3600),0)</f>
        <v>106882</v>
      </c>
      <c r="D19885" s="0" t="n">
        <v>0.65525</v>
      </c>
    </row>
    <row r="19886" customFormat="false" ht="13.5" hidden="false" customHeight="false" outlineLevel="0" collapsed="false">
      <c r="A19886" s="5" t="n">
        <v>37903.6539814815</v>
      </c>
      <c r="B19886" s="6"/>
      <c r="C19886" s="0" t="n">
        <f aca="false">ROUND((A19886-$A$2)*(24*3600),0)</f>
        <v>106892</v>
      </c>
      <c r="D19886" s="0" t="n">
        <v>0.65525</v>
      </c>
    </row>
    <row r="19887" customFormat="false" ht="13.5" hidden="false" customHeight="false" outlineLevel="0" collapsed="false">
      <c r="A19887" s="5" t="n">
        <v>37903.6540972222</v>
      </c>
      <c r="B19887" s="6"/>
      <c r="C19887" s="0" t="n">
        <f aca="false">ROUND((A19887-$A$2)*(24*3600),0)</f>
        <v>106902</v>
      </c>
      <c r="D19887" s="0" t="n">
        <v>0.65523</v>
      </c>
    </row>
    <row r="19888" customFormat="false" ht="13.5" hidden="false" customHeight="false" outlineLevel="0" collapsed="false">
      <c r="A19888" s="5" t="n">
        <v>37903.654212963</v>
      </c>
      <c r="B19888" s="6"/>
      <c r="C19888" s="0" t="n">
        <f aca="false">ROUND((A19888-$A$2)*(24*3600),0)</f>
        <v>106912</v>
      </c>
      <c r="D19888" s="0" t="n">
        <v>0.65524</v>
      </c>
    </row>
    <row r="19889" customFormat="false" ht="13.5" hidden="false" customHeight="false" outlineLevel="0" collapsed="false">
      <c r="A19889" s="5" t="n">
        <v>37903.6543287037</v>
      </c>
      <c r="B19889" s="6"/>
      <c r="C19889" s="0" t="n">
        <f aca="false">ROUND((A19889-$A$2)*(24*3600),0)</f>
        <v>106922</v>
      </c>
      <c r="D19889" s="0" t="n">
        <v>0.65524</v>
      </c>
    </row>
    <row r="19890" customFormat="false" ht="13.5" hidden="false" customHeight="false" outlineLevel="0" collapsed="false">
      <c r="A19890" s="5" t="n">
        <v>37903.6544444444</v>
      </c>
      <c r="B19890" s="6"/>
      <c r="C19890" s="0" t="n">
        <f aca="false">ROUND((A19890-$A$2)*(24*3600),0)</f>
        <v>106932</v>
      </c>
      <c r="D19890" s="0" t="n">
        <v>0.65524</v>
      </c>
    </row>
    <row r="19891" customFormat="false" ht="13.5" hidden="false" customHeight="false" outlineLevel="0" collapsed="false">
      <c r="A19891" s="5" t="n">
        <v>37903.6545601852</v>
      </c>
      <c r="B19891" s="6"/>
      <c r="C19891" s="0" t="n">
        <f aca="false">ROUND((A19891-$A$2)*(24*3600),0)</f>
        <v>106942</v>
      </c>
      <c r="D19891" s="0" t="n">
        <v>0.65524</v>
      </c>
    </row>
    <row r="19892" customFormat="false" ht="13.5" hidden="false" customHeight="false" outlineLevel="0" collapsed="false">
      <c r="A19892" s="5" t="n">
        <v>37903.6546759259</v>
      </c>
      <c r="B19892" s="6"/>
      <c r="C19892" s="0" t="n">
        <f aca="false">ROUND((A19892-$A$2)*(24*3600),0)</f>
        <v>106952</v>
      </c>
      <c r="D19892" s="0" t="n">
        <v>0.65523</v>
      </c>
    </row>
    <row r="19893" customFormat="false" ht="13.5" hidden="false" customHeight="false" outlineLevel="0" collapsed="false">
      <c r="A19893" s="5" t="n">
        <v>37903.6547916667</v>
      </c>
      <c r="B19893" s="6"/>
      <c r="C19893" s="0" t="n">
        <f aca="false">ROUND((A19893-$A$2)*(24*3600),0)</f>
        <v>106962</v>
      </c>
      <c r="D19893" s="0" t="n">
        <v>0.65523</v>
      </c>
    </row>
    <row r="19894" customFormat="false" ht="13.5" hidden="false" customHeight="false" outlineLevel="0" collapsed="false">
      <c r="A19894" s="5" t="n">
        <v>37903.6549074074</v>
      </c>
      <c r="B19894" s="6"/>
      <c r="C19894" s="0" t="n">
        <f aca="false">ROUND((A19894-$A$2)*(24*3600),0)</f>
        <v>106972</v>
      </c>
      <c r="D19894" s="0" t="n">
        <v>0.65523</v>
      </c>
    </row>
    <row r="19895" customFormat="false" ht="13.5" hidden="false" customHeight="false" outlineLevel="0" collapsed="false">
      <c r="A19895" s="5" t="n">
        <v>37903.6550231481</v>
      </c>
      <c r="B19895" s="6"/>
      <c r="C19895" s="0" t="n">
        <f aca="false">ROUND((A19895-$A$2)*(24*3600),0)</f>
        <v>106982</v>
      </c>
      <c r="D19895" s="0" t="n">
        <v>0.65522</v>
      </c>
    </row>
    <row r="19896" customFormat="false" ht="13.5" hidden="false" customHeight="false" outlineLevel="0" collapsed="false">
      <c r="A19896" s="5" t="n">
        <v>37903.6551388889</v>
      </c>
      <c r="B19896" s="6"/>
      <c r="C19896" s="0" t="n">
        <f aca="false">ROUND((A19896-$A$2)*(24*3600),0)</f>
        <v>106992</v>
      </c>
      <c r="D19896" s="0" t="n">
        <v>0.65521</v>
      </c>
    </row>
    <row r="19897" customFormat="false" ht="13.5" hidden="false" customHeight="false" outlineLevel="0" collapsed="false">
      <c r="A19897" s="5" t="n">
        <v>37903.6552546296</v>
      </c>
      <c r="B19897" s="6"/>
      <c r="C19897" s="0" t="n">
        <f aca="false">ROUND((A19897-$A$2)*(24*3600),0)</f>
        <v>107002</v>
      </c>
      <c r="D19897" s="0" t="n">
        <v>0.65521</v>
      </c>
    </row>
    <row r="19898" customFormat="false" ht="13.5" hidden="false" customHeight="false" outlineLevel="0" collapsed="false">
      <c r="A19898" s="5" t="n">
        <v>37903.6553703704</v>
      </c>
      <c r="B19898" s="6"/>
      <c r="C19898" s="0" t="n">
        <f aca="false">ROUND((A19898-$A$2)*(24*3600),0)</f>
        <v>107012</v>
      </c>
      <c r="D19898" s="0" t="n">
        <v>0.65522</v>
      </c>
    </row>
    <row r="19899" customFormat="false" ht="13.5" hidden="false" customHeight="false" outlineLevel="0" collapsed="false">
      <c r="A19899" s="5" t="n">
        <v>37903.6554861111</v>
      </c>
      <c r="B19899" s="6"/>
      <c r="C19899" s="0" t="n">
        <f aca="false">ROUND((A19899-$A$2)*(24*3600),0)</f>
        <v>107022</v>
      </c>
      <c r="D19899" s="0" t="n">
        <v>0.65519</v>
      </c>
    </row>
    <row r="19900" customFormat="false" ht="13.5" hidden="false" customHeight="false" outlineLevel="0" collapsed="false">
      <c r="A19900" s="5" t="n">
        <v>37903.6556018519</v>
      </c>
      <c r="B19900" s="6"/>
      <c r="C19900" s="0" t="n">
        <f aca="false">ROUND((A19900-$A$2)*(24*3600),0)</f>
        <v>107032</v>
      </c>
      <c r="D19900" s="0" t="n">
        <v>0.6552</v>
      </c>
    </row>
    <row r="19901" customFormat="false" ht="13.5" hidden="false" customHeight="false" outlineLevel="0" collapsed="false">
      <c r="A19901" s="5" t="n">
        <v>37903.6557175926</v>
      </c>
      <c r="B19901" s="6"/>
      <c r="C19901" s="0" t="n">
        <f aca="false">ROUND((A19901-$A$2)*(24*3600),0)</f>
        <v>107042</v>
      </c>
      <c r="D19901" s="0" t="n">
        <v>0.6552</v>
      </c>
    </row>
    <row r="19902" customFormat="false" ht="13.5" hidden="false" customHeight="false" outlineLevel="0" collapsed="false">
      <c r="A19902" s="5" t="n">
        <v>37903.6558333333</v>
      </c>
      <c r="B19902" s="6"/>
      <c r="C19902" s="0" t="n">
        <f aca="false">ROUND((A19902-$A$2)*(24*3600),0)</f>
        <v>107052</v>
      </c>
      <c r="D19902" s="0" t="n">
        <v>0.6552</v>
      </c>
    </row>
    <row r="19903" customFormat="false" ht="13.5" hidden="false" customHeight="false" outlineLevel="0" collapsed="false">
      <c r="A19903" s="5" t="n">
        <v>37903.6559490741</v>
      </c>
      <c r="B19903" s="6"/>
      <c r="C19903" s="0" t="n">
        <f aca="false">ROUND((A19903-$A$2)*(24*3600),0)</f>
        <v>107062</v>
      </c>
      <c r="D19903" s="0" t="n">
        <v>0.6552</v>
      </c>
    </row>
    <row r="19904" customFormat="false" ht="13.5" hidden="false" customHeight="false" outlineLevel="0" collapsed="false">
      <c r="A19904" s="5" t="n">
        <v>37903.6560648148</v>
      </c>
      <c r="B19904" s="6"/>
      <c r="C19904" s="0" t="n">
        <f aca="false">ROUND((A19904-$A$2)*(24*3600),0)</f>
        <v>107072</v>
      </c>
      <c r="D19904" s="0" t="n">
        <v>0.6552</v>
      </c>
    </row>
    <row r="19905" customFormat="false" ht="13.5" hidden="false" customHeight="false" outlineLevel="0" collapsed="false">
      <c r="A19905" s="5" t="n">
        <v>37903.6561805556</v>
      </c>
      <c r="B19905" s="6"/>
      <c r="C19905" s="0" t="n">
        <f aca="false">ROUND((A19905-$A$2)*(24*3600),0)</f>
        <v>107082</v>
      </c>
      <c r="D19905" s="0" t="n">
        <v>0.65518</v>
      </c>
    </row>
    <row r="19906" customFormat="false" ht="13.5" hidden="false" customHeight="false" outlineLevel="0" collapsed="false">
      <c r="A19906" s="5" t="n">
        <v>37903.6562962963</v>
      </c>
      <c r="B19906" s="6"/>
      <c r="C19906" s="0" t="n">
        <f aca="false">ROUND((A19906-$A$2)*(24*3600),0)</f>
        <v>107092</v>
      </c>
      <c r="D19906" s="0" t="n">
        <v>0.65519</v>
      </c>
    </row>
    <row r="19907" customFormat="false" ht="13.5" hidden="false" customHeight="false" outlineLevel="0" collapsed="false">
      <c r="A19907" s="5" t="n">
        <v>37903.656412037</v>
      </c>
      <c r="B19907" s="6"/>
      <c r="C19907" s="0" t="n">
        <f aca="false">ROUND((A19907-$A$2)*(24*3600),0)</f>
        <v>107102</v>
      </c>
      <c r="D19907" s="0" t="n">
        <v>0.65519</v>
      </c>
    </row>
    <row r="19908" customFormat="false" ht="13.5" hidden="false" customHeight="false" outlineLevel="0" collapsed="false">
      <c r="A19908" s="5" t="n">
        <v>37903.6565277778</v>
      </c>
      <c r="B19908" s="6"/>
      <c r="C19908" s="0" t="n">
        <f aca="false">ROUND((A19908-$A$2)*(24*3600),0)</f>
        <v>107112</v>
      </c>
      <c r="D19908" s="0" t="n">
        <v>0.65518</v>
      </c>
    </row>
    <row r="19909" customFormat="false" ht="13.5" hidden="false" customHeight="false" outlineLevel="0" collapsed="false">
      <c r="A19909" s="5" t="n">
        <v>37903.6566435185</v>
      </c>
      <c r="B19909" s="6"/>
      <c r="C19909" s="0" t="n">
        <f aca="false">ROUND((A19909-$A$2)*(24*3600),0)</f>
        <v>107122</v>
      </c>
      <c r="D19909" s="0" t="n">
        <v>0.65517</v>
      </c>
    </row>
    <row r="19910" customFormat="false" ht="13.5" hidden="false" customHeight="false" outlineLevel="0" collapsed="false">
      <c r="A19910" s="5" t="n">
        <v>37903.6567592593</v>
      </c>
      <c r="B19910" s="6"/>
      <c r="C19910" s="0" t="n">
        <f aca="false">ROUND((A19910-$A$2)*(24*3600),0)</f>
        <v>107132</v>
      </c>
      <c r="D19910" s="0" t="n">
        <v>0.65517</v>
      </c>
    </row>
    <row r="19911" customFormat="false" ht="13.5" hidden="false" customHeight="false" outlineLevel="0" collapsed="false">
      <c r="A19911" s="5" t="n">
        <v>37903.656875</v>
      </c>
      <c r="B19911" s="6"/>
      <c r="C19911" s="0" t="n">
        <f aca="false">ROUND((A19911-$A$2)*(24*3600),0)</f>
        <v>107142</v>
      </c>
      <c r="D19911" s="0" t="n">
        <v>0.65516</v>
      </c>
    </row>
    <row r="19912" customFormat="false" ht="13.5" hidden="false" customHeight="false" outlineLevel="0" collapsed="false">
      <c r="A19912" s="5" t="n">
        <v>37903.6569907407</v>
      </c>
      <c r="B19912" s="6"/>
      <c r="C19912" s="0" t="n">
        <f aca="false">ROUND((A19912-$A$2)*(24*3600),0)</f>
        <v>107152</v>
      </c>
      <c r="D19912" s="0" t="n">
        <v>0.65515</v>
      </c>
    </row>
    <row r="19913" customFormat="false" ht="13.5" hidden="false" customHeight="false" outlineLevel="0" collapsed="false">
      <c r="A19913" s="5" t="n">
        <v>37903.6571064815</v>
      </c>
      <c r="B19913" s="6"/>
      <c r="C19913" s="0" t="n">
        <f aca="false">ROUND((A19913-$A$2)*(24*3600),0)</f>
        <v>107162</v>
      </c>
      <c r="D19913" s="0" t="n">
        <v>0.65516</v>
      </c>
    </row>
    <row r="19914" customFormat="false" ht="13.5" hidden="false" customHeight="false" outlineLevel="0" collapsed="false">
      <c r="A19914" s="5" t="n">
        <v>37903.6572222222</v>
      </c>
      <c r="B19914" s="6"/>
      <c r="C19914" s="0" t="n">
        <f aca="false">ROUND((A19914-$A$2)*(24*3600),0)</f>
        <v>107172</v>
      </c>
      <c r="D19914" s="0" t="n">
        <v>0.65515</v>
      </c>
    </row>
    <row r="19915" customFormat="false" ht="13.5" hidden="false" customHeight="false" outlineLevel="0" collapsed="false">
      <c r="A19915" s="5" t="n">
        <v>37903.657337963</v>
      </c>
      <c r="B19915" s="6"/>
      <c r="C19915" s="0" t="n">
        <f aca="false">ROUND((A19915-$A$2)*(24*3600),0)</f>
        <v>107182</v>
      </c>
      <c r="D19915" s="0" t="n">
        <v>0.65515</v>
      </c>
    </row>
    <row r="19916" customFormat="false" ht="13.5" hidden="false" customHeight="false" outlineLevel="0" collapsed="false">
      <c r="A19916" s="5" t="n">
        <v>37903.6574537037</v>
      </c>
      <c r="B19916" s="6"/>
      <c r="C19916" s="0" t="n">
        <f aca="false">ROUND((A19916-$A$2)*(24*3600),0)</f>
        <v>107192</v>
      </c>
      <c r="D19916" s="0" t="n">
        <v>0.65514</v>
      </c>
    </row>
    <row r="19917" customFormat="false" ht="13.5" hidden="false" customHeight="false" outlineLevel="0" collapsed="false">
      <c r="A19917" s="5" t="n">
        <v>37903.6575694445</v>
      </c>
      <c r="B19917" s="6"/>
      <c r="C19917" s="0" t="n">
        <f aca="false">ROUND((A19917-$A$2)*(24*3600),0)</f>
        <v>107202</v>
      </c>
      <c r="D19917" s="0" t="n">
        <v>0.65514</v>
      </c>
    </row>
    <row r="19918" customFormat="false" ht="13.5" hidden="false" customHeight="false" outlineLevel="0" collapsed="false">
      <c r="A19918" s="5" t="n">
        <v>37903.6576851852</v>
      </c>
      <c r="B19918" s="6"/>
      <c r="C19918" s="0" t="n">
        <f aca="false">ROUND((A19918-$A$2)*(24*3600),0)</f>
        <v>107212</v>
      </c>
      <c r="D19918" s="0" t="n">
        <v>0.65515</v>
      </c>
    </row>
    <row r="19919" customFormat="false" ht="13.5" hidden="false" customHeight="false" outlineLevel="0" collapsed="false">
      <c r="A19919" s="5" t="n">
        <v>37903.6578009259</v>
      </c>
      <c r="B19919" s="6"/>
      <c r="C19919" s="0" t="n">
        <f aca="false">ROUND((A19919-$A$2)*(24*3600),0)</f>
        <v>107222</v>
      </c>
      <c r="D19919" s="0" t="n">
        <v>0.65513</v>
      </c>
    </row>
    <row r="19920" customFormat="false" ht="13.5" hidden="false" customHeight="false" outlineLevel="0" collapsed="false">
      <c r="A19920" s="5" t="n">
        <v>37903.6579166667</v>
      </c>
      <c r="B19920" s="6"/>
      <c r="C19920" s="0" t="n">
        <f aca="false">ROUND((A19920-$A$2)*(24*3600),0)</f>
        <v>107232</v>
      </c>
      <c r="D19920" s="0" t="n">
        <v>0.65513</v>
      </c>
    </row>
    <row r="19921" customFormat="false" ht="13.5" hidden="false" customHeight="false" outlineLevel="0" collapsed="false">
      <c r="A19921" s="5" t="n">
        <v>37903.6580324074</v>
      </c>
      <c r="B19921" s="6"/>
      <c r="C19921" s="0" t="n">
        <f aca="false">ROUND((A19921-$A$2)*(24*3600),0)</f>
        <v>107242</v>
      </c>
      <c r="D19921" s="0" t="n">
        <v>0.65513</v>
      </c>
    </row>
    <row r="19922" customFormat="false" ht="13.5" hidden="false" customHeight="false" outlineLevel="0" collapsed="false">
      <c r="A19922" s="5" t="n">
        <v>37903.6581481482</v>
      </c>
      <c r="B19922" s="6"/>
      <c r="C19922" s="0" t="n">
        <f aca="false">ROUND((A19922-$A$2)*(24*3600),0)</f>
        <v>107252</v>
      </c>
      <c r="D19922" s="0" t="n">
        <v>0.65513</v>
      </c>
    </row>
    <row r="19923" customFormat="false" ht="13.5" hidden="false" customHeight="false" outlineLevel="0" collapsed="false">
      <c r="A19923" s="5" t="n">
        <v>37903.6582638889</v>
      </c>
      <c r="B19923" s="6"/>
      <c r="C19923" s="0" t="n">
        <f aca="false">ROUND((A19923-$A$2)*(24*3600),0)</f>
        <v>107262</v>
      </c>
      <c r="D19923" s="0" t="n">
        <v>0.65512</v>
      </c>
    </row>
    <row r="19924" customFormat="false" ht="13.5" hidden="false" customHeight="false" outlineLevel="0" collapsed="false">
      <c r="A19924" s="5" t="n">
        <v>37903.6583796296</v>
      </c>
      <c r="B19924" s="6"/>
      <c r="C19924" s="0" t="n">
        <f aca="false">ROUND((A19924-$A$2)*(24*3600),0)</f>
        <v>107272</v>
      </c>
      <c r="D19924" s="0" t="n">
        <v>0.65511</v>
      </c>
    </row>
    <row r="19925" customFormat="false" ht="13.5" hidden="false" customHeight="false" outlineLevel="0" collapsed="false">
      <c r="A19925" s="5" t="n">
        <v>37903.6584953704</v>
      </c>
      <c r="B19925" s="6"/>
      <c r="C19925" s="0" t="n">
        <f aca="false">ROUND((A19925-$A$2)*(24*3600),0)</f>
        <v>107282</v>
      </c>
      <c r="D19925" s="0" t="n">
        <v>0.65512</v>
      </c>
    </row>
    <row r="19926" customFormat="false" ht="13.5" hidden="false" customHeight="false" outlineLevel="0" collapsed="false">
      <c r="A19926" s="5" t="n">
        <v>37903.6586111111</v>
      </c>
      <c r="B19926" s="6"/>
      <c r="C19926" s="0" t="n">
        <f aca="false">ROUND((A19926-$A$2)*(24*3600),0)</f>
        <v>107292</v>
      </c>
      <c r="D19926" s="0" t="n">
        <v>0.65511</v>
      </c>
    </row>
    <row r="19927" customFormat="false" ht="13.5" hidden="false" customHeight="false" outlineLevel="0" collapsed="false">
      <c r="A19927" s="5" t="n">
        <v>37903.6587268519</v>
      </c>
      <c r="B19927" s="6"/>
      <c r="C19927" s="0" t="n">
        <f aca="false">ROUND((A19927-$A$2)*(24*3600),0)</f>
        <v>107302</v>
      </c>
      <c r="D19927" s="0" t="n">
        <v>0.65511</v>
      </c>
    </row>
    <row r="19928" customFormat="false" ht="13.5" hidden="false" customHeight="false" outlineLevel="0" collapsed="false">
      <c r="A19928" s="5" t="n">
        <v>37903.6588425926</v>
      </c>
      <c r="B19928" s="6"/>
      <c r="C19928" s="0" t="n">
        <f aca="false">ROUND((A19928-$A$2)*(24*3600),0)</f>
        <v>107312</v>
      </c>
      <c r="D19928" s="0" t="n">
        <v>0.65511</v>
      </c>
    </row>
    <row r="19929" customFormat="false" ht="13.5" hidden="false" customHeight="false" outlineLevel="0" collapsed="false">
      <c r="A19929" s="5" t="n">
        <v>37903.6589583333</v>
      </c>
      <c r="B19929" s="6"/>
      <c r="C19929" s="0" t="n">
        <f aca="false">ROUND((A19929-$A$2)*(24*3600),0)</f>
        <v>107322</v>
      </c>
      <c r="D19929" s="0" t="n">
        <v>0.6551</v>
      </c>
    </row>
    <row r="19930" customFormat="false" ht="13.5" hidden="false" customHeight="false" outlineLevel="0" collapsed="false">
      <c r="A19930" s="5" t="n">
        <v>37903.6590740741</v>
      </c>
      <c r="B19930" s="6"/>
      <c r="C19930" s="0" t="n">
        <f aca="false">ROUND((A19930-$A$2)*(24*3600),0)</f>
        <v>107332</v>
      </c>
      <c r="D19930" s="0" t="n">
        <v>0.65511</v>
      </c>
    </row>
    <row r="19931" customFormat="false" ht="13.5" hidden="false" customHeight="false" outlineLevel="0" collapsed="false">
      <c r="A19931" s="5" t="n">
        <v>37903.6591898148</v>
      </c>
      <c r="B19931" s="6"/>
      <c r="C19931" s="0" t="n">
        <f aca="false">ROUND((A19931-$A$2)*(24*3600),0)</f>
        <v>107342</v>
      </c>
      <c r="D19931" s="0" t="n">
        <v>0.6551</v>
      </c>
    </row>
    <row r="19932" customFormat="false" ht="13.5" hidden="false" customHeight="false" outlineLevel="0" collapsed="false">
      <c r="A19932" s="5" t="n">
        <v>37903.6593055556</v>
      </c>
      <c r="B19932" s="6"/>
      <c r="C19932" s="0" t="n">
        <f aca="false">ROUND((A19932-$A$2)*(24*3600),0)</f>
        <v>107352</v>
      </c>
      <c r="D19932" s="0" t="n">
        <v>0.6551</v>
      </c>
    </row>
    <row r="19933" customFormat="false" ht="13.5" hidden="false" customHeight="false" outlineLevel="0" collapsed="false">
      <c r="A19933" s="5" t="n">
        <v>37903.6594212963</v>
      </c>
      <c r="B19933" s="6"/>
      <c r="C19933" s="0" t="n">
        <f aca="false">ROUND((A19933-$A$2)*(24*3600),0)</f>
        <v>107362</v>
      </c>
      <c r="D19933" s="0" t="n">
        <v>0.65509</v>
      </c>
    </row>
    <row r="19934" customFormat="false" ht="13.5" hidden="false" customHeight="false" outlineLevel="0" collapsed="false">
      <c r="A19934" s="5" t="n">
        <v>37903.659537037</v>
      </c>
      <c r="B19934" s="6"/>
      <c r="C19934" s="0" t="n">
        <f aca="false">ROUND((A19934-$A$2)*(24*3600),0)</f>
        <v>107372</v>
      </c>
      <c r="D19934" s="0" t="n">
        <v>0.65509</v>
      </c>
    </row>
    <row r="19935" customFormat="false" ht="13.5" hidden="false" customHeight="false" outlineLevel="0" collapsed="false">
      <c r="A19935" s="5" t="n">
        <v>37903.6596527778</v>
      </c>
      <c r="B19935" s="6"/>
      <c r="C19935" s="0" t="n">
        <f aca="false">ROUND((A19935-$A$2)*(24*3600),0)</f>
        <v>107382</v>
      </c>
      <c r="D19935" s="0" t="n">
        <v>0.65509</v>
      </c>
    </row>
    <row r="19936" customFormat="false" ht="13.5" hidden="false" customHeight="false" outlineLevel="0" collapsed="false">
      <c r="A19936" s="5" t="n">
        <v>37903.6597685185</v>
      </c>
      <c r="B19936" s="6"/>
      <c r="C19936" s="0" t="n">
        <f aca="false">ROUND((A19936-$A$2)*(24*3600),0)</f>
        <v>107392</v>
      </c>
      <c r="D19936" s="0" t="n">
        <v>0.65509</v>
      </c>
    </row>
    <row r="19937" customFormat="false" ht="13.5" hidden="false" customHeight="false" outlineLevel="0" collapsed="false">
      <c r="A19937" s="5" t="n">
        <v>37903.6598842593</v>
      </c>
      <c r="B19937" s="6"/>
      <c r="C19937" s="0" t="n">
        <f aca="false">ROUND((A19937-$A$2)*(24*3600),0)</f>
        <v>107402</v>
      </c>
      <c r="D19937" s="0" t="n">
        <v>0.65509</v>
      </c>
    </row>
    <row r="19938" customFormat="false" ht="13.5" hidden="false" customHeight="false" outlineLevel="0" collapsed="false">
      <c r="A19938" s="5" t="n">
        <v>37903.66</v>
      </c>
      <c r="B19938" s="6"/>
      <c r="C19938" s="0" t="n">
        <f aca="false">ROUND((A19938-$A$2)*(24*3600),0)</f>
        <v>107412</v>
      </c>
      <c r="D19938" s="0" t="n">
        <v>0.65509</v>
      </c>
    </row>
    <row r="19939" customFormat="false" ht="13.5" hidden="false" customHeight="false" outlineLevel="0" collapsed="false">
      <c r="A19939" s="5" t="n">
        <v>37903.6601157407</v>
      </c>
      <c r="B19939" s="6"/>
      <c r="C19939" s="0" t="n">
        <f aca="false">ROUND((A19939-$A$2)*(24*3600),0)</f>
        <v>107422</v>
      </c>
      <c r="D19939" s="0" t="n">
        <v>0.65507</v>
      </c>
    </row>
    <row r="19940" customFormat="false" ht="13.5" hidden="false" customHeight="false" outlineLevel="0" collapsed="false">
      <c r="A19940" s="5" t="n">
        <v>37903.6602314815</v>
      </c>
      <c r="B19940" s="6"/>
      <c r="C19940" s="0" t="n">
        <f aca="false">ROUND((A19940-$A$2)*(24*3600),0)</f>
        <v>107432</v>
      </c>
      <c r="D19940" s="0" t="n">
        <v>0.65507</v>
      </c>
    </row>
    <row r="19941" customFormat="false" ht="13.5" hidden="false" customHeight="false" outlineLevel="0" collapsed="false">
      <c r="A19941" s="5" t="n">
        <v>37903.6603472222</v>
      </c>
      <c r="B19941" s="6"/>
      <c r="C19941" s="0" t="n">
        <f aca="false">ROUND((A19941-$A$2)*(24*3600),0)</f>
        <v>107442</v>
      </c>
      <c r="D19941" s="0" t="n">
        <v>0.65507</v>
      </c>
    </row>
    <row r="19942" customFormat="false" ht="13.5" hidden="false" customHeight="false" outlineLevel="0" collapsed="false">
      <c r="A19942" s="5" t="n">
        <v>37903.660462963</v>
      </c>
      <c r="B19942" s="6"/>
      <c r="C19942" s="0" t="n">
        <f aca="false">ROUND((A19942-$A$2)*(24*3600),0)</f>
        <v>107452</v>
      </c>
      <c r="D19942" s="0" t="n">
        <v>0.65508</v>
      </c>
    </row>
    <row r="19943" customFormat="false" ht="13.5" hidden="false" customHeight="false" outlineLevel="0" collapsed="false">
      <c r="A19943" s="5" t="n">
        <v>37903.6605787037</v>
      </c>
      <c r="B19943" s="6"/>
      <c r="C19943" s="0" t="n">
        <f aca="false">ROUND((A19943-$A$2)*(24*3600),0)</f>
        <v>107462</v>
      </c>
      <c r="D19943" s="0" t="n">
        <v>0.65509</v>
      </c>
    </row>
    <row r="19944" customFormat="false" ht="13.5" hidden="false" customHeight="false" outlineLevel="0" collapsed="false">
      <c r="A19944" s="5" t="n">
        <v>37903.6606944444</v>
      </c>
      <c r="B19944" s="6"/>
      <c r="C19944" s="0" t="n">
        <f aca="false">ROUND((A19944-$A$2)*(24*3600),0)</f>
        <v>107472</v>
      </c>
      <c r="D19944" s="0" t="n">
        <v>0.65508</v>
      </c>
    </row>
    <row r="19945" customFormat="false" ht="13.5" hidden="false" customHeight="false" outlineLevel="0" collapsed="false">
      <c r="A19945" s="5" t="n">
        <v>37903.6608101852</v>
      </c>
      <c r="B19945" s="6"/>
      <c r="C19945" s="0" t="n">
        <f aca="false">ROUND((A19945-$A$2)*(24*3600),0)</f>
        <v>107482</v>
      </c>
      <c r="D19945" s="0" t="n">
        <v>0.65507</v>
      </c>
    </row>
    <row r="19946" customFormat="false" ht="13.5" hidden="false" customHeight="false" outlineLevel="0" collapsed="false">
      <c r="A19946" s="5" t="n">
        <v>37903.6609259259</v>
      </c>
      <c r="B19946" s="6"/>
      <c r="C19946" s="0" t="n">
        <f aca="false">ROUND((A19946-$A$2)*(24*3600),0)</f>
        <v>107492</v>
      </c>
      <c r="D19946" s="0" t="n">
        <v>0.65506</v>
      </c>
    </row>
    <row r="19947" customFormat="false" ht="13.5" hidden="false" customHeight="false" outlineLevel="0" collapsed="false">
      <c r="A19947" s="5" t="n">
        <v>37903.6610416667</v>
      </c>
      <c r="B19947" s="6"/>
      <c r="C19947" s="0" t="n">
        <f aca="false">ROUND((A19947-$A$2)*(24*3600),0)</f>
        <v>107502</v>
      </c>
      <c r="D19947" s="0" t="n">
        <v>0.65507</v>
      </c>
    </row>
    <row r="19948" customFormat="false" ht="13.5" hidden="false" customHeight="false" outlineLevel="0" collapsed="false">
      <c r="A19948" s="5" t="n">
        <v>37903.6611574074</v>
      </c>
      <c r="B19948" s="6"/>
      <c r="C19948" s="0" t="n">
        <f aca="false">ROUND((A19948-$A$2)*(24*3600),0)</f>
        <v>107512</v>
      </c>
      <c r="D19948" s="0" t="n">
        <v>0.65506</v>
      </c>
    </row>
    <row r="19949" customFormat="false" ht="13.5" hidden="false" customHeight="false" outlineLevel="0" collapsed="false">
      <c r="A19949" s="5" t="n">
        <v>37903.6612731482</v>
      </c>
      <c r="B19949" s="6"/>
      <c r="C19949" s="0" t="n">
        <f aca="false">ROUND((A19949-$A$2)*(24*3600),0)</f>
        <v>107522</v>
      </c>
      <c r="D19949" s="0" t="n">
        <v>0.65506</v>
      </c>
    </row>
    <row r="19950" customFormat="false" ht="13.5" hidden="false" customHeight="false" outlineLevel="0" collapsed="false">
      <c r="A19950" s="5" t="n">
        <v>37903.6613888889</v>
      </c>
      <c r="B19950" s="6"/>
      <c r="C19950" s="0" t="n">
        <f aca="false">ROUND((A19950-$A$2)*(24*3600),0)</f>
        <v>107532</v>
      </c>
      <c r="D19950" s="0" t="n">
        <v>0.65506</v>
      </c>
    </row>
    <row r="19951" customFormat="false" ht="13.5" hidden="false" customHeight="false" outlineLevel="0" collapsed="false">
      <c r="A19951" s="5" t="n">
        <v>37903.6615046296</v>
      </c>
      <c r="B19951" s="6"/>
      <c r="C19951" s="0" t="n">
        <f aca="false">ROUND((A19951-$A$2)*(24*3600),0)</f>
        <v>107542</v>
      </c>
      <c r="D19951" s="0" t="n">
        <v>0.65506</v>
      </c>
    </row>
    <row r="19952" customFormat="false" ht="13.5" hidden="false" customHeight="false" outlineLevel="0" collapsed="false">
      <c r="A19952" s="5" t="n">
        <v>37903.6616203704</v>
      </c>
      <c r="B19952" s="6"/>
      <c r="C19952" s="0" t="n">
        <f aca="false">ROUND((A19952-$A$2)*(24*3600),0)</f>
        <v>107552</v>
      </c>
      <c r="D19952" s="0" t="n">
        <v>0.65506</v>
      </c>
    </row>
    <row r="19953" customFormat="false" ht="13.5" hidden="false" customHeight="false" outlineLevel="0" collapsed="false">
      <c r="A19953" s="5" t="n">
        <v>37903.6617361111</v>
      </c>
      <c r="B19953" s="6"/>
      <c r="C19953" s="0" t="n">
        <f aca="false">ROUND((A19953-$A$2)*(24*3600),0)</f>
        <v>107562</v>
      </c>
      <c r="D19953" s="0" t="n">
        <v>0.65505</v>
      </c>
    </row>
    <row r="19954" customFormat="false" ht="13.5" hidden="false" customHeight="false" outlineLevel="0" collapsed="false">
      <c r="A19954" s="5" t="n">
        <v>37903.6618518519</v>
      </c>
      <c r="B19954" s="6"/>
      <c r="C19954" s="0" t="n">
        <f aca="false">ROUND((A19954-$A$2)*(24*3600),0)</f>
        <v>107572</v>
      </c>
      <c r="D19954" s="0" t="n">
        <v>0.65505</v>
      </c>
    </row>
    <row r="19955" customFormat="false" ht="13.5" hidden="false" customHeight="false" outlineLevel="0" collapsed="false">
      <c r="A19955" s="5" t="n">
        <v>37903.6619675926</v>
      </c>
      <c r="B19955" s="6"/>
      <c r="C19955" s="0" t="n">
        <f aca="false">ROUND((A19955-$A$2)*(24*3600),0)</f>
        <v>107582</v>
      </c>
      <c r="D19955" s="0" t="n">
        <v>0.65504</v>
      </c>
    </row>
    <row r="19956" customFormat="false" ht="13.5" hidden="false" customHeight="false" outlineLevel="0" collapsed="false">
      <c r="A19956" s="5" t="n">
        <v>37903.6620833333</v>
      </c>
      <c r="B19956" s="6"/>
      <c r="C19956" s="0" t="n">
        <f aca="false">ROUND((A19956-$A$2)*(24*3600),0)</f>
        <v>107592</v>
      </c>
      <c r="D19956" s="0" t="n">
        <v>0.65504</v>
      </c>
    </row>
    <row r="19957" customFormat="false" ht="13.5" hidden="false" customHeight="false" outlineLevel="0" collapsed="false">
      <c r="A19957" s="5" t="n">
        <v>37903.6621990741</v>
      </c>
      <c r="B19957" s="6"/>
      <c r="C19957" s="0" t="n">
        <f aca="false">ROUND((A19957-$A$2)*(24*3600),0)</f>
        <v>107602</v>
      </c>
      <c r="D19957" s="0" t="n">
        <v>0.65505</v>
      </c>
    </row>
    <row r="19958" customFormat="false" ht="13.5" hidden="false" customHeight="false" outlineLevel="0" collapsed="false">
      <c r="A19958" s="5" t="n">
        <v>37903.6623148148</v>
      </c>
      <c r="B19958" s="6"/>
      <c r="C19958" s="0" t="n">
        <f aca="false">ROUND((A19958-$A$2)*(24*3600),0)</f>
        <v>107612</v>
      </c>
      <c r="D19958" s="0" t="n">
        <v>0.65504</v>
      </c>
    </row>
    <row r="19959" customFormat="false" ht="13.5" hidden="false" customHeight="false" outlineLevel="0" collapsed="false">
      <c r="A19959" s="5" t="n">
        <v>37903.6624305556</v>
      </c>
      <c r="B19959" s="6"/>
      <c r="C19959" s="0" t="n">
        <f aca="false">ROUND((A19959-$A$2)*(24*3600),0)</f>
        <v>107622</v>
      </c>
      <c r="D19959" s="0" t="n">
        <v>0.65503</v>
      </c>
    </row>
    <row r="19960" customFormat="false" ht="13.5" hidden="false" customHeight="false" outlineLevel="0" collapsed="false">
      <c r="A19960" s="5" t="n">
        <v>37903.6625462963</v>
      </c>
      <c r="B19960" s="6"/>
      <c r="C19960" s="0" t="n">
        <f aca="false">ROUND((A19960-$A$2)*(24*3600),0)</f>
        <v>107632</v>
      </c>
      <c r="D19960" s="0" t="n">
        <v>0.65504</v>
      </c>
    </row>
    <row r="19961" customFormat="false" ht="13.5" hidden="false" customHeight="false" outlineLevel="0" collapsed="false">
      <c r="A19961" s="5" t="n">
        <v>37903.662662037</v>
      </c>
      <c r="B19961" s="6"/>
      <c r="C19961" s="0" t="n">
        <f aca="false">ROUND((A19961-$A$2)*(24*3600),0)</f>
        <v>107642</v>
      </c>
      <c r="D19961" s="0" t="n">
        <v>0.65503</v>
      </c>
    </row>
    <row r="19962" customFormat="false" ht="13.5" hidden="false" customHeight="false" outlineLevel="0" collapsed="false">
      <c r="A19962" s="5" t="n">
        <v>37903.6627777778</v>
      </c>
      <c r="B19962" s="6"/>
      <c r="C19962" s="0" t="n">
        <f aca="false">ROUND((A19962-$A$2)*(24*3600),0)</f>
        <v>107652</v>
      </c>
      <c r="D19962" s="0" t="n">
        <v>0.65503</v>
      </c>
    </row>
    <row r="19963" customFormat="false" ht="13.5" hidden="false" customHeight="false" outlineLevel="0" collapsed="false">
      <c r="A19963" s="5" t="n">
        <v>37903.6628935185</v>
      </c>
      <c r="B19963" s="6"/>
      <c r="C19963" s="0" t="n">
        <f aca="false">ROUND((A19963-$A$2)*(24*3600),0)</f>
        <v>107662</v>
      </c>
      <c r="D19963" s="0" t="n">
        <v>0.65502</v>
      </c>
    </row>
    <row r="19964" customFormat="false" ht="13.5" hidden="false" customHeight="false" outlineLevel="0" collapsed="false">
      <c r="A19964" s="5" t="n">
        <v>37903.6630092593</v>
      </c>
      <c r="B19964" s="6"/>
      <c r="C19964" s="0" t="n">
        <f aca="false">ROUND((A19964-$A$2)*(24*3600),0)</f>
        <v>107672</v>
      </c>
      <c r="D19964" s="0" t="n">
        <v>0.65502</v>
      </c>
    </row>
    <row r="19965" customFormat="false" ht="13.5" hidden="false" customHeight="false" outlineLevel="0" collapsed="false">
      <c r="A19965" s="5" t="n">
        <v>37903.663125</v>
      </c>
      <c r="B19965" s="6"/>
      <c r="C19965" s="0" t="n">
        <f aca="false">ROUND((A19965-$A$2)*(24*3600),0)</f>
        <v>107682</v>
      </c>
      <c r="D19965" s="0" t="n">
        <v>0.65501</v>
      </c>
    </row>
    <row r="19966" customFormat="false" ht="13.5" hidden="false" customHeight="false" outlineLevel="0" collapsed="false">
      <c r="A19966" s="5" t="n">
        <v>37903.6632407407</v>
      </c>
      <c r="B19966" s="6"/>
      <c r="C19966" s="0" t="n">
        <f aca="false">ROUND((A19966-$A$2)*(24*3600),0)</f>
        <v>107692</v>
      </c>
      <c r="D19966" s="0" t="n">
        <v>0.65502</v>
      </c>
    </row>
    <row r="19967" customFormat="false" ht="13.5" hidden="false" customHeight="false" outlineLevel="0" collapsed="false">
      <c r="A19967" s="5" t="n">
        <v>37903.6633564815</v>
      </c>
      <c r="B19967" s="6"/>
      <c r="C19967" s="0" t="n">
        <f aca="false">ROUND((A19967-$A$2)*(24*3600),0)</f>
        <v>107702</v>
      </c>
      <c r="D19967" s="0" t="n">
        <v>0.65502</v>
      </c>
    </row>
    <row r="19968" customFormat="false" ht="13.5" hidden="false" customHeight="false" outlineLevel="0" collapsed="false">
      <c r="A19968" s="5" t="n">
        <v>37903.6634722222</v>
      </c>
      <c r="B19968" s="6"/>
      <c r="C19968" s="0" t="n">
        <f aca="false">ROUND((A19968-$A$2)*(24*3600),0)</f>
        <v>107712</v>
      </c>
      <c r="D19968" s="0" t="n">
        <v>0.65503</v>
      </c>
    </row>
    <row r="19969" customFormat="false" ht="13.5" hidden="false" customHeight="false" outlineLevel="0" collapsed="false">
      <c r="A19969" s="5" t="n">
        <v>37903.663587963</v>
      </c>
      <c r="B19969" s="6"/>
      <c r="C19969" s="0" t="n">
        <f aca="false">ROUND((A19969-$A$2)*(24*3600),0)</f>
        <v>107722</v>
      </c>
      <c r="D19969" s="0" t="n">
        <v>0.65501</v>
      </c>
    </row>
    <row r="19970" customFormat="false" ht="13.5" hidden="false" customHeight="false" outlineLevel="0" collapsed="false">
      <c r="A19970" s="5" t="n">
        <v>37903.6637037037</v>
      </c>
      <c r="B19970" s="6"/>
      <c r="C19970" s="0" t="n">
        <f aca="false">ROUND((A19970-$A$2)*(24*3600),0)</f>
        <v>107732</v>
      </c>
      <c r="D19970" s="0" t="n">
        <v>0.65501</v>
      </c>
    </row>
    <row r="19971" customFormat="false" ht="13.5" hidden="false" customHeight="false" outlineLevel="0" collapsed="false">
      <c r="A19971" s="5" t="n">
        <v>37903.6638194444</v>
      </c>
      <c r="B19971" s="6"/>
      <c r="C19971" s="0" t="n">
        <f aca="false">ROUND((A19971-$A$2)*(24*3600),0)</f>
        <v>107742</v>
      </c>
      <c r="D19971" s="0" t="n">
        <v>0.65501</v>
      </c>
    </row>
    <row r="19972" customFormat="false" ht="13.5" hidden="false" customHeight="false" outlineLevel="0" collapsed="false">
      <c r="A19972" s="5" t="n">
        <v>37903.6639351852</v>
      </c>
      <c r="B19972" s="6"/>
      <c r="C19972" s="0" t="n">
        <f aca="false">ROUND((A19972-$A$2)*(24*3600),0)</f>
        <v>107752</v>
      </c>
      <c r="D19972" s="0" t="n">
        <v>0.655</v>
      </c>
    </row>
    <row r="19973" customFormat="false" ht="13.5" hidden="false" customHeight="false" outlineLevel="0" collapsed="false">
      <c r="A19973" s="5" t="n">
        <v>37903.6640509259</v>
      </c>
      <c r="B19973" s="6"/>
      <c r="C19973" s="0" t="n">
        <f aca="false">ROUND((A19973-$A$2)*(24*3600),0)</f>
        <v>107762</v>
      </c>
      <c r="D19973" s="0" t="n">
        <v>0.655</v>
      </c>
    </row>
    <row r="19974" customFormat="false" ht="13.5" hidden="false" customHeight="false" outlineLevel="0" collapsed="false">
      <c r="A19974" s="5" t="n">
        <v>37903.6641666667</v>
      </c>
      <c r="B19974" s="6"/>
      <c r="C19974" s="0" t="n">
        <f aca="false">ROUND((A19974-$A$2)*(24*3600),0)</f>
        <v>107772</v>
      </c>
      <c r="D19974" s="0" t="n">
        <v>0.655</v>
      </c>
    </row>
    <row r="19975" customFormat="false" ht="13.5" hidden="false" customHeight="false" outlineLevel="0" collapsed="false">
      <c r="A19975" s="5" t="n">
        <v>37903.6642824074</v>
      </c>
      <c r="B19975" s="6"/>
      <c r="C19975" s="0" t="n">
        <f aca="false">ROUND((A19975-$A$2)*(24*3600),0)</f>
        <v>107782</v>
      </c>
      <c r="D19975" s="0" t="n">
        <v>0.65499</v>
      </c>
    </row>
    <row r="19976" customFormat="false" ht="13.5" hidden="false" customHeight="false" outlineLevel="0" collapsed="false">
      <c r="A19976" s="5" t="n">
        <v>37903.6643981482</v>
      </c>
      <c r="B19976" s="6"/>
      <c r="C19976" s="0" t="n">
        <f aca="false">ROUND((A19976-$A$2)*(24*3600),0)</f>
        <v>107792</v>
      </c>
      <c r="D19976" s="0" t="n">
        <v>0.65499</v>
      </c>
    </row>
    <row r="19977" customFormat="false" ht="13.5" hidden="false" customHeight="false" outlineLevel="0" collapsed="false">
      <c r="A19977" s="5" t="n">
        <v>37903.6645138889</v>
      </c>
      <c r="B19977" s="6"/>
      <c r="C19977" s="0" t="n">
        <f aca="false">ROUND((A19977-$A$2)*(24*3600),0)</f>
        <v>107802</v>
      </c>
      <c r="D19977" s="0" t="n">
        <v>0.65499</v>
      </c>
    </row>
    <row r="19978" customFormat="false" ht="13.5" hidden="false" customHeight="false" outlineLevel="0" collapsed="false">
      <c r="A19978" s="5" t="n">
        <v>37903.6646296296</v>
      </c>
      <c r="B19978" s="6"/>
      <c r="C19978" s="0" t="n">
        <f aca="false">ROUND((A19978-$A$2)*(24*3600),0)</f>
        <v>107812</v>
      </c>
      <c r="D19978" s="0" t="n">
        <v>0.65499</v>
      </c>
    </row>
    <row r="19979" customFormat="false" ht="13.5" hidden="false" customHeight="false" outlineLevel="0" collapsed="false">
      <c r="A19979" s="5" t="n">
        <v>37903.6647453704</v>
      </c>
      <c r="B19979" s="6"/>
      <c r="C19979" s="0" t="n">
        <f aca="false">ROUND((A19979-$A$2)*(24*3600),0)</f>
        <v>107822</v>
      </c>
      <c r="D19979" s="0" t="n">
        <v>0.65499</v>
      </c>
    </row>
    <row r="19980" customFormat="false" ht="13.5" hidden="false" customHeight="false" outlineLevel="0" collapsed="false">
      <c r="A19980" s="5" t="n">
        <v>37903.6648611111</v>
      </c>
      <c r="B19980" s="6"/>
      <c r="C19980" s="0" t="n">
        <f aca="false">ROUND((A19980-$A$2)*(24*3600),0)</f>
        <v>107832</v>
      </c>
      <c r="D19980" s="0" t="n">
        <v>0.65499</v>
      </c>
    </row>
    <row r="19981" customFormat="false" ht="13.5" hidden="false" customHeight="false" outlineLevel="0" collapsed="false">
      <c r="A19981" s="5" t="n">
        <v>37903.6649768519</v>
      </c>
      <c r="B19981" s="6"/>
      <c r="C19981" s="0" t="n">
        <f aca="false">ROUND((A19981-$A$2)*(24*3600),0)</f>
        <v>107842</v>
      </c>
      <c r="D19981" s="0" t="n">
        <v>0.65498</v>
      </c>
    </row>
    <row r="19982" customFormat="false" ht="13.5" hidden="false" customHeight="false" outlineLevel="0" collapsed="false">
      <c r="A19982" s="5" t="n">
        <v>37903.6650925926</v>
      </c>
      <c r="B19982" s="6"/>
      <c r="C19982" s="0" t="n">
        <f aca="false">ROUND((A19982-$A$2)*(24*3600),0)</f>
        <v>107852</v>
      </c>
      <c r="D19982" s="0" t="n">
        <v>0.65499</v>
      </c>
    </row>
    <row r="19983" customFormat="false" ht="13.5" hidden="false" customHeight="false" outlineLevel="0" collapsed="false">
      <c r="A19983" s="5" t="n">
        <v>37903.6652083333</v>
      </c>
      <c r="B19983" s="6"/>
      <c r="C19983" s="0" t="n">
        <f aca="false">ROUND((A19983-$A$2)*(24*3600),0)</f>
        <v>107862</v>
      </c>
      <c r="D19983" s="0" t="n">
        <v>0.65497</v>
      </c>
    </row>
    <row r="19984" customFormat="false" ht="13.5" hidden="false" customHeight="false" outlineLevel="0" collapsed="false">
      <c r="A19984" s="5" t="n">
        <v>37903.6653240741</v>
      </c>
      <c r="B19984" s="6"/>
      <c r="C19984" s="0" t="n">
        <f aca="false">ROUND((A19984-$A$2)*(24*3600),0)</f>
        <v>107872</v>
      </c>
      <c r="D19984" s="0" t="n">
        <v>0.65499</v>
      </c>
    </row>
    <row r="19985" customFormat="false" ht="13.5" hidden="false" customHeight="false" outlineLevel="0" collapsed="false">
      <c r="A19985" s="5" t="n">
        <v>37903.6654398148</v>
      </c>
      <c r="B19985" s="6"/>
      <c r="C19985" s="0" t="n">
        <f aca="false">ROUND((A19985-$A$2)*(24*3600),0)</f>
        <v>107882</v>
      </c>
      <c r="D19985" s="0" t="n">
        <v>0.65499</v>
      </c>
    </row>
    <row r="19986" customFormat="false" ht="13.5" hidden="false" customHeight="false" outlineLevel="0" collapsed="false">
      <c r="A19986" s="5" t="n">
        <v>37903.6655555556</v>
      </c>
      <c r="B19986" s="6"/>
      <c r="C19986" s="0" t="n">
        <f aca="false">ROUND((A19986-$A$2)*(24*3600),0)</f>
        <v>107892</v>
      </c>
      <c r="D19986" s="0" t="n">
        <v>0.65498</v>
      </c>
    </row>
    <row r="19987" customFormat="false" ht="13.5" hidden="false" customHeight="false" outlineLevel="0" collapsed="false">
      <c r="A19987" s="5" t="n">
        <v>37903.6656712963</v>
      </c>
      <c r="B19987" s="6"/>
      <c r="C19987" s="0" t="n">
        <f aca="false">ROUND((A19987-$A$2)*(24*3600),0)</f>
        <v>107902</v>
      </c>
      <c r="D19987" s="0" t="n">
        <v>0.65497</v>
      </c>
    </row>
    <row r="19988" customFormat="false" ht="13.5" hidden="false" customHeight="false" outlineLevel="0" collapsed="false">
      <c r="A19988" s="5" t="n">
        <v>37903.665787037</v>
      </c>
      <c r="B19988" s="6"/>
      <c r="C19988" s="0" t="n">
        <f aca="false">ROUND((A19988-$A$2)*(24*3600),0)</f>
        <v>107912</v>
      </c>
      <c r="D19988" s="0" t="n">
        <v>0.65497</v>
      </c>
    </row>
    <row r="19989" customFormat="false" ht="13.5" hidden="false" customHeight="false" outlineLevel="0" collapsed="false">
      <c r="A19989" s="5" t="n">
        <v>37903.6659027778</v>
      </c>
      <c r="B19989" s="6"/>
      <c r="C19989" s="0" t="n">
        <f aca="false">ROUND((A19989-$A$2)*(24*3600),0)</f>
        <v>107922</v>
      </c>
      <c r="D19989" s="0" t="n">
        <v>0.65495</v>
      </c>
    </row>
    <row r="19990" customFormat="false" ht="13.5" hidden="false" customHeight="false" outlineLevel="0" collapsed="false">
      <c r="A19990" s="5" t="n">
        <v>37903.6660185185</v>
      </c>
      <c r="B19990" s="6"/>
      <c r="C19990" s="0" t="n">
        <f aca="false">ROUND((A19990-$A$2)*(24*3600),0)</f>
        <v>107932</v>
      </c>
      <c r="D19990" s="0" t="n">
        <v>0.65496</v>
      </c>
    </row>
    <row r="19991" customFormat="false" ht="13.5" hidden="false" customHeight="false" outlineLevel="0" collapsed="false">
      <c r="A19991" s="5" t="n">
        <v>37903.6661342593</v>
      </c>
      <c r="B19991" s="6"/>
      <c r="C19991" s="0" t="n">
        <f aca="false">ROUND((A19991-$A$2)*(24*3600),0)</f>
        <v>107942</v>
      </c>
      <c r="D19991" s="0" t="n">
        <v>0.65496</v>
      </c>
    </row>
    <row r="19992" customFormat="false" ht="13.5" hidden="false" customHeight="false" outlineLevel="0" collapsed="false">
      <c r="A19992" s="5" t="n">
        <v>37903.66625</v>
      </c>
      <c r="B19992" s="6"/>
      <c r="C19992" s="0" t="n">
        <f aca="false">ROUND((A19992-$A$2)*(24*3600),0)</f>
        <v>107952</v>
      </c>
      <c r="D19992" s="0" t="n">
        <v>0.65496</v>
      </c>
    </row>
    <row r="19993" customFormat="false" ht="13.5" hidden="false" customHeight="false" outlineLevel="0" collapsed="false">
      <c r="A19993" s="5" t="n">
        <v>37903.6663657407</v>
      </c>
      <c r="B19993" s="6"/>
      <c r="C19993" s="0" t="n">
        <f aca="false">ROUND((A19993-$A$2)*(24*3600),0)</f>
        <v>107962</v>
      </c>
      <c r="D19993" s="0" t="n">
        <v>0.65496</v>
      </c>
    </row>
    <row r="19994" customFormat="false" ht="13.5" hidden="false" customHeight="false" outlineLevel="0" collapsed="false">
      <c r="A19994" s="5" t="n">
        <v>37903.6664814815</v>
      </c>
      <c r="B19994" s="6"/>
      <c r="C19994" s="0" t="n">
        <f aca="false">ROUND((A19994-$A$2)*(24*3600),0)</f>
        <v>107972</v>
      </c>
      <c r="D19994" s="0" t="n">
        <v>0.65496</v>
      </c>
    </row>
    <row r="19995" customFormat="false" ht="13.5" hidden="false" customHeight="false" outlineLevel="0" collapsed="false">
      <c r="A19995" s="5" t="n">
        <v>37903.6665972222</v>
      </c>
      <c r="B19995" s="6"/>
      <c r="C19995" s="0" t="n">
        <f aca="false">ROUND((A19995-$A$2)*(24*3600),0)</f>
        <v>107982</v>
      </c>
      <c r="D19995" s="0" t="n">
        <v>0.65496</v>
      </c>
    </row>
    <row r="19996" customFormat="false" ht="13.5" hidden="false" customHeight="false" outlineLevel="0" collapsed="false">
      <c r="A19996" s="5" t="n">
        <v>37903.666712963</v>
      </c>
      <c r="B19996" s="6"/>
      <c r="C19996" s="0" t="n">
        <f aca="false">ROUND((A19996-$A$2)*(24*3600),0)</f>
        <v>107992</v>
      </c>
      <c r="D19996" s="0" t="n">
        <v>0.65495</v>
      </c>
    </row>
    <row r="19997" customFormat="false" ht="13.5" hidden="false" customHeight="false" outlineLevel="0" collapsed="false">
      <c r="A19997" s="5" t="n">
        <v>37903.6668287037</v>
      </c>
      <c r="B19997" s="6"/>
      <c r="C19997" s="0" t="n">
        <f aca="false">ROUND((A19997-$A$2)*(24*3600),0)</f>
        <v>108002</v>
      </c>
      <c r="D19997" s="0" t="n">
        <v>0.65496</v>
      </c>
    </row>
    <row r="19998" customFormat="false" ht="13.5" hidden="false" customHeight="false" outlineLevel="0" collapsed="false">
      <c r="A19998" s="5" t="n">
        <v>37903.6669444444</v>
      </c>
      <c r="B19998" s="6"/>
      <c r="C19998" s="0" t="n">
        <f aca="false">ROUND((A19998-$A$2)*(24*3600),0)</f>
        <v>108012</v>
      </c>
      <c r="D19998" s="0" t="n">
        <v>0.65495</v>
      </c>
    </row>
    <row r="19999" customFormat="false" ht="13.5" hidden="false" customHeight="false" outlineLevel="0" collapsed="false">
      <c r="A19999" s="5" t="n">
        <v>37903.6670601852</v>
      </c>
      <c r="B19999" s="6"/>
      <c r="C19999" s="0" t="n">
        <f aca="false">ROUND((A19999-$A$2)*(24*3600),0)</f>
        <v>108022</v>
      </c>
      <c r="D19999" s="0" t="n">
        <v>0.65495</v>
      </c>
    </row>
    <row r="20000" customFormat="false" ht="13.5" hidden="false" customHeight="false" outlineLevel="0" collapsed="false">
      <c r="A20000" s="5" t="n">
        <v>37903.6671759259</v>
      </c>
      <c r="B20000" s="6"/>
      <c r="C20000" s="0" t="n">
        <f aca="false">ROUND((A20000-$A$2)*(24*3600),0)</f>
        <v>108032</v>
      </c>
      <c r="D20000" s="0" t="n">
        <v>0.65495</v>
      </c>
    </row>
    <row r="20001" customFormat="false" ht="13.5" hidden="false" customHeight="false" outlineLevel="0" collapsed="false">
      <c r="A20001" s="5" t="n">
        <v>37903.6672916667</v>
      </c>
      <c r="B20001" s="6"/>
      <c r="C20001" s="0" t="n">
        <f aca="false">ROUND((A20001-$A$2)*(24*3600),0)</f>
        <v>108042</v>
      </c>
      <c r="D20001" s="0" t="n">
        <v>0.65494</v>
      </c>
    </row>
    <row r="20002" customFormat="false" ht="13.5" hidden="false" customHeight="false" outlineLevel="0" collapsed="false">
      <c r="A20002" s="5" t="n">
        <v>37903.6674074074</v>
      </c>
      <c r="B20002" s="6"/>
      <c r="C20002" s="0" t="n">
        <f aca="false">ROUND((A20002-$A$2)*(24*3600),0)</f>
        <v>108052</v>
      </c>
      <c r="D20002" s="0" t="n">
        <v>0.65494</v>
      </c>
    </row>
    <row r="20003" customFormat="false" ht="13.5" hidden="false" customHeight="false" outlineLevel="0" collapsed="false">
      <c r="A20003" s="5" t="n">
        <v>37903.6675231482</v>
      </c>
      <c r="B20003" s="6"/>
      <c r="C20003" s="0" t="n">
        <f aca="false">ROUND((A20003-$A$2)*(24*3600),0)</f>
        <v>108062</v>
      </c>
      <c r="D20003" s="0" t="n">
        <v>0.65493</v>
      </c>
    </row>
    <row r="20004" customFormat="false" ht="13.5" hidden="false" customHeight="false" outlineLevel="0" collapsed="false">
      <c r="A20004" s="5" t="n">
        <v>37903.6676388889</v>
      </c>
      <c r="B20004" s="6"/>
      <c r="C20004" s="0" t="n">
        <f aca="false">ROUND((A20004-$A$2)*(24*3600),0)</f>
        <v>108072</v>
      </c>
      <c r="D20004" s="0" t="n">
        <v>0.65494</v>
      </c>
    </row>
    <row r="20005" customFormat="false" ht="13.5" hidden="false" customHeight="false" outlineLevel="0" collapsed="false">
      <c r="A20005" s="5" t="n">
        <v>37903.6677546296</v>
      </c>
      <c r="B20005" s="6"/>
      <c r="C20005" s="0" t="n">
        <f aca="false">ROUND((A20005-$A$2)*(24*3600),0)</f>
        <v>108082</v>
      </c>
      <c r="D20005" s="0" t="n">
        <v>0.65493</v>
      </c>
    </row>
    <row r="20006" customFormat="false" ht="13.5" hidden="false" customHeight="false" outlineLevel="0" collapsed="false">
      <c r="A20006" s="5" t="n">
        <v>37903.6678703704</v>
      </c>
      <c r="B20006" s="6"/>
      <c r="C20006" s="0" t="n">
        <f aca="false">ROUND((A20006-$A$2)*(24*3600),0)</f>
        <v>108092</v>
      </c>
      <c r="D20006" s="0" t="n">
        <v>0.65493</v>
      </c>
    </row>
    <row r="20007" customFormat="false" ht="13.5" hidden="false" customHeight="false" outlineLevel="0" collapsed="false">
      <c r="A20007" s="5" t="n">
        <v>37903.6679861111</v>
      </c>
      <c r="B20007" s="6"/>
      <c r="C20007" s="0" t="n">
        <f aca="false">ROUND((A20007-$A$2)*(24*3600),0)</f>
        <v>108102</v>
      </c>
      <c r="D20007" s="0" t="n">
        <v>0.65494</v>
      </c>
    </row>
    <row r="20008" customFormat="false" ht="13.5" hidden="false" customHeight="false" outlineLevel="0" collapsed="false">
      <c r="A20008" s="5" t="n">
        <v>37903.6681018519</v>
      </c>
      <c r="B20008" s="6"/>
      <c r="C20008" s="0" t="n">
        <f aca="false">ROUND((A20008-$A$2)*(24*3600),0)</f>
        <v>108112</v>
      </c>
      <c r="D20008" s="0" t="n">
        <v>0.65492</v>
      </c>
    </row>
    <row r="20009" customFormat="false" ht="13.5" hidden="false" customHeight="false" outlineLevel="0" collapsed="false">
      <c r="A20009" s="5" t="n">
        <v>37903.6682175926</v>
      </c>
      <c r="B20009" s="6"/>
      <c r="C20009" s="0" t="n">
        <f aca="false">ROUND((A20009-$A$2)*(24*3600),0)</f>
        <v>108122</v>
      </c>
      <c r="D20009" s="0" t="n">
        <v>0.65493</v>
      </c>
    </row>
    <row r="20010" customFormat="false" ht="13.5" hidden="false" customHeight="false" outlineLevel="0" collapsed="false">
      <c r="A20010" s="5" t="n">
        <v>37903.6683333333</v>
      </c>
      <c r="B20010" s="6"/>
      <c r="C20010" s="0" t="n">
        <f aca="false">ROUND((A20010-$A$2)*(24*3600),0)</f>
        <v>108132</v>
      </c>
      <c r="D20010" s="0" t="n">
        <v>0.65492</v>
      </c>
    </row>
    <row r="20011" customFormat="false" ht="13.5" hidden="false" customHeight="false" outlineLevel="0" collapsed="false">
      <c r="A20011" s="5" t="n">
        <v>37903.6684490741</v>
      </c>
      <c r="B20011" s="6"/>
      <c r="C20011" s="0" t="n">
        <f aca="false">ROUND((A20011-$A$2)*(24*3600),0)</f>
        <v>108142</v>
      </c>
      <c r="D20011" s="0" t="n">
        <v>0.65492</v>
      </c>
    </row>
    <row r="20012" customFormat="false" ht="13.5" hidden="false" customHeight="false" outlineLevel="0" collapsed="false">
      <c r="A20012" s="5" t="n">
        <v>37903.6685648148</v>
      </c>
      <c r="B20012" s="6"/>
      <c r="C20012" s="0" t="n">
        <f aca="false">ROUND((A20012-$A$2)*(24*3600),0)</f>
        <v>108152</v>
      </c>
      <c r="D20012" s="0" t="n">
        <v>0.65492</v>
      </c>
    </row>
    <row r="20013" customFormat="false" ht="13.5" hidden="false" customHeight="false" outlineLevel="0" collapsed="false">
      <c r="A20013" s="5" t="n">
        <v>37903.6686805556</v>
      </c>
      <c r="B20013" s="6"/>
      <c r="C20013" s="0" t="n">
        <f aca="false">ROUND((A20013-$A$2)*(24*3600),0)</f>
        <v>108162</v>
      </c>
      <c r="D20013" s="0" t="n">
        <v>0.65492</v>
      </c>
    </row>
    <row r="20014" customFormat="false" ht="13.5" hidden="false" customHeight="false" outlineLevel="0" collapsed="false">
      <c r="A20014" s="5" t="n">
        <v>37903.6687962963</v>
      </c>
      <c r="B20014" s="6"/>
      <c r="C20014" s="0" t="n">
        <f aca="false">ROUND((A20014-$A$2)*(24*3600),0)</f>
        <v>108172</v>
      </c>
      <c r="D20014" s="0" t="n">
        <v>0.65491</v>
      </c>
    </row>
    <row r="20015" customFormat="false" ht="13.5" hidden="false" customHeight="false" outlineLevel="0" collapsed="false">
      <c r="A20015" s="5" t="n">
        <v>37903.668912037</v>
      </c>
      <c r="B20015" s="6"/>
      <c r="C20015" s="0" t="n">
        <f aca="false">ROUND((A20015-$A$2)*(24*3600),0)</f>
        <v>108182</v>
      </c>
      <c r="D20015" s="0" t="n">
        <v>0.6549</v>
      </c>
    </row>
    <row r="20016" customFormat="false" ht="13.5" hidden="false" customHeight="false" outlineLevel="0" collapsed="false">
      <c r="A20016" s="5" t="n">
        <v>37903.6690277778</v>
      </c>
      <c r="B20016" s="6"/>
      <c r="C20016" s="0" t="n">
        <f aca="false">ROUND((A20016-$A$2)*(24*3600),0)</f>
        <v>108192</v>
      </c>
      <c r="D20016" s="0" t="n">
        <v>0.65491</v>
      </c>
    </row>
    <row r="20017" customFormat="false" ht="13.5" hidden="false" customHeight="false" outlineLevel="0" collapsed="false">
      <c r="A20017" s="5" t="n">
        <v>37903.6691435185</v>
      </c>
      <c r="B20017" s="6"/>
      <c r="C20017" s="0" t="n">
        <f aca="false">ROUND((A20017-$A$2)*(24*3600),0)</f>
        <v>108202</v>
      </c>
      <c r="D20017" s="0" t="n">
        <v>0.6549</v>
      </c>
    </row>
    <row r="20018" customFormat="false" ht="13.5" hidden="false" customHeight="false" outlineLevel="0" collapsed="false">
      <c r="A20018" s="5" t="n">
        <v>37903.6692592593</v>
      </c>
      <c r="B20018" s="6"/>
      <c r="C20018" s="0" t="n">
        <f aca="false">ROUND((A20018-$A$2)*(24*3600),0)</f>
        <v>108212</v>
      </c>
      <c r="D20018" s="0" t="n">
        <v>0.65491</v>
      </c>
    </row>
    <row r="20019" customFormat="false" ht="13.5" hidden="false" customHeight="false" outlineLevel="0" collapsed="false">
      <c r="A20019" s="5" t="n">
        <v>37903.669375</v>
      </c>
      <c r="B20019" s="6"/>
      <c r="C20019" s="0" t="n">
        <f aca="false">ROUND((A20019-$A$2)*(24*3600),0)</f>
        <v>108222</v>
      </c>
      <c r="D20019" s="0" t="n">
        <v>0.6549</v>
      </c>
    </row>
    <row r="20020" customFormat="false" ht="13.5" hidden="false" customHeight="false" outlineLevel="0" collapsed="false">
      <c r="A20020" s="5" t="n">
        <v>37903.6694907407</v>
      </c>
      <c r="B20020" s="6"/>
      <c r="C20020" s="0" t="n">
        <f aca="false">ROUND((A20020-$A$2)*(24*3600),0)</f>
        <v>108232</v>
      </c>
      <c r="D20020" s="0" t="n">
        <v>0.6549</v>
      </c>
    </row>
    <row r="20021" customFormat="false" ht="13.5" hidden="false" customHeight="false" outlineLevel="0" collapsed="false">
      <c r="A20021" s="5" t="n">
        <v>37903.6696064815</v>
      </c>
      <c r="B20021" s="6"/>
      <c r="C20021" s="0" t="n">
        <f aca="false">ROUND((A20021-$A$2)*(24*3600),0)</f>
        <v>108242</v>
      </c>
      <c r="D20021" s="0" t="n">
        <v>0.6549</v>
      </c>
    </row>
    <row r="20022" customFormat="false" ht="13.5" hidden="false" customHeight="false" outlineLevel="0" collapsed="false">
      <c r="A20022" s="5" t="n">
        <v>37903.6697222222</v>
      </c>
      <c r="B20022" s="6"/>
      <c r="C20022" s="0" t="n">
        <f aca="false">ROUND((A20022-$A$2)*(24*3600),0)</f>
        <v>108252</v>
      </c>
      <c r="D20022" s="0" t="n">
        <v>0.65491</v>
      </c>
    </row>
    <row r="20023" customFormat="false" ht="13.5" hidden="false" customHeight="false" outlineLevel="0" collapsed="false">
      <c r="A20023" s="5" t="n">
        <v>37903.669837963</v>
      </c>
      <c r="B20023" s="6"/>
      <c r="C20023" s="0" t="n">
        <f aca="false">ROUND((A20023-$A$2)*(24*3600),0)</f>
        <v>108262</v>
      </c>
      <c r="D20023" s="0" t="n">
        <v>0.6549</v>
      </c>
    </row>
    <row r="20024" customFormat="false" ht="13.5" hidden="false" customHeight="false" outlineLevel="0" collapsed="false">
      <c r="A20024" s="5" t="n">
        <v>37903.6699537037</v>
      </c>
      <c r="B20024" s="6"/>
      <c r="C20024" s="0" t="n">
        <f aca="false">ROUND((A20024-$A$2)*(24*3600),0)</f>
        <v>108272</v>
      </c>
      <c r="D20024" s="0" t="n">
        <v>0.65489</v>
      </c>
    </row>
    <row r="20025" customFormat="false" ht="13.5" hidden="false" customHeight="false" outlineLevel="0" collapsed="false">
      <c r="A20025" s="5" t="n">
        <v>37903.6700694444</v>
      </c>
      <c r="B20025" s="6"/>
      <c r="C20025" s="0" t="n">
        <f aca="false">ROUND((A20025-$A$2)*(24*3600),0)</f>
        <v>108282</v>
      </c>
      <c r="D20025" s="0" t="n">
        <v>0.65489</v>
      </c>
    </row>
    <row r="20026" customFormat="false" ht="13.5" hidden="false" customHeight="false" outlineLevel="0" collapsed="false">
      <c r="A20026" s="5" t="n">
        <v>37903.6701851852</v>
      </c>
      <c r="B20026" s="6"/>
      <c r="C20026" s="0" t="n">
        <f aca="false">ROUND((A20026-$A$2)*(24*3600),0)</f>
        <v>108292</v>
      </c>
      <c r="D20026" s="0" t="n">
        <v>0.65489</v>
      </c>
    </row>
    <row r="20027" customFormat="false" ht="13.5" hidden="false" customHeight="false" outlineLevel="0" collapsed="false">
      <c r="A20027" s="5" t="n">
        <v>37903.6703009259</v>
      </c>
      <c r="B20027" s="6"/>
      <c r="C20027" s="0" t="n">
        <f aca="false">ROUND((A20027-$A$2)*(24*3600),0)</f>
        <v>108302</v>
      </c>
      <c r="D20027" s="0" t="n">
        <v>0.65489</v>
      </c>
    </row>
    <row r="20028" customFormat="false" ht="13.5" hidden="false" customHeight="false" outlineLevel="0" collapsed="false">
      <c r="A20028" s="5" t="n">
        <v>37903.6704166667</v>
      </c>
      <c r="B20028" s="6"/>
      <c r="C20028" s="0" t="n">
        <f aca="false">ROUND((A20028-$A$2)*(24*3600),0)</f>
        <v>108312</v>
      </c>
      <c r="D20028" s="0" t="n">
        <v>0.65489</v>
      </c>
    </row>
    <row r="20029" customFormat="false" ht="13.5" hidden="false" customHeight="false" outlineLevel="0" collapsed="false">
      <c r="A20029" s="5" t="n">
        <v>37903.6705324074</v>
      </c>
      <c r="B20029" s="6"/>
      <c r="C20029" s="0" t="n">
        <f aca="false">ROUND((A20029-$A$2)*(24*3600),0)</f>
        <v>108322</v>
      </c>
      <c r="D20029" s="0" t="n">
        <v>0.65489</v>
      </c>
    </row>
    <row r="20030" customFormat="false" ht="13.5" hidden="false" customHeight="false" outlineLevel="0" collapsed="false">
      <c r="A20030" s="5" t="n">
        <v>37903.6706481481</v>
      </c>
      <c r="B20030" s="6"/>
      <c r="C20030" s="0" t="n">
        <f aca="false">ROUND((A20030-$A$2)*(24*3600),0)</f>
        <v>108332</v>
      </c>
      <c r="D20030" s="0" t="n">
        <v>0.65489</v>
      </c>
    </row>
    <row r="20031" customFormat="false" ht="13.5" hidden="false" customHeight="false" outlineLevel="0" collapsed="false">
      <c r="A20031" s="5" t="n">
        <v>37903.6707638889</v>
      </c>
      <c r="B20031" s="6"/>
      <c r="C20031" s="0" t="n">
        <f aca="false">ROUND((A20031-$A$2)*(24*3600),0)</f>
        <v>108342</v>
      </c>
      <c r="D20031" s="0" t="n">
        <v>0.65488</v>
      </c>
    </row>
    <row r="20032" customFormat="false" ht="13.5" hidden="false" customHeight="false" outlineLevel="0" collapsed="false">
      <c r="A20032" s="5" t="n">
        <v>37903.6708796296</v>
      </c>
      <c r="B20032" s="6"/>
      <c r="C20032" s="0" t="n">
        <f aca="false">ROUND((A20032-$A$2)*(24*3600),0)</f>
        <v>108352</v>
      </c>
      <c r="D20032" s="0" t="n">
        <v>0.65489</v>
      </c>
    </row>
    <row r="20033" customFormat="false" ht="13.5" hidden="false" customHeight="false" outlineLevel="0" collapsed="false">
      <c r="A20033" s="5" t="n">
        <v>37903.6709953704</v>
      </c>
      <c r="B20033" s="6"/>
      <c r="C20033" s="0" t="n">
        <f aca="false">ROUND((A20033-$A$2)*(24*3600),0)</f>
        <v>108362</v>
      </c>
      <c r="D20033" s="0" t="n">
        <v>0.65487</v>
      </c>
    </row>
    <row r="20034" customFormat="false" ht="13.5" hidden="false" customHeight="false" outlineLevel="0" collapsed="false">
      <c r="A20034" s="5" t="n">
        <v>37903.6711111111</v>
      </c>
      <c r="B20034" s="6"/>
      <c r="C20034" s="0" t="n">
        <f aca="false">ROUND((A20034-$A$2)*(24*3600),0)</f>
        <v>108372</v>
      </c>
      <c r="D20034" s="0" t="n">
        <v>0.65488</v>
      </c>
    </row>
    <row r="20035" customFormat="false" ht="13.5" hidden="false" customHeight="false" outlineLevel="0" collapsed="false">
      <c r="A20035" s="5" t="n">
        <v>37903.6712268519</v>
      </c>
      <c r="B20035" s="6"/>
      <c r="C20035" s="0" t="n">
        <f aca="false">ROUND((A20035-$A$2)*(24*3600),0)</f>
        <v>108382</v>
      </c>
      <c r="D20035" s="0" t="n">
        <v>0.65487</v>
      </c>
    </row>
    <row r="20036" customFormat="false" ht="13.5" hidden="false" customHeight="false" outlineLevel="0" collapsed="false">
      <c r="A20036" s="5" t="n">
        <v>37903.6713425926</v>
      </c>
      <c r="B20036" s="6"/>
      <c r="C20036" s="0" t="n">
        <f aca="false">ROUND((A20036-$A$2)*(24*3600),0)</f>
        <v>108392</v>
      </c>
      <c r="D20036" s="0" t="n">
        <v>0.65487</v>
      </c>
    </row>
    <row r="20037" customFormat="false" ht="13.5" hidden="false" customHeight="false" outlineLevel="0" collapsed="false">
      <c r="A20037" s="5" t="n">
        <v>37903.6714583333</v>
      </c>
      <c r="B20037" s="6"/>
      <c r="C20037" s="0" t="n">
        <f aca="false">ROUND((A20037-$A$2)*(24*3600),0)</f>
        <v>108402</v>
      </c>
      <c r="D20037" s="0" t="n">
        <v>0.65487</v>
      </c>
    </row>
    <row r="20038" customFormat="false" ht="13.5" hidden="false" customHeight="false" outlineLevel="0" collapsed="false">
      <c r="A20038" s="5" t="n">
        <v>37903.6715740741</v>
      </c>
      <c r="B20038" s="6"/>
      <c r="C20038" s="0" t="n">
        <f aca="false">ROUND((A20038-$A$2)*(24*3600),0)</f>
        <v>108412</v>
      </c>
      <c r="D20038" s="0" t="n">
        <v>0.65487</v>
      </c>
    </row>
    <row r="20039" customFormat="false" ht="13.5" hidden="false" customHeight="false" outlineLevel="0" collapsed="false">
      <c r="A20039" s="5" t="n">
        <v>37903.6716898148</v>
      </c>
      <c r="B20039" s="6"/>
      <c r="C20039" s="0" t="n">
        <f aca="false">ROUND((A20039-$A$2)*(24*3600),0)</f>
        <v>108422</v>
      </c>
      <c r="D20039" s="0" t="n">
        <v>0.65487</v>
      </c>
    </row>
    <row r="20040" customFormat="false" ht="13.5" hidden="false" customHeight="false" outlineLevel="0" collapsed="false">
      <c r="A20040" s="5" t="n">
        <v>37903.6718055556</v>
      </c>
      <c r="B20040" s="6"/>
      <c r="C20040" s="0" t="n">
        <f aca="false">ROUND((A20040-$A$2)*(24*3600),0)</f>
        <v>108432</v>
      </c>
      <c r="D20040" s="0" t="n">
        <v>0.65488</v>
      </c>
    </row>
    <row r="20041" customFormat="false" ht="13.5" hidden="false" customHeight="false" outlineLevel="0" collapsed="false">
      <c r="A20041" s="5" t="n">
        <v>37903.6719212963</v>
      </c>
      <c r="B20041" s="6"/>
      <c r="C20041" s="0" t="n">
        <f aca="false">ROUND((A20041-$A$2)*(24*3600),0)</f>
        <v>108442</v>
      </c>
      <c r="D20041" s="0" t="n">
        <v>0.65485</v>
      </c>
    </row>
    <row r="20042" customFormat="false" ht="13.5" hidden="false" customHeight="false" outlineLevel="0" collapsed="false">
      <c r="A20042" s="5" t="n">
        <v>37903.672037037</v>
      </c>
      <c r="B20042" s="6"/>
      <c r="C20042" s="0" t="n">
        <f aca="false">ROUND((A20042-$A$2)*(24*3600),0)</f>
        <v>108452</v>
      </c>
      <c r="D20042" s="0" t="n">
        <v>0.65485</v>
      </c>
    </row>
    <row r="20043" customFormat="false" ht="13.5" hidden="false" customHeight="false" outlineLevel="0" collapsed="false">
      <c r="A20043" s="5" t="n">
        <v>37903.6721527778</v>
      </c>
      <c r="B20043" s="6"/>
      <c r="C20043" s="0" t="n">
        <f aca="false">ROUND((A20043-$A$2)*(24*3600),0)</f>
        <v>108462</v>
      </c>
      <c r="D20043" s="0" t="n">
        <v>0.65485</v>
      </c>
    </row>
    <row r="20044" customFormat="false" ht="13.5" hidden="false" customHeight="false" outlineLevel="0" collapsed="false">
      <c r="A20044" s="5" t="n">
        <v>37903.6722685185</v>
      </c>
      <c r="B20044" s="6"/>
      <c r="C20044" s="0" t="n">
        <f aca="false">ROUND((A20044-$A$2)*(24*3600),0)</f>
        <v>108472</v>
      </c>
      <c r="D20044" s="0" t="n">
        <v>0.65486</v>
      </c>
    </row>
    <row r="20045" customFormat="false" ht="13.5" hidden="false" customHeight="false" outlineLevel="0" collapsed="false">
      <c r="A20045" s="5" t="n">
        <v>37903.6723842593</v>
      </c>
      <c r="B20045" s="6"/>
      <c r="C20045" s="0" t="n">
        <f aca="false">ROUND((A20045-$A$2)*(24*3600),0)</f>
        <v>108482</v>
      </c>
      <c r="D20045" s="0" t="n">
        <v>0.65486</v>
      </c>
    </row>
    <row r="20046" customFormat="false" ht="13.5" hidden="false" customHeight="false" outlineLevel="0" collapsed="false">
      <c r="A20046" s="5" t="n">
        <v>37903.6725</v>
      </c>
      <c r="B20046" s="6"/>
      <c r="C20046" s="0" t="n">
        <f aca="false">ROUND((A20046-$A$2)*(24*3600),0)</f>
        <v>108492</v>
      </c>
      <c r="D20046" s="0" t="n">
        <v>0.65485</v>
      </c>
    </row>
    <row r="20047" customFormat="false" ht="13.5" hidden="false" customHeight="false" outlineLevel="0" collapsed="false">
      <c r="A20047" s="5" t="n">
        <v>37903.6726157407</v>
      </c>
      <c r="B20047" s="6"/>
      <c r="C20047" s="0" t="n">
        <f aca="false">ROUND((A20047-$A$2)*(24*3600),0)</f>
        <v>108502</v>
      </c>
      <c r="D20047" s="0" t="n">
        <v>0.65485</v>
      </c>
    </row>
    <row r="20048" customFormat="false" ht="13.5" hidden="false" customHeight="false" outlineLevel="0" collapsed="false">
      <c r="A20048" s="5" t="n">
        <v>37903.6727314815</v>
      </c>
      <c r="B20048" s="6"/>
      <c r="C20048" s="0" t="n">
        <f aca="false">ROUND((A20048-$A$2)*(24*3600),0)</f>
        <v>108512</v>
      </c>
      <c r="D20048" s="0" t="n">
        <v>0.65486</v>
      </c>
    </row>
    <row r="20049" customFormat="false" ht="13.5" hidden="false" customHeight="false" outlineLevel="0" collapsed="false">
      <c r="A20049" s="5" t="n">
        <v>37903.6728472222</v>
      </c>
      <c r="B20049" s="6"/>
      <c r="C20049" s="0" t="n">
        <f aca="false">ROUND((A20049-$A$2)*(24*3600),0)</f>
        <v>108522</v>
      </c>
      <c r="D20049" s="0" t="n">
        <v>0.65485</v>
      </c>
    </row>
    <row r="20050" customFormat="false" ht="13.5" hidden="false" customHeight="false" outlineLevel="0" collapsed="false">
      <c r="A20050" s="5" t="n">
        <v>37903.672962963</v>
      </c>
      <c r="B20050" s="6"/>
      <c r="C20050" s="0" t="n">
        <f aca="false">ROUND((A20050-$A$2)*(24*3600),0)</f>
        <v>108532</v>
      </c>
      <c r="D20050" s="0" t="n">
        <v>0.65486</v>
      </c>
    </row>
    <row r="20051" customFormat="false" ht="13.5" hidden="false" customHeight="false" outlineLevel="0" collapsed="false">
      <c r="A20051" s="5" t="n">
        <v>37903.6730787037</v>
      </c>
      <c r="B20051" s="6"/>
      <c r="C20051" s="0" t="n">
        <f aca="false">ROUND((A20051-$A$2)*(24*3600),0)</f>
        <v>108542</v>
      </c>
      <c r="D20051" s="0" t="n">
        <v>0.65484</v>
      </c>
    </row>
    <row r="20052" customFormat="false" ht="13.5" hidden="false" customHeight="false" outlineLevel="0" collapsed="false">
      <c r="A20052" s="5" t="n">
        <v>37903.6731944445</v>
      </c>
      <c r="B20052" s="6"/>
      <c r="C20052" s="0" t="n">
        <f aca="false">ROUND((A20052-$A$2)*(24*3600),0)</f>
        <v>108552</v>
      </c>
      <c r="D20052" s="0" t="n">
        <v>0.65484</v>
      </c>
    </row>
    <row r="20053" customFormat="false" ht="13.5" hidden="false" customHeight="false" outlineLevel="0" collapsed="false">
      <c r="A20053" s="5" t="n">
        <v>37903.6733101852</v>
      </c>
      <c r="B20053" s="6"/>
      <c r="C20053" s="0" t="n">
        <f aca="false">ROUND((A20053-$A$2)*(24*3600),0)</f>
        <v>108562</v>
      </c>
      <c r="D20053" s="0" t="n">
        <v>0.65484</v>
      </c>
    </row>
    <row r="20054" customFormat="false" ht="13.5" hidden="false" customHeight="false" outlineLevel="0" collapsed="false">
      <c r="A20054" s="5" t="n">
        <v>37903.6734259259</v>
      </c>
      <c r="B20054" s="6"/>
      <c r="C20054" s="0" t="n">
        <f aca="false">ROUND((A20054-$A$2)*(24*3600),0)</f>
        <v>108572</v>
      </c>
      <c r="D20054" s="0" t="n">
        <v>0.65484</v>
      </c>
    </row>
    <row r="20055" customFormat="false" ht="13.5" hidden="false" customHeight="false" outlineLevel="0" collapsed="false">
      <c r="A20055" s="5" t="n">
        <v>37903.6735416667</v>
      </c>
      <c r="B20055" s="6"/>
      <c r="C20055" s="0" t="n">
        <f aca="false">ROUND((A20055-$A$2)*(24*3600),0)</f>
        <v>108582</v>
      </c>
      <c r="D20055" s="0" t="n">
        <v>0.65484</v>
      </c>
    </row>
    <row r="20056" customFormat="false" ht="13.5" hidden="false" customHeight="false" outlineLevel="0" collapsed="false">
      <c r="A20056" s="5" t="n">
        <v>37903.6736574074</v>
      </c>
      <c r="B20056" s="6"/>
      <c r="C20056" s="0" t="n">
        <f aca="false">ROUND((A20056-$A$2)*(24*3600),0)</f>
        <v>108592</v>
      </c>
      <c r="D20056" s="0" t="n">
        <v>0.65484</v>
      </c>
    </row>
    <row r="20057" customFormat="false" ht="13.5" hidden="false" customHeight="false" outlineLevel="0" collapsed="false">
      <c r="A20057" s="5" t="n">
        <v>37903.6737731482</v>
      </c>
      <c r="B20057" s="6"/>
      <c r="C20057" s="0" t="n">
        <f aca="false">ROUND((A20057-$A$2)*(24*3600),0)</f>
        <v>108602</v>
      </c>
      <c r="D20057" s="0" t="n">
        <v>0.65484</v>
      </c>
    </row>
    <row r="20058" customFormat="false" ht="13.5" hidden="false" customHeight="false" outlineLevel="0" collapsed="false">
      <c r="A20058" s="5" t="n">
        <v>37903.6738888889</v>
      </c>
      <c r="B20058" s="6"/>
      <c r="C20058" s="0" t="n">
        <f aca="false">ROUND((A20058-$A$2)*(24*3600),0)</f>
        <v>108612</v>
      </c>
      <c r="D20058" s="0" t="n">
        <v>0.65483</v>
      </c>
    </row>
    <row r="20059" customFormat="false" ht="13.5" hidden="false" customHeight="false" outlineLevel="0" collapsed="false">
      <c r="A20059" s="5" t="n">
        <v>37903.6740046296</v>
      </c>
      <c r="B20059" s="6"/>
      <c r="C20059" s="0" t="n">
        <f aca="false">ROUND((A20059-$A$2)*(24*3600),0)</f>
        <v>108622</v>
      </c>
      <c r="D20059" s="0" t="n">
        <v>0.65484</v>
      </c>
    </row>
    <row r="20060" customFormat="false" ht="13.5" hidden="false" customHeight="false" outlineLevel="0" collapsed="false">
      <c r="A20060" s="5" t="n">
        <v>37903.6741203704</v>
      </c>
      <c r="B20060" s="6"/>
      <c r="C20060" s="0" t="n">
        <f aca="false">ROUND((A20060-$A$2)*(24*3600),0)</f>
        <v>108632</v>
      </c>
      <c r="D20060" s="0" t="n">
        <v>0.65484</v>
      </c>
    </row>
    <row r="20061" customFormat="false" ht="13.5" hidden="false" customHeight="false" outlineLevel="0" collapsed="false">
      <c r="A20061" s="5" t="n">
        <v>37903.6742361111</v>
      </c>
      <c r="B20061" s="6"/>
      <c r="C20061" s="0" t="n">
        <f aca="false">ROUND((A20061-$A$2)*(24*3600),0)</f>
        <v>108642</v>
      </c>
      <c r="D20061" s="0" t="n">
        <v>0.65484</v>
      </c>
    </row>
    <row r="20062" customFormat="false" ht="13.5" hidden="false" customHeight="false" outlineLevel="0" collapsed="false">
      <c r="A20062" s="5" t="n">
        <v>37903.6743518519</v>
      </c>
      <c r="B20062" s="6"/>
      <c r="C20062" s="0" t="n">
        <f aca="false">ROUND((A20062-$A$2)*(24*3600),0)</f>
        <v>108652</v>
      </c>
      <c r="D20062" s="0" t="n">
        <v>0.65484</v>
      </c>
    </row>
    <row r="20063" customFormat="false" ht="13.5" hidden="false" customHeight="false" outlineLevel="0" collapsed="false">
      <c r="A20063" s="5" t="n">
        <v>37903.6744675926</v>
      </c>
      <c r="B20063" s="6"/>
      <c r="C20063" s="0" t="n">
        <f aca="false">ROUND((A20063-$A$2)*(24*3600),0)</f>
        <v>108662</v>
      </c>
      <c r="D20063" s="0" t="n">
        <v>0.65482</v>
      </c>
    </row>
    <row r="20064" customFormat="false" ht="13.5" hidden="false" customHeight="false" outlineLevel="0" collapsed="false">
      <c r="A20064" s="5" t="n">
        <v>37903.6745833333</v>
      </c>
      <c r="B20064" s="6"/>
      <c r="C20064" s="0" t="n">
        <f aca="false">ROUND((A20064-$A$2)*(24*3600),0)</f>
        <v>108672</v>
      </c>
      <c r="D20064" s="0" t="n">
        <v>0.65484</v>
      </c>
    </row>
    <row r="20065" customFormat="false" ht="13.5" hidden="false" customHeight="false" outlineLevel="0" collapsed="false">
      <c r="A20065" s="5" t="n">
        <v>37903.6746990741</v>
      </c>
      <c r="B20065" s="6"/>
      <c r="C20065" s="0" t="n">
        <f aca="false">ROUND((A20065-$A$2)*(24*3600),0)</f>
        <v>108682</v>
      </c>
      <c r="D20065" s="0" t="n">
        <v>0.65482</v>
      </c>
    </row>
    <row r="20066" customFormat="false" ht="13.5" hidden="false" customHeight="false" outlineLevel="0" collapsed="false">
      <c r="A20066" s="5" t="n">
        <v>37903.6748148148</v>
      </c>
      <c r="B20066" s="6"/>
      <c r="C20066" s="0" t="n">
        <f aca="false">ROUND((A20066-$A$2)*(24*3600),0)</f>
        <v>108692</v>
      </c>
      <c r="D20066" s="0" t="n">
        <v>0.65483</v>
      </c>
    </row>
    <row r="20067" customFormat="false" ht="13.5" hidden="false" customHeight="false" outlineLevel="0" collapsed="false">
      <c r="A20067" s="5" t="n">
        <v>37903.6749305556</v>
      </c>
      <c r="B20067" s="6"/>
      <c r="C20067" s="0" t="n">
        <f aca="false">ROUND((A20067-$A$2)*(24*3600),0)</f>
        <v>108702</v>
      </c>
      <c r="D20067" s="0" t="n">
        <v>0.65483</v>
      </c>
    </row>
    <row r="20068" customFormat="false" ht="13.5" hidden="false" customHeight="false" outlineLevel="0" collapsed="false">
      <c r="A20068" s="5" t="n">
        <v>37903.6750462963</v>
      </c>
      <c r="B20068" s="6"/>
      <c r="C20068" s="0" t="n">
        <f aca="false">ROUND((A20068-$A$2)*(24*3600),0)</f>
        <v>108712</v>
      </c>
      <c r="D20068" s="0" t="n">
        <v>0.65482</v>
      </c>
    </row>
    <row r="20069" customFormat="false" ht="13.5" hidden="false" customHeight="false" outlineLevel="0" collapsed="false">
      <c r="A20069" s="5" t="n">
        <v>37903.675162037</v>
      </c>
      <c r="B20069" s="6"/>
      <c r="C20069" s="0" t="n">
        <f aca="false">ROUND((A20069-$A$2)*(24*3600),0)</f>
        <v>108722</v>
      </c>
      <c r="D20069" s="0" t="n">
        <v>0.65482</v>
      </c>
    </row>
    <row r="20070" customFormat="false" ht="13.5" hidden="false" customHeight="false" outlineLevel="0" collapsed="false">
      <c r="A20070" s="5" t="n">
        <v>37903.6752777778</v>
      </c>
      <c r="B20070" s="6"/>
      <c r="C20070" s="0" t="n">
        <f aca="false">ROUND((A20070-$A$2)*(24*3600),0)</f>
        <v>108732</v>
      </c>
      <c r="D20070" s="0" t="n">
        <v>0.65482</v>
      </c>
    </row>
    <row r="20071" customFormat="false" ht="13.5" hidden="false" customHeight="false" outlineLevel="0" collapsed="false">
      <c r="A20071" s="5" t="n">
        <v>37903.6753935185</v>
      </c>
      <c r="B20071" s="6"/>
      <c r="C20071" s="0" t="n">
        <f aca="false">ROUND((A20071-$A$2)*(24*3600),0)</f>
        <v>108742</v>
      </c>
      <c r="D20071" s="0" t="n">
        <v>0.65482</v>
      </c>
    </row>
    <row r="20072" customFormat="false" ht="13.5" hidden="false" customHeight="false" outlineLevel="0" collapsed="false">
      <c r="A20072" s="5" t="n">
        <v>37903.6755092593</v>
      </c>
      <c r="B20072" s="6"/>
      <c r="C20072" s="0" t="n">
        <f aca="false">ROUND((A20072-$A$2)*(24*3600),0)</f>
        <v>108752</v>
      </c>
      <c r="D20072" s="0" t="n">
        <v>0.65482</v>
      </c>
    </row>
    <row r="20073" customFormat="false" ht="13.5" hidden="false" customHeight="false" outlineLevel="0" collapsed="false">
      <c r="A20073" s="5" t="n">
        <v>37903.675625</v>
      </c>
      <c r="B20073" s="6"/>
      <c r="C20073" s="0" t="n">
        <f aca="false">ROUND((A20073-$A$2)*(24*3600),0)</f>
        <v>108762</v>
      </c>
      <c r="D20073" s="0" t="n">
        <v>0.65482</v>
      </c>
    </row>
    <row r="20074" customFormat="false" ht="13.5" hidden="false" customHeight="false" outlineLevel="0" collapsed="false">
      <c r="A20074" s="5" t="n">
        <v>37903.6757407407</v>
      </c>
      <c r="B20074" s="6"/>
      <c r="C20074" s="0" t="n">
        <f aca="false">ROUND((A20074-$A$2)*(24*3600),0)</f>
        <v>108772</v>
      </c>
      <c r="D20074" s="0" t="n">
        <v>0.6548</v>
      </c>
    </row>
    <row r="20075" customFormat="false" ht="13.5" hidden="false" customHeight="false" outlineLevel="0" collapsed="false">
      <c r="A20075" s="5" t="n">
        <v>37903.6758564815</v>
      </c>
      <c r="B20075" s="6"/>
      <c r="C20075" s="0" t="n">
        <f aca="false">ROUND((A20075-$A$2)*(24*3600),0)</f>
        <v>108782</v>
      </c>
      <c r="D20075" s="0" t="n">
        <v>0.6548</v>
      </c>
    </row>
    <row r="20076" customFormat="false" ht="13.5" hidden="false" customHeight="false" outlineLevel="0" collapsed="false">
      <c r="A20076" s="5" t="n">
        <v>37903.6759722222</v>
      </c>
      <c r="B20076" s="6"/>
      <c r="C20076" s="0" t="n">
        <f aca="false">ROUND((A20076-$A$2)*(24*3600),0)</f>
        <v>108792</v>
      </c>
      <c r="D20076" s="0" t="n">
        <v>0.65481</v>
      </c>
    </row>
    <row r="20077" customFormat="false" ht="13.5" hidden="false" customHeight="false" outlineLevel="0" collapsed="false">
      <c r="A20077" s="5" t="n">
        <v>37903.676087963</v>
      </c>
      <c r="B20077" s="6"/>
      <c r="C20077" s="0" t="n">
        <f aca="false">ROUND((A20077-$A$2)*(24*3600),0)</f>
        <v>108802</v>
      </c>
      <c r="D20077" s="0" t="n">
        <v>0.65481</v>
      </c>
    </row>
    <row r="20078" customFormat="false" ht="13.5" hidden="false" customHeight="false" outlineLevel="0" collapsed="false">
      <c r="A20078" s="5" t="n">
        <v>37903.6762037037</v>
      </c>
      <c r="B20078" s="6"/>
      <c r="C20078" s="0" t="n">
        <f aca="false">ROUND((A20078-$A$2)*(24*3600),0)</f>
        <v>108812</v>
      </c>
      <c r="D20078" s="0" t="n">
        <v>0.6548</v>
      </c>
    </row>
    <row r="20079" customFormat="false" ht="13.5" hidden="false" customHeight="false" outlineLevel="0" collapsed="false">
      <c r="A20079" s="5" t="n">
        <v>37903.6763194444</v>
      </c>
      <c r="B20079" s="6"/>
      <c r="C20079" s="0" t="n">
        <f aca="false">ROUND((A20079-$A$2)*(24*3600),0)</f>
        <v>108822</v>
      </c>
      <c r="D20079" s="0" t="n">
        <v>0.65481</v>
      </c>
    </row>
    <row r="20080" customFormat="false" ht="13.5" hidden="false" customHeight="false" outlineLevel="0" collapsed="false">
      <c r="A20080" s="5" t="n">
        <v>37903.6764351852</v>
      </c>
      <c r="B20080" s="6"/>
      <c r="C20080" s="0" t="n">
        <f aca="false">ROUND((A20080-$A$2)*(24*3600),0)</f>
        <v>108832</v>
      </c>
      <c r="D20080" s="0" t="n">
        <v>0.65481</v>
      </c>
    </row>
    <row r="20081" customFormat="false" ht="13.5" hidden="false" customHeight="false" outlineLevel="0" collapsed="false">
      <c r="A20081" s="5" t="n">
        <v>37903.6765509259</v>
      </c>
      <c r="B20081" s="6"/>
      <c r="C20081" s="0" t="n">
        <f aca="false">ROUND((A20081-$A$2)*(24*3600),0)</f>
        <v>108842</v>
      </c>
      <c r="D20081" s="0" t="n">
        <v>0.6548</v>
      </c>
    </row>
    <row r="20082" customFormat="false" ht="13.5" hidden="false" customHeight="false" outlineLevel="0" collapsed="false">
      <c r="A20082" s="5" t="n">
        <v>37903.6766666667</v>
      </c>
      <c r="B20082" s="6"/>
      <c r="C20082" s="0" t="n">
        <f aca="false">ROUND((A20082-$A$2)*(24*3600),0)</f>
        <v>108852</v>
      </c>
      <c r="D20082" s="0" t="n">
        <v>0.6548</v>
      </c>
    </row>
    <row r="20083" customFormat="false" ht="13.5" hidden="false" customHeight="false" outlineLevel="0" collapsed="false">
      <c r="A20083" s="5" t="n">
        <v>37903.6767824074</v>
      </c>
      <c r="B20083" s="6"/>
      <c r="C20083" s="0" t="n">
        <f aca="false">ROUND((A20083-$A$2)*(24*3600),0)</f>
        <v>108862</v>
      </c>
      <c r="D20083" s="0" t="n">
        <v>0.6548</v>
      </c>
    </row>
    <row r="20084" customFormat="false" ht="13.5" hidden="false" customHeight="false" outlineLevel="0" collapsed="false">
      <c r="A20084" s="5" t="n">
        <v>37903.6768981482</v>
      </c>
      <c r="B20084" s="6"/>
      <c r="C20084" s="0" t="n">
        <f aca="false">ROUND((A20084-$A$2)*(24*3600),0)</f>
        <v>108872</v>
      </c>
      <c r="D20084" s="0" t="n">
        <v>0.6548</v>
      </c>
    </row>
    <row r="20085" customFormat="false" ht="13.5" hidden="false" customHeight="false" outlineLevel="0" collapsed="false">
      <c r="A20085" s="5" t="n">
        <v>37903.6770138889</v>
      </c>
      <c r="B20085" s="6"/>
      <c r="C20085" s="0" t="n">
        <f aca="false">ROUND((A20085-$A$2)*(24*3600),0)</f>
        <v>108882</v>
      </c>
      <c r="D20085" s="0" t="n">
        <v>0.6548</v>
      </c>
    </row>
    <row r="20086" customFormat="false" ht="13.5" hidden="false" customHeight="false" outlineLevel="0" collapsed="false">
      <c r="A20086" s="5" t="n">
        <v>37903.6771296296</v>
      </c>
      <c r="B20086" s="6"/>
      <c r="C20086" s="0" t="n">
        <f aca="false">ROUND((A20086-$A$2)*(24*3600),0)</f>
        <v>108892</v>
      </c>
      <c r="D20086" s="0" t="n">
        <v>0.65478</v>
      </c>
    </row>
    <row r="20087" customFormat="false" ht="13.5" hidden="false" customHeight="false" outlineLevel="0" collapsed="false">
      <c r="A20087" s="5" t="n">
        <v>37903.6772453704</v>
      </c>
      <c r="B20087" s="6"/>
      <c r="C20087" s="0" t="n">
        <f aca="false">ROUND((A20087-$A$2)*(24*3600),0)</f>
        <v>108902</v>
      </c>
      <c r="D20087" s="0" t="n">
        <v>0.6548</v>
      </c>
    </row>
    <row r="20088" customFormat="false" ht="13.5" hidden="false" customHeight="false" outlineLevel="0" collapsed="false">
      <c r="A20088" s="5" t="n">
        <v>37903.6773611111</v>
      </c>
      <c r="B20088" s="6"/>
      <c r="C20088" s="0" t="n">
        <f aca="false">ROUND((A20088-$A$2)*(24*3600),0)</f>
        <v>108912</v>
      </c>
      <c r="D20088" s="0" t="n">
        <v>0.65478</v>
      </c>
    </row>
    <row r="20089" customFormat="false" ht="13.5" hidden="false" customHeight="false" outlineLevel="0" collapsed="false">
      <c r="A20089" s="5" t="n">
        <v>37903.6774768519</v>
      </c>
      <c r="B20089" s="6"/>
      <c r="C20089" s="0" t="n">
        <f aca="false">ROUND((A20089-$A$2)*(24*3600),0)</f>
        <v>108922</v>
      </c>
      <c r="D20089" s="0" t="n">
        <v>0.65481</v>
      </c>
    </row>
    <row r="20090" customFormat="false" ht="13.5" hidden="false" customHeight="false" outlineLevel="0" collapsed="false">
      <c r="A20090" s="5" t="n">
        <v>37903.6775925926</v>
      </c>
      <c r="B20090" s="6"/>
      <c r="C20090" s="0" t="n">
        <f aca="false">ROUND((A20090-$A$2)*(24*3600),0)</f>
        <v>108932</v>
      </c>
      <c r="D20090" s="0" t="n">
        <v>0.6548</v>
      </c>
    </row>
    <row r="20091" customFormat="false" ht="13.5" hidden="false" customHeight="false" outlineLevel="0" collapsed="false">
      <c r="A20091" s="5" t="n">
        <v>37903.6777083333</v>
      </c>
      <c r="B20091" s="6"/>
      <c r="C20091" s="0" t="n">
        <f aca="false">ROUND((A20091-$A$2)*(24*3600),0)</f>
        <v>108942</v>
      </c>
      <c r="D20091" s="0" t="n">
        <v>0.6548</v>
      </c>
    </row>
    <row r="20092" customFormat="false" ht="13.5" hidden="false" customHeight="false" outlineLevel="0" collapsed="false">
      <c r="A20092" s="5" t="n">
        <v>37903.6778240741</v>
      </c>
      <c r="B20092" s="6"/>
      <c r="C20092" s="0" t="n">
        <f aca="false">ROUND((A20092-$A$2)*(24*3600),0)</f>
        <v>108952</v>
      </c>
      <c r="D20092" s="0" t="n">
        <v>0.65478</v>
      </c>
    </row>
    <row r="20093" customFormat="false" ht="13.5" hidden="false" customHeight="false" outlineLevel="0" collapsed="false">
      <c r="A20093" s="5" t="n">
        <v>37903.6779398148</v>
      </c>
      <c r="B20093" s="6"/>
      <c r="C20093" s="0" t="n">
        <f aca="false">ROUND((A20093-$A$2)*(24*3600),0)</f>
        <v>108962</v>
      </c>
      <c r="D20093" s="0" t="n">
        <v>0.65478</v>
      </c>
    </row>
    <row r="20094" customFormat="false" ht="13.5" hidden="false" customHeight="false" outlineLevel="0" collapsed="false">
      <c r="A20094" s="5" t="n">
        <v>37903.6780555556</v>
      </c>
      <c r="B20094" s="6"/>
      <c r="C20094" s="0" t="n">
        <f aca="false">ROUND((A20094-$A$2)*(24*3600),0)</f>
        <v>108972</v>
      </c>
      <c r="D20094" s="0" t="n">
        <v>0.65479</v>
      </c>
    </row>
    <row r="20095" customFormat="false" ht="13.5" hidden="false" customHeight="false" outlineLevel="0" collapsed="false">
      <c r="A20095" s="5" t="n">
        <v>37903.6781712963</v>
      </c>
      <c r="B20095" s="6"/>
      <c r="C20095" s="0" t="n">
        <f aca="false">ROUND((A20095-$A$2)*(24*3600),0)</f>
        <v>108982</v>
      </c>
      <c r="D20095" s="0" t="n">
        <v>0.65479</v>
      </c>
    </row>
    <row r="20096" customFormat="false" ht="13.5" hidden="false" customHeight="false" outlineLevel="0" collapsed="false">
      <c r="A20096" s="5" t="n">
        <v>37903.678287037</v>
      </c>
      <c r="B20096" s="6"/>
      <c r="C20096" s="0" t="n">
        <f aca="false">ROUND((A20096-$A$2)*(24*3600),0)</f>
        <v>108992</v>
      </c>
      <c r="D20096" s="0" t="n">
        <v>0.65478</v>
      </c>
    </row>
    <row r="20097" customFormat="false" ht="13.5" hidden="false" customHeight="false" outlineLevel="0" collapsed="false">
      <c r="A20097" s="5" t="n">
        <v>37903.6784027778</v>
      </c>
      <c r="B20097" s="6"/>
      <c r="C20097" s="0" t="n">
        <f aca="false">ROUND((A20097-$A$2)*(24*3600),0)</f>
        <v>109002</v>
      </c>
      <c r="D20097" s="0" t="n">
        <v>0.65479</v>
      </c>
    </row>
    <row r="20098" customFormat="false" ht="13.5" hidden="false" customHeight="false" outlineLevel="0" collapsed="false">
      <c r="A20098" s="5" t="n">
        <v>37903.6785185185</v>
      </c>
      <c r="B20098" s="6"/>
      <c r="C20098" s="0" t="n">
        <f aca="false">ROUND((A20098-$A$2)*(24*3600),0)</f>
        <v>109012</v>
      </c>
      <c r="D20098" s="0" t="n">
        <v>0.65478</v>
      </c>
    </row>
    <row r="20099" customFormat="false" ht="13.5" hidden="false" customHeight="false" outlineLevel="0" collapsed="false">
      <c r="A20099" s="5" t="n">
        <v>37903.6786458333</v>
      </c>
      <c r="B20099" s="6"/>
      <c r="C20099" s="0" t="n">
        <f aca="false">ROUND((A20099-$A$2)*(24*3600),0)</f>
        <v>109023</v>
      </c>
      <c r="D20099" s="0" t="n">
        <v>0.65478</v>
      </c>
    </row>
    <row r="20100" customFormat="false" ht="13.5" hidden="false" customHeight="false" outlineLevel="0" collapsed="false">
      <c r="A20100" s="5" t="n">
        <v>37903.6787615741</v>
      </c>
      <c r="B20100" s="6"/>
      <c r="C20100" s="0" t="n">
        <f aca="false">ROUND((A20100-$A$2)*(24*3600),0)</f>
        <v>109033</v>
      </c>
      <c r="D20100" s="0" t="n">
        <v>0.65478</v>
      </c>
    </row>
    <row r="20101" customFormat="false" ht="13.5" hidden="false" customHeight="false" outlineLevel="0" collapsed="false">
      <c r="A20101" s="5" t="n">
        <v>37903.6788773148</v>
      </c>
      <c r="B20101" s="6"/>
      <c r="C20101" s="0" t="n">
        <f aca="false">ROUND((A20101-$A$2)*(24*3600),0)</f>
        <v>109043</v>
      </c>
      <c r="D20101" s="0" t="n">
        <v>0.65478</v>
      </c>
    </row>
    <row r="20102" customFormat="false" ht="13.5" hidden="false" customHeight="false" outlineLevel="0" collapsed="false">
      <c r="A20102" s="5" t="n">
        <v>37903.6789930556</v>
      </c>
      <c r="B20102" s="6"/>
      <c r="C20102" s="0" t="n">
        <f aca="false">ROUND((A20102-$A$2)*(24*3600),0)</f>
        <v>109053</v>
      </c>
      <c r="D20102" s="0" t="n">
        <v>0.65478</v>
      </c>
    </row>
    <row r="20103" customFormat="false" ht="13.5" hidden="false" customHeight="false" outlineLevel="0" collapsed="false">
      <c r="A20103" s="5" t="n">
        <v>37903.6791087963</v>
      </c>
      <c r="B20103" s="6"/>
      <c r="C20103" s="0" t="n">
        <f aca="false">ROUND((A20103-$A$2)*(24*3600),0)</f>
        <v>109063</v>
      </c>
      <c r="D20103" s="0" t="n">
        <v>0.65478</v>
      </c>
    </row>
    <row r="20104" customFormat="false" ht="13.5" hidden="false" customHeight="false" outlineLevel="0" collapsed="false">
      <c r="A20104" s="5" t="n">
        <v>37903.679224537</v>
      </c>
      <c r="B20104" s="6"/>
      <c r="C20104" s="0" t="n">
        <f aca="false">ROUND((A20104-$A$2)*(24*3600),0)</f>
        <v>109073</v>
      </c>
      <c r="D20104" s="0" t="n">
        <v>0.65478</v>
      </c>
    </row>
    <row r="20105" customFormat="false" ht="13.5" hidden="false" customHeight="false" outlineLevel="0" collapsed="false">
      <c r="A20105" s="5" t="n">
        <v>37903.6793402778</v>
      </c>
      <c r="B20105" s="6"/>
      <c r="C20105" s="0" t="n">
        <f aca="false">ROUND((A20105-$A$2)*(24*3600),0)</f>
        <v>109083</v>
      </c>
      <c r="D20105" s="0" t="n">
        <v>0.65476</v>
      </c>
    </row>
    <row r="20106" customFormat="false" ht="13.5" hidden="false" customHeight="false" outlineLevel="0" collapsed="false">
      <c r="A20106" s="5" t="n">
        <v>37903.6794560185</v>
      </c>
      <c r="B20106" s="6"/>
      <c r="C20106" s="0" t="n">
        <f aca="false">ROUND((A20106-$A$2)*(24*3600),0)</f>
        <v>109093</v>
      </c>
      <c r="D20106" s="0" t="n">
        <v>0.65477</v>
      </c>
    </row>
    <row r="20107" customFormat="false" ht="13.5" hidden="false" customHeight="false" outlineLevel="0" collapsed="false">
      <c r="A20107" s="5" t="n">
        <v>37903.6795717593</v>
      </c>
      <c r="B20107" s="6"/>
      <c r="C20107" s="0" t="n">
        <f aca="false">ROUND((A20107-$A$2)*(24*3600),0)</f>
        <v>109103</v>
      </c>
      <c r="D20107" s="0" t="n">
        <v>0.65478</v>
      </c>
    </row>
    <row r="20108" customFormat="false" ht="13.5" hidden="false" customHeight="false" outlineLevel="0" collapsed="false">
      <c r="A20108" s="5" t="n">
        <v>37903.6796875</v>
      </c>
      <c r="B20108" s="6"/>
      <c r="C20108" s="0" t="n">
        <f aca="false">ROUND((A20108-$A$2)*(24*3600),0)</f>
        <v>109113</v>
      </c>
      <c r="D20108" s="0" t="n">
        <v>0.65476</v>
      </c>
    </row>
    <row r="20109" customFormat="false" ht="13.5" hidden="false" customHeight="false" outlineLevel="0" collapsed="false">
      <c r="A20109" s="5" t="n">
        <v>37903.6798032407</v>
      </c>
      <c r="B20109" s="6"/>
      <c r="C20109" s="0" t="n">
        <f aca="false">ROUND((A20109-$A$2)*(24*3600),0)</f>
        <v>109123</v>
      </c>
      <c r="D20109" s="0" t="n">
        <v>0.65476</v>
      </c>
    </row>
    <row r="20110" customFormat="false" ht="13.5" hidden="false" customHeight="false" outlineLevel="0" collapsed="false">
      <c r="A20110" s="5" t="n">
        <v>37903.6799189815</v>
      </c>
      <c r="B20110" s="6"/>
      <c r="C20110" s="0" t="n">
        <f aca="false">ROUND((A20110-$A$2)*(24*3600),0)</f>
        <v>109133</v>
      </c>
      <c r="D20110" s="0" t="n">
        <v>0.65476</v>
      </c>
    </row>
    <row r="20111" customFormat="false" ht="13.5" hidden="false" customHeight="false" outlineLevel="0" collapsed="false">
      <c r="A20111" s="5" t="n">
        <v>37903.6800347222</v>
      </c>
      <c r="B20111" s="6"/>
      <c r="C20111" s="0" t="n">
        <f aca="false">ROUND((A20111-$A$2)*(24*3600),0)</f>
        <v>109143</v>
      </c>
      <c r="D20111" s="0" t="n">
        <v>0.65476</v>
      </c>
    </row>
    <row r="20112" customFormat="false" ht="13.5" hidden="false" customHeight="false" outlineLevel="0" collapsed="false">
      <c r="A20112" s="5" t="n">
        <v>37903.680150463</v>
      </c>
      <c r="B20112" s="6"/>
      <c r="C20112" s="0" t="n">
        <f aca="false">ROUND((A20112-$A$2)*(24*3600),0)</f>
        <v>109153</v>
      </c>
      <c r="D20112" s="0" t="n">
        <v>0.65476</v>
      </c>
    </row>
    <row r="20113" customFormat="false" ht="13.5" hidden="false" customHeight="false" outlineLevel="0" collapsed="false">
      <c r="A20113" s="5" t="n">
        <v>37903.6802662037</v>
      </c>
      <c r="B20113" s="6"/>
      <c r="C20113" s="0" t="n">
        <f aca="false">ROUND((A20113-$A$2)*(24*3600),0)</f>
        <v>109163</v>
      </c>
      <c r="D20113" s="0" t="n">
        <v>0.65476</v>
      </c>
    </row>
    <row r="20114" customFormat="false" ht="13.5" hidden="false" customHeight="false" outlineLevel="0" collapsed="false">
      <c r="A20114" s="5" t="n">
        <v>37903.6803819445</v>
      </c>
      <c r="B20114" s="6"/>
      <c r="C20114" s="0" t="n">
        <f aca="false">ROUND((A20114-$A$2)*(24*3600),0)</f>
        <v>109173</v>
      </c>
      <c r="D20114" s="0" t="n">
        <v>0.65476</v>
      </c>
    </row>
    <row r="20115" customFormat="false" ht="13.5" hidden="false" customHeight="false" outlineLevel="0" collapsed="false">
      <c r="A20115" s="5" t="n">
        <v>37903.6804976852</v>
      </c>
      <c r="B20115" s="6"/>
      <c r="C20115" s="0" t="n">
        <f aca="false">ROUND((A20115-$A$2)*(24*3600),0)</f>
        <v>109183</v>
      </c>
      <c r="D20115" s="0" t="n">
        <v>0.65476</v>
      </c>
    </row>
    <row r="20116" customFormat="false" ht="13.5" hidden="false" customHeight="false" outlineLevel="0" collapsed="false">
      <c r="A20116" s="5" t="n">
        <v>37903.6806134259</v>
      </c>
      <c r="B20116" s="6"/>
      <c r="C20116" s="0" t="n">
        <f aca="false">ROUND((A20116-$A$2)*(24*3600),0)</f>
        <v>109193</v>
      </c>
      <c r="D20116" s="0" t="n">
        <v>0.65476</v>
      </c>
    </row>
    <row r="20117" customFormat="false" ht="13.5" hidden="false" customHeight="false" outlineLevel="0" collapsed="false">
      <c r="A20117" s="5" t="n">
        <v>37903.6807291667</v>
      </c>
      <c r="B20117" s="6"/>
      <c r="C20117" s="0" t="n">
        <f aca="false">ROUND((A20117-$A$2)*(24*3600),0)</f>
        <v>109203</v>
      </c>
      <c r="D20117" s="0" t="n">
        <v>0.65476</v>
      </c>
    </row>
    <row r="20118" customFormat="false" ht="13.5" hidden="false" customHeight="false" outlineLevel="0" collapsed="false">
      <c r="A20118" s="5" t="n">
        <v>37903.6808449074</v>
      </c>
      <c r="B20118" s="6"/>
      <c r="C20118" s="0" t="n">
        <f aca="false">ROUND((A20118-$A$2)*(24*3600),0)</f>
        <v>109213</v>
      </c>
      <c r="D20118" s="0" t="n">
        <v>0.65476</v>
      </c>
    </row>
    <row r="20119" customFormat="false" ht="13.5" hidden="false" customHeight="false" outlineLevel="0" collapsed="false">
      <c r="A20119" s="5" t="n">
        <v>37903.6809606482</v>
      </c>
      <c r="B20119" s="6"/>
      <c r="C20119" s="0" t="n">
        <f aca="false">ROUND((A20119-$A$2)*(24*3600),0)</f>
        <v>109223</v>
      </c>
      <c r="D20119" s="0" t="n">
        <v>0.65476</v>
      </c>
    </row>
    <row r="20120" customFormat="false" ht="13.5" hidden="false" customHeight="false" outlineLevel="0" collapsed="false">
      <c r="A20120" s="5" t="n">
        <v>37903.6810763889</v>
      </c>
      <c r="B20120" s="6"/>
      <c r="C20120" s="0" t="n">
        <f aca="false">ROUND((A20120-$A$2)*(24*3600),0)</f>
        <v>109233</v>
      </c>
      <c r="D20120" s="0" t="n">
        <v>0.65476</v>
      </c>
    </row>
    <row r="20121" customFormat="false" ht="13.5" hidden="false" customHeight="false" outlineLevel="0" collapsed="false">
      <c r="A20121" s="5" t="n">
        <v>37903.6811921296</v>
      </c>
      <c r="B20121" s="6"/>
      <c r="C20121" s="0" t="n">
        <f aca="false">ROUND((A20121-$A$2)*(24*3600),0)</f>
        <v>109243</v>
      </c>
      <c r="D20121" s="0" t="n">
        <v>0.65476</v>
      </c>
    </row>
    <row r="20122" customFormat="false" ht="13.5" hidden="false" customHeight="false" outlineLevel="0" collapsed="false">
      <c r="A20122" s="5" t="n">
        <v>37903.6813078704</v>
      </c>
      <c r="B20122" s="6"/>
      <c r="C20122" s="0" t="n">
        <f aca="false">ROUND((A20122-$A$2)*(24*3600),0)</f>
        <v>109253</v>
      </c>
      <c r="D20122" s="0" t="n">
        <v>0.65475</v>
      </c>
    </row>
    <row r="20123" customFormat="false" ht="13.5" hidden="false" customHeight="false" outlineLevel="0" collapsed="false">
      <c r="A20123" s="5" t="n">
        <v>37903.6814236111</v>
      </c>
      <c r="B20123" s="6"/>
      <c r="C20123" s="0" t="n">
        <f aca="false">ROUND((A20123-$A$2)*(24*3600),0)</f>
        <v>109263</v>
      </c>
      <c r="D20123" s="0" t="n">
        <v>0.65475</v>
      </c>
    </row>
    <row r="20124" customFormat="false" ht="13.5" hidden="false" customHeight="false" outlineLevel="0" collapsed="false">
      <c r="A20124" s="5" t="n">
        <v>37903.6815393519</v>
      </c>
      <c r="B20124" s="6"/>
      <c r="C20124" s="0" t="n">
        <f aca="false">ROUND((A20124-$A$2)*(24*3600),0)</f>
        <v>109273</v>
      </c>
      <c r="D20124" s="0" t="n">
        <v>0.65475</v>
      </c>
    </row>
    <row r="20125" customFormat="false" ht="13.5" hidden="false" customHeight="false" outlineLevel="0" collapsed="false">
      <c r="A20125" s="5" t="n">
        <v>37903.6816550926</v>
      </c>
      <c r="B20125" s="6"/>
      <c r="C20125" s="0" t="n">
        <f aca="false">ROUND((A20125-$A$2)*(24*3600),0)</f>
        <v>109283</v>
      </c>
      <c r="D20125" s="0" t="n">
        <v>0.65475</v>
      </c>
    </row>
    <row r="20126" customFormat="false" ht="13.5" hidden="false" customHeight="false" outlineLevel="0" collapsed="false">
      <c r="A20126" s="5" t="n">
        <v>37903.6817708333</v>
      </c>
      <c r="B20126" s="6"/>
      <c r="C20126" s="0" t="n">
        <f aca="false">ROUND((A20126-$A$2)*(24*3600),0)</f>
        <v>109293</v>
      </c>
      <c r="D20126" s="0" t="n">
        <v>0.65475</v>
      </c>
    </row>
    <row r="20127" customFormat="false" ht="13.5" hidden="false" customHeight="false" outlineLevel="0" collapsed="false">
      <c r="A20127" s="5" t="n">
        <v>37903.6818865741</v>
      </c>
      <c r="B20127" s="6"/>
      <c r="C20127" s="0" t="n">
        <f aca="false">ROUND((A20127-$A$2)*(24*3600),0)</f>
        <v>109303</v>
      </c>
      <c r="D20127" s="0" t="n">
        <v>0.65475</v>
      </c>
    </row>
    <row r="20128" customFormat="false" ht="13.5" hidden="false" customHeight="false" outlineLevel="0" collapsed="false">
      <c r="A20128" s="5" t="n">
        <v>37903.6820023148</v>
      </c>
      <c r="B20128" s="6"/>
      <c r="C20128" s="0" t="n">
        <f aca="false">ROUND((A20128-$A$2)*(24*3600),0)</f>
        <v>109313</v>
      </c>
      <c r="D20128" s="0" t="n">
        <v>0.65475</v>
      </c>
    </row>
    <row r="20129" customFormat="false" ht="13.5" hidden="false" customHeight="false" outlineLevel="0" collapsed="false">
      <c r="A20129" s="5" t="n">
        <v>37903.6821180556</v>
      </c>
      <c r="B20129" s="6"/>
      <c r="C20129" s="0" t="n">
        <f aca="false">ROUND((A20129-$A$2)*(24*3600),0)</f>
        <v>109323</v>
      </c>
      <c r="D20129" s="0" t="n">
        <v>0.65475</v>
      </c>
    </row>
    <row r="20130" customFormat="false" ht="13.5" hidden="false" customHeight="false" outlineLevel="0" collapsed="false">
      <c r="A20130" s="5" t="n">
        <v>37903.6822337963</v>
      </c>
      <c r="B20130" s="6"/>
      <c r="C20130" s="0" t="n">
        <f aca="false">ROUND((A20130-$A$2)*(24*3600),0)</f>
        <v>109333</v>
      </c>
      <c r="D20130" s="0" t="n">
        <v>0.65475</v>
      </c>
    </row>
    <row r="20131" customFormat="false" ht="13.5" hidden="false" customHeight="false" outlineLevel="0" collapsed="false">
      <c r="A20131" s="5" t="n">
        <v>37903.682349537</v>
      </c>
      <c r="B20131" s="6"/>
      <c r="C20131" s="0" t="n">
        <f aca="false">ROUND((A20131-$A$2)*(24*3600),0)</f>
        <v>109343</v>
      </c>
      <c r="D20131" s="0" t="n">
        <v>0.65474</v>
      </c>
    </row>
    <row r="20132" customFormat="false" ht="13.5" hidden="false" customHeight="false" outlineLevel="0" collapsed="false">
      <c r="A20132" s="5" t="n">
        <v>37903.6824652778</v>
      </c>
      <c r="B20132" s="6"/>
      <c r="C20132" s="0" t="n">
        <f aca="false">ROUND((A20132-$A$2)*(24*3600),0)</f>
        <v>109353</v>
      </c>
      <c r="D20132" s="0" t="n">
        <v>0.65473</v>
      </c>
    </row>
    <row r="20133" customFormat="false" ht="13.5" hidden="false" customHeight="false" outlineLevel="0" collapsed="false">
      <c r="A20133" s="5" t="n">
        <v>37903.6825810185</v>
      </c>
      <c r="B20133" s="6"/>
      <c r="C20133" s="0" t="n">
        <f aca="false">ROUND((A20133-$A$2)*(24*3600),0)</f>
        <v>109363</v>
      </c>
      <c r="D20133" s="0" t="n">
        <v>0.65475</v>
      </c>
    </row>
    <row r="20134" customFormat="false" ht="13.5" hidden="false" customHeight="false" outlineLevel="0" collapsed="false">
      <c r="A20134" s="5" t="n">
        <v>37903.6826967593</v>
      </c>
      <c r="B20134" s="6"/>
      <c r="C20134" s="0" t="n">
        <f aca="false">ROUND((A20134-$A$2)*(24*3600),0)</f>
        <v>109373</v>
      </c>
      <c r="D20134" s="0" t="n">
        <v>0.65473</v>
      </c>
    </row>
    <row r="20135" customFormat="false" ht="13.5" hidden="false" customHeight="false" outlineLevel="0" collapsed="false">
      <c r="A20135" s="5" t="n">
        <v>37903.6828125</v>
      </c>
      <c r="B20135" s="6"/>
      <c r="C20135" s="0" t="n">
        <f aca="false">ROUND((A20135-$A$2)*(24*3600),0)</f>
        <v>109383</v>
      </c>
      <c r="D20135" s="0" t="n">
        <v>0.65473</v>
      </c>
    </row>
    <row r="20136" customFormat="false" ht="13.5" hidden="false" customHeight="false" outlineLevel="0" collapsed="false">
      <c r="A20136" s="5" t="n">
        <v>37903.6829282407</v>
      </c>
      <c r="B20136" s="6"/>
      <c r="C20136" s="0" t="n">
        <f aca="false">ROUND((A20136-$A$2)*(24*3600),0)</f>
        <v>109393</v>
      </c>
      <c r="D20136" s="0" t="n">
        <v>0.65473</v>
      </c>
    </row>
    <row r="20137" customFormat="false" ht="13.5" hidden="false" customHeight="false" outlineLevel="0" collapsed="false">
      <c r="A20137" s="5" t="n">
        <v>37903.6830439815</v>
      </c>
      <c r="B20137" s="6"/>
      <c r="C20137" s="0" t="n">
        <f aca="false">ROUND((A20137-$A$2)*(24*3600),0)</f>
        <v>109403</v>
      </c>
      <c r="D20137" s="0" t="n">
        <v>0.65473</v>
      </c>
    </row>
    <row r="20138" customFormat="false" ht="13.5" hidden="false" customHeight="false" outlineLevel="0" collapsed="false">
      <c r="A20138" s="5" t="n">
        <v>37903.6831597222</v>
      </c>
      <c r="B20138" s="6"/>
      <c r="C20138" s="0" t="n">
        <f aca="false">ROUND((A20138-$A$2)*(24*3600),0)</f>
        <v>109413</v>
      </c>
      <c r="D20138" s="0" t="n">
        <v>0.65473</v>
      </c>
    </row>
    <row r="20139" customFormat="false" ht="13.5" hidden="false" customHeight="false" outlineLevel="0" collapsed="false">
      <c r="A20139" s="5" t="n">
        <v>37903.683275463</v>
      </c>
      <c r="B20139" s="6"/>
      <c r="C20139" s="0" t="n">
        <f aca="false">ROUND((A20139-$A$2)*(24*3600),0)</f>
        <v>109423</v>
      </c>
      <c r="D20139" s="0" t="n">
        <v>0.65473</v>
      </c>
    </row>
    <row r="20140" customFormat="false" ht="13.5" hidden="false" customHeight="false" outlineLevel="0" collapsed="false">
      <c r="A20140" s="5" t="n">
        <v>37903.6833912037</v>
      </c>
      <c r="B20140" s="6"/>
      <c r="C20140" s="0" t="n">
        <f aca="false">ROUND((A20140-$A$2)*(24*3600),0)</f>
        <v>109433</v>
      </c>
      <c r="D20140" s="0" t="n">
        <v>0.65472</v>
      </c>
    </row>
    <row r="20141" customFormat="false" ht="13.5" hidden="false" customHeight="false" outlineLevel="0" collapsed="false">
      <c r="A20141" s="5" t="n">
        <v>37903.6835069444</v>
      </c>
      <c r="B20141" s="6"/>
      <c r="C20141" s="0" t="n">
        <f aca="false">ROUND((A20141-$A$2)*(24*3600),0)</f>
        <v>109443</v>
      </c>
      <c r="D20141" s="0" t="n">
        <v>0.65473</v>
      </c>
    </row>
    <row r="20142" customFormat="false" ht="13.5" hidden="false" customHeight="false" outlineLevel="0" collapsed="false">
      <c r="A20142" s="5" t="n">
        <v>37903.6836226852</v>
      </c>
      <c r="B20142" s="6"/>
      <c r="C20142" s="0" t="n">
        <f aca="false">ROUND((A20142-$A$2)*(24*3600),0)</f>
        <v>109453</v>
      </c>
      <c r="D20142" s="0" t="n">
        <v>0.65472</v>
      </c>
    </row>
    <row r="20143" customFormat="false" ht="13.5" hidden="false" customHeight="false" outlineLevel="0" collapsed="false">
      <c r="A20143" s="5" t="n">
        <v>37903.6837384259</v>
      </c>
      <c r="B20143" s="6"/>
      <c r="C20143" s="0" t="n">
        <f aca="false">ROUND((A20143-$A$2)*(24*3600),0)</f>
        <v>109463</v>
      </c>
      <c r="D20143" s="0" t="n">
        <v>0.65472</v>
      </c>
    </row>
    <row r="20144" customFormat="false" ht="13.5" hidden="false" customHeight="false" outlineLevel="0" collapsed="false">
      <c r="A20144" s="5" t="n">
        <v>37903.6838541667</v>
      </c>
      <c r="B20144" s="6"/>
      <c r="C20144" s="0" t="n">
        <f aca="false">ROUND((A20144-$A$2)*(24*3600),0)</f>
        <v>109473</v>
      </c>
      <c r="D20144" s="0" t="n">
        <v>0.65472</v>
      </c>
    </row>
    <row r="20145" customFormat="false" ht="13.5" hidden="false" customHeight="false" outlineLevel="0" collapsed="false">
      <c r="A20145" s="5" t="n">
        <v>37903.6839699074</v>
      </c>
      <c r="B20145" s="6"/>
      <c r="C20145" s="0" t="n">
        <f aca="false">ROUND((A20145-$A$2)*(24*3600),0)</f>
        <v>109483</v>
      </c>
      <c r="D20145" s="0" t="n">
        <v>0.65472</v>
      </c>
    </row>
    <row r="20146" customFormat="false" ht="13.5" hidden="false" customHeight="false" outlineLevel="0" collapsed="false">
      <c r="A20146" s="5" t="n">
        <v>37903.6840856482</v>
      </c>
      <c r="B20146" s="6"/>
      <c r="C20146" s="0" t="n">
        <f aca="false">ROUND((A20146-$A$2)*(24*3600),0)</f>
        <v>109493</v>
      </c>
      <c r="D20146" s="0" t="n">
        <v>0.65472</v>
      </c>
    </row>
    <row r="20147" customFormat="false" ht="13.5" hidden="false" customHeight="false" outlineLevel="0" collapsed="false">
      <c r="A20147" s="5" t="n">
        <v>37903.6842013889</v>
      </c>
      <c r="B20147" s="6"/>
      <c r="C20147" s="0" t="n">
        <f aca="false">ROUND((A20147-$A$2)*(24*3600),0)</f>
        <v>109503</v>
      </c>
      <c r="D20147" s="0" t="n">
        <v>0.65472</v>
      </c>
    </row>
    <row r="20148" customFormat="false" ht="13.5" hidden="false" customHeight="false" outlineLevel="0" collapsed="false">
      <c r="A20148" s="5" t="n">
        <v>37903.6843171296</v>
      </c>
      <c r="B20148" s="6"/>
      <c r="C20148" s="0" t="n">
        <f aca="false">ROUND((A20148-$A$2)*(24*3600),0)</f>
        <v>109513</v>
      </c>
      <c r="D20148" s="0" t="n">
        <v>0.6547</v>
      </c>
    </row>
    <row r="20149" customFormat="false" ht="13.5" hidden="false" customHeight="false" outlineLevel="0" collapsed="false">
      <c r="A20149" s="5" t="n">
        <v>37903.6844328704</v>
      </c>
      <c r="B20149" s="6"/>
      <c r="C20149" s="0" t="n">
        <f aca="false">ROUND((A20149-$A$2)*(24*3600),0)</f>
        <v>109523</v>
      </c>
      <c r="D20149" s="0" t="n">
        <v>0.65473</v>
      </c>
    </row>
    <row r="20150" customFormat="false" ht="13.5" hidden="false" customHeight="false" outlineLevel="0" collapsed="false">
      <c r="A20150" s="5" t="n">
        <v>37903.6845486111</v>
      </c>
      <c r="B20150" s="6"/>
      <c r="C20150" s="0" t="n">
        <f aca="false">ROUND((A20150-$A$2)*(24*3600),0)</f>
        <v>109533</v>
      </c>
      <c r="D20150" s="0" t="n">
        <v>0.65471</v>
      </c>
    </row>
    <row r="20151" customFormat="false" ht="13.5" hidden="false" customHeight="false" outlineLevel="0" collapsed="false">
      <c r="A20151" s="5" t="n">
        <v>37903.6846643519</v>
      </c>
      <c r="B20151" s="6"/>
      <c r="C20151" s="0" t="n">
        <f aca="false">ROUND((A20151-$A$2)*(24*3600),0)</f>
        <v>109543</v>
      </c>
      <c r="D20151" s="0" t="n">
        <v>0.65472</v>
      </c>
    </row>
    <row r="20152" customFormat="false" ht="13.5" hidden="false" customHeight="false" outlineLevel="0" collapsed="false">
      <c r="A20152" s="5" t="n">
        <v>37903.6847800926</v>
      </c>
      <c r="B20152" s="6"/>
      <c r="C20152" s="0" t="n">
        <f aca="false">ROUND((A20152-$A$2)*(24*3600),0)</f>
        <v>109553</v>
      </c>
      <c r="D20152" s="0" t="n">
        <v>0.6547</v>
      </c>
    </row>
    <row r="20153" customFormat="false" ht="13.5" hidden="false" customHeight="false" outlineLevel="0" collapsed="false">
      <c r="A20153" s="5" t="n">
        <v>37903.6848958333</v>
      </c>
      <c r="B20153" s="6"/>
      <c r="C20153" s="0" t="n">
        <f aca="false">ROUND((A20153-$A$2)*(24*3600),0)</f>
        <v>109563</v>
      </c>
      <c r="D20153" s="0" t="n">
        <v>0.65472</v>
      </c>
    </row>
    <row r="20154" customFormat="false" ht="13.5" hidden="false" customHeight="false" outlineLevel="0" collapsed="false">
      <c r="A20154" s="5" t="n">
        <v>37903.6850115741</v>
      </c>
      <c r="B20154" s="6"/>
      <c r="C20154" s="0" t="n">
        <f aca="false">ROUND((A20154-$A$2)*(24*3600),0)</f>
        <v>109573</v>
      </c>
      <c r="D20154" s="0" t="n">
        <v>0.65472</v>
      </c>
    </row>
    <row r="20155" customFormat="false" ht="13.5" hidden="false" customHeight="false" outlineLevel="0" collapsed="false">
      <c r="A20155" s="5" t="n">
        <v>37903.6851273148</v>
      </c>
      <c r="B20155" s="6"/>
      <c r="C20155" s="0" t="n">
        <f aca="false">ROUND((A20155-$A$2)*(24*3600),0)</f>
        <v>109583</v>
      </c>
      <c r="D20155" s="0" t="n">
        <v>0.6547</v>
      </c>
    </row>
    <row r="20156" customFormat="false" ht="13.5" hidden="false" customHeight="false" outlineLevel="0" collapsed="false">
      <c r="A20156" s="5" t="n">
        <v>37903.6852430556</v>
      </c>
      <c r="B20156" s="6"/>
      <c r="C20156" s="0" t="n">
        <f aca="false">ROUND((A20156-$A$2)*(24*3600),0)</f>
        <v>109593</v>
      </c>
      <c r="D20156" s="0" t="n">
        <v>0.6547</v>
      </c>
    </row>
    <row r="20157" customFormat="false" ht="13.5" hidden="false" customHeight="false" outlineLevel="0" collapsed="false">
      <c r="A20157" s="5" t="n">
        <v>37903.6853587963</v>
      </c>
      <c r="B20157" s="6"/>
      <c r="C20157" s="0" t="n">
        <f aca="false">ROUND((A20157-$A$2)*(24*3600),0)</f>
        <v>109603</v>
      </c>
      <c r="D20157" s="0" t="n">
        <v>0.6547</v>
      </c>
    </row>
    <row r="20158" customFormat="false" ht="13.5" hidden="false" customHeight="false" outlineLevel="0" collapsed="false">
      <c r="A20158" s="5" t="n">
        <v>37903.685474537</v>
      </c>
      <c r="B20158" s="6"/>
      <c r="C20158" s="0" t="n">
        <f aca="false">ROUND((A20158-$A$2)*(24*3600),0)</f>
        <v>109613</v>
      </c>
      <c r="D20158" s="0" t="n">
        <v>0.6547</v>
      </c>
    </row>
    <row r="20159" customFormat="false" ht="13.5" hidden="false" customHeight="false" outlineLevel="0" collapsed="false">
      <c r="A20159" s="5" t="n">
        <v>37903.6855902778</v>
      </c>
      <c r="B20159" s="6"/>
      <c r="C20159" s="0" t="n">
        <f aca="false">ROUND((A20159-$A$2)*(24*3600),0)</f>
        <v>109623</v>
      </c>
      <c r="D20159" s="0" t="n">
        <v>0.6547</v>
      </c>
    </row>
    <row r="20160" customFormat="false" ht="13.5" hidden="false" customHeight="false" outlineLevel="0" collapsed="false">
      <c r="A20160" s="5" t="n">
        <v>37903.6857060185</v>
      </c>
      <c r="B20160" s="6"/>
      <c r="C20160" s="0" t="n">
        <f aca="false">ROUND((A20160-$A$2)*(24*3600),0)</f>
        <v>109633</v>
      </c>
      <c r="D20160" s="0" t="n">
        <v>0.6547</v>
      </c>
    </row>
    <row r="20161" customFormat="false" ht="13.5" hidden="false" customHeight="false" outlineLevel="0" collapsed="false">
      <c r="A20161" s="5" t="n">
        <v>37903.6858217593</v>
      </c>
      <c r="B20161" s="6"/>
      <c r="C20161" s="0" t="n">
        <f aca="false">ROUND((A20161-$A$2)*(24*3600),0)</f>
        <v>109643</v>
      </c>
      <c r="D20161" s="0" t="n">
        <v>0.65469</v>
      </c>
    </row>
    <row r="20162" customFormat="false" ht="13.5" hidden="false" customHeight="false" outlineLevel="0" collapsed="false">
      <c r="A20162" s="5" t="n">
        <v>37903.6859375</v>
      </c>
      <c r="B20162" s="6"/>
      <c r="C20162" s="0" t="n">
        <f aca="false">ROUND((A20162-$A$2)*(24*3600),0)</f>
        <v>109653</v>
      </c>
      <c r="D20162" s="0" t="n">
        <v>0.65469</v>
      </c>
    </row>
    <row r="20163" customFormat="false" ht="13.5" hidden="false" customHeight="false" outlineLevel="0" collapsed="false">
      <c r="A20163" s="5" t="n">
        <v>37903.6860532407</v>
      </c>
      <c r="B20163" s="6"/>
      <c r="C20163" s="0" t="n">
        <f aca="false">ROUND((A20163-$A$2)*(24*3600),0)</f>
        <v>109663</v>
      </c>
      <c r="D20163" s="0" t="n">
        <v>0.6547</v>
      </c>
    </row>
    <row r="20164" customFormat="false" ht="13.5" hidden="false" customHeight="false" outlineLevel="0" collapsed="false">
      <c r="A20164" s="5" t="n">
        <v>37903.6861689815</v>
      </c>
      <c r="B20164" s="6"/>
      <c r="C20164" s="0" t="n">
        <f aca="false">ROUND((A20164-$A$2)*(24*3600),0)</f>
        <v>109673</v>
      </c>
      <c r="D20164" s="0" t="n">
        <v>0.65469</v>
      </c>
    </row>
    <row r="20165" customFormat="false" ht="13.5" hidden="false" customHeight="false" outlineLevel="0" collapsed="false">
      <c r="A20165" s="5" t="n">
        <v>37903.6862847222</v>
      </c>
      <c r="B20165" s="6"/>
      <c r="C20165" s="0" t="n">
        <f aca="false">ROUND((A20165-$A$2)*(24*3600),0)</f>
        <v>109683</v>
      </c>
      <c r="D20165" s="0" t="n">
        <v>0.65469</v>
      </c>
    </row>
    <row r="20166" customFormat="false" ht="13.5" hidden="false" customHeight="false" outlineLevel="0" collapsed="false">
      <c r="A20166" s="5" t="n">
        <v>37903.686400463</v>
      </c>
      <c r="B20166" s="6"/>
      <c r="C20166" s="0" t="n">
        <f aca="false">ROUND((A20166-$A$2)*(24*3600),0)</f>
        <v>109693</v>
      </c>
      <c r="D20166" s="0" t="n">
        <v>0.6547</v>
      </c>
    </row>
    <row r="20167" customFormat="false" ht="13.5" hidden="false" customHeight="false" outlineLevel="0" collapsed="false">
      <c r="A20167" s="5" t="n">
        <v>37903.6865162037</v>
      </c>
      <c r="B20167" s="6"/>
      <c r="C20167" s="0" t="n">
        <f aca="false">ROUND((A20167-$A$2)*(24*3600),0)</f>
        <v>109703</v>
      </c>
      <c r="D20167" s="0" t="n">
        <v>0.6547</v>
      </c>
    </row>
    <row r="20168" customFormat="false" ht="13.5" hidden="false" customHeight="false" outlineLevel="0" collapsed="false">
      <c r="A20168" s="5" t="n">
        <v>37903.6866319444</v>
      </c>
      <c r="B20168" s="6"/>
      <c r="C20168" s="0" t="n">
        <f aca="false">ROUND((A20168-$A$2)*(24*3600),0)</f>
        <v>109713</v>
      </c>
      <c r="D20168" s="0" t="n">
        <v>0.65469</v>
      </c>
    </row>
    <row r="20169" customFormat="false" ht="13.5" hidden="false" customHeight="false" outlineLevel="0" collapsed="false">
      <c r="A20169" s="5" t="n">
        <v>37903.6867476852</v>
      </c>
      <c r="B20169" s="6"/>
      <c r="C20169" s="0" t="n">
        <f aca="false">ROUND((A20169-$A$2)*(24*3600),0)</f>
        <v>109723</v>
      </c>
      <c r="D20169" s="0" t="n">
        <v>0.65469</v>
      </c>
    </row>
    <row r="20170" customFormat="false" ht="13.5" hidden="false" customHeight="false" outlineLevel="0" collapsed="false">
      <c r="A20170" s="5" t="n">
        <v>37903.6868634259</v>
      </c>
      <c r="B20170" s="6"/>
      <c r="C20170" s="0" t="n">
        <f aca="false">ROUND((A20170-$A$2)*(24*3600),0)</f>
        <v>109733</v>
      </c>
      <c r="D20170" s="0" t="n">
        <v>0.65469</v>
      </c>
    </row>
    <row r="20171" customFormat="false" ht="13.5" hidden="false" customHeight="false" outlineLevel="0" collapsed="false">
      <c r="A20171" s="5" t="n">
        <v>37903.6869791667</v>
      </c>
      <c r="B20171" s="6"/>
      <c r="C20171" s="0" t="n">
        <f aca="false">ROUND((A20171-$A$2)*(24*3600),0)</f>
        <v>109743</v>
      </c>
      <c r="D20171" s="0" t="n">
        <v>0.65469</v>
      </c>
    </row>
    <row r="20172" customFormat="false" ht="13.5" hidden="false" customHeight="false" outlineLevel="0" collapsed="false">
      <c r="A20172" s="5" t="n">
        <v>37903.6870949074</v>
      </c>
      <c r="B20172" s="6"/>
      <c r="C20172" s="0" t="n">
        <f aca="false">ROUND((A20172-$A$2)*(24*3600),0)</f>
        <v>109753</v>
      </c>
      <c r="D20172" s="0" t="n">
        <v>0.65469</v>
      </c>
    </row>
    <row r="20173" customFormat="false" ht="13.5" hidden="false" customHeight="false" outlineLevel="0" collapsed="false">
      <c r="A20173" s="5" t="n">
        <v>37903.6872106481</v>
      </c>
      <c r="B20173" s="6"/>
      <c r="C20173" s="0" t="n">
        <f aca="false">ROUND((A20173-$A$2)*(24*3600),0)</f>
        <v>109763</v>
      </c>
      <c r="D20173" s="0" t="n">
        <v>0.65469</v>
      </c>
    </row>
    <row r="20174" customFormat="false" ht="13.5" hidden="false" customHeight="false" outlineLevel="0" collapsed="false">
      <c r="A20174" s="5" t="n">
        <v>37903.6873263889</v>
      </c>
      <c r="B20174" s="6"/>
      <c r="C20174" s="0" t="n">
        <f aca="false">ROUND((A20174-$A$2)*(24*3600),0)</f>
        <v>109773</v>
      </c>
      <c r="D20174" s="0" t="n">
        <v>0.65469</v>
      </c>
    </row>
    <row r="20175" customFormat="false" ht="13.5" hidden="false" customHeight="false" outlineLevel="0" collapsed="false">
      <c r="A20175" s="5" t="n">
        <v>37903.6874421296</v>
      </c>
      <c r="B20175" s="6"/>
      <c r="C20175" s="0" t="n">
        <f aca="false">ROUND((A20175-$A$2)*(24*3600),0)</f>
        <v>109783</v>
      </c>
      <c r="D20175" s="0" t="n">
        <v>0.65469</v>
      </c>
    </row>
    <row r="20176" customFormat="false" ht="13.5" hidden="false" customHeight="false" outlineLevel="0" collapsed="false">
      <c r="A20176" s="5" t="n">
        <v>37903.6875578704</v>
      </c>
      <c r="B20176" s="6"/>
      <c r="C20176" s="0" t="n">
        <f aca="false">ROUND((A20176-$A$2)*(24*3600),0)</f>
        <v>109793</v>
      </c>
      <c r="D20176" s="0" t="n">
        <v>0.65469</v>
      </c>
    </row>
    <row r="20177" customFormat="false" ht="13.5" hidden="false" customHeight="false" outlineLevel="0" collapsed="false">
      <c r="A20177" s="5" t="n">
        <v>37903.6876736111</v>
      </c>
      <c r="B20177" s="6"/>
      <c r="C20177" s="0" t="n">
        <f aca="false">ROUND((A20177-$A$2)*(24*3600),0)</f>
        <v>109803</v>
      </c>
      <c r="D20177" s="0" t="n">
        <v>0.65469</v>
      </c>
    </row>
    <row r="20178" customFormat="false" ht="13.5" hidden="false" customHeight="false" outlineLevel="0" collapsed="false">
      <c r="A20178" s="5" t="n">
        <v>37903.6877893519</v>
      </c>
      <c r="B20178" s="6"/>
      <c r="C20178" s="0" t="n">
        <f aca="false">ROUND((A20178-$A$2)*(24*3600),0)</f>
        <v>109813</v>
      </c>
      <c r="D20178" s="0" t="n">
        <v>0.65468</v>
      </c>
    </row>
    <row r="20179" customFormat="false" ht="13.5" hidden="false" customHeight="false" outlineLevel="0" collapsed="false">
      <c r="A20179" s="5" t="n">
        <v>37903.6879050926</v>
      </c>
      <c r="B20179" s="6"/>
      <c r="C20179" s="0" t="n">
        <f aca="false">ROUND((A20179-$A$2)*(24*3600),0)</f>
        <v>109823</v>
      </c>
      <c r="D20179" s="0" t="n">
        <v>0.65468</v>
      </c>
    </row>
    <row r="20180" customFormat="false" ht="13.5" hidden="false" customHeight="false" outlineLevel="0" collapsed="false">
      <c r="A20180" s="5" t="n">
        <v>37903.6880208333</v>
      </c>
      <c r="B20180" s="6"/>
      <c r="C20180" s="0" t="n">
        <f aca="false">ROUND((A20180-$A$2)*(24*3600),0)</f>
        <v>109833</v>
      </c>
      <c r="D20180" s="0" t="n">
        <v>0.65468</v>
      </c>
    </row>
    <row r="20181" customFormat="false" ht="13.5" hidden="false" customHeight="false" outlineLevel="0" collapsed="false">
      <c r="A20181" s="5" t="n">
        <v>37903.6881365741</v>
      </c>
      <c r="B20181" s="6"/>
      <c r="C20181" s="0" t="n">
        <f aca="false">ROUND((A20181-$A$2)*(24*3600),0)</f>
        <v>109843</v>
      </c>
      <c r="D20181" s="0" t="n">
        <v>0.65468</v>
      </c>
    </row>
    <row r="20182" customFormat="false" ht="13.5" hidden="false" customHeight="false" outlineLevel="0" collapsed="false">
      <c r="A20182" s="5" t="n">
        <v>37903.6882523148</v>
      </c>
      <c r="B20182" s="6"/>
      <c r="C20182" s="0" t="n">
        <f aca="false">ROUND((A20182-$A$2)*(24*3600),0)</f>
        <v>109853</v>
      </c>
      <c r="D20182" s="0" t="n">
        <v>0.65468</v>
      </c>
    </row>
    <row r="20183" customFormat="false" ht="13.5" hidden="false" customHeight="false" outlineLevel="0" collapsed="false">
      <c r="A20183" s="5" t="n">
        <v>37903.6883680556</v>
      </c>
      <c r="B20183" s="6"/>
      <c r="C20183" s="0" t="n">
        <f aca="false">ROUND((A20183-$A$2)*(24*3600),0)</f>
        <v>109863</v>
      </c>
      <c r="D20183" s="0" t="n">
        <v>0.65467</v>
      </c>
    </row>
    <row r="20184" customFormat="false" ht="13.5" hidden="false" customHeight="false" outlineLevel="0" collapsed="false">
      <c r="A20184" s="5" t="n">
        <v>37903.6884837963</v>
      </c>
      <c r="B20184" s="6"/>
      <c r="C20184" s="0" t="n">
        <f aca="false">ROUND((A20184-$A$2)*(24*3600),0)</f>
        <v>109873</v>
      </c>
      <c r="D20184" s="0" t="n">
        <v>0.65467</v>
      </c>
    </row>
    <row r="20185" customFormat="false" ht="13.5" hidden="false" customHeight="false" outlineLevel="0" collapsed="false">
      <c r="A20185" s="5" t="n">
        <v>37903.688599537</v>
      </c>
      <c r="B20185" s="6"/>
      <c r="C20185" s="0" t="n">
        <f aca="false">ROUND((A20185-$A$2)*(24*3600),0)</f>
        <v>109883</v>
      </c>
      <c r="D20185" s="0" t="n">
        <v>0.65467</v>
      </c>
    </row>
    <row r="20186" customFormat="false" ht="13.5" hidden="false" customHeight="false" outlineLevel="0" collapsed="false">
      <c r="A20186" s="5" t="n">
        <v>37903.6887152778</v>
      </c>
      <c r="B20186" s="6"/>
      <c r="C20186" s="0" t="n">
        <f aca="false">ROUND((A20186-$A$2)*(24*3600),0)</f>
        <v>109893</v>
      </c>
      <c r="D20186" s="0" t="n">
        <v>0.65467</v>
      </c>
    </row>
    <row r="20187" customFormat="false" ht="13.5" hidden="false" customHeight="false" outlineLevel="0" collapsed="false">
      <c r="A20187" s="5" t="n">
        <v>37903.6888310185</v>
      </c>
      <c r="B20187" s="6"/>
      <c r="C20187" s="0" t="n">
        <f aca="false">ROUND((A20187-$A$2)*(24*3600),0)</f>
        <v>109903</v>
      </c>
      <c r="D20187" s="0" t="n">
        <v>0.65467</v>
      </c>
    </row>
    <row r="20188" customFormat="false" ht="13.5" hidden="false" customHeight="false" outlineLevel="0" collapsed="false">
      <c r="A20188" s="5" t="n">
        <v>37903.6889467593</v>
      </c>
      <c r="B20188" s="6"/>
      <c r="C20188" s="0" t="n">
        <f aca="false">ROUND((A20188-$A$2)*(24*3600),0)</f>
        <v>109913</v>
      </c>
      <c r="D20188" s="0" t="n">
        <v>0.65467</v>
      </c>
    </row>
    <row r="20189" customFormat="false" ht="13.5" hidden="false" customHeight="false" outlineLevel="0" collapsed="false">
      <c r="A20189" s="5" t="n">
        <v>37903.6890625</v>
      </c>
      <c r="B20189" s="6"/>
      <c r="C20189" s="0" t="n">
        <f aca="false">ROUND((A20189-$A$2)*(24*3600),0)</f>
        <v>109923</v>
      </c>
      <c r="D20189" s="0" t="n">
        <v>0.65466</v>
      </c>
    </row>
    <row r="20190" customFormat="false" ht="13.5" hidden="false" customHeight="false" outlineLevel="0" collapsed="false">
      <c r="A20190" s="5" t="n">
        <v>37903.6891782407</v>
      </c>
      <c r="B20190" s="6"/>
      <c r="C20190" s="0" t="n">
        <f aca="false">ROUND((A20190-$A$2)*(24*3600),0)</f>
        <v>109933</v>
      </c>
      <c r="D20190" s="0" t="n">
        <v>0.65466</v>
      </c>
    </row>
    <row r="20191" customFormat="false" ht="13.5" hidden="false" customHeight="false" outlineLevel="0" collapsed="false">
      <c r="A20191" s="5" t="n">
        <v>37903.6892939815</v>
      </c>
      <c r="B20191" s="6"/>
      <c r="C20191" s="0" t="n">
        <f aca="false">ROUND((A20191-$A$2)*(24*3600),0)</f>
        <v>109943</v>
      </c>
      <c r="D20191" s="0" t="n">
        <v>0.65466</v>
      </c>
    </row>
    <row r="20192" customFormat="false" ht="13.5" hidden="false" customHeight="false" outlineLevel="0" collapsed="false">
      <c r="A20192" s="5" t="n">
        <v>37903.6894097222</v>
      </c>
      <c r="B20192" s="6"/>
      <c r="C20192" s="0" t="n">
        <f aca="false">ROUND((A20192-$A$2)*(24*3600),0)</f>
        <v>109953</v>
      </c>
      <c r="D20192" s="0" t="n">
        <v>0.65467</v>
      </c>
    </row>
    <row r="20193" customFormat="false" ht="13.5" hidden="false" customHeight="false" outlineLevel="0" collapsed="false">
      <c r="A20193" s="5" t="n">
        <v>37903.689525463</v>
      </c>
      <c r="B20193" s="6"/>
      <c r="C20193" s="0" t="n">
        <f aca="false">ROUND((A20193-$A$2)*(24*3600),0)</f>
        <v>109963</v>
      </c>
      <c r="D20193" s="0" t="n">
        <v>0.65466</v>
      </c>
    </row>
    <row r="20194" customFormat="false" ht="13.5" hidden="false" customHeight="false" outlineLevel="0" collapsed="false">
      <c r="A20194" s="5" t="n">
        <v>37903.6896412037</v>
      </c>
      <c r="B20194" s="6"/>
      <c r="C20194" s="0" t="n">
        <f aca="false">ROUND((A20194-$A$2)*(24*3600),0)</f>
        <v>109973</v>
      </c>
      <c r="D20194" s="0" t="n">
        <v>0.65467</v>
      </c>
    </row>
    <row r="20195" customFormat="false" ht="13.5" hidden="false" customHeight="false" outlineLevel="0" collapsed="false">
      <c r="A20195" s="5" t="n">
        <v>37903.6897569444</v>
      </c>
      <c r="B20195" s="6"/>
      <c r="C20195" s="0" t="n">
        <f aca="false">ROUND((A20195-$A$2)*(24*3600),0)</f>
        <v>109983</v>
      </c>
      <c r="D20195" s="0" t="n">
        <v>0.65466</v>
      </c>
    </row>
    <row r="20196" customFormat="false" ht="13.5" hidden="false" customHeight="false" outlineLevel="0" collapsed="false">
      <c r="A20196" s="5" t="n">
        <v>37903.6898726852</v>
      </c>
      <c r="B20196" s="6"/>
      <c r="C20196" s="0" t="n">
        <f aca="false">ROUND((A20196-$A$2)*(24*3600),0)</f>
        <v>109993</v>
      </c>
      <c r="D20196" s="0" t="n">
        <v>0.65466</v>
      </c>
    </row>
    <row r="20197" customFormat="false" ht="13.5" hidden="false" customHeight="false" outlineLevel="0" collapsed="false">
      <c r="A20197" s="5" t="n">
        <v>37903.6899884259</v>
      </c>
      <c r="B20197" s="6"/>
      <c r="C20197" s="0" t="n">
        <f aca="false">ROUND((A20197-$A$2)*(24*3600),0)</f>
        <v>110003</v>
      </c>
      <c r="D20197" s="0" t="n">
        <v>0.65466</v>
      </c>
    </row>
    <row r="20198" customFormat="false" ht="13.5" hidden="false" customHeight="false" outlineLevel="0" collapsed="false">
      <c r="A20198" s="5" t="n">
        <v>37903.6901041667</v>
      </c>
      <c r="B20198" s="6"/>
      <c r="C20198" s="0" t="n">
        <f aca="false">ROUND((A20198-$A$2)*(24*3600),0)</f>
        <v>110013</v>
      </c>
      <c r="D20198" s="0" t="n">
        <v>0.65464</v>
      </c>
    </row>
    <row r="20199" customFormat="false" ht="13.5" hidden="false" customHeight="false" outlineLevel="0" collapsed="false">
      <c r="A20199" s="5" t="n">
        <v>37903.6902199074</v>
      </c>
      <c r="B20199" s="6"/>
      <c r="C20199" s="0" t="n">
        <f aca="false">ROUND((A20199-$A$2)*(24*3600),0)</f>
        <v>110023</v>
      </c>
      <c r="D20199" s="0" t="n">
        <v>0.65466</v>
      </c>
    </row>
    <row r="20200" customFormat="false" ht="13.5" hidden="false" customHeight="false" outlineLevel="0" collapsed="false">
      <c r="A20200" s="5" t="n">
        <v>37903.6903356482</v>
      </c>
      <c r="B20200" s="6"/>
      <c r="C20200" s="0" t="n">
        <f aca="false">ROUND((A20200-$A$2)*(24*3600),0)</f>
        <v>110033</v>
      </c>
      <c r="D20200" s="0" t="n">
        <v>0.65466</v>
      </c>
    </row>
    <row r="20201" customFormat="false" ht="13.5" hidden="false" customHeight="false" outlineLevel="0" collapsed="false">
      <c r="A20201" s="5" t="n">
        <v>37903.6904513889</v>
      </c>
      <c r="B20201" s="6"/>
      <c r="C20201" s="0" t="n">
        <f aca="false">ROUND((A20201-$A$2)*(24*3600),0)</f>
        <v>110043</v>
      </c>
      <c r="D20201" s="0" t="n">
        <v>0.65465</v>
      </c>
    </row>
    <row r="20202" customFormat="false" ht="13.5" hidden="false" customHeight="false" outlineLevel="0" collapsed="false">
      <c r="A20202" s="5" t="n">
        <v>37903.6905671296</v>
      </c>
      <c r="B20202" s="6"/>
      <c r="C20202" s="0" t="n">
        <f aca="false">ROUND((A20202-$A$2)*(24*3600),0)</f>
        <v>110053</v>
      </c>
      <c r="D20202" s="0" t="n">
        <v>0.65466</v>
      </c>
    </row>
    <row r="20203" customFormat="false" ht="13.5" hidden="false" customHeight="false" outlineLevel="0" collapsed="false">
      <c r="A20203" s="5" t="n">
        <v>37903.6906828704</v>
      </c>
      <c r="B20203" s="6"/>
      <c r="C20203" s="0" t="n">
        <f aca="false">ROUND((A20203-$A$2)*(24*3600),0)</f>
        <v>110063</v>
      </c>
      <c r="D20203" s="0" t="n">
        <v>0.65465</v>
      </c>
    </row>
    <row r="20204" customFormat="false" ht="13.5" hidden="false" customHeight="false" outlineLevel="0" collapsed="false">
      <c r="A20204" s="5" t="n">
        <v>37903.6907986111</v>
      </c>
      <c r="B20204" s="6"/>
      <c r="C20204" s="0" t="n">
        <f aca="false">ROUND((A20204-$A$2)*(24*3600),0)</f>
        <v>110073</v>
      </c>
      <c r="D20204" s="0" t="n">
        <v>0.65465</v>
      </c>
    </row>
    <row r="20205" customFormat="false" ht="13.5" hidden="false" customHeight="false" outlineLevel="0" collapsed="false">
      <c r="A20205" s="5" t="n">
        <v>37903.6909143519</v>
      </c>
      <c r="B20205" s="6"/>
      <c r="C20205" s="0" t="n">
        <f aca="false">ROUND((A20205-$A$2)*(24*3600),0)</f>
        <v>110083</v>
      </c>
      <c r="D20205" s="0" t="n">
        <v>0.65464</v>
      </c>
    </row>
    <row r="20206" customFormat="false" ht="13.5" hidden="false" customHeight="false" outlineLevel="0" collapsed="false">
      <c r="A20206" s="5" t="n">
        <v>37903.6910300926</v>
      </c>
      <c r="B20206" s="6"/>
      <c r="C20206" s="0" t="n">
        <f aca="false">ROUND((A20206-$A$2)*(24*3600),0)</f>
        <v>110093</v>
      </c>
      <c r="D20206" s="0" t="n">
        <v>0.65465</v>
      </c>
    </row>
    <row r="20207" customFormat="false" ht="13.5" hidden="false" customHeight="false" outlineLevel="0" collapsed="false">
      <c r="A20207" s="5" t="n">
        <v>37903.6911458333</v>
      </c>
      <c r="B20207" s="6"/>
      <c r="C20207" s="0" t="n">
        <f aca="false">ROUND((A20207-$A$2)*(24*3600),0)</f>
        <v>110103</v>
      </c>
      <c r="D20207" s="0" t="n">
        <v>0.65465</v>
      </c>
    </row>
    <row r="20208" customFormat="false" ht="13.5" hidden="false" customHeight="false" outlineLevel="0" collapsed="false">
      <c r="A20208" s="5" t="n">
        <v>37903.6912615741</v>
      </c>
      <c r="B20208" s="6"/>
      <c r="C20208" s="0" t="n">
        <f aca="false">ROUND((A20208-$A$2)*(24*3600),0)</f>
        <v>110113</v>
      </c>
      <c r="D20208" s="0" t="n">
        <v>0.65465</v>
      </c>
    </row>
    <row r="20209" customFormat="false" ht="13.5" hidden="false" customHeight="false" outlineLevel="0" collapsed="false">
      <c r="A20209" s="5" t="n">
        <v>37903.6913773148</v>
      </c>
      <c r="B20209" s="6"/>
      <c r="C20209" s="0" t="n">
        <f aca="false">ROUND((A20209-$A$2)*(24*3600),0)</f>
        <v>110123</v>
      </c>
      <c r="D20209" s="0" t="n">
        <v>0.65464</v>
      </c>
    </row>
    <row r="20210" customFormat="false" ht="13.5" hidden="false" customHeight="false" outlineLevel="0" collapsed="false">
      <c r="A20210" s="5" t="n">
        <v>37903.6914930556</v>
      </c>
      <c r="B20210" s="6"/>
      <c r="C20210" s="0" t="n">
        <f aca="false">ROUND((A20210-$A$2)*(24*3600),0)</f>
        <v>110133</v>
      </c>
      <c r="D20210" s="0" t="n">
        <v>0.65465</v>
      </c>
    </row>
    <row r="20211" customFormat="false" ht="13.5" hidden="false" customHeight="false" outlineLevel="0" collapsed="false">
      <c r="A20211" s="5" t="n">
        <v>37903.6916087963</v>
      </c>
      <c r="B20211" s="6"/>
      <c r="C20211" s="0" t="n">
        <f aca="false">ROUND((A20211-$A$2)*(24*3600),0)</f>
        <v>110143</v>
      </c>
      <c r="D20211" s="0" t="n">
        <v>0.65463</v>
      </c>
    </row>
    <row r="20212" customFormat="false" ht="13.5" hidden="false" customHeight="false" outlineLevel="0" collapsed="false">
      <c r="A20212" s="5" t="n">
        <v>37903.691724537</v>
      </c>
      <c r="B20212" s="6"/>
      <c r="C20212" s="0" t="n">
        <f aca="false">ROUND((A20212-$A$2)*(24*3600),0)</f>
        <v>110153</v>
      </c>
      <c r="D20212" s="0" t="n">
        <v>0.65463</v>
      </c>
    </row>
    <row r="20213" customFormat="false" ht="13.5" hidden="false" customHeight="false" outlineLevel="0" collapsed="false">
      <c r="A20213" s="5" t="n">
        <v>37903.6918402778</v>
      </c>
      <c r="B20213" s="6"/>
      <c r="C20213" s="0" t="n">
        <f aca="false">ROUND((A20213-$A$2)*(24*3600),0)</f>
        <v>110163</v>
      </c>
      <c r="D20213" s="0" t="n">
        <v>0.65465</v>
      </c>
    </row>
    <row r="20214" customFormat="false" ht="13.5" hidden="false" customHeight="false" outlineLevel="0" collapsed="false">
      <c r="A20214" s="5" t="n">
        <v>37903.6919560185</v>
      </c>
      <c r="B20214" s="6"/>
      <c r="C20214" s="0" t="n">
        <f aca="false">ROUND((A20214-$A$2)*(24*3600),0)</f>
        <v>110173</v>
      </c>
      <c r="D20214" s="0" t="n">
        <v>0.65463</v>
      </c>
    </row>
    <row r="20215" customFormat="false" ht="13.5" hidden="false" customHeight="false" outlineLevel="0" collapsed="false">
      <c r="A20215" s="5" t="n">
        <v>37903.6920717593</v>
      </c>
      <c r="B20215" s="6"/>
      <c r="C20215" s="0" t="n">
        <f aca="false">ROUND((A20215-$A$2)*(24*3600),0)</f>
        <v>110183</v>
      </c>
      <c r="D20215" s="0" t="n">
        <v>0.65464</v>
      </c>
    </row>
    <row r="20216" customFormat="false" ht="13.5" hidden="false" customHeight="false" outlineLevel="0" collapsed="false">
      <c r="A20216" s="5" t="n">
        <v>37903.6921875</v>
      </c>
      <c r="B20216" s="6"/>
      <c r="C20216" s="0" t="n">
        <f aca="false">ROUND((A20216-$A$2)*(24*3600),0)</f>
        <v>110193</v>
      </c>
      <c r="D20216" s="0" t="n">
        <v>0.65463</v>
      </c>
    </row>
    <row r="20217" customFormat="false" ht="13.5" hidden="false" customHeight="false" outlineLevel="0" collapsed="false">
      <c r="A20217" s="5" t="n">
        <v>37903.6923032407</v>
      </c>
      <c r="B20217" s="6"/>
      <c r="C20217" s="0" t="n">
        <f aca="false">ROUND((A20217-$A$2)*(24*3600),0)</f>
        <v>110203</v>
      </c>
      <c r="D20217" s="0" t="n">
        <v>0.65463</v>
      </c>
    </row>
    <row r="20218" customFormat="false" ht="13.5" hidden="false" customHeight="false" outlineLevel="0" collapsed="false">
      <c r="A20218" s="5" t="n">
        <v>37903.6924189815</v>
      </c>
      <c r="B20218" s="6"/>
      <c r="C20218" s="0" t="n">
        <f aca="false">ROUND((A20218-$A$2)*(24*3600),0)</f>
        <v>110213</v>
      </c>
      <c r="D20218" s="0" t="n">
        <v>0.65463</v>
      </c>
    </row>
    <row r="20219" customFormat="false" ht="13.5" hidden="false" customHeight="false" outlineLevel="0" collapsed="false">
      <c r="A20219" s="5" t="n">
        <v>37903.6925347222</v>
      </c>
      <c r="B20219" s="6"/>
      <c r="C20219" s="0" t="n">
        <f aca="false">ROUND((A20219-$A$2)*(24*3600),0)</f>
        <v>110223</v>
      </c>
      <c r="D20219" s="0" t="n">
        <v>0.65462</v>
      </c>
    </row>
    <row r="20220" customFormat="false" ht="13.5" hidden="false" customHeight="false" outlineLevel="0" collapsed="false">
      <c r="A20220" s="5" t="n">
        <v>37903.692650463</v>
      </c>
      <c r="B20220" s="6"/>
      <c r="C20220" s="0" t="n">
        <f aca="false">ROUND((A20220-$A$2)*(24*3600),0)</f>
        <v>110233</v>
      </c>
      <c r="D20220" s="0" t="n">
        <v>0.65462</v>
      </c>
    </row>
    <row r="20221" customFormat="false" ht="13.5" hidden="false" customHeight="false" outlineLevel="0" collapsed="false">
      <c r="A20221" s="5" t="n">
        <v>37903.6927662037</v>
      </c>
      <c r="B20221" s="6"/>
      <c r="C20221" s="0" t="n">
        <f aca="false">ROUND((A20221-$A$2)*(24*3600),0)</f>
        <v>110243</v>
      </c>
      <c r="D20221" s="0" t="n">
        <v>0.65464</v>
      </c>
    </row>
    <row r="20222" customFormat="false" ht="13.5" hidden="false" customHeight="false" outlineLevel="0" collapsed="false">
      <c r="A20222" s="5" t="n">
        <v>37903.6928819444</v>
      </c>
      <c r="B20222" s="6"/>
      <c r="C20222" s="0" t="n">
        <f aca="false">ROUND((A20222-$A$2)*(24*3600),0)</f>
        <v>110253</v>
      </c>
      <c r="D20222" s="0" t="n">
        <v>0.65463</v>
      </c>
    </row>
    <row r="20223" customFormat="false" ht="13.5" hidden="false" customHeight="false" outlineLevel="0" collapsed="false">
      <c r="A20223" s="5" t="n">
        <v>37903.6929976852</v>
      </c>
      <c r="B20223" s="6"/>
      <c r="C20223" s="0" t="n">
        <f aca="false">ROUND((A20223-$A$2)*(24*3600),0)</f>
        <v>110263</v>
      </c>
      <c r="D20223" s="0" t="n">
        <v>0.65464</v>
      </c>
    </row>
    <row r="20224" customFormat="false" ht="13.5" hidden="false" customHeight="false" outlineLevel="0" collapsed="false">
      <c r="A20224" s="5" t="n">
        <v>37903.6931134259</v>
      </c>
      <c r="B20224" s="6"/>
      <c r="C20224" s="0" t="n">
        <f aca="false">ROUND((A20224-$A$2)*(24*3600),0)</f>
        <v>110273</v>
      </c>
      <c r="D20224" s="0" t="n">
        <v>0.65462</v>
      </c>
    </row>
    <row r="20225" customFormat="false" ht="13.5" hidden="false" customHeight="false" outlineLevel="0" collapsed="false">
      <c r="A20225" s="5" t="n">
        <v>37903.6932291667</v>
      </c>
      <c r="B20225" s="6"/>
      <c r="C20225" s="0" t="n">
        <f aca="false">ROUND((A20225-$A$2)*(24*3600),0)</f>
        <v>110283</v>
      </c>
      <c r="D20225" s="0" t="n">
        <v>0.65464</v>
      </c>
    </row>
    <row r="20226" customFormat="false" ht="13.5" hidden="false" customHeight="false" outlineLevel="0" collapsed="false">
      <c r="A20226" s="5" t="n">
        <v>37903.6933449074</v>
      </c>
      <c r="B20226" s="6"/>
      <c r="C20226" s="0" t="n">
        <f aca="false">ROUND((A20226-$A$2)*(24*3600),0)</f>
        <v>110293</v>
      </c>
      <c r="D20226" s="0" t="n">
        <v>0.65462</v>
      </c>
    </row>
    <row r="20227" customFormat="false" ht="13.5" hidden="false" customHeight="false" outlineLevel="0" collapsed="false">
      <c r="A20227" s="5" t="n">
        <v>37903.6934606481</v>
      </c>
      <c r="B20227" s="6"/>
      <c r="C20227" s="0" t="n">
        <f aca="false">ROUND((A20227-$A$2)*(24*3600),0)</f>
        <v>110303</v>
      </c>
      <c r="D20227" s="0" t="n">
        <v>0.65462</v>
      </c>
    </row>
    <row r="20228" customFormat="false" ht="13.5" hidden="false" customHeight="false" outlineLevel="0" collapsed="false">
      <c r="A20228" s="5" t="n">
        <v>37903.6935763889</v>
      </c>
      <c r="B20228" s="6"/>
      <c r="C20228" s="0" t="n">
        <f aca="false">ROUND((A20228-$A$2)*(24*3600),0)</f>
        <v>110313</v>
      </c>
      <c r="D20228" s="0" t="n">
        <v>0.65462</v>
      </c>
    </row>
    <row r="20229" customFormat="false" ht="13.5" hidden="false" customHeight="false" outlineLevel="0" collapsed="false">
      <c r="A20229" s="5" t="n">
        <v>37903.6936921296</v>
      </c>
      <c r="B20229" s="6"/>
      <c r="C20229" s="0" t="n">
        <f aca="false">ROUND((A20229-$A$2)*(24*3600),0)</f>
        <v>110323</v>
      </c>
      <c r="D20229" s="0" t="n">
        <v>0.65461</v>
      </c>
    </row>
    <row r="20230" customFormat="false" ht="13.5" hidden="false" customHeight="false" outlineLevel="0" collapsed="false">
      <c r="A20230" s="5" t="n">
        <v>37903.6938078704</v>
      </c>
      <c r="B20230" s="6"/>
      <c r="C20230" s="0" t="n">
        <f aca="false">ROUND((A20230-$A$2)*(24*3600),0)</f>
        <v>110333</v>
      </c>
      <c r="D20230" s="0" t="n">
        <v>0.65462</v>
      </c>
    </row>
    <row r="20231" customFormat="false" ht="13.5" hidden="false" customHeight="false" outlineLevel="0" collapsed="false">
      <c r="A20231" s="5" t="n">
        <v>37903.6939236111</v>
      </c>
      <c r="B20231" s="6"/>
      <c r="C20231" s="0" t="n">
        <f aca="false">ROUND((A20231-$A$2)*(24*3600),0)</f>
        <v>110343</v>
      </c>
      <c r="D20231" s="0" t="n">
        <v>0.65461</v>
      </c>
    </row>
    <row r="20232" customFormat="false" ht="13.5" hidden="false" customHeight="false" outlineLevel="0" collapsed="false">
      <c r="A20232" s="5" t="n">
        <v>37903.6940393519</v>
      </c>
      <c r="B20232" s="6"/>
      <c r="C20232" s="0" t="n">
        <f aca="false">ROUND((A20232-$A$2)*(24*3600),0)</f>
        <v>110353</v>
      </c>
      <c r="D20232" s="0" t="n">
        <v>0.65462</v>
      </c>
    </row>
    <row r="20233" customFormat="false" ht="13.5" hidden="false" customHeight="false" outlineLevel="0" collapsed="false">
      <c r="A20233" s="5" t="n">
        <v>37903.6941550926</v>
      </c>
      <c r="B20233" s="6"/>
      <c r="C20233" s="0" t="n">
        <f aca="false">ROUND((A20233-$A$2)*(24*3600),0)</f>
        <v>110363</v>
      </c>
      <c r="D20233" s="0" t="n">
        <v>0.65462</v>
      </c>
    </row>
    <row r="20234" customFormat="false" ht="13.5" hidden="false" customHeight="false" outlineLevel="0" collapsed="false">
      <c r="A20234" s="5" t="n">
        <v>37903.6942708333</v>
      </c>
      <c r="B20234" s="6"/>
      <c r="C20234" s="0" t="n">
        <f aca="false">ROUND((A20234-$A$2)*(24*3600),0)</f>
        <v>110373</v>
      </c>
      <c r="D20234" s="0" t="n">
        <v>0.65463</v>
      </c>
    </row>
    <row r="20235" customFormat="false" ht="13.5" hidden="false" customHeight="false" outlineLevel="0" collapsed="false">
      <c r="A20235" s="5" t="n">
        <v>37903.6943865741</v>
      </c>
      <c r="B20235" s="6"/>
      <c r="C20235" s="0" t="n">
        <f aca="false">ROUND((A20235-$A$2)*(24*3600),0)</f>
        <v>110383</v>
      </c>
      <c r="D20235" s="0" t="n">
        <v>0.65462</v>
      </c>
    </row>
    <row r="20236" customFormat="false" ht="13.5" hidden="false" customHeight="false" outlineLevel="0" collapsed="false">
      <c r="A20236" s="5" t="n">
        <v>37903.6945023148</v>
      </c>
      <c r="B20236" s="6"/>
      <c r="C20236" s="0" t="n">
        <f aca="false">ROUND((A20236-$A$2)*(24*3600),0)</f>
        <v>110393</v>
      </c>
      <c r="D20236" s="0" t="n">
        <v>0.65461</v>
      </c>
    </row>
    <row r="20237" customFormat="false" ht="13.5" hidden="false" customHeight="false" outlineLevel="0" collapsed="false">
      <c r="A20237" s="5" t="n">
        <v>37903.6946180556</v>
      </c>
      <c r="B20237" s="6"/>
      <c r="C20237" s="0" t="n">
        <f aca="false">ROUND((A20237-$A$2)*(24*3600),0)</f>
        <v>110403</v>
      </c>
      <c r="D20237" s="0" t="n">
        <v>0.65461</v>
      </c>
    </row>
    <row r="20238" customFormat="false" ht="13.5" hidden="false" customHeight="false" outlineLevel="0" collapsed="false">
      <c r="A20238" s="5" t="n">
        <v>37903.6947453704</v>
      </c>
      <c r="B20238" s="6"/>
      <c r="C20238" s="0" t="n">
        <f aca="false">ROUND((A20238-$A$2)*(24*3600),0)</f>
        <v>110414</v>
      </c>
      <c r="D20238" s="0" t="n">
        <v>0.65461</v>
      </c>
    </row>
    <row r="20239" customFormat="false" ht="13.5" hidden="false" customHeight="false" outlineLevel="0" collapsed="false">
      <c r="A20239" s="5" t="n">
        <v>37903.6948611111</v>
      </c>
      <c r="B20239" s="6"/>
      <c r="C20239" s="0" t="n">
        <f aca="false">ROUND((A20239-$A$2)*(24*3600),0)</f>
        <v>110424</v>
      </c>
      <c r="D20239" s="0" t="n">
        <v>0.65461</v>
      </c>
    </row>
    <row r="20240" customFormat="false" ht="13.5" hidden="false" customHeight="false" outlineLevel="0" collapsed="false">
      <c r="A20240" s="5" t="n">
        <v>37903.6949768519</v>
      </c>
      <c r="B20240" s="6"/>
      <c r="C20240" s="0" t="n">
        <f aca="false">ROUND((A20240-$A$2)*(24*3600),0)</f>
        <v>110434</v>
      </c>
      <c r="D20240" s="0" t="n">
        <v>0.6546</v>
      </c>
    </row>
    <row r="20241" customFormat="false" ht="13.5" hidden="false" customHeight="false" outlineLevel="0" collapsed="false">
      <c r="A20241" s="5" t="n">
        <v>37903.6950925926</v>
      </c>
      <c r="B20241" s="6"/>
      <c r="C20241" s="0" t="n">
        <f aca="false">ROUND((A20241-$A$2)*(24*3600),0)</f>
        <v>110444</v>
      </c>
      <c r="D20241" s="0" t="n">
        <v>0.65461</v>
      </c>
    </row>
    <row r="20242" customFormat="false" ht="13.5" hidden="false" customHeight="false" outlineLevel="0" collapsed="false">
      <c r="A20242" s="5" t="n">
        <v>37903.6952083333</v>
      </c>
      <c r="B20242" s="6"/>
      <c r="C20242" s="0" t="n">
        <f aca="false">ROUND((A20242-$A$2)*(24*3600),0)</f>
        <v>110454</v>
      </c>
      <c r="D20242" s="0" t="n">
        <v>0.65461</v>
      </c>
    </row>
    <row r="20243" customFormat="false" ht="13.5" hidden="false" customHeight="false" outlineLevel="0" collapsed="false">
      <c r="A20243" s="5" t="n">
        <v>37903.6953240741</v>
      </c>
      <c r="B20243" s="6"/>
      <c r="C20243" s="0" t="n">
        <f aca="false">ROUND((A20243-$A$2)*(24*3600),0)</f>
        <v>110464</v>
      </c>
      <c r="D20243" s="0" t="n">
        <v>0.6546</v>
      </c>
    </row>
    <row r="20244" customFormat="false" ht="13.5" hidden="false" customHeight="false" outlineLevel="0" collapsed="false">
      <c r="A20244" s="5" t="n">
        <v>37903.6954398148</v>
      </c>
      <c r="B20244" s="6"/>
      <c r="C20244" s="0" t="n">
        <f aca="false">ROUND((A20244-$A$2)*(24*3600),0)</f>
        <v>110474</v>
      </c>
      <c r="D20244" s="0" t="n">
        <v>0.65461</v>
      </c>
    </row>
    <row r="20245" customFormat="false" ht="13.5" hidden="false" customHeight="false" outlineLevel="0" collapsed="false">
      <c r="A20245" s="5" t="n">
        <v>37903.6955555556</v>
      </c>
      <c r="B20245" s="6"/>
      <c r="C20245" s="0" t="n">
        <f aca="false">ROUND((A20245-$A$2)*(24*3600),0)</f>
        <v>110484</v>
      </c>
      <c r="D20245" s="0" t="n">
        <v>0.6546</v>
      </c>
    </row>
    <row r="20246" customFormat="false" ht="13.5" hidden="false" customHeight="false" outlineLevel="0" collapsed="false">
      <c r="A20246" s="5" t="n">
        <v>37903.6956712963</v>
      </c>
      <c r="B20246" s="6"/>
      <c r="C20246" s="0" t="n">
        <f aca="false">ROUND((A20246-$A$2)*(24*3600),0)</f>
        <v>110494</v>
      </c>
      <c r="D20246" s="0" t="n">
        <v>0.65462</v>
      </c>
    </row>
    <row r="20247" customFormat="false" ht="13.5" hidden="false" customHeight="false" outlineLevel="0" collapsed="false">
      <c r="A20247" s="5" t="n">
        <v>37903.695787037</v>
      </c>
      <c r="B20247" s="6"/>
      <c r="C20247" s="0" t="n">
        <f aca="false">ROUND((A20247-$A$2)*(24*3600),0)</f>
        <v>110504</v>
      </c>
      <c r="D20247" s="0" t="n">
        <v>0.65461</v>
      </c>
    </row>
    <row r="20248" customFormat="false" ht="13.5" hidden="false" customHeight="false" outlineLevel="0" collapsed="false">
      <c r="A20248" s="5" t="n">
        <v>37903.6959027778</v>
      </c>
      <c r="B20248" s="6"/>
      <c r="C20248" s="0" t="n">
        <f aca="false">ROUND((A20248-$A$2)*(24*3600),0)</f>
        <v>110514</v>
      </c>
      <c r="D20248" s="0" t="n">
        <v>0.65461</v>
      </c>
    </row>
    <row r="20249" customFormat="false" ht="13.5" hidden="false" customHeight="false" outlineLevel="0" collapsed="false">
      <c r="A20249" s="5" t="n">
        <v>37903.6960185185</v>
      </c>
      <c r="B20249" s="6"/>
      <c r="C20249" s="0" t="n">
        <f aca="false">ROUND((A20249-$A$2)*(24*3600),0)</f>
        <v>110524</v>
      </c>
      <c r="D20249" s="0" t="n">
        <v>0.65461</v>
      </c>
    </row>
    <row r="20250" customFormat="false" ht="13.5" hidden="false" customHeight="false" outlineLevel="0" collapsed="false">
      <c r="A20250" s="5" t="n">
        <v>37903.6961342593</v>
      </c>
      <c r="B20250" s="6"/>
      <c r="C20250" s="0" t="n">
        <f aca="false">ROUND((A20250-$A$2)*(24*3600),0)</f>
        <v>110534</v>
      </c>
      <c r="D20250" s="0" t="n">
        <v>0.65461</v>
      </c>
    </row>
    <row r="20251" customFormat="false" ht="13.5" hidden="false" customHeight="false" outlineLevel="0" collapsed="false">
      <c r="A20251" s="5" t="n">
        <v>37903.69625</v>
      </c>
      <c r="B20251" s="6"/>
      <c r="C20251" s="0" t="n">
        <f aca="false">ROUND((A20251-$A$2)*(24*3600),0)</f>
        <v>110544</v>
      </c>
      <c r="D20251" s="0" t="n">
        <v>0.65461</v>
      </c>
    </row>
    <row r="20252" customFormat="false" ht="13.5" hidden="false" customHeight="false" outlineLevel="0" collapsed="false">
      <c r="A20252" s="5" t="n">
        <v>37903.6963657407</v>
      </c>
      <c r="B20252" s="6"/>
      <c r="C20252" s="0" t="n">
        <f aca="false">ROUND((A20252-$A$2)*(24*3600),0)</f>
        <v>110554</v>
      </c>
      <c r="D20252" s="0" t="n">
        <v>0.65461</v>
      </c>
    </row>
    <row r="20253" customFormat="false" ht="13.5" hidden="false" customHeight="false" outlineLevel="0" collapsed="false">
      <c r="A20253" s="5" t="n">
        <v>37903.6964814815</v>
      </c>
      <c r="B20253" s="6"/>
      <c r="C20253" s="0" t="n">
        <f aca="false">ROUND((A20253-$A$2)*(24*3600),0)</f>
        <v>110564</v>
      </c>
      <c r="D20253" s="0" t="n">
        <v>0.65461</v>
      </c>
    </row>
    <row r="20254" customFormat="false" ht="13.5" hidden="false" customHeight="false" outlineLevel="0" collapsed="false">
      <c r="A20254" s="5" t="n">
        <v>37903.6965972222</v>
      </c>
      <c r="B20254" s="6"/>
      <c r="C20254" s="0" t="n">
        <f aca="false">ROUND((A20254-$A$2)*(24*3600),0)</f>
        <v>110574</v>
      </c>
      <c r="D20254" s="0" t="n">
        <v>0.65461</v>
      </c>
    </row>
    <row r="20255" customFormat="false" ht="13.5" hidden="false" customHeight="false" outlineLevel="0" collapsed="false">
      <c r="A20255" s="5" t="n">
        <v>37903.696712963</v>
      </c>
      <c r="B20255" s="6"/>
      <c r="C20255" s="0" t="n">
        <f aca="false">ROUND((A20255-$A$2)*(24*3600),0)</f>
        <v>110584</v>
      </c>
      <c r="D20255" s="0" t="n">
        <v>0.6546</v>
      </c>
    </row>
    <row r="20256" customFormat="false" ht="13.5" hidden="false" customHeight="false" outlineLevel="0" collapsed="false">
      <c r="A20256" s="5" t="n">
        <v>37903.6968287037</v>
      </c>
      <c r="B20256" s="6"/>
      <c r="C20256" s="0" t="n">
        <f aca="false">ROUND((A20256-$A$2)*(24*3600),0)</f>
        <v>110594</v>
      </c>
      <c r="D20256" s="0" t="n">
        <v>0.6546</v>
      </c>
    </row>
    <row r="20257" customFormat="false" ht="13.5" hidden="false" customHeight="false" outlineLevel="0" collapsed="false">
      <c r="A20257" s="5" t="n">
        <v>37903.6969444445</v>
      </c>
      <c r="B20257" s="6"/>
      <c r="C20257" s="0" t="n">
        <f aca="false">ROUND((A20257-$A$2)*(24*3600),0)</f>
        <v>110604</v>
      </c>
      <c r="D20257" s="0" t="n">
        <v>0.65461</v>
      </c>
    </row>
    <row r="20258" customFormat="false" ht="13.5" hidden="false" customHeight="false" outlineLevel="0" collapsed="false">
      <c r="A20258" s="5" t="n">
        <v>37903.6970601852</v>
      </c>
      <c r="B20258" s="6"/>
      <c r="C20258" s="0" t="n">
        <f aca="false">ROUND((A20258-$A$2)*(24*3600),0)</f>
        <v>110614</v>
      </c>
      <c r="D20258" s="0" t="n">
        <v>0.6546</v>
      </c>
    </row>
    <row r="20259" customFormat="false" ht="13.5" hidden="false" customHeight="false" outlineLevel="0" collapsed="false">
      <c r="A20259" s="5" t="n">
        <v>37903.6971759259</v>
      </c>
      <c r="B20259" s="6"/>
      <c r="C20259" s="0" t="n">
        <f aca="false">ROUND((A20259-$A$2)*(24*3600),0)</f>
        <v>110624</v>
      </c>
      <c r="D20259" s="0" t="n">
        <v>0.6546</v>
      </c>
    </row>
    <row r="20260" customFormat="false" ht="13.5" hidden="false" customHeight="false" outlineLevel="0" collapsed="false">
      <c r="A20260" s="5" t="n">
        <v>37903.6972916667</v>
      </c>
      <c r="B20260" s="6"/>
      <c r="C20260" s="0" t="n">
        <f aca="false">ROUND((A20260-$A$2)*(24*3600),0)</f>
        <v>110634</v>
      </c>
      <c r="D20260" s="0" t="n">
        <v>0.65458</v>
      </c>
    </row>
    <row r="20261" customFormat="false" ht="13.5" hidden="false" customHeight="false" outlineLevel="0" collapsed="false">
      <c r="A20261" s="5" t="n">
        <v>37903.6974074074</v>
      </c>
      <c r="B20261" s="6"/>
      <c r="C20261" s="0" t="n">
        <f aca="false">ROUND((A20261-$A$2)*(24*3600),0)</f>
        <v>110644</v>
      </c>
      <c r="D20261" s="0" t="n">
        <v>0.6546</v>
      </c>
    </row>
    <row r="20262" customFormat="false" ht="13.5" hidden="false" customHeight="false" outlineLevel="0" collapsed="false">
      <c r="A20262" s="5" t="n">
        <v>37903.6975231482</v>
      </c>
      <c r="B20262" s="6"/>
      <c r="C20262" s="0" t="n">
        <f aca="false">ROUND((A20262-$A$2)*(24*3600),0)</f>
        <v>110654</v>
      </c>
      <c r="D20262" s="0" t="n">
        <v>0.6546</v>
      </c>
    </row>
    <row r="20263" customFormat="false" ht="13.5" hidden="false" customHeight="false" outlineLevel="0" collapsed="false">
      <c r="A20263" s="5" t="n">
        <v>37903.6976388889</v>
      </c>
      <c r="B20263" s="6"/>
      <c r="C20263" s="0" t="n">
        <f aca="false">ROUND((A20263-$A$2)*(24*3600),0)</f>
        <v>110664</v>
      </c>
      <c r="D20263" s="0" t="n">
        <v>0.65459</v>
      </c>
    </row>
    <row r="20264" customFormat="false" ht="13.5" hidden="false" customHeight="false" outlineLevel="0" collapsed="false">
      <c r="A20264" s="5" t="n">
        <v>37903.6977546296</v>
      </c>
      <c r="B20264" s="6"/>
      <c r="C20264" s="0" t="n">
        <f aca="false">ROUND((A20264-$A$2)*(24*3600),0)</f>
        <v>110674</v>
      </c>
      <c r="D20264" s="0" t="n">
        <v>0.6546</v>
      </c>
    </row>
    <row r="20265" customFormat="false" ht="13.5" hidden="false" customHeight="false" outlineLevel="0" collapsed="false">
      <c r="A20265" s="5" t="n">
        <v>37903.6978703704</v>
      </c>
      <c r="B20265" s="6"/>
      <c r="C20265" s="0" t="n">
        <f aca="false">ROUND((A20265-$A$2)*(24*3600),0)</f>
        <v>110684</v>
      </c>
      <c r="D20265" s="0" t="n">
        <v>0.65458</v>
      </c>
    </row>
    <row r="20266" customFormat="false" ht="13.5" hidden="false" customHeight="false" outlineLevel="0" collapsed="false">
      <c r="A20266" s="5" t="n">
        <v>37903.6979861111</v>
      </c>
      <c r="B20266" s="6"/>
      <c r="C20266" s="0" t="n">
        <f aca="false">ROUND((A20266-$A$2)*(24*3600),0)</f>
        <v>110694</v>
      </c>
      <c r="D20266" s="0" t="n">
        <v>0.65458</v>
      </c>
    </row>
    <row r="20267" customFormat="false" ht="13.5" hidden="false" customHeight="false" outlineLevel="0" collapsed="false">
      <c r="A20267" s="5" t="n">
        <v>37903.6981018519</v>
      </c>
      <c r="B20267" s="6"/>
      <c r="C20267" s="0" t="n">
        <f aca="false">ROUND((A20267-$A$2)*(24*3600),0)</f>
        <v>110704</v>
      </c>
      <c r="D20267" s="0" t="n">
        <v>0.65458</v>
      </c>
    </row>
    <row r="20268" customFormat="false" ht="13.5" hidden="false" customHeight="false" outlineLevel="0" collapsed="false">
      <c r="A20268" s="5" t="n">
        <v>37903.6982175926</v>
      </c>
      <c r="B20268" s="6"/>
      <c r="C20268" s="0" t="n">
        <f aca="false">ROUND((A20268-$A$2)*(24*3600),0)</f>
        <v>110714</v>
      </c>
      <c r="D20268" s="0" t="n">
        <v>0.65459</v>
      </c>
    </row>
    <row r="20269" customFormat="false" ht="13.5" hidden="false" customHeight="false" outlineLevel="0" collapsed="false">
      <c r="A20269" s="5" t="n">
        <v>37903.6983333333</v>
      </c>
      <c r="B20269" s="6"/>
      <c r="C20269" s="0" t="n">
        <f aca="false">ROUND((A20269-$A$2)*(24*3600),0)</f>
        <v>110724</v>
      </c>
      <c r="D20269" s="0" t="n">
        <v>0.65459</v>
      </c>
    </row>
    <row r="20270" customFormat="false" ht="13.5" hidden="false" customHeight="false" outlineLevel="0" collapsed="false">
      <c r="A20270" s="5" t="n">
        <v>37903.6984490741</v>
      </c>
      <c r="B20270" s="6"/>
      <c r="C20270" s="0" t="n">
        <f aca="false">ROUND((A20270-$A$2)*(24*3600),0)</f>
        <v>110734</v>
      </c>
      <c r="D20270" s="0" t="n">
        <v>0.65457</v>
      </c>
    </row>
    <row r="20271" customFormat="false" ht="13.5" hidden="false" customHeight="false" outlineLevel="0" collapsed="false">
      <c r="A20271" s="5" t="n">
        <v>37903.6985648148</v>
      </c>
      <c r="B20271" s="6"/>
      <c r="C20271" s="0" t="n">
        <f aca="false">ROUND((A20271-$A$2)*(24*3600),0)</f>
        <v>110744</v>
      </c>
      <c r="D20271" s="0" t="n">
        <v>0.65459</v>
      </c>
    </row>
    <row r="20272" customFormat="false" ht="13.5" hidden="false" customHeight="false" outlineLevel="0" collapsed="false">
      <c r="A20272" s="5" t="n">
        <v>37903.6986805556</v>
      </c>
      <c r="B20272" s="6"/>
      <c r="C20272" s="0" t="n">
        <f aca="false">ROUND((A20272-$A$2)*(24*3600),0)</f>
        <v>110754</v>
      </c>
      <c r="D20272" s="0" t="n">
        <v>0.65459</v>
      </c>
    </row>
    <row r="20273" customFormat="false" ht="13.5" hidden="false" customHeight="false" outlineLevel="0" collapsed="false">
      <c r="A20273" s="5" t="n">
        <v>37903.6987962963</v>
      </c>
      <c r="B20273" s="6"/>
      <c r="C20273" s="0" t="n">
        <f aca="false">ROUND((A20273-$A$2)*(24*3600),0)</f>
        <v>110764</v>
      </c>
      <c r="D20273" s="0" t="n">
        <v>0.6546</v>
      </c>
    </row>
    <row r="20274" customFormat="false" ht="13.5" hidden="false" customHeight="false" outlineLevel="0" collapsed="false">
      <c r="A20274" s="5" t="n">
        <v>37903.698912037</v>
      </c>
      <c r="B20274" s="6"/>
      <c r="C20274" s="0" t="n">
        <f aca="false">ROUND((A20274-$A$2)*(24*3600),0)</f>
        <v>110774</v>
      </c>
      <c r="D20274" s="0" t="n">
        <v>0.65458</v>
      </c>
    </row>
    <row r="20275" customFormat="false" ht="13.5" hidden="false" customHeight="false" outlineLevel="0" collapsed="false">
      <c r="A20275" s="5" t="n">
        <v>37903.6990277778</v>
      </c>
      <c r="B20275" s="6"/>
      <c r="C20275" s="0" t="n">
        <f aca="false">ROUND((A20275-$A$2)*(24*3600),0)</f>
        <v>110784</v>
      </c>
      <c r="D20275" s="0" t="n">
        <v>0.65459</v>
      </c>
    </row>
    <row r="20276" customFormat="false" ht="13.5" hidden="false" customHeight="false" outlineLevel="0" collapsed="false">
      <c r="A20276" s="5" t="n">
        <v>37903.6991435185</v>
      </c>
      <c r="B20276" s="6"/>
      <c r="C20276" s="0" t="n">
        <f aca="false">ROUND((A20276-$A$2)*(24*3600),0)</f>
        <v>110794</v>
      </c>
      <c r="D20276" s="0" t="n">
        <v>0.65458</v>
      </c>
    </row>
    <row r="20277" customFormat="false" ht="13.5" hidden="false" customHeight="false" outlineLevel="0" collapsed="false">
      <c r="A20277" s="5" t="n">
        <v>37903.6992592593</v>
      </c>
      <c r="B20277" s="6"/>
      <c r="C20277" s="0" t="n">
        <f aca="false">ROUND((A20277-$A$2)*(24*3600),0)</f>
        <v>110804</v>
      </c>
      <c r="D20277" s="0" t="n">
        <v>0.65458</v>
      </c>
    </row>
    <row r="20278" customFormat="false" ht="13.5" hidden="false" customHeight="false" outlineLevel="0" collapsed="false">
      <c r="A20278" s="5" t="n">
        <v>37903.699375</v>
      </c>
      <c r="B20278" s="6"/>
      <c r="C20278" s="0" t="n">
        <f aca="false">ROUND((A20278-$A$2)*(24*3600),0)</f>
        <v>110814</v>
      </c>
      <c r="D20278" s="0" t="n">
        <v>0.65458</v>
      </c>
    </row>
    <row r="20279" customFormat="false" ht="13.5" hidden="false" customHeight="false" outlineLevel="0" collapsed="false">
      <c r="A20279" s="5" t="n">
        <v>37903.6994907407</v>
      </c>
      <c r="B20279" s="6"/>
      <c r="C20279" s="0" t="n">
        <f aca="false">ROUND((A20279-$A$2)*(24*3600),0)</f>
        <v>110824</v>
      </c>
      <c r="D20279" s="0" t="n">
        <v>0.65458</v>
      </c>
    </row>
    <row r="20280" customFormat="false" ht="13.5" hidden="false" customHeight="false" outlineLevel="0" collapsed="false">
      <c r="A20280" s="5" t="n">
        <v>37903.6996064815</v>
      </c>
      <c r="B20280" s="6"/>
      <c r="C20280" s="0" t="n">
        <f aca="false">ROUND((A20280-$A$2)*(24*3600),0)</f>
        <v>110834</v>
      </c>
      <c r="D20280" s="0" t="n">
        <v>0.65458</v>
      </c>
    </row>
    <row r="20281" customFormat="false" ht="13.5" hidden="false" customHeight="false" outlineLevel="0" collapsed="false">
      <c r="A20281" s="5" t="n">
        <v>37903.6997222222</v>
      </c>
      <c r="B20281" s="6"/>
      <c r="C20281" s="0" t="n">
        <f aca="false">ROUND((A20281-$A$2)*(24*3600),0)</f>
        <v>110844</v>
      </c>
      <c r="D20281" s="0" t="n">
        <v>0.65459</v>
      </c>
    </row>
    <row r="20282" customFormat="false" ht="13.5" hidden="false" customHeight="false" outlineLevel="0" collapsed="false">
      <c r="A20282" s="5" t="n">
        <v>37903.699837963</v>
      </c>
      <c r="B20282" s="6"/>
      <c r="C20282" s="0" t="n">
        <f aca="false">ROUND((A20282-$A$2)*(24*3600),0)</f>
        <v>110854</v>
      </c>
      <c r="D20282" s="0" t="n">
        <v>0.65458</v>
      </c>
    </row>
    <row r="20283" customFormat="false" ht="13.5" hidden="false" customHeight="false" outlineLevel="0" collapsed="false">
      <c r="A20283" s="5" t="n">
        <v>37903.6999537037</v>
      </c>
      <c r="B20283" s="6"/>
      <c r="C20283" s="0" t="n">
        <f aca="false">ROUND((A20283-$A$2)*(24*3600),0)</f>
        <v>110864</v>
      </c>
      <c r="D20283" s="0" t="n">
        <v>0.65456</v>
      </c>
    </row>
    <row r="20284" customFormat="false" ht="13.5" hidden="false" customHeight="false" outlineLevel="0" collapsed="false">
      <c r="A20284" s="5" t="n">
        <v>37903.7000694444</v>
      </c>
      <c r="B20284" s="6"/>
      <c r="C20284" s="0" t="n">
        <f aca="false">ROUND((A20284-$A$2)*(24*3600),0)</f>
        <v>110874</v>
      </c>
      <c r="D20284" s="0" t="n">
        <v>0.65458</v>
      </c>
    </row>
    <row r="20285" customFormat="false" ht="13.5" hidden="false" customHeight="false" outlineLevel="0" collapsed="false">
      <c r="A20285" s="5" t="n">
        <v>37903.7001851852</v>
      </c>
      <c r="B20285" s="6"/>
      <c r="C20285" s="0" t="n">
        <f aca="false">ROUND((A20285-$A$2)*(24*3600),0)</f>
        <v>110884</v>
      </c>
      <c r="D20285" s="0" t="n">
        <v>0.65458</v>
      </c>
    </row>
    <row r="20286" customFormat="false" ht="13.5" hidden="false" customHeight="false" outlineLevel="0" collapsed="false">
      <c r="A20286" s="5" t="n">
        <v>37903.7003009259</v>
      </c>
      <c r="B20286" s="6"/>
      <c r="C20286" s="0" t="n">
        <f aca="false">ROUND((A20286-$A$2)*(24*3600),0)</f>
        <v>110894</v>
      </c>
      <c r="D20286" s="0" t="n">
        <v>0.65457</v>
      </c>
    </row>
    <row r="20287" customFormat="false" ht="13.5" hidden="false" customHeight="false" outlineLevel="0" collapsed="false">
      <c r="A20287" s="5" t="n">
        <v>37903.7004166667</v>
      </c>
      <c r="B20287" s="6"/>
      <c r="C20287" s="0" t="n">
        <f aca="false">ROUND((A20287-$A$2)*(24*3600),0)</f>
        <v>110904</v>
      </c>
      <c r="D20287" s="0" t="n">
        <v>0.65457</v>
      </c>
    </row>
    <row r="20288" customFormat="false" ht="13.5" hidden="false" customHeight="false" outlineLevel="0" collapsed="false">
      <c r="A20288" s="5" t="n">
        <v>37903.7005324074</v>
      </c>
      <c r="B20288" s="6"/>
      <c r="C20288" s="0" t="n">
        <f aca="false">ROUND((A20288-$A$2)*(24*3600),0)</f>
        <v>110914</v>
      </c>
      <c r="D20288" s="0" t="n">
        <v>0.65457</v>
      </c>
    </row>
    <row r="20289" customFormat="false" ht="13.5" hidden="false" customHeight="false" outlineLevel="0" collapsed="false">
      <c r="A20289" s="5" t="n">
        <v>37903.7006481482</v>
      </c>
      <c r="B20289" s="6"/>
      <c r="C20289" s="0" t="n">
        <f aca="false">ROUND((A20289-$A$2)*(24*3600),0)</f>
        <v>110924</v>
      </c>
      <c r="D20289" s="0" t="n">
        <v>0.65457</v>
      </c>
    </row>
    <row r="20290" customFormat="false" ht="13.5" hidden="false" customHeight="false" outlineLevel="0" collapsed="false">
      <c r="A20290" s="5" t="n">
        <v>37903.7007638889</v>
      </c>
      <c r="B20290" s="6"/>
      <c r="C20290" s="0" t="n">
        <f aca="false">ROUND((A20290-$A$2)*(24*3600),0)</f>
        <v>110934</v>
      </c>
      <c r="D20290" s="0" t="n">
        <v>0.65457</v>
      </c>
    </row>
    <row r="20291" customFormat="false" ht="13.5" hidden="false" customHeight="false" outlineLevel="0" collapsed="false">
      <c r="A20291" s="5" t="n">
        <v>37903.7008796296</v>
      </c>
      <c r="B20291" s="6"/>
      <c r="C20291" s="0" t="n">
        <f aca="false">ROUND((A20291-$A$2)*(24*3600),0)</f>
        <v>110944</v>
      </c>
      <c r="D20291" s="0" t="n">
        <v>0.65457</v>
      </c>
    </row>
    <row r="20292" customFormat="false" ht="13.5" hidden="false" customHeight="false" outlineLevel="0" collapsed="false">
      <c r="A20292" s="5" t="n">
        <v>37903.7009953704</v>
      </c>
      <c r="B20292" s="6"/>
      <c r="C20292" s="0" t="n">
        <f aca="false">ROUND((A20292-$A$2)*(24*3600),0)</f>
        <v>110954</v>
      </c>
      <c r="D20292" s="0" t="n">
        <v>0.65457</v>
      </c>
    </row>
    <row r="20293" customFormat="false" ht="13.5" hidden="false" customHeight="false" outlineLevel="0" collapsed="false">
      <c r="A20293" s="5" t="n">
        <v>37903.7011111111</v>
      </c>
      <c r="B20293" s="6"/>
      <c r="C20293" s="0" t="n">
        <f aca="false">ROUND((A20293-$A$2)*(24*3600),0)</f>
        <v>110964</v>
      </c>
      <c r="D20293" s="0" t="n">
        <v>0.65457</v>
      </c>
    </row>
    <row r="20294" customFormat="false" ht="13.5" hidden="false" customHeight="false" outlineLevel="0" collapsed="false">
      <c r="A20294" s="5" t="n">
        <v>37903.7012268519</v>
      </c>
      <c r="B20294" s="6"/>
      <c r="C20294" s="0" t="n">
        <f aca="false">ROUND((A20294-$A$2)*(24*3600),0)</f>
        <v>110974</v>
      </c>
      <c r="D20294" s="0" t="n">
        <v>0.65456</v>
      </c>
    </row>
    <row r="20295" customFormat="false" ht="13.5" hidden="false" customHeight="false" outlineLevel="0" collapsed="false">
      <c r="A20295" s="5" t="n">
        <v>37903.7013425926</v>
      </c>
      <c r="B20295" s="6"/>
      <c r="C20295" s="0" t="n">
        <f aca="false">ROUND((A20295-$A$2)*(24*3600),0)</f>
        <v>110984</v>
      </c>
      <c r="D20295" s="0" t="n">
        <v>0.65456</v>
      </c>
    </row>
    <row r="20296" customFormat="false" ht="13.5" hidden="false" customHeight="false" outlineLevel="0" collapsed="false">
      <c r="A20296" s="5" t="n">
        <v>37903.7014583333</v>
      </c>
      <c r="B20296" s="6"/>
      <c r="C20296" s="0" t="n">
        <f aca="false">ROUND((A20296-$A$2)*(24*3600),0)</f>
        <v>110994</v>
      </c>
      <c r="D20296" s="0" t="n">
        <v>0.65456</v>
      </c>
    </row>
    <row r="20297" customFormat="false" ht="13.5" hidden="false" customHeight="false" outlineLevel="0" collapsed="false">
      <c r="A20297" s="5" t="n">
        <v>37903.7015740741</v>
      </c>
      <c r="B20297" s="6"/>
      <c r="C20297" s="0" t="n">
        <f aca="false">ROUND((A20297-$A$2)*(24*3600),0)</f>
        <v>111004</v>
      </c>
      <c r="D20297" s="0" t="n">
        <v>0.65456</v>
      </c>
    </row>
    <row r="20298" customFormat="false" ht="13.5" hidden="false" customHeight="false" outlineLevel="0" collapsed="false">
      <c r="A20298" s="5" t="n">
        <v>37903.7016898148</v>
      </c>
      <c r="B20298" s="6"/>
      <c r="C20298" s="0" t="n">
        <f aca="false">ROUND((A20298-$A$2)*(24*3600),0)</f>
        <v>111014</v>
      </c>
      <c r="D20298" s="0" t="n">
        <v>0.65456</v>
      </c>
    </row>
    <row r="20299" customFormat="false" ht="13.5" hidden="false" customHeight="false" outlineLevel="0" collapsed="false">
      <c r="A20299" s="5" t="n">
        <v>37903.7018055556</v>
      </c>
      <c r="B20299" s="6"/>
      <c r="C20299" s="0" t="n">
        <f aca="false">ROUND((A20299-$A$2)*(24*3600),0)</f>
        <v>111024</v>
      </c>
      <c r="D20299" s="0" t="n">
        <v>0.65456</v>
      </c>
    </row>
    <row r="20300" customFormat="false" ht="13.5" hidden="false" customHeight="false" outlineLevel="0" collapsed="false">
      <c r="A20300" s="5" t="n">
        <v>37903.7019212963</v>
      </c>
      <c r="B20300" s="6"/>
      <c r="C20300" s="0" t="n">
        <f aca="false">ROUND((A20300-$A$2)*(24*3600),0)</f>
        <v>111034</v>
      </c>
      <c r="D20300" s="0" t="n">
        <v>0.65456</v>
      </c>
    </row>
    <row r="20301" customFormat="false" ht="13.5" hidden="false" customHeight="false" outlineLevel="0" collapsed="false">
      <c r="A20301" s="5" t="n">
        <v>37903.702037037</v>
      </c>
      <c r="B20301" s="6"/>
      <c r="C20301" s="0" t="n">
        <f aca="false">ROUND((A20301-$A$2)*(24*3600),0)</f>
        <v>111044</v>
      </c>
      <c r="D20301" s="0" t="n">
        <v>0.65455</v>
      </c>
    </row>
    <row r="20302" customFormat="false" ht="13.5" hidden="false" customHeight="false" outlineLevel="0" collapsed="false">
      <c r="A20302" s="5" t="n">
        <v>37903.7021527778</v>
      </c>
      <c r="B20302" s="6"/>
      <c r="C20302" s="0" t="n">
        <f aca="false">ROUND((A20302-$A$2)*(24*3600),0)</f>
        <v>111054</v>
      </c>
      <c r="D20302" s="0" t="n">
        <v>0.65455</v>
      </c>
    </row>
    <row r="20303" customFormat="false" ht="13.5" hidden="false" customHeight="false" outlineLevel="0" collapsed="false">
      <c r="A20303" s="5" t="n">
        <v>37903.7022685185</v>
      </c>
      <c r="B20303" s="6"/>
      <c r="C20303" s="0" t="n">
        <f aca="false">ROUND((A20303-$A$2)*(24*3600),0)</f>
        <v>111064</v>
      </c>
      <c r="D20303" s="0" t="n">
        <v>0.65455</v>
      </c>
    </row>
    <row r="20304" customFormat="false" ht="13.5" hidden="false" customHeight="false" outlineLevel="0" collapsed="false">
      <c r="A20304" s="5" t="n">
        <v>37903.7023842593</v>
      </c>
      <c r="B20304" s="6"/>
      <c r="C20304" s="0" t="n">
        <f aca="false">ROUND((A20304-$A$2)*(24*3600),0)</f>
        <v>111074</v>
      </c>
      <c r="D20304" s="0" t="n">
        <v>0.65454</v>
      </c>
    </row>
    <row r="20305" customFormat="false" ht="13.5" hidden="false" customHeight="false" outlineLevel="0" collapsed="false">
      <c r="A20305" s="5" t="n">
        <v>37903.7025</v>
      </c>
      <c r="B20305" s="6"/>
      <c r="C20305" s="0" t="n">
        <f aca="false">ROUND((A20305-$A$2)*(24*3600),0)</f>
        <v>111084</v>
      </c>
      <c r="D20305" s="0" t="n">
        <v>0.65455</v>
      </c>
    </row>
    <row r="20306" customFormat="false" ht="13.5" hidden="false" customHeight="false" outlineLevel="0" collapsed="false">
      <c r="A20306" s="5" t="n">
        <v>37903.7026157407</v>
      </c>
      <c r="B20306" s="6"/>
      <c r="C20306" s="0" t="n">
        <f aca="false">ROUND((A20306-$A$2)*(24*3600),0)</f>
        <v>111094</v>
      </c>
      <c r="D20306" s="0" t="n">
        <v>0.65455</v>
      </c>
    </row>
    <row r="20307" customFormat="false" ht="13.5" hidden="false" customHeight="false" outlineLevel="0" collapsed="false">
      <c r="A20307" s="5" t="n">
        <v>37903.7027314815</v>
      </c>
      <c r="B20307" s="6"/>
      <c r="C20307" s="0" t="n">
        <f aca="false">ROUND((A20307-$A$2)*(24*3600),0)</f>
        <v>111104</v>
      </c>
      <c r="D20307" s="0" t="n">
        <v>0.65455</v>
      </c>
    </row>
    <row r="20308" customFormat="false" ht="13.5" hidden="false" customHeight="false" outlineLevel="0" collapsed="false">
      <c r="A20308" s="5" t="n">
        <v>37903.7028472222</v>
      </c>
      <c r="B20308" s="6"/>
      <c r="C20308" s="0" t="n">
        <f aca="false">ROUND((A20308-$A$2)*(24*3600),0)</f>
        <v>111114</v>
      </c>
      <c r="D20308" s="0" t="n">
        <v>0.65454</v>
      </c>
    </row>
    <row r="20309" customFormat="false" ht="13.5" hidden="false" customHeight="false" outlineLevel="0" collapsed="false">
      <c r="A20309" s="5" t="n">
        <v>37903.702962963</v>
      </c>
      <c r="B20309" s="6"/>
      <c r="C20309" s="0" t="n">
        <f aca="false">ROUND((A20309-$A$2)*(24*3600),0)</f>
        <v>111124</v>
      </c>
      <c r="D20309" s="0" t="n">
        <v>0.65454</v>
      </c>
    </row>
    <row r="20310" customFormat="false" ht="13.5" hidden="false" customHeight="false" outlineLevel="0" collapsed="false">
      <c r="A20310" s="5" t="n">
        <v>37903.7030787037</v>
      </c>
      <c r="B20310" s="6"/>
      <c r="C20310" s="0" t="n">
        <f aca="false">ROUND((A20310-$A$2)*(24*3600),0)</f>
        <v>111134</v>
      </c>
      <c r="D20310" s="0" t="n">
        <v>0.65454</v>
      </c>
    </row>
    <row r="20311" customFormat="false" ht="13.5" hidden="false" customHeight="false" outlineLevel="0" collapsed="false">
      <c r="A20311" s="5" t="n">
        <v>37903.7031944444</v>
      </c>
      <c r="B20311" s="6"/>
      <c r="C20311" s="0" t="n">
        <f aca="false">ROUND((A20311-$A$2)*(24*3600),0)</f>
        <v>111144</v>
      </c>
      <c r="D20311" s="0" t="n">
        <v>0.65454</v>
      </c>
    </row>
    <row r="20312" customFormat="false" ht="13.5" hidden="false" customHeight="false" outlineLevel="0" collapsed="false">
      <c r="A20312" s="5" t="n">
        <v>37903.7033101852</v>
      </c>
      <c r="B20312" s="6"/>
      <c r="C20312" s="0" t="n">
        <f aca="false">ROUND((A20312-$A$2)*(24*3600),0)</f>
        <v>111154</v>
      </c>
      <c r="D20312" s="0" t="n">
        <v>0.65454</v>
      </c>
    </row>
    <row r="20313" customFormat="false" ht="13.5" hidden="false" customHeight="false" outlineLevel="0" collapsed="false">
      <c r="A20313" s="5" t="n">
        <v>37903.7034259259</v>
      </c>
      <c r="B20313" s="6"/>
      <c r="C20313" s="0" t="n">
        <f aca="false">ROUND((A20313-$A$2)*(24*3600),0)</f>
        <v>111164</v>
      </c>
      <c r="D20313" s="0" t="n">
        <v>0.65454</v>
      </c>
    </row>
    <row r="20314" customFormat="false" ht="13.5" hidden="false" customHeight="false" outlineLevel="0" collapsed="false">
      <c r="A20314" s="5" t="n">
        <v>37903.7035416667</v>
      </c>
      <c r="B20314" s="6"/>
      <c r="C20314" s="0" t="n">
        <f aca="false">ROUND((A20314-$A$2)*(24*3600),0)</f>
        <v>111174</v>
      </c>
      <c r="D20314" s="0" t="n">
        <v>0.65454</v>
      </c>
    </row>
    <row r="20315" customFormat="false" ht="13.5" hidden="false" customHeight="false" outlineLevel="0" collapsed="false">
      <c r="A20315" s="5" t="n">
        <v>37903.7036574074</v>
      </c>
      <c r="B20315" s="6"/>
      <c r="C20315" s="0" t="n">
        <f aca="false">ROUND((A20315-$A$2)*(24*3600),0)</f>
        <v>111184</v>
      </c>
      <c r="D20315" s="0" t="n">
        <v>0.65453</v>
      </c>
    </row>
    <row r="20316" customFormat="false" ht="13.5" hidden="false" customHeight="false" outlineLevel="0" collapsed="false">
      <c r="A20316" s="5" t="n">
        <v>37903.7037731482</v>
      </c>
      <c r="B20316" s="6"/>
      <c r="C20316" s="0" t="n">
        <f aca="false">ROUND((A20316-$A$2)*(24*3600),0)</f>
        <v>111194</v>
      </c>
      <c r="D20316" s="0" t="n">
        <v>0.65453</v>
      </c>
    </row>
    <row r="20317" customFormat="false" ht="13.5" hidden="false" customHeight="false" outlineLevel="0" collapsed="false">
      <c r="A20317" s="5" t="n">
        <v>37903.7038888889</v>
      </c>
      <c r="B20317" s="6"/>
      <c r="C20317" s="0" t="n">
        <f aca="false">ROUND((A20317-$A$2)*(24*3600),0)</f>
        <v>111204</v>
      </c>
      <c r="D20317" s="0" t="n">
        <v>0.65455</v>
      </c>
    </row>
    <row r="20318" customFormat="false" ht="13.5" hidden="false" customHeight="false" outlineLevel="0" collapsed="false">
      <c r="A20318" s="5" t="n">
        <v>37903.7040046296</v>
      </c>
      <c r="B20318" s="6"/>
      <c r="C20318" s="0" t="n">
        <f aca="false">ROUND((A20318-$A$2)*(24*3600),0)</f>
        <v>111214</v>
      </c>
      <c r="D20318" s="0" t="n">
        <v>0.65455</v>
      </c>
    </row>
    <row r="20319" customFormat="false" ht="13.5" hidden="false" customHeight="false" outlineLevel="0" collapsed="false">
      <c r="A20319" s="5" t="n">
        <v>37903.7041203704</v>
      </c>
      <c r="B20319" s="6"/>
      <c r="C20319" s="0" t="n">
        <f aca="false">ROUND((A20319-$A$2)*(24*3600),0)</f>
        <v>111224</v>
      </c>
      <c r="D20319" s="0" t="n">
        <v>0.65453</v>
      </c>
    </row>
    <row r="20320" customFormat="false" ht="13.5" hidden="false" customHeight="false" outlineLevel="0" collapsed="false">
      <c r="A20320" s="5" t="n">
        <v>37903.7042361111</v>
      </c>
      <c r="B20320" s="6"/>
      <c r="C20320" s="0" t="n">
        <f aca="false">ROUND((A20320-$A$2)*(24*3600),0)</f>
        <v>111234</v>
      </c>
      <c r="D20320" s="0" t="n">
        <v>0.65453</v>
      </c>
    </row>
    <row r="20321" customFormat="false" ht="13.5" hidden="false" customHeight="false" outlineLevel="0" collapsed="false">
      <c r="A20321" s="5" t="n">
        <v>37903.7043518519</v>
      </c>
      <c r="B20321" s="6"/>
      <c r="C20321" s="0" t="n">
        <f aca="false">ROUND((A20321-$A$2)*(24*3600),0)</f>
        <v>111244</v>
      </c>
      <c r="D20321" s="0" t="n">
        <v>0.65453</v>
      </c>
    </row>
    <row r="20322" customFormat="false" ht="13.5" hidden="false" customHeight="false" outlineLevel="0" collapsed="false">
      <c r="A20322" s="5" t="n">
        <v>37903.7044675926</v>
      </c>
      <c r="B20322" s="6"/>
      <c r="C20322" s="0" t="n">
        <f aca="false">ROUND((A20322-$A$2)*(24*3600),0)</f>
        <v>111254</v>
      </c>
      <c r="D20322" s="0" t="n">
        <v>0.65453</v>
      </c>
    </row>
    <row r="20323" customFormat="false" ht="13.5" hidden="false" customHeight="false" outlineLevel="0" collapsed="false">
      <c r="A20323" s="5" t="n">
        <v>37903.7045833333</v>
      </c>
      <c r="B20323" s="6"/>
      <c r="C20323" s="0" t="n">
        <f aca="false">ROUND((A20323-$A$2)*(24*3600),0)</f>
        <v>111264</v>
      </c>
      <c r="D20323" s="0" t="n">
        <v>0.65454</v>
      </c>
    </row>
    <row r="20324" customFormat="false" ht="13.5" hidden="false" customHeight="false" outlineLevel="0" collapsed="false">
      <c r="A20324" s="5" t="n">
        <v>37903.7046990741</v>
      </c>
      <c r="B20324" s="6"/>
      <c r="C20324" s="0" t="n">
        <f aca="false">ROUND((A20324-$A$2)*(24*3600),0)</f>
        <v>111274</v>
      </c>
      <c r="D20324" s="0" t="n">
        <v>0.65453</v>
      </c>
    </row>
    <row r="20325" customFormat="false" ht="13.5" hidden="false" customHeight="false" outlineLevel="0" collapsed="false">
      <c r="A20325" s="5" t="n">
        <v>37903.7048148148</v>
      </c>
      <c r="B20325" s="6"/>
      <c r="C20325" s="0" t="n">
        <f aca="false">ROUND((A20325-$A$2)*(24*3600),0)</f>
        <v>111284</v>
      </c>
      <c r="D20325" s="0" t="n">
        <v>0.65453</v>
      </c>
    </row>
    <row r="20326" customFormat="false" ht="13.5" hidden="false" customHeight="false" outlineLevel="0" collapsed="false">
      <c r="A20326" s="5" t="n">
        <v>37903.7049305556</v>
      </c>
      <c r="B20326" s="6"/>
      <c r="C20326" s="0" t="n">
        <f aca="false">ROUND((A20326-$A$2)*(24*3600),0)</f>
        <v>111294</v>
      </c>
      <c r="D20326" s="0" t="n">
        <v>0.65454</v>
      </c>
    </row>
    <row r="20327" customFormat="false" ht="13.5" hidden="false" customHeight="false" outlineLevel="0" collapsed="false">
      <c r="A20327" s="5" t="n">
        <v>37903.7050462963</v>
      </c>
      <c r="B20327" s="6"/>
      <c r="C20327" s="0" t="n">
        <f aca="false">ROUND((A20327-$A$2)*(24*3600),0)</f>
        <v>111304</v>
      </c>
      <c r="D20327" s="0" t="n">
        <v>0.65454</v>
      </c>
    </row>
    <row r="20328" customFormat="false" ht="13.5" hidden="false" customHeight="false" outlineLevel="0" collapsed="false">
      <c r="A20328" s="5" t="n">
        <v>37903.705162037</v>
      </c>
      <c r="B20328" s="6"/>
      <c r="C20328" s="0" t="n">
        <f aca="false">ROUND((A20328-$A$2)*(24*3600),0)</f>
        <v>111314</v>
      </c>
      <c r="D20328" s="0" t="n">
        <v>0.65452</v>
      </c>
    </row>
    <row r="20329" customFormat="false" ht="13.5" hidden="false" customHeight="false" outlineLevel="0" collapsed="false">
      <c r="A20329" s="5" t="n">
        <v>37903.7052777778</v>
      </c>
      <c r="B20329" s="6"/>
      <c r="C20329" s="0" t="n">
        <f aca="false">ROUND((A20329-$A$2)*(24*3600),0)</f>
        <v>111324</v>
      </c>
      <c r="D20329" s="0" t="n">
        <v>0.65452</v>
      </c>
    </row>
    <row r="20330" customFormat="false" ht="13.5" hidden="false" customHeight="false" outlineLevel="0" collapsed="false">
      <c r="A20330" s="5" t="n">
        <v>37903.7053935185</v>
      </c>
      <c r="B20330" s="6"/>
      <c r="C20330" s="0" t="n">
        <f aca="false">ROUND((A20330-$A$2)*(24*3600),0)</f>
        <v>111334</v>
      </c>
      <c r="D20330" s="0" t="n">
        <v>0.65452</v>
      </c>
    </row>
    <row r="20331" customFormat="false" ht="13.5" hidden="false" customHeight="false" outlineLevel="0" collapsed="false">
      <c r="A20331" s="5" t="n">
        <v>37903.7055092593</v>
      </c>
      <c r="B20331" s="6"/>
      <c r="C20331" s="0" t="n">
        <f aca="false">ROUND((A20331-$A$2)*(24*3600),0)</f>
        <v>111344</v>
      </c>
      <c r="D20331" s="0" t="n">
        <v>0.65453</v>
      </c>
    </row>
    <row r="20332" customFormat="false" ht="13.5" hidden="false" customHeight="false" outlineLevel="0" collapsed="false">
      <c r="A20332" s="5" t="n">
        <v>37903.705625</v>
      </c>
      <c r="B20332" s="6"/>
      <c r="C20332" s="0" t="n">
        <f aca="false">ROUND((A20332-$A$2)*(24*3600),0)</f>
        <v>111354</v>
      </c>
      <c r="D20332" s="0" t="n">
        <v>0.65452</v>
      </c>
    </row>
    <row r="20333" customFormat="false" ht="13.5" hidden="false" customHeight="false" outlineLevel="0" collapsed="false">
      <c r="A20333" s="5" t="n">
        <v>37903.7057407407</v>
      </c>
      <c r="B20333" s="6"/>
      <c r="C20333" s="0" t="n">
        <f aca="false">ROUND((A20333-$A$2)*(24*3600),0)</f>
        <v>111364</v>
      </c>
      <c r="D20333" s="0" t="n">
        <v>0.65454</v>
      </c>
    </row>
    <row r="20334" customFormat="false" ht="13.5" hidden="false" customHeight="false" outlineLevel="0" collapsed="false">
      <c r="A20334" s="5" t="n">
        <v>37903.7058564815</v>
      </c>
      <c r="B20334" s="6"/>
      <c r="C20334" s="0" t="n">
        <f aca="false">ROUND((A20334-$A$2)*(24*3600),0)</f>
        <v>111374</v>
      </c>
      <c r="D20334" s="0" t="n">
        <v>0.65454</v>
      </c>
    </row>
    <row r="20335" customFormat="false" ht="13.5" hidden="false" customHeight="false" outlineLevel="0" collapsed="false">
      <c r="A20335" s="5" t="n">
        <v>37903.7059722222</v>
      </c>
      <c r="B20335" s="6"/>
      <c r="C20335" s="0" t="n">
        <f aca="false">ROUND((A20335-$A$2)*(24*3600),0)</f>
        <v>111384</v>
      </c>
      <c r="D20335" s="0" t="n">
        <v>0.65453</v>
      </c>
    </row>
    <row r="20336" customFormat="false" ht="13.5" hidden="false" customHeight="false" outlineLevel="0" collapsed="false">
      <c r="A20336" s="5" t="n">
        <v>37903.706087963</v>
      </c>
      <c r="B20336" s="6"/>
      <c r="C20336" s="0" t="n">
        <f aca="false">ROUND((A20336-$A$2)*(24*3600),0)</f>
        <v>111394</v>
      </c>
      <c r="D20336" s="0" t="n">
        <v>0.65453</v>
      </c>
    </row>
    <row r="20337" customFormat="false" ht="13.5" hidden="false" customHeight="false" outlineLevel="0" collapsed="false">
      <c r="A20337" s="5" t="n">
        <v>37903.7062037037</v>
      </c>
      <c r="B20337" s="6"/>
      <c r="C20337" s="0" t="n">
        <f aca="false">ROUND((A20337-$A$2)*(24*3600),0)</f>
        <v>111404</v>
      </c>
      <c r="D20337" s="0" t="n">
        <v>0.65453</v>
      </c>
    </row>
    <row r="20338" customFormat="false" ht="13.5" hidden="false" customHeight="false" outlineLevel="0" collapsed="false">
      <c r="A20338" s="5" t="n">
        <v>37903.7063194444</v>
      </c>
      <c r="B20338" s="6"/>
      <c r="C20338" s="0" t="n">
        <f aca="false">ROUND((A20338-$A$2)*(24*3600),0)</f>
        <v>111414</v>
      </c>
      <c r="D20338" s="0" t="n">
        <v>0.65453</v>
      </c>
    </row>
    <row r="20339" customFormat="false" ht="13.5" hidden="false" customHeight="false" outlineLevel="0" collapsed="false">
      <c r="A20339" s="5" t="n">
        <v>37903.7064351852</v>
      </c>
      <c r="B20339" s="6"/>
      <c r="C20339" s="0" t="n">
        <f aca="false">ROUND((A20339-$A$2)*(24*3600),0)</f>
        <v>111424</v>
      </c>
      <c r="D20339" s="0" t="n">
        <v>0.65453</v>
      </c>
    </row>
    <row r="20340" customFormat="false" ht="13.5" hidden="false" customHeight="false" outlineLevel="0" collapsed="false">
      <c r="A20340" s="5" t="n">
        <v>37903.7065509259</v>
      </c>
      <c r="B20340" s="6"/>
      <c r="C20340" s="0" t="n">
        <f aca="false">ROUND((A20340-$A$2)*(24*3600),0)</f>
        <v>111434</v>
      </c>
      <c r="D20340" s="0" t="n">
        <v>0.65452</v>
      </c>
    </row>
    <row r="20341" customFormat="false" ht="13.5" hidden="false" customHeight="false" outlineLevel="0" collapsed="false">
      <c r="A20341" s="5" t="n">
        <v>37903.7066666667</v>
      </c>
      <c r="B20341" s="6"/>
      <c r="C20341" s="0" t="n">
        <f aca="false">ROUND((A20341-$A$2)*(24*3600),0)</f>
        <v>111444</v>
      </c>
      <c r="D20341" s="0" t="n">
        <v>0.65452</v>
      </c>
    </row>
    <row r="20342" customFormat="false" ht="13.5" hidden="false" customHeight="false" outlineLevel="0" collapsed="false">
      <c r="A20342" s="5" t="n">
        <v>37903.7067824074</v>
      </c>
      <c r="B20342" s="6"/>
      <c r="C20342" s="0" t="n">
        <f aca="false">ROUND((A20342-$A$2)*(24*3600),0)</f>
        <v>111454</v>
      </c>
      <c r="D20342" s="0" t="n">
        <v>0.65452</v>
      </c>
    </row>
    <row r="20343" customFormat="false" ht="13.5" hidden="false" customHeight="false" outlineLevel="0" collapsed="false">
      <c r="A20343" s="5" t="n">
        <v>37903.7068981482</v>
      </c>
      <c r="B20343" s="6"/>
      <c r="C20343" s="0" t="n">
        <f aca="false">ROUND((A20343-$A$2)*(24*3600),0)</f>
        <v>111464</v>
      </c>
      <c r="D20343" s="0" t="n">
        <v>0.65452</v>
      </c>
    </row>
    <row r="20344" customFormat="false" ht="13.5" hidden="false" customHeight="false" outlineLevel="0" collapsed="false">
      <c r="A20344" s="5" t="n">
        <v>37903.7070138889</v>
      </c>
      <c r="B20344" s="6"/>
      <c r="C20344" s="0" t="n">
        <f aca="false">ROUND((A20344-$A$2)*(24*3600),0)</f>
        <v>111474</v>
      </c>
      <c r="D20344" s="0" t="n">
        <v>0.65452</v>
      </c>
    </row>
    <row r="20345" customFormat="false" ht="13.5" hidden="false" customHeight="false" outlineLevel="0" collapsed="false">
      <c r="A20345" s="5" t="n">
        <v>37903.7071296296</v>
      </c>
      <c r="B20345" s="6"/>
      <c r="C20345" s="0" t="n">
        <f aca="false">ROUND((A20345-$A$2)*(24*3600),0)</f>
        <v>111484</v>
      </c>
      <c r="D20345" s="0" t="n">
        <v>0.65452</v>
      </c>
    </row>
    <row r="20346" customFormat="false" ht="13.5" hidden="false" customHeight="false" outlineLevel="0" collapsed="false">
      <c r="A20346" s="5" t="n">
        <v>37903.7072453704</v>
      </c>
      <c r="B20346" s="6"/>
      <c r="C20346" s="0" t="n">
        <f aca="false">ROUND((A20346-$A$2)*(24*3600),0)</f>
        <v>111494</v>
      </c>
      <c r="D20346" s="0" t="n">
        <v>0.65452</v>
      </c>
    </row>
    <row r="20347" customFormat="false" ht="13.5" hidden="false" customHeight="false" outlineLevel="0" collapsed="false">
      <c r="A20347" s="5" t="n">
        <v>37903.7073611111</v>
      </c>
      <c r="B20347" s="6"/>
      <c r="C20347" s="0" t="n">
        <f aca="false">ROUND((A20347-$A$2)*(24*3600),0)</f>
        <v>111504</v>
      </c>
      <c r="D20347" s="0" t="n">
        <v>0.65452</v>
      </c>
    </row>
    <row r="20348" customFormat="false" ht="13.5" hidden="false" customHeight="false" outlineLevel="0" collapsed="false">
      <c r="A20348" s="5" t="n">
        <v>37903.7074768519</v>
      </c>
      <c r="B20348" s="6"/>
      <c r="C20348" s="0" t="n">
        <f aca="false">ROUND((A20348-$A$2)*(24*3600),0)</f>
        <v>111514</v>
      </c>
      <c r="D20348" s="0" t="n">
        <v>0.65452</v>
      </c>
    </row>
    <row r="20349" customFormat="false" ht="13.5" hidden="false" customHeight="false" outlineLevel="0" collapsed="false">
      <c r="A20349" s="5" t="n">
        <v>37903.7075925926</v>
      </c>
      <c r="B20349" s="6"/>
      <c r="C20349" s="0" t="n">
        <f aca="false">ROUND((A20349-$A$2)*(24*3600),0)</f>
        <v>111524</v>
      </c>
      <c r="D20349" s="0" t="n">
        <v>0.65452</v>
      </c>
    </row>
    <row r="20350" customFormat="false" ht="13.5" hidden="false" customHeight="false" outlineLevel="0" collapsed="false">
      <c r="A20350" s="5" t="n">
        <v>37903.7077083333</v>
      </c>
      <c r="B20350" s="6"/>
      <c r="C20350" s="0" t="n">
        <f aca="false">ROUND((A20350-$A$2)*(24*3600),0)</f>
        <v>111534</v>
      </c>
      <c r="D20350" s="0" t="n">
        <v>0.65452</v>
      </c>
    </row>
    <row r="20351" customFormat="false" ht="13.5" hidden="false" customHeight="false" outlineLevel="0" collapsed="false">
      <c r="A20351" s="5" t="n">
        <v>37903.7078240741</v>
      </c>
      <c r="B20351" s="6"/>
      <c r="C20351" s="0" t="n">
        <f aca="false">ROUND((A20351-$A$2)*(24*3600),0)</f>
        <v>111544</v>
      </c>
      <c r="D20351" s="0" t="n">
        <v>0.65452</v>
      </c>
    </row>
    <row r="20352" customFormat="false" ht="13.5" hidden="false" customHeight="false" outlineLevel="0" collapsed="false">
      <c r="A20352" s="5" t="n">
        <v>37903.7079398148</v>
      </c>
      <c r="B20352" s="6"/>
      <c r="C20352" s="0" t="n">
        <f aca="false">ROUND((A20352-$A$2)*(24*3600),0)</f>
        <v>111554</v>
      </c>
      <c r="D20352" s="0" t="n">
        <v>0.65452</v>
      </c>
    </row>
    <row r="20353" customFormat="false" ht="13.5" hidden="false" customHeight="false" outlineLevel="0" collapsed="false">
      <c r="A20353" s="5" t="n">
        <v>37903.7080555556</v>
      </c>
      <c r="B20353" s="6"/>
      <c r="C20353" s="0" t="n">
        <f aca="false">ROUND((A20353-$A$2)*(24*3600),0)</f>
        <v>111564</v>
      </c>
      <c r="D20353" s="0" t="n">
        <v>0.65452</v>
      </c>
    </row>
    <row r="20354" customFormat="false" ht="13.5" hidden="false" customHeight="false" outlineLevel="0" collapsed="false">
      <c r="A20354" s="5" t="n">
        <v>37903.7081712963</v>
      </c>
      <c r="B20354" s="6"/>
      <c r="C20354" s="0" t="n">
        <f aca="false">ROUND((A20354-$A$2)*(24*3600),0)</f>
        <v>111574</v>
      </c>
      <c r="D20354" s="0" t="n">
        <v>0.65452</v>
      </c>
    </row>
    <row r="20355" customFormat="false" ht="13.5" hidden="false" customHeight="false" outlineLevel="0" collapsed="false">
      <c r="A20355" s="5" t="n">
        <v>37903.708287037</v>
      </c>
      <c r="B20355" s="6"/>
      <c r="C20355" s="0" t="n">
        <f aca="false">ROUND((A20355-$A$2)*(24*3600),0)</f>
        <v>111584</v>
      </c>
      <c r="D20355" s="0" t="n">
        <v>0.65451</v>
      </c>
    </row>
    <row r="20356" customFormat="false" ht="13.5" hidden="false" customHeight="false" outlineLevel="0" collapsed="false">
      <c r="A20356" s="5" t="n">
        <v>37903.7084027778</v>
      </c>
      <c r="B20356" s="6"/>
      <c r="C20356" s="0" t="n">
        <f aca="false">ROUND((A20356-$A$2)*(24*3600),0)</f>
        <v>111594</v>
      </c>
      <c r="D20356" s="0" t="n">
        <v>0.65451</v>
      </c>
    </row>
    <row r="20357" customFormat="false" ht="13.5" hidden="false" customHeight="false" outlineLevel="0" collapsed="false">
      <c r="A20357" s="5" t="n">
        <v>37903.7085185185</v>
      </c>
      <c r="B20357" s="6"/>
      <c r="C20357" s="0" t="n">
        <f aca="false">ROUND((A20357-$A$2)*(24*3600),0)</f>
        <v>111604</v>
      </c>
      <c r="D20357" s="0" t="n">
        <v>0.65451</v>
      </c>
    </row>
    <row r="20358" customFormat="false" ht="13.5" hidden="false" customHeight="false" outlineLevel="0" collapsed="false">
      <c r="A20358" s="5" t="n">
        <v>37903.7086342593</v>
      </c>
      <c r="B20358" s="6"/>
      <c r="C20358" s="0" t="n">
        <f aca="false">ROUND((A20358-$A$2)*(24*3600),0)</f>
        <v>111614</v>
      </c>
      <c r="D20358" s="0" t="n">
        <v>0.65451</v>
      </c>
    </row>
    <row r="20359" customFormat="false" ht="13.5" hidden="false" customHeight="false" outlineLevel="0" collapsed="false">
      <c r="A20359" s="5" t="n">
        <v>37903.70875</v>
      </c>
      <c r="B20359" s="6"/>
      <c r="C20359" s="0" t="n">
        <f aca="false">ROUND((A20359-$A$2)*(24*3600),0)</f>
        <v>111624</v>
      </c>
      <c r="D20359" s="0" t="n">
        <v>0.65453</v>
      </c>
    </row>
    <row r="20360" customFormat="false" ht="13.5" hidden="false" customHeight="false" outlineLevel="0" collapsed="false">
      <c r="A20360" s="5" t="n">
        <v>37903.7088657407</v>
      </c>
      <c r="B20360" s="6"/>
      <c r="C20360" s="0" t="n">
        <f aca="false">ROUND((A20360-$A$2)*(24*3600),0)</f>
        <v>111634</v>
      </c>
      <c r="D20360" s="0" t="n">
        <v>0.65451</v>
      </c>
    </row>
    <row r="20361" customFormat="false" ht="13.5" hidden="false" customHeight="false" outlineLevel="0" collapsed="false">
      <c r="A20361" s="5" t="n">
        <v>37903.7089814815</v>
      </c>
      <c r="B20361" s="6"/>
      <c r="C20361" s="0" t="n">
        <f aca="false">ROUND((A20361-$A$2)*(24*3600),0)</f>
        <v>111644</v>
      </c>
      <c r="D20361" s="0" t="n">
        <v>0.65452</v>
      </c>
    </row>
    <row r="20362" customFormat="false" ht="13.5" hidden="false" customHeight="false" outlineLevel="0" collapsed="false">
      <c r="A20362" s="5" t="n">
        <v>37903.7090972222</v>
      </c>
      <c r="B20362" s="6"/>
      <c r="C20362" s="0" t="n">
        <f aca="false">ROUND((A20362-$A$2)*(24*3600),0)</f>
        <v>111654</v>
      </c>
      <c r="D20362" s="0" t="n">
        <v>0.65451</v>
      </c>
    </row>
    <row r="20363" customFormat="false" ht="13.5" hidden="false" customHeight="false" outlineLevel="0" collapsed="false">
      <c r="A20363" s="5" t="n">
        <v>37903.709212963</v>
      </c>
      <c r="B20363" s="6"/>
      <c r="C20363" s="0" t="n">
        <f aca="false">ROUND((A20363-$A$2)*(24*3600),0)</f>
        <v>111664</v>
      </c>
      <c r="D20363" s="0" t="n">
        <v>0.65452</v>
      </c>
    </row>
    <row r="20364" customFormat="false" ht="13.5" hidden="false" customHeight="false" outlineLevel="0" collapsed="false">
      <c r="A20364" s="5" t="n">
        <v>37903.7093287037</v>
      </c>
      <c r="B20364" s="6"/>
      <c r="C20364" s="0" t="n">
        <f aca="false">ROUND((A20364-$A$2)*(24*3600),0)</f>
        <v>111674</v>
      </c>
      <c r="D20364" s="0" t="n">
        <v>0.65452</v>
      </c>
    </row>
    <row r="20365" customFormat="false" ht="13.5" hidden="false" customHeight="false" outlineLevel="0" collapsed="false">
      <c r="A20365" s="5" t="n">
        <v>37903.7094444444</v>
      </c>
      <c r="B20365" s="6"/>
      <c r="C20365" s="0" t="n">
        <f aca="false">ROUND((A20365-$A$2)*(24*3600),0)</f>
        <v>111684</v>
      </c>
      <c r="D20365" s="0" t="n">
        <v>0.65452</v>
      </c>
    </row>
    <row r="20366" customFormat="false" ht="13.5" hidden="false" customHeight="false" outlineLevel="0" collapsed="false">
      <c r="A20366" s="5" t="n">
        <v>37903.7095601852</v>
      </c>
      <c r="B20366" s="6"/>
      <c r="C20366" s="0" t="n">
        <f aca="false">ROUND((A20366-$A$2)*(24*3600),0)</f>
        <v>111694</v>
      </c>
      <c r="D20366" s="0" t="n">
        <v>0.65452</v>
      </c>
    </row>
    <row r="20367" customFormat="false" ht="13.5" hidden="false" customHeight="false" outlineLevel="0" collapsed="false">
      <c r="A20367" s="5" t="n">
        <v>37903.7096759259</v>
      </c>
      <c r="B20367" s="6"/>
      <c r="C20367" s="0" t="n">
        <f aca="false">ROUND((A20367-$A$2)*(24*3600),0)</f>
        <v>111704</v>
      </c>
      <c r="D20367" s="0" t="n">
        <v>0.65452</v>
      </c>
    </row>
    <row r="20368" customFormat="false" ht="13.5" hidden="false" customHeight="false" outlineLevel="0" collapsed="false">
      <c r="A20368" s="5" t="n">
        <v>37903.7097916667</v>
      </c>
      <c r="B20368" s="6"/>
      <c r="C20368" s="0" t="n">
        <f aca="false">ROUND((A20368-$A$2)*(24*3600),0)</f>
        <v>111714</v>
      </c>
      <c r="D20368" s="0" t="n">
        <v>0.65452</v>
      </c>
    </row>
    <row r="20369" customFormat="false" ht="13.5" hidden="false" customHeight="false" outlineLevel="0" collapsed="false">
      <c r="A20369" s="5" t="n">
        <v>37903.7099074074</v>
      </c>
      <c r="B20369" s="6"/>
      <c r="C20369" s="0" t="n">
        <f aca="false">ROUND((A20369-$A$2)*(24*3600),0)</f>
        <v>111724</v>
      </c>
      <c r="D20369" s="0" t="n">
        <v>0.65452</v>
      </c>
    </row>
    <row r="20370" customFormat="false" ht="13.5" hidden="false" customHeight="false" outlineLevel="0" collapsed="false">
      <c r="A20370" s="5" t="n">
        <v>37903.7100231481</v>
      </c>
      <c r="B20370" s="6"/>
      <c r="C20370" s="0" t="n">
        <f aca="false">ROUND((A20370-$A$2)*(24*3600),0)</f>
        <v>111734</v>
      </c>
      <c r="D20370" s="0" t="n">
        <v>0.65452</v>
      </c>
    </row>
    <row r="20371" customFormat="false" ht="13.5" hidden="false" customHeight="false" outlineLevel="0" collapsed="false">
      <c r="A20371" s="5" t="n">
        <v>37903.7101388889</v>
      </c>
      <c r="B20371" s="6"/>
      <c r="C20371" s="0" t="n">
        <f aca="false">ROUND((A20371-$A$2)*(24*3600),0)</f>
        <v>111744</v>
      </c>
      <c r="D20371" s="0" t="n">
        <v>0.65452</v>
      </c>
    </row>
    <row r="20372" customFormat="false" ht="13.5" hidden="false" customHeight="false" outlineLevel="0" collapsed="false">
      <c r="A20372" s="5" t="n">
        <v>37903.7102546296</v>
      </c>
      <c r="B20372" s="6"/>
      <c r="C20372" s="0" t="n">
        <f aca="false">ROUND((A20372-$A$2)*(24*3600),0)</f>
        <v>111754</v>
      </c>
      <c r="D20372" s="0" t="n">
        <v>0.65451</v>
      </c>
    </row>
    <row r="20373" customFormat="false" ht="13.5" hidden="false" customHeight="false" outlineLevel="0" collapsed="false">
      <c r="A20373" s="5" t="n">
        <v>37903.7103703704</v>
      </c>
      <c r="B20373" s="6"/>
      <c r="C20373" s="0" t="n">
        <f aca="false">ROUND((A20373-$A$2)*(24*3600),0)</f>
        <v>111764</v>
      </c>
      <c r="D20373" s="0" t="n">
        <v>0.65451</v>
      </c>
    </row>
    <row r="20374" customFormat="false" ht="13.5" hidden="false" customHeight="false" outlineLevel="0" collapsed="false">
      <c r="A20374" s="5" t="n">
        <v>37903.7104861111</v>
      </c>
      <c r="B20374" s="6"/>
      <c r="C20374" s="0" t="n">
        <f aca="false">ROUND((A20374-$A$2)*(24*3600),0)</f>
        <v>111774</v>
      </c>
      <c r="D20374" s="0" t="n">
        <v>0.65451</v>
      </c>
    </row>
    <row r="20375" customFormat="false" ht="13.5" hidden="false" customHeight="false" outlineLevel="0" collapsed="false">
      <c r="A20375" s="5" t="n">
        <v>37903.7106018519</v>
      </c>
      <c r="B20375" s="6"/>
      <c r="C20375" s="0" t="n">
        <f aca="false">ROUND((A20375-$A$2)*(24*3600),0)</f>
        <v>111784</v>
      </c>
      <c r="D20375" s="0" t="n">
        <v>0.65451</v>
      </c>
    </row>
    <row r="20376" customFormat="false" ht="13.5" hidden="false" customHeight="false" outlineLevel="0" collapsed="false">
      <c r="A20376" s="5" t="n">
        <v>37903.7107175926</v>
      </c>
      <c r="B20376" s="6"/>
      <c r="C20376" s="0" t="n">
        <f aca="false">ROUND((A20376-$A$2)*(24*3600),0)</f>
        <v>111794</v>
      </c>
      <c r="D20376" s="0" t="n">
        <v>0.65451</v>
      </c>
    </row>
    <row r="20377" customFormat="false" ht="13.5" hidden="false" customHeight="false" outlineLevel="0" collapsed="false">
      <c r="A20377" s="5" t="n">
        <v>37903.7108449074</v>
      </c>
      <c r="B20377" s="6"/>
      <c r="C20377" s="0" t="n">
        <f aca="false">ROUND((A20377-$A$2)*(24*3600),0)</f>
        <v>111805</v>
      </c>
      <c r="D20377" s="0" t="n">
        <v>0.65451</v>
      </c>
    </row>
    <row r="20378" customFormat="false" ht="13.5" hidden="false" customHeight="false" outlineLevel="0" collapsed="false">
      <c r="A20378" s="5" t="n">
        <v>37903.7109606481</v>
      </c>
      <c r="B20378" s="6"/>
      <c r="C20378" s="0" t="n">
        <f aca="false">ROUND((A20378-$A$2)*(24*3600),0)</f>
        <v>111815</v>
      </c>
      <c r="D20378" s="0" t="n">
        <v>0.65451</v>
      </c>
    </row>
    <row r="20379" customFormat="false" ht="13.5" hidden="false" customHeight="false" outlineLevel="0" collapsed="false">
      <c r="A20379" s="5" t="n">
        <v>37903.7110763889</v>
      </c>
      <c r="B20379" s="6"/>
      <c r="C20379" s="0" t="n">
        <f aca="false">ROUND((A20379-$A$2)*(24*3600),0)</f>
        <v>111825</v>
      </c>
      <c r="D20379" s="0" t="n">
        <v>0.6545</v>
      </c>
    </row>
    <row r="20380" customFormat="false" ht="13.5" hidden="false" customHeight="false" outlineLevel="0" collapsed="false">
      <c r="A20380" s="5" t="n">
        <v>37903.7111921296</v>
      </c>
      <c r="B20380" s="6"/>
      <c r="C20380" s="0" t="n">
        <f aca="false">ROUND((A20380-$A$2)*(24*3600),0)</f>
        <v>111835</v>
      </c>
      <c r="D20380" s="0" t="n">
        <v>0.6545</v>
      </c>
    </row>
    <row r="20381" customFormat="false" ht="13.5" hidden="false" customHeight="false" outlineLevel="0" collapsed="false">
      <c r="A20381" s="5" t="n">
        <v>37903.7113078704</v>
      </c>
      <c r="B20381" s="6"/>
      <c r="C20381" s="0" t="n">
        <f aca="false">ROUND((A20381-$A$2)*(24*3600),0)</f>
        <v>111845</v>
      </c>
      <c r="D20381" s="0" t="n">
        <v>0.6545</v>
      </c>
    </row>
    <row r="20382" customFormat="false" ht="13.5" hidden="false" customHeight="false" outlineLevel="0" collapsed="false">
      <c r="A20382" s="5" t="n">
        <v>37903.7114236111</v>
      </c>
      <c r="B20382" s="6"/>
      <c r="C20382" s="0" t="n">
        <f aca="false">ROUND((A20382-$A$2)*(24*3600),0)</f>
        <v>111855</v>
      </c>
      <c r="D20382" s="0" t="n">
        <v>0.6545</v>
      </c>
    </row>
    <row r="20383" customFormat="false" ht="13.5" hidden="false" customHeight="false" outlineLevel="0" collapsed="false">
      <c r="A20383" s="5" t="n">
        <v>37903.7115393519</v>
      </c>
      <c r="B20383" s="6"/>
      <c r="C20383" s="0" t="n">
        <f aca="false">ROUND((A20383-$A$2)*(24*3600),0)</f>
        <v>111865</v>
      </c>
      <c r="D20383" s="0" t="n">
        <v>0.65452</v>
      </c>
    </row>
    <row r="20384" customFormat="false" ht="13.5" hidden="false" customHeight="false" outlineLevel="0" collapsed="false">
      <c r="A20384" s="5" t="n">
        <v>37903.7116550926</v>
      </c>
      <c r="B20384" s="6"/>
      <c r="C20384" s="0" t="n">
        <f aca="false">ROUND((A20384-$A$2)*(24*3600),0)</f>
        <v>111875</v>
      </c>
      <c r="D20384" s="0" t="n">
        <v>0.65451</v>
      </c>
    </row>
    <row r="20385" customFormat="false" ht="13.5" hidden="false" customHeight="false" outlineLevel="0" collapsed="false">
      <c r="A20385" s="5" t="n">
        <v>37903.7117708333</v>
      </c>
      <c r="B20385" s="6"/>
      <c r="C20385" s="0" t="n">
        <f aca="false">ROUND((A20385-$A$2)*(24*3600),0)</f>
        <v>111885</v>
      </c>
      <c r="D20385" s="0" t="n">
        <v>0.65449</v>
      </c>
    </row>
    <row r="20386" customFormat="false" ht="13.5" hidden="false" customHeight="false" outlineLevel="0" collapsed="false">
      <c r="A20386" s="5" t="n">
        <v>37903.7118865741</v>
      </c>
      <c r="B20386" s="6"/>
      <c r="C20386" s="0" t="n">
        <f aca="false">ROUND((A20386-$A$2)*(24*3600),0)</f>
        <v>111895</v>
      </c>
      <c r="D20386" s="0" t="n">
        <v>0.65451</v>
      </c>
    </row>
    <row r="20387" customFormat="false" ht="13.5" hidden="false" customHeight="false" outlineLevel="0" collapsed="false">
      <c r="A20387" s="5" t="n">
        <v>37903.7120023148</v>
      </c>
      <c r="B20387" s="6"/>
      <c r="C20387" s="0" t="n">
        <f aca="false">ROUND((A20387-$A$2)*(24*3600),0)</f>
        <v>111905</v>
      </c>
      <c r="D20387" s="0" t="n">
        <v>0.65449</v>
      </c>
    </row>
    <row r="20388" customFormat="false" ht="13.5" hidden="false" customHeight="false" outlineLevel="0" collapsed="false">
      <c r="A20388" s="5" t="n">
        <v>37903.7121180556</v>
      </c>
      <c r="B20388" s="6"/>
      <c r="C20388" s="0" t="n">
        <f aca="false">ROUND((A20388-$A$2)*(24*3600),0)</f>
        <v>111915</v>
      </c>
      <c r="D20388" s="0" t="n">
        <v>0.65451</v>
      </c>
    </row>
    <row r="20389" customFormat="false" ht="13.5" hidden="false" customHeight="false" outlineLevel="0" collapsed="false">
      <c r="A20389" s="5" t="n">
        <v>37903.7122337963</v>
      </c>
      <c r="B20389" s="6"/>
      <c r="C20389" s="0" t="n">
        <f aca="false">ROUND((A20389-$A$2)*(24*3600),0)</f>
        <v>111925</v>
      </c>
      <c r="D20389" s="0" t="n">
        <v>0.6545</v>
      </c>
    </row>
    <row r="20390" customFormat="false" ht="13.5" hidden="false" customHeight="false" outlineLevel="0" collapsed="false">
      <c r="A20390" s="5" t="n">
        <v>37903.712349537</v>
      </c>
      <c r="B20390" s="6"/>
      <c r="C20390" s="0" t="n">
        <f aca="false">ROUND((A20390-$A$2)*(24*3600),0)</f>
        <v>111935</v>
      </c>
      <c r="D20390" s="0" t="n">
        <v>0.65451</v>
      </c>
    </row>
    <row r="20391" customFormat="false" ht="13.5" hidden="false" customHeight="false" outlineLevel="0" collapsed="false">
      <c r="A20391" s="5" t="n">
        <v>37903.7124652778</v>
      </c>
      <c r="B20391" s="6"/>
      <c r="C20391" s="0" t="n">
        <f aca="false">ROUND((A20391-$A$2)*(24*3600),0)</f>
        <v>111945</v>
      </c>
      <c r="D20391" s="0" t="n">
        <v>0.6545</v>
      </c>
    </row>
    <row r="20392" customFormat="false" ht="13.5" hidden="false" customHeight="false" outlineLevel="0" collapsed="false">
      <c r="A20392" s="5" t="n">
        <v>37903.7125810185</v>
      </c>
      <c r="B20392" s="6"/>
      <c r="C20392" s="0" t="n">
        <f aca="false">ROUND((A20392-$A$2)*(24*3600),0)</f>
        <v>111955</v>
      </c>
      <c r="D20392" s="0" t="n">
        <v>0.6545</v>
      </c>
    </row>
    <row r="20393" customFormat="false" ht="13.5" hidden="false" customHeight="false" outlineLevel="0" collapsed="false">
      <c r="A20393" s="5" t="n">
        <v>37903.7126967593</v>
      </c>
      <c r="B20393" s="6"/>
      <c r="C20393" s="0" t="n">
        <f aca="false">ROUND((A20393-$A$2)*(24*3600),0)</f>
        <v>111965</v>
      </c>
      <c r="D20393" s="0" t="n">
        <v>0.6545</v>
      </c>
    </row>
    <row r="20394" customFormat="false" ht="13.5" hidden="false" customHeight="false" outlineLevel="0" collapsed="false">
      <c r="A20394" s="5" t="n">
        <v>37903.7128125</v>
      </c>
      <c r="B20394" s="6"/>
      <c r="C20394" s="0" t="n">
        <f aca="false">ROUND((A20394-$A$2)*(24*3600),0)</f>
        <v>111975</v>
      </c>
      <c r="D20394" s="0" t="n">
        <v>0.6545</v>
      </c>
    </row>
    <row r="20395" customFormat="false" ht="13.5" hidden="false" customHeight="false" outlineLevel="0" collapsed="false">
      <c r="A20395" s="5" t="n">
        <v>37903.7129282407</v>
      </c>
      <c r="B20395" s="6"/>
      <c r="C20395" s="0" t="n">
        <f aca="false">ROUND((A20395-$A$2)*(24*3600),0)</f>
        <v>111985</v>
      </c>
      <c r="D20395" s="0" t="n">
        <v>0.6545</v>
      </c>
    </row>
    <row r="20396" customFormat="false" ht="13.5" hidden="false" customHeight="false" outlineLevel="0" collapsed="false">
      <c r="A20396" s="5" t="n">
        <v>37903.7130439815</v>
      </c>
      <c r="B20396" s="6"/>
      <c r="C20396" s="0" t="n">
        <f aca="false">ROUND((A20396-$A$2)*(24*3600),0)</f>
        <v>111995</v>
      </c>
      <c r="D20396" s="0" t="n">
        <v>0.6545</v>
      </c>
    </row>
    <row r="20397" customFormat="false" ht="13.5" hidden="false" customHeight="false" outlineLevel="0" collapsed="false">
      <c r="A20397" s="5" t="n">
        <v>37903.7131597222</v>
      </c>
      <c r="B20397" s="6"/>
      <c r="C20397" s="0" t="n">
        <f aca="false">ROUND((A20397-$A$2)*(24*3600),0)</f>
        <v>112005</v>
      </c>
      <c r="D20397" s="0" t="n">
        <v>0.6545</v>
      </c>
    </row>
    <row r="20398" customFormat="false" ht="13.5" hidden="false" customHeight="false" outlineLevel="0" collapsed="false">
      <c r="A20398" s="5" t="n">
        <v>37903.713275463</v>
      </c>
      <c r="B20398" s="6"/>
      <c r="C20398" s="0" t="n">
        <f aca="false">ROUND((A20398-$A$2)*(24*3600),0)</f>
        <v>112015</v>
      </c>
      <c r="D20398" s="0" t="n">
        <v>0.65449</v>
      </c>
    </row>
    <row r="20399" customFormat="false" ht="13.5" hidden="false" customHeight="false" outlineLevel="0" collapsed="false">
      <c r="A20399" s="5" t="n">
        <v>37903.7133912037</v>
      </c>
      <c r="B20399" s="6"/>
      <c r="C20399" s="0" t="n">
        <f aca="false">ROUND((A20399-$A$2)*(24*3600),0)</f>
        <v>112025</v>
      </c>
      <c r="D20399" s="0" t="n">
        <v>0.6545</v>
      </c>
    </row>
    <row r="20400" customFormat="false" ht="13.5" hidden="false" customHeight="false" outlineLevel="0" collapsed="false">
      <c r="A20400" s="5" t="n">
        <v>37903.7135069444</v>
      </c>
      <c r="B20400" s="6"/>
      <c r="C20400" s="0" t="n">
        <f aca="false">ROUND((A20400-$A$2)*(24*3600),0)</f>
        <v>112035</v>
      </c>
      <c r="D20400" s="0" t="n">
        <v>0.6545</v>
      </c>
    </row>
    <row r="20401" customFormat="false" ht="13.5" hidden="false" customHeight="false" outlineLevel="0" collapsed="false">
      <c r="A20401" s="5" t="n">
        <v>37903.7136226852</v>
      </c>
      <c r="B20401" s="6"/>
      <c r="C20401" s="0" t="n">
        <f aca="false">ROUND((A20401-$A$2)*(24*3600),0)</f>
        <v>112045</v>
      </c>
      <c r="D20401" s="0" t="n">
        <v>0.65449</v>
      </c>
    </row>
    <row r="20402" customFormat="false" ht="13.5" hidden="false" customHeight="false" outlineLevel="0" collapsed="false">
      <c r="A20402" s="5" t="n">
        <v>37903.7137384259</v>
      </c>
      <c r="B20402" s="6"/>
      <c r="C20402" s="0" t="n">
        <f aca="false">ROUND((A20402-$A$2)*(24*3600),0)</f>
        <v>112055</v>
      </c>
      <c r="D20402" s="0" t="n">
        <v>0.6545</v>
      </c>
    </row>
    <row r="20403" customFormat="false" ht="13.5" hidden="false" customHeight="false" outlineLevel="0" collapsed="false">
      <c r="A20403" s="5" t="n">
        <v>37903.7138541667</v>
      </c>
      <c r="B20403" s="6"/>
      <c r="C20403" s="0" t="n">
        <f aca="false">ROUND((A20403-$A$2)*(24*3600),0)</f>
        <v>112065</v>
      </c>
      <c r="D20403" s="0" t="n">
        <v>0.65449</v>
      </c>
    </row>
    <row r="20404" customFormat="false" ht="13.5" hidden="false" customHeight="false" outlineLevel="0" collapsed="false">
      <c r="A20404" s="5" t="n">
        <v>37903.7139699074</v>
      </c>
      <c r="B20404" s="6"/>
      <c r="C20404" s="0" t="n">
        <f aca="false">ROUND((A20404-$A$2)*(24*3600),0)</f>
        <v>112075</v>
      </c>
      <c r="D20404" s="0" t="n">
        <v>0.65451</v>
      </c>
    </row>
    <row r="20405" customFormat="false" ht="13.5" hidden="false" customHeight="false" outlineLevel="0" collapsed="false">
      <c r="A20405" s="5" t="n">
        <v>37903.7140856482</v>
      </c>
      <c r="B20405" s="6"/>
      <c r="C20405" s="0" t="n">
        <f aca="false">ROUND((A20405-$A$2)*(24*3600),0)</f>
        <v>112085</v>
      </c>
      <c r="D20405" s="0" t="n">
        <v>0.65449</v>
      </c>
    </row>
    <row r="20406" customFormat="false" ht="13.5" hidden="false" customHeight="false" outlineLevel="0" collapsed="false">
      <c r="A20406" s="5" t="n">
        <v>37903.7142013889</v>
      </c>
      <c r="B20406" s="6"/>
      <c r="C20406" s="0" t="n">
        <f aca="false">ROUND((A20406-$A$2)*(24*3600),0)</f>
        <v>112095</v>
      </c>
      <c r="D20406" s="0" t="n">
        <v>0.65451</v>
      </c>
    </row>
    <row r="20407" customFormat="false" ht="13.5" hidden="false" customHeight="false" outlineLevel="0" collapsed="false">
      <c r="A20407" s="5" t="n">
        <v>37903.7143171296</v>
      </c>
      <c r="B20407" s="6"/>
      <c r="C20407" s="0" t="n">
        <f aca="false">ROUND((A20407-$A$2)*(24*3600),0)</f>
        <v>112105</v>
      </c>
      <c r="D20407" s="0" t="n">
        <v>0.65449</v>
      </c>
    </row>
    <row r="20408" customFormat="false" ht="13.5" hidden="false" customHeight="false" outlineLevel="0" collapsed="false">
      <c r="A20408" s="5" t="n">
        <v>37903.7144328704</v>
      </c>
      <c r="B20408" s="6"/>
      <c r="C20408" s="0" t="n">
        <f aca="false">ROUND((A20408-$A$2)*(24*3600),0)</f>
        <v>112115</v>
      </c>
      <c r="D20408" s="0" t="n">
        <v>0.65449</v>
      </c>
    </row>
    <row r="20409" customFormat="false" ht="13.5" hidden="false" customHeight="false" outlineLevel="0" collapsed="false">
      <c r="A20409" s="5" t="n">
        <v>37903.7145486111</v>
      </c>
      <c r="B20409" s="6"/>
      <c r="C20409" s="0" t="n">
        <f aca="false">ROUND((A20409-$A$2)*(24*3600),0)</f>
        <v>112125</v>
      </c>
      <c r="D20409" s="0" t="n">
        <v>0.65449</v>
      </c>
    </row>
    <row r="20410" customFormat="false" ht="13.5" hidden="false" customHeight="false" outlineLevel="0" collapsed="false">
      <c r="A20410" s="5" t="n">
        <v>37903.7146643519</v>
      </c>
      <c r="B20410" s="6"/>
      <c r="C20410" s="0" t="n">
        <f aca="false">ROUND((A20410-$A$2)*(24*3600),0)</f>
        <v>112135</v>
      </c>
      <c r="D20410" s="0" t="n">
        <v>0.65449</v>
      </c>
    </row>
    <row r="20411" customFormat="false" ht="13.5" hidden="false" customHeight="false" outlineLevel="0" collapsed="false">
      <c r="A20411" s="5" t="n">
        <v>37903.7147800926</v>
      </c>
      <c r="B20411" s="6"/>
      <c r="C20411" s="0" t="n">
        <f aca="false">ROUND((A20411-$A$2)*(24*3600),0)</f>
        <v>112145</v>
      </c>
      <c r="D20411" s="0" t="n">
        <v>0.6545</v>
      </c>
    </row>
    <row r="20412" customFormat="false" ht="13.5" hidden="false" customHeight="false" outlineLevel="0" collapsed="false">
      <c r="A20412" s="5" t="n">
        <v>37903.7148958333</v>
      </c>
      <c r="B20412" s="6"/>
      <c r="C20412" s="0" t="n">
        <f aca="false">ROUND((A20412-$A$2)*(24*3600),0)</f>
        <v>112155</v>
      </c>
      <c r="D20412" s="0" t="n">
        <v>0.65449</v>
      </c>
    </row>
    <row r="20413" customFormat="false" ht="13.5" hidden="false" customHeight="false" outlineLevel="0" collapsed="false">
      <c r="A20413" s="5" t="n">
        <v>37903.7150115741</v>
      </c>
      <c r="B20413" s="6"/>
      <c r="C20413" s="0" t="n">
        <f aca="false">ROUND((A20413-$A$2)*(24*3600),0)</f>
        <v>112165</v>
      </c>
      <c r="D20413" s="0" t="n">
        <v>0.65448</v>
      </c>
    </row>
    <row r="20414" customFormat="false" ht="13.5" hidden="false" customHeight="false" outlineLevel="0" collapsed="false">
      <c r="A20414" s="5" t="n">
        <v>37903.7151273148</v>
      </c>
      <c r="B20414" s="6"/>
      <c r="C20414" s="0" t="n">
        <f aca="false">ROUND((A20414-$A$2)*(24*3600),0)</f>
        <v>112175</v>
      </c>
      <c r="D20414" s="0" t="n">
        <v>0.6545</v>
      </c>
    </row>
    <row r="20415" customFormat="false" ht="13.5" hidden="false" customHeight="false" outlineLevel="0" collapsed="false">
      <c r="A20415" s="5" t="n">
        <v>37903.7152430556</v>
      </c>
      <c r="B20415" s="6"/>
      <c r="C20415" s="0" t="n">
        <f aca="false">ROUND((A20415-$A$2)*(24*3600),0)</f>
        <v>112185</v>
      </c>
      <c r="D20415" s="0" t="n">
        <v>0.6545</v>
      </c>
    </row>
    <row r="20416" customFormat="false" ht="13.5" hidden="false" customHeight="false" outlineLevel="0" collapsed="false">
      <c r="A20416" s="5" t="n">
        <v>37903.7153587963</v>
      </c>
      <c r="B20416" s="6"/>
      <c r="C20416" s="0" t="n">
        <f aca="false">ROUND((A20416-$A$2)*(24*3600),0)</f>
        <v>112195</v>
      </c>
      <c r="D20416" s="0" t="n">
        <v>0.6545</v>
      </c>
    </row>
    <row r="20417" customFormat="false" ht="13.5" hidden="false" customHeight="false" outlineLevel="0" collapsed="false">
      <c r="A20417" s="5" t="n">
        <v>37903.715474537</v>
      </c>
      <c r="B20417" s="6"/>
      <c r="C20417" s="0" t="n">
        <f aca="false">ROUND((A20417-$A$2)*(24*3600),0)</f>
        <v>112205</v>
      </c>
      <c r="D20417" s="0" t="n">
        <v>0.65449</v>
      </c>
    </row>
    <row r="20418" customFormat="false" ht="13.5" hidden="false" customHeight="false" outlineLevel="0" collapsed="false">
      <c r="A20418" s="5" t="n">
        <v>37903.7155902778</v>
      </c>
      <c r="B20418" s="6"/>
      <c r="C20418" s="0" t="n">
        <f aca="false">ROUND((A20418-$A$2)*(24*3600),0)</f>
        <v>112215</v>
      </c>
      <c r="D20418" s="0" t="n">
        <v>0.65448</v>
      </c>
    </row>
    <row r="20419" customFormat="false" ht="13.5" hidden="false" customHeight="false" outlineLevel="0" collapsed="false">
      <c r="A20419" s="5" t="n">
        <v>37903.7157060185</v>
      </c>
      <c r="B20419" s="6"/>
      <c r="C20419" s="0" t="n">
        <f aca="false">ROUND((A20419-$A$2)*(24*3600),0)</f>
        <v>112225</v>
      </c>
      <c r="D20419" s="0" t="n">
        <v>0.65449</v>
      </c>
    </row>
    <row r="20420" customFormat="false" ht="13.5" hidden="false" customHeight="false" outlineLevel="0" collapsed="false">
      <c r="A20420" s="5" t="n">
        <v>37903.7158217593</v>
      </c>
      <c r="B20420" s="6"/>
      <c r="C20420" s="0" t="n">
        <f aca="false">ROUND((A20420-$A$2)*(24*3600),0)</f>
        <v>112235</v>
      </c>
      <c r="D20420" s="0" t="n">
        <v>0.6545</v>
      </c>
    </row>
    <row r="20421" customFormat="false" ht="13.5" hidden="false" customHeight="false" outlineLevel="0" collapsed="false">
      <c r="A20421" s="5" t="n">
        <v>37903.7159375</v>
      </c>
      <c r="B20421" s="6"/>
      <c r="C20421" s="0" t="n">
        <f aca="false">ROUND((A20421-$A$2)*(24*3600),0)</f>
        <v>112245</v>
      </c>
      <c r="D20421" s="0" t="n">
        <v>0.65449</v>
      </c>
    </row>
    <row r="20422" customFormat="false" ht="13.5" hidden="false" customHeight="false" outlineLevel="0" collapsed="false">
      <c r="A20422" s="5" t="n">
        <v>37903.7160532407</v>
      </c>
      <c r="B20422" s="6"/>
      <c r="C20422" s="0" t="n">
        <f aca="false">ROUND((A20422-$A$2)*(24*3600),0)</f>
        <v>112255</v>
      </c>
      <c r="D20422" s="0" t="n">
        <v>0.65449</v>
      </c>
    </row>
    <row r="20423" customFormat="false" ht="13.5" hidden="false" customHeight="false" outlineLevel="0" collapsed="false">
      <c r="A20423" s="5" t="n">
        <v>37903.7161689815</v>
      </c>
      <c r="B20423" s="6"/>
      <c r="C20423" s="0" t="n">
        <f aca="false">ROUND((A20423-$A$2)*(24*3600),0)</f>
        <v>112265</v>
      </c>
      <c r="D20423" s="0" t="n">
        <v>0.65449</v>
      </c>
    </row>
    <row r="20424" customFormat="false" ht="13.5" hidden="false" customHeight="false" outlineLevel="0" collapsed="false">
      <c r="A20424" s="5" t="n">
        <v>37903.7162847222</v>
      </c>
      <c r="B20424" s="6"/>
      <c r="C20424" s="0" t="n">
        <f aca="false">ROUND((A20424-$A$2)*(24*3600),0)</f>
        <v>112275</v>
      </c>
      <c r="D20424" s="0" t="n">
        <v>0.65447</v>
      </c>
    </row>
    <row r="20425" customFormat="false" ht="13.5" hidden="false" customHeight="false" outlineLevel="0" collapsed="false">
      <c r="A20425" s="5" t="n">
        <v>37903.716400463</v>
      </c>
      <c r="B20425" s="6"/>
      <c r="C20425" s="0" t="n">
        <f aca="false">ROUND((A20425-$A$2)*(24*3600),0)</f>
        <v>112285</v>
      </c>
      <c r="D20425" s="0" t="n">
        <v>0.65449</v>
      </c>
    </row>
    <row r="20426" customFormat="false" ht="13.5" hidden="false" customHeight="false" outlineLevel="0" collapsed="false">
      <c r="A20426" s="5" t="n">
        <v>37903.7165162037</v>
      </c>
      <c r="B20426" s="6"/>
      <c r="C20426" s="0" t="n">
        <f aca="false">ROUND((A20426-$A$2)*(24*3600),0)</f>
        <v>112295</v>
      </c>
      <c r="D20426" s="0" t="n">
        <v>0.65448</v>
      </c>
    </row>
    <row r="20427" customFormat="false" ht="13.5" hidden="false" customHeight="false" outlineLevel="0" collapsed="false">
      <c r="A20427" s="5" t="n">
        <v>37903.7166319444</v>
      </c>
      <c r="B20427" s="6"/>
      <c r="C20427" s="0" t="n">
        <f aca="false">ROUND((A20427-$A$2)*(24*3600),0)</f>
        <v>112305</v>
      </c>
      <c r="D20427" s="0" t="n">
        <v>0.65448</v>
      </c>
    </row>
    <row r="20428" customFormat="false" ht="13.5" hidden="false" customHeight="false" outlineLevel="0" collapsed="false">
      <c r="A20428" s="5" t="n">
        <v>37903.7167476852</v>
      </c>
      <c r="B20428" s="6"/>
      <c r="C20428" s="0" t="n">
        <f aca="false">ROUND((A20428-$A$2)*(24*3600),0)</f>
        <v>112315</v>
      </c>
      <c r="D20428" s="0" t="n">
        <v>0.65448</v>
      </c>
    </row>
    <row r="20429" customFormat="false" ht="13.5" hidden="false" customHeight="false" outlineLevel="0" collapsed="false">
      <c r="A20429" s="5" t="n">
        <v>37903.7168634259</v>
      </c>
      <c r="B20429" s="6"/>
      <c r="C20429" s="0" t="n">
        <f aca="false">ROUND((A20429-$A$2)*(24*3600),0)</f>
        <v>112325</v>
      </c>
      <c r="D20429" s="0" t="n">
        <v>0.65449</v>
      </c>
    </row>
    <row r="20430" customFormat="false" ht="13.5" hidden="false" customHeight="false" outlineLevel="0" collapsed="false">
      <c r="A20430" s="5" t="n">
        <v>37903.7169791667</v>
      </c>
      <c r="B20430" s="6"/>
      <c r="C20430" s="0" t="n">
        <f aca="false">ROUND((A20430-$A$2)*(24*3600),0)</f>
        <v>112335</v>
      </c>
      <c r="D20430" s="0" t="n">
        <v>0.65448</v>
      </c>
    </row>
    <row r="20431" customFormat="false" ht="13.5" hidden="false" customHeight="false" outlineLevel="0" collapsed="false">
      <c r="A20431" s="5" t="n">
        <v>37903.7170949074</v>
      </c>
      <c r="B20431" s="6"/>
      <c r="C20431" s="0" t="n">
        <f aca="false">ROUND((A20431-$A$2)*(24*3600),0)</f>
        <v>112345</v>
      </c>
      <c r="D20431" s="0" t="n">
        <v>0.65448</v>
      </c>
    </row>
    <row r="20432" customFormat="false" ht="13.5" hidden="false" customHeight="false" outlineLevel="0" collapsed="false">
      <c r="A20432" s="5" t="n">
        <v>37903.7172106481</v>
      </c>
      <c r="B20432" s="6"/>
      <c r="C20432" s="0" t="n">
        <f aca="false">ROUND((A20432-$A$2)*(24*3600),0)</f>
        <v>112355</v>
      </c>
      <c r="D20432" s="0" t="n">
        <v>0.65448</v>
      </c>
    </row>
    <row r="20433" customFormat="false" ht="13.5" hidden="false" customHeight="false" outlineLevel="0" collapsed="false">
      <c r="A20433" s="5" t="n">
        <v>37903.7173263889</v>
      </c>
      <c r="B20433" s="6"/>
      <c r="C20433" s="0" t="n">
        <f aca="false">ROUND((A20433-$A$2)*(24*3600),0)</f>
        <v>112365</v>
      </c>
      <c r="D20433" s="0" t="n">
        <v>0.65448</v>
      </c>
    </row>
    <row r="20434" customFormat="false" ht="13.5" hidden="false" customHeight="false" outlineLevel="0" collapsed="false">
      <c r="A20434" s="5" t="n">
        <v>37903.7174421296</v>
      </c>
      <c r="B20434" s="6"/>
      <c r="C20434" s="0" t="n">
        <f aca="false">ROUND((A20434-$A$2)*(24*3600),0)</f>
        <v>112375</v>
      </c>
      <c r="D20434" s="0" t="n">
        <v>0.65448</v>
      </c>
    </row>
    <row r="20435" customFormat="false" ht="13.5" hidden="false" customHeight="false" outlineLevel="0" collapsed="false">
      <c r="A20435" s="5" t="n">
        <v>37903.7175578704</v>
      </c>
      <c r="B20435" s="6"/>
      <c r="C20435" s="0" t="n">
        <f aca="false">ROUND((A20435-$A$2)*(24*3600),0)</f>
        <v>112385</v>
      </c>
      <c r="D20435" s="0" t="n">
        <v>0.65448</v>
      </c>
    </row>
    <row r="20436" customFormat="false" ht="13.5" hidden="false" customHeight="false" outlineLevel="0" collapsed="false">
      <c r="A20436" s="5" t="n">
        <v>37903.7176736111</v>
      </c>
      <c r="B20436" s="6"/>
      <c r="C20436" s="0" t="n">
        <f aca="false">ROUND((A20436-$A$2)*(24*3600),0)</f>
        <v>112395</v>
      </c>
      <c r="D20436" s="0" t="n">
        <v>0.65448</v>
      </c>
    </row>
    <row r="20437" customFormat="false" ht="13.5" hidden="false" customHeight="false" outlineLevel="0" collapsed="false">
      <c r="A20437" s="5" t="n">
        <v>37903.7177893519</v>
      </c>
      <c r="B20437" s="6"/>
      <c r="C20437" s="0" t="n">
        <f aca="false">ROUND((A20437-$A$2)*(24*3600),0)</f>
        <v>112405</v>
      </c>
      <c r="D20437" s="0" t="n">
        <v>0.65447</v>
      </c>
    </row>
    <row r="20438" customFormat="false" ht="13.5" hidden="false" customHeight="false" outlineLevel="0" collapsed="false">
      <c r="A20438" s="5" t="n">
        <v>37903.7179050926</v>
      </c>
      <c r="B20438" s="6"/>
      <c r="C20438" s="0" t="n">
        <f aca="false">ROUND((A20438-$A$2)*(24*3600),0)</f>
        <v>112415</v>
      </c>
      <c r="D20438" s="0" t="n">
        <v>0.65447</v>
      </c>
    </row>
    <row r="20439" customFormat="false" ht="13.5" hidden="false" customHeight="false" outlineLevel="0" collapsed="false">
      <c r="A20439" s="5" t="n">
        <v>37903.7180208333</v>
      </c>
      <c r="B20439" s="6"/>
      <c r="C20439" s="0" t="n">
        <f aca="false">ROUND((A20439-$A$2)*(24*3600),0)</f>
        <v>112425</v>
      </c>
      <c r="D20439" s="0" t="n">
        <v>0.65447</v>
      </c>
    </row>
    <row r="20440" customFormat="false" ht="13.5" hidden="false" customHeight="false" outlineLevel="0" collapsed="false">
      <c r="A20440" s="5" t="n">
        <v>37903.7181365741</v>
      </c>
      <c r="B20440" s="6"/>
      <c r="C20440" s="0" t="n">
        <f aca="false">ROUND((A20440-$A$2)*(24*3600),0)</f>
        <v>112435</v>
      </c>
      <c r="D20440" s="0" t="n">
        <v>0.65449</v>
      </c>
    </row>
    <row r="20441" customFormat="false" ht="13.5" hidden="false" customHeight="false" outlineLevel="0" collapsed="false">
      <c r="A20441" s="5" t="n">
        <v>37903.7182523148</v>
      </c>
      <c r="B20441" s="6"/>
      <c r="C20441" s="0" t="n">
        <f aca="false">ROUND((A20441-$A$2)*(24*3600),0)</f>
        <v>112445</v>
      </c>
      <c r="D20441" s="0" t="n">
        <v>0.65447</v>
      </c>
    </row>
    <row r="20442" customFormat="false" ht="13.5" hidden="false" customHeight="false" outlineLevel="0" collapsed="false">
      <c r="A20442" s="5" t="n">
        <v>37903.7183680556</v>
      </c>
      <c r="B20442" s="6"/>
      <c r="C20442" s="0" t="n">
        <f aca="false">ROUND((A20442-$A$2)*(24*3600),0)</f>
        <v>112455</v>
      </c>
      <c r="D20442" s="0" t="n">
        <v>0.65447</v>
      </c>
    </row>
    <row r="20443" customFormat="false" ht="13.5" hidden="false" customHeight="false" outlineLevel="0" collapsed="false">
      <c r="A20443" s="5" t="n">
        <v>37903.7184837963</v>
      </c>
      <c r="B20443" s="6"/>
      <c r="C20443" s="0" t="n">
        <f aca="false">ROUND((A20443-$A$2)*(24*3600),0)</f>
        <v>112465</v>
      </c>
      <c r="D20443" s="0" t="n">
        <v>0.65447</v>
      </c>
    </row>
    <row r="20444" customFormat="false" ht="13.5" hidden="false" customHeight="false" outlineLevel="0" collapsed="false">
      <c r="A20444" s="5" t="n">
        <v>37903.718599537</v>
      </c>
      <c r="B20444" s="6"/>
      <c r="C20444" s="0" t="n">
        <f aca="false">ROUND((A20444-$A$2)*(24*3600),0)</f>
        <v>112475</v>
      </c>
      <c r="D20444" s="0" t="n">
        <v>0.65446</v>
      </c>
    </row>
    <row r="20445" customFormat="false" ht="13.5" hidden="false" customHeight="false" outlineLevel="0" collapsed="false">
      <c r="A20445" s="5" t="n">
        <v>37903.7187152778</v>
      </c>
      <c r="B20445" s="6"/>
      <c r="C20445" s="0" t="n">
        <f aca="false">ROUND((A20445-$A$2)*(24*3600),0)</f>
        <v>112485</v>
      </c>
      <c r="D20445" s="0" t="n">
        <v>0.65447</v>
      </c>
    </row>
    <row r="20446" customFormat="false" ht="13.5" hidden="false" customHeight="false" outlineLevel="0" collapsed="false">
      <c r="A20446" s="5" t="n">
        <v>37903.7188310185</v>
      </c>
      <c r="B20446" s="6"/>
      <c r="C20446" s="0" t="n">
        <f aca="false">ROUND((A20446-$A$2)*(24*3600),0)</f>
        <v>112495</v>
      </c>
      <c r="D20446" s="0" t="n">
        <v>0.65448</v>
      </c>
    </row>
    <row r="20447" customFormat="false" ht="13.5" hidden="false" customHeight="false" outlineLevel="0" collapsed="false">
      <c r="A20447" s="5" t="n">
        <v>37903.7189467593</v>
      </c>
      <c r="B20447" s="6"/>
      <c r="C20447" s="0" t="n">
        <f aca="false">ROUND((A20447-$A$2)*(24*3600),0)</f>
        <v>112505</v>
      </c>
      <c r="D20447" s="0" t="n">
        <v>0.65448</v>
      </c>
    </row>
    <row r="20448" customFormat="false" ht="13.5" hidden="false" customHeight="false" outlineLevel="0" collapsed="false">
      <c r="A20448" s="5" t="n">
        <v>37903.7190625</v>
      </c>
      <c r="B20448" s="6"/>
      <c r="C20448" s="0" t="n">
        <f aca="false">ROUND((A20448-$A$2)*(24*3600),0)</f>
        <v>112515</v>
      </c>
      <c r="D20448" s="0" t="n">
        <v>0.65448</v>
      </c>
    </row>
    <row r="20449" customFormat="false" ht="13.5" hidden="false" customHeight="false" outlineLevel="0" collapsed="false">
      <c r="A20449" s="5" t="n">
        <v>37903.7191782407</v>
      </c>
      <c r="B20449" s="6"/>
      <c r="C20449" s="0" t="n">
        <f aca="false">ROUND((A20449-$A$2)*(24*3600),0)</f>
        <v>112525</v>
      </c>
      <c r="D20449" s="0" t="n">
        <v>0.65448</v>
      </c>
    </row>
    <row r="20450" customFormat="false" ht="13.5" hidden="false" customHeight="false" outlineLevel="0" collapsed="false">
      <c r="A20450" s="5" t="n">
        <v>37903.7192939815</v>
      </c>
      <c r="B20450" s="6"/>
      <c r="C20450" s="0" t="n">
        <f aca="false">ROUND((A20450-$A$2)*(24*3600),0)</f>
        <v>112535</v>
      </c>
      <c r="D20450" s="0" t="n">
        <v>0.65446</v>
      </c>
    </row>
    <row r="20451" customFormat="false" ht="13.5" hidden="false" customHeight="false" outlineLevel="0" collapsed="false">
      <c r="A20451" s="5" t="n">
        <v>37903.7194097222</v>
      </c>
      <c r="B20451" s="6"/>
      <c r="C20451" s="0" t="n">
        <f aca="false">ROUND((A20451-$A$2)*(24*3600),0)</f>
        <v>112545</v>
      </c>
      <c r="D20451" s="0" t="n">
        <v>0.65448</v>
      </c>
    </row>
    <row r="20452" customFormat="false" ht="13.5" hidden="false" customHeight="false" outlineLevel="0" collapsed="false">
      <c r="A20452" s="5" t="n">
        <v>37903.719525463</v>
      </c>
      <c r="B20452" s="6"/>
      <c r="C20452" s="0" t="n">
        <f aca="false">ROUND((A20452-$A$2)*(24*3600),0)</f>
        <v>112555</v>
      </c>
      <c r="D20452" s="0" t="n">
        <v>0.65448</v>
      </c>
    </row>
    <row r="20453" customFormat="false" ht="13.5" hidden="false" customHeight="false" outlineLevel="0" collapsed="false">
      <c r="A20453" s="5" t="n">
        <v>37903.7196412037</v>
      </c>
      <c r="B20453" s="6"/>
      <c r="C20453" s="0" t="n">
        <f aca="false">ROUND((A20453-$A$2)*(24*3600),0)</f>
        <v>112565</v>
      </c>
      <c r="D20453" s="0" t="n">
        <v>0.65448</v>
      </c>
    </row>
    <row r="20454" customFormat="false" ht="13.5" hidden="false" customHeight="false" outlineLevel="0" collapsed="false">
      <c r="A20454" s="5" t="n">
        <v>37903.7197569445</v>
      </c>
      <c r="B20454" s="6"/>
      <c r="C20454" s="0" t="n">
        <f aca="false">ROUND((A20454-$A$2)*(24*3600),0)</f>
        <v>112575</v>
      </c>
      <c r="D20454" s="0" t="n">
        <v>0.65447</v>
      </c>
    </row>
    <row r="20455" customFormat="false" ht="13.5" hidden="false" customHeight="false" outlineLevel="0" collapsed="false">
      <c r="A20455" s="5" t="n">
        <v>37903.7198726852</v>
      </c>
      <c r="B20455" s="6"/>
      <c r="C20455" s="0" t="n">
        <f aca="false">ROUND((A20455-$A$2)*(24*3600),0)</f>
        <v>112585</v>
      </c>
      <c r="D20455" s="0" t="n">
        <v>0.65447</v>
      </c>
    </row>
    <row r="20456" customFormat="false" ht="13.5" hidden="false" customHeight="false" outlineLevel="0" collapsed="false">
      <c r="A20456" s="5" t="n">
        <v>37903.7199884259</v>
      </c>
      <c r="B20456" s="6"/>
      <c r="C20456" s="0" t="n">
        <f aca="false">ROUND((A20456-$A$2)*(24*3600),0)</f>
        <v>112595</v>
      </c>
      <c r="D20456" s="0" t="n">
        <v>0.65447</v>
      </c>
    </row>
    <row r="20457" customFormat="false" ht="13.5" hidden="false" customHeight="false" outlineLevel="0" collapsed="false">
      <c r="A20457" s="5" t="n">
        <v>37903.7201041667</v>
      </c>
      <c r="B20457" s="6"/>
      <c r="C20457" s="0" t="n">
        <f aca="false">ROUND((A20457-$A$2)*(24*3600),0)</f>
        <v>112605</v>
      </c>
      <c r="D20457" s="0" t="n">
        <v>0.65447</v>
      </c>
    </row>
    <row r="20458" customFormat="false" ht="13.5" hidden="false" customHeight="false" outlineLevel="0" collapsed="false">
      <c r="A20458" s="5" t="n">
        <v>37903.7202199074</v>
      </c>
      <c r="B20458" s="6"/>
      <c r="C20458" s="0" t="n">
        <f aca="false">ROUND((A20458-$A$2)*(24*3600),0)</f>
        <v>112615</v>
      </c>
      <c r="D20458" s="0" t="n">
        <v>0.65447</v>
      </c>
    </row>
    <row r="20459" customFormat="false" ht="13.5" hidden="false" customHeight="false" outlineLevel="0" collapsed="false">
      <c r="A20459" s="5" t="n">
        <v>37903.7203356482</v>
      </c>
      <c r="B20459" s="6"/>
      <c r="C20459" s="0" t="n">
        <f aca="false">ROUND((A20459-$A$2)*(24*3600),0)</f>
        <v>112625</v>
      </c>
      <c r="D20459" s="0" t="n">
        <v>0.65447</v>
      </c>
    </row>
    <row r="20460" customFormat="false" ht="13.5" hidden="false" customHeight="false" outlineLevel="0" collapsed="false">
      <c r="A20460" s="5" t="n">
        <v>37903.7204513889</v>
      </c>
      <c r="B20460" s="6"/>
      <c r="C20460" s="0" t="n">
        <f aca="false">ROUND((A20460-$A$2)*(24*3600),0)</f>
        <v>112635</v>
      </c>
      <c r="D20460" s="0" t="n">
        <v>0.65446</v>
      </c>
    </row>
    <row r="20461" customFormat="false" ht="13.5" hidden="false" customHeight="false" outlineLevel="0" collapsed="false">
      <c r="A20461" s="5" t="n">
        <v>37903.7205671296</v>
      </c>
      <c r="B20461" s="6"/>
      <c r="C20461" s="0" t="n">
        <f aca="false">ROUND((A20461-$A$2)*(24*3600),0)</f>
        <v>112645</v>
      </c>
      <c r="D20461" s="0" t="n">
        <v>0.65448</v>
      </c>
    </row>
    <row r="20462" customFormat="false" ht="13.5" hidden="false" customHeight="false" outlineLevel="0" collapsed="false">
      <c r="A20462" s="5" t="n">
        <v>37903.7206828704</v>
      </c>
      <c r="B20462" s="6"/>
      <c r="C20462" s="0" t="n">
        <f aca="false">ROUND((A20462-$A$2)*(24*3600),0)</f>
        <v>112655</v>
      </c>
      <c r="D20462" s="0" t="n">
        <v>0.65447</v>
      </c>
    </row>
    <row r="20463" customFormat="false" ht="13.5" hidden="false" customHeight="false" outlineLevel="0" collapsed="false">
      <c r="A20463" s="5" t="n">
        <v>37903.7207986111</v>
      </c>
      <c r="B20463" s="6"/>
      <c r="C20463" s="0" t="n">
        <f aca="false">ROUND((A20463-$A$2)*(24*3600),0)</f>
        <v>112665</v>
      </c>
      <c r="D20463" s="0" t="n">
        <v>0.65446</v>
      </c>
    </row>
    <row r="20464" customFormat="false" ht="13.5" hidden="false" customHeight="false" outlineLevel="0" collapsed="false">
      <c r="A20464" s="5" t="n">
        <v>37903.7209143519</v>
      </c>
      <c r="B20464" s="6"/>
      <c r="C20464" s="0" t="n">
        <f aca="false">ROUND((A20464-$A$2)*(24*3600),0)</f>
        <v>112675</v>
      </c>
      <c r="D20464" s="0" t="n">
        <v>0.65446</v>
      </c>
    </row>
    <row r="20465" customFormat="false" ht="13.5" hidden="false" customHeight="false" outlineLevel="0" collapsed="false">
      <c r="A20465" s="5" t="n">
        <v>37903.7210300926</v>
      </c>
      <c r="B20465" s="6"/>
      <c r="C20465" s="0" t="n">
        <f aca="false">ROUND((A20465-$A$2)*(24*3600),0)</f>
        <v>112685</v>
      </c>
      <c r="D20465" s="0" t="n">
        <v>0.65446</v>
      </c>
    </row>
    <row r="20466" customFormat="false" ht="13.5" hidden="false" customHeight="false" outlineLevel="0" collapsed="false">
      <c r="A20466" s="5" t="n">
        <v>37903.7211458333</v>
      </c>
      <c r="B20466" s="6"/>
      <c r="C20466" s="0" t="n">
        <f aca="false">ROUND((A20466-$A$2)*(24*3600),0)</f>
        <v>112695</v>
      </c>
      <c r="D20466" s="0" t="n">
        <v>0.65445</v>
      </c>
    </row>
    <row r="20467" customFormat="false" ht="13.5" hidden="false" customHeight="false" outlineLevel="0" collapsed="false">
      <c r="A20467" s="5" t="n">
        <v>37903.7212615741</v>
      </c>
      <c r="B20467" s="6"/>
      <c r="C20467" s="0" t="n">
        <f aca="false">ROUND((A20467-$A$2)*(24*3600),0)</f>
        <v>112705</v>
      </c>
      <c r="D20467" s="0" t="n">
        <v>0.65446</v>
      </c>
    </row>
    <row r="20468" customFormat="false" ht="13.5" hidden="false" customHeight="false" outlineLevel="0" collapsed="false">
      <c r="A20468" s="5" t="n">
        <v>37903.7213773148</v>
      </c>
      <c r="B20468" s="6"/>
      <c r="C20468" s="0" t="n">
        <f aca="false">ROUND((A20468-$A$2)*(24*3600),0)</f>
        <v>112715</v>
      </c>
      <c r="D20468" s="0" t="n">
        <v>0.65445</v>
      </c>
    </row>
    <row r="20469" customFormat="false" ht="13.5" hidden="false" customHeight="false" outlineLevel="0" collapsed="false">
      <c r="A20469" s="5" t="n">
        <v>37903.7214930556</v>
      </c>
      <c r="B20469" s="6"/>
      <c r="C20469" s="0" t="n">
        <f aca="false">ROUND((A20469-$A$2)*(24*3600),0)</f>
        <v>112725</v>
      </c>
      <c r="D20469" s="0" t="n">
        <v>0.65445</v>
      </c>
    </row>
    <row r="20470" customFormat="false" ht="13.5" hidden="false" customHeight="false" outlineLevel="0" collapsed="false">
      <c r="A20470" s="5" t="n">
        <v>37903.7216087963</v>
      </c>
      <c r="B20470" s="6"/>
      <c r="C20470" s="0" t="n">
        <f aca="false">ROUND((A20470-$A$2)*(24*3600),0)</f>
        <v>112735</v>
      </c>
      <c r="D20470" s="0" t="n">
        <v>0.65446</v>
      </c>
    </row>
    <row r="20471" customFormat="false" ht="13.5" hidden="false" customHeight="false" outlineLevel="0" collapsed="false">
      <c r="A20471" s="5" t="n">
        <v>37903.721724537</v>
      </c>
      <c r="B20471" s="6"/>
      <c r="C20471" s="0" t="n">
        <f aca="false">ROUND((A20471-$A$2)*(24*3600),0)</f>
        <v>112745</v>
      </c>
      <c r="D20471" s="0" t="n">
        <v>0.65446</v>
      </c>
    </row>
    <row r="20472" customFormat="false" ht="13.5" hidden="false" customHeight="false" outlineLevel="0" collapsed="false">
      <c r="A20472" s="5" t="n">
        <v>37903.7218402778</v>
      </c>
      <c r="B20472" s="6"/>
      <c r="C20472" s="0" t="n">
        <f aca="false">ROUND((A20472-$A$2)*(24*3600),0)</f>
        <v>112755</v>
      </c>
      <c r="D20472" s="0" t="n">
        <v>0.65446</v>
      </c>
    </row>
    <row r="20473" customFormat="false" ht="13.5" hidden="false" customHeight="false" outlineLevel="0" collapsed="false">
      <c r="A20473" s="5" t="n">
        <v>37903.7219560185</v>
      </c>
      <c r="B20473" s="6"/>
      <c r="C20473" s="0" t="n">
        <f aca="false">ROUND((A20473-$A$2)*(24*3600),0)</f>
        <v>112765</v>
      </c>
      <c r="D20473" s="0" t="n">
        <v>0.65447</v>
      </c>
    </row>
    <row r="20474" customFormat="false" ht="13.5" hidden="false" customHeight="false" outlineLevel="0" collapsed="false">
      <c r="A20474" s="5" t="n">
        <v>37903.7220717593</v>
      </c>
      <c r="B20474" s="6"/>
      <c r="C20474" s="0" t="n">
        <f aca="false">ROUND((A20474-$A$2)*(24*3600),0)</f>
        <v>112775</v>
      </c>
      <c r="D20474" s="0" t="n">
        <v>0.65445</v>
      </c>
    </row>
    <row r="20475" customFormat="false" ht="13.5" hidden="false" customHeight="false" outlineLevel="0" collapsed="false">
      <c r="A20475" s="5" t="n">
        <v>37903.7221875</v>
      </c>
      <c r="B20475" s="6"/>
      <c r="C20475" s="0" t="n">
        <f aca="false">ROUND((A20475-$A$2)*(24*3600),0)</f>
        <v>112785</v>
      </c>
      <c r="D20475" s="0" t="n">
        <v>0.65446</v>
      </c>
    </row>
    <row r="20476" customFormat="false" ht="13.5" hidden="false" customHeight="false" outlineLevel="0" collapsed="false">
      <c r="A20476" s="5" t="n">
        <v>37903.7223032407</v>
      </c>
      <c r="B20476" s="6"/>
      <c r="C20476" s="0" t="n">
        <f aca="false">ROUND((A20476-$A$2)*(24*3600),0)</f>
        <v>112795</v>
      </c>
      <c r="D20476" s="0" t="n">
        <v>0.65444</v>
      </c>
    </row>
    <row r="20477" customFormat="false" ht="13.5" hidden="false" customHeight="false" outlineLevel="0" collapsed="false">
      <c r="A20477" s="5" t="n">
        <v>37903.7224189815</v>
      </c>
      <c r="B20477" s="6"/>
      <c r="C20477" s="0" t="n">
        <f aca="false">ROUND((A20477-$A$2)*(24*3600),0)</f>
        <v>112805</v>
      </c>
      <c r="D20477" s="0" t="n">
        <v>0.65446</v>
      </c>
    </row>
    <row r="20478" customFormat="false" ht="13.5" hidden="false" customHeight="false" outlineLevel="0" collapsed="false">
      <c r="A20478" s="5" t="n">
        <v>37903.7225347222</v>
      </c>
      <c r="B20478" s="6"/>
      <c r="C20478" s="0" t="n">
        <f aca="false">ROUND((A20478-$A$2)*(24*3600),0)</f>
        <v>112815</v>
      </c>
      <c r="D20478" s="0" t="n">
        <v>0.65446</v>
      </c>
    </row>
    <row r="20479" customFormat="false" ht="13.5" hidden="false" customHeight="false" outlineLevel="0" collapsed="false">
      <c r="A20479" s="5" t="n">
        <v>37903.722650463</v>
      </c>
      <c r="B20479" s="6"/>
      <c r="C20479" s="0" t="n">
        <f aca="false">ROUND((A20479-$A$2)*(24*3600),0)</f>
        <v>112825</v>
      </c>
      <c r="D20479" s="0" t="n">
        <v>0.65446</v>
      </c>
    </row>
    <row r="20480" customFormat="false" ht="13.5" hidden="false" customHeight="false" outlineLevel="0" collapsed="false">
      <c r="A20480" s="5" t="n">
        <v>37903.7227662037</v>
      </c>
      <c r="B20480" s="6"/>
      <c r="C20480" s="0" t="n">
        <f aca="false">ROUND((A20480-$A$2)*(24*3600),0)</f>
        <v>112835</v>
      </c>
      <c r="D20480" s="0" t="n">
        <v>0.65446</v>
      </c>
    </row>
    <row r="20481" customFormat="false" ht="13.5" hidden="false" customHeight="false" outlineLevel="0" collapsed="false">
      <c r="A20481" s="5" t="n">
        <v>37903.7228819444</v>
      </c>
      <c r="B20481" s="6"/>
      <c r="C20481" s="0" t="n">
        <f aca="false">ROUND((A20481-$A$2)*(24*3600),0)</f>
        <v>112845</v>
      </c>
      <c r="D20481" s="0" t="n">
        <v>0.65446</v>
      </c>
    </row>
    <row r="20482" customFormat="false" ht="13.5" hidden="false" customHeight="false" outlineLevel="0" collapsed="false">
      <c r="A20482" s="5" t="n">
        <v>37903.7229976852</v>
      </c>
      <c r="B20482" s="6"/>
      <c r="C20482" s="0" t="n">
        <f aca="false">ROUND((A20482-$A$2)*(24*3600),0)</f>
        <v>112855</v>
      </c>
      <c r="D20482" s="0" t="n">
        <v>0.65445</v>
      </c>
    </row>
    <row r="20483" customFormat="false" ht="13.5" hidden="false" customHeight="false" outlineLevel="0" collapsed="false">
      <c r="A20483" s="5" t="n">
        <v>37903.7231134259</v>
      </c>
      <c r="B20483" s="6"/>
      <c r="C20483" s="0" t="n">
        <f aca="false">ROUND((A20483-$A$2)*(24*3600),0)</f>
        <v>112865</v>
      </c>
      <c r="D20483" s="0" t="n">
        <v>0.65446</v>
      </c>
    </row>
    <row r="20484" customFormat="false" ht="13.5" hidden="false" customHeight="false" outlineLevel="0" collapsed="false">
      <c r="A20484" s="5" t="n">
        <v>37903.7232291667</v>
      </c>
      <c r="B20484" s="6"/>
      <c r="C20484" s="0" t="n">
        <f aca="false">ROUND((A20484-$A$2)*(24*3600),0)</f>
        <v>112875</v>
      </c>
      <c r="D20484" s="0" t="n">
        <v>0.65446</v>
      </c>
    </row>
    <row r="20485" customFormat="false" ht="13.5" hidden="false" customHeight="false" outlineLevel="0" collapsed="false">
      <c r="A20485" s="5" t="n">
        <v>37903.7233449074</v>
      </c>
      <c r="B20485" s="6"/>
      <c r="C20485" s="0" t="n">
        <f aca="false">ROUND((A20485-$A$2)*(24*3600),0)</f>
        <v>112885</v>
      </c>
      <c r="D20485" s="0" t="n">
        <v>0.65445</v>
      </c>
    </row>
    <row r="20486" customFormat="false" ht="13.5" hidden="false" customHeight="false" outlineLevel="0" collapsed="false">
      <c r="A20486" s="5" t="n">
        <v>37903.7234606482</v>
      </c>
      <c r="B20486" s="6"/>
      <c r="C20486" s="0" t="n">
        <f aca="false">ROUND((A20486-$A$2)*(24*3600),0)</f>
        <v>112895</v>
      </c>
      <c r="D20486" s="0" t="n">
        <v>0.65445</v>
      </c>
    </row>
    <row r="20487" customFormat="false" ht="13.5" hidden="false" customHeight="false" outlineLevel="0" collapsed="false">
      <c r="A20487" s="5" t="n">
        <v>37903.7235763889</v>
      </c>
      <c r="B20487" s="6"/>
      <c r="C20487" s="0" t="n">
        <f aca="false">ROUND((A20487-$A$2)*(24*3600),0)</f>
        <v>112905</v>
      </c>
      <c r="D20487" s="0" t="n">
        <v>0.65445</v>
      </c>
    </row>
    <row r="20488" customFormat="false" ht="13.5" hidden="false" customHeight="false" outlineLevel="0" collapsed="false">
      <c r="A20488" s="5" t="n">
        <v>37903.7236921296</v>
      </c>
      <c r="B20488" s="6"/>
      <c r="C20488" s="0" t="n">
        <f aca="false">ROUND((A20488-$A$2)*(24*3600),0)</f>
        <v>112915</v>
      </c>
      <c r="D20488" s="0" t="n">
        <v>0.65445</v>
      </c>
    </row>
    <row r="20489" customFormat="false" ht="13.5" hidden="false" customHeight="false" outlineLevel="0" collapsed="false">
      <c r="A20489" s="5" t="n">
        <v>37903.7238078704</v>
      </c>
      <c r="B20489" s="6"/>
      <c r="C20489" s="0" t="n">
        <f aca="false">ROUND((A20489-$A$2)*(24*3600),0)</f>
        <v>112925</v>
      </c>
      <c r="D20489" s="0" t="n">
        <v>0.65445</v>
      </c>
    </row>
    <row r="20490" customFormat="false" ht="13.5" hidden="false" customHeight="false" outlineLevel="0" collapsed="false">
      <c r="A20490" s="5" t="n">
        <v>37903.7239236111</v>
      </c>
      <c r="B20490" s="6"/>
      <c r="C20490" s="0" t="n">
        <f aca="false">ROUND((A20490-$A$2)*(24*3600),0)</f>
        <v>112935</v>
      </c>
      <c r="D20490" s="0" t="n">
        <v>0.65445</v>
      </c>
    </row>
    <row r="20491" customFormat="false" ht="13.5" hidden="false" customHeight="false" outlineLevel="0" collapsed="false">
      <c r="A20491" s="5" t="n">
        <v>37903.7240393519</v>
      </c>
      <c r="B20491" s="6"/>
      <c r="C20491" s="0" t="n">
        <f aca="false">ROUND((A20491-$A$2)*(24*3600),0)</f>
        <v>112945</v>
      </c>
      <c r="D20491" s="0" t="n">
        <v>0.65444</v>
      </c>
    </row>
    <row r="20492" customFormat="false" ht="13.5" hidden="false" customHeight="false" outlineLevel="0" collapsed="false">
      <c r="A20492" s="5" t="n">
        <v>37903.7241550926</v>
      </c>
      <c r="B20492" s="6"/>
      <c r="C20492" s="0" t="n">
        <f aca="false">ROUND((A20492-$A$2)*(24*3600),0)</f>
        <v>112955</v>
      </c>
      <c r="D20492" s="0" t="n">
        <v>0.65445</v>
      </c>
    </row>
    <row r="20493" customFormat="false" ht="13.5" hidden="false" customHeight="false" outlineLevel="0" collapsed="false">
      <c r="A20493" s="5" t="n">
        <v>37903.7242708333</v>
      </c>
      <c r="B20493" s="6"/>
      <c r="C20493" s="0" t="n">
        <f aca="false">ROUND((A20493-$A$2)*(24*3600),0)</f>
        <v>112965</v>
      </c>
      <c r="D20493" s="0" t="n">
        <v>0.65445</v>
      </c>
    </row>
    <row r="20494" customFormat="false" ht="13.5" hidden="false" customHeight="false" outlineLevel="0" collapsed="false">
      <c r="A20494" s="5" t="n">
        <v>37903.7243865741</v>
      </c>
      <c r="B20494" s="6"/>
      <c r="C20494" s="0" t="n">
        <f aca="false">ROUND((A20494-$A$2)*(24*3600),0)</f>
        <v>112975</v>
      </c>
      <c r="D20494" s="0" t="n">
        <v>0.65444</v>
      </c>
    </row>
    <row r="20495" customFormat="false" ht="13.5" hidden="false" customHeight="false" outlineLevel="0" collapsed="false">
      <c r="A20495" s="5" t="n">
        <v>37903.7245138889</v>
      </c>
      <c r="B20495" s="6"/>
      <c r="C20495" s="0" t="n">
        <f aca="false">ROUND((A20495-$A$2)*(24*3600),0)</f>
        <v>112986</v>
      </c>
      <c r="D20495" s="0" t="n">
        <v>0.65444</v>
      </c>
    </row>
    <row r="20496" customFormat="false" ht="13.5" hidden="false" customHeight="false" outlineLevel="0" collapsed="false">
      <c r="A20496" s="5" t="n">
        <v>37903.7246296296</v>
      </c>
      <c r="B20496" s="6"/>
      <c r="C20496" s="0" t="n">
        <f aca="false">ROUND((A20496-$A$2)*(24*3600),0)</f>
        <v>112996</v>
      </c>
      <c r="D20496" s="0" t="n">
        <v>0.65446</v>
      </c>
    </row>
    <row r="20497" customFormat="false" ht="13.5" hidden="false" customHeight="false" outlineLevel="0" collapsed="false">
      <c r="A20497" s="5" t="n">
        <v>37903.7247453704</v>
      </c>
      <c r="B20497" s="6"/>
      <c r="C20497" s="0" t="n">
        <f aca="false">ROUND((A20497-$A$2)*(24*3600),0)</f>
        <v>113006</v>
      </c>
      <c r="D20497" s="0" t="n">
        <v>0.65444</v>
      </c>
    </row>
    <row r="20498" customFormat="false" ht="13.5" hidden="false" customHeight="false" outlineLevel="0" collapsed="false">
      <c r="A20498" s="5" t="n">
        <v>37903.7248611111</v>
      </c>
      <c r="B20498" s="6"/>
      <c r="C20498" s="0" t="n">
        <f aca="false">ROUND((A20498-$A$2)*(24*3600),0)</f>
        <v>113016</v>
      </c>
      <c r="D20498" s="0" t="n">
        <v>0.65446</v>
      </c>
    </row>
    <row r="20499" customFormat="false" ht="13.5" hidden="false" customHeight="false" outlineLevel="0" collapsed="false">
      <c r="A20499" s="5" t="n">
        <v>37903.7249768519</v>
      </c>
      <c r="B20499" s="6"/>
      <c r="C20499" s="0" t="n">
        <f aca="false">ROUND((A20499-$A$2)*(24*3600),0)</f>
        <v>113026</v>
      </c>
      <c r="D20499" s="0" t="n">
        <v>0.65444</v>
      </c>
    </row>
    <row r="20500" customFormat="false" ht="13.5" hidden="false" customHeight="false" outlineLevel="0" collapsed="false">
      <c r="A20500" s="5" t="n">
        <v>37903.7250925926</v>
      </c>
      <c r="B20500" s="6"/>
      <c r="C20500" s="0" t="n">
        <f aca="false">ROUND((A20500-$A$2)*(24*3600),0)</f>
        <v>113036</v>
      </c>
      <c r="D20500" s="0" t="n">
        <v>0.65445</v>
      </c>
    </row>
    <row r="20501" customFormat="false" ht="13.5" hidden="false" customHeight="false" outlineLevel="0" collapsed="false">
      <c r="A20501" s="5" t="n">
        <v>37903.7252083333</v>
      </c>
      <c r="B20501" s="6"/>
      <c r="C20501" s="0" t="n">
        <f aca="false">ROUND((A20501-$A$2)*(24*3600),0)</f>
        <v>113046</v>
      </c>
      <c r="D20501" s="0" t="n">
        <v>0.65445</v>
      </c>
    </row>
    <row r="20502" customFormat="false" ht="13.5" hidden="false" customHeight="false" outlineLevel="0" collapsed="false">
      <c r="A20502" s="5" t="n">
        <v>37903.7253240741</v>
      </c>
      <c r="B20502" s="6"/>
      <c r="C20502" s="0" t="n">
        <f aca="false">ROUND((A20502-$A$2)*(24*3600),0)</f>
        <v>113056</v>
      </c>
      <c r="D20502" s="0" t="n">
        <v>0.65446</v>
      </c>
    </row>
    <row r="20503" customFormat="false" ht="13.5" hidden="false" customHeight="false" outlineLevel="0" collapsed="false">
      <c r="A20503" s="5" t="n">
        <v>37903.7254398148</v>
      </c>
      <c r="B20503" s="6"/>
      <c r="C20503" s="0" t="n">
        <f aca="false">ROUND((A20503-$A$2)*(24*3600),0)</f>
        <v>113066</v>
      </c>
      <c r="D20503" s="0" t="n">
        <v>0.65445</v>
      </c>
    </row>
    <row r="20504" customFormat="false" ht="13.5" hidden="false" customHeight="false" outlineLevel="0" collapsed="false">
      <c r="A20504" s="5" t="n">
        <v>37903.7255555556</v>
      </c>
      <c r="B20504" s="6"/>
      <c r="C20504" s="0" t="n">
        <f aca="false">ROUND((A20504-$A$2)*(24*3600),0)</f>
        <v>113076</v>
      </c>
      <c r="D20504" s="0" t="n">
        <v>0.65445</v>
      </c>
    </row>
    <row r="20505" customFormat="false" ht="13.5" hidden="false" customHeight="false" outlineLevel="0" collapsed="false">
      <c r="A20505" s="5" t="n">
        <v>37903.7256712963</v>
      </c>
      <c r="B20505" s="6"/>
      <c r="C20505" s="0" t="n">
        <f aca="false">ROUND((A20505-$A$2)*(24*3600),0)</f>
        <v>113086</v>
      </c>
      <c r="D20505" s="0" t="n">
        <v>0.65445</v>
      </c>
    </row>
    <row r="20506" customFormat="false" ht="13.5" hidden="false" customHeight="false" outlineLevel="0" collapsed="false">
      <c r="A20506" s="5" t="n">
        <v>37903.725787037</v>
      </c>
      <c r="B20506" s="6"/>
      <c r="C20506" s="0" t="n">
        <f aca="false">ROUND((A20506-$A$2)*(24*3600),0)</f>
        <v>113096</v>
      </c>
      <c r="D20506" s="0" t="n">
        <v>0.65443</v>
      </c>
    </row>
    <row r="20507" customFormat="false" ht="13.5" hidden="false" customHeight="false" outlineLevel="0" collapsed="false">
      <c r="A20507" s="5" t="n">
        <v>37903.7259027778</v>
      </c>
      <c r="B20507" s="6"/>
      <c r="C20507" s="0" t="n">
        <f aca="false">ROUND((A20507-$A$2)*(24*3600),0)</f>
        <v>113106</v>
      </c>
      <c r="D20507" s="0" t="n">
        <v>0.65444</v>
      </c>
    </row>
    <row r="20508" customFormat="false" ht="13.5" hidden="false" customHeight="false" outlineLevel="0" collapsed="false">
      <c r="A20508" s="5" t="n">
        <v>37903.7260185185</v>
      </c>
      <c r="B20508" s="6"/>
      <c r="C20508" s="0" t="n">
        <f aca="false">ROUND((A20508-$A$2)*(24*3600),0)</f>
        <v>113116</v>
      </c>
      <c r="D20508" s="0" t="n">
        <v>0.65445</v>
      </c>
    </row>
    <row r="20509" customFormat="false" ht="13.5" hidden="false" customHeight="false" outlineLevel="0" collapsed="false">
      <c r="A20509" s="5" t="n">
        <v>37903.7261342593</v>
      </c>
      <c r="B20509" s="6"/>
      <c r="C20509" s="0" t="n">
        <f aca="false">ROUND((A20509-$A$2)*(24*3600),0)</f>
        <v>113126</v>
      </c>
      <c r="D20509" s="0" t="n">
        <v>0.65444</v>
      </c>
    </row>
    <row r="20510" customFormat="false" ht="13.5" hidden="false" customHeight="false" outlineLevel="0" collapsed="false">
      <c r="A20510" s="5" t="n">
        <v>37903.72625</v>
      </c>
      <c r="B20510" s="6"/>
      <c r="C20510" s="0" t="n">
        <f aca="false">ROUND((A20510-$A$2)*(24*3600),0)</f>
        <v>113136</v>
      </c>
      <c r="D20510" s="0" t="n">
        <v>0.65444</v>
      </c>
    </row>
    <row r="20511" customFormat="false" ht="13.5" hidden="false" customHeight="false" outlineLevel="0" collapsed="false">
      <c r="A20511" s="5" t="n">
        <v>37903.7263657407</v>
      </c>
      <c r="B20511" s="6"/>
      <c r="C20511" s="0" t="n">
        <f aca="false">ROUND((A20511-$A$2)*(24*3600),0)</f>
        <v>113146</v>
      </c>
      <c r="D20511" s="0" t="n">
        <v>0.65444</v>
      </c>
    </row>
    <row r="20512" customFormat="false" ht="13.5" hidden="false" customHeight="false" outlineLevel="0" collapsed="false">
      <c r="A20512" s="5" t="n">
        <v>37903.7264814815</v>
      </c>
      <c r="B20512" s="6"/>
      <c r="C20512" s="0" t="n">
        <f aca="false">ROUND((A20512-$A$2)*(24*3600),0)</f>
        <v>113156</v>
      </c>
      <c r="D20512" s="0" t="n">
        <v>0.65444</v>
      </c>
    </row>
    <row r="20513" customFormat="false" ht="13.5" hidden="false" customHeight="false" outlineLevel="0" collapsed="false">
      <c r="A20513" s="5" t="n">
        <v>37903.7265972222</v>
      </c>
      <c r="B20513" s="6"/>
      <c r="C20513" s="0" t="n">
        <f aca="false">ROUND((A20513-$A$2)*(24*3600),0)</f>
        <v>113166</v>
      </c>
      <c r="D20513" s="0" t="n">
        <v>0.65444</v>
      </c>
    </row>
    <row r="20514" customFormat="false" ht="13.5" hidden="false" customHeight="false" outlineLevel="0" collapsed="false">
      <c r="A20514" s="5" t="n">
        <v>37903.726712963</v>
      </c>
      <c r="B20514" s="6"/>
      <c r="C20514" s="0" t="n">
        <f aca="false">ROUND((A20514-$A$2)*(24*3600),0)</f>
        <v>113176</v>
      </c>
      <c r="D20514" s="0" t="n">
        <v>0.65444</v>
      </c>
    </row>
    <row r="20515" customFormat="false" ht="13.5" hidden="false" customHeight="false" outlineLevel="0" collapsed="false">
      <c r="A20515" s="5" t="n">
        <v>37903.7268287037</v>
      </c>
      <c r="B20515" s="6"/>
      <c r="C20515" s="0" t="n">
        <f aca="false">ROUND((A20515-$A$2)*(24*3600),0)</f>
        <v>113186</v>
      </c>
      <c r="D20515" s="0" t="n">
        <v>0.65444</v>
      </c>
    </row>
    <row r="20516" customFormat="false" ht="13.5" hidden="false" customHeight="false" outlineLevel="0" collapsed="false">
      <c r="A20516" s="5" t="n">
        <v>37903.7269444445</v>
      </c>
      <c r="B20516" s="6"/>
      <c r="C20516" s="0" t="n">
        <f aca="false">ROUND((A20516-$A$2)*(24*3600),0)</f>
        <v>113196</v>
      </c>
      <c r="D20516" s="0" t="n">
        <v>0.65444</v>
      </c>
    </row>
    <row r="20517" customFormat="false" ht="13.5" hidden="false" customHeight="false" outlineLevel="0" collapsed="false">
      <c r="A20517" s="5" t="n">
        <v>37903.7270601852</v>
      </c>
      <c r="B20517" s="6"/>
      <c r="C20517" s="0" t="n">
        <f aca="false">ROUND((A20517-$A$2)*(24*3600),0)</f>
        <v>113206</v>
      </c>
      <c r="D20517" s="0" t="n">
        <v>0.65444</v>
      </c>
    </row>
    <row r="20518" customFormat="false" ht="13.5" hidden="false" customHeight="false" outlineLevel="0" collapsed="false">
      <c r="A20518" s="5" t="n">
        <v>37903.7271759259</v>
      </c>
      <c r="B20518" s="6"/>
      <c r="C20518" s="0" t="n">
        <f aca="false">ROUND((A20518-$A$2)*(24*3600),0)</f>
        <v>113216</v>
      </c>
      <c r="D20518" s="0" t="n">
        <v>0.65444</v>
      </c>
    </row>
    <row r="20519" customFormat="false" ht="13.5" hidden="false" customHeight="false" outlineLevel="0" collapsed="false">
      <c r="A20519" s="5" t="n">
        <v>37903.7272916667</v>
      </c>
      <c r="B20519" s="6"/>
      <c r="C20519" s="0" t="n">
        <f aca="false">ROUND((A20519-$A$2)*(24*3600),0)</f>
        <v>113226</v>
      </c>
      <c r="D20519" s="0" t="n">
        <v>0.65443</v>
      </c>
    </row>
    <row r="20520" customFormat="false" ht="13.5" hidden="false" customHeight="false" outlineLevel="0" collapsed="false">
      <c r="A20520" s="5" t="n">
        <v>37903.7274074074</v>
      </c>
      <c r="B20520" s="6"/>
      <c r="C20520" s="0" t="n">
        <f aca="false">ROUND((A20520-$A$2)*(24*3600),0)</f>
        <v>113236</v>
      </c>
      <c r="D20520" s="0" t="n">
        <v>0.65443</v>
      </c>
    </row>
    <row r="20521" customFormat="false" ht="13.5" hidden="false" customHeight="false" outlineLevel="0" collapsed="false">
      <c r="A20521" s="5" t="n">
        <v>37903.7275231482</v>
      </c>
      <c r="B20521" s="6"/>
      <c r="C20521" s="0" t="n">
        <f aca="false">ROUND((A20521-$A$2)*(24*3600),0)</f>
        <v>113246</v>
      </c>
      <c r="D20521" s="0" t="n">
        <v>0.65444</v>
      </c>
    </row>
    <row r="20522" customFormat="false" ht="13.5" hidden="false" customHeight="false" outlineLevel="0" collapsed="false">
      <c r="A20522" s="5" t="n">
        <v>37903.7276388889</v>
      </c>
      <c r="B20522" s="6"/>
      <c r="C20522" s="0" t="n">
        <f aca="false">ROUND((A20522-$A$2)*(24*3600),0)</f>
        <v>113256</v>
      </c>
      <c r="D20522" s="0" t="n">
        <v>0.65444</v>
      </c>
    </row>
    <row r="20523" customFormat="false" ht="13.5" hidden="false" customHeight="false" outlineLevel="0" collapsed="false">
      <c r="A20523" s="5" t="n">
        <v>37903.7277546296</v>
      </c>
      <c r="B20523" s="6"/>
      <c r="C20523" s="0" t="n">
        <f aca="false">ROUND((A20523-$A$2)*(24*3600),0)</f>
        <v>113266</v>
      </c>
      <c r="D20523" s="0" t="n">
        <v>0.65443</v>
      </c>
    </row>
    <row r="20524" customFormat="false" ht="13.5" hidden="false" customHeight="false" outlineLevel="0" collapsed="false">
      <c r="A20524" s="5" t="n">
        <v>37903.7278703704</v>
      </c>
      <c r="B20524" s="6"/>
      <c r="C20524" s="0" t="n">
        <f aca="false">ROUND((A20524-$A$2)*(24*3600),0)</f>
        <v>113276</v>
      </c>
      <c r="D20524" s="0" t="n">
        <v>0.65443</v>
      </c>
    </row>
    <row r="20525" customFormat="false" ht="13.5" hidden="false" customHeight="false" outlineLevel="0" collapsed="false">
      <c r="A20525" s="5" t="n">
        <v>37903.7279861111</v>
      </c>
      <c r="B20525" s="6"/>
      <c r="C20525" s="0" t="n">
        <f aca="false">ROUND((A20525-$A$2)*(24*3600),0)</f>
        <v>113286</v>
      </c>
      <c r="D20525" s="0" t="n">
        <v>0.65445</v>
      </c>
    </row>
    <row r="20526" customFormat="false" ht="13.5" hidden="false" customHeight="false" outlineLevel="0" collapsed="false">
      <c r="A20526" s="5" t="n">
        <v>37903.7281018519</v>
      </c>
      <c r="B20526" s="6"/>
      <c r="C20526" s="0" t="n">
        <f aca="false">ROUND((A20526-$A$2)*(24*3600),0)</f>
        <v>113296</v>
      </c>
      <c r="D20526" s="0" t="n">
        <v>0.65442</v>
      </c>
    </row>
    <row r="20527" customFormat="false" ht="13.5" hidden="false" customHeight="false" outlineLevel="0" collapsed="false">
      <c r="A20527" s="5" t="n">
        <v>37903.7282175926</v>
      </c>
      <c r="B20527" s="6"/>
      <c r="C20527" s="0" t="n">
        <f aca="false">ROUND((A20527-$A$2)*(24*3600),0)</f>
        <v>113306</v>
      </c>
      <c r="D20527" s="0" t="n">
        <v>0.65443</v>
      </c>
    </row>
    <row r="20528" customFormat="false" ht="13.5" hidden="false" customHeight="false" outlineLevel="0" collapsed="false">
      <c r="A20528" s="5" t="n">
        <v>37903.7283333333</v>
      </c>
      <c r="B20528" s="6"/>
      <c r="C20528" s="0" t="n">
        <f aca="false">ROUND((A20528-$A$2)*(24*3600),0)</f>
        <v>113316</v>
      </c>
      <c r="D20528" s="0" t="n">
        <v>0.65443</v>
      </c>
    </row>
    <row r="20529" customFormat="false" ht="13.5" hidden="false" customHeight="false" outlineLevel="0" collapsed="false">
      <c r="A20529" s="5" t="n">
        <v>37903.7284490741</v>
      </c>
      <c r="B20529" s="6"/>
      <c r="C20529" s="0" t="n">
        <f aca="false">ROUND((A20529-$A$2)*(24*3600),0)</f>
        <v>113326</v>
      </c>
      <c r="D20529" s="0" t="n">
        <v>0.65442</v>
      </c>
    </row>
    <row r="20530" customFormat="false" ht="13.5" hidden="false" customHeight="false" outlineLevel="0" collapsed="false">
      <c r="A20530" s="5" t="n">
        <v>37903.7285648148</v>
      </c>
      <c r="B20530" s="6"/>
      <c r="C20530" s="0" t="n">
        <f aca="false">ROUND((A20530-$A$2)*(24*3600),0)</f>
        <v>113336</v>
      </c>
      <c r="D20530" s="0" t="n">
        <v>0.65443</v>
      </c>
    </row>
    <row r="20531" customFormat="false" ht="13.5" hidden="false" customHeight="false" outlineLevel="0" collapsed="false">
      <c r="A20531" s="5" t="n">
        <v>37903.7286805556</v>
      </c>
      <c r="B20531" s="6"/>
      <c r="C20531" s="0" t="n">
        <f aca="false">ROUND((A20531-$A$2)*(24*3600),0)</f>
        <v>113346</v>
      </c>
      <c r="D20531" s="0" t="n">
        <v>0.65444</v>
      </c>
    </row>
    <row r="20532" customFormat="false" ht="13.5" hidden="false" customHeight="false" outlineLevel="0" collapsed="false">
      <c r="A20532" s="5" t="n">
        <v>37903.7287962963</v>
      </c>
      <c r="B20532" s="6"/>
      <c r="C20532" s="0" t="n">
        <f aca="false">ROUND((A20532-$A$2)*(24*3600),0)</f>
        <v>113356</v>
      </c>
      <c r="D20532" s="0" t="n">
        <v>0.65444</v>
      </c>
    </row>
    <row r="20533" customFormat="false" ht="13.5" hidden="false" customHeight="false" outlineLevel="0" collapsed="false">
      <c r="A20533" s="5" t="n">
        <v>37903.728912037</v>
      </c>
      <c r="B20533" s="6"/>
      <c r="C20533" s="0" t="n">
        <f aca="false">ROUND((A20533-$A$2)*(24*3600),0)</f>
        <v>113366</v>
      </c>
      <c r="D20533" s="0" t="n">
        <v>0.65444</v>
      </c>
    </row>
    <row r="20534" customFormat="false" ht="13.5" hidden="false" customHeight="false" outlineLevel="0" collapsed="false">
      <c r="A20534" s="5" t="n">
        <v>37903.7290277778</v>
      </c>
      <c r="B20534" s="6"/>
      <c r="C20534" s="0" t="n">
        <f aca="false">ROUND((A20534-$A$2)*(24*3600),0)</f>
        <v>113376</v>
      </c>
      <c r="D20534" s="0" t="n">
        <v>0.65442</v>
      </c>
    </row>
    <row r="20535" customFormat="false" ht="13.5" hidden="false" customHeight="false" outlineLevel="0" collapsed="false">
      <c r="A20535" s="5" t="n">
        <v>37903.7291435185</v>
      </c>
      <c r="B20535" s="6"/>
      <c r="C20535" s="0" t="n">
        <f aca="false">ROUND((A20535-$A$2)*(24*3600),0)</f>
        <v>113386</v>
      </c>
      <c r="D20535" s="0" t="n">
        <v>0.65443</v>
      </c>
    </row>
    <row r="20536" customFormat="false" ht="13.5" hidden="false" customHeight="false" outlineLevel="0" collapsed="false">
      <c r="A20536" s="5" t="n">
        <v>37903.7292592593</v>
      </c>
      <c r="B20536" s="6"/>
      <c r="C20536" s="0" t="n">
        <f aca="false">ROUND((A20536-$A$2)*(24*3600),0)</f>
        <v>113396</v>
      </c>
      <c r="D20536" s="0" t="n">
        <v>0.65444</v>
      </c>
    </row>
    <row r="20537" customFormat="false" ht="13.5" hidden="false" customHeight="false" outlineLevel="0" collapsed="false">
      <c r="A20537" s="5" t="n">
        <v>37903.729375</v>
      </c>
      <c r="B20537" s="6"/>
      <c r="C20537" s="0" t="n">
        <f aca="false">ROUND((A20537-$A$2)*(24*3600),0)</f>
        <v>113406</v>
      </c>
      <c r="D20537" s="0" t="n">
        <v>0.65444</v>
      </c>
    </row>
    <row r="20538" customFormat="false" ht="13.5" hidden="false" customHeight="false" outlineLevel="0" collapsed="false">
      <c r="A20538" s="5" t="n">
        <v>37903.7294907407</v>
      </c>
      <c r="B20538" s="6"/>
      <c r="C20538" s="0" t="n">
        <f aca="false">ROUND((A20538-$A$2)*(24*3600),0)</f>
        <v>113416</v>
      </c>
      <c r="D20538" s="0" t="n">
        <v>0.65443</v>
      </c>
    </row>
    <row r="20539" customFormat="false" ht="13.5" hidden="false" customHeight="false" outlineLevel="0" collapsed="false">
      <c r="A20539" s="5" t="n">
        <v>37903.7296064815</v>
      </c>
      <c r="B20539" s="6"/>
      <c r="C20539" s="0" t="n">
        <f aca="false">ROUND((A20539-$A$2)*(24*3600),0)</f>
        <v>113426</v>
      </c>
      <c r="D20539" s="0" t="n">
        <v>0.65444</v>
      </c>
    </row>
    <row r="20540" customFormat="false" ht="13.5" hidden="false" customHeight="false" outlineLevel="0" collapsed="false">
      <c r="A20540" s="5" t="n">
        <v>37903.7297222222</v>
      </c>
      <c r="B20540" s="6"/>
      <c r="C20540" s="0" t="n">
        <f aca="false">ROUND((A20540-$A$2)*(24*3600),0)</f>
        <v>113436</v>
      </c>
      <c r="D20540" s="0" t="n">
        <v>0.65443</v>
      </c>
    </row>
    <row r="20541" customFormat="false" ht="13.5" hidden="false" customHeight="false" outlineLevel="0" collapsed="false">
      <c r="A20541" s="5" t="n">
        <v>37903.729837963</v>
      </c>
      <c r="B20541" s="6"/>
      <c r="C20541" s="0" t="n">
        <f aca="false">ROUND((A20541-$A$2)*(24*3600),0)</f>
        <v>113446</v>
      </c>
      <c r="D20541" s="0" t="n">
        <v>0.65443</v>
      </c>
    </row>
    <row r="20542" customFormat="false" ht="13.5" hidden="false" customHeight="false" outlineLevel="0" collapsed="false">
      <c r="A20542" s="5" t="n">
        <v>37903.7299537037</v>
      </c>
      <c r="B20542" s="6"/>
      <c r="C20542" s="0" t="n">
        <f aca="false">ROUND((A20542-$A$2)*(24*3600),0)</f>
        <v>113456</v>
      </c>
      <c r="D20542" s="0" t="n">
        <v>0.65443</v>
      </c>
    </row>
    <row r="20543" customFormat="false" ht="13.5" hidden="false" customHeight="false" outlineLevel="0" collapsed="false">
      <c r="A20543" s="5" t="n">
        <v>37903.7300694444</v>
      </c>
      <c r="B20543" s="6"/>
      <c r="C20543" s="0" t="n">
        <f aca="false">ROUND((A20543-$A$2)*(24*3600),0)</f>
        <v>113466</v>
      </c>
      <c r="D20543" s="0" t="n">
        <v>0.65443</v>
      </c>
    </row>
    <row r="20544" customFormat="false" ht="13.5" hidden="false" customHeight="false" outlineLevel="0" collapsed="false">
      <c r="A20544" s="5" t="n">
        <v>37903.7301851852</v>
      </c>
      <c r="B20544" s="6"/>
      <c r="C20544" s="0" t="n">
        <f aca="false">ROUND((A20544-$A$2)*(24*3600),0)</f>
        <v>113476</v>
      </c>
      <c r="D20544" s="0" t="n">
        <v>0.65443</v>
      </c>
    </row>
    <row r="20545" customFormat="false" ht="13.5" hidden="false" customHeight="false" outlineLevel="0" collapsed="false">
      <c r="A20545" s="5" t="n">
        <v>37903.7303009259</v>
      </c>
      <c r="B20545" s="6"/>
      <c r="C20545" s="0" t="n">
        <f aca="false">ROUND((A20545-$A$2)*(24*3600),0)</f>
        <v>113486</v>
      </c>
      <c r="D20545" s="0" t="n">
        <v>0.65442</v>
      </c>
    </row>
    <row r="20546" customFormat="false" ht="13.5" hidden="false" customHeight="false" outlineLevel="0" collapsed="false">
      <c r="A20546" s="5" t="n">
        <v>37903.7304166667</v>
      </c>
      <c r="B20546" s="6"/>
      <c r="C20546" s="0" t="n">
        <f aca="false">ROUND((A20546-$A$2)*(24*3600),0)</f>
        <v>113496</v>
      </c>
      <c r="D20546" s="0" t="n">
        <v>0.65443</v>
      </c>
    </row>
    <row r="20547" customFormat="false" ht="13.5" hidden="false" customHeight="false" outlineLevel="0" collapsed="false">
      <c r="A20547" s="5" t="n">
        <v>37903.7305324074</v>
      </c>
      <c r="B20547" s="6"/>
      <c r="C20547" s="0" t="n">
        <f aca="false">ROUND((A20547-$A$2)*(24*3600),0)</f>
        <v>113506</v>
      </c>
      <c r="D20547" s="0" t="n">
        <v>0.65443</v>
      </c>
    </row>
    <row r="20548" customFormat="false" ht="13.5" hidden="false" customHeight="false" outlineLevel="0" collapsed="false">
      <c r="A20548" s="5" t="n">
        <v>37903.7306481482</v>
      </c>
      <c r="B20548" s="6"/>
      <c r="C20548" s="0" t="n">
        <f aca="false">ROUND((A20548-$A$2)*(24*3600),0)</f>
        <v>113516</v>
      </c>
      <c r="D20548" s="0" t="n">
        <v>0.65442</v>
      </c>
    </row>
    <row r="20549" customFormat="false" ht="13.5" hidden="false" customHeight="false" outlineLevel="0" collapsed="false">
      <c r="A20549" s="5" t="n">
        <v>37903.7307638889</v>
      </c>
      <c r="B20549" s="6"/>
      <c r="C20549" s="0" t="n">
        <f aca="false">ROUND((A20549-$A$2)*(24*3600),0)</f>
        <v>113526</v>
      </c>
      <c r="D20549" s="0" t="n">
        <v>0.65443</v>
      </c>
    </row>
    <row r="20550" customFormat="false" ht="13.5" hidden="false" customHeight="false" outlineLevel="0" collapsed="false">
      <c r="A20550" s="5" t="n">
        <v>37903.7308796296</v>
      </c>
      <c r="B20550" s="6"/>
      <c r="C20550" s="0" t="n">
        <f aca="false">ROUND((A20550-$A$2)*(24*3600),0)</f>
        <v>113536</v>
      </c>
      <c r="D20550" s="0" t="n">
        <v>0.65442</v>
      </c>
    </row>
    <row r="20551" customFormat="false" ht="13.5" hidden="false" customHeight="false" outlineLevel="0" collapsed="false">
      <c r="A20551" s="5" t="n">
        <v>37903.7309953704</v>
      </c>
      <c r="B20551" s="6"/>
      <c r="C20551" s="0" t="n">
        <f aca="false">ROUND((A20551-$A$2)*(24*3600),0)</f>
        <v>113546</v>
      </c>
      <c r="D20551" s="0" t="n">
        <v>0.65442</v>
      </c>
    </row>
    <row r="20552" customFormat="false" ht="13.5" hidden="false" customHeight="false" outlineLevel="0" collapsed="false">
      <c r="A20552" s="5" t="n">
        <v>37903.7311111111</v>
      </c>
      <c r="B20552" s="6"/>
      <c r="C20552" s="0" t="n">
        <f aca="false">ROUND((A20552-$A$2)*(24*3600),0)</f>
        <v>113556</v>
      </c>
      <c r="D20552" s="0" t="n">
        <v>0.65442</v>
      </c>
    </row>
    <row r="20553" customFormat="false" ht="13.5" hidden="false" customHeight="false" outlineLevel="0" collapsed="false">
      <c r="A20553" s="5" t="n">
        <v>37903.7312268519</v>
      </c>
      <c r="B20553" s="6"/>
      <c r="C20553" s="0" t="n">
        <f aca="false">ROUND((A20553-$A$2)*(24*3600),0)</f>
        <v>113566</v>
      </c>
      <c r="D20553" s="0" t="n">
        <v>0.65442</v>
      </c>
    </row>
    <row r="20554" customFormat="false" ht="13.5" hidden="false" customHeight="false" outlineLevel="0" collapsed="false">
      <c r="A20554" s="5" t="n">
        <v>37903.7313425926</v>
      </c>
      <c r="B20554" s="6"/>
      <c r="C20554" s="0" t="n">
        <f aca="false">ROUND((A20554-$A$2)*(24*3600),0)</f>
        <v>113576</v>
      </c>
      <c r="D20554" s="0" t="n">
        <v>0.65442</v>
      </c>
    </row>
    <row r="20555" customFormat="false" ht="13.5" hidden="false" customHeight="false" outlineLevel="0" collapsed="false">
      <c r="A20555" s="5" t="n">
        <v>37903.7314583333</v>
      </c>
      <c r="B20555" s="6"/>
      <c r="C20555" s="0" t="n">
        <f aca="false">ROUND((A20555-$A$2)*(24*3600),0)</f>
        <v>113586</v>
      </c>
      <c r="D20555" s="0" t="n">
        <v>0.65442</v>
      </c>
    </row>
    <row r="20556" customFormat="false" ht="13.5" hidden="false" customHeight="false" outlineLevel="0" collapsed="false">
      <c r="A20556" s="5" t="n">
        <v>37903.7315740741</v>
      </c>
      <c r="B20556" s="6"/>
      <c r="C20556" s="0" t="n">
        <f aca="false">ROUND((A20556-$A$2)*(24*3600),0)</f>
        <v>113596</v>
      </c>
      <c r="D20556" s="0" t="n">
        <v>0.65444</v>
      </c>
    </row>
    <row r="20557" customFormat="false" ht="13.5" hidden="false" customHeight="false" outlineLevel="0" collapsed="false">
      <c r="A20557" s="5" t="n">
        <v>37903.7316898148</v>
      </c>
      <c r="B20557" s="6"/>
      <c r="C20557" s="0" t="n">
        <f aca="false">ROUND((A20557-$A$2)*(24*3600),0)</f>
        <v>113606</v>
      </c>
      <c r="D20557" s="0" t="n">
        <v>0.65444</v>
      </c>
    </row>
    <row r="20558" customFormat="false" ht="13.5" hidden="false" customHeight="false" outlineLevel="0" collapsed="false">
      <c r="A20558" s="5" t="n">
        <v>37903.7318055556</v>
      </c>
      <c r="B20558" s="6"/>
      <c r="C20558" s="0" t="n">
        <f aca="false">ROUND((A20558-$A$2)*(24*3600),0)</f>
        <v>113616</v>
      </c>
      <c r="D20558" s="0" t="n">
        <v>0.65443</v>
      </c>
    </row>
    <row r="20559" customFormat="false" ht="13.5" hidden="false" customHeight="false" outlineLevel="0" collapsed="false">
      <c r="A20559" s="5" t="n">
        <v>37903.7319212963</v>
      </c>
      <c r="B20559" s="6"/>
      <c r="C20559" s="0" t="n">
        <f aca="false">ROUND((A20559-$A$2)*(24*3600),0)</f>
        <v>113626</v>
      </c>
      <c r="D20559" s="0" t="n">
        <v>0.65443</v>
      </c>
    </row>
    <row r="20560" customFormat="false" ht="13.5" hidden="false" customHeight="false" outlineLevel="0" collapsed="false">
      <c r="A20560" s="5" t="n">
        <v>37903.732037037</v>
      </c>
      <c r="B20560" s="6"/>
      <c r="C20560" s="0" t="n">
        <f aca="false">ROUND((A20560-$A$2)*(24*3600),0)</f>
        <v>113636</v>
      </c>
      <c r="D20560" s="0" t="n">
        <v>0.65442</v>
      </c>
    </row>
    <row r="20561" customFormat="false" ht="13.5" hidden="false" customHeight="false" outlineLevel="0" collapsed="false">
      <c r="A20561" s="5" t="n">
        <v>37903.7321527778</v>
      </c>
      <c r="B20561" s="6"/>
      <c r="C20561" s="0" t="n">
        <f aca="false">ROUND((A20561-$A$2)*(24*3600),0)</f>
        <v>113646</v>
      </c>
      <c r="D20561" s="0" t="n">
        <v>0.65443</v>
      </c>
    </row>
    <row r="20562" customFormat="false" ht="13.5" hidden="false" customHeight="false" outlineLevel="0" collapsed="false">
      <c r="A20562" s="5" t="n">
        <v>37903.7322685185</v>
      </c>
      <c r="B20562" s="6"/>
      <c r="C20562" s="0" t="n">
        <f aca="false">ROUND((A20562-$A$2)*(24*3600),0)</f>
        <v>113656</v>
      </c>
      <c r="D20562" s="0" t="n">
        <v>0.65443</v>
      </c>
    </row>
    <row r="20563" customFormat="false" ht="13.5" hidden="false" customHeight="false" outlineLevel="0" collapsed="false">
      <c r="A20563" s="5" t="n">
        <v>37903.7323842593</v>
      </c>
      <c r="B20563" s="6"/>
      <c r="C20563" s="0" t="n">
        <f aca="false">ROUND((A20563-$A$2)*(24*3600),0)</f>
        <v>113666</v>
      </c>
      <c r="D20563" s="0" t="n">
        <v>0.65443</v>
      </c>
    </row>
    <row r="20564" customFormat="false" ht="13.5" hidden="false" customHeight="false" outlineLevel="0" collapsed="false">
      <c r="A20564" s="5" t="n">
        <v>37903.7325</v>
      </c>
      <c r="B20564" s="6"/>
      <c r="C20564" s="0" t="n">
        <f aca="false">ROUND((A20564-$A$2)*(24*3600),0)</f>
        <v>113676</v>
      </c>
      <c r="D20564" s="0" t="n">
        <v>0.65443</v>
      </c>
    </row>
    <row r="20565" customFormat="false" ht="13.5" hidden="false" customHeight="false" outlineLevel="0" collapsed="false">
      <c r="A20565" s="5" t="n">
        <v>37903.7326157407</v>
      </c>
      <c r="B20565" s="6"/>
      <c r="C20565" s="0" t="n">
        <f aca="false">ROUND((A20565-$A$2)*(24*3600),0)</f>
        <v>113686</v>
      </c>
      <c r="D20565" s="0" t="n">
        <v>0.65441</v>
      </c>
    </row>
    <row r="20566" customFormat="false" ht="13.5" hidden="false" customHeight="false" outlineLevel="0" collapsed="false">
      <c r="A20566" s="5" t="n">
        <v>37903.7327314815</v>
      </c>
      <c r="B20566" s="6"/>
      <c r="C20566" s="0" t="n">
        <f aca="false">ROUND((A20566-$A$2)*(24*3600),0)</f>
        <v>113696</v>
      </c>
      <c r="D20566" s="0" t="n">
        <v>0.65443</v>
      </c>
    </row>
    <row r="20567" customFormat="false" ht="13.5" hidden="false" customHeight="false" outlineLevel="0" collapsed="false">
      <c r="A20567" s="5" t="n">
        <v>37903.7328472222</v>
      </c>
      <c r="B20567" s="6"/>
      <c r="C20567" s="0" t="n">
        <f aca="false">ROUND((A20567-$A$2)*(24*3600),0)</f>
        <v>113706</v>
      </c>
      <c r="D20567" s="0" t="n">
        <v>0.65442</v>
      </c>
    </row>
    <row r="20568" customFormat="false" ht="13.5" hidden="false" customHeight="false" outlineLevel="0" collapsed="false">
      <c r="A20568" s="5" t="n">
        <v>37903.732962963</v>
      </c>
      <c r="B20568" s="6"/>
      <c r="C20568" s="0" t="n">
        <f aca="false">ROUND((A20568-$A$2)*(24*3600),0)</f>
        <v>113716</v>
      </c>
      <c r="D20568" s="0" t="n">
        <v>0.65443</v>
      </c>
    </row>
    <row r="20569" customFormat="false" ht="13.5" hidden="false" customHeight="false" outlineLevel="0" collapsed="false">
      <c r="A20569" s="5" t="n">
        <v>37903.7330787037</v>
      </c>
      <c r="B20569" s="6"/>
      <c r="C20569" s="0" t="n">
        <f aca="false">ROUND((A20569-$A$2)*(24*3600),0)</f>
        <v>113726</v>
      </c>
      <c r="D20569" s="0" t="n">
        <v>0.65443</v>
      </c>
    </row>
    <row r="20570" customFormat="false" ht="13.5" hidden="false" customHeight="false" outlineLevel="0" collapsed="false">
      <c r="A20570" s="5" t="n">
        <v>37903.7331944444</v>
      </c>
      <c r="B20570" s="6"/>
      <c r="C20570" s="0" t="n">
        <f aca="false">ROUND((A20570-$A$2)*(24*3600),0)</f>
        <v>113736</v>
      </c>
      <c r="D20570" s="0" t="n">
        <v>0.65442</v>
      </c>
    </row>
    <row r="20571" customFormat="false" ht="13.5" hidden="false" customHeight="false" outlineLevel="0" collapsed="false">
      <c r="A20571" s="5" t="n">
        <v>37903.7333101852</v>
      </c>
      <c r="B20571" s="6"/>
      <c r="C20571" s="0" t="n">
        <f aca="false">ROUND((A20571-$A$2)*(24*3600),0)</f>
        <v>113746</v>
      </c>
      <c r="D20571" s="0" t="n">
        <v>0.65442</v>
      </c>
    </row>
    <row r="20572" customFormat="false" ht="13.5" hidden="false" customHeight="false" outlineLevel="0" collapsed="false">
      <c r="A20572" s="5" t="n">
        <v>37903.7334259259</v>
      </c>
      <c r="B20572" s="6"/>
      <c r="C20572" s="0" t="n">
        <f aca="false">ROUND((A20572-$A$2)*(24*3600),0)</f>
        <v>113756</v>
      </c>
      <c r="D20572" s="0" t="n">
        <v>0.65443</v>
      </c>
    </row>
    <row r="20573" customFormat="false" ht="13.5" hidden="false" customHeight="false" outlineLevel="0" collapsed="false">
      <c r="A20573" s="5" t="n">
        <v>37903.7335416667</v>
      </c>
      <c r="B20573" s="6"/>
      <c r="C20573" s="0" t="n">
        <f aca="false">ROUND((A20573-$A$2)*(24*3600),0)</f>
        <v>113766</v>
      </c>
      <c r="D20573" s="0" t="n">
        <v>0.65443</v>
      </c>
    </row>
    <row r="20574" customFormat="false" ht="13.5" hidden="false" customHeight="false" outlineLevel="0" collapsed="false">
      <c r="A20574" s="5" t="n">
        <v>37903.7336574074</v>
      </c>
      <c r="B20574" s="6"/>
      <c r="C20574" s="0" t="n">
        <f aca="false">ROUND((A20574-$A$2)*(24*3600),0)</f>
        <v>113776</v>
      </c>
      <c r="D20574" s="0" t="n">
        <v>0.65441</v>
      </c>
    </row>
    <row r="20575" customFormat="false" ht="13.5" hidden="false" customHeight="false" outlineLevel="0" collapsed="false">
      <c r="A20575" s="5" t="n">
        <v>37903.7337731481</v>
      </c>
      <c r="B20575" s="6"/>
      <c r="C20575" s="0" t="n">
        <f aca="false">ROUND((A20575-$A$2)*(24*3600),0)</f>
        <v>113786</v>
      </c>
      <c r="D20575" s="0" t="n">
        <v>0.65442</v>
      </c>
    </row>
    <row r="20576" customFormat="false" ht="13.5" hidden="false" customHeight="false" outlineLevel="0" collapsed="false">
      <c r="A20576" s="5" t="n">
        <v>37903.7338888889</v>
      </c>
      <c r="B20576" s="6"/>
      <c r="C20576" s="0" t="n">
        <f aca="false">ROUND((A20576-$A$2)*(24*3600),0)</f>
        <v>113796</v>
      </c>
      <c r="D20576" s="0" t="n">
        <v>0.65442</v>
      </c>
    </row>
    <row r="20577" customFormat="false" ht="13.5" hidden="false" customHeight="false" outlineLevel="0" collapsed="false">
      <c r="A20577" s="5" t="n">
        <v>37903.7340046296</v>
      </c>
      <c r="B20577" s="6"/>
      <c r="C20577" s="0" t="n">
        <f aca="false">ROUND((A20577-$A$2)*(24*3600),0)</f>
        <v>113806</v>
      </c>
      <c r="D20577" s="0" t="n">
        <v>0.65442</v>
      </c>
    </row>
    <row r="20578" customFormat="false" ht="13.5" hidden="false" customHeight="false" outlineLevel="0" collapsed="false">
      <c r="A20578" s="5" t="n">
        <v>37903.7341203704</v>
      </c>
      <c r="B20578" s="6"/>
      <c r="C20578" s="0" t="n">
        <f aca="false">ROUND((A20578-$A$2)*(24*3600),0)</f>
        <v>113816</v>
      </c>
      <c r="D20578" s="0" t="n">
        <v>0.65442</v>
      </c>
    </row>
    <row r="20579" customFormat="false" ht="13.5" hidden="false" customHeight="false" outlineLevel="0" collapsed="false">
      <c r="A20579" s="5" t="n">
        <v>37903.7342361111</v>
      </c>
      <c r="B20579" s="6"/>
      <c r="C20579" s="0" t="n">
        <f aca="false">ROUND((A20579-$A$2)*(24*3600),0)</f>
        <v>113826</v>
      </c>
      <c r="D20579" s="0" t="n">
        <v>0.65442</v>
      </c>
    </row>
    <row r="20580" customFormat="false" ht="13.5" hidden="false" customHeight="false" outlineLevel="0" collapsed="false">
      <c r="A20580" s="5" t="n">
        <v>37903.7343518519</v>
      </c>
      <c r="B20580" s="6"/>
      <c r="C20580" s="0" t="n">
        <f aca="false">ROUND((A20580-$A$2)*(24*3600),0)</f>
        <v>113836</v>
      </c>
      <c r="D20580" s="0" t="n">
        <v>0.65442</v>
      </c>
    </row>
    <row r="20581" customFormat="false" ht="13.5" hidden="false" customHeight="false" outlineLevel="0" collapsed="false">
      <c r="A20581" s="5" t="n">
        <v>37903.7344675926</v>
      </c>
      <c r="B20581" s="6"/>
      <c r="C20581" s="0" t="n">
        <f aca="false">ROUND((A20581-$A$2)*(24*3600),0)</f>
        <v>113846</v>
      </c>
      <c r="D20581" s="0" t="n">
        <v>0.65442</v>
      </c>
    </row>
    <row r="20582" customFormat="false" ht="13.5" hidden="false" customHeight="false" outlineLevel="0" collapsed="false">
      <c r="A20582" s="5" t="n">
        <v>37903.7345833333</v>
      </c>
      <c r="B20582" s="6"/>
      <c r="C20582" s="0" t="n">
        <f aca="false">ROUND((A20582-$A$2)*(24*3600),0)</f>
        <v>113856</v>
      </c>
      <c r="D20582" s="0" t="n">
        <v>0.65443</v>
      </c>
    </row>
    <row r="20583" customFormat="false" ht="13.5" hidden="false" customHeight="false" outlineLevel="0" collapsed="false">
      <c r="A20583" s="5" t="n">
        <v>37903.7346990741</v>
      </c>
      <c r="B20583" s="6"/>
      <c r="C20583" s="0" t="n">
        <f aca="false">ROUND((A20583-$A$2)*(24*3600),0)</f>
        <v>113866</v>
      </c>
      <c r="D20583" s="0" t="n">
        <v>0.65443</v>
      </c>
    </row>
    <row r="20584" customFormat="false" ht="13.5" hidden="false" customHeight="false" outlineLevel="0" collapsed="false">
      <c r="A20584" s="5" t="n">
        <v>37903.7348148148</v>
      </c>
      <c r="B20584" s="6"/>
      <c r="C20584" s="0" t="n">
        <f aca="false">ROUND((A20584-$A$2)*(24*3600),0)</f>
        <v>113876</v>
      </c>
      <c r="D20584" s="0" t="n">
        <v>0.65443</v>
      </c>
    </row>
    <row r="20585" customFormat="false" ht="13.5" hidden="false" customHeight="false" outlineLevel="0" collapsed="false">
      <c r="A20585" s="5" t="n">
        <v>37903.7349305556</v>
      </c>
      <c r="B20585" s="6"/>
      <c r="C20585" s="0" t="n">
        <f aca="false">ROUND((A20585-$A$2)*(24*3600),0)</f>
        <v>113886</v>
      </c>
      <c r="D20585" s="0" t="n">
        <v>0.65441</v>
      </c>
    </row>
    <row r="20586" customFormat="false" ht="13.5" hidden="false" customHeight="false" outlineLevel="0" collapsed="false">
      <c r="A20586" s="5" t="n">
        <v>37903.7350462963</v>
      </c>
      <c r="B20586" s="6"/>
      <c r="C20586" s="0" t="n">
        <f aca="false">ROUND((A20586-$A$2)*(24*3600),0)</f>
        <v>113896</v>
      </c>
      <c r="D20586" s="0" t="n">
        <v>0.65443</v>
      </c>
    </row>
    <row r="20587" customFormat="false" ht="13.5" hidden="false" customHeight="false" outlineLevel="0" collapsed="false">
      <c r="A20587" s="5" t="n">
        <v>37903.735162037</v>
      </c>
      <c r="B20587" s="6"/>
      <c r="C20587" s="0" t="n">
        <f aca="false">ROUND((A20587-$A$2)*(24*3600),0)</f>
        <v>113906</v>
      </c>
      <c r="D20587" s="0" t="n">
        <v>0.65441</v>
      </c>
    </row>
    <row r="20588" customFormat="false" ht="13.5" hidden="false" customHeight="false" outlineLevel="0" collapsed="false">
      <c r="A20588" s="5" t="n">
        <v>37903.7352777778</v>
      </c>
      <c r="B20588" s="6"/>
      <c r="C20588" s="0" t="n">
        <f aca="false">ROUND((A20588-$A$2)*(24*3600),0)</f>
        <v>113916</v>
      </c>
      <c r="D20588" s="0" t="n">
        <v>0.65442</v>
      </c>
    </row>
    <row r="20589" customFormat="false" ht="13.5" hidden="false" customHeight="false" outlineLevel="0" collapsed="false">
      <c r="A20589" s="5" t="n">
        <v>37903.7353935185</v>
      </c>
      <c r="B20589" s="6"/>
      <c r="C20589" s="0" t="n">
        <f aca="false">ROUND((A20589-$A$2)*(24*3600),0)</f>
        <v>113926</v>
      </c>
      <c r="D20589" s="0" t="n">
        <v>0.65443</v>
      </c>
    </row>
    <row r="20590" customFormat="false" ht="13.5" hidden="false" customHeight="false" outlineLevel="0" collapsed="false">
      <c r="A20590" s="5" t="n">
        <v>37903.7355092593</v>
      </c>
      <c r="B20590" s="6"/>
      <c r="C20590" s="0" t="n">
        <f aca="false">ROUND((A20590-$A$2)*(24*3600),0)</f>
        <v>113936</v>
      </c>
      <c r="D20590" s="0" t="n">
        <v>0.65443</v>
      </c>
    </row>
    <row r="20591" customFormat="false" ht="13.5" hidden="false" customHeight="false" outlineLevel="0" collapsed="false">
      <c r="A20591" s="5" t="n">
        <v>37903.735625</v>
      </c>
      <c r="B20591" s="6"/>
      <c r="C20591" s="0" t="n">
        <f aca="false">ROUND((A20591-$A$2)*(24*3600),0)</f>
        <v>113946</v>
      </c>
      <c r="D20591" s="0" t="n">
        <v>0.65442</v>
      </c>
    </row>
    <row r="20592" customFormat="false" ht="13.5" hidden="false" customHeight="false" outlineLevel="0" collapsed="false">
      <c r="A20592" s="5" t="n">
        <v>37903.7357407407</v>
      </c>
      <c r="B20592" s="6"/>
      <c r="C20592" s="0" t="n">
        <f aca="false">ROUND((A20592-$A$2)*(24*3600),0)</f>
        <v>113956</v>
      </c>
      <c r="D20592" s="0" t="n">
        <v>0.65442</v>
      </c>
    </row>
    <row r="20593" customFormat="false" ht="13.5" hidden="false" customHeight="false" outlineLevel="0" collapsed="false">
      <c r="A20593" s="5" t="n">
        <v>37903.7358564815</v>
      </c>
      <c r="B20593" s="6"/>
      <c r="C20593" s="0" t="n">
        <f aca="false">ROUND((A20593-$A$2)*(24*3600),0)</f>
        <v>113966</v>
      </c>
      <c r="D20593" s="0" t="n">
        <v>0.65442</v>
      </c>
    </row>
    <row r="20594" customFormat="false" ht="13.5" hidden="false" customHeight="false" outlineLevel="0" collapsed="false">
      <c r="A20594" s="5" t="n">
        <v>37903.7359722222</v>
      </c>
      <c r="B20594" s="6"/>
      <c r="C20594" s="0" t="n">
        <f aca="false">ROUND((A20594-$A$2)*(24*3600),0)</f>
        <v>113976</v>
      </c>
      <c r="D20594" s="0" t="n">
        <v>0.65442</v>
      </c>
    </row>
    <row r="20595" customFormat="false" ht="13.5" hidden="false" customHeight="false" outlineLevel="0" collapsed="false">
      <c r="A20595" s="5" t="n">
        <v>37903.736087963</v>
      </c>
      <c r="B20595" s="6"/>
      <c r="C20595" s="0" t="n">
        <f aca="false">ROUND((A20595-$A$2)*(24*3600),0)</f>
        <v>113986</v>
      </c>
      <c r="D20595" s="0" t="n">
        <v>0.65442</v>
      </c>
    </row>
    <row r="20596" customFormat="false" ht="13.5" hidden="false" customHeight="false" outlineLevel="0" collapsed="false">
      <c r="A20596" s="5" t="n">
        <v>37903.7362037037</v>
      </c>
      <c r="B20596" s="6"/>
      <c r="C20596" s="0" t="n">
        <f aca="false">ROUND((A20596-$A$2)*(24*3600),0)</f>
        <v>113996</v>
      </c>
      <c r="D20596" s="0" t="n">
        <v>0.65442</v>
      </c>
    </row>
    <row r="20597" customFormat="false" ht="13.5" hidden="false" customHeight="false" outlineLevel="0" collapsed="false">
      <c r="A20597" s="5" t="n">
        <v>37903.7363194445</v>
      </c>
      <c r="B20597" s="6"/>
      <c r="C20597" s="0" t="n">
        <f aca="false">ROUND((A20597-$A$2)*(24*3600),0)</f>
        <v>114006</v>
      </c>
      <c r="D20597" s="0" t="n">
        <v>0.65442</v>
      </c>
    </row>
    <row r="20598" customFormat="false" ht="13.5" hidden="false" customHeight="false" outlineLevel="0" collapsed="false">
      <c r="A20598" s="5" t="n">
        <v>37903.7364351852</v>
      </c>
      <c r="B20598" s="6"/>
      <c r="C20598" s="0" t="n">
        <f aca="false">ROUND((A20598-$A$2)*(24*3600),0)</f>
        <v>114016</v>
      </c>
      <c r="D20598" s="0" t="n">
        <v>0.65442</v>
      </c>
    </row>
    <row r="20599" customFormat="false" ht="13.5" hidden="false" customHeight="false" outlineLevel="0" collapsed="false">
      <c r="A20599" s="5" t="n">
        <v>37903.7365509259</v>
      </c>
      <c r="B20599" s="6"/>
      <c r="C20599" s="0" t="n">
        <f aca="false">ROUND((A20599-$A$2)*(24*3600),0)</f>
        <v>114026</v>
      </c>
      <c r="D20599" s="0" t="n">
        <v>0.65442</v>
      </c>
    </row>
    <row r="20600" customFormat="false" ht="13.5" hidden="false" customHeight="false" outlineLevel="0" collapsed="false">
      <c r="A20600" s="5" t="n">
        <v>37903.7366666667</v>
      </c>
      <c r="B20600" s="6"/>
      <c r="C20600" s="0" t="n">
        <f aca="false">ROUND((A20600-$A$2)*(24*3600),0)</f>
        <v>114036</v>
      </c>
      <c r="D20600" s="0" t="n">
        <v>0.65442</v>
      </c>
    </row>
    <row r="20601" customFormat="false" ht="13.5" hidden="false" customHeight="false" outlineLevel="0" collapsed="false">
      <c r="A20601" s="5" t="n">
        <v>37903.7367824074</v>
      </c>
      <c r="B20601" s="6"/>
      <c r="C20601" s="0" t="n">
        <f aca="false">ROUND((A20601-$A$2)*(24*3600),0)</f>
        <v>114046</v>
      </c>
      <c r="D20601" s="0" t="n">
        <v>0.65442</v>
      </c>
    </row>
    <row r="20602" customFormat="false" ht="13.5" hidden="false" customHeight="false" outlineLevel="0" collapsed="false">
      <c r="A20602" s="5" t="n">
        <v>37903.7368981482</v>
      </c>
      <c r="B20602" s="6"/>
      <c r="C20602" s="0" t="n">
        <f aca="false">ROUND((A20602-$A$2)*(24*3600),0)</f>
        <v>114056</v>
      </c>
      <c r="D20602" s="0" t="n">
        <v>0.65442</v>
      </c>
    </row>
    <row r="20603" customFormat="false" ht="13.5" hidden="false" customHeight="false" outlineLevel="0" collapsed="false">
      <c r="A20603" s="5" t="n">
        <v>37903.7370138889</v>
      </c>
      <c r="B20603" s="6"/>
      <c r="C20603" s="0" t="n">
        <f aca="false">ROUND((A20603-$A$2)*(24*3600),0)</f>
        <v>114066</v>
      </c>
      <c r="D20603" s="0" t="n">
        <v>0.65442</v>
      </c>
    </row>
    <row r="20604" customFormat="false" ht="13.5" hidden="false" customHeight="false" outlineLevel="0" collapsed="false">
      <c r="A20604" s="5" t="n">
        <v>37903.7371296296</v>
      </c>
      <c r="B20604" s="6"/>
      <c r="C20604" s="0" t="n">
        <f aca="false">ROUND((A20604-$A$2)*(24*3600),0)</f>
        <v>114076</v>
      </c>
      <c r="D20604" s="0" t="n">
        <v>0.65442</v>
      </c>
    </row>
    <row r="20605" customFormat="false" ht="13.5" hidden="false" customHeight="false" outlineLevel="0" collapsed="false">
      <c r="A20605" s="5" t="n">
        <v>37903.7372453704</v>
      </c>
      <c r="B20605" s="6"/>
      <c r="C20605" s="0" t="n">
        <f aca="false">ROUND((A20605-$A$2)*(24*3600),0)</f>
        <v>114086</v>
      </c>
      <c r="D20605" s="0" t="n">
        <v>0.65444</v>
      </c>
    </row>
    <row r="20606" customFormat="false" ht="13.5" hidden="false" customHeight="false" outlineLevel="0" collapsed="false">
      <c r="A20606" s="5" t="n">
        <v>37903.7373611111</v>
      </c>
      <c r="B20606" s="6"/>
      <c r="C20606" s="0" t="n">
        <f aca="false">ROUND((A20606-$A$2)*(24*3600),0)</f>
        <v>114096</v>
      </c>
      <c r="D20606" s="0" t="n">
        <v>0.65442</v>
      </c>
    </row>
    <row r="20607" customFormat="false" ht="13.5" hidden="false" customHeight="false" outlineLevel="0" collapsed="false">
      <c r="A20607" s="5" t="n">
        <v>37903.7374768519</v>
      </c>
      <c r="B20607" s="6"/>
      <c r="C20607" s="0" t="n">
        <f aca="false">ROUND((A20607-$A$2)*(24*3600),0)</f>
        <v>114106</v>
      </c>
      <c r="D20607" s="0" t="n">
        <v>0.65442</v>
      </c>
    </row>
    <row r="20608" customFormat="false" ht="13.5" hidden="false" customHeight="false" outlineLevel="0" collapsed="false">
      <c r="A20608" s="5" t="n">
        <v>37903.7375925926</v>
      </c>
      <c r="B20608" s="6"/>
      <c r="C20608" s="0" t="n">
        <f aca="false">ROUND((A20608-$A$2)*(24*3600),0)</f>
        <v>114116</v>
      </c>
      <c r="D20608" s="0" t="n">
        <v>0.65442</v>
      </c>
    </row>
    <row r="20609" customFormat="false" ht="13.5" hidden="false" customHeight="false" outlineLevel="0" collapsed="false">
      <c r="A20609" s="5" t="n">
        <v>37903.7377083333</v>
      </c>
      <c r="B20609" s="6"/>
      <c r="C20609" s="0" t="n">
        <f aca="false">ROUND((A20609-$A$2)*(24*3600),0)</f>
        <v>114126</v>
      </c>
      <c r="D20609" s="0" t="n">
        <v>0.65442</v>
      </c>
    </row>
    <row r="20610" customFormat="false" ht="13.5" hidden="false" customHeight="false" outlineLevel="0" collapsed="false">
      <c r="A20610" s="5" t="n">
        <v>37903.7378240741</v>
      </c>
      <c r="B20610" s="6"/>
      <c r="C20610" s="0" t="n">
        <f aca="false">ROUND((A20610-$A$2)*(24*3600),0)</f>
        <v>114136</v>
      </c>
      <c r="D20610" s="0" t="n">
        <v>0.65443</v>
      </c>
    </row>
    <row r="20611" customFormat="false" ht="13.5" hidden="false" customHeight="false" outlineLevel="0" collapsed="false">
      <c r="A20611" s="5" t="n">
        <v>37903.7379398148</v>
      </c>
      <c r="B20611" s="6"/>
      <c r="C20611" s="0" t="n">
        <f aca="false">ROUND((A20611-$A$2)*(24*3600),0)</f>
        <v>114146</v>
      </c>
      <c r="D20611" s="0" t="n">
        <v>0.65443</v>
      </c>
    </row>
    <row r="20612" customFormat="false" ht="13.5" hidden="false" customHeight="false" outlineLevel="0" collapsed="false">
      <c r="A20612" s="5" t="n">
        <v>37903.7380555556</v>
      </c>
      <c r="B20612" s="6"/>
      <c r="C20612" s="0" t="n">
        <f aca="false">ROUND((A20612-$A$2)*(24*3600),0)</f>
        <v>114156</v>
      </c>
      <c r="D20612" s="0" t="n">
        <v>0.65443</v>
      </c>
    </row>
    <row r="20613" customFormat="false" ht="13.5" hidden="false" customHeight="false" outlineLevel="0" collapsed="false">
      <c r="A20613" s="5" t="n">
        <v>37903.7381712963</v>
      </c>
      <c r="B20613" s="6"/>
      <c r="C20613" s="0" t="n">
        <f aca="false">ROUND((A20613-$A$2)*(24*3600),0)</f>
        <v>114166</v>
      </c>
      <c r="D20613" s="0" t="n">
        <v>0.65442</v>
      </c>
    </row>
    <row r="20614" customFormat="false" ht="13.5" hidden="false" customHeight="false" outlineLevel="0" collapsed="false">
      <c r="A20614" s="5" t="n">
        <v>37903.738287037</v>
      </c>
      <c r="B20614" s="6"/>
      <c r="C20614" s="0" t="n">
        <f aca="false">ROUND((A20614-$A$2)*(24*3600),0)</f>
        <v>114176</v>
      </c>
      <c r="D20614" s="0" t="n">
        <v>0.65443</v>
      </c>
    </row>
    <row r="20615" customFormat="false" ht="13.5" hidden="false" customHeight="false" outlineLevel="0" collapsed="false">
      <c r="A20615" s="5" t="n">
        <v>37903.7384027778</v>
      </c>
      <c r="B20615" s="6"/>
      <c r="C20615" s="0" t="n">
        <f aca="false">ROUND((A20615-$A$2)*(24*3600),0)</f>
        <v>114186</v>
      </c>
      <c r="D20615" s="0" t="n">
        <v>0.65442</v>
      </c>
    </row>
    <row r="20616" customFormat="false" ht="13.5" hidden="false" customHeight="false" outlineLevel="0" collapsed="false">
      <c r="A20616" s="5" t="n">
        <v>37903.7385185185</v>
      </c>
      <c r="B20616" s="6"/>
      <c r="C20616" s="0" t="n">
        <f aca="false">ROUND((A20616-$A$2)*(24*3600),0)</f>
        <v>114196</v>
      </c>
      <c r="D20616" s="0" t="n">
        <v>0.65442</v>
      </c>
    </row>
    <row r="20617" customFormat="false" ht="13.5" hidden="false" customHeight="false" outlineLevel="0" collapsed="false">
      <c r="A20617" s="5" t="n">
        <v>37903.7386342593</v>
      </c>
      <c r="B20617" s="6"/>
      <c r="C20617" s="0" t="n">
        <f aca="false">ROUND((A20617-$A$2)*(24*3600),0)</f>
        <v>114206</v>
      </c>
      <c r="D20617" s="0" t="n">
        <v>0.65442</v>
      </c>
    </row>
    <row r="20618" customFormat="false" ht="13.5" hidden="false" customHeight="false" outlineLevel="0" collapsed="false">
      <c r="A20618" s="5" t="n">
        <v>37903.73875</v>
      </c>
      <c r="B20618" s="6"/>
      <c r="C20618" s="0" t="n">
        <f aca="false">ROUND((A20618-$A$2)*(24*3600),0)</f>
        <v>114216</v>
      </c>
      <c r="D20618" s="0" t="n">
        <v>0.65442</v>
      </c>
    </row>
    <row r="20619" customFormat="false" ht="13.5" hidden="false" customHeight="false" outlineLevel="0" collapsed="false">
      <c r="A20619" s="5" t="n">
        <v>37903.7388657407</v>
      </c>
      <c r="B20619" s="6"/>
      <c r="C20619" s="0" t="n">
        <f aca="false">ROUND((A20619-$A$2)*(24*3600),0)</f>
        <v>114226</v>
      </c>
      <c r="D20619" s="0" t="n">
        <v>0.65443</v>
      </c>
    </row>
    <row r="20620" customFormat="false" ht="13.5" hidden="false" customHeight="false" outlineLevel="0" collapsed="false">
      <c r="A20620" s="5" t="n">
        <v>37903.7389814815</v>
      </c>
      <c r="B20620" s="6"/>
      <c r="C20620" s="0" t="n">
        <f aca="false">ROUND((A20620-$A$2)*(24*3600),0)</f>
        <v>114236</v>
      </c>
      <c r="D20620" s="0" t="n">
        <v>0.65442</v>
      </c>
    </row>
    <row r="20621" customFormat="false" ht="13.5" hidden="false" customHeight="false" outlineLevel="0" collapsed="false">
      <c r="A20621" s="5" t="n">
        <v>37903.7390972222</v>
      </c>
      <c r="B20621" s="6"/>
      <c r="C20621" s="0" t="n">
        <f aca="false">ROUND((A20621-$A$2)*(24*3600),0)</f>
        <v>114246</v>
      </c>
      <c r="D20621" s="0" t="n">
        <v>0.65443</v>
      </c>
    </row>
    <row r="20622" customFormat="false" ht="13.5" hidden="false" customHeight="false" outlineLevel="0" collapsed="false">
      <c r="A20622" s="5" t="n">
        <v>37903.739212963</v>
      </c>
      <c r="B20622" s="6"/>
      <c r="C20622" s="0" t="n">
        <f aca="false">ROUND((A20622-$A$2)*(24*3600),0)</f>
        <v>114256</v>
      </c>
      <c r="D20622" s="0" t="n">
        <v>0.65443</v>
      </c>
    </row>
    <row r="20623" customFormat="false" ht="13.5" hidden="false" customHeight="false" outlineLevel="0" collapsed="false">
      <c r="A20623" s="5" t="n">
        <v>37903.7393287037</v>
      </c>
      <c r="B20623" s="6"/>
      <c r="C20623" s="0" t="n">
        <f aca="false">ROUND((A20623-$A$2)*(24*3600),0)</f>
        <v>114266</v>
      </c>
      <c r="D20623" s="0" t="n">
        <v>0.65442</v>
      </c>
    </row>
    <row r="20624" customFormat="false" ht="13.5" hidden="false" customHeight="false" outlineLevel="0" collapsed="false">
      <c r="A20624" s="5" t="n">
        <v>37903.7394444444</v>
      </c>
      <c r="B20624" s="6"/>
      <c r="C20624" s="0" t="n">
        <f aca="false">ROUND((A20624-$A$2)*(24*3600),0)</f>
        <v>114276</v>
      </c>
      <c r="D20624" s="0" t="n">
        <v>0.65442</v>
      </c>
    </row>
    <row r="20625" customFormat="false" ht="13.5" hidden="false" customHeight="false" outlineLevel="0" collapsed="false">
      <c r="A20625" s="5" t="n">
        <v>37903.7395601852</v>
      </c>
      <c r="B20625" s="6"/>
      <c r="C20625" s="0" t="n">
        <f aca="false">ROUND((A20625-$A$2)*(24*3600),0)</f>
        <v>114286</v>
      </c>
      <c r="D20625" s="0" t="n">
        <v>0.65442</v>
      </c>
    </row>
    <row r="20626" customFormat="false" ht="13.5" hidden="false" customHeight="false" outlineLevel="0" collapsed="false">
      <c r="A20626" s="5" t="n">
        <v>37903.7396759259</v>
      </c>
      <c r="B20626" s="6"/>
      <c r="C20626" s="0" t="n">
        <f aca="false">ROUND((A20626-$A$2)*(24*3600),0)</f>
        <v>114296</v>
      </c>
      <c r="D20626" s="0" t="n">
        <v>0.65442</v>
      </c>
    </row>
    <row r="20627" customFormat="false" ht="13.5" hidden="false" customHeight="false" outlineLevel="0" collapsed="false">
      <c r="A20627" s="5" t="n">
        <v>37903.7397916667</v>
      </c>
      <c r="B20627" s="6"/>
      <c r="C20627" s="0" t="n">
        <f aca="false">ROUND((A20627-$A$2)*(24*3600),0)</f>
        <v>114306</v>
      </c>
      <c r="D20627" s="0" t="n">
        <v>0.65443</v>
      </c>
    </row>
    <row r="20628" customFormat="false" ht="13.5" hidden="false" customHeight="false" outlineLevel="0" collapsed="false">
      <c r="A20628" s="5" t="n">
        <v>37903.7399074074</v>
      </c>
      <c r="B20628" s="6"/>
      <c r="C20628" s="0" t="n">
        <f aca="false">ROUND((A20628-$A$2)*(24*3600),0)</f>
        <v>114316</v>
      </c>
      <c r="D20628" s="0" t="n">
        <v>0.65442</v>
      </c>
    </row>
    <row r="20629" customFormat="false" ht="13.5" hidden="false" customHeight="false" outlineLevel="0" collapsed="false">
      <c r="A20629" s="5" t="n">
        <v>37903.7400231482</v>
      </c>
      <c r="B20629" s="6"/>
      <c r="C20629" s="0" t="n">
        <f aca="false">ROUND((A20629-$A$2)*(24*3600),0)</f>
        <v>114326</v>
      </c>
      <c r="D20629" s="0" t="n">
        <v>0.65442</v>
      </c>
    </row>
    <row r="20630" customFormat="false" ht="13.5" hidden="false" customHeight="false" outlineLevel="0" collapsed="false">
      <c r="A20630" s="5" t="n">
        <v>37903.7401388889</v>
      </c>
      <c r="B20630" s="6"/>
      <c r="C20630" s="0" t="n">
        <f aca="false">ROUND((A20630-$A$2)*(24*3600),0)</f>
        <v>114336</v>
      </c>
      <c r="D20630" s="0" t="n">
        <v>0.65444</v>
      </c>
    </row>
    <row r="20631" customFormat="false" ht="13.5" hidden="false" customHeight="false" outlineLevel="0" collapsed="false">
      <c r="A20631" s="5" t="n">
        <v>37903.7402546296</v>
      </c>
      <c r="B20631" s="6"/>
      <c r="C20631" s="0" t="n">
        <f aca="false">ROUND((A20631-$A$2)*(24*3600),0)</f>
        <v>114346</v>
      </c>
      <c r="D20631" s="0" t="n">
        <v>0.65442</v>
      </c>
    </row>
    <row r="20632" customFormat="false" ht="13.5" hidden="false" customHeight="false" outlineLevel="0" collapsed="false">
      <c r="A20632" s="5" t="n">
        <v>37903.7403703704</v>
      </c>
      <c r="B20632" s="6"/>
      <c r="C20632" s="0" t="n">
        <f aca="false">ROUND((A20632-$A$2)*(24*3600),0)</f>
        <v>114356</v>
      </c>
      <c r="D20632" s="0" t="n">
        <v>0.65442</v>
      </c>
    </row>
    <row r="20633" customFormat="false" ht="13.5" hidden="false" customHeight="false" outlineLevel="0" collapsed="false">
      <c r="A20633" s="5" t="n">
        <v>37903.7404861111</v>
      </c>
      <c r="B20633" s="6"/>
      <c r="C20633" s="0" t="n">
        <f aca="false">ROUND((A20633-$A$2)*(24*3600),0)</f>
        <v>114366</v>
      </c>
      <c r="D20633" s="0" t="n">
        <v>0.65442</v>
      </c>
    </row>
    <row r="20634" customFormat="false" ht="13.5" hidden="false" customHeight="false" outlineLevel="0" collapsed="false">
      <c r="A20634" s="5" t="n">
        <v>37903.7406018519</v>
      </c>
      <c r="B20634" s="6"/>
      <c r="C20634" s="0" t="n">
        <f aca="false">ROUND((A20634-$A$2)*(24*3600),0)</f>
        <v>114376</v>
      </c>
      <c r="D20634" s="0" t="n">
        <v>0.65443</v>
      </c>
    </row>
    <row r="20635" customFormat="false" ht="13.5" hidden="false" customHeight="false" outlineLevel="0" collapsed="false">
      <c r="A20635" s="5" t="n">
        <v>37903.7407175926</v>
      </c>
      <c r="B20635" s="6"/>
      <c r="C20635" s="0" t="n">
        <f aca="false">ROUND((A20635-$A$2)*(24*3600),0)</f>
        <v>114386</v>
      </c>
      <c r="D20635" s="0" t="n">
        <v>0.65442</v>
      </c>
    </row>
    <row r="20636" customFormat="false" ht="13.5" hidden="false" customHeight="false" outlineLevel="0" collapsed="false">
      <c r="A20636" s="5" t="n">
        <v>37903.7408333333</v>
      </c>
      <c r="B20636" s="6"/>
      <c r="C20636" s="0" t="n">
        <f aca="false">ROUND((A20636-$A$2)*(24*3600),0)</f>
        <v>114396</v>
      </c>
      <c r="D20636" s="0" t="n">
        <v>0.65443</v>
      </c>
    </row>
    <row r="20637" customFormat="false" ht="13.5" hidden="false" customHeight="false" outlineLevel="0" collapsed="false">
      <c r="A20637" s="5" t="n">
        <v>37903.7409490741</v>
      </c>
      <c r="B20637" s="6"/>
      <c r="C20637" s="0" t="n">
        <f aca="false">ROUND((A20637-$A$2)*(24*3600),0)</f>
        <v>114406</v>
      </c>
      <c r="D20637" s="0" t="n">
        <v>0.65443</v>
      </c>
    </row>
    <row r="20638" customFormat="false" ht="13.5" hidden="false" customHeight="false" outlineLevel="0" collapsed="false">
      <c r="A20638" s="5" t="n">
        <v>37903.7410648148</v>
      </c>
      <c r="B20638" s="6"/>
      <c r="C20638" s="0" t="n">
        <f aca="false">ROUND((A20638-$A$2)*(24*3600),0)</f>
        <v>114416</v>
      </c>
      <c r="D20638" s="0" t="n">
        <v>0.65443</v>
      </c>
    </row>
    <row r="20639" customFormat="false" ht="13.5" hidden="false" customHeight="false" outlineLevel="0" collapsed="false">
      <c r="A20639" s="5" t="n">
        <v>37903.7411805556</v>
      </c>
      <c r="B20639" s="6"/>
      <c r="C20639" s="0" t="n">
        <f aca="false">ROUND((A20639-$A$2)*(24*3600),0)</f>
        <v>114426</v>
      </c>
      <c r="D20639" s="0" t="n">
        <v>0.65443</v>
      </c>
    </row>
    <row r="20640" customFormat="false" ht="13.5" hidden="false" customHeight="false" outlineLevel="0" collapsed="false">
      <c r="A20640" s="5" t="n">
        <v>37903.7412962963</v>
      </c>
      <c r="B20640" s="6"/>
      <c r="C20640" s="0" t="n">
        <f aca="false">ROUND((A20640-$A$2)*(24*3600),0)</f>
        <v>114436</v>
      </c>
      <c r="D20640" s="0" t="n">
        <v>0.65443</v>
      </c>
    </row>
    <row r="20641" customFormat="false" ht="13.5" hidden="false" customHeight="false" outlineLevel="0" collapsed="false">
      <c r="A20641" s="5" t="n">
        <v>37903.741412037</v>
      </c>
      <c r="B20641" s="6"/>
      <c r="C20641" s="0" t="n">
        <f aca="false">ROUND((A20641-$A$2)*(24*3600),0)</f>
        <v>114446</v>
      </c>
      <c r="D20641" s="0" t="n">
        <v>0.65442</v>
      </c>
    </row>
    <row r="20642" customFormat="false" ht="13.5" hidden="false" customHeight="false" outlineLevel="0" collapsed="false">
      <c r="A20642" s="5" t="n">
        <v>37903.7415277778</v>
      </c>
      <c r="B20642" s="6"/>
      <c r="C20642" s="0" t="n">
        <f aca="false">ROUND((A20642-$A$2)*(24*3600),0)</f>
        <v>114456</v>
      </c>
      <c r="D20642" s="0" t="n">
        <v>0.65443</v>
      </c>
    </row>
    <row r="20643" customFormat="false" ht="13.5" hidden="false" customHeight="false" outlineLevel="0" collapsed="false">
      <c r="A20643" s="5" t="n">
        <v>37903.7416435185</v>
      </c>
      <c r="B20643" s="6"/>
      <c r="C20643" s="0" t="n">
        <f aca="false">ROUND((A20643-$A$2)*(24*3600),0)</f>
        <v>114466</v>
      </c>
      <c r="D20643" s="0" t="n">
        <v>0.65442</v>
      </c>
    </row>
    <row r="20644" customFormat="false" ht="13.5" hidden="false" customHeight="false" outlineLevel="0" collapsed="false">
      <c r="A20644" s="5" t="n">
        <v>37903.7417592593</v>
      </c>
      <c r="B20644" s="6"/>
      <c r="C20644" s="0" t="n">
        <f aca="false">ROUND((A20644-$A$2)*(24*3600),0)</f>
        <v>114476</v>
      </c>
      <c r="D20644" s="0" t="n">
        <v>0.65443</v>
      </c>
    </row>
    <row r="20645" customFormat="false" ht="13.5" hidden="false" customHeight="false" outlineLevel="0" collapsed="false">
      <c r="A20645" s="5" t="n">
        <v>37903.741875</v>
      </c>
      <c r="B20645" s="6"/>
      <c r="C20645" s="0" t="n">
        <f aca="false">ROUND((A20645-$A$2)*(24*3600),0)</f>
        <v>114486</v>
      </c>
      <c r="D20645" s="0" t="n">
        <v>0.65443</v>
      </c>
    </row>
    <row r="20646" customFormat="false" ht="13.5" hidden="false" customHeight="false" outlineLevel="0" collapsed="false">
      <c r="A20646" s="5" t="n">
        <v>37903.7419907407</v>
      </c>
      <c r="B20646" s="6"/>
      <c r="C20646" s="0" t="n">
        <f aca="false">ROUND((A20646-$A$2)*(24*3600),0)</f>
        <v>114496</v>
      </c>
      <c r="D20646" s="0" t="n">
        <v>0.65442</v>
      </c>
    </row>
    <row r="20647" customFormat="false" ht="13.5" hidden="false" customHeight="false" outlineLevel="0" collapsed="false">
      <c r="A20647" s="5" t="n">
        <v>37903.7421064815</v>
      </c>
      <c r="B20647" s="6"/>
      <c r="C20647" s="0" t="n">
        <f aca="false">ROUND((A20647-$A$2)*(24*3600),0)</f>
        <v>114506</v>
      </c>
      <c r="D20647" s="0" t="n">
        <v>0.65442</v>
      </c>
    </row>
    <row r="20648" customFormat="false" ht="13.5" hidden="false" customHeight="false" outlineLevel="0" collapsed="false">
      <c r="A20648" s="5" t="n">
        <v>37903.7422222222</v>
      </c>
      <c r="B20648" s="6"/>
      <c r="C20648" s="0" t="n">
        <f aca="false">ROUND((A20648-$A$2)*(24*3600),0)</f>
        <v>114516</v>
      </c>
      <c r="D20648" s="0" t="n">
        <v>0.65442</v>
      </c>
    </row>
    <row r="20649" customFormat="false" ht="13.5" hidden="false" customHeight="false" outlineLevel="0" collapsed="false">
      <c r="A20649" s="5" t="n">
        <v>37903.742337963</v>
      </c>
      <c r="B20649" s="6"/>
      <c r="C20649" s="0" t="n">
        <f aca="false">ROUND((A20649-$A$2)*(24*3600),0)</f>
        <v>114526</v>
      </c>
      <c r="D20649" s="0" t="n">
        <v>0.65442</v>
      </c>
    </row>
    <row r="20650" customFormat="false" ht="13.5" hidden="false" customHeight="false" outlineLevel="0" collapsed="false">
      <c r="A20650" s="5" t="n">
        <v>37903.7424537037</v>
      </c>
      <c r="B20650" s="6"/>
      <c r="C20650" s="0" t="n">
        <f aca="false">ROUND((A20650-$A$2)*(24*3600),0)</f>
        <v>114536</v>
      </c>
      <c r="D20650" s="0" t="n">
        <v>0.65442</v>
      </c>
    </row>
    <row r="20651" customFormat="false" ht="13.5" hidden="false" customHeight="false" outlineLevel="0" collapsed="false">
      <c r="A20651" s="5" t="n">
        <v>37903.7425694445</v>
      </c>
      <c r="B20651" s="6"/>
      <c r="C20651" s="0" t="n">
        <f aca="false">ROUND((A20651-$A$2)*(24*3600),0)</f>
        <v>114546</v>
      </c>
      <c r="D20651" s="0" t="n">
        <v>0.65442</v>
      </c>
    </row>
    <row r="20652" customFormat="false" ht="13.5" hidden="false" customHeight="false" outlineLevel="0" collapsed="false">
      <c r="A20652" s="5" t="n">
        <v>37903.7426851852</v>
      </c>
      <c r="B20652" s="6"/>
      <c r="C20652" s="0" t="n">
        <f aca="false">ROUND((A20652-$A$2)*(24*3600),0)</f>
        <v>114556</v>
      </c>
      <c r="D20652" s="0" t="n">
        <v>0.65442</v>
      </c>
    </row>
    <row r="20653" customFormat="false" ht="13.5" hidden="false" customHeight="false" outlineLevel="0" collapsed="false">
      <c r="A20653" s="5" t="n">
        <v>37903.7428009259</v>
      </c>
      <c r="B20653" s="6"/>
      <c r="C20653" s="0" t="n">
        <f aca="false">ROUND((A20653-$A$2)*(24*3600),0)</f>
        <v>114566</v>
      </c>
      <c r="D20653" s="0" t="n">
        <v>0.65442</v>
      </c>
    </row>
    <row r="20654" customFormat="false" ht="13.5" hidden="false" customHeight="false" outlineLevel="0" collapsed="false">
      <c r="A20654" s="5" t="n">
        <v>37903.7429166667</v>
      </c>
      <c r="B20654" s="6"/>
      <c r="C20654" s="0" t="n">
        <f aca="false">ROUND((A20654-$A$2)*(24*3600),0)</f>
        <v>114576</v>
      </c>
      <c r="D20654" s="0" t="n">
        <v>0.65442</v>
      </c>
    </row>
    <row r="20655" customFormat="false" ht="13.5" hidden="false" customHeight="false" outlineLevel="0" collapsed="false">
      <c r="A20655" s="5" t="n">
        <v>37903.7430439815</v>
      </c>
      <c r="B20655" s="6"/>
      <c r="C20655" s="0" t="n">
        <f aca="false">ROUND((A20655-$A$2)*(24*3600),0)</f>
        <v>114587</v>
      </c>
      <c r="D20655" s="0" t="n">
        <v>0.65442</v>
      </c>
    </row>
    <row r="20656" customFormat="false" ht="13.5" hidden="false" customHeight="false" outlineLevel="0" collapsed="false">
      <c r="A20656" s="5" t="n">
        <v>37903.7431597222</v>
      </c>
      <c r="B20656" s="6"/>
      <c r="C20656" s="0" t="n">
        <f aca="false">ROUND((A20656-$A$2)*(24*3600),0)</f>
        <v>114597</v>
      </c>
      <c r="D20656" s="0" t="n">
        <v>0.65442</v>
      </c>
    </row>
    <row r="20657" customFormat="false" ht="13.5" hidden="false" customHeight="false" outlineLevel="0" collapsed="false">
      <c r="A20657" s="5" t="n">
        <v>37903.743275463</v>
      </c>
      <c r="B20657" s="6"/>
      <c r="C20657" s="0" t="n">
        <f aca="false">ROUND((A20657-$A$2)*(24*3600),0)</f>
        <v>114607</v>
      </c>
      <c r="D20657" s="0" t="n">
        <v>0.65444</v>
      </c>
    </row>
    <row r="20658" customFormat="false" ht="13.5" hidden="false" customHeight="false" outlineLevel="0" collapsed="false">
      <c r="A20658" s="5" t="n">
        <v>37903.7433912037</v>
      </c>
      <c r="B20658" s="6"/>
      <c r="C20658" s="0" t="n">
        <f aca="false">ROUND((A20658-$A$2)*(24*3600),0)</f>
        <v>114617</v>
      </c>
      <c r="D20658" s="0" t="n">
        <v>0.65442</v>
      </c>
    </row>
    <row r="20659" customFormat="false" ht="13.5" hidden="false" customHeight="false" outlineLevel="0" collapsed="false">
      <c r="A20659" s="5" t="n">
        <v>37903.7435069445</v>
      </c>
      <c r="B20659" s="6"/>
      <c r="C20659" s="0" t="n">
        <f aca="false">ROUND((A20659-$A$2)*(24*3600),0)</f>
        <v>114627</v>
      </c>
      <c r="D20659" s="0" t="n">
        <v>0.65442</v>
      </c>
    </row>
    <row r="20660" customFormat="false" ht="13.5" hidden="false" customHeight="false" outlineLevel="0" collapsed="false">
      <c r="A20660" s="5" t="n">
        <v>37903.7436226852</v>
      </c>
      <c r="B20660" s="6"/>
      <c r="C20660" s="0" t="n">
        <f aca="false">ROUND((A20660-$A$2)*(24*3600),0)</f>
        <v>114637</v>
      </c>
      <c r="D20660" s="0" t="n">
        <v>0.65444</v>
      </c>
    </row>
    <row r="20661" customFormat="false" ht="13.5" hidden="false" customHeight="false" outlineLevel="0" collapsed="false">
      <c r="A20661" s="5" t="n">
        <v>37903.7437384259</v>
      </c>
      <c r="B20661" s="6"/>
      <c r="C20661" s="0" t="n">
        <f aca="false">ROUND((A20661-$A$2)*(24*3600),0)</f>
        <v>114647</v>
      </c>
      <c r="D20661" s="0" t="n">
        <v>0.65443</v>
      </c>
    </row>
    <row r="20662" customFormat="false" ht="13.5" hidden="false" customHeight="false" outlineLevel="0" collapsed="false">
      <c r="A20662" s="5" t="n">
        <v>37903.7438541667</v>
      </c>
      <c r="B20662" s="6"/>
      <c r="C20662" s="0" t="n">
        <f aca="false">ROUND((A20662-$A$2)*(24*3600),0)</f>
        <v>114657</v>
      </c>
      <c r="D20662" s="0" t="n">
        <v>0.65442</v>
      </c>
    </row>
    <row r="20663" customFormat="false" ht="13.5" hidden="false" customHeight="false" outlineLevel="0" collapsed="false">
      <c r="A20663" s="5" t="n">
        <v>37903.7439699074</v>
      </c>
      <c r="B20663" s="6"/>
      <c r="C20663" s="0" t="n">
        <f aca="false">ROUND((A20663-$A$2)*(24*3600),0)</f>
        <v>114667</v>
      </c>
      <c r="D20663" s="0" t="n">
        <v>0.65442</v>
      </c>
    </row>
    <row r="20664" customFormat="false" ht="13.5" hidden="false" customHeight="false" outlineLevel="0" collapsed="false">
      <c r="A20664" s="5" t="n">
        <v>37903.7440856482</v>
      </c>
      <c r="B20664" s="6"/>
      <c r="C20664" s="0" t="n">
        <f aca="false">ROUND((A20664-$A$2)*(24*3600),0)</f>
        <v>114677</v>
      </c>
      <c r="D20664" s="0" t="n">
        <v>0.65443</v>
      </c>
    </row>
    <row r="20665" customFormat="false" ht="13.5" hidden="false" customHeight="false" outlineLevel="0" collapsed="false">
      <c r="A20665" s="5" t="n">
        <v>37903.7442013889</v>
      </c>
      <c r="B20665" s="6"/>
      <c r="C20665" s="0" t="n">
        <f aca="false">ROUND((A20665-$A$2)*(24*3600),0)</f>
        <v>114687</v>
      </c>
      <c r="D20665" s="0" t="n">
        <v>0.65442</v>
      </c>
    </row>
    <row r="20666" customFormat="false" ht="13.5" hidden="false" customHeight="false" outlineLevel="0" collapsed="false">
      <c r="A20666" s="5" t="n">
        <v>37903.7443171296</v>
      </c>
      <c r="B20666" s="6"/>
      <c r="C20666" s="0" t="n">
        <f aca="false">ROUND((A20666-$A$2)*(24*3600),0)</f>
        <v>114697</v>
      </c>
      <c r="D20666" s="0" t="n">
        <v>0.65443</v>
      </c>
    </row>
    <row r="20667" customFormat="false" ht="13.5" hidden="false" customHeight="false" outlineLevel="0" collapsed="false">
      <c r="A20667" s="5" t="n">
        <v>37903.7444328704</v>
      </c>
      <c r="B20667" s="6"/>
      <c r="C20667" s="0" t="n">
        <f aca="false">ROUND((A20667-$A$2)*(24*3600),0)</f>
        <v>114707</v>
      </c>
      <c r="D20667" s="0" t="n">
        <v>0.65443</v>
      </c>
    </row>
    <row r="20668" customFormat="false" ht="13.5" hidden="false" customHeight="false" outlineLevel="0" collapsed="false">
      <c r="A20668" s="5" t="n">
        <v>37903.7445486111</v>
      </c>
      <c r="B20668" s="6"/>
      <c r="C20668" s="0" t="n">
        <f aca="false">ROUND((A20668-$A$2)*(24*3600),0)</f>
        <v>114717</v>
      </c>
      <c r="D20668" s="0" t="n">
        <v>0.65442</v>
      </c>
    </row>
    <row r="20669" customFormat="false" ht="13.5" hidden="false" customHeight="false" outlineLevel="0" collapsed="false">
      <c r="A20669" s="5" t="n">
        <v>37903.7446643519</v>
      </c>
      <c r="B20669" s="6"/>
      <c r="C20669" s="0" t="n">
        <f aca="false">ROUND((A20669-$A$2)*(24*3600),0)</f>
        <v>114727</v>
      </c>
      <c r="D20669" s="0" t="n">
        <v>0.65442</v>
      </c>
    </row>
    <row r="20670" customFormat="false" ht="13.5" hidden="false" customHeight="false" outlineLevel="0" collapsed="false">
      <c r="A20670" s="5" t="n">
        <v>37903.7447800926</v>
      </c>
      <c r="B20670" s="6"/>
      <c r="C20670" s="0" t="n">
        <f aca="false">ROUND((A20670-$A$2)*(24*3600),0)</f>
        <v>114737</v>
      </c>
      <c r="D20670" s="0" t="n">
        <v>0.65443</v>
      </c>
    </row>
    <row r="20671" customFormat="false" ht="13.5" hidden="false" customHeight="false" outlineLevel="0" collapsed="false">
      <c r="A20671" s="5" t="n">
        <v>37903.7448958333</v>
      </c>
      <c r="B20671" s="6"/>
      <c r="C20671" s="0" t="n">
        <f aca="false">ROUND((A20671-$A$2)*(24*3600),0)</f>
        <v>114747</v>
      </c>
      <c r="D20671" s="0" t="n">
        <v>0.65443</v>
      </c>
    </row>
    <row r="20672" customFormat="false" ht="13.5" hidden="false" customHeight="false" outlineLevel="0" collapsed="false">
      <c r="A20672" s="5" t="n">
        <v>37903.7450115741</v>
      </c>
      <c r="B20672" s="6"/>
      <c r="C20672" s="0" t="n">
        <f aca="false">ROUND((A20672-$A$2)*(24*3600),0)</f>
        <v>114757</v>
      </c>
      <c r="D20672" s="0" t="n">
        <v>0.65443</v>
      </c>
    </row>
    <row r="20673" customFormat="false" ht="13.5" hidden="false" customHeight="false" outlineLevel="0" collapsed="false">
      <c r="A20673" s="5" t="n">
        <v>37903.7451273148</v>
      </c>
      <c r="B20673" s="6"/>
      <c r="C20673" s="0" t="n">
        <f aca="false">ROUND((A20673-$A$2)*(24*3600),0)</f>
        <v>114767</v>
      </c>
      <c r="D20673" s="0" t="n">
        <v>0.65443</v>
      </c>
    </row>
    <row r="20674" customFormat="false" ht="13.5" hidden="false" customHeight="false" outlineLevel="0" collapsed="false">
      <c r="A20674" s="5" t="n">
        <v>37903.7452430556</v>
      </c>
      <c r="B20674" s="6"/>
      <c r="C20674" s="0" t="n">
        <f aca="false">ROUND((A20674-$A$2)*(24*3600),0)</f>
        <v>114777</v>
      </c>
      <c r="D20674" s="0" t="n">
        <v>0.65442</v>
      </c>
    </row>
    <row r="20675" customFormat="false" ht="13.5" hidden="false" customHeight="false" outlineLevel="0" collapsed="false">
      <c r="A20675" s="5" t="n">
        <v>37903.7453587963</v>
      </c>
      <c r="B20675" s="6"/>
      <c r="C20675" s="0" t="n">
        <f aca="false">ROUND((A20675-$A$2)*(24*3600),0)</f>
        <v>114787</v>
      </c>
      <c r="D20675" s="0" t="n">
        <v>0.65443</v>
      </c>
    </row>
    <row r="20676" customFormat="false" ht="13.5" hidden="false" customHeight="false" outlineLevel="0" collapsed="false">
      <c r="A20676" s="5" t="n">
        <v>37903.745474537</v>
      </c>
      <c r="B20676" s="6"/>
      <c r="C20676" s="0" t="n">
        <f aca="false">ROUND((A20676-$A$2)*(24*3600),0)</f>
        <v>114797</v>
      </c>
      <c r="D20676" s="0" t="n">
        <v>0.65443</v>
      </c>
    </row>
    <row r="20677" customFormat="false" ht="13.5" hidden="false" customHeight="false" outlineLevel="0" collapsed="false">
      <c r="A20677" s="5" t="n">
        <v>37903.7455902778</v>
      </c>
      <c r="B20677" s="6"/>
      <c r="C20677" s="0" t="n">
        <f aca="false">ROUND((A20677-$A$2)*(24*3600),0)</f>
        <v>114807</v>
      </c>
      <c r="D20677" s="0" t="n">
        <v>0.65443</v>
      </c>
    </row>
    <row r="20678" customFormat="false" ht="13.5" hidden="false" customHeight="false" outlineLevel="0" collapsed="false">
      <c r="A20678" s="5" t="n">
        <v>37903.7457060185</v>
      </c>
      <c r="B20678" s="6"/>
      <c r="C20678" s="0" t="n">
        <f aca="false">ROUND((A20678-$A$2)*(24*3600),0)</f>
        <v>114817</v>
      </c>
      <c r="D20678" s="0" t="n">
        <v>0.65442</v>
      </c>
    </row>
    <row r="20679" customFormat="false" ht="13.5" hidden="false" customHeight="false" outlineLevel="0" collapsed="false">
      <c r="A20679" s="5" t="n">
        <v>37903.7458217593</v>
      </c>
      <c r="B20679" s="6"/>
      <c r="C20679" s="0" t="n">
        <f aca="false">ROUND((A20679-$A$2)*(24*3600),0)</f>
        <v>114827</v>
      </c>
      <c r="D20679" s="0" t="n">
        <v>0.65443</v>
      </c>
    </row>
    <row r="20680" customFormat="false" ht="13.5" hidden="false" customHeight="false" outlineLevel="0" collapsed="false">
      <c r="A20680" s="5" t="n">
        <v>37903.7459375</v>
      </c>
      <c r="B20680" s="6"/>
      <c r="C20680" s="0" t="n">
        <f aca="false">ROUND((A20680-$A$2)*(24*3600),0)</f>
        <v>114837</v>
      </c>
      <c r="D20680" s="0" t="n">
        <v>0.65442</v>
      </c>
    </row>
    <row r="20681" customFormat="false" ht="13.5" hidden="false" customHeight="false" outlineLevel="0" collapsed="false">
      <c r="A20681" s="5" t="n">
        <v>37903.7460532407</v>
      </c>
      <c r="B20681" s="6"/>
      <c r="C20681" s="0" t="n">
        <f aca="false">ROUND((A20681-$A$2)*(24*3600),0)</f>
        <v>114847</v>
      </c>
      <c r="D20681" s="0" t="n">
        <v>0.65443</v>
      </c>
    </row>
    <row r="20682" customFormat="false" ht="13.5" hidden="false" customHeight="false" outlineLevel="0" collapsed="false">
      <c r="A20682" s="5" t="n">
        <v>37903.7461689815</v>
      </c>
      <c r="B20682" s="6"/>
      <c r="C20682" s="0" t="n">
        <f aca="false">ROUND((A20682-$A$2)*(24*3600),0)</f>
        <v>114857</v>
      </c>
      <c r="D20682" s="0" t="n">
        <v>0.65443</v>
      </c>
    </row>
    <row r="20683" customFormat="false" ht="13.5" hidden="false" customHeight="false" outlineLevel="0" collapsed="false">
      <c r="A20683" s="5" t="n">
        <v>37903.7462847222</v>
      </c>
      <c r="B20683" s="6"/>
      <c r="C20683" s="0" t="n">
        <f aca="false">ROUND((A20683-$A$2)*(24*3600),0)</f>
        <v>114867</v>
      </c>
      <c r="D20683" s="0" t="n">
        <v>0.65442</v>
      </c>
    </row>
    <row r="20684" customFormat="false" ht="13.5" hidden="false" customHeight="false" outlineLevel="0" collapsed="false">
      <c r="A20684" s="5" t="n">
        <v>37903.746400463</v>
      </c>
      <c r="B20684" s="6"/>
      <c r="C20684" s="0" t="n">
        <f aca="false">ROUND((A20684-$A$2)*(24*3600),0)</f>
        <v>114877</v>
      </c>
      <c r="D20684" s="0" t="n">
        <v>0.65443</v>
      </c>
    </row>
    <row r="20685" customFormat="false" ht="13.5" hidden="false" customHeight="false" outlineLevel="0" collapsed="false">
      <c r="A20685" s="5" t="n">
        <v>37903.7465162037</v>
      </c>
      <c r="B20685" s="6"/>
      <c r="C20685" s="0" t="n">
        <f aca="false">ROUND((A20685-$A$2)*(24*3600),0)</f>
        <v>114887</v>
      </c>
      <c r="D20685" s="0" t="n">
        <v>0.65443</v>
      </c>
    </row>
    <row r="20686" customFormat="false" ht="13.5" hidden="false" customHeight="false" outlineLevel="0" collapsed="false">
      <c r="A20686" s="5" t="n">
        <v>37903.7466319444</v>
      </c>
      <c r="B20686" s="6"/>
      <c r="C20686" s="0" t="n">
        <f aca="false">ROUND((A20686-$A$2)*(24*3600),0)</f>
        <v>114897</v>
      </c>
      <c r="D20686" s="0" t="n">
        <v>0.65442</v>
      </c>
    </row>
    <row r="20687" customFormat="false" ht="13.5" hidden="false" customHeight="false" outlineLevel="0" collapsed="false">
      <c r="A20687" s="5" t="n">
        <v>37903.7467476852</v>
      </c>
      <c r="B20687" s="6"/>
      <c r="C20687" s="0" t="n">
        <f aca="false">ROUND((A20687-$A$2)*(24*3600),0)</f>
        <v>114907</v>
      </c>
      <c r="D20687" s="0" t="n">
        <v>0.65442</v>
      </c>
    </row>
    <row r="20688" customFormat="false" ht="13.5" hidden="false" customHeight="false" outlineLevel="0" collapsed="false">
      <c r="A20688" s="5" t="n">
        <v>37903.7468634259</v>
      </c>
      <c r="B20688" s="6"/>
      <c r="C20688" s="0" t="n">
        <f aca="false">ROUND((A20688-$A$2)*(24*3600),0)</f>
        <v>114917</v>
      </c>
      <c r="D20688" s="0" t="n">
        <v>0.65442</v>
      </c>
    </row>
    <row r="20689" customFormat="false" ht="13.5" hidden="false" customHeight="false" outlineLevel="0" collapsed="false">
      <c r="A20689" s="5" t="n">
        <v>37903.7469791667</v>
      </c>
      <c r="B20689" s="6"/>
      <c r="C20689" s="0" t="n">
        <f aca="false">ROUND((A20689-$A$2)*(24*3600),0)</f>
        <v>114927</v>
      </c>
      <c r="D20689" s="0" t="n">
        <v>0.65442</v>
      </c>
    </row>
    <row r="20690" customFormat="false" ht="13.5" hidden="false" customHeight="false" outlineLevel="0" collapsed="false">
      <c r="A20690" s="5" t="n">
        <v>37903.7470949074</v>
      </c>
      <c r="B20690" s="6"/>
      <c r="C20690" s="0" t="n">
        <f aca="false">ROUND((A20690-$A$2)*(24*3600),0)</f>
        <v>114937</v>
      </c>
      <c r="D20690" s="0" t="n">
        <v>0.65442</v>
      </c>
    </row>
    <row r="20691" customFormat="false" ht="13.5" hidden="false" customHeight="false" outlineLevel="0" collapsed="false">
      <c r="A20691" s="5" t="n">
        <v>37903.7472106482</v>
      </c>
      <c r="B20691" s="6"/>
      <c r="C20691" s="0" t="n">
        <f aca="false">ROUND((A20691-$A$2)*(24*3600),0)</f>
        <v>114947</v>
      </c>
      <c r="D20691" s="0" t="n">
        <v>0.65444</v>
      </c>
    </row>
    <row r="20692" customFormat="false" ht="13.5" hidden="false" customHeight="false" outlineLevel="0" collapsed="false">
      <c r="A20692" s="5" t="n">
        <v>37903.7473263889</v>
      </c>
      <c r="B20692" s="6"/>
      <c r="C20692" s="0" t="n">
        <f aca="false">ROUND((A20692-$A$2)*(24*3600),0)</f>
        <v>114957</v>
      </c>
      <c r="D20692" s="0" t="n">
        <v>0.65443</v>
      </c>
    </row>
    <row r="20693" customFormat="false" ht="13.5" hidden="false" customHeight="false" outlineLevel="0" collapsed="false">
      <c r="A20693" s="5" t="n">
        <v>37903.7474421296</v>
      </c>
      <c r="B20693" s="6"/>
      <c r="C20693" s="0" t="n">
        <f aca="false">ROUND((A20693-$A$2)*(24*3600),0)</f>
        <v>114967</v>
      </c>
      <c r="D20693" s="0" t="n">
        <v>0.65443</v>
      </c>
    </row>
    <row r="20694" customFormat="false" ht="13.5" hidden="false" customHeight="false" outlineLevel="0" collapsed="false">
      <c r="A20694" s="5" t="n">
        <v>37903.7475578704</v>
      </c>
      <c r="B20694" s="6"/>
      <c r="C20694" s="0" t="n">
        <f aca="false">ROUND((A20694-$A$2)*(24*3600),0)</f>
        <v>114977</v>
      </c>
      <c r="D20694" s="0" t="n">
        <v>0.65442</v>
      </c>
    </row>
    <row r="20695" customFormat="false" ht="13.5" hidden="false" customHeight="false" outlineLevel="0" collapsed="false">
      <c r="A20695" s="5" t="n">
        <v>37903.7476736111</v>
      </c>
      <c r="B20695" s="6"/>
      <c r="C20695" s="0" t="n">
        <f aca="false">ROUND((A20695-$A$2)*(24*3600),0)</f>
        <v>114987</v>
      </c>
      <c r="D20695" s="0" t="n">
        <v>0.65443</v>
      </c>
    </row>
    <row r="20696" customFormat="false" ht="13.5" hidden="false" customHeight="false" outlineLevel="0" collapsed="false">
      <c r="A20696" s="5" t="n">
        <v>37903.7477893519</v>
      </c>
      <c r="B20696" s="6"/>
      <c r="C20696" s="0" t="n">
        <f aca="false">ROUND((A20696-$A$2)*(24*3600),0)</f>
        <v>114997</v>
      </c>
      <c r="D20696" s="0" t="n">
        <v>0.65443</v>
      </c>
    </row>
    <row r="20697" customFormat="false" ht="13.5" hidden="false" customHeight="false" outlineLevel="0" collapsed="false">
      <c r="A20697" s="5" t="n">
        <v>37903.7479050926</v>
      </c>
      <c r="B20697" s="6"/>
      <c r="C20697" s="0" t="n">
        <f aca="false">ROUND((A20697-$A$2)*(24*3600),0)</f>
        <v>115007</v>
      </c>
      <c r="D20697" s="0" t="n">
        <v>0.65443</v>
      </c>
    </row>
    <row r="20698" customFormat="false" ht="13.5" hidden="false" customHeight="false" outlineLevel="0" collapsed="false">
      <c r="A20698" s="5" t="n">
        <v>37903.7479282407</v>
      </c>
      <c r="B20698" s="6"/>
      <c r="C20698" s="0" t="n">
        <f aca="false">ROUND((A20698-$A$2)*(24*3600),0)</f>
        <v>115009</v>
      </c>
      <c r="D20698" s="0" t="n">
        <v>0.65443</v>
      </c>
    </row>
    <row r="20699" customFormat="false" ht="13.5" hidden="false" customHeight="false" outlineLevel="0" collapsed="false">
      <c r="A20699" s="5" t="n">
        <v>37903.7479398148</v>
      </c>
      <c r="B20699" s="6"/>
      <c r="C20699" s="0" t="n">
        <f aca="false">ROUND((A20699-$A$2)*(24*3600),0)</f>
        <v>115010</v>
      </c>
      <c r="D20699" s="0" t="n">
        <v>0.65443</v>
      </c>
    </row>
    <row r="20700" customFormat="false" ht="13.5" hidden="false" customHeight="false" outlineLevel="0" collapsed="false">
      <c r="A20700" s="5" t="n">
        <v>37903.7479513889</v>
      </c>
      <c r="B20700" s="6"/>
      <c r="C20700" s="0" t="n">
        <f aca="false">ROUND((A20700-$A$2)*(24*3600),0)</f>
        <v>115011</v>
      </c>
      <c r="D20700" s="0" t="n">
        <v>0.65443</v>
      </c>
    </row>
    <row r="20701" customFormat="false" ht="13.5" hidden="false" customHeight="false" outlineLevel="0" collapsed="false">
      <c r="A20701" s="5" t="n">
        <v>37903.747962963</v>
      </c>
      <c r="B20701" s="6"/>
      <c r="C20701" s="0" t="n">
        <f aca="false">ROUND((A20701-$A$2)*(24*3600),0)</f>
        <v>115012</v>
      </c>
      <c r="D20701" s="0" t="n">
        <v>0.65443</v>
      </c>
    </row>
    <row r="20702" customFormat="false" ht="13.5" hidden="false" customHeight="false" outlineLevel="0" collapsed="false">
      <c r="A20702" s="5" t="n">
        <v>37903.747974537</v>
      </c>
      <c r="B20702" s="6"/>
      <c r="C20702" s="0" t="n">
        <f aca="false">ROUND((A20702-$A$2)*(24*3600),0)</f>
        <v>115013</v>
      </c>
      <c r="D20702" s="0" t="n">
        <v>0.65443</v>
      </c>
    </row>
    <row r="20703" customFormat="false" ht="13.5" hidden="false" customHeight="false" outlineLevel="0" collapsed="false">
      <c r="A20703" s="5" t="n">
        <v>37903.7479861111</v>
      </c>
      <c r="B20703" s="6"/>
      <c r="C20703" s="0" t="n">
        <f aca="false">ROUND((A20703-$A$2)*(24*3600),0)</f>
        <v>115014</v>
      </c>
      <c r="D20703" s="0" t="n">
        <v>0.65443</v>
      </c>
    </row>
    <row r="20704" customFormat="false" ht="13.5" hidden="false" customHeight="false" outlineLevel="0" collapsed="false">
      <c r="A20704" s="5" t="n">
        <v>37903.7479976852</v>
      </c>
      <c r="B20704" s="6"/>
      <c r="C20704" s="0" t="n">
        <f aca="false">ROUND((A20704-$A$2)*(24*3600),0)</f>
        <v>115015</v>
      </c>
      <c r="D20704" s="0" t="n">
        <v>0.65443</v>
      </c>
    </row>
    <row r="20705" customFormat="false" ht="13.5" hidden="false" customHeight="false" outlineLevel="0" collapsed="false">
      <c r="A20705" s="5" t="n">
        <v>37903.7480092593</v>
      </c>
      <c r="B20705" s="6"/>
      <c r="C20705" s="0" t="n">
        <f aca="false">ROUND((A20705-$A$2)*(24*3600),0)</f>
        <v>115016</v>
      </c>
      <c r="D20705" s="0" t="n">
        <v>0.65443</v>
      </c>
    </row>
    <row r="20706" customFormat="false" ht="13.5" hidden="false" customHeight="false" outlineLevel="0" collapsed="false">
      <c r="A20706" s="5" t="n">
        <v>37903.7480208333</v>
      </c>
      <c r="B20706" s="6"/>
      <c r="C20706" s="0" t="n">
        <f aca="false">ROUND((A20706-$A$2)*(24*3600),0)</f>
        <v>115017</v>
      </c>
      <c r="D20706" s="0" t="n">
        <v>0.65443</v>
      </c>
    </row>
    <row r="20707" customFormat="false" ht="13.5" hidden="false" customHeight="false" outlineLevel="0" collapsed="false">
      <c r="A20707" s="5" t="n">
        <v>37903.7480324074</v>
      </c>
      <c r="B20707" s="6"/>
      <c r="C20707" s="0" t="n">
        <f aca="false">ROUND((A20707-$A$2)*(24*3600),0)</f>
        <v>115018</v>
      </c>
      <c r="D20707" s="0" t="n">
        <v>0.65443</v>
      </c>
    </row>
    <row r="20708" customFormat="false" ht="13.5" hidden="false" customHeight="false" outlineLevel="0" collapsed="false">
      <c r="A20708" s="5" t="n">
        <v>37903.7480439815</v>
      </c>
      <c r="B20708" s="6"/>
      <c r="C20708" s="0" t="n">
        <f aca="false">ROUND((A20708-$A$2)*(24*3600),0)</f>
        <v>115019</v>
      </c>
      <c r="D20708" s="0" t="n">
        <v>0.65443</v>
      </c>
    </row>
    <row r="20709" customFormat="false" ht="13.5" hidden="false" customHeight="false" outlineLevel="0" collapsed="false">
      <c r="A20709" s="5" t="n">
        <v>37903.7480555556</v>
      </c>
      <c r="B20709" s="6"/>
      <c r="C20709" s="0" t="n">
        <f aca="false">ROUND((A20709-$A$2)*(24*3600),0)</f>
        <v>115020</v>
      </c>
      <c r="D20709" s="0" t="n">
        <v>0.65443</v>
      </c>
    </row>
    <row r="20710" customFormat="false" ht="13.5" hidden="false" customHeight="false" outlineLevel="0" collapsed="false">
      <c r="A20710" s="5" t="n">
        <v>37903.7480671296</v>
      </c>
      <c r="B20710" s="6"/>
      <c r="C20710" s="0" t="n">
        <f aca="false">ROUND((A20710-$A$2)*(24*3600),0)</f>
        <v>115021</v>
      </c>
      <c r="D20710" s="0" t="n">
        <v>0.65443</v>
      </c>
    </row>
    <row r="20711" customFormat="false" ht="13.5" hidden="false" customHeight="false" outlineLevel="0" collapsed="false">
      <c r="A20711" s="5" t="n">
        <v>37903.7480787037</v>
      </c>
      <c r="B20711" s="6"/>
      <c r="C20711" s="0" t="n">
        <f aca="false">ROUND((A20711-$A$2)*(24*3600),0)</f>
        <v>115022</v>
      </c>
      <c r="D20711" s="0" t="n">
        <v>0.65443</v>
      </c>
    </row>
    <row r="20712" customFormat="false" ht="13.5" hidden="false" customHeight="false" outlineLevel="0" collapsed="false">
      <c r="A20712" s="5" t="n">
        <v>37903.7480902778</v>
      </c>
      <c r="B20712" s="6"/>
      <c r="C20712" s="0" t="n">
        <f aca="false">ROUND((A20712-$A$2)*(24*3600),0)</f>
        <v>115023</v>
      </c>
      <c r="D20712" s="0" t="n">
        <v>0.65443</v>
      </c>
    </row>
    <row r="20713" customFormat="false" ht="13.5" hidden="false" customHeight="false" outlineLevel="0" collapsed="false">
      <c r="A20713" s="5" t="n">
        <v>37903.7481018519</v>
      </c>
      <c r="B20713" s="6"/>
      <c r="C20713" s="0" t="n">
        <f aca="false">ROUND((A20713-$A$2)*(24*3600),0)</f>
        <v>115024</v>
      </c>
      <c r="D20713" s="0" t="n">
        <v>0.65443</v>
      </c>
    </row>
    <row r="20714" customFormat="false" ht="13.5" hidden="false" customHeight="false" outlineLevel="0" collapsed="false">
      <c r="A20714" s="5" t="n">
        <v>37903.7481134259</v>
      </c>
      <c r="B20714" s="6"/>
      <c r="C20714" s="0" t="n">
        <f aca="false">ROUND((A20714-$A$2)*(24*3600),0)</f>
        <v>115025</v>
      </c>
      <c r="D20714" s="0" t="n">
        <v>0.65443</v>
      </c>
    </row>
    <row r="20715" customFormat="false" ht="13.5" hidden="false" customHeight="false" outlineLevel="0" collapsed="false">
      <c r="A20715" s="5" t="n">
        <v>37903.748125</v>
      </c>
      <c r="B20715" s="6"/>
      <c r="C20715" s="0" t="n">
        <f aca="false">ROUND((A20715-$A$2)*(24*3600),0)</f>
        <v>115026</v>
      </c>
      <c r="D20715" s="0" t="n">
        <v>0.65443</v>
      </c>
    </row>
    <row r="20716" customFormat="false" ht="13.5" hidden="false" customHeight="false" outlineLevel="0" collapsed="false">
      <c r="A20716" s="5" t="n">
        <v>37903.7481365741</v>
      </c>
      <c r="B20716" s="6"/>
      <c r="C20716" s="0" t="n">
        <f aca="false">ROUND((A20716-$A$2)*(24*3600),0)</f>
        <v>115027</v>
      </c>
      <c r="D20716" s="0" t="n">
        <v>0.65442</v>
      </c>
    </row>
    <row r="20717" customFormat="false" ht="13.5" hidden="false" customHeight="false" outlineLevel="0" collapsed="false">
      <c r="A20717" s="5" t="n">
        <v>37903.7481481481</v>
      </c>
      <c r="B20717" s="6"/>
      <c r="C20717" s="0" t="n">
        <f aca="false">ROUND((A20717-$A$2)*(24*3600),0)</f>
        <v>115028</v>
      </c>
      <c r="D20717" s="0" t="n">
        <v>0.65443</v>
      </c>
    </row>
    <row r="20718" customFormat="false" ht="13.5" hidden="false" customHeight="false" outlineLevel="0" collapsed="false">
      <c r="A20718" s="5" t="n">
        <v>37903.7481597222</v>
      </c>
      <c r="B20718" s="6"/>
      <c r="C20718" s="0" t="n">
        <f aca="false">ROUND((A20718-$A$2)*(24*3600),0)</f>
        <v>115029</v>
      </c>
      <c r="D20718" s="0" t="n">
        <v>0.65443</v>
      </c>
    </row>
    <row r="20719" customFormat="false" ht="13.5" hidden="false" customHeight="false" outlineLevel="0" collapsed="false">
      <c r="A20719" s="5" t="n">
        <v>37903.7481712963</v>
      </c>
      <c r="B20719" s="6"/>
      <c r="C20719" s="0" t="n">
        <f aca="false">ROUND((A20719-$A$2)*(24*3600),0)</f>
        <v>115030</v>
      </c>
      <c r="D20719" s="0" t="n">
        <v>0.65443</v>
      </c>
    </row>
    <row r="20720" customFormat="false" ht="13.5" hidden="false" customHeight="false" outlineLevel="0" collapsed="false">
      <c r="A20720" s="5" t="n">
        <v>37903.7481828704</v>
      </c>
      <c r="B20720" s="6"/>
      <c r="C20720" s="0" t="n">
        <f aca="false">ROUND((A20720-$A$2)*(24*3600),0)</f>
        <v>115031</v>
      </c>
      <c r="D20720" s="0" t="n">
        <v>0.65443</v>
      </c>
    </row>
    <row r="20721" customFormat="false" ht="13.5" hidden="false" customHeight="false" outlineLevel="0" collapsed="false">
      <c r="A20721" s="5" t="n">
        <v>37903.7481944444</v>
      </c>
      <c r="B20721" s="6"/>
      <c r="C20721" s="0" t="n">
        <f aca="false">ROUND((A20721-$A$2)*(24*3600),0)</f>
        <v>115032</v>
      </c>
      <c r="D20721" s="0" t="n">
        <v>0.65443</v>
      </c>
    </row>
    <row r="20722" customFormat="false" ht="13.5" hidden="false" customHeight="false" outlineLevel="0" collapsed="false">
      <c r="A20722" s="5" t="n">
        <v>37903.7482060185</v>
      </c>
      <c r="B20722" s="6"/>
      <c r="C20722" s="0" t="n">
        <f aca="false">ROUND((A20722-$A$2)*(24*3600),0)</f>
        <v>115033</v>
      </c>
      <c r="D20722" s="0" t="n">
        <v>0.65443</v>
      </c>
    </row>
    <row r="20723" customFormat="false" ht="13.5" hidden="false" customHeight="false" outlineLevel="0" collapsed="false">
      <c r="A20723" s="5" t="n">
        <v>37903.7482175926</v>
      </c>
      <c r="B20723" s="6"/>
      <c r="C20723" s="0" t="n">
        <f aca="false">ROUND((A20723-$A$2)*(24*3600),0)</f>
        <v>115034</v>
      </c>
      <c r="D20723" s="0" t="n">
        <v>0.65443</v>
      </c>
    </row>
    <row r="20724" customFormat="false" ht="13.5" hidden="false" customHeight="false" outlineLevel="0" collapsed="false">
      <c r="A20724" s="5" t="n">
        <v>37903.7482291667</v>
      </c>
      <c r="B20724" s="6"/>
      <c r="C20724" s="0" t="n">
        <f aca="false">ROUND((A20724-$A$2)*(24*3600),0)</f>
        <v>115035</v>
      </c>
      <c r="D20724" s="0" t="n">
        <v>0.65443</v>
      </c>
    </row>
    <row r="20725" customFormat="false" ht="13.5" hidden="false" customHeight="false" outlineLevel="0" collapsed="false">
      <c r="A20725" s="5" t="n">
        <v>37903.7482407407</v>
      </c>
      <c r="B20725" s="6"/>
      <c r="C20725" s="0" t="n">
        <f aca="false">ROUND((A20725-$A$2)*(24*3600),0)</f>
        <v>115036</v>
      </c>
      <c r="D20725" s="0" t="n">
        <v>0.65444</v>
      </c>
    </row>
    <row r="20726" customFormat="false" ht="13.5" hidden="false" customHeight="false" outlineLevel="0" collapsed="false">
      <c r="A20726" s="5" t="n">
        <v>37903.7482523148</v>
      </c>
      <c r="B20726" s="6"/>
      <c r="C20726" s="0" t="n">
        <f aca="false">ROUND((A20726-$A$2)*(24*3600),0)</f>
        <v>115037</v>
      </c>
      <c r="D20726" s="0" t="n">
        <v>0.65443</v>
      </c>
    </row>
    <row r="20727" customFormat="false" ht="13.5" hidden="false" customHeight="false" outlineLevel="0" collapsed="false">
      <c r="A20727" s="5" t="n">
        <v>37903.7482638889</v>
      </c>
      <c r="B20727" s="6"/>
      <c r="C20727" s="0" t="n">
        <f aca="false">ROUND((A20727-$A$2)*(24*3600),0)</f>
        <v>115038</v>
      </c>
      <c r="D20727" s="0" t="n">
        <v>0.65443</v>
      </c>
    </row>
    <row r="20728" customFormat="false" ht="13.5" hidden="false" customHeight="false" outlineLevel="0" collapsed="false">
      <c r="A20728" s="5" t="n">
        <v>37903.748275463</v>
      </c>
      <c r="B20728" s="6"/>
      <c r="C20728" s="0" t="n">
        <f aca="false">ROUND((A20728-$A$2)*(24*3600),0)</f>
        <v>115039</v>
      </c>
      <c r="D20728" s="0" t="n">
        <v>0.65443</v>
      </c>
    </row>
    <row r="20729" customFormat="false" ht="13.5" hidden="false" customHeight="false" outlineLevel="0" collapsed="false">
      <c r="A20729" s="5" t="n">
        <v>37903.748287037</v>
      </c>
      <c r="B20729" s="6"/>
      <c r="C20729" s="0" t="n">
        <f aca="false">ROUND((A20729-$A$2)*(24*3600),0)</f>
        <v>115040</v>
      </c>
      <c r="D20729" s="0" t="n">
        <v>0.65442</v>
      </c>
    </row>
    <row r="20730" customFormat="false" ht="13.5" hidden="false" customHeight="false" outlineLevel="0" collapsed="false">
      <c r="A20730" s="5" t="n">
        <v>37903.7482986111</v>
      </c>
      <c r="B20730" s="6"/>
      <c r="C20730" s="0" t="n">
        <f aca="false">ROUND((A20730-$A$2)*(24*3600),0)</f>
        <v>115041</v>
      </c>
      <c r="D20730" s="0" t="n">
        <v>0.65443</v>
      </c>
    </row>
    <row r="20731" customFormat="false" ht="13.5" hidden="false" customHeight="false" outlineLevel="0" collapsed="false">
      <c r="A20731" s="5" t="n">
        <v>37903.7483101852</v>
      </c>
      <c r="B20731" s="6"/>
      <c r="C20731" s="0" t="n">
        <f aca="false">ROUND((A20731-$A$2)*(24*3600),0)</f>
        <v>115042</v>
      </c>
      <c r="D20731" s="0" t="n">
        <v>0.65443</v>
      </c>
    </row>
    <row r="20732" customFormat="false" ht="13.5" hidden="false" customHeight="false" outlineLevel="0" collapsed="false">
      <c r="A20732" s="5" t="n">
        <v>37903.7483217593</v>
      </c>
      <c r="B20732" s="6"/>
      <c r="C20732" s="0" t="n">
        <f aca="false">ROUND((A20732-$A$2)*(24*3600),0)</f>
        <v>115043</v>
      </c>
      <c r="D20732" s="0" t="n">
        <v>0.65443</v>
      </c>
    </row>
    <row r="20733" customFormat="false" ht="13.5" hidden="false" customHeight="false" outlineLevel="0" collapsed="false">
      <c r="A20733" s="5" t="n">
        <v>37903.7483333333</v>
      </c>
      <c r="B20733" s="6"/>
      <c r="C20733" s="0" t="n">
        <f aca="false">ROUND((A20733-$A$2)*(24*3600),0)</f>
        <v>115044</v>
      </c>
      <c r="D20733" s="0" t="n">
        <v>0.65443</v>
      </c>
    </row>
    <row r="20734" customFormat="false" ht="13.5" hidden="false" customHeight="false" outlineLevel="0" collapsed="false">
      <c r="A20734" s="5" t="n">
        <v>37903.7483449074</v>
      </c>
      <c r="B20734" s="6"/>
      <c r="C20734" s="0" t="n">
        <f aca="false">ROUND((A20734-$A$2)*(24*3600),0)</f>
        <v>115045</v>
      </c>
      <c r="D20734" s="0" t="n">
        <v>0.65443</v>
      </c>
    </row>
    <row r="20735" customFormat="false" ht="13.5" hidden="false" customHeight="false" outlineLevel="0" collapsed="false">
      <c r="A20735" s="5" t="n">
        <v>37903.7483564815</v>
      </c>
      <c r="B20735" s="6"/>
      <c r="C20735" s="0" t="n">
        <f aca="false">ROUND((A20735-$A$2)*(24*3600),0)</f>
        <v>115046</v>
      </c>
      <c r="D20735" s="0" t="n">
        <v>0.65442</v>
      </c>
    </row>
    <row r="20736" customFormat="false" ht="13.5" hidden="false" customHeight="false" outlineLevel="0" collapsed="false">
      <c r="A20736" s="5" t="n">
        <v>37903.7483680556</v>
      </c>
      <c r="B20736" s="6"/>
      <c r="C20736" s="0" t="n">
        <f aca="false">ROUND((A20736-$A$2)*(24*3600),0)</f>
        <v>115047</v>
      </c>
      <c r="D20736" s="0" t="n">
        <v>0.65443</v>
      </c>
    </row>
    <row r="20737" customFormat="false" ht="13.5" hidden="false" customHeight="false" outlineLevel="0" collapsed="false">
      <c r="A20737" s="5" t="n">
        <v>37903.7483796296</v>
      </c>
      <c r="B20737" s="6"/>
      <c r="C20737" s="0" t="n">
        <f aca="false">ROUND((A20737-$A$2)*(24*3600),0)</f>
        <v>115048</v>
      </c>
      <c r="D20737" s="0" t="n">
        <v>0.65443</v>
      </c>
    </row>
    <row r="20738" customFormat="false" ht="13.5" hidden="false" customHeight="false" outlineLevel="0" collapsed="false">
      <c r="A20738" s="5" t="n">
        <v>37903.7483912037</v>
      </c>
      <c r="B20738" s="6"/>
      <c r="C20738" s="0" t="n">
        <f aca="false">ROUND((A20738-$A$2)*(24*3600),0)</f>
        <v>115049</v>
      </c>
      <c r="D20738" s="0" t="n">
        <v>0.65443</v>
      </c>
    </row>
    <row r="20739" customFormat="false" ht="13.5" hidden="false" customHeight="false" outlineLevel="0" collapsed="false">
      <c r="A20739" s="5" t="n">
        <v>37903.7484027778</v>
      </c>
      <c r="B20739" s="6"/>
      <c r="C20739" s="0" t="n">
        <f aca="false">ROUND((A20739-$A$2)*(24*3600),0)</f>
        <v>115050</v>
      </c>
      <c r="D20739" s="0" t="n">
        <v>0.65443</v>
      </c>
    </row>
    <row r="20740" customFormat="false" ht="13.5" hidden="false" customHeight="false" outlineLevel="0" collapsed="false">
      <c r="A20740" s="5" t="n">
        <v>37903.7484143519</v>
      </c>
      <c r="B20740" s="6"/>
      <c r="C20740" s="0" t="n">
        <f aca="false">ROUND((A20740-$A$2)*(24*3600),0)</f>
        <v>115051</v>
      </c>
      <c r="D20740" s="0" t="n">
        <v>0.65443</v>
      </c>
    </row>
    <row r="20741" customFormat="false" ht="13.5" hidden="false" customHeight="false" outlineLevel="0" collapsed="false">
      <c r="A20741" s="5" t="n">
        <v>37903.7484259259</v>
      </c>
      <c r="B20741" s="6"/>
      <c r="C20741" s="0" t="n">
        <f aca="false">ROUND((A20741-$A$2)*(24*3600),0)</f>
        <v>115052</v>
      </c>
      <c r="D20741" s="0" t="n">
        <v>0.65443</v>
      </c>
    </row>
    <row r="20742" customFormat="false" ht="13.5" hidden="false" customHeight="false" outlineLevel="0" collapsed="false">
      <c r="A20742" s="5" t="n">
        <v>37903.7484375</v>
      </c>
      <c r="B20742" s="6"/>
      <c r="C20742" s="0" t="n">
        <f aca="false">ROUND((A20742-$A$2)*(24*3600),0)</f>
        <v>115053</v>
      </c>
      <c r="D20742" s="0" t="n">
        <v>0.65443</v>
      </c>
    </row>
    <row r="20743" customFormat="false" ht="13.5" hidden="false" customHeight="false" outlineLevel="0" collapsed="false">
      <c r="A20743" s="5" t="n">
        <v>37903.7484490741</v>
      </c>
      <c r="B20743" s="6"/>
      <c r="C20743" s="0" t="n">
        <f aca="false">ROUND((A20743-$A$2)*(24*3600),0)</f>
        <v>115054</v>
      </c>
      <c r="D20743" s="0" t="n">
        <v>0.65443</v>
      </c>
    </row>
    <row r="20744" customFormat="false" ht="13.5" hidden="false" customHeight="false" outlineLevel="0" collapsed="false">
      <c r="A20744" s="5" t="n">
        <v>37903.7484606481</v>
      </c>
      <c r="B20744" s="6"/>
      <c r="C20744" s="0" t="n">
        <f aca="false">ROUND((A20744-$A$2)*(24*3600),0)</f>
        <v>115055</v>
      </c>
      <c r="D20744" s="0" t="n">
        <v>0.65443</v>
      </c>
    </row>
    <row r="20745" customFormat="false" ht="13.5" hidden="false" customHeight="false" outlineLevel="0" collapsed="false">
      <c r="A20745" s="5" t="n">
        <v>37903.7484722222</v>
      </c>
      <c r="B20745" s="6"/>
      <c r="C20745" s="0" t="n">
        <f aca="false">ROUND((A20745-$A$2)*(24*3600),0)</f>
        <v>115056</v>
      </c>
      <c r="D20745" s="0" t="n">
        <v>0.65443</v>
      </c>
    </row>
    <row r="20746" customFormat="false" ht="13.5" hidden="false" customHeight="false" outlineLevel="0" collapsed="false">
      <c r="A20746" s="5" t="n">
        <v>37903.7484837963</v>
      </c>
      <c r="B20746" s="6"/>
      <c r="C20746" s="0" t="n">
        <f aca="false">ROUND((A20746-$A$2)*(24*3600),0)</f>
        <v>115057</v>
      </c>
      <c r="D20746" s="0" t="n">
        <v>0.65442</v>
      </c>
    </row>
    <row r="20747" customFormat="false" ht="13.5" hidden="false" customHeight="false" outlineLevel="0" collapsed="false">
      <c r="A20747" s="5" t="n">
        <v>37903.7484953704</v>
      </c>
      <c r="B20747" s="6"/>
      <c r="C20747" s="0" t="n">
        <f aca="false">ROUND((A20747-$A$2)*(24*3600),0)</f>
        <v>115058</v>
      </c>
      <c r="D20747" s="0" t="n">
        <v>0.65443</v>
      </c>
    </row>
    <row r="20748" customFormat="false" ht="13.5" hidden="false" customHeight="false" outlineLevel="0" collapsed="false">
      <c r="A20748" s="5" t="n">
        <v>37903.7485069444</v>
      </c>
      <c r="B20748" s="6"/>
      <c r="C20748" s="0" t="n">
        <f aca="false">ROUND((A20748-$A$2)*(24*3600),0)</f>
        <v>115059</v>
      </c>
      <c r="D20748" s="0" t="n">
        <v>0.65443</v>
      </c>
    </row>
    <row r="20749" customFormat="false" ht="13.5" hidden="false" customHeight="false" outlineLevel="0" collapsed="false">
      <c r="A20749" s="5" t="n">
        <v>37903.7485185185</v>
      </c>
      <c r="B20749" s="6"/>
      <c r="C20749" s="0" t="n">
        <f aca="false">ROUND((A20749-$A$2)*(24*3600),0)</f>
        <v>115060</v>
      </c>
      <c r="D20749" s="0" t="n">
        <v>0.65443</v>
      </c>
    </row>
    <row r="20750" customFormat="false" ht="13.5" hidden="false" customHeight="false" outlineLevel="0" collapsed="false">
      <c r="A20750" s="5" t="n">
        <v>37903.7485300926</v>
      </c>
      <c r="B20750" s="6"/>
      <c r="C20750" s="0" t="n">
        <f aca="false">ROUND((A20750-$A$2)*(24*3600),0)</f>
        <v>115061</v>
      </c>
      <c r="D20750" s="0" t="n">
        <v>0.65442</v>
      </c>
    </row>
    <row r="20751" customFormat="false" ht="13.5" hidden="false" customHeight="false" outlineLevel="0" collapsed="false">
      <c r="A20751" s="5" t="n">
        <v>37903.7485416667</v>
      </c>
      <c r="B20751" s="6"/>
      <c r="C20751" s="0" t="n">
        <f aca="false">ROUND((A20751-$A$2)*(24*3600),0)</f>
        <v>115062</v>
      </c>
      <c r="D20751" s="0" t="n">
        <v>0.65443</v>
      </c>
    </row>
    <row r="20752" customFormat="false" ht="13.5" hidden="false" customHeight="false" outlineLevel="0" collapsed="false">
      <c r="A20752" s="5" t="n">
        <v>37903.7485532407</v>
      </c>
      <c r="B20752" s="6"/>
      <c r="C20752" s="0" t="n">
        <f aca="false">ROUND((A20752-$A$2)*(24*3600),0)</f>
        <v>115063</v>
      </c>
      <c r="D20752" s="0" t="n">
        <v>0.65443</v>
      </c>
    </row>
    <row r="20753" customFormat="false" ht="13.5" hidden="false" customHeight="false" outlineLevel="0" collapsed="false">
      <c r="A20753" s="5" t="n">
        <v>37903.7485648148</v>
      </c>
      <c r="B20753" s="6"/>
      <c r="C20753" s="0" t="n">
        <f aca="false">ROUND((A20753-$A$2)*(24*3600),0)</f>
        <v>115064</v>
      </c>
      <c r="D20753" s="0" t="n">
        <v>0.65443</v>
      </c>
    </row>
    <row r="20754" customFormat="false" ht="13.5" hidden="false" customHeight="false" outlineLevel="0" collapsed="false">
      <c r="A20754" s="5" t="n">
        <v>37903.7485763889</v>
      </c>
      <c r="B20754" s="6"/>
      <c r="C20754" s="0" t="n">
        <f aca="false">ROUND((A20754-$A$2)*(24*3600),0)</f>
        <v>115065</v>
      </c>
      <c r="D20754" s="0" t="n">
        <v>0.65442</v>
      </c>
    </row>
    <row r="20755" customFormat="false" ht="13.5" hidden="false" customHeight="false" outlineLevel="0" collapsed="false">
      <c r="A20755" s="5" t="n">
        <v>37903.748587963</v>
      </c>
      <c r="B20755" s="6"/>
      <c r="C20755" s="0" t="n">
        <f aca="false">ROUND((A20755-$A$2)*(24*3600),0)</f>
        <v>115066</v>
      </c>
      <c r="D20755" s="0" t="n">
        <v>0.65443</v>
      </c>
    </row>
    <row r="20756" customFormat="false" ht="13.5" hidden="false" customHeight="false" outlineLevel="0" collapsed="false">
      <c r="A20756" s="5" t="n">
        <v>37903.748599537</v>
      </c>
      <c r="B20756" s="6"/>
      <c r="C20756" s="0" t="n">
        <f aca="false">ROUND((A20756-$A$2)*(24*3600),0)</f>
        <v>115067</v>
      </c>
      <c r="D20756" s="0" t="n">
        <v>0.65443</v>
      </c>
    </row>
    <row r="20757" customFormat="false" ht="13.5" hidden="false" customHeight="false" outlineLevel="0" collapsed="false">
      <c r="A20757" s="5" t="n">
        <v>37903.7486111111</v>
      </c>
      <c r="B20757" s="6"/>
      <c r="C20757" s="0" t="n">
        <f aca="false">ROUND((A20757-$A$2)*(24*3600),0)</f>
        <v>115068</v>
      </c>
      <c r="D20757" s="0" t="n">
        <v>0.65443</v>
      </c>
    </row>
    <row r="20758" customFormat="false" ht="13.5" hidden="false" customHeight="false" outlineLevel="0" collapsed="false">
      <c r="A20758" s="5" t="n">
        <v>37903.7486226852</v>
      </c>
      <c r="B20758" s="6"/>
      <c r="C20758" s="0" t="n">
        <f aca="false">ROUND((A20758-$A$2)*(24*3600),0)</f>
        <v>115069</v>
      </c>
      <c r="D20758" s="0" t="n">
        <v>0.65443</v>
      </c>
    </row>
    <row r="20759" customFormat="false" ht="13.5" hidden="false" customHeight="false" outlineLevel="0" collapsed="false">
      <c r="A20759" s="5" t="n">
        <v>37903.7486342593</v>
      </c>
      <c r="B20759" s="6"/>
      <c r="C20759" s="0" t="n">
        <f aca="false">ROUND((A20759-$A$2)*(24*3600),0)</f>
        <v>115070</v>
      </c>
      <c r="D20759" s="0" t="n">
        <v>0.65443</v>
      </c>
    </row>
    <row r="20760" customFormat="false" ht="13.5" hidden="false" customHeight="false" outlineLevel="0" collapsed="false">
      <c r="A20760" s="5" t="n">
        <v>37903.7486458333</v>
      </c>
      <c r="B20760" s="6"/>
      <c r="C20760" s="0" t="n">
        <f aca="false">ROUND((A20760-$A$2)*(24*3600),0)</f>
        <v>115071</v>
      </c>
      <c r="D20760" s="0" t="n">
        <v>0.65443</v>
      </c>
    </row>
    <row r="20761" customFormat="false" ht="13.5" hidden="false" customHeight="false" outlineLevel="0" collapsed="false">
      <c r="A20761" s="5" t="n">
        <v>37903.7486574074</v>
      </c>
      <c r="B20761" s="6"/>
      <c r="C20761" s="0" t="n">
        <f aca="false">ROUND((A20761-$A$2)*(24*3600),0)</f>
        <v>115072</v>
      </c>
      <c r="D20761" s="0" t="n">
        <v>0.65442</v>
      </c>
    </row>
    <row r="20762" customFormat="false" ht="13.5" hidden="false" customHeight="false" outlineLevel="0" collapsed="false">
      <c r="A20762" s="5" t="n">
        <v>37903.7486689815</v>
      </c>
      <c r="B20762" s="6"/>
      <c r="C20762" s="0" t="n">
        <f aca="false">ROUND((A20762-$A$2)*(24*3600),0)</f>
        <v>115073</v>
      </c>
      <c r="D20762" s="0" t="n">
        <v>0.65443</v>
      </c>
    </row>
    <row r="20763" customFormat="false" ht="13.5" hidden="false" customHeight="false" outlineLevel="0" collapsed="false">
      <c r="A20763" s="5" t="n">
        <v>37903.7486805556</v>
      </c>
      <c r="B20763" s="6"/>
      <c r="C20763" s="0" t="n">
        <f aca="false">ROUND((A20763-$A$2)*(24*3600),0)</f>
        <v>115074</v>
      </c>
      <c r="D20763" s="0" t="n">
        <v>0.65443</v>
      </c>
    </row>
    <row r="20764" customFormat="false" ht="13.5" hidden="false" customHeight="false" outlineLevel="0" collapsed="false">
      <c r="A20764" s="5" t="n">
        <v>37903.7486921296</v>
      </c>
      <c r="B20764" s="6"/>
      <c r="C20764" s="0" t="n">
        <f aca="false">ROUND((A20764-$A$2)*(24*3600),0)</f>
        <v>115075</v>
      </c>
      <c r="D20764" s="0" t="n">
        <v>0.65443</v>
      </c>
    </row>
    <row r="20765" customFormat="false" ht="13.5" hidden="false" customHeight="false" outlineLevel="0" collapsed="false">
      <c r="A20765" s="5" t="n">
        <v>37903.7487037037</v>
      </c>
      <c r="B20765" s="6"/>
      <c r="C20765" s="0" t="n">
        <f aca="false">ROUND((A20765-$A$2)*(24*3600),0)</f>
        <v>115076</v>
      </c>
      <c r="D20765" s="0" t="n">
        <v>0.65443</v>
      </c>
    </row>
    <row r="20766" customFormat="false" ht="13.5" hidden="false" customHeight="false" outlineLevel="0" collapsed="false">
      <c r="A20766" s="5" t="n">
        <v>37903.7487268519</v>
      </c>
      <c r="B20766" s="6"/>
      <c r="C20766" s="0" t="n">
        <f aca="false">ROUND((A20766-$A$2)*(24*3600),0)</f>
        <v>115078</v>
      </c>
      <c r="D20766" s="0" t="n">
        <v>0.65443</v>
      </c>
    </row>
    <row r="20767" customFormat="false" ht="13.5" hidden="false" customHeight="false" outlineLevel="0" collapsed="false">
      <c r="A20767" s="5" t="n">
        <v>37903.7487384259</v>
      </c>
      <c r="B20767" s="6"/>
      <c r="C20767" s="0" t="n">
        <f aca="false">ROUND((A20767-$A$2)*(24*3600),0)</f>
        <v>115079</v>
      </c>
      <c r="D20767" s="0" t="n">
        <v>0.65443</v>
      </c>
    </row>
    <row r="20768" customFormat="false" ht="13.5" hidden="false" customHeight="false" outlineLevel="0" collapsed="false">
      <c r="A20768" s="5" t="n">
        <v>37903.74875</v>
      </c>
      <c r="B20768" s="6"/>
      <c r="C20768" s="0" t="n">
        <f aca="false">ROUND((A20768-$A$2)*(24*3600),0)</f>
        <v>115080</v>
      </c>
      <c r="D20768" s="0" t="n">
        <v>0.65443</v>
      </c>
    </row>
    <row r="20769" customFormat="false" ht="13.5" hidden="false" customHeight="false" outlineLevel="0" collapsed="false">
      <c r="A20769" s="5" t="n">
        <v>37903.7487615741</v>
      </c>
      <c r="B20769" s="6"/>
      <c r="C20769" s="0" t="n">
        <f aca="false">ROUND((A20769-$A$2)*(24*3600),0)</f>
        <v>115081</v>
      </c>
      <c r="D20769" s="0" t="n">
        <v>0.65443</v>
      </c>
    </row>
    <row r="20770" customFormat="false" ht="13.5" hidden="false" customHeight="false" outlineLevel="0" collapsed="false">
      <c r="A20770" s="5" t="n">
        <v>37903.7487731481</v>
      </c>
      <c r="B20770" s="6"/>
      <c r="C20770" s="0" t="n">
        <f aca="false">ROUND((A20770-$A$2)*(24*3600),0)</f>
        <v>115082</v>
      </c>
      <c r="D20770" s="0" t="n">
        <v>0.65443</v>
      </c>
    </row>
    <row r="20771" customFormat="false" ht="13.5" hidden="false" customHeight="false" outlineLevel="0" collapsed="false">
      <c r="A20771" s="5" t="n">
        <v>37903.7487847222</v>
      </c>
      <c r="B20771" s="6"/>
      <c r="C20771" s="0" t="n">
        <f aca="false">ROUND((A20771-$A$2)*(24*3600),0)</f>
        <v>115083</v>
      </c>
      <c r="D20771" s="0" t="n">
        <v>0.65443</v>
      </c>
    </row>
    <row r="20772" customFormat="false" ht="13.5" hidden="false" customHeight="false" outlineLevel="0" collapsed="false">
      <c r="A20772" s="5" t="n">
        <v>37903.7487962963</v>
      </c>
      <c r="B20772" s="6"/>
      <c r="C20772" s="0" t="n">
        <f aca="false">ROUND((A20772-$A$2)*(24*3600),0)</f>
        <v>115084</v>
      </c>
      <c r="D20772" s="0" t="n">
        <v>0.65443</v>
      </c>
    </row>
    <row r="20773" customFormat="false" ht="13.5" hidden="false" customHeight="false" outlineLevel="0" collapsed="false">
      <c r="A20773" s="5" t="n">
        <v>37903.7488078704</v>
      </c>
      <c r="B20773" s="6"/>
      <c r="C20773" s="0" t="n">
        <f aca="false">ROUND((A20773-$A$2)*(24*3600),0)</f>
        <v>115085</v>
      </c>
      <c r="D20773" s="0" t="n">
        <v>0.65443</v>
      </c>
    </row>
    <row r="20774" customFormat="false" ht="13.5" hidden="false" customHeight="false" outlineLevel="0" collapsed="false">
      <c r="A20774" s="5" t="n">
        <v>37903.7488194444</v>
      </c>
      <c r="B20774" s="6"/>
      <c r="C20774" s="0" t="n">
        <f aca="false">ROUND((A20774-$A$2)*(24*3600),0)</f>
        <v>115086</v>
      </c>
      <c r="D20774" s="0" t="n">
        <v>0.65442</v>
      </c>
    </row>
    <row r="20775" customFormat="false" ht="13.5" hidden="false" customHeight="false" outlineLevel="0" collapsed="false">
      <c r="A20775" s="5" t="n">
        <v>37903.7488310185</v>
      </c>
      <c r="B20775" s="6"/>
      <c r="C20775" s="0" t="n">
        <f aca="false">ROUND((A20775-$A$2)*(24*3600),0)</f>
        <v>115087</v>
      </c>
      <c r="D20775" s="0" t="n">
        <v>0.65443</v>
      </c>
    </row>
    <row r="20776" customFormat="false" ht="13.5" hidden="false" customHeight="false" outlineLevel="0" collapsed="false">
      <c r="A20776" s="5" t="n">
        <v>37903.7488425926</v>
      </c>
      <c r="B20776" s="6"/>
      <c r="C20776" s="0" t="n">
        <f aca="false">ROUND((A20776-$A$2)*(24*3600),0)</f>
        <v>115088</v>
      </c>
      <c r="D20776" s="0" t="n">
        <v>0.65443</v>
      </c>
    </row>
    <row r="20777" customFormat="false" ht="13.5" hidden="false" customHeight="false" outlineLevel="0" collapsed="false">
      <c r="A20777" s="5" t="n">
        <v>37903.7488541667</v>
      </c>
      <c r="B20777" s="6"/>
      <c r="C20777" s="0" t="n">
        <f aca="false">ROUND((A20777-$A$2)*(24*3600),0)</f>
        <v>115089</v>
      </c>
      <c r="D20777" s="0" t="n">
        <v>0.65443</v>
      </c>
    </row>
    <row r="20778" customFormat="false" ht="13.5" hidden="false" customHeight="false" outlineLevel="0" collapsed="false">
      <c r="A20778" s="5" t="n">
        <v>37903.7488657407</v>
      </c>
      <c r="B20778" s="6"/>
      <c r="C20778" s="0" t="n">
        <f aca="false">ROUND((A20778-$A$2)*(24*3600),0)</f>
        <v>115090</v>
      </c>
      <c r="D20778" s="0" t="n">
        <v>0.65443</v>
      </c>
    </row>
    <row r="20779" customFormat="false" ht="13.5" hidden="false" customHeight="false" outlineLevel="0" collapsed="false">
      <c r="A20779" s="5" t="n">
        <v>37903.7488773148</v>
      </c>
      <c r="B20779" s="6"/>
      <c r="C20779" s="0" t="n">
        <f aca="false">ROUND((A20779-$A$2)*(24*3600),0)</f>
        <v>115091</v>
      </c>
      <c r="D20779" s="0" t="n">
        <v>0.65443</v>
      </c>
    </row>
    <row r="20780" customFormat="false" ht="13.5" hidden="false" customHeight="false" outlineLevel="0" collapsed="false">
      <c r="A20780" s="5" t="n">
        <v>37903.7488888889</v>
      </c>
      <c r="B20780" s="6"/>
      <c r="C20780" s="0" t="n">
        <f aca="false">ROUND((A20780-$A$2)*(24*3600),0)</f>
        <v>115092</v>
      </c>
      <c r="D20780" s="0" t="n">
        <v>0.65443</v>
      </c>
    </row>
    <row r="20781" customFormat="false" ht="13.5" hidden="false" customHeight="false" outlineLevel="0" collapsed="false">
      <c r="A20781" s="5" t="n">
        <v>37903.748900463</v>
      </c>
      <c r="B20781" s="6"/>
      <c r="C20781" s="0" t="n">
        <f aca="false">ROUND((A20781-$A$2)*(24*3600),0)</f>
        <v>115093</v>
      </c>
      <c r="D20781" s="0" t="n">
        <v>0.65443</v>
      </c>
    </row>
    <row r="20782" customFormat="false" ht="13.5" hidden="false" customHeight="false" outlineLevel="0" collapsed="false">
      <c r="A20782" s="5" t="n">
        <v>37903.748912037</v>
      </c>
      <c r="B20782" s="6"/>
      <c r="C20782" s="0" t="n">
        <f aca="false">ROUND((A20782-$A$2)*(24*3600),0)</f>
        <v>115094</v>
      </c>
      <c r="D20782" s="0" t="n">
        <v>0.65443</v>
      </c>
    </row>
    <row r="20783" customFormat="false" ht="13.5" hidden="false" customHeight="false" outlineLevel="0" collapsed="false">
      <c r="A20783" s="5" t="n">
        <v>37903.7489236111</v>
      </c>
      <c r="B20783" s="6"/>
      <c r="C20783" s="0" t="n">
        <f aca="false">ROUND((A20783-$A$2)*(24*3600),0)</f>
        <v>115095</v>
      </c>
      <c r="D20783" s="0" t="n">
        <v>0.65442</v>
      </c>
    </row>
    <row r="20784" customFormat="false" ht="13.5" hidden="false" customHeight="false" outlineLevel="0" collapsed="false">
      <c r="A20784" s="5" t="n">
        <v>37903.7489351852</v>
      </c>
      <c r="B20784" s="6"/>
      <c r="C20784" s="0" t="n">
        <f aca="false">ROUND((A20784-$A$2)*(24*3600),0)</f>
        <v>115096</v>
      </c>
      <c r="D20784" s="0" t="n">
        <v>0.65443</v>
      </c>
    </row>
    <row r="20785" customFormat="false" ht="13.5" hidden="false" customHeight="false" outlineLevel="0" collapsed="false">
      <c r="A20785" s="5" t="n">
        <v>37903.7489467593</v>
      </c>
      <c r="B20785" s="6"/>
      <c r="C20785" s="0" t="n">
        <f aca="false">ROUND((A20785-$A$2)*(24*3600),0)</f>
        <v>115097</v>
      </c>
      <c r="D20785" s="0" t="n">
        <v>0.65443</v>
      </c>
    </row>
    <row r="20786" customFormat="false" ht="13.5" hidden="false" customHeight="false" outlineLevel="0" collapsed="false">
      <c r="A20786" s="5" t="n">
        <v>37903.7489583333</v>
      </c>
      <c r="B20786" s="6"/>
      <c r="C20786" s="0" t="n">
        <f aca="false">ROUND((A20786-$A$2)*(24*3600),0)</f>
        <v>115098</v>
      </c>
      <c r="D20786" s="0" t="n">
        <v>0.65443</v>
      </c>
    </row>
    <row r="20787" customFormat="false" ht="13.5" hidden="false" customHeight="false" outlineLevel="0" collapsed="false">
      <c r="A20787" s="5" t="n">
        <v>37903.7489699074</v>
      </c>
      <c r="B20787" s="6"/>
      <c r="C20787" s="0" t="n">
        <f aca="false">ROUND((A20787-$A$2)*(24*3600),0)</f>
        <v>115099</v>
      </c>
      <c r="D20787" s="0" t="n">
        <v>0.65443</v>
      </c>
    </row>
    <row r="20788" customFormat="false" ht="13.5" hidden="false" customHeight="false" outlineLevel="0" collapsed="false">
      <c r="A20788" s="5" t="n">
        <v>37903.7489814815</v>
      </c>
      <c r="B20788" s="6"/>
      <c r="C20788" s="0" t="n">
        <f aca="false">ROUND((A20788-$A$2)*(24*3600),0)</f>
        <v>115100</v>
      </c>
      <c r="D20788" s="0" t="n">
        <v>0.65443</v>
      </c>
    </row>
    <row r="20789" customFormat="false" ht="13.5" hidden="false" customHeight="false" outlineLevel="0" collapsed="false">
      <c r="A20789" s="5" t="n">
        <v>37903.7489930556</v>
      </c>
      <c r="B20789" s="6"/>
      <c r="C20789" s="0" t="n">
        <f aca="false">ROUND((A20789-$A$2)*(24*3600),0)</f>
        <v>115101</v>
      </c>
      <c r="D20789" s="0" t="n">
        <v>0.65443</v>
      </c>
    </row>
    <row r="20790" customFormat="false" ht="13.5" hidden="false" customHeight="false" outlineLevel="0" collapsed="false">
      <c r="A20790" s="5" t="n">
        <v>37903.7490046296</v>
      </c>
      <c r="B20790" s="6"/>
      <c r="C20790" s="0" t="n">
        <f aca="false">ROUND((A20790-$A$2)*(24*3600),0)</f>
        <v>115102</v>
      </c>
      <c r="D20790" s="0" t="n">
        <v>0.65443</v>
      </c>
    </row>
    <row r="20791" customFormat="false" ht="13.5" hidden="false" customHeight="false" outlineLevel="0" collapsed="false">
      <c r="A20791" s="5" t="n">
        <v>37903.7490162037</v>
      </c>
      <c r="B20791" s="6"/>
      <c r="C20791" s="0" t="n">
        <f aca="false">ROUND((A20791-$A$2)*(24*3600),0)</f>
        <v>115103</v>
      </c>
      <c r="D20791" s="0" t="n">
        <v>0.65443</v>
      </c>
    </row>
    <row r="20792" customFormat="false" ht="13.5" hidden="false" customHeight="false" outlineLevel="0" collapsed="false">
      <c r="A20792" s="5" t="n">
        <v>37903.7490277778</v>
      </c>
      <c r="B20792" s="6"/>
      <c r="C20792" s="0" t="n">
        <f aca="false">ROUND((A20792-$A$2)*(24*3600),0)</f>
        <v>115104</v>
      </c>
      <c r="D20792" s="0" t="n">
        <v>0.65442</v>
      </c>
    </row>
    <row r="20793" customFormat="false" ht="13.5" hidden="false" customHeight="false" outlineLevel="0" collapsed="false">
      <c r="A20793" s="5" t="n">
        <v>37903.7490393519</v>
      </c>
      <c r="B20793" s="6"/>
      <c r="C20793" s="0" t="n">
        <f aca="false">ROUND((A20793-$A$2)*(24*3600),0)</f>
        <v>115105</v>
      </c>
      <c r="D20793" s="0" t="n">
        <v>0.65443</v>
      </c>
    </row>
    <row r="20794" customFormat="false" ht="13.5" hidden="false" customHeight="false" outlineLevel="0" collapsed="false">
      <c r="A20794" s="5" t="n">
        <v>37903.7490509259</v>
      </c>
      <c r="B20794" s="6"/>
      <c r="C20794" s="0" t="n">
        <f aca="false">ROUND((A20794-$A$2)*(24*3600),0)</f>
        <v>115106</v>
      </c>
      <c r="D20794" s="0" t="n">
        <v>0.65442</v>
      </c>
    </row>
    <row r="20795" customFormat="false" ht="13.5" hidden="false" customHeight="false" outlineLevel="0" collapsed="false">
      <c r="A20795" s="5" t="n">
        <v>37903.7490625</v>
      </c>
      <c r="B20795" s="6"/>
      <c r="C20795" s="0" t="n">
        <f aca="false">ROUND((A20795-$A$2)*(24*3600),0)</f>
        <v>115107</v>
      </c>
      <c r="D20795" s="0" t="n">
        <v>0.65443</v>
      </c>
    </row>
    <row r="20796" customFormat="false" ht="13.5" hidden="false" customHeight="false" outlineLevel="0" collapsed="false">
      <c r="A20796" s="5" t="n">
        <v>37903.7490740741</v>
      </c>
      <c r="B20796" s="6"/>
      <c r="C20796" s="0" t="n">
        <f aca="false">ROUND((A20796-$A$2)*(24*3600),0)</f>
        <v>115108</v>
      </c>
      <c r="D20796" s="0" t="n">
        <v>0.65443</v>
      </c>
    </row>
    <row r="20797" customFormat="false" ht="13.5" hidden="false" customHeight="false" outlineLevel="0" collapsed="false">
      <c r="A20797" s="5" t="n">
        <v>37903.7490856481</v>
      </c>
      <c r="B20797" s="6"/>
      <c r="C20797" s="0" t="n">
        <f aca="false">ROUND((A20797-$A$2)*(24*3600),0)</f>
        <v>115109</v>
      </c>
      <c r="D20797" s="0" t="n">
        <v>0.65442</v>
      </c>
    </row>
    <row r="20798" customFormat="false" ht="13.5" hidden="false" customHeight="false" outlineLevel="0" collapsed="false">
      <c r="A20798" s="5" t="n">
        <v>37903.7490972222</v>
      </c>
      <c r="B20798" s="6"/>
      <c r="C20798" s="0" t="n">
        <f aca="false">ROUND((A20798-$A$2)*(24*3600),0)</f>
        <v>115110</v>
      </c>
      <c r="D20798" s="0" t="n">
        <v>0.65443</v>
      </c>
    </row>
    <row r="20799" customFormat="false" ht="13.5" hidden="false" customHeight="false" outlineLevel="0" collapsed="false">
      <c r="A20799" s="5" t="n">
        <v>37903.7491087963</v>
      </c>
      <c r="B20799" s="6"/>
      <c r="C20799" s="0" t="n">
        <f aca="false">ROUND((A20799-$A$2)*(24*3600),0)</f>
        <v>115111</v>
      </c>
      <c r="D20799" s="0" t="n">
        <v>0.65442</v>
      </c>
    </row>
    <row r="20800" customFormat="false" ht="13.5" hidden="false" customHeight="false" outlineLevel="0" collapsed="false">
      <c r="A20800" s="5" t="n">
        <v>37903.7491203704</v>
      </c>
      <c r="B20800" s="6"/>
      <c r="C20800" s="0" t="n">
        <f aca="false">ROUND((A20800-$A$2)*(24*3600),0)</f>
        <v>115112</v>
      </c>
      <c r="D20800" s="0" t="n">
        <v>0.65443</v>
      </c>
    </row>
    <row r="20801" customFormat="false" ht="13.5" hidden="false" customHeight="false" outlineLevel="0" collapsed="false">
      <c r="A20801" s="5" t="n">
        <v>37903.7491319444</v>
      </c>
      <c r="B20801" s="6"/>
      <c r="C20801" s="0" t="n">
        <f aca="false">ROUND((A20801-$A$2)*(24*3600),0)</f>
        <v>115113</v>
      </c>
      <c r="D20801" s="0" t="n">
        <v>0.65442</v>
      </c>
    </row>
    <row r="20802" customFormat="false" ht="13.5" hidden="false" customHeight="false" outlineLevel="0" collapsed="false">
      <c r="A20802" s="5" t="n">
        <v>37903.7491435185</v>
      </c>
      <c r="B20802" s="6"/>
      <c r="C20802" s="0" t="n">
        <f aca="false">ROUND((A20802-$A$2)*(24*3600),0)</f>
        <v>115114</v>
      </c>
      <c r="D20802" s="0" t="n">
        <v>0.65442</v>
      </c>
    </row>
    <row r="20803" customFormat="false" ht="13.5" hidden="false" customHeight="false" outlineLevel="0" collapsed="false">
      <c r="A20803" s="5" t="n">
        <v>37903.7491550926</v>
      </c>
      <c r="B20803" s="6"/>
      <c r="C20803" s="0" t="n">
        <f aca="false">ROUND((A20803-$A$2)*(24*3600),0)</f>
        <v>115115</v>
      </c>
      <c r="D20803" s="0" t="n">
        <v>0.65442</v>
      </c>
    </row>
    <row r="20804" customFormat="false" ht="13.5" hidden="false" customHeight="false" outlineLevel="0" collapsed="false">
      <c r="A20804" s="5" t="n">
        <v>37903.7491666667</v>
      </c>
      <c r="B20804" s="6"/>
      <c r="C20804" s="0" t="n">
        <f aca="false">ROUND((A20804-$A$2)*(24*3600),0)</f>
        <v>115116</v>
      </c>
      <c r="D20804" s="0" t="n">
        <v>0.65442</v>
      </c>
    </row>
    <row r="20805" customFormat="false" ht="13.5" hidden="false" customHeight="false" outlineLevel="0" collapsed="false">
      <c r="A20805" s="5" t="n">
        <v>37903.7491782407</v>
      </c>
      <c r="B20805" s="6"/>
      <c r="C20805" s="0" t="n">
        <f aca="false">ROUND((A20805-$A$2)*(24*3600),0)</f>
        <v>115117</v>
      </c>
      <c r="D20805" s="0" t="n">
        <v>0.65443</v>
      </c>
    </row>
    <row r="20806" customFormat="false" ht="13.5" hidden="false" customHeight="false" outlineLevel="0" collapsed="false">
      <c r="A20806" s="5" t="n">
        <v>37903.7491898148</v>
      </c>
      <c r="B20806" s="6"/>
      <c r="C20806" s="0" t="n">
        <f aca="false">ROUND((A20806-$A$2)*(24*3600),0)</f>
        <v>115118</v>
      </c>
      <c r="D20806" s="0" t="n">
        <v>0.65443</v>
      </c>
    </row>
    <row r="20807" customFormat="false" ht="13.5" hidden="false" customHeight="false" outlineLevel="0" collapsed="false">
      <c r="A20807" s="5" t="n">
        <v>37903.7492013889</v>
      </c>
      <c r="B20807" s="6"/>
      <c r="C20807" s="0" t="n">
        <f aca="false">ROUND((A20807-$A$2)*(24*3600),0)</f>
        <v>115119</v>
      </c>
      <c r="D20807" s="0" t="n">
        <v>0.65442</v>
      </c>
    </row>
    <row r="20808" customFormat="false" ht="13.5" hidden="false" customHeight="false" outlineLevel="0" collapsed="false">
      <c r="A20808" s="5" t="n">
        <v>37903.749212963</v>
      </c>
      <c r="B20808" s="6"/>
      <c r="C20808" s="0" t="n">
        <f aca="false">ROUND((A20808-$A$2)*(24*3600),0)</f>
        <v>115120</v>
      </c>
      <c r="D20808" s="0" t="n">
        <v>0.65443</v>
      </c>
    </row>
    <row r="20809" customFormat="false" ht="13.5" hidden="false" customHeight="false" outlineLevel="0" collapsed="false">
      <c r="A20809" s="5" t="n">
        <v>37903.749224537</v>
      </c>
      <c r="B20809" s="6"/>
      <c r="C20809" s="0" t="n">
        <f aca="false">ROUND((A20809-$A$2)*(24*3600),0)</f>
        <v>115121</v>
      </c>
      <c r="D20809" s="0" t="n">
        <v>0.65442</v>
      </c>
    </row>
    <row r="20810" customFormat="false" ht="13.5" hidden="false" customHeight="false" outlineLevel="0" collapsed="false">
      <c r="A20810" s="5" t="n">
        <v>37903.7492361111</v>
      </c>
      <c r="B20810" s="6"/>
      <c r="C20810" s="0" t="n">
        <f aca="false">ROUND((A20810-$A$2)*(24*3600),0)</f>
        <v>115122</v>
      </c>
      <c r="D20810" s="0" t="n">
        <v>0.65443</v>
      </c>
    </row>
    <row r="20811" customFormat="false" ht="13.5" hidden="false" customHeight="false" outlineLevel="0" collapsed="false">
      <c r="A20811" s="5" t="n">
        <v>37903.7492476852</v>
      </c>
      <c r="B20811" s="6"/>
      <c r="C20811" s="0" t="n">
        <f aca="false">ROUND((A20811-$A$2)*(24*3600),0)</f>
        <v>115123</v>
      </c>
      <c r="D20811" s="0" t="n">
        <v>0.65443</v>
      </c>
    </row>
    <row r="20812" customFormat="false" ht="13.5" hidden="false" customHeight="false" outlineLevel="0" collapsed="false">
      <c r="A20812" s="5" t="n">
        <v>37903.7492592593</v>
      </c>
      <c r="B20812" s="6"/>
      <c r="C20812" s="0" t="n">
        <f aca="false">ROUND((A20812-$A$2)*(24*3600),0)</f>
        <v>115124</v>
      </c>
      <c r="D20812" s="0" t="n">
        <v>0.65443</v>
      </c>
    </row>
    <row r="20813" customFormat="false" ht="13.5" hidden="false" customHeight="false" outlineLevel="0" collapsed="false">
      <c r="A20813" s="5" t="n">
        <v>37903.7492708333</v>
      </c>
      <c r="B20813" s="6"/>
      <c r="C20813" s="0" t="n">
        <f aca="false">ROUND((A20813-$A$2)*(24*3600),0)</f>
        <v>115125</v>
      </c>
      <c r="D20813" s="0" t="n">
        <v>0.65443</v>
      </c>
    </row>
    <row r="20814" customFormat="false" ht="13.5" hidden="false" customHeight="false" outlineLevel="0" collapsed="false">
      <c r="A20814" s="5" t="n">
        <v>37903.7492824074</v>
      </c>
      <c r="B20814" s="6"/>
      <c r="C20814" s="0" t="n">
        <f aca="false">ROUND((A20814-$A$2)*(24*3600),0)</f>
        <v>115126</v>
      </c>
      <c r="D20814" s="0" t="n">
        <v>0.65443</v>
      </c>
    </row>
    <row r="20815" customFormat="false" ht="13.5" hidden="false" customHeight="false" outlineLevel="0" collapsed="false">
      <c r="A20815" s="5" t="n">
        <v>37903.7492939815</v>
      </c>
      <c r="B20815" s="6"/>
      <c r="C20815" s="0" t="n">
        <f aca="false">ROUND((A20815-$A$2)*(24*3600),0)</f>
        <v>115127</v>
      </c>
      <c r="D20815" s="0" t="n">
        <v>0.65442</v>
      </c>
    </row>
    <row r="20816" customFormat="false" ht="13.5" hidden="false" customHeight="false" outlineLevel="0" collapsed="false">
      <c r="A20816" s="5" t="n">
        <v>37903.7493055556</v>
      </c>
      <c r="B20816" s="6"/>
      <c r="C20816" s="0" t="n">
        <f aca="false">ROUND((A20816-$A$2)*(24*3600),0)</f>
        <v>115128</v>
      </c>
      <c r="D20816" s="0" t="n">
        <v>0.65443</v>
      </c>
    </row>
    <row r="20817" customFormat="false" ht="13.5" hidden="false" customHeight="false" outlineLevel="0" collapsed="false">
      <c r="A20817" s="5" t="n">
        <v>37903.7493171296</v>
      </c>
      <c r="B20817" s="6"/>
      <c r="C20817" s="0" t="n">
        <f aca="false">ROUND((A20817-$A$2)*(24*3600),0)</f>
        <v>115129</v>
      </c>
      <c r="D20817" s="0" t="n">
        <v>0.65443</v>
      </c>
    </row>
    <row r="20818" customFormat="false" ht="13.5" hidden="false" customHeight="false" outlineLevel="0" collapsed="false">
      <c r="A20818" s="5" t="n">
        <v>37903.7493287037</v>
      </c>
      <c r="B20818" s="6"/>
      <c r="C20818" s="0" t="n">
        <f aca="false">ROUND((A20818-$A$2)*(24*3600),0)</f>
        <v>115130</v>
      </c>
      <c r="D20818" s="0" t="n">
        <v>0.65442</v>
      </c>
    </row>
    <row r="20819" customFormat="false" ht="13.5" hidden="false" customHeight="false" outlineLevel="0" collapsed="false">
      <c r="A20819" s="5" t="n">
        <v>37903.7493402778</v>
      </c>
      <c r="B20819" s="6"/>
      <c r="C20819" s="0" t="n">
        <f aca="false">ROUND((A20819-$A$2)*(24*3600),0)</f>
        <v>115131</v>
      </c>
      <c r="D20819" s="0" t="n">
        <v>0.65442</v>
      </c>
    </row>
    <row r="20820" customFormat="false" ht="13.5" hidden="false" customHeight="false" outlineLevel="0" collapsed="false">
      <c r="A20820" s="5" t="n">
        <v>37903.7493518519</v>
      </c>
      <c r="B20820" s="6"/>
      <c r="C20820" s="0" t="n">
        <f aca="false">ROUND((A20820-$A$2)*(24*3600),0)</f>
        <v>115132</v>
      </c>
      <c r="D20820" s="0" t="n">
        <v>0.65442</v>
      </c>
    </row>
    <row r="20821" customFormat="false" ht="13.5" hidden="false" customHeight="false" outlineLevel="0" collapsed="false">
      <c r="A20821" s="5" t="n">
        <v>37903.7493634259</v>
      </c>
      <c r="B20821" s="6"/>
      <c r="C20821" s="0" t="n">
        <f aca="false">ROUND((A20821-$A$2)*(24*3600),0)</f>
        <v>115133</v>
      </c>
      <c r="D20821" s="0" t="n">
        <v>0.65443</v>
      </c>
    </row>
    <row r="20822" customFormat="false" ht="13.5" hidden="false" customHeight="false" outlineLevel="0" collapsed="false">
      <c r="A20822" s="5" t="n">
        <v>37903.749375</v>
      </c>
      <c r="B20822" s="6"/>
      <c r="C20822" s="0" t="n">
        <f aca="false">ROUND((A20822-$A$2)*(24*3600),0)</f>
        <v>115134</v>
      </c>
      <c r="D20822" s="0" t="n">
        <v>0.65442</v>
      </c>
    </row>
    <row r="20823" customFormat="false" ht="13.5" hidden="false" customHeight="false" outlineLevel="0" collapsed="false">
      <c r="A20823" s="5" t="n">
        <v>37903.7493865741</v>
      </c>
      <c r="B20823" s="6"/>
      <c r="C20823" s="0" t="n">
        <f aca="false">ROUND((A20823-$A$2)*(24*3600),0)</f>
        <v>115135</v>
      </c>
      <c r="D20823" s="0" t="n">
        <v>0.65442</v>
      </c>
    </row>
    <row r="20824" customFormat="false" ht="13.5" hidden="false" customHeight="false" outlineLevel="0" collapsed="false">
      <c r="A20824" s="5" t="n">
        <v>37903.7493981481</v>
      </c>
      <c r="B20824" s="6"/>
      <c r="C20824" s="0" t="n">
        <f aca="false">ROUND((A20824-$A$2)*(24*3600),0)</f>
        <v>115136</v>
      </c>
      <c r="D20824" s="0" t="n">
        <v>0.65443</v>
      </c>
    </row>
    <row r="20825" customFormat="false" ht="13.5" hidden="false" customHeight="false" outlineLevel="0" collapsed="false">
      <c r="A20825" s="5" t="n">
        <v>37903.7494097222</v>
      </c>
      <c r="B20825" s="6"/>
      <c r="C20825" s="0" t="n">
        <f aca="false">ROUND((A20825-$A$2)*(24*3600),0)</f>
        <v>115137</v>
      </c>
      <c r="D20825" s="0" t="n">
        <v>0.65442</v>
      </c>
    </row>
    <row r="20826" customFormat="false" ht="13.5" hidden="false" customHeight="false" outlineLevel="0" collapsed="false">
      <c r="A20826" s="5" t="n">
        <v>37903.7494212963</v>
      </c>
      <c r="B20826" s="6"/>
      <c r="C20826" s="0" t="n">
        <f aca="false">ROUND((A20826-$A$2)*(24*3600),0)</f>
        <v>115138</v>
      </c>
      <c r="D20826" s="0" t="n">
        <v>0.65442</v>
      </c>
    </row>
    <row r="20827" customFormat="false" ht="13.5" hidden="false" customHeight="false" outlineLevel="0" collapsed="false">
      <c r="A20827" s="5" t="n">
        <v>37903.7494328704</v>
      </c>
      <c r="B20827" s="6"/>
      <c r="C20827" s="0" t="n">
        <f aca="false">ROUND((A20827-$A$2)*(24*3600),0)</f>
        <v>115139</v>
      </c>
      <c r="D20827" s="0" t="n">
        <v>0.65443</v>
      </c>
    </row>
    <row r="20828" customFormat="false" ht="13.5" hidden="false" customHeight="false" outlineLevel="0" collapsed="false">
      <c r="A20828" s="5" t="n">
        <v>37903.7494444444</v>
      </c>
      <c r="B20828" s="6"/>
      <c r="C20828" s="0" t="n">
        <f aca="false">ROUND((A20828-$A$2)*(24*3600),0)</f>
        <v>115140</v>
      </c>
      <c r="D20828" s="0" t="n">
        <v>0.65442</v>
      </c>
    </row>
    <row r="20829" customFormat="false" ht="13.5" hidden="false" customHeight="false" outlineLevel="0" collapsed="false">
      <c r="A20829" s="5" t="n">
        <v>37903.7494560185</v>
      </c>
      <c r="B20829" s="6"/>
      <c r="C20829" s="0" t="n">
        <f aca="false">ROUND((A20829-$A$2)*(24*3600),0)</f>
        <v>115141</v>
      </c>
      <c r="D20829" s="0" t="n">
        <v>0.65442</v>
      </c>
    </row>
    <row r="20830" customFormat="false" ht="13.5" hidden="false" customHeight="false" outlineLevel="0" collapsed="false">
      <c r="A20830" s="5" t="n">
        <v>37903.7494675926</v>
      </c>
      <c r="B20830" s="6"/>
      <c r="C20830" s="0" t="n">
        <f aca="false">ROUND((A20830-$A$2)*(24*3600),0)</f>
        <v>115142</v>
      </c>
      <c r="D20830" s="0" t="n">
        <v>0.65443</v>
      </c>
    </row>
    <row r="20831" customFormat="false" ht="13.5" hidden="false" customHeight="false" outlineLevel="0" collapsed="false">
      <c r="A20831" s="5" t="n">
        <v>37903.7494791667</v>
      </c>
      <c r="B20831" s="6"/>
      <c r="C20831" s="0" t="n">
        <f aca="false">ROUND((A20831-$A$2)*(24*3600),0)</f>
        <v>115143</v>
      </c>
      <c r="D20831" s="0" t="n">
        <v>0.65442</v>
      </c>
    </row>
    <row r="20832" customFormat="false" ht="13.5" hidden="false" customHeight="false" outlineLevel="0" collapsed="false">
      <c r="A20832" s="5" t="n">
        <v>37903.7494907407</v>
      </c>
      <c r="B20832" s="6"/>
      <c r="C20832" s="0" t="n">
        <f aca="false">ROUND((A20832-$A$2)*(24*3600),0)</f>
        <v>115144</v>
      </c>
      <c r="D20832" s="0" t="n">
        <v>0.65443</v>
      </c>
    </row>
    <row r="20833" customFormat="false" ht="13.5" hidden="false" customHeight="false" outlineLevel="0" collapsed="false">
      <c r="A20833" s="5" t="n">
        <v>37903.7495023148</v>
      </c>
      <c r="B20833" s="6"/>
      <c r="C20833" s="0" t="n">
        <f aca="false">ROUND((A20833-$A$2)*(24*3600),0)</f>
        <v>115145</v>
      </c>
      <c r="D20833" s="0" t="n">
        <v>0.65443</v>
      </c>
    </row>
    <row r="20834" customFormat="false" ht="13.5" hidden="false" customHeight="false" outlineLevel="0" collapsed="false">
      <c r="A20834" s="5" t="n">
        <v>37903.7495138889</v>
      </c>
      <c r="B20834" s="6"/>
      <c r="C20834" s="0" t="n">
        <f aca="false">ROUND((A20834-$A$2)*(24*3600),0)</f>
        <v>115146</v>
      </c>
      <c r="D20834" s="0" t="n">
        <v>0.65442</v>
      </c>
    </row>
    <row r="20835" customFormat="false" ht="13.5" hidden="false" customHeight="false" outlineLevel="0" collapsed="false">
      <c r="A20835" s="5" t="n">
        <v>37903.749525463</v>
      </c>
      <c r="B20835" s="6"/>
      <c r="C20835" s="0" t="n">
        <f aca="false">ROUND((A20835-$A$2)*(24*3600),0)</f>
        <v>115147</v>
      </c>
      <c r="D20835" s="0" t="n">
        <v>0.65442</v>
      </c>
    </row>
    <row r="20836" customFormat="false" ht="13.5" hidden="false" customHeight="false" outlineLevel="0" collapsed="false">
      <c r="A20836" s="5" t="n">
        <v>37903.749537037</v>
      </c>
      <c r="B20836" s="6"/>
      <c r="C20836" s="0" t="n">
        <f aca="false">ROUND((A20836-$A$2)*(24*3600),0)</f>
        <v>115148</v>
      </c>
      <c r="D20836" s="0" t="n">
        <v>0.65443</v>
      </c>
    </row>
    <row r="20837" customFormat="false" ht="13.5" hidden="false" customHeight="false" outlineLevel="0" collapsed="false">
      <c r="A20837" s="5" t="n">
        <v>37903.7495486111</v>
      </c>
      <c r="B20837" s="6"/>
      <c r="C20837" s="0" t="n">
        <f aca="false">ROUND((A20837-$A$2)*(24*3600),0)</f>
        <v>115149</v>
      </c>
      <c r="D20837" s="0" t="n">
        <v>0.65442</v>
      </c>
    </row>
    <row r="20838" customFormat="false" ht="13.5" hidden="false" customHeight="false" outlineLevel="0" collapsed="false">
      <c r="A20838" s="5" t="n">
        <v>37903.7495601852</v>
      </c>
      <c r="B20838" s="6"/>
      <c r="C20838" s="0" t="n">
        <f aca="false">ROUND((A20838-$A$2)*(24*3600),0)</f>
        <v>115150</v>
      </c>
      <c r="D20838" s="0" t="n">
        <v>0.65442</v>
      </c>
    </row>
    <row r="20839" customFormat="false" ht="13.5" hidden="false" customHeight="false" outlineLevel="0" collapsed="false">
      <c r="A20839" s="5" t="n">
        <v>37903.7495717593</v>
      </c>
      <c r="B20839" s="6"/>
      <c r="C20839" s="0" t="n">
        <f aca="false">ROUND((A20839-$A$2)*(24*3600),0)</f>
        <v>115151</v>
      </c>
      <c r="D20839" s="0" t="n">
        <v>0.65443</v>
      </c>
    </row>
    <row r="20840" customFormat="false" ht="13.5" hidden="false" customHeight="false" outlineLevel="0" collapsed="false">
      <c r="A20840" s="5" t="n">
        <v>37903.7495833333</v>
      </c>
      <c r="B20840" s="6"/>
      <c r="C20840" s="0" t="n">
        <f aca="false">ROUND((A20840-$A$2)*(24*3600),0)</f>
        <v>115152</v>
      </c>
      <c r="D20840" s="0" t="n">
        <v>0.65442</v>
      </c>
    </row>
    <row r="20841" customFormat="false" ht="13.5" hidden="false" customHeight="false" outlineLevel="0" collapsed="false">
      <c r="A20841" s="5" t="n">
        <v>37903.7495949074</v>
      </c>
      <c r="B20841" s="6"/>
      <c r="C20841" s="0" t="n">
        <f aca="false">ROUND((A20841-$A$2)*(24*3600),0)</f>
        <v>115153</v>
      </c>
      <c r="D20841" s="0" t="n">
        <v>0.65443</v>
      </c>
    </row>
    <row r="20842" customFormat="false" ht="13.5" hidden="false" customHeight="false" outlineLevel="0" collapsed="false">
      <c r="A20842" s="5" t="n">
        <v>37903.7496064815</v>
      </c>
      <c r="B20842" s="6"/>
      <c r="C20842" s="0" t="n">
        <f aca="false">ROUND((A20842-$A$2)*(24*3600),0)</f>
        <v>115154</v>
      </c>
      <c r="D20842" s="0" t="n">
        <v>0.65443</v>
      </c>
    </row>
    <row r="20843" customFormat="false" ht="13.5" hidden="false" customHeight="false" outlineLevel="0" collapsed="false">
      <c r="A20843" s="5" t="n">
        <v>37903.7496180556</v>
      </c>
      <c r="B20843" s="6"/>
      <c r="C20843" s="0" t="n">
        <f aca="false">ROUND((A20843-$A$2)*(24*3600),0)</f>
        <v>115155</v>
      </c>
      <c r="D20843" s="0" t="n">
        <v>0.65442</v>
      </c>
    </row>
    <row r="20844" customFormat="false" ht="13.5" hidden="false" customHeight="false" outlineLevel="0" collapsed="false">
      <c r="A20844" s="5" t="n">
        <v>37903.7496296296</v>
      </c>
      <c r="B20844" s="6"/>
      <c r="C20844" s="0" t="n">
        <f aca="false">ROUND((A20844-$A$2)*(24*3600),0)</f>
        <v>115156</v>
      </c>
      <c r="D20844" s="0" t="n">
        <v>0.65442</v>
      </c>
    </row>
    <row r="20845" customFormat="false" ht="13.5" hidden="false" customHeight="false" outlineLevel="0" collapsed="false">
      <c r="A20845" s="5" t="n">
        <v>37903.7496412037</v>
      </c>
      <c r="B20845" s="6"/>
      <c r="C20845" s="0" t="n">
        <f aca="false">ROUND((A20845-$A$2)*(24*3600),0)</f>
        <v>115157</v>
      </c>
      <c r="D20845" s="0" t="n">
        <v>0.65443</v>
      </c>
    </row>
    <row r="20846" customFormat="false" ht="13.5" hidden="false" customHeight="false" outlineLevel="0" collapsed="false">
      <c r="A20846" s="5" t="n">
        <v>37903.7496527778</v>
      </c>
      <c r="B20846" s="6"/>
      <c r="C20846" s="0" t="n">
        <f aca="false">ROUND((A20846-$A$2)*(24*3600),0)</f>
        <v>115158</v>
      </c>
      <c r="D20846" s="0" t="n">
        <v>0.65442</v>
      </c>
    </row>
    <row r="20847" customFormat="false" ht="13.5" hidden="false" customHeight="false" outlineLevel="0" collapsed="false">
      <c r="A20847" s="5" t="n">
        <v>37903.7496643519</v>
      </c>
      <c r="B20847" s="6"/>
      <c r="C20847" s="0" t="n">
        <f aca="false">ROUND((A20847-$A$2)*(24*3600),0)</f>
        <v>115159</v>
      </c>
      <c r="D20847" s="0" t="n">
        <v>0.65443</v>
      </c>
    </row>
    <row r="20848" customFormat="false" ht="13.5" hidden="false" customHeight="false" outlineLevel="0" collapsed="false">
      <c r="A20848" s="5" t="n">
        <v>37903.7496759259</v>
      </c>
      <c r="B20848" s="6"/>
      <c r="C20848" s="0" t="n">
        <f aca="false">ROUND((A20848-$A$2)*(24*3600),0)</f>
        <v>115160</v>
      </c>
      <c r="D20848" s="0" t="n">
        <v>0.65442</v>
      </c>
    </row>
    <row r="20849" customFormat="false" ht="13.5" hidden="false" customHeight="false" outlineLevel="0" collapsed="false">
      <c r="A20849" s="5" t="n">
        <v>37903.7496875</v>
      </c>
      <c r="B20849" s="6"/>
      <c r="C20849" s="0" t="n">
        <f aca="false">ROUND((A20849-$A$2)*(24*3600),0)</f>
        <v>115161</v>
      </c>
      <c r="D20849" s="0" t="n">
        <v>0.65442</v>
      </c>
    </row>
    <row r="20850" customFormat="false" ht="13.5" hidden="false" customHeight="false" outlineLevel="0" collapsed="false">
      <c r="A20850" s="5" t="n">
        <v>37903.7496990741</v>
      </c>
      <c r="B20850" s="6"/>
      <c r="C20850" s="0" t="n">
        <f aca="false">ROUND((A20850-$A$2)*(24*3600),0)</f>
        <v>115162</v>
      </c>
      <c r="D20850" s="0" t="n">
        <v>0.65442</v>
      </c>
    </row>
    <row r="20851" customFormat="false" ht="13.5" hidden="false" customHeight="false" outlineLevel="0" collapsed="false">
      <c r="A20851" s="5" t="n">
        <v>37903.7497106481</v>
      </c>
      <c r="B20851" s="6"/>
      <c r="C20851" s="0" t="n">
        <f aca="false">ROUND((A20851-$A$2)*(24*3600),0)</f>
        <v>115163</v>
      </c>
      <c r="D20851" s="0" t="n">
        <v>0.65442</v>
      </c>
    </row>
    <row r="20852" customFormat="false" ht="13.5" hidden="false" customHeight="false" outlineLevel="0" collapsed="false">
      <c r="A20852" s="5" t="n">
        <v>37903.7497222222</v>
      </c>
      <c r="B20852" s="6"/>
      <c r="C20852" s="0" t="n">
        <f aca="false">ROUND((A20852-$A$2)*(24*3600),0)</f>
        <v>115164</v>
      </c>
      <c r="D20852" s="0" t="n">
        <v>0.65443</v>
      </c>
    </row>
    <row r="20853" customFormat="false" ht="13.5" hidden="false" customHeight="false" outlineLevel="0" collapsed="false">
      <c r="A20853" s="5" t="n">
        <v>37903.7497337963</v>
      </c>
      <c r="B20853" s="6"/>
      <c r="C20853" s="0" t="n">
        <f aca="false">ROUND((A20853-$A$2)*(24*3600),0)</f>
        <v>115165</v>
      </c>
      <c r="D20853" s="0" t="n">
        <v>0.65442</v>
      </c>
    </row>
    <row r="20854" customFormat="false" ht="13.5" hidden="false" customHeight="false" outlineLevel="0" collapsed="false">
      <c r="A20854" s="5" t="n">
        <v>37903.7497453704</v>
      </c>
      <c r="B20854" s="6"/>
      <c r="C20854" s="0" t="n">
        <f aca="false">ROUND((A20854-$A$2)*(24*3600),0)</f>
        <v>115166</v>
      </c>
      <c r="D20854" s="0" t="n">
        <v>0.65442</v>
      </c>
    </row>
    <row r="20855" customFormat="false" ht="13.5" hidden="false" customHeight="false" outlineLevel="0" collapsed="false">
      <c r="A20855" s="5" t="n">
        <v>37903.7497569444</v>
      </c>
      <c r="B20855" s="6"/>
      <c r="C20855" s="0" t="n">
        <f aca="false">ROUND((A20855-$A$2)*(24*3600),0)</f>
        <v>115167</v>
      </c>
      <c r="D20855" s="0" t="n">
        <v>0.65442</v>
      </c>
    </row>
    <row r="20856" customFormat="false" ht="13.5" hidden="false" customHeight="false" outlineLevel="0" collapsed="false">
      <c r="A20856" s="5" t="n">
        <v>37903.7497685185</v>
      </c>
      <c r="B20856" s="6"/>
      <c r="C20856" s="0" t="n">
        <f aca="false">ROUND((A20856-$A$2)*(24*3600),0)</f>
        <v>115168</v>
      </c>
      <c r="D20856" s="0" t="n">
        <v>0.65443</v>
      </c>
    </row>
    <row r="20857" customFormat="false" ht="13.5" hidden="false" customHeight="false" outlineLevel="0" collapsed="false">
      <c r="A20857" s="5" t="n">
        <v>37903.7497800926</v>
      </c>
      <c r="B20857" s="6"/>
      <c r="C20857" s="0" t="n">
        <f aca="false">ROUND((A20857-$A$2)*(24*3600),0)</f>
        <v>115169</v>
      </c>
      <c r="D20857" s="0" t="n">
        <v>0.65443</v>
      </c>
    </row>
    <row r="20858" customFormat="false" ht="13.5" hidden="false" customHeight="false" outlineLevel="0" collapsed="false">
      <c r="A20858" s="5" t="n">
        <v>37903.7497916667</v>
      </c>
      <c r="B20858" s="6"/>
      <c r="C20858" s="0" t="n">
        <f aca="false">ROUND((A20858-$A$2)*(24*3600),0)</f>
        <v>115170</v>
      </c>
      <c r="D20858" s="0" t="n">
        <v>0.65442</v>
      </c>
    </row>
    <row r="20859" customFormat="false" ht="13.5" hidden="false" customHeight="false" outlineLevel="0" collapsed="false">
      <c r="A20859" s="5" t="n">
        <v>37903.7498032407</v>
      </c>
      <c r="B20859" s="6"/>
      <c r="C20859" s="0" t="n">
        <f aca="false">ROUND((A20859-$A$2)*(24*3600),0)</f>
        <v>115171</v>
      </c>
      <c r="D20859" s="0" t="n">
        <v>0.65443</v>
      </c>
    </row>
    <row r="20860" customFormat="false" ht="13.5" hidden="false" customHeight="false" outlineLevel="0" collapsed="false">
      <c r="A20860" s="5" t="n">
        <v>37903.7498148148</v>
      </c>
      <c r="B20860" s="6"/>
      <c r="C20860" s="0" t="n">
        <f aca="false">ROUND((A20860-$A$2)*(24*3600),0)</f>
        <v>115172</v>
      </c>
      <c r="D20860" s="0" t="n">
        <v>0.65442</v>
      </c>
    </row>
    <row r="20861" customFormat="false" ht="13.5" hidden="false" customHeight="false" outlineLevel="0" collapsed="false">
      <c r="A20861" s="5" t="n">
        <v>37903.7498263889</v>
      </c>
      <c r="B20861" s="6"/>
      <c r="C20861" s="0" t="n">
        <f aca="false">ROUND((A20861-$A$2)*(24*3600),0)</f>
        <v>115173</v>
      </c>
      <c r="D20861" s="0" t="n">
        <v>0.65442</v>
      </c>
    </row>
    <row r="20862" customFormat="false" ht="13.5" hidden="false" customHeight="false" outlineLevel="0" collapsed="false">
      <c r="A20862" s="5" t="n">
        <v>37903.749837963</v>
      </c>
      <c r="B20862" s="6"/>
      <c r="C20862" s="0" t="n">
        <f aca="false">ROUND((A20862-$A$2)*(24*3600),0)</f>
        <v>115174</v>
      </c>
      <c r="D20862" s="0" t="n">
        <v>0.65442</v>
      </c>
    </row>
    <row r="20863" customFormat="false" ht="13.5" hidden="false" customHeight="false" outlineLevel="0" collapsed="false">
      <c r="A20863" s="5" t="n">
        <v>37903.749849537</v>
      </c>
      <c r="B20863" s="6"/>
      <c r="C20863" s="0" t="n">
        <f aca="false">ROUND((A20863-$A$2)*(24*3600),0)</f>
        <v>115175</v>
      </c>
      <c r="D20863" s="0" t="n">
        <v>0.65442</v>
      </c>
    </row>
    <row r="20864" customFormat="false" ht="13.5" hidden="false" customHeight="false" outlineLevel="0" collapsed="false">
      <c r="A20864" s="5" t="n">
        <v>37903.7498611111</v>
      </c>
      <c r="B20864" s="6"/>
      <c r="C20864" s="0" t="n">
        <f aca="false">ROUND((A20864-$A$2)*(24*3600),0)</f>
        <v>115176</v>
      </c>
      <c r="D20864" s="0" t="n">
        <v>0.65442</v>
      </c>
    </row>
    <row r="20865" customFormat="false" ht="13.5" hidden="false" customHeight="false" outlineLevel="0" collapsed="false">
      <c r="A20865" s="5" t="n">
        <v>37903.7498726852</v>
      </c>
      <c r="B20865" s="6"/>
      <c r="C20865" s="0" t="n">
        <f aca="false">ROUND((A20865-$A$2)*(24*3600),0)</f>
        <v>115177</v>
      </c>
      <c r="D20865" s="0" t="n">
        <v>0.65442</v>
      </c>
    </row>
    <row r="20866" customFormat="false" ht="13.5" hidden="false" customHeight="false" outlineLevel="0" collapsed="false">
      <c r="A20866" s="5" t="n">
        <v>37903.7498842593</v>
      </c>
      <c r="B20866" s="6"/>
      <c r="C20866" s="0" t="n">
        <f aca="false">ROUND((A20866-$A$2)*(24*3600),0)</f>
        <v>115178</v>
      </c>
      <c r="D20866" s="0" t="n">
        <v>0.65442</v>
      </c>
    </row>
    <row r="20867" customFormat="false" ht="13.5" hidden="false" customHeight="false" outlineLevel="0" collapsed="false">
      <c r="A20867" s="5" t="n">
        <v>37903.7498958333</v>
      </c>
      <c r="B20867" s="6"/>
      <c r="C20867" s="0" t="n">
        <f aca="false">ROUND((A20867-$A$2)*(24*3600),0)</f>
        <v>115179</v>
      </c>
      <c r="D20867" s="0" t="n">
        <v>0.65442</v>
      </c>
    </row>
    <row r="20868" customFormat="false" ht="13.5" hidden="false" customHeight="false" outlineLevel="0" collapsed="false">
      <c r="A20868" s="5" t="n">
        <v>37903.7499074074</v>
      </c>
      <c r="B20868" s="6"/>
      <c r="C20868" s="0" t="n">
        <f aca="false">ROUND((A20868-$A$2)*(24*3600),0)</f>
        <v>115180</v>
      </c>
      <c r="D20868" s="0" t="n">
        <v>0.65442</v>
      </c>
    </row>
    <row r="20869" customFormat="false" ht="13.5" hidden="false" customHeight="false" outlineLevel="0" collapsed="false">
      <c r="A20869" s="5" t="n">
        <v>37903.7499189815</v>
      </c>
      <c r="B20869" s="6"/>
      <c r="C20869" s="0" t="n">
        <f aca="false">ROUND((A20869-$A$2)*(24*3600),0)</f>
        <v>115181</v>
      </c>
      <c r="D20869" s="0" t="n">
        <v>0.65442</v>
      </c>
    </row>
    <row r="20870" customFormat="false" ht="13.5" hidden="false" customHeight="false" outlineLevel="0" collapsed="false">
      <c r="A20870" s="5" t="n">
        <v>37903.7499305556</v>
      </c>
      <c r="B20870" s="6"/>
      <c r="C20870" s="0" t="n">
        <f aca="false">ROUND((A20870-$A$2)*(24*3600),0)</f>
        <v>115182</v>
      </c>
      <c r="D20870" s="0" t="n">
        <v>0.65442</v>
      </c>
    </row>
    <row r="20871" customFormat="false" ht="13.5" hidden="false" customHeight="false" outlineLevel="0" collapsed="false">
      <c r="A20871" s="5" t="n">
        <v>37903.7499421296</v>
      </c>
      <c r="B20871" s="6"/>
      <c r="C20871" s="0" t="n">
        <f aca="false">ROUND((A20871-$A$2)*(24*3600),0)</f>
        <v>115183</v>
      </c>
      <c r="D20871" s="0" t="n">
        <v>0.65442</v>
      </c>
    </row>
    <row r="20872" customFormat="false" ht="13.5" hidden="false" customHeight="false" outlineLevel="0" collapsed="false">
      <c r="A20872" s="5" t="n">
        <v>37903.7499537037</v>
      </c>
      <c r="B20872" s="6"/>
      <c r="C20872" s="0" t="n">
        <f aca="false">ROUND((A20872-$A$2)*(24*3600),0)</f>
        <v>115184</v>
      </c>
      <c r="D20872" s="0" t="n">
        <v>0.65442</v>
      </c>
    </row>
    <row r="20873" customFormat="false" ht="13.5" hidden="false" customHeight="false" outlineLevel="0" collapsed="false">
      <c r="A20873" s="5" t="n">
        <v>37903.7499652778</v>
      </c>
      <c r="B20873" s="6"/>
      <c r="C20873" s="0" t="n">
        <f aca="false">ROUND((A20873-$A$2)*(24*3600),0)</f>
        <v>115185</v>
      </c>
      <c r="D20873" s="0" t="n">
        <v>0.65442</v>
      </c>
    </row>
    <row r="20874" customFormat="false" ht="13.5" hidden="false" customHeight="false" outlineLevel="0" collapsed="false">
      <c r="A20874" s="5" t="n">
        <v>37903.7499768519</v>
      </c>
      <c r="B20874" s="6"/>
      <c r="C20874" s="0" t="n">
        <f aca="false">ROUND((A20874-$A$2)*(24*3600),0)</f>
        <v>115186</v>
      </c>
      <c r="D20874" s="0" t="n">
        <v>0.65442</v>
      </c>
    </row>
    <row r="20875" customFormat="false" ht="13.5" hidden="false" customHeight="false" outlineLevel="0" collapsed="false">
      <c r="A20875" s="5" t="n">
        <v>37903.7499884259</v>
      </c>
      <c r="B20875" s="6"/>
      <c r="C20875" s="0" t="n">
        <f aca="false">ROUND((A20875-$A$2)*(24*3600),0)</f>
        <v>115187</v>
      </c>
      <c r="D20875" s="0" t="n">
        <v>0.65442</v>
      </c>
    </row>
    <row r="20876" customFormat="false" ht="13.5" hidden="false" customHeight="false" outlineLevel="0" collapsed="false">
      <c r="A20876" s="5" t="n">
        <v>37903.75</v>
      </c>
      <c r="B20876" s="6"/>
      <c r="C20876" s="0" t="n">
        <f aca="false">ROUND((A20876-$A$2)*(24*3600),0)</f>
        <v>115188</v>
      </c>
      <c r="D20876" s="0" t="n">
        <v>0.65442</v>
      </c>
    </row>
    <row r="20877" customFormat="false" ht="13.5" hidden="false" customHeight="false" outlineLevel="0" collapsed="false">
      <c r="A20877" s="5" t="n">
        <v>37903.7500115741</v>
      </c>
      <c r="B20877" s="6" t="s">
        <v>11</v>
      </c>
      <c r="C20877" s="0" t="n">
        <f aca="false">ROUND((A20877-$A$2)*(24*3600),0)</f>
        <v>115189</v>
      </c>
      <c r="D20877" s="0" t="n">
        <v>0.65442</v>
      </c>
    </row>
    <row r="20878" customFormat="false" ht="13.5" hidden="false" customHeight="false" outlineLevel="0" collapsed="false">
      <c r="A20878" s="5" t="n">
        <v>37903.7500231481</v>
      </c>
      <c r="B20878" s="6"/>
      <c r="C20878" s="0" t="n">
        <f aca="false">ROUND((A20878-$A$2)*(24*3600),0)</f>
        <v>115190</v>
      </c>
      <c r="D20878" s="0" t="n">
        <v>0.65441</v>
      </c>
    </row>
    <row r="20879" customFormat="false" ht="13.5" hidden="false" customHeight="false" outlineLevel="0" collapsed="false">
      <c r="A20879" s="5" t="n">
        <v>37903.7500347222</v>
      </c>
      <c r="B20879" s="6" t="s">
        <v>7</v>
      </c>
      <c r="C20879" s="0" t="n">
        <f aca="false">ROUND((A20879-$A$2)*(24*3600),0)</f>
        <v>115191</v>
      </c>
      <c r="D20879" s="0" t="n">
        <v>0.6541</v>
      </c>
      <c r="E20879" s="0" t="n">
        <v>2.45770083333333</v>
      </c>
    </row>
    <row r="20880" customFormat="false" ht="13.5" hidden="false" customHeight="false" outlineLevel="0" collapsed="false">
      <c r="A20880" s="5" t="n">
        <v>37903.7500462963</v>
      </c>
      <c r="B20880" s="6"/>
      <c r="C20880" s="0" t="n">
        <f aca="false">ROUND((A20880-$A$2)*(24*3600),0)</f>
        <v>115192</v>
      </c>
      <c r="D20880" s="0" t="n">
        <v>0.65436</v>
      </c>
      <c r="E20880" s="0" t="n">
        <v>2.45770083333333</v>
      </c>
    </row>
    <row r="20881" customFormat="false" ht="13.5" hidden="false" customHeight="false" outlineLevel="0" collapsed="false">
      <c r="A20881" s="5" t="n">
        <v>37903.7500578704</v>
      </c>
      <c r="B20881" s="6"/>
      <c r="C20881" s="0" t="n">
        <f aca="false">ROUND((A20881-$A$2)*(24*3600),0)</f>
        <v>115193</v>
      </c>
      <c r="D20881" s="0" t="n">
        <v>0.65401</v>
      </c>
      <c r="E20881" s="0" t="n">
        <v>2.45770083333333</v>
      </c>
    </row>
    <row r="20882" customFormat="false" ht="13.5" hidden="false" customHeight="false" outlineLevel="0" collapsed="false">
      <c r="A20882" s="5" t="n">
        <v>37903.7500694444</v>
      </c>
      <c r="B20882" s="6"/>
      <c r="C20882" s="0" t="n">
        <f aca="false">ROUND((A20882-$A$2)*(24*3600),0)</f>
        <v>115194</v>
      </c>
      <c r="D20882" s="0" t="n">
        <v>0.6545</v>
      </c>
      <c r="E20882" s="0" t="n">
        <v>2.45770083333333</v>
      </c>
    </row>
    <row r="20883" customFormat="false" ht="13.5" hidden="false" customHeight="false" outlineLevel="0" collapsed="false">
      <c r="A20883" s="5" t="n">
        <v>37903.7500810185</v>
      </c>
      <c r="B20883" s="6" t="s">
        <v>12</v>
      </c>
      <c r="C20883" s="0" t="n">
        <f aca="false">ROUND((A20883-$A$2)*(24*3600),0)</f>
        <v>115195</v>
      </c>
      <c r="D20883" s="0" t="n">
        <v>0.65396</v>
      </c>
      <c r="E20883" s="0" t="n">
        <v>2.45770083333333</v>
      </c>
    </row>
    <row r="20884" customFormat="false" ht="13.5" hidden="false" customHeight="false" outlineLevel="0" collapsed="false">
      <c r="A20884" s="5" t="n">
        <v>37903.7500925926</v>
      </c>
      <c r="B20884" s="6"/>
      <c r="C20884" s="0" t="n">
        <f aca="false">ROUND((A20884-$A$2)*(24*3600),0)</f>
        <v>115196</v>
      </c>
      <c r="D20884" s="0" t="n">
        <v>0.65408</v>
      </c>
      <c r="E20884" s="0" t="n">
        <v>2.45770083333333</v>
      </c>
    </row>
    <row r="20885" customFormat="false" ht="13.5" hidden="false" customHeight="false" outlineLevel="0" collapsed="false">
      <c r="A20885" s="5" t="n">
        <v>37903.7501041667</v>
      </c>
      <c r="B20885" s="6"/>
      <c r="C20885" s="0" t="n">
        <f aca="false">ROUND((A20885-$A$2)*(24*3600),0)</f>
        <v>115197</v>
      </c>
      <c r="D20885" s="0" t="n">
        <v>0.65398</v>
      </c>
      <c r="E20885" s="0" t="n">
        <v>2.45770083333333</v>
      </c>
    </row>
    <row r="20886" customFormat="false" ht="13.5" hidden="false" customHeight="false" outlineLevel="0" collapsed="false">
      <c r="A20886" s="5" t="n">
        <v>37903.7501157407</v>
      </c>
      <c r="B20886" s="6"/>
      <c r="C20886" s="0" t="n">
        <f aca="false">ROUND((A20886-$A$2)*(24*3600),0)</f>
        <v>115198</v>
      </c>
      <c r="D20886" s="0" t="n">
        <v>0.65395</v>
      </c>
      <c r="E20886" s="0" t="n">
        <v>2.45770083333333</v>
      </c>
    </row>
    <row r="20887" customFormat="false" ht="13.5" hidden="false" customHeight="false" outlineLevel="0" collapsed="false">
      <c r="A20887" s="5" t="n">
        <v>37903.7501273148</v>
      </c>
      <c r="B20887" s="6"/>
      <c r="C20887" s="0" t="n">
        <f aca="false">ROUND((A20887-$A$2)*(24*3600),0)</f>
        <v>115199</v>
      </c>
      <c r="D20887" s="0" t="n">
        <v>0.65386</v>
      </c>
      <c r="E20887" s="0" t="n">
        <v>2.45770083333333</v>
      </c>
    </row>
    <row r="20888" customFormat="false" ht="13.5" hidden="false" customHeight="false" outlineLevel="0" collapsed="false">
      <c r="A20888" s="5" t="n">
        <v>37903.7501388889</v>
      </c>
      <c r="B20888" s="6"/>
      <c r="C20888" s="0" t="n">
        <f aca="false">ROUND((A20888-$A$2)*(24*3600),0)</f>
        <v>115200</v>
      </c>
      <c r="D20888" s="0" t="n">
        <v>0.65381</v>
      </c>
      <c r="E20888" s="0" t="n">
        <v>2.45770083333333</v>
      </c>
    </row>
    <row r="20889" customFormat="false" ht="13.5" hidden="false" customHeight="false" outlineLevel="0" collapsed="false">
      <c r="A20889" s="5" t="n">
        <v>37903.750150463</v>
      </c>
      <c r="B20889" s="6"/>
      <c r="C20889" s="0" t="n">
        <f aca="false">ROUND((A20889-$A$2)*(24*3600),0)</f>
        <v>115201</v>
      </c>
      <c r="D20889" s="0" t="n">
        <v>0.65385</v>
      </c>
      <c r="E20889" s="0" t="n">
        <v>2.45770083333333</v>
      </c>
    </row>
    <row r="20890" customFormat="false" ht="13.5" hidden="false" customHeight="false" outlineLevel="0" collapsed="false">
      <c r="A20890" s="5" t="n">
        <v>37903.750162037</v>
      </c>
      <c r="B20890" s="6"/>
      <c r="C20890" s="0" t="n">
        <f aca="false">ROUND((A20890-$A$2)*(24*3600),0)</f>
        <v>115202</v>
      </c>
      <c r="D20890" s="0" t="n">
        <v>0.65362</v>
      </c>
      <c r="E20890" s="0" t="n">
        <v>2.45770083333333</v>
      </c>
    </row>
    <row r="20891" customFormat="false" ht="13.5" hidden="false" customHeight="false" outlineLevel="0" collapsed="false">
      <c r="A20891" s="5" t="n">
        <v>37903.7501736111</v>
      </c>
      <c r="B20891" s="6"/>
      <c r="C20891" s="0" t="n">
        <f aca="false">ROUND((A20891-$A$2)*(24*3600),0)</f>
        <v>115203</v>
      </c>
      <c r="D20891" s="0" t="n">
        <v>0.65356</v>
      </c>
      <c r="E20891" s="0" t="n">
        <v>2.45770083333333</v>
      </c>
    </row>
    <row r="20892" customFormat="false" ht="13.5" hidden="false" customHeight="false" outlineLevel="0" collapsed="false">
      <c r="A20892" s="5" t="n">
        <v>37903.7501851852</v>
      </c>
      <c r="B20892" s="6"/>
      <c r="C20892" s="0" t="n">
        <f aca="false">ROUND((A20892-$A$2)*(24*3600),0)</f>
        <v>115204</v>
      </c>
      <c r="D20892" s="0" t="n">
        <v>0.65342</v>
      </c>
      <c r="E20892" s="0" t="n">
        <v>2.45770083333333</v>
      </c>
    </row>
    <row r="20893" customFormat="false" ht="13.5" hidden="false" customHeight="false" outlineLevel="0" collapsed="false">
      <c r="A20893" s="5" t="n">
        <v>37903.7501967593</v>
      </c>
      <c r="B20893" s="6"/>
      <c r="C20893" s="0" t="n">
        <f aca="false">ROUND((A20893-$A$2)*(24*3600),0)</f>
        <v>115205</v>
      </c>
      <c r="D20893" s="0" t="n">
        <v>0.65351</v>
      </c>
      <c r="E20893" s="0" t="n">
        <v>2.45770083333333</v>
      </c>
    </row>
    <row r="20894" customFormat="false" ht="13.5" hidden="false" customHeight="false" outlineLevel="0" collapsed="false">
      <c r="A20894" s="5" t="n">
        <v>37903.7502083333</v>
      </c>
      <c r="B20894" s="6"/>
      <c r="C20894" s="0" t="n">
        <f aca="false">ROUND((A20894-$A$2)*(24*3600),0)</f>
        <v>115206</v>
      </c>
      <c r="D20894" s="0" t="n">
        <v>0.65339</v>
      </c>
      <c r="E20894" s="0" t="n">
        <v>2.45770083333333</v>
      </c>
    </row>
    <row r="20895" customFormat="false" ht="13.5" hidden="false" customHeight="false" outlineLevel="0" collapsed="false">
      <c r="A20895" s="5" t="n">
        <v>37903.7502199074</v>
      </c>
      <c r="B20895" s="6"/>
      <c r="C20895" s="0" t="n">
        <f aca="false">ROUND((A20895-$A$2)*(24*3600),0)</f>
        <v>115207</v>
      </c>
      <c r="D20895" s="0" t="n">
        <v>0.65335</v>
      </c>
      <c r="E20895" s="0" t="n">
        <v>2.45770083333333</v>
      </c>
    </row>
    <row r="20896" customFormat="false" ht="13.5" hidden="false" customHeight="false" outlineLevel="0" collapsed="false">
      <c r="A20896" s="5" t="n">
        <v>37903.7502314815</v>
      </c>
      <c r="B20896" s="6"/>
      <c r="C20896" s="0" t="n">
        <f aca="false">ROUND((A20896-$A$2)*(24*3600),0)</f>
        <v>115208</v>
      </c>
      <c r="D20896" s="0" t="n">
        <v>0.65299</v>
      </c>
      <c r="E20896" s="0" t="n">
        <v>2.45770083333333</v>
      </c>
    </row>
    <row r="20897" customFormat="false" ht="13.5" hidden="false" customHeight="false" outlineLevel="0" collapsed="false">
      <c r="A20897" s="5" t="n">
        <v>37903.7502430556</v>
      </c>
      <c r="B20897" s="6"/>
      <c r="C20897" s="0" t="n">
        <f aca="false">ROUND((A20897-$A$2)*(24*3600),0)</f>
        <v>115209</v>
      </c>
      <c r="D20897" s="0" t="n">
        <v>0.65313</v>
      </c>
      <c r="E20897" s="0" t="n">
        <v>2.45770083333333</v>
      </c>
    </row>
    <row r="20898" customFormat="false" ht="13.5" hidden="false" customHeight="false" outlineLevel="0" collapsed="false">
      <c r="A20898" s="5" t="n">
        <v>37903.7502546296</v>
      </c>
      <c r="B20898" s="6"/>
      <c r="C20898" s="0" t="n">
        <f aca="false">ROUND((A20898-$A$2)*(24*3600),0)</f>
        <v>115210</v>
      </c>
      <c r="D20898" s="0" t="n">
        <v>0.653</v>
      </c>
      <c r="E20898" s="0" t="n">
        <v>2.45770083333333</v>
      </c>
    </row>
    <row r="20899" customFormat="false" ht="13.5" hidden="false" customHeight="false" outlineLevel="0" collapsed="false">
      <c r="A20899" s="5" t="n">
        <v>37903.7502662037</v>
      </c>
      <c r="B20899" s="6"/>
      <c r="C20899" s="0" t="n">
        <f aca="false">ROUND((A20899-$A$2)*(24*3600),0)</f>
        <v>115211</v>
      </c>
      <c r="D20899" s="0" t="n">
        <v>0.65291</v>
      </c>
      <c r="E20899" s="0" t="n">
        <v>2.45770083333333</v>
      </c>
    </row>
    <row r="20900" customFormat="false" ht="13.5" hidden="false" customHeight="false" outlineLevel="0" collapsed="false">
      <c r="A20900" s="5" t="n">
        <v>37903.7502777778</v>
      </c>
      <c r="B20900" s="6"/>
      <c r="C20900" s="0" t="n">
        <f aca="false">ROUND((A20900-$A$2)*(24*3600),0)</f>
        <v>115212</v>
      </c>
      <c r="D20900" s="0" t="n">
        <v>0.6528</v>
      </c>
      <c r="E20900" s="0" t="n">
        <v>2.45770083333333</v>
      </c>
    </row>
    <row r="20901" customFormat="false" ht="13.5" hidden="false" customHeight="false" outlineLevel="0" collapsed="false">
      <c r="A20901" s="5" t="n">
        <v>37903.7502893519</v>
      </c>
      <c r="B20901" s="6"/>
      <c r="C20901" s="0" t="n">
        <f aca="false">ROUND((A20901-$A$2)*(24*3600),0)</f>
        <v>115213</v>
      </c>
      <c r="D20901" s="0" t="n">
        <v>0.65273</v>
      </c>
      <c r="E20901" s="0" t="n">
        <v>2.45770083333333</v>
      </c>
    </row>
    <row r="20902" customFormat="false" ht="13.5" hidden="false" customHeight="false" outlineLevel="0" collapsed="false">
      <c r="A20902" s="5" t="n">
        <v>37903.7503009259</v>
      </c>
      <c r="B20902" s="6"/>
      <c r="C20902" s="0" t="n">
        <f aca="false">ROUND((A20902-$A$2)*(24*3600),0)</f>
        <v>115214</v>
      </c>
      <c r="D20902" s="0" t="n">
        <v>0.65262</v>
      </c>
      <c r="E20902" s="0" t="n">
        <v>2.45770083333333</v>
      </c>
    </row>
    <row r="20903" customFormat="false" ht="13.5" hidden="false" customHeight="false" outlineLevel="0" collapsed="false">
      <c r="A20903" s="5" t="n">
        <v>37903.7503125</v>
      </c>
      <c r="B20903" s="6"/>
      <c r="C20903" s="0" t="n">
        <f aca="false">ROUND((A20903-$A$2)*(24*3600),0)</f>
        <v>115215</v>
      </c>
      <c r="D20903" s="0" t="n">
        <v>0.65253</v>
      </c>
      <c r="E20903" s="0" t="n">
        <v>2.45770083333333</v>
      </c>
    </row>
    <row r="20904" customFormat="false" ht="13.5" hidden="false" customHeight="false" outlineLevel="0" collapsed="false">
      <c r="A20904" s="5" t="n">
        <v>37903.7503240741</v>
      </c>
      <c r="B20904" s="6"/>
      <c r="C20904" s="0" t="n">
        <f aca="false">ROUND((A20904-$A$2)*(24*3600),0)</f>
        <v>115216</v>
      </c>
      <c r="D20904" s="0" t="n">
        <v>0.65243</v>
      </c>
      <c r="E20904" s="0" t="n">
        <v>2.45770083333333</v>
      </c>
    </row>
    <row r="20905" customFormat="false" ht="13.5" hidden="false" customHeight="false" outlineLevel="0" collapsed="false">
      <c r="A20905" s="5" t="n">
        <v>37903.7503356482</v>
      </c>
      <c r="B20905" s="6"/>
      <c r="C20905" s="0" t="n">
        <f aca="false">ROUND((A20905-$A$2)*(24*3600),0)</f>
        <v>115217</v>
      </c>
      <c r="D20905" s="0" t="n">
        <v>0.65234</v>
      </c>
      <c r="E20905" s="0" t="n">
        <v>2.45770083333333</v>
      </c>
    </row>
    <row r="20906" customFormat="false" ht="13.5" hidden="false" customHeight="false" outlineLevel="0" collapsed="false">
      <c r="A20906" s="5" t="n">
        <v>37903.7503472222</v>
      </c>
      <c r="B20906" s="6"/>
      <c r="C20906" s="0" t="n">
        <f aca="false">ROUND((A20906-$A$2)*(24*3600),0)</f>
        <v>115218</v>
      </c>
      <c r="D20906" s="0" t="n">
        <v>0.65224</v>
      </c>
      <c r="E20906" s="0" t="n">
        <v>2.45770083333333</v>
      </c>
    </row>
    <row r="20907" customFormat="false" ht="13.5" hidden="false" customHeight="false" outlineLevel="0" collapsed="false">
      <c r="A20907" s="5" t="n">
        <v>37903.7503587963</v>
      </c>
      <c r="B20907" s="6"/>
      <c r="C20907" s="0" t="n">
        <f aca="false">ROUND((A20907-$A$2)*(24*3600),0)</f>
        <v>115219</v>
      </c>
      <c r="D20907" s="0" t="n">
        <v>0.65204</v>
      </c>
      <c r="E20907" s="0" t="n">
        <v>2.45770083333333</v>
      </c>
    </row>
    <row r="20908" customFormat="false" ht="13.5" hidden="false" customHeight="false" outlineLevel="0" collapsed="false">
      <c r="A20908" s="5" t="n">
        <v>37903.7503703704</v>
      </c>
      <c r="B20908" s="6"/>
      <c r="C20908" s="0" t="n">
        <f aca="false">ROUND((A20908-$A$2)*(24*3600),0)</f>
        <v>115220</v>
      </c>
      <c r="D20908" s="0" t="n">
        <v>0.65193</v>
      </c>
      <c r="E20908" s="0" t="n">
        <v>2.45770083333333</v>
      </c>
    </row>
    <row r="20909" customFormat="false" ht="13.5" hidden="false" customHeight="false" outlineLevel="0" collapsed="false">
      <c r="A20909" s="5" t="n">
        <v>37903.7503819445</v>
      </c>
      <c r="B20909" s="6"/>
      <c r="C20909" s="0" t="n">
        <f aca="false">ROUND((A20909-$A$2)*(24*3600),0)</f>
        <v>115221</v>
      </c>
      <c r="D20909" s="0" t="n">
        <v>0.65183</v>
      </c>
      <c r="E20909" s="0" t="n">
        <v>2.45770083333333</v>
      </c>
    </row>
    <row r="20910" customFormat="false" ht="13.5" hidden="false" customHeight="false" outlineLevel="0" collapsed="false">
      <c r="A20910" s="5" t="n">
        <v>37903.7503935185</v>
      </c>
      <c r="B20910" s="6"/>
      <c r="C20910" s="0" t="n">
        <f aca="false">ROUND((A20910-$A$2)*(24*3600),0)</f>
        <v>115222</v>
      </c>
      <c r="D20910" s="0" t="n">
        <v>0.65174</v>
      </c>
      <c r="E20910" s="0" t="n">
        <v>2.45770083333333</v>
      </c>
    </row>
    <row r="20911" customFormat="false" ht="13.5" hidden="false" customHeight="false" outlineLevel="0" collapsed="false">
      <c r="A20911" s="5" t="n">
        <v>37903.7504050926</v>
      </c>
      <c r="B20911" s="6"/>
      <c r="C20911" s="0" t="n">
        <f aca="false">ROUND((A20911-$A$2)*(24*3600),0)</f>
        <v>115223</v>
      </c>
      <c r="D20911" s="0" t="n">
        <v>0.65163</v>
      </c>
      <c r="E20911" s="0" t="n">
        <v>2.45770083333333</v>
      </c>
    </row>
    <row r="20912" customFormat="false" ht="13.5" hidden="false" customHeight="false" outlineLevel="0" collapsed="false">
      <c r="A20912" s="5" t="n">
        <v>37903.7504166667</v>
      </c>
      <c r="B20912" s="6"/>
      <c r="C20912" s="0" t="n">
        <f aca="false">ROUND((A20912-$A$2)*(24*3600),0)</f>
        <v>115224</v>
      </c>
      <c r="D20912" s="0" t="n">
        <v>0.65153</v>
      </c>
      <c r="E20912" s="0" t="n">
        <v>2.45770083333333</v>
      </c>
    </row>
    <row r="20913" customFormat="false" ht="13.5" hidden="false" customHeight="false" outlineLevel="0" collapsed="false">
      <c r="A20913" s="5" t="n">
        <v>37903.7504282407</v>
      </c>
      <c r="B20913" s="6"/>
      <c r="C20913" s="0" t="n">
        <f aca="false">ROUND((A20913-$A$2)*(24*3600),0)</f>
        <v>115225</v>
      </c>
      <c r="D20913" s="0" t="n">
        <v>0.65143</v>
      </c>
      <c r="E20913" s="0" t="n">
        <v>2.45770083333333</v>
      </c>
    </row>
    <row r="20914" customFormat="false" ht="13.5" hidden="false" customHeight="false" outlineLevel="0" collapsed="false">
      <c r="A20914" s="5" t="n">
        <v>37903.7504398148</v>
      </c>
      <c r="B20914" s="6"/>
      <c r="C20914" s="0" t="n">
        <f aca="false">ROUND((A20914-$A$2)*(24*3600),0)</f>
        <v>115226</v>
      </c>
      <c r="D20914" s="0" t="n">
        <v>0.65123</v>
      </c>
      <c r="E20914" s="0" t="n">
        <v>2.45770083333333</v>
      </c>
    </row>
    <row r="20915" customFormat="false" ht="13.5" hidden="false" customHeight="false" outlineLevel="0" collapsed="false">
      <c r="A20915" s="5" t="n">
        <v>37903.7504513889</v>
      </c>
      <c r="B20915" s="6"/>
      <c r="C20915" s="0" t="n">
        <f aca="false">ROUND((A20915-$A$2)*(24*3600),0)</f>
        <v>115227</v>
      </c>
      <c r="D20915" s="0" t="n">
        <v>0.65112</v>
      </c>
      <c r="E20915" s="0" t="n">
        <v>2.45770083333333</v>
      </c>
    </row>
    <row r="20916" customFormat="false" ht="13.5" hidden="false" customHeight="false" outlineLevel="0" collapsed="false">
      <c r="A20916" s="5" t="n">
        <v>37903.750462963</v>
      </c>
      <c r="B20916" s="6"/>
      <c r="C20916" s="0" t="n">
        <f aca="false">ROUND((A20916-$A$2)*(24*3600),0)</f>
        <v>115228</v>
      </c>
      <c r="D20916" s="0" t="n">
        <v>0.65102</v>
      </c>
      <c r="E20916" s="0" t="n">
        <v>2.45770083333333</v>
      </c>
    </row>
    <row r="20917" customFormat="false" ht="13.5" hidden="false" customHeight="false" outlineLevel="0" collapsed="false">
      <c r="A20917" s="5" t="n">
        <v>37903.750474537</v>
      </c>
      <c r="B20917" s="6"/>
      <c r="C20917" s="0" t="n">
        <f aca="false">ROUND((A20917-$A$2)*(24*3600),0)</f>
        <v>115229</v>
      </c>
      <c r="D20917" s="0" t="n">
        <v>0.65091</v>
      </c>
      <c r="E20917" s="0" t="n">
        <v>2.45770083333333</v>
      </c>
    </row>
    <row r="20918" customFormat="false" ht="13.5" hidden="false" customHeight="false" outlineLevel="0" collapsed="false">
      <c r="A20918" s="5" t="n">
        <v>37903.7504861111</v>
      </c>
      <c r="B20918" s="6"/>
      <c r="C20918" s="0" t="n">
        <f aca="false">ROUND((A20918-$A$2)*(24*3600),0)</f>
        <v>115230</v>
      </c>
      <c r="D20918" s="0" t="n">
        <v>0.6508</v>
      </c>
      <c r="E20918" s="0" t="n">
        <v>2.45770083333333</v>
      </c>
    </row>
    <row r="20919" customFormat="false" ht="13.5" hidden="false" customHeight="false" outlineLevel="0" collapsed="false">
      <c r="A20919" s="5" t="n">
        <v>37903.7504976852</v>
      </c>
      <c r="B20919" s="6"/>
      <c r="C20919" s="0" t="n">
        <f aca="false">ROUND((A20919-$A$2)*(24*3600),0)</f>
        <v>115231</v>
      </c>
      <c r="D20919" s="0" t="n">
        <v>0.65071</v>
      </c>
      <c r="E20919" s="0" t="n">
        <v>2.45770083333333</v>
      </c>
    </row>
    <row r="20920" customFormat="false" ht="13.5" hidden="false" customHeight="false" outlineLevel="0" collapsed="false">
      <c r="A20920" s="5" t="n">
        <v>37903.7505092593</v>
      </c>
      <c r="B20920" s="6"/>
      <c r="C20920" s="0" t="n">
        <f aca="false">ROUND((A20920-$A$2)*(24*3600),0)</f>
        <v>115232</v>
      </c>
      <c r="D20920" s="0" t="n">
        <v>0.6506</v>
      </c>
      <c r="E20920" s="0" t="n">
        <v>2.45770083333333</v>
      </c>
    </row>
    <row r="20921" customFormat="false" ht="13.5" hidden="false" customHeight="false" outlineLevel="0" collapsed="false">
      <c r="A20921" s="5" t="n">
        <v>37903.7505208333</v>
      </c>
      <c r="B20921" s="6"/>
      <c r="C20921" s="0" t="n">
        <f aca="false">ROUND((A20921-$A$2)*(24*3600),0)</f>
        <v>115233</v>
      </c>
      <c r="D20921" s="0" t="n">
        <v>0.6505</v>
      </c>
      <c r="E20921" s="0" t="n">
        <v>2.45770083333333</v>
      </c>
    </row>
    <row r="20922" customFormat="false" ht="13.5" hidden="false" customHeight="false" outlineLevel="0" collapsed="false">
      <c r="A20922" s="5" t="n">
        <v>37903.7505324074</v>
      </c>
      <c r="B20922" s="6"/>
      <c r="C20922" s="0" t="n">
        <f aca="false">ROUND((A20922-$A$2)*(24*3600),0)</f>
        <v>115234</v>
      </c>
      <c r="D20922" s="0" t="n">
        <v>0.6504</v>
      </c>
      <c r="E20922" s="0" t="n">
        <v>2.45770083333333</v>
      </c>
    </row>
    <row r="20923" customFormat="false" ht="13.5" hidden="false" customHeight="false" outlineLevel="0" collapsed="false">
      <c r="A20923" s="5" t="n">
        <v>37903.7505439815</v>
      </c>
      <c r="B20923" s="6"/>
      <c r="C20923" s="0" t="n">
        <f aca="false">ROUND((A20923-$A$2)*(24*3600),0)</f>
        <v>115235</v>
      </c>
      <c r="D20923" s="0" t="n">
        <v>0.65028</v>
      </c>
      <c r="E20923" s="0" t="n">
        <v>2.45770083333333</v>
      </c>
    </row>
    <row r="20924" customFormat="false" ht="13.5" hidden="false" customHeight="false" outlineLevel="0" collapsed="false">
      <c r="A20924" s="5" t="n">
        <v>37903.7505555556</v>
      </c>
      <c r="B20924" s="6"/>
      <c r="C20924" s="0" t="n">
        <f aca="false">ROUND((A20924-$A$2)*(24*3600),0)</f>
        <v>115236</v>
      </c>
      <c r="D20924" s="0" t="n">
        <v>0.65018</v>
      </c>
      <c r="E20924" s="0" t="n">
        <v>2.45770083333333</v>
      </c>
    </row>
    <row r="20925" customFormat="false" ht="13.5" hidden="false" customHeight="false" outlineLevel="0" collapsed="false">
      <c r="A20925" s="5" t="n">
        <v>37903.7505671296</v>
      </c>
      <c r="B20925" s="6"/>
      <c r="C20925" s="0" t="n">
        <f aca="false">ROUND((A20925-$A$2)*(24*3600),0)</f>
        <v>115237</v>
      </c>
      <c r="D20925" s="0" t="n">
        <v>0.64996</v>
      </c>
      <c r="E20925" s="0" t="n">
        <v>2.45770083333333</v>
      </c>
    </row>
    <row r="20926" customFormat="false" ht="13.5" hidden="false" customHeight="false" outlineLevel="0" collapsed="false">
      <c r="A20926" s="5" t="n">
        <v>37903.7505787037</v>
      </c>
      <c r="B20926" s="6"/>
      <c r="C20926" s="0" t="n">
        <f aca="false">ROUND((A20926-$A$2)*(24*3600),0)</f>
        <v>115238</v>
      </c>
      <c r="D20926" s="0" t="n">
        <v>0.64987</v>
      </c>
      <c r="E20926" s="0" t="n">
        <v>2.45770083333333</v>
      </c>
    </row>
    <row r="20927" customFormat="false" ht="13.5" hidden="false" customHeight="false" outlineLevel="0" collapsed="false">
      <c r="A20927" s="5" t="n">
        <v>37903.7505902778</v>
      </c>
      <c r="B20927" s="6"/>
      <c r="C20927" s="0" t="n">
        <f aca="false">ROUND((A20927-$A$2)*(24*3600),0)</f>
        <v>115239</v>
      </c>
      <c r="D20927" s="0" t="n">
        <v>0.64976</v>
      </c>
      <c r="E20927" s="0" t="n">
        <v>2.45770083333333</v>
      </c>
    </row>
    <row r="20928" customFormat="false" ht="13.5" hidden="false" customHeight="false" outlineLevel="0" collapsed="false">
      <c r="A20928" s="5" t="n">
        <v>37903.7506018519</v>
      </c>
      <c r="B20928" s="6"/>
      <c r="C20928" s="0" t="n">
        <f aca="false">ROUND((A20928-$A$2)*(24*3600),0)</f>
        <v>115240</v>
      </c>
      <c r="D20928" s="0" t="n">
        <v>0.64966</v>
      </c>
      <c r="E20928" s="0" t="n">
        <v>2.45770083333333</v>
      </c>
    </row>
    <row r="20929" customFormat="false" ht="13.5" hidden="false" customHeight="false" outlineLevel="0" collapsed="false">
      <c r="A20929" s="5" t="n">
        <v>37903.7506134259</v>
      </c>
      <c r="B20929" s="6"/>
      <c r="C20929" s="0" t="n">
        <f aca="false">ROUND((A20929-$A$2)*(24*3600),0)</f>
        <v>115241</v>
      </c>
      <c r="D20929" s="0" t="n">
        <v>0.64956</v>
      </c>
      <c r="E20929" s="0" t="n">
        <v>2.45770083333333</v>
      </c>
    </row>
    <row r="20930" customFormat="false" ht="13.5" hidden="false" customHeight="false" outlineLevel="0" collapsed="false">
      <c r="A20930" s="5" t="n">
        <v>37903.750625</v>
      </c>
      <c r="B20930" s="6"/>
      <c r="C20930" s="0" t="n">
        <f aca="false">ROUND((A20930-$A$2)*(24*3600),0)</f>
        <v>115242</v>
      </c>
      <c r="D20930" s="0" t="n">
        <v>0.64945</v>
      </c>
      <c r="E20930" s="0" t="n">
        <v>2.45770083333333</v>
      </c>
    </row>
    <row r="20931" customFormat="false" ht="13.5" hidden="false" customHeight="false" outlineLevel="0" collapsed="false">
      <c r="A20931" s="5" t="n">
        <v>37903.7506365741</v>
      </c>
      <c r="B20931" s="6"/>
      <c r="C20931" s="0" t="n">
        <f aca="false">ROUND((A20931-$A$2)*(24*3600),0)</f>
        <v>115243</v>
      </c>
      <c r="D20931" s="0" t="n">
        <v>0.64926</v>
      </c>
      <c r="E20931" s="0" t="n">
        <v>2.45770083333333</v>
      </c>
    </row>
    <row r="20932" customFormat="false" ht="13.5" hidden="false" customHeight="false" outlineLevel="0" collapsed="false">
      <c r="A20932" s="5" t="n">
        <v>37903.7506481482</v>
      </c>
      <c r="B20932" s="6"/>
      <c r="C20932" s="0" t="n">
        <f aca="false">ROUND((A20932-$A$2)*(24*3600),0)</f>
        <v>115244</v>
      </c>
      <c r="D20932" s="0" t="n">
        <v>0.64916</v>
      </c>
      <c r="E20932" s="0" t="n">
        <v>2.45770083333333</v>
      </c>
    </row>
    <row r="20933" customFormat="false" ht="13.5" hidden="false" customHeight="false" outlineLevel="0" collapsed="false">
      <c r="A20933" s="5" t="n">
        <v>37903.7506597222</v>
      </c>
      <c r="B20933" s="6"/>
      <c r="C20933" s="0" t="n">
        <f aca="false">ROUND((A20933-$A$2)*(24*3600),0)</f>
        <v>115245</v>
      </c>
      <c r="D20933" s="0" t="n">
        <v>0.64905</v>
      </c>
      <c r="E20933" s="0" t="n">
        <v>2.45770083333333</v>
      </c>
    </row>
    <row r="20934" customFormat="false" ht="13.5" hidden="false" customHeight="false" outlineLevel="0" collapsed="false">
      <c r="A20934" s="5" t="n">
        <v>37903.7506712963</v>
      </c>
      <c r="B20934" s="6"/>
      <c r="C20934" s="0" t="n">
        <f aca="false">ROUND((A20934-$A$2)*(24*3600),0)</f>
        <v>115246</v>
      </c>
      <c r="D20934" s="0" t="n">
        <v>0.64894</v>
      </c>
      <c r="E20934" s="0" t="n">
        <v>2.45770083333333</v>
      </c>
    </row>
    <row r="20935" customFormat="false" ht="13.5" hidden="false" customHeight="false" outlineLevel="0" collapsed="false">
      <c r="A20935" s="5" t="n">
        <v>37903.7506828704</v>
      </c>
      <c r="B20935" s="6"/>
      <c r="C20935" s="0" t="n">
        <f aca="false">ROUND((A20935-$A$2)*(24*3600),0)</f>
        <v>115247</v>
      </c>
      <c r="D20935" s="0" t="n">
        <v>0.64885</v>
      </c>
      <c r="E20935" s="0" t="n">
        <v>2.45770083333333</v>
      </c>
    </row>
    <row r="20936" customFormat="false" ht="13.5" hidden="false" customHeight="false" outlineLevel="0" collapsed="false">
      <c r="A20936" s="5" t="n">
        <v>37903.7506944445</v>
      </c>
      <c r="B20936" s="6"/>
      <c r="C20936" s="0" t="n">
        <f aca="false">ROUND((A20936-$A$2)*(24*3600),0)</f>
        <v>115248</v>
      </c>
      <c r="D20936" s="0" t="n">
        <v>0.64874</v>
      </c>
      <c r="E20936" s="0" t="n">
        <v>2.45770083333333</v>
      </c>
    </row>
    <row r="20937" customFormat="false" ht="13.5" hidden="false" customHeight="false" outlineLevel="0" collapsed="false">
      <c r="A20937" s="5" t="n">
        <v>37903.7507060185</v>
      </c>
      <c r="B20937" s="6"/>
      <c r="C20937" s="0" t="n">
        <f aca="false">ROUND((A20937-$A$2)*(24*3600),0)</f>
        <v>115249</v>
      </c>
      <c r="D20937" s="0" t="n">
        <v>0.64864</v>
      </c>
      <c r="E20937" s="0" t="n">
        <v>2.45770083333333</v>
      </c>
    </row>
    <row r="20938" customFormat="false" ht="13.5" hidden="false" customHeight="false" outlineLevel="0" collapsed="false">
      <c r="A20938" s="5" t="n">
        <v>37903.7507175926</v>
      </c>
      <c r="B20938" s="6"/>
      <c r="C20938" s="0" t="n">
        <f aca="false">ROUND((A20938-$A$2)*(24*3600),0)</f>
        <v>115250</v>
      </c>
      <c r="D20938" s="0" t="n">
        <v>0.64854</v>
      </c>
      <c r="E20938" s="0" t="n">
        <v>2.45770083333333</v>
      </c>
    </row>
    <row r="20939" customFormat="false" ht="13.5" hidden="false" customHeight="false" outlineLevel="0" collapsed="false">
      <c r="A20939" s="5" t="n">
        <v>37903.7507291667</v>
      </c>
      <c r="B20939" s="6"/>
      <c r="C20939" s="0" t="n">
        <f aca="false">ROUND((A20939-$A$2)*(24*3600),0)</f>
        <v>115251</v>
      </c>
      <c r="D20939" s="0" t="n">
        <v>0.64842</v>
      </c>
      <c r="E20939" s="0" t="n">
        <v>2.45770083333333</v>
      </c>
    </row>
    <row r="20940" customFormat="false" ht="13.5" hidden="false" customHeight="false" outlineLevel="0" collapsed="false">
      <c r="A20940" s="5" t="n">
        <v>37903.7507407407</v>
      </c>
      <c r="B20940" s="6"/>
      <c r="C20940" s="0" t="n">
        <f aca="false">ROUND((A20940-$A$2)*(24*3600),0)</f>
        <v>115252</v>
      </c>
      <c r="D20940" s="0" t="n">
        <v>0.64834</v>
      </c>
      <c r="E20940" s="0" t="n">
        <v>2.45770083333333</v>
      </c>
    </row>
    <row r="20941" customFormat="false" ht="13.5" hidden="false" customHeight="false" outlineLevel="0" collapsed="false">
      <c r="A20941" s="5" t="n">
        <v>37903.7507523148</v>
      </c>
      <c r="B20941" s="6"/>
      <c r="C20941" s="0" t="n">
        <f aca="false">ROUND((A20941-$A$2)*(24*3600),0)</f>
        <v>115253</v>
      </c>
      <c r="D20941" s="0" t="n">
        <v>0.64813</v>
      </c>
      <c r="E20941" s="0" t="n">
        <v>2.45770083333333</v>
      </c>
    </row>
    <row r="20942" customFormat="false" ht="13.5" hidden="false" customHeight="false" outlineLevel="0" collapsed="false">
      <c r="A20942" s="5" t="n">
        <v>37903.7507638889</v>
      </c>
      <c r="B20942" s="6"/>
      <c r="C20942" s="0" t="n">
        <f aca="false">ROUND((A20942-$A$2)*(24*3600),0)</f>
        <v>115254</v>
      </c>
      <c r="D20942" s="0" t="n">
        <v>0.64804</v>
      </c>
      <c r="E20942" s="0" t="n">
        <v>2.45770083333333</v>
      </c>
    </row>
    <row r="20943" customFormat="false" ht="13.5" hidden="false" customHeight="false" outlineLevel="0" collapsed="false">
      <c r="A20943" s="5" t="n">
        <v>37903.750775463</v>
      </c>
      <c r="B20943" s="6"/>
      <c r="C20943" s="0" t="n">
        <f aca="false">ROUND((A20943-$A$2)*(24*3600),0)</f>
        <v>115255</v>
      </c>
      <c r="D20943" s="0" t="n">
        <v>0.64793</v>
      </c>
      <c r="E20943" s="0" t="n">
        <v>2.45770083333333</v>
      </c>
    </row>
    <row r="20944" customFormat="false" ht="13.5" hidden="false" customHeight="false" outlineLevel="0" collapsed="false">
      <c r="A20944" s="5" t="n">
        <v>37903.750787037</v>
      </c>
      <c r="B20944" s="6"/>
      <c r="C20944" s="0" t="n">
        <f aca="false">ROUND((A20944-$A$2)*(24*3600),0)</f>
        <v>115256</v>
      </c>
      <c r="D20944" s="0" t="n">
        <v>0.64783</v>
      </c>
      <c r="E20944" s="0" t="n">
        <v>2.45770083333333</v>
      </c>
    </row>
    <row r="20945" customFormat="false" ht="13.5" hidden="false" customHeight="false" outlineLevel="0" collapsed="false">
      <c r="A20945" s="5" t="n">
        <v>37903.7507986111</v>
      </c>
      <c r="B20945" s="6"/>
      <c r="C20945" s="0" t="n">
        <f aca="false">ROUND((A20945-$A$2)*(24*3600),0)</f>
        <v>115257</v>
      </c>
      <c r="D20945" s="0" t="n">
        <v>0.64773</v>
      </c>
      <c r="E20945" s="0" t="n">
        <v>2.45770083333333</v>
      </c>
    </row>
    <row r="20946" customFormat="false" ht="13.5" hidden="false" customHeight="false" outlineLevel="0" collapsed="false">
      <c r="A20946" s="5" t="n">
        <v>37903.7508101852</v>
      </c>
      <c r="B20946" s="6"/>
      <c r="C20946" s="0" t="n">
        <f aca="false">ROUND((A20946-$A$2)*(24*3600),0)</f>
        <v>115258</v>
      </c>
      <c r="D20946" s="0" t="n">
        <v>0.64763</v>
      </c>
      <c r="E20946" s="0" t="n">
        <v>2.45770083333333</v>
      </c>
    </row>
    <row r="20947" customFormat="false" ht="13.5" hidden="false" customHeight="false" outlineLevel="0" collapsed="false">
      <c r="A20947" s="5" t="n">
        <v>37903.7508217593</v>
      </c>
      <c r="B20947" s="6"/>
      <c r="C20947" s="0" t="n">
        <f aca="false">ROUND((A20947-$A$2)*(24*3600),0)</f>
        <v>115259</v>
      </c>
      <c r="D20947" s="0" t="n">
        <v>0.64754</v>
      </c>
      <c r="E20947" s="0" t="n">
        <v>2.45770083333333</v>
      </c>
    </row>
    <row r="20948" customFormat="false" ht="13.5" hidden="false" customHeight="false" outlineLevel="0" collapsed="false">
      <c r="A20948" s="5" t="n">
        <v>37903.7508333333</v>
      </c>
      <c r="B20948" s="6"/>
      <c r="C20948" s="0" t="n">
        <f aca="false">ROUND((A20948-$A$2)*(24*3600),0)</f>
        <v>115260</v>
      </c>
      <c r="D20948" s="0" t="n">
        <v>0.64744</v>
      </c>
      <c r="E20948" s="0" t="n">
        <v>2.45770083333333</v>
      </c>
    </row>
    <row r="20949" customFormat="false" ht="13.5" hidden="false" customHeight="false" outlineLevel="0" collapsed="false">
      <c r="A20949" s="5" t="n">
        <v>37903.7508449074</v>
      </c>
      <c r="B20949" s="6"/>
      <c r="C20949" s="0" t="n">
        <f aca="false">ROUND((A20949-$A$2)*(24*3600),0)</f>
        <v>115261</v>
      </c>
      <c r="D20949" s="0" t="n">
        <v>0.64724</v>
      </c>
      <c r="E20949" s="0" t="n">
        <v>2.45770083333333</v>
      </c>
    </row>
    <row r="20950" customFormat="false" ht="13.5" hidden="false" customHeight="false" outlineLevel="0" collapsed="false">
      <c r="A20950" s="5" t="n">
        <v>37903.7508564815</v>
      </c>
      <c r="B20950" s="6"/>
      <c r="C20950" s="0" t="n">
        <f aca="false">ROUND((A20950-$A$2)*(24*3600),0)</f>
        <v>115262</v>
      </c>
      <c r="D20950" s="0" t="n">
        <v>0.64714</v>
      </c>
      <c r="E20950" s="0" t="n">
        <v>2.45770083333333</v>
      </c>
    </row>
    <row r="20951" customFormat="false" ht="13.5" hidden="false" customHeight="false" outlineLevel="0" collapsed="false">
      <c r="A20951" s="5" t="n">
        <v>37903.7508680556</v>
      </c>
      <c r="B20951" s="6"/>
      <c r="C20951" s="0" t="n">
        <f aca="false">ROUND((A20951-$A$2)*(24*3600),0)</f>
        <v>115263</v>
      </c>
      <c r="D20951" s="0" t="n">
        <v>0.64703</v>
      </c>
      <c r="E20951" s="0" t="n">
        <v>2.45770083333333</v>
      </c>
    </row>
    <row r="20952" customFormat="false" ht="13.5" hidden="false" customHeight="false" outlineLevel="0" collapsed="false">
      <c r="A20952" s="5" t="n">
        <v>37903.7508796296</v>
      </c>
      <c r="B20952" s="6"/>
      <c r="C20952" s="0" t="n">
        <f aca="false">ROUND((A20952-$A$2)*(24*3600),0)</f>
        <v>115264</v>
      </c>
      <c r="D20952" s="0" t="n">
        <v>0.64693</v>
      </c>
      <c r="E20952" s="0" t="n">
        <v>2.45770083333333</v>
      </c>
    </row>
    <row r="20953" customFormat="false" ht="13.5" hidden="false" customHeight="false" outlineLevel="0" collapsed="false">
      <c r="A20953" s="5" t="n">
        <v>37903.7508912037</v>
      </c>
      <c r="B20953" s="6"/>
      <c r="C20953" s="0" t="n">
        <f aca="false">ROUND((A20953-$A$2)*(24*3600),0)</f>
        <v>115265</v>
      </c>
      <c r="D20953" s="0" t="n">
        <v>0.64684</v>
      </c>
      <c r="E20953" s="0" t="n">
        <v>2.45770083333333</v>
      </c>
    </row>
    <row r="20954" customFormat="false" ht="13.5" hidden="false" customHeight="false" outlineLevel="0" collapsed="false">
      <c r="A20954" s="5" t="n">
        <v>37903.7509027778</v>
      </c>
      <c r="B20954" s="6"/>
      <c r="C20954" s="0" t="n">
        <f aca="false">ROUND((A20954-$A$2)*(24*3600),0)</f>
        <v>115266</v>
      </c>
      <c r="D20954" s="0" t="n">
        <v>0.64674</v>
      </c>
      <c r="E20954" s="0" t="n">
        <v>2.45770083333333</v>
      </c>
    </row>
    <row r="20955" customFormat="false" ht="13.5" hidden="false" customHeight="false" outlineLevel="0" collapsed="false">
      <c r="A20955" s="5" t="n">
        <v>37903.7509143519</v>
      </c>
      <c r="B20955" s="6"/>
      <c r="C20955" s="0" t="n">
        <f aca="false">ROUND((A20955-$A$2)*(24*3600),0)</f>
        <v>115267</v>
      </c>
      <c r="D20955" s="0" t="n">
        <v>0.64663</v>
      </c>
      <c r="E20955" s="0" t="n">
        <v>2.45770083333333</v>
      </c>
    </row>
    <row r="20956" customFormat="false" ht="13.5" hidden="false" customHeight="false" outlineLevel="0" collapsed="false">
      <c r="A20956" s="5" t="n">
        <v>37903.7509259259</v>
      </c>
      <c r="B20956" s="6"/>
      <c r="C20956" s="0" t="n">
        <f aca="false">ROUND((A20956-$A$2)*(24*3600),0)</f>
        <v>115268</v>
      </c>
      <c r="D20956" s="0" t="n">
        <v>0.64654</v>
      </c>
      <c r="E20956" s="0" t="n">
        <v>2.45770083333333</v>
      </c>
    </row>
    <row r="20957" customFormat="false" ht="13.5" hidden="false" customHeight="false" outlineLevel="0" collapsed="false">
      <c r="A20957" s="5" t="n">
        <v>37903.7509375</v>
      </c>
      <c r="B20957" s="6"/>
      <c r="C20957" s="0" t="n">
        <f aca="false">ROUND((A20957-$A$2)*(24*3600),0)</f>
        <v>115269</v>
      </c>
      <c r="D20957" s="0" t="n">
        <v>0.64633</v>
      </c>
      <c r="E20957" s="0" t="n">
        <v>2.45770083333333</v>
      </c>
    </row>
    <row r="20958" customFormat="false" ht="13.5" hidden="false" customHeight="false" outlineLevel="0" collapsed="false">
      <c r="A20958" s="5" t="n">
        <v>37903.7509490741</v>
      </c>
      <c r="B20958" s="6"/>
      <c r="C20958" s="0" t="n">
        <f aca="false">ROUND((A20958-$A$2)*(24*3600),0)</f>
        <v>115270</v>
      </c>
      <c r="D20958" s="0" t="n">
        <v>0.64625</v>
      </c>
      <c r="E20958" s="0" t="n">
        <v>2.45770083333333</v>
      </c>
    </row>
    <row r="20959" customFormat="false" ht="13.5" hidden="false" customHeight="false" outlineLevel="0" collapsed="false">
      <c r="A20959" s="5" t="n">
        <v>37903.7509606482</v>
      </c>
      <c r="B20959" s="6"/>
      <c r="C20959" s="0" t="n">
        <f aca="false">ROUND((A20959-$A$2)*(24*3600),0)</f>
        <v>115271</v>
      </c>
      <c r="D20959" s="0" t="n">
        <v>0.64613</v>
      </c>
      <c r="E20959" s="0" t="n">
        <v>2.45770083333333</v>
      </c>
    </row>
    <row r="20960" customFormat="false" ht="13.5" hidden="false" customHeight="false" outlineLevel="0" collapsed="false">
      <c r="A20960" s="5" t="n">
        <v>37903.7509722222</v>
      </c>
      <c r="B20960" s="6"/>
      <c r="C20960" s="0" t="n">
        <f aca="false">ROUND((A20960-$A$2)*(24*3600),0)</f>
        <v>115272</v>
      </c>
      <c r="D20960" s="0" t="n">
        <v>0.64603</v>
      </c>
      <c r="E20960" s="0" t="n">
        <v>2.45770083333333</v>
      </c>
    </row>
    <row r="20961" customFormat="false" ht="13.5" hidden="false" customHeight="false" outlineLevel="0" collapsed="false">
      <c r="A20961" s="5" t="n">
        <v>37903.7509837963</v>
      </c>
      <c r="B20961" s="6"/>
      <c r="C20961" s="0" t="n">
        <f aca="false">ROUND((A20961-$A$2)*(24*3600),0)</f>
        <v>115273</v>
      </c>
      <c r="D20961" s="0" t="n">
        <v>0.64593</v>
      </c>
      <c r="E20961" s="0" t="n">
        <v>2.45770083333333</v>
      </c>
    </row>
    <row r="20962" customFormat="false" ht="13.5" hidden="false" customHeight="false" outlineLevel="0" collapsed="false">
      <c r="A20962" s="5" t="n">
        <v>37903.7509953704</v>
      </c>
      <c r="B20962" s="6"/>
      <c r="C20962" s="0" t="n">
        <f aca="false">ROUND((A20962-$A$2)*(24*3600),0)</f>
        <v>115274</v>
      </c>
      <c r="D20962" s="0" t="n">
        <v>0.64583</v>
      </c>
      <c r="E20962" s="0" t="n">
        <v>2.45770083333333</v>
      </c>
    </row>
    <row r="20963" customFormat="false" ht="13.5" hidden="false" customHeight="false" outlineLevel="0" collapsed="false">
      <c r="A20963" s="5" t="n">
        <v>37903.7510069445</v>
      </c>
      <c r="B20963" s="6"/>
      <c r="C20963" s="0" t="n">
        <f aca="false">ROUND((A20963-$A$2)*(24*3600),0)</f>
        <v>115275</v>
      </c>
      <c r="D20963" s="0" t="n">
        <v>0.64573</v>
      </c>
      <c r="E20963" s="0" t="n">
        <v>2.45770083333333</v>
      </c>
    </row>
    <row r="20964" customFormat="false" ht="13.5" hidden="false" customHeight="false" outlineLevel="0" collapsed="false">
      <c r="A20964" s="5" t="n">
        <v>37903.7510185185</v>
      </c>
      <c r="B20964" s="6"/>
      <c r="C20964" s="0" t="n">
        <f aca="false">ROUND((A20964-$A$2)*(24*3600),0)</f>
        <v>115276</v>
      </c>
      <c r="D20964" s="0" t="n">
        <v>0.64563</v>
      </c>
      <c r="E20964" s="0" t="n">
        <v>2.45770083333333</v>
      </c>
    </row>
    <row r="20965" customFormat="false" ht="13.5" hidden="false" customHeight="false" outlineLevel="0" collapsed="false">
      <c r="A20965" s="5" t="n">
        <v>37903.7510300926</v>
      </c>
      <c r="B20965" s="6"/>
      <c r="C20965" s="0" t="n">
        <f aca="false">ROUND((A20965-$A$2)*(24*3600),0)</f>
        <v>115277</v>
      </c>
      <c r="D20965" s="0" t="n">
        <v>0.64553</v>
      </c>
      <c r="E20965" s="0" t="n">
        <v>2.45770083333333</v>
      </c>
    </row>
    <row r="20966" customFormat="false" ht="13.5" hidden="false" customHeight="false" outlineLevel="0" collapsed="false">
      <c r="A20966" s="5" t="n">
        <v>37903.7510416667</v>
      </c>
      <c r="B20966" s="6"/>
      <c r="C20966" s="0" t="n">
        <f aca="false">ROUND((A20966-$A$2)*(24*3600),0)</f>
        <v>115278</v>
      </c>
      <c r="D20966" s="0" t="n">
        <v>0.64533</v>
      </c>
      <c r="E20966" s="0" t="n">
        <v>2.45770083333333</v>
      </c>
    </row>
    <row r="20967" customFormat="false" ht="13.5" hidden="false" customHeight="false" outlineLevel="0" collapsed="false">
      <c r="A20967" s="5" t="n">
        <v>37903.7510532407</v>
      </c>
      <c r="B20967" s="6"/>
      <c r="C20967" s="0" t="n">
        <f aca="false">ROUND((A20967-$A$2)*(24*3600),0)</f>
        <v>115279</v>
      </c>
      <c r="D20967" s="0" t="n">
        <v>0.64524</v>
      </c>
      <c r="E20967" s="0" t="n">
        <v>2.45770083333333</v>
      </c>
    </row>
    <row r="20968" customFormat="false" ht="13.5" hidden="false" customHeight="false" outlineLevel="0" collapsed="false">
      <c r="A20968" s="5" t="n">
        <v>37903.7510648148</v>
      </c>
      <c r="B20968" s="6"/>
      <c r="C20968" s="0" t="n">
        <f aca="false">ROUND((A20968-$A$2)*(24*3600),0)</f>
        <v>115280</v>
      </c>
      <c r="D20968" s="0" t="n">
        <v>0.64516</v>
      </c>
      <c r="E20968" s="0" t="n">
        <v>2.45770083333333</v>
      </c>
    </row>
    <row r="20969" customFormat="false" ht="13.5" hidden="false" customHeight="false" outlineLevel="0" collapsed="false">
      <c r="A20969" s="5" t="n">
        <v>37903.751087963</v>
      </c>
      <c r="B20969" s="6"/>
      <c r="C20969" s="0" t="n">
        <f aca="false">ROUND((A20969-$A$2)*(24*3600),0)</f>
        <v>115282</v>
      </c>
      <c r="D20969" s="0" t="n">
        <v>0.64505</v>
      </c>
      <c r="E20969" s="0" t="n">
        <v>2.45770083333333</v>
      </c>
    </row>
    <row r="20970" customFormat="false" ht="13.5" hidden="false" customHeight="false" outlineLevel="0" collapsed="false">
      <c r="A20970" s="5" t="n">
        <v>37903.751099537</v>
      </c>
      <c r="B20970" s="6"/>
      <c r="C20970" s="0" t="n">
        <f aca="false">ROUND((A20970-$A$2)*(24*3600),0)</f>
        <v>115283</v>
      </c>
      <c r="D20970" s="0" t="n">
        <v>0.64497</v>
      </c>
      <c r="E20970" s="0" t="n">
        <v>2.45770083333333</v>
      </c>
    </row>
    <row r="20971" customFormat="false" ht="13.5" hidden="false" customHeight="false" outlineLevel="0" collapsed="false">
      <c r="A20971" s="5" t="n">
        <v>37903.7511111111</v>
      </c>
      <c r="B20971" s="6"/>
      <c r="C20971" s="0" t="n">
        <f aca="false">ROUND((A20971-$A$2)*(24*3600),0)</f>
        <v>115284</v>
      </c>
      <c r="D20971" s="0" t="n">
        <v>0.64487</v>
      </c>
      <c r="E20971" s="0" t="n">
        <v>2.45770083333333</v>
      </c>
    </row>
    <row r="20972" customFormat="false" ht="13.5" hidden="false" customHeight="false" outlineLevel="0" collapsed="false">
      <c r="A20972" s="5" t="n">
        <v>37903.7511226852</v>
      </c>
      <c r="B20972" s="6"/>
      <c r="C20972" s="0" t="n">
        <f aca="false">ROUND((A20972-$A$2)*(24*3600),0)</f>
        <v>115285</v>
      </c>
      <c r="D20972" s="0" t="n">
        <v>0.64468</v>
      </c>
      <c r="E20972" s="0" t="n">
        <v>2.45770083333333</v>
      </c>
    </row>
    <row r="20973" customFormat="false" ht="13.5" hidden="false" customHeight="false" outlineLevel="0" collapsed="false">
      <c r="A20973" s="5" t="n">
        <v>37903.7511342593</v>
      </c>
      <c r="B20973" s="6"/>
      <c r="C20973" s="0" t="n">
        <f aca="false">ROUND((A20973-$A$2)*(24*3600),0)</f>
        <v>115286</v>
      </c>
      <c r="D20973" s="0" t="n">
        <v>0.6446</v>
      </c>
      <c r="E20973" s="0" t="n">
        <v>2.45770083333333</v>
      </c>
    </row>
    <row r="20974" customFormat="false" ht="13.5" hidden="false" customHeight="false" outlineLevel="0" collapsed="false">
      <c r="A20974" s="5" t="n">
        <v>37903.7511458333</v>
      </c>
      <c r="B20974" s="6"/>
      <c r="C20974" s="0" t="n">
        <f aca="false">ROUND((A20974-$A$2)*(24*3600),0)</f>
        <v>115287</v>
      </c>
      <c r="D20974" s="0" t="n">
        <v>0.6445</v>
      </c>
      <c r="E20974" s="0" t="n">
        <v>2.45770083333333</v>
      </c>
    </row>
    <row r="20975" customFormat="false" ht="13.5" hidden="false" customHeight="false" outlineLevel="0" collapsed="false">
      <c r="A20975" s="5" t="n">
        <v>37903.7511574074</v>
      </c>
      <c r="B20975" s="6"/>
      <c r="C20975" s="0" t="n">
        <f aca="false">ROUND((A20975-$A$2)*(24*3600),0)</f>
        <v>115288</v>
      </c>
      <c r="D20975" s="0" t="n">
        <v>0.6444</v>
      </c>
      <c r="E20975" s="0" t="n">
        <v>2.45770083333333</v>
      </c>
    </row>
    <row r="20976" customFormat="false" ht="13.5" hidden="false" customHeight="false" outlineLevel="0" collapsed="false">
      <c r="A20976" s="5" t="n">
        <v>37903.7511689815</v>
      </c>
      <c r="B20976" s="6"/>
      <c r="C20976" s="0" t="n">
        <f aca="false">ROUND((A20976-$A$2)*(24*3600),0)</f>
        <v>115289</v>
      </c>
      <c r="D20976" s="0" t="n">
        <v>0.6443</v>
      </c>
      <c r="E20976" s="0" t="n">
        <v>2.45770083333333</v>
      </c>
    </row>
    <row r="20977" customFormat="false" ht="13.5" hidden="false" customHeight="false" outlineLevel="0" collapsed="false">
      <c r="A20977" s="5" t="n">
        <v>37903.7511805556</v>
      </c>
      <c r="B20977" s="6"/>
      <c r="C20977" s="0" t="n">
        <f aca="false">ROUND((A20977-$A$2)*(24*3600),0)</f>
        <v>115290</v>
      </c>
      <c r="D20977" s="0" t="n">
        <v>0.6442</v>
      </c>
      <c r="E20977" s="0" t="n">
        <v>2.45770083333333</v>
      </c>
    </row>
    <row r="20978" customFormat="false" ht="13.5" hidden="false" customHeight="false" outlineLevel="0" collapsed="false">
      <c r="A20978" s="5" t="n">
        <v>37903.7511921296</v>
      </c>
      <c r="B20978" s="6"/>
      <c r="C20978" s="0" t="n">
        <f aca="false">ROUND((A20978-$A$2)*(24*3600),0)</f>
        <v>115291</v>
      </c>
      <c r="D20978" s="0" t="n">
        <v>0.64411</v>
      </c>
      <c r="E20978" s="0" t="n">
        <v>2.45770083333333</v>
      </c>
    </row>
    <row r="20979" customFormat="false" ht="13.5" hidden="false" customHeight="false" outlineLevel="0" collapsed="false">
      <c r="A20979" s="5" t="n">
        <v>37903.7512037037</v>
      </c>
      <c r="B20979" s="6"/>
      <c r="C20979" s="0" t="n">
        <f aca="false">ROUND((A20979-$A$2)*(24*3600),0)</f>
        <v>115292</v>
      </c>
      <c r="D20979" s="0" t="n">
        <v>0.64401</v>
      </c>
      <c r="E20979" s="0" t="n">
        <v>2.45770083333333</v>
      </c>
    </row>
    <row r="20980" customFormat="false" ht="13.5" hidden="false" customHeight="false" outlineLevel="0" collapsed="false">
      <c r="A20980" s="5" t="n">
        <v>37903.7512152778</v>
      </c>
      <c r="B20980" s="6"/>
      <c r="C20980" s="0" t="n">
        <f aca="false">ROUND((A20980-$A$2)*(24*3600),0)</f>
        <v>115293</v>
      </c>
      <c r="D20980" s="0" t="n">
        <v>0.64391</v>
      </c>
      <c r="E20980" s="0" t="n">
        <v>2.45770083333333</v>
      </c>
    </row>
    <row r="20981" customFormat="false" ht="13.5" hidden="false" customHeight="false" outlineLevel="0" collapsed="false">
      <c r="A20981" s="5" t="n">
        <v>37903.7512268519</v>
      </c>
      <c r="B20981" s="6"/>
      <c r="C20981" s="0" t="n">
        <f aca="false">ROUND((A20981-$A$2)*(24*3600),0)</f>
        <v>115294</v>
      </c>
      <c r="D20981" s="0" t="n">
        <v>0.64383</v>
      </c>
      <c r="E20981" s="0" t="n">
        <v>2.45770083333333</v>
      </c>
    </row>
    <row r="20982" customFormat="false" ht="13.5" hidden="false" customHeight="false" outlineLevel="0" collapsed="false">
      <c r="A20982" s="5" t="n">
        <v>37903.7512384259</v>
      </c>
      <c r="B20982" s="6"/>
      <c r="C20982" s="0" t="n">
        <f aca="false">ROUND((A20982-$A$2)*(24*3600),0)</f>
        <v>115295</v>
      </c>
      <c r="D20982" s="0" t="n">
        <v>0.64373</v>
      </c>
      <c r="E20982" s="0" t="n">
        <v>2.45770083333333</v>
      </c>
    </row>
    <row r="20983" customFormat="false" ht="13.5" hidden="false" customHeight="false" outlineLevel="0" collapsed="false">
      <c r="A20983" s="5" t="n">
        <v>37903.75125</v>
      </c>
      <c r="B20983" s="6"/>
      <c r="C20983" s="0" t="n">
        <f aca="false">ROUND((A20983-$A$2)*(24*3600),0)</f>
        <v>115296</v>
      </c>
      <c r="D20983" s="0" t="n">
        <v>0.64362</v>
      </c>
      <c r="E20983" s="0" t="n">
        <v>2.45770083333333</v>
      </c>
    </row>
    <row r="20984" customFormat="false" ht="13.5" hidden="false" customHeight="false" outlineLevel="0" collapsed="false">
      <c r="A20984" s="5" t="n">
        <v>37903.7512615741</v>
      </c>
      <c r="B20984" s="6"/>
      <c r="C20984" s="0" t="n">
        <f aca="false">ROUND((A20984-$A$2)*(24*3600),0)</f>
        <v>115297</v>
      </c>
      <c r="D20984" s="0" t="n">
        <v>0.64344</v>
      </c>
      <c r="E20984" s="0" t="n">
        <v>2.45770083333333</v>
      </c>
    </row>
    <row r="20985" customFormat="false" ht="13.5" hidden="false" customHeight="false" outlineLevel="0" collapsed="false">
      <c r="A20985" s="5" t="n">
        <v>37903.7512731482</v>
      </c>
      <c r="B20985" s="6"/>
      <c r="C20985" s="0" t="n">
        <f aca="false">ROUND((A20985-$A$2)*(24*3600),0)</f>
        <v>115298</v>
      </c>
      <c r="D20985" s="0" t="n">
        <v>0.64332</v>
      </c>
      <c r="E20985" s="0" t="n">
        <v>2.45770083333333</v>
      </c>
    </row>
    <row r="20986" customFormat="false" ht="13.5" hidden="false" customHeight="false" outlineLevel="0" collapsed="false">
      <c r="A20986" s="5" t="n">
        <v>37903.7512847222</v>
      </c>
      <c r="B20986" s="6"/>
      <c r="C20986" s="0" t="n">
        <f aca="false">ROUND((A20986-$A$2)*(24*3600),0)</f>
        <v>115299</v>
      </c>
      <c r="D20986" s="0" t="n">
        <v>0.64324</v>
      </c>
      <c r="E20986" s="0" t="n">
        <v>2.45770083333333</v>
      </c>
    </row>
    <row r="20987" customFormat="false" ht="13.5" hidden="false" customHeight="false" outlineLevel="0" collapsed="false">
      <c r="A20987" s="5" t="n">
        <v>37903.7512962963</v>
      </c>
      <c r="B20987" s="6"/>
      <c r="C20987" s="0" t="n">
        <f aca="false">ROUND((A20987-$A$2)*(24*3600),0)</f>
        <v>115300</v>
      </c>
      <c r="D20987" s="0" t="n">
        <v>0.64314</v>
      </c>
      <c r="E20987" s="0" t="n">
        <v>2.45770083333333</v>
      </c>
    </row>
    <row r="20988" customFormat="false" ht="13.5" hidden="false" customHeight="false" outlineLevel="0" collapsed="false">
      <c r="A20988" s="5" t="n">
        <v>37903.7513078704</v>
      </c>
      <c r="B20988" s="6"/>
      <c r="C20988" s="0" t="n">
        <f aca="false">ROUND((A20988-$A$2)*(24*3600),0)</f>
        <v>115301</v>
      </c>
      <c r="D20988" s="0" t="n">
        <v>0.64304</v>
      </c>
      <c r="E20988" s="0" t="n">
        <v>2.45770083333333</v>
      </c>
    </row>
    <row r="20989" customFormat="false" ht="13.5" hidden="false" customHeight="false" outlineLevel="0" collapsed="false">
      <c r="A20989" s="5" t="n">
        <v>37903.7513194445</v>
      </c>
      <c r="B20989" s="6"/>
      <c r="C20989" s="0" t="n">
        <f aca="false">ROUND((A20989-$A$2)*(24*3600),0)</f>
        <v>115302</v>
      </c>
      <c r="D20989" s="0" t="n">
        <v>0.64285</v>
      </c>
      <c r="E20989" s="0" t="n">
        <v>2.45770083333333</v>
      </c>
    </row>
    <row r="20990" customFormat="false" ht="13.5" hidden="false" customHeight="false" outlineLevel="0" collapsed="false">
      <c r="A20990" s="5" t="n">
        <v>37903.7513310185</v>
      </c>
      <c r="B20990" s="6"/>
      <c r="C20990" s="0" t="n">
        <f aca="false">ROUND((A20990-$A$2)*(24*3600),0)</f>
        <v>115303</v>
      </c>
      <c r="D20990" s="0" t="n">
        <v>0.64275</v>
      </c>
      <c r="E20990" s="0" t="n">
        <v>2.45770083333333</v>
      </c>
    </row>
    <row r="20991" customFormat="false" ht="13.5" hidden="false" customHeight="false" outlineLevel="0" collapsed="false">
      <c r="A20991" s="5" t="n">
        <v>37903.7513425926</v>
      </c>
      <c r="B20991" s="6"/>
      <c r="C20991" s="0" t="n">
        <f aca="false">ROUND((A20991-$A$2)*(24*3600),0)</f>
        <v>115304</v>
      </c>
      <c r="D20991" s="0" t="n">
        <v>0.64267</v>
      </c>
      <c r="E20991" s="0" t="n">
        <v>2.45770083333333</v>
      </c>
    </row>
    <row r="20992" customFormat="false" ht="13.5" hidden="false" customHeight="false" outlineLevel="0" collapsed="false">
      <c r="A20992" s="5" t="n">
        <v>37903.7513541667</v>
      </c>
      <c r="B20992" s="6"/>
      <c r="C20992" s="0" t="n">
        <f aca="false">ROUND((A20992-$A$2)*(24*3600),0)</f>
        <v>115305</v>
      </c>
      <c r="D20992" s="0" t="n">
        <v>0.64257</v>
      </c>
      <c r="E20992" s="0" t="n">
        <v>2.45770083333333</v>
      </c>
    </row>
    <row r="20993" customFormat="false" ht="13.5" hidden="false" customHeight="false" outlineLevel="0" collapsed="false">
      <c r="A20993" s="5" t="n">
        <v>37903.7513657407</v>
      </c>
      <c r="B20993" s="6"/>
      <c r="C20993" s="0" t="n">
        <f aca="false">ROUND((A20993-$A$2)*(24*3600),0)</f>
        <v>115306</v>
      </c>
      <c r="D20993" s="0" t="n">
        <v>0.64246</v>
      </c>
      <c r="E20993" s="0" t="n">
        <v>2.45770083333333</v>
      </c>
    </row>
    <row r="20994" customFormat="false" ht="13.5" hidden="false" customHeight="false" outlineLevel="0" collapsed="false">
      <c r="A20994" s="5" t="n">
        <v>37903.7513773148</v>
      </c>
      <c r="B20994" s="6"/>
      <c r="C20994" s="0" t="n">
        <f aca="false">ROUND((A20994-$A$2)*(24*3600),0)</f>
        <v>115307</v>
      </c>
      <c r="D20994" s="0" t="n">
        <v>0.64238</v>
      </c>
      <c r="E20994" s="0" t="n">
        <v>2.45770083333333</v>
      </c>
    </row>
    <row r="20995" customFormat="false" ht="13.5" hidden="false" customHeight="false" outlineLevel="0" collapsed="false">
      <c r="A20995" s="5" t="n">
        <v>37903.7513888889</v>
      </c>
      <c r="B20995" s="6"/>
      <c r="C20995" s="0" t="n">
        <f aca="false">ROUND((A20995-$A$2)*(24*3600),0)</f>
        <v>115308</v>
      </c>
      <c r="D20995" s="0" t="n">
        <v>0.64228</v>
      </c>
      <c r="E20995" s="0" t="n">
        <v>2.45770083333333</v>
      </c>
    </row>
    <row r="20996" customFormat="false" ht="13.5" hidden="false" customHeight="false" outlineLevel="0" collapsed="false">
      <c r="A20996" s="5" t="n">
        <v>37903.751400463</v>
      </c>
      <c r="B20996" s="6"/>
      <c r="C20996" s="0" t="n">
        <f aca="false">ROUND((A20996-$A$2)*(24*3600),0)</f>
        <v>115309</v>
      </c>
      <c r="D20996" s="0" t="n">
        <v>0.64218</v>
      </c>
      <c r="E20996" s="0" t="n">
        <v>2.45770083333333</v>
      </c>
    </row>
    <row r="20997" customFormat="false" ht="13.5" hidden="false" customHeight="false" outlineLevel="0" collapsed="false">
      <c r="A20997" s="5" t="n">
        <v>37903.751412037</v>
      </c>
      <c r="B20997" s="6"/>
      <c r="C20997" s="0" t="n">
        <f aca="false">ROUND((A20997-$A$2)*(24*3600),0)</f>
        <v>115310</v>
      </c>
      <c r="D20997" s="0" t="n">
        <v>0.64211</v>
      </c>
      <c r="E20997" s="0" t="n">
        <v>2.45770083333333</v>
      </c>
    </row>
    <row r="20998" customFormat="false" ht="13.5" hidden="false" customHeight="false" outlineLevel="0" collapsed="false">
      <c r="A20998" s="5" t="n">
        <v>37903.7514236111</v>
      </c>
      <c r="B20998" s="6"/>
      <c r="C20998" s="0" t="n">
        <f aca="false">ROUND((A20998-$A$2)*(24*3600),0)</f>
        <v>115311</v>
      </c>
      <c r="D20998" s="0" t="n">
        <v>0.642</v>
      </c>
      <c r="E20998" s="0" t="n">
        <v>2.45770083333333</v>
      </c>
    </row>
    <row r="20999" customFormat="false" ht="13.5" hidden="false" customHeight="false" outlineLevel="0" collapsed="false">
      <c r="A20999" s="5" t="n">
        <v>37903.7514351852</v>
      </c>
      <c r="B20999" s="6"/>
      <c r="C20999" s="0" t="n">
        <f aca="false">ROUND((A20999-$A$2)*(24*3600),0)</f>
        <v>115312</v>
      </c>
      <c r="D20999" s="0" t="n">
        <v>0.64189</v>
      </c>
      <c r="E20999" s="0" t="n">
        <v>2.47867083333333</v>
      </c>
    </row>
    <row r="21000" customFormat="false" ht="13.5" hidden="false" customHeight="false" outlineLevel="0" collapsed="false">
      <c r="A21000" s="5" t="n">
        <v>37903.7514467593</v>
      </c>
      <c r="B21000" s="6"/>
      <c r="C21000" s="0" t="n">
        <f aca="false">ROUND((A21000-$A$2)*(24*3600),0)</f>
        <v>115313</v>
      </c>
      <c r="D21000" s="0" t="n">
        <v>0.64181</v>
      </c>
      <c r="E21000" s="0" t="n">
        <v>2.47867083333333</v>
      </c>
    </row>
    <row r="21001" customFormat="false" ht="13.5" hidden="false" customHeight="false" outlineLevel="0" collapsed="false">
      <c r="A21001" s="5" t="n">
        <v>37903.7514583333</v>
      </c>
      <c r="B21001" s="6"/>
      <c r="C21001" s="0" t="n">
        <f aca="false">ROUND((A21001-$A$2)*(24*3600),0)</f>
        <v>115314</v>
      </c>
      <c r="D21001" s="0" t="n">
        <v>0.64161</v>
      </c>
      <c r="E21001" s="0" t="n">
        <v>2.47867083333333</v>
      </c>
    </row>
    <row r="21002" customFormat="false" ht="13.5" hidden="false" customHeight="false" outlineLevel="0" collapsed="false">
      <c r="A21002" s="5" t="n">
        <v>37903.7514699074</v>
      </c>
      <c r="B21002" s="6"/>
      <c r="C21002" s="0" t="n">
        <f aca="false">ROUND((A21002-$A$2)*(24*3600),0)</f>
        <v>115315</v>
      </c>
      <c r="D21002" s="0" t="n">
        <v>0.64151</v>
      </c>
      <c r="E21002" s="0" t="n">
        <v>2.47867083333333</v>
      </c>
    </row>
    <row r="21003" customFormat="false" ht="13.5" hidden="false" customHeight="false" outlineLevel="0" collapsed="false">
      <c r="A21003" s="5" t="n">
        <v>37903.7514814815</v>
      </c>
      <c r="B21003" s="6"/>
      <c r="C21003" s="0" t="n">
        <f aca="false">ROUND((A21003-$A$2)*(24*3600),0)</f>
        <v>115316</v>
      </c>
      <c r="D21003" s="0" t="n">
        <v>0.64143</v>
      </c>
      <c r="E21003" s="0" t="n">
        <v>2.47867083333333</v>
      </c>
    </row>
    <row r="21004" customFormat="false" ht="13.5" hidden="false" customHeight="false" outlineLevel="0" collapsed="false">
      <c r="A21004" s="5" t="n">
        <v>37903.7514930556</v>
      </c>
      <c r="B21004" s="6"/>
      <c r="C21004" s="0" t="n">
        <f aca="false">ROUND((A21004-$A$2)*(24*3600),0)</f>
        <v>115317</v>
      </c>
      <c r="D21004" s="0" t="n">
        <v>0.64133</v>
      </c>
      <c r="E21004" s="0" t="n">
        <v>2.47867083333333</v>
      </c>
    </row>
    <row r="21005" customFormat="false" ht="13.5" hidden="false" customHeight="false" outlineLevel="0" collapsed="false">
      <c r="A21005" s="5" t="n">
        <v>37903.7515046296</v>
      </c>
      <c r="B21005" s="6"/>
      <c r="C21005" s="0" t="n">
        <f aca="false">ROUND((A21005-$A$2)*(24*3600),0)</f>
        <v>115318</v>
      </c>
      <c r="D21005" s="0" t="n">
        <v>0.64123</v>
      </c>
      <c r="E21005" s="0" t="n">
        <v>2.47867083333333</v>
      </c>
    </row>
    <row r="21006" customFormat="false" ht="13.5" hidden="false" customHeight="false" outlineLevel="0" collapsed="false">
      <c r="A21006" s="5" t="n">
        <v>37903.7515162037</v>
      </c>
      <c r="B21006" s="6"/>
      <c r="C21006" s="0" t="n">
        <f aca="false">ROUND((A21006-$A$2)*(24*3600),0)</f>
        <v>115319</v>
      </c>
      <c r="D21006" s="0" t="n">
        <v>0.64114</v>
      </c>
      <c r="E21006" s="0" t="n">
        <v>2.47867083333333</v>
      </c>
    </row>
    <row r="21007" customFormat="false" ht="13.5" hidden="false" customHeight="false" outlineLevel="0" collapsed="false">
      <c r="A21007" s="5" t="n">
        <v>37903.7515277778</v>
      </c>
      <c r="B21007" s="6"/>
      <c r="C21007" s="0" t="n">
        <f aca="false">ROUND((A21007-$A$2)*(24*3600),0)</f>
        <v>115320</v>
      </c>
      <c r="D21007" s="0" t="n">
        <v>0.64093</v>
      </c>
      <c r="E21007" s="0" t="n">
        <v>2.47867083333333</v>
      </c>
    </row>
    <row r="21008" customFormat="false" ht="13.5" hidden="false" customHeight="false" outlineLevel="0" collapsed="false">
      <c r="A21008" s="5" t="n">
        <v>37903.7515393519</v>
      </c>
      <c r="B21008" s="6"/>
      <c r="C21008" s="0" t="n">
        <f aca="false">ROUND((A21008-$A$2)*(24*3600),0)</f>
        <v>115321</v>
      </c>
      <c r="D21008" s="0" t="n">
        <v>0.64085</v>
      </c>
      <c r="E21008" s="0" t="n">
        <v>2.47867083333333</v>
      </c>
    </row>
    <row r="21009" customFormat="false" ht="13.5" hidden="false" customHeight="false" outlineLevel="0" collapsed="false">
      <c r="A21009" s="5" t="n">
        <v>37903.7515509259</v>
      </c>
      <c r="B21009" s="6"/>
      <c r="C21009" s="0" t="n">
        <f aca="false">ROUND((A21009-$A$2)*(24*3600),0)</f>
        <v>115322</v>
      </c>
      <c r="D21009" s="0" t="n">
        <v>0.64075</v>
      </c>
      <c r="E21009" s="0" t="n">
        <v>2.47867083333333</v>
      </c>
    </row>
    <row r="21010" customFormat="false" ht="13.5" hidden="false" customHeight="false" outlineLevel="0" collapsed="false">
      <c r="A21010" s="5" t="n">
        <v>37903.7515625</v>
      </c>
      <c r="B21010" s="6"/>
      <c r="C21010" s="0" t="n">
        <f aca="false">ROUND((A21010-$A$2)*(24*3600),0)</f>
        <v>115323</v>
      </c>
      <c r="D21010" s="0" t="n">
        <v>0.64065</v>
      </c>
      <c r="E21010" s="0" t="n">
        <v>2.47867083333333</v>
      </c>
    </row>
    <row r="21011" customFormat="false" ht="13.5" hidden="false" customHeight="false" outlineLevel="0" collapsed="false">
      <c r="A21011" s="5" t="n">
        <v>37903.7515740741</v>
      </c>
      <c r="B21011" s="6"/>
      <c r="C21011" s="0" t="n">
        <f aca="false">ROUND((A21011-$A$2)*(24*3600),0)</f>
        <v>115324</v>
      </c>
      <c r="D21011" s="0" t="n">
        <v>0.64055</v>
      </c>
      <c r="E21011" s="0" t="n">
        <v>2.47867083333333</v>
      </c>
    </row>
    <row r="21012" customFormat="false" ht="13.5" hidden="false" customHeight="false" outlineLevel="0" collapsed="false">
      <c r="A21012" s="5" t="n">
        <v>37903.7515856482</v>
      </c>
      <c r="B21012" s="6"/>
      <c r="C21012" s="0" t="n">
        <f aca="false">ROUND((A21012-$A$2)*(24*3600),0)</f>
        <v>115325</v>
      </c>
      <c r="D21012" s="0" t="n">
        <v>0.64046</v>
      </c>
      <c r="E21012" s="0" t="n">
        <v>2.47867083333333</v>
      </c>
    </row>
    <row r="21013" customFormat="false" ht="13.5" hidden="false" customHeight="false" outlineLevel="0" collapsed="false">
      <c r="A21013" s="5" t="n">
        <v>37903.7515972222</v>
      </c>
      <c r="B21013" s="6"/>
      <c r="C21013" s="0" t="n">
        <f aca="false">ROUND((A21013-$A$2)*(24*3600),0)</f>
        <v>115326</v>
      </c>
      <c r="D21013" s="0" t="n">
        <v>0.64035</v>
      </c>
      <c r="E21013" s="0" t="n">
        <v>2.47867083333333</v>
      </c>
    </row>
    <row r="21014" customFormat="false" ht="13.5" hidden="false" customHeight="false" outlineLevel="0" collapsed="false">
      <c r="A21014" s="5" t="n">
        <v>37903.7516087963</v>
      </c>
      <c r="B21014" s="6"/>
      <c r="C21014" s="0" t="n">
        <f aca="false">ROUND((A21014-$A$2)*(24*3600),0)</f>
        <v>115327</v>
      </c>
      <c r="D21014" s="0" t="n">
        <v>0.64027</v>
      </c>
      <c r="E21014" s="0" t="n">
        <v>2.47867083333333</v>
      </c>
    </row>
    <row r="21015" customFormat="false" ht="13.5" hidden="false" customHeight="false" outlineLevel="0" collapsed="false">
      <c r="A21015" s="5" t="n">
        <v>37903.7516203704</v>
      </c>
      <c r="B21015" s="6"/>
      <c r="C21015" s="0" t="n">
        <f aca="false">ROUND((A21015-$A$2)*(24*3600),0)</f>
        <v>115328</v>
      </c>
      <c r="D21015" s="0" t="n">
        <v>0.64016</v>
      </c>
      <c r="E21015" s="0" t="n">
        <v>2.47867083333333</v>
      </c>
    </row>
    <row r="21016" customFormat="false" ht="13.5" hidden="false" customHeight="false" outlineLevel="0" collapsed="false">
      <c r="A21016" s="5" t="n">
        <v>37903.7516319445</v>
      </c>
      <c r="B21016" s="6"/>
      <c r="C21016" s="0" t="n">
        <f aca="false">ROUND((A21016-$A$2)*(24*3600),0)</f>
        <v>115329</v>
      </c>
      <c r="D21016" s="0" t="n">
        <v>0.64007</v>
      </c>
      <c r="E21016" s="0" t="n">
        <v>2.47867083333333</v>
      </c>
    </row>
    <row r="21017" customFormat="false" ht="13.5" hidden="false" customHeight="false" outlineLevel="0" collapsed="false">
      <c r="A21017" s="5" t="n">
        <v>37903.7516435185</v>
      </c>
      <c r="B21017" s="6"/>
      <c r="C21017" s="0" t="n">
        <f aca="false">ROUND((A21017-$A$2)*(24*3600),0)</f>
        <v>115330</v>
      </c>
      <c r="D21017" s="0" t="n">
        <v>0.63997</v>
      </c>
      <c r="E21017" s="0" t="n">
        <v>2.47867083333333</v>
      </c>
    </row>
    <row r="21018" customFormat="false" ht="13.5" hidden="false" customHeight="false" outlineLevel="0" collapsed="false">
      <c r="A21018" s="5" t="n">
        <v>37903.7516550926</v>
      </c>
      <c r="B21018" s="6"/>
      <c r="C21018" s="0" t="n">
        <f aca="false">ROUND((A21018-$A$2)*(24*3600),0)</f>
        <v>115331</v>
      </c>
      <c r="D21018" s="0" t="n">
        <v>0.63977</v>
      </c>
      <c r="E21018" s="0" t="n">
        <v>2.47867083333333</v>
      </c>
    </row>
    <row r="21019" customFormat="false" ht="13.5" hidden="false" customHeight="false" outlineLevel="0" collapsed="false">
      <c r="A21019" s="5" t="n">
        <v>37903.7516666667</v>
      </c>
      <c r="B21019" s="6"/>
      <c r="C21019" s="0" t="n">
        <f aca="false">ROUND((A21019-$A$2)*(24*3600),0)</f>
        <v>115332</v>
      </c>
      <c r="D21019" s="0" t="n">
        <v>0.6397</v>
      </c>
      <c r="E21019" s="0" t="n">
        <v>2.47867083333333</v>
      </c>
    </row>
    <row r="21020" customFormat="false" ht="13.5" hidden="false" customHeight="false" outlineLevel="0" collapsed="false">
      <c r="A21020" s="5" t="n">
        <v>37903.7516782407</v>
      </c>
      <c r="B21020" s="6"/>
      <c r="C21020" s="0" t="n">
        <f aca="false">ROUND((A21020-$A$2)*(24*3600),0)</f>
        <v>115333</v>
      </c>
      <c r="D21020" s="0" t="n">
        <v>0.6396</v>
      </c>
      <c r="E21020" s="0" t="n">
        <v>2.47867083333333</v>
      </c>
    </row>
    <row r="21021" customFormat="false" ht="13.5" hidden="false" customHeight="false" outlineLevel="0" collapsed="false">
      <c r="A21021" s="5" t="n">
        <v>37903.7516898148</v>
      </c>
      <c r="B21021" s="6"/>
      <c r="C21021" s="0" t="n">
        <f aca="false">ROUND((A21021-$A$2)*(24*3600),0)</f>
        <v>115334</v>
      </c>
      <c r="D21021" s="0" t="n">
        <v>0.6395</v>
      </c>
      <c r="E21021" s="0" t="n">
        <v>2.47867083333333</v>
      </c>
    </row>
    <row r="21022" customFormat="false" ht="13.5" hidden="false" customHeight="false" outlineLevel="0" collapsed="false">
      <c r="A21022" s="5" t="n">
        <v>37903.7517013889</v>
      </c>
      <c r="B21022" s="6"/>
      <c r="C21022" s="0" t="n">
        <f aca="false">ROUND((A21022-$A$2)*(24*3600),0)</f>
        <v>115335</v>
      </c>
      <c r="D21022" s="0" t="n">
        <v>0.63941</v>
      </c>
      <c r="E21022" s="0" t="n">
        <v>2.47867083333333</v>
      </c>
    </row>
    <row r="21023" customFormat="false" ht="13.5" hidden="false" customHeight="false" outlineLevel="0" collapsed="false">
      <c r="A21023" s="5" t="n">
        <v>37903.751712963</v>
      </c>
      <c r="B21023" s="6"/>
      <c r="C21023" s="0" t="n">
        <f aca="false">ROUND((A21023-$A$2)*(24*3600),0)</f>
        <v>115336</v>
      </c>
      <c r="D21023" s="0" t="n">
        <v>0.6393</v>
      </c>
      <c r="E21023" s="0" t="n">
        <v>2.47867083333333</v>
      </c>
    </row>
    <row r="21024" customFormat="false" ht="13.5" hidden="false" customHeight="false" outlineLevel="0" collapsed="false">
      <c r="A21024" s="5" t="n">
        <v>37903.751724537</v>
      </c>
      <c r="B21024" s="6"/>
      <c r="C21024" s="0" t="n">
        <f aca="false">ROUND((A21024-$A$2)*(24*3600),0)</f>
        <v>115337</v>
      </c>
      <c r="D21024" s="0" t="n">
        <v>0.6391</v>
      </c>
      <c r="E21024" s="0" t="n">
        <v>2.47867083333333</v>
      </c>
    </row>
    <row r="21025" customFormat="false" ht="13.5" hidden="false" customHeight="false" outlineLevel="0" collapsed="false">
      <c r="A21025" s="5" t="n">
        <v>37903.7517361111</v>
      </c>
      <c r="B21025" s="6"/>
      <c r="C21025" s="0" t="n">
        <f aca="false">ROUND((A21025-$A$2)*(24*3600),0)</f>
        <v>115338</v>
      </c>
      <c r="D21025" s="0" t="n">
        <v>0.63901</v>
      </c>
      <c r="E21025" s="0" t="n">
        <v>2.47867083333333</v>
      </c>
    </row>
    <row r="21026" customFormat="false" ht="13.5" hidden="false" customHeight="false" outlineLevel="0" collapsed="false">
      <c r="A21026" s="5" t="n">
        <v>37903.7517476852</v>
      </c>
      <c r="B21026" s="6"/>
      <c r="C21026" s="0" t="n">
        <f aca="false">ROUND((A21026-$A$2)*(24*3600),0)</f>
        <v>115339</v>
      </c>
      <c r="D21026" s="0" t="n">
        <v>0.63893</v>
      </c>
      <c r="E21026" s="0" t="n">
        <v>2.47867083333333</v>
      </c>
    </row>
    <row r="21027" customFormat="false" ht="13.5" hidden="false" customHeight="false" outlineLevel="0" collapsed="false">
      <c r="A21027" s="5" t="n">
        <v>37903.7517592593</v>
      </c>
      <c r="B21027" s="6"/>
      <c r="C21027" s="0" t="n">
        <f aca="false">ROUND((A21027-$A$2)*(24*3600),0)</f>
        <v>115340</v>
      </c>
      <c r="D21027" s="0" t="n">
        <v>0.63881</v>
      </c>
      <c r="E21027" s="0" t="n">
        <v>2.47867083333333</v>
      </c>
    </row>
    <row r="21028" customFormat="false" ht="13.5" hidden="false" customHeight="false" outlineLevel="0" collapsed="false">
      <c r="A21028" s="5" t="n">
        <v>37903.7517708333</v>
      </c>
      <c r="B21028" s="6"/>
      <c r="C21028" s="0" t="n">
        <f aca="false">ROUND((A21028-$A$2)*(24*3600),0)</f>
        <v>115341</v>
      </c>
      <c r="D21028" s="0" t="n">
        <v>0.63871</v>
      </c>
      <c r="E21028" s="0" t="n">
        <v>2.47867083333333</v>
      </c>
    </row>
    <row r="21029" customFormat="false" ht="13.5" hidden="false" customHeight="false" outlineLevel="0" collapsed="false">
      <c r="A21029" s="5" t="n">
        <v>37903.7517824074</v>
      </c>
      <c r="B21029" s="6"/>
      <c r="C21029" s="0" t="n">
        <f aca="false">ROUND((A21029-$A$2)*(24*3600),0)</f>
        <v>115342</v>
      </c>
      <c r="D21029" s="0" t="n">
        <v>0.63863</v>
      </c>
      <c r="E21029" s="0" t="n">
        <v>2.47867083333333</v>
      </c>
    </row>
    <row r="21030" customFormat="false" ht="13.5" hidden="false" customHeight="false" outlineLevel="0" collapsed="false">
      <c r="A21030" s="5" t="n">
        <v>37903.7517939815</v>
      </c>
      <c r="B21030" s="6"/>
      <c r="C21030" s="0" t="n">
        <f aca="false">ROUND((A21030-$A$2)*(24*3600),0)</f>
        <v>115343</v>
      </c>
      <c r="D21030" s="0" t="n">
        <v>0.63853</v>
      </c>
      <c r="E21030" s="0" t="n">
        <v>2.47867083333333</v>
      </c>
    </row>
    <row r="21031" customFormat="false" ht="13.5" hidden="false" customHeight="false" outlineLevel="0" collapsed="false">
      <c r="A21031" s="5" t="n">
        <v>37903.7518055556</v>
      </c>
      <c r="B21031" s="6"/>
      <c r="C21031" s="0" t="n">
        <f aca="false">ROUND((A21031-$A$2)*(24*3600),0)</f>
        <v>115344</v>
      </c>
      <c r="D21031" s="0" t="n">
        <v>0.63844</v>
      </c>
      <c r="E21031" s="0" t="n">
        <v>2.47867083333333</v>
      </c>
    </row>
    <row r="21032" customFormat="false" ht="13.5" hidden="false" customHeight="false" outlineLevel="0" collapsed="false">
      <c r="A21032" s="5" t="n">
        <v>37903.7518171296</v>
      </c>
      <c r="B21032" s="6"/>
      <c r="C21032" s="0" t="n">
        <f aca="false">ROUND((A21032-$A$2)*(24*3600),0)</f>
        <v>115345</v>
      </c>
      <c r="D21032" s="0" t="n">
        <v>0.63834</v>
      </c>
      <c r="E21032" s="0" t="n">
        <v>2.47867083333333</v>
      </c>
    </row>
    <row r="21033" customFormat="false" ht="13.5" hidden="false" customHeight="false" outlineLevel="0" collapsed="false">
      <c r="A21033" s="5" t="n">
        <v>37903.7518287037</v>
      </c>
      <c r="B21033" s="6"/>
      <c r="C21033" s="0" t="n">
        <f aca="false">ROUND((A21033-$A$2)*(24*3600),0)</f>
        <v>115346</v>
      </c>
      <c r="D21033" s="0" t="n">
        <v>0.63823</v>
      </c>
      <c r="E21033" s="0" t="n">
        <v>2.47867083333333</v>
      </c>
    </row>
    <row r="21034" customFormat="false" ht="13.5" hidden="false" customHeight="false" outlineLevel="0" collapsed="false">
      <c r="A21034" s="5" t="n">
        <v>37903.7518402778</v>
      </c>
      <c r="B21034" s="6"/>
      <c r="C21034" s="0" t="n">
        <f aca="false">ROUND((A21034-$A$2)*(24*3600),0)</f>
        <v>115347</v>
      </c>
      <c r="D21034" s="0" t="n">
        <v>0.63806</v>
      </c>
      <c r="E21034" s="0" t="n">
        <v>2.47867083333333</v>
      </c>
    </row>
    <row r="21035" customFormat="false" ht="13.5" hidden="false" customHeight="false" outlineLevel="0" collapsed="false">
      <c r="A21035" s="5" t="n">
        <v>37903.7518518519</v>
      </c>
      <c r="B21035" s="6"/>
      <c r="C21035" s="0" t="n">
        <f aca="false">ROUND((A21035-$A$2)*(24*3600),0)</f>
        <v>115348</v>
      </c>
      <c r="D21035" s="0" t="n">
        <v>0.63797</v>
      </c>
      <c r="E21035" s="0" t="n">
        <v>2.47867083333333</v>
      </c>
    </row>
    <row r="21036" customFormat="false" ht="13.5" hidden="false" customHeight="false" outlineLevel="0" collapsed="false">
      <c r="A21036" s="5" t="n">
        <v>37903.7518634259</v>
      </c>
      <c r="B21036" s="6"/>
      <c r="C21036" s="0" t="n">
        <f aca="false">ROUND((A21036-$A$2)*(24*3600),0)</f>
        <v>115349</v>
      </c>
      <c r="D21036" s="0" t="n">
        <v>0.63787</v>
      </c>
      <c r="E21036" s="0" t="n">
        <v>2.47867083333333</v>
      </c>
    </row>
    <row r="21037" customFormat="false" ht="13.5" hidden="false" customHeight="false" outlineLevel="0" collapsed="false">
      <c r="A21037" s="5" t="n">
        <v>37903.751875</v>
      </c>
      <c r="B21037" s="6"/>
      <c r="C21037" s="0" t="n">
        <f aca="false">ROUND((A21037-$A$2)*(24*3600),0)</f>
        <v>115350</v>
      </c>
      <c r="D21037" s="0" t="n">
        <v>0.63777</v>
      </c>
      <c r="E21037" s="0" t="n">
        <v>2.47867083333333</v>
      </c>
    </row>
    <row r="21038" customFormat="false" ht="13.5" hidden="false" customHeight="false" outlineLevel="0" collapsed="false">
      <c r="A21038" s="5" t="n">
        <v>37903.7518865741</v>
      </c>
      <c r="B21038" s="6"/>
      <c r="C21038" s="0" t="n">
        <f aca="false">ROUND((A21038-$A$2)*(24*3600),0)</f>
        <v>115351</v>
      </c>
      <c r="D21038" s="0" t="n">
        <v>0.63767</v>
      </c>
      <c r="E21038" s="0" t="n">
        <v>2.47867083333333</v>
      </c>
    </row>
    <row r="21039" customFormat="false" ht="13.5" hidden="false" customHeight="false" outlineLevel="0" collapsed="false">
      <c r="A21039" s="5" t="n">
        <v>37903.7518981482</v>
      </c>
      <c r="B21039" s="6"/>
      <c r="C21039" s="0" t="n">
        <f aca="false">ROUND((A21039-$A$2)*(24*3600),0)</f>
        <v>115352</v>
      </c>
      <c r="D21039" s="0" t="n">
        <v>0.63758</v>
      </c>
      <c r="E21039" s="0" t="n">
        <v>2.47867083333333</v>
      </c>
    </row>
    <row r="21040" customFormat="false" ht="13.5" hidden="false" customHeight="false" outlineLevel="0" collapsed="false">
      <c r="A21040" s="5" t="n">
        <v>37903.7519097222</v>
      </c>
      <c r="B21040" s="6"/>
      <c r="C21040" s="0" t="n">
        <f aca="false">ROUND((A21040-$A$2)*(24*3600),0)</f>
        <v>115353</v>
      </c>
      <c r="D21040" s="0" t="n">
        <v>0.63748</v>
      </c>
      <c r="E21040" s="0" t="n">
        <v>2.47867083333333</v>
      </c>
    </row>
    <row r="21041" customFormat="false" ht="13.5" hidden="false" customHeight="false" outlineLevel="0" collapsed="false">
      <c r="A21041" s="5" t="n">
        <v>37903.7519212963</v>
      </c>
      <c r="B21041" s="6"/>
      <c r="C21041" s="0" t="n">
        <f aca="false">ROUND((A21041-$A$2)*(24*3600),0)</f>
        <v>115354</v>
      </c>
      <c r="D21041" s="0" t="n">
        <v>0.63738</v>
      </c>
      <c r="E21041" s="0" t="n">
        <v>2.47867083333333</v>
      </c>
    </row>
    <row r="21042" customFormat="false" ht="13.5" hidden="false" customHeight="false" outlineLevel="0" collapsed="false">
      <c r="A21042" s="5" t="n">
        <v>37903.7519328704</v>
      </c>
      <c r="B21042" s="6"/>
      <c r="C21042" s="0" t="n">
        <f aca="false">ROUND((A21042-$A$2)*(24*3600),0)</f>
        <v>115355</v>
      </c>
      <c r="D21042" s="0" t="n">
        <v>0.6372</v>
      </c>
      <c r="E21042" s="0" t="n">
        <v>2.47867083333333</v>
      </c>
    </row>
    <row r="21043" customFormat="false" ht="13.5" hidden="false" customHeight="false" outlineLevel="0" collapsed="false">
      <c r="A21043" s="5" t="n">
        <v>37903.7519444445</v>
      </c>
      <c r="B21043" s="6"/>
      <c r="C21043" s="0" t="n">
        <f aca="false">ROUND((A21043-$A$2)*(24*3600),0)</f>
        <v>115356</v>
      </c>
      <c r="D21043" s="0" t="n">
        <v>0.63712</v>
      </c>
      <c r="E21043" s="0" t="n">
        <v>2.47867083333333</v>
      </c>
    </row>
    <row r="21044" customFormat="false" ht="13.5" hidden="false" customHeight="false" outlineLevel="0" collapsed="false">
      <c r="A21044" s="5" t="n">
        <v>37903.7519560185</v>
      </c>
      <c r="B21044" s="6"/>
      <c r="C21044" s="0" t="n">
        <f aca="false">ROUND((A21044-$A$2)*(24*3600),0)</f>
        <v>115357</v>
      </c>
      <c r="D21044" s="0" t="n">
        <v>0.63703</v>
      </c>
      <c r="E21044" s="0" t="n">
        <v>2.47867083333333</v>
      </c>
    </row>
    <row r="21045" customFormat="false" ht="13.5" hidden="false" customHeight="false" outlineLevel="0" collapsed="false">
      <c r="A21045" s="5" t="n">
        <v>37903.7519675926</v>
      </c>
      <c r="B21045" s="6"/>
      <c r="C21045" s="0" t="n">
        <f aca="false">ROUND((A21045-$A$2)*(24*3600),0)</f>
        <v>115358</v>
      </c>
      <c r="D21045" s="0" t="n">
        <v>0.63693</v>
      </c>
      <c r="E21045" s="0" t="n">
        <v>2.47867083333333</v>
      </c>
    </row>
    <row r="21046" customFormat="false" ht="13.5" hidden="false" customHeight="false" outlineLevel="0" collapsed="false">
      <c r="A21046" s="5" t="n">
        <v>37903.7519791667</v>
      </c>
      <c r="B21046" s="6"/>
      <c r="C21046" s="0" t="n">
        <f aca="false">ROUND((A21046-$A$2)*(24*3600),0)</f>
        <v>115359</v>
      </c>
      <c r="D21046" s="0" t="n">
        <v>0.63684</v>
      </c>
      <c r="E21046" s="0" t="n">
        <v>2.47867083333333</v>
      </c>
    </row>
    <row r="21047" customFormat="false" ht="13.5" hidden="false" customHeight="false" outlineLevel="0" collapsed="false">
      <c r="A21047" s="5" t="n">
        <v>37903.7519907407</v>
      </c>
      <c r="B21047" s="6"/>
      <c r="C21047" s="0" t="n">
        <f aca="false">ROUND((A21047-$A$2)*(24*3600),0)</f>
        <v>115360</v>
      </c>
      <c r="D21047" s="0" t="n">
        <v>0.63676</v>
      </c>
      <c r="E21047" s="0" t="n">
        <v>2.47867083333333</v>
      </c>
    </row>
    <row r="21048" customFormat="false" ht="13.5" hidden="false" customHeight="false" outlineLevel="0" collapsed="false">
      <c r="A21048" s="5" t="n">
        <v>37903.7520023148</v>
      </c>
      <c r="B21048" s="6"/>
      <c r="C21048" s="0" t="n">
        <f aca="false">ROUND((A21048-$A$2)*(24*3600),0)</f>
        <v>115361</v>
      </c>
      <c r="D21048" s="0" t="n">
        <v>0.63666</v>
      </c>
      <c r="E21048" s="0" t="n">
        <v>2.47867083333333</v>
      </c>
    </row>
    <row r="21049" customFormat="false" ht="13.5" hidden="false" customHeight="false" outlineLevel="0" collapsed="false">
      <c r="A21049" s="5" t="n">
        <v>37903.7520138889</v>
      </c>
      <c r="B21049" s="6"/>
      <c r="C21049" s="0" t="n">
        <f aca="false">ROUND((A21049-$A$2)*(24*3600),0)</f>
        <v>115362</v>
      </c>
      <c r="D21049" s="0" t="n">
        <v>0.63657</v>
      </c>
      <c r="E21049" s="0" t="n">
        <v>2.47867083333333</v>
      </c>
    </row>
    <row r="21050" customFormat="false" ht="13.5" hidden="false" customHeight="false" outlineLevel="0" collapsed="false">
      <c r="A21050" s="5" t="n">
        <v>37903.752025463</v>
      </c>
      <c r="B21050" s="6"/>
      <c r="C21050" s="0" t="n">
        <f aca="false">ROUND((A21050-$A$2)*(24*3600),0)</f>
        <v>115363</v>
      </c>
      <c r="D21050" s="0" t="n">
        <v>0.63637</v>
      </c>
      <c r="E21050" s="0" t="n">
        <v>2.47867083333333</v>
      </c>
    </row>
    <row r="21051" customFormat="false" ht="13.5" hidden="false" customHeight="false" outlineLevel="0" collapsed="false">
      <c r="A21051" s="5" t="n">
        <v>37903.752037037</v>
      </c>
      <c r="B21051" s="6"/>
      <c r="C21051" s="0" t="n">
        <f aca="false">ROUND((A21051-$A$2)*(24*3600),0)</f>
        <v>115364</v>
      </c>
      <c r="D21051" s="0" t="n">
        <v>0.63628</v>
      </c>
      <c r="E21051" s="0" t="n">
        <v>2.47867083333333</v>
      </c>
    </row>
    <row r="21052" customFormat="false" ht="13.5" hidden="false" customHeight="false" outlineLevel="0" collapsed="false">
      <c r="A21052" s="5" t="n">
        <v>37903.7520486111</v>
      </c>
      <c r="B21052" s="6"/>
      <c r="C21052" s="0" t="n">
        <f aca="false">ROUND((A21052-$A$2)*(24*3600),0)</f>
        <v>115365</v>
      </c>
      <c r="D21052" s="0" t="n">
        <v>0.6362</v>
      </c>
      <c r="E21052" s="0" t="n">
        <v>2.47867083333333</v>
      </c>
    </row>
    <row r="21053" customFormat="false" ht="13.5" hidden="false" customHeight="false" outlineLevel="0" collapsed="false">
      <c r="A21053" s="5" t="n">
        <v>37903.7520601852</v>
      </c>
      <c r="B21053" s="6"/>
      <c r="C21053" s="0" t="n">
        <f aca="false">ROUND((A21053-$A$2)*(24*3600),0)</f>
        <v>115366</v>
      </c>
      <c r="D21053" s="0" t="n">
        <v>0.63609</v>
      </c>
      <c r="E21053" s="0" t="n">
        <v>2.47867083333333</v>
      </c>
    </row>
    <row r="21054" customFormat="false" ht="13.5" hidden="false" customHeight="false" outlineLevel="0" collapsed="false">
      <c r="A21054" s="5" t="n">
        <v>37903.7520717593</v>
      </c>
      <c r="B21054" s="6"/>
      <c r="C21054" s="0" t="n">
        <f aca="false">ROUND((A21054-$A$2)*(24*3600),0)</f>
        <v>115367</v>
      </c>
      <c r="D21054" s="0" t="n">
        <v>0.636</v>
      </c>
      <c r="E21054" s="0" t="n">
        <v>2.47867083333333</v>
      </c>
    </row>
    <row r="21055" customFormat="false" ht="13.5" hidden="false" customHeight="false" outlineLevel="0" collapsed="false">
      <c r="A21055" s="5" t="n">
        <v>37903.7520833333</v>
      </c>
      <c r="B21055" s="6"/>
      <c r="C21055" s="0" t="n">
        <f aca="false">ROUND((A21055-$A$2)*(24*3600),0)</f>
        <v>115368</v>
      </c>
      <c r="D21055" s="0" t="n">
        <v>0.63592</v>
      </c>
      <c r="E21055" s="0" t="n">
        <v>2.47867083333333</v>
      </c>
    </row>
    <row r="21056" customFormat="false" ht="13.5" hidden="false" customHeight="false" outlineLevel="0" collapsed="false">
      <c r="A21056" s="5" t="n">
        <v>37903.7520949074</v>
      </c>
      <c r="B21056" s="6"/>
      <c r="C21056" s="0" t="n">
        <f aca="false">ROUND((A21056-$A$2)*(24*3600),0)</f>
        <v>115369</v>
      </c>
      <c r="D21056" s="0" t="n">
        <v>0.63582</v>
      </c>
      <c r="E21056" s="0" t="n">
        <v>2.47867083333333</v>
      </c>
    </row>
    <row r="21057" customFormat="false" ht="13.5" hidden="false" customHeight="false" outlineLevel="0" collapsed="false">
      <c r="A21057" s="5" t="n">
        <v>37903.7521064815</v>
      </c>
      <c r="B21057" s="6"/>
      <c r="C21057" s="0" t="n">
        <f aca="false">ROUND((A21057-$A$2)*(24*3600),0)</f>
        <v>115370</v>
      </c>
      <c r="D21057" s="0" t="n">
        <v>0.63572</v>
      </c>
      <c r="E21057" s="0" t="n">
        <v>2.47867083333333</v>
      </c>
    </row>
    <row r="21058" customFormat="false" ht="13.5" hidden="false" customHeight="false" outlineLevel="0" collapsed="false">
      <c r="A21058" s="5" t="n">
        <v>37903.7521180556</v>
      </c>
      <c r="B21058" s="6"/>
      <c r="C21058" s="0" t="n">
        <f aca="false">ROUND((A21058-$A$2)*(24*3600),0)</f>
        <v>115371</v>
      </c>
      <c r="D21058" s="0" t="n">
        <v>0.63564</v>
      </c>
      <c r="E21058" s="0" t="n">
        <v>2.47867083333333</v>
      </c>
    </row>
    <row r="21059" customFormat="false" ht="13.5" hidden="false" customHeight="false" outlineLevel="0" collapsed="false">
      <c r="A21059" s="5" t="n">
        <v>37903.7521296296</v>
      </c>
      <c r="B21059" s="6"/>
      <c r="C21059" s="0" t="n">
        <f aca="false">ROUND((A21059-$A$2)*(24*3600),0)</f>
        <v>115372</v>
      </c>
      <c r="D21059" s="0" t="n">
        <v>0.63545</v>
      </c>
      <c r="E21059" s="0" t="n">
        <v>2.47867083333333</v>
      </c>
    </row>
    <row r="21060" customFormat="false" ht="13.5" hidden="false" customHeight="false" outlineLevel="0" collapsed="false">
      <c r="A21060" s="5" t="n">
        <v>37903.7521412037</v>
      </c>
      <c r="B21060" s="6"/>
      <c r="C21060" s="0" t="n">
        <f aca="false">ROUND((A21060-$A$2)*(24*3600),0)</f>
        <v>115373</v>
      </c>
      <c r="D21060" s="0" t="n">
        <v>0.63535</v>
      </c>
      <c r="E21060" s="0" t="n">
        <v>2.47867083333333</v>
      </c>
    </row>
    <row r="21061" customFormat="false" ht="13.5" hidden="false" customHeight="false" outlineLevel="0" collapsed="false">
      <c r="A21061" s="5" t="n">
        <v>37903.7521527778</v>
      </c>
      <c r="B21061" s="6"/>
      <c r="C21061" s="0" t="n">
        <f aca="false">ROUND((A21061-$A$2)*(24*3600),0)</f>
        <v>115374</v>
      </c>
      <c r="D21061" s="0" t="n">
        <v>0.63526</v>
      </c>
      <c r="E21061" s="0" t="n">
        <v>2.47867083333333</v>
      </c>
    </row>
    <row r="21062" customFormat="false" ht="13.5" hidden="false" customHeight="false" outlineLevel="0" collapsed="false">
      <c r="A21062" s="5" t="n">
        <v>37903.7521643519</v>
      </c>
      <c r="B21062" s="6"/>
      <c r="C21062" s="0" t="n">
        <f aca="false">ROUND((A21062-$A$2)*(24*3600),0)</f>
        <v>115375</v>
      </c>
      <c r="D21062" s="0" t="n">
        <v>0.63517</v>
      </c>
      <c r="E21062" s="0" t="n">
        <v>2.47867083333333</v>
      </c>
    </row>
    <row r="21063" customFormat="false" ht="13.5" hidden="false" customHeight="false" outlineLevel="0" collapsed="false">
      <c r="A21063" s="5" t="n">
        <v>37903.7521759259</v>
      </c>
      <c r="B21063" s="6"/>
      <c r="C21063" s="0" t="n">
        <f aca="false">ROUND((A21063-$A$2)*(24*3600),0)</f>
        <v>115376</v>
      </c>
      <c r="D21063" s="0" t="n">
        <v>0.63507</v>
      </c>
      <c r="E21063" s="0" t="n">
        <v>2.47867083333333</v>
      </c>
    </row>
    <row r="21064" customFormat="false" ht="13.5" hidden="false" customHeight="false" outlineLevel="0" collapsed="false">
      <c r="A21064" s="5" t="n">
        <v>37903.7521875</v>
      </c>
      <c r="B21064" s="6"/>
      <c r="C21064" s="0" t="n">
        <f aca="false">ROUND((A21064-$A$2)*(24*3600),0)</f>
        <v>115377</v>
      </c>
      <c r="D21064" s="0" t="n">
        <v>0.63499</v>
      </c>
      <c r="E21064" s="0" t="n">
        <v>2.47867083333333</v>
      </c>
    </row>
    <row r="21065" customFormat="false" ht="13.5" hidden="false" customHeight="false" outlineLevel="0" collapsed="false">
      <c r="A21065" s="5" t="n">
        <v>37903.7521990741</v>
      </c>
      <c r="B21065" s="6"/>
      <c r="C21065" s="0" t="n">
        <f aca="false">ROUND((A21065-$A$2)*(24*3600),0)</f>
        <v>115378</v>
      </c>
      <c r="D21065" s="0" t="n">
        <v>0.6348</v>
      </c>
      <c r="E21065" s="0" t="n">
        <v>2.47867083333333</v>
      </c>
    </row>
    <row r="21066" customFormat="false" ht="13.5" hidden="false" customHeight="false" outlineLevel="0" collapsed="false">
      <c r="A21066" s="5" t="n">
        <v>37903.7522106482</v>
      </c>
      <c r="B21066" s="6"/>
      <c r="C21066" s="0" t="n">
        <f aca="false">ROUND((A21066-$A$2)*(24*3600),0)</f>
        <v>115379</v>
      </c>
      <c r="D21066" s="0" t="n">
        <v>0.63471</v>
      </c>
      <c r="E21066" s="0" t="n">
        <v>2.47867083333333</v>
      </c>
    </row>
    <row r="21067" customFormat="false" ht="13.5" hidden="false" customHeight="false" outlineLevel="0" collapsed="false">
      <c r="A21067" s="5" t="n">
        <v>37903.7522222222</v>
      </c>
      <c r="B21067" s="6"/>
      <c r="C21067" s="0" t="n">
        <f aca="false">ROUND((A21067-$A$2)*(24*3600),0)</f>
        <v>115380</v>
      </c>
      <c r="D21067" s="0" t="n">
        <v>0.63461</v>
      </c>
      <c r="E21067" s="0" t="n">
        <v>2.47867083333333</v>
      </c>
    </row>
    <row r="21068" customFormat="false" ht="13.5" hidden="false" customHeight="false" outlineLevel="0" collapsed="false">
      <c r="A21068" s="5" t="n">
        <v>37903.7522337963</v>
      </c>
      <c r="B21068" s="6"/>
      <c r="C21068" s="0" t="n">
        <f aca="false">ROUND((A21068-$A$2)*(24*3600),0)</f>
        <v>115381</v>
      </c>
      <c r="D21068" s="0" t="n">
        <v>0.63453</v>
      </c>
      <c r="E21068" s="0" t="n">
        <v>2.47867083333333</v>
      </c>
    </row>
    <row r="21069" customFormat="false" ht="13.5" hidden="false" customHeight="false" outlineLevel="0" collapsed="false">
      <c r="A21069" s="5" t="n">
        <v>37903.7522453704</v>
      </c>
      <c r="B21069" s="6"/>
      <c r="C21069" s="0" t="n">
        <f aca="false">ROUND((A21069-$A$2)*(24*3600),0)</f>
        <v>115382</v>
      </c>
      <c r="D21069" s="0" t="n">
        <v>0.63444</v>
      </c>
      <c r="E21069" s="0" t="n">
        <v>2.47867083333333</v>
      </c>
    </row>
    <row r="21070" customFormat="false" ht="13.5" hidden="false" customHeight="false" outlineLevel="0" collapsed="false">
      <c r="A21070" s="5" t="n">
        <v>37903.7522569444</v>
      </c>
      <c r="B21070" s="6"/>
      <c r="C21070" s="0" t="n">
        <f aca="false">ROUND((A21070-$A$2)*(24*3600),0)</f>
        <v>115383</v>
      </c>
      <c r="D21070" s="0" t="n">
        <v>0.63435</v>
      </c>
      <c r="E21070" s="0" t="n">
        <v>2.47867083333333</v>
      </c>
    </row>
    <row r="21071" customFormat="false" ht="13.5" hidden="false" customHeight="false" outlineLevel="0" collapsed="false">
      <c r="A21071" s="5" t="n">
        <v>37903.7522685185</v>
      </c>
      <c r="B21071" s="6"/>
      <c r="C21071" s="0" t="n">
        <f aca="false">ROUND((A21071-$A$2)*(24*3600),0)</f>
        <v>115384</v>
      </c>
      <c r="D21071" s="0" t="n">
        <v>0.63424</v>
      </c>
      <c r="E21071" s="0" t="n">
        <v>2.47867083333333</v>
      </c>
    </row>
    <row r="21072" customFormat="false" ht="13.5" hidden="false" customHeight="false" outlineLevel="0" collapsed="false">
      <c r="A21072" s="5" t="n">
        <v>37903.7522800926</v>
      </c>
      <c r="B21072" s="6"/>
      <c r="C21072" s="0" t="n">
        <f aca="false">ROUND((A21072-$A$2)*(24*3600),0)</f>
        <v>115385</v>
      </c>
      <c r="D21072" s="0" t="n">
        <v>0.63417</v>
      </c>
      <c r="E21072" s="0" t="n">
        <v>2.47867083333333</v>
      </c>
    </row>
    <row r="21073" customFormat="false" ht="13.5" hidden="false" customHeight="false" outlineLevel="0" collapsed="false">
      <c r="A21073" s="5" t="n">
        <v>37903.7522916667</v>
      </c>
      <c r="B21073" s="6"/>
      <c r="C21073" s="0" t="n">
        <f aca="false">ROUND((A21073-$A$2)*(24*3600),0)</f>
        <v>115386</v>
      </c>
      <c r="D21073" s="0" t="n">
        <v>0.63408</v>
      </c>
      <c r="E21073" s="0" t="n">
        <v>2.47867083333333</v>
      </c>
    </row>
    <row r="21074" customFormat="false" ht="13.5" hidden="false" customHeight="false" outlineLevel="0" collapsed="false">
      <c r="A21074" s="5" t="n">
        <v>37903.7523032407</v>
      </c>
      <c r="B21074" s="6"/>
      <c r="C21074" s="0" t="n">
        <f aca="false">ROUND((A21074-$A$2)*(24*3600),0)</f>
        <v>115387</v>
      </c>
      <c r="D21074" s="0" t="n">
        <v>0.63397</v>
      </c>
      <c r="E21074" s="0" t="n">
        <v>2.47867083333333</v>
      </c>
    </row>
    <row r="21075" customFormat="false" ht="13.5" hidden="false" customHeight="false" outlineLevel="0" collapsed="false">
      <c r="A21075" s="5" t="n">
        <v>37903.7523148148</v>
      </c>
      <c r="B21075" s="6"/>
      <c r="C21075" s="0" t="n">
        <f aca="false">ROUND((A21075-$A$2)*(24*3600),0)</f>
        <v>115388</v>
      </c>
      <c r="D21075" s="0" t="n">
        <v>0.63389</v>
      </c>
      <c r="E21075" s="0" t="n">
        <v>2.47867083333333</v>
      </c>
    </row>
    <row r="21076" customFormat="false" ht="13.5" hidden="false" customHeight="false" outlineLevel="0" collapsed="false">
      <c r="A21076" s="5" t="n">
        <v>37903.7523263889</v>
      </c>
      <c r="B21076" s="6"/>
      <c r="C21076" s="0" t="n">
        <f aca="false">ROUND((A21076-$A$2)*(24*3600),0)</f>
        <v>115389</v>
      </c>
      <c r="D21076" s="0" t="n">
        <v>0.63379</v>
      </c>
      <c r="E21076" s="0" t="n">
        <v>2.47867083333333</v>
      </c>
    </row>
    <row r="21077" customFormat="false" ht="13.5" hidden="false" customHeight="false" outlineLevel="0" collapsed="false">
      <c r="A21077" s="5" t="n">
        <v>37903.752337963</v>
      </c>
      <c r="B21077" s="6"/>
      <c r="C21077" s="0" t="n">
        <f aca="false">ROUND((A21077-$A$2)*(24*3600),0)</f>
        <v>115390</v>
      </c>
      <c r="D21077" s="0" t="n">
        <v>0.6336</v>
      </c>
      <c r="E21077" s="0" t="n">
        <v>2.47867083333333</v>
      </c>
    </row>
    <row r="21078" customFormat="false" ht="13.5" hidden="false" customHeight="false" outlineLevel="0" collapsed="false">
      <c r="A21078" s="5" t="n">
        <v>37903.752349537</v>
      </c>
      <c r="B21078" s="6"/>
      <c r="C21078" s="0" t="n">
        <f aca="false">ROUND((A21078-$A$2)*(24*3600),0)</f>
        <v>115391</v>
      </c>
      <c r="D21078" s="0" t="n">
        <v>0.63352</v>
      </c>
      <c r="E21078" s="0" t="n">
        <v>2.47867083333333</v>
      </c>
    </row>
    <row r="21079" customFormat="false" ht="13.5" hidden="false" customHeight="false" outlineLevel="0" collapsed="false">
      <c r="A21079" s="5" t="n">
        <v>37903.7523611111</v>
      </c>
      <c r="B21079" s="6"/>
      <c r="C21079" s="0" t="n">
        <f aca="false">ROUND((A21079-$A$2)*(24*3600),0)</f>
        <v>115392</v>
      </c>
      <c r="D21079" s="0" t="n">
        <v>0.63343</v>
      </c>
      <c r="E21079" s="0" t="n">
        <v>2.47867083333333</v>
      </c>
    </row>
    <row r="21080" customFormat="false" ht="13.5" hidden="false" customHeight="false" outlineLevel="0" collapsed="false">
      <c r="A21080" s="5" t="n">
        <v>37903.7523726852</v>
      </c>
      <c r="B21080" s="6"/>
      <c r="C21080" s="0" t="n">
        <f aca="false">ROUND((A21080-$A$2)*(24*3600),0)</f>
        <v>115393</v>
      </c>
      <c r="D21080" s="0" t="n">
        <v>0.63333</v>
      </c>
      <c r="E21080" s="0" t="n">
        <v>2.47867083333333</v>
      </c>
    </row>
    <row r="21081" customFormat="false" ht="13.5" hidden="false" customHeight="false" outlineLevel="0" collapsed="false">
      <c r="A21081" s="5" t="n">
        <v>37903.7523842593</v>
      </c>
      <c r="B21081" s="6"/>
      <c r="C21081" s="0" t="n">
        <f aca="false">ROUND((A21081-$A$2)*(24*3600),0)</f>
        <v>115394</v>
      </c>
      <c r="D21081" s="0" t="n">
        <v>0.63324</v>
      </c>
      <c r="E21081" s="0" t="n">
        <v>2.47867083333333</v>
      </c>
    </row>
    <row r="21082" customFormat="false" ht="13.5" hidden="false" customHeight="false" outlineLevel="0" collapsed="false">
      <c r="A21082" s="5" t="n">
        <v>37903.7523958333</v>
      </c>
      <c r="B21082" s="6"/>
      <c r="C21082" s="0" t="n">
        <f aca="false">ROUND((A21082-$A$2)*(24*3600),0)</f>
        <v>115395</v>
      </c>
      <c r="D21082" s="0" t="n">
        <v>0.63316</v>
      </c>
      <c r="E21082" s="0" t="n">
        <v>2.47867083333333</v>
      </c>
    </row>
    <row r="21083" customFormat="false" ht="13.5" hidden="false" customHeight="false" outlineLevel="0" collapsed="false">
      <c r="A21083" s="5" t="n">
        <v>37903.7524074074</v>
      </c>
      <c r="B21083" s="6"/>
      <c r="C21083" s="0" t="n">
        <f aca="false">ROUND((A21083-$A$2)*(24*3600),0)</f>
        <v>115396</v>
      </c>
      <c r="D21083" s="0" t="n">
        <v>0.63297</v>
      </c>
      <c r="E21083" s="0" t="n">
        <v>2.47867083333333</v>
      </c>
    </row>
    <row r="21084" customFormat="false" ht="13.5" hidden="false" customHeight="false" outlineLevel="0" collapsed="false">
      <c r="A21084" s="5" t="n">
        <v>37903.7524189815</v>
      </c>
      <c r="B21084" s="6"/>
      <c r="C21084" s="0" t="n">
        <f aca="false">ROUND((A21084-$A$2)*(24*3600),0)</f>
        <v>115397</v>
      </c>
      <c r="D21084" s="0" t="n">
        <v>0.63288</v>
      </c>
      <c r="E21084" s="0" t="n">
        <v>2.47867083333333</v>
      </c>
    </row>
    <row r="21085" customFormat="false" ht="13.5" hidden="false" customHeight="false" outlineLevel="0" collapsed="false">
      <c r="A21085" s="5" t="n">
        <v>37903.7524305556</v>
      </c>
      <c r="B21085" s="6"/>
      <c r="C21085" s="0" t="n">
        <f aca="false">ROUND((A21085-$A$2)*(24*3600),0)</f>
        <v>115398</v>
      </c>
      <c r="D21085" s="0" t="n">
        <v>0.63279</v>
      </c>
      <c r="E21085" s="0" t="n">
        <v>2.47867083333333</v>
      </c>
    </row>
    <row r="21086" customFormat="false" ht="13.5" hidden="false" customHeight="false" outlineLevel="0" collapsed="false">
      <c r="A21086" s="5" t="n">
        <v>37903.7524421296</v>
      </c>
      <c r="B21086" s="6"/>
      <c r="C21086" s="0" t="n">
        <f aca="false">ROUND((A21086-$A$2)*(24*3600),0)</f>
        <v>115399</v>
      </c>
      <c r="D21086" s="0" t="n">
        <v>0.6327</v>
      </c>
      <c r="E21086" s="0" t="n">
        <v>2.47867083333333</v>
      </c>
    </row>
    <row r="21087" customFormat="false" ht="13.5" hidden="false" customHeight="false" outlineLevel="0" collapsed="false">
      <c r="A21087" s="5" t="n">
        <v>37903.7524537037</v>
      </c>
      <c r="B21087" s="6"/>
      <c r="C21087" s="0" t="n">
        <f aca="false">ROUND((A21087-$A$2)*(24*3600),0)</f>
        <v>115400</v>
      </c>
      <c r="D21087" s="0" t="n">
        <v>0.63259</v>
      </c>
      <c r="E21087" s="0" t="n">
        <v>2.47867083333333</v>
      </c>
    </row>
    <row r="21088" customFormat="false" ht="13.5" hidden="false" customHeight="false" outlineLevel="0" collapsed="false">
      <c r="A21088" s="5" t="n">
        <v>37903.7524652778</v>
      </c>
      <c r="B21088" s="6"/>
      <c r="C21088" s="0" t="n">
        <f aca="false">ROUND((A21088-$A$2)*(24*3600),0)</f>
        <v>115401</v>
      </c>
      <c r="D21088" s="0" t="n">
        <v>0.63251</v>
      </c>
      <c r="E21088" s="0" t="n">
        <v>2.47867083333333</v>
      </c>
    </row>
    <row r="21089" customFormat="false" ht="13.5" hidden="false" customHeight="false" outlineLevel="0" collapsed="false">
      <c r="A21089" s="5" t="n">
        <v>37903.7524768519</v>
      </c>
      <c r="B21089" s="6"/>
      <c r="C21089" s="0" t="n">
        <f aca="false">ROUND((A21089-$A$2)*(24*3600),0)</f>
        <v>115402</v>
      </c>
      <c r="D21089" s="0" t="n">
        <v>0.63242</v>
      </c>
      <c r="E21089" s="0" t="n">
        <v>2.47867083333333</v>
      </c>
    </row>
    <row r="21090" customFormat="false" ht="13.5" hidden="false" customHeight="false" outlineLevel="0" collapsed="false">
      <c r="A21090" s="5" t="n">
        <v>37903.7524884259</v>
      </c>
      <c r="B21090" s="6"/>
      <c r="C21090" s="0" t="n">
        <f aca="false">ROUND((A21090-$A$2)*(24*3600),0)</f>
        <v>115403</v>
      </c>
      <c r="D21090" s="0" t="n">
        <v>0.63233</v>
      </c>
      <c r="E21090" s="0" t="n">
        <v>2.47867083333333</v>
      </c>
    </row>
    <row r="21091" customFormat="false" ht="13.5" hidden="false" customHeight="false" outlineLevel="0" collapsed="false">
      <c r="A21091" s="5" t="n">
        <v>37903.7525</v>
      </c>
      <c r="B21091" s="6"/>
      <c r="C21091" s="0" t="n">
        <f aca="false">ROUND((A21091-$A$2)*(24*3600),0)</f>
        <v>115404</v>
      </c>
      <c r="D21091" s="0" t="n">
        <v>0.63224</v>
      </c>
      <c r="E21091" s="0" t="n">
        <v>2.47867083333333</v>
      </c>
    </row>
    <row r="21092" customFormat="false" ht="13.5" hidden="false" customHeight="false" outlineLevel="0" collapsed="false">
      <c r="A21092" s="5" t="n">
        <v>37903.7525115741</v>
      </c>
      <c r="B21092" s="6"/>
      <c r="C21092" s="0" t="n">
        <f aca="false">ROUND((A21092-$A$2)*(24*3600),0)</f>
        <v>115405</v>
      </c>
      <c r="D21092" s="0" t="n">
        <v>0.63215</v>
      </c>
      <c r="E21092" s="0" t="n">
        <v>2.47867083333333</v>
      </c>
    </row>
    <row r="21093" customFormat="false" ht="13.5" hidden="false" customHeight="false" outlineLevel="0" collapsed="false">
      <c r="A21093" s="5" t="n">
        <v>37903.7525231482</v>
      </c>
      <c r="B21093" s="6"/>
      <c r="C21093" s="0" t="n">
        <f aca="false">ROUND((A21093-$A$2)*(24*3600),0)</f>
        <v>115406</v>
      </c>
      <c r="D21093" s="0" t="n">
        <v>0.63206</v>
      </c>
      <c r="E21093" s="0" t="n">
        <v>2.47867083333333</v>
      </c>
    </row>
    <row r="21094" customFormat="false" ht="13.5" hidden="false" customHeight="false" outlineLevel="0" collapsed="false">
      <c r="A21094" s="5" t="n">
        <v>37903.7525347222</v>
      </c>
      <c r="B21094" s="6"/>
      <c r="C21094" s="0" t="n">
        <f aca="false">ROUND((A21094-$A$2)*(24*3600),0)</f>
        <v>115407</v>
      </c>
      <c r="D21094" s="0" t="n">
        <v>0.63197</v>
      </c>
      <c r="E21094" s="0" t="n">
        <v>2.47867083333333</v>
      </c>
    </row>
    <row r="21095" customFormat="false" ht="13.5" hidden="false" customHeight="false" outlineLevel="0" collapsed="false">
      <c r="A21095" s="5" t="n">
        <v>37903.7525462963</v>
      </c>
      <c r="B21095" s="6"/>
      <c r="C21095" s="0" t="n">
        <f aca="false">ROUND((A21095-$A$2)*(24*3600),0)</f>
        <v>115408</v>
      </c>
      <c r="D21095" s="0" t="n">
        <v>0.6318</v>
      </c>
      <c r="E21095" s="0" t="n">
        <v>2.47867083333333</v>
      </c>
    </row>
    <row r="21096" customFormat="false" ht="13.5" hidden="false" customHeight="false" outlineLevel="0" collapsed="false">
      <c r="A21096" s="5" t="n">
        <v>37903.7525578704</v>
      </c>
      <c r="B21096" s="6"/>
      <c r="C21096" s="0" t="n">
        <f aca="false">ROUND((A21096-$A$2)*(24*3600),0)</f>
        <v>115409</v>
      </c>
      <c r="D21096" s="0" t="n">
        <v>0.63171</v>
      </c>
      <c r="E21096" s="0" t="n">
        <v>2.47867083333333</v>
      </c>
    </row>
    <row r="21097" customFormat="false" ht="13.5" hidden="false" customHeight="false" outlineLevel="0" collapsed="false">
      <c r="A21097" s="5" t="n">
        <v>37903.7525694444</v>
      </c>
      <c r="B21097" s="6"/>
      <c r="C21097" s="0" t="n">
        <f aca="false">ROUND((A21097-$A$2)*(24*3600),0)</f>
        <v>115410</v>
      </c>
      <c r="D21097" s="0" t="n">
        <v>0.63161</v>
      </c>
      <c r="E21097" s="0" t="n">
        <v>2.47867083333333</v>
      </c>
    </row>
    <row r="21098" customFormat="false" ht="13.5" hidden="false" customHeight="false" outlineLevel="0" collapsed="false">
      <c r="A21098" s="5" t="n">
        <v>37903.7525810185</v>
      </c>
      <c r="B21098" s="6"/>
      <c r="C21098" s="0" t="n">
        <f aca="false">ROUND((A21098-$A$2)*(24*3600),0)</f>
        <v>115411</v>
      </c>
      <c r="D21098" s="0" t="n">
        <v>0.63152</v>
      </c>
      <c r="E21098" s="0" t="n">
        <v>2.47867083333333</v>
      </c>
    </row>
    <row r="21099" customFormat="false" ht="13.5" hidden="false" customHeight="false" outlineLevel="0" collapsed="false">
      <c r="A21099" s="5" t="n">
        <v>37903.7525925926</v>
      </c>
      <c r="B21099" s="6"/>
      <c r="C21099" s="0" t="n">
        <f aca="false">ROUND((A21099-$A$2)*(24*3600),0)</f>
        <v>115412</v>
      </c>
      <c r="D21099" s="0" t="n">
        <v>0.63145</v>
      </c>
      <c r="E21099" s="0" t="n">
        <v>2.47867083333333</v>
      </c>
    </row>
    <row r="21100" customFormat="false" ht="13.5" hidden="false" customHeight="false" outlineLevel="0" collapsed="false">
      <c r="A21100" s="5" t="n">
        <v>37903.7526041667</v>
      </c>
      <c r="B21100" s="6"/>
      <c r="C21100" s="0" t="n">
        <f aca="false">ROUND((A21100-$A$2)*(24*3600),0)</f>
        <v>115413</v>
      </c>
      <c r="D21100" s="0" t="n">
        <v>0.63135</v>
      </c>
      <c r="E21100" s="0" t="n">
        <v>2.47867083333333</v>
      </c>
    </row>
    <row r="21101" customFormat="false" ht="13.5" hidden="false" customHeight="false" outlineLevel="0" collapsed="false">
      <c r="A21101" s="5" t="n">
        <v>37903.7526157407</v>
      </c>
      <c r="B21101" s="6"/>
      <c r="C21101" s="0" t="n">
        <f aca="false">ROUND((A21101-$A$2)*(24*3600),0)</f>
        <v>115414</v>
      </c>
      <c r="D21101" s="0" t="n">
        <v>0.63115</v>
      </c>
      <c r="E21101" s="0" t="n">
        <v>2.47867083333333</v>
      </c>
    </row>
    <row r="21102" customFormat="false" ht="13.5" hidden="false" customHeight="false" outlineLevel="0" collapsed="false">
      <c r="A21102" s="5" t="n">
        <v>37903.7526273148</v>
      </c>
      <c r="B21102" s="6"/>
      <c r="C21102" s="0" t="n">
        <f aca="false">ROUND((A21102-$A$2)*(24*3600),0)</f>
        <v>115415</v>
      </c>
      <c r="D21102" s="0" t="n">
        <v>0.63106</v>
      </c>
      <c r="E21102" s="0" t="n">
        <v>2.47867083333333</v>
      </c>
    </row>
    <row r="21103" customFormat="false" ht="13.5" hidden="false" customHeight="false" outlineLevel="0" collapsed="false">
      <c r="A21103" s="5" t="n">
        <v>37903.7526388889</v>
      </c>
      <c r="B21103" s="6"/>
      <c r="C21103" s="0" t="n">
        <f aca="false">ROUND((A21103-$A$2)*(24*3600),0)</f>
        <v>115416</v>
      </c>
      <c r="D21103" s="0" t="n">
        <v>0.63097</v>
      </c>
      <c r="E21103" s="0" t="n">
        <v>2.47867083333333</v>
      </c>
    </row>
    <row r="21104" customFormat="false" ht="13.5" hidden="false" customHeight="false" outlineLevel="0" collapsed="false">
      <c r="A21104" s="5" t="n">
        <v>37903.752650463</v>
      </c>
      <c r="B21104" s="6"/>
      <c r="C21104" s="0" t="n">
        <f aca="false">ROUND((A21104-$A$2)*(24*3600),0)</f>
        <v>115417</v>
      </c>
      <c r="D21104" s="0" t="n">
        <v>0.63089</v>
      </c>
      <c r="E21104" s="0" t="n">
        <v>2.47867083333333</v>
      </c>
    </row>
    <row r="21105" customFormat="false" ht="13.5" hidden="false" customHeight="false" outlineLevel="0" collapsed="false">
      <c r="A21105" s="5" t="n">
        <v>37903.752662037</v>
      </c>
      <c r="B21105" s="6"/>
      <c r="C21105" s="0" t="n">
        <f aca="false">ROUND((A21105-$A$2)*(24*3600),0)</f>
        <v>115418</v>
      </c>
      <c r="D21105" s="0" t="n">
        <v>0.6308</v>
      </c>
      <c r="E21105" s="0" t="n">
        <v>2.47867083333333</v>
      </c>
    </row>
    <row r="21106" customFormat="false" ht="13.5" hidden="false" customHeight="false" outlineLevel="0" collapsed="false">
      <c r="A21106" s="5" t="n">
        <v>37903.7526736111</v>
      </c>
      <c r="B21106" s="6"/>
      <c r="C21106" s="0" t="n">
        <f aca="false">ROUND((A21106-$A$2)*(24*3600),0)</f>
        <v>115419</v>
      </c>
      <c r="D21106" s="0" t="n">
        <v>0.6307</v>
      </c>
      <c r="E21106" s="0" t="n">
        <v>2.47867083333333</v>
      </c>
    </row>
    <row r="21107" customFormat="false" ht="13.5" hidden="false" customHeight="false" outlineLevel="0" collapsed="false">
      <c r="A21107" s="5" t="n">
        <v>37903.7526851852</v>
      </c>
      <c r="B21107" s="6"/>
      <c r="C21107" s="0" t="n">
        <f aca="false">ROUND((A21107-$A$2)*(24*3600),0)</f>
        <v>115420</v>
      </c>
      <c r="D21107" s="0" t="n">
        <v>0.63063</v>
      </c>
      <c r="E21107" s="0" t="n">
        <v>2.47867083333333</v>
      </c>
    </row>
    <row r="21108" customFormat="false" ht="13.5" hidden="false" customHeight="false" outlineLevel="0" collapsed="false">
      <c r="A21108" s="5" t="n">
        <v>37903.7526967593</v>
      </c>
      <c r="B21108" s="6"/>
      <c r="C21108" s="0" t="n">
        <f aca="false">ROUND((A21108-$A$2)*(24*3600),0)</f>
        <v>115421</v>
      </c>
      <c r="D21108" s="0" t="n">
        <v>0.63053</v>
      </c>
      <c r="E21108" s="0" t="n">
        <v>2.47867083333333</v>
      </c>
    </row>
    <row r="21109" customFormat="false" ht="13.5" hidden="false" customHeight="false" outlineLevel="0" collapsed="false">
      <c r="A21109" s="5" t="n">
        <v>37903.7527083333</v>
      </c>
      <c r="B21109" s="6"/>
      <c r="C21109" s="0" t="n">
        <f aca="false">ROUND((A21109-$A$2)*(24*3600),0)</f>
        <v>115422</v>
      </c>
      <c r="D21109" s="0" t="n">
        <v>0.63044</v>
      </c>
      <c r="E21109" s="0" t="n">
        <v>2.47867083333333</v>
      </c>
    </row>
    <row r="21110" customFormat="false" ht="13.5" hidden="false" customHeight="false" outlineLevel="0" collapsed="false">
      <c r="A21110" s="5" t="n">
        <v>37903.7527199074</v>
      </c>
      <c r="B21110" s="6"/>
      <c r="C21110" s="0" t="n">
        <f aca="false">ROUND((A21110-$A$2)*(24*3600),0)</f>
        <v>115423</v>
      </c>
      <c r="D21110" s="0" t="n">
        <v>0.63035</v>
      </c>
      <c r="E21110" s="0" t="n">
        <v>2.47867083333333</v>
      </c>
    </row>
    <row r="21111" customFormat="false" ht="13.5" hidden="false" customHeight="false" outlineLevel="0" collapsed="false">
      <c r="A21111" s="5" t="n">
        <v>37903.7527314815</v>
      </c>
      <c r="B21111" s="6"/>
      <c r="C21111" s="0" t="n">
        <f aca="false">ROUND((A21111-$A$2)*(24*3600),0)</f>
        <v>115424</v>
      </c>
      <c r="D21111" s="0" t="n">
        <v>0.63017</v>
      </c>
      <c r="E21111" s="0" t="n">
        <v>2.47867083333333</v>
      </c>
    </row>
    <row r="21112" customFormat="false" ht="13.5" hidden="false" customHeight="false" outlineLevel="0" collapsed="false">
      <c r="A21112" s="5" t="n">
        <v>37903.7527430556</v>
      </c>
      <c r="B21112" s="6"/>
      <c r="C21112" s="0" t="n">
        <f aca="false">ROUND((A21112-$A$2)*(24*3600),0)</f>
        <v>115425</v>
      </c>
      <c r="D21112" s="0" t="n">
        <v>0.63007</v>
      </c>
      <c r="E21112" s="0" t="n">
        <v>2.47867083333333</v>
      </c>
    </row>
    <row r="21113" customFormat="false" ht="13.5" hidden="false" customHeight="false" outlineLevel="0" collapsed="false">
      <c r="A21113" s="5" t="n">
        <v>37903.7527546296</v>
      </c>
      <c r="B21113" s="6"/>
      <c r="C21113" s="0" t="n">
        <f aca="false">ROUND((A21113-$A$2)*(24*3600),0)</f>
        <v>115426</v>
      </c>
      <c r="D21113" s="0" t="n">
        <v>0.62998</v>
      </c>
      <c r="E21113" s="0" t="n">
        <v>2.47867083333333</v>
      </c>
    </row>
    <row r="21114" customFormat="false" ht="13.5" hidden="false" customHeight="false" outlineLevel="0" collapsed="false">
      <c r="A21114" s="5" t="n">
        <v>37903.7527662037</v>
      </c>
      <c r="B21114" s="6"/>
      <c r="C21114" s="0" t="n">
        <f aca="false">ROUND((A21114-$A$2)*(24*3600),0)</f>
        <v>115427</v>
      </c>
      <c r="D21114" s="0" t="n">
        <v>0.62989</v>
      </c>
      <c r="E21114" s="0" t="n">
        <v>2.47867083333333</v>
      </c>
    </row>
    <row r="21115" customFormat="false" ht="13.5" hidden="false" customHeight="false" outlineLevel="0" collapsed="false">
      <c r="A21115" s="5" t="n">
        <v>37903.7527777778</v>
      </c>
      <c r="B21115" s="6"/>
      <c r="C21115" s="0" t="n">
        <f aca="false">ROUND((A21115-$A$2)*(24*3600),0)</f>
        <v>115428</v>
      </c>
      <c r="D21115" s="0" t="n">
        <v>0.62978</v>
      </c>
      <c r="E21115" s="0" t="n">
        <v>2.47867083333333</v>
      </c>
    </row>
    <row r="21116" customFormat="false" ht="13.5" hidden="false" customHeight="false" outlineLevel="0" collapsed="false">
      <c r="A21116" s="5" t="n">
        <v>37903.7527893519</v>
      </c>
      <c r="B21116" s="6"/>
      <c r="C21116" s="0" t="n">
        <f aca="false">ROUND((A21116-$A$2)*(24*3600),0)</f>
        <v>115429</v>
      </c>
      <c r="D21116" s="0" t="n">
        <v>0.62969</v>
      </c>
      <c r="E21116" s="0" t="n">
        <v>2.47867083333333</v>
      </c>
    </row>
    <row r="21117" customFormat="false" ht="13.5" hidden="false" customHeight="false" outlineLevel="0" collapsed="false">
      <c r="A21117" s="5" t="n">
        <v>37903.7528009259</v>
      </c>
      <c r="B21117" s="6"/>
      <c r="C21117" s="0" t="n">
        <f aca="false">ROUND((A21117-$A$2)*(24*3600),0)</f>
        <v>115430</v>
      </c>
      <c r="D21117" s="0" t="n">
        <v>0.6296</v>
      </c>
      <c r="E21117" s="0" t="n">
        <v>2.47867083333333</v>
      </c>
    </row>
    <row r="21118" customFormat="false" ht="13.5" hidden="false" customHeight="false" outlineLevel="0" collapsed="false">
      <c r="A21118" s="5" t="n">
        <v>37903.7528125</v>
      </c>
      <c r="B21118" s="6"/>
      <c r="C21118" s="0" t="n">
        <f aca="false">ROUND((A21118-$A$2)*(24*3600),0)</f>
        <v>115431</v>
      </c>
      <c r="D21118" s="0" t="n">
        <v>0.62942</v>
      </c>
      <c r="E21118" s="0" t="n">
        <v>2.47867083333333</v>
      </c>
    </row>
    <row r="21119" customFormat="false" ht="13.5" hidden="false" customHeight="false" outlineLevel="0" collapsed="false">
      <c r="A21119" s="5" t="n">
        <v>37903.7528240741</v>
      </c>
      <c r="B21119" s="6"/>
      <c r="C21119" s="0" t="n">
        <f aca="false">ROUND((A21119-$A$2)*(24*3600),0)</f>
        <v>115432</v>
      </c>
      <c r="D21119" s="0" t="n">
        <v>0.62933</v>
      </c>
      <c r="E21119" s="0" t="n">
        <v>2.46516583333333</v>
      </c>
    </row>
    <row r="21120" customFormat="false" ht="13.5" hidden="false" customHeight="false" outlineLevel="0" collapsed="false">
      <c r="A21120" s="5" t="n">
        <v>37903.7528356482</v>
      </c>
      <c r="B21120" s="6"/>
      <c r="C21120" s="0" t="n">
        <f aca="false">ROUND((A21120-$A$2)*(24*3600),0)</f>
        <v>115433</v>
      </c>
      <c r="D21120" s="0" t="n">
        <v>0.62924</v>
      </c>
      <c r="E21120" s="0" t="n">
        <v>2.46516583333333</v>
      </c>
    </row>
    <row r="21121" customFormat="false" ht="13.5" hidden="false" customHeight="false" outlineLevel="0" collapsed="false">
      <c r="A21121" s="5" t="n">
        <v>37903.7528472222</v>
      </c>
      <c r="B21121" s="6"/>
      <c r="C21121" s="0" t="n">
        <f aca="false">ROUND((A21121-$A$2)*(24*3600),0)</f>
        <v>115434</v>
      </c>
      <c r="D21121" s="0" t="n">
        <v>0.62914</v>
      </c>
      <c r="E21121" s="0" t="n">
        <v>2.46516583333333</v>
      </c>
    </row>
    <row r="21122" customFormat="false" ht="13.5" hidden="false" customHeight="false" outlineLevel="0" collapsed="false">
      <c r="A21122" s="5" t="n">
        <v>37903.7528587963</v>
      </c>
      <c r="B21122" s="6"/>
      <c r="C21122" s="0" t="n">
        <f aca="false">ROUND((A21122-$A$2)*(24*3600),0)</f>
        <v>115435</v>
      </c>
      <c r="D21122" s="0" t="n">
        <v>0.62906</v>
      </c>
      <c r="E21122" s="0" t="n">
        <v>2.46516583333333</v>
      </c>
    </row>
    <row r="21123" customFormat="false" ht="13.5" hidden="false" customHeight="false" outlineLevel="0" collapsed="false">
      <c r="A21123" s="5" t="n">
        <v>37903.7528703704</v>
      </c>
      <c r="B21123" s="6"/>
      <c r="C21123" s="0" t="n">
        <f aca="false">ROUND((A21123-$A$2)*(24*3600),0)</f>
        <v>115436</v>
      </c>
      <c r="D21123" s="0" t="n">
        <v>0.62897</v>
      </c>
      <c r="E21123" s="0" t="n">
        <v>2.46516583333333</v>
      </c>
    </row>
    <row r="21124" customFormat="false" ht="13.5" hidden="false" customHeight="false" outlineLevel="0" collapsed="false">
      <c r="A21124" s="5" t="n">
        <v>37903.7528819444</v>
      </c>
      <c r="B21124" s="6"/>
      <c r="C21124" s="0" t="n">
        <f aca="false">ROUND((A21124-$A$2)*(24*3600),0)</f>
        <v>115437</v>
      </c>
      <c r="D21124" s="0" t="n">
        <v>0.62887</v>
      </c>
      <c r="E21124" s="0" t="n">
        <v>2.46516583333333</v>
      </c>
    </row>
    <row r="21125" customFormat="false" ht="13.5" hidden="false" customHeight="false" outlineLevel="0" collapsed="false">
      <c r="A21125" s="5" t="n">
        <v>37903.7528935185</v>
      </c>
      <c r="B21125" s="6"/>
      <c r="C21125" s="0" t="n">
        <f aca="false">ROUND((A21125-$A$2)*(24*3600),0)</f>
        <v>115438</v>
      </c>
      <c r="D21125" s="0" t="n">
        <v>0.62878</v>
      </c>
      <c r="E21125" s="0" t="n">
        <v>2.46516583333333</v>
      </c>
    </row>
    <row r="21126" customFormat="false" ht="13.5" hidden="false" customHeight="false" outlineLevel="0" collapsed="false">
      <c r="A21126" s="5" t="n">
        <v>37903.7529050926</v>
      </c>
      <c r="B21126" s="6"/>
      <c r="C21126" s="0" t="n">
        <f aca="false">ROUND((A21126-$A$2)*(24*3600),0)</f>
        <v>115439</v>
      </c>
      <c r="D21126" s="0" t="n">
        <v>0.6287</v>
      </c>
      <c r="E21126" s="0" t="n">
        <v>2.46516583333333</v>
      </c>
    </row>
    <row r="21127" customFormat="false" ht="13.5" hidden="false" customHeight="false" outlineLevel="0" collapsed="false">
      <c r="A21127" s="5" t="n">
        <v>37903.7529166667</v>
      </c>
      <c r="B21127" s="6"/>
      <c r="C21127" s="0" t="n">
        <f aca="false">ROUND((A21127-$A$2)*(24*3600),0)</f>
        <v>115440</v>
      </c>
      <c r="D21127" s="0" t="n">
        <v>0.62851</v>
      </c>
      <c r="E21127" s="0" t="n">
        <v>2.46516583333333</v>
      </c>
    </row>
    <row r="21128" customFormat="false" ht="13.5" hidden="false" customHeight="false" outlineLevel="0" collapsed="false">
      <c r="A21128" s="5" t="n">
        <v>37903.7529282407</v>
      </c>
      <c r="B21128" s="6"/>
      <c r="C21128" s="0" t="n">
        <f aca="false">ROUND((A21128-$A$2)*(24*3600),0)</f>
        <v>115441</v>
      </c>
      <c r="D21128" s="0" t="n">
        <v>0.62842</v>
      </c>
      <c r="E21128" s="0" t="n">
        <v>2.46516583333333</v>
      </c>
    </row>
    <row r="21129" customFormat="false" ht="13.5" hidden="false" customHeight="false" outlineLevel="0" collapsed="false">
      <c r="A21129" s="5" t="n">
        <v>37903.7529398148</v>
      </c>
      <c r="B21129" s="6"/>
      <c r="C21129" s="0" t="n">
        <f aca="false">ROUND((A21129-$A$2)*(24*3600),0)</f>
        <v>115442</v>
      </c>
      <c r="D21129" s="0" t="n">
        <v>0.62834</v>
      </c>
      <c r="E21129" s="0" t="n">
        <v>2.46516583333333</v>
      </c>
    </row>
    <row r="21130" customFormat="false" ht="13.5" hidden="false" customHeight="false" outlineLevel="0" collapsed="false">
      <c r="A21130" s="5" t="n">
        <v>37903.7529513889</v>
      </c>
      <c r="B21130" s="6"/>
      <c r="C21130" s="0" t="n">
        <f aca="false">ROUND((A21130-$A$2)*(24*3600),0)</f>
        <v>115443</v>
      </c>
      <c r="D21130" s="0" t="n">
        <v>0.62825</v>
      </c>
      <c r="E21130" s="0" t="n">
        <v>2.46516583333333</v>
      </c>
    </row>
    <row r="21131" customFormat="false" ht="13.5" hidden="false" customHeight="false" outlineLevel="0" collapsed="false">
      <c r="A21131" s="5" t="n">
        <v>37903.752962963</v>
      </c>
      <c r="B21131" s="6"/>
      <c r="C21131" s="0" t="n">
        <f aca="false">ROUND((A21131-$A$2)*(24*3600),0)</f>
        <v>115444</v>
      </c>
      <c r="D21131" s="0" t="n">
        <v>0.62815</v>
      </c>
      <c r="E21131" s="0" t="n">
        <v>2.46516583333333</v>
      </c>
    </row>
    <row r="21132" customFormat="false" ht="13.5" hidden="false" customHeight="false" outlineLevel="0" collapsed="false">
      <c r="A21132" s="5" t="n">
        <v>37903.752974537</v>
      </c>
      <c r="B21132" s="6"/>
      <c r="C21132" s="0" t="n">
        <f aca="false">ROUND((A21132-$A$2)*(24*3600),0)</f>
        <v>115445</v>
      </c>
      <c r="D21132" s="0" t="n">
        <v>0.62805</v>
      </c>
      <c r="E21132" s="0" t="n">
        <v>2.46516583333333</v>
      </c>
    </row>
    <row r="21133" customFormat="false" ht="13.5" hidden="false" customHeight="false" outlineLevel="0" collapsed="false">
      <c r="A21133" s="5" t="n">
        <v>37903.7529861111</v>
      </c>
      <c r="B21133" s="6"/>
      <c r="C21133" s="0" t="n">
        <f aca="false">ROUND((A21133-$A$2)*(24*3600),0)</f>
        <v>115446</v>
      </c>
      <c r="D21133" s="0" t="n">
        <v>0.62796</v>
      </c>
      <c r="E21133" s="0" t="n">
        <v>2.46516583333333</v>
      </c>
    </row>
    <row r="21134" customFormat="false" ht="13.5" hidden="false" customHeight="false" outlineLevel="0" collapsed="false">
      <c r="A21134" s="5" t="n">
        <v>37903.7529976852</v>
      </c>
      <c r="B21134" s="6"/>
      <c r="C21134" s="0" t="n">
        <f aca="false">ROUND((A21134-$A$2)*(24*3600),0)</f>
        <v>115447</v>
      </c>
      <c r="D21134" s="0" t="n">
        <v>0.62786</v>
      </c>
      <c r="E21134" s="0" t="n">
        <v>2.46516583333333</v>
      </c>
    </row>
    <row r="21135" customFormat="false" ht="13.5" hidden="false" customHeight="false" outlineLevel="0" collapsed="false">
      <c r="A21135" s="5" t="n">
        <v>37903.7530092593</v>
      </c>
      <c r="B21135" s="6"/>
      <c r="C21135" s="0" t="n">
        <f aca="false">ROUND((A21135-$A$2)*(24*3600),0)</f>
        <v>115448</v>
      </c>
      <c r="D21135" s="0" t="n">
        <v>0.62779</v>
      </c>
      <c r="E21135" s="0" t="n">
        <v>2.46516583333333</v>
      </c>
    </row>
    <row r="21136" customFormat="false" ht="13.5" hidden="false" customHeight="false" outlineLevel="0" collapsed="false">
      <c r="A21136" s="5" t="n">
        <v>37903.7530208333</v>
      </c>
      <c r="B21136" s="6"/>
      <c r="C21136" s="0" t="n">
        <f aca="false">ROUND((A21136-$A$2)*(24*3600),0)</f>
        <v>115449</v>
      </c>
      <c r="D21136" s="0" t="n">
        <v>0.62761</v>
      </c>
      <c r="E21136" s="0" t="n">
        <v>2.46516583333333</v>
      </c>
    </row>
    <row r="21137" customFormat="false" ht="13.5" hidden="false" customHeight="false" outlineLevel="0" collapsed="false">
      <c r="A21137" s="5" t="n">
        <v>37903.7530324074</v>
      </c>
      <c r="B21137" s="6"/>
      <c r="C21137" s="0" t="n">
        <f aca="false">ROUND((A21137-$A$2)*(24*3600),0)</f>
        <v>115450</v>
      </c>
      <c r="D21137" s="0" t="n">
        <v>0.62751</v>
      </c>
      <c r="E21137" s="0" t="n">
        <v>2.46516583333333</v>
      </c>
    </row>
    <row r="21138" customFormat="false" ht="13.5" hidden="false" customHeight="false" outlineLevel="0" collapsed="false">
      <c r="A21138" s="5" t="n">
        <v>37903.7530439815</v>
      </c>
      <c r="B21138" s="6"/>
      <c r="C21138" s="0" t="n">
        <f aca="false">ROUND((A21138-$A$2)*(24*3600),0)</f>
        <v>115451</v>
      </c>
      <c r="D21138" s="0" t="n">
        <v>0.62742</v>
      </c>
      <c r="E21138" s="0" t="n">
        <v>2.46516583333333</v>
      </c>
    </row>
    <row r="21139" customFormat="false" ht="13.5" hidden="false" customHeight="false" outlineLevel="0" collapsed="false">
      <c r="A21139" s="5" t="n">
        <v>37903.7530555556</v>
      </c>
      <c r="B21139" s="6"/>
      <c r="C21139" s="0" t="n">
        <f aca="false">ROUND((A21139-$A$2)*(24*3600),0)</f>
        <v>115452</v>
      </c>
      <c r="D21139" s="0" t="n">
        <v>0.62735</v>
      </c>
      <c r="E21139" s="0" t="n">
        <v>2.46516583333333</v>
      </c>
    </row>
    <row r="21140" customFormat="false" ht="13.5" hidden="false" customHeight="false" outlineLevel="0" collapsed="false">
      <c r="A21140" s="5" t="n">
        <v>37903.7530671296</v>
      </c>
      <c r="B21140" s="6"/>
      <c r="C21140" s="0" t="n">
        <f aca="false">ROUND((A21140-$A$2)*(24*3600),0)</f>
        <v>115453</v>
      </c>
      <c r="D21140" s="0" t="n">
        <v>0.62727</v>
      </c>
      <c r="E21140" s="0" t="n">
        <v>2.46516583333333</v>
      </c>
    </row>
    <row r="21141" customFormat="false" ht="13.5" hidden="false" customHeight="false" outlineLevel="0" collapsed="false">
      <c r="A21141" s="5" t="n">
        <v>37903.7530787037</v>
      </c>
      <c r="B21141" s="6"/>
      <c r="C21141" s="0" t="n">
        <f aca="false">ROUND((A21141-$A$2)*(24*3600),0)</f>
        <v>115454</v>
      </c>
      <c r="D21141" s="0" t="n">
        <v>0.62716</v>
      </c>
      <c r="E21141" s="0" t="n">
        <v>2.46516583333333</v>
      </c>
    </row>
    <row r="21142" customFormat="false" ht="13.5" hidden="false" customHeight="false" outlineLevel="0" collapsed="false">
      <c r="A21142" s="5" t="n">
        <v>37903.7530902778</v>
      </c>
      <c r="B21142" s="6"/>
      <c r="C21142" s="0" t="n">
        <f aca="false">ROUND((A21142-$A$2)*(24*3600),0)</f>
        <v>115455</v>
      </c>
      <c r="D21142" s="0" t="n">
        <v>0.62699</v>
      </c>
      <c r="E21142" s="0" t="n">
        <v>2.46516583333333</v>
      </c>
    </row>
    <row r="21143" customFormat="false" ht="13.5" hidden="false" customHeight="false" outlineLevel="0" collapsed="false">
      <c r="A21143" s="5" t="n">
        <v>37903.7531018519</v>
      </c>
      <c r="B21143" s="6"/>
      <c r="C21143" s="0" t="n">
        <f aca="false">ROUND((A21143-$A$2)*(24*3600),0)</f>
        <v>115456</v>
      </c>
      <c r="D21143" s="0" t="n">
        <v>0.6269</v>
      </c>
      <c r="E21143" s="0" t="n">
        <v>2.46516583333333</v>
      </c>
    </row>
    <row r="21144" customFormat="false" ht="13.5" hidden="false" customHeight="false" outlineLevel="0" collapsed="false">
      <c r="A21144" s="5" t="n">
        <v>37903.7531134259</v>
      </c>
      <c r="B21144" s="6"/>
      <c r="C21144" s="0" t="n">
        <f aca="false">ROUND((A21144-$A$2)*(24*3600),0)</f>
        <v>115457</v>
      </c>
      <c r="D21144" s="0" t="n">
        <v>0.6268</v>
      </c>
      <c r="E21144" s="0" t="n">
        <v>2.46516583333333</v>
      </c>
    </row>
    <row r="21145" customFormat="false" ht="13.5" hidden="false" customHeight="false" outlineLevel="0" collapsed="false">
      <c r="A21145" s="5" t="n">
        <v>37903.753125</v>
      </c>
      <c r="B21145" s="6"/>
      <c r="C21145" s="0" t="n">
        <f aca="false">ROUND((A21145-$A$2)*(24*3600),0)</f>
        <v>115458</v>
      </c>
      <c r="D21145" s="0" t="n">
        <v>0.62673</v>
      </c>
      <c r="E21145" s="0" t="n">
        <v>2.46516583333333</v>
      </c>
    </row>
    <row r="21146" customFormat="false" ht="13.5" hidden="false" customHeight="false" outlineLevel="0" collapsed="false">
      <c r="A21146" s="5" t="n">
        <v>37903.7531365741</v>
      </c>
      <c r="B21146" s="6"/>
      <c r="C21146" s="0" t="n">
        <f aca="false">ROUND((A21146-$A$2)*(24*3600),0)</f>
        <v>115459</v>
      </c>
      <c r="D21146" s="0" t="n">
        <v>0.62664</v>
      </c>
      <c r="E21146" s="0" t="n">
        <v>2.46516583333333</v>
      </c>
    </row>
    <row r="21147" customFormat="false" ht="13.5" hidden="false" customHeight="false" outlineLevel="0" collapsed="false">
      <c r="A21147" s="5" t="n">
        <v>37903.7531481482</v>
      </c>
      <c r="B21147" s="6"/>
      <c r="C21147" s="0" t="n">
        <f aca="false">ROUND((A21147-$A$2)*(24*3600),0)</f>
        <v>115460</v>
      </c>
      <c r="D21147" s="0" t="n">
        <v>0.62656</v>
      </c>
      <c r="E21147" s="0" t="n">
        <v>2.46516583333333</v>
      </c>
    </row>
    <row r="21148" customFormat="false" ht="13.5" hidden="false" customHeight="false" outlineLevel="0" collapsed="false">
      <c r="A21148" s="5" t="n">
        <v>37903.7531597222</v>
      </c>
      <c r="B21148" s="6"/>
      <c r="C21148" s="0" t="n">
        <f aca="false">ROUND((A21148-$A$2)*(24*3600),0)</f>
        <v>115461</v>
      </c>
      <c r="D21148" s="0" t="n">
        <v>0.62646</v>
      </c>
      <c r="E21148" s="0" t="n">
        <v>2.46516583333333</v>
      </c>
    </row>
    <row r="21149" customFormat="false" ht="13.5" hidden="false" customHeight="false" outlineLevel="0" collapsed="false">
      <c r="A21149" s="5" t="n">
        <v>37903.7531712963</v>
      </c>
      <c r="B21149" s="6"/>
      <c r="C21149" s="0" t="n">
        <f aca="false">ROUND((A21149-$A$2)*(24*3600),0)</f>
        <v>115462</v>
      </c>
      <c r="D21149" s="0" t="n">
        <v>0.62638</v>
      </c>
      <c r="E21149" s="0" t="n">
        <v>2.46516583333333</v>
      </c>
    </row>
    <row r="21150" customFormat="false" ht="13.5" hidden="false" customHeight="false" outlineLevel="0" collapsed="false">
      <c r="A21150" s="5" t="n">
        <v>37903.7531828704</v>
      </c>
      <c r="B21150" s="6"/>
      <c r="C21150" s="0" t="n">
        <f aca="false">ROUND((A21150-$A$2)*(24*3600),0)</f>
        <v>115463</v>
      </c>
      <c r="D21150" s="0" t="n">
        <v>0.62628</v>
      </c>
      <c r="E21150" s="0" t="n">
        <v>2.46516583333333</v>
      </c>
    </row>
    <row r="21151" customFormat="false" ht="13.5" hidden="false" customHeight="false" outlineLevel="0" collapsed="false">
      <c r="A21151" s="5" t="n">
        <v>37903.7531944444</v>
      </c>
      <c r="B21151" s="6"/>
      <c r="C21151" s="0" t="n">
        <f aca="false">ROUND((A21151-$A$2)*(24*3600),0)</f>
        <v>115464</v>
      </c>
      <c r="D21151" s="0" t="n">
        <v>0.62618</v>
      </c>
      <c r="E21151" s="0" t="n">
        <v>2.46516583333333</v>
      </c>
    </row>
    <row r="21152" customFormat="false" ht="13.5" hidden="false" customHeight="false" outlineLevel="0" collapsed="false">
      <c r="A21152" s="5" t="n">
        <v>37903.7532060185</v>
      </c>
      <c r="B21152" s="6"/>
      <c r="C21152" s="0" t="n">
        <f aca="false">ROUND((A21152-$A$2)*(24*3600),0)</f>
        <v>115465</v>
      </c>
      <c r="D21152" s="0" t="n">
        <v>0.62607</v>
      </c>
      <c r="E21152" s="0" t="n">
        <v>2.46516583333333</v>
      </c>
    </row>
    <row r="21153" customFormat="false" ht="13.5" hidden="false" customHeight="false" outlineLevel="0" collapsed="false">
      <c r="A21153" s="5" t="n">
        <v>37903.7532175926</v>
      </c>
      <c r="B21153" s="6"/>
      <c r="C21153" s="0" t="n">
        <f aca="false">ROUND((A21153-$A$2)*(24*3600),0)</f>
        <v>115466</v>
      </c>
      <c r="D21153" s="0" t="n">
        <v>0.62587</v>
      </c>
      <c r="E21153" s="0" t="n">
        <v>2.46516583333333</v>
      </c>
    </row>
    <row r="21154" customFormat="false" ht="13.5" hidden="false" customHeight="false" outlineLevel="0" collapsed="false">
      <c r="A21154" s="5" t="n">
        <v>37903.7532291667</v>
      </c>
      <c r="B21154" s="6"/>
      <c r="C21154" s="0" t="n">
        <f aca="false">ROUND((A21154-$A$2)*(24*3600),0)</f>
        <v>115467</v>
      </c>
      <c r="D21154" s="0" t="n">
        <v>0.62578</v>
      </c>
      <c r="E21154" s="0" t="n">
        <v>2.46516583333333</v>
      </c>
    </row>
    <row r="21155" customFormat="false" ht="13.5" hidden="false" customHeight="false" outlineLevel="0" collapsed="false">
      <c r="A21155" s="5" t="n">
        <v>37903.7532407407</v>
      </c>
      <c r="B21155" s="6"/>
      <c r="C21155" s="0" t="n">
        <f aca="false">ROUND((A21155-$A$2)*(24*3600),0)</f>
        <v>115468</v>
      </c>
      <c r="D21155" s="0" t="n">
        <v>0.62568</v>
      </c>
      <c r="E21155" s="0" t="n">
        <v>2.46516583333333</v>
      </c>
    </row>
    <row r="21156" customFormat="false" ht="13.5" hidden="false" customHeight="false" outlineLevel="0" collapsed="false">
      <c r="A21156" s="5" t="n">
        <v>37903.7532523148</v>
      </c>
      <c r="B21156" s="6"/>
      <c r="C21156" s="0" t="n">
        <f aca="false">ROUND((A21156-$A$2)*(24*3600),0)</f>
        <v>115469</v>
      </c>
      <c r="D21156" s="0" t="n">
        <v>0.62557</v>
      </c>
      <c r="E21156" s="0" t="n">
        <v>2.46516583333333</v>
      </c>
    </row>
    <row r="21157" customFormat="false" ht="13.5" hidden="false" customHeight="false" outlineLevel="0" collapsed="false">
      <c r="A21157" s="5" t="n">
        <v>37903.7532638889</v>
      </c>
      <c r="B21157" s="6"/>
      <c r="C21157" s="0" t="n">
        <f aca="false">ROUND((A21157-$A$2)*(24*3600),0)</f>
        <v>115470</v>
      </c>
      <c r="D21157" s="0" t="n">
        <v>0.62547</v>
      </c>
      <c r="E21157" s="0" t="n">
        <v>2.46516583333333</v>
      </c>
    </row>
    <row r="21158" customFormat="false" ht="13.5" hidden="false" customHeight="false" outlineLevel="0" collapsed="false">
      <c r="A21158" s="5" t="n">
        <v>37903.753275463</v>
      </c>
      <c r="B21158" s="6"/>
      <c r="C21158" s="0" t="n">
        <f aca="false">ROUND((A21158-$A$2)*(24*3600),0)</f>
        <v>115471</v>
      </c>
      <c r="D21158" s="0" t="n">
        <v>0.62537</v>
      </c>
      <c r="E21158" s="0" t="n">
        <v>2.46516583333333</v>
      </c>
    </row>
    <row r="21159" customFormat="false" ht="13.5" hidden="false" customHeight="false" outlineLevel="0" collapsed="false">
      <c r="A21159" s="5" t="n">
        <v>37903.753287037</v>
      </c>
      <c r="B21159" s="6"/>
      <c r="C21159" s="0" t="n">
        <f aca="false">ROUND((A21159-$A$2)*(24*3600),0)</f>
        <v>115472</v>
      </c>
      <c r="D21159" s="0" t="n">
        <v>0.62517</v>
      </c>
      <c r="E21159" s="0" t="n">
        <v>2.46516583333333</v>
      </c>
    </row>
    <row r="21160" customFormat="false" ht="13.5" hidden="false" customHeight="false" outlineLevel="0" collapsed="false">
      <c r="A21160" s="5" t="n">
        <v>37903.7532986111</v>
      </c>
      <c r="B21160" s="6"/>
      <c r="C21160" s="0" t="n">
        <f aca="false">ROUND((A21160-$A$2)*(24*3600),0)</f>
        <v>115473</v>
      </c>
      <c r="D21160" s="0" t="n">
        <v>0.62506</v>
      </c>
      <c r="E21160" s="0" t="n">
        <v>2.46516583333333</v>
      </c>
    </row>
    <row r="21161" customFormat="false" ht="13.5" hidden="false" customHeight="false" outlineLevel="0" collapsed="false">
      <c r="A21161" s="5" t="n">
        <v>37903.7533101852</v>
      </c>
      <c r="B21161" s="6"/>
      <c r="C21161" s="0" t="n">
        <f aca="false">ROUND((A21161-$A$2)*(24*3600),0)</f>
        <v>115474</v>
      </c>
      <c r="D21161" s="0" t="n">
        <v>0.62496</v>
      </c>
      <c r="E21161" s="0" t="n">
        <v>2.46516583333333</v>
      </c>
    </row>
    <row r="21162" customFormat="false" ht="13.5" hidden="false" customHeight="false" outlineLevel="0" collapsed="false">
      <c r="A21162" s="5" t="n">
        <v>37903.7533217593</v>
      </c>
      <c r="B21162" s="6"/>
      <c r="C21162" s="0" t="n">
        <f aca="false">ROUND((A21162-$A$2)*(24*3600),0)</f>
        <v>115475</v>
      </c>
      <c r="D21162" s="0" t="n">
        <v>0.62486</v>
      </c>
      <c r="E21162" s="0" t="n">
        <v>2.46516583333333</v>
      </c>
    </row>
    <row r="21163" customFormat="false" ht="13.5" hidden="false" customHeight="false" outlineLevel="0" collapsed="false">
      <c r="A21163" s="5" t="n">
        <v>37903.7533333333</v>
      </c>
      <c r="B21163" s="6"/>
      <c r="C21163" s="0" t="n">
        <f aca="false">ROUND((A21163-$A$2)*(24*3600),0)</f>
        <v>115476</v>
      </c>
      <c r="D21163" s="0" t="n">
        <v>0.62476</v>
      </c>
      <c r="E21163" s="0" t="n">
        <v>2.46516583333333</v>
      </c>
    </row>
    <row r="21164" customFormat="false" ht="13.5" hidden="false" customHeight="false" outlineLevel="0" collapsed="false">
      <c r="A21164" s="5" t="n">
        <v>37903.7533449074</v>
      </c>
      <c r="B21164" s="6"/>
      <c r="C21164" s="0" t="n">
        <f aca="false">ROUND((A21164-$A$2)*(24*3600),0)</f>
        <v>115477</v>
      </c>
      <c r="D21164" s="0" t="n">
        <v>0.62466</v>
      </c>
      <c r="E21164" s="0" t="n">
        <v>2.46516583333333</v>
      </c>
    </row>
    <row r="21165" customFormat="false" ht="13.5" hidden="false" customHeight="false" outlineLevel="0" collapsed="false">
      <c r="A21165" s="5" t="n">
        <v>37903.7533564815</v>
      </c>
      <c r="B21165" s="6"/>
      <c r="C21165" s="0" t="n">
        <f aca="false">ROUND((A21165-$A$2)*(24*3600),0)</f>
        <v>115478</v>
      </c>
      <c r="D21165" s="0" t="n">
        <v>0.62455</v>
      </c>
      <c r="E21165" s="0" t="n">
        <v>2.46516583333333</v>
      </c>
    </row>
    <row r="21166" customFormat="false" ht="13.5" hidden="false" customHeight="false" outlineLevel="0" collapsed="false">
      <c r="A21166" s="5" t="n">
        <v>37903.7533680556</v>
      </c>
      <c r="B21166" s="6"/>
      <c r="C21166" s="0" t="n">
        <f aca="false">ROUND((A21166-$A$2)*(24*3600),0)</f>
        <v>115479</v>
      </c>
      <c r="D21166" s="0" t="n">
        <v>0.62445</v>
      </c>
      <c r="E21166" s="0" t="n">
        <v>2.46516583333333</v>
      </c>
    </row>
    <row r="21167" customFormat="false" ht="13.5" hidden="false" customHeight="false" outlineLevel="0" collapsed="false">
      <c r="A21167" s="5" t="n">
        <v>37903.7533796296</v>
      </c>
      <c r="B21167" s="6"/>
      <c r="C21167" s="0" t="n">
        <f aca="false">ROUND((A21167-$A$2)*(24*3600),0)</f>
        <v>115480</v>
      </c>
      <c r="D21167" s="0" t="n">
        <v>0.62435</v>
      </c>
      <c r="E21167" s="0" t="n">
        <v>2.46516583333333</v>
      </c>
    </row>
    <row r="21168" customFormat="false" ht="13.5" hidden="false" customHeight="false" outlineLevel="0" collapsed="false">
      <c r="A21168" s="5" t="n">
        <v>37903.7533912037</v>
      </c>
      <c r="B21168" s="6"/>
      <c r="C21168" s="0" t="n">
        <f aca="false">ROUND((A21168-$A$2)*(24*3600),0)</f>
        <v>115481</v>
      </c>
      <c r="D21168" s="0" t="n">
        <v>0.62425</v>
      </c>
      <c r="E21168" s="0" t="n">
        <v>2.46516583333333</v>
      </c>
    </row>
    <row r="21169" customFormat="false" ht="13.5" hidden="false" customHeight="false" outlineLevel="0" collapsed="false">
      <c r="A21169" s="5" t="n">
        <v>37903.7534027778</v>
      </c>
      <c r="B21169" s="6"/>
      <c r="C21169" s="0" t="n">
        <f aca="false">ROUND((A21169-$A$2)*(24*3600),0)</f>
        <v>115482</v>
      </c>
      <c r="D21169" s="0" t="n">
        <v>0.62415</v>
      </c>
      <c r="E21169" s="0" t="n">
        <v>2.46516583333333</v>
      </c>
    </row>
    <row r="21170" customFormat="false" ht="13.5" hidden="false" customHeight="false" outlineLevel="0" collapsed="false">
      <c r="A21170" s="5" t="n">
        <v>37903.7534143519</v>
      </c>
      <c r="B21170" s="6"/>
      <c r="C21170" s="0" t="n">
        <f aca="false">ROUND((A21170-$A$2)*(24*3600),0)</f>
        <v>115483</v>
      </c>
      <c r="D21170" s="0" t="n">
        <v>0.62406</v>
      </c>
      <c r="E21170" s="0" t="n">
        <v>2.46516583333333</v>
      </c>
    </row>
    <row r="21171" customFormat="false" ht="13.5" hidden="false" customHeight="false" outlineLevel="0" collapsed="false">
      <c r="A21171" s="5" t="n">
        <v>37903.7534259259</v>
      </c>
      <c r="B21171" s="6"/>
      <c r="C21171" s="0" t="n">
        <f aca="false">ROUND((A21171-$A$2)*(24*3600),0)</f>
        <v>115484</v>
      </c>
      <c r="D21171" s="0" t="n">
        <v>0.62389</v>
      </c>
      <c r="E21171" s="0" t="n">
        <v>2.46516583333333</v>
      </c>
    </row>
    <row r="21172" customFormat="false" ht="13.5" hidden="false" customHeight="false" outlineLevel="0" collapsed="false">
      <c r="A21172" s="5" t="n">
        <v>37903.7534375</v>
      </c>
      <c r="B21172" s="6"/>
      <c r="C21172" s="0" t="n">
        <f aca="false">ROUND((A21172-$A$2)*(24*3600),0)</f>
        <v>115485</v>
      </c>
      <c r="D21172" s="0" t="n">
        <v>0.6238</v>
      </c>
      <c r="E21172" s="0" t="n">
        <v>2.46516583333333</v>
      </c>
    </row>
    <row r="21173" customFormat="false" ht="13.5" hidden="false" customHeight="false" outlineLevel="0" collapsed="false">
      <c r="A21173" s="5" t="n">
        <v>37903.7534490741</v>
      </c>
      <c r="B21173" s="6"/>
      <c r="C21173" s="0" t="n">
        <f aca="false">ROUND((A21173-$A$2)*(24*3600),0)</f>
        <v>115486</v>
      </c>
      <c r="D21173" s="0" t="n">
        <v>0.6237</v>
      </c>
      <c r="E21173" s="0" t="n">
        <v>2.46516583333333</v>
      </c>
    </row>
    <row r="21174" customFormat="false" ht="13.5" hidden="false" customHeight="false" outlineLevel="0" collapsed="false">
      <c r="A21174" s="5" t="n">
        <v>37903.7534606482</v>
      </c>
      <c r="B21174" s="6"/>
      <c r="C21174" s="0" t="n">
        <f aca="false">ROUND((A21174-$A$2)*(24*3600),0)</f>
        <v>115487</v>
      </c>
      <c r="D21174" s="0" t="n">
        <v>0.62364</v>
      </c>
      <c r="E21174" s="0" t="n">
        <v>2.46516583333333</v>
      </c>
    </row>
    <row r="21175" customFormat="false" ht="13.5" hidden="false" customHeight="false" outlineLevel="0" collapsed="false">
      <c r="A21175" s="5" t="n">
        <v>37903.7534722222</v>
      </c>
      <c r="B21175" s="6"/>
      <c r="C21175" s="0" t="n">
        <f aca="false">ROUND((A21175-$A$2)*(24*3600),0)</f>
        <v>115488</v>
      </c>
      <c r="D21175" s="0" t="n">
        <v>0.62353</v>
      </c>
      <c r="E21175" s="0" t="n">
        <v>2.46516583333333</v>
      </c>
    </row>
    <row r="21176" customFormat="false" ht="13.5" hidden="false" customHeight="false" outlineLevel="0" collapsed="false">
      <c r="A21176" s="5" t="n">
        <v>37903.7534837963</v>
      </c>
      <c r="B21176" s="6"/>
      <c r="C21176" s="0" t="n">
        <f aca="false">ROUND((A21176-$A$2)*(24*3600),0)</f>
        <v>115489</v>
      </c>
      <c r="D21176" s="0" t="n">
        <v>0.62335</v>
      </c>
      <c r="E21176" s="0" t="n">
        <v>2.46516583333333</v>
      </c>
    </row>
    <row r="21177" customFormat="false" ht="13.5" hidden="false" customHeight="false" outlineLevel="0" collapsed="false">
      <c r="A21177" s="5" t="n">
        <v>37903.7534953704</v>
      </c>
      <c r="B21177" s="6"/>
      <c r="C21177" s="0" t="n">
        <f aca="false">ROUND((A21177-$A$2)*(24*3600),0)</f>
        <v>115490</v>
      </c>
      <c r="D21177" s="0" t="n">
        <v>0.62326</v>
      </c>
      <c r="E21177" s="0" t="n">
        <v>2.46516583333333</v>
      </c>
    </row>
    <row r="21178" customFormat="false" ht="13.5" hidden="false" customHeight="false" outlineLevel="0" collapsed="false">
      <c r="A21178" s="5" t="n">
        <v>37903.7535069444</v>
      </c>
      <c r="B21178" s="6"/>
      <c r="C21178" s="0" t="n">
        <f aca="false">ROUND((A21178-$A$2)*(24*3600),0)</f>
        <v>115491</v>
      </c>
      <c r="D21178" s="0" t="n">
        <v>0.62318</v>
      </c>
      <c r="E21178" s="0" t="n">
        <v>2.46516583333333</v>
      </c>
    </row>
    <row r="21179" customFormat="false" ht="13.5" hidden="false" customHeight="false" outlineLevel="0" collapsed="false">
      <c r="A21179" s="5" t="n">
        <v>37903.7535185185</v>
      </c>
      <c r="B21179" s="6"/>
      <c r="C21179" s="0" t="n">
        <f aca="false">ROUND((A21179-$A$2)*(24*3600),0)</f>
        <v>115492</v>
      </c>
      <c r="D21179" s="0" t="n">
        <v>0.6231</v>
      </c>
      <c r="E21179" s="0" t="n">
        <v>2.46516583333333</v>
      </c>
    </row>
    <row r="21180" customFormat="false" ht="13.5" hidden="false" customHeight="false" outlineLevel="0" collapsed="false">
      <c r="A21180" s="5" t="n">
        <v>37903.7535300926</v>
      </c>
      <c r="B21180" s="6"/>
      <c r="C21180" s="0" t="n">
        <f aca="false">ROUND((A21180-$A$2)*(24*3600),0)</f>
        <v>115493</v>
      </c>
      <c r="D21180" s="0" t="n">
        <v>0.62301</v>
      </c>
      <c r="E21180" s="0" t="n">
        <v>2.46516583333333</v>
      </c>
    </row>
    <row r="21181" customFormat="false" ht="13.5" hidden="false" customHeight="false" outlineLevel="0" collapsed="false">
      <c r="A21181" s="5" t="n">
        <v>37903.7535416667</v>
      </c>
      <c r="B21181" s="6"/>
      <c r="C21181" s="0" t="n">
        <f aca="false">ROUND((A21181-$A$2)*(24*3600),0)</f>
        <v>115494</v>
      </c>
      <c r="D21181" s="0" t="n">
        <v>0.62293</v>
      </c>
      <c r="E21181" s="0" t="n">
        <v>2.46516583333333</v>
      </c>
    </row>
    <row r="21182" customFormat="false" ht="13.5" hidden="false" customHeight="false" outlineLevel="0" collapsed="false">
      <c r="A21182" s="5" t="n">
        <v>37903.7535532407</v>
      </c>
      <c r="B21182" s="6"/>
      <c r="C21182" s="0" t="n">
        <f aca="false">ROUND((A21182-$A$2)*(24*3600),0)</f>
        <v>115495</v>
      </c>
      <c r="D21182" s="0" t="n">
        <v>0.62284</v>
      </c>
      <c r="E21182" s="0" t="n">
        <v>2.46516583333333</v>
      </c>
    </row>
    <row r="21183" customFormat="false" ht="13.5" hidden="false" customHeight="false" outlineLevel="0" collapsed="false">
      <c r="A21183" s="5" t="n">
        <v>37903.7535648148</v>
      </c>
      <c r="B21183" s="6"/>
      <c r="C21183" s="0" t="n">
        <f aca="false">ROUND((A21183-$A$2)*(24*3600),0)</f>
        <v>115496</v>
      </c>
      <c r="D21183" s="0" t="n">
        <v>0.62276</v>
      </c>
      <c r="E21183" s="0" t="n">
        <v>2.46516583333333</v>
      </c>
    </row>
    <row r="21184" customFormat="false" ht="13.5" hidden="false" customHeight="false" outlineLevel="0" collapsed="false">
      <c r="A21184" s="5" t="n">
        <v>37903.7535763889</v>
      </c>
      <c r="B21184" s="6"/>
      <c r="C21184" s="0" t="n">
        <f aca="false">ROUND((A21184-$A$2)*(24*3600),0)</f>
        <v>115497</v>
      </c>
      <c r="D21184" s="0" t="n">
        <v>0.62267</v>
      </c>
      <c r="E21184" s="0" t="n">
        <v>2.46516583333333</v>
      </c>
    </row>
    <row r="21185" customFormat="false" ht="13.5" hidden="false" customHeight="false" outlineLevel="0" collapsed="false">
      <c r="A21185" s="5" t="n">
        <v>37903.753587963</v>
      </c>
      <c r="B21185" s="6"/>
      <c r="C21185" s="0" t="n">
        <f aca="false">ROUND((A21185-$A$2)*(24*3600),0)</f>
        <v>115498</v>
      </c>
      <c r="D21185" s="0" t="n">
        <v>0.62258</v>
      </c>
      <c r="E21185" s="0" t="n">
        <v>2.46516583333333</v>
      </c>
    </row>
    <row r="21186" customFormat="false" ht="13.5" hidden="false" customHeight="false" outlineLevel="0" collapsed="false">
      <c r="A21186" s="5" t="n">
        <v>37903.753599537</v>
      </c>
      <c r="B21186" s="6"/>
      <c r="C21186" s="0" t="n">
        <f aca="false">ROUND((A21186-$A$2)*(24*3600),0)</f>
        <v>115499</v>
      </c>
      <c r="D21186" s="0" t="n">
        <v>0.62251</v>
      </c>
      <c r="E21186" s="0" t="n">
        <v>2.46516583333333</v>
      </c>
    </row>
    <row r="21187" customFormat="false" ht="13.5" hidden="false" customHeight="false" outlineLevel="0" collapsed="false">
      <c r="A21187" s="5" t="n">
        <v>37903.7536111111</v>
      </c>
      <c r="B21187" s="6"/>
      <c r="C21187" s="0" t="n">
        <f aca="false">ROUND((A21187-$A$2)*(24*3600),0)</f>
        <v>115500</v>
      </c>
      <c r="D21187" s="0" t="n">
        <v>0.62242</v>
      </c>
      <c r="E21187" s="0" t="n">
        <v>2.46516583333333</v>
      </c>
    </row>
    <row r="21188" customFormat="false" ht="13.5" hidden="false" customHeight="false" outlineLevel="0" collapsed="false">
      <c r="A21188" s="5" t="n">
        <v>37903.7536226852</v>
      </c>
      <c r="B21188" s="6"/>
      <c r="C21188" s="0" t="n">
        <f aca="false">ROUND((A21188-$A$2)*(24*3600),0)</f>
        <v>115501</v>
      </c>
      <c r="D21188" s="0" t="n">
        <v>0.62224</v>
      </c>
      <c r="E21188" s="0" t="n">
        <v>2.46516583333333</v>
      </c>
    </row>
    <row r="21189" customFormat="false" ht="13.5" hidden="false" customHeight="false" outlineLevel="0" collapsed="false">
      <c r="A21189" s="5" t="n">
        <v>37903.7536342593</v>
      </c>
      <c r="B21189" s="6"/>
      <c r="C21189" s="0" t="n">
        <f aca="false">ROUND((A21189-$A$2)*(24*3600),0)</f>
        <v>115502</v>
      </c>
      <c r="D21189" s="0" t="n">
        <v>0.62216</v>
      </c>
      <c r="E21189" s="0" t="n">
        <v>2.46516583333333</v>
      </c>
    </row>
    <row r="21190" customFormat="false" ht="13.5" hidden="false" customHeight="false" outlineLevel="0" collapsed="false">
      <c r="A21190" s="5" t="n">
        <v>37903.7536458333</v>
      </c>
      <c r="B21190" s="6"/>
      <c r="C21190" s="0" t="n">
        <f aca="false">ROUND((A21190-$A$2)*(24*3600),0)</f>
        <v>115503</v>
      </c>
      <c r="D21190" s="0" t="n">
        <v>0.62207</v>
      </c>
      <c r="E21190" s="0" t="n">
        <v>2.46516583333333</v>
      </c>
    </row>
    <row r="21191" customFormat="false" ht="13.5" hidden="false" customHeight="false" outlineLevel="0" collapsed="false">
      <c r="A21191" s="5" t="n">
        <v>37903.7536574074</v>
      </c>
      <c r="B21191" s="6"/>
      <c r="C21191" s="0" t="n">
        <f aca="false">ROUND((A21191-$A$2)*(24*3600),0)</f>
        <v>115504</v>
      </c>
      <c r="D21191" s="0" t="n">
        <v>0.62198</v>
      </c>
      <c r="E21191" s="0" t="n">
        <v>2.46516583333333</v>
      </c>
    </row>
    <row r="21192" customFormat="false" ht="13.5" hidden="false" customHeight="false" outlineLevel="0" collapsed="false">
      <c r="A21192" s="5" t="n">
        <v>37903.7536689815</v>
      </c>
      <c r="B21192" s="6"/>
      <c r="C21192" s="0" t="n">
        <f aca="false">ROUND((A21192-$A$2)*(24*3600),0)</f>
        <v>115505</v>
      </c>
      <c r="D21192" s="0" t="n">
        <v>0.62191</v>
      </c>
      <c r="E21192" s="0" t="n">
        <v>2.46516583333333</v>
      </c>
    </row>
    <row r="21193" customFormat="false" ht="13.5" hidden="false" customHeight="false" outlineLevel="0" collapsed="false">
      <c r="A21193" s="5" t="n">
        <v>37903.7536805556</v>
      </c>
      <c r="B21193" s="6"/>
      <c r="C21193" s="0" t="n">
        <f aca="false">ROUND((A21193-$A$2)*(24*3600),0)</f>
        <v>115506</v>
      </c>
      <c r="D21193" s="0" t="n">
        <v>0.62182</v>
      </c>
      <c r="E21193" s="0" t="n">
        <v>2.46516583333333</v>
      </c>
    </row>
    <row r="21194" customFormat="false" ht="13.5" hidden="false" customHeight="false" outlineLevel="0" collapsed="false">
      <c r="A21194" s="5" t="n">
        <v>37903.7536921296</v>
      </c>
      <c r="B21194" s="6"/>
      <c r="C21194" s="0" t="n">
        <f aca="false">ROUND((A21194-$A$2)*(24*3600),0)</f>
        <v>115507</v>
      </c>
      <c r="D21194" s="0" t="n">
        <v>0.62166</v>
      </c>
      <c r="E21194" s="0" t="n">
        <v>2.46516583333333</v>
      </c>
    </row>
    <row r="21195" customFormat="false" ht="13.5" hidden="false" customHeight="false" outlineLevel="0" collapsed="false">
      <c r="A21195" s="5" t="n">
        <v>37903.7537037037</v>
      </c>
      <c r="B21195" s="6"/>
      <c r="C21195" s="0" t="n">
        <f aca="false">ROUND((A21195-$A$2)*(24*3600),0)</f>
        <v>115508</v>
      </c>
      <c r="D21195" s="0" t="n">
        <v>0.62157</v>
      </c>
      <c r="E21195" s="0" t="n">
        <v>2.46516583333333</v>
      </c>
    </row>
    <row r="21196" customFormat="false" ht="13.5" hidden="false" customHeight="false" outlineLevel="0" collapsed="false">
      <c r="A21196" s="5" t="n">
        <v>37903.7537152778</v>
      </c>
      <c r="B21196" s="6"/>
      <c r="C21196" s="0" t="n">
        <f aca="false">ROUND((A21196-$A$2)*(24*3600),0)</f>
        <v>115509</v>
      </c>
      <c r="D21196" s="0" t="n">
        <v>0.62147</v>
      </c>
      <c r="E21196" s="0" t="n">
        <v>2.46516583333333</v>
      </c>
    </row>
    <row r="21197" customFormat="false" ht="13.5" hidden="false" customHeight="false" outlineLevel="0" collapsed="false">
      <c r="A21197" s="5" t="n">
        <v>37903.7537268519</v>
      </c>
      <c r="B21197" s="6"/>
      <c r="C21197" s="0" t="n">
        <f aca="false">ROUND((A21197-$A$2)*(24*3600),0)</f>
        <v>115510</v>
      </c>
      <c r="D21197" s="0" t="n">
        <v>0.6214</v>
      </c>
      <c r="E21197" s="0" t="n">
        <v>2.46516583333333</v>
      </c>
    </row>
    <row r="21198" customFormat="false" ht="13.5" hidden="false" customHeight="false" outlineLevel="0" collapsed="false">
      <c r="A21198" s="5" t="n">
        <v>37903.7537384259</v>
      </c>
      <c r="B21198" s="6"/>
      <c r="C21198" s="0" t="n">
        <f aca="false">ROUND((A21198-$A$2)*(24*3600),0)</f>
        <v>115511</v>
      </c>
      <c r="D21198" s="0" t="n">
        <v>0.62131</v>
      </c>
      <c r="E21198" s="0" t="n">
        <v>2.46516583333333</v>
      </c>
    </row>
    <row r="21199" customFormat="false" ht="13.5" hidden="false" customHeight="false" outlineLevel="0" collapsed="false">
      <c r="A21199" s="5" t="n">
        <v>37903.75375</v>
      </c>
      <c r="B21199" s="6"/>
      <c r="C21199" s="0" t="n">
        <f aca="false">ROUND((A21199-$A$2)*(24*3600),0)</f>
        <v>115512</v>
      </c>
      <c r="D21199" s="0" t="n">
        <v>0.62124</v>
      </c>
      <c r="E21199" s="0" t="n">
        <v>2.46516583333333</v>
      </c>
    </row>
    <row r="21200" customFormat="false" ht="13.5" hidden="false" customHeight="false" outlineLevel="0" collapsed="false">
      <c r="A21200" s="5" t="n">
        <v>37903.7537615741</v>
      </c>
      <c r="B21200" s="6"/>
      <c r="C21200" s="0" t="n">
        <f aca="false">ROUND((A21200-$A$2)*(24*3600),0)</f>
        <v>115513</v>
      </c>
      <c r="D21200" s="0" t="n">
        <v>0.62114</v>
      </c>
      <c r="E21200" s="0" t="n">
        <v>2.46516583333333</v>
      </c>
    </row>
    <row r="21201" customFormat="false" ht="13.5" hidden="false" customHeight="false" outlineLevel="0" collapsed="false">
      <c r="A21201" s="5" t="n">
        <v>37903.7537731482</v>
      </c>
      <c r="B21201" s="6"/>
      <c r="C21201" s="0" t="n">
        <f aca="false">ROUND((A21201-$A$2)*(24*3600),0)</f>
        <v>115514</v>
      </c>
      <c r="D21201" s="0" t="n">
        <v>0.62106</v>
      </c>
      <c r="E21201" s="0" t="n">
        <v>2.46516583333333</v>
      </c>
    </row>
    <row r="21202" customFormat="false" ht="13.5" hidden="false" customHeight="false" outlineLevel="0" collapsed="false">
      <c r="A21202" s="5" t="n">
        <v>37903.7537847222</v>
      </c>
      <c r="B21202" s="6"/>
      <c r="C21202" s="0" t="n">
        <f aca="false">ROUND((A21202-$A$2)*(24*3600),0)</f>
        <v>115515</v>
      </c>
      <c r="D21202" s="0" t="n">
        <v>0.62097</v>
      </c>
      <c r="E21202" s="0" t="n">
        <v>2.46516583333333</v>
      </c>
    </row>
    <row r="21203" customFormat="false" ht="13.5" hidden="false" customHeight="false" outlineLevel="0" collapsed="false">
      <c r="A21203" s="5" t="n">
        <v>37903.7537962963</v>
      </c>
      <c r="B21203" s="6"/>
      <c r="C21203" s="0" t="n">
        <f aca="false">ROUND((A21203-$A$2)*(24*3600),0)</f>
        <v>115516</v>
      </c>
      <c r="D21203" s="0" t="n">
        <v>0.62089</v>
      </c>
      <c r="E21203" s="0" t="n">
        <v>2.46516583333333</v>
      </c>
    </row>
    <row r="21204" customFormat="false" ht="13.5" hidden="false" customHeight="false" outlineLevel="0" collapsed="false">
      <c r="A21204" s="5" t="n">
        <v>37903.7538078704</v>
      </c>
      <c r="B21204" s="6"/>
      <c r="C21204" s="0" t="n">
        <f aca="false">ROUND((A21204-$A$2)*(24*3600),0)</f>
        <v>115517</v>
      </c>
      <c r="D21204" s="0" t="n">
        <v>0.62081</v>
      </c>
      <c r="E21204" s="0" t="n">
        <v>2.46516583333333</v>
      </c>
    </row>
    <row r="21205" customFormat="false" ht="13.5" hidden="false" customHeight="false" outlineLevel="0" collapsed="false">
      <c r="A21205" s="5" t="n">
        <v>37903.7538194444</v>
      </c>
      <c r="B21205" s="6"/>
      <c r="C21205" s="0" t="n">
        <f aca="false">ROUND((A21205-$A$2)*(24*3600),0)</f>
        <v>115518</v>
      </c>
      <c r="D21205" s="0" t="n">
        <v>0.62064</v>
      </c>
      <c r="E21205" s="0" t="n">
        <v>2.46516583333333</v>
      </c>
    </row>
    <row r="21206" customFormat="false" ht="13.5" hidden="false" customHeight="false" outlineLevel="0" collapsed="false">
      <c r="A21206" s="5" t="n">
        <v>37903.7538310185</v>
      </c>
      <c r="B21206" s="6"/>
      <c r="C21206" s="0" t="n">
        <f aca="false">ROUND((A21206-$A$2)*(24*3600),0)</f>
        <v>115519</v>
      </c>
      <c r="D21206" s="0" t="n">
        <v>0.62054</v>
      </c>
      <c r="E21206" s="0" t="n">
        <v>2.46516583333333</v>
      </c>
    </row>
    <row r="21207" customFormat="false" ht="13.5" hidden="false" customHeight="false" outlineLevel="0" collapsed="false">
      <c r="A21207" s="5" t="n">
        <v>37903.7538425926</v>
      </c>
      <c r="B21207" s="6"/>
      <c r="C21207" s="0" t="n">
        <f aca="false">ROUND((A21207-$A$2)*(24*3600),0)</f>
        <v>115520</v>
      </c>
      <c r="D21207" s="0" t="n">
        <v>0.62048</v>
      </c>
      <c r="E21207" s="0" t="n">
        <v>2.46516583333333</v>
      </c>
    </row>
    <row r="21208" customFormat="false" ht="13.5" hidden="false" customHeight="false" outlineLevel="0" collapsed="false">
      <c r="A21208" s="5" t="n">
        <v>37903.7538541667</v>
      </c>
      <c r="B21208" s="6"/>
      <c r="C21208" s="0" t="n">
        <f aca="false">ROUND((A21208-$A$2)*(24*3600),0)</f>
        <v>115521</v>
      </c>
      <c r="D21208" s="0" t="n">
        <v>0.62038</v>
      </c>
      <c r="E21208" s="0" t="n">
        <v>2.46516583333333</v>
      </c>
    </row>
    <row r="21209" customFormat="false" ht="13.5" hidden="false" customHeight="false" outlineLevel="0" collapsed="false">
      <c r="A21209" s="5" t="n">
        <v>37903.7538657407</v>
      </c>
      <c r="B21209" s="6"/>
      <c r="C21209" s="0" t="n">
        <f aca="false">ROUND((A21209-$A$2)*(24*3600),0)</f>
        <v>115522</v>
      </c>
      <c r="D21209" s="0" t="n">
        <v>0.62029</v>
      </c>
      <c r="E21209" s="0" t="n">
        <v>2.46516583333333</v>
      </c>
    </row>
    <row r="21210" customFormat="false" ht="13.5" hidden="false" customHeight="false" outlineLevel="0" collapsed="false">
      <c r="A21210" s="5" t="n">
        <v>37903.7538773148</v>
      </c>
      <c r="B21210" s="6"/>
      <c r="C21210" s="0" t="n">
        <f aca="false">ROUND((A21210-$A$2)*(24*3600),0)</f>
        <v>115523</v>
      </c>
      <c r="D21210" s="0" t="n">
        <v>0.6202</v>
      </c>
      <c r="E21210" s="0" t="n">
        <v>2.46516583333333</v>
      </c>
    </row>
    <row r="21211" customFormat="false" ht="13.5" hidden="false" customHeight="false" outlineLevel="0" collapsed="false">
      <c r="A21211" s="5" t="n">
        <v>37903.7538888889</v>
      </c>
      <c r="B21211" s="6"/>
      <c r="C21211" s="0" t="n">
        <f aca="false">ROUND((A21211-$A$2)*(24*3600),0)</f>
        <v>115524</v>
      </c>
      <c r="D21211" s="0" t="n">
        <v>0.62003</v>
      </c>
      <c r="E21211" s="0" t="n">
        <v>2.46516583333333</v>
      </c>
    </row>
    <row r="21212" customFormat="false" ht="13.5" hidden="false" customHeight="false" outlineLevel="0" collapsed="false">
      <c r="A21212" s="5" t="n">
        <v>37903.753900463</v>
      </c>
      <c r="B21212" s="6"/>
      <c r="C21212" s="0" t="n">
        <f aca="false">ROUND((A21212-$A$2)*(24*3600),0)</f>
        <v>115525</v>
      </c>
      <c r="D21212" s="0" t="n">
        <v>0.61995</v>
      </c>
      <c r="E21212" s="0" t="n">
        <v>2.46516583333333</v>
      </c>
    </row>
    <row r="21213" customFormat="false" ht="13.5" hidden="false" customHeight="false" outlineLevel="0" collapsed="false">
      <c r="A21213" s="5" t="n">
        <v>37903.753912037</v>
      </c>
      <c r="B21213" s="6"/>
      <c r="C21213" s="0" t="n">
        <f aca="false">ROUND((A21213-$A$2)*(24*3600),0)</f>
        <v>115526</v>
      </c>
      <c r="D21213" s="0" t="n">
        <v>0.61985</v>
      </c>
      <c r="E21213" s="0" t="n">
        <v>2.46516583333333</v>
      </c>
    </row>
    <row r="21214" customFormat="false" ht="13.5" hidden="false" customHeight="false" outlineLevel="0" collapsed="false">
      <c r="A21214" s="5" t="n">
        <v>37903.7539236111</v>
      </c>
      <c r="B21214" s="6"/>
      <c r="C21214" s="0" t="n">
        <f aca="false">ROUND((A21214-$A$2)*(24*3600),0)</f>
        <v>115527</v>
      </c>
      <c r="D21214" s="0" t="n">
        <v>0.61979</v>
      </c>
      <c r="E21214" s="0" t="n">
        <v>2.46516583333333</v>
      </c>
    </row>
    <row r="21215" customFormat="false" ht="13.5" hidden="false" customHeight="false" outlineLevel="0" collapsed="false">
      <c r="A21215" s="5" t="n">
        <v>37903.7539351852</v>
      </c>
      <c r="B21215" s="6"/>
      <c r="C21215" s="0" t="n">
        <f aca="false">ROUND((A21215-$A$2)*(24*3600),0)</f>
        <v>115528</v>
      </c>
      <c r="D21215" s="0" t="n">
        <v>0.61969</v>
      </c>
      <c r="E21215" s="0" t="n">
        <v>2.46516583333333</v>
      </c>
    </row>
    <row r="21216" customFormat="false" ht="13.5" hidden="false" customHeight="false" outlineLevel="0" collapsed="false">
      <c r="A21216" s="5" t="n">
        <v>37903.7539467593</v>
      </c>
      <c r="B21216" s="6"/>
      <c r="C21216" s="0" t="n">
        <f aca="false">ROUND((A21216-$A$2)*(24*3600),0)</f>
        <v>115529</v>
      </c>
      <c r="D21216" s="0" t="n">
        <v>0.6196</v>
      </c>
      <c r="E21216" s="0" t="n">
        <v>2.46516583333333</v>
      </c>
    </row>
    <row r="21217" customFormat="false" ht="13.5" hidden="false" customHeight="false" outlineLevel="0" collapsed="false">
      <c r="A21217" s="5" t="n">
        <v>37903.7539583333</v>
      </c>
      <c r="B21217" s="6"/>
      <c r="C21217" s="0" t="n">
        <f aca="false">ROUND((A21217-$A$2)*(24*3600),0)</f>
        <v>115530</v>
      </c>
      <c r="D21217" s="0" t="n">
        <v>0.61952</v>
      </c>
      <c r="E21217" s="0" t="n">
        <v>2.46516583333333</v>
      </c>
    </row>
    <row r="21218" customFormat="false" ht="13.5" hidden="false" customHeight="false" outlineLevel="0" collapsed="false">
      <c r="A21218" s="5" t="n">
        <v>37903.7539699074</v>
      </c>
      <c r="B21218" s="6"/>
      <c r="C21218" s="0" t="n">
        <f aca="false">ROUND((A21218-$A$2)*(24*3600),0)</f>
        <v>115531</v>
      </c>
      <c r="D21218" s="0" t="n">
        <v>0.61944</v>
      </c>
      <c r="E21218" s="0" t="n">
        <v>2.46516583333333</v>
      </c>
    </row>
    <row r="21219" customFormat="false" ht="13.5" hidden="false" customHeight="false" outlineLevel="0" collapsed="false">
      <c r="A21219" s="5" t="n">
        <v>37903.7539814815</v>
      </c>
      <c r="B21219" s="6"/>
      <c r="C21219" s="0" t="n">
        <f aca="false">ROUND((A21219-$A$2)*(24*3600),0)</f>
        <v>115532</v>
      </c>
      <c r="D21219" s="0" t="n">
        <v>0.61935</v>
      </c>
      <c r="E21219" s="0" t="n">
        <v>2.46516583333333</v>
      </c>
    </row>
    <row r="21220" customFormat="false" ht="13.5" hidden="false" customHeight="false" outlineLevel="0" collapsed="false">
      <c r="A21220" s="5" t="n">
        <v>37903.7539930556</v>
      </c>
      <c r="B21220" s="6"/>
      <c r="C21220" s="0" t="n">
        <f aca="false">ROUND((A21220-$A$2)*(24*3600),0)</f>
        <v>115533</v>
      </c>
      <c r="D21220" s="0" t="n">
        <v>0.61918</v>
      </c>
      <c r="E21220" s="0" t="n">
        <v>2.46516583333333</v>
      </c>
    </row>
    <row r="21221" customFormat="false" ht="13.5" hidden="false" customHeight="false" outlineLevel="0" collapsed="false">
      <c r="A21221" s="5" t="n">
        <v>37903.7540046296</v>
      </c>
      <c r="B21221" s="6"/>
      <c r="C21221" s="0" t="n">
        <f aca="false">ROUND((A21221-$A$2)*(24*3600),0)</f>
        <v>115534</v>
      </c>
      <c r="D21221" s="0" t="n">
        <v>0.61909</v>
      </c>
      <c r="E21221" s="0" t="n">
        <v>2.46516583333333</v>
      </c>
    </row>
    <row r="21222" customFormat="false" ht="13.5" hidden="false" customHeight="false" outlineLevel="0" collapsed="false">
      <c r="A21222" s="5" t="n">
        <v>37903.7540162037</v>
      </c>
      <c r="B21222" s="6"/>
      <c r="C21222" s="0" t="n">
        <f aca="false">ROUND((A21222-$A$2)*(24*3600),0)</f>
        <v>115535</v>
      </c>
      <c r="D21222" s="0" t="n">
        <v>0.61902</v>
      </c>
      <c r="E21222" s="0" t="n">
        <v>2.46516583333333</v>
      </c>
    </row>
    <row r="21223" customFormat="false" ht="13.5" hidden="false" customHeight="false" outlineLevel="0" collapsed="false">
      <c r="A21223" s="5" t="n">
        <v>37903.7540277778</v>
      </c>
      <c r="B21223" s="6"/>
      <c r="C21223" s="0" t="n">
        <f aca="false">ROUND((A21223-$A$2)*(24*3600),0)</f>
        <v>115536</v>
      </c>
      <c r="D21223" s="0" t="n">
        <v>0.61892</v>
      </c>
      <c r="E21223" s="0" t="n">
        <v>2.46516583333333</v>
      </c>
    </row>
    <row r="21224" customFormat="false" ht="13.5" hidden="false" customHeight="false" outlineLevel="0" collapsed="false">
      <c r="A21224" s="5" t="n">
        <v>37903.7540393519</v>
      </c>
      <c r="B21224" s="6"/>
      <c r="C21224" s="0" t="n">
        <f aca="false">ROUND((A21224-$A$2)*(24*3600),0)</f>
        <v>115537</v>
      </c>
      <c r="D21224" s="0" t="n">
        <v>0.61884</v>
      </c>
      <c r="E21224" s="0" t="n">
        <v>2.46516583333333</v>
      </c>
    </row>
    <row r="21225" customFormat="false" ht="13.5" hidden="false" customHeight="false" outlineLevel="0" collapsed="false">
      <c r="A21225" s="5" t="n">
        <v>37903.7540509259</v>
      </c>
      <c r="B21225" s="6"/>
      <c r="C21225" s="0" t="n">
        <f aca="false">ROUND((A21225-$A$2)*(24*3600),0)</f>
        <v>115538</v>
      </c>
      <c r="D21225" s="0" t="n">
        <v>0.61877</v>
      </c>
      <c r="E21225" s="0" t="n">
        <v>2.46516583333333</v>
      </c>
    </row>
    <row r="21226" customFormat="false" ht="13.5" hidden="false" customHeight="false" outlineLevel="0" collapsed="false">
      <c r="A21226" s="5" t="n">
        <v>37903.7540625</v>
      </c>
      <c r="B21226" s="6"/>
      <c r="C21226" s="0" t="n">
        <f aca="false">ROUND((A21226-$A$2)*(24*3600),0)</f>
        <v>115539</v>
      </c>
      <c r="D21226" s="0" t="n">
        <v>0.61868</v>
      </c>
      <c r="E21226" s="0" t="n">
        <v>2.46516583333333</v>
      </c>
    </row>
    <row r="21227" customFormat="false" ht="13.5" hidden="false" customHeight="false" outlineLevel="0" collapsed="false">
      <c r="A21227" s="5" t="n">
        <v>37903.7540740741</v>
      </c>
      <c r="B21227" s="6"/>
      <c r="C21227" s="0" t="n">
        <f aca="false">ROUND((A21227-$A$2)*(24*3600),0)</f>
        <v>115540</v>
      </c>
      <c r="D21227" s="0" t="n">
        <v>0.61858</v>
      </c>
      <c r="E21227" s="0" t="n">
        <v>2.46516583333333</v>
      </c>
    </row>
    <row r="21228" customFormat="false" ht="13.5" hidden="false" customHeight="false" outlineLevel="0" collapsed="false">
      <c r="A21228" s="5" t="n">
        <v>37903.7540856482</v>
      </c>
      <c r="B21228" s="6"/>
      <c r="C21228" s="0" t="n">
        <f aca="false">ROUND((A21228-$A$2)*(24*3600),0)</f>
        <v>115541</v>
      </c>
      <c r="D21228" s="0" t="n">
        <v>0.61851</v>
      </c>
      <c r="E21228" s="0" t="n">
        <v>2.46516583333333</v>
      </c>
    </row>
    <row r="21229" customFormat="false" ht="13.5" hidden="false" customHeight="false" outlineLevel="0" collapsed="false">
      <c r="A21229" s="5" t="n">
        <v>37903.7540972222</v>
      </c>
      <c r="B21229" s="6"/>
      <c r="C21229" s="0" t="n">
        <f aca="false">ROUND((A21229-$A$2)*(24*3600),0)</f>
        <v>115542</v>
      </c>
      <c r="D21229" s="0" t="n">
        <v>0.61842</v>
      </c>
      <c r="E21229" s="0" t="n">
        <v>2.46516583333333</v>
      </c>
    </row>
    <row r="21230" customFormat="false" ht="13.5" hidden="false" customHeight="false" outlineLevel="0" collapsed="false">
      <c r="A21230" s="5" t="n">
        <v>37903.7541087963</v>
      </c>
      <c r="B21230" s="6"/>
      <c r="C21230" s="0" t="n">
        <f aca="false">ROUND((A21230-$A$2)*(24*3600),0)</f>
        <v>115543</v>
      </c>
      <c r="D21230" s="0" t="n">
        <v>0.61826</v>
      </c>
      <c r="E21230" s="0" t="n">
        <v>2.46516583333333</v>
      </c>
    </row>
    <row r="21231" customFormat="false" ht="13.5" hidden="false" customHeight="false" outlineLevel="0" collapsed="false">
      <c r="A21231" s="5" t="n">
        <v>37903.7541203704</v>
      </c>
      <c r="B21231" s="6"/>
      <c r="C21231" s="0" t="n">
        <f aca="false">ROUND((A21231-$A$2)*(24*3600),0)</f>
        <v>115544</v>
      </c>
      <c r="D21231" s="0" t="n">
        <v>0.61817</v>
      </c>
      <c r="E21231" s="0" t="n">
        <v>2.46516583333333</v>
      </c>
    </row>
    <row r="21232" customFormat="false" ht="13.5" hidden="false" customHeight="false" outlineLevel="0" collapsed="false">
      <c r="A21232" s="5" t="n">
        <v>37903.7541319444</v>
      </c>
      <c r="B21232" s="6"/>
      <c r="C21232" s="0" t="n">
        <f aca="false">ROUND((A21232-$A$2)*(24*3600),0)</f>
        <v>115545</v>
      </c>
      <c r="D21232" s="0" t="n">
        <v>0.61809</v>
      </c>
      <c r="E21232" s="0" t="n">
        <v>2.46516583333333</v>
      </c>
    </row>
    <row r="21233" customFormat="false" ht="13.5" hidden="false" customHeight="false" outlineLevel="0" collapsed="false">
      <c r="A21233" s="5" t="n">
        <v>37903.7541435185</v>
      </c>
      <c r="B21233" s="6"/>
      <c r="C21233" s="0" t="n">
        <f aca="false">ROUND((A21233-$A$2)*(24*3600),0)</f>
        <v>115546</v>
      </c>
      <c r="D21233" s="0" t="n">
        <v>0.618</v>
      </c>
      <c r="E21233" s="0" t="n">
        <v>2.46516583333333</v>
      </c>
    </row>
    <row r="21234" customFormat="false" ht="13.5" hidden="false" customHeight="false" outlineLevel="0" collapsed="false">
      <c r="A21234" s="5" t="n">
        <v>37903.7541550926</v>
      </c>
      <c r="B21234" s="6"/>
      <c r="C21234" s="0" t="n">
        <f aca="false">ROUND((A21234-$A$2)*(24*3600),0)</f>
        <v>115547</v>
      </c>
      <c r="D21234" s="0" t="n">
        <v>0.61794</v>
      </c>
      <c r="E21234" s="0" t="n">
        <v>2.46516583333333</v>
      </c>
    </row>
    <row r="21235" customFormat="false" ht="13.5" hidden="false" customHeight="false" outlineLevel="0" collapsed="false">
      <c r="A21235" s="5" t="n">
        <v>37903.7541666667</v>
      </c>
      <c r="B21235" s="6"/>
      <c r="C21235" s="0" t="n">
        <f aca="false">ROUND((A21235-$A$2)*(24*3600),0)</f>
        <v>115548</v>
      </c>
      <c r="D21235" s="0" t="n">
        <v>0.61777</v>
      </c>
      <c r="E21235" s="0" t="n">
        <v>2.46516583333333</v>
      </c>
    </row>
    <row r="21236" customFormat="false" ht="13.5" hidden="false" customHeight="false" outlineLevel="0" collapsed="false">
      <c r="A21236" s="5" t="n">
        <v>37903.7541782407</v>
      </c>
      <c r="B21236" s="6"/>
      <c r="C21236" s="0" t="n">
        <f aca="false">ROUND((A21236-$A$2)*(24*3600),0)</f>
        <v>115549</v>
      </c>
      <c r="D21236" s="0" t="n">
        <v>0.61768</v>
      </c>
      <c r="E21236" s="0" t="n">
        <v>2.46516583333333</v>
      </c>
    </row>
    <row r="21237" customFormat="false" ht="13.5" hidden="false" customHeight="false" outlineLevel="0" collapsed="false">
      <c r="A21237" s="5" t="n">
        <v>37903.7541898148</v>
      </c>
      <c r="B21237" s="6"/>
      <c r="C21237" s="0" t="n">
        <f aca="false">ROUND((A21237-$A$2)*(24*3600),0)</f>
        <v>115550</v>
      </c>
      <c r="D21237" s="0" t="n">
        <v>0.6176</v>
      </c>
      <c r="E21237" s="0" t="n">
        <v>2.46516583333333</v>
      </c>
    </row>
    <row r="21238" customFormat="false" ht="13.5" hidden="false" customHeight="false" outlineLevel="0" collapsed="false">
      <c r="A21238" s="5" t="n">
        <v>37903.7542013889</v>
      </c>
      <c r="B21238" s="6"/>
      <c r="C21238" s="0" t="n">
        <f aca="false">ROUND((A21238-$A$2)*(24*3600),0)</f>
        <v>115551</v>
      </c>
      <c r="D21238" s="0" t="n">
        <v>0.61753</v>
      </c>
      <c r="E21238" s="0" t="n">
        <v>2.46516583333333</v>
      </c>
    </row>
    <row r="21239" customFormat="false" ht="13.5" hidden="false" customHeight="false" outlineLevel="0" collapsed="false">
      <c r="A21239" s="5" t="n">
        <v>37903.754212963</v>
      </c>
      <c r="B21239" s="6"/>
      <c r="C21239" s="0" t="n">
        <f aca="false">ROUND((A21239-$A$2)*(24*3600),0)</f>
        <v>115552</v>
      </c>
      <c r="D21239" s="0" t="n">
        <v>0.61744</v>
      </c>
      <c r="E21239" s="0" t="n">
        <v>2.48030333333333</v>
      </c>
    </row>
    <row r="21240" customFormat="false" ht="13.5" hidden="false" customHeight="false" outlineLevel="0" collapsed="false">
      <c r="A21240" s="5" t="n">
        <v>37903.754224537</v>
      </c>
      <c r="B21240" s="6"/>
      <c r="C21240" s="0" t="n">
        <f aca="false">ROUND((A21240-$A$2)*(24*3600),0)</f>
        <v>115553</v>
      </c>
      <c r="D21240" s="0" t="n">
        <v>0.61735</v>
      </c>
      <c r="E21240" s="0" t="n">
        <v>2.48030333333333</v>
      </c>
    </row>
    <row r="21241" customFormat="false" ht="13.5" hidden="false" customHeight="false" outlineLevel="0" collapsed="false">
      <c r="A21241" s="5" t="n">
        <v>37903.7542361111</v>
      </c>
      <c r="B21241" s="6"/>
      <c r="C21241" s="0" t="n">
        <f aca="false">ROUND((A21241-$A$2)*(24*3600),0)</f>
        <v>115554</v>
      </c>
      <c r="D21241" s="0" t="n">
        <v>0.61726</v>
      </c>
      <c r="E21241" s="0" t="n">
        <v>2.48030333333333</v>
      </c>
    </row>
    <row r="21242" customFormat="false" ht="13.5" hidden="false" customHeight="false" outlineLevel="0" collapsed="false">
      <c r="A21242" s="5" t="n">
        <v>37903.7542476852</v>
      </c>
      <c r="B21242" s="6"/>
      <c r="C21242" s="0" t="n">
        <f aca="false">ROUND((A21242-$A$2)*(24*3600),0)</f>
        <v>115555</v>
      </c>
      <c r="D21242" s="0" t="n">
        <v>0.61719</v>
      </c>
      <c r="E21242" s="0" t="n">
        <v>2.48030333333333</v>
      </c>
    </row>
    <row r="21243" customFormat="false" ht="13.5" hidden="false" customHeight="false" outlineLevel="0" collapsed="false">
      <c r="A21243" s="5" t="n">
        <v>37903.7542592593</v>
      </c>
      <c r="B21243" s="6"/>
      <c r="C21243" s="0" t="n">
        <f aca="false">ROUND((A21243-$A$2)*(24*3600),0)</f>
        <v>115556</v>
      </c>
      <c r="D21243" s="0" t="n">
        <v>0.6171</v>
      </c>
      <c r="E21243" s="0" t="n">
        <v>2.48030333333333</v>
      </c>
    </row>
    <row r="21244" customFormat="false" ht="13.5" hidden="false" customHeight="false" outlineLevel="0" collapsed="false">
      <c r="A21244" s="5" t="n">
        <v>37903.7542708333</v>
      </c>
      <c r="B21244" s="6"/>
      <c r="C21244" s="0" t="n">
        <f aca="false">ROUND((A21244-$A$2)*(24*3600),0)</f>
        <v>115557</v>
      </c>
      <c r="D21244" s="0" t="n">
        <v>0.61703</v>
      </c>
      <c r="E21244" s="0" t="n">
        <v>2.48030333333333</v>
      </c>
    </row>
    <row r="21245" customFormat="false" ht="13.5" hidden="false" customHeight="false" outlineLevel="0" collapsed="false">
      <c r="A21245" s="5" t="n">
        <v>37903.7542824074</v>
      </c>
      <c r="B21245" s="6"/>
      <c r="C21245" s="0" t="n">
        <f aca="false">ROUND((A21245-$A$2)*(24*3600),0)</f>
        <v>115558</v>
      </c>
      <c r="D21245" s="0" t="n">
        <v>0.61694</v>
      </c>
      <c r="E21245" s="0" t="n">
        <v>2.48030333333333</v>
      </c>
    </row>
    <row r="21246" customFormat="false" ht="13.5" hidden="false" customHeight="false" outlineLevel="0" collapsed="false">
      <c r="A21246" s="5" t="n">
        <v>37903.7542939815</v>
      </c>
      <c r="B21246" s="6"/>
      <c r="C21246" s="0" t="n">
        <f aca="false">ROUND((A21246-$A$2)*(24*3600),0)</f>
        <v>115559</v>
      </c>
      <c r="D21246" s="0" t="n">
        <v>0.61687</v>
      </c>
      <c r="E21246" s="0" t="n">
        <v>2.48030333333333</v>
      </c>
    </row>
    <row r="21247" customFormat="false" ht="13.5" hidden="false" customHeight="false" outlineLevel="0" collapsed="false">
      <c r="A21247" s="5" t="n">
        <v>37903.7543055556</v>
      </c>
      <c r="B21247" s="6"/>
      <c r="C21247" s="0" t="n">
        <f aca="false">ROUND((A21247-$A$2)*(24*3600),0)</f>
        <v>115560</v>
      </c>
      <c r="D21247" s="0" t="n">
        <v>0.61668</v>
      </c>
      <c r="E21247" s="0" t="n">
        <v>2.48030333333333</v>
      </c>
    </row>
    <row r="21248" customFormat="false" ht="13.5" hidden="false" customHeight="false" outlineLevel="0" collapsed="false">
      <c r="A21248" s="5" t="n">
        <v>37903.7543171296</v>
      </c>
      <c r="B21248" s="6"/>
      <c r="C21248" s="0" t="n">
        <f aca="false">ROUND((A21248-$A$2)*(24*3600),0)</f>
        <v>115561</v>
      </c>
      <c r="D21248" s="0" t="n">
        <v>0.61662</v>
      </c>
      <c r="E21248" s="0" t="n">
        <v>2.48030333333333</v>
      </c>
    </row>
    <row r="21249" customFormat="false" ht="13.5" hidden="false" customHeight="false" outlineLevel="0" collapsed="false">
      <c r="A21249" s="5" t="n">
        <v>37903.7543287037</v>
      </c>
      <c r="B21249" s="6"/>
      <c r="C21249" s="0" t="n">
        <f aca="false">ROUND((A21249-$A$2)*(24*3600),0)</f>
        <v>115562</v>
      </c>
      <c r="D21249" s="0" t="n">
        <v>0.61653</v>
      </c>
      <c r="E21249" s="0" t="n">
        <v>2.48030333333333</v>
      </c>
    </row>
    <row r="21250" customFormat="false" ht="13.5" hidden="false" customHeight="false" outlineLevel="0" collapsed="false">
      <c r="A21250" s="5" t="n">
        <v>37903.7543402778</v>
      </c>
      <c r="B21250" s="6"/>
      <c r="C21250" s="0" t="n">
        <f aca="false">ROUND((A21250-$A$2)*(24*3600),0)</f>
        <v>115563</v>
      </c>
      <c r="D21250" s="0" t="n">
        <v>0.61644</v>
      </c>
      <c r="E21250" s="0" t="n">
        <v>2.48030333333333</v>
      </c>
    </row>
    <row r="21251" customFormat="false" ht="13.5" hidden="false" customHeight="false" outlineLevel="0" collapsed="false">
      <c r="A21251" s="5" t="n">
        <v>37903.7543518519</v>
      </c>
      <c r="B21251" s="6"/>
      <c r="C21251" s="0" t="n">
        <f aca="false">ROUND((A21251-$A$2)*(24*3600),0)</f>
        <v>115564</v>
      </c>
      <c r="D21251" s="0" t="n">
        <v>0.61635</v>
      </c>
      <c r="E21251" s="0" t="n">
        <v>2.48030333333333</v>
      </c>
    </row>
    <row r="21252" customFormat="false" ht="13.5" hidden="false" customHeight="false" outlineLevel="0" collapsed="false">
      <c r="A21252" s="5" t="n">
        <v>37903.7543634259</v>
      </c>
      <c r="B21252" s="6"/>
      <c r="C21252" s="0" t="n">
        <f aca="false">ROUND((A21252-$A$2)*(24*3600),0)</f>
        <v>115565</v>
      </c>
      <c r="D21252" s="0" t="n">
        <v>0.61628</v>
      </c>
      <c r="E21252" s="0" t="n">
        <v>2.48030333333333</v>
      </c>
    </row>
    <row r="21253" customFormat="false" ht="13.5" hidden="false" customHeight="false" outlineLevel="0" collapsed="false">
      <c r="A21253" s="5" t="n">
        <v>37903.754375</v>
      </c>
      <c r="B21253" s="6"/>
      <c r="C21253" s="0" t="n">
        <f aca="false">ROUND((A21253-$A$2)*(24*3600),0)</f>
        <v>115566</v>
      </c>
      <c r="D21253" s="0" t="n">
        <v>0.61611</v>
      </c>
      <c r="E21253" s="0" t="n">
        <v>2.48030333333333</v>
      </c>
    </row>
    <row r="21254" customFormat="false" ht="13.5" hidden="false" customHeight="false" outlineLevel="0" collapsed="false">
      <c r="A21254" s="5" t="n">
        <v>37903.7543865741</v>
      </c>
      <c r="B21254" s="6"/>
      <c r="C21254" s="0" t="n">
        <f aca="false">ROUND((A21254-$A$2)*(24*3600),0)</f>
        <v>115567</v>
      </c>
      <c r="D21254" s="0" t="n">
        <v>0.61602</v>
      </c>
      <c r="E21254" s="0" t="n">
        <v>2.48030333333333</v>
      </c>
    </row>
    <row r="21255" customFormat="false" ht="13.5" hidden="false" customHeight="false" outlineLevel="0" collapsed="false">
      <c r="A21255" s="5" t="n">
        <v>37903.7543981482</v>
      </c>
      <c r="B21255" s="6"/>
      <c r="C21255" s="0" t="n">
        <f aca="false">ROUND((A21255-$A$2)*(24*3600),0)</f>
        <v>115568</v>
      </c>
      <c r="D21255" s="0" t="n">
        <v>0.61593</v>
      </c>
      <c r="E21255" s="0" t="n">
        <v>2.48030333333333</v>
      </c>
    </row>
    <row r="21256" customFormat="false" ht="13.5" hidden="false" customHeight="false" outlineLevel="0" collapsed="false">
      <c r="A21256" s="5" t="n">
        <v>37903.7544097222</v>
      </c>
      <c r="B21256" s="6"/>
      <c r="C21256" s="0" t="n">
        <f aca="false">ROUND((A21256-$A$2)*(24*3600),0)</f>
        <v>115569</v>
      </c>
      <c r="D21256" s="0" t="n">
        <v>0.61586</v>
      </c>
      <c r="E21256" s="0" t="n">
        <v>2.48030333333333</v>
      </c>
    </row>
    <row r="21257" customFormat="false" ht="13.5" hidden="false" customHeight="false" outlineLevel="0" collapsed="false">
      <c r="A21257" s="5" t="n">
        <v>37903.7544212963</v>
      </c>
      <c r="B21257" s="6"/>
      <c r="C21257" s="0" t="n">
        <f aca="false">ROUND((A21257-$A$2)*(24*3600),0)</f>
        <v>115570</v>
      </c>
      <c r="D21257" s="0" t="n">
        <v>0.61577</v>
      </c>
      <c r="E21257" s="0" t="n">
        <v>2.48030333333333</v>
      </c>
    </row>
    <row r="21258" customFormat="false" ht="13.5" hidden="false" customHeight="false" outlineLevel="0" collapsed="false">
      <c r="A21258" s="5" t="n">
        <v>37903.7544328704</v>
      </c>
      <c r="B21258" s="6"/>
      <c r="C21258" s="0" t="n">
        <f aca="false">ROUND((A21258-$A$2)*(24*3600),0)</f>
        <v>115571</v>
      </c>
      <c r="D21258" s="0" t="n">
        <v>0.6157</v>
      </c>
      <c r="E21258" s="0" t="n">
        <v>2.48030333333333</v>
      </c>
    </row>
    <row r="21259" customFormat="false" ht="13.5" hidden="false" customHeight="false" outlineLevel="0" collapsed="false">
      <c r="A21259" s="5" t="n">
        <v>37903.7544444444</v>
      </c>
      <c r="B21259" s="6"/>
      <c r="C21259" s="0" t="n">
        <f aca="false">ROUND((A21259-$A$2)*(24*3600),0)</f>
        <v>115572</v>
      </c>
      <c r="D21259" s="0" t="n">
        <v>0.61561</v>
      </c>
      <c r="E21259" s="0" t="n">
        <v>2.48030333333333</v>
      </c>
    </row>
    <row r="21260" customFormat="false" ht="13.5" hidden="false" customHeight="false" outlineLevel="0" collapsed="false">
      <c r="A21260" s="5" t="n">
        <v>37903.7544560185</v>
      </c>
      <c r="B21260" s="6"/>
      <c r="C21260" s="0" t="n">
        <f aca="false">ROUND((A21260-$A$2)*(24*3600),0)</f>
        <v>115573</v>
      </c>
      <c r="D21260" s="0" t="n">
        <v>0.61552</v>
      </c>
      <c r="E21260" s="0" t="n">
        <v>2.48030333333333</v>
      </c>
    </row>
    <row r="21261" customFormat="false" ht="13.5" hidden="false" customHeight="false" outlineLevel="0" collapsed="false">
      <c r="A21261" s="5" t="n">
        <v>37903.7544675926</v>
      </c>
      <c r="B21261" s="6"/>
      <c r="C21261" s="0" t="n">
        <f aca="false">ROUND((A21261-$A$2)*(24*3600),0)</f>
        <v>115574</v>
      </c>
      <c r="D21261" s="0" t="n">
        <v>0.61543</v>
      </c>
      <c r="E21261" s="0" t="n">
        <v>2.48030333333333</v>
      </c>
    </row>
    <row r="21262" customFormat="false" ht="13.5" hidden="false" customHeight="false" outlineLevel="0" collapsed="false">
      <c r="A21262" s="5" t="n">
        <v>37903.7544791667</v>
      </c>
      <c r="B21262" s="6"/>
      <c r="C21262" s="0" t="n">
        <f aca="false">ROUND((A21262-$A$2)*(24*3600),0)</f>
        <v>115575</v>
      </c>
      <c r="D21262" s="0" t="n">
        <v>0.61536</v>
      </c>
      <c r="E21262" s="0" t="n">
        <v>2.48030333333333</v>
      </c>
    </row>
    <row r="21263" customFormat="false" ht="13.5" hidden="false" customHeight="false" outlineLevel="0" collapsed="false">
      <c r="A21263" s="5" t="n">
        <v>37903.7544907407</v>
      </c>
      <c r="B21263" s="6"/>
      <c r="C21263" s="0" t="n">
        <f aca="false">ROUND((A21263-$A$2)*(24*3600),0)</f>
        <v>115576</v>
      </c>
      <c r="D21263" s="0" t="n">
        <v>0.61527</v>
      </c>
      <c r="E21263" s="0" t="n">
        <v>2.48030333333333</v>
      </c>
    </row>
    <row r="21264" customFormat="false" ht="13.5" hidden="false" customHeight="false" outlineLevel="0" collapsed="false">
      <c r="A21264" s="5" t="n">
        <v>37903.7545023148</v>
      </c>
      <c r="B21264" s="6"/>
      <c r="C21264" s="0" t="n">
        <f aca="false">ROUND((A21264-$A$2)*(24*3600),0)</f>
        <v>115577</v>
      </c>
      <c r="D21264" s="0" t="n">
        <v>0.6151</v>
      </c>
      <c r="E21264" s="0" t="n">
        <v>2.48030333333333</v>
      </c>
    </row>
    <row r="21265" customFormat="false" ht="13.5" hidden="false" customHeight="false" outlineLevel="0" collapsed="false">
      <c r="A21265" s="5" t="n">
        <v>37903.7545138889</v>
      </c>
      <c r="B21265" s="6"/>
      <c r="C21265" s="0" t="n">
        <f aca="false">ROUND((A21265-$A$2)*(24*3600),0)</f>
        <v>115578</v>
      </c>
      <c r="D21265" s="0" t="n">
        <v>0.61502</v>
      </c>
      <c r="E21265" s="0" t="n">
        <v>2.48030333333333</v>
      </c>
    </row>
    <row r="21266" customFormat="false" ht="13.5" hidden="false" customHeight="false" outlineLevel="0" collapsed="false">
      <c r="A21266" s="5" t="n">
        <v>37903.754525463</v>
      </c>
      <c r="B21266" s="6"/>
      <c r="C21266" s="0" t="n">
        <f aca="false">ROUND((A21266-$A$2)*(24*3600),0)</f>
        <v>115579</v>
      </c>
      <c r="D21266" s="0" t="n">
        <v>0.61493</v>
      </c>
      <c r="E21266" s="0" t="n">
        <v>2.48030333333333</v>
      </c>
    </row>
    <row r="21267" customFormat="false" ht="13.5" hidden="false" customHeight="false" outlineLevel="0" collapsed="false">
      <c r="A21267" s="5" t="n">
        <v>37903.754537037</v>
      </c>
      <c r="B21267" s="6"/>
      <c r="C21267" s="0" t="n">
        <f aca="false">ROUND((A21267-$A$2)*(24*3600),0)</f>
        <v>115580</v>
      </c>
      <c r="D21267" s="0" t="n">
        <v>0.61485</v>
      </c>
      <c r="E21267" s="0" t="n">
        <v>2.48030333333333</v>
      </c>
    </row>
    <row r="21268" customFormat="false" ht="13.5" hidden="false" customHeight="false" outlineLevel="0" collapsed="false">
      <c r="A21268" s="5" t="n">
        <v>37903.7545486111</v>
      </c>
      <c r="B21268" s="6"/>
      <c r="C21268" s="0" t="n">
        <f aca="false">ROUND((A21268-$A$2)*(24*3600),0)</f>
        <v>115581</v>
      </c>
      <c r="D21268" s="0" t="n">
        <v>0.61476</v>
      </c>
      <c r="E21268" s="0" t="n">
        <v>2.48030333333333</v>
      </c>
    </row>
    <row r="21269" customFormat="false" ht="13.5" hidden="false" customHeight="false" outlineLevel="0" collapsed="false">
      <c r="A21269" s="5" t="n">
        <v>37903.7545601852</v>
      </c>
      <c r="B21269" s="6"/>
      <c r="C21269" s="0" t="n">
        <f aca="false">ROUND((A21269-$A$2)*(24*3600),0)</f>
        <v>115582</v>
      </c>
      <c r="D21269" s="0" t="n">
        <v>0.61469</v>
      </c>
      <c r="E21269" s="0" t="n">
        <v>2.48030333333333</v>
      </c>
    </row>
    <row r="21270" customFormat="false" ht="13.5" hidden="false" customHeight="false" outlineLevel="0" collapsed="false">
      <c r="A21270" s="5" t="n">
        <v>37903.7545717593</v>
      </c>
      <c r="B21270" s="6"/>
      <c r="C21270" s="0" t="n">
        <f aca="false">ROUND((A21270-$A$2)*(24*3600),0)</f>
        <v>115583</v>
      </c>
      <c r="D21270" s="0" t="n">
        <v>0.61452</v>
      </c>
      <c r="E21270" s="0" t="n">
        <v>2.48030333333333</v>
      </c>
    </row>
    <row r="21271" customFormat="false" ht="13.5" hidden="false" customHeight="false" outlineLevel="0" collapsed="false">
      <c r="A21271" s="5" t="n">
        <v>37903.7545833333</v>
      </c>
      <c r="B21271" s="6"/>
      <c r="C21271" s="0" t="n">
        <f aca="false">ROUND((A21271-$A$2)*(24*3600),0)</f>
        <v>115584</v>
      </c>
      <c r="D21271" s="0" t="n">
        <v>0.61444</v>
      </c>
      <c r="E21271" s="0" t="n">
        <v>2.48030333333333</v>
      </c>
    </row>
    <row r="21272" customFormat="false" ht="13.5" hidden="false" customHeight="false" outlineLevel="0" collapsed="false">
      <c r="A21272" s="5" t="n">
        <v>37903.7545949074</v>
      </c>
      <c r="B21272" s="6"/>
      <c r="C21272" s="0" t="n">
        <f aca="false">ROUND((A21272-$A$2)*(24*3600),0)</f>
        <v>115585</v>
      </c>
      <c r="D21272" s="0" t="n">
        <v>0.61435</v>
      </c>
      <c r="E21272" s="0" t="n">
        <v>2.48030333333333</v>
      </c>
    </row>
    <row r="21273" customFormat="false" ht="13.5" hidden="false" customHeight="false" outlineLevel="0" collapsed="false">
      <c r="A21273" s="5" t="n">
        <v>37903.7546064815</v>
      </c>
      <c r="B21273" s="6"/>
      <c r="C21273" s="0" t="n">
        <f aca="false">ROUND((A21273-$A$2)*(24*3600),0)</f>
        <v>115586</v>
      </c>
      <c r="D21273" s="0" t="n">
        <v>0.61426</v>
      </c>
      <c r="E21273" s="0" t="n">
        <v>2.48030333333333</v>
      </c>
    </row>
    <row r="21274" customFormat="false" ht="13.5" hidden="false" customHeight="false" outlineLevel="0" collapsed="false">
      <c r="A21274" s="5" t="n">
        <v>37903.7546180556</v>
      </c>
      <c r="B21274" s="6"/>
      <c r="C21274" s="0" t="n">
        <f aca="false">ROUND((A21274-$A$2)*(24*3600),0)</f>
        <v>115587</v>
      </c>
      <c r="D21274" s="0" t="n">
        <v>0.61419</v>
      </c>
      <c r="E21274" s="0" t="n">
        <v>2.48030333333333</v>
      </c>
    </row>
    <row r="21275" customFormat="false" ht="13.5" hidden="false" customHeight="false" outlineLevel="0" collapsed="false">
      <c r="A21275" s="5" t="n">
        <v>37903.7546296296</v>
      </c>
      <c r="B21275" s="6"/>
      <c r="C21275" s="0" t="n">
        <f aca="false">ROUND((A21275-$A$2)*(24*3600),0)</f>
        <v>115588</v>
      </c>
      <c r="D21275" s="0" t="n">
        <v>0.6141</v>
      </c>
      <c r="E21275" s="0" t="n">
        <v>2.48030333333333</v>
      </c>
    </row>
    <row r="21276" customFormat="false" ht="13.5" hidden="false" customHeight="false" outlineLevel="0" collapsed="false">
      <c r="A21276" s="5" t="n">
        <v>37903.7546412037</v>
      </c>
      <c r="B21276" s="6"/>
      <c r="C21276" s="0" t="n">
        <f aca="false">ROUND((A21276-$A$2)*(24*3600),0)</f>
        <v>115589</v>
      </c>
      <c r="D21276" s="0" t="n">
        <v>0.61401</v>
      </c>
      <c r="E21276" s="0" t="n">
        <v>2.48030333333333</v>
      </c>
    </row>
    <row r="21277" customFormat="false" ht="13.5" hidden="false" customHeight="false" outlineLevel="0" collapsed="false">
      <c r="A21277" s="5" t="n">
        <v>37903.7546527778</v>
      </c>
      <c r="B21277" s="6"/>
      <c r="C21277" s="0" t="n">
        <f aca="false">ROUND((A21277-$A$2)*(24*3600),0)</f>
        <v>115590</v>
      </c>
      <c r="D21277" s="0" t="n">
        <v>0.61392</v>
      </c>
      <c r="E21277" s="0" t="n">
        <v>2.48030333333333</v>
      </c>
    </row>
    <row r="21278" customFormat="false" ht="13.5" hidden="false" customHeight="false" outlineLevel="0" collapsed="false">
      <c r="A21278" s="5" t="n">
        <v>37903.7546643519</v>
      </c>
      <c r="B21278" s="6"/>
      <c r="C21278" s="0" t="n">
        <f aca="false">ROUND((A21278-$A$2)*(24*3600),0)</f>
        <v>115591</v>
      </c>
      <c r="D21278" s="0" t="n">
        <v>0.61385</v>
      </c>
      <c r="E21278" s="0" t="n">
        <v>2.48030333333333</v>
      </c>
    </row>
    <row r="21279" customFormat="false" ht="13.5" hidden="false" customHeight="false" outlineLevel="0" collapsed="false">
      <c r="A21279" s="5" t="n">
        <v>37903.7546759259</v>
      </c>
      <c r="B21279" s="6"/>
      <c r="C21279" s="0" t="n">
        <f aca="false">ROUND((A21279-$A$2)*(24*3600),0)</f>
        <v>115592</v>
      </c>
      <c r="D21279" s="0" t="n">
        <v>0.61378</v>
      </c>
      <c r="E21279" s="0" t="n">
        <v>2.48030333333333</v>
      </c>
    </row>
    <row r="21280" customFormat="false" ht="13.5" hidden="false" customHeight="false" outlineLevel="0" collapsed="false">
      <c r="A21280" s="5" t="n">
        <v>37903.7546875</v>
      </c>
      <c r="B21280" s="6"/>
      <c r="C21280" s="0" t="n">
        <f aca="false">ROUND((A21280-$A$2)*(24*3600),0)</f>
        <v>115593</v>
      </c>
      <c r="D21280" s="0" t="n">
        <v>0.61369</v>
      </c>
      <c r="E21280" s="0" t="n">
        <v>2.48030333333333</v>
      </c>
    </row>
    <row r="21281" customFormat="false" ht="13.5" hidden="false" customHeight="false" outlineLevel="0" collapsed="false">
      <c r="A21281" s="5" t="n">
        <v>37903.7546990741</v>
      </c>
      <c r="B21281" s="6"/>
      <c r="C21281" s="0" t="n">
        <f aca="false">ROUND((A21281-$A$2)*(24*3600),0)</f>
        <v>115594</v>
      </c>
      <c r="D21281" s="0" t="n">
        <v>0.6136</v>
      </c>
      <c r="E21281" s="0" t="n">
        <v>2.48030333333333</v>
      </c>
    </row>
    <row r="21282" customFormat="false" ht="13.5" hidden="false" customHeight="false" outlineLevel="0" collapsed="false">
      <c r="A21282" s="5" t="n">
        <v>37903.7547106482</v>
      </c>
      <c r="B21282" s="6"/>
      <c r="C21282" s="0" t="n">
        <f aca="false">ROUND((A21282-$A$2)*(24*3600),0)</f>
        <v>115595</v>
      </c>
      <c r="D21282" s="0" t="n">
        <v>0.61345</v>
      </c>
      <c r="E21282" s="0" t="n">
        <v>2.48030333333333</v>
      </c>
    </row>
    <row r="21283" customFormat="false" ht="13.5" hidden="false" customHeight="false" outlineLevel="0" collapsed="false">
      <c r="A21283" s="5" t="n">
        <v>37903.7547222222</v>
      </c>
      <c r="B21283" s="6"/>
      <c r="C21283" s="0" t="n">
        <f aca="false">ROUND((A21283-$A$2)*(24*3600),0)</f>
        <v>115596</v>
      </c>
      <c r="D21283" s="0" t="n">
        <v>0.61338</v>
      </c>
      <c r="E21283" s="0" t="n">
        <v>2.48030333333333</v>
      </c>
    </row>
    <row r="21284" customFormat="false" ht="13.5" hidden="false" customHeight="false" outlineLevel="0" collapsed="false">
      <c r="A21284" s="5" t="n">
        <v>37903.7547337963</v>
      </c>
      <c r="B21284" s="6"/>
      <c r="C21284" s="0" t="n">
        <f aca="false">ROUND((A21284-$A$2)*(24*3600),0)</f>
        <v>115597</v>
      </c>
      <c r="D21284" s="0" t="n">
        <v>0.61329</v>
      </c>
      <c r="E21284" s="0" t="n">
        <v>2.48030333333333</v>
      </c>
    </row>
    <row r="21285" customFormat="false" ht="13.5" hidden="false" customHeight="false" outlineLevel="0" collapsed="false">
      <c r="A21285" s="5" t="n">
        <v>37903.7547453704</v>
      </c>
      <c r="B21285" s="6"/>
      <c r="C21285" s="0" t="n">
        <f aca="false">ROUND((A21285-$A$2)*(24*3600),0)</f>
        <v>115598</v>
      </c>
      <c r="D21285" s="0" t="n">
        <v>0.61322</v>
      </c>
      <c r="E21285" s="0" t="n">
        <v>2.48030333333333</v>
      </c>
    </row>
    <row r="21286" customFormat="false" ht="13.5" hidden="false" customHeight="false" outlineLevel="0" collapsed="false">
      <c r="A21286" s="5" t="n">
        <v>37903.7547569444</v>
      </c>
      <c r="B21286" s="6"/>
      <c r="C21286" s="0" t="n">
        <f aca="false">ROUND((A21286-$A$2)*(24*3600),0)</f>
        <v>115599</v>
      </c>
      <c r="D21286" s="0" t="n">
        <v>0.61312</v>
      </c>
      <c r="E21286" s="0" t="n">
        <v>2.48030333333333</v>
      </c>
    </row>
    <row r="21287" customFormat="false" ht="13.5" hidden="false" customHeight="false" outlineLevel="0" collapsed="false">
      <c r="A21287" s="5" t="n">
        <v>37903.7547685185</v>
      </c>
      <c r="B21287" s="6"/>
      <c r="C21287" s="0" t="n">
        <f aca="false">ROUND((A21287-$A$2)*(24*3600),0)</f>
        <v>115600</v>
      </c>
      <c r="D21287" s="0" t="n">
        <v>0.61297</v>
      </c>
      <c r="E21287" s="0" t="n">
        <v>2.48030333333333</v>
      </c>
    </row>
    <row r="21288" customFormat="false" ht="13.5" hidden="false" customHeight="false" outlineLevel="0" collapsed="false">
      <c r="A21288" s="5" t="n">
        <v>37903.7547800926</v>
      </c>
      <c r="B21288" s="6"/>
      <c r="C21288" s="0" t="n">
        <f aca="false">ROUND((A21288-$A$2)*(24*3600),0)</f>
        <v>115601</v>
      </c>
      <c r="D21288" s="0" t="n">
        <v>0.61289</v>
      </c>
      <c r="E21288" s="0" t="n">
        <v>2.48030333333333</v>
      </c>
    </row>
    <row r="21289" customFormat="false" ht="13.5" hidden="false" customHeight="false" outlineLevel="0" collapsed="false">
      <c r="A21289" s="5" t="n">
        <v>37903.7547916667</v>
      </c>
      <c r="B21289" s="6"/>
      <c r="C21289" s="0" t="n">
        <f aca="false">ROUND((A21289-$A$2)*(24*3600),0)</f>
        <v>115602</v>
      </c>
      <c r="D21289" s="0" t="n">
        <v>0.61281</v>
      </c>
      <c r="E21289" s="0" t="n">
        <v>2.48030333333333</v>
      </c>
    </row>
    <row r="21290" customFormat="false" ht="13.5" hidden="false" customHeight="false" outlineLevel="0" collapsed="false">
      <c r="A21290" s="5" t="n">
        <v>37903.7548032407</v>
      </c>
      <c r="B21290" s="6"/>
      <c r="C21290" s="0" t="n">
        <f aca="false">ROUND((A21290-$A$2)*(24*3600),0)</f>
        <v>115603</v>
      </c>
      <c r="D21290" s="0" t="n">
        <v>0.61272</v>
      </c>
      <c r="E21290" s="0" t="n">
        <v>2.48030333333333</v>
      </c>
    </row>
    <row r="21291" customFormat="false" ht="13.5" hidden="false" customHeight="false" outlineLevel="0" collapsed="false">
      <c r="A21291" s="5" t="n">
        <v>37903.7548148148</v>
      </c>
      <c r="B21291" s="6"/>
      <c r="C21291" s="0" t="n">
        <f aca="false">ROUND((A21291-$A$2)*(24*3600),0)</f>
        <v>115604</v>
      </c>
      <c r="D21291" s="0" t="n">
        <v>0.61263</v>
      </c>
      <c r="E21291" s="0" t="n">
        <v>2.48030333333333</v>
      </c>
    </row>
    <row r="21292" customFormat="false" ht="13.5" hidden="false" customHeight="false" outlineLevel="0" collapsed="false">
      <c r="A21292" s="5" t="n">
        <v>37903.7548263889</v>
      </c>
      <c r="B21292" s="6"/>
      <c r="C21292" s="0" t="n">
        <f aca="false">ROUND((A21292-$A$2)*(24*3600),0)</f>
        <v>115605</v>
      </c>
      <c r="D21292" s="0" t="n">
        <v>0.61257</v>
      </c>
      <c r="E21292" s="0" t="n">
        <v>2.48030333333333</v>
      </c>
    </row>
    <row r="21293" customFormat="false" ht="13.5" hidden="false" customHeight="false" outlineLevel="0" collapsed="false">
      <c r="A21293" s="5" t="n">
        <v>37903.754837963</v>
      </c>
      <c r="B21293" s="6"/>
      <c r="C21293" s="0" t="n">
        <f aca="false">ROUND((A21293-$A$2)*(24*3600),0)</f>
        <v>115606</v>
      </c>
      <c r="D21293" s="0" t="n">
        <v>0.6125</v>
      </c>
      <c r="E21293" s="0" t="n">
        <v>2.48030333333333</v>
      </c>
    </row>
    <row r="21294" customFormat="false" ht="13.5" hidden="false" customHeight="false" outlineLevel="0" collapsed="false">
      <c r="A21294" s="5" t="n">
        <v>37903.754849537</v>
      </c>
      <c r="B21294" s="6"/>
      <c r="C21294" s="0" t="n">
        <f aca="false">ROUND((A21294-$A$2)*(24*3600),0)</f>
        <v>115607</v>
      </c>
      <c r="D21294" s="0" t="n">
        <v>0.6124</v>
      </c>
      <c r="E21294" s="0" t="n">
        <v>2.48030333333333</v>
      </c>
    </row>
    <row r="21295" customFormat="false" ht="13.5" hidden="false" customHeight="false" outlineLevel="0" collapsed="false">
      <c r="A21295" s="5" t="n">
        <v>37903.7548611111</v>
      </c>
      <c r="B21295" s="6"/>
      <c r="C21295" s="0" t="n">
        <f aca="false">ROUND((A21295-$A$2)*(24*3600),0)</f>
        <v>115608</v>
      </c>
      <c r="D21295" s="0" t="n">
        <v>0.61232</v>
      </c>
      <c r="E21295" s="0" t="n">
        <v>2.48030333333333</v>
      </c>
    </row>
    <row r="21296" customFormat="false" ht="13.5" hidden="false" customHeight="false" outlineLevel="0" collapsed="false">
      <c r="A21296" s="5" t="n">
        <v>37903.7548726852</v>
      </c>
      <c r="B21296" s="6"/>
      <c r="C21296" s="0" t="n">
        <f aca="false">ROUND((A21296-$A$2)*(24*3600),0)</f>
        <v>115609</v>
      </c>
      <c r="D21296" s="0" t="n">
        <v>0.61223</v>
      </c>
      <c r="E21296" s="0" t="n">
        <v>2.48030333333333</v>
      </c>
    </row>
    <row r="21297" customFormat="false" ht="13.5" hidden="false" customHeight="false" outlineLevel="0" collapsed="false">
      <c r="A21297" s="5" t="n">
        <v>37903.7548842593</v>
      </c>
      <c r="B21297" s="6"/>
      <c r="C21297" s="0" t="n">
        <f aca="false">ROUND((A21297-$A$2)*(24*3600),0)</f>
        <v>115610</v>
      </c>
      <c r="D21297" s="0" t="n">
        <v>0.61216</v>
      </c>
      <c r="E21297" s="0" t="n">
        <v>2.48030333333333</v>
      </c>
    </row>
    <row r="21298" customFormat="false" ht="13.5" hidden="false" customHeight="false" outlineLevel="0" collapsed="false">
      <c r="A21298" s="5" t="n">
        <v>37903.7548958333</v>
      </c>
      <c r="B21298" s="6"/>
      <c r="C21298" s="0" t="n">
        <f aca="false">ROUND((A21298-$A$2)*(24*3600),0)</f>
        <v>115611</v>
      </c>
      <c r="D21298" s="0" t="n">
        <v>0.61208</v>
      </c>
      <c r="E21298" s="0" t="n">
        <v>2.48030333333333</v>
      </c>
    </row>
    <row r="21299" customFormat="false" ht="13.5" hidden="false" customHeight="false" outlineLevel="0" collapsed="false">
      <c r="A21299" s="5" t="n">
        <v>37903.7549074074</v>
      </c>
      <c r="B21299" s="6"/>
      <c r="C21299" s="0" t="n">
        <f aca="false">ROUND((A21299-$A$2)*(24*3600),0)</f>
        <v>115612</v>
      </c>
      <c r="D21299" s="0" t="n">
        <v>0.61192</v>
      </c>
      <c r="E21299" s="0" t="n">
        <v>2.48030333333333</v>
      </c>
    </row>
    <row r="21300" customFormat="false" ht="13.5" hidden="false" customHeight="false" outlineLevel="0" collapsed="false">
      <c r="A21300" s="5" t="n">
        <v>37903.7549189815</v>
      </c>
      <c r="B21300" s="6"/>
      <c r="C21300" s="0" t="n">
        <f aca="false">ROUND((A21300-$A$2)*(24*3600),0)</f>
        <v>115613</v>
      </c>
      <c r="D21300" s="0" t="n">
        <v>0.61183</v>
      </c>
      <c r="E21300" s="0" t="n">
        <v>2.48030333333333</v>
      </c>
    </row>
    <row r="21301" customFormat="false" ht="13.5" hidden="false" customHeight="false" outlineLevel="0" collapsed="false">
      <c r="A21301" s="5" t="n">
        <v>37903.7549305556</v>
      </c>
      <c r="B21301" s="6"/>
      <c r="C21301" s="0" t="n">
        <f aca="false">ROUND((A21301-$A$2)*(24*3600),0)</f>
        <v>115614</v>
      </c>
      <c r="D21301" s="0" t="n">
        <v>0.61176</v>
      </c>
      <c r="E21301" s="0" t="n">
        <v>2.48030333333333</v>
      </c>
    </row>
    <row r="21302" customFormat="false" ht="13.5" hidden="false" customHeight="false" outlineLevel="0" collapsed="false">
      <c r="A21302" s="5" t="n">
        <v>37903.7549421296</v>
      </c>
      <c r="B21302" s="6"/>
      <c r="C21302" s="0" t="n">
        <f aca="false">ROUND((A21302-$A$2)*(24*3600),0)</f>
        <v>115615</v>
      </c>
      <c r="D21302" s="0" t="n">
        <v>0.61168</v>
      </c>
      <c r="E21302" s="0" t="n">
        <v>2.48030333333333</v>
      </c>
    </row>
    <row r="21303" customFormat="false" ht="13.5" hidden="false" customHeight="false" outlineLevel="0" collapsed="false">
      <c r="A21303" s="5" t="n">
        <v>37903.7549537037</v>
      </c>
      <c r="B21303" s="6"/>
      <c r="C21303" s="0" t="n">
        <f aca="false">ROUND((A21303-$A$2)*(24*3600),0)</f>
        <v>115616</v>
      </c>
      <c r="D21303" s="0" t="n">
        <v>0.61161</v>
      </c>
      <c r="E21303" s="0" t="n">
        <v>2.48030333333333</v>
      </c>
    </row>
    <row r="21304" customFormat="false" ht="13.5" hidden="false" customHeight="false" outlineLevel="0" collapsed="false">
      <c r="A21304" s="5" t="n">
        <v>37903.7549652778</v>
      </c>
      <c r="B21304" s="6"/>
      <c r="C21304" s="0" t="n">
        <f aca="false">ROUND((A21304-$A$2)*(24*3600),0)</f>
        <v>115617</v>
      </c>
      <c r="D21304" s="0" t="n">
        <v>0.61152</v>
      </c>
      <c r="E21304" s="0" t="n">
        <v>2.48030333333333</v>
      </c>
    </row>
    <row r="21305" customFormat="false" ht="13.5" hidden="false" customHeight="false" outlineLevel="0" collapsed="false">
      <c r="A21305" s="5" t="n">
        <v>37903.7549768519</v>
      </c>
      <c r="B21305" s="6"/>
      <c r="C21305" s="0" t="n">
        <f aca="false">ROUND((A21305-$A$2)*(24*3600),0)</f>
        <v>115618</v>
      </c>
      <c r="D21305" s="0" t="n">
        <v>0.61136</v>
      </c>
      <c r="E21305" s="0" t="n">
        <v>2.48030333333333</v>
      </c>
    </row>
    <row r="21306" customFormat="false" ht="13.5" hidden="false" customHeight="false" outlineLevel="0" collapsed="false">
      <c r="A21306" s="5" t="n">
        <v>37903.7549884259</v>
      </c>
      <c r="B21306" s="6"/>
      <c r="C21306" s="0" t="n">
        <f aca="false">ROUND((A21306-$A$2)*(24*3600),0)</f>
        <v>115619</v>
      </c>
      <c r="D21306" s="0" t="n">
        <v>0.61129</v>
      </c>
      <c r="E21306" s="0" t="n">
        <v>2.48030333333333</v>
      </c>
    </row>
    <row r="21307" customFormat="false" ht="13.5" hidden="false" customHeight="false" outlineLevel="0" collapsed="false">
      <c r="A21307" s="5" t="n">
        <v>37903.755</v>
      </c>
      <c r="B21307" s="6"/>
      <c r="C21307" s="0" t="n">
        <f aca="false">ROUND((A21307-$A$2)*(24*3600),0)</f>
        <v>115620</v>
      </c>
      <c r="D21307" s="0" t="n">
        <v>0.61121</v>
      </c>
      <c r="E21307" s="0" t="n">
        <v>2.48030333333333</v>
      </c>
    </row>
    <row r="21308" customFormat="false" ht="13.5" hidden="false" customHeight="false" outlineLevel="0" collapsed="false">
      <c r="A21308" s="5" t="n">
        <v>37903.7550115741</v>
      </c>
      <c r="B21308" s="6"/>
      <c r="C21308" s="0" t="n">
        <f aca="false">ROUND((A21308-$A$2)*(24*3600),0)</f>
        <v>115621</v>
      </c>
      <c r="D21308" s="0" t="n">
        <v>0.61113</v>
      </c>
      <c r="E21308" s="0" t="n">
        <v>2.48030333333333</v>
      </c>
    </row>
    <row r="21309" customFormat="false" ht="13.5" hidden="false" customHeight="false" outlineLevel="0" collapsed="false">
      <c r="A21309" s="5" t="n">
        <v>37903.7550231482</v>
      </c>
      <c r="B21309" s="6"/>
      <c r="C21309" s="0" t="n">
        <f aca="false">ROUND((A21309-$A$2)*(24*3600),0)</f>
        <v>115622</v>
      </c>
      <c r="D21309" s="0" t="n">
        <v>0.61105</v>
      </c>
      <c r="E21309" s="0" t="n">
        <v>2.48030333333333</v>
      </c>
    </row>
    <row r="21310" customFormat="false" ht="13.5" hidden="false" customHeight="false" outlineLevel="0" collapsed="false">
      <c r="A21310" s="5" t="n">
        <v>37903.7550347222</v>
      </c>
      <c r="B21310" s="6"/>
      <c r="C21310" s="0" t="n">
        <f aca="false">ROUND((A21310-$A$2)*(24*3600),0)</f>
        <v>115623</v>
      </c>
      <c r="D21310" s="0" t="n">
        <v>0.61097</v>
      </c>
      <c r="E21310" s="0" t="n">
        <v>2.48030333333333</v>
      </c>
    </row>
    <row r="21311" customFormat="false" ht="13.5" hidden="false" customHeight="false" outlineLevel="0" collapsed="false">
      <c r="A21311" s="5" t="n">
        <v>37903.7550462963</v>
      </c>
      <c r="B21311" s="6"/>
      <c r="C21311" s="0" t="n">
        <f aca="false">ROUND((A21311-$A$2)*(24*3600),0)</f>
        <v>115624</v>
      </c>
      <c r="D21311" s="0" t="n">
        <v>0.61089</v>
      </c>
      <c r="E21311" s="0" t="n">
        <v>2.48030333333333</v>
      </c>
    </row>
    <row r="21312" customFormat="false" ht="13.5" hidden="false" customHeight="false" outlineLevel="0" collapsed="false">
      <c r="A21312" s="5" t="n">
        <v>37903.7550578704</v>
      </c>
      <c r="B21312" s="6"/>
      <c r="C21312" s="0" t="n">
        <f aca="false">ROUND((A21312-$A$2)*(24*3600),0)</f>
        <v>115625</v>
      </c>
      <c r="D21312" s="0" t="n">
        <v>0.6108</v>
      </c>
      <c r="E21312" s="0" t="n">
        <v>2.48030333333333</v>
      </c>
    </row>
    <row r="21313" customFormat="false" ht="13.5" hidden="false" customHeight="false" outlineLevel="0" collapsed="false">
      <c r="A21313" s="5" t="n">
        <v>37903.7550694444</v>
      </c>
      <c r="B21313" s="6"/>
      <c r="C21313" s="0" t="n">
        <f aca="false">ROUND((A21313-$A$2)*(24*3600),0)</f>
        <v>115626</v>
      </c>
      <c r="D21313" s="0" t="n">
        <v>0.61065</v>
      </c>
      <c r="E21313" s="0" t="n">
        <v>2.48030333333333</v>
      </c>
    </row>
    <row r="21314" customFormat="false" ht="13.5" hidden="false" customHeight="false" outlineLevel="0" collapsed="false">
      <c r="A21314" s="5" t="n">
        <v>37903.7550810185</v>
      </c>
      <c r="B21314" s="6"/>
      <c r="C21314" s="0" t="n">
        <f aca="false">ROUND((A21314-$A$2)*(24*3600),0)</f>
        <v>115627</v>
      </c>
      <c r="D21314" s="0" t="n">
        <v>0.61057</v>
      </c>
      <c r="E21314" s="0" t="n">
        <v>2.48030333333333</v>
      </c>
    </row>
    <row r="21315" customFormat="false" ht="13.5" hidden="false" customHeight="false" outlineLevel="0" collapsed="false">
      <c r="A21315" s="5" t="n">
        <v>37903.7550925926</v>
      </c>
      <c r="B21315" s="6"/>
      <c r="C21315" s="0" t="n">
        <f aca="false">ROUND((A21315-$A$2)*(24*3600),0)</f>
        <v>115628</v>
      </c>
      <c r="D21315" s="0" t="n">
        <v>0.61049</v>
      </c>
      <c r="E21315" s="0" t="n">
        <v>2.48030333333333</v>
      </c>
    </row>
    <row r="21316" customFormat="false" ht="13.5" hidden="false" customHeight="false" outlineLevel="0" collapsed="false">
      <c r="A21316" s="5" t="n">
        <v>37903.7551041667</v>
      </c>
      <c r="B21316" s="6"/>
      <c r="C21316" s="0" t="n">
        <f aca="false">ROUND((A21316-$A$2)*(24*3600),0)</f>
        <v>115629</v>
      </c>
      <c r="D21316" s="0" t="n">
        <v>0.6104</v>
      </c>
      <c r="E21316" s="0" t="n">
        <v>2.48030333333333</v>
      </c>
    </row>
    <row r="21317" customFormat="false" ht="13.5" hidden="false" customHeight="false" outlineLevel="0" collapsed="false">
      <c r="A21317" s="5" t="n">
        <v>37903.7551157407</v>
      </c>
      <c r="B21317" s="6"/>
      <c r="C21317" s="0" t="n">
        <f aca="false">ROUND((A21317-$A$2)*(24*3600),0)</f>
        <v>115630</v>
      </c>
      <c r="D21317" s="0" t="n">
        <v>0.61034</v>
      </c>
      <c r="E21317" s="0" t="n">
        <v>2.48030333333333</v>
      </c>
    </row>
    <row r="21318" customFormat="false" ht="13.5" hidden="false" customHeight="false" outlineLevel="0" collapsed="false">
      <c r="A21318" s="5" t="n">
        <v>37903.7551273148</v>
      </c>
      <c r="B21318" s="6"/>
      <c r="C21318" s="0" t="n">
        <f aca="false">ROUND((A21318-$A$2)*(24*3600),0)</f>
        <v>115631</v>
      </c>
      <c r="D21318" s="0" t="n">
        <v>0.61024</v>
      </c>
      <c r="E21318" s="0" t="n">
        <v>2.48030333333333</v>
      </c>
    </row>
    <row r="21319" customFormat="false" ht="13.5" hidden="false" customHeight="false" outlineLevel="0" collapsed="false">
      <c r="A21319" s="5" t="n">
        <v>37903.7551388889</v>
      </c>
      <c r="B21319" s="6"/>
      <c r="C21319" s="0" t="n">
        <f aca="false">ROUND((A21319-$A$2)*(24*3600),0)</f>
        <v>115632</v>
      </c>
      <c r="D21319" s="0" t="n">
        <v>0.61017</v>
      </c>
      <c r="E21319" s="0" t="n">
        <v>2.48030333333333</v>
      </c>
    </row>
    <row r="21320" customFormat="false" ht="13.5" hidden="false" customHeight="false" outlineLevel="0" collapsed="false">
      <c r="A21320" s="5" t="n">
        <v>37903.755150463</v>
      </c>
      <c r="B21320" s="6"/>
      <c r="C21320" s="0" t="n">
        <f aca="false">ROUND((A21320-$A$2)*(24*3600),0)</f>
        <v>115633</v>
      </c>
      <c r="D21320" s="0" t="n">
        <v>0.61008</v>
      </c>
      <c r="E21320" s="0" t="n">
        <v>2.48030333333333</v>
      </c>
    </row>
    <row r="21321" customFormat="false" ht="13.5" hidden="false" customHeight="false" outlineLevel="0" collapsed="false">
      <c r="A21321" s="5" t="n">
        <v>37903.755162037</v>
      </c>
      <c r="B21321" s="6"/>
      <c r="C21321" s="0" t="n">
        <f aca="false">ROUND((A21321-$A$2)*(24*3600),0)</f>
        <v>115634</v>
      </c>
      <c r="D21321" s="0" t="n">
        <v>0.61002</v>
      </c>
      <c r="E21321" s="0" t="n">
        <v>2.48030333333333</v>
      </c>
    </row>
    <row r="21322" customFormat="false" ht="13.5" hidden="false" customHeight="false" outlineLevel="0" collapsed="false">
      <c r="A21322" s="5" t="n">
        <v>37903.7551736111</v>
      </c>
      <c r="B21322" s="6"/>
      <c r="C21322" s="0" t="n">
        <f aca="false">ROUND((A21322-$A$2)*(24*3600),0)</f>
        <v>115635</v>
      </c>
      <c r="D21322" s="0" t="n">
        <v>0.60993</v>
      </c>
      <c r="E21322" s="0" t="n">
        <v>2.48030333333333</v>
      </c>
    </row>
    <row r="21323" customFormat="false" ht="13.5" hidden="false" customHeight="false" outlineLevel="0" collapsed="false">
      <c r="A21323" s="5" t="n">
        <v>37903.7551851852</v>
      </c>
      <c r="B21323" s="6"/>
      <c r="C21323" s="0" t="n">
        <f aca="false">ROUND((A21323-$A$2)*(24*3600),0)</f>
        <v>115636</v>
      </c>
      <c r="D21323" s="0" t="n">
        <v>0.60978</v>
      </c>
      <c r="E21323" s="0" t="n">
        <v>2.48030333333333</v>
      </c>
    </row>
    <row r="21324" customFormat="false" ht="13.5" hidden="false" customHeight="false" outlineLevel="0" collapsed="false">
      <c r="A21324" s="5" t="n">
        <v>37903.7551967593</v>
      </c>
      <c r="B21324" s="6"/>
      <c r="C21324" s="0" t="n">
        <f aca="false">ROUND((A21324-$A$2)*(24*3600),0)</f>
        <v>115637</v>
      </c>
      <c r="D21324" s="0" t="n">
        <v>0.60969</v>
      </c>
      <c r="E21324" s="0" t="n">
        <v>2.48030333333333</v>
      </c>
    </row>
    <row r="21325" customFormat="false" ht="13.5" hidden="false" customHeight="false" outlineLevel="0" collapsed="false">
      <c r="A21325" s="5" t="n">
        <v>37903.7552083333</v>
      </c>
      <c r="B21325" s="6"/>
      <c r="C21325" s="0" t="n">
        <f aca="false">ROUND((A21325-$A$2)*(24*3600),0)</f>
        <v>115638</v>
      </c>
      <c r="D21325" s="0" t="n">
        <v>0.60961</v>
      </c>
      <c r="E21325" s="0" t="n">
        <v>2.48030333333333</v>
      </c>
    </row>
    <row r="21326" customFormat="false" ht="13.5" hidden="false" customHeight="false" outlineLevel="0" collapsed="false">
      <c r="A21326" s="5" t="n">
        <v>37903.7552199074</v>
      </c>
      <c r="B21326" s="6"/>
      <c r="C21326" s="0" t="n">
        <f aca="false">ROUND((A21326-$A$2)*(24*3600),0)</f>
        <v>115639</v>
      </c>
      <c r="D21326" s="0" t="n">
        <v>0.60955</v>
      </c>
      <c r="E21326" s="0" t="n">
        <v>2.48030333333333</v>
      </c>
    </row>
    <row r="21327" customFormat="false" ht="13.5" hidden="false" customHeight="false" outlineLevel="0" collapsed="false">
      <c r="A21327" s="5" t="n">
        <v>37903.7552314815</v>
      </c>
      <c r="B21327" s="6"/>
      <c r="C21327" s="0" t="n">
        <f aca="false">ROUND((A21327-$A$2)*(24*3600),0)</f>
        <v>115640</v>
      </c>
      <c r="D21327" s="0" t="n">
        <v>0.60946</v>
      </c>
      <c r="E21327" s="0" t="n">
        <v>2.48030333333333</v>
      </c>
    </row>
    <row r="21328" customFormat="false" ht="13.5" hidden="false" customHeight="false" outlineLevel="0" collapsed="false">
      <c r="A21328" s="5" t="n">
        <v>37903.7552430556</v>
      </c>
      <c r="B21328" s="6"/>
      <c r="C21328" s="0" t="n">
        <f aca="false">ROUND((A21328-$A$2)*(24*3600),0)</f>
        <v>115641</v>
      </c>
      <c r="D21328" s="0" t="n">
        <v>0.60937</v>
      </c>
      <c r="E21328" s="0" t="n">
        <v>2.48030333333333</v>
      </c>
    </row>
    <row r="21329" customFormat="false" ht="13.5" hidden="false" customHeight="false" outlineLevel="0" collapsed="false">
      <c r="A21329" s="5" t="n">
        <v>37903.7552546296</v>
      </c>
      <c r="B21329" s="6"/>
      <c r="C21329" s="0" t="n">
        <f aca="false">ROUND((A21329-$A$2)*(24*3600),0)</f>
        <v>115642</v>
      </c>
      <c r="D21329" s="0" t="n">
        <v>0.60921</v>
      </c>
      <c r="E21329" s="0" t="n">
        <v>2.48030333333333</v>
      </c>
    </row>
    <row r="21330" customFormat="false" ht="13.5" hidden="false" customHeight="false" outlineLevel="0" collapsed="false">
      <c r="A21330" s="5" t="n">
        <v>37903.7552662037</v>
      </c>
      <c r="B21330" s="6"/>
      <c r="C21330" s="0" t="n">
        <f aca="false">ROUND((A21330-$A$2)*(24*3600),0)</f>
        <v>115643</v>
      </c>
      <c r="D21330" s="0" t="n">
        <v>0.60913</v>
      </c>
      <c r="E21330" s="0" t="n">
        <v>2.48030333333333</v>
      </c>
    </row>
    <row r="21331" customFormat="false" ht="13.5" hidden="false" customHeight="false" outlineLevel="0" collapsed="false">
      <c r="A21331" s="5" t="n">
        <v>37903.7552777778</v>
      </c>
      <c r="B21331" s="6"/>
      <c r="C21331" s="0" t="n">
        <f aca="false">ROUND((A21331-$A$2)*(24*3600),0)</f>
        <v>115644</v>
      </c>
      <c r="D21331" s="0" t="n">
        <v>0.60906</v>
      </c>
      <c r="E21331" s="0" t="n">
        <v>2.48030333333333</v>
      </c>
    </row>
    <row r="21332" customFormat="false" ht="13.5" hidden="false" customHeight="false" outlineLevel="0" collapsed="false">
      <c r="A21332" s="5" t="n">
        <v>37903.7552893519</v>
      </c>
      <c r="B21332" s="6"/>
      <c r="C21332" s="0" t="n">
        <f aca="false">ROUND((A21332-$A$2)*(24*3600),0)</f>
        <v>115645</v>
      </c>
      <c r="D21332" s="0" t="n">
        <v>0.60898</v>
      </c>
      <c r="E21332" s="0" t="n">
        <v>2.48030333333333</v>
      </c>
    </row>
    <row r="21333" customFormat="false" ht="13.5" hidden="false" customHeight="false" outlineLevel="0" collapsed="false">
      <c r="A21333" s="5" t="n">
        <v>37903.7553009259</v>
      </c>
      <c r="B21333" s="6"/>
      <c r="C21333" s="0" t="n">
        <f aca="false">ROUND((A21333-$A$2)*(24*3600),0)</f>
        <v>115646</v>
      </c>
      <c r="D21333" s="0" t="n">
        <v>0.60891</v>
      </c>
      <c r="E21333" s="0" t="n">
        <v>2.48030333333333</v>
      </c>
    </row>
    <row r="21334" customFormat="false" ht="13.5" hidden="false" customHeight="false" outlineLevel="0" collapsed="false">
      <c r="A21334" s="5" t="n">
        <v>37903.7553125</v>
      </c>
      <c r="B21334" s="6"/>
      <c r="C21334" s="0" t="n">
        <f aca="false">ROUND((A21334-$A$2)*(24*3600),0)</f>
        <v>115647</v>
      </c>
      <c r="D21334" s="0" t="n">
        <v>0.60882</v>
      </c>
      <c r="E21334" s="0" t="n">
        <v>2.48030333333333</v>
      </c>
    </row>
    <row r="21335" customFormat="false" ht="13.5" hidden="false" customHeight="false" outlineLevel="0" collapsed="false">
      <c r="A21335" s="5" t="n">
        <v>37903.7553240741</v>
      </c>
      <c r="B21335" s="6"/>
      <c r="C21335" s="0" t="n">
        <f aca="false">ROUND((A21335-$A$2)*(24*3600),0)</f>
        <v>115648</v>
      </c>
      <c r="D21335" s="0" t="n">
        <v>0.60875</v>
      </c>
      <c r="E21335" s="0" t="n">
        <v>2.48030333333333</v>
      </c>
    </row>
    <row r="21336" customFormat="false" ht="13.5" hidden="false" customHeight="false" outlineLevel="0" collapsed="false">
      <c r="A21336" s="5" t="n">
        <v>37903.7553356482</v>
      </c>
      <c r="B21336" s="6"/>
      <c r="C21336" s="0" t="n">
        <f aca="false">ROUND((A21336-$A$2)*(24*3600),0)</f>
        <v>115649</v>
      </c>
      <c r="D21336" s="0" t="n">
        <v>0.60867</v>
      </c>
      <c r="E21336" s="0" t="n">
        <v>2.48030333333333</v>
      </c>
    </row>
    <row r="21337" customFormat="false" ht="13.5" hidden="false" customHeight="false" outlineLevel="0" collapsed="false">
      <c r="A21337" s="5" t="n">
        <v>37903.7553472222</v>
      </c>
      <c r="B21337" s="6"/>
      <c r="C21337" s="0" t="n">
        <f aca="false">ROUND((A21337-$A$2)*(24*3600),0)</f>
        <v>115650</v>
      </c>
      <c r="D21337" s="0" t="n">
        <v>0.60859</v>
      </c>
      <c r="E21337" s="0" t="n">
        <v>2.48030333333333</v>
      </c>
    </row>
    <row r="21338" customFormat="false" ht="13.5" hidden="false" customHeight="false" outlineLevel="0" collapsed="false">
      <c r="A21338" s="5" t="n">
        <v>37903.7553587963</v>
      </c>
      <c r="B21338" s="6"/>
      <c r="C21338" s="0" t="n">
        <f aca="false">ROUND((A21338-$A$2)*(24*3600),0)</f>
        <v>115651</v>
      </c>
      <c r="D21338" s="0" t="n">
        <v>0.60851</v>
      </c>
      <c r="E21338" s="0" t="n">
        <v>2.48030333333333</v>
      </c>
    </row>
    <row r="21339" customFormat="false" ht="13.5" hidden="false" customHeight="false" outlineLevel="0" collapsed="false">
      <c r="A21339" s="5" t="n">
        <v>37903.7553703704</v>
      </c>
      <c r="B21339" s="6"/>
      <c r="C21339" s="0" t="n">
        <f aca="false">ROUND((A21339-$A$2)*(24*3600),0)</f>
        <v>115652</v>
      </c>
      <c r="D21339" s="0" t="n">
        <v>0.60842</v>
      </c>
      <c r="E21339" s="0" t="n">
        <v>2.48030333333333</v>
      </c>
    </row>
    <row r="21340" customFormat="false" ht="13.5" hidden="false" customHeight="false" outlineLevel="0" collapsed="false">
      <c r="A21340" s="5" t="n">
        <v>37903.7553819444</v>
      </c>
      <c r="B21340" s="6"/>
      <c r="C21340" s="0" t="n">
        <f aca="false">ROUND((A21340-$A$2)*(24*3600),0)</f>
        <v>115653</v>
      </c>
      <c r="D21340" s="0" t="n">
        <v>0.60827</v>
      </c>
      <c r="E21340" s="0" t="n">
        <v>2.48030333333333</v>
      </c>
    </row>
    <row r="21341" customFormat="false" ht="13.5" hidden="false" customHeight="false" outlineLevel="0" collapsed="false">
      <c r="A21341" s="5" t="n">
        <v>37903.7553935185</v>
      </c>
      <c r="B21341" s="6"/>
      <c r="C21341" s="0" t="n">
        <f aca="false">ROUND((A21341-$A$2)*(24*3600),0)</f>
        <v>115654</v>
      </c>
      <c r="D21341" s="0" t="n">
        <v>0.60819</v>
      </c>
      <c r="E21341" s="0" t="n">
        <v>2.48030333333333</v>
      </c>
    </row>
    <row r="21342" customFormat="false" ht="13.5" hidden="false" customHeight="false" outlineLevel="0" collapsed="false">
      <c r="A21342" s="5" t="n">
        <v>37903.7554050926</v>
      </c>
      <c r="B21342" s="6"/>
      <c r="C21342" s="0" t="n">
        <f aca="false">ROUND((A21342-$A$2)*(24*3600),0)</f>
        <v>115655</v>
      </c>
      <c r="D21342" s="0" t="n">
        <v>0.60812</v>
      </c>
      <c r="E21342" s="0" t="n">
        <v>2.48030333333333</v>
      </c>
    </row>
    <row r="21343" customFormat="false" ht="13.5" hidden="false" customHeight="false" outlineLevel="0" collapsed="false">
      <c r="A21343" s="5" t="n">
        <v>37903.7554166667</v>
      </c>
      <c r="B21343" s="6"/>
      <c r="C21343" s="0" t="n">
        <f aca="false">ROUND((A21343-$A$2)*(24*3600),0)</f>
        <v>115656</v>
      </c>
      <c r="D21343" s="0" t="n">
        <v>0.60804</v>
      </c>
      <c r="E21343" s="0" t="n">
        <v>2.48030333333333</v>
      </c>
    </row>
    <row r="21344" customFormat="false" ht="13.5" hidden="false" customHeight="false" outlineLevel="0" collapsed="false">
      <c r="A21344" s="5" t="n">
        <v>37903.7554282407</v>
      </c>
      <c r="B21344" s="6"/>
      <c r="C21344" s="0" t="n">
        <f aca="false">ROUND((A21344-$A$2)*(24*3600),0)</f>
        <v>115657</v>
      </c>
      <c r="D21344" s="0" t="n">
        <v>0.60795</v>
      </c>
      <c r="E21344" s="0" t="n">
        <v>2.48030333333333</v>
      </c>
    </row>
    <row r="21345" customFormat="false" ht="13.5" hidden="false" customHeight="false" outlineLevel="0" collapsed="false">
      <c r="A21345" s="5" t="n">
        <v>37903.7554398148</v>
      </c>
      <c r="B21345" s="6"/>
      <c r="C21345" s="0" t="n">
        <f aca="false">ROUND((A21345-$A$2)*(24*3600),0)</f>
        <v>115658</v>
      </c>
      <c r="D21345" s="0" t="n">
        <v>0.60788</v>
      </c>
      <c r="E21345" s="0" t="n">
        <v>2.48030333333333</v>
      </c>
    </row>
    <row r="21346" customFormat="false" ht="13.5" hidden="false" customHeight="false" outlineLevel="0" collapsed="false">
      <c r="A21346" s="5" t="n">
        <v>37903.7554513889</v>
      </c>
      <c r="B21346" s="6"/>
      <c r="C21346" s="0" t="n">
        <f aca="false">ROUND((A21346-$A$2)*(24*3600),0)</f>
        <v>115659</v>
      </c>
      <c r="D21346" s="0" t="n">
        <v>0.60772</v>
      </c>
      <c r="E21346" s="0" t="n">
        <v>2.48030333333333</v>
      </c>
    </row>
    <row r="21347" customFormat="false" ht="13.5" hidden="false" customHeight="false" outlineLevel="0" collapsed="false">
      <c r="A21347" s="5" t="n">
        <v>37903.755462963</v>
      </c>
      <c r="B21347" s="6"/>
      <c r="C21347" s="0" t="n">
        <f aca="false">ROUND((A21347-$A$2)*(24*3600),0)</f>
        <v>115660</v>
      </c>
      <c r="D21347" s="0" t="n">
        <v>0.60765</v>
      </c>
      <c r="E21347" s="0" t="n">
        <v>2.48030333333333</v>
      </c>
    </row>
    <row r="21348" customFormat="false" ht="13.5" hidden="false" customHeight="false" outlineLevel="0" collapsed="false">
      <c r="A21348" s="5" t="n">
        <v>37903.755474537</v>
      </c>
      <c r="B21348" s="6"/>
      <c r="C21348" s="0" t="n">
        <f aca="false">ROUND((A21348-$A$2)*(24*3600),0)</f>
        <v>115661</v>
      </c>
      <c r="D21348" s="0" t="n">
        <v>0.60757</v>
      </c>
      <c r="E21348" s="0" t="n">
        <v>2.48030333333333</v>
      </c>
    </row>
    <row r="21349" customFormat="false" ht="13.5" hidden="false" customHeight="false" outlineLevel="0" collapsed="false">
      <c r="A21349" s="5" t="n">
        <v>37903.7554861111</v>
      </c>
      <c r="B21349" s="6"/>
      <c r="C21349" s="0" t="n">
        <f aca="false">ROUND((A21349-$A$2)*(24*3600),0)</f>
        <v>115662</v>
      </c>
      <c r="D21349" s="0" t="n">
        <v>0.60749</v>
      </c>
      <c r="E21349" s="0" t="n">
        <v>2.48030333333333</v>
      </c>
    </row>
    <row r="21350" customFormat="false" ht="13.5" hidden="false" customHeight="false" outlineLevel="0" collapsed="false">
      <c r="A21350" s="5" t="n">
        <v>37903.7554976852</v>
      </c>
      <c r="B21350" s="6"/>
      <c r="C21350" s="0" t="n">
        <f aca="false">ROUND((A21350-$A$2)*(24*3600),0)</f>
        <v>115663</v>
      </c>
      <c r="D21350" s="0" t="n">
        <v>0.60741</v>
      </c>
      <c r="E21350" s="0" t="n">
        <v>2.48030333333333</v>
      </c>
    </row>
    <row r="21351" customFormat="false" ht="13.5" hidden="false" customHeight="false" outlineLevel="0" collapsed="false">
      <c r="A21351" s="5" t="n">
        <v>37903.7555092593</v>
      </c>
      <c r="B21351" s="6"/>
      <c r="C21351" s="0" t="n">
        <f aca="false">ROUND((A21351-$A$2)*(24*3600),0)</f>
        <v>115664</v>
      </c>
      <c r="D21351" s="0" t="n">
        <v>0.60732</v>
      </c>
      <c r="E21351" s="0" t="n">
        <v>2.48030333333333</v>
      </c>
    </row>
    <row r="21352" customFormat="false" ht="13.5" hidden="false" customHeight="false" outlineLevel="0" collapsed="false">
      <c r="A21352" s="5" t="n">
        <v>37903.7555208333</v>
      </c>
      <c r="B21352" s="6"/>
      <c r="C21352" s="0" t="n">
        <f aca="false">ROUND((A21352-$A$2)*(24*3600),0)</f>
        <v>115665</v>
      </c>
      <c r="D21352" s="0" t="n">
        <v>0.60724</v>
      </c>
      <c r="E21352" s="0" t="n">
        <v>2.48030333333333</v>
      </c>
    </row>
    <row r="21353" customFormat="false" ht="13.5" hidden="false" customHeight="false" outlineLevel="0" collapsed="false">
      <c r="A21353" s="5" t="n">
        <v>37903.7555324074</v>
      </c>
      <c r="B21353" s="6"/>
      <c r="C21353" s="0" t="n">
        <f aca="false">ROUND((A21353-$A$2)*(24*3600),0)</f>
        <v>115666</v>
      </c>
      <c r="D21353" s="0" t="n">
        <v>0.60717</v>
      </c>
      <c r="E21353" s="0" t="n">
        <v>2.48030333333333</v>
      </c>
    </row>
    <row r="21354" customFormat="false" ht="13.5" hidden="false" customHeight="false" outlineLevel="0" collapsed="false">
      <c r="A21354" s="5" t="n">
        <v>37903.7555439815</v>
      </c>
      <c r="B21354" s="6"/>
      <c r="C21354" s="0" t="n">
        <f aca="false">ROUND((A21354-$A$2)*(24*3600),0)</f>
        <v>115667</v>
      </c>
      <c r="D21354" s="0" t="n">
        <v>0.60709</v>
      </c>
      <c r="E21354" s="0" t="n">
        <v>2.48030333333333</v>
      </c>
    </row>
    <row r="21355" customFormat="false" ht="13.5" hidden="false" customHeight="false" outlineLevel="0" collapsed="false">
      <c r="A21355" s="5" t="n">
        <v>37903.7555555556</v>
      </c>
      <c r="B21355" s="6"/>
      <c r="C21355" s="0" t="n">
        <f aca="false">ROUND((A21355-$A$2)*(24*3600),0)</f>
        <v>115668</v>
      </c>
      <c r="D21355" s="0" t="n">
        <v>0.60702</v>
      </c>
      <c r="E21355" s="0" t="n">
        <v>2.48030333333333</v>
      </c>
    </row>
    <row r="21356" customFormat="false" ht="13.5" hidden="false" customHeight="false" outlineLevel="0" collapsed="false">
      <c r="A21356" s="5" t="n">
        <v>37903.7555671296</v>
      </c>
      <c r="B21356" s="6"/>
      <c r="C21356" s="0" t="n">
        <f aca="false">ROUND((A21356-$A$2)*(24*3600),0)</f>
        <v>115669</v>
      </c>
      <c r="D21356" s="0" t="n">
        <v>0.60694</v>
      </c>
      <c r="E21356" s="0" t="n">
        <v>2.48030333333333</v>
      </c>
    </row>
    <row r="21357" customFormat="false" ht="13.5" hidden="false" customHeight="false" outlineLevel="0" collapsed="false">
      <c r="A21357" s="5" t="n">
        <v>37903.7555787037</v>
      </c>
      <c r="B21357" s="6"/>
      <c r="C21357" s="0" t="n">
        <f aca="false">ROUND((A21357-$A$2)*(24*3600),0)</f>
        <v>115670</v>
      </c>
      <c r="D21357" s="0" t="n">
        <v>0.60687</v>
      </c>
      <c r="E21357" s="0" t="n">
        <v>2.48030333333333</v>
      </c>
    </row>
    <row r="21358" customFormat="false" ht="13.5" hidden="false" customHeight="false" outlineLevel="0" collapsed="false">
      <c r="A21358" s="5" t="n">
        <v>37903.7555902778</v>
      </c>
      <c r="B21358" s="6"/>
      <c r="C21358" s="0" t="n">
        <f aca="false">ROUND((A21358-$A$2)*(24*3600),0)</f>
        <v>115671</v>
      </c>
      <c r="D21358" s="0" t="n">
        <v>0.60671</v>
      </c>
      <c r="E21358" s="0" t="n">
        <v>2.48030333333333</v>
      </c>
    </row>
    <row r="21359" customFormat="false" ht="13.5" hidden="false" customHeight="false" outlineLevel="0" collapsed="false">
      <c r="A21359" s="5" t="n">
        <v>37903.7556018519</v>
      </c>
      <c r="B21359" s="6"/>
      <c r="C21359" s="0" t="n">
        <f aca="false">ROUND((A21359-$A$2)*(24*3600),0)</f>
        <v>115672</v>
      </c>
      <c r="D21359" s="0" t="n">
        <v>0.60663</v>
      </c>
      <c r="E21359" s="0" t="n">
        <v>2.45696916666667</v>
      </c>
    </row>
    <row r="21360" customFormat="false" ht="13.5" hidden="false" customHeight="false" outlineLevel="0" collapsed="false">
      <c r="A21360" s="5" t="n">
        <v>37903.7556134259</v>
      </c>
      <c r="B21360" s="6"/>
      <c r="C21360" s="0" t="n">
        <f aca="false">ROUND((A21360-$A$2)*(24*3600),0)</f>
        <v>115673</v>
      </c>
      <c r="D21360" s="0" t="n">
        <v>0.60656</v>
      </c>
      <c r="E21360" s="0" t="n">
        <v>2.45696916666667</v>
      </c>
    </row>
    <row r="21361" customFormat="false" ht="13.5" hidden="false" customHeight="false" outlineLevel="0" collapsed="false">
      <c r="A21361" s="5" t="n">
        <v>37903.755625</v>
      </c>
      <c r="B21361" s="6"/>
      <c r="C21361" s="0" t="n">
        <f aca="false">ROUND((A21361-$A$2)*(24*3600),0)</f>
        <v>115674</v>
      </c>
      <c r="D21361" s="0" t="n">
        <v>0.60647</v>
      </c>
      <c r="E21361" s="0" t="n">
        <v>2.45696916666667</v>
      </c>
    </row>
    <row r="21362" customFormat="false" ht="13.5" hidden="false" customHeight="false" outlineLevel="0" collapsed="false">
      <c r="A21362" s="5" t="n">
        <v>37903.7556365741</v>
      </c>
      <c r="B21362" s="6"/>
      <c r="C21362" s="0" t="n">
        <f aca="false">ROUND((A21362-$A$2)*(24*3600),0)</f>
        <v>115675</v>
      </c>
      <c r="D21362" s="0" t="n">
        <v>0.60638</v>
      </c>
      <c r="E21362" s="0" t="n">
        <v>2.45696916666667</v>
      </c>
    </row>
    <row r="21363" customFormat="false" ht="13.5" hidden="false" customHeight="false" outlineLevel="0" collapsed="false">
      <c r="A21363" s="5" t="n">
        <v>37903.7556481482</v>
      </c>
      <c r="B21363" s="6"/>
      <c r="C21363" s="0" t="n">
        <f aca="false">ROUND((A21363-$A$2)*(24*3600),0)</f>
        <v>115676</v>
      </c>
      <c r="D21363" s="0" t="n">
        <v>0.60632</v>
      </c>
      <c r="E21363" s="0" t="n">
        <v>2.45696916666667</v>
      </c>
    </row>
    <row r="21364" customFormat="false" ht="13.5" hidden="false" customHeight="false" outlineLevel="0" collapsed="false">
      <c r="A21364" s="5" t="n">
        <v>37903.7556597222</v>
      </c>
      <c r="B21364" s="6"/>
      <c r="C21364" s="0" t="n">
        <f aca="false">ROUND((A21364-$A$2)*(24*3600),0)</f>
        <v>115677</v>
      </c>
      <c r="D21364" s="0" t="n">
        <v>0.60616</v>
      </c>
      <c r="E21364" s="0" t="n">
        <v>2.45696916666667</v>
      </c>
    </row>
    <row r="21365" customFormat="false" ht="13.5" hidden="false" customHeight="false" outlineLevel="0" collapsed="false">
      <c r="A21365" s="5" t="n">
        <v>37903.7556712963</v>
      </c>
      <c r="B21365" s="6"/>
      <c r="C21365" s="0" t="n">
        <f aca="false">ROUND((A21365-$A$2)*(24*3600),0)</f>
        <v>115678</v>
      </c>
      <c r="D21365" s="0" t="n">
        <v>0.60609</v>
      </c>
      <c r="E21365" s="0" t="n">
        <v>2.45696916666667</v>
      </c>
    </row>
    <row r="21366" customFormat="false" ht="13.5" hidden="false" customHeight="false" outlineLevel="0" collapsed="false">
      <c r="A21366" s="5" t="n">
        <v>37903.7556828704</v>
      </c>
      <c r="B21366" s="6"/>
      <c r="C21366" s="0" t="n">
        <f aca="false">ROUND((A21366-$A$2)*(24*3600),0)</f>
        <v>115679</v>
      </c>
      <c r="D21366" s="0" t="n">
        <v>0.60601</v>
      </c>
      <c r="E21366" s="0" t="n">
        <v>2.45696916666667</v>
      </c>
    </row>
    <row r="21367" customFormat="false" ht="13.5" hidden="false" customHeight="false" outlineLevel="0" collapsed="false">
      <c r="A21367" s="5" t="n">
        <v>37903.7556944444</v>
      </c>
      <c r="B21367" s="6"/>
      <c r="C21367" s="0" t="n">
        <f aca="false">ROUND((A21367-$A$2)*(24*3600),0)</f>
        <v>115680</v>
      </c>
      <c r="D21367" s="0" t="n">
        <v>0.60594</v>
      </c>
      <c r="E21367" s="0" t="n">
        <v>2.45696916666667</v>
      </c>
    </row>
    <row r="21368" customFormat="false" ht="13.5" hidden="false" customHeight="false" outlineLevel="0" collapsed="false">
      <c r="A21368" s="5" t="n">
        <v>37903.7557060185</v>
      </c>
      <c r="B21368" s="6"/>
      <c r="C21368" s="0" t="n">
        <f aca="false">ROUND((A21368-$A$2)*(24*3600),0)</f>
        <v>115681</v>
      </c>
      <c r="D21368" s="0" t="n">
        <v>0.60585</v>
      </c>
      <c r="E21368" s="0" t="n">
        <v>2.45696916666667</v>
      </c>
    </row>
    <row r="21369" customFormat="false" ht="13.5" hidden="false" customHeight="false" outlineLevel="0" collapsed="false">
      <c r="A21369" s="5" t="n">
        <v>37903.7557175926</v>
      </c>
      <c r="B21369" s="6"/>
      <c r="C21369" s="0" t="n">
        <f aca="false">ROUND((A21369-$A$2)*(24*3600),0)</f>
        <v>115682</v>
      </c>
      <c r="D21369" s="0" t="n">
        <v>0.60577</v>
      </c>
      <c r="E21369" s="0" t="n">
        <v>2.45696916666667</v>
      </c>
    </row>
    <row r="21370" customFormat="false" ht="13.5" hidden="false" customHeight="false" outlineLevel="0" collapsed="false">
      <c r="A21370" s="5" t="n">
        <v>37903.7557291667</v>
      </c>
      <c r="B21370" s="6"/>
      <c r="C21370" s="0" t="n">
        <f aca="false">ROUND((A21370-$A$2)*(24*3600),0)</f>
        <v>115683</v>
      </c>
      <c r="D21370" s="0" t="n">
        <v>0.6057</v>
      </c>
      <c r="E21370" s="0" t="n">
        <v>2.45696916666667</v>
      </c>
    </row>
    <row r="21371" customFormat="false" ht="13.5" hidden="false" customHeight="false" outlineLevel="0" collapsed="false">
      <c r="A21371" s="5" t="n">
        <v>37903.7557407407</v>
      </c>
      <c r="B21371" s="6"/>
      <c r="C21371" s="0" t="n">
        <f aca="false">ROUND((A21371-$A$2)*(24*3600),0)</f>
        <v>115684</v>
      </c>
      <c r="D21371" s="0" t="n">
        <v>0.60563</v>
      </c>
      <c r="E21371" s="0" t="n">
        <v>2.45696916666667</v>
      </c>
    </row>
    <row r="21372" customFormat="false" ht="13.5" hidden="false" customHeight="false" outlineLevel="0" collapsed="false">
      <c r="A21372" s="5" t="n">
        <v>37903.7557523148</v>
      </c>
      <c r="B21372" s="6"/>
      <c r="C21372" s="0" t="n">
        <f aca="false">ROUND((A21372-$A$2)*(24*3600),0)</f>
        <v>115685</v>
      </c>
      <c r="D21372" s="0" t="n">
        <v>0.60555</v>
      </c>
      <c r="E21372" s="0" t="n">
        <v>2.45696916666667</v>
      </c>
    </row>
    <row r="21373" customFormat="false" ht="13.5" hidden="false" customHeight="false" outlineLevel="0" collapsed="false">
      <c r="A21373" s="5" t="n">
        <v>37903.7557638889</v>
      </c>
      <c r="B21373" s="6"/>
      <c r="C21373" s="0" t="n">
        <f aca="false">ROUND((A21373-$A$2)*(24*3600),0)</f>
        <v>115686</v>
      </c>
      <c r="D21373" s="0" t="n">
        <v>0.60546</v>
      </c>
      <c r="E21373" s="0" t="n">
        <v>2.45696916666667</v>
      </c>
    </row>
    <row r="21374" customFormat="false" ht="13.5" hidden="false" customHeight="false" outlineLevel="0" collapsed="false">
      <c r="A21374" s="5" t="n">
        <v>37903.755775463</v>
      </c>
      <c r="B21374" s="6"/>
      <c r="C21374" s="0" t="n">
        <f aca="false">ROUND((A21374-$A$2)*(24*3600),0)</f>
        <v>115687</v>
      </c>
      <c r="D21374" s="0" t="n">
        <v>0.6054</v>
      </c>
      <c r="E21374" s="0" t="n">
        <v>2.45696916666667</v>
      </c>
    </row>
    <row r="21375" customFormat="false" ht="13.5" hidden="false" customHeight="false" outlineLevel="0" collapsed="false">
      <c r="A21375" s="5" t="n">
        <v>37903.755787037</v>
      </c>
      <c r="B21375" s="6"/>
      <c r="C21375" s="0" t="n">
        <f aca="false">ROUND((A21375-$A$2)*(24*3600),0)</f>
        <v>115688</v>
      </c>
      <c r="D21375" s="0" t="n">
        <v>0.60524</v>
      </c>
      <c r="E21375" s="0" t="n">
        <v>2.45696916666667</v>
      </c>
    </row>
    <row r="21376" customFormat="false" ht="13.5" hidden="false" customHeight="false" outlineLevel="0" collapsed="false">
      <c r="A21376" s="5" t="n">
        <v>37903.7557986111</v>
      </c>
      <c r="B21376" s="6"/>
      <c r="C21376" s="0" t="n">
        <f aca="false">ROUND((A21376-$A$2)*(24*3600),0)</f>
        <v>115689</v>
      </c>
      <c r="D21376" s="0" t="n">
        <v>0.60516</v>
      </c>
      <c r="E21376" s="0" t="n">
        <v>2.45696916666667</v>
      </c>
    </row>
    <row r="21377" customFormat="false" ht="13.5" hidden="false" customHeight="false" outlineLevel="0" collapsed="false">
      <c r="A21377" s="5" t="n">
        <v>37903.7558101852</v>
      </c>
      <c r="B21377" s="6"/>
      <c r="C21377" s="0" t="n">
        <f aca="false">ROUND((A21377-$A$2)*(24*3600),0)</f>
        <v>115690</v>
      </c>
      <c r="D21377" s="0" t="n">
        <v>0.60508</v>
      </c>
      <c r="E21377" s="0" t="n">
        <v>2.45696916666667</v>
      </c>
    </row>
    <row r="21378" customFormat="false" ht="13.5" hidden="false" customHeight="false" outlineLevel="0" collapsed="false">
      <c r="A21378" s="5" t="n">
        <v>37903.7558217593</v>
      </c>
      <c r="B21378" s="6"/>
      <c r="C21378" s="0" t="n">
        <f aca="false">ROUND((A21378-$A$2)*(24*3600),0)</f>
        <v>115691</v>
      </c>
      <c r="D21378" s="0" t="n">
        <v>0.605</v>
      </c>
      <c r="E21378" s="0" t="n">
        <v>2.45696916666667</v>
      </c>
    </row>
    <row r="21379" customFormat="false" ht="13.5" hidden="false" customHeight="false" outlineLevel="0" collapsed="false">
      <c r="A21379" s="5" t="n">
        <v>37903.7558333333</v>
      </c>
      <c r="B21379" s="6"/>
      <c r="C21379" s="0" t="n">
        <f aca="false">ROUND((A21379-$A$2)*(24*3600),0)</f>
        <v>115692</v>
      </c>
      <c r="D21379" s="0" t="n">
        <v>0.60492</v>
      </c>
      <c r="E21379" s="0" t="n">
        <v>2.45696916666667</v>
      </c>
    </row>
    <row r="21380" customFormat="false" ht="13.5" hidden="false" customHeight="false" outlineLevel="0" collapsed="false">
      <c r="A21380" s="5" t="n">
        <v>37903.7558449074</v>
      </c>
      <c r="B21380" s="6"/>
      <c r="C21380" s="0" t="n">
        <f aca="false">ROUND((A21380-$A$2)*(24*3600),0)</f>
        <v>115693</v>
      </c>
      <c r="D21380" s="0" t="n">
        <v>0.60484</v>
      </c>
      <c r="E21380" s="0" t="n">
        <v>2.45696916666667</v>
      </c>
    </row>
    <row r="21381" customFormat="false" ht="13.5" hidden="false" customHeight="false" outlineLevel="0" collapsed="false">
      <c r="A21381" s="5" t="n">
        <v>37903.7558564815</v>
      </c>
      <c r="B21381" s="6"/>
      <c r="C21381" s="0" t="n">
        <f aca="false">ROUND((A21381-$A$2)*(24*3600),0)</f>
        <v>115694</v>
      </c>
      <c r="D21381" s="0" t="n">
        <v>0.60471</v>
      </c>
      <c r="E21381" s="0" t="n">
        <v>2.45696916666667</v>
      </c>
    </row>
    <row r="21382" customFormat="false" ht="13.5" hidden="false" customHeight="false" outlineLevel="0" collapsed="false">
      <c r="A21382" s="5" t="n">
        <v>37903.7558680556</v>
      </c>
      <c r="B21382" s="6"/>
      <c r="C21382" s="0" t="n">
        <f aca="false">ROUND((A21382-$A$2)*(24*3600),0)</f>
        <v>115695</v>
      </c>
      <c r="D21382" s="0" t="n">
        <v>0.60462</v>
      </c>
      <c r="E21382" s="0" t="n">
        <v>2.45696916666667</v>
      </c>
    </row>
    <row r="21383" customFormat="false" ht="13.5" hidden="false" customHeight="false" outlineLevel="0" collapsed="false">
      <c r="A21383" s="5" t="n">
        <v>37903.7558796296</v>
      </c>
      <c r="B21383" s="6"/>
      <c r="C21383" s="0" t="n">
        <f aca="false">ROUND((A21383-$A$2)*(24*3600),0)</f>
        <v>115696</v>
      </c>
      <c r="D21383" s="0" t="n">
        <v>0.60453</v>
      </c>
      <c r="E21383" s="0" t="n">
        <v>2.45696916666667</v>
      </c>
    </row>
    <row r="21384" customFormat="false" ht="13.5" hidden="false" customHeight="false" outlineLevel="0" collapsed="false">
      <c r="A21384" s="5" t="n">
        <v>37903.7558912037</v>
      </c>
      <c r="B21384" s="6"/>
      <c r="C21384" s="0" t="n">
        <f aca="false">ROUND((A21384-$A$2)*(24*3600),0)</f>
        <v>115697</v>
      </c>
      <c r="D21384" s="0" t="n">
        <v>0.60446</v>
      </c>
      <c r="E21384" s="0" t="n">
        <v>2.45696916666667</v>
      </c>
    </row>
    <row r="21385" customFormat="false" ht="13.5" hidden="false" customHeight="false" outlineLevel="0" collapsed="false">
      <c r="A21385" s="5" t="n">
        <v>37903.7559027778</v>
      </c>
      <c r="B21385" s="6"/>
      <c r="C21385" s="0" t="n">
        <f aca="false">ROUND((A21385-$A$2)*(24*3600),0)</f>
        <v>115698</v>
      </c>
      <c r="D21385" s="0" t="n">
        <v>0.60438</v>
      </c>
      <c r="E21385" s="0" t="n">
        <v>2.45696916666667</v>
      </c>
    </row>
    <row r="21386" customFormat="false" ht="13.5" hidden="false" customHeight="false" outlineLevel="0" collapsed="false">
      <c r="A21386" s="5" t="n">
        <v>37903.7559143519</v>
      </c>
      <c r="B21386" s="6"/>
      <c r="C21386" s="0" t="n">
        <f aca="false">ROUND((A21386-$A$2)*(24*3600),0)</f>
        <v>115699</v>
      </c>
      <c r="D21386" s="0" t="n">
        <v>0.60431</v>
      </c>
      <c r="E21386" s="0" t="n">
        <v>2.45696916666667</v>
      </c>
    </row>
    <row r="21387" customFormat="false" ht="13.5" hidden="false" customHeight="false" outlineLevel="0" collapsed="false">
      <c r="A21387" s="5" t="n">
        <v>37903.7559259259</v>
      </c>
      <c r="B21387" s="6"/>
      <c r="C21387" s="0" t="n">
        <f aca="false">ROUND((A21387-$A$2)*(24*3600),0)</f>
        <v>115700</v>
      </c>
      <c r="D21387" s="0" t="n">
        <v>0.60423</v>
      </c>
      <c r="E21387" s="0" t="n">
        <v>2.45696916666667</v>
      </c>
    </row>
    <row r="21388" customFormat="false" ht="13.5" hidden="false" customHeight="false" outlineLevel="0" collapsed="false">
      <c r="A21388" s="5" t="n">
        <v>37903.7559375</v>
      </c>
      <c r="B21388" s="6"/>
      <c r="C21388" s="0" t="n">
        <f aca="false">ROUND((A21388-$A$2)*(24*3600),0)</f>
        <v>115701</v>
      </c>
      <c r="D21388" s="0" t="n">
        <v>0.60416</v>
      </c>
      <c r="E21388" s="0" t="n">
        <v>2.45696916666667</v>
      </c>
    </row>
    <row r="21389" customFormat="false" ht="13.5" hidden="false" customHeight="false" outlineLevel="0" collapsed="false">
      <c r="A21389" s="5" t="n">
        <v>37903.7559490741</v>
      </c>
      <c r="B21389" s="6"/>
      <c r="C21389" s="0" t="n">
        <f aca="false">ROUND((A21389-$A$2)*(24*3600),0)</f>
        <v>115702</v>
      </c>
      <c r="D21389" s="0" t="n">
        <v>0.60407</v>
      </c>
      <c r="E21389" s="0" t="n">
        <v>2.45696916666667</v>
      </c>
    </row>
    <row r="21390" customFormat="false" ht="13.5" hidden="false" customHeight="false" outlineLevel="0" collapsed="false">
      <c r="A21390" s="5" t="n">
        <v>37903.7559606481</v>
      </c>
      <c r="B21390" s="6"/>
      <c r="C21390" s="0" t="n">
        <f aca="false">ROUND((A21390-$A$2)*(24*3600),0)</f>
        <v>115703</v>
      </c>
      <c r="D21390" s="0" t="n">
        <v>0.60401</v>
      </c>
      <c r="E21390" s="0" t="n">
        <v>2.45696916666667</v>
      </c>
    </row>
    <row r="21391" customFormat="false" ht="13.5" hidden="false" customHeight="false" outlineLevel="0" collapsed="false">
      <c r="A21391" s="5" t="n">
        <v>37903.7559722222</v>
      </c>
      <c r="B21391" s="6"/>
      <c r="C21391" s="0" t="n">
        <f aca="false">ROUND((A21391-$A$2)*(24*3600),0)</f>
        <v>115704</v>
      </c>
      <c r="D21391" s="0" t="n">
        <v>0.60393</v>
      </c>
      <c r="E21391" s="0" t="n">
        <v>2.45696916666667</v>
      </c>
    </row>
    <row r="21392" customFormat="false" ht="13.5" hidden="false" customHeight="false" outlineLevel="0" collapsed="false">
      <c r="A21392" s="5" t="n">
        <v>37903.7559837963</v>
      </c>
      <c r="B21392" s="6"/>
      <c r="C21392" s="0" t="n">
        <f aca="false">ROUND((A21392-$A$2)*(24*3600),0)</f>
        <v>115705</v>
      </c>
      <c r="D21392" s="0" t="n">
        <v>0.60378</v>
      </c>
      <c r="E21392" s="0" t="n">
        <v>2.45696916666667</v>
      </c>
    </row>
    <row r="21393" customFormat="false" ht="13.5" hidden="false" customHeight="false" outlineLevel="0" collapsed="false">
      <c r="A21393" s="5" t="n">
        <v>37903.7559953704</v>
      </c>
      <c r="B21393" s="6"/>
      <c r="C21393" s="0" t="n">
        <f aca="false">ROUND((A21393-$A$2)*(24*3600),0)</f>
        <v>115706</v>
      </c>
      <c r="D21393" s="0" t="n">
        <v>0.60371</v>
      </c>
      <c r="E21393" s="0" t="n">
        <v>2.45696916666667</v>
      </c>
    </row>
    <row r="21394" customFormat="false" ht="13.5" hidden="false" customHeight="false" outlineLevel="0" collapsed="false">
      <c r="A21394" s="5" t="n">
        <v>37903.7560069444</v>
      </c>
      <c r="B21394" s="6"/>
      <c r="C21394" s="0" t="n">
        <f aca="false">ROUND((A21394-$A$2)*(24*3600),0)</f>
        <v>115707</v>
      </c>
      <c r="D21394" s="0" t="n">
        <v>0.60362</v>
      </c>
      <c r="E21394" s="0" t="n">
        <v>2.45696916666667</v>
      </c>
    </row>
    <row r="21395" customFormat="false" ht="13.5" hidden="false" customHeight="false" outlineLevel="0" collapsed="false">
      <c r="A21395" s="5" t="n">
        <v>37903.7560185185</v>
      </c>
      <c r="B21395" s="6"/>
      <c r="C21395" s="0" t="n">
        <f aca="false">ROUND((A21395-$A$2)*(24*3600),0)</f>
        <v>115708</v>
      </c>
      <c r="D21395" s="0" t="n">
        <v>0.60355</v>
      </c>
      <c r="E21395" s="0" t="n">
        <v>2.45696916666667</v>
      </c>
    </row>
    <row r="21396" customFormat="false" ht="13.5" hidden="false" customHeight="false" outlineLevel="0" collapsed="false">
      <c r="A21396" s="5" t="n">
        <v>37903.7560300926</v>
      </c>
      <c r="B21396" s="6"/>
      <c r="C21396" s="0" t="n">
        <f aca="false">ROUND((A21396-$A$2)*(24*3600),0)</f>
        <v>115709</v>
      </c>
      <c r="D21396" s="0" t="n">
        <v>0.60348</v>
      </c>
      <c r="E21396" s="0" t="n">
        <v>2.45696916666667</v>
      </c>
    </row>
    <row r="21397" customFormat="false" ht="13.5" hidden="false" customHeight="false" outlineLevel="0" collapsed="false">
      <c r="A21397" s="5" t="n">
        <v>37903.7560416667</v>
      </c>
      <c r="B21397" s="6"/>
      <c r="C21397" s="0" t="n">
        <f aca="false">ROUND((A21397-$A$2)*(24*3600),0)</f>
        <v>115710</v>
      </c>
      <c r="D21397" s="0" t="n">
        <v>0.60341</v>
      </c>
      <c r="E21397" s="0" t="n">
        <v>2.45696916666667</v>
      </c>
    </row>
    <row r="21398" customFormat="false" ht="13.5" hidden="false" customHeight="false" outlineLevel="0" collapsed="false">
      <c r="A21398" s="5" t="n">
        <v>37903.7560532407</v>
      </c>
      <c r="B21398" s="6"/>
      <c r="C21398" s="0" t="n">
        <f aca="false">ROUND((A21398-$A$2)*(24*3600),0)</f>
        <v>115711</v>
      </c>
      <c r="D21398" s="0" t="n">
        <v>0.60332</v>
      </c>
      <c r="E21398" s="0" t="n">
        <v>2.45696916666667</v>
      </c>
    </row>
    <row r="21399" customFormat="false" ht="13.5" hidden="false" customHeight="false" outlineLevel="0" collapsed="false">
      <c r="A21399" s="5" t="n">
        <v>37903.7560648148</v>
      </c>
      <c r="B21399" s="6"/>
      <c r="C21399" s="0" t="n">
        <f aca="false">ROUND((A21399-$A$2)*(24*3600),0)</f>
        <v>115712</v>
      </c>
      <c r="D21399" s="0" t="n">
        <v>0.60316</v>
      </c>
      <c r="E21399" s="0" t="n">
        <v>2.45696916666667</v>
      </c>
    </row>
    <row r="21400" customFormat="false" ht="13.5" hidden="false" customHeight="false" outlineLevel="0" collapsed="false">
      <c r="A21400" s="5" t="n">
        <v>37903.7560763889</v>
      </c>
      <c r="B21400" s="6"/>
      <c r="C21400" s="0" t="n">
        <f aca="false">ROUND((A21400-$A$2)*(24*3600),0)</f>
        <v>115713</v>
      </c>
      <c r="D21400" s="0" t="n">
        <v>0.6031</v>
      </c>
      <c r="E21400" s="0" t="n">
        <v>2.45696916666667</v>
      </c>
    </row>
    <row r="21401" customFormat="false" ht="13.5" hidden="false" customHeight="false" outlineLevel="0" collapsed="false">
      <c r="A21401" s="5" t="n">
        <v>37903.756087963</v>
      </c>
      <c r="B21401" s="6"/>
      <c r="C21401" s="0" t="n">
        <f aca="false">ROUND((A21401-$A$2)*(24*3600),0)</f>
        <v>115714</v>
      </c>
      <c r="D21401" s="0" t="n">
        <v>0.60301</v>
      </c>
      <c r="E21401" s="0" t="n">
        <v>2.45696916666667</v>
      </c>
    </row>
    <row r="21402" customFormat="false" ht="13.5" hidden="false" customHeight="false" outlineLevel="0" collapsed="false">
      <c r="A21402" s="5" t="n">
        <v>37903.756099537</v>
      </c>
      <c r="B21402" s="6"/>
      <c r="C21402" s="0" t="n">
        <f aca="false">ROUND((A21402-$A$2)*(24*3600),0)</f>
        <v>115715</v>
      </c>
      <c r="D21402" s="0" t="n">
        <v>0.60294</v>
      </c>
      <c r="E21402" s="0" t="n">
        <v>2.45696916666667</v>
      </c>
    </row>
    <row r="21403" customFormat="false" ht="13.5" hidden="false" customHeight="false" outlineLevel="0" collapsed="false">
      <c r="A21403" s="5" t="n">
        <v>37903.7561111111</v>
      </c>
      <c r="B21403" s="6"/>
      <c r="C21403" s="0" t="n">
        <f aca="false">ROUND((A21403-$A$2)*(24*3600),0)</f>
        <v>115716</v>
      </c>
      <c r="D21403" s="0" t="n">
        <v>0.60288</v>
      </c>
      <c r="E21403" s="0" t="n">
        <v>2.45696916666667</v>
      </c>
    </row>
    <row r="21404" customFormat="false" ht="13.5" hidden="false" customHeight="false" outlineLevel="0" collapsed="false">
      <c r="A21404" s="5" t="n">
        <v>37903.7561226852</v>
      </c>
      <c r="B21404" s="6"/>
      <c r="C21404" s="0" t="n">
        <f aca="false">ROUND((A21404-$A$2)*(24*3600),0)</f>
        <v>115717</v>
      </c>
      <c r="D21404" s="0" t="n">
        <v>0.60279</v>
      </c>
      <c r="E21404" s="0" t="n">
        <v>2.45696916666667</v>
      </c>
    </row>
    <row r="21405" customFormat="false" ht="13.5" hidden="false" customHeight="false" outlineLevel="0" collapsed="false">
      <c r="A21405" s="5" t="n">
        <v>37903.7561342593</v>
      </c>
      <c r="B21405" s="6"/>
      <c r="C21405" s="0" t="n">
        <f aca="false">ROUND((A21405-$A$2)*(24*3600),0)</f>
        <v>115718</v>
      </c>
      <c r="D21405" s="0" t="n">
        <v>0.60273</v>
      </c>
      <c r="E21405" s="0" t="n">
        <v>2.45696916666667</v>
      </c>
    </row>
    <row r="21406" customFormat="false" ht="13.5" hidden="false" customHeight="false" outlineLevel="0" collapsed="false">
      <c r="A21406" s="5" t="n">
        <v>37903.7561458333</v>
      </c>
      <c r="B21406" s="6"/>
      <c r="C21406" s="0" t="n">
        <f aca="false">ROUND((A21406-$A$2)*(24*3600),0)</f>
        <v>115719</v>
      </c>
      <c r="D21406" s="0" t="n">
        <v>0.60265</v>
      </c>
      <c r="E21406" s="0" t="n">
        <v>2.45696916666667</v>
      </c>
    </row>
    <row r="21407" customFormat="false" ht="13.5" hidden="false" customHeight="false" outlineLevel="0" collapsed="false">
      <c r="A21407" s="5" t="n">
        <v>37903.7561574074</v>
      </c>
      <c r="B21407" s="6"/>
      <c r="C21407" s="0" t="n">
        <f aca="false">ROUND((A21407-$A$2)*(24*3600),0)</f>
        <v>115720</v>
      </c>
      <c r="D21407" s="0" t="n">
        <v>0.60249</v>
      </c>
      <c r="E21407" s="0" t="n">
        <v>2.45696916666667</v>
      </c>
    </row>
    <row r="21408" customFormat="false" ht="13.5" hidden="false" customHeight="false" outlineLevel="0" collapsed="false">
      <c r="A21408" s="5" t="n">
        <v>37903.7561689815</v>
      </c>
      <c r="B21408" s="6"/>
      <c r="C21408" s="0" t="n">
        <f aca="false">ROUND((A21408-$A$2)*(24*3600),0)</f>
        <v>115721</v>
      </c>
      <c r="D21408" s="0" t="n">
        <v>0.60242</v>
      </c>
      <c r="E21408" s="0" t="n">
        <v>2.45696916666667</v>
      </c>
    </row>
    <row r="21409" customFormat="false" ht="13.5" hidden="false" customHeight="false" outlineLevel="0" collapsed="false">
      <c r="A21409" s="5" t="n">
        <v>37903.7561805556</v>
      </c>
      <c r="B21409" s="6"/>
      <c r="C21409" s="0" t="n">
        <f aca="false">ROUND((A21409-$A$2)*(24*3600),0)</f>
        <v>115722</v>
      </c>
      <c r="D21409" s="0" t="n">
        <v>0.60234</v>
      </c>
      <c r="E21409" s="0" t="n">
        <v>2.45696916666667</v>
      </c>
    </row>
    <row r="21410" customFormat="false" ht="13.5" hidden="false" customHeight="false" outlineLevel="0" collapsed="false">
      <c r="A21410" s="5" t="n">
        <v>37903.7561921296</v>
      </c>
      <c r="B21410" s="6"/>
      <c r="C21410" s="0" t="n">
        <f aca="false">ROUND((A21410-$A$2)*(24*3600),0)</f>
        <v>115723</v>
      </c>
      <c r="D21410" s="0" t="n">
        <v>0.60227</v>
      </c>
      <c r="E21410" s="0" t="n">
        <v>2.45696916666667</v>
      </c>
    </row>
    <row r="21411" customFormat="false" ht="13.5" hidden="false" customHeight="false" outlineLevel="0" collapsed="false">
      <c r="A21411" s="5" t="n">
        <v>37903.7562037037</v>
      </c>
      <c r="B21411" s="6"/>
      <c r="C21411" s="0" t="n">
        <f aca="false">ROUND((A21411-$A$2)*(24*3600),0)</f>
        <v>115724</v>
      </c>
      <c r="D21411" s="0" t="n">
        <v>0.60219</v>
      </c>
      <c r="E21411" s="0" t="n">
        <v>2.45696916666667</v>
      </c>
    </row>
    <row r="21412" customFormat="false" ht="13.5" hidden="false" customHeight="false" outlineLevel="0" collapsed="false">
      <c r="A21412" s="5" t="n">
        <v>37903.7562152778</v>
      </c>
      <c r="B21412" s="6"/>
      <c r="C21412" s="0" t="n">
        <f aca="false">ROUND((A21412-$A$2)*(24*3600),0)</f>
        <v>115725</v>
      </c>
      <c r="D21412" s="0" t="n">
        <v>0.60213</v>
      </c>
      <c r="E21412" s="0" t="n">
        <v>2.45696916666667</v>
      </c>
    </row>
    <row r="21413" customFormat="false" ht="13.5" hidden="false" customHeight="false" outlineLevel="0" collapsed="false">
      <c r="A21413" s="5" t="n">
        <v>37903.7562268519</v>
      </c>
      <c r="B21413" s="6"/>
      <c r="C21413" s="0" t="n">
        <f aca="false">ROUND((A21413-$A$2)*(24*3600),0)</f>
        <v>115726</v>
      </c>
      <c r="D21413" s="0" t="n">
        <v>0.60204</v>
      </c>
      <c r="E21413" s="0" t="n">
        <v>2.45696916666667</v>
      </c>
    </row>
    <row r="21414" customFormat="false" ht="13.5" hidden="false" customHeight="false" outlineLevel="0" collapsed="false">
      <c r="A21414" s="5" t="n">
        <v>37903.7562384259</v>
      </c>
      <c r="B21414" s="6"/>
      <c r="C21414" s="0" t="n">
        <f aca="false">ROUND((A21414-$A$2)*(24*3600),0)</f>
        <v>115727</v>
      </c>
      <c r="D21414" s="0" t="n">
        <v>0.60197</v>
      </c>
      <c r="E21414" s="0" t="n">
        <v>2.45696916666667</v>
      </c>
    </row>
    <row r="21415" customFormat="false" ht="13.5" hidden="false" customHeight="false" outlineLevel="0" collapsed="false">
      <c r="A21415" s="5" t="n">
        <v>37903.75625</v>
      </c>
      <c r="B21415" s="6"/>
      <c r="C21415" s="0" t="n">
        <f aca="false">ROUND((A21415-$A$2)*(24*3600),0)</f>
        <v>115728</v>
      </c>
      <c r="D21415" s="0" t="n">
        <v>0.60191</v>
      </c>
      <c r="E21415" s="0" t="n">
        <v>2.45696916666667</v>
      </c>
    </row>
    <row r="21416" customFormat="false" ht="13.5" hidden="false" customHeight="false" outlineLevel="0" collapsed="false">
      <c r="A21416" s="5" t="n">
        <v>37903.7562615741</v>
      </c>
      <c r="B21416" s="6"/>
      <c r="C21416" s="0" t="n">
        <f aca="false">ROUND((A21416-$A$2)*(24*3600),0)</f>
        <v>115729</v>
      </c>
      <c r="D21416" s="0" t="n">
        <v>0.60173</v>
      </c>
      <c r="E21416" s="0" t="n">
        <v>2.45696916666667</v>
      </c>
    </row>
    <row r="21417" customFormat="false" ht="13.5" hidden="false" customHeight="false" outlineLevel="0" collapsed="false">
      <c r="A21417" s="5" t="n">
        <v>37903.7562731481</v>
      </c>
      <c r="B21417" s="6"/>
      <c r="C21417" s="0" t="n">
        <f aca="false">ROUND((A21417-$A$2)*(24*3600),0)</f>
        <v>115730</v>
      </c>
      <c r="D21417" s="0" t="n">
        <v>0.60167</v>
      </c>
      <c r="E21417" s="0" t="n">
        <v>2.45696916666667</v>
      </c>
    </row>
    <row r="21418" customFormat="false" ht="13.5" hidden="false" customHeight="false" outlineLevel="0" collapsed="false">
      <c r="A21418" s="5" t="n">
        <v>37903.7562847222</v>
      </c>
      <c r="B21418" s="6"/>
      <c r="C21418" s="0" t="n">
        <f aca="false">ROUND((A21418-$A$2)*(24*3600),0)</f>
        <v>115731</v>
      </c>
      <c r="D21418" s="0" t="n">
        <v>0.60159</v>
      </c>
      <c r="E21418" s="0" t="n">
        <v>2.45696916666667</v>
      </c>
    </row>
    <row r="21419" customFormat="false" ht="13.5" hidden="false" customHeight="false" outlineLevel="0" collapsed="false">
      <c r="A21419" s="5" t="n">
        <v>37903.7562962963</v>
      </c>
      <c r="B21419" s="6"/>
      <c r="C21419" s="0" t="n">
        <f aca="false">ROUND((A21419-$A$2)*(24*3600),0)</f>
        <v>115732</v>
      </c>
      <c r="D21419" s="0" t="n">
        <v>0.60152</v>
      </c>
      <c r="E21419" s="0" t="n">
        <v>2.45696916666667</v>
      </c>
    </row>
    <row r="21420" customFormat="false" ht="13.5" hidden="false" customHeight="false" outlineLevel="0" collapsed="false">
      <c r="A21420" s="5" t="n">
        <v>37903.7563078704</v>
      </c>
      <c r="B21420" s="6"/>
      <c r="C21420" s="0" t="n">
        <f aca="false">ROUND((A21420-$A$2)*(24*3600),0)</f>
        <v>115733</v>
      </c>
      <c r="D21420" s="0" t="n">
        <v>0.60145</v>
      </c>
      <c r="E21420" s="0" t="n">
        <v>2.45696916666667</v>
      </c>
    </row>
    <row r="21421" customFormat="false" ht="13.5" hidden="false" customHeight="false" outlineLevel="0" collapsed="false">
      <c r="A21421" s="5" t="n">
        <v>37903.7563194444</v>
      </c>
      <c r="B21421" s="6"/>
      <c r="C21421" s="0" t="n">
        <f aca="false">ROUND((A21421-$A$2)*(24*3600),0)</f>
        <v>115734</v>
      </c>
      <c r="D21421" s="0" t="n">
        <v>0.60137</v>
      </c>
      <c r="E21421" s="0" t="n">
        <v>2.45696916666667</v>
      </c>
    </row>
    <row r="21422" customFormat="false" ht="13.5" hidden="false" customHeight="false" outlineLevel="0" collapsed="false">
      <c r="A21422" s="5" t="n">
        <v>37903.7563310185</v>
      </c>
      <c r="B21422" s="6"/>
      <c r="C21422" s="0" t="n">
        <f aca="false">ROUND((A21422-$A$2)*(24*3600),0)</f>
        <v>115735</v>
      </c>
      <c r="D21422" s="0" t="n">
        <v>0.6013</v>
      </c>
      <c r="E21422" s="0" t="n">
        <v>2.45696916666667</v>
      </c>
    </row>
    <row r="21423" customFormat="false" ht="13.5" hidden="false" customHeight="false" outlineLevel="0" collapsed="false">
      <c r="A21423" s="5" t="n">
        <v>37903.7563425926</v>
      </c>
      <c r="B21423" s="6"/>
      <c r="C21423" s="0" t="n">
        <f aca="false">ROUND((A21423-$A$2)*(24*3600),0)</f>
        <v>115736</v>
      </c>
      <c r="D21423" s="0" t="n">
        <v>0.60115</v>
      </c>
      <c r="E21423" s="0" t="n">
        <v>2.45696916666667</v>
      </c>
    </row>
    <row r="21424" customFormat="false" ht="13.5" hidden="false" customHeight="false" outlineLevel="0" collapsed="false">
      <c r="A21424" s="5" t="n">
        <v>37903.7563541667</v>
      </c>
      <c r="B21424" s="6"/>
      <c r="C21424" s="0" t="n">
        <f aca="false">ROUND((A21424-$A$2)*(24*3600),0)</f>
        <v>115737</v>
      </c>
      <c r="D21424" s="0" t="n">
        <v>0.60107</v>
      </c>
      <c r="E21424" s="0" t="n">
        <v>2.45696916666667</v>
      </c>
    </row>
    <row r="21425" customFormat="false" ht="13.5" hidden="false" customHeight="false" outlineLevel="0" collapsed="false">
      <c r="A21425" s="5" t="n">
        <v>37903.7563657407</v>
      </c>
      <c r="B21425" s="6"/>
      <c r="C21425" s="0" t="n">
        <f aca="false">ROUND((A21425-$A$2)*(24*3600),0)</f>
        <v>115738</v>
      </c>
      <c r="D21425" s="0" t="n">
        <v>0.601</v>
      </c>
      <c r="E21425" s="0" t="n">
        <v>2.45696916666667</v>
      </c>
    </row>
    <row r="21426" customFormat="false" ht="13.5" hidden="false" customHeight="false" outlineLevel="0" collapsed="false">
      <c r="A21426" s="5" t="n">
        <v>37903.7563773148</v>
      </c>
      <c r="B21426" s="6"/>
      <c r="C21426" s="0" t="n">
        <f aca="false">ROUND((A21426-$A$2)*(24*3600),0)</f>
        <v>115739</v>
      </c>
      <c r="D21426" s="0" t="n">
        <v>0.60092</v>
      </c>
      <c r="E21426" s="0" t="n">
        <v>2.45696916666667</v>
      </c>
    </row>
    <row r="21427" customFormat="false" ht="13.5" hidden="false" customHeight="false" outlineLevel="0" collapsed="false">
      <c r="A21427" s="5" t="n">
        <v>37903.7563888889</v>
      </c>
      <c r="B21427" s="6"/>
      <c r="C21427" s="0" t="n">
        <f aca="false">ROUND((A21427-$A$2)*(24*3600),0)</f>
        <v>115740</v>
      </c>
      <c r="D21427" s="0" t="n">
        <v>0.60085</v>
      </c>
      <c r="E21427" s="0" t="n">
        <v>2.45696916666667</v>
      </c>
    </row>
    <row r="21428" customFormat="false" ht="13.5" hidden="false" customHeight="false" outlineLevel="0" collapsed="false">
      <c r="A21428" s="5" t="n">
        <v>37903.756400463</v>
      </c>
      <c r="B21428" s="6"/>
      <c r="C21428" s="0" t="n">
        <f aca="false">ROUND((A21428-$A$2)*(24*3600),0)</f>
        <v>115741</v>
      </c>
      <c r="D21428" s="0" t="n">
        <v>0.60076</v>
      </c>
      <c r="E21428" s="0" t="n">
        <v>2.45696916666667</v>
      </c>
    </row>
    <row r="21429" customFormat="false" ht="13.5" hidden="false" customHeight="false" outlineLevel="0" collapsed="false">
      <c r="A21429" s="5" t="n">
        <v>37903.756412037</v>
      </c>
      <c r="B21429" s="6"/>
      <c r="C21429" s="0" t="n">
        <f aca="false">ROUND((A21429-$A$2)*(24*3600),0)</f>
        <v>115742</v>
      </c>
      <c r="D21429" s="0" t="n">
        <v>0.60069</v>
      </c>
      <c r="E21429" s="0" t="n">
        <v>2.45696916666667</v>
      </c>
    </row>
    <row r="21430" customFormat="false" ht="13.5" hidden="false" customHeight="false" outlineLevel="0" collapsed="false">
      <c r="A21430" s="5" t="n">
        <v>37903.7564236111</v>
      </c>
      <c r="B21430" s="6"/>
      <c r="C21430" s="0" t="n">
        <f aca="false">ROUND((A21430-$A$2)*(24*3600),0)</f>
        <v>115743</v>
      </c>
      <c r="D21430" s="0" t="n">
        <v>0.60062</v>
      </c>
      <c r="E21430" s="0" t="n">
        <v>2.45696916666667</v>
      </c>
    </row>
    <row r="21431" customFormat="false" ht="13.5" hidden="false" customHeight="false" outlineLevel="0" collapsed="false">
      <c r="A21431" s="5" t="n">
        <v>37903.7564351852</v>
      </c>
      <c r="B21431" s="6"/>
      <c r="C21431" s="0" t="n">
        <f aca="false">ROUND((A21431-$A$2)*(24*3600),0)</f>
        <v>115744</v>
      </c>
      <c r="D21431" s="0" t="n">
        <v>0.60055</v>
      </c>
      <c r="E21431" s="0" t="n">
        <v>2.45696916666667</v>
      </c>
    </row>
    <row r="21432" customFormat="false" ht="13.5" hidden="false" customHeight="false" outlineLevel="0" collapsed="false">
      <c r="A21432" s="5" t="n">
        <v>37903.7564467593</v>
      </c>
      <c r="B21432" s="6"/>
      <c r="C21432" s="0" t="n">
        <f aca="false">ROUND((A21432-$A$2)*(24*3600),0)</f>
        <v>115745</v>
      </c>
      <c r="D21432" s="0" t="n">
        <v>0.60047</v>
      </c>
      <c r="E21432" s="0" t="n">
        <v>2.45696916666667</v>
      </c>
    </row>
    <row r="21433" customFormat="false" ht="13.5" hidden="false" customHeight="false" outlineLevel="0" collapsed="false">
      <c r="A21433" s="5" t="n">
        <v>37903.7564583333</v>
      </c>
      <c r="B21433" s="6"/>
      <c r="C21433" s="0" t="n">
        <f aca="false">ROUND((A21433-$A$2)*(24*3600),0)</f>
        <v>115746</v>
      </c>
      <c r="D21433" s="0" t="n">
        <v>0.60039</v>
      </c>
      <c r="E21433" s="0" t="n">
        <v>2.45696916666667</v>
      </c>
    </row>
    <row r="21434" customFormat="false" ht="13.5" hidden="false" customHeight="false" outlineLevel="0" collapsed="false">
      <c r="A21434" s="5" t="n">
        <v>37903.7564699074</v>
      </c>
      <c r="B21434" s="6"/>
      <c r="C21434" s="0" t="n">
        <f aca="false">ROUND((A21434-$A$2)*(24*3600),0)</f>
        <v>115747</v>
      </c>
      <c r="D21434" s="0" t="n">
        <v>0.60025</v>
      </c>
      <c r="E21434" s="0" t="n">
        <v>2.45696916666667</v>
      </c>
    </row>
    <row r="21435" customFormat="false" ht="13.5" hidden="false" customHeight="false" outlineLevel="0" collapsed="false">
      <c r="A21435" s="5" t="n">
        <v>37903.7564814815</v>
      </c>
      <c r="B21435" s="6"/>
      <c r="C21435" s="0" t="n">
        <f aca="false">ROUND((A21435-$A$2)*(24*3600),0)</f>
        <v>115748</v>
      </c>
      <c r="D21435" s="0" t="n">
        <v>0.60015</v>
      </c>
      <c r="E21435" s="0" t="n">
        <v>2.45696916666667</v>
      </c>
    </row>
    <row r="21436" customFormat="false" ht="13.5" hidden="false" customHeight="false" outlineLevel="0" collapsed="false">
      <c r="A21436" s="5" t="n">
        <v>37903.7564930556</v>
      </c>
      <c r="B21436" s="6"/>
      <c r="C21436" s="0" t="n">
        <f aca="false">ROUND((A21436-$A$2)*(24*3600),0)</f>
        <v>115749</v>
      </c>
      <c r="D21436" s="0" t="n">
        <v>0.6001</v>
      </c>
      <c r="E21436" s="0" t="n">
        <v>2.45696916666667</v>
      </c>
    </row>
    <row r="21437" customFormat="false" ht="13.5" hidden="false" customHeight="false" outlineLevel="0" collapsed="false">
      <c r="A21437" s="5" t="n">
        <v>37903.7565046296</v>
      </c>
      <c r="B21437" s="6"/>
      <c r="C21437" s="0" t="n">
        <f aca="false">ROUND((A21437-$A$2)*(24*3600),0)</f>
        <v>115750</v>
      </c>
      <c r="D21437" s="0" t="n">
        <v>0.60003</v>
      </c>
      <c r="E21437" s="0" t="n">
        <v>2.45696916666667</v>
      </c>
    </row>
    <row r="21438" customFormat="false" ht="13.5" hidden="false" customHeight="false" outlineLevel="0" collapsed="false">
      <c r="A21438" s="5" t="n">
        <v>37903.7565162037</v>
      </c>
      <c r="B21438" s="6"/>
      <c r="C21438" s="0" t="n">
        <f aca="false">ROUND((A21438-$A$2)*(24*3600),0)</f>
        <v>115751</v>
      </c>
      <c r="D21438" s="0" t="n">
        <v>0.59995</v>
      </c>
      <c r="E21438" s="0" t="n">
        <v>2.45696916666667</v>
      </c>
    </row>
    <row r="21439" customFormat="false" ht="13.5" hidden="false" customHeight="false" outlineLevel="0" collapsed="false">
      <c r="A21439" s="5" t="n">
        <v>37903.7565277778</v>
      </c>
      <c r="B21439" s="6"/>
      <c r="C21439" s="0" t="n">
        <f aca="false">ROUND((A21439-$A$2)*(24*3600),0)</f>
        <v>115752</v>
      </c>
      <c r="D21439" s="0" t="n">
        <v>0.59979</v>
      </c>
      <c r="E21439" s="0" t="n">
        <v>2.45696916666667</v>
      </c>
    </row>
    <row r="21440" customFormat="false" ht="13.5" hidden="false" customHeight="false" outlineLevel="0" collapsed="false">
      <c r="A21440" s="5" t="n">
        <v>37903.7565393519</v>
      </c>
      <c r="B21440" s="6"/>
      <c r="C21440" s="0" t="n">
        <f aca="false">ROUND((A21440-$A$2)*(24*3600),0)</f>
        <v>115753</v>
      </c>
      <c r="D21440" s="0" t="n">
        <v>0.59973</v>
      </c>
      <c r="E21440" s="0" t="n">
        <v>2.45696916666667</v>
      </c>
    </row>
    <row r="21441" customFormat="false" ht="13.5" hidden="false" customHeight="false" outlineLevel="0" collapsed="false">
      <c r="A21441" s="5" t="n">
        <v>37903.7565509259</v>
      </c>
      <c r="B21441" s="6"/>
      <c r="C21441" s="0" t="n">
        <f aca="false">ROUND((A21441-$A$2)*(24*3600),0)</f>
        <v>115754</v>
      </c>
      <c r="D21441" s="0" t="n">
        <v>0.59965</v>
      </c>
      <c r="E21441" s="0" t="n">
        <v>2.45696916666667</v>
      </c>
    </row>
    <row r="21442" customFormat="false" ht="13.5" hidden="false" customHeight="false" outlineLevel="0" collapsed="false">
      <c r="A21442" s="5" t="n">
        <v>37903.7565625</v>
      </c>
      <c r="B21442" s="6"/>
      <c r="C21442" s="0" t="n">
        <f aca="false">ROUND((A21442-$A$2)*(24*3600),0)</f>
        <v>115755</v>
      </c>
      <c r="D21442" s="0" t="n">
        <v>0.59958</v>
      </c>
      <c r="E21442" s="0" t="n">
        <v>2.45696916666667</v>
      </c>
    </row>
    <row r="21443" customFormat="false" ht="13.5" hidden="false" customHeight="false" outlineLevel="0" collapsed="false">
      <c r="A21443" s="5" t="n">
        <v>37903.7565740741</v>
      </c>
      <c r="B21443" s="6"/>
      <c r="C21443" s="0" t="n">
        <f aca="false">ROUND((A21443-$A$2)*(24*3600),0)</f>
        <v>115756</v>
      </c>
      <c r="D21443" s="0" t="n">
        <v>0.59949</v>
      </c>
      <c r="E21443" s="0" t="n">
        <v>2.45696916666667</v>
      </c>
    </row>
    <row r="21444" customFormat="false" ht="13.5" hidden="false" customHeight="false" outlineLevel="0" collapsed="false">
      <c r="A21444" s="5" t="n">
        <v>37903.7565856481</v>
      </c>
      <c r="B21444" s="6"/>
      <c r="C21444" s="0" t="n">
        <f aca="false">ROUND((A21444-$A$2)*(24*3600),0)</f>
        <v>115757</v>
      </c>
      <c r="D21444" s="0" t="n">
        <v>0.59942</v>
      </c>
      <c r="E21444" s="0" t="n">
        <v>2.45696916666667</v>
      </c>
    </row>
    <row r="21445" customFormat="false" ht="13.5" hidden="false" customHeight="false" outlineLevel="0" collapsed="false">
      <c r="A21445" s="5" t="n">
        <v>37903.7565972222</v>
      </c>
      <c r="B21445" s="6"/>
      <c r="C21445" s="0" t="n">
        <f aca="false">ROUND((A21445-$A$2)*(24*3600),0)</f>
        <v>115758</v>
      </c>
      <c r="D21445" s="0" t="n">
        <v>0.59936</v>
      </c>
      <c r="E21445" s="0" t="n">
        <v>2.45696916666667</v>
      </c>
    </row>
    <row r="21446" customFormat="false" ht="13.5" hidden="false" customHeight="false" outlineLevel="0" collapsed="false">
      <c r="A21446" s="5" t="n">
        <v>37903.7566087963</v>
      </c>
      <c r="B21446" s="6"/>
      <c r="C21446" s="0" t="n">
        <f aca="false">ROUND((A21446-$A$2)*(24*3600),0)</f>
        <v>115759</v>
      </c>
      <c r="D21446" s="0" t="n">
        <v>0.59928</v>
      </c>
      <c r="E21446" s="0" t="n">
        <v>2.45696916666667</v>
      </c>
    </row>
    <row r="21447" customFormat="false" ht="13.5" hidden="false" customHeight="false" outlineLevel="0" collapsed="false">
      <c r="A21447" s="5" t="n">
        <v>37903.7566203704</v>
      </c>
      <c r="B21447" s="6"/>
      <c r="C21447" s="0" t="n">
        <f aca="false">ROUND((A21447-$A$2)*(24*3600),0)</f>
        <v>115760</v>
      </c>
      <c r="D21447" s="0" t="n">
        <v>0.5992</v>
      </c>
      <c r="E21447" s="0" t="n">
        <v>2.45696916666667</v>
      </c>
    </row>
    <row r="21448" customFormat="false" ht="13.5" hidden="false" customHeight="false" outlineLevel="0" collapsed="false">
      <c r="A21448" s="5" t="n">
        <v>37903.7566319444</v>
      </c>
      <c r="B21448" s="6"/>
      <c r="C21448" s="0" t="n">
        <f aca="false">ROUND((A21448-$A$2)*(24*3600),0)</f>
        <v>115761</v>
      </c>
      <c r="D21448" s="0" t="n">
        <v>0.59914</v>
      </c>
      <c r="E21448" s="0" t="n">
        <v>2.45696916666667</v>
      </c>
    </row>
    <row r="21449" customFormat="false" ht="13.5" hidden="false" customHeight="false" outlineLevel="0" collapsed="false">
      <c r="A21449" s="5" t="n">
        <v>37903.7566435185</v>
      </c>
      <c r="B21449" s="6"/>
      <c r="C21449" s="0" t="n">
        <f aca="false">ROUND((A21449-$A$2)*(24*3600),0)</f>
        <v>115762</v>
      </c>
      <c r="D21449" s="0" t="n">
        <v>0.59906</v>
      </c>
      <c r="E21449" s="0" t="n">
        <v>2.45696916666667</v>
      </c>
    </row>
    <row r="21450" customFormat="false" ht="13.5" hidden="false" customHeight="false" outlineLevel="0" collapsed="false">
      <c r="A21450" s="5" t="n">
        <v>37903.7566550926</v>
      </c>
      <c r="B21450" s="6"/>
      <c r="C21450" s="0" t="n">
        <f aca="false">ROUND((A21450-$A$2)*(24*3600),0)</f>
        <v>115763</v>
      </c>
      <c r="D21450" s="0" t="n">
        <v>0.59899</v>
      </c>
      <c r="E21450" s="0" t="n">
        <v>2.45696916666667</v>
      </c>
    </row>
    <row r="21451" customFormat="false" ht="13.5" hidden="false" customHeight="false" outlineLevel="0" collapsed="false">
      <c r="A21451" s="5" t="n">
        <v>37903.7566666667</v>
      </c>
      <c r="B21451" s="6"/>
      <c r="C21451" s="0" t="n">
        <f aca="false">ROUND((A21451-$A$2)*(24*3600),0)</f>
        <v>115764</v>
      </c>
      <c r="D21451" s="0" t="n">
        <v>0.59886</v>
      </c>
      <c r="E21451" s="0" t="n">
        <v>2.45696916666667</v>
      </c>
    </row>
    <row r="21452" customFormat="false" ht="13.5" hidden="false" customHeight="false" outlineLevel="0" collapsed="false">
      <c r="A21452" s="5" t="n">
        <v>37903.7566782407</v>
      </c>
      <c r="B21452" s="6"/>
      <c r="C21452" s="0" t="n">
        <f aca="false">ROUND((A21452-$A$2)*(24*3600),0)</f>
        <v>115765</v>
      </c>
      <c r="D21452" s="0" t="n">
        <v>0.59877</v>
      </c>
      <c r="E21452" s="0" t="n">
        <v>2.45696916666667</v>
      </c>
    </row>
    <row r="21453" customFormat="false" ht="13.5" hidden="false" customHeight="false" outlineLevel="0" collapsed="false">
      <c r="A21453" s="5" t="n">
        <v>37903.7566898148</v>
      </c>
      <c r="B21453" s="6"/>
      <c r="C21453" s="0" t="n">
        <f aca="false">ROUND((A21453-$A$2)*(24*3600),0)</f>
        <v>115766</v>
      </c>
      <c r="D21453" s="0" t="n">
        <v>0.59871</v>
      </c>
      <c r="E21453" s="0" t="n">
        <v>2.45696916666667</v>
      </c>
    </row>
    <row r="21454" customFormat="false" ht="13.5" hidden="false" customHeight="false" outlineLevel="0" collapsed="false">
      <c r="A21454" s="5" t="n">
        <v>37903.7567013889</v>
      </c>
      <c r="B21454" s="6"/>
      <c r="C21454" s="0" t="n">
        <f aca="false">ROUND((A21454-$A$2)*(24*3600),0)</f>
        <v>115767</v>
      </c>
      <c r="D21454" s="0" t="n">
        <v>0.59863</v>
      </c>
      <c r="E21454" s="0" t="n">
        <v>2.45696916666667</v>
      </c>
    </row>
    <row r="21455" customFormat="false" ht="13.5" hidden="false" customHeight="false" outlineLevel="0" collapsed="false">
      <c r="A21455" s="5" t="n">
        <v>37903.756712963</v>
      </c>
      <c r="B21455" s="6"/>
      <c r="C21455" s="0" t="n">
        <f aca="false">ROUND((A21455-$A$2)*(24*3600),0)</f>
        <v>115768</v>
      </c>
      <c r="D21455" s="0" t="n">
        <v>0.59856</v>
      </c>
      <c r="E21455" s="0" t="n">
        <v>2.45696916666667</v>
      </c>
    </row>
    <row r="21456" customFormat="false" ht="13.5" hidden="false" customHeight="false" outlineLevel="0" collapsed="false">
      <c r="A21456" s="5" t="n">
        <v>37903.756724537</v>
      </c>
      <c r="B21456" s="6"/>
      <c r="C21456" s="0" t="n">
        <f aca="false">ROUND((A21456-$A$2)*(24*3600),0)</f>
        <v>115769</v>
      </c>
      <c r="D21456" s="0" t="n">
        <v>0.59849</v>
      </c>
      <c r="E21456" s="0" t="n">
        <v>2.45696916666667</v>
      </c>
    </row>
    <row r="21457" customFormat="false" ht="13.5" hidden="false" customHeight="false" outlineLevel="0" collapsed="false">
      <c r="A21457" s="5" t="n">
        <v>37903.7567361111</v>
      </c>
      <c r="B21457" s="6"/>
      <c r="C21457" s="0" t="n">
        <f aca="false">ROUND((A21457-$A$2)*(24*3600),0)</f>
        <v>115770</v>
      </c>
      <c r="D21457" s="0" t="n">
        <v>0.59835</v>
      </c>
      <c r="E21457" s="0" t="n">
        <v>2.45696916666667</v>
      </c>
    </row>
    <row r="21458" customFormat="false" ht="13.5" hidden="false" customHeight="false" outlineLevel="0" collapsed="false">
      <c r="A21458" s="5" t="n">
        <v>37903.7567476852</v>
      </c>
      <c r="B21458" s="6"/>
      <c r="C21458" s="0" t="n">
        <f aca="false">ROUND((A21458-$A$2)*(24*3600),0)</f>
        <v>115771</v>
      </c>
      <c r="D21458" s="0" t="n">
        <v>0.59827</v>
      </c>
      <c r="E21458" s="0" t="n">
        <v>2.45696916666667</v>
      </c>
    </row>
    <row r="21459" customFormat="false" ht="13.5" hidden="false" customHeight="false" outlineLevel="0" collapsed="false">
      <c r="A21459" s="5" t="n">
        <v>37903.7567592593</v>
      </c>
      <c r="B21459" s="6"/>
      <c r="C21459" s="0" t="n">
        <f aca="false">ROUND((A21459-$A$2)*(24*3600),0)</f>
        <v>115772</v>
      </c>
      <c r="D21459" s="0" t="n">
        <v>0.59819</v>
      </c>
      <c r="E21459" s="0" t="n">
        <v>2.45696916666667</v>
      </c>
    </row>
    <row r="21460" customFormat="false" ht="13.5" hidden="false" customHeight="false" outlineLevel="0" collapsed="false">
      <c r="A21460" s="5" t="n">
        <v>37903.7567708333</v>
      </c>
      <c r="B21460" s="6"/>
      <c r="C21460" s="0" t="n">
        <f aca="false">ROUND((A21460-$A$2)*(24*3600),0)</f>
        <v>115773</v>
      </c>
      <c r="D21460" s="0" t="n">
        <v>0.5981</v>
      </c>
      <c r="E21460" s="0" t="n">
        <v>2.45696916666667</v>
      </c>
    </row>
    <row r="21461" customFormat="false" ht="13.5" hidden="false" customHeight="false" outlineLevel="0" collapsed="false">
      <c r="A21461" s="5" t="n">
        <v>37903.7567824074</v>
      </c>
      <c r="B21461" s="6"/>
      <c r="C21461" s="0" t="n">
        <f aca="false">ROUND((A21461-$A$2)*(24*3600),0)</f>
        <v>115774</v>
      </c>
      <c r="D21461" s="0" t="n">
        <v>0.59805</v>
      </c>
      <c r="E21461" s="0" t="n">
        <v>2.45696916666667</v>
      </c>
    </row>
    <row r="21462" customFormat="false" ht="13.5" hidden="false" customHeight="false" outlineLevel="0" collapsed="false">
      <c r="A21462" s="5" t="n">
        <v>37903.7567939815</v>
      </c>
      <c r="B21462" s="6"/>
      <c r="C21462" s="0" t="n">
        <f aca="false">ROUND((A21462-$A$2)*(24*3600),0)</f>
        <v>115775</v>
      </c>
      <c r="D21462" s="0" t="n">
        <v>0.59797</v>
      </c>
      <c r="E21462" s="0" t="n">
        <v>2.45696916666667</v>
      </c>
    </row>
    <row r="21463" customFormat="false" ht="13.5" hidden="false" customHeight="false" outlineLevel="0" collapsed="false">
      <c r="A21463" s="5" t="n">
        <v>37903.7568055556</v>
      </c>
      <c r="B21463" s="6"/>
      <c r="C21463" s="0" t="n">
        <f aca="false">ROUND((A21463-$A$2)*(24*3600),0)</f>
        <v>115776</v>
      </c>
      <c r="D21463" s="0" t="n">
        <v>0.5979</v>
      </c>
      <c r="E21463" s="0" t="n">
        <v>2.45696916666667</v>
      </c>
    </row>
    <row r="21464" customFormat="false" ht="13.5" hidden="false" customHeight="false" outlineLevel="0" collapsed="false">
      <c r="A21464" s="5" t="n">
        <v>37903.7568171296</v>
      </c>
      <c r="B21464" s="6"/>
      <c r="C21464" s="0" t="n">
        <f aca="false">ROUND((A21464-$A$2)*(24*3600),0)</f>
        <v>115777</v>
      </c>
      <c r="D21464" s="0" t="n">
        <v>0.59783</v>
      </c>
      <c r="E21464" s="0" t="n">
        <v>2.45696916666667</v>
      </c>
    </row>
    <row r="21465" customFormat="false" ht="13.5" hidden="false" customHeight="false" outlineLevel="0" collapsed="false">
      <c r="A21465" s="5" t="n">
        <v>37903.7568287037</v>
      </c>
      <c r="B21465" s="6"/>
      <c r="C21465" s="0" t="n">
        <f aca="false">ROUND((A21465-$A$2)*(24*3600),0)</f>
        <v>115778</v>
      </c>
      <c r="D21465" s="0" t="n">
        <v>0.59776</v>
      </c>
      <c r="E21465" s="0" t="n">
        <v>2.45696916666667</v>
      </c>
    </row>
    <row r="21466" customFormat="false" ht="13.5" hidden="false" customHeight="false" outlineLevel="0" collapsed="false">
      <c r="A21466" s="5" t="n">
        <v>37903.7568402778</v>
      </c>
      <c r="B21466" s="6"/>
      <c r="C21466" s="0" t="n">
        <f aca="false">ROUND((A21466-$A$2)*(24*3600),0)</f>
        <v>115779</v>
      </c>
      <c r="D21466" s="0" t="n">
        <v>0.59767</v>
      </c>
      <c r="E21466" s="0" t="n">
        <v>2.45696916666667</v>
      </c>
    </row>
    <row r="21467" customFormat="false" ht="13.5" hidden="false" customHeight="false" outlineLevel="0" collapsed="false">
      <c r="A21467" s="5" t="n">
        <v>37903.7568518519</v>
      </c>
      <c r="B21467" s="6"/>
      <c r="C21467" s="0" t="n">
        <f aca="false">ROUND((A21467-$A$2)*(24*3600),0)</f>
        <v>115780</v>
      </c>
      <c r="D21467" s="0" t="n">
        <v>0.5976</v>
      </c>
      <c r="E21467" s="0" t="n">
        <v>2.45696916666667</v>
      </c>
    </row>
    <row r="21468" customFormat="false" ht="13.5" hidden="false" customHeight="false" outlineLevel="0" collapsed="false">
      <c r="A21468" s="5" t="n">
        <v>37903.7568634259</v>
      </c>
      <c r="B21468" s="6"/>
      <c r="C21468" s="0" t="n">
        <f aca="false">ROUND((A21468-$A$2)*(24*3600),0)</f>
        <v>115781</v>
      </c>
      <c r="D21468" s="0" t="n">
        <v>0.59753</v>
      </c>
      <c r="E21468" s="0" t="n">
        <v>2.45696916666667</v>
      </c>
    </row>
    <row r="21469" customFormat="false" ht="13.5" hidden="false" customHeight="false" outlineLevel="0" collapsed="false">
      <c r="A21469" s="5" t="n">
        <v>37903.756875</v>
      </c>
      <c r="B21469" s="6"/>
      <c r="C21469" s="0" t="n">
        <f aca="false">ROUND((A21469-$A$2)*(24*3600),0)</f>
        <v>115782</v>
      </c>
      <c r="D21469" s="0" t="n">
        <v>0.59739</v>
      </c>
      <c r="E21469" s="0" t="n">
        <v>2.45696916666667</v>
      </c>
    </row>
    <row r="21470" customFormat="false" ht="13.5" hidden="false" customHeight="false" outlineLevel="0" collapsed="false">
      <c r="A21470" s="5" t="n">
        <v>37903.7568865741</v>
      </c>
      <c r="B21470" s="6"/>
      <c r="C21470" s="0" t="n">
        <f aca="false">ROUND((A21470-$A$2)*(24*3600),0)</f>
        <v>115783</v>
      </c>
      <c r="D21470" s="0" t="n">
        <v>0.59731</v>
      </c>
      <c r="E21470" s="0" t="n">
        <v>2.45696916666667</v>
      </c>
    </row>
    <row r="21471" customFormat="false" ht="13.5" hidden="false" customHeight="false" outlineLevel="0" collapsed="false">
      <c r="A21471" s="5" t="n">
        <v>37903.7568981481</v>
      </c>
      <c r="B21471" s="6"/>
      <c r="C21471" s="0" t="n">
        <f aca="false">ROUND((A21471-$A$2)*(24*3600),0)</f>
        <v>115784</v>
      </c>
      <c r="D21471" s="0" t="n">
        <v>0.59724</v>
      </c>
      <c r="E21471" s="0" t="n">
        <v>2.45696916666667</v>
      </c>
    </row>
    <row r="21472" customFormat="false" ht="13.5" hidden="false" customHeight="false" outlineLevel="0" collapsed="false">
      <c r="A21472" s="5" t="n">
        <v>37903.7569212963</v>
      </c>
      <c r="B21472" s="6"/>
      <c r="C21472" s="0" t="n">
        <f aca="false">ROUND((A21472-$A$2)*(24*3600),0)</f>
        <v>115786</v>
      </c>
      <c r="D21472" s="0" t="n">
        <v>0.59709</v>
      </c>
      <c r="E21472" s="0" t="n">
        <v>2.45696916666667</v>
      </c>
    </row>
    <row r="21473" customFormat="false" ht="13.5" hidden="false" customHeight="false" outlineLevel="0" collapsed="false">
      <c r="A21473" s="5" t="n">
        <v>37903.7569328704</v>
      </c>
      <c r="B21473" s="6"/>
      <c r="C21473" s="0" t="n">
        <f aca="false">ROUND((A21473-$A$2)*(24*3600),0)</f>
        <v>115787</v>
      </c>
      <c r="D21473" s="0" t="n">
        <v>0.59701</v>
      </c>
      <c r="E21473" s="0" t="n">
        <v>2.45696916666667</v>
      </c>
    </row>
    <row r="21474" customFormat="false" ht="13.5" hidden="false" customHeight="false" outlineLevel="0" collapsed="false">
      <c r="A21474" s="5" t="n">
        <v>37903.7569444444</v>
      </c>
      <c r="B21474" s="6"/>
      <c r="C21474" s="0" t="n">
        <f aca="false">ROUND((A21474-$A$2)*(24*3600),0)</f>
        <v>115788</v>
      </c>
      <c r="D21474" s="0" t="n">
        <v>0.59687</v>
      </c>
      <c r="E21474" s="0" t="n">
        <v>2.45696916666667</v>
      </c>
    </row>
    <row r="21475" customFormat="false" ht="13.5" hidden="false" customHeight="false" outlineLevel="0" collapsed="false">
      <c r="A21475" s="5" t="n">
        <v>37903.7569560185</v>
      </c>
      <c r="B21475" s="6"/>
      <c r="C21475" s="0" t="n">
        <f aca="false">ROUND((A21475-$A$2)*(24*3600),0)</f>
        <v>115789</v>
      </c>
      <c r="D21475" s="0" t="n">
        <v>0.5968</v>
      </c>
      <c r="E21475" s="0" t="n">
        <v>2.45696916666667</v>
      </c>
    </row>
    <row r="21476" customFormat="false" ht="13.5" hidden="false" customHeight="false" outlineLevel="0" collapsed="false">
      <c r="A21476" s="5" t="n">
        <v>37903.7569675926</v>
      </c>
      <c r="B21476" s="6"/>
      <c r="C21476" s="0" t="n">
        <f aca="false">ROUND((A21476-$A$2)*(24*3600),0)</f>
        <v>115790</v>
      </c>
      <c r="D21476" s="0" t="n">
        <v>0.59673</v>
      </c>
      <c r="E21476" s="0" t="n">
        <v>2.45696916666667</v>
      </c>
    </row>
    <row r="21477" customFormat="false" ht="13.5" hidden="false" customHeight="false" outlineLevel="0" collapsed="false">
      <c r="A21477" s="5" t="n">
        <v>37903.7569791667</v>
      </c>
      <c r="B21477" s="6"/>
      <c r="C21477" s="0" t="n">
        <f aca="false">ROUND((A21477-$A$2)*(24*3600),0)</f>
        <v>115791</v>
      </c>
      <c r="D21477" s="0" t="n">
        <v>0.59667</v>
      </c>
      <c r="E21477" s="0" t="n">
        <v>2.45696916666667</v>
      </c>
    </row>
    <row r="21478" customFormat="false" ht="13.5" hidden="false" customHeight="false" outlineLevel="0" collapsed="false">
      <c r="A21478" s="5" t="n">
        <v>37903.7569907407</v>
      </c>
      <c r="B21478" s="6"/>
      <c r="C21478" s="0" t="n">
        <f aca="false">ROUND((A21478-$A$2)*(24*3600),0)</f>
        <v>115792</v>
      </c>
      <c r="D21478" s="0" t="n">
        <v>0.59681</v>
      </c>
      <c r="E21478" s="0" t="n">
        <v>2.45696916666667</v>
      </c>
    </row>
    <row r="21479" customFormat="false" ht="13.5" hidden="false" customHeight="false" outlineLevel="0" collapsed="false">
      <c r="A21479" s="5" t="n">
        <v>37903.7570023148</v>
      </c>
      <c r="B21479" s="6"/>
      <c r="C21479" s="0" t="n">
        <f aca="false">ROUND((A21479-$A$2)*(24*3600),0)</f>
        <v>115793</v>
      </c>
      <c r="D21479" s="0" t="n">
        <v>0.59653</v>
      </c>
      <c r="E21479" s="0" t="n">
        <v>2.46488416666667</v>
      </c>
    </row>
    <row r="21480" customFormat="false" ht="13.5" hidden="false" customHeight="false" outlineLevel="0" collapsed="false">
      <c r="A21480" s="5" t="n">
        <v>37903.7570138889</v>
      </c>
      <c r="B21480" s="6"/>
      <c r="C21480" s="0" t="n">
        <f aca="false">ROUND((A21480-$A$2)*(24*3600),0)</f>
        <v>115794</v>
      </c>
      <c r="D21480" s="0" t="n">
        <v>0.59643</v>
      </c>
      <c r="E21480" s="0" t="n">
        <v>2.46488416666667</v>
      </c>
    </row>
    <row r="21481" customFormat="false" ht="13.5" hidden="false" customHeight="false" outlineLevel="0" collapsed="false">
      <c r="A21481" s="5" t="n">
        <v>37903.757025463</v>
      </c>
      <c r="B21481" s="6"/>
      <c r="C21481" s="0" t="n">
        <f aca="false">ROUND((A21481-$A$2)*(24*3600),0)</f>
        <v>115795</v>
      </c>
      <c r="D21481" s="0" t="n">
        <v>0.59636</v>
      </c>
      <c r="E21481" s="0" t="n">
        <v>2.46488416666667</v>
      </c>
    </row>
    <row r="21482" customFormat="false" ht="13.5" hidden="false" customHeight="false" outlineLevel="0" collapsed="false">
      <c r="A21482" s="5" t="n">
        <v>37903.757037037</v>
      </c>
      <c r="B21482" s="6"/>
      <c r="C21482" s="0" t="n">
        <f aca="false">ROUND((A21482-$A$2)*(24*3600),0)</f>
        <v>115796</v>
      </c>
      <c r="D21482" s="0" t="n">
        <v>0.59628</v>
      </c>
      <c r="E21482" s="0" t="n">
        <v>2.46488416666667</v>
      </c>
    </row>
    <row r="21483" customFormat="false" ht="13.5" hidden="false" customHeight="false" outlineLevel="0" collapsed="false">
      <c r="A21483" s="5" t="n">
        <v>37903.7570486111</v>
      </c>
      <c r="B21483" s="6"/>
      <c r="C21483" s="0" t="n">
        <f aca="false">ROUND((A21483-$A$2)*(24*3600),0)</f>
        <v>115797</v>
      </c>
      <c r="D21483" s="0" t="n">
        <v>0.59621</v>
      </c>
      <c r="E21483" s="0" t="n">
        <v>2.46488416666667</v>
      </c>
    </row>
    <row r="21484" customFormat="false" ht="13.5" hidden="false" customHeight="false" outlineLevel="0" collapsed="false">
      <c r="A21484" s="5" t="n">
        <v>37903.7570601852</v>
      </c>
      <c r="B21484" s="6"/>
      <c r="C21484" s="0" t="n">
        <f aca="false">ROUND((A21484-$A$2)*(24*3600),0)</f>
        <v>115798</v>
      </c>
      <c r="D21484" s="0" t="n">
        <v>0.59615</v>
      </c>
      <c r="E21484" s="0" t="n">
        <v>2.46488416666667</v>
      </c>
    </row>
    <row r="21485" customFormat="false" ht="13.5" hidden="false" customHeight="false" outlineLevel="0" collapsed="false">
      <c r="A21485" s="5" t="n">
        <v>37903.7570717593</v>
      </c>
      <c r="B21485" s="6"/>
      <c r="C21485" s="0" t="n">
        <f aca="false">ROUND((A21485-$A$2)*(24*3600),0)</f>
        <v>115799</v>
      </c>
      <c r="D21485" s="0" t="n">
        <v>0.596</v>
      </c>
      <c r="E21485" s="0" t="n">
        <v>2.46488416666667</v>
      </c>
    </row>
    <row r="21486" customFormat="false" ht="13.5" hidden="false" customHeight="false" outlineLevel="0" collapsed="false">
      <c r="A21486" s="5" t="n">
        <v>37903.7570833333</v>
      </c>
      <c r="B21486" s="6"/>
      <c r="C21486" s="0" t="n">
        <f aca="false">ROUND((A21486-$A$2)*(24*3600),0)</f>
        <v>115800</v>
      </c>
      <c r="D21486" s="0" t="n">
        <v>0.59592</v>
      </c>
      <c r="E21486" s="0" t="n">
        <v>2.46488416666667</v>
      </c>
    </row>
    <row r="21487" customFormat="false" ht="13.5" hidden="false" customHeight="false" outlineLevel="0" collapsed="false">
      <c r="A21487" s="5" t="n">
        <v>37903.7570949074</v>
      </c>
      <c r="B21487" s="6"/>
      <c r="C21487" s="0" t="n">
        <f aca="false">ROUND((A21487-$A$2)*(24*3600),0)</f>
        <v>115801</v>
      </c>
      <c r="D21487" s="0" t="n">
        <v>0.59585</v>
      </c>
      <c r="E21487" s="0" t="n">
        <v>2.46488416666667</v>
      </c>
    </row>
    <row r="21488" customFormat="false" ht="13.5" hidden="false" customHeight="false" outlineLevel="0" collapsed="false">
      <c r="A21488" s="5" t="n">
        <v>37903.7571064815</v>
      </c>
      <c r="B21488" s="6"/>
      <c r="C21488" s="0" t="n">
        <f aca="false">ROUND((A21488-$A$2)*(24*3600),0)</f>
        <v>115802</v>
      </c>
      <c r="D21488" s="0" t="n">
        <v>0.59577</v>
      </c>
      <c r="E21488" s="0" t="n">
        <v>2.46488416666667</v>
      </c>
    </row>
    <row r="21489" customFormat="false" ht="13.5" hidden="false" customHeight="false" outlineLevel="0" collapsed="false">
      <c r="A21489" s="5" t="n">
        <v>37903.7571180556</v>
      </c>
      <c r="B21489" s="6"/>
      <c r="C21489" s="0" t="n">
        <f aca="false">ROUND((A21489-$A$2)*(24*3600),0)</f>
        <v>115803</v>
      </c>
      <c r="D21489" s="0" t="n">
        <v>0.59571</v>
      </c>
      <c r="E21489" s="0" t="n">
        <v>2.46488416666667</v>
      </c>
    </row>
    <row r="21490" customFormat="false" ht="13.5" hidden="false" customHeight="false" outlineLevel="0" collapsed="false">
      <c r="A21490" s="5" t="n">
        <v>37903.7571296296</v>
      </c>
      <c r="B21490" s="6"/>
      <c r="C21490" s="0" t="n">
        <f aca="false">ROUND((A21490-$A$2)*(24*3600),0)</f>
        <v>115804</v>
      </c>
      <c r="D21490" s="0" t="n">
        <v>0.59562</v>
      </c>
      <c r="E21490" s="0" t="n">
        <v>2.46488416666667</v>
      </c>
    </row>
    <row r="21491" customFormat="false" ht="13.5" hidden="false" customHeight="false" outlineLevel="0" collapsed="false">
      <c r="A21491" s="5" t="n">
        <v>37903.7571412037</v>
      </c>
      <c r="B21491" s="6"/>
      <c r="C21491" s="0" t="n">
        <f aca="false">ROUND((A21491-$A$2)*(24*3600),0)</f>
        <v>115805</v>
      </c>
      <c r="D21491" s="0" t="n">
        <v>0.5955</v>
      </c>
      <c r="E21491" s="0" t="n">
        <v>2.46488416666667</v>
      </c>
    </row>
    <row r="21492" customFormat="false" ht="13.5" hidden="false" customHeight="false" outlineLevel="0" collapsed="false">
      <c r="A21492" s="5" t="n">
        <v>37903.7571527778</v>
      </c>
      <c r="B21492" s="6"/>
      <c r="C21492" s="0" t="n">
        <f aca="false">ROUND((A21492-$A$2)*(24*3600),0)</f>
        <v>115806</v>
      </c>
      <c r="D21492" s="0" t="n">
        <v>0.59541</v>
      </c>
      <c r="E21492" s="0" t="n">
        <v>2.46488416666667</v>
      </c>
    </row>
    <row r="21493" customFormat="false" ht="13.5" hidden="false" customHeight="false" outlineLevel="0" collapsed="false">
      <c r="A21493" s="5" t="n">
        <v>37903.7571643519</v>
      </c>
      <c r="B21493" s="6"/>
      <c r="C21493" s="0" t="n">
        <f aca="false">ROUND((A21493-$A$2)*(24*3600),0)</f>
        <v>115807</v>
      </c>
      <c r="D21493" s="0" t="n">
        <v>0.59531</v>
      </c>
      <c r="E21493" s="0" t="n">
        <v>2.46488416666667</v>
      </c>
    </row>
    <row r="21494" customFormat="false" ht="13.5" hidden="false" customHeight="false" outlineLevel="0" collapsed="false">
      <c r="A21494" s="5" t="n">
        <v>37903.7571759259</v>
      </c>
      <c r="B21494" s="6"/>
      <c r="C21494" s="0" t="n">
        <f aca="false">ROUND((A21494-$A$2)*(24*3600),0)</f>
        <v>115808</v>
      </c>
      <c r="D21494" s="0" t="n">
        <v>0.59526</v>
      </c>
      <c r="E21494" s="0" t="n">
        <v>2.46488416666667</v>
      </c>
    </row>
    <row r="21495" customFormat="false" ht="13.5" hidden="false" customHeight="false" outlineLevel="0" collapsed="false">
      <c r="A21495" s="5" t="n">
        <v>37903.7571875</v>
      </c>
      <c r="B21495" s="6"/>
      <c r="C21495" s="0" t="n">
        <f aca="false">ROUND((A21495-$A$2)*(24*3600),0)</f>
        <v>115809</v>
      </c>
      <c r="D21495" s="0" t="n">
        <v>0.59536</v>
      </c>
      <c r="E21495" s="0" t="n">
        <v>2.46488416666667</v>
      </c>
    </row>
    <row r="21496" customFormat="false" ht="13.5" hidden="false" customHeight="false" outlineLevel="0" collapsed="false">
      <c r="A21496" s="5" t="n">
        <v>37903.7571990741</v>
      </c>
      <c r="B21496" s="6"/>
      <c r="C21496" s="0" t="n">
        <f aca="false">ROUND((A21496-$A$2)*(24*3600),0)</f>
        <v>115810</v>
      </c>
      <c r="D21496" s="0" t="n">
        <v>0.59519</v>
      </c>
      <c r="E21496" s="0" t="n">
        <v>2.46488416666667</v>
      </c>
    </row>
    <row r="21497" customFormat="false" ht="13.5" hidden="false" customHeight="false" outlineLevel="0" collapsed="false">
      <c r="A21497" s="5" t="n">
        <v>37903.7572106481</v>
      </c>
      <c r="B21497" s="6"/>
      <c r="C21497" s="0" t="n">
        <f aca="false">ROUND((A21497-$A$2)*(24*3600),0)</f>
        <v>115811</v>
      </c>
      <c r="D21497" s="0" t="n">
        <v>0.59505</v>
      </c>
      <c r="E21497" s="0" t="n">
        <v>2.46488416666667</v>
      </c>
    </row>
    <row r="21498" customFormat="false" ht="13.5" hidden="false" customHeight="false" outlineLevel="0" collapsed="false">
      <c r="A21498" s="5" t="n">
        <v>37903.7572222222</v>
      </c>
      <c r="B21498" s="6"/>
      <c r="C21498" s="0" t="n">
        <f aca="false">ROUND((A21498-$A$2)*(24*3600),0)</f>
        <v>115812</v>
      </c>
      <c r="D21498" s="0" t="n">
        <v>0.59496</v>
      </c>
      <c r="E21498" s="0" t="n">
        <v>2.46488416666667</v>
      </c>
    </row>
    <row r="21499" customFormat="false" ht="13.5" hidden="false" customHeight="false" outlineLevel="0" collapsed="false">
      <c r="A21499" s="5" t="n">
        <v>37903.7572337963</v>
      </c>
      <c r="B21499" s="6"/>
      <c r="C21499" s="0" t="n">
        <f aca="false">ROUND((A21499-$A$2)*(24*3600),0)</f>
        <v>115813</v>
      </c>
      <c r="D21499" s="0" t="n">
        <v>0.5949</v>
      </c>
      <c r="E21499" s="0" t="n">
        <v>2.46488416666667</v>
      </c>
    </row>
    <row r="21500" customFormat="false" ht="13.5" hidden="false" customHeight="false" outlineLevel="0" collapsed="false">
      <c r="A21500" s="5" t="n">
        <v>37903.7572453704</v>
      </c>
      <c r="B21500" s="6"/>
      <c r="C21500" s="0" t="n">
        <f aca="false">ROUND((A21500-$A$2)*(24*3600),0)</f>
        <v>115814</v>
      </c>
      <c r="D21500" s="0" t="n">
        <v>0.59475</v>
      </c>
      <c r="E21500" s="0" t="n">
        <v>2.46488416666667</v>
      </c>
    </row>
    <row r="21501" customFormat="false" ht="13.5" hidden="false" customHeight="false" outlineLevel="0" collapsed="false">
      <c r="A21501" s="5" t="n">
        <v>37903.7572569444</v>
      </c>
      <c r="B21501" s="6"/>
      <c r="C21501" s="0" t="n">
        <f aca="false">ROUND((A21501-$A$2)*(24*3600),0)</f>
        <v>115815</v>
      </c>
      <c r="D21501" s="0" t="n">
        <v>0.59468</v>
      </c>
      <c r="E21501" s="0" t="n">
        <v>2.46488416666667</v>
      </c>
    </row>
    <row r="21502" customFormat="false" ht="13.5" hidden="false" customHeight="false" outlineLevel="0" collapsed="false">
      <c r="A21502" s="5" t="n">
        <v>37903.7572685185</v>
      </c>
      <c r="B21502" s="6"/>
      <c r="C21502" s="0" t="n">
        <f aca="false">ROUND((A21502-$A$2)*(24*3600),0)</f>
        <v>115816</v>
      </c>
      <c r="D21502" s="0" t="n">
        <v>0.59468</v>
      </c>
      <c r="E21502" s="0" t="n">
        <v>2.46488416666667</v>
      </c>
    </row>
    <row r="21503" customFormat="false" ht="13.5" hidden="false" customHeight="false" outlineLevel="0" collapsed="false">
      <c r="A21503" s="5" t="n">
        <v>37903.7572800926</v>
      </c>
      <c r="B21503" s="6"/>
      <c r="C21503" s="0" t="n">
        <f aca="false">ROUND((A21503-$A$2)*(24*3600),0)</f>
        <v>115817</v>
      </c>
      <c r="D21503" s="0" t="n">
        <v>0.59458</v>
      </c>
      <c r="E21503" s="0" t="n">
        <v>2.46488416666667</v>
      </c>
    </row>
    <row r="21504" customFormat="false" ht="13.5" hidden="false" customHeight="false" outlineLevel="0" collapsed="false">
      <c r="A21504" s="5" t="n">
        <v>37903.7572916667</v>
      </c>
      <c r="B21504" s="6"/>
      <c r="C21504" s="0" t="n">
        <f aca="false">ROUND((A21504-$A$2)*(24*3600),0)</f>
        <v>115818</v>
      </c>
      <c r="D21504" s="0" t="n">
        <v>0.59447</v>
      </c>
      <c r="E21504" s="0" t="n">
        <v>2.46488416666667</v>
      </c>
    </row>
    <row r="21505" customFormat="false" ht="13.5" hidden="false" customHeight="false" outlineLevel="0" collapsed="false">
      <c r="A21505" s="5" t="n">
        <v>37903.7573032407</v>
      </c>
      <c r="B21505" s="6"/>
      <c r="C21505" s="0" t="n">
        <f aca="false">ROUND((A21505-$A$2)*(24*3600),0)</f>
        <v>115819</v>
      </c>
      <c r="D21505" s="0" t="n">
        <v>0.5944</v>
      </c>
      <c r="E21505" s="0" t="n">
        <v>2.46488416666667</v>
      </c>
    </row>
    <row r="21506" customFormat="false" ht="13.5" hidden="false" customHeight="false" outlineLevel="0" collapsed="false">
      <c r="A21506" s="5" t="n">
        <v>37903.7573148148</v>
      </c>
      <c r="B21506" s="6"/>
      <c r="C21506" s="0" t="n">
        <f aca="false">ROUND((A21506-$A$2)*(24*3600),0)</f>
        <v>115820</v>
      </c>
      <c r="D21506" s="0" t="n">
        <v>0.59432</v>
      </c>
      <c r="E21506" s="0" t="n">
        <v>2.46488416666667</v>
      </c>
    </row>
    <row r="21507" customFormat="false" ht="13.5" hidden="false" customHeight="false" outlineLevel="0" collapsed="false">
      <c r="A21507" s="5" t="n">
        <v>37903.7573263889</v>
      </c>
      <c r="B21507" s="6"/>
      <c r="C21507" s="0" t="n">
        <f aca="false">ROUND((A21507-$A$2)*(24*3600),0)</f>
        <v>115821</v>
      </c>
      <c r="D21507" s="0" t="n">
        <v>0.59424</v>
      </c>
      <c r="E21507" s="0" t="n">
        <v>2.46488416666667</v>
      </c>
    </row>
    <row r="21508" customFormat="false" ht="13.5" hidden="false" customHeight="false" outlineLevel="0" collapsed="false">
      <c r="A21508" s="5" t="n">
        <v>37903.757337963</v>
      </c>
      <c r="B21508" s="6"/>
      <c r="C21508" s="0" t="n">
        <f aca="false">ROUND((A21508-$A$2)*(24*3600),0)</f>
        <v>115822</v>
      </c>
      <c r="D21508" s="0" t="n">
        <v>0.59418</v>
      </c>
      <c r="E21508" s="0" t="n">
        <v>2.46488416666667</v>
      </c>
    </row>
    <row r="21509" customFormat="false" ht="13.5" hidden="false" customHeight="false" outlineLevel="0" collapsed="false">
      <c r="A21509" s="5" t="n">
        <v>37903.757349537</v>
      </c>
      <c r="B21509" s="6"/>
      <c r="C21509" s="0" t="n">
        <f aca="false">ROUND((A21509-$A$2)*(24*3600),0)</f>
        <v>115823</v>
      </c>
      <c r="D21509" s="0" t="n">
        <v>0.59403</v>
      </c>
      <c r="E21509" s="0" t="n">
        <v>2.46488416666667</v>
      </c>
    </row>
    <row r="21510" customFormat="false" ht="13.5" hidden="false" customHeight="false" outlineLevel="0" collapsed="false">
      <c r="A21510" s="5" t="n">
        <v>37903.7573611111</v>
      </c>
      <c r="B21510" s="6"/>
      <c r="C21510" s="0" t="n">
        <f aca="false">ROUND((A21510-$A$2)*(24*3600),0)</f>
        <v>115824</v>
      </c>
      <c r="D21510" s="0" t="n">
        <v>0.59395</v>
      </c>
      <c r="E21510" s="0" t="n">
        <v>2.46488416666667</v>
      </c>
    </row>
    <row r="21511" customFormat="false" ht="13.5" hidden="false" customHeight="false" outlineLevel="0" collapsed="false">
      <c r="A21511" s="5" t="n">
        <v>37903.7573726852</v>
      </c>
      <c r="B21511" s="6"/>
      <c r="C21511" s="0" t="n">
        <f aca="false">ROUND((A21511-$A$2)*(24*3600),0)</f>
        <v>115825</v>
      </c>
      <c r="D21511" s="0" t="n">
        <v>0.5939</v>
      </c>
      <c r="E21511" s="0" t="n">
        <v>2.46488416666667</v>
      </c>
    </row>
    <row r="21512" customFormat="false" ht="13.5" hidden="false" customHeight="false" outlineLevel="0" collapsed="false">
      <c r="A21512" s="5" t="n">
        <v>37903.7573842593</v>
      </c>
      <c r="B21512" s="6"/>
      <c r="C21512" s="0" t="n">
        <f aca="false">ROUND((A21512-$A$2)*(24*3600),0)</f>
        <v>115826</v>
      </c>
      <c r="D21512" s="0" t="n">
        <v>0.59381</v>
      </c>
      <c r="E21512" s="0" t="n">
        <v>2.46488416666667</v>
      </c>
    </row>
    <row r="21513" customFormat="false" ht="13.5" hidden="false" customHeight="false" outlineLevel="0" collapsed="false">
      <c r="A21513" s="5" t="n">
        <v>37903.7573958333</v>
      </c>
      <c r="B21513" s="6"/>
      <c r="C21513" s="0" t="n">
        <f aca="false">ROUND((A21513-$A$2)*(24*3600),0)</f>
        <v>115827</v>
      </c>
      <c r="D21513" s="0" t="n">
        <v>0.59373</v>
      </c>
      <c r="E21513" s="0" t="n">
        <v>2.46488416666667</v>
      </c>
    </row>
    <row r="21514" customFormat="false" ht="13.5" hidden="false" customHeight="false" outlineLevel="0" collapsed="false">
      <c r="A21514" s="5" t="n">
        <v>37903.7574074074</v>
      </c>
      <c r="B21514" s="6"/>
      <c r="C21514" s="0" t="n">
        <f aca="false">ROUND((A21514-$A$2)*(24*3600),0)</f>
        <v>115828</v>
      </c>
      <c r="D21514" s="0" t="n">
        <v>0.59367</v>
      </c>
      <c r="E21514" s="0" t="n">
        <v>2.46488416666667</v>
      </c>
    </row>
    <row r="21515" customFormat="false" ht="13.5" hidden="false" customHeight="false" outlineLevel="0" collapsed="false">
      <c r="A21515" s="5" t="n">
        <v>37903.7574189815</v>
      </c>
      <c r="B21515" s="6"/>
      <c r="C21515" s="0" t="n">
        <f aca="false">ROUND((A21515-$A$2)*(24*3600),0)</f>
        <v>115829</v>
      </c>
      <c r="D21515" s="0" t="n">
        <v>0.59359</v>
      </c>
      <c r="E21515" s="0" t="n">
        <v>2.46488416666667</v>
      </c>
    </row>
    <row r="21516" customFormat="false" ht="13.5" hidden="false" customHeight="false" outlineLevel="0" collapsed="false">
      <c r="A21516" s="5" t="n">
        <v>37903.7574305556</v>
      </c>
      <c r="B21516" s="6"/>
      <c r="C21516" s="0" t="n">
        <f aca="false">ROUND((A21516-$A$2)*(24*3600),0)</f>
        <v>115830</v>
      </c>
      <c r="D21516" s="0" t="n">
        <v>0.59352</v>
      </c>
      <c r="E21516" s="0" t="n">
        <v>2.46488416666667</v>
      </c>
    </row>
    <row r="21517" customFormat="false" ht="13.5" hidden="false" customHeight="false" outlineLevel="0" collapsed="false">
      <c r="A21517" s="5" t="n">
        <v>37903.7574421296</v>
      </c>
      <c r="B21517" s="6"/>
      <c r="C21517" s="0" t="n">
        <f aca="false">ROUND((A21517-$A$2)*(24*3600),0)</f>
        <v>115831</v>
      </c>
      <c r="D21517" s="0" t="n">
        <v>0.59337</v>
      </c>
      <c r="E21517" s="0" t="n">
        <v>2.46488416666667</v>
      </c>
    </row>
    <row r="21518" customFormat="false" ht="13.5" hidden="false" customHeight="false" outlineLevel="0" collapsed="false">
      <c r="A21518" s="5" t="n">
        <v>37903.7574537037</v>
      </c>
      <c r="B21518" s="6"/>
      <c r="C21518" s="0" t="n">
        <f aca="false">ROUND((A21518-$A$2)*(24*3600),0)</f>
        <v>115832</v>
      </c>
      <c r="D21518" s="0" t="n">
        <v>0.5933</v>
      </c>
      <c r="E21518" s="0" t="n">
        <v>2.46488416666667</v>
      </c>
    </row>
    <row r="21519" customFormat="false" ht="13.5" hidden="false" customHeight="false" outlineLevel="0" collapsed="false">
      <c r="A21519" s="5" t="n">
        <v>37903.7574652778</v>
      </c>
      <c r="B21519" s="6"/>
      <c r="C21519" s="0" t="n">
        <f aca="false">ROUND((A21519-$A$2)*(24*3600),0)</f>
        <v>115833</v>
      </c>
      <c r="D21519" s="0" t="n">
        <v>0.59324</v>
      </c>
      <c r="E21519" s="0" t="n">
        <v>2.46488416666667</v>
      </c>
    </row>
    <row r="21520" customFormat="false" ht="13.5" hidden="false" customHeight="false" outlineLevel="0" collapsed="false">
      <c r="A21520" s="5" t="n">
        <v>37903.7574768519</v>
      </c>
      <c r="B21520" s="6"/>
      <c r="C21520" s="0" t="n">
        <f aca="false">ROUND((A21520-$A$2)*(24*3600),0)</f>
        <v>115834</v>
      </c>
      <c r="D21520" s="0" t="n">
        <v>0.59316</v>
      </c>
      <c r="E21520" s="0" t="n">
        <v>2.46488416666667</v>
      </c>
    </row>
    <row r="21521" customFormat="false" ht="13.5" hidden="false" customHeight="false" outlineLevel="0" collapsed="false">
      <c r="A21521" s="5" t="n">
        <v>37903.7574884259</v>
      </c>
      <c r="B21521" s="6"/>
      <c r="C21521" s="0" t="n">
        <f aca="false">ROUND((A21521-$A$2)*(24*3600),0)</f>
        <v>115835</v>
      </c>
      <c r="D21521" s="0" t="n">
        <v>0.59309</v>
      </c>
      <c r="E21521" s="0" t="n">
        <v>2.46488416666667</v>
      </c>
    </row>
    <row r="21522" customFormat="false" ht="13.5" hidden="false" customHeight="false" outlineLevel="0" collapsed="false">
      <c r="A21522" s="5" t="n">
        <v>37903.7575</v>
      </c>
      <c r="B21522" s="6"/>
      <c r="C21522" s="0" t="n">
        <f aca="false">ROUND((A21522-$A$2)*(24*3600),0)</f>
        <v>115836</v>
      </c>
      <c r="D21522" s="0" t="n">
        <v>0.59301</v>
      </c>
      <c r="E21522" s="0" t="n">
        <v>2.46488416666667</v>
      </c>
    </row>
    <row r="21523" customFormat="false" ht="13.5" hidden="false" customHeight="false" outlineLevel="0" collapsed="false">
      <c r="A21523" s="5" t="n">
        <v>37903.7575115741</v>
      </c>
      <c r="B21523" s="6"/>
      <c r="C21523" s="0" t="n">
        <f aca="false">ROUND((A21523-$A$2)*(24*3600),0)</f>
        <v>115837</v>
      </c>
      <c r="D21523" s="0" t="n">
        <v>0.59294</v>
      </c>
      <c r="E21523" s="0" t="n">
        <v>2.46488416666667</v>
      </c>
    </row>
    <row r="21524" customFormat="false" ht="13.5" hidden="false" customHeight="false" outlineLevel="0" collapsed="false">
      <c r="A21524" s="5" t="n">
        <v>37903.7575231481</v>
      </c>
      <c r="B21524" s="6"/>
      <c r="C21524" s="0" t="n">
        <f aca="false">ROUND((A21524-$A$2)*(24*3600),0)</f>
        <v>115838</v>
      </c>
      <c r="D21524" s="0" t="n">
        <v>0.59287</v>
      </c>
      <c r="E21524" s="0" t="n">
        <v>2.46488416666667</v>
      </c>
    </row>
    <row r="21525" customFormat="false" ht="13.5" hidden="false" customHeight="false" outlineLevel="0" collapsed="false">
      <c r="A21525" s="5" t="n">
        <v>37903.7575347222</v>
      </c>
      <c r="B21525" s="6"/>
      <c r="C21525" s="0" t="n">
        <f aca="false">ROUND((A21525-$A$2)*(24*3600),0)</f>
        <v>115839</v>
      </c>
      <c r="D21525" s="0" t="n">
        <v>0.59281</v>
      </c>
      <c r="E21525" s="0" t="n">
        <v>2.46488416666667</v>
      </c>
    </row>
    <row r="21526" customFormat="false" ht="13.5" hidden="false" customHeight="false" outlineLevel="0" collapsed="false">
      <c r="A21526" s="5" t="n">
        <v>37903.7575462963</v>
      </c>
      <c r="B21526" s="6"/>
      <c r="C21526" s="0" t="n">
        <f aca="false">ROUND((A21526-$A$2)*(24*3600),0)</f>
        <v>115840</v>
      </c>
      <c r="D21526" s="0" t="n">
        <v>0.59265</v>
      </c>
      <c r="E21526" s="0" t="n">
        <v>2.46488416666667</v>
      </c>
    </row>
    <row r="21527" customFormat="false" ht="13.5" hidden="false" customHeight="false" outlineLevel="0" collapsed="false">
      <c r="A21527" s="5" t="n">
        <v>37903.7575578704</v>
      </c>
      <c r="B21527" s="6"/>
      <c r="C21527" s="0" t="n">
        <f aca="false">ROUND((A21527-$A$2)*(24*3600),0)</f>
        <v>115841</v>
      </c>
      <c r="D21527" s="0" t="n">
        <v>0.59259</v>
      </c>
      <c r="E21527" s="0" t="n">
        <v>2.46488416666667</v>
      </c>
    </row>
    <row r="21528" customFormat="false" ht="13.5" hidden="false" customHeight="false" outlineLevel="0" collapsed="false">
      <c r="A21528" s="5" t="n">
        <v>37903.7575694444</v>
      </c>
      <c r="B21528" s="6"/>
      <c r="C21528" s="0" t="n">
        <f aca="false">ROUND((A21528-$A$2)*(24*3600),0)</f>
        <v>115842</v>
      </c>
      <c r="D21528" s="0" t="n">
        <v>0.59251</v>
      </c>
      <c r="E21528" s="0" t="n">
        <v>2.46488416666667</v>
      </c>
    </row>
    <row r="21529" customFormat="false" ht="13.5" hidden="false" customHeight="false" outlineLevel="0" collapsed="false">
      <c r="A21529" s="5" t="n">
        <v>37903.7575810185</v>
      </c>
      <c r="B21529" s="6"/>
      <c r="C21529" s="0" t="n">
        <f aca="false">ROUND((A21529-$A$2)*(24*3600),0)</f>
        <v>115843</v>
      </c>
      <c r="D21529" s="0" t="n">
        <v>0.59244</v>
      </c>
      <c r="E21529" s="0" t="n">
        <v>2.46488416666667</v>
      </c>
    </row>
    <row r="21530" customFormat="false" ht="13.5" hidden="false" customHeight="false" outlineLevel="0" collapsed="false">
      <c r="A21530" s="5" t="n">
        <v>37903.7575925926</v>
      </c>
      <c r="B21530" s="6"/>
      <c r="C21530" s="0" t="n">
        <f aca="false">ROUND((A21530-$A$2)*(24*3600),0)</f>
        <v>115844</v>
      </c>
      <c r="D21530" s="0" t="n">
        <v>0.59236</v>
      </c>
      <c r="E21530" s="0" t="n">
        <v>2.46488416666667</v>
      </c>
    </row>
    <row r="21531" customFormat="false" ht="13.5" hidden="false" customHeight="false" outlineLevel="0" collapsed="false">
      <c r="A21531" s="5" t="n">
        <v>37903.7576041667</v>
      </c>
      <c r="B21531" s="6"/>
      <c r="C21531" s="0" t="n">
        <f aca="false">ROUND((A21531-$A$2)*(24*3600),0)</f>
        <v>115845</v>
      </c>
      <c r="D21531" s="0" t="n">
        <v>0.5923</v>
      </c>
      <c r="E21531" s="0" t="n">
        <v>2.46488416666667</v>
      </c>
    </row>
    <row r="21532" customFormat="false" ht="13.5" hidden="false" customHeight="false" outlineLevel="0" collapsed="false">
      <c r="A21532" s="5" t="n">
        <v>37903.7576157407</v>
      </c>
      <c r="B21532" s="6"/>
      <c r="C21532" s="0" t="n">
        <f aca="false">ROUND((A21532-$A$2)*(24*3600),0)</f>
        <v>115846</v>
      </c>
      <c r="D21532" s="0" t="n">
        <v>0.59223</v>
      </c>
      <c r="E21532" s="0" t="n">
        <v>2.46488416666667</v>
      </c>
    </row>
    <row r="21533" customFormat="false" ht="13.5" hidden="false" customHeight="false" outlineLevel="0" collapsed="false">
      <c r="A21533" s="5" t="n">
        <v>37903.7576273148</v>
      </c>
      <c r="B21533" s="6"/>
      <c r="C21533" s="0" t="n">
        <f aca="false">ROUND((A21533-$A$2)*(24*3600),0)</f>
        <v>115847</v>
      </c>
      <c r="D21533" s="0" t="n">
        <v>0.59209</v>
      </c>
      <c r="E21533" s="0" t="n">
        <v>2.46488416666667</v>
      </c>
    </row>
    <row r="21534" customFormat="false" ht="13.5" hidden="false" customHeight="false" outlineLevel="0" collapsed="false">
      <c r="A21534" s="5" t="n">
        <v>37903.7576388889</v>
      </c>
      <c r="B21534" s="6"/>
      <c r="C21534" s="0" t="n">
        <f aca="false">ROUND((A21534-$A$2)*(24*3600),0)</f>
        <v>115848</v>
      </c>
      <c r="D21534" s="0" t="n">
        <v>0.59201</v>
      </c>
      <c r="E21534" s="0" t="n">
        <v>2.46488416666667</v>
      </c>
    </row>
    <row r="21535" customFormat="false" ht="13.5" hidden="false" customHeight="false" outlineLevel="0" collapsed="false">
      <c r="A21535" s="5" t="n">
        <v>37903.757650463</v>
      </c>
      <c r="B21535" s="6"/>
      <c r="C21535" s="0" t="n">
        <f aca="false">ROUND((A21535-$A$2)*(24*3600),0)</f>
        <v>115849</v>
      </c>
      <c r="D21535" s="0" t="n">
        <v>0.59196</v>
      </c>
      <c r="E21535" s="0" t="n">
        <v>2.46488416666667</v>
      </c>
    </row>
    <row r="21536" customFormat="false" ht="13.5" hidden="false" customHeight="false" outlineLevel="0" collapsed="false">
      <c r="A21536" s="5" t="n">
        <v>37903.757662037</v>
      </c>
      <c r="B21536" s="6"/>
      <c r="C21536" s="0" t="n">
        <f aca="false">ROUND((A21536-$A$2)*(24*3600),0)</f>
        <v>115850</v>
      </c>
      <c r="D21536" s="0" t="n">
        <v>0.59187</v>
      </c>
      <c r="E21536" s="0" t="n">
        <v>2.46488416666667</v>
      </c>
    </row>
    <row r="21537" customFormat="false" ht="13.5" hidden="false" customHeight="false" outlineLevel="0" collapsed="false">
      <c r="A21537" s="5" t="n">
        <v>37903.7576736111</v>
      </c>
      <c r="B21537" s="6"/>
      <c r="C21537" s="0" t="n">
        <f aca="false">ROUND((A21537-$A$2)*(24*3600),0)</f>
        <v>115851</v>
      </c>
      <c r="D21537" s="0" t="n">
        <v>0.5918</v>
      </c>
      <c r="E21537" s="0" t="n">
        <v>2.46488416666667</v>
      </c>
    </row>
    <row r="21538" customFormat="false" ht="13.5" hidden="false" customHeight="false" outlineLevel="0" collapsed="false">
      <c r="A21538" s="5" t="n">
        <v>37903.7576851852</v>
      </c>
      <c r="B21538" s="6"/>
      <c r="C21538" s="0" t="n">
        <f aca="false">ROUND((A21538-$A$2)*(24*3600),0)</f>
        <v>115852</v>
      </c>
      <c r="D21538" s="0" t="n">
        <v>0.59174</v>
      </c>
      <c r="E21538" s="0" t="n">
        <v>2.46488416666667</v>
      </c>
    </row>
    <row r="21539" customFormat="false" ht="13.5" hidden="false" customHeight="false" outlineLevel="0" collapsed="false">
      <c r="A21539" s="5" t="n">
        <v>37903.7576967593</v>
      </c>
      <c r="B21539" s="6"/>
      <c r="C21539" s="0" t="n">
        <f aca="false">ROUND((A21539-$A$2)*(24*3600),0)</f>
        <v>115853</v>
      </c>
      <c r="D21539" s="0" t="n">
        <v>0.59167</v>
      </c>
      <c r="E21539" s="0" t="n">
        <v>2.46488416666667</v>
      </c>
    </row>
    <row r="21540" customFormat="false" ht="13.5" hidden="false" customHeight="false" outlineLevel="0" collapsed="false">
      <c r="A21540" s="5" t="n">
        <v>37903.7577083333</v>
      </c>
      <c r="B21540" s="6"/>
      <c r="C21540" s="0" t="n">
        <f aca="false">ROUND((A21540-$A$2)*(24*3600),0)</f>
        <v>115854</v>
      </c>
      <c r="D21540" s="0" t="n">
        <v>0.59161</v>
      </c>
      <c r="E21540" s="0" t="n">
        <v>2.46488416666667</v>
      </c>
    </row>
    <row r="21541" customFormat="false" ht="13.5" hidden="false" customHeight="false" outlineLevel="0" collapsed="false">
      <c r="A21541" s="5" t="n">
        <v>37903.7577199074</v>
      </c>
      <c r="B21541" s="6"/>
      <c r="C21541" s="0" t="n">
        <f aca="false">ROUND((A21541-$A$2)*(24*3600),0)</f>
        <v>115855</v>
      </c>
      <c r="D21541" s="0" t="n">
        <v>0.59152</v>
      </c>
      <c r="E21541" s="0" t="n">
        <v>2.46488416666667</v>
      </c>
    </row>
    <row r="21542" customFormat="false" ht="13.5" hidden="false" customHeight="false" outlineLevel="0" collapsed="false">
      <c r="A21542" s="5" t="n">
        <v>37903.7577314815</v>
      </c>
      <c r="B21542" s="6"/>
      <c r="C21542" s="0" t="n">
        <f aca="false">ROUND((A21542-$A$2)*(24*3600),0)</f>
        <v>115856</v>
      </c>
      <c r="D21542" s="0" t="n">
        <v>0.59146</v>
      </c>
      <c r="E21542" s="0" t="n">
        <v>2.46488416666667</v>
      </c>
    </row>
    <row r="21543" customFormat="false" ht="13.5" hidden="false" customHeight="false" outlineLevel="0" collapsed="false">
      <c r="A21543" s="5" t="n">
        <v>37903.7577430556</v>
      </c>
      <c r="B21543" s="6"/>
      <c r="C21543" s="0" t="n">
        <f aca="false">ROUND((A21543-$A$2)*(24*3600),0)</f>
        <v>115857</v>
      </c>
      <c r="D21543" s="0" t="n">
        <v>0.5913</v>
      </c>
      <c r="E21543" s="0" t="n">
        <v>2.46488416666667</v>
      </c>
    </row>
    <row r="21544" customFormat="false" ht="13.5" hidden="false" customHeight="false" outlineLevel="0" collapsed="false">
      <c r="A21544" s="5" t="n">
        <v>37903.7577546296</v>
      </c>
      <c r="B21544" s="6"/>
      <c r="C21544" s="0" t="n">
        <f aca="false">ROUND((A21544-$A$2)*(24*3600),0)</f>
        <v>115858</v>
      </c>
      <c r="D21544" s="0" t="n">
        <v>0.59123</v>
      </c>
      <c r="E21544" s="0" t="n">
        <v>2.46488416666667</v>
      </c>
    </row>
    <row r="21545" customFormat="false" ht="13.5" hidden="false" customHeight="false" outlineLevel="0" collapsed="false">
      <c r="A21545" s="5" t="n">
        <v>37903.7577662037</v>
      </c>
      <c r="B21545" s="6"/>
      <c r="C21545" s="0" t="n">
        <f aca="false">ROUND((A21545-$A$2)*(24*3600),0)</f>
        <v>115859</v>
      </c>
      <c r="D21545" s="0" t="n">
        <v>0.59117</v>
      </c>
      <c r="E21545" s="0" t="n">
        <v>2.46488416666667</v>
      </c>
    </row>
    <row r="21546" customFormat="false" ht="13.5" hidden="false" customHeight="false" outlineLevel="0" collapsed="false">
      <c r="A21546" s="5" t="n">
        <v>37903.7577777778</v>
      </c>
      <c r="B21546" s="6"/>
      <c r="C21546" s="0" t="n">
        <f aca="false">ROUND((A21546-$A$2)*(24*3600),0)</f>
        <v>115860</v>
      </c>
      <c r="D21546" s="0" t="n">
        <v>0.59109</v>
      </c>
      <c r="E21546" s="0" t="n">
        <v>2.46488416666667</v>
      </c>
    </row>
    <row r="21547" customFormat="false" ht="13.5" hidden="false" customHeight="false" outlineLevel="0" collapsed="false">
      <c r="A21547" s="5" t="n">
        <v>37903.7577893519</v>
      </c>
      <c r="B21547" s="6"/>
      <c r="C21547" s="0" t="n">
        <f aca="false">ROUND((A21547-$A$2)*(24*3600),0)</f>
        <v>115861</v>
      </c>
      <c r="D21547" s="0" t="n">
        <v>0.59102</v>
      </c>
      <c r="E21547" s="0" t="n">
        <v>2.46488416666667</v>
      </c>
    </row>
    <row r="21548" customFormat="false" ht="13.5" hidden="false" customHeight="false" outlineLevel="0" collapsed="false">
      <c r="A21548" s="5" t="n">
        <v>37903.7578009259</v>
      </c>
      <c r="B21548" s="6"/>
      <c r="C21548" s="0" t="n">
        <f aca="false">ROUND((A21548-$A$2)*(24*3600),0)</f>
        <v>115862</v>
      </c>
      <c r="D21548" s="0" t="n">
        <v>0.59094</v>
      </c>
      <c r="E21548" s="0" t="n">
        <v>2.46488416666667</v>
      </c>
    </row>
    <row r="21549" customFormat="false" ht="13.5" hidden="false" customHeight="false" outlineLevel="0" collapsed="false">
      <c r="A21549" s="5" t="n">
        <v>37903.7578125</v>
      </c>
      <c r="B21549" s="6"/>
      <c r="C21549" s="0" t="n">
        <f aca="false">ROUND((A21549-$A$2)*(24*3600),0)</f>
        <v>115863</v>
      </c>
      <c r="D21549" s="0" t="n">
        <v>0.5908</v>
      </c>
      <c r="E21549" s="0" t="n">
        <v>2.46488416666667</v>
      </c>
    </row>
    <row r="21550" customFormat="false" ht="13.5" hidden="false" customHeight="false" outlineLevel="0" collapsed="false">
      <c r="A21550" s="5" t="n">
        <v>37903.7578240741</v>
      </c>
      <c r="B21550" s="6"/>
      <c r="C21550" s="0" t="n">
        <f aca="false">ROUND((A21550-$A$2)*(24*3600),0)</f>
        <v>115864</v>
      </c>
      <c r="D21550" s="0" t="n">
        <v>0.59072</v>
      </c>
      <c r="E21550" s="0" t="n">
        <v>2.46488416666667</v>
      </c>
    </row>
    <row r="21551" customFormat="false" ht="13.5" hidden="false" customHeight="false" outlineLevel="0" collapsed="false">
      <c r="A21551" s="5" t="n">
        <v>37903.7578356481</v>
      </c>
      <c r="B21551" s="6"/>
      <c r="C21551" s="0" t="n">
        <f aca="false">ROUND((A21551-$A$2)*(24*3600),0)</f>
        <v>115865</v>
      </c>
      <c r="D21551" s="0" t="n">
        <v>0.59066</v>
      </c>
      <c r="E21551" s="0" t="n">
        <v>2.46488416666667</v>
      </c>
    </row>
    <row r="21552" customFormat="false" ht="13.5" hidden="false" customHeight="false" outlineLevel="0" collapsed="false">
      <c r="A21552" s="5" t="n">
        <v>37903.7578472222</v>
      </c>
      <c r="B21552" s="6"/>
      <c r="C21552" s="0" t="n">
        <f aca="false">ROUND((A21552-$A$2)*(24*3600),0)</f>
        <v>115866</v>
      </c>
      <c r="D21552" s="0" t="n">
        <v>0.5906</v>
      </c>
      <c r="E21552" s="0" t="n">
        <v>2.46488416666667</v>
      </c>
    </row>
    <row r="21553" customFormat="false" ht="13.5" hidden="false" customHeight="false" outlineLevel="0" collapsed="false">
      <c r="A21553" s="5" t="n">
        <v>37903.7578587963</v>
      </c>
      <c r="B21553" s="6"/>
      <c r="C21553" s="0" t="n">
        <f aca="false">ROUND((A21553-$A$2)*(24*3600),0)</f>
        <v>115867</v>
      </c>
      <c r="D21553" s="0" t="n">
        <v>0.59052</v>
      </c>
      <c r="E21553" s="0" t="n">
        <v>2.46488416666667</v>
      </c>
    </row>
    <row r="21554" customFormat="false" ht="13.5" hidden="false" customHeight="false" outlineLevel="0" collapsed="false">
      <c r="A21554" s="5" t="n">
        <v>37903.7578703704</v>
      </c>
      <c r="B21554" s="6"/>
      <c r="C21554" s="0" t="n">
        <f aca="false">ROUND((A21554-$A$2)*(24*3600),0)</f>
        <v>115868</v>
      </c>
      <c r="D21554" s="0" t="n">
        <v>0.59046</v>
      </c>
      <c r="E21554" s="0" t="n">
        <v>2.46488416666667</v>
      </c>
    </row>
    <row r="21555" customFormat="false" ht="13.5" hidden="false" customHeight="false" outlineLevel="0" collapsed="false">
      <c r="A21555" s="5" t="n">
        <v>37903.7578819444</v>
      </c>
      <c r="B21555" s="6"/>
      <c r="C21555" s="0" t="n">
        <f aca="false">ROUND((A21555-$A$2)*(24*3600),0)</f>
        <v>115869</v>
      </c>
      <c r="D21555" s="0" t="n">
        <v>0.5904</v>
      </c>
      <c r="E21555" s="0" t="n">
        <v>2.46488416666667</v>
      </c>
    </row>
    <row r="21556" customFormat="false" ht="13.5" hidden="false" customHeight="false" outlineLevel="0" collapsed="false">
      <c r="A21556" s="5" t="n">
        <v>37903.7578935185</v>
      </c>
      <c r="B21556" s="6"/>
      <c r="C21556" s="0" t="n">
        <f aca="false">ROUND((A21556-$A$2)*(24*3600),0)</f>
        <v>115870</v>
      </c>
      <c r="D21556" s="0" t="n">
        <v>0.59032</v>
      </c>
      <c r="E21556" s="0" t="n">
        <v>2.46488416666667</v>
      </c>
    </row>
    <row r="21557" customFormat="false" ht="13.5" hidden="false" customHeight="false" outlineLevel="0" collapsed="false">
      <c r="A21557" s="5" t="n">
        <v>37903.7579050926</v>
      </c>
      <c r="B21557" s="6"/>
      <c r="C21557" s="0" t="n">
        <f aca="false">ROUND((A21557-$A$2)*(24*3600),0)</f>
        <v>115871</v>
      </c>
      <c r="D21557" s="0" t="n">
        <v>0.59026</v>
      </c>
      <c r="E21557" s="0" t="n">
        <v>2.46488416666667</v>
      </c>
    </row>
    <row r="21558" customFormat="false" ht="13.5" hidden="false" customHeight="false" outlineLevel="0" collapsed="false">
      <c r="A21558" s="5" t="n">
        <v>37903.7579166667</v>
      </c>
      <c r="B21558" s="6"/>
      <c r="C21558" s="0" t="n">
        <f aca="false">ROUND((A21558-$A$2)*(24*3600),0)</f>
        <v>115872</v>
      </c>
      <c r="D21558" s="0" t="n">
        <v>0.59022</v>
      </c>
      <c r="E21558" s="0" t="n">
        <v>2.46488416666667</v>
      </c>
    </row>
    <row r="21559" customFormat="false" ht="13.5" hidden="false" customHeight="false" outlineLevel="0" collapsed="false">
      <c r="A21559" s="5" t="n">
        <v>37903.7579282407</v>
      </c>
      <c r="B21559" s="6"/>
      <c r="C21559" s="0" t="n">
        <f aca="false">ROUND((A21559-$A$2)*(24*3600),0)</f>
        <v>115873</v>
      </c>
      <c r="D21559" s="0" t="n">
        <v>0.59035</v>
      </c>
      <c r="E21559" s="0" t="n">
        <v>2.46488416666667</v>
      </c>
    </row>
    <row r="21560" customFormat="false" ht="13.5" hidden="false" customHeight="false" outlineLevel="0" collapsed="false">
      <c r="A21560" s="5" t="n">
        <v>37903.7579398148</v>
      </c>
      <c r="B21560" s="6"/>
      <c r="C21560" s="0" t="n">
        <f aca="false">ROUND((A21560-$A$2)*(24*3600),0)</f>
        <v>115874</v>
      </c>
      <c r="D21560" s="0" t="n">
        <v>0.59008</v>
      </c>
      <c r="E21560" s="0" t="n">
        <v>2.46488416666667</v>
      </c>
    </row>
    <row r="21561" customFormat="false" ht="13.5" hidden="false" customHeight="false" outlineLevel="0" collapsed="false">
      <c r="A21561" s="5" t="n">
        <v>37903.7579513889</v>
      </c>
      <c r="B21561" s="6"/>
      <c r="C21561" s="0" t="n">
        <f aca="false">ROUND((A21561-$A$2)*(24*3600),0)</f>
        <v>115875</v>
      </c>
      <c r="D21561" s="0" t="n">
        <v>0.58995</v>
      </c>
      <c r="E21561" s="0" t="n">
        <v>2.46488416666667</v>
      </c>
    </row>
    <row r="21562" customFormat="false" ht="13.5" hidden="false" customHeight="false" outlineLevel="0" collapsed="false">
      <c r="A21562" s="5" t="n">
        <v>37903.757962963</v>
      </c>
      <c r="B21562" s="6"/>
      <c r="C21562" s="0" t="n">
        <f aca="false">ROUND((A21562-$A$2)*(24*3600),0)</f>
        <v>115876</v>
      </c>
      <c r="D21562" s="0" t="n">
        <v>0.58983</v>
      </c>
      <c r="E21562" s="0" t="n">
        <v>2.46488416666667</v>
      </c>
    </row>
    <row r="21563" customFormat="false" ht="13.5" hidden="false" customHeight="false" outlineLevel="0" collapsed="false">
      <c r="A21563" s="5" t="n">
        <v>37903.757974537</v>
      </c>
      <c r="B21563" s="6"/>
      <c r="C21563" s="0" t="n">
        <f aca="false">ROUND((A21563-$A$2)*(24*3600),0)</f>
        <v>115877</v>
      </c>
      <c r="D21563" s="0" t="n">
        <v>0.58979</v>
      </c>
      <c r="E21563" s="0" t="n">
        <v>2.46488416666667</v>
      </c>
    </row>
    <row r="21564" customFormat="false" ht="13.5" hidden="false" customHeight="false" outlineLevel="0" collapsed="false">
      <c r="A21564" s="5" t="n">
        <v>37903.7579861111</v>
      </c>
      <c r="B21564" s="6"/>
      <c r="C21564" s="0" t="n">
        <f aca="false">ROUND((A21564-$A$2)*(24*3600),0)</f>
        <v>115878</v>
      </c>
      <c r="D21564" s="0" t="n">
        <v>0.5897</v>
      </c>
      <c r="E21564" s="0" t="n">
        <v>2.46488416666667</v>
      </c>
    </row>
    <row r="21565" customFormat="false" ht="13.5" hidden="false" customHeight="false" outlineLevel="0" collapsed="false">
      <c r="A21565" s="5" t="n">
        <v>37903.7579976852</v>
      </c>
      <c r="B21565" s="6"/>
      <c r="C21565" s="0" t="n">
        <f aca="false">ROUND((A21565-$A$2)*(24*3600),0)</f>
        <v>115879</v>
      </c>
      <c r="D21565" s="0" t="n">
        <v>0.58965</v>
      </c>
      <c r="E21565" s="0" t="n">
        <v>2.46488416666667</v>
      </c>
    </row>
    <row r="21566" customFormat="false" ht="13.5" hidden="false" customHeight="false" outlineLevel="0" collapsed="false">
      <c r="A21566" s="5" t="n">
        <v>37903.7580092593</v>
      </c>
      <c r="B21566" s="6"/>
      <c r="C21566" s="0" t="n">
        <f aca="false">ROUND((A21566-$A$2)*(24*3600),0)</f>
        <v>115880</v>
      </c>
      <c r="D21566" s="0" t="n">
        <v>0.58957</v>
      </c>
      <c r="E21566" s="0" t="n">
        <v>2.46488416666667</v>
      </c>
    </row>
    <row r="21567" customFormat="false" ht="13.5" hidden="false" customHeight="false" outlineLevel="0" collapsed="false">
      <c r="A21567" s="5" t="n">
        <v>37903.7580208333</v>
      </c>
      <c r="B21567" s="6"/>
      <c r="C21567" s="0" t="n">
        <f aca="false">ROUND((A21567-$A$2)*(24*3600),0)</f>
        <v>115881</v>
      </c>
      <c r="D21567" s="0" t="n">
        <v>0.58943</v>
      </c>
      <c r="E21567" s="0" t="n">
        <v>2.46488416666667</v>
      </c>
    </row>
    <row r="21568" customFormat="false" ht="13.5" hidden="false" customHeight="false" outlineLevel="0" collapsed="false">
      <c r="A21568" s="5" t="n">
        <v>37903.7580324074</v>
      </c>
      <c r="B21568" s="6"/>
      <c r="C21568" s="0" t="n">
        <f aca="false">ROUND((A21568-$A$2)*(24*3600),0)</f>
        <v>115882</v>
      </c>
      <c r="D21568" s="0" t="n">
        <v>0.58935</v>
      </c>
      <c r="E21568" s="0" t="n">
        <v>2.46488416666667</v>
      </c>
    </row>
    <row r="21569" customFormat="false" ht="13.5" hidden="false" customHeight="false" outlineLevel="0" collapsed="false">
      <c r="A21569" s="5" t="n">
        <v>37903.7580439815</v>
      </c>
      <c r="B21569" s="6"/>
      <c r="C21569" s="0" t="n">
        <f aca="false">ROUND((A21569-$A$2)*(24*3600),0)</f>
        <v>115883</v>
      </c>
      <c r="D21569" s="0" t="n">
        <v>0.5893</v>
      </c>
      <c r="E21569" s="0" t="n">
        <v>2.46488416666667</v>
      </c>
    </row>
    <row r="21570" customFormat="false" ht="13.5" hidden="false" customHeight="false" outlineLevel="0" collapsed="false">
      <c r="A21570" s="5" t="n">
        <v>37903.7580555556</v>
      </c>
      <c r="B21570" s="6"/>
      <c r="C21570" s="0" t="n">
        <f aca="false">ROUND((A21570-$A$2)*(24*3600),0)</f>
        <v>115884</v>
      </c>
      <c r="D21570" s="0" t="n">
        <v>0.58923</v>
      </c>
      <c r="E21570" s="0" t="n">
        <v>2.46488416666667</v>
      </c>
    </row>
    <row r="21571" customFormat="false" ht="13.5" hidden="false" customHeight="false" outlineLevel="0" collapsed="false">
      <c r="A21571" s="5" t="n">
        <v>37903.7580671296</v>
      </c>
      <c r="B21571" s="6"/>
      <c r="C21571" s="0" t="n">
        <f aca="false">ROUND((A21571-$A$2)*(24*3600),0)</f>
        <v>115885</v>
      </c>
      <c r="D21571" s="0" t="n">
        <v>0.58917</v>
      </c>
      <c r="E21571" s="0" t="n">
        <v>2.46488416666667</v>
      </c>
    </row>
    <row r="21572" customFormat="false" ht="13.5" hidden="false" customHeight="false" outlineLevel="0" collapsed="false">
      <c r="A21572" s="5" t="n">
        <v>37903.7580787037</v>
      </c>
      <c r="B21572" s="6"/>
      <c r="C21572" s="0" t="n">
        <f aca="false">ROUND((A21572-$A$2)*(24*3600),0)</f>
        <v>115886</v>
      </c>
      <c r="D21572" s="0" t="n">
        <v>0.5891</v>
      </c>
      <c r="E21572" s="0" t="n">
        <v>2.46488416666667</v>
      </c>
    </row>
    <row r="21573" customFormat="false" ht="13.5" hidden="false" customHeight="false" outlineLevel="0" collapsed="false">
      <c r="A21573" s="5" t="n">
        <v>37903.7580902778</v>
      </c>
      <c r="B21573" s="6"/>
      <c r="C21573" s="0" t="n">
        <f aca="false">ROUND((A21573-$A$2)*(24*3600),0)</f>
        <v>115887</v>
      </c>
      <c r="D21573" s="0" t="n">
        <v>0.58903</v>
      </c>
      <c r="E21573" s="0" t="n">
        <v>2.46488416666667</v>
      </c>
    </row>
    <row r="21574" customFormat="false" ht="13.5" hidden="false" customHeight="false" outlineLevel="0" collapsed="false">
      <c r="A21574" s="5" t="n">
        <v>37903.7581018519</v>
      </c>
      <c r="B21574" s="6"/>
      <c r="C21574" s="0" t="n">
        <f aca="false">ROUND((A21574-$A$2)*(24*3600),0)</f>
        <v>115888</v>
      </c>
      <c r="D21574" s="0" t="n">
        <v>0.58895</v>
      </c>
      <c r="E21574" s="0" t="n">
        <v>2.46488416666667</v>
      </c>
    </row>
    <row r="21575" customFormat="false" ht="13.5" hidden="false" customHeight="false" outlineLevel="0" collapsed="false">
      <c r="A21575" s="5" t="n">
        <v>37903.7581134259</v>
      </c>
      <c r="B21575" s="6"/>
      <c r="C21575" s="0" t="n">
        <f aca="false">ROUND((A21575-$A$2)*(24*3600),0)</f>
        <v>115889</v>
      </c>
      <c r="D21575" s="0" t="n">
        <v>0.58889</v>
      </c>
      <c r="E21575" s="0" t="n">
        <v>2.46488416666667</v>
      </c>
    </row>
    <row r="21576" customFormat="false" ht="13.5" hidden="false" customHeight="false" outlineLevel="0" collapsed="false">
      <c r="A21576" s="5" t="n">
        <v>37903.758125</v>
      </c>
      <c r="B21576" s="6"/>
      <c r="C21576" s="0" t="n">
        <f aca="false">ROUND((A21576-$A$2)*(24*3600),0)</f>
        <v>115890</v>
      </c>
      <c r="D21576" s="0" t="n">
        <v>0.58882</v>
      </c>
      <c r="E21576" s="0" t="n">
        <v>2.46488416666667</v>
      </c>
    </row>
    <row r="21577" customFormat="false" ht="13.5" hidden="false" customHeight="false" outlineLevel="0" collapsed="false">
      <c r="A21577" s="5" t="n">
        <v>37903.7581365741</v>
      </c>
      <c r="B21577" s="6"/>
      <c r="C21577" s="0" t="n">
        <f aca="false">ROUND((A21577-$A$2)*(24*3600),0)</f>
        <v>115891</v>
      </c>
      <c r="D21577" s="0" t="n">
        <v>0.58876</v>
      </c>
      <c r="E21577" s="0" t="n">
        <v>2.46488416666667</v>
      </c>
    </row>
    <row r="21578" customFormat="false" ht="13.5" hidden="false" customHeight="false" outlineLevel="0" collapsed="false">
      <c r="A21578" s="5" t="n">
        <v>37903.7581481482</v>
      </c>
      <c r="B21578" s="6"/>
      <c r="C21578" s="0" t="n">
        <f aca="false">ROUND((A21578-$A$2)*(24*3600),0)</f>
        <v>115892</v>
      </c>
      <c r="D21578" s="0" t="n">
        <v>0.58868</v>
      </c>
      <c r="E21578" s="0" t="n">
        <v>2.46488416666667</v>
      </c>
    </row>
    <row r="21579" customFormat="false" ht="13.5" hidden="false" customHeight="false" outlineLevel="0" collapsed="false">
      <c r="A21579" s="5" t="n">
        <v>37903.7581597222</v>
      </c>
      <c r="B21579" s="6"/>
      <c r="C21579" s="0" t="n">
        <f aca="false">ROUND((A21579-$A$2)*(24*3600),0)</f>
        <v>115893</v>
      </c>
      <c r="D21579" s="0" t="n">
        <v>0.58855</v>
      </c>
      <c r="E21579" s="0" t="n">
        <v>2.46488416666667</v>
      </c>
    </row>
    <row r="21580" customFormat="false" ht="13.5" hidden="false" customHeight="false" outlineLevel="0" collapsed="false">
      <c r="A21580" s="5" t="n">
        <v>37903.7581712963</v>
      </c>
      <c r="B21580" s="6"/>
      <c r="C21580" s="0" t="n">
        <f aca="false">ROUND((A21580-$A$2)*(24*3600),0)</f>
        <v>115894</v>
      </c>
      <c r="D21580" s="0" t="n">
        <v>0.58866</v>
      </c>
      <c r="E21580" s="0" t="n">
        <v>2.46488416666667</v>
      </c>
    </row>
    <row r="21581" customFormat="false" ht="13.5" hidden="false" customHeight="false" outlineLevel="0" collapsed="false">
      <c r="A21581" s="5" t="n">
        <v>37903.7581828704</v>
      </c>
      <c r="B21581" s="6"/>
      <c r="C21581" s="0" t="n">
        <f aca="false">ROUND((A21581-$A$2)*(24*3600),0)</f>
        <v>115895</v>
      </c>
      <c r="D21581" s="0" t="n">
        <v>0.58846</v>
      </c>
      <c r="E21581" s="0" t="n">
        <v>2.46488416666667</v>
      </c>
    </row>
    <row r="21582" customFormat="false" ht="13.5" hidden="false" customHeight="false" outlineLevel="0" collapsed="false">
      <c r="A21582" s="5" t="n">
        <v>37903.7581944445</v>
      </c>
      <c r="B21582" s="6"/>
      <c r="C21582" s="0" t="n">
        <f aca="false">ROUND((A21582-$A$2)*(24*3600),0)</f>
        <v>115896</v>
      </c>
      <c r="D21582" s="0" t="n">
        <v>0.58836</v>
      </c>
      <c r="E21582" s="0" t="n">
        <v>2.46488416666667</v>
      </c>
    </row>
    <row r="21583" customFormat="false" ht="13.5" hidden="false" customHeight="false" outlineLevel="0" collapsed="false">
      <c r="A21583" s="5" t="n">
        <v>37903.7582060185</v>
      </c>
      <c r="B21583" s="6"/>
      <c r="C21583" s="0" t="n">
        <f aca="false">ROUND((A21583-$A$2)*(24*3600),0)</f>
        <v>115897</v>
      </c>
      <c r="D21583" s="0" t="n">
        <v>0.58829</v>
      </c>
      <c r="E21583" s="0" t="n">
        <v>2.46488416666667</v>
      </c>
    </row>
    <row r="21584" customFormat="false" ht="13.5" hidden="false" customHeight="false" outlineLevel="0" collapsed="false">
      <c r="A21584" s="5" t="n">
        <v>37903.7582175926</v>
      </c>
      <c r="B21584" s="6"/>
      <c r="C21584" s="0" t="n">
        <f aca="false">ROUND((A21584-$A$2)*(24*3600),0)</f>
        <v>115898</v>
      </c>
      <c r="D21584" s="0" t="n">
        <v>0.58815</v>
      </c>
      <c r="E21584" s="0" t="n">
        <v>2.46488416666667</v>
      </c>
    </row>
    <row r="21585" customFormat="false" ht="13.5" hidden="false" customHeight="false" outlineLevel="0" collapsed="false">
      <c r="A21585" s="5" t="n">
        <v>37903.7582291667</v>
      </c>
      <c r="B21585" s="6"/>
      <c r="C21585" s="0" t="n">
        <f aca="false">ROUND((A21585-$A$2)*(24*3600),0)</f>
        <v>115899</v>
      </c>
      <c r="D21585" s="0" t="n">
        <v>0.58815</v>
      </c>
      <c r="E21585" s="0" t="n">
        <v>2.46488416666667</v>
      </c>
    </row>
    <row r="21586" customFormat="false" ht="13.5" hidden="false" customHeight="false" outlineLevel="0" collapsed="false">
      <c r="A21586" s="5" t="n">
        <v>37903.7582407407</v>
      </c>
      <c r="B21586" s="6"/>
      <c r="C21586" s="0" t="n">
        <f aca="false">ROUND((A21586-$A$2)*(24*3600),0)</f>
        <v>115900</v>
      </c>
      <c r="D21586" s="0" t="n">
        <v>0.58802</v>
      </c>
      <c r="E21586" s="0" t="n">
        <v>2.46488416666667</v>
      </c>
    </row>
    <row r="21587" customFormat="false" ht="13.5" hidden="false" customHeight="false" outlineLevel="0" collapsed="false">
      <c r="A21587" s="5" t="n">
        <v>37903.7582523148</v>
      </c>
      <c r="B21587" s="6"/>
      <c r="C21587" s="0" t="n">
        <f aca="false">ROUND((A21587-$A$2)*(24*3600),0)</f>
        <v>115901</v>
      </c>
      <c r="D21587" s="0" t="n">
        <v>0.58795</v>
      </c>
      <c r="E21587" s="0" t="n">
        <v>2.46488416666667</v>
      </c>
    </row>
    <row r="21588" customFormat="false" ht="13.5" hidden="false" customHeight="false" outlineLevel="0" collapsed="false">
      <c r="A21588" s="5" t="n">
        <v>37903.7582638889</v>
      </c>
      <c r="B21588" s="6"/>
      <c r="C21588" s="0" t="n">
        <f aca="false">ROUND((A21588-$A$2)*(24*3600),0)</f>
        <v>115902</v>
      </c>
      <c r="D21588" s="0" t="n">
        <v>0.58787</v>
      </c>
      <c r="E21588" s="0" t="n">
        <v>2.46488416666667</v>
      </c>
    </row>
    <row r="21589" customFormat="false" ht="13.5" hidden="false" customHeight="false" outlineLevel="0" collapsed="false">
      <c r="A21589" s="5" t="n">
        <v>37903.758275463</v>
      </c>
      <c r="B21589" s="6"/>
      <c r="C21589" s="0" t="n">
        <f aca="false">ROUND((A21589-$A$2)*(24*3600),0)</f>
        <v>115903</v>
      </c>
      <c r="D21589" s="0" t="n">
        <v>0.58781</v>
      </c>
      <c r="E21589" s="0" t="n">
        <v>2.46488416666667</v>
      </c>
    </row>
    <row r="21590" customFormat="false" ht="13.5" hidden="false" customHeight="false" outlineLevel="0" collapsed="false">
      <c r="A21590" s="5" t="n">
        <v>37903.758287037</v>
      </c>
      <c r="B21590" s="6"/>
      <c r="C21590" s="0" t="n">
        <f aca="false">ROUND((A21590-$A$2)*(24*3600),0)</f>
        <v>115904</v>
      </c>
      <c r="D21590" s="0" t="n">
        <v>0.58774</v>
      </c>
      <c r="E21590" s="0" t="n">
        <v>2.46488416666667</v>
      </c>
    </row>
    <row r="21591" customFormat="false" ht="13.5" hidden="false" customHeight="false" outlineLevel="0" collapsed="false">
      <c r="A21591" s="5" t="n">
        <v>37903.7582986111</v>
      </c>
      <c r="B21591" s="6"/>
      <c r="C21591" s="0" t="n">
        <f aca="false">ROUND((A21591-$A$2)*(24*3600),0)</f>
        <v>115905</v>
      </c>
      <c r="D21591" s="0" t="n">
        <v>0.58768</v>
      </c>
      <c r="E21591" s="0" t="n">
        <v>2.46488416666667</v>
      </c>
    </row>
    <row r="21592" customFormat="false" ht="13.5" hidden="false" customHeight="false" outlineLevel="0" collapsed="false">
      <c r="A21592" s="5" t="n">
        <v>37903.7583101852</v>
      </c>
      <c r="B21592" s="6"/>
      <c r="C21592" s="0" t="n">
        <f aca="false">ROUND((A21592-$A$2)*(24*3600),0)</f>
        <v>115906</v>
      </c>
      <c r="D21592" s="0" t="n">
        <v>0.58761</v>
      </c>
      <c r="E21592" s="0" t="n">
        <v>2.46488416666667</v>
      </c>
    </row>
    <row r="21593" customFormat="false" ht="13.5" hidden="false" customHeight="false" outlineLevel="0" collapsed="false">
      <c r="A21593" s="5" t="n">
        <v>37903.7583217593</v>
      </c>
      <c r="B21593" s="6"/>
      <c r="C21593" s="0" t="n">
        <f aca="false">ROUND((A21593-$A$2)*(24*3600),0)</f>
        <v>115907</v>
      </c>
      <c r="D21593" s="0" t="n">
        <v>0.58754</v>
      </c>
      <c r="E21593" s="0" t="n">
        <v>2.46488416666667</v>
      </c>
    </row>
    <row r="21594" customFormat="false" ht="13.5" hidden="false" customHeight="false" outlineLevel="0" collapsed="false">
      <c r="A21594" s="5" t="n">
        <v>37903.7583333333</v>
      </c>
      <c r="B21594" s="6"/>
      <c r="C21594" s="0" t="n">
        <f aca="false">ROUND((A21594-$A$2)*(24*3600),0)</f>
        <v>115908</v>
      </c>
      <c r="D21594" s="0" t="n">
        <v>0.58747</v>
      </c>
      <c r="E21594" s="0" t="n">
        <v>2.46488416666667</v>
      </c>
    </row>
    <row r="21595" customFormat="false" ht="13.5" hidden="false" customHeight="false" outlineLevel="0" collapsed="false">
      <c r="A21595" s="5" t="n">
        <v>37903.7583449074</v>
      </c>
      <c r="B21595" s="6"/>
      <c r="C21595" s="0" t="n">
        <f aca="false">ROUND((A21595-$A$2)*(24*3600),0)</f>
        <v>115909</v>
      </c>
      <c r="D21595" s="0" t="n">
        <v>0.5874</v>
      </c>
      <c r="E21595" s="0" t="n">
        <v>2.46488416666667</v>
      </c>
    </row>
    <row r="21596" customFormat="false" ht="13.5" hidden="false" customHeight="false" outlineLevel="0" collapsed="false">
      <c r="A21596" s="5" t="n">
        <v>37903.7583564815</v>
      </c>
      <c r="B21596" s="6"/>
      <c r="C21596" s="0" t="n">
        <f aca="false">ROUND((A21596-$A$2)*(24*3600),0)</f>
        <v>115910</v>
      </c>
      <c r="D21596" s="0" t="n">
        <v>0.58728</v>
      </c>
      <c r="E21596" s="0" t="n">
        <v>2.46488416666667</v>
      </c>
    </row>
    <row r="21597" customFormat="false" ht="13.5" hidden="false" customHeight="false" outlineLevel="0" collapsed="false">
      <c r="A21597" s="5" t="n">
        <v>37903.7583680556</v>
      </c>
      <c r="B21597" s="6"/>
      <c r="C21597" s="0" t="n">
        <f aca="false">ROUND((A21597-$A$2)*(24*3600),0)</f>
        <v>115911</v>
      </c>
      <c r="D21597" s="0" t="n">
        <v>0.5872</v>
      </c>
      <c r="E21597" s="0" t="n">
        <v>2.46488416666667</v>
      </c>
    </row>
    <row r="21598" customFormat="false" ht="13.5" hidden="false" customHeight="false" outlineLevel="0" collapsed="false">
      <c r="A21598" s="5" t="n">
        <v>37903.7583796296</v>
      </c>
      <c r="B21598" s="6"/>
      <c r="C21598" s="0" t="n">
        <f aca="false">ROUND((A21598-$A$2)*(24*3600),0)</f>
        <v>115912</v>
      </c>
      <c r="D21598" s="0" t="n">
        <v>0.58713</v>
      </c>
      <c r="E21598" s="0" t="n">
        <v>2.46488416666667</v>
      </c>
    </row>
    <row r="21599" customFormat="false" ht="13.5" hidden="false" customHeight="false" outlineLevel="0" collapsed="false">
      <c r="A21599" s="5" t="n">
        <v>37903.7583912037</v>
      </c>
      <c r="B21599" s="6"/>
      <c r="C21599" s="0" t="n">
        <f aca="false">ROUND((A21599-$A$2)*(24*3600),0)</f>
        <v>115913</v>
      </c>
      <c r="D21599" s="0" t="n">
        <v>0.58705</v>
      </c>
      <c r="E21599" s="0" t="n">
        <v>2.46905833333333</v>
      </c>
    </row>
    <row r="21600" customFormat="false" ht="13.5" hidden="false" customHeight="false" outlineLevel="0" collapsed="false">
      <c r="A21600" s="5" t="n">
        <v>37903.7584027778</v>
      </c>
      <c r="B21600" s="6"/>
      <c r="C21600" s="0" t="n">
        <f aca="false">ROUND((A21600-$A$2)*(24*3600),0)</f>
        <v>115914</v>
      </c>
      <c r="D21600" s="0" t="n">
        <v>0.58699</v>
      </c>
      <c r="E21600" s="0" t="n">
        <v>2.46905833333333</v>
      </c>
    </row>
    <row r="21601" customFormat="false" ht="13.5" hidden="false" customHeight="false" outlineLevel="0" collapsed="false">
      <c r="A21601" s="5" t="n">
        <v>37903.7584143519</v>
      </c>
      <c r="B21601" s="6"/>
      <c r="C21601" s="0" t="n">
        <f aca="false">ROUND((A21601-$A$2)*(24*3600),0)</f>
        <v>115915</v>
      </c>
      <c r="D21601" s="0" t="n">
        <v>0.58693</v>
      </c>
      <c r="E21601" s="0" t="n">
        <v>2.46905833333333</v>
      </c>
    </row>
    <row r="21602" customFormat="false" ht="13.5" hidden="false" customHeight="false" outlineLevel="0" collapsed="false">
      <c r="A21602" s="5" t="n">
        <v>37903.7584259259</v>
      </c>
      <c r="B21602" s="6"/>
      <c r="C21602" s="0" t="n">
        <f aca="false">ROUND((A21602-$A$2)*(24*3600),0)</f>
        <v>115916</v>
      </c>
      <c r="D21602" s="0" t="n">
        <v>0.58679</v>
      </c>
      <c r="E21602" s="0" t="n">
        <v>2.46905833333333</v>
      </c>
    </row>
    <row r="21603" customFormat="false" ht="13.5" hidden="false" customHeight="false" outlineLevel="0" collapsed="false">
      <c r="A21603" s="5" t="n">
        <v>37903.7584375</v>
      </c>
      <c r="B21603" s="6"/>
      <c r="C21603" s="0" t="n">
        <f aca="false">ROUND((A21603-$A$2)*(24*3600),0)</f>
        <v>115917</v>
      </c>
      <c r="D21603" s="0" t="n">
        <v>0.5867</v>
      </c>
      <c r="E21603" s="0" t="n">
        <v>2.46905833333333</v>
      </c>
    </row>
    <row r="21604" customFormat="false" ht="13.5" hidden="false" customHeight="false" outlineLevel="0" collapsed="false">
      <c r="A21604" s="5" t="n">
        <v>37903.7584490741</v>
      </c>
      <c r="B21604" s="6"/>
      <c r="C21604" s="0" t="n">
        <f aca="false">ROUND((A21604-$A$2)*(24*3600),0)</f>
        <v>115918</v>
      </c>
      <c r="D21604" s="0" t="n">
        <v>0.58665</v>
      </c>
      <c r="E21604" s="0" t="n">
        <v>2.46905833333333</v>
      </c>
    </row>
    <row r="21605" customFormat="false" ht="13.5" hidden="false" customHeight="false" outlineLevel="0" collapsed="false">
      <c r="A21605" s="5" t="n">
        <v>37903.7584606482</v>
      </c>
      <c r="B21605" s="6"/>
      <c r="C21605" s="0" t="n">
        <f aca="false">ROUND((A21605-$A$2)*(24*3600),0)</f>
        <v>115919</v>
      </c>
      <c r="D21605" s="0" t="n">
        <v>0.58658</v>
      </c>
      <c r="E21605" s="0" t="n">
        <v>2.46905833333333</v>
      </c>
    </row>
    <row r="21606" customFormat="false" ht="13.5" hidden="false" customHeight="false" outlineLevel="0" collapsed="false">
      <c r="A21606" s="5" t="n">
        <v>37903.7584722222</v>
      </c>
      <c r="B21606" s="6"/>
      <c r="C21606" s="0" t="n">
        <f aca="false">ROUND((A21606-$A$2)*(24*3600),0)</f>
        <v>115920</v>
      </c>
      <c r="D21606" s="0" t="n">
        <v>0.58651</v>
      </c>
      <c r="E21606" s="0" t="n">
        <v>2.46905833333333</v>
      </c>
    </row>
    <row r="21607" customFormat="false" ht="13.5" hidden="false" customHeight="false" outlineLevel="0" collapsed="false">
      <c r="A21607" s="5" t="n">
        <v>37903.7584837963</v>
      </c>
      <c r="B21607" s="6"/>
      <c r="C21607" s="0" t="n">
        <f aca="false">ROUND((A21607-$A$2)*(24*3600),0)</f>
        <v>115921</v>
      </c>
      <c r="D21607" s="0" t="n">
        <v>0.58645</v>
      </c>
      <c r="E21607" s="0" t="n">
        <v>2.46905833333333</v>
      </c>
    </row>
    <row r="21608" customFormat="false" ht="13.5" hidden="false" customHeight="false" outlineLevel="0" collapsed="false">
      <c r="A21608" s="5" t="n">
        <v>37903.7584953704</v>
      </c>
      <c r="B21608" s="6"/>
      <c r="C21608" s="0" t="n">
        <f aca="false">ROUND((A21608-$A$2)*(24*3600),0)</f>
        <v>115922</v>
      </c>
      <c r="D21608" s="0" t="n">
        <v>0.58638</v>
      </c>
      <c r="E21608" s="0" t="n">
        <v>2.46905833333333</v>
      </c>
    </row>
    <row r="21609" customFormat="false" ht="13.5" hidden="false" customHeight="false" outlineLevel="0" collapsed="false">
      <c r="A21609" s="5" t="n">
        <v>37903.7585069445</v>
      </c>
      <c r="B21609" s="6"/>
      <c r="C21609" s="0" t="n">
        <f aca="false">ROUND((A21609-$A$2)*(24*3600),0)</f>
        <v>115923</v>
      </c>
      <c r="D21609" s="0" t="n">
        <v>0.58632</v>
      </c>
      <c r="E21609" s="0" t="n">
        <v>2.46905833333333</v>
      </c>
    </row>
    <row r="21610" customFormat="false" ht="13.5" hidden="false" customHeight="false" outlineLevel="0" collapsed="false">
      <c r="A21610" s="5" t="n">
        <v>37903.7585185185</v>
      </c>
      <c r="B21610" s="6"/>
      <c r="C21610" s="0" t="n">
        <f aca="false">ROUND((A21610-$A$2)*(24*3600),0)</f>
        <v>115924</v>
      </c>
      <c r="D21610" s="0" t="n">
        <v>0.58624</v>
      </c>
      <c r="E21610" s="0" t="n">
        <v>2.46905833333333</v>
      </c>
    </row>
    <row r="21611" customFormat="false" ht="13.5" hidden="false" customHeight="false" outlineLevel="0" collapsed="false">
      <c r="A21611" s="5" t="n">
        <v>37903.7585300926</v>
      </c>
      <c r="B21611" s="6"/>
      <c r="C21611" s="0" t="n">
        <f aca="false">ROUND((A21611-$A$2)*(24*3600),0)</f>
        <v>115925</v>
      </c>
      <c r="D21611" s="0" t="n">
        <v>0.58618</v>
      </c>
      <c r="E21611" s="0" t="n">
        <v>2.46905833333333</v>
      </c>
    </row>
    <row r="21612" customFormat="false" ht="13.5" hidden="false" customHeight="false" outlineLevel="0" collapsed="false">
      <c r="A21612" s="5" t="n">
        <v>37903.7585416667</v>
      </c>
      <c r="B21612" s="6"/>
      <c r="C21612" s="0" t="n">
        <f aca="false">ROUND((A21612-$A$2)*(24*3600),0)</f>
        <v>115926</v>
      </c>
      <c r="D21612" s="0" t="n">
        <v>0.58606</v>
      </c>
      <c r="E21612" s="0" t="n">
        <v>2.46905833333333</v>
      </c>
    </row>
    <row r="21613" customFormat="false" ht="13.5" hidden="false" customHeight="false" outlineLevel="0" collapsed="false">
      <c r="A21613" s="5" t="n">
        <v>37903.7585532407</v>
      </c>
      <c r="B21613" s="6"/>
      <c r="C21613" s="0" t="n">
        <f aca="false">ROUND((A21613-$A$2)*(24*3600),0)</f>
        <v>115927</v>
      </c>
      <c r="D21613" s="0" t="n">
        <v>0.58598</v>
      </c>
      <c r="E21613" s="0" t="n">
        <v>2.46905833333333</v>
      </c>
    </row>
    <row r="21614" customFormat="false" ht="13.5" hidden="false" customHeight="false" outlineLevel="0" collapsed="false">
      <c r="A21614" s="5" t="n">
        <v>37903.7585648148</v>
      </c>
      <c r="B21614" s="6"/>
      <c r="C21614" s="0" t="n">
        <f aca="false">ROUND((A21614-$A$2)*(24*3600),0)</f>
        <v>115928</v>
      </c>
      <c r="D21614" s="0" t="n">
        <v>0.58592</v>
      </c>
      <c r="E21614" s="0" t="n">
        <v>2.46905833333333</v>
      </c>
    </row>
    <row r="21615" customFormat="false" ht="13.5" hidden="false" customHeight="false" outlineLevel="0" collapsed="false">
      <c r="A21615" s="5" t="n">
        <v>37903.7585763889</v>
      </c>
      <c r="B21615" s="6"/>
      <c r="C21615" s="0" t="n">
        <f aca="false">ROUND((A21615-$A$2)*(24*3600),0)</f>
        <v>115929</v>
      </c>
      <c r="D21615" s="0" t="n">
        <v>0.58585</v>
      </c>
      <c r="E21615" s="0" t="n">
        <v>2.46905833333333</v>
      </c>
    </row>
    <row r="21616" customFormat="false" ht="13.5" hidden="false" customHeight="false" outlineLevel="0" collapsed="false">
      <c r="A21616" s="5" t="n">
        <v>37903.758587963</v>
      </c>
      <c r="B21616" s="6"/>
      <c r="C21616" s="0" t="n">
        <f aca="false">ROUND((A21616-$A$2)*(24*3600),0)</f>
        <v>115930</v>
      </c>
      <c r="D21616" s="0" t="n">
        <v>0.58579</v>
      </c>
      <c r="E21616" s="0" t="n">
        <v>2.46905833333333</v>
      </c>
    </row>
    <row r="21617" customFormat="false" ht="13.5" hidden="false" customHeight="false" outlineLevel="0" collapsed="false">
      <c r="A21617" s="5" t="n">
        <v>37903.758599537</v>
      </c>
      <c r="B21617" s="6"/>
      <c r="C21617" s="0" t="n">
        <f aca="false">ROUND((A21617-$A$2)*(24*3600),0)</f>
        <v>115931</v>
      </c>
      <c r="D21617" s="0" t="n">
        <v>0.58571</v>
      </c>
      <c r="E21617" s="0" t="n">
        <v>2.46905833333333</v>
      </c>
    </row>
    <row r="21618" customFormat="false" ht="13.5" hidden="false" customHeight="false" outlineLevel="0" collapsed="false">
      <c r="A21618" s="5" t="n">
        <v>37903.7586111111</v>
      </c>
      <c r="B21618" s="6"/>
      <c r="C21618" s="0" t="n">
        <f aca="false">ROUND((A21618-$A$2)*(24*3600),0)</f>
        <v>115932</v>
      </c>
      <c r="D21618" s="0" t="n">
        <v>0.58565</v>
      </c>
      <c r="E21618" s="0" t="n">
        <v>2.46905833333333</v>
      </c>
    </row>
    <row r="21619" customFormat="false" ht="13.5" hidden="false" customHeight="false" outlineLevel="0" collapsed="false">
      <c r="A21619" s="5" t="n">
        <v>37903.7586226852</v>
      </c>
      <c r="B21619" s="6"/>
      <c r="C21619" s="0" t="n">
        <f aca="false">ROUND((A21619-$A$2)*(24*3600),0)</f>
        <v>115933</v>
      </c>
      <c r="D21619" s="0" t="n">
        <v>0.58552</v>
      </c>
      <c r="E21619" s="0" t="n">
        <v>2.46905833333333</v>
      </c>
    </row>
    <row r="21620" customFormat="false" ht="13.5" hidden="false" customHeight="false" outlineLevel="0" collapsed="false">
      <c r="A21620" s="5" t="n">
        <v>37903.7586342593</v>
      </c>
      <c r="B21620" s="6"/>
      <c r="C21620" s="0" t="n">
        <f aca="false">ROUND((A21620-$A$2)*(24*3600),0)</f>
        <v>115934</v>
      </c>
      <c r="D21620" s="0" t="n">
        <v>0.58557</v>
      </c>
      <c r="E21620" s="0" t="n">
        <v>2.46905833333333</v>
      </c>
    </row>
    <row r="21621" customFormat="false" ht="13.5" hidden="false" customHeight="false" outlineLevel="0" collapsed="false">
      <c r="A21621" s="5" t="n">
        <v>37903.7586458333</v>
      </c>
      <c r="B21621" s="6"/>
      <c r="C21621" s="0" t="n">
        <f aca="false">ROUND((A21621-$A$2)*(24*3600),0)</f>
        <v>115935</v>
      </c>
      <c r="D21621" s="0" t="n">
        <v>0.58546</v>
      </c>
      <c r="E21621" s="0" t="n">
        <v>2.46905833333333</v>
      </c>
    </row>
    <row r="21622" customFormat="false" ht="13.5" hidden="false" customHeight="false" outlineLevel="0" collapsed="false">
      <c r="A21622" s="5" t="n">
        <v>37903.7586574074</v>
      </c>
      <c r="B21622" s="6"/>
      <c r="C21622" s="0" t="n">
        <f aca="false">ROUND((A21622-$A$2)*(24*3600),0)</f>
        <v>115936</v>
      </c>
      <c r="D21622" s="0" t="n">
        <v>0.58533</v>
      </c>
      <c r="E21622" s="0" t="n">
        <v>2.46905833333333</v>
      </c>
    </row>
    <row r="21623" customFormat="false" ht="13.5" hidden="false" customHeight="false" outlineLevel="0" collapsed="false">
      <c r="A21623" s="5" t="n">
        <v>37903.7586689815</v>
      </c>
      <c r="B21623" s="6"/>
      <c r="C21623" s="0" t="n">
        <f aca="false">ROUND((A21623-$A$2)*(24*3600),0)</f>
        <v>115937</v>
      </c>
      <c r="D21623" s="0" t="n">
        <v>0.58525</v>
      </c>
      <c r="E21623" s="0" t="n">
        <v>2.46905833333333</v>
      </c>
    </row>
    <row r="21624" customFormat="false" ht="13.5" hidden="false" customHeight="false" outlineLevel="0" collapsed="false">
      <c r="A21624" s="5" t="n">
        <v>37903.7586805556</v>
      </c>
      <c r="B21624" s="6"/>
      <c r="C21624" s="0" t="n">
        <f aca="false">ROUND((A21624-$A$2)*(24*3600),0)</f>
        <v>115938</v>
      </c>
      <c r="D21624" s="0" t="n">
        <v>0.58519</v>
      </c>
      <c r="E21624" s="0" t="n">
        <v>2.46905833333333</v>
      </c>
    </row>
    <row r="21625" customFormat="false" ht="13.5" hidden="false" customHeight="false" outlineLevel="0" collapsed="false">
      <c r="A21625" s="5" t="n">
        <v>37903.7586921296</v>
      </c>
      <c r="B21625" s="6"/>
      <c r="C21625" s="0" t="n">
        <f aca="false">ROUND((A21625-$A$2)*(24*3600),0)</f>
        <v>115939</v>
      </c>
      <c r="D21625" s="0" t="n">
        <v>0.58511</v>
      </c>
      <c r="E21625" s="0" t="n">
        <v>2.46905833333333</v>
      </c>
    </row>
    <row r="21626" customFormat="false" ht="13.5" hidden="false" customHeight="false" outlineLevel="0" collapsed="false">
      <c r="A21626" s="5" t="n">
        <v>37903.7587037037</v>
      </c>
      <c r="B21626" s="6"/>
      <c r="C21626" s="0" t="n">
        <f aca="false">ROUND((A21626-$A$2)*(24*3600),0)</f>
        <v>115940</v>
      </c>
      <c r="D21626" s="0" t="n">
        <v>0.58505</v>
      </c>
      <c r="E21626" s="0" t="n">
        <v>2.46905833333333</v>
      </c>
    </row>
    <row r="21627" customFormat="false" ht="13.5" hidden="false" customHeight="false" outlineLevel="0" collapsed="false">
      <c r="A21627" s="5" t="n">
        <v>37903.7587152778</v>
      </c>
      <c r="B21627" s="6"/>
      <c r="C21627" s="0" t="n">
        <f aca="false">ROUND((A21627-$A$2)*(24*3600),0)</f>
        <v>115941</v>
      </c>
      <c r="D21627" s="0" t="n">
        <v>0.58491</v>
      </c>
      <c r="E21627" s="0" t="n">
        <v>2.46905833333333</v>
      </c>
    </row>
    <row r="21628" customFormat="false" ht="13.5" hidden="false" customHeight="false" outlineLevel="0" collapsed="false">
      <c r="A21628" s="5" t="n">
        <v>37903.7587268519</v>
      </c>
      <c r="B21628" s="6"/>
      <c r="C21628" s="0" t="n">
        <f aca="false">ROUND((A21628-$A$2)*(24*3600),0)</f>
        <v>115942</v>
      </c>
      <c r="D21628" s="0" t="n">
        <v>0.58486</v>
      </c>
      <c r="E21628" s="0" t="n">
        <v>2.46905833333333</v>
      </c>
    </row>
    <row r="21629" customFormat="false" ht="13.5" hidden="false" customHeight="false" outlineLevel="0" collapsed="false">
      <c r="A21629" s="5" t="n">
        <v>37903.7587384259</v>
      </c>
      <c r="B21629" s="6"/>
      <c r="C21629" s="0" t="n">
        <f aca="false">ROUND((A21629-$A$2)*(24*3600),0)</f>
        <v>115943</v>
      </c>
      <c r="D21629" s="0" t="n">
        <v>0.58479</v>
      </c>
      <c r="E21629" s="0" t="n">
        <v>2.46905833333333</v>
      </c>
    </row>
    <row r="21630" customFormat="false" ht="13.5" hidden="false" customHeight="false" outlineLevel="0" collapsed="false">
      <c r="A21630" s="5" t="n">
        <v>37903.75875</v>
      </c>
      <c r="B21630" s="6"/>
      <c r="C21630" s="0" t="n">
        <f aca="false">ROUND((A21630-$A$2)*(24*3600),0)</f>
        <v>115944</v>
      </c>
      <c r="D21630" s="0" t="n">
        <v>0.58478</v>
      </c>
      <c r="E21630" s="0" t="n">
        <v>2.46905833333333</v>
      </c>
    </row>
    <row r="21631" customFormat="false" ht="13.5" hidden="false" customHeight="false" outlineLevel="0" collapsed="false">
      <c r="A21631" s="5" t="n">
        <v>37903.7587615741</v>
      </c>
      <c r="B21631" s="6"/>
      <c r="C21631" s="0" t="n">
        <f aca="false">ROUND((A21631-$A$2)*(24*3600),0)</f>
        <v>115945</v>
      </c>
      <c r="D21631" s="0" t="n">
        <v>0.58465</v>
      </c>
      <c r="E21631" s="0" t="n">
        <v>2.46905833333333</v>
      </c>
    </row>
    <row r="21632" customFormat="false" ht="13.5" hidden="false" customHeight="false" outlineLevel="0" collapsed="false">
      <c r="A21632" s="5" t="n">
        <v>37903.7587731482</v>
      </c>
      <c r="B21632" s="6"/>
      <c r="C21632" s="0" t="n">
        <f aca="false">ROUND((A21632-$A$2)*(24*3600),0)</f>
        <v>115946</v>
      </c>
      <c r="D21632" s="0" t="n">
        <v>0.58458</v>
      </c>
      <c r="E21632" s="0" t="n">
        <v>2.46905833333333</v>
      </c>
    </row>
    <row r="21633" customFormat="false" ht="13.5" hidden="false" customHeight="false" outlineLevel="0" collapsed="false">
      <c r="A21633" s="5" t="n">
        <v>37903.7587847222</v>
      </c>
      <c r="B21633" s="6"/>
      <c r="C21633" s="0" t="n">
        <f aca="false">ROUND((A21633-$A$2)*(24*3600),0)</f>
        <v>115947</v>
      </c>
      <c r="D21633" s="0" t="n">
        <v>0.58452</v>
      </c>
      <c r="E21633" s="0" t="n">
        <v>2.46905833333333</v>
      </c>
    </row>
    <row r="21634" customFormat="false" ht="13.5" hidden="false" customHeight="false" outlineLevel="0" collapsed="false">
      <c r="A21634" s="5" t="n">
        <v>37903.7587962963</v>
      </c>
      <c r="B21634" s="6"/>
      <c r="C21634" s="0" t="n">
        <f aca="false">ROUND((A21634-$A$2)*(24*3600),0)</f>
        <v>115948</v>
      </c>
      <c r="D21634" s="0" t="n">
        <v>0.58444</v>
      </c>
      <c r="E21634" s="0" t="n">
        <v>2.46905833333333</v>
      </c>
    </row>
    <row r="21635" customFormat="false" ht="13.5" hidden="false" customHeight="false" outlineLevel="0" collapsed="false">
      <c r="A21635" s="5" t="n">
        <v>37903.7588078704</v>
      </c>
      <c r="B21635" s="6"/>
      <c r="C21635" s="0" t="n">
        <f aca="false">ROUND((A21635-$A$2)*(24*3600),0)</f>
        <v>115949</v>
      </c>
      <c r="D21635" s="0" t="n">
        <v>0.58439</v>
      </c>
      <c r="E21635" s="0" t="n">
        <v>2.46905833333333</v>
      </c>
    </row>
    <row r="21636" customFormat="false" ht="13.5" hidden="false" customHeight="false" outlineLevel="0" collapsed="false">
      <c r="A21636" s="5" t="n">
        <v>37903.7588194445</v>
      </c>
      <c r="B21636" s="6"/>
      <c r="C21636" s="0" t="n">
        <f aca="false">ROUND((A21636-$A$2)*(24*3600),0)</f>
        <v>115950</v>
      </c>
      <c r="D21636" s="0" t="n">
        <v>0.58433</v>
      </c>
      <c r="E21636" s="0" t="n">
        <v>2.46905833333333</v>
      </c>
    </row>
    <row r="21637" customFormat="false" ht="13.5" hidden="false" customHeight="false" outlineLevel="0" collapsed="false">
      <c r="A21637" s="5" t="n">
        <v>37903.7588310185</v>
      </c>
      <c r="B21637" s="6"/>
      <c r="C21637" s="0" t="n">
        <f aca="false">ROUND((A21637-$A$2)*(24*3600),0)</f>
        <v>115951</v>
      </c>
      <c r="D21637" s="0" t="n">
        <v>0.5842</v>
      </c>
      <c r="E21637" s="0" t="n">
        <v>2.46905833333333</v>
      </c>
    </row>
    <row r="21638" customFormat="false" ht="13.5" hidden="false" customHeight="false" outlineLevel="0" collapsed="false">
      <c r="A21638" s="5" t="n">
        <v>37903.7588425926</v>
      </c>
      <c r="B21638" s="6"/>
      <c r="C21638" s="0" t="n">
        <f aca="false">ROUND((A21638-$A$2)*(24*3600),0)</f>
        <v>115952</v>
      </c>
      <c r="D21638" s="0" t="n">
        <v>0.58413</v>
      </c>
      <c r="E21638" s="0" t="n">
        <v>2.46905833333333</v>
      </c>
    </row>
    <row r="21639" customFormat="false" ht="13.5" hidden="false" customHeight="false" outlineLevel="0" collapsed="false">
      <c r="A21639" s="5" t="n">
        <v>37903.7588541667</v>
      </c>
      <c r="B21639" s="6"/>
      <c r="C21639" s="0" t="n">
        <f aca="false">ROUND((A21639-$A$2)*(24*3600),0)</f>
        <v>115953</v>
      </c>
      <c r="D21639" s="0" t="n">
        <v>0.58404</v>
      </c>
      <c r="E21639" s="0" t="n">
        <v>2.46905833333333</v>
      </c>
    </row>
    <row r="21640" customFormat="false" ht="13.5" hidden="false" customHeight="false" outlineLevel="0" collapsed="false">
      <c r="A21640" s="5" t="n">
        <v>37903.7588657407</v>
      </c>
      <c r="B21640" s="6"/>
      <c r="C21640" s="0" t="n">
        <f aca="false">ROUND((A21640-$A$2)*(24*3600),0)</f>
        <v>115954</v>
      </c>
      <c r="D21640" s="0" t="n">
        <v>0.584</v>
      </c>
      <c r="E21640" s="0" t="n">
        <v>2.46905833333333</v>
      </c>
    </row>
    <row r="21641" customFormat="false" ht="13.5" hidden="false" customHeight="false" outlineLevel="0" collapsed="false">
      <c r="A21641" s="5" t="n">
        <v>37903.7588773148</v>
      </c>
      <c r="B21641" s="6"/>
      <c r="C21641" s="0" t="n">
        <f aca="false">ROUND((A21641-$A$2)*(24*3600),0)</f>
        <v>115955</v>
      </c>
      <c r="D21641" s="0" t="n">
        <v>0.58392</v>
      </c>
      <c r="E21641" s="0" t="n">
        <v>2.46905833333333</v>
      </c>
    </row>
    <row r="21642" customFormat="false" ht="13.5" hidden="false" customHeight="false" outlineLevel="0" collapsed="false">
      <c r="A21642" s="5" t="n">
        <v>37903.7588888889</v>
      </c>
      <c r="B21642" s="6"/>
      <c r="C21642" s="0" t="n">
        <f aca="false">ROUND((A21642-$A$2)*(24*3600),0)</f>
        <v>115956</v>
      </c>
      <c r="D21642" s="0" t="n">
        <v>0.58387</v>
      </c>
      <c r="E21642" s="0" t="n">
        <v>2.46905833333333</v>
      </c>
    </row>
    <row r="21643" customFormat="false" ht="13.5" hidden="false" customHeight="false" outlineLevel="0" collapsed="false">
      <c r="A21643" s="5" t="n">
        <v>37903.758900463</v>
      </c>
      <c r="B21643" s="6"/>
      <c r="C21643" s="0" t="n">
        <f aca="false">ROUND((A21643-$A$2)*(24*3600),0)</f>
        <v>115957</v>
      </c>
      <c r="D21643" s="0" t="n">
        <v>0.58372</v>
      </c>
      <c r="E21643" s="0" t="n">
        <v>2.46905833333333</v>
      </c>
    </row>
    <row r="21644" customFormat="false" ht="13.5" hidden="false" customHeight="false" outlineLevel="0" collapsed="false">
      <c r="A21644" s="5" t="n">
        <v>37903.758912037</v>
      </c>
      <c r="B21644" s="6"/>
      <c r="C21644" s="0" t="n">
        <f aca="false">ROUND((A21644-$A$2)*(24*3600),0)</f>
        <v>115958</v>
      </c>
      <c r="D21644" s="0" t="n">
        <v>0.58366</v>
      </c>
      <c r="E21644" s="0" t="n">
        <v>2.46905833333333</v>
      </c>
    </row>
    <row r="21645" customFormat="false" ht="13.5" hidden="false" customHeight="false" outlineLevel="0" collapsed="false">
      <c r="A21645" s="5" t="n">
        <v>37903.7589236111</v>
      </c>
      <c r="B21645" s="6"/>
      <c r="C21645" s="0" t="n">
        <f aca="false">ROUND((A21645-$A$2)*(24*3600),0)</f>
        <v>115959</v>
      </c>
      <c r="D21645" s="0" t="n">
        <v>0.5836</v>
      </c>
      <c r="E21645" s="0" t="n">
        <v>2.46905833333333</v>
      </c>
    </row>
    <row r="21646" customFormat="false" ht="13.5" hidden="false" customHeight="false" outlineLevel="0" collapsed="false">
      <c r="A21646" s="5" t="n">
        <v>37903.7589351852</v>
      </c>
      <c r="B21646" s="6"/>
      <c r="C21646" s="0" t="n">
        <f aca="false">ROUND((A21646-$A$2)*(24*3600),0)</f>
        <v>115960</v>
      </c>
      <c r="D21646" s="0" t="n">
        <v>0.58351</v>
      </c>
      <c r="E21646" s="0" t="n">
        <v>2.46905833333333</v>
      </c>
    </row>
    <row r="21647" customFormat="false" ht="13.5" hidden="false" customHeight="false" outlineLevel="0" collapsed="false">
      <c r="A21647" s="5" t="n">
        <v>37903.7589467593</v>
      </c>
      <c r="B21647" s="6"/>
      <c r="C21647" s="0" t="n">
        <f aca="false">ROUND((A21647-$A$2)*(24*3600),0)</f>
        <v>115961</v>
      </c>
      <c r="D21647" s="0" t="n">
        <v>0.58344</v>
      </c>
      <c r="E21647" s="0" t="n">
        <v>2.46905833333333</v>
      </c>
    </row>
    <row r="21648" customFormat="false" ht="13.5" hidden="false" customHeight="false" outlineLevel="0" collapsed="false">
      <c r="A21648" s="5" t="n">
        <v>37903.7589583333</v>
      </c>
      <c r="B21648" s="6"/>
      <c r="C21648" s="0" t="n">
        <f aca="false">ROUND((A21648-$A$2)*(24*3600),0)</f>
        <v>115962</v>
      </c>
      <c r="D21648" s="0" t="n">
        <v>0.58337</v>
      </c>
      <c r="E21648" s="0" t="n">
        <v>2.46905833333333</v>
      </c>
    </row>
    <row r="21649" customFormat="false" ht="13.5" hidden="false" customHeight="false" outlineLevel="0" collapsed="false">
      <c r="A21649" s="5" t="n">
        <v>37903.7589699074</v>
      </c>
      <c r="B21649" s="6"/>
      <c r="C21649" s="0" t="n">
        <f aca="false">ROUND((A21649-$A$2)*(24*3600),0)</f>
        <v>115963</v>
      </c>
      <c r="D21649" s="0" t="n">
        <v>0.58332</v>
      </c>
      <c r="E21649" s="0" t="n">
        <v>2.46905833333333</v>
      </c>
    </row>
    <row r="21650" customFormat="false" ht="13.5" hidden="false" customHeight="false" outlineLevel="0" collapsed="false">
      <c r="A21650" s="5" t="n">
        <v>37903.7589814815</v>
      </c>
      <c r="B21650" s="6"/>
      <c r="C21650" s="0" t="n">
        <f aca="false">ROUND((A21650-$A$2)*(24*3600),0)</f>
        <v>115964</v>
      </c>
      <c r="D21650" s="0" t="n">
        <v>0.58325</v>
      </c>
      <c r="E21650" s="0" t="n">
        <v>2.46905833333333</v>
      </c>
    </row>
    <row r="21651" customFormat="false" ht="13.5" hidden="false" customHeight="false" outlineLevel="0" collapsed="false">
      <c r="A21651" s="5" t="n">
        <v>37903.7589930556</v>
      </c>
      <c r="B21651" s="6"/>
      <c r="C21651" s="0" t="n">
        <f aca="false">ROUND((A21651-$A$2)*(24*3600),0)</f>
        <v>115965</v>
      </c>
      <c r="D21651" s="0" t="n">
        <v>0.58319</v>
      </c>
      <c r="E21651" s="0" t="n">
        <v>2.46905833333333</v>
      </c>
    </row>
    <row r="21652" customFormat="false" ht="13.5" hidden="false" customHeight="false" outlineLevel="0" collapsed="false">
      <c r="A21652" s="5" t="n">
        <v>37903.7590046296</v>
      </c>
      <c r="B21652" s="6"/>
      <c r="C21652" s="0" t="n">
        <f aca="false">ROUND((A21652-$A$2)*(24*3600),0)</f>
        <v>115966</v>
      </c>
      <c r="D21652" s="0" t="n">
        <v>0.58313</v>
      </c>
      <c r="E21652" s="0" t="n">
        <v>2.46905833333333</v>
      </c>
    </row>
    <row r="21653" customFormat="false" ht="13.5" hidden="false" customHeight="false" outlineLevel="0" collapsed="false">
      <c r="A21653" s="5" t="n">
        <v>37903.7590162037</v>
      </c>
      <c r="B21653" s="6"/>
      <c r="C21653" s="0" t="n">
        <f aca="false">ROUND((A21653-$A$2)*(24*3600),0)</f>
        <v>115967</v>
      </c>
      <c r="D21653" s="0" t="n">
        <v>0.58306</v>
      </c>
      <c r="E21653" s="0" t="n">
        <v>2.46905833333333</v>
      </c>
    </row>
    <row r="21654" customFormat="false" ht="13.5" hidden="false" customHeight="false" outlineLevel="0" collapsed="false">
      <c r="A21654" s="5" t="n">
        <v>37903.7590277778</v>
      </c>
      <c r="B21654" s="6"/>
      <c r="C21654" s="0" t="n">
        <f aca="false">ROUND((A21654-$A$2)*(24*3600),0)</f>
        <v>115968</v>
      </c>
      <c r="D21654" s="0" t="n">
        <v>0.58299</v>
      </c>
      <c r="E21654" s="0" t="n">
        <v>2.46905833333333</v>
      </c>
    </row>
    <row r="21655" customFormat="false" ht="13.5" hidden="false" customHeight="false" outlineLevel="0" collapsed="false">
      <c r="A21655" s="5" t="n">
        <v>37903.7590393519</v>
      </c>
      <c r="B21655" s="6"/>
      <c r="C21655" s="0" t="n">
        <f aca="false">ROUND((A21655-$A$2)*(24*3600),0)</f>
        <v>115969</v>
      </c>
      <c r="D21655" s="0" t="n">
        <v>0.58293</v>
      </c>
      <c r="E21655" s="0" t="n">
        <v>2.46905833333333</v>
      </c>
    </row>
    <row r="21656" customFormat="false" ht="13.5" hidden="false" customHeight="false" outlineLevel="0" collapsed="false">
      <c r="A21656" s="5" t="n">
        <v>37903.7590509259</v>
      </c>
      <c r="B21656" s="6"/>
      <c r="C21656" s="0" t="n">
        <f aca="false">ROUND((A21656-$A$2)*(24*3600),0)</f>
        <v>115970</v>
      </c>
      <c r="D21656" s="0" t="n">
        <v>0.58279</v>
      </c>
      <c r="E21656" s="0" t="n">
        <v>2.46905833333333</v>
      </c>
    </row>
    <row r="21657" customFormat="false" ht="13.5" hidden="false" customHeight="false" outlineLevel="0" collapsed="false">
      <c r="A21657" s="5" t="n">
        <v>37903.7590625</v>
      </c>
      <c r="B21657" s="6"/>
      <c r="C21657" s="0" t="n">
        <f aca="false">ROUND((A21657-$A$2)*(24*3600),0)</f>
        <v>115971</v>
      </c>
      <c r="D21657" s="0" t="n">
        <v>0.58273</v>
      </c>
      <c r="E21657" s="0" t="n">
        <v>2.46905833333333</v>
      </c>
    </row>
    <row r="21658" customFormat="false" ht="13.5" hidden="false" customHeight="false" outlineLevel="0" collapsed="false">
      <c r="A21658" s="5" t="n">
        <v>37903.7590740741</v>
      </c>
      <c r="B21658" s="6"/>
      <c r="C21658" s="0" t="n">
        <f aca="false">ROUND((A21658-$A$2)*(24*3600),0)</f>
        <v>115972</v>
      </c>
      <c r="D21658" s="0" t="n">
        <v>0.58266</v>
      </c>
      <c r="E21658" s="0" t="n">
        <v>2.46905833333333</v>
      </c>
    </row>
    <row r="21659" customFormat="false" ht="13.5" hidden="false" customHeight="false" outlineLevel="0" collapsed="false">
      <c r="A21659" s="5" t="n">
        <v>37903.7590856482</v>
      </c>
      <c r="B21659" s="6"/>
      <c r="C21659" s="0" t="n">
        <f aca="false">ROUND((A21659-$A$2)*(24*3600),0)</f>
        <v>115973</v>
      </c>
      <c r="D21659" s="0" t="n">
        <v>0.58259</v>
      </c>
      <c r="E21659" s="0" t="n">
        <v>2.46905833333333</v>
      </c>
    </row>
    <row r="21660" customFormat="false" ht="13.5" hidden="false" customHeight="false" outlineLevel="0" collapsed="false">
      <c r="A21660" s="5" t="n">
        <v>37903.7590972222</v>
      </c>
      <c r="B21660" s="6"/>
      <c r="C21660" s="0" t="n">
        <f aca="false">ROUND((A21660-$A$2)*(24*3600),0)</f>
        <v>115974</v>
      </c>
      <c r="D21660" s="0" t="n">
        <v>0.58253</v>
      </c>
      <c r="E21660" s="0" t="n">
        <v>2.46905833333333</v>
      </c>
    </row>
    <row r="21661" customFormat="false" ht="13.5" hidden="false" customHeight="false" outlineLevel="0" collapsed="false">
      <c r="A21661" s="5" t="n">
        <v>37903.7591087963</v>
      </c>
      <c r="B21661" s="6"/>
      <c r="C21661" s="0" t="n">
        <f aca="false">ROUND((A21661-$A$2)*(24*3600),0)</f>
        <v>115975</v>
      </c>
      <c r="D21661" s="0" t="n">
        <v>0.5824</v>
      </c>
      <c r="E21661" s="0" t="n">
        <v>2.46905833333333</v>
      </c>
    </row>
    <row r="21662" customFormat="false" ht="13.5" hidden="false" customHeight="false" outlineLevel="0" collapsed="false">
      <c r="A21662" s="5" t="n">
        <v>37903.7591203704</v>
      </c>
      <c r="B21662" s="6"/>
      <c r="C21662" s="0" t="n">
        <f aca="false">ROUND((A21662-$A$2)*(24*3600),0)</f>
        <v>115976</v>
      </c>
      <c r="D21662" s="0" t="n">
        <v>0.58233</v>
      </c>
      <c r="E21662" s="0" t="n">
        <v>2.46905833333333</v>
      </c>
    </row>
    <row r="21663" customFormat="false" ht="13.5" hidden="false" customHeight="false" outlineLevel="0" collapsed="false">
      <c r="A21663" s="5" t="n">
        <v>37903.7591435185</v>
      </c>
      <c r="B21663" s="6"/>
      <c r="C21663" s="0" t="n">
        <f aca="false">ROUND((A21663-$A$2)*(24*3600),0)</f>
        <v>115978</v>
      </c>
      <c r="D21663" s="0" t="n">
        <v>0.58228</v>
      </c>
      <c r="E21663" s="0" t="n">
        <v>2.46905833333333</v>
      </c>
    </row>
    <row r="21664" customFormat="false" ht="13.5" hidden="false" customHeight="false" outlineLevel="0" collapsed="false">
      <c r="A21664" s="5" t="n">
        <v>37903.7591550926</v>
      </c>
      <c r="B21664" s="6"/>
      <c r="C21664" s="0" t="n">
        <f aca="false">ROUND((A21664-$A$2)*(24*3600),0)</f>
        <v>115979</v>
      </c>
      <c r="D21664" s="0" t="n">
        <v>0.5822</v>
      </c>
      <c r="E21664" s="0" t="n">
        <v>2.46905833333333</v>
      </c>
    </row>
    <row r="21665" customFormat="false" ht="13.5" hidden="false" customHeight="false" outlineLevel="0" collapsed="false">
      <c r="A21665" s="5" t="n">
        <v>37903.7591666667</v>
      </c>
      <c r="B21665" s="6"/>
      <c r="C21665" s="0" t="n">
        <f aca="false">ROUND((A21665-$A$2)*(24*3600),0)</f>
        <v>115980</v>
      </c>
      <c r="D21665" s="0" t="n">
        <v>0.58214</v>
      </c>
      <c r="E21665" s="0" t="n">
        <v>2.46905833333333</v>
      </c>
    </row>
    <row r="21666" customFormat="false" ht="13.5" hidden="false" customHeight="false" outlineLevel="0" collapsed="false">
      <c r="A21666" s="5" t="n">
        <v>37903.7591782407</v>
      </c>
      <c r="B21666" s="6"/>
      <c r="C21666" s="0" t="n">
        <f aca="false">ROUND((A21666-$A$2)*(24*3600),0)</f>
        <v>115981</v>
      </c>
      <c r="D21666" s="0" t="n">
        <v>0.58208</v>
      </c>
      <c r="E21666" s="0" t="n">
        <v>2.46905833333333</v>
      </c>
    </row>
    <row r="21667" customFormat="false" ht="13.5" hidden="false" customHeight="false" outlineLevel="0" collapsed="false">
      <c r="A21667" s="5" t="n">
        <v>37903.7591898148</v>
      </c>
      <c r="B21667" s="6"/>
      <c r="C21667" s="0" t="n">
        <f aca="false">ROUND((A21667-$A$2)*(24*3600),0)</f>
        <v>115982</v>
      </c>
      <c r="D21667" s="0" t="n">
        <v>0.58221</v>
      </c>
      <c r="E21667" s="0" t="n">
        <v>2.46905833333333</v>
      </c>
    </row>
    <row r="21668" customFormat="false" ht="13.5" hidden="false" customHeight="false" outlineLevel="0" collapsed="false">
      <c r="A21668" s="5" t="n">
        <v>37903.7592013889</v>
      </c>
      <c r="B21668" s="6"/>
      <c r="C21668" s="0" t="n">
        <f aca="false">ROUND((A21668-$A$2)*(24*3600),0)</f>
        <v>115983</v>
      </c>
      <c r="D21668" s="0" t="n">
        <v>0.58197</v>
      </c>
      <c r="E21668" s="0" t="n">
        <v>2.46905833333333</v>
      </c>
    </row>
    <row r="21669" customFormat="false" ht="13.5" hidden="false" customHeight="false" outlineLevel="0" collapsed="false">
      <c r="A21669" s="5" t="n">
        <v>37903.759212963</v>
      </c>
      <c r="B21669" s="6"/>
      <c r="C21669" s="0" t="n">
        <f aca="false">ROUND((A21669-$A$2)*(24*3600),0)</f>
        <v>115984</v>
      </c>
      <c r="D21669" s="0" t="n">
        <v>0.58187</v>
      </c>
      <c r="E21669" s="0" t="n">
        <v>2.46905833333333</v>
      </c>
    </row>
    <row r="21670" customFormat="false" ht="13.5" hidden="false" customHeight="false" outlineLevel="0" collapsed="false">
      <c r="A21670" s="5" t="n">
        <v>37903.759224537</v>
      </c>
      <c r="B21670" s="6"/>
      <c r="C21670" s="0" t="n">
        <f aca="false">ROUND((A21670-$A$2)*(24*3600),0)</f>
        <v>115985</v>
      </c>
      <c r="D21670" s="0" t="n">
        <v>0.58182</v>
      </c>
      <c r="E21670" s="0" t="n">
        <v>2.46905833333333</v>
      </c>
    </row>
    <row r="21671" customFormat="false" ht="13.5" hidden="false" customHeight="false" outlineLevel="0" collapsed="false">
      <c r="A21671" s="5" t="n">
        <v>37903.7592361111</v>
      </c>
      <c r="B21671" s="6"/>
      <c r="C21671" s="0" t="n">
        <f aca="false">ROUND((A21671-$A$2)*(24*3600),0)</f>
        <v>115986</v>
      </c>
      <c r="D21671" s="0" t="n">
        <v>0.58175</v>
      </c>
      <c r="E21671" s="0" t="n">
        <v>2.46905833333333</v>
      </c>
    </row>
    <row r="21672" customFormat="false" ht="13.5" hidden="false" customHeight="false" outlineLevel="0" collapsed="false">
      <c r="A21672" s="5" t="n">
        <v>37903.7592476852</v>
      </c>
      <c r="B21672" s="6"/>
      <c r="C21672" s="0" t="n">
        <f aca="false">ROUND((A21672-$A$2)*(24*3600),0)</f>
        <v>115987</v>
      </c>
      <c r="D21672" s="0" t="n">
        <v>0.58162</v>
      </c>
      <c r="E21672" s="0" t="n">
        <v>2.46905833333333</v>
      </c>
    </row>
    <row r="21673" customFormat="false" ht="13.5" hidden="false" customHeight="false" outlineLevel="0" collapsed="false">
      <c r="A21673" s="5" t="n">
        <v>37903.7592592593</v>
      </c>
      <c r="B21673" s="6"/>
      <c r="C21673" s="0" t="n">
        <f aca="false">ROUND((A21673-$A$2)*(24*3600),0)</f>
        <v>115988</v>
      </c>
      <c r="D21673" s="0" t="n">
        <v>0.58156</v>
      </c>
      <c r="E21673" s="0" t="n">
        <v>2.46905833333333</v>
      </c>
    </row>
    <row r="21674" customFormat="false" ht="13.5" hidden="false" customHeight="false" outlineLevel="0" collapsed="false">
      <c r="A21674" s="5" t="n">
        <v>37903.7592708333</v>
      </c>
      <c r="B21674" s="6"/>
      <c r="C21674" s="0" t="n">
        <f aca="false">ROUND((A21674-$A$2)*(24*3600),0)</f>
        <v>115989</v>
      </c>
      <c r="D21674" s="0" t="n">
        <v>0.58148</v>
      </c>
      <c r="E21674" s="0" t="n">
        <v>2.46905833333333</v>
      </c>
    </row>
    <row r="21675" customFormat="false" ht="13.5" hidden="false" customHeight="false" outlineLevel="0" collapsed="false">
      <c r="A21675" s="5" t="n">
        <v>37903.7592824074</v>
      </c>
      <c r="B21675" s="6"/>
      <c r="C21675" s="0" t="n">
        <f aca="false">ROUND((A21675-$A$2)*(24*3600),0)</f>
        <v>115990</v>
      </c>
      <c r="D21675" s="0" t="n">
        <v>0.58144</v>
      </c>
      <c r="E21675" s="0" t="n">
        <v>2.46905833333333</v>
      </c>
    </row>
    <row r="21676" customFormat="false" ht="13.5" hidden="false" customHeight="false" outlineLevel="0" collapsed="false">
      <c r="A21676" s="5" t="n">
        <v>37903.7592939815</v>
      </c>
      <c r="B21676" s="6"/>
      <c r="C21676" s="0" t="n">
        <f aca="false">ROUND((A21676-$A$2)*(24*3600),0)</f>
        <v>115991</v>
      </c>
      <c r="D21676" s="0" t="n">
        <v>0.58136</v>
      </c>
      <c r="E21676" s="0" t="n">
        <v>2.46905833333333</v>
      </c>
    </row>
    <row r="21677" customFormat="false" ht="13.5" hidden="false" customHeight="false" outlineLevel="0" collapsed="false">
      <c r="A21677" s="5" t="n">
        <v>37903.7593055556</v>
      </c>
      <c r="B21677" s="6"/>
      <c r="C21677" s="0" t="n">
        <f aca="false">ROUND((A21677-$A$2)*(24*3600),0)</f>
        <v>115992</v>
      </c>
      <c r="D21677" s="0" t="n">
        <v>0.5813</v>
      </c>
      <c r="E21677" s="0" t="n">
        <v>2.46905833333333</v>
      </c>
    </row>
    <row r="21678" customFormat="false" ht="13.5" hidden="false" customHeight="false" outlineLevel="0" collapsed="false">
      <c r="A21678" s="5" t="n">
        <v>37903.7593171296</v>
      </c>
      <c r="B21678" s="6"/>
      <c r="C21678" s="0" t="n">
        <f aca="false">ROUND((A21678-$A$2)*(24*3600),0)</f>
        <v>115993</v>
      </c>
      <c r="D21678" s="0" t="n">
        <v>0.58125</v>
      </c>
      <c r="E21678" s="0" t="n">
        <v>2.46905833333333</v>
      </c>
    </row>
    <row r="21679" customFormat="false" ht="13.5" hidden="false" customHeight="false" outlineLevel="0" collapsed="false">
      <c r="A21679" s="5" t="n">
        <v>37903.7593287037</v>
      </c>
      <c r="B21679" s="6"/>
      <c r="C21679" s="0" t="n">
        <f aca="false">ROUND((A21679-$A$2)*(24*3600),0)</f>
        <v>115994</v>
      </c>
      <c r="D21679" s="0" t="n">
        <v>0.5811</v>
      </c>
      <c r="E21679" s="0" t="n">
        <v>2.46905833333333</v>
      </c>
    </row>
    <row r="21680" customFormat="false" ht="13.5" hidden="false" customHeight="false" outlineLevel="0" collapsed="false">
      <c r="A21680" s="5" t="n">
        <v>37903.7593402778</v>
      </c>
      <c r="B21680" s="6"/>
      <c r="C21680" s="0" t="n">
        <f aca="false">ROUND((A21680-$A$2)*(24*3600),0)</f>
        <v>115995</v>
      </c>
      <c r="D21680" s="0" t="n">
        <v>0.58104</v>
      </c>
      <c r="E21680" s="0" t="n">
        <v>2.46905833333333</v>
      </c>
    </row>
    <row r="21681" customFormat="false" ht="13.5" hidden="false" customHeight="false" outlineLevel="0" collapsed="false">
      <c r="A21681" s="5" t="n">
        <v>37903.7593518519</v>
      </c>
      <c r="B21681" s="6"/>
      <c r="C21681" s="0" t="n">
        <f aca="false">ROUND((A21681-$A$2)*(24*3600),0)</f>
        <v>115996</v>
      </c>
      <c r="D21681" s="0" t="n">
        <v>0.58099</v>
      </c>
      <c r="E21681" s="0" t="n">
        <v>2.46905833333333</v>
      </c>
    </row>
    <row r="21682" customFormat="false" ht="13.5" hidden="false" customHeight="false" outlineLevel="0" collapsed="false">
      <c r="A21682" s="5" t="n">
        <v>37903.7593634259</v>
      </c>
      <c r="B21682" s="6"/>
      <c r="C21682" s="0" t="n">
        <f aca="false">ROUND((A21682-$A$2)*(24*3600),0)</f>
        <v>115997</v>
      </c>
      <c r="D21682" s="0" t="n">
        <v>0.58091</v>
      </c>
      <c r="E21682" s="0" t="n">
        <v>2.46905833333333</v>
      </c>
    </row>
    <row r="21683" customFormat="false" ht="13.5" hidden="false" customHeight="false" outlineLevel="0" collapsed="false">
      <c r="A21683" s="5" t="n">
        <v>37903.759375</v>
      </c>
      <c r="B21683" s="6"/>
      <c r="C21683" s="0" t="n">
        <f aca="false">ROUND((A21683-$A$2)*(24*3600),0)</f>
        <v>115998</v>
      </c>
      <c r="D21683" s="0" t="n">
        <v>0.58085</v>
      </c>
      <c r="E21683" s="0" t="n">
        <v>2.46905833333333</v>
      </c>
    </row>
    <row r="21684" customFormat="false" ht="13.5" hidden="false" customHeight="false" outlineLevel="0" collapsed="false">
      <c r="A21684" s="5" t="n">
        <v>37903.7593865741</v>
      </c>
      <c r="B21684" s="6"/>
      <c r="C21684" s="0" t="n">
        <f aca="false">ROUND((A21684-$A$2)*(24*3600),0)</f>
        <v>115999</v>
      </c>
      <c r="D21684" s="0" t="n">
        <v>0.58078</v>
      </c>
      <c r="E21684" s="0" t="n">
        <v>2.46905833333333</v>
      </c>
    </row>
    <row r="21685" customFormat="false" ht="13.5" hidden="false" customHeight="false" outlineLevel="0" collapsed="false">
      <c r="A21685" s="5" t="n">
        <v>37903.7593981482</v>
      </c>
      <c r="B21685" s="6"/>
      <c r="C21685" s="0" t="n">
        <f aca="false">ROUND((A21685-$A$2)*(24*3600),0)</f>
        <v>116000</v>
      </c>
      <c r="D21685" s="0" t="n">
        <v>0.58071</v>
      </c>
      <c r="E21685" s="0" t="n">
        <v>2.46905833333333</v>
      </c>
    </row>
    <row r="21686" customFormat="false" ht="13.5" hidden="false" customHeight="false" outlineLevel="0" collapsed="false">
      <c r="A21686" s="5" t="n">
        <v>37903.7594097222</v>
      </c>
      <c r="B21686" s="6"/>
      <c r="C21686" s="0" t="n">
        <f aca="false">ROUND((A21686-$A$2)*(24*3600),0)</f>
        <v>116001</v>
      </c>
      <c r="D21686" s="0" t="n">
        <v>0.58065</v>
      </c>
      <c r="E21686" s="0" t="n">
        <v>2.46905833333333</v>
      </c>
    </row>
    <row r="21687" customFormat="false" ht="13.5" hidden="false" customHeight="false" outlineLevel="0" collapsed="false">
      <c r="A21687" s="5" t="n">
        <v>37903.7594212963</v>
      </c>
      <c r="B21687" s="6"/>
      <c r="C21687" s="0" t="n">
        <f aca="false">ROUND((A21687-$A$2)*(24*3600),0)</f>
        <v>116002</v>
      </c>
      <c r="D21687" s="0" t="n">
        <v>0.58059</v>
      </c>
      <c r="E21687" s="0" t="n">
        <v>2.46905833333333</v>
      </c>
    </row>
    <row r="21688" customFormat="false" ht="13.5" hidden="false" customHeight="false" outlineLevel="0" collapsed="false">
      <c r="A21688" s="5" t="n">
        <v>37903.7594328704</v>
      </c>
      <c r="B21688" s="6"/>
      <c r="C21688" s="0" t="n">
        <f aca="false">ROUND((A21688-$A$2)*(24*3600),0)</f>
        <v>116003</v>
      </c>
      <c r="D21688" s="0" t="n">
        <v>0.58045</v>
      </c>
      <c r="E21688" s="0" t="n">
        <v>2.46905833333333</v>
      </c>
    </row>
    <row r="21689" customFormat="false" ht="13.5" hidden="false" customHeight="false" outlineLevel="0" collapsed="false">
      <c r="A21689" s="5" t="n">
        <v>37903.7594444445</v>
      </c>
      <c r="B21689" s="6"/>
      <c r="C21689" s="0" t="n">
        <f aca="false">ROUND((A21689-$A$2)*(24*3600),0)</f>
        <v>116004</v>
      </c>
      <c r="D21689" s="0" t="n">
        <v>0.58038</v>
      </c>
      <c r="E21689" s="0" t="n">
        <v>2.46905833333333</v>
      </c>
    </row>
    <row r="21690" customFormat="false" ht="13.5" hidden="false" customHeight="false" outlineLevel="0" collapsed="false">
      <c r="A21690" s="5" t="n">
        <v>37903.7594560185</v>
      </c>
      <c r="B21690" s="6"/>
      <c r="C21690" s="0" t="n">
        <f aca="false">ROUND((A21690-$A$2)*(24*3600),0)</f>
        <v>116005</v>
      </c>
      <c r="D21690" s="0" t="n">
        <v>0.58033</v>
      </c>
      <c r="E21690" s="0" t="n">
        <v>2.46905833333333</v>
      </c>
    </row>
    <row r="21691" customFormat="false" ht="13.5" hidden="false" customHeight="false" outlineLevel="0" collapsed="false">
      <c r="A21691" s="5" t="n">
        <v>37903.7594675926</v>
      </c>
      <c r="B21691" s="6"/>
      <c r="C21691" s="0" t="n">
        <f aca="false">ROUND((A21691-$A$2)*(24*3600),0)</f>
        <v>116006</v>
      </c>
      <c r="D21691" s="0" t="n">
        <v>0.58025</v>
      </c>
      <c r="E21691" s="0" t="n">
        <v>2.46905833333333</v>
      </c>
    </row>
    <row r="21692" customFormat="false" ht="13.5" hidden="false" customHeight="false" outlineLevel="0" collapsed="false">
      <c r="A21692" s="5" t="n">
        <v>37903.7594791667</v>
      </c>
      <c r="B21692" s="6"/>
      <c r="C21692" s="0" t="n">
        <f aca="false">ROUND((A21692-$A$2)*(24*3600),0)</f>
        <v>116007</v>
      </c>
      <c r="D21692" s="0" t="n">
        <v>0.58019</v>
      </c>
      <c r="E21692" s="0" t="n">
        <v>2.46905833333333</v>
      </c>
    </row>
    <row r="21693" customFormat="false" ht="13.5" hidden="false" customHeight="false" outlineLevel="0" collapsed="false">
      <c r="A21693" s="5" t="n">
        <v>37903.7594907407</v>
      </c>
      <c r="B21693" s="6"/>
      <c r="C21693" s="0" t="n">
        <f aca="false">ROUND((A21693-$A$2)*(24*3600),0)</f>
        <v>116008</v>
      </c>
      <c r="D21693" s="0" t="n">
        <v>0.58014</v>
      </c>
      <c r="E21693" s="0" t="n">
        <v>2.46905833333333</v>
      </c>
    </row>
    <row r="21694" customFormat="false" ht="13.5" hidden="false" customHeight="false" outlineLevel="0" collapsed="false">
      <c r="A21694" s="5" t="n">
        <v>37903.7595023148</v>
      </c>
      <c r="B21694" s="6"/>
      <c r="C21694" s="0" t="n">
        <f aca="false">ROUND((A21694-$A$2)*(24*3600),0)</f>
        <v>116009</v>
      </c>
      <c r="D21694" s="0" t="n">
        <v>0.58006</v>
      </c>
      <c r="E21694" s="0" t="n">
        <v>2.46905833333333</v>
      </c>
    </row>
    <row r="21695" customFormat="false" ht="13.5" hidden="false" customHeight="false" outlineLevel="0" collapsed="false">
      <c r="A21695" s="5" t="n">
        <v>37903.7595138889</v>
      </c>
      <c r="B21695" s="6"/>
      <c r="C21695" s="0" t="n">
        <f aca="false">ROUND((A21695-$A$2)*(24*3600),0)</f>
        <v>116010</v>
      </c>
      <c r="D21695" s="0" t="n">
        <v>0.58</v>
      </c>
      <c r="E21695" s="0" t="n">
        <v>2.46905833333333</v>
      </c>
    </row>
    <row r="21696" customFormat="false" ht="13.5" hidden="false" customHeight="false" outlineLevel="0" collapsed="false">
      <c r="A21696" s="5" t="n">
        <v>37903.759525463</v>
      </c>
      <c r="B21696" s="6"/>
      <c r="C21696" s="0" t="n">
        <f aca="false">ROUND((A21696-$A$2)*(24*3600),0)</f>
        <v>116011</v>
      </c>
      <c r="D21696" s="0" t="n">
        <v>0.57987</v>
      </c>
      <c r="E21696" s="0" t="n">
        <v>2.46905833333333</v>
      </c>
    </row>
    <row r="21697" customFormat="false" ht="13.5" hidden="false" customHeight="false" outlineLevel="0" collapsed="false">
      <c r="A21697" s="5" t="n">
        <v>37903.759537037</v>
      </c>
      <c r="B21697" s="6"/>
      <c r="C21697" s="0" t="n">
        <f aca="false">ROUND((A21697-$A$2)*(24*3600),0)</f>
        <v>116012</v>
      </c>
      <c r="D21697" s="0" t="n">
        <v>0.5798</v>
      </c>
      <c r="E21697" s="0" t="n">
        <v>2.46905833333333</v>
      </c>
    </row>
    <row r="21698" customFormat="false" ht="13.5" hidden="false" customHeight="false" outlineLevel="0" collapsed="false">
      <c r="A21698" s="5" t="n">
        <v>37903.7595486111</v>
      </c>
      <c r="B21698" s="6"/>
      <c r="C21698" s="0" t="n">
        <f aca="false">ROUND((A21698-$A$2)*(24*3600),0)</f>
        <v>116013</v>
      </c>
      <c r="D21698" s="0" t="n">
        <v>0.57973</v>
      </c>
      <c r="E21698" s="0" t="n">
        <v>2.46905833333333</v>
      </c>
    </row>
    <row r="21699" customFormat="false" ht="13.5" hidden="false" customHeight="false" outlineLevel="0" collapsed="false">
      <c r="A21699" s="5" t="n">
        <v>37903.7595601852</v>
      </c>
      <c r="B21699" s="6"/>
      <c r="C21699" s="0" t="n">
        <f aca="false">ROUND((A21699-$A$2)*(24*3600),0)</f>
        <v>116014</v>
      </c>
      <c r="D21699" s="0" t="n">
        <v>0.57968</v>
      </c>
      <c r="E21699" s="0" t="n">
        <v>2.46905833333333</v>
      </c>
    </row>
    <row r="21700" customFormat="false" ht="13.5" hidden="false" customHeight="false" outlineLevel="0" collapsed="false">
      <c r="A21700" s="5" t="n">
        <v>37903.7595717593</v>
      </c>
      <c r="B21700" s="6"/>
      <c r="C21700" s="0" t="n">
        <f aca="false">ROUND((A21700-$A$2)*(24*3600),0)</f>
        <v>116015</v>
      </c>
      <c r="D21700" s="0" t="n">
        <v>0.57962</v>
      </c>
      <c r="E21700" s="0" t="n">
        <v>2.46905833333333</v>
      </c>
    </row>
    <row r="21701" customFormat="false" ht="13.5" hidden="false" customHeight="false" outlineLevel="0" collapsed="false">
      <c r="A21701" s="5" t="n">
        <v>37903.7595833333</v>
      </c>
      <c r="B21701" s="6"/>
      <c r="C21701" s="0" t="n">
        <f aca="false">ROUND((A21701-$A$2)*(24*3600),0)</f>
        <v>116016</v>
      </c>
      <c r="D21701" s="0" t="n">
        <v>0.57954</v>
      </c>
      <c r="E21701" s="0" t="n">
        <v>2.46905833333333</v>
      </c>
    </row>
    <row r="21702" customFormat="false" ht="13.5" hidden="false" customHeight="false" outlineLevel="0" collapsed="false">
      <c r="A21702" s="5" t="n">
        <v>37903.7595949074</v>
      </c>
      <c r="B21702" s="6"/>
      <c r="C21702" s="0" t="n">
        <f aca="false">ROUND((A21702-$A$2)*(24*3600),0)</f>
        <v>116017</v>
      </c>
      <c r="D21702" s="0" t="n">
        <v>0.57948</v>
      </c>
      <c r="E21702" s="0" t="n">
        <v>2.46905833333333</v>
      </c>
    </row>
    <row r="21703" customFormat="false" ht="13.5" hidden="false" customHeight="false" outlineLevel="0" collapsed="false">
      <c r="A21703" s="5" t="n">
        <v>37903.7596064815</v>
      </c>
      <c r="B21703" s="6"/>
      <c r="C21703" s="0" t="n">
        <f aca="false">ROUND((A21703-$A$2)*(24*3600),0)</f>
        <v>116018</v>
      </c>
      <c r="D21703" s="0" t="n">
        <v>0.57947</v>
      </c>
      <c r="E21703" s="0" t="n">
        <v>2.46905833333333</v>
      </c>
    </row>
    <row r="21704" customFormat="false" ht="13.5" hidden="false" customHeight="false" outlineLevel="0" collapsed="false">
      <c r="A21704" s="5" t="n">
        <v>37903.7596180556</v>
      </c>
      <c r="B21704" s="6"/>
      <c r="C21704" s="0" t="n">
        <f aca="false">ROUND((A21704-$A$2)*(24*3600),0)</f>
        <v>116019</v>
      </c>
      <c r="D21704" s="0" t="n">
        <v>0.57928</v>
      </c>
      <c r="E21704" s="0" t="n">
        <v>2.46905833333333</v>
      </c>
    </row>
    <row r="21705" customFormat="false" ht="13.5" hidden="false" customHeight="false" outlineLevel="0" collapsed="false">
      <c r="A21705" s="5" t="n">
        <v>37903.7596296296</v>
      </c>
      <c r="B21705" s="6"/>
      <c r="C21705" s="0" t="n">
        <f aca="false">ROUND((A21705-$A$2)*(24*3600),0)</f>
        <v>116020</v>
      </c>
      <c r="D21705" s="0" t="n">
        <v>0.57922</v>
      </c>
      <c r="E21705" s="0" t="n">
        <v>2.46905833333333</v>
      </c>
    </row>
    <row r="21706" customFormat="false" ht="13.5" hidden="false" customHeight="false" outlineLevel="0" collapsed="false">
      <c r="A21706" s="5" t="n">
        <v>37903.7596412037</v>
      </c>
      <c r="B21706" s="6"/>
      <c r="C21706" s="0" t="n">
        <f aca="false">ROUND((A21706-$A$2)*(24*3600),0)</f>
        <v>116021</v>
      </c>
      <c r="D21706" s="0" t="n">
        <v>0.57916</v>
      </c>
      <c r="E21706" s="0" t="n">
        <v>2.46905833333333</v>
      </c>
    </row>
    <row r="21707" customFormat="false" ht="13.5" hidden="false" customHeight="false" outlineLevel="0" collapsed="false">
      <c r="A21707" s="5" t="n">
        <v>37903.7596527778</v>
      </c>
      <c r="B21707" s="6"/>
      <c r="C21707" s="0" t="n">
        <f aca="false">ROUND((A21707-$A$2)*(24*3600),0)</f>
        <v>116022</v>
      </c>
      <c r="D21707" s="0" t="n">
        <v>0.57909</v>
      </c>
      <c r="E21707" s="0" t="n">
        <v>2.46905833333333</v>
      </c>
    </row>
    <row r="21708" customFormat="false" ht="13.5" hidden="false" customHeight="false" outlineLevel="0" collapsed="false">
      <c r="A21708" s="5" t="n">
        <v>37903.7596643519</v>
      </c>
      <c r="B21708" s="6"/>
      <c r="C21708" s="0" t="n">
        <f aca="false">ROUND((A21708-$A$2)*(24*3600),0)</f>
        <v>116023</v>
      </c>
      <c r="D21708" s="0" t="n">
        <v>0.57901</v>
      </c>
      <c r="E21708" s="0" t="n">
        <v>2.46905833333333</v>
      </c>
    </row>
    <row r="21709" customFormat="false" ht="13.5" hidden="false" customHeight="false" outlineLevel="0" collapsed="false">
      <c r="A21709" s="5" t="n">
        <v>37903.7596759259</v>
      </c>
      <c r="B21709" s="6"/>
      <c r="C21709" s="0" t="n">
        <f aca="false">ROUND((A21709-$A$2)*(24*3600),0)</f>
        <v>116024</v>
      </c>
      <c r="D21709" s="0" t="n">
        <v>0.57893</v>
      </c>
      <c r="E21709" s="0" t="n">
        <v>2.46905833333333</v>
      </c>
    </row>
    <row r="21710" customFormat="false" ht="13.5" hidden="false" customHeight="false" outlineLevel="0" collapsed="false">
      <c r="A21710" s="5" t="n">
        <v>37903.7596875</v>
      </c>
      <c r="B21710" s="6"/>
      <c r="C21710" s="0" t="n">
        <f aca="false">ROUND((A21710-$A$2)*(24*3600),0)</f>
        <v>116025</v>
      </c>
      <c r="D21710" s="0" t="n">
        <v>0.57886</v>
      </c>
      <c r="E21710" s="0" t="n">
        <v>2.46905833333333</v>
      </c>
    </row>
    <row r="21711" customFormat="false" ht="13.5" hidden="false" customHeight="false" outlineLevel="0" collapsed="false">
      <c r="A21711" s="5" t="n">
        <v>37903.7596990741</v>
      </c>
      <c r="B21711" s="6"/>
      <c r="C21711" s="0" t="n">
        <f aca="false">ROUND((A21711-$A$2)*(24*3600),0)</f>
        <v>116026</v>
      </c>
      <c r="D21711" s="0" t="n">
        <v>0.57878</v>
      </c>
      <c r="E21711" s="0" t="n">
        <v>2.46905833333333</v>
      </c>
    </row>
    <row r="21712" customFormat="false" ht="13.5" hidden="false" customHeight="false" outlineLevel="0" collapsed="false">
      <c r="A21712" s="5" t="n">
        <v>37903.7597106482</v>
      </c>
      <c r="B21712" s="6"/>
      <c r="C21712" s="0" t="n">
        <f aca="false">ROUND((A21712-$A$2)*(24*3600),0)</f>
        <v>116027</v>
      </c>
      <c r="D21712" s="0" t="n">
        <v>0.57872</v>
      </c>
      <c r="E21712" s="0" t="n">
        <v>2.46905833333333</v>
      </c>
    </row>
    <row r="21713" customFormat="false" ht="13.5" hidden="false" customHeight="false" outlineLevel="0" collapsed="false">
      <c r="A21713" s="5" t="n">
        <v>37903.7597222222</v>
      </c>
      <c r="B21713" s="6"/>
      <c r="C21713" s="0" t="n">
        <f aca="false">ROUND((A21713-$A$2)*(24*3600),0)</f>
        <v>116028</v>
      </c>
      <c r="D21713" s="0" t="n">
        <v>0.57865</v>
      </c>
      <c r="E21713" s="0" t="n">
        <v>2.46905833333333</v>
      </c>
    </row>
    <row r="21714" customFormat="false" ht="13.5" hidden="false" customHeight="false" outlineLevel="0" collapsed="false">
      <c r="A21714" s="5" t="n">
        <v>37903.7597337963</v>
      </c>
      <c r="B21714" s="6"/>
      <c r="C21714" s="0" t="n">
        <f aca="false">ROUND((A21714-$A$2)*(24*3600),0)</f>
        <v>116029</v>
      </c>
      <c r="D21714" s="0" t="n">
        <v>0.57851</v>
      </c>
      <c r="E21714" s="0" t="n">
        <v>2.46905833333333</v>
      </c>
    </row>
    <row r="21715" customFormat="false" ht="13.5" hidden="false" customHeight="false" outlineLevel="0" collapsed="false">
      <c r="A21715" s="5" t="n">
        <v>37903.7597453704</v>
      </c>
      <c r="B21715" s="6"/>
      <c r="C21715" s="0" t="n">
        <f aca="false">ROUND((A21715-$A$2)*(24*3600),0)</f>
        <v>116030</v>
      </c>
      <c r="D21715" s="0" t="n">
        <v>0.57844</v>
      </c>
      <c r="E21715" s="0" t="n">
        <v>2.46905833333333</v>
      </c>
    </row>
    <row r="21716" customFormat="false" ht="13.5" hidden="false" customHeight="false" outlineLevel="0" collapsed="false">
      <c r="A21716" s="5" t="n">
        <v>37903.7597569445</v>
      </c>
      <c r="B21716" s="6"/>
      <c r="C21716" s="0" t="n">
        <f aca="false">ROUND((A21716-$A$2)*(24*3600),0)</f>
        <v>116031</v>
      </c>
      <c r="D21716" s="0" t="n">
        <v>0.57837</v>
      </c>
      <c r="E21716" s="0" t="n">
        <v>2.46905833333333</v>
      </c>
    </row>
    <row r="21717" customFormat="false" ht="13.5" hidden="false" customHeight="false" outlineLevel="0" collapsed="false">
      <c r="A21717" s="5" t="n">
        <v>37903.7597685185</v>
      </c>
      <c r="B21717" s="6"/>
      <c r="C21717" s="0" t="n">
        <f aca="false">ROUND((A21717-$A$2)*(24*3600),0)</f>
        <v>116032</v>
      </c>
      <c r="D21717" s="0" t="n">
        <v>0.5783</v>
      </c>
      <c r="E21717" s="0" t="n">
        <v>2.46905833333333</v>
      </c>
    </row>
    <row r="21718" customFormat="false" ht="13.5" hidden="false" customHeight="false" outlineLevel="0" collapsed="false">
      <c r="A21718" s="5" t="n">
        <v>37903.7597800926</v>
      </c>
      <c r="B21718" s="6"/>
      <c r="C21718" s="0" t="n">
        <f aca="false">ROUND((A21718-$A$2)*(24*3600),0)</f>
        <v>116033</v>
      </c>
      <c r="D21718" s="0" t="n">
        <v>0.57823</v>
      </c>
      <c r="E21718" s="0" t="n">
        <v>2.46905833333333</v>
      </c>
    </row>
    <row r="21719" customFormat="false" ht="13.5" hidden="false" customHeight="false" outlineLevel="0" collapsed="false">
      <c r="A21719" s="5" t="n">
        <v>37903.7597916667</v>
      </c>
      <c r="B21719" s="6"/>
      <c r="C21719" s="0" t="n">
        <f aca="false">ROUND((A21719-$A$2)*(24*3600),0)</f>
        <v>116034</v>
      </c>
      <c r="D21719" s="0" t="n">
        <v>0.57814</v>
      </c>
      <c r="E21719" s="0" t="n">
        <v>2.69381583333334</v>
      </c>
    </row>
    <row r="21720" customFormat="false" ht="13.5" hidden="false" customHeight="false" outlineLevel="0" collapsed="false">
      <c r="A21720" s="5" t="n">
        <v>37903.7598032407</v>
      </c>
      <c r="B21720" s="6"/>
      <c r="C21720" s="0" t="n">
        <f aca="false">ROUND((A21720-$A$2)*(24*3600),0)</f>
        <v>116035</v>
      </c>
      <c r="D21720" s="0" t="n">
        <v>0.578</v>
      </c>
      <c r="E21720" s="0" t="n">
        <v>2.69381583333334</v>
      </c>
    </row>
    <row r="21721" customFormat="false" ht="13.5" hidden="false" customHeight="false" outlineLevel="0" collapsed="false">
      <c r="A21721" s="5" t="n">
        <v>37903.7598148148</v>
      </c>
      <c r="B21721" s="6"/>
      <c r="C21721" s="0" t="n">
        <f aca="false">ROUND((A21721-$A$2)*(24*3600),0)</f>
        <v>116036</v>
      </c>
      <c r="D21721" s="0" t="n">
        <v>0.5779</v>
      </c>
      <c r="E21721" s="0" t="n">
        <v>2.69381583333334</v>
      </c>
    </row>
    <row r="21722" customFormat="false" ht="13.5" hidden="false" customHeight="false" outlineLevel="0" collapsed="false">
      <c r="A21722" s="5" t="n">
        <v>37903.7598263889</v>
      </c>
      <c r="B21722" s="6"/>
      <c r="C21722" s="0" t="n">
        <f aca="false">ROUND((A21722-$A$2)*(24*3600),0)</f>
        <v>116037</v>
      </c>
      <c r="D21722" s="0" t="n">
        <v>0.57789</v>
      </c>
      <c r="E21722" s="0" t="n">
        <v>2.69381583333334</v>
      </c>
    </row>
    <row r="21723" customFormat="false" ht="13.5" hidden="false" customHeight="false" outlineLevel="0" collapsed="false">
      <c r="A21723" s="5" t="n">
        <v>37903.759837963</v>
      </c>
      <c r="B21723" s="6"/>
      <c r="C21723" s="0" t="n">
        <f aca="false">ROUND((A21723-$A$2)*(24*3600),0)</f>
        <v>116038</v>
      </c>
      <c r="D21723" s="0" t="n">
        <v>0.57789</v>
      </c>
      <c r="E21723" s="0" t="n">
        <v>2.69381583333334</v>
      </c>
    </row>
    <row r="21724" customFormat="false" ht="13.5" hidden="false" customHeight="false" outlineLevel="0" collapsed="false">
      <c r="A21724" s="5" t="n">
        <v>37903.759849537</v>
      </c>
      <c r="B21724" s="6"/>
      <c r="C21724" s="0" t="n">
        <f aca="false">ROUND((A21724-$A$2)*(24*3600),0)</f>
        <v>116039</v>
      </c>
      <c r="D21724" s="0" t="n">
        <v>0.57789</v>
      </c>
      <c r="E21724" s="0" t="n">
        <v>2.69381583333334</v>
      </c>
    </row>
    <row r="21725" customFormat="false" ht="13.5" hidden="false" customHeight="false" outlineLevel="0" collapsed="false">
      <c r="A21725" s="5" t="n">
        <v>37903.7598611111</v>
      </c>
      <c r="B21725" s="6"/>
      <c r="C21725" s="0" t="n">
        <f aca="false">ROUND((A21725-$A$2)*(24*3600),0)</f>
        <v>116040</v>
      </c>
      <c r="D21725" s="0" t="n">
        <v>0.57774</v>
      </c>
      <c r="E21725" s="0" t="n">
        <v>2.69381583333334</v>
      </c>
    </row>
    <row r="21726" customFormat="false" ht="13.5" hidden="false" customHeight="false" outlineLevel="0" collapsed="false">
      <c r="A21726" s="5" t="n">
        <v>37903.7598726852</v>
      </c>
      <c r="B21726" s="6"/>
      <c r="C21726" s="0" t="n">
        <f aca="false">ROUND((A21726-$A$2)*(24*3600),0)</f>
        <v>116041</v>
      </c>
      <c r="D21726" s="0" t="n">
        <v>0.57769</v>
      </c>
      <c r="E21726" s="0" t="n">
        <v>2.69381583333334</v>
      </c>
    </row>
    <row r="21727" customFormat="false" ht="13.5" hidden="false" customHeight="false" outlineLevel="0" collapsed="false">
      <c r="A21727" s="5" t="n">
        <v>37903.7598842593</v>
      </c>
      <c r="B21727" s="6"/>
      <c r="C21727" s="0" t="n">
        <f aca="false">ROUND((A21727-$A$2)*(24*3600),0)</f>
        <v>116042</v>
      </c>
      <c r="D21727" s="0" t="n">
        <v>0.57764</v>
      </c>
      <c r="E21727" s="0" t="n">
        <v>2.69381583333334</v>
      </c>
    </row>
    <row r="21728" customFormat="false" ht="13.5" hidden="false" customHeight="false" outlineLevel="0" collapsed="false">
      <c r="A21728" s="5" t="n">
        <v>37903.7598958333</v>
      </c>
      <c r="B21728" s="6"/>
      <c r="C21728" s="0" t="n">
        <f aca="false">ROUND((A21728-$A$2)*(24*3600),0)</f>
        <v>116043</v>
      </c>
      <c r="D21728" s="0" t="n">
        <v>0.57763</v>
      </c>
      <c r="E21728" s="0" t="n">
        <v>2.69381583333334</v>
      </c>
    </row>
    <row r="21729" customFormat="false" ht="13.5" hidden="false" customHeight="false" outlineLevel="0" collapsed="false">
      <c r="A21729" s="5" t="n">
        <v>37903.7599074074</v>
      </c>
      <c r="B21729" s="6"/>
      <c r="C21729" s="0" t="n">
        <f aca="false">ROUND((A21729-$A$2)*(24*3600),0)</f>
        <v>116044</v>
      </c>
      <c r="D21729" s="0" t="n">
        <v>0.57758</v>
      </c>
      <c r="E21729" s="0" t="n">
        <v>2.69381583333334</v>
      </c>
    </row>
    <row r="21730" customFormat="false" ht="13.5" hidden="false" customHeight="false" outlineLevel="0" collapsed="false">
      <c r="A21730" s="5" t="n">
        <v>37903.7599189815</v>
      </c>
      <c r="B21730" s="6"/>
      <c r="C21730" s="0" t="n">
        <f aca="false">ROUND((A21730-$A$2)*(24*3600),0)</f>
        <v>116045</v>
      </c>
      <c r="D21730" s="0" t="n">
        <v>0.57754</v>
      </c>
      <c r="E21730" s="0" t="n">
        <v>2.69381583333334</v>
      </c>
    </row>
    <row r="21731" customFormat="false" ht="13.5" hidden="false" customHeight="false" outlineLevel="0" collapsed="false">
      <c r="A21731" s="5" t="n">
        <v>37903.7599305556</v>
      </c>
      <c r="B21731" s="6"/>
      <c r="C21731" s="0" t="n">
        <f aca="false">ROUND((A21731-$A$2)*(24*3600),0)</f>
        <v>116046</v>
      </c>
      <c r="D21731" s="0" t="n">
        <v>0.57748</v>
      </c>
      <c r="E21731" s="0" t="n">
        <v>2.69381583333334</v>
      </c>
    </row>
    <row r="21732" customFormat="false" ht="13.5" hidden="false" customHeight="false" outlineLevel="0" collapsed="false">
      <c r="A21732" s="5" t="n">
        <v>37903.7599421296</v>
      </c>
      <c r="B21732" s="6"/>
      <c r="C21732" s="0" t="n">
        <f aca="false">ROUND((A21732-$A$2)*(24*3600),0)</f>
        <v>116047</v>
      </c>
      <c r="D21732" s="0" t="n">
        <v>0.57744</v>
      </c>
      <c r="E21732" s="0" t="n">
        <v>2.69381583333334</v>
      </c>
    </row>
    <row r="21733" customFormat="false" ht="13.5" hidden="false" customHeight="false" outlineLevel="0" collapsed="false">
      <c r="A21733" s="5" t="n">
        <v>37903.7599537037</v>
      </c>
      <c r="B21733" s="6"/>
      <c r="C21733" s="0" t="n">
        <f aca="false">ROUND((A21733-$A$2)*(24*3600),0)</f>
        <v>116048</v>
      </c>
      <c r="D21733" s="0" t="n">
        <v>0.57742</v>
      </c>
      <c r="E21733" s="0" t="n">
        <v>2.69381583333334</v>
      </c>
    </row>
    <row r="21734" customFormat="false" ht="13.5" hidden="false" customHeight="false" outlineLevel="0" collapsed="false">
      <c r="A21734" s="5" t="n">
        <v>37903.7599652778</v>
      </c>
      <c r="B21734" s="6"/>
      <c r="C21734" s="0" t="n">
        <f aca="false">ROUND((A21734-$A$2)*(24*3600),0)</f>
        <v>116049</v>
      </c>
      <c r="D21734" s="0" t="n">
        <v>0.57738</v>
      </c>
      <c r="E21734" s="0" t="n">
        <v>2.69381583333334</v>
      </c>
    </row>
    <row r="21735" customFormat="false" ht="13.5" hidden="false" customHeight="false" outlineLevel="0" collapsed="false">
      <c r="A21735" s="5" t="n">
        <v>37903.7599768519</v>
      </c>
      <c r="B21735" s="6"/>
      <c r="C21735" s="0" t="n">
        <f aca="false">ROUND((A21735-$A$2)*(24*3600),0)</f>
        <v>116050</v>
      </c>
      <c r="D21735" s="0" t="n">
        <v>0.57736</v>
      </c>
      <c r="E21735" s="0" t="n">
        <v>2.69381583333334</v>
      </c>
    </row>
    <row r="21736" customFormat="false" ht="13.5" hidden="false" customHeight="false" outlineLevel="0" collapsed="false">
      <c r="A21736" s="5" t="n">
        <v>37903.7599884259</v>
      </c>
      <c r="B21736" s="6"/>
      <c r="C21736" s="0" t="n">
        <f aca="false">ROUND((A21736-$A$2)*(24*3600),0)</f>
        <v>116051</v>
      </c>
      <c r="D21736" s="0" t="n">
        <v>0.57732</v>
      </c>
      <c r="E21736" s="0" t="n">
        <v>2.69381583333334</v>
      </c>
    </row>
    <row r="21737" customFormat="false" ht="13.5" hidden="false" customHeight="false" outlineLevel="0" collapsed="false">
      <c r="A21737" s="5" t="n">
        <v>37903.76</v>
      </c>
      <c r="B21737" s="6"/>
      <c r="C21737" s="0" t="n">
        <f aca="false">ROUND((A21737-$A$2)*(24*3600),0)</f>
        <v>116052</v>
      </c>
      <c r="D21737" s="0" t="n">
        <v>0.57656</v>
      </c>
      <c r="E21737" s="0" t="n">
        <v>2.69381583333334</v>
      </c>
    </row>
    <row r="21738" customFormat="false" ht="13.5" hidden="false" customHeight="false" outlineLevel="0" collapsed="false">
      <c r="A21738" s="5" t="n">
        <v>37903.7600115741</v>
      </c>
      <c r="B21738" s="6"/>
      <c r="C21738" s="0" t="n">
        <f aca="false">ROUND((A21738-$A$2)*(24*3600),0)</f>
        <v>116053</v>
      </c>
      <c r="D21738" s="0" t="n">
        <v>0.57708</v>
      </c>
      <c r="E21738" s="0" t="n">
        <v>2.69381583333334</v>
      </c>
    </row>
    <row r="21739" customFormat="false" ht="13.5" hidden="false" customHeight="false" outlineLevel="0" collapsed="false">
      <c r="A21739" s="5" t="n">
        <v>37903.7600231482</v>
      </c>
      <c r="B21739" s="6"/>
      <c r="C21739" s="0" t="n">
        <f aca="false">ROUND((A21739-$A$2)*(24*3600),0)</f>
        <v>116054</v>
      </c>
      <c r="D21739" s="0" t="n">
        <v>0.57681</v>
      </c>
      <c r="E21739" s="0" t="n">
        <v>2.69381583333334</v>
      </c>
    </row>
    <row r="21740" customFormat="false" ht="13.5" hidden="false" customHeight="false" outlineLevel="0" collapsed="false">
      <c r="A21740" s="5" t="n">
        <v>37903.7600347222</v>
      </c>
      <c r="B21740" s="6"/>
      <c r="C21740" s="0" t="n">
        <f aca="false">ROUND((A21740-$A$2)*(24*3600),0)</f>
        <v>116055</v>
      </c>
      <c r="D21740" s="0" t="n">
        <v>0.57672</v>
      </c>
      <c r="E21740" s="0" t="n">
        <v>2.69381583333334</v>
      </c>
    </row>
    <row r="21741" customFormat="false" ht="13.5" hidden="false" customHeight="false" outlineLevel="0" collapsed="false">
      <c r="A21741" s="5" t="n">
        <v>37903.7600462963</v>
      </c>
      <c r="B21741" s="6"/>
      <c r="C21741" s="0" t="n">
        <f aca="false">ROUND((A21741-$A$2)*(24*3600),0)</f>
        <v>116056</v>
      </c>
      <c r="D21741" s="0" t="n">
        <v>0.57657</v>
      </c>
      <c r="E21741" s="0" t="n">
        <v>2.69381583333334</v>
      </c>
    </row>
    <row r="21742" customFormat="false" ht="13.5" hidden="false" customHeight="false" outlineLevel="0" collapsed="false">
      <c r="A21742" s="5" t="n">
        <v>37903.7600578704</v>
      </c>
      <c r="B21742" s="6"/>
      <c r="C21742" s="0" t="n">
        <f aca="false">ROUND((A21742-$A$2)*(24*3600),0)</f>
        <v>116057</v>
      </c>
      <c r="D21742" s="0" t="n">
        <v>0.57645</v>
      </c>
      <c r="E21742" s="0" t="n">
        <v>2.69381583333334</v>
      </c>
    </row>
    <row r="21743" customFormat="false" ht="13.5" hidden="false" customHeight="false" outlineLevel="0" collapsed="false">
      <c r="A21743" s="5" t="n">
        <v>37903.7600694444</v>
      </c>
      <c r="B21743" s="6"/>
      <c r="C21743" s="0" t="n">
        <f aca="false">ROUND((A21743-$A$2)*(24*3600),0)</f>
        <v>116058</v>
      </c>
      <c r="D21743" s="0" t="n">
        <v>0.57634</v>
      </c>
      <c r="E21743" s="0" t="n">
        <v>2.69381583333334</v>
      </c>
    </row>
    <row r="21744" customFormat="false" ht="13.5" hidden="false" customHeight="false" outlineLevel="0" collapsed="false">
      <c r="A21744" s="5" t="n">
        <v>37903.7600810185</v>
      </c>
      <c r="B21744" s="6"/>
      <c r="C21744" s="0" t="n">
        <f aca="false">ROUND((A21744-$A$2)*(24*3600),0)</f>
        <v>116059</v>
      </c>
      <c r="D21744" s="0" t="n">
        <v>0.57623</v>
      </c>
      <c r="E21744" s="0" t="n">
        <v>2.69381583333334</v>
      </c>
    </row>
    <row r="21745" customFormat="false" ht="13.5" hidden="false" customHeight="false" outlineLevel="0" collapsed="false">
      <c r="A21745" s="5" t="n">
        <v>37903.7600925926</v>
      </c>
      <c r="B21745" s="6"/>
      <c r="C21745" s="0" t="n">
        <f aca="false">ROUND((A21745-$A$2)*(24*3600),0)</f>
        <v>116060</v>
      </c>
      <c r="D21745" s="0" t="n">
        <v>0.57614</v>
      </c>
      <c r="E21745" s="0" t="n">
        <v>2.69381583333334</v>
      </c>
    </row>
    <row r="21746" customFormat="false" ht="13.5" hidden="false" customHeight="false" outlineLevel="0" collapsed="false">
      <c r="A21746" s="5" t="n">
        <v>37903.7601041667</v>
      </c>
      <c r="B21746" s="6"/>
      <c r="C21746" s="0" t="n">
        <f aca="false">ROUND((A21746-$A$2)*(24*3600),0)</f>
        <v>116061</v>
      </c>
      <c r="D21746" s="0" t="n">
        <v>0.57609</v>
      </c>
      <c r="E21746" s="0" t="n">
        <v>2.69381583333334</v>
      </c>
    </row>
    <row r="21747" customFormat="false" ht="13.5" hidden="false" customHeight="false" outlineLevel="0" collapsed="false">
      <c r="A21747" s="5" t="n">
        <v>37903.7601157407</v>
      </c>
      <c r="B21747" s="6"/>
      <c r="C21747" s="0" t="n">
        <f aca="false">ROUND((A21747-$A$2)*(24*3600),0)</f>
        <v>116062</v>
      </c>
      <c r="D21747" s="0" t="n">
        <v>0.57605</v>
      </c>
      <c r="E21747" s="0" t="n">
        <v>2.69381583333334</v>
      </c>
    </row>
    <row r="21748" customFormat="false" ht="13.5" hidden="false" customHeight="false" outlineLevel="0" collapsed="false">
      <c r="A21748" s="5" t="n">
        <v>37903.7601273148</v>
      </c>
      <c r="B21748" s="6"/>
      <c r="C21748" s="0" t="n">
        <f aca="false">ROUND((A21748-$A$2)*(24*3600),0)</f>
        <v>116063</v>
      </c>
      <c r="D21748" s="0" t="n">
        <v>0.57609</v>
      </c>
      <c r="E21748" s="0" t="n">
        <v>2.69381583333334</v>
      </c>
    </row>
    <row r="21749" customFormat="false" ht="13.5" hidden="false" customHeight="false" outlineLevel="0" collapsed="false">
      <c r="A21749" s="5" t="n">
        <v>37903.7601388889</v>
      </c>
      <c r="B21749" s="6"/>
      <c r="C21749" s="0" t="n">
        <f aca="false">ROUND((A21749-$A$2)*(24*3600),0)</f>
        <v>116064</v>
      </c>
      <c r="D21749" s="0" t="n">
        <v>0.57583</v>
      </c>
      <c r="E21749" s="0" t="n">
        <v>2.69381583333334</v>
      </c>
    </row>
    <row r="21750" customFormat="false" ht="13.5" hidden="false" customHeight="false" outlineLevel="0" collapsed="false">
      <c r="A21750" s="5" t="n">
        <v>37903.760150463</v>
      </c>
      <c r="B21750" s="6"/>
      <c r="C21750" s="0" t="n">
        <f aca="false">ROUND((A21750-$A$2)*(24*3600),0)</f>
        <v>116065</v>
      </c>
      <c r="D21750" s="0" t="n">
        <v>0.57578</v>
      </c>
      <c r="E21750" s="0" t="n">
        <v>2.69381583333334</v>
      </c>
    </row>
    <row r="21751" customFormat="false" ht="13.5" hidden="false" customHeight="false" outlineLevel="0" collapsed="false">
      <c r="A21751" s="5" t="n">
        <v>37903.760162037</v>
      </c>
      <c r="B21751" s="6"/>
      <c r="C21751" s="0" t="n">
        <f aca="false">ROUND((A21751-$A$2)*(24*3600),0)</f>
        <v>116066</v>
      </c>
      <c r="D21751" s="0" t="n">
        <v>0.57575</v>
      </c>
      <c r="E21751" s="0" t="n">
        <v>2.69381583333334</v>
      </c>
    </row>
    <row r="21752" customFormat="false" ht="13.5" hidden="false" customHeight="false" outlineLevel="0" collapsed="false">
      <c r="A21752" s="5" t="n">
        <v>37903.7601736111</v>
      </c>
      <c r="B21752" s="6"/>
      <c r="C21752" s="0" t="n">
        <f aca="false">ROUND((A21752-$A$2)*(24*3600),0)</f>
        <v>116067</v>
      </c>
      <c r="D21752" s="0" t="n">
        <v>0.5757</v>
      </c>
      <c r="E21752" s="0" t="n">
        <v>2.69381583333334</v>
      </c>
    </row>
    <row r="21753" customFormat="false" ht="13.5" hidden="false" customHeight="false" outlineLevel="0" collapsed="false">
      <c r="A21753" s="5" t="n">
        <v>37903.7601851852</v>
      </c>
      <c r="B21753" s="6"/>
      <c r="C21753" s="0" t="n">
        <f aca="false">ROUND((A21753-$A$2)*(24*3600),0)</f>
        <v>116068</v>
      </c>
      <c r="D21753" s="0" t="n">
        <v>0.57567</v>
      </c>
      <c r="E21753" s="0" t="n">
        <v>2.69381583333334</v>
      </c>
    </row>
    <row r="21754" customFormat="false" ht="13.5" hidden="false" customHeight="false" outlineLevel="0" collapsed="false">
      <c r="A21754" s="5" t="n">
        <v>37903.7601967593</v>
      </c>
      <c r="B21754" s="6"/>
      <c r="C21754" s="0" t="n">
        <f aca="false">ROUND((A21754-$A$2)*(24*3600),0)</f>
        <v>116069</v>
      </c>
      <c r="D21754" s="0" t="n">
        <v>0.57548</v>
      </c>
      <c r="E21754" s="0" t="n">
        <v>2.69381583333334</v>
      </c>
    </row>
    <row r="21755" customFormat="false" ht="13.5" hidden="false" customHeight="false" outlineLevel="0" collapsed="false">
      <c r="A21755" s="5" t="n">
        <v>37903.7602083333</v>
      </c>
      <c r="B21755" s="6"/>
      <c r="C21755" s="0" t="n">
        <f aca="false">ROUND((A21755-$A$2)*(24*3600),0)</f>
        <v>116070</v>
      </c>
      <c r="D21755" s="0" t="n">
        <v>0.57548</v>
      </c>
      <c r="E21755" s="0" t="n">
        <v>2.69381583333334</v>
      </c>
    </row>
    <row r="21756" customFormat="false" ht="13.5" hidden="false" customHeight="false" outlineLevel="0" collapsed="false">
      <c r="A21756" s="5" t="n">
        <v>37903.7602199074</v>
      </c>
      <c r="B21756" s="6"/>
      <c r="C21756" s="0" t="n">
        <f aca="false">ROUND((A21756-$A$2)*(24*3600),0)</f>
        <v>116071</v>
      </c>
      <c r="D21756" s="0" t="n">
        <v>0.57544</v>
      </c>
      <c r="E21756" s="0" t="n">
        <v>2.69381583333334</v>
      </c>
    </row>
    <row r="21757" customFormat="false" ht="13.5" hidden="false" customHeight="false" outlineLevel="0" collapsed="false">
      <c r="A21757" s="5" t="n">
        <v>37903.7602314815</v>
      </c>
      <c r="B21757" s="6"/>
      <c r="C21757" s="0" t="n">
        <f aca="false">ROUND((A21757-$A$2)*(24*3600),0)</f>
        <v>116072</v>
      </c>
      <c r="D21757" s="0" t="n">
        <v>0.57537</v>
      </c>
      <c r="E21757" s="0" t="n">
        <v>2.69381583333334</v>
      </c>
    </row>
    <row r="21758" customFormat="false" ht="13.5" hidden="false" customHeight="false" outlineLevel="0" collapsed="false">
      <c r="A21758" s="5" t="n">
        <v>37903.7602430556</v>
      </c>
      <c r="B21758" s="6"/>
      <c r="C21758" s="0" t="n">
        <f aca="false">ROUND((A21758-$A$2)*(24*3600),0)</f>
        <v>116073</v>
      </c>
      <c r="D21758" s="0" t="n">
        <v>0.5753</v>
      </c>
      <c r="E21758" s="0" t="n">
        <v>2.69381583333334</v>
      </c>
    </row>
    <row r="21759" customFormat="false" ht="13.5" hidden="false" customHeight="false" outlineLevel="0" collapsed="false">
      <c r="A21759" s="5" t="n">
        <v>37903.7602546296</v>
      </c>
      <c r="B21759" s="6"/>
      <c r="C21759" s="0" t="n">
        <f aca="false">ROUND((A21759-$A$2)*(24*3600),0)</f>
        <v>116074</v>
      </c>
      <c r="D21759" s="0" t="n">
        <v>0.57526</v>
      </c>
      <c r="E21759" s="0" t="n">
        <v>2.69381583333334</v>
      </c>
    </row>
    <row r="21760" customFormat="false" ht="13.5" hidden="false" customHeight="false" outlineLevel="0" collapsed="false">
      <c r="A21760" s="5" t="n">
        <v>37903.7602662037</v>
      </c>
      <c r="B21760" s="6"/>
      <c r="C21760" s="0" t="n">
        <f aca="false">ROUND((A21760-$A$2)*(24*3600),0)</f>
        <v>116075</v>
      </c>
      <c r="D21760" s="0" t="n">
        <v>0.57521</v>
      </c>
      <c r="E21760" s="0" t="n">
        <v>2.69381583333334</v>
      </c>
    </row>
    <row r="21761" customFormat="false" ht="13.5" hidden="false" customHeight="false" outlineLevel="0" collapsed="false">
      <c r="A21761" s="5" t="n">
        <v>37903.7602777778</v>
      </c>
      <c r="B21761" s="6"/>
      <c r="C21761" s="0" t="n">
        <f aca="false">ROUND((A21761-$A$2)*(24*3600),0)</f>
        <v>116076</v>
      </c>
      <c r="D21761" s="0" t="n">
        <v>0.57513</v>
      </c>
      <c r="E21761" s="0" t="n">
        <v>2.69381583333334</v>
      </c>
    </row>
    <row r="21762" customFormat="false" ht="13.5" hidden="false" customHeight="false" outlineLevel="0" collapsed="false">
      <c r="A21762" s="5" t="n">
        <v>37903.7602893519</v>
      </c>
      <c r="B21762" s="6"/>
      <c r="C21762" s="0" t="n">
        <f aca="false">ROUND((A21762-$A$2)*(24*3600),0)</f>
        <v>116077</v>
      </c>
      <c r="D21762" s="0" t="n">
        <v>0.57507</v>
      </c>
      <c r="E21762" s="0" t="n">
        <v>2.69381583333334</v>
      </c>
    </row>
    <row r="21763" customFormat="false" ht="13.5" hidden="false" customHeight="false" outlineLevel="0" collapsed="false">
      <c r="A21763" s="5" t="n">
        <v>37903.7603009259</v>
      </c>
      <c r="B21763" s="6"/>
      <c r="C21763" s="0" t="n">
        <f aca="false">ROUND((A21763-$A$2)*(24*3600),0)</f>
        <v>116078</v>
      </c>
      <c r="D21763" s="0" t="n">
        <v>0.57501</v>
      </c>
      <c r="E21763" s="0" t="n">
        <v>2.69381583333334</v>
      </c>
    </row>
    <row r="21764" customFormat="false" ht="13.5" hidden="false" customHeight="false" outlineLevel="0" collapsed="false">
      <c r="A21764" s="5" t="n">
        <v>37903.7603125</v>
      </c>
      <c r="B21764" s="6"/>
      <c r="C21764" s="0" t="n">
        <f aca="false">ROUND((A21764-$A$2)*(24*3600),0)</f>
        <v>116079</v>
      </c>
      <c r="D21764" s="0" t="n">
        <v>0.57493</v>
      </c>
      <c r="E21764" s="0" t="n">
        <v>2.69381583333334</v>
      </c>
    </row>
    <row r="21765" customFormat="false" ht="13.5" hidden="false" customHeight="false" outlineLevel="0" collapsed="false">
      <c r="A21765" s="5" t="n">
        <v>37903.7603240741</v>
      </c>
      <c r="B21765" s="6"/>
      <c r="C21765" s="0" t="n">
        <f aca="false">ROUND((A21765-$A$2)*(24*3600),0)</f>
        <v>116080</v>
      </c>
      <c r="D21765" s="0" t="n">
        <v>0.57487</v>
      </c>
      <c r="E21765" s="0" t="n">
        <v>2.69381583333334</v>
      </c>
    </row>
    <row r="21766" customFormat="false" ht="13.5" hidden="false" customHeight="false" outlineLevel="0" collapsed="false">
      <c r="A21766" s="5" t="n">
        <v>37903.7603356482</v>
      </c>
      <c r="B21766" s="6"/>
      <c r="C21766" s="0" t="n">
        <f aca="false">ROUND((A21766-$A$2)*(24*3600),0)</f>
        <v>116081</v>
      </c>
      <c r="D21766" s="0" t="n">
        <v>0.57478</v>
      </c>
      <c r="E21766" s="0" t="n">
        <v>2.69381583333334</v>
      </c>
    </row>
    <row r="21767" customFormat="false" ht="13.5" hidden="false" customHeight="false" outlineLevel="0" collapsed="false">
      <c r="A21767" s="5" t="n">
        <v>37903.7603472222</v>
      </c>
      <c r="B21767" s="6"/>
      <c r="C21767" s="0" t="n">
        <f aca="false">ROUND((A21767-$A$2)*(24*3600),0)</f>
        <v>116082</v>
      </c>
      <c r="D21767" s="0" t="n">
        <v>0.57471</v>
      </c>
      <c r="E21767" s="0" t="n">
        <v>2.69381583333334</v>
      </c>
    </row>
    <row r="21768" customFormat="false" ht="13.5" hidden="false" customHeight="false" outlineLevel="0" collapsed="false">
      <c r="A21768" s="5" t="n">
        <v>37903.7603587963</v>
      </c>
      <c r="B21768" s="6"/>
      <c r="C21768" s="0" t="n">
        <f aca="false">ROUND((A21768-$A$2)*(24*3600),0)</f>
        <v>116083</v>
      </c>
      <c r="D21768" s="0" t="n">
        <v>0.57465</v>
      </c>
      <c r="E21768" s="0" t="n">
        <v>2.69381583333334</v>
      </c>
    </row>
    <row r="21769" customFormat="false" ht="13.5" hidden="false" customHeight="false" outlineLevel="0" collapsed="false">
      <c r="A21769" s="5" t="n">
        <v>37903.7603703704</v>
      </c>
      <c r="B21769" s="6"/>
      <c r="C21769" s="0" t="n">
        <f aca="false">ROUND((A21769-$A$2)*(24*3600),0)</f>
        <v>116084</v>
      </c>
      <c r="D21769" s="0" t="n">
        <v>0.5746</v>
      </c>
      <c r="E21769" s="0" t="n">
        <v>2.69381583333334</v>
      </c>
    </row>
    <row r="21770" customFormat="false" ht="13.5" hidden="false" customHeight="false" outlineLevel="0" collapsed="false">
      <c r="A21770" s="5" t="n">
        <v>37903.7603819444</v>
      </c>
      <c r="B21770" s="6"/>
      <c r="C21770" s="0" t="n">
        <f aca="false">ROUND((A21770-$A$2)*(24*3600),0)</f>
        <v>116085</v>
      </c>
      <c r="D21770" s="0" t="n">
        <v>0.57453</v>
      </c>
      <c r="E21770" s="0" t="n">
        <v>2.69381583333334</v>
      </c>
    </row>
    <row r="21771" customFormat="false" ht="13.5" hidden="false" customHeight="false" outlineLevel="0" collapsed="false">
      <c r="A21771" s="5" t="n">
        <v>37903.7603935185</v>
      </c>
      <c r="B21771" s="6"/>
      <c r="C21771" s="0" t="n">
        <f aca="false">ROUND((A21771-$A$2)*(24*3600),0)</f>
        <v>116086</v>
      </c>
      <c r="D21771" s="0" t="n">
        <v>0.57445</v>
      </c>
      <c r="E21771" s="0" t="n">
        <v>2.69381583333334</v>
      </c>
    </row>
    <row r="21772" customFormat="false" ht="13.5" hidden="false" customHeight="false" outlineLevel="0" collapsed="false">
      <c r="A21772" s="5" t="n">
        <v>37903.7604050926</v>
      </c>
      <c r="B21772" s="6"/>
      <c r="C21772" s="0" t="n">
        <f aca="false">ROUND((A21772-$A$2)*(24*3600),0)</f>
        <v>116087</v>
      </c>
      <c r="D21772" s="0" t="n">
        <v>0.57432</v>
      </c>
      <c r="E21772" s="0" t="n">
        <v>2.69381583333334</v>
      </c>
    </row>
    <row r="21773" customFormat="false" ht="13.5" hidden="false" customHeight="false" outlineLevel="0" collapsed="false">
      <c r="A21773" s="5" t="n">
        <v>37903.7604166667</v>
      </c>
      <c r="B21773" s="6"/>
      <c r="C21773" s="0" t="n">
        <f aca="false">ROUND((A21773-$A$2)*(24*3600),0)</f>
        <v>116088</v>
      </c>
      <c r="D21773" s="0" t="n">
        <v>0.57425</v>
      </c>
      <c r="E21773" s="0" t="n">
        <v>2.69381583333334</v>
      </c>
    </row>
    <row r="21774" customFormat="false" ht="13.5" hidden="false" customHeight="false" outlineLevel="0" collapsed="false">
      <c r="A21774" s="5" t="n">
        <v>37903.7604282407</v>
      </c>
      <c r="B21774" s="6"/>
      <c r="C21774" s="0" t="n">
        <f aca="false">ROUND((A21774-$A$2)*(24*3600),0)</f>
        <v>116089</v>
      </c>
      <c r="D21774" s="0" t="n">
        <v>0.57418</v>
      </c>
      <c r="E21774" s="0" t="n">
        <v>2.69381583333334</v>
      </c>
    </row>
    <row r="21775" customFormat="false" ht="13.5" hidden="false" customHeight="false" outlineLevel="0" collapsed="false">
      <c r="A21775" s="5" t="n">
        <v>37903.7604398148</v>
      </c>
      <c r="B21775" s="6"/>
      <c r="C21775" s="0" t="n">
        <f aca="false">ROUND((A21775-$A$2)*(24*3600),0)</f>
        <v>116090</v>
      </c>
      <c r="D21775" s="0" t="n">
        <v>0.57414</v>
      </c>
      <c r="E21775" s="0" t="n">
        <v>2.69381583333334</v>
      </c>
    </row>
    <row r="21776" customFormat="false" ht="13.5" hidden="false" customHeight="false" outlineLevel="0" collapsed="false">
      <c r="A21776" s="5" t="n">
        <v>37903.7604513889</v>
      </c>
      <c r="B21776" s="6"/>
      <c r="C21776" s="0" t="n">
        <f aca="false">ROUND((A21776-$A$2)*(24*3600),0)</f>
        <v>116091</v>
      </c>
      <c r="D21776" s="0" t="n">
        <v>0.57409</v>
      </c>
      <c r="E21776" s="0" t="n">
        <v>2.69381583333334</v>
      </c>
    </row>
    <row r="21777" customFormat="false" ht="13.5" hidden="false" customHeight="false" outlineLevel="0" collapsed="false">
      <c r="A21777" s="5" t="n">
        <v>37903.760462963</v>
      </c>
      <c r="B21777" s="6"/>
      <c r="C21777" s="0" t="n">
        <f aca="false">ROUND((A21777-$A$2)*(24*3600),0)</f>
        <v>116092</v>
      </c>
      <c r="D21777" s="0" t="n">
        <v>0.57402</v>
      </c>
      <c r="E21777" s="0" t="n">
        <v>2.69381583333334</v>
      </c>
    </row>
    <row r="21778" customFormat="false" ht="13.5" hidden="false" customHeight="false" outlineLevel="0" collapsed="false">
      <c r="A21778" s="5" t="n">
        <v>37903.760474537</v>
      </c>
      <c r="B21778" s="6"/>
      <c r="C21778" s="0" t="n">
        <f aca="false">ROUND((A21778-$A$2)*(24*3600),0)</f>
        <v>116093</v>
      </c>
      <c r="D21778" s="0" t="n">
        <v>0.57397</v>
      </c>
      <c r="E21778" s="0" t="n">
        <v>2.69381583333334</v>
      </c>
    </row>
    <row r="21779" customFormat="false" ht="13.5" hidden="false" customHeight="false" outlineLevel="0" collapsed="false">
      <c r="A21779" s="5" t="n">
        <v>37903.7604861111</v>
      </c>
      <c r="B21779" s="6"/>
      <c r="C21779" s="0" t="n">
        <f aca="false">ROUND((A21779-$A$2)*(24*3600),0)</f>
        <v>116094</v>
      </c>
      <c r="D21779" s="0" t="n">
        <v>0.57409</v>
      </c>
      <c r="E21779" s="0" t="n">
        <v>2.69381583333334</v>
      </c>
    </row>
    <row r="21780" customFormat="false" ht="13.5" hidden="false" customHeight="false" outlineLevel="0" collapsed="false">
      <c r="A21780" s="5" t="n">
        <v>37903.7604976852</v>
      </c>
      <c r="B21780" s="6"/>
      <c r="C21780" s="0" t="n">
        <f aca="false">ROUND((A21780-$A$2)*(24*3600),0)</f>
        <v>116095</v>
      </c>
      <c r="D21780" s="0" t="n">
        <v>0.57393</v>
      </c>
      <c r="E21780" s="0" t="n">
        <v>2.69381583333334</v>
      </c>
    </row>
    <row r="21781" customFormat="false" ht="13.5" hidden="false" customHeight="false" outlineLevel="0" collapsed="false">
      <c r="A21781" s="5" t="n">
        <v>37903.7605092593</v>
      </c>
      <c r="B21781" s="6"/>
      <c r="C21781" s="0" t="n">
        <f aca="false">ROUND((A21781-$A$2)*(24*3600),0)</f>
        <v>116096</v>
      </c>
      <c r="D21781" s="0" t="n">
        <v>0.5738</v>
      </c>
      <c r="E21781" s="0" t="n">
        <v>2.69381583333334</v>
      </c>
    </row>
    <row r="21782" customFormat="false" ht="13.5" hidden="false" customHeight="false" outlineLevel="0" collapsed="false">
      <c r="A21782" s="5" t="n">
        <v>37903.7605208333</v>
      </c>
      <c r="B21782" s="6"/>
      <c r="C21782" s="0" t="n">
        <f aca="false">ROUND((A21782-$A$2)*(24*3600),0)</f>
        <v>116097</v>
      </c>
      <c r="D21782" s="0" t="n">
        <v>0.57373</v>
      </c>
      <c r="E21782" s="0" t="n">
        <v>2.69381583333334</v>
      </c>
    </row>
    <row r="21783" customFormat="false" ht="13.5" hidden="false" customHeight="false" outlineLevel="0" collapsed="false">
      <c r="A21783" s="5" t="n">
        <v>37903.7605324074</v>
      </c>
      <c r="B21783" s="6"/>
      <c r="C21783" s="0" t="n">
        <f aca="false">ROUND((A21783-$A$2)*(24*3600),0)</f>
        <v>116098</v>
      </c>
      <c r="D21783" s="0" t="n">
        <v>0.57359</v>
      </c>
      <c r="E21783" s="0" t="n">
        <v>2.69381583333334</v>
      </c>
    </row>
    <row r="21784" customFormat="false" ht="13.5" hidden="false" customHeight="false" outlineLevel="0" collapsed="false">
      <c r="A21784" s="5" t="n">
        <v>37903.7605439815</v>
      </c>
      <c r="B21784" s="6"/>
      <c r="C21784" s="0" t="n">
        <f aca="false">ROUND((A21784-$A$2)*(24*3600),0)</f>
        <v>116099</v>
      </c>
      <c r="D21784" s="0" t="n">
        <v>0.57352</v>
      </c>
      <c r="E21784" s="0" t="n">
        <v>2.69381583333334</v>
      </c>
    </row>
    <row r="21785" customFormat="false" ht="13.5" hidden="false" customHeight="false" outlineLevel="0" collapsed="false">
      <c r="A21785" s="5" t="n">
        <v>37903.7605555556</v>
      </c>
      <c r="B21785" s="6"/>
      <c r="C21785" s="0" t="n">
        <f aca="false">ROUND((A21785-$A$2)*(24*3600),0)</f>
        <v>116100</v>
      </c>
      <c r="D21785" s="0" t="n">
        <v>0.57346</v>
      </c>
      <c r="E21785" s="0" t="n">
        <v>2.69381583333334</v>
      </c>
    </row>
    <row r="21786" customFormat="false" ht="13.5" hidden="false" customHeight="false" outlineLevel="0" collapsed="false">
      <c r="A21786" s="5" t="n">
        <v>37903.7605671296</v>
      </c>
      <c r="B21786" s="6"/>
      <c r="C21786" s="0" t="n">
        <f aca="false">ROUND((A21786-$A$2)*(24*3600),0)</f>
        <v>116101</v>
      </c>
      <c r="D21786" s="0" t="n">
        <v>0.57342</v>
      </c>
      <c r="E21786" s="0" t="n">
        <v>2.69381583333334</v>
      </c>
    </row>
    <row r="21787" customFormat="false" ht="13.5" hidden="false" customHeight="false" outlineLevel="0" collapsed="false">
      <c r="A21787" s="5" t="n">
        <v>37903.7605787037</v>
      </c>
      <c r="B21787" s="6"/>
      <c r="C21787" s="0" t="n">
        <f aca="false">ROUND((A21787-$A$2)*(24*3600),0)</f>
        <v>116102</v>
      </c>
      <c r="D21787" s="0" t="n">
        <v>0.57335</v>
      </c>
      <c r="E21787" s="0" t="n">
        <v>2.69381583333334</v>
      </c>
    </row>
    <row r="21788" customFormat="false" ht="13.5" hidden="false" customHeight="false" outlineLevel="0" collapsed="false">
      <c r="A21788" s="5" t="n">
        <v>37903.7605902778</v>
      </c>
      <c r="B21788" s="6"/>
      <c r="C21788" s="0" t="n">
        <f aca="false">ROUND((A21788-$A$2)*(24*3600),0)</f>
        <v>116103</v>
      </c>
      <c r="D21788" s="0" t="n">
        <v>0.57329</v>
      </c>
      <c r="E21788" s="0" t="n">
        <v>2.69381583333334</v>
      </c>
    </row>
    <row r="21789" customFormat="false" ht="13.5" hidden="false" customHeight="false" outlineLevel="0" collapsed="false">
      <c r="A21789" s="5" t="n">
        <v>37903.7606018519</v>
      </c>
      <c r="B21789" s="6"/>
      <c r="C21789" s="0" t="n">
        <f aca="false">ROUND((A21789-$A$2)*(24*3600),0)</f>
        <v>116104</v>
      </c>
      <c r="D21789" s="0" t="n">
        <v>0.57322</v>
      </c>
      <c r="E21789" s="0" t="n">
        <v>2.69381583333334</v>
      </c>
    </row>
    <row r="21790" customFormat="false" ht="13.5" hidden="false" customHeight="false" outlineLevel="0" collapsed="false">
      <c r="A21790" s="5" t="n">
        <v>37903.7606134259</v>
      </c>
      <c r="B21790" s="6"/>
      <c r="C21790" s="0" t="n">
        <f aca="false">ROUND((A21790-$A$2)*(24*3600),0)</f>
        <v>116105</v>
      </c>
      <c r="D21790" s="0" t="n">
        <v>0.57311</v>
      </c>
      <c r="E21790" s="0" t="n">
        <v>2.69381583333334</v>
      </c>
    </row>
    <row r="21791" customFormat="false" ht="13.5" hidden="false" customHeight="false" outlineLevel="0" collapsed="false">
      <c r="A21791" s="5" t="n">
        <v>37903.760625</v>
      </c>
      <c r="B21791" s="6"/>
      <c r="C21791" s="0" t="n">
        <f aca="false">ROUND((A21791-$A$2)*(24*3600),0)</f>
        <v>116106</v>
      </c>
      <c r="D21791" s="0" t="n">
        <v>0.57305</v>
      </c>
      <c r="E21791" s="0" t="n">
        <v>2.69381583333334</v>
      </c>
    </row>
    <row r="21792" customFormat="false" ht="13.5" hidden="false" customHeight="false" outlineLevel="0" collapsed="false">
      <c r="A21792" s="5" t="n">
        <v>37903.7606365741</v>
      </c>
      <c r="B21792" s="6"/>
      <c r="C21792" s="0" t="n">
        <f aca="false">ROUND((A21792-$A$2)*(24*3600),0)</f>
        <v>116107</v>
      </c>
      <c r="D21792" s="0" t="n">
        <v>0.57299</v>
      </c>
      <c r="E21792" s="0" t="n">
        <v>2.69381583333334</v>
      </c>
    </row>
    <row r="21793" customFormat="false" ht="13.5" hidden="false" customHeight="false" outlineLevel="0" collapsed="false">
      <c r="A21793" s="5" t="n">
        <v>37903.7606481482</v>
      </c>
      <c r="B21793" s="6"/>
      <c r="C21793" s="0" t="n">
        <f aca="false">ROUND((A21793-$A$2)*(24*3600),0)</f>
        <v>116108</v>
      </c>
      <c r="D21793" s="0" t="n">
        <v>0.57293</v>
      </c>
      <c r="E21793" s="0" t="n">
        <v>2.69381583333334</v>
      </c>
    </row>
    <row r="21794" customFormat="false" ht="13.5" hidden="false" customHeight="false" outlineLevel="0" collapsed="false">
      <c r="A21794" s="5" t="n">
        <v>37903.7606597222</v>
      </c>
      <c r="B21794" s="6"/>
      <c r="C21794" s="0" t="n">
        <f aca="false">ROUND((A21794-$A$2)*(24*3600),0)</f>
        <v>116109</v>
      </c>
      <c r="D21794" s="0" t="n">
        <v>0.57287</v>
      </c>
      <c r="E21794" s="0" t="n">
        <v>2.69381583333334</v>
      </c>
    </row>
    <row r="21795" customFormat="false" ht="13.5" hidden="false" customHeight="false" outlineLevel="0" collapsed="false">
      <c r="A21795" s="5" t="n">
        <v>37903.7606712963</v>
      </c>
      <c r="B21795" s="6"/>
      <c r="C21795" s="0" t="n">
        <f aca="false">ROUND((A21795-$A$2)*(24*3600),0)</f>
        <v>116110</v>
      </c>
      <c r="D21795" s="0" t="n">
        <v>0.57281</v>
      </c>
      <c r="E21795" s="0" t="n">
        <v>2.69381583333334</v>
      </c>
    </row>
    <row r="21796" customFormat="false" ht="13.5" hidden="false" customHeight="false" outlineLevel="0" collapsed="false">
      <c r="A21796" s="5" t="n">
        <v>37903.7606828704</v>
      </c>
      <c r="B21796" s="6"/>
      <c r="C21796" s="0" t="n">
        <f aca="false">ROUND((A21796-$A$2)*(24*3600),0)</f>
        <v>116111</v>
      </c>
      <c r="D21796" s="0" t="n">
        <v>0.57273</v>
      </c>
      <c r="E21796" s="0" t="n">
        <v>2.69381583333334</v>
      </c>
    </row>
    <row r="21797" customFormat="false" ht="13.5" hidden="false" customHeight="false" outlineLevel="0" collapsed="false">
      <c r="A21797" s="5" t="n">
        <v>37903.7606944444</v>
      </c>
      <c r="B21797" s="6"/>
      <c r="C21797" s="0" t="n">
        <f aca="false">ROUND((A21797-$A$2)*(24*3600),0)</f>
        <v>116112</v>
      </c>
      <c r="D21797" s="0" t="n">
        <v>0.57268</v>
      </c>
      <c r="E21797" s="0" t="n">
        <v>2.69381583333334</v>
      </c>
    </row>
    <row r="21798" customFormat="false" ht="13.5" hidden="false" customHeight="false" outlineLevel="0" collapsed="false">
      <c r="A21798" s="5" t="n">
        <v>37903.7607060185</v>
      </c>
      <c r="B21798" s="6"/>
      <c r="C21798" s="0" t="n">
        <f aca="false">ROUND((A21798-$A$2)*(24*3600),0)</f>
        <v>116113</v>
      </c>
      <c r="D21798" s="0" t="n">
        <v>0.57256</v>
      </c>
      <c r="E21798" s="0" t="n">
        <v>2.69381583333334</v>
      </c>
    </row>
    <row r="21799" customFormat="false" ht="13.5" hidden="false" customHeight="false" outlineLevel="0" collapsed="false">
      <c r="A21799" s="5" t="n">
        <v>37903.7607175926</v>
      </c>
      <c r="B21799" s="6"/>
      <c r="C21799" s="0" t="n">
        <f aca="false">ROUND((A21799-$A$2)*(24*3600),0)</f>
        <v>116114</v>
      </c>
      <c r="D21799" s="0" t="n">
        <v>0.5725</v>
      </c>
      <c r="E21799" s="0" t="n">
        <v>2.69381583333334</v>
      </c>
    </row>
    <row r="21800" customFormat="false" ht="13.5" hidden="false" customHeight="false" outlineLevel="0" collapsed="false">
      <c r="A21800" s="5" t="n">
        <v>37903.7607291667</v>
      </c>
      <c r="B21800" s="6"/>
      <c r="C21800" s="0" t="n">
        <f aca="false">ROUND((A21800-$A$2)*(24*3600),0)</f>
        <v>116115</v>
      </c>
      <c r="D21800" s="0" t="n">
        <v>0.57245</v>
      </c>
      <c r="E21800" s="0" t="n">
        <v>2.69381583333334</v>
      </c>
    </row>
    <row r="21801" customFormat="false" ht="13.5" hidden="false" customHeight="false" outlineLevel="0" collapsed="false">
      <c r="A21801" s="5" t="n">
        <v>37903.7607407407</v>
      </c>
      <c r="B21801" s="6"/>
      <c r="C21801" s="0" t="n">
        <f aca="false">ROUND((A21801-$A$2)*(24*3600),0)</f>
        <v>116116</v>
      </c>
      <c r="D21801" s="0" t="n">
        <v>0.57238</v>
      </c>
      <c r="E21801" s="0" t="n">
        <v>2.69381583333334</v>
      </c>
    </row>
    <row r="21802" customFormat="false" ht="13.5" hidden="false" customHeight="false" outlineLevel="0" collapsed="false">
      <c r="A21802" s="5" t="n">
        <v>37903.7607523148</v>
      </c>
      <c r="B21802" s="6"/>
      <c r="C21802" s="0" t="n">
        <f aca="false">ROUND((A21802-$A$2)*(24*3600),0)</f>
        <v>116117</v>
      </c>
      <c r="D21802" s="0" t="n">
        <v>0.57233</v>
      </c>
      <c r="E21802" s="0" t="n">
        <v>2.69381583333334</v>
      </c>
    </row>
    <row r="21803" customFormat="false" ht="13.5" hidden="false" customHeight="false" outlineLevel="0" collapsed="false">
      <c r="A21803" s="5" t="n">
        <v>37903.7607638889</v>
      </c>
      <c r="B21803" s="6"/>
      <c r="C21803" s="0" t="n">
        <f aca="false">ROUND((A21803-$A$2)*(24*3600),0)</f>
        <v>116118</v>
      </c>
      <c r="D21803" s="0" t="n">
        <v>0.57227</v>
      </c>
      <c r="E21803" s="0" t="n">
        <v>2.69381583333334</v>
      </c>
    </row>
    <row r="21804" customFormat="false" ht="13.5" hidden="false" customHeight="false" outlineLevel="0" collapsed="false">
      <c r="A21804" s="5" t="n">
        <v>37903.760775463</v>
      </c>
      <c r="B21804" s="6"/>
      <c r="C21804" s="0" t="n">
        <f aca="false">ROUND((A21804-$A$2)*(24*3600),0)</f>
        <v>116119</v>
      </c>
      <c r="D21804" s="0" t="n">
        <v>0.57221</v>
      </c>
      <c r="E21804" s="0" t="n">
        <v>2.69381583333334</v>
      </c>
    </row>
    <row r="21805" customFormat="false" ht="13.5" hidden="false" customHeight="false" outlineLevel="0" collapsed="false">
      <c r="A21805" s="5" t="n">
        <v>37903.760787037</v>
      </c>
      <c r="B21805" s="6"/>
      <c r="C21805" s="0" t="n">
        <f aca="false">ROUND((A21805-$A$2)*(24*3600),0)</f>
        <v>116120</v>
      </c>
      <c r="D21805" s="0" t="n">
        <v>0.57211</v>
      </c>
      <c r="E21805" s="0" t="n">
        <v>2.69381583333334</v>
      </c>
    </row>
    <row r="21806" customFormat="false" ht="13.5" hidden="false" customHeight="false" outlineLevel="0" collapsed="false">
      <c r="A21806" s="5" t="n">
        <v>37903.7607986111</v>
      </c>
      <c r="B21806" s="6"/>
      <c r="C21806" s="0" t="n">
        <f aca="false">ROUND((A21806-$A$2)*(24*3600),0)</f>
        <v>116121</v>
      </c>
      <c r="D21806" s="0" t="n">
        <v>0.57203</v>
      </c>
      <c r="E21806" s="0" t="n">
        <v>2.69381583333334</v>
      </c>
    </row>
    <row r="21807" customFormat="false" ht="13.5" hidden="false" customHeight="false" outlineLevel="0" collapsed="false">
      <c r="A21807" s="5" t="n">
        <v>37903.7608101852</v>
      </c>
      <c r="B21807" s="6"/>
      <c r="C21807" s="0" t="n">
        <f aca="false">ROUND((A21807-$A$2)*(24*3600),0)</f>
        <v>116122</v>
      </c>
      <c r="D21807" s="0" t="n">
        <v>0.57194</v>
      </c>
      <c r="E21807" s="0" t="n">
        <v>2.69381583333334</v>
      </c>
    </row>
    <row r="21808" customFormat="false" ht="13.5" hidden="false" customHeight="false" outlineLevel="0" collapsed="false">
      <c r="A21808" s="5" t="n">
        <v>37903.7608217593</v>
      </c>
      <c r="B21808" s="6"/>
      <c r="C21808" s="0" t="n">
        <f aca="false">ROUND((A21808-$A$2)*(24*3600),0)</f>
        <v>116123</v>
      </c>
      <c r="D21808" s="0" t="n">
        <v>0.57189</v>
      </c>
      <c r="E21808" s="0" t="n">
        <v>2.69381583333334</v>
      </c>
    </row>
    <row r="21809" customFormat="false" ht="13.5" hidden="false" customHeight="false" outlineLevel="0" collapsed="false">
      <c r="A21809" s="5" t="n">
        <v>37903.7608333333</v>
      </c>
      <c r="B21809" s="6"/>
      <c r="C21809" s="0" t="n">
        <f aca="false">ROUND((A21809-$A$2)*(24*3600),0)</f>
        <v>116124</v>
      </c>
      <c r="D21809" s="0" t="n">
        <v>0.57182</v>
      </c>
      <c r="E21809" s="0" t="n">
        <v>2.69381583333334</v>
      </c>
    </row>
    <row r="21810" customFormat="false" ht="13.5" hidden="false" customHeight="false" outlineLevel="0" collapsed="false">
      <c r="A21810" s="5" t="n">
        <v>37903.7608449074</v>
      </c>
      <c r="B21810" s="6"/>
      <c r="C21810" s="0" t="n">
        <f aca="false">ROUND((A21810-$A$2)*(24*3600),0)</f>
        <v>116125</v>
      </c>
      <c r="D21810" s="0" t="n">
        <v>0.57176</v>
      </c>
      <c r="E21810" s="0" t="n">
        <v>2.69381583333334</v>
      </c>
    </row>
    <row r="21811" customFormat="false" ht="13.5" hidden="false" customHeight="false" outlineLevel="0" collapsed="false">
      <c r="A21811" s="5" t="n">
        <v>37903.7608564815</v>
      </c>
      <c r="B21811" s="6"/>
      <c r="C21811" s="0" t="n">
        <f aca="false">ROUND((A21811-$A$2)*(24*3600),0)</f>
        <v>116126</v>
      </c>
      <c r="D21811" s="0" t="n">
        <v>0.5717</v>
      </c>
      <c r="E21811" s="0" t="n">
        <v>2.69381583333334</v>
      </c>
    </row>
    <row r="21812" customFormat="false" ht="13.5" hidden="false" customHeight="false" outlineLevel="0" collapsed="false">
      <c r="A21812" s="5" t="n">
        <v>37903.7608680556</v>
      </c>
      <c r="B21812" s="6"/>
      <c r="C21812" s="0" t="n">
        <f aca="false">ROUND((A21812-$A$2)*(24*3600),0)</f>
        <v>116127</v>
      </c>
      <c r="D21812" s="0" t="n">
        <v>0.57164</v>
      </c>
      <c r="E21812" s="0" t="n">
        <v>2.69381583333334</v>
      </c>
    </row>
    <row r="21813" customFormat="false" ht="13.5" hidden="false" customHeight="false" outlineLevel="0" collapsed="false">
      <c r="A21813" s="5" t="n">
        <v>37903.7608796296</v>
      </c>
      <c r="B21813" s="6"/>
      <c r="C21813" s="0" t="n">
        <f aca="false">ROUND((A21813-$A$2)*(24*3600),0)</f>
        <v>116128</v>
      </c>
      <c r="D21813" s="0" t="n">
        <v>0.57154</v>
      </c>
      <c r="E21813" s="0" t="n">
        <v>2.69381583333334</v>
      </c>
    </row>
    <row r="21814" customFormat="false" ht="13.5" hidden="false" customHeight="false" outlineLevel="0" collapsed="false">
      <c r="A21814" s="5" t="n">
        <v>37903.7608912037</v>
      </c>
      <c r="B21814" s="6"/>
      <c r="C21814" s="0" t="n">
        <f aca="false">ROUND((A21814-$A$2)*(24*3600),0)</f>
        <v>116129</v>
      </c>
      <c r="D21814" s="0" t="n">
        <v>0.57147</v>
      </c>
      <c r="E21814" s="0" t="n">
        <v>2.69381583333334</v>
      </c>
    </row>
    <row r="21815" customFormat="false" ht="13.5" hidden="false" customHeight="false" outlineLevel="0" collapsed="false">
      <c r="A21815" s="5" t="n">
        <v>37903.7609027778</v>
      </c>
      <c r="B21815" s="6"/>
      <c r="C21815" s="0" t="n">
        <f aca="false">ROUND((A21815-$A$2)*(24*3600),0)</f>
        <v>116130</v>
      </c>
      <c r="D21815" s="0" t="n">
        <v>0.57141</v>
      </c>
      <c r="E21815" s="0" t="n">
        <v>2.69381583333334</v>
      </c>
    </row>
    <row r="21816" customFormat="false" ht="13.5" hidden="false" customHeight="false" outlineLevel="0" collapsed="false">
      <c r="A21816" s="5" t="n">
        <v>37903.7609143519</v>
      </c>
      <c r="B21816" s="6"/>
      <c r="C21816" s="0" t="n">
        <f aca="false">ROUND((A21816-$A$2)*(24*3600),0)</f>
        <v>116131</v>
      </c>
      <c r="D21816" s="0" t="n">
        <v>0.57137</v>
      </c>
      <c r="E21816" s="0" t="n">
        <v>2.69381583333334</v>
      </c>
    </row>
    <row r="21817" customFormat="false" ht="13.5" hidden="false" customHeight="false" outlineLevel="0" collapsed="false">
      <c r="A21817" s="5" t="n">
        <v>37903.7609259259</v>
      </c>
      <c r="B21817" s="6"/>
      <c r="C21817" s="0" t="n">
        <f aca="false">ROUND((A21817-$A$2)*(24*3600),0)</f>
        <v>116132</v>
      </c>
      <c r="D21817" s="0" t="n">
        <v>0.57129</v>
      </c>
      <c r="E21817" s="0" t="n">
        <v>2.69381583333334</v>
      </c>
    </row>
    <row r="21818" customFormat="false" ht="13.5" hidden="false" customHeight="false" outlineLevel="0" collapsed="false">
      <c r="A21818" s="5" t="n">
        <v>37903.7609375</v>
      </c>
      <c r="B21818" s="6"/>
      <c r="C21818" s="0" t="n">
        <f aca="false">ROUND((A21818-$A$2)*(24*3600),0)</f>
        <v>116133</v>
      </c>
      <c r="D21818" s="0" t="n">
        <v>0.57124</v>
      </c>
      <c r="E21818" s="0" t="n">
        <v>2.69381583333334</v>
      </c>
    </row>
    <row r="21819" customFormat="false" ht="13.5" hidden="false" customHeight="false" outlineLevel="0" collapsed="false">
      <c r="A21819" s="5" t="n">
        <v>37903.7609490741</v>
      </c>
      <c r="B21819" s="6"/>
      <c r="C21819" s="0" t="n">
        <f aca="false">ROUND((A21819-$A$2)*(24*3600),0)</f>
        <v>116134</v>
      </c>
      <c r="D21819" s="0" t="n">
        <v>0.57117</v>
      </c>
      <c r="E21819" s="0" t="n">
        <v>2.69381583333334</v>
      </c>
    </row>
    <row r="21820" customFormat="false" ht="13.5" hidden="false" customHeight="false" outlineLevel="0" collapsed="false">
      <c r="A21820" s="5" t="n">
        <v>37903.7609606482</v>
      </c>
      <c r="B21820" s="6"/>
      <c r="C21820" s="0" t="n">
        <f aca="false">ROUND((A21820-$A$2)*(24*3600),0)</f>
        <v>116135</v>
      </c>
      <c r="D21820" s="0" t="n">
        <v>0.57109</v>
      </c>
      <c r="E21820" s="0" t="n">
        <v>2.69381583333334</v>
      </c>
    </row>
    <row r="21821" customFormat="false" ht="13.5" hidden="false" customHeight="false" outlineLevel="0" collapsed="false">
      <c r="A21821" s="5" t="n">
        <v>37903.7609722222</v>
      </c>
      <c r="B21821" s="6"/>
      <c r="C21821" s="0" t="n">
        <f aca="false">ROUND((A21821-$A$2)*(24*3600),0)</f>
        <v>116136</v>
      </c>
      <c r="D21821" s="0" t="n">
        <v>0.57107</v>
      </c>
      <c r="E21821" s="0" t="n">
        <v>2.69381583333334</v>
      </c>
    </row>
    <row r="21822" customFormat="false" ht="13.5" hidden="false" customHeight="false" outlineLevel="0" collapsed="false">
      <c r="A21822" s="5" t="n">
        <v>37903.7609837963</v>
      </c>
      <c r="B21822" s="6"/>
      <c r="C21822" s="0" t="n">
        <f aca="false">ROUND((A21822-$A$2)*(24*3600),0)</f>
        <v>116137</v>
      </c>
      <c r="D21822" s="0" t="n">
        <v>0.571</v>
      </c>
      <c r="E21822" s="0" t="n">
        <v>2.69381583333334</v>
      </c>
    </row>
    <row r="21823" customFormat="false" ht="13.5" hidden="false" customHeight="false" outlineLevel="0" collapsed="false">
      <c r="A21823" s="5" t="n">
        <v>37903.7609953704</v>
      </c>
      <c r="B21823" s="6"/>
      <c r="C21823" s="0" t="n">
        <f aca="false">ROUND((A21823-$A$2)*(24*3600),0)</f>
        <v>116138</v>
      </c>
      <c r="D21823" s="0" t="n">
        <v>0.57094</v>
      </c>
      <c r="E21823" s="0" t="n">
        <v>2.69381583333334</v>
      </c>
    </row>
    <row r="21824" customFormat="false" ht="13.5" hidden="false" customHeight="false" outlineLevel="0" collapsed="false">
      <c r="A21824" s="5" t="n">
        <v>37903.7610069444</v>
      </c>
      <c r="B21824" s="6"/>
      <c r="C21824" s="0" t="n">
        <f aca="false">ROUND((A21824-$A$2)*(24*3600),0)</f>
        <v>116139</v>
      </c>
      <c r="D21824" s="0" t="n">
        <v>0.57087</v>
      </c>
      <c r="E21824" s="0" t="n">
        <v>2.69381583333334</v>
      </c>
    </row>
    <row r="21825" customFormat="false" ht="13.5" hidden="false" customHeight="false" outlineLevel="0" collapsed="false">
      <c r="A21825" s="5" t="n">
        <v>37903.7610185185</v>
      </c>
      <c r="B21825" s="6"/>
      <c r="C21825" s="0" t="n">
        <f aca="false">ROUND((A21825-$A$2)*(24*3600),0)</f>
        <v>116140</v>
      </c>
      <c r="D21825" s="0" t="n">
        <v>0.57075</v>
      </c>
      <c r="E21825" s="0" t="n">
        <v>2.69381583333334</v>
      </c>
    </row>
    <row r="21826" customFormat="false" ht="13.5" hidden="false" customHeight="false" outlineLevel="0" collapsed="false">
      <c r="A21826" s="5" t="n">
        <v>37903.7610300926</v>
      </c>
      <c r="B21826" s="6"/>
      <c r="C21826" s="0" t="n">
        <f aca="false">ROUND((A21826-$A$2)*(24*3600),0)</f>
        <v>116141</v>
      </c>
      <c r="D21826" s="0" t="n">
        <v>0.57069</v>
      </c>
      <c r="E21826" s="0" t="n">
        <v>2.69381583333334</v>
      </c>
    </row>
    <row r="21827" customFormat="false" ht="13.5" hidden="false" customHeight="false" outlineLevel="0" collapsed="false">
      <c r="A21827" s="5" t="n">
        <v>37903.7610416667</v>
      </c>
      <c r="B21827" s="6"/>
      <c r="C21827" s="0" t="n">
        <f aca="false">ROUND((A21827-$A$2)*(24*3600),0)</f>
        <v>116142</v>
      </c>
      <c r="D21827" s="0" t="n">
        <v>0.57063</v>
      </c>
      <c r="E21827" s="0" t="n">
        <v>2.69381583333334</v>
      </c>
    </row>
    <row r="21828" customFormat="false" ht="13.5" hidden="false" customHeight="false" outlineLevel="0" collapsed="false">
      <c r="A21828" s="5" t="n">
        <v>37903.7610532407</v>
      </c>
      <c r="B21828" s="6"/>
      <c r="C21828" s="0" t="n">
        <f aca="false">ROUND((A21828-$A$2)*(24*3600),0)</f>
        <v>116143</v>
      </c>
      <c r="D21828" s="0" t="n">
        <v>0.57056</v>
      </c>
      <c r="E21828" s="0" t="n">
        <v>2.69381583333334</v>
      </c>
    </row>
    <row r="21829" customFormat="false" ht="13.5" hidden="false" customHeight="false" outlineLevel="0" collapsed="false">
      <c r="A21829" s="5" t="n">
        <v>37903.7610648148</v>
      </c>
      <c r="B21829" s="6"/>
      <c r="C21829" s="0" t="n">
        <f aca="false">ROUND((A21829-$A$2)*(24*3600),0)</f>
        <v>116144</v>
      </c>
      <c r="D21829" s="0" t="n">
        <v>0.5706</v>
      </c>
      <c r="E21829" s="0" t="n">
        <v>2.69381583333334</v>
      </c>
    </row>
    <row r="21830" customFormat="false" ht="13.5" hidden="false" customHeight="false" outlineLevel="0" collapsed="false">
      <c r="A21830" s="5" t="n">
        <v>37903.7610763889</v>
      </c>
      <c r="B21830" s="6"/>
      <c r="C21830" s="0" t="n">
        <f aca="false">ROUND((A21830-$A$2)*(24*3600),0)</f>
        <v>116145</v>
      </c>
      <c r="D21830" s="0" t="n">
        <v>0.57048</v>
      </c>
      <c r="E21830" s="0" t="n">
        <v>2.69381583333334</v>
      </c>
    </row>
    <row r="21831" customFormat="false" ht="13.5" hidden="false" customHeight="false" outlineLevel="0" collapsed="false">
      <c r="A21831" s="5" t="n">
        <v>37903.761087963</v>
      </c>
      <c r="B21831" s="6"/>
      <c r="C21831" s="0" t="n">
        <f aca="false">ROUND((A21831-$A$2)*(24*3600),0)</f>
        <v>116146</v>
      </c>
      <c r="D21831" s="0" t="n">
        <v>0.57033</v>
      </c>
      <c r="E21831" s="0" t="n">
        <v>2.69381583333334</v>
      </c>
    </row>
    <row r="21832" customFormat="false" ht="13.5" hidden="false" customHeight="false" outlineLevel="0" collapsed="false">
      <c r="A21832" s="5" t="n">
        <v>37903.761099537</v>
      </c>
      <c r="B21832" s="6"/>
      <c r="C21832" s="0" t="n">
        <f aca="false">ROUND((A21832-$A$2)*(24*3600),0)</f>
        <v>116147</v>
      </c>
      <c r="D21832" s="0" t="n">
        <v>0.57027</v>
      </c>
      <c r="E21832" s="0" t="n">
        <v>2.69381583333334</v>
      </c>
    </row>
    <row r="21833" customFormat="false" ht="13.5" hidden="false" customHeight="false" outlineLevel="0" collapsed="false">
      <c r="A21833" s="5" t="n">
        <v>37903.7611111111</v>
      </c>
      <c r="B21833" s="6"/>
      <c r="C21833" s="0" t="n">
        <f aca="false">ROUND((A21833-$A$2)*(24*3600),0)</f>
        <v>116148</v>
      </c>
      <c r="D21833" s="0" t="n">
        <v>0.57023</v>
      </c>
      <c r="E21833" s="0" t="n">
        <v>2.69381583333334</v>
      </c>
    </row>
    <row r="21834" customFormat="false" ht="13.5" hidden="false" customHeight="false" outlineLevel="0" collapsed="false">
      <c r="A21834" s="5" t="n">
        <v>37903.7611226852</v>
      </c>
      <c r="B21834" s="6"/>
      <c r="C21834" s="0" t="n">
        <f aca="false">ROUND((A21834-$A$2)*(24*3600),0)</f>
        <v>116149</v>
      </c>
      <c r="D21834" s="0" t="n">
        <v>0.57016</v>
      </c>
      <c r="E21834" s="0" t="n">
        <v>2.69381583333334</v>
      </c>
    </row>
    <row r="21835" customFormat="false" ht="13.5" hidden="false" customHeight="false" outlineLevel="0" collapsed="false">
      <c r="A21835" s="5" t="n">
        <v>37903.7611342593</v>
      </c>
      <c r="B21835" s="6"/>
      <c r="C21835" s="0" t="n">
        <f aca="false">ROUND((A21835-$A$2)*(24*3600),0)</f>
        <v>116150</v>
      </c>
      <c r="D21835" s="0" t="n">
        <v>0.57012</v>
      </c>
      <c r="E21835" s="0" t="n">
        <v>2.69381583333334</v>
      </c>
    </row>
    <row r="21836" customFormat="false" ht="13.5" hidden="false" customHeight="false" outlineLevel="0" collapsed="false">
      <c r="A21836" s="5" t="n">
        <v>37903.7611458333</v>
      </c>
      <c r="B21836" s="6"/>
      <c r="C21836" s="0" t="n">
        <f aca="false">ROUND((A21836-$A$2)*(24*3600),0)</f>
        <v>116151</v>
      </c>
      <c r="D21836" s="0" t="n">
        <v>0.57006</v>
      </c>
      <c r="E21836" s="0" t="n">
        <v>2.69381583333334</v>
      </c>
    </row>
    <row r="21837" customFormat="false" ht="13.5" hidden="false" customHeight="false" outlineLevel="0" collapsed="false">
      <c r="A21837" s="5" t="n">
        <v>37903.7611574074</v>
      </c>
      <c r="B21837" s="6"/>
      <c r="C21837" s="0" t="n">
        <f aca="false">ROUND((A21837-$A$2)*(24*3600),0)</f>
        <v>116152</v>
      </c>
      <c r="D21837" s="0" t="n">
        <v>0.57</v>
      </c>
      <c r="E21837" s="0" t="n">
        <v>2.69381583333334</v>
      </c>
    </row>
    <row r="21838" customFormat="false" ht="13.5" hidden="false" customHeight="false" outlineLevel="0" collapsed="false">
      <c r="A21838" s="5" t="n">
        <v>37903.7611689815</v>
      </c>
      <c r="B21838" s="6"/>
      <c r="C21838" s="0" t="n">
        <f aca="false">ROUND((A21838-$A$2)*(24*3600),0)</f>
        <v>116153</v>
      </c>
      <c r="D21838" s="0" t="n">
        <v>0.56993</v>
      </c>
      <c r="E21838" s="0" t="n">
        <v>2.69381583333334</v>
      </c>
    </row>
    <row r="21839" customFormat="false" ht="13.5" hidden="false" customHeight="false" outlineLevel="0" collapsed="false">
      <c r="A21839" s="5" t="n">
        <v>37903.7611805556</v>
      </c>
      <c r="B21839" s="6"/>
      <c r="C21839" s="0" t="n">
        <f aca="false">ROUND((A21839-$A$2)*(24*3600),0)</f>
        <v>116154</v>
      </c>
      <c r="D21839" s="0" t="n">
        <v>0.56987</v>
      </c>
      <c r="E21839" s="0" t="n">
        <v>2.47682833333334</v>
      </c>
    </row>
    <row r="21840" customFormat="false" ht="13.5" hidden="false" customHeight="false" outlineLevel="0" collapsed="false">
      <c r="A21840" s="5" t="n">
        <v>37903.7611921296</v>
      </c>
      <c r="B21840" s="6"/>
      <c r="C21840" s="0" t="n">
        <f aca="false">ROUND((A21840-$A$2)*(24*3600),0)</f>
        <v>116155</v>
      </c>
      <c r="D21840" s="0" t="n">
        <v>0.56982</v>
      </c>
      <c r="E21840" s="0" t="n">
        <v>2.47682833333334</v>
      </c>
    </row>
    <row r="21841" customFormat="false" ht="13.5" hidden="false" customHeight="false" outlineLevel="0" collapsed="false">
      <c r="A21841" s="5" t="n">
        <v>37903.7612037037</v>
      </c>
      <c r="B21841" s="6"/>
      <c r="C21841" s="0" t="n">
        <f aca="false">ROUND((A21841-$A$2)*(24*3600),0)</f>
        <v>116156</v>
      </c>
      <c r="D21841" s="0" t="n">
        <v>0.56976</v>
      </c>
      <c r="E21841" s="0" t="n">
        <v>2.47682833333334</v>
      </c>
    </row>
    <row r="21842" customFormat="false" ht="13.5" hidden="false" customHeight="false" outlineLevel="0" collapsed="false">
      <c r="A21842" s="5" t="n">
        <v>37903.7612152778</v>
      </c>
      <c r="B21842" s="6"/>
      <c r="C21842" s="0" t="n">
        <f aca="false">ROUND((A21842-$A$2)*(24*3600),0)</f>
        <v>116157</v>
      </c>
      <c r="D21842" s="0" t="n">
        <v>0.56964</v>
      </c>
      <c r="E21842" s="0" t="n">
        <v>2.47682833333334</v>
      </c>
    </row>
    <row r="21843" customFormat="false" ht="13.5" hidden="false" customHeight="false" outlineLevel="0" collapsed="false">
      <c r="A21843" s="5" t="n">
        <v>37903.7612268519</v>
      </c>
      <c r="B21843" s="6"/>
      <c r="C21843" s="0" t="n">
        <f aca="false">ROUND((A21843-$A$2)*(24*3600),0)</f>
        <v>116158</v>
      </c>
      <c r="D21843" s="0" t="n">
        <v>0.5696</v>
      </c>
      <c r="E21843" s="0" t="n">
        <v>2.47682833333334</v>
      </c>
    </row>
    <row r="21844" customFormat="false" ht="13.5" hidden="false" customHeight="false" outlineLevel="0" collapsed="false">
      <c r="A21844" s="5" t="n">
        <v>37903.7612384259</v>
      </c>
      <c r="B21844" s="6"/>
      <c r="C21844" s="0" t="n">
        <f aca="false">ROUND((A21844-$A$2)*(24*3600),0)</f>
        <v>116159</v>
      </c>
      <c r="D21844" s="0" t="n">
        <v>0.56952</v>
      </c>
      <c r="E21844" s="0" t="n">
        <v>2.47682833333334</v>
      </c>
    </row>
    <row r="21845" customFormat="false" ht="13.5" hidden="false" customHeight="false" outlineLevel="0" collapsed="false">
      <c r="A21845" s="5" t="n">
        <v>37903.76125</v>
      </c>
      <c r="B21845" s="6"/>
      <c r="C21845" s="0" t="n">
        <f aca="false">ROUND((A21845-$A$2)*(24*3600),0)</f>
        <v>116160</v>
      </c>
      <c r="D21845" s="0" t="n">
        <v>0.56947</v>
      </c>
      <c r="E21845" s="0" t="n">
        <v>2.47682833333334</v>
      </c>
    </row>
    <row r="21846" customFormat="false" ht="13.5" hidden="false" customHeight="false" outlineLevel="0" collapsed="false">
      <c r="A21846" s="5" t="n">
        <v>37903.7612615741</v>
      </c>
      <c r="B21846" s="6"/>
      <c r="C21846" s="0" t="n">
        <f aca="false">ROUND((A21846-$A$2)*(24*3600),0)</f>
        <v>116161</v>
      </c>
      <c r="D21846" s="0" t="n">
        <v>0.56941</v>
      </c>
      <c r="E21846" s="0" t="n">
        <v>2.47682833333334</v>
      </c>
    </row>
    <row r="21847" customFormat="false" ht="13.5" hidden="false" customHeight="false" outlineLevel="0" collapsed="false">
      <c r="A21847" s="5" t="n">
        <v>37903.7612731482</v>
      </c>
      <c r="B21847" s="6"/>
      <c r="C21847" s="0" t="n">
        <f aca="false">ROUND((A21847-$A$2)*(24*3600),0)</f>
        <v>116162</v>
      </c>
      <c r="D21847" s="0" t="n">
        <v>0.56935</v>
      </c>
      <c r="E21847" s="0" t="n">
        <v>2.47682833333334</v>
      </c>
    </row>
    <row r="21848" customFormat="false" ht="13.5" hidden="false" customHeight="false" outlineLevel="0" collapsed="false">
      <c r="A21848" s="5" t="n">
        <v>37903.7612847222</v>
      </c>
      <c r="B21848" s="6"/>
      <c r="C21848" s="0" t="n">
        <f aca="false">ROUND((A21848-$A$2)*(24*3600),0)</f>
        <v>116163</v>
      </c>
      <c r="D21848" s="0" t="n">
        <v>0.56924</v>
      </c>
      <c r="E21848" s="0" t="n">
        <v>2.47682833333334</v>
      </c>
    </row>
    <row r="21849" customFormat="false" ht="13.5" hidden="false" customHeight="false" outlineLevel="0" collapsed="false">
      <c r="A21849" s="5" t="n">
        <v>37903.7612962963</v>
      </c>
      <c r="B21849" s="6"/>
      <c r="C21849" s="0" t="n">
        <f aca="false">ROUND((A21849-$A$2)*(24*3600),0)</f>
        <v>116164</v>
      </c>
      <c r="D21849" s="0" t="n">
        <v>0.56918</v>
      </c>
      <c r="E21849" s="0" t="n">
        <v>2.47682833333334</v>
      </c>
    </row>
    <row r="21850" customFormat="false" ht="13.5" hidden="false" customHeight="false" outlineLevel="0" collapsed="false">
      <c r="A21850" s="5" t="n">
        <v>37903.7613078704</v>
      </c>
      <c r="B21850" s="6"/>
      <c r="C21850" s="0" t="n">
        <f aca="false">ROUND((A21850-$A$2)*(24*3600),0)</f>
        <v>116165</v>
      </c>
      <c r="D21850" s="0" t="n">
        <v>0.56913</v>
      </c>
      <c r="E21850" s="0" t="n">
        <v>2.47682833333334</v>
      </c>
    </row>
    <row r="21851" customFormat="false" ht="13.5" hidden="false" customHeight="false" outlineLevel="0" collapsed="false">
      <c r="A21851" s="5" t="n">
        <v>37903.7613194444</v>
      </c>
      <c r="B21851" s="6"/>
      <c r="C21851" s="0" t="n">
        <f aca="false">ROUND((A21851-$A$2)*(24*3600),0)</f>
        <v>116166</v>
      </c>
      <c r="D21851" s="0" t="n">
        <v>0.56906</v>
      </c>
      <c r="E21851" s="0" t="n">
        <v>2.47682833333334</v>
      </c>
    </row>
    <row r="21852" customFormat="false" ht="13.5" hidden="false" customHeight="false" outlineLevel="0" collapsed="false">
      <c r="A21852" s="5" t="n">
        <v>37903.7613310185</v>
      </c>
      <c r="B21852" s="6"/>
      <c r="C21852" s="0" t="n">
        <f aca="false">ROUND((A21852-$A$2)*(24*3600),0)</f>
        <v>116167</v>
      </c>
      <c r="D21852" s="0" t="n">
        <v>0.569</v>
      </c>
      <c r="E21852" s="0" t="n">
        <v>2.47682833333334</v>
      </c>
    </row>
    <row r="21853" customFormat="false" ht="13.5" hidden="false" customHeight="false" outlineLevel="0" collapsed="false">
      <c r="A21853" s="5" t="n">
        <v>37903.7613425926</v>
      </c>
      <c r="B21853" s="6"/>
      <c r="C21853" s="0" t="n">
        <f aca="false">ROUND((A21853-$A$2)*(24*3600),0)</f>
        <v>116168</v>
      </c>
      <c r="D21853" s="0" t="n">
        <v>0.56898</v>
      </c>
      <c r="E21853" s="0" t="n">
        <v>2.47682833333334</v>
      </c>
    </row>
    <row r="21854" customFormat="false" ht="13.5" hidden="false" customHeight="false" outlineLevel="0" collapsed="false">
      <c r="A21854" s="5" t="n">
        <v>37903.7613541667</v>
      </c>
      <c r="B21854" s="6"/>
      <c r="C21854" s="0" t="n">
        <f aca="false">ROUND((A21854-$A$2)*(24*3600),0)</f>
        <v>116169</v>
      </c>
      <c r="D21854" s="0" t="n">
        <v>0.5689</v>
      </c>
      <c r="E21854" s="0" t="n">
        <v>2.47682833333334</v>
      </c>
    </row>
    <row r="21855" customFormat="false" ht="13.5" hidden="false" customHeight="false" outlineLevel="0" collapsed="false">
      <c r="A21855" s="5" t="n">
        <v>37903.7613657407</v>
      </c>
      <c r="B21855" s="6"/>
      <c r="C21855" s="0" t="n">
        <f aca="false">ROUND((A21855-$A$2)*(24*3600),0)</f>
        <v>116170</v>
      </c>
      <c r="D21855" s="0" t="n">
        <v>0.56884</v>
      </c>
      <c r="E21855" s="0" t="n">
        <v>2.47682833333334</v>
      </c>
    </row>
    <row r="21856" customFormat="false" ht="13.5" hidden="false" customHeight="false" outlineLevel="0" collapsed="false">
      <c r="A21856" s="5" t="n">
        <v>37903.7613773148</v>
      </c>
      <c r="B21856" s="6"/>
      <c r="C21856" s="0" t="n">
        <f aca="false">ROUND((A21856-$A$2)*(24*3600),0)</f>
        <v>116171</v>
      </c>
      <c r="D21856" s="0" t="n">
        <v>0.56877</v>
      </c>
      <c r="E21856" s="0" t="n">
        <v>2.47682833333334</v>
      </c>
    </row>
    <row r="21857" customFormat="false" ht="13.5" hidden="false" customHeight="false" outlineLevel="0" collapsed="false">
      <c r="A21857" s="5" t="n">
        <v>37903.7613888889</v>
      </c>
      <c r="B21857" s="6"/>
      <c r="C21857" s="0" t="n">
        <f aca="false">ROUND((A21857-$A$2)*(24*3600),0)</f>
        <v>116172</v>
      </c>
      <c r="D21857" s="0" t="n">
        <v>0.5687</v>
      </c>
      <c r="E21857" s="0" t="n">
        <v>2.47682833333334</v>
      </c>
    </row>
    <row r="21858" customFormat="false" ht="13.5" hidden="false" customHeight="false" outlineLevel="0" collapsed="false">
      <c r="A21858" s="5" t="n">
        <v>37903.761400463</v>
      </c>
      <c r="B21858" s="6"/>
      <c r="C21858" s="0" t="n">
        <f aca="false">ROUND((A21858-$A$2)*(24*3600),0)</f>
        <v>116173</v>
      </c>
      <c r="D21858" s="0" t="n">
        <v>0.56864</v>
      </c>
      <c r="E21858" s="0" t="n">
        <v>2.47682833333334</v>
      </c>
    </row>
    <row r="21859" customFormat="false" ht="13.5" hidden="false" customHeight="false" outlineLevel="0" collapsed="false">
      <c r="A21859" s="5" t="n">
        <v>37903.761412037</v>
      </c>
      <c r="B21859" s="6"/>
      <c r="C21859" s="0" t="n">
        <f aca="false">ROUND((A21859-$A$2)*(24*3600),0)</f>
        <v>116174</v>
      </c>
      <c r="D21859" s="0" t="n">
        <v>0.56858</v>
      </c>
      <c r="E21859" s="0" t="n">
        <v>2.47682833333334</v>
      </c>
    </row>
    <row r="21860" customFormat="false" ht="13.5" hidden="false" customHeight="false" outlineLevel="0" collapsed="false">
      <c r="A21860" s="5" t="n">
        <v>37903.7614236111</v>
      </c>
      <c r="B21860" s="6"/>
      <c r="C21860" s="0" t="n">
        <f aca="false">ROUND((A21860-$A$2)*(24*3600),0)</f>
        <v>116175</v>
      </c>
      <c r="D21860" s="0" t="n">
        <v>0.56847</v>
      </c>
      <c r="E21860" s="0" t="n">
        <v>2.47682833333334</v>
      </c>
    </row>
    <row r="21861" customFormat="false" ht="13.5" hidden="false" customHeight="false" outlineLevel="0" collapsed="false">
      <c r="A21861" s="5" t="n">
        <v>37903.7614351852</v>
      </c>
      <c r="B21861" s="6"/>
      <c r="C21861" s="0" t="n">
        <f aca="false">ROUND((A21861-$A$2)*(24*3600),0)</f>
        <v>116176</v>
      </c>
      <c r="D21861" s="0" t="n">
        <v>0.56843</v>
      </c>
      <c r="E21861" s="0" t="n">
        <v>2.47682833333334</v>
      </c>
    </row>
    <row r="21862" customFormat="false" ht="13.5" hidden="false" customHeight="false" outlineLevel="0" collapsed="false">
      <c r="A21862" s="5" t="n">
        <v>37903.7614467593</v>
      </c>
      <c r="B21862" s="6"/>
      <c r="C21862" s="0" t="n">
        <f aca="false">ROUND((A21862-$A$2)*(24*3600),0)</f>
        <v>116177</v>
      </c>
      <c r="D21862" s="0" t="n">
        <v>0.56838</v>
      </c>
      <c r="E21862" s="0" t="n">
        <v>2.47682833333334</v>
      </c>
    </row>
    <row r="21863" customFormat="false" ht="13.5" hidden="false" customHeight="false" outlineLevel="0" collapsed="false">
      <c r="A21863" s="5" t="n">
        <v>37903.7614583333</v>
      </c>
      <c r="B21863" s="6"/>
      <c r="C21863" s="0" t="n">
        <f aca="false">ROUND((A21863-$A$2)*(24*3600),0)</f>
        <v>116178</v>
      </c>
      <c r="D21863" s="0" t="n">
        <v>0.56832</v>
      </c>
      <c r="E21863" s="0" t="n">
        <v>2.47682833333334</v>
      </c>
    </row>
    <row r="21864" customFormat="false" ht="13.5" hidden="false" customHeight="false" outlineLevel="0" collapsed="false">
      <c r="A21864" s="5" t="n">
        <v>37903.7614699074</v>
      </c>
      <c r="B21864" s="6"/>
      <c r="C21864" s="0" t="n">
        <f aca="false">ROUND((A21864-$A$2)*(24*3600),0)</f>
        <v>116179</v>
      </c>
      <c r="D21864" s="0" t="n">
        <v>0.56824</v>
      </c>
      <c r="E21864" s="0" t="n">
        <v>2.47682833333334</v>
      </c>
    </row>
    <row r="21865" customFormat="false" ht="13.5" hidden="false" customHeight="false" outlineLevel="0" collapsed="false">
      <c r="A21865" s="5" t="n">
        <v>37903.7614814815</v>
      </c>
      <c r="B21865" s="6"/>
      <c r="C21865" s="0" t="n">
        <f aca="false">ROUND((A21865-$A$2)*(24*3600),0)</f>
        <v>116180</v>
      </c>
      <c r="D21865" s="0" t="n">
        <v>0.56818</v>
      </c>
      <c r="E21865" s="0" t="n">
        <v>2.47682833333334</v>
      </c>
    </row>
    <row r="21866" customFormat="false" ht="13.5" hidden="false" customHeight="false" outlineLevel="0" collapsed="false">
      <c r="A21866" s="5" t="n">
        <v>37903.7614930556</v>
      </c>
      <c r="B21866" s="6"/>
      <c r="C21866" s="0" t="n">
        <f aca="false">ROUND((A21866-$A$2)*(24*3600),0)</f>
        <v>116181</v>
      </c>
      <c r="D21866" s="0" t="n">
        <v>0.56806</v>
      </c>
      <c r="E21866" s="0" t="n">
        <v>2.47682833333334</v>
      </c>
    </row>
    <row r="21867" customFormat="false" ht="13.5" hidden="false" customHeight="false" outlineLevel="0" collapsed="false">
      <c r="A21867" s="5" t="n">
        <v>37903.7615046296</v>
      </c>
      <c r="B21867" s="6"/>
      <c r="C21867" s="0" t="n">
        <f aca="false">ROUND((A21867-$A$2)*(24*3600),0)</f>
        <v>116182</v>
      </c>
      <c r="D21867" s="0" t="n">
        <v>0.56802</v>
      </c>
      <c r="E21867" s="0" t="n">
        <v>2.47682833333334</v>
      </c>
    </row>
    <row r="21868" customFormat="false" ht="13.5" hidden="false" customHeight="false" outlineLevel="0" collapsed="false">
      <c r="A21868" s="5" t="n">
        <v>37903.7615162037</v>
      </c>
      <c r="B21868" s="6"/>
      <c r="C21868" s="0" t="n">
        <f aca="false">ROUND((A21868-$A$2)*(24*3600),0)</f>
        <v>116183</v>
      </c>
      <c r="D21868" s="0" t="n">
        <v>0.56797</v>
      </c>
      <c r="E21868" s="0" t="n">
        <v>2.47682833333334</v>
      </c>
    </row>
    <row r="21869" customFormat="false" ht="13.5" hidden="false" customHeight="false" outlineLevel="0" collapsed="false">
      <c r="A21869" s="5" t="n">
        <v>37903.7615277778</v>
      </c>
      <c r="B21869" s="6"/>
      <c r="C21869" s="0" t="n">
        <f aca="false">ROUND((A21869-$A$2)*(24*3600),0)</f>
        <v>116184</v>
      </c>
      <c r="D21869" s="0" t="n">
        <v>0.5679</v>
      </c>
      <c r="E21869" s="0" t="n">
        <v>2.47682833333334</v>
      </c>
    </row>
    <row r="21870" customFormat="false" ht="13.5" hidden="false" customHeight="false" outlineLevel="0" collapsed="false">
      <c r="A21870" s="5" t="n">
        <v>37903.7615393519</v>
      </c>
      <c r="B21870" s="6"/>
      <c r="C21870" s="0" t="n">
        <f aca="false">ROUND((A21870-$A$2)*(24*3600),0)</f>
        <v>116185</v>
      </c>
      <c r="D21870" s="0" t="n">
        <v>0.56782</v>
      </c>
      <c r="E21870" s="0" t="n">
        <v>2.47682833333334</v>
      </c>
    </row>
    <row r="21871" customFormat="false" ht="13.5" hidden="false" customHeight="false" outlineLevel="0" collapsed="false">
      <c r="A21871" s="5" t="n">
        <v>37903.7615509259</v>
      </c>
      <c r="B21871" s="6"/>
      <c r="C21871" s="0" t="n">
        <f aca="false">ROUND((A21871-$A$2)*(24*3600),0)</f>
        <v>116186</v>
      </c>
      <c r="D21871" s="0" t="n">
        <v>0.56776</v>
      </c>
      <c r="E21871" s="0" t="n">
        <v>2.47682833333334</v>
      </c>
    </row>
    <row r="21872" customFormat="false" ht="13.5" hidden="false" customHeight="false" outlineLevel="0" collapsed="false">
      <c r="A21872" s="5" t="n">
        <v>37903.7615625</v>
      </c>
      <c r="B21872" s="6"/>
      <c r="C21872" s="0" t="n">
        <f aca="false">ROUND((A21872-$A$2)*(24*3600),0)</f>
        <v>116187</v>
      </c>
      <c r="D21872" s="0" t="n">
        <v>0.56771</v>
      </c>
      <c r="E21872" s="0" t="n">
        <v>2.47682833333334</v>
      </c>
    </row>
    <row r="21873" customFormat="false" ht="13.5" hidden="false" customHeight="false" outlineLevel="0" collapsed="false">
      <c r="A21873" s="5" t="n">
        <v>37903.7615740741</v>
      </c>
      <c r="B21873" s="6"/>
      <c r="C21873" s="0" t="n">
        <f aca="false">ROUND((A21873-$A$2)*(24*3600),0)</f>
        <v>116188</v>
      </c>
      <c r="D21873" s="0" t="n">
        <v>0.56787</v>
      </c>
      <c r="E21873" s="0" t="n">
        <v>2.47682833333334</v>
      </c>
    </row>
    <row r="21874" customFormat="false" ht="13.5" hidden="false" customHeight="false" outlineLevel="0" collapsed="false">
      <c r="A21874" s="5" t="n">
        <v>37903.7615856482</v>
      </c>
      <c r="B21874" s="6"/>
      <c r="C21874" s="0" t="n">
        <f aca="false">ROUND((A21874-$A$2)*(24*3600),0)</f>
        <v>116189</v>
      </c>
      <c r="D21874" s="0" t="n">
        <v>0.56767</v>
      </c>
      <c r="E21874" s="0" t="n">
        <v>2.47682833333334</v>
      </c>
    </row>
    <row r="21875" customFormat="false" ht="13.5" hidden="false" customHeight="false" outlineLevel="0" collapsed="false">
      <c r="A21875" s="5" t="n">
        <v>37903.7615972222</v>
      </c>
      <c r="B21875" s="6"/>
      <c r="C21875" s="0" t="n">
        <f aca="false">ROUND((A21875-$A$2)*(24*3600),0)</f>
        <v>116190</v>
      </c>
      <c r="D21875" s="0" t="n">
        <v>0.56756</v>
      </c>
      <c r="E21875" s="0" t="n">
        <v>2.47682833333334</v>
      </c>
    </row>
    <row r="21876" customFormat="false" ht="13.5" hidden="false" customHeight="false" outlineLevel="0" collapsed="false">
      <c r="A21876" s="5" t="n">
        <v>37903.7616087963</v>
      </c>
      <c r="B21876" s="6"/>
      <c r="C21876" s="0" t="n">
        <f aca="false">ROUND((A21876-$A$2)*(24*3600),0)</f>
        <v>116191</v>
      </c>
      <c r="D21876" s="0" t="n">
        <v>0.5675</v>
      </c>
      <c r="E21876" s="0" t="n">
        <v>2.47682833333334</v>
      </c>
    </row>
    <row r="21877" customFormat="false" ht="13.5" hidden="false" customHeight="false" outlineLevel="0" collapsed="false">
      <c r="A21877" s="5" t="n">
        <v>37903.7616203704</v>
      </c>
      <c r="B21877" s="6"/>
      <c r="C21877" s="0" t="n">
        <f aca="false">ROUND((A21877-$A$2)*(24*3600),0)</f>
        <v>116192</v>
      </c>
      <c r="D21877" s="0" t="n">
        <v>0.56737</v>
      </c>
      <c r="E21877" s="0" t="n">
        <v>2.47682833333334</v>
      </c>
    </row>
    <row r="21878" customFormat="false" ht="13.5" hidden="false" customHeight="false" outlineLevel="0" collapsed="false">
      <c r="A21878" s="5" t="n">
        <v>37903.7616319444</v>
      </c>
      <c r="B21878" s="6"/>
      <c r="C21878" s="0" t="n">
        <f aca="false">ROUND((A21878-$A$2)*(24*3600),0)</f>
        <v>116193</v>
      </c>
      <c r="D21878" s="0" t="n">
        <v>0.56731</v>
      </c>
      <c r="E21878" s="0" t="n">
        <v>2.47682833333334</v>
      </c>
    </row>
    <row r="21879" customFormat="false" ht="13.5" hidden="false" customHeight="false" outlineLevel="0" collapsed="false">
      <c r="A21879" s="5" t="n">
        <v>37903.7616435185</v>
      </c>
      <c r="B21879" s="6"/>
      <c r="C21879" s="0" t="n">
        <f aca="false">ROUND((A21879-$A$2)*(24*3600),0)</f>
        <v>116194</v>
      </c>
      <c r="D21879" s="0" t="n">
        <v>0.56725</v>
      </c>
      <c r="E21879" s="0" t="n">
        <v>2.47682833333334</v>
      </c>
    </row>
    <row r="21880" customFormat="false" ht="13.5" hidden="false" customHeight="false" outlineLevel="0" collapsed="false">
      <c r="A21880" s="5" t="n">
        <v>37903.7616550926</v>
      </c>
      <c r="B21880" s="6"/>
      <c r="C21880" s="0" t="n">
        <f aca="false">ROUND((A21880-$A$2)*(24*3600),0)</f>
        <v>116195</v>
      </c>
      <c r="D21880" s="0" t="n">
        <v>0.5672</v>
      </c>
      <c r="E21880" s="0" t="n">
        <v>2.47682833333334</v>
      </c>
    </row>
    <row r="21881" customFormat="false" ht="13.5" hidden="false" customHeight="false" outlineLevel="0" collapsed="false">
      <c r="A21881" s="5" t="n">
        <v>37903.7616666667</v>
      </c>
      <c r="B21881" s="6"/>
      <c r="C21881" s="0" t="n">
        <f aca="false">ROUND((A21881-$A$2)*(24*3600),0)</f>
        <v>116196</v>
      </c>
      <c r="D21881" s="0" t="n">
        <v>0.56713</v>
      </c>
      <c r="E21881" s="0" t="n">
        <v>2.47682833333334</v>
      </c>
    </row>
    <row r="21882" customFormat="false" ht="13.5" hidden="false" customHeight="false" outlineLevel="0" collapsed="false">
      <c r="A21882" s="5" t="n">
        <v>37903.7616782407</v>
      </c>
      <c r="B21882" s="6"/>
      <c r="C21882" s="0" t="n">
        <f aca="false">ROUND((A21882-$A$2)*(24*3600),0)</f>
        <v>116197</v>
      </c>
      <c r="D21882" s="0" t="n">
        <v>0.56708</v>
      </c>
      <c r="E21882" s="0" t="n">
        <v>2.47682833333334</v>
      </c>
    </row>
    <row r="21883" customFormat="false" ht="13.5" hidden="false" customHeight="false" outlineLevel="0" collapsed="false">
      <c r="A21883" s="5" t="n">
        <v>37903.7616898148</v>
      </c>
      <c r="B21883" s="6"/>
      <c r="C21883" s="0" t="n">
        <f aca="false">ROUND((A21883-$A$2)*(24*3600),0)</f>
        <v>116198</v>
      </c>
      <c r="D21883" s="0" t="n">
        <v>0.56696</v>
      </c>
      <c r="E21883" s="0" t="n">
        <v>2.47682833333334</v>
      </c>
    </row>
    <row r="21884" customFormat="false" ht="13.5" hidden="false" customHeight="false" outlineLevel="0" collapsed="false">
      <c r="A21884" s="5" t="n">
        <v>37903.7617013889</v>
      </c>
      <c r="B21884" s="6"/>
      <c r="C21884" s="0" t="n">
        <f aca="false">ROUND((A21884-$A$2)*(24*3600),0)</f>
        <v>116199</v>
      </c>
      <c r="D21884" s="0" t="n">
        <v>0.5669</v>
      </c>
      <c r="E21884" s="0" t="n">
        <v>2.47682833333334</v>
      </c>
    </row>
    <row r="21885" customFormat="false" ht="13.5" hidden="false" customHeight="false" outlineLevel="0" collapsed="false">
      <c r="A21885" s="5" t="n">
        <v>37903.761712963</v>
      </c>
      <c r="B21885" s="6"/>
      <c r="C21885" s="0" t="n">
        <f aca="false">ROUND((A21885-$A$2)*(24*3600),0)</f>
        <v>116200</v>
      </c>
      <c r="D21885" s="0" t="n">
        <v>0.56684</v>
      </c>
      <c r="E21885" s="0" t="n">
        <v>2.47682833333334</v>
      </c>
    </row>
    <row r="21886" customFormat="false" ht="13.5" hidden="false" customHeight="false" outlineLevel="0" collapsed="false">
      <c r="A21886" s="5" t="n">
        <v>37903.761724537</v>
      </c>
      <c r="B21886" s="6"/>
      <c r="C21886" s="0" t="n">
        <f aca="false">ROUND((A21886-$A$2)*(24*3600),0)</f>
        <v>116201</v>
      </c>
      <c r="D21886" s="0" t="n">
        <v>0.56678</v>
      </c>
      <c r="E21886" s="0" t="n">
        <v>2.47682833333334</v>
      </c>
    </row>
    <row r="21887" customFormat="false" ht="13.5" hidden="false" customHeight="false" outlineLevel="0" collapsed="false">
      <c r="A21887" s="5" t="n">
        <v>37903.7617361111</v>
      </c>
      <c r="B21887" s="6"/>
      <c r="C21887" s="0" t="n">
        <f aca="false">ROUND((A21887-$A$2)*(24*3600),0)</f>
        <v>116202</v>
      </c>
      <c r="D21887" s="0" t="n">
        <v>0.56673</v>
      </c>
      <c r="E21887" s="0" t="n">
        <v>2.47682833333334</v>
      </c>
    </row>
    <row r="21888" customFormat="false" ht="13.5" hidden="false" customHeight="false" outlineLevel="0" collapsed="false">
      <c r="A21888" s="5" t="n">
        <v>37903.7617476852</v>
      </c>
      <c r="B21888" s="6"/>
      <c r="C21888" s="0" t="n">
        <f aca="false">ROUND((A21888-$A$2)*(24*3600),0)</f>
        <v>116203</v>
      </c>
      <c r="D21888" s="0" t="n">
        <v>0.56665</v>
      </c>
      <c r="E21888" s="0" t="n">
        <v>2.47682833333334</v>
      </c>
    </row>
    <row r="21889" customFormat="false" ht="13.5" hidden="false" customHeight="false" outlineLevel="0" collapsed="false">
      <c r="A21889" s="5" t="n">
        <v>37903.7617592593</v>
      </c>
      <c r="B21889" s="6"/>
      <c r="C21889" s="0" t="n">
        <f aca="false">ROUND((A21889-$A$2)*(24*3600),0)</f>
        <v>116204</v>
      </c>
      <c r="D21889" s="0" t="n">
        <v>0.56663</v>
      </c>
      <c r="E21889" s="0" t="n">
        <v>2.47682833333334</v>
      </c>
    </row>
    <row r="21890" customFormat="false" ht="13.5" hidden="false" customHeight="false" outlineLevel="0" collapsed="false">
      <c r="A21890" s="5" t="n">
        <v>37903.7617708333</v>
      </c>
      <c r="B21890" s="6"/>
      <c r="C21890" s="0" t="n">
        <f aca="false">ROUND((A21890-$A$2)*(24*3600),0)</f>
        <v>116205</v>
      </c>
      <c r="D21890" s="0" t="n">
        <v>0.56657</v>
      </c>
      <c r="E21890" s="0" t="n">
        <v>2.47682833333334</v>
      </c>
    </row>
    <row r="21891" customFormat="false" ht="13.5" hidden="false" customHeight="false" outlineLevel="0" collapsed="false">
      <c r="A21891" s="5" t="n">
        <v>37903.7617824074</v>
      </c>
      <c r="B21891" s="6"/>
      <c r="C21891" s="0" t="n">
        <f aca="false">ROUND((A21891-$A$2)*(24*3600),0)</f>
        <v>116206</v>
      </c>
      <c r="D21891" s="0" t="n">
        <v>0.5665</v>
      </c>
      <c r="E21891" s="0" t="n">
        <v>2.47682833333334</v>
      </c>
    </row>
    <row r="21892" customFormat="false" ht="13.5" hidden="false" customHeight="false" outlineLevel="0" collapsed="false">
      <c r="A21892" s="5" t="n">
        <v>37903.7617939815</v>
      </c>
      <c r="B21892" s="6"/>
      <c r="C21892" s="0" t="n">
        <f aca="false">ROUND((A21892-$A$2)*(24*3600),0)</f>
        <v>116207</v>
      </c>
      <c r="D21892" s="0" t="n">
        <v>0.56645</v>
      </c>
      <c r="E21892" s="0" t="n">
        <v>2.47682833333334</v>
      </c>
    </row>
    <row r="21893" customFormat="false" ht="13.5" hidden="false" customHeight="false" outlineLevel="0" collapsed="false">
      <c r="A21893" s="5" t="n">
        <v>37903.7618055556</v>
      </c>
      <c r="B21893" s="6"/>
      <c r="C21893" s="0" t="n">
        <f aca="false">ROUND((A21893-$A$2)*(24*3600),0)</f>
        <v>116208</v>
      </c>
      <c r="D21893" s="0" t="n">
        <v>0.56635</v>
      </c>
      <c r="E21893" s="0" t="n">
        <v>2.47682833333334</v>
      </c>
    </row>
    <row r="21894" customFormat="false" ht="13.5" hidden="false" customHeight="false" outlineLevel="0" collapsed="false">
      <c r="A21894" s="5" t="n">
        <v>37903.7618171296</v>
      </c>
      <c r="B21894" s="6"/>
      <c r="C21894" s="0" t="n">
        <f aca="false">ROUND((A21894-$A$2)*(24*3600),0)</f>
        <v>116209</v>
      </c>
      <c r="D21894" s="0" t="n">
        <v>0.56627</v>
      </c>
      <c r="E21894" s="0" t="n">
        <v>2.47682833333334</v>
      </c>
    </row>
    <row r="21895" customFormat="false" ht="13.5" hidden="false" customHeight="false" outlineLevel="0" collapsed="false">
      <c r="A21895" s="5" t="n">
        <v>37903.7618287037</v>
      </c>
      <c r="B21895" s="6"/>
      <c r="C21895" s="0" t="n">
        <f aca="false">ROUND((A21895-$A$2)*(24*3600),0)</f>
        <v>116210</v>
      </c>
      <c r="D21895" s="0" t="n">
        <v>0.56622</v>
      </c>
      <c r="E21895" s="0" t="n">
        <v>2.47682833333334</v>
      </c>
    </row>
    <row r="21896" customFormat="false" ht="13.5" hidden="false" customHeight="false" outlineLevel="0" collapsed="false">
      <c r="A21896" s="5" t="n">
        <v>37903.7618402778</v>
      </c>
      <c r="B21896" s="6"/>
      <c r="C21896" s="0" t="n">
        <f aca="false">ROUND((A21896-$A$2)*(24*3600),0)</f>
        <v>116211</v>
      </c>
      <c r="D21896" s="0" t="n">
        <v>0.56614</v>
      </c>
      <c r="E21896" s="0" t="n">
        <v>2.47682833333334</v>
      </c>
    </row>
    <row r="21897" customFormat="false" ht="13.5" hidden="false" customHeight="false" outlineLevel="0" collapsed="false">
      <c r="A21897" s="5" t="n">
        <v>37903.7618518519</v>
      </c>
      <c r="B21897" s="6"/>
      <c r="C21897" s="0" t="n">
        <f aca="false">ROUND((A21897-$A$2)*(24*3600),0)</f>
        <v>116212</v>
      </c>
      <c r="D21897" s="0" t="n">
        <v>0.56608</v>
      </c>
      <c r="E21897" s="0" t="n">
        <v>2.47682833333334</v>
      </c>
    </row>
    <row r="21898" customFormat="false" ht="13.5" hidden="false" customHeight="false" outlineLevel="0" collapsed="false">
      <c r="A21898" s="5" t="n">
        <v>37903.7618634259</v>
      </c>
      <c r="B21898" s="6"/>
      <c r="C21898" s="0" t="n">
        <f aca="false">ROUND((A21898-$A$2)*(24*3600),0)</f>
        <v>116213</v>
      </c>
      <c r="D21898" s="0" t="n">
        <v>0.56602</v>
      </c>
      <c r="E21898" s="0" t="n">
        <v>2.47682833333334</v>
      </c>
    </row>
    <row r="21899" customFormat="false" ht="13.5" hidden="false" customHeight="false" outlineLevel="0" collapsed="false">
      <c r="A21899" s="5" t="n">
        <v>37903.761875</v>
      </c>
      <c r="B21899" s="6"/>
      <c r="C21899" s="0" t="n">
        <f aca="false">ROUND((A21899-$A$2)*(24*3600),0)</f>
        <v>116214</v>
      </c>
      <c r="D21899" s="0" t="n">
        <v>0.56597</v>
      </c>
      <c r="E21899" s="0" t="n">
        <v>2.47682833333334</v>
      </c>
    </row>
    <row r="21900" customFormat="false" ht="13.5" hidden="false" customHeight="false" outlineLevel="0" collapsed="false">
      <c r="A21900" s="5" t="n">
        <v>37903.7618865741</v>
      </c>
      <c r="B21900" s="6"/>
      <c r="C21900" s="0" t="n">
        <f aca="false">ROUND((A21900-$A$2)*(24*3600),0)</f>
        <v>116215</v>
      </c>
      <c r="D21900" s="0" t="n">
        <v>0.56591</v>
      </c>
      <c r="E21900" s="0" t="n">
        <v>2.47682833333334</v>
      </c>
    </row>
    <row r="21901" customFormat="false" ht="13.5" hidden="false" customHeight="false" outlineLevel="0" collapsed="false">
      <c r="A21901" s="5" t="n">
        <v>37903.7618981482</v>
      </c>
      <c r="B21901" s="6"/>
      <c r="C21901" s="0" t="n">
        <f aca="false">ROUND((A21901-$A$2)*(24*3600),0)</f>
        <v>116216</v>
      </c>
      <c r="D21901" s="0" t="n">
        <v>0.56579</v>
      </c>
      <c r="E21901" s="0" t="n">
        <v>2.47682833333334</v>
      </c>
    </row>
    <row r="21902" customFormat="false" ht="13.5" hidden="false" customHeight="false" outlineLevel="0" collapsed="false">
      <c r="A21902" s="5" t="n">
        <v>37903.7619097222</v>
      </c>
      <c r="B21902" s="6"/>
      <c r="C21902" s="0" t="n">
        <f aca="false">ROUND((A21902-$A$2)*(24*3600),0)</f>
        <v>116217</v>
      </c>
      <c r="D21902" s="0" t="n">
        <v>0.56574</v>
      </c>
      <c r="E21902" s="0" t="n">
        <v>2.47682833333334</v>
      </c>
    </row>
    <row r="21903" customFormat="false" ht="13.5" hidden="false" customHeight="false" outlineLevel="0" collapsed="false">
      <c r="A21903" s="5" t="n">
        <v>37903.7619212963</v>
      </c>
      <c r="B21903" s="6"/>
      <c r="C21903" s="0" t="n">
        <f aca="false">ROUND((A21903-$A$2)*(24*3600),0)</f>
        <v>116218</v>
      </c>
      <c r="D21903" s="0" t="n">
        <v>0.56566</v>
      </c>
      <c r="E21903" s="0" t="n">
        <v>2.47682833333334</v>
      </c>
    </row>
    <row r="21904" customFormat="false" ht="13.5" hidden="false" customHeight="false" outlineLevel="0" collapsed="false">
      <c r="A21904" s="5" t="n">
        <v>37903.7619328704</v>
      </c>
      <c r="B21904" s="6"/>
      <c r="C21904" s="0" t="n">
        <f aca="false">ROUND((A21904-$A$2)*(24*3600),0)</f>
        <v>116219</v>
      </c>
      <c r="D21904" s="0" t="n">
        <v>0.5656</v>
      </c>
      <c r="E21904" s="0" t="n">
        <v>2.47682833333334</v>
      </c>
    </row>
    <row r="21905" customFormat="false" ht="13.5" hidden="false" customHeight="false" outlineLevel="0" collapsed="false">
      <c r="A21905" s="5" t="n">
        <v>37903.7619444444</v>
      </c>
      <c r="B21905" s="6"/>
      <c r="C21905" s="0" t="n">
        <f aca="false">ROUND((A21905-$A$2)*(24*3600),0)</f>
        <v>116220</v>
      </c>
      <c r="D21905" s="0" t="n">
        <v>0.56555</v>
      </c>
      <c r="E21905" s="0" t="n">
        <v>2.47682833333334</v>
      </c>
    </row>
    <row r="21906" customFormat="false" ht="13.5" hidden="false" customHeight="false" outlineLevel="0" collapsed="false">
      <c r="A21906" s="5" t="n">
        <v>37903.7619560185</v>
      </c>
      <c r="B21906" s="6"/>
      <c r="C21906" s="0" t="n">
        <f aca="false">ROUND((A21906-$A$2)*(24*3600),0)</f>
        <v>116221</v>
      </c>
      <c r="D21906" s="0" t="n">
        <v>0.5655</v>
      </c>
      <c r="E21906" s="0" t="n">
        <v>2.47682833333334</v>
      </c>
    </row>
    <row r="21907" customFormat="false" ht="13.5" hidden="false" customHeight="false" outlineLevel="0" collapsed="false">
      <c r="A21907" s="5" t="n">
        <v>37903.7619675926</v>
      </c>
      <c r="B21907" s="6"/>
      <c r="C21907" s="0" t="n">
        <f aca="false">ROUND((A21907-$A$2)*(24*3600),0)</f>
        <v>116222</v>
      </c>
      <c r="D21907" s="0" t="n">
        <v>0.56542</v>
      </c>
      <c r="E21907" s="0" t="n">
        <v>2.47682833333334</v>
      </c>
    </row>
    <row r="21908" customFormat="false" ht="13.5" hidden="false" customHeight="false" outlineLevel="0" collapsed="false">
      <c r="A21908" s="5" t="n">
        <v>37903.7619791667</v>
      </c>
      <c r="B21908" s="6"/>
      <c r="C21908" s="0" t="n">
        <f aca="false">ROUND((A21908-$A$2)*(24*3600),0)</f>
        <v>116223</v>
      </c>
      <c r="D21908" s="0" t="n">
        <v>0.56537</v>
      </c>
      <c r="E21908" s="0" t="n">
        <v>2.47682833333334</v>
      </c>
    </row>
    <row r="21909" customFormat="false" ht="13.5" hidden="false" customHeight="false" outlineLevel="0" collapsed="false">
      <c r="A21909" s="5" t="n">
        <v>37903.7619907407</v>
      </c>
      <c r="B21909" s="6"/>
      <c r="C21909" s="0" t="n">
        <f aca="false">ROUND((A21909-$A$2)*(24*3600),0)</f>
        <v>116224</v>
      </c>
      <c r="D21909" s="0" t="n">
        <v>0.56529</v>
      </c>
      <c r="E21909" s="0" t="n">
        <v>2.47682833333334</v>
      </c>
    </row>
    <row r="21910" customFormat="false" ht="13.5" hidden="false" customHeight="false" outlineLevel="0" collapsed="false">
      <c r="A21910" s="5" t="n">
        <v>37903.7620023148</v>
      </c>
      <c r="B21910" s="6"/>
      <c r="C21910" s="0" t="n">
        <f aca="false">ROUND((A21910-$A$2)*(24*3600),0)</f>
        <v>116225</v>
      </c>
      <c r="D21910" s="0" t="n">
        <v>0.56523</v>
      </c>
      <c r="E21910" s="0" t="n">
        <v>2.47682833333334</v>
      </c>
    </row>
    <row r="21911" customFormat="false" ht="13.5" hidden="false" customHeight="false" outlineLevel="0" collapsed="false">
      <c r="A21911" s="5" t="n">
        <v>37903.7620138889</v>
      </c>
      <c r="B21911" s="6"/>
      <c r="C21911" s="0" t="n">
        <f aca="false">ROUND((A21911-$A$2)*(24*3600),0)</f>
        <v>116226</v>
      </c>
      <c r="D21911" s="0" t="n">
        <v>0.56516</v>
      </c>
      <c r="E21911" s="0" t="n">
        <v>2.47682833333334</v>
      </c>
    </row>
    <row r="21912" customFormat="false" ht="13.5" hidden="false" customHeight="false" outlineLevel="0" collapsed="false">
      <c r="A21912" s="5" t="n">
        <v>37903.762025463</v>
      </c>
      <c r="B21912" s="6"/>
      <c r="C21912" s="0" t="n">
        <f aca="false">ROUND((A21912-$A$2)*(24*3600),0)</f>
        <v>116227</v>
      </c>
      <c r="D21912" s="0" t="n">
        <v>0.56509</v>
      </c>
      <c r="E21912" s="0" t="n">
        <v>2.47682833333334</v>
      </c>
    </row>
    <row r="21913" customFormat="false" ht="13.5" hidden="false" customHeight="false" outlineLevel="0" collapsed="false">
      <c r="A21913" s="5" t="n">
        <v>37903.762037037</v>
      </c>
      <c r="B21913" s="6"/>
      <c r="C21913" s="0" t="n">
        <f aca="false">ROUND((A21913-$A$2)*(24*3600),0)</f>
        <v>116228</v>
      </c>
      <c r="D21913" s="0" t="n">
        <v>0.56505</v>
      </c>
      <c r="E21913" s="0" t="n">
        <v>2.47682833333334</v>
      </c>
    </row>
    <row r="21914" customFormat="false" ht="13.5" hidden="false" customHeight="false" outlineLevel="0" collapsed="false">
      <c r="A21914" s="5" t="n">
        <v>37903.7620486111</v>
      </c>
      <c r="B21914" s="6"/>
      <c r="C21914" s="0" t="n">
        <f aca="false">ROUND((A21914-$A$2)*(24*3600),0)</f>
        <v>116229</v>
      </c>
      <c r="D21914" s="0" t="n">
        <v>0.56501</v>
      </c>
      <c r="E21914" s="0" t="n">
        <v>2.47682833333334</v>
      </c>
    </row>
    <row r="21915" customFormat="false" ht="13.5" hidden="false" customHeight="false" outlineLevel="0" collapsed="false">
      <c r="A21915" s="5" t="n">
        <v>37903.7620601852</v>
      </c>
      <c r="B21915" s="6"/>
      <c r="C21915" s="0" t="n">
        <f aca="false">ROUND((A21915-$A$2)*(24*3600),0)</f>
        <v>116230</v>
      </c>
      <c r="D21915" s="0" t="n">
        <v>0.56494</v>
      </c>
      <c r="E21915" s="0" t="n">
        <v>2.47682833333334</v>
      </c>
    </row>
    <row r="21916" customFormat="false" ht="13.5" hidden="false" customHeight="false" outlineLevel="0" collapsed="false">
      <c r="A21916" s="5" t="n">
        <v>37903.7620717593</v>
      </c>
      <c r="B21916" s="6"/>
      <c r="C21916" s="0" t="n">
        <f aca="false">ROUND((A21916-$A$2)*(24*3600),0)</f>
        <v>116231</v>
      </c>
      <c r="D21916" s="0" t="n">
        <v>0.56488</v>
      </c>
      <c r="E21916" s="0" t="n">
        <v>2.47682833333334</v>
      </c>
    </row>
    <row r="21917" customFormat="false" ht="13.5" hidden="false" customHeight="false" outlineLevel="0" collapsed="false">
      <c r="A21917" s="5" t="n">
        <v>37903.7620833333</v>
      </c>
      <c r="B21917" s="6"/>
      <c r="C21917" s="0" t="n">
        <f aca="false">ROUND((A21917-$A$2)*(24*3600),0)</f>
        <v>116232</v>
      </c>
      <c r="D21917" s="0" t="n">
        <v>0.56483</v>
      </c>
      <c r="E21917" s="0" t="n">
        <v>2.47682833333334</v>
      </c>
    </row>
    <row r="21918" customFormat="false" ht="13.5" hidden="false" customHeight="false" outlineLevel="0" collapsed="false">
      <c r="A21918" s="5" t="n">
        <v>37903.7620949074</v>
      </c>
      <c r="B21918" s="6"/>
      <c r="C21918" s="0" t="n">
        <f aca="false">ROUND((A21918-$A$2)*(24*3600),0)</f>
        <v>116233</v>
      </c>
      <c r="D21918" s="0" t="n">
        <v>0.56475</v>
      </c>
      <c r="E21918" s="0" t="n">
        <v>2.47682833333334</v>
      </c>
    </row>
    <row r="21919" customFormat="false" ht="13.5" hidden="false" customHeight="false" outlineLevel="0" collapsed="false">
      <c r="A21919" s="5" t="n">
        <v>37903.7621064815</v>
      </c>
      <c r="B21919" s="6"/>
      <c r="C21919" s="0" t="n">
        <f aca="false">ROUND((A21919-$A$2)*(24*3600),0)</f>
        <v>116234</v>
      </c>
      <c r="D21919" s="0" t="n">
        <v>0.56465</v>
      </c>
      <c r="E21919" s="0" t="n">
        <v>2.47682833333334</v>
      </c>
    </row>
    <row r="21920" customFormat="false" ht="13.5" hidden="false" customHeight="false" outlineLevel="0" collapsed="false">
      <c r="A21920" s="5" t="n">
        <v>37903.7621180556</v>
      </c>
      <c r="B21920" s="6"/>
      <c r="C21920" s="0" t="n">
        <f aca="false">ROUND((A21920-$A$2)*(24*3600),0)</f>
        <v>116235</v>
      </c>
      <c r="D21920" s="0" t="n">
        <v>0.56459</v>
      </c>
      <c r="E21920" s="0" t="n">
        <v>2.47682833333334</v>
      </c>
    </row>
    <row r="21921" customFormat="false" ht="13.5" hidden="false" customHeight="false" outlineLevel="0" collapsed="false">
      <c r="A21921" s="5" t="n">
        <v>37903.7621296296</v>
      </c>
      <c r="B21921" s="6"/>
      <c r="C21921" s="0" t="n">
        <f aca="false">ROUND((A21921-$A$2)*(24*3600),0)</f>
        <v>116236</v>
      </c>
      <c r="D21921" s="0" t="n">
        <v>0.56453</v>
      </c>
      <c r="E21921" s="0" t="n">
        <v>2.47682833333334</v>
      </c>
    </row>
    <row r="21922" customFormat="false" ht="13.5" hidden="false" customHeight="false" outlineLevel="0" collapsed="false">
      <c r="A21922" s="5" t="n">
        <v>37903.7621412037</v>
      </c>
      <c r="B21922" s="6"/>
      <c r="C21922" s="0" t="n">
        <f aca="false">ROUND((A21922-$A$2)*(24*3600),0)</f>
        <v>116237</v>
      </c>
      <c r="D21922" s="0" t="n">
        <v>0.56449</v>
      </c>
      <c r="E21922" s="0" t="n">
        <v>2.47682833333334</v>
      </c>
    </row>
    <row r="21923" customFormat="false" ht="13.5" hidden="false" customHeight="false" outlineLevel="0" collapsed="false">
      <c r="A21923" s="5" t="n">
        <v>37903.7621527778</v>
      </c>
      <c r="B21923" s="6"/>
      <c r="C21923" s="0" t="n">
        <f aca="false">ROUND((A21923-$A$2)*(24*3600),0)</f>
        <v>116238</v>
      </c>
      <c r="D21923" s="0" t="n">
        <v>0.56443</v>
      </c>
      <c r="E21923" s="0" t="n">
        <v>2.47682833333334</v>
      </c>
    </row>
    <row r="21924" customFormat="false" ht="13.5" hidden="false" customHeight="false" outlineLevel="0" collapsed="false">
      <c r="A21924" s="5" t="n">
        <v>37903.7621643519</v>
      </c>
      <c r="B21924" s="6"/>
      <c r="C21924" s="0" t="n">
        <f aca="false">ROUND((A21924-$A$2)*(24*3600),0)</f>
        <v>116239</v>
      </c>
      <c r="D21924" s="0" t="n">
        <v>0.56433</v>
      </c>
      <c r="E21924" s="0" t="n">
        <v>2.47682833333334</v>
      </c>
    </row>
    <row r="21925" customFormat="false" ht="13.5" hidden="false" customHeight="false" outlineLevel="0" collapsed="false">
      <c r="A21925" s="5" t="n">
        <v>37903.7621759259</v>
      </c>
      <c r="B21925" s="6"/>
      <c r="C21925" s="0" t="n">
        <f aca="false">ROUND((A21925-$A$2)*(24*3600),0)</f>
        <v>116240</v>
      </c>
      <c r="D21925" s="0" t="n">
        <v>0.56427</v>
      </c>
      <c r="E21925" s="0" t="n">
        <v>2.47682833333334</v>
      </c>
    </row>
    <row r="21926" customFormat="false" ht="13.5" hidden="false" customHeight="false" outlineLevel="0" collapsed="false">
      <c r="A21926" s="5" t="n">
        <v>37903.7621875</v>
      </c>
      <c r="B21926" s="6"/>
      <c r="C21926" s="0" t="n">
        <f aca="false">ROUND((A21926-$A$2)*(24*3600),0)</f>
        <v>116241</v>
      </c>
      <c r="D21926" s="0" t="n">
        <v>0.5642</v>
      </c>
      <c r="E21926" s="0" t="n">
        <v>2.47682833333334</v>
      </c>
    </row>
    <row r="21927" customFormat="false" ht="13.5" hidden="false" customHeight="false" outlineLevel="0" collapsed="false">
      <c r="A21927" s="5" t="n">
        <v>37903.7621990741</v>
      </c>
      <c r="B21927" s="6"/>
      <c r="C21927" s="0" t="n">
        <f aca="false">ROUND((A21927-$A$2)*(24*3600),0)</f>
        <v>116242</v>
      </c>
      <c r="D21927" s="0" t="n">
        <v>0.56416</v>
      </c>
      <c r="E21927" s="0" t="n">
        <v>2.47682833333334</v>
      </c>
    </row>
    <row r="21928" customFormat="false" ht="13.5" hidden="false" customHeight="false" outlineLevel="0" collapsed="false">
      <c r="A21928" s="5" t="n">
        <v>37903.7622106482</v>
      </c>
      <c r="B21928" s="6"/>
      <c r="C21928" s="0" t="n">
        <f aca="false">ROUND((A21928-$A$2)*(24*3600),0)</f>
        <v>116243</v>
      </c>
      <c r="D21928" s="0" t="n">
        <v>0.56411</v>
      </c>
      <c r="E21928" s="0" t="n">
        <v>2.47682833333334</v>
      </c>
    </row>
    <row r="21929" customFormat="false" ht="13.5" hidden="false" customHeight="false" outlineLevel="0" collapsed="false">
      <c r="A21929" s="5" t="n">
        <v>37903.7622222222</v>
      </c>
      <c r="B21929" s="6"/>
      <c r="C21929" s="0" t="n">
        <f aca="false">ROUND((A21929-$A$2)*(24*3600),0)</f>
        <v>116244</v>
      </c>
      <c r="D21929" s="0" t="n">
        <v>0.56406</v>
      </c>
      <c r="E21929" s="0" t="n">
        <v>2.47682833333334</v>
      </c>
    </row>
    <row r="21930" customFormat="false" ht="13.5" hidden="false" customHeight="false" outlineLevel="0" collapsed="false">
      <c r="A21930" s="5" t="n">
        <v>37903.7622337963</v>
      </c>
      <c r="B21930" s="6"/>
      <c r="C21930" s="0" t="n">
        <f aca="false">ROUND((A21930-$A$2)*(24*3600),0)</f>
        <v>116245</v>
      </c>
      <c r="D21930" s="0" t="n">
        <v>0.56398</v>
      </c>
      <c r="E21930" s="0" t="n">
        <v>2.47682833333334</v>
      </c>
    </row>
    <row r="21931" customFormat="false" ht="13.5" hidden="false" customHeight="false" outlineLevel="0" collapsed="false">
      <c r="A21931" s="5" t="n">
        <v>37903.7622453704</v>
      </c>
      <c r="B21931" s="6"/>
      <c r="C21931" s="0" t="n">
        <f aca="false">ROUND((A21931-$A$2)*(24*3600),0)</f>
        <v>116246</v>
      </c>
      <c r="D21931" s="0" t="n">
        <v>0.56393</v>
      </c>
      <c r="E21931" s="0" t="n">
        <v>2.47682833333334</v>
      </c>
    </row>
    <row r="21932" customFormat="false" ht="13.5" hidden="false" customHeight="false" outlineLevel="0" collapsed="false">
      <c r="A21932" s="5" t="n">
        <v>37903.7622569444</v>
      </c>
      <c r="B21932" s="6"/>
      <c r="C21932" s="0" t="n">
        <f aca="false">ROUND((A21932-$A$2)*(24*3600),0)</f>
        <v>116247</v>
      </c>
      <c r="D21932" s="0" t="n">
        <v>0.56389</v>
      </c>
      <c r="E21932" s="0" t="n">
        <v>2.47682833333334</v>
      </c>
    </row>
    <row r="21933" customFormat="false" ht="13.5" hidden="false" customHeight="false" outlineLevel="0" collapsed="false">
      <c r="A21933" s="5" t="n">
        <v>37903.7622685185</v>
      </c>
      <c r="B21933" s="6"/>
      <c r="C21933" s="0" t="n">
        <f aca="false">ROUND((A21933-$A$2)*(24*3600),0)</f>
        <v>116248</v>
      </c>
      <c r="D21933" s="0" t="n">
        <v>0.56382</v>
      </c>
      <c r="E21933" s="0" t="n">
        <v>2.47682833333334</v>
      </c>
    </row>
    <row r="21934" customFormat="false" ht="13.5" hidden="false" customHeight="false" outlineLevel="0" collapsed="false">
      <c r="A21934" s="5" t="n">
        <v>37903.7622800926</v>
      </c>
      <c r="B21934" s="6"/>
      <c r="C21934" s="0" t="n">
        <f aca="false">ROUND((A21934-$A$2)*(24*3600),0)</f>
        <v>116249</v>
      </c>
      <c r="D21934" s="0" t="n">
        <v>0.56377</v>
      </c>
      <c r="E21934" s="0" t="n">
        <v>2.47682833333334</v>
      </c>
    </row>
    <row r="21935" customFormat="false" ht="13.5" hidden="false" customHeight="false" outlineLevel="0" collapsed="false">
      <c r="A21935" s="5" t="n">
        <v>37903.7622916667</v>
      </c>
      <c r="B21935" s="6"/>
      <c r="C21935" s="0" t="n">
        <f aca="false">ROUND((A21935-$A$2)*(24*3600),0)</f>
        <v>116250</v>
      </c>
      <c r="D21935" s="0" t="n">
        <v>0.56373</v>
      </c>
      <c r="E21935" s="0" t="n">
        <v>2.47682833333334</v>
      </c>
    </row>
    <row r="21936" customFormat="false" ht="13.5" hidden="false" customHeight="false" outlineLevel="0" collapsed="false">
      <c r="A21936" s="5" t="n">
        <v>37903.7623032407</v>
      </c>
      <c r="B21936" s="6"/>
      <c r="C21936" s="0" t="n">
        <f aca="false">ROUND((A21936-$A$2)*(24*3600),0)</f>
        <v>116251</v>
      </c>
      <c r="D21936" s="0" t="n">
        <v>0.56362</v>
      </c>
      <c r="E21936" s="0" t="n">
        <v>2.47682833333334</v>
      </c>
    </row>
    <row r="21937" customFormat="false" ht="13.5" hidden="false" customHeight="false" outlineLevel="0" collapsed="false">
      <c r="A21937" s="5" t="n">
        <v>37903.7623148148</v>
      </c>
      <c r="B21937" s="6"/>
      <c r="C21937" s="0" t="n">
        <f aca="false">ROUND((A21937-$A$2)*(24*3600),0)</f>
        <v>116252</v>
      </c>
      <c r="D21937" s="0" t="n">
        <v>0.56355</v>
      </c>
      <c r="E21937" s="0" t="n">
        <v>2.47682833333334</v>
      </c>
    </row>
    <row r="21938" customFormat="false" ht="13.5" hidden="false" customHeight="false" outlineLevel="0" collapsed="false">
      <c r="A21938" s="5" t="n">
        <v>37903.7623263889</v>
      </c>
      <c r="B21938" s="6"/>
      <c r="C21938" s="0" t="n">
        <f aca="false">ROUND((A21938-$A$2)*(24*3600),0)</f>
        <v>116253</v>
      </c>
      <c r="D21938" s="0" t="n">
        <v>0.56348</v>
      </c>
      <c r="E21938" s="0" t="n">
        <v>2.47682833333334</v>
      </c>
    </row>
    <row r="21939" customFormat="false" ht="13.5" hidden="false" customHeight="false" outlineLevel="0" collapsed="false">
      <c r="A21939" s="5" t="n">
        <v>37903.762337963</v>
      </c>
      <c r="B21939" s="6"/>
      <c r="C21939" s="0" t="n">
        <f aca="false">ROUND((A21939-$A$2)*(24*3600),0)</f>
        <v>116254</v>
      </c>
      <c r="D21939" s="0" t="n">
        <v>0.56342</v>
      </c>
      <c r="E21939" s="0" t="n">
        <v>2.47682833333334</v>
      </c>
    </row>
    <row r="21940" customFormat="false" ht="13.5" hidden="false" customHeight="false" outlineLevel="0" collapsed="false">
      <c r="A21940" s="5" t="n">
        <v>37903.762349537</v>
      </c>
      <c r="B21940" s="6"/>
      <c r="C21940" s="0" t="n">
        <f aca="false">ROUND((A21940-$A$2)*(24*3600),0)</f>
        <v>116255</v>
      </c>
      <c r="D21940" s="0" t="n">
        <v>0.56337</v>
      </c>
      <c r="E21940" s="0" t="n">
        <v>2.47682833333334</v>
      </c>
    </row>
    <row r="21941" customFormat="false" ht="13.5" hidden="false" customHeight="false" outlineLevel="0" collapsed="false">
      <c r="A21941" s="5" t="n">
        <v>37903.7623611111</v>
      </c>
      <c r="B21941" s="6"/>
      <c r="C21941" s="0" t="n">
        <f aca="false">ROUND((A21941-$A$2)*(24*3600),0)</f>
        <v>116256</v>
      </c>
      <c r="D21941" s="0" t="n">
        <v>0.56333</v>
      </c>
      <c r="E21941" s="0" t="n">
        <v>2.47682833333334</v>
      </c>
    </row>
    <row r="21942" customFormat="false" ht="13.5" hidden="false" customHeight="false" outlineLevel="0" collapsed="false">
      <c r="A21942" s="5" t="n">
        <v>37903.7623726852</v>
      </c>
      <c r="B21942" s="6"/>
      <c r="C21942" s="0" t="n">
        <f aca="false">ROUND((A21942-$A$2)*(24*3600),0)</f>
        <v>116257</v>
      </c>
      <c r="D21942" s="0" t="n">
        <v>0.56323</v>
      </c>
      <c r="E21942" s="0" t="n">
        <v>2.47682833333334</v>
      </c>
    </row>
    <row r="21943" customFormat="false" ht="13.5" hidden="false" customHeight="false" outlineLevel="0" collapsed="false">
      <c r="A21943" s="5" t="n">
        <v>37903.7623842593</v>
      </c>
      <c r="B21943" s="6"/>
      <c r="C21943" s="0" t="n">
        <f aca="false">ROUND((A21943-$A$2)*(24*3600),0)</f>
        <v>116258</v>
      </c>
      <c r="D21943" s="0" t="n">
        <v>0.56317</v>
      </c>
      <c r="E21943" s="0" t="n">
        <v>2.47682833333334</v>
      </c>
    </row>
    <row r="21944" customFormat="false" ht="13.5" hidden="false" customHeight="false" outlineLevel="0" collapsed="false">
      <c r="A21944" s="5" t="n">
        <v>37903.7623958333</v>
      </c>
      <c r="B21944" s="6"/>
      <c r="C21944" s="0" t="n">
        <f aca="false">ROUND((A21944-$A$2)*(24*3600),0)</f>
        <v>116259</v>
      </c>
      <c r="D21944" s="0" t="n">
        <v>0.56311</v>
      </c>
      <c r="E21944" s="0" t="n">
        <v>2.47682833333334</v>
      </c>
    </row>
    <row r="21945" customFormat="false" ht="13.5" hidden="false" customHeight="false" outlineLevel="0" collapsed="false">
      <c r="A21945" s="5" t="n">
        <v>37903.7624074074</v>
      </c>
      <c r="B21945" s="6"/>
      <c r="C21945" s="0" t="n">
        <f aca="false">ROUND((A21945-$A$2)*(24*3600),0)</f>
        <v>116260</v>
      </c>
      <c r="D21945" s="0" t="n">
        <v>0.56306</v>
      </c>
      <c r="E21945" s="0" t="n">
        <v>2.47682833333334</v>
      </c>
    </row>
    <row r="21946" customFormat="false" ht="13.5" hidden="false" customHeight="false" outlineLevel="0" collapsed="false">
      <c r="A21946" s="5" t="n">
        <v>37903.7624189815</v>
      </c>
      <c r="B21946" s="6"/>
      <c r="C21946" s="0" t="n">
        <f aca="false">ROUND((A21946-$A$2)*(24*3600),0)</f>
        <v>116261</v>
      </c>
      <c r="D21946" s="0" t="n">
        <v>0.563</v>
      </c>
      <c r="E21946" s="0" t="n">
        <v>2.47682833333334</v>
      </c>
    </row>
    <row r="21947" customFormat="false" ht="13.5" hidden="false" customHeight="false" outlineLevel="0" collapsed="false">
      <c r="A21947" s="5" t="n">
        <v>37903.7624305556</v>
      </c>
      <c r="B21947" s="6"/>
      <c r="C21947" s="0" t="n">
        <f aca="false">ROUND((A21947-$A$2)*(24*3600),0)</f>
        <v>116262</v>
      </c>
      <c r="D21947" s="0" t="n">
        <v>0.56302</v>
      </c>
      <c r="E21947" s="0" t="n">
        <v>2.47682833333334</v>
      </c>
    </row>
    <row r="21948" customFormat="false" ht="13.5" hidden="false" customHeight="false" outlineLevel="0" collapsed="false">
      <c r="A21948" s="5" t="n">
        <v>37903.7624421296</v>
      </c>
      <c r="B21948" s="6"/>
      <c r="C21948" s="0" t="n">
        <f aca="false">ROUND((A21948-$A$2)*(24*3600),0)</f>
        <v>116263</v>
      </c>
      <c r="D21948" s="0" t="n">
        <v>0.56289</v>
      </c>
      <c r="E21948" s="0" t="n">
        <v>2.47682833333334</v>
      </c>
    </row>
    <row r="21949" customFormat="false" ht="13.5" hidden="false" customHeight="false" outlineLevel="0" collapsed="false">
      <c r="A21949" s="5" t="n">
        <v>37903.7624537037</v>
      </c>
      <c r="B21949" s="6"/>
      <c r="C21949" s="0" t="n">
        <f aca="false">ROUND((A21949-$A$2)*(24*3600),0)</f>
        <v>116264</v>
      </c>
      <c r="D21949" s="0" t="n">
        <v>0.56281</v>
      </c>
      <c r="E21949" s="0" t="n">
        <v>2.47682833333334</v>
      </c>
    </row>
    <row r="21950" customFormat="false" ht="13.5" hidden="false" customHeight="false" outlineLevel="0" collapsed="false">
      <c r="A21950" s="5" t="n">
        <v>37903.7624652778</v>
      </c>
      <c r="B21950" s="6"/>
      <c r="C21950" s="0" t="n">
        <f aca="false">ROUND((A21950-$A$2)*(24*3600),0)</f>
        <v>116265</v>
      </c>
      <c r="D21950" s="0" t="n">
        <v>0.56274</v>
      </c>
      <c r="E21950" s="0" t="n">
        <v>2.47682833333334</v>
      </c>
    </row>
    <row r="21951" customFormat="false" ht="13.5" hidden="false" customHeight="false" outlineLevel="0" collapsed="false">
      <c r="A21951" s="5" t="n">
        <v>37903.7624768519</v>
      </c>
      <c r="B21951" s="6"/>
      <c r="C21951" s="0" t="n">
        <f aca="false">ROUND((A21951-$A$2)*(24*3600),0)</f>
        <v>116266</v>
      </c>
      <c r="D21951" s="0" t="n">
        <v>0.5627</v>
      </c>
      <c r="E21951" s="0" t="n">
        <v>2.47682833333334</v>
      </c>
    </row>
    <row r="21952" customFormat="false" ht="13.5" hidden="false" customHeight="false" outlineLevel="0" collapsed="false">
      <c r="A21952" s="5" t="n">
        <v>37903.7624884259</v>
      </c>
      <c r="B21952" s="6"/>
      <c r="C21952" s="0" t="n">
        <f aca="false">ROUND((A21952-$A$2)*(24*3600),0)</f>
        <v>116267</v>
      </c>
      <c r="D21952" s="0" t="n">
        <v>0.56265</v>
      </c>
      <c r="E21952" s="0" t="n">
        <v>2.47682833333334</v>
      </c>
    </row>
    <row r="21953" customFormat="false" ht="13.5" hidden="false" customHeight="false" outlineLevel="0" collapsed="false">
      <c r="A21953" s="5" t="n">
        <v>37903.7625</v>
      </c>
      <c r="B21953" s="6"/>
      <c r="C21953" s="0" t="n">
        <f aca="false">ROUND((A21953-$A$2)*(24*3600),0)</f>
        <v>116268</v>
      </c>
      <c r="D21953" s="0" t="n">
        <v>0.56258</v>
      </c>
      <c r="E21953" s="0" t="n">
        <v>2.47682833333334</v>
      </c>
    </row>
    <row r="21954" customFormat="false" ht="13.5" hidden="false" customHeight="false" outlineLevel="0" collapsed="false">
      <c r="A21954" s="5" t="n">
        <v>37903.7625115741</v>
      </c>
      <c r="B21954" s="6"/>
      <c r="C21954" s="0" t="n">
        <f aca="false">ROUND((A21954-$A$2)*(24*3600),0)</f>
        <v>116269</v>
      </c>
      <c r="D21954" s="0" t="n">
        <v>0.56248</v>
      </c>
      <c r="E21954" s="0" t="n">
        <v>2.47682833333334</v>
      </c>
    </row>
    <row r="21955" customFormat="false" ht="13.5" hidden="false" customHeight="false" outlineLevel="0" collapsed="false">
      <c r="A21955" s="5" t="n">
        <v>37903.7625231482</v>
      </c>
      <c r="B21955" s="6"/>
      <c r="C21955" s="0" t="n">
        <f aca="false">ROUND((A21955-$A$2)*(24*3600),0)</f>
        <v>116270</v>
      </c>
      <c r="D21955" s="0" t="n">
        <v>0.56242</v>
      </c>
      <c r="E21955" s="0" t="n">
        <v>2.47682833333334</v>
      </c>
    </row>
    <row r="21956" customFormat="false" ht="13.5" hidden="false" customHeight="false" outlineLevel="0" collapsed="false">
      <c r="A21956" s="5" t="n">
        <v>37903.7625347222</v>
      </c>
      <c r="B21956" s="6"/>
      <c r="C21956" s="0" t="n">
        <f aca="false">ROUND((A21956-$A$2)*(24*3600),0)</f>
        <v>116271</v>
      </c>
      <c r="D21956" s="0" t="n">
        <v>0.56237</v>
      </c>
      <c r="E21956" s="0" t="n">
        <v>2.47682833333334</v>
      </c>
    </row>
    <row r="21957" customFormat="false" ht="13.5" hidden="false" customHeight="false" outlineLevel="0" collapsed="false">
      <c r="A21957" s="5" t="n">
        <v>37903.7625462963</v>
      </c>
      <c r="B21957" s="6"/>
      <c r="C21957" s="0" t="n">
        <f aca="false">ROUND((A21957-$A$2)*(24*3600),0)</f>
        <v>116272</v>
      </c>
      <c r="D21957" s="0" t="n">
        <v>0.56233</v>
      </c>
      <c r="E21957" s="0" t="n">
        <v>2.47682833333334</v>
      </c>
    </row>
    <row r="21958" customFormat="false" ht="13.5" hidden="false" customHeight="false" outlineLevel="0" collapsed="false">
      <c r="A21958" s="5" t="n">
        <v>37903.7625578704</v>
      </c>
      <c r="B21958" s="6"/>
      <c r="C21958" s="0" t="n">
        <f aca="false">ROUND((A21958-$A$2)*(24*3600),0)</f>
        <v>116273</v>
      </c>
      <c r="D21958" s="0" t="n">
        <v>0.56228</v>
      </c>
      <c r="E21958" s="0" t="n">
        <v>2.47682833333334</v>
      </c>
    </row>
    <row r="21959" customFormat="false" ht="13.5" hidden="false" customHeight="false" outlineLevel="0" collapsed="false">
      <c r="A21959" s="5" t="n">
        <v>37903.7625694444</v>
      </c>
      <c r="B21959" s="6"/>
      <c r="C21959" s="0" t="n">
        <f aca="false">ROUND((A21959-$A$2)*(24*3600),0)</f>
        <v>116274</v>
      </c>
      <c r="D21959" s="0" t="n">
        <v>0.56216</v>
      </c>
      <c r="E21959" s="0" t="n">
        <v>2.47725333333333</v>
      </c>
    </row>
    <row r="21960" customFormat="false" ht="13.5" hidden="false" customHeight="false" outlineLevel="0" collapsed="false">
      <c r="A21960" s="5" t="n">
        <v>37903.7625810185</v>
      </c>
      <c r="B21960" s="6"/>
      <c r="C21960" s="0" t="n">
        <f aca="false">ROUND((A21960-$A$2)*(24*3600),0)</f>
        <v>116275</v>
      </c>
      <c r="D21960" s="0" t="n">
        <v>0.56209</v>
      </c>
      <c r="E21960" s="0" t="n">
        <v>2.47725333333333</v>
      </c>
    </row>
    <row r="21961" customFormat="false" ht="13.5" hidden="false" customHeight="false" outlineLevel="0" collapsed="false">
      <c r="A21961" s="5" t="n">
        <v>37903.7625925926</v>
      </c>
      <c r="B21961" s="6"/>
      <c r="C21961" s="0" t="n">
        <f aca="false">ROUND((A21961-$A$2)*(24*3600),0)</f>
        <v>116276</v>
      </c>
      <c r="D21961" s="0" t="n">
        <v>0.56206</v>
      </c>
      <c r="E21961" s="0" t="n">
        <v>2.47725333333333</v>
      </c>
    </row>
    <row r="21962" customFormat="false" ht="13.5" hidden="false" customHeight="false" outlineLevel="0" collapsed="false">
      <c r="A21962" s="5" t="n">
        <v>37903.7626041667</v>
      </c>
      <c r="B21962" s="6"/>
      <c r="C21962" s="0" t="n">
        <f aca="false">ROUND((A21962-$A$2)*(24*3600),0)</f>
        <v>116277</v>
      </c>
      <c r="D21962" s="0" t="n">
        <v>0.56199</v>
      </c>
      <c r="E21962" s="0" t="n">
        <v>2.47725333333333</v>
      </c>
    </row>
    <row r="21963" customFormat="false" ht="13.5" hidden="false" customHeight="false" outlineLevel="0" collapsed="false">
      <c r="A21963" s="5" t="n">
        <v>37903.7626157407</v>
      </c>
      <c r="B21963" s="6"/>
      <c r="C21963" s="0" t="n">
        <f aca="false">ROUND((A21963-$A$2)*(24*3600),0)</f>
        <v>116278</v>
      </c>
      <c r="D21963" s="0" t="n">
        <v>0.56194</v>
      </c>
      <c r="E21963" s="0" t="n">
        <v>2.47725333333333</v>
      </c>
    </row>
    <row r="21964" customFormat="false" ht="13.5" hidden="false" customHeight="false" outlineLevel="0" collapsed="false">
      <c r="A21964" s="5" t="n">
        <v>37903.7626273148</v>
      </c>
      <c r="B21964" s="6"/>
      <c r="C21964" s="0" t="n">
        <f aca="false">ROUND((A21964-$A$2)*(24*3600),0)</f>
        <v>116279</v>
      </c>
      <c r="D21964" s="0" t="n">
        <v>0.56188</v>
      </c>
      <c r="E21964" s="0" t="n">
        <v>2.47725333333333</v>
      </c>
    </row>
    <row r="21965" customFormat="false" ht="13.5" hidden="false" customHeight="false" outlineLevel="0" collapsed="false">
      <c r="A21965" s="5" t="n">
        <v>37903.7626388889</v>
      </c>
      <c r="B21965" s="6"/>
      <c r="C21965" s="0" t="n">
        <f aca="false">ROUND((A21965-$A$2)*(24*3600),0)</f>
        <v>116280</v>
      </c>
      <c r="D21965" s="0" t="n">
        <v>0.56182</v>
      </c>
      <c r="E21965" s="0" t="n">
        <v>2.47725333333333</v>
      </c>
    </row>
    <row r="21966" customFormat="false" ht="13.5" hidden="false" customHeight="false" outlineLevel="0" collapsed="false">
      <c r="A21966" s="5" t="n">
        <v>37903.762650463</v>
      </c>
      <c r="B21966" s="6"/>
      <c r="C21966" s="0" t="n">
        <f aca="false">ROUND((A21966-$A$2)*(24*3600),0)</f>
        <v>116281</v>
      </c>
      <c r="D21966" s="0" t="n">
        <v>0.56178</v>
      </c>
      <c r="E21966" s="0" t="n">
        <v>2.47725333333333</v>
      </c>
    </row>
    <row r="21967" customFormat="false" ht="13.5" hidden="false" customHeight="false" outlineLevel="0" collapsed="false">
      <c r="A21967" s="5" t="n">
        <v>37903.762662037</v>
      </c>
      <c r="B21967" s="6"/>
      <c r="C21967" s="0" t="n">
        <f aca="false">ROUND((A21967-$A$2)*(24*3600),0)</f>
        <v>116282</v>
      </c>
      <c r="D21967" s="0" t="n">
        <v>0.56173</v>
      </c>
      <c r="E21967" s="0" t="n">
        <v>2.47725333333333</v>
      </c>
    </row>
    <row r="21968" customFormat="false" ht="13.5" hidden="false" customHeight="false" outlineLevel="0" collapsed="false">
      <c r="A21968" s="5" t="n">
        <v>37903.7626736111</v>
      </c>
      <c r="B21968" s="6"/>
      <c r="C21968" s="0" t="n">
        <f aca="false">ROUND((A21968-$A$2)*(24*3600),0)</f>
        <v>116283</v>
      </c>
      <c r="D21968" s="0" t="n">
        <v>0.56179</v>
      </c>
      <c r="E21968" s="0" t="n">
        <v>2.47725333333333</v>
      </c>
    </row>
    <row r="21969" customFormat="false" ht="13.5" hidden="false" customHeight="false" outlineLevel="0" collapsed="false">
      <c r="A21969" s="5" t="n">
        <v>37903.7626851852</v>
      </c>
      <c r="B21969" s="6"/>
      <c r="C21969" s="0" t="n">
        <f aca="false">ROUND((A21969-$A$2)*(24*3600),0)</f>
        <v>116284</v>
      </c>
      <c r="D21969" s="0" t="n">
        <v>0.56166</v>
      </c>
      <c r="E21969" s="0" t="n">
        <v>2.47725333333333</v>
      </c>
    </row>
    <row r="21970" customFormat="false" ht="13.5" hidden="false" customHeight="false" outlineLevel="0" collapsed="false">
      <c r="A21970" s="5" t="n">
        <v>37903.7626967593</v>
      </c>
      <c r="B21970" s="6"/>
      <c r="C21970" s="0" t="n">
        <f aca="false">ROUND((A21970-$A$2)*(24*3600),0)</f>
        <v>116285</v>
      </c>
      <c r="D21970" s="0" t="n">
        <v>0.56157</v>
      </c>
      <c r="E21970" s="0" t="n">
        <v>2.47725333333333</v>
      </c>
    </row>
    <row r="21971" customFormat="false" ht="13.5" hidden="false" customHeight="false" outlineLevel="0" collapsed="false">
      <c r="A21971" s="5" t="n">
        <v>37903.7627083333</v>
      </c>
      <c r="B21971" s="6"/>
      <c r="C21971" s="0" t="n">
        <f aca="false">ROUND((A21971-$A$2)*(24*3600),0)</f>
        <v>116286</v>
      </c>
      <c r="D21971" s="0" t="n">
        <v>0.56147</v>
      </c>
      <c r="E21971" s="0" t="n">
        <v>2.47725333333333</v>
      </c>
    </row>
    <row r="21972" customFormat="false" ht="13.5" hidden="false" customHeight="false" outlineLevel="0" collapsed="false">
      <c r="A21972" s="5" t="n">
        <v>37903.7627199074</v>
      </c>
      <c r="B21972" s="6"/>
      <c r="C21972" s="0" t="n">
        <f aca="false">ROUND((A21972-$A$2)*(24*3600),0)</f>
        <v>116287</v>
      </c>
      <c r="D21972" s="0" t="n">
        <v>0.56141</v>
      </c>
      <c r="E21972" s="0" t="n">
        <v>2.47725333333333</v>
      </c>
    </row>
    <row r="21973" customFormat="false" ht="13.5" hidden="false" customHeight="false" outlineLevel="0" collapsed="false">
      <c r="A21973" s="5" t="n">
        <v>37903.7627314815</v>
      </c>
      <c r="B21973" s="6"/>
      <c r="C21973" s="0" t="n">
        <f aca="false">ROUND((A21973-$A$2)*(24*3600),0)</f>
        <v>116288</v>
      </c>
      <c r="D21973" s="0" t="n">
        <v>0.56136</v>
      </c>
      <c r="E21973" s="0" t="n">
        <v>2.47725333333333</v>
      </c>
    </row>
    <row r="21974" customFormat="false" ht="13.5" hidden="false" customHeight="false" outlineLevel="0" collapsed="false">
      <c r="A21974" s="5" t="n">
        <v>37903.7627430556</v>
      </c>
      <c r="B21974" s="6"/>
      <c r="C21974" s="0" t="n">
        <f aca="false">ROUND((A21974-$A$2)*(24*3600),0)</f>
        <v>116289</v>
      </c>
      <c r="D21974" s="0" t="n">
        <v>0.5613</v>
      </c>
      <c r="E21974" s="0" t="n">
        <v>2.47725333333333</v>
      </c>
    </row>
    <row r="21975" customFormat="false" ht="13.5" hidden="false" customHeight="false" outlineLevel="0" collapsed="false">
      <c r="A21975" s="5" t="n">
        <v>37903.7627546296</v>
      </c>
      <c r="B21975" s="6"/>
      <c r="C21975" s="0" t="n">
        <f aca="false">ROUND((A21975-$A$2)*(24*3600),0)</f>
        <v>116290</v>
      </c>
      <c r="D21975" s="0" t="n">
        <v>0.56126</v>
      </c>
      <c r="E21975" s="0" t="n">
        <v>2.47725333333333</v>
      </c>
    </row>
    <row r="21976" customFormat="false" ht="13.5" hidden="false" customHeight="false" outlineLevel="0" collapsed="false">
      <c r="A21976" s="5" t="n">
        <v>37903.7627662037</v>
      </c>
      <c r="B21976" s="6"/>
      <c r="C21976" s="0" t="n">
        <f aca="false">ROUND((A21976-$A$2)*(24*3600),0)</f>
        <v>116291</v>
      </c>
      <c r="D21976" s="0" t="n">
        <v>0.56123</v>
      </c>
      <c r="E21976" s="0" t="n">
        <v>2.47725333333333</v>
      </c>
    </row>
    <row r="21977" customFormat="false" ht="13.5" hidden="false" customHeight="false" outlineLevel="0" collapsed="false">
      <c r="A21977" s="5" t="n">
        <v>37903.7627777778</v>
      </c>
      <c r="B21977" s="6"/>
      <c r="C21977" s="0" t="n">
        <f aca="false">ROUND((A21977-$A$2)*(24*3600),0)</f>
        <v>116292</v>
      </c>
      <c r="D21977" s="0" t="n">
        <v>0.56109</v>
      </c>
      <c r="E21977" s="0" t="n">
        <v>2.47725333333333</v>
      </c>
    </row>
    <row r="21978" customFormat="false" ht="13.5" hidden="false" customHeight="false" outlineLevel="0" collapsed="false">
      <c r="A21978" s="5" t="n">
        <v>37903.7627893519</v>
      </c>
      <c r="B21978" s="6"/>
      <c r="C21978" s="0" t="n">
        <f aca="false">ROUND((A21978-$A$2)*(24*3600),0)</f>
        <v>116293</v>
      </c>
      <c r="D21978" s="0" t="n">
        <v>0.56102</v>
      </c>
      <c r="E21978" s="0" t="n">
        <v>2.47725333333333</v>
      </c>
    </row>
    <row r="21979" customFormat="false" ht="13.5" hidden="false" customHeight="false" outlineLevel="0" collapsed="false">
      <c r="A21979" s="5" t="n">
        <v>37903.7628009259</v>
      </c>
      <c r="B21979" s="6"/>
      <c r="C21979" s="0" t="n">
        <f aca="false">ROUND((A21979-$A$2)*(24*3600),0)</f>
        <v>116294</v>
      </c>
      <c r="D21979" s="0" t="n">
        <v>0.56099</v>
      </c>
      <c r="E21979" s="0" t="n">
        <v>2.47725333333333</v>
      </c>
    </row>
    <row r="21980" customFormat="false" ht="13.5" hidden="false" customHeight="false" outlineLevel="0" collapsed="false">
      <c r="A21980" s="5" t="n">
        <v>37903.7628125</v>
      </c>
      <c r="B21980" s="6"/>
      <c r="C21980" s="0" t="n">
        <f aca="false">ROUND((A21980-$A$2)*(24*3600),0)</f>
        <v>116295</v>
      </c>
      <c r="D21980" s="0" t="n">
        <v>0.56091</v>
      </c>
      <c r="E21980" s="0" t="n">
        <v>2.47725333333333</v>
      </c>
    </row>
    <row r="21981" customFormat="false" ht="13.5" hidden="false" customHeight="false" outlineLevel="0" collapsed="false">
      <c r="A21981" s="5" t="n">
        <v>37903.7628240741</v>
      </c>
      <c r="B21981" s="6"/>
      <c r="C21981" s="0" t="n">
        <f aca="false">ROUND((A21981-$A$2)*(24*3600),0)</f>
        <v>116296</v>
      </c>
      <c r="D21981" s="0" t="n">
        <v>0.56086</v>
      </c>
      <c r="E21981" s="0" t="n">
        <v>2.47725333333333</v>
      </c>
    </row>
    <row r="21982" customFormat="false" ht="13.5" hidden="false" customHeight="false" outlineLevel="0" collapsed="false">
      <c r="A21982" s="5" t="n">
        <v>37903.7628356482</v>
      </c>
      <c r="B21982" s="6"/>
      <c r="C21982" s="0" t="n">
        <f aca="false">ROUND((A21982-$A$2)*(24*3600),0)</f>
        <v>116297</v>
      </c>
      <c r="D21982" s="0" t="n">
        <v>0.56083</v>
      </c>
      <c r="E21982" s="0" t="n">
        <v>2.47725333333333</v>
      </c>
    </row>
    <row r="21983" customFormat="false" ht="13.5" hidden="false" customHeight="false" outlineLevel="0" collapsed="false">
      <c r="A21983" s="5" t="n">
        <v>37903.7628472222</v>
      </c>
      <c r="B21983" s="6"/>
      <c r="C21983" s="0" t="n">
        <f aca="false">ROUND((A21983-$A$2)*(24*3600),0)</f>
        <v>116298</v>
      </c>
      <c r="D21983" s="0" t="n">
        <v>0.56077</v>
      </c>
      <c r="E21983" s="0" t="n">
        <v>2.47725333333333</v>
      </c>
    </row>
    <row r="21984" customFormat="false" ht="13.5" hidden="false" customHeight="false" outlineLevel="0" collapsed="false">
      <c r="A21984" s="5" t="n">
        <v>37903.7628587963</v>
      </c>
      <c r="B21984" s="6"/>
      <c r="C21984" s="0" t="n">
        <f aca="false">ROUND((A21984-$A$2)*(24*3600),0)</f>
        <v>116299</v>
      </c>
      <c r="D21984" s="0" t="n">
        <v>0.5607</v>
      </c>
      <c r="E21984" s="0" t="n">
        <v>2.47725333333333</v>
      </c>
    </row>
    <row r="21985" customFormat="false" ht="13.5" hidden="false" customHeight="false" outlineLevel="0" collapsed="false">
      <c r="A21985" s="5" t="n">
        <v>37903.7628703704</v>
      </c>
      <c r="B21985" s="6"/>
      <c r="C21985" s="0" t="n">
        <f aca="false">ROUND((A21985-$A$2)*(24*3600),0)</f>
        <v>116300</v>
      </c>
      <c r="D21985" s="0" t="n">
        <v>0.56065</v>
      </c>
      <c r="E21985" s="0" t="n">
        <v>2.47725333333333</v>
      </c>
    </row>
    <row r="21986" customFormat="false" ht="13.5" hidden="false" customHeight="false" outlineLevel="0" collapsed="false">
      <c r="A21986" s="5" t="n">
        <v>37903.7628819444</v>
      </c>
      <c r="B21986" s="6"/>
      <c r="C21986" s="0" t="n">
        <f aca="false">ROUND((A21986-$A$2)*(24*3600),0)</f>
        <v>116301</v>
      </c>
      <c r="D21986" s="0" t="n">
        <v>0.56059</v>
      </c>
      <c r="E21986" s="0" t="n">
        <v>2.47725333333333</v>
      </c>
    </row>
    <row r="21987" customFormat="false" ht="13.5" hidden="false" customHeight="false" outlineLevel="0" collapsed="false">
      <c r="A21987" s="5" t="n">
        <v>37903.7628935185</v>
      </c>
      <c r="B21987" s="6"/>
      <c r="C21987" s="0" t="n">
        <f aca="false">ROUND((A21987-$A$2)*(24*3600),0)</f>
        <v>116302</v>
      </c>
      <c r="D21987" s="0" t="n">
        <v>0.5605</v>
      </c>
      <c r="E21987" s="0" t="n">
        <v>2.47725333333333</v>
      </c>
    </row>
    <row r="21988" customFormat="false" ht="13.5" hidden="false" customHeight="false" outlineLevel="0" collapsed="false">
      <c r="A21988" s="5" t="n">
        <v>37903.7629050926</v>
      </c>
      <c r="B21988" s="6"/>
      <c r="C21988" s="0" t="n">
        <f aca="false">ROUND((A21988-$A$2)*(24*3600),0)</f>
        <v>116303</v>
      </c>
      <c r="D21988" s="0" t="n">
        <v>0.56044</v>
      </c>
      <c r="E21988" s="0" t="n">
        <v>2.47725333333333</v>
      </c>
    </row>
    <row r="21989" customFormat="false" ht="13.5" hidden="false" customHeight="false" outlineLevel="0" collapsed="false">
      <c r="A21989" s="5" t="n">
        <v>37903.7629166667</v>
      </c>
      <c r="B21989" s="6"/>
      <c r="C21989" s="0" t="n">
        <f aca="false">ROUND((A21989-$A$2)*(24*3600),0)</f>
        <v>116304</v>
      </c>
      <c r="D21989" s="0" t="n">
        <v>0.5604</v>
      </c>
      <c r="E21989" s="0" t="n">
        <v>2.47725333333333</v>
      </c>
    </row>
    <row r="21990" customFormat="false" ht="13.5" hidden="false" customHeight="false" outlineLevel="0" collapsed="false">
      <c r="A21990" s="5" t="n">
        <v>37903.7629282407</v>
      </c>
      <c r="B21990" s="6"/>
      <c r="C21990" s="0" t="n">
        <f aca="false">ROUND((A21990-$A$2)*(24*3600),0)</f>
        <v>116305</v>
      </c>
      <c r="D21990" s="0" t="n">
        <v>0.56041</v>
      </c>
      <c r="E21990" s="0" t="n">
        <v>2.47725333333333</v>
      </c>
    </row>
    <row r="21991" customFormat="false" ht="13.5" hidden="false" customHeight="false" outlineLevel="0" collapsed="false">
      <c r="A21991" s="5" t="n">
        <v>37903.7629398148</v>
      </c>
      <c r="B21991" s="6"/>
      <c r="C21991" s="0" t="n">
        <f aca="false">ROUND((A21991-$A$2)*(24*3600),0)</f>
        <v>116306</v>
      </c>
      <c r="D21991" s="0" t="n">
        <v>0.56032</v>
      </c>
      <c r="E21991" s="0" t="n">
        <v>2.47725333333333</v>
      </c>
    </row>
    <row r="21992" customFormat="false" ht="13.5" hidden="false" customHeight="false" outlineLevel="0" collapsed="false">
      <c r="A21992" s="5" t="n">
        <v>37903.7629513889</v>
      </c>
      <c r="B21992" s="6"/>
      <c r="C21992" s="0" t="n">
        <f aca="false">ROUND((A21992-$A$2)*(24*3600),0)</f>
        <v>116307</v>
      </c>
      <c r="D21992" s="0" t="n">
        <v>0.56025</v>
      </c>
      <c r="E21992" s="0" t="n">
        <v>2.47725333333333</v>
      </c>
    </row>
    <row r="21993" customFormat="false" ht="13.5" hidden="false" customHeight="false" outlineLevel="0" collapsed="false">
      <c r="A21993" s="5" t="n">
        <v>37903.762962963</v>
      </c>
      <c r="B21993" s="6"/>
      <c r="C21993" s="0" t="n">
        <f aca="false">ROUND((A21993-$A$2)*(24*3600),0)</f>
        <v>116308</v>
      </c>
      <c r="D21993" s="0" t="n">
        <v>0.56019</v>
      </c>
      <c r="E21993" s="0" t="n">
        <v>2.47725333333333</v>
      </c>
    </row>
    <row r="21994" customFormat="false" ht="13.5" hidden="false" customHeight="false" outlineLevel="0" collapsed="false">
      <c r="A21994" s="5" t="n">
        <v>37903.762974537</v>
      </c>
      <c r="B21994" s="6"/>
      <c r="C21994" s="0" t="n">
        <f aca="false">ROUND((A21994-$A$2)*(24*3600),0)</f>
        <v>116309</v>
      </c>
      <c r="D21994" s="0" t="n">
        <v>0.56013</v>
      </c>
      <c r="E21994" s="0" t="n">
        <v>2.47725333333333</v>
      </c>
    </row>
    <row r="21995" customFormat="false" ht="13.5" hidden="false" customHeight="false" outlineLevel="0" collapsed="false">
      <c r="A21995" s="5" t="n">
        <v>37903.7629861111</v>
      </c>
      <c r="B21995" s="6"/>
      <c r="C21995" s="0" t="n">
        <f aca="false">ROUND((A21995-$A$2)*(24*3600),0)</f>
        <v>116310</v>
      </c>
      <c r="D21995" s="0" t="n">
        <v>0.56006</v>
      </c>
      <c r="E21995" s="0" t="n">
        <v>2.47725333333333</v>
      </c>
    </row>
    <row r="21996" customFormat="false" ht="13.5" hidden="false" customHeight="false" outlineLevel="0" collapsed="false">
      <c r="A21996" s="5" t="n">
        <v>37903.7629976852</v>
      </c>
      <c r="B21996" s="6"/>
      <c r="C21996" s="0" t="n">
        <f aca="false">ROUND((A21996-$A$2)*(24*3600),0)</f>
        <v>116311</v>
      </c>
      <c r="D21996" s="0" t="n">
        <v>0.56001</v>
      </c>
      <c r="E21996" s="0" t="n">
        <v>2.47725333333333</v>
      </c>
    </row>
    <row r="21997" customFormat="false" ht="13.5" hidden="false" customHeight="false" outlineLevel="0" collapsed="false">
      <c r="A21997" s="5" t="n">
        <v>37903.7630092593</v>
      </c>
      <c r="B21997" s="6"/>
      <c r="C21997" s="0" t="n">
        <f aca="false">ROUND((A21997-$A$2)*(24*3600),0)</f>
        <v>116312</v>
      </c>
      <c r="D21997" s="0" t="n">
        <v>0.55997</v>
      </c>
      <c r="E21997" s="0" t="n">
        <v>2.47725333333333</v>
      </c>
    </row>
    <row r="21998" customFormat="false" ht="13.5" hidden="false" customHeight="false" outlineLevel="0" collapsed="false">
      <c r="A21998" s="5" t="n">
        <v>37903.7630208333</v>
      </c>
      <c r="B21998" s="6"/>
      <c r="C21998" s="0" t="n">
        <f aca="false">ROUND((A21998-$A$2)*(24*3600),0)</f>
        <v>116313</v>
      </c>
      <c r="D21998" s="0" t="n">
        <v>0.55991</v>
      </c>
      <c r="E21998" s="0" t="n">
        <v>2.47725333333333</v>
      </c>
    </row>
    <row r="21999" customFormat="false" ht="13.5" hidden="false" customHeight="false" outlineLevel="0" collapsed="false">
      <c r="A21999" s="5" t="n">
        <v>37903.7630324074</v>
      </c>
      <c r="B21999" s="6"/>
      <c r="C21999" s="0" t="n">
        <f aca="false">ROUND((A21999-$A$2)*(24*3600),0)</f>
        <v>116314</v>
      </c>
      <c r="D21999" s="0" t="n">
        <v>0.55986</v>
      </c>
      <c r="E21999" s="0" t="n">
        <v>2.47725333333333</v>
      </c>
    </row>
    <row r="22000" customFormat="false" ht="13.5" hidden="false" customHeight="false" outlineLevel="0" collapsed="false">
      <c r="A22000" s="5" t="n">
        <v>37903.7630439815</v>
      </c>
      <c r="B22000" s="6"/>
      <c r="C22000" s="0" t="n">
        <f aca="false">ROUND((A22000-$A$2)*(24*3600),0)</f>
        <v>116315</v>
      </c>
      <c r="D22000" s="0" t="n">
        <v>0.55979</v>
      </c>
      <c r="E22000" s="0" t="n">
        <v>2.47725333333333</v>
      </c>
    </row>
    <row r="22001" customFormat="false" ht="13.5" hidden="false" customHeight="false" outlineLevel="0" collapsed="false">
      <c r="A22001" s="5" t="n">
        <v>37903.7630555556</v>
      </c>
      <c r="B22001" s="6"/>
      <c r="C22001" s="0" t="n">
        <f aca="false">ROUND((A22001-$A$2)*(24*3600),0)</f>
        <v>116316</v>
      </c>
      <c r="D22001" s="0" t="n">
        <v>0.55976</v>
      </c>
      <c r="E22001" s="0" t="n">
        <v>2.47725333333333</v>
      </c>
    </row>
    <row r="22002" customFormat="false" ht="13.5" hidden="false" customHeight="false" outlineLevel="0" collapsed="false">
      <c r="A22002" s="5" t="n">
        <v>37903.7630671296</v>
      </c>
      <c r="B22002" s="6"/>
      <c r="C22002" s="0" t="n">
        <f aca="false">ROUND((A22002-$A$2)*(24*3600),0)</f>
        <v>116317</v>
      </c>
      <c r="D22002" s="0" t="n">
        <v>0.55968</v>
      </c>
      <c r="E22002" s="0" t="n">
        <v>2.47725333333333</v>
      </c>
    </row>
    <row r="22003" customFormat="false" ht="13.5" hidden="false" customHeight="false" outlineLevel="0" collapsed="false">
      <c r="A22003" s="5" t="n">
        <v>37903.7630787037</v>
      </c>
      <c r="B22003" s="6"/>
      <c r="C22003" s="0" t="n">
        <f aca="false">ROUND((A22003-$A$2)*(24*3600),0)</f>
        <v>116318</v>
      </c>
      <c r="D22003" s="0" t="n">
        <v>0.55962</v>
      </c>
      <c r="E22003" s="0" t="n">
        <v>2.47725333333333</v>
      </c>
    </row>
    <row r="22004" customFormat="false" ht="13.5" hidden="false" customHeight="false" outlineLevel="0" collapsed="false">
      <c r="A22004" s="5" t="n">
        <v>37903.7630902778</v>
      </c>
      <c r="B22004" s="6"/>
      <c r="C22004" s="0" t="n">
        <f aca="false">ROUND((A22004-$A$2)*(24*3600),0)</f>
        <v>116319</v>
      </c>
      <c r="D22004" s="0" t="n">
        <v>0.55951</v>
      </c>
      <c r="E22004" s="0" t="n">
        <v>2.47725333333333</v>
      </c>
    </row>
    <row r="22005" customFormat="false" ht="13.5" hidden="false" customHeight="false" outlineLevel="0" collapsed="false">
      <c r="A22005" s="5" t="n">
        <v>37903.7631018519</v>
      </c>
      <c r="B22005" s="6"/>
      <c r="C22005" s="0" t="n">
        <f aca="false">ROUND((A22005-$A$2)*(24*3600),0)</f>
        <v>116320</v>
      </c>
      <c r="D22005" s="0" t="n">
        <v>0.55946</v>
      </c>
      <c r="E22005" s="0" t="n">
        <v>2.47725333333333</v>
      </c>
    </row>
    <row r="22006" customFormat="false" ht="13.5" hidden="false" customHeight="false" outlineLevel="0" collapsed="false">
      <c r="A22006" s="5" t="n">
        <v>37903.7631134259</v>
      </c>
      <c r="B22006" s="6"/>
      <c r="C22006" s="0" t="n">
        <f aca="false">ROUND((A22006-$A$2)*(24*3600),0)</f>
        <v>116321</v>
      </c>
      <c r="D22006" s="0" t="n">
        <v>0.55947</v>
      </c>
      <c r="E22006" s="0" t="n">
        <v>2.47725333333333</v>
      </c>
    </row>
    <row r="22007" customFormat="false" ht="13.5" hidden="false" customHeight="false" outlineLevel="0" collapsed="false">
      <c r="A22007" s="5" t="n">
        <v>37903.763125</v>
      </c>
      <c r="B22007" s="6"/>
      <c r="C22007" s="0" t="n">
        <f aca="false">ROUND((A22007-$A$2)*(24*3600),0)</f>
        <v>116322</v>
      </c>
      <c r="D22007" s="0" t="n">
        <v>0.55938</v>
      </c>
      <c r="E22007" s="0" t="n">
        <v>2.47725333333333</v>
      </c>
    </row>
    <row r="22008" customFormat="false" ht="13.5" hidden="false" customHeight="false" outlineLevel="0" collapsed="false">
      <c r="A22008" s="5" t="n">
        <v>37903.7631365741</v>
      </c>
      <c r="B22008" s="6"/>
      <c r="C22008" s="0" t="n">
        <f aca="false">ROUND((A22008-$A$2)*(24*3600),0)</f>
        <v>116323</v>
      </c>
      <c r="D22008" s="0" t="n">
        <v>0.5593</v>
      </c>
      <c r="E22008" s="0" t="n">
        <v>2.47725333333333</v>
      </c>
    </row>
    <row r="22009" customFormat="false" ht="13.5" hidden="false" customHeight="false" outlineLevel="0" collapsed="false">
      <c r="A22009" s="5" t="n">
        <v>37903.7631481482</v>
      </c>
      <c r="B22009" s="6"/>
      <c r="C22009" s="0" t="n">
        <f aca="false">ROUND((A22009-$A$2)*(24*3600),0)</f>
        <v>116324</v>
      </c>
      <c r="D22009" s="0" t="n">
        <v>0.55922</v>
      </c>
      <c r="E22009" s="0" t="n">
        <v>2.47725333333333</v>
      </c>
    </row>
    <row r="22010" customFormat="false" ht="13.5" hidden="false" customHeight="false" outlineLevel="0" collapsed="false">
      <c r="A22010" s="5" t="n">
        <v>37903.7631597222</v>
      </c>
      <c r="B22010" s="6"/>
      <c r="C22010" s="0" t="n">
        <f aca="false">ROUND((A22010-$A$2)*(24*3600),0)</f>
        <v>116325</v>
      </c>
      <c r="D22010" s="0" t="n">
        <v>0.55918</v>
      </c>
      <c r="E22010" s="0" t="n">
        <v>2.47725333333333</v>
      </c>
    </row>
    <row r="22011" customFormat="false" ht="13.5" hidden="false" customHeight="false" outlineLevel="0" collapsed="false">
      <c r="A22011" s="5" t="n">
        <v>37903.7631712963</v>
      </c>
      <c r="B22011" s="6"/>
      <c r="C22011" s="0" t="n">
        <f aca="false">ROUND((A22011-$A$2)*(24*3600),0)</f>
        <v>116326</v>
      </c>
      <c r="D22011" s="0" t="n">
        <v>0.55914</v>
      </c>
      <c r="E22011" s="0" t="n">
        <v>2.47725333333333</v>
      </c>
    </row>
    <row r="22012" customFormat="false" ht="13.5" hidden="false" customHeight="false" outlineLevel="0" collapsed="false">
      <c r="A22012" s="5" t="n">
        <v>37903.7631828704</v>
      </c>
      <c r="B22012" s="6"/>
      <c r="C22012" s="0" t="n">
        <f aca="false">ROUND((A22012-$A$2)*(24*3600),0)</f>
        <v>116327</v>
      </c>
      <c r="D22012" s="0" t="n">
        <v>0.55904</v>
      </c>
      <c r="E22012" s="0" t="n">
        <v>2.47725333333333</v>
      </c>
    </row>
    <row r="22013" customFormat="false" ht="13.5" hidden="false" customHeight="false" outlineLevel="0" collapsed="false">
      <c r="A22013" s="5" t="n">
        <v>37903.7631944444</v>
      </c>
      <c r="B22013" s="6"/>
      <c r="C22013" s="0" t="n">
        <f aca="false">ROUND((A22013-$A$2)*(24*3600),0)</f>
        <v>116328</v>
      </c>
      <c r="D22013" s="0" t="n">
        <v>0.55896</v>
      </c>
      <c r="E22013" s="0" t="n">
        <v>2.47725333333333</v>
      </c>
    </row>
    <row r="22014" customFormat="false" ht="13.5" hidden="false" customHeight="false" outlineLevel="0" collapsed="false">
      <c r="A22014" s="5" t="n">
        <v>37903.7632060185</v>
      </c>
      <c r="B22014" s="6"/>
      <c r="C22014" s="0" t="n">
        <f aca="false">ROUND((A22014-$A$2)*(24*3600),0)</f>
        <v>116329</v>
      </c>
      <c r="D22014" s="0" t="n">
        <v>0.55891</v>
      </c>
      <c r="E22014" s="0" t="n">
        <v>2.47725333333333</v>
      </c>
    </row>
    <row r="22015" customFormat="false" ht="13.5" hidden="false" customHeight="false" outlineLevel="0" collapsed="false">
      <c r="A22015" s="5" t="n">
        <v>37903.7632175926</v>
      </c>
      <c r="B22015" s="6"/>
      <c r="C22015" s="0" t="n">
        <f aca="false">ROUND((A22015-$A$2)*(24*3600),0)</f>
        <v>116330</v>
      </c>
      <c r="D22015" s="0" t="n">
        <v>0.55886</v>
      </c>
      <c r="E22015" s="0" t="n">
        <v>2.47725333333333</v>
      </c>
    </row>
    <row r="22016" customFormat="false" ht="13.5" hidden="false" customHeight="false" outlineLevel="0" collapsed="false">
      <c r="A22016" s="5" t="n">
        <v>37903.7632291667</v>
      </c>
      <c r="B22016" s="6"/>
      <c r="C22016" s="0" t="n">
        <f aca="false">ROUND((A22016-$A$2)*(24*3600),0)</f>
        <v>116331</v>
      </c>
      <c r="D22016" s="0" t="n">
        <v>0.55879</v>
      </c>
      <c r="E22016" s="0" t="n">
        <v>2.47725333333333</v>
      </c>
    </row>
    <row r="22017" customFormat="false" ht="13.5" hidden="false" customHeight="false" outlineLevel="0" collapsed="false">
      <c r="A22017" s="5" t="n">
        <v>37903.7632407407</v>
      </c>
      <c r="B22017" s="6"/>
      <c r="C22017" s="0" t="n">
        <f aca="false">ROUND((A22017-$A$2)*(24*3600),0)</f>
        <v>116332</v>
      </c>
      <c r="D22017" s="0" t="n">
        <v>0.55874</v>
      </c>
      <c r="E22017" s="0" t="n">
        <v>2.47725333333333</v>
      </c>
    </row>
    <row r="22018" customFormat="false" ht="13.5" hidden="false" customHeight="false" outlineLevel="0" collapsed="false">
      <c r="A22018" s="5" t="n">
        <v>37903.7632523148</v>
      </c>
      <c r="B22018" s="6"/>
      <c r="C22018" s="0" t="n">
        <f aca="false">ROUND((A22018-$A$2)*(24*3600),0)</f>
        <v>116333</v>
      </c>
      <c r="D22018" s="0" t="n">
        <v>0.55866</v>
      </c>
      <c r="E22018" s="0" t="n">
        <v>2.47725333333333</v>
      </c>
    </row>
    <row r="22019" customFormat="false" ht="13.5" hidden="false" customHeight="false" outlineLevel="0" collapsed="false">
      <c r="A22019" s="5" t="n">
        <v>37903.7632638889</v>
      </c>
      <c r="B22019" s="6"/>
      <c r="C22019" s="0" t="n">
        <f aca="false">ROUND((A22019-$A$2)*(24*3600),0)</f>
        <v>116334</v>
      </c>
      <c r="D22019" s="0" t="n">
        <v>0.55861</v>
      </c>
      <c r="E22019" s="0" t="n">
        <v>2.47725333333333</v>
      </c>
    </row>
    <row r="22020" customFormat="false" ht="13.5" hidden="false" customHeight="false" outlineLevel="0" collapsed="false">
      <c r="A22020" s="5" t="n">
        <v>37903.763275463</v>
      </c>
      <c r="B22020" s="6"/>
      <c r="C22020" s="0" t="n">
        <f aca="false">ROUND((A22020-$A$2)*(24*3600),0)</f>
        <v>116335</v>
      </c>
      <c r="D22020" s="0" t="n">
        <v>0.55855</v>
      </c>
      <c r="E22020" s="0" t="n">
        <v>2.47725333333333</v>
      </c>
    </row>
    <row r="22021" customFormat="false" ht="13.5" hidden="false" customHeight="false" outlineLevel="0" collapsed="false">
      <c r="A22021" s="5" t="n">
        <v>37903.763287037</v>
      </c>
      <c r="B22021" s="6"/>
      <c r="C22021" s="0" t="n">
        <f aca="false">ROUND((A22021-$A$2)*(24*3600),0)</f>
        <v>116336</v>
      </c>
      <c r="D22021" s="0" t="n">
        <v>0.5585</v>
      </c>
      <c r="E22021" s="0" t="n">
        <v>2.47725333333333</v>
      </c>
    </row>
    <row r="22022" customFormat="false" ht="13.5" hidden="false" customHeight="false" outlineLevel="0" collapsed="false">
      <c r="A22022" s="5" t="n">
        <v>37903.7632986111</v>
      </c>
      <c r="B22022" s="6"/>
      <c r="C22022" s="0" t="n">
        <f aca="false">ROUND((A22022-$A$2)*(24*3600),0)</f>
        <v>116337</v>
      </c>
      <c r="D22022" s="0" t="n">
        <v>0.55844</v>
      </c>
      <c r="E22022" s="0" t="n">
        <v>2.47725333333333</v>
      </c>
    </row>
    <row r="22023" customFormat="false" ht="13.5" hidden="false" customHeight="false" outlineLevel="0" collapsed="false">
      <c r="A22023" s="5" t="n">
        <v>37903.7633101852</v>
      </c>
      <c r="B22023" s="6"/>
      <c r="C22023" s="0" t="n">
        <f aca="false">ROUND((A22023-$A$2)*(24*3600),0)</f>
        <v>116338</v>
      </c>
      <c r="D22023" s="0" t="n">
        <v>0.55838</v>
      </c>
      <c r="E22023" s="0" t="n">
        <v>2.47725333333333</v>
      </c>
    </row>
    <row r="22024" customFormat="false" ht="13.5" hidden="false" customHeight="false" outlineLevel="0" collapsed="false">
      <c r="A22024" s="5" t="n">
        <v>37903.7633217593</v>
      </c>
      <c r="B22024" s="6"/>
      <c r="C22024" s="0" t="n">
        <f aca="false">ROUND((A22024-$A$2)*(24*3600),0)</f>
        <v>116339</v>
      </c>
      <c r="D22024" s="0" t="n">
        <v>0.55831</v>
      </c>
      <c r="E22024" s="0" t="n">
        <v>2.47725333333333</v>
      </c>
    </row>
    <row r="22025" customFormat="false" ht="13.5" hidden="false" customHeight="false" outlineLevel="0" collapsed="false">
      <c r="A22025" s="5" t="n">
        <v>37903.7633333333</v>
      </c>
      <c r="B22025" s="6"/>
      <c r="C22025" s="0" t="n">
        <f aca="false">ROUND((A22025-$A$2)*(24*3600),0)</f>
        <v>116340</v>
      </c>
      <c r="D22025" s="0" t="n">
        <v>0.55825</v>
      </c>
      <c r="E22025" s="0" t="n">
        <v>2.47725333333333</v>
      </c>
    </row>
    <row r="22026" customFormat="false" ht="13.5" hidden="false" customHeight="false" outlineLevel="0" collapsed="false">
      <c r="A22026" s="5" t="n">
        <v>37903.7633449074</v>
      </c>
      <c r="B22026" s="6"/>
      <c r="C22026" s="0" t="n">
        <f aca="false">ROUND((A22026-$A$2)*(24*3600),0)</f>
        <v>116341</v>
      </c>
      <c r="D22026" s="0" t="n">
        <v>0.55821</v>
      </c>
      <c r="E22026" s="0" t="n">
        <v>2.47725333333333</v>
      </c>
    </row>
    <row r="22027" customFormat="false" ht="13.5" hidden="false" customHeight="false" outlineLevel="0" collapsed="false">
      <c r="A22027" s="5" t="n">
        <v>37903.7633564815</v>
      </c>
      <c r="B22027" s="6"/>
      <c r="C22027" s="0" t="n">
        <f aca="false">ROUND((A22027-$A$2)*(24*3600),0)</f>
        <v>116342</v>
      </c>
      <c r="D22027" s="0" t="n">
        <v>0.55814</v>
      </c>
      <c r="E22027" s="0" t="n">
        <v>2.47725333333333</v>
      </c>
    </row>
    <row r="22028" customFormat="false" ht="13.5" hidden="false" customHeight="false" outlineLevel="0" collapsed="false">
      <c r="A22028" s="5" t="n">
        <v>37903.7633680556</v>
      </c>
      <c r="B22028" s="6"/>
      <c r="C22028" s="0" t="n">
        <f aca="false">ROUND((A22028-$A$2)*(24*3600),0)</f>
        <v>116343</v>
      </c>
      <c r="D22028" s="0" t="n">
        <v>0.55812</v>
      </c>
      <c r="E22028" s="0" t="n">
        <v>2.47725333333333</v>
      </c>
    </row>
    <row r="22029" customFormat="false" ht="13.5" hidden="false" customHeight="false" outlineLevel="0" collapsed="false">
      <c r="A22029" s="5" t="n">
        <v>37903.7633796296</v>
      </c>
      <c r="B22029" s="6"/>
      <c r="C22029" s="0" t="n">
        <f aca="false">ROUND((A22029-$A$2)*(24*3600),0)</f>
        <v>116344</v>
      </c>
      <c r="D22029" s="0" t="n">
        <v>0.55808</v>
      </c>
      <c r="E22029" s="0" t="n">
        <v>2.47725333333333</v>
      </c>
    </row>
    <row r="22030" customFormat="false" ht="13.5" hidden="false" customHeight="false" outlineLevel="0" collapsed="false">
      <c r="A22030" s="5" t="n">
        <v>37903.7633912037</v>
      </c>
      <c r="B22030" s="6"/>
      <c r="C22030" s="0" t="n">
        <f aca="false">ROUND((A22030-$A$2)*(24*3600),0)</f>
        <v>116345</v>
      </c>
      <c r="D22030" s="0" t="n">
        <v>0.55793</v>
      </c>
      <c r="E22030" s="0" t="n">
        <v>2.47725333333333</v>
      </c>
    </row>
    <row r="22031" customFormat="false" ht="13.5" hidden="false" customHeight="false" outlineLevel="0" collapsed="false">
      <c r="A22031" s="5" t="n">
        <v>37903.7634027778</v>
      </c>
      <c r="B22031" s="6"/>
      <c r="C22031" s="0" t="n">
        <f aca="false">ROUND((A22031-$A$2)*(24*3600),0)</f>
        <v>116346</v>
      </c>
      <c r="D22031" s="0" t="n">
        <v>0.55788</v>
      </c>
      <c r="E22031" s="0" t="n">
        <v>2.47725333333333</v>
      </c>
    </row>
    <row r="22032" customFormat="false" ht="13.5" hidden="false" customHeight="false" outlineLevel="0" collapsed="false">
      <c r="A22032" s="5" t="n">
        <v>37903.7634143519</v>
      </c>
      <c r="B22032" s="6"/>
      <c r="C22032" s="0" t="n">
        <f aca="false">ROUND((A22032-$A$2)*(24*3600),0)</f>
        <v>116347</v>
      </c>
      <c r="D22032" s="0" t="n">
        <v>0.5578</v>
      </c>
      <c r="E22032" s="0" t="n">
        <v>2.47725333333333</v>
      </c>
    </row>
    <row r="22033" customFormat="false" ht="13.5" hidden="false" customHeight="false" outlineLevel="0" collapsed="false">
      <c r="A22033" s="5" t="n">
        <v>37903.7634259259</v>
      </c>
      <c r="B22033" s="6"/>
      <c r="C22033" s="0" t="n">
        <f aca="false">ROUND((A22033-$A$2)*(24*3600),0)</f>
        <v>116348</v>
      </c>
      <c r="D22033" s="0" t="n">
        <v>0.55774</v>
      </c>
      <c r="E22033" s="0" t="n">
        <v>2.47725333333333</v>
      </c>
    </row>
    <row r="22034" customFormat="false" ht="13.5" hidden="false" customHeight="false" outlineLevel="0" collapsed="false">
      <c r="A22034" s="5" t="n">
        <v>37903.7634375</v>
      </c>
      <c r="B22034" s="6"/>
      <c r="C22034" s="0" t="n">
        <f aca="false">ROUND((A22034-$A$2)*(24*3600),0)</f>
        <v>116349</v>
      </c>
      <c r="D22034" s="0" t="n">
        <v>0.55768</v>
      </c>
      <c r="E22034" s="0" t="n">
        <v>2.47725333333333</v>
      </c>
    </row>
    <row r="22035" customFormat="false" ht="13.5" hidden="false" customHeight="false" outlineLevel="0" collapsed="false">
      <c r="A22035" s="5" t="n">
        <v>37903.7634490741</v>
      </c>
      <c r="B22035" s="6"/>
      <c r="C22035" s="0" t="n">
        <f aca="false">ROUND((A22035-$A$2)*(24*3600),0)</f>
        <v>116350</v>
      </c>
      <c r="D22035" s="0" t="n">
        <v>0.55765</v>
      </c>
      <c r="E22035" s="0" t="n">
        <v>2.47725333333333</v>
      </c>
    </row>
    <row r="22036" customFormat="false" ht="13.5" hidden="false" customHeight="false" outlineLevel="0" collapsed="false">
      <c r="A22036" s="5" t="n">
        <v>37903.7634606482</v>
      </c>
      <c r="B22036" s="6"/>
      <c r="C22036" s="0" t="n">
        <f aca="false">ROUND((A22036-$A$2)*(24*3600),0)</f>
        <v>116351</v>
      </c>
      <c r="D22036" s="0" t="n">
        <v>0.55752</v>
      </c>
      <c r="E22036" s="0" t="n">
        <v>2.47725333333333</v>
      </c>
    </row>
    <row r="22037" customFormat="false" ht="13.5" hidden="false" customHeight="false" outlineLevel="0" collapsed="false">
      <c r="A22037" s="5" t="n">
        <v>37903.7634722222</v>
      </c>
      <c r="B22037" s="6"/>
      <c r="C22037" s="0" t="n">
        <f aca="false">ROUND((A22037-$A$2)*(24*3600),0)</f>
        <v>116352</v>
      </c>
      <c r="D22037" s="0" t="n">
        <v>0.55747</v>
      </c>
      <c r="E22037" s="0" t="n">
        <v>2.47725333333333</v>
      </c>
    </row>
    <row r="22038" customFormat="false" ht="13.5" hidden="false" customHeight="false" outlineLevel="0" collapsed="false">
      <c r="A22038" s="5" t="n">
        <v>37903.7634837963</v>
      </c>
      <c r="B22038" s="6"/>
      <c r="C22038" s="0" t="n">
        <f aca="false">ROUND((A22038-$A$2)*(24*3600),0)</f>
        <v>116353</v>
      </c>
      <c r="D22038" s="0" t="n">
        <v>0.55742</v>
      </c>
      <c r="E22038" s="0" t="n">
        <v>2.47725333333333</v>
      </c>
    </row>
    <row r="22039" customFormat="false" ht="13.5" hidden="false" customHeight="false" outlineLevel="0" collapsed="false">
      <c r="A22039" s="5" t="n">
        <v>37903.7634953704</v>
      </c>
      <c r="B22039" s="6"/>
      <c r="C22039" s="0" t="n">
        <f aca="false">ROUND((A22039-$A$2)*(24*3600),0)</f>
        <v>116354</v>
      </c>
      <c r="D22039" s="0" t="n">
        <v>0.55738</v>
      </c>
      <c r="E22039" s="0" t="n">
        <v>2.47725333333333</v>
      </c>
    </row>
    <row r="22040" customFormat="false" ht="13.5" hidden="false" customHeight="false" outlineLevel="0" collapsed="false">
      <c r="A22040" s="5" t="n">
        <v>37903.7635069444</v>
      </c>
      <c r="B22040" s="6"/>
      <c r="C22040" s="0" t="n">
        <f aca="false">ROUND((A22040-$A$2)*(24*3600),0)</f>
        <v>116355</v>
      </c>
      <c r="D22040" s="0" t="n">
        <v>0.55733</v>
      </c>
      <c r="E22040" s="0" t="n">
        <v>2.47725333333333</v>
      </c>
    </row>
    <row r="22041" customFormat="false" ht="13.5" hidden="false" customHeight="false" outlineLevel="0" collapsed="false">
      <c r="A22041" s="5" t="n">
        <v>37903.7635185185</v>
      </c>
      <c r="B22041" s="6"/>
      <c r="C22041" s="0" t="n">
        <f aca="false">ROUND((A22041-$A$2)*(24*3600),0)</f>
        <v>116356</v>
      </c>
      <c r="D22041" s="0" t="n">
        <v>0.5573</v>
      </c>
      <c r="E22041" s="0" t="n">
        <v>2.47725333333333</v>
      </c>
    </row>
    <row r="22042" customFormat="false" ht="13.5" hidden="false" customHeight="false" outlineLevel="0" collapsed="false">
      <c r="A22042" s="5" t="n">
        <v>37903.7635300926</v>
      </c>
      <c r="B22042" s="6"/>
      <c r="C22042" s="0" t="n">
        <f aca="false">ROUND((A22042-$A$2)*(24*3600),0)</f>
        <v>116357</v>
      </c>
      <c r="D22042" s="0" t="n">
        <v>0.55725</v>
      </c>
      <c r="E22042" s="0" t="n">
        <v>2.47725333333333</v>
      </c>
    </row>
    <row r="22043" customFormat="false" ht="13.5" hidden="false" customHeight="false" outlineLevel="0" collapsed="false">
      <c r="A22043" s="5" t="n">
        <v>37903.7635416667</v>
      </c>
      <c r="B22043" s="6"/>
      <c r="C22043" s="0" t="n">
        <f aca="false">ROUND((A22043-$A$2)*(24*3600),0)</f>
        <v>116358</v>
      </c>
      <c r="D22043" s="0" t="n">
        <v>0.55718</v>
      </c>
      <c r="E22043" s="0" t="n">
        <v>2.47725333333333</v>
      </c>
    </row>
    <row r="22044" customFormat="false" ht="13.5" hidden="false" customHeight="false" outlineLevel="0" collapsed="false">
      <c r="A22044" s="5" t="n">
        <v>37903.7635532407</v>
      </c>
      <c r="B22044" s="6"/>
      <c r="C22044" s="0" t="n">
        <f aca="false">ROUND((A22044-$A$2)*(24*3600),0)</f>
        <v>116359</v>
      </c>
      <c r="D22044" s="0" t="n">
        <v>0.55711</v>
      </c>
      <c r="E22044" s="0" t="n">
        <v>2.47725333333333</v>
      </c>
    </row>
    <row r="22045" customFormat="false" ht="13.5" hidden="false" customHeight="false" outlineLevel="0" collapsed="false">
      <c r="A22045" s="5" t="n">
        <v>37903.7635648148</v>
      </c>
      <c r="B22045" s="6"/>
      <c r="C22045" s="0" t="n">
        <f aca="false">ROUND((A22045-$A$2)*(24*3600),0)</f>
        <v>116360</v>
      </c>
      <c r="D22045" s="0" t="n">
        <v>0.55707</v>
      </c>
      <c r="E22045" s="0" t="n">
        <v>2.47725333333333</v>
      </c>
    </row>
    <row r="22046" customFormat="false" ht="13.5" hidden="false" customHeight="false" outlineLevel="0" collapsed="false">
      <c r="A22046" s="5" t="n">
        <v>37903.7635763889</v>
      </c>
      <c r="B22046" s="6"/>
      <c r="C22046" s="0" t="n">
        <f aca="false">ROUND((A22046-$A$2)*(24*3600),0)</f>
        <v>116361</v>
      </c>
      <c r="D22046" s="0" t="n">
        <v>0.55701</v>
      </c>
      <c r="E22046" s="0" t="n">
        <v>2.47725333333333</v>
      </c>
    </row>
    <row r="22047" customFormat="false" ht="13.5" hidden="false" customHeight="false" outlineLevel="0" collapsed="false">
      <c r="A22047" s="5" t="n">
        <v>37903.763587963</v>
      </c>
      <c r="B22047" s="6"/>
      <c r="C22047" s="0" t="n">
        <f aca="false">ROUND((A22047-$A$2)*(24*3600),0)</f>
        <v>116362</v>
      </c>
      <c r="D22047" s="0" t="n">
        <v>0.55702</v>
      </c>
      <c r="E22047" s="0" t="n">
        <v>2.47725333333333</v>
      </c>
    </row>
    <row r="22048" customFormat="false" ht="13.5" hidden="false" customHeight="false" outlineLevel="0" collapsed="false">
      <c r="A22048" s="5" t="n">
        <v>37903.763599537</v>
      </c>
      <c r="B22048" s="6"/>
      <c r="C22048" s="0" t="n">
        <f aca="false">ROUND((A22048-$A$2)*(24*3600),0)</f>
        <v>116363</v>
      </c>
      <c r="D22048" s="0" t="n">
        <v>0.5569</v>
      </c>
      <c r="E22048" s="0" t="n">
        <v>2.47725333333333</v>
      </c>
    </row>
    <row r="22049" customFormat="false" ht="13.5" hidden="false" customHeight="false" outlineLevel="0" collapsed="false">
      <c r="A22049" s="5" t="n">
        <v>37903.7636111111</v>
      </c>
      <c r="B22049" s="6"/>
      <c r="C22049" s="0" t="n">
        <f aca="false">ROUND((A22049-$A$2)*(24*3600),0)</f>
        <v>116364</v>
      </c>
      <c r="D22049" s="0" t="n">
        <v>0.55681</v>
      </c>
      <c r="E22049" s="0" t="n">
        <v>2.47725333333333</v>
      </c>
    </row>
    <row r="22050" customFormat="false" ht="13.5" hidden="false" customHeight="false" outlineLevel="0" collapsed="false">
      <c r="A22050" s="5" t="n">
        <v>37903.7636226852</v>
      </c>
      <c r="B22050" s="6"/>
      <c r="C22050" s="0" t="n">
        <f aca="false">ROUND((A22050-$A$2)*(24*3600),0)</f>
        <v>116365</v>
      </c>
      <c r="D22050" s="0" t="n">
        <v>0.55675</v>
      </c>
      <c r="E22050" s="0" t="n">
        <v>2.47725333333333</v>
      </c>
    </row>
    <row r="22051" customFormat="false" ht="13.5" hidden="false" customHeight="false" outlineLevel="0" collapsed="false">
      <c r="A22051" s="5" t="n">
        <v>37903.7636342593</v>
      </c>
      <c r="B22051" s="6"/>
      <c r="C22051" s="0" t="n">
        <f aca="false">ROUND((A22051-$A$2)*(24*3600),0)</f>
        <v>116366</v>
      </c>
      <c r="D22051" s="0" t="n">
        <v>0.55668</v>
      </c>
      <c r="E22051" s="0" t="n">
        <v>2.47725333333333</v>
      </c>
    </row>
    <row r="22052" customFormat="false" ht="13.5" hidden="false" customHeight="false" outlineLevel="0" collapsed="false">
      <c r="A22052" s="5" t="n">
        <v>37903.7636458333</v>
      </c>
      <c r="B22052" s="6"/>
      <c r="C22052" s="0" t="n">
        <f aca="false">ROUND((A22052-$A$2)*(24*3600),0)</f>
        <v>116367</v>
      </c>
      <c r="D22052" s="0" t="n">
        <v>0.55665</v>
      </c>
      <c r="E22052" s="0" t="n">
        <v>2.47725333333333</v>
      </c>
    </row>
    <row r="22053" customFormat="false" ht="13.5" hidden="false" customHeight="false" outlineLevel="0" collapsed="false">
      <c r="A22053" s="5" t="n">
        <v>37903.7636574074</v>
      </c>
      <c r="B22053" s="6"/>
      <c r="C22053" s="0" t="n">
        <f aca="false">ROUND((A22053-$A$2)*(24*3600),0)</f>
        <v>116368</v>
      </c>
      <c r="D22053" s="0" t="n">
        <v>0.55654</v>
      </c>
      <c r="E22053" s="0" t="n">
        <v>2.47725333333333</v>
      </c>
    </row>
    <row r="22054" customFormat="false" ht="13.5" hidden="false" customHeight="false" outlineLevel="0" collapsed="false">
      <c r="A22054" s="5" t="n">
        <v>37903.7636689815</v>
      </c>
      <c r="B22054" s="6"/>
      <c r="C22054" s="0" t="n">
        <f aca="false">ROUND((A22054-$A$2)*(24*3600),0)</f>
        <v>116369</v>
      </c>
      <c r="D22054" s="0" t="n">
        <v>0.55653</v>
      </c>
      <c r="E22054" s="0" t="n">
        <v>2.47725333333333</v>
      </c>
    </row>
    <row r="22055" customFormat="false" ht="13.5" hidden="false" customHeight="false" outlineLevel="0" collapsed="false">
      <c r="A22055" s="5" t="n">
        <v>37903.7636805556</v>
      </c>
      <c r="B22055" s="6"/>
      <c r="C22055" s="0" t="n">
        <f aca="false">ROUND((A22055-$A$2)*(24*3600),0)</f>
        <v>116370</v>
      </c>
      <c r="D22055" s="0" t="n">
        <v>0.55647</v>
      </c>
      <c r="E22055" s="0" t="n">
        <v>2.47725333333333</v>
      </c>
    </row>
    <row r="22056" customFormat="false" ht="13.5" hidden="false" customHeight="false" outlineLevel="0" collapsed="false">
      <c r="A22056" s="5" t="n">
        <v>37903.7636921296</v>
      </c>
      <c r="B22056" s="6"/>
      <c r="C22056" s="0" t="n">
        <f aca="false">ROUND((A22056-$A$2)*(24*3600),0)</f>
        <v>116371</v>
      </c>
      <c r="D22056" s="0" t="n">
        <v>0.55643</v>
      </c>
      <c r="E22056" s="0" t="n">
        <v>2.47725333333333</v>
      </c>
    </row>
    <row r="22057" customFormat="false" ht="13.5" hidden="false" customHeight="false" outlineLevel="0" collapsed="false">
      <c r="A22057" s="5" t="n">
        <v>37903.7637037037</v>
      </c>
      <c r="B22057" s="6"/>
      <c r="C22057" s="0" t="n">
        <f aca="false">ROUND((A22057-$A$2)*(24*3600),0)</f>
        <v>116372</v>
      </c>
      <c r="D22057" s="0" t="n">
        <v>0.55639</v>
      </c>
      <c r="E22057" s="0" t="n">
        <v>2.47725333333333</v>
      </c>
    </row>
    <row r="22058" customFormat="false" ht="13.5" hidden="false" customHeight="false" outlineLevel="0" collapsed="false">
      <c r="A22058" s="5" t="n">
        <v>37903.7637152778</v>
      </c>
      <c r="B22058" s="6"/>
      <c r="C22058" s="0" t="n">
        <f aca="false">ROUND((A22058-$A$2)*(24*3600),0)</f>
        <v>116373</v>
      </c>
      <c r="D22058" s="0" t="n">
        <v>0.55631</v>
      </c>
      <c r="E22058" s="0" t="n">
        <v>2.47725333333333</v>
      </c>
    </row>
    <row r="22059" customFormat="false" ht="13.5" hidden="false" customHeight="false" outlineLevel="0" collapsed="false">
      <c r="A22059" s="5" t="n">
        <v>37903.7637268519</v>
      </c>
      <c r="B22059" s="6"/>
      <c r="C22059" s="0" t="n">
        <f aca="false">ROUND((A22059-$A$2)*(24*3600),0)</f>
        <v>116374</v>
      </c>
      <c r="D22059" s="0" t="n">
        <v>0.55626</v>
      </c>
      <c r="E22059" s="0" t="n">
        <v>2.47725333333333</v>
      </c>
    </row>
    <row r="22060" customFormat="false" ht="13.5" hidden="false" customHeight="false" outlineLevel="0" collapsed="false">
      <c r="A22060" s="5" t="n">
        <v>37903.7637384259</v>
      </c>
      <c r="B22060" s="6"/>
      <c r="C22060" s="0" t="n">
        <f aca="false">ROUND((A22060-$A$2)*(24*3600),0)</f>
        <v>116375</v>
      </c>
      <c r="D22060" s="0" t="n">
        <v>0.5562</v>
      </c>
      <c r="E22060" s="0" t="n">
        <v>2.47725333333333</v>
      </c>
    </row>
    <row r="22061" customFormat="false" ht="13.5" hidden="false" customHeight="false" outlineLevel="0" collapsed="false">
      <c r="A22061" s="5" t="n">
        <v>37903.76375</v>
      </c>
      <c r="B22061" s="6"/>
      <c r="C22061" s="0" t="n">
        <f aca="false">ROUND((A22061-$A$2)*(24*3600),0)</f>
        <v>116376</v>
      </c>
      <c r="D22061" s="0" t="n">
        <v>0.55617</v>
      </c>
      <c r="E22061" s="0" t="n">
        <v>2.47725333333333</v>
      </c>
    </row>
    <row r="22062" customFormat="false" ht="13.5" hidden="false" customHeight="false" outlineLevel="0" collapsed="false">
      <c r="A22062" s="5" t="n">
        <v>37903.7637615741</v>
      </c>
      <c r="B22062" s="6"/>
      <c r="C22062" s="0" t="n">
        <f aca="false">ROUND((A22062-$A$2)*(24*3600),0)</f>
        <v>116377</v>
      </c>
      <c r="D22062" s="0" t="n">
        <v>0.55612</v>
      </c>
      <c r="E22062" s="0" t="n">
        <v>2.47725333333333</v>
      </c>
    </row>
    <row r="22063" customFormat="false" ht="13.5" hidden="false" customHeight="false" outlineLevel="0" collapsed="false">
      <c r="A22063" s="5" t="n">
        <v>37903.7637731481</v>
      </c>
      <c r="B22063" s="6"/>
      <c r="C22063" s="0" t="n">
        <f aca="false">ROUND((A22063-$A$2)*(24*3600),0)</f>
        <v>116378</v>
      </c>
      <c r="D22063" s="0" t="n">
        <v>0.55607</v>
      </c>
      <c r="E22063" s="0" t="n">
        <v>2.47725333333333</v>
      </c>
    </row>
    <row r="22064" customFormat="false" ht="13.5" hidden="false" customHeight="false" outlineLevel="0" collapsed="false">
      <c r="A22064" s="5" t="n">
        <v>37903.7637847222</v>
      </c>
      <c r="B22064" s="6"/>
      <c r="C22064" s="0" t="n">
        <f aca="false">ROUND((A22064-$A$2)*(24*3600),0)</f>
        <v>116379</v>
      </c>
      <c r="D22064" s="0" t="n">
        <v>0.55598</v>
      </c>
      <c r="E22064" s="0" t="n">
        <v>2.47725333333333</v>
      </c>
    </row>
    <row r="22065" customFormat="false" ht="13.5" hidden="false" customHeight="false" outlineLevel="0" collapsed="false">
      <c r="A22065" s="5" t="n">
        <v>37903.7637962963</v>
      </c>
      <c r="B22065" s="6"/>
      <c r="C22065" s="0" t="n">
        <f aca="false">ROUND((A22065-$A$2)*(24*3600),0)</f>
        <v>116380</v>
      </c>
      <c r="D22065" s="0" t="n">
        <v>0.5559</v>
      </c>
      <c r="E22065" s="0" t="n">
        <v>2.47725333333333</v>
      </c>
    </row>
    <row r="22066" customFormat="false" ht="13.5" hidden="false" customHeight="false" outlineLevel="0" collapsed="false">
      <c r="A22066" s="5" t="n">
        <v>37903.7638078704</v>
      </c>
      <c r="B22066" s="6"/>
      <c r="C22066" s="0" t="n">
        <f aca="false">ROUND((A22066-$A$2)*(24*3600),0)</f>
        <v>116381</v>
      </c>
      <c r="D22066" s="0" t="n">
        <v>0.55585</v>
      </c>
      <c r="E22066" s="0" t="n">
        <v>2.47725333333333</v>
      </c>
    </row>
    <row r="22067" customFormat="false" ht="13.5" hidden="false" customHeight="false" outlineLevel="0" collapsed="false">
      <c r="A22067" s="5" t="n">
        <v>37903.7638194444</v>
      </c>
      <c r="B22067" s="6"/>
      <c r="C22067" s="0" t="n">
        <f aca="false">ROUND((A22067-$A$2)*(24*3600),0)</f>
        <v>116382</v>
      </c>
      <c r="D22067" s="0" t="n">
        <v>0.55577</v>
      </c>
      <c r="E22067" s="0" t="n">
        <v>2.47725333333333</v>
      </c>
    </row>
    <row r="22068" customFormat="false" ht="13.5" hidden="false" customHeight="false" outlineLevel="0" collapsed="false">
      <c r="A22068" s="5" t="n">
        <v>37903.7638310185</v>
      </c>
      <c r="B22068" s="6"/>
      <c r="C22068" s="0" t="n">
        <f aca="false">ROUND((A22068-$A$2)*(24*3600),0)</f>
        <v>116383</v>
      </c>
      <c r="D22068" s="0" t="n">
        <v>0.55573</v>
      </c>
      <c r="E22068" s="0" t="n">
        <v>2.47725333333333</v>
      </c>
    </row>
    <row r="22069" customFormat="false" ht="13.5" hidden="false" customHeight="false" outlineLevel="0" collapsed="false">
      <c r="A22069" s="5" t="n">
        <v>37903.7638425926</v>
      </c>
      <c r="B22069" s="6"/>
      <c r="C22069" s="0" t="n">
        <f aca="false">ROUND((A22069-$A$2)*(24*3600),0)</f>
        <v>116384</v>
      </c>
      <c r="D22069" s="0" t="n">
        <v>0.55569</v>
      </c>
      <c r="E22069" s="0" t="n">
        <v>2.47725333333333</v>
      </c>
    </row>
    <row r="22070" customFormat="false" ht="13.5" hidden="false" customHeight="false" outlineLevel="0" collapsed="false">
      <c r="A22070" s="5" t="n">
        <v>37903.7638541667</v>
      </c>
      <c r="B22070" s="6"/>
      <c r="C22070" s="0" t="n">
        <f aca="false">ROUND((A22070-$A$2)*(24*3600),0)</f>
        <v>116385</v>
      </c>
      <c r="D22070" s="0" t="n">
        <v>0.55575</v>
      </c>
      <c r="E22070" s="0" t="n">
        <v>2.47725333333333</v>
      </c>
    </row>
    <row r="22071" customFormat="false" ht="13.5" hidden="false" customHeight="false" outlineLevel="0" collapsed="false">
      <c r="A22071" s="5" t="n">
        <v>37903.7638657407</v>
      </c>
      <c r="B22071" s="6"/>
      <c r="C22071" s="0" t="n">
        <f aca="false">ROUND((A22071-$A$2)*(24*3600),0)</f>
        <v>116386</v>
      </c>
      <c r="D22071" s="0" t="n">
        <v>0.55551</v>
      </c>
      <c r="E22071" s="0" t="n">
        <v>2.47725333333333</v>
      </c>
    </row>
    <row r="22072" customFormat="false" ht="13.5" hidden="false" customHeight="false" outlineLevel="0" collapsed="false">
      <c r="A22072" s="5" t="n">
        <v>37903.7638773148</v>
      </c>
      <c r="B22072" s="6"/>
      <c r="C22072" s="0" t="n">
        <f aca="false">ROUND((A22072-$A$2)*(24*3600),0)</f>
        <v>116387</v>
      </c>
      <c r="D22072" s="0" t="n">
        <v>0.55546</v>
      </c>
      <c r="E22072" s="0" t="n">
        <v>2.47725333333333</v>
      </c>
    </row>
    <row r="22073" customFormat="false" ht="13.5" hidden="false" customHeight="false" outlineLevel="0" collapsed="false">
      <c r="A22073" s="5" t="n">
        <v>37903.7638888889</v>
      </c>
      <c r="B22073" s="6"/>
      <c r="C22073" s="0" t="n">
        <f aca="false">ROUND((A22073-$A$2)*(24*3600),0)</f>
        <v>116388</v>
      </c>
      <c r="D22073" s="0" t="n">
        <v>0.55542</v>
      </c>
      <c r="E22073" s="0" t="n">
        <v>2.47725333333333</v>
      </c>
    </row>
    <row r="22074" customFormat="false" ht="13.5" hidden="false" customHeight="false" outlineLevel="0" collapsed="false">
      <c r="A22074" s="5" t="n">
        <v>37903.763900463</v>
      </c>
      <c r="B22074" s="6"/>
      <c r="C22074" s="0" t="n">
        <f aca="false">ROUND((A22074-$A$2)*(24*3600),0)</f>
        <v>116389</v>
      </c>
      <c r="D22074" s="0" t="n">
        <v>0.55536</v>
      </c>
      <c r="E22074" s="0" t="n">
        <v>2.47725333333333</v>
      </c>
    </row>
    <row r="22075" customFormat="false" ht="13.5" hidden="false" customHeight="false" outlineLevel="0" collapsed="false">
      <c r="A22075" s="5" t="n">
        <v>37903.763912037</v>
      </c>
      <c r="B22075" s="6"/>
      <c r="C22075" s="0" t="n">
        <f aca="false">ROUND((A22075-$A$2)*(24*3600),0)</f>
        <v>116390</v>
      </c>
      <c r="D22075" s="0" t="n">
        <v>0.55531</v>
      </c>
      <c r="E22075" s="0" t="n">
        <v>2.47725333333333</v>
      </c>
    </row>
    <row r="22076" customFormat="false" ht="13.5" hidden="false" customHeight="false" outlineLevel="0" collapsed="false">
      <c r="A22076" s="5" t="n">
        <v>37903.7639236111</v>
      </c>
      <c r="B22076" s="6"/>
      <c r="C22076" s="0" t="n">
        <f aca="false">ROUND((A22076-$A$2)*(24*3600),0)</f>
        <v>116391</v>
      </c>
      <c r="D22076" s="0" t="n">
        <v>0.55527</v>
      </c>
      <c r="E22076" s="0" t="n">
        <v>2.47725333333333</v>
      </c>
    </row>
    <row r="22077" customFormat="false" ht="13.5" hidden="false" customHeight="false" outlineLevel="0" collapsed="false">
      <c r="A22077" s="5" t="n">
        <v>37903.7639351852</v>
      </c>
      <c r="B22077" s="6"/>
      <c r="C22077" s="0" t="n">
        <f aca="false">ROUND((A22077-$A$2)*(24*3600),0)</f>
        <v>116392</v>
      </c>
      <c r="D22077" s="0" t="n">
        <v>0.55517</v>
      </c>
      <c r="E22077" s="0" t="n">
        <v>2.47725333333333</v>
      </c>
    </row>
    <row r="22078" customFormat="false" ht="13.5" hidden="false" customHeight="false" outlineLevel="0" collapsed="false">
      <c r="A22078" s="5" t="n">
        <v>37903.7639467593</v>
      </c>
      <c r="B22078" s="6"/>
      <c r="C22078" s="0" t="n">
        <f aca="false">ROUND((A22078-$A$2)*(24*3600),0)</f>
        <v>116393</v>
      </c>
      <c r="D22078" s="0" t="n">
        <v>0.55515</v>
      </c>
      <c r="E22078" s="0" t="n">
        <v>2.47725333333333</v>
      </c>
    </row>
    <row r="22079" customFormat="false" ht="13.5" hidden="false" customHeight="false" outlineLevel="0" collapsed="false">
      <c r="A22079" s="5" t="n">
        <v>37903.7639583333</v>
      </c>
      <c r="B22079" s="6"/>
      <c r="C22079" s="0" t="n">
        <f aca="false">ROUND((A22079-$A$2)*(24*3600),0)</f>
        <v>116394</v>
      </c>
      <c r="D22079" s="0" t="n">
        <v>0.55511</v>
      </c>
      <c r="E22079" s="0" t="n">
        <v>2.46984416666667</v>
      </c>
    </row>
    <row r="22080" customFormat="false" ht="13.5" hidden="false" customHeight="false" outlineLevel="0" collapsed="false">
      <c r="A22080" s="5" t="n">
        <v>37903.7639699074</v>
      </c>
      <c r="B22080" s="6"/>
      <c r="C22080" s="0" t="n">
        <f aca="false">ROUND((A22080-$A$2)*(24*3600),0)</f>
        <v>116395</v>
      </c>
      <c r="D22080" s="0" t="n">
        <v>0.55507</v>
      </c>
      <c r="E22080" s="0" t="n">
        <v>2.46984416666667</v>
      </c>
    </row>
    <row r="22081" customFormat="false" ht="13.5" hidden="false" customHeight="false" outlineLevel="0" collapsed="false">
      <c r="A22081" s="5" t="n">
        <v>37903.7639814815</v>
      </c>
      <c r="B22081" s="6"/>
      <c r="C22081" s="0" t="n">
        <f aca="false">ROUND((A22081-$A$2)*(24*3600),0)</f>
        <v>116396</v>
      </c>
      <c r="D22081" s="0" t="n">
        <v>0.55501</v>
      </c>
      <c r="E22081" s="0" t="n">
        <v>2.46984416666667</v>
      </c>
    </row>
    <row r="22082" customFormat="false" ht="13.5" hidden="false" customHeight="false" outlineLevel="0" collapsed="false">
      <c r="A22082" s="5" t="n">
        <v>37903.7639930556</v>
      </c>
      <c r="B22082" s="6"/>
      <c r="C22082" s="0" t="n">
        <f aca="false">ROUND((A22082-$A$2)*(24*3600),0)</f>
        <v>116397</v>
      </c>
      <c r="D22082" s="0" t="n">
        <v>0.55487</v>
      </c>
      <c r="E22082" s="0" t="n">
        <v>2.46984416666667</v>
      </c>
    </row>
    <row r="22083" customFormat="false" ht="13.5" hidden="false" customHeight="false" outlineLevel="0" collapsed="false">
      <c r="A22083" s="5" t="n">
        <v>37903.7640046296</v>
      </c>
      <c r="B22083" s="6"/>
      <c r="C22083" s="0" t="n">
        <f aca="false">ROUND((A22083-$A$2)*(24*3600),0)</f>
        <v>116398</v>
      </c>
      <c r="D22083" s="0" t="n">
        <v>0.55482</v>
      </c>
      <c r="E22083" s="0" t="n">
        <v>2.46984416666667</v>
      </c>
    </row>
    <row r="22084" customFormat="false" ht="13.5" hidden="false" customHeight="false" outlineLevel="0" collapsed="false">
      <c r="A22084" s="5" t="n">
        <v>37903.7640162037</v>
      </c>
      <c r="B22084" s="6"/>
      <c r="C22084" s="0" t="n">
        <f aca="false">ROUND((A22084-$A$2)*(24*3600),0)</f>
        <v>116399</v>
      </c>
      <c r="D22084" s="0" t="n">
        <v>0.5548</v>
      </c>
      <c r="E22084" s="0" t="n">
        <v>2.46984416666667</v>
      </c>
    </row>
    <row r="22085" customFormat="false" ht="13.5" hidden="false" customHeight="false" outlineLevel="0" collapsed="false">
      <c r="A22085" s="5" t="n">
        <v>37903.7640277778</v>
      </c>
      <c r="B22085" s="6"/>
      <c r="C22085" s="0" t="n">
        <f aca="false">ROUND((A22085-$A$2)*(24*3600),0)</f>
        <v>116400</v>
      </c>
      <c r="D22085" s="0" t="n">
        <v>0.55474</v>
      </c>
      <c r="E22085" s="0" t="n">
        <v>2.46984416666667</v>
      </c>
    </row>
    <row r="22086" customFormat="false" ht="13.5" hidden="false" customHeight="false" outlineLevel="0" collapsed="false">
      <c r="A22086" s="5" t="n">
        <v>37903.7640393519</v>
      </c>
      <c r="B22086" s="6"/>
      <c r="C22086" s="0" t="n">
        <f aca="false">ROUND((A22086-$A$2)*(24*3600),0)</f>
        <v>116401</v>
      </c>
      <c r="D22086" s="0" t="n">
        <v>0.5547</v>
      </c>
      <c r="E22086" s="0" t="n">
        <v>2.46984416666667</v>
      </c>
    </row>
    <row r="22087" customFormat="false" ht="13.5" hidden="false" customHeight="false" outlineLevel="0" collapsed="false">
      <c r="A22087" s="5" t="n">
        <v>37903.7640509259</v>
      </c>
      <c r="B22087" s="6"/>
      <c r="C22087" s="0" t="n">
        <f aca="false">ROUND((A22087-$A$2)*(24*3600),0)</f>
        <v>116402</v>
      </c>
      <c r="D22087" s="0" t="n">
        <v>0.55466</v>
      </c>
      <c r="E22087" s="0" t="n">
        <v>2.46984416666667</v>
      </c>
    </row>
    <row r="22088" customFormat="false" ht="13.5" hidden="false" customHeight="false" outlineLevel="0" collapsed="false">
      <c r="A22088" s="5" t="n">
        <v>37903.7640625</v>
      </c>
      <c r="B22088" s="6"/>
      <c r="C22088" s="0" t="n">
        <f aca="false">ROUND((A22088-$A$2)*(24*3600),0)</f>
        <v>116403</v>
      </c>
      <c r="D22088" s="0" t="n">
        <v>0.55453</v>
      </c>
      <c r="E22088" s="0" t="n">
        <v>2.46984416666667</v>
      </c>
    </row>
    <row r="22089" customFormat="false" ht="13.5" hidden="false" customHeight="false" outlineLevel="0" collapsed="false">
      <c r="A22089" s="5" t="n">
        <v>37903.7640740741</v>
      </c>
      <c r="B22089" s="6"/>
      <c r="C22089" s="0" t="n">
        <f aca="false">ROUND((A22089-$A$2)*(24*3600),0)</f>
        <v>116404</v>
      </c>
      <c r="D22089" s="0" t="n">
        <v>0.55449</v>
      </c>
      <c r="E22089" s="0" t="n">
        <v>2.46984416666667</v>
      </c>
    </row>
    <row r="22090" customFormat="false" ht="13.5" hidden="false" customHeight="false" outlineLevel="0" collapsed="false">
      <c r="A22090" s="5" t="n">
        <v>37903.7640856481</v>
      </c>
      <c r="B22090" s="6"/>
      <c r="C22090" s="0" t="n">
        <f aca="false">ROUND((A22090-$A$2)*(24*3600),0)</f>
        <v>116405</v>
      </c>
      <c r="D22090" s="0" t="n">
        <v>0.55446</v>
      </c>
      <c r="E22090" s="0" t="n">
        <v>2.46984416666667</v>
      </c>
    </row>
    <row r="22091" customFormat="false" ht="13.5" hidden="false" customHeight="false" outlineLevel="0" collapsed="false">
      <c r="A22091" s="5" t="n">
        <v>37903.7640972222</v>
      </c>
      <c r="B22091" s="6"/>
      <c r="C22091" s="0" t="n">
        <f aca="false">ROUND((A22091-$A$2)*(24*3600),0)</f>
        <v>116406</v>
      </c>
      <c r="D22091" s="0" t="n">
        <v>0.55439</v>
      </c>
      <c r="E22091" s="0" t="n">
        <v>2.46984416666667</v>
      </c>
    </row>
    <row r="22092" customFormat="false" ht="13.5" hidden="false" customHeight="false" outlineLevel="0" collapsed="false">
      <c r="A22092" s="5" t="n">
        <v>37903.7641087963</v>
      </c>
      <c r="B22092" s="6"/>
      <c r="C22092" s="0" t="n">
        <f aca="false">ROUND((A22092-$A$2)*(24*3600),0)</f>
        <v>116407</v>
      </c>
      <c r="D22092" s="0" t="n">
        <v>0.55435</v>
      </c>
      <c r="E22092" s="0" t="n">
        <v>2.46984416666667</v>
      </c>
    </row>
    <row r="22093" customFormat="false" ht="13.5" hidden="false" customHeight="false" outlineLevel="0" collapsed="false">
      <c r="A22093" s="5" t="n">
        <v>37903.7641203704</v>
      </c>
      <c r="B22093" s="6"/>
      <c r="C22093" s="0" t="n">
        <f aca="false">ROUND((A22093-$A$2)*(24*3600),0)</f>
        <v>116408</v>
      </c>
      <c r="D22093" s="0" t="n">
        <v>0.55429</v>
      </c>
      <c r="E22093" s="0" t="n">
        <v>2.46984416666667</v>
      </c>
    </row>
    <row r="22094" customFormat="false" ht="13.5" hidden="false" customHeight="false" outlineLevel="0" collapsed="false">
      <c r="A22094" s="5" t="n">
        <v>37903.7641319444</v>
      </c>
      <c r="B22094" s="6"/>
      <c r="C22094" s="0" t="n">
        <f aca="false">ROUND((A22094-$A$2)*(24*3600),0)</f>
        <v>116409</v>
      </c>
      <c r="D22094" s="0" t="n">
        <v>0.55423</v>
      </c>
      <c r="E22094" s="0" t="n">
        <v>2.46984416666667</v>
      </c>
    </row>
    <row r="22095" customFormat="false" ht="13.5" hidden="false" customHeight="false" outlineLevel="0" collapsed="false">
      <c r="A22095" s="5" t="n">
        <v>37903.7641435185</v>
      </c>
      <c r="B22095" s="6"/>
      <c r="C22095" s="0" t="n">
        <f aca="false">ROUND((A22095-$A$2)*(24*3600),0)</f>
        <v>116410</v>
      </c>
      <c r="D22095" s="0" t="n">
        <v>0.55417</v>
      </c>
      <c r="E22095" s="0" t="n">
        <v>2.46984416666667</v>
      </c>
    </row>
    <row r="22096" customFormat="false" ht="13.5" hidden="false" customHeight="false" outlineLevel="0" collapsed="false">
      <c r="A22096" s="5" t="n">
        <v>37903.7641550926</v>
      </c>
      <c r="B22096" s="6"/>
      <c r="C22096" s="0" t="n">
        <f aca="false">ROUND((A22096-$A$2)*(24*3600),0)</f>
        <v>116411</v>
      </c>
      <c r="D22096" s="0" t="n">
        <v>0.55413</v>
      </c>
      <c r="E22096" s="0" t="n">
        <v>2.46984416666667</v>
      </c>
    </row>
    <row r="22097" customFormat="false" ht="13.5" hidden="false" customHeight="false" outlineLevel="0" collapsed="false">
      <c r="A22097" s="5" t="n">
        <v>37903.7641666667</v>
      </c>
      <c r="B22097" s="6"/>
      <c r="C22097" s="0" t="n">
        <f aca="false">ROUND((A22097-$A$2)*(24*3600),0)</f>
        <v>116412</v>
      </c>
      <c r="D22097" s="0" t="n">
        <v>0.55405</v>
      </c>
      <c r="E22097" s="0" t="n">
        <v>2.46984416666667</v>
      </c>
    </row>
    <row r="22098" customFormat="false" ht="13.5" hidden="false" customHeight="false" outlineLevel="0" collapsed="false">
      <c r="A22098" s="5" t="n">
        <v>37903.7641782407</v>
      </c>
      <c r="B22098" s="6"/>
      <c r="C22098" s="0" t="n">
        <f aca="false">ROUND((A22098-$A$2)*(24*3600),0)</f>
        <v>116413</v>
      </c>
      <c r="D22098" s="0" t="n">
        <v>0.55413</v>
      </c>
      <c r="E22098" s="0" t="n">
        <v>2.46984416666667</v>
      </c>
    </row>
    <row r="22099" customFormat="false" ht="13.5" hidden="false" customHeight="false" outlineLevel="0" collapsed="false">
      <c r="A22099" s="5" t="n">
        <v>37903.7641898148</v>
      </c>
      <c r="B22099" s="6"/>
      <c r="C22099" s="0" t="n">
        <f aca="false">ROUND((A22099-$A$2)*(24*3600),0)</f>
        <v>116414</v>
      </c>
      <c r="D22099" s="0" t="n">
        <v>0.55392</v>
      </c>
      <c r="E22099" s="0" t="n">
        <v>2.46984416666667</v>
      </c>
    </row>
    <row r="22100" customFormat="false" ht="13.5" hidden="false" customHeight="false" outlineLevel="0" collapsed="false">
      <c r="A22100" s="5" t="n">
        <v>37903.7642013889</v>
      </c>
      <c r="B22100" s="6"/>
      <c r="C22100" s="0" t="n">
        <f aca="false">ROUND((A22100-$A$2)*(24*3600),0)</f>
        <v>116415</v>
      </c>
      <c r="D22100" s="0" t="n">
        <v>0.55385</v>
      </c>
      <c r="E22100" s="0" t="n">
        <v>2.46984416666667</v>
      </c>
    </row>
    <row r="22101" customFormat="false" ht="13.5" hidden="false" customHeight="false" outlineLevel="0" collapsed="false">
      <c r="A22101" s="5" t="n">
        <v>37903.764212963</v>
      </c>
      <c r="B22101" s="6"/>
      <c r="C22101" s="0" t="n">
        <f aca="false">ROUND((A22101-$A$2)*(24*3600),0)</f>
        <v>116416</v>
      </c>
      <c r="D22101" s="0" t="n">
        <v>0.5538</v>
      </c>
      <c r="E22101" s="0" t="n">
        <v>2.46984416666667</v>
      </c>
    </row>
    <row r="22102" customFormat="false" ht="13.5" hidden="false" customHeight="false" outlineLevel="0" collapsed="false">
      <c r="A22102" s="5" t="n">
        <v>37903.764224537</v>
      </c>
      <c r="B22102" s="6"/>
      <c r="C22102" s="0" t="n">
        <f aca="false">ROUND((A22102-$A$2)*(24*3600),0)</f>
        <v>116417</v>
      </c>
      <c r="D22102" s="0" t="n">
        <v>0.55376</v>
      </c>
      <c r="E22102" s="0" t="n">
        <v>2.46984416666667</v>
      </c>
    </row>
    <row r="22103" customFormat="false" ht="13.5" hidden="false" customHeight="false" outlineLevel="0" collapsed="false">
      <c r="A22103" s="5" t="n">
        <v>37903.7642361111</v>
      </c>
      <c r="B22103" s="6"/>
      <c r="C22103" s="0" t="n">
        <f aca="false">ROUND((A22103-$A$2)*(24*3600),0)</f>
        <v>116418</v>
      </c>
      <c r="D22103" s="0" t="n">
        <v>0.55369</v>
      </c>
      <c r="E22103" s="0" t="n">
        <v>2.46984416666667</v>
      </c>
    </row>
    <row r="22104" customFormat="false" ht="13.5" hidden="false" customHeight="false" outlineLevel="0" collapsed="false">
      <c r="A22104" s="5" t="n">
        <v>37903.7642476852</v>
      </c>
      <c r="B22104" s="6"/>
      <c r="C22104" s="0" t="n">
        <f aca="false">ROUND((A22104-$A$2)*(24*3600),0)</f>
        <v>116419</v>
      </c>
      <c r="D22104" s="0" t="n">
        <v>0.55363</v>
      </c>
      <c r="E22104" s="0" t="n">
        <v>2.46984416666667</v>
      </c>
    </row>
    <row r="22105" customFormat="false" ht="13.5" hidden="false" customHeight="false" outlineLevel="0" collapsed="false">
      <c r="A22105" s="5" t="n">
        <v>37903.7642592593</v>
      </c>
      <c r="B22105" s="6"/>
      <c r="C22105" s="0" t="n">
        <f aca="false">ROUND((A22105-$A$2)*(24*3600),0)</f>
        <v>116420</v>
      </c>
      <c r="D22105" s="0" t="n">
        <v>0.55354</v>
      </c>
      <c r="E22105" s="0" t="n">
        <v>2.46984416666667</v>
      </c>
    </row>
    <row r="22106" customFormat="false" ht="13.5" hidden="false" customHeight="false" outlineLevel="0" collapsed="false">
      <c r="A22106" s="5" t="n">
        <v>37903.7642708333</v>
      </c>
      <c r="B22106" s="6"/>
      <c r="C22106" s="0" t="n">
        <f aca="false">ROUND((A22106-$A$2)*(24*3600),0)</f>
        <v>116421</v>
      </c>
      <c r="D22106" s="0" t="n">
        <v>0.55351</v>
      </c>
      <c r="E22106" s="0" t="n">
        <v>2.46984416666667</v>
      </c>
    </row>
    <row r="22107" customFormat="false" ht="13.5" hidden="false" customHeight="false" outlineLevel="0" collapsed="false">
      <c r="A22107" s="5" t="n">
        <v>37903.7642824074</v>
      </c>
      <c r="B22107" s="6"/>
      <c r="C22107" s="0" t="n">
        <f aca="false">ROUND((A22107-$A$2)*(24*3600),0)</f>
        <v>116422</v>
      </c>
      <c r="D22107" s="0" t="n">
        <v>0.55343</v>
      </c>
      <c r="E22107" s="0" t="n">
        <v>2.46984416666667</v>
      </c>
    </row>
    <row r="22108" customFormat="false" ht="13.5" hidden="false" customHeight="false" outlineLevel="0" collapsed="false">
      <c r="A22108" s="5" t="n">
        <v>37903.7642939815</v>
      </c>
      <c r="B22108" s="6"/>
      <c r="C22108" s="0" t="n">
        <f aca="false">ROUND((A22108-$A$2)*(24*3600),0)</f>
        <v>116423</v>
      </c>
      <c r="D22108" s="0" t="n">
        <v>0.55338</v>
      </c>
      <c r="E22108" s="0" t="n">
        <v>2.46984416666667</v>
      </c>
    </row>
    <row r="22109" customFormat="false" ht="13.5" hidden="false" customHeight="false" outlineLevel="0" collapsed="false">
      <c r="A22109" s="5" t="n">
        <v>37903.7643055556</v>
      </c>
      <c r="B22109" s="6"/>
      <c r="C22109" s="0" t="n">
        <f aca="false">ROUND((A22109-$A$2)*(24*3600),0)</f>
        <v>116424</v>
      </c>
      <c r="D22109" s="0" t="n">
        <v>0.55332</v>
      </c>
      <c r="E22109" s="0" t="n">
        <v>2.46984416666667</v>
      </c>
    </row>
    <row r="22110" customFormat="false" ht="13.5" hidden="false" customHeight="false" outlineLevel="0" collapsed="false">
      <c r="A22110" s="5" t="n">
        <v>37903.7643171296</v>
      </c>
      <c r="B22110" s="6"/>
      <c r="C22110" s="0" t="n">
        <f aca="false">ROUND((A22110-$A$2)*(24*3600),0)</f>
        <v>116425</v>
      </c>
      <c r="D22110" s="0" t="n">
        <v>0.55328</v>
      </c>
      <c r="E22110" s="0" t="n">
        <v>2.46984416666667</v>
      </c>
    </row>
    <row r="22111" customFormat="false" ht="13.5" hidden="false" customHeight="false" outlineLevel="0" collapsed="false">
      <c r="A22111" s="5" t="n">
        <v>37903.7643287037</v>
      </c>
      <c r="B22111" s="6"/>
      <c r="C22111" s="0" t="n">
        <f aca="false">ROUND((A22111-$A$2)*(24*3600),0)</f>
        <v>116426</v>
      </c>
      <c r="D22111" s="0" t="n">
        <v>0.55325</v>
      </c>
      <c r="E22111" s="0" t="n">
        <v>2.46984416666667</v>
      </c>
    </row>
    <row r="22112" customFormat="false" ht="13.5" hidden="false" customHeight="false" outlineLevel="0" collapsed="false">
      <c r="A22112" s="5" t="n">
        <v>37903.7643402778</v>
      </c>
      <c r="B22112" s="6"/>
      <c r="C22112" s="0" t="n">
        <f aca="false">ROUND((A22112-$A$2)*(24*3600),0)</f>
        <v>116427</v>
      </c>
      <c r="D22112" s="0" t="n">
        <v>0.55322</v>
      </c>
      <c r="E22112" s="0" t="n">
        <v>2.46984416666667</v>
      </c>
    </row>
    <row r="22113" customFormat="false" ht="13.5" hidden="false" customHeight="false" outlineLevel="0" collapsed="false">
      <c r="A22113" s="5" t="n">
        <v>37903.7643518519</v>
      </c>
      <c r="B22113" s="6"/>
      <c r="C22113" s="0" t="n">
        <f aca="false">ROUND((A22113-$A$2)*(24*3600),0)</f>
        <v>116428</v>
      </c>
      <c r="D22113" s="0" t="n">
        <v>0.55317</v>
      </c>
      <c r="E22113" s="0" t="n">
        <v>2.46984416666667</v>
      </c>
    </row>
    <row r="22114" customFormat="false" ht="13.5" hidden="false" customHeight="false" outlineLevel="0" collapsed="false">
      <c r="A22114" s="5" t="n">
        <v>37903.7643634259</v>
      </c>
      <c r="B22114" s="6"/>
      <c r="C22114" s="0" t="n">
        <f aca="false">ROUND((A22114-$A$2)*(24*3600),0)</f>
        <v>116429</v>
      </c>
      <c r="D22114" s="0" t="n">
        <v>0.5531</v>
      </c>
      <c r="E22114" s="0" t="n">
        <v>2.46984416666667</v>
      </c>
    </row>
    <row r="22115" customFormat="false" ht="13.5" hidden="false" customHeight="false" outlineLevel="0" collapsed="false">
      <c r="A22115" s="5" t="n">
        <v>37903.764375</v>
      </c>
      <c r="B22115" s="6"/>
      <c r="C22115" s="0" t="n">
        <f aca="false">ROUND((A22115-$A$2)*(24*3600),0)</f>
        <v>116430</v>
      </c>
      <c r="D22115" s="0" t="n">
        <v>0.55306</v>
      </c>
      <c r="E22115" s="0" t="n">
        <v>2.46984416666667</v>
      </c>
    </row>
    <row r="22116" customFormat="false" ht="13.5" hidden="false" customHeight="false" outlineLevel="0" collapsed="false">
      <c r="A22116" s="5" t="n">
        <v>37903.7643865741</v>
      </c>
      <c r="B22116" s="6"/>
      <c r="C22116" s="0" t="n">
        <f aca="false">ROUND((A22116-$A$2)*(24*3600),0)</f>
        <v>116431</v>
      </c>
      <c r="D22116" s="0" t="n">
        <v>0.55301</v>
      </c>
      <c r="E22116" s="0" t="n">
        <v>2.46984416666667</v>
      </c>
    </row>
    <row r="22117" customFormat="false" ht="13.5" hidden="false" customHeight="false" outlineLevel="0" collapsed="false">
      <c r="A22117" s="5" t="n">
        <v>37903.7643981481</v>
      </c>
      <c r="B22117" s="6"/>
      <c r="C22117" s="0" t="n">
        <f aca="false">ROUND((A22117-$A$2)*(24*3600),0)</f>
        <v>116432</v>
      </c>
      <c r="D22117" s="0" t="n">
        <v>0.55292</v>
      </c>
      <c r="E22117" s="0" t="n">
        <v>2.46984416666667</v>
      </c>
    </row>
    <row r="22118" customFormat="false" ht="13.5" hidden="false" customHeight="false" outlineLevel="0" collapsed="false">
      <c r="A22118" s="5" t="n">
        <v>37903.7644097222</v>
      </c>
      <c r="B22118" s="6"/>
      <c r="C22118" s="0" t="n">
        <f aca="false">ROUND((A22118-$A$2)*(24*3600),0)</f>
        <v>116433</v>
      </c>
      <c r="D22118" s="0" t="n">
        <v>0.55288</v>
      </c>
      <c r="E22118" s="0" t="n">
        <v>2.46984416666667</v>
      </c>
    </row>
    <row r="22119" customFormat="false" ht="13.5" hidden="false" customHeight="false" outlineLevel="0" collapsed="false">
      <c r="A22119" s="5" t="n">
        <v>37903.7644212963</v>
      </c>
      <c r="B22119" s="6"/>
      <c r="C22119" s="0" t="n">
        <f aca="false">ROUND((A22119-$A$2)*(24*3600),0)</f>
        <v>116434</v>
      </c>
      <c r="D22119" s="0" t="n">
        <v>0.55282</v>
      </c>
      <c r="E22119" s="0" t="n">
        <v>2.46984416666667</v>
      </c>
    </row>
    <row r="22120" customFormat="false" ht="13.5" hidden="false" customHeight="false" outlineLevel="0" collapsed="false">
      <c r="A22120" s="5" t="n">
        <v>37903.7644328704</v>
      </c>
      <c r="B22120" s="6"/>
      <c r="C22120" s="0" t="n">
        <f aca="false">ROUND((A22120-$A$2)*(24*3600),0)</f>
        <v>116435</v>
      </c>
      <c r="D22120" s="0" t="n">
        <v>0.55275</v>
      </c>
      <c r="E22120" s="0" t="n">
        <v>2.46984416666667</v>
      </c>
    </row>
    <row r="22121" customFormat="false" ht="13.5" hidden="false" customHeight="false" outlineLevel="0" collapsed="false">
      <c r="A22121" s="5" t="n">
        <v>37903.7644444444</v>
      </c>
      <c r="B22121" s="6"/>
      <c r="C22121" s="0" t="n">
        <f aca="false">ROUND((A22121-$A$2)*(24*3600),0)</f>
        <v>116436</v>
      </c>
      <c r="D22121" s="0" t="n">
        <v>0.5527</v>
      </c>
      <c r="E22121" s="0" t="n">
        <v>2.46984416666667</v>
      </c>
    </row>
    <row r="22122" customFormat="false" ht="13.5" hidden="false" customHeight="false" outlineLevel="0" collapsed="false">
      <c r="A22122" s="5" t="n">
        <v>37903.7644560185</v>
      </c>
      <c r="B22122" s="6"/>
      <c r="C22122" s="0" t="n">
        <f aca="false">ROUND((A22122-$A$2)*(24*3600),0)</f>
        <v>116437</v>
      </c>
      <c r="D22122" s="0" t="n">
        <v>0.55259</v>
      </c>
      <c r="E22122" s="0" t="n">
        <v>2.46984416666667</v>
      </c>
    </row>
    <row r="22123" customFormat="false" ht="13.5" hidden="false" customHeight="false" outlineLevel="0" collapsed="false">
      <c r="A22123" s="5" t="n">
        <v>37903.7644675926</v>
      </c>
      <c r="B22123" s="6"/>
      <c r="C22123" s="0" t="n">
        <f aca="false">ROUND((A22123-$A$2)*(24*3600),0)</f>
        <v>116438</v>
      </c>
      <c r="D22123" s="0" t="n">
        <v>0.55253</v>
      </c>
      <c r="E22123" s="0" t="n">
        <v>2.46984416666667</v>
      </c>
    </row>
    <row r="22124" customFormat="false" ht="13.5" hidden="false" customHeight="false" outlineLevel="0" collapsed="false">
      <c r="A22124" s="5" t="n">
        <v>37903.7644791667</v>
      </c>
      <c r="B22124" s="6"/>
      <c r="C22124" s="0" t="n">
        <f aca="false">ROUND((A22124-$A$2)*(24*3600),0)</f>
        <v>116439</v>
      </c>
      <c r="D22124" s="0" t="n">
        <v>0.55247</v>
      </c>
      <c r="E22124" s="0" t="n">
        <v>2.46984416666667</v>
      </c>
    </row>
    <row r="22125" customFormat="false" ht="13.5" hidden="false" customHeight="false" outlineLevel="0" collapsed="false">
      <c r="A22125" s="5" t="n">
        <v>37903.7644907407</v>
      </c>
      <c r="B22125" s="6"/>
      <c r="C22125" s="0" t="n">
        <f aca="false">ROUND((A22125-$A$2)*(24*3600),0)</f>
        <v>116440</v>
      </c>
      <c r="D22125" s="0" t="n">
        <v>0.55244</v>
      </c>
      <c r="E22125" s="0" t="n">
        <v>2.46984416666667</v>
      </c>
    </row>
    <row r="22126" customFormat="false" ht="13.5" hidden="false" customHeight="false" outlineLevel="0" collapsed="false">
      <c r="A22126" s="5" t="n">
        <v>37903.7645023148</v>
      </c>
      <c r="B22126" s="6"/>
      <c r="C22126" s="0" t="n">
        <f aca="false">ROUND((A22126-$A$2)*(24*3600),0)</f>
        <v>116441</v>
      </c>
      <c r="D22126" s="0" t="n">
        <v>0.55236</v>
      </c>
      <c r="E22126" s="0" t="n">
        <v>2.46984416666667</v>
      </c>
    </row>
    <row r="22127" customFormat="false" ht="13.5" hidden="false" customHeight="false" outlineLevel="0" collapsed="false">
      <c r="A22127" s="5" t="n">
        <v>37903.7645138889</v>
      </c>
      <c r="B22127" s="6"/>
      <c r="C22127" s="0" t="n">
        <f aca="false">ROUND((A22127-$A$2)*(24*3600),0)</f>
        <v>116442</v>
      </c>
      <c r="D22127" s="0" t="n">
        <v>0.55232</v>
      </c>
      <c r="E22127" s="0" t="n">
        <v>2.46984416666667</v>
      </c>
    </row>
    <row r="22128" customFormat="false" ht="13.5" hidden="false" customHeight="false" outlineLevel="0" collapsed="false">
      <c r="A22128" s="5" t="n">
        <v>37903.764525463</v>
      </c>
      <c r="B22128" s="6"/>
      <c r="C22128" s="0" t="n">
        <f aca="false">ROUND((A22128-$A$2)*(24*3600),0)</f>
        <v>116443</v>
      </c>
      <c r="D22128" s="0" t="n">
        <v>0.55231</v>
      </c>
      <c r="E22128" s="0" t="n">
        <v>2.46984416666667</v>
      </c>
    </row>
    <row r="22129" customFormat="false" ht="13.5" hidden="false" customHeight="false" outlineLevel="0" collapsed="false">
      <c r="A22129" s="5" t="n">
        <v>37903.764537037</v>
      </c>
      <c r="B22129" s="6"/>
      <c r="C22129" s="0" t="n">
        <f aca="false">ROUND((A22129-$A$2)*(24*3600),0)</f>
        <v>116444</v>
      </c>
      <c r="D22129" s="0" t="n">
        <v>0.55239</v>
      </c>
      <c r="E22129" s="0" t="n">
        <v>2.46984416666667</v>
      </c>
    </row>
    <row r="22130" customFormat="false" ht="13.5" hidden="false" customHeight="false" outlineLevel="0" collapsed="false">
      <c r="A22130" s="5" t="n">
        <v>37903.7645486111</v>
      </c>
      <c r="B22130" s="6"/>
      <c r="C22130" s="0" t="n">
        <f aca="false">ROUND((A22130-$A$2)*(24*3600),0)</f>
        <v>116445</v>
      </c>
      <c r="D22130" s="0" t="n">
        <v>0.55223</v>
      </c>
      <c r="E22130" s="0" t="n">
        <v>2.46984416666667</v>
      </c>
    </row>
    <row r="22131" customFormat="false" ht="13.5" hidden="false" customHeight="false" outlineLevel="0" collapsed="false">
      <c r="A22131" s="5" t="n">
        <v>37903.7645601852</v>
      </c>
      <c r="B22131" s="6"/>
      <c r="C22131" s="0" t="n">
        <f aca="false">ROUND((A22131-$A$2)*(24*3600),0)</f>
        <v>116446</v>
      </c>
      <c r="D22131" s="0" t="n">
        <v>0.5522</v>
      </c>
      <c r="E22131" s="0" t="n">
        <v>2.46984416666667</v>
      </c>
    </row>
    <row r="22132" customFormat="false" ht="13.5" hidden="false" customHeight="false" outlineLevel="0" collapsed="false">
      <c r="A22132" s="5" t="n">
        <v>37903.7645717593</v>
      </c>
      <c r="B22132" s="6"/>
      <c r="C22132" s="0" t="n">
        <f aca="false">ROUND((A22132-$A$2)*(24*3600),0)</f>
        <v>116447</v>
      </c>
      <c r="D22132" s="0" t="n">
        <v>0.55209</v>
      </c>
      <c r="E22132" s="0" t="n">
        <v>2.46984416666667</v>
      </c>
    </row>
    <row r="22133" customFormat="false" ht="13.5" hidden="false" customHeight="false" outlineLevel="0" collapsed="false">
      <c r="A22133" s="5" t="n">
        <v>37903.7645833333</v>
      </c>
      <c r="B22133" s="6"/>
      <c r="C22133" s="0" t="n">
        <f aca="false">ROUND((A22133-$A$2)*(24*3600),0)</f>
        <v>116448</v>
      </c>
      <c r="D22133" s="0" t="n">
        <v>0.55202</v>
      </c>
      <c r="E22133" s="0" t="n">
        <v>2.46984416666667</v>
      </c>
    </row>
    <row r="22134" customFormat="false" ht="13.5" hidden="false" customHeight="false" outlineLevel="0" collapsed="false">
      <c r="A22134" s="5" t="n">
        <v>37903.7645949074</v>
      </c>
      <c r="B22134" s="6"/>
      <c r="C22134" s="0" t="n">
        <f aca="false">ROUND((A22134-$A$2)*(24*3600),0)</f>
        <v>116449</v>
      </c>
      <c r="D22134" s="0" t="n">
        <v>0.55197</v>
      </c>
      <c r="E22134" s="0" t="n">
        <v>2.46984416666667</v>
      </c>
    </row>
    <row r="22135" customFormat="false" ht="13.5" hidden="false" customHeight="false" outlineLevel="0" collapsed="false">
      <c r="A22135" s="5" t="n">
        <v>37903.7646180556</v>
      </c>
      <c r="B22135" s="6"/>
      <c r="C22135" s="0" t="n">
        <f aca="false">ROUND((A22135-$A$2)*(24*3600),0)</f>
        <v>116451</v>
      </c>
      <c r="D22135" s="0" t="n">
        <v>0.55186</v>
      </c>
      <c r="E22135" s="0" t="n">
        <v>2.46984416666667</v>
      </c>
    </row>
    <row r="22136" customFormat="false" ht="13.5" hidden="false" customHeight="false" outlineLevel="0" collapsed="false">
      <c r="A22136" s="5" t="n">
        <v>37903.7646296296</v>
      </c>
      <c r="B22136" s="6"/>
      <c r="C22136" s="0" t="n">
        <f aca="false">ROUND((A22136-$A$2)*(24*3600),0)</f>
        <v>116452</v>
      </c>
      <c r="D22136" s="0" t="n">
        <v>0.55177</v>
      </c>
      <c r="E22136" s="0" t="n">
        <v>2.46984416666667</v>
      </c>
    </row>
    <row r="22137" customFormat="false" ht="13.5" hidden="false" customHeight="false" outlineLevel="0" collapsed="false">
      <c r="A22137" s="5" t="n">
        <v>37903.7646412037</v>
      </c>
      <c r="B22137" s="6"/>
      <c r="C22137" s="0" t="n">
        <f aca="false">ROUND((A22137-$A$2)*(24*3600),0)</f>
        <v>116453</v>
      </c>
      <c r="D22137" s="0" t="n">
        <v>0.55174</v>
      </c>
      <c r="E22137" s="0" t="n">
        <v>2.46984416666667</v>
      </c>
    </row>
    <row r="22138" customFormat="false" ht="13.5" hidden="false" customHeight="false" outlineLevel="0" collapsed="false">
      <c r="A22138" s="5" t="n">
        <v>37903.7646527778</v>
      </c>
      <c r="B22138" s="6"/>
      <c r="C22138" s="0" t="n">
        <f aca="false">ROUND((A22138-$A$2)*(24*3600),0)</f>
        <v>116454</v>
      </c>
      <c r="D22138" s="0" t="n">
        <v>0.55173</v>
      </c>
      <c r="E22138" s="0" t="n">
        <v>2.46984416666667</v>
      </c>
    </row>
    <row r="22139" customFormat="false" ht="13.5" hidden="false" customHeight="false" outlineLevel="0" collapsed="false">
      <c r="A22139" s="5" t="n">
        <v>37903.7646643519</v>
      </c>
      <c r="B22139" s="6"/>
      <c r="C22139" s="0" t="n">
        <f aca="false">ROUND((A22139-$A$2)*(24*3600),0)</f>
        <v>116455</v>
      </c>
      <c r="D22139" s="0" t="n">
        <v>0.55165</v>
      </c>
      <c r="E22139" s="0" t="n">
        <v>2.46984416666667</v>
      </c>
    </row>
    <row r="22140" customFormat="false" ht="13.5" hidden="false" customHeight="false" outlineLevel="0" collapsed="false">
      <c r="A22140" s="5" t="n">
        <v>37903.7646759259</v>
      </c>
      <c r="B22140" s="6"/>
      <c r="C22140" s="0" t="n">
        <f aca="false">ROUND((A22140-$A$2)*(24*3600),0)</f>
        <v>116456</v>
      </c>
      <c r="D22140" s="0" t="n">
        <v>0.55159</v>
      </c>
      <c r="E22140" s="0" t="n">
        <v>2.46984416666667</v>
      </c>
    </row>
    <row r="22141" customFormat="false" ht="13.5" hidden="false" customHeight="false" outlineLevel="0" collapsed="false">
      <c r="A22141" s="5" t="n">
        <v>37903.7646875</v>
      </c>
      <c r="B22141" s="6"/>
      <c r="C22141" s="0" t="n">
        <f aca="false">ROUND((A22141-$A$2)*(24*3600),0)</f>
        <v>116457</v>
      </c>
      <c r="D22141" s="0" t="n">
        <v>0.55157</v>
      </c>
      <c r="E22141" s="0" t="n">
        <v>2.46984416666667</v>
      </c>
    </row>
    <row r="22142" customFormat="false" ht="13.5" hidden="false" customHeight="false" outlineLevel="0" collapsed="false">
      <c r="A22142" s="5" t="n">
        <v>37903.7646990741</v>
      </c>
      <c r="B22142" s="6"/>
      <c r="C22142" s="0" t="n">
        <f aca="false">ROUND((A22142-$A$2)*(24*3600),0)</f>
        <v>116458</v>
      </c>
      <c r="D22142" s="0" t="n">
        <v>0.55148</v>
      </c>
      <c r="E22142" s="0" t="n">
        <v>2.46984416666667</v>
      </c>
    </row>
    <row r="22143" customFormat="false" ht="13.5" hidden="false" customHeight="false" outlineLevel="0" collapsed="false">
      <c r="A22143" s="5" t="n">
        <v>37903.7647106481</v>
      </c>
      <c r="B22143" s="6"/>
      <c r="C22143" s="0" t="n">
        <f aca="false">ROUND((A22143-$A$2)*(24*3600),0)</f>
        <v>116459</v>
      </c>
      <c r="D22143" s="0" t="n">
        <v>0.55143</v>
      </c>
      <c r="E22143" s="0" t="n">
        <v>2.46984416666667</v>
      </c>
    </row>
    <row r="22144" customFormat="false" ht="13.5" hidden="false" customHeight="false" outlineLevel="0" collapsed="false">
      <c r="A22144" s="5" t="n">
        <v>37903.7647222222</v>
      </c>
      <c r="B22144" s="6"/>
      <c r="C22144" s="0" t="n">
        <f aca="false">ROUND((A22144-$A$2)*(24*3600),0)</f>
        <v>116460</v>
      </c>
      <c r="D22144" s="0" t="n">
        <v>0.55138</v>
      </c>
      <c r="E22144" s="0" t="n">
        <v>2.46984416666667</v>
      </c>
    </row>
    <row r="22145" customFormat="false" ht="13.5" hidden="false" customHeight="false" outlineLevel="0" collapsed="false">
      <c r="A22145" s="5" t="n">
        <v>37903.7647337963</v>
      </c>
      <c r="B22145" s="6"/>
      <c r="C22145" s="0" t="n">
        <f aca="false">ROUND((A22145-$A$2)*(24*3600),0)</f>
        <v>116461</v>
      </c>
      <c r="D22145" s="0" t="n">
        <v>0.55135</v>
      </c>
      <c r="E22145" s="0" t="n">
        <v>2.46984416666667</v>
      </c>
    </row>
    <row r="22146" customFormat="false" ht="13.5" hidden="false" customHeight="false" outlineLevel="0" collapsed="false">
      <c r="A22146" s="5" t="n">
        <v>37903.7647453704</v>
      </c>
      <c r="B22146" s="6"/>
      <c r="C22146" s="0" t="n">
        <f aca="false">ROUND((A22146-$A$2)*(24*3600),0)</f>
        <v>116462</v>
      </c>
      <c r="D22146" s="0" t="n">
        <v>0.55126</v>
      </c>
      <c r="E22146" s="0" t="n">
        <v>2.46984416666667</v>
      </c>
    </row>
    <row r="22147" customFormat="false" ht="13.5" hidden="false" customHeight="false" outlineLevel="0" collapsed="false">
      <c r="A22147" s="5" t="n">
        <v>37903.7647685185</v>
      </c>
      <c r="B22147" s="6"/>
      <c r="C22147" s="0" t="n">
        <f aca="false">ROUND((A22147-$A$2)*(24*3600),0)</f>
        <v>116464</v>
      </c>
      <c r="D22147" s="0" t="n">
        <v>0.55118</v>
      </c>
      <c r="E22147" s="0" t="n">
        <v>2.46984416666667</v>
      </c>
    </row>
    <row r="22148" customFormat="false" ht="13.5" hidden="false" customHeight="false" outlineLevel="0" collapsed="false">
      <c r="A22148" s="5" t="n">
        <v>37903.7647800926</v>
      </c>
      <c r="B22148" s="6"/>
      <c r="C22148" s="0" t="n">
        <f aca="false">ROUND((A22148-$A$2)*(24*3600),0)</f>
        <v>116465</v>
      </c>
      <c r="D22148" s="0" t="n">
        <v>0.55112</v>
      </c>
      <c r="E22148" s="0" t="n">
        <v>2.46984416666667</v>
      </c>
    </row>
    <row r="22149" customFormat="false" ht="13.5" hidden="false" customHeight="false" outlineLevel="0" collapsed="false">
      <c r="A22149" s="5" t="n">
        <v>37903.7647916667</v>
      </c>
      <c r="B22149" s="6"/>
      <c r="C22149" s="0" t="n">
        <f aca="false">ROUND((A22149-$A$2)*(24*3600),0)</f>
        <v>116466</v>
      </c>
      <c r="D22149" s="0" t="n">
        <v>0.55105</v>
      </c>
      <c r="E22149" s="0" t="n">
        <v>2.46984416666667</v>
      </c>
    </row>
    <row r="22150" customFormat="false" ht="13.5" hidden="false" customHeight="false" outlineLevel="0" collapsed="false">
      <c r="A22150" s="5" t="n">
        <v>37903.7648032407</v>
      </c>
      <c r="B22150" s="6"/>
      <c r="C22150" s="0" t="n">
        <f aca="false">ROUND((A22150-$A$2)*(24*3600),0)</f>
        <v>116467</v>
      </c>
      <c r="D22150" s="0" t="n">
        <v>0.55101</v>
      </c>
      <c r="E22150" s="0" t="n">
        <v>2.46984416666667</v>
      </c>
    </row>
    <row r="22151" customFormat="false" ht="13.5" hidden="false" customHeight="false" outlineLevel="0" collapsed="false">
      <c r="A22151" s="5" t="n">
        <v>37903.7648148148</v>
      </c>
      <c r="B22151" s="6"/>
      <c r="C22151" s="0" t="n">
        <f aca="false">ROUND((A22151-$A$2)*(24*3600),0)</f>
        <v>116468</v>
      </c>
      <c r="D22151" s="0" t="n">
        <v>0.55097</v>
      </c>
      <c r="E22151" s="0" t="n">
        <v>2.46984416666667</v>
      </c>
    </row>
    <row r="22152" customFormat="false" ht="13.5" hidden="false" customHeight="false" outlineLevel="0" collapsed="false">
      <c r="A22152" s="5" t="n">
        <v>37903.7648263889</v>
      </c>
      <c r="B22152" s="6"/>
      <c r="C22152" s="0" t="n">
        <f aca="false">ROUND((A22152-$A$2)*(24*3600),0)</f>
        <v>116469</v>
      </c>
      <c r="D22152" s="0" t="n">
        <v>0.55093</v>
      </c>
      <c r="E22152" s="0" t="n">
        <v>2.46984416666667</v>
      </c>
    </row>
    <row r="22153" customFormat="false" ht="13.5" hidden="false" customHeight="false" outlineLevel="0" collapsed="false">
      <c r="A22153" s="5" t="n">
        <v>37903.764849537</v>
      </c>
      <c r="B22153" s="6"/>
      <c r="C22153" s="0" t="n">
        <f aca="false">ROUND((A22153-$A$2)*(24*3600),0)</f>
        <v>116471</v>
      </c>
      <c r="D22153" s="0" t="n">
        <v>0.55084</v>
      </c>
      <c r="E22153" s="0" t="n">
        <v>2.46984416666667</v>
      </c>
    </row>
    <row r="22154" customFormat="false" ht="13.5" hidden="false" customHeight="false" outlineLevel="0" collapsed="false">
      <c r="A22154" s="5" t="n">
        <v>37903.7648611111</v>
      </c>
      <c r="B22154" s="6"/>
      <c r="C22154" s="0" t="n">
        <f aca="false">ROUND((A22154-$A$2)*(24*3600),0)</f>
        <v>116472</v>
      </c>
      <c r="D22154" s="0" t="n">
        <v>0.55077</v>
      </c>
      <c r="E22154" s="0" t="n">
        <v>2.46984416666667</v>
      </c>
    </row>
    <row r="22155" customFormat="false" ht="13.5" hidden="false" customHeight="false" outlineLevel="0" collapsed="false">
      <c r="A22155" s="5" t="n">
        <v>37903.7648726852</v>
      </c>
      <c r="B22155" s="6"/>
      <c r="C22155" s="0" t="n">
        <f aca="false">ROUND((A22155-$A$2)*(24*3600),0)</f>
        <v>116473</v>
      </c>
      <c r="D22155" s="0" t="n">
        <v>0.55067</v>
      </c>
      <c r="E22155" s="0" t="n">
        <v>2.46984416666667</v>
      </c>
    </row>
    <row r="22156" customFormat="false" ht="13.5" hidden="false" customHeight="false" outlineLevel="0" collapsed="false">
      <c r="A22156" s="5" t="n">
        <v>37903.7648842593</v>
      </c>
      <c r="B22156" s="6"/>
      <c r="C22156" s="0" t="n">
        <f aca="false">ROUND((A22156-$A$2)*(24*3600),0)</f>
        <v>116474</v>
      </c>
      <c r="D22156" s="0" t="n">
        <v>0.55062</v>
      </c>
      <c r="E22156" s="0" t="n">
        <v>2.46984416666667</v>
      </c>
    </row>
    <row r="22157" customFormat="false" ht="13.5" hidden="false" customHeight="false" outlineLevel="0" collapsed="false">
      <c r="A22157" s="5" t="n">
        <v>37903.7648958333</v>
      </c>
      <c r="B22157" s="6"/>
      <c r="C22157" s="0" t="n">
        <f aca="false">ROUND((A22157-$A$2)*(24*3600),0)</f>
        <v>116475</v>
      </c>
      <c r="D22157" s="0" t="n">
        <v>0.55067</v>
      </c>
      <c r="E22157" s="0" t="n">
        <v>2.46984416666667</v>
      </c>
    </row>
    <row r="22158" customFormat="false" ht="13.5" hidden="false" customHeight="false" outlineLevel="0" collapsed="false">
      <c r="A22158" s="5" t="n">
        <v>37903.7649074074</v>
      </c>
      <c r="B22158" s="6"/>
      <c r="C22158" s="0" t="n">
        <f aca="false">ROUND((A22158-$A$2)*(24*3600),0)</f>
        <v>116476</v>
      </c>
      <c r="D22158" s="0" t="n">
        <v>0.55057</v>
      </c>
      <c r="E22158" s="0" t="n">
        <v>2.46984416666667</v>
      </c>
    </row>
    <row r="22159" customFormat="false" ht="13.5" hidden="false" customHeight="false" outlineLevel="0" collapsed="false">
      <c r="A22159" s="5" t="n">
        <v>37903.7649189815</v>
      </c>
      <c r="B22159" s="6"/>
      <c r="C22159" s="0" t="n">
        <f aca="false">ROUND((A22159-$A$2)*(24*3600),0)</f>
        <v>116477</v>
      </c>
      <c r="D22159" s="0" t="n">
        <v>0.55049</v>
      </c>
      <c r="E22159" s="0" t="n">
        <v>2.46984416666667</v>
      </c>
    </row>
    <row r="22160" customFormat="false" ht="13.5" hidden="false" customHeight="false" outlineLevel="0" collapsed="false">
      <c r="A22160" s="5" t="n">
        <v>37903.7649305556</v>
      </c>
      <c r="B22160" s="6"/>
      <c r="C22160" s="0" t="n">
        <f aca="false">ROUND((A22160-$A$2)*(24*3600),0)</f>
        <v>116478</v>
      </c>
      <c r="D22160" s="0" t="n">
        <v>0.55042</v>
      </c>
      <c r="E22160" s="0" t="n">
        <v>2.46984416666667</v>
      </c>
    </row>
    <row r="22161" customFormat="false" ht="13.5" hidden="false" customHeight="false" outlineLevel="0" collapsed="false">
      <c r="A22161" s="5" t="n">
        <v>37903.7649421296</v>
      </c>
      <c r="B22161" s="6"/>
      <c r="C22161" s="0" t="n">
        <f aca="false">ROUND((A22161-$A$2)*(24*3600),0)</f>
        <v>116479</v>
      </c>
      <c r="D22161" s="0" t="n">
        <v>0.55035</v>
      </c>
      <c r="E22161" s="0" t="n">
        <v>2.46984416666667</v>
      </c>
    </row>
    <row r="22162" customFormat="false" ht="13.5" hidden="false" customHeight="false" outlineLevel="0" collapsed="false">
      <c r="A22162" s="5" t="n">
        <v>37903.7649537037</v>
      </c>
      <c r="B22162" s="6"/>
      <c r="C22162" s="0" t="n">
        <f aca="false">ROUND((A22162-$A$2)*(24*3600),0)</f>
        <v>116480</v>
      </c>
      <c r="D22162" s="0" t="n">
        <v>0.55028</v>
      </c>
      <c r="E22162" s="0" t="n">
        <v>2.46984416666667</v>
      </c>
    </row>
    <row r="22163" customFormat="false" ht="13.5" hidden="false" customHeight="false" outlineLevel="0" collapsed="false">
      <c r="A22163" s="5" t="n">
        <v>37903.7649652778</v>
      </c>
      <c r="B22163" s="6"/>
      <c r="C22163" s="0" t="n">
        <f aca="false">ROUND((A22163-$A$2)*(24*3600),0)</f>
        <v>116481</v>
      </c>
      <c r="D22163" s="0" t="n">
        <v>0.5502</v>
      </c>
      <c r="E22163" s="0" t="n">
        <v>2.46984416666667</v>
      </c>
    </row>
    <row r="22164" customFormat="false" ht="13.5" hidden="false" customHeight="false" outlineLevel="0" collapsed="false">
      <c r="A22164" s="5" t="n">
        <v>37903.7649768519</v>
      </c>
      <c r="B22164" s="6"/>
      <c r="C22164" s="0" t="n">
        <f aca="false">ROUND((A22164-$A$2)*(24*3600),0)</f>
        <v>116482</v>
      </c>
      <c r="D22164" s="0" t="n">
        <v>0.55016</v>
      </c>
      <c r="E22164" s="0" t="n">
        <v>2.46984416666667</v>
      </c>
    </row>
    <row r="22165" customFormat="false" ht="13.5" hidden="false" customHeight="false" outlineLevel="0" collapsed="false">
      <c r="A22165" s="5" t="n">
        <v>37903.7649884259</v>
      </c>
      <c r="B22165" s="6"/>
      <c r="C22165" s="0" t="n">
        <f aca="false">ROUND((A22165-$A$2)*(24*3600),0)</f>
        <v>116483</v>
      </c>
      <c r="D22165" s="0" t="n">
        <v>0.55009</v>
      </c>
      <c r="E22165" s="0" t="n">
        <v>2.46984416666667</v>
      </c>
    </row>
    <row r="22166" customFormat="false" ht="13.5" hidden="false" customHeight="false" outlineLevel="0" collapsed="false">
      <c r="A22166" s="5" t="n">
        <v>37903.765</v>
      </c>
      <c r="B22166" s="6"/>
      <c r="C22166" s="0" t="n">
        <f aca="false">ROUND((A22166-$A$2)*(24*3600),0)</f>
        <v>116484</v>
      </c>
      <c r="D22166" s="0" t="n">
        <v>0.55008</v>
      </c>
      <c r="E22166" s="0" t="n">
        <v>2.46984416666667</v>
      </c>
    </row>
    <row r="22167" customFormat="false" ht="13.5" hidden="false" customHeight="false" outlineLevel="0" collapsed="false">
      <c r="A22167" s="5" t="n">
        <v>37903.7650115741</v>
      </c>
      <c r="B22167" s="6"/>
      <c r="C22167" s="0" t="n">
        <f aca="false">ROUND((A22167-$A$2)*(24*3600),0)</f>
        <v>116485</v>
      </c>
      <c r="D22167" s="0" t="n">
        <v>0.55003</v>
      </c>
      <c r="E22167" s="0" t="n">
        <v>2.46984416666667</v>
      </c>
    </row>
    <row r="22168" customFormat="false" ht="13.5" hidden="false" customHeight="false" outlineLevel="0" collapsed="false">
      <c r="A22168" s="5" t="n">
        <v>37903.7650231481</v>
      </c>
      <c r="B22168" s="6"/>
      <c r="C22168" s="0" t="n">
        <f aca="false">ROUND((A22168-$A$2)*(24*3600),0)</f>
        <v>116486</v>
      </c>
      <c r="D22168" s="0" t="n">
        <v>0.54998</v>
      </c>
      <c r="E22168" s="0" t="n">
        <v>2.46984416666667</v>
      </c>
    </row>
    <row r="22169" customFormat="false" ht="13.5" hidden="false" customHeight="false" outlineLevel="0" collapsed="false">
      <c r="A22169" s="5" t="n">
        <v>37903.7650347222</v>
      </c>
      <c r="B22169" s="6"/>
      <c r="C22169" s="0" t="n">
        <f aca="false">ROUND((A22169-$A$2)*(24*3600),0)</f>
        <v>116487</v>
      </c>
      <c r="D22169" s="0" t="n">
        <v>0.54991</v>
      </c>
      <c r="E22169" s="0" t="n">
        <v>2.46984416666667</v>
      </c>
    </row>
    <row r="22170" customFormat="false" ht="13.5" hidden="false" customHeight="false" outlineLevel="0" collapsed="false">
      <c r="A22170" s="5" t="n">
        <v>37903.7650462963</v>
      </c>
      <c r="B22170" s="6"/>
      <c r="C22170" s="0" t="n">
        <f aca="false">ROUND((A22170-$A$2)*(24*3600),0)</f>
        <v>116488</v>
      </c>
      <c r="D22170" s="0" t="n">
        <v>0.54987</v>
      </c>
      <c r="E22170" s="0" t="n">
        <v>2.46984416666667</v>
      </c>
    </row>
    <row r="22171" customFormat="false" ht="13.5" hidden="false" customHeight="false" outlineLevel="0" collapsed="false">
      <c r="A22171" s="5" t="n">
        <v>37903.7650578704</v>
      </c>
      <c r="B22171" s="6"/>
      <c r="C22171" s="0" t="n">
        <f aca="false">ROUND((A22171-$A$2)*(24*3600),0)</f>
        <v>116489</v>
      </c>
      <c r="D22171" s="0" t="n">
        <v>0.54982</v>
      </c>
      <c r="E22171" s="0" t="n">
        <v>2.46984416666667</v>
      </c>
    </row>
    <row r="22172" customFormat="false" ht="13.5" hidden="false" customHeight="false" outlineLevel="0" collapsed="false">
      <c r="A22172" s="5" t="n">
        <v>37903.7650694444</v>
      </c>
      <c r="B22172" s="6"/>
      <c r="C22172" s="0" t="n">
        <f aca="false">ROUND((A22172-$A$2)*(24*3600),0)</f>
        <v>116490</v>
      </c>
      <c r="D22172" s="0" t="n">
        <v>0.54978</v>
      </c>
      <c r="E22172" s="0" t="n">
        <v>2.46984416666667</v>
      </c>
    </row>
    <row r="22173" customFormat="false" ht="13.5" hidden="false" customHeight="false" outlineLevel="0" collapsed="false">
      <c r="A22173" s="5" t="n">
        <v>37903.7650810185</v>
      </c>
      <c r="B22173" s="6"/>
      <c r="C22173" s="0" t="n">
        <f aca="false">ROUND((A22173-$A$2)*(24*3600),0)</f>
        <v>116491</v>
      </c>
      <c r="D22173" s="0" t="n">
        <v>0.54971</v>
      </c>
      <c r="E22173" s="0" t="n">
        <v>2.46984416666667</v>
      </c>
    </row>
    <row r="22174" customFormat="false" ht="13.5" hidden="false" customHeight="false" outlineLevel="0" collapsed="false">
      <c r="A22174" s="5" t="n">
        <v>37903.7650925926</v>
      </c>
      <c r="B22174" s="6"/>
      <c r="C22174" s="0" t="n">
        <f aca="false">ROUND((A22174-$A$2)*(24*3600),0)</f>
        <v>116492</v>
      </c>
      <c r="D22174" s="0" t="n">
        <v>0.54963</v>
      </c>
      <c r="E22174" s="0" t="n">
        <v>2.46984416666667</v>
      </c>
    </row>
    <row r="22175" customFormat="false" ht="13.5" hidden="false" customHeight="false" outlineLevel="0" collapsed="false">
      <c r="A22175" s="5" t="n">
        <v>37903.7651041667</v>
      </c>
      <c r="B22175" s="6"/>
      <c r="C22175" s="0" t="n">
        <f aca="false">ROUND((A22175-$A$2)*(24*3600),0)</f>
        <v>116493</v>
      </c>
      <c r="D22175" s="0" t="n">
        <v>0.54959</v>
      </c>
      <c r="E22175" s="0" t="n">
        <v>2.46984416666667</v>
      </c>
    </row>
    <row r="22176" customFormat="false" ht="13.5" hidden="false" customHeight="false" outlineLevel="0" collapsed="false">
      <c r="A22176" s="5" t="n">
        <v>37903.7651157407</v>
      </c>
      <c r="B22176" s="6"/>
      <c r="C22176" s="0" t="n">
        <f aca="false">ROUND((A22176-$A$2)*(24*3600),0)</f>
        <v>116494</v>
      </c>
      <c r="D22176" s="0" t="n">
        <v>0.54953</v>
      </c>
      <c r="E22176" s="0" t="n">
        <v>2.46984416666667</v>
      </c>
    </row>
    <row r="22177" customFormat="false" ht="13.5" hidden="false" customHeight="false" outlineLevel="0" collapsed="false">
      <c r="A22177" s="5" t="n">
        <v>37903.7651273148</v>
      </c>
      <c r="B22177" s="6"/>
      <c r="C22177" s="0" t="n">
        <f aca="false">ROUND((A22177-$A$2)*(24*3600),0)</f>
        <v>116495</v>
      </c>
      <c r="D22177" s="0" t="n">
        <v>0.5495</v>
      </c>
      <c r="E22177" s="0" t="n">
        <v>2.46984416666667</v>
      </c>
    </row>
    <row r="22178" customFormat="false" ht="13.5" hidden="false" customHeight="false" outlineLevel="0" collapsed="false">
      <c r="A22178" s="5" t="n">
        <v>37903.7651388889</v>
      </c>
      <c r="B22178" s="6"/>
      <c r="C22178" s="0" t="n">
        <f aca="false">ROUND((A22178-$A$2)*(24*3600),0)</f>
        <v>116496</v>
      </c>
      <c r="D22178" s="0" t="n">
        <v>0.54945</v>
      </c>
      <c r="E22178" s="0" t="n">
        <v>2.46984416666667</v>
      </c>
    </row>
    <row r="22179" customFormat="false" ht="13.5" hidden="false" customHeight="false" outlineLevel="0" collapsed="false">
      <c r="A22179" s="5" t="n">
        <v>37903.765150463</v>
      </c>
      <c r="B22179" s="6"/>
      <c r="C22179" s="0" t="n">
        <f aca="false">ROUND((A22179-$A$2)*(24*3600),0)</f>
        <v>116497</v>
      </c>
      <c r="D22179" s="0" t="n">
        <v>0.54936</v>
      </c>
      <c r="E22179" s="0" t="n">
        <v>2.46984416666667</v>
      </c>
    </row>
    <row r="22180" customFormat="false" ht="13.5" hidden="false" customHeight="false" outlineLevel="0" collapsed="false">
      <c r="A22180" s="5" t="n">
        <v>37903.765162037</v>
      </c>
      <c r="B22180" s="6"/>
      <c r="C22180" s="0" t="n">
        <f aca="false">ROUND((A22180-$A$2)*(24*3600),0)</f>
        <v>116498</v>
      </c>
      <c r="D22180" s="0" t="n">
        <v>0.54933</v>
      </c>
      <c r="E22180" s="0" t="n">
        <v>2.46984416666667</v>
      </c>
    </row>
    <row r="22181" customFormat="false" ht="13.5" hidden="false" customHeight="false" outlineLevel="0" collapsed="false">
      <c r="A22181" s="5" t="n">
        <v>37903.7651736111</v>
      </c>
      <c r="B22181" s="6"/>
      <c r="C22181" s="0" t="n">
        <f aca="false">ROUND((A22181-$A$2)*(24*3600),0)</f>
        <v>116499</v>
      </c>
      <c r="D22181" s="0" t="n">
        <v>0.54928</v>
      </c>
      <c r="E22181" s="0" t="n">
        <v>2.46984416666667</v>
      </c>
    </row>
    <row r="22182" customFormat="false" ht="13.5" hidden="false" customHeight="false" outlineLevel="0" collapsed="false">
      <c r="A22182" s="5" t="n">
        <v>37903.7651851852</v>
      </c>
      <c r="B22182" s="6"/>
      <c r="C22182" s="0" t="n">
        <f aca="false">ROUND((A22182-$A$2)*(24*3600),0)</f>
        <v>116500</v>
      </c>
      <c r="D22182" s="0" t="n">
        <v>0.54923</v>
      </c>
      <c r="E22182" s="0" t="n">
        <v>2.46984416666667</v>
      </c>
    </row>
    <row r="22183" customFormat="false" ht="13.5" hidden="false" customHeight="false" outlineLevel="0" collapsed="false">
      <c r="A22183" s="5" t="n">
        <v>37903.7651967593</v>
      </c>
      <c r="B22183" s="6"/>
      <c r="C22183" s="0" t="n">
        <f aca="false">ROUND((A22183-$A$2)*(24*3600),0)</f>
        <v>116501</v>
      </c>
      <c r="D22183" s="0" t="n">
        <v>0.54927</v>
      </c>
      <c r="E22183" s="0" t="n">
        <v>2.46984416666667</v>
      </c>
    </row>
    <row r="22184" customFormat="false" ht="13.5" hidden="false" customHeight="false" outlineLevel="0" collapsed="false">
      <c r="A22184" s="5" t="n">
        <v>37903.7652083333</v>
      </c>
      <c r="B22184" s="6"/>
      <c r="C22184" s="0" t="n">
        <f aca="false">ROUND((A22184-$A$2)*(24*3600),0)</f>
        <v>116502</v>
      </c>
      <c r="D22184" s="0" t="n">
        <v>0.54911</v>
      </c>
      <c r="E22184" s="0" t="n">
        <v>2.46984416666667</v>
      </c>
    </row>
    <row r="22185" customFormat="false" ht="13.5" hidden="false" customHeight="false" outlineLevel="0" collapsed="false">
      <c r="A22185" s="5" t="n">
        <v>37903.7652199074</v>
      </c>
      <c r="B22185" s="6"/>
      <c r="C22185" s="0" t="n">
        <f aca="false">ROUND((A22185-$A$2)*(24*3600),0)</f>
        <v>116503</v>
      </c>
      <c r="D22185" s="0" t="n">
        <v>0.54904</v>
      </c>
      <c r="E22185" s="0" t="n">
        <v>2.46984416666667</v>
      </c>
    </row>
    <row r="22186" customFormat="false" ht="13.5" hidden="false" customHeight="false" outlineLevel="0" collapsed="false">
      <c r="A22186" s="5" t="n">
        <v>37903.7652314815</v>
      </c>
      <c r="B22186" s="6"/>
      <c r="C22186" s="0" t="n">
        <f aca="false">ROUND((A22186-$A$2)*(24*3600),0)</f>
        <v>116504</v>
      </c>
      <c r="D22186" s="0" t="n">
        <v>0.54898</v>
      </c>
      <c r="E22186" s="0" t="n">
        <v>2.46984416666667</v>
      </c>
    </row>
    <row r="22187" customFormat="false" ht="13.5" hidden="false" customHeight="false" outlineLevel="0" collapsed="false">
      <c r="A22187" s="5" t="n">
        <v>37903.7652430556</v>
      </c>
      <c r="B22187" s="6"/>
      <c r="C22187" s="0" t="n">
        <f aca="false">ROUND((A22187-$A$2)*(24*3600),0)</f>
        <v>116505</v>
      </c>
      <c r="D22187" s="0" t="n">
        <v>0.54892</v>
      </c>
      <c r="E22187" s="0" t="n">
        <v>2.46984416666667</v>
      </c>
    </row>
    <row r="22188" customFormat="false" ht="13.5" hidden="false" customHeight="false" outlineLevel="0" collapsed="false">
      <c r="A22188" s="5" t="n">
        <v>37903.7652546296</v>
      </c>
      <c r="B22188" s="6"/>
      <c r="C22188" s="0" t="n">
        <f aca="false">ROUND((A22188-$A$2)*(24*3600),0)</f>
        <v>116506</v>
      </c>
      <c r="D22188" s="0" t="n">
        <v>0.54887</v>
      </c>
      <c r="E22188" s="0" t="n">
        <v>2.46984416666667</v>
      </c>
    </row>
    <row r="22189" customFormat="false" ht="13.5" hidden="false" customHeight="false" outlineLevel="0" collapsed="false">
      <c r="A22189" s="5" t="n">
        <v>37903.7652662037</v>
      </c>
      <c r="B22189" s="6"/>
      <c r="C22189" s="0" t="n">
        <f aca="false">ROUND((A22189-$A$2)*(24*3600),0)</f>
        <v>116507</v>
      </c>
      <c r="D22189" s="0" t="n">
        <v>0.54882</v>
      </c>
      <c r="E22189" s="0" t="n">
        <v>2.46984416666667</v>
      </c>
    </row>
    <row r="22190" customFormat="false" ht="13.5" hidden="false" customHeight="false" outlineLevel="0" collapsed="false">
      <c r="A22190" s="5" t="n">
        <v>37903.7652777778</v>
      </c>
      <c r="B22190" s="6"/>
      <c r="C22190" s="0" t="n">
        <f aca="false">ROUND((A22190-$A$2)*(24*3600),0)</f>
        <v>116508</v>
      </c>
      <c r="D22190" s="0" t="n">
        <v>0.54882</v>
      </c>
      <c r="E22190" s="0" t="n">
        <v>2.46984416666667</v>
      </c>
    </row>
    <row r="22191" customFormat="false" ht="13.5" hidden="false" customHeight="false" outlineLevel="0" collapsed="false">
      <c r="A22191" s="5" t="n">
        <v>37903.7652893519</v>
      </c>
      <c r="B22191" s="6"/>
      <c r="C22191" s="0" t="n">
        <f aca="false">ROUND((A22191-$A$2)*(24*3600),0)</f>
        <v>116509</v>
      </c>
      <c r="D22191" s="0" t="n">
        <v>0.54872</v>
      </c>
      <c r="E22191" s="0" t="n">
        <v>2.46984416666667</v>
      </c>
    </row>
    <row r="22192" customFormat="false" ht="13.5" hidden="false" customHeight="false" outlineLevel="0" collapsed="false">
      <c r="A22192" s="5" t="n">
        <v>37903.7653009259</v>
      </c>
      <c r="B22192" s="6"/>
      <c r="C22192" s="0" t="n">
        <f aca="false">ROUND((A22192-$A$2)*(24*3600),0)</f>
        <v>116510</v>
      </c>
      <c r="D22192" s="0" t="n">
        <v>0.54865</v>
      </c>
      <c r="E22192" s="0" t="n">
        <v>2.46984416666667</v>
      </c>
    </row>
    <row r="22193" customFormat="false" ht="13.5" hidden="false" customHeight="false" outlineLevel="0" collapsed="false">
      <c r="A22193" s="5" t="n">
        <v>37903.7653125</v>
      </c>
      <c r="B22193" s="6"/>
      <c r="C22193" s="0" t="n">
        <f aca="false">ROUND((A22193-$A$2)*(24*3600),0)</f>
        <v>116511</v>
      </c>
      <c r="D22193" s="0" t="n">
        <v>0.54861</v>
      </c>
      <c r="E22193" s="0" t="n">
        <v>2.46984416666667</v>
      </c>
    </row>
    <row r="22194" customFormat="false" ht="13.5" hidden="false" customHeight="false" outlineLevel="0" collapsed="false">
      <c r="A22194" s="5" t="n">
        <v>37903.7653240741</v>
      </c>
      <c r="B22194" s="6"/>
      <c r="C22194" s="0" t="n">
        <f aca="false">ROUND((A22194-$A$2)*(24*3600),0)</f>
        <v>116512</v>
      </c>
      <c r="D22194" s="0" t="n">
        <v>0.54858</v>
      </c>
      <c r="E22194" s="0" t="n">
        <v>2.46984416666667</v>
      </c>
    </row>
    <row r="22195" customFormat="false" ht="13.5" hidden="false" customHeight="false" outlineLevel="0" collapsed="false">
      <c r="A22195" s="5" t="n">
        <v>37903.7653356481</v>
      </c>
      <c r="B22195" s="6"/>
      <c r="C22195" s="0" t="n">
        <f aca="false">ROUND((A22195-$A$2)*(24*3600),0)</f>
        <v>116513</v>
      </c>
      <c r="D22195" s="0" t="n">
        <v>0.54853</v>
      </c>
      <c r="E22195" s="0" t="n">
        <v>2.46984416666667</v>
      </c>
    </row>
    <row r="22196" customFormat="false" ht="13.5" hidden="false" customHeight="false" outlineLevel="0" collapsed="false">
      <c r="A22196" s="5" t="n">
        <v>37903.7653472222</v>
      </c>
      <c r="B22196" s="6"/>
      <c r="C22196" s="0" t="n">
        <f aca="false">ROUND((A22196-$A$2)*(24*3600),0)</f>
        <v>116514</v>
      </c>
      <c r="D22196" s="0" t="n">
        <v>0.54849</v>
      </c>
      <c r="E22196" s="0" t="n">
        <v>2.46984416666667</v>
      </c>
    </row>
    <row r="22197" customFormat="false" ht="13.5" hidden="false" customHeight="false" outlineLevel="0" collapsed="false">
      <c r="A22197" s="5" t="n">
        <v>37903.7653587963</v>
      </c>
      <c r="B22197" s="6"/>
      <c r="C22197" s="0" t="n">
        <f aca="false">ROUND((A22197-$A$2)*(24*3600),0)</f>
        <v>116515</v>
      </c>
      <c r="D22197" s="0" t="n">
        <v>0.54842</v>
      </c>
      <c r="E22197" s="0" t="n">
        <v>2.46984416666667</v>
      </c>
    </row>
    <row r="22198" customFormat="false" ht="13.5" hidden="false" customHeight="false" outlineLevel="0" collapsed="false">
      <c r="A22198" s="5" t="n">
        <v>37903.7653703704</v>
      </c>
      <c r="B22198" s="6"/>
      <c r="C22198" s="0" t="n">
        <f aca="false">ROUND((A22198-$A$2)*(24*3600),0)</f>
        <v>116516</v>
      </c>
      <c r="D22198" s="0" t="n">
        <v>0.54835</v>
      </c>
      <c r="E22198" s="0" t="n">
        <v>2.46984416666667</v>
      </c>
    </row>
    <row r="22199" customFormat="false" ht="13.5" hidden="false" customHeight="false" outlineLevel="0" collapsed="false">
      <c r="A22199" s="5" t="n">
        <v>37903.7653819444</v>
      </c>
      <c r="B22199" s="6"/>
      <c r="C22199" s="0" t="n">
        <f aca="false">ROUND((A22199-$A$2)*(24*3600),0)</f>
        <v>116517</v>
      </c>
      <c r="D22199" s="0" t="n">
        <v>0.54831</v>
      </c>
      <c r="E22199" s="0" t="n">
        <v>2.4678375</v>
      </c>
    </row>
    <row r="22200" customFormat="false" ht="13.5" hidden="false" customHeight="false" outlineLevel="0" collapsed="false">
      <c r="A22200" s="5" t="n">
        <v>37903.7653935185</v>
      </c>
      <c r="B22200" s="6"/>
      <c r="C22200" s="0" t="n">
        <f aca="false">ROUND((A22200-$A$2)*(24*3600),0)</f>
        <v>116518</v>
      </c>
      <c r="D22200" s="0" t="n">
        <v>0.54826</v>
      </c>
      <c r="E22200" s="0" t="n">
        <v>2.4678375</v>
      </c>
    </row>
    <row r="22201" customFormat="false" ht="13.5" hidden="false" customHeight="false" outlineLevel="0" collapsed="false">
      <c r="A22201" s="5" t="n">
        <v>37903.7654050926</v>
      </c>
      <c r="B22201" s="6"/>
      <c r="C22201" s="0" t="n">
        <f aca="false">ROUND((A22201-$A$2)*(24*3600),0)</f>
        <v>116519</v>
      </c>
      <c r="D22201" s="0" t="n">
        <v>0.54823</v>
      </c>
      <c r="E22201" s="0" t="n">
        <v>2.4678375</v>
      </c>
    </row>
    <row r="22202" customFormat="false" ht="13.5" hidden="false" customHeight="false" outlineLevel="0" collapsed="false">
      <c r="A22202" s="5" t="n">
        <v>37903.7654166667</v>
      </c>
      <c r="B22202" s="6"/>
      <c r="C22202" s="0" t="n">
        <f aca="false">ROUND((A22202-$A$2)*(24*3600),0)</f>
        <v>116520</v>
      </c>
      <c r="D22202" s="0" t="n">
        <v>0.54818</v>
      </c>
      <c r="E22202" s="0" t="n">
        <v>2.4678375</v>
      </c>
    </row>
    <row r="22203" customFormat="false" ht="13.5" hidden="false" customHeight="false" outlineLevel="0" collapsed="false">
      <c r="A22203" s="5" t="n">
        <v>37903.7654282407</v>
      </c>
      <c r="B22203" s="6"/>
      <c r="C22203" s="0" t="n">
        <f aca="false">ROUND((A22203-$A$2)*(24*3600),0)</f>
        <v>116521</v>
      </c>
      <c r="D22203" s="0" t="n">
        <v>0.54811</v>
      </c>
      <c r="E22203" s="0" t="n">
        <v>2.4678375</v>
      </c>
    </row>
    <row r="22204" customFormat="false" ht="13.5" hidden="false" customHeight="false" outlineLevel="0" collapsed="false">
      <c r="A22204" s="5" t="n">
        <v>37903.7654398148</v>
      </c>
      <c r="B22204" s="6"/>
      <c r="C22204" s="0" t="n">
        <f aca="false">ROUND((A22204-$A$2)*(24*3600),0)</f>
        <v>116522</v>
      </c>
      <c r="D22204" s="0" t="n">
        <v>0.54809</v>
      </c>
      <c r="E22204" s="0" t="n">
        <v>2.4678375</v>
      </c>
    </row>
    <row r="22205" customFormat="false" ht="13.5" hidden="false" customHeight="false" outlineLevel="0" collapsed="false">
      <c r="A22205" s="5" t="n">
        <v>37903.7654513889</v>
      </c>
      <c r="B22205" s="6"/>
      <c r="C22205" s="0" t="n">
        <f aca="false">ROUND((A22205-$A$2)*(24*3600),0)</f>
        <v>116523</v>
      </c>
      <c r="D22205" s="0" t="n">
        <v>0.54802</v>
      </c>
      <c r="E22205" s="0" t="n">
        <v>2.4678375</v>
      </c>
    </row>
    <row r="22206" customFormat="false" ht="13.5" hidden="false" customHeight="false" outlineLevel="0" collapsed="false">
      <c r="A22206" s="5" t="n">
        <v>37903.765462963</v>
      </c>
      <c r="B22206" s="6"/>
      <c r="C22206" s="0" t="n">
        <f aca="false">ROUND((A22206-$A$2)*(24*3600),0)</f>
        <v>116524</v>
      </c>
      <c r="D22206" s="0" t="n">
        <v>0.54793</v>
      </c>
      <c r="E22206" s="0" t="n">
        <v>2.4678375</v>
      </c>
    </row>
    <row r="22207" customFormat="false" ht="13.5" hidden="false" customHeight="false" outlineLevel="0" collapsed="false">
      <c r="A22207" s="5" t="n">
        <v>37903.765474537</v>
      </c>
      <c r="B22207" s="6"/>
      <c r="C22207" s="0" t="n">
        <f aca="false">ROUND((A22207-$A$2)*(24*3600),0)</f>
        <v>116525</v>
      </c>
      <c r="D22207" s="0" t="n">
        <v>0.54785</v>
      </c>
      <c r="E22207" s="0" t="n">
        <v>2.4678375</v>
      </c>
    </row>
    <row r="22208" customFormat="false" ht="13.5" hidden="false" customHeight="false" outlineLevel="0" collapsed="false">
      <c r="A22208" s="5" t="n">
        <v>37903.7654861111</v>
      </c>
      <c r="B22208" s="6"/>
      <c r="C22208" s="0" t="n">
        <f aca="false">ROUND((A22208-$A$2)*(24*3600),0)</f>
        <v>116526</v>
      </c>
      <c r="D22208" s="0" t="n">
        <v>0.54783</v>
      </c>
      <c r="E22208" s="0" t="n">
        <v>2.4678375</v>
      </c>
    </row>
    <row r="22209" customFormat="false" ht="13.5" hidden="false" customHeight="false" outlineLevel="0" collapsed="false">
      <c r="A22209" s="5" t="n">
        <v>37903.7654976852</v>
      </c>
      <c r="B22209" s="6"/>
      <c r="C22209" s="0" t="n">
        <f aca="false">ROUND((A22209-$A$2)*(24*3600),0)</f>
        <v>116527</v>
      </c>
      <c r="D22209" s="0" t="n">
        <v>0.54779</v>
      </c>
      <c r="E22209" s="0" t="n">
        <v>2.4678375</v>
      </c>
    </row>
    <row r="22210" customFormat="false" ht="13.5" hidden="false" customHeight="false" outlineLevel="0" collapsed="false">
      <c r="A22210" s="5" t="n">
        <v>37903.7655092593</v>
      </c>
      <c r="B22210" s="6"/>
      <c r="C22210" s="0" t="n">
        <f aca="false">ROUND((A22210-$A$2)*(24*3600),0)</f>
        <v>116528</v>
      </c>
      <c r="D22210" s="0" t="n">
        <v>0.54774</v>
      </c>
      <c r="E22210" s="0" t="n">
        <v>2.4678375</v>
      </c>
    </row>
    <row r="22211" customFormat="false" ht="13.5" hidden="false" customHeight="false" outlineLevel="0" collapsed="false">
      <c r="A22211" s="5" t="n">
        <v>37903.7655208333</v>
      </c>
      <c r="B22211" s="6"/>
      <c r="C22211" s="0" t="n">
        <f aca="false">ROUND((A22211-$A$2)*(24*3600),0)</f>
        <v>116529</v>
      </c>
      <c r="D22211" s="0" t="n">
        <v>0.54768</v>
      </c>
      <c r="E22211" s="0" t="n">
        <v>2.4678375</v>
      </c>
    </row>
    <row r="22212" customFormat="false" ht="13.5" hidden="false" customHeight="false" outlineLevel="0" collapsed="false">
      <c r="A22212" s="5" t="n">
        <v>37903.7655324074</v>
      </c>
      <c r="B22212" s="6"/>
      <c r="C22212" s="0" t="n">
        <f aca="false">ROUND((A22212-$A$2)*(24*3600),0)</f>
        <v>116530</v>
      </c>
      <c r="D22212" s="0" t="n">
        <v>0.54764</v>
      </c>
      <c r="E22212" s="0" t="n">
        <v>2.4678375</v>
      </c>
    </row>
    <row r="22213" customFormat="false" ht="13.5" hidden="false" customHeight="false" outlineLevel="0" collapsed="false">
      <c r="A22213" s="5" t="n">
        <v>37903.7655439815</v>
      </c>
      <c r="B22213" s="6"/>
      <c r="C22213" s="0" t="n">
        <f aca="false">ROUND((A22213-$A$2)*(24*3600),0)</f>
        <v>116531</v>
      </c>
      <c r="D22213" s="0" t="n">
        <v>0.5476</v>
      </c>
      <c r="E22213" s="0" t="n">
        <v>2.4678375</v>
      </c>
    </row>
    <row r="22214" customFormat="false" ht="13.5" hidden="false" customHeight="false" outlineLevel="0" collapsed="false">
      <c r="A22214" s="5" t="n">
        <v>37903.7655555556</v>
      </c>
      <c r="B22214" s="6"/>
      <c r="C22214" s="0" t="n">
        <f aca="false">ROUND((A22214-$A$2)*(24*3600),0)</f>
        <v>116532</v>
      </c>
      <c r="D22214" s="0" t="n">
        <v>0.54749</v>
      </c>
      <c r="E22214" s="0" t="n">
        <v>2.4678375</v>
      </c>
    </row>
    <row r="22215" customFormat="false" ht="13.5" hidden="false" customHeight="false" outlineLevel="0" collapsed="false">
      <c r="A22215" s="5" t="n">
        <v>37903.7655671296</v>
      </c>
      <c r="B22215" s="6"/>
      <c r="C22215" s="0" t="n">
        <f aca="false">ROUND((A22215-$A$2)*(24*3600),0)</f>
        <v>116533</v>
      </c>
      <c r="D22215" s="0" t="n">
        <v>0.54743</v>
      </c>
      <c r="E22215" s="0" t="n">
        <v>2.4678375</v>
      </c>
    </row>
    <row r="22216" customFormat="false" ht="13.5" hidden="false" customHeight="false" outlineLevel="0" collapsed="false">
      <c r="A22216" s="5" t="n">
        <v>37903.7655787037</v>
      </c>
      <c r="B22216" s="6"/>
      <c r="C22216" s="0" t="n">
        <f aca="false">ROUND((A22216-$A$2)*(24*3600),0)</f>
        <v>116534</v>
      </c>
      <c r="D22216" s="0" t="n">
        <v>0.54741</v>
      </c>
      <c r="E22216" s="0" t="n">
        <v>2.4678375</v>
      </c>
    </row>
    <row r="22217" customFormat="false" ht="13.5" hidden="false" customHeight="false" outlineLevel="0" collapsed="false">
      <c r="A22217" s="5" t="n">
        <v>37903.7655902778</v>
      </c>
      <c r="B22217" s="6"/>
      <c r="C22217" s="0" t="n">
        <f aca="false">ROUND((A22217-$A$2)*(24*3600),0)</f>
        <v>116535</v>
      </c>
      <c r="D22217" s="0" t="n">
        <v>0.54738</v>
      </c>
      <c r="E22217" s="0" t="n">
        <v>2.4678375</v>
      </c>
    </row>
    <row r="22218" customFormat="false" ht="13.5" hidden="false" customHeight="false" outlineLevel="0" collapsed="false">
      <c r="A22218" s="5" t="n">
        <v>37903.7656018519</v>
      </c>
      <c r="B22218" s="6"/>
      <c r="C22218" s="0" t="n">
        <f aca="false">ROUND((A22218-$A$2)*(24*3600),0)</f>
        <v>116536</v>
      </c>
      <c r="D22218" s="0" t="n">
        <v>0.54732</v>
      </c>
      <c r="E22218" s="0" t="n">
        <v>2.4678375</v>
      </c>
    </row>
    <row r="22219" customFormat="false" ht="13.5" hidden="false" customHeight="false" outlineLevel="0" collapsed="false">
      <c r="A22219" s="5" t="n">
        <v>37903.7656134259</v>
      </c>
      <c r="B22219" s="6"/>
      <c r="C22219" s="0" t="n">
        <f aca="false">ROUND((A22219-$A$2)*(24*3600),0)</f>
        <v>116537</v>
      </c>
      <c r="D22219" s="0" t="n">
        <v>0.54728</v>
      </c>
      <c r="E22219" s="0" t="n">
        <v>2.4678375</v>
      </c>
    </row>
    <row r="22220" customFormat="false" ht="13.5" hidden="false" customHeight="false" outlineLevel="0" collapsed="false">
      <c r="A22220" s="5" t="n">
        <v>37903.765625</v>
      </c>
      <c r="B22220" s="6"/>
      <c r="C22220" s="0" t="n">
        <f aca="false">ROUND((A22220-$A$2)*(24*3600),0)</f>
        <v>116538</v>
      </c>
      <c r="D22220" s="0" t="n">
        <v>0.54723</v>
      </c>
      <c r="E22220" s="0" t="n">
        <v>2.4678375</v>
      </c>
    </row>
    <row r="22221" customFormat="false" ht="13.5" hidden="false" customHeight="false" outlineLevel="0" collapsed="false">
      <c r="A22221" s="5" t="n">
        <v>37903.7656365741</v>
      </c>
      <c r="B22221" s="6"/>
      <c r="C22221" s="0" t="n">
        <f aca="false">ROUND((A22221-$A$2)*(24*3600),0)</f>
        <v>116539</v>
      </c>
      <c r="D22221" s="0" t="n">
        <v>0.54721</v>
      </c>
      <c r="E22221" s="0" t="n">
        <v>2.4678375</v>
      </c>
    </row>
    <row r="22222" customFormat="false" ht="13.5" hidden="false" customHeight="false" outlineLevel="0" collapsed="false">
      <c r="A22222" s="5" t="n">
        <v>37903.7656481481</v>
      </c>
      <c r="B22222" s="6"/>
      <c r="C22222" s="0" t="n">
        <f aca="false">ROUND((A22222-$A$2)*(24*3600),0)</f>
        <v>116540</v>
      </c>
      <c r="D22222" s="0" t="n">
        <v>0.54719</v>
      </c>
      <c r="E22222" s="0" t="n">
        <v>2.4678375</v>
      </c>
    </row>
    <row r="22223" customFormat="false" ht="13.5" hidden="false" customHeight="false" outlineLevel="0" collapsed="false">
      <c r="A22223" s="5" t="n">
        <v>37903.7656597222</v>
      </c>
      <c r="B22223" s="6"/>
      <c r="C22223" s="0" t="n">
        <f aca="false">ROUND((A22223-$A$2)*(24*3600),0)</f>
        <v>116541</v>
      </c>
      <c r="D22223" s="0" t="n">
        <v>0.54705</v>
      </c>
      <c r="E22223" s="0" t="n">
        <v>2.4678375</v>
      </c>
    </row>
    <row r="22224" customFormat="false" ht="13.5" hidden="false" customHeight="false" outlineLevel="0" collapsed="false">
      <c r="A22224" s="5" t="n">
        <v>37903.7656712963</v>
      </c>
      <c r="B22224" s="6"/>
      <c r="C22224" s="0" t="n">
        <f aca="false">ROUND((A22224-$A$2)*(24*3600),0)</f>
        <v>116542</v>
      </c>
      <c r="D22224" s="0" t="n">
        <v>0.547</v>
      </c>
      <c r="E22224" s="0" t="n">
        <v>2.4678375</v>
      </c>
    </row>
    <row r="22225" customFormat="false" ht="13.5" hidden="false" customHeight="false" outlineLevel="0" collapsed="false">
      <c r="A22225" s="5" t="n">
        <v>37903.7656828704</v>
      </c>
      <c r="B22225" s="6"/>
      <c r="C22225" s="0" t="n">
        <f aca="false">ROUND((A22225-$A$2)*(24*3600),0)</f>
        <v>116543</v>
      </c>
      <c r="D22225" s="0" t="n">
        <v>0.54695</v>
      </c>
      <c r="E22225" s="0" t="n">
        <v>2.4678375</v>
      </c>
    </row>
    <row r="22226" customFormat="false" ht="13.5" hidden="false" customHeight="false" outlineLevel="0" collapsed="false">
      <c r="A22226" s="5" t="n">
        <v>37903.7656944444</v>
      </c>
      <c r="B22226" s="6"/>
      <c r="C22226" s="0" t="n">
        <f aca="false">ROUND((A22226-$A$2)*(24*3600),0)</f>
        <v>116544</v>
      </c>
      <c r="D22226" s="0" t="n">
        <v>0.5469</v>
      </c>
      <c r="E22226" s="0" t="n">
        <v>2.4678375</v>
      </c>
    </row>
    <row r="22227" customFormat="false" ht="13.5" hidden="false" customHeight="false" outlineLevel="0" collapsed="false">
      <c r="A22227" s="5" t="n">
        <v>37903.7657060185</v>
      </c>
      <c r="B22227" s="6"/>
      <c r="C22227" s="0" t="n">
        <f aca="false">ROUND((A22227-$A$2)*(24*3600),0)</f>
        <v>116545</v>
      </c>
      <c r="D22227" s="0" t="n">
        <v>0.54686</v>
      </c>
      <c r="E22227" s="0" t="n">
        <v>2.4678375</v>
      </c>
    </row>
    <row r="22228" customFormat="false" ht="13.5" hidden="false" customHeight="false" outlineLevel="0" collapsed="false">
      <c r="A22228" s="5" t="n">
        <v>37903.7657175926</v>
      </c>
      <c r="B22228" s="6"/>
      <c r="C22228" s="0" t="n">
        <f aca="false">ROUND((A22228-$A$2)*(24*3600),0)</f>
        <v>116546</v>
      </c>
      <c r="D22228" s="0" t="n">
        <v>0.54681</v>
      </c>
      <c r="E22228" s="0" t="n">
        <v>2.4678375</v>
      </c>
    </row>
    <row r="22229" customFormat="false" ht="13.5" hidden="false" customHeight="false" outlineLevel="0" collapsed="false">
      <c r="A22229" s="5" t="n">
        <v>37903.7657291667</v>
      </c>
      <c r="B22229" s="6"/>
      <c r="C22229" s="0" t="n">
        <f aca="false">ROUND((A22229-$A$2)*(24*3600),0)</f>
        <v>116547</v>
      </c>
      <c r="D22229" s="0" t="n">
        <v>0.54677</v>
      </c>
      <c r="E22229" s="0" t="n">
        <v>2.4678375</v>
      </c>
    </row>
    <row r="22230" customFormat="false" ht="13.5" hidden="false" customHeight="false" outlineLevel="0" collapsed="false">
      <c r="A22230" s="5" t="n">
        <v>37903.7657407407</v>
      </c>
      <c r="B22230" s="6"/>
      <c r="C22230" s="0" t="n">
        <f aca="false">ROUND((A22230-$A$2)*(24*3600),0)</f>
        <v>116548</v>
      </c>
      <c r="D22230" s="0" t="n">
        <v>0.54673</v>
      </c>
      <c r="E22230" s="0" t="n">
        <v>2.4678375</v>
      </c>
    </row>
    <row r="22231" customFormat="false" ht="13.5" hidden="false" customHeight="false" outlineLevel="0" collapsed="false">
      <c r="A22231" s="5" t="n">
        <v>37903.7657523148</v>
      </c>
      <c r="B22231" s="6"/>
      <c r="C22231" s="0" t="n">
        <f aca="false">ROUND((A22231-$A$2)*(24*3600),0)</f>
        <v>116549</v>
      </c>
      <c r="D22231" s="0" t="n">
        <v>0.54665</v>
      </c>
      <c r="E22231" s="0" t="n">
        <v>2.4678375</v>
      </c>
    </row>
    <row r="22232" customFormat="false" ht="13.5" hidden="false" customHeight="false" outlineLevel="0" collapsed="false">
      <c r="A22232" s="5" t="n">
        <v>37903.7657638889</v>
      </c>
      <c r="B22232" s="6"/>
      <c r="C22232" s="0" t="n">
        <f aca="false">ROUND((A22232-$A$2)*(24*3600),0)</f>
        <v>116550</v>
      </c>
      <c r="D22232" s="0" t="n">
        <v>0.54661</v>
      </c>
      <c r="E22232" s="0" t="n">
        <v>2.4678375</v>
      </c>
    </row>
    <row r="22233" customFormat="false" ht="13.5" hidden="false" customHeight="false" outlineLevel="0" collapsed="false">
      <c r="A22233" s="5" t="n">
        <v>37903.765775463</v>
      </c>
      <c r="B22233" s="6"/>
      <c r="C22233" s="0" t="n">
        <f aca="false">ROUND((A22233-$A$2)*(24*3600),0)</f>
        <v>116551</v>
      </c>
      <c r="D22233" s="0" t="n">
        <v>0.54655</v>
      </c>
      <c r="E22233" s="0" t="n">
        <v>2.4678375</v>
      </c>
    </row>
    <row r="22234" customFormat="false" ht="13.5" hidden="false" customHeight="false" outlineLevel="0" collapsed="false">
      <c r="A22234" s="5" t="n">
        <v>37903.765787037</v>
      </c>
      <c r="B22234" s="6"/>
      <c r="C22234" s="0" t="n">
        <f aca="false">ROUND((A22234-$A$2)*(24*3600),0)</f>
        <v>116552</v>
      </c>
      <c r="D22234" s="0" t="n">
        <v>0.5465</v>
      </c>
      <c r="E22234" s="0" t="n">
        <v>2.4678375</v>
      </c>
    </row>
    <row r="22235" customFormat="false" ht="13.5" hidden="false" customHeight="false" outlineLevel="0" collapsed="false">
      <c r="A22235" s="5" t="n">
        <v>37903.7657986111</v>
      </c>
      <c r="B22235" s="6"/>
      <c r="C22235" s="0" t="n">
        <f aca="false">ROUND((A22235-$A$2)*(24*3600),0)</f>
        <v>116553</v>
      </c>
      <c r="D22235" s="0" t="n">
        <v>0.54643</v>
      </c>
      <c r="E22235" s="0" t="n">
        <v>2.4678375</v>
      </c>
    </row>
    <row r="22236" customFormat="false" ht="13.5" hidden="false" customHeight="false" outlineLevel="0" collapsed="false">
      <c r="A22236" s="5" t="n">
        <v>37903.7658101852</v>
      </c>
      <c r="B22236" s="6"/>
      <c r="C22236" s="0" t="n">
        <f aca="false">ROUND((A22236-$A$2)*(24*3600),0)</f>
        <v>116554</v>
      </c>
      <c r="D22236" s="0" t="n">
        <v>0.54637</v>
      </c>
      <c r="E22236" s="0" t="n">
        <v>2.4678375</v>
      </c>
    </row>
    <row r="22237" customFormat="false" ht="13.5" hidden="false" customHeight="false" outlineLevel="0" collapsed="false">
      <c r="A22237" s="5" t="n">
        <v>37903.7658217593</v>
      </c>
      <c r="B22237" s="6"/>
      <c r="C22237" s="0" t="n">
        <f aca="false">ROUND((A22237-$A$2)*(24*3600),0)</f>
        <v>116555</v>
      </c>
      <c r="D22237" s="0" t="n">
        <v>0.54634</v>
      </c>
      <c r="E22237" s="0" t="n">
        <v>2.4678375</v>
      </c>
    </row>
    <row r="22238" customFormat="false" ht="13.5" hidden="false" customHeight="false" outlineLevel="0" collapsed="false">
      <c r="A22238" s="5" t="n">
        <v>37903.7658333333</v>
      </c>
      <c r="B22238" s="6"/>
      <c r="C22238" s="0" t="n">
        <f aca="false">ROUND((A22238-$A$2)*(24*3600),0)</f>
        <v>116556</v>
      </c>
      <c r="D22238" s="0" t="n">
        <v>0.54627</v>
      </c>
      <c r="E22238" s="0" t="n">
        <v>2.4678375</v>
      </c>
    </row>
    <row r="22239" customFormat="false" ht="13.5" hidden="false" customHeight="false" outlineLevel="0" collapsed="false">
      <c r="A22239" s="5" t="n">
        <v>37903.7658449074</v>
      </c>
      <c r="B22239" s="6"/>
      <c r="C22239" s="0" t="n">
        <f aca="false">ROUND((A22239-$A$2)*(24*3600),0)</f>
        <v>116557</v>
      </c>
      <c r="D22239" s="0" t="n">
        <v>0.54617</v>
      </c>
      <c r="E22239" s="0" t="n">
        <v>2.4678375</v>
      </c>
    </row>
    <row r="22240" customFormat="false" ht="13.5" hidden="false" customHeight="false" outlineLevel="0" collapsed="false">
      <c r="A22240" s="5" t="n">
        <v>37903.7658564815</v>
      </c>
      <c r="B22240" s="6"/>
      <c r="C22240" s="0" t="n">
        <f aca="false">ROUND((A22240-$A$2)*(24*3600),0)</f>
        <v>116558</v>
      </c>
      <c r="D22240" s="0" t="n">
        <v>0.54615</v>
      </c>
      <c r="E22240" s="0" t="n">
        <v>2.4678375</v>
      </c>
    </row>
    <row r="22241" customFormat="false" ht="13.5" hidden="false" customHeight="false" outlineLevel="0" collapsed="false">
      <c r="A22241" s="5" t="n">
        <v>37903.7658680556</v>
      </c>
      <c r="B22241" s="6"/>
      <c r="C22241" s="0" t="n">
        <f aca="false">ROUND((A22241-$A$2)*(24*3600),0)</f>
        <v>116559</v>
      </c>
      <c r="D22241" s="0" t="n">
        <v>0.5461</v>
      </c>
      <c r="E22241" s="0" t="n">
        <v>2.4678375</v>
      </c>
    </row>
    <row r="22242" customFormat="false" ht="13.5" hidden="false" customHeight="false" outlineLevel="0" collapsed="false">
      <c r="A22242" s="5" t="n">
        <v>37903.7658796296</v>
      </c>
      <c r="B22242" s="6"/>
      <c r="C22242" s="0" t="n">
        <f aca="false">ROUND((A22242-$A$2)*(24*3600),0)</f>
        <v>116560</v>
      </c>
      <c r="D22242" s="0" t="n">
        <v>0.54605</v>
      </c>
      <c r="E22242" s="0" t="n">
        <v>2.4678375</v>
      </c>
    </row>
    <row r="22243" customFormat="false" ht="13.5" hidden="false" customHeight="false" outlineLevel="0" collapsed="false">
      <c r="A22243" s="5" t="n">
        <v>37903.7658912037</v>
      </c>
      <c r="B22243" s="6"/>
      <c r="C22243" s="0" t="n">
        <f aca="false">ROUND((A22243-$A$2)*(24*3600),0)</f>
        <v>116561</v>
      </c>
      <c r="D22243" s="0" t="n">
        <v>0.54601</v>
      </c>
      <c r="E22243" s="0" t="n">
        <v>2.4678375</v>
      </c>
    </row>
    <row r="22244" customFormat="false" ht="13.5" hidden="false" customHeight="false" outlineLevel="0" collapsed="false">
      <c r="A22244" s="5" t="n">
        <v>37903.7659027778</v>
      </c>
      <c r="B22244" s="6"/>
      <c r="C22244" s="0" t="n">
        <f aca="false">ROUND((A22244-$A$2)*(24*3600),0)</f>
        <v>116562</v>
      </c>
      <c r="D22244" s="0" t="n">
        <v>0.54596</v>
      </c>
      <c r="E22244" s="0" t="n">
        <v>2.4678375</v>
      </c>
    </row>
    <row r="22245" customFormat="false" ht="13.5" hidden="false" customHeight="false" outlineLevel="0" collapsed="false">
      <c r="A22245" s="5" t="n">
        <v>37903.7659143519</v>
      </c>
      <c r="B22245" s="6"/>
      <c r="C22245" s="0" t="n">
        <f aca="false">ROUND((A22245-$A$2)*(24*3600),0)</f>
        <v>116563</v>
      </c>
      <c r="D22245" s="0" t="n">
        <v>0.54592</v>
      </c>
      <c r="E22245" s="0" t="n">
        <v>2.4678375</v>
      </c>
    </row>
    <row r="22246" customFormat="false" ht="13.5" hidden="false" customHeight="false" outlineLevel="0" collapsed="false">
      <c r="A22246" s="5" t="n">
        <v>37903.7659259259</v>
      </c>
      <c r="B22246" s="6"/>
      <c r="C22246" s="0" t="n">
        <f aca="false">ROUND((A22246-$A$2)*(24*3600),0)</f>
        <v>116564</v>
      </c>
      <c r="D22246" s="0" t="n">
        <v>0.54586</v>
      </c>
      <c r="E22246" s="0" t="n">
        <v>2.4678375</v>
      </c>
    </row>
    <row r="22247" customFormat="false" ht="13.5" hidden="false" customHeight="false" outlineLevel="0" collapsed="false">
      <c r="A22247" s="5" t="n">
        <v>37903.7659375</v>
      </c>
      <c r="B22247" s="6"/>
      <c r="C22247" s="0" t="n">
        <f aca="false">ROUND((A22247-$A$2)*(24*3600),0)</f>
        <v>116565</v>
      </c>
      <c r="D22247" s="0" t="n">
        <v>0.54582</v>
      </c>
      <c r="E22247" s="0" t="n">
        <v>2.4678375</v>
      </c>
    </row>
    <row r="22248" customFormat="false" ht="13.5" hidden="false" customHeight="false" outlineLevel="0" collapsed="false">
      <c r="A22248" s="5" t="n">
        <v>37903.7659490741</v>
      </c>
      <c r="B22248" s="6"/>
      <c r="C22248" s="0" t="n">
        <f aca="false">ROUND((A22248-$A$2)*(24*3600),0)</f>
        <v>116566</v>
      </c>
      <c r="D22248" s="0" t="n">
        <v>0.5458</v>
      </c>
      <c r="E22248" s="0" t="n">
        <v>2.4678375</v>
      </c>
    </row>
    <row r="22249" customFormat="false" ht="13.5" hidden="false" customHeight="false" outlineLevel="0" collapsed="false">
      <c r="A22249" s="5" t="n">
        <v>37903.7659606482</v>
      </c>
      <c r="B22249" s="6"/>
      <c r="C22249" s="0" t="n">
        <f aca="false">ROUND((A22249-$A$2)*(24*3600),0)</f>
        <v>116567</v>
      </c>
      <c r="D22249" s="0" t="n">
        <v>0.54573</v>
      </c>
      <c r="E22249" s="0" t="n">
        <v>2.4678375</v>
      </c>
    </row>
    <row r="22250" customFormat="false" ht="13.5" hidden="false" customHeight="false" outlineLevel="0" collapsed="false">
      <c r="A22250" s="5" t="n">
        <v>37903.7659722222</v>
      </c>
      <c r="B22250" s="6"/>
      <c r="C22250" s="0" t="n">
        <f aca="false">ROUND((A22250-$A$2)*(24*3600),0)</f>
        <v>116568</v>
      </c>
      <c r="D22250" s="0" t="n">
        <v>0.54566</v>
      </c>
      <c r="E22250" s="0" t="n">
        <v>2.4678375</v>
      </c>
    </row>
    <row r="22251" customFormat="false" ht="13.5" hidden="false" customHeight="false" outlineLevel="0" collapsed="false">
      <c r="A22251" s="5" t="n">
        <v>37903.7659837963</v>
      </c>
      <c r="B22251" s="6"/>
      <c r="C22251" s="0" t="n">
        <f aca="false">ROUND((A22251-$A$2)*(24*3600),0)</f>
        <v>116569</v>
      </c>
      <c r="D22251" s="0" t="n">
        <v>0.54559</v>
      </c>
      <c r="E22251" s="0" t="n">
        <v>2.4678375</v>
      </c>
    </row>
    <row r="22252" customFormat="false" ht="13.5" hidden="false" customHeight="false" outlineLevel="0" collapsed="false">
      <c r="A22252" s="5" t="n">
        <v>37903.7659953704</v>
      </c>
      <c r="B22252" s="6"/>
      <c r="C22252" s="0" t="n">
        <f aca="false">ROUND((A22252-$A$2)*(24*3600),0)</f>
        <v>116570</v>
      </c>
      <c r="D22252" s="0" t="n">
        <v>0.54555</v>
      </c>
      <c r="E22252" s="0" t="n">
        <v>2.4678375</v>
      </c>
    </row>
    <row r="22253" customFormat="false" ht="13.5" hidden="false" customHeight="false" outlineLevel="0" collapsed="false">
      <c r="A22253" s="5" t="n">
        <v>37903.7660069445</v>
      </c>
      <c r="B22253" s="6"/>
      <c r="C22253" s="0" t="n">
        <f aca="false">ROUND((A22253-$A$2)*(24*3600),0)</f>
        <v>116571</v>
      </c>
      <c r="D22253" s="0" t="n">
        <v>0.54551</v>
      </c>
      <c r="E22253" s="0" t="n">
        <v>2.4678375</v>
      </c>
    </row>
    <row r="22254" customFormat="false" ht="13.5" hidden="false" customHeight="false" outlineLevel="0" collapsed="false">
      <c r="A22254" s="5" t="n">
        <v>37903.7660185185</v>
      </c>
      <c r="B22254" s="6"/>
      <c r="C22254" s="0" t="n">
        <f aca="false">ROUND((A22254-$A$2)*(24*3600),0)</f>
        <v>116572</v>
      </c>
      <c r="D22254" s="0" t="n">
        <v>0.54547</v>
      </c>
      <c r="E22254" s="0" t="n">
        <v>2.4678375</v>
      </c>
    </row>
    <row r="22255" customFormat="false" ht="13.5" hidden="false" customHeight="false" outlineLevel="0" collapsed="false">
      <c r="A22255" s="5" t="n">
        <v>37903.7660300926</v>
      </c>
      <c r="B22255" s="6"/>
      <c r="C22255" s="0" t="n">
        <f aca="false">ROUND((A22255-$A$2)*(24*3600),0)</f>
        <v>116573</v>
      </c>
      <c r="D22255" s="0" t="n">
        <v>0.54541</v>
      </c>
      <c r="E22255" s="0" t="n">
        <v>2.4678375</v>
      </c>
    </row>
    <row r="22256" customFormat="false" ht="13.5" hidden="false" customHeight="false" outlineLevel="0" collapsed="false">
      <c r="A22256" s="5" t="n">
        <v>37903.7660416667</v>
      </c>
      <c r="B22256" s="6"/>
      <c r="C22256" s="0" t="n">
        <f aca="false">ROUND((A22256-$A$2)*(24*3600),0)</f>
        <v>116574</v>
      </c>
      <c r="D22256" s="0" t="n">
        <v>0.54533</v>
      </c>
      <c r="E22256" s="0" t="n">
        <v>2.4678375</v>
      </c>
    </row>
    <row r="22257" customFormat="false" ht="13.5" hidden="false" customHeight="false" outlineLevel="0" collapsed="false">
      <c r="A22257" s="5" t="n">
        <v>37903.7660532407</v>
      </c>
      <c r="B22257" s="6"/>
      <c r="C22257" s="0" t="n">
        <f aca="false">ROUND((A22257-$A$2)*(24*3600),0)</f>
        <v>116575</v>
      </c>
      <c r="D22257" s="0" t="n">
        <v>0.54528</v>
      </c>
      <c r="E22257" s="0" t="n">
        <v>2.4678375</v>
      </c>
    </row>
    <row r="22258" customFormat="false" ht="13.5" hidden="false" customHeight="false" outlineLevel="0" collapsed="false">
      <c r="A22258" s="5" t="n">
        <v>37903.7660648148</v>
      </c>
      <c r="B22258" s="6"/>
      <c r="C22258" s="0" t="n">
        <f aca="false">ROUND((A22258-$A$2)*(24*3600),0)</f>
        <v>116576</v>
      </c>
      <c r="D22258" s="0" t="n">
        <v>0.54524</v>
      </c>
      <c r="E22258" s="0" t="n">
        <v>2.4678375</v>
      </c>
    </row>
    <row r="22259" customFormat="false" ht="13.5" hidden="false" customHeight="false" outlineLevel="0" collapsed="false">
      <c r="A22259" s="5" t="n">
        <v>37903.7660763889</v>
      </c>
      <c r="B22259" s="6"/>
      <c r="C22259" s="0" t="n">
        <f aca="false">ROUND((A22259-$A$2)*(24*3600),0)</f>
        <v>116577</v>
      </c>
      <c r="D22259" s="0" t="n">
        <v>0.54519</v>
      </c>
      <c r="E22259" s="0" t="n">
        <v>2.4678375</v>
      </c>
    </row>
    <row r="22260" customFormat="false" ht="13.5" hidden="false" customHeight="false" outlineLevel="0" collapsed="false">
      <c r="A22260" s="5" t="n">
        <v>37903.766087963</v>
      </c>
      <c r="B22260" s="6"/>
      <c r="C22260" s="0" t="n">
        <f aca="false">ROUND((A22260-$A$2)*(24*3600),0)</f>
        <v>116578</v>
      </c>
      <c r="D22260" s="0" t="n">
        <v>0.54516</v>
      </c>
      <c r="E22260" s="0" t="n">
        <v>2.4678375</v>
      </c>
    </row>
    <row r="22261" customFormat="false" ht="13.5" hidden="false" customHeight="false" outlineLevel="0" collapsed="false">
      <c r="A22261" s="5" t="n">
        <v>37903.766099537</v>
      </c>
      <c r="B22261" s="6"/>
      <c r="C22261" s="0" t="n">
        <f aca="false">ROUND((A22261-$A$2)*(24*3600),0)</f>
        <v>116579</v>
      </c>
      <c r="D22261" s="0" t="n">
        <v>0.54511</v>
      </c>
      <c r="E22261" s="0" t="n">
        <v>2.4678375</v>
      </c>
    </row>
    <row r="22262" customFormat="false" ht="13.5" hidden="false" customHeight="false" outlineLevel="0" collapsed="false">
      <c r="A22262" s="5" t="n">
        <v>37903.7661111111</v>
      </c>
      <c r="B22262" s="6"/>
      <c r="C22262" s="0" t="n">
        <f aca="false">ROUND((A22262-$A$2)*(24*3600),0)</f>
        <v>116580</v>
      </c>
      <c r="D22262" s="0" t="n">
        <v>0.54505</v>
      </c>
      <c r="E22262" s="0" t="n">
        <v>2.4678375</v>
      </c>
    </row>
    <row r="22263" customFormat="false" ht="13.5" hidden="false" customHeight="false" outlineLevel="0" collapsed="false">
      <c r="A22263" s="5" t="n">
        <v>37903.7661226852</v>
      </c>
      <c r="B22263" s="6"/>
      <c r="C22263" s="0" t="n">
        <f aca="false">ROUND((A22263-$A$2)*(24*3600),0)</f>
        <v>116581</v>
      </c>
      <c r="D22263" s="0" t="n">
        <v>0.54497</v>
      </c>
      <c r="E22263" s="0" t="n">
        <v>2.4678375</v>
      </c>
    </row>
    <row r="22264" customFormat="false" ht="13.5" hidden="false" customHeight="false" outlineLevel="0" collapsed="false">
      <c r="A22264" s="5" t="n">
        <v>37903.7661342593</v>
      </c>
      <c r="B22264" s="6"/>
      <c r="C22264" s="0" t="n">
        <f aca="false">ROUND((A22264-$A$2)*(24*3600),0)</f>
        <v>116582</v>
      </c>
      <c r="D22264" s="0" t="n">
        <v>0.54495</v>
      </c>
      <c r="E22264" s="0" t="n">
        <v>2.4678375</v>
      </c>
    </row>
    <row r="22265" customFormat="false" ht="13.5" hidden="false" customHeight="false" outlineLevel="0" collapsed="false">
      <c r="A22265" s="5" t="n">
        <v>37903.7661458333</v>
      </c>
      <c r="B22265" s="6"/>
      <c r="C22265" s="0" t="n">
        <f aca="false">ROUND((A22265-$A$2)*(24*3600),0)</f>
        <v>116583</v>
      </c>
      <c r="D22265" s="0" t="n">
        <v>0.54488</v>
      </c>
      <c r="E22265" s="0" t="n">
        <v>2.4678375</v>
      </c>
    </row>
    <row r="22266" customFormat="false" ht="13.5" hidden="false" customHeight="false" outlineLevel="0" collapsed="false">
      <c r="A22266" s="5" t="n">
        <v>37903.7661574074</v>
      </c>
      <c r="B22266" s="6"/>
      <c r="C22266" s="0" t="n">
        <f aca="false">ROUND((A22266-$A$2)*(24*3600),0)</f>
        <v>116584</v>
      </c>
      <c r="D22266" s="0" t="n">
        <v>0.54482</v>
      </c>
      <c r="E22266" s="0" t="n">
        <v>2.4678375</v>
      </c>
    </row>
    <row r="22267" customFormat="false" ht="13.5" hidden="false" customHeight="false" outlineLevel="0" collapsed="false">
      <c r="A22267" s="5" t="n">
        <v>37903.7661689815</v>
      </c>
      <c r="B22267" s="6"/>
      <c r="C22267" s="0" t="n">
        <f aca="false">ROUND((A22267-$A$2)*(24*3600),0)</f>
        <v>116585</v>
      </c>
      <c r="D22267" s="0" t="n">
        <v>0.54476</v>
      </c>
      <c r="E22267" s="0" t="n">
        <v>2.4678375</v>
      </c>
    </row>
    <row r="22268" customFormat="false" ht="13.5" hidden="false" customHeight="false" outlineLevel="0" collapsed="false">
      <c r="A22268" s="5" t="n">
        <v>37903.7661805556</v>
      </c>
      <c r="B22268" s="6"/>
      <c r="C22268" s="0" t="n">
        <f aca="false">ROUND((A22268-$A$2)*(24*3600),0)</f>
        <v>116586</v>
      </c>
      <c r="D22268" s="0" t="n">
        <v>0.54474</v>
      </c>
      <c r="E22268" s="0" t="n">
        <v>2.4678375</v>
      </c>
    </row>
    <row r="22269" customFormat="false" ht="13.5" hidden="false" customHeight="false" outlineLevel="0" collapsed="false">
      <c r="A22269" s="5" t="n">
        <v>37903.7661921296</v>
      </c>
      <c r="B22269" s="6"/>
      <c r="C22269" s="0" t="n">
        <f aca="false">ROUND((A22269-$A$2)*(24*3600),0)</f>
        <v>116587</v>
      </c>
      <c r="D22269" s="0" t="n">
        <v>0.54469</v>
      </c>
      <c r="E22269" s="0" t="n">
        <v>2.4678375</v>
      </c>
    </row>
    <row r="22270" customFormat="false" ht="13.5" hidden="false" customHeight="false" outlineLevel="0" collapsed="false">
      <c r="A22270" s="5" t="n">
        <v>37903.7662037037</v>
      </c>
      <c r="B22270" s="6"/>
      <c r="C22270" s="0" t="n">
        <f aca="false">ROUND((A22270-$A$2)*(24*3600),0)</f>
        <v>116588</v>
      </c>
      <c r="D22270" s="0" t="n">
        <v>0.54465</v>
      </c>
      <c r="E22270" s="0" t="n">
        <v>2.4678375</v>
      </c>
    </row>
    <row r="22271" customFormat="false" ht="13.5" hidden="false" customHeight="false" outlineLevel="0" collapsed="false">
      <c r="A22271" s="5" t="n">
        <v>37903.7662152778</v>
      </c>
      <c r="B22271" s="6"/>
      <c r="C22271" s="0" t="n">
        <f aca="false">ROUND((A22271-$A$2)*(24*3600),0)</f>
        <v>116589</v>
      </c>
      <c r="D22271" s="0" t="n">
        <v>0.54461</v>
      </c>
      <c r="E22271" s="0" t="n">
        <v>2.4678375</v>
      </c>
    </row>
    <row r="22272" customFormat="false" ht="13.5" hidden="false" customHeight="false" outlineLevel="0" collapsed="false">
      <c r="A22272" s="5" t="n">
        <v>37903.7662268519</v>
      </c>
      <c r="B22272" s="6"/>
      <c r="C22272" s="0" t="n">
        <f aca="false">ROUND((A22272-$A$2)*(24*3600),0)</f>
        <v>116590</v>
      </c>
      <c r="D22272" s="0" t="n">
        <v>0.54455</v>
      </c>
      <c r="E22272" s="0" t="n">
        <v>2.4678375</v>
      </c>
    </row>
    <row r="22273" customFormat="false" ht="13.5" hidden="false" customHeight="false" outlineLevel="0" collapsed="false">
      <c r="A22273" s="5" t="n">
        <v>37903.7662384259</v>
      </c>
      <c r="B22273" s="6"/>
      <c r="C22273" s="0" t="n">
        <f aca="false">ROUND((A22273-$A$2)*(24*3600),0)</f>
        <v>116591</v>
      </c>
      <c r="D22273" s="0" t="n">
        <v>0.54446</v>
      </c>
      <c r="E22273" s="0" t="n">
        <v>2.4678375</v>
      </c>
    </row>
    <row r="22274" customFormat="false" ht="13.5" hidden="false" customHeight="false" outlineLevel="0" collapsed="false">
      <c r="A22274" s="5" t="n">
        <v>37903.76625</v>
      </c>
      <c r="B22274" s="6"/>
      <c r="C22274" s="0" t="n">
        <f aca="false">ROUND((A22274-$A$2)*(24*3600),0)</f>
        <v>116592</v>
      </c>
      <c r="D22274" s="0" t="n">
        <v>0.5444</v>
      </c>
      <c r="E22274" s="0" t="n">
        <v>2.4678375</v>
      </c>
    </row>
    <row r="22275" customFormat="false" ht="13.5" hidden="false" customHeight="false" outlineLevel="0" collapsed="false">
      <c r="A22275" s="5" t="n">
        <v>37903.7662615741</v>
      </c>
      <c r="B22275" s="6"/>
      <c r="C22275" s="0" t="n">
        <f aca="false">ROUND((A22275-$A$2)*(24*3600),0)</f>
        <v>116593</v>
      </c>
      <c r="D22275" s="0" t="n">
        <v>0.54432</v>
      </c>
      <c r="E22275" s="0" t="n">
        <v>2.4678375</v>
      </c>
    </row>
    <row r="22276" customFormat="false" ht="13.5" hidden="false" customHeight="false" outlineLevel="0" collapsed="false">
      <c r="A22276" s="5" t="n">
        <v>37903.7662731482</v>
      </c>
      <c r="B22276" s="6"/>
      <c r="C22276" s="0" t="n">
        <f aca="false">ROUND((A22276-$A$2)*(24*3600),0)</f>
        <v>116594</v>
      </c>
      <c r="D22276" s="0" t="n">
        <v>0.54439</v>
      </c>
      <c r="E22276" s="0" t="n">
        <v>2.4678375</v>
      </c>
    </row>
    <row r="22277" customFormat="false" ht="13.5" hidden="false" customHeight="false" outlineLevel="0" collapsed="false">
      <c r="A22277" s="5" t="n">
        <v>37903.7662847222</v>
      </c>
      <c r="B22277" s="6"/>
      <c r="C22277" s="0" t="n">
        <f aca="false">ROUND((A22277-$A$2)*(24*3600),0)</f>
        <v>116595</v>
      </c>
      <c r="D22277" s="0" t="n">
        <v>0.54426</v>
      </c>
      <c r="E22277" s="0" t="n">
        <v>2.4678375</v>
      </c>
    </row>
    <row r="22278" customFormat="false" ht="13.5" hidden="false" customHeight="false" outlineLevel="0" collapsed="false">
      <c r="A22278" s="5" t="n">
        <v>37903.7662962963</v>
      </c>
      <c r="B22278" s="6"/>
      <c r="C22278" s="0" t="n">
        <f aca="false">ROUND((A22278-$A$2)*(24*3600),0)</f>
        <v>116596</v>
      </c>
      <c r="D22278" s="0" t="n">
        <v>0.54421</v>
      </c>
      <c r="E22278" s="0" t="n">
        <v>2.4678375</v>
      </c>
    </row>
    <row r="22279" customFormat="false" ht="13.5" hidden="false" customHeight="false" outlineLevel="0" collapsed="false">
      <c r="A22279" s="5" t="n">
        <v>37903.7663078704</v>
      </c>
      <c r="B22279" s="6"/>
      <c r="C22279" s="0" t="n">
        <f aca="false">ROUND((A22279-$A$2)*(24*3600),0)</f>
        <v>116597</v>
      </c>
      <c r="D22279" s="0" t="n">
        <v>0.54416</v>
      </c>
      <c r="E22279" s="0" t="n">
        <v>2.4678375</v>
      </c>
    </row>
    <row r="22280" customFormat="false" ht="13.5" hidden="false" customHeight="false" outlineLevel="0" collapsed="false">
      <c r="A22280" s="5" t="n">
        <v>37903.7663194445</v>
      </c>
      <c r="B22280" s="6"/>
      <c r="C22280" s="0" t="n">
        <f aca="false">ROUND((A22280-$A$2)*(24*3600),0)</f>
        <v>116598</v>
      </c>
      <c r="D22280" s="0" t="n">
        <v>0.54413</v>
      </c>
      <c r="E22280" s="0" t="n">
        <v>2.4678375</v>
      </c>
    </row>
    <row r="22281" customFormat="false" ht="13.5" hidden="false" customHeight="false" outlineLevel="0" collapsed="false">
      <c r="A22281" s="5" t="n">
        <v>37903.7663310185</v>
      </c>
      <c r="B22281" s="6"/>
      <c r="C22281" s="0" t="n">
        <f aca="false">ROUND((A22281-$A$2)*(24*3600),0)</f>
        <v>116599</v>
      </c>
      <c r="D22281" s="0" t="n">
        <v>0.54406</v>
      </c>
      <c r="E22281" s="0" t="n">
        <v>2.4678375</v>
      </c>
    </row>
    <row r="22282" customFormat="false" ht="13.5" hidden="false" customHeight="false" outlineLevel="0" collapsed="false">
      <c r="A22282" s="5" t="n">
        <v>37903.7663425926</v>
      </c>
      <c r="B22282" s="6"/>
      <c r="C22282" s="0" t="n">
        <f aca="false">ROUND((A22282-$A$2)*(24*3600),0)</f>
        <v>116600</v>
      </c>
      <c r="D22282" s="0" t="n">
        <v>0.54403</v>
      </c>
      <c r="E22282" s="0" t="n">
        <v>2.4678375</v>
      </c>
    </row>
    <row r="22283" customFormat="false" ht="13.5" hidden="false" customHeight="false" outlineLevel="0" collapsed="false">
      <c r="A22283" s="5" t="n">
        <v>37903.7663541667</v>
      </c>
      <c r="B22283" s="6"/>
      <c r="C22283" s="0" t="n">
        <f aca="false">ROUND((A22283-$A$2)*(24*3600),0)</f>
        <v>116601</v>
      </c>
      <c r="D22283" s="0" t="n">
        <v>0.54391</v>
      </c>
      <c r="E22283" s="0" t="n">
        <v>2.4678375</v>
      </c>
    </row>
    <row r="22284" customFormat="false" ht="13.5" hidden="false" customHeight="false" outlineLevel="0" collapsed="false">
      <c r="A22284" s="5" t="n">
        <v>37903.7663657407</v>
      </c>
      <c r="B22284" s="6"/>
      <c r="C22284" s="0" t="n">
        <f aca="false">ROUND((A22284-$A$2)*(24*3600),0)</f>
        <v>116602</v>
      </c>
      <c r="D22284" s="0" t="n">
        <v>0.54388</v>
      </c>
      <c r="E22284" s="0" t="n">
        <v>2.4678375</v>
      </c>
    </row>
    <row r="22285" customFormat="false" ht="13.5" hidden="false" customHeight="false" outlineLevel="0" collapsed="false">
      <c r="A22285" s="5" t="n">
        <v>37903.7663773148</v>
      </c>
      <c r="B22285" s="6"/>
      <c r="C22285" s="0" t="n">
        <f aca="false">ROUND((A22285-$A$2)*(24*3600),0)</f>
        <v>116603</v>
      </c>
      <c r="D22285" s="0" t="n">
        <v>0.54384</v>
      </c>
      <c r="E22285" s="0" t="n">
        <v>2.4678375</v>
      </c>
    </row>
    <row r="22286" customFormat="false" ht="13.5" hidden="false" customHeight="false" outlineLevel="0" collapsed="false">
      <c r="A22286" s="5" t="n">
        <v>37903.7663888889</v>
      </c>
      <c r="B22286" s="6"/>
      <c r="C22286" s="0" t="n">
        <f aca="false">ROUND((A22286-$A$2)*(24*3600),0)</f>
        <v>116604</v>
      </c>
      <c r="D22286" s="0" t="n">
        <v>0.54378</v>
      </c>
      <c r="E22286" s="0" t="n">
        <v>2.4678375</v>
      </c>
    </row>
    <row r="22287" customFormat="false" ht="13.5" hidden="false" customHeight="false" outlineLevel="0" collapsed="false">
      <c r="A22287" s="5" t="n">
        <v>37903.766400463</v>
      </c>
      <c r="B22287" s="6"/>
      <c r="C22287" s="0" t="n">
        <f aca="false">ROUND((A22287-$A$2)*(24*3600),0)</f>
        <v>116605</v>
      </c>
      <c r="D22287" s="0" t="n">
        <v>0.54372</v>
      </c>
      <c r="E22287" s="0" t="n">
        <v>2.4678375</v>
      </c>
    </row>
    <row r="22288" customFormat="false" ht="13.5" hidden="false" customHeight="false" outlineLevel="0" collapsed="false">
      <c r="A22288" s="5" t="n">
        <v>37903.766412037</v>
      </c>
      <c r="B22288" s="6"/>
      <c r="C22288" s="0" t="n">
        <f aca="false">ROUND((A22288-$A$2)*(24*3600),0)</f>
        <v>116606</v>
      </c>
      <c r="D22288" s="0" t="n">
        <v>0.5437</v>
      </c>
      <c r="E22288" s="0" t="n">
        <v>2.4678375</v>
      </c>
    </row>
    <row r="22289" customFormat="false" ht="13.5" hidden="false" customHeight="false" outlineLevel="0" collapsed="false">
      <c r="A22289" s="5" t="n">
        <v>37903.7664236111</v>
      </c>
      <c r="B22289" s="6"/>
      <c r="C22289" s="0" t="n">
        <f aca="false">ROUND((A22289-$A$2)*(24*3600),0)</f>
        <v>116607</v>
      </c>
      <c r="D22289" s="0" t="n">
        <v>0.54364</v>
      </c>
      <c r="E22289" s="0" t="n">
        <v>2.4678375</v>
      </c>
    </row>
    <row r="22290" customFormat="false" ht="13.5" hidden="false" customHeight="false" outlineLevel="0" collapsed="false">
      <c r="A22290" s="5" t="n">
        <v>37903.7664351852</v>
      </c>
      <c r="B22290" s="6"/>
      <c r="C22290" s="0" t="n">
        <f aca="false">ROUND((A22290-$A$2)*(24*3600),0)</f>
        <v>116608</v>
      </c>
      <c r="D22290" s="0" t="n">
        <v>0.54358</v>
      </c>
      <c r="E22290" s="0" t="n">
        <v>2.4678375</v>
      </c>
    </row>
    <row r="22291" customFormat="false" ht="13.5" hidden="false" customHeight="false" outlineLevel="0" collapsed="false">
      <c r="A22291" s="5" t="n">
        <v>37903.7664467593</v>
      </c>
      <c r="B22291" s="6"/>
      <c r="C22291" s="0" t="n">
        <f aca="false">ROUND((A22291-$A$2)*(24*3600),0)</f>
        <v>116609</v>
      </c>
      <c r="D22291" s="0" t="n">
        <v>0.54354</v>
      </c>
      <c r="E22291" s="0" t="n">
        <v>2.4678375</v>
      </c>
    </row>
    <row r="22292" customFormat="false" ht="13.5" hidden="false" customHeight="false" outlineLevel="0" collapsed="false">
      <c r="A22292" s="5" t="n">
        <v>37903.7664583333</v>
      </c>
      <c r="B22292" s="6"/>
      <c r="C22292" s="0" t="n">
        <f aca="false">ROUND((A22292-$A$2)*(24*3600),0)</f>
        <v>116610</v>
      </c>
      <c r="D22292" s="0" t="n">
        <v>0.54347</v>
      </c>
      <c r="E22292" s="0" t="n">
        <v>2.4678375</v>
      </c>
    </row>
    <row r="22293" customFormat="false" ht="13.5" hidden="false" customHeight="false" outlineLevel="0" collapsed="false">
      <c r="A22293" s="5" t="n">
        <v>37903.7664699074</v>
      </c>
      <c r="B22293" s="6"/>
      <c r="C22293" s="0" t="n">
        <f aca="false">ROUND((A22293-$A$2)*(24*3600),0)</f>
        <v>116611</v>
      </c>
      <c r="D22293" s="0" t="n">
        <v>0.5434</v>
      </c>
      <c r="E22293" s="0" t="n">
        <v>2.4678375</v>
      </c>
    </row>
    <row r="22294" customFormat="false" ht="13.5" hidden="false" customHeight="false" outlineLevel="0" collapsed="false">
      <c r="A22294" s="5" t="n">
        <v>37903.7664814815</v>
      </c>
      <c r="B22294" s="6"/>
      <c r="C22294" s="0" t="n">
        <f aca="false">ROUND((A22294-$A$2)*(24*3600),0)</f>
        <v>116612</v>
      </c>
      <c r="D22294" s="0" t="n">
        <v>0.5435</v>
      </c>
      <c r="E22294" s="0" t="n">
        <v>2.4678375</v>
      </c>
    </row>
    <row r="22295" customFormat="false" ht="13.5" hidden="false" customHeight="false" outlineLevel="0" collapsed="false">
      <c r="A22295" s="5" t="n">
        <v>37903.7664930556</v>
      </c>
      <c r="B22295" s="6"/>
      <c r="C22295" s="0" t="n">
        <f aca="false">ROUND((A22295-$A$2)*(24*3600),0)</f>
        <v>116613</v>
      </c>
      <c r="D22295" s="0" t="n">
        <v>0.54337</v>
      </c>
      <c r="E22295" s="0" t="n">
        <v>2.4678375</v>
      </c>
    </row>
    <row r="22296" customFormat="false" ht="13.5" hidden="false" customHeight="false" outlineLevel="0" collapsed="false">
      <c r="A22296" s="5" t="n">
        <v>37903.7665046296</v>
      </c>
      <c r="B22296" s="6"/>
      <c r="C22296" s="0" t="n">
        <f aca="false">ROUND((A22296-$A$2)*(24*3600),0)</f>
        <v>116614</v>
      </c>
      <c r="D22296" s="0" t="n">
        <v>0.54329</v>
      </c>
      <c r="E22296" s="0" t="n">
        <v>2.4678375</v>
      </c>
    </row>
    <row r="22297" customFormat="false" ht="13.5" hidden="false" customHeight="false" outlineLevel="0" collapsed="false">
      <c r="A22297" s="5" t="n">
        <v>37903.7665162037</v>
      </c>
      <c r="B22297" s="6"/>
      <c r="C22297" s="0" t="n">
        <f aca="false">ROUND((A22297-$A$2)*(24*3600),0)</f>
        <v>116615</v>
      </c>
      <c r="D22297" s="0" t="n">
        <v>0.54324</v>
      </c>
      <c r="E22297" s="0" t="n">
        <v>2.4678375</v>
      </c>
    </row>
    <row r="22298" customFormat="false" ht="13.5" hidden="false" customHeight="false" outlineLevel="0" collapsed="false">
      <c r="A22298" s="5" t="n">
        <v>37903.7665277778</v>
      </c>
      <c r="B22298" s="6"/>
      <c r="C22298" s="0" t="n">
        <f aca="false">ROUND((A22298-$A$2)*(24*3600),0)</f>
        <v>116616</v>
      </c>
      <c r="D22298" s="0" t="n">
        <v>0.54321</v>
      </c>
      <c r="E22298" s="0" t="n">
        <v>2.4678375</v>
      </c>
    </row>
    <row r="22299" customFormat="false" ht="13.5" hidden="false" customHeight="false" outlineLevel="0" collapsed="false">
      <c r="A22299" s="5" t="n">
        <v>37903.7665393519</v>
      </c>
      <c r="B22299" s="6"/>
      <c r="C22299" s="0" t="n">
        <f aca="false">ROUND((A22299-$A$2)*(24*3600),0)</f>
        <v>116617</v>
      </c>
      <c r="D22299" s="0" t="n">
        <v>0.54313</v>
      </c>
      <c r="E22299" s="0" t="n">
        <v>2.4678375</v>
      </c>
    </row>
    <row r="22300" customFormat="false" ht="13.5" hidden="false" customHeight="false" outlineLevel="0" collapsed="false">
      <c r="A22300" s="5" t="n">
        <v>37903.7665509259</v>
      </c>
      <c r="B22300" s="6"/>
      <c r="C22300" s="0" t="n">
        <f aca="false">ROUND((A22300-$A$2)*(24*3600),0)</f>
        <v>116618</v>
      </c>
      <c r="D22300" s="0" t="n">
        <v>0.54307</v>
      </c>
      <c r="E22300" s="0" t="n">
        <v>2.4678375</v>
      </c>
    </row>
    <row r="22301" customFormat="false" ht="13.5" hidden="false" customHeight="false" outlineLevel="0" collapsed="false">
      <c r="A22301" s="5" t="n">
        <v>37903.7665625</v>
      </c>
      <c r="B22301" s="6"/>
      <c r="C22301" s="0" t="n">
        <f aca="false">ROUND((A22301-$A$2)*(24*3600),0)</f>
        <v>116619</v>
      </c>
      <c r="D22301" s="0" t="n">
        <v>0.54303</v>
      </c>
      <c r="E22301" s="0" t="n">
        <v>2.4678375</v>
      </c>
    </row>
    <row r="22302" customFormat="false" ht="13.5" hidden="false" customHeight="false" outlineLevel="0" collapsed="false">
      <c r="A22302" s="5" t="n">
        <v>37903.7665740741</v>
      </c>
      <c r="B22302" s="6"/>
      <c r="C22302" s="0" t="n">
        <f aca="false">ROUND((A22302-$A$2)*(24*3600),0)</f>
        <v>116620</v>
      </c>
      <c r="D22302" s="0" t="n">
        <v>0.54297</v>
      </c>
      <c r="E22302" s="0" t="n">
        <v>2.4678375</v>
      </c>
    </row>
    <row r="22303" customFormat="false" ht="13.5" hidden="false" customHeight="false" outlineLevel="0" collapsed="false">
      <c r="A22303" s="5" t="n">
        <v>37903.7665856482</v>
      </c>
      <c r="B22303" s="6"/>
      <c r="C22303" s="0" t="n">
        <f aca="false">ROUND((A22303-$A$2)*(24*3600),0)</f>
        <v>116621</v>
      </c>
      <c r="D22303" s="0" t="n">
        <v>0.54293</v>
      </c>
      <c r="E22303" s="0" t="n">
        <v>2.4678375</v>
      </c>
    </row>
    <row r="22304" customFormat="false" ht="13.5" hidden="false" customHeight="false" outlineLevel="0" collapsed="false">
      <c r="A22304" s="5" t="n">
        <v>37903.7665972222</v>
      </c>
      <c r="B22304" s="6"/>
      <c r="C22304" s="0" t="n">
        <f aca="false">ROUND((A22304-$A$2)*(24*3600),0)</f>
        <v>116622</v>
      </c>
      <c r="D22304" s="0" t="n">
        <v>0.54288</v>
      </c>
      <c r="E22304" s="0" t="n">
        <v>2.4678375</v>
      </c>
    </row>
    <row r="22305" customFormat="false" ht="13.5" hidden="false" customHeight="false" outlineLevel="0" collapsed="false">
      <c r="A22305" s="5" t="n">
        <v>37903.7666087963</v>
      </c>
      <c r="B22305" s="6"/>
      <c r="C22305" s="0" t="n">
        <f aca="false">ROUND((A22305-$A$2)*(24*3600),0)</f>
        <v>116623</v>
      </c>
      <c r="D22305" s="0" t="n">
        <v>0.54284</v>
      </c>
      <c r="E22305" s="0" t="n">
        <v>2.4678375</v>
      </c>
    </row>
    <row r="22306" customFormat="false" ht="13.5" hidden="false" customHeight="false" outlineLevel="0" collapsed="false">
      <c r="A22306" s="5" t="n">
        <v>37903.7666203704</v>
      </c>
      <c r="B22306" s="6"/>
      <c r="C22306" s="0" t="n">
        <f aca="false">ROUND((A22306-$A$2)*(24*3600),0)</f>
        <v>116624</v>
      </c>
      <c r="D22306" s="0" t="n">
        <v>0.54272</v>
      </c>
      <c r="E22306" s="0" t="n">
        <v>2.4678375</v>
      </c>
    </row>
    <row r="22307" customFormat="false" ht="13.5" hidden="false" customHeight="false" outlineLevel="0" collapsed="false">
      <c r="A22307" s="5" t="n">
        <v>37903.7666319445</v>
      </c>
      <c r="B22307" s="6"/>
      <c r="C22307" s="0" t="n">
        <f aca="false">ROUND((A22307-$A$2)*(24*3600),0)</f>
        <v>116625</v>
      </c>
      <c r="D22307" s="0" t="n">
        <v>0.54269</v>
      </c>
      <c r="E22307" s="0" t="n">
        <v>2.4678375</v>
      </c>
    </row>
    <row r="22308" customFormat="false" ht="13.5" hidden="false" customHeight="false" outlineLevel="0" collapsed="false">
      <c r="A22308" s="5" t="n">
        <v>37903.7666435185</v>
      </c>
      <c r="B22308" s="6"/>
      <c r="C22308" s="0" t="n">
        <f aca="false">ROUND((A22308-$A$2)*(24*3600),0)</f>
        <v>116626</v>
      </c>
      <c r="D22308" s="0" t="n">
        <v>0.54265</v>
      </c>
      <c r="E22308" s="0" t="n">
        <v>2.4678375</v>
      </c>
    </row>
    <row r="22309" customFormat="false" ht="13.5" hidden="false" customHeight="false" outlineLevel="0" collapsed="false">
      <c r="A22309" s="5" t="n">
        <v>37903.7666550926</v>
      </c>
      <c r="B22309" s="6"/>
      <c r="C22309" s="0" t="n">
        <f aca="false">ROUND((A22309-$A$2)*(24*3600),0)</f>
        <v>116627</v>
      </c>
      <c r="D22309" s="0" t="n">
        <v>0.5426</v>
      </c>
      <c r="E22309" s="0" t="n">
        <v>2.4678375</v>
      </c>
    </row>
    <row r="22310" customFormat="false" ht="13.5" hidden="false" customHeight="false" outlineLevel="0" collapsed="false">
      <c r="A22310" s="5" t="n">
        <v>37903.7666666667</v>
      </c>
      <c r="B22310" s="6"/>
      <c r="C22310" s="0" t="n">
        <f aca="false">ROUND((A22310-$A$2)*(24*3600),0)</f>
        <v>116628</v>
      </c>
      <c r="D22310" s="0" t="n">
        <v>0.54255</v>
      </c>
      <c r="E22310" s="0" t="n">
        <v>2.4678375</v>
      </c>
    </row>
    <row r="22311" customFormat="false" ht="13.5" hidden="false" customHeight="false" outlineLevel="0" collapsed="false">
      <c r="A22311" s="5" t="n">
        <v>37903.7666782407</v>
      </c>
      <c r="B22311" s="6"/>
      <c r="C22311" s="0" t="n">
        <f aca="false">ROUND((A22311-$A$2)*(24*3600),0)</f>
        <v>116629</v>
      </c>
      <c r="D22311" s="0" t="n">
        <v>0.54253</v>
      </c>
      <c r="E22311" s="0" t="n">
        <v>2.4678375</v>
      </c>
    </row>
    <row r="22312" customFormat="false" ht="13.5" hidden="false" customHeight="false" outlineLevel="0" collapsed="false">
      <c r="A22312" s="5" t="n">
        <v>37903.7666898148</v>
      </c>
      <c r="B22312" s="6"/>
      <c r="C22312" s="0" t="n">
        <f aca="false">ROUND((A22312-$A$2)*(24*3600),0)</f>
        <v>116630</v>
      </c>
      <c r="D22312" s="0" t="n">
        <v>0.54249</v>
      </c>
      <c r="E22312" s="0" t="n">
        <v>2.4678375</v>
      </c>
    </row>
    <row r="22313" customFormat="false" ht="13.5" hidden="false" customHeight="false" outlineLevel="0" collapsed="false">
      <c r="A22313" s="5" t="n">
        <v>37903.7667013889</v>
      </c>
      <c r="B22313" s="6"/>
      <c r="C22313" s="0" t="n">
        <f aca="false">ROUND((A22313-$A$2)*(24*3600),0)</f>
        <v>116631</v>
      </c>
      <c r="D22313" s="0" t="n">
        <v>0.54245</v>
      </c>
      <c r="E22313" s="0" t="n">
        <v>2.4678375</v>
      </c>
    </row>
    <row r="22314" customFormat="false" ht="13.5" hidden="false" customHeight="false" outlineLevel="0" collapsed="false">
      <c r="A22314" s="5" t="n">
        <v>37903.766712963</v>
      </c>
      <c r="B22314" s="6"/>
      <c r="C22314" s="0" t="n">
        <f aca="false">ROUND((A22314-$A$2)*(24*3600),0)</f>
        <v>116632</v>
      </c>
      <c r="D22314" s="0" t="n">
        <v>0.54236</v>
      </c>
      <c r="E22314" s="0" t="n">
        <v>2.4678375</v>
      </c>
    </row>
    <row r="22315" customFormat="false" ht="13.5" hidden="false" customHeight="false" outlineLevel="0" collapsed="false">
      <c r="A22315" s="5" t="n">
        <v>37903.766724537</v>
      </c>
      <c r="B22315" s="6"/>
      <c r="C22315" s="0" t="n">
        <f aca="false">ROUND((A22315-$A$2)*(24*3600),0)</f>
        <v>116633</v>
      </c>
      <c r="D22315" s="0" t="n">
        <v>0.54234</v>
      </c>
      <c r="E22315" s="0" t="n">
        <v>2.4678375</v>
      </c>
    </row>
    <row r="22316" customFormat="false" ht="13.5" hidden="false" customHeight="false" outlineLevel="0" collapsed="false">
      <c r="A22316" s="5" t="n">
        <v>37903.7667361111</v>
      </c>
      <c r="B22316" s="6"/>
      <c r="C22316" s="0" t="n">
        <f aca="false">ROUND((A22316-$A$2)*(24*3600),0)</f>
        <v>116634</v>
      </c>
      <c r="D22316" s="0" t="n">
        <v>0.54229</v>
      </c>
      <c r="E22316" s="0" t="n">
        <v>2.4678375</v>
      </c>
    </row>
    <row r="22317" customFormat="false" ht="13.5" hidden="false" customHeight="false" outlineLevel="0" collapsed="false">
      <c r="A22317" s="5" t="n">
        <v>37903.7667476852</v>
      </c>
      <c r="B22317" s="6"/>
      <c r="C22317" s="0" t="n">
        <f aca="false">ROUND((A22317-$A$2)*(24*3600),0)</f>
        <v>116635</v>
      </c>
      <c r="D22317" s="0" t="n">
        <v>0.54224</v>
      </c>
      <c r="E22317" s="0" t="n">
        <v>2.4678375</v>
      </c>
    </row>
    <row r="22318" customFormat="false" ht="13.5" hidden="false" customHeight="false" outlineLevel="0" collapsed="false">
      <c r="A22318" s="5" t="n">
        <v>37903.7667592593</v>
      </c>
      <c r="B22318" s="6"/>
      <c r="C22318" s="0" t="n">
        <f aca="false">ROUND((A22318-$A$2)*(24*3600),0)</f>
        <v>116636</v>
      </c>
      <c r="D22318" s="0" t="n">
        <v>0.54212</v>
      </c>
      <c r="E22318" s="0" t="n">
        <v>2.4678375</v>
      </c>
    </row>
    <row r="22319" customFormat="false" ht="13.5" hidden="false" customHeight="false" outlineLevel="0" collapsed="false">
      <c r="A22319" s="5" t="n">
        <v>37903.7667708333</v>
      </c>
      <c r="B22319" s="6"/>
      <c r="C22319" s="0" t="n">
        <f aca="false">ROUND((A22319-$A$2)*(24*3600),0)</f>
        <v>116637</v>
      </c>
      <c r="D22319" s="0" t="n">
        <v>0.54209</v>
      </c>
      <c r="E22319" s="0" t="n">
        <v>2.4624825</v>
      </c>
    </row>
    <row r="22320" customFormat="false" ht="13.5" hidden="false" customHeight="false" outlineLevel="0" collapsed="false">
      <c r="A22320" s="5" t="n">
        <v>37903.7667824074</v>
      </c>
      <c r="B22320" s="6"/>
      <c r="C22320" s="0" t="n">
        <f aca="false">ROUND((A22320-$A$2)*(24*3600),0)</f>
        <v>116638</v>
      </c>
      <c r="D22320" s="0" t="n">
        <v>0.54204</v>
      </c>
      <c r="E22320" s="0" t="n">
        <v>2.4624825</v>
      </c>
    </row>
    <row r="22321" customFormat="false" ht="13.5" hidden="false" customHeight="false" outlineLevel="0" collapsed="false">
      <c r="A22321" s="5" t="n">
        <v>37903.7667939815</v>
      </c>
      <c r="B22321" s="6"/>
      <c r="C22321" s="0" t="n">
        <f aca="false">ROUND((A22321-$A$2)*(24*3600),0)</f>
        <v>116639</v>
      </c>
      <c r="D22321" s="0" t="n">
        <v>0.54205</v>
      </c>
      <c r="E22321" s="0" t="n">
        <v>2.4624825</v>
      </c>
    </row>
    <row r="22322" customFormat="false" ht="13.5" hidden="false" customHeight="false" outlineLevel="0" collapsed="false">
      <c r="A22322" s="5" t="n">
        <v>37903.7668055556</v>
      </c>
      <c r="B22322" s="6"/>
      <c r="C22322" s="0" t="n">
        <f aca="false">ROUND((A22322-$A$2)*(24*3600),0)</f>
        <v>116640</v>
      </c>
      <c r="D22322" s="0" t="n">
        <v>0.54202</v>
      </c>
      <c r="E22322" s="0" t="n">
        <v>2.4624825</v>
      </c>
    </row>
    <row r="22323" customFormat="false" ht="13.5" hidden="false" customHeight="false" outlineLevel="0" collapsed="false">
      <c r="A22323" s="5" t="n">
        <v>37903.7668171296</v>
      </c>
      <c r="B22323" s="6"/>
      <c r="C22323" s="0" t="n">
        <f aca="false">ROUND((A22323-$A$2)*(24*3600),0)</f>
        <v>116641</v>
      </c>
      <c r="D22323" s="0" t="n">
        <v>0.54188</v>
      </c>
      <c r="E22323" s="0" t="n">
        <v>2.4624825</v>
      </c>
    </row>
    <row r="22324" customFormat="false" ht="13.5" hidden="false" customHeight="false" outlineLevel="0" collapsed="false">
      <c r="A22324" s="5" t="n">
        <v>37903.7668287037</v>
      </c>
      <c r="B22324" s="6"/>
      <c r="C22324" s="0" t="n">
        <f aca="false">ROUND((A22324-$A$2)*(24*3600),0)</f>
        <v>116642</v>
      </c>
      <c r="D22324" s="0" t="n">
        <v>0.54185</v>
      </c>
      <c r="E22324" s="0" t="n">
        <v>2.4624825</v>
      </c>
    </row>
    <row r="22325" customFormat="false" ht="13.5" hidden="false" customHeight="false" outlineLevel="0" collapsed="false">
      <c r="A22325" s="5" t="n">
        <v>37903.7668402778</v>
      </c>
      <c r="B22325" s="6"/>
      <c r="C22325" s="0" t="n">
        <f aca="false">ROUND((A22325-$A$2)*(24*3600),0)</f>
        <v>116643</v>
      </c>
      <c r="D22325" s="0" t="n">
        <v>0.54179</v>
      </c>
      <c r="E22325" s="0" t="n">
        <v>2.4624825</v>
      </c>
    </row>
    <row r="22326" customFormat="false" ht="13.5" hidden="false" customHeight="false" outlineLevel="0" collapsed="false">
      <c r="A22326" s="5" t="n">
        <v>37903.7668518519</v>
      </c>
      <c r="B22326" s="6"/>
      <c r="C22326" s="0" t="n">
        <f aca="false">ROUND((A22326-$A$2)*(24*3600),0)</f>
        <v>116644</v>
      </c>
      <c r="D22326" s="0" t="n">
        <v>0.54173</v>
      </c>
      <c r="E22326" s="0" t="n">
        <v>2.4624825</v>
      </c>
    </row>
    <row r="22327" customFormat="false" ht="13.5" hidden="false" customHeight="false" outlineLevel="0" collapsed="false">
      <c r="A22327" s="5" t="n">
        <v>37903.7668634259</v>
      </c>
      <c r="B22327" s="6"/>
      <c r="C22327" s="0" t="n">
        <f aca="false">ROUND((A22327-$A$2)*(24*3600),0)</f>
        <v>116645</v>
      </c>
      <c r="D22327" s="0" t="n">
        <v>0.5417</v>
      </c>
      <c r="E22327" s="0" t="n">
        <v>2.4624825</v>
      </c>
    </row>
    <row r="22328" customFormat="false" ht="13.5" hidden="false" customHeight="false" outlineLevel="0" collapsed="false">
      <c r="A22328" s="5" t="n">
        <v>37903.766875</v>
      </c>
      <c r="B22328" s="6"/>
      <c r="C22328" s="0" t="n">
        <f aca="false">ROUND((A22328-$A$2)*(24*3600),0)</f>
        <v>116646</v>
      </c>
      <c r="D22328" s="0" t="n">
        <v>0.54164</v>
      </c>
      <c r="E22328" s="0" t="n">
        <v>2.4624825</v>
      </c>
    </row>
    <row r="22329" customFormat="false" ht="13.5" hidden="false" customHeight="false" outlineLevel="0" collapsed="false">
      <c r="A22329" s="5" t="n">
        <v>37903.7668865741</v>
      </c>
      <c r="B22329" s="6"/>
      <c r="C22329" s="0" t="n">
        <f aca="false">ROUND((A22329-$A$2)*(24*3600),0)</f>
        <v>116647</v>
      </c>
      <c r="D22329" s="0" t="n">
        <v>0.54159</v>
      </c>
      <c r="E22329" s="0" t="n">
        <v>2.4624825</v>
      </c>
    </row>
    <row r="22330" customFormat="false" ht="13.5" hidden="false" customHeight="false" outlineLevel="0" collapsed="false">
      <c r="A22330" s="5" t="n">
        <v>37903.7668981482</v>
      </c>
      <c r="B22330" s="6"/>
      <c r="C22330" s="0" t="n">
        <f aca="false">ROUND((A22330-$A$2)*(24*3600),0)</f>
        <v>116648</v>
      </c>
      <c r="D22330" s="0" t="n">
        <v>0.54158</v>
      </c>
      <c r="E22330" s="0" t="n">
        <v>2.4624825</v>
      </c>
    </row>
    <row r="22331" customFormat="false" ht="13.5" hidden="false" customHeight="false" outlineLevel="0" collapsed="false">
      <c r="A22331" s="5" t="n">
        <v>37903.7669097222</v>
      </c>
      <c r="B22331" s="6"/>
      <c r="C22331" s="0" t="n">
        <f aca="false">ROUND((A22331-$A$2)*(24*3600),0)</f>
        <v>116649</v>
      </c>
      <c r="D22331" s="0" t="n">
        <v>0.54153</v>
      </c>
      <c r="E22331" s="0" t="n">
        <v>2.4624825</v>
      </c>
    </row>
    <row r="22332" customFormat="false" ht="13.5" hidden="false" customHeight="false" outlineLevel="0" collapsed="false">
      <c r="A22332" s="5" t="n">
        <v>37903.7669212963</v>
      </c>
      <c r="B22332" s="6"/>
      <c r="C22332" s="0" t="n">
        <f aca="false">ROUND((A22332-$A$2)*(24*3600),0)</f>
        <v>116650</v>
      </c>
      <c r="D22332" s="0" t="n">
        <v>0.54148</v>
      </c>
      <c r="E22332" s="0" t="n">
        <v>2.4624825</v>
      </c>
    </row>
    <row r="22333" customFormat="false" ht="13.5" hidden="false" customHeight="false" outlineLevel="0" collapsed="false">
      <c r="A22333" s="5" t="n">
        <v>37903.7669328704</v>
      </c>
      <c r="B22333" s="6"/>
      <c r="C22333" s="0" t="n">
        <f aca="false">ROUND((A22333-$A$2)*(24*3600),0)</f>
        <v>116651</v>
      </c>
      <c r="D22333" s="0" t="n">
        <v>0.54147</v>
      </c>
      <c r="E22333" s="0" t="n">
        <v>2.4624825</v>
      </c>
    </row>
    <row r="22334" customFormat="false" ht="13.5" hidden="false" customHeight="false" outlineLevel="0" collapsed="false">
      <c r="A22334" s="5" t="n">
        <v>37903.7669444445</v>
      </c>
      <c r="B22334" s="6"/>
      <c r="C22334" s="0" t="n">
        <f aca="false">ROUND((A22334-$A$2)*(24*3600),0)</f>
        <v>116652</v>
      </c>
      <c r="D22334" s="0" t="n">
        <v>0.54141</v>
      </c>
      <c r="E22334" s="0" t="n">
        <v>2.4624825</v>
      </c>
    </row>
    <row r="22335" customFormat="false" ht="13.5" hidden="false" customHeight="false" outlineLevel="0" collapsed="false">
      <c r="A22335" s="5" t="n">
        <v>37903.7669560185</v>
      </c>
      <c r="B22335" s="6"/>
      <c r="C22335" s="0" t="n">
        <f aca="false">ROUND((A22335-$A$2)*(24*3600),0)</f>
        <v>116653</v>
      </c>
      <c r="D22335" s="0" t="n">
        <v>0.5413</v>
      </c>
      <c r="E22335" s="0" t="n">
        <v>2.4624825</v>
      </c>
    </row>
    <row r="22336" customFormat="false" ht="13.5" hidden="false" customHeight="false" outlineLevel="0" collapsed="false">
      <c r="A22336" s="5" t="n">
        <v>37903.7669675926</v>
      </c>
      <c r="B22336" s="6"/>
      <c r="C22336" s="0" t="n">
        <f aca="false">ROUND((A22336-$A$2)*(24*3600),0)</f>
        <v>116654</v>
      </c>
      <c r="D22336" s="0" t="n">
        <v>0.54129</v>
      </c>
      <c r="E22336" s="0" t="n">
        <v>2.4624825</v>
      </c>
    </row>
    <row r="22337" customFormat="false" ht="13.5" hidden="false" customHeight="false" outlineLevel="0" collapsed="false">
      <c r="A22337" s="5" t="n">
        <v>37903.7669791667</v>
      </c>
      <c r="B22337" s="6"/>
      <c r="C22337" s="0" t="n">
        <f aca="false">ROUND((A22337-$A$2)*(24*3600),0)</f>
        <v>116655</v>
      </c>
      <c r="D22337" s="0" t="n">
        <v>0.54124</v>
      </c>
      <c r="E22337" s="0" t="n">
        <v>2.4624825</v>
      </c>
    </row>
    <row r="22338" customFormat="false" ht="13.5" hidden="false" customHeight="false" outlineLevel="0" collapsed="false">
      <c r="A22338" s="5" t="n">
        <v>37903.7669907407</v>
      </c>
      <c r="B22338" s="6"/>
      <c r="C22338" s="0" t="n">
        <f aca="false">ROUND((A22338-$A$2)*(24*3600),0)</f>
        <v>116656</v>
      </c>
      <c r="D22338" s="0" t="n">
        <v>0.54121</v>
      </c>
      <c r="E22338" s="0" t="n">
        <v>2.4624825</v>
      </c>
    </row>
    <row r="22339" customFormat="false" ht="13.5" hidden="false" customHeight="false" outlineLevel="0" collapsed="false">
      <c r="A22339" s="5" t="n">
        <v>37903.7670023148</v>
      </c>
      <c r="B22339" s="6"/>
      <c r="C22339" s="0" t="n">
        <f aca="false">ROUND((A22339-$A$2)*(24*3600),0)</f>
        <v>116657</v>
      </c>
      <c r="D22339" s="0" t="n">
        <v>0.54114</v>
      </c>
      <c r="E22339" s="0" t="n">
        <v>2.4624825</v>
      </c>
    </row>
    <row r="22340" customFormat="false" ht="13.5" hidden="false" customHeight="false" outlineLevel="0" collapsed="false">
      <c r="A22340" s="5" t="n">
        <v>37903.7670138889</v>
      </c>
      <c r="B22340" s="6"/>
      <c r="C22340" s="0" t="n">
        <f aca="false">ROUND((A22340-$A$2)*(24*3600),0)</f>
        <v>116658</v>
      </c>
      <c r="D22340" s="0" t="n">
        <v>0.5411</v>
      </c>
      <c r="E22340" s="0" t="n">
        <v>2.4624825</v>
      </c>
    </row>
    <row r="22341" customFormat="false" ht="13.5" hidden="false" customHeight="false" outlineLevel="0" collapsed="false">
      <c r="A22341" s="5" t="n">
        <v>37903.767025463</v>
      </c>
      <c r="B22341" s="6"/>
      <c r="C22341" s="0" t="n">
        <f aca="false">ROUND((A22341-$A$2)*(24*3600),0)</f>
        <v>116659</v>
      </c>
      <c r="D22341" s="0" t="n">
        <v>0.54111</v>
      </c>
      <c r="E22341" s="0" t="n">
        <v>2.4624825</v>
      </c>
    </row>
    <row r="22342" customFormat="false" ht="13.5" hidden="false" customHeight="false" outlineLevel="0" collapsed="false">
      <c r="A22342" s="5" t="n">
        <v>37903.767037037</v>
      </c>
      <c r="B22342" s="6"/>
      <c r="C22342" s="0" t="n">
        <f aca="false">ROUND((A22342-$A$2)*(24*3600),0)</f>
        <v>116660</v>
      </c>
      <c r="D22342" s="0" t="n">
        <v>0.54101</v>
      </c>
      <c r="E22342" s="0" t="n">
        <v>2.4624825</v>
      </c>
    </row>
    <row r="22343" customFormat="false" ht="13.5" hidden="false" customHeight="false" outlineLevel="0" collapsed="false">
      <c r="A22343" s="5" t="n">
        <v>37903.7670486111</v>
      </c>
      <c r="B22343" s="6"/>
      <c r="C22343" s="0" t="n">
        <f aca="false">ROUND((A22343-$A$2)*(24*3600),0)</f>
        <v>116661</v>
      </c>
      <c r="D22343" s="0" t="n">
        <v>0.54096</v>
      </c>
      <c r="E22343" s="0" t="n">
        <v>2.4624825</v>
      </c>
    </row>
    <row r="22344" customFormat="false" ht="13.5" hidden="false" customHeight="false" outlineLevel="0" collapsed="false">
      <c r="A22344" s="5" t="n">
        <v>37903.7670601852</v>
      </c>
      <c r="B22344" s="6"/>
      <c r="C22344" s="0" t="n">
        <f aca="false">ROUND((A22344-$A$2)*(24*3600),0)</f>
        <v>116662</v>
      </c>
      <c r="D22344" s="0" t="n">
        <v>0.54091</v>
      </c>
      <c r="E22344" s="0" t="n">
        <v>2.4624825</v>
      </c>
    </row>
    <row r="22345" customFormat="false" ht="13.5" hidden="false" customHeight="false" outlineLevel="0" collapsed="false">
      <c r="A22345" s="5" t="n">
        <v>37903.7670717593</v>
      </c>
      <c r="B22345" s="6"/>
      <c r="C22345" s="0" t="n">
        <f aca="false">ROUND((A22345-$A$2)*(24*3600),0)</f>
        <v>116663</v>
      </c>
      <c r="D22345" s="0" t="n">
        <v>0.54086</v>
      </c>
      <c r="E22345" s="0" t="n">
        <v>2.4624825</v>
      </c>
    </row>
    <row r="22346" customFormat="false" ht="13.5" hidden="false" customHeight="false" outlineLevel="0" collapsed="false">
      <c r="A22346" s="5" t="n">
        <v>37903.7670833333</v>
      </c>
      <c r="B22346" s="6"/>
      <c r="C22346" s="0" t="n">
        <f aca="false">ROUND((A22346-$A$2)*(24*3600),0)</f>
        <v>116664</v>
      </c>
      <c r="D22346" s="0" t="n">
        <v>0.54081</v>
      </c>
      <c r="E22346" s="0" t="n">
        <v>2.4624825</v>
      </c>
    </row>
    <row r="22347" customFormat="false" ht="13.5" hidden="false" customHeight="false" outlineLevel="0" collapsed="false">
      <c r="A22347" s="5" t="n">
        <v>37903.7670949074</v>
      </c>
      <c r="B22347" s="6"/>
      <c r="C22347" s="0" t="n">
        <f aca="false">ROUND((A22347-$A$2)*(24*3600),0)</f>
        <v>116665</v>
      </c>
      <c r="D22347" s="0" t="n">
        <v>0.5408</v>
      </c>
      <c r="E22347" s="0" t="n">
        <v>2.4624825</v>
      </c>
    </row>
    <row r="22348" customFormat="false" ht="13.5" hidden="false" customHeight="false" outlineLevel="0" collapsed="false">
      <c r="A22348" s="5" t="n">
        <v>37903.7671064815</v>
      </c>
      <c r="B22348" s="6"/>
      <c r="C22348" s="0" t="n">
        <f aca="false">ROUND((A22348-$A$2)*(24*3600),0)</f>
        <v>116666</v>
      </c>
      <c r="D22348" s="0" t="n">
        <v>0.54073</v>
      </c>
      <c r="E22348" s="0" t="n">
        <v>2.4624825</v>
      </c>
    </row>
    <row r="22349" customFormat="false" ht="13.5" hidden="false" customHeight="false" outlineLevel="0" collapsed="false">
      <c r="A22349" s="5" t="n">
        <v>37903.7671180556</v>
      </c>
      <c r="B22349" s="6"/>
      <c r="C22349" s="0" t="n">
        <f aca="false">ROUND((A22349-$A$2)*(24*3600),0)</f>
        <v>116667</v>
      </c>
      <c r="D22349" s="0" t="n">
        <v>0.54068</v>
      </c>
      <c r="E22349" s="0" t="n">
        <v>2.4624825</v>
      </c>
    </row>
    <row r="22350" customFormat="false" ht="13.5" hidden="false" customHeight="false" outlineLevel="0" collapsed="false">
      <c r="A22350" s="5" t="n">
        <v>37903.7671296296</v>
      </c>
      <c r="B22350" s="6"/>
      <c r="C22350" s="0" t="n">
        <f aca="false">ROUND((A22350-$A$2)*(24*3600),0)</f>
        <v>116668</v>
      </c>
      <c r="D22350" s="0" t="n">
        <v>0.54062</v>
      </c>
      <c r="E22350" s="0" t="n">
        <v>2.4624825</v>
      </c>
    </row>
    <row r="22351" customFormat="false" ht="13.5" hidden="false" customHeight="false" outlineLevel="0" collapsed="false">
      <c r="A22351" s="5" t="n">
        <v>37903.7671412037</v>
      </c>
      <c r="B22351" s="6"/>
      <c r="C22351" s="0" t="n">
        <f aca="false">ROUND((A22351-$A$2)*(24*3600),0)</f>
        <v>116669</v>
      </c>
      <c r="D22351" s="0" t="n">
        <v>0.54061</v>
      </c>
      <c r="E22351" s="0" t="n">
        <v>2.4624825</v>
      </c>
    </row>
    <row r="22352" customFormat="false" ht="13.5" hidden="false" customHeight="false" outlineLevel="0" collapsed="false">
      <c r="A22352" s="5" t="n">
        <v>37903.7671527778</v>
      </c>
      <c r="B22352" s="6"/>
      <c r="C22352" s="0" t="n">
        <f aca="false">ROUND((A22352-$A$2)*(24*3600),0)</f>
        <v>116670</v>
      </c>
      <c r="D22352" s="0" t="n">
        <v>0.5405</v>
      </c>
      <c r="E22352" s="0" t="n">
        <v>2.4624825</v>
      </c>
    </row>
    <row r="22353" customFormat="false" ht="13.5" hidden="false" customHeight="false" outlineLevel="0" collapsed="false">
      <c r="A22353" s="5" t="n">
        <v>37903.7671643519</v>
      </c>
      <c r="B22353" s="6"/>
      <c r="C22353" s="0" t="n">
        <f aca="false">ROUND((A22353-$A$2)*(24*3600),0)</f>
        <v>116671</v>
      </c>
      <c r="D22353" s="0" t="n">
        <v>0.54047</v>
      </c>
      <c r="E22353" s="0" t="n">
        <v>2.4624825</v>
      </c>
    </row>
    <row r="22354" customFormat="false" ht="13.5" hidden="false" customHeight="false" outlineLevel="0" collapsed="false">
      <c r="A22354" s="5" t="n">
        <v>37903.7671875</v>
      </c>
      <c r="B22354" s="6"/>
      <c r="C22354" s="0" t="n">
        <f aca="false">ROUND((A22354-$A$2)*(24*3600),0)</f>
        <v>116673</v>
      </c>
      <c r="D22354" s="0" t="n">
        <v>0.54044</v>
      </c>
      <c r="E22354" s="0" t="n">
        <v>2.4624825</v>
      </c>
    </row>
    <row r="22355" customFormat="false" ht="13.5" hidden="false" customHeight="false" outlineLevel="0" collapsed="false">
      <c r="A22355" s="5" t="n">
        <v>37903.7671990741</v>
      </c>
      <c r="B22355" s="6"/>
      <c r="C22355" s="0" t="n">
        <f aca="false">ROUND((A22355-$A$2)*(24*3600),0)</f>
        <v>116674</v>
      </c>
      <c r="D22355" s="0" t="n">
        <v>0.54037</v>
      </c>
      <c r="E22355" s="0" t="n">
        <v>2.4624825</v>
      </c>
    </row>
    <row r="22356" customFormat="false" ht="13.5" hidden="false" customHeight="false" outlineLevel="0" collapsed="false">
      <c r="A22356" s="5" t="n">
        <v>37903.7672106482</v>
      </c>
      <c r="B22356" s="6"/>
      <c r="C22356" s="0" t="n">
        <f aca="false">ROUND((A22356-$A$2)*(24*3600),0)</f>
        <v>116675</v>
      </c>
      <c r="D22356" s="0" t="n">
        <v>0.54034</v>
      </c>
      <c r="E22356" s="0" t="n">
        <v>2.4624825</v>
      </c>
    </row>
    <row r="22357" customFormat="false" ht="13.5" hidden="false" customHeight="false" outlineLevel="0" collapsed="false">
      <c r="A22357" s="5" t="n">
        <v>37903.7672222222</v>
      </c>
      <c r="B22357" s="6"/>
      <c r="C22357" s="0" t="n">
        <f aca="false">ROUND((A22357-$A$2)*(24*3600),0)</f>
        <v>116676</v>
      </c>
      <c r="D22357" s="0" t="n">
        <v>0.5403</v>
      </c>
      <c r="E22357" s="0" t="n">
        <v>2.4624825</v>
      </c>
    </row>
    <row r="22358" customFormat="false" ht="13.5" hidden="false" customHeight="false" outlineLevel="0" collapsed="false">
      <c r="A22358" s="5" t="n">
        <v>37903.7672337963</v>
      </c>
      <c r="B22358" s="6"/>
      <c r="C22358" s="0" t="n">
        <f aca="false">ROUND((A22358-$A$2)*(24*3600),0)</f>
        <v>116677</v>
      </c>
      <c r="D22358" s="0" t="n">
        <v>0.54021</v>
      </c>
      <c r="E22358" s="0" t="n">
        <v>2.4624825</v>
      </c>
    </row>
    <row r="22359" customFormat="false" ht="13.5" hidden="false" customHeight="false" outlineLevel="0" collapsed="false">
      <c r="A22359" s="5" t="n">
        <v>37903.7672453704</v>
      </c>
      <c r="B22359" s="6"/>
      <c r="C22359" s="0" t="n">
        <f aca="false">ROUND((A22359-$A$2)*(24*3600),0)</f>
        <v>116678</v>
      </c>
      <c r="D22359" s="0" t="n">
        <v>0.54018</v>
      </c>
      <c r="E22359" s="0" t="n">
        <v>2.4624825</v>
      </c>
    </row>
    <row r="22360" customFormat="false" ht="13.5" hidden="false" customHeight="false" outlineLevel="0" collapsed="false">
      <c r="A22360" s="5" t="n">
        <v>37903.7672569445</v>
      </c>
      <c r="B22360" s="6"/>
      <c r="C22360" s="0" t="n">
        <f aca="false">ROUND((A22360-$A$2)*(24*3600),0)</f>
        <v>116679</v>
      </c>
      <c r="D22360" s="0" t="n">
        <v>0.54013</v>
      </c>
      <c r="E22360" s="0" t="n">
        <v>2.4624825</v>
      </c>
    </row>
    <row r="22361" customFormat="false" ht="13.5" hidden="false" customHeight="false" outlineLevel="0" collapsed="false">
      <c r="A22361" s="5" t="n">
        <v>37903.7672685185</v>
      </c>
      <c r="B22361" s="6"/>
      <c r="C22361" s="0" t="n">
        <f aca="false">ROUND((A22361-$A$2)*(24*3600),0)</f>
        <v>116680</v>
      </c>
      <c r="D22361" s="0" t="n">
        <v>0.54008</v>
      </c>
      <c r="E22361" s="0" t="n">
        <v>2.4624825</v>
      </c>
    </row>
    <row r="22362" customFormat="false" ht="13.5" hidden="false" customHeight="false" outlineLevel="0" collapsed="false">
      <c r="A22362" s="5" t="n">
        <v>37903.7672800926</v>
      </c>
      <c r="B22362" s="6"/>
      <c r="C22362" s="0" t="n">
        <f aca="false">ROUND((A22362-$A$2)*(24*3600),0)</f>
        <v>116681</v>
      </c>
      <c r="D22362" s="0" t="n">
        <v>0.54003</v>
      </c>
      <c r="E22362" s="0" t="n">
        <v>2.4624825</v>
      </c>
    </row>
    <row r="22363" customFormat="false" ht="13.5" hidden="false" customHeight="false" outlineLevel="0" collapsed="false">
      <c r="A22363" s="5" t="n">
        <v>37903.7672916667</v>
      </c>
      <c r="B22363" s="6"/>
      <c r="C22363" s="0" t="n">
        <f aca="false">ROUND((A22363-$A$2)*(24*3600),0)</f>
        <v>116682</v>
      </c>
      <c r="D22363" s="0" t="n">
        <v>0.53996</v>
      </c>
      <c r="E22363" s="0" t="n">
        <v>2.4624825</v>
      </c>
    </row>
    <row r="22364" customFormat="false" ht="13.5" hidden="false" customHeight="false" outlineLevel="0" collapsed="false">
      <c r="A22364" s="5" t="n">
        <v>37903.7673032407</v>
      </c>
      <c r="B22364" s="6"/>
      <c r="C22364" s="0" t="n">
        <f aca="false">ROUND((A22364-$A$2)*(24*3600),0)</f>
        <v>116683</v>
      </c>
      <c r="D22364" s="0" t="n">
        <v>0.53991</v>
      </c>
      <c r="E22364" s="0" t="n">
        <v>2.4624825</v>
      </c>
    </row>
    <row r="22365" customFormat="false" ht="13.5" hidden="false" customHeight="false" outlineLevel="0" collapsed="false">
      <c r="A22365" s="5" t="n">
        <v>37903.7673148148</v>
      </c>
      <c r="B22365" s="6"/>
      <c r="C22365" s="0" t="n">
        <f aca="false">ROUND((A22365-$A$2)*(24*3600),0)</f>
        <v>116684</v>
      </c>
      <c r="D22365" s="0" t="n">
        <v>0.53988</v>
      </c>
      <c r="E22365" s="0" t="n">
        <v>2.4624825</v>
      </c>
    </row>
    <row r="22366" customFormat="false" ht="13.5" hidden="false" customHeight="false" outlineLevel="0" collapsed="false">
      <c r="A22366" s="5" t="n">
        <v>37903.7673263889</v>
      </c>
      <c r="B22366" s="6"/>
      <c r="C22366" s="0" t="n">
        <f aca="false">ROUND((A22366-$A$2)*(24*3600),0)</f>
        <v>116685</v>
      </c>
      <c r="D22366" s="0" t="n">
        <v>0.53983</v>
      </c>
      <c r="E22366" s="0" t="n">
        <v>2.4624825</v>
      </c>
    </row>
    <row r="22367" customFormat="false" ht="13.5" hidden="false" customHeight="false" outlineLevel="0" collapsed="false">
      <c r="A22367" s="5" t="n">
        <v>37903.767337963</v>
      </c>
      <c r="B22367" s="6"/>
      <c r="C22367" s="0" t="n">
        <f aca="false">ROUND((A22367-$A$2)*(24*3600),0)</f>
        <v>116686</v>
      </c>
      <c r="D22367" s="0" t="n">
        <v>0.53978</v>
      </c>
      <c r="E22367" s="0" t="n">
        <v>2.4624825</v>
      </c>
    </row>
    <row r="22368" customFormat="false" ht="13.5" hidden="false" customHeight="false" outlineLevel="0" collapsed="false">
      <c r="A22368" s="5" t="n">
        <v>37903.767349537</v>
      </c>
      <c r="B22368" s="6"/>
      <c r="C22368" s="0" t="n">
        <f aca="false">ROUND((A22368-$A$2)*(24*3600),0)</f>
        <v>116687</v>
      </c>
      <c r="D22368" s="0" t="n">
        <v>0.53974</v>
      </c>
      <c r="E22368" s="0" t="n">
        <v>2.4624825</v>
      </c>
    </row>
    <row r="22369" customFormat="false" ht="13.5" hidden="false" customHeight="false" outlineLevel="0" collapsed="false">
      <c r="A22369" s="5" t="n">
        <v>37903.7673611111</v>
      </c>
      <c r="B22369" s="6"/>
      <c r="C22369" s="0" t="n">
        <f aca="false">ROUND((A22369-$A$2)*(24*3600),0)</f>
        <v>116688</v>
      </c>
      <c r="D22369" s="0" t="n">
        <v>0.53969</v>
      </c>
      <c r="E22369" s="0" t="n">
        <v>2.4624825</v>
      </c>
    </row>
    <row r="22370" customFormat="false" ht="13.5" hidden="false" customHeight="false" outlineLevel="0" collapsed="false">
      <c r="A22370" s="5" t="n">
        <v>37903.7673726852</v>
      </c>
      <c r="B22370" s="6"/>
      <c r="C22370" s="0" t="n">
        <f aca="false">ROUND((A22370-$A$2)*(24*3600),0)</f>
        <v>116689</v>
      </c>
      <c r="D22370" s="0" t="n">
        <v>0.53962</v>
      </c>
      <c r="E22370" s="0" t="n">
        <v>2.4624825</v>
      </c>
    </row>
    <row r="22371" customFormat="false" ht="13.5" hidden="false" customHeight="false" outlineLevel="0" collapsed="false">
      <c r="A22371" s="5" t="n">
        <v>37903.7673842593</v>
      </c>
      <c r="B22371" s="6"/>
      <c r="C22371" s="0" t="n">
        <f aca="false">ROUND((A22371-$A$2)*(24*3600),0)</f>
        <v>116690</v>
      </c>
      <c r="D22371" s="0" t="n">
        <v>0.53958</v>
      </c>
      <c r="E22371" s="0" t="n">
        <v>2.4624825</v>
      </c>
    </row>
    <row r="22372" customFormat="false" ht="13.5" hidden="false" customHeight="false" outlineLevel="0" collapsed="false">
      <c r="A22372" s="5" t="n">
        <v>37903.7673958333</v>
      </c>
      <c r="B22372" s="6"/>
      <c r="C22372" s="0" t="n">
        <f aca="false">ROUND((A22372-$A$2)*(24*3600),0)</f>
        <v>116691</v>
      </c>
      <c r="D22372" s="0" t="n">
        <v>0.53952</v>
      </c>
      <c r="E22372" s="0" t="n">
        <v>2.4624825</v>
      </c>
    </row>
    <row r="22373" customFormat="false" ht="13.5" hidden="false" customHeight="false" outlineLevel="0" collapsed="false">
      <c r="A22373" s="5" t="n">
        <v>37903.7674074074</v>
      </c>
      <c r="B22373" s="6"/>
      <c r="C22373" s="0" t="n">
        <f aca="false">ROUND((A22373-$A$2)*(24*3600),0)</f>
        <v>116692</v>
      </c>
      <c r="D22373" s="0" t="n">
        <v>0.53947</v>
      </c>
      <c r="E22373" s="0" t="n">
        <v>2.4624825</v>
      </c>
    </row>
    <row r="22374" customFormat="false" ht="13.5" hidden="false" customHeight="false" outlineLevel="0" collapsed="false">
      <c r="A22374" s="5" t="n">
        <v>37903.7674189815</v>
      </c>
      <c r="B22374" s="6"/>
      <c r="C22374" s="0" t="n">
        <f aca="false">ROUND((A22374-$A$2)*(24*3600),0)</f>
        <v>116693</v>
      </c>
      <c r="D22374" s="0" t="n">
        <v>0.53942</v>
      </c>
      <c r="E22374" s="0" t="n">
        <v>2.4624825</v>
      </c>
    </row>
    <row r="22375" customFormat="false" ht="13.5" hidden="false" customHeight="false" outlineLevel="0" collapsed="false">
      <c r="A22375" s="5" t="n">
        <v>37903.7674305556</v>
      </c>
      <c r="B22375" s="6"/>
      <c r="C22375" s="0" t="n">
        <f aca="false">ROUND((A22375-$A$2)*(24*3600),0)</f>
        <v>116694</v>
      </c>
      <c r="D22375" s="0" t="n">
        <v>0.53933</v>
      </c>
      <c r="E22375" s="0" t="n">
        <v>2.4624825</v>
      </c>
    </row>
    <row r="22376" customFormat="false" ht="13.5" hidden="false" customHeight="false" outlineLevel="0" collapsed="false">
      <c r="A22376" s="5" t="n">
        <v>37903.7674421296</v>
      </c>
      <c r="B22376" s="6"/>
      <c r="C22376" s="0" t="n">
        <f aca="false">ROUND((A22376-$A$2)*(24*3600),0)</f>
        <v>116695</v>
      </c>
      <c r="D22376" s="0" t="n">
        <v>0.53928</v>
      </c>
      <c r="E22376" s="0" t="n">
        <v>2.4624825</v>
      </c>
    </row>
    <row r="22377" customFormat="false" ht="13.5" hidden="false" customHeight="false" outlineLevel="0" collapsed="false">
      <c r="A22377" s="5" t="n">
        <v>37903.7674537037</v>
      </c>
      <c r="B22377" s="6"/>
      <c r="C22377" s="0" t="n">
        <f aca="false">ROUND((A22377-$A$2)*(24*3600),0)</f>
        <v>116696</v>
      </c>
      <c r="D22377" s="0" t="n">
        <v>0.53923</v>
      </c>
      <c r="E22377" s="0" t="n">
        <v>2.4624825</v>
      </c>
    </row>
    <row r="22378" customFormat="false" ht="13.5" hidden="false" customHeight="false" outlineLevel="0" collapsed="false">
      <c r="A22378" s="5" t="n">
        <v>37903.7674652778</v>
      </c>
      <c r="B22378" s="6"/>
      <c r="C22378" s="0" t="n">
        <f aca="false">ROUND((A22378-$A$2)*(24*3600),0)</f>
        <v>116697</v>
      </c>
      <c r="D22378" s="0" t="n">
        <v>0.53919</v>
      </c>
      <c r="E22378" s="0" t="n">
        <v>2.4624825</v>
      </c>
    </row>
    <row r="22379" customFormat="false" ht="13.5" hidden="false" customHeight="false" outlineLevel="0" collapsed="false">
      <c r="A22379" s="5" t="n">
        <v>37903.7674768519</v>
      </c>
      <c r="B22379" s="6"/>
      <c r="C22379" s="0" t="n">
        <f aca="false">ROUND((A22379-$A$2)*(24*3600),0)</f>
        <v>116698</v>
      </c>
      <c r="D22379" s="0" t="n">
        <v>0.53916</v>
      </c>
      <c r="E22379" s="0" t="n">
        <v>2.4624825</v>
      </c>
    </row>
    <row r="22380" customFormat="false" ht="13.5" hidden="false" customHeight="false" outlineLevel="0" collapsed="false">
      <c r="A22380" s="5" t="n">
        <v>37903.7674884259</v>
      </c>
      <c r="B22380" s="6"/>
      <c r="C22380" s="0" t="n">
        <f aca="false">ROUND((A22380-$A$2)*(24*3600),0)</f>
        <v>116699</v>
      </c>
      <c r="D22380" s="0" t="n">
        <v>0.53912</v>
      </c>
      <c r="E22380" s="0" t="n">
        <v>2.4624825</v>
      </c>
    </row>
    <row r="22381" customFormat="false" ht="13.5" hidden="false" customHeight="false" outlineLevel="0" collapsed="false">
      <c r="A22381" s="5" t="n">
        <v>37903.7675</v>
      </c>
      <c r="B22381" s="6"/>
      <c r="C22381" s="0" t="n">
        <f aca="false">ROUND((A22381-$A$2)*(24*3600),0)</f>
        <v>116700</v>
      </c>
      <c r="D22381" s="0" t="n">
        <v>0.53907</v>
      </c>
      <c r="E22381" s="0" t="n">
        <v>2.4624825</v>
      </c>
    </row>
    <row r="22382" customFormat="false" ht="13.5" hidden="false" customHeight="false" outlineLevel="0" collapsed="false">
      <c r="A22382" s="5" t="n">
        <v>37903.7675115741</v>
      </c>
      <c r="B22382" s="6"/>
      <c r="C22382" s="0" t="n">
        <f aca="false">ROUND((A22382-$A$2)*(24*3600),0)</f>
        <v>116701</v>
      </c>
      <c r="D22382" s="0" t="n">
        <v>0.53902</v>
      </c>
      <c r="E22382" s="0" t="n">
        <v>2.4624825</v>
      </c>
    </row>
    <row r="22383" customFormat="false" ht="13.5" hidden="false" customHeight="false" outlineLevel="0" collapsed="false">
      <c r="A22383" s="5" t="n">
        <v>37903.7675231482</v>
      </c>
      <c r="B22383" s="6"/>
      <c r="C22383" s="0" t="n">
        <f aca="false">ROUND((A22383-$A$2)*(24*3600),0)</f>
        <v>116702</v>
      </c>
      <c r="D22383" s="0" t="n">
        <v>0.53898</v>
      </c>
      <c r="E22383" s="0" t="n">
        <v>2.4624825</v>
      </c>
    </row>
    <row r="22384" customFormat="false" ht="13.5" hidden="false" customHeight="false" outlineLevel="0" collapsed="false">
      <c r="A22384" s="5" t="n">
        <v>37903.7675347222</v>
      </c>
      <c r="B22384" s="6"/>
      <c r="C22384" s="0" t="n">
        <f aca="false">ROUND((A22384-$A$2)*(24*3600),0)</f>
        <v>116703</v>
      </c>
      <c r="D22384" s="0" t="n">
        <v>0.53896</v>
      </c>
      <c r="E22384" s="0" t="n">
        <v>2.4624825</v>
      </c>
    </row>
    <row r="22385" customFormat="false" ht="13.5" hidden="false" customHeight="false" outlineLevel="0" collapsed="false">
      <c r="A22385" s="5" t="n">
        <v>37903.7675462963</v>
      </c>
      <c r="B22385" s="6"/>
      <c r="C22385" s="0" t="n">
        <f aca="false">ROUND((A22385-$A$2)*(24*3600),0)</f>
        <v>116704</v>
      </c>
      <c r="D22385" s="0" t="n">
        <v>0.53891</v>
      </c>
      <c r="E22385" s="0" t="n">
        <v>2.4624825</v>
      </c>
    </row>
    <row r="22386" customFormat="false" ht="13.5" hidden="false" customHeight="false" outlineLevel="0" collapsed="false">
      <c r="A22386" s="5" t="n">
        <v>37903.7675578704</v>
      </c>
      <c r="B22386" s="6"/>
      <c r="C22386" s="0" t="n">
        <f aca="false">ROUND((A22386-$A$2)*(24*3600),0)</f>
        <v>116705</v>
      </c>
      <c r="D22386" s="0" t="n">
        <v>0.53884</v>
      </c>
      <c r="E22386" s="0" t="n">
        <v>2.4624825</v>
      </c>
    </row>
    <row r="22387" customFormat="false" ht="13.5" hidden="false" customHeight="false" outlineLevel="0" collapsed="false">
      <c r="A22387" s="5" t="n">
        <v>37903.7675694445</v>
      </c>
      <c r="B22387" s="6"/>
      <c r="C22387" s="0" t="n">
        <f aca="false">ROUND((A22387-$A$2)*(24*3600),0)</f>
        <v>116706</v>
      </c>
      <c r="D22387" s="0" t="n">
        <v>0.53873</v>
      </c>
      <c r="E22387" s="0" t="n">
        <v>2.4624825</v>
      </c>
    </row>
    <row r="22388" customFormat="false" ht="13.5" hidden="false" customHeight="false" outlineLevel="0" collapsed="false">
      <c r="A22388" s="5" t="n">
        <v>37903.7675810185</v>
      </c>
      <c r="B22388" s="6"/>
      <c r="C22388" s="0" t="n">
        <f aca="false">ROUND((A22388-$A$2)*(24*3600),0)</f>
        <v>116707</v>
      </c>
      <c r="D22388" s="0" t="n">
        <v>0.53872</v>
      </c>
      <c r="E22388" s="0" t="n">
        <v>2.4624825</v>
      </c>
    </row>
    <row r="22389" customFormat="false" ht="13.5" hidden="false" customHeight="false" outlineLevel="0" collapsed="false">
      <c r="A22389" s="5" t="n">
        <v>37903.7675925926</v>
      </c>
      <c r="B22389" s="6"/>
      <c r="C22389" s="0" t="n">
        <f aca="false">ROUND((A22389-$A$2)*(24*3600),0)</f>
        <v>116708</v>
      </c>
      <c r="D22389" s="0" t="n">
        <v>0.53867</v>
      </c>
      <c r="E22389" s="0" t="n">
        <v>2.4624825</v>
      </c>
    </row>
    <row r="22390" customFormat="false" ht="13.5" hidden="false" customHeight="false" outlineLevel="0" collapsed="false">
      <c r="A22390" s="5" t="n">
        <v>37903.7676041667</v>
      </c>
      <c r="B22390" s="6"/>
      <c r="C22390" s="0" t="n">
        <f aca="false">ROUND((A22390-$A$2)*(24*3600),0)</f>
        <v>116709</v>
      </c>
      <c r="D22390" s="0" t="n">
        <v>0.53864</v>
      </c>
      <c r="E22390" s="0" t="n">
        <v>2.4624825</v>
      </c>
    </row>
    <row r="22391" customFormat="false" ht="13.5" hidden="false" customHeight="false" outlineLevel="0" collapsed="false">
      <c r="A22391" s="5" t="n">
        <v>37903.7676157407</v>
      </c>
      <c r="B22391" s="6"/>
      <c r="C22391" s="0" t="n">
        <f aca="false">ROUND((A22391-$A$2)*(24*3600),0)</f>
        <v>116710</v>
      </c>
      <c r="D22391" s="0" t="n">
        <v>0.5386</v>
      </c>
      <c r="E22391" s="0" t="n">
        <v>2.4624825</v>
      </c>
    </row>
    <row r="22392" customFormat="false" ht="13.5" hidden="false" customHeight="false" outlineLevel="0" collapsed="false">
      <c r="A22392" s="5" t="n">
        <v>37903.7676273148</v>
      </c>
      <c r="B22392" s="6"/>
      <c r="C22392" s="0" t="n">
        <f aca="false">ROUND((A22392-$A$2)*(24*3600),0)</f>
        <v>116711</v>
      </c>
      <c r="D22392" s="0" t="n">
        <v>0.53855</v>
      </c>
      <c r="E22392" s="0" t="n">
        <v>2.4624825</v>
      </c>
    </row>
    <row r="22393" customFormat="false" ht="13.5" hidden="false" customHeight="false" outlineLevel="0" collapsed="false">
      <c r="A22393" s="5" t="n">
        <v>37903.7676388889</v>
      </c>
      <c r="B22393" s="6"/>
      <c r="C22393" s="0" t="n">
        <f aca="false">ROUND((A22393-$A$2)*(24*3600),0)</f>
        <v>116712</v>
      </c>
      <c r="D22393" s="0" t="n">
        <v>0.53848</v>
      </c>
      <c r="E22393" s="0" t="n">
        <v>2.4624825</v>
      </c>
    </row>
    <row r="22394" customFormat="false" ht="13.5" hidden="false" customHeight="false" outlineLevel="0" collapsed="false">
      <c r="A22394" s="5" t="n">
        <v>37903.767650463</v>
      </c>
      <c r="B22394" s="6"/>
      <c r="C22394" s="0" t="n">
        <f aca="false">ROUND((A22394-$A$2)*(24*3600),0)</f>
        <v>116713</v>
      </c>
      <c r="D22394" s="0" t="n">
        <v>0.53843</v>
      </c>
      <c r="E22394" s="0" t="n">
        <v>2.4624825</v>
      </c>
    </row>
    <row r="22395" customFormat="false" ht="13.5" hidden="false" customHeight="false" outlineLevel="0" collapsed="false">
      <c r="A22395" s="5" t="n">
        <v>37903.767662037</v>
      </c>
      <c r="B22395" s="6"/>
      <c r="C22395" s="0" t="n">
        <f aca="false">ROUND((A22395-$A$2)*(24*3600),0)</f>
        <v>116714</v>
      </c>
      <c r="D22395" s="0" t="n">
        <v>0.53837</v>
      </c>
      <c r="E22395" s="0" t="n">
        <v>2.4624825</v>
      </c>
    </row>
    <row r="22396" customFormat="false" ht="13.5" hidden="false" customHeight="false" outlineLevel="0" collapsed="false">
      <c r="A22396" s="5" t="n">
        <v>37903.7676736111</v>
      </c>
      <c r="B22396" s="6"/>
      <c r="C22396" s="0" t="n">
        <f aca="false">ROUND((A22396-$A$2)*(24*3600),0)</f>
        <v>116715</v>
      </c>
      <c r="D22396" s="0" t="n">
        <v>0.53833</v>
      </c>
      <c r="E22396" s="0" t="n">
        <v>2.4624825</v>
      </c>
    </row>
    <row r="22397" customFormat="false" ht="13.5" hidden="false" customHeight="false" outlineLevel="0" collapsed="false">
      <c r="A22397" s="5" t="n">
        <v>37903.7676851852</v>
      </c>
      <c r="B22397" s="6"/>
      <c r="C22397" s="0" t="n">
        <f aca="false">ROUND((A22397-$A$2)*(24*3600),0)</f>
        <v>116716</v>
      </c>
      <c r="D22397" s="0" t="n">
        <v>0.5383</v>
      </c>
      <c r="E22397" s="0" t="n">
        <v>2.4624825</v>
      </c>
    </row>
    <row r="22398" customFormat="false" ht="13.5" hidden="false" customHeight="false" outlineLevel="0" collapsed="false">
      <c r="A22398" s="5" t="n">
        <v>37903.7676967593</v>
      </c>
      <c r="B22398" s="6"/>
      <c r="C22398" s="0" t="n">
        <f aca="false">ROUND((A22398-$A$2)*(24*3600),0)</f>
        <v>116717</v>
      </c>
      <c r="D22398" s="0" t="n">
        <v>0.53828</v>
      </c>
      <c r="E22398" s="0" t="n">
        <v>2.4624825</v>
      </c>
    </row>
    <row r="22399" customFormat="false" ht="13.5" hidden="false" customHeight="false" outlineLevel="0" collapsed="false">
      <c r="A22399" s="5" t="n">
        <v>37903.7677083333</v>
      </c>
      <c r="B22399" s="6"/>
      <c r="C22399" s="0" t="n">
        <f aca="false">ROUND((A22399-$A$2)*(24*3600),0)</f>
        <v>116718</v>
      </c>
      <c r="D22399" s="0" t="n">
        <v>0.5382</v>
      </c>
      <c r="E22399" s="0" t="n">
        <v>2.4624825</v>
      </c>
    </row>
    <row r="22400" customFormat="false" ht="13.5" hidden="false" customHeight="false" outlineLevel="0" collapsed="false">
      <c r="A22400" s="5" t="n">
        <v>37903.7677199074</v>
      </c>
      <c r="B22400" s="6"/>
      <c r="C22400" s="0" t="n">
        <f aca="false">ROUND((A22400-$A$2)*(24*3600),0)</f>
        <v>116719</v>
      </c>
      <c r="D22400" s="0" t="n">
        <v>0.53816</v>
      </c>
      <c r="E22400" s="0" t="n">
        <v>2.4624825</v>
      </c>
    </row>
    <row r="22401" customFormat="false" ht="13.5" hidden="false" customHeight="false" outlineLevel="0" collapsed="false">
      <c r="A22401" s="5" t="n">
        <v>37903.7677314815</v>
      </c>
      <c r="B22401" s="6"/>
      <c r="C22401" s="0" t="n">
        <f aca="false">ROUND((A22401-$A$2)*(24*3600),0)</f>
        <v>116720</v>
      </c>
      <c r="D22401" s="0" t="n">
        <v>0.53811</v>
      </c>
      <c r="E22401" s="0" t="n">
        <v>2.4624825</v>
      </c>
    </row>
    <row r="22402" customFormat="false" ht="13.5" hidden="false" customHeight="false" outlineLevel="0" collapsed="false">
      <c r="A22402" s="5" t="n">
        <v>37903.7677430556</v>
      </c>
      <c r="B22402" s="6"/>
      <c r="C22402" s="0" t="n">
        <f aca="false">ROUND((A22402-$A$2)*(24*3600),0)</f>
        <v>116721</v>
      </c>
      <c r="D22402" s="0" t="n">
        <v>0.53807</v>
      </c>
      <c r="E22402" s="0" t="n">
        <v>2.4624825</v>
      </c>
    </row>
    <row r="22403" customFormat="false" ht="13.5" hidden="false" customHeight="false" outlineLevel="0" collapsed="false">
      <c r="A22403" s="5" t="n">
        <v>37903.7677546296</v>
      </c>
      <c r="B22403" s="6"/>
      <c r="C22403" s="0" t="n">
        <f aca="false">ROUND((A22403-$A$2)*(24*3600),0)</f>
        <v>116722</v>
      </c>
      <c r="D22403" s="0" t="n">
        <v>0.538</v>
      </c>
      <c r="E22403" s="0" t="n">
        <v>2.4624825</v>
      </c>
    </row>
    <row r="22404" customFormat="false" ht="13.5" hidden="false" customHeight="false" outlineLevel="0" collapsed="false">
      <c r="A22404" s="5" t="n">
        <v>37903.7677662037</v>
      </c>
      <c r="B22404" s="6"/>
      <c r="C22404" s="0" t="n">
        <f aca="false">ROUND((A22404-$A$2)*(24*3600),0)</f>
        <v>116723</v>
      </c>
      <c r="D22404" s="0" t="n">
        <v>0.53795</v>
      </c>
      <c r="E22404" s="0" t="n">
        <v>2.4624825</v>
      </c>
    </row>
    <row r="22405" customFormat="false" ht="13.5" hidden="false" customHeight="false" outlineLevel="0" collapsed="false">
      <c r="A22405" s="5" t="n">
        <v>37903.7677777778</v>
      </c>
      <c r="B22405" s="6"/>
      <c r="C22405" s="0" t="n">
        <f aca="false">ROUND((A22405-$A$2)*(24*3600),0)</f>
        <v>116724</v>
      </c>
      <c r="D22405" s="0" t="n">
        <v>0.53792</v>
      </c>
      <c r="E22405" s="0" t="n">
        <v>2.4624825</v>
      </c>
    </row>
    <row r="22406" customFormat="false" ht="13.5" hidden="false" customHeight="false" outlineLevel="0" collapsed="false">
      <c r="A22406" s="5" t="n">
        <v>37903.7677893519</v>
      </c>
      <c r="B22406" s="6"/>
      <c r="C22406" s="0" t="n">
        <f aca="false">ROUND((A22406-$A$2)*(24*3600),0)</f>
        <v>116725</v>
      </c>
      <c r="D22406" s="0" t="n">
        <v>0.53787</v>
      </c>
      <c r="E22406" s="0" t="n">
        <v>2.4624825</v>
      </c>
    </row>
    <row r="22407" customFormat="false" ht="13.5" hidden="false" customHeight="false" outlineLevel="0" collapsed="false">
      <c r="A22407" s="5" t="n">
        <v>37903.7678009259</v>
      </c>
      <c r="B22407" s="6"/>
      <c r="C22407" s="0" t="n">
        <f aca="false">ROUND((A22407-$A$2)*(24*3600),0)</f>
        <v>116726</v>
      </c>
      <c r="D22407" s="0" t="n">
        <v>0.53783</v>
      </c>
      <c r="E22407" s="0" t="n">
        <v>2.4624825</v>
      </c>
    </row>
    <row r="22408" customFormat="false" ht="13.5" hidden="false" customHeight="false" outlineLevel="0" collapsed="false">
      <c r="A22408" s="5" t="n">
        <v>37903.7678125</v>
      </c>
      <c r="B22408" s="6"/>
      <c r="C22408" s="0" t="n">
        <f aca="false">ROUND((A22408-$A$2)*(24*3600),0)</f>
        <v>116727</v>
      </c>
      <c r="D22408" s="0" t="n">
        <v>0.5378</v>
      </c>
      <c r="E22408" s="0" t="n">
        <v>2.4624825</v>
      </c>
    </row>
    <row r="22409" customFormat="false" ht="13.5" hidden="false" customHeight="false" outlineLevel="0" collapsed="false">
      <c r="A22409" s="5" t="n">
        <v>37903.7678240741</v>
      </c>
      <c r="B22409" s="6"/>
      <c r="C22409" s="0" t="n">
        <f aca="false">ROUND((A22409-$A$2)*(24*3600),0)</f>
        <v>116728</v>
      </c>
      <c r="D22409" s="0" t="n">
        <v>0.53774</v>
      </c>
      <c r="E22409" s="0" t="n">
        <v>2.4624825</v>
      </c>
    </row>
    <row r="22410" customFormat="false" ht="13.5" hidden="false" customHeight="false" outlineLevel="0" collapsed="false">
      <c r="A22410" s="5" t="n">
        <v>37903.7678356482</v>
      </c>
      <c r="B22410" s="6"/>
      <c r="C22410" s="0" t="n">
        <f aca="false">ROUND((A22410-$A$2)*(24*3600),0)</f>
        <v>116729</v>
      </c>
      <c r="D22410" s="0" t="n">
        <v>0.53769</v>
      </c>
      <c r="E22410" s="0" t="n">
        <v>2.4624825</v>
      </c>
    </row>
    <row r="22411" customFormat="false" ht="13.5" hidden="false" customHeight="false" outlineLevel="0" collapsed="false">
      <c r="A22411" s="5" t="n">
        <v>37903.7678472222</v>
      </c>
      <c r="B22411" s="6"/>
      <c r="C22411" s="0" t="n">
        <f aca="false">ROUND((A22411-$A$2)*(24*3600),0)</f>
        <v>116730</v>
      </c>
      <c r="D22411" s="0" t="n">
        <v>0.5376</v>
      </c>
      <c r="E22411" s="0" t="n">
        <v>2.4624825</v>
      </c>
    </row>
    <row r="22412" customFormat="false" ht="13.5" hidden="false" customHeight="false" outlineLevel="0" collapsed="false">
      <c r="A22412" s="5" t="n">
        <v>37903.7678587963</v>
      </c>
      <c r="B22412" s="6"/>
      <c r="C22412" s="0" t="n">
        <f aca="false">ROUND((A22412-$A$2)*(24*3600),0)</f>
        <v>116731</v>
      </c>
      <c r="D22412" s="0" t="n">
        <v>0.53754</v>
      </c>
      <c r="E22412" s="0" t="n">
        <v>2.4624825</v>
      </c>
    </row>
    <row r="22413" customFormat="false" ht="13.5" hidden="false" customHeight="false" outlineLevel="0" collapsed="false">
      <c r="A22413" s="5" t="n">
        <v>37903.7678703704</v>
      </c>
      <c r="B22413" s="6"/>
      <c r="C22413" s="0" t="n">
        <f aca="false">ROUND((A22413-$A$2)*(24*3600),0)</f>
        <v>116732</v>
      </c>
      <c r="D22413" s="0" t="n">
        <v>0.53752</v>
      </c>
      <c r="E22413" s="0" t="n">
        <v>2.4624825</v>
      </c>
    </row>
    <row r="22414" customFormat="false" ht="13.5" hidden="false" customHeight="false" outlineLevel="0" collapsed="false">
      <c r="A22414" s="5" t="n">
        <v>37903.7678819444</v>
      </c>
      <c r="B22414" s="6"/>
      <c r="C22414" s="0" t="n">
        <f aca="false">ROUND((A22414-$A$2)*(24*3600),0)</f>
        <v>116733</v>
      </c>
      <c r="D22414" s="0" t="n">
        <v>0.53749</v>
      </c>
      <c r="E22414" s="0" t="n">
        <v>2.4624825</v>
      </c>
    </row>
    <row r="22415" customFormat="false" ht="13.5" hidden="false" customHeight="false" outlineLevel="0" collapsed="false">
      <c r="A22415" s="5" t="n">
        <v>37903.7678935185</v>
      </c>
      <c r="B22415" s="6"/>
      <c r="C22415" s="0" t="n">
        <f aca="false">ROUND((A22415-$A$2)*(24*3600),0)</f>
        <v>116734</v>
      </c>
      <c r="D22415" s="0" t="n">
        <v>0.53744</v>
      </c>
      <c r="E22415" s="0" t="n">
        <v>2.4624825</v>
      </c>
    </row>
    <row r="22416" customFormat="false" ht="13.5" hidden="false" customHeight="false" outlineLevel="0" collapsed="false">
      <c r="A22416" s="5" t="n">
        <v>37903.7679050926</v>
      </c>
      <c r="B22416" s="6"/>
      <c r="C22416" s="0" t="n">
        <f aca="false">ROUND((A22416-$A$2)*(24*3600),0)</f>
        <v>116735</v>
      </c>
      <c r="D22416" s="0" t="n">
        <v>0.53742</v>
      </c>
      <c r="E22416" s="0" t="n">
        <v>2.4624825</v>
      </c>
    </row>
    <row r="22417" customFormat="false" ht="13.5" hidden="false" customHeight="false" outlineLevel="0" collapsed="false">
      <c r="A22417" s="5" t="n">
        <v>37903.7679166667</v>
      </c>
      <c r="B22417" s="6"/>
      <c r="C22417" s="0" t="n">
        <f aca="false">ROUND((A22417-$A$2)*(24*3600),0)</f>
        <v>116736</v>
      </c>
      <c r="D22417" s="0" t="n">
        <v>0.53736</v>
      </c>
      <c r="E22417" s="0" t="n">
        <v>2.4624825</v>
      </c>
    </row>
    <row r="22418" customFormat="false" ht="13.5" hidden="false" customHeight="false" outlineLevel="0" collapsed="false">
      <c r="A22418" s="5" t="n">
        <v>37903.7679282407</v>
      </c>
      <c r="B22418" s="6"/>
      <c r="C22418" s="0" t="n">
        <f aca="false">ROUND((A22418-$A$2)*(24*3600),0)</f>
        <v>116737</v>
      </c>
      <c r="D22418" s="0" t="n">
        <v>0.53729</v>
      </c>
      <c r="E22418" s="0" t="n">
        <v>2.4624825</v>
      </c>
    </row>
    <row r="22419" customFormat="false" ht="13.5" hidden="false" customHeight="false" outlineLevel="0" collapsed="false">
      <c r="A22419" s="5" t="n">
        <v>37903.7679398148</v>
      </c>
      <c r="B22419" s="6"/>
      <c r="C22419" s="0" t="n">
        <f aca="false">ROUND((A22419-$A$2)*(24*3600),0)</f>
        <v>116738</v>
      </c>
      <c r="D22419" s="0" t="n">
        <v>0.53727</v>
      </c>
      <c r="E22419" s="0" t="n">
        <v>2.4624825</v>
      </c>
    </row>
    <row r="22420" customFormat="false" ht="13.5" hidden="false" customHeight="false" outlineLevel="0" collapsed="false">
      <c r="A22420" s="5" t="n">
        <v>37903.7679513889</v>
      </c>
      <c r="B22420" s="6"/>
      <c r="C22420" s="0" t="n">
        <f aca="false">ROUND((A22420-$A$2)*(24*3600),0)</f>
        <v>116739</v>
      </c>
      <c r="D22420" s="0" t="n">
        <v>0.53718</v>
      </c>
      <c r="E22420" s="0" t="n">
        <v>2.4624825</v>
      </c>
    </row>
    <row r="22421" customFormat="false" ht="13.5" hidden="false" customHeight="false" outlineLevel="0" collapsed="false">
      <c r="A22421" s="5" t="n">
        <v>37903.767962963</v>
      </c>
      <c r="B22421" s="6"/>
      <c r="C22421" s="0" t="n">
        <f aca="false">ROUND((A22421-$A$2)*(24*3600),0)</f>
        <v>116740</v>
      </c>
      <c r="D22421" s="0" t="n">
        <v>0.53717</v>
      </c>
      <c r="E22421" s="0" t="n">
        <v>2.4624825</v>
      </c>
    </row>
    <row r="22422" customFormat="false" ht="13.5" hidden="false" customHeight="false" outlineLevel="0" collapsed="false">
      <c r="A22422" s="5" t="n">
        <v>37903.767974537</v>
      </c>
      <c r="B22422" s="6"/>
      <c r="C22422" s="0" t="n">
        <f aca="false">ROUND((A22422-$A$2)*(24*3600),0)</f>
        <v>116741</v>
      </c>
      <c r="D22422" s="0" t="n">
        <v>0.53711</v>
      </c>
      <c r="E22422" s="0" t="n">
        <v>2.4624825</v>
      </c>
    </row>
    <row r="22423" customFormat="false" ht="13.5" hidden="false" customHeight="false" outlineLevel="0" collapsed="false">
      <c r="A22423" s="5" t="n">
        <v>37903.7679861111</v>
      </c>
      <c r="B22423" s="6"/>
      <c r="C22423" s="0" t="n">
        <f aca="false">ROUND((A22423-$A$2)*(24*3600),0)</f>
        <v>116742</v>
      </c>
      <c r="D22423" s="0" t="n">
        <v>0.53707</v>
      </c>
      <c r="E22423" s="0" t="n">
        <v>2.4624825</v>
      </c>
    </row>
    <row r="22424" customFormat="false" ht="13.5" hidden="false" customHeight="false" outlineLevel="0" collapsed="false">
      <c r="A22424" s="5" t="n">
        <v>37903.7679976852</v>
      </c>
      <c r="B22424" s="6"/>
      <c r="C22424" s="0" t="n">
        <f aca="false">ROUND((A22424-$A$2)*(24*3600),0)</f>
        <v>116743</v>
      </c>
      <c r="D22424" s="0" t="n">
        <v>0.53702</v>
      </c>
      <c r="E22424" s="0" t="n">
        <v>2.4624825</v>
      </c>
    </row>
    <row r="22425" customFormat="false" ht="13.5" hidden="false" customHeight="false" outlineLevel="0" collapsed="false">
      <c r="A22425" s="5" t="n">
        <v>37903.7680092593</v>
      </c>
      <c r="B22425" s="6"/>
      <c r="C22425" s="0" t="n">
        <f aca="false">ROUND((A22425-$A$2)*(24*3600),0)</f>
        <v>116744</v>
      </c>
      <c r="D22425" s="0" t="n">
        <v>0.53696</v>
      </c>
      <c r="E22425" s="0" t="n">
        <v>2.4624825</v>
      </c>
    </row>
    <row r="22426" customFormat="false" ht="13.5" hidden="false" customHeight="false" outlineLevel="0" collapsed="false">
      <c r="A22426" s="5" t="n">
        <v>37903.7680208333</v>
      </c>
      <c r="B22426" s="6"/>
      <c r="C22426" s="0" t="n">
        <f aca="false">ROUND((A22426-$A$2)*(24*3600),0)</f>
        <v>116745</v>
      </c>
      <c r="D22426" s="0" t="n">
        <v>0.53691</v>
      </c>
      <c r="E22426" s="0" t="n">
        <v>2.4624825</v>
      </c>
    </row>
    <row r="22427" customFormat="false" ht="13.5" hidden="false" customHeight="false" outlineLevel="0" collapsed="false">
      <c r="A22427" s="5" t="n">
        <v>37903.7680324074</v>
      </c>
      <c r="B22427" s="6"/>
      <c r="C22427" s="0" t="n">
        <f aca="false">ROUND((A22427-$A$2)*(24*3600),0)</f>
        <v>116746</v>
      </c>
      <c r="D22427" s="0" t="n">
        <v>0.53687</v>
      </c>
      <c r="E22427" s="0" t="n">
        <v>2.4624825</v>
      </c>
    </row>
    <row r="22428" customFormat="false" ht="13.5" hidden="false" customHeight="false" outlineLevel="0" collapsed="false">
      <c r="A22428" s="5" t="n">
        <v>37903.7680439815</v>
      </c>
      <c r="B22428" s="6"/>
      <c r="C22428" s="0" t="n">
        <f aca="false">ROUND((A22428-$A$2)*(24*3600),0)</f>
        <v>116747</v>
      </c>
      <c r="D22428" s="0" t="n">
        <v>0.53678</v>
      </c>
      <c r="E22428" s="0" t="n">
        <v>2.4624825</v>
      </c>
    </row>
    <row r="22429" customFormat="false" ht="13.5" hidden="false" customHeight="false" outlineLevel="0" collapsed="false">
      <c r="A22429" s="5" t="n">
        <v>37903.7680555556</v>
      </c>
      <c r="B22429" s="6"/>
      <c r="C22429" s="0" t="n">
        <f aca="false">ROUND((A22429-$A$2)*(24*3600),0)</f>
        <v>116748</v>
      </c>
      <c r="D22429" s="0" t="n">
        <v>0.53675</v>
      </c>
      <c r="E22429" s="0" t="n">
        <v>2.4624825</v>
      </c>
    </row>
    <row r="22430" customFormat="false" ht="13.5" hidden="false" customHeight="false" outlineLevel="0" collapsed="false">
      <c r="A22430" s="5" t="n">
        <v>37903.7680671296</v>
      </c>
      <c r="B22430" s="6"/>
      <c r="C22430" s="0" t="n">
        <f aca="false">ROUND((A22430-$A$2)*(24*3600),0)</f>
        <v>116749</v>
      </c>
      <c r="D22430" s="0" t="n">
        <v>0.53671</v>
      </c>
      <c r="E22430" s="0" t="n">
        <v>2.4624825</v>
      </c>
    </row>
    <row r="22431" customFormat="false" ht="13.5" hidden="false" customHeight="false" outlineLevel="0" collapsed="false">
      <c r="A22431" s="5" t="n">
        <v>37903.7680787037</v>
      </c>
      <c r="B22431" s="6"/>
      <c r="C22431" s="0" t="n">
        <f aca="false">ROUND((A22431-$A$2)*(24*3600),0)</f>
        <v>116750</v>
      </c>
      <c r="D22431" s="0" t="n">
        <v>0.53667</v>
      </c>
      <c r="E22431" s="0" t="n">
        <v>2.4624825</v>
      </c>
    </row>
    <row r="22432" customFormat="false" ht="13.5" hidden="false" customHeight="false" outlineLevel="0" collapsed="false">
      <c r="A22432" s="5" t="n">
        <v>37903.7680902778</v>
      </c>
      <c r="B22432" s="6"/>
      <c r="C22432" s="0" t="n">
        <f aca="false">ROUND((A22432-$A$2)*(24*3600),0)</f>
        <v>116751</v>
      </c>
      <c r="D22432" s="0" t="n">
        <v>0.53661</v>
      </c>
      <c r="E22432" s="0" t="n">
        <v>2.4624825</v>
      </c>
    </row>
    <row r="22433" customFormat="false" ht="13.5" hidden="false" customHeight="false" outlineLevel="0" collapsed="false">
      <c r="A22433" s="5" t="n">
        <v>37903.7681018519</v>
      </c>
      <c r="B22433" s="6"/>
      <c r="C22433" s="0" t="n">
        <f aca="false">ROUND((A22433-$A$2)*(24*3600),0)</f>
        <v>116752</v>
      </c>
      <c r="D22433" s="0" t="n">
        <v>0.53659</v>
      </c>
      <c r="E22433" s="0" t="n">
        <v>2.4624825</v>
      </c>
    </row>
    <row r="22434" customFormat="false" ht="13.5" hidden="false" customHeight="false" outlineLevel="0" collapsed="false">
      <c r="A22434" s="5" t="n">
        <v>37903.7681134259</v>
      </c>
      <c r="B22434" s="6"/>
      <c r="C22434" s="0" t="n">
        <f aca="false">ROUND((A22434-$A$2)*(24*3600),0)</f>
        <v>116753</v>
      </c>
      <c r="D22434" s="0" t="n">
        <v>0.53654</v>
      </c>
      <c r="E22434" s="0" t="n">
        <v>2.4624825</v>
      </c>
    </row>
    <row r="22435" customFormat="false" ht="13.5" hidden="false" customHeight="false" outlineLevel="0" collapsed="false">
      <c r="A22435" s="5" t="n">
        <v>37903.768125</v>
      </c>
      <c r="B22435" s="6"/>
      <c r="C22435" s="0" t="n">
        <f aca="false">ROUND((A22435-$A$2)*(24*3600),0)</f>
        <v>116754</v>
      </c>
      <c r="D22435" s="0" t="n">
        <v>0.53651</v>
      </c>
      <c r="E22435" s="0" t="n">
        <v>2.4624825</v>
      </c>
    </row>
    <row r="22436" customFormat="false" ht="13.5" hidden="false" customHeight="false" outlineLevel="0" collapsed="false">
      <c r="A22436" s="5" t="n">
        <v>37903.7681365741</v>
      </c>
      <c r="B22436" s="6"/>
      <c r="C22436" s="0" t="n">
        <f aca="false">ROUND((A22436-$A$2)*(24*3600),0)</f>
        <v>116755</v>
      </c>
      <c r="D22436" s="0" t="n">
        <v>0.53644</v>
      </c>
      <c r="E22436" s="0" t="n">
        <v>2.4624825</v>
      </c>
    </row>
    <row r="22437" customFormat="false" ht="13.5" hidden="false" customHeight="false" outlineLevel="0" collapsed="false">
      <c r="A22437" s="5" t="n">
        <v>37903.7681481482</v>
      </c>
      <c r="B22437" s="6"/>
      <c r="C22437" s="0" t="n">
        <f aca="false">ROUND((A22437-$A$2)*(24*3600),0)</f>
        <v>116756</v>
      </c>
      <c r="D22437" s="0" t="n">
        <v>0.53639</v>
      </c>
      <c r="E22437" s="0" t="n">
        <v>2.4624825</v>
      </c>
    </row>
    <row r="22438" customFormat="false" ht="13.5" hidden="false" customHeight="false" outlineLevel="0" collapsed="false">
      <c r="A22438" s="5" t="n">
        <v>37903.7681597222</v>
      </c>
      <c r="B22438" s="6"/>
      <c r="C22438" s="0" t="n">
        <f aca="false">ROUND((A22438-$A$2)*(24*3600),0)</f>
        <v>116757</v>
      </c>
      <c r="D22438" s="0" t="n">
        <v>0.53634</v>
      </c>
      <c r="E22438" s="0" t="n">
        <v>2.4624825</v>
      </c>
    </row>
    <row r="22439" customFormat="false" ht="13.5" hidden="false" customHeight="false" outlineLevel="0" collapsed="false">
      <c r="A22439" s="5" t="n">
        <v>37903.7681712963</v>
      </c>
      <c r="B22439" s="6"/>
      <c r="C22439" s="0" t="n">
        <f aca="false">ROUND((A22439-$A$2)*(24*3600),0)</f>
        <v>116758</v>
      </c>
      <c r="D22439" s="0" t="n">
        <v>0.5363</v>
      </c>
      <c r="E22439" s="0" t="n">
        <v>2.451155</v>
      </c>
    </row>
    <row r="22440" customFormat="false" ht="13.5" hidden="false" customHeight="false" outlineLevel="0" collapsed="false">
      <c r="A22440" s="5" t="n">
        <v>37903.7681828704</v>
      </c>
      <c r="B22440" s="6"/>
      <c r="C22440" s="0" t="n">
        <f aca="false">ROUND((A22440-$A$2)*(24*3600),0)</f>
        <v>116759</v>
      </c>
      <c r="D22440" s="0" t="n">
        <v>0.53624</v>
      </c>
      <c r="E22440" s="0" t="n">
        <v>2.451155</v>
      </c>
    </row>
    <row r="22441" customFormat="false" ht="13.5" hidden="false" customHeight="false" outlineLevel="0" collapsed="false">
      <c r="A22441" s="5" t="n">
        <v>37903.7681944444</v>
      </c>
      <c r="B22441" s="6"/>
      <c r="C22441" s="0" t="n">
        <f aca="false">ROUND((A22441-$A$2)*(24*3600),0)</f>
        <v>116760</v>
      </c>
      <c r="D22441" s="0" t="n">
        <v>0.53619</v>
      </c>
      <c r="E22441" s="0" t="n">
        <v>2.451155</v>
      </c>
    </row>
    <row r="22442" customFormat="false" ht="13.5" hidden="false" customHeight="false" outlineLevel="0" collapsed="false">
      <c r="A22442" s="5" t="n">
        <v>37903.7682060185</v>
      </c>
      <c r="B22442" s="6"/>
      <c r="C22442" s="0" t="n">
        <f aca="false">ROUND((A22442-$A$2)*(24*3600),0)</f>
        <v>116761</v>
      </c>
      <c r="D22442" s="0" t="n">
        <v>0.53617</v>
      </c>
      <c r="E22442" s="0" t="n">
        <v>2.451155</v>
      </c>
    </row>
    <row r="22443" customFormat="false" ht="13.5" hidden="false" customHeight="false" outlineLevel="0" collapsed="false">
      <c r="A22443" s="5" t="n">
        <v>37903.7682175926</v>
      </c>
      <c r="B22443" s="6"/>
      <c r="C22443" s="0" t="n">
        <f aca="false">ROUND((A22443-$A$2)*(24*3600),0)</f>
        <v>116762</v>
      </c>
      <c r="D22443" s="0" t="n">
        <v>0.53613</v>
      </c>
      <c r="E22443" s="0" t="n">
        <v>2.451155</v>
      </c>
    </row>
    <row r="22444" customFormat="false" ht="13.5" hidden="false" customHeight="false" outlineLevel="0" collapsed="false">
      <c r="A22444" s="5" t="n">
        <v>37903.7682291667</v>
      </c>
      <c r="B22444" s="6"/>
      <c r="C22444" s="0" t="n">
        <f aca="false">ROUND((A22444-$A$2)*(24*3600),0)</f>
        <v>116763</v>
      </c>
      <c r="D22444" s="0" t="n">
        <v>0.53609</v>
      </c>
      <c r="E22444" s="0" t="n">
        <v>2.451155</v>
      </c>
    </row>
    <row r="22445" customFormat="false" ht="13.5" hidden="false" customHeight="false" outlineLevel="0" collapsed="false">
      <c r="A22445" s="5" t="n">
        <v>37903.7682407407</v>
      </c>
      <c r="B22445" s="6"/>
      <c r="C22445" s="0" t="n">
        <f aca="false">ROUND((A22445-$A$2)*(24*3600),0)</f>
        <v>116764</v>
      </c>
      <c r="D22445" s="0" t="n">
        <v>0.536</v>
      </c>
      <c r="E22445" s="0" t="n">
        <v>2.451155</v>
      </c>
    </row>
    <row r="22446" customFormat="false" ht="13.5" hidden="false" customHeight="false" outlineLevel="0" collapsed="false">
      <c r="A22446" s="5" t="n">
        <v>37903.7682523148</v>
      </c>
      <c r="B22446" s="6"/>
      <c r="C22446" s="0" t="n">
        <f aca="false">ROUND((A22446-$A$2)*(24*3600),0)</f>
        <v>116765</v>
      </c>
      <c r="D22446" s="0" t="n">
        <v>0.53596</v>
      </c>
      <c r="E22446" s="0" t="n">
        <v>2.451155</v>
      </c>
    </row>
    <row r="22447" customFormat="false" ht="13.5" hidden="false" customHeight="false" outlineLevel="0" collapsed="false">
      <c r="A22447" s="5" t="n">
        <v>37903.7682638889</v>
      </c>
      <c r="B22447" s="6"/>
      <c r="C22447" s="0" t="n">
        <f aca="false">ROUND((A22447-$A$2)*(24*3600),0)</f>
        <v>116766</v>
      </c>
      <c r="D22447" s="0" t="n">
        <v>0.5359</v>
      </c>
      <c r="E22447" s="0" t="n">
        <v>2.451155</v>
      </c>
    </row>
    <row r="22448" customFormat="false" ht="13.5" hidden="false" customHeight="false" outlineLevel="0" collapsed="false">
      <c r="A22448" s="5" t="n">
        <v>37903.768275463</v>
      </c>
      <c r="B22448" s="6"/>
      <c r="C22448" s="0" t="n">
        <f aca="false">ROUND((A22448-$A$2)*(24*3600),0)</f>
        <v>116767</v>
      </c>
      <c r="D22448" s="0" t="n">
        <v>0.53588</v>
      </c>
      <c r="E22448" s="0" t="n">
        <v>2.451155</v>
      </c>
    </row>
    <row r="22449" customFormat="false" ht="13.5" hidden="false" customHeight="false" outlineLevel="0" collapsed="false">
      <c r="A22449" s="5" t="n">
        <v>37903.768287037</v>
      </c>
      <c r="B22449" s="6"/>
      <c r="C22449" s="0" t="n">
        <f aca="false">ROUND((A22449-$A$2)*(24*3600),0)</f>
        <v>116768</v>
      </c>
      <c r="D22449" s="0" t="n">
        <v>0.53583</v>
      </c>
      <c r="E22449" s="0" t="n">
        <v>2.451155</v>
      </c>
    </row>
    <row r="22450" customFormat="false" ht="13.5" hidden="false" customHeight="false" outlineLevel="0" collapsed="false">
      <c r="A22450" s="5" t="n">
        <v>37903.7682986111</v>
      </c>
      <c r="B22450" s="6"/>
      <c r="C22450" s="0" t="n">
        <f aca="false">ROUND((A22450-$A$2)*(24*3600),0)</f>
        <v>116769</v>
      </c>
      <c r="D22450" s="0" t="n">
        <v>0.53578</v>
      </c>
      <c r="E22450" s="0" t="n">
        <v>2.451155</v>
      </c>
    </row>
    <row r="22451" customFormat="false" ht="13.5" hidden="false" customHeight="false" outlineLevel="0" collapsed="false">
      <c r="A22451" s="5" t="n">
        <v>37903.7683101852</v>
      </c>
      <c r="B22451" s="6"/>
      <c r="C22451" s="0" t="n">
        <f aca="false">ROUND((A22451-$A$2)*(24*3600),0)</f>
        <v>116770</v>
      </c>
      <c r="D22451" s="0" t="n">
        <v>0.53573</v>
      </c>
      <c r="E22451" s="0" t="n">
        <v>2.451155</v>
      </c>
    </row>
    <row r="22452" customFormat="false" ht="13.5" hidden="false" customHeight="false" outlineLevel="0" collapsed="false">
      <c r="A22452" s="5" t="n">
        <v>37903.7683217593</v>
      </c>
      <c r="B22452" s="6"/>
      <c r="C22452" s="0" t="n">
        <f aca="false">ROUND((A22452-$A$2)*(24*3600),0)</f>
        <v>116771</v>
      </c>
      <c r="D22452" s="0" t="n">
        <v>0.53566</v>
      </c>
      <c r="E22452" s="0" t="n">
        <v>2.451155</v>
      </c>
    </row>
    <row r="22453" customFormat="false" ht="13.5" hidden="false" customHeight="false" outlineLevel="0" collapsed="false">
      <c r="A22453" s="5" t="n">
        <v>37903.7683333333</v>
      </c>
      <c r="B22453" s="6"/>
      <c r="C22453" s="0" t="n">
        <f aca="false">ROUND((A22453-$A$2)*(24*3600),0)</f>
        <v>116772</v>
      </c>
      <c r="D22453" s="0" t="n">
        <v>0.53563</v>
      </c>
      <c r="E22453" s="0" t="n">
        <v>2.451155</v>
      </c>
    </row>
    <row r="22454" customFormat="false" ht="13.5" hidden="false" customHeight="false" outlineLevel="0" collapsed="false">
      <c r="A22454" s="5" t="n">
        <v>37903.7683449074</v>
      </c>
      <c r="B22454" s="6"/>
      <c r="C22454" s="0" t="n">
        <f aca="false">ROUND((A22454-$A$2)*(24*3600),0)</f>
        <v>116773</v>
      </c>
      <c r="D22454" s="0" t="n">
        <v>0.53558</v>
      </c>
      <c r="E22454" s="0" t="n">
        <v>2.451155</v>
      </c>
    </row>
    <row r="22455" customFormat="false" ht="13.5" hidden="false" customHeight="false" outlineLevel="0" collapsed="false">
      <c r="A22455" s="5" t="n">
        <v>37903.7683564815</v>
      </c>
      <c r="B22455" s="6"/>
      <c r="C22455" s="0" t="n">
        <f aca="false">ROUND((A22455-$A$2)*(24*3600),0)</f>
        <v>116774</v>
      </c>
      <c r="D22455" s="0" t="n">
        <v>0.53553</v>
      </c>
      <c r="E22455" s="0" t="n">
        <v>2.451155</v>
      </c>
    </row>
    <row r="22456" customFormat="false" ht="13.5" hidden="false" customHeight="false" outlineLevel="0" collapsed="false">
      <c r="A22456" s="5" t="n">
        <v>37903.7683680556</v>
      </c>
      <c r="B22456" s="6"/>
      <c r="C22456" s="0" t="n">
        <f aca="false">ROUND((A22456-$A$2)*(24*3600),0)</f>
        <v>116775</v>
      </c>
      <c r="D22456" s="0" t="n">
        <v>0.53549</v>
      </c>
      <c r="E22456" s="0" t="n">
        <v>2.451155</v>
      </c>
    </row>
    <row r="22457" customFormat="false" ht="13.5" hidden="false" customHeight="false" outlineLevel="0" collapsed="false">
      <c r="A22457" s="5" t="n">
        <v>37903.7683796296</v>
      </c>
      <c r="B22457" s="6"/>
      <c r="C22457" s="0" t="n">
        <f aca="false">ROUND((A22457-$A$2)*(24*3600),0)</f>
        <v>116776</v>
      </c>
      <c r="D22457" s="0" t="n">
        <v>0.53544</v>
      </c>
      <c r="E22457" s="0" t="n">
        <v>2.451155</v>
      </c>
    </row>
    <row r="22458" customFormat="false" ht="13.5" hidden="false" customHeight="false" outlineLevel="0" collapsed="false">
      <c r="A22458" s="5" t="n">
        <v>37903.7683912037</v>
      </c>
      <c r="B22458" s="6"/>
      <c r="C22458" s="0" t="n">
        <f aca="false">ROUND((A22458-$A$2)*(24*3600),0)</f>
        <v>116777</v>
      </c>
      <c r="D22458" s="0" t="n">
        <v>0.53542</v>
      </c>
      <c r="E22458" s="0" t="n">
        <v>2.451155</v>
      </c>
    </row>
    <row r="22459" customFormat="false" ht="13.5" hidden="false" customHeight="false" outlineLevel="0" collapsed="false">
      <c r="A22459" s="5" t="n">
        <v>37903.7684027778</v>
      </c>
      <c r="B22459" s="6"/>
      <c r="C22459" s="0" t="n">
        <f aca="false">ROUND((A22459-$A$2)*(24*3600),0)</f>
        <v>116778</v>
      </c>
      <c r="D22459" s="0" t="n">
        <v>0.53537</v>
      </c>
      <c r="E22459" s="0" t="n">
        <v>2.451155</v>
      </c>
    </row>
    <row r="22460" customFormat="false" ht="13.5" hidden="false" customHeight="false" outlineLevel="0" collapsed="false">
      <c r="A22460" s="5" t="n">
        <v>37903.7684143519</v>
      </c>
      <c r="B22460" s="6"/>
      <c r="C22460" s="0" t="n">
        <f aca="false">ROUND((A22460-$A$2)*(24*3600),0)</f>
        <v>116779</v>
      </c>
      <c r="D22460" s="0" t="n">
        <v>0.53532</v>
      </c>
      <c r="E22460" s="0" t="n">
        <v>2.451155</v>
      </c>
    </row>
    <row r="22461" customFormat="false" ht="13.5" hidden="false" customHeight="false" outlineLevel="0" collapsed="false">
      <c r="A22461" s="5" t="n">
        <v>37903.7684259259</v>
      </c>
      <c r="B22461" s="6"/>
      <c r="C22461" s="0" t="n">
        <f aca="false">ROUND((A22461-$A$2)*(24*3600),0)</f>
        <v>116780</v>
      </c>
      <c r="D22461" s="0" t="n">
        <v>0.53528</v>
      </c>
      <c r="E22461" s="0" t="n">
        <v>2.451155</v>
      </c>
    </row>
    <row r="22462" customFormat="false" ht="13.5" hidden="false" customHeight="false" outlineLevel="0" collapsed="false">
      <c r="A22462" s="5" t="n">
        <v>37903.7684375</v>
      </c>
      <c r="B22462" s="6"/>
      <c r="C22462" s="0" t="n">
        <f aca="false">ROUND((A22462-$A$2)*(24*3600),0)</f>
        <v>116781</v>
      </c>
      <c r="D22462" s="0" t="n">
        <v>0.53522</v>
      </c>
      <c r="E22462" s="0" t="n">
        <v>2.451155</v>
      </c>
    </row>
    <row r="22463" customFormat="false" ht="13.5" hidden="false" customHeight="false" outlineLevel="0" collapsed="false">
      <c r="A22463" s="5" t="n">
        <v>37903.7684490741</v>
      </c>
      <c r="B22463" s="6"/>
      <c r="C22463" s="0" t="n">
        <f aca="false">ROUND((A22463-$A$2)*(24*3600),0)</f>
        <v>116782</v>
      </c>
      <c r="D22463" s="0" t="n">
        <v>0.53516</v>
      </c>
      <c r="E22463" s="0" t="n">
        <v>2.451155</v>
      </c>
    </row>
    <row r="22464" customFormat="false" ht="13.5" hidden="false" customHeight="false" outlineLevel="0" collapsed="false">
      <c r="A22464" s="5" t="n">
        <v>37903.7684606482</v>
      </c>
      <c r="B22464" s="6"/>
      <c r="C22464" s="0" t="n">
        <f aca="false">ROUND((A22464-$A$2)*(24*3600),0)</f>
        <v>116783</v>
      </c>
      <c r="D22464" s="0" t="n">
        <v>0.53513</v>
      </c>
      <c r="E22464" s="0" t="n">
        <v>2.451155</v>
      </c>
    </row>
    <row r="22465" customFormat="false" ht="13.5" hidden="false" customHeight="false" outlineLevel="0" collapsed="false">
      <c r="A22465" s="5" t="n">
        <v>37903.7684722222</v>
      </c>
      <c r="B22465" s="6"/>
      <c r="C22465" s="0" t="n">
        <f aca="false">ROUND((A22465-$A$2)*(24*3600),0)</f>
        <v>116784</v>
      </c>
      <c r="D22465" s="0" t="n">
        <v>0.53508</v>
      </c>
      <c r="E22465" s="0" t="n">
        <v>2.451155</v>
      </c>
    </row>
    <row r="22466" customFormat="false" ht="13.5" hidden="false" customHeight="false" outlineLevel="0" collapsed="false">
      <c r="A22466" s="5" t="n">
        <v>37903.7684837963</v>
      </c>
      <c r="B22466" s="6"/>
      <c r="C22466" s="0" t="n">
        <f aca="false">ROUND((A22466-$A$2)*(24*3600),0)</f>
        <v>116785</v>
      </c>
      <c r="D22466" s="0" t="n">
        <v>0.53504</v>
      </c>
      <c r="E22466" s="0" t="n">
        <v>2.451155</v>
      </c>
    </row>
    <row r="22467" customFormat="false" ht="13.5" hidden="false" customHeight="false" outlineLevel="0" collapsed="false">
      <c r="A22467" s="5" t="n">
        <v>37903.7684953704</v>
      </c>
      <c r="B22467" s="6"/>
      <c r="C22467" s="0" t="n">
        <f aca="false">ROUND((A22467-$A$2)*(24*3600),0)</f>
        <v>116786</v>
      </c>
      <c r="D22467" s="0" t="n">
        <v>0.53501</v>
      </c>
      <c r="E22467" s="0" t="n">
        <v>2.451155</v>
      </c>
    </row>
    <row r="22468" customFormat="false" ht="13.5" hidden="false" customHeight="false" outlineLevel="0" collapsed="false">
      <c r="A22468" s="5" t="n">
        <v>37903.7685069444</v>
      </c>
      <c r="B22468" s="6"/>
      <c r="C22468" s="0" t="n">
        <f aca="false">ROUND((A22468-$A$2)*(24*3600),0)</f>
        <v>116787</v>
      </c>
      <c r="D22468" s="0" t="n">
        <v>0.53496</v>
      </c>
      <c r="E22468" s="0" t="n">
        <v>2.451155</v>
      </c>
    </row>
    <row r="22469" customFormat="false" ht="13.5" hidden="false" customHeight="false" outlineLevel="0" collapsed="false">
      <c r="A22469" s="5" t="n">
        <v>37903.7685185185</v>
      </c>
      <c r="B22469" s="6"/>
      <c r="C22469" s="0" t="n">
        <f aca="false">ROUND((A22469-$A$2)*(24*3600),0)</f>
        <v>116788</v>
      </c>
      <c r="D22469" s="0" t="n">
        <v>0.53487</v>
      </c>
      <c r="E22469" s="0" t="n">
        <v>2.451155</v>
      </c>
    </row>
    <row r="22470" customFormat="false" ht="13.5" hidden="false" customHeight="false" outlineLevel="0" collapsed="false">
      <c r="A22470" s="5" t="n">
        <v>37903.7685300926</v>
      </c>
      <c r="B22470" s="6"/>
      <c r="C22470" s="0" t="n">
        <f aca="false">ROUND((A22470-$A$2)*(24*3600),0)</f>
        <v>116789</v>
      </c>
      <c r="D22470" s="0" t="n">
        <v>0.53481</v>
      </c>
      <c r="E22470" s="0" t="n">
        <v>2.451155</v>
      </c>
    </row>
    <row r="22471" customFormat="false" ht="13.5" hidden="false" customHeight="false" outlineLevel="0" collapsed="false">
      <c r="A22471" s="5" t="n">
        <v>37903.7685416667</v>
      </c>
      <c r="B22471" s="6"/>
      <c r="C22471" s="0" t="n">
        <f aca="false">ROUND((A22471-$A$2)*(24*3600),0)</f>
        <v>116790</v>
      </c>
      <c r="D22471" s="0" t="n">
        <v>0.53474</v>
      </c>
      <c r="E22471" s="0" t="n">
        <v>2.451155</v>
      </c>
    </row>
    <row r="22472" customFormat="false" ht="13.5" hidden="false" customHeight="false" outlineLevel="0" collapsed="false">
      <c r="A22472" s="5" t="n">
        <v>37903.7685532407</v>
      </c>
      <c r="B22472" s="6"/>
      <c r="C22472" s="0" t="n">
        <f aca="false">ROUND((A22472-$A$2)*(24*3600),0)</f>
        <v>116791</v>
      </c>
      <c r="D22472" s="0" t="n">
        <v>0.53467</v>
      </c>
      <c r="E22472" s="0" t="n">
        <v>2.451155</v>
      </c>
    </row>
    <row r="22473" customFormat="false" ht="13.5" hidden="false" customHeight="false" outlineLevel="0" collapsed="false">
      <c r="A22473" s="5" t="n">
        <v>37903.7685648148</v>
      </c>
      <c r="B22473" s="6"/>
      <c r="C22473" s="0" t="n">
        <f aca="false">ROUND((A22473-$A$2)*(24*3600),0)</f>
        <v>116792</v>
      </c>
      <c r="D22473" s="0" t="n">
        <v>0.53462</v>
      </c>
      <c r="E22473" s="0" t="n">
        <v>2.451155</v>
      </c>
    </row>
    <row r="22474" customFormat="false" ht="13.5" hidden="false" customHeight="false" outlineLevel="0" collapsed="false">
      <c r="A22474" s="5" t="n">
        <v>37903.7685763889</v>
      </c>
      <c r="B22474" s="6"/>
      <c r="C22474" s="0" t="n">
        <f aca="false">ROUND((A22474-$A$2)*(24*3600),0)</f>
        <v>116793</v>
      </c>
      <c r="D22474" s="0" t="n">
        <v>0.53457</v>
      </c>
      <c r="E22474" s="0" t="n">
        <v>2.451155</v>
      </c>
    </row>
    <row r="22475" customFormat="false" ht="13.5" hidden="false" customHeight="false" outlineLevel="0" collapsed="false">
      <c r="A22475" s="5" t="n">
        <v>37903.768587963</v>
      </c>
      <c r="B22475" s="6"/>
      <c r="C22475" s="0" t="n">
        <f aca="false">ROUND((A22475-$A$2)*(24*3600),0)</f>
        <v>116794</v>
      </c>
      <c r="D22475" s="0" t="n">
        <v>0.53452</v>
      </c>
      <c r="E22475" s="0" t="n">
        <v>2.451155</v>
      </c>
    </row>
    <row r="22476" customFormat="false" ht="13.5" hidden="false" customHeight="false" outlineLevel="0" collapsed="false">
      <c r="A22476" s="5" t="n">
        <v>37903.768599537</v>
      </c>
      <c r="B22476" s="6"/>
      <c r="C22476" s="0" t="n">
        <f aca="false">ROUND((A22476-$A$2)*(24*3600),0)</f>
        <v>116795</v>
      </c>
      <c r="D22476" s="0" t="n">
        <v>0.53449</v>
      </c>
      <c r="E22476" s="0" t="n">
        <v>2.451155</v>
      </c>
    </row>
    <row r="22477" customFormat="false" ht="13.5" hidden="false" customHeight="false" outlineLevel="0" collapsed="false">
      <c r="A22477" s="5" t="n">
        <v>37903.7686111111</v>
      </c>
      <c r="B22477" s="6"/>
      <c r="C22477" s="0" t="n">
        <f aca="false">ROUND((A22477-$A$2)*(24*3600),0)</f>
        <v>116796</v>
      </c>
      <c r="D22477" s="0" t="n">
        <v>0.53446</v>
      </c>
      <c r="E22477" s="0" t="n">
        <v>2.451155</v>
      </c>
    </row>
    <row r="22478" customFormat="false" ht="13.5" hidden="false" customHeight="false" outlineLevel="0" collapsed="false">
      <c r="A22478" s="5" t="n">
        <v>37903.7686226852</v>
      </c>
      <c r="B22478" s="6"/>
      <c r="C22478" s="0" t="n">
        <f aca="false">ROUND((A22478-$A$2)*(24*3600),0)</f>
        <v>116797</v>
      </c>
      <c r="D22478" s="0" t="n">
        <v>0.5344</v>
      </c>
      <c r="E22478" s="0" t="n">
        <v>2.451155</v>
      </c>
    </row>
    <row r="22479" customFormat="false" ht="13.5" hidden="false" customHeight="false" outlineLevel="0" collapsed="false">
      <c r="A22479" s="5" t="n">
        <v>37903.7686342593</v>
      </c>
      <c r="B22479" s="6"/>
      <c r="C22479" s="0" t="n">
        <f aca="false">ROUND((A22479-$A$2)*(24*3600),0)</f>
        <v>116798</v>
      </c>
      <c r="D22479" s="0" t="n">
        <v>0.53435</v>
      </c>
      <c r="E22479" s="0" t="n">
        <v>2.451155</v>
      </c>
    </row>
    <row r="22480" customFormat="false" ht="13.5" hidden="false" customHeight="false" outlineLevel="0" collapsed="false">
      <c r="A22480" s="5" t="n">
        <v>37903.7686458333</v>
      </c>
      <c r="B22480" s="6"/>
      <c r="C22480" s="0" t="n">
        <f aca="false">ROUND((A22480-$A$2)*(24*3600),0)</f>
        <v>116799</v>
      </c>
      <c r="D22480" s="0" t="n">
        <v>0.53427</v>
      </c>
      <c r="E22480" s="0" t="n">
        <v>2.451155</v>
      </c>
    </row>
    <row r="22481" customFormat="false" ht="13.5" hidden="false" customHeight="false" outlineLevel="0" collapsed="false">
      <c r="A22481" s="5" t="n">
        <v>37903.7686574074</v>
      </c>
      <c r="B22481" s="6"/>
      <c r="C22481" s="0" t="n">
        <f aca="false">ROUND((A22481-$A$2)*(24*3600),0)</f>
        <v>116800</v>
      </c>
      <c r="D22481" s="0" t="n">
        <v>0.53425</v>
      </c>
      <c r="E22481" s="0" t="n">
        <v>2.451155</v>
      </c>
    </row>
    <row r="22482" customFormat="false" ht="13.5" hidden="false" customHeight="false" outlineLevel="0" collapsed="false">
      <c r="A22482" s="5" t="n">
        <v>37903.7686689815</v>
      </c>
      <c r="B22482" s="6"/>
      <c r="C22482" s="0" t="n">
        <f aca="false">ROUND((A22482-$A$2)*(24*3600),0)</f>
        <v>116801</v>
      </c>
      <c r="D22482" s="0" t="n">
        <v>0.5342</v>
      </c>
      <c r="E22482" s="0" t="n">
        <v>2.451155</v>
      </c>
    </row>
    <row r="22483" customFormat="false" ht="13.5" hidden="false" customHeight="false" outlineLevel="0" collapsed="false">
      <c r="A22483" s="5" t="n">
        <v>37903.7686805556</v>
      </c>
      <c r="B22483" s="6"/>
      <c r="C22483" s="0" t="n">
        <f aca="false">ROUND((A22483-$A$2)*(24*3600),0)</f>
        <v>116802</v>
      </c>
      <c r="D22483" s="0" t="n">
        <v>0.53415</v>
      </c>
      <c r="E22483" s="0" t="n">
        <v>2.451155</v>
      </c>
    </row>
    <row r="22484" customFormat="false" ht="13.5" hidden="false" customHeight="false" outlineLevel="0" collapsed="false">
      <c r="A22484" s="5" t="n">
        <v>37903.7686921296</v>
      </c>
      <c r="B22484" s="6"/>
      <c r="C22484" s="0" t="n">
        <f aca="false">ROUND((A22484-$A$2)*(24*3600),0)</f>
        <v>116803</v>
      </c>
      <c r="D22484" s="0" t="n">
        <v>0.53414</v>
      </c>
      <c r="E22484" s="0" t="n">
        <v>2.451155</v>
      </c>
    </row>
    <row r="22485" customFormat="false" ht="13.5" hidden="false" customHeight="false" outlineLevel="0" collapsed="false">
      <c r="A22485" s="5" t="n">
        <v>37903.7687037037</v>
      </c>
      <c r="B22485" s="6"/>
      <c r="C22485" s="0" t="n">
        <f aca="false">ROUND((A22485-$A$2)*(24*3600),0)</f>
        <v>116804</v>
      </c>
      <c r="D22485" s="0" t="n">
        <v>0.53409</v>
      </c>
      <c r="E22485" s="0" t="n">
        <v>2.451155</v>
      </c>
    </row>
    <row r="22486" customFormat="false" ht="13.5" hidden="false" customHeight="false" outlineLevel="0" collapsed="false">
      <c r="A22486" s="5" t="n">
        <v>37903.7687152778</v>
      </c>
      <c r="B22486" s="6"/>
      <c r="C22486" s="0" t="n">
        <f aca="false">ROUND((A22486-$A$2)*(24*3600),0)</f>
        <v>116805</v>
      </c>
      <c r="D22486" s="0" t="n">
        <v>0.534</v>
      </c>
      <c r="E22486" s="0" t="n">
        <v>2.451155</v>
      </c>
    </row>
    <row r="22487" customFormat="false" ht="13.5" hidden="false" customHeight="false" outlineLevel="0" collapsed="false">
      <c r="A22487" s="5" t="n">
        <v>37903.7687268519</v>
      </c>
      <c r="B22487" s="6"/>
      <c r="C22487" s="0" t="n">
        <f aca="false">ROUND((A22487-$A$2)*(24*3600),0)</f>
        <v>116806</v>
      </c>
      <c r="D22487" s="0" t="n">
        <v>0.53395</v>
      </c>
      <c r="E22487" s="0" t="n">
        <v>2.451155</v>
      </c>
    </row>
    <row r="22488" customFormat="false" ht="13.5" hidden="false" customHeight="false" outlineLevel="0" collapsed="false">
      <c r="A22488" s="5" t="n">
        <v>37903.7687384259</v>
      </c>
      <c r="B22488" s="6"/>
      <c r="C22488" s="0" t="n">
        <f aca="false">ROUND((A22488-$A$2)*(24*3600),0)</f>
        <v>116807</v>
      </c>
      <c r="D22488" s="0" t="n">
        <v>0.53393</v>
      </c>
      <c r="E22488" s="0" t="n">
        <v>2.451155</v>
      </c>
    </row>
    <row r="22489" customFormat="false" ht="13.5" hidden="false" customHeight="false" outlineLevel="0" collapsed="false">
      <c r="A22489" s="5" t="n">
        <v>37903.76875</v>
      </c>
      <c r="B22489" s="6"/>
      <c r="C22489" s="0" t="n">
        <f aca="false">ROUND((A22489-$A$2)*(24*3600),0)</f>
        <v>116808</v>
      </c>
      <c r="D22489" s="0" t="n">
        <v>0.53389</v>
      </c>
      <c r="E22489" s="0" t="n">
        <v>2.451155</v>
      </c>
    </row>
    <row r="22490" customFormat="false" ht="13.5" hidden="false" customHeight="false" outlineLevel="0" collapsed="false">
      <c r="A22490" s="5" t="n">
        <v>37903.7687615741</v>
      </c>
      <c r="B22490" s="6"/>
      <c r="C22490" s="0" t="n">
        <f aca="false">ROUND((A22490-$A$2)*(24*3600),0)</f>
        <v>116809</v>
      </c>
      <c r="D22490" s="0" t="n">
        <v>0.53385</v>
      </c>
      <c r="E22490" s="0" t="n">
        <v>2.451155</v>
      </c>
    </row>
    <row r="22491" customFormat="false" ht="13.5" hidden="false" customHeight="false" outlineLevel="0" collapsed="false">
      <c r="A22491" s="5" t="n">
        <v>37903.7687731482</v>
      </c>
      <c r="B22491" s="6"/>
      <c r="C22491" s="0" t="n">
        <f aca="false">ROUND((A22491-$A$2)*(24*3600),0)</f>
        <v>116810</v>
      </c>
      <c r="D22491" s="0" t="n">
        <v>0.5338</v>
      </c>
      <c r="E22491" s="0" t="n">
        <v>2.451155</v>
      </c>
    </row>
    <row r="22492" customFormat="false" ht="13.5" hidden="false" customHeight="false" outlineLevel="0" collapsed="false">
      <c r="A22492" s="5" t="n">
        <v>37903.7687847222</v>
      </c>
      <c r="B22492" s="6"/>
      <c r="C22492" s="0" t="n">
        <f aca="false">ROUND((A22492-$A$2)*(24*3600),0)</f>
        <v>116811</v>
      </c>
      <c r="D22492" s="0" t="n">
        <v>0.53374</v>
      </c>
      <c r="E22492" s="0" t="n">
        <v>2.451155</v>
      </c>
    </row>
    <row r="22493" customFormat="false" ht="13.5" hidden="false" customHeight="false" outlineLevel="0" collapsed="false">
      <c r="A22493" s="5" t="n">
        <v>37903.7687962963</v>
      </c>
      <c r="B22493" s="6"/>
      <c r="C22493" s="0" t="n">
        <f aca="false">ROUND((A22493-$A$2)*(24*3600),0)</f>
        <v>116812</v>
      </c>
      <c r="D22493" s="0" t="n">
        <v>0.53372</v>
      </c>
      <c r="E22493" s="0" t="n">
        <v>2.451155</v>
      </c>
    </row>
    <row r="22494" customFormat="false" ht="13.5" hidden="false" customHeight="false" outlineLevel="0" collapsed="false">
      <c r="A22494" s="5" t="n">
        <v>37903.7688078704</v>
      </c>
      <c r="B22494" s="6"/>
      <c r="C22494" s="0" t="n">
        <f aca="false">ROUND((A22494-$A$2)*(24*3600),0)</f>
        <v>116813</v>
      </c>
      <c r="D22494" s="0" t="n">
        <v>0.53368</v>
      </c>
      <c r="E22494" s="0" t="n">
        <v>2.451155</v>
      </c>
    </row>
    <row r="22495" customFormat="false" ht="13.5" hidden="false" customHeight="false" outlineLevel="0" collapsed="false">
      <c r="A22495" s="5" t="n">
        <v>37903.7688194444</v>
      </c>
      <c r="B22495" s="6"/>
      <c r="C22495" s="0" t="n">
        <f aca="false">ROUND((A22495-$A$2)*(24*3600),0)</f>
        <v>116814</v>
      </c>
      <c r="D22495" s="0" t="n">
        <v>0.53364</v>
      </c>
      <c r="E22495" s="0" t="n">
        <v>2.451155</v>
      </c>
    </row>
    <row r="22496" customFormat="false" ht="13.5" hidden="false" customHeight="false" outlineLevel="0" collapsed="false">
      <c r="A22496" s="5" t="n">
        <v>37903.7688310185</v>
      </c>
      <c r="B22496" s="6"/>
      <c r="C22496" s="0" t="n">
        <f aca="false">ROUND((A22496-$A$2)*(24*3600),0)</f>
        <v>116815</v>
      </c>
      <c r="D22496" s="0" t="n">
        <v>0.53359</v>
      </c>
      <c r="E22496" s="0" t="n">
        <v>2.451155</v>
      </c>
    </row>
    <row r="22497" customFormat="false" ht="13.5" hidden="false" customHeight="false" outlineLevel="0" collapsed="false">
      <c r="A22497" s="5" t="n">
        <v>37903.7688425926</v>
      </c>
      <c r="B22497" s="6"/>
      <c r="C22497" s="0" t="n">
        <f aca="false">ROUND((A22497-$A$2)*(24*3600),0)</f>
        <v>116816</v>
      </c>
      <c r="D22497" s="0" t="n">
        <v>0.53357</v>
      </c>
      <c r="E22497" s="0" t="n">
        <v>2.451155</v>
      </c>
    </row>
    <row r="22498" customFormat="false" ht="13.5" hidden="false" customHeight="false" outlineLevel="0" collapsed="false">
      <c r="A22498" s="5" t="n">
        <v>37903.7688541667</v>
      </c>
      <c r="B22498" s="6"/>
      <c r="C22498" s="0" t="n">
        <f aca="false">ROUND((A22498-$A$2)*(24*3600),0)</f>
        <v>116817</v>
      </c>
      <c r="D22498" s="0" t="n">
        <v>0.53349</v>
      </c>
      <c r="E22498" s="0" t="n">
        <v>2.451155</v>
      </c>
    </row>
    <row r="22499" customFormat="false" ht="13.5" hidden="false" customHeight="false" outlineLevel="0" collapsed="false">
      <c r="A22499" s="5" t="n">
        <v>37903.7688657407</v>
      </c>
      <c r="B22499" s="6"/>
      <c r="C22499" s="0" t="n">
        <f aca="false">ROUND((A22499-$A$2)*(24*3600),0)</f>
        <v>116818</v>
      </c>
      <c r="D22499" s="0" t="n">
        <v>0.53343</v>
      </c>
      <c r="E22499" s="0" t="n">
        <v>2.451155</v>
      </c>
    </row>
    <row r="22500" customFormat="false" ht="13.5" hidden="false" customHeight="false" outlineLevel="0" collapsed="false">
      <c r="A22500" s="5" t="n">
        <v>37903.7688773148</v>
      </c>
      <c r="B22500" s="6"/>
      <c r="C22500" s="0" t="n">
        <f aca="false">ROUND((A22500-$A$2)*(24*3600),0)</f>
        <v>116819</v>
      </c>
      <c r="D22500" s="0" t="n">
        <v>0.53339</v>
      </c>
      <c r="E22500" s="0" t="n">
        <v>2.451155</v>
      </c>
    </row>
    <row r="22501" customFormat="false" ht="13.5" hidden="false" customHeight="false" outlineLevel="0" collapsed="false">
      <c r="A22501" s="5" t="n">
        <v>37903.7688888889</v>
      </c>
      <c r="B22501" s="6"/>
      <c r="C22501" s="0" t="n">
        <f aca="false">ROUND((A22501-$A$2)*(24*3600),0)</f>
        <v>116820</v>
      </c>
      <c r="D22501" s="0" t="n">
        <v>0.53336</v>
      </c>
      <c r="E22501" s="0" t="n">
        <v>2.451155</v>
      </c>
    </row>
    <row r="22502" customFormat="false" ht="13.5" hidden="false" customHeight="false" outlineLevel="0" collapsed="false">
      <c r="A22502" s="5" t="n">
        <v>37903.768900463</v>
      </c>
      <c r="B22502" s="6"/>
      <c r="C22502" s="0" t="n">
        <f aca="false">ROUND((A22502-$A$2)*(24*3600),0)</f>
        <v>116821</v>
      </c>
      <c r="D22502" s="0" t="n">
        <v>0.53332</v>
      </c>
      <c r="E22502" s="0" t="n">
        <v>2.451155</v>
      </c>
    </row>
    <row r="22503" customFormat="false" ht="13.5" hidden="false" customHeight="false" outlineLevel="0" collapsed="false">
      <c r="A22503" s="5" t="n">
        <v>37903.768912037</v>
      </c>
      <c r="B22503" s="6"/>
      <c r="C22503" s="0" t="n">
        <f aca="false">ROUND((A22503-$A$2)*(24*3600),0)</f>
        <v>116822</v>
      </c>
      <c r="D22503" s="0" t="n">
        <v>0.53327</v>
      </c>
      <c r="E22503" s="0" t="n">
        <v>2.451155</v>
      </c>
    </row>
    <row r="22504" customFormat="false" ht="13.5" hidden="false" customHeight="false" outlineLevel="0" collapsed="false">
      <c r="A22504" s="5" t="n">
        <v>37903.7689236111</v>
      </c>
      <c r="B22504" s="6"/>
      <c r="C22504" s="0" t="n">
        <f aca="false">ROUND((A22504-$A$2)*(24*3600),0)</f>
        <v>116823</v>
      </c>
      <c r="D22504" s="0" t="n">
        <v>0.53318</v>
      </c>
      <c r="E22504" s="0" t="n">
        <v>2.451155</v>
      </c>
    </row>
    <row r="22505" customFormat="false" ht="13.5" hidden="false" customHeight="false" outlineLevel="0" collapsed="false">
      <c r="A22505" s="5" t="n">
        <v>37903.7689351852</v>
      </c>
      <c r="B22505" s="6"/>
      <c r="C22505" s="0" t="n">
        <f aca="false">ROUND((A22505-$A$2)*(24*3600),0)</f>
        <v>116824</v>
      </c>
      <c r="D22505" s="0" t="n">
        <v>0.53314</v>
      </c>
      <c r="E22505" s="0" t="n">
        <v>2.451155</v>
      </c>
    </row>
    <row r="22506" customFormat="false" ht="13.5" hidden="false" customHeight="false" outlineLevel="0" collapsed="false">
      <c r="A22506" s="5" t="n">
        <v>37903.7689467593</v>
      </c>
      <c r="B22506" s="6"/>
      <c r="C22506" s="0" t="n">
        <f aca="false">ROUND((A22506-$A$2)*(24*3600),0)</f>
        <v>116825</v>
      </c>
      <c r="D22506" s="0" t="n">
        <v>0.53309</v>
      </c>
      <c r="E22506" s="0" t="n">
        <v>2.451155</v>
      </c>
    </row>
    <row r="22507" customFormat="false" ht="13.5" hidden="false" customHeight="false" outlineLevel="0" collapsed="false">
      <c r="A22507" s="5" t="n">
        <v>37903.7689583333</v>
      </c>
      <c r="B22507" s="6"/>
      <c r="C22507" s="0" t="n">
        <f aca="false">ROUND((A22507-$A$2)*(24*3600),0)</f>
        <v>116826</v>
      </c>
      <c r="D22507" s="0" t="n">
        <v>0.53305</v>
      </c>
      <c r="E22507" s="0" t="n">
        <v>2.451155</v>
      </c>
    </row>
    <row r="22508" customFormat="false" ht="13.5" hidden="false" customHeight="false" outlineLevel="0" collapsed="false">
      <c r="A22508" s="5" t="n">
        <v>37903.7689699074</v>
      </c>
      <c r="B22508" s="6"/>
      <c r="C22508" s="0" t="n">
        <f aca="false">ROUND((A22508-$A$2)*(24*3600),0)</f>
        <v>116827</v>
      </c>
      <c r="D22508" s="0" t="n">
        <v>0.53301</v>
      </c>
      <c r="E22508" s="0" t="n">
        <v>2.451155</v>
      </c>
    </row>
    <row r="22509" customFormat="false" ht="13.5" hidden="false" customHeight="false" outlineLevel="0" collapsed="false">
      <c r="A22509" s="5" t="n">
        <v>37903.7689814815</v>
      </c>
      <c r="B22509" s="6"/>
      <c r="C22509" s="0" t="n">
        <f aca="false">ROUND((A22509-$A$2)*(24*3600),0)</f>
        <v>116828</v>
      </c>
      <c r="D22509" s="0" t="n">
        <v>0.53297</v>
      </c>
      <c r="E22509" s="0" t="n">
        <v>2.451155</v>
      </c>
    </row>
    <row r="22510" customFormat="false" ht="13.5" hidden="false" customHeight="false" outlineLevel="0" collapsed="false">
      <c r="A22510" s="5" t="n">
        <v>37903.7689930556</v>
      </c>
      <c r="B22510" s="6"/>
      <c r="C22510" s="0" t="n">
        <f aca="false">ROUND((A22510-$A$2)*(24*3600),0)</f>
        <v>116829</v>
      </c>
      <c r="D22510" s="0" t="n">
        <v>0.53291</v>
      </c>
      <c r="E22510" s="0" t="n">
        <v>2.451155</v>
      </c>
    </row>
    <row r="22511" customFormat="false" ht="13.5" hidden="false" customHeight="false" outlineLevel="0" collapsed="false">
      <c r="A22511" s="5" t="n">
        <v>37903.7690046296</v>
      </c>
      <c r="B22511" s="6"/>
      <c r="C22511" s="0" t="n">
        <f aca="false">ROUND((A22511-$A$2)*(24*3600),0)</f>
        <v>116830</v>
      </c>
      <c r="D22511" s="0" t="n">
        <v>0.53286</v>
      </c>
      <c r="E22511" s="0" t="n">
        <v>2.451155</v>
      </c>
    </row>
    <row r="22512" customFormat="false" ht="13.5" hidden="false" customHeight="false" outlineLevel="0" collapsed="false">
      <c r="A22512" s="5" t="n">
        <v>37903.7690162037</v>
      </c>
      <c r="B22512" s="6"/>
      <c r="C22512" s="0" t="n">
        <f aca="false">ROUND((A22512-$A$2)*(24*3600),0)</f>
        <v>116831</v>
      </c>
      <c r="D22512" s="0" t="n">
        <v>0.53281</v>
      </c>
      <c r="E22512" s="0" t="n">
        <v>2.451155</v>
      </c>
    </row>
    <row r="22513" customFormat="false" ht="13.5" hidden="false" customHeight="false" outlineLevel="0" collapsed="false">
      <c r="A22513" s="5" t="n">
        <v>37903.7690277778</v>
      </c>
      <c r="B22513" s="6"/>
      <c r="C22513" s="0" t="n">
        <f aca="false">ROUND((A22513-$A$2)*(24*3600),0)</f>
        <v>116832</v>
      </c>
      <c r="D22513" s="0" t="n">
        <v>0.53277</v>
      </c>
      <c r="E22513" s="0" t="n">
        <v>2.451155</v>
      </c>
    </row>
    <row r="22514" customFormat="false" ht="13.5" hidden="false" customHeight="false" outlineLevel="0" collapsed="false">
      <c r="A22514" s="5" t="n">
        <v>37903.7690393519</v>
      </c>
      <c r="B22514" s="6"/>
      <c r="C22514" s="0" t="n">
        <f aca="false">ROUND((A22514-$A$2)*(24*3600),0)</f>
        <v>116833</v>
      </c>
      <c r="D22514" s="0" t="n">
        <v>0.53275</v>
      </c>
      <c r="E22514" s="0" t="n">
        <v>2.451155</v>
      </c>
    </row>
    <row r="22515" customFormat="false" ht="13.5" hidden="false" customHeight="false" outlineLevel="0" collapsed="false">
      <c r="A22515" s="5" t="n">
        <v>37903.7690509259</v>
      </c>
      <c r="B22515" s="6"/>
      <c r="C22515" s="0" t="n">
        <f aca="false">ROUND((A22515-$A$2)*(24*3600),0)</f>
        <v>116834</v>
      </c>
      <c r="D22515" s="0" t="n">
        <v>0.53262</v>
      </c>
      <c r="E22515" s="0" t="n">
        <v>2.451155</v>
      </c>
    </row>
    <row r="22516" customFormat="false" ht="13.5" hidden="false" customHeight="false" outlineLevel="0" collapsed="false">
      <c r="A22516" s="5" t="n">
        <v>37903.7690625</v>
      </c>
      <c r="B22516" s="6"/>
      <c r="C22516" s="0" t="n">
        <f aca="false">ROUND((A22516-$A$2)*(24*3600),0)</f>
        <v>116835</v>
      </c>
      <c r="D22516" s="0" t="n">
        <v>0.53259</v>
      </c>
      <c r="E22516" s="0" t="n">
        <v>2.451155</v>
      </c>
    </row>
    <row r="22517" customFormat="false" ht="13.5" hidden="false" customHeight="false" outlineLevel="0" collapsed="false">
      <c r="A22517" s="5" t="n">
        <v>37903.7690740741</v>
      </c>
      <c r="B22517" s="6"/>
      <c r="C22517" s="0" t="n">
        <f aca="false">ROUND((A22517-$A$2)*(24*3600),0)</f>
        <v>116836</v>
      </c>
      <c r="D22517" s="0" t="n">
        <v>0.53254</v>
      </c>
      <c r="E22517" s="0" t="n">
        <v>2.451155</v>
      </c>
    </row>
    <row r="22518" customFormat="false" ht="13.5" hidden="false" customHeight="false" outlineLevel="0" collapsed="false">
      <c r="A22518" s="5" t="n">
        <v>37903.7690856482</v>
      </c>
      <c r="B22518" s="6"/>
      <c r="C22518" s="0" t="n">
        <f aca="false">ROUND((A22518-$A$2)*(24*3600),0)</f>
        <v>116837</v>
      </c>
      <c r="D22518" s="0" t="n">
        <v>0.5325</v>
      </c>
      <c r="E22518" s="0" t="n">
        <v>2.451155</v>
      </c>
    </row>
    <row r="22519" customFormat="false" ht="13.5" hidden="false" customHeight="false" outlineLevel="0" collapsed="false">
      <c r="A22519" s="5" t="n">
        <v>37903.7690972222</v>
      </c>
      <c r="B22519" s="6"/>
      <c r="C22519" s="0" t="n">
        <f aca="false">ROUND((A22519-$A$2)*(24*3600),0)</f>
        <v>116838</v>
      </c>
      <c r="D22519" s="0" t="n">
        <v>0.53245</v>
      </c>
      <c r="E22519" s="0" t="n">
        <v>2.451155</v>
      </c>
    </row>
    <row r="22520" customFormat="false" ht="13.5" hidden="false" customHeight="false" outlineLevel="0" collapsed="false">
      <c r="A22520" s="5" t="n">
        <v>37903.7691087963</v>
      </c>
      <c r="B22520" s="6"/>
      <c r="C22520" s="0" t="n">
        <f aca="false">ROUND((A22520-$A$2)*(24*3600),0)</f>
        <v>116839</v>
      </c>
      <c r="D22520" s="0" t="n">
        <v>0.53241</v>
      </c>
      <c r="E22520" s="0" t="n">
        <v>2.451155</v>
      </c>
    </row>
    <row r="22521" customFormat="false" ht="13.5" hidden="false" customHeight="false" outlineLevel="0" collapsed="false">
      <c r="A22521" s="5" t="n">
        <v>37903.7691203704</v>
      </c>
      <c r="B22521" s="6"/>
      <c r="C22521" s="0" t="n">
        <f aca="false">ROUND((A22521-$A$2)*(24*3600),0)</f>
        <v>116840</v>
      </c>
      <c r="D22521" s="0" t="n">
        <v>0.53234</v>
      </c>
      <c r="E22521" s="0" t="n">
        <v>2.451155</v>
      </c>
    </row>
    <row r="22522" customFormat="false" ht="13.5" hidden="false" customHeight="false" outlineLevel="0" collapsed="false">
      <c r="A22522" s="5" t="n">
        <v>37903.7691319444</v>
      </c>
      <c r="B22522" s="6"/>
      <c r="C22522" s="0" t="n">
        <f aca="false">ROUND((A22522-$A$2)*(24*3600),0)</f>
        <v>116841</v>
      </c>
      <c r="D22522" s="0" t="n">
        <v>0.53229</v>
      </c>
      <c r="E22522" s="0" t="n">
        <v>2.451155</v>
      </c>
    </row>
    <row r="22523" customFormat="false" ht="13.5" hidden="false" customHeight="false" outlineLevel="0" collapsed="false">
      <c r="A22523" s="5" t="n">
        <v>37903.7691435185</v>
      </c>
      <c r="B22523" s="6"/>
      <c r="C22523" s="0" t="n">
        <f aca="false">ROUND((A22523-$A$2)*(24*3600),0)</f>
        <v>116842</v>
      </c>
      <c r="D22523" s="0" t="n">
        <v>0.53222</v>
      </c>
      <c r="E22523" s="0" t="n">
        <v>2.451155</v>
      </c>
    </row>
    <row r="22524" customFormat="false" ht="13.5" hidden="false" customHeight="false" outlineLevel="0" collapsed="false">
      <c r="A22524" s="5" t="n">
        <v>37903.7691550926</v>
      </c>
      <c r="B22524" s="6"/>
      <c r="C22524" s="0" t="n">
        <f aca="false">ROUND((A22524-$A$2)*(24*3600),0)</f>
        <v>116843</v>
      </c>
      <c r="D22524" s="0" t="n">
        <v>0.53216</v>
      </c>
      <c r="E22524" s="0" t="n">
        <v>2.451155</v>
      </c>
    </row>
    <row r="22525" customFormat="false" ht="13.5" hidden="false" customHeight="false" outlineLevel="0" collapsed="false">
      <c r="A22525" s="5" t="n">
        <v>37903.7691666667</v>
      </c>
      <c r="B22525" s="6"/>
      <c r="C22525" s="0" t="n">
        <f aca="false">ROUND((A22525-$A$2)*(24*3600),0)</f>
        <v>116844</v>
      </c>
      <c r="D22525" s="0" t="n">
        <v>0.53214</v>
      </c>
      <c r="E22525" s="0" t="n">
        <v>2.451155</v>
      </c>
    </row>
    <row r="22526" customFormat="false" ht="13.5" hidden="false" customHeight="false" outlineLevel="0" collapsed="false">
      <c r="A22526" s="5" t="n">
        <v>37903.7691782407</v>
      </c>
      <c r="B22526" s="6"/>
      <c r="C22526" s="0" t="n">
        <f aca="false">ROUND((A22526-$A$2)*(24*3600),0)</f>
        <v>116845</v>
      </c>
      <c r="D22526" s="0" t="n">
        <v>0.53209</v>
      </c>
      <c r="E22526" s="0" t="n">
        <v>2.451155</v>
      </c>
    </row>
    <row r="22527" customFormat="false" ht="13.5" hidden="false" customHeight="false" outlineLevel="0" collapsed="false">
      <c r="A22527" s="5" t="n">
        <v>37903.7691898148</v>
      </c>
      <c r="B22527" s="6"/>
      <c r="C22527" s="0" t="n">
        <f aca="false">ROUND((A22527-$A$2)*(24*3600),0)</f>
        <v>116846</v>
      </c>
      <c r="D22527" s="0" t="n">
        <v>0.53204</v>
      </c>
      <c r="E22527" s="0" t="n">
        <v>2.451155</v>
      </c>
    </row>
    <row r="22528" customFormat="false" ht="13.5" hidden="false" customHeight="false" outlineLevel="0" collapsed="false">
      <c r="A22528" s="5" t="n">
        <v>37903.7692013889</v>
      </c>
      <c r="B22528" s="6"/>
      <c r="C22528" s="0" t="n">
        <f aca="false">ROUND((A22528-$A$2)*(24*3600),0)</f>
        <v>116847</v>
      </c>
      <c r="D22528" s="0" t="n">
        <v>0.53199</v>
      </c>
      <c r="E22528" s="0" t="n">
        <v>2.451155</v>
      </c>
    </row>
    <row r="22529" customFormat="false" ht="13.5" hidden="false" customHeight="false" outlineLevel="0" collapsed="false">
      <c r="A22529" s="5" t="n">
        <v>37903.769212963</v>
      </c>
      <c r="B22529" s="6"/>
      <c r="C22529" s="0" t="n">
        <f aca="false">ROUND((A22529-$A$2)*(24*3600),0)</f>
        <v>116848</v>
      </c>
      <c r="D22529" s="0" t="n">
        <v>0.53195</v>
      </c>
      <c r="E22529" s="0" t="n">
        <v>2.451155</v>
      </c>
    </row>
    <row r="22530" customFormat="false" ht="13.5" hidden="false" customHeight="false" outlineLevel="0" collapsed="false">
      <c r="A22530" s="5" t="n">
        <v>37903.769224537</v>
      </c>
      <c r="B22530" s="6"/>
      <c r="C22530" s="0" t="n">
        <f aca="false">ROUND((A22530-$A$2)*(24*3600),0)</f>
        <v>116849</v>
      </c>
      <c r="D22530" s="0" t="n">
        <v>0.53189</v>
      </c>
      <c r="E22530" s="0" t="n">
        <v>2.451155</v>
      </c>
    </row>
    <row r="22531" customFormat="false" ht="13.5" hidden="false" customHeight="false" outlineLevel="0" collapsed="false">
      <c r="A22531" s="5" t="n">
        <v>37903.7692361111</v>
      </c>
      <c r="B22531" s="6"/>
      <c r="C22531" s="0" t="n">
        <f aca="false">ROUND((A22531-$A$2)*(24*3600),0)</f>
        <v>116850</v>
      </c>
      <c r="D22531" s="0" t="n">
        <v>0.53184</v>
      </c>
      <c r="E22531" s="0" t="n">
        <v>2.451155</v>
      </c>
    </row>
    <row r="22532" customFormat="false" ht="13.5" hidden="false" customHeight="false" outlineLevel="0" collapsed="false">
      <c r="A22532" s="5" t="n">
        <v>37903.7692476852</v>
      </c>
      <c r="B22532" s="6"/>
      <c r="C22532" s="0" t="n">
        <f aca="false">ROUND((A22532-$A$2)*(24*3600),0)</f>
        <v>116851</v>
      </c>
      <c r="D22532" s="0" t="n">
        <v>0.5318</v>
      </c>
      <c r="E22532" s="0" t="n">
        <v>2.451155</v>
      </c>
    </row>
    <row r="22533" customFormat="false" ht="13.5" hidden="false" customHeight="false" outlineLevel="0" collapsed="false">
      <c r="A22533" s="5" t="n">
        <v>37903.7692592593</v>
      </c>
      <c r="B22533" s="6"/>
      <c r="C22533" s="0" t="n">
        <f aca="false">ROUND((A22533-$A$2)*(24*3600),0)</f>
        <v>116852</v>
      </c>
      <c r="D22533" s="0" t="n">
        <v>0.53172</v>
      </c>
      <c r="E22533" s="0" t="n">
        <v>2.451155</v>
      </c>
    </row>
    <row r="22534" customFormat="false" ht="13.5" hidden="false" customHeight="false" outlineLevel="0" collapsed="false">
      <c r="A22534" s="5" t="n">
        <v>37903.7692708333</v>
      </c>
      <c r="B22534" s="6"/>
      <c r="C22534" s="0" t="n">
        <f aca="false">ROUND((A22534-$A$2)*(24*3600),0)</f>
        <v>116853</v>
      </c>
      <c r="D22534" s="0" t="n">
        <v>0.53169</v>
      </c>
      <c r="E22534" s="0" t="n">
        <v>2.451155</v>
      </c>
    </row>
    <row r="22535" customFormat="false" ht="13.5" hidden="false" customHeight="false" outlineLevel="0" collapsed="false">
      <c r="A22535" s="5" t="n">
        <v>37903.7692824074</v>
      </c>
      <c r="B22535" s="6"/>
      <c r="C22535" s="0" t="n">
        <f aca="false">ROUND((A22535-$A$2)*(24*3600),0)</f>
        <v>116854</v>
      </c>
      <c r="D22535" s="0" t="n">
        <v>0.53163</v>
      </c>
      <c r="E22535" s="0" t="n">
        <v>2.451155</v>
      </c>
    </row>
    <row r="22536" customFormat="false" ht="13.5" hidden="false" customHeight="false" outlineLevel="0" collapsed="false">
      <c r="A22536" s="5" t="n">
        <v>37903.7692939815</v>
      </c>
      <c r="B22536" s="6"/>
      <c r="C22536" s="0" t="n">
        <f aca="false">ROUND((A22536-$A$2)*(24*3600),0)</f>
        <v>116855</v>
      </c>
      <c r="D22536" s="0" t="n">
        <v>0.53158</v>
      </c>
      <c r="E22536" s="0" t="n">
        <v>2.451155</v>
      </c>
    </row>
    <row r="22537" customFormat="false" ht="13.5" hidden="false" customHeight="false" outlineLevel="0" collapsed="false">
      <c r="A22537" s="5" t="n">
        <v>37903.7693055556</v>
      </c>
      <c r="B22537" s="6"/>
      <c r="C22537" s="0" t="n">
        <f aca="false">ROUND((A22537-$A$2)*(24*3600),0)</f>
        <v>116856</v>
      </c>
      <c r="D22537" s="0" t="n">
        <v>0.53153</v>
      </c>
      <c r="E22537" s="0" t="n">
        <v>2.451155</v>
      </c>
    </row>
    <row r="22538" customFormat="false" ht="13.5" hidden="false" customHeight="false" outlineLevel="0" collapsed="false">
      <c r="A22538" s="5" t="n">
        <v>37903.7693171296</v>
      </c>
      <c r="B22538" s="6"/>
      <c r="C22538" s="0" t="n">
        <f aca="false">ROUND((A22538-$A$2)*(24*3600),0)</f>
        <v>116857</v>
      </c>
      <c r="D22538" s="0" t="n">
        <v>0.53148</v>
      </c>
      <c r="E22538" s="0" t="n">
        <v>2.451155</v>
      </c>
    </row>
    <row r="22539" customFormat="false" ht="13.5" hidden="false" customHeight="false" outlineLevel="0" collapsed="false">
      <c r="A22539" s="5" t="n">
        <v>37903.7693287037</v>
      </c>
      <c r="B22539" s="6"/>
      <c r="C22539" s="0" t="n">
        <f aca="false">ROUND((A22539-$A$2)*(24*3600),0)</f>
        <v>116858</v>
      </c>
      <c r="D22539" s="0" t="n">
        <v>0.5314</v>
      </c>
      <c r="E22539" s="0" t="n">
        <v>2.451155</v>
      </c>
    </row>
    <row r="22540" customFormat="false" ht="13.5" hidden="false" customHeight="false" outlineLevel="0" collapsed="false">
      <c r="A22540" s="5" t="n">
        <v>37903.7693402778</v>
      </c>
      <c r="B22540" s="6"/>
      <c r="C22540" s="0" t="n">
        <f aca="false">ROUND((A22540-$A$2)*(24*3600),0)</f>
        <v>116859</v>
      </c>
      <c r="D22540" s="0" t="n">
        <v>0.53137</v>
      </c>
      <c r="E22540" s="0" t="n">
        <v>2.451155</v>
      </c>
    </row>
    <row r="22541" customFormat="false" ht="13.5" hidden="false" customHeight="false" outlineLevel="0" collapsed="false">
      <c r="A22541" s="5" t="n">
        <v>37903.7693518519</v>
      </c>
      <c r="B22541" s="6"/>
      <c r="C22541" s="0" t="n">
        <f aca="false">ROUND((A22541-$A$2)*(24*3600),0)</f>
        <v>116860</v>
      </c>
      <c r="D22541" s="0" t="n">
        <v>0.53129</v>
      </c>
      <c r="E22541" s="0" t="n">
        <v>2.451155</v>
      </c>
    </row>
    <row r="22542" customFormat="false" ht="13.5" hidden="false" customHeight="false" outlineLevel="0" collapsed="false">
      <c r="A22542" s="5" t="n">
        <v>37903.7693634259</v>
      </c>
      <c r="B22542" s="6"/>
      <c r="C22542" s="0" t="n">
        <f aca="false">ROUND((A22542-$A$2)*(24*3600),0)</f>
        <v>116861</v>
      </c>
      <c r="D22542" s="0" t="n">
        <v>0.53125</v>
      </c>
      <c r="E22542" s="0" t="n">
        <v>2.451155</v>
      </c>
    </row>
    <row r="22543" customFormat="false" ht="13.5" hidden="false" customHeight="false" outlineLevel="0" collapsed="false">
      <c r="A22543" s="5" t="n">
        <v>37903.769375</v>
      </c>
      <c r="B22543" s="6"/>
      <c r="C22543" s="0" t="n">
        <f aca="false">ROUND((A22543-$A$2)*(24*3600),0)</f>
        <v>116862</v>
      </c>
      <c r="D22543" s="0" t="n">
        <v>0.53121</v>
      </c>
      <c r="E22543" s="0" t="n">
        <v>2.451155</v>
      </c>
    </row>
    <row r="22544" customFormat="false" ht="13.5" hidden="false" customHeight="false" outlineLevel="0" collapsed="false">
      <c r="A22544" s="5" t="n">
        <v>37903.7693865741</v>
      </c>
      <c r="B22544" s="6"/>
      <c r="C22544" s="0" t="n">
        <f aca="false">ROUND((A22544-$A$2)*(24*3600),0)</f>
        <v>116863</v>
      </c>
      <c r="D22544" s="0" t="n">
        <v>0.53116</v>
      </c>
      <c r="E22544" s="0" t="n">
        <v>2.451155</v>
      </c>
    </row>
    <row r="22545" customFormat="false" ht="13.5" hidden="false" customHeight="false" outlineLevel="0" collapsed="false">
      <c r="A22545" s="5" t="n">
        <v>37903.7693981482</v>
      </c>
      <c r="B22545" s="6"/>
      <c r="C22545" s="0" t="n">
        <f aca="false">ROUND((A22545-$A$2)*(24*3600),0)</f>
        <v>116864</v>
      </c>
      <c r="D22545" s="0" t="n">
        <v>0.53111</v>
      </c>
      <c r="E22545" s="0" t="n">
        <v>2.451155</v>
      </c>
    </row>
    <row r="22546" customFormat="false" ht="13.5" hidden="false" customHeight="false" outlineLevel="0" collapsed="false">
      <c r="A22546" s="5" t="n">
        <v>37903.7694097222</v>
      </c>
      <c r="B22546" s="6"/>
      <c r="C22546" s="0" t="n">
        <f aca="false">ROUND((A22546-$A$2)*(24*3600),0)</f>
        <v>116865</v>
      </c>
      <c r="D22546" s="0" t="n">
        <v>0.53107</v>
      </c>
      <c r="E22546" s="0" t="n">
        <v>2.451155</v>
      </c>
    </row>
    <row r="22547" customFormat="false" ht="13.5" hidden="false" customHeight="false" outlineLevel="0" collapsed="false">
      <c r="A22547" s="5" t="n">
        <v>37903.7694212963</v>
      </c>
      <c r="B22547" s="6"/>
      <c r="C22547" s="0" t="n">
        <f aca="false">ROUND((A22547-$A$2)*(24*3600),0)</f>
        <v>116866</v>
      </c>
      <c r="D22547" s="0" t="n">
        <v>0.53106</v>
      </c>
      <c r="E22547" s="0" t="n">
        <v>2.451155</v>
      </c>
    </row>
    <row r="22548" customFormat="false" ht="13.5" hidden="false" customHeight="false" outlineLevel="0" collapsed="false">
      <c r="A22548" s="5" t="n">
        <v>37903.7694328704</v>
      </c>
      <c r="B22548" s="6"/>
      <c r="C22548" s="0" t="n">
        <f aca="false">ROUND((A22548-$A$2)*(24*3600),0)</f>
        <v>116867</v>
      </c>
      <c r="D22548" s="0" t="n">
        <v>0.53102</v>
      </c>
      <c r="E22548" s="0" t="n">
        <v>2.451155</v>
      </c>
    </row>
    <row r="22549" customFormat="false" ht="13.5" hidden="false" customHeight="false" outlineLevel="0" collapsed="false">
      <c r="A22549" s="5" t="n">
        <v>37903.7694444444</v>
      </c>
      <c r="B22549" s="6"/>
      <c r="C22549" s="0" t="n">
        <f aca="false">ROUND((A22549-$A$2)*(24*3600),0)</f>
        <v>116868</v>
      </c>
      <c r="D22549" s="0" t="n">
        <v>0.53092</v>
      </c>
      <c r="E22549" s="0" t="n">
        <v>2.451155</v>
      </c>
    </row>
    <row r="22550" customFormat="false" ht="13.5" hidden="false" customHeight="false" outlineLevel="0" collapsed="false">
      <c r="A22550" s="5" t="n">
        <v>37903.7694560185</v>
      </c>
      <c r="B22550" s="6"/>
      <c r="C22550" s="0" t="n">
        <f aca="false">ROUND((A22550-$A$2)*(24*3600),0)</f>
        <v>116869</v>
      </c>
      <c r="D22550" s="0" t="n">
        <v>0.53089</v>
      </c>
      <c r="E22550" s="0" t="n">
        <v>2.451155</v>
      </c>
    </row>
    <row r="22551" customFormat="false" ht="13.5" hidden="false" customHeight="false" outlineLevel="0" collapsed="false">
      <c r="A22551" s="5" t="n">
        <v>37903.7694675926</v>
      </c>
      <c r="B22551" s="6"/>
      <c r="C22551" s="0" t="n">
        <f aca="false">ROUND((A22551-$A$2)*(24*3600),0)</f>
        <v>116870</v>
      </c>
      <c r="D22551" s="0" t="n">
        <v>0.53085</v>
      </c>
      <c r="E22551" s="0" t="n">
        <v>2.451155</v>
      </c>
    </row>
    <row r="22552" customFormat="false" ht="13.5" hidden="false" customHeight="false" outlineLevel="0" collapsed="false">
      <c r="A22552" s="5" t="n">
        <v>37903.7694791667</v>
      </c>
      <c r="B22552" s="6"/>
      <c r="C22552" s="0" t="n">
        <f aca="false">ROUND((A22552-$A$2)*(24*3600),0)</f>
        <v>116871</v>
      </c>
      <c r="D22552" s="0" t="n">
        <v>0.53081</v>
      </c>
      <c r="E22552" s="0" t="n">
        <v>2.451155</v>
      </c>
    </row>
    <row r="22553" customFormat="false" ht="13.5" hidden="false" customHeight="false" outlineLevel="0" collapsed="false">
      <c r="A22553" s="5" t="n">
        <v>37903.7694907407</v>
      </c>
      <c r="B22553" s="6"/>
      <c r="C22553" s="0" t="n">
        <f aca="false">ROUND((A22553-$A$2)*(24*3600),0)</f>
        <v>116872</v>
      </c>
      <c r="D22553" s="0" t="n">
        <v>0.53076</v>
      </c>
      <c r="E22553" s="0" t="n">
        <v>2.451155</v>
      </c>
    </row>
    <row r="22554" customFormat="false" ht="13.5" hidden="false" customHeight="false" outlineLevel="0" collapsed="false">
      <c r="A22554" s="5" t="n">
        <v>37903.7695023148</v>
      </c>
      <c r="B22554" s="6"/>
      <c r="C22554" s="0" t="n">
        <f aca="false">ROUND((A22554-$A$2)*(24*3600),0)</f>
        <v>116873</v>
      </c>
      <c r="D22554" s="0" t="n">
        <v>0.53074</v>
      </c>
      <c r="E22554" s="0" t="n">
        <v>2.451155</v>
      </c>
    </row>
    <row r="22555" customFormat="false" ht="13.5" hidden="false" customHeight="false" outlineLevel="0" collapsed="false">
      <c r="A22555" s="5" t="n">
        <v>37903.7695138889</v>
      </c>
      <c r="B22555" s="6"/>
      <c r="C22555" s="0" t="n">
        <f aca="false">ROUND((A22555-$A$2)*(24*3600),0)</f>
        <v>116874</v>
      </c>
      <c r="D22555" s="0" t="n">
        <v>0.53067</v>
      </c>
      <c r="E22555" s="0" t="n">
        <v>2.451155</v>
      </c>
    </row>
    <row r="22556" customFormat="false" ht="13.5" hidden="false" customHeight="false" outlineLevel="0" collapsed="false">
      <c r="A22556" s="5" t="n">
        <v>37903.769525463</v>
      </c>
      <c r="B22556" s="6"/>
      <c r="C22556" s="0" t="n">
        <f aca="false">ROUND((A22556-$A$2)*(24*3600),0)</f>
        <v>116875</v>
      </c>
      <c r="D22556" s="0" t="n">
        <v>0.5306</v>
      </c>
      <c r="E22556" s="0" t="n">
        <v>2.451155</v>
      </c>
    </row>
    <row r="22557" customFormat="false" ht="13.5" hidden="false" customHeight="false" outlineLevel="0" collapsed="false">
      <c r="A22557" s="5" t="n">
        <v>37903.769537037</v>
      </c>
      <c r="B22557" s="6"/>
      <c r="C22557" s="0" t="n">
        <f aca="false">ROUND((A22557-$A$2)*(24*3600),0)</f>
        <v>116876</v>
      </c>
      <c r="D22557" s="0" t="n">
        <v>0.53057</v>
      </c>
      <c r="E22557" s="0" t="n">
        <v>2.451155</v>
      </c>
    </row>
    <row r="22558" customFormat="false" ht="13.5" hidden="false" customHeight="false" outlineLevel="0" collapsed="false">
      <c r="A22558" s="5" t="n">
        <v>37903.7695486111</v>
      </c>
      <c r="B22558" s="6"/>
      <c r="C22558" s="0" t="n">
        <f aca="false">ROUND((A22558-$A$2)*(24*3600),0)</f>
        <v>116877</v>
      </c>
      <c r="D22558" s="0" t="n">
        <v>0.53053</v>
      </c>
      <c r="E22558" s="0" t="n">
        <v>2.451155</v>
      </c>
    </row>
    <row r="22559" customFormat="false" ht="13.5" hidden="false" customHeight="false" outlineLevel="0" collapsed="false">
      <c r="A22559" s="5" t="n">
        <v>37903.7695601852</v>
      </c>
      <c r="B22559" s="6"/>
      <c r="C22559" s="0" t="n">
        <f aca="false">ROUND((A22559-$A$2)*(24*3600),0)</f>
        <v>116878</v>
      </c>
      <c r="D22559" s="0" t="n">
        <v>0.53049</v>
      </c>
      <c r="E22559" s="0" t="n">
        <v>2.48446</v>
      </c>
    </row>
    <row r="22560" customFormat="false" ht="13.5" hidden="false" customHeight="false" outlineLevel="0" collapsed="false">
      <c r="A22560" s="5" t="n">
        <v>37903.7695717593</v>
      </c>
      <c r="B22560" s="6"/>
      <c r="C22560" s="0" t="n">
        <f aca="false">ROUND((A22560-$A$2)*(24*3600),0)</f>
        <v>116879</v>
      </c>
      <c r="D22560" s="0" t="n">
        <v>0.53046</v>
      </c>
      <c r="E22560" s="0" t="n">
        <v>2.48446</v>
      </c>
    </row>
    <row r="22561" customFormat="false" ht="13.5" hidden="false" customHeight="false" outlineLevel="0" collapsed="false">
      <c r="A22561" s="5" t="n">
        <v>37903.7695833333</v>
      </c>
      <c r="B22561" s="6"/>
      <c r="C22561" s="0" t="n">
        <f aca="false">ROUND((A22561-$A$2)*(24*3600),0)</f>
        <v>116880</v>
      </c>
      <c r="D22561" s="0" t="n">
        <v>0.53043</v>
      </c>
      <c r="E22561" s="0" t="n">
        <v>2.48446</v>
      </c>
    </row>
    <row r="22562" customFormat="false" ht="13.5" hidden="false" customHeight="false" outlineLevel="0" collapsed="false">
      <c r="A22562" s="5" t="n">
        <v>37903.7695949074</v>
      </c>
      <c r="B22562" s="6"/>
      <c r="C22562" s="0" t="n">
        <f aca="false">ROUND((A22562-$A$2)*(24*3600),0)</f>
        <v>116881</v>
      </c>
      <c r="D22562" s="0" t="n">
        <v>0.53038</v>
      </c>
      <c r="E22562" s="0" t="n">
        <v>2.48446</v>
      </c>
    </row>
    <row r="22563" customFormat="false" ht="13.5" hidden="false" customHeight="false" outlineLevel="0" collapsed="false">
      <c r="A22563" s="5" t="n">
        <v>37903.7696064815</v>
      </c>
      <c r="B22563" s="6"/>
      <c r="C22563" s="0" t="n">
        <f aca="false">ROUND((A22563-$A$2)*(24*3600),0)</f>
        <v>116882</v>
      </c>
      <c r="D22563" s="0" t="n">
        <v>0.53034</v>
      </c>
      <c r="E22563" s="0" t="n">
        <v>2.48446</v>
      </c>
    </row>
    <row r="22564" customFormat="false" ht="13.5" hidden="false" customHeight="false" outlineLevel="0" collapsed="false">
      <c r="A22564" s="5" t="n">
        <v>37903.7696180556</v>
      </c>
      <c r="B22564" s="6"/>
      <c r="C22564" s="0" t="n">
        <f aca="false">ROUND((A22564-$A$2)*(24*3600),0)</f>
        <v>116883</v>
      </c>
      <c r="D22564" s="0" t="n">
        <v>0.53031</v>
      </c>
      <c r="E22564" s="0" t="n">
        <v>2.48446</v>
      </c>
    </row>
    <row r="22565" customFormat="false" ht="13.5" hidden="false" customHeight="false" outlineLevel="0" collapsed="false">
      <c r="A22565" s="5" t="n">
        <v>37903.7696296296</v>
      </c>
      <c r="B22565" s="6"/>
      <c r="C22565" s="0" t="n">
        <f aca="false">ROUND((A22565-$A$2)*(24*3600),0)</f>
        <v>116884</v>
      </c>
      <c r="D22565" s="0" t="n">
        <v>0.53026</v>
      </c>
      <c r="E22565" s="0" t="n">
        <v>2.48446</v>
      </c>
    </row>
    <row r="22566" customFormat="false" ht="13.5" hidden="false" customHeight="false" outlineLevel="0" collapsed="false">
      <c r="A22566" s="5" t="n">
        <v>37903.7696412037</v>
      </c>
      <c r="B22566" s="6"/>
      <c r="C22566" s="0" t="n">
        <f aca="false">ROUND((A22566-$A$2)*(24*3600),0)</f>
        <v>116885</v>
      </c>
      <c r="D22566" s="0" t="n">
        <v>0.53019</v>
      </c>
      <c r="E22566" s="0" t="n">
        <v>2.48446</v>
      </c>
    </row>
    <row r="22567" customFormat="false" ht="13.5" hidden="false" customHeight="false" outlineLevel="0" collapsed="false">
      <c r="A22567" s="5" t="n">
        <v>37903.7696527778</v>
      </c>
      <c r="B22567" s="6"/>
      <c r="C22567" s="0" t="n">
        <f aca="false">ROUND((A22567-$A$2)*(24*3600),0)</f>
        <v>116886</v>
      </c>
      <c r="D22567" s="0" t="n">
        <v>0.53015</v>
      </c>
      <c r="E22567" s="0" t="n">
        <v>2.48446</v>
      </c>
    </row>
    <row r="22568" customFormat="false" ht="13.5" hidden="false" customHeight="false" outlineLevel="0" collapsed="false">
      <c r="A22568" s="5" t="n">
        <v>37903.7696643519</v>
      </c>
      <c r="B22568" s="6"/>
      <c r="C22568" s="0" t="n">
        <f aca="false">ROUND((A22568-$A$2)*(24*3600),0)</f>
        <v>116887</v>
      </c>
      <c r="D22568" s="0" t="n">
        <v>0.53011</v>
      </c>
      <c r="E22568" s="0" t="n">
        <v>2.48446</v>
      </c>
    </row>
    <row r="22569" customFormat="false" ht="13.5" hidden="false" customHeight="false" outlineLevel="0" collapsed="false">
      <c r="A22569" s="5" t="n">
        <v>37903.7696759259</v>
      </c>
      <c r="B22569" s="6"/>
      <c r="C22569" s="0" t="n">
        <f aca="false">ROUND((A22569-$A$2)*(24*3600),0)</f>
        <v>116888</v>
      </c>
      <c r="D22569" s="0" t="n">
        <v>0.53006</v>
      </c>
      <c r="E22569" s="0" t="n">
        <v>2.48446</v>
      </c>
    </row>
    <row r="22570" customFormat="false" ht="13.5" hidden="false" customHeight="false" outlineLevel="0" collapsed="false">
      <c r="A22570" s="5" t="n">
        <v>37903.7696875</v>
      </c>
      <c r="B22570" s="6"/>
      <c r="C22570" s="0" t="n">
        <f aca="false">ROUND((A22570-$A$2)*(24*3600),0)</f>
        <v>116889</v>
      </c>
      <c r="D22570" s="0" t="n">
        <v>0.53003</v>
      </c>
      <c r="E22570" s="0" t="n">
        <v>2.48446</v>
      </c>
    </row>
    <row r="22571" customFormat="false" ht="13.5" hidden="false" customHeight="false" outlineLevel="0" collapsed="false">
      <c r="A22571" s="5" t="n">
        <v>37903.7696990741</v>
      </c>
      <c r="B22571" s="6"/>
      <c r="C22571" s="0" t="n">
        <f aca="false">ROUND((A22571-$A$2)*(24*3600),0)</f>
        <v>116890</v>
      </c>
      <c r="D22571" s="0" t="n">
        <v>0.52999</v>
      </c>
      <c r="E22571" s="0" t="n">
        <v>2.48446</v>
      </c>
    </row>
    <row r="22572" customFormat="false" ht="13.5" hidden="false" customHeight="false" outlineLevel="0" collapsed="false">
      <c r="A22572" s="5" t="n">
        <v>37903.7697106482</v>
      </c>
      <c r="B22572" s="6"/>
      <c r="C22572" s="0" t="n">
        <f aca="false">ROUND((A22572-$A$2)*(24*3600),0)</f>
        <v>116891</v>
      </c>
      <c r="D22572" s="0" t="n">
        <v>0.52995</v>
      </c>
      <c r="E22572" s="0" t="n">
        <v>2.48446</v>
      </c>
    </row>
    <row r="22573" customFormat="false" ht="13.5" hidden="false" customHeight="false" outlineLevel="0" collapsed="false">
      <c r="A22573" s="5" t="n">
        <v>37903.7697222222</v>
      </c>
      <c r="B22573" s="6"/>
      <c r="C22573" s="0" t="n">
        <f aca="false">ROUND((A22573-$A$2)*(24*3600),0)</f>
        <v>116892</v>
      </c>
      <c r="D22573" s="0" t="n">
        <v>0.52986</v>
      </c>
      <c r="E22573" s="0" t="n">
        <v>2.48446</v>
      </c>
    </row>
    <row r="22574" customFormat="false" ht="13.5" hidden="false" customHeight="false" outlineLevel="0" collapsed="false">
      <c r="A22574" s="5" t="n">
        <v>37903.7697337963</v>
      </c>
      <c r="B22574" s="6"/>
      <c r="C22574" s="0" t="n">
        <f aca="false">ROUND((A22574-$A$2)*(24*3600),0)</f>
        <v>116893</v>
      </c>
      <c r="D22574" s="0" t="n">
        <v>0.52984</v>
      </c>
      <c r="E22574" s="0" t="n">
        <v>2.48446</v>
      </c>
    </row>
    <row r="22575" customFormat="false" ht="13.5" hidden="false" customHeight="false" outlineLevel="0" collapsed="false">
      <c r="A22575" s="5" t="n">
        <v>37903.7697453704</v>
      </c>
      <c r="B22575" s="6"/>
      <c r="C22575" s="0" t="n">
        <f aca="false">ROUND((A22575-$A$2)*(24*3600),0)</f>
        <v>116894</v>
      </c>
      <c r="D22575" s="0" t="n">
        <v>0.52979</v>
      </c>
      <c r="E22575" s="0" t="n">
        <v>2.48446</v>
      </c>
    </row>
    <row r="22576" customFormat="false" ht="13.5" hidden="false" customHeight="false" outlineLevel="0" collapsed="false">
      <c r="A22576" s="5" t="n">
        <v>37903.7697569444</v>
      </c>
      <c r="B22576" s="6"/>
      <c r="C22576" s="0" t="n">
        <f aca="false">ROUND((A22576-$A$2)*(24*3600),0)</f>
        <v>116895</v>
      </c>
      <c r="D22576" s="0" t="n">
        <v>0.52977</v>
      </c>
      <c r="E22576" s="0" t="n">
        <v>2.48446</v>
      </c>
    </row>
    <row r="22577" customFormat="false" ht="13.5" hidden="false" customHeight="false" outlineLevel="0" collapsed="false">
      <c r="A22577" s="5" t="n">
        <v>37903.7697685185</v>
      </c>
      <c r="B22577" s="6"/>
      <c r="C22577" s="0" t="n">
        <f aca="false">ROUND((A22577-$A$2)*(24*3600),0)</f>
        <v>116896</v>
      </c>
      <c r="D22577" s="0" t="n">
        <v>0.52972</v>
      </c>
      <c r="E22577" s="0" t="n">
        <v>2.48446</v>
      </c>
    </row>
    <row r="22578" customFormat="false" ht="13.5" hidden="false" customHeight="false" outlineLevel="0" collapsed="false">
      <c r="A22578" s="5" t="n">
        <v>37903.7697800926</v>
      </c>
      <c r="B22578" s="6"/>
      <c r="C22578" s="0" t="n">
        <f aca="false">ROUND((A22578-$A$2)*(24*3600),0)</f>
        <v>116897</v>
      </c>
      <c r="D22578" s="0" t="n">
        <v>0.52968</v>
      </c>
      <c r="E22578" s="0" t="n">
        <v>2.48446</v>
      </c>
    </row>
    <row r="22579" customFormat="false" ht="13.5" hidden="false" customHeight="false" outlineLevel="0" collapsed="false">
      <c r="A22579" s="5" t="n">
        <v>37903.7697916667</v>
      </c>
      <c r="B22579" s="6"/>
      <c r="C22579" s="0" t="n">
        <f aca="false">ROUND((A22579-$A$2)*(24*3600),0)</f>
        <v>116898</v>
      </c>
      <c r="D22579" s="0" t="n">
        <v>0.52964</v>
      </c>
      <c r="E22579" s="0" t="n">
        <v>2.48446</v>
      </c>
    </row>
    <row r="22580" customFormat="false" ht="13.5" hidden="false" customHeight="false" outlineLevel="0" collapsed="false">
      <c r="A22580" s="5" t="n">
        <v>37903.7698032407</v>
      </c>
      <c r="B22580" s="6"/>
      <c r="C22580" s="0" t="n">
        <f aca="false">ROUND((A22580-$A$2)*(24*3600),0)</f>
        <v>116899</v>
      </c>
      <c r="D22580" s="0" t="n">
        <v>0.52958</v>
      </c>
      <c r="E22580" s="0" t="n">
        <v>2.48446</v>
      </c>
    </row>
    <row r="22581" customFormat="false" ht="13.5" hidden="false" customHeight="false" outlineLevel="0" collapsed="false">
      <c r="A22581" s="5" t="n">
        <v>37903.7698148148</v>
      </c>
      <c r="B22581" s="6"/>
      <c r="C22581" s="0" t="n">
        <f aca="false">ROUND((A22581-$A$2)*(24*3600),0)</f>
        <v>116900</v>
      </c>
      <c r="D22581" s="0" t="n">
        <v>0.52956</v>
      </c>
      <c r="E22581" s="0" t="n">
        <v>2.48446</v>
      </c>
    </row>
    <row r="22582" customFormat="false" ht="13.5" hidden="false" customHeight="false" outlineLevel="0" collapsed="false">
      <c r="A22582" s="5" t="n">
        <v>37903.7698263889</v>
      </c>
      <c r="B22582" s="6"/>
      <c r="C22582" s="0" t="n">
        <f aca="false">ROUND((A22582-$A$2)*(24*3600),0)</f>
        <v>116901</v>
      </c>
      <c r="D22582" s="0" t="n">
        <v>0.52948</v>
      </c>
      <c r="E22582" s="0" t="n">
        <v>2.48446</v>
      </c>
    </row>
    <row r="22583" customFormat="false" ht="13.5" hidden="false" customHeight="false" outlineLevel="0" collapsed="false">
      <c r="A22583" s="5" t="n">
        <v>37903.769837963</v>
      </c>
      <c r="B22583" s="6"/>
      <c r="C22583" s="0" t="n">
        <f aca="false">ROUND((A22583-$A$2)*(24*3600),0)</f>
        <v>116902</v>
      </c>
      <c r="D22583" s="0" t="n">
        <v>0.52944</v>
      </c>
      <c r="E22583" s="0" t="n">
        <v>2.48446</v>
      </c>
    </row>
    <row r="22584" customFormat="false" ht="13.5" hidden="false" customHeight="false" outlineLevel="0" collapsed="false">
      <c r="A22584" s="5" t="n">
        <v>37903.769849537</v>
      </c>
      <c r="B22584" s="6"/>
      <c r="C22584" s="0" t="n">
        <f aca="false">ROUND((A22584-$A$2)*(24*3600),0)</f>
        <v>116903</v>
      </c>
      <c r="D22584" s="0" t="n">
        <v>0.5294</v>
      </c>
      <c r="E22584" s="0" t="n">
        <v>2.48446</v>
      </c>
    </row>
    <row r="22585" customFormat="false" ht="13.5" hidden="false" customHeight="false" outlineLevel="0" collapsed="false">
      <c r="A22585" s="5" t="n">
        <v>37903.7698611111</v>
      </c>
      <c r="B22585" s="6"/>
      <c r="C22585" s="0" t="n">
        <f aca="false">ROUND((A22585-$A$2)*(24*3600),0)</f>
        <v>116904</v>
      </c>
      <c r="D22585" s="0" t="n">
        <v>0.52937</v>
      </c>
      <c r="E22585" s="0" t="n">
        <v>2.48446</v>
      </c>
    </row>
    <row r="22586" customFormat="false" ht="13.5" hidden="false" customHeight="false" outlineLevel="0" collapsed="false">
      <c r="A22586" s="5" t="n">
        <v>37903.7698726852</v>
      </c>
      <c r="B22586" s="6"/>
      <c r="C22586" s="0" t="n">
        <f aca="false">ROUND((A22586-$A$2)*(24*3600),0)</f>
        <v>116905</v>
      </c>
      <c r="D22586" s="0" t="n">
        <v>0.52931</v>
      </c>
      <c r="E22586" s="0" t="n">
        <v>2.48446</v>
      </c>
    </row>
    <row r="22587" customFormat="false" ht="13.5" hidden="false" customHeight="false" outlineLevel="0" collapsed="false">
      <c r="A22587" s="5" t="n">
        <v>37903.7698842593</v>
      </c>
      <c r="B22587" s="6"/>
      <c r="C22587" s="0" t="n">
        <f aca="false">ROUND((A22587-$A$2)*(24*3600),0)</f>
        <v>116906</v>
      </c>
      <c r="D22587" s="0" t="n">
        <v>0.52929</v>
      </c>
      <c r="E22587" s="0" t="n">
        <v>2.48446</v>
      </c>
    </row>
    <row r="22588" customFormat="false" ht="13.5" hidden="false" customHeight="false" outlineLevel="0" collapsed="false">
      <c r="A22588" s="5" t="n">
        <v>37903.7698958333</v>
      </c>
      <c r="B22588" s="6"/>
      <c r="C22588" s="0" t="n">
        <f aca="false">ROUND((A22588-$A$2)*(24*3600),0)</f>
        <v>116907</v>
      </c>
      <c r="D22588" s="0" t="n">
        <v>0.52924</v>
      </c>
      <c r="E22588" s="0" t="n">
        <v>2.48446</v>
      </c>
    </row>
    <row r="22589" customFormat="false" ht="13.5" hidden="false" customHeight="false" outlineLevel="0" collapsed="false">
      <c r="A22589" s="5" t="n">
        <v>37903.7699074074</v>
      </c>
      <c r="B22589" s="6"/>
      <c r="C22589" s="0" t="n">
        <f aca="false">ROUND((A22589-$A$2)*(24*3600),0)</f>
        <v>116908</v>
      </c>
      <c r="D22589" s="0" t="n">
        <v>0.5292</v>
      </c>
      <c r="E22589" s="0" t="n">
        <v>2.48446</v>
      </c>
    </row>
    <row r="22590" customFormat="false" ht="13.5" hidden="false" customHeight="false" outlineLevel="0" collapsed="false">
      <c r="A22590" s="5" t="n">
        <v>37903.7699189815</v>
      </c>
      <c r="B22590" s="6"/>
      <c r="C22590" s="0" t="n">
        <f aca="false">ROUND((A22590-$A$2)*(24*3600),0)</f>
        <v>116909</v>
      </c>
      <c r="D22590" s="0" t="n">
        <v>0.52916</v>
      </c>
      <c r="E22590" s="0" t="n">
        <v>2.48446</v>
      </c>
    </row>
    <row r="22591" customFormat="false" ht="13.5" hidden="false" customHeight="false" outlineLevel="0" collapsed="false">
      <c r="A22591" s="5" t="n">
        <v>37903.7699305556</v>
      </c>
      <c r="B22591" s="6"/>
      <c r="C22591" s="0" t="n">
        <f aca="false">ROUND((A22591-$A$2)*(24*3600),0)</f>
        <v>116910</v>
      </c>
      <c r="D22591" s="0" t="n">
        <v>0.52908</v>
      </c>
      <c r="E22591" s="0" t="n">
        <v>2.48446</v>
      </c>
    </row>
    <row r="22592" customFormat="false" ht="13.5" hidden="false" customHeight="false" outlineLevel="0" collapsed="false">
      <c r="A22592" s="5" t="n">
        <v>37903.7699421296</v>
      </c>
      <c r="B22592" s="6"/>
      <c r="C22592" s="0" t="n">
        <f aca="false">ROUND((A22592-$A$2)*(24*3600),0)</f>
        <v>116911</v>
      </c>
      <c r="D22592" s="0" t="n">
        <v>0.52903</v>
      </c>
      <c r="E22592" s="0" t="n">
        <v>2.48446</v>
      </c>
    </row>
    <row r="22593" customFormat="false" ht="13.5" hidden="false" customHeight="false" outlineLevel="0" collapsed="false">
      <c r="A22593" s="5" t="n">
        <v>37903.7699537037</v>
      </c>
      <c r="B22593" s="6"/>
      <c r="C22593" s="0" t="n">
        <f aca="false">ROUND((A22593-$A$2)*(24*3600),0)</f>
        <v>116912</v>
      </c>
      <c r="D22593" s="0" t="n">
        <v>0.52901</v>
      </c>
      <c r="E22593" s="0" t="n">
        <v>2.48446</v>
      </c>
    </row>
    <row r="22594" customFormat="false" ht="13.5" hidden="false" customHeight="false" outlineLevel="0" collapsed="false">
      <c r="A22594" s="5" t="n">
        <v>37903.7699652778</v>
      </c>
      <c r="B22594" s="6"/>
      <c r="C22594" s="0" t="n">
        <f aca="false">ROUND((A22594-$A$2)*(24*3600),0)</f>
        <v>116913</v>
      </c>
      <c r="D22594" s="0" t="n">
        <v>0.52894</v>
      </c>
      <c r="E22594" s="0" t="n">
        <v>2.48446</v>
      </c>
    </row>
    <row r="22595" customFormat="false" ht="13.5" hidden="false" customHeight="false" outlineLevel="0" collapsed="false">
      <c r="A22595" s="5" t="n">
        <v>37903.7699768519</v>
      </c>
      <c r="B22595" s="6"/>
      <c r="C22595" s="0" t="n">
        <f aca="false">ROUND((A22595-$A$2)*(24*3600),0)</f>
        <v>116914</v>
      </c>
      <c r="D22595" s="0" t="n">
        <v>0.52891</v>
      </c>
      <c r="E22595" s="0" t="n">
        <v>2.48446</v>
      </c>
    </row>
    <row r="22596" customFormat="false" ht="13.5" hidden="false" customHeight="false" outlineLevel="0" collapsed="false">
      <c r="A22596" s="5" t="n">
        <v>37903.7699884259</v>
      </c>
      <c r="B22596" s="6"/>
      <c r="C22596" s="0" t="n">
        <f aca="false">ROUND((A22596-$A$2)*(24*3600),0)</f>
        <v>116915</v>
      </c>
      <c r="D22596" s="0" t="n">
        <v>0.52888</v>
      </c>
      <c r="E22596" s="0" t="n">
        <v>2.48446</v>
      </c>
    </row>
    <row r="22597" customFormat="false" ht="13.5" hidden="false" customHeight="false" outlineLevel="0" collapsed="false">
      <c r="A22597" s="5" t="n">
        <v>37903.77</v>
      </c>
      <c r="B22597" s="6"/>
      <c r="C22597" s="0" t="n">
        <f aca="false">ROUND((A22597-$A$2)*(24*3600),0)</f>
        <v>116916</v>
      </c>
      <c r="D22597" s="0" t="n">
        <v>0.52883</v>
      </c>
      <c r="E22597" s="0" t="n">
        <v>2.48446</v>
      </c>
    </row>
    <row r="22598" customFormat="false" ht="13.5" hidden="false" customHeight="false" outlineLevel="0" collapsed="false">
      <c r="A22598" s="5" t="n">
        <v>37903.7700115741</v>
      </c>
      <c r="B22598" s="6"/>
      <c r="C22598" s="0" t="n">
        <f aca="false">ROUND((A22598-$A$2)*(24*3600),0)</f>
        <v>116917</v>
      </c>
      <c r="D22598" s="0" t="n">
        <v>0.52876</v>
      </c>
      <c r="E22598" s="0" t="n">
        <v>2.48446</v>
      </c>
    </row>
    <row r="22599" customFormat="false" ht="13.5" hidden="false" customHeight="false" outlineLevel="0" collapsed="false">
      <c r="A22599" s="5" t="n">
        <v>37903.7700231482</v>
      </c>
      <c r="B22599" s="6"/>
      <c r="C22599" s="0" t="n">
        <f aca="false">ROUND((A22599-$A$2)*(24*3600),0)</f>
        <v>116918</v>
      </c>
      <c r="D22599" s="0" t="n">
        <v>0.52871</v>
      </c>
      <c r="E22599" s="0" t="n">
        <v>2.48446</v>
      </c>
    </row>
    <row r="22600" customFormat="false" ht="13.5" hidden="false" customHeight="false" outlineLevel="0" collapsed="false">
      <c r="A22600" s="5" t="n">
        <v>37903.7700347222</v>
      </c>
      <c r="B22600" s="6"/>
      <c r="C22600" s="0" t="n">
        <f aca="false">ROUND((A22600-$A$2)*(24*3600),0)</f>
        <v>116919</v>
      </c>
      <c r="D22600" s="0" t="n">
        <v>0.52869</v>
      </c>
      <c r="E22600" s="0" t="n">
        <v>2.48446</v>
      </c>
    </row>
    <row r="22601" customFormat="false" ht="13.5" hidden="false" customHeight="false" outlineLevel="0" collapsed="false">
      <c r="A22601" s="5" t="n">
        <v>37903.7700462963</v>
      </c>
      <c r="B22601" s="6"/>
      <c r="C22601" s="0" t="n">
        <f aca="false">ROUND((A22601-$A$2)*(24*3600),0)</f>
        <v>116920</v>
      </c>
      <c r="D22601" s="0" t="n">
        <v>0.52866</v>
      </c>
      <c r="E22601" s="0" t="n">
        <v>2.48446</v>
      </c>
    </row>
    <row r="22602" customFormat="false" ht="13.5" hidden="false" customHeight="false" outlineLevel="0" collapsed="false">
      <c r="A22602" s="5" t="n">
        <v>37903.7700578704</v>
      </c>
      <c r="B22602" s="6"/>
      <c r="C22602" s="0" t="n">
        <f aca="false">ROUND((A22602-$A$2)*(24*3600),0)</f>
        <v>116921</v>
      </c>
      <c r="D22602" s="0" t="n">
        <v>0.52859</v>
      </c>
      <c r="E22602" s="0" t="n">
        <v>2.48446</v>
      </c>
    </row>
    <row r="22603" customFormat="false" ht="13.5" hidden="false" customHeight="false" outlineLevel="0" collapsed="false">
      <c r="A22603" s="5" t="n">
        <v>37903.7700694444</v>
      </c>
      <c r="B22603" s="6"/>
      <c r="C22603" s="0" t="n">
        <f aca="false">ROUND((A22603-$A$2)*(24*3600),0)</f>
        <v>116922</v>
      </c>
      <c r="D22603" s="0" t="n">
        <v>0.52856</v>
      </c>
      <c r="E22603" s="0" t="n">
        <v>2.48446</v>
      </c>
    </row>
    <row r="22604" customFormat="false" ht="13.5" hidden="false" customHeight="false" outlineLevel="0" collapsed="false">
      <c r="A22604" s="5" t="n">
        <v>37903.7700810185</v>
      </c>
      <c r="B22604" s="6"/>
      <c r="C22604" s="0" t="n">
        <f aca="false">ROUND((A22604-$A$2)*(24*3600),0)</f>
        <v>116923</v>
      </c>
      <c r="D22604" s="0" t="n">
        <v>0.52852</v>
      </c>
      <c r="E22604" s="0" t="n">
        <v>2.48446</v>
      </c>
    </row>
    <row r="22605" customFormat="false" ht="13.5" hidden="false" customHeight="false" outlineLevel="0" collapsed="false">
      <c r="A22605" s="5" t="n">
        <v>37903.7700925926</v>
      </c>
      <c r="B22605" s="6"/>
      <c r="C22605" s="0" t="n">
        <f aca="false">ROUND((A22605-$A$2)*(24*3600),0)</f>
        <v>116924</v>
      </c>
      <c r="D22605" s="0" t="n">
        <v>0.52849</v>
      </c>
      <c r="E22605" s="0" t="n">
        <v>2.48446</v>
      </c>
    </row>
    <row r="22606" customFormat="false" ht="13.5" hidden="false" customHeight="false" outlineLevel="0" collapsed="false">
      <c r="A22606" s="5" t="n">
        <v>37903.7701041667</v>
      </c>
      <c r="B22606" s="6"/>
      <c r="C22606" s="0" t="n">
        <f aca="false">ROUND((A22606-$A$2)*(24*3600),0)</f>
        <v>116925</v>
      </c>
      <c r="D22606" s="0" t="n">
        <v>0.52842</v>
      </c>
      <c r="E22606" s="0" t="n">
        <v>2.48446</v>
      </c>
    </row>
    <row r="22607" customFormat="false" ht="13.5" hidden="false" customHeight="false" outlineLevel="0" collapsed="false">
      <c r="A22607" s="5" t="n">
        <v>37903.7701157407</v>
      </c>
      <c r="B22607" s="6"/>
      <c r="C22607" s="0" t="n">
        <f aca="false">ROUND((A22607-$A$2)*(24*3600),0)</f>
        <v>116926</v>
      </c>
      <c r="D22607" s="0" t="n">
        <v>0.5284</v>
      </c>
      <c r="E22607" s="0" t="n">
        <v>2.48446</v>
      </c>
    </row>
    <row r="22608" customFormat="false" ht="13.5" hidden="false" customHeight="false" outlineLevel="0" collapsed="false">
      <c r="A22608" s="5" t="n">
        <v>37903.7701273148</v>
      </c>
      <c r="B22608" s="6"/>
      <c r="C22608" s="0" t="n">
        <f aca="false">ROUND((A22608-$A$2)*(24*3600),0)</f>
        <v>116927</v>
      </c>
      <c r="D22608" s="0" t="n">
        <v>0.52835</v>
      </c>
      <c r="E22608" s="0" t="n">
        <v>2.48446</v>
      </c>
    </row>
    <row r="22609" customFormat="false" ht="13.5" hidden="false" customHeight="false" outlineLevel="0" collapsed="false">
      <c r="A22609" s="5" t="n">
        <v>37903.7701388889</v>
      </c>
      <c r="B22609" s="6"/>
      <c r="C22609" s="0" t="n">
        <f aca="false">ROUND((A22609-$A$2)*(24*3600),0)</f>
        <v>116928</v>
      </c>
      <c r="D22609" s="0" t="n">
        <v>0.5283</v>
      </c>
      <c r="E22609" s="0" t="n">
        <v>2.48446</v>
      </c>
    </row>
    <row r="22610" customFormat="false" ht="13.5" hidden="false" customHeight="false" outlineLevel="0" collapsed="false">
      <c r="A22610" s="5" t="n">
        <v>37903.770150463</v>
      </c>
      <c r="B22610" s="6"/>
      <c r="C22610" s="0" t="n">
        <f aca="false">ROUND((A22610-$A$2)*(24*3600),0)</f>
        <v>116929</v>
      </c>
      <c r="D22610" s="0" t="n">
        <v>0.52826</v>
      </c>
      <c r="E22610" s="0" t="n">
        <v>2.48446</v>
      </c>
    </row>
    <row r="22611" customFormat="false" ht="13.5" hidden="false" customHeight="false" outlineLevel="0" collapsed="false">
      <c r="A22611" s="5" t="n">
        <v>37903.770162037</v>
      </c>
      <c r="B22611" s="6"/>
      <c r="C22611" s="0" t="n">
        <f aca="false">ROUND((A22611-$A$2)*(24*3600),0)</f>
        <v>116930</v>
      </c>
      <c r="D22611" s="0" t="n">
        <v>0.52819</v>
      </c>
      <c r="E22611" s="0" t="n">
        <v>2.48446</v>
      </c>
    </row>
    <row r="22612" customFormat="false" ht="13.5" hidden="false" customHeight="false" outlineLevel="0" collapsed="false">
      <c r="A22612" s="5" t="n">
        <v>37903.7701736111</v>
      </c>
      <c r="B22612" s="6"/>
      <c r="C22612" s="0" t="n">
        <f aca="false">ROUND((A22612-$A$2)*(24*3600),0)</f>
        <v>116931</v>
      </c>
      <c r="D22612" s="0" t="n">
        <v>0.52816</v>
      </c>
      <c r="E22612" s="0" t="n">
        <v>2.48446</v>
      </c>
    </row>
    <row r="22613" customFormat="false" ht="13.5" hidden="false" customHeight="false" outlineLevel="0" collapsed="false">
      <c r="A22613" s="5" t="n">
        <v>37903.7701851852</v>
      </c>
      <c r="B22613" s="6"/>
      <c r="C22613" s="0" t="n">
        <f aca="false">ROUND((A22613-$A$2)*(24*3600),0)</f>
        <v>116932</v>
      </c>
      <c r="D22613" s="0" t="n">
        <v>0.52811</v>
      </c>
      <c r="E22613" s="0" t="n">
        <v>2.48446</v>
      </c>
    </row>
    <row r="22614" customFormat="false" ht="13.5" hidden="false" customHeight="false" outlineLevel="0" collapsed="false">
      <c r="A22614" s="5" t="n">
        <v>37903.7701967593</v>
      </c>
      <c r="B22614" s="6"/>
      <c r="C22614" s="0" t="n">
        <f aca="false">ROUND((A22614-$A$2)*(24*3600),0)</f>
        <v>116933</v>
      </c>
      <c r="D22614" s="0" t="n">
        <v>0.52806</v>
      </c>
      <c r="E22614" s="0" t="n">
        <v>2.48446</v>
      </c>
    </row>
    <row r="22615" customFormat="false" ht="13.5" hidden="false" customHeight="false" outlineLevel="0" collapsed="false">
      <c r="A22615" s="5" t="n">
        <v>37903.7702083333</v>
      </c>
      <c r="B22615" s="6"/>
      <c r="C22615" s="0" t="n">
        <f aca="false">ROUND((A22615-$A$2)*(24*3600),0)</f>
        <v>116934</v>
      </c>
      <c r="D22615" s="0" t="n">
        <v>0.528</v>
      </c>
      <c r="E22615" s="0" t="n">
        <v>2.48446</v>
      </c>
    </row>
    <row r="22616" customFormat="false" ht="13.5" hidden="false" customHeight="false" outlineLevel="0" collapsed="false">
      <c r="A22616" s="5" t="n">
        <v>37903.7702199074</v>
      </c>
      <c r="B22616" s="6"/>
      <c r="C22616" s="0" t="n">
        <f aca="false">ROUND((A22616-$A$2)*(24*3600),0)</f>
        <v>116935</v>
      </c>
      <c r="D22616" s="0" t="n">
        <v>0.52796</v>
      </c>
      <c r="E22616" s="0" t="n">
        <v>2.48446</v>
      </c>
    </row>
    <row r="22617" customFormat="false" ht="13.5" hidden="false" customHeight="false" outlineLevel="0" collapsed="false">
      <c r="A22617" s="5" t="n">
        <v>37903.7702314815</v>
      </c>
      <c r="B22617" s="6"/>
      <c r="C22617" s="0" t="n">
        <f aca="false">ROUND((A22617-$A$2)*(24*3600),0)</f>
        <v>116936</v>
      </c>
      <c r="D22617" s="0" t="n">
        <v>0.52794</v>
      </c>
      <c r="E22617" s="0" t="n">
        <v>2.48446</v>
      </c>
    </row>
    <row r="22618" customFormat="false" ht="13.5" hidden="false" customHeight="false" outlineLevel="0" collapsed="false">
      <c r="A22618" s="5" t="n">
        <v>37903.7702430556</v>
      </c>
      <c r="B22618" s="6"/>
      <c r="C22618" s="0" t="n">
        <f aca="false">ROUND((A22618-$A$2)*(24*3600),0)</f>
        <v>116937</v>
      </c>
      <c r="D22618" s="0" t="n">
        <v>0.5279</v>
      </c>
      <c r="E22618" s="0" t="n">
        <v>2.48446</v>
      </c>
    </row>
    <row r="22619" customFormat="false" ht="13.5" hidden="false" customHeight="false" outlineLevel="0" collapsed="false">
      <c r="A22619" s="5" t="n">
        <v>37903.7702546296</v>
      </c>
      <c r="B22619" s="6"/>
      <c r="C22619" s="0" t="n">
        <f aca="false">ROUND((A22619-$A$2)*(24*3600),0)</f>
        <v>116938</v>
      </c>
      <c r="D22619" s="0" t="n">
        <v>0.52783</v>
      </c>
      <c r="E22619" s="0" t="n">
        <v>2.48446</v>
      </c>
    </row>
    <row r="22620" customFormat="false" ht="13.5" hidden="false" customHeight="false" outlineLevel="0" collapsed="false">
      <c r="A22620" s="5" t="n">
        <v>37903.7702662037</v>
      </c>
      <c r="B22620" s="6"/>
      <c r="C22620" s="0" t="n">
        <f aca="false">ROUND((A22620-$A$2)*(24*3600),0)</f>
        <v>116939</v>
      </c>
      <c r="D22620" s="0" t="n">
        <v>0.52779</v>
      </c>
      <c r="E22620" s="0" t="n">
        <v>2.48446</v>
      </c>
    </row>
    <row r="22621" customFormat="false" ht="13.5" hidden="false" customHeight="false" outlineLevel="0" collapsed="false">
      <c r="A22621" s="5" t="n">
        <v>37903.7702777778</v>
      </c>
      <c r="B22621" s="6"/>
      <c r="C22621" s="0" t="n">
        <f aca="false">ROUND((A22621-$A$2)*(24*3600),0)</f>
        <v>116940</v>
      </c>
      <c r="D22621" s="0" t="n">
        <v>0.52775</v>
      </c>
      <c r="E22621" s="0" t="n">
        <v>2.48446</v>
      </c>
    </row>
    <row r="22622" customFormat="false" ht="13.5" hidden="false" customHeight="false" outlineLevel="0" collapsed="false">
      <c r="A22622" s="5" t="n">
        <v>37903.7702893519</v>
      </c>
      <c r="B22622" s="6"/>
      <c r="C22622" s="0" t="n">
        <f aca="false">ROUND((A22622-$A$2)*(24*3600),0)</f>
        <v>116941</v>
      </c>
      <c r="D22622" s="0" t="n">
        <v>0.52773</v>
      </c>
      <c r="E22622" s="0" t="n">
        <v>2.48446</v>
      </c>
    </row>
    <row r="22623" customFormat="false" ht="13.5" hidden="false" customHeight="false" outlineLevel="0" collapsed="false">
      <c r="A22623" s="5" t="n">
        <v>37903.7703009259</v>
      </c>
      <c r="B22623" s="6"/>
      <c r="C22623" s="0" t="n">
        <f aca="false">ROUND((A22623-$A$2)*(24*3600),0)</f>
        <v>116942</v>
      </c>
      <c r="D22623" s="0" t="n">
        <v>0.52768</v>
      </c>
      <c r="E22623" s="0" t="n">
        <v>2.48446</v>
      </c>
    </row>
    <row r="22624" customFormat="false" ht="13.5" hidden="false" customHeight="false" outlineLevel="0" collapsed="false">
      <c r="A22624" s="5" t="n">
        <v>37903.7703125</v>
      </c>
      <c r="B22624" s="6"/>
      <c r="C22624" s="0" t="n">
        <f aca="false">ROUND((A22624-$A$2)*(24*3600),0)</f>
        <v>116943</v>
      </c>
      <c r="D22624" s="0" t="n">
        <v>0.52764</v>
      </c>
      <c r="E22624" s="0" t="n">
        <v>2.48446</v>
      </c>
    </row>
    <row r="22625" customFormat="false" ht="13.5" hidden="false" customHeight="false" outlineLevel="0" collapsed="false">
      <c r="A22625" s="5" t="n">
        <v>37903.7703240741</v>
      </c>
      <c r="B22625" s="6"/>
      <c r="C22625" s="0" t="n">
        <f aca="false">ROUND((A22625-$A$2)*(24*3600),0)</f>
        <v>116944</v>
      </c>
      <c r="D22625" s="0" t="n">
        <v>0.52762</v>
      </c>
      <c r="E22625" s="0" t="n">
        <v>2.48446</v>
      </c>
    </row>
    <row r="22626" customFormat="false" ht="13.5" hidden="false" customHeight="false" outlineLevel="0" collapsed="false">
      <c r="A22626" s="5" t="n">
        <v>37903.7703356482</v>
      </c>
      <c r="B22626" s="6"/>
      <c r="C22626" s="0" t="n">
        <f aca="false">ROUND((A22626-$A$2)*(24*3600),0)</f>
        <v>116945</v>
      </c>
      <c r="D22626" s="0" t="n">
        <v>0.52753</v>
      </c>
      <c r="E22626" s="0" t="n">
        <v>2.48446</v>
      </c>
    </row>
    <row r="22627" customFormat="false" ht="13.5" hidden="false" customHeight="false" outlineLevel="0" collapsed="false">
      <c r="A22627" s="5" t="n">
        <v>37903.7703472222</v>
      </c>
      <c r="B22627" s="6"/>
      <c r="C22627" s="0" t="n">
        <f aca="false">ROUND((A22627-$A$2)*(24*3600),0)</f>
        <v>116946</v>
      </c>
      <c r="D22627" s="0" t="n">
        <v>0.5275</v>
      </c>
      <c r="E22627" s="0" t="n">
        <v>2.48446</v>
      </c>
    </row>
    <row r="22628" customFormat="false" ht="13.5" hidden="false" customHeight="false" outlineLevel="0" collapsed="false">
      <c r="A22628" s="5" t="n">
        <v>37903.7703587963</v>
      </c>
      <c r="B22628" s="6"/>
      <c r="C22628" s="0" t="n">
        <f aca="false">ROUND((A22628-$A$2)*(24*3600),0)</f>
        <v>116947</v>
      </c>
      <c r="D22628" s="0" t="n">
        <v>0.52747</v>
      </c>
      <c r="E22628" s="0" t="n">
        <v>2.48446</v>
      </c>
    </row>
    <row r="22629" customFormat="false" ht="13.5" hidden="false" customHeight="false" outlineLevel="0" collapsed="false">
      <c r="A22629" s="5" t="n">
        <v>37903.7703703704</v>
      </c>
      <c r="B22629" s="6"/>
      <c r="C22629" s="0" t="n">
        <f aca="false">ROUND((A22629-$A$2)*(24*3600),0)</f>
        <v>116948</v>
      </c>
      <c r="D22629" s="0" t="n">
        <v>0.52742</v>
      </c>
      <c r="E22629" s="0" t="n">
        <v>2.48446</v>
      </c>
    </row>
    <row r="22630" customFormat="false" ht="13.5" hidden="false" customHeight="false" outlineLevel="0" collapsed="false">
      <c r="A22630" s="5" t="n">
        <v>37903.7703819444</v>
      </c>
      <c r="B22630" s="6"/>
      <c r="C22630" s="0" t="n">
        <f aca="false">ROUND((A22630-$A$2)*(24*3600),0)</f>
        <v>116949</v>
      </c>
      <c r="D22630" s="0" t="n">
        <v>0.52737</v>
      </c>
      <c r="E22630" s="0" t="n">
        <v>2.48446</v>
      </c>
    </row>
    <row r="22631" customFormat="false" ht="13.5" hidden="false" customHeight="false" outlineLevel="0" collapsed="false">
      <c r="A22631" s="5" t="n">
        <v>37903.7703935185</v>
      </c>
      <c r="B22631" s="6"/>
      <c r="C22631" s="0" t="n">
        <f aca="false">ROUND((A22631-$A$2)*(24*3600),0)</f>
        <v>116950</v>
      </c>
      <c r="D22631" s="0" t="n">
        <v>0.52733</v>
      </c>
      <c r="E22631" s="0" t="n">
        <v>2.48446</v>
      </c>
    </row>
    <row r="22632" customFormat="false" ht="13.5" hidden="false" customHeight="false" outlineLevel="0" collapsed="false">
      <c r="A22632" s="5" t="n">
        <v>37903.7704050926</v>
      </c>
      <c r="B22632" s="6"/>
      <c r="C22632" s="0" t="n">
        <f aca="false">ROUND((A22632-$A$2)*(24*3600),0)</f>
        <v>116951</v>
      </c>
      <c r="D22632" s="0" t="n">
        <v>0.52724</v>
      </c>
      <c r="E22632" s="0" t="n">
        <v>2.48446</v>
      </c>
    </row>
    <row r="22633" customFormat="false" ht="13.5" hidden="false" customHeight="false" outlineLevel="0" collapsed="false">
      <c r="A22633" s="5" t="n">
        <v>37903.7704166667</v>
      </c>
      <c r="B22633" s="6"/>
      <c r="C22633" s="0" t="n">
        <f aca="false">ROUND((A22633-$A$2)*(24*3600),0)</f>
        <v>116952</v>
      </c>
      <c r="D22633" s="0" t="n">
        <v>0.52722</v>
      </c>
      <c r="E22633" s="0" t="n">
        <v>2.48446</v>
      </c>
    </row>
    <row r="22634" customFormat="false" ht="13.5" hidden="false" customHeight="false" outlineLevel="0" collapsed="false">
      <c r="A22634" s="5" t="n">
        <v>37903.7704282407</v>
      </c>
      <c r="B22634" s="6"/>
      <c r="C22634" s="0" t="n">
        <f aca="false">ROUND((A22634-$A$2)*(24*3600),0)</f>
        <v>116953</v>
      </c>
      <c r="D22634" s="0" t="n">
        <v>0.52716</v>
      </c>
      <c r="E22634" s="0" t="n">
        <v>2.48446</v>
      </c>
    </row>
    <row r="22635" customFormat="false" ht="13.5" hidden="false" customHeight="false" outlineLevel="0" collapsed="false">
      <c r="A22635" s="5" t="n">
        <v>37903.7704398148</v>
      </c>
      <c r="B22635" s="6"/>
      <c r="C22635" s="0" t="n">
        <f aca="false">ROUND((A22635-$A$2)*(24*3600),0)</f>
        <v>116954</v>
      </c>
      <c r="D22635" s="0" t="n">
        <v>0.52712</v>
      </c>
      <c r="E22635" s="0" t="n">
        <v>2.48446</v>
      </c>
    </row>
    <row r="22636" customFormat="false" ht="13.5" hidden="false" customHeight="false" outlineLevel="0" collapsed="false">
      <c r="A22636" s="5" t="n">
        <v>37903.7704513889</v>
      </c>
      <c r="B22636" s="6"/>
      <c r="C22636" s="0" t="n">
        <f aca="false">ROUND((A22636-$A$2)*(24*3600),0)</f>
        <v>116955</v>
      </c>
      <c r="D22636" s="0" t="n">
        <v>0.52708</v>
      </c>
      <c r="E22636" s="0" t="n">
        <v>2.48446</v>
      </c>
    </row>
    <row r="22637" customFormat="false" ht="13.5" hidden="false" customHeight="false" outlineLevel="0" collapsed="false">
      <c r="A22637" s="5" t="n">
        <v>37903.770462963</v>
      </c>
      <c r="B22637" s="6"/>
      <c r="C22637" s="0" t="n">
        <f aca="false">ROUND((A22637-$A$2)*(24*3600),0)</f>
        <v>116956</v>
      </c>
      <c r="D22637" s="0" t="n">
        <v>0.52704</v>
      </c>
      <c r="E22637" s="0" t="n">
        <v>2.48446</v>
      </c>
    </row>
    <row r="22638" customFormat="false" ht="13.5" hidden="false" customHeight="false" outlineLevel="0" collapsed="false">
      <c r="A22638" s="5" t="n">
        <v>37903.770474537</v>
      </c>
      <c r="B22638" s="6"/>
      <c r="C22638" s="0" t="n">
        <f aca="false">ROUND((A22638-$A$2)*(24*3600),0)</f>
        <v>116957</v>
      </c>
      <c r="D22638" s="0" t="n">
        <v>0.527</v>
      </c>
      <c r="E22638" s="0" t="n">
        <v>2.48446</v>
      </c>
    </row>
    <row r="22639" customFormat="false" ht="13.5" hidden="false" customHeight="false" outlineLevel="0" collapsed="false">
      <c r="A22639" s="5" t="n">
        <v>37903.7704861111</v>
      </c>
      <c r="B22639" s="6"/>
      <c r="C22639" s="0" t="n">
        <f aca="false">ROUND((A22639-$A$2)*(24*3600),0)</f>
        <v>116958</v>
      </c>
      <c r="D22639" s="0" t="n">
        <v>0.52697</v>
      </c>
      <c r="E22639" s="0" t="n">
        <v>2.48446</v>
      </c>
    </row>
    <row r="22640" customFormat="false" ht="13.5" hidden="false" customHeight="false" outlineLevel="0" collapsed="false">
      <c r="A22640" s="5" t="n">
        <v>37903.7704976852</v>
      </c>
      <c r="B22640" s="6"/>
      <c r="C22640" s="0" t="n">
        <f aca="false">ROUND((A22640-$A$2)*(24*3600),0)</f>
        <v>116959</v>
      </c>
      <c r="D22640" s="0" t="n">
        <v>0.52693</v>
      </c>
      <c r="E22640" s="0" t="n">
        <v>2.48446</v>
      </c>
    </row>
    <row r="22641" customFormat="false" ht="13.5" hidden="false" customHeight="false" outlineLevel="0" collapsed="false">
      <c r="A22641" s="5" t="n">
        <v>37903.7705092593</v>
      </c>
      <c r="B22641" s="6"/>
      <c r="C22641" s="0" t="n">
        <f aca="false">ROUND((A22641-$A$2)*(24*3600),0)</f>
        <v>116960</v>
      </c>
      <c r="D22641" s="0" t="n">
        <v>0.52689</v>
      </c>
      <c r="E22641" s="0" t="n">
        <v>2.48446</v>
      </c>
    </row>
    <row r="22642" customFormat="false" ht="13.5" hidden="false" customHeight="false" outlineLevel="0" collapsed="false">
      <c r="A22642" s="5" t="n">
        <v>37903.7705208333</v>
      </c>
      <c r="B22642" s="6"/>
      <c r="C22642" s="0" t="n">
        <f aca="false">ROUND((A22642-$A$2)*(24*3600),0)</f>
        <v>116961</v>
      </c>
      <c r="D22642" s="0" t="n">
        <v>0.52683</v>
      </c>
      <c r="E22642" s="0" t="n">
        <v>2.48446</v>
      </c>
    </row>
    <row r="22643" customFormat="false" ht="13.5" hidden="false" customHeight="false" outlineLevel="0" collapsed="false">
      <c r="A22643" s="5" t="n">
        <v>37903.7705324074</v>
      </c>
      <c r="B22643" s="6"/>
      <c r="C22643" s="0" t="n">
        <f aca="false">ROUND((A22643-$A$2)*(24*3600),0)</f>
        <v>116962</v>
      </c>
      <c r="D22643" s="0" t="n">
        <v>0.5268</v>
      </c>
      <c r="E22643" s="0" t="n">
        <v>2.48446</v>
      </c>
    </row>
    <row r="22644" customFormat="false" ht="13.5" hidden="false" customHeight="false" outlineLevel="0" collapsed="false">
      <c r="A22644" s="5" t="n">
        <v>37903.7705439815</v>
      </c>
      <c r="B22644" s="6"/>
      <c r="C22644" s="0" t="n">
        <f aca="false">ROUND((A22644-$A$2)*(24*3600),0)</f>
        <v>116963</v>
      </c>
      <c r="D22644" s="0" t="n">
        <v>0.52674</v>
      </c>
      <c r="E22644" s="0" t="n">
        <v>2.48446</v>
      </c>
    </row>
    <row r="22645" customFormat="false" ht="13.5" hidden="false" customHeight="false" outlineLevel="0" collapsed="false">
      <c r="A22645" s="5" t="n">
        <v>37903.7705555556</v>
      </c>
      <c r="B22645" s="6"/>
      <c r="C22645" s="0" t="n">
        <f aca="false">ROUND((A22645-$A$2)*(24*3600),0)</f>
        <v>116964</v>
      </c>
      <c r="D22645" s="0" t="n">
        <v>0.52667</v>
      </c>
      <c r="E22645" s="0" t="n">
        <v>2.48446</v>
      </c>
    </row>
    <row r="22646" customFormat="false" ht="13.5" hidden="false" customHeight="false" outlineLevel="0" collapsed="false">
      <c r="A22646" s="5" t="n">
        <v>37903.7705671296</v>
      </c>
      <c r="B22646" s="6"/>
      <c r="C22646" s="0" t="n">
        <f aca="false">ROUND((A22646-$A$2)*(24*3600),0)</f>
        <v>116965</v>
      </c>
      <c r="D22646" s="0" t="n">
        <v>0.52663</v>
      </c>
      <c r="E22646" s="0" t="n">
        <v>2.48446</v>
      </c>
    </row>
    <row r="22647" customFormat="false" ht="13.5" hidden="false" customHeight="false" outlineLevel="0" collapsed="false">
      <c r="A22647" s="5" t="n">
        <v>37903.7705787037</v>
      </c>
      <c r="B22647" s="6"/>
      <c r="C22647" s="0" t="n">
        <f aca="false">ROUND((A22647-$A$2)*(24*3600),0)</f>
        <v>116966</v>
      </c>
      <c r="D22647" s="0" t="n">
        <v>0.5266</v>
      </c>
      <c r="E22647" s="0" t="n">
        <v>2.48446</v>
      </c>
    </row>
    <row r="22648" customFormat="false" ht="13.5" hidden="false" customHeight="false" outlineLevel="0" collapsed="false">
      <c r="A22648" s="5" t="n">
        <v>37903.7705902778</v>
      </c>
      <c r="B22648" s="6"/>
      <c r="C22648" s="0" t="n">
        <f aca="false">ROUND((A22648-$A$2)*(24*3600),0)</f>
        <v>116967</v>
      </c>
      <c r="D22648" s="0" t="n">
        <v>0.52659</v>
      </c>
      <c r="E22648" s="0" t="n">
        <v>2.48446</v>
      </c>
    </row>
    <row r="22649" customFormat="false" ht="13.5" hidden="false" customHeight="false" outlineLevel="0" collapsed="false">
      <c r="A22649" s="5" t="n">
        <v>37903.7706018519</v>
      </c>
      <c r="B22649" s="6"/>
      <c r="C22649" s="0" t="n">
        <f aca="false">ROUND((A22649-$A$2)*(24*3600),0)</f>
        <v>116968</v>
      </c>
      <c r="D22649" s="0" t="n">
        <v>0.52647</v>
      </c>
      <c r="E22649" s="0" t="n">
        <v>2.48446</v>
      </c>
    </row>
    <row r="22650" customFormat="false" ht="13.5" hidden="false" customHeight="false" outlineLevel="0" collapsed="false">
      <c r="A22650" s="5" t="n">
        <v>37903.7706134259</v>
      </c>
      <c r="B22650" s="6"/>
      <c r="C22650" s="0" t="n">
        <f aca="false">ROUND((A22650-$A$2)*(24*3600),0)</f>
        <v>116969</v>
      </c>
      <c r="D22650" s="0" t="n">
        <v>0.52642</v>
      </c>
      <c r="E22650" s="0" t="n">
        <v>2.48446</v>
      </c>
    </row>
    <row r="22651" customFormat="false" ht="13.5" hidden="false" customHeight="false" outlineLevel="0" collapsed="false">
      <c r="A22651" s="5" t="n">
        <v>37903.770625</v>
      </c>
      <c r="B22651" s="6"/>
      <c r="C22651" s="0" t="n">
        <f aca="false">ROUND((A22651-$A$2)*(24*3600),0)</f>
        <v>116970</v>
      </c>
      <c r="D22651" s="0" t="n">
        <v>0.5264</v>
      </c>
      <c r="E22651" s="0" t="n">
        <v>2.48446</v>
      </c>
    </row>
    <row r="22652" customFormat="false" ht="13.5" hidden="false" customHeight="false" outlineLevel="0" collapsed="false">
      <c r="A22652" s="5" t="n">
        <v>37903.7706365741</v>
      </c>
      <c r="B22652" s="6"/>
      <c r="C22652" s="0" t="n">
        <f aca="false">ROUND((A22652-$A$2)*(24*3600),0)</f>
        <v>116971</v>
      </c>
      <c r="D22652" s="0" t="n">
        <v>0.52636</v>
      </c>
      <c r="E22652" s="0" t="n">
        <v>2.48446</v>
      </c>
    </row>
    <row r="22653" customFormat="false" ht="13.5" hidden="false" customHeight="false" outlineLevel="0" collapsed="false">
      <c r="A22653" s="5" t="n">
        <v>37903.7706481482</v>
      </c>
      <c r="B22653" s="6"/>
      <c r="C22653" s="0" t="n">
        <f aca="false">ROUND((A22653-$A$2)*(24*3600),0)</f>
        <v>116972</v>
      </c>
      <c r="D22653" s="0" t="n">
        <v>0.52632</v>
      </c>
      <c r="E22653" s="0" t="n">
        <v>2.48446</v>
      </c>
    </row>
    <row r="22654" customFormat="false" ht="13.5" hidden="false" customHeight="false" outlineLevel="0" collapsed="false">
      <c r="A22654" s="5" t="n">
        <v>37903.7706597222</v>
      </c>
      <c r="B22654" s="6"/>
      <c r="C22654" s="0" t="n">
        <f aca="false">ROUND((A22654-$A$2)*(24*3600),0)</f>
        <v>116973</v>
      </c>
      <c r="D22654" s="0" t="n">
        <v>0.52627</v>
      </c>
      <c r="E22654" s="0" t="n">
        <v>2.48446</v>
      </c>
    </row>
    <row r="22655" customFormat="false" ht="13.5" hidden="false" customHeight="false" outlineLevel="0" collapsed="false">
      <c r="A22655" s="5" t="n">
        <v>37903.7706712963</v>
      </c>
      <c r="B22655" s="6"/>
      <c r="C22655" s="0" t="n">
        <f aca="false">ROUND((A22655-$A$2)*(24*3600),0)</f>
        <v>116974</v>
      </c>
      <c r="D22655" s="0" t="n">
        <v>0.52624</v>
      </c>
      <c r="E22655" s="0" t="n">
        <v>2.48446</v>
      </c>
    </row>
    <row r="22656" customFormat="false" ht="13.5" hidden="false" customHeight="false" outlineLevel="0" collapsed="false">
      <c r="A22656" s="5" t="n">
        <v>37903.7706828704</v>
      </c>
      <c r="B22656" s="6"/>
      <c r="C22656" s="0" t="n">
        <f aca="false">ROUND((A22656-$A$2)*(24*3600),0)</f>
        <v>116975</v>
      </c>
      <c r="D22656" s="0" t="n">
        <v>0.52621</v>
      </c>
      <c r="E22656" s="0" t="n">
        <v>2.48446</v>
      </c>
    </row>
    <row r="22657" customFormat="false" ht="13.5" hidden="false" customHeight="false" outlineLevel="0" collapsed="false">
      <c r="A22657" s="5" t="n">
        <v>37903.7706944444</v>
      </c>
      <c r="B22657" s="6"/>
      <c r="C22657" s="0" t="n">
        <f aca="false">ROUND((A22657-$A$2)*(24*3600),0)</f>
        <v>116976</v>
      </c>
      <c r="D22657" s="0" t="n">
        <v>0.52616</v>
      </c>
      <c r="E22657" s="0" t="n">
        <v>2.48446</v>
      </c>
    </row>
    <row r="22658" customFormat="false" ht="13.5" hidden="false" customHeight="false" outlineLevel="0" collapsed="false">
      <c r="A22658" s="5" t="n">
        <v>37903.7707060185</v>
      </c>
      <c r="B22658" s="6"/>
      <c r="C22658" s="0" t="n">
        <f aca="false">ROUND((A22658-$A$2)*(24*3600),0)</f>
        <v>116977</v>
      </c>
      <c r="D22658" s="0" t="n">
        <v>0.52613</v>
      </c>
      <c r="E22658" s="0" t="n">
        <v>2.48446</v>
      </c>
    </row>
    <row r="22659" customFormat="false" ht="13.5" hidden="false" customHeight="false" outlineLevel="0" collapsed="false">
      <c r="A22659" s="5" t="n">
        <v>37903.7707175926</v>
      </c>
      <c r="B22659" s="6"/>
      <c r="C22659" s="0" t="n">
        <f aca="false">ROUND((A22659-$A$2)*(24*3600),0)</f>
        <v>116978</v>
      </c>
      <c r="D22659" s="0" t="n">
        <v>0.5261</v>
      </c>
      <c r="E22659" s="0" t="n">
        <v>2.48446</v>
      </c>
    </row>
    <row r="22660" customFormat="false" ht="13.5" hidden="false" customHeight="false" outlineLevel="0" collapsed="false">
      <c r="A22660" s="5" t="n">
        <v>37903.7707291667</v>
      </c>
      <c r="B22660" s="6"/>
      <c r="C22660" s="0" t="n">
        <f aca="false">ROUND((A22660-$A$2)*(24*3600),0)</f>
        <v>116979</v>
      </c>
      <c r="D22660" s="0" t="n">
        <v>0.52604</v>
      </c>
      <c r="E22660" s="0" t="n">
        <v>2.48446</v>
      </c>
    </row>
    <row r="22661" customFormat="false" ht="13.5" hidden="false" customHeight="false" outlineLevel="0" collapsed="false">
      <c r="A22661" s="5" t="n">
        <v>37903.7707407407</v>
      </c>
      <c r="B22661" s="6"/>
      <c r="C22661" s="0" t="n">
        <f aca="false">ROUND((A22661-$A$2)*(24*3600),0)</f>
        <v>116980</v>
      </c>
      <c r="D22661" s="0" t="n">
        <v>0.52598</v>
      </c>
      <c r="E22661" s="0" t="n">
        <v>2.48446</v>
      </c>
    </row>
    <row r="22662" customFormat="false" ht="13.5" hidden="false" customHeight="false" outlineLevel="0" collapsed="false">
      <c r="A22662" s="5" t="n">
        <v>37903.7707523148</v>
      </c>
      <c r="B22662" s="6"/>
      <c r="C22662" s="0" t="n">
        <f aca="false">ROUND((A22662-$A$2)*(24*3600),0)</f>
        <v>116981</v>
      </c>
      <c r="D22662" s="0" t="n">
        <v>0.52594</v>
      </c>
      <c r="E22662" s="0" t="n">
        <v>2.48446</v>
      </c>
    </row>
    <row r="22663" customFormat="false" ht="13.5" hidden="false" customHeight="false" outlineLevel="0" collapsed="false">
      <c r="A22663" s="5" t="n">
        <v>37903.7707638889</v>
      </c>
      <c r="B22663" s="6"/>
      <c r="C22663" s="0" t="n">
        <f aca="false">ROUND((A22663-$A$2)*(24*3600),0)</f>
        <v>116982</v>
      </c>
      <c r="D22663" s="0" t="n">
        <v>0.52589</v>
      </c>
      <c r="E22663" s="0" t="n">
        <v>2.48446</v>
      </c>
    </row>
    <row r="22664" customFormat="false" ht="13.5" hidden="false" customHeight="false" outlineLevel="0" collapsed="false">
      <c r="A22664" s="5" t="n">
        <v>37903.770775463</v>
      </c>
      <c r="B22664" s="6"/>
      <c r="C22664" s="0" t="n">
        <f aca="false">ROUND((A22664-$A$2)*(24*3600),0)</f>
        <v>116983</v>
      </c>
      <c r="D22664" s="0" t="n">
        <v>0.52585</v>
      </c>
      <c r="E22664" s="0" t="n">
        <v>2.48446</v>
      </c>
    </row>
    <row r="22665" customFormat="false" ht="13.5" hidden="false" customHeight="false" outlineLevel="0" collapsed="false">
      <c r="A22665" s="5" t="n">
        <v>37903.770787037</v>
      </c>
      <c r="B22665" s="6"/>
      <c r="C22665" s="0" t="n">
        <f aca="false">ROUND((A22665-$A$2)*(24*3600),0)</f>
        <v>116984</v>
      </c>
      <c r="D22665" s="0" t="n">
        <v>0.52582</v>
      </c>
      <c r="E22665" s="0" t="n">
        <v>2.48446</v>
      </c>
    </row>
    <row r="22666" customFormat="false" ht="13.5" hidden="false" customHeight="false" outlineLevel="0" collapsed="false">
      <c r="A22666" s="5" t="n">
        <v>37903.7707986111</v>
      </c>
      <c r="B22666" s="6"/>
      <c r="C22666" s="0" t="n">
        <f aca="false">ROUND((A22666-$A$2)*(24*3600),0)</f>
        <v>116985</v>
      </c>
      <c r="D22666" s="0" t="n">
        <v>0.52578</v>
      </c>
      <c r="E22666" s="0" t="n">
        <v>2.48446</v>
      </c>
    </row>
    <row r="22667" customFormat="false" ht="13.5" hidden="false" customHeight="false" outlineLevel="0" collapsed="false">
      <c r="A22667" s="5" t="n">
        <v>37903.7708101852</v>
      </c>
      <c r="B22667" s="6"/>
      <c r="C22667" s="0" t="n">
        <f aca="false">ROUND((A22667-$A$2)*(24*3600),0)</f>
        <v>116986</v>
      </c>
      <c r="D22667" s="0" t="n">
        <v>0.52569</v>
      </c>
      <c r="E22667" s="0" t="n">
        <v>2.48446</v>
      </c>
    </row>
    <row r="22668" customFormat="false" ht="13.5" hidden="false" customHeight="false" outlineLevel="0" collapsed="false">
      <c r="A22668" s="5" t="n">
        <v>37903.7708217593</v>
      </c>
      <c r="B22668" s="6"/>
      <c r="C22668" s="0" t="n">
        <f aca="false">ROUND((A22668-$A$2)*(24*3600),0)</f>
        <v>116987</v>
      </c>
      <c r="D22668" s="0" t="n">
        <v>0.52566</v>
      </c>
      <c r="E22668" s="0" t="n">
        <v>2.48446</v>
      </c>
    </row>
    <row r="22669" customFormat="false" ht="13.5" hidden="false" customHeight="false" outlineLevel="0" collapsed="false">
      <c r="A22669" s="5" t="n">
        <v>37903.7708333333</v>
      </c>
      <c r="B22669" s="6"/>
      <c r="C22669" s="0" t="n">
        <f aca="false">ROUND((A22669-$A$2)*(24*3600),0)</f>
        <v>116988</v>
      </c>
      <c r="D22669" s="0" t="n">
        <v>0.5256</v>
      </c>
      <c r="E22669" s="0" t="n">
        <v>2.48446</v>
      </c>
    </row>
    <row r="22670" customFormat="false" ht="13.5" hidden="false" customHeight="false" outlineLevel="0" collapsed="false">
      <c r="A22670" s="5" t="n">
        <v>37903.7708449074</v>
      </c>
      <c r="B22670" s="6"/>
      <c r="C22670" s="0" t="n">
        <f aca="false">ROUND((A22670-$A$2)*(24*3600),0)</f>
        <v>116989</v>
      </c>
      <c r="D22670" s="0" t="n">
        <v>0.52557</v>
      </c>
      <c r="E22670" s="0" t="n">
        <v>2.48446</v>
      </c>
    </row>
    <row r="22671" customFormat="false" ht="13.5" hidden="false" customHeight="false" outlineLevel="0" collapsed="false">
      <c r="A22671" s="5" t="n">
        <v>37903.7708564815</v>
      </c>
      <c r="B22671" s="6"/>
      <c r="C22671" s="0" t="n">
        <f aca="false">ROUND((A22671-$A$2)*(24*3600),0)</f>
        <v>116990</v>
      </c>
      <c r="D22671" s="0" t="n">
        <v>0.52554</v>
      </c>
      <c r="E22671" s="0" t="n">
        <v>2.48446</v>
      </c>
    </row>
    <row r="22672" customFormat="false" ht="13.5" hidden="false" customHeight="false" outlineLevel="0" collapsed="false">
      <c r="A22672" s="5" t="n">
        <v>37903.7708680556</v>
      </c>
      <c r="B22672" s="6"/>
      <c r="C22672" s="0" t="n">
        <f aca="false">ROUND((A22672-$A$2)*(24*3600),0)</f>
        <v>116991</v>
      </c>
      <c r="D22672" s="0" t="n">
        <v>0.52551</v>
      </c>
      <c r="E22672" s="0" t="n">
        <v>2.48446</v>
      </c>
    </row>
    <row r="22673" customFormat="false" ht="13.5" hidden="false" customHeight="false" outlineLevel="0" collapsed="false">
      <c r="A22673" s="5" t="n">
        <v>37903.7708796296</v>
      </c>
      <c r="B22673" s="6"/>
      <c r="C22673" s="0" t="n">
        <f aca="false">ROUND((A22673-$A$2)*(24*3600),0)</f>
        <v>116992</v>
      </c>
      <c r="D22673" s="0" t="n">
        <v>0.52547</v>
      </c>
      <c r="E22673" s="0" t="n">
        <v>2.48446</v>
      </c>
    </row>
    <row r="22674" customFormat="false" ht="13.5" hidden="false" customHeight="false" outlineLevel="0" collapsed="false">
      <c r="A22674" s="5" t="n">
        <v>37903.7708912037</v>
      </c>
      <c r="B22674" s="6"/>
      <c r="C22674" s="0" t="n">
        <f aca="false">ROUND((A22674-$A$2)*(24*3600),0)</f>
        <v>116993</v>
      </c>
      <c r="D22674" s="0" t="n">
        <v>0.52542</v>
      </c>
      <c r="E22674" s="0" t="n">
        <v>2.48446</v>
      </c>
    </row>
    <row r="22675" customFormat="false" ht="13.5" hidden="false" customHeight="false" outlineLevel="0" collapsed="false">
      <c r="A22675" s="5" t="n">
        <v>37903.7709027778</v>
      </c>
      <c r="B22675" s="6"/>
      <c r="C22675" s="0" t="n">
        <f aca="false">ROUND((A22675-$A$2)*(24*3600),0)</f>
        <v>116994</v>
      </c>
      <c r="D22675" s="0" t="n">
        <v>0.52539</v>
      </c>
      <c r="E22675" s="0" t="n">
        <v>2.48446</v>
      </c>
    </row>
    <row r="22676" customFormat="false" ht="13.5" hidden="false" customHeight="false" outlineLevel="0" collapsed="false">
      <c r="A22676" s="5" t="n">
        <v>37903.7709143519</v>
      </c>
      <c r="B22676" s="6"/>
      <c r="C22676" s="0" t="n">
        <f aca="false">ROUND((A22676-$A$2)*(24*3600),0)</f>
        <v>116995</v>
      </c>
      <c r="D22676" s="0" t="n">
        <v>0.52537</v>
      </c>
      <c r="E22676" s="0" t="n">
        <v>2.48446</v>
      </c>
    </row>
    <row r="22677" customFormat="false" ht="13.5" hidden="false" customHeight="false" outlineLevel="0" collapsed="false">
      <c r="A22677" s="5" t="n">
        <v>37903.7709259259</v>
      </c>
      <c r="B22677" s="6"/>
      <c r="C22677" s="0" t="n">
        <f aca="false">ROUND((A22677-$A$2)*(24*3600),0)</f>
        <v>116996</v>
      </c>
      <c r="D22677" s="0" t="n">
        <v>0.52533</v>
      </c>
      <c r="E22677" s="0" t="n">
        <v>2.48446</v>
      </c>
    </row>
    <row r="22678" customFormat="false" ht="13.5" hidden="false" customHeight="false" outlineLevel="0" collapsed="false">
      <c r="A22678" s="5" t="n">
        <v>37903.7709375</v>
      </c>
      <c r="B22678" s="6"/>
      <c r="C22678" s="0" t="n">
        <f aca="false">ROUND((A22678-$A$2)*(24*3600),0)</f>
        <v>116997</v>
      </c>
      <c r="D22678" s="0" t="n">
        <v>0.52523</v>
      </c>
      <c r="E22678" s="0" t="n">
        <v>2.48446</v>
      </c>
    </row>
    <row r="22679" customFormat="false" ht="13.5" hidden="false" customHeight="false" outlineLevel="0" collapsed="false">
      <c r="A22679" s="5" t="n">
        <v>37903.7709490741</v>
      </c>
      <c r="B22679" s="6"/>
      <c r="C22679" s="0" t="n">
        <f aca="false">ROUND((A22679-$A$2)*(24*3600),0)</f>
        <v>116998</v>
      </c>
      <c r="D22679" s="0" t="n">
        <v>0.52521</v>
      </c>
      <c r="E22679" s="0" t="n">
        <v>2.470615</v>
      </c>
    </row>
    <row r="22680" customFormat="false" ht="13.5" hidden="false" customHeight="false" outlineLevel="0" collapsed="false">
      <c r="A22680" s="5" t="n">
        <v>37903.7709606482</v>
      </c>
      <c r="B22680" s="6"/>
      <c r="C22680" s="0" t="n">
        <f aca="false">ROUND((A22680-$A$2)*(24*3600),0)</f>
        <v>116999</v>
      </c>
      <c r="D22680" s="0" t="n">
        <v>0.52516</v>
      </c>
      <c r="E22680" s="0" t="n">
        <v>2.470615</v>
      </c>
    </row>
    <row r="22681" customFormat="false" ht="13.5" hidden="false" customHeight="false" outlineLevel="0" collapsed="false">
      <c r="A22681" s="5" t="n">
        <v>37903.7709722222</v>
      </c>
      <c r="B22681" s="6"/>
      <c r="C22681" s="0" t="n">
        <f aca="false">ROUND((A22681-$A$2)*(24*3600),0)</f>
        <v>117000</v>
      </c>
      <c r="D22681" s="0" t="n">
        <v>0.52512</v>
      </c>
      <c r="E22681" s="0" t="n">
        <v>2.470615</v>
      </c>
    </row>
    <row r="22682" customFormat="false" ht="13.5" hidden="false" customHeight="false" outlineLevel="0" collapsed="false">
      <c r="A22682" s="5" t="n">
        <v>37903.7709837963</v>
      </c>
      <c r="B22682" s="6"/>
      <c r="C22682" s="0" t="n">
        <f aca="false">ROUND((A22682-$A$2)*(24*3600),0)</f>
        <v>117001</v>
      </c>
      <c r="D22682" s="0" t="n">
        <v>0.52508</v>
      </c>
      <c r="E22682" s="0" t="n">
        <v>2.470615</v>
      </c>
    </row>
    <row r="22683" customFormat="false" ht="13.5" hidden="false" customHeight="false" outlineLevel="0" collapsed="false">
      <c r="A22683" s="5" t="n">
        <v>37903.7709953704</v>
      </c>
      <c r="B22683" s="6"/>
      <c r="C22683" s="0" t="n">
        <f aca="false">ROUND((A22683-$A$2)*(24*3600),0)</f>
        <v>117002</v>
      </c>
      <c r="D22683" s="0" t="n">
        <v>0.52504</v>
      </c>
      <c r="E22683" s="0" t="n">
        <v>2.470615</v>
      </c>
    </row>
    <row r="22684" customFormat="false" ht="13.5" hidden="false" customHeight="false" outlineLevel="0" collapsed="false">
      <c r="A22684" s="5" t="n">
        <v>37903.7710069444</v>
      </c>
      <c r="B22684" s="6"/>
      <c r="C22684" s="0" t="n">
        <f aca="false">ROUND((A22684-$A$2)*(24*3600),0)</f>
        <v>117003</v>
      </c>
      <c r="D22684" s="0" t="n">
        <v>0.52496</v>
      </c>
      <c r="E22684" s="0" t="n">
        <v>2.470615</v>
      </c>
    </row>
    <row r="22685" customFormat="false" ht="13.5" hidden="false" customHeight="false" outlineLevel="0" collapsed="false">
      <c r="A22685" s="5" t="n">
        <v>37903.7710185185</v>
      </c>
      <c r="B22685" s="6"/>
      <c r="C22685" s="0" t="n">
        <f aca="false">ROUND((A22685-$A$2)*(24*3600),0)</f>
        <v>117004</v>
      </c>
      <c r="D22685" s="0" t="n">
        <v>0.52496</v>
      </c>
      <c r="E22685" s="0" t="n">
        <v>2.470615</v>
      </c>
    </row>
    <row r="22686" customFormat="false" ht="13.5" hidden="false" customHeight="false" outlineLevel="0" collapsed="false">
      <c r="A22686" s="5" t="n">
        <v>37903.7710300926</v>
      </c>
      <c r="B22686" s="6"/>
      <c r="C22686" s="0" t="n">
        <f aca="false">ROUND((A22686-$A$2)*(24*3600),0)</f>
        <v>117005</v>
      </c>
      <c r="D22686" s="0" t="n">
        <v>0.52489</v>
      </c>
      <c r="E22686" s="0" t="n">
        <v>2.470615</v>
      </c>
    </row>
    <row r="22687" customFormat="false" ht="13.5" hidden="false" customHeight="false" outlineLevel="0" collapsed="false">
      <c r="A22687" s="5" t="n">
        <v>37903.7710416667</v>
      </c>
      <c r="B22687" s="6"/>
      <c r="C22687" s="0" t="n">
        <f aca="false">ROUND((A22687-$A$2)*(24*3600),0)</f>
        <v>117006</v>
      </c>
      <c r="D22687" s="0" t="n">
        <v>0.52485</v>
      </c>
      <c r="E22687" s="0" t="n">
        <v>2.470615</v>
      </c>
    </row>
    <row r="22688" customFormat="false" ht="13.5" hidden="false" customHeight="false" outlineLevel="0" collapsed="false">
      <c r="A22688" s="5" t="n">
        <v>37903.7710532407</v>
      </c>
      <c r="B22688" s="6"/>
      <c r="C22688" s="0" t="n">
        <f aca="false">ROUND((A22688-$A$2)*(24*3600),0)</f>
        <v>117007</v>
      </c>
      <c r="D22688" s="0" t="n">
        <v>0.52482</v>
      </c>
      <c r="E22688" s="0" t="n">
        <v>2.470615</v>
      </c>
    </row>
    <row r="22689" customFormat="false" ht="13.5" hidden="false" customHeight="false" outlineLevel="0" collapsed="false">
      <c r="A22689" s="5" t="n">
        <v>37903.7710648148</v>
      </c>
      <c r="B22689" s="6"/>
      <c r="C22689" s="0" t="n">
        <f aca="false">ROUND((A22689-$A$2)*(24*3600),0)</f>
        <v>117008</v>
      </c>
      <c r="D22689" s="0" t="n">
        <v>0.52477</v>
      </c>
      <c r="E22689" s="0" t="n">
        <v>2.470615</v>
      </c>
    </row>
    <row r="22690" customFormat="false" ht="13.5" hidden="false" customHeight="false" outlineLevel="0" collapsed="false">
      <c r="A22690" s="5" t="n">
        <v>37903.7710763889</v>
      </c>
      <c r="B22690" s="6"/>
      <c r="C22690" s="0" t="n">
        <f aca="false">ROUND((A22690-$A$2)*(24*3600),0)</f>
        <v>117009</v>
      </c>
      <c r="D22690" s="0" t="n">
        <v>0.52474</v>
      </c>
      <c r="E22690" s="0" t="n">
        <v>2.470615</v>
      </c>
    </row>
    <row r="22691" customFormat="false" ht="13.5" hidden="false" customHeight="false" outlineLevel="0" collapsed="false">
      <c r="A22691" s="5" t="n">
        <v>37903.771087963</v>
      </c>
      <c r="B22691" s="6"/>
      <c r="C22691" s="0" t="n">
        <f aca="false">ROUND((A22691-$A$2)*(24*3600),0)</f>
        <v>117010</v>
      </c>
      <c r="D22691" s="0" t="n">
        <v>0.52469</v>
      </c>
      <c r="E22691" s="0" t="n">
        <v>2.470615</v>
      </c>
    </row>
    <row r="22692" customFormat="false" ht="13.5" hidden="false" customHeight="false" outlineLevel="0" collapsed="false">
      <c r="A22692" s="5" t="n">
        <v>37903.771099537</v>
      </c>
      <c r="B22692" s="6"/>
      <c r="C22692" s="0" t="n">
        <f aca="false">ROUND((A22692-$A$2)*(24*3600),0)</f>
        <v>117011</v>
      </c>
      <c r="D22692" s="0" t="n">
        <v>0.52465</v>
      </c>
      <c r="E22692" s="0" t="n">
        <v>2.470615</v>
      </c>
    </row>
    <row r="22693" customFormat="false" ht="13.5" hidden="false" customHeight="false" outlineLevel="0" collapsed="false">
      <c r="A22693" s="5" t="n">
        <v>37903.7711111111</v>
      </c>
      <c r="B22693" s="6"/>
      <c r="C22693" s="0" t="n">
        <f aca="false">ROUND((A22693-$A$2)*(24*3600),0)</f>
        <v>117012</v>
      </c>
      <c r="D22693" s="0" t="n">
        <v>0.52463</v>
      </c>
      <c r="E22693" s="0" t="n">
        <v>2.470615</v>
      </c>
    </row>
    <row r="22694" customFormat="false" ht="13.5" hidden="false" customHeight="false" outlineLevel="0" collapsed="false">
      <c r="A22694" s="5" t="n">
        <v>37903.7711226852</v>
      </c>
      <c r="B22694" s="6"/>
      <c r="C22694" s="0" t="n">
        <f aca="false">ROUND((A22694-$A$2)*(24*3600),0)</f>
        <v>117013</v>
      </c>
      <c r="D22694" s="0" t="n">
        <v>0.52457</v>
      </c>
      <c r="E22694" s="0" t="n">
        <v>2.470615</v>
      </c>
    </row>
    <row r="22695" customFormat="false" ht="13.5" hidden="false" customHeight="false" outlineLevel="0" collapsed="false">
      <c r="A22695" s="5" t="n">
        <v>37903.7711342593</v>
      </c>
      <c r="B22695" s="6"/>
      <c r="C22695" s="0" t="n">
        <f aca="false">ROUND((A22695-$A$2)*(24*3600),0)</f>
        <v>117014</v>
      </c>
      <c r="D22695" s="0" t="n">
        <v>0.5245</v>
      </c>
      <c r="E22695" s="0" t="n">
        <v>2.470615</v>
      </c>
    </row>
    <row r="22696" customFormat="false" ht="13.5" hidden="false" customHeight="false" outlineLevel="0" collapsed="false">
      <c r="A22696" s="5" t="n">
        <v>37903.7711458333</v>
      </c>
      <c r="B22696" s="6"/>
      <c r="C22696" s="0" t="n">
        <f aca="false">ROUND((A22696-$A$2)*(24*3600),0)</f>
        <v>117015</v>
      </c>
      <c r="D22696" s="0" t="n">
        <v>0.52446</v>
      </c>
      <c r="E22696" s="0" t="n">
        <v>2.470615</v>
      </c>
    </row>
    <row r="22697" customFormat="false" ht="13.5" hidden="false" customHeight="false" outlineLevel="0" collapsed="false">
      <c r="A22697" s="5" t="n">
        <v>37903.7711574074</v>
      </c>
      <c r="B22697" s="6"/>
      <c r="C22697" s="0" t="n">
        <f aca="false">ROUND((A22697-$A$2)*(24*3600),0)</f>
        <v>117016</v>
      </c>
      <c r="D22697" s="0" t="n">
        <v>0.52443</v>
      </c>
      <c r="E22697" s="0" t="n">
        <v>2.470615</v>
      </c>
    </row>
    <row r="22698" customFormat="false" ht="13.5" hidden="false" customHeight="false" outlineLevel="0" collapsed="false">
      <c r="A22698" s="5" t="n">
        <v>37903.7711689815</v>
      </c>
      <c r="B22698" s="6"/>
      <c r="C22698" s="0" t="n">
        <f aca="false">ROUND((A22698-$A$2)*(24*3600),0)</f>
        <v>117017</v>
      </c>
      <c r="D22698" s="0" t="n">
        <v>0.5244</v>
      </c>
      <c r="E22698" s="0" t="n">
        <v>2.470615</v>
      </c>
    </row>
    <row r="22699" customFormat="false" ht="13.5" hidden="false" customHeight="false" outlineLevel="0" collapsed="false">
      <c r="A22699" s="5" t="n">
        <v>37903.7711805556</v>
      </c>
      <c r="B22699" s="6"/>
      <c r="C22699" s="0" t="n">
        <f aca="false">ROUND((A22699-$A$2)*(24*3600),0)</f>
        <v>117018</v>
      </c>
      <c r="D22699" s="0" t="n">
        <v>0.52436</v>
      </c>
      <c r="E22699" s="0" t="n">
        <v>2.470615</v>
      </c>
    </row>
    <row r="22700" customFormat="false" ht="13.5" hidden="false" customHeight="false" outlineLevel="0" collapsed="false">
      <c r="A22700" s="5" t="n">
        <v>37903.7711921296</v>
      </c>
      <c r="B22700" s="6"/>
      <c r="C22700" s="0" t="n">
        <f aca="false">ROUND((A22700-$A$2)*(24*3600),0)</f>
        <v>117019</v>
      </c>
      <c r="D22700" s="0" t="n">
        <v>0.52433</v>
      </c>
      <c r="E22700" s="0" t="n">
        <v>2.470615</v>
      </c>
    </row>
    <row r="22701" customFormat="false" ht="13.5" hidden="false" customHeight="false" outlineLevel="0" collapsed="false">
      <c r="A22701" s="5" t="n">
        <v>37903.7712037037</v>
      </c>
      <c r="B22701" s="6"/>
      <c r="C22701" s="0" t="n">
        <f aca="false">ROUND((A22701-$A$2)*(24*3600),0)</f>
        <v>117020</v>
      </c>
      <c r="D22701" s="0" t="n">
        <v>0.52425</v>
      </c>
      <c r="E22701" s="0" t="n">
        <v>2.470615</v>
      </c>
    </row>
    <row r="22702" customFormat="false" ht="13.5" hidden="false" customHeight="false" outlineLevel="0" collapsed="false">
      <c r="A22702" s="5" t="n">
        <v>37903.7712152778</v>
      </c>
      <c r="B22702" s="6"/>
      <c r="C22702" s="0" t="n">
        <f aca="false">ROUND((A22702-$A$2)*(24*3600),0)</f>
        <v>117021</v>
      </c>
      <c r="D22702" s="0" t="n">
        <v>0.5242</v>
      </c>
      <c r="E22702" s="0" t="n">
        <v>2.470615</v>
      </c>
    </row>
    <row r="22703" customFormat="false" ht="13.5" hidden="false" customHeight="false" outlineLevel="0" collapsed="false">
      <c r="A22703" s="5" t="n">
        <v>37903.7712268519</v>
      </c>
      <c r="B22703" s="6"/>
      <c r="C22703" s="0" t="n">
        <f aca="false">ROUND((A22703-$A$2)*(24*3600),0)</f>
        <v>117022</v>
      </c>
      <c r="D22703" s="0" t="n">
        <v>0.52415</v>
      </c>
      <c r="E22703" s="0" t="n">
        <v>2.470615</v>
      </c>
    </row>
    <row r="22704" customFormat="false" ht="13.5" hidden="false" customHeight="false" outlineLevel="0" collapsed="false">
      <c r="A22704" s="5" t="n">
        <v>37903.7712384259</v>
      </c>
      <c r="B22704" s="6"/>
      <c r="C22704" s="0" t="n">
        <f aca="false">ROUND((A22704-$A$2)*(24*3600),0)</f>
        <v>117023</v>
      </c>
      <c r="D22704" s="0" t="n">
        <v>0.52414</v>
      </c>
      <c r="E22704" s="0" t="n">
        <v>2.470615</v>
      </c>
    </row>
    <row r="22705" customFormat="false" ht="13.5" hidden="false" customHeight="false" outlineLevel="0" collapsed="false">
      <c r="A22705" s="5" t="n">
        <v>37903.77125</v>
      </c>
      <c r="B22705" s="6"/>
      <c r="C22705" s="0" t="n">
        <f aca="false">ROUND((A22705-$A$2)*(24*3600),0)</f>
        <v>117024</v>
      </c>
      <c r="D22705" s="0" t="n">
        <v>0.52409</v>
      </c>
      <c r="E22705" s="0" t="n">
        <v>2.470615</v>
      </c>
    </row>
    <row r="22706" customFormat="false" ht="13.5" hidden="false" customHeight="false" outlineLevel="0" collapsed="false">
      <c r="A22706" s="5" t="n">
        <v>37903.7712615741</v>
      </c>
      <c r="B22706" s="6"/>
      <c r="C22706" s="0" t="n">
        <f aca="false">ROUND((A22706-$A$2)*(24*3600),0)</f>
        <v>117025</v>
      </c>
      <c r="D22706" s="0" t="n">
        <v>0.52405</v>
      </c>
      <c r="E22706" s="0" t="n">
        <v>2.470615</v>
      </c>
    </row>
    <row r="22707" customFormat="false" ht="13.5" hidden="false" customHeight="false" outlineLevel="0" collapsed="false">
      <c r="A22707" s="5" t="n">
        <v>37903.7712731482</v>
      </c>
      <c r="B22707" s="6"/>
      <c r="C22707" s="0" t="n">
        <f aca="false">ROUND((A22707-$A$2)*(24*3600),0)</f>
        <v>117026</v>
      </c>
      <c r="D22707" s="0" t="n">
        <v>0.524</v>
      </c>
      <c r="E22707" s="0" t="n">
        <v>2.470615</v>
      </c>
    </row>
    <row r="22708" customFormat="false" ht="13.5" hidden="false" customHeight="false" outlineLevel="0" collapsed="false">
      <c r="A22708" s="5" t="n">
        <v>37903.7712847222</v>
      </c>
      <c r="B22708" s="6"/>
      <c r="C22708" s="0" t="n">
        <f aca="false">ROUND((A22708-$A$2)*(24*3600),0)</f>
        <v>117027</v>
      </c>
      <c r="D22708" s="0" t="n">
        <v>0.52399</v>
      </c>
      <c r="E22708" s="0" t="n">
        <v>2.470615</v>
      </c>
    </row>
    <row r="22709" customFormat="false" ht="13.5" hidden="false" customHeight="false" outlineLevel="0" collapsed="false">
      <c r="A22709" s="5" t="n">
        <v>37903.7712962963</v>
      </c>
      <c r="B22709" s="6"/>
      <c r="C22709" s="0" t="n">
        <f aca="false">ROUND((A22709-$A$2)*(24*3600),0)</f>
        <v>117028</v>
      </c>
      <c r="D22709" s="0" t="n">
        <v>0.52395</v>
      </c>
      <c r="E22709" s="0" t="n">
        <v>2.470615</v>
      </c>
    </row>
    <row r="22710" customFormat="false" ht="13.5" hidden="false" customHeight="false" outlineLevel="0" collapsed="false">
      <c r="A22710" s="5" t="n">
        <v>37903.7713078704</v>
      </c>
      <c r="B22710" s="6"/>
      <c r="C22710" s="0" t="n">
        <f aca="false">ROUND((A22710-$A$2)*(24*3600),0)</f>
        <v>117029</v>
      </c>
      <c r="D22710" s="0" t="n">
        <v>0.5239</v>
      </c>
      <c r="E22710" s="0" t="n">
        <v>2.470615</v>
      </c>
    </row>
    <row r="22711" customFormat="false" ht="13.5" hidden="false" customHeight="false" outlineLevel="0" collapsed="false">
      <c r="A22711" s="5" t="n">
        <v>37903.7713194444</v>
      </c>
      <c r="B22711" s="6"/>
      <c r="C22711" s="0" t="n">
        <f aca="false">ROUND((A22711-$A$2)*(24*3600),0)</f>
        <v>117030</v>
      </c>
      <c r="D22711" s="0" t="n">
        <v>0.52388</v>
      </c>
      <c r="E22711" s="0" t="n">
        <v>2.470615</v>
      </c>
    </row>
    <row r="22712" customFormat="false" ht="13.5" hidden="false" customHeight="false" outlineLevel="0" collapsed="false">
      <c r="A22712" s="5" t="n">
        <v>37903.7713310185</v>
      </c>
      <c r="B22712" s="6"/>
      <c r="C22712" s="0" t="n">
        <f aca="false">ROUND((A22712-$A$2)*(24*3600),0)</f>
        <v>117031</v>
      </c>
      <c r="D22712" s="0" t="n">
        <v>0.52379</v>
      </c>
      <c r="E22712" s="0" t="n">
        <v>2.470615</v>
      </c>
    </row>
    <row r="22713" customFormat="false" ht="13.5" hidden="false" customHeight="false" outlineLevel="0" collapsed="false">
      <c r="A22713" s="5" t="n">
        <v>37903.7713425926</v>
      </c>
      <c r="B22713" s="6"/>
      <c r="C22713" s="0" t="n">
        <f aca="false">ROUND((A22713-$A$2)*(24*3600),0)</f>
        <v>117032</v>
      </c>
      <c r="D22713" s="0" t="n">
        <v>0.52375</v>
      </c>
      <c r="E22713" s="0" t="n">
        <v>2.470615</v>
      </c>
    </row>
    <row r="22714" customFormat="false" ht="13.5" hidden="false" customHeight="false" outlineLevel="0" collapsed="false">
      <c r="A22714" s="5" t="n">
        <v>37903.7713541667</v>
      </c>
      <c r="B22714" s="6"/>
      <c r="C22714" s="0" t="n">
        <f aca="false">ROUND((A22714-$A$2)*(24*3600),0)</f>
        <v>117033</v>
      </c>
      <c r="D22714" s="0" t="n">
        <v>0.52373</v>
      </c>
      <c r="E22714" s="0" t="n">
        <v>2.470615</v>
      </c>
    </row>
    <row r="22715" customFormat="false" ht="13.5" hidden="false" customHeight="false" outlineLevel="0" collapsed="false">
      <c r="A22715" s="5" t="n">
        <v>37903.7713657407</v>
      </c>
      <c r="B22715" s="6"/>
      <c r="C22715" s="0" t="n">
        <f aca="false">ROUND((A22715-$A$2)*(24*3600),0)</f>
        <v>117034</v>
      </c>
      <c r="D22715" s="0" t="n">
        <v>0.52369</v>
      </c>
      <c r="E22715" s="0" t="n">
        <v>2.470615</v>
      </c>
    </row>
    <row r="22716" customFormat="false" ht="13.5" hidden="false" customHeight="false" outlineLevel="0" collapsed="false">
      <c r="A22716" s="5" t="n">
        <v>37903.7713773148</v>
      </c>
      <c r="B22716" s="6"/>
      <c r="C22716" s="0" t="n">
        <f aca="false">ROUND((A22716-$A$2)*(24*3600),0)</f>
        <v>117035</v>
      </c>
      <c r="D22716" s="0" t="n">
        <v>0.52365</v>
      </c>
      <c r="E22716" s="0" t="n">
        <v>2.470615</v>
      </c>
    </row>
    <row r="22717" customFormat="false" ht="13.5" hidden="false" customHeight="false" outlineLevel="0" collapsed="false">
      <c r="A22717" s="5" t="n">
        <v>37903.7713888889</v>
      </c>
      <c r="B22717" s="6"/>
      <c r="C22717" s="0" t="n">
        <f aca="false">ROUND((A22717-$A$2)*(24*3600),0)</f>
        <v>117036</v>
      </c>
      <c r="D22717" s="0" t="n">
        <v>0.52361</v>
      </c>
      <c r="E22717" s="0" t="n">
        <v>2.470615</v>
      </c>
    </row>
    <row r="22718" customFormat="false" ht="13.5" hidden="false" customHeight="false" outlineLevel="0" collapsed="false">
      <c r="A22718" s="5" t="n">
        <v>37903.771400463</v>
      </c>
      <c r="B22718" s="6"/>
      <c r="C22718" s="0" t="n">
        <f aca="false">ROUND((A22718-$A$2)*(24*3600),0)</f>
        <v>117037</v>
      </c>
      <c r="D22718" s="0" t="n">
        <v>0.52357</v>
      </c>
      <c r="E22718" s="0" t="n">
        <v>2.470615</v>
      </c>
    </row>
    <row r="22719" customFormat="false" ht="13.5" hidden="false" customHeight="false" outlineLevel="0" collapsed="false">
      <c r="A22719" s="5" t="n">
        <v>37903.771412037</v>
      </c>
      <c r="B22719" s="6"/>
      <c r="C22719" s="0" t="n">
        <f aca="false">ROUND((A22719-$A$2)*(24*3600),0)</f>
        <v>117038</v>
      </c>
      <c r="D22719" s="0" t="n">
        <v>0.52349</v>
      </c>
      <c r="E22719" s="0" t="n">
        <v>2.470615</v>
      </c>
    </row>
    <row r="22720" customFormat="false" ht="13.5" hidden="false" customHeight="false" outlineLevel="0" collapsed="false">
      <c r="A22720" s="5" t="n">
        <v>37903.7714236111</v>
      </c>
      <c r="B22720" s="6"/>
      <c r="C22720" s="0" t="n">
        <f aca="false">ROUND((A22720-$A$2)*(24*3600),0)</f>
        <v>117039</v>
      </c>
      <c r="D22720" s="0" t="n">
        <v>0.52348</v>
      </c>
      <c r="E22720" s="0" t="n">
        <v>2.470615</v>
      </c>
    </row>
    <row r="22721" customFormat="false" ht="13.5" hidden="false" customHeight="false" outlineLevel="0" collapsed="false">
      <c r="A22721" s="5" t="n">
        <v>37903.7714351852</v>
      </c>
      <c r="B22721" s="6"/>
      <c r="C22721" s="0" t="n">
        <f aca="false">ROUND((A22721-$A$2)*(24*3600),0)</f>
        <v>117040</v>
      </c>
      <c r="D22721" s="0" t="n">
        <v>0.52343</v>
      </c>
      <c r="E22721" s="0" t="n">
        <v>2.470615</v>
      </c>
    </row>
    <row r="22722" customFormat="false" ht="13.5" hidden="false" customHeight="false" outlineLevel="0" collapsed="false">
      <c r="A22722" s="5" t="n">
        <v>37903.7714467593</v>
      </c>
      <c r="B22722" s="6"/>
      <c r="C22722" s="0" t="n">
        <f aca="false">ROUND((A22722-$A$2)*(24*3600),0)</f>
        <v>117041</v>
      </c>
      <c r="D22722" s="0" t="n">
        <v>0.52339</v>
      </c>
      <c r="E22722" s="0" t="n">
        <v>2.470615</v>
      </c>
    </row>
    <row r="22723" customFormat="false" ht="13.5" hidden="false" customHeight="false" outlineLevel="0" collapsed="false">
      <c r="A22723" s="5" t="n">
        <v>37903.7714583333</v>
      </c>
      <c r="B22723" s="6"/>
      <c r="C22723" s="0" t="n">
        <f aca="false">ROUND((A22723-$A$2)*(24*3600),0)</f>
        <v>117042</v>
      </c>
      <c r="D22723" s="0" t="n">
        <v>0.52333</v>
      </c>
      <c r="E22723" s="0" t="n">
        <v>2.470615</v>
      </c>
    </row>
    <row r="22724" customFormat="false" ht="13.5" hidden="false" customHeight="false" outlineLevel="0" collapsed="false">
      <c r="A22724" s="5" t="n">
        <v>37903.7714699074</v>
      </c>
      <c r="B22724" s="6"/>
      <c r="C22724" s="0" t="n">
        <f aca="false">ROUND((A22724-$A$2)*(24*3600),0)</f>
        <v>117043</v>
      </c>
      <c r="D22724" s="0" t="n">
        <v>0.52331</v>
      </c>
      <c r="E22724" s="0" t="n">
        <v>2.470615</v>
      </c>
    </row>
    <row r="22725" customFormat="false" ht="13.5" hidden="false" customHeight="false" outlineLevel="0" collapsed="false">
      <c r="A22725" s="5" t="n">
        <v>37903.7714814815</v>
      </c>
      <c r="B22725" s="6"/>
      <c r="C22725" s="0" t="n">
        <f aca="false">ROUND((A22725-$A$2)*(24*3600),0)</f>
        <v>117044</v>
      </c>
      <c r="D22725" s="0" t="n">
        <v>0.52328</v>
      </c>
      <c r="E22725" s="0" t="n">
        <v>2.470615</v>
      </c>
    </row>
    <row r="22726" customFormat="false" ht="13.5" hidden="false" customHeight="false" outlineLevel="0" collapsed="false">
      <c r="A22726" s="5" t="n">
        <v>37903.7714930556</v>
      </c>
      <c r="B22726" s="6"/>
      <c r="C22726" s="0" t="n">
        <f aca="false">ROUND((A22726-$A$2)*(24*3600),0)</f>
        <v>117045</v>
      </c>
      <c r="D22726" s="0" t="n">
        <v>0.52324</v>
      </c>
      <c r="E22726" s="0" t="n">
        <v>2.470615</v>
      </c>
    </row>
    <row r="22727" customFormat="false" ht="13.5" hidden="false" customHeight="false" outlineLevel="0" collapsed="false">
      <c r="A22727" s="5" t="n">
        <v>37903.7715046296</v>
      </c>
      <c r="B22727" s="6"/>
      <c r="C22727" s="0" t="n">
        <f aca="false">ROUND((A22727-$A$2)*(24*3600),0)</f>
        <v>117046</v>
      </c>
      <c r="D22727" s="0" t="n">
        <v>0.52316</v>
      </c>
      <c r="E22727" s="0" t="n">
        <v>2.470615</v>
      </c>
    </row>
    <row r="22728" customFormat="false" ht="13.5" hidden="false" customHeight="false" outlineLevel="0" collapsed="false">
      <c r="A22728" s="5" t="n">
        <v>37903.7715162037</v>
      </c>
      <c r="B22728" s="6"/>
      <c r="C22728" s="0" t="n">
        <f aca="false">ROUND((A22728-$A$2)*(24*3600),0)</f>
        <v>117047</v>
      </c>
      <c r="D22728" s="0" t="n">
        <v>0.52313</v>
      </c>
      <c r="E22728" s="0" t="n">
        <v>2.470615</v>
      </c>
    </row>
    <row r="22729" customFormat="false" ht="13.5" hidden="false" customHeight="false" outlineLevel="0" collapsed="false">
      <c r="A22729" s="5" t="n">
        <v>37903.7715277778</v>
      </c>
      <c r="B22729" s="6"/>
      <c r="C22729" s="0" t="n">
        <f aca="false">ROUND((A22729-$A$2)*(24*3600),0)</f>
        <v>117048</v>
      </c>
      <c r="D22729" s="0" t="n">
        <v>0.52308</v>
      </c>
      <c r="E22729" s="0" t="n">
        <v>2.470615</v>
      </c>
    </row>
    <row r="22730" customFormat="false" ht="13.5" hidden="false" customHeight="false" outlineLevel="0" collapsed="false">
      <c r="A22730" s="5" t="n">
        <v>37903.7715393519</v>
      </c>
      <c r="B22730" s="6"/>
      <c r="C22730" s="0" t="n">
        <f aca="false">ROUND((A22730-$A$2)*(24*3600),0)</f>
        <v>117049</v>
      </c>
      <c r="D22730" s="0" t="n">
        <v>0.52306</v>
      </c>
      <c r="E22730" s="0" t="n">
        <v>2.470615</v>
      </c>
    </row>
    <row r="22731" customFormat="false" ht="13.5" hidden="false" customHeight="false" outlineLevel="0" collapsed="false">
      <c r="A22731" s="5" t="n">
        <v>37903.7715509259</v>
      </c>
      <c r="B22731" s="6"/>
      <c r="C22731" s="0" t="n">
        <f aca="false">ROUND((A22731-$A$2)*(24*3600),0)</f>
        <v>117050</v>
      </c>
      <c r="D22731" s="0" t="n">
        <v>0.52303</v>
      </c>
      <c r="E22731" s="0" t="n">
        <v>2.470615</v>
      </c>
    </row>
    <row r="22732" customFormat="false" ht="13.5" hidden="false" customHeight="false" outlineLevel="0" collapsed="false">
      <c r="A22732" s="5" t="n">
        <v>37903.7715625</v>
      </c>
      <c r="B22732" s="6"/>
      <c r="C22732" s="0" t="n">
        <f aca="false">ROUND((A22732-$A$2)*(24*3600),0)</f>
        <v>117051</v>
      </c>
      <c r="D22732" s="0" t="n">
        <v>0.523</v>
      </c>
      <c r="E22732" s="0" t="n">
        <v>2.470615</v>
      </c>
    </row>
    <row r="22733" customFormat="false" ht="13.5" hidden="false" customHeight="false" outlineLevel="0" collapsed="false">
      <c r="A22733" s="5" t="n">
        <v>37903.7715740741</v>
      </c>
      <c r="B22733" s="6"/>
      <c r="C22733" s="0" t="n">
        <f aca="false">ROUND((A22733-$A$2)*(24*3600),0)</f>
        <v>117052</v>
      </c>
      <c r="D22733" s="0" t="n">
        <v>0.52295</v>
      </c>
      <c r="E22733" s="0" t="n">
        <v>2.470615</v>
      </c>
    </row>
    <row r="22734" customFormat="false" ht="13.5" hidden="false" customHeight="false" outlineLevel="0" collapsed="false">
      <c r="A22734" s="5" t="n">
        <v>37903.7715856481</v>
      </c>
      <c r="B22734" s="6"/>
      <c r="C22734" s="0" t="n">
        <f aca="false">ROUND((A22734-$A$2)*(24*3600),0)</f>
        <v>117053</v>
      </c>
      <c r="D22734" s="0" t="n">
        <v>0.52291</v>
      </c>
      <c r="E22734" s="0" t="n">
        <v>2.470615</v>
      </c>
    </row>
    <row r="22735" customFormat="false" ht="13.5" hidden="false" customHeight="false" outlineLevel="0" collapsed="false">
      <c r="A22735" s="5" t="n">
        <v>37903.7715972222</v>
      </c>
      <c r="B22735" s="6"/>
      <c r="C22735" s="0" t="n">
        <f aca="false">ROUND((A22735-$A$2)*(24*3600),0)</f>
        <v>117054</v>
      </c>
      <c r="D22735" s="0" t="n">
        <v>0.52286</v>
      </c>
      <c r="E22735" s="0" t="n">
        <v>2.470615</v>
      </c>
    </row>
    <row r="22736" customFormat="false" ht="13.5" hidden="false" customHeight="false" outlineLevel="0" collapsed="false">
      <c r="A22736" s="5" t="n">
        <v>37903.7716087963</v>
      </c>
      <c r="B22736" s="6"/>
      <c r="C22736" s="0" t="n">
        <f aca="false">ROUND((A22736-$A$2)*(24*3600),0)</f>
        <v>117055</v>
      </c>
      <c r="D22736" s="0" t="n">
        <v>0.52283</v>
      </c>
      <c r="E22736" s="0" t="n">
        <v>2.470615</v>
      </c>
    </row>
    <row r="22737" customFormat="false" ht="13.5" hidden="false" customHeight="false" outlineLevel="0" collapsed="false">
      <c r="A22737" s="5" t="n">
        <v>37903.7716203704</v>
      </c>
      <c r="B22737" s="6"/>
      <c r="C22737" s="0" t="n">
        <f aca="false">ROUND((A22737-$A$2)*(24*3600),0)</f>
        <v>117056</v>
      </c>
      <c r="D22737" s="0" t="n">
        <v>0.52276</v>
      </c>
      <c r="E22737" s="0" t="n">
        <v>2.470615</v>
      </c>
    </row>
    <row r="22738" customFormat="false" ht="13.5" hidden="false" customHeight="false" outlineLevel="0" collapsed="false">
      <c r="A22738" s="5" t="n">
        <v>37903.7716319444</v>
      </c>
      <c r="B22738" s="6"/>
      <c r="C22738" s="0" t="n">
        <f aca="false">ROUND((A22738-$A$2)*(24*3600),0)</f>
        <v>117057</v>
      </c>
      <c r="D22738" s="0" t="n">
        <v>0.52272</v>
      </c>
      <c r="E22738" s="0" t="n">
        <v>2.470615</v>
      </c>
    </row>
    <row r="22739" customFormat="false" ht="13.5" hidden="false" customHeight="false" outlineLevel="0" collapsed="false">
      <c r="A22739" s="5" t="n">
        <v>37903.7716435185</v>
      </c>
      <c r="B22739" s="6"/>
      <c r="C22739" s="0" t="n">
        <f aca="false">ROUND((A22739-$A$2)*(24*3600),0)</f>
        <v>117058</v>
      </c>
      <c r="D22739" s="0" t="n">
        <v>0.52269</v>
      </c>
      <c r="E22739" s="0" t="n">
        <v>2.470615</v>
      </c>
    </row>
    <row r="22740" customFormat="false" ht="13.5" hidden="false" customHeight="false" outlineLevel="0" collapsed="false">
      <c r="A22740" s="5" t="n">
        <v>37903.7716550926</v>
      </c>
      <c r="B22740" s="6"/>
      <c r="C22740" s="0" t="n">
        <f aca="false">ROUND((A22740-$A$2)*(24*3600),0)</f>
        <v>117059</v>
      </c>
      <c r="D22740" s="0" t="n">
        <v>0.52265</v>
      </c>
      <c r="E22740" s="0" t="n">
        <v>2.470615</v>
      </c>
    </row>
    <row r="22741" customFormat="false" ht="13.5" hidden="false" customHeight="false" outlineLevel="0" collapsed="false">
      <c r="A22741" s="5" t="n">
        <v>37903.7716666667</v>
      </c>
      <c r="B22741" s="6"/>
      <c r="C22741" s="0" t="n">
        <f aca="false">ROUND((A22741-$A$2)*(24*3600),0)</f>
        <v>117060</v>
      </c>
      <c r="D22741" s="0" t="n">
        <v>0.5226</v>
      </c>
      <c r="E22741" s="0" t="n">
        <v>2.470615</v>
      </c>
    </row>
    <row r="22742" customFormat="false" ht="13.5" hidden="false" customHeight="false" outlineLevel="0" collapsed="false">
      <c r="A22742" s="5" t="n">
        <v>37903.7716782407</v>
      </c>
      <c r="B22742" s="6"/>
      <c r="C22742" s="0" t="n">
        <f aca="false">ROUND((A22742-$A$2)*(24*3600),0)</f>
        <v>117061</v>
      </c>
      <c r="D22742" s="0" t="n">
        <v>0.52259</v>
      </c>
      <c r="E22742" s="0" t="n">
        <v>2.470615</v>
      </c>
    </row>
    <row r="22743" customFormat="false" ht="13.5" hidden="false" customHeight="false" outlineLevel="0" collapsed="false">
      <c r="A22743" s="5" t="n">
        <v>37903.7716898148</v>
      </c>
      <c r="B22743" s="6"/>
      <c r="C22743" s="0" t="n">
        <f aca="false">ROUND((A22743-$A$2)*(24*3600),0)</f>
        <v>117062</v>
      </c>
      <c r="D22743" s="0" t="n">
        <v>0.52251</v>
      </c>
      <c r="E22743" s="0" t="n">
        <v>2.470615</v>
      </c>
    </row>
    <row r="22744" customFormat="false" ht="13.5" hidden="false" customHeight="false" outlineLevel="0" collapsed="false">
      <c r="A22744" s="5" t="n">
        <v>37903.7717013889</v>
      </c>
      <c r="B22744" s="6"/>
      <c r="C22744" s="0" t="n">
        <f aca="false">ROUND((A22744-$A$2)*(24*3600),0)</f>
        <v>117063</v>
      </c>
      <c r="D22744" s="0" t="n">
        <v>0.52247</v>
      </c>
      <c r="E22744" s="0" t="n">
        <v>2.470615</v>
      </c>
    </row>
    <row r="22745" customFormat="false" ht="13.5" hidden="false" customHeight="false" outlineLevel="0" collapsed="false">
      <c r="A22745" s="5" t="n">
        <v>37903.771712963</v>
      </c>
      <c r="B22745" s="6"/>
      <c r="C22745" s="0" t="n">
        <f aca="false">ROUND((A22745-$A$2)*(24*3600),0)</f>
        <v>117064</v>
      </c>
      <c r="D22745" s="0" t="n">
        <v>0.52244</v>
      </c>
      <c r="E22745" s="0" t="n">
        <v>2.470615</v>
      </c>
    </row>
    <row r="22746" customFormat="false" ht="13.5" hidden="false" customHeight="false" outlineLevel="0" collapsed="false">
      <c r="A22746" s="5" t="n">
        <v>37903.771724537</v>
      </c>
      <c r="B22746" s="6"/>
      <c r="C22746" s="0" t="n">
        <f aca="false">ROUND((A22746-$A$2)*(24*3600),0)</f>
        <v>117065</v>
      </c>
      <c r="D22746" s="0" t="n">
        <v>0.52241</v>
      </c>
      <c r="E22746" s="0" t="n">
        <v>2.470615</v>
      </c>
    </row>
    <row r="22747" customFormat="false" ht="13.5" hidden="false" customHeight="false" outlineLevel="0" collapsed="false">
      <c r="A22747" s="5" t="n">
        <v>37903.7717361111</v>
      </c>
      <c r="B22747" s="6"/>
      <c r="C22747" s="0" t="n">
        <f aca="false">ROUND((A22747-$A$2)*(24*3600),0)</f>
        <v>117066</v>
      </c>
      <c r="D22747" s="0" t="n">
        <v>0.52237</v>
      </c>
      <c r="E22747" s="0" t="n">
        <v>2.470615</v>
      </c>
    </row>
    <row r="22748" customFormat="false" ht="13.5" hidden="false" customHeight="false" outlineLevel="0" collapsed="false">
      <c r="A22748" s="5" t="n">
        <v>37903.7717476852</v>
      </c>
      <c r="B22748" s="6"/>
      <c r="C22748" s="0" t="n">
        <f aca="false">ROUND((A22748-$A$2)*(24*3600),0)</f>
        <v>117067</v>
      </c>
      <c r="D22748" s="0" t="n">
        <v>0.52233</v>
      </c>
      <c r="E22748" s="0" t="n">
        <v>2.470615</v>
      </c>
    </row>
    <row r="22749" customFormat="false" ht="13.5" hidden="false" customHeight="false" outlineLevel="0" collapsed="false">
      <c r="A22749" s="5" t="n">
        <v>37903.7717592593</v>
      </c>
      <c r="B22749" s="6"/>
      <c r="C22749" s="0" t="n">
        <f aca="false">ROUND((A22749-$A$2)*(24*3600),0)</f>
        <v>117068</v>
      </c>
      <c r="D22749" s="0" t="n">
        <v>0.52229</v>
      </c>
      <c r="E22749" s="0" t="n">
        <v>2.470615</v>
      </c>
    </row>
    <row r="22750" customFormat="false" ht="13.5" hidden="false" customHeight="false" outlineLevel="0" collapsed="false">
      <c r="A22750" s="5" t="n">
        <v>37903.7717708333</v>
      </c>
      <c r="B22750" s="6"/>
      <c r="C22750" s="0" t="n">
        <f aca="false">ROUND((A22750-$A$2)*(24*3600),0)</f>
        <v>117069</v>
      </c>
      <c r="D22750" s="0" t="n">
        <v>0.52226</v>
      </c>
      <c r="E22750" s="0" t="n">
        <v>2.470615</v>
      </c>
    </row>
    <row r="22751" customFormat="false" ht="13.5" hidden="false" customHeight="false" outlineLevel="0" collapsed="false">
      <c r="A22751" s="5" t="n">
        <v>37903.7717824074</v>
      </c>
      <c r="B22751" s="6"/>
      <c r="C22751" s="0" t="n">
        <f aca="false">ROUND((A22751-$A$2)*(24*3600),0)</f>
        <v>117070</v>
      </c>
      <c r="D22751" s="0" t="n">
        <v>0.52222</v>
      </c>
      <c r="E22751" s="0" t="n">
        <v>2.470615</v>
      </c>
    </row>
    <row r="22752" customFormat="false" ht="13.5" hidden="false" customHeight="false" outlineLevel="0" collapsed="false">
      <c r="A22752" s="5" t="n">
        <v>37903.7717939815</v>
      </c>
      <c r="B22752" s="6"/>
      <c r="C22752" s="0" t="n">
        <f aca="false">ROUND((A22752-$A$2)*(24*3600),0)</f>
        <v>117071</v>
      </c>
      <c r="D22752" s="0" t="n">
        <v>0.52219</v>
      </c>
      <c r="E22752" s="0" t="n">
        <v>2.470615</v>
      </c>
    </row>
    <row r="22753" customFormat="false" ht="13.5" hidden="false" customHeight="false" outlineLevel="0" collapsed="false">
      <c r="A22753" s="5" t="n">
        <v>37903.7718055556</v>
      </c>
      <c r="B22753" s="6"/>
      <c r="C22753" s="0" t="n">
        <f aca="false">ROUND((A22753-$A$2)*(24*3600),0)</f>
        <v>117072</v>
      </c>
      <c r="D22753" s="0" t="n">
        <v>0.52216</v>
      </c>
      <c r="E22753" s="0" t="n">
        <v>2.470615</v>
      </c>
    </row>
    <row r="22754" customFormat="false" ht="13.5" hidden="false" customHeight="false" outlineLevel="0" collapsed="false">
      <c r="A22754" s="5" t="n">
        <v>37903.7718171296</v>
      </c>
      <c r="B22754" s="6"/>
      <c r="C22754" s="0" t="n">
        <f aca="false">ROUND((A22754-$A$2)*(24*3600),0)</f>
        <v>117073</v>
      </c>
      <c r="D22754" s="0" t="n">
        <v>0.52209</v>
      </c>
      <c r="E22754" s="0" t="n">
        <v>2.470615</v>
      </c>
    </row>
    <row r="22755" customFormat="false" ht="13.5" hidden="false" customHeight="false" outlineLevel="0" collapsed="false">
      <c r="A22755" s="5" t="n">
        <v>37903.7718287037</v>
      </c>
      <c r="B22755" s="6"/>
      <c r="C22755" s="0" t="n">
        <f aca="false">ROUND((A22755-$A$2)*(24*3600),0)</f>
        <v>117074</v>
      </c>
      <c r="D22755" s="0" t="n">
        <v>0.52204</v>
      </c>
      <c r="E22755" s="0" t="n">
        <v>2.470615</v>
      </c>
    </row>
    <row r="22756" customFormat="false" ht="13.5" hidden="false" customHeight="false" outlineLevel="0" collapsed="false">
      <c r="A22756" s="5" t="n">
        <v>37903.7718402778</v>
      </c>
      <c r="B22756" s="6"/>
      <c r="C22756" s="0" t="n">
        <f aca="false">ROUND((A22756-$A$2)*(24*3600),0)</f>
        <v>117075</v>
      </c>
      <c r="D22756" s="0" t="n">
        <v>0.52202</v>
      </c>
      <c r="E22756" s="0" t="n">
        <v>2.470615</v>
      </c>
    </row>
    <row r="22757" customFormat="false" ht="13.5" hidden="false" customHeight="false" outlineLevel="0" collapsed="false">
      <c r="A22757" s="5" t="n">
        <v>37903.7718518519</v>
      </c>
      <c r="B22757" s="6"/>
      <c r="C22757" s="0" t="n">
        <f aca="false">ROUND((A22757-$A$2)*(24*3600),0)</f>
        <v>117076</v>
      </c>
      <c r="D22757" s="0" t="n">
        <v>0.52198</v>
      </c>
      <c r="E22757" s="0" t="n">
        <v>2.470615</v>
      </c>
    </row>
    <row r="22758" customFormat="false" ht="13.5" hidden="false" customHeight="false" outlineLevel="0" collapsed="false">
      <c r="A22758" s="5" t="n">
        <v>37903.7718634259</v>
      </c>
      <c r="B22758" s="6"/>
      <c r="C22758" s="0" t="n">
        <f aca="false">ROUND((A22758-$A$2)*(24*3600),0)</f>
        <v>117077</v>
      </c>
      <c r="D22758" s="0" t="n">
        <v>0.52193</v>
      </c>
      <c r="E22758" s="0" t="n">
        <v>2.470615</v>
      </c>
    </row>
    <row r="22759" customFormat="false" ht="13.5" hidden="false" customHeight="false" outlineLevel="0" collapsed="false">
      <c r="A22759" s="5" t="n">
        <v>37903.771875</v>
      </c>
      <c r="B22759" s="6"/>
      <c r="C22759" s="0" t="n">
        <f aca="false">ROUND((A22759-$A$2)*(24*3600),0)</f>
        <v>117078</v>
      </c>
      <c r="D22759" s="0" t="n">
        <v>0.5219</v>
      </c>
      <c r="E22759" s="0" t="n">
        <v>2.470615</v>
      </c>
    </row>
    <row r="22760" customFormat="false" ht="13.5" hidden="false" customHeight="false" outlineLevel="0" collapsed="false">
      <c r="A22760" s="5" t="n">
        <v>37903.7718865741</v>
      </c>
      <c r="B22760" s="6"/>
      <c r="C22760" s="0" t="n">
        <f aca="false">ROUND((A22760-$A$2)*(24*3600),0)</f>
        <v>117079</v>
      </c>
      <c r="D22760" s="0" t="n">
        <v>0.52182</v>
      </c>
      <c r="E22760" s="0" t="n">
        <v>2.470615</v>
      </c>
    </row>
    <row r="22761" customFormat="false" ht="13.5" hidden="false" customHeight="false" outlineLevel="0" collapsed="false">
      <c r="A22761" s="5" t="n">
        <v>37903.7718981481</v>
      </c>
      <c r="B22761" s="6"/>
      <c r="C22761" s="0" t="n">
        <f aca="false">ROUND((A22761-$A$2)*(24*3600),0)</f>
        <v>117080</v>
      </c>
      <c r="D22761" s="0" t="n">
        <v>0.52179</v>
      </c>
      <c r="E22761" s="0" t="n">
        <v>2.470615</v>
      </c>
    </row>
    <row r="22762" customFormat="false" ht="13.5" hidden="false" customHeight="false" outlineLevel="0" collapsed="false">
      <c r="A22762" s="5" t="n">
        <v>37903.7719097222</v>
      </c>
      <c r="B22762" s="6"/>
      <c r="C22762" s="0" t="n">
        <f aca="false">ROUND((A22762-$A$2)*(24*3600),0)</f>
        <v>117081</v>
      </c>
      <c r="D22762" s="0" t="n">
        <v>0.52175</v>
      </c>
      <c r="E22762" s="0" t="n">
        <v>2.470615</v>
      </c>
    </row>
    <row r="22763" customFormat="false" ht="13.5" hidden="false" customHeight="false" outlineLevel="0" collapsed="false">
      <c r="A22763" s="5" t="n">
        <v>37903.7719212963</v>
      </c>
      <c r="B22763" s="6"/>
      <c r="C22763" s="0" t="n">
        <f aca="false">ROUND((A22763-$A$2)*(24*3600),0)</f>
        <v>117082</v>
      </c>
      <c r="D22763" s="0" t="n">
        <v>0.52173</v>
      </c>
      <c r="E22763" s="0" t="n">
        <v>2.470615</v>
      </c>
    </row>
    <row r="22764" customFormat="false" ht="13.5" hidden="false" customHeight="false" outlineLevel="0" collapsed="false">
      <c r="A22764" s="5" t="n">
        <v>37903.7719328704</v>
      </c>
      <c r="B22764" s="6"/>
      <c r="C22764" s="0" t="n">
        <f aca="false">ROUND((A22764-$A$2)*(24*3600),0)</f>
        <v>117083</v>
      </c>
      <c r="D22764" s="0" t="n">
        <v>0.52167</v>
      </c>
      <c r="E22764" s="0" t="n">
        <v>2.470615</v>
      </c>
    </row>
    <row r="22765" customFormat="false" ht="13.5" hidden="false" customHeight="false" outlineLevel="0" collapsed="false">
      <c r="A22765" s="5" t="n">
        <v>37903.7719444444</v>
      </c>
      <c r="B22765" s="6"/>
      <c r="C22765" s="0" t="n">
        <f aca="false">ROUND((A22765-$A$2)*(24*3600),0)</f>
        <v>117084</v>
      </c>
      <c r="D22765" s="0" t="n">
        <v>0.52165</v>
      </c>
      <c r="E22765" s="0" t="n">
        <v>2.470615</v>
      </c>
    </row>
    <row r="22766" customFormat="false" ht="13.5" hidden="false" customHeight="false" outlineLevel="0" collapsed="false">
      <c r="A22766" s="5" t="n">
        <v>37903.7719560185</v>
      </c>
      <c r="B22766" s="6"/>
      <c r="C22766" s="0" t="n">
        <f aca="false">ROUND((A22766-$A$2)*(24*3600),0)</f>
        <v>117085</v>
      </c>
      <c r="D22766" s="0" t="n">
        <v>0.5216</v>
      </c>
      <c r="E22766" s="0" t="n">
        <v>2.470615</v>
      </c>
    </row>
    <row r="22767" customFormat="false" ht="13.5" hidden="false" customHeight="false" outlineLevel="0" collapsed="false">
      <c r="A22767" s="5" t="n">
        <v>37903.7719675926</v>
      </c>
      <c r="B22767" s="6"/>
      <c r="C22767" s="0" t="n">
        <f aca="false">ROUND((A22767-$A$2)*(24*3600),0)</f>
        <v>117086</v>
      </c>
      <c r="D22767" s="0" t="n">
        <v>0.52157</v>
      </c>
      <c r="E22767" s="0" t="n">
        <v>2.470615</v>
      </c>
    </row>
    <row r="22768" customFormat="false" ht="13.5" hidden="false" customHeight="false" outlineLevel="0" collapsed="false">
      <c r="A22768" s="5" t="n">
        <v>37903.7719791667</v>
      </c>
      <c r="B22768" s="6"/>
      <c r="C22768" s="0" t="n">
        <f aca="false">ROUND((A22768-$A$2)*(24*3600),0)</f>
        <v>117087</v>
      </c>
      <c r="D22768" s="0" t="n">
        <v>0.52153</v>
      </c>
      <c r="E22768" s="0" t="n">
        <v>2.470615</v>
      </c>
    </row>
    <row r="22769" customFormat="false" ht="13.5" hidden="false" customHeight="false" outlineLevel="0" collapsed="false">
      <c r="A22769" s="5" t="n">
        <v>37903.7719907407</v>
      </c>
      <c r="B22769" s="6"/>
      <c r="C22769" s="0" t="n">
        <f aca="false">ROUND((A22769-$A$2)*(24*3600),0)</f>
        <v>117088</v>
      </c>
      <c r="D22769" s="0" t="n">
        <v>0.52151</v>
      </c>
      <c r="E22769" s="0" t="n">
        <v>2.470615</v>
      </c>
    </row>
    <row r="22770" customFormat="false" ht="13.5" hidden="false" customHeight="false" outlineLevel="0" collapsed="false">
      <c r="A22770" s="5" t="n">
        <v>37903.7720023148</v>
      </c>
      <c r="B22770" s="6"/>
      <c r="C22770" s="0" t="n">
        <f aca="false">ROUND((A22770-$A$2)*(24*3600),0)</f>
        <v>117089</v>
      </c>
      <c r="D22770" s="0" t="n">
        <v>0.52147</v>
      </c>
      <c r="E22770" s="0" t="n">
        <v>2.470615</v>
      </c>
    </row>
    <row r="22771" customFormat="false" ht="13.5" hidden="false" customHeight="false" outlineLevel="0" collapsed="false">
      <c r="A22771" s="5" t="n">
        <v>37903.7720138889</v>
      </c>
      <c r="B22771" s="6"/>
      <c r="C22771" s="0" t="n">
        <f aca="false">ROUND((A22771-$A$2)*(24*3600),0)</f>
        <v>117090</v>
      </c>
      <c r="D22771" s="0" t="n">
        <v>0.52143</v>
      </c>
      <c r="E22771" s="0" t="n">
        <v>2.470615</v>
      </c>
    </row>
    <row r="22772" customFormat="false" ht="13.5" hidden="false" customHeight="false" outlineLevel="0" collapsed="false">
      <c r="A22772" s="5" t="n">
        <v>37903.772025463</v>
      </c>
      <c r="B22772" s="6"/>
      <c r="C22772" s="0" t="n">
        <f aca="false">ROUND((A22772-$A$2)*(24*3600),0)</f>
        <v>117091</v>
      </c>
      <c r="D22772" s="0" t="n">
        <v>0.52136</v>
      </c>
      <c r="E22772" s="0" t="n">
        <v>2.470615</v>
      </c>
    </row>
    <row r="22773" customFormat="false" ht="13.5" hidden="false" customHeight="false" outlineLevel="0" collapsed="false">
      <c r="A22773" s="5" t="n">
        <v>37903.772037037</v>
      </c>
      <c r="B22773" s="6"/>
      <c r="C22773" s="0" t="n">
        <f aca="false">ROUND((A22773-$A$2)*(24*3600),0)</f>
        <v>117092</v>
      </c>
      <c r="D22773" s="0" t="n">
        <v>0.52133</v>
      </c>
      <c r="E22773" s="0" t="n">
        <v>2.470615</v>
      </c>
    </row>
    <row r="22774" customFormat="false" ht="13.5" hidden="false" customHeight="false" outlineLevel="0" collapsed="false">
      <c r="A22774" s="5" t="n">
        <v>37903.7720486111</v>
      </c>
      <c r="B22774" s="6"/>
      <c r="C22774" s="0" t="n">
        <f aca="false">ROUND((A22774-$A$2)*(24*3600),0)</f>
        <v>117093</v>
      </c>
      <c r="D22774" s="0" t="n">
        <v>0.52129</v>
      </c>
      <c r="E22774" s="0" t="n">
        <v>2.470615</v>
      </c>
    </row>
    <row r="22775" customFormat="false" ht="13.5" hidden="false" customHeight="false" outlineLevel="0" collapsed="false">
      <c r="A22775" s="5" t="n">
        <v>37903.7720601852</v>
      </c>
      <c r="B22775" s="6"/>
      <c r="C22775" s="0" t="n">
        <f aca="false">ROUND((A22775-$A$2)*(24*3600),0)</f>
        <v>117094</v>
      </c>
      <c r="D22775" s="0" t="n">
        <v>0.52127</v>
      </c>
      <c r="E22775" s="0" t="n">
        <v>2.470615</v>
      </c>
    </row>
    <row r="22776" customFormat="false" ht="13.5" hidden="false" customHeight="false" outlineLevel="0" collapsed="false">
      <c r="A22776" s="5" t="n">
        <v>37903.7720717593</v>
      </c>
      <c r="B22776" s="6"/>
      <c r="C22776" s="0" t="n">
        <f aca="false">ROUND((A22776-$A$2)*(24*3600),0)</f>
        <v>117095</v>
      </c>
      <c r="D22776" s="0" t="n">
        <v>0.52123</v>
      </c>
      <c r="E22776" s="0" t="n">
        <v>2.470615</v>
      </c>
    </row>
    <row r="22777" customFormat="false" ht="13.5" hidden="false" customHeight="false" outlineLevel="0" collapsed="false">
      <c r="A22777" s="5" t="n">
        <v>37903.7720833333</v>
      </c>
      <c r="B22777" s="6"/>
      <c r="C22777" s="0" t="n">
        <f aca="false">ROUND((A22777-$A$2)*(24*3600),0)</f>
        <v>117096</v>
      </c>
      <c r="D22777" s="0" t="n">
        <v>0.5212</v>
      </c>
      <c r="E22777" s="0" t="n">
        <v>2.470615</v>
      </c>
    </row>
    <row r="22778" customFormat="false" ht="13.5" hidden="false" customHeight="false" outlineLevel="0" collapsed="false">
      <c r="A22778" s="5" t="n">
        <v>37903.7720949074</v>
      </c>
      <c r="B22778" s="6"/>
      <c r="C22778" s="0" t="n">
        <f aca="false">ROUND((A22778-$A$2)*(24*3600),0)</f>
        <v>117097</v>
      </c>
      <c r="D22778" s="0" t="n">
        <v>0.52112</v>
      </c>
      <c r="E22778" s="0" t="n">
        <v>2.470615</v>
      </c>
    </row>
    <row r="22779" customFormat="false" ht="13.5" hidden="false" customHeight="false" outlineLevel="0" collapsed="false">
      <c r="A22779" s="5" t="n">
        <v>37903.7721064815</v>
      </c>
      <c r="B22779" s="6"/>
      <c r="C22779" s="0" t="n">
        <f aca="false">ROUND((A22779-$A$2)*(24*3600),0)</f>
        <v>117098</v>
      </c>
      <c r="D22779" s="0" t="n">
        <v>0.52107</v>
      </c>
      <c r="E22779" s="0" t="n">
        <v>2.470615</v>
      </c>
    </row>
    <row r="22780" customFormat="false" ht="13.5" hidden="false" customHeight="false" outlineLevel="0" collapsed="false">
      <c r="A22780" s="5" t="n">
        <v>37903.7721180556</v>
      </c>
      <c r="B22780" s="6"/>
      <c r="C22780" s="0" t="n">
        <f aca="false">ROUND((A22780-$A$2)*(24*3600),0)</f>
        <v>117099</v>
      </c>
      <c r="D22780" s="0" t="n">
        <v>0.52106</v>
      </c>
      <c r="E22780" s="0" t="n">
        <v>2.470615</v>
      </c>
    </row>
    <row r="22781" customFormat="false" ht="13.5" hidden="false" customHeight="false" outlineLevel="0" collapsed="false">
      <c r="A22781" s="5" t="n">
        <v>37903.7721296296</v>
      </c>
      <c r="B22781" s="6"/>
      <c r="C22781" s="0" t="n">
        <f aca="false">ROUND((A22781-$A$2)*(24*3600),0)</f>
        <v>117100</v>
      </c>
      <c r="D22781" s="0" t="n">
        <v>0.52101</v>
      </c>
      <c r="E22781" s="0" t="n">
        <v>2.470615</v>
      </c>
    </row>
    <row r="22782" customFormat="false" ht="13.5" hidden="false" customHeight="false" outlineLevel="0" collapsed="false">
      <c r="A22782" s="5" t="n">
        <v>37903.7721412037</v>
      </c>
      <c r="B22782" s="6"/>
      <c r="C22782" s="0" t="n">
        <f aca="false">ROUND((A22782-$A$2)*(24*3600),0)</f>
        <v>117101</v>
      </c>
      <c r="D22782" s="0" t="n">
        <v>0.52097</v>
      </c>
      <c r="E22782" s="0" t="n">
        <v>2.470615</v>
      </c>
    </row>
    <row r="22783" customFormat="false" ht="13.5" hidden="false" customHeight="false" outlineLevel="0" collapsed="false">
      <c r="A22783" s="5" t="n">
        <v>37903.7721527778</v>
      </c>
      <c r="B22783" s="6"/>
      <c r="C22783" s="0" t="n">
        <f aca="false">ROUND((A22783-$A$2)*(24*3600),0)</f>
        <v>117102</v>
      </c>
      <c r="D22783" s="0" t="n">
        <v>0.52093</v>
      </c>
      <c r="E22783" s="0" t="n">
        <v>2.470615</v>
      </c>
    </row>
    <row r="22784" customFormat="false" ht="13.5" hidden="false" customHeight="false" outlineLevel="0" collapsed="false">
      <c r="A22784" s="5" t="n">
        <v>37903.7721643519</v>
      </c>
      <c r="B22784" s="6"/>
      <c r="C22784" s="0" t="n">
        <f aca="false">ROUND((A22784-$A$2)*(24*3600),0)</f>
        <v>117103</v>
      </c>
      <c r="D22784" s="0" t="n">
        <v>0.52091</v>
      </c>
      <c r="E22784" s="0" t="n">
        <v>2.470615</v>
      </c>
    </row>
    <row r="22785" customFormat="false" ht="13.5" hidden="false" customHeight="false" outlineLevel="0" collapsed="false">
      <c r="A22785" s="5" t="n">
        <v>37903.7721759259</v>
      </c>
      <c r="B22785" s="6"/>
      <c r="C22785" s="0" t="n">
        <f aca="false">ROUND((A22785-$A$2)*(24*3600),0)</f>
        <v>117104</v>
      </c>
      <c r="D22785" s="0" t="n">
        <v>0.52087</v>
      </c>
      <c r="E22785" s="0" t="n">
        <v>2.470615</v>
      </c>
    </row>
    <row r="22786" customFormat="false" ht="13.5" hidden="false" customHeight="false" outlineLevel="0" collapsed="false">
      <c r="A22786" s="5" t="n">
        <v>37903.7721875</v>
      </c>
      <c r="B22786" s="6"/>
      <c r="C22786" s="0" t="n">
        <f aca="false">ROUND((A22786-$A$2)*(24*3600),0)</f>
        <v>117105</v>
      </c>
      <c r="D22786" s="0" t="n">
        <v>0.52082</v>
      </c>
      <c r="E22786" s="0" t="n">
        <v>2.470615</v>
      </c>
    </row>
    <row r="22787" customFormat="false" ht="13.5" hidden="false" customHeight="false" outlineLevel="0" collapsed="false">
      <c r="A22787" s="5" t="n">
        <v>37903.7721990741</v>
      </c>
      <c r="B22787" s="6"/>
      <c r="C22787" s="0" t="n">
        <f aca="false">ROUND((A22787-$A$2)*(24*3600),0)</f>
        <v>117106</v>
      </c>
      <c r="D22787" s="0" t="n">
        <v>0.52081</v>
      </c>
      <c r="E22787" s="0" t="n">
        <v>2.470615</v>
      </c>
    </row>
    <row r="22788" customFormat="false" ht="13.5" hidden="false" customHeight="false" outlineLevel="0" collapsed="false">
      <c r="A22788" s="5" t="n">
        <v>37903.7722106481</v>
      </c>
      <c r="B22788" s="6"/>
      <c r="C22788" s="0" t="n">
        <f aca="false">ROUND((A22788-$A$2)*(24*3600),0)</f>
        <v>117107</v>
      </c>
      <c r="D22788" s="0" t="n">
        <v>0.52075</v>
      </c>
      <c r="E22788" s="0" t="n">
        <v>2.470615</v>
      </c>
    </row>
    <row r="22789" customFormat="false" ht="13.5" hidden="false" customHeight="false" outlineLevel="0" collapsed="false">
      <c r="A22789" s="5" t="n">
        <v>37903.7722222222</v>
      </c>
      <c r="B22789" s="6"/>
      <c r="C22789" s="0" t="n">
        <f aca="false">ROUND((A22789-$A$2)*(24*3600),0)</f>
        <v>117108</v>
      </c>
      <c r="D22789" s="0" t="n">
        <v>0.52074</v>
      </c>
      <c r="E22789" s="0" t="n">
        <v>2.470615</v>
      </c>
    </row>
    <row r="22790" customFormat="false" ht="13.5" hidden="false" customHeight="false" outlineLevel="0" collapsed="false">
      <c r="A22790" s="5" t="n">
        <v>37903.7722337963</v>
      </c>
      <c r="B22790" s="6"/>
      <c r="C22790" s="0" t="n">
        <f aca="false">ROUND((A22790-$A$2)*(24*3600),0)</f>
        <v>117109</v>
      </c>
      <c r="D22790" s="0" t="n">
        <v>0.52066</v>
      </c>
      <c r="E22790" s="0" t="n">
        <v>2.470615</v>
      </c>
    </row>
    <row r="22791" customFormat="false" ht="13.5" hidden="false" customHeight="false" outlineLevel="0" collapsed="false">
      <c r="A22791" s="5" t="n">
        <v>37903.7722453704</v>
      </c>
      <c r="B22791" s="6"/>
      <c r="C22791" s="0" t="n">
        <f aca="false">ROUND((A22791-$A$2)*(24*3600),0)</f>
        <v>117110</v>
      </c>
      <c r="D22791" s="0" t="n">
        <v>0.52061</v>
      </c>
      <c r="E22791" s="0" t="n">
        <v>2.470615</v>
      </c>
    </row>
    <row r="22792" customFormat="false" ht="13.5" hidden="false" customHeight="false" outlineLevel="0" collapsed="false">
      <c r="A22792" s="5" t="n">
        <v>37903.7722569444</v>
      </c>
      <c r="B22792" s="6"/>
      <c r="C22792" s="0" t="n">
        <f aca="false">ROUND((A22792-$A$2)*(24*3600),0)</f>
        <v>117111</v>
      </c>
      <c r="D22792" s="0" t="n">
        <v>0.52059</v>
      </c>
      <c r="E22792" s="0" t="n">
        <v>2.470615</v>
      </c>
    </row>
    <row r="22793" customFormat="false" ht="13.5" hidden="false" customHeight="false" outlineLevel="0" collapsed="false">
      <c r="A22793" s="5" t="n">
        <v>37903.7722685185</v>
      </c>
      <c r="B22793" s="6"/>
      <c r="C22793" s="0" t="n">
        <f aca="false">ROUND((A22793-$A$2)*(24*3600),0)</f>
        <v>117112</v>
      </c>
      <c r="D22793" s="0" t="n">
        <v>0.52055</v>
      </c>
      <c r="E22793" s="0" t="n">
        <v>2.470615</v>
      </c>
    </row>
    <row r="22794" customFormat="false" ht="13.5" hidden="false" customHeight="false" outlineLevel="0" collapsed="false">
      <c r="A22794" s="5" t="n">
        <v>37903.7722800926</v>
      </c>
      <c r="B22794" s="6"/>
      <c r="C22794" s="0" t="n">
        <f aca="false">ROUND((A22794-$A$2)*(24*3600),0)</f>
        <v>117113</v>
      </c>
      <c r="D22794" s="0" t="n">
        <v>0.52053</v>
      </c>
      <c r="E22794" s="0" t="n">
        <v>2.470615</v>
      </c>
    </row>
    <row r="22795" customFormat="false" ht="13.5" hidden="false" customHeight="false" outlineLevel="0" collapsed="false">
      <c r="A22795" s="5" t="n">
        <v>37903.7722916667</v>
      </c>
      <c r="B22795" s="6"/>
      <c r="C22795" s="0" t="n">
        <f aca="false">ROUND((A22795-$A$2)*(24*3600),0)</f>
        <v>117114</v>
      </c>
      <c r="D22795" s="0" t="n">
        <v>0.52044</v>
      </c>
      <c r="E22795" s="0" t="n">
        <v>2.470615</v>
      </c>
    </row>
    <row r="22796" customFormat="false" ht="13.5" hidden="false" customHeight="false" outlineLevel="0" collapsed="false">
      <c r="A22796" s="5" t="n">
        <v>37903.7723032407</v>
      </c>
      <c r="B22796" s="6"/>
      <c r="C22796" s="0" t="n">
        <f aca="false">ROUND((A22796-$A$2)*(24*3600),0)</f>
        <v>117115</v>
      </c>
      <c r="D22796" s="0" t="n">
        <v>0.52041</v>
      </c>
      <c r="E22796" s="0" t="n">
        <v>2.470615</v>
      </c>
    </row>
    <row r="22797" customFormat="false" ht="13.5" hidden="false" customHeight="false" outlineLevel="0" collapsed="false">
      <c r="A22797" s="5" t="n">
        <v>37903.7723148148</v>
      </c>
      <c r="B22797" s="6"/>
      <c r="C22797" s="0" t="n">
        <f aca="false">ROUND((A22797-$A$2)*(24*3600),0)</f>
        <v>117116</v>
      </c>
      <c r="D22797" s="0" t="n">
        <v>0.52037</v>
      </c>
      <c r="E22797" s="0" t="n">
        <v>2.470615</v>
      </c>
    </row>
    <row r="22798" customFormat="false" ht="13.5" hidden="false" customHeight="false" outlineLevel="0" collapsed="false">
      <c r="A22798" s="5" t="n">
        <v>37903.7723263889</v>
      </c>
      <c r="B22798" s="6"/>
      <c r="C22798" s="0" t="n">
        <f aca="false">ROUND((A22798-$A$2)*(24*3600),0)</f>
        <v>117117</v>
      </c>
      <c r="D22798" s="0" t="n">
        <v>0.52035</v>
      </c>
      <c r="E22798" s="0" t="n">
        <v>2.470615</v>
      </c>
    </row>
    <row r="22799" customFormat="false" ht="13.5" hidden="false" customHeight="false" outlineLevel="0" collapsed="false">
      <c r="A22799" s="5" t="n">
        <v>37903.772337963</v>
      </c>
      <c r="B22799" s="6"/>
      <c r="C22799" s="0" t="n">
        <f aca="false">ROUND((A22799-$A$2)*(24*3600),0)</f>
        <v>117118</v>
      </c>
      <c r="D22799" s="0" t="n">
        <v>0.52032</v>
      </c>
      <c r="E22799" s="0" t="n">
        <v>2.4542725</v>
      </c>
    </row>
    <row r="22800" customFormat="false" ht="13.5" hidden="false" customHeight="false" outlineLevel="0" collapsed="false">
      <c r="A22800" s="5" t="n">
        <v>37903.772349537</v>
      </c>
      <c r="B22800" s="6"/>
      <c r="C22800" s="0" t="n">
        <f aca="false">ROUND((A22800-$A$2)*(24*3600),0)</f>
        <v>117119</v>
      </c>
      <c r="D22800" s="0" t="n">
        <v>0.52029</v>
      </c>
      <c r="E22800" s="0" t="n">
        <v>2.4542725</v>
      </c>
    </row>
    <row r="22801" customFormat="false" ht="13.5" hidden="false" customHeight="false" outlineLevel="0" collapsed="false">
      <c r="A22801" s="5" t="n">
        <v>37903.7723611111</v>
      </c>
      <c r="B22801" s="6"/>
      <c r="C22801" s="0" t="n">
        <f aca="false">ROUND((A22801-$A$2)*(24*3600),0)</f>
        <v>117120</v>
      </c>
      <c r="D22801" s="0" t="n">
        <v>0.52024</v>
      </c>
      <c r="E22801" s="0" t="n">
        <v>2.4542725</v>
      </c>
    </row>
    <row r="22802" customFormat="false" ht="13.5" hidden="false" customHeight="false" outlineLevel="0" collapsed="false">
      <c r="A22802" s="5" t="n">
        <v>37903.7723726852</v>
      </c>
      <c r="B22802" s="6"/>
      <c r="C22802" s="0" t="n">
        <f aca="false">ROUND((A22802-$A$2)*(24*3600),0)</f>
        <v>117121</v>
      </c>
      <c r="D22802" s="0" t="n">
        <v>0.5202</v>
      </c>
      <c r="E22802" s="0" t="n">
        <v>2.4542725</v>
      </c>
    </row>
    <row r="22803" customFormat="false" ht="13.5" hidden="false" customHeight="false" outlineLevel="0" collapsed="false">
      <c r="A22803" s="5" t="n">
        <v>37903.7723842593</v>
      </c>
      <c r="B22803" s="6"/>
      <c r="C22803" s="0" t="n">
        <f aca="false">ROUND((A22803-$A$2)*(24*3600),0)</f>
        <v>117122</v>
      </c>
      <c r="D22803" s="0" t="n">
        <v>0.52019</v>
      </c>
      <c r="E22803" s="0" t="n">
        <v>2.4542725</v>
      </c>
    </row>
    <row r="22804" customFormat="false" ht="13.5" hidden="false" customHeight="false" outlineLevel="0" collapsed="false">
      <c r="A22804" s="5" t="n">
        <v>37903.7723958333</v>
      </c>
      <c r="B22804" s="6"/>
      <c r="C22804" s="0" t="n">
        <f aca="false">ROUND((A22804-$A$2)*(24*3600),0)</f>
        <v>117123</v>
      </c>
      <c r="D22804" s="0" t="n">
        <v>0.52014</v>
      </c>
      <c r="E22804" s="0" t="n">
        <v>2.4542725</v>
      </c>
    </row>
    <row r="22805" customFormat="false" ht="13.5" hidden="false" customHeight="false" outlineLevel="0" collapsed="false">
      <c r="A22805" s="5" t="n">
        <v>37903.7724074074</v>
      </c>
      <c r="B22805" s="6"/>
      <c r="C22805" s="0" t="n">
        <f aca="false">ROUND((A22805-$A$2)*(24*3600),0)</f>
        <v>117124</v>
      </c>
      <c r="D22805" s="0" t="n">
        <v>0.52012</v>
      </c>
      <c r="E22805" s="0" t="n">
        <v>2.4542725</v>
      </c>
    </row>
    <row r="22806" customFormat="false" ht="13.5" hidden="false" customHeight="false" outlineLevel="0" collapsed="false">
      <c r="A22806" s="5" t="n">
        <v>37903.7724189815</v>
      </c>
      <c r="B22806" s="6"/>
      <c r="C22806" s="0" t="n">
        <f aca="false">ROUND((A22806-$A$2)*(24*3600),0)</f>
        <v>117125</v>
      </c>
      <c r="D22806" s="0" t="n">
        <v>0.52008</v>
      </c>
      <c r="E22806" s="0" t="n">
        <v>2.4542725</v>
      </c>
    </row>
    <row r="22807" customFormat="false" ht="13.5" hidden="false" customHeight="false" outlineLevel="0" collapsed="false">
      <c r="A22807" s="5" t="n">
        <v>37903.7724305556</v>
      </c>
      <c r="B22807" s="6"/>
      <c r="C22807" s="0" t="n">
        <f aca="false">ROUND((A22807-$A$2)*(24*3600),0)</f>
        <v>117126</v>
      </c>
      <c r="D22807" s="0" t="n">
        <v>0.51999</v>
      </c>
      <c r="E22807" s="0" t="n">
        <v>2.4542725</v>
      </c>
    </row>
    <row r="22808" customFormat="false" ht="13.5" hidden="false" customHeight="false" outlineLevel="0" collapsed="false">
      <c r="A22808" s="5" t="n">
        <v>37903.7724421296</v>
      </c>
      <c r="B22808" s="6"/>
      <c r="C22808" s="0" t="n">
        <f aca="false">ROUND((A22808-$A$2)*(24*3600),0)</f>
        <v>117127</v>
      </c>
      <c r="D22808" s="0" t="n">
        <v>0.51995</v>
      </c>
      <c r="E22808" s="0" t="n">
        <v>2.4542725</v>
      </c>
    </row>
    <row r="22809" customFormat="false" ht="13.5" hidden="false" customHeight="false" outlineLevel="0" collapsed="false">
      <c r="A22809" s="5" t="n">
        <v>37903.7724537037</v>
      </c>
      <c r="B22809" s="6"/>
      <c r="C22809" s="0" t="n">
        <f aca="false">ROUND((A22809-$A$2)*(24*3600),0)</f>
        <v>117128</v>
      </c>
      <c r="D22809" s="0" t="n">
        <v>0.51993</v>
      </c>
      <c r="E22809" s="0" t="n">
        <v>2.4542725</v>
      </c>
    </row>
    <row r="22810" customFormat="false" ht="13.5" hidden="false" customHeight="false" outlineLevel="0" collapsed="false">
      <c r="A22810" s="5" t="n">
        <v>37903.7724652778</v>
      </c>
      <c r="B22810" s="6"/>
      <c r="C22810" s="0" t="n">
        <f aca="false">ROUND((A22810-$A$2)*(24*3600),0)</f>
        <v>117129</v>
      </c>
      <c r="D22810" s="0" t="n">
        <v>0.51988</v>
      </c>
      <c r="E22810" s="0" t="n">
        <v>2.4542725</v>
      </c>
    </row>
    <row r="22811" customFormat="false" ht="13.5" hidden="false" customHeight="false" outlineLevel="0" collapsed="false">
      <c r="A22811" s="5" t="n">
        <v>37903.7724768519</v>
      </c>
      <c r="B22811" s="6"/>
      <c r="C22811" s="0" t="n">
        <f aca="false">ROUND((A22811-$A$2)*(24*3600),0)</f>
        <v>117130</v>
      </c>
      <c r="D22811" s="0" t="n">
        <v>0.51987</v>
      </c>
      <c r="E22811" s="0" t="n">
        <v>2.4542725</v>
      </c>
    </row>
    <row r="22812" customFormat="false" ht="13.5" hidden="false" customHeight="false" outlineLevel="0" collapsed="false">
      <c r="A22812" s="5" t="n">
        <v>37903.7724884259</v>
      </c>
      <c r="B22812" s="6"/>
      <c r="C22812" s="0" t="n">
        <f aca="false">ROUND((A22812-$A$2)*(24*3600),0)</f>
        <v>117131</v>
      </c>
      <c r="D22812" s="0" t="n">
        <v>0.51983</v>
      </c>
      <c r="E22812" s="0" t="n">
        <v>2.4542725</v>
      </c>
    </row>
    <row r="22813" customFormat="false" ht="13.5" hidden="false" customHeight="false" outlineLevel="0" collapsed="false">
      <c r="A22813" s="5" t="n">
        <v>37903.7725</v>
      </c>
      <c r="B22813" s="6"/>
      <c r="C22813" s="0" t="n">
        <f aca="false">ROUND((A22813-$A$2)*(24*3600),0)</f>
        <v>117132</v>
      </c>
      <c r="D22813" s="0" t="n">
        <v>0.51974</v>
      </c>
      <c r="E22813" s="0" t="n">
        <v>2.4542725</v>
      </c>
    </row>
    <row r="22814" customFormat="false" ht="13.5" hidden="false" customHeight="false" outlineLevel="0" collapsed="false">
      <c r="A22814" s="5" t="n">
        <v>37903.7725115741</v>
      </c>
      <c r="B22814" s="6"/>
      <c r="C22814" s="0" t="n">
        <f aca="false">ROUND((A22814-$A$2)*(24*3600),0)</f>
        <v>117133</v>
      </c>
      <c r="D22814" s="0" t="n">
        <v>0.51972</v>
      </c>
      <c r="E22814" s="0" t="n">
        <v>2.4542725</v>
      </c>
    </row>
    <row r="22815" customFormat="false" ht="13.5" hidden="false" customHeight="false" outlineLevel="0" collapsed="false">
      <c r="A22815" s="5" t="n">
        <v>37903.7725231481</v>
      </c>
      <c r="B22815" s="6"/>
      <c r="C22815" s="0" t="n">
        <f aca="false">ROUND((A22815-$A$2)*(24*3600),0)</f>
        <v>117134</v>
      </c>
      <c r="D22815" s="0" t="n">
        <v>0.51969</v>
      </c>
      <c r="E22815" s="0" t="n">
        <v>2.4542725</v>
      </c>
    </row>
    <row r="22816" customFormat="false" ht="13.5" hidden="false" customHeight="false" outlineLevel="0" collapsed="false">
      <c r="A22816" s="5" t="n">
        <v>37903.7725347222</v>
      </c>
      <c r="B22816" s="6"/>
      <c r="C22816" s="0" t="n">
        <f aca="false">ROUND((A22816-$A$2)*(24*3600),0)</f>
        <v>117135</v>
      </c>
      <c r="D22816" s="0" t="n">
        <v>0.51967</v>
      </c>
      <c r="E22816" s="0" t="n">
        <v>2.4542725</v>
      </c>
    </row>
    <row r="22817" customFormat="false" ht="13.5" hidden="false" customHeight="false" outlineLevel="0" collapsed="false">
      <c r="A22817" s="5" t="n">
        <v>37903.7725462963</v>
      </c>
      <c r="B22817" s="6"/>
      <c r="C22817" s="0" t="n">
        <f aca="false">ROUND((A22817-$A$2)*(24*3600),0)</f>
        <v>117136</v>
      </c>
      <c r="D22817" s="0" t="n">
        <v>0.51963</v>
      </c>
      <c r="E22817" s="0" t="n">
        <v>2.4542725</v>
      </c>
    </row>
    <row r="22818" customFormat="false" ht="13.5" hidden="false" customHeight="false" outlineLevel="0" collapsed="false">
      <c r="A22818" s="5" t="n">
        <v>37903.7725578704</v>
      </c>
      <c r="B22818" s="6"/>
      <c r="C22818" s="0" t="n">
        <f aca="false">ROUND((A22818-$A$2)*(24*3600),0)</f>
        <v>117137</v>
      </c>
      <c r="D22818" s="0" t="n">
        <v>0.51959</v>
      </c>
      <c r="E22818" s="0" t="n">
        <v>2.4542725</v>
      </c>
    </row>
    <row r="22819" customFormat="false" ht="13.5" hidden="false" customHeight="false" outlineLevel="0" collapsed="false">
      <c r="A22819" s="5" t="n">
        <v>37903.7725694444</v>
      </c>
      <c r="B22819" s="6"/>
      <c r="C22819" s="0" t="n">
        <f aca="false">ROUND((A22819-$A$2)*(24*3600),0)</f>
        <v>117138</v>
      </c>
      <c r="D22819" s="0" t="n">
        <v>0.51956</v>
      </c>
      <c r="E22819" s="0" t="n">
        <v>2.4542725</v>
      </c>
    </row>
    <row r="22820" customFormat="false" ht="13.5" hidden="false" customHeight="false" outlineLevel="0" collapsed="false">
      <c r="A22820" s="5" t="n">
        <v>37903.7725810185</v>
      </c>
      <c r="B22820" s="6"/>
      <c r="C22820" s="0" t="n">
        <f aca="false">ROUND((A22820-$A$2)*(24*3600),0)</f>
        <v>117139</v>
      </c>
      <c r="D22820" s="0" t="n">
        <v>0.51951</v>
      </c>
      <c r="E22820" s="0" t="n">
        <v>2.4542725</v>
      </c>
    </row>
    <row r="22821" customFormat="false" ht="13.5" hidden="false" customHeight="false" outlineLevel="0" collapsed="false">
      <c r="A22821" s="5" t="n">
        <v>37903.7725925926</v>
      </c>
      <c r="B22821" s="6"/>
      <c r="C22821" s="0" t="n">
        <f aca="false">ROUND((A22821-$A$2)*(24*3600),0)</f>
        <v>117140</v>
      </c>
      <c r="D22821" s="0" t="n">
        <v>0.51948</v>
      </c>
      <c r="E22821" s="0" t="n">
        <v>2.4542725</v>
      </c>
    </row>
    <row r="22822" customFormat="false" ht="13.5" hidden="false" customHeight="false" outlineLevel="0" collapsed="false">
      <c r="A22822" s="5" t="n">
        <v>37903.7726041667</v>
      </c>
      <c r="B22822" s="6"/>
      <c r="C22822" s="0" t="n">
        <f aca="false">ROUND((A22822-$A$2)*(24*3600),0)</f>
        <v>117141</v>
      </c>
      <c r="D22822" s="0" t="n">
        <v>0.51946</v>
      </c>
      <c r="E22822" s="0" t="n">
        <v>2.4542725</v>
      </c>
    </row>
    <row r="22823" customFormat="false" ht="13.5" hidden="false" customHeight="false" outlineLevel="0" collapsed="false">
      <c r="A22823" s="5" t="n">
        <v>37903.7726157407</v>
      </c>
      <c r="B22823" s="6"/>
      <c r="C22823" s="0" t="n">
        <f aca="false">ROUND((A22823-$A$2)*(24*3600),0)</f>
        <v>117142</v>
      </c>
      <c r="D22823" s="0" t="n">
        <v>0.51938</v>
      </c>
      <c r="E22823" s="0" t="n">
        <v>2.4542725</v>
      </c>
    </row>
    <row r="22824" customFormat="false" ht="13.5" hidden="false" customHeight="false" outlineLevel="0" collapsed="false">
      <c r="A22824" s="5" t="n">
        <v>37903.7726273148</v>
      </c>
      <c r="B22824" s="6"/>
      <c r="C22824" s="0" t="n">
        <f aca="false">ROUND((A22824-$A$2)*(24*3600),0)</f>
        <v>117143</v>
      </c>
      <c r="D22824" s="0" t="n">
        <v>0.51933</v>
      </c>
      <c r="E22824" s="0" t="n">
        <v>2.4542725</v>
      </c>
    </row>
    <row r="22825" customFormat="false" ht="13.5" hidden="false" customHeight="false" outlineLevel="0" collapsed="false">
      <c r="A22825" s="5" t="n">
        <v>37903.7726388889</v>
      </c>
      <c r="B22825" s="6"/>
      <c r="C22825" s="0" t="n">
        <f aca="false">ROUND((A22825-$A$2)*(24*3600),0)</f>
        <v>117144</v>
      </c>
      <c r="D22825" s="0" t="n">
        <v>0.51933</v>
      </c>
      <c r="E22825" s="0" t="n">
        <v>2.4542725</v>
      </c>
    </row>
    <row r="22826" customFormat="false" ht="13.5" hidden="false" customHeight="false" outlineLevel="0" collapsed="false">
      <c r="A22826" s="5" t="n">
        <v>37903.772650463</v>
      </c>
      <c r="B22826" s="6"/>
      <c r="C22826" s="0" t="n">
        <f aca="false">ROUND((A22826-$A$2)*(24*3600),0)</f>
        <v>117145</v>
      </c>
      <c r="D22826" s="0" t="n">
        <v>0.51927</v>
      </c>
      <c r="E22826" s="0" t="n">
        <v>2.4542725</v>
      </c>
    </row>
    <row r="22827" customFormat="false" ht="13.5" hidden="false" customHeight="false" outlineLevel="0" collapsed="false">
      <c r="A22827" s="5" t="n">
        <v>37903.772662037</v>
      </c>
      <c r="B22827" s="6"/>
      <c r="C22827" s="0" t="n">
        <f aca="false">ROUND((A22827-$A$2)*(24*3600),0)</f>
        <v>117146</v>
      </c>
      <c r="D22827" s="0" t="n">
        <v>0.51926</v>
      </c>
      <c r="E22827" s="0" t="n">
        <v>2.4542725</v>
      </c>
    </row>
    <row r="22828" customFormat="false" ht="13.5" hidden="false" customHeight="false" outlineLevel="0" collapsed="false">
      <c r="A22828" s="5" t="n">
        <v>37903.7726736111</v>
      </c>
      <c r="B22828" s="6"/>
      <c r="C22828" s="0" t="n">
        <f aca="false">ROUND((A22828-$A$2)*(24*3600),0)</f>
        <v>117147</v>
      </c>
      <c r="D22828" s="0" t="n">
        <v>0.51921</v>
      </c>
      <c r="E22828" s="0" t="n">
        <v>2.4542725</v>
      </c>
    </row>
    <row r="22829" customFormat="false" ht="13.5" hidden="false" customHeight="false" outlineLevel="0" collapsed="false">
      <c r="A22829" s="5" t="n">
        <v>37903.7726851852</v>
      </c>
      <c r="B22829" s="6"/>
      <c r="C22829" s="0" t="n">
        <f aca="false">ROUND((A22829-$A$2)*(24*3600),0)</f>
        <v>117148</v>
      </c>
      <c r="D22829" s="0" t="n">
        <v>0.51918</v>
      </c>
      <c r="E22829" s="0" t="n">
        <v>2.4542725</v>
      </c>
    </row>
    <row r="22830" customFormat="false" ht="13.5" hidden="false" customHeight="false" outlineLevel="0" collapsed="false">
      <c r="A22830" s="5" t="n">
        <v>37903.7726967593</v>
      </c>
      <c r="B22830" s="6"/>
      <c r="C22830" s="0" t="n">
        <f aca="false">ROUND((A22830-$A$2)*(24*3600),0)</f>
        <v>117149</v>
      </c>
      <c r="D22830" s="0" t="n">
        <v>0.51911</v>
      </c>
      <c r="E22830" s="0" t="n">
        <v>2.4542725</v>
      </c>
    </row>
    <row r="22831" customFormat="false" ht="13.5" hidden="false" customHeight="false" outlineLevel="0" collapsed="false">
      <c r="A22831" s="5" t="n">
        <v>37903.7727083333</v>
      </c>
      <c r="B22831" s="6"/>
      <c r="C22831" s="0" t="n">
        <f aca="false">ROUND((A22831-$A$2)*(24*3600),0)</f>
        <v>117150</v>
      </c>
      <c r="D22831" s="0" t="n">
        <v>0.51907</v>
      </c>
      <c r="E22831" s="0" t="n">
        <v>2.4542725</v>
      </c>
    </row>
    <row r="22832" customFormat="false" ht="13.5" hidden="false" customHeight="false" outlineLevel="0" collapsed="false">
      <c r="A22832" s="5" t="n">
        <v>37903.7727199074</v>
      </c>
      <c r="B22832" s="6"/>
      <c r="C22832" s="0" t="n">
        <f aca="false">ROUND((A22832-$A$2)*(24*3600),0)</f>
        <v>117151</v>
      </c>
      <c r="D22832" s="0" t="n">
        <v>0.51905</v>
      </c>
      <c r="E22832" s="0" t="n">
        <v>2.4542725</v>
      </c>
    </row>
    <row r="22833" customFormat="false" ht="13.5" hidden="false" customHeight="false" outlineLevel="0" collapsed="false">
      <c r="A22833" s="5" t="n">
        <v>37903.7727314815</v>
      </c>
      <c r="B22833" s="6"/>
      <c r="C22833" s="0" t="n">
        <f aca="false">ROUND((A22833-$A$2)*(24*3600),0)</f>
        <v>117152</v>
      </c>
      <c r="D22833" s="0" t="n">
        <v>0.51901</v>
      </c>
      <c r="E22833" s="0" t="n">
        <v>2.4542725</v>
      </c>
    </row>
    <row r="22834" customFormat="false" ht="13.5" hidden="false" customHeight="false" outlineLevel="0" collapsed="false">
      <c r="A22834" s="5" t="n">
        <v>37903.7727430556</v>
      </c>
      <c r="B22834" s="6"/>
      <c r="C22834" s="0" t="n">
        <f aca="false">ROUND((A22834-$A$2)*(24*3600),0)</f>
        <v>117153</v>
      </c>
      <c r="D22834" s="0" t="n">
        <v>0.51896</v>
      </c>
      <c r="E22834" s="0" t="n">
        <v>2.4542725</v>
      </c>
    </row>
    <row r="22835" customFormat="false" ht="13.5" hidden="false" customHeight="false" outlineLevel="0" collapsed="false">
      <c r="A22835" s="5" t="n">
        <v>37903.7727546296</v>
      </c>
      <c r="B22835" s="6"/>
      <c r="C22835" s="0" t="n">
        <f aca="false">ROUND((A22835-$A$2)*(24*3600),0)</f>
        <v>117154</v>
      </c>
      <c r="D22835" s="0" t="n">
        <v>0.51894</v>
      </c>
      <c r="E22835" s="0" t="n">
        <v>2.4542725</v>
      </c>
    </row>
    <row r="22836" customFormat="false" ht="13.5" hidden="false" customHeight="false" outlineLevel="0" collapsed="false">
      <c r="A22836" s="5" t="n">
        <v>37903.7727662037</v>
      </c>
      <c r="B22836" s="6"/>
      <c r="C22836" s="0" t="n">
        <f aca="false">ROUND((A22836-$A$2)*(24*3600),0)</f>
        <v>117155</v>
      </c>
      <c r="D22836" s="0" t="n">
        <v>0.5189</v>
      </c>
      <c r="E22836" s="0" t="n">
        <v>2.4542725</v>
      </c>
    </row>
    <row r="22837" customFormat="false" ht="13.5" hidden="false" customHeight="false" outlineLevel="0" collapsed="false">
      <c r="A22837" s="5" t="n">
        <v>37903.7727777778</v>
      </c>
      <c r="B22837" s="6"/>
      <c r="C22837" s="0" t="n">
        <f aca="false">ROUND((A22837-$A$2)*(24*3600),0)</f>
        <v>117156</v>
      </c>
      <c r="D22837" s="0" t="n">
        <v>0.51886</v>
      </c>
      <c r="E22837" s="0" t="n">
        <v>2.4542725</v>
      </c>
    </row>
    <row r="22838" customFormat="false" ht="13.5" hidden="false" customHeight="false" outlineLevel="0" collapsed="false">
      <c r="A22838" s="5" t="n">
        <v>37903.7727893519</v>
      </c>
      <c r="B22838" s="6"/>
      <c r="C22838" s="0" t="n">
        <f aca="false">ROUND((A22838-$A$2)*(24*3600),0)</f>
        <v>117157</v>
      </c>
      <c r="D22838" s="0" t="n">
        <v>0.51884</v>
      </c>
      <c r="E22838" s="0" t="n">
        <v>2.4542725</v>
      </c>
    </row>
    <row r="22839" customFormat="false" ht="13.5" hidden="false" customHeight="false" outlineLevel="0" collapsed="false">
      <c r="A22839" s="5" t="n">
        <v>37903.7728009259</v>
      </c>
      <c r="B22839" s="6"/>
      <c r="C22839" s="0" t="n">
        <f aca="false">ROUND((A22839-$A$2)*(24*3600),0)</f>
        <v>117158</v>
      </c>
      <c r="D22839" s="0" t="n">
        <v>0.51879</v>
      </c>
      <c r="E22839" s="0" t="n">
        <v>2.4542725</v>
      </c>
    </row>
    <row r="22840" customFormat="false" ht="13.5" hidden="false" customHeight="false" outlineLevel="0" collapsed="false">
      <c r="A22840" s="5" t="n">
        <v>37903.7728125</v>
      </c>
      <c r="B22840" s="6"/>
      <c r="C22840" s="0" t="n">
        <f aca="false">ROUND((A22840-$A$2)*(24*3600),0)</f>
        <v>117159</v>
      </c>
      <c r="D22840" s="0" t="n">
        <v>0.51874</v>
      </c>
      <c r="E22840" s="0" t="n">
        <v>2.4542725</v>
      </c>
    </row>
    <row r="22841" customFormat="false" ht="13.5" hidden="false" customHeight="false" outlineLevel="0" collapsed="false">
      <c r="A22841" s="5" t="n">
        <v>37903.7728240741</v>
      </c>
      <c r="B22841" s="6"/>
      <c r="C22841" s="0" t="n">
        <f aca="false">ROUND((A22841-$A$2)*(24*3600),0)</f>
        <v>117160</v>
      </c>
      <c r="D22841" s="0" t="n">
        <v>0.51869</v>
      </c>
      <c r="E22841" s="0" t="n">
        <v>2.4542725</v>
      </c>
    </row>
    <row r="22842" customFormat="false" ht="13.5" hidden="false" customHeight="false" outlineLevel="0" collapsed="false">
      <c r="A22842" s="5" t="n">
        <v>37903.7728356481</v>
      </c>
      <c r="B22842" s="6"/>
      <c r="C22842" s="0" t="n">
        <f aca="false">ROUND((A22842-$A$2)*(24*3600),0)</f>
        <v>117161</v>
      </c>
      <c r="D22842" s="0" t="n">
        <v>0.51866</v>
      </c>
      <c r="E22842" s="0" t="n">
        <v>2.4542725</v>
      </c>
    </row>
    <row r="22843" customFormat="false" ht="13.5" hidden="false" customHeight="false" outlineLevel="0" collapsed="false">
      <c r="A22843" s="5" t="n">
        <v>37903.7728472222</v>
      </c>
      <c r="B22843" s="6"/>
      <c r="C22843" s="0" t="n">
        <f aca="false">ROUND((A22843-$A$2)*(24*3600),0)</f>
        <v>117162</v>
      </c>
      <c r="D22843" s="0" t="n">
        <v>0.51861</v>
      </c>
      <c r="E22843" s="0" t="n">
        <v>2.4542725</v>
      </c>
    </row>
    <row r="22844" customFormat="false" ht="13.5" hidden="false" customHeight="false" outlineLevel="0" collapsed="false">
      <c r="A22844" s="5" t="n">
        <v>37903.7728587963</v>
      </c>
      <c r="B22844" s="6"/>
      <c r="C22844" s="0" t="n">
        <f aca="false">ROUND((A22844-$A$2)*(24*3600),0)</f>
        <v>117163</v>
      </c>
      <c r="D22844" s="0" t="n">
        <v>0.51859</v>
      </c>
      <c r="E22844" s="0" t="n">
        <v>2.4542725</v>
      </c>
    </row>
    <row r="22845" customFormat="false" ht="13.5" hidden="false" customHeight="false" outlineLevel="0" collapsed="false">
      <c r="A22845" s="5" t="n">
        <v>37903.7728703704</v>
      </c>
      <c r="B22845" s="6"/>
      <c r="C22845" s="0" t="n">
        <f aca="false">ROUND((A22845-$A$2)*(24*3600),0)</f>
        <v>117164</v>
      </c>
      <c r="D22845" s="0" t="n">
        <v>0.51855</v>
      </c>
      <c r="E22845" s="0" t="n">
        <v>2.4542725</v>
      </c>
    </row>
    <row r="22846" customFormat="false" ht="13.5" hidden="false" customHeight="false" outlineLevel="0" collapsed="false">
      <c r="A22846" s="5" t="n">
        <v>37903.7728819444</v>
      </c>
      <c r="B22846" s="6"/>
      <c r="C22846" s="0" t="n">
        <f aca="false">ROUND((A22846-$A$2)*(24*3600),0)</f>
        <v>117165</v>
      </c>
      <c r="D22846" s="0" t="n">
        <v>0.51851</v>
      </c>
      <c r="E22846" s="0" t="n">
        <v>2.4542725</v>
      </c>
    </row>
    <row r="22847" customFormat="false" ht="13.5" hidden="false" customHeight="false" outlineLevel="0" collapsed="false">
      <c r="A22847" s="5" t="n">
        <v>37903.7728935185</v>
      </c>
      <c r="B22847" s="6"/>
      <c r="C22847" s="0" t="n">
        <f aca="false">ROUND((A22847-$A$2)*(24*3600),0)</f>
        <v>117166</v>
      </c>
      <c r="D22847" s="0" t="n">
        <v>0.51845</v>
      </c>
      <c r="E22847" s="0" t="n">
        <v>2.4542725</v>
      </c>
    </row>
    <row r="22848" customFormat="false" ht="13.5" hidden="false" customHeight="false" outlineLevel="0" collapsed="false">
      <c r="A22848" s="5" t="n">
        <v>37903.7729050926</v>
      </c>
      <c r="B22848" s="6"/>
      <c r="C22848" s="0" t="n">
        <f aca="false">ROUND((A22848-$A$2)*(24*3600),0)</f>
        <v>117167</v>
      </c>
      <c r="D22848" s="0" t="n">
        <v>0.51841</v>
      </c>
      <c r="E22848" s="0" t="n">
        <v>2.4542725</v>
      </c>
    </row>
    <row r="22849" customFormat="false" ht="13.5" hidden="false" customHeight="false" outlineLevel="0" collapsed="false">
      <c r="A22849" s="5" t="n">
        <v>37903.7729166667</v>
      </c>
      <c r="B22849" s="6"/>
      <c r="C22849" s="0" t="n">
        <f aca="false">ROUND((A22849-$A$2)*(24*3600),0)</f>
        <v>117168</v>
      </c>
      <c r="D22849" s="0" t="n">
        <v>0.51838</v>
      </c>
      <c r="E22849" s="0" t="n">
        <v>2.4542725</v>
      </c>
    </row>
    <row r="22850" customFormat="false" ht="13.5" hidden="false" customHeight="false" outlineLevel="0" collapsed="false">
      <c r="A22850" s="5" t="n">
        <v>37903.7729282407</v>
      </c>
      <c r="B22850" s="6"/>
      <c r="C22850" s="0" t="n">
        <f aca="false">ROUND((A22850-$A$2)*(24*3600),0)</f>
        <v>117169</v>
      </c>
      <c r="D22850" s="0" t="n">
        <v>0.51834</v>
      </c>
      <c r="E22850" s="0" t="n">
        <v>2.4542725</v>
      </c>
    </row>
    <row r="22851" customFormat="false" ht="13.5" hidden="false" customHeight="false" outlineLevel="0" collapsed="false">
      <c r="A22851" s="5" t="n">
        <v>37903.7729398148</v>
      </c>
      <c r="B22851" s="6"/>
      <c r="C22851" s="0" t="n">
        <f aca="false">ROUND((A22851-$A$2)*(24*3600),0)</f>
        <v>117170</v>
      </c>
      <c r="D22851" s="0" t="n">
        <v>0.51831</v>
      </c>
      <c r="E22851" s="0" t="n">
        <v>2.4542725</v>
      </c>
    </row>
    <row r="22852" customFormat="false" ht="13.5" hidden="false" customHeight="false" outlineLevel="0" collapsed="false">
      <c r="A22852" s="5" t="n">
        <v>37903.7729513889</v>
      </c>
      <c r="B22852" s="6"/>
      <c r="C22852" s="0" t="n">
        <f aca="false">ROUND((A22852-$A$2)*(24*3600),0)</f>
        <v>117171</v>
      </c>
      <c r="D22852" s="0" t="n">
        <v>0.51829</v>
      </c>
      <c r="E22852" s="0" t="n">
        <v>2.4542725</v>
      </c>
    </row>
    <row r="22853" customFormat="false" ht="13.5" hidden="false" customHeight="false" outlineLevel="0" collapsed="false">
      <c r="A22853" s="5" t="n">
        <v>37903.772962963</v>
      </c>
      <c r="B22853" s="6"/>
      <c r="C22853" s="0" t="n">
        <f aca="false">ROUND((A22853-$A$2)*(24*3600),0)</f>
        <v>117172</v>
      </c>
      <c r="D22853" s="0" t="n">
        <v>0.51824</v>
      </c>
      <c r="E22853" s="0" t="n">
        <v>2.4542725</v>
      </c>
    </row>
    <row r="22854" customFormat="false" ht="13.5" hidden="false" customHeight="false" outlineLevel="0" collapsed="false">
      <c r="A22854" s="5" t="n">
        <v>37903.772974537</v>
      </c>
      <c r="B22854" s="6"/>
      <c r="C22854" s="0" t="n">
        <f aca="false">ROUND((A22854-$A$2)*(24*3600),0)</f>
        <v>117173</v>
      </c>
      <c r="D22854" s="0" t="n">
        <v>0.51822</v>
      </c>
      <c r="E22854" s="0" t="n">
        <v>2.4542725</v>
      </c>
    </row>
    <row r="22855" customFormat="false" ht="13.5" hidden="false" customHeight="false" outlineLevel="0" collapsed="false">
      <c r="A22855" s="5" t="n">
        <v>37903.7729861111</v>
      </c>
      <c r="B22855" s="6"/>
      <c r="C22855" s="0" t="n">
        <f aca="false">ROUND((A22855-$A$2)*(24*3600),0)</f>
        <v>117174</v>
      </c>
      <c r="D22855" s="0" t="n">
        <v>0.51818</v>
      </c>
      <c r="E22855" s="0" t="n">
        <v>2.4542725</v>
      </c>
    </row>
    <row r="22856" customFormat="false" ht="13.5" hidden="false" customHeight="false" outlineLevel="0" collapsed="false">
      <c r="A22856" s="5" t="n">
        <v>37903.7729976852</v>
      </c>
      <c r="B22856" s="6"/>
      <c r="C22856" s="0" t="n">
        <f aca="false">ROUND((A22856-$A$2)*(24*3600),0)</f>
        <v>117175</v>
      </c>
      <c r="D22856" s="0" t="n">
        <v>0.51814</v>
      </c>
      <c r="E22856" s="0" t="n">
        <v>2.4542725</v>
      </c>
    </row>
    <row r="22857" customFormat="false" ht="13.5" hidden="false" customHeight="false" outlineLevel="0" collapsed="false">
      <c r="A22857" s="5" t="n">
        <v>37903.7730092593</v>
      </c>
      <c r="B22857" s="6"/>
      <c r="C22857" s="0" t="n">
        <f aca="false">ROUND((A22857-$A$2)*(24*3600),0)</f>
        <v>117176</v>
      </c>
      <c r="D22857" s="0" t="n">
        <v>0.51808</v>
      </c>
      <c r="E22857" s="0" t="n">
        <v>2.4542725</v>
      </c>
    </row>
    <row r="22858" customFormat="false" ht="13.5" hidden="false" customHeight="false" outlineLevel="0" collapsed="false">
      <c r="A22858" s="5" t="n">
        <v>37903.7730208333</v>
      </c>
      <c r="B22858" s="6"/>
      <c r="C22858" s="0" t="n">
        <f aca="false">ROUND((A22858-$A$2)*(24*3600),0)</f>
        <v>117177</v>
      </c>
      <c r="D22858" s="0" t="n">
        <v>0.51804</v>
      </c>
      <c r="E22858" s="0" t="n">
        <v>2.4542725</v>
      </c>
    </row>
    <row r="22859" customFormat="false" ht="13.5" hidden="false" customHeight="false" outlineLevel="0" collapsed="false">
      <c r="A22859" s="5" t="n">
        <v>37903.7730324074</v>
      </c>
      <c r="B22859" s="6"/>
      <c r="C22859" s="0" t="n">
        <f aca="false">ROUND((A22859-$A$2)*(24*3600),0)</f>
        <v>117178</v>
      </c>
      <c r="D22859" s="0" t="n">
        <v>0.518</v>
      </c>
      <c r="E22859" s="0" t="n">
        <v>2.4542725</v>
      </c>
    </row>
    <row r="22860" customFormat="false" ht="13.5" hidden="false" customHeight="false" outlineLevel="0" collapsed="false">
      <c r="A22860" s="5" t="n">
        <v>37903.7730439815</v>
      </c>
      <c r="B22860" s="6"/>
      <c r="C22860" s="0" t="n">
        <f aca="false">ROUND((A22860-$A$2)*(24*3600),0)</f>
        <v>117179</v>
      </c>
      <c r="D22860" s="0" t="n">
        <v>0.51798</v>
      </c>
      <c r="E22860" s="0" t="n">
        <v>2.4542725</v>
      </c>
    </row>
    <row r="22861" customFormat="false" ht="13.5" hidden="false" customHeight="false" outlineLevel="0" collapsed="false">
      <c r="A22861" s="5" t="n">
        <v>37903.7730555556</v>
      </c>
      <c r="B22861" s="6"/>
      <c r="C22861" s="0" t="n">
        <f aca="false">ROUND((A22861-$A$2)*(24*3600),0)</f>
        <v>117180</v>
      </c>
      <c r="D22861" s="0" t="n">
        <v>0.51795</v>
      </c>
      <c r="E22861" s="0" t="n">
        <v>2.4542725</v>
      </c>
    </row>
    <row r="22862" customFormat="false" ht="13.5" hidden="false" customHeight="false" outlineLevel="0" collapsed="false">
      <c r="A22862" s="5" t="n">
        <v>37903.7730671296</v>
      </c>
      <c r="B22862" s="6"/>
      <c r="C22862" s="0" t="n">
        <f aca="false">ROUND((A22862-$A$2)*(24*3600),0)</f>
        <v>117181</v>
      </c>
      <c r="D22862" s="0" t="n">
        <v>0.5179</v>
      </c>
      <c r="E22862" s="0" t="n">
        <v>2.4542725</v>
      </c>
    </row>
    <row r="22863" customFormat="false" ht="13.5" hidden="false" customHeight="false" outlineLevel="0" collapsed="false">
      <c r="A22863" s="5" t="n">
        <v>37903.7730787037</v>
      </c>
      <c r="B22863" s="6"/>
      <c r="C22863" s="0" t="n">
        <f aca="false">ROUND((A22863-$A$2)*(24*3600),0)</f>
        <v>117182</v>
      </c>
      <c r="D22863" s="0" t="n">
        <v>0.51788</v>
      </c>
      <c r="E22863" s="0" t="n">
        <v>2.4542725</v>
      </c>
    </row>
    <row r="22864" customFormat="false" ht="13.5" hidden="false" customHeight="false" outlineLevel="0" collapsed="false">
      <c r="A22864" s="5" t="n">
        <v>37903.7730902778</v>
      </c>
      <c r="B22864" s="6"/>
      <c r="C22864" s="0" t="n">
        <f aca="false">ROUND((A22864-$A$2)*(24*3600),0)</f>
        <v>117183</v>
      </c>
      <c r="D22864" s="0" t="n">
        <v>0.51783</v>
      </c>
      <c r="E22864" s="0" t="n">
        <v>2.4542725</v>
      </c>
    </row>
    <row r="22865" customFormat="false" ht="13.5" hidden="false" customHeight="false" outlineLevel="0" collapsed="false">
      <c r="A22865" s="5" t="n">
        <v>37903.7731018519</v>
      </c>
      <c r="B22865" s="6"/>
      <c r="C22865" s="0" t="n">
        <f aca="false">ROUND((A22865-$A$2)*(24*3600),0)</f>
        <v>117184</v>
      </c>
      <c r="D22865" s="0" t="n">
        <v>0.51778</v>
      </c>
      <c r="E22865" s="0" t="n">
        <v>2.4542725</v>
      </c>
    </row>
    <row r="22866" customFormat="false" ht="13.5" hidden="false" customHeight="false" outlineLevel="0" collapsed="false">
      <c r="A22866" s="5" t="n">
        <v>37903.7731134259</v>
      </c>
      <c r="B22866" s="6"/>
      <c r="C22866" s="0" t="n">
        <f aca="false">ROUND((A22866-$A$2)*(24*3600),0)</f>
        <v>117185</v>
      </c>
      <c r="D22866" s="0" t="n">
        <v>0.51776</v>
      </c>
      <c r="E22866" s="0" t="n">
        <v>2.4542725</v>
      </c>
    </row>
    <row r="22867" customFormat="false" ht="13.5" hidden="false" customHeight="false" outlineLevel="0" collapsed="false">
      <c r="A22867" s="5" t="n">
        <v>37903.773125</v>
      </c>
      <c r="B22867" s="6"/>
      <c r="C22867" s="0" t="n">
        <f aca="false">ROUND((A22867-$A$2)*(24*3600),0)</f>
        <v>117186</v>
      </c>
      <c r="D22867" s="0" t="n">
        <v>0.51768</v>
      </c>
      <c r="E22867" s="0" t="n">
        <v>2.4542725</v>
      </c>
    </row>
    <row r="22868" customFormat="false" ht="13.5" hidden="false" customHeight="false" outlineLevel="0" collapsed="false">
      <c r="A22868" s="5" t="n">
        <v>37903.7731365741</v>
      </c>
      <c r="B22868" s="6"/>
      <c r="C22868" s="0" t="n">
        <f aca="false">ROUND((A22868-$A$2)*(24*3600),0)</f>
        <v>117187</v>
      </c>
      <c r="D22868" s="0" t="n">
        <v>0.51767</v>
      </c>
      <c r="E22868" s="0" t="n">
        <v>2.4542725</v>
      </c>
    </row>
    <row r="22869" customFormat="false" ht="13.5" hidden="false" customHeight="false" outlineLevel="0" collapsed="false">
      <c r="A22869" s="5" t="n">
        <v>37903.7731481481</v>
      </c>
      <c r="B22869" s="6"/>
      <c r="C22869" s="0" t="n">
        <f aca="false">ROUND((A22869-$A$2)*(24*3600),0)</f>
        <v>117188</v>
      </c>
      <c r="D22869" s="0" t="n">
        <v>0.51764</v>
      </c>
      <c r="E22869" s="0" t="n">
        <v>2.4542725</v>
      </c>
    </row>
    <row r="22870" customFormat="false" ht="13.5" hidden="false" customHeight="false" outlineLevel="0" collapsed="false">
      <c r="A22870" s="5" t="n">
        <v>37903.7731597222</v>
      </c>
      <c r="B22870" s="6"/>
      <c r="C22870" s="0" t="n">
        <f aca="false">ROUND((A22870-$A$2)*(24*3600),0)</f>
        <v>117189</v>
      </c>
      <c r="D22870" s="0" t="n">
        <v>0.51761</v>
      </c>
      <c r="E22870" s="0" t="n">
        <v>2.4542725</v>
      </c>
    </row>
    <row r="22871" customFormat="false" ht="13.5" hidden="false" customHeight="false" outlineLevel="0" collapsed="false">
      <c r="A22871" s="5" t="n">
        <v>37903.7731712963</v>
      </c>
      <c r="B22871" s="6"/>
      <c r="C22871" s="0" t="n">
        <f aca="false">ROUND((A22871-$A$2)*(24*3600),0)</f>
        <v>117190</v>
      </c>
      <c r="D22871" s="0" t="n">
        <v>0.51757</v>
      </c>
      <c r="E22871" s="0" t="n">
        <v>2.4542725</v>
      </c>
    </row>
    <row r="22872" customFormat="false" ht="13.5" hidden="false" customHeight="false" outlineLevel="0" collapsed="false">
      <c r="A22872" s="5" t="n">
        <v>37903.7731828704</v>
      </c>
      <c r="B22872" s="6"/>
      <c r="C22872" s="0" t="n">
        <f aca="false">ROUND((A22872-$A$2)*(24*3600),0)</f>
        <v>117191</v>
      </c>
      <c r="D22872" s="0" t="n">
        <v>0.51757</v>
      </c>
      <c r="E22872" s="0" t="n">
        <v>2.4542725</v>
      </c>
    </row>
    <row r="22873" customFormat="false" ht="13.5" hidden="false" customHeight="false" outlineLevel="0" collapsed="false">
      <c r="A22873" s="5" t="n">
        <v>37903.7731944444</v>
      </c>
      <c r="B22873" s="6"/>
      <c r="C22873" s="0" t="n">
        <f aca="false">ROUND((A22873-$A$2)*(24*3600),0)</f>
        <v>117192</v>
      </c>
      <c r="D22873" s="0" t="n">
        <v>0.51751</v>
      </c>
      <c r="E22873" s="0" t="n">
        <v>2.4542725</v>
      </c>
    </row>
    <row r="22874" customFormat="false" ht="13.5" hidden="false" customHeight="false" outlineLevel="0" collapsed="false">
      <c r="A22874" s="5" t="n">
        <v>37903.7732060185</v>
      </c>
      <c r="B22874" s="6"/>
      <c r="C22874" s="0" t="n">
        <f aca="false">ROUND((A22874-$A$2)*(24*3600),0)</f>
        <v>117193</v>
      </c>
      <c r="D22874" s="0" t="n">
        <v>0.51744</v>
      </c>
      <c r="E22874" s="0" t="n">
        <v>2.4542725</v>
      </c>
    </row>
    <row r="22875" customFormat="false" ht="13.5" hidden="false" customHeight="false" outlineLevel="0" collapsed="false">
      <c r="A22875" s="5" t="n">
        <v>37903.7732175926</v>
      </c>
      <c r="B22875" s="6"/>
      <c r="C22875" s="0" t="n">
        <f aca="false">ROUND((A22875-$A$2)*(24*3600),0)</f>
        <v>117194</v>
      </c>
      <c r="D22875" s="0" t="n">
        <v>0.5174</v>
      </c>
      <c r="E22875" s="0" t="n">
        <v>2.4542725</v>
      </c>
    </row>
    <row r="22876" customFormat="false" ht="13.5" hidden="false" customHeight="false" outlineLevel="0" collapsed="false">
      <c r="A22876" s="5" t="n">
        <v>37903.7732291667</v>
      </c>
      <c r="B22876" s="6"/>
      <c r="C22876" s="0" t="n">
        <f aca="false">ROUND((A22876-$A$2)*(24*3600),0)</f>
        <v>117195</v>
      </c>
      <c r="D22876" s="0" t="n">
        <v>0.51736</v>
      </c>
      <c r="E22876" s="0" t="n">
        <v>2.4542725</v>
      </c>
    </row>
    <row r="22877" customFormat="false" ht="13.5" hidden="false" customHeight="false" outlineLevel="0" collapsed="false">
      <c r="A22877" s="5" t="n">
        <v>37903.7732407407</v>
      </c>
      <c r="B22877" s="6"/>
      <c r="C22877" s="0" t="n">
        <f aca="false">ROUND((A22877-$A$2)*(24*3600),0)</f>
        <v>117196</v>
      </c>
      <c r="D22877" s="0" t="n">
        <v>0.51733</v>
      </c>
      <c r="E22877" s="0" t="n">
        <v>2.4542725</v>
      </c>
    </row>
    <row r="22878" customFormat="false" ht="13.5" hidden="false" customHeight="false" outlineLevel="0" collapsed="false">
      <c r="A22878" s="5" t="n">
        <v>37903.7732523148</v>
      </c>
      <c r="B22878" s="6"/>
      <c r="C22878" s="0" t="n">
        <f aca="false">ROUND((A22878-$A$2)*(24*3600),0)</f>
        <v>117197</v>
      </c>
      <c r="D22878" s="0" t="n">
        <v>0.51732</v>
      </c>
      <c r="E22878" s="0" t="n">
        <v>2.4542725</v>
      </c>
    </row>
    <row r="22879" customFormat="false" ht="13.5" hidden="false" customHeight="false" outlineLevel="0" collapsed="false">
      <c r="A22879" s="5" t="n">
        <v>37903.7732638889</v>
      </c>
      <c r="B22879" s="6"/>
      <c r="C22879" s="0" t="n">
        <f aca="false">ROUND((A22879-$A$2)*(24*3600),0)</f>
        <v>117198</v>
      </c>
      <c r="D22879" s="0" t="n">
        <v>0.51729</v>
      </c>
      <c r="E22879" s="0" t="n">
        <v>2.4542725</v>
      </c>
    </row>
    <row r="22880" customFormat="false" ht="13.5" hidden="false" customHeight="false" outlineLevel="0" collapsed="false">
      <c r="A22880" s="5" t="n">
        <v>37903.773275463</v>
      </c>
      <c r="B22880" s="6"/>
      <c r="C22880" s="0" t="n">
        <f aca="false">ROUND((A22880-$A$2)*(24*3600),0)</f>
        <v>117199</v>
      </c>
      <c r="D22880" s="0" t="n">
        <v>0.51725</v>
      </c>
      <c r="E22880" s="0" t="n">
        <v>2.4542725</v>
      </c>
    </row>
    <row r="22881" customFormat="false" ht="13.5" hidden="false" customHeight="false" outlineLevel="0" collapsed="false">
      <c r="A22881" s="5" t="n">
        <v>37903.773287037</v>
      </c>
      <c r="B22881" s="6"/>
      <c r="C22881" s="0" t="n">
        <f aca="false">ROUND((A22881-$A$2)*(24*3600),0)</f>
        <v>117200</v>
      </c>
      <c r="D22881" s="0" t="n">
        <v>0.51719</v>
      </c>
      <c r="E22881" s="0" t="n">
        <v>2.4542725</v>
      </c>
    </row>
    <row r="22882" customFormat="false" ht="13.5" hidden="false" customHeight="false" outlineLevel="0" collapsed="false">
      <c r="A22882" s="5" t="n">
        <v>37903.7732986111</v>
      </c>
      <c r="B22882" s="6"/>
      <c r="C22882" s="0" t="n">
        <f aca="false">ROUND((A22882-$A$2)*(24*3600),0)</f>
        <v>117201</v>
      </c>
      <c r="D22882" s="0" t="n">
        <v>0.51712</v>
      </c>
      <c r="E22882" s="0" t="n">
        <v>2.4542725</v>
      </c>
    </row>
    <row r="22883" customFormat="false" ht="13.5" hidden="false" customHeight="false" outlineLevel="0" collapsed="false">
      <c r="A22883" s="5" t="n">
        <v>37903.7733101852</v>
      </c>
      <c r="B22883" s="6"/>
      <c r="C22883" s="0" t="n">
        <f aca="false">ROUND((A22883-$A$2)*(24*3600),0)</f>
        <v>117202</v>
      </c>
      <c r="D22883" s="0" t="n">
        <v>0.51712</v>
      </c>
      <c r="E22883" s="0" t="n">
        <v>2.4542725</v>
      </c>
    </row>
    <row r="22884" customFormat="false" ht="13.5" hidden="false" customHeight="false" outlineLevel="0" collapsed="false">
      <c r="A22884" s="5" t="n">
        <v>37903.7733217593</v>
      </c>
      <c r="B22884" s="6"/>
      <c r="C22884" s="0" t="n">
        <f aca="false">ROUND((A22884-$A$2)*(24*3600),0)</f>
        <v>117203</v>
      </c>
      <c r="D22884" s="0" t="n">
        <v>0.51708</v>
      </c>
      <c r="E22884" s="0" t="n">
        <v>2.4542725</v>
      </c>
    </row>
    <row r="22885" customFormat="false" ht="13.5" hidden="false" customHeight="false" outlineLevel="0" collapsed="false">
      <c r="A22885" s="5" t="n">
        <v>37903.7733333333</v>
      </c>
      <c r="B22885" s="6"/>
      <c r="C22885" s="0" t="n">
        <f aca="false">ROUND((A22885-$A$2)*(24*3600),0)</f>
        <v>117204</v>
      </c>
      <c r="D22885" s="0" t="n">
        <v>0.51703</v>
      </c>
      <c r="E22885" s="0" t="n">
        <v>2.4542725</v>
      </c>
    </row>
    <row r="22886" customFormat="false" ht="13.5" hidden="false" customHeight="false" outlineLevel="0" collapsed="false">
      <c r="A22886" s="5" t="n">
        <v>37903.7733449074</v>
      </c>
      <c r="B22886" s="6"/>
      <c r="C22886" s="0" t="n">
        <f aca="false">ROUND((A22886-$A$2)*(24*3600),0)</f>
        <v>117205</v>
      </c>
      <c r="D22886" s="0" t="n">
        <v>0.51699</v>
      </c>
      <c r="E22886" s="0" t="n">
        <v>2.4542725</v>
      </c>
    </row>
    <row r="22887" customFormat="false" ht="13.5" hidden="false" customHeight="false" outlineLevel="0" collapsed="false">
      <c r="A22887" s="5" t="n">
        <v>37903.7733564815</v>
      </c>
      <c r="B22887" s="6"/>
      <c r="C22887" s="0" t="n">
        <f aca="false">ROUND((A22887-$A$2)*(24*3600),0)</f>
        <v>117206</v>
      </c>
      <c r="D22887" s="0" t="n">
        <v>0.51698</v>
      </c>
      <c r="E22887" s="0" t="n">
        <v>2.4542725</v>
      </c>
    </row>
    <row r="22888" customFormat="false" ht="13.5" hidden="false" customHeight="false" outlineLevel="0" collapsed="false">
      <c r="A22888" s="5" t="n">
        <v>37903.7733680556</v>
      </c>
      <c r="B22888" s="6"/>
      <c r="C22888" s="0" t="n">
        <f aca="false">ROUND((A22888-$A$2)*(24*3600),0)</f>
        <v>117207</v>
      </c>
      <c r="D22888" s="0" t="n">
        <v>0.51694</v>
      </c>
      <c r="E22888" s="0" t="n">
        <v>2.4542725</v>
      </c>
    </row>
    <row r="22889" customFormat="false" ht="13.5" hidden="false" customHeight="false" outlineLevel="0" collapsed="false">
      <c r="A22889" s="5" t="n">
        <v>37903.7733796296</v>
      </c>
      <c r="B22889" s="6"/>
      <c r="C22889" s="0" t="n">
        <f aca="false">ROUND((A22889-$A$2)*(24*3600),0)</f>
        <v>117208</v>
      </c>
      <c r="D22889" s="0" t="n">
        <v>0.5169</v>
      </c>
      <c r="E22889" s="0" t="n">
        <v>2.4542725</v>
      </c>
    </row>
    <row r="22890" customFormat="false" ht="13.5" hidden="false" customHeight="false" outlineLevel="0" collapsed="false">
      <c r="A22890" s="5" t="n">
        <v>37903.7733912037</v>
      </c>
      <c r="B22890" s="6"/>
      <c r="C22890" s="0" t="n">
        <f aca="false">ROUND((A22890-$A$2)*(24*3600),0)</f>
        <v>117209</v>
      </c>
      <c r="D22890" s="0" t="n">
        <v>0.51685</v>
      </c>
      <c r="E22890" s="0" t="n">
        <v>2.4542725</v>
      </c>
    </row>
    <row r="22891" customFormat="false" ht="13.5" hidden="false" customHeight="false" outlineLevel="0" collapsed="false">
      <c r="A22891" s="5" t="n">
        <v>37903.7734027778</v>
      </c>
      <c r="B22891" s="6"/>
      <c r="C22891" s="0" t="n">
        <f aca="false">ROUND((A22891-$A$2)*(24*3600),0)</f>
        <v>117210</v>
      </c>
      <c r="D22891" s="0" t="n">
        <v>0.5168</v>
      </c>
      <c r="E22891" s="0" t="n">
        <v>2.4542725</v>
      </c>
    </row>
    <row r="22892" customFormat="false" ht="13.5" hidden="false" customHeight="false" outlineLevel="0" collapsed="false">
      <c r="A22892" s="5" t="n">
        <v>37903.7734143519</v>
      </c>
      <c r="B22892" s="6"/>
      <c r="C22892" s="0" t="n">
        <f aca="false">ROUND((A22892-$A$2)*(24*3600),0)</f>
        <v>117211</v>
      </c>
      <c r="D22892" s="0" t="n">
        <v>0.51676</v>
      </c>
      <c r="E22892" s="0" t="n">
        <v>2.4542725</v>
      </c>
    </row>
    <row r="22893" customFormat="false" ht="13.5" hidden="false" customHeight="false" outlineLevel="0" collapsed="false">
      <c r="A22893" s="5" t="n">
        <v>37903.7734259259</v>
      </c>
      <c r="B22893" s="6"/>
      <c r="C22893" s="0" t="n">
        <f aca="false">ROUND((A22893-$A$2)*(24*3600),0)</f>
        <v>117212</v>
      </c>
      <c r="D22893" s="0" t="n">
        <v>0.51674</v>
      </c>
      <c r="E22893" s="0" t="n">
        <v>2.4542725</v>
      </c>
    </row>
    <row r="22894" customFormat="false" ht="13.5" hidden="false" customHeight="false" outlineLevel="0" collapsed="false">
      <c r="A22894" s="5" t="n">
        <v>37903.7734375</v>
      </c>
      <c r="B22894" s="6"/>
      <c r="C22894" s="0" t="n">
        <f aca="false">ROUND((A22894-$A$2)*(24*3600),0)</f>
        <v>117213</v>
      </c>
      <c r="D22894" s="0" t="n">
        <v>0.51671</v>
      </c>
      <c r="E22894" s="0" t="n">
        <v>2.4542725</v>
      </c>
    </row>
    <row r="22895" customFormat="false" ht="13.5" hidden="false" customHeight="false" outlineLevel="0" collapsed="false">
      <c r="A22895" s="5" t="n">
        <v>37903.7734490741</v>
      </c>
      <c r="B22895" s="6"/>
      <c r="C22895" s="0" t="n">
        <f aca="false">ROUND((A22895-$A$2)*(24*3600),0)</f>
        <v>117214</v>
      </c>
      <c r="D22895" s="0" t="n">
        <v>0.51667</v>
      </c>
      <c r="E22895" s="0" t="n">
        <v>2.4542725</v>
      </c>
    </row>
    <row r="22896" customFormat="false" ht="13.5" hidden="false" customHeight="false" outlineLevel="0" collapsed="false">
      <c r="A22896" s="5" t="n">
        <v>37903.7734606481</v>
      </c>
      <c r="B22896" s="6"/>
      <c r="C22896" s="0" t="n">
        <f aca="false">ROUND((A22896-$A$2)*(24*3600),0)</f>
        <v>117215</v>
      </c>
      <c r="D22896" s="0" t="n">
        <v>0.51665</v>
      </c>
      <c r="E22896" s="0" t="n">
        <v>2.4542725</v>
      </c>
    </row>
    <row r="22897" customFormat="false" ht="13.5" hidden="false" customHeight="false" outlineLevel="0" collapsed="false">
      <c r="A22897" s="5" t="n">
        <v>37903.7734722222</v>
      </c>
      <c r="B22897" s="6"/>
      <c r="C22897" s="0" t="n">
        <f aca="false">ROUND((A22897-$A$2)*(24*3600),0)</f>
        <v>117216</v>
      </c>
      <c r="D22897" s="0" t="n">
        <v>0.5166</v>
      </c>
      <c r="E22897" s="0" t="n">
        <v>2.4542725</v>
      </c>
    </row>
    <row r="22898" customFormat="false" ht="13.5" hidden="false" customHeight="false" outlineLevel="0" collapsed="false">
      <c r="A22898" s="5" t="n">
        <v>37903.7734837963</v>
      </c>
      <c r="B22898" s="6"/>
      <c r="C22898" s="0" t="n">
        <f aca="false">ROUND((A22898-$A$2)*(24*3600),0)</f>
        <v>117217</v>
      </c>
      <c r="D22898" s="0" t="n">
        <v>0.51656</v>
      </c>
      <c r="E22898" s="0" t="n">
        <v>2.4542725</v>
      </c>
    </row>
    <row r="22899" customFormat="false" ht="13.5" hidden="false" customHeight="false" outlineLevel="0" collapsed="false">
      <c r="A22899" s="5" t="n">
        <v>37903.7734953704</v>
      </c>
      <c r="B22899" s="6"/>
      <c r="C22899" s="0" t="n">
        <f aca="false">ROUND((A22899-$A$2)*(24*3600),0)</f>
        <v>117218</v>
      </c>
      <c r="D22899" s="0" t="n">
        <v>0.5165</v>
      </c>
      <c r="E22899" s="0" t="n">
        <v>2.4542725</v>
      </c>
    </row>
    <row r="22900" customFormat="false" ht="13.5" hidden="false" customHeight="false" outlineLevel="0" collapsed="false">
      <c r="A22900" s="5" t="n">
        <v>37903.7735069444</v>
      </c>
      <c r="B22900" s="6"/>
      <c r="C22900" s="0" t="n">
        <f aca="false">ROUND((A22900-$A$2)*(24*3600),0)</f>
        <v>117219</v>
      </c>
      <c r="D22900" s="0" t="n">
        <v>0.51646</v>
      </c>
      <c r="E22900" s="0" t="n">
        <v>2.4542725</v>
      </c>
    </row>
    <row r="22901" customFormat="false" ht="13.5" hidden="false" customHeight="false" outlineLevel="0" collapsed="false">
      <c r="A22901" s="5" t="n">
        <v>37903.7735185185</v>
      </c>
      <c r="B22901" s="6"/>
      <c r="C22901" s="0" t="n">
        <f aca="false">ROUND((A22901-$A$2)*(24*3600),0)</f>
        <v>117220</v>
      </c>
      <c r="D22901" s="0" t="n">
        <v>0.51645</v>
      </c>
      <c r="E22901" s="0" t="n">
        <v>2.4542725</v>
      </c>
    </row>
    <row r="22902" customFormat="false" ht="13.5" hidden="false" customHeight="false" outlineLevel="0" collapsed="false">
      <c r="A22902" s="5" t="n">
        <v>37903.7735300926</v>
      </c>
      <c r="B22902" s="6"/>
      <c r="C22902" s="0" t="n">
        <f aca="false">ROUND((A22902-$A$2)*(24*3600),0)</f>
        <v>117221</v>
      </c>
      <c r="D22902" s="0" t="n">
        <v>0.5164</v>
      </c>
      <c r="E22902" s="0" t="n">
        <v>2.4542725</v>
      </c>
    </row>
    <row r="22903" customFormat="false" ht="13.5" hidden="false" customHeight="false" outlineLevel="0" collapsed="false">
      <c r="A22903" s="5" t="n">
        <v>37903.7735416667</v>
      </c>
      <c r="B22903" s="6"/>
      <c r="C22903" s="0" t="n">
        <f aca="false">ROUND((A22903-$A$2)*(24*3600),0)</f>
        <v>117222</v>
      </c>
      <c r="D22903" s="0" t="n">
        <v>0.51637</v>
      </c>
      <c r="E22903" s="0" t="n">
        <v>2.4542725</v>
      </c>
    </row>
    <row r="22904" customFormat="false" ht="13.5" hidden="false" customHeight="false" outlineLevel="0" collapsed="false">
      <c r="A22904" s="5" t="n">
        <v>37903.7735532407</v>
      </c>
      <c r="B22904" s="6"/>
      <c r="C22904" s="0" t="n">
        <f aca="false">ROUND((A22904-$A$2)*(24*3600),0)</f>
        <v>117223</v>
      </c>
      <c r="D22904" s="0" t="n">
        <v>0.51634</v>
      </c>
      <c r="E22904" s="0" t="n">
        <v>2.4542725</v>
      </c>
    </row>
    <row r="22905" customFormat="false" ht="13.5" hidden="false" customHeight="false" outlineLevel="0" collapsed="false">
      <c r="A22905" s="5" t="n">
        <v>37903.7735648148</v>
      </c>
      <c r="B22905" s="6"/>
      <c r="C22905" s="0" t="n">
        <f aca="false">ROUND((A22905-$A$2)*(24*3600),0)</f>
        <v>117224</v>
      </c>
      <c r="D22905" s="0" t="n">
        <v>0.51629</v>
      </c>
      <c r="E22905" s="0" t="n">
        <v>2.4542725</v>
      </c>
    </row>
    <row r="22906" customFormat="false" ht="13.5" hidden="false" customHeight="false" outlineLevel="0" collapsed="false">
      <c r="A22906" s="5" t="n">
        <v>37903.7735763889</v>
      </c>
      <c r="B22906" s="6"/>
      <c r="C22906" s="0" t="n">
        <f aca="false">ROUND((A22906-$A$2)*(24*3600),0)</f>
        <v>117225</v>
      </c>
      <c r="D22906" s="0" t="n">
        <v>0.51628</v>
      </c>
      <c r="E22906" s="0" t="n">
        <v>2.4542725</v>
      </c>
    </row>
    <row r="22907" customFormat="false" ht="13.5" hidden="false" customHeight="false" outlineLevel="0" collapsed="false">
      <c r="A22907" s="5" t="n">
        <v>37903.773587963</v>
      </c>
      <c r="B22907" s="6"/>
      <c r="C22907" s="0" t="n">
        <f aca="false">ROUND((A22907-$A$2)*(24*3600),0)</f>
        <v>117226</v>
      </c>
      <c r="D22907" s="0" t="n">
        <v>0.51619</v>
      </c>
      <c r="E22907" s="0" t="n">
        <v>2.4542725</v>
      </c>
    </row>
    <row r="22908" customFormat="false" ht="13.5" hidden="false" customHeight="false" outlineLevel="0" collapsed="false">
      <c r="A22908" s="5" t="n">
        <v>37903.773599537</v>
      </c>
      <c r="B22908" s="6"/>
      <c r="C22908" s="0" t="n">
        <f aca="false">ROUND((A22908-$A$2)*(24*3600),0)</f>
        <v>117227</v>
      </c>
      <c r="D22908" s="0" t="n">
        <v>0.51618</v>
      </c>
      <c r="E22908" s="0" t="n">
        <v>2.4542725</v>
      </c>
    </row>
    <row r="22909" customFormat="false" ht="13.5" hidden="false" customHeight="false" outlineLevel="0" collapsed="false">
      <c r="A22909" s="5" t="n">
        <v>37903.7736111111</v>
      </c>
      <c r="B22909" s="6"/>
      <c r="C22909" s="0" t="n">
        <f aca="false">ROUND((A22909-$A$2)*(24*3600),0)</f>
        <v>117228</v>
      </c>
      <c r="D22909" s="0" t="n">
        <v>0.51615</v>
      </c>
      <c r="E22909" s="0" t="n">
        <v>2.4542725</v>
      </c>
    </row>
    <row r="22910" customFormat="false" ht="13.5" hidden="false" customHeight="false" outlineLevel="0" collapsed="false">
      <c r="A22910" s="5" t="n">
        <v>37903.7736226852</v>
      </c>
      <c r="B22910" s="6"/>
      <c r="C22910" s="0" t="n">
        <f aca="false">ROUND((A22910-$A$2)*(24*3600),0)</f>
        <v>117229</v>
      </c>
      <c r="D22910" s="0" t="n">
        <v>0.51612</v>
      </c>
      <c r="E22910" s="0" t="n">
        <v>2.4542725</v>
      </c>
    </row>
    <row r="22911" customFormat="false" ht="13.5" hidden="false" customHeight="false" outlineLevel="0" collapsed="false">
      <c r="A22911" s="5" t="n">
        <v>37903.7736342593</v>
      </c>
      <c r="B22911" s="6"/>
      <c r="C22911" s="0" t="n">
        <f aca="false">ROUND((A22911-$A$2)*(24*3600),0)</f>
        <v>117230</v>
      </c>
      <c r="D22911" s="0" t="n">
        <v>0.51607</v>
      </c>
      <c r="E22911" s="0" t="n">
        <v>2.4542725</v>
      </c>
    </row>
    <row r="22912" customFormat="false" ht="13.5" hidden="false" customHeight="false" outlineLevel="0" collapsed="false">
      <c r="A22912" s="5" t="n">
        <v>37903.7736458333</v>
      </c>
      <c r="B22912" s="6"/>
      <c r="C22912" s="0" t="n">
        <f aca="false">ROUND((A22912-$A$2)*(24*3600),0)</f>
        <v>117231</v>
      </c>
      <c r="D22912" s="0" t="n">
        <v>0.51604</v>
      </c>
      <c r="E22912" s="0" t="n">
        <v>2.4542725</v>
      </c>
    </row>
    <row r="22913" customFormat="false" ht="13.5" hidden="false" customHeight="false" outlineLevel="0" collapsed="false">
      <c r="A22913" s="5" t="n">
        <v>37903.7736574074</v>
      </c>
      <c r="B22913" s="6"/>
      <c r="C22913" s="0" t="n">
        <f aca="false">ROUND((A22913-$A$2)*(24*3600),0)</f>
        <v>117232</v>
      </c>
      <c r="D22913" s="0" t="n">
        <v>0.51599</v>
      </c>
      <c r="E22913" s="0" t="n">
        <v>2.4542725</v>
      </c>
    </row>
    <row r="22914" customFormat="false" ht="13.5" hidden="false" customHeight="false" outlineLevel="0" collapsed="false">
      <c r="A22914" s="5" t="n">
        <v>37903.7736689815</v>
      </c>
      <c r="B22914" s="6"/>
      <c r="C22914" s="0" t="n">
        <f aca="false">ROUND((A22914-$A$2)*(24*3600),0)</f>
        <v>117233</v>
      </c>
      <c r="D22914" s="0" t="n">
        <v>0.51597</v>
      </c>
      <c r="E22914" s="0" t="n">
        <v>2.4542725</v>
      </c>
    </row>
    <row r="22915" customFormat="false" ht="13.5" hidden="false" customHeight="false" outlineLevel="0" collapsed="false">
      <c r="A22915" s="5" t="n">
        <v>37903.7736805556</v>
      </c>
      <c r="B22915" s="6"/>
      <c r="C22915" s="0" t="n">
        <f aca="false">ROUND((A22915-$A$2)*(24*3600),0)</f>
        <v>117234</v>
      </c>
      <c r="D22915" s="0" t="n">
        <v>0.51593</v>
      </c>
      <c r="E22915" s="0" t="n">
        <v>2.4542725</v>
      </c>
    </row>
    <row r="22916" customFormat="false" ht="13.5" hidden="false" customHeight="false" outlineLevel="0" collapsed="false">
      <c r="A22916" s="5" t="n">
        <v>37903.7736921296</v>
      </c>
      <c r="B22916" s="6"/>
      <c r="C22916" s="0" t="n">
        <f aca="false">ROUND((A22916-$A$2)*(24*3600),0)</f>
        <v>117235</v>
      </c>
      <c r="D22916" s="0" t="n">
        <v>0.51587</v>
      </c>
      <c r="E22916" s="0" t="n">
        <v>2.4542725</v>
      </c>
    </row>
    <row r="22917" customFormat="false" ht="13.5" hidden="false" customHeight="false" outlineLevel="0" collapsed="false">
      <c r="A22917" s="5" t="n">
        <v>37903.7737037037</v>
      </c>
      <c r="B22917" s="6"/>
      <c r="C22917" s="0" t="n">
        <f aca="false">ROUND((A22917-$A$2)*(24*3600),0)</f>
        <v>117236</v>
      </c>
      <c r="D22917" s="0" t="n">
        <v>0.51585</v>
      </c>
      <c r="E22917" s="0" t="n">
        <v>2.4542725</v>
      </c>
    </row>
    <row r="22918" customFormat="false" ht="13.5" hidden="false" customHeight="false" outlineLevel="0" collapsed="false">
      <c r="A22918" s="5" t="n">
        <v>37903.7737152778</v>
      </c>
      <c r="B22918" s="6"/>
      <c r="C22918" s="0" t="n">
        <f aca="false">ROUND((A22918-$A$2)*(24*3600),0)</f>
        <v>117237</v>
      </c>
      <c r="D22918" s="0" t="n">
        <v>0.51581</v>
      </c>
      <c r="E22918" s="0" t="n">
        <v>2.4542725</v>
      </c>
    </row>
    <row r="22919" customFormat="false" ht="13.5" hidden="false" customHeight="false" outlineLevel="0" collapsed="false">
      <c r="A22919" s="5" t="n">
        <v>37903.7737268519</v>
      </c>
      <c r="B22919" s="6"/>
      <c r="C22919" s="0" t="n">
        <f aca="false">ROUND((A22919-$A$2)*(24*3600),0)</f>
        <v>117238</v>
      </c>
      <c r="D22919" s="0" t="n">
        <v>0.51577</v>
      </c>
      <c r="E22919" s="0" t="n">
        <v>2.48108916666666</v>
      </c>
    </row>
    <row r="22920" customFormat="false" ht="13.5" hidden="false" customHeight="false" outlineLevel="0" collapsed="false">
      <c r="A22920" s="5" t="n">
        <v>37903.7737384259</v>
      </c>
      <c r="B22920" s="6"/>
      <c r="C22920" s="0" t="n">
        <f aca="false">ROUND((A22920-$A$2)*(24*3600),0)</f>
        <v>117239</v>
      </c>
      <c r="D22920" s="0" t="n">
        <v>0.51574</v>
      </c>
      <c r="E22920" s="0" t="n">
        <v>2.48108916666666</v>
      </c>
    </row>
    <row r="22921" customFormat="false" ht="13.5" hidden="false" customHeight="false" outlineLevel="0" collapsed="false">
      <c r="A22921" s="5" t="n">
        <v>37903.77375</v>
      </c>
      <c r="B22921" s="6"/>
      <c r="C22921" s="0" t="n">
        <f aca="false">ROUND((A22921-$A$2)*(24*3600),0)</f>
        <v>117240</v>
      </c>
      <c r="D22921" s="0" t="n">
        <v>0.51572</v>
      </c>
      <c r="E22921" s="0" t="n">
        <v>2.48108916666666</v>
      </c>
    </row>
    <row r="22922" customFormat="false" ht="13.5" hidden="false" customHeight="false" outlineLevel="0" collapsed="false">
      <c r="A22922" s="5" t="n">
        <v>37903.7737615741</v>
      </c>
      <c r="B22922" s="6"/>
      <c r="C22922" s="0" t="n">
        <f aca="false">ROUND((A22922-$A$2)*(24*3600),0)</f>
        <v>117241</v>
      </c>
      <c r="D22922" s="0" t="n">
        <v>0.51568</v>
      </c>
      <c r="E22922" s="0" t="n">
        <v>2.48108916666666</v>
      </c>
    </row>
    <row r="22923" customFormat="false" ht="13.5" hidden="false" customHeight="false" outlineLevel="0" collapsed="false">
      <c r="A22923" s="5" t="n">
        <v>37903.7737731482</v>
      </c>
      <c r="B22923" s="6"/>
      <c r="C22923" s="0" t="n">
        <f aca="false">ROUND((A22923-$A$2)*(24*3600),0)</f>
        <v>117242</v>
      </c>
      <c r="D22923" s="0" t="n">
        <v>0.51564</v>
      </c>
      <c r="E22923" s="0" t="n">
        <v>2.48108916666666</v>
      </c>
    </row>
    <row r="22924" customFormat="false" ht="13.5" hidden="false" customHeight="false" outlineLevel="0" collapsed="false">
      <c r="A22924" s="5" t="n">
        <v>37903.7737847222</v>
      </c>
      <c r="B22924" s="6"/>
      <c r="C22924" s="0" t="n">
        <f aca="false">ROUND((A22924-$A$2)*(24*3600),0)</f>
        <v>117243</v>
      </c>
      <c r="D22924" s="0" t="n">
        <v>0.51557</v>
      </c>
      <c r="E22924" s="0" t="n">
        <v>2.48108916666666</v>
      </c>
    </row>
    <row r="22925" customFormat="false" ht="13.5" hidden="false" customHeight="false" outlineLevel="0" collapsed="false">
      <c r="A22925" s="5" t="n">
        <v>37903.7737962963</v>
      </c>
      <c r="B22925" s="6"/>
      <c r="C22925" s="0" t="n">
        <f aca="false">ROUND((A22925-$A$2)*(24*3600),0)</f>
        <v>117244</v>
      </c>
      <c r="D22925" s="0" t="n">
        <v>0.51554</v>
      </c>
      <c r="E22925" s="0" t="n">
        <v>2.48108916666666</v>
      </c>
    </row>
    <row r="22926" customFormat="false" ht="13.5" hidden="false" customHeight="false" outlineLevel="0" collapsed="false">
      <c r="A22926" s="5" t="n">
        <v>37903.7738078704</v>
      </c>
      <c r="B22926" s="6"/>
      <c r="C22926" s="0" t="n">
        <f aca="false">ROUND((A22926-$A$2)*(24*3600),0)</f>
        <v>117245</v>
      </c>
      <c r="D22926" s="0" t="n">
        <v>0.51551</v>
      </c>
      <c r="E22926" s="0" t="n">
        <v>2.48108916666666</v>
      </c>
    </row>
    <row r="22927" customFormat="false" ht="13.5" hidden="false" customHeight="false" outlineLevel="0" collapsed="false">
      <c r="A22927" s="5" t="n">
        <v>37903.7738194445</v>
      </c>
      <c r="B22927" s="6"/>
      <c r="C22927" s="0" t="n">
        <f aca="false">ROUND((A22927-$A$2)*(24*3600),0)</f>
        <v>117246</v>
      </c>
      <c r="D22927" s="0" t="n">
        <v>0.51548</v>
      </c>
      <c r="E22927" s="0" t="n">
        <v>2.48108916666666</v>
      </c>
    </row>
    <row r="22928" customFormat="false" ht="13.5" hidden="false" customHeight="false" outlineLevel="0" collapsed="false">
      <c r="A22928" s="5" t="n">
        <v>37903.7738310185</v>
      </c>
      <c r="B22928" s="6"/>
      <c r="C22928" s="0" t="n">
        <f aca="false">ROUND((A22928-$A$2)*(24*3600),0)</f>
        <v>117247</v>
      </c>
      <c r="D22928" s="0" t="n">
        <v>0.51544</v>
      </c>
      <c r="E22928" s="0" t="n">
        <v>2.48108916666666</v>
      </c>
    </row>
    <row r="22929" customFormat="false" ht="13.5" hidden="false" customHeight="false" outlineLevel="0" collapsed="false">
      <c r="A22929" s="5" t="n">
        <v>37903.7738425926</v>
      </c>
      <c r="B22929" s="6"/>
      <c r="C22929" s="0" t="n">
        <f aca="false">ROUND((A22929-$A$2)*(24*3600),0)</f>
        <v>117248</v>
      </c>
      <c r="D22929" s="0" t="n">
        <v>0.51542</v>
      </c>
      <c r="E22929" s="0" t="n">
        <v>2.48108916666666</v>
      </c>
    </row>
    <row r="22930" customFormat="false" ht="13.5" hidden="false" customHeight="false" outlineLevel="0" collapsed="false">
      <c r="A22930" s="5" t="n">
        <v>37903.7738541667</v>
      </c>
      <c r="B22930" s="6"/>
      <c r="C22930" s="0" t="n">
        <f aca="false">ROUND((A22930-$A$2)*(24*3600),0)</f>
        <v>117249</v>
      </c>
      <c r="D22930" s="0" t="n">
        <v>0.51538</v>
      </c>
      <c r="E22930" s="0" t="n">
        <v>2.48108916666666</v>
      </c>
    </row>
    <row r="22931" customFormat="false" ht="13.5" hidden="false" customHeight="false" outlineLevel="0" collapsed="false">
      <c r="A22931" s="5" t="n">
        <v>37903.7738657407</v>
      </c>
      <c r="B22931" s="6"/>
      <c r="C22931" s="0" t="n">
        <f aca="false">ROUND((A22931-$A$2)*(24*3600),0)</f>
        <v>117250</v>
      </c>
      <c r="D22931" s="0" t="n">
        <v>0.51535</v>
      </c>
      <c r="E22931" s="0" t="n">
        <v>2.48108916666666</v>
      </c>
    </row>
    <row r="22932" customFormat="false" ht="13.5" hidden="false" customHeight="false" outlineLevel="0" collapsed="false">
      <c r="A22932" s="5" t="n">
        <v>37903.7738773148</v>
      </c>
      <c r="B22932" s="6"/>
      <c r="C22932" s="0" t="n">
        <f aca="false">ROUND((A22932-$A$2)*(24*3600),0)</f>
        <v>117251</v>
      </c>
      <c r="D22932" s="0" t="n">
        <v>0.51532</v>
      </c>
      <c r="E22932" s="0" t="n">
        <v>2.48108916666666</v>
      </c>
    </row>
    <row r="22933" customFormat="false" ht="13.5" hidden="false" customHeight="false" outlineLevel="0" collapsed="false">
      <c r="A22933" s="5" t="n">
        <v>37903.7738888889</v>
      </c>
      <c r="B22933" s="6"/>
      <c r="C22933" s="0" t="n">
        <f aca="false">ROUND((A22933-$A$2)*(24*3600),0)</f>
        <v>117252</v>
      </c>
      <c r="D22933" s="0" t="n">
        <v>0.51527</v>
      </c>
      <c r="E22933" s="0" t="n">
        <v>2.48108916666666</v>
      </c>
    </row>
    <row r="22934" customFormat="false" ht="13.5" hidden="false" customHeight="false" outlineLevel="0" collapsed="false">
      <c r="A22934" s="5" t="n">
        <v>37903.773900463</v>
      </c>
      <c r="B22934" s="6"/>
      <c r="C22934" s="0" t="n">
        <f aca="false">ROUND((A22934-$A$2)*(24*3600),0)</f>
        <v>117253</v>
      </c>
      <c r="D22934" s="0" t="n">
        <v>0.51521</v>
      </c>
      <c r="E22934" s="0" t="n">
        <v>2.48108916666666</v>
      </c>
    </row>
    <row r="22935" customFormat="false" ht="13.5" hidden="false" customHeight="false" outlineLevel="0" collapsed="false">
      <c r="A22935" s="5" t="n">
        <v>37903.773912037</v>
      </c>
      <c r="B22935" s="6"/>
      <c r="C22935" s="0" t="n">
        <f aca="false">ROUND((A22935-$A$2)*(24*3600),0)</f>
        <v>117254</v>
      </c>
      <c r="D22935" s="0" t="n">
        <v>0.51521</v>
      </c>
      <c r="E22935" s="0" t="n">
        <v>2.48108916666666</v>
      </c>
    </row>
    <row r="22936" customFormat="false" ht="13.5" hidden="false" customHeight="false" outlineLevel="0" collapsed="false">
      <c r="A22936" s="5" t="n">
        <v>37903.7739236111</v>
      </c>
      <c r="B22936" s="6"/>
      <c r="C22936" s="0" t="n">
        <f aca="false">ROUND((A22936-$A$2)*(24*3600),0)</f>
        <v>117255</v>
      </c>
      <c r="D22936" s="0" t="n">
        <v>0.51516</v>
      </c>
      <c r="E22936" s="0" t="n">
        <v>2.48108916666666</v>
      </c>
    </row>
    <row r="22937" customFormat="false" ht="13.5" hidden="false" customHeight="false" outlineLevel="0" collapsed="false">
      <c r="A22937" s="5" t="n">
        <v>37903.7739351852</v>
      </c>
      <c r="B22937" s="6"/>
      <c r="C22937" s="0" t="n">
        <f aca="false">ROUND((A22937-$A$2)*(24*3600),0)</f>
        <v>117256</v>
      </c>
      <c r="D22937" s="0" t="n">
        <v>0.51515</v>
      </c>
      <c r="E22937" s="0" t="n">
        <v>2.48108916666666</v>
      </c>
    </row>
    <row r="22938" customFormat="false" ht="13.5" hidden="false" customHeight="false" outlineLevel="0" collapsed="false">
      <c r="A22938" s="5" t="n">
        <v>37903.7739467593</v>
      </c>
      <c r="B22938" s="6"/>
      <c r="C22938" s="0" t="n">
        <f aca="false">ROUND((A22938-$A$2)*(24*3600),0)</f>
        <v>117257</v>
      </c>
      <c r="D22938" s="0" t="n">
        <v>0.51509</v>
      </c>
      <c r="E22938" s="0" t="n">
        <v>2.48108916666666</v>
      </c>
    </row>
    <row r="22939" customFormat="false" ht="13.5" hidden="false" customHeight="false" outlineLevel="0" collapsed="false">
      <c r="A22939" s="5" t="n">
        <v>37903.7739583333</v>
      </c>
      <c r="B22939" s="6"/>
      <c r="C22939" s="0" t="n">
        <f aca="false">ROUND((A22939-$A$2)*(24*3600),0)</f>
        <v>117258</v>
      </c>
      <c r="D22939" s="0" t="n">
        <v>0.51507</v>
      </c>
      <c r="E22939" s="0" t="n">
        <v>2.48108916666666</v>
      </c>
    </row>
    <row r="22940" customFormat="false" ht="13.5" hidden="false" customHeight="false" outlineLevel="0" collapsed="false">
      <c r="A22940" s="5" t="n">
        <v>37903.7739699074</v>
      </c>
      <c r="B22940" s="6"/>
      <c r="C22940" s="0" t="n">
        <f aca="false">ROUND((A22940-$A$2)*(24*3600),0)</f>
        <v>117259</v>
      </c>
      <c r="D22940" s="0" t="n">
        <v>0.51499</v>
      </c>
      <c r="E22940" s="0" t="n">
        <v>2.48108916666666</v>
      </c>
    </row>
    <row r="22941" customFormat="false" ht="13.5" hidden="false" customHeight="false" outlineLevel="0" collapsed="false">
      <c r="A22941" s="5" t="n">
        <v>37903.7739814815</v>
      </c>
      <c r="B22941" s="6"/>
      <c r="C22941" s="0" t="n">
        <f aca="false">ROUND((A22941-$A$2)*(24*3600),0)</f>
        <v>117260</v>
      </c>
      <c r="D22941" s="0" t="n">
        <v>0.51496</v>
      </c>
      <c r="E22941" s="0" t="n">
        <v>2.48108916666666</v>
      </c>
    </row>
    <row r="22942" customFormat="false" ht="13.5" hidden="false" customHeight="false" outlineLevel="0" collapsed="false">
      <c r="A22942" s="5" t="n">
        <v>37903.7739930556</v>
      </c>
      <c r="B22942" s="6"/>
      <c r="C22942" s="0" t="n">
        <f aca="false">ROUND((A22942-$A$2)*(24*3600),0)</f>
        <v>117261</v>
      </c>
      <c r="D22942" s="0" t="n">
        <v>0.51492</v>
      </c>
      <c r="E22942" s="0" t="n">
        <v>2.48108916666666</v>
      </c>
    </row>
    <row r="22943" customFormat="false" ht="13.5" hidden="false" customHeight="false" outlineLevel="0" collapsed="false">
      <c r="A22943" s="5" t="n">
        <v>37903.7740046296</v>
      </c>
      <c r="B22943" s="6"/>
      <c r="C22943" s="0" t="n">
        <f aca="false">ROUND((A22943-$A$2)*(24*3600),0)</f>
        <v>117262</v>
      </c>
      <c r="D22943" s="0" t="n">
        <v>0.5149</v>
      </c>
      <c r="E22943" s="0" t="n">
        <v>2.48108916666666</v>
      </c>
    </row>
    <row r="22944" customFormat="false" ht="13.5" hidden="false" customHeight="false" outlineLevel="0" collapsed="false">
      <c r="A22944" s="5" t="n">
        <v>37903.7740162037</v>
      </c>
      <c r="B22944" s="6"/>
      <c r="C22944" s="0" t="n">
        <f aca="false">ROUND((A22944-$A$2)*(24*3600),0)</f>
        <v>117263</v>
      </c>
      <c r="D22944" s="0" t="n">
        <v>0.51488</v>
      </c>
      <c r="E22944" s="0" t="n">
        <v>2.48108916666666</v>
      </c>
    </row>
    <row r="22945" customFormat="false" ht="13.5" hidden="false" customHeight="false" outlineLevel="0" collapsed="false">
      <c r="A22945" s="5" t="n">
        <v>37903.7740277778</v>
      </c>
      <c r="B22945" s="6"/>
      <c r="C22945" s="0" t="n">
        <f aca="false">ROUND((A22945-$A$2)*(24*3600),0)</f>
        <v>117264</v>
      </c>
      <c r="D22945" s="0" t="n">
        <v>0.51482</v>
      </c>
      <c r="E22945" s="0" t="n">
        <v>2.48108916666666</v>
      </c>
    </row>
    <row r="22946" customFormat="false" ht="13.5" hidden="false" customHeight="false" outlineLevel="0" collapsed="false">
      <c r="A22946" s="5" t="n">
        <v>37903.7740393519</v>
      </c>
      <c r="B22946" s="6"/>
      <c r="C22946" s="0" t="n">
        <f aca="false">ROUND((A22946-$A$2)*(24*3600),0)</f>
        <v>117265</v>
      </c>
      <c r="D22946" s="0" t="n">
        <v>0.51481</v>
      </c>
      <c r="E22946" s="0" t="n">
        <v>2.48108916666666</v>
      </c>
    </row>
    <row r="22947" customFormat="false" ht="13.5" hidden="false" customHeight="false" outlineLevel="0" collapsed="false">
      <c r="A22947" s="5" t="n">
        <v>37903.7740509259</v>
      </c>
      <c r="B22947" s="6"/>
      <c r="C22947" s="0" t="n">
        <f aca="false">ROUND((A22947-$A$2)*(24*3600),0)</f>
        <v>117266</v>
      </c>
      <c r="D22947" s="0" t="n">
        <v>0.51477</v>
      </c>
      <c r="E22947" s="0" t="n">
        <v>2.48108916666666</v>
      </c>
    </row>
    <row r="22948" customFormat="false" ht="13.5" hidden="false" customHeight="false" outlineLevel="0" collapsed="false">
      <c r="A22948" s="5" t="n">
        <v>37903.7740625</v>
      </c>
      <c r="B22948" s="6"/>
      <c r="C22948" s="0" t="n">
        <f aca="false">ROUND((A22948-$A$2)*(24*3600),0)</f>
        <v>117267</v>
      </c>
      <c r="D22948" s="0" t="n">
        <v>0.51474</v>
      </c>
      <c r="E22948" s="0" t="n">
        <v>2.48108916666666</v>
      </c>
    </row>
    <row r="22949" customFormat="false" ht="13.5" hidden="false" customHeight="false" outlineLevel="0" collapsed="false">
      <c r="A22949" s="5" t="n">
        <v>37903.7740740741</v>
      </c>
      <c r="B22949" s="6"/>
      <c r="C22949" s="0" t="n">
        <f aca="false">ROUND((A22949-$A$2)*(24*3600),0)</f>
        <v>117268</v>
      </c>
      <c r="D22949" s="0" t="n">
        <v>0.51471</v>
      </c>
      <c r="E22949" s="0" t="n">
        <v>2.48108916666666</v>
      </c>
    </row>
    <row r="22950" customFormat="false" ht="13.5" hidden="false" customHeight="false" outlineLevel="0" collapsed="false">
      <c r="A22950" s="5" t="n">
        <v>37903.7740856482</v>
      </c>
      <c r="B22950" s="6"/>
      <c r="C22950" s="0" t="n">
        <f aca="false">ROUND((A22950-$A$2)*(24*3600),0)</f>
        <v>117269</v>
      </c>
      <c r="D22950" s="0" t="n">
        <v>0.51468</v>
      </c>
      <c r="E22950" s="0" t="n">
        <v>2.48108916666666</v>
      </c>
    </row>
    <row r="22951" customFormat="false" ht="13.5" hidden="false" customHeight="false" outlineLevel="0" collapsed="false">
      <c r="A22951" s="5" t="n">
        <v>37903.7740972222</v>
      </c>
      <c r="B22951" s="6"/>
      <c r="C22951" s="0" t="n">
        <f aca="false">ROUND((A22951-$A$2)*(24*3600),0)</f>
        <v>117270</v>
      </c>
      <c r="D22951" s="0" t="n">
        <v>0.51464</v>
      </c>
      <c r="E22951" s="0" t="n">
        <v>2.48108916666666</v>
      </c>
    </row>
    <row r="22952" customFormat="false" ht="13.5" hidden="false" customHeight="false" outlineLevel="0" collapsed="false">
      <c r="A22952" s="5" t="n">
        <v>37903.7741087963</v>
      </c>
      <c r="B22952" s="6"/>
      <c r="C22952" s="0" t="n">
        <f aca="false">ROUND((A22952-$A$2)*(24*3600),0)</f>
        <v>117271</v>
      </c>
      <c r="D22952" s="0" t="n">
        <v>0.51458</v>
      </c>
      <c r="E22952" s="0" t="n">
        <v>2.48108916666666</v>
      </c>
    </row>
    <row r="22953" customFormat="false" ht="13.5" hidden="false" customHeight="false" outlineLevel="0" collapsed="false">
      <c r="A22953" s="5" t="n">
        <v>37903.7741203704</v>
      </c>
      <c r="B22953" s="6"/>
      <c r="C22953" s="0" t="n">
        <f aca="false">ROUND((A22953-$A$2)*(24*3600),0)</f>
        <v>117272</v>
      </c>
      <c r="D22953" s="0" t="n">
        <v>0.51454</v>
      </c>
      <c r="E22953" s="0" t="n">
        <v>2.48108916666666</v>
      </c>
    </row>
    <row r="22954" customFormat="false" ht="13.5" hidden="false" customHeight="false" outlineLevel="0" collapsed="false">
      <c r="A22954" s="5" t="n">
        <v>37903.7741319445</v>
      </c>
      <c r="B22954" s="6"/>
      <c r="C22954" s="0" t="n">
        <f aca="false">ROUND((A22954-$A$2)*(24*3600),0)</f>
        <v>117273</v>
      </c>
      <c r="D22954" s="0" t="n">
        <v>0.5145</v>
      </c>
      <c r="E22954" s="0" t="n">
        <v>2.48108916666666</v>
      </c>
    </row>
    <row r="22955" customFormat="false" ht="13.5" hidden="false" customHeight="false" outlineLevel="0" collapsed="false">
      <c r="A22955" s="5" t="n">
        <v>37903.7741435185</v>
      </c>
      <c r="B22955" s="6"/>
      <c r="C22955" s="0" t="n">
        <f aca="false">ROUND((A22955-$A$2)*(24*3600),0)</f>
        <v>117274</v>
      </c>
      <c r="D22955" s="0" t="n">
        <v>0.51449</v>
      </c>
      <c r="E22955" s="0" t="n">
        <v>2.48108916666666</v>
      </c>
    </row>
    <row r="22956" customFormat="false" ht="13.5" hidden="false" customHeight="false" outlineLevel="0" collapsed="false">
      <c r="A22956" s="5" t="n">
        <v>37903.7741550926</v>
      </c>
      <c r="B22956" s="6"/>
      <c r="C22956" s="0" t="n">
        <f aca="false">ROUND((A22956-$A$2)*(24*3600),0)</f>
        <v>117275</v>
      </c>
      <c r="D22956" s="0" t="n">
        <v>0.51445</v>
      </c>
      <c r="E22956" s="0" t="n">
        <v>2.48108916666666</v>
      </c>
    </row>
    <row r="22957" customFormat="false" ht="13.5" hidden="false" customHeight="false" outlineLevel="0" collapsed="false">
      <c r="A22957" s="5" t="n">
        <v>37903.7741666667</v>
      </c>
      <c r="B22957" s="6"/>
      <c r="C22957" s="0" t="n">
        <f aca="false">ROUND((A22957-$A$2)*(24*3600),0)</f>
        <v>117276</v>
      </c>
      <c r="D22957" s="0" t="n">
        <v>0.51442</v>
      </c>
      <c r="E22957" s="0" t="n">
        <v>2.48108916666666</v>
      </c>
    </row>
    <row r="22958" customFormat="false" ht="13.5" hidden="false" customHeight="false" outlineLevel="0" collapsed="false">
      <c r="A22958" s="5" t="n">
        <v>37903.7741782407</v>
      </c>
      <c r="B22958" s="6"/>
      <c r="C22958" s="0" t="n">
        <f aca="false">ROUND((A22958-$A$2)*(24*3600),0)</f>
        <v>117277</v>
      </c>
      <c r="D22958" s="0" t="n">
        <v>0.51435</v>
      </c>
      <c r="E22958" s="0" t="n">
        <v>2.48108916666666</v>
      </c>
    </row>
    <row r="22959" customFormat="false" ht="13.5" hidden="false" customHeight="false" outlineLevel="0" collapsed="false">
      <c r="A22959" s="5" t="n">
        <v>37903.7741898148</v>
      </c>
      <c r="B22959" s="6"/>
      <c r="C22959" s="0" t="n">
        <f aca="false">ROUND((A22959-$A$2)*(24*3600),0)</f>
        <v>117278</v>
      </c>
      <c r="D22959" s="0" t="n">
        <v>0.5143</v>
      </c>
      <c r="E22959" s="0" t="n">
        <v>2.48108916666666</v>
      </c>
    </row>
    <row r="22960" customFormat="false" ht="13.5" hidden="false" customHeight="false" outlineLevel="0" collapsed="false">
      <c r="A22960" s="5" t="n">
        <v>37903.7742013889</v>
      </c>
      <c r="B22960" s="6"/>
      <c r="C22960" s="0" t="n">
        <f aca="false">ROUND((A22960-$A$2)*(24*3600),0)</f>
        <v>117279</v>
      </c>
      <c r="D22960" s="0" t="n">
        <v>0.51428</v>
      </c>
      <c r="E22960" s="0" t="n">
        <v>2.48108916666666</v>
      </c>
    </row>
    <row r="22961" customFormat="false" ht="13.5" hidden="false" customHeight="false" outlineLevel="0" collapsed="false">
      <c r="A22961" s="5" t="n">
        <v>37903.774212963</v>
      </c>
      <c r="B22961" s="6"/>
      <c r="C22961" s="0" t="n">
        <f aca="false">ROUND((A22961-$A$2)*(24*3600),0)</f>
        <v>117280</v>
      </c>
      <c r="D22961" s="0" t="n">
        <v>0.51423</v>
      </c>
      <c r="E22961" s="0" t="n">
        <v>2.48108916666666</v>
      </c>
    </row>
    <row r="22962" customFormat="false" ht="13.5" hidden="false" customHeight="false" outlineLevel="0" collapsed="false">
      <c r="A22962" s="5" t="n">
        <v>37903.774224537</v>
      </c>
      <c r="B22962" s="6"/>
      <c r="C22962" s="0" t="n">
        <f aca="false">ROUND((A22962-$A$2)*(24*3600),0)</f>
        <v>117281</v>
      </c>
      <c r="D22962" s="0" t="n">
        <v>0.51421</v>
      </c>
      <c r="E22962" s="0" t="n">
        <v>2.48108916666666</v>
      </c>
    </row>
    <row r="22963" customFormat="false" ht="13.5" hidden="false" customHeight="false" outlineLevel="0" collapsed="false">
      <c r="A22963" s="5" t="n">
        <v>37903.7742361111</v>
      </c>
      <c r="B22963" s="6"/>
      <c r="C22963" s="0" t="n">
        <f aca="false">ROUND((A22963-$A$2)*(24*3600),0)</f>
        <v>117282</v>
      </c>
      <c r="D22963" s="0" t="n">
        <v>0.51418</v>
      </c>
      <c r="E22963" s="0" t="n">
        <v>2.48108916666666</v>
      </c>
    </row>
    <row r="22964" customFormat="false" ht="13.5" hidden="false" customHeight="false" outlineLevel="0" collapsed="false">
      <c r="A22964" s="5" t="n">
        <v>37903.7742476852</v>
      </c>
      <c r="B22964" s="6"/>
      <c r="C22964" s="0" t="n">
        <f aca="false">ROUND((A22964-$A$2)*(24*3600),0)</f>
        <v>117283</v>
      </c>
      <c r="D22964" s="0" t="n">
        <v>0.51414</v>
      </c>
      <c r="E22964" s="0" t="n">
        <v>2.48108916666666</v>
      </c>
    </row>
    <row r="22965" customFormat="false" ht="13.5" hidden="false" customHeight="false" outlineLevel="0" collapsed="false">
      <c r="A22965" s="5" t="n">
        <v>37903.7742592593</v>
      </c>
      <c r="B22965" s="6"/>
      <c r="C22965" s="0" t="n">
        <f aca="false">ROUND((A22965-$A$2)*(24*3600),0)</f>
        <v>117284</v>
      </c>
      <c r="D22965" s="0" t="n">
        <v>0.51411</v>
      </c>
      <c r="E22965" s="0" t="n">
        <v>2.48108916666666</v>
      </c>
    </row>
    <row r="22966" customFormat="false" ht="13.5" hidden="false" customHeight="false" outlineLevel="0" collapsed="false">
      <c r="A22966" s="5" t="n">
        <v>37903.7742708333</v>
      </c>
      <c r="B22966" s="6"/>
      <c r="C22966" s="0" t="n">
        <f aca="false">ROUND((A22966-$A$2)*(24*3600),0)</f>
        <v>117285</v>
      </c>
      <c r="D22966" s="0" t="n">
        <v>0.51408</v>
      </c>
      <c r="E22966" s="0" t="n">
        <v>2.48108916666666</v>
      </c>
    </row>
    <row r="22967" customFormat="false" ht="13.5" hidden="false" customHeight="false" outlineLevel="0" collapsed="false">
      <c r="A22967" s="5" t="n">
        <v>37903.7742824074</v>
      </c>
      <c r="B22967" s="6"/>
      <c r="C22967" s="0" t="n">
        <f aca="false">ROUND((A22967-$A$2)*(24*3600),0)</f>
        <v>117286</v>
      </c>
      <c r="D22967" s="0" t="n">
        <v>0.51406</v>
      </c>
      <c r="E22967" s="0" t="n">
        <v>2.48108916666666</v>
      </c>
    </row>
    <row r="22968" customFormat="false" ht="13.5" hidden="false" customHeight="false" outlineLevel="0" collapsed="false">
      <c r="A22968" s="5" t="n">
        <v>37903.7742939815</v>
      </c>
      <c r="B22968" s="6"/>
      <c r="C22968" s="0" t="n">
        <f aca="false">ROUND((A22968-$A$2)*(24*3600),0)</f>
        <v>117287</v>
      </c>
      <c r="D22968" s="0" t="n">
        <v>0.51401</v>
      </c>
      <c r="E22968" s="0" t="n">
        <v>2.48108916666666</v>
      </c>
    </row>
    <row r="22969" customFormat="false" ht="13.5" hidden="false" customHeight="false" outlineLevel="0" collapsed="false">
      <c r="A22969" s="5" t="n">
        <v>37903.7743055556</v>
      </c>
      <c r="B22969" s="6"/>
      <c r="C22969" s="0" t="n">
        <f aca="false">ROUND((A22969-$A$2)*(24*3600),0)</f>
        <v>117288</v>
      </c>
      <c r="D22969" s="0" t="n">
        <v>0.51393</v>
      </c>
      <c r="E22969" s="0" t="n">
        <v>2.48108916666666</v>
      </c>
    </row>
    <row r="22970" customFormat="false" ht="13.5" hidden="false" customHeight="false" outlineLevel="0" collapsed="false">
      <c r="A22970" s="5" t="n">
        <v>37903.7743171296</v>
      </c>
      <c r="B22970" s="6"/>
      <c r="C22970" s="0" t="n">
        <f aca="false">ROUND((A22970-$A$2)*(24*3600),0)</f>
        <v>117289</v>
      </c>
      <c r="D22970" s="0" t="n">
        <v>0.51388</v>
      </c>
      <c r="E22970" s="0" t="n">
        <v>2.48108916666666</v>
      </c>
    </row>
    <row r="22971" customFormat="false" ht="13.5" hidden="false" customHeight="false" outlineLevel="0" collapsed="false">
      <c r="A22971" s="5" t="n">
        <v>37903.7743287037</v>
      </c>
      <c r="B22971" s="6"/>
      <c r="C22971" s="0" t="n">
        <f aca="false">ROUND((A22971-$A$2)*(24*3600),0)</f>
        <v>117290</v>
      </c>
      <c r="D22971" s="0" t="n">
        <v>0.51388</v>
      </c>
      <c r="E22971" s="0" t="n">
        <v>2.48108916666666</v>
      </c>
    </row>
    <row r="22972" customFormat="false" ht="13.5" hidden="false" customHeight="false" outlineLevel="0" collapsed="false">
      <c r="A22972" s="5" t="n">
        <v>37903.7743402778</v>
      </c>
      <c r="B22972" s="6"/>
      <c r="C22972" s="0" t="n">
        <f aca="false">ROUND((A22972-$A$2)*(24*3600),0)</f>
        <v>117291</v>
      </c>
      <c r="D22972" s="0" t="n">
        <v>0.51384</v>
      </c>
      <c r="E22972" s="0" t="n">
        <v>2.48108916666666</v>
      </c>
    </row>
    <row r="22973" customFormat="false" ht="13.5" hidden="false" customHeight="false" outlineLevel="0" collapsed="false">
      <c r="A22973" s="5" t="n">
        <v>37903.7743518519</v>
      </c>
      <c r="B22973" s="6"/>
      <c r="C22973" s="0" t="n">
        <f aca="false">ROUND((A22973-$A$2)*(24*3600),0)</f>
        <v>117292</v>
      </c>
      <c r="D22973" s="0" t="n">
        <v>0.5138</v>
      </c>
      <c r="E22973" s="0" t="n">
        <v>2.48108916666666</v>
      </c>
    </row>
    <row r="22974" customFormat="false" ht="13.5" hidden="false" customHeight="false" outlineLevel="0" collapsed="false">
      <c r="A22974" s="5" t="n">
        <v>37903.7743634259</v>
      </c>
      <c r="B22974" s="6"/>
      <c r="C22974" s="0" t="n">
        <f aca="false">ROUND((A22974-$A$2)*(24*3600),0)</f>
        <v>117293</v>
      </c>
      <c r="D22974" s="0" t="n">
        <v>0.51377</v>
      </c>
      <c r="E22974" s="0" t="n">
        <v>2.48108916666666</v>
      </c>
    </row>
    <row r="22975" customFormat="false" ht="13.5" hidden="false" customHeight="false" outlineLevel="0" collapsed="false">
      <c r="A22975" s="5" t="n">
        <v>37903.774375</v>
      </c>
      <c r="B22975" s="6"/>
      <c r="C22975" s="0" t="n">
        <f aca="false">ROUND((A22975-$A$2)*(24*3600),0)</f>
        <v>117294</v>
      </c>
      <c r="D22975" s="0" t="n">
        <v>0.51372</v>
      </c>
      <c r="E22975" s="0" t="n">
        <v>2.48108916666666</v>
      </c>
    </row>
    <row r="22976" customFormat="false" ht="13.5" hidden="false" customHeight="false" outlineLevel="0" collapsed="false">
      <c r="A22976" s="5" t="n">
        <v>37903.7743865741</v>
      </c>
      <c r="B22976" s="6"/>
      <c r="C22976" s="0" t="n">
        <f aca="false">ROUND((A22976-$A$2)*(24*3600),0)</f>
        <v>117295</v>
      </c>
      <c r="D22976" s="0" t="n">
        <v>0.51366</v>
      </c>
      <c r="E22976" s="0" t="n">
        <v>2.48108916666666</v>
      </c>
    </row>
    <row r="22977" customFormat="false" ht="13.5" hidden="false" customHeight="false" outlineLevel="0" collapsed="false">
      <c r="A22977" s="5" t="n">
        <v>37903.7743981482</v>
      </c>
      <c r="B22977" s="6"/>
      <c r="C22977" s="0" t="n">
        <f aca="false">ROUND((A22977-$A$2)*(24*3600),0)</f>
        <v>117296</v>
      </c>
      <c r="D22977" s="0" t="n">
        <v>0.51363</v>
      </c>
      <c r="E22977" s="0" t="n">
        <v>2.48108916666666</v>
      </c>
    </row>
    <row r="22978" customFormat="false" ht="13.5" hidden="false" customHeight="false" outlineLevel="0" collapsed="false">
      <c r="A22978" s="5" t="n">
        <v>37903.7744097222</v>
      </c>
      <c r="B22978" s="6"/>
      <c r="C22978" s="0" t="n">
        <f aca="false">ROUND((A22978-$A$2)*(24*3600),0)</f>
        <v>117297</v>
      </c>
      <c r="D22978" s="0" t="n">
        <v>0.5136</v>
      </c>
      <c r="E22978" s="0" t="n">
        <v>2.48108916666666</v>
      </c>
    </row>
    <row r="22979" customFormat="false" ht="13.5" hidden="false" customHeight="false" outlineLevel="0" collapsed="false">
      <c r="A22979" s="5" t="n">
        <v>37903.7744212963</v>
      </c>
      <c r="B22979" s="6"/>
      <c r="C22979" s="0" t="n">
        <f aca="false">ROUND((A22979-$A$2)*(24*3600),0)</f>
        <v>117298</v>
      </c>
      <c r="D22979" s="0" t="n">
        <v>0.51356</v>
      </c>
      <c r="E22979" s="0" t="n">
        <v>2.48108916666666</v>
      </c>
    </row>
    <row r="22980" customFormat="false" ht="13.5" hidden="false" customHeight="false" outlineLevel="0" collapsed="false">
      <c r="A22980" s="5" t="n">
        <v>37903.7744328704</v>
      </c>
      <c r="B22980" s="6"/>
      <c r="C22980" s="0" t="n">
        <f aca="false">ROUND((A22980-$A$2)*(24*3600),0)</f>
        <v>117299</v>
      </c>
      <c r="D22980" s="0" t="n">
        <v>0.51352</v>
      </c>
      <c r="E22980" s="0" t="n">
        <v>2.48108916666666</v>
      </c>
    </row>
    <row r="22981" customFormat="false" ht="13.5" hidden="false" customHeight="false" outlineLevel="0" collapsed="false">
      <c r="A22981" s="5" t="n">
        <v>37903.7744444445</v>
      </c>
      <c r="B22981" s="6"/>
      <c r="C22981" s="0" t="n">
        <f aca="false">ROUND((A22981-$A$2)*(24*3600),0)</f>
        <v>117300</v>
      </c>
      <c r="D22981" s="0" t="n">
        <v>0.5135</v>
      </c>
      <c r="E22981" s="0" t="n">
        <v>2.48108916666666</v>
      </c>
    </row>
    <row r="22982" customFormat="false" ht="13.5" hidden="false" customHeight="false" outlineLevel="0" collapsed="false">
      <c r="A22982" s="5" t="n">
        <v>37903.7744560185</v>
      </c>
      <c r="B22982" s="6"/>
      <c r="C22982" s="0" t="n">
        <f aca="false">ROUND((A22982-$A$2)*(24*3600),0)</f>
        <v>117301</v>
      </c>
      <c r="D22982" s="0" t="n">
        <v>0.5135</v>
      </c>
      <c r="E22982" s="0" t="n">
        <v>2.48108916666666</v>
      </c>
    </row>
    <row r="22983" customFormat="false" ht="13.5" hidden="false" customHeight="false" outlineLevel="0" collapsed="false">
      <c r="A22983" s="5" t="n">
        <v>37903.7744675926</v>
      </c>
      <c r="B22983" s="6"/>
      <c r="C22983" s="0" t="n">
        <f aca="false">ROUND((A22983-$A$2)*(24*3600),0)</f>
        <v>117302</v>
      </c>
      <c r="D22983" s="0" t="n">
        <v>0.51343</v>
      </c>
      <c r="E22983" s="0" t="n">
        <v>2.48108916666666</v>
      </c>
    </row>
    <row r="22984" customFormat="false" ht="13.5" hidden="false" customHeight="false" outlineLevel="0" collapsed="false">
      <c r="A22984" s="5" t="n">
        <v>37903.7744791667</v>
      </c>
      <c r="B22984" s="6"/>
      <c r="C22984" s="0" t="n">
        <f aca="false">ROUND((A22984-$A$2)*(24*3600),0)</f>
        <v>117303</v>
      </c>
      <c r="D22984" s="0" t="n">
        <v>0.51341</v>
      </c>
      <c r="E22984" s="0" t="n">
        <v>2.48108916666666</v>
      </c>
    </row>
    <row r="22985" customFormat="false" ht="13.5" hidden="false" customHeight="false" outlineLevel="0" collapsed="false">
      <c r="A22985" s="5" t="n">
        <v>37903.7744907407</v>
      </c>
      <c r="B22985" s="6"/>
      <c r="C22985" s="0" t="n">
        <f aca="false">ROUND((A22985-$A$2)*(24*3600),0)</f>
        <v>117304</v>
      </c>
      <c r="D22985" s="0" t="n">
        <v>0.51336</v>
      </c>
      <c r="E22985" s="0" t="n">
        <v>2.48108916666666</v>
      </c>
    </row>
    <row r="22986" customFormat="false" ht="13.5" hidden="false" customHeight="false" outlineLevel="0" collapsed="false">
      <c r="A22986" s="5" t="n">
        <v>37903.7745023148</v>
      </c>
      <c r="B22986" s="6"/>
      <c r="C22986" s="0" t="n">
        <f aca="false">ROUND((A22986-$A$2)*(24*3600),0)</f>
        <v>117305</v>
      </c>
      <c r="D22986" s="0" t="n">
        <v>0.51334</v>
      </c>
      <c r="E22986" s="0" t="n">
        <v>2.48108916666666</v>
      </c>
    </row>
    <row r="22987" customFormat="false" ht="13.5" hidden="false" customHeight="false" outlineLevel="0" collapsed="false">
      <c r="A22987" s="5" t="n">
        <v>37903.7745138889</v>
      </c>
      <c r="B22987" s="6"/>
      <c r="C22987" s="0" t="n">
        <f aca="false">ROUND((A22987-$A$2)*(24*3600),0)</f>
        <v>117306</v>
      </c>
      <c r="D22987" s="0" t="n">
        <v>0.51329</v>
      </c>
      <c r="E22987" s="0" t="n">
        <v>2.48108916666666</v>
      </c>
    </row>
    <row r="22988" customFormat="false" ht="13.5" hidden="false" customHeight="false" outlineLevel="0" collapsed="false">
      <c r="A22988" s="5" t="n">
        <v>37903.774525463</v>
      </c>
      <c r="B22988" s="6"/>
      <c r="C22988" s="0" t="n">
        <f aca="false">ROUND((A22988-$A$2)*(24*3600),0)</f>
        <v>117307</v>
      </c>
      <c r="D22988" s="0" t="n">
        <v>0.51322</v>
      </c>
      <c r="E22988" s="0" t="n">
        <v>2.48108916666666</v>
      </c>
    </row>
    <row r="22989" customFormat="false" ht="13.5" hidden="false" customHeight="false" outlineLevel="0" collapsed="false">
      <c r="A22989" s="5" t="n">
        <v>37903.774537037</v>
      </c>
      <c r="B22989" s="6"/>
      <c r="C22989" s="0" t="n">
        <f aca="false">ROUND((A22989-$A$2)*(24*3600),0)</f>
        <v>117308</v>
      </c>
      <c r="D22989" s="0" t="n">
        <v>0.51321</v>
      </c>
      <c r="E22989" s="0" t="n">
        <v>2.48108916666666</v>
      </c>
    </row>
    <row r="22990" customFormat="false" ht="13.5" hidden="false" customHeight="false" outlineLevel="0" collapsed="false">
      <c r="A22990" s="5" t="n">
        <v>37903.7745486111</v>
      </c>
      <c r="B22990" s="6"/>
      <c r="C22990" s="0" t="n">
        <f aca="false">ROUND((A22990-$A$2)*(24*3600),0)</f>
        <v>117309</v>
      </c>
      <c r="D22990" s="0" t="n">
        <v>0.51317</v>
      </c>
      <c r="E22990" s="0" t="n">
        <v>2.48108916666666</v>
      </c>
    </row>
    <row r="22991" customFormat="false" ht="13.5" hidden="false" customHeight="false" outlineLevel="0" collapsed="false">
      <c r="A22991" s="5" t="n">
        <v>37903.7745601852</v>
      </c>
      <c r="B22991" s="6"/>
      <c r="C22991" s="0" t="n">
        <f aca="false">ROUND((A22991-$A$2)*(24*3600),0)</f>
        <v>117310</v>
      </c>
      <c r="D22991" s="0" t="n">
        <v>0.51315</v>
      </c>
      <c r="E22991" s="0" t="n">
        <v>2.48108916666666</v>
      </c>
    </row>
    <row r="22992" customFormat="false" ht="13.5" hidden="false" customHeight="false" outlineLevel="0" collapsed="false">
      <c r="A22992" s="5" t="n">
        <v>37903.7745717593</v>
      </c>
      <c r="B22992" s="6"/>
      <c r="C22992" s="0" t="n">
        <f aca="false">ROUND((A22992-$A$2)*(24*3600),0)</f>
        <v>117311</v>
      </c>
      <c r="D22992" s="0" t="n">
        <v>0.51307</v>
      </c>
      <c r="E22992" s="0" t="n">
        <v>2.48108916666666</v>
      </c>
    </row>
    <row r="22993" customFormat="false" ht="13.5" hidden="false" customHeight="false" outlineLevel="0" collapsed="false">
      <c r="A22993" s="5" t="n">
        <v>37903.7745833333</v>
      </c>
      <c r="B22993" s="6"/>
      <c r="C22993" s="0" t="n">
        <f aca="false">ROUND((A22993-$A$2)*(24*3600),0)</f>
        <v>117312</v>
      </c>
      <c r="D22993" s="0" t="n">
        <v>0.51305</v>
      </c>
      <c r="E22993" s="0" t="n">
        <v>2.48108916666666</v>
      </c>
    </row>
    <row r="22994" customFormat="false" ht="13.5" hidden="false" customHeight="false" outlineLevel="0" collapsed="false">
      <c r="A22994" s="5" t="n">
        <v>37903.7745949074</v>
      </c>
      <c r="B22994" s="6"/>
      <c r="C22994" s="0" t="n">
        <f aca="false">ROUND((A22994-$A$2)*(24*3600),0)</f>
        <v>117313</v>
      </c>
      <c r="D22994" s="0" t="n">
        <v>0.513</v>
      </c>
      <c r="E22994" s="0" t="n">
        <v>2.48108916666666</v>
      </c>
    </row>
    <row r="22995" customFormat="false" ht="13.5" hidden="false" customHeight="false" outlineLevel="0" collapsed="false">
      <c r="A22995" s="5" t="n">
        <v>37903.7746064815</v>
      </c>
      <c r="B22995" s="6"/>
      <c r="C22995" s="0" t="n">
        <f aca="false">ROUND((A22995-$A$2)*(24*3600),0)</f>
        <v>117314</v>
      </c>
      <c r="D22995" s="0" t="n">
        <v>0.51295</v>
      </c>
      <c r="E22995" s="0" t="n">
        <v>2.48108916666666</v>
      </c>
    </row>
    <row r="22996" customFormat="false" ht="13.5" hidden="false" customHeight="false" outlineLevel="0" collapsed="false">
      <c r="A22996" s="5" t="n">
        <v>37903.7746180556</v>
      </c>
      <c r="B22996" s="6"/>
      <c r="C22996" s="0" t="n">
        <f aca="false">ROUND((A22996-$A$2)*(24*3600),0)</f>
        <v>117315</v>
      </c>
      <c r="D22996" s="0" t="n">
        <v>0.51293</v>
      </c>
      <c r="E22996" s="0" t="n">
        <v>2.48108916666666</v>
      </c>
    </row>
    <row r="22997" customFormat="false" ht="13.5" hidden="false" customHeight="false" outlineLevel="0" collapsed="false">
      <c r="A22997" s="5" t="n">
        <v>37903.7746296296</v>
      </c>
      <c r="B22997" s="6"/>
      <c r="C22997" s="0" t="n">
        <f aca="false">ROUND((A22997-$A$2)*(24*3600),0)</f>
        <v>117316</v>
      </c>
      <c r="D22997" s="0" t="n">
        <v>0.51293</v>
      </c>
      <c r="E22997" s="0" t="n">
        <v>2.48108916666666</v>
      </c>
    </row>
    <row r="22998" customFormat="false" ht="13.5" hidden="false" customHeight="false" outlineLevel="0" collapsed="false">
      <c r="A22998" s="5" t="n">
        <v>37903.7746412037</v>
      </c>
      <c r="B22998" s="6"/>
      <c r="C22998" s="0" t="n">
        <f aca="false">ROUND((A22998-$A$2)*(24*3600),0)</f>
        <v>117317</v>
      </c>
      <c r="D22998" s="0" t="n">
        <v>0.51286</v>
      </c>
      <c r="E22998" s="0" t="n">
        <v>2.48108916666666</v>
      </c>
    </row>
    <row r="22999" customFormat="false" ht="13.5" hidden="false" customHeight="false" outlineLevel="0" collapsed="false">
      <c r="A22999" s="5" t="n">
        <v>37903.7746527778</v>
      </c>
      <c r="B22999" s="6"/>
      <c r="C22999" s="0" t="n">
        <f aca="false">ROUND((A22999-$A$2)*(24*3600),0)</f>
        <v>117318</v>
      </c>
      <c r="D22999" s="0" t="n">
        <v>0.51283</v>
      </c>
      <c r="E22999" s="0" t="n">
        <v>2.48108916666666</v>
      </c>
    </row>
    <row r="23000" customFormat="false" ht="13.5" hidden="false" customHeight="false" outlineLevel="0" collapsed="false">
      <c r="A23000" s="5" t="n">
        <v>37903.7746643519</v>
      </c>
      <c r="B23000" s="6"/>
      <c r="C23000" s="0" t="n">
        <f aca="false">ROUND((A23000-$A$2)*(24*3600),0)</f>
        <v>117319</v>
      </c>
      <c r="D23000" s="0" t="n">
        <v>0.51281</v>
      </c>
      <c r="E23000" s="0" t="n">
        <v>2.48108916666666</v>
      </c>
    </row>
    <row r="23001" customFormat="false" ht="13.5" hidden="false" customHeight="false" outlineLevel="0" collapsed="false">
      <c r="A23001" s="5" t="n">
        <v>37903.7746759259</v>
      </c>
      <c r="B23001" s="6"/>
      <c r="C23001" s="0" t="n">
        <f aca="false">ROUND((A23001-$A$2)*(24*3600),0)</f>
        <v>117320</v>
      </c>
      <c r="D23001" s="0" t="n">
        <v>0.51279</v>
      </c>
      <c r="E23001" s="0" t="n">
        <v>2.48108916666666</v>
      </c>
    </row>
    <row r="23002" customFormat="false" ht="13.5" hidden="false" customHeight="false" outlineLevel="0" collapsed="false">
      <c r="A23002" s="5" t="n">
        <v>37903.7746875</v>
      </c>
      <c r="B23002" s="6"/>
      <c r="C23002" s="0" t="n">
        <f aca="false">ROUND((A23002-$A$2)*(24*3600),0)</f>
        <v>117321</v>
      </c>
      <c r="D23002" s="0" t="n">
        <v>0.51276</v>
      </c>
      <c r="E23002" s="0" t="n">
        <v>2.48108916666666</v>
      </c>
    </row>
    <row r="23003" customFormat="false" ht="13.5" hidden="false" customHeight="false" outlineLevel="0" collapsed="false">
      <c r="A23003" s="5" t="n">
        <v>37903.7746990741</v>
      </c>
      <c r="B23003" s="6"/>
      <c r="C23003" s="0" t="n">
        <f aca="false">ROUND((A23003-$A$2)*(24*3600),0)</f>
        <v>117322</v>
      </c>
      <c r="D23003" s="0" t="n">
        <v>0.51271</v>
      </c>
      <c r="E23003" s="0" t="n">
        <v>2.48108916666666</v>
      </c>
    </row>
    <row r="23004" customFormat="false" ht="13.5" hidden="false" customHeight="false" outlineLevel="0" collapsed="false">
      <c r="A23004" s="5" t="n">
        <v>37903.7747106482</v>
      </c>
      <c r="B23004" s="6"/>
      <c r="C23004" s="0" t="n">
        <f aca="false">ROUND((A23004-$A$2)*(24*3600),0)</f>
        <v>117323</v>
      </c>
      <c r="D23004" s="0" t="n">
        <v>0.51266</v>
      </c>
      <c r="E23004" s="0" t="n">
        <v>2.48108916666666</v>
      </c>
    </row>
    <row r="23005" customFormat="false" ht="13.5" hidden="false" customHeight="false" outlineLevel="0" collapsed="false">
      <c r="A23005" s="5" t="n">
        <v>37903.7747222222</v>
      </c>
      <c r="B23005" s="6"/>
      <c r="C23005" s="0" t="n">
        <f aca="false">ROUND((A23005-$A$2)*(24*3600),0)</f>
        <v>117324</v>
      </c>
      <c r="D23005" s="0" t="n">
        <v>0.51261</v>
      </c>
      <c r="E23005" s="0" t="n">
        <v>2.48108916666666</v>
      </c>
    </row>
    <row r="23006" customFormat="false" ht="13.5" hidden="false" customHeight="false" outlineLevel="0" collapsed="false">
      <c r="A23006" s="5" t="n">
        <v>37903.7747337963</v>
      </c>
      <c r="B23006" s="6"/>
      <c r="C23006" s="0" t="n">
        <f aca="false">ROUND((A23006-$A$2)*(24*3600),0)</f>
        <v>117325</v>
      </c>
      <c r="D23006" s="0" t="n">
        <v>0.51259</v>
      </c>
      <c r="E23006" s="0" t="n">
        <v>2.48108916666666</v>
      </c>
    </row>
    <row r="23007" customFormat="false" ht="13.5" hidden="false" customHeight="false" outlineLevel="0" collapsed="false">
      <c r="A23007" s="5" t="n">
        <v>37903.7747453704</v>
      </c>
      <c r="B23007" s="6"/>
      <c r="C23007" s="0" t="n">
        <f aca="false">ROUND((A23007-$A$2)*(24*3600),0)</f>
        <v>117326</v>
      </c>
      <c r="D23007" s="0" t="n">
        <v>0.51255</v>
      </c>
      <c r="E23007" s="0" t="n">
        <v>2.48108916666666</v>
      </c>
    </row>
    <row r="23008" customFormat="false" ht="13.5" hidden="false" customHeight="false" outlineLevel="0" collapsed="false">
      <c r="A23008" s="5" t="n">
        <v>37903.7747569445</v>
      </c>
      <c r="B23008" s="6"/>
      <c r="C23008" s="0" t="n">
        <f aca="false">ROUND((A23008-$A$2)*(24*3600),0)</f>
        <v>117327</v>
      </c>
      <c r="D23008" s="0" t="n">
        <v>0.5125</v>
      </c>
      <c r="E23008" s="0" t="n">
        <v>2.48108916666666</v>
      </c>
    </row>
    <row r="23009" customFormat="false" ht="13.5" hidden="false" customHeight="false" outlineLevel="0" collapsed="false">
      <c r="A23009" s="5" t="n">
        <v>37903.7747685185</v>
      </c>
      <c r="B23009" s="6"/>
      <c r="C23009" s="0" t="n">
        <f aca="false">ROUND((A23009-$A$2)*(24*3600),0)</f>
        <v>117328</v>
      </c>
      <c r="D23009" s="0" t="n">
        <v>0.51249</v>
      </c>
      <c r="E23009" s="0" t="n">
        <v>2.48108916666666</v>
      </c>
    </row>
    <row r="23010" customFormat="false" ht="13.5" hidden="false" customHeight="false" outlineLevel="0" collapsed="false">
      <c r="A23010" s="5" t="n">
        <v>37903.7747800926</v>
      </c>
      <c r="B23010" s="6"/>
      <c r="C23010" s="0" t="n">
        <f aca="false">ROUND((A23010-$A$2)*(24*3600),0)</f>
        <v>117329</v>
      </c>
      <c r="D23010" s="0" t="n">
        <v>0.51242</v>
      </c>
      <c r="E23010" s="0" t="n">
        <v>2.48108916666666</v>
      </c>
    </row>
    <row r="23011" customFormat="false" ht="13.5" hidden="false" customHeight="false" outlineLevel="0" collapsed="false">
      <c r="A23011" s="5" t="n">
        <v>37903.7747916667</v>
      </c>
      <c r="B23011" s="6"/>
      <c r="C23011" s="0" t="n">
        <f aca="false">ROUND((A23011-$A$2)*(24*3600),0)</f>
        <v>117330</v>
      </c>
      <c r="D23011" s="0" t="n">
        <v>0.5124</v>
      </c>
      <c r="E23011" s="0" t="n">
        <v>2.48108916666666</v>
      </c>
    </row>
    <row r="23012" customFormat="false" ht="13.5" hidden="false" customHeight="false" outlineLevel="0" collapsed="false">
      <c r="A23012" s="5" t="n">
        <v>37903.7748032407</v>
      </c>
      <c r="B23012" s="6"/>
      <c r="C23012" s="0" t="n">
        <f aca="false">ROUND((A23012-$A$2)*(24*3600),0)</f>
        <v>117331</v>
      </c>
      <c r="D23012" s="0" t="n">
        <v>0.51235</v>
      </c>
      <c r="E23012" s="0" t="n">
        <v>2.48108916666666</v>
      </c>
    </row>
    <row r="23013" customFormat="false" ht="13.5" hidden="false" customHeight="false" outlineLevel="0" collapsed="false">
      <c r="A23013" s="5" t="n">
        <v>37903.7748148148</v>
      </c>
      <c r="B23013" s="6"/>
      <c r="C23013" s="0" t="n">
        <f aca="false">ROUND((A23013-$A$2)*(24*3600),0)</f>
        <v>117332</v>
      </c>
      <c r="D23013" s="0" t="n">
        <v>0.51232</v>
      </c>
      <c r="E23013" s="0" t="n">
        <v>2.48108916666666</v>
      </c>
    </row>
    <row r="23014" customFormat="false" ht="13.5" hidden="false" customHeight="false" outlineLevel="0" collapsed="false">
      <c r="A23014" s="5" t="n">
        <v>37903.7748263889</v>
      </c>
      <c r="B23014" s="6"/>
      <c r="C23014" s="0" t="n">
        <f aca="false">ROUND((A23014-$A$2)*(24*3600),0)</f>
        <v>117333</v>
      </c>
      <c r="D23014" s="0" t="n">
        <v>0.51229</v>
      </c>
      <c r="E23014" s="0" t="n">
        <v>2.48108916666666</v>
      </c>
    </row>
    <row r="23015" customFormat="false" ht="13.5" hidden="false" customHeight="false" outlineLevel="0" collapsed="false">
      <c r="A23015" s="5" t="n">
        <v>37903.774837963</v>
      </c>
      <c r="B23015" s="6"/>
      <c r="C23015" s="0" t="n">
        <f aca="false">ROUND((A23015-$A$2)*(24*3600),0)</f>
        <v>117334</v>
      </c>
      <c r="D23015" s="0" t="n">
        <v>0.51225</v>
      </c>
      <c r="E23015" s="0" t="n">
        <v>2.48108916666666</v>
      </c>
    </row>
    <row r="23016" customFormat="false" ht="13.5" hidden="false" customHeight="false" outlineLevel="0" collapsed="false">
      <c r="A23016" s="5" t="n">
        <v>37903.774849537</v>
      </c>
      <c r="B23016" s="6"/>
      <c r="C23016" s="0" t="n">
        <f aca="false">ROUND((A23016-$A$2)*(24*3600),0)</f>
        <v>117335</v>
      </c>
      <c r="D23016" s="0" t="n">
        <v>0.51223</v>
      </c>
      <c r="E23016" s="0" t="n">
        <v>2.48108916666666</v>
      </c>
    </row>
    <row r="23017" customFormat="false" ht="13.5" hidden="false" customHeight="false" outlineLevel="0" collapsed="false">
      <c r="A23017" s="5" t="n">
        <v>37903.7748611111</v>
      </c>
      <c r="B23017" s="6"/>
      <c r="C23017" s="0" t="n">
        <f aca="false">ROUND((A23017-$A$2)*(24*3600),0)</f>
        <v>117336</v>
      </c>
      <c r="D23017" s="0" t="n">
        <v>0.5122</v>
      </c>
      <c r="E23017" s="0" t="n">
        <v>2.48108916666666</v>
      </c>
    </row>
    <row r="23018" customFormat="false" ht="13.5" hidden="false" customHeight="false" outlineLevel="0" collapsed="false">
      <c r="A23018" s="5" t="n">
        <v>37903.7748726852</v>
      </c>
      <c r="B23018" s="6"/>
      <c r="C23018" s="0" t="n">
        <f aca="false">ROUND((A23018-$A$2)*(24*3600),0)</f>
        <v>117337</v>
      </c>
      <c r="D23018" s="0" t="n">
        <v>0.51217</v>
      </c>
      <c r="E23018" s="0" t="n">
        <v>2.48108916666666</v>
      </c>
    </row>
    <row r="23019" customFormat="false" ht="13.5" hidden="false" customHeight="false" outlineLevel="0" collapsed="false">
      <c r="A23019" s="5" t="n">
        <v>37903.7748842593</v>
      </c>
      <c r="B23019" s="6"/>
      <c r="C23019" s="0" t="n">
        <f aca="false">ROUND((A23019-$A$2)*(24*3600),0)</f>
        <v>117338</v>
      </c>
      <c r="D23019" s="0" t="n">
        <v>0.51213</v>
      </c>
      <c r="E23019" s="0" t="n">
        <v>2.48108916666666</v>
      </c>
    </row>
    <row r="23020" customFormat="false" ht="13.5" hidden="false" customHeight="false" outlineLevel="0" collapsed="false">
      <c r="A23020" s="5" t="n">
        <v>37903.7748958333</v>
      </c>
      <c r="B23020" s="6"/>
      <c r="C23020" s="0" t="n">
        <f aca="false">ROUND((A23020-$A$2)*(24*3600),0)</f>
        <v>117339</v>
      </c>
      <c r="D23020" s="0" t="n">
        <v>0.51211</v>
      </c>
      <c r="E23020" s="0" t="n">
        <v>2.48108916666666</v>
      </c>
    </row>
    <row r="23021" customFormat="false" ht="13.5" hidden="false" customHeight="false" outlineLevel="0" collapsed="false">
      <c r="A23021" s="5" t="n">
        <v>37903.7749074074</v>
      </c>
      <c r="B23021" s="6"/>
      <c r="C23021" s="0" t="n">
        <f aca="false">ROUND((A23021-$A$2)*(24*3600),0)</f>
        <v>117340</v>
      </c>
      <c r="D23021" s="0" t="n">
        <v>0.51203</v>
      </c>
      <c r="E23021" s="0" t="n">
        <v>2.48108916666666</v>
      </c>
    </row>
    <row r="23022" customFormat="false" ht="13.5" hidden="false" customHeight="false" outlineLevel="0" collapsed="false">
      <c r="A23022" s="5" t="n">
        <v>37903.7749189815</v>
      </c>
      <c r="B23022" s="6"/>
      <c r="C23022" s="0" t="n">
        <f aca="false">ROUND((A23022-$A$2)*(24*3600),0)</f>
        <v>117341</v>
      </c>
      <c r="D23022" s="0" t="n">
        <v>0.51201</v>
      </c>
      <c r="E23022" s="0" t="n">
        <v>2.48108916666666</v>
      </c>
    </row>
    <row r="23023" customFormat="false" ht="13.5" hidden="false" customHeight="false" outlineLevel="0" collapsed="false">
      <c r="A23023" s="5" t="n">
        <v>37903.7749305556</v>
      </c>
      <c r="B23023" s="6"/>
      <c r="C23023" s="0" t="n">
        <f aca="false">ROUND((A23023-$A$2)*(24*3600),0)</f>
        <v>117342</v>
      </c>
      <c r="D23023" s="0" t="n">
        <v>0.51198</v>
      </c>
      <c r="E23023" s="0" t="n">
        <v>2.48108916666666</v>
      </c>
    </row>
    <row r="23024" customFormat="false" ht="13.5" hidden="false" customHeight="false" outlineLevel="0" collapsed="false">
      <c r="A23024" s="5" t="n">
        <v>37903.7749421296</v>
      </c>
      <c r="B23024" s="6"/>
      <c r="C23024" s="0" t="n">
        <f aca="false">ROUND((A23024-$A$2)*(24*3600),0)</f>
        <v>117343</v>
      </c>
      <c r="D23024" s="0" t="n">
        <v>0.51196</v>
      </c>
      <c r="E23024" s="0" t="n">
        <v>2.48108916666666</v>
      </c>
    </row>
    <row r="23025" customFormat="false" ht="13.5" hidden="false" customHeight="false" outlineLevel="0" collapsed="false">
      <c r="A23025" s="5" t="n">
        <v>37903.7749537037</v>
      </c>
      <c r="B23025" s="6"/>
      <c r="C23025" s="0" t="n">
        <f aca="false">ROUND((A23025-$A$2)*(24*3600),0)</f>
        <v>117344</v>
      </c>
      <c r="D23025" s="0" t="n">
        <v>0.51189</v>
      </c>
      <c r="E23025" s="0" t="n">
        <v>2.48108916666666</v>
      </c>
    </row>
    <row r="23026" customFormat="false" ht="13.5" hidden="false" customHeight="false" outlineLevel="0" collapsed="false">
      <c r="A23026" s="5" t="n">
        <v>37903.7749652778</v>
      </c>
      <c r="B23026" s="6"/>
      <c r="C23026" s="0" t="n">
        <f aca="false">ROUND((A23026-$A$2)*(24*3600),0)</f>
        <v>117345</v>
      </c>
      <c r="D23026" s="0" t="n">
        <v>0.51186</v>
      </c>
      <c r="E23026" s="0" t="n">
        <v>2.48108916666666</v>
      </c>
    </row>
    <row r="23027" customFormat="false" ht="13.5" hidden="false" customHeight="false" outlineLevel="0" collapsed="false">
      <c r="A23027" s="5" t="n">
        <v>37903.7749768519</v>
      </c>
      <c r="B23027" s="6"/>
      <c r="C23027" s="0" t="n">
        <f aca="false">ROUND((A23027-$A$2)*(24*3600),0)</f>
        <v>117346</v>
      </c>
      <c r="D23027" s="0" t="n">
        <v>0.51182</v>
      </c>
      <c r="E23027" s="0" t="n">
        <v>2.48108916666666</v>
      </c>
    </row>
    <row r="23028" customFormat="false" ht="13.5" hidden="false" customHeight="false" outlineLevel="0" collapsed="false">
      <c r="A23028" s="5" t="n">
        <v>37903.7749884259</v>
      </c>
      <c r="B23028" s="6"/>
      <c r="C23028" s="0" t="n">
        <f aca="false">ROUND((A23028-$A$2)*(24*3600),0)</f>
        <v>117347</v>
      </c>
      <c r="D23028" s="0" t="n">
        <v>0.51178</v>
      </c>
      <c r="E23028" s="0" t="n">
        <v>2.48108916666666</v>
      </c>
    </row>
    <row r="23029" customFormat="false" ht="13.5" hidden="false" customHeight="false" outlineLevel="0" collapsed="false">
      <c r="A23029" s="5" t="n">
        <v>37903.775</v>
      </c>
      <c r="B23029" s="6"/>
      <c r="C23029" s="0" t="n">
        <f aca="false">ROUND((A23029-$A$2)*(24*3600),0)</f>
        <v>117348</v>
      </c>
      <c r="D23029" s="0" t="n">
        <v>0.51176</v>
      </c>
      <c r="E23029" s="0" t="n">
        <v>2.48108916666666</v>
      </c>
    </row>
    <row r="23030" customFormat="false" ht="13.5" hidden="false" customHeight="false" outlineLevel="0" collapsed="false">
      <c r="A23030" s="5" t="n">
        <v>37903.7750115741</v>
      </c>
      <c r="B23030" s="6"/>
      <c r="C23030" s="0" t="n">
        <f aca="false">ROUND((A23030-$A$2)*(24*3600),0)</f>
        <v>117349</v>
      </c>
      <c r="D23030" s="0" t="n">
        <v>0.51172</v>
      </c>
      <c r="E23030" s="0" t="n">
        <v>2.48108916666666</v>
      </c>
    </row>
    <row r="23031" customFormat="false" ht="13.5" hidden="false" customHeight="false" outlineLevel="0" collapsed="false">
      <c r="A23031" s="5" t="n">
        <v>37903.7750231482</v>
      </c>
      <c r="B23031" s="6"/>
      <c r="C23031" s="0" t="n">
        <f aca="false">ROUND((A23031-$A$2)*(24*3600),0)</f>
        <v>117350</v>
      </c>
      <c r="D23031" s="0" t="n">
        <v>0.5117</v>
      </c>
      <c r="E23031" s="0" t="n">
        <v>2.48108916666666</v>
      </c>
    </row>
    <row r="23032" customFormat="false" ht="13.5" hidden="false" customHeight="false" outlineLevel="0" collapsed="false">
      <c r="A23032" s="5" t="n">
        <v>37903.7750347222</v>
      </c>
      <c r="B23032" s="6"/>
      <c r="C23032" s="0" t="n">
        <f aca="false">ROUND((A23032-$A$2)*(24*3600),0)</f>
        <v>117351</v>
      </c>
      <c r="D23032" s="0" t="n">
        <v>0.51165</v>
      </c>
      <c r="E23032" s="0" t="n">
        <v>2.48108916666666</v>
      </c>
    </row>
    <row r="23033" customFormat="false" ht="13.5" hidden="false" customHeight="false" outlineLevel="0" collapsed="false">
      <c r="A23033" s="5" t="n">
        <v>37903.7750462963</v>
      </c>
      <c r="B23033" s="6"/>
      <c r="C23033" s="0" t="n">
        <f aca="false">ROUND((A23033-$A$2)*(24*3600),0)</f>
        <v>117352</v>
      </c>
      <c r="D23033" s="0" t="n">
        <v>0.51162</v>
      </c>
      <c r="E23033" s="0" t="n">
        <v>2.48108916666666</v>
      </c>
    </row>
    <row r="23034" customFormat="false" ht="13.5" hidden="false" customHeight="false" outlineLevel="0" collapsed="false">
      <c r="A23034" s="5" t="n">
        <v>37903.7750578704</v>
      </c>
      <c r="B23034" s="6"/>
      <c r="C23034" s="0" t="n">
        <f aca="false">ROUND((A23034-$A$2)*(24*3600),0)</f>
        <v>117353</v>
      </c>
      <c r="D23034" s="0" t="n">
        <v>0.51158</v>
      </c>
      <c r="E23034" s="0" t="n">
        <v>2.48108916666666</v>
      </c>
    </row>
    <row r="23035" customFormat="false" ht="13.5" hidden="false" customHeight="false" outlineLevel="0" collapsed="false">
      <c r="A23035" s="5" t="n">
        <v>37903.7750694445</v>
      </c>
      <c r="B23035" s="6"/>
      <c r="C23035" s="0" t="n">
        <f aca="false">ROUND((A23035-$A$2)*(24*3600),0)</f>
        <v>117354</v>
      </c>
      <c r="D23035" s="0" t="n">
        <v>0.51156</v>
      </c>
      <c r="E23035" s="0" t="n">
        <v>2.48108916666666</v>
      </c>
    </row>
    <row r="23036" customFormat="false" ht="13.5" hidden="false" customHeight="false" outlineLevel="0" collapsed="false">
      <c r="A23036" s="5" t="n">
        <v>37903.7750810185</v>
      </c>
      <c r="B23036" s="6"/>
      <c r="C23036" s="0" t="n">
        <f aca="false">ROUND((A23036-$A$2)*(24*3600),0)</f>
        <v>117355</v>
      </c>
      <c r="D23036" s="0" t="n">
        <v>0.51152</v>
      </c>
      <c r="E23036" s="0" t="n">
        <v>2.48108916666666</v>
      </c>
    </row>
    <row r="23037" customFormat="false" ht="13.5" hidden="false" customHeight="false" outlineLevel="0" collapsed="false">
      <c r="A23037" s="5" t="n">
        <v>37903.7750925926</v>
      </c>
      <c r="B23037" s="6"/>
      <c r="C23037" s="0" t="n">
        <f aca="false">ROUND((A23037-$A$2)*(24*3600),0)</f>
        <v>117356</v>
      </c>
      <c r="D23037" s="0" t="n">
        <v>0.5115</v>
      </c>
      <c r="E23037" s="0" t="n">
        <v>2.48108916666666</v>
      </c>
    </row>
    <row r="23038" customFormat="false" ht="13.5" hidden="false" customHeight="false" outlineLevel="0" collapsed="false">
      <c r="A23038" s="5" t="n">
        <v>37903.7751041667</v>
      </c>
      <c r="B23038" s="6"/>
      <c r="C23038" s="0" t="n">
        <f aca="false">ROUND((A23038-$A$2)*(24*3600),0)</f>
        <v>117357</v>
      </c>
      <c r="D23038" s="0" t="n">
        <v>0.51141</v>
      </c>
      <c r="E23038" s="0" t="n">
        <v>2.48108916666666</v>
      </c>
    </row>
    <row r="23039" customFormat="false" ht="13.5" hidden="false" customHeight="false" outlineLevel="0" collapsed="false">
      <c r="A23039" s="5" t="n">
        <v>37903.7751157407</v>
      </c>
      <c r="B23039" s="6"/>
      <c r="C23039" s="0" t="n">
        <f aca="false">ROUND((A23039-$A$2)*(24*3600),0)</f>
        <v>117358</v>
      </c>
      <c r="D23039" s="0" t="n">
        <v>0.51138</v>
      </c>
      <c r="E23039" s="0" t="n">
        <v>2.47610083333334</v>
      </c>
    </row>
    <row r="23040" customFormat="false" ht="13.5" hidden="false" customHeight="false" outlineLevel="0" collapsed="false">
      <c r="A23040" s="5" t="n">
        <v>37903.7751273148</v>
      </c>
      <c r="B23040" s="6"/>
      <c r="C23040" s="0" t="n">
        <f aca="false">ROUND((A23040-$A$2)*(24*3600),0)</f>
        <v>117359</v>
      </c>
      <c r="D23040" s="0" t="n">
        <v>0.51136</v>
      </c>
      <c r="E23040" s="0" t="n">
        <v>2.47610083333334</v>
      </c>
    </row>
    <row r="23041" customFormat="false" ht="13.5" hidden="false" customHeight="false" outlineLevel="0" collapsed="false">
      <c r="A23041" s="5" t="n">
        <v>37903.7751388889</v>
      </c>
      <c r="B23041" s="6"/>
      <c r="C23041" s="0" t="n">
        <f aca="false">ROUND((A23041-$A$2)*(24*3600),0)</f>
        <v>117360</v>
      </c>
      <c r="D23041" s="0" t="n">
        <v>0.51134</v>
      </c>
      <c r="E23041" s="0" t="n">
        <v>2.47610083333334</v>
      </c>
    </row>
    <row r="23042" customFormat="false" ht="13.5" hidden="false" customHeight="false" outlineLevel="0" collapsed="false">
      <c r="A23042" s="5" t="n">
        <v>37903.775150463</v>
      </c>
      <c r="B23042" s="6"/>
      <c r="C23042" s="0" t="n">
        <f aca="false">ROUND((A23042-$A$2)*(24*3600),0)</f>
        <v>117361</v>
      </c>
      <c r="D23042" s="0" t="n">
        <v>0.51131</v>
      </c>
      <c r="E23042" s="0" t="n">
        <v>2.47610083333334</v>
      </c>
    </row>
    <row r="23043" customFormat="false" ht="13.5" hidden="false" customHeight="false" outlineLevel="0" collapsed="false">
      <c r="A23043" s="5" t="n">
        <v>37903.775162037</v>
      </c>
      <c r="B23043" s="6"/>
      <c r="C23043" s="0" t="n">
        <f aca="false">ROUND((A23043-$A$2)*(24*3600),0)</f>
        <v>117362</v>
      </c>
      <c r="D23043" s="0" t="n">
        <v>0.51126</v>
      </c>
      <c r="E23043" s="0" t="n">
        <v>2.47610083333334</v>
      </c>
    </row>
    <row r="23044" customFormat="false" ht="13.5" hidden="false" customHeight="false" outlineLevel="0" collapsed="false">
      <c r="A23044" s="5" t="n">
        <v>37903.7751736111</v>
      </c>
      <c r="B23044" s="6"/>
      <c r="C23044" s="0" t="n">
        <f aca="false">ROUND((A23044-$A$2)*(24*3600),0)</f>
        <v>117363</v>
      </c>
      <c r="D23044" s="0" t="n">
        <v>0.5112</v>
      </c>
      <c r="E23044" s="0" t="n">
        <v>2.47610083333334</v>
      </c>
    </row>
    <row r="23045" customFormat="false" ht="13.5" hidden="false" customHeight="false" outlineLevel="0" collapsed="false">
      <c r="A23045" s="5" t="n">
        <v>37903.7751851852</v>
      </c>
      <c r="B23045" s="6"/>
      <c r="C23045" s="0" t="n">
        <f aca="false">ROUND((A23045-$A$2)*(24*3600),0)</f>
        <v>117364</v>
      </c>
      <c r="D23045" s="0" t="n">
        <v>0.51116</v>
      </c>
      <c r="E23045" s="0" t="n">
        <v>2.47610083333334</v>
      </c>
    </row>
    <row r="23046" customFormat="false" ht="13.5" hidden="false" customHeight="false" outlineLevel="0" collapsed="false">
      <c r="A23046" s="5" t="n">
        <v>37903.7751967593</v>
      </c>
      <c r="B23046" s="6"/>
      <c r="C23046" s="0" t="n">
        <f aca="false">ROUND((A23046-$A$2)*(24*3600),0)</f>
        <v>117365</v>
      </c>
      <c r="D23046" s="0" t="n">
        <v>0.51114</v>
      </c>
      <c r="E23046" s="0" t="n">
        <v>2.47610083333334</v>
      </c>
    </row>
    <row r="23047" customFormat="false" ht="13.5" hidden="false" customHeight="false" outlineLevel="0" collapsed="false">
      <c r="A23047" s="5" t="n">
        <v>37903.7752083333</v>
      </c>
      <c r="B23047" s="6"/>
      <c r="C23047" s="0" t="n">
        <f aca="false">ROUND((A23047-$A$2)*(24*3600),0)</f>
        <v>117366</v>
      </c>
      <c r="D23047" s="0" t="n">
        <v>0.51112</v>
      </c>
      <c r="E23047" s="0" t="n">
        <v>2.47610083333334</v>
      </c>
    </row>
    <row r="23048" customFormat="false" ht="13.5" hidden="false" customHeight="false" outlineLevel="0" collapsed="false">
      <c r="A23048" s="5" t="n">
        <v>37903.7752199074</v>
      </c>
      <c r="B23048" s="6"/>
      <c r="C23048" s="0" t="n">
        <f aca="false">ROUND((A23048-$A$2)*(24*3600),0)</f>
        <v>117367</v>
      </c>
      <c r="D23048" s="0" t="n">
        <v>0.51107</v>
      </c>
      <c r="E23048" s="0" t="n">
        <v>2.47610083333334</v>
      </c>
    </row>
    <row r="23049" customFormat="false" ht="13.5" hidden="false" customHeight="false" outlineLevel="0" collapsed="false">
      <c r="A23049" s="5" t="n">
        <v>37903.7752430556</v>
      </c>
      <c r="B23049" s="6"/>
      <c r="C23049" s="0" t="n">
        <f aca="false">ROUND((A23049-$A$2)*(24*3600),0)</f>
        <v>117369</v>
      </c>
      <c r="D23049" s="0" t="n">
        <v>0.51105</v>
      </c>
      <c r="E23049" s="0" t="n">
        <v>2.47610083333334</v>
      </c>
    </row>
    <row r="23050" customFormat="false" ht="13.5" hidden="false" customHeight="false" outlineLevel="0" collapsed="false">
      <c r="A23050" s="5" t="n">
        <v>37903.7752546296</v>
      </c>
      <c r="B23050" s="6"/>
      <c r="C23050" s="0" t="n">
        <f aca="false">ROUND((A23050-$A$2)*(24*3600),0)</f>
        <v>117370</v>
      </c>
      <c r="D23050" s="0" t="n">
        <v>0.51101</v>
      </c>
      <c r="E23050" s="0" t="n">
        <v>2.47610083333334</v>
      </c>
    </row>
    <row r="23051" customFormat="false" ht="13.5" hidden="false" customHeight="false" outlineLevel="0" collapsed="false">
      <c r="A23051" s="5" t="n">
        <v>37903.7752662037</v>
      </c>
      <c r="B23051" s="6"/>
      <c r="C23051" s="0" t="n">
        <f aca="false">ROUND((A23051-$A$2)*(24*3600),0)</f>
        <v>117371</v>
      </c>
      <c r="D23051" s="0" t="n">
        <v>0.51098</v>
      </c>
      <c r="E23051" s="0" t="n">
        <v>2.47610083333334</v>
      </c>
    </row>
    <row r="23052" customFormat="false" ht="13.5" hidden="false" customHeight="false" outlineLevel="0" collapsed="false">
      <c r="A23052" s="5" t="n">
        <v>37903.7752777778</v>
      </c>
      <c r="B23052" s="6"/>
      <c r="C23052" s="0" t="n">
        <f aca="false">ROUND((A23052-$A$2)*(24*3600),0)</f>
        <v>117372</v>
      </c>
      <c r="D23052" s="0" t="n">
        <v>0.51097</v>
      </c>
      <c r="E23052" s="0" t="n">
        <v>2.47610083333334</v>
      </c>
    </row>
    <row r="23053" customFormat="false" ht="13.5" hidden="false" customHeight="false" outlineLevel="0" collapsed="false">
      <c r="A23053" s="5" t="n">
        <v>37903.7752893519</v>
      </c>
      <c r="B23053" s="6"/>
      <c r="C23053" s="0" t="n">
        <f aca="false">ROUND((A23053-$A$2)*(24*3600),0)</f>
        <v>117373</v>
      </c>
      <c r="D23053" s="0" t="n">
        <v>0.51093</v>
      </c>
      <c r="E23053" s="0" t="n">
        <v>2.47610083333334</v>
      </c>
    </row>
    <row r="23054" customFormat="false" ht="13.5" hidden="false" customHeight="false" outlineLevel="0" collapsed="false">
      <c r="A23054" s="5" t="n">
        <v>37903.7753009259</v>
      </c>
      <c r="B23054" s="6"/>
      <c r="C23054" s="0" t="n">
        <f aca="false">ROUND((A23054-$A$2)*(24*3600),0)</f>
        <v>117374</v>
      </c>
      <c r="D23054" s="0" t="n">
        <v>0.51088</v>
      </c>
      <c r="E23054" s="0" t="n">
        <v>2.47610083333334</v>
      </c>
    </row>
    <row r="23055" customFormat="false" ht="13.5" hidden="false" customHeight="false" outlineLevel="0" collapsed="false">
      <c r="A23055" s="5" t="n">
        <v>37903.7753125</v>
      </c>
      <c r="B23055" s="6"/>
      <c r="C23055" s="0" t="n">
        <f aca="false">ROUND((A23055-$A$2)*(24*3600),0)</f>
        <v>117375</v>
      </c>
      <c r="D23055" s="0" t="n">
        <v>0.51086</v>
      </c>
      <c r="E23055" s="0" t="n">
        <v>2.47610083333334</v>
      </c>
    </row>
    <row r="23056" customFormat="false" ht="13.5" hidden="false" customHeight="false" outlineLevel="0" collapsed="false">
      <c r="A23056" s="5" t="n">
        <v>37903.7753240741</v>
      </c>
      <c r="B23056" s="6"/>
      <c r="C23056" s="0" t="n">
        <f aca="false">ROUND((A23056-$A$2)*(24*3600),0)</f>
        <v>117376</v>
      </c>
      <c r="D23056" s="0" t="n">
        <v>0.51079</v>
      </c>
      <c r="E23056" s="0" t="n">
        <v>2.47610083333334</v>
      </c>
    </row>
    <row r="23057" customFormat="false" ht="13.5" hidden="false" customHeight="false" outlineLevel="0" collapsed="false">
      <c r="A23057" s="5" t="n">
        <v>37903.7753356482</v>
      </c>
      <c r="B23057" s="6"/>
      <c r="C23057" s="0" t="n">
        <f aca="false">ROUND((A23057-$A$2)*(24*3600),0)</f>
        <v>117377</v>
      </c>
      <c r="D23057" s="0" t="n">
        <v>0.51078</v>
      </c>
      <c r="E23057" s="0" t="n">
        <v>2.47610083333334</v>
      </c>
    </row>
    <row r="23058" customFormat="false" ht="13.5" hidden="false" customHeight="false" outlineLevel="0" collapsed="false">
      <c r="A23058" s="5" t="n">
        <v>37903.7753472222</v>
      </c>
      <c r="B23058" s="6"/>
      <c r="C23058" s="0" t="n">
        <f aca="false">ROUND((A23058-$A$2)*(24*3600),0)</f>
        <v>117378</v>
      </c>
      <c r="D23058" s="0" t="n">
        <v>0.51075</v>
      </c>
      <c r="E23058" s="0" t="n">
        <v>2.47610083333334</v>
      </c>
    </row>
    <row r="23059" customFormat="false" ht="13.5" hidden="false" customHeight="false" outlineLevel="0" collapsed="false">
      <c r="A23059" s="5" t="n">
        <v>37903.7753587963</v>
      </c>
      <c r="B23059" s="6"/>
      <c r="C23059" s="0" t="n">
        <f aca="false">ROUND((A23059-$A$2)*(24*3600),0)</f>
        <v>117379</v>
      </c>
      <c r="D23059" s="0" t="n">
        <v>0.5107</v>
      </c>
      <c r="E23059" s="0" t="n">
        <v>2.47610083333334</v>
      </c>
    </row>
    <row r="23060" customFormat="false" ht="13.5" hidden="false" customHeight="false" outlineLevel="0" collapsed="false">
      <c r="A23060" s="5" t="n">
        <v>37903.7753703704</v>
      </c>
      <c r="B23060" s="6"/>
      <c r="C23060" s="0" t="n">
        <f aca="false">ROUND((A23060-$A$2)*(24*3600),0)</f>
        <v>117380</v>
      </c>
      <c r="D23060" s="0" t="n">
        <v>0.51066</v>
      </c>
      <c r="E23060" s="0" t="n">
        <v>2.47610083333334</v>
      </c>
    </row>
    <row r="23061" customFormat="false" ht="13.5" hidden="false" customHeight="false" outlineLevel="0" collapsed="false">
      <c r="A23061" s="5" t="n">
        <v>37903.7753819445</v>
      </c>
      <c r="B23061" s="6"/>
      <c r="C23061" s="0" t="n">
        <f aca="false">ROUND((A23061-$A$2)*(24*3600),0)</f>
        <v>117381</v>
      </c>
      <c r="D23061" s="0" t="n">
        <v>0.5106</v>
      </c>
      <c r="E23061" s="0" t="n">
        <v>2.47610083333334</v>
      </c>
    </row>
    <row r="23062" customFormat="false" ht="13.5" hidden="false" customHeight="false" outlineLevel="0" collapsed="false">
      <c r="A23062" s="5" t="n">
        <v>37903.7753935185</v>
      </c>
      <c r="B23062" s="6"/>
      <c r="C23062" s="0" t="n">
        <f aca="false">ROUND((A23062-$A$2)*(24*3600),0)</f>
        <v>117382</v>
      </c>
      <c r="D23062" s="0" t="n">
        <v>0.51058</v>
      </c>
      <c r="E23062" s="0" t="n">
        <v>2.47610083333334</v>
      </c>
    </row>
    <row r="23063" customFormat="false" ht="13.5" hidden="false" customHeight="false" outlineLevel="0" collapsed="false">
      <c r="A23063" s="5" t="n">
        <v>37903.7754050926</v>
      </c>
      <c r="B23063" s="6"/>
      <c r="C23063" s="0" t="n">
        <f aca="false">ROUND((A23063-$A$2)*(24*3600),0)</f>
        <v>117383</v>
      </c>
      <c r="D23063" s="0" t="n">
        <v>0.51054</v>
      </c>
      <c r="E23063" s="0" t="n">
        <v>2.47610083333334</v>
      </c>
    </row>
    <row r="23064" customFormat="false" ht="13.5" hidden="false" customHeight="false" outlineLevel="0" collapsed="false">
      <c r="A23064" s="5" t="n">
        <v>37903.7754166667</v>
      </c>
      <c r="B23064" s="6"/>
      <c r="C23064" s="0" t="n">
        <f aca="false">ROUND((A23064-$A$2)*(24*3600),0)</f>
        <v>117384</v>
      </c>
      <c r="D23064" s="0" t="n">
        <v>0.51052</v>
      </c>
      <c r="E23064" s="0" t="n">
        <v>2.47610083333334</v>
      </c>
    </row>
    <row r="23065" customFormat="false" ht="13.5" hidden="false" customHeight="false" outlineLevel="0" collapsed="false">
      <c r="A23065" s="5" t="n">
        <v>37903.7754282407</v>
      </c>
      <c r="B23065" s="6"/>
      <c r="C23065" s="0" t="n">
        <f aca="false">ROUND((A23065-$A$2)*(24*3600),0)</f>
        <v>117385</v>
      </c>
      <c r="D23065" s="0" t="n">
        <v>0.51048</v>
      </c>
      <c r="E23065" s="0" t="n">
        <v>2.47610083333334</v>
      </c>
    </row>
    <row r="23066" customFormat="false" ht="13.5" hidden="false" customHeight="false" outlineLevel="0" collapsed="false">
      <c r="A23066" s="5" t="n">
        <v>37903.7754398148</v>
      </c>
      <c r="B23066" s="6"/>
      <c r="C23066" s="0" t="n">
        <f aca="false">ROUND((A23066-$A$2)*(24*3600),0)</f>
        <v>117386</v>
      </c>
      <c r="D23066" s="0" t="n">
        <v>0.51047</v>
      </c>
      <c r="E23066" s="0" t="n">
        <v>2.47610083333334</v>
      </c>
    </row>
    <row r="23067" customFormat="false" ht="13.5" hidden="false" customHeight="false" outlineLevel="0" collapsed="false">
      <c r="A23067" s="5" t="n">
        <v>37903.7754513889</v>
      </c>
      <c r="B23067" s="6"/>
      <c r="C23067" s="0" t="n">
        <f aca="false">ROUND((A23067-$A$2)*(24*3600),0)</f>
        <v>117387</v>
      </c>
      <c r="D23067" s="0" t="n">
        <v>0.51042</v>
      </c>
      <c r="E23067" s="0" t="n">
        <v>2.47610083333334</v>
      </c>
    </row>
    <row r="23068" customFormat="false" ht="13.5" hidden="false" customHeight="false" outlineLevel="0" collapsed="false">
      <c r="A23068" s="5" t="n">
        <v>37903.775462963</v>
      </c>
      <c r="B23068" s="6"/>
      <c r="C23068" s="0" t="n">
        <f aca="false">ROUND((A23068-$A$2)*(24*3600),0)</f>
        <v>117388</v>
      </c>
      <c r="D23068" s="0" t="n">
        <v>0.51038</v>
      </c>
      <c r="E23068" s="0" t="n">
        <v>2.47610083333334</v>
      </c>
    </row>
    <row r="23069" customFormat="false" ht="13.5" hidden="false" customHeight="false" outlineLevel="0" collapsed="false">
      <c r="A23069" s="5" t="n">
        <v>37903.775474537</v>
      </c>
      <c r="B23069" s="6"/>
      <c r="C23069" s="0" t="n">
        <f aca="false">ROUND((A23069-$A$2)*(24*3600),0)</f>
        <v>117389</v>
      </c>
      <c r="D23069" s="0" t="n">
        <v>0.51034</v>
      </c>
      <c r="E23069" s="0" t="n">
        <v>2.47610083333334</v>
      </c>
    </row>
    <row r="23070" customFormat="false" ht="13.5" hidden="false" customHeight="false" outlineLevel="0" collapsed="false">
      <c r="A23070" s="5" t="n">
        <v>37903.7754861111</v>
      </c>
      <c r="B23070" s="6"/>
      <c r="C23070" s="0" t="n">
        <f aca="false">ROUND((A23070-$A$2)*(24*3600),0)</f>
        <v>117390</v>
      </c>
      <c r="D23070" s="0" t="n">
        <v>0.51033</v>
      </c>
      <c r="E23070" s="0" t="n">
        <v>2.47610083333334</v>
      </c>
    </row>
    <row r="23071" customFormat="false" ht="13.5" hidden="false" customHeight="false" outlineLevel="0" collapsed="false">
      <c r="A23071" s="5" t="n">
        <v>37903.7754976852</v>
      </c>
      <c r="B23071" s="6"/>
      <c r="C23071" s="0" t="n">
        <f aca="false">ROUND((A23071-$A$2)*(24*3600),0)</f>
        <v>117391</v>
      </c>
      <c r="D23071" s="0" t="n">
        <v>0.51031</v>
      </c>
      <c r="E23071" s="0" t="n">
        <v>2.47610083333334</v>
      </c>
    </row>
    <row r="23072" customFormat="false" ht="13.5" hidden="false" customHeight="false" outlineLevel="0" collapsed="false">
      <c r="A23072" s="5" t="n">
        <v>37903.7755092593</v>
      </c>
      <c r="B23072" s="6"/>
      <c r="C23072" s="0" t="n">
        <f aca="false">ROUND((A23072-$A$2)*(24*3600),0)</f>
        <v>117392</v>
      </c>
      <c r="D23072" s="0" t="n">
        <v>0.51027</v>
      </c>
      <c r="E23072" s="0" t="n">
        <v>2.47610083333334</v>
      </c>
    </row>
    <row r="23073" customFormat="false" ht="13.5" hidden="false" customHeight="false" outlineLevel="0" collapsed="false">
      <c r="A23073" s="5" t="n">
        <v>37903.7755208333</v>
      </c>
      <c r="B23073" s="6"/>
      <c r="C23073" s="0" t="n">
        <f aca="false">ROUND((A23073-$A$2)*(24*3600),0)</f>
        <v>117393</v>
      </c>
      <c r="D23073" s="0" t="n">
        <v>0.51019</v>
      </c>
      <c r="E23073" s="0" t="n">
        <v>2.47610083333334</v>
      </c>
    </row>
    <row r="23074" customFormat="false" ht="13.5" hidden="false" customHeight="false" outlineLevel="0" collapsed="false">
      <c r="A23074" s="5" t="n">
        <v>37903.7755324074</v>
      </c>
      <c r="B23074" s="6"/>
      <c r="C23074" s="0" t="n">
        <f aca="false">ROUND((A23074-$A$2)*(24*3600),0)</f>
        <v>117394</v>
      </c>
      <c r="D23074" s="0" t="n">
        <v>0.51017</v>
      </c>
      <c r="E23074" s="0" t="n">
        <v>2.47610083333334</v>
      </c>
    </row>
    <row r="23075" customFormat="false" ht="13.5" hidden="false" customHeight="false" outlineLevel="0" collapsed="false">
      <c r="A23075" s="5" t="n">
        <v>37903.7755439815</v>
      </c>
      <c r="B23075" s="6"/>
      <c r="C23075" s="0" t="n">
        <f aca="false">ROUND((A23075-$A$2)*(24*3600),0)</f>
        <v>117395</v>
      </c>
      <c r="D23075" s="0" t="n">
        <v>0.51013</v>
      </c>
      <c r="E23075" s="0" t="n">
        <v>2.47610083333334</v>
      </c>
    </row>
    <row r="23076" customFormat="false" ht="13.5" hidden="false" customHeight="false" outlineLevel="0" collapsed="false">
      <c r="A23076" s="5" t="n">
        <v>37903.7755555556</v>
      </c>
      <c r="B23076" s="6"/>
      <c r="C23076" s="0" t="n">
        <f aca="false">ROUND((A23076-$A$2)*(24*3600),0)</f>
        <v>117396</v>
      </c>
      <c r="D23076" s="0" t="n">
        <v>0.51011</v>
      </c>
      <c r="E23076" s="0" t="n">
        <v>2.47610083333334</v>
      </c>
    </row>
    <row r="23077" customFormat="false" ht="13.5" hidden="false" customHeight="false" outlineLevel="0" collapsed="false">
      <c r="A23077" s="5" t="n">
        <v>37903.7755671296</v>
      </c>
      <c r="B23077" s="6"/>
      <c r="C23077" s="0" t="n">
        <f aca="false">ROUND((A23077-$A$2)*(24*3600),0)</f>
        <v>117397</v>
      </c>
      <c r="D23077" s="0" t="n">
        <v>0.51007</v>
      </c>
      <c r="E23077" s="0" t="n">
        <v>2.47610083333334</v>
      </c>
    </row>
    <row r="23078" customFormat="false" ht="13.5" hidden="false" customHeight="false" outlineLevel="0" collapsed="false">
      <c r="A23078" s="5" t="n">
        <v>37903.7755787037</v>
      </c>
      <c r="B23078" s="6"/>
      <c r="C23078" s="0" t="n">
        <f aca="false">ROUND((A23078-$A$2)*(24*3600),0)</f>
        <v>117398</v>
      </c>
      <c r="D23078" s="0" t="n">
        <v>0.51005</v>
      </c>
      <c r="E23078" s="0" t="n">
        <v>2.47610083333334</v>
      </c>
    </row>
    <row r="23079" customFormat="false" ht="13.5" hidden="false" customHeight="false" outlineLevel="0" collapsed="false">
      <c r="A23079" s="5" t="n">
        <v>37903.7755902778</v>
      </c>
      <c r="B23079" s="6"/>
      <c r="C23079" s="0" t="n">
        <f aca="false">ROUND((A23079-$A$2)*(24*3600),0)</f>
        <v>117399</v>
      </c>
      <c r="D23079" s="0" t="n">
        <v>0.50998</v>
      </c>
      <c r="E23079" s="0" t="n">
        <v>2.47610083333334</v>
      </c>
    </row>
    <row r="23080" customFormat="false" ht="13.5" hidden="false" customHeight="false" outlineLevel="0" collapsed="false">
      <c r="A23080" s="5" t="n">
        <v>37903.7756018519</v>
      </c>
      <c r="B23080" s="6"/>
      <c r="C23080" s="0" t="n">
        <f aca="false">ROUND((A23080-$A$2)*(24*3600),0)</f>
        <v>117400</v>
      </c>
      <c r="D23080" s="0" t="n">
        <v>0.50996</v>
      </c>
      <c r="E23080" s="0" t="n">
        <v>2.47610083333334</v>
      </c>
    </row>
    <row r="23081" customFormat="false" ht="13.5" hidden="false" customHeight="false" outlineLevel="0" collapsed="false">
      <c r="A23081" s="5" t="n">
        <v>37903.7756134259</v>
      </c>
      <c r="B23081" s="6"/>
      <c r="C23081" s="0" t="n">
        <f aca="false">ROUND((A23081-$A$2)*(24*3600),0)</f>
        <v>117401</v>
      </c>
      <c r="D23081" s="0" t="n">
        <v>0.50993</v>
      </c>
      <c r="E23081" s="0" t="n">
        <v>2.47610083333334</v>
      </c>
    </row>
    <row r="23082" customFormat="false" ht="13.5" hidden="false" customHeight="false" outlineLevel="0" collapsed="false">
      <c r="A23082" s="5" t="n">
        <v>37903.775625</v>
      </c>
      <c r="B23082" s="6"/>
      <c r="C23082" s="0" t="n">
        <f aca="false">ROUND((A23082-$A$2)*(24*3600),0)</f>
        <v>117402</v>
      </c>
      <c r="D23082" s="0" t="n">
        <v>0.50988</v>
      </c>
      <c r="E23082" s="0" t="n">
        <v>2.47610083333334</v>
      </c>
    </row>
    <row r="23083" customFormat="false" ht="13.5" hidden="false" customHeight="false" outlineLevel="0" collapsed="false">
      <c r="A23083" s="5" t="n">
        <v>37903.7756365741</v>
      </c>
      <c r="B23083" s="6"/>
      <c r="C23083" s="0" t="n">
        <f aca="false">ROUND((A23083-$A$2)*(24*3600),0)</f>
        <v>117403</v>
      </c>
      <c r="D23083" s="0" t="n">
        <v>0.50987</v>
      </c>
      <c r="E23083" s="0" t="n">
        <v>2.47610083333334</v>
      </c>
    </row>
    <row r="23084" customFormat="false" ht="13.5" hidden="false" customHeight="false" outlineLevel="0" collapsed="false">
      <c r="A23084" s="5" t="n">
        <v>37903.7756481482</v>
      </c>
      <c r="B23084" s="6"/>
      <c r="C23084" s="0" t="n">
        <f aca="false">ROUND((A23084-$A$2)*(24*3600),0)</f>
        <v>117404</v>
      </c>
      <c r="D23084" s="0" t="n">
        <v>0.50981</v>
      </c>
      <c r="E23084" s="0" t="n">
        <v>2.47610083333334</v>
      </c>
    </row>
    <row r="23085" customFormat="false" ht="13.5" hidden="false" customHeight="false" outlineLevel="0" collapsed="false">
      <c r="A23085" s="5" t="n">
        <v>37903.7756597222</v>
      </c>
      <c r="B23085" s="6"/>
      <c r="C23085" s="0" t="n">
        <f aca="false">ROUND((A23085-$A$2)*(24*3600),0)</f>
        <v>117405</v>
      </c>
      <c r="D23085" s="0" t="n">
        <v>0.50981</v>
      </c>
      <c r="E23085" s="0" t="n">
        <v>2.47610083333334</v>
      </c>
    </row>
    <row r="23086" customFormat="false" ht="13.5" hidden="false" customHeight="false" outlineLevel="0" collapsed="false">
      <c r="A23086" s="5" t="n">
        <v>37903.7756712963</v>
      </c>
      <c r="B23086" s="6"/>
      <c r="C23086" s="0" t="n">
        <f aca="false">ROUND((A23086-$A$2)*(24*3600),0)</f>
        <v>117406</v>
      </c>
      <c r="D23086" s="0" t="n">
        <v>0.50977</v>
      </c>
      <c r="E23086" s="0" t="n">
        <v>2.47610083333334</v>
      </c>
    </row>
    <row r="23087" customFormat="false" ht="13.5" hidden="false" customHeight="false" outlineLevel="0" collapsed="false">
      <c r="A23087" s="5" t="n">
        <v>37903.7756828704</v>
      </c>
      <c r="B23087" s="6"/>
      <c r="C23087" s="0" t="n">
        <f aca="false">ROUND((A23087-$A$2)*(24*3600),0)</f>
        <v>117407</v>
      </c>
      <c r="D23087" s="0" t="n">
        <v>0.50975</v>
      </c>
      <c r="E23087" s="0" t="n">
        <v>2.47610083333334</v>
      </c>
    </row>
    <row r="23088" customFormat="false" ht="13.5" hidden="false" customHeight="false" outlineLevel="0" collapsed="false">
      <c r="A23088" s="5" t="n">
        <v>37903.7756944444</v>
      </c>
      <c r="B23088" s="6"/>
      <c r="C23088" s="0" t="n">
        <f aca="false">ROUND((A23088-$A$2)*(24*3600),0)</f>
        <v>117408</v>
      </c>
      <c r="D23088" s="0" t="n">
        <v>0.5097</v>
      </c>
      <c r="E23088" s="0" t="n">
        <v>2.47610083333334</v>
      </c>
    </row>
    <row r="23089" customFormat="false" ht="13.5" hidden="false" customHeight="false" outlineLevel="0" collapsed="false">
      <c r="A23089" s="5" t="n">
        <v>37903.7757060185</v>
      </c>
      <c r="B23089" s="6"/>
      <c r="C23089" s="0" t="n">
        <f aca="false">ROUND((A23089-$A$2)*(24*3600),0)</f>
        <v>117409</v>
      </c>
      <c r="D23089" s="0" t="n">
        <v>0.50965</v>
      </c>
      <c r="E23089" s="0" t="n">
        <v>2.47610083333334</v>
      </c>
    </row>
    <row r="23090" customFormat="false" ht="13.5" hidden="false" customHeight="false" outlineLevel="0" collapsed="false">
      <c r="A23090" s="5" t="n">
        <v>37903.7757175926</v>
      </c>
      <c r="B23090" s="6"/>
      <c r="C23090" s="0" t="n">
        <f aca="false">ROUND((A23090-$A$2)*(24*3600),0)</f>
        <v>117410</v>
      </c>
      <c r="D23090" s="0" t="n">
        <v>0.50962</v>
      </c>
      <c r="E23090" s="0" t="n">
        <v>2.47610083333334</v>
      </c>
    </row>
    <row r="23091" customFormat="false" ht="13.5" hidden="false" customHeight="false" outlineLevel="0" collapsed="false">
      <c r="A23091" s="5" t="n">
        <v>37903.7757291667</v>
      </c>
      <c r="B23091" s="6"/>
      <c r="C23091" s="0" t="n">
        <f aca="false">ROUND((A23091-$A$2)*(24*3600),0)</f>
        <v>117411</v>
      </c>
      <c r="D23091" s="0" t="n">
        <v>0.50958</v>
      </c>
      <c r="E23091" s="0" t="n">
        <v>2.47610083333334</v>
      </c>
    </row>
    <row r="23092" customFormat="false" ht="13.5" hidden="false" customHeight="false" outlineLevel="0" collapsed="false">
      <c r="A23092" s="5" t="n">
        <v>37903.7757407407</v>
      </c>
      <c r="B23092" s="6"/>
      <c r="C23092" s="0" t="n">
        <f aca="false">ROUND((A23092-$A$2)*(24*3600),0)</f>
        <v>117412</v>
      </c>
      <c r="D23092" s="0" t="n">
        <v>0.50957</v>
      </c>
      <c r="E23092" s="0" t="n">
        <v>2.47610083333334</v>
      </c>
    </row>
    <row r="23093" customFormat="false" ht="13.5" hidden="false" customHeight="false" outlineLevel="0" collapsed="false">
      <c r="A23093" s="5" t="n">
        <v>37903.7757523148</v>
      </c>
      <c r="B23093" s="6"/>
      <c r="C23093" s="0" t="n">
        <f aca="false">ROUND((A23093-$A$2)*(24*3600),0)</f>
        <v>117413</v>
      </c>
      <c r="D23093" s="0" t="n">
        <v>0.50952</v>
      </c>
      <c r="E23093" s="0" t="n">
        <v>2.47610083333334</v>
      </c>
    </row>
    <row r="23094" customFormat="false" ht="13.5" hidden="false" customHeight="false" outlineLevel="0" collapsed="false">
      <c r="A23094" s="5" t="n">
        <v>37903.7757638889</v>
      </c>
      <c r="B23094" s="6"/>
      <c r="C23094" s="0" t="n">
        <f aca="false">ROUND((A23094-$A$2)*(24*3600),0)</f>
        <v>117414</v>
      </c>
      <c r="D23094" s="0" t="n">
        <v>0.5095</v>
      </c>
      <c r="E23094" s="0" t="n">
        <v>2.47610083333334</v>
      </c>
    </row>
    <row r="23095" customFormat="false" ht="13.5" hidden="false" customHeight="false" outlineLevel="0" collapsed="false">
      <c r="A23095" s="5" t="n">
        <v>37903.775775463</v>
      </c>
      <c r="B23095" s="6"/>
      <c r="C23095" s="0" t="n">
        <f aca="false">ROUND((A23095-$A$2)*(24*3600),0)</f>
        <v>117415</v>
      </c>
      <c r="D23095" s="0" t="n">
        <v>0.50946</v>
      </c>
      <c r="E23095" s="0" t="n">
        <v>2.47610083333334</v>
      </c>
    </row>
    <row r="23096" customFormat="false" ht="13.5" hidden="false" customHeight="false" outlineLevel="0" collapsed="false">
      <c r="A23096" s="5" t="n">
        <v>37903.775787037</v>
      </c>
      <c r="B23096" s="6"/>
      <c r="C23096" s="0" t="n">
        <f aca="false">ROUND((A23096-$A$2)*(24*3600),0)</f>
        <v>117416</v>
      </c>
      <c r="D23096" s="0" t="n">
        <v>0.5094</v>
      </c>
      <c r="E23096" s="0" t="n">
        <v>2.47610083333334</v>
      </c>
    </row>
    <row r="23097" customFormat="false" ht="13.5" hidden="false" customHeight="false" outlineLevel="0" collapsed="false">
      <c r="A23097" s="5" t="n">
        <v>37903.7757986111</v>
      </c>
      <c r="B23097" s="6"/>
      <c r="C23097" s="0" t="n">
        <f aca="false">ROUND((A23097-$A$2)*(24*3600),0)</f>
        <v>117417</v>
      </c>
      <c r="D23097" s="0" t="n">
        <v>0.50938</v>
      </c>
      <c r="E23097" s="0" t="n">
        <v>2.47610083333334</v>
      </c>
    </row>
    <row r="23098" customFormat="false" ht="13.5" hidden="false" customHeight="false" outlineLevel="0" collapsed="false">
      <c r="A23098" s="5" t="n">
        <v>37903.7758101852</v>
      </c>
      <c r="B23098" s="6"/>
      <c r="C23098" s="0" t="n">
        <f aca="false">ROUND((A23098-$A$2)*(24*3600),0)</f>
        <v>117418</v>
      </c>
      <c r="D23098" s="0" t="n">
        <v>0.50934</v>
      </c>
      <c r="E23098" s="0" t="n">
        <v>2.47610083333334</v>
      </c>
    </row>
    <row r="23099" customFormat="false" ht="13.5" hidden="false" customHeight="false" outlineLevel="0" collapsed="false">
      <c r="A23099" s="5" t="n">
        <v>37903.7758217593</v>
      </c>
      <c r="B23099" s="6"/>
      <c r="C23099" s="0" t="n">
        <f aca="false">ROUND((A23099-$A$2)*(24*3600),0)</f>
        <v>117419</v>
      </c>
      <c r="D23099" s="0" t="n">
        <v>0.50931</v>
      </c>
      <c r="E23099" s="0" t="n">
        <v>2.47610083333334</v>
      </c>
    </row>
    <row r="23100" customFormat="false" ht="13.5" hidden="false" customHeight="false" outlineLevel="0" collapsed="false">
      <c r="A23100" s="5" t="n">
        <v>37903.7758333333</v>
      </c>
      <c r="B23100" s="6"/>
      <c r="C23100" s="0" t="n">
        <f aca="false">ROUND((A23100-$A$2)*(24*3600),0)</f>
        <v>117420</v>
      </c>
      <c r="D23100" s="0" t="n">
        <v>0.50926</v>
      </c>
      <c r="E23100" s="0" t="n">
        <v>2.47610083333334</v>
      </c>
    </row>
    <row r="23101" customFormat="false" ht="13.5" hidden="false" customHeight="false" outlineLevel="0" collapsed="false">
      <c r="A23101" s="5" t="n">
        <v>37903.7758449074</v>
      </c>
      <c r="B23101" s="6"/>
      <c r="C23101" s="0" t="n">
        <f aca="false">ROUND((A23101-$A$2)*(24*3600),0)</f>
        <v>117421</v>
      </c>
      <c r="D23101" s="0" t="n">
        <v>0.50926</v>
      </c>
      <c r="E23101" s="0" t="n">
        <v>2.47610083333334</v>
      </c>
    </row>
    <row r="23102" customFormat="false" ht="13.5" hidden="false" customHeight="false" outlineLevel="0" collapsed="false">
      <c r="A23102" s="5" t="n">
        <v>37903.7758564815</v>
      </c>
      <c r="B23102" s="6"/>
      <c r="C23102" s="0" t="n">
        <f aca="false">ROUND((A23102-$A$2)*(24*3600),0)</f>
        <v>117422</v>
      </c>
      <c r="D23102" s="0" t="n">
        <v>0.50921</v>
      </c>
      <c r="E23102" s="0" t="n">
        <v>2.47610083333334</v>
      </c>
    </row>
    <row r="23103" customFormat="false" ht="13.5" hidden="false" customHeight="false" outlineLevel="0" collapsed="false">
      <c r="A23103" s="5" t="n">
        <v>37903.7758680556</v>
      </c>
      <c r="B23103" s="6"/>
      <c r="C23103" s="0" t="n">
        <f aca="false">ROUND((A23103-$A$2)*(24*3600),0)</f>
        <v>117423</v>
      </c>
      <c r="D23103" s="0" t="n">
        <v>0.50919</v>
      </c>
      <c r="E23103" s="0" t="n">
        <v>2.47610083333334</v>
      </c>
    </row>
    <row r="23104" customFormat="false" ht="13.5" hidden="false" customHeight="false" outlineLevel="0" collapsed="false">
      <c r="A23104" s="5" t="n">
        <v>37903.7758796296</v>
      </c>
      <c r="B23104" s="6"/>
      <c r="C23104" s="0" t="n">
        <f aca="false">ROUND((A23104-$A$2)*(24*3600),0)</f>
        <v>117424</v>
      </c>
      <c r="D23104" s="0" t="n">
        <v>0.50916</v>
      </c>
      <c r="E23104" s="0" t="n">
        <v>2.47610083333334</v>
      </c>
    </row>
    <row r="23105" customFormat="false" ht="13.5" hidden="false" customHeight="false" outlineLevel="0" collapsed="false">
      <c r="A23105" s="5" t="n">
        <v>37903.7758912037</v>
      </c>
      <c r="B23105" s="6"/>
      <c r="C23105" s="0" t="n">
        <f aca="false">ROUND((A23105-$A$2)*(24*3600),0)</f>
        <v>117425</v>
      </c>
      <c r="D23105" s="0" t="n">
        <v>0.50911</v>
      </c>
      <c r="E23105" s="0" t="n">
        <v>2.47610083333334</v>
      </c>
    </row>
    <row r="23106" customFormat="false" ht="13.5" hidden="false" customHeight="false" outlineLevel="0" collapsed="false">
      <c r="A23106" s="5" t="n">
        <v>37903.7759027778</v>
      </c>
      <c r="B23106" s="6"/>
      <c r="C23106" s="0" t="n">
        <f aca="false">ROUND((A23106-$A$2)*(24*3600),0)</f>
        <v>117426</v>
      </c>
      <c r="D23106" s="0" t="n">
        <v>0.50906</v>
      </c>
      <c r="E23106" s="0" t="n">
        <v>2.47610083333334</v>
      </c>
    </row>
    <row r="23107" customFormat="false" ht="13.5" hidden="false" customHeight="false" outlineLevel="0" collapsed="false">
      <c r="A23107" s="5" t="n">
        <v>37903.7759143519</v>
      </c>
      <c r="B23107" s="6"/>
      <c r="C23107" s="0" t="n">
        <f aca="false">ROUND((A23107-$A$2)*(24*3600),0)</f>
        <v>117427</v>
      </c>
      <c r="D23107" s="0" t="n">
        <v>0.50904</v>
      </c>
      <c r="E23107" s="0" t="n">
        <v>2.47610083333334</v>
      </c>
    </row>
    <row r="23108" customFormat="false" ht="13.5" hidden="false" customHeight="false" outlineLevel="0" collapsed="false">
      <c r="A23108" s="5" t="n">
        <v>37903.7759259259</v>
      </c>
      <c r="B23108" s="6"/>
      <c r="C23108" s="0" t="n">
        <f aca="false">ROUND((A23108-$A$2)*(24*3600),0)</f>
        <v>117428</v>
      </c>
      <c r="D23108" s="0" t="n">
        <v>0.509</v>
      </c>
      <c r="E23108" s="0" t="n">
        <v>2.47610083333334</v>
      </c>
    </row>
    <row r="23109" customFormat="false" ht="13.5" hidden="false" customHeight="false" outlineLevel="0" collapsed="false">
      <c r="A23109" s="5" t="n">
        <v>37903.7759375</v>
      </c>
      <c r="B23109" s="6"/>
      <c r="C23109" s="0" t="n">
        <f aca="false">ROUND((A23109-$A$2)*(24*3600),0)</f>
        <v>117429</v>
      </c>
      <c r="D23109" s="0" t="n">
        <v>0.50899</v>
      </c>
      <c r="E23109" s="0" t="n">
        <v>2.47610083333334</v>
      </c>
    </row>
    <row r="23110" customFormat="false" ht="13.5" hidden="false" customHeight="false" outlineLevel="0" collapsed="false">
      <c r="A23110" s="5" t="n">
        <v>37903.7759490741</v>
      </c>
      <c r="B23110" s="6"/>
      <c r="C23110" s="0" t="n">
        <f aca="false">ROUND((A23110-$A$2)*(24*3600),0)</f>
        <v>117430</v>
      </c>
      <c r="D23110" s="0" t="n">
        <v>0.50895</v>
      </c>
      <c r="E23110" s="0" t="n">
        <v>2.47610083333334</v>
      </c>
    </row>
    <row r="23111" customFormat="false" ht="13.5" hidden="false" customHeight="false" outlineLevel="0" collapsed="false">
      <c r="A23111" s="5" t="n">
        <v>37903.7759606482</v>
      </c>
      <c r="B23111" s="6"/>
      <c r="C23111" s="0" t="n">
        <f aca="false">ROUND((A23111-$A$2)*(24*3600),0)</f>
        <v>117431</v>
      </c>
      <c r="D23111" s="0" t="n">
        <v>0.50893</v>
      </c>
      <c r="E23111" s="0" t="n">
        <v>2.47610083333334</v>
      </c>
    </row>
    <row r="23112" customFormat="false" ht="13.5" hidden="false" customHeight="false" outlineLevel="0" collapsed="false">
      <c r="A23112" s="5" t="n">
        <v>37903.7759722222</v>
      </c>
      <c r="B23112" s="6"/>
      <c r="C23112" s="0" t="n">
        <f aca="false">ROUND((A23112-$A$2)*(24*3600),0)</f>
        <v>117432</v>
      </c>
      <c r="D23112" s="0" t="n">
        <v>0.50889</v>
      </c>
      <c r="E23112" s="0" t="n">
        <v>2.47610083333334</v>
      </c>
    </row>
    <row r="23113" customFormat="false" ht="13.5" hidden="false" customHeight="false" outlineLevel="0" collapsed="false">
      <c r="A23113" s="5" t="n">
        <v>37903.7759837963</v>
      </c>
      <c r="B23113" s="6"/>
      <c r="C23113" s="0" t="n">
        <f aca="false">ROUND((A23113-$A$2)*(24*3600),0)</f>
        <v>117433</v>
      </c>
      <c r="D23113" s="0" t="n">
        <v>0.50884</v>
      </c>
      <c r="E23113" s="0" t="n">
        <v>2.47610083333334</v>
      </c>
    </row>
    <row r="23114" customFormat="false" ht="13.5" hidden="false" customHeight="false" outlineLevel="0" collapsed="false">
      <c r="A23114" s="5" t="n">
        <v>37903.7759953704</v>
      </c>
      <c r="B23114" s="6"/>
      <c r="C23114" s="0" t="n">
        <f aca="false">ROUND((A23114-$A$2)*(24*3600),0)</f>
        <v>117434</v>
      </c>
      <c r="D23114" s="0" t="n">
        <v>0.5088</v>
      </c>
      <c r="E23114" s="0" t="n">
        <v>2.47610083333334</v>
      </c>
    </row>
    <row r="23115" customFormat="false" ht="13.5" hidden="false" customHeight="false" outlineLevel="0" collapsed="false">
      <c r="A23115" s="5" t="n">
        <v>37903.7760069444</v>
      </c>
      <c r="B23115" s="6"/>
      <c r="C23115" s="0" t="n">
        <f aca="false">ROUND((A23115-$A$2)*(24*3600),0)</f>
        <v>117435</v>
      </c>
      <c r="D23115" s="0" t="n">
        <v>0.50875</v>
      </c>
      <c r="E23115" s="0" t="n">
        <v>2.47610083333334</v>
      </c>
    </row>
    <row r="23116" customFormat="false" ht="13.5" hidden="false" customHeight="false" outlineLevel="0" collapsed="false">
      <c r="A23116" s="5" t="n">
        <v>37903.7760185185</v>
      </c>
      <c r="B23116" s="6"/>
      <c r="C23116" s="0" t="n">
        <f aca="false">ROUND((A23116-$A$2)*(24*3600),0)</f>
        <v>117436</v>
      </c>
      <c r="D23116" s="0" t="n">
        <v>0.50873</v>
      </c>
      <c r="E23116" s="0" t="n">
        <v>2.47610083333334</v>
      </c>
    </row>
    <row r="23117" customFormat="false" ht="13.5" hidden="false" customHeight="false" outlineLevel="0" collapsed="false">
      <c r="A23117" s="5" t="n">
        <v>37903.7760416667</v>
      </c>
      <c r="B23117" s="6"/>
      <c r="C23117" s="0" t="n">
        <f aca="false">ROUND((A23117-$A$2)*(24*3600),0)</f>
        <v>117438</v>
      </c>
      <c r="D23117" s="0" t="n">
        <v>0.50872</v>
      </c>
      <c r="E23117" s="0" t="n">
        <v>2.47610083333334</v>
      </c>
    </row>
    <row r="23118" customFormat="false" ht="13.5" hidden="false" customHeight="false" outlineLevel="0" collapsed="false">
      <c r="A23118" s="5" t="n">
        <v>37903.7760532407</v>
      </c>
      <c r="B23118" s="6"/>
      <c r="C23118" s="0" t="n">
        <f aca="false">ROUND((A23118-$A$2)*(24*3600),0)</f>
        <v>117439</v>
      </c>
      <c r="D23118" s="0" t="n">
        <v>0.50863</v>
      </c>
      <c r="E23118" s="0" t="n">
        <v>2.47610083333334</v>
      </c>
    </row>
    <row r="23119" customFormat="false" ht="13.5" hidden="false" customHeight="false" outlineLevel="0" collapsed="false">
      <c r="A23119" s="5" t="n">
        <v>37903.7760648148</v>
      </c>
      <c r="B23119" s="6"/>
      <c r="C23119" s="0" t="n">
        <f aca="false">ROUND((A23119-$A$2)*(24*3600),0)</f>
        <v>117440</v>
      </c>
      <c r="D23119" s="0" t="n">
        <v>0.50862</v>
      </c>
      <c r="E23119" s="0" t="n">
        <v>2.47610083333334</v>
      </c>
    </row>
    <row r="23120" customFormat="false" ht="13.5" hidden="false" customHeight="false" outlineLevel="0" collapsed="false">
      <c r="A23120" s="5" t="n">
        <v>37903.7760763889</v>
      </c>
      <c r="B23120" s="6"/>
      <c r="C23120" s="0" t="n">
        <f aca="false">ROUND((A23120-$A$2)*(24*3600),0)</f>
        <v>117441</v>
      </c>
      <c r="D23120" s="0" t="n">
        <v>0.50859</v>
      </c>
      <c r="E23120" s="0" t="n">
        <v>2.47610083333334</v>
      </c>
    </row>
    <row r="23121" customFormat="false" ht="13.5" hidden="false" customHeight="false" outlineLevel="0" collapsed="false">
      <c r="A23121" s="5" t="n">
        <v>37903.776087963</v>
      </c>
      <c r="B23121" s="6"/>
      <c r="C23121" s="0" t="n">
        <f aca="false">ROUND((A23121-$A$2)*(24*3600),0)</f>
        <v>117442</v>
      </c>
      <c r="D23121" s="0" t="n">
        <v>0.50854</v>
      </c>
      <c r="E23121" s="0" t="n">
        <v>2.47610083333334</v>
      </c>
    </row>
    <row r="23122" customFormat="false" ht="13.5" hidden="false" customHeight="false" outlineLevel="0" collapsed="false">
      <c r="A23122" s="5" t="n">
        <v>37903.776099537</v>
      </c>
      <c r="B23122" s="6"/>
      <c r="C23122" s="0" t="n">
        <f aca="false">ROUND((A23122-$A$2)*(24*3600),0)</f>
        <v>117443</v>
      </c>
      <c r="D23122" s="0" t="n">
        <v>0.50849</v>
      </c>
      <c r="E23122" s="0" t="n">
        <v>2.47610083333334</v>
      </c>
    </row>
    <row r="23123" customFormat="false" ht="13.5" hidden="false" customHeight="false" outlineLevel="0" collapsed="false">
      <c r="A23123" s="5" t="n">
        <v>37903.7761111111</v>
      </c>
      <c r="B23123" s="6"/>
      <c r="C23123" s="0" t="n">
        <f aca="false">ROUND((A23123-$A$2)*(24*3600),0)</f>
        <v>117444</v>
      </c>
      <c r="D23123" s="0" t="n">
        <v>0.50846</v>
      </c>
      <c r="E23123" s="0" t="n">
        <v>2.47610083333334</v>
      </c>
    </row>
    <row r="23124" customFormat="false" ht="13.5" hidden="false" customHeight="false" outlineLevel="0" collapsed="false">
      <c r="A23124" s="5" t="n">
        <v>37903.7761226852</v>
      </c>
      <c r="B23124" s="6"/>
      <c r="C23124" s="0" t="n">
        <f aca="false">ROUND((A23124-$A$2)*(24*3600),0)</f>
        <v>117445</v>
      </c>
      <c r="D23124" s="0" t="n">
        <v>0.50843</v>
      </c>
      <c r="E23124" s="0" t="n">
        <v>2.47610083333334</v>
      </c>
    </row>
    <row r="23125" customFormat="false" ht="13.5" hidden="false" customHeight="false" outlineLevel="0" collapsed="false">
      <c r="A23125" s="5" t="n">
        <v>37903.7761342593</v>
      </c>
      <c r="B23125" s="6"/>
      <c r="C23125" s="0" t="n">
        <f aca="false">ROUND((A23125-$A$2)*(24*3600),0)</f>
        <v>117446</v>
      </c>
      <c r="D23125" s="0" t="n">
        <v>0.50839</v>
      </c>
      <c r="E23125" s="0" t="n">
        <v>2.47610083333334</v>
      </c>
    </row>
    <row r="23126" customFormat="false" ht="13.5" hidden="false" customHeight="false" outlineLevel="0" collapsed="false">
      <c r="A23126" s="5" t="n">
        <v>37903.7761458333</v>
      </c>
      <c r="B23126" s="6"/>
      <c r="C23126" s="0" t="n">
        <f aca="false">ROUND((A23126-$A$2)*(24*3600),0)</f>
        <v>117447</v>
      </c>
      <c r="D23126" s="0" t="n">
        <v>0.50839</v>
      </c>
      <c r="E23126" s="0" t="n">
        <v>2.47610083333334</v>
      </c>
    </row>
    <row r="23127" customFormat="false" ht="13.5" hidden="false" customHeight="false" outlineLevel="0" collapsed="false">
      <c r="A23127" s="5" t="n">
        <v>37903.7761574074</v>
      </c>
      <c r="B23127" s="6"/>
      <c r="C23127" s="0" t="n">
        <f aca="false">ROUND((A23127-$A$2)*(24*3600),0)</f>
        <v>117448</v>
      </c>
      <c r="D23127" s="0" t="n">
        <v>0.50834</v>
      </c>
      <c r="E23127" s="0" t="n">
        <v>2.47610083333334</v>
      </c>
    </row>
    <row r="23128" customFormat="false" ht="13.5" hidden="false" customHeight="false" outlineLevel="0" collapsed="false">
      <c r="A23128" s="5" t="n">
        <v>37903.7761689815</v>
      </c>
      <c r="B23128" s="6"/>
      <c r="C23128" s="0" t="n">
        <f aca="false">ROUND((A23128-$A$2)*(24*3600),0)</f>
        <v>117449</v>
      </c>
      <c r="D23128" s="0" t="n">
        <v>0.50832</v>
      </c>
      <c r="E23128" s="0" t="n">
        <v>2.47610083333334</v>
      </c>
    </row>
    <row r="23129" customFormat="false" ht="13.5" hidden="false" customHeight="false" outlineLevel="0" collapsed="false">
      <c r="A23129" s="5" t="n">
        <v>37903.7761805556</v>
      </c>
      <c r="B23129" s="6"/>
      <c r="C23129" s="0" t="n">
        <f aca="false">ROUND((A23129-$A$2)*(24*3600),0)</f>
        <v>117450</v>
      </c>
      <c r="D23129" s="0" t="n">
        <v>0.50828</v>
      </c>
      <c r="E23129" s="0" t="n">
        <v>2.47610083333334</v>
      </c>
    </row>
    <row r="23130" customFormat="false" ht="13.5" hidden="false" customHeight="false" outlineLevel="0" collapsed="false">
      <c r="A23130" s="5" t="n">
        <v>37903.7761921296</v>
      </c>
      <c r="B23130" s="6"/>
      <c r="C23130" s="0" t="n">
        <f aca="false">ROUND((A23130-$A$2)*(24*3600),0)</f>
        <v>117451</v>
      </c>
      <c r="D23130" s="0" t="n">
        <v>0.50823</v>
      </c>
      <c r="E23130" s="0" t="n">
        <v>2.47610083333334</v>
      </c>
    </row>
    <row r="23131" customFormat="false" ht="13.5" hidden="false" customHeight="false" outlineLevel="0" collapsed="false">
      <c r="A23131" s="5" t="n">
        <v>37903.7762037037</v>
      </c>
      <c r="B23131" s="6"/>
      <c r="C23131" s="0" t="n">
        <f aca="false">ROUND((A23131-$A$2)*(24*3600),0)</f>
        <v>117452</v>
      </c>
      <c r="D23131" s="0" t="n">
        <v>0.5082</v>
      </c>
      <c r="E23131" s="0" t="n">
        <v>2.47610083333334</v>
      </c>
    </row>
    <row r="23132" customFormat="false" ht="13.5" hidden="false" customHeight="false" outlineLevel="0" collapsed="false">
      <c r="A23132" s="5" t="n">
        <v>37903.7762152778</v>
      </c>
      <c r="B23132" s="6"/>
      <c r="C23132" s="0" t="n">
        <f aca="false">ROUND((A23132-$A$2)*(24*3600),0)</f>
        <v>117453</v>
      </c>
      <c r="D23132" s="0" t="n">
        <v>0.50816</v>
      </c>
      <c r="E23132" s="0" t="n">
        <v>2.47610083333334</v>
      </c>
    </row>
    <row r="23133" customFormat="false" ht="13.5" hidden="false" customHeight="false" outlineLevel="0" collapsed="false">
      <c r="A23133" s="5" t="n">
        <v>37903.7762268519</v>
      </c>
      <c r="B23133" s="6"/>
      <c r="C23133" s="0" t="n">
        <f aca="false">ROUND((A23133-$A$2)*(24*3600),0)</f>
        <v>117454</v>
      </c>
      <c r="D23133" s="0" t="n">
        <v>0.50815</v>
      </c>
      <c r="E23133" s="0" t="n">
        <v>2.47610083333334</v>
      </c>
    </row>
    <row r="23134" customFormat="false" ht="13.5" hidden="false" customHeight="false" outlineLevel="0" collapsed="false">
      <c r="A23134" s="5" t="n">
        <v>37903.7762384259</v>
      </c>
      <c r="B23134" s="6"/>
      <c r="C23134" s="0" t="n">
        <f aca="false">ROUND((A23134-$A$2)*(24*3600),0)</f>
        <v>117455</v>
      </c>
      <c r="D23134" s="0" t="n">
        <v>0.50812</v>
      </c>
      <c r="E23134" s="0" t="n">
        <v>2.47610083333334</v>
      </c>
    </row>
    <row r="23135" customFormat="false" ht="13.5" hidden="false" customHeight="false" outlineLevel="0" collapsed="false">
      <c r="A23135" s="5" t="n">
        <v>37903.77625</v>
      </c>
      <c r="B23135" s="6"/>
      <c r="C23135" s="0" t="n">
        <f aca="false">ROUND((A23135-$A$2)*(24*3600),0)</f>
        <v>117456</v>
      </c>
      <c r="D23135" s="0" t="n">
        <v>0.50807</v>
      </c>
      <c r="E23135" s="0" t="n">
        <v>2.47610083333334</v>
      </c>
    </row>
    <row r="23136" customFormat="false" ht="13.5" hidden="false" customHeight="false" outlineLevel="0" collapsed="false">
      <c r="A23136" s="5" t="n">
        <v>37903.7762615741</v>
      </c>
      <c r="B23136" s="6"/>
      <c r="C23136" s="0" t="n">
        <f aca="false">ROUND((A23136-$A$2)*(24*3600),0)</f>
        <v>117457</v>
      </c>
      <c r="D23136" s="0" t="n">
        <v>0.50805</v>
      </c>
      <c r="E23136" s="0" t="n">
        <v>2.47610083333334</v>
      </c>
    </row>
    <row r="23137" customFormat="false" ht="13.5" hidden="false" customHeight="false" outlineLevel="0" collapsed="false">
      <c r="A23137" s="5" t="n">
        <v>37903.7762731482</v>
      </c>
      <c r="B23137" s="6"/>
      <c r="C23137" s="0" t="n">
        <f aca="false">ROUND((A23137-$A$2)*(24*3600),0)</f>
        <v>117458</v>
      </c>
      <c r="D23137" s="0" t="n">
        <v>0.50801</v>
      </c>
      <c r="E23137" s="0" t="n">
        <v>2.47610083333334</v>
      </c>
    </row>
    <row r="23138" customFormat="false" ht="13.5" hidden="false" customHeight="false" outlineLevel="0" collapsed="false">
      <c r="A23138" s="5" t="n">
        <v>37903.7762847222</v>
      </c>
      <c r="B23138" s="6"/>
      <c r="C23138" s="0" t="n">
        <f aca="false">ROUND((A23138-$A$2)*(24*3600),0)</f>
        <v>117459</v>
      </c>
      <c r="D23138" s="0" t="n">
        <v>0.508</v>
      </c>
      <c r="E23138" s="0" t="n">
        <v>2.47610083333334</v>
      </c>
    </row>
    <row r="23139" customFormat="false" ht="13.5" hidden="false" customHeight="false" outlineLevel="0" collapsed="false">
      <c r="A23139" s="5" t="n">
        <v>37903.7762962963</v>
      </c>
      <c r="B23139" s="6"/>
      <c r="C23139" s="0" t="n">
        <f aca="false">ROUND((A23139-$A$2)*(24*3600),0)</f>
        <v>117460</v>
      </c>
      <c r="D23139" s="0" t="n">
        <v>0.50793</v>
      </c>
      <c r="E23139" s="0" t="n">
        <v>2.47610083333334</v>
      </c>
    </row>
    <row r="23140" customFormat="false" ht="13.5" hidden="false" customHeight="false" outlineLevel="0" collapsed="false">
      <c r="A23140" s="5" t="n">
        <v>37903.7763078704</v>
      </c>
      <c r="B23140" s="6"/>
      <c r="C23140" s="0" t="n">
        <f aca="false">ROUND((A23140-$A$2)*(24*3600),0)</f>
        <v>117461</v>
      </c>
      <c r="D23140" s="0" t="n">
        <v>0.50791</v>
      </c>
      <c r="E23140" s="0" t="n">
        <v>2.47610083333334</v>
      </c>
    </row>
    <row r="23141" customFormat="false" ht="13.5" hidden="false" customHeight="false" outlineLevel="0" collapsed="false">
      <c r="A23141" s="5" t="n">
        <v>37903.7763194444</v>
      </c>
      <c r="B23141" s="6"/>
      <c r="C23141" s="0" t="n">
        <f aca="false">ROUND((A23141-$A$2)*(24*3600),0)</f>
        <v>117462</v>
      </c>
      <c r="D23141" s="0" t="n">
        <v>0.50788</v>
      </c>
      <c r="E23141" s="0" t="n">
        <v>2.47610083333334</v>
      </c>
    </row>
    <row r="23142" customFormat="false" ht="13.5" hidden="false" customHeight="false" outlineLevel="0" collapsed="false">
      <c r="A23142" s="5" t="n">
        <v>37903.7763310185</v>
      </c>
      <c r="B23142" s="6"/>
      <c r="C23142" s="0" t="n">
        <f aca="false">ROUND((A23142-$A$2)*(24*3600),0)</f>
        <v>117463</v>
      </c>
      <c r="D23142" s="0" t="n">
        <v>0.50783</v>
      </c>
      <c r="E23142" s="0" t="n">
        <v>2.47610083333334</v>
      </c>
    </row>
    <row r="23143" customFormat="false" ht="13.5" hidden="false" customHeight="false" outlineLevel="0" collapsed="false">
      <c r="A23143" s="5" t="n">
        <v>37903.7763425926</v>
      </c>
      <c r="B23143" s="6"/>
      <c r="C23143" s="0" t="n">
        <f aca="false">ROUND((A23143-$A$2)*(24*3600),0)</f>
        <v>117464</v>
      </c>
      <c r="D23143" s="0" t="n">
        <v>0.50779</v>
      </c>
      <c r="E23143" s="0" t="n">
        <v>2.47610083333334</v>
      </c>
    </row>
    <row r="23144" customFormat="false" ht="13.5" hidden="false" customHeight="false" outlineLevel="0" collapsed="false">
      <c r="A23144" s="5" t="n">
        <v>37903.7763541667</v>
      </c>
      <c r="B23144" s="6"/>
      <c r="C23144" s="0" t="n">
        <f aca="false">ROUND((A23144-$A$2)*(24*3600),0)</f>
        <v>117465</v>
      </c>
      <c r="D23144" s="0" t="n">
        <v>0.50779</v>
      </c>
      <c r="E23144" s="0" t="n">
        <v>2.47610083333334</v>
      </c>
    </row>
    <row r="23145" customFormat="false" ht="13.5" hidden="false" customHeight="false" outlineLevel="0" collapsed="false">
      <c r="A23145" s="5" t="n">
        <v>37903.7763657407</v>
      </c>
      <c r="B23145" s="6"/>
      <c r="C23145" s="0" t="n">
        <f aca="false">ROUND((A23145-$A$2)*(24*3600),0)</f>
        <v>117466</v>
      </c>
      <c r="D23145" s="0" t="n">
        <v>0.50775</v>
      </c>
      <c r="E23145" s="0" t="n">
        <v>2.47610083333334</v>
      </c>
    </row>
    <row r="23146" customFormat="false" ht="13.5" hidden="false" customHeight="false" outlineLevel="0" collapsed="false">
      <c r="A23146" s="5" t="n">
        <v>37903.7763773148</v>
      </c>
      <c r="B23146" s="6"/>
      <c r="C23146" s="0" t="n">
        <f aca="false">ROUND((A23146-$A$2)*(24*3600),0)</f>
        <v>117467</v>
      </c>
      <c r="D23146" s="0" t="n">
        <v>0.50771</v>
      </c>
      <c r="E23146" s="0" t="n">
        <v>2.47610083333334</v>
      </c>
    </row>
    <row r="23147" customFormat="false" ht="13.5" hidden="false" customHeight="false" outlineLevel="0" collapsed="false">
      <c r="A23147" s="5" t="n">
        <v>37903.7763888889</v>
      </c>
      <c r="B23147" s="6"/>
      <c r="C23147" s="0" t="n">
        <f aca="false">ROUND((A23147-$A$2)*(24*3600),0)</f>
        <v>117468</v>
      </c>
      <c r="D23147" s="0" t="n">
        <v>0.50766</v>
      </c>
      <c r="E23147" s="0" t="n">
        <v>2.47610083333334</v>
      </c>
    </row>
    <row r="23148" customFormat="false" ht="13.5" hidden="false" customHeight="false" outlineLevel="0" collapsed="false">
      <c r="A23148" s="5" t="n">
        <v>37903.776400463</v>
      </c>
      <c r="B23148" s="6"/>
      <c r="C23148" s="0" t="n">
        <f aca="false">ROUND((A23148-$A$2)*(24*3600),0)</f>
        <v>117469</v>
      </c>
      <c r="D23148" s="0" t="n">
        <v>0.50762</v>
      </c>
      <c r="E23148" s="0" t="n">
        <v>2.47610083333334</v>
      </c>
    </row>
    <row r="23149" customFormat="false" ht="13.5" hidden="false" customHeight="false" outlineLevel="0" collapsed="false">
      <c r="A23149" s="5" t="n">
        <v>37903.776412037</v>
      </c>
      <c r="B23149" s="6"/>
      <c r="C23149" s="0" t="n">
        <f aca="false">ROUND((A23149-$A$2)*(24*3600),0)</f>
        <v>117470</v>
      </c>
      <c r="D23149" s="0" t="n">
        <v>0.50761</v>
      </c>
      <c r="E23149" s="0" t="n">
        <v>2.47610083333334</v>
      </c>
    </row>
    <row r="23150" customFormat="false" ht="13.5" hidden="false" customHeight="false" outlineLevel="0" collapsed="false">
      <c r="A23150" s="5" t="n">
        <v>37903.7764236111</v>
      </c>
      <c r="B23150" s="6"/>
      <c r="C23150" s="0" t="n">
        <f aca="false">ROUND((A23150-$A$2)*(24*3600),0)</f>
        <v>117471</v>
      </c>
      <c r="D23150" s="0" t="n">
        <v>0.50757</v>
      </c>
      <c r="E23150" s="0" t="n">
        <v>2.47610083333334</v>
      </c>
    </row>
    <row r="23151" customFormat="false" ht="13.5" hidden="false" customHeight="false" outlineLevel="0" collapsed="false">
      <c r="A23151" s="5" t="n">
        <v>37903.7764351852</v>
      </c>
      <c r="B23151" s="6"/>
      <c r="C23151" s="0" t="n">
        <f aca="false">ROUND((A23151-$A$2)*(24*3600),0)</f>
        <v>117472</v>
      </c>
      <c r="D23151" s="0" t="n">
        <v>0.50754</v>
      </c>
      <c r="E23151" s="0" t="n">
        <v>2.47610083333334</v>
      </c>
    </row>
    <row r="23152" customFormat="false" ht="13.5" hidden="false" customHeight="false" outlineLevel="0" collapsed="false">
      <c r="A23152" s="5" t="n">
        <v>37903.7764467593</v>
      </c>
      <c r="B23152" s="6"/>
      <c r="C23152" s="0" t="n">
        <f aca="false">ROUND((A23152-$A$2)*(24*3600),0)</f>
        <v>117473</v>
      </c>
      <c r="D23152" s="0" t="n">
        <v>0.50751</v>
      </c>
      <c r="E23152" s="0" t="n">
        <v>2.47610083333334</v>
      </c>
    </row>
    <row r="23153" customFormat="false" ht="13.5" hidden="false" customHeight="false" outlineLevel="0" collapsed="false">
      <c r="A23153" s="5" t="n">
        <v>37903.7764583333</v>
      </c>
      <c r="B23153" s="6"/>
      <c r="C23153" s="0" t="n">
        <f aca="false">ROUND((A23153-$A$2)*(24*3600),0)</f>
        <v>117474</v>
      </c>
      <c r="D23153" s="0" t="n">
        <v>0.50745</v>
      </c>
      <c r="E23153" s="0" t="n">
        <v>2.47610083333334</v>
      </c>
    </row>
    <row r="23154" customFormat="false" ht="13.5" hidden="false" customHeight="false" outlineLevel="0" collapsed="false">
      <c r="A23154" s="5" t="n">
        <v>37903.7764699074</v>
      </c>
      <c r="B23154" s="6"/>
      <c r="C23154" s="0" t="n">
        <f aca="false">ROUND((A23154-$A$2)*(24*3600),0)</f>
        <v>117475</v>
      </c>
      <c r="D23154" s="0" t="n">
        <v>0.50744</v>
      </c>
      <c r="E23154" s="0" t="n">
        <v>2.47610083333334</v>
      </c>
    </row>
    <row r="23155" customFormat="false" ht="13.5" hidden="false" customHeight="false" outlineLevel="0" collapsed="false">
      <c r="A23155" s="5" t="n">
        <v>37903.7764814815</v>
      </c>
      <c r="B23155" s="6"/>
      <c r="C23155" s="0" t="n">
        <f aca="false">ROUND((A23155-$A$2)*(24*3600),0)</f>
        <v>117476</v>
      </c>
      <c r="D23155" s="0" t="n">
        <v>0.50741</v>
      </c>
      <c r="E23155" s="0" t="n">
        <v>2.47610083333334</v>
      </c>
    </row>
    <row r="23156" customFormat="false" ht="13.5" hidden="false" customHeight="false" outlineLevel="0" collapsed="false">
      <c r="A23156" s="5" t="n">
        <v>37903.7764930556</v>
      </c>
      <c r="B23156" s="6"/>
      <c r="C23156" s="0" t="n">
        <f aca="false">ROUND((A23156-$A$2)*(24*3600),0)</f>
        <v>117477</v>
      </c>
      <c r="D23156" s="0" t="n">
        <v>0.50736</v>
      </c>
      <c r="E23156" s="0" t="n">
        <v>2.47610083333334</v>
      </c>
    </row>
    <row r="23157" customFormat="false" ht="13.5" hidden="false" customHeight="false" outlineLevel="0" collapsed="false">
      <c r="A23157" s="5" t="n">
        <v>37903.7765046296</v>
      </c>
      <c r="B23157" s="6"/>
      <c r="C23157" s="0" t="n">
        <f aca="false">ROUND((A23157-$A$2)*(24*3600),0)</f>
        <v>117478</v>
      </c>
      <c r="D23157" s="0" t="n">
        <v>0.50733</v>
      </c>
      <c r="E23157" s="0" t="n">
        <v>2.47610083333334</v>
      </c>
    </row>
    <row r="23158" customFormat="false" ht="13.5" hidden="false" customHeight="false" outlineLevel="0" collapsed="false">
      <c r="A23158" s="5" t="n">
        <v>37903.7765162037</v>
      </c>
      <c r="B23158" s="6"/>
      <c r="C23158" s="0" t="n">
        <f aca="false">ROUND((A23158-$A$2)*(24*3600),0)</f>
        <v>117479</v>
      </c>
      <c r="D23158" s="0" t="n">
        <v>0.5073</v>
      </c>
      <c r="E23158" s="0" t="n">
        <v>2.47610083333334</v>
      </c>
    </row>
    <row r="23159" customFormat="false" ht="13.5" hidden="false" customHeight="false" outlineLevel="0" collapsed="false">
      <c r="A23159" s="5" t="n">
        <v>37903.7765277778</v>
      </c>
      <c r="B23159" s="6"/>
      <c r="C23159" s="0" t="n">
        <f aca="false">ROUND((A23159-$A$2)*(24*3600),0)</f>
        <v>117480</v>
      </c>
      <c r="D23159" s="0" t="n">
        <v>0.50729</v>
      </c>
      <c r="E23159" s="0" t="n">
        <v>2.46311916666666</v>
      </c>
    </row>
    <row r="23160" customFormat="false" ht="13.5" hidden="false" customHeight="false" outlineLevel="0" collapsed="false">
      <c r="A23160" s="5" t="n">
        <v>37903.7765393519</v>
      </c>
      <c r="B23160" s="6"/>
      <c r="C23160" s="0" t="n">
        <f aca="false">ROUND((A23160-$A$2)*(24*3600),0)</f>
        <v>117481</v>
      </c>
      <c r="D23160" s="0" t="n">
        <v>0.50725</v>
      </c>
      <c r="E23160" s="0" t="n">
        <v>2.46311916666666</v>
      </c>
    </row>
    <row r="23161" customFormat="false" ht="13.5" hidden="false" customHeight="false" outlineLevel="0" collapsed="false">
      <c r="A23161" s="5" t="n">
        <v>37903.7765509259</v>
      </c>
      <c r="B23161" s="6"/>
      <c r="C23161" s="0" t="n">
        <f aca="false">ROUND((A23161-$A$2)*(24*3600),0)</f>
        <v>117482</v>
      </c>
      <c r="D23161" s="0" t="n">
        <v>0.50722</v>
      </c>
      <c r="E23161" s="0" t="n">
        <v>2.46311916666666</v>
      </c>
    </row>
    <row r="23162" customFormat="false" ht="13.5" hidden="false" customHeight="false" outlineLevel="0" collapsed="false">
      <c r="A23162" s="5" t="n">
        <v>37903.7765625</v>
      </c>
      <c r="B23162" s="6"/>
      <c r="C23162" s="0" t="n">
        <f aca="false">ROUND((A23162-$A$2)*(24*3600),0)</f>
        <v>117483</v>
      </c>
      <c r="D23162" s="0" t="n">
        <v>0.5072</v>
      </c>
      <c r="E23162" s="0" t="n">
        <v>2.46311916666666</v>
      </c>
    </row>
    <row r="23163" customFormat="false" ht="13.5" hidden="false" customHeight="false" outlineLevel="0" collapsed="false">
      <c r="A23163" s="5" t="n">
        <v>37903.7765740741</v>
      </c>
      <c r="B23163" s="6"/>
      <c r="C23163" s="0" t="n">
        <f aca="false">ROUND((A23163-$A$2)*(24*3600),0)</f>
        <v>117484</v>
      </c>
      <c r="D23163" s="0" t="n">
        <v>0.50716</v>
      </c>
      <c r="E23163" s="0" t="n">
        <v>2.46311916666666</v>
      </c>
    </row>
    <row r="23164" customFormat="false" ht="13.5" hidden="false" customHeight="false" outlineLevel="0" collapsed="false">
      <c r="A23164" s="5" t="n">
        <v>37903.7765856482</v>
      </c>
      <c r="B23164" s="6"/>
      <c r="C23164" s="0" t="n">
        <f aca="false">ROUND((A23164-$A$2)*(24*3600),0)</f>
        <v>117485</v>
      </c>
      <c r="D23164" s="0" t="n">
        <v>0.50714</v>
      </c>
      <c r="E23164" s="0" t="n">
        <v>2.46311916666666</v>
      </c>
    </row>
    <row r="23165" customFormat="false" ht="13.5" hidden="false" customHeight="false" outlineLevel="0" collapsed="false">
      <c r="A23165" s="5" t="n">
        <v>37903.7765972222</v>
      </c>
      <c r="B23165" s="6"/>
      <c r="C23165" s="0" t="n">
        <f aca="false">ROUND((A23165-$A$2)*(24*3600),0)</f>
        <v>117486</v>
      </c>
      <c r="D23165" s="0" t="n">
        <v>0.50707</v>
      </c>
      <c r="E23165" s="0" t="n">
        <v>2.46311916666666</v>
      </c>
    </row>
    <row r="23166" customFormat="false" ht="13.5" hidden="false" customHeight="false" outlineLevel="0" collapsed="false">
      <c r="A23166" s="5" t="n">
        <v>37903.7766087963</v>
      </c>
      <c r="B23166" s="6"/>
      <c r="C23166" s="0" t="n">
        <f aca="false">ROUND((A23166-$A$2)*(24*3600),0)</f>
        <v>117487</v>
      </c>
      <c r="D23166" s="0" t="n">
        <v>0.50704</v>
      </c>
      <c r="E23166" s="0" t="n">
        <v>2.46311916666666</v>
      </c>
    </row>
    <row r="23167" customFormat="false" ht="13.5" hidden="false" customHeight="false" outlineLevel="0" collapsed="false">
      <c r="A23167" s="5" t="n">
        <v>37903.7766203704</v>
      </c>
      <c r="B23167" s="6"/>
      <c r="C23167" s="0" t="n">
        <f aca="false">ROUND((A23167-$A$2)*(24*3600),0)</f>
        <v>117488</v>
      </c>
      <c r="D23167" s="0" t="n">
        <v>0.50703</v>
      </c>
      <c r="E23167" s="0" t="n">
        <v>2.46311916666666</v>
      </c>
    </row>
    <row r="23168" customFormat="false" ht="13.5" hidden="false" customHeight="false" outlineLevel="0" collapsed="false">
      <c r="A23168" s="5" t="n">
        <v>37903.7766319444</v>
      </c>
      <c r="B23168" s="6"/>
      <c r="C23168" s="0" t="n">
        <f aca="false">ROUND((A23168-$A$2)*(24*3600),0)</f>
        <v>117489</v>
      </c>
      <c r="D23168" s="0" t="n">
        <v>0.50698</v>
      </c>
      <c r="E23168" s="0" t="n">
        <v>2.46311916666666</v>
      </c>
    </row>
    <row r="23169" customFormat="false" ht="13.5" hidden="false" customHeight="false" outlineLevel="0" collapsed="false">
      <c r="A23169" s="5" t="n">
        <v>37903.7766435185</v>
      </c>
      <c r="B23169" s="6"/>
      <c r="C23169" s="0" t="n">
        <f aca="false">ROUND((A23169-$A$2)*(24*3600),0)</f>
        <v>117490</v>
      </c>
      <c r="D23169" s="0" t="n">
        <v>0.50695</v>
      </c>
      <c r="E23169" s="0" t="n">
        <v>2.46311916666666</v>
      </c>
    </row>
    <row r="23170" customFormat="false" ht="13.5" hidden="false" customHeight="false" outlineLevel="0" collapsed="false">
      <c r="A23170" s="5" t="n">
        <v>37903.7766550926</v>
      </c>
      <c r="B23170" s="6"/>
      <c r="C23170" s="0" t="n">
        <f aca="false">ROUND((A23170-$A$2)*(24*3600),0)</f>
        <v>117491</v>
      </c>
      <c r="D23170" s="0" t="n">
        <v>0.50694</v>
      </c>
      <c r="E23170" s="0" t="n">
        <v>2.46311916666666</v>
      </c>
    </row>
    <row r="23171" customFormat="false" ht="13.5" hidden="false" customHeight="false" outlineLevel="0" collapsed="false">
      <c r="A23171" s="5" t="n">
        <v>37903.7766666667</v>
      </c>
      <c r="B23171" s="6"/>
      <c r="C23171" s="0" t="n">
        <f aca="false">ROUND((A23171-$A$2)*(24*3600),0)</f>
        <v>117492</v>
      </c>
      <c r="D23171" s="0" t="n">
        <v>0.50688</v>
      </c>
      <c r="E23171" s="0" t="n">
        <v>2.46311916666666</v>
      </c>
    </row>
    <row r="23172" customFormat="false" ht="13.5" hidden="false" customHeight="false" outlineLevel="0" collapsed="false">
      <c r="A23172" s="5" t="n">
        <v>37903.7766782407</v>
      </c>
      <c r="B23172" s="6"/>
      <c r="C23172" s="0" t="n">
        <f aca="false">ROUND((A23172-$A$2)*(24*3600),0)</f>
        <v>117493</v>
      </c>
      <c r="D23172" s="0" t="n">
        <v>0.50685</v>
      </c>
      <c r="E23172" s="0" t="n">
        <v>2.46311916666666</v>
      </c>
    </row>
    <row r="23173" customFormat="false" ht="13.5" hidden="false" customHeight="false" outlineLevel="0" collapsed="false">
      <c r="A23173" s="5" t="n">
        <v>37903.7766898148</v>
      </c>
      <c r="B23173" s="6"/>
      <c r="C23173" s="0" t="n">
        <f aca="false">ROUND((A23173-$A$2)*(24*3600),0)</f>
        <v>117494</v>
      </c>
      <c r="D23173" s="0" t="n">
        <v>0.50683</v>
      </c>
      <c r="E23173" s="0" t="n">
        <v>2.46311916666666</v>
      </c>
    </row>
    <row r="23174" customFormat="false" ht="13.5" hidden="false" customHeight="false" outlineLevel="0" collapsed="false">
      <c r="A23174" s="5" t="n">
        <v>37903.7767013889</v>
      </c>
      <c r="B23174" s="6"/>
      <c r="C23174" s="0" t="n">
        <f aca="false">ROUND((A23174-$A$2)*(24*3600),0)</f>
        <v>117495</v>
      </c>
      <c r="D23174" s="0" t="n">
        <v>0.5068</v>
      </c>
      <c r="E23174" s="0" t="n">
        <v>2.46311916666666</v>
      </c>
    </row>
    <row r="23175" customFormat="false" ht="13.5" hidden="false" customHeight="false" outlineLevel="0" collapsed="false">
      <c r="A23175" s="5" t="n">
        <v>37903.776712963</v>
      </c>
      <c r="B23175" s="6"/>
      <c r="C23175" s="0" t="n">
        <f aca="false">ROUND((A23175-$A$2)*(24*3600),0)</f>
        <v>117496</v>
      </c>
      <c r="D23175" s="0" t="n">
        <v>0.50675</v>
      </c>
      <c r="E23175" s="0" t="n">
        <v>2.46311916666666</v>
      </c>
    </row>
    <row r="23176" customFormat="false" ht="13.5" hidden="false" customHeight="false" outlineLevel="0" collapsed="false">
      <c r="A23176" s="5" t="n">
        <v>37903.776724537</v>
      </c>
      <c r="B23176" s="6"/>
      <c r="C23176" s="0" t="n">
        <f aca="false">ROUND((A23176-$A$2)*(24*3600),0)</f>
        <v>117497</v>
      </c>
      <c r="D23176" s="0" t="n">
        <v>0.50674</v>
      </c>
      <c r="E23176" s="0" t="n">
        <v>2.46311916666666</v>
      </c>
    </row>
    <row r="23177" customFormat="false" ht="13.5" hidden="false" customHeight="false" outlineLevel="0" collapsed="false">
      <c r="A23177" s="5" t="n">
        <v>37903.7767361111</v>
      </c>
      <c r="B23177" s="6"/>
      <c r="C23177" s="0" t="n">
        <f aca="false">ROUND((A23177-$A$2)*(24*3600),0)</f>
        <v>117498</v>
      </c>
      <c r="D23177" s="0" t="n">
        <v>0.5067</v>
      </c>
      <c r="E23177" s="0" t="n">
        <v>2.46311916666666</v>
      </c>
    </row>
    <row r="23178" customFormat="false" ht="13.5" hidden="false" customHeight="false" outlineLevel="0" collapsed="false">
      <c r="A23178" s="5" t="n">
        <v>37903.7767476852</v>
      </c>
      <c r="B23178" s="6"/>
      <c r="C23178" s="0" t="n">
        <f aca="false">ROUND((A23178-$A$2)*(24*3600),0)</f>
        <v>117499</v>
      </c>
      <c r="D23178" s="0" t="n">
        <v>0.50666</v>
      </c>
      <c r="E23178" s="0" t="n">
        <v>2.46311916666666</v>
      </c>
    </row>
    <row r="23179" customFormat="false" ht="13.5" hidden="false" customHeight="false" outlineLevel="0" collapsed="false">
      <c r="A23179" s="5" t="n">
        <v>37903.7767592593</v>
      </c>
      <c r="B23179" s="6"/>
      <c r="C23179" s="0" t="n">
        <f aca="false">ROUND((A23179-$A$2)*(24*3600),0)</f>
        <v>117500</v>
      </c>
      <c r="D23179" s="0" t="n">
        <v>0.50666</v>
      </c>
      <c r="E23179" s="0" t="n">
        <v>2.46311916666666</v>
      </c>
    </row>
    <row r="23180" customFormat="false" ht="13.5" hidden="false" customHeight="false" outlineLevel="0" collapsed="false">
      <c r="A23180" s="5" t="n">
        <v>37903.7767708333</v>
      </c>
      <c r="B23180" s="6"/>
      <c r="C23180" s="0" t="n">
        <f aca="false">ROUND((A23180-$A$2)*(24*3600),0)</f>
        <v>117501</v>
      </c>
      <c r="D23180" s="0" t="n">
        <v>0.50662</v>
      </c>
      <c r="E23180" s="0" t="n">
        <v>2.46311916666666</v>
      </c>
    </row>
    <row r="23181" customFormat="false" ht="13.5" hidden="false" customHeight="false" outlineLevel="0" collapsed="false">
      <c r="A23181" s="5" t="n">
        <v>37903.7767824074</v>
      </c>
      <c r="B23181" s="6"/>
      <c r="C23181" s="0" t="n">
        <f aca="false">ROUND((A23181-$A$2)*(24*3600),0)</f>
        <v>117502</v>
      </c>
      <c r="D23181" s="0" t="n">
        <v>0.50658</v>
      </c>
      <c r="E23181" s="0" t="n">
        <v>2.46311916666666</v>
      </c>
    </row>
    <row r="23182" customFormat="false" ht="13.5" hidden="false" customHeight="false" outlineLevel="0" collapsed="false">
      <c r="A23182" s="5" t="n">
        <v>37903.7767939815</v>
      </c>
      <c r="B23182" s="6"/>
      <c r="C23182" s="0" t="n">
        <f aca="false">ROUND((A23182-$A$2)*(24*3600),0)</f>
        <v>117503</v>
      </c>
      <c r="D23182" s="0" t="n">
        <v>0.50658</v>
      </c>
      <c r="E23182" s="0" t="n">
        <v>2.46311916666666</v>
      </c>
    </row>
    <row r="23183" customFormat="false" ht="13.5" hidden="false" customHeight="false" outlineLevel="0" collapsed="false">
      <c r="A23183" s="5" t="n">
        <v>37903.7768055556</v>
      </c>
      <c r="B23183" s="6"/>
      <c r="C23183" s="0" t="n">
        <f aca="false">ROUND((A23183-$A$2)*(24*3600),0)</f>
        <v>117504</v>
      </c>
      <c r="D23183" s="0" t="n">
        <v>0.50651</v>
      </c>
      <c r="E23183" s="0" t="n">
        <v>2.46311916666666</v>
      </c>
    </row>
    <row r="23184" customFormat="false" ht="13.5" hidden="false" customHeight="false" outlineLevel="0" collapsed="false">
      <c r="A23184" s="5" t="n">
        <v>37903.7768171296</v>
      </c>
      <c r="B23184" s="6"/>
      <c r="C23184" s="0" t="n">
        <f aca="false">ROUND((A23184-$A$2)*(24*3600),0)</f>
        <v>117505</v>
      </c>
      <c r="D23184" s="0" t="n">
        <v>0.50648</v>
      </c>
      <c r="E23184" s="0" t="n">
        <v>2.46311916666666</v>
      </c>
    </row>
    <row r="23185" customFormat="false" ht="13.5" hidden="false" customHeight="false" outlineLevel="0" collapsed="false">
      <c r="A23185" s="5" t="n">
        <v>37903.7768287037</v>
      </c>
      <c r="B23185" s="6"/>
      <c r="C23185" s="0" t="n">
        <f aca="false">ROUND((A23185-$A$2)*(24*3600),0)</f>
        <v>117506</v>
      </c>
      <c r="D23185" s="0" t="n">
        <v>0.50644</v>
      </c>
      <c r="E23185" s="0" t="n">
        <v>2.46311916666666</v>
      </c>
    </row>
    <row r="23186" customFormat="false" ht="13.5" hidden="false" customHeight="false" outlineLevel="0" collapsed="false">
      <c r="A23186" s="5" t="n">
        <v>37903.7768402778</v>
      </c>
      <c r="B23186" s="6"/>
      <c r="C23186" s="0" t="n">
        <f aca="false">ROUND((A23186-$A$2)*(24*3600),0)</f>
        <v>117507</v>
      </c>
      <c r="D23186" s="0" t="n">
        <v>0.50642</v>
      </c>
      <c r="E23186" s="0" t="n">
        <v>2.46311916666666</v>
      </c>
    </row>
    <row r="23187" customFormat="false" ht="13.5" hidden="false" customHeight="false" outlineLevel="0" collapsed="false">
      <c r="A23187" s="5" t="n">
        <v>37903.7768518519</v>
      </c>
      <c r="B23187" s="6"/>
      <c r="C23187" s="0" t="n">
        <f aca="false">ROUND((A23187-$A$2)*(24*3600),0)</f>
        <v>117508</v>
      </c>
      <c r="D23187" s="0" t="n">
        <v>0.50638</v>
      </c>
      <c r="E23187" s="0" t="n">
        <v>2.46311916666666</v>
      </c>
    </row>
    <row r="23188" customFormat="false" ht="13.5" hidden="false" customHeight="false" outlineLevel="0" collapsed="false">
      <c r="A23188" s="5" t="n">
        <v>37903.7768634259</v>
      </c>
      <c r="B23188" s="6"/>
      <c r="C23188" s="0" t="n">
        <f aca="false">ROUND((A23188-$A$2)*(24*3600),0)</f>
        <v>117509</v>
      </c>
      <c r="D23188" s="0" t="n">
        <v>0.50634</v>
      </c>
      <c r="E23188" s="0" t="n">
        <v>2.46311916666666</v>
      </c>
    </row>
    <row r="23189" customFormat="false" ht="13.5" hidden="false" customHeight="false" outlineLevel="0" collapsed="false">
      <c r="A23189" s="5" t="n">
        <v>37903.776875</v>
      </c>
      <c r="B23189" s="6"/>
      <c r="C23189" s="0" t="n">
        <f aca="false">ROUND((A23189-$A$2)*(24*3600),0)</f>
        <v>117510</v>
      </c>
      <c r="D23189" s="0" t="n">
        <v>0.50632</v>
      </c>
      <c r="E23189" s="0" t="n">
        <v>2.46311916666666</v>
      </c>
    </row>
    <row r="23190" customFormat="false" ht="13.5" hidden="false" customHeight="false" outlineLevel="0" collapsed="false">
      <c r="A23190" s="5" t="n">
        <v>37903.7768865741</v>
      </c>
      <c r="B23190" s="6"/>
      <c r="C23190" s="0" t="n">
        <f aca="false">ROUND((A23190-$A$2)*(24*3600),0)</f>
        <v>117511</v>
      </c>
      <c r="D23190" s="0" t="n">
        <v>0.50629</v>
      </c>
      <c r="E23190" s="0" t="n">
        <v>2.46311916666666</v>
      </c>
    </row>
    <row r="23191" customFormat="false" ht="13.5" hidden="false" customHeight="false" outlineLevel="0" collapsed="false">
      <c r="A23191" s="5" t="n">
        <v>37903.7768981482</v>
      </c>
      <c r="B23191" s="6"/>
      <c r="C23191" s="0" t="n">
        <f aca="false">ROUND((A23191-$A$2)*(24*3600),0)</f>
        <v>117512</v>
      </c>
      <c r="D23191" s="0" t="n">
        <v>0.50625</v>
      </c>
      <c r="E23191" s="0" t="n">
        <v>2.46311916666666</v>
      </c>
    </row>
    <row r="23192" customFormat="false" ht="13.5" hidden="false" customHeight="false" outlineLevel="0" collapsed="false">
      <c r="A23192" s="5" t="n">
        <v>37903.7769097222</v>
      </c>
      <c r="B23192" s="6"/>
      <c r="C23192" s="0" t="n">
        <f aca="false">ROUND((A23192-$A$2)*(24*3600),0)</f>
        <v>117513</v>
      </c>
      <c r="D23192" s="0" t="n">
        <v>0.50622</v>
      </c>
      <c r="E23192" s="0" t="n">
        <v>2.46311916666666</v>
      </c>
    </row>
    <row r="23193" customFormat="false" ht="13.5" hidden="false" customHeight="false" outlineLevel="0" collapsed="false">
      <c r="A23193" s="5" t="n">
        <v>37903.7769212963</v>
      </c>
      <c r="B23193" s="6"/>
      <c r="C23193" s="0" t="n">
        <f aca="false">ROUND((A23193-$A$2)*(24*3600),0)</f>
        <v>117514</v>
      </c>
      <c r="D23193" s="0" t="n">
        <v>0.50618</v>
      </c>
      <c r="E23193" s="0" t="n">
        <v>2.46311916666666</v>
      </c>
    </row>
    <row r="23194" customFormat="false" ht="13.5" hidden="false" customHeight="false" outlineLevel="0" collapsed="false">
      <c r="A23194" s="5" t="n">
        <v>37903.7769328704</v>
      </c>
      <c r="B23194" s="6"/>
      <c r="C23194" s="0" t="n">
        <f aca="false">ROUND((A23194-$A$2)*(24*3600),0)</f>
        <v>117515</v>
      </c>
      <c r="D23194" s="0" t="n">
        <v>0.50617</v>
      </c>
      <c r="E23194" s="0" t="n">
        <v>2.46311916666666</v>
      </c>
    </row>
    <row r="23195" customFormat="false" ht="13.5" hidden="false" customHeight="false" outlineLevel="0" collapsed="false">
      <c r="A23195" s="5" t="n">
        <v>37903.7769444444</v>
      </c>
      <c r="B23195" s="6"/>
      <c r="C23195" s="0" t="n">
        <f aca="false">ROUND((A23195-$A$2)*(24*3600),0)</f>
        <v>117516</v>
      </c>
      <c r="D23195" s="0" t="n">
        <v>0.50615</v>
      </c>
      <c r="E23195" s="0" t="n">
        <v>2.46311916666666</v>
      </c>
    </row>
    <row r="23196" customFormat="false" ht="13.5" hidden="false" customHeight="false" outlineLevel="0" collapsed="false">
      <c r="A23196" s="5" t="n">
        <v>37903.7769560185</v>
      </c>
      <c r="B23196" s="6"/>
      <c r="C23196" s="0" t="n">
        <f aca="false">ROUND((A23196-$A$2)*(24*3600),0)</f>
        <v>117517</v>
      </c>
      <c r="D23196" s="0" t="n">
        <v>0.50611</v>
      </c>
      <c r="E23196" s="0" t="n">
        <v>2.46311916666666</v>
      </c>
    </row>
    <row r="23197" customFormat="false" ht="13.5" hidden="false" customHeight="false" outlineLevel="0" collapsed="false">
      <c r="A23197" s="5" t="n">
        <v>37903.7769675926</v>
      </c>
      <c r="B23197" s="6"/>
      <c r="C23197" s="0" t="n">
        <f aca="false">ROUND((A23197-$A$2)*(24*3600),0)</f>
        <v>117518</v>
      </c>
      <c r="D23197" s="0" t="n">
        <v>0.5061</v>
      </c>
      <c r="E23197" s="0" t="n">
        <v>2.46311916666666</v>
      </c>
    </row>
    <row r="23198" customFormat="false" ht="13.5" hidden="false" customHeight="false" outlineLevel="0" collapsed="false">
      <c r="A23198" s="5" t="n">
        <v>37903.7769791667</v>
      </c>
      <c r="B23198" s="6"/>
      <c r="C23198" s="0" t="n">
        <f aca="false">ROUND((A23198-$A$2)*(24*3600),0)</f>
        <v>117519</v>
      </c>
      <c r="D23198" s="0" t="n">
        <v>0.50606</v>
      </c>
      <c r="E23198" s="0" t="n">
        <v>2.46311916666666</v>
      </c>
    </row>
    <row r="23199" customFormat="false" ht="13.5" hidden="false" customHeight="false" outlineLevel="0" collapsed="false">
      <c r="A23199" s="5" t="n">
        <v>37903.7769907407</v>
      </c>
      <c r="B23199" s="6"/>
      <c r="C23199" s="0" t="n">
        <f aca="false">ROUND((A23199-$A$2)*(24*3600),0)</f>
        <v>117520</v>
      </c>
      <c r="D23199" s="0" t="n">
        <v>0.50603</v>
      </c>
      <c r="E23199" s="0" t="n">
        <v>2.46311916666666</v>
      </c>
    </row>
    <row r="23200" customFormat="false" ht="13.5" hidden="false" customHeight="false" outlineLevel="0" collapsed="false">
      <c r="A23200" s="5" t="n">
        <v>37903.7770023148</v>
      </c>
      <c r="B23200" s="6"/>
      <c r="C23200" s="0" t="n">
        <f aca="false">ROUND((A23200-$A$2)*(24*3600),0)</f>
        <v>117521</v>
      </c>
      <c r="D23200" s="0" t="n">
        <v>0.50597</v>
      </c>
      <c r="E23200" s="0" t="n">
        <v>2.46311916666666</v>
      </c>
    </row>
    <row r="23201" customFormat="false" ht="13.5" hidden="false" customHeight="false" outlineLevel="0" collapsed="false">
      <c r="A23201" s="5" t="n">
        <v>37903.7770138889</v>
      </c>
      <c r="B23201" s="6"/>
      <c r="C23201" s="0" t="n">
        <f aca="false">ROUND((A23201-$A$2)*(24*3600),0)</f>
        <v>117522</v>
      </c>
      <c r="D23201" s="0" t="n">
        <v>0.50593</v>
      </c>
      <c r="E23201" s="0" t="n">
        <v>2.46311916666666</v>
      </c>
    </row>
    <row r="23202" customFormat="false" ht="13.5" hidden="false" customHeight="false" outlineLevel="0" collapsed="false">
      <c r="A23202" s="5" t="n">
        <v>37903.777025463</v>
      </c>
      <c r="B23202" s="6"/>
      <c r="C23202" s="0" t="n">
        <f aca="false">ROUND((A23202-$A$2)*(24*3600),0)</f>
        <v>117523</v>
      </c>
      <c r="D23202" s="0" t="n">
        <v>0.50592</v>
      </c>
      <c r="E23202" s="0" t="n">
        <v>2.46311916666666</v>
      </c>
    </row>
    <row r="23203" customFormat="false" ht="13.5" hidden="false" customHeight="false" outlineLevel="0" collapsed="false">
      <c r="A23203" s="5" t="n">
        <v>37903.777037037</v>
      </c>
      <c r="B23203" s="6"/>
      <c r="C23203" s="0" t="n">
        <f aca="false">ROUND((A23203-$A$2)*(24*3600),0)</f>
        <v>117524</v>
      </c>
      <c r="D23203" s="0" t="n">
        <v>0.50588</v>
      </c>
      <c r="E23203" s="0" t="n">
        <v>2.46311916666666</v>
      </c>
    </row>
    <row r="23204" customFormat="false" ht="13.5" hidden="false" customHeight="false" outlineLevel="0" collapsed="false">
      <c r="A23204" s="5" t="n">
        <v>37903.7770486111</v>
      </c>
      <c r="B23204" s="6"/>
      <c r="C23204" s="0" t="n">
        <f aca="false">ROUND((A23204-$A$2)*(24*3600),0)</f>
        <v>117525</v>
      </c>
      <c r="D23204" s="0" t="n">
        <v>0.50586</v>
      </c>
      <c r="E23204" s="0" t="n">
        <v>2.46311916666666</v>
      </c>
    </row>
    <row r="23205" customFormat="false" ht="13.5" hidden="false" customHeight="false" outlineLevel="0" collapsed="false">
      <c r="A23205" s="5" t="n">
        <v>37903.7770601852</v>
      </c>
      <c r="B23205" s="6"/>
      <c r="C23205" s="0" t="n">
        <f aca="false">ROUND((A23205-$A$2)*(24*3600),0)</f>
        <v>117526</v>
      </c>
      <c r="D23205" s="0" t="n">
        <v>0.50582</v>
      </c>
      <c r="E23205" s="0" t="n">
        <v>2.46311916666666</v>
      </c>
    </row>
    <row r="23206" customFormat="false" ht="13.5" hidden="false" customHeight="false" outlineLevel="0" collapsed="false">
      <c r="A23206" s="5" t="n">
        <v>37903.7770717593</v>
      </c>
      <c r="B23206" s="6"/>
      <c r="C23206" s="0" t="n">
        <f aca="false">ROUND((A23206-$A$2)*(24*3600),0)</f>
        <v>117527</v>
      </c>
      <c r="D23206" s="0" t="n">
        <v>0.50577</v>
      </c>
      <c r="E23206" s="0" t="n">
        <v>2.46311916666666</v>
      </c>
    </row>
    <row r="23207" customFormat="false" ht="13.5" hidden="false" customHeight="false" outlineLevel="0" collapsed="false">
      <c r="A23207" s="5" t="n">
        <v>37903.7770833333</v>
      </c>
      <c r="B23207" s="6"/>
      <c r="C23207" s="0" t="n">
        <f aca="false">ROUND((A23207-$A$2)*(24*3600),0)</f>
        <v>117528</v>
      </c>
      <c r="D23207" s="0" t="n">
        <v>0.50575</v>
      </c>
      <c r="E23207" s="0" t="n">
        <v>2.46311916666666</v>
      </c>
    </row>
    <row r="23208" customFormat="false" ht="13.5" hidden="false" customHeight="false" outlineLevel="0" collapsed="false">
      <c r="A23208" s="5" t="n">
        <v>37903.7770949074</v>
      </c>
      <c r="B23208" s="6"/>
      <c r="C23208" s="0" t="n">
        <f aca="false">ROUND((A23208-$A$2)*(24*3600),0)</f>
        <v>117529</v>
      </c>
      <c r="D23208" s="0" t="n">
        <v>0.50574</v>
      </c>
      <c r="E23208" s="0" t="n">
        <v>2.46311916666666</v>
      </c>
    </row>
    <row r="23209" customFormat="false" ht="13.5" hidden="false" customHeight="false" outlineLevel="0" collapsed="false">
      <c r="A23209" s="5" t="n">
        <v>37903.7771064815</v>
      </c>
      <c r="B23209" s="6"/>
      <c r="C23209" s="0" t="n">
        <f aca="false">ROUND((A23209-$A$2)*(24*3600),0)</f>
        <v>117530</v>
      </c>
      <c r="D23209" s="0" t="n">
        <v>0.50571</v>
      </c>
      <c r="E23209" s="0" t="n">
        <v>2.46311916666666</v>
      </c>
    </row>
    <row r="23210" customFormat="false" ht="13.5" hidden="false" customHeight="false" outlineLevel="0" collapsed="false">
      <c r="A23210" s="5" t="n">
        <v>37903.7771180556</v>
      </c>
      <c r="B23210" s="6"/>
      <c r="C23210" s="0" t="n">
        <f aca="false">ROUND((A23210-$A$2)*(24*3600),0)</f>
        <v>117531</v>
      </c>
      <c r="D23210" s="0" t="n">
        <v>0.50567</v>
      </c>
      <c r="E23210" s="0" t="n">
        <v>2.46311916666666</v>
      </c>
    </row>
    <row r="23211" customFormat="false" ht="13.5" hidden="false" customHeight="false" outlineLevel="0" collapsed="false">
      <c r="A23211" s="5" t="n">
        <v>37903.7771296296</v>
      </c>
      <c r="B23211" s="6"/>
      <c r="C23211" s="0" t="n">
        <f aca="false">ROUND((A23211-$A$2)*(24*3600),0)</f>
        <v>117532</v>
      </c>
      <c r="D23211" s="0" t="n">
        <v>0.50562</v>
      </c>
      <c r="E23211" s="0" t="n">
        <v>2.46311916666666</v>
      </c>
    </row>
    <row r="23212" customFormat="false" ht="13.5" hidden="false" customHeight="false" outlineLevel="0" collapsed="false">
      <c r="A23212" s="5" t="n">
        <v>37903.7771412037</v>
      </c>
      <c r="B23212" s="6"/>
      <c r="C23212" s="0" t="n">
        <f aca="false">ROUND((A23212-$A$2)*(24*3600),0)</f>
        <v>117533</v>
      </c>
      <c r="D23212" s="0" t="n">
        <v>0.5056</v>
      </c>
      <c r="E23212" s="0" t="n">
        <v>2.46311916666666</v>
      </c>
    </row>
    <row r="23213" customFormat="false" ht="13.5" hidden="false" customHeight="false" outlineLevel="0" collapsed="false">
      <c r="A23213" s="5" t="n">
        <v>37903.7771527778</v>
      </c>
      <c r="B23213" s="6"/>
      <c r="C23213" s="0" t="n">
        <f aca="false">ROUND((A23213-$A$2)*(24*3600),0)</f>
        <v>117534</v>
      </c>
      <c r="D23213" s="0" t="n">
        <v>0.50557</v>
      </c>
      <c r="E23213" s="0" t="n">
        <v>2.46311916666666</v>
      </c>
    </row>
    <row r="23214" customFormat="false" ht="13.5" hidden="false" customHeight="false" outlineLevel="0" collapsed="false">
      <c r="A23214" s="5" t="n">
        <v>37903.7771643519</v>
      </c>
      <c r="B23214" s="6"/>
      <c r="C23214" s="0" t="n">
        <f aca="false">ROUND((A23214-$A$2)*(24*3600),0)</f>
        <v>117535</v>
      </c>
      <c r="D23214" s="0" t="n">
        <v>0.50554</v>
      </c>
      <c r="E23214" s="0" t="n">
        <v>2.46311916666666</v>
      </c>
    </row>
    <row r="23215" customFormat="false" ht="13.5" hidden="false" customHeight="false" outlineLevel="0" collapsed="false">
      <c r="A23215" s="5" t="n">
        <v>37903.7771759259</v>
      </c>
      <c r="B23215" s="6"/>
      <c r="C23215" s="0" t="n">
        <f aca="false">ROUND((A23215-$A$2)*(24*3600),0)</f>
        <v>117536</v>
      </c>
      <c r="D23215" s="0" t="n">
        <v>0.50552</v>
      </c>
      <c r="E23215" s="0" t="n">
        <v>2.46311916666666</v>
      </c>
    </row>
    <row r="23216" customFormat="false" ht="13.5" hidden="false" customHeight="false" outlineLevel="0" collapsed="false">
      <c r="A23216" s="5" t="n">
        <v>37903.7771875</v>
      </c>
      <c r="B23216" s="6"/>
      <c r="C23216" s="0" t="n">
        <f aca="false">ROUND((A23216-$A$2)*(24*3600),0)</f>
        <v>117537</v>
      </c>
      <c r="D23216" s="0" t="n">
        <v>0.50549</v>
      </c>
      <c r="E23216" s="0" t="n">
        <v>2.46311916666666</v>
      </c>
    </row>
    <row r="23217" customFormat="false" ht="13.5" hidden="false" customHeight="false" outlineLevel="0" collapsed="false">
      <c r="A23217" s="5" t="n">
        <v>37903.7771990741</v>
      </c>
      <c r="B23217" s="6"/>
      <c r="C23217" s="0" t="n">
        <f aca="false">ROUND((A23217-$A$2)*(24*3600),0)</f>
        <v>117538</v>
      </c>
      <c r="D23217" s="0" t="n">
        <v>0.50543</v>
      </c>
      <c r="E23217" s="0" t="n">
        <v>2.46311916666666</v>
      </c>
    </row>
    <row r="23218" customFormat="false" ht="13.5" hidden="false" customHeight="false" outlineLevel="0" collapsed="false">
      <c r="A23218" s="5" t="n">
        <v>37903.7772106482</v>
      </c>
      <c r="B23218" s="6"/>
      <c r="C23218" s="0" t="n">
        <f aca="false">ROUND((A23218-$A$2)*(24*3600),0)</f>
        <v>117539</v>
      </c>
      <c r="D23218" s="0" t="n">
        <v>0.50543</v>
      </c>
      <c r="E23218" s="0" t="n">
        <v>2.46311916666666</v>
      </c>
    </row>
    <row r="23219" customFormat="false" ht="13.5" hidden="false" customHeight="false" outlineLevel="0" collapsed="false">
      <c r="A23219" s="5" t="n">
        <v>37903.7772222222</v>
      </c>
      <c r="B23219" s="6"/>
      <c r="C23219" s="0" t="n">
        <f aca="false">ROUND((A23219-$A$2)*(24*3600),0)</f>
        <v>117540</v>
      </c>
      <c r="D23219" s="0" t="n">
        <v>0.50538</v>
      </c>
      <c r="E23219" s="0" t="n">
        <v>2.46311916666666</v>
      </c>
    </row>
    <row r="23220" customFormat="false" ht="13.5" hidden="false" customHeight="false" outlineLevel="0" collapsed="false">
      <c r="A23220" s="5" t="n">
        <v>37903.7772337963</v>
      </c>
      <c r="B23220" s="6"/>
      <c r="C23220" s="0" t="n">
        <f aca="false">ROUND((A23220-$A$2)*(24*3600),0)</f>
        <v>117541</v>
      </c>
      <c r="D23220" s="0" t="n">
        <v>0.50535</v>
      </c>
      <c r="E23220" s="0" t="n">
        <v>2.46311916666666</v>
      </c>
    </row>
    <row r="23221" customFormat="false" ht="13.5" hidden="false" customHeight="false" outlineLevel="0" collapsed="false">
      <c r="A23221" s="5" t="n">
        <v>37903.7772453704</v>
      </c>
      <c r="B23221" s="6"/>
      <c r="C23221" s="0" t="n">
        <f aca="false">ROUND((A23221-$A$2)*(24*3600),0)</f>
        <v>117542</v>
      </c>
      <c r="D23221" s="0" t="n">
        <v>0.50531</v>
      </c>
      <c r="E23221" s="0" t="n">
        <v>2.46311916666666</v>
      </c>
    </row>
    <row r="23222" customFormat="false" ht="13.5" hidden="false" customHeight="false" outlineLevel="0" collapsed="false">
      <c r="A23222" s="5" t="n">
        <v>37903.7772569444</v>
      </c>
      <c r="B23222" s="6"/>
      <c r="C23222" s="0" t="n">
        <f aca="false">ROUND((A23222-$A$2)*(24*3600),0)</f>
        <v>117543</v>
      </c>
      <c r="D23222" s="0" t="n">
        <v>0.50529</v>
      </c>
      <c r="E23222" s="0" t="n">
        <v>2.46311916666666</v>
      </c>
    </row>
    <row r="23223" customFormat="false" ht="13.5" hidden="false" customHeight="false" outlineLevel="0" collapsed="false">
      <c r="A23223" s="5" t="n">
        <v>37903.7772685185</v>
      </c>
      <c r="B23223" s="6"/>
      <c r="C23223" s="0" t="n">
        <f aca="false">ROUND((A23223-$A$2)*(24*3600),0)</f>
        <v>117544</v>
      </c>
      <c r="D23223" s="0" t="n">
        <v>0.50523</v>
      </c>
      <c r="E23223" s="0" t="n">
        <v>2.46311916666666</v>
      </c>
    </row>
    <row r="23224" customFormat="false" ht="13.5" hidden="false" customHeight="false" outlineLevel="0" collapsed="false">
      <c r="A23224" s="5" t="n">
        <v>37903.7772800926</v>
      </c>
      <c r="B23224" s="6"/>
      <c r="C23224" s="0" t="n">
        <f aca="false">ROUND((A23224-$A$2)*(24*3600),0)</f>
        <v>117545</v>
      </c>
      <c r="D23224" s="0" t="n">
        <v>0.5052</v>
      </c>
      <c r="E23224" s="0" t="n">
        <v>2.46311916666666</v>
      </c>
    </row>
    <row r="23225" customFormat="false" ht="13.5" hidden="false" customHeight="false" outlineLevel="0" collapsed="false">
      <c r="A23225" s="5" t="n">
        <v>37903.7772916667</v>
      </c>
      <c r="B23225" s="6"/>
      <c r="C23225" s="0" t="n">
        <f aca="false">ROUND((A23225-$A$2)*(24*3600),0)</f>
        <v>117546</v>
      </c>
      <c r="D23225" s="0" t="n">
        <v>0.50519</v>
      </c>
      <c r="E23225" s="0" t="n">
        <v>2.46311916666666</v>
      </c>
    </row>
    <row r="23226" customFormat="false" ht="13.5" hidden="false" customHeight="false" outlineLevel="0" collapsed="false">
      <c r="A23226" s="5" t="n">
        <v>37903.7773032407</v>
      </c>
      <c r="B23226" s="6"/>
      <c r="C23226" s="0" t="n">
        <f aca="false">ROUND((A23226-$A$2)*(24*3600),0)</f>
        <v>117547</v>
      </c>
      <c r="D23226" s="0" t="n">
        <v>0.50515</v>
      </c>
      <c r="E23226" s="0" t="n">
        <v>2.46311916666666</v>
      </c>
    </row>
    <row r="23227" customFormat="false" ht="13.5" hidden="false" customHeight="false" outlineLevel="0" collapsed="false">
      <c r="A23227" s="5" t="n">
        <v>37903.7773148148</v>
      </c>
      <c r="B23227" s="6"/>
      <c r="C23227" s="0" t="n">
        <f aca="false">ROUND((A23227-$A$2)*(24*3600),0)</f>
        <v>117548</v>
      </c>
      <c r="D23227" s="0" t="n">
        <v>0.50514</v>
      </c>
      <c r="E23227" s="0" t="n">
        <v>2.46311916666666</v>
      </c>
    </row>
    <row r="23228" customFormat="false" ht="13.5" hidden="false" customHeight="false" outlineLevel="0" collapsed="false">
      <c r="A23228" s="5" t="n">
        <v>37903.7773263889</v>
      </c>
      <c r="B23228" s="6"/>
      <c r="C23228" s="0" t="n">
        <f aca="false">ROUND((A23228-$A$2)*(24*3600),0)</f>
        <v>117549</v>
      </c>
      <c r="D23228" s="0" t="n">
        <v>0.50511</v>
      </c>
      <c r="E23228" s="0" t="n">
        <v>2.46311916666666</v>
      </c>
    </row>
    <row r="23229" customFormat="false" ht="13.5" hidden="false" customHeight="false" outlineLevel="0" collapsed="false">
      <c r="A23229" s="5" t="n">
        <v>37903.777337963</v>
      </c>
      <c r="B23229" s="6"/>
      <c r="C23229" s="0" t="n">
        <f aca="false">ROUND((A23229-$A$2)*(24*3600),0)</f>
        <v>117550</v>
      </c>
      <c r="D23229" s="0" t="n">
        <v>0.50509</v>
      </c>
      <c r="E23229" s="0" t="n">
        <v>2.46311916666666</v>
      </c>
    </row>
    <row r="23230" customFormat="false" ht="13.5" hidden="false" customHeight="false" outlineLevel="0" collapsed="false">
      <c r="A23230" s="5" t="n">
        <v>37903.777349537</v>
      </c>
      <c r="B23230" s="6"/>
      <c r="C23230" s="0" t="n">
        <f aca="false">ROUND((A23230-$A$2)*(24*3600),0)</f>
        <v>117551</v>
      </c>
      <c r="D23230" s="0" t="n">
        <v>0.50505</v>
      </c>
      <c r="E23230" s="0" t="n">
        <v>2.46311916666666</v>
      </c>
    </row>
    <row r="23231" customFormat="false" ht="13.5" hidden="false" customHeight="false" outlineLevel="0" collapsed="false">
      <c r="A23231" s="5" t="n">
        <v>37903.7773611111</v>
      </c>
      <c r="B23231" s="6"/>
      <c r="C23231" s="0" t="n">
        <f aca="false">ROUND((A23231-$A$2)*(24*3600),0)</f>
        <v>117552</v>
      </c>
      <c r="D23231" s="0" t="n">
        <v>0.505</v>
      </c>
      <c r="E23231" s="0" t="n">
        <v>2.46311916666666</v>
      </c>
    </row>
    <row r="23232" customFormat="false" ht="13.5" hidden="false" customHeight="false" outlineLevel="0" collapsed="false">
      <c r="A23232" s="5" t="n">
        <v>37903.7773726852</v>
      </c>
      <c r="B23232" s="6"/>
      <c r="C23232" s="0" t="n">
        <f aca="false">ROUND((A23232-$A$2)*(24*3600),0)</f>
        <v>117553</v>
      </c>
      <c r="D23232" s="0" t="n">
        <v>0.50498</v>
      </c>
      <c r="E23232" s="0" t="n">
        <v>2.46311916666666</v>
      </c>
    </row>
    <row r="23233" customFormat="false" ht="13.5" hidden="false" customHeight="false" outlineLevel="0" collapsed="false">
      <c r="A23233" s="5" t="n">
        <v>37903.7773842593</v>
      </c>
      <c r="B23233" s="6"/>
      <c r="C23233" s="0" t="n">
        <f aca="false">ROUND((A23233-$A$2)*(24*3600),0)</f>
        <v>117554</v>
      </c>
      <c r="D23233" s="0" t="n">
        <v>0.50495</v>
      </c>
      <c r="E23233" s="0" t="n">
        <v>2.46311916666666</v>
      </c>
    </row>
    <row r="23234" customFormat="false" ht="13.5" hidden="false" customHeight="false" outlineLevel="0" collapsed="false">
      <c r="A23234" s="5" t="n">
        <v>37903.7773958333</v>
      </c>
      <c r="B23234" s="6"/>
      <c r="C23234" s="0" t="n">
        <f aca="false">ROUND((A23234-$A$2)*(24*3600),0)</f>
        <v>117555</v>
      </c>
      <c r="D23234" s="0" t="n">
        <v>0.50492</v>
      </c>
      <c r="E23234" s="0" t="n">
        <v>2.46311916666666</v>
      </c>
    </row>
    <row r="23235" customFormat="false" ht="13.5" hidden="false" customHeight="false" outlineLevel="0" collapsed="false">
      <c r="A23235" s="5" t="n">
        <v>37903.7774074074</v>
      </c>
      <c r="B23235" s="6"/>
      <c r="C23235" s="0" t="n">
        <f aca="false">ROUND((A23235-$A$2)*(24*3600),0)</f>
        <v>117556</v>
      </c>
      <c r="D23235" s="0" t="n">
        <v>0.50488</v>
      </c>
      <c r="E23235" s="0" t="n">
        <v>2.46311916666666</v>
      </c>
    </row>
    <row r="23236" customFormat="false" ht="13.5" hidden="false" customHeight="false" outlineLevel="0" collapsed="false">
      <c r="A23236" s="5" t="n">
        <v>37903.7774189815</v>
      </c>
      <c r="B23236" s="6"/>
      <c r="C23236" s="0" t="n">
        <f aca="false">ROUND((A23236-$A$2)*(24*3600),0)</f>
        <v>117557</v>
      </c>
      <c r="D23236" s="0" t="n">
        <v>0.50484</v>
      </c>
      <c r="E23236" s="0" t="n">
        <v>2.46311916666666</v>
      </c>
    </row>
    <row r="23237" customFormat="false" ht="13.5" hidden="false" customHeight="false" outlineLevel="0" collapsed="false">
      <c r="A23237" s="5" t="n">
        <v>37903.7774305556</v>
      </c>
      <c r="B23237" s="6"/>
      <c r="C23237" s="0" t="n">
        <f aca="false">ROUND((A23237-$A$2)*(24*3600),0)</f>
        <v>117558</v>
      </c>
      <c r="D23237" s="0" t="n">
        <v>0.50482</v>
      </c>
      <c r="E23237" s="0" t="n">
        <v>2.46311916666666</v>
      </c>
    </row>
    <row r="23238" customFormat="false" ht="13.5" hidden="false" customHeight="false" outlineLevel="0" collapsed="false">
      <c r="A23238" s="5" t="n">
        <v>37903.7774421296</v>
      </c>
      <c r="B23238" s="6"/>
      <c r="C23238" s="0" t="n">
        <f aca="false">ROUND((A23238-$A$2)*(24*3600),0)</f>
        <v>117559</v>
      </c>
      <c r="D23238" s="0" t="n">
        <v>0.50477</v>
      </c>
      <c r="E23238" s="0" t="n">
        <v>2.46311916666666</v>
      </c>
    </row>
    <row r="23239" customFormat="false" ht="13.5" hidden="false" customHeight="false" outlineLevel="0" collapsed="false">
      <c r="A23239" s="5" t="n">
        <v>37903.7774537037</v>
      </c>
      <c r="B23239" s="6"/>
      <c r="C23239" s="0" t="n">
        <f aca="false">ROUND((A23239-$A$2)*(24*3600),0)</f>
        <v>117560</v>
      </c>
      <c r="D23239" s="0" t="n">
        <v>0.50474</v>
      </c>
      <c r="E23239" s="0" t="n">
        <v>2.46311916666666</v>
      </c>
    </row>
    <row r="23240" customFormat="false" ht="13.5" hidden="false" customHeight="false" outlineLevel="0" collapsed="false">
      <c r="A23240" s="5" t="n">
        <v>37903.7774652778</v>
      </c>
      <c r="B23240" s="6"/>
      <c r="C23240" s="0" t="n">
        <f aca="false">ROUND((A23240-$A$2)*(24*3600),0)</f>
        <v>117561</v>
      </c>
      <c r="D23240" s="0" t="n">
        <v>0.50471</v>
      </c>
      <c r="E23240" s="0" t="n">
        <v>2.46311916666666</v>
      </c>
    </row>
    <row r="23241" customFormat="false" ht="13.5" hidden="false" customHeight="false" outlineLevel="0" collapsed="false">
      <c r="A23241" s="5" t="n">
        <v>37903.7774768519</v>
      </c>
      <c r="B23241" s="6"/>
      <c r="C23241" s="0" t="n">
        <f aca="false">ROUND((A23241-$A$2)*(24*3600),0)</f>
        <v>117562</v>
      </c>
      <c r="D23241" s="0" t="n">
        <v>0.50467</v>
      </c>
      <c r="E23241" s="0" t="n">
        <v>2.46311916666666</v>
      </c>
    </row>
    <row r="23242" customFormat="false" ht="13.5" hidden="false" customHeight="false" outlineLevel="0" collapsed="false">
      <c r="A23242" s="5" t="n">
        <v>37903.7774884259</v>
      </c>
      <c r="B23242" s="6"/>
      <c r="C23242" s="0" t="n">
        <f aca="false">ROUND((A23242-$A$2)*(24*3600),0)</f>
        <v>117563</v>
      </c>
      <c r="D23242" s="0" t="n">
        <v>0.50463</v>
      </c>
      <c r="E23242" s="0" t="n">
        <v>2.46311916666666</v>
      </c>
    </row>
    <row r="23243" customFormat="false" ht="13.5" hidden="false" customHeight="false" outlineLevel="0" collapsed="false">
      <c r="A23243" s="5" t="n">
        <v>37903.7775</v>
      </c>
      <c r="B23243" s="6"/>
      <c r="C23243" s="0" t="n">
        <f aca="false">ROUND((A23243-$A$2)*(24*3600),0)</f>
        <v>117564</v>
      </c>
      <c r="D23243" s="0" t="n">
        <v>0.50461</v>
      </c>
      <c r="E23243" s="0" t="n">
        <v>2.46311916666666</v>
      </c>
    </row>
    <row r="23244" customFormat="false" ht="13.5" hidden="false" customHeight="false" outlineLevel="0" collapsed="false">
      <c r="A23244" s="5" t="n">
        <v>37903.7775115741</v>
      </c>
      <c r="B23244" s="6"/>
      <c r="C23244" s="0" t="n">
        <f aca="false">ROUND((A23244-$A$2)*(24*3600),0)</f>
        <v>117565</v>
      </c>
      <c r="D23244" s="0" t="n">
        <v>0.50458</v>
      </c>
      <c r="E23244" s="0" t="n">
        <v>2.46311916666666</v>
      </c>
    </row>
    <row r="23245" customFormat="false" ht="13.5" hidden="false" customHeight="false" outlineLevel="0" collapsed="false">
      <c r="A23245" s="5" t="n">
        <v>37903.7775231482</v>
      </c>
      <c r="B23245" s="6"/>
      <c r="C23245" s="0" t="n">
        <f aca="false">ROUND((A23245-$A$2)*(24*3600),0)</f>
        <v>117566</v>
      </c>
      <c r="D23245" s="0" t="n">
        <v>0.50454</v>
      </c>
      <c r="E23245" s="0" t="n">
        <v>2.46311916666666</v>
      </c>
    </row>
    <row r="23246" customFormat="false" ht="13.5" hidden="false" customHeight="false" outlineLevel="0" collapsed="false">
      <c r="A23246" s="5" t="n">
        <v>37903.7775347222</v>
      </c>
      <c r="B23246" s="6"/>
      <c r="C23246" s="0" t="n">
        <f aca="false">ROUND((A23246-$A$2)*(24*3600),0)</f>
        <v>117567</v>
      </c>
      <c r="D23246" s="0" t="n">
        <v>0.50451</v>
      </c>
      <c r="E23246" s="0" t="n">
        <v>2.46311916666666</v>
      </c>
    </row>
    <row r="23247" customFormat="false" ht="13.5" hidden="false" customHeight="false" outlineLevel="0" collapsed="false">
      <c r="A23247" s="5" t="n">
        <v>37903.7775462963</v>
      </c>
      <c r="B23247" s="6"/>
      <c r="C23247" s="0" t="n">
        <f aca="false">ROUND((A23247-$A$2)*(24*3600),0)</f>
        <v>117568</v>
      </c>
      <c r="D23247" s="0" t="n">
        <v>0.50449</v>
      </c>
      <c r="E23247" s="0" t="n">
        <v>2.46311916666666</v>
      </c>
    </row>
    <row r="23248" customFormat="false" ht="13.5" hidden="false" customHeight="false" outlineLevel="0" collapsed="false">
      <c r="A23248" s="5" t="n">
        <v>37903.7775578704</v>
      </c>
      <c r="B23248" s="6"/>
      <c r="C23248" s="0" t="n">
        <f aca="false">ROUND((A23248-$A$2)*(24*3600),0)</f>
        <v>117569</v>
      </c>
      <c r="D23248" s="0" t="n">
        <v>0.50446</v>
      </c>
      <c r="E23248" s="0" t="n">
        <v>2.46311916666666</v>
      </c>
    </row>
    <row r="23249" customFormat="false" ht="13.5" hidden="false" customHeight="false" outlineLevel="0" collapsed="false">
      <c r="A23249" s="5" t="n">
        <v>37903.7775694444</v>
      </c>
      <c r="B23249" s="6"/>
      <c r="C23249" s="0" t="n">
        <f aca="false">ROUND((A23249-$A$2)*(24*3600),0)</f>
        <v>117570</v>
      </c>
      <c r="D23249" s="0" t="n">
        <v>0.50443</v>
      </c>
      <c r="E23249" s="0" t="n">
        <v>2.46311916666666</v>
      </c>
    </row>
    <row r="23250" customFormat="false" ht="13.5" hidden="false" customHeight="false" outlineLevel="0" collapsed="false">
      <c r="A23250" s="5" t="n">
        <v>37903.7775810185</v>
      </c>
      <c r="B23250" s="6"/>
      <c r="C23250" s="0" t="n">
        <f aca="false">ROUND((A23250-$A$2)*(24*3600),0)</f>
        <v>117571</v>
      </c>
      <c r="D23250" s="0" t="n">
        <v>0.50436</v>
      </c>
      <c r="E23250" s="0" t="n">
        <v>2.46311916666666</v>
      </c>
    </row>
    <row r="23251" customFormat="false" ht="13.5" hidden="false" customHeight="false" outlineLevel="0" collapsed="false">
      <c r="A23251" s="5" t="n">
        <v>37903.7775925926</v>
      </c>
      <c r="B23251" s="6"/>
      <c r="C23251" s="0" t="n">
        <f aca="false">ROUND((A23251-$A$2)*(24*3600),0)</f>
        <v>117572</v>
      </c>
      <c r="D23251" s="0" t="n">
        <v>0.50434</v>
      </c>
      <c r="E23251" s="0" t="n">
        <v>2.46311916666666</v>
      </c>
    </row>
    <row r="23252" customFormat="false" ht="13.5" hidden="false" customHeight="false" outlineLevel="0" collapsed="false">
      <c r="A23252" s="5" t="n">
        <v>37903.7776041667</v>
      </c>
      <c r="B23252" s="6"/>
      <c r="C23252" s="0" t="n">
        <f aca="false">ROUND((A23252-$A$2)*(24*3600),0)</f>
        <v>117573</v>
      </c>
      <c r="D23252" s="0" t="n">
        <v>0.50432</v>
      </c>
      <c r="E23252" s="0" t="n">
        <v>2.46311916666666</v>
      </c>
    </row>
    <row r="23253" customFormat="false" ht="13.5" hidden="false" customHeight="false" outlineLevel="0" collapsed="false">
      <c r="A23253" s="5" t="n">
        <v>37903.7776157407</v>
      </c>
      <c r="B23253" s="6"/>
      <c r="C23253" s="0" t="n">
        <f aca="false">ROUND((A23253-$A$2)*(24*3600),0)</f>
        <v>117574</v>
      </c>
      <c r="D23253" s="0" t="n">
        <v>0.50428</v>
      </c>
      <c r="E23253" s="0" t="n">
        <v>2.46311916666666</v>
      </c>
    </row>
    <row r="23254" customFormat="false" ht="13.5" hidden="false" customHeight="false" outlineLevel="0" collapsed="false">
      <c r="A23254" s="5" t="n">
        <v>37903.7776273148</v>
      </c>
      <c r="B23254" s="6"/>
      <c r="C23254" s="0" t="n">
        <f aca="false">ROUND((A23254-$A$2)*(24*3600),0)</f>
        <v>117575</v>
      </c>
      <c r="D23254" s="0" t="n">
        <v>0.50425</v>
      </c>
      <c r="E23254" s="0" t="n">
        <v>2.46311916666666</v>
      </c>
    </row>
    <row r="23255" customFormat="false" ht="13.5" hidden="false" customHeight="false" outlineLevel="0" collapsed="false">
      <c r="A23255" s="5" t="n">
        <v>37903.7776388889</v>
      </c>
      <c r="B23255" s="6"/>
      <c r="C23255" s="0" t="n">
        <f aca="false">ROUND((A23255-$A$2)*(24*3600),0)</f>
        <v>117576</v>
      </c>
      <c r="D23255" s="0" t="n">
        <v>0.50423</v>
      </c>
      <c r="E23255" s="0" t="n">
        <v>2.46311916666666</v>
      </c>
    </row>
    <row r="23256" customFormat="false" ht="13.5" hidden="false" customHeight="false" outlineLevel="0" collapsed="false">
      <c r="A23256" s="5" t="n">
        <v>37903.777650463</v>
      </c>
      <c r="B23256" s="6"/>
      <c r="C23256" s="0" t="n">
        <f aca="false">ROUND((A23256-$A$2)*(24*3600),0)</f>
        <v>117577</v>
      </c>
      <c r="D23256" s="0" t="n">
        <v>0.5042</v>
      </c>
      <c r="E23256" s="0" t="n">
        <v>2.46311916666666</v>
      </c>
    </row>
    <row r="23257" customFormat="false" ht="13.5" hidden="false" customHeight="false" outlineLevel="0" collapsed="false">
      <c r="A23257" s="5" t="n">
        <v>37903.777662037</v>
      </c>
      <c r="B23257" s="6"/>
      <c r="C23257" s="0" t="n">
        <f aca="false">ROUND((A23257-$A$2)*(24*3600),0)</f>
        <v>117578</v>
      </c>
      <c r="D23257" s="0" t="n">
        <v>0.50417</v>
      </c>
      <c r="E23257" s="0" t="n">
        <v>2.46311916666666</v>
      </c>
    </row>
    <row r="23258" customFormat="false" ht="13.5" hidden="false" customHeight="false" outlineLevel="0" collapsed="false">
      <c r="A23258" s="5" t="n">
        <v>37903.7776736111</v>
      </c>
      <c r="B23258" s="6"/>
      <c r="C23258" s="0" t="n">
        <f aca="false">ROUND((A23258-$A$2)*(24*3600),0)</f>
        <v>117579</v>
      </c>
      <c r="D23258" s="0" t="n">
        <v>0.50413</v>
      </c>
      <c r="E23258" s="0" t="n">
        <v>2.46311916666666</v>
      </c>
    </row>
    <row r="23259" customFormat="false" ht="13.5" hidden="false" customHeight="false" outlineLevel="0" collapsed="false">
      <c r="A23259" s="5" t="n">
        <v>37903.7776851852</v>
      </c>
      <c r="B23259" s="6"/>
      <c r="C23259" s="0" t="n">
        <f aca="false">ROUND((A23259-$A$2)*(24*3600),0)</f>
        <v>117580</v>
      </c>
      <c r="D23259" s="0" t="n">
        <v>0.50406</v>
      </c>
      <c r="E23259" s="0" t="n">
        <v>2.46311916666666</v>
      </c>
    </row>
    <row r="23260" customFormat="false" ht="13.5" hidden="false" customHeight="false" outlineLevel="0" collapsed="false">
      <c r="A23260" s="5" t="n">
        <v>37903.7776967593</v>
      </c>
      <c r="B23260" s="6"/>
      <c r="C23260" s="0" t="n">
        <f aca="false">ROUND((A23260-$A$2)*(24*3600),0)</f>
        <v>117581</v>
      </c>
      <c r="D23260" s="0" t="n">
        <v>0.50407</v>
      </c>
      <c r="E23260" s="0" t="n">
        <v>2.46311916666666</v>
      </c>
    </row>
    <row r="23261" customFormat="false" ht="13.5" hidden="false" customHeight="false" outlineLevel="0" collapsed="false">
      <c r="A23261" s="5" t="n">
        <v>37903.7777083333</v>
      </c>
      <c r="B23261" s="6"/>
      <c r="C23261" s="0" t="n">
        <f aca="false">ROUND((A23261-$A$2)*(24*3600),0)</f>
        <v>117582</v>
      </c>
      <c r="D23261" s="0" t="n">
        <v>0.50402</v>
      </c>
      <c r="E23261" s="0" t="n">
        <v>2.46311916666666</v>
      </c>
    </row>
    <row r="23262" customFormat="false" ht="13.5" hidden="false" customHeight="false" outlineLevel="0" collapsed="false">
      <c r="A23262" s="5" t="n">
        <v>37903.7777199074</v>
      </c>
      <c r="B23262" s="6"/>
      <c r="C23262" s="0" t="n">
        <f aca="false">ROUND((A23262-$A$2)*(24*3600),0)</f>
        <v>117583</v>
      </c>
      <c r="D23262" s="0" t="n">
        <v>0.504</v>
      </c>
      <c r="E23262" s="0" t="n">
        <v>2.46311916666666</v>
      </c>
    </row>
    <row r="23263" customFormat="false" ht="13.5" hidden="false" customHeight="false" outlineLevel="0" collapsed="false">
      <c r="A23263" s="5" t="n">
        <v>37903.7777314815</v>
      </c>
      <c r="B23263" s="6"/>
      <c r="C23263" s="0" t="n">
        <f aca="false">ROUND((A23263-$A$2)*(24*3600),0)</f>
        <v>117584</v>
      </c>
      <c r="D23263" s="0" t="n">
        <v>0.50396</v>
      </c>
      <c r="E23263" s="0" t="n">
        <v>2.46311916666666</v>
      </c>
    </row>
    <row r="23264" customFormat="false" ht="13.5" hidden="false" customHeight="false" outlineLevel="0" collapsed="false">
      <c r="A23264" s="5" t="n">
        <v>37903.7777430556</v>
      </c>
      <c r="B23264" s="6"/>
      <c r="C23264" s="0" t="n">
        <f aca="false">ROUND((A23264-$A$2)*(24*3600),0)</f>
        <v>117585</v>
      </c>
      <c r="D23264" s="0" t="n">
        <v>0.50393</v>
      </c>
      <c r="E23264" s="0" t="n">
        <v>2.46311916666666</v>
      </c>
    </row>
    <row r="23265" customFormat="false" ht="13.5" hidden="false" customHeight="false" outlineLevel="0" collapsed="false">
      <c r="A23265" s="5" t="n">
        <v>37903.7777546296</v>
      </c>
      <c r="B23265" s="6"/>
      <c r="C23265" s="0" t="n">
        <f aca="false">ROUND((A23265-$A$2)*(24*3600),0)</f>
        <v>117586</v>
      </c>
      <c r="D23265" s="0" t="n">
        <v>0.5039</v>
      </c>
      <c r="E23265" s="0" t="n">
        <v>2.46311916666666</v>
      </c>
    </row>
    <row r="23266" customFormat="false" ht="13.5" hidden="false" customHeight="false" outlineLevel="0" collapsed="false">
      <c r="A23266" s="5" t="n">
        <v>37903.7777662037</v>
      </c>
      <c r="B23266" s="6"/>
      <c r="C23266" s="0" t="n">
        <f aca="false">ROUND((A23266-$A$2)*(24*3600),0)</f>
        <v>117587</v>
      </c>
      <c r="D23266" s="0" t="n">
        <v>0.50384</v>
      </c>
      <c r="E23266" s="0" t="n">
        <v>2.46311916666666</v>
      </c>
    </row>
    <row r="23267" customFormat="false" ht="13.5" hidden="false" customHeight="false" outlineLevel="0" collapsed="false">
      <c r="A23267" s="5" t="n">
        <v>37903.7777777778</v>
      </c>
      <c r="B23267" s="6"/>
      <c r="C23267" s="0" t="n">
        <f aca="false">ROUND((A23267-$A$2)*(24*3600),0)</f>
        <v>117588</v>
      </c>
      <c r="D23267" s="0" t="n">
        <v>0.50382</v>
      </c>
      <c r="E23267" s="0" t="n">
        <v>2.46311916666666</v>
      </c>
    </row>
    <row r="23268" customFormat="false" ht="13.5" hidden="false" customHeight="false" outlineLevel="0" collapsed="false">
      <c r="A23268" s="5" t="n">
        <v>37903.7777893519</v>
      </c>
      <c r="B23268" s="6"/>
      <c r="C23268" s="0" t="n">
        <f aca="false">ROUND((A23268-$A$2)*(24*3600),0)</f>
        <v>117589</v>
      </c>
      <c r="D23268" s="0" t="n">
        <v>0.5038</v>
      </c>
      <c r="E23268" s="0" t="n">
        <v>2.46311916666666</v>
      </c>
    </row>
    <row r="23269" customFormat="false" ht="13.5" hidden="false" customHeight="false" outlineLevel="0" collapsed="false">
      <c r="A23269" s="5" t="n">
        <v>37903.7778009259</v>
      </c>
      <c r="B23269" s="6"/>
      <c r="C23269" s="0" t="n">
        <f aca="false">ROUND((A23269-$A$2)*(24*3600),0)</f>
        <v>117590</v>
      </c>
      <c r="D23269" s="0" t="n">
        <v>0.50377</v>
      </c>
      <c r="E23269" s="0" t="n">
        <v>2.46311916666666</v>
      </c>
    </row>
    <row r="23270" customFormat="false" ht="13.5" hidden="false" customHeight="false" outlineLevel="0" collapsed="false">
      <c r="A23270" s="5" t="n">
        <v>37903.7778125</v>
      </c>
      <c r="B23270" s="6"/>
      <c r="C23270" s="0" t="n">
        <f aca="false">ROUND((A23270-$A$2)*(24*3600),0)</f>
        <v>117591</v>
      </c>
      <c r="D23270" s="0" t="n">
        <v>0.50375</v>
      </c>
      <c r="E23270" s="0" t="n">
        <v>2.46311916666666</v>
      </c>
    </row>
    <row r="23271" customFormat="false" ht="13.5" hidden="false" customHeight="false" outlineLevel="0" collapsed="false">
      <c r="A23271" s="5" t="n">
        <v>37903.7778240741</v>
      </c>
      <c r="B23271" s="6"/>
      <c r="C23271" s="0" t="n">
        <f aca="false">ROUND((A23271-$A$2)*(24*3600),0)</f>
        <v>117592</v>
      </c>
      <c r="D23271" s="0" t="n">
        <v>0.50372</v>
      </c>
      <c r="E23271" s="0" t="n">
        <v>2.46311916666666</v>
      </c>
    </row>
    <row r="23272" customFormat="false" ht="13.5" hidden="false" customHeight="false" outlineLevel="0" collapsed="false">
      <c r="A23272" s="5" t="n">
        <v>37903.7778356482</v>
      </c>
      <c r="B23272" s="6"/>
      <c r="C23272" s="0" t="n">
        <f aca="false">ROUND((A23272-$A$2)*(24*3600),0)</f>
        <v>117593</v>
      </c>
      <c r="D23272" s="0" t="n">
        <v>0.50367</v>
      </c>
      <c r="E23272" s="0" t="n">
        <v>2.46311916666666</v>
      </c>
    </row>
    <row r="23273" customFormat="false" ht="13.5" hidden="false" customHeight="false" outlineLevel="0" collapsed="false">
      <c r="A23273" s="5" t="n">
        <v>37903.7778472222</v>
      </c>
      <c r="B23273" s="6"/>
      <c r="C23273" s="0" t="n">
        <f aca="false">ROUND((A23273-$A$2)*(24*3600),0)</f>
        <v>117594</v>
      </c>
      <c r="D23273" s="0" t="n">
        <v>0.50366</v>
      </c>
      <c r="E23273" s="0" t="n">
        <v>2.46311916666666</v>
      </c>
    </row>
    <row r="23274" customFormat="false" ht="13.5" hidden="false" customHeight="false" outlineLevel="0" collapsed="false">
      <c r="A23274" s="5" t="n">
        <v>37903.7778587963</v>
      </c>
      <c r="B23274" s="6"/>
      <c r="C23274" s="0" t="n">
        <f aca="false">ROUND((A23274-$A$2)*(24*3600),0)</f>
        <v>117595</v>
      </c>
      <c r="D23274" s="0" t="n">
        <v>0.50364</v>
      </c>
      <c r="E23274" s="0" t="n">
        <v>2.46311916666666</v>
      </c>
    </row>
    <row r="23275" customFormat="false" ht="13.5" hidden="false" customHeight="false" outlineLevel="0" collapsed="false">
      <c r="A23275" s="5" t="n">
        <v>37903.7778703704</v>
      </c>
      <c r="B23275" s="6"/>
      <c r="C23275" s="0" t="n">
        <f aca="false">ROUND((A23275-$A$2)*(24*3600),0)</f>
        <v>117596</v>
      </c>
      <c r="D23275" s="0" t="n">
        <v>0.50361</v>
      </c>
      <c r="E23275" s="0" t="n">
        <v>2.46311916666666</v>
      </c>
    </row>
    <row r="23276" customFormat="false" ht="13.5" hidden="false" customHeight="false" outlineLevel="0" collapsed="false">
      <c r="A23276" s="5" t="n">
        <v>37903.7778819444</v>
      </c>
      <c r="B23276" s="6"/>
      <c r="C23276" s="0" t="n">
        <f aca="false">ROUND((A23276-$A$2)*(24*3600),0)</f>
        <v>117597</v>
      </c>
      <c r="D23276" s="0" t="n">
        <v>0.50353</v>
      </c>
      <c r="E23276" s="0" t="n">
        <v>2.46311916666666</v>
      </c>
    </row>
    <row r="23277" customFormat="false" ht="13.5" hidden="false" customHeight="false" outlineLevel="0" collapsed="false">
      <c r="A23277" s="5" t="n">
        <v>37903.7778935185</v>
      </c>
      <c r="B23277" s="6"/>
      <c r="C23277" s="0" t="n">
        <f aca="false">ROUND((A23277-$A$2)*(24*3600),0)</f>
        <v>117598</v>
      </c>
      <c r="D23277" s="0" t="n">
        <v>0.50352</v>
      </c>
      <c r="E23277" s="0" t="n">
        <v>2.46311916666666</v>
      </c>
    </row>
    <row r="23278" customFormat="false" ht="13.5" hidden="false" customHeight="false" outlineLevel="0" collapsed="false">
      <c r="A23278" s="5" t="n">
        <v>37903.7779050926</v>
      </c>
      <c r="B23278" s="6"/>
      <c r="C23278" s="0" t="n">
        <f aca="false">ROUND((A23278-$A$2)*(24*3600),0)</f>
        <v>117599</v>
      </c>
      <c r="D23278" s="0" t="n">
        <v>0.50349</v>
      </c>
      <c r="E23278" s="0" t="n">
        <v>2.46311916666666</v>
      </c>
    </row>
    <row r="23279" customFormat="false" ht="13.5" hidden="false" customHeight="false" outlineLevel="0" collapsed="false">
      <c r="A23279" s="5" t="n">
        <v>37903.7779166667</v>
      </c>
      <c r="B23279" s="6"/>
      <c r="C23279" s="0" t="n">
        <f aca="false">ROUND((A23279-$A$2)*(24*3600),0)</f>
        <v>117600</v>
      </c>
      <c r="D23279" s="0" t="n">
        <v>0.50346</v>
      </c>
      <c r="E23279" s="0" t="n">
        <v>2.4797875</v>
      </c>
    </row>
    <row r="23280" customFormat="false" ht="13.5" hidden="false" customHeight="false" outlineLevel="0" collapsed="false">
      <c r="A23280" s="5" t="n">
        <v>37903.7779282407</v>
      </c>
      <c r="B23280" s="6"/>
      <c r="C23280" s="0" t="n">
        <f aca="false">ROUND((A23280-$A$2)*(24*3600),0)</f>
        <v>117601</v>
      </c>
      <c r="D23280" s="0" t="n">
        <v>0.50344</v>
      </c>
      <c r="E23280" s="0" t="n">
        <v>2.4797875</v>
      </c>
    </row>
    <row r="23281" customFormat="false" ht="13.5" hidden="false" customHeight="false" outlineLevel="0" collapsed="false">
      <c r="A23281" s="5" t="n">
        <v>37903.7779398148</v>
      </c>
      <c r="B23281" s="6"/>
      <c r="C23281" s="0" t="n">
        <f aca="false">ROUND((A23281-$A$2)*(24*3600),0)</f>
        <v>117602</v>
      </c>
      <c r="D23281" s="0" t="n">
        <v>0.50341</v>
      </c>
      <c r="E23281" s="0" t="n">
        <v>2.4797875</v>
      </c>
    </row>
    <row r="23282" customFormat="false" ht="13.5" hidden="false" customHeight="false" outlineLevel="0" collapsed="false">
      <c r="A23282" s="5" t="n">
        <v>37903.7779513889</v>
      </c>
      <c r="B23282" s="6"/>
      <c r="C23282" s="0" t="n">
        <f aca="false">ROUND((A23282-$A$2)*(24*3600),0)</f>
        <v>117603</v>
      </c>
      <c r="D23282" s="0" t="n">
        <v>0.50334</v>
      </c>
      <c r="E23282" s="0" t="n">
        <v>2.4797875</v>
      </c>
    </row>
    <row r="23283" customFormat="false" ht="13.5" hidden="false" customHeight="false" outlineLevel="0" collapsed="false">
      <c r="A23283" s="5" t="n">
        <v>37903.777962963</v>
      </c>
      <c r="B23283" s="6"/>
      <c r="C23283" s="0" t="n">
        <f aca="false">ROUND((A23283-$A$2)*(24*3600),0)</f>
        <v>117604</v>
      </c>
      <c r="D23283" s="0" t="n">
        <v>0.5033</v>
      </c>
      <c r="E23283" s="0" t="n">
        <v>2.4797875</v>
      </c>
    </row>
    <row r="23284" customFormat="false" ht="13.5" hidden="false" customHeight="false" outlineLevel="0" collapsed="false">
      <c r="A23284" s="5" t="n">
        <v>37903.777974537</v>
      </c>
      <c r="B23284" s="6"/>
      <c r="C23284" s="0" t="n">
        <f aca="false">ROUND((A23284-$A$2)*(24*3600),0)</f>
        <v>117605</v>
      </c>
      <c r="D23284" s="0" t="n">
        <v>0.50328</v>
      </c>
      <c r="E23284" s="0" t="n">
        <v>2.4797875</v>
      </c>
    </row>
    <row r="23285" customFormat="false" ht="13.5" hidden="false" customHeight="false" outlineLevel="0" collapsed="false">
      <c r="A23285" s="5" t="n">
        <v>37903.7779861111</v>
      </c>
      <c r="B23285" s="6"/>
      <c r="C23285" s="0" t="n">
        <f aca="false">ROUND((A23285-$A$2)*(24*3600),0)</f>
        <v>117606</v>
      </c>
      <c r="D23285" s="0" t="n">
        <v>0.50325</v>
      </c>
      <c r="E23285" s="0" t="n">
        <v>2.4797875</v>
      </c>
    </row>
    <row r="23286" customFormat="false" ht="13.5" hidden="false" customHeight="false" outlineLevel="0" collapsed="false">
      <c r="A23286" s="5" t="n">
        <v>37903.7779976852</v>
      </c>
      <c r="B23286" s="6"/>
      <c r="C23286" s="0" t="n">
        <f aca="false">ROUND((A23286-$A$2)*(24*3600),0)</f>
        <v>117607</v>
      </c>
      <c r="D23286" s="0" t="n">
        <v>0.50321</v>
      </c>
      <c r="E23286" s="0" t="n">
        <v>2.4797875</v>
      </c>
    </row>
    <row r="23287" customFormat="false" ht="13.5" hidden="false" customHeight="false" outlineLevel="0" collapsed="false">
      <c r="A23287" s="5" t="n">
        <v>37903.7780092593</v>
      </c>
      <c r="B23287" s="6"/>
      <c r="C23287" s="0" t="n">
        <f aca="false">ROUND((A23287-$A$2)*(24*3600),0)</f>
        <v>117608</v>
      </c>
      <c r="D23287" s="0" t="n">
        <v>0.5032</v>
      </c>
      <c r="E23287" s="0" t="n">
        <v>2.4797875</v>
      </c>
    </row>
    <row r="23288" customFormat="false" ht="13.5" hidden="false" customHeight="false" outlineLevel="0" collapsed="false">
      <c r="A23288" s="5" t="n">
        <v>37903.7780208333</v>
      </c>
      <c r="B23288" s="6"/>
      <c r="C23288" s="0" t="n">
        <f aca="false">ROUND((A23288-$A$2)*(24*3600),0)</f>
        <v>117609</v>
      </c>
      <c r="D23288" s="0" t="n">
        <v>0.50318</v>
      </c>
      <c r="E23288" s="0" t="n">
        <v>2.4797875</v>
      </c>
    </row>
    <row r="23289" customFormat="false" ht="13.5" hidden="false" customHeight="false" outlineLevel="0" collapsed="false">
      <c r="A23289" s="5" t="n">
        <v>37903.7780324074</v>
      </c>
      <c r="B23289" s="6"/>
      <c r="C23289" s="0" t="n">
        <f aca="false">ROUND((A23289-$A$2)*(24*3600),0)</f>
        <v>117610</v>
      </c>
      <c r="D23289" s="0" t="n">
        <v>0.50313</v>
      </c>
      <c r="E23289" s="0" t="n">
        <v>2.4797875</v>
      </c>
    </row>
    <row r="23290" customFormat="false" ht="13.5" hidden="false" customHeight="false" outlineLevel="0" collapsed="false">
      <c r="A23290" s="5" t="n">
        <v>37903.7780439815</v>
      </c>
      <c r="B23290" s="6"/>
      <c r="C23290" s="0" t="n">
        <f aca="false">ROUND((A23290-$A$2)*(24*3600),0)</f>
        <v>117611</v>
      </c>
      <c r="D23290" s="0" t="n">
        <v>0.50311</v>
      </c>
      <c r="E23290" s="0" t="n">
        <v>2.4797875</v>
      </c>
    </row>
    <row r="23291" customFormat="false" ht="13.5" hidden="false" customHeight="false" outlineLevel="0" collapsed="false">
      <c r="A23291" s="5" t="n">
        <v>37903.7780555556</v>
      </c>
      <c r="B23291" s="6"/>
      <c r="C23291" s="0" t="n">
        <f aca="false">ROUND((A23291-$A$2)*(24*3600),0)</f>
        <v>117612</v>
      </c>
      <c r="D23291" s="0" t="n">
        <v>0.50307</v>
      </c>
      <c r="E23291" s="0" t="n">
        <v>2.4797875</v>
      </c>
    </row>
    <row r="23292" customFormat="false" ht="13.5" hidden="false" customHeight="false" outlineLevel="0" collapsed="false">
      <c r="A23292" s="5" t="n">
        <v>37903.7780671296</v>
      </c>
      <c r="B23292" s="6"/>
      <c r="C23292" s="0" t="n">
        <f aca="false">ROUND((A23292-$A$2)*(24*3600),0)</f>
        <v>117613</v>
      </c>
      <c r="D23292" s="0" t="n">
        <v>0.50306</v>
      </c>
      <c r="E23292" s="0" t="n">
        <v>2.4797875</v>
      </c>
    </row>
    <row r="23293" customFormat="false" ht="13.5" hidden="false" customHeight="false" outlineLevel="0" collapsed="false">
      <c r="A23293" s="5" t="n">
        <v>37903.7780787037</v>
      </c>
      <c r="B23293" s="6"/>
      <c r="C23293" s="0" t="n">
        <f aca="false">ROUND((A23293-$A$2)*(24*3600),0)</f>
        <v>117614</v>
      </c>
      <c r="D23293" s="0" t="n">
        <v>0.50303</v>
      </c>
      <c r="E23293" s="0" t="n">
        <v>2.4797875</v>
      </c>
    </row>
    <row r="23294" customFormat="false" ht="13.5" hidden="false" customHeight="false" outlineLevel="0" collapsed="false">
      <c r="A23294" s="5" t="n">
        <v>37903.7780902778</v>
      </c>
      <c r="B23294" s="6"/>
      <c r="C23294" s="0" t="n">
        <f aca="false">ROUND((A23294-$A$2)*(24*3600),0)</f>
        <v>117615</v>
      </c>
      <c r="D23294" s="0" t="n">
        <v>0.50299</v>
      </c>
      <c r="E23294" s="0" t="n">
        <v>2.4797875</v>
      </c>
    </row>
    <row r="23295" customFormat="false" ht="13.5" hidden="false" customHeight="false" outlineLevel="0" collapsed="false">
      <c r="A23295" s="5" t="n">
        <v>37903.7781018519</v>
      </c>
      <c r="B23295" s="6"/>
      <c r="C23295" s="0" t="n">
        <f aca="false">ROUND((A23295-$A$2)*(24*3600),0)</f>
        <v>117616</v>
      </c>
      <c r="D23295" s="0" t="n">
        <v>0.50295</v>
      </c>
      <c r="E23295" s="0" t="n">
        <v>2.4797875</v>
      </c>
    </row>
    <row r="23296" customFormat="false" ht="13.5" hidden="false" customHeight="false" outlineLevel="0" collapsed="false">
      <c r="A23296" s="5" t="n">
        <v>37903.7781134259</v>
      </c>
      <c r="B23296" s="6"/>
      <c r="C23296" s="0" t="n">
        <f aca="false">ROUND((A23296-$A$2)*(24*3600),0)</f>
        <v>117617</v>
      </c>
      <c r="D23296" s="0" t="n">
        <v>0.50292</v>
      </c>
      <c r="E23296" s="0" t="n">
        <v>2.4797875</v>
      </c>
    </row>
    <row r="23297" customFormat="false" ht="13.5" hidden="false" customHeight="false" outlineLevel="0" collapsed="false">
      <c r="A23297" s="5" t="n">
        <v>37903.778125</v>
      </c>
      <c r="B23297" s="6"/>
      <c r="C23297" s="0" t="n">
        <f aca="false">ROUND((A23297-$A$2)*(24*3600),0)</f>
        <v>117618</v>
      </c>
      <c r="D23297" s="0" t="n">
        <v>0.50288</v>
      </c>
      <c r="E23297" s="0" t="n">
        <v>2.4797875</v>
      </c>
    </row>
    <row r="23298" customFormat="false" ht="13.5" hidden="false" customHeight="false" outlineLevel="0" collapsed="false">
      <c r="A23298" s="5" t="n">
        <v>37903.7781365741</v>
      </c>
      <c r="B23298" s="6"/>
      <c r="C23298" s="0" t="n">
        <f aca="false">ROUND((A23298-$A$2)*(24*3600),0)</f>
        <v>117619</v>
      </c>
      <c r="D23298" s="0" t="n">
        <v>0.50285</v>
      </c>
      <c r="E23298" s="0" t="n">
        <v>2.4797875</v>
      </c>
    </row>
    <row r="23299" customFormat="false" ht="13.5" hidden="false" customHeight="false" outlineLevel="0" collapsed="false">
      <c r="A23299" s="5" t="n">
        <v>37903.7781481482</v>
      </c>
      <c r="B23299" s="6"/>
      <c r="C23299" s="0" t="n">
        <f aca="false">ROUND((A23299-$A$2)*(24*3600),0)</f>
        <v>117620</v>
      </c>
      <c r="D23299" s="0" t="n">
        <v>0.50282</v>
      </c>
      <c r="E23299" s="0" t="n">
        <v>2.4797875</v>
      </c>
    </row>
    <row r="23300" customFormat="false" ht="13.5" hidden="false" customHeight="false" outlineLevel="0" collapsed="false">
      <c r="A23300" s="5" t="n">
        <v>37903.7781597222</v>
      </c>
      <c r="B23300" s="6"/>
      <c r="C23300" s="0" t="n">
        <f aca="false">ROUND((A23300-$A$2)*(24*3600),0)</f>
        <v>117621</v>
      </c>
      <c r="D23300" s="0" t="n">
        <v>0.50279</v>
      </c>
      <c r="E23300" s="0" t="n">
        <v>2.4797875</v>
      </c>
    </row>
    <row r="23301" customFormat="false" ht="13.5" hidden="false" customHeight="false" outlineLevel="0" collapsed="false">
      <c r="A23301" s="5" t="n">
        <v>37903.7781712963</v>
      </c>
      <c r="B23301" s="6"/>
      <c r="C23301" s="0" t="n">
        <f aca="false">ROUND((A23301-$A$2)*(24*3600),0)</f>
        <v>117622</v>
      </c>
      <c r="D23301" s="0" t="n">
        <v>0.50274</v>
      </c>
      <c r="E23301" s="0" t="n">
        <v>2.4797875</v>
      </c>
    </row>
    <row r="23302" customFormat="false" ht="13.5" hidden="false" customHeight="false" outlineLevel="0" collapsed="false">
      <c r="A23302" s="5" t="n">
        <v>37903.7781828704</v>
      </c>
      <c r="B23302" s="6"/>
      <c r="C23302" s="0" t="n">
        <f aca="false">ROUND((A23302-$A$2)*(24*3600),0)</f>
        <v>117623</v>
      </c>
      <c r="D23302" s="0" t="n">
        <v>0.50272</v>
      </c>
      <c r="E23302" s="0" t="n">
        <v>2.4797875</v>
      </c>
    </row>
    <row r="23303" customFormat="false" ht="13.5" hidden="false" customHeight="false" outlineLevel="0" collapsed="false">
      <c r="A23303" s="5" t="n">
        <v>37903.7781944444</v>
      </c>
      <c r="B23303" s="6"/>
      <c r="C23303" s="0" t="n">
        <f aca="false">ROUND((A23303-$A$2)*(24*3600),0)</f>
        <v>117624</v>
      </c>
      <c r="D23303" s="0" t="n">
        <v>0.50267</v>
      </c>
      <c r="E23303" s="0" t="n">
        <v>2.4797875</v>
      </c>
    </row>
    <row r="23304" customFormat="false" ht="13.5" hidden="false" customHeight="false" outlineLevel="0" collapsed="false">
      <c r="A23304" s="5" t="n">
        <v>37903.7782060185</v>
      </c>
      <c r="B23304" s="6"/>
      <c r="C23304" s="0" t="n">
        <f aca="false">ROUND((A23304-$A$2)*(24*3600),0)</f>
        <v>117625</v>
      </c>
      <c r="D23304" s="0" t="n">
        <v>0.50265</v>
      </c>
      <c r="E23304" s="0" t="n">
        <v>2.4797875</v>
      </c>
    </row>
    <row r="23305" customFormat="false" ht="13.5" hidden="false" customHeight="false" outlineLevel="0" collapsed="false">
      <c r="A23305" s="5" t="n">
        <v>37903.7782175926</v>
      </c>
      <c r="B23305" s="6"/>
      <c r="C23305" s="0" t="n">
        <f aca="false">ROUND((A23305-$A$2)*(24*3600),0)</f>
        <v>117626</v>
      </c>
      <c r="D23305" s="0" t="n">
        <v>0.50266</v>
      </c>
      <c r="E23305" s="0" t="n">
        <v>2.4797875</v>
      </c>
    </row>
    <row r="23306" customFormat="false" ht="13.5" hidden="false" customHeight="false" outlineLevel="0" collapsed="false">
      <c r="A23306" s="5" t="n">
        <v>37903.7782291667</v>
      </c>
      <c r="B23306" s="6"/>
      <c r="C23306" s="0" t="n">
        <f aca="false">ROUND((A23306-$A$2)*(24*3600),0)</f>
        <v>117627</v>
      </c>
      <c r="D23306" s="0" t="n">
        <v>0.50261</v>
      </c>
      <c r="E23306" s="0" t="n">
        <v>2.4797875</v>
      </c>
    </row>
    <row r="23307" customFormat="false" ht="13.5" hidden="false" customHeight="false" outlineLevel="0" collapsed="false">
      <c r="A23307" s="5" t="n">
        <v>37903.7782407407</v>
      </c>
      <c r="B23307" s="6"/>
      <c r="C23307" s="0" t="n">
        <f aca="false">ROUND((A23307-$A$2)*(24*3600),0)</f>
        <v>117628</v>
      </c>
      <c r="D23307" s="0" t="n">
        <v>0.50258</v>
      </c>
      <c r="E23307" s="0" t="n">
        <v>2.4797875</v>
      </c>
    </row>
    <row r="23308" customFormat="false" ht="13.5" hidden="false" customHeight="false" outlineLevel="0" collapsed="false">
      <c r="A23308" s="5" t="n">
        <v>37903.7782523148</v>
      </c>
      <c r="B23308" s="6"/>
      <c r="C23308" s="0" t="n">
        <f aca="false">ROUND((A23308-$A$2)*(24*3600),0)</f>
        <v>117629</v>
      </c>
      <c r="D23308" s="0" t="n">
        <v>0.50253</v>
      </c>
      <c r="E23308" s="0" t="n">
        <v>2.4797875</v>
      </c>
    </row>
    <row r="23309" customFormat="false" ht="13.5" hidden="false" customHeight="false" outlineLevel="0" collapsed="false">
      <c r="A23309" s="5" t="n">
        <v>37903.7782638889</v>
      </c>
      <c r="B23309" s="6"/>
      <c r="C23309" s="0" t="n">
        <f aca="false">ROUND((A23309-$A$2)*(24*3600),0)</f>
        <v>117630</v>
      </c>
      <c r="D23309" s="0" t="n">
        <v>0.50252</v>
      </c>
      <c r="E23309" s="0" t="n">
        <v>2.4797875</v>
      </c>
    </row>
    <row r="23310" customFormat="false" ht="13.5" hidden="false" customHeight="false" outlineLevel="0" collapsed="false">
      <c r="A23310" s="5" t="n">
        <v>37903.778275463</v>
      </c>
      <c r="B23310" s="6"/>
      <c r="C23310" s="0" t="n">
        <f aca="false">ROUND((A23310-$A$2)*(24*3600),0)</f>
        <v>117631</v>
      </c>
      <c r="D23310" s="0" t="n">
        <v>0.50248</v>
      </c>
      <c r="E23310" s="0" t="n">
        <v>2.4797875</v>
      </c>
    </row>
    <row r="23311" customFormat="false" ht="13.5" hidden="false" customHeight="false" outlineLevel="0" collapsed="false">
      <c r="A23311" s="5" t="n">
        <v>37903.778287037</v>
      </c>
      <c r="B23311" s="6"/>
      <c r="C23311" s="0" t="n">
        <f aca="false">ROUND((A23311-$A$2)*(24*3600),0)</f>
        <v>117632</v>
      </c>
      <c r="D23311" s="0" t="n">
        <v>0.50243</v>
      </c>
      <c r="E23311" s="0" t="n">
        <v>2.4797875</v>
      </c>
    </row>
    <row r="23312" customFormat="false" ht="13.5" hidden="false" customHeight="false" outlineLevel="0" collapsed="false">
      <c r="A23312" s="5" t="n">
        <v>37903.7782986111</v>
      </c>
      <c r="B23312" s="6"/>
      <c r="C23312" s="0" t="n">
        <f aca="false">ROUND((A23312-$A$2)*(24*3600),0)</f>
        <v>117633</v>
      </c>
      <c r="D23312" s="0" t="n">
        <v>0.50239</v>
      </c>
      <c r="E23312" s="0" t="n">
        <v>2.4797875</v>
      </c>
    </row>
    <row r="23313" customFormat="false" ht="13.5" hidden="false" customHeight="false" outlineLevel="0" collapsed="false">
      <c r="A23313" s="5" t="n">
        <v>37903.7783101852</v>
      </c>
      <c r="B23313" s="6"/>
      <c r="C23313" s="0" t="n">
        <f aca="false">ROUND((A23313-$A$2)*(24*3600),0)</f>
        <v>117634</v>
      </c>
      <c r="D23313" s="0" t="n">
        <v>0.50239</v>
      </c>
      <c r="E23313" s="0" t="n">
        <v>2.4797875</v>
      </c>
    </row>
    <row r="23314" customFormat="false" ht="13.5" hidden="false" customHeight="false" outlineLevel="0" collapsed="false">
      <c r="A23314" s="5" t="n">
        <v>37903.7783217593</v>
      </c>
      <c r="B23314" s="6"/>
      <c r="C23314" s="0" t="n">
        <f aca="false">ROUND((A23314-$A$2)*(24*3600),0)</f>
        <v>117635</v>
      </c>
      <c r="D23314" s="0" t="n">
        <v>0.50235</v>
      </c>
      <c r="E23314" s="0" t="n">
        <v>2.4797875</v>
      </c>
    </row>
    <row r="23315" customFormat="false" ht="13.5" hidden="false" customHeight="false" outlineLevel="0" collapsed="false">
      <c r="A23315" s="5" t="n">
        <v>37903.7783333333</v>
      </c>
      <c r="B23315" s="6"/>
      <c r="C23315" s="0" t="n">
        <f aca="false">ROUND((A23315-$A$2)*(24*3600),0)</f>
        <v>117636</v>
      </c>
      <c r="D23315" s="0" t="n">
        <v>0.50232</v>
      </c>
      <c r="E23315" s="0" t="n">
        <v>2.4797875</v>
      </c>
    </row>
    <row r="23316" customFormat="false" ht="13.5" hidden="false" customHeight="false" outlineLevel="0" collapsed="false">
      <c r="A23316" s="5" t="n">
        <v>37903.7783449074</v>
      </c>
      <c r="B23316" s="6"/>
      <c r="C23316" s="0" t="n">
        <f aca="false">ROUND((A23316-$A$2)*(24*3600),0)</f>
        <v>117637</v>
      </c>
      <c r="D23316" s="0" t="n">
        <v>0.5023</v>
      </c>
      <c r="E23316" s="0" t="n">
        <v>2.4797875</v>
      </c>
    </row>
    <row r="23317" customFormat="false" ht="13.5" hidden="false" customHeight="false" outlineLevel="0" collapsed="false">
      <c r="A23317" s="5" t="n">
        <v>37903.7783564815</v>
      </c>
      <c r="B23317" s="6"/>
      <c r="C23317" s="0" t="n">
        <f aca="false">ROUND((A23317-$A$2)*(24*3600),0)</f>
        <v>117638</v>
      </c>
      <c r="D23317" s="0" t="n">
        <v>0.50224</v>
      </c>
      <c r="E23317" s="0" t="n">
        <v>2.4797875</v>
      </c>
    </row>
    <row r="23318" customFormat="false" ht="13.5" hidden="false" customHeight="false" outlineLevel="0" collapsed="false">
      <c r="A23318" s="5" t="n">
        <v>37903.7783680556</v>
      </c>
      <c r="B23318" s="6"/>
      <c r="C23318" s="0" t="n">
        <f aca="false">ROUND((A23318-$A$2)*(24*3600),0)</f>
        <v>117639</v>
      </c>
      <c r="D23318" s="0" t="n">
        <v>0.50221</v>
      </c>
      <c r="E23318" s="0" t="n">
        <v>2.4797875</v>
      </c>
    </row>
    <row r="23319" customFormat="false" ht="13.5" hidden="false" customHeight="false" outlineLevel="0" collapsed="false">
      <c r="A23319" s="5" t="n">
        <v>37903.7783796296</v>
      </c>
      <c r="B23319" s="6"/>
      <c r="C23319" s="0" t="n">
        <f aca="false">ROUND((A23319-$A$2)*(24*3600),0)</f>
        <v>117640</v>
      </c>
      <c r="D23319" s="0" t="n">
        <v>0.50217</v>
      </c>
      <c r="E23319" s="0" t="n">
        <v>2.4797875</v>
      </c>
    </row>
    <row r="23320" customFormat="false" ht="13.5" hidden="false" customHeight="false" outlineLevel="0" collapsed="false">
      <c r="A23320" s="5" t="n">
        <v>37903.7783912037</v>
      </c>
      <c r="B23320" s="6"/>
      <c r="C23320" s="0" t="n">
        <f aca="false">ROUND((A23320-$A$2)*(24*3600),0)</f>
        <v>117641</v>
      </c>
      <c r="D23320" s="0" t="n">
        <v>0.50216</v>
      </c>
      <c r="E23320" s="0" t="n">
        <v>2.4797875</v>
      </c>
    </row>
    <row r="23321" customFormat="false" ht="13.5" hidden="false" customHeight="false" outlineLevel="0" collapsed="false">
      <c r="A23321" s="5" t="n">
        <v>37903.7784027778</v>
      </c>
      <c r="B23321" s="6"/>
      <c r="C23321" s="0" t="n">
        <f aca="false">ROUND((A23321-$A$2)*(24*3600),0)</f>
        <v>117642</v>
      </c>
      <c r="D23321" s="0" t="n">
        <v>0.50213</v>
      </c>
      <c r="E23321" s="0" t="n">
        <v>2.4797875</v>
      </c>
    </row>
    <row r="23322" customFormat="false" ht="13.5" hidden="false" customHeight="false" outlineLevel="0" collapsed="false">
      <c r="A23322" s="5" t="n">
        <v>37903.7784143519</v>
      </c>
      <c r="B23322" s="6"/>
      <c r="C23322" s="0" t="n">
        <f aca="false">ROUND((A23322-$A$2)*(24*3600),0)</f>
        <v>117643</v>
      </c>
      <c r="D23322" s="0" t="n">
        <v>0.50212</v>
      </c>
      <c r="E23322" s="0" t="n">
        <v>2.4797875</v>
      </c>
    </row>
    <row r="23323" customFormat="false" ht="13.5" hidden="false" customHeight="false" outlineLevel="0" collapsed="false">
      <c r="A23323" s="5" t="n">
        <v>37903.7784259259</v>
      </c>
      <c r="B23323" s="6"/>
      <c r="C23323" s="0" t="n">
        <f aca="false">ROUND((A23323-$A$2)*(24*3600),0)</f>
        <v>117644</v>
      </c>
      <c r="D23323" s="0" t="n">
        <v>0.50208</v>
      </c>
      <c r="E23323" s="0" t="n">
        <v>2.4797875</v>
      </c>
    </row>
    <row r="23324" customFormat="false" ht="13.5" hidden="false" customHeight="false" outlineLevel="0" collapsed="false">
      <c r="A23324" s="5" t="n">
        <v>37903.7784375</v>
      </c>
      <c r="B23324" s="6"/>
      <c r="C23324" s="0" t="n">
        <f aca="false">ROUND((A23324-$A$2)*(24*3600),0)</f>
        <v>117645</v>
      </c>
      <c r="D23324" s="0" t="n">
        <v>0.50205</v>
      </c>
      <c r="E23324" s="0" t="n">
        <v>2.4797875</v>
      </c>
    </row>
    <row r="23325" customFormat="false" ht="13.5" hidden="false" customHeight="false" outlineLevel="0" collapsed="false">
      <c r="A23325" s="5" t="n">
        <v>37903.7784490741</v>
      </c>
      <c r="B23325" s="6"/>
      <c r="C23325" s="0" t="n">
        <f aca="false">ROUND((A23325-$A$2)*(24*3600),0)</f>
        <v>117646</v>
      </c>
      <c r="D23325" s="0" t="n">
        <v>0.50201</v>
      </c>
      <c r="E23325" s="0" t="n">
        <v>2.4797875</v>
      </c>
    </row>
    <row r="23326" customFormat="false" ht="13.5" hidden="false" customHeight="false" outlineLevel="0" collapsed="false">
      <c r="A23326" s="5" t="n">
        <v>37903.7784606482</v>
      </c>
      <c r="B23326" s="6"/>
      <c r="C23326" s="0" t="n">
        <f aca="false">ROUND((A23326-$A$2)*(24*3600),0)</f>
        <v>117647</v>
      </c>
      <c r="D23326" s="0" t="n">
        <v>0.502</v>
      </c>
      <c r="E23326" s="0" t="n">
        <v>2.4797875</v>
      </c>
    </row>
    <row r="23327" customFormat="false" ht="13.5" hidden="false" customHeight="false" outlineLevel="0" collapsed="false">
      <c r="A23327" s="5" t="n">
        <v>37903.7784722222</v>
      </c>
      <c r="B23327" s="6"/>
      <c r="C23327" s="0" t="n">
        <f aca="false">ROUND((A23327-$A$2)*(24*3600),0)</f>
        <v>117648</v>
      </c>
      <c r="D23327" s="0" t="n">
        <v>0.50197</v>
      </c>
      <c r="E23327" s="0" t="n">
        <v>2.4797875</v>
      </c>
    </row>
    <row r="23328" customFormat="false" ht="13.5" hidden="false" customHeight="false" outlineLevel="0" collapsed="false">
      <c r="A23328" s="5" t="n">
        <v>37903.7784837963</v>
      </c>
      <c r="B23328" s="6"/>
      <c r="C23328" s="0" t="n">
        <f aca="false">ROUND((A23328-$A$2)*(24*3600),0)</f>
        <v>117649</v>
      </c>
      <c r="D23328" s="0" t="n">
        <v>0.5019</v>
      </c>
      <c r="E23328" s="0" t="n">
        <v>2.4797875</v>
      </c>
    </row>
    <row r="23329" customFormat="false" ht="13.5" hidden="false" customHeight="false" outlineLevel="0" collapsed="false">
      <c r="A23329" s="5" t="n">
        <v>37903.7784953704</v>
      </c>
      <c r="B23329" s="6"/>
      <c r="C23329" s="0" t="n">
        <f aca="false">ROUND((A23329-$A$2)*(24*3600),0)</f>
        <v>117650</v>
      </c>
      <c r="D23329" s="0" t="n">
        <v>0.50186</v>
      </c>
      <c r="E23329" s="0" t="n">
        <v>2.4797875</v>
      </c>
    </row>
    <row r="23330" customFormat="false" ht="13.5" hidden="false" customHeight="false" outlineLevel="0" collapsed="false">
      <c r="A23330" s="5" t="n">
        <v>37903.7785069444</v>
      </c>
      <c r="B23330" s="6"/>
      <c r="C23330" s="0" t="n">
        <f aca="false">ROUND((A23330-$A$2)*(24*3600),0)</f>
        <v>117651</v>
      </c>
      <c r="D23330" s="0" t="n">
        <v>0.50185</v>
      </c>
      <c r="E23330" s="0" t="n">
        <v>2.4797875</v>
      </c>
    </row>
    <row r="23331" customFormat="false" ht="13.5" hidden="false" customHeight="false" outlineLevel="0" collapsed="false">
      <c r="A23331" s="5" t="n">
        <v>37903.7785185185</v>
      </c>
      <c r="B23331" s="6"/>
      <c r="C23331" s="0" t="n">
        <f aca="false">ROUND((A23331-$A$2)*(24*3600),0)</f>
        <v>117652</v>
      </c>
      <c r="D23331" s="0" t="n">
        <v>0.50181</v>
      </c>
      <c r="E23331" s="0" t="n">
        <v>2.4797875</v>
      </c>
    </row>
    <row r="23332" customFormat="false" ht="13.5" hidden="false" customHeight="false" outlineLevel="0" collapsed="false">
      <c r="A23332" s="5" t="n">
        <v>37903.7785300926</v>
      </c>
      <c r="B23332" s="6"/>
      <c r="C23332" s="0" t="n">
        <f aca="false">ROUND((A23332-$A$2)*(24*3600),0)</f>
        <v>117653</v>
      </c>
      <c r="D23332" s="0" t="n">
        <v>0.50179</v>
      </c>
      <c r="E23332" s="0" t="n">
        <v>2.4797875</v>
      </c>
    </row>
    <row r="23333" customFormat="false" ht="13.5" hidden="false" customHeight="false" outlineLevel="0" collapsed="false">
      <c r="A23333" s="5" t="n">
        <v>37903.7785416667</v>
      </c>
      <c r="B23333" s="6"/>
      <c r="C23333" s="0" t="n">
        <f aca="false">ROUND((A23333-$A$2)*(24*3600),0)</f>
        <v>117654</v>
      </c>
      <c r="D23333" s="0" t="n">
        <v>0.50177</v>
      </c>
      <c r="E23333" s="0" t="n">
        <v>2.4797875</v>
      </c>
    </row>
    <row r="23334" customFormat="false" ht="13.5" hidden="false" customHeight="false" outlineLevel="0" collapsed="false">
      <c r="A23334" s="5" t="n">
        <v>37903.7785532407</v>
      </c>
      <c r="B23334" s="6"/>
      <c r="C23334" s="0" t="n">
        <f aca="false">ROUND((A23334-$A$2)*(24*3600),0)</f>
        <v>117655</v>
      </c>
      <c r="D23334" s="0" t="n">
        <v>0.5017</v>
      </c>
      <c r="E23334" s="0" t="n">
        <v>2.4797875</v>
      </c>
    </row>
    <row r="23335" customFormat="false" ht="13.5" hidden="false" customHeight="false" outlineLevel="0" collapsed="false">
      <c r="A23335" s="5" t="n">
        <v>37903.7785648148</v>
      </c>
      <c r="B23335" s="6"/>
      <c r="C23335" s="0" t="n">
        <f aca="false">ROUND((A23335-$A$2)*(24*3600),0)</f>
        <v>117656</v>
      </c>
      <c r="D23335" s="0" t="n">
        <v>0.50169</v>
      </c>
      <c r="E23335" s="0" t="n">
        <v>2.4797875</v>
      </c>
    </row>
    <row r="23336" customFormat="false" ht="13.5" hidden="false" customHeight="false" outlineLevel="0" collapsed="false">
      <c r="A23336" s="5" t="n">
        <v>37903.7785763889</v>
      </c>
      <c r="B23336" s="6"/>
      <c r="C23336" s="0" t="n">
        <f aca="false">ROUND((A23336-$A$2)*(24*3600),0)</f>
        <v>117657</v>
      </c>
      <c r="D23336" s="0" t="n">
        <v>0.50164</v>
      </c>
      <c r="E23336" s="0" t="n">
        <v>2.4797875</v>
      </c>
    </row>
    <row r="23337" customFormat="false" ht="13.5" hidden="false" customHeight="false" outlineLevel="0" collapsed="false">
      <c r="A23337" s="5" t="n">
        <v>37903.778587963</v>
      </c>
      <c r="B23337" s="6"/>
      <c r="C23337" s="0" t="n">
        <f aca="false">ROUND((A23337-$A$2)*(24*3600),0)</f>
        <v>117658</v>
      </c>
      <c r="D23337" s="0" t="n">
        <v>0.50164</v>
      </c>
      <c r="E23337" s="0" t="n">
        <v>2.4797875</v>
      </c>
    </row>
    <row r="23338" customFormat="false" ht="13.5" hidden="false" customHeight="false" outlineLevel="0" collapsed="false">
      <c r="A23338" s="5" t="n">
        <v>37903.778599537</v>
      </c>
      <c r="B23338" s="6"/>
      <c r="C23338" s="0" t="n">
        <f aca="false">ROUND((A23338-$A$2)*(24*3600),0)</f>
        <v>117659</v>
      </c>
      <c r="D23338" s="0" t="n">
        <v>0.5016</v>
      </c>
      <c r="E23338" s="0" t="n">
        <v>2.4797875</v>
      </c>
    </row>
    <row r="23339" customFormat="false" ht="13.5" hidden="false" customHeight="false" outlineLevel="0" collapsed="false">
      <c r="A23339" s="5" t="n">
        <v>37903.7786111111</v>
      </c>
      <c r="B23339" s="6"/>
      <c r="C23339" s="0" t="n">
        <f aca="false">ROUND((A23339-$A$2)*(24*3600),0)</f>
        <v>117660</v>
      </c>
      <c r="D23339" s="0" t="n">
        <v>0.50158</v>
      </c>
      <c r="E23339" s="0" t="n">
        <v>2.4797875</v>
      </c>
    </row>
    <row r="23340" customFormat="false" ht="13.5" hidden="false" customHeight="false" outlineLevel="0" collapsed="false">
      <c r="A23340" s="5" t="n">
        <v>37903.7786226852</v>
      </c>
      <c r="B23340" s="6"/>
      <c r="C23340" s="0" t="n">
        <f aca="false">ROUND((A23340-$A$2)*(24*3600),0)</f>
        <v>117661</v>
      </c>
      <c r="D23340" s="0" t="n">
        <v>0.50155</v>
      </c>
      <c r="E23340" s="0" t="n">
        <v>2.4797875</v>
      </c>
    </row>
    <row r="23341" customFormat="false" ht="13.5" hidden="false" customHeight="false" outlineLevel="0" collapsed="false">
      <c r="A23341" s="5" t="n">
        <v>37903.7786342593</v>
      </c>
      <c r="B23341" s="6"/>
      <c r="C23341" s="0" t="n">
        <f aca="false">ROUND((A23341-$A$2)*(24*3600),0)</f>
        <v>117662</v>
      </c>
      <c r="D23341" s="0" t="n">
        <v>0.50153</v>
      </c>
      <c r="E23341" s="0" t="n">
        <v>2.4797875</v>
      </c>
    </row>
    <row r="23342" customFormat="false" ht="13.5" hidden="false" customHeight="false" outlineLevel="0" collapsed="false">
      <c r="A23342" s="5" t="n">
        <v>37903.7786458333</v>
      </c>
      <c r="B23342" s="6"/>
      <c r="C23342" s="0" t="n">
        <f aca="false">ROUND((A23342-$A$2)*(24*3600),0)</f>
        <v>117663</v>
      </c>
      <c r="D23342" s="0" t="n">
        <v>0.5015</v>
      </c>
      <c r="E23342" s="0" t="n">
        <v>2.4797875</v>
      </c>
    </row>
    <row r="23343" customFormat="false" ht="13.5" hidden="false" customHeight="false" outlineLevel="0" collapsed="false">
      <c r="A23343" s="5" t="n">
        <v>37903.7786574074</v>
      </c>
      <c r="B23343" s="6"/>
      <c r="C23343" s="0" t="n">
        <f aca="false">ROUND((A23343-$A$2)*(24*3600),0)</f>
        <v>117664</v>
      </c>
      <c r="D23343" s="0" t="n">
        <v>0.50147</v>
      </c>
      <c r="E23343" s="0" t="n">
        <v>2.4797875</v>
      </c>
    </row>
    <row r="23344" customFormat="false" ht="13.5" hidden="false" customHeight="false" outlineLevel="0" collapsed="false">
      <c r="A23344" s="5" t="n">
        <v>37903.7786689815</v>
      </c>
      <c r="B23344" s="6"/>
      <c r="C23344" s="0" t="n">
        <f aca="false">ROUND((A23344-$A$2)*(24*3600),0)</f>
        <v>117665</v>
      </c>
      <c r="D23344" s="0" t="n">
        <v>0.50143</v>
      </c>
      <c r="E23344" s="0" t="n">
        <v>2.4797875</v>
      </c>
    </row>
    <row r="23345" customFormat="false" ht="13.5" hidden="false" customHeight="false" outlineLevel="0" collapsed="false">
      <c r="A23345" s="5" t="n">
        <v>37903.7786805556</v>
      </c>
      <c r="B23345" s="6"/>
      <c r="C23345" s="0" t="n">
        <f aca="false">ROUND((A23345-$A$2)*(24*3600),0)</f>
        <v>117666</v>
      </c>
      <c r="D23345" s="0" t="n">
        <v>0.50143</v>
      </c>
      <c r="E23345" s="0" t="n">
        <v>2.4797875</v>
      </c>
    </row>
    <row r="23346" customFormat="false" ht="13.5" hidden="false" customHeight="false" outlineLevel="0" collapsed="false">
      <c r="A23346" s="5" t="n">
        <v>37903.7786921296</v>
      </c>
      <c r="B23346" s="6"/>
      <c r="C23346" s="0" t="n">
        <f aca="false">ROUND((A23346-$A$2)*(24*3600),0)</f>
        <v>117667</v>
      </c>
      <c r="D23346" s="0" t="n">
        <v>0.50136</v>
      </c>
      <c r="E23346" s="0" t="n">
        <v>2.4797875</v>
      </c>
    </row>
    <row r="23347" customFormat="false" ht="13.5" hidden="false" customHeight="false" outlineLevel="0" collapsed="false">
      <c r="A23347" s="5" t="n">
        <v>37903.7787037037</v>
      </c>
      <c r="B23347" s="6"/>
      <c r="C23347" s="0" t="n">
        <f aca="false">ROUND((A23347-$A$2)*(24*3600),0)</f>
        <v>117668</v>
      </c>
      <c r="D23347" s="0" t="n">
        <v>0.50131</v>
      </c>
      <c r="E23347" s="0" t="n">
        <v>2.4797875</v>
      </c>
    </row>
    <row r="23348" customFormat="false" ht="13.5" hidden="false" customHeight="false" outlineLevel="0" collapsed="false">
      <c r="A23348" s="5" t="n">
        <v>37903.7787152778</v>
      </c>
      <c r="B23348" s="6"/>
      <c r="C23348" s="0" t="n">
        <f aca="false">ROUND((A23348-$A$2)*(24*3600),0)</f>
        <v>117669</v>
      </c>
      <c r="D23348" s="0" t="n">
        <v>0.5013</v>
      </c>
      <c r="E23348" s="0" t="n">
        <v>2.4797875</v>
      </c>
    </row>
    <row r="23349" customFormat="false" ht="13.5" hidden="false" customHeight="false" outlineLevel="0" collapsed="false">
      <c r="A23349" s="5" t="n">
        <v>37903.7787268519</v>
      </c>
      <c r="B23349" s="6"/>
      <c r="C23349" s="0" t="n">
        <f aca="false">ROUND((A23349-$A$2)*(24*3600),0)</f>
        <v>117670</v>
      </c>
      <c r="D23349" s="0" t="n">
        <v>0.50127</v>
      </c>
      <c r="E23349" s="0" t="n">
        <v>2.4797875</v>
      </c>
    </row>
    <row r="23350" customFormat="false" ht="13.5" hidden="false" customHeight="false" outlineLevel="0" collapsed="false">
      <c r="A23350" s="5" t="n">
        <v>37903.7787384259</v>
      </c>
      <c r="B23350" s="6"/>
      <c r="C23350" s="0" t="n">
        <f aca="false">ROUND((A23350-$A$2)*(24*3600),0)</f>
        <v>117671</v>
      </c>
      <c r="D23350" s="0" t="n">
        <v>0.50125</v>
      </c>
      <c r="E23350" s="0" t="n">
        <v>2.4797875</v>
      </c>
    </row>
    <row r="23351" customFormat="false" ht="13.5" hidden="false" customHeight="false" outlineLevel="0" collapsed="false">
      <c r="A23351" s="5" t="n">
        <v>37903.77875</v>
      </c>
      <c r="B23351" s="6"/>
      <c r="C23351" s="0" t="n">
        <f aca="false">ROUND((A23351-$A$2)*(24*3600),0)</f>
        <v>117672</v>
      </c>
      <c r="D23351" s="0" t="n">
        <v>0.5012</v>
      </c>
      <c r="E23351" s="0" t="n">
        <v>2.4797875</v>
      </c>
    </row>
    <row r="23352" customFormat="false" ht="13.5" hidden="false" customHeight="false" outlineLevel="0" collapsed="false">
      <c r="A23352" s="5" t="n">
        <v>37903.7787615741</v>
      </c>
      <c r="B23352" s="6"/>
      <c r="C23352" s="0" t="n">
        <f aca="false">ROUND((A23352-$A$2)*(24*3600),0)</f>
        <v>117673</v>
      </c>
      <c r="D23352" s="0" t="n">
        <v>0.50116</v>
      </c>
      <c r="E23352" s="0" t="n">
        <v>2.4797875</v>
      </c>
    </row>
    <row r="23353" customFormat="false" ht="13.5" hidden="false" customHeight="false" outlineLevel="0" collapsed="false">
      <c r="A23353" s="5" t="n">
        <v>37903.7787731482</v>
      </c>
      <c r="B23353" s="6"/>
      <c r="C23353" s="0" t="n">
        <f aca="false">ROUND((A23353-$A$2)*(24*3600),0)</f>
        <v>117674</v>
      </c>
      <c r="D23353" s="0" t="n">
        <v>0.50114</v>
      </c>
      <c r="E23353" s="0" t="n">
        <v>2.4797875</v>
      </c>
    </row>
    <row r="23354" customFormat="false" ht="13.5" hidden="false" customHeight="false" outlineLevel="0" collapsed="false">
      <c r="A23354" s="5" t="n">
        <v>37903.7787847222</v>
      </c>
      <c r="B23354" s="6"/>
      <c r="C23354" s="0" t="n">
        <f aca="false">ROUND((A23354-$A$2)*(24*3600),0)</f>
        <v>117675</v>
      </c>
      <c r="D23354" s="0" t="n">
        <v>0.50111</v>
      </c>
      <c r="E23354" s="0" t="n">
        <v>2.4797875</v>
      </c>
    </row>
    <row r="23355" customFormat="false" ht="13.5" hidden="false" customHeight="false" outlineLevel="0" collapsed="false">
      <c r="A23355" s="5" t="n">
        <v>37903.7787962963</v>
      </c>
      <c r="B23355" s="6"/>
      <c r="C23355" s="0" t="n">
        <f aca="false">ROUND((A23355-$A$2)*(24*3600),0)</f>
        <v>117676</v>
      </c>
      <c r="D23355" s="0" t="n">
        <v>0.50109</v>
      </c>
      <c r="E23355" s="0" t="n">
        <v>2.4797875</v>
      </c>
    </row>
    <row r="23356" customFormat="false" ht="13.5" hidden="false" customHeight="false" outlineLevel="0" collapsed="false">
      <c r="A23356" s="5" t="n">
        <v>37903.7788078704</v>
      </c>
      <c r="B23356" s="6"/>
      <c r="C23356" s="0" t="n">
        <f aca="false">ROUND((A23356-$A$2)*(24*3600),0)</f>
        <v>117677</v>
      </c>
      <c r="D23356" s="0" t="n">
        <v>0.50106</v>
      </c>
      <c r="E23356" s="0" t="n">
        <v>2.4797875</v>
      </c>
    </row>
    <row r="23357" customFormat="false" ht="13.5" hidden="false" customHeight="false" outlineLevel="0" collapsed="false">
      <c r="A23357" s="5" t="n">
        <v>37903.7788194444</v>
      </c>
      <c r="B23357" s="6"/>
      <c r="C23357" s="0" t="n">
        <f aca="false">ROUND((A23357-$A$2)*(24*3600),0)</f>
        <v>117678</v>
      </c>
      <c r="D23357" s="0" t="n">
        <v>0.50104</v>
      </c>
      <c r="E23357" s="0" t="n">
        <v>2.4797875</v>
      </c>
    </row>
    <row r="23358" customFormat="false" ht="13.5" hidden="false" customHeight="false" outlineLevel="0" collapsed="false">
      <c r="A23358" s="5" t="n">
        <v>37903.7788310185</v>
      </c>
      <c r="B23358" s="6"/>
      <c r="C23358" s="0" t="n">
        <f aca="false">ROUND((A23358-$A$2)*(24*3600),0)</f>
        <v>117679</v>
      </c>
      <c r="D23358" s="0" t="n">
        <v>0.501</v>
      </c>
      <c r="E23358" s="0" t="n">
        <v>2.4797875</v>
      </c>
    </row>
    <row r="23359" customFormat="false" ht="13.5" hidden="false" customHeight="false" outlineLevel="0" collapsed="false">
      <c r="A23359" s="5" t="n">
        <v>37903.7788425926</v>
      </c>
      <c r="B23359" s="6"/>
      <c r="C23359" s="0" t="n">
        <f aca="false">ROUND((A23359-$A$2)*(24*3600),0)</f>
        <v>117680</v>
      </c>
      <c r="D23359" s="0" t="n">
        <v>0.50098</v>
      </c>
      <c r="E23359" s="0" t="n">
        <v>2.4797875</v>
      </c>
    </row>
    <row r="23360" customFormat="false" ht="13.5" hidden="false" customHeight="false" outlineLevel="0" collapsed="false">
      <c r="A23360" s="5" t="n">
        <v>37903.7788541667</v>
      </c>
      <c r="B23360" s="6"/>
      <c r="C23360" s="0" t="n">
        <f aca="false">ROUND((A23360-$A$2)*(24*3600),0)</f>
        <v>117681</v>
      </c>
      <c r="D23360" s="0" t="n">
        <v>0.50095</v>
      </c>
      <c r="E23360" s="0" t="n">
        <v>2.4797875</v>
      </c>
    </row>
    <row r="23361" customFormat="false" ht="13.5" hidden="false" customHeight="false" outlineLevel="0" collapsed="false">
      <c r="A23361" s="5" t="n">
        <v>37903.7788657407</v>
      </c>
      <c r="B23361" s="6"/>
      <c r="C23361" s="0" t="n">
        <f aca="false">ROUND((A23361-$A$2)*(24*3600),0)</f>
        <v>117682</v>
      </c>
      <c r="D23361" s="0" t="n">
        <v>0.5009</v>
      </c>
      <c r="E23361" s="0" t="n">
        <v>2.4797875</v>
      </c>
    </row>
    <row r="23362" customFormat="false" ht="13.5" hidden="false" customHeight="false" outlineLevel="0" collapsed="false">
      <c r="A23362" s="5" t="n">
        <v>37903.7788773148</v>
      </c>
      <c r="B23362" s="6"/>
      <c r="C23362" s="0" t="n">
        <f aca="false">ROUND((A23362-$A$2)*(24*3600),0)</f>
        <v>117683</v>
      </c>
      <c r="D23362" s="0" t="n">
        <v>0.50088</v>
      </c>
      <c r="E23362" s="0" t="n">
        <v>2.4797875</v>
      </c>
    </row>
    <row r="23363" customFormat="false" ht="13.5" hidden="false" customHeight="false" outlineLevel="0" collapsed="false">
      <c r="A23363" s="5" t="n">
        <v>37903.7788888889</v>
      </c>
      <c r="B23363" s="6"/>
      <c r="C23363" s="0" t="n">
        <f aca="false">ROUND((A23363-$A$2)*(24*3600),0)</f>
        <v>117684</v>
      </c>
      <c r="D23363" s="0" t="n">
        <v>0.50085</v>
      </c>
      <c r="E23363" s="0" t="n">
        <v>2.4797875</v>
      </c>
    </row>
    <row r="23364" customFormat="false" ht="13.5" hidden="false" customHeight="false" outlineLevel="0" collapsed="false">
      <c r="A23364" s="5" t="n">
        <v>37903.778900463</v>
      </c>
      <c r="B23364" s="6"/>
      <c r="C23364" s="0" t="n">
        <f aca="false">ROUND((A23364-$A$2)*(24*3600),0)</f>
        <v>117685</v>
      </c>
      <c r="D23364" s="0" t="n">
        <v>0.50083</v>
      </c>
      <c r="E23364" s="0" t="n">
        <v>2.4797875</v>
      </c>
    </row>
    <row r="23365" customFormat="false" ht="13.5" hidden="false" customHeight="false" outlineLevel="0" collapsed="false">
      <c r="A23365" s="5" t="n">
        <v>37903.778912037</v>
      </c>
      <c r="B23365" s="6"/>
      <c r="C23365" s="0" t="n">
        <f aca="false">ROUND((A23365-$A$2)*(24*3600),0)</f>
        <v>117686</v>
      </c>
      <c r="D23365" s="0" t="n">
        <v>0.50077</v>
      </c>
      <c r="E23365" s="0" t="n">
        <v>2.4797875</v>
      </c>
    </row>
    <row r="23366" customFormat="false" ht="13.5" hidden="false" customHeight="false" outlineLevel="0" collapsed="false">
      <c r="A23366" s="5" t="n">
        <v>37903.7789236111</v>
      </c>
      <c r="B23366" s="6"/>
      <c r="C23366" s="0" t="n">
        <f aca="false">ROUND((A23366-$A$2)*(24*3600),0)</f>
        <v>117687</v>
      </c>
      <c r="D23366" s="0" t="n">
        <v>0.50077</v>
      </c>
      <c r="E23366" s="0" t="n">
        <v>2.4797875</v>
      </c>
    </row>
    <row r="23367" customFormat="false" ht="13.5" hidden="false" customHeight="false" outlineLevel="0" collapsed="false">
      <c r="A23367" s="5" t="n">
        <v>37903.7789351852</v>
      </c>
      <c r="B23367" s="6"/>
      <c r="C23367" s="0" t="n">
        <f aca="false">ROUND((A23367-$A$2)*(24*3600),0)</f>
        <v>117688</v>
      </c>
      <c r="D23367" s="0" t="n">
        <v>0.50073</v>
      </c>
      <c r="E23367" s="0" t="n">
        <v>2.4797875</v>
      </c>
    </row>
    <row r="23368" customFormat="false" ht="13.5" hidden="false" customHeight="false" outlineLevel="0" collapsed="false">
      <c r="A23368" s="5" t="n">
        <v>37903.7789467593</v>
      </c>
      <c r="B23368" s="6"/>
      <c r="C23368" s="0" t="n">
        <f aca="false">ROUND((A23368-$A$2)*(24*3600),0)</f>
        <v>117689</v>
      </c>
      <c r="D23368" s="0" t="n">
        <v>0.5007</v>
      </c>
      <c r="E23368" s="0" t="n">
        <v>2.4797875</v>
      </c>
    </row>
    <row r="23369" customFormat="false" ht="13.5" hidden="false" customHeight="false" outlineLevel="0" collapsed="false">
      <c r="A23369" s="5" t="n">
        <v>37903.7789583333</v>
      </c>
      <c r="B23369" s="6"/>
      <c r="C23369" s="0" t="n">
        <f aca="false">ROUND((A23369-$A$2)*(24*3600),0)</f>
        <v>117690</v>
      </c>
      <c r="D23369" s="0" t="n">
        <v>0.50067</v>
      </c>
      <c r="E23369" s="0" t="n">
        <v>2.4797875</v>
      </c>
    </row>
    <row r="23370" customFormat="false" ht="13.5" hidden="false" customHeight="false" outlineLevel="0" collapsed="false">
      <c r="A23370" s="5" t="n">
        <v>37903.7789699074</v>
      </c>
      <c r="B23370" s="6"/>
      <c r="C23370" s="0" t="n">
        <f aca="false">ROUND((A23370-$A$2)*(24*3600),0)</f>
        <v>117691</v>
      </c>
      <c r="D23370" s="0" t="n">
        <v>0.50063</v>
      </c>
      <c r="E23370" s="0" t="n">
        <v>2.4797875</v>
      </c>
    </row>
    <row r="23371" customFormat="false" ht="13.5" hidden="false" customHeight="false" outlineLevel="0" collapsed="false">
      <c r="A23371" s="5" t="n">
        <v>37903.7789814815</v>
      </c>
      <c r="B23371" s="6"/>
      <c r="C23371" s="0" t="n">
        <f aca="false">ROUND((A23371-$A$2)*(24*3600),0)</f>
        <v>117692</v>
      </c>
      <c r="D23371" s="0" t="n">
        <v>0.50061</v>
      </c>
      <c r="E23371" s="0" t="n">
        <v>2.4797875</v>
      </c>
    </row>
    <row r="23372" customFormat="false" ht="13.5" hidden="false" customHeight="false" outlineLevel="0" collapsed="false">
      <c r="A23372" s="5" t="n">
        <v>37903.7789930556</v>
      </c>
      <c r="B23372" s="6"/>
      <c r="C23372" s="0" t="n">
        <f aca="false">ROUND((A23372-$A$2)*(24*3600),0)</f>
        <v>117693</v>
      </c>
      <c r="D23372" s="0" t="n">
        <v>0.50058</v>
      </c>
      <c r="E23372" s="0" t="n">
        <v>2.4797875</v>
      </c>
    </row>
    <row r="23373" customFormat="false" ht="13.5" hidden="false" customHeight="false" outlineLevel="0" collapsed="false">
      <c r="A23373" s="5" t="n">
        <v>37903.7790046296</v>
      </c>
      <c r="B23373" s="6"/>
      <c r="C23373" s="0" t="n">
        <f aca="false">ROUND((A23373-$A$2)*(24*3600),0)</f>
        <v>117694</v>
      </c>
      <c r="D23373" s="0" t="n">
        <v>0.50056</v>
      </c>
      <c r="E23373" s="0" t="n">
        <v>2.4797875</v>
      </c>
    </row>
    <row r="23374" customFormat="false" ht="13.5" hidden="false" customHeight="false" outlineLevel="0" collapsed="false">
      <c r="A23374" s="5" t="n">
        <v>37903.7790162037</v>
      </c>
      <c r="B23374" s="6"/>
      <c r="C23374" s="0" t="n">
        <f aca="false">ROUND((A23374-$A$2)*(24*3600),0)</f>
        <v>117695</v>
      </c>
      <c r="D23374" s="0" t="n">
        <v>0.50054</v>
      </c>
      <c r="E23374" s="0" t="n">
        <v>2.4797875</v>
      </c>
    </row>
    <row r="23375" customFormat="false" ht="13.5" hidden="false" customHeight="false" outlineLevel="0" collapsed="false">
      <c r="A23375" s="5" t="n">
        <v>37903.7790277778</v>
      </c>
      <c r="B23375" s="6"/>
      <c r="C23375" s="0" t="n">
        <f aca="false">ROUND((A23375-$A$2)*(24*3600),0)</f>
        <v>117696</v>
      </c>
      <c r="D23375" s="0" t="n">
        <v>0.50051</v>
      </c>
      <c r="E23375" s="0" t="n">
        <v>2.4797875</v>
      </c>
    </row>
    <row r="23376" customFormat="false" ht="13.5" hidden="false" customHeight="false" outlineLevel="0" collapsed="false">
      <c r="A23376" s="5" t="n">
        <v>37903.7790393519</v>
      </c>
      <c r="B23376" s="6"/>
      <c r="C23376" s="0" t="n">
        <f aca="false">ROUND((A23376-$A$2)*(24*3600),0)</f>
        <v>117697</v>
      </c>
      <c r="D23376" s="0" t="n">
        <v>0.50047</v>
      </c>
      <c r="E23376" s="0" t="n">
        <v>2.4797875</v>
      </c>
    </row>
    <row r="23377" customFormat="false" ht="13.5" hidden="false" customHeight="false" outlineLevel="0" collapsed="false">
      <c r="A23377" s="5" t="n">
        <v>37903.7790509259</v>
      </c>
      <c r="B23377" s="6"/>
      <c r="C23377" s="0" t="n">
        <f aca="false">ROUND((A23377-$A$2)*(24*3600),0)</f>
        <v>117698</v>
      </c>
      <c r="D23377" s="0" t="n">
        <v>0.50047</v>
      </c>
      <c r="E23377" s="0" t="n">
        <v>2.4797875</v>
      </c>
    </row>
    <row r="23378" customFormat="false" ht="13.5" hidden="false" customHeight="false" outlineLevel="0" collapsed="false">
      <c r="A23378" s="5" t="n">
        <v>37903.7790625</v>
      </c>
      <c r="B23378" s="6"/>
      <c r="C23378" s="0" t="n">
        <f aca="false">ROUND((A23378-$A$2)*(24*3600),0)</f>
        <v>117699</v>
      </c>
      <c r="D23378" s="0" t="n">
        <v>0.50042</v>
      </c>
      <c r="E23378" s="0" t="n">
        <v>2.4797875</v>
      </c>
    </row>
    <row r="23379" customFormat="false" ht="13.5" hidden="false" customHeight="false" outlineLevel="0" collapsed="false">
      <c r="A23379" s="5" t="n">
        <v>37903.7790740741</v>
      </c>
      <c r="B23379" s="6"/>
      <c r="C23379" s="0" t="n">
        <f aca="false">ROUND((A23379-$A$2)*(24*3600),0)</f>
        <v>117700</v>
      </c>
      <c r="D23379" s="0" t="n">
        <v>0.5004</v>
      </c>
      <c r="E23379" s="0" t="n">
        <v>2.4797875</v>
      </c>
    </row>
    <row r="23380" customFormat="false" ht="13.5" hidden="false" customHeight="false" outlineLevel="0" collapsed="false">
      <c r="A23380" s="5" t="n">
        <v>37903.7790856482</v>
      </c>
      <c r="B23380" s="6"/>
      <c r="C23380" s="0" t="n">
        <f aca="false">ROUND((A23380-$A$2)*(24*3600),0)</f>
        <v>117701</v>
      </c>
      <c r="D23380" s="0" t="n">
        <v>0.50034</v>
      </c>
      <c r="E23380" s="0" t="n">
        <v>2.4797875</v>
      </c>
    </row>
    <row r="23381" customFormat="false" ht="13.5" hidden="false" customHeight="false" outlineLevel="0" collapsed="false">
      <c r="A23381" s="5" t="n">
        <v>37903.7790972222</v>
      </c>
      <c r="B23381" s="6"/>
      <c r="C23381" s="0" t="n">
        <f aca="false">ROUND((A23381-$A$2)*(24*3600),0)</f>
        <v>117702</v>
      </c>
      <c r="D23381" s="0" t="n">
        <v>0.50034</v>
      </c>
      <c r="E23381" s="0" t="n">
        <v>2.4797875</v>
      </c>
    </row>
    <row r="23382" customFormat="false" ht="13.5" hidden="false" customHeight="false" outlineLevel="0" collapsed="false">
      <c r="A23382" s="5" t="n">
        <v>37903.7791087963</v>
      </c>
      <c r="B23382" s="6"/>
      <c r="C23382" s="0" t="n">
        <f aca="false">ROUND((A23382-$A$2)*(24*3600),0)</f>
        <v>117703</v>
      </c>
      <c r="D23382" s="0" t="n">
        <v>0.5003</v>
      </c>
      <c r="E23382" s="0" t="n">
        <v>2.4797875</v>
      </c>
    </row>
    <row r="23383" customFormat="false" ht="13.5" hidden="false" customHeight="false" outlineLevel="0" collapsed="false">
      <c r="A23383" s="5" t="n">
        <v>37903.7791203704</v>
      </c>
      <c r="B23383" s="6"/>
      <c r="C23383" s="0" t="n">
        <f aca="false">ROUND((A23383-$A$2)*(24*3600),0)</f>
        <v>117704</v>
      </c>
      <c r="D23383" s="0" t="n">
        <v>0.50026</v>
      </c>
      <c r="E23383" s="0" t="n">
        <v>2.4797875</v>
      </c>
    </row>
    <row r="23384" customFormat="false" ht="13.5" hidden="false" customHeight="false" outlineLevel="0" collapsed="false">
      <c r="A23384" s="5" t="n">
        <v>37903.7791319444</v>
      </c>
      <c r="B23384" s="6"/>
      <c r="C23384" s="0" t="n">
        <f aca="false">ROUND((A23384-$A$2)*(24*3600),0)</f>
        <v>117705</v>
      </c>
      <c r="D23384" s="0" t="n">
        <v>0.50024</v>
      </c>
      <c r="E23384" s="0" t="n">
        <v>2.4797875</v>
      </c>
    </row>
    <row r="23385" customFormat="false" ht="13.5" hidden="false" customHeight="false" outlineLevel="0" collapsed="false">
      <c r="A23385" s="5" t="n">
        <v>37903.7791435185</v>
      </c>
      <c r="B23385" s="6"/>
      <c r="C23385" s="0" t="n">
        <f aca="false">ROUND((A23385-$A$2)*(24*3600),0)</f>
        <v>117706</v>
      </c>
      <c r="D23385" s="0" t="n">
        <v>0.50021</v>
      </c>
      <c r="E23385" s="0" t="n">
        <v>2.4797875</v>
      </c>
    </row>
    <row r="23386" customFormat="false" ht="13.5" hidden="false" customHeight="false" outlineLevel="0" collapsed="false">
      <c r="A23386" s="5" t="n">
        <v>37903.7791550926</v>
      </c>
      <c r="B23386" s="6"/>
      <c r="C23386" s="0" t="n">
        <f aca="false">ROUND((A23386-$A$2)*(24*3600),0)</f>
        <v>117707</v>
      </c>
      <c r="D23386" s="0" t="n">
        <v>0.50017</v>
      </c>
      <c r="E23386" s="0" t="n">
        <v>2.4797875</v>
      </c>
    </row>
    <row r="23387" customFormat="false" ht="13.5" hidden="false" customHeight="false" outlineLevel="0" collapsed="false">
      <c r="A23387" s="5" t="n">
        <v>37903.7791666667</v>
      </c>
      <c r="B23387" s="6"/>
      <c r="C23387" s="0" t="n">
        <f aca="false">ROUND((A23387-$A$2)*(24*3600),0)</f>
        <v>117708</v>
      </c>
      <c r="D23387" s="0" t="n">
        <v>0.50014</v>
      </c>
      <c r="E23387" s="0" t="n">
        <v>2.4797875</v>
      </c>
    </row>
    <row r="23388" customFormat="false" ht="13.5" hidden="false" customHeight="false" outlineLevel="0" collapsed="false">
      <c r="A23388" s="5" t="n">
        <v>37903.7791782407</v>
      </c>
      <c r="B23388" s="6"/>
      <c r="C23388" s="0" t="n">
        <f aca="false">ROUND((A23388-$A$2)*(24*3600),0)</f>
        <v>117709</v>
      </c>
      <c r="D23388" s="0" t="n">
        <v>0.50011</v>
      </c>
      <c r="E23388" s="0" t="n">
        <v>2.4797875</v>
      </c>
    </row>
    <row r="23389" customFormat="false" ht="13.5" hidden="false" customHeight="false" outlineLevel="0" collapsed="false">
      <c r="A23389" s="5" t="n">
        <v>37903.7791898148</v>
      </c>
      <c r="B23389" s="6"/>
      <c r="C23389" s="0" t="n">
        <f aca="false">ROUND((A23389-$A$2)*(24*3600),0)</f>
        <v>117710</v>
      </c>
      <c r="D23389" s="0" t="n">
        <v>0.50007</v>
      </c>
      <c r="E23389" s="0" t="n">
        <v>2.4797875</v>
      </c>
    </row>
    <row r="23390" customFormat="false" ht="13.5" hidden="false" customHeight="false" outlineLevel="0" collapsed="false">
      <c r="A23390" s="5" t="n">
        <v>37903.7792013889</v>
      </c>
      <c r="B23390" s="6"/>
      <c r="C23390" s="0" t="n">
        <f aca="false">ROUND((A23390-$A$2)*(24*3600),0)</f>
        <v>117711</v>
      </c>
      <c r="D23390" s="0" t="n">
        <v>0.50005</v>
      </c>
      <c r="E23390" s="0" t="n">
        <v>2.4797875</v>
      </c>
    </row>
    <row r="23391" customFormat="false" ht="13.5" hidden="false" customHeight="false" outlineLevel="0" collapsed="false">
      <c r="A23391" s="5" t="n">
        <v>37903.779212963</v>
      </c>
      <c r="B23391" s="6"/>
      <c r="C23391" s="0" t="n">
        <f aca="false">ROUND((A23391-$A$2)*(24*3600),0)</f>
        <v>117712</v>
      </c>
      <c r="D23391" s="0" t="n">
        <v>0.50004</v>
      </c>
      <c r="E23391" s="0" t="n">
        <v>2.4797875</v>
      </c>
    </row>
    <row r="23392" customFormat="false" ht="13.5" hidden="false" customHeight="false" outlineLevel="0" collapsed="false">
      <c r="A23392" s="5" t="n">
        <v>37903.779224537</v>
      </c>
      <c r="B23392" s="6"/>
      <c r="C23392" s="0" t="n">
        <f aca="false">ROUND((A23392-$A$2)*(24*3600),0)</f>
        <v>117713</v>
      </c>
      <c r="D23392" s="0" t="n">
        <v>0.5</v>
      </c>
      <c r="E23392" s="0" t="n">
        <v>2.4797875</v>
      </c>
    </row>
    <row r="23393" customFormat="false" ht="13.5" hidden="false" customHeight="false" outlineLevel="0" collapsed="false">
      <c r="A23393" s="5" t="n">
        <v>37903.7792361111</v>
      </c>
      <c r="B23393" s="6"/>
      <c r="C23393" s="0" t="n">
        <f aca="false">ROUND((A23393-$A$2)*(24*3600),0)</f>
        <v>117714</v>
      </c>
      <c r="D23393" s="0" t="n">
        <v>0.49996</v>
      </c>
      <c r="E23393" s="0" t="n">
        <v>2.4797875</v>
      </c>
    </row>
    <row r="23394" customFormat="false" ht="13.5" hidden="false" customHeight="false" outlineLevel="0" collapsed="false">
      <c r="A23394" s="5" t="n">
        <v>37903.7792476852</v>
      </c>
      <c r="B23394" s="6"/>
      <c r="C23394" s="0" t="n">
        <f aca="false">ROUND((A23394-$A$2)*(24*3600),0)</f>
        <v>117715</v>
      </c>
      <c r="D23394" s="0" t="n">
        <v>0.49995</v>
      </c>
      <c r="E23394" s="0" t="n">
        <v>2.4797875</v>
      </c>
    </row>
    <row r="23395" customFormat="false" ht="13.5" hidden="false" customHeight="false" outlineLevel="0" collapsed="false">
      <c r="A23395" s="5" t="n">
        <v>37903.7792592593</v>
      </c>
      <c r="B23395" s="6"/>
      <c r="C23395" s="0" t="n">
        <f aca="false">ROUND((A23395-$A$2)*(24*3600),0)</f>
        <v>117716</v>
      </c>
      <c r="D23395" s="0" t="n">
        <v>0.4999</v>
      </c>
      <c r="E23395" s="0" t="n">
        <v>2.4797875</v>
      </c>
    </row>
    <row r="23396" customFormat="false" ht="13.5" hidden="false" customHeight="false" outlineLevel="0" collapsed="false">
      <c r="A23396" s="5" t="n">
        <v>37903.7792708333</v>
      </c>
      <c r="B23396" s="6"/>
      <c r="C23396" s="0" t="n">
        <f aca="false">ROUND((A23396-$A$2)*(24*3600),0)</f>
        <v>117717</v>
      </c>
      <c r="D23396" s="0" t="n">
        <v>0.49987</v>
      </c>
      <c r="E23396" s="0" t="n">
        <v>2.4797875</v>
      </c>
    </row>
    <row r="23397" customFormat="false" ht="13.5" hidden="false" customHeight="false" outlineLevel="0" collapsed="false">
      <c r="A23397" s="5" t="n">
        <v>37903.7792824074</v>
      </c>
      <c r="B23397" s="6"/>
      <c r="C23397" s="0" t="n">
        <f aca="false">ROUND((A23397-$A$2)*(24*3600),0)</f>
        <v>117718</v>
      </c>
      <c r="D23397" s="0" t="n">
        <v>0.49984</v>
      </c>
      <c r="E23397" s="0" t="n">
        <v>2.4797875</v>
      </c>
    </row>
    <row r="23398" customFormat="false" ht="13.5" hidden="false" customHeight="false" outlineLevel="0" collapsed="false">
      <c r="A23398" s="5" t="n">
        <v>37903.7792939815</v>
      </c>
      <c r="B23398" s="6"/>
      <c r="C23398" s="0" t="n">
        <f aca="false">ROUND((A23398-$A$2)*(24*3600),0)</f>
        <v>117719</v>
      </c>
      <c r="D23398" s="0" t="n">
        <v>0.4998</v>
      </c>
      <c r="E23398" s="0" t="n">
        <v>2.4797875</v>
      </c>
    </row>
    <row r="23399" customFormat="false" ht="13.5" hidden="false" customHeight="false" outlineLevel="0" collapsed="false">
      <c r="A23399" s="5" t="n">
        <v>37903.7793055556</v>
      </c>
      <c r="B23399" s="6"/>
      <c r="C23399" s="0" t="n">
        <f aca="false">ROUND((A23399-$A$2)*(24*3600),0)</f>
        <v>117720</v>
      </c>
      <c r="D23399" s="0" t="n">
        <v>0.49979</v>
      </c>
      <c r="E23399" s="0" t="n">
        <v>2.468825</v>
      </c>
    </row>
    <row r="23400" customFormat="false" ht="13.5" hidden="false" customHeight="false" outlineLevel="0" collapsed="false">
      <c r="A23400" s="5" t="n">
        <v>37903.7793171296</v>
      </c>
      <c r="B23400" s="6"/>
      <c r="C23400" s="0" t="n">
        <f aca="false">ROUND((A23400-$A$2)*(24*3600),0)</f>
        <v>117721</v>
      </c>
      <c r="D23400" s="0" t="n">
        <v>0.49975</v>
      </c>
      <c r="E23400" s="0" t="n">
        <v>2.468825</v>
      </c>
    </row>
    <row r="23401" customFormat="false" ht="13.5" hidden="false" customHeight="false" outlineLevel="0" collapsed="false">
      <c r="A23401" s="5" t="n">
        <v>37903.7793287037</v>
      </c>
      <c r="B23401" s="6"/>
      <c r="C23401" s="0" t="n">
        <f aca="false">ROUND((A23401-$A$2)*(24*3600),0)</f>
        <v>117722</v>
      </c>
      <c r="D23401" s="0" t="n">
        <v>0.49973</v>
      </c>
      <c r="E23401" s="0" t="n">
        <v>2.468825</v>
      </c>
    </row>
    <row r="23402" customFormat="false" ht="13.5" hidden="false" customHeight="false" outlineLevel="0" collapsed="false">
      <c r="A23402" s="5" t="n">
        <v>37903.7793402778</v>
      </c>
      <c r="B23402" s="6"/>
      <c r="C23402" s="0" t="n">
        <f aca="false">ROUND((A23402-$A$2)*(24*3600),0)</f>
        <v>117723</v>
      </c>
      <c r="D23402" s="0" t="n">
        <v>0.49971</v>
      </c>
      <c r="E23402" s="0" t="n">
        <v>2.468825</v>
      </c>
    </row>
    <row r="23403" customFormat="false" ht="13.5" hidden="false" customHeight="false" outlineLevel="0" collapsed="false">
      <c r="A23403" s="5" t="n">
        <v>37903.7793518519</v>
      </c>
      <c r="B23403" s="6"/>
      <c r="C23403" s="0" t="n">
        <f aca="false">ROUND((A23403-$A$2)*(24*3600),0)</f>
        <v>117724</v>
      </c>
      <c r="D23403" s="0" t="n">
        <v>0.49968</v>
      </c>
      <c r="E23403" s="0" t="n">
        <v>2.468825</v>
      </c>
    </row>
    <row r="23404" customFormat="false" ht="13.5" hidden="false" customHeight="false" outlineLevel="0" collapsed="false">
      <c r="A23404" s="5" t="n">
        <v>37903.7793634259</v>
      </c>
      <c r="B23404" s="6"/>
      <c r="C23404" s="0" t="n">
        <f aca="false">ROUND((A23404-$A$2)*(24*3600),0)</f>
        <v>117725</v>
      </c>
      <c r="D23404" s="0" t="n">
        <v>0.49965</v>
      </c>
      <c r="E23404" s="0" t="n">
        <v>2.468825</v>
      </c>
    </row>
    <row r="23405" customFormat="false" ht="13.5" hidden="false" customHeight="false" outlineLevel="0" collapsed="false">
      <c r="A23405" s="5" t="n">
        <v>37903.779375</v>
      </c>
      <c r="B23405" s="6"/>
      <c r="C23405" s="0" t="n">
        <f aca="false">ROUND((A23405-$A$2)*(24*3600),0)</f>
        <v>117726</v>
      </c>
      <c r="D23405" s="0" t="n">
        <v>0.49961</v>
      </c>
      <c r="E23405" s="0" t="n">
        <v>2.468825</v>
      </c>
    </row>
    <row r="23406" customFormat="false" ht="13.5" hidden="false" customHeight="false" outlineLevel="0" collapsed="false">
      <c r="A23406" s="5" t="n">
        <v>37903.7793865741</v>
      </c>
      <c r="B23406" s="6"/>
      <c r="C23406" s="0" t="n">
        <f aca="false">ROUND((A23406-$A$2)*(24*3600),0)</f>
        <v>117727</v>
      </c>
      <c r="D23406" s="0" t="n">
        <v>0.49958</v>
      </c>
      <c r="E23406" s="0" t="n">
        <v>2.468825</v>
      </c>
    </row>
    <row r="23407" customFormat="false" ht="13.5" hidden="false" customHeight="false" outlineLevel="0" collapsed="false">
      <c r="A23407" s="5" t="n">
        <v>37903.7793981481</v>
      </c>
      <c r="B23407" s="6"/>
      <c r="C23407" s="0" t="n">
        <f aca="false">ROUND((A23407-$A$2)*(24*3600),0)</f>
        <v>117728</v>
      </c>
      <c r="D23407" s="0" t="n">
        <v>0.49955</v>
      </c>
      <c r="E23407" s="0" t="n">
        <v>2.468825</v>
      </c>
    </row>
    <row r="23408" customFormat="false" ht="13.5" hidden="false" customHeight="false" outlineLevel="0" collapsed="false">
      <c r="A23408" s="5" t="n">
        <v>37903.7794097222</v>
      </c>
      <c r="B23408" s="6"/>
      <c r="C23408" s="0" t="n">
        <f aca="false">ROUND((A23408-$A$2)*(24*3600),0)</f>
        <v>117729</v>
      </c>
      <c r="D23408" s="0" t="n">
        <v>0.49952</v>
      </c>
      <c r="E23408" s="0" t="n">
        <v>2.468825</v>
      </c>
    </row>
    <row r="23409" customFormat="false" ht="13.5" hidden="false" customHeight="false" outlineLevel="0" collapsed="false">
      <c r="A23409" s="5" t="n">
        <v>37903.7794212963</v>
      </c>
      <c r="B23409" s="6"/>
      <c r="C23409" s="0" t="n">
        <f aca="false">ROUND((A23409-$A$2)*(24*3600),0)</f>
        <v>117730</v>
      </c>
      <c r="D23409" s="0" t="n">
        <v>0.4995</v>
      </c>
      <c r="E23409" s="0" t="n">
        <v>2.468825</v>
      </c>
    </row>
    <row r="23410" customFormat="false" ht="13.5" hidden="false" customHeight="false" outlineLevel="0" collapsed="false">
      <c r="A23410" s="5" t="n">
        <v>37903.7794328704</v>
      </c>
      <c r="B23410" s="6"/>
      <c r="C23410" s="0" t="n">
        <f aca="false">ROUND((A23410-$A$2)*(24*3600),0)</f>
        <v>117731</v>
      </c>
      <c r="D23410" s="0" t="n">
        <v>0.49947</v>
      </c>
      <c r="E23410" s="0" t="n">
        <v>2.468825</v>
      </c>
    </row>
    <row r="23411" customFormat="false" ht="13.5" hidden="false" customHeight="false" outlineLevel="0" collapsed="false">
      <c r="A23411" s="5" t="n">
        <v>37903.7794444444</v>
      </c>
      <c r="B23411" s="6"/>
      <c r="C23411" s="0" t="n">
        <f aca="false">ROUND((A23411-$A$2)*(24*3600),0)</f>
        <v>117732</v>
      </c>
      <c r="D23411" s="0" t="n">
        <v>0.49944</v>
      </c>
      <c r="E23411" s="0" t="n">
        <v>2.468825</v>
      </c>
    </row>
    <row r="23412" customFormat="false" ht="13.5" hidden="false" customHeight="false" outlineLevel="0" collapsed="false">
      <c r="A23412" s="5" t="n">
        <v>37903.7794560185</v>
      </c>
      <c r="B23412" s="6"/>
      <c r="C23412" s="0" t="n">
        <f aca="false">ROUND((A23412-$A$2)*(24*3600),0)</f>
        <v>117733</v>
      </c>
      <c r="D23412" s="0" t="n">
        <v>0.4994</v>
      </c>
      <c r="E23412" s="0" t="n">
        <v>2.468825</v>
      </c>
    </row>
    <row r="23413" customFormat="false" ht="13.5" hidden="false" customHeight="false" outlineLevel="0" collapsed="false">
      <c r="A23413" s="5" t="n">
        <v>37903.7794675926</v>
      </c>
      <c r="B23413" s="6"/>
      <c r="C23413" s="0" t="n">
        <f aca="false">ROUND((A23413-$A$2)*(24*3600),0)</f>
        <v>117734</v>
      </c>
      <c r="D23413" s="0" t="n">
        <v>0.49938</v>
      </c>
      <c r="E23413" s="0" t="n">
        <v>2.468825</v>
      </c>
    </row>
    <row r="23414" customFormat="false" ht="13.5" hidden="false" customHeight="false" outlineLevel="0" collapsed="false">
      <c r="A23414" s="5" t="n">
        <v>37903.7794791667</v>
      </c>
      <c r="B23414" s="6"/>
      <c r="C23414" s="0" t="n">
        <f aca="false">ROUND((A23414-$A$2)*(24*3600),0)</f>
        <v>117735</v>
      </c>
      <c r="D23414" s="0" t="n">
        <v>0.49933</v>
      </c>
      <c r="E23414" s="0" t="n">
        <v>2.468825</v>
      </c>
    </row>
    <row r="23415" customFormat="false" ht="13.5" hidden="false" customHeight="false" outlineLevel="0" collapsed="false">
      <c r="A23415" s="5" t="n">
        <v>37903.7794907407</v>
      </c>
      <c r="B23415" s="6"/>
      <c r="C23415" s="0" t="n">
        <f aca="false">ROUND((A23415-$A$2)*(24*3600),0)</f>
        <v>117736</v>
      </c>
      <c r="D23415" s="0" t="n">
        <v>0.49931</v>
      </c>
      <c r="E23415" s="0" t="n">
        <v>2.468825</v>
      </c>
    </row>
    <row r="23416" customFormat="false" ht="13.5" hidden="false" customHeight="false" outlineLevel="0" collapsed="false">
      <c r="A23416" s="5" t="n">
        <v>37903.7795023148</v>
      </c>
      <c r="B23416" s="6"/>
      <c r="C23416" s="0" t="n">
        <f aca="false">ROUND((A23416-$A$2)*(24*3600),0)</f>
        <v>117737</v>
      </c>
      <c r="D23416" s="0" t="n">
        <v>0.49927</v>
      </c>
      <c r="E23416" s="0" t="n">
        <v>2.468825</v>
      </c>
    </row>
    <row r="23417" customFormat="false" ht="13.5" hidden="false" customHeight="false" outlineLevel="0" collapsed="false">
      <c r="A23417" s="5" t="n">
        <v>37903.7795138889</v>
      </c>
      <c r="B23417" s="6"/>
      <c r="C23417" s="0" t="n">
        <f aca="false">ROUND((A23417-$A$2)*(24*3600),0)</f>
        <v>117738</v>
      </c>
      <c r="D23417" s="0" t="n">
        <v>0.49926</v>
      </c>
      <c r="E23417" s="0" t="n">
        <v>2.468825</v>
      </c>
    </row>
    <row r="23418" customFormat="false" ht="13.5" hidden="false" customHeight="false" outlineLevel="0" collapsed="false">
      <c r="A23418" s="5" t="n">
        <v>37903.779525463</v>
      </c>
      <c r="B23418" s="6"/>
      <c r="C23418" s="0" t="n">
        <f aca="false">ROUND((A23418-$A$2)*(24*3600),0)</f>
        <v>117739</v>
      </c>
      <c r="D23418" s="0" t="n">
        <v>0.49923</v>
      </c>
      <c r="E23418" s="0" t="n">
        <v>2.468825</v>
      </c>
    </row>
    <row r="23419" customFormat="false" ht="13.5" hidden="false" customHeight="false" outlineLevel="0" collapsed="false">
      <c r="A23419" s="5" t="n">
        <v>37903.779537037</v>
      </c>
      <c r="B23419" s="6"/>
      <c r="C23419" s="0" t="n">
        <f aca="false">ROUND((A23419-$A$2)*(24*3600),0)</f>
        <v>117740</v>
      </c>
      <c r="D23419" s="0" t="n">
        <v>0.49921</v>
      </c>
      <c r="E23419" s="0" t="n">
        <v>2.468825</v>
      </c>
    </row>
    <row r="23420" customFormat="false" ht="13.5" hidden="false" customHeight="false" outlineLevel="0" collapsed="false">
      <c r="A23420" s="5" t="n">
        <v>37903.7795486111</v>
      </c>
      <c r="B23420" s="6"/>
      <c r="C23420" s="0" t="n">
        <f aca="false">ROUND((A23420-$A$2)*(24*3600),0)</f>
        <v>117741</v>
      </c>
      <c r="D23420" s="0" t="n">
        <v>0.49919</v>
      </c>
      <c r="E23420" s="0" t="n">
        <v>2.468825</v>
      </c>
    </row>
    <row r="23421" customFormat="false" ht="13.5" hidden="false" customHeight="false" outlineLevel="0" collapsed="false">
      <c r="A23421" s="5" t="n">
        <v>37903.7795601852</v>
      </c>
      <c r="B23421" s="6"/>
      <c r="C23421" s="0" t="n">
        <f aca="false">ROUND((A23421-$A$2)*(24*3600),0)</f>
        <v>117742</v>
      </c>
      <c r="D23421" s="0" t="n">
        <v>0.49915</v>
      </c>
      <c r="E23421" s="0" t="n">
        <v>2.468825</v>
      </c>
    </row>
    <row r="23422" customFormat="false" ht="13.5" hidden="false" customHeight="false" outlineLevel="0" collapsed="false">
      <c r="A23422" s="5" t="n">
        <v>37903.7795717593</v>
      </c>
      <c r="B23422" s="6"/>
      <c r="C23422" s="0" t="n">
        <f aca="false">ROUND((A23422-$A$2)*(24*3600),0)</f>
        <v>117743</v>
      </c>
      <c r="D23422" s="0" t="n">
        <v>0.49909</v>
      </c>
      <c r="E23422" s="0" t="n">
        <v>2.468825</v>
      </c>
    </row>
    <row r="23423" customFormat="false" ht="13.5" hidden="false" customHeight="false" outlineLevel="0" collapsed="false">
      <c r="A23423" s="5" t="n">
        <v>37903.7795833333</v>
      </c>
      <c r="B23423" s="6"/>
      <c r="C23423" s="0" t="n">
        <f aca="false">ROUND((A23423-$A$2)*(24*3600),0)</f>
        <v>117744</v>
      </c>
      <c r="D23423" s="0" t="n">
        <v>0.49907</v>
      </c>
      <c r="E23423" s="0" t="n">
        <v>2.468825</v>
      </c>
    </row>
    <row r="23424" customFormat="false" ht="13.5" hidden="false" customHeight="false" outlineLevel="0" collapsed="false">
      <c r="A23424" s="5" t="n">
        <v>37903.7795949074</v>
      </c>
      <c r="B23424" s="6"/>
      <c r="C23424" s="0" t="n">
        <f aca="false">ROUND((A23424-$A$2)*(24*3600),0)</f>
        <v>117745</v>
      </c>
      <c r="D23424" s="0" t="n">
        <v>0.49903</v>
      </c>
      <c r="E23424" s="0" t="n">
        <v>2.468825</v>
      </c>
    </row>
    <row r="23425" customFormat="false" ht="13.5" hidden="false" customHeight="false" outlineLevel="0" collapsed="false">
      <c r="A23425" s="5" t="n">
        <v>37903.7796064815</v>
      </c>
      <c r="B23425" s="6"/>
      <c r="C23425" s="0" t="n">
        <f aca="false">ROUND((A23425-$A$2)*(24*3600),0)</f>
        <v>117746</v>
      </c>
      <c r="D23425" s="0" t="n">
        <v>0.49902</v>
      </c>
      <c r="E23425" s="0" t="n">
        <v>2.468825</v>
      </c>
    </row>
    <row r="23426" customFormat="false" ht="13.5" hidden="false" customHeight="false" outlineLevel="0" collapsed="false">
      <c r="A23426" s="5" t="n">
        <v>37903.7796180556</v>
      </c>
      <c r="B23426" s="6"/>
      <c r="C23426" s="0" t="n">
        <f aca="false">ROUND((A23426-$A$2)*(24*3600),0)</f>
        <v>117747</v>
      </c>
      <c r="D23426" s="0" t="n">
        <v>0.49899</v>
      </c>
      <c r="E23426" s="0" t="n">
        <v>2.468825</v>
      </c>
    </row>
    <row r="23427" customFormat="false" ht="13.5" hidden="false" customHeight="false" outlineLevel="0" collapsed="false">
      <c r="A23427" s="5" t="n">
        <v>37903.7796296296</v>
      </c>
      <c r="B23427" s="6"/>
      <c r="C23427" s="0" t="n">
        <f aca="false">ROUND((A23427-$A$2)*(24*3600),0)</f>
        <v>117748</v>
      </c>
      <c r="D23427" s="0" t="n">
        <v>0.49896</v>
      </c>
      <c r="E23427" s="0" t="n">
        <v>2.468825</v>
      </c>
    </row>
    <row r="23428" customFormat="false" ht="13.5" hidden="false" customHeight="false" outlineLevel="0" collapsed="false">
      <c r="A23428" s="5" t="n">
        <v>37903.7796412037</v>
      </c>
      <c r="B23428" s="6"/>
      <c r="C23428" s="0" t="n">
        <f aca="false">ROUND((A23428-$A$2)*(24*3600),0)</f>
        <v>117749</v>
      </c>
      <c r="D23428" s="0" t="n">
        <v>0.49891</v>
      </c>
      <c r="E23428" s="0" t="n">
        <v>2.468825</v>
      </c>
    </row>
    <row r="23429" customFormat="false" ht="13.5" hidden="false" customHeight="false" outlineLevel="0" collapsed="false">
      <c r="A23429" s="5" t="n">
        <v>37903.7796527778</v>
      </c>
      <c r="B23429" s="6"/>
      <c r="C23429" s="0" t="n">
        <f aca="false">ROUND((A23429-$A$2)*(24*3600),0)</f>
        <v>117750</v>
      </c>
      <c r="D23429" s="0" t="n">
        <v>0.49888</v>
      </c>
      <c r="E23429" s="0" t="n">
        <v>2.468825</v>
      </c>
    </row>
    <row r="23430" customFormat="false" ht="13.5" hidden="false" customHeight="false" outlineLevel="0" collapsed="false">
      <c r="A23430" s="5" t="n">
        <v>37903.7796643519</v>
      </c>
      <c r="B23430" s="6"/>
      <c r="C23430" s="0" t="n">
        <f aca="false">ROUND((A23430-$A$2)*(24*3600),0)</f>
        <v>117751</v>
      </c>
      <c r="D23430" s="0" t="n">
        <v>0.49884</v>
      </c>
      <c r="E23430" s="0" t="n">
        <v>2.468825</v>
      </c>
    </row>
    <row r="23431" customFormat="false" ht="13.5" hidden="false" customHeight="false" outlineLevel="0" collapsed="false">
      <c r="A23431" s="5" t="n">
        <v>37903.7796759259</v>
      </c>
      <c r="B23431" s="6"/>
      <c r="C23431" s="0" t="n">
        <f aca="false">ROUND((A23431-$A$2)*(24*3600),0)</f>
        <v>117752</v>
      </c>
      <c r="D23431" s="0" t="n">
        <v>0.49882</v>
      </c>
      <c r="E23431" s="0" t="n">
        <v>2.468825</v>
      </c>
    </row>
    <row r="23432" customFormat="false" ht="13.5" hidden="false" customHeight="false" outlineLevel="0" collapsed="false">
      <c r="A23432" s="5" t="n">
        <v>37903.7796875</v>
      </c>
      <c r="B23432" s="6"/>
      <c r="C23432" s="0" t="n">
        <f aca="false">ROUND((A23432-$A$2)*(24*3600),0)</f>
        <v>117753</v>
      </c>
      <c r="D23432" s="0" t="n">
        <v>0.4988</v>
      </c>
      <c r="E23432" s="0" t="n">
        <v>2.468825</v>
      </c>
    </row>
    <row r="23433" customFormat="false" ht="13.5" hidden="false" customHeight="false" outlineLevel="0" collapsed="false">
      <c r="A23433" s="5" t="n">
        <v>37903.7796990741</v>
      </c>
      <c r="B23433" s="6"/>
      <c r="C23433" s="0" t="n">
        <f aca="false">ROUND((A23433-$A$2)*(24*3600),0)</f>
        <v>117754</v>
      </c>
      <c r="D23433" s="0" t="n">
        <v>0.49878</v>
      </c>
      <c r="E23433" s="0" t="n">
        <v>2.468825</v>
      </c>
    </row>
    <row r="23434" customFormat="false" ht="13.5" hidden="false" customHeight="false" outlineLevel="0" collapsed="false">
      <c r="A23434" s="5" t="n">
        <v>37903.7797106481</v>
      </c>
      <c r="B23434" s="6"/>
      <c r="C23434" s="0" t="n">
        <f aca="false">ROUND((A23434-$A$2)*(24*3600),0)</f>
        <v>117755</v>
      </c>
      <c r="D23434" s="0" t="n">
        <v>0.49873</v>
      </c>
      <c r="E23434" s="0" t="n">
        <v>2.468825</v>
      </c>
    </row>
    <row r="23435" customFormat="false" ht="13.5" hidden="false" customHeight="false" outlineLevel="0" collapsed="false">
      <c r="A23435" s="5" t="n">
        <v>37903.7797222222</v>
      </c>
      <c r="B23435" s="6"/>
      <c r="C23435" s="0" t="n">
        <f aca="false">ROUND((A23435-$A$2)*(24*3600),0)</f>
        <v>117756</v>
      </c>
      <c r="D23435" s="0" t="n">
        <v>0.49872</v>
      </c>
      <c r="E23435" s="0" t="n">
        <v>2.468825</v>
      </c>
    </row>
    <row r="23436" customFormat="false" ht="13.5" hidden="false" customHeight="false" outlineLevel="0" collapsed="false">
      <c r="A23436" s="5" t="n">
        <v>37903.7797337963</v>
      </c>
      <c r="B23436" s="6"/>
      <c r="C23436" s="0" t="n">
        <f aca="false">ROUND((A23436-$A$2)*(24*3600),0)</f>
        <v>117757</v>
      </c>
      <c r="D23436" s="0" t="n">
        <v>0.49868</v>
      </c>
      <c r="E23436" s="0" t="n">
        <v>2.468825</v>
      </c>
    </row>
    <row r="23437" customFormat="false" ht="13.5" hidden="false" customHeight="false" outlineLevel="0" collapsed="false">
      <c r="A23437" s="5" t="n">
        <v>37903.7797453704</v>
      </c>
      <c r="B23437" s="6"/>
      <c r="C23437" s="0" t="n">
        <f aca="false">ROUND((A23437-$A$2)*(24*3600),0)</f>
        <v>117758</v>
      </c>
      <c r="D23437" s="0" t="n">
        <v>0.49866</v>
      </c>
      <c r="E23437" s="0" t="n">
        <v>2.468825</v>
      </c>
    </row>
    <row r="23438" customFormat="false" ht="13.5" hidden="false" customHeight="false" outlineLevel="0" collapsed="false">
      <c r="A23438" s="5" t="n">
        <v>37903.7797569444</v>
      </c>
      <c r="B23438" s="6"/>
      <c r="C23438" s="0" t="n">
        <f aca="false">ROUND((A23438-$A$2)*(24*3600),0)</f>
        <v>117759</v>
      </c>
      <c r="D23438" s="0" t="n">
        <v>0.49865</v>
      </c>
      <c r="E23438" s="0" t="n">
        <v>2.468825</v>
      </c>
    </row>
    <row r="23439" customFormat="false" ht="13.5" hidden="false" customHeight="false" outlineLevel="0" collapsed="false">
      <c r="A23439" s="5" t="n">
        <v>37903.7797685185</v>
      </c>
      <c r="B23439" s="6"/>
      <c r="C23439" s="0" t="n">
        <f aca="false">ROUND((A23439-$A$2)*(24*3600),0)</f>
        <v>117760</v>
      </c>
      <c r="D23439" s="0" t="n">
        <v>0.49862</v>
      </c>
      <c r="E23439" s="0" t="n">
        <v>2.468825</v>
      </c>
    </row>
    <row r="23440" customFormat="false" ht="13.5" hidden="false" customHeight="false" outlineLevel="0" collapsed="false">
      <c r="A23440" s="5" t="n">
        <v>37903.7797800926</v>
      </c>
      <c r="B23440" s="6"/>
      <c r="C23440" s="0" t="n">
        <f aca="false">ROUND((A23440-$A$2)*(24*3600),0)</f>
        <v>117761</v>
      </c>
      <c r="D23440" s="0" t="n">
        <v>0.49857</v>
      </c>
      <c r="E23440" s="0" t="n">
        <v>2.468825</v>
      </c>
    </row>
    <row r="23441" customFormat="false" ht="13.5" hidden="false" customHeight="false" outlineLevel="0" collapsed="false">
      <c r="A23441" s="5" t="n">
        <v>37903.7797916667</v>
      </c>
      <c r="B23441" s="6"/>
      <c r="C23441" s="0" t="n">
        <f aca="false">ROUND((A23441-$A$2)*(24*3600),0)</f>
        <v>117762</v>
      </c>
      <c r="D23441" s="0" t="n">
        <v>0.49853</v>
      </c>
      <c r="E23441" s="0" t="n">
        <v>2.468825</v>
      </c>
    </row>
    <row r="23442" customFormat="false" ht="13.5" hidden="false" customHeight="false" outlineLevel="0" collapsed="false">
      <c r="A23442" s="5" t="n">
        <v>37903.7798032407</v>
      </c>
      <c r="B23442" s="6"/>
      <c r="C23442" s="0" t="n">
        <f aca="false">ROUND((A23442-$A$2)*(24*3600),0)</f>
        <v>117763</v>
      </c>
      <c r="D23442" s="0" t="n">
        <v>0.49851</v>
      </c>
      <c r="E23442" s="0" t="n">
        <v>2.468825</v>
      </c>
    </row>
    <row r="23443" customFormat="false" ht="13.5" hidden="false" customHeight="false" outlineLevel="0" collapsed="false">
      <c r="A23443" s="5" t="n">
        <v>37903.7798148148</v>
      </c>
      <c r="B23443" s="6"/>
      <c r="C23443" s="0" t="n">
        <f aca="false">ROUND((A23443-$A$2)*(24*3600),0)</f>
        <v>117764</v>
      </c>
      <c r="D23443" s="0" t="n">
        <v>0.49848</v>
      </c>
      <c r="E23443" s="0" t="n">
        <v>2.468825</v>
      </c>
    </row>
    <row r="23444" customFormat="false" ht="13.5" hidden="false" customHeight="false" outlineLevel="0" collapsed="false">
      <c r="A23444" s="5" t="n">
        <v>37903.7798263889</v>
      </c>
      <c r="B23444" s="6"/>
      <c r="C23444" s="0" t="n">
        <f aca="false">ROUND((A23444-$A$2)*(24*3600),0)</f>
        <v>117765</v>
      </c>
      <c r="D23444" s="0" t="n">
        <v>0.49848</v>
      </c>
      <c r="E23444" s="0" t="n">
        <v>2.468825</v>
      </c>
    </row>
    <row r="23445" customFormat="false" ht="13.5" hidden="false" customHeight="false" outlineLevel="0" collapsed="false">
      <c r="A23445" s="5" t="n">
        <v>37903.779837963</v>
      </c>
      <c r="B23445" s="6"/>
      <c r="C23445" s="0" t="n">
        <f aca="false">ROUND((A23445-$A$2)*(24*3600),0)</f>
        <v>117766</v>
      </c>
      <c r="D23445" s="0" t="n">
        <v>0.49841</v>
      </c>
      <c r="E23445" s="0" t="n">
        <v>2.468825</v>
      </c>
    </row>
    <row r="23446" customFormat="false" ht="13.5" hidden="false" customHeight="false" outlineLevel="0" collapsed="false">
      <c r="A23446" s="5" t="n">
        <v>37903.779849537</v>
      </c>
      <c r="B23446" s="6"/>
      <c r="C23446" s="0" t="n">
        <f aca="false">ROUND((A23446-$A$2)*(24*3600),0)</f>
        <v>117767</v>
      </c>
      <c r="D23446" s="0" t="n">
        <v>0.49839</v>
      </c>
      <c r="E23446" s="0" t="n">
        <v>2.468825</v>
      </c>
    </row>
    <row r="23447" customFormat="false" ht="13.5" hidden="false" customHeight="false" outlineLevel="0" collapsed="false">
      <c r="A23447" s="5" t="n">
        <v>37903.7798611111</v>
      </c>
      <c r="B23447" s="6"/>
      <c r="C23447" s="0" t="n">
        <f aca="false">ROUND((A23447-$A$2)*(24*3600),0)</f>
        <v>117768</v>
      </c>
      <c r="D23447" s="0" t="n">
        <v>0.49836</v>
      </c>
      <c r="E23447" s="0" t="n">
        <v>2.468825</v>
      </c>
    </row>
    <row r="23448" customFormat="false" ht="13.5" hidden="false" customHeight="false" outlineLevel="0" collapsed="false">
      <c r="A23448" s="5" t="n">
        <v>37903.7798726852</v>
      </c>
      <c r="B23448" s="6"/>
      <c r="C23448" s="0" t="n">
        <f aca="false">ROUND((A23448-$A$2)*(24*3600),0)</f>
        <v>117769</v>
      </c>
      <c r="D23448" s="0" t="n">
        <v>0.49832</v>
      </c>
      <c r="E23448" s="0" t="n">
        <v>2.468825</v>
      </c>
    </row>
    <row r="23449" customFormat="false" ht="13.5" hidden="false" customHeight="false" outlineLevel="0" collapsed="false">
      <c r="A23449" s="5" t="n">
        <v>37903.7798842593</v>
      </c>
      <c r="B23449" s="6"/>
      <c r="C23449" s="0" t="n">
        <f aca="false">ROUND((A23449-$A$2)*(24*3600),0)</f>
        <v>117770</v>
      </c>
      <c r="D23449" s="0" t="n">
        <v>0.4983</v>
      </c>
      <c r="E23449" s="0" t="n">
        <v>2.468825</v>
      </c>
    </row>
    <row r="23450" customFormat="false" ht="13.5" hidden="false" customHeight="false" outlineLevel="0" collapsed="false">
      <c r="A23450" s="5" t="n">
        <v>37903.7798958333</v>
      </c>
      <c r="B23450" s="6"/>
      <c r="C23450" s="0" t="n">
        <f aca="false">ROUND((A23450-$A$2)*(24*3600),0)</f>
        <v>117771</v>
      </c>
      <c r="D23450" s="0" t="n">
        <v>0.49827</v>
      </c>
      <c r="E23450" s="0" t="n">
        <v>2.468825</v>
      </c>
    </row>
    <row r="23451" customFormat="false" ht="13.5" hidden="false" customHeight="false" outlineLevel="0" collapsed="false">
      <c r="A23451" s="5" t="n">
        <v>37903.7799074074</v>
      </c>
      <c r="B23451" s="6"/>
      <c r="C23451" s="0" t="n">
        <f aca="false">ROUND((A23451-$A$2)*(24*3600),0)</f>
        <v>117772</v>
      </c>
      <c r="D23451" s="0" t="n">
        <v>0.49826</v>
      </c>
      <c r="E23451" s="0" t="n">
        <v>2.468825</v>
      </c>
    </row>
    <row r="23452" customFormat="false" ht="13.5" hidden="false" customHeight="false" outlineLevel="0" collapsed="false">
      <c r="A23452" s="5" t="n">
        <v>37903.7799189815</v>
      </c>
      <c r="B23452" s="6"/>
      <c r="C23452" s="0" t="n">
        <f aca="false">ROUND((A23452-$A$2)*(24*3600),0)</f>
        <v>117773</v>
      </c>
      <c r="D23452" s="0" t="n">
        <v>0.49824</v>
      </c>
      <c r="E23452" s="0" t="n">
        <v>2.468825</v>
      </c>
    </row>
    <row r="23453" customFormat="false" ht="13.5" hidden="false" customHeight="false" outlineLevel="0" collapsed="false">
      <c r="A23453" s="5" t="n">
        <v>37903.7799305556</v>
      </c>
      <c r="B23453" s="6"/>
      <c r="C23453" s="0" t="n">
        <f aca="false">ROUND((A23453-$A$2)*(24*3600),0)</f>
        <v>117774</v>
      </c>
      <c r="D23453" s="0" t="n">
        <v>0.49821</v>
      </c>
      <c r="E23453" s="0" t="n">
        <v>2.468825</v>
      </c>
    </row>
    <row r="23454" customFormat="false" ht="13.5" hidden="false" customHeight="false" outlineLevel="0" collapsed="false">
      <c r="A23454" s="5" t="n">
        <v>37903.7799421296</v>
      </c>
      <c r="B23454" s="6"/>
      <c r="C23454" s="0" t="n">
        <f aca="false">ROUND((A23454-$A$2)*(24*3600),0)</f>
        <v>117775</v>
      </c>
      <c r="D23454" s="0" t="n">
        <v>0.49817</v>
      </c>
      <c r="E23454" s="0" t="n">
        <v>2.468825</v>
      </c>
    </row>
    <row r="23455" customFormat="false" ht="13.5" hidden="false" customHeight="false" outlineLevel="0" collapsed="false">
      <c r="A23455" s="5" t="n">
        <v>37903.7799537037</v>
      </c>
      <c r="B23455" s="6"/>
      <c r="C23455" s="0" t="n">
        <f aca="false">ROUND((A23455-$A$2)*(24*3600),0)</f>
        <v>117776</v>
      </c>
      <c r="D23455" s="0" t="n">
        <v>0.49816</v>
      </c>
      <c r="E23455" s="0" t="n">
        <v>2.468825</v>
      </c>
    </row>
    <row r="23456" customFormat="false" ht="13.5" hidden="false" customHeight="false" outlineLevel="0" collapsed="false">
      <c r="A23456" s="5" t="n">
        <v>37903.7799652778</v>
      </c>
      <c r="B23456" s="6"/>
      <c r="C23456" s="0" t="n">
        <f aca="false">ROUND((A23456-$A$2)*(24*3600),0)</f>
        <v>117777</v>
      </c>
      <c r="D23456" s="0" t="n">
        <v>0.49813</v>
      </c>
      <c r="E23456" s="0" t="n">
        <v>2.468825</v>
      </c>
    </row>
    <row r="23457" customFormat="false" ht="13.5" hidden="false" customHeight="false" outlineLevel="0" collapsed="false">
      <c r="A23457" s="5" t="n">
        <v>37903.7799768519</v>
      </c>
      <c r="B23457" s="6"/>
      <c r="C23457" s="0" t="n">
        <f aca="false">ROUND((A23457-$A$2)*(24*3600),0)</f>
        <v>117778</v>
      </c>
      <c r="D23457" s="0" t="n">
        <v>0.49809</v>
      </c>
      <c r="E23457" s="0" t="n">
        <v>2.468825</v>
      </c>
    </row>
    <row r="23458" customFormat="false" ht="13.5" hidden="false" customHeight="false" outlineLevel="0" collapsed="false">
      <c r="A23458" s="5" t="n">
        <v>37903.7799884259</v>
      </c>
      <c r="B23458" s="6"/>
      <c r="C23458" s="0" t="n">
        <f aca="false">ROUND((A23458-$A$2)*(24*3600),0)</f>
        <v>117779</v>
      </c>
      <c r="D23458" s="0" t="n">
        <v>0.49805</v>
      </c>
      <c r="E23458" s="0" t="n">
        <v>2.468825</v>
      </c>
    </row>
    <row r="23459" customFormat="false" ht="13.5" hidden="false" customHeight="false" outlineLevel="0" collapsed="false">
      <c r="A23459" s="5" t="n">
        <v>37903.78</v>
      </c>
      <c r="B23459" s="6"/>
      <c r="C23459" s="0" t="n">
        <f aca="false">ROUND((A23459-$A$2)*(24*3600),0)</f>
        <v>117780</v>
      </c>
      <c r="D23459" s="0" t="n">
        <v>0.49802</v>
      </c>
      <c r="E23459" s="0" t="n">
        <v>2.468825</v>
      </c>
    </row>
    <row r="23460" customFormat="false" ht="13.5" hidden="false" customHeight="false" outlineLevel="0" collapsed="false">
      <c r="A23460" s="5" t="n">
        <v>37903.7800115741</v>
      </c>
      <c r="B23460" s="6"/>
      <c r="C23460" s="0" t="n">
        <f aca="false">ROUND((A23460-$A$2)*(24*3600),0)</f>
        <v>117781</v>
      </c>
      <c r="D23460" s="0" t="n">
        <v>0.49799</v>
      </c>
      <c r="E23460" s="0" t="n">
        <v>2.468825</v>
      </c>
    </row>
    <row r="23461" customFormat="false" ht="13.5" hidden="false" customHeight="false" outlineLevel="0" collapsed="false">
      <c r="A23461" s="5" t="n">
        <v>37903.7800231481</v>
      </c>
      <c r="B23461" s="6"/>
      <c r="C23461" s="0" t="n">
        <f aca="false">ROUND((A23461-$A$2)*(24*3600),0)</f>
        <v>117782</v>
      </c>
      <c r="D23461" s="0" t="n">
        <v>0.49796</v>
      </c>
      <c r="E23461" s="0" t="n">
        <v>2.468825</v>
      </c>
    </row>
    <row r="23462" customFormat="false" ht="13.5" hidden="false" customHeight="false" outlineLevel="0" collapsed="false">
      <c r="A23462" s="5" t="n">
        <v>37903.7800347222</v>
      </c>
      <c r="B23462" s="6"/>
      <c r="C23462" s="0" t="n">
        <f aca="false">ROUND((A23462-$A$2)*(24*3600),0)</f>
        <v>117783</v>
      </c>
      <c r="D23462" s="0" t="n">
        <v>0.49795</v>
      </c>
      <c r="E23462" s="0" t="n">
        <v>2.468825</v>
      </c>
    </row>
    <row r="23463" customFormat="false" ht="13.5" hidden="false" customHeight="false" outlineLevel="0" collapsed="false">
      <c r="A23463" s="5" t="n">
        <v>37903.7800462963</v>
      </c>
      <c r="B23463" s="6"/>
      <c r="C23463" s="0" t="n">
        <f aca="false">ROUND((A23463-$A$2)*(24*3600),0)</f>
        <v>117784</v>
      </c>
      <c r="D23463" s="0" t="n">
        <v>0.49789</v>
      </c>
      <c r="E23463" s="0" t="n">
        <v>2.468825</v>
      </c>
    </row>
    <row r="23464" customFormat="false" ht="13.5" hidden="false" customHeight="false" outlineLevel="0" collapsed="false">
      <c r="A23464" s="5" t="n">
        <v>37903.7800578704</v>
      </c>
      <c r="B23464" s="6"/>
      <c r="C23464" s="0" t="n">
        <f aca="false">ROUND((A23464-$A$2)*(24*3600),0)</f>
        <v>117785</v>
      </c>
      <c r="D23464" s="0" t="n">
        <v>0.49787</v>
      </c>
      <c r="E23464" s="0" t="n">
        <v>2.468825</v>
      </c>
    </row>
    <row r="23465" customFormat="false" ht="13.5" hidden="false" customHeight="false" outlineLevel="0" collapsed="false">
      <c r="A23465" s="5" t="n">
        <v>37903.7800694444</v>
      </c>
      <c r="B23465" s="6"/>
      <c r="C23465" s="0" t="n">
        <f aca="false">ROUND((A23465-$A$2)*(24*3600),0)</f>
        <v>117786</v>
      </c>
      <c r="D23465" s="0" t="n">
        <v>0.49785</v>
      </c>
      <c r="E23465" s="0" t="n">
        <v>2.468825</v>
      </c>
    </row>
    <row r="23466" customFormat="false" ht="13.5" hidden="false" customHeight="false" outlineLevel="0" collapsed="false">
      <c r="A23466" s="5" t="n">
        <v>37903.7800810185</v>
      </c>
      <c r="B23466" s="6"/>
      <c r="C23466" s="0" t="n">
        <f aca="false">ROUND((A23466-$A$2)*(24*3600),0)</f>
        <v>117787</v>
      </c>
      <c r="D23466" s="0" t="n">
        <v>0.49783</v>
      </c>
      <c r="E23466" s="0" t="n">
        <v>2.468825</v>
      </c>
    </row>
    <row r="23467" customFormat="false" ht="13.5" hidden="false" customHeight="false" outlineLevel="0" collapsed="false">
      <c r="A23467" s="5" t="n">
        <v>37903.7800925926</v>
      </c>
      <c r="B23467" s="6"/>
      <c r="C23467" s="0" t="n">
        <f aca="false">ROUND((A23467-$A$2)*(24*3600),0)</f>
        <v>117788</v>
      </c>
      <c r="D23467" s="0" t="n">
        <v>0.49779</v>
      </c>
      <c r="E23467" s="0" t="n">
        <v>2.468825</v>
      </c>
    </row>
    <row r="23468" customFormat="false" ht="13.5" hidden="false" customHeight="false" outlineLevel="0" collapsed="false">
      <c r="A23468" s="5" t="n">
        <v>37903.7801041667</v>
      </c>
      <c r="B23468" s="6"/>
      <c r="C23468" s="0" t="n">
        <f aca="false">ROUND((A23468-$A$2)*(24*3600),0)</f>
        <v>117789</v>
      </c>
      <c r="D23468" s="0" t="n">
        <v>0.49776</v>
      </c>
      <c r="E23468" s="0" t="n">
        <v>2.468825</v>
      </c>
    </row>
    <row r="23469" customFormat="false" ht="13.5" hidden="false" customHeight="false" outlineLevel="0" collapsed="false">
      <c r="A23469" s="5" t="n">
        <v>37903.7801157407</v>
      </c>
      <c r="B23469" s="6"/>
      <c r="C23469" s="0" t="n">
        <f aca="false">ROUND((A23469-$A$2)*(24*3600),0)</f>
        <v>117790</v>
      </c>
      <c r="D23469" s="0" t="n">
        <v>0.49774</v>
      </c>
      <c r="E23469" s="0" t="n">
        <v>2.468825</v>
      </c>
    </row>
    <row r="23470" customFormat="false" ht="13.5" hidden="false" customHeight="false" outlineLevel="0" collapsed="false">
      <c r="A23470" s="5" t="n">
        <v>37903.7801273148</v>
      </c>
      <c r="B23470" s="6"/>
      <c r="C23470" s="0" t="n">
        <f aca="false">ROUND((A23470-$A$2)*(24*3600),0)</f>
        <v>117791</v>
      </c>
      <c r="D23470" s="0" t="n">
        <v>0.49771</v>
      </c>
      <c r="E23470" s="0" t="n">
        <v>2.468825</v>
      </c>
    </row>
    <row r="23471" customFormat="false" ht="13.5" hidden="false" customHeight="false" outlineLevel="0" collapsed="false">
      <c r="A23471" s="5" t="n">
        <v>37903.7801388889</v>
      </c>
      <c r="B23471" s="6"/>
      <c r="C23471" s="0" t="n">
        <f aca="false">ROUND((A23471-$A$2)*(24*3600),0)</f>
        <v>117792</v>
      </c>
      <c r="D23471" s="0" t="n">
        <v>0.49769</v>
      </c>
      <c r="E23471" s="0" t="n">
        <v>2.468825</v>
      </c>
    </row>
    <row r="23472" customFormat="false" ht="13.5" hidden="false" customHeight="false" outlineLevel="0" collapsed="false">
      <c r="A23472" s="5" t="n">
        <v>37903.780150463</v>
      </c>
      <c r="B23472" s="6"/>
      <c r="C23472" s="0" t="n">
        <f aca="false">ROUND((A23472-$A$2)*(24*3600),0)</f>
        <v>117793</v>
      </c>
      <c r="D23472" s="0" t="n">
        <v>0.49767</v>
      </c>
      <c r="E23472" s="0" t="n">
        <v>2.468825</v>
      </c>
    </row>
    <row r="23473" customFormat="false" ht="13.5" hidden="false" customHeight="false" outlineLevel="0" collapsed="false">
      <c r="A23473" s="5" t="n">
        <v>37903.780162037</v>
      </c>
      <c r="B23473" s="6"/>
      <c r="C23473" s="0" t="n">
        <f aca="false">ROUND((A23473-$A$2)*(24*3600),0)</f>
        <v>117794</v>
      </c>
      <c r="D23473" s="0" t="n">
        <v>0.49764</v>
      </c>
      <c r="E23473" s="0" t="n">
        <v>2.468825</v>
      </c>
    </row>
    <row r="23474" customFormat="false" ht="13.5" hidden="false" customHeight="false" outlineLevel="0" collapsed="false">
      <c r="A23474" s="5" t="n">
        <v>37903.7801736111</v>
      </c>
      <c r="B23474" s="6"/>
      <c r="C23474" s="0" t="n">
        <f aca="false">ROUND((A23474-$A$2)*(24*3600),0)</f>
        <v>117795</v>
      </c>
      <c r="D23474" s="0" t="n">
        <v>0.49763</v>
      </c>
      <c r="E23474" s="0" t="n">
        <v>2.468825</v>
      </c>
    </row>
    <row r="23475" customFormat="false" ht="13.5" hidden="false" customHeight="false" outlineLevel="0" collapsed="false">
      <c r="A23475" s="5" t="n">
        <v>37903.7801851852</v>
      </c>
      <c r="B23475" s="6"/>
      <c r="C23475" s="0" t="n">
        <f aca="false">ROUND((A23475-$A$2)*(24*3600),0)</f>
        <v>117796</v>
      </c>
      <c r="D23475" s="0" t="n">
        <v>0.49757</v>
      </c>
      <c r="E23475" s="0" t="n">
        <v>2.468825</v>
      </c>
    </row>
    <row r="23476" customFormat="false" ht="13.5" hidden="false" customHeight="false" outlineLevel="0" collapsed="false">
      <c r="A23476" s="5" t="n">
        <v>37903.7801967593</v>
      </c>
      <c r="B23476" s="6"/>
      <c r="C23476" s="0" t="n">
        <f aca="false">ROUND((A23476-$A$2)*(24*3600),0)</f>
        <v>117797</v>
      </c>
      <c r="D23476" s="0" t="n">
        <v>0.49754</v>
      </c>
      <c r="E23476" s="0" t="n">
        <v>2.468825</v>
      </c>
    </row>
    <row r="23477" customFormat="false" ht="13.5" hidden="false" customHeight="false" outlineLevel="0" collapsed="false">
      <c r="A23477" s="5" t="n">
        <v>37903.7802083333</v>
      </c>
      <c r="B23477" s="6"/>
      <c r="C23477" s="0" t="n">
        <f aca="false">ROUND((A23477-$A$2)*(24*3600),0)</f>
        <v>117798</v>
      </c>
      <c r="D23477" s="0" t="n">
        <v>0.4975</v>
      </c>
      <c r="E23477" s="0" t="n">
        <v>2.468825</v>
      </c>
    </row>
    <row r="23478" customFormat="false" ht="13.5" hidden="false" customHeight="false" outlineLevel="0" collapsed="false">
      <c r="A23478" s="5" t="n">
        <v>37903.7802199074</v>
      </c>
      <c r="B23478" s="6"/>
      <c r="C23478" s="0" t="n">
        <f aca="false">ROUND((A23478-$A$2)*(24*3600),0)</f>
        <v>117799</v>
      </c>
      <c r="D23478" s="0" t="n">
        <v>0.49748</v>
      </c>
      <c r="E23478" s="0" t="n">
        <v>2.468825</v>
      </c>
    </row>
    <row r="23479" customFormat="false" ht="13.5" hidden="false" customHeight="false" outlineLevel="0" collapsed="false">
      <c r="A23479" s="5" t="n">
        <v>37903.7802314815</v>
      </c>
      <c r="B23479" s="6"/>
      <c r="C23479" s="0" t="n">
        <f aca="false">ROUND((A23479-$A$2)*(24*3600),0)</f>
        <v>117800</v>
      </c>
      <c r="D23479" s="0" t="n">
        <v>0.49748</v>
      </c>
      <c r="E23479" s="0" t="n">
        <v>2.468825</v>
      </c>
    </row>
    <row r="23480" customFormat="false" ht="13.5" hidden="false" customHeight="false" outlineLevel="0" collapsed="false">
      <c r="A23480" s="5" t="n">
        <v>37903.7802430556</v>
      </c>
      <c r="B23480" s="6"/>
      <c r="C23480" s="0" t="n">
        <f aca="false">ROUND((A23480-$A$2)*(24*3600),0)</f>
        <v>117801</v>
      </c>
      <c r="D23480" s="0" t="n">
        <v>0.49744</v>
      </c>
      <c r="E23480" s="0" t="n">
        <v>2.468825</v>
      </c>
    </row>
    <row r="23481" customFormat="false" ht="13.5" hidden="false" customHeight="false" outlineLevel="0" collapsed="false">
      <c r="A23481" s="5" t="n">
        <v>37903.7802546296</v>
      </c>
      <c r="B23481" s="6"/>
      <c r="C23481" s="0" t="n">
        <f aca="false">ROUND((A23481-$A$2)*(24*3600),0)</f>
        <v>117802</v>
      </c>
      <c r="D23481" s="0" t="n">
        <v>0.49739</v>
      </c>
      <c r="E23481" s="0" t="n">
        <v>2.468825</v>
      </c>
    </row>
    <row r="23482" customFormat="false" ht="13.5" hidden="false" customHeight="false" outlineLevel="0" collapsed="false">
      <c r="A23482" s="5" t="n">
        <v>37903.7802662037</v>
      </c>
      <c r="B23482" s="6"/>
      <c r="C23482" s="0" t="n">
        <f aca="false">ROUND((A23482-$A$2)*(24*3600),0)</f>
        <v>117803</v>
      </c>
      <c r="D23482" s="0" t="n">
        <v>0.49737</v>
      </c>
      <c r="E23482" s="0" t="n">
        <v>2.468825</v>
      </c>
    </row>
    <row r="23483" customFormat="false" ht="13.5" hidden="false" customHeight="false" outlineLevel="0" collapsed="false">
      <c r="A23483" s="5" t="n">
        <v>37903.7802777778</v>
      </c>
      <c r="B23483" s="6"/>
      <c r="C23483" s="0" t="n">
        <f aca="false">ROUND((A23483-$A$2)*(24*3600),0)</f>
        <v>117804</v>
      </c>
      <c r="D23483" s="0" t="n">
        <v>0.49733</v>
      </c>
      <c r="E23483" s="0" t="n">
        <v>2.468825</v>
      </c>
    </row>
    <row r="23484" customFormat="false" ht="13.5" hidden="false" customHeight="false" outlineLevel="0" collapsed="false">
      <c r="A23484" s="5" t="n">
        <v>37903.7802893519</v>
      </c>
      <c r="B23484" s="6"/>
      <c r="C23484" s="0" t="n">
        <f aca="false">ROUND((A23484-$A$2)*(24*3600),0)</f>
        <v>117805</v>
      </c>
      <c r="D23484" s="0" t="n">
        <v>0.49732</v>
      </c>
      <c r="E23484" s="0" t="n">
        <v>2.468825</v>
      </c>
    </row>
    <row r="23485" customFormat="false" ht="13.5" hidden="false" customHeight="false" outlineLevel="0" collapsed="false">
      <c r="A23485" s="5" t="n">
        <v>37903.7803009259</v>
      </c>
      <c r="B23485" s="6"/>
      <c r="C23485" s="0" t="n">
        <f aca="false">ROUND((A23485-$A$2)*(24*3600),0)</f>
        <v>117806</v>
      </c>
      <c r="D23485" s="0" t="n">
        <v>0.49728</v>
      </c>
      <c r="E23485" s="0" t="n">
        <v>2.468825</v>
      </c>
    </row>
    <row r="23486" customFormat="false" ht="13.5" hidden="false" customHeight="false" outlineLevel="0" collapsed="false">
      <c r="A23486" s="5" t="n">
        <v>37903.7803125</v>
      </c>
      <c r="B23486" s="6"/>
      <c r="C23486" s="0" t="n">
        <f aca="false">ROUND((A23486-$A$2)*(24*3600),0)</f>
        <v>117807</v>
      </c>
      <c r="D23486" s="0" t="n">
        <v>0.49727</v>
      </c>
      <c r="E23486" s="0" t="n">
        <v>2.468825</v>
      </c>
    </row>
    <row r="23487" customFormat="false" ht="13.5" hidden="false" customHeight="false" outlineLevel="0" collapsed="false">
      <c r="A23487" s="5" t="n">
        <v>37903.7803240741</v>
      </c>
      <c r="B23487" s="6"/>
      <c r="C23487" s="0" t="n">
        <f aca="false">ROUND((A23487-$A$2)*(24*3600),0)</f>
        <v>117808</v>
      </c>
      <c r="D23487" s="0" t="n">
        <v>0.49726</v>
      </c>
      <c r="E23487" s="0" t="n">
        <v>2.468825</v>
      </c>
    </row>
    <row r="23488" customFormat="false" ht="13.5" hidden="false" customHeight="false" outlineLevel="0" collapsed="false">
      <c r="A23488" s="5" t="n">
        <v>37903.7803356481</v>
      </c>
      <c r="B23488" s="6"/>
      <c r="C23488" s="0" t="n">
        <f aca="false">ROUND((A23488-$A$2)*(24*3600),0)</f>
        <v>117809</v>
      </c>
      <c r="D23488" s="0" t="n">
        <v>0.49721</v>
      </c>
      <c r="E23488" s="0" t="n">
        <v>2.468825</v>
      </c>
    </row>
    <row r="23489" customFormat="false" ht="13.5" hidden="false" customHeight="false" outlineLevel="0" collapsed="false">
      <c r="A23489" s="5" t="n">
        <v>37903.7803472222</v>
      </c>
      <c r="B23489" s="6"/>
      <c r="C23489" s="0" t="n">
        <f aca="false">ROUND((A23489-$A$2)*(24*3600),0)</f>
        <v>117810</v>
      </c>
      <c r="D23489" s="0" t="n">
        <v>0.49717</v>
      </c>
      <c r="E23489" s="0" t="n">
        <v>2.468825</v>
      </c>
    </row>
    <row r="23490" customFormat="false" ht="13.5" hidden="false" customHeight="false" outlineLevel="0" collapsed="false">
      <c r="A23490" s="5" t="n">
        <v>37903.7803587963</v>
      </c>
      <c r="B23490" s="6"/>
      <c r="C23490" s="0" t="n">
        <f aca="false">ROUND((A23490-$A$2)*(24*3600),0)</f>
        <v>117811</v>
      </c>
      <c r="D23490" s="0" t="n">
        <v>0.49717</v>
      </c>
      <c r="E23490" s="0" t="n">
        <v>2.468825</v>
      </c>
    </row>
    <row r="23491" customFormat="false" ht="13.5" hidden="false" customHeight="false" outlineLevel="0" collapsed="false">
      <c r="A23491" s="5" t="n">
        <v>37903.7803703704</v>
      </c>
      <c r="B23491" s="6"/>
      <c r="C23491" s="0" t="n">
        <f aca="false">ROUND((A23491-$A$2)*(24*3600),0)</f>
        <v>117812</v>
      </c>
      <c r="D23491" s="0" t="n">
        <v>0.49716</v>
      </c>
      <c r="E23491" s="0" t="n">
        <v>2.468825</v>
      </c>
    </row>
    <row r="23492" customFormat="false" ht="13.5" hidden="false" customHeight="false" outlineLevel="0" collapsed="false">
      <c r="A23492" s="5" t="n">
        <v>37903.7803819444</v>
      </c>
      <c r="B23492" s="6"/>
      <c r="C23492" s="0" t="n">
        <f aca="false">ROUND((A23492-$A$2)*(24*3600),0)</f>
        <v>117813</v>
      </c>
      <c r="D23492" s="0" t="n">
        <v>0.49709</v>
      </c>
      <c r="E23492" s="0" t="n">
        <v>2.468825</v>
      </c>
    </row>
    <row r="23493" customFormat="false" ht="13.5" hidden="false" customHeight="false" outlineLevel="0" collapsed="false">
      <c r="A23493" s="5" t="n">
        <v>37903.7803935185</v>
      </c>
      <c r="B23493" s="6"/>
      <c r="C23493" s="0" t="n">
        <f aca="false">ROUND((A23493-$A$2)*(24*3600),0)</f>
        <v>117814</v>
      </c>
      <c r="D23493" s="0" t="n">
        <v>0.49707</v>
      </c>
      <c r="E23493" s="0" t="n">
        <v>2.468825</v>
      </c>
    </row>
    <row r="23494" customFormat="false" ht="13.5" hidden="false" customHeight="false" outlineLevel="0" collapsed="false">
      <c r="A23494" s="5" t="n">
        <v>37903.7804050926</v>
      </c>
      <c r="B23494" s="6"/>
      <c r="C23494" s="0" t="n">
        <f aca="false">ROUND((A23494-$A$2)*(24*3600),0)</f>
        <v>117815</v>
      </c>
      <c r="D23494" s="0" t="n">
        <v>0.49703</v>
      </c>
      <c r="E23494" s="0" t="n">
        <v>2.468825</v>
      </c>
    </row>
    <row r="23495" customFormat="false" ht="13.5" hidden="false" customHeight="false" outlineLevel="0" collapsed="false">
      <c r="A23495" s="5" t="n">
        <v>37903.7804166667</v>
      </c>
      <c r="B23495" s="6"/>
      <c r="C23495" s="0" t="n">
        <f aca="false">ROUND((A23495-$A$2)*(24*3600),0)</f>
        <v>117816</v>
      </c>
      <c r="D23495" s="0" t="n">
        <v>0.49699</v>
      </c>
      <c r="E23495" s="0" t="n">
        <v>2.468825</v>
      </c>
    </row>
    <row r="23496" customFormat="false" ht="13.5" hidden="false" customHeight="false" outlineLevel="0" collapsed="false">
      <c r="A23496" s="5" t="n">
        <v>37903.7804282407</v>
      </c>
      <c r="B23496" s="6"/>
      <c r="C23496" s="0" t="n">
        <f aca="false">ROUND((A23496-$A$2)*(24*3600),0)</f>
        <v>117817</v>
      </c>
      <c r="D23496" s="0" t="n">
        <v>0.49698</v>
      </c>
      <c r="E23496" s="0" t="n">
        <v>2.468825</v>
      </c>
    </row>
    <row r="23497" customFormat="false" ht="13.5" hidden="false" customHeight="false" outlineLevel="0" collapsed="false">
      <c r="A23497" s="5" t="n">
        <v>37903.7804398148</v>
      </c>
      <c r="B23497" s="6"/>
      <c r="C23497" s="0" t="n">
        <f aca="false">ROUND((A23497-$A$2)*(24*3600),0)</f>
        <v>117818</v>
      </c>
      <c r="D23497" s="0" t="n">
        <v>0.49695</v>
      </c>
      <c r="E23497" s="0" t="n">
        <v>2.468825</v>
      </c>
    </row>
    <row r="23498" customFormat="false" ht="13.5" hidden="false" customHeight="false" outlineLevel="0" collapsed="false">
      <c r="A23498" s="5" t="n">
        <v>37903.7804513889</v>
      </c>
      <c r="B23498" s="6"/>
      <c r="C23498" s="0" t="n">
        <f aca="false">ROUND((A23498-$A$2)*(24*3600),0)</f>
        <v>117819</v>
      </c>
      <c r="D23498" s="0" t="n">
        <v>0.49691</v>
      </c>
      <c r="E23498" s="0" t="n">
        <v>2.468825</v>
      </c>
    </row>
    <row r="23499" customFormat="false" ht="13.5" hidden="false" customHeight="false" outlineLevel="0" collapsed="false">
      <c r="A23499" s="5" t="n">
        <v>37903.780462963</v>
      </c>
      <c r="B23499" s="6"/>
      <c r="C23499" s="0" t="n">
        <f aca="false">ROUND((A23499-$A$2)*(24*3600),0)</f>
        <v>117820</v>
      </c>
      <c r="D23499" s="0" t="n">
        <v>0.49688</v>
      </c>
      <c r="E23499" s="0" t="n">
        <v>2.468825</v>
      </c>
    </row>
    <row r="23500" customFormat="false" ht="13.5" hidden="false" customHeight="false" outlineLevel="0" collapsed="false">
      <c r="A23500" s="5" t="n">
        <v>37903.780474537</v>
      </c>
      <c r="B23500" s="6"/>
      <c r="C23500" s="0" t="n">
        <f aca="false">ROUND((A23500-$A$2)*(24*3600),0)</f>
        <v>117821</v>
      </c>
      <c r="D23500" s="0" t="n">
        <v>0.49687</v>
      </c>
      <c r="E23500" s="0" t="n">
        <v>2.468825</v>
      </c>
    </row>
    <row r="23501" customFormat="false" ht="13.5" hidden="false" customHeight="false" outlineLevel="0" collapsed="false">
      <c r="A23501" s="5" t="n">
        <v>37903.7804861111</v>
      </c>
      <c r="B23501" s="6"/>
      <c r="C23501" s="0" t="n">
        <f aca="false">ROUND((A23501-$A$2)*(24*3600),0)</f>
        <v>117822</v>
      </c>
      <c r="D23501" s="0" t="n">
        <v>0.49685</v>
      </c>
      <c r="E23501" s="0" t="n">
        <v>2.468825</v>
      </c>
    </row>
    <row r="23502" customFormat="false" ht="13.5" hidden="false" customHeight="false" outlineLevel="0" collapsed="false">
      <c r="A23502" s="5" t="n">
        <v>37903.7804976852</v>
      </c>
      <c r="B23502" s="6"/>
      <c r="C23502" s="0" t="n">
        <f aca="false">ROUND((A23502-$A$2)*(24*3600),0)</f>
        <v>117823</v>
      </c>
      <c r="D23502" s="0" t="n">
        <v>0.49682</v>
      </c>
      <c r="E23502" s="0" t="n">
        <v>2.468825</v>
      </c>
    </row>
    <row r="23503" customFormat="false" ht="13.5" hidden="false" customHeight="false" outlineLevel="0" collapsed="false">
      <c r="A23503" s="5" t="n">
        <v>37903.7805092593</v>
      </c>
      <c r="B23503" s="6"/>
      <c r="C23503" s="0" t="n">
        <f aca="false">ROUND((A23503-$A$2)*(24*3600),0)</f>
        <v>117824</v>
      </c>
      <c r="D23503" s="0" t="n">
        <v>0.49678</v>
      </c>
      <c r="E23503" s="0" t="n">
        <v>2.468825</v>
      </c>
    </row>
    <row r="23504" customFormat="false" ht="13.5" hidden="false" customHeight="false" outlineLevel="0" collapsed="false">
      <c r="A23504" s="5" t="n">
        <v>37903.7805208333</v>
      </c>
      <c r="B23504" s="6"/>
      <c r="C23504" s="0" t="n">
        <f aca="false">ROUND((A23504-$A$2)*(24*3600),0)</f>
        <v>117825</v>
      </c>
      <c r="D23504" s="0" t="n">
        <v>0.49676</v>
      </c>
      <c r="E23504" s="0" t="n">
        <v>2.468825</v>
      </c>
    </row>
    <row r="23505" customFormat="false" ht="13.5" hidden="false" customHeight="false" outlineLevel="0" collapsed="false">
      <c r="A23505" s="5" t="n">
        <v>37903.7805324074</v>
      </c>
      <c r="B23505" s="6"/>
      <c r="C23505" s="0" t="n">
        <f aca="false">ROUND((A23505-$A$2)*(24*3600),0)</f>
        <v>117826</v>
      </c>
      <c r="D23505" s="0" t="n">
        <v>0.49673</v>
      </c>
      <c r="E23505" s="0" t="n">
        <v>2.468825</v>
      </c>
    </row>
    <row r="23506" customFormat="false" ht="13.5" hidden="false" customHeight="false" outlineLevel="0" collapsed="false">
      <c r="A23506" s="5" t="n">
        <v>37903.7805439815</v>
      </c>
      <c r="B23506" s="6"/>
      <c r="C23506" s="0" t="n">
        <f aca="false">ROUND((A23506-$A$2)*(24*3600),0)</f>
        <v>117827</v>
      </c>
      <c r="D23506" s="0" t="n">
        <v>0.4967</v>
      </c>
      <c r="E23506" s="0" t="n">
        <v>2.468825</v>
      </c>
    </row>
    <row r="23507" customFormat="false" ht="13.5" hidden="false" customHeight="false" outlineLevel="0" collapsed="false">
      <c r="A23507" s="5" t="n">
        <v>37903.7805555556</v>
      </c>
      <c r="B23507" s="6"/>
      <c r="C23507" s="0" t="n">
        <f aca="false">ROUND((A23507-$A$2)*(24*3600),0)</f>
        <v>117828</v>
      </c>
      <c r="D23507" s="0" t="n">
        <v>0.49667</v>
      </c>
      <c r="E23507" s="0" t="n">
        <v>2.468825</v>
      </c>
    </row>
    <row r="23508" customFormat="false" ht="13.5" hidden="false" customHeight="false" outlineLevel="0" collapsed="false">
      <c r="A23508" s="5" t="n">
        <v>37903.7805671296</v>
      </c>
      <c r="B23508" s="6"/>
      <c r="C23508" s="0" t="n">
        <f aca="false">ROUND((A23508-$A$2)*(24*3600),0)</f>
        <v>117829</v>
      </c>
      <c r="D23508" s="0" t="n">
        <v>0.49666</v>
      </c>
      <c r="E23508" s="0" t="n">
        <v>2.468825</v>
      </c>
    </row>
    <row r="23509" customFormat="false" ht="13.5" hidden="false" customHeight="false" outlineLevel="0" collapsed="false">
      <c r="A23509" s="5" t="n">
        <v>37903.7805787037</v>
      </c>
      <c r="B23509" s="6"/>
      <c r="C23509" s="0" t="n">
        <f aca="false">ROUND((A23509-$A$2)*(24*3600),0)</f>
        <v>117830</v>
      </c>
      <c r="D23509" s="0" t="n">
        <v>0.49664</v>
      </c>
      <c r="E23509" s="0" t="n">
        <v>2.468825</v>
      </c>
    </row>
    <row r="23510" customFormat="false" ht="13.5" hidden="false" customHeight="false" outlineLevel="0" collapsed="false">
      <c r="A23510" s="5" t="n">
        <v>37903.7805902778</v>
      </c>
      <c r="B23510" s="6"/>
      <c r="C23510" s="0" t="n">
        <f aca="false">ROUND((A23510-$A$2)*(24*3600),0)</f>
        <v>117831</v>
      </c>
      <c r="D23510" s="0" t="n">
        <v>0.4966</v>
      </c>
      <c r="E23510" s="0" t="n">
        <v>2.468825</v>
      </c>
    </row>
    <row r="23511" customFormat="false" ht="13.5" hidden="false" customHeight="false" outlineLevel="0" collapsed="false">
      <c r="A23511" s="5" t="n">
        <v>37903.7806018519</v>
      </c>
      <c r="B23511" s="6"/>
      <c r="C23511" s="0" t="n">
        <f aca="false">ROUND((A23511-$A$2)*(24*3600),0)</f>
        <v>117832</v>
      </c>
      <c r="D23511" s="0" t="n">
        <v>0.49656</v>
      </c>
      <c r="E23511" s="0" t="n">
        <v>2.468825</v>
      </c>
    </row>
    <row r="23512" customFormat="false" ht="13.5" hidden="false" customHeight="false" outlineLevel="0" collapsed="false">
      <c r="A23512" s="5" t="n">
        <v>37903.7806134259</v>
      </c>
      <c r="B23512" s="6"/>
      <c r="C23512" s="0" t="n">
        <f aca="false">ROUND((A23512-$A$2)*(24*3600),0)</f>
        <v>117833</v>
      </c>
      <c r="D23512" s="0" t="n">
        <v>0.49652</v>
      </c>
      <c r="E23512" s="0" t="n">
        <v>2.468825</v>
      </c>
    </row>
    <row r="23513" customFormat="false" ht="13.5" hidden="false" customHeight="false" outlineLevel="0" collapsed="false">
      <c r="A23513" s="5" t="n">
        <v>37903.780625</v>
      </c>
      <c r="B23513" s="6"/>
      <c r="C23513" s="0" t="n">
        <f aca="false">ROUND((A23513-$A$2)*(24*3600),0)</f>
        <v>117834</v>
      </c>
      <c r="D23513" s="0" t="n">
        <v>0.49651</v>
      </c>
      <c r="E23513" s="0" t="n">
        <v>2.468825</v>
      </c>
    </row>
    <row r="23514" customFormat="false" ht="13.5" hidden="false" customHeight="false" outlineLevel="0" collapsed="false">
      <c r="A23514" s="5" t="n">
        <v>37903.7806365741</v>
      </c>
      <c r="B23514" s="6"/>
      <c r="C23514" s="0" t="n">
        <f aca="false">ROUND((A23514-$A$2)*(24*3600),0)</f>
        <v>117835</v>
      </c>
      <c r="D23514" s="0" t="n">
        <v>0.49649</v>
      </c>
      <c r="E23514" s="0" t="n">
        <v>2.468825</v>
      </c>
    </row>
    <row r="23515" customFormat="false" ht="13.5" hidden="false" customHeight="false" outlineLevel="0" collapsed="false">
      <c r="A23515" s="5" t="n">
        <v>37903.7806481481</v>
      </c>
      <c r="B23515" s="6"/>
      <c r="C23515" s="0" t="n">
        <f aca="false">ROUND((A23515-$A$2)*(24*3600),0)</f>
        <v>117836</v>
      </c>
      <c r="D23515" s="0" t="n">
        <v>0.49646</v>
      </c>
      <c r="E23515" s="0" t="n">
        <v>2.468825</v>
      </c>
    </row>
    <row r="23516" customFormat="false" ht="13.5" hidden="false" customHeight="false" outlineLevel="0" collapsed="false">
      <c r="A23516" s="5" t="n">
        <v>37903.7806597222</v>
      </c>
      <c r="B23516" s="6"/>
      <c r="C23516" s="0" t="n">
        <f aca="false">ROUND((A23516-$A$2)*(24*3600),0)</f>
        <v>117837</v>
      </c>
      <c r="D23516" s="0" t="n">
        <v>0.49642</v>
      </c>
      <c r="E23516" s="0" t="n">
        <v>2.468825</v>
      </c>
    </row>
    <row r="23517" customFormat="false" ht="13.5" hidden="false" customHeight="false" outlineLevel="0" collapsed="false">
      <c r="A23517" s="5" t="n">
        <v>37903.7806712963</v>
      </c>
      <c r="B23517" s="6"/>
      <c r="C23517" s="0" t="n">
        <f aca="false">ROUND((A23517-$A$2)*(24*3600),0)</f>
        <v>117838</v>
      </c>
      <c r="D23517" s="0" t="n">
        <v>0.49637</v>
      </c>
      <c r="E23517" s="0" t="n">
        <v>2.468825</v>
      </c>
    </row>
    <row r="23518" customFormat="false" ht="13.5" hidden="false" customHeight="false" outlineLevel="0" collapsed="false">
      <c r="A23518" s="5" t="n">
        <v>37903.7806828704</v>
      </c>
      <c r="B23518" s="6"/>
      <c r="C23518" s="0" t="n">
        <f aca="false">ROUND((A23518-$A$2)*(24*3600),0)</f>
        <v>117839</v>
      </c>
      <c r="D23518" s="0" t="n">
        <v>0.49637</v>
      </c>
      <c r="E23518" s="0" t="n">
        <v>2.468825</v>
      </c>
    </row>
    <row r="23519" customFormat="false" ht="13.5" hidden="false" customHeight="false" outlineLevel="0" collapsed="false">
      <c r="A23519" s="5" t="n">
        <v>37903.7806944444</v>
      </c>
      <c r="B23519" s="6"/>
      <c r="C23519" s="0" t="n">
        <f aca="false">ROUND((A23519-$A$2)*(24*3600),0)</f>
        <v>117840</v>
      </c>
      <c r="D23519" s="0" t="n">
        <v>0.49634</v>
      </c>
      <c r="E23519" s="0" t="n">
        <v>2.4675875</v>
      </c>
    </row>
    <row r="23520" customFormat="false" ht="13.5" hidden="false" customHeight="false" outlineLevel="0" collapsed="false">
      <c r="A23520" s="5" t="n">
        <v>37903.7807060185</v>
      </c>
      <c r="B23520" s="6"/>
      <c r="C23520" s="0" t="n">
        <f aca="false">ROUND((A23520-$A$2)*(24*3600),0)</f>
        <v>117841</v>
      </c>
      <c r="D23520" s="0" t="n">
        <v>0.4963</v>
      </c>
      <c r="E23520" s="0" t="n">
        <v>2.4675875</v>
      </c>
    </row>
    <row r="23521" customFormat="false" ht="13.5" hidden="false" customHeight="false" outlineLevel="0" collapsed="false">
      <c r="A23521" s="5" t="n">
        <v>37903.7807175926</v>
      </c>
      <c r="B23521" s="6"/>
      <c r="C23521" s="0" t="n">
        <f aca="false">ROUND((A23521-$A$2)*(24*3600),0)</f>
        <v>117842</v>
      </c>
      <c r="D23521" s="0" t="n">
        <v>0.49628</v>
      </c>
      <c r="E23521" s="0" t="n">
        <v>2.4675875</v>
      </c>
    </row>
    <row r="23522" customFormat="false" ht="13.5" hidden="false" customHeight="false" outlineLevel="0" collapsed="false">
      <c r="A23522" s="5" t="n">
        <v>37903.7807291667</v>
      </c>
      <c r="B23522" s="6"/>
      <c r="C23522" s="0" t="n">
        <f aca="false">ROUND((A23522-$A$2)*(24*3600),0)</f>
        <v>117843</v>
      </c>
      <c r="D23522" s="0" t="n">
        <v>0.49628</v>
      </c>
      <c r="E23522" s="0" t="n">
        <v>2.4675875</v>
      </c>
    </row>
    <row r="23523" customFormat="false" ht="13.5" hidden="false" customHeight="false" outlineLevel="0" collapsed="false">
      <c r="A23523" s="5" t="n">
        <v>37903.7807407407</v>
      </c>
      <c r="B23523" s="6"/>
      <c r="C23523" s="0" t="n">
        <f aca="false">ROUND((A23523-$A$2)*(24*3600),0)</f>
        <v>117844</v>
      </c>
      <c r="D23523" s="0" t="n">
        <v>0.49625</v>
      </c>
      <c r="E23523" s="0" t="n">
        <v>2.4675875</v>
      </c>
    </row>
    <row r="23524" customFormat="false" ht="13.5" hidden="false" customHeight="false" outlineLevel="0" collapsed="false">
      <c r="A23524" s="5" t="n">
        <v>37903.7807523148</v>
      </c>
      <c r="B23524" s="6"/>
      <c r="C23524" s="0" t="n">
        <f aca="false">ROUND((A23524-$A$2)*(24*3600),0)</f>
        <v>117845</v>
      </c>
      <c r="D23524" s="0" t="n">
        <v>0.4962</v>
      </c>
      <c r="E23524" s="0" t="n">
        <v>2.4675875</v>
      </c>
    </row>
    <row r="23525" customFormat="false" ht="13.5" hidden="false" customHeight="false" outlineLevel="0" collapsed="false">
      <c r="A23525" s="5" t="n">
        <v>37903.7807638889</v>
      </c>
      <c r="B23525" s="6"/>
      <c r="C23525" s="0" t="n">
        <f aca="false">ROUND((A23525-$A$2)*(24*3600),0)</f>
        <v>117846</v>
      </c>
      <c r="D23525" s="0" t="n">
        <v>0.49616</v>
      </c>
      <c r="E23525" s="0" t="n">
        <v>2.4675875</v>
      </c>
    </row>
    <row r="23526" customFormat="false" ht="13.5" hidden="false" customHeight="false" outlineLevel="0" collapsed="false">
      <c r="A23526" s="5" t="n">
        <v>37903.780775463</v>
      </c>
      <c r="B23526" s="6"/>
      <c r="C23526" s="0" t="n">
        <f aca="false">ROUND((A23526-$A$2)*(24*3600),0)</f>
        <v>117847</v>
      </c>
      <c r="D23526" s="0" t="n">
        <v>0.49614</v>
      </c>
      <c r="E23526" s="0" t="n">
        <v>2.4675875</v>
      </c>
    </row>
    <row r="23527" customFormat="false" ht="13.5" hidden="false" customHeight="false" outlineLevel="0" collapsed="false">
      <c r="A23527" s="5" t="n">
        <v>37903.780787037</v>
      </c>
      <c r="B23527" s="6"/>
      <c r="C23527" s="0" t="n">
        <f aca="false">ROUND((A23527-$A$2)*(24*3600),0)</f>
        <v>117848</v>
      </c>
      <c r="D23527" s="0" t="n">
        <v>0.49611</v>
      </c>
      <c r="E23527" s="0" t="n">
        <v>2.4675875</v>
      </c>
    </row>
    <row r="23528" customFormat="false" ht="13.5" hidden="false" customHeight="false" outlineLevel="0" collapsed="false">
      <c r="A23528" s="5" t="n">
        <v>37903.7807986111</v>
      </c>
      <c r="B23528" s="6"/>
      <c r="C23528" s="0" t="n">
        <f aca="false">ROUND((A23528-$A$2)*(24*3600),0)</f>
        <v>117849</v>
      </c>
      <c r="D23528" s="0" t="n">
        <v>0.49608</v>
      </c>
      <c r="E23528" s="0" t="n">
        <v>2.4675875</v>
      </c>
    </row>
    <row r="23529" customFormat="false" ht="13.5" hidden="false" customHeight="false" outlineLevel="0" collapsed="false">
      <c r="A23529" s="5" t="n">
        <v>37903.7808101852</v>
      </c>
      <c r="B23529" s="6"/>
      <c r="C23529" s="0" t="n">
        <f aca="false">ROUND((A23529-$A$2)*(24*3600),0)</f>
        <v>117850</v>
      </c>
      <c r="D23529" s="0" t="n">
        <v>0.49606</v>
      </c>
      <c r="E23529" s="0" t="n">
        <v>2.4675875</v>
      </c>
    </row>
    <row r="23530" customFormat="false" ht="13.5" hidden="false" customHeight="false" outlineLevel="0" collapsed="false">
      <c r="A23530" s="5" t="n">
        <v>37903.7808217593</v>
      </c>
      <c r="B23530" s="6"/>
      <c r="C23530" s="0" t="n">
        <f aca="false">ROUND((A23530-$A$2)*(24*3600),0)</f>
        <v>117851</v>
      </c>
      <c r="D23530" s="0" t="n">
        <v>0.49602</v>
      </c>
      <c r="E23530" s="0" t="n">
        <v>2.4675875</v>
      </c>
    </row>
    <row r="23531" customFormat="false" ht="13.5" hidden="false" customHeight="false" outlineLevel="0" collapsed="false">
      <c r="A23531" s="5" t="n">
        <v>37903.7808333333</v>
      </c>
      <c r="B23531" s="6"/>
      <c r="C23531" s="0" t="n">
        <f aca="false">ROUND((A23531-$A$2)*(24*3600),0)</f>
        <v>117852</v>
      </c>
      <c r="D23531" s="0" t="n">
        <v>0.49601</v>
      </c>
      <c r="E23531" s="0" t="n">
        <v>2.4675875</v>
      </c>
    </row>
    <row r="23532" customFormat="false" ht="13.5" hidden="false" customHeight="false" outlineLevel="0" collapsed="false">
      <c r="A23532" s="5" t="n">
        <v>37903.7808449074</v>
      </c>
      <c r="B23532" s="6"/>
      <c r="C23532" s="0" t="n">
        <f aca="false">ROUND((A23532-$A$2)*(24*3600),0)</f>
        <v>117853</v>
      </c>
      <c r="D23532" s="0" t="n">
        <v>0.496</v>
      </c>
      <c r="E23532" s="0" t="n">
        <v>2.4675875</v>
      </c>
    </row>
    <row r="23533" customFormat="false" ht="13.5" hidden="false" customHeight="false" outlineLevel="0" collapsed="false">
      <c r="A23533" s="5" t="n">
        <v>37903.7808564815</v>
      </c>
      <c r="B23533" s="6"/>
      <c r="C23533" s="0" t="n">
        <f aca="false">ROUND((A23533-$A$2)*(24*3600),0)</f>
        <v>117854</v>
      </c>
      <c r="D23533" s="0" t="n">
        <v>0.49594</v>
      </c>
      <c r="E23533" s="0" t="n">
        <v>2.4675875</v>
      </c>
    </row>
    <row r="23534" customFormat="false" ht="13.5" hidden="false" customHeight="false" outlineLevel="0" collapsed="false">
      <c r="A23534" s="5" t="n">
        <v>37903.7808680556</v>
      </c>
      <c r="B23534" s="6"/>
      <c r="C23534" s="0" t="n">
        <f aca="false">ROUND((A23534-$A$2)*(24*3600),0)</f>
        <v>117855</v>
      </c>
      <c r="D23534" s="0" t="n">
        <v>0.49591</v>
      </c>
      <c r="E23534" s="0" t="n">
        <v>2.4675875</v>
      </c>
    </row>
    <row r="23535" customFormat="false" ht="13.5" hidden="false" customHeight="false" outlineLevel="0" collapsed="false">
      <c r="A23535" s="5" t="n">
        <v>37903.7808796296</v>
      </c>
      <c r="B23535" s="6"/>
      <c r="C23535" s="0" t="n">
        <f aca="false">ROUND((A23535-$A$2)*(24*3600),0)</f>
        <v>117856</v>
      </c>
      <c r="D23535" s="0" t="n">
        <v>0.49589</v>
      </c>
      <c r="E23535" s="0" t="n">
        <v>2.4675875</v>
      </c>
    </row>
    <row r="23536" customFormat="false" ht="13.5" hidden="false" customHeight="false" outlineLevel="0" collapsed="false">
      <c r="A23536" s="5" t="n">
        <v>37903.7808912037</v>
      </c>
      <c r="B23536" s="6"/>
      <c r="C23536" s="0" t="n">
        <f aca="false">ROUND((A23536-$A$2)*(24*3600),0)</f>
        <v>117857</v>
      </c>
      <c r="D23536" s="0" t="n">
        <v>0.49585</v>
      </c>
      <c r="E23536" s="0" t="n">
        <v>2.4675875</v>
      </c>
    </row>
    <row r="23537" customFormat="false" ht="13.5" hidden="false" customHeight="false" outlineLevel="0" collapsed="false">
      <c r="A23537" s="5" t="n">
        <v>37903.7809027778</v>
      </c>
      <c r="B23537" s="6"/>
      <c r="C23537" s="0" t="n">
        <f aca="false">ROUND((A23537-$A$2)*(24*3600),0)</f>
        <v>117858</v>
      </c>
      <c r="D23537" s="0" t="n">
        <v>0.49585</v>
      </c>
      <c r="E23537" s="0" t="n">
        <v>2.4675875</v>
      </c>
    </row>
    <row r="23538" customFormat="false" ht="13.5" hidden="false" customHeight="false" outlineLevel="0" collapsed="false">
      <c r="A23538" s="5" t="n">
        <v>37903.7809143519</v>
      </c>
      <c r="B23538" s="6"/>
      <c r="C23538" s="0" t="n">
        <f aca="false">ROUND((A23538-$A$2)*(24*3600),0)</f>
        <v>117859</v>
      </c>
      <c r="D23538" s="0" t="n">
        <v>0.49584</v>
      </c>
      <c r="E23538" s="0" t="n">
        <v>2.4675875</v>
      </c>
    </row>
    <row r="23539" customFormat="false" ht="13.5" hidden="false" customHeight="false" outlineLevel="0" collapsed="false">
      <c r="A23539" s="5" t="n">
        <v>37903.7809259259</v>
      </c>
      <c r="B23539" s="6"/>
      <c r="C23539" s="0" t="n">
        <f aca="false">ROUND((A23539-$A$2)*(24*3600),0)</f>
        <v>117860</v>
      </c>
      <c r="D23539" s="0" t="n">
        <v>0.4958</v>
      </c>
      <c r="E23539" s="0" t="n">
        <v>2.4675875</v>
      </c>
    </row>
    <row r="23540" customFormat="false" ht="13.5" hidden="false" customHeight="false" outlineLevel="0" collapsed="false">
      <c r="A23540" s="5" t="n">
        <v>37903.7809375</v>
      </c>
      <c r="B23540" s="6"/>
      <c r="C23540" s="0" t="n">
        <f aca="false">ROUND((A23540-$A$2)*(24*3600),0)</f>
        <v>117861</v>
      </c>
      <c r="D23540" s="0" t="n">
        <v>0.49578</v>
      </c>
      <c r="E23540" s="0" t="n">
        <v>2.4675875</v>
      </c>
    </row>
    <row r="23541" customFormat="false" ht="13.5" hidden="false" customHeight="false" outlineLevel="0" collapsed="false">
      <c r="A23541" s="5" t="n">
        <v>37903.7809490741</v>
      </c>
      <c r="B23541" s="6"/>
      <c r="C23541" s="0" t="n">
        <f aca="false">ROUND((A23541-$A$2)*(24*3600),0)</f>
        <v>117862</v>
      </c>
      <c r="D23541" s="0" t="n">
        <v>0.49577</v>
      </c>
      <c r="E23541" s="0" t="n">
        <v>2.4675875</v>
      </c>
    </row>
    <row r="23542" customFormat="false" ht="13.5" hidden="false" customHeight="false" outlineLevel="0" collapsed="false">
      <c r="A23542" s="5" t="n">
        <v>37903.7809606481</v>
      </c>
      <c r="B23542" s="6"/>
      <c r="C23542" s="0" t="n">
        <f aca="false">ROUND((A23542-$A$2)*(24*3600),0)</f>
        <v>117863</v>
      </c>
      <c r="D23542" s="0" t="n">
        <v>0.4957</v>
      </c>
      <c r="E23542" s="0" t="n">
        <v>2.4675875</v>
      </c>
    </row>
    <row r="23543" customFormat="false" ht="13.5" hidden="false" customHeight="false" outlineLevel="0" collapsed="false">
      <c r="A23543" s="5" t="n">
        <v>37903.7809722222</v>
      </c>
      <c r="B23543" s="6"/>
      <c r="C23543" s="0" t="n">
        <f aca="false">ROUND((A23543-$A$2)*(24*3600),0)</f>
        <v>117864</v>
      </c>
      <c r="D23543" s="0" t="n">
        <v>0.49568</v>
      </c>
      <c r="E23543" s="0" t="n">
        <v>2.4675875</v>
      </c>
    </row>
    <row r="23544" customFormat="false" ht="13.5" hidden="false" customHeight="false" outlineLevel="0" collapsed="false">
      <c r="A23544" s="5" t="n">
        <v>37903.7809837963</v>
      </c>
      <c r="B23544" s="6"/>
      <c r="C23544" s="0" t="n">
        <f aca="false">ROUND((A23544-$A$2)*(24*3600),0)</f>
        <v>117865</v>
      </c>
      <c r="D23544" s="0" t="n">
        <v>0.49564</v>
      </c>
      <c r="E23544" s="0" t="n">
        <v>2.4675875</v>
      </c>
    </row>
    <row r="23545" customFormat="false" ht="13.5" hidden="false" customHeight="false" outlineLevel="0" collapsed="false">
      <c r="A23545" s="5" t="n">
        <v>37903.7809953704</v>
      </c>
      <c r="B23545" s="6"/>
      <c r="C23545" s="0" t="n">
        <f aca="false">ROUND((A23545-$A$2)*(24*3600),0)</f>
        <v>117866</v>
      </c>
      <c r="D23545" s="0" t="n">
        <v>0.49563</v>
      </c>
      <c r="E23545" s="0" t="n">
        <v>2.4675875</v>
      </c>
    </row>
    <row r="23546" customFormat="false" ht="13.5" hidden="false" customHeight="false" outlineLevel="0" collapsed="false">
      <c r="A23546" s="5" t="n">
        <v>37903.7810069444</v>
      </c>
      <c r="B23546" s="6"/>
      <c r="C23546" s="0" t="n">
        <f aca="false">ROUND((A23546-$A$2)*(24*3600),0)</f>
        <v>117867</v>
      </c>
      <c r="D23546" s="0" t="n">
        <v>0.49559</v>
      </c>
      <c r="E23546" s="0" t="n">
        <v>2.4675875</v>
      </c>
    </row>
    <row r="23547" customFormat="false" ht="13.5" hidden="false" customHeight="false" outlineLevel="0" collapsed="false">
      <c r="A23547" s="5" t="n">
        <v>37903.7810185185</v>
      </c>
      <c r="B23547" s="6"/>
      <c r="C23547" s="0" t="n">
        <f aca="false">ROUND((A23547-$A$2)*(24*3600),0)</f>
        <v>117868</v>
      </c>
      <c r="D23547" s="0" t="n">
        <v>0.49558</v>
      </c>
      <c r="E23547" s="0" t="n">
        <v>2.4675875</v>
      </c>
    </row>
    <row r="23548" customFormat="false" ht="13.5" hidden="false" customHeight="false" outlineLevel="0" collapsed="false">
      <c r="A23548" s="5" t="n">
        <v>37903.7810300926</v>
      </c>
      <c r="B23548" s="6"/>
      <c r="C23548" s="0" t="n">
        <f aca="false">ROUND((A23548-$A$2)*(24*3600),0)</f>
        <v>117869</v>
      </c>
      <c r="D23548" s="0" t="n">
        <v>0.49554</v>
      </c>
      <c r="E23548" s="0" t="n">
        <v>2.4675875</v>
      </c>
    </row>
    <row r="23549" customFormat="false" ht="13.5" hidden="false" customHeight="false" outlineLevel="0" collapsed="false">
      <c r="A23549" s="5" t="n">
        <v>37903.7810416667</v>
      </c>
      <c r="B23549" s="6"/>
      <c r="C23549" s="0" t="n">
        <f aca="false">ROUND((A23549-$A$2)*(24*3600),0)</f>
        <v>117870</v>
      </c>
      <c r="D23549" s="0" t="n">
        <v>0.49552</v>
      </c>
      <c r="E23549" s="0" t="n">
        <v>2.4675875</v>
      </c>
    </row>
    <row r="23550" customFormat="false" ht="13.5" hidden="false" customHeight="false" outlineLevel="0" collapsed="false">
      <c r="A23550" s="5" t="n">
        <v>37903.7810532407</v>
      </c>
      <c r="B23550" s="6"/>
      <c r="C23550" s="0" t="n">
        <f aca="false">ROUND((A23550-$A$2)*(24*3600),0)</f>
        <v>117871</v>
      </c>
      <c r="D23550" s="0" t="n">
        <v>0.49549</v>
      </c>
      <c r="E23550" s="0" t="n">
        <v>2.4675875</v>
      </c>
    </row>
    <row r="23551" customFormat="false" ht="13.5" hidden="false" customHeight="false" outlineLevel="0" collapsed="false">
      <c r="A23551" s="5" t="n">
        <v>37903.7810648148</v>
      </c>
      <c r="B23551" s="6"/>
      <c r="C23551" s="0" t="n">
        <f aca="false">ROUND((A23551-$A$2)*(24*3600),0)</f>
        <v>117872</v>
      </c>
      <c r="D23551" s="0" t="n">
        <v>0.49545</v>
      </c>
      <c r="E23551" s="0" t="n">
        <v>2.4675875</v>
      </c>
    </row>
    <row r="23552" customFormat="false" ht="13.5" hidden="false" customHeight="false" outlineLevel="0" collapsed="false">
      <c r="A23552" s="5" t="n">
        <v>37903.7810763889</v>
      </c>
      <c r="B23552" s="6"/>
      <c r="C23552" s="0" t="n">
        <f aca="false">ROUND((A23552-$A$2)*(24*3600),0)</f>
        <v>117873</v>
      </c>
      <c r="D23552" s="0" t="n">
        <v>0.49542</v>
      </c>
      <c r="E23552" s="0" t="n">
        <v>2.4675875</v>
      </c>
    </row>
    <row r="23553" customFormat="false" ht="13.5" hidden="false" customHeight="false" outlineLevel="0" collapsed="false">
      <c r="A23553" s="5" t="n">
        <v>37903.781087963</v>
      </c>
      <c r="B23553" s="6"/>
      <c r="C23553" s="0" t="n">
        <f aca="false">ROUND((A23553-$A$2)*(24*3600),0)</f>
        <v>117874</v>
      </c>
      <c r="D23553" s="0" t="n">
        <v>0.49541</v>
      </c>
      <c r="E23553" s="0" t="n">
        <v>2.4675875</v>
      </c>
    </row>
    <row r="23554" customFormat="false" ht="13.5" hidden="false" customHeight="false" outlineLevel="0" collapsed="false">
      <c r="A23554" s="5" t="n">
        <v>37903.781099537</v>
      </c>
      <c r="B23554" s="6"/>
      <c r="C23554" s="0" t="n">
        <f aca="false">ROUND((A23554-$A$2)*(24*3600),0)</f>
        <v>117875</v>
      </c>
      <c r="D23554" s="0" t="n">
        <v>0.49538</v>
      </c>
      <c r="E23554" s="0" t="n">
        <v>2.4675875</v>
      </c>
    </row>
    <row r="23555" customFormat="false" ht="13.5" hidden="false" customHeight="false" outlineLevel="0" collapsed="false">
      <c r="A23555" s="5" t="n">
        <v>37903.7811111111</v>
      </c>
      <c r="B23555" s="6"/>
      <c r="C23555" s="0" t="n">
        <f aca="false">ROUND((A23555-$A$2)*(24*3600),0)</f>
        <v>117876</v>
      </c>
      <c r="D23555" s="0" t="n">
        <v>0.49534</v>
      </c>
      <c r="E23555" s="0" t="n">
        <v>2.4675875</v>
      </c>
    </row>
    <row r="23556" customFormat="false" ht="13.5" hidden="false" customHeight="false" outlineLevel="0" collapsed="false">
      <c r="A23556" s="5" t="n">
        <v>37903.7811226852</v>
      </c>
      <c r="B23556" s="6"/>
      <c r="C23556" s="0" t="n">
        <f aca="false">ROUND((A23556-$A$2)*(24*3600),0)</f>
        <v>117877</v>
      </c>
      <c r="D23556" s="0" t="n">
        <v>0.49533</v>
      </c>
      <c r="E23556" s="0" t="n">
        <v>2.4675875</v>
      </c>
    </row>
    <row r="23557" customFormat="false" ht="13.5" hidden="false" customHeight="false" outlineLevel="0" collapsed="false">
      <c r="A23557" s="5" t="n">
        <v>37903.7811342593</v>
      </c>
      <c r="B23557" s="6"/>
      <c r="C23557" s="0" t="n">
        <f aca="false">ROUND((A23557-$A$2)*(24*3600),0)</f>
        <v>117878</v>
      </c>
      <c r="D23557" s="0" t="n">
        <v>0.49531</v>
      </c>
      <c r="E23557" s="0" t="n">
        <v>2.4675875</v>
      </c>
    </row>
    <row r="23558" customFormat="false" ht="13.5" hidden="false" customHeight="false" outlineLevel="0" collapsed="false">
      <c r="A23558" s="5" t="n">
        <v>37903.7811458333</v>
      </c>
      <c r="B23558" s="6"/>
      <c r="C23558" s="0" t="n">
        <f aca="false">ROUND((A23558-$A$2)*(24*3600),0)</f>
        <v>117879</v>
      </c>
      <c r="D23558" s="0" t="n">
        <v>0.49527</v>
      </c>
      <c r="E23558" s="0" t="n">
        <v>2.4675875</v>
      </c>
    </row>
    <row r="23559" customFormat="false" ht="13.5" hidden="false" customHeight="false" outlineLevel="0" collapsed="false">
      <c r="A23559" s="5" t="n">
        <v>37903.7811574074</v>
      </c>
      <c r="B23559" s="6"/>
      <c r="C23559" s="0" t="n">
        <f aca="false">ROUND((A23559-$A$2)*(24*3600),0)</f>
        <v>117880</v>
      </c>
      <c r="D23559" s="0" t="n">
        <v>0.49523</v>
      </c>
      <c r="E23559" s="0" t="n">
        <v>2.4675875</v>
      </c>
    </row>
    <row r="23560" customFormat="false" ht="13.5" hidden="false" customHeight="false" outlineLevel="0" collapsed="false">
      <c r="A23560" s="5" t="n">
        <v>37903.7811689815</v>
      </c>
      <c r="B23560" s="6"/>
      <c r="C23560" s="0" t="n">
        <f aca="false">ROUND((A23560-$A$2)*(24*3600),0)</f>
        <v>117881</v>
      </c>
      <c r="D23560" s="0" t="n">
        <v>0.49521</v>
      </c>
      <c r="E23560" s="0" t="n">
        <v>2.4675875</v>
      </c>
    </row>
    <row r="23561" customFormat="false" ht="13.5" hidden="false" customHeight="false" outlineLevel="0" collapsed="false">
      <c r="A23561" s="5" t="n">
        <v>37903.7811805556</v>
      </c>
      <c r="B23561" s="6"/>
      <c r="C23561" s="0" t="n">
        <f aca="false">ROUND((A23561-$A$2)*(24*3600),0)</f>
        <v>117882</v>
      </c>
      <c r="D23561" s="0" t="n">
        <v>0.49518</v>
      </c>
      <c r="E23561" s="0" t="n">
        <v>2.4675875</v>
      </c>
    </row>
    <row r="23562" customFormat="false" ht="13.5" hidden="false" customHeight="false" outlineLevel="0" collapsed="false">
      <c r="A23562" s="5" t="n">
        <v>37903.7811921296</v>
      </c>
      <c r="B23562" s="6"/>
      <c r="C23562" s="0" t="n">
        <f aca="false">ROUND((A23562-$A$2)*(24*3600),0)</f>
        <v>117883</v>
      </c>
      <c r="D23562" s="0" t="n">
        <v>0.49515</v>
      </c>
      <c r="E23562" s="0" t="n">
        <v>2.4675875</v>
      </c>
    </row>
    <row r="23563" customFormat="false" ht="13.5" hidden="false" customHeight="false" outlineLevel="0" collapsed="false">
      <c r="A23563" s="5" t="n">
        <v>37903.7812037037</v>
      </c>
      <c r="B23563" s="6"/>
      <c r="C23563" s="0" t="n">
        <f aca="false">ROUND((A23563-$A$2)*(24*3600),0)</f>
        <v>117884</v>
      </c>
      <c r="D23563" s="0" t="n">
        <v>0.49512</v>
      </c>
      <c r="E23563" s="0" t="n">
        <v>2.4675875</v>
      </c>
    </row>
    <row r="23564" customFormat="false" ht="13.5" hidden="false" customHeight="false" outlineLevel="0" collapsed="false">
      <c r="A23564" s="5" t="n">
        <v>37903.7812152778</v>
      </c>
      <c r="B23564" s="6"/>
      <c r="C23564" s="0" t="n">
        <f aca="false">ROUND((A23564-$A$2)*(24*3600),0)</f>
        <v>117885</v>
      </c>
      <c r="D23564" s="0" t="n">
        <v>0.4951</v>
      </c>
      <c r="E23564" s="0" t="n">
        <v>2.4675875</v>
      </c>
    </row>
    <row r="23565" customFormat="false" ht="13.5" hidden="false" customHeight="false" outlineLevel="0" collapsed="false">
      <c r="A23565" s="5" t="n">
        <v>37903.7812268519</v>
      </c>
      <c r="B23565" s="6"/>
      <c r="C23565" s="0" t="n">
        <f aca="false">ROUND((A23565-$A$2)*(24*3600),0)</f>
        <v>117886</v>
      </c>
      <c r="D23565" s="0" t="n">
        <v>0.49507</v>
      </c>
      <c r="E23565" s="0" t="n">
        <v>2.4675875</v>
      </c>
    </row>
    <row r="23566" customFormat="false" ht="13.5" hidden="false" customHeight="false" outlineLevel="0" collapsed="false">
      <c r="A23566" s="5" t="n">
        <v>37903.7812384259</v>
      </c>
      <c r="B23566" s="6"/>
      <c r="C23566" s="0" t="n">
        <f aca="false">ROUND((A23566-$A$2)*(24*3600),0)</f>
        <v>117887</v>
      </c>
      <c r="D23566" s="0" t="n">
        <v>0.49506</v>
      </c>
      <c r="E23566" s="0" t="n">
        <v>2.4675875</v>
      </c>
    </row>
    <row r="23567" customFormat="false" ht="13.5" hidden="false" customHeight="false" outlineLevel="0" collapsed="false">
      <c r="A23567" s="5" t="n">
        <v>37903.78125</v>
      </c>
      <c r="B23567" s="6"/>
      <c r="C23567" s="0" t="n">
        <f aca="false">ROUND((A23567-$A$2)*(24*3600),0)</f>
        <v>117888</v>
      </c>
      <c r="D23567" s="0" t="n">
        <v>0.49503</v>
      </c>
      <c r="E23567" s="0" t="n">
        <v>2.4675875</v>
      </c>
    </row>
    <row r="23568" customFormat="false" ht="13.5" hidden="false" customHeight="false" outlineLevel="0" collapsed="false">
      <c r="A23568" s="5" t="n">
        <v>37903.7812615741</v>
      </c>
      <c r="B23568" s="6"/>
      <c r="C23568" s="0" t="n">
        <f aca="false">ROUND((A23568-$A$2)*(24*3600),0)</f>
        <v>117889</v>
      </c>
      <c r="D23568" s="0" t="n">
        <v>0.49496</v>
      </c>
      <c r="E23568" s="0" t="n">
        <v>2.4675875</v>
      </c>
    </row>
    <row r="23569" customFormat="false" ht="13.5" hidden="false" customHeight="false" outlineLevel="0" collapsed="false">
      <c r="A23569" s="5" t="n">
        <v>37903.7812731481</v>
      </c>
      <c r="B23569" s="6"/>
      <c r="C23569" s="0" t="n">
        <f aca="false">ROUND((A23569-$A$2)*(24*3600),0)</f>
        <v>117890</v>
      </c>
      <c r="D23569" s="0" t="n">
        <v>0.49495</v>
      </c>
      <c r="E23569" s="0" t="n">
        <v>2.4675875</v>
      </c>
    </row>
    <row r="23570" customFormat="false" ht="13.5" hidden="false" customHeight="false" outlineLevel="0" collapsed="false">
      <c r="A23570" s="5" t="n">
        <v>37903.7812847222</v>
      </c>
      <c r="B23570" s="6"/>
      <c r="C23570" s="0" t="n">
        <f aca="false">ROUND((A23570-$A$2)*(24*3600),0)</f>
        <v>117891</v>
      </c>
      <c r="D23570" s="0" t="n">
        <v>0.49491</v>
      </c>
      <c r="E23570" s="0" t="n">
        <v>2.4675875</v>
      </c>
    </row>
    <row r="23571" customFormat="false" ht="13.5" hidden="false" customHeight="false" outlineLevel="0" collapsed="false">
      <c r="A23571" s="5" t="n">
        <v>37903.7812962963</v>
      </c>
      <c r="B23571" s="6"/>
      <c r="C23571" s="0" t="n">
        <f aca="false">ROUND((A23571-$A$2)*(24*3600),0)</f>
        <v>117892</v>
      </c>
      <c r="D23571" s="0" t="n">
        <v>0.49491</v>
      </c>
      <c r="E23571" s="0" t="n">
        <v>2.4675875</v>
      </c>
    </row>
    <row r="23572" customFormat="false" ht="13.5" hidden="false" customHeight="false" outlineLevel="0" collapsed="false">
      <c r="A23572" s="5" t="n">
        <v>37903.7813078704</v>
      </c>
      <c r="B23572" s="6"/>
      <c r="C23572" s="0" t="n">
        <f aca="false">ROUND((A23572-$A$2)*(24*3600),0)</f>
        <v>117893</v>
      </c>
      <c r="D23572" s="0" t="n">
        <v>0.49488</v>
      </c>
      <c r="E23572" s="0" t="n">
        <v>2.4675875</v>
      </c>
    </row>
    <row r="23573" customFormat="false" ht="13.5" hidden="false" customHeight="false" outlineLevel="0" collapsed="false">
      <c r="A23573" s="5" t="n">
        <v>37903.7813194444</v>
      </c>
      <c r="B23573" s="6"/>
      <c r="C23573" s="0" t="n">
        <f aca="false">ROUND((A23573-$A$2)*(24*3600),0)</f>
        <v>117894</v>
      </c>
      <c r="D23573" s="0" t="n">
        <v>0.49487</v>
      </c>
      <c r="E23573" s="0" t="n">
        <v>2.4675875</v>
      </c>
    </row>
    <row r="23574" customFormat="false" ht="13.5" hidden="false" customHeight="false" outlineLevel="0" collapsed="false">
      <c r="A23574" s="5" t="n">
        <v>37903.7813310185</v>
      </c>
      <c r="B23574" s="6"/>
      <c r="C23574" s="0" t="n">
        <f aca="false">ROUND((A23574-$A$2)*(24*3600),0)</f>
        <v>117895</v>
      </c>
      <c r="D23574" s="0" t="n">
        <v>0.49483</v>
      </c>
      <c r="E23574" s="0" t="n">
        <v>2.4675875</v>
      </c>
    </row>
    <row r="23575" customFormat="false" ht="13.5" hidden="false" customHeight="false" outlineLevel="0" collapsed="false">
      <c r="A23575" s="5" t="n">
        <v>37903.7813425926</v>
      </c>
      <c r="B23575" s="6"/>
      <c r="C23575" s="0" t="n">
        <f aca="false">ROUND((A23575-$A$2)*(24*3600),0)</f>
        <v>117896</v>
      </c>
      <c r="D23575" s="0" t="n">
        <v>0.4948</v>
      </c>
      <c r="E23575" s="0" t="n">
        <v>2.4675875</v>
      </c>
    </row>
    <row r="23576" customFormat="false" ht="13.5" hidden="false" customHeight="false" outlineLevel="0" collapsed="false">
      <c r="A23576" s="5" t="n">
        <v>37903.7813541667</v>
      </c>
      <c r="B23576" s="6"/>
      <c r="C23576" s="0" t="n">
        <f aca="false">ROUND((A23576-$A$2)*(24*3600),0)</f>
        <v>117897</v>
      </c>
      <c r="D23576" s="0" t="n">
        <v>0.49476</v>
      </c>
      <c r="E23576" s="0" t="n">
        <v>2.4675875</v>
      </c>
    </row>
    <row r="23577" customFormat="false" ht="13.5" hidden="false" customHeight="false" outlineLevel="0" collapsed="false">
      <c r="A23577" s="5" t="n">
        <v>37903.7813657407</v>
      </c>
      <c r="B23577" s="6"/>
      <c r="C23577" s="0" t="n">
        <f aca="false">ROUND((A23577-$A$2)*(24*3600),0)</f>
        <v>117898</v>
      </c>
      <c r="D23577" s="0" t="n">
        <v>0.49472</v>
      </c>
      <c r="E23577" s="0" t="n">
        <v>2.4675875</v>
      </c>
    </row>
    <row r="23578" customFormat="false" ht="13.5" hidden="false" customHeight="false" outlineLevel="0" collapsed="false">
      <c r="A23578" s="5" t="n">
        <v>37903.7813773148</v>
      </c>
      <c r="B23578" s="6"/>
      <c r="C23578" s="0" t="n">
        <f aca="false">ROUND((A23578-$A$2)*(24*3600),0)</f>
        <v>117899</v>
      </c>
      <c r="D23578" s="0" t="n">
        <v>0.49469</v>
      </c>
      <c r="E23578" s="0" t="n">
        <v>2.4675875</v>
      </c>
    </row>
    <row r="23579" customFormat="false" ht="13.5" hidden="false" customHeight="false" outlineLevel="0" collapsed="false">
      <c r="A23579" s="5" t="n">
        <v>37903.7813888889</v>
      </c>
      <c r="B23579" s="6"/>
      <c r="C23579" s="0" t="n">
        <f aca="false">ROUND((A23579-$A$2)*(24*3600),0)</f>
        <v>117900</v>
      </c>
      <c r="D23579" s="0" t="n">
        <v>0.49468</v>
      </c>
      <c r="E23579" s="0" t="n">
        <v>2.4675875</v>
      </c>
    </row>
    <row r="23580" customFormat="false" ht="13.5" hidden="false" customHeight="false" outlineLevel="0" collapsed="false">
      <c r="A23580" s="5" t="n">
        <v>37903.781400463</v>
      </c>
      <c r="B23580" s="6"/>
      <c r="C23580" s="0" t="n">
        <f aca="false">ROUND((A23580-$A$2)*(24*3600),0)</f>
        <v>117901</v>
      </c>
      <c r="D23580" s="0" t="n">
        <v>0.49466</v>
      </c>
      <c r="E23580" s="0" t="n">
        <v>2.4675875</v>
      </c>
    </row>
    <row r="23581" customFormat="false" ht="13.5" hidden="false" customHeight="false" outlineLevel="0" collapsed="false">
      <c r="A23581" s="5" t="n">
        <v>37903.781412037</v>
      </c>
      <c r="B23581" s="6"/>
      <c r="C23581" s="0" t="n">
        <f aca="false">ROUND((A23581-$A$2)*(24*3600),0)</f>
        <v>117902</v>
      </c>
      <c r="D23581" s="0" t="n">
        <v>0.49462</v>
      </c>
      <c r="E23581" s="0" t="n">
        <v>2.4675875</v>
      </c>
    </row>
    <row r="23582" customFormat="false" ht="13.5" hidden="false" customHeight="false" outlineLevel="0" collapsed="false">
      <c r="A23582" s="5" t="n">
        <v>37903.7814236111</v>
      </c>
      <c r="B23582" s="6"/>
      <c r="C23582" s="0" t="n">
        <f aca="false">ROUND((A23582-$A$2)*(24*3600),0)</f>
        <v>117903</v>
      </c>
      <c r="D23582" s="0" t="n">
        <v>0.4946</v>
      </c>
      <c r="E23582" s="0" t="n">
        <v>2.4675875</v>
      </c>
    </row>
    <row r="23583" customFormat="false" ht="13.5" hidden="false" customHeight="false" outlineLevel="0" collapsed="false">
      <c r="A23583" s="5" t="n">
        <v>37903.7814351852</v>
      </c>
      <c r="B23583" s="6"/>
      <c r="C23583" s="0" t="n">
        <f aca="false">ROUND((A23583-$A$2)*(24*3600),0)</f>
        <v>117904</v>
      </c>
      <c r="D23583" s="0" t="n">
        <v>0.49459</v>
      </c>
      <c r="E23583" s="0" t="n">
        <v>2.4675875</v>
      </c>
    </row>
    <row r="23584" customFormat="false" ht="13.5" hidden="false" customHeight="false" outlineLevel="0" collapsed="false">
      <c r="A23584" s="5" t="n">
        <v>37903.7814467593</v>
      </c>
      <c r="B23584" s="6"/>
      <c r="C23584" s="0" t="n">
        <f aca="false">ROUND((A23584-$A$2)*(24*3600),0)</f>
        <v>117905</v>
      </c>
      <c r="D23584" s="0" t="n">
        <v>0.49455</v>
      </c>
      <c r="E23584" s="0" t="n">
        <v>2.4675875</v>
      </c>
    </row>
    <row r="23585" customFormat="false" ht="13.5" hidden="false" customHeight="false" outlineLevel="0" collapsed="false">
      <c r="A23585" s="5" t="n">
        <v>37903.7814583333</v>
      </c>
      <c r="B23585" s="6"/>
      <c r="C23585" s="0" t="n">
        <f aca="false">ROUND((A23585-$A$2)*(24*3600),0)</f>
        <v>117906</v>
      </c>
      <c r="D23585" s="0" t="n">
        <v>0.49452</v>
      </c>
      <c r="E23585" s="0" t="n">
        <v>2.4675875</v>
      </c>
    </row>
    <row r="23586" customFormat="false" ht="13.5" hidden="false" customHeight="false" outlineLevel="0" collapsed="false">
      <c r="A23586" s="5" t="n">
        <v>37903.7814699074</v>
      </c>
      <c r="B23586" s="6"/>
      <c r="C23586" s="0" t="n">
        <f aca="false">ROUND((A23586-$A$2)*(24*3600),0)</f>
        <v>117907</v>
      </c>
      <c r="D23586" s="0" t="n">
        <v>0.49449</v>
      </c>
      <c r="E23586" s="0" t="n">
        <v>2.4675875</v>
      </c>
    </row>
    <row r="23587" customFormat="false" ht="13.5" hidden="false" customHeight="false" outlineLevel="0" collapsed="false">
      <c r="A23587" s="5" t="n">
        <v>37903.7814814815</v>
      </c>
      <c r="B23587" s="6"/>
      <c r="C23587" s="0" t="n">
        <f aca="false">ROUND((A23587-$A$2)*(24*3600),0)</f>
        <v>117908</v>
      </c>
      <c r="D23587" s="0" t="n">
        <v>0.49446</v>
      </c>
      <c r="E23587" s="0" t="n">
        <v>2.4675875</v>
      </c>
    </row>
    <row r="23588" customFormat="false" ht="13.5" hidden="false" customHeight="false" outlineLevel="0" collapsed="false">
      <c r="A23588" s="5" t="n">
        <v>37903.7814930556</v>
      </c>
      <c r="B23588" s="6"/>
      <c r="C23588" s="0" t="n">
        <f aca="false">ROUND((A23588-$A$2)*(24*3600),0)</f>
        <v>117909</v>
      </c>
      <c r="D23588" s="0" t="n">
        <v>0.49444</v>
      </c>
      <c r="E23588" s="0" t="n">
        <v>2.4675875</v>
      </c>
    </row>
    <row r="23589" customFormat="false" ht="13.5" hidden="false" customHeight="false" outlineLevel="0" collapsed="false">
      <c r="A23589" s="5" t="n">
        <v>37903.7815046296</v>
      </c>
      <c r="B23589" s="6"/>
      <c r="C23589" s="0" t="n">
        <f aca="false">ROUND((A23589-$A$2)*(24*3600),0)</f>
        <v>117910</v>
      </c>
      <c r="D23589" s="0" t="n">
        <v>0.49441</v>
      </c>
      <c r="E23589" s="0" t="n">
        <v>2.4675875</v>
      </c>
    </row>
    <row r="23590" customFormat="false" ht="13.5" hidden="false" customHeight="false" outlineLevel="0" collapsed="false">
      <c r="A23590" s="5" t="n">
        <v>37903.7815162037</v>
      </c>
      <c r="B23590" s="6"/>
      <c r="C23590" s="0" t="n">
        <f aca="false">ROUND((A23590-$A$2)*(24*3600),0)</f>
        <v>117911</v>
      </c>
      <c r="D23590" s="0" t="n">
        <v>0.49439</v>
      </c>
      <c r="E23590" s="0" t="n">
        <v>2.4675875</v>
      </c>
    </row>
    <row r="23591" customFormat="false" ht="13.5" hidden="false" customHeight="false" outlineLevel="0" collapsed="false">
      <c r="A23591" s="5" t="n">
        <v>37903.7815277778</v>
      </c>
      <c r="B23591" s="6"/>
      <c r="C23591" s="0" t="n">
        <f aca="false">ROUND((A23591-$A$2)*(24*3600),0)</f>
        <v>117912</v>
      </c>
      <c r="D23591" s="0" t="n">
        <v>0.49435</v>
      </c>
      <c r="E23591" s="0" t="n">
        <v>2.4675875</v>
      </c>
    </row>
    <row r="23592" customFormat="false" ht="13.5" hidden="false" customHeight="false" outlineLevel="0" collapsed="false">
      <c r="A23592" s="5" t="n">
        <v>37903.7815393519</v>
      </c>
      <c r="B23592" s="6"/>
      <c r="C23592" s="0" t="n">
        <f aca="false">ROUND((A23592-$A$2)*(24*3600),0)</f>
        <v>117913</v>
      </c>
      <c r="D23592" s="0" t="n">
        <v>0.49433</v>
      </c>
      <c r="E23592" s="0" t="n">
        <v>2.4675875</v>
      </c>
    </row>
    <row r="23593" customFormat="false" ht="13.5" hidden="false" customHeight="false" outlineLevel="0" collapsed="false">
      <c r="A23593" s="5" t="n">
        <v>37903.7815509259</v>
      </c>
      <c r="B23593" s="6"/>
      <c r="C23593" s="0" t="n">
        <f aca="false">ROUND((A23593-$A$2)*(24*3600),0)</f>
        <v>117914</v>
      </c>
      <c r="D23593" s="0" t="n">
        <v>0.4943</v>
      </c>
      <c r="E23593" s="0" t="n">
        <v>2.4675875</v>
      </c>
    </row>
    <row r="23594" customFormat="false" ht="13.5" hidden="false" customHeight="false" outlineLevel="0" collapsed="false">
      <c r="A23594" s="5" t="n">
        <v>37903.7815625</v>
      </c>
      <c r="B23594" s="6"/>
      <c r="C23594" s="0" t="n">
        <f aca="false">ROUND((A23594-$A$2)*(24*3600),0)</f>
        <v>117915</v>
      </c>
      <c r="D23594" s="0" t="n">
        <v>0.49428</v>
      </c>
      <c r="E23594" s="0" t="n">
        <v>2.4675875</v>
      </c>
    </row>
    <row r="23595" customFormat="false" ht="13.5" hidden="false" customHeight="false" outlineLevel="0" collapsed="false">
      <c r="A23595" s="5" t="n">
        <v>37903.7815740741</v>
      </c>
      <c r="B23595" s="6"/>
      <c r="C23595" s="0" t="n">
        <f aca="false">ROUND((A23595-$A$2)*(24*3600),0)</f>
        <v>117916</v>
      </c>
      <c r="D23595" s="0" t="n">
        <v>0.49424</v>
      </c>
      <c r="E23595" s="0" t="n">
        <v>2.4675875</v>
      </c>
    </row>
    <row r="23596" customFormat="false" ht="13.5" hidden="false" customHeight="false" outlineLevel="0" collapsed="false">
      <c r="A23596" s="5" t="n">
        <v>37903.7815856482</v>
      </c>
      <c r="B23596" s="6"/>
      <c r="C23596" s="0" t="n">
        <f aca="false">ROUND((A23596-$A$2)*(24*3600),0)</f>
        <v>117917</v>
      </c>
      <c r="D23596" s="0" t="n">
        <v>0.49421</v>
      </c>
      <c r="E23596" s="0" t="n">
        <v>2.4675875</v>
      </c>
    </row>
    <row r="23597" customFormat="false" ht="13.5" hidden="false" customHeight="false" outlineLevel="0" collapsed="false">
      <c r="A23597" s="5" t="n">
        <v>37903.7815972222</v>
      </c>
      <c r="B23597" s="6"/>
      <c r="C23597" s="0" t="n">
        <f aca="false">ROUND((A23597-$A$2)*(24*3600),0)</f>
        <v>117918</v>
      </c>
      <c r="D23597" s="0" t="n">
        <v>0.4942</v>
      </c>
      <c r="E23597" s="0" t="n">
        <v>2.4675875</v>
      </c>
    </row>
    <row r="23598" customFormat="false" ht="13.5" hidden="false" customHeight="false" outlineLevel="0" collapsed="false">
      <c r="A23598" s="5" t="n">
        <v>37903.7816087963</v>
      </c>
      <c r="B23598" s="6"/>
      <c r="C23598" s="0" t="n">
        <f aca="false">ROUND((A23598-$A$2)*(24*3600),0)</f>
        <v>117919</v>
      </c>
      <c r="D23598" s="0" t="n">
        <v>0.49419</v>
      </c>
      <c r="E23598" s="0" t="n">
        <v>2.4675875</v>
      </c>
    </row>
    <row r="23599" customFormat="false" ht="13.5" hidden="false" customHeight="false" outlineLevel="0" collapsed="false">
      <c r="A23599" s="5" t="n">
        <v>37903.7816203704</v>
      </c>
      <c r="B23599" s="6"/>
      <c r="C23599" s="0" t="n">
        <f aca="false">ROUND((A23599-$A$2)*(24*3600),0)</f>
        <v>117920</v>
      </c>
      <c r="D23599" s="0" t="n">
        <v>0.49415</v>
      </c>
      <c r="E23599" s="0" t="n">
        <v>2.4675875</v>
      </c>
    </row>
    <row r="23600" customFormat="false" ht="13.5" hidden="false" customHeight="false" outlineLevel="0" collapsed="false">
      <c r="A23600" s="5" t="n">
        <v>37903.7816319445</v>
      </c>
      <c r="B23600" s="6"/>
      <c r="C23600" s="0" t="n">
        <f aca="false">ROUND((A23600-$A$2)*(24*3600),0)</f>
        <v>117921</v>
      </c>
      <c r="D23600" s="0" t="n">
        <v>0.49413</v>
      </c>
      <c r="E23600" s="0" t="n">
        <v>2.4675875</v>
      </c>
    </row>
    <row r="23601" customFormat="false" ht="13.5" hidden="false" customHeight="false" outlineLevel="0" collapsed="false">
      <c r="A23601" s="5" t="n">
        <v>37903.7816435185</v>
      </c>
      <c r="B23601" s="6"/>
      <c r="C23601" s="0" t="n">
        <f aca="false">ROUND((A23601-$A$2)*(24*3600),0)</f>
        <v>117922</v>
      </c>
      <c r="D23601" s="0" t="n">
        <v>0.49409</v>
      </c>
      <c r="E23601" s="0" t="n">
        <v>2.4675875</v>
      </c>
    </row>
    <row r="23602" customFormat="false" ht="13.5" hidden="false" customHeight="false" outlineLevel="0" collapsed="false">
      <c r="A23602" s="5" t="n">
        <v>37903.7816550926</v>
      </c>
      <c r="B23602" s="6"/>
      <c r="C23602" s="0" t="n">
        <f aca="false">ROUND((A23602-$A$2)*(24*3600),0)</f>
        <v>117923</v>
      </c>
      <c r="D23602" s="0" t="n">
        <v>0.49408</v>
      </c>
      <c r="E23602" s="0" t="n">
        <v>2.4675875</v>
      </c>
    </row>
    <row r="23603" customFormat="false" ht="13.5" hidden="false" customHeight="false" outlineLevel="0" collapsed="false">
      <c r="A23603" s="5" t="n">
        <v>37903.7816666667</v>
      </c>
      <c r="B23603" s="6"/>
      <c r="C23603" s="0" t="n">
        <f aca="false">ROUND((A23603-$A$2)*(24*3600),0)</f>
        <v>117924</v>
      </c>
      <c r="D23603" s="0" t="n">
        <v>0.49403</v>
      </c>
      <c r="E23603" s="0" t="n">
        <v>2.4675875</v>
      </c>
    </row>
    <row r="23604" customFormat="false" ht="13.5" hidden="false" customHeight="false" outlineLevel="0" collapsed="false">
      <c r="A23604" s="5" t="n">
        <v>37903.7816782407</v>
      </c>
      <c r="B23604" s="6"/>
      <c r="C23604" s="0" t="n">
        <f aca="false">ROUND((A23604-$A$2)*(24*3600),0)</f>
        <v>117925</v>
      </c>
      <c r="D23604" s="0" t="n">
        <v>0.49402</v>
      </c>
      <c r="E23604" s="0" t="n">
        <v>2.4675875</v>
      </c>
    </row>
    <row r="23605" customFormat="false" ht="13.5" hidden="false" customHeight="false" outlineLevel="0" collapsed="false">
      <c r="A23605" s="5" t="n">
        <v>37903.7816898148</v>
      </c>
      <c r="B23605" s="6"/>
      <c r="C23605" s="0" t="n">
        <f aca="false">ROUND((A23605-$A$2)*(24*3600),0)</f>
        <v>117926</v>
      </c>
      <c r="D23605" s="0" t="n">
        <v>0.49398</v>
      </c>
      <c r="E23605" s="0" t="n">
        <v>2.4675875</v>
      </c>
    </row>
    <row r="23606" customFormat="false" ht="13.5" hidden="false" customHeight="false" outlineLevel="0" collapsed="false">
      <c r="A23606" s="5" t="n">
        <v>37903.7817013889</v>
      </c>
      <c r="B23606" s="6"/>
      <c r="C23606" s="0" t="n">
        <f aca="false">ROUND((A23606-$A$2)*(24*3600),0)</f>
        <v>117927</v>
      </c>
      <c r="D23606" s="0" t="n">
        <v>0.49397</v>
      </c>
      <c r="E23606" s="0" t="n">
        <v>2.4675875</v>
      </c>
    </row>
    <row r="23607" customFormat="false" ht="13.5" hidden="false" customHeight="false" outlineLevel="0" collapsed="false">
      <c r="A23607" s="5" t="n">
        <v>37903.781712963</v>
      </c>
      <c r="B23607" s="6"/>
      <c r="C23607" s="0" t="n">
        <f aca="false">ROUND((A23607-$A$2)*(24*3600),0)</f>
        <v>117928</v>
      </c>
      <c r="D23607" s="0" t="n">
        <v>0.49394</v>
      </c>
      <c r="E23607" s="0" t="n">
        <v>2.4675875</v>
      </c>
    </row>
    <row r="23608" customFormat="false" ht="13.5" hidden="false" customHeight="false" outlineLevel="0" collapsed="false">
      <c r="A23608" s="5" t="n">
        <v>37903.781724537</v>
      </c>
      <c r="B23608" s="6"/>
      <c r="C23608" s="0" t="n">
        <f aca="false">ROUND((A23608-$A$2)*(24*3600),0)</f>
        <v>117929</v>
      </c>
      <c r="D23608" s="0" t="n">
        <v>0.49389</v>
      </c>
      <c r="E23608" s="0" t="n">
        <v>2.4675875</v>
      </c>
    </row>
    <row r="23609" customFormat="false" ht="13.5" hidden="false" customHeight="false" outlineLevel="0" collapsed="false">
      <c r="A23609" s="5" t="n">
        <v>37903.7817361111</v>
      </c>
      <c r="B23609" s="6"/>
      <c r="C23609" s="0" t="n">
        <f aca="false">ROUND((A23609-$A$2)*(24*3600),0)</f>
        <v>117930</v>
      </c>
      <c r="D23609" s="0" t="n">
        <v>0.49385</v>
      </c>
      <c r="E23609" s="0" t="n">
        <v>2.4675875</v>
      </c>
    </row>
    <row r="23610" customFormat="false" ht="13.5" hidden="false" customHeight="false" outlineLevel="0" collapsed="false">
      <c r="A23610" s="5" t="n">
        <v>37903.7817476852</v>
      </c>
      <c r="B23610" s="6"/>
      <c r="C23610" s="0" t="n">
        <f aca="false">ROUND((A23610-$A$2)*(24*3600),0)</f>
        <v>117931</v>
      </c>
      <c r="D23610" s="0" t="n">
        <v>0.49384</v>
      </c>
      <c r="E23610" s="0" t="n">
        <v>2.4675875</v>
      </c>
    </row>
    <row r="23611" customFormat="false" ht="13.5" hidden="false" customHeight="false" outlineLevel="0" collapsed="false">
      <c r="A23611" s="5" t="n">
        <v>37903.7817592593</v>
      </c>
      <c r="B23611" s="6"/>
      <c r="C23611" s="0" t="n">
        <f aca="false">ROUND((A23611-$A$2)*(24*3600),0)</f>
        <v>117932</v>
      </c>
      <c r="D23611" s="0" t="n">
        <v>0.4938</v>
      </c>
      <c r="E23611" s="0" t="n">
        <v>2.4675875</v>
      </c>
    </row>
    <row r="23612" customFormat="false" ht="13.5" hidden="false" customHeight="false" outlineLevel="0" collapsed="false">
      <c r="A23612" s="5" t="n">
        <v>37903.7817708333</v>
      </c>
      <c r="B23612" s="6"/>
      <c r="C23612" s="0" t="n">
        <f aca="false">ROUND((A23612-$A$2)*(24*3600),0)</f>
        <v>117933</v>
      </c>
      <c r="D23612" s="0" t="n">
        <v>0.49379</v>
      </c>
      <c r="E23612" s="0" t="n">
        <v>2.4675875</v>
      </c>
    </row>
    <row r="23613" customFormat="false" ht="13.5" hidden="false" customHeight="false" outlineLevel="0" collapsed="false">
      <c r="A23613" s="5" t="n">
        <v>37903.7817824074</v>
      </c>
      <c r="B23613" s="6"/>
      <c r="C23613" s="0" t="n">
        <f aca="false">ROUND((A23613-$A$2)*(24*3600),0)</f>
        <v>117934</v>
      </c>
      <c r="D23613" s="0" t="n">
        <v>0.49378</v>
      </c>
      <c r="E23613" s="0" t="n">
        <v>2.4675875</v>
      </c>
    </row>
    <row r="23614" customFormat="false" ht="13.5" hidden="false" customHeight="false" outlineLevel="0" collapsed="false">
      <c r="A23614" s="5" t="n">
        <v>37903.7817939815</v>
      </c>
      <c r="B23614" s="6"/>
      <c r="C23614" s="0" t="n">
        <f aca="false">ROUND((A23614-$A$2)*(24*3600),0)</f>
        <v>117935</v>
      </c>
      <c r="D23614" s="0" t="n">
        <v>0.49375</v>
      </c>
      <c r="E23614" s="0" t="n">
        <v>2.4675875</v>
      </c>
    </row>
    <row r="23615" customFormat="false" ht="13.5" hidden="false" customHeight="false" outlineLevel="0" collapsed="false">
      <c r="A23615" s="5" t="n">
        <v>37903.7818055556</v>
      </c>
      <c r="B23615" s="6"/>
      <c r="C23615" s="0" t="n">
        <f aca="false">ROUND((A23615-$A$2)*(24*3600),0)</f>
        <v>117936</v>
      </c>
      <c r="D23615" s="0" t="n">
        <v>0.4937</v>
      </c>
      <c r="E23615" s="0" t="n">
        <v>2.4675875</v>
      </c>
    </row>
    <row r="23616" customFormat="false" ht="13.5" hidden="false" customHeight="false" outlineLevel="0" collapsed="false">
      <c r="A23616" s="5" t="n">
        <v>37903.7818171296</v>
      </c>
      <c r="B23616" s="6"/>
      <c r="C23616" s="0" t="n">
        <f aca="false">ROUND((A23616-$A$2)*(24*3600),0)</f>
        <v>117937</v>
      </c>
      <c r="D23616" s="0" t="n">
        <v>0.49369</v>
      </c>
      <c r="E23616" s="0" t="n">
        <v>2.4675875</v>
      </c>
    </row>
    <row r="23617" customFormat="false" ht="13.5" hidden="false" customHeight="false" outlineLevel="0" collapsed="false">
      <c r="A23617" s="5" t="n">
        <v>37903.7818287037</v>
      </c>
      <c r="B23617" s="6"/>
      <c r="C23617" s="0" t="n">
        <f aca="false">ROUND((A23617-$A$2)*(24*3600),0)</f>
        <v>117938</v>
      </c>
      <c r="D23617" s="0" t="n">
        <v>0.49367</v>
      </c>
      <c r="E23617" s="0" t="n">
        <v>2.4675875</v>
      </c>
    </row>
    <row r="23618" customFormat="false" ht="13.5" hidden="false" customHeight="false" outlineLevel="0" collapsed="false">
      <c r="A23618" s="5" t="n">
        <v>37903.7818402778</v>
      </c>
      <c r="B23618" s="6"/>
      <c r="C23618" s="0" t="n">
        <f aca="false">ROUND((A23618-$A$2)*(24*3600),0)</f>
        <v>117939</v>
      </c>
      <c r="D23618" s="0" t="n">
        <v>0.49363</v>
      </c>
      <c r="E23618" s="0" t="n">
        <v>2.4675875</v>
      </c>
    </row>
    <row r="23619" customFormat="false" ht="13.5" hidden="false" customHeight="false" outlineLevel="0" collapsed="false">
      <c r="A23619" s="5" t="n">
        <v>37903.7818518519</v>
      </c>
      <c r="B23619" s="6"/>
      <c r="C23619" s="0" t="n">
        <f aca="false">ROUND((A23619-$A$2)*(24*3600),0)</f>
        <v>117940</v>
      </c>
      <c r="D23619" s="0" t="n">
        <v>0.49361</v>
      </c>
      <c r="E23619" s="0" t="n">
        <v>2.4675875</v>
      </c>
    </row>
    <row r="23620" customFormat="false" ht="13.5" hidden="false" customHeight="false" outlineLevel="0" collapsed="false">
      <c r="A23620" s="5" t="n">
        <v>37903.7818634259</v>
      </c>
      <c r="B23620" s="6"/>
      <c r="C23620" s="0" t="n">
        <f aca="false">ROUND((A23620-$A$2)*(24*3600),0)</f>
        <v>117941</v>
      </c>
      <c r="D23620" s="0" t="n">
        <v>0.49358</v>
      </c>
      <c r="E23620" s="0" t="n">
        <v>2.4675875</v>
      </c>
    </row>
    <row r="23621" customFormat="false" ht="13.5" hidden="false" customHeight="false" outlineLevel="0" collapsed="false">
      <c r="A23621" s="5" t="n">
        <v>37903.781875</v>
      </c>
      <c r="B23621" s="6"/>
      <c r="C23621" s="0" t="n">
        <f aca="false">ROUND((A23621-$A$2)*(24*3600),0)</f>
        <v>117942</v>
      </c>
      <c r="D23621" s="0" t="n">
        <v>0.49356</v>
      </c>
      <c r="E23621" s="0" t="n">
        <v>2.4675875</v>
      </c>
    </row>
    <row r="23622" customFormat="false" ht="13.5" hidden="false" customHeight="false" outlineLevel="0" collapsed="false">
      <c r="A23622" s="5" t="n">
        <v>37903.7818865741</v>
      </c>
      <c r="B23622" s="6"/>
      <c r="C23622" s="0" t="n">
        <f aca="false">ROUND((A23622-$A$2)*(24*3600),0)</f>
        <v>117943</v>
      </c>
      <c r="D23622" s="0" t="n">
        <v>0.49353</v>
      </c>
      <c r="E23622" s="0" t="n">
        <v>2.4675875</v>
      </c>
    </row>
    <row r="23623" customFormat="false" ht="13.5" hidden="false" customHeight="false" outlineLevel="0" collapsed="false">
      <c r="A23623" s="5" t="n">
        <v>37903.7818981482</v>
      </c>
      <c r="B23623" s="6"/>
      <c r="C23623" s="0" t="n">
        <f aca="false">ROUND((A23623-$A$2)*(24*3600),0)</f>
        <v>117944</v>
      </c>
      <c r="D23623" s="0" t="n">
        <v>0.49351</v>
      </c>
      <c r="E23623" s="0" t="n">
        <v>2.4675875</v>
      </c>
    </row>
    <row r="23624" customFormat="false" ht="13.5" hidden="false" customHeight="false" outlineLevel="0" collapsed="false">
      <c r="A23624" s="5" t="n">
        <v>37903.7819097222</v>
      </c>
      <c r="B23624" s="6"/>
      <c r="C23624" s="0" t="n">
        <f aca="false">ROUND((A23624-$A$2)*(24*3600),0)</f>
        <v>117945</v>
      </c>
      <c r="D23624" s="0" t="n">
        <v>0.49348</v>
      </c>
      <c r="E23624" s="0" t="n">
        <v>2.4675875</v>
      </c>
    </row>
    <row r="23625" customFormat="false" ht="13.5" hidden="false" customHeight="false" outlineLevel="0" collapsed="false">
      <c r="A23625" s="5" t="n">
        <v>37903.7819212963</v>
      </c>
      <c r="B23625" s="6"/>
      <c r="C23625" s="0" t="n">
        <f aca="false">ROUND((A23625-$A$2)*(24*3600),0)</f>
        <v>117946</v>
      </c>
      <c r="D23625" s="0" t="n">
        <v>0.49344</v>
      </c>
      <c r="E23625" s="0" t="n">
        <v>2.4675875</v>
      </c>
    </row>
    <row r="23626" customFormat="false" ht="13.5" hidden="false" customHeight="false" outlineLevel="0" collapsed="false">
      <c r="A23626" s="5" t="n">
        <v>37903.7819328704</v>
      </c>
      <c r="B23626" s="6"/>
      <c r="C23626" s="0" t="n">
        <f aca="false">ROUND((A23626-$A$2)*(24*3600),0)</f>
        <v>117947</v>
      </c>
      <c r="D23626" s="0" t="n">
        <v>0.49339</v>
      </c>
      <c r="E23626" s="0" t="n">
        <v>2.4675875</v>
      </c>
    </row>
    <row r="23627" customFormat="false" ht="13.5" hidden="false" customHeight="false" outlineLevel="0" collapsed="false">
      <c r="A23627" s="5" t="n">
        <v>37903.7819444445</v>
      </c>
      <c r="B23627" s="6"/>
      <c r="C23627" s="0" t="n">
        <f aca="false">ROUND((A23627-$A$2)*(24*3600),0)</f>
        <v>117948</v>
      </c>
      <c r="D23627" s="0" t="n">
        <v>0.49338</v>
      </c>
      <c r="E23627" s="0" t="n">
        <v>2.4675875</v>
      </c>
    </row>
    <row r="23628" customFormat="false" ht="13.5" hidden="false" customHeight="false" outlineLevel="0" collapsed="false">
      <c r="A23628" s="5" t="n">
        <v>37903.7819560185</v>
      </c>
      <c r="B23628" s="6"/>
      <c r="C23628" s="0" t="n">
        <f aca="false">ROUND((A23628-$A$2)*(24*3600),0)</f>
        <v>117949</v>
      </c>
      <c r="D23628" s="0" t="n">
        <v>0.49338</v>
      </c>
      <c r="E23628" s="0" t="n">
        <v>2.4675875</v>
      </c>
    </row>
    <row r="23629" customFormat="false" ht="13.5" hidden="false" customHeight="false" outlineLevel="0" collapsed="false">
      <c r="A23629" s="5" t="n">
        <v>37903.7819675926</v>
      </c>
      <c r="B23629" s="6"/>
      <c r="C23629" s="0" t="n">
        <f aca="false">ROUND((A23629-$A$2)*(24*3600),0)</f>
        <v>117950</v>
      </c>
      <c r="D23629" s="0" t="n">
        <v>0.49334</v>
      </c>
      <c r="E23629" s="0" t="n">
        <v>2.4675875</v>
      </c>
    </row>
    <row r="23630" customFormat="false" ht="13.5" hidden="false" customHeight="false" outlineLevel="0" collapsed="false">
      <c r="A23630" s="5" t="n">
        <v>37903.7819791667</v>
      </c>
      <c r="B23630" s="6"/>
      <c r="C23630" s="0" t="n">
        <f aca="false">ROUND((A23630-$A$2)*(24*3600),0)</f>
        <v>117951</v>
      </c>
      <c r="D23630" s="0" t="n">
        <v>0.49331</v>
      </c>
      <c r="E23630" s="0" t="n">
        <v>2.4675875</v>
      </c>
    </row>
    <row r="23631" customFormat="false" ht="13.5" hidden="false" customHeight="false" outlineLevel="0" collapsed="false">
      <c r="A23631" s="5" t="n">
        <v>37903.7819907407</v>
      </c>
      <c r="B23631" s="6"/>
      <c r="C23631" s="0" t="n">
        <f aca="false">ROUND((A23631-$A$2)*(24*3600),0)</f>
        <v>117952</v>
      </c>
      <c r="D23631" s="0" t="n">
        <v>0.49328</v>
      </c>
      <c r="E23631" s="0" t="n">
        <v>2.4675875</v>
      </c>
    </row>
    <row r="23632" customFormat="false" ht="13.5" hidden="false" customHeight="false" outlineLevel="0" collapsed="false">
      <c r="A23632" s="5" t="n">
        <v>37903.7820023148</v>
      </c>
      <c r="B23632" s="6"/>
      <c r="C23632" s="0" t="n">
        <f aca="false">ROUND((A23632-$A$2)*(24*3600),0)</f>
        <v>117953</v>
      </c>
      <c r="D23632" s="0" t="n">
        <v>0.49327</v>
      </c>
      <c r="E23632" s="0" t="n">
        <v>2.4675875</v>
      </c>
    </row>
    <row r="23633" customFormat="false" ht="13.5" hidden="false" customHeight="false" outlineLevel="0" collapsed="false">
      <c r="A23633" s="5" t="n">
        <v>37903.7820138889</v>
      </c>
      <c r="B23633" s="6"/>
      <c r="C23633" s="0" t="n">
        <f aca="false">ROUND((A23633-$A$2)*(24*3600),0)</f>
        <v>117954</v>
      </c>
      <c r="D23633" s="0" t="n">
        <v>0.49323</v>
      </c>
      <c r="E23633" s="0" t="n">
        <v>2.4675875</v>
      </c>
    </row>
    <row r="23634" customFormat="false" ht="13.5" hidden="false" customHeight="false" outlineLevel="0" collapsed="false">
      <c r="A23634" s="5" t="n">
        <v>37903.782025463</v>
      </c>
      <c r="B23634" s="6"/>
      <c r="C23634" s="0" t="n">
        <f aca="false">ROUND((A23634-$A$2)*(24*3600),0)</f>
        <v>117955</v>
      </c>
      <c r="D23634" s="0" t="n">
        <v>0.49321</v>
      </c>
      <c r="E23634" s="0" t="n">
        <v>2.4675875</v>
      </c>
    </row>
    <row r="23635" customFormat="false" ht="13.5" hidden="false" customHeight="false" outlineLevel="0" collapsed="false">
      <c r="A23635" s="5" t="n">
        <v>37903.782037037</v>
      </c>
      <c r="B23635" s="6"/>
      <c r="C23635" s="0" t="n">
        <f aca="false">ROUND((A23635-$A$2)*(24*3600),0)</f>
        <v>117956</v>
      </c>
      <c r="D23635" s="0" t="n">
        <v>0.49318</v>
      </c>
      <c r="E23635" s="0" t="n">
        <v>2.4675875</v>
      </c>
    </row>
    <row r="23636" customFormat="false" ht="13.5" hidden="false" customHeight="false" outlineLevel="0" collapsed="false">
      <c r="A23636" s="5" t="n">
        <v>37903.7820486111</v>
      </c>
      <c r="B23636" s="6"/>
      <c r="C23636" s="0" t="n">
        <f aca="false">ROUND((A23636-$A$2)*(24*3600),0)</f>
        <v>117957</v>
      </c>
      <c r="D23636" s="0" t="n">
        <v>0.49317</v>
      </c>
      <c r="E23636" s="0" t="n">
        <v>2.4675875</v>
      </c>
    </row>
    <row r="23637" customFormat="false" ht="13.5" hidden="false" customHeight="false" outlineLevel="0" collapsed="false">
      <c r="A23637" s="5" t="n">
        <v>37903.7820601852</v>
      </c>
      <c r="B23637" s="6"/>
      <c r="C23637" s="0" t="n">
        <f aca="false">ROUND((A23637-$A$2)*(24*3600),0)</f>
        <v>117958</v>
      </c>
      <c r="D23637" s="0" t="n">
        <v>0.49315</v>
      </c>
      <c r="E23637" s="0" t="n">
        <v>2.4675875</v>
      </c>
    </row>
    <row r="23638" customFormat="false" ht="13.5" hidden="false" customHeight="false" outlineLevel="0" collapsed="false">
      <c r="A23638" s="5" t="n">
        <v>37903.7820717593</v>
      </c>
      <c r="B23638" s="6"/>
      <c r="C23638" s="0" t="n">
        <f aca="false">ROUND((A23638-$A$2)*(24*3600),0)</f>
        <v>117959</v>
      </c>
      <c r="D23638" s="0" t="n">
        <v>0.49311</v>
      </c>
      <c r="E23638" s="0" t="n">
        <v>2.4675875</v>
      </c>
    </row>
    <row r="23639" customFormat="false" ht="13.5" hidden="false" customHeight="false" outlineLevel="0" collapsed="false">
      <c r="A23639" s="5" t="n">
        <v>37903.7820833333</v>
      </c>
      <c r="B23639" s="6"/>
      <c r="C23639" s="0" t="n">
        <f aca="false">ROUND((A23639-$A$2)*(24*3600),0)</f>
        <v>117960</v>
      </c>
      <c r="D23639" s="0" t="n">
        <v>0.49307</v>
      </c>
      <c r="E23639" s="0" t="n">
        <v>2.48920083333333</v>
      </c>
    </row>
    <row r="23640" customFormat="false" ht="13.5" hidden="false" customHeight="false" outlineLevel="0" collapsed="false">
      <c r="A23640" s="5" t="n">
        <v>37903.7820949074</v>
      </c>
      <c r="B23640" s="6"/>
      <c r="C23640" s="0" t="n">
        <f aca="false">ROUND((A23640-$A$2)*(24*3600),0)</f>
        <v>117961</v>
      </c>
      <c r="D23640" s="0" t="n">
        <v>0.49305</v>
      </c>
      <c r="E23640" s="0" t="n">
        <v>2.48920083333333</v>
      </c>
    </row>
    <row r="23641" customFormat="false" ht="13.5" hidden="false" customHeight="false" outlineLevel="0" collapsed="false">
      <c r="A23641" s="5" t="n">
        <v>37903.7821064815</v>
      </c>
      <c r="B23641" s="6"/>
      <c r="C23641" s="0" t="n">
        <f aca="false">ROUND((A23641-$A$2)*(24*3600),0)</f>
        <v>117962</v>
      </c>
      <c r="D23641" s="0" t="n">
        <v>0.49302</v>
      </c>
      <c r="E23641" s="0" t="n">
        <v>2.48920083333333</v>
      </c>
    </row>
    <row r="23642" customFormat="false" ht="13.5" hidden="false" customHeight="false" outlineLevel="0" collapsed="false">
      <c r="A23642" s="5" t="n">
        <v>37903.7821180556</v>
      </c>
      <c r="B23642" s="6"/>
      <c r="C23642" s="0" t="n">
        <f aca="false">ROUND((A23642-$A$2)*(24*3600),0)</f>
        <v>117963</v>
      </c>
      <c r="D23642" s="0" t="n">
        <v>0.49301</v>
      </c>
      <c r="E23642" s="0" t="n">
        <v>2.48920083333333</v>
      </c>
    </row>
    <row r="23643" customFormat="false" ht="13.5" hidden="false" customHeight="false" outlineLevel="0" collapsed="false">
      <c r="A23643" s="5" t="n">
        <v>37903.7821296296</v>
      </c>
      <c r="B23643" s="6"/>
      <c r="C23643" s="0" t="n">
        <f aca="false">ROUND((A23643-$A$2)*(24*3600),0)</f>
        <v>117964</v>
      </c>
      <c r="D23643" s="0" t="n">
        <v>0.49295</v>
      </c>
      <c r="E23643" s="0" t="n">
        <v>2.48920083333333</v>
      </c>
    </row>
    <row r="23644" customFormat="false" ht="13.5" hidden="false" customHeight="false" outlineLevel="0" collapsed="false">
      <c r="A23644" s="5" t="n">
        <v>37903.7821412037</v>
      </c>
      <c r="B23644" s="6"/>
      <c r="C23644" s="0" t="n">
        <f aca="false">ROUND((A23644-$A$2)*(24*3600),0)</f>
        <v>117965</v>
      </c>
      <c r="D23644" s="0" t="n">
        <v>0.49292</v>
      </c>
      <c r="E23644" s="0" t="n">
        <v>2.48920083333333</v>
      </c>
    </row>
    <row r="23645" customFormat="false" ht="13.5" hidden="false" customHeight="false" outlineLevel="0" collapsed="false">
      <c r="A23645" s="5" t="n">
        <v>37903.7821527778</v>
      </c>
      <c r="B23645" s="6"/>
      <c r="C23645" s="0" t="n">
        <f aca="false">ROUND((A23645-$A$2)*(24*3600),0)</f>
        <v>117966</v>
      </c>
      <c r="D23645" s="0" t="n">
        <v>0.49292</v>
      </c>
      <c r="E23645" s="0" t="n">
        <v>2.48920083333333</v>
      </c>
    </row>
    <row r="23646" customFormat="false" ht="13.5" hidden="false" customHeight="false" outlineLevel="0" collapsed="false">
      <c r="A23646" s="5" t="n">
        <v>37903.7821643519</v>
      </c>
      <c r="B23646" s="6"/>
      <c r="C23646" s="0" t="n">
        <f aca="false">ROUND((A23646-$A$2)*(24*3600),0)</f>
        <v>117967</v>
      </c>
      <c r="D23646" s="0" t="n">
        <v>0.4929</v>
      </c>
      <c r="E23646" s="0" t="n">
        <v>2.48920083333333</v>
      </c>
    </row>
    <row r="23647" customFormat="false" ht="13.5" hidden="false" customHeight="false" outlineLevel="0" collapsed="false">
      <c r="A23647" s="5" t="n">
        <v>37903.7821759259</v>
      </c>
      <c r="B23647" s="6"/>
      <c r="C23647" s="0" t="n">
        <f aca="false">ROUND((A23647-$A$2)*(24*3600),0)</f>
        <v>117968</v>
      </c>
      <c r="D23647" s="0" t="n">
        <v>0.49285</v>
      </c>
      <c r="E23647" s="0" t="n">
        <v>2.48920083333333</v>
      </c>
    </row>
    <row r="23648" customFormat="false" ht="13.5" hidden="false" customHeight="false" outlineLevel="0" collapsed="false">
      <c r="A23648" s="5" t="n">
        <v>37903.7821875</v>
      </c>
      <c r="B23648" s="6"/>
      <c r="C23648" s="0" t="n">
        <f aca="false">ROUND((A23648-$A$2)*(24*3600),0)</f>
        <v>117969</v>
      </c>
      <c r="D23648" s="0" t="n">
        <v>0.49285</v>
      </c>
      <c r="E23648" s="0" t="n">
        <v>2.48920083333333</v>
      </c>
    </row>
    <row r="23649" customFormat="false" ht="13.5" hidden="false" customHeight="false" outlineLevel="0" collapsed="false">
      <c r="A23649" s="5" t="n">
        <v>37903.7821990741</v>
      </c>
      <c r="B23649" s="6"/>
      <c r="C23649" s="0" t="n">
        <f aca="false">ROUND((A23649-$A$2)*(24*3600),0)</f>
        <v>117970</v>
      </c>
      <c r="D23649" s="0" t="n">
        <v>0.49284</v>
      </c>
      <c r="E23649" s="0" t="n">
        <v>2.48920083333333</v>
      </c>
    </row>
    <row r="23650" customFormat="false" ht="13.5" hidden="false" customHeight="false" outlineLevel="0" collapsed="false">
      <c r="A23650" s="5" t="n">
        <v>37903.7822106482</v>
      </c>
      <c r="B23650" s="6"/>
      <c r="C23650" s="0" t="n">
        <f aca="false">ROUND((A23650-$A$2)*(24*3600),0)</f>
        <v>117971</v>
      </c>
      <c r="D23650" s="0" t="n">
        <v>0.49281</v>
      </c>
      <c r="E23650" s="0" t="n">
        <v>2.48920083333333</v>
      </c>
    </row>
    <row r="23651" customFormat="false" ht="13.5" hidden="false" customHeight="false" outlineLevel="0" collapsed="false">
      <c r="A23651" s="5" t="n">
        <v>37903.7822222222</v>
      </c>
      <c r="B23651" s="6"/>
      <c r="C23651" s="0" t="n">
        <f aca="false">ROUND((A23651-$A$2)*(24*3600),0)</f>
        <v>117972</v>
      </c>
      <c r="D23651" s="0" t="n">
        <v>0.49277</v>
      </c>
      <c r="E23651" s="0" t="n">
        <v>2.48920083333333</v>
      </c>
    </row>
    <row r="23652" customFormat="false" ht="13.5" hidden="false" customHeight="false" outlineLevel="0" collapsed="false">
      <c r="A23652" s="5" t="n">
        <v>37903.7822337963</v>
      </c>
      <c r="B23652" s="6"/>
      <c r="C23652" s="0" t="n">
        <f aca="false">ROUND((A23652-$A$2)*(24*3600),0)</f>
        <v>117973</v>
      </c>
      <c r="D23652" s="0" t="n">
        <v>0.49275</v>
      </c>
      <c r="E23652" s="0" t="n">
        <v>2.48920083333333</v>
      </c>
    </row>
    <row r="23653" customFormat="false" ht="13.5" hidden="false" customHeight="false" outlineLevel="0" collapsed="false">
      <c r="A23653" s="5" t="n">
        <v>37903.7822453704</v>
      </c>
      <c r="B23653" s="6"/>
      <c r="C23653" s="0" t="n">
        <f aca="false">ROUND((A23653-$A$2)*(24*3600),0)</f>
        <v>117974</v>
      </c>
      <c r="D23653" s="0" t="n">
        <v>0.49272</v>
      </c>
      <c r="E23653" s="0" t="n">
        <v>2.48920083333333</v>
      </c>
    </row>
    <row r="23654" customFormat="false" ht="13.5" hidden="false" customHeight="false" outlineLevel="0" collapsed="false">
      <c r="A23654" s="5" t="n">
        <v>37903.7822569445</v>
      </c>
      <c r="B23654" s="6"/>
      <c r="C23654" s="0" t="n">
        <f aca="false">ROUND((A23654-$A$2)*(24*3600),0)</f>
        <v>117975</v>
      </c>
      <c r="D23654" s="0" t="n">
        <v>0.49271</v>
      </c>
      <c r="E23654" s="0" t="n">
        <v>2.48920083333333</v>
      </c>
    </row>
    <row r="23655" customFormat="false" ht="13.5" hidden="false" customHeight="false" outlineLevel="0" collapsed="false">
      <c r="A23655" s="5" t="n">
        <v>37903.7822685185</v>
      </c>
      <c r="B23655" s="6"/>
      <c r="C23655" s="0" t="n">
        <f aca="false">ROUND((A23655-$A$2)*(24*3600),0)</f>
        <v>117976</v>
      </c>
      <c r="D23655" s="0" t="n">
        <v>0.49266</v>
      </c>
      <c r="E23655" s="0" t="n">
        <v>2.48920083333333</v>
      </c>
    </row>
    <row r="23656" customFormat="false" ht="13.5" hidden="false" customHeight="false" outlineLevel="0" collapsed="false">
      <c r="A23656" s="5" t="n">
        <v>37903.7822800926</v>
      </c>
      <c r="B23656" s="6"/>
      <c r="C23656" s="0" t="n">
        <f aca="false">ROUND((A23656-$A$2)*(24*3600),0)</f>
        <v>117977</v>
      </c>
      <c r="D23656" s="0" t="n">
        <v>0.49262</v>
      </c>
      <c r="E23656" s="0" t="n">
        <v>2.48920083333333</v>
      </c>
    </row>
    <row r="23657" customFormat="false" ht="13.5" hidden="false" customHeight="false" outlineLevel="0" collapsed="false">
      <c r="A23657" s="5" t="n">
        <v>37903.7822916667</v>
      </c>
      <c r="B23657" s="6"/>
      <c r="C23657" s="0" t="n">
        <f aca="false">ROUND((A23657-$A$2)*(24*3600),0)</f>
        <v>117978</v>
      </c>
      <c r="D23657" s="0" t="n">
        <v>0.49261</v>
      </c>
      <c r="E23657" s="0" t="n">
        <v>2.48920083333333</v>
      </c>
    </row>
    <row r="23658" customFormat="false" ht="13.5" hidden="false" customHeight="false" outlineLevel="0" collapsed="false">
      <c r="A23658" s="5" t="n">
        <v>37903.7823032407</v>
      </c>
      <c r="B23658" s="6"/>
      <c r="C23658" s="0" t="n">
        <f aca="false">ROUND((A23658-$A$2)*(24*3600),0)</f>
        <v>117979</v>
      </c>
      <c r="D23658" s="0" t="n">
        <v>0.49259</v>
      </c>
      <c r="E23658" s="0" t="n">
        <v>2.48920083333333</v>
      </c>
    </row>
    <row r="23659" customFormat="false" ht="13.5" hidden="false" customHeight="false" outlineLevel="0" collapsed="false">
      <c r="A23659" s="5" t="n">
        <v>37903.7823148148</v>
      </c>
      <c r="B23659" s="6"/>
      <c r="C23659" s="0" t="n">
        <f aca="false">ROUND((A23659-$A$2)*(24*3600),0)</f>
        <v>117980</v>
      </c>
      <c r="D23659" s="0" t="n">
        <v>0.49258</v>
      </c>
      <c r="E23659" s="0" t="n">
        <v>2.48920083333333</v>
      </c>
    </row>
    <row r="23660" customFormat="false" ht="13.5" hidden="false" customHeight="false" outlineLevel="0" collapsed="false">
      <c r="A23660" s="5" t="n">
        <v>37903.7823263889</v>
      </c>
      <c r="B23660" s="6"/>
      <c r="C23660" s="0" t="n">
        <f aca="false">ROUND((A23660-$A$2)*(24*3600),0)</f>
        <v>117981</v>
      </c>
      <c r="D23660" s="0" t="n">
        <v>0.49255</v>
      </c>
      <c r="E23660" s="0" t="n">
        <v>2.48920083333333</v>
      </c>
    </row>
    <row r="23661" customFormat="false" ht="13.5" hidden="false" customHeight="false" outlineLevel="0" collapsed="false">
      <c r="A23661" s="5" t="n">
        <v>37903.782337963</v>
      </c>
      <c r="B23661" s="6"/>
      <c r="C23661" s="0" t="n">
        <f aca="false">ROUND((A23661-$A$2)*(24*3600),0)</f>
        <v>117982</v>
      </c>
      <c r="D23661" s="0" t="n">
        <v>0.4925</v>
      </c>
      <c r="E23661" s="0" t="n">
        <v>2.48920083333333</v>
      </c>
    </row>
    <row r="23662" customFormat="false" ht="13.5" hidden="false" customHeight="false" outlineLevel="0" collapsed="false">
      <c r="A23662" s="5" t="n">
        <v>37903.782349537</v>
      </c>
      <c r="B23662" s="6"/>
      <c r="C23662" s="0" t="n">
        <f aca="false">ROUND((A23662-$A$2)*(24*3600),0)</f>
        <v>117983</v>
      </c>
      <c r="D23662" s="0" t="n">
        <v>0.49248</v>
      </c>
      <c r="E23662" s="0" t="n">
        <v>2.48920083333333</v>
      </c>
    </row>
    <row r="23663" customFormat="false" ht="13.5" hidden="false" customHeight="false" outlineLevel="0" collapsed="false">
      <c r="A23663" s="5" t="n">
        <v>37903.7823611111</v>
      </c>
      <c r="B23663" s="6"/>
      <c r="C23663" s="0" t="n">
        <f aca="false">ROUND((A23663-$A$2)*(24*3600),0)</f>
        <v>117984</v>
      </c>
      <c r="D23663" s="0" t="n">
        <v>0.49244</v>
      </c>
      <c r="E23663" s="0" t="n">
        <v>2.48920083333333</v>
      </c>
    </row>
    <row r="23664" customFormat="false" ht="13.5" hidden="false" customHeight="false" outlineLevel="0" collapsed="false">
      <c r="A23664" s="5" t="n">
        <v>37903.7823726852</v>
      </c>
      <c r="B23664" s="6"/>
      <c r="C23664" s="0" t="n">
        <f aca="false">ROUND((A23664-$A$2)*(24*3600),0)</f>
        <v>117985</v>
      </c>
      <c r="D23664" s="0" t="n">
        <v>0.49243</v>
      </c>
      <c r="E23664" s="0" t="n">
        <v>2.48920083333333</v>
      </c>
    </row>
    <row r="23665" customFormat="false" ht="13.5" hidden="false" customHeight="false" outlineLevel="0" collapsed="false">
      <c r="A23665" s="5" t="n">
        <v>37903.7823842593</v>
      </c>
      <c r="B23665" s="6"/>
      <c r="C23665" s="0" t="n">
        <f aca="false">ROUND((A23665-$A$2)*(24*3600),0)</f>
        <v>117986</v>
      </c>
      <c r="D23665" s="0" t="n">
        <v>0.4924</v>
      </c>
      <c r="E23665" s="0" t="n">
        <v>2.48920083333333</v>
      </c>
    </row>
    <row r="23666" customFormat="false" ht="13.5" hidden="false" customHeight="false" outlineLevel="0" collapsed="false">
      <c r="A23666" s="5" t="n">
        <v>37903.7823958333</v>
      </c>
      <c r="B23666" s="6"/>
      <c r="C23666" s="0" t="n">
        <f aca="false">ROUND((A23666-$A$2)*(24*3600),0)</f>
        <v>117987</v>
      </c>
      <c r="D23666" s="0" t="n">
        <v>0.49239</v>
      </c>
      <c r="E23666" s="0" t="n">
        <v>2.48920083333333</v>
      </c>
    </row>
    <row r="23667" customFormat="false" ht="13.5" hidden="false" customHeight="false" outlineLevel="0" collapsed="false">
      <c r="A23667" s="5" t="n">
        <v>37903.7824074074</v>
      </c>
      <c r="B23667" s="6"/>
      <c r="C23667" s="0" t="n">
        <f aca="false">ROUND((A23667-$A$2)*(24*3600),0)</f>
        <v>117988</v>
      </c>
      <c r="D23667" s="0" t="n">
        <v>0.49235</v>
      </c>
      <c r="E23667" s="0" t="n">
        <v>2.48920083333333</v>
      </c>
    </row>
    <row r="23668" customFormat="false" ht="13.5" hidden="false" customHeight="false" outlineLevel="0" collapsed="false">
      <c r="A23668" s="5" t="n">
        <v>37903.7824189815</v>
      </c>
      <c r="B23668" s="6"/>
      <c r="C23668" s="0" t="n">
        <f aca="false">ROUND((A23668-$A$2)*(24*3600),0)</f>
        <v>117989</v>
      </c>
      <c r="D23668" s="0" t="n">
        <v>0.49233</v>
      </c>
      <c r="E23668" s="0" t="n">
        <v>2.48920083333333</v>
      </c>
    </row>
    <row r="23669" customFormat="false" ht="13.5" hidden="false" customHeight="false" outlineLevel="0" collapsed="false">
      <c r="A23669" s="5" t="n">
        <v>37903.7824305556</v>
      </c>
      <c r="B23669" s="6"/>
      <c r="C23669" s="0" t="n">
        <f aca="false">ROUND((A23669-$A$2)*(24*3600),0)</f>
        <v>117990</v>
      </c>
      <c r="D23669" s="0" t="n">
        <v>0.4923</v>
      </c>
      <c r="E23669" s="0" t="n">
        <v>2.48920083333333</v>
      </c>
    </row>
    <row r="23670" customFormat="false" ht="13.5" hidden="false" customHeight="false" outlineLevel="0" collapsed="false">
      <c r="A23670" s="5" t="n">
        <v>37903.7824421296</v>
      </c>
      <c r="B23670" s="6"/>
      <c r="C23670" s="0" t="n">
        <f aca="false">ROUND((A23670-$A$2)*(24*3600),0)</f>
        <v>117991</v>
      </c>
      <c r="D23670" s="0" t="n">
        <v>0.49228</v>
      </c>
      <c r="E23670" s="0" t="n">
        <v>2.48920083333333</v>
      </c>
    </row>
    <row r="23671" customFormat="false" ht="13.5" hidden="false" customHeight="false" outlineLevel="0" collapsed="false">
      <c r="A23671" s="5" t="n">
        <v>37903.7824537037</v>
      </c>
      <c r="B23671" s="6"/>
      <c r="C23671" s="0" t="n">
        <f aca="false">ROUND((A23671-$A$2)*(24*3600),0)</f>
        <v>117992</v>
      </c>
      <c r="D23671" s="0" t="n">
        <v>0.49224</v>
      </c>
      <c r="E23671" s="0" t="n">
        <v>2.48920083333333</v>
      </c>
    </row>
    <row r="23672" customFormat="false" ht="13.5" hidden="false" customHeight="false" outlineLevel="0" collapsed="false">
      <c r="A23672" s="5" t="n">
        <v>37903.7824652778</v>
      </c>
      <c r="B23672" s="6"/>
      <c r="C23672" s="0" t="n">
        <f aca="false">ROUND((A23672-$A$2)*(24*3600),0)</f>
        <v>117993</v>
      </c>
      <c r="D23672" s="0" t="n">
        <v>0.4922</v>
      </c>
      <c r="E23672" s="0" t="n">
        <v>2.48920083333333</v>
      </c>
    </row>
    <row r="23673" customFormat="false" ht="13.5" hidden="false" customHeight="false" outlineLevel="0" collapsed="false">
      <c r="A23673" s="5" t="n">
        <v>37903.7824768519</v>
      </c>
      <c r="B23673" s="6"/>
      <c r="C23673" s="0" t="n">
        <f aca="false">ROUND((A23673-$A$2)*(24*3600),0)</f>
        <v>117994</v>
      </c>
      <c r="D23673" s="0" t="n">
        <v>0.49218</v>
      </c>
      <c r="E23673" s="0" t="n">
        <v>2.48920083333333</v>
      </c>
    </row>
    <row r="23674" customFormat="false" ht="13.5" hidden="false" customHeight="false" outlineLevel="0" collapsed="false">
      <c r="A23674" s="5" t="n">
        <v>37903.7824884259</v>
      </c>
      <c r="B23674" s="6"/>
      <c r="C23674" s="0" t="n">
        <f aca="false">ROUND((A23674-$A$2)*(24*3600),0)</f>
        <v>117995</v>
      </c>
      <c r="D23674" s="0" t="n">
        <v>0.49218</v>
      </c>
      <c r="E23674" s="0" t="n">
        <v>2.48920083333333</v>
      </c>
    </row>
    <row r="23675" customFormat="false" ht="13.5" hidden="false" customHeight="false" outlineLevel="0" collapsed="false">
      <c r="A23675" s="5" t="n">
        <v>37903.7825</v>
      </c>
      <c r="B23675" s="6"/>
      <c r="C23675" s="0" t="n">
        <f aca="false">ROUND((A23675-$A$2)*(24*3600),0)</f>
        <v>117996</v>
      </c>
      <c r="D23675" s="0" t="n">
        <v>0.49214</v>
      </c>
      <c r="E23675" s="0" t="n">
        <v>2.48920083333333</v>
      </c>
    </row>
    <row r="23676" customFormat="false" ht="13.5" hidden="false" customHeight="false" outlineLevel="0" collapsed="false">
      <c r="A23676" s="5" t="n">
        <v>37903.7825115741</v>
      </c>
      <c r="B23676" s="6"/>
      <c r="C23676" s="0" t="n">
        <f aca="false">ROUND((A23676-$A$2)*(24*3600),0)</f>
        <v>117997</v>
      </c>
      <c r="D23676" s="0" t="n">
        <v>0.49213</v>
      </c>
      <c r="E23676" s="0" t="n">
        <v>2.48920083333333</v>
      </c>
    </row>
    <row r="23677" customFormat="false" ht="13.5" hidden="false" customHeight="false" outlineLevel="0" collapsed="false">
      <c r="A23677" s="5" t="n">
        <v>37903.7825231482</v>
      </c>
      <c r="B23677" s="6"/>
      <c r="C23677" s="0" t="n">
        <f aca="false">ROUND((A23677-$A$2)*(24*3600),0)</f>
        <v>117998</v>
      </c>
      <c r="D23677" s="0" t="n">
        <v>0.49208</v>
      </c>
      <c r="E23677" s="0" t="n">
        <v>2.48920083333333</v>
      </c>
    </row>
    <row r="23678" customFormat="false" ht="13.5" hidden="false" customHeight="false" outlineLevel="0" collapsed="false">
      <c r="A23678" s="5" t="n">
        <v>37903.7825347222</v>
      </c>
      <c r="B23678" s="6"/>
      <c r="C23678" s="0" t="n">
        <f aca="false">ROUND((A23678-$A$2)*(24*3600),0)</f>
        <v>117999</v>
      </c>
      <c r="D23678" s="0" t="n">
        <v>0.49204</v>
      </c>
      <c r="E23678" s="0" t="n">
        <v>2.48920083333333</v>
      </c>
    </row>
    <row r="23679" customFormat="false" ht="13.5" hidden="false" customHeight="false" outlineLevel="0" collapsed="false">
      <c r="A23679" s="5" t="n">
        <v>37903.7825462963</v>
      </c>
      <c r="B23679" s="6"/>
      <c r="C23679" s="0" t="n">
        <f aca="false">ROUND((A23679-$A$2)*(24*3600),0)</f>
        <v>118000</v>
      </c>
      <c r="D23679" s="0" t="n">
        <v>0.49202</v>
      </c>
      <c r="E23679" s="0" t="n">
        <v>2.48920083333333</v>
      </c>
    </row>
    <row r="23680" customFormat="false" ht="13.5" hidden="false" customHeight="false" outlineLevel="0" collapsed="false">
      <c r="A23680" s="5" t="n">
        <v>37903.7825578704</v>
      </c>
      <c r="B23680" s="6"/>
      <c r="C23680" s="0" t="n">
        <f aca="false">ROUND((A23680-$A$2)*(24*3600),0)</f>
        <v>118001</v>
      </c>
      <c r="D23680" s="0" t="n">
        <v>0.49199</v>
      </c>
      <c r="E23680" s="0" t="n">
        <v>2.48920083333333</v>
      </c>
    </row>
    <row r="23681" customFormat="false" ht="13.5" hidden="false" customHeight="false" outlineLevel="0" collapsed="false">
      <c r="A23681" s="5" t="n">
        <v>37903.7825694445</v>
      </c>
      <c r="B23681" s="6"/>
      <c r="C23681" s="0" t="n">
        <f aca="false">ROUND((A23681-$A$2)*(24*3600),0)</f>
        <v>118002</v>
      </c>
      <c r="D23681" s="0" t="n">
        <v>0.49197</v>
      </c>
      <c r="E23681" s="0" t="n">
        <v>2.48920083333333</v>
      </c>
    </row>
    <row r="23682" customFormat="false" ht="13.5" hidden="false" customHeight="false" outlineLevel="0" collapsed="false">
      <c r="A23682" s="5" t="n">
        <v>37903.7825810185</v>
      </c>
      <c r="B23682" s="6"/>
      <c r="C23682" s="0" t="n">
        <f aca="false">ROUND((A23682-$A$2)*(24*3600),0)</f>
        <v>118003</v>
      </c>
      <c r="D23682" s="0" t="n">
        <v>0.49195</v>
      </c>
      <c r="E23682" s="0" t="n">
        <v>2.48920083333333</v>
      </c>
    </row>
    <row r="23683" customFormat="false" ht="13.5" hidden="false" customHeight="false" outlineLevel="0" collapsed="false">
      <c r="A23683" s="5" t="n">
        <v>37903.7825925926</v>
      </c>
      <c r="B23683" s="6"/>
      <c r="C23683" s="0" t="n">
        <f aca="false">ROUND((A23683-$A$2)*(24*3600),0)</f>
        <v>118004</v>
      </c>
      <c r="D23683" s="0" t="n">
        <v>0.49192</v>
      </c>
      <c r="E23683" s="0" t="n">
        <v>2.48920083333333</v>
      </c>
    </row>
    <row r="23684" customFormat="false" ht="13.5" hidden="false" customHeight="false" outlineLevel="0" collapsed="false">
      <c r="A23684" s="5" t="n">
        <v>37903.7826041667</v>
      </c>
      <c r="B23684" s="6"/>
      <c r="C23684" s="0" t="n">
        <f aca="false">ROUND((A23684-$A$2)*(24*3600),0)</f>
        <v>118005</v>
      </c>
      <c r="D23684" s="0" t="n">
        <v>0.49189</v>
      </c>
      <c r="E23684" s="0" t="n">
        <v>2.48920083333333</v>
      </c>
    </row>
    <row r="23685" customFormat="false" ht="13.5" hidden="false" customHeight="false" outlineLevel="0" collapsed="false">
      <c r="A23685" s="5" t="n">
        <v>37903.7826157407</v>
      </c>
      <c r="B23685" s="6"/>
      <c r="C23685" s="0" t="n">
        <f aca="false">ROUND((A23685-$A$2)*(24*3600),0)</f>
        <v>118006</v>
      </c>
      <c r="D23685" s="0" t="n">
        <v>0.49185</v>
      </c>
      <c r="E23685" s="0" t="n">
        <v>2.48920083333333</v>
      </c>
    </row>
    <row r="23686" customFormat="false" ht="13.5" hidden="false" customHeight="false" outlineLevel="0" collapsed="false">
      <c r="A23686" s="5" t="n">
        <v>37903.7826273148</v>
      </c>
      <c r="B23686" s="6"/>
      <c r="C23686" s="0" t="n">
        <f aca="false">ROUND((A23686-$A$2)*(24*3600),0)</f>
        <v>118007</v>
      </c>
      <c r="D23686" s="0" t="n">
        <v>0.49183</v>
      </c>
      <c r="E23686" s="0" t="n">
        <v>2.48920083333333</v>
      </c>
    </row>
    <row r="23687" customFormat="false" ht="13.5" hidden="false" customHeight="false" outlineLevel="0" collapsed="false">
      <c r="A23687" s="5" t="n">
        <v>37903.7826388889</v>
      </c>
      <c r="B23687" s="6"/>
      <c r="C23687" s="0" t="n">
        <f aca="false">ROUND((A23687-$A$2)*(24*3600),0)</f>
        <v>118008</v>
      </c>
      <c r="D23687" s="0" t="n">
        <v>0.49182</v>
      </c>
      <c r="E23687" s="0" t="n">
        <v>2.48920083333333</v>
      </c>
    </row>
    <row r="23688" customFormat="false" ht="13.5" hidden="false" customHeight="false" outlineLevel="0" collapsed="false">
      <c r="A23688" s="5" t="n">
        <v>37903.782650463</v>
      </c>
      <c r="B23688" s="6"/>
      <c r="C23688" s="0" t="n">
        <f aca="false">ROUND((A23688-$A$2)*(24*3600),0)</f>
        <v>118009</v>
      </c>
      <c r="D23688" s="0" t="n">
        <v>0.49179</v>
      </c>
      <c r="E23688" s="0" t="n">
        <v>2.48920083333333</v>
      </c>
    </row>
    <row r="23689" customFormat="false" ht="13.5" hidden="false" customHeight="false" outlineLevel="0" collapsed="false">
      <c r="A23689" s="5" t="n">
        <v>37903.782662037</v>
      </c>
      <c r="B23689" s="6"/>
      <c r="C23689" s="0" t="n">
        <f aca="false">ROUND((A23689-$A$2)*(24*3600),0)</f>
        <v>118010</v>
      </c>
      <c r="D23689" s="0" t="n">
        <v>0.49177</v>
      </c>
      <c r="E23689" s="0" t="n">
        <v>2.48920083333333</v>
      </c>
    </row>
    <row r="23690" customFormat="false" ht="13.5" hidden="false" customHeight="false" outlineLevel="0" collapsed="false">
      <c r="A23690" s="5" t="n">
        <v>37903.7826736111</v>
      </c>
      <c r="B23690" s="6"/>
      <c r="C23690" s="0" t="n">
        <f aca="false">ROUND((A23690-$A$2)*(24*3600),0)</f>
        <v>118011</v>
      </c>
      <c r="D23690" s="0" t="n">
        <v>0.49172</v>
      </c>
      <c r="E23690" s="0" t="n">
        <v>2.48920083333333</v>
      </c>
    </row>
    <row r="23691" customFormat="false" ht="13.5" hidden="false" customHeight="false" outlineLevel="0" collapsed="false">
      <c r="A23691" s="5" t="n">
        <v>37903.7826851852</v>
      </c>
      <c r="B23691" s="6"/>
      <c r="C23691" s="0" t="n">
        <f aca="false">ROUND((A23691-$A$2)*(24*3600),0)</f>
        <v>118012</v>
      </c>
      <c r="D23691" s="0" t="n">
        <v>0.49169</v>
      </c>
      <c r="E23691" s="0" t="n">
        <v>2.48920083333333</v>
      </c>
    </row>
    <row r="23692" customFormat="false" ht="13.5" hidden="false" customHeight="false" outlineLevel="0" collapsed="false">
      <c r="A23692" s="5" t="n">
        <v>37903.7826967593</v>
      </c>
      <c r="B23692" s="6"/>
      <c r="C23692" s="0" t="n">
        <f aca="false">ROUND((A23692-$A$2)*(24*3600),0)</f>
        <v>118013</v>
      </c>
      <c r="D23692" s="0" t="n">
        <v>0.49167</v>
      </c>
      <c r="E23692" s="0" t="n">
        <v>2.48920083333333</v>
      </c>
    </row>
    <row r="23693" customFormat="false" ht="13.5" hidden="false" customHeight="false" outlineLevel="0" collapsed="false">
      <c r="A23693" s="5" t="n">
        <v>37903.7827083333</v>
      </c>
      <c r="B23693" s="6"/>
      <c r="C23693" s="0" t="n">
        <f aca="false">ROUND((A23693-$A$2)*(24*3600),0)</f>
        <v>118014</v>
      </c>
      <c r="D23693" s="0" t="n">
        <v>0.49164</v>
      </c>
      <c r="E23693" s="0" t="n">
        <v>2.48920083333333</v>
      </c>
    </row>
    <row r="23694" customFormat="false" ht="13.5" hidden="false" customHeight="false" outlineLevel="0" collapsed="false">
      <c r="A23694" s="5" t="n">
        <v>37903.7827199074</v>
      </c>
      <c r="B23694" s="6"/>
      <c r="C23694" s="0" t="n">
        <f aca="false">ROUND((A23694-$A$2)*(24*3600),0)</f>
        <v>118015</v>
      </c>
      <c r="D23694" s="0" t="n">
        <v>0.49163</v>
      </c>
      <c r="E23694" s="0" t="n">
        <v>2.48920083333333</v>
      </c>
    </row>
    <row r="23695" customFormat="false" ht="13.5" hidden="false" customHeight="false" outlineLevel="0" collapsed="false">
      <c r="A23695" s="5" t="n">
        <v>37903.7827314815</v>
      </c>
      <c r="B23695" s="6"/>
      <c r="C23695" s="0" t="n">
        <f aca="false">ROUND((A23695-$A$2)*(24*3600),0)</f>
        <v>118016</v>
      </c>
      <c r="D23695" s="0" t="n">
        <v>0.49159</v>
      </c>
      <c r="E23695" s="0" t="n">
        <v>2.48920083333333</v>
      </c>
    </row>
    <row r="23696" customFormat="false" ht="13.5" hidden="false" customHeight="false" outlineLevel="0" collapsed="false">
      <c r="A23696" s="5" t="n">
        <v>37903.7827430556</v>
      </c>
      <c r="B23696" s="6"/>
      <c r="C23696" s="0" t="n">
        <f aca="false">ROUND((A23696-$A$2)*(24*3600),0)</f>
        <v>118017</v>
      </c>
      <c r="D23696" s="0" t="n">
        <v>0.49156</v>
      </c>
      <c r="E23696" s="0" t="n">
        <v>2.48920083333333</v>
      </c>
    </row>
    <row r="23697" customFormat="false" ht="13.5" hidden="false" customHeight="false" outlineLevel="0" collapsed="false">
      <c r="A23697" s="5" t="n">
        <v>37903.7827546296</v>
      </c>
      <c r="B23697" s="6"/>
      <c r="C23697" s="0" t="n">
        <f aca="false">ROUND((A23697-$A$2)*(24*3600),0)</f>
        <v>118018</v>
      </c>
      <c r="D23697" s="0" t="n">
        <v>0.49153</v>
      </c>
      <c r="E23697" s="0" t="n">
        <v>2.48920083333333</v>
      </c>
    </row>
    <row r="23698" customFormat="false" ht="13.5" hidden="false" customHeight="false" outlineLevel="0" collapsed="false">
      <c r="A23698" s="5" t="n">
        <v>37903.7827662037</v>
      </c>
      <c r="B23698" s="6"/>
      <c r="C23698" s="0" t="n">
        <f aca="false">ROUND((A23698-$A$2)*(24*3600),0)</f>
        <v>118019</v>
      </c>
      <c r="D23698" s="0" t="n">
        <v>0.49151</v>
      </c>
      <c r="E23698" s="0" t="n">
        <v>2.48920083333333</v>
      </c>
    </row>
    <row r="23699" customFormat="false" ht="13.5" hidden="false" customHeight="false" outlineLevel="0" collapsed="false">
      <c r="A23699" s="5" t="n">
        <v>37903.7827777778</v>
      </c>
      <c r="B23699" s="6"/>
      <c r="C23699" s="0" t="n">
        <f aca="false">ROUND((A23699-$A$2)*(24*3600),0)</f>
        <v>118020</v>
      </c>
      <c r="D23699" s="0" t="n">
        <v>0.49147</v>
      </c>
      <c r="E23699" s="0" t="n">
        <v>2.48920083333333</v>
      </c>
    </row>
    <row r="23700" customFormat="false" ht="13.5" hidden="false" customHeight="false" outlineLevel="0" collapsed="false">
      <c r="A23700" s="5" t="n">
        <v>37903.7827893519</v>
      </c>
      <c r="B23700" s="6"/>
      <c r="C23700" s="0" t="n">
        <f aca="false">ROUND((A23700-$A$2)*(24*3600),0)</f>
        <v>118021</v>
      </c>
      <c r="D23700" s="0" t="n">
        <v>0.49146</v>
      </c>
      <c r="E23700" s="0" t="n">
        <v>2.48920083333333</v>
      </c>
    </row>
    <row r="23701" customFormat="false" ht="13.5" hidden="false" customHeight="false" outlineLevel="0" collapsed="false">
      <c r="A23701" s="5" t="n">
        <v>37903.7828009259</v>
      </c>
      <c r="B23701" s="6"/>
      <c r="C23701" s="0" t="n">
        <f aca="false">ROUND((A23701-$A$2)*(24*3600),0)</f>
        <v>118022</v>
      </c>
      <c r="D23701" s="0" t="n">
        <v>0.49143</v>
      </c>
      <c r="E23701" s="0" t="n">
        <v>2.48920083333333</v>
      </c>
    </row>
    <row r="23702" customFormat="false" ht="13.5" hidden="false" customHeight="false" outlineLevel="0" collapsed="false">
      <c r="A23702" s="5" t="n">
        <v>37903.7828125</v>
      </c>
      <c r="B23702" s="6"/>
      <c r="C23702" s="0" t="n">
        <f aca="false">ROUND((A23702-$A$2)*(24*3600),0)</f>
        <v>118023</v>
      </c>
      <c r="D23702" s="0" t="n">
        <v>0.49141</v>
      </c>
      <c r="E23702" s="0" t="n">
        <v>2.48920083333333</v>
      </c>
    </row>
    <row r="23703" customFormat="false" ht="13.5" hidden="false" customHeight="false" outlineLevel="0" collapsed="false">
      <c r="A23703" s="5" t="n">
        <v>37903.7828240741</v>
      </c>
      <c r="B23703" s="6"/>
      <c r="C23703" s="0" t="n">
        <f aca="false">ROUND((A23703-$A$2)*(24*3600),0)</f>
        <v>118024</v>
      </c>
      <c r="D23703" s="0" t="n">
        <v>0.49138</v>
      </c>
      <c r="E23703" s="0" t="n">
        <v>2.48920083333333</v>
      </c>
    </row>
    <row r="23704" customFormat="false" ht="13.5" hidden="false" customHeight="false" outlineLevel="0" collapsed="false">
      <c r="A23704" s="5" t="n">
        <v>37903.7828356482</v>
      </c>
      <c r="B23704" s="6"/>
      <c r="C23704" s="0" t="n">
        <f aca="false">ROUND((A23704-$A$2)*(24*3600),0)</f>
        <v>118025</v>
      </c>
      <c r="D23704" s="0" t="n">
        <v>0.49138</v>
      </c>
      <c r="E23704" s="0" t="n">
        <v>2.48920083333333</v>
      </c>
    </row>
    <row r="23705" customFormat="false" ht="13.5" hidden="false" customHeight="false" outlineLevel="0" collapsed="false">
      <c r="A23705" s="5" t="n">
        <v>37903.7828472222</v>
      </c>
      <c r="B23705" s="6"/>
      <c r="C23705" s="0" t="n">
        <f aca="false">ROUND((A23705-$A$2)*(24*3600),0)</f>
        <v>118026</v>
      </c>
      <c r="D23705" s="0" t="n">
        <v>0.49136</v>
      </c>
      <c r="E23705" s="0" t="n">
        <v>2.48920083333333</v>
      </c>
    </row>
    <row r="23706" customFormat="false" ht="13.5" hidden="false" customHeight="false" outlineLevel="0" collapsed="false">
      <c r="A23706" s="5" t="n">
        <v>37903.7828587963</v>
      </c>
      <c r="B23706" s="6"/>
      <c r="C23706" s="0" t="n">
        <f aca="false">ROUND((A23706-$A$2)*(24*3600),0)</f>
        <v>118027</v>
      </c>
      <c r="D23706" s="0" t="n">
        <v>0.4913</v>
      </c>
      <c r="E23706" s="0" t="n">
        <v>2.48920083333333</v>
      </c>
    </row>
    <row r="23707" customFormat="false" ht="13.5" hidden="false" customHeight="false" outlineLevel="0" collapsed="false">
      <c r="A23707" s="5" t="n">
        <v>37903.7828703704</v>
      </c>
      <c r="B23707" s="6"/>
      <c r="C23707" s="0" t="n">
        <f aca="false">ROUND((A23707-$A$2)*(24*3600),0)</f>
        <v>118028</v>
      </c>
      <c r="D23707" s="0" t="n">
        <v>0.49127</v>
      </c>
      <c r="E23707" s="0" t="n">
        <v>2.48920083333333</v>
      </c>
    </row>
    <row r="23708" customFormat="false" ht="13.5" hidden="false" customHeight="false" outlineLevel="0" collapsed="false">
      <c r="A23708" s="5" t="n">
        <v>37903.7828819445</v>
      </c>
      <c r="B23708" s="6"/>
      <c r="C23708" s="0" t="n">
        <f aca="false">ROUND((A23708-$A$2)*(24*3600),0)</f>
        <v>118029</v>
      </c>
      <c r="D23708" s="0" t="n">
        <v>0.49123</v>
      </c>
      <c r="E23708" s="0" t="n">
        <v>2.48920083333333</v>
      </c>
    </row>
    <row r="23709" customFormat="false" ht="13.5" hidden="false" customHeight="false" outlineLevel="0" collapsed="false">
      <c r="A23709" s="5" t="n">
        <v>37903.7828935185</v>
      </c>
      <c r="B23709" s="6"/>
      <c r="C23709" s="0" t="n">
        <f aca="false">ROUND((A23709-$A$2)*(24*3600),0)</f>
        <v>118030</v>
      </c>
      <c r="D23709" s="0" t="n">
        <v>0.49121</v>
      </c>
      <c r="E23709" s="0" t="n">
        <v>2.48920083333333</v>
      </c>
    </row>
    <row r="23710" customFormat="false" ht="13.5" hidden="false" customHeight="false" outlineLevel="0" collapsed="false">
      <c r="A23710" s="5" t="n">
        <v>37903.7829050926</v>
      </c>
      <c r="B23710" s="6"/>
      <c r="C23710" s="0" t="n">
        <f aca="false">ROUND((A23710-$A$2)*(24*3600),0)</f>
        <v>118031</v>
      </c>
      <c r="D23710" s="0" t="n">
        <v>0.49118</v>
      </c>
      <c r="E23710" s="0" t="n">
        <v>2.48920083333333</v>
      </c>
    </row>
    <row r="23711" customFormat="false" ht="13.5" hidden="false" customHeight="false" outlineLevel="0" collapsed="false">
      <c r="A23711" s="5" t="n">
        <v>37903.7829166667</v>
      </c>
      <c r="B23711" s="6"/>
      <c r="C23711" s="0" t="n">
        <f aca="false">ROUND((A23711-$A$2)*(24*3600),0)</f>
        <v>118032</v>
      </c>
      <c r="D23711" s="0" t="n">
        <v>0.49115</v>
      </c>
      <c r="E23711" s="0" t="n">
        <v>2.48920083333333</v>
      </c>
    </row>
    <row r="23712" customFormat="false" ht="13.5" hidden="false" customHeight="false" outlineLevel="0" collapsed="false">
      <c r="A23712" s="5" t="n">
        <v>37903.7829282407</v>
      </c>
      <c r="B23712" s="6"/>
      <c r="C23712" s="0" t="n">
        <f aca="false">ROUND((A23712-$A$2)*(24*3600),0)</f>
        <v>118033</v>
      </c>
      <c r="D23712" s="0" t="n">
        <v>0.49113</v>
      </c>
      <c r="E23712" s="0" t="n">
        <v>2.48920083333333</v>
      </c>
    </row>
    <row r="23713" customFormat="false" ht="13.5" hidden="false" customHeight="false" outlineLevel="0" collapsed="false">
      <c r="A23713" s="5" t="n">
        <v>37903.7829398148</v>
      </c>
      <c r="B23713" s="6"/>
      <c r="C23713" s="0" t="n">
        <f aca="false">ROUND((A23713-$A$2)*(24*3600),0)</f>
        <v>118034</v>
      </c>
      <c r="D23713" s="0" t="n">
        <v>0.49111</v>
      </c>
      <c r="E23713" s="0" t="n">
        <v>2.48920083333333</v>
      </c>
    </row>
    <row r="23714" customFormat="false" ht="13.5" hidden="false" customHeight="false" outlineLevel="0" collapsed="false">
      <c r="A23714" s="5" t="n">
        <v>37903.7829513889</v>
      </c>
      <c r="B23714" s="6"/>
      <c r="C23714" s="0" t="n">
        <f aca="false">ROUND((A23714-$A$2)*(24*3600),0)</f>
        <v>118035</v>
      </c>
      <c r="D23714" s="0" t="n">
        <v>0.49106</v>
      </c>
      <c r="E23714" s="0" t="n">
        <v>2.48920083333333</v>
      </c>
    </row>
    <row r="23715" customFormat="false" ht="13.5" hidden="false" customHeight="false" outlineLevel="0" collapsed="false">
      <c r="A23715" s="5" t="n">
        <v>37903.782962963</v>
      </c>
      <c r="B23715" s="6"/>
      <c r="C23715" s="0" t="n">
        <f aca="false">ROUND((A23715-$A$2)*(24*3600),0)</f>
        <v>118036</v>
      </c>
      <c r="D23715" s="0" t="n">
        <v>0.49104</v>
      </c>
      <c r="E23715" s="0" t="n">
        <v>2.48920083333333</v>
      </c>
    </row>
    <row r="23716" customFormat="false" ht="13.5" hidden="false" customHeight="false" outlineLevel="0" collapsed="false">
      <c r="A23716" s="5" t="n">
        <v>37903.782974537</v>
      </c>
      <c r="B23716" s="6"/>
      <c r="C23716" s="0" t="n">
        <f aca="false">ROUND((A23716-$A$2)*(24*3600),0)</f>
        <v>118037</v>
      </c>
      <c r="D23716" s="0" t="n">
        <v>0.49102</v>
      </c>
      <c r="E23716" s="0" t="n">
        <v>2.48920083333333</v>
      </c>
    </row>
    <row r="23717" customFormat="false" ht="13.5" hidden="false" customHeight="false" outlineLevel="0" collapsed="false">
      <c r="A23717" s="5" t="n">
        <v>37903.7829861111</v>
      </c>
      <c r="B23717" s="6"/>
      <c r="C23717" s="0" t="n">
        <f aca="false">ROUND((A23717-$A$2)*(24*3600),0)</f>
        <v>118038</v>
      </c>
      <c r="D23717" s="0" t="n">
        <v>0.491</v>
      </c>
      <c r="E23717" s="0" t="n">
        <v>2.48920083333333</v>
      </c>
    </row>
    <row r="23718" customFormat="false" ht="13.5" hidden="false" customHeight="false" outlineLevel="0" collapsed="false">
      <c r="A23718" s="5" t="n">
        <v>37903.7829976852</v>
      </c>
      <c r="B23718" s="6"/>
      <c r="C23718" s="0" t="n">
        <f aca="false">ROUND((A23718-$A$2)*(24*3600),0)</f>
        <v>118039</v>
      </c>
      <c r="D23718" s="0" t="n">
        <v>0.49097</v>
      </c>
      <c r="E23718" s="0" t="n">
        <v>2.48920083333333</v>
      </c>
    </row>
    <row r="23719" customFormat="false" ht="13.5" hidden="false" customHeight="false" outlineLevel="0" collapsed="false">
      <c r="A23719" s="5" t="n">
        <v>37903.7830092593</v>
      </c>
      <c r="B23719" s="6"/>
      <c r="C23719" s="0" t="n">
        <f aca="false">ROUND((A23719-$A$2)*(24*3600),0)</f>
        <v>118040</v>
      </c>
      <c r="D23719" s="0" t="n">
        <v>0.49094</v>
      </c>
      <c r="E23719" s="0" t="n">
        <v>2.48920083333333</v>
      </c>
    </row>
    <row r="23720" customFormat="false" ht="13.5" hidden="false" customHeight="false" outlineLevel="0" collapsed="false">
      <c r="A23720" s="5" t="n">
        <v>37903.7830208333</v>
      </c>
      <c r="B23720" s="6"/>
      <c r="C23720" s="0" t="n">
        <f aca="false">ROUND((A23720-$A$2)*(24*3600),0)</f>
        <v>118041</v>
      </c>
      <c r="D23720" s="0" t="n">
        <v>0.49092</v>
      </c>
      <c r="E23720" s="0" t="n">
        <v>2.48920083333333</v>
      </c>
    </row>
    <row r="23721" customFormat="false" ht="13.5" hidden="false" customHeight="false" outlineLevel="0" collapsed="false">
      <c r="A23721" s="5" t="n">
        <v>37903.7830324074</v>
      </c>
      <c r="B23721" s="6"/>
      <c r="C23721" s="0" t="n">
        <f aca="false">ROUND((A23721-$A$2)*(24*3600),0)</f>
        <v>118042</v>
      </c>
      <c r="D23721" s="0" t="n">
        <v>0.49091</v>
      </c>
      <c r="E23721" s="0" t="n">
        <v>2.48920083333333</v>
      </c>
    </row>
    <row r="23722" customFormat="false" ht="13.5" hidden="false" customHeight="false" outlineLevel="0" collapsed="false">
      <c r="A23722" s="5" t="n">
        <v>37903.7830439815</v>
      </c>
      <c r="B23722" s="6"/>
      <c r="C23722" s="0" t="n">
        <f aca="false">ROUND((A23722-$A$2)*(24*3600),0)</f>
        <v>118043</v>
      </c>
      <c r="D23722" s="0" t="n">
        <v>0.49085</v>
      </c>
      <c r="E23722" s="0" t="n">
        <v>2.48920083333333</v>
      </c>
    </row>
    <row r="23723" customFormat="false" ht="13.5" hidden="false" customHeight="false" outlineLevel="0" collapsed="false">
      <c r="A23723" s="5" t="n">
        <v>37903.7830555556</v>
      </c>
      <c r="B23723" s="6"/>
      <c r="C23723" s="0" t="n">
        <f aca="false">ROUND((A23723-$A$2)*(24*3600),0)</f>
        <v>118044</v>
      </c>
      <c r="D23723" s="0" t="n">
        <v>0.49082</v>
      </c>
      <c r="E23723" s="0" t="n">
        <v>2.48920083333333</v>
      </c>
    </row>
    <row r="23724" customFormat="false" ht="13.5" hidden="false" customHeight="false" outlineLevel="0" collapsed="false">
      <c r="A23724" s="5" t="n">
        <v>37903.7830671296</v>
      </c>
      <c r="B23724" s="6"/>
      <c r="C23724" s="0" t="n">
        <f aca="false">ROUND((A23724-$A$2)*(24*3600),0)</f>
        <v>118045</v>
      </c>
      <c r="D23724" s="0" t="n">
        <v>0.4908</v>
      </c>
      <c r="E23724" s="0" t="n">
        <v>2.48920083333333</v>
      </c>
    </row>
    <row r="23725" customFormat="false" ht="13.5" hidden="false" customHeight="false" outlineLevel="0" collapsed="false">
      <c r="A23725" s="5" t="n">
        <v>37903.7830787037</v>
      </c>
      <c r="B23725" s="6"/>
      <c r="C23725" s="0" t="n">
        <f aca="false">ROUND((A23725-$A$2)*(24*3600),0)</f>
        <v>118046</v>
      </c>
      <c r="D23725" s="0" t="n">
        <v>0.49077</v>
      </c>
      <c r="E23725" s="0" t="n">
        <v>2.48920083333333</v>
      </c>
    </row>
    <row r="23726" customFormat="false" ht="13.5" hidden="false" customHeight="false" outlineLevel="0" collapsed="false">
      <c r="A23726" s="5" t="n">
        <v>37903.7830902778</v>
      </c>
      <c r="B23726" s="6"/>
      <c r="C23726" s="0" t="n">
        <f aca="false">ROUND((A23726-$A$2)*(24*3600),0)</f>
        <v>118047</v>
      </c>
      <c r="D23726" s="0" t="n">
        <v>0.49076</v>
      </c>
      <c r="E23726" s="0" t="n">
        <v>2.48920083333333</v>
      </c>
    </row>
    <row r="23727" customFormat="false" ht="13.5" hidden="false" customHeight="false" outlineLevel="0" collapsed="false">
      <c r="A23727" s="5" t="n">
        <v>37903.7831018519</v>
      </c>
      <c r="B23727" s="6"/>
      <c r="C23727" s="0" t="n">
        <f aca="false">ROUND((A23727-$A$2)*(24*3600),0)</f>
        <v>118048</v>
      </c>
      <c r="D23727" s="0" t="n">
        <v>0.49073</v>
      </c>
      <c r="E23727" s="0" t="n">
        <v>2.48920083333333</v>
      </c>
    </row>
    <row r="23728" customFormat="false" ht="13.5" hidden="false" customHeight="false" outlineLevel="0" collapsed="false">
      <c r="A23728" s="5" t="n">
        <v>37903.7831134259</v>
      </c>
      <c r="B23728" s="6"/>
      <c r="C23728" s="0" t="n">
        <f aca="false">ROUND((A23728-$A$2)*(24*3600),0)</f>
        <v>118049</v>
      </c>
      <c r="D23728" s="0" t="n">
        <v>0.4907</v>
      </c>
      <c r="E23728" s="0" t="n">
        <v>2.48920083333333</v>
      </c>
    </row>
    <row r="23729" customFormat="false" ht="13.5" hidden="false" customHeight="false" outlineLevel="0" collapsed="false">
      <c r="A23729" s="5" t="n">
        <v>37903.783125</v>
      </c>
      <c r="B23729" s="6"/>
      <c r="C23729" s="0" t="n">
        <f aca="false">ROUND((A23729-$A$2)*(24*3600),0)</f>
        <v>118050</v>
      </c>
      <c r="D23729" s="0" t="n">
        <v>0.49069</v>
      </c>
      <c r="E23729" s="0" t="n">
        <v>2.48920083333333</v>
      </c>
    </row>
    <row r="23730" customFormat="false" ht="13.5" hidden="false" customHeight="false" outlineLevel="0" collapsed="false">
      <c r="A23730" s="5" t="n">
        <v>37903.7831365741</v>
      </c>
      <c r="B23730" s="6"/>
      <c r="C23730" s="0" t="n">
        <f aca="false">ROUND((A23730-$A$2)*(24*3600),0)</f>
        <v>118051</v>
      </c>
      <c r="D23730" s="0" t="n">
        <v>0.49066</v>
      </c>
      <c r="E23730" s="0" t="n">
        <v>2.48920083333333</v>
      </c>
    </row>
    <row r="23731" customFormat="false" ht="13.5" hidden="false" customHeight="false" outlineLevel="0" collapsed="false">
      <c r="A23731" s="5" t="n">
        <v>37903.7831481482</v>
      </c>
      <c r="B23731" s="6"/>
      <c r="C23731" s="0" t="n">
        <f aca="false">ROUND((A23731-$A$2)*(24*3600),0)</f>
        <v>118052</v>
      </c>
      <c r="D23731" s="0" t="n">
        <v>0.49063</v>
      </c>
      <c r="E23731" s="0" t="n">
        <v>2.48920083333333</v>
      </c>
    </row>
    <row r="23732" customFormat="false" ht="13.5" hidden="false" customHeight="false" outlineLevel="0" collapsed="false">
      <c r="A23732" s="5" t="n">
        <v>37903.7831597222</v>
      </c>
      <c r="B23732" s="6"/>
      <c r="C23732" s="0" t="n">
        <f aca="false">ROUND((A23732-$A$2)*(24*3600),0)</f>
        <v>118053</v>
      </c>
      <c r="D23732" s="0" t="n">
        <v>0.49059</v>
      </c>
      <c r="E23732" s="0" t="n">
        <v>2.48920083333333</v>
      </c>
    </row>
    <row r="23733" customFormat="false" ht="13.5" hidden="false" customHeight="false" outlineLevel="0" collapsed="false">
      <c r="A23733" s="5" t="n">
        <v>37903.7831712963</v>
      </c>
      <c r="B23733" s="6"/>
      <c r="C23733" s="0" t="n">
        <f aca="false">ROUND((A23733-$A$2)*(24*3600),0)</f>
        <v>118054</v>
      </c>
      <c r="D23733" s="0" t="n">
        <v>0.49056</v>
      </c>
      <c r="E23733" s="0" t="n">
        <v>2.48920083333333</v>
      </c>
    </row>
    <row r="23734" customFormat="false" ht="13.5" hidden="false" customHeight="false" outlineLevel="0" collapsed="false">
      <c r="A23734" s="5" t="n">
        <v>37903.7831828704</v>
      </c>
      <c r="B23734" s="6"/>
      <c r="C23734" s="0" t="n">
        <f aca="false">ROUND((A23734-$A$2)*(24*3600),0)</f>
        <v>118055</v>
      </c>
      <c r="D23734" s="0" t="n">
        <v>0.49053</v>
      </c>
      <c r="E23734" s="0" t="n">
        <v>2.48920083333333</v>
      </c>
    </row>
    <row r="23735" customFormat="false" ht="13.5" hidden="false" customHeight="false" outlineLevel="0" collapsed="false">
      <c r="A23735" s="5" t="n">
        <v>37903.7831944445</v>
      </c>
      <c r="B23735" s="6"/>
      <c r="C23735" s="0" t="n">
        <f aca="false">ROUND((A23735-$A$2)*(24*3600),0)</f>
        <v>118056</v>
      </c>
      <c r="D23735" s="0" t="n">
        <v>0.4905</v>
      </c>
      <c r="E23735" s="0" t="n">
        <v>2.48920083333333</v>
      </c>
    </row>
    <row r="23736" customFormat="false" ht="13.5" hidden="false" customHeight="false" outlineLevel="0" collapsed="false">
      <c r="A23736" s="5" t="n">
        <v>37903.7832060185</v>
      </c>
      <c r="B23736" s="6"/>
      <c r="C23736" s="0" t="n">
        <f aca="false">ROUND((A23736-$A$2)*(24*3600),0)</f>
        <v>118057</v>
      </c>
      <c r="D23736" s="0" t="n">
        <v>0.49049</v>
      </c>
      <c r="E23736" s="0" t="n">
        <v>2.48920083333333</v>
      </c>
    </row>
    <row r="23737" customFormat="false" ht="13.5" hidden="false" customHeight="false" outlineLevel="0" collapsed="false">
      <c r="A23737" s="5" t="n">
        <v>37903.7832175926</v>
      </c>
      <c r="B23737" s="6"/>
      <c r="C23737" s="0" t="n">
        <f aca="false">ROUND((A23737-$A$2)*(24*3600),0)</f>
        <v>118058</v>
      </c>
      <c r="D23737" s="0" t="n">
        <v>0.49046</v>
      </c>
      <c r="E23737" s="0" t="n">
        <v>2.48920083333333</v>
      </c>
    </row>
    <row r="23738" customFormat="false" ht="13.5" hidden="false" customHeight="false" outlineLevel="0" collapsed="false">
      <c r="A23738" s="5" t="n">
        <v>37903.7832291667</v>
      </c>
      <c r="B23738" s="6"/>
      <c r="C23738" s="0" t="n">
        <f aca="false">ROUND((A23738-$A$2)*(24*3600),0)</f>
        <v>118059</v>
      </c>
      <c r="D23738" s="0" t="n">
        <v>0.49045</v>
      </c>
      <c r="E23738" s="0" t="n">
        <v>2.48920083333333</v>
      </c>
    </row>
    <row r="23739" customFormat="false" ht="13.5" hidden="false" customHeight="false" outlineLevel="0" collapsed="false">
      <c r="A23739" s="5" t="n">
        <v>37903.7832407407</v>
      </c>
      <c r="B23739" s="6"/>
      <c r="C23739" s="0" t="n">
        <f aca="false">ROUND((A23739-$A$2)*(24*3600),0)</f>
        <v>118060</v>
      </c>
      <c r="D23739" s="0" t="n">
        <v>0.4904</v>
      </c>
      <c r="E23739" s="0" t="n">
        <v>2.48920083333333</v>
      </c>
    </row>
    <row r="23740" customFormat="false" ht="13.5" hidden="false" customHeight="false" outlineLevel="0" collapsed="false">
      <c r="A23740" s="5" t="n">
        <v>37903.7832523148</v>
      </c>
      <c r="B23740" s="6"/>
      <c r="C23740" s="0" t="n">
        <f aca="false">ROUND((A23740-$A$2)*(24*3600),0)</f>
        <v>118061</v>
      </c>
      <c r="D23740" s="0" t="n">
        <v>0.4904</v>
      </c>
      <c r="E23740" s="0" t="n">
        <v>2.48920083333333</v>
      </c>
    </row>
    <row r="23741" customFormat="false" ht="13.5" hidden="false" customHeight="false" outlineLevel="0" collapsed="false">
      <c r="A23741" s="5" t="n">
        <v>37903.7832638889</v>
      </c>
      <c r="B23741" s="6"/>
      <c r="C23741" s="0" t="n">
        <f aca="false">ROUND((A23741-$A$2)*(24*3600),0)</f>
        <v>118062</v>
      </c>
      <c r="D23741" s="0" t="n">
        <v>0.49035</v>
      </c>
      <c r="E23741" s="0" t="n">
        <v>2.48920083333333</v>
      </c>
    </row>
    <row r="23742" customFormat="false" ht="13.5" hidden="false" customHeight="false" outlineLevel="0" collapsed="false">
      <c r="A23742" s="5" t="n">
        <v>37903.783287037</v>
      </c>
      <c r="B23742" s="6"/>
      <c r="C23742" s="0" t="n">
        <f aca="false">ROUND((A23742-$A$2)*(24*3600),0)</f>
        <v>118064</v>
      </c>
      <c r="D23742" s="0" t="n">
        <v>0.49032</v>
      </c>
      <c r="E23742" s="0" t="n">
        <v>2.48920083333333</v>
      </c>
    </row>
    <row r="23743" customFormat="false" ht="13.5" hidden="false" customHeight="false" outlineLevel="0" collapsed="false">
      <c r="A23743" s="5" t="n">
        <v>37903.7832986111</v>
      </c>
      <c r="B23743" s="6"/>
      <c r="C23743" s="0" t="n">
        <f aca="false">ROUND((A23743-$A$2)*(24*3600),0)</f>
        <v>118065</v>
      </c>
      <c r="D23743" s="0" t="n">
        <v>0.4903</v>
      </c>
      <c r="E23743" s="0" t="n">
        <v>2.48920083333333</v>
      </c>
    </row>
    <row r="23744" customFormat="false" ht="13.5" hidden="false" customHeight="false" outlineLevel="0" collapsed="false">
      <c r="A23744" s="5" t="n">
        <v>37903.7833101852</v>
      </c>
      <c r="B23744" s="6"/>
      <c r="C23744" s="0" t="n">
        <f aca="false">ROUND((A23744-$A$2)*(24*3600),0)</f>
        <v>118066</v>
      </c>
      <c r="D23744" s="0" t="n">
        <v>0.49029</v>
      </c>
      <c r="E23744" s="0" t="n">
        <v>2.48920083333333</v>
      </c>
    </row>
    <row r="23745" customFormat="false" ht="13.5" hidden="false" customHeight="false" outlineLevel="0" collapsed="false">
      <c r="A23745" s="5" t="n">
        <v>37903.7833217593</v>
      </c>
      <c r="B23745" s="6"/>
      <c r="C23745" s="0" t="n">
        <f aca="false">ROUND((A23745-$A$2)*(24*3600),0)</f>
        <v>118067</v>
      </c>
      <c r="D23745" s="0" t="n">
        <v>0.49027</v>
      </c>
      <c r="E23745" s="0" t="n">
        <v>2.48920083333333</v>
      </c>
    </row>
    <row r="23746" customFormat="false" ht="13.5" hidden="false" customHeight="false" outlineLevel="0" collapsed="false">
      <c r="A23746" s="5" t="n">
        <v>37903.7833333333</v>
      </c>
      <c r="B23746" s="6"/>
      <c r="C23746" s="0" t="n">
        <f aca="false">ROUND((A23746-$A$2)*(24*3600),0)</f>
        <v>118068</v>
      </c>
      <c r="D23746" s="0" t="n">
        <v>0.49024</v>
      </c>
      <c r="E23746" s="0" t="n">
        <v>2.48920083333333</v>
      </c>
    </row>
    <row r="23747" customFormat="false" ht="13.5" hidden="false" customHeight="false" outlineLevel="0" collapsed="false">
      <c r="A23747" s="5" t="n">
        <v>37903.7833449074</v>
      </c>
      <c r="B23747" s="6"/>
      <c r="C23747" s="0" t="n">
        <f aca="false">ROUND((A23747-$A$2)*(24*3600),0)</f>
        <v>118069</v>
      </c>
      <c r="D23747" s="0" t="n">
        <v>0.4902</v>
      </c>
      <c r="E23747" s="0" t="n">
        <v>2.48920083333333</v>
      </c>
    </row>
    <row r="23748" customFormat="false" ht="13.5" hidden="false" customHeight="false" outlineLevel="0" collapsed="false">
      <c r="A23748" s="5" t="n">
        <v>37903.7833564815</v>
      </c>
      <c r="B23748" s="6"/>
      <c r="C23748" s="0" t="n">
        <f aca="false">ROUND((A23748-$A$2)*(24*3600),0)</f>
        <v>118070</v>
      </c>
      <c r="D23748" s="0" t="n">
        <v>0.49018</v>
      </c>
      <c r="E23748" s="0" t="n">
        <v>2.48920083333333</v>
      </c>
    </row>
    <row r="23749" customFormat="false" ht="13.5" hidden="false" customHeight="false" outlineLevel="0" collapsed="false">
      <c r="A23749" s="5" t="n">
        <v>37903.7833680556</v>
      </c>
      <c r="B23749" s="6"/>
      <c r="C23749" s="0" t="n">
        <f aca="false">ROUND((A23749-$A$2)*(24*3600),0)</f>
        <v>118071</v>
      </c>
      <c r="D23749" s="0" t="n">
        <v>0.49014</v>
      </c>
      <c r="E23749" s="0" t="n">
        <v>2.48920083333333</v>
      </c>
    </row>
    <row r="23750" customFormat="false" ht="13.5" hidden="false" customHeight="false" outlineLevel="0" collapsed="false">
      <c r="A23750" s="5" t="n">
        <v>37903.7833796296</v>
      </c>
      <c r="B23750" s="6"/>
      <c r="C23750" s="0" t="n">
        <f aca="false">ROUND((A23750-$A$2)*(24*3600),0)</f>
        <v>118072</v>
      </c>
      <c r="D23750" s="0" t="n">
        <v>0.49012</v>
      </c>
      <c r="E23750" s="0" t="n">
        <v>2.48920083333333</v>
      </c>
    </row>
    <row r="23751" customFormat="false" ht="13.5" hidden="false" customHeight="false" outlineLevel="0" collapsed="false">
      <c r="A23751" s="5" t="n">
        <v>37903.7833912037</v>
      </c>
      <c r="B23751" s="6"/>
      <c r="C23751" s="0" t="n">
        <f aca="false">ROUND((A23751-$A$2)*(24*3600),0)</f>
        <v>118073</v>
      </c>
      <c r="D23751" s="0" t="n">
        <v>0.49009</v>
      </c>
      <c r="E23751" s="0" t="n">
        <v>2.48920083333333</v>
      </c>
    </row>
    <row r="23752" customFormat="false" ht="13.5" hidden="false" customHeight="false" outlineLevel="0" collapsed="false">
      <c r="A23752" s="5" t="n">
        <v>37903.7834027778</v>
      </c>
      <c r="B23752" s="6"/>
      <c r="C23752" s="0" t="n">
        <f aca="false">ROUND((A23752-$A$2)*(24*3600),0)</f>
        <v>118074</v>
      </c>
      <c r="D23752" s="0" t="n">
        <v>0.49008</v>
      </c>
      <c r="E23752" s="0" t="n">
        <v>2.48920083333333</v>
      </c>
    </row>
    <row r="23753" customFormat="false" ht="13.5" hidden="false" customHeight="false" outlineLevel="0" collapsed="false">
      <c r="A23753" s="5" t="n">
        <v>37903.7834143519</v>
      </c>
      <c r="B23753" s="6"/>
      <c r="C23753" s="0" t="n">
        <f aca="false">ROUND((A23753-$A$2)*(24*3600),0)</f>
        <v>118075</v>
      </c>
      <c r="D23753" s="0" t="n">
        <v>0.49005</v>
      </c>
      <c r="E23753" s="0" t="n">
        <v>2.48920083333333</v>
      </c>
    </row>
    <row r="23754" customFormat="false" ht="13.5" hidden="false" customHeight="false" outlineLevel="0" collapsed="false">
      <c r="A23754" s="5" t="n">
        <v>37903.7834259259</v>
      </c>
      <c r="B23754" s="6"/>
      <c r="C23754" s="0" t="n">
        <f aca="false">ROUND((A23754-$A$2)*(24*3600),0)</f>
        <v>118076</v>
      </c>
      <c r="D23754" s="0" t="n">
        <v>0.49002</v>
      </c>
      <c r="E23754" s="0" t="n">
        <v>2.48920083333333</v>
      </c>
    </row>
    <row r="23755" customFormat="false" ht="13.5" hidden="false" customHeight="false" outlineLevel="0" collapsed="false">
      <c r="A23755" s="5" t="n">
        <v>37903.7834375</v>
      </c>
      <c r="B23755" s="6"/>
      <c r="C23755" s="0" t="n">
        <f aca="false">ROUND((A23755-$A$2)*(24*3600),0)</f>
        <v>118077</v>
      </c>
      <c r="D23755" s="0" t="n">
        <v>0.49</v>
      </c>
      <c r="E23755" s="0" t="n">
        <v>2.48920083333333</v>
      </c>
    </row>
    <row r="23756" customFormat="false" ht="13.5" hidden="false" customHeight="false" outlineLevel="0" collapsed="false">
      <c r="A23756" s="5" t="n">
        <v>37903.7834490741</v>
      </c>
      <c r="B23756" s="6"/>
      <c r="C23756" s="0" t="n">
        <f aca="false">ROUND((A23756-$A$2)*(24*3600),0)</f>
        <v>118078</v>
      </c>
      <c r="D23756" s="0" t="n">
        <v>0.48996</v>
      </c>
      <c r="E23756" s="0" t="n">
        <v>2.48920083333333</v>
      </c>
    </row>
    <row r="23757" customFormat="false" ht="13.5" hidden="false" customHeight="false" outlineLevel="0" collapsed="false">
      <c r="A23757" s="5" t="n">
        <v>37903.7834606482</v>
      </c>
      <c r="B23757" s="6"/>
      <c r="C23757" s="0" t="n">
        <f aca="false">ROUND((A23757-$A$2)*(24*3600),0)</f>
        <v>118079</v>
      </c>
      <c r="D23757" s="0" t="n">
        <v>0.48994</v>
      </c>
      <c r="E23757" s="0" t="n">
        <v>2.48920083333333</v>
      </c>
    </row>
    <row r="23758" customFormat="false" ht="13.5" hidden="false" customHeight="false" outlineLevel="0" collapsed="false">
      <c r="A23758" s="5" t="n">
        <v>37903.7834722222</v>
      </c>
      <c r="B23758" s="6"/>
      <c r="C23758" s="0" t="n">
        <f aca="false">ROUND((A23758-$A$2)*(24*3600),0)</f>
        <v>118080</v>
      </c>
      <c r="D23758" s="0" t="n">
        <v>0.48991</v>
      </c>
      <c r="E23758" s="0" t="n">
        <v>2.48920083333333</v>
      </c>
    </row>
    <row r="23759" customFormat="false" ht="13.5" hidden="false" customHeight="false" outlineLevel="0" collapsed="false">
      <c r="A23759" s="5" t="n">
        <v>37903.7834837963</v>
      </c>
      <c r="B23759" s="6"/>
      <c r="C23759" s="0" t="n">
        <f aca="false">ROUND((A23759-$A$2)*(24*3600),0)</f>
        <v>118081</v>
      </c>
      <c r="D23759" s="0" t="n">
        <v>0.48989</v>
      </c>
      <c r="E23759" s="0" t="n">
        <v>2.48561416666666</v>
      </c>
    </row>
    <row r="23760" customFormat="false" ht="13.5" hidden="false" customHeight="false" outlineLevel="0" collapsed="false">
      <c r="A23760" s="5" t="n">
        <v>37903.7834953704</v>
      </c>
      <c r="B23760" s="6"/>
      <c r="C23760" s="0" t="n">
        <f aca="false">ROUND((A23760-$A$2)*(24*3600),0)</f>
        <v>118082</v>
      </c>
      <c r="D23760" s="0" t="n">
        <v>0.48987</v>
      </c>
      <c r="E23760" s="0" t="n">
        <v>2.48561416666666</v>
      </c>
    </row>
    <row r="23761" customFormat="false" ht="13.5" hidden="false" customHeight="false" outlineLevel="0" collapsed="false">
      <c r="A23761" s="5" t="n">
        <v>37903.7835069444</v>
      </c>
      <c r="B23761" s="6"/>
      <c r="C23761" s="0" t="n">
        <f aca="false">ROUND((A23761-$A$2)*(24*3600),0)</f>
        <v>118083</v>
      </c>
      <c r="D23761" s="0" t="n">
        <v>0.48984</v>
      </c>
      <c r="E23761" s="0" t="n">
        <v>2.48561416666666</v>
      </c>
    </row>
    <row r="23762" customFormat="false" ht="13.5" hidden="false" customHeight="false" outlineLevel="0" collapsed="false">
      <c r="A23762" s="5" t="n">
        <v>37903.7835185185</v>
      </c>
      <c r="B23762" s="6"/>
      <c r="C23762" s="0" t="n">
        <f aca="false">ROUND((A23762-$A$2)*(24*3600),0)</f>
        <v>118084</v>
      </c>
      <c r="D23762" s="0" t="n">
        <v>0.48981</v>
      </c>
      <c r="E23762" s="0" t="n">
        <v>2.48561416666666</v>
      </c>
    </row>
    <row r="23763" customFormat="false" ht="13.5" hidden="false" customHeight="false" outlineLevel="0" collapsed="false">
      <c r="A23763" s="5" t="n">
        <v>37903.7835300926</v>
      </c>
      <c r="B23763" s="6"/>
      <c r="C23763" s="0" t="n">
        <f aca="false">ROUND((A23763-$A$2)*(24*3600),0)</f>
        <v>118085</v>
      </c>
      <c r="D23763" s="0" t="n">
        <v>0.48978</v>
      </c>
      <c r="E23763" s="0" t="n">
        <v>2.48561416666666</v>
      </c>
    </row>
    <row r="23764" customFormat="false" ht="13.5" hidden="false" customHeight="false" outlineLevel="0" collapsed="false">
      <c r="A23764" s="5" t="n">
        <v>37903.7835416667</v>
      </c>
      <c r="B23764" s="6"/>
      <c r="C23764" s="0" t="n">
        <f aca="false">ROUND((A23764-$A$2)*(24*3600),0)</f>
        <v>118086</v>
      </c>
      <c r="D23764" s="0" t="n">
        <v>0.48976</v>
      </c>
      <c r="E23764" s="0" t="n">
        <v>2.48561416666666</v>
      </c>
    </row>
    <row r="23765" customFormat="false" ht="13.5" hidden="false" customHeight="false" outlineLevel="0" collapsed="false">
      <c r="A23765" s="5" t="n">
        <v>37903.7835532407</v>
      </c>
      <c r="B23765" s="6"/>
      <c r="C23765" s="0" t="n">
        <f aca="false">ROUND((A23765-$A$2)*(24*3600),0)</f>
        <v>118087</v>
      </c>
      <c r="D23765" s="0" t="n">
        <v>0.48972</v>
      </c>
      <c r="E23765" s="0" t="n">
        <v>2.48561416666666</v>
      </c>
    </row>
    <row r="23766" customFormat="false" ht="13.5" hidden="false" customHeight="false" outlineLevel="0" collapsed="false">
      <c r="A23766" s="5" t="n">
        <v>37903.7835648148</v>
      </c>
      <c r="B23766" s="6"/>
      <c r="C23766" s="0" t="n">
        <f aca="false">ROUND((A23766-$A$2)*(24*3600),0)</f>
        <v>118088</v>
      </c>
      <c r="D23766" s="0" t="n">
        <v>0.48969</v>
      </c>
      <c r="E23766" s="0" t="n">
        <v>2.48561416666666</v>
      </c>
    </row>
    <row r="23767" customFormat="false" ht="13.5" hidden="false" customHeight="false" outlineLevel="0" collapsed="false">
      <c r="A23767" s="5" t="n">
        <v>37903.7835763889</v>
      </c>
      <c r="B23767" s="6"/>
      <c r="C23767" s="0" t="n">
        <f aca="false">ROUND((A23767-$A$2)*(24*3600),0)</f>
        <v>118089</v>
      </c>
      <c r="D23767" s="0" t="n">
        <v>0.48967</v>
      </c>
      <c r="E23767" s="0" t="n">
        <v>2.48561416666666</v>
      </c>
    </row>
    <row r="23768" customFormat="false" ht="13.5" hidden="false" customHeight="false" outlineLevel="0" collapsed="false">
      <c r="A23768" s="5" t="n">
        <v>37903.783587963</v>
      </c>
      <c r="B23768" s="6"/>
      <c r="C23768" s="0" t="n">
        <f aca="false">ROUND((A23768-$A$2)*(24*3600),0)</f>
        <v>118090</v>
      </c>
      <c r="D23768" s="0" t="n">
        <v>0.48966</v>
      </c>
      <c r="E23768" s="0" t="n">
        <v>2.48561416666666</v>
      </c>
    </row>
    <row r="23769" customFormat="false" ht="13.5" hidden="false" customHeight="false" outlineLevel="0" collapsed="false">
      <c r="A23769" s="5" t="n">
        <v>37903.783599537</v>
      </c>
      <c r="B23769" s="6"/>
      <c r="C23769" s="0" t="n">
        <f aca="false">ROUND((A23769-$A$2)*(24*3600),0)</f>
        <v>118091</v>
      </c>
      <c r="D23769" s="0" t="n">
        <v>0.48964</v>
      </c>
      <c r="E23769" s="0" t="n">
        <v>2.48561416666666</v>
      </c>
    </row>
    <row r="23770" customFormat="false" ht="13.5" hidden="false" customHeight="false" outlineLevel="0" collapsed="false">
      <c r="A23770" s="5" t="n">
        <v>37903.7836111111</v>
      </c>
      <c r="B23770" s="6"/>
      <c r="C23770" s="0" t="n">
        <f aca="false">ROUND((A23770-$A$2)*(24*3600),0)</f>
        <v>118092</v>
      </c>
      <c r="D23770" s="0" t="n">
        <v>0.48963</v>
      </c>
      <c r="E23770" s="0" t="n">
        <v>2.48561416666666</v>
      </c>
    </row>
    <row r="23771" customFormat="false" ht="13.5" hidden="false" customHeight="false" outlineLevel="0" collapsed="false">
      <c r="A23771" s="5" t="n">
        <v>37903.7836226852</v>
      </c>
      <c r="B23771" s="6"/>
      <c r="C23771" s="0" t="n">
        <f aca="false">ROUND((A23771-$A$2)*(24*3600),0)</f>
        <v>118093</v>
      </c>
      <c r="D23771" s="0" t="n">
        <v>0.4896</v>
      </c>
      <c r="E23771" s="0" t="n">
        <v>2.48561416666666</v>
      </c>
    </row>
    <row r="23772" customFormat="false" ht="13.5" hidden="false" customHeight="false" outlineLevel="0" collapsed="false">
      <c r="A23772" s="5" t="n">
        <v>37903.7836342593</v>
      </c>
      <c r="B23772" s="6"/>
      <c r="C23772" s="0" t="n">
        <f aca="false">ROUND((A23772-$A$2)*(24*3600),0)</f>
        <v>118094</v>
      </c>
      <c r="D23772" s="0" t="n">
        <v>0.48956</v>
      </c>
      <c r="E23772" s="0" t="n">
        <v>2.48561416666666</v>
      </c>
    </row>
    <row r="23773" customFormat="false" ht="13.5" hidden="false" customHeight="false" outlineLevel="0" collapsed="false">
      <c r="A23773" s="5" t="n">
        <v>37903.7836458333</v>
      </c>
      <c r="B23773" s="6"/>
      <c r="C23773" s="0" t="n">
        <f aca="false">ROUND((A23773-$A$2)*(24*3600),0)</f>
        <v>118095</v>
      </c>
      <c r="D23773" s="0" t="n">
        <v>0.48951</v>
      </c>
      <c r="E23773" s="0" t="n">
        <v>2.48561416666666</v>
      </c>
    </row>
    <row r="23774" customFormat="false" ht="13.5" hidden="false" customHeight="false" outlineLevel="0" collapsed="false">
      <c r="A23774" s="5" t="n">
        <v>37903.7836574074</v>
      </c>
      <c r="B23774" s="6"/>
      <c r="C23774" s="0" t="n">
        <f aca="false">ROUND((A23774-$A$2)*(24*3600),0)</f>
        <v>118096</v>
      </c>
      <c r="D23774" s="0" t="n">
        <v>0.4895</v>
      </c>
      <c r="E23774" s="0" t="n">
        <v>2.48561416666666</v>
      </c>
    </row>
    <row r="23775" customFormat="false" ht="13.5" hidden="false" customHeight="false" outlineLevel="0" collapsed="false">
      <c r="A23775" s="5" t="n">
        <v>37903.7836689815</v>
      </c>
      <c r="B23775" s="6"/>
      <c r="C23775" s="0" t="n">
        <f aca="false">ROUND((A23775-$A$2)*(24*3600),0)</f>
        <v>118097</v>
      </c>
      <c r="D23775" s="0" t="n">
        <v>0.48947</v>
      </c>
      <c r="E23775" s="0" t="n">
        <v>2.48561416666666</v>
      </c>
    </row>
    <row r="23776" customFormat="false" ht="13.5" hidden="false" customHeight="false" outlineLevel="0" collapsed="false">
      <c r="A23776" s="5" t="n">
        <v>37903.7836805556</v>
      </c>
      <c r="B23776" s="6"/>
      <c r="C23776" s="0" t="n">
        <f aca="false">ROUND((A23776-$A$2)*(24*3600),0)</f>
        <v>118098</v>
      </c>
      <c r="D23776" s="0" t="n">
        <v>0.48946</v>
      </c>
      <c r="E23776" s="0" t="n">
        <v>2.48561416666666</v>
      </c>
    </row>
    <row r="23777" customFormat="false" ht="13.5" hidden="false" customHeight="false" outlineLevel="0" collapsed="false">
      <c r="A23777" s="5" t="n">
        <v>37903.7836921296</v>
      </c>
      <c r="B23777" s="6"/>
      <c r="C23777" s="0" t="n">
        <f aca="false">ROUND((A23777-$A$2)*(24*3600),0)</f>
        <v>118099</v>
      </c>
      <c r="D23777" s="0" t="n">
        <v>0.48943</v>
      </c>
      <c r="E23777" s="0" t="n">
        <v>2.48561416666666</v>
      </c>
    </row>
    <row r="23778" customFormat="false" ht="13.5" hidden="false" customHeight="false" outlineLevel="0" collapsed="false">
      <c r="A23778" s="5" t="n">
        <v>37903.7837037037</v>
      </c>
      <c r="B23778" s="6"/>
      <c r="C23778" s="0" t="n">
        <f aca="false">ROUND((A23778-$A$2)*(24*3600),0)</f>
        <v>118100</v>
      </c>
      <c r="D23778" s="0" t="n">
        <v>0.48941</v>
      </c>
      <c r="E23778" s="0" t="n">
        <v>2.48561416666666</v>
      </c>
    </row>
    <row r="23779" customFormat="false" ht="13.5" hidden="false" customHeight="false" outlineLevel="0" collapsed="false">
      <c r="A23779" s="5" t="n">
        <v>37903.7837152778</v>
      </c>
      <c r="B23779" s="6"/>
      <c r="C23779" s="0" t="n">
        <f aca="false">ROUND((A23779-$A$2)*(24*3600),0)</f>
        <v>118101</v>
      </c>
      <c r="D23779" s="0" t="n">
        <v>0.48938</v>
      </c>
      <c r="E23779" s="0" t="n">
        <v>2.48561416666666</v>
      </c>
    </row>
    <row r="23780" customFormat="false" ht="13.5" hidden="false" customHeight="false" outlineLevel="0" collapsed="false">
      <c r="A23780" s="5" t="n">
        <v>37903.7837268519</v>
      </c>
      <c r="B23780" s="6"/>
      <c r="C23780" s="0" t="n">
        <f aca="false">ROUND((A23780-$A$2)*(24*3600),0)</f>
        <v>118102</v>
      </c>
      <c r="D23780" s="0" t="n">
        <v>0.48935</v>
      </c>
      <c r="E23780" s="0" t="n">
        <v>2.48561416666666</v>
      </c>
    </row>
    <row r="23781" customFormat="false" ht="13.5" hidden="false" customHeight="false" outlineLevel="0" collapsed="false">
      <c r="A23781" s="5" t="n">
        <v>37903.7837384259</v>
      </c>
      <c r="B23781" s="6"/>
      <c r="C23781" s="0" t="n">
        <f aca="false">ROUND((A23781-$A$2)*(24*3600),0)</f>
        <v>118103</v>
      </c>
      <c r="D23781" s="0" t="n">
        <v>0.48932</v>
      </c>
      <c r="E23781" s="0" t="n">
        <v>2.48561416666666</v>
      </c>
    </row>
    <row r="23782" customFormat="false" ht="13.5" hidden="false" customHeight="false" outlineLevel="0" collapsed="false">
      <c r="A23782" s="5" t="n">
        <v>37903.78375</v>
      </c>
      <c r="B23782" s="6"/>
      <c r="C23782" s="0" t="n">
        <f aca="false">ROUND((A23782-$A$2)*(24*3600),0)</f>
        <v>118104</v>
      </c>
      <c r="D23782" s="0" t="n">
        <v>0.48928</v>
      </c>
      <c r="E23782" s="0" t="n">
        <v>2.48561416666666</v>
      </c>
    </row>
    <row r="23783" customFormat="false" ht="13.5" hidden="false" customHeight="false" outlineLevel="0" collapsed="false">
      <c r="A23783" s="5" t="n">
        <v>37903.7837615741</v>
      </c>
      <c r="B23783" s="6"/>
      <c r="C23783" s="0" t="n">
        <f aca="false">ROUND((A23783-$A$2)*(24*3600),0)</f>
        <v>118105</v>
      </c>
      <c r="D23783" s="0" t="n">
        <v>0.48926</v>
      </c>
      <c r="E23783" s="0" t="n">
        <v>2.48561416666666</v>
      </c>
    </row>
    <row r="23784" customFormat="false" ht="13.5" hidden="false" customHeight="false" outlineLevel="0" collapsed="false">
      <c r="A23784" s="5" t="n">
        <v>37903.7837731482</v>
      </c>
      <c r="B23784" s="6"/>
      <c r="C23784" s="0" t="n">
        <f aca="false">ROUND((A23784-$A$2)*(24*3600),0)</f>
        <v>118106</v>
      </c>
      <c r="D23784" s="0" t="n">
        <v>0.48924</v>
      </c>
      <c r="E23784" s="0" t="n">
        <v>2.48561416666666</v>
      </c>
    </row>
    <row r="23785" customFormat="false" ht="13.5" hidden="false" customHeight="false" outlineLevel="0" collapsed="false">
      <c r="A23785" s="5" t="n">
        <v>37903.7837847222</v>
      </c>
      <c r="B23785" s="6"/>
      <c r="C23785" s="0" t="n">
        <f aca="false">ROUND((A23785-$A$2)*(24*3600),0)</f>
        <v>118107</v>
      </c>
      <c r="D23785" s="0" t="n">
        <v>0.48924</v>
      </c>
      <c r="E23785" s="0" t="n">
        <v>2.48561416666666</v>
      </c>
    </row>
    <row r="23786" customFormat="false" ht="13.5" hidden="false" customHeight="false" outlineLevel="0" collapsed="false">
      <c r="A23786" s="5" t="n">
        <v>37903.7837962963</v>
      </c>
      <c r="B23786" s="6"/>
      <c r="C23786" s="0" t="n">
        <f aca="false">ROUND((A23786-$A$2)*(24*3600),0)</f>
        <v>118108</v>
      </c>
      <c r="D23786" s="0" t="n">
        <v>0.48921</v>
      </c>
      <c r="E23786" s="0" t="n">
        <v>2.48561416666666</v>
      </c>
    </row>
    <row r="23787" customFormat="false" ht="13.5" hidden="false" customHeight="false" outlineLevel="0" collapsed="false">
      <c r="A23787" s="5" t="n">
        <v>37903.7838078704</v>
      </c>
      <c r="B23787" s="6"/>
      <c r="C23787" s="0" t="n">
        <f aca="false">ROUND((A23787-$A$2)*(24*3600),0)</f>
        <v>118109</v>
      </c>
      <c r="D23787" s="0" t="n">
        <v>0.48917</v>
      </c>
      <c r="E23787" s="0" t="n">
        <v>2.48561416666666</v>
      </c>
    </row>
    <row r="23788" customFormat="false" ht="13.5" hidden="false" customHeight="false" outlineLevel="0" collapsed="false">
      <c r="A23788" s="5" t="n">
        <v>37903.7838194444</v>
      </c>
      <c r="B23788" s="6"/>
      <c r="C23788" s="0" t="n">
        <f aca="false">ROUND((A23788-$A$2)*(24*3600),0)</f>
        <v>118110</v>
      </c>
      <c r="D23788" s="0" t="n">
        <v>0.48916</v>
      </c>
      <c r="E23788" s="0" t="n">
        <v>2.48561416666666</v>
      </c>
    </row>
    <row r="23789" customFormat="false" ht="13.5" hidden="false" customHeight="false" outlineLevel="0" collapsed="false">
      <c r="A23789" s="5" t="n">
        <v>37903.7838310185</v>
      </c>
      <c r="B23789" s="6"/>
      <c r="C23789" s="0" t="n">
        <f aca="false">ROUND((A23789-$A$2)*(24*3600),0)</f>
        <v>118111</v>
      </c>
      <c r="D23789" s="0" t="n">
        <v>0.48913</v>
      </c>
      <c r="E23789" s="0" t="n">
        <v>2.48561416666666</v>
      </c>
    </row>
    <row r="23790" customFormat="false" ht="13.5" hidden="false" customHeight="false" outlineLevel="0" collapsed="false">
      <c r="A23790" s="5" t="n">
        <v>37903.7838425926</v>
      </c>
      <c r="B23790" s="6"/>
      <c r="C23790" s="0" t="n">
        <f aca="false">ROUND((A23790-$A$2)*(24*3600),0)</f>
        <v>118112</v>
      </c>
      <c r="D23790" s="0" t="n">
        <v>0.48907</v>
      </c>
      <c r="E23790" s="0" t="n">
        <v>2.48561416666666</v>
      </c>
    </row>
    <row r="23791" customFormat="false" ht="13.5" hidden="false" customHeight="false" outlineLevel="0" collapsed="false">
      <c r="A23791" s="5" t="n">
        <v>37903.7838541667</v>
      </c>
      <c r="B23791" s="6"/>
      <c r="C23791" s="0" t="n">
        <f aca="false">ROUND((A23791-$A$2)*(24*3600),0)</f>
        <v>118113</v>
      </c>
      <c r="D23791" s="0" t="n">
        <v>0.48905</v>
      </c>
      <c r="E23791" s="0" t="n">
        <v>2.48561416666666</v>
      </c>
    </row>
    <row r="23792" customFormat="false" ht="13.5" hidden="false" customHeight="false" outlineLevel="0" collapsed="false">
      <c r="A23792" s="5" t="n">
        <v>37903.7838657407</v>
      </c>
      <c r="B23792" s="6"/>
      <c r="C23792" s="0" t="n">
        <f aca="false">ROUND((A23792-$A$2)*(24*3600),0)</f>
        <v>118114</v>
      </c>
      <c r="D23792" s="0" t="n">
        <v>0.48902</v>
      </c>
      <c r="E23792" s="0" t="n">
        <v>2.48561416666666</v>
      </c>
    </row>
    <row r="23793" customFormat="false" ht="13.5" hidden="false" customHeight="false" outlineLevel="0" collapsed="false">
      <c r="A23793" s="5" t="n">
        <v>37903.7838773148</v>
      </c>
      <c r="B23793" s="6"/>
      <c r="C23793" s="0" t="n">
        <f aca="false">ROUND((A23793-$A$2)*(24*3600),0)</f>
        <v>118115</v>
      </c>
      <c r="D23793" s="0" t="n">
        <v>0.48901</v>
      </c>
      <c r="E23793" s="0" t="n">
        <v>2.48561416666666</v>
      </c>
    </row>
    <row r="23794" customFormat="false" ht="13.5" hidden="false" customHeight="false" outlineLevel="0" collapsed="false">
      <c r="A23794" s="5" t="n">
        <v>37903.7838888889</v>
      </c>
      <c r="B23794" s="6"/>
      <c r="C23794" s="0" t="n">
        <f aca="false">ROUND((A23794-$A$2)*(24*3600),0)</f>
        <v>118116</v>
      </c>
      <c r="D23794" s="0" t="n">
        <v>0.48897</v>
      </c>
      <c r="E23794" s="0" t="n">
        <v>2.48561416666666</v>
      </c>
    </row>
    <row r="23795" customFormat="false" ht="13.5" hidden="false" customHeight="false" outlineLevel="0" collapsed="false">
      <c r="A23795" s="5" t="n">
        <v>37903.783900463</v>
      </c>
      <c r="B23795" s="6"/>
      <c r="C23795" s="0" t="n">
        <f aca="false">ROUND((A23795-$A$2)*(24*3600),0)</f>
        <v>118117</v>
      </c>
      <c r="D23795" s="0" t="n">
        <v>0.48896</v>
      </c>
      <c r="E23795" s="0" t="n">
        <v>2.48561416666666</v>
      </c>
    </row>
    <row r="23796" customFormat="false" ht="13.5" hidden="false" customHeight="false" outlineLevel="0" collapsed="false">
      <c r="A23796" s="5" t="n">
        <v>37903.783912037</v>
      </c>
      <c r="B23796" s="6"/>
      <c r="C23796" s="0" t="n">
        <f aca="false">ROUND((A23796-$A$2)*(24*3600),0)</f>
        <v>118118</v>
      </c>
      <c r="D23796" s="0" t="n">
        <v>0.48892</v>
      </c>
      <c r="E23796" s="0" t="n">
        <v>2.48561416666666</v>
      </c>
    </row>
    <row r="23797" customFormat="false" ht="13.5" hidden="false" customHeight="false" outlineLevel="0" collapsed="false">
      <c r="A23797" s="5" t="n">
        <v>37903.7839236111</v>
      </c>
      <c r="B23797" s="6"/>
      <c r="C23797" s="0" t="n">
        <f aca="false">ROUND((A23797-$A$2)*(24*3600),0)</f>
        <v>118119</v>
      </c>
      <c r="D23797" s="0" t="n">
        <v>0.48892</v>
      </c>
      <c r="E23797" s="0" t="n">
        <v>2.48561416666666</v>
      </c>
    </row>
    <row r="23798" customFormat="false" ht="13.5" hidden="false" customHeight="false" outlineLevel="0" collapsed="false">
      <c r="A23798" s="5" t="n">
        <v>37903.7839351852</v>
      </c>
      <c r="B23798" s="6"/>
      <c r="C23798" s="0" t="n">
        <f aca="false">ROUND((A23798-$A$2)*(24*3600),0)</f>
        <v>118120</v>
      </c>
      <c r="D23798" s="0" t="n">
        <v>0.4889</v>
      </c>
      <c r="E23798" s="0" t="n">
        <v>2.48561416666666</v>
      </c>
    </row>
    <row r="23799" customFormat="false" ht="13.5" hidden="false" customHeight="false" outlineLevel="0" collapsed="false">
      <c r="A23799" s="5" t="n">
        <v>37903.7839467593</v>
      </c>
      <c r="B23799" s="6"/>
      <c r="C23799" s="0" t="n">
        <f aca="false">ROUND((A23799-$A$2)*(24*3600),0)</f>
        <v>118121</v>
      </c>
      <c r="D23799" s="0" t="n">
        <v>0.48888</v>
      </c>
      <c r="E23799" s="0" t="n">
        <v>2.48561416666666</v>
      </c>
    </row>
    <row r="23800" customFormat="false" ht="13.5" hidden="false" customHeight="false" outlineLevel="0" collapsed="false">
      <c r="A23800" s="5" t="n">
        <v>37903.7839583333</v>
      </c>
      <c r="B23800" s="6"/>
      <c r="C23800" s="0" t="n">
        <f aca="false">ROUND((A23800-$A$2)*(24*3600),0)</f>
        <v>118122</v>
      </c>
      <c r="D23800" s="0" t="n">
        <v>0.48883</v>
      </c>
      <c r="E23800" s="0" t="n">
        <v>2.48561416666666</v>
      </c>
    </row>
    <row r="23801" customFormat="false" ht="13.5" hidden="false" customHeight="false" outlineLevel="0" collapsed="false">
      <c r="A23801" s="5" t="n">
        <v>37903.7839699074</v>
      </c>
      <c r="B23801" s="6"/>
      <c r="C23801" s="0" t="n">
        <f aca="false">ROUND((A23801-$A$2)*(24*3600),0)</f>
        <v>118123</v>
      </c>
      <c r="D23801" s="0" t="n">
        <v>0.4888</v>
      </c>
      <c r="E23801" s="0" t="n">
        <v>2.48561416666666</v>
      </c>
    </row>
    <row r="23802" customFormat="false" ht="13.5" hidden="false" customHeight="false" outlineLevel="0" collapsed="false">
      <c r="A23802" s="5" t="n">
        <v>37903.7839814815</v>
      </c>
      <c r="B23802" s="6"/>
      <c r="C23802" s="0" t="n">
        <f aca="false">ROUND((A23802-$A$2)*(24*3600),0)</f>
        <v>118124</v>
      </c>
      <c r="D23802" s="0" t="n">
        <v>0.48878</v>
      </c>
      <c r="E23802" s="0" t="n">
        <v>2.48561416666666</v>
      </c>
    </row>
    <row r="23803" customFormat="false" ht="13.5" hidden="false" customHeight="false" outlineLevel="0" collapsed="false">
      <c r="A23803" s="5" t="n">
        <v>37903.7839930556</v>
      </c>
      <c r="B23803" s="6"/>
      <c r="C23803" s="0" t="n">
        <f aca="false">ROUND((A23803-$A$2)*(24*3600),0)</f>
        <v>118125</v>
      </c>
      <c r="D23803" s="0" t="n">
        <v>0.48876</v>
      </c>
      <c r="E23803" s="0" t="n">
        <v>2.48561416666666</v>
      </c>
    </row>
    <row r="23804" customFormat="false" ht="13.5" hidden="false" customHeight="false" outlineLevel="0" collapsed="false">
      <c r="A23804" s="5" t="n">
        <v>37903.7840046296</v>
      </c>
      <c r="B23804" s="6"/>
      <c r="C23804" s="0" t="n">
        <f aca="false">ROUND((A23804-$A$2)*(24*3600),0)</f>
        <v>118126</v>
      </c>
      <c r="D23804" s="0" t="n">
        <v>0.48874</v>
      </c>
      <c r="E23804" s="0" t="n">
        <v>2.48561416666666</v>
      </c>
    </row>
    <row r="23805" customFormat="false" ht="13.5" hidden="false" customHeight="false" outlineLevel="0" collapsed="false">
      <c r="A23805" s="5" t="n">
        <v>37903.7840162037</v>
      </c>
      <c r="B23805" s="6"/>
      <c r="C23805" s="0" t="n">
        <f aca="false">ROUND((A23805-$A$2)*(24*3600),0)</f>
        <v>118127</v>
      </c>
      <c r="D23805" s="0" t="n">
        <v>0.4887</v>
      </c>
      <c r="E23805" s="0" t="n">
        <v>2.48561416666666</v>
      </c>
    </row>
    <row r="23806" customFormat="false" ht="13.5" hidden="false" customHeight="false" outlineLevel="0" collapsed="false">
      <c r="A23806" s="5" t="n">
        <v>37903.7840277778</v>
      </c>
      <c r="B23806" s="6"/>
      <c r="C23806" s="0" t="n">
        <f aca="false">ROUND((A23806-$A$2)*(24*3600),0)</f>
        <v>118128</v>
      </c>
      <c r="D23806" s="0" t="n">
        <v>0.48866</v>
      </c>
      <c r="E23806" s="0" t="n">
        <v>2.48561416666666</v>
      </c>
    </row>
    <row r="23807" customFormat="false" ht="13.5" hidden="false" customHeight="false" outlineLevel="0" collapsed="false">
      <c r="A23807" s="5" t="n">
        <v>37903.7840393519</v>
      </c>
      <c r="B23807" s="6"/>
      <c r="C23807" s="0" t="n">
        <f aca="false">ROUND((A23807-$A$2)*(24*3600),0)</f>
        <v>118129</v>
      </c>
      <c r="D23807" s="0" t="n">
        <v>0.48864</v>
      </c>
      <c r="E23807" s="0" t="n">
        <v>2.48561416666666</v>
      </c>
    </row>
    <row r="23808" customFormat="false" ht="13.5" hidden="false" customHeight="false" outlineLevel="0" collapsed="false">
      <c r="A23808" s="5" t="n">
        <v>37903.7840509259</v>
      </c>
      <c r="B23808" s="6"/>
      <c r="C23808" s="0" t="n">
        <f aca="false">ROUND((A23808-$A$2)*(24*3600),0)</f>
        <v>118130</v>
      </c>
      <c r="D23808" s="0" t="n">
        <v>0.48861</v>
      </c>
      <c r="E23808" s="0" t="n">
        <v>2.48561416666666</v>
      </c>
    </row>
    <row r="23809" customFormat="false" ht="13.5" hidden="false" customHeight="false" outlineLevel="0" collapsed="false">
      <c r="A23809" s="5" t="n">
        <v>37903.7840625</v>
      </c>
      <c r="B23809" s="6"/>
      <c r="C23809" s="0" t="n">
        <f aca="false">ROUND((A23809-$A$2)*(24*3600),0)</f>
        <v>118131</v>
      </c>
      <c r="D23809" s="0" t="n">
        <v>0.48859</v>
      </c>
      <c r="E23809" s="0" t="n">
        <v>2.48561416666666</v>
      </c>
    </row>
    <row r="23810" customFormat="false" ht="13.5" hidden="false" customHeight="false" outlineLevel="0" collapsed="false">
      <c r="A23810" s="5" t="n">
        <v>37903.7840740741</v>
      </c>
      <c r="B23810" s="6"/>
      <c r="C23810" s="0" t="n">
        <f aca="false">ROUND((A23810-$A$2)*(24*3600),0)</f>
        <v>118132</v>
      </c>
      <c r="D23810" s="0" t="n">
        <v>0.48858</v>
      </c>
      <c r="E23810" s="0" t="n">
        <v>2.48561416666666</v>
      </c>
    </row>
    <row r="23811" customFormat="false" ht="13.5" hidden="false" customHeight="false" outlineLevel="0" collapsed="false">
      <c r="A23811" s="5" t="n">
        <v>37903.7840856482</v>
      </c>
      <c r="B23811" s="6"/>
      <c r="C23811" s="0" t="n">
        <f aca="false">ROUND((A23811-$A$2)*(24*3600),0)</f>
        <v>118133</v>
      </c>
      <c r="D23811" s="0" t="n">
        <v>0.48855</v>
      </c>
      <c r="E23811" s="0" t="n">
        <v>2.48561416666666</v>
      </c>
    </row>
    <row r="23812" customFormat="false" ht="13.5" hidden="false" customHeight="false" outlineLevel="0" collapsed="false">
      <c r="A23812" s="5" t="n">
        <v>37903.7840972222</v>
      </c>
      <c r="B23812" s="6"/>
      <c r="C23812" s="0" t="n">
        <f aca="false">ROUND((A23812-$A$2)*(24*3600),0)</f>
        <v>118134</v>
      </c>
      <c r="D23812" s="0" t="n">
        <v>0.48854</v>
      </c>
      <c r="E23812" s="0" t="n">
        <v>2.48561416666666</v>
      </c>
    </row>
    <row r="23813" customFormat="false" ht="13.5" hidden="false" customHeight="false" outlineLevel="0" collapsed="false">
      <c r="A23813" s="5" t="n">
        <v>37903.7841087963</v>
      </c>
      <c r="B23813" s="6"/>
      <c r="C23813" s="0" t="n">
        <f aca="false">ROUND((A23813-$A$2)*(24*3600),0)</f>
        <v>118135</v>
      </c>
      <c r="D23813" s="0" t="n">
        <v>0.48853</v>
      </c>
      <c r="E23813" s="0" t="n">
        <v>2.48561416666666</v>
      </c>
    </row>
    <row r="23814" customFormat="false" ht="13.5" hidden="false" customHeight="false" outlineLevel="0" collapsed="false">
      <c r="A23814" s="5" t="n">
        <v>37903.7841203704</v>
      </c>
      <c r="B23814" s="6"/>
      <c r="C23814" s="0" t="n">
        <f aca="false">ROUND((A23814-$A$2)*(24*3600),0)</f>
        <v>118136</v>
      </c>
      <c r="D23814" s="0" t="n">
        <v>0.48848</v>
      </c>
      <c r="E23814" s="0" t="n">
        <v>2.48561416666666</v>
      </c>
    </row>
    <row r="23815" customFormat="false" ht="13.5" hidden="false" customHeight="false" outlineLevel="0" collapsed="false">
      <c r="A23815" s="5" t="n">
        <v>37903.7841319444</v>
      </c>
      <c r="B23815" s="6"/>
      <c r="C23815" s="0" t="n">
        <f aca="false">ROUND((A23815-$A$2)*(24*3600),0)</f>
        <v>118137</v>
      </c>
      <c r="D23815" s="0" t="n">
        <v>0.48847</v>
      </c>
      <c r="E23815" s="0" t="n">
        <v>2.48561416666666</v>
      </c>
    </row>
    <row r="23816" customFormat="false" ht="13.5" hidden="false" customHeight="false" outlineLevel="0" collapsed="false">
      <c r="A23816" s="5" t="n">
        <v>37903.7841435185</v>
      </c>
      <c r="B23816" s="6"/>
      <c r="C23816" s="0" t="n">
        <f aca="false">ROUND((A23816-$A$2)*(24*3600),0)</f>
        <v>118138</v>
      </c>
      <c r="D23816" s="0" t="n">
        <v>0.48844</v>
      </c>
      <c r="E23816" s="0" t="n">
        <v>2.48561416666666</v>
      </c>
    </row>
    <row r="23817" customFormat="false" ht="13.5" hidden="false" customHeight="false" outlineLevel="0" collapsed="false">
      <c r="A23817" s="5" t="n">
        <v>37903.7841550926</v>
      </c>
      <c r="B23817" s="6"/>
      <c r="C23817" s="0" t="n">
        <f aca="false">ROUND((A23817-$A$2)*(24*3600),0)</f>
        <v>118139</v>
      </c>
      <c r="D23817" s="0" t="n">
        <v>0.4884</v>
      </c>
      <c r="E23817" s="0" t="n">
        <v>2.48561416666666</v>
      </c>
    </row>
    <row r="23818" customFormat="false" ht="13.5" hidden="false" customHeight="false" outlineLevel="0" collapsed="false">
      <c r="A23818" s="5" t="n">
        <v>37903.7841666667</v>
      </c>
      <c r="B23818" s="6"/>
      <c r="C23818" s="0" t="n">
        <f aca="false">ROUND((A23818-$A$2)*(24*3600),0)</f>
        <v>118140</v>
      </c>
      <c r="D23818" s="0" t="n">
        <v>0.48839</v>
      </c>
      <c r="E23818" s="0" t="n">
        <v>2.48561416666666</v>
      </c>
    </row>
    <row r="23819" customFormat="false" ht="13.5" hidden="false" customHeight="false" outlineLevel="0" collapsed="false">
      <c r="A23819" s="5" t="n">
        <v>37903.7841782407</v>
      </c>
      <c r="B23819" s="6"/>
      <c r="C23819" s="0" t="n">
        <f aca="false">ROUND((A23819-$A$2)*(24*3600),0)</f>
        <v>118141</v>
      </c>
      <c r="D23819" s="0" t="n">
        <v>0.48835</v>
      </c>
      <c r="E23819" s="0" t="n">
        <v>2.48561416666666</v>
      </c>
    </row>
    <row r="23820" customFormat="false" ht="13.5" hidden="false" customHeight="false" outlineLevel="0" collapsed="false">
      <c r="A23820" s="5" t="n">
        <v>37903.7841898148</v>
      </c>
      <c r="B23820" s="6"/>
      <c r="C23820" s="0" t="n">
        <f aca="false">ROUND((A23820-$A$2)*(24*3600),0)</f>
        <v>118142</v>
      </c>
      <c r="D23820" s="0" t="n">
        <v>0.48834</v>
      </c>
      <c r="E23820" s="0" t="n">
        <v>2.48561416666666</v>
      </c>
    </row>
    <row r="23821" customFormat="false" ht="13.5" hidden="false" customHeight="false" outlineLevel="0" collapsed="false">
      <c r="A23821" s="5" t="n">
        <v>37903.7842013889</v>
      </c>
      <c r="B23821" s="6"/>
      <c r="C23821" s="0" t="n">
        <f aca="false">ROUND((A23821-$A$2)*(24*3600),0)</f>
        <v>118143</v>
      </c>
      <c r="D23821" s="0" t="n">
        <v>0.48832</v>
      </c>
      <c r="E23821" s="0" t="n">
        <v>2.48561416666666</v>
      </c>
    </row>
    <row r="23822" customFormat="false" ht="13.5" hidden="false" customHeight="false" outlineLevel="0" collapsed="false">
      <c r="A23822" s="5" t="n">
        <v>37903.784212963</v>
      </c>
      <c r="B23822" s="6"/>
      <c r="C23822" s="0" t="n">
        <f aca="false">ROUND((A23822-$A$2)*(24*3600),0)</f>
        <v>118144</v>
      </c>
      <c r="D23822" s="0" t="n">
        <v>0.48829</v>
      </c>
      <c r="E23822" s="0" t="n">
        <v>2.48561416666666</v>
      </c>
    </row>
    <row r="23823" customFormat="false" ht="13.5" hidden="false" customHeight="false" outlineLevel="0" collapsed="false">
      <c r="A23823" s="5" t="n">
        <v>37903.784224537</v>
      </c>
      <c r="B23823" s="6"/>
      <c r="C23823" s="0" t="n">
        <f aca="false">ROUND((A23823-$A$2)*(24*3600),0)</f>
        <v>118145</v>
      </c>
      <c r="D23823" s="0" t="n">
        <v>0.48824</v>
      </c>
      <c r="E23823" s="0" t="n">
        <v>2.48561416666666</v>
      </c>
    </row>
    <row r="23824" customFormat="false" ht="13.5" hidden="false" customHeight="false" outlineLevel="0" collapsed="false">
      <c r="A23824" s="5" t="n">
        <v>37903.7842361111</v>
      </c>
      <c r="B23824" s="6"/>
      <c r="C23824" s="0" t="n">
        <f aca="false">ROUND((A23824-$A$2)*(24*3600),0)</f>
        <v>118146</v>
      </c>
      <c r="D23824" s="0" t="n">
        <v>0.48822</v>
      </c>
      <c r="E23824" s="0" t="n">
        <v>2.48561416666666</v>
      </c>
    </row>
    <row r="23825" customFormat="false" ht="13.5" hidden="false" customHeight="false" outlineLevel="0" collapsed="false">
      <c r="A23825" s="5" t="n">
        <v>37903.7842476852</v>
      </c>
      <c r="B23825" s="6"/>
      <c r="C23825" s="0" t="n">
        <f aca="false">ROUND((A23825-$A$2)*(24*3600),0)</f>
        <v>118147</v>
      </c>
      <c r="D23825" s="0" t="n">
        <v>0.48822</v>
      </c>
      <c r="E23825" s="0" t="n">
        <v>2.48561416666666</v>
      </c>
    </row>
    <row r="23826" customFormat="false" ht="13.5" hidden="false" customHeight="false" outlineLevel="0" collapsed="false">
      <c r="A23826" s="5" t="n">
        <v>37903.7842592593</v>
      </c>
      <c r="B23826" s="6"/>
      <c r="C23826" s="0" t="n">
        <f aca="false">ROUND((A23826-$A$2)*(24*3600),0)</f>
        <v>118148</v>
      </c>
      <c r="D23826" s="0" t="n">
        <v>0.48818</v>
      </c>
      <c r="E23826" s="0" t="n">
        <v>2.48561416666666</v>
      </c>
    </row>
    <row r="23827" customFormat="false" ht="13.5" hidden="false" customHeight="false" outlineLevel="0" collapsed="false">
      <c r="A23827" s="5" t="n">
        <v>37903.7842708333</v>
      </c>
      <c r="B23827" s="6"/>
      <c r="C23827" s="0" t="n">
        <f aca="false">ROUND((A23827-$A$2)*(24*3600),0)</f>
        <v>118149</v>
      </c>
      <c r="D23827" s="0" t="n">
        <v>0.48816</v>
      </c>
      <c r="E23827" s="0" t="n">
        <v>2.48561416666666</v>
      </c>
    </row>
    <row r="23828" customFormat="false" ht="13.5" hidden="false" customHeight="false" outlineLevel="0" collapsed="false">
      <c r="A23828" s="5" t="n">
        <v>37903.7842824074</v>
      </c>
      <c r="B23828" s="6"/>
      <c r="C23828" s="0" t="n">
        <f aca="false">ROUND((A23828-$A$2)*(24*3600),0)</f>
        <v>118150</v>
      </c>
      <c r="D23828" s="0" t="n">
        <v>0.48815</v>
      </c>
      <c r="E23828" s="0" t="n">
        <v>2.48561416666666</v>
      </c>
    </row>
    <row r="23829" customFormat="false" ht="13.5" hidden="false" customHeight="false" outlineLevel="0" collapsed="false">
      <c r="A23829" s="5" t="n">
        <v>37903.7842939815</v>
      </c>
      <c r="B23829" s="6"/>
      <c r="C23829" s="0" t="n">
        <f aca="false">ROUND((A23829-$A$2)*(24*3600),0)</f>
        <v>118151</v>
      </c>
      <c r="D23829" s="0" t="n">
        <v>0.48812</v>
      </c>
      <c r="E23829" s="0" t="n">
        <v>2.48561416666666</v>
      </c>
    </row>
    <row r="23830" customFormat="false" ht="13.5" hidden="false" customHeight="false" outlineLevel="0" collapsed="false">
      <c r="A23830" s="5" t="n">
        <v>37903.7843055556</v>
      </c>
      <c r="B23830" s="6"/>
      <c r="C23830" s="0" t="n">
        <f aca="false">ROUND((A23830-$A$2)*(24*3600),0)</f>
        <v>118152</v>
      </c>
      <c r="D23830" s="0" t="n">
        <v>0.48808</v>
      </c>
      <c r="E23830" s="0" t="n">
        <v>2.48561416666666</v>
      </c>
    </row>
    <row r="23831" customFormat="false" ht="13.5" hidden="false" customHeight="false" outlineLevel="0" collapsed="false">
      <c r="A23831" s="5" t="n">
        <v>37903.7843171296</v>
      </c>
      <c r="B23831" s="6"/>
      <c r="C23831" s="0" t="n">
        <f aca="false">ROUND((A23831-$A$2)*(24*3600),0)</f>
        <v>118153</v>
      </c>
      <c r="D23831" s="0" t="n">
        <v>0.48807</v>
      </c>
      <c r="E23831" s="0" t="n">
        <v>2.48561416666666</v>
      </c>
    </row>
    <row r="23832" customFormat="false" ht="13.5" hidden="false" customHeight="false" outlineLevel="0" collapsed="false">
      <c r="A23832" s="5" t="n">
        <v>37903.7843287037</v>
      </c>
      <c r="B23832" s="6"/>
      <c r="C23832" s="0" t="n">
        <f aca="false">ROUND((A23832-$A$2)*(24*3600),0)</f>
        <v>118154</v>
      </c>
      <c r="D23832" s="0" t="n">
        <v>0.48806</v>
      </c>
      <c r="E23832" s="0" t="n">
        <v>2.48561416666666</v>
      </c>
    </row>
    <row r="23833" customFormat="false" ht="13.5" hidden="false" customHeight="false" outlineLevel="0" collapsed="false">
      <c r="A23833" s="5" t="n">
        <v>37903.7843402778</v>
      </c>
      <c r="B23833" s="6"/>
      <c r="C23833" s="0" t="n">
        <f aca="false">ROUND((A23833-$A$2)*(24*3600),0)</f>
        <v>118155</v>
      </c>
      <c r="D23833" s="0" t="n">
        <v>0.48802</v>
      </c>
      <c r="E23833" s="0" t="n">
        <v>2.48561416666666</v>
      </c>
    </row>
    <row r="23834" customFormat="false" ht="13.5" hidden="false" customHeight="false" outlineLevel="0" collapsed="false">
      <c r="A23834" s="5" t="n">
        <v>37903.7843518519</v>
      </c>
      <c r="B23834" s="6"/>
      <c r="C23834" s="0" t="n">
        <f aca="false">ROUND((A23834-$A$2)*(24*3600),0)</f>
        <v>118156</v>
      </c>
      <c r="D23834" s="0" t="n">
        <v>0.48803</v>
      </c>
      <c r="E23834" s="0" t="n">
        <v>2.48561416666666</v>
      </c>
    </row>
    <row r="23835" customFormat="false" ht="13.5" hidden="false" customHeight="false" outlineLevel="0" collapsed="false">
      <c r="A23835" s="5" t="n">
        <v>37903.7843634259</v>
      </c>
      <c r="B23835" s="6"/>
      <c r="C23835" s="0" t="n">
        <f aca="false">ROUND((A23835-$A$2)*(24*3600),0)</f>
        <v>118157</v>
      </c>
      <c r="D23835" s="0" t="n">
        <v>0.48796</v>
      </c>
      <c r="E23835" s="0" t="n">
        <v>2.48561416666666</v>
      </c>
    </row>
    <row r="23836" customFormat="false" ht="13.5" hidden="false" customHeight="false" outlineLevel="0" collapsed="false">
      <c r="A23836" s="5" t="n">
        <v>37903.784375</v>
      </c>
      <c r="B23836" s="6"/>
      <c r="C23836" s="0" t="n">
        <f aca="false">ROUND((A23836-$A$2)*(24*3600),0)</f>
        <v>118158</v>
      </c>
      <c r="D23836" s="0" t="n">
        <v>0.48793</v>
      </c>
      <c r="E23836" s="0" t="n">
        <v>2.48561416666666</v>
      </c>
    </row>
    <row r="23837" customFormat="false" ht="13.5" hidden="false" customHeight="false" outlineLevel="0" collapsed="false">
      <c r="A23837" s="5" t="n">
        <v>37903.7843865741</v>
      </c>
      <c r="B23837" s="6"/>
      <c r="C23837" s="0" t="n">
        <f aca="false">ROUND((A23837-$A$2)*(24*3600),0)</f>
        <v>118159</v>
      </c>
      <c r="D23837" s="0" t="n">
        <v>0.48791</v>
      </c>
      <c r="E23837" s="0" t="n">
        <v>2.48561416666666</v>
      </c>
    </row>
    <row r="23838" customFormat="false" ht="13.5" hidden="false" customHeight="false" outlineLevel="0" collapsed="false">
      <c r="A23838" s="5" t="n">
        <v>37903.7843981482</v>
      </c>
      <c r="B23838" s="6"/>
      <c r="C23838" s="0" t="n">
        <f aca="false">ROUND((A23838-$A$2)*(24*3600),0)</f>
        <v>118160</v>
      </c>
      <c r="D23838" s="0" t="n">
        <v>0.48788</v>
      </c>
      <c r="E23838" s="0" t="n">
        <v>2.48561416666666</v>
      </c>
    </row>
    <row r="23839" customFormat="false" ht="13.5" hidden="false" customHeight="false" outlineLevel="0" collapsed="false">
      <c r="A23839" s="5" t="n">
        <v>37903.7844097222</v>
      </c>
      <c r="B23839" s="6"/>
      <c r="C23839" s="0" t="n">
        <f aca="false">ROUND((A23839-$A$2)*(24*3600),0)</f>
        <v>118161</v>
      </c>
      <c r="D23839" s="0" t="n">
        <v>0.48787</v>
      </c>
      <c r="E23839" s="0" t="n">
        <v>2.48561416666666</v>
      </c>
    </row>
    <row r="23840" customFormat="false" ht="13.5" hidden="false" customHeight="false" outlineLevel="0" collapsed="false">
      <c r="A23840" s="5" t="n">
        <v>37903.7844212963</v>
      </c>
      <c r="B23840" s="6"/>
      <c r="C23840" s="0" t="n">
        <f aca="false">ROUND((A23840-$A$2)*(24*3600),0)</f>
        <v>118162</v>
      </c>
      <c r="D23840" s="0" t="n">
        <v>0.48784</v>
      </c>
      <c r="E23840" s="0" t="n">
        <v>2.48561416666666</v>
      </c>
    </row>
    <row r="23841" customFormat="false" ht="13.5" hidden="false" customHeight="false" outlineLevel="0" collapsed="false">
      <c r="A23841" s="5" t="n">
        <v>37903.7844328704</v>
      </c>
      <c r="B23841" s="6"/>
      <c r="C23841" s="0" t="n">
        <f aca="false">ROUND((A23841-$A$2)*(24*3600),0)</f>
        <v>118163</v>
      </c>
      <c r="D23841" s="0" t="n">
        <v>0.4878</v>
      </c>
      <c r="E23841" s="0" t="n">
        <v>2.48561416666666</v>
      </c>
    </row>
    <row r="23842" customFormat="false" ht="13.5" hidden="false" customHeight="false" outlineLevel="0" collapsed="false">
      <c r="A23842" s="5" t="n">
        <v>37903.7844444444</v>
      </c>
      <c r="B23842" s="6"/>
      <c r="C23842" s="0" t="n">
        <f aca="false">ROUND((A23842-$A$2)*(24*3600),0)</f>
        <v>118164</v>
      </c>
      <c r="D23842" s="0" t="n">
        <v>0.48778</v>
      </c>
      <c r="E23842" s="0" t="n">
        <v>2.48561416666666</v>
      </c>
    </row>
    <row r="23843" customFormat="false" ht="13.5" hidden="false" customHeight="false" outlineLevel="0" collapsed="false">
      <c r="A23843" s="5" t="n">
        <v>37903.7844560185</v>
      </c>
      <c r="B23843" s="6"/>
      <c r="C23843" s="0" t="n">
        <f aca="false">ROUND((A23843-$A$2)*(24*3600),0)</f>
        <v>118165</v>
      </c>
      <c r="D23843" s="0" t="n">
        <v>0.48775</v>
      </c>
      <c r="E23843" s="0" t="n">
        <v>2.48561416666666</v>
      </c>
    </row>
    <row r="23844" customFormat="false" ht="13.5" hidden="false" customHeight="false" outlineLevel="0" collapsed="false">
      <c r="A23844" s="5" t="n">
        <v>37903.7844675926</v>
      </c>
      <c r="B23844" s="6"/>
      <c r="C23844" s="0" t="n">
        <f aca="false">ROUND((A23844-$A$2)*(24*3600),0)</f>
        <v>118166</v>
      </c>
      <c r="D23844" s="0" t="n">
        <v>0.48775</v>
      </c>
      <c r="E23844" s="0" t="n">
        <v>2.48561416666666</v>
      </c>
    </row>
    <row r="23845" customFormat="false" ht="13.5" hidden="false" customHeight="false" outlineLevel="0" collapsed="false">
      <c r="A23845" s="5" t="n">
        <v>37903.7844791667</v>
      </c>
      <c r="B23845" s="6"/>
      <c r="C23845" s="0" t="n">
        <f aca="false">ROUND((A23845-$A$2)*(24*3600),0)</f>
        <v>118167</v>
      </c>
      <c r="D23845" s="0" t="n">
        <v>0.48772</v>
      </c>
      <c r="E23845" s="0" t="n">
        <v>2.48561416666666</v>
      </c>
    </row>
    <row r="23846" customFormat="false" ht="13.5" hidden="false" customHeight="false" outlineLevel="0" collapsed="false">
      <c r="A23846" s="5" t="n">
        <v>37903.7844907407</v>
      </c>
      <c r="B23846" s="6"/>
      <c r="C23846" s="0" t="n">
        <f aca="false">ROUND((A23846-$A$2)*(24*3600),0)</f>
        <v>118168</v>
      </c>
      <c r="D23846" s="0" t="n">
        <v>0.4877</v>
      </c>
      <c r="E23846" s="0" t="n">
        <v>2.48561416666666</v>
      </c>
    </row>
    <row r="23847" customFormat="false" ht="13.5" hidden="false" customHeight="false" outlineLevel="0" collapsed="false">
      <c r="A23847" s="5" t="n">
        <v>37903.7845023148</v>
      </c>
      <c r="B23847" s="6"/>
      <c r="C23847" s="0" t="n">
        <f aca="false">ROUND((A23847-$A$2)*(24*3600),0)</f>
        <v>118169</v>
      </c>
      <c r="D23847" s="0" t="n">
        <v>0.48767</v>
      </c>
      <c r="E23847" s="0" t="n">
        <v>2.48561416666666</v>
      </c>
    </row>
    <row r="23848" customFormat="false" ht="13.5" hidden="false" customHeight="false" outlineLevel="0" collapsed="false">
      <c r="A23848" s="5" t="n">
        <v>37903.7845138889</v>
      </c>
      <c r="B23848" s="6"/>
      <c r="C23848" s="0" t="n">
        <f aca="false">ROUND((A23848-$A$2)*(24*3600),0)</f>
        <v>118170</v>
      </c>
      <c r="D23848" s="0" t="n">
        <v>0.48765</v>
      </c>
      <c r="E23848" s="0" t="n">
        <v>2.48561416666666</v>
      </c>
    </row>
    <row r="23849" customFormat="false" ht="13.5" hidden="false" customHeight="false" outlineLevel="0" collapsed="false">
      <c r="A23849" s="5" t="n">
        <v>37903.784525463</v>
      </c>
      <c r="B23849" s="6"/>
      <c r="C23849" s="0" t="n">
        <f aca="false">ROUND((A23849-$A$2)*(24*3600),0)</f>
        <v>118171</v>
      </c>
      <c r="D23849" s="0" t="n">
        <v>0.4876</v>
      </c>
      <c r="E23849" s="0" t="n">
        <v>2.48561416666666</v>
      </c>
    </row>
    <row r="23850" customFormat="false" ht="13.5" hidden="false" customHeight="false" outlineLevel="0" collapsed="false">
      <c r="A23850" s="5" t="n">
        <v>37903.784537037</v>
      </c>
      <c r="B23850" s="6"/>
      <c r="C23850" s="0" t="n">
        <f aca="false">ROUND((A23850-$A$2)*(24*3600),0)</f>
        <v>118172</v>
      </c>
      <c r="D23850" s="0" t="n">
        <v>0.48758</v>
      </c>
      <c r="E23850" s="0" t="n">
        <v>2.48561416666666</v>
      </c>
    </row>
    <row r="23851" customFormat="false" ht="13.5" hidden="false" customHeight="false" outlineLevel="0" collapsed="false">
      <c r="A23851" s="5" t="n">
        <v>37903.7845486111</v>
      </c>
      <c r="B23851" s="6"/>
      <c r="C23851" s="0" t="n">
        <f aca="false">ROUND((A23851-$A$2)*(24*3600),0)</f>
        <v>118173</v>
      </c>
      <c r="D23851" s="0" t="n">
        <v>0.48756</v>
      </c>
      <c r="E23851" s="0" t="n">
        <v>2.48561416666666</v>
      </c>
    </row>
    <row r="23852" customFormat="false" ht="13.5" hidden="false" customHeight="false" outlineLevel="0" collapsed="false">
      <c r="A23852" s="5" t="n">
        <v>37903.7845601852</v>
      </c>
      <c r="B23852" s="6"/>
      <c r="C23852" s="0" t="n">
        <f aca="false">ROUND((A23852-$A$2)*(24*3600),0)</f>
        <v>118174</v>
      </c>
      <c r="D23852" s="0" t="n">
        <v>0.48753</v>
      </c>
      <c r="E23852" s="0" t="n">
        <v>2.48561416666666</v>
      </c>
    </row>
    <row r="23853" customFormat="false" ht="13.5" hidden="false" customHeight="false" outlineLevel="0" collapsed="false">
      <c r="A23853" s="5" t="n">
        <v>37903.7845717593</v>
      </c>
      <c r="B23853" s="6"/>
      <c r="C23853" s="0" t="n">
        <f aca="false">ROUND((A23853-$A$2)*(24*3600),0)</f>
        <v>118175</v>
      </c>
      <c r="D23853" s="0" t="n">
        <v>0.48748</v>
      </c>
      <c r="E23853" s="0" t="n">
        <v>2.48561416666666</v>
      </c>
    </row>
    <row r="23854" customFormat="false" ht="13.5" hidden="false" customHeight="false" outlineLevel="0" collapsed="false">
      <c r="A23854" s="5" t="n">
        <v>37903.7845833333</v>
      </c>
      <c r="B23854" s="6"/>
      <c r="C23854" s="0" t="n">
        <f aca="false">ROUND((A23854-$A$2)*(24*3600),0)</f>
        <v>118176</v>
      </c>
      <c r="D23854" s="0" t="n">
        <v>0.48747</v>
      </c>
      <c r="E23854" s="0" t="n">
        <v>2.48561416666666</v>
      </c>
    </row>
    <row r="23855" customFormat="false" ht="13.5" hidden="false" customHeight="false" outlineLevel="0" collapsed="false">
      <c r="A23855" s="5" t="n">
        <v>37903.7845949074</v>
      </c>
      <c r="B23855" s="6"/>
      <c r="C23855" s="0" t="n">
        <f aca="false">ROUND((A23855-$A$2)*(24*3600),0)</f>
        <v>118177</v>
      </c>
      <c r="D23855" s="0" t="n">
        <v>0.48743</v>
      </c>
      <c r="E23855" s="0" t="n">
        <v>2.48561416666666</v>
      </c>
    </row>
    <row r="23856" customFormat="false" ht="13.5" hidden="false" customHeight="false" outlineLevel="0" collapsed="false">
      <c r="A23856" s="5" t="n">
        <v>37903.7846064815</v>
      </c>
      <c r="B23856" s="6"/>
      <c r="C23856" s="0" t="n">
        <f aca="false">ROUND((A23856-$A$2)*(24*3600),0)</f>
        <v>118178</v>
      </c>
      <c r="D23856" s="0" t="n">
        <v>0.48742</v>
      </c>
      <c r="E23856" s="0" t="n">
        <v>2.48561416666666</v>
      </c>
    </row>
    <row r="23857" customFormat="false" ht="13.5" hidden="false" customHeight="false" outlineLevel="0" collapsed="false">
      <c r="A23857" s="5" t="n">
        <v>37903.7846180556</v>
      </c>
      <c r="B23857" s="6"/>
      <c r="C23857" s="0" t="n">
        <f aca="false">ROUND((A23857-$A$2)*(24*3600),0)</f>
        <v>118179</v>
      </c>
      <c r="D23857" s="0" t="n">
        <v>0.4874</v>
      </c>
      <c r="E23857" s="0" t="n">
        <v>2.48561416666666</v>
      </c>
    </row>
    <row r="23858" customFormat="false" ht="13.5" hidden="false" customHeight="false" outlineLevel="0" collapsed="false">
      <c r="A23858" s="5" t="n">
        <v>37903.7846296296</v>
      </c>
      <c r="B23858" s="6"/>
      <c r="C23858" s="0" t="n">
        <f aca="false">ROUND((A23858-$A$2)*(24*3600),0)</f>
        <v>118180</v>
      </c>
      <c r="D23858" s="0" t="n">
        <v>0.48739</v>
      </c>
      <c r="E23858" s="0" t="n">
        <v>2.48561416666666</v>
      </c>
    </row>
    <row r="23859" customFormat="false" ht="13.5" hidden="false" customHeight="false" outlineLevel="0" collapsed="false">
      <c r="A23859" s="5" t="n">
        <v>37903.7846412037</v>
      </c>
      <c r="B23859" s="6"/>
      <c r="C23859" s="0" t="n">
        <f aca="false">ROUND((A23859-$A$2)*(24*3600),0)</f>
        <v>118181</v>
      </c>
      <c r="D23859" s="0" t="n">
        <v>0.48731</v>
      </c>
      <c r="E23859" s="0" t="n">
        <v>2.48561416666666</v>
      </c>
    </row>
    <row r="23860" customFormat="false" ht="13.5" hidden="false" customHeight="false" outlineLevel="0" collapsed="false">
      <c r="A23860" s="5" t="n">
        <v>37903.7846527778</v>
      </c>
      <c r="B23860" s="6"/>
      <c r="C23860" s="0" t="n">
        <f aca="false">ROUND((A23860-$A$2)*(24*3600),0)</f>
        <v>118182</v>
      </c>
      <c r="D23860" s="0" t="n">
        <v>0.48729</v>
      </c>
      <c r="E23860" s="0" t="n">
        <v>2.48561416666666</v>
      </c>
    </row>
    <row r="23861" customFormat="false" ht="13.5" hidden="false" customHeight="false" outlineLevel="0" collapsed="false">
      <c r="A23861" s="5" t="n">
        <v>37903.7846643519</v>
      </c>
      <c r="B23861" s="6"/>
      <c r="C23861" s="0" t="n">
        <f aca="false">ROUND((A23861-$A$2)*(24*3600),0)</f>
        <v>118183</v>
      </c>
      <c r="D23861" s="0" t="n">
        <v>0.48726</v>
      </c>
      <c r="E23861" s="0" t="n">
        <v>2.48561416666666</v>
      </c>
    </row>
    <row r="23862" customFormat="false" ht="13.5" hidden="false" customHeight="false" outlineLevel="0" collapsed="false">
      <c r="A23862" s="5" t="n">
        <v>37903.7846759259</v>
      </c>
      <c r="B23862" s="6"/>
      <c r="C23862" s="0" t="n">
        <f aca="false">ROUND((A23862-$A$2)*(24*3600),0)</f>
        <v>118184</v>
      </c>
      <c r="D23862" s="0" t="n">
        <v>0.48725</v>
      </c>
      <c r="E23862" s="0" t="n">
        <v>2.48561416666666</v>
      </c>
    </row>
    <row r="23863" customFormat="false" ht="13.5" hidden="false" customHeight="false" outlineLevel="0" collapsed="false">
      <c r="A23863" s="5" t="n">
        <v>37903.7846875</v>
      </c>
      <c r="B23863" s="6"/>
      <c r="C23863" s="0" t="n">
        <f aca="false">ROUND((A23863-$A$2)*(24*3600),0)</f>
        <v>118185</v>
      </c>
      <c r="D23863" s="0" t="n">
        <v>0.48722</v>
      </c>
      <c r="E23863" s="0" t="n">
        <v>2.48561416666666</v>
      </c>
    </row>
    <row r="23864" customFormat="false" ht="13.5" hidden="false" customHeight="false" outlineLevel="0" collapsed="false">
      <c r="A23864" s="5" t="n">
        <v>37903.7846990741</v>
      </c>
      <c r="B23864" s="6"/>
      <c r="C23864" s="0" t="n">
        <f aca="false">ROUND((A23864-$A$2)*(24*3600),0)</f>
        <v>118186</v>
      </c>
      <c r="D23864" s="0" t="n">
        <v>0.48719</v>
      </c>
      <c r="E23864" s="0" t="n">
        <v>2.48561416666666</v>
      </c>
    </row>
    <row r="23865" customFormat="false" ht="13.5" hidden="false" customHeight="false" outlineLevel="0" collapsed="false">
      <c r="A23865" s="5" t="n">
        <v>37903.7847106482</v>
      </c>
      <c r="B23865" s="6"/>
      <c r="C23865" s="0" t="n">
        <f aca="false">ROUND((A23865-$A$2)*(24*3600),0)</f>
        <v>118187</v>
      </c>
      <c r="D23865" s="0" t="n">
        <v>0.48717</v>
      </c>
      <c r="E23865" s="0" t="n">
        <v>2.48561416666666</v>
      </c>
    </row>
    <row r="23866" customFormat="false" ht="13.5" hidden="false" customHeight="false" outlineLevel="0" collapsed="false">
      <c r="A23866" s="5" t="n">
        <v>37903.7847222222</v>
      </c>
      <c r="B23866" s="6"/>
      <c r="C23866" s="0" t="n">
        <f aca="false">ROUND((A23866-$A$2)*(24*3600),0)</f>
        <v>118188</v>
      </c>
      <c r="D23866" s="0" t="n">
        <v>0.48715</v>
      </c>
      <c r="E23866" s="0" t="n">
        <v>2.48561416666666</v>
      </c>
    </row>
    <row r="23867" customFormat="false" ht="13.5" hidden="false" customHeight="false" outlineLevel="0" collapsed="false">
      <c r="A23867" s="5" t="n">
        <v>37903.7847337963</v>
      </c>
      <c r="B23867" s="6"/>
      <c r="C23867" s="0" t="n">
        <f aca="false">ROUND((A23867-$A$2)*(24*3600),0)</f>
        <v>118189</v>
      </c>
      <c r="D23867" s="0" t="n">
        <v>0.48712</v>
      </c>
      <c r="E23867" s="0" t="n">
        <v>2.48561416666666</v>
      </c>
    </row>
    <row r="23868" customFormat="false" ht="13.5" hidden="false" customHeight="false" outlineLevel="0" collapsed="false">
      <c r="A23868" s="5" t="n">
        <v>37903.7847453704</v>
      </c>
      <c r="B23868" s="6"/>
      <c r="C23868" s="0" t="n">
        <f aca="false">ROUND((A23868-$A$2)*(24*3600),0)</f>
        <v>118190</v>
      </c>
      <c r="D23868" s="0" t="n">
        <v>0.4871</v>
      </c>
      <c r="E23868" s="0" t="n">
        <v>2.48561416666666</v>
      </c>
    </row>
    <row r="23869" customFormat="false" ht="13.5" hidden="false" customHeight="false" outlineLevel="0" collapsed="false">
      <c r="A23869" s="5" t="n">
        <v>37903.7847569444</v>
      </c>
      <c r="B23869" s="6"/>
      <c r="C23869" s="0" t="n">
        <f aca="false">ROUND((A23869-$A$2)*(24*3600),0)</f>
        <v>118191</v>
      </c>
      <c r="D23869" s="0" t="n">
        <v>0.48709</v>
      </c>
      <c r="E23869" s="0" t="n">
        <v>2.48561416666666</v>
      </c>
    </row>
    <row r="23870" customFormat="false" ht="13.5" hidden="false" customHeight="false" outlineLevel="0" collapsed="false">
      <c r="A23870" s="5" t="n">
        <v>37903.7847685185</v>
      </c>
      <c r="B23870" s="6"/>
      <c r="C23870" s="0" t="n">
        <f aca="false">ROUND((A23870-$A$2)*(24*3600),0)</f>
        <v>118192</v>
      </c>
      <c r="D23870" s="0" t="n">
        <v>0.48701</v>
      </c>
      <c r="E23870" s="0" t="n">
        <v>2.48561416666666</v>
      </c>
    </row>
    <row r="23871" customFormat="false" ht="13.5" hidden="false" customHeight="false" outlineLevel="0" collapsed="false">
      <c r="A23871" s="5" t="n">
        <v>37903.7847800926</v>
      </c>
      <c r="B23871" s="6"/>
      <c r="C23871" s="0" t="n">
        <f aca="false">ROUND((A23871-$A$2)*(24*3600),0)</f>
        <v>118193</v>
      </c>
      <c r="D23871" s="0" t="n">
        <v>0.487</v>
      </c>
      <c r="E23871" s="0" t="n">
        <v>2.48561416666666</v>
      </c>
    </row>
    <row r="23872" customFormat="false" ht="13.5" hidden="false" customHeight="false" outlineLevel="0" collapsed="false">
      <c r="A23872" s="5" t="n">
        <v>37903.7847916667</v>
      </c>
      <c r="B23872" s="6"/>
      <c r="C23872" s="0" t="n">
        <f aca="false">ROUND((A23872-$A$2)*(24*3600),0)</f>
        <v>118194</v>
      </c>
      <c r="D23872" s="0" t="n">
        <v>0.48698</v>
      </c>
      <c r="E23872" s="0" t="n">
        <v>2.48561416666666</v>
      </c>
    </row>
    <row r="23873" customFormat="false" ht="13.5" hidden="false" customHeight="false" outlineLevel="0" collapsed="false">
      <c r="A23873" s="5" t="n">
        <v>37903.7848032407</v>
      </c>
      <c r="B23873" s="6"/>
      <c r="C23873" s="0" t="n">
        <f aca="false">ROUND((A23873-$A$2)*(24*3600),0)</f>
        <v>118195</v>
      </c>
      <c r="D23873" s="0" t="n">
        <v>0.48698</v>
      </c>
      <c r="E23873" s="0" t="n">
        <v>2.48561416666666</v>
      </c>
    </row>
    <row r="23874" customFormat="false" ht="13.5" hidden="false" customHeight="false" outlineLevel="0" collapsed="false">
      <c r="A23874" s="5" t="n">
        <v>37903.7848148148</v>
      </c>
      <c r="B23874" s="6"/>
      <c r="C23874" s="0" t="n">
        <f aca="false">ROUND((A23874-$A$2)*(24*3600),0)</f>
        <v>118196</v>
      </c>
      <c r="D23874" s="0" t="n">
        <v>0.48693</v>
      </c>
      <c r="E23874" s="0" t="n">
        <v>2.48561416666666</v>
      </c>
    </row>
    <row r="23875" customFormat="false" ht="13.5" hidden="false" customHeight="false" outlineLevel="0" collapsed="false">
      <c r="A23875" s="5" t="n">
        <v>37903.7848263889</v>
      </c>
      <c r="B23875" s="6"/>
      <c r="C23875" s="0" t="n">
        <f aca="false">ROUND((A23875-$A$2)*(24*3600),0)</f>
        <v>118197</v>
      </c>
      <c r="D23875" s="0" t="n">
        <v>0.48689</v>
      </c>
      <c r="E23875" s="0" t="n">
        <v>2.48561416666666</v>
      </c>
    </row>
    <row r="23876" customFormat="false" ht="13.5" hidden="false" customHeight="false" outlineLevel="0" collapsed="false">
      <c r="A23876" s="5" t="n">
        <v>37903.784837963</v>
      </c>
      <c r="B23876" s="6"/>
      <c r="C23876" s="0" t="n">
        <f aca="false">ROUND((A23876-$A$2)*(24*3600),0)</f>
        <v>118198</v>
      </c>
      <c r="D23876" s="0" t="n">
        <v>0.48685</v>
      </c>
      <c r="E23876" s="0" t="n">
        <v>2.48561416666666</v>
      </c>
    </row>
    <row r="23877" customFormat="false" ht="13.5" hidden="false" customHeight="false" outlineLevel="0" collapsed="false">
      <c r="A23877" s="5" t="n">
        <v>37903.784849537</v>
      </c>
      <c r="B23877" s="6"/>
      <c r="C23877" s="0" t="n">
        <f aca="false">ROUND((A23877-$A$2)*(24*3600),0)</f>
        <v>118199</v>
      </c>
      <c r="D23877" s="0" t="n">
        <v>0.48683</v>
      </c>
      <c r="E23877" s="0" t="n">
        <v>2.48561416666666</v>
      </c>
    </row>
    <row r="23878" customFormat="false" ht="13.5" hidden="false" customHeight="false" outlineLevel="0" collapsed="false">
      <c r="A23878" s="5" t="n">
        <v>37903.7848611111</v>
      </c>
      <c r="B23878" s="6"/>
      <c r="C23878" s="0" t="n">
        <f aca="false">ROUND((A23878-$A$2)*(24*3600),0)</f>
        <v>118200</v>
      </c>
      <c r="D23878" s="0" t="n">
        <v>0.48681</v>
      </c>
      <c r="E23878" s="0" t="n">
        <v>2.48561416666666</v>
      </c>
    </row>
    <row r="23879" customFormat="false" ht="13.5" hidden="false" customHeight="false" outlineLevel="0" collapsed="false">
      <c r="A23879" s="5" t="n">
        <v>37903.7848726852</v>
      </c>
      <c r="B23879" s="6"/>
      <c r="C23879" s="0" t="n">
        <f aca="false">ROUND((A23879-$A$2)*(24*3600),0)</f>
        <v>118201</v>
      </c>
      <c r="D23879" s="0" t="n">
        <v>0.48678</v>
      </c>
      <c r="E23879" s="0" t="n">
        <v>2.4692125</v>
      </c>
    </row>
    <row r="23880" customFormat="false" ht="13.5" hidden="false" customHeight="false" outlineLevel="0" collapsed="false">
      <c r="A23880" s="5" t="n">
        <v>37903.7848842593</v>
      </c>
      <c r="B23880" s="6"/>
      <c r="C23880" s="0" t="n">
        <f aca="false">ROUND((A23880-$A$2)*(24*3600),0)</f>
        <v>118202</v>
      </c>
      <c r="D23880" s="0" t="n">
        <v>0.48675</v>
      </c>
      <c r="E23880" s="0" t="n">
        <v>2.4692125</v>
      </c>
    </row>
    <row r="23881" customFormat="false" ht="13.5" hidden="false" customHeight="false" outlineLevel="0" collapsed="false">
      <c r="A23881" s="5" t="n">
        <v>37903.7848958333</v>
      </c>
      <c r="B23881" s="6"/>
      <c r="C23881" s="0" t="n">
        <f aca="false">ROUND((A23881-$A$2)*(24*3600),0)</f>
        <v>118203</v>
      </c>
      <c r="D23881" s="0" t="n">
        <v>0.48674</v>
      </c>
      <c r="E23881" s="0" t="n">
        <v>2.4692125</v>
      </c>
    </row>
    <row r="23882" customFormat="false" ht="13.5" hidden="false" customHeight="false" outlineLevel="0" collapsed="false">
      <c r="A23882" s="5" t="n">
        <v>37903.7849074074</v>
      </c>
      <c r="B23882" s="6"/>
      <c r="C23882" s="0" t="n">
        <f aca="false">ROUND((A23882-$A$2)*(24*3600),0)</f>
        <v>118204</v>
      </c>
      <c r="D23882" s="0" t="n">
        <v>0.4867</v>
      </c>
      <c r="E23882" s="0" t="n">
        <v>2.4692125</v>
      </c>
    </row>
    <row r="23883" customFormat="false" ht="13.5" hidden="false" customHeight="false" outlineLevel="0" collapsed="false">
      <c r="A23883" s="5" t="n">
        <v>37903.7849189815</v>
      </c>
      <c r="B23883" s="6"/>
      <c r="C23883" s="0" t="n">
        <f aca="false">ROUND((A23883-$A$2)*(24*3600),0)</f>
        <v>118205</v>
      </c>
      <c r="D23883" s="0" t="n">
        <v>0.48669</v>
      </c>
      <c r="E23883" s="0" t="n">
        <v>2.4692125</v>
      </c>
    </row>
    <row r="23884" customFormat="false" ht="13.5" hidden="false" customHeight="false" outlineLevel="0" collapsed="false">
      <c r="A23884" s="5" t="n">
        <v>37903.7849305556</v>
      </c>
      <c r="B23884" s="6"/>
      <c r="C23884" s="0" t="n">
        <f aca="false">ROUND((A23884-$A$2)*(24*3600),0)</f>
        <v>118206</v>
      </c>
      <c r="D23884" s="0" t="n">
        <v>0.48667</v>
      </c>
      <c r="E23884" s="0" t="n">
        <v>2.4692125</v>
      </c>
    </row>
    <row r="23885" customFormat="false" ht="13.5" hidden="false" customHeight="false" outlineLevel="0" collapsed="false">
      <c r="A23885" s="5" t="n">
        <v>37903.7849421296</v>
      </c>
      <c r="B23885" s="6"/>
      <c r="C23885" s="0" t="n">
        <f aca="false">ROUND((A23885-$A$2)*(24*3600),0)</f>
        <v>118207</v>
      </c>
      <c r="D23885" s="0" t="n">
        <v>0.48664</v>
      </c>
      <c r="E23885" s="0" t="n">
        <v>2.4692125</v>
      </c>
    </row>
    <row r="23886" customFormat="false" ht="13.5" hidden="false" customHeight="false" outlineLevel="0" collapsed="false">
      <c r="A23886" s="5" t="n">
        <v>37903.7849537037</v>
      </c>
      <c r="B23886" s="6"/>
      <c r="C23886" s="0" t="n">
        <f aca="false">ROUND((A23886-$A$2)*(24*3600),0)</f>
        <v>118208</v>
      </c>
      <c r="D23886" s="0" t="n">
        <v>0.4866</v>
      </c>
      <c r="E23886" s="0" t="n">
        <v>2.4692125</v>
      </c>
    </row>
    <row r="23887" customFormat="false" ht="13.5" hidden="false" customHeight="false" outlineLevel="0" collapsed="false">
      <c r="A23887" s="5" t="n">
        <v>37903.7849652778</v>
      </c>
      <c r="B23887" s="6"/>
      <c r="C23887" s="0" t="n">
        <f aca="false">ROUND((A23887-$A$2)*(24*3600),0)</f>
        <v>118209</v>
      </c>
      <c r="D23887" s="0" t="n">
        <v>0.48655</v>
      </c>
      <c r="E23887" s="0" t="n">
        <v>2.4692125</v>
      </c>
    </row>
    <row r="23888" customFormat="false" ht="13.5" hidden="false" customHeight="false" outlineLevel="0" collapsed="false">
      <c r="A23888" s="5" t="n">
        <v>37903.7849768519</v>
      </c>
      <c r="B23888" s="6"/>
      <c r="C23888" s="0" t="n">
        <f aca="false">ROUND((A23888-$A$2)*(24*3600),0)</f>
        <v>118210</v>
      </c>
      <c r="D23888" s="0" t="n">
        <v>0.48653</v>
      </c>
      <c r="E23888" s="0" t="n">
        <v>2.4692125</v>
      </c>
    </row>
    <row r="23889" customFormat="false" ht="13.5" hidden="false" customHeight="false" outlineLevel="0" collapsed="false">
      <c r="A23889" s="5" t="n">
        <v>37903.7849884259</v>
      </c>
      <c r="B23889" s="6"/>
      <c r="C23889" s="0" t="n">
        <f aca="false">ROUND((A23889-$A$2)*(24*3600),0)</f>
        <v>118211</v>
      </c>
      <c r="D23889" s="0" t="n">
        <v>0.48652</v>
      </c>
      <c r="E23889" s="0" t="n">
        <v>2.4692125</v>
      </c>
    </row>
    <row r="23890" customFormat="false" ht="13.5" hidden="false" customHeight="false" outlineLevel="0" collapsed="false">
      <c r="A23890" s="5" t="n">
        <v>37903.785</v>
      </c>
      <c r="B23890" s="6"/>
      <c r="C23890" s="0" t="n">
        <f aca="false">ROUND((A23890-$A$2)*(24*3600),0)</f>
        <v>118212</v>
      </c>
      <c r="D23890" s="0" t="n">
        <v>0.48648</v>
      </c>
      <c r="E23890" s="0" t="n">
        <v>2.4692125</v>
      </c>
    </row>
    <row r="23891" customFormat="false" ht="13.5" hidden="false" customHeight="false" outlineLevel="0" collapsed="false">
      <c r="A23891" s="5" t="n">
        <v>37903.7850115741</v>
      </c>
      <c r="B23891" s="6"/>
      <c r="C23891" s="0" t="n">
        <f aca="false">ROUND((A23891-$A$2)*(24*3600),0)</f>
        <v>118213</v>
      </c>
      <c r="D23891" s="0" t="n">
        <v>0.48645</v>
      </c>
      <c r="E23891" s="0" t="n">
        <v>2.4692125</v>
      </c>
    </row>
    <row r="23892" customFormat="false" ht="13.5" hidden="false" customHeight="false" outlineLevel="0" collapsed="false">
      <c r="A23892" s="5" t="n">
        <v>37903.7850231482</v>
      </c>
      <c r="B23892" s="6"/>
      <c r="C23892" s="0" t="n">
        <f aca="false">ROUND((A23892-$A$2)*(24*3600),0)</f>
        <v>118214</v>
      </c>
      <c r="D23892" s="0" t="n">
        <v>0.48647</v>
      </c>
      <c r="E23892" s="0" t="n">
        <v>2.4692125</v>
      </c>
    </row>
    <row r="23893" customFormat="false" ht="13.5" hidden="false" customHeight="false" outlineLevel="0" collapsed="false">
      <c r="A23893" s="5" t="n">
        <v>37903.7850347222</v>
      </c>
      <c r="B23893" s="6"/>
      <c r="C23893" s="0" t="n">
        <f aca="false">ROUND((A23893-$A$2)*(24*3600),0)</f>
        <v>118215</v>
      </c>
      <c r="D23893" s="0" t="n">
        <v>0.4864</v>
      </c>
      <c r="E23893" s="0" t="n">
        <v>2.4692125</v>
      </c>
    </row>
    <row r="23894" customFormat="false" ht="13.5" hidden="false" customHeight="false" outlineLevel="0" collapsed="false">
      <c r="A23894" s="5" t="n">
        <v>37903.7850462963</v>
      </c>
      <c r="B23894" s="6"/>
      <c r="C23894" s="0" t="n">
        <f aca="false">ROUND((A23894-$A$2)*(24*3600),0)</f>
        <v>118216</v>
      </c>
      <c r="D23894" s="0" t="n">
        <v>0.48637</v>
      </c>
      <c r="E23894" s="0" t="n">
        <v>2.4692125</v>
      </c>
    </row>
    <row r="23895" customFormat="false" ht="13.5" hidden="false" customHeight="false" outlineLevel="0" collapsed="false">
      <c r="A23895" s="5" t="n">
        <v>37903.7850578704</v>
      </c>
      <c r="B23895" s="6"/>
      <c r="C23895" s="0" t="n">
        <f aca="false">ROUND((A23895-$A$2)*(24*3600),0)</f>
        <v>118217</v>
      </c>
      <c r="D23895" s="0" t="n">
        <v>0.48634</v>
      </c>
      <c r="E23895" s="0" t="n">
        <v>2.4692125</v>
      </c>
    </row>
    <row r="23896" customFormat="false" ht="13.5" hidden="false" customHeight="false" outlineLevel="0" collapsed="false">
      <c r="A23896" s="5" t="n">
        <v>37903.7850694444</v>
      </c>
      <c r="B23896" s="6"/>
      <c r="C23896" s="0" t="n">
        <f aca="false">ROUND((A23896-$A$2)*(24*3600),0)</f>
        <v>118218</v>
      </c>
      <c r="D23896" s="0" t="n">
        <v>0.48633</v>
      </c>
      <c r="E23896" s="0" t="n">
        <v>2.4692125</v>
      </c>
    </row>
    <row r="23897" customFormat="false" ht="13.5" hidden="false" customHeight="false" outlineLevel="0" collapsed="false">
      <c r="A23897" s="5" t="n">
        <v>37903.7850810185</v>
      </c>
      <c r="B23897" s="6"/>
      <c r="C23897" s="0" t="n">
        <f aca="false">ROUND((A23897-$A$2)*(24*3600),0)</f>
        <v>118219</v>
      </c>
      <c r="D23897" s="0" t="n">
        <v>0.48629</v>
      </c>
      <c r="E23897" s="0" t="n">
        <v>2.4692125</v>
      </c>
    </row>
    <row r="23898" customFormat="false" ht="13.5" hidden="false" customHeight="false" outlineLevel="0" collapsed="false">
      <c r="A23898" s="5" t="n">
        <v>37903.7850925926</v>
      </c>
      <c r="B23898" s="6"/>
      <c r="C23898" s="0" t="n">
        <f aca="false">ROUND((A23898-$A$2)*(24*3600),0)</f>
        <v>118220</v>
      </c>
      <c r="D23898" s="0" t="n">
        <v>0.48628</v>
      </c>
      <c r="E23898" s="0" t="n">
        <v>2.4692125</v>
      </c>
    </row>
    <row r="23899" customFormat="false" ht="13.5" hidden="false" customHeight="false" outlineLevel="0" collapsed="false">
      <c r="A23899" s="5" t="n">
        <v>37903.7851041667</v>
      </c>
      <c r="B23899" s="6"/>
      <c r="C23899" s="0" t="n">
        <f aca="false">ROUND((A23899-$A$2)*(24*3600),0)</f>
        <v>118221</v>
      </c>
      <c r="D23899" s="0" t="n">
        <v>0.48626</v>
      </c>
      <c r="E23899" s="0" t="n">
        <v>2.4692125</v>
      </c>
    </row>
    <row r="23900" customFormat="false" ht="13.5" hidden="false" customHeight="false" outlineLevel="0" collapsed="false">
      <c r="A23900" s="5" t="n">
        <v>37903.7851157407</v>
      </c>
      <c r="B23900" s="6"/>
      <c r="C23900" s="0" t="n">
        <f aca="false">ROUND((A23900-$A$2)*(24*3600),0)</f>
        <v>118222</v>
      </c>
      <c r="D23900" s="0" t="n">
        <v>0.48622</v>
      </c>
      <c r="E23900" s="0" t="n">
        <v>2.4692125</v>
      </c>
    </row>
    <row r="23901" customFormat="false" ht="13.5" hidden="false" customHeight="false" outlineLevel="0" collapsed="false">
      <c r="A23901" s="5" t="n">
        <v>37903.7851273148</v>
      </c>
      <c r="B23901" s="6"/>
      <c r="C23901" s="0" t="n">
        <f aca="false">ROUND((A23901-$A$2)*(24*3600),0)</f>
        <v>118223</v>
      </c>
      <c r="D23901" s="0" t="n">
        <v>0.48619</v>
      </c>
      <c r="E23901" s="0" t="n">
        <v>2.4692125</v>
      </c>
    </row>
    <row r="23902" customFormat="false" ht="13.5" hidden="false" customHeight="false" outlineLevel="0" collapsed="false">
      <c r="A23902" s="5" t="n">
        <v>37903.7851388889</v>
      </c>
      <c r="B23902" s="6"/>
      <c r="C23902" s="0" t="n">
        <f aca="false">ROUND((A23902-$A$2)*(24*3600),0)</f>
        <v>118224</v>
      </c>
      <c r="D23902" s="0" t="n">
        <v>0.48618</v>
      </c>
      <c r="E23902" s="0" t="n">
        <v>2.4692125</v>
      </c>
    </row>
    <row r="23903" customFormat="false" ht="13.5" hidden="false" customHeight="false" outlineLevel="0" collapsed="false">
      <c r="A23903" s="5" t="n">
        <v>37903.785150463</v>
      </c>
      <c r="B23903" s="6"/>
      <c r="C23903" s="0" t="n">
        <f aca="false">ROUND((A23903-$A$2)*(24*3600),0)</f>
        <v>118225</v>
      </c>
      <c r="D23903" s="0" t="n">
        <v>0.48614</v>
      </c>
      <c r="E23903" s="0" t="n">
        <v>2.4692125</v>
      </c>
    </row>
    <row r="23904" customFormat="false" ht="13.5" hidden="false" customHeight="false" outlineLevel="0" collapsed="false">
      <c r="A23904" s="5" t="n">
        <v>37903.785162037</v>
      </c>
      <c r="B23904" s="6"/>
      <c r="C23904" s="0" t="n">
        <f aca="false">ROUND((A23904-$A$2)*(24*3600),0)</f>
        <v>118226</v>
      </c>
      <c r="D23904" s="0" t="n">
        <v>0.48613</v>
      </c>
      <c r="E23904" s="0" t="n">
        <v>2.4692125</v>
      </c>
    </row>
    <row r="23905" customFormat="false" ht="13.5" hidden="false" customHeight="false" outlineLevel="0" collapsed="false">
      <c r="A23905" s="5" t="n">
        <v>37903.7851736111</v>
      </c>
      <c r="B23905" s="6"/>
      <c r="C23905" s="0" t="n">
        <f aca="false">ROUND((A23905-$A$2)*(24*3600),0)</f>
        <v>118227</v>
      </c>
      <c r="D23905" s="0" t="n">
        <v>0.48608</v>
      </c>
      <c r="E23905" s="0" t="n">
        <v>2.4692125</v>
      </c>
    </row>
    <row r="23906" customFormat="false" ht="13.5" hidden="false" customHeight="false" outlineLevel="0" collapsed="false">
      <c r="A23906" s="5" t="n">
        <v>37903.7851851852</v>
      </c>
      <c r="B23906" s="6"/>
      <c r="C23906" s="0" t="n">
        <f aca="false">ROUND((A23906-$A$2)*(24*3600),0)</f>
        <v>118228</v>
      </c>
      <c r="D23906" s="0" t="n">
        <v>0.48607</v>
      </c>
      <c r="E23906" s="0" t="n">
        <v>2.4692125</v>
      </c>
    </row>
    <row r="23907" customFormat="false" ht="13.5" hidden="false" customHeight="false" outlineLevel="0" collapsed="false">
      <c r="A23907" s="5" t="n">
        <v>37903.7851967593</v>
      </c>
      <c r="B23907" s="6"/>
      <c r="C23907" s="0" t="n">
        <f aca="false">ROUND((A23907-$A$2)*(24*3600),0)</f>
        <v>118229</v>
      </c>
      <c r="D23907" s="0" t="n">
        <v>0.48604</v>
      </c>
      <c r="E23907" s="0" t="n">
        <v>2.4692125</v>
      </c>
    </row>
    <row r="23908" customFormat="false" ht="13.5" hidden="false" customHeight="false" outlineLevel="0" collapsed="false">
      <c r="A23908" s="5" t="n">
        <v>37903.7852083333</v>
      </c>
      <c r="B23908" s="6"/>
      <c r="C23908" s="0" t="n">
        <f aca="false">ROUND((A23908-$A$2)*(24*3600),0)</f>
        <v>118230</v>
      </c>
      <c r="D23908" s="0" t="n">
        <v>0.48602</v>
      </c>
      <c r="E23908" s="0" t="n">
        <v>2.4692125</v>
      </c>
    </row>
    <row r="23909" customFormat="false" ht="13.5" hidden="false" customHeight="false" outlineLevel="0" collapsed="false">
      <c r="A23909" s="5" t="n">
        <v>37903.7852199074</v>
      </c>
      <c r="B23909" s="6"/>
      <c r="C23909" s="0" t="n">
        <f aca="false">ROUND((A23909-$A$2)*(24*3600),0)</f>
        <v>118231</v>
      </c>
      <c r="D23909" s="0" t="n">
        <v>0.48598</v>
      </c>
      <c r="E23909" s="0" t="n">
        <v>2.4692125</v>
      </c>
    </row>
    <row r="23910" customFormat="false" ht="13.5" hidden="false" customHeight="false" outlineLevel="0" collapsed="false">
      <c r="A23910" s="5" t="n">
        <v>37903.7852314815</v>
      </c>
      <c r="B23910" s="6"/>
      <c r="C23910" s="0" t="n">
        <f aca="false">ROUND((A23910-$A$2)*(24*3600),0)</f>
        <v>118232</v>
      </c>
      <c r="D23910" s="0" t="n">
        <v>0.48593</v>
      </c>
      <c r="E23910" s="0" t="n">
        <v>2.4692125</v>
      </c>
    </row>
    <row r="23911" customFormat="false" ht="13.5" hidden="false" customHeight="false" outlineLevel="0" collapsed="false">
      <c r="A23911" s="5" t="n">
        <v>37903.7852430556</v>
      </c>
      <c r="B23911" s="6"/>
      <c r="C23911" s="0" t="n">
        <f aca="false">ROUND((A23911-$A$2)*(24*3600),0)</f>
        <v>118233</v>
      </c>
      <c r="D23911" s="0" t="n">
        <v>0.48591</v>
      </c>
      <c r="E23911" s="0" t="n">
        <v>2.4692125</v>
      </c>
    </row>
    <row r="23912" customFormat="false" ht="13.5" hidden="false" customHeight="false" outlineLevel="0" collapsed="false">
      <c r="A23912" s="5" t="n">
        <v>37903.7852546296</v>
      </c>
      <c r="B23912" s="6"/>
      <c r="C23912" s="0" t="n">
        <f aca="false">ROUND((A23912-$A$2)*(24*3600),0)</f>
        <v>118234</v>
      </c>
      <c r="D23912" s="0" t="n">
        <v>0.48588</v>
      </c>
      <c r="E23912" s="0" t="n">
        <v>2.4692125</v>
      </c>
    </row>
    <row r="23913" customFormat="false" ht="13.5" hidden="false" customHeight="false" outlineLevel="0" collapsed="false">
      <c r="A23913" s="5" t="n">
        <v>37903.7852662037</v>
      </c>
      <c r="B23913" s="6"/>
      <c r="C23913" s="0" t="n">
        <f aca="false">ROUND((A23913-$A$2)*(24*3600),0)</f>
        <v>118235</v>
      </c>
      <c r="D23913" s="0" t="n">
        <v>0.48587</v>
      </c>
      <c r="E23913" s="0" t="n">
        <v>2.4692125</v>
      </c>
    </row>
    <row r="23914" customFormat="false" ht="13.5" hidden="false" customHeight="false" outlineLevel="0" collapsed="false">
      <c r="A23914" s="5" t="n">
        <v>37903.7852777778</v>
      </c>
      <c r="B23914" s="6"/>
      <c r="C23914" s="0" t="n">
        <f aca="false">ROUND((A23914-$A$2)*(24*3600),0)</f>
        <v>118236</v>
      </c>
      <c r="D23914" s="0" t="n">
        <v>0.48583</v>
      </c>
      <c r="E23914" s="0" t="n">
        <v>2.4692125</v>
      </c>
    </row>
    <row r="23915" customFormat="false" ht="13.5" hidden="false" customHeight="false" outlineLevel="0" collapsed="false">
      <c r="A23915" s="5" t="n">
        <v>37903.7852893519</v>
      </c>
      <c r="B23915" s="6"/>
      <c r="C23915" s="0" t="n">
        <f aca="false">ROUND((A23915-$A$2)*(24*3600),0)</f>
        <v>118237</v>
      </c>
      <c r="D23915" s="0" t="n">
        <v>0.48582</v>
      </c>
      <c r="E23915" s="0" t="n">
        <v>2.4692125</v>
      </c>
    </row>
    <row r="23916" customFormat="false" ht="13.5" hidden="false" customHeight="false" outlineLevel="0" collapsed="false">
      <c r="A23916" s="5" t="n">
        <v>37903.7853009259</v>
      </c>
      <c r="B23916" s="6"/>
      <c r="C23916" s="0" t="n">
        <f aca="false">ROUND((A23916-$A$2)*(24*3600),0)</f>
        <v>118238</v>
      </c>
      <c r="D23916" s="0" t="n">
        <v>0.48581</v>
      </c>
      <c r="E23916" s="0" t="n">
        <v>2.4692125</v>
      </c>
    </row>
    <row r="23917" customFormat="false" ht="13.5" hidden="false" customHeight="false" outlineLevel="0" collapsed="false">
      <c r="A23917" s="5" t="n">
        <v>37903.7853125</v>
      </c>
      <c r="B23917" s="6"/>
      <c r="C23917" s="0" t="n">
        <f aca="false">ROUND((A23917-$A$2)*(24*3600),0)</f>
        <v>118239</v>
      </c>
      <c r="D23917" s="0" t="n">
        <v>0.48577</v>
      </c>
      <c r="E23917" s="0" t="n">
        <v>2.4692125</v>
      </c>
    </row>
    <row r="23918" customFormat="false" ht="13.5" hidden="false" customHeight="false" outlineLevel="0" collapsed="false">
      <c r="A23918" s="5" t="n">
        <v>37903.7853240741</v>
      </c>
      <c r="B23918" s="6"/>
      <c r="C23918" s="0" t="n">
        <f aca="false">ROUND((A23918-$A$2)*(24*3600),0)</f>
        <v>118240</v>
      </c>
      <c r="D23918" s="0" t="n">
        <v>0.48575</v>
      </c>
      <c r="E23918" s="0" t="n">
        <v>2.4692125</v>
      </c>
    </row>
    <row r="23919" customFormat="false" ht="13.5" hidden="false" customHeight="false" outlineLevel="0" collapsed="false">
      <c r="A23919" s="5" t="n">
        <v>37903.7853356482</v>
      </c>
      <c r="B23919" s="6"/>
      <c r="C23919" s="0" t="n">
        <f aca="false">ROUND((A23919-$A$2)*(24*3600),0)</f>
        <v>118241</v>
      </c>
      <c r="D23919" s="0" t="n">
        <v>0.48571</v>
      </c>
      <c r="E23919" s="0" t="n">
        <v>2.4692125</v>
      </c>
    </row>
    <row r="23920" customFormat="false" ht="13.5" hidden="false" customHeight="false" outlineLevel="0" collapsed="false">
      <c r="A23920" s="5" t="n">
        <v>37903.7853472222</v>
      </c>
      <c r="B23920" s="6"/>
      <c r="C23920" s="0" t="n">
        <f aca="false">ROUND((A23920-$A$2)*(24*3600),0)</f>
        <v>118242</v>
      </c>
      <c r="D23920" s="0" t="n">
        <v>0.48571</v>
      </c>
      <c r="E23920" s="0" t="n">
        <v>2.4692125</v>
      </c>
    </row>
    <row r="23921" customFormat="false" ht="13.5" hidden="false" customHeight="false" outlineLevel="0" collapsed="false">
      <c r="A23921" s="5" t="n">
        <v>37903.7853587963</v>
      </c>
      <c r="B23921" s="6"/>
      <c r="C23921" s="0" t="n">
        <f aca="false">ROUND((A23921-$A$2)*(24*3600),0)</f>
        <v>118243</v>
      </c>
      <c r="D23921" s="0" t="n">
        <v>0.48567</v>
      </c>
      <c r="E23921" s="0" t="n">
        <v>2.4692125</v>
      </c>
    </row>
    <row r="23922" customFormat="false" ht="13.5" hidden="false" customHeight="false" outlineLevel="0" collapsed="false">
      <c r="A23922" s="5" t="n">
        <v>37903.7853703704</v>
      </c>
      <c r="B23922" s="6"/>
      <c r="C23922" s="0" t="n">
        <f aca="false">ROUND((A23922-$A$2)*(24*3600),0)</f>
        <v>118244</v>
      </c>
      <c r="D23922" s="0" t="n">
        <v>0.48565</v>
      </c>
      <c r="E23922" s="0" t="n">
        <v>2.4692125</v>
      </c>
    </row>
    <row r="23923" customFormat="false" ht="13.5" hidden="false" customHeight="false" outlineLevel="0" collapsed="false">
      <c r="A23923" s="5" t="n">
        <v>37903.7853819444</v>
      </c>
      <c r="B23923" s="6"/>
      <c r="C23923" s="0" t="n">
        <f aca="false">ROUND((A23923-$A$2)*(24*3600),0)</f>
        <v>118245</v>
      </c>
      <c r="D23923" s="0" t="n">
        <v>0.48563</v>
      </c>
      <c r="E23923" s="0" t="n">
        <v>2.4692125</v>
      </c>
    </row>
    <row r="23924" customFormat="false" ht="13.5" hidden="false" customHeight="false" outlineLevel="0" collapsed="false">
      <c r="A23924" s="5" t="n">
        <v>37903.7853935185</v>
      </c>
      <c r="B23924" s="6"/>
      <c r="C23924" s="0" t="n">
        <f aca="false">ROUND((A23924-$A$2)*(24*3600),0)</f>
        <v>118246</v>
      </c>
      <c r="D23924" s="0" t="n">
        <v>0.4856</v>
      </c>
      <c r="E23924" s="0" t="n">
        <v>2.4692125</v>
      </c>
    </row>
    <row r="23925" customFormat="false" ht="13.5" hidden="false" customHeight="false" outlineLevel="0" collapsed="false">
      <c r="A23925" s="5" t="n">
        <v>37903.7854050926</v>
      </c>
      <c r="B23925" s="6"/>
      <c r="C23925" s="0" t="n">
        <f aca="false">ROUND((A23925-$A$2)*(24*3600),0)</f>
        <v>118247</v>
      </c>
      <c r="D23925" s="0" t="n">
        <v>0.48556</v>
      </c>
      <c r="E23925" s="0" t="n">
        <v>2.4692125</v>
      </c>
    </row>
    <row r="23926" customFormat="false" ht="13.5" hidden="false" customHeight="false" outlineLevel="0" collapsed="false">
      <c r="A23926" s="5" t="n">
        <v>37903.7854166667</v>
      </c>
      <c r="B23926" s="6"/>
      <c r="C23926" s="0" t="n">
        <f aca="false">ROUND((A23926-$A$2)*(24*3600),0)</f>
        <v>118248</v>
      </c>
      <c r="D23926" s="0" t="n">
        <v>0.48555</v>
      </c>
      <c r="E23926" s="0" t="n">
        <v>2.4692125</v>
      </c>
    </row>
    <row r="23927" customFormat="false" ht="13.5" hidden="false" customHeight="false" outlineLevel="0" collapsed="false">
      <c r="A23927" s="5" t="n">
        <v>37903.7854282407</v>
      </c>
      <c r="B23927" s="6"/>
      <c r="C23927" s="0" t="n">
        <f aca="false">ROUND((A23927-$A$2)*(24*3600),0)</f>
        <v>118249</v>
      </c>
      <c r="D23927" s="0" t="n">
        <v>0.48552</v>
      </c>
      <c r="E23927" s="0" t="n">
        <v>2.4692125</v>
      </c>
    </row>
    <row r="23928" customFormat="false" ht="13.5" hidden="false" customHeight="false" outlineLevel="0" collapsed="false">
      <c r="A23928" s="5" t="n">
        <v>37903.7854398148</v>
      </c>
      <c r="B23928" s="6"/>
      <c r="C23928" s="0" t="n">
        <f aca="false">ROUND((A23928-$A$2)*(24*3600),0)</f>
        <v>118250</v>
      </c>
      <c r="D23928" s="0" t="n">
        <v>0.4855</v>
      </c>
      <c r="E23928" s="0" t="n">
        <v>2.4692125</v>
      </c>
    </row>
    <row r="23929" customFormat="false" ht="13.5" hidden="false" customHeight="false" outlineLevel="0" collapsed="false">
      <c r="A23929" s="5" t="n">
        <v>37903.7854513889</v>
      </c>
      <c r="B23929" s="6"/>
      <c r="C23929" s="0" t="n">
        <f aca="false">ROUND((A23929-$A$2)*(24*3600),0)</f>
        <v>118251</v>
      </c>
      <c r="D23929" s="0" t="n">
        <v>0.48547</v>
      </c>
      <c r="E23929" s="0" t="n">
        <v>2.4692125</v>
      </c>
    </row>
    <row r="23930" customFormat="false" ht="13.5" hidden="false" customHeight="false" outlineLevel="0" collapsed="false">
      <c r="A23930" s="5" t="n">
        <v>37903.785462963</v>
      </c>
      <c r="B23930" s="6"/>
      <c r="C23930" s="0" t="n">
        <f aca="false">ROUND((A23930-$A$2)*(24*3600),0)</f>
        <v>118252</v>
      </c>
      <c r="D23930" s="0" t="n">
        <v>0.48545</v>
      </c>
      <c r="E23930" s="0" t="n">
        <v>2.4692125</v>
      </c>
    </row>
    <row r="23931" customFormat="false" ht="13.5" hidden="false" customHeight="false" outlineLevel="0" collapsed="false">
      <c r="A23931" s="5" t="n">
        <v>37903.785474537</v>
      </c>
      <c r="B23931" s="6"/>
      <c r="C23931" s="0" t="n">
        <f aca="false">ROUND((A23931-$A$2)*(24*3600),0)</f>
        <v>118253</v>
      </c>
      <c r="D23931" s="0" t="n">
        <v>0.48545</v>
      </c>
      <c r="E23931" s="0" t="n">
        <v>2.4692125</v>
      </c>
    </row>
    <row r="23932" customFormat="false" ht="13.5" hidden="false" customHeight="false" outlineLevel="0" collapsed="false">
      <c r="A23932" s="5" t="n">
        <v>37903.7854861111</v>
      </c>
      <c r="B23932" s="6"/>
      <c r="C23932" s="0" t="n">
        <f aca="false">ROUND((A23932-$A$2)*(24*3600),0)</f>
        <v>118254</v>
      </c>
      <c r="D23932" s="0" t="n">
        <v>0.48542</v>
      </c>
      <c r="E23932" s="0" t="n">
        <v>2.4692125</v>
      </c>
    </row>
    <row r="23933" customFormat="false" ht="13.5" hidden="false" customHeight="false" outlineLevel="0" collapsed="false">
      <c r="A23933" s="5" t="n">
        <v>37903.7854976852</v>
      </c>
      <c r="B23933" s="6"/>
      <c r="C23933" s="0" t="n">
        <f aca="false">ROUND((A23933-$A$2)*(24*3600),0)</f>
        <v>118255</v>
      </c>
      <c r="D23933" s="0" t="n">
        <v>0.48539</v>
      </c>
      <c r="E23933" s="0" t="n">
        <v>2.4692125</v>
      </c>
    </row>
    <row r="23934" customFormat="false" ht="13.5" hidden="false" customHeight="false" outlineLevel="0" collapsed="false">
      <c r="A23934" s="5" t="n">
        <v>37903.7855092593</v>
      </c>
      <c r="B23934" s="6"/>
      <c r="C23934" s="0" t="n">
        <f aca="false">ROUND((A23934-$A$2)*(24*3600),0)</f>
        <v>118256</v>
      </c>
      <c r="D23934" s="0" t="n">
        <v>0.48537</v>
      </c>
      <c r="E23934" s="0" t="n">
        <v>2.4692125</v>
      </c>
    </row>
    <row r="23935" customFormat="false" ht="13.5" hidden="false" customHeight="false" outlineLevel="0" collapsed="false">
      <c r="A23935" s="5" t="n">
        <v>37903.7855208333</v>
      </c>
      <c r="B23935" s="6"/>
      <c r="C23935" s="0" t="n">
        <f aca="false">ROUND((A23935-$A$2)*(24*3600),0)</f>
        <v>118257</v>
      </c>
      <c r="D23935" s="0" t="n">
        <v>0.48535</v>
      </c>
      <c r="E23935" s="0" t="n">
        <v>2.4692125</v>
      </c>
    </row>
    <row r="23936" customFormat="false" ht="13.5" hidden="false" customHeight="false" outlineLevel="0" collapsed="false">
      <c r="A23936" s="5" t="n">
        <v>37903.7855324074</v>
      </c>
      <c r="B23936" s="6"/>
      <c r="C23936" s="0" t="n">
        <f aca="false">ROUND((A23936-$A$2)*(24*3600),0)</f>
        <v>118258</v>
      </c>
      <c r="D23936" s="0" t="n">
        <v>0.48532</v>
      </c>
      <c r="E23936" s="0" t="n">
        <v>2.4692125</v>
      </c>
    </row>
    <row r="23937" customFormat="false" ht="13.5" hidden="false" customHeight="false" outlineLevel="0" collapsed="false">
      <c r="A23937" s="5" t="n">
        <v>37903.7855439815</v>
      </c>
      <c r="B23937" s="6"/>
      <c r="C23937" s="0" t="n">
        <f aca="false">ROUND((A23937-$A$2)*(24*3600),0)</f>
        <v>118259</v>
      </c>
      <c r="D23937" s="0" t="n">
        <v>0.48531</v>
      </c>
      <c r="E23937" s="0" t="n">
        <v>2.4692125</v>
      </c>
    </row>
    <row r="23938" customFormat="false" ht="13.5" hidden="false" customHeight="false" outlineLevel="0" collapsed="false">
      <c r="A23938" s="5" t="n">
        <v>37903.7855555556</v>
      </c>
      <c r="B23938" s="6"/>
      <c r="C23938" s="0" t="n">
        <f aca="false">ROUND((A23938-$A$2)*(24*3600),0)</f>
        <v>118260</v>
      </c>
      <c r="D23938" s="0" t="n">
        <v>0.48529</v>
      </c>
      <c r="E23938" s="0" t="n">
        <v>2.4692125</v>
      </c>
    </row>
    <row r="23939" customFormat="false" ht="13.5" hidden="false" customHeight="false" outlineLevel="0" collapsed="false">
      <c r="A23939" s="5" t="n">
        <v>37903.7855671296</v>
      </c>
      <c r="B23939" s="6"/>
      <c r="C23939" s="0" t="n">
        <f aca="false">ROUND((A23939-$A$2)*(24*3600),0)</f>
        <v>118261</v>
      </c>
      <c r="D23939" s="0" t="n">
        <v>0.48524</v>
      </c>
      <c r="E23939" s="0" t="n">
        <v>2.4692125</v>
      </c>
    </row>
    <row r="23940" customFormat="false" ht="13.5" hidden="false" customHeight="false" outlineLevel="0" collapsed="false">
      <c r="A23940" s="5" t="n">
        <v>37903.7855787037</v>
      </c>
      <c r="B23940" s="6"/>
      <c r="C23940" s="0" t="n">
        <f aca="false">ROUND((A23940-$A$2)*(24*3600),0)</f>
        <v>118262</v>
      </c>
      <c r="D23940" s="0" t="n">
        <v>0.48521</v>
      </c>
      <c r="E23940" s="0" t="n">
        <v>2.4692125</v>
      </c>
    </row>
    <row r="23941" customFormat="false" ht="13.5" hidden="false" customHeight="false" outlineLevel="0" collapsed="false">
      <c r="A23941" s="5" t="n">
        <v>37903.7855902778</v>
      </c>
      <c r="B23941" s="6"/>
      <c r="C23941" s="0" t="n">
        <f aca="false">ROUND((A23941-$A$2)*(24*3600),0)</f>
        <v>118263</v>
      </c>
      <c r="D23941" s="0" t="n">
        <v>0.4852</v>
      </c>
      <c r="E23941" s="0" t="n">
        <v>2.4692125</v>
      </c>
    </row>
    <row r="23942" customFormat="false" ht="13.5" hidden="false" customHeight="false" outlineLevel="0" collapsed="false">
      <c r="A23942" s="5" t="n">
        <v>37903.7856018519</v>
      </c>
      <c r="B23942" s="6"/>
      <c r="C23942" s="0" t="n">
        <f aca="false">ROUND((A23942-$A$2)*(24*3600),0)</f>
        <v>118264</v>
      </c>
      <c r="D23942" s="0" t="n">
        <v>0.48518</v>
      </c>
      <c r="E23942" s="0" t="n">
        <v>2.4692125</v>
      </c>
    </row>
    <row r="23943" customFormat="false" ht="13.5" hidden="false" customHeight="false" outlineLevel="0" collapsed="false">
      <c r="A23943" s="5" t="n">
        <v>37903.7856134259</v>
      </c>
      <c r="B23943" s="6"/>
      <c r="C23943" s="0" t="n">
        <f aca="false">ROUND((A23943-$A$2)*(24*3600),0)</f>
        <v>118265</v>
      </c>
      <c r="D23943" s="0" t="n">
        <v>0.48516</v>
      </c>
      <c r="E23943" s="0" t="n">
        <v>2.4692125</v>
      </c>
    </row>
    <row r="23944" customFormat="false" ht="13.5" hidden="false" customHeight="false" outlineLevel="0" collapsed="false">
      <c r="A23944" s="5" t="n">
        <v>37903.785625</v>
      </c>
      <c r="B23944" s="6"/>
      <c r="C23944" s="0" t="n">
        <f aca="false">ROUND((A23944-$A$2)*(24*3600),0)</f>
        <v>118266</v>
      </c>
      <c r="D23944" s="0" t="n">
        <v>0.48515</v>
      </c>
      <c r="E23944" s="0" t="n">
        <v>2.4692125</v>
      </c>
    </row>
    <row r="23945" customFormat="false" ht="13.5" hidden="false" customHeight="false" outlineLevel="0" collapsed="false">
      <c r="A23945" s="5" t="n">
        <v>37903.7856365741</v>
      </c>
      <c r="B23945" s="6"/>
      <c r="C23945" s="0" t="n">
        <f aca="false">ROUND((A23945-$A$2)*(24*3600),0)</f>
        <v>118267</v>
      </c>
      <c r="D23945" s="0" t="n">
        <v>0.48513</v>
      </c>
      <c r="E23945" s="0" t="n">
        <v>2.4692125</v>
      </c>
    </row>
    <row r="23946" customFormat="false" ht="13.5" hidden="false" customHeight="false" outlineLevel="0" collapsed="false">
      <c r="A23946" s="5" t="n">
        <v>37903.7856481482</v>
      </c>
      <c r="B23946" s="6"/>
      <c r="C23946" s="0" t="n">
        <f aca="false">ROUND((A23946-$A$2)*(24*3600),0)</f>
        <v>118268</v>
      </c>
      <c r="D23946" s="0" t="n">
        <v>0.48508</v>
      </c>
      <c r="E23946" s="0" t="n">
        <v>2.4692125</v>
      </c>
    </row>
    <row r="23947" customFormat="false" ht="13.5" hidden="false" customHeight="false" outlineLevel="0" collapsed="false">
      <c r="A23947" s="5" t="n">
        <v>37903.7856597222</v>
      </c>
      <c r="B23947" s="6"/>
      <c r="C23947" s="0" t="n">
        <f aca="false">ROUND((A23947-$A$2)*(24*3600),0)</f>
        <v>118269</v>
      </c>
      <c r="D23947" s="0" t="n">
        <v>0.48505</v>
      </c>
      <c r="E23947" s="0" t="n">
        <v>2.4692125</v>
      </c>
    </row>
    <row r="23948" customFormat="false" ht="13.5" hidden="false" customHeight="false" outlineLevel="0" collapsed="false">
      <c r="A23948" s="5" t="n">
        <v>37903.7856712963</v>
      </c>
      <c r="B23948" s="6"/>
      <c r="C23948" s="0" t="n">
        <f aca="false">ROUND((A23948-$A$2)*(24*3600),0)</f>
        <v>118270</v>
      </c>
      <c r="D23948" s="0" t="n">
        <v>0.48504</v>
      </c>
      <c r="E23948" s="0" t="n">
        <v>2.4692125</v>
      </c>
    </row>
    <row r="23949" customFormat="false" ht="13.5" hidden="false" customHeight="false" outlineLevel="0" collapsed="false">
      <c r="A23949" s="5" t="n">
        <v>37903.7856828704</v>
      </c>
      <c r="B23949" s="6"/>
      <c r="C23949" s="0" t="n">
        <f aca="false">ROUND((A23949-$A$2)*(24*3600),0)</f>
        <v>118271</v>
      </c>
      <c r="D23949" s="0" t="n">
        <v>0.48501</v>
      </c>
      <c r="E23949" s="0" t="n">
        <v>2.4692125</v>
      </c>
    </row>
    <row r="23950" customFormat="false" ht="13.5" hidden="false" customHeight="false" outlineLevel="0" collapsed="false">
      <c r="A23950" s="5" t="n">
        <v>37903.7856944444</v>
      </c>
      <c r="B23950" s="6"/>
      <c r="C23950" s="0" t="n">
        <f aca="false">ROUND((A23950-$A$2)*(24*3600),0)</f>
        <v>118272</v>
      </c>
      <c r="D23950" s="0" t="n">
        <v>0.48499</v>
      </c>
      <c r="E23950" s="0" t="n">
        <v>2.4692125</v>
      </c>
    </row>
    <row r="23951" customFormat="false" ht="13.5" hidden="false" customHeight="false" outlineLevel="0" collapsed="false">
      <c r="A23951" s="5" t="n">
        <v>37903.7857060185</v>
      </c>
      <c r="B23951" s="6"/>
      <c r="C23951" s="0" t="n">
        <f aca="false">ROUND((A23951-$A$2)*(24*3600),0)</f>
        <v>118273</v>
      </c>
      <c r="D23951" s="0" t="n">
        <v>0.48496</v>
      </c>
      <c r="E23951" s="0" t="n">
        <v>2.4692125</v>
      </c>
    </row>
    <row r="23952" customFormat="false" ht="13.5" hidden="false" customHeight="false" outlineLevel="0" collapsed="false">
      <c r="A23952" s="5" t="n">
        <v>37903.7857175926</v>
      </c>
      <c r="B23952" s="6"/>
      <c r="C23952" s="0" t="n">
        <f aca="false">ROUND((A23952-$A$2)*(24*3600),0)</f>
        <v>118274</v>
      </c>
      <c r="D23952" s="0" t="n">
        <v>0.48495</v>
      </c>
      <c r="E23952" s="0" t="n">
        <v>2.4692125</v>
      </c>
    </row>
    <row r="23953" customFormat="false" ht="13.5" hidden="false" customHeight="false" outlineLevel="0" collapsed="false">
      <c r="A23953" s="5" t="n">
        <v>37903.7857291667</v>
      </c>
      <c r="B23953" s="6"/>
      <c r="C23953" s="0" t="n">
        <f aca="false">ROUND((A23953-$A$2)*(24*3600),0)</f>
        <v>118275</v>
      </c>
      <c r="D23953" s="0" t="n">
        <v>0.48493</v>
      </c>
      <c r="E23953" s="0" t="n">
        <v>2.4692125</v>
      </c>
    </row>
    <row r="23954" customFormat="false" ht="13.5" hidden="false" customHeight="false" outlineLevel="0" collapsed="false">
      <c r="A23954" s="5" t="n">
        <v>37903.7857407407</v>
      </c>
      <c r="B23954" s="6"/>
      <c r="C23954" s="0" t="n">
        <f aca="false">ROUND((A23954-$A$2)*(24*3600),0)</f>
        <v>118276</v>
      </c>
      <c r="D23954" s="0" t="n">
        <v>0.48491</v>
      </c>
      <c r="E23954" s="0" t="n">
        <v>2.4692125</v>
      </c>
    </row>
    <row r="23955" customFormat="false" ht="13.5" hidden="false" customHeight="false" outlineLevel="0" collapsed="false">
      <c r="A23955" s="5" t="n">
        <v>37903.7857523148</v>
      </c>
      <c r="B23955" s="6"/>
      <c r="C23955" s="0" t="n">
        <f aca="false">ROUND((A23955-$A$2)*(24*3600),0)</f>
        <v>118277</v>
      </c>
      <c r="D23955" s="0" t="n">
        <v>0.48488</v>
      </c>
      <c r="E23955" s="0" t="n">
        <v>2.4692125</v>
      </c>
    </row>
    <row r="23956" customFormat="false" ht="13.5" hidden="false" customHeight="false" outlineLevel="0" collapsed="false">
      <c r="A23956" s="5" t="n">
        <v>37903.7857638889</v>
      </c>
      <c r="B23956" s="6"/>
      <c r="C23956" s="0" t="n">
        <f aca="false">ROUND((A23956-$A$2)*(24*3600),0)</f>
        <v>118278</v>
      </c>
      <c r="D23956" s="0" t="n">
        <v>0.48484</v>
      </c>
      <c r="E23956" s="0" t="n">
        <v>2.4692125</v>
      </c>
    </row>
    <row r="23957" customFormat="false" ht="13.5" hidden="false" customHeight="false" outlineLevel="0" collapsed="false">
      <c r="A23957" s="5" t="n">
        <v>37903.785775463</v>
      </c>
      <c r="B23957" s="6"/>
      <c r="C23957" s="0" t="n">
        <f aca="false">ROUND((A23957-$A$2)*(24*3600),0)</f>
        <v>118279</v>
      </c>
      <c r="D23957" s="0" t="n">
        <v>0.48484</v>
      </c>
      <c r="E23957" s="0" t="n">
        <v>2.4692125</v>
      </c>
    </row>
    <row r="23958" customFormat="false" ht="13.5" hidden="false" customHeight="false" outlineLevel="0" collapsed="false">
      <c r="A23958" s="5" t="n">
        <v>37903.785787037</v>
      </c>
      <c r="B23958" s="6"/>
      <c r="C23958" s="0" t="n">
        <f aca="false">ROUND((A23958-$A$2)*(24*3600),0)</f>
        <v>118280</v>
      </c>
      <c r="D23958" s="0" t="n">
        <v>0.48483</v>
      </c>
      <c r="E23958" s="0" t="n">
        <v>2.4692125</v>
      </c>
    </row>
    <row r="23959" customFormat="false" ht="13.5" hidden="false" customHeight="false" outlineLevel="0" collapsed="false">
      <c r="A23959" s="5" t="n">
        <v>37903.7857986111</v>
      </c>
      <c r="B23959" s="6"/>
      <c r="C23959" s="0" t="n">
        <f aca="false">ROUND((A23959-$A$2)*(24*3600),0)</f>
        <v>118281</v>
      </c>
      <c r="D23959" s="0" t="n">
        <v>0.4848</v>
      </c>
      <c r="E23959" s="0" t="n">
        <v>2.4692125</v>
      </c>
    </row>
    <row r="23960" customFormat="false" ht="13.5" hidden="false" customHeight="false" outlineLevel="0" collapsed="false">
      <c r="A23960" s="5" t="n">
        <v>37903.7858101852</v>
      </c>
      <c r="B23960" s="6"/>
      <c r="C23960" s="0" t="n">
        <f aca="false">ROUND((A23960-$A$2)*(24*3600),0)</f>
        <v>118282</v>
      </c>
      <c r="D23960" s="0" t="n">
        <v>0.48478</v>
      </c>
      <c r="E23960" s="0" t="n">
        <v>2.4692125</v>
      </c>
    </row>
    <row r="23961" customFormat="false" ht="13.5" hidden="false" customHeight="false" outlineLevel="0" collapsed="false">
      <c r="A23961" s="5" t="n">
        <v>37903.7858217593</v>
      </c>
      <c r="B23961" s="6"/>
      <c r="C23961" s="0" t="n">
        <f aca="false">ROUND((A23961-$A$2)*(24*3600),0)</f>
        <v>118283</v>
      </c>
      <c r="D23961" s="0" t="n">
        <v>0.48477</v>
      </c>
      <c r="E23961" s="0" t="n">
        <v>2.4692125</v>
      </c>
    </row>
    <row r="23962" customFormat="false" ht="13.5" hidden="false" customHeight="false" outlineLevel="0" collapsed="false">
      <c r="A23962" s="5" t="n">
        <v>37903.7858333333</v>
      </c>
      <c r="B23962" s="6"/>
      <c r="C23962" s="0" t="n">
        <f aca="false">ROUND((A23962-$A$2)*(24*3600),0)</f>
        <v>118284</v>
      </c>
      <c r="D23962" s="0" t="n">
        <v>0.48474</v>
      </c>
      <c r="E23962" s="0" t="n">
        <v>2.4692125</v>
      </c>
    </row>
    <row r="23963" customFormat="false" ht="13.5" hidden="false" customHeight="false" outlineLevel="0" collapsed="false">
      <c r="A23963" s="5" t="n">
        <v>37903.7858449074</v>
      </c>
      <c r="B23963" s="6"/>
      <c r="C23963" s="0" t="n">
        <f aca="false">ROUND((A23963-$A$2)*(24*3600),0)</f>
        <v>118285</v>
      </c>
      <c r="D23963" s="0" t="n">
        <v>0.48469</v>
      </c>
      <c r="E23963" s="0" t="n">
        <v>2.4692125</v>
      </c>
    </row>
    <row r="23964" customFormat="false" ht="13.5" hidden="false" customHeight="false" outlineLevel="0" collapsed="false">
      <c r="A23964" s="5" t="n">
        <v>37903.7858564815</v>
      </c>
      <c r="B23964" s="6"/>
      <c r="C23964" s="0" t="n">
        <f aca="false">ROUND((A23964-$A$2)*(24*3600),0)</f>
        <v>118286</v>
      </c>
      <c r="D23964" s="0" t="n">
        <v>0.48468</v>
      </c>
      <c r="E23964" s="0" t="n">
        <v>2.4692125</v>
      </c>
    </row>
    <row r="23965" customFormat="false" ht="13.5" hidden="false" customHeight="false" outlineLevel="0" collapsed="false">
      <c r="A23965" s="5" t="n">
        <v>37903.7858680556</v>
      </c>
      <c r="B23965" s="6"/>
      <c r="C23965" s="0" t="n">
        <f aca="false">ROUND((A23965-$A$2)*(24*3600),0)</f>
        <v>118287</v>
      </c>
      <c r="D23965" s="0" t="n">
        <v>0.48466</v>
      </c>
      <c r="E23965" s="0" t="n">
        <v>2.4692125</v>
      </c>
    </row>
    <row r="23966" customFormat="false" ht="13.5" hidden="false" customHeight="false" outlineLevel="0" collapsed="false">
      <c r="A23966" s="5" t="n">
        <v>37903.7858796296</v>
      </c>
      <c r="B23966" s="6"/>
      <c r="C23966" s="0" t="n">
        <f aca="false">ROUND((A23966-$A$2)*(24*3600),0)</f>
        <v>118288</v>
      </c>
      <c r="D23966" s="0" t="n">
        <v>0.48463</v>
      </c>
      <c r="E23966" s="0" t="n">
        <v>2.4692125</v>
      </c>
    </row>
    <row r="23967" customFormat="false" ht="13.5" hidden="false" customHeight="false" outlineLevel="0" collapsed="false">
      <c r="A23967" s="5" t="n">
        <v>37903.7858912037</v>
      </c>
      <c r="B23967" s="6"/>
      <c r="C23967" s="0" t="n">
        <f aca="false">ROUND((A23967-$A$2)*(24*3600),0)</f>
        <v>118289</v>
      </c>
      <c r="D23967" s="0" t="n">
        <v>0.48461</v>
      </c>
      <c r="E23967" s="0" t="n">
        <v>2.4692125</v>
      </c>
    </row>
    <row r="23968" customFormat="false" ht="13.5" hidden="false" customHeight="false" outlineLevel="0" collapsed="false">
      <c r="A23968" s="5" t="n">
        <v>37903.7859027778</v>
      </c>
      <c r="B23968" s="6"/>
      <c r="C23968" s="0" t="n">
        <f aca="false">ROUND((A23968-$A$2)*(24*3600),0)</f>
        <v>118290</v>
      </c>
      <c r="D23968" s="0" t="n">
        <v>0.48462</v>
      </c>
      <c r="E23968" s="0" t="n">
        <v>2.4692125</v>
      </c>
    </row>
    <row r="23969" customFormat="false" ht="13.5" hidden="false" customHeight="false" outlineLevel="0" collapsed="false">
      <c r="A23969" s="5" t="n">
        <v>37903.7859143519</v>
      </c>
      <c r="B23969" s="6"/>
      <c r="C23969" s="0" t="n">
        <f aca="false">ROUND((A23969-$A$2)*(24*3600),0)</f>
        <v>118291</v>
      </c>
      <c r="D23969" s="0" t="n">
        <v>0.48459</v>
      </c>
      <c r="E23969" s="0" t="n">
        <v>2.4692125</v>
      </c>
    </row>
    <row r="23970" customFormat="false" ht="13.5" hidden="false" customHeight="false" outlineLevel="0" collapsed="false">
      <c r="A23970" s="5" t="n">
        <v>37903.7859259259</v>
      </c>
      <c r="B23970" s="6"/>
      <c r="C23970" s="0" t="n">
        <f aca="false">ROUND((A23970-$A$2)*(24*3600),0)</f>
        <v>118292</v>
      </c>
      <c r="D23970" s="0" t="n">
        <v>0.48454</v>
      </c>
      <c r="E23970" s="0" t="n">
        <v>2.4692125</v>
      </c>
    </row>
    <row r="23971" customFormat="false" ht="13.5" hidden="false" customHeight="false" outlineLevel="0" collapsed="false">
      <c r="A23971" s="5" t="n">
        <v>37903.7859375</v>
      </c>
      <c r="B23971" s="6"/>
      <c r="C23971" s="0" t="n">
        <f aca="false">ROUND((A23971-$A$2)*(24*3600),0)</f>
        <v>118293</v>
      </c>
      <c r="D23971" s="0" t="n">
        <v>0.48452</v>
      </c>
      <c r="E23971" s="0" t="n">
        <v>2.4692125</v>
      </c>
    </row>
    <row r="23972" customFormat="false" ht="13.5" hidden="false" customHeight="false" outlineLevel="0" collapsed="false">
      <c r="A23972" s="5" t="n">
        <v>37903.7859490741</v>
      </c>
      <c r="B23972" s="6"/>
      <c r="C23972" s="0" t="n">
        <f aca="false">ROUND((A23972-$A$2)*(24*3600),0)</f>
        <v>118294</v>
      </c>
      <c r="D23972" s="0" t="n">
        <v>0.48448</v>
      </c>
      <c r="E23972" s="0" t="n">
        <v>2.4692125</v>
      </c>
    </row>
    <row r="23973" customFormat="false" ht="13.5" hidden="false" customHeight="false" outlineLevel="0" collapsed="false">
      <c r="A23973" s="5" t="n">
        <v>37903.7859606482</v>
      </c>
      <c r="B23973" s="6"/>
      <c r="C23973" s="0" t="n">
        <f aca="false">ROUND((A23973-$A$2)*(24*3600),0)</f>
        <v>118295</v>
      </c>
      <c r="D23973" s="0" t="n">
        <v>0.48447</v>
      </c>
      <c r="E23973" s="0" t="n">
        <v>2.4692125</v>
      </c>
    </row>
    <row r="23974" customFormat="false" ht="13.5" hidden="false" customHeight="false" outlineLevel="0" collapsed="false">
      <c r="A23974" s="5" t="n">
        <v>37903.7859722222</v>
      </c>
      <c r="B23974" s="6"/>
      <c r="C23974" s="0" t="n">
        <f aca="false">ROUND((A23974-$A$2)*(24*3600),0)</f>
        <v>118296</v>
      </c>
      <c r="D23974" s="0" t="n">
        <v>0.48446</v>
      </c>
      <c r="E23974" s="0" t="n">
        <v>2.4692125</v>
      </c>
    </row>
    <row r="23975" customFormat="false" ht="13.5" hidden="false" customHeight="false" outlineLevel="0" collapsed="false">
      <c r="A23975" s="5" t="n">
        <v>37903.7859837963</v>
      </c>
      <c r="B23975" s="6"/>
      <c r="C23975" s="0" t="n">
        <f aca="false">ROUND((A23975-$A$2)*(24*3600),0)</f>
        <v>118297</v>
      </c>
      <c r="D23975" s="0" t="n">
        <v>0.48443</v>
      </c>
      <c r="E23975" s="0" t="n">
        <v>2.4692125</v>
      </c>
    </row>
    <row r="23976" customFormat="false" ht="13.5" hidden="false" customHeight="false" outlineLevel="0" collapsed="false">
      <c r="A23976" s="5" t="n">
        <v>37903.7859953704</v>
      </c>
      <c r="B23976" s="6"/>
      <c r="C23976" s="0" t="n">
        <f aca="false">ROUND((A23976-$A$2)*(24*3600),0)</f>
        <v>118298</v>
      </c>
      <c r="D23976" s="0" t="n">
        <v>0.48442</v>
      </c>
      <c r="E23976" s="0" t="n">
        <v>2.4692125</v>
      </c>
    </row>
    <row r="23977" customFormat="false" ht="13.5" hidden="false" customHeight="false" outlineLevel="0" collapsed="false">
      <c r="A23977" s="5" t="n">
        <v>37903.7860069444</v>
      </c>
      <c r="B23977" s="6"/>
      <c r="C23977" s="0" t="n">
        <f aca="false">ROUND((A23977-$A$2)*(24*3600),0)</f>
        <v>118299</v>
      </c>
      <c r="D23977" s="0" t="n">
        <v>0.48439</v>
      </c>
      <c r="E23977" s="0" t="n">
        <v>2.4692125</v>
      </c>
    </row>
    <row r="23978" customFormat="false" ht="13.5" hidden="false" customHeight="false" outlineLevel="0" collapsed="false">
      <c r="A23978" s="5" t="n">
        <v>37903.7860185185</v>
      </c>
      <c r="B23978" s="6"/>
      <c r="C23978" s="0" t="n">
        <f aca="false">ROUND((A23978-$A$2)*(24*3600),0)</f>
        <v>118300</v>
      </c>
      <c r="D23978" s="0" t="n">
        <v>0.48439</v>
      </c>
      <c r="E23978" s="0" t="n">
        <v>2.4692125</v>
      </c>
    </row>
    <row r="23979" customFormat="false" ht="13.5" hidden="false" customHeight="false" outlineLevel="0" collapsed="false">
      <c r="A23979" s="5" t="n">
        <v>37903.7860300926</v>
      </c>
      <c r="B23979" s="6"/>
      <c r="C23979" s="0" t="n">
        <f aca="false">ROUND((A23979-$A$2)*(24*3600),0)</f>
        <v>118301</v>
      </c>
      <c r="D23979" s="0" t="n">
        <v>0.48436</v>
      </c>
      <c r="E23979" s="0" t="n">
        <v>2.4692125</v>
      </c>
    </row>
    <row r="23980" customFormat="false" ht="13.5" hidden="false" customHeight="false" outlineLevel="0" collapsed="false">
      <c r="A23980" s="5" t="n">
        <v>37903.7860416667</v>
      </c>
      <c r="B23980" s="6"/>
      <c r="C23980" s="0" t="n">
        <f aca="false">ROUND((A23980-$A$2)*(24*3600),0)</f>
        <v>118302</v>
      </c>
      <c r="D23980" s="0" t="n">
        <v>0.48434</v>
      </c>
      <c r="E23980" s="0" t="n">
        <v>2.4692125</v>
      </c>
    </row>
    <row r="23981" customFormat="false" ht="13.5" hidden="false" customHeight="false" outlineLevel="0" collapsed="false">
      <c r="A23981" s="5" t="n">
        <v>37903.7860532407</v>
      </c>
      <c r="B23981" s="6"/>
      <c r="C23981" s="0" t="n">
        <f aca="false">ROUND((A23981-$A$2)*(24*3600),0)</f>
        <v>118303</v>
      </c>
      <c r="D23981" s="0" t="n">
        <v>0.48429</v>
      </c>
      <c r="E23981" s="0" t="n">
        <v>2.4692125</v>
      </c>
    </row>
    <row r="23982" customFormat="false" ht="13.5" hidden="false" customHeight="false" outlineLevel="0" collapsed="false">
      <c r="A23982" s="5" t="n">
        <v>37903.7860648148</v>
      </c>
      <c r="B23982" s="6"/>
      <c r="C23982" s="0" t="n">
        <f aca="false">ROUND((A23982-$A$2)*(24*3600),0)</f>
        <v>118304</v>
      </c>
      <c r="D23982" s="0" t="n">
        <v>0.48428</v>
      </c>
      <c r="E23982" s="0" t="n">
        <v>2.4692125</v>
      </c>
    </row>
    <row r="23983" customFormat="false" ht="13.5" hidden="false" customHeight="false" outlineLevel="0" collapsed="false">
      <c r="A23983" s="5" t="n">
        <v>37903.7860763889</v>
      </c>
      <c r="B23983" s="6"/>
      <c r="C23983" s="0" t="n">
        <f aca="false">ROUND((A23983-$A$2)*(24*3600),0)</f>
        <v>118305</v>
      </c>
      <c r="D23983" s="0" t="n">
        <v>0.48427</v>
      </c>
      <c r="E23983" s="0" t="n">
        <v>2.4692125</v>
      </c>
    </row>
    <row r="23984" customFormat="false" ht="13.5" hidden="false" customHeight="false" outlineLevel="0" collapsed="false">
      <c r="A23984" s="5" t="n">
        <v>37903.786087963</v>
      </c>
      <c r="B23984" s="6"/>
      <c r="C23984" s="0" t="n">
        <f aca="false">ROUND((A23984-$A$2)*(24*3600),0)</f>
        <v>118306</v>
      </c>
      <c r="D23984" s="0" t="n">
        <v>0.48424</v>
      </c>
      <c r="E23984" s="0" t="n">
        <v>2.4692125</v>
      </c>
    </row>
    <row r="23985" customFormat="false" ht="13.5" hidden="false" customHeight="false" outlineLevel="0" collapsed="false">
      <c r="A23985" s="5" t="n">
        <v>37903.786099537</v>
      </c>
      <c r="B23985" s="6"/>
      <c r="C23985" s="0" t="n">
        <f aca="false">ROUND((A23985-$A$2)*(24*3600),0)</f>
        <v>118307</v>
      </c>
      <c r="D23985" s="0" t="n">
        <v>0.48421</v>
      </c>
      <c r="E23985" s="0" t="n">
        <v>2.4692125</v>
      </c>
    </row>
    <row r="23986" customFormat="false" ht="13.5" hidden="false" customHeight="false" outlineLevel="0" collapsed="false">
      <c r="A23986" s="5" t="n">
        <v>37903.7861111111</v>
      </c>
      <c r="B23986" s="6"/>
      <c r="C23986" s="0" t="n">
        <f aca="false">ROUND((A23986-$A$2)*(24*3600),0)</f>
        <v>118308</v>
      </c>
      <c r="D23986" s="0" t="n">
        <v>0.48421</v>
      </c>
      <c r="E23986" s="0" t="n">
        <v>2.4692125</v>
      </c>
    </row>
    <row r="23987" customFormat="false" ht="13.5" hidden="false" customHeight="false" outlineLevel="0" collapsed="false">
      <c r="A23987" s="5" t="n">
        <v>37903.7861226852</v>
      </c>
      <c r="B23987" s="6"/>
      <c r="C23987" s="0" t="n">
        <f aca="false">ROUND((A23987-$A$2)*(24*3600),0)</f>
        <v>118309</v>
      </c>
      <c r="D23987" s="0" t="n">
        <v>0.48417</v>
      </c>
      <c r="E23987" s="0" t="n">
        <v>2.4692125</v>
      </c>
    </row>
    <row r="23988" customFormat="false" ht="13.5" hidden="false" customHeight="false" outlineLevel="0" collapsed="false">
      <c r="A23988" s="5" t="n">
        <v>37903.7861342593</v>
      </c>
      <c r="B23988" s="6"/>
      <c r="C23988" s="0" t="n">
        <f aca="false">ROUND((A23988-$A$2)*(24*3600),0)</f>
        <v>118310</v>
      </c>
      <c r="D23988" s="0" t="n">
        <v>0.48413</v>
      </c>
      <c r="E23988" s="0" t="n">
        <v>2.4692125</v>
      </c>
    </row>
    <row r="23989" customFormat="false" ht="13.5" hidden="false" customHeight="false" outlineLevel="0" collapsed="false">
      <c r="A23989" s="5" t="n">
        <v>37903.7861458333</v>
      </c>
      <c r="B23989" s="6"/>
      <c r="C23989" s="0" t="n">
        <f aca="false">ROUND((A23989-$A$2)*(24*3600),0)</f>
        <v>118311</v>
      </c>
      <c r="D23989" s="0" t="n">
        <v>0.48412</v>
      </c>
      <c r="E23989" s="0" t="n">
        <v>2.4692125</v>
      </c>
    </row>
    <row r="23990" customFormat="false" ht="13.5" hidden="false" customHeight="false" outlineLevel="0" collapsed="false">
      <c r="A23990" s="5" t="n">
        <v>37903.7861574074</v>
      </c>
      <c r="B23990" s="6"/>
      <c r="C23990" s="0" t="n">
        <f aca="false">ROUND((A23990-$A$2)*(24*3600),0)</f>
        <v>118312</v>
      </c>
      <c r="D23990" s="0" t="n">
        <v>0.48412</v>
      </c>
      <c r="E23990" s="0" t="n">
        <v>2.4692125</v>
      </c>
    </row>
    <row r="23991" customFormat="false" ht="13.5" hidden="false" customHeight="false" outlineLevel="0" collapsed="false">
      <c r="A23991" s="5" t="n">
        <v>37903.7861689815</v>
      </c>
      <c r="B23991" s="6"/>
      <c r="C23991" s="0" t="n">
        <f aca="false">ROUND((A23991-$A$2)*(24*3600),0)</f>
        <v>118313</v>
      </c>
      <c r="D23991" s="0" t="n">
        <v>0.48411</v>
      </c>
      <c r="E23991" s="0" t="n">
        <v>2.4692125</v>
      </c>
    </row>
    <row r="23992" customFormat="false" ht="13.5" hidden="false" customHeight="false" outlineLevel="0" collapsed="false">
      <c r="A23992" s="5" t="n">
        <v>37903.7861805556</v>
      </c>
      <c r="B23992" s="6"/>
      <c r="C23992" s="0" t="n">
        <f aca="false">ROUND((A23992-$A$2)*(24*3600),0)</f>
        <v>118314</v>
      </c>
      <c r="D23992" s="0" t="n">
        <v>0.48407</v>
      </c>
      <c r="E23992" s="0" t="n">
        <v>2.4692125</v>
      </c>
    </row>
    <row r="23993" customFormat="false" ht="13.5" hidden="false" customHeight="false" outlineLevel="0" collapsed="false">
      <c r="A23993" s="5" t="n">
        <v>37903.7861921296</v>
      </c>
      <c r="B23993" s="6"/>
      <c r="C23993" s="0" t="n">
        <f aca="false">ROUND((A23993-$A$2)*(24*3600),0)</f>
        <v>118315</v>
      </c>
      <c r="D23993" s="0" t="n">
        <v>0.48405</v>
      </c>
      <c r="E23993" s="0" t="n">
        <v>2.4692125</v>
      </c>
    </row>
    <row r="23994" customFormat="false" ht="13.5" hidden="false" customHeight="false" outlineLevel="0" collapsed="false">
      <c r="A23994" s="5" t="n">
        <v>37903.7862037037</v>
      </c>
      <c r="B23994" s="6"/>
      <c r="C23994" s="0" t="n">
        <f aca="false">ROUND((A23994-$A$2)*(24*3600),0)</f>
        <v>118316</v>
      </c>
      <c r="D23994" s="0" t="n">
        <v>0.48402</v>
      </c>
      <c r="E23994" s="0" t="n">
        <v>2.4692125</v>
      </c>
    </row>
    <row r="23995" customFormat="false" ht="13.5" hidden="false" customHeight="false" outlineLevel="0" collapsed="false">
      <c r="A23995" s="5" t="n">
        <v>37903.7862152778</v>
      </c>
      <c r="B23995" s="6"/>
      <c r="C23995" s="0" t="n">
        <f aca="false">ROUND((A23995-$A$2)*(24*3600),0)</f>
        <v>118317</v>
      </c>
      <c r="D23995" s="0" t="n">
        <v>0.48401</v>
      </c>
      <c r="E23995" s="0" t="n">
        <v>2.4692125</v>
      </c>
    </row>
    <row r="23996" customFormat="false" ht="13.5" hidden="false" customHeight="false" outlineLevel="0" collapsed="false">
      <c r="A23996" s="5" t="n">
        <v>37903.7862268519</v>
      </c>
      <c r="B23996" s="6"/>
      <c r="C23996" s="0" t="n">
        <f aca="false">ROUND((A23996-$A$2)*(24*3600),0)</f>
        <v>118318</v>
      </c>
      <c r="D23996" s="0" t="n">
        <v>0.484</v>
      </c>
      <c r="E23996" s="0" t="n">
        <v>2.4692125</v>
      </c>
    </row>
    <row r="23997" customFormat="false" ht="13.5" hidden="false" customHeight="false" outlineLevel="0" collapsed="false">
      <c r="A23997" s="5" t="n">
        <v>37903.7862384259</v>
      </c>
      <c r="B23997" s="6"/>
      <c r="C23997" s="0" t="n">
        <f aca="false">ROUND((A23997-$A$2)*(24*3600),0)</f>
        <v>118319</v>
      </c>
      <c r="D23997" s="0" t="n">
        <v>0.48396</v>
      </c>
      <c r="E23997" s="0" t="n">
        <v>2.4692125</v>
      </c>
    </row>
    <row r="23998" customFormat="false" ht="13.5" hidden="false" customHeight="false" outlineLevel="0" collapsed="false">
      <c r="A23998" s="5" t="n">
        <v>37903.78625</v>
      </c>
      <c r="B23998" s="6"/>
      <c r="C23998" s="0" t="n">
        <f aca="false">ROUND((A23998-$A$2)*(24*3600),0)</f>
        <v>118320</v>
      </c>
      <c r="D23998" s="0" t="n">
        <v>0.48392</v>
      </c>
      <c r="E23998" s="0" t="n">
        <v>2.4692125</v>
      </c>
    </row>
    <row r="23999" customFormat="false" ht="13.5" hidden="false" customHeight="false" outlineLevel="0" collapsed="false">
      <c r="A23999" s="5" t="n">
        <v>37903.7862615741</v>
      </c>
      <c r="B23999" s="6"/>
      <c r="C23999" s="0" t="n">
        <f aca="false">ROUND((A23999-$A$2)*(24*3600),0)</f>
        <v>118321</v>
      </c>
      <c r="D23999" s="0" t="n">
        <v>0.48391</v>
      </c>
      <c r="E23999" s="0" t="n">
        <v>2.4746</v>
      </c>
    </row>
    <row r="24000" customFormat="false" ht="13.5" hidden="false" customHeight="false" outlineLevel="0" collapsed="false">
      <c r="A24000" s="5" t="n">
        <v>37903.7862731482</v>
      </c>
      <c r="B24000" s="6"/>
      <c r="C24000" s="0" t="n">
        <f aca="false">ROUND((A24000-$A$2)*(24*3600),0)</f>
        <v>118322</v>
      </c>
      <c r="D24000" s="0" t="n">
        <v>0.48391</v>
      </c>
      <c r="E24000" s="0" t="n">
        <v>2.4746</v>
      </c>
    </row>
    <row r="24001" customFormat="false" ht="13.5" hidden="false" customHeight="false" outlineLevel="0" collapsed="false">
      <c r="A24001" s="5" t="n">
        <v>37903.7862847222</v>
      </c>
      <c r="B24001" s="6"/>
      <c r="C24001" s="0" t="n">
        <f aca="false">ROUND((A24001-$A$2)*(24*3600),0)</f>
        <v>118323</v>
      </c>
      <c r="D24001" s="0" t="n">
        <v>0.48388</v>
      </c>
      <c r="E24001" s="0" t="n">
        <v>2.4746</v>
      </c>
    </row>
    <row r="24002" customFormat="false" ht="13.5" hidden="false" customHeight="false" outlineLevel="0" collapsed="false">
      <c r="A24002" s="5" t="n">
        <v>37903.7862962963</v>
      </c>
      <c r="B24002" s="6"/>
      <c r="C24002" s="0" t="n">
        <f aca="false">ROUND((A24002-$A$2)*(24*3600),0)</f>
        <v>118324</v>
      </c>
      <c r="D24002" s="0" t="n">
        <v>0.48386</v>
      </c>
      <c r="E24002" s="0" t="n">
        <v>2.4746</v>
      </c>
    </row>
    <row r="24003" customFormat="false" ht="13.5" hidden="false" customHeight="false" outlineLevel="0" collapsed="false">
      <c r="A24003" s="5" t="n">
        <v>37903.7863078704</v>
      </c>
      <c r="B24003" s="6"/>
      <c r="C24003" s="0" t="n">
        <f aca="false">ROUND((A24003-$A$2)*(24*3600),0)</f>
        <v>118325</v>
      </c>
      <c r="D24003" s="0" t="n">
        <v>0.48385</v>
      </c>
      <c r="E24003" s="0" t="n">
        <v>2.4746</v>
      </c>
    </row>
    <row r="24004" customFormat="false" ht="13.5" hidden="false" customHeight="false" outlineLevel="0" collapsed="false">
      <c r="A24004" s="5" t="n">
        <v>37903.7863194444</v>
      </c>
      <c r="B24004" s="6"/>
      <c r="C24004" s="0" t="n">
        <f aca="false">ROUND((A24004-$A$2)*(24*3600),0)</f>
        <v>118326</v>
      </c>
      <c r="D24004" s="0" t="n">
        <v>0.4838</v>
      </c>
      <c r="E24004" s="0" t="n">
        <v>2.4746</v>
      </c>
    </row>
    <row r="24005" customFormat="false" ht="13.5" hidden="false" customHeight="false" outlineLevel="0" collapsed="false">
      <c r="A24005" s="5" t="n">
        <v>37903.7863310185</v>
      </c>
      <c r="B24005" s="6"/>
      <c r="C24005" s="0" t="n">
        <f aca="false">ROUND((A24005-$A$2)*(24*3600),0)</f>
        <v>118327</v>
      </c>
      <c r="D24005" s="0" t="n">
        <v>0.48377</v>
      </c>
      <c r="E24005" s="0" t="n">
        <v>2.4746</v>
      </c>
    </row>
    <row r="24006" customFormat="false" ht="13.5" hidden="false" customHeight="false" outlineLevel="0" collapsed="false">
      <c r="A24006" s="5" t="n">
        <v>37903.7863425926</v>
      </c>
      <c r="B24006" s="6"/>
      <c r="C24006" s="0" t="n">
        <f aca="false">ROUND((A24006-$A$2)*(24*3600),0)</f>
        <v>118328</v>
      </c>
      <c r="D24006" s="0" t="n">
        <v>0.48376</v>
      </c>
      <c r="E24006" s="0" t="n">
        <v>2.4746</v>
      </c>
    </row>
    <row r="24007" customFormat="false" ht="13.5" hidden="false" customHeight="false" outlineLevel="0" collapsed="false">
      <c r="A24007" s="5" t="n">
        <v>37903.7863541667</v>
      </c>
      <c r="B24007" s="6"/>
      <c r="C24007" s="0" t="n">
        <f aca="false">ROUND((A24007-$A$2)*(24*3600),0)</f>
        <v>118329</v>
      </c>
      <c r="D24007" s="0" t="n">
        <v>0.48374</v>
      </c>
      <c r="E24007" s="0" t="n">
        <v>2.4746</v>
      </c>
    </row>
    <row r="24008" customFormat="false" ht="13.5" hidden="false" customHeight="false" outlineLevel="0" collapsed="false">
      <c r="A24008" s="5" t="n">
        <v>37903.7863657407</v>
      </c>
      <c r="B24008" s="6"/>
      <c r="C24008" s="0" t="n">
        <f aca="false">ROUND((A24008-$A$2)*(24*3600),0)</f>
        <v>118330</v>
      </c>
      <c r="D24008" s="0" t="n">
        <v>0.48371</v>
      </c>
      <c r="E24008" s="0" t="n">
        <v>2.4746</v>
      </c>
    </row>
    <row r="24009" customFormat="false" ht="13.5" hidden="false" customHeight="false" outlineLevel="0" collapsed="false">
      <c r="A24009" s="5" t="n">
        <v>37903.7863773148</v>
      </c>
      <c r="B24009" s="6"/>
      <c r="C24009" s="0" t="n">
        <f aca="false">ROUND((A24009-$A$2)*(24*3600),0)</f>
        <v>118331</v>
      </c>
      <c r="D24009" s="0" t="n">
        <v>0.4837</v>
      </c>
      <c r="E24009" s="0" t="n">
        <v>2.4746</v>
      </c>
    </row>
    <row r="24010" customFormat="false" ht="13.5" hidden="false" customHeight="false" outlineLevel="0" collapsed="false">
      <c r="A24010" s="5" t="n">
        <v>37903.7863888889</v>
      </c>
      <c r="B24010" s="6"/>
      <c r="C24010" s="0" t="n">
        <f aca="false">ROUND((A24010-$A$2)*(24*3600),0)</f>
        <v>118332</v>
      </c>
      <c r="D24010" s="0" t="n">
        <v>0.48369</v>
      </c>
      <c r="E24010" s="0" t="n">
        <v>2.4746</v>
      </c>
    </row>
    <row r="24011" customFormat="false" ht="13.5" hidden="false" customHeight="false" outlineLevel="0" collapsed="false">
      <c r="A24011" s="5" t="n">
        <v>37903.786400463</v>
      </c>
      <c r="B24011" s="6"/>
      <c r="C24011" s="0" t="n">
        <f aca="false">ROUND((A24011-$A$2)*(24*3600),0)</f>
        <v>118333</v>
      </c>
      <c r="D24011" s="0" t="n">
        <v>0.48366</v>
      </c>
      <c r="E24011" s="0" t="n">
        <v>2.4746</v>
      </c>
    </row>
    <row r="24012" customFormat="false" ht="13.5" hidden="false" customHeight="false" outlineLevel="0" collapsed="false">
      <c r="A24012" s="5" t="n">
        <v>37903.786412037</v>
      </c>
      <c r="B24012" s="6"/>
      <c r="C24012" s="0" t="n">
        <f aca="false">ROUND((A24012-$A$2)*(24*3600),0)</f>
        <v>118334</v>
      </c>
      <c r="D24012" s="0" t="n">
        <v>0.48364</v>
      </c>
      <c r="E24012" s="0" t="n">
        <v>2.4746</v>
      </c>
    </row>
    <row r="24013" customFormat="false" ht="13.5" hidden="false" customHeight="false" outlineLevel="0" collapsed="false">
      <c r="A24013" s="5" t="n">
        <v>37903.7864236111</v>
      </c>
      <c r="B24013" s="6"/>
      <c r="C24013" s="0" t="n">
        <f aca="false">ROUND((A24013-$A$2)*(24*3600),0)</f>
        <v>118335</v>
      </c>
      <c r="D24013" s="0" t="n">
        <v>0.48362</v>
      </c>
      <c r="E24013" s="0" t="n">
        <v>2.4746</v>
      </c>
    </row>
    <row r="24014" customFormat="false" ht="13.5" hidden="false" customHeight="false" outlineLevel="0" collapsed="false">
      <c r="A24014" s="5" t="n">
        <v>37903.7864351852</v>
      </c>
      <c r="B24014" s="6"/>
      <c r="C24014" s="0" t="n">
        <f aca="false">ROUND((A24014-$A$2)*(24*3600),0)</f>
        <v>118336</v>
      </c>
      <c r="D24014" s="0" t="n">
        <v>0.48361</v>
      </c>
      <c r="E24014" s="0" t="n">
        <v>2.4746</v>
      </c>
    </row>
    <row r="24015" customFormat="false" ht="13.5" hidden="false" customHeight="false" outlineLevel="0" collapsed="false">
      <c r="A24015" s="5" t="n">
        <v>37903.7864467593</v>
      </c>
      <c r="B24015" s="6"/>
      <c r="C24015" s="0" t="n">
        <f aca="false">ROUND((A24015-$A$2)*(24*3600),0)</f>
        <v>118337</v>
      </c>
      <c r="D24015" s="0" t="n">
        <v>0.48359</v>
      </c>
      <c r="E24015" s="0" t="n">
        <v>2.4746</v>
      </c>
    </row>
    <row r="24016" customFormat="false" ht="13.5" hidden="false" customHeight="false" outlineLevel="0" collapsed="false">
      <c r="A24016" s="5" t="n">
        <v>37903.7864583333</v>
      </c>
      <c r="B24016" s="6"/>
      <c r="C24016" s="0" t="n">
        <f aca="false">ROUND((A24016-$A$2)*(24*3600),0)</f>
        <v>118338</v>
      </c>
      <c r="D24016" s="0" t="n">
        <v>0.48355</v>
      </c>
      <c r="E24016" s="0" t="n">
        <v>2.4746</v>
      </c>
    </row>
    <row r="24017" customFormat="false" ht="13.5" hidden="false" customHeight="false" outlineLevel="0" collapsed="false">
      <c r="A24017" s="5" t="n">
        <v>37903.7864699074</v>
      </c>
      <c r="B24017" s="6"/>
      <c r="C24017" s="0" t="n">
        <f aca="false">ROUND((A24017-$A$2)*(24*3600),0)</f>
        <v>118339</v>
      </c>
      <c r="D24017" s="0" t="n">
        <v>0.48352</v>
      </c>
      <c r="E24017" s="0" t="n">
        <v>2.4746</v>
      </c>
    </row>
    <row r="24018" customFormat="false" ht="13.5" hidden="false" customHeight="false" outlineLevel="0" collapsed="false">
      <c r="A24018" s="5" t="n">
        <v>37903.7864814815</v>
      </c>
      <c r="B24018" s="6"/>
      <c r="C24018" s="0" t="n">
        <f aca="false">ROUND((A24018-$A$2)*(24*3600),0)</f>
        <v>118340</v>
      </c>
      <c r="D24018" s="0" t="n">
        <v>0.48351</v>
      </c>
      <c r="E24018" s="0" t="n">
        <v>2.4746</v>
      </c>
    </row>
    <row r="24019" customFormat="false" ht="13.5" hidden="false" customHeight="false" outlineLevel="0" collapsed="false">
      <c r="A24019" s="5" t="n">
        <v>37903.7864930556</v>
      </c>
      <c r="B24019" s="6"/>
      <c r="C24019" s="0" t="n">
        <f aca="false">ROUND((A24019-$A$2)*(24*3600),0)</f>
        <v>118341</v>
      </c>
      <c r="D24019" s="0" t="n">
        <v>0.4835</v>
      </c>
      <c r="E24019" s="0" t="n">
        <v>2.4746</v>
      </c>
    </row>
    <row r="24020" customFormat="false" ht="13.5" hidden="false" customHeight="false" outlineLevel="0" collapsed="false">
      <c r="A24020" s="5" t="n">
        <v>37903.7865046296</v>
      </c>
      <c r="B24020" s="6"/>
      <c r="C24020" s="0" t="n">
        <f aca="false">ROUND((A24020-$A$2)*(24*3600),0)</f>
        <v>118342</v>
      </c>
      <c r="D24020" s="0" t="n">
        <v>0.48348</v>
      </c>
      <c r="E24020" s="0" t="n">
        <v>2.4746</v>
      </c>
    </row>
    <row r="24021" customFormat="false" ht="13.5" hidden="false" customHeight="false" outlineLevel="0" collapsed="false">
      <c r="A24021" s="5" t="n">
        <v>37903.7865162037</v>
      </c>
      <c r="B24021" s="6"/>
      <c r="C24021" s="0" t="n">
        <f aca="false">ROUND((A24021-$A$2)*(24*3600),0)</f>
        <v>118343</v>
      </c>
      <c r="D24021" s="0" t="n">
        <v>0.48345</v>
      </c>
      <c r="E24021" s="0" t="n">
        <v>2.4746</v>
      </c>
    </row>
    <row r="24022" customFormat="false" ht="13.5" hidden="false" customHeight="false" outlineLevel="0" collapsed="false">
      <c r="A24022" s="5" t="n">
        <v>37903.7865277778</v>
      </c>
      <c r="B24022" s="6"/>
      <c r="C24022" s="0" t="n">
        <f aca="false">ROUND((A24022-$A$2)*(24*3600),0)</f>
        <v>118344</v>
      </c>
      <c r="D24022" s="0" t="n">
        <v>0.48341</v>
      </c>
      <c r="E24022" s="0" t="n">
        <v>2.4746</v>
      </c>
    </row>
    <row r="24023" customFormat="false" ht="13.5" hidden="false" customHeight="false" outlineLevel="0" collapsed="false">
      <c r="A24023" s="5" t="n">
        <v>37903.7865393519</v>
      </c>
      <c r="B24023" s="6"/>
      <c r="C24023" s="0" t="n">
        <f aca="false">ROUND((A24023-$A$2)*(24*3600),0)</f>
        <v>118345</v>
      </c>
      <c r="D24023" s="0" t="n">
        <v>0.48341</v>
      </c>
      <c r="E24023" s="0" t="n">
        <v>2.4746</v>
      </c>
    </row>
    <row r="24024" customFormat="false" ht="13.5" hidden="false" customHeight="false" outlineLevel="0" collapsed="false">
      <c r="A24024" s="5" t="n">
        <v>37903.7865509259</v>
      </c>
      <c r="B24024" s="6"/>
      <c r="C24024" s="0" t="n">
        <f aca="false">ROUND((A24024-$A$2)*(24*3600),0)</f>
        <v>118346</v>
      </c>
      <c r="D24024" s="0" t="n">
        <v>0.48339</v>
      </c>
      <c r="E24024" s="0" t="n">
        <v>2.4746</v>
      </c>
    </row>
    <row r="24025" customFormat="false" ht="13.5" hidden="false" customHeight="false" outlineLevel="0" collapsed="false">
      <c r="A24025" s="5" t="n">
        <v>37903.7865625</v>
      </c>
      <c r="B24025" s="6"/>
      <c r="C24025" s="0" t="n">
        <f aca="false">ROUND((A24025-$A$2)*(24*3600),0)</f>
        <v>118347</v>
      </c>
      <c r="D24025" s="0" t="n">
        <v>0.48338</v>
      </c>
      <c r="E24025" s="0" t="n">
        <v>2.4746</v>
      </c>
    </row>
    <row r="24026" customFormat="false" ht="13.5" hidden="false" customHeight="false" outlineLevel="0" collapsed="false">
      <c r="A24026" s="5" t="n">
        <v>37903.7865740741</v>
      </c>
      <c r="B24026" s="6"/>
      <c r="C24026" s="0" t="n">
        <f aca="false">ROUND((A24026-$A$2)*(24*3600),0)</f>
        <v>118348</v>
      </c>
      <c r="D24026" s="0" t="n">
        <v>0.48334</v>
      </c>
      <c r="E24026" s="0" t="n">
        <v>2.4746</v>
      </c>
    </row>
    <row r="24027" customFormat="false" ht="13.5" hidden="false" customHeight="false" outlineLevel="0" collapsed="false">
      <c r="A24027" s="5" t="n">
        <v>37903.7865856482</v>
      </c>
      <c r="B24027" s="6"/>
      <c r="C24027" s="0" t="n">
        <f aca="false">ROUND((A24027-$A$2)*(24*3600),0)</f>
        <v>118349</v>
      </c>
      <c r="D24027" s="0" t="n">
        <v>0.48331</v>
      </c>
      <c r="E24027" s="0" t="n">
        <v>2.4746</v>
      </c>
    </row>
    <row r="24028" customFormat="false" ht="13.5" hidden="false" customHeight="false" outlineLevel="0" collapsed="false">
      <c r="A24028" s="5" t="n">
        <v>37903.7865972222</v>
      </c>
      <c r="B24028" s="6"/>
      <c r="C24028" s="0" t="n">
        <f aca="false">ROUND((A24028-$A$2)*(24*3600),0)</f>
        <v>118350</v>
      </c>
      <c r="D24028" s="0" t="n">
        <v>0.4833</v>
      </c>
      <c r="E24028" s="0" t="n">
        <v>2.4746</v>
      </c>
    </row>
    <row r="24029" customFormat="false" ht="13.5" hidden="false" customHeight="false" outlineLevel="0" collapsed="false">
      <c r="A24029" s="5" t="n">
        <v>37903.7866087963</v>
      </c>
      <c r="B24029" s="6"/>
      <c r="C24029" s="0" t="n">
        <f aca="false">ROUND((A24029-$A$2)*(24*3600),0)</f>
        <v>118351</v>
      </c>
      <c r="D24029" s="0" t="n">
        <v>0.48328</v>
      </c>
      <c r="E24029" s="0" t="n">
        <v>2.4746</v>
      </c>
    </row>
    <row r="24030" customFormat="false" ht="13.5" hidden="false" customHeight="false" outlineLevel="0" collapsed="false">
      <c r="A24030" s="5" t="n">
        <v>37903.7866203704</v>
      </c>
      <c r="B24030" s="6"/>
      <c r="C24030" s="0" t="n">
        <f aca="false">ROUND((A24030-$A$2)*(24*3600),0)</f>
        <v>118352</v>
      </c>
      <c r="D24030" s="0" t="n">
        <v>0.48326</v>
      </c>
      <c r="E24030" s="0" t="n">
        <v>2.4746</v>
      </c>
    </row>
    <row r="24031" customFormat="false" ht="13.5" hidden="false" customHeight="false" outlineLevel="0" collapsed="false">
      <c r="A24031" s="5" t="n">
        <v>37903.7866319444</v>
      </c>
      <c r="B24031" s="6"/>
      <c r="C24031" s="0" t="n">
        <f aca="false">ROUND((A24031-$A$2)*(24*3600),0)</f>
        <v>118353</v>
      </c>
      <c r="D24031" s="0" t="n">
        <v>0.48325</v>
      </c>
      <c r="E24031" s="0" t="n">
        <v>2.4746</v>
      </c>
    </row>
    <row r="24032" customFormat="false" ht="13.5" hidden="false" customHeight="false" outlineLevel="0" collapsed="false">
      <c r="A24032" s="5" t="n">
        <v>37903.7866435185</v>
      </c>
      <c r="B24032" s="6"/>
      <c r="C24032" s="0" t="n">
        <f aca="false">ROUND((A24032-$A$2)*(24*3600),0)</f>
        <v>118354</v>
      </c>
      <c r="D24032" s="0" t="n">
        <v>0.48321</v>
      </c>
      <c r="E24032" s="0" t="n">
        <v>2.4746</v>
      </c>
    </row>
    <row r="24033" customFormat="false" ht="13.5" hidden="false" customHeight="false" outlineLevel="0" collapsed="false">
      <c r="A24033" s="5" t="n">
        <v>37903.7866550926</v>
      </c>
      <c r="B24033" s="6"/>
      <c r="C24033" s="0" t="n">
        <f aca="false">ROUND((A24033-$A$2)*(24*3600),0)</f>
        <v>118355</v>
      </c>
      <c r="D24033" s="0" t="n">
        <v>0.48319</v>
      </c>
      <c r="E24033" s="0" t="n">
        <v>2.4746</v>
      </c>
    </row>
    <row r="24034" customFormat="false" ht="13.5" hidden="false" customHeight="false" outlineLevel="0" collapsed="false">
      <c r="A24034" s="5" t="n">
        <v>37903.7866666667</v>
      </c>
      <c r="B24034" s="6"/>
      <c r="C24034" s="0" t="n">
        <f aca="false">ROUND((A24034-$A$2)*(24*3600),0)</f>
        <v>118356</v>
      </c>
      <c r="D24034" s="0" t="n">
        <v>0.48318</v>
      </c>
      <c r="E24034" s="0" t="n">
        <v>2.4746</v>
      </c>
    </row>
    <row r="24035" customFormat="false" ht="13.5" hidden="false" customHeight="false" outlineLevel="0" collapsed="false">
      <c r="A24035" s="5" t="n">
        <v>37903.7866782407</v>
      </c>
      <c r="B24035" s="6"/>
      <c r="C24035" s="0" t="n">
        <f aca="false">ROUND((A24035-$A$2)*(24*3600),0)</f>
        <v>118357</v>
      </c>
      <c r="D24035" s="0" t="n">
        <v>0.48318</v>
      </c>
      <c r="E24035" s="0" t="n">
        <v>2.4746</v>
      </c>
    </row>
    <row r="24036" customFormat="false" ht="13.5" hidden="false" customHeight="false" outlineLevel="0" collapsed="false">
      <c r="A24036" s="5" t="n">
        <v>37903.7866898148</v>
      </c>
      <c r="B24036" s="6"/>
      <c r="C24036" s="0" t="n">
        <f aca="false">ROUND((A24036-$A$2)*(24*3600),0)</f>
        <v>118358</v>
      </c>
      <c r="D24036" s="0" t="n">
        <v>0.48315</v>
      </c>
      <c r="E24036" s="0" t="n">
        <v>2.4746</v>
      </c>
    </row>
    <row r="24037" customFormat="false" ht="13.5" hidden="false" customHeight="false" outlineLevel="0" collapsed="false">
      <c r="A24037" s="5" t="n">
        <v>37903.7867013889</v>
      </c>
      <c r="B24037" s="6"/>
      <c r="C24037" s="0" t="n">
        <f aca="false">ROUND((A24037-$A$2)*(24*3600),0)</f>
        <v>118359</v>
      </c>
      <c r="D24037" s="0" t="n">
        <v>0.48313</v>
      </c>
      <c r="E24037" s="0" t="n">
        <v>2.4746</v>
      </c>
    </row>
    <row r="24038" customFormat="false" ht="13.5" hidden="false" customHeight="false" outlineLevel="0" collapsed="false">
      <c r="A24038" s="5" t="n">
        <v>37903.786712963</v>
      </c>
      <c r="B24038" s="6"/>
      <c r="C24038" s="0" t="n">
        <f aca="false">ROUND((A24038-$A$2)*(24*3600),0)</f>
        <v>118360</v>
      </c>
      <c r="D24038" s="0" t="n">
        <v>0.48309</v>
      </c>
      <c r="E24038" s="0" t="n">
        <v>2.4746</v>
      </c>
    </row>
    <row r="24039" customFormat="false" ht="13.5" hidden="false" customHeight="false" outlineLevel="0" collapsed="false">
      <c r="A24039" s="5" t="n">
        <v>37903.786724537</v>
      </c>
      <c r="B24039" s="6"/>
      <c r="C24039" s="0" t="n">
        <f aca="false">ROUND((A24039-$A$2)*(24*3600),0)</f>
        <v>118361</v>
      </c>
      <c r="D24039" s="0" t="n">
        <v>0.48307</v>
      </c>
      <c r="E24039" s="0" t="n">
        <v>2.4746</v>
      </c>
    </row>
    <row r="24040" customFormat="false" ht="13.5" hidden="false" customHeight="false" outlineLevel="0" collapsed="false">
      <c r="A24040" s="5" t="n">
        <v>37903.7867361111</v>
      </c>
      <c r="B24040" s="6"/>
      <c r="C24040" s="0" t="n">
        <f aca="false">ROUND((A24040-$A$2)*(24*3600),0)</f>
        <v>118362</v>
      </c>
      <c r="D24040" s="0" t="n">
        <v>0.48304</v>
      </c>
      <c r="E24040" s="0" t="n">
        <v>2.4746</v>
      </c>
    </row>
    <row r="24041" customFormat="false" ht="13.5" hidden="false" customHeight="false" outlineLevel="0" collapsed="false">
      <c r="A24041" s="5" t="n">
        <v>37903.7867476852</v>
      </c>
      <c r="B24041" s="6"/>
      <c r="C24041" s="0" t="n">
        <f aca="false">ROUND((A24041-$A$2)*(24*3600),0)</f>
        <v>118363</v>
      </c>
      <c r="D24041" s="0" t="n">
        <v>0.48302</v>
      </c>
      <c r="E24041" s="0" t="n">
        <v>2.4746</v>
      </c>
    </row>
    <row r="24042" customFormat="false" ht="13.5" hidden="false" customHeight="false" outlineLevel="0" collapsed="false">
      <c r="A24042" s="5" t="n">
        <v>37903.7867592593</v>
      </c>
      <c r="B24042" s="6"/>
      <c r="C24042" s="0" t="n">
        <f aca="false">ROUND((A24042-$A$2)*(24*3600),0)</f>
        <v>118364</v>
      </c>
      <c r="D24042" s="0" t="n">
        <v>0.483</v>
      </c>
      <c r="E24042" s="0" t="n">
        <v>2.4746</v>
      </c>
    </row>
    <row r="24043" customFormat="false" ht="13.5" hidden="false" customHeight="false" outlineLevel="0" collapsed="false">
      <c r="A24043" s="5" t="n">
        <v>37903.7867708333</v>
      </c>
      <c r="B24043" s="6"/>
      <c r="C24043" s="0" t="n">
        <f aca="false">ROUND((A24043-$A$2)*(24*3600),0)</f>
        <v>118365</v>
      </c>
      <c r="D24043" s="0" t="n">
        <v>0.48299</v>
      </c>
      <c r="E24043" s="0" t="n">
        <v>2.4746</v>
      </c>
    </row>
    <row r="24044" customFormat="false" ht="13.5" hidden="false" customHeight="false" outlineLevel="0" collapsed="false">
      <c r="A24044" s="5" t="n">
        <v>37903.7867824074</v>
      </c>
      <c r="B24044" s="6"/>
      <c r="C24044" s="0" t="n">
        <f aca="false">ROUND((A24044-$A$2)*(24*3600),0)</f>
        <v>118366</v>
      </c>
      <c r="D24044" s="0" t="n">
        <v>0.48296</v>
      </c>
      <c r="E24044" s="0" t="n">
        <v>2.4746</v>
      </c>
    </row>
    <row r="24045" customFormat="false" ht="13.5" hidden="false" customHeight="false" outlineLevel="0" collapsed="false">
      <c r="A24045" s="5" t="n">
        <v>37903.7867939815</v>
      </c>
      <c r="B24045" s="6"/>
      <c r="C24045" s="0" t="n">
        <f aca="false">ROUND((A24045-$A$2)*(24*3600),0)</f>
        <v>118367</v>
      </c>
      <c r="D24045" s="0" t="n">
        <v>0.48292</v>
      </c>
      <c r="E24045" s="0" t="n">
        <v>2.4746</v>
      </c>
    </row>
    <row r="24046" customFormat="false" ht="13.5" hidden="false" customHeight="false" outlineLevel="0" collapsed="false">
      <c r="A24046" s="5" t="n">
        <v>37903.7868055556</v>
      </c>
      <c r="B24046" s="6"/>
      <c r="C24046" s="0" t="n">
        <f aca="false">ROUND((A24046-$A$2)*(24*3600),0)</f>
        <v>118368</v>
      </c>
      <c r="D24046" s="0" t="n">
        <v>0.4829</v>
      </c>
      <c r="E24046" s="0" t="n">
        <v>2.4746</v>
      </c>
    </row>
    <row r="24047" customFormat="false" ht="13.5" hidden="false" customHeight="false" outlineLevel="0" collapsed="false">
      <c r="A24047" s="5" t="n">
        <v>37903.7868171296</v>
      </c>
      <c r="B24047" s="6"/>
      <c r="C24047" s="0" t="n">
        <f aca="false">ROUND((A24047-$A$2)*(24*3600),0)</f>
        <v>118369</v>
      </c>
      <c r="D24047" s="0" t="n">
        <v>0.48289</v>
      </c>
      <c r="E24047" s="0" t="n">
        <v>2.4746</v>
      </c>
    </row>
    <row r="24048" customFormat="false" ht="13.5" hidden="false" customHeight="false" outlineLevel="0" collapsed="false">
      <c r="A24048" s="5" t="n">
        <v>37903.7868287037</v>
      </c>
      <c r="B24048" s="6"/>
      <c r="C24048" s="0" t="n">
        <f aca="false">ROUND((A24048-$A$2)*(24*3600),0)</f>
        <v>118370</v>
      </c>
      <c r="D24048" s="0" t="n">
        <v>0.48287</v>
      </c>
      <c r="E24048" s="0" t="n">
        <v>2.4746</v>
      </c>
    </row>
    <row r="24049" customFormat="false" ht="13.5" hidden="false" customHeight="false" outlineLevel="0" collapsed="false">
      <c r="A24049" s="5" t="n">
        <v>37903.7868402778</v>
      </c>
      <c r="B24049" s="6"/>
      <c r="C24049" s="0" t="n">
        <f aca="false">ROUND((A24049-$A$2)*(24*3600),0)</f>
        <v>118371</v>
      </c>
      <c r="D24049" s="0" t="n">
        <v>0.48284</v>
      </c>
      <c r="E24049" s="0" t="n">
        <v>2.4746</v>
      </c>
    </row>
    <row r="24050" customFormat="false" ht="13.5" hidden="false" customHeight="false" outlineLevel="0" collapsed="false">
      <c r="A24050" s="5" t="n">
        <v>37903.7868518519</v>
      </c>
      <c r="B24050" s="6"/>
      <c r="C24050" s="0" t="n">
        <f aca="false">ROUND((A24050-$A$2)*(24*3600),0)</f>
        <v>118372</v>
      </c>
      <c r="D24050" s="0" t="n">
        <v>0.4828</v>
      </c>
      <c r="E24050" s="0" t="n">
        <v>2.4746</v>
      </c>
    </row>
    <row r="24051" customFormat="false" ht="13.5" hidden="false" customHeight="false" outlineLevel="0" collapsed="false">
      <c r="A24051" s="5" t="n">
        <v>37903.7868634259</v>
      </c>
      <c r="B24051" s="6"/>
      <c r="C24051" s="0" t="n">
        <f aca="false">ROUND((A24051-$A$2)*(24*3600),0)</f>
        <v>118373</v>
      </c>
      <c r="D24051" s="0" t="n">
        <v>0.48279</v>
      </c>
      <c r="E24051" s="0" t="n">
        <v>2.4746</v>
      </c>
    </row>
    <row r="24052" customFormat="false" ht="13.5" hidden="false" customHeight="false" outlineLevel="0" collapsed="false">
      <c r="A24052" s="5" t="n">
        <v>37903.786875</v>
      </c>
      <c r="B24052" s="6"/>
      <c r="C24052" s="0" t="n">
        <f aca="false">ROUND((A24052-$A$2)*(24*3600),0)</f>
        <v>118374</v>
      </c>
      <c r="D24052" s="0" t="n">
        <v>0.48275</v>
      </c>
      <c r="E24052" s="0" t="n">
        <v>2.4746</v>
      </c>
    </row>
    <row r="24053" customFormat="false" ht="13.5" hidden="false" customHeight="false" outlineLevel="0" collapsed="false">
      <c r="A24053" s="5" t="n">
        <v>37903.7868865741</v>
      </c>
      <c r="B24053" s="6"/>
      <c r="C24053" s="0" t="n">
        <f aca="false">ROUND((A24053-$A$2)*(24*3600),0)</f>
        <v>118375</v>
      </c>
      <c r="D24053" s="0" t="n">
        <v>0.48278</v>
      </c>
      <c r="E24053" s="0" t="n">
        <v>2.4746</v>
      </c>
    </row>
    <row r="24054" customFormat="false" ht="13.5" hidden="false" customHeight="false" outlineLevel="0" collapsed="false">
      <c r="A24054" s="5" t="n">
        <v>37903.7868981482</v>
      </c>
      <c r="B24054" s="6"/>
      <c r="C24054" s="0" t="n">
        <f aca="false">ROUND((A24054-$A$2)*(24*3600),0)</f>
        <v>118376</v>
      </c>
      <c r="D24054" s="0" t="n">
        <v>0.48278</v>
      </c>
      <c r="E24054" s="0" t="n">
        <v>2.4746</v>
      </c>
    </row>
    <row r="24055" customFormat="false" ht="13.5" hidden="false" customHeight="false" outlineLevel="0" collapsed="false">
      <c r="A24055" s="5" t="n">
        <v>37903.7869097222</v>
      </c>
      <c r="B24055" s="6"/>
      <c r="C24055" s="0" t="n">
        <f aca="false">ROUND((A24055-$A$2)*(24*3600),0)</f>
        <v>118377</v>
      </c>
      <c r="D24055" s="0" t="n">
        <v>0.48269</v>
      </c>
      <c r="E24055" s="0" t="n">
        <v>2.4746</v>
      </c>
    </row>
    <row r="24056" customFormat="false" ht="13.5" hidden="false" customHeight="false" outlineLevel="0" collapsed="false">
      <c r="A24056" s="5" t="n">
        <v>37903.7869212963</v>
      </c>
      <c r="B24056" s="6"/>
      <c r="C24056" s="0" t="n">
        <f aca="false">ROUND((A24056-$A$2)*(24*3600),0)</f>
        <v>118378</v>
      </c>
      <c r="D24056" s="0" t="n">
        <v>0.48267</v>
      </c>
      <c r="E24056" s="0" t="n">
        <v>2.4746</v>
      </c>
    </row>
    <row r="24057" customFormat="false" ht="13.5" hidden="false" customHeight="false" outlineLevel="0" collapsed="false">
      <c r="A24057" s="5" t="n">
        <v>37903.7869328704</v>
      </c>
      <c r="B24057" s="6"/>
      <c r="C24057" s="0" t="n">
        <f aca="false">ROUND((A24057-$A$2)*(24*3600),0)</f>
        <v>118379</v>
      </c>
      <c r="D24057" s="0" t="n">
        <v>0.48267</v>
      </c>
      <c r="E24057" s="0" t="n">
        <v>2.4746</v>
      </c>
    </row>
    <row r="24058" customFormat="false" ht="13.5" hidden="false" customHeight="false" outlineLevel="0" collapsed="false">
      <c r="A24058" s="5" t="n">
        <v>37903.7869444444</v>
      </c>
      <c r="B24058" s="6"/>
      <c r="C24058" s="0" t="n">
        <f aca="false">ROUND((A24058-$A$2)*(24*3600),0)</f>
        <v>118380</v>
      </c>
      <c r="D24058" s="0" t="n">
        <v>0.48263</v>
      </c>
      <c r="E24058" s="0" t="n">
        <v>2.4746</v>
      </c>
    </row>
    <row r="24059" customFormat="false" ht="13.5" hidden="false" customHeight="false" outlineLevel="0" collapsed="false">
      <c r="A24059" s="5" t="n">
        <v>37903.7869560185</v>
      </c>
      <c r="B24059" s="6"/>
      <c r="C24059" s="0" t="n">
        <f aca="false">ROUND((A24059-$A$2)*(24*3600),0)</f>
        <v>118381</v>
      </c>
      <c r="D24059" s="0" t="n">
        <v>0.48262</v>
      </c>
      <c r="E24059" s="0" t="n">
        <v>2.4746</v>
      </c>
    </row>
    <row r="24060" customFormat="false" ht="13.5" hidden="false" customHeight="false" outlineLevel="0" collapsed="false">
      <c r="A24060" s="5" t="n">
        <v>37903.7869675926</v>
      </c>
      <c r="B24060" s="6"/>
      <c r="C24060" s="0" t="n">
        <f aca="false">ROUND((A24060-$A$2)*(24*3600),0)</f>
        <v>118382</v>
      </c>
      <c r="D24060" s="0" t="n">
        <v>0.48261</v>
      </c>
      <c r="E24060" s="0" t="n">
        <v>2.4746</v>
      </c>
    </row>
    <row r="24061" customFormat="false" ht="13.5" hidden="false" customHeight="false" outlineLevel="0" collapsed="false">
      <c r="A24061" s="5" t="n">
        <v>37903.7869791667</v>
      </c>
      <c r="B24061" s="6"/>
      <c r="C24061" s="0" t="n">
        <f aca="false">ROUND((A24061-$A$2)*(24*3600),0)</f>
        <v>118383</v>
      </c>
      <c r="D24061" s="0" t="n">
        <v>0.48257</v>
      </c>
      <c r="E24061" s="0" t="n">
        <v>2.4746</v>
      </c>
    </row>
    <row r="24062" customFormat="false" ht="13.5" hidden="false" customHeight="false" outlineLevel="0" collapsed="false">
      <c r="A24062" s="5" t="n">
        <v>37903.7869907407</v>
      </c>
      <c r="B24062" s="6"/>
      <c r="C24062" s="0" t="n">
        <f aca="false">ROUND((A24062-$A$2)*(24*3600),0)</f>
        <v>118384</v>
      </c>
      <c r="D24062" s="0" t="n">
        <v>0.48256</v>
      </c>
      <c r="E24062" s="0" t="n">
        <v>2.4746</v>
      </c>
    </row>
    <row r="24063" customFormat="false" ht="13.5" hidden="false" customHeight="false" outlineLevel="0" collapsed="false">
      <c r="A24063" s="5" t="n">
        <v>37903.7870023148</v>
      </c>
      <c r="B24063" s="6"/>
      <c r="C24063" s="0" t="n">
        <f aca="false">ROUND((A24063-$A$2)*(24*3600),0)</f>
        <v>118385</v>
      </c>
      <c r="D24063" s="0" t="n">
        <v>0.48253</v>
      </c>
      <c r="E24063" s="0" t="n">
        <v>2.4746</v>
      </c>
    </row>
    <row r="24064" customFormat="false" ht="13.5" hidden="false" customHeight="false" outlineLevel="0" collapsed="false">
      <c r="A24064" s="5" t="n">
        <v>37903.7870138889</v>
      </c>
      <c r="B24064" s="6"/>
      <c r="C24064" s="0" t="n">
        <f aca="false">ROUND((A24064-$A$2)*(24*3600),0)</f>
        <v>118386</v>
      </c>
      <c r="D24064" s="0" t="n">
        <v>0.48252</v>
      </c>
      <c r="E24064" s="0" t="n">
        <v>2.4746</v>
      </c>
    </row>
    <row r="24065" customFormat="false" ht="13.5" hidden="false" customHeight="false" outlineLevel="0" collapsed="false">
      <c r="A24065" s="5" t="n">
        <v>37903.787025463</v>
      </c>
      <c r="B24065" s="6"/>
      <c r="C24065" s="0" t="n">
        <f aca="false">ROUND((A24065-$A$2)*(24*3600),0)</f>
        <v>118387</v>
      </c>
      <c r="D24065" s="0" t="n">
        <v>0.48249</v>
      </c>
      <c r="E24065" s="0" t="n">
        <v>2.4746</v>
      </c>
    </row>
    <row r="24066" customFormat="false" ht="13.5" hidden="false" customHeight="false" outlineLevel="0" collapsed="false">
      <c r="A24066" s="5" t="n">
        <v>37903.787037037</v>
      </c>
      <c r="B24066" s="6"/>
      <c r="C24066" s="0" t="n">
        <f aca="false">ROUND((A24066-$A$2)*(24*3600),0)</f>
        <v>118388</v>
      </c>
      <c r="D24066" s="0" t="n">
        <v>0.48247</v>
      </c>
      <c r="E24066" s="0" t="n">
        <v>2.4746</v>
      </c>
    </row>
    <row r="24067" customFormat="false" ht="13.5" hidden="false" customHeight="false" outlineLevel="0" collapsed="false">
      <c r="A24067" s="5" t="n">
        <v>37903.7870486111</v>
      </c>
      <c r="B24067" s="6"/>
      <c r="C24067" s="0" t="n">
        <f aca="false">ROUND((A24067-$A$2)*(24*3600),0)</f>
        <v>118389</v>
      </c>
      <c r="D24067" s="0" t="n">
        <v>0.48243</v>
      </c>
      <c r="E24067" s="0" t="n">
        <v>2.4746</v>
      </c>
    </row>
    <row r="24068" customFormat="false" ht="13.5" hidden="false" customHeight="false" outlineLevel="0" collapsed="false">
      <c r="A24068" s="5" t="n">
        <v>37903.7870601852</v>
      </c>
      <c r="B24068" s="6"/>
      <c r="C24068" s="0" t="n">
        <f aca="false">ROUND((A24068-$A$2)*(24*3600),0)</f>
        <v>118390</v>
      </c>
      <c r="D24068" s="0" t="n">
        <v>0.48241</v>
      </c>
      <c r="E24068" s="0" t="n">
        <v>2.4746</v>
      </c>
    </row>
    <row r="24069" customFormat="false" ht="13.5" hidden="false" customHeight="false" outlineLevel="0" collapsed="false">
      <c r="A24069" s="5" t="n">
        <v>37903.7870717593</v>
      </c>
      <c r="B24069" s="6"/>
      <c r="C24069" s="0" t="n">
        <f aca="false">ROUND((A24069-$A$2)*(24*3600),0)</f>
        <v>118391</v>
      </c>
      <c r="D24069" s="0" t="n">
        <v>0.48237</v>
      </c>
      <c r="E24069" s="0" t="n">
        <v>2.4746</v>
      </c>
    </row>
    <row r="24070" customFormat="false" ht="13.5" hidden="false" customHeight="false" outlineLevel="0" collapsed="false">
      <c r="A24070" s="5" t="n">
        <v>37903.7870833333</v>
      </c>
      <c r="B24070" s="6"/>
      <c r="C24070" s="0" t="n">
        <f aca="false">ROUND((A24070-$A$2)*(24*3600),0)</f>
        <v>118392</v>
      </c>
      <c r="D24070" s="0" t="n">
        <v>0.48236</v>
      </c>
      <c r="E24070" s="0" t="n">
        <v>2.4746</v>
      </c>
    </row>
    <row r="24071" customFormat="false" ht="13.5" hidden="false" customHeight="false" outlineLevel="0" collapsed="false">
      <c r="A24071" s="5" t="n">
        <v>37903.7870949074</v>
      </c>
      <c r="B24071" s="6"/>
      <c r="C24071" s="0" t="n">
        <f aca="false">ROUND((A24071-$A$2)*(24*3600),0)</f>
        <v>118393</v>
      </c>
      <c r="D24071" s="0" t="n">
        <v>0.48235</v>
      </c>
      <c r="E24071" s="0" t="n">
        <v>2.4746</v>
      </c>
    </row>
    <row r="24072" customFormat="false" ht="13.5" hidden="false" customHeight="false" outlineLevel="0" collapsed="false">
      <c r="A24072" s="5" t="n">
        <v>37903.7871064815</v>
      </c>
      <c r="B24072" s="6"/>
      <c r="C24072" s="0" t="n">
        <f aca="false">ROUND((A24072-$A$2)*(24*3600),0)</f>
        <v>118394</v>
      </c>
      <c r="D24072" s="0" t="n">
        <v>0.48233</v>
      </c>
      <c r="E24072" s="0" t="n">
        <v>2.4746</v>
      </c>
    </row>
    <row r="24073" customFormat="false" ht="13.5" hidden="false" customHeight="false" outlineLevel="0" collapsed="false">
      <c r="A24073" s="5" t="n">
        <v>37903.7871180556</v>
      </c>
      <c r="B24073" s="6"/>
      <c r="C24073" s="0" t="n">
        <f aca="false">ROUND((A24073-$A$2)*(24*3600),0)</f>
        <v>118395</v>
      </c>
      <c r="D24073" s="0" t="n">
        <v>0.4823</v>
      </c>
      <c r="E24073" s="0" t="n">
        <v>2.4746</v>
      </c>
    </row>
    <row r="24074" customFormat="false" ht="13.5" hidden="false" customHeight="false" outlineLevel="0" collapsed="false">
      <c r="A24074" s="5" t="n">
        <v>37903.7871296296</v>
      </c>
      <c r="B24074" s="6"/>
      <c r="C24074" s="0" t="n">
        <f aca="false">ROUND((A24074-$A$2)*(24*3600),0)</f>
        <v>118396</v>
      </c>
      <c r="D24074" s="0" t="n">
        <v>0.48227</v>
      </c>
      <c r="E24074" s="0" t="n">
        <v>2.4746</v>
      </c>
    </row>
    <row r="24075" customFormat="false" ht="13.5" hidden="false" customHeight="false" outlineLevel="0" collapsed="false">
      <c r="A24075" s="5" t="n">
        <v>37903.7871412037</v>
      </c>
      <c r="B24075" s="6"/>
      <c r="C24075" s="0" t="n">
        <f aca="false">ROUND((A24075-$A$2)*(24*3600),0)</f>
        <v>118397</v>
      </c>
      <c r="D24075" s="0" t="n">
        <v>0.48225</v>
      </c>
      <c r="E24075" s="0" t="n">
        <v>2.4746</v>
      </c>
    </row>
    <row r="24076" customFormat="false" ht="13.5" hidden="false" customHeight="false" outlineLevel="0" collapsed="false">
      <c r="A24076" s="5" t="n">
        <v>37903.7871527778</v>
      </c>
      <c r="B24076" s="6"/>
      <c r="C24076" s="0" t="n">
        <f aca="false">ROUND((A24076-$A$2)*(24*3600),0)</f>
        <v>118398</v>
      </c>
      <c r="D24076" s="0" t="n">
        <v>0.48225</v>
      </c>
      <c r="E24076" s="0" t="n">
        <v>2.4746</v>
      </c>
    </row>
    <row r="24077" customFormat="false" ht="13.5" hidden="false" customHeight="false" outlineLevel="0" collapsed="false">
      <c r="A24077" s="5" t="n">
        <v>37903.7871643519</v>
      </c>
      <c r="B24077" s="6"/>
      <c r="C24077" s="0" t="n">
        <f aca="false">ROUND((A24077-$A$2)*(24*3600),0)</f>
        <v>118399</v>
      </c>
      <c r="D24077" s="0" t="n">
        <v>0.48222</v>
      </c>
      <c r="E24077" s="0" t="n">
        <v>2.4746</v>
      </c>
    </row>
    <row r="24078" customFormat="false" ht="13.5" hidden="false" customHeight="false" outlineLevel="0" collapsed="false">
      <c r="A24078" s="5" t="n">
        <v>37903.7871759259</v>
      </c>
      <c r="B24078" s="6"/>
      <c r="C24078" s="0" t="n">
        <f aca="false">ROUND((A24078-$A$2)*(24*3600),0)</f>
        <v>118400</v>
      </c>
      <c r="D24078" s="0" t="n">
        <v>0.4822</v>
      </c>
      <c r="E24078" s="0" t="n">
        <v>2.4746</v>
      </c>
    </row>
    <row r="24079" customFormat="false" ht="13.5" hidden="false" customHeight="false" outlineLevel="0" collapsed="false">
      <c r="A24079" s="5" t="n">
        <v>37903.7871875</v>
      </c>
      <c r="B24079" s="6"/>
      <c r="C24079" s="0" t="n">
        <f aca="false">ROUND((A24079-$A$2)*(24*3600),0)</f>
        <v>118401</v>
      </c>
      <c r="D24079" s="0" t="n">
        <v>0.48218</v>
      </c>
      <c r="E24079" s="0" t="n">
        <v>2.4746</v>
      </c>
    </row>
    <row r="24080" customFormat="false" ht="13.5" hidden="false" customHeight="false" outlineLevel="0" collapsed="false">
      <c r="A24080" s="5" t="n">
        <v>37903.7871990741</v>
      </c>
      <c r="B24080" s="6"/>
      <c r="C24080" s="0" t="n">
        <f aca="false">ROUND((A24080-$A$2)*(24*3600),0)</f>
        <v>118402</v>
      </c>
      <c r="D24080" s="0" t="n">
        <v>0.48216</v>
      </c>
      <c r="E24080" s="0" t="n">
        <v>2.4746</v>
      </c>
    </row>
    <row r="24081" customFormat="false" ht="13.5" hidden="false" customHeight="false" outlineLevel="0" collapsed="false">
      <c r="A24081" s="5" t="n">
        <v>37903.7872106481</v>
      </c>
      <c r="B24081" s="6"/>
      <c r="C24081" s="0" t="n">
        <f aca="false">ROUND((A24081-$A$2)*(24*3600),0)</f>
        <v>118403</v>
      </c>
      <c r="D24081" s="0" t="n">
        <v>0.48213</v>
      </c>
      <c r="E24081" s="0" t="n">
        <v>2.4746</v>
      </c>
    </row>
    <row r="24082" customFormat="false" ht="13.5" hidden="false" customHeight="false" outlineLevel="0" collapsed="false">
      <c r="A24082" s="5" t="n">
        <v>37903.7872222222</v>
      </c>
      <c r="B24082" s="6"/>
      <c r="C24082" s="0" t="n">
        <f aca="false">ROUND((A24082-$A$2)*(24*3600),0)</f>
        <v>118404</v>
      </c>
      <c r="D24082" s="0" t="n">
        <v>0.48211</v>
      </c>
      <c r="E24082" s="0" t="n">
        <v>2.4746</v>
      </c>
    </row>
    <row r="24083" customFormat="false" ht="13.5" hidden="false" customHeight="false" outlineLevel="0" collapsed="false">
      <c r="A24083" s="5" t="n">
        <v>37903.7872337963</v>
      </c>
      <c r="B24083" s="6"/>
      <c r="C24083" s="0" t="n">
        <f aca="false">ROUND((A24083-$A$2)*(24*3600),0)</f>
        <v>118405</v>
      </c>
      <c r="D24083" s="0" t="n">
        <v>0.48211</v>
      </c>
      <c r="E24083" s="0" t="n">
        <v>2.4746</v>
      </c>
    </row>
    <row r="24084" customFormat="false" ht="13.5" hidden="false" customHeight="false" outlineLevel="0" collapsed="false">
      <c r="A24084" s="5" t="n">
        <v>37903.7872453704</v>
      </c>
      <c r="B24084" s="6"/>
      <c r="C24084" s="0" t="n">
        <f aca="false">ROUND((A24084-$A$2)*(24*3600),0)</f>
        <v>118406</v>
      </c>
      <c r="D24084" s="0" t="n">
        <v>0.48205</v>
      </c>
      <c r="E24084" s="0" t="n">
        <v>2.4746</v>
      </c>
    </row>
    <row r="24085" customFormat="false" ht="13.5" hidden="false" customHeight="false" outlineLevel="0" collapsed="false">
      <c r="A24085" s="5" t="n">
        <v>37903.7872569444</v>
      </c>
      <c r="B24085" s="6"/>
      <c r="C24085" s="0" t="n">
        <f aca="false">ROUND((A24085-$A$2)*(24*3600),0)</f>
        <v>118407</v>
      </c>
      <c r="D24085" s="0" t="n">
        <v>0.48204</v>
      </c>
      <c r="E24085" s="0" t="n">
        <v>2.4746</v>
      </c>
    </row>
    <row r="24086" customFormat="false" ht="13.5" hidden="false" customHeight="false" outlineLevel="0" collapsed="false">
      <c r="A24086" s="5" t="n">
        <v>37903.7872685185</v>
      </c>
      <c r="B24086" s="6"/>
      <c r="C24086" s="0" t="n">
        <f aca="false">ROUND((A24086-$A$2)*(24*3600),0)</f>
        <v>118408</v>
      </c>
      <c r="D24086" s="0" t="n">
        <v>0.48204</v>
      </c>
      <c r="E24086" s="0" t="n">
        <v>2.4746</v>
      </c>
    </row>
    <row r="24087" customFormat="false" ht="13.5" hidden="false" customHeight="false" outlineLevel="0" collapsed="false">
      <c r="A24087" s="5" t="n">
        <v>37903.7872800926</v>
      </c>
      <c r="B24087" s="6"/>
      <c r="C24087" s="0" t="n">
        <f aca="false">ROUND((A24087-$A$2)*(24*3600),0)</f>
        <v>118409</v>
      </c>
      <c r="D24087" s="0" t="n">
        <v>0.482</v>
      </c>
      <c r="E24087" s="0" t="n">
        <v>2.4746</v>
      </c>
    </row>
    <row r="24088" customFormat="false" ht="13.5" hidden="false" customHeight="false" outlineLevel="0" collapsed="false">
      <c r="A24088" s="5" t="n">
        <v>37903.7872916667</v>
      </c>
      <c r="B24088" s="6"/>
      <c r="C24088" s="0" t="n">
        <f aca="false">ROUND((A24088-$A$2)*(24*3600),0)</f>
        <v>118410</v>
      </c>
      <c r="D24088" s="0" t="n">
        <v>0.48197</v>
      </c>
      <c r="E24088" s="0" t="n">
        <v>2.4746</v>
      </c>
    </row>
    <row r="24089" customFormat="false" ht="13.5" hidden="false" customHeight="false" outlineLevel="0" collapsed="false">
      <c r="A24089" s="5" t="n">
        <v>37903.7873032407</v>
      </c>
      <c r="B24089" s="6"/>
      <c r="C24089" s="0" t="n">
        <f aca="false">ROUND((A24089-$A$2)*(24*3600),0)</f>
        <v>118411</v>
      </c>
      <c r="D24089" s="0" t="n">
        <v>0.48197</v>
      </c>
      <c r="E24089" s="0" t="n">
        <v>2.4746</v>
      </c>
    </row>
    <row r="24090" customFormat="false" ht="13.5" hidden="false" customHeight="false" outlineLevel="0" collapsed="false">
      <c r="A24090" s="5" t="n">
        <v>37903.7873148148</v>
      </c>
      <c r="B24090" s="6"/>
      <c r="C24090" s="0" t="n">
        <f aca="false">ROUND((A24090-$A$2)*(24*3600),0)</f>
        <v>118412</v>
      </c>
      <c r="D24090" s="0" t="n">
        <v>0.48194</v>
      </c>
      <c r="E24090" s="0" t="n">
        <v>2.4746</v>
      </c>
    </row>
    <row r="24091" customFormat="false" ht="13.5" hidden="false" customHeight="false" outlineLevel="0" collapsed="false">
      <c r="A24091" s="5" t="n">
        <v>37903.7873263889</v>
      </c>
      <c r="B24091" s="6"/>
      <c r="C24091" s="0" t="n">
        <f aca="false">ROUND((A24091-$A$2)*(24*3600),0)</f>
        <v>118413</v>
      </c>
      <c r="D24091" s="0" t="n">
        <v>0.4819</v>
      </c>
      <c r="E24091" s="0" t="n">
        <v>2.4746</v>
      </c>
    </row>
    <row r="24092" customFormat="false" ht="13.5" hidden="false" customHeight="false" outlineLevel="0" collapsed="false">
      <c r="A24092" s="5" t="n">
        <v>37903.787337963</v>
      </c>
      <c r="B24092" s="6"/>
      <c r="C24092" s="0" t="n">
        <f aca="false">ROUND((A24092-$A$2)*(24*3600),0)</f>
        <v>118414</v>
      </c>
      <c r="D24092" s="0" t="n">
        <v>0.48187</v>
      </c>
      <c r="E24092" s="0" t="n">
        <v>2.4746</v>
      </c>
    </row>
    <row r="24093" customFormat="false" ht="13.5" hidden="false" customHeight="false" outlineLevel="0" collapsed="false">
      <c r="A24093" s="5" t="n">
        <v>37903.787349537</v>
      </c>
      <c r="B24093" s="6"/>
      <c r="C24093" s="0" t="n">
        <f aca="false">ROUND((A24093-$A$2)*(24*3600),0)</f>
        <v>118415</v>
      </c>
      <c r="D24093" s="0" t="n">
        <v>0.48186</v>
      </c>
      <c r="E24093" s="0" t="n">
        <v>2.4746</v>
      </c>
    </row>
    <row r="24094" customFormat="false" ht="13.5" hidden="false" customHeight="false" outlineLevel="0" collapsed="false">
      <c r="A24094" s="5" t="n">
        <v>37903.7873611111</v>
      </c>
      <c r="B24094" s="6"/>
      <c r="C24094" s="0" t="n">
        <f aca="false">ROUND((A24094-$A$2)*(24*3600),0)</f>
        <v>118416</v>
      </c>
      <c r="D24094" s="0" t="n">
        <v>0.48184</v>
      </c>
      <c r="E24094" s="0" t="n">
        <v>2.4746</v>
      </c>
    </row>
    <row r="24095" customFormat="false" ht="13.5" hidden="false" customHeight="false" outlineLevel="0" collapsed="false">
      <c r="A24095" s="5" t="n">
        <v>37903.7873726852</v>
      </c>
      <c r="B24095" s="6"/>
      <c r="C24095" s="0" t="n">
        <f aca="false">ROUND((A24095-$A$2)*(24*3600),0)</f>
        <v>118417</v>
      </c>
      <c r="D24095" s="0" t="n">
        <v>0.48182</v>
      </c>
      <c r="E24095" s="0" t="n">
        <v>2.4746</v>
      </c>
    </row>
    <row r="24096" customFormat="false" ht="13.5" hidden="false" customHeight="false" outlineLevel="0" collapsed="false">
      <c r="A24096" s="5" t="n">
        <v>37903.7873842593</v>
      </c>
      <c r="B24096" s="6"/>
      <c r="C24096" s="0" t="n">
        <f aca="false">ROUND((A24096-$A$2)*(24*3600),0)</f>
        <v>118418</v>
      </c>
      <c r="D24096" s="0" t="n">
        <v>0.48181</v>
      </c>
      <c r="E24096" s="0" t="n">
        <v>2.4746</v>
      </c>
    </row>
    <row r="24097" customFormat="false" ht="13.5" hidden="false" customHeight="false" outlineLevel="0" collapsed="false">
      <c r="A24097" s="5" t="n">
        <v>37903.7873958333</v>
      </c>
      <c r="B24097" s="6"/>
      <c r="C24097" s="0" t="n">
        <f aca="false">ROUND((A24097-$A$2)*(24*3600),0)</f>
        <v>118419</v>
      </c>
      <c r="D24097" s="0" t="n">
        <v>0.48177</v>
      </c>
      <c r="E24097" s="0" t="n">
        <v>2.4746</v>
      </c>
    </row>
    <row r="24098" customFormat="false" ht="13.5" hidden="false" customHeight="false" outlineLevel="0" collapsed="false">
      <c r="A24098" s="5" t="n">
        <v>37903.7874074074</v>
      </c>
      <c r="B24098" s="6"/>
      <c r="C24098" s="0" t="n">
        <f aca="false">ROUND((A24098-$A$2)*(24*3600),0)</f>
        <v>118420</v>
      </c>
      <c r="D24098" s="0" t="n">
        <v>0.48175</v>
      </c>
      <c r="E24098" s="0" t="n">
        <v>2.4746</v>
      </c>
    </row>
    <row r="24099" customFormat="false" ht="13.5" hidden="false" customHeight="false" outlineLevel="0" collapsed="false">
      <c r="A24099" s="5" t="n">
        <v>37903.7874189815</v>
      </c>
      <c r="B24099" s="6"/>
      <c r="C24099" s="0" t="n">
        <f aca="false">ROUND((A24099-$A$2)*(24*3600),0)</f>
        <v>118421</v>
      </c>
      <c r="D24099" s="0" t="n">
        <v>0.48174</v>
      </c>
      <c r="E24099" s="0" t="n">
        <v>2.4746</v>
      </c>
    </row>
    <row r="24100" customFormat="false" ht="13.5" hidden="false" customHeight="false" outlineLevel="0" collapsed="false">
      <c r="A24100" s="5" t="n">
        <v>37903.7874305556</v>
      </c>
      <c r="B24100" s="6"/>
      <c r="C24100" s="0" t="n">
        <f aca="false">ROUND((A24100-$A$2)*(24*3600),0)</f>
        <v>118422</v>
      </c>
      <c r="D24100" s="0" t="n">
        <v>0.48172</v>
      </c>
      <c r="E24100" s="0" t="n">
        <v>2.4746</v>
      </c>
    </row>
    <row r="24101" customFormat="false" ht="13.5" hidden="false" customHeight="false" outlineLevel="0" collapsed="false">
      <c r="A24101" s="5" t="n">
        <v>37903.7874421296</v>
      </c>
      <c r="B24101" s="6"/>
      <c r="C24101" s="0" t="n">
        <f aca="false">ROUND((A24101-$A$2)*(24*3600),0)</f>
        <v>118423</v>
      </c>
      <c r="D24101" s="0" t="n">
        <v>0.4817</v>
      </c>
      <c r="E24101" s="0" t="n">
        <v>2.4746</v>
      </c>
    </row>
    <row r="24102" customFormat="false" ht="13.5" hidden="false" customHeight="false" outlineLevel="0" collapsed="false">
      <c r="A24102" s="5" t="n">
        <v>37903.7874537037</v>
      </c>
      <c r="B24102" s="6"/>
      <c r="C24102" s="0" t="n">
        <f aca="false">ROUND((A24102-$A$2)*(24*3600),0)</f>
        <v>118424</v>
      </c>
      <c r="D24102" s="0" t="n">
        <v>0.48168</v>
      </c>
      <c r="E24102" s="0" t="n">
        <v>2.4746</v>
      </c>
    </row>
    <row r="24103" customFormat="false" ht="13.5" hidden="false" customHeight="false" outlineLevel="0" collapsed="false">
      <c r="A24103" s="5" t="n">
        <v>37903.7874652778</v>
      </c>
      <c r="B24103" s="6"/>
      <c r="C24103" s="0" t="n">
        <f aca="false">ROUND((A24103-$A$2)*(24*3600),0)</f>
        <v>118425</v>
      </c>
      <c r="D24103" s="0" t="n">
        <v>0.48166</v>
      </c>
      <c r="E24103" s="0" t="n">
        <v>2.4746</v>
      </c>
    </row>
    <row r="24104" customFormat="false" ht="13.5" hidden="false" customHeight="false" outlineLevel="0" collapsed="false">
      <c r="A24104" s="5" t="n">
        <v>37903.7874768519</v>
      </c>
      <c r="B24104" s="6"/>
      <c r="C24104" s="0" t="n">
        <f aca="false">ROUND((A24104-$A$2)*(24*3600),0)</f>
        <v>118426</v>
      </c>
      <c r="D24104" s="0" t="n">
        <v>0.48163</v>
      </c>
      <c r="E24104" s="0" t="n">
        <v>2.4746</v>
      </c>
    </row>
    <row r="24105" customFormat="false" ht="13.5" hidden="false" customHeight="false" outlineLevel="0" collapsed="false">
      <c r="A24105" s="5" t="n">
        <v>37903.7874884259</v>
      </c>
      <c r="B24105" s="6"/>
      <c r="C24105" s="0" t="n">
        <f aca="false">ROUND((A24105-$A$2)*(24*3600),0)</f>
        <v>118427</v>
      </c>
      <c r="D24105" s="0" t="n">
        <v>0.4816</v>
      </c>
      <c r="E24105" s="0" t="n">
        <v>2.4746</v>
      </c>
    </row>
    <row r="24106" customFormat="false" ht="13.5" hidden="false" customHeight="false" outlineLevel="0" collapsed="false">
      <c r="A24106" s="5" t="n">
        <v>37903.7875</v>
      </c>
      <c r="B24106" s="6"/>
      <c r="C24106" s="0" t="n">
        <f aca="false">ROUND((A24106-$A$2)*(24*3600),0)</f>
        <v>118428</v>
      </c>
      <c r="D24106" s="0" t="n">
        <v>0.48159</v>
      </c>
      <c r="E24106" s="0" t="n">
        <v>2.4746</v>
      </c>
    </row>
    <row r="24107" customFormat="false" ht="13.5" hidden="false" customHeight="false" outlineLevel="0" collapsed="false">
      <c r="A24107" s="5" t="n">
        <v>37903.7875115741</v>
      </c>
      <c r="B24107" s="6"/>
      <c r="C24107" s="0" t="n">
        <f aca="false">ROUND((A24107-$A$2)*(24*3600),0)</f>
        <v>118429</v>
      </c>
      <c r="D24107" s="0" t="n">
        <v>0.48156</v>
      </c>
      <c r="E24107" s="0" t="n">
        <v>2.4746</v>
      </c>
    </row>
    <row r="24108" customFormat="false" ht="13.5" hidden="false" customHeight="false" outlineLevel="0" collapsed="false">
      <c r="A24108" s="5" t="n">
        <v>37903.7875231481</v>
      </c>
      <c r="B24108" s="6"/>
      <c r="C24108" s="0" t="n">
        <f aca="false">ROUND((A24108-$A$2)*(24*3600),0)</f>
        <v>118430</v>
      </c>
      <c r="D24108" s="0" t="n">
        <v>0.48153</v>
      </c>
      <c r="E24108" s="0" t="n">
        <v>2.4746</v>
      </c>
    </row>
    <row r="24109" customFormat="false" ht="13.5" hidden="false" customHeight="false" outlineLevel="0" collapsed="false">
      <c r="A24109" s="5" t="n">
        <v>37903.7875347222</v>
      </c>
      <c r="B24109" s="6"/>
      <c r="C24109" s="0" t="n">
        <f aca="false">ROUND((A24109-$A$2)*(24*3600),0)</f>
        <v>118431</v>
      </c>
      <c r="D24109" s="0" t="n">
        <v>0.48151</v>
      </c>
      <c r="E24109" s="0" t="n">
        <v>2.4746</v>
      </c>
    </row>
    <row r="24110" customFormat="false" ht="13.5" hidden="false" customHeight="false" outlineLevel="0" collapsed="false">
      <c r="A24110" s="5" t="n">
        <v>37903.7875462963</v>
      </c>
      <c r="B24110" s="6"/>
      <c r="C24110" s="0" t="n">
        <f aca="false">ROUND((A24110-$A$2)*(24*3600),0)</f>
        <v>118432</v>
      </c>
      <c r="D24110" s="0" t="n">
        <v>0.48149</v>
      </c>
      <c r="E24110" s="0" t="n">
        <v>2.4746</v>
      </c>
    </row>
    <row r="24111" customFormat="false" ht="13.5" hidden="false" customHeight="false" outlineLevel="0" collapsed="false">
      <c r="A24111" s="5" t="n">
        <v>37903.7875578704</v>
      </c>
      <c r="B24111" s="6"/>
      <c r="C24111" s="0" t="n">
        <f aca="false">ROUND((A24111-$A$2)*(24*3600),0)</f>
        <v>118433</v>
      </c>
      <c r="D24111" s="0" t="n">
        <v>0.48146</v>
      </c>
      <c r="E24111" s="0" t="n">
        <v>2.4746</v>
      </c>
    </row>
    <row r="24112" customFormat="false" ht="13.5" hidden="false" customHeight="false" outlineLevel="0" collapsed="false">
      <c r="A24112" s="5" t="n">
        <v>37903.7875694444</v>
      </c>
      <c r="B24112" s="6"/>
      <c r="C24112" s="0" t="n">
        <f aca="false">ROUND((A24112-$A$2)*(24*3600),0)</f>
        <v>118434</v>
      </c>
      <c r="D24112" s="0" t="n">
        <v>0.48144</v>
      </c>
      <c r="E24112" s="0" t="n">
        <v>2.4746</v>
      </c>
    </row>
    <row r="24113" customFormat="false" ht="13.5" hidden="false" customHeight="false" outlineLevel="0" collapsed="false">
      <c r="A24113" s="5" t="n">
        <v>37903.7875810185</v>
      </c>
      <c r="B24113" s="6"/>
      <c r="C24113" s="0" t="n">
        <f aca="false">ROUND((A24113-$A$2)*(24*3600),0)</f>
        <v>118435</v>
      </c>
      <c r="D24113" s="0" t="n">
        <v>0.48145</v>
      </c>
      <c r="E24113" s="0" t="n">
        <v>2.4746</v>
      </c>
    </row>
    <row r="24114" customFormat="false" ht="13.5" hidden="false" customHeight="false" outlineLevel="0" collapsed="false">
      <c r="A24114" s="5" t="n">
        <v>37903.7875925926</v>
      </c>
      <c r="B24114" s="6"/>
      <c r="C24114" s="0" t="n">
        <f aca="false">ROUND((A24114-$A$2)*(24*3600),0)</f>
        <v>118436</v>
      </c>
      <c r="D24114" s="0" t="n">
        <v>0.48143</v>
      </c>
      <c r="E24114" s="0" t="n">
        <v>2.4746</v>
      </c>
    </row>
    <row r="24115" customFormat="false" ht="13.5" hidden="false" customHeight="false" outlineLevel="0" collapsed="false">
      <c r="A24115" s="5" t="n">
        <v>37903.7876041667</v>
      </c>
      <c r="B24115" s="6"/>
      <c r="C24115" s="0" t="n">
        <f aca="false">ROUND((A24115-$A$2)*(24*3600),0)</f>
        <v>118437</v>
      </c>
      <c r="D24115" s="0" t="n">
        <v>0.4814</v>
      </c>
      <c r="E24115" s="0" t="n">
        <v>2.4746</v>
      </c>
    </row>
    <row r="24116" customFormat="false" ht="13.5" hidden="false" customHeight="false" outlineLevel="0" collapsed="false">
      <c r="A24116" s="5" t="n">
        <v>37903.7876157407</v>
      </c>
      <c r="B24116" s="6"/>
      <c r="C24116" s="0" t="n">
        <f aca="false">ROUND((A24116-$A$2)*(24*3600),0)</f>
        <v>118438</v>
      </c>
      <c r="D24116" s="0" t="n">
        <v>0.48136</v>
      </c>
      <c r="E24116" s="0" t="n">
        <v>2.4746</v>
      </c>
    </row>
    <row r="24117" customFormat="false" ht="13.5" hidden="false" customHeight="false" outlineLevel="0" collapsed="false">
      <c r="A24117" s="5" t="n">
        <v>37903.7876273148</v>
      </c>
      <c r="B24117" s="6"/>
      <c r="C24117" s="0" t="n">
        <f aca="false">ROUND((A24117-$A$2)*(24*3600),0)</f>
        <v>118439</v>
      </c>
      <c r="D24117" s="0" t="n">
        <v>0.48136</v>
      </c>
      <c r="E24117" s="0" t="n">
        <v>2.4746</v>
      </c>
    </row>
    <row r="24118" customFormat="false" ht="13.5" hidden="false" customHeight="false" outlineLevel="0" collapsed="false">
      <c r="A24118" s="5" t="n">
        <v>37903.7876388889</v>
      </c>
      <c r="B24118" s="6"/>
      <c r="C24118" s="0" t="n">
        <f aca="false">ROUND((A24118-$A$2)*(24*3600),0)</f>
        <v>118440</v>
      </c>
      <c r="D24118" s="0" t="n">
        <v>0.48134</v>
      </c>
      <c r="E24118" s="0" t="n">
        <v>2.4746</v>
      </c>
    </row>
    <row r="24119" customFormat="false" ht="13.5" hidden="false" customHeight="false" outlineLevel="0" collapsed="false">
      <c r="A24119" s="5" t="n">
        <v>37903.787650463</v>
      </c>
      <c r="B24119" s="6"/>
      <c r="C24119" s="0" t="n">
        <f aca="false">ROUND((A24119-$A$2)*(24*3600),0)</f>
        <v>118441</v>
      </c>
      <c r="D24119" s="0" t="n">
        <v>0.4813</v>
      </c>
      <c r="E24119" s="0" t="n">
        <v>2.4737</v>
      </c>
    </row>
    <row r="24120" customFormat="false" ht="13.5" hidden="false" customHeight="false" outlineLevel="0" collapsed="false">
      <c r="A24120" s="5" t="n">
        <v>37903.787662037</v>
      </c>
      <c r="B24120" s="6"/>
      <c r="C24120" s="0" t="n">
        <f aca="false">ROUND((A24120-$A$2)*(24*3600),0)</f>
        <v>118442</v>
      </c>
      <c r="D24120" s="0" t="n">
        <v>0.48128</v>
      </c>
      <c r="E24120" s="0" t="n">
        <v>2.4737</v>
      </c>
    </row>
    <row r="24121" customFormat="false" ht="13.5" hidden="false" customHeight="false" outlineLevel="0" collapsed="false">
      <c r="A24121" s="5" t="n">
        <v>37903.7876736111</v>
      </c>
      <c r="B24121" s="6"/>
      <c r="C24121" s="0" t="n">
        <f aca="false">ROUND((A24121-$A$2)*(24*3600),0)</f>
        <v>118443</v>
      </c>
      <c r="D24121" s="0" t="n">
        <v>0.48127</v>
      </c>
      <c r="E24121" s="0" t="n">
        <v>2.4737</v>
      </c>
    </row>
    <row r="24122" customFormat="false" ht="13.5" hidden="false" customHeight="false" outlineLevel="0" collapsed="false">
      <c r="A24122" s="5" t="n">
        <v>37903.7876851852</v>
      </c>
      <c r="B24122" s="6"/>
      <c r="C24122" s="0" t="n">
        <f aca="false">ROUND((A24122-$A$2)*(24*3600),0)</f>
        <v>118444</v>
      </c>
      <c r="D24122" s="0" t="n">
        <v>0.48124</v>
      </c>
      <c r="E24122" s="0" t="n">
        <v>2.4737</v>
      </c>
    </row>
    <row r="24123" customFormat="false" ht="13.5" hidden="false" customHeight="false" outlineLevel="0" collapsed="false">
      <c r="A24123" s="5" t="n">
        <v>37903.7876967593</v>
      </c>
      <c r="B24123" s="6"/>
      <c r="C24123" s="0" t="n">
        <f aca="false">ROUND((A24123-$A$2)*(24*3600),0)</f>
        <v>118445</v>
      </c>
      <c r="D24123" s="0" t="n">
        <v>0.48124</v>
      </c>
      <c r="E24123" s="0" t="n">
        <v>2.4737</v>
      </c>
    </row>
    <row r="24124" customFormat="false" ht="13.5" hidden="false" customHeight="false" outlineLevel="0" collapsed="false">
      <c r="A24124" s="5" t="n">
        <v>37903.7877083333</v>
      </c>
      <c r="B24124" s="6"/>
      <c r="C24124" s="0" t="n">
        <f aca="false">ROUND((A24124-$A$2)*(24*3600),0)</f>
        <v>118446</v>
      </c>
      <c r="D24124" s="0" t="n">
        <v>0.48121</v>
      </c>
      <c r="E24124" s="0" t="n">
        <v>2.4737</v>
      </c>
    </row>
    <row r="24125" customFormat="false" ht="13.5" hidden="false" customHeight="false" outlineLevel="0" collapsed="false">
      <c r="A24125" s="5" t="n">
        <v>37903.7877199074</v>
      </c>
      <c r="B24125" s="6"/>
      <c r="C24125" s="0" t="n">
        <f aca="false">ROUND((A24125-$A$2)*(24*3600),0)</f>
        <v>118447</v>
      </c>
      <c r="D24125" s="0" t="n">
        <v>0.48117</v>
      </c>
      <c r="E24125" s="0" t="n">
        <v>2.4737</v>
      </c>
    </row>
    <row r="24126" customFormat="false" ht="13.5" hidden="false" customHeight="false" outlineLevel="0" collapsed="false">
      <c r="A24126" s="5" t="n">
        <v>37903.7877314815</v>
      </c>
      <c r="B24126" s="6"/>
      <c r="C24126" s="0" t="n">
        <f aca="false">ROUND((A24126-$A$2)*(24*3600),0)</f>
        <v>118448</v>
      </c>
      <c r="D24126" s="0" t="n">
        <v>0.48114</v>
      </c>
      <c r="E24126" s="0" t="n">
        <v>2.4737</v>
      </c>
    </row>
    <row r="24127" customFormat="false" ht="13.5" hidden="false" customHeight="false" outlineLevel="0" collapsed="false">
      <c r="A24127" s="5" t="n">
        <v>37903.7877430556</v>
      </c>
      <c r="B24127" s="6"/>
      <c r="C24127" s="0" t="n">
        <f aca="false">ROUND((A24127-$A$2)*(24*3600),0)</f>
        <v>118449</v>
      </c>
      <c r="D24127" s="0" t="n">
        <v>0.48113</v>
      </c>
      <c r="E24127" s="0" t="n">
        <v>2.4737</v>
      </c>
    </row>
    <row r="24128" customFormat="false" ht="13.5" hidden="false" customHeight="false" outlineLevel="0" collapsed="false">
      <c r="A24128" s="5" t="n">
        <v>37903.7877546296</v>
      </c>
      <c r="B24128" s="6"/>
      <c r="C24128" s="0" t="n">
        <f aca="false">ROUND((A24128-$A$2)*(24*3600),0)</f>
        <v>118450</v>
      </c>
      <c r="D24128" s="0" t="n">
        <v>0.4811</v>
      </c>
      <c r="E24128" s="0" t="n">
        <v>2.4737</v>
      </c>
    </row>
    <row r="24129" customFormat="false" ht="13.5" hidden="false" customHeight="false" outlineLevel="0" collapsed="false">
      <c r="A24129" s="5" t="n">
        <v>37903.7877662037</v>
      </c>
      <c r="B24129" s="6"/>
      <c r="C24129" s="0" t="n">
        <f aca="false">ROUND((A24129-$A$2)*(24*3600),0)</f>
        <v>118451</v>
      </c>
      <c r="D24129" s="0" t="n">
        <v>0.48108</v>
      </c>
      <c r="E24129" s="0" t="n">
        <v>2.4737</v>
      </c>
    </row>
    <row r="24130" customFormat="false" ht="13.5" hidden="false" customHeight="false" outlineLevel="0" collapsed="false">
      <c r="A24130" s="5" t="n">
        <v>37903.7877777778</v>
      </c>
      <c r="B24130" s="6"/>
      <c r="C24130" s="0" t="n">
        <f aca="false">ROUND((A24130-$A$2)*(24*3600),0)</f>
        <v>118452</v>
      </c>
      <c r="D24130" s="0" t="n">
        <v>0.48107</v>
      </c>
      <c r="E24130" s="0" t="n">
        <v>2.4737</v>
      </c>
    </row>
    <row r="24131" customFormat="false" ht="13.5" hidden="false" customHeight="false" outlineLevel="0" collapsed="false">
      <c r="A24131" s="5" t="n">
        <v>37903.7877893519</v>
      </c>
      <c r="B24131" s="6"/>
      <c r="C24131" s="0" t="n">
        <f aca="false">ROUND((A24131-$A$2)*(24*3600),0)</f>
        <v>118453</v>
      </c>
      <c r="D24131" s="0" t="n">
        <v>0.48105</v>
      </c>
      <c r="E24131" s="0" t="n">
        <v>2.4737</v>
      </c>
    </row>
    <row r="24132" customFormat="false" ht="13.5" hidden="false" customHeight="false" outlineLevel="0" collapsed="false">
      <c r="A24132" s="5" t="n">
        <v>37903.7878009259</v>
      </c>
      <c r="B24132" s="6"/>
      <c r="C24132" s="0" t="n">
        <f aca="false">ROUND((A24132-$A$2)*(24*3600),0)</f>
        <v>118454</v>
      </c>
      <c r="D24132" s="0" t="n">
        <v>0.48103</v>
      </c>
      <c r="E24132" s="0" t="n">
        <v>2.4737</v>
      </c>
    </row>
    <row r="24133" customFormat="false" ht="13.5" hidden="false" customHeight="false" outlineLevel="0" collapsed="false">
      <c r="A24133" s="5" t="n">
        <v>37903.7878125</v>
      </c>
      <c r="B24133" s="6"/>
      <c r="C24133" s="0" t="n">
        <f aca="false">ROUND((A24133-$A$2)*(24*3600),0)</f>
        <v>118455</v>
      </c>
      <c r="D24133" s="0" t="n">
        <v>0.48103</v>
      </c>
      <c r="E24133" s="0" t="n">
        <v>2.4737</v>
      </c>
    </row>
    <row r="24134" customFormat="false" ht="13.5" hidden="false" customHeight="false" outlineLevel="0" collapsed="false">
      <c r="A24134" s="5" t="n">
        <v>37903.7878240741</v>
      </c>
      <c r="B24134" s="6"/>
      <c r="C24134" s="0" t="n">
        <f aca="false">ROUND((A24134-$A$2)*(24*3600),0)</f>
        <v>118456</v>
      </c>
      <c r="D24134" s="0" t="n">
        <v>0.481</v>
      </c>
      <c r="E24134" s="0" t="n">
        <v>2.4737</v>
      </c>
    </row>
    <row r="24135" customFormat="false" ht="13.5" hidden="false" customHeight="false" outlineLevel="0" collapsed="false">
      <c r="A24135" s="5" t="n">
        <v>37903.7878356481</v>
      </c>
      <c r="B24135" s="6"/>
      <c r="C24135" s="0" t="n">
        <f aca="false">ROUND((A24135-$A$2)*(24*3600),0)</f>
        <v>118457</v>
      </c>
      <c r="D24135" s="0" t="n">
        <v>0.48098</v>
      </c>
      <c r="E24135" s="0" t="n">
        <v>2.4737</v>
      </c>
    </row>
    <row r="24136" customFormat="false" ht="13.5" hidden="false" customHeight="false" outlineLevel="0" collapsed="false">
      <c r="A24136" s="5" t="n">
        <v>37903.7878472222</v>
      </c>
      <c r="B24136" s="6"/>
      <c r="C24136" s="0" t="n">
        <f aca="false">ROUND((A24136-$A$2)*(24*3600),0)</f>
        <v>118458</v>
      </c>
      <c r="D24136" s="0" t="n">
        <v>0.48093</v>
      </c>
      <c r="E24136" s="0" t="n">
        <v>2.4737</v>
      </c>
    </row>
    <row r="24137" customFormat="false" ht="13.5" hidden="false" customHeight="false" outlineLevel="0" collapsed="false">
      <c r="A24137" s="5" t="n">
        <v>37903.7878587963</v>
      </c>
      <c r="B24137" s="6"/>
      <c r="C24137" s="0" t="n">
        <f aca="false">ROUND((A24137-$A$2)*(24*3600),0)</f>
        <v>118459</v>
      </c>
      <c r="D24137" s="0" t="n">
        <v>0.48092</v>
      </c>
      <c r="E24137" s="0" t="n">
        <v>2.4737</v>
      </c>
    </row>
    <row r="24138" customFormat="false" ht="13.5" hidden="false" customHeight="false" outlineLevel="0" collapsed="false">
      <c r="A24138" s="5" t="n">
        <v>37903.7878703704</v>
      </c>
      <c r="B24138" s="6"/>
      <c r="C24138" s="0" t="n">
        <f aca="false">ROUND((A24138-$A$2)*(24*3600),0)</f>
        <v>118460</v>
      </c>
      <c r="D24138" s="0" t="n">
        <v>0.48089</v>
      </c>
      <c r="E24138" s="0" t="n">
        <v>2.4737</v>
      </c>
    </row>
    <row r="24139" customFormat="false" ht="13.5" hidden="false" customHeight="false" outlineLevel="0" collapsed="false">
      <c r="A24139" s="5" t="n">
        <v>37903.7878819444</v>
      </c>
      <c r="B24139" s="6"/>
      <c r="C24139" s="0" t="n">
        <f aca="false">ROUND((A24139-$A$2)*(24*3600),0)</f>
        <v>118461</v>
      </c>
      <c r="D24139" s="0" t="n">
        <v>0.48088</v>
      </c>
      <c r="E24139" s="0" t="n">
        <v>2.4737</v>
      </c>
    </row>
    <row r="24140" customFormat="false" ht="13.5" hidden="false" customHeight="false" outlineLevel="0" collapsed="false">
      <c r="A24140" s="5" t="n">
        <v>37903.7878935185</v>
      </c>
      <c r="B24140" s="6"/>
      <c r="C24140" s="0" t="n">
        <f aca="false">ROUND((A24140-$A$2)*(24*3600),0)</f>
        <v>118462</v>
      </c>
      <c r="D24140" s="0" t="n">
        <v>0.48086</v>
      </c>
      <c r="E24140" s="0" t="n">
        <v>2.4737</v>
      </c>
    </row>
    <row r="24141" customFormat="false" ht="13.5" hidden="false" customHeight="false" outlineLevel="0" collapsed="false">
      <c r="A24141" s="5" t="n">
        <v>37903.7879050926</v>
      </c>
      <c r="B24141" s="6"/>
      <c r="C24141" s="0" t="n">
        <f aca="false">ROUND((A24141-$A$2)*(24*3600),0)</f>
        <v>118463</v>
      </c>
      <c r="D24141" s="0" t="n">
        <v>0.48083</v>
      </c>
      <c r="E24141" s="0" t="n">
        <v>2.4737</v>
      </c>
    </row>
    <row r="24142" customFormat="false" ht="13.5" hidden="false" customHeight="false" outlineLevel="0" collapsed="false">
      <c r="A24142" s="5" t="n">
        <v>37903.7879166667</v>
      </c>
      <c r="B24142" s="6"/>
      <c r="C24142" s="0" t="n">
        <f aca="false">ROUND((A24142-$A$2)*(24*3600),0)</f>
        <v>118464</v>
      </c>
      <c r="D24142" s="0" t="n">
        <v>0.48079</v>
      </c>
      <c r="E24142" s="0" t="n">
        <v>2.4737</v>
      </c>
    </row>
    <row r="24143" customFormat="false" ht="13.5" hidden="false" customHeight="false" outlineLevel="0" collapsed="false">
      <c r="A24143" s="5" t="n">
        <v>37903.7879282407</v>
      </c>
      <c r="B24143" s="6"/>
      <c r="C24143" s="0" t="n">
        <f aca="false">ROUND((A24143-$A$2)*(24*3600),0)</f>
        <v>118465</v>
      </c>
      <c r="D24143" s="0" t="n">
        <v>0.48077</v>
      </c>
      <c r="E24143" s="0" t="n">
        <v>2.4737</v>
      </c>
    </row>
    <row r="24144" customFormat="false" ht="13.5" hidden="false" customHeight="false" outlineLevel="0" collapsed="false">
      <c r="A24144" s="5" t="n">
        <v>37903.7879398148</v>
      </c>
      <c r="B24144" s="6"/>
      <c r="C24144" s="0" t="n">
        <f aca="false">ROUND((A24144-$A$2)*(24*3600),0)</f>
        <v>118466</v>
      </c>
      <c r="D24144" s="0" t="n">
        <v>0.48076</v>
      </c>
      <c r="E24144" s="0" t="n">
        <v>2.4737</v>
      </c>
    </row>
    <row r="24145" customFormat="false" ht="13.5" hidden="false" customHeight="false" outlineLevel="0" collapsed="false">
      <c r="A24145" s="5" t="n">
        <v>37903.7879513889</v>
      </c>
      <c r="B24145" s="6"/>
      <c r="C24145" s="0" t="n">
        <f aca="false">ROUND((A24145-$A$2)*(24*3600),0)</f>
        <v>118467</v>
      </c>
      <c r="D24145" s="0" t="n">
        <v>0.48073</v>
      </c>
      <c r="E24145" s="0" t="n">
        <v>2.4737</v>
      </c>
    </row>
    <row r="24146" customFormat="false" ht="13.5" hidden="false" customHeight="false" outlineLevel="0" collapsed="false">
      <c r="A24146" s="5" t="n">
        <v>37903.787962963</v>
      </c>
      <c r="B24146" s="6"/>
      <c r="C24146" s="0" t="n">
        <f aca="false">ROUND((A24146-$A$2)*(24*3600),0)</f>
        <v>118468</v>
      </c>
      <c r="D24146" s="0" t="n">
        <v>0.48073</v>
      </c>
      <c r="E24146" s="0" t="n">
        <v>2.4737</v>
      </c>
    </row>
    <row r="24147" customFormat="false" ht="13.5" hidden="false" customHeight="false" outlineLevel="0" collapsed="false">
      <c r="A24147" s="5" t="n">
        <v>37903.787974537</v>
      </c>
      <c r="B24147" s="6"/>
      <c r="C24147" s="0" t="n">
        <f aca="false">ROUND((A24147-$A$2)*(24*3600),0)</f>
        <v>118469</v>
      </c>
      <c r="D24147" s="0" t="n">
        <v>0.48071</v>
      </c>
      <c r="E24147" s="0" t="n">
        <v>2.4737</v>
      </c>
    </row>
    <row r="24148" customFormat="false" ht="13.5" hidden="false" customHeight="false" outlineLevel="0" collapsed="false">
      <c r="A24148" s="5" t="n">
        <v>37903.7879861111</v>
      </c>
      <c r="B24148" s="6"/>
      <c r="C24148" s="0" t="n">
        <f aca="false">ROUND((A24148-$A$2)*(24*3600),0)</f>
        <v>118470</v>
      </c>
      <c r="D24148" s="0" t="n">
        <v>0.48068</v>
      </c>
      <c r="E24148" s="0" t="n">
        <v>2.4737</v>
      </c>
    </row>
    <row r="24149" customFormat="false" ht="13.5" hidden="false" customHeight="false" outlineLevel="0" collapsed="false">
      <c r="A24149" s="5" t="n">
        <v>37903.7879976852</v>
      </c>
      <c r="B24149" s="6"/>
      <c r="C24149" s="0" t="n">
        <f aca="false">ROUND((A24149-$A$2)*(24*3600),0)</f>
        <v>118471</v>
      </c>
      <c r="D24149" s="0" t="n">
        <v>0.48067</v>
      </c>
      <c r="E24149" s="0" t="n">
        <v>2.4737</v>
      </c>
    </row>
    <row r="24150" customFormat="false" ht="13.5" hidden="false" customHeight="false" outlineLevel="0" collapsed="false">
      <c r="A24150" s="5" t="n">
        <v>37903.7880092593</v>
      </c>
      <c r="B24150" s="6"/>
      <c r="C24150" s="0" t="n">
        <f aca="false">ROUND((A24150-$A$2)*(24*3600),0)</f>
        <v>118472</v>
      </c>
      <c r="D24150" s="0" t="n">
        <v>0.48065</v>
      </c>
      <c r="E24150" s="0" t="n">
        <v>2.4737</v>
      </c>
    </row>
    <row r="24151" customFormat="false" ht="13.5" hidden="false" customHeight="false" outlineLevel="0" collapsed="false">
      <c r="A24151" s="5" t="n">
        <v>37903.7880208333</v>
      </c>
      <c r="B24151" s="6"/>
      <c r="C24151" s="0" t="n">
        <f aca="false">ROUND((A24151-$A$2)*(24*3600),0)</f>
        <v>118473</v>
      </c>
      <c r="D24151" s="0" t="n">
        <v>0.48064</v>
      </c>
      <c r="E24151" s="0" t="n">
        <v>2.4737</v>
      </c>
    </row>
    <row r="24152" customFormat="false" ht="13.5" hidden="false" customHeight="false" outlineLevel="0" collapsed="false">
      <c r="A24152" s="5" t="n">
        <v>37903.7880324074</v>
      </c>
      <c r="B24152" s="6"/>
      <c r="C24152" s="0" t="n">
        <f aca="false">ROUND((A24152-$A$2)*(24*3600),0)</f>
        <v>118474</v>
      </c>
      <c r="D24152" s="0" t="n">
        <v>0.48061</v>
      </c>
      <c r="E24152" s="0" t="n">
        <v>2.4737</v>
      </c>
    </row>
    <row r="24153" customFormat="false" ht="13.5" hidden="false" customHeight="false" outlineLevel="0" collapsed="false">
      <c r="A24153" s="5" t="n">
        <v>37903.7880439815</v>
      </c>
      <c r="B24153" s="6"/>
      <c r="C24153" s="0" t="n">
        <f aca="false">ROUND((A24153-$A$2)*(24*3600),0)</f>
        <v>118475</v>
      </c>
      <c r="D24153" s="0" t="n">
        <v>0.48058</v>
      </c>
      <c r="E24153" s="0" t="n">
        <v>2.4737</v>
      </c>
    </row>
    <row r="24154" customFormat="false" ht="13.5" hidden="false" customHeight="false" outlineLevel="0" collapsed="false">
      <c r="A24154" s="5" t="n">
        <v>37903.7880555556</v>
      </c>
      <c r="B24154" s="6"/>
      <c r="C24154" s="0" t="n">
        <f aca="false">ROUND((A24154-$A$2)*(24*3600),0)</f>
        <v>118476</v>
      </c>
      <c r="D24154" s="0" t="n">
        <v>0.48056</v>
      </c>
      <c r="E24154" s="0" t="n">
        <v>2.4737</v>
      </c>
    </row>
    <row r="24155" customFormat="false" ht="13.5" hidden="false" customHeight="false" outlineLevel="0" collapsed="false">
      <c r="A24155" s="5" t="n">
        <v>37903.7880671296</v>
      </c>
      <c r="B24155" s="6"/>
      <c r="C24155" s="0" t="n">
        <f aca="false">ROUND((A24155-$A$2)*(24*3600),0)</f>
        <v>118477</v>
      </c>
      <c r="D24155" s="0" t="n">
        <v>0.48053</v>
      </c>
      <c r="E24155" s="0" t="n">
        <v>2.4737</v>
      </c>
    </row>
    <row r="24156" customFormat="false" ht="13.5" hidden="false" customHeight="false" outlineLevel="0" collapsed="false">
      <c r="A24156" s="5" t="n">
        <v>37903.7880787037</v>
      </c>
      <c r="B24156" s="6"/>
      <c r="C24156" s="0" t="n">
        <f aca="false">ROUND((A24156-$A$2)*(24*3600),0)</f>
        <v>118478</v>
      </c>
      <c r="D24156" s="0" t="n">
        <v>0.48051</v>
      </c>
      <c r="E24156" s="0" t="n">
        <v>2.4737</v>
      </c>
    </row>
    <row r="24157" customFormat="false" ht="13.5" hidden="false" customHeight="false" outlineLevel="0" collapsed="false">
      <c r="A24157" s="5" t="n">
        <v>37903.7880902778</v>
      </c>
      <c r="B24157" s="6"/>
      <c r="C24157" s="0" t="n">
        <f aca="false">ROUND((A24157-$A$2)*(24*3600),0)</f>
        <v>118479</v>
      </c>
      <c r="D24157" s="0" t="n">
        <v>0.4805</v>
      </c>
      <c r="E24157" s="0" t="n">
        <v>2.4737</v>
      </c>
    </row>
    <row r="24158" customFormat="false" ht="13.5" hidden="false" customHeight="false" outlineLevel="0" collapsed="false">
      <c r="A24158" s="5" t="n">
        <v>37903.7881018519</v>
      </c>
      <c r="B24158" s="6"/>
      <c r="C24158" s="0" t="n">
        <f aca="false">ROUND((A24158-$A$2)*(24*3600),0)</f>
        <v>118480</v>
      </c>
      <c r="D24158" s="0" t="n">
        <v>0.48048</v>
      </c>
      <c r="E24158" s="0" t="n">
        <v>2.4737</v>
      </c>
    </row>
    <row r="24159" customFormat="false" ht="13.5" hidden="false" customHeight="false" outlineLevel="0" collapsed="false">
      <c r="A24159" s="5" t="n">
        <v>37903.7881134259</v>
      </c>
      <c r="B24159" s="6"/>
      <c r="C24159" s="0" t="n">
        <f aca="false">ROUND((A24159-$A$2)*(24*3600),0)</f>
        <v>118481</v>
      </c>
      <c r="D24159" s="0" t="n">
        <v>0.48043</v>
      </c>
      <c r="E24159" s="0" t="n">
        <v>2.4737</v>
      </c>
    </row>
    <row r="24160" customFormat="false" ht="13.5" hidden="false" customHeight="false" outlineLevel="0" collapsed="false">
      <c r="A24160" s="5" t="n">
        <v>37903.788125</v>
      </c>
      <c r="B24160" s="6"/>
      <c r="C24160" s="0" t="n">
        <f aca="false">ROUND((A24160-$A$2)*(24*3600),0)</f>
        <v>118482</v>
      </c>
      <c r="D24160" s="0" t="n">
        <v>0.48042</v>
      </c>
      <c r="E24160" s="0" t="n">
        <v>2.4737</v>
      </c>
    </row>
    <row r="24161" customFormat="false" ht="13.5" hidden="false" customHeight="false" outlineLevel="0" collapsed="false">
      <c r="A24161" s="5" t="n">
        <v>37903.7881365741</v>
      </c>
      <c r="B24161" s="6"/>
      <c r="C24161" s="0" t="n">
        <f aca="false">ROUND((A24161-$A$2)*(24*3600),0)</f>
        <v>118483</v>
      </c>
      <c r="D24161" s="0" t="n">
        <v>0.48041</v>
      </c>
      <c r="E24161" s="0" t="n">
        <v>2.4737</v>
      </c>
    </row>
    <row r="24162" customFormat="false" ht="13.5" hidden="false" customHeight="false" outlineLevel="0" collapsed="false">
      <c r="A24162" s="5" t="n">
        <v>37903.7881481481</v>
      </c>
      <c r="B24162" s="6"/>
      <c r="C24162" s="0" t="n">
        <f aca="false">ROUND((A24162-$A$2)*(24*3600),0)</f>
        <v>118484</v>
      </c>
      <c r="D24162" s="0" t="n">
        <v>0.48038</v>
      </c>
      <c r="E24162" s="0" t="n">
        <v>2.4737</v>
      </c>
    </row>
    <row r="24163" customFormat="false" ht="13.5" hidden="false" customHeight="false" outlineLevel="0" collapsed="false">
      <c r="A24163" s="5" t="n">
        <v>37903.7881597222</v>
      </c>
      <c r="B24163" s="6"/>
      <c r="C24163" s="0" t="n">
        <f aca="false">ROUND((A24163-$A$2)*(24*3600),0)</f>
        <v>118485</v>
      </c>
      <c r="D24163" s="0" t="n">
        <v>0.48037</v>
      </c>
      <c r="E24163" s="0" t="n">
        <v>2.4737</v>
      </c>
    </row>
    <row r="24164" customFormat="false" ht="13.5" hidden="false" customHeight="false" outlineLevel="0" collapsed="false">
      <c r="A24164" s="5" t="n">
        <v>37903.7881712963</v>
      </c>
      <c r="B24164" s="6"/>
      <c r="C24164" s="0" t="n">
        <f aca="false">ROUND((A24164-$A$2)*(24*3600),0)</f>
        <v>118486</v>
      </c>
      <c r="D24164" s="0" t="n">
        <v>0.48035</v>
      </c>
      <c r="E24164" s="0" t="n">
        <v>2.4737</v>
      </c>
    </row>
    <row r="24165" customFormat="false" ht="13.5" hidden="false" customHeight="false" outlineLevel="0" collapsed="false">
      <c r="A24165" s="5" t="n">
        <v>37903.7881828704</v>
      </c>
      <c r="B24165" s="6"/>
      <c r="C24165" s="0" t="n">
        <f aca="false">ROUND((A24165-$A$2)*(24*3600),0)</f>
        <v>118487</v>
      </c>
      <c r="D24165" s="0" t="n">
        <v>0.48033</v>
      </c>
      <c r="E24165" s="0" t="n">
        <v>2.4737</v>
      </c>
    </row>
    <row r="24166" customFormat="false" ht="13.5" hidden="false" customHeight="false" outlineLevel="0" collapsed="false">
      <c r="A24166" s="5" t="n">
        <v>37903.7881944444</v>
      </c>
      <c r="B24166" s="6"/>
      <c r="C24166" s="0" t="n">
        <f aca="false">ROUND((A24166-$A$2)*(24*3600),0)</f>
        <v>118488</v>
      </c>
      <c r="D24166" s="0" t="n">
        <v>0.48031</v>
      </c>
      <c r="E24166" s="0" t="n">
        <v>2.4737</v>
      </c>
    </row>
    <row r="24167" customFormat="false" ht="13.5" hidden="false" customHeight="false" outlineLevel="0" collapsed="false">
      <c r="A24167" s="5" t="n">
        <v>37903.7882060185</v>
      </c>
      <c r="B24167" s="6"/>
      <c r="C24167" s="0" t="n">
        <f aca="false">ROUND((A24167-$A$2)*(24*3600),0)</f>
        <v>118489</v>
      </c>
      <c r="D24167" s="0" t="n">
        <v>0.48028</v>
      </c>
      <c r="E24167" s="0" t="n">
        <v>2.4737</v>
      </c>
    </row>
    <row r="24168" customFormat="false" ht="13.5" hidden="false" customHeight="false" outlineLevel="0" collapsed="false">
      <c r="A24168" s="5" t="n">
        <v>37903.7882175926</v>
      </c>
      <c r="B24168" s="6"/>
      <c r="C24168" s="0" t="n">
        <f aca="false">ROUND((A24168-$A$2)*(24*3600),0)</f>
        <v>118490</v>
      </c>
      <c r="D24168" s="0" t="n">
        <v>0.48026</v>
      </c>
      <c r="E24168" s="0" t="n">
        <v>2.4737</v>
      </c>
    </row>
    <row r="24169" customFormat="false" ht="13.5" hidden="false" customHeight="false" outlineLevel="0" collapsed="false">
      <c r="A24169" s="5" t="n">
        <v>37903.7882291667</v>
      </c>
      <c r="B24169" s="6"/>
      <c r="C24169" s="0" t="n">
        <f aca="false">ROUND((A24169-$A$2)*(24*3600),0)</f>
        <v>118491</v>
      </c>
      <c r="D24169" s="0" t="n">
        <v>0.48025</v>
      </c>
      <c r="E24169" s="0" t="n">
        <v>2.4737</v>
      </c>
    </row>
    <row r="24170" customFormat="false" ht="13.5" hidden="false" customHeight="false" outlineLevel="0" collapsed="false">
      <c r="A24170" s="5" t="n">
        <v>37903.7882407407</v>
      </c>
      <c r="B24170" s="6"/>
      <c r="C24170" s="0" t="n">
        <f aca="false">ROUND((A24170-$A$2)*(24*3600),0)</f>
        <v>118492</v>
      </c>
      <c r="D24170" s="0" t="n">
        <v>0.48025</v>
      </c>
      <c r="E24170" s="0" t="n">
        <v>2.4737</v>
      </c>
    </row>
    <row r="24171" customFormat="false" ht="13.5" hidden="false" customHeight="false" outlineLevel="0" collapsed="false">
      <c r="A24171" s="5" t="n">
        <v>37903.7882523148</v>
      </c>
      <c r="B24171" s="6"/>
      <c r="C24171" s="0" t="n">
        <f aca="false">ROUND((A24171-$A$2)*(24*3600),0)</f>
        <v>118493</v>
      </c>
      <c r="D24171" s="0" t="n">
        <v>0.4802</v>
      </c>
      <c r="E24171" s="0" t="n">
        <v>2.4737</v>
      </c>
    </row>
    <row r="24172" customFormat="false" ht="13.5" hidden="false" customHeight="false" outlineLevel="0" collapsed="false">
      <c r="A24172" s="5" t="n">
        <v>37903.7882638889</v>
      </c>
      <c r="B24172" s="6"/>
      <c r="C24172" s="0" t="n">
        <f aca="false">ROUND((A24172-$A$2)*(24*3600),0)</f>
        <v>118494</v>
      </c>
      <c r="D24172" s="0" t="n">
        <v>0.48017</v>
      </c>
      <c r="E24172" s="0" t="n">
        <v>2.4737</v>
      </c>
    </row>
    <row r="24173" customFormat="false" ht="13.5" hidden="false" customHeight="false" outlineLevel="0" collapsed="false">
      <c r="A24173" s="5" t="n">
        <v>37903.788275463</v>
      </c>
      <c r="B24173" s="6"/>
      <c r="C24173" s="0" t="n">
        <f aca="false">ROUND((A24173-$A$2)*(24*3600),0)</f>
        <v>118495</v>
      </c>
      <c r="D24173" s="0" t="n">
        <v>0.48016</v>
      </c>
      <c r="E24173" s="0" t="n">
        <v>2.4737</v>
      </c>
    </row>
    <row r="24174" customFormat="false" ht="13.5" hidden="false" customHeight="false" outlineLevel="0" collapsed="false">
      <c r="A24174" s="5" t="n">
        <v>37903.788287037</v>
      </c>
      <c r="B24174" s="6"/>
      <c r="C24174" s="0" t="n">
        <f aca="false">ROUND((A24174-$A$2)*(24*3600),0)</f>
        <v>118496</v>
      </c>
      <c r="D24174" s="0" t="n">
        <v>0.48014</v>
      </c>
      <c r="E24174" s="0" t="n">
        <v>2.4737</v>
      </c>
    </row>
    <row r="24175" customFormat="false" ht="13.5" hidden="false" customHeight="false" outlineLevel="0" collapsed="false">
      <c r="A24175" s="5" t="n">
        <v>37903.7882986111</v>
      </c>
      <c r="B24175" s="6"/>
      <c r="C24175" s="0" t="n">
        <f aca="false">ROUND((A24175-$A$2)*(24*3600),0)</f>
        <v>118497</v>
      </c>
      <c r="D24175" s="0" t="n">
        <v>0.48014</v>
      </c>
      <c r="E24175" s="0" t="n">
        <v>2.4737</v>
      </c>
    </row>
    <row r="24176" customFormat="false" ht="13.5" hidden="false" customHeight="false" outlineLevel="0" collapsed="false">
      <c r="A24176" s="5" t="n">
        <v>37903.7883101852</v>
      </c>
      <c r="B24176" s="6"/>
      <c r="C24176" s="0" t="n">
        <f aca="false">ROUND((A24176-$A$2)*(24*3600),0)</f>
        <v>118498</v>
      </c>
      <c r="D24176" s="0" t="n">
        <v>0.4801</v>
      </c>
      <c r="E24176" s="0" t="n">
        <v>2.4737</v>
      </c>
    </row>
    <row r="24177" customFormat="false" ht="13.5" hidden="false" customHeight="false" outlineLevel="0" collapsed="false">
      <c r="A24177" s="5" t="n">
        <v>37903.7883217593</v>
      </c>
      <c r="B24177" s="6"/>
      <c r="C24177" s="0" t="n">
        <f aca="false">ROUND((A24177-$A$2)*(24*3600),0)</f>
        <v>118499</v>
      </c>
      <c r="D24177" s="0" t="n">
        <v>0.48007</v>
      </c>
      <c r="E24177" s="0" t="n">
        <v>2.4737</v>
      </c>
    </row>
    <row r="24178" customFormat="false" ht="13.5" hidden="false" customHeight="false" outlineLevel="0" collapsed="false">
      <c r="A24178" s="5" t="n">
        <v>37903.7883333333</v>
      </c>
      <c r="B24178" s="6"/>
      <c r="C24178" s="0" t="n">
        <f aca="false">ROUND((A24178-$A$2)*(24*3600),0)</f>
        <v>118500</v>
      </c>
      <c r="D24178" s="0" t="n">
        <v>0.48004</v>
      </c>
      <c r="E24178" s="0" t="n">
        <v>2.4737</v>
      </c>
    </row>
    <row r="24179" customFormat="false" ht="13.5" hidden="false" customHeight="false" outlineLevel="0" collapsed="false">
      <c r="A24179" s="5" t="n">
        <v>37903.7883449074</v>
      </c>
      <c r="B24179" s="6"/>
      <c r="C24179" s="0" t="n">
        <f aca="false">ROUND((A24179-$A$2)*(24*3600),0)</f>
        <v>118501</v>
      </c>
      <c r="D24179" s="0" t="n">
        <v>0.48002</v>
      </c>
      <c r="E24179" s="0" t="n">
        <v>2.4737</v>
      </c>
    </row>
    <row r="24180" customFormat="false" ht="13.5" hidden="false" customHeight="false" outlineLevel="0" collapsed="false">
      <c r="A24180" s="5" t="n">
        <v>37903.7883564815</v>
      </c>
      <c r="B24180" s="6"/>
      <c r="C24180" s="0" t="n">
        <f aca="false">ROUND((A24180-$A$2)*(24*3600),0)</f>
        <v>118502</v>
      </c>
      <c r="D24180" s="0" t="n">
        <v>0.48</v>
      </c>
      <c r="E24180" s="0" t="n">
        <v>2.4737</v>
      </c>
    </row>
    <row r="24181" customFormat="false" ht="13.5" hidden="false" customHeight="false" outlineLevel="0" collapsed="false">
      <c r="A24181" s="5" t="n">
        <v>37903.7883680556</v>
      </c>
      <c r="B24181" s="6"/>
      <c r="C24181" s="0" t="n">
        <f aca="false">ROUND((A24181-$A$2)*(24*3600),0)</f>
        <v>118503</v>
      </c>
      <c r="D24181" s="0" t="n">
        <v>0.47999</v>
      </c>
      <c r="E24181" s="0" t="n">
        <v>2.4737</v>
      </c>
    </row>
    <row r="24182" customFormat="false" ht="13.5" hidden="false" customHeight="false" outlineLevel="0" collapsed="false">
      <c r="A24182" s="5" t="n">
        <v>37903.7883796296</v>
      </c>
      <c r="B24182" s="6"/>
      <c r="C24182" s="0" t="n">
        <f aca="false">ROUND((A24182-$A$2)*(24*3600),0)</f>
        <v>118504</v>
      </c>
      <c r="D24182" s="0" t="n">
        <v>0.47997</v>
      </c>
      <c r="E24182" s="0" t="n">
        <v>2.4737</v>
      </c>
    </row>
    <row r="24183" customFormat="false" ht="13.5" hidden="false" customHeight="false" outlineLevel="0" collapsed="false">
      <c r="A24183" s="5" t="n">
        <v>37903.7883912037</v>
      </c>
      <c r="B24183" s="6"/>
      <c r="C24183" s="0" t="n">
        <f aca="false">ROUND((A24183-$A$2)*(24*3600),0)</f>
        <v>118505</v>
      </c>
      <c r="D24183" s="0" t="n">
        <v>0.47995</v>
      </c>
      <c r="E24183" s="0" t="n">
        <v>2.4737</v>
      </c>
    </row>
    <row r="24184" customFormat="false" ht="13.5" hidden="false" customHeight="false" outlineLevel="0" collapsed="false">
      <c r="A24184" s="5" t="n">
        <v>37903.7884027778</v>
      </c>
      <c r="B24184" s="6"/>
      <c r="C24184" s="0" t="n">
        <f aca="false">ROUND((A24184-$A$2)*(24*3600),0)</f>
        <v>118506</v>
      </c>
      <c r="D24184" s="0" t="n">
        <v>0.47994</v>
      </c>
      <c r="E24184" s="0" t="n">
        <v>2.4737</v>
      </c>
    </row>
    <row r="24185" customFormat="false" ht="13.5" hidden="false" customHeight="false" outlineLevel="0" collapsed="false">
      <c r="A24185" s="5" t="n">
        <v>37903.7884143519</v>
      </c>
      <c r="B24185" s="6"/>
      <c r="C24185" s="0" t="n">
        <f aca="false">ROUND((A24185-$A$2)*(24*3600),0)</f>
        <v>118507</v>
      </c>
      <c r="D24185" s="0" t="n">
        <v>0.47991</v>
      </c>
      <c r="E24185" s="0" t="n">
        <v>2.4737</v>
      </c>
    </row>
    <row r="24186" customFormat="false" ht="13.5" hidden="false" customHeight="false" outlineLevel="0" collapsed="false">
      <c r="A24186" s="5" t="n">
        <v>37903.7884259259</v>
      </c>
      <c r="B24186" s="6"/>
      <c r="C24186" s="0" t="n">
        <f aca="false">ROUND((A24186-$A$2)*(24*3600),0)</f>
        <v>118508</v>
      </c>
      <c r="D24186" s="0" t="n">
        <v>0.47992</v>
      </c>
      <c r="E24186" s="0" t="n">
        <v>2.4737</v>
      </c>
    </row>
    <row r="24187" customFormat="false" ht="13.5" hidden="false" customHeight="false" outlineLevel="0" collapsed="false">
      <c r="A24187" s="5" t="n">
        <v>37903.7884375</v>
      </c>
      <c r="B24187" s="6"/>
      <c r="C24187" s="0" t="n">
        <f aca="false">ROUND((A24187-$A$2)*(24*3600),0)</f>
        <v>118509</v>
      </c>
      <c r="D24187" s="0" t="n">
        <v>0.47989</v>
      </c>
      <c r="E24187" s="0" t="n">
        <v>2.4737</v>
      </c>
    </row>
    <row r="24188" customFormat="false" ht="13.5" hidden="false" customHeight="false" outlineLevel="0" collapsed="false">
      <c r="A24188" s="5" t="n">
        <v>37903.7884490741</v>
      </c>
      <c r="B24188" s="6"/>
      <c r="C24188" s="0" t="n">
        <f aca="false">ROUND((A24188-$A$2)*(24*3600),0)</f>
        <v>118510</v>
      </c>
      <c r="D24188" s="0" t="n">
        <v>0.47986</v>
      </c>
      <c r="E24188" s="0" t="n">
        <v>2.4737</v>
      </c>
    </row>
    <row r="24189" customFormat="false" ht="13.5" hidden="false" customHeight="false" outlineLevel="0" collapsed="false">
      <c r="A24189" s="5" t="n">
        <v>37903.7884606481</v>
      </c>
      <c r="B24189" s="6"/>
      <c r="C24189" s="0" t="n">
        <f aca="false">ROUND((A24189-$A$2)*(24*3600),0)</f>
        <v>118511</v>
      </c>
      <c r="D24189" s="0" t="n">
        <v>0.47983</v>
      </c>
      <c r="E24189" s="0" t="n">
        <v>2.4737</v>
      </c>
    </row>
    <row r="24190" customFormat="false" ht="13.5" hidden="false" customHeight="false" outlineLevel="0" collapsed="false">
      <c r="A24190" s="5" t="n">
        <v>37903.7884722222</v>
      </c>
      <c r="B24190" s="6"/>
      <c r="C24190" s="0" t="n">
        <f aca="false">ROUND((A24190-$A$2)*(24*3600),0)</f>
        <v>118512</v>
      </c>
      <c r="D24190" s="0" t="n">
        <v>0.4798</v>
      </c>
      <c r="E24190" s="0" t="n">
        <v>2.4737</v>
      </c>
    </row>
    <row r="24191" customFormat="false" ht="13.5" hidden="false" customHeight="false" outlineLevel="0" collapsed="false">
      <c r="A24191" s="5" t="n">
        <v>37903.7884837963</v>
      </c>
      <c r="B24191" s="6"/>
      <c r="C24191" s="0" t="n">
        <f aca="false">ROUND((A24191-$A$2)*(24*3600),0)</f>
        <v>118513</v>
      </c>
      <c r="D24191" s="0" t="n">
        <v>0.47979</v>
      </c>
      <c r="E24191" s="0" t="n">
        <v>2.4737</v>
      </c>
    </row>
    <row r="24192" customFormat="false" ht="13.5" hidden="false" customHeight="false" outlineLevel="0" collapsed="false">
      <c r="A24192" s="5" t="n">
        <v>37903.7884953704</v>
      </c>
      <c r="B24192" s="6"/>
      <c r="C24192" s="0" t="n">
        <f aca="false">ROUND((A24192-$A$2)*(24*3600),0)</f>
        <v>118514</v>
      </c>
      <c r="D24192" s="0" t="n">
        <v>0.47978</v>
      </c>
      <c r="E24192" s="0" t="n">
        <v>2.4737</v>
      </c>
    </row>
    <row r="24193" customFormat="false" ht="13.5" hidden="false" customHeight="false" outlineLevel="0" collapsed="false">
      <c r="A24193" s="5" t="n">
        <v>37903.7885069444</v>
      </c>
      <c r="B24193" s="6"/>
      <c r="C24193" s="0" t="n">
        <f aca="false">ROUND((A24193-$A$2)*(24*3600),0)</f>
        <v>118515</v>
      </c>
      <c r="D24193" s="0" t="n">
        <v>0.47975</v>
      </c>
      <c r="E24193" s="0" t="n">
        <v>2.4737</v>
      </c>
    </row>
    <row r="24194" customFormat="false" ht="13.5" hidden="false" customHeight="false" outlineLevel="0" collapsed="false">
      <c r="A24194" s="5" t="n">
        <v>37903.7885185185</v>
      </c>
      <c r="B24194" s="6"/>
      <c r="C24194" s="0" t="n">
        <f aca="false">ROUND((A24194-$A$2)*(24*3600),0)</f>
        <v>118516</v>
      </c>
      <c r="D24194" s="0" t="n">
        <v>0.47971</v>
      </c>
      <c r="E24194" s="0" t="n">
        <v>2.4737</v>
      </c>
    </row>
    <row r="24195" customFormat="false" ht="13.5" hidden="false" customHeight="false" outlineLevel="0" collapsed="false">
      <c r="A24195" s="5" t="n">
        <v>37903.7885300926</v>
      </c>
      <c r="B24195" s="6"/>
      <c r="C24195" s="0" t="n">
        <f aca="false">ROUND((A24195-$A$2)*(24*3600),0)</f>
        <v>118517</v>
      </c>
      <c r="D24195" s="0" t="n">
        <v>0.47969</v>
      </c>
      <c r="E24195" s="0" t="n">
        <v>2.4737</v>
      </c>
    </row>
    <row r="24196" customFormat="false" ht="13.5" hidden="false" customHeight="false" outlineLevel="0" collapsed="false">
      <c r="A24196" s="5" t="n">
        <v>37903.7885416667</v>
      </c>
      <c r="B24196" s="6"/>
      <c r="C24196" s="0" t="n">
        <f aca="false">ROUND((A24196-$A$2)*(24*3600),0)</f>
        <v>118518</v>
      </c>
      <c r="D24196" s="0" t="n">
        <v>0.47966</v>
      </c>
      <c r="E24196" s="0" t="n">
        <v>2.4737</v>
      </c>
    </row>
    <row r="24197" customFormat="false" ht="13.5" hidden="false" customHeight="false" outlineLevel="0" collapsed="false">
      <c r="A24197" s="5" t="n">
        <v>37903.7885532407</v>
      </c>
      <c r="B24197" s="6"/>
      <c r="C24197" s="0" t="n">
        <f aca="false">ROUND((A24197-$A$2)*(24*3600),0)</f>
        <v>118519</v>
      </c>
      <c r="D24197" s="0" t="n">
        <v>0.47965</v>
      </c>
      <c r="E24197" s="0" t="n">
        <v>2.4737</v>
      </c>
    </row>
    <row r="24198" customFormat="false" ht="13.5" hidden="false" customHeight="false" outlineLevel="0" collapsed="false">
      <c r="A24198" s="5" t="n">
        <v>37903.7885648148</v>
      </c>
      <c r="B24198" s="6"/>
      <c r="C24198" s="0" t="n">
        <f aca="false">ROUND((A24198-$A$2)*(24*3600),0)</f>
        <v>118520</v>
      </c>
      <c r="D24198" s="0" t="n">
        <v>0.47964</v>
      </c>
      <c r="E24198" s="0" t="n">
        <v>2.4737</v>
      </c>
    </row>
    <row r="24199" customFormat="false" ht="13.5" hidden="false" customHeight="false" outlineLevel="0" collapsed="false">
      <c r="A24199" s="5" t="n">
        <v>37903.7885763889</v>
      </c>
      <c r="B24199" s="6"/>
      <c r="C24199" s="0" t="n">
        <f aca="false">ROUND((A24199-$A$2)*(24*3600),0)</f>
        <v>118521</v>
      </c>
      <c r="D24199" s="0" t="n">
        <v>0.47963</v>
      </c>
      <c r="E24199" s="0" t="n">
        <v>2.4737</v>
      </c>
    </row>
    <row r="24200" customFormat="false" ht="13.5" hidden="false" customHeight="false" outlineLevel="0" collapsed="false">
      <c r="A24200" s="5" t="n">
        <v>37903.788587963</v>
      </c>
      <c r="B24200" s="6"/>
      <c r="C24200" s="0" t="n">
        <f aca="false">ROUND((A24200-$A$2)*(24*3600),0)</f>
        <v>118522</v>
      </c>
      <c r="D24200" s="0" t="n">
        <v>0.47964</v>
      </c>
      <c r="E24200" s="0" t="n">
        <v>2.4737</v>
      </c>
    </row>
    <row r="24201" customFormat="false" ht="13.5" hidden="false" customHeight="false" outlineLevel="0" collapsed="false">
      <c r="A24201" s="5" t="n">
        <v>37903.788599537</v>
      </c>
      <c r="B24201" s="6"/>
      <c r="C24201" s="0" t="n">
        <f aca="false">ROUND((A24201-$A$2)*(24*3600),0)</f>
        <v>118523</v>
      </c>
      <c r="D24201" s="0" t="n">
        <v>0.4796</v>
      </c>
      <c r="E24201" s="0" t="n">
        <v>2.4737</v>
      </c>
    </row>
    <row r="24202" customFormat="false" ht="13.5" hidden="false" customHeight="false" outlineLevel="0" collapsed="false">
      <c r="A24202" s="5" t="n">
        <v>37903.7886111111</v>
      </c>
      <c r="B24202" s="6"/>
      <c r="C24202" s="0" t="n">
        <f aca="false">ROUND((A24202-$A$2)*(24*3600),0)</f>
        <v>118524</v>
      </c>
      <c r="D24202" s="0" t="n">
        <v>0.47958</v>
      </c>
      <c r="E24202" s="0" t="n">
        <v>2.4737</v>
      </c>
    </row>
    <row r="24203" customFormat="false" ht="13.5" hidden="false" customHeight="false" outlineLevel="0" collapsed="false">
      <c r="A24203" s="5" t="n">
        <v>37903.7886226852</v>
      </c>
      <c r="B24203" s="6"/>
      <c r="C24203" s="0" t="n">
        <f aca="false">ROUND((A24203-$A$2)*(24*3600),0)</f>
        <v>118525</v>
      </c>
      <c r="D24203" s="0" t="n">
        <v>0.47956</v>
      </c>
      <c r="E24203" s="0" t="n">
        <v>2.4737</v>
      </c>
    </row>
    <row r="24204" customFormat="false" ht="13.5" hidden="false" customHeight="false" outlineLevel="0" collapsed="false">
      <c r="A24204" s="5" t="n">
        <v>37903.7886342593</v>
      </c>
      <c r="B24204" s="6"/>
      <c r="C24204" s="0" t="n">
        <f aca="false">ROUND((A24204-$A$2)*(24*3600),0)</f>
        <v>118526</v>
      </c>
      <c r="D24204" s="0" t="n">
        <v>0.47954</v>
      </c>
      <c r="E24204" s="0" t="n">
        <v>2.4737</v>
      </c>
    </row>
    <row r="24205" customFormat="false" ht="13.5" hidden="false" customHeight="false" outlineLevel="0" collapsed="false">
      <c r="A24205" s="5" t="n">
        <v>37903.7886458333</v>
      </c>
      <c r="B24205" s="6"/>
      <c r="C24205" s="0" t="n">
        <f aca="false">ROUND((A24205-$A$2)*(24*3600),0)</f>
        <v>118527</v>
      </c>
      <c r="D24205" s="0" t="n">
        <v>0.47949</v>
      </c>
      <c r="E24205" s="0" t="n">
        <v>2.4737</v>
      </c>
    </row>
    <row r="24206" customFormat="false" ht="13.5" hidden="false" customHeight="false" outlineLevel="0" collapsed="false">
      <c r="A24206" s="5" t="n">
        <v>37903.7886574074</v>
      </c>
      <c r="B24206" s="6"/>
      <c r="C24206" s="0" t="n">
        <f aca="false">ROUND((A24206-$A$2)*(24*3600),0)</f>
        <v>118528</v>
      </c>
      <c r="D24206" s="0" t="n">
        <v>0.47948</v>
      </c>
      <c r="E24206" s="0" t="n">
        <v>2.4737</v>
      </c>
    </row>
    <row r="24207" customFormat="false" ht="13.5" hidden="false" customHeight="false" outlineLevel="0" collapsed="false">
      <c r="A24207" s="5" t="n">
        <v>37903.7886689815</v>
      </c>
      <c r="B24207" s="6"/>
      <c r="C24207" s="0" t="n">
        <f aca="false">ROUND((A24207-$A$2)*(24*3600),0)</f>
        <v>118529</v>
      </c>
      <c r="D24207" s="0" t="n">
        <v>0.47947</v>
      </c>
      <c r="E24207" s="0" t="n">
        <v>2.4737</v>
      </c>
    </row>
    <row r="24208" customFormat="false" ht="13.5" hidden="false" customHeight="false" outlineLevel="0" collapsed="false">
      <c r="A24208" s="5" t="n">
        <v>37903.7886805556</v>
      </c>
      <c r="B24208" s="6"/>
      <c r="C24208" s="0" t="n">
        <f aca="false">ROUND((A24208-$A$2)*(24*3600),0)</f>
        <v>118530</v>
      </c>
      <c r="D24208" s="0" t="n">
        <v>0.47944</v>
      </c>
      <c r="E24208" s="0" t="n">
        <v>2.4737</v>
      </c>
    </row>
    <row r="24209" customFormat="false" ht="13.5" hidden="false" customHeight="false" outlineLevel="0" collapsed="false">
      <c r="A24209" s="5" t="n">
        <v>37903.7886921296</v>
      </c>
      <c r="B24209" s="6"/>
      <c r="C24209" s="0" t="n">
        <f aca="false">ROUND((A24209-$A$2)*(24*3600),0)</f>
        <v>118531</v>
      </c>
      <c r="D24209" s="0" t="n">
        <v>0.47942</v>
      </c>
      <c r="E24209" s="0" t="n">
        <v>2.4737</v>
      </c>
    </row>
    <row r="24210" customFormat="false" ht="13.5" hidden="false" customHeight="false" outlineLevel="0" collapsed="false">
      <c r="A24210" s="5" t="n">
        <v>37903.7887037037</v>
      </c>
      <c r="B24210" s="6"/>
      <c r="C24210" s="0" t="n">
        <f aca="false">ROUND((A24210-$A$2)*(24*3600),0)</f>
        <v>118532</v>
      </c>
      <c r="D24210" s="0" t="n">
        <v>0.47942</v>
      </c>
      <c r="E24210" s="0" t="n">
        <v>2.4737</v>
      </c>
    </row>
    <row r="24211" customFormat="false" ht="13.5" hidden="false" customHeight="false" outlineLevel="0" collapsed="false">
      <c r="A24211" s="5" t="n">
        <v>37903.7887152778</v>
      </c>
      <c r="B24211" s="6"/>
      <c r="C24211" s="0" t="n">
        <f aca="false">ROUND((A24211-$A$2)*(24*3600),0)</f>
        <v>118533</v>
      </c>
      <c r="D24211" s="0" t="n">
        <v>0.47938</v>
      </c>
      <c r="E24211" s="0" t="n">
        <v>2.4737</v>
      </c>
    </row>
    <row r="24212" customFormat="false" ht="13.5" hidden="false" customHeight="false" outlineLevel="0" collapsed="false">
      <c r="A24212" s="5" t="n">
        <v>37903.7887268519</v>
      </c>
      <c r="B24212" s="6"/>
      <c r="C24212" s="0" t="n">
        <f aca="false">ROUND((A24212-$A$2)*(24*3600),0)</f>
        <v>118534</v>
      </c>
      <c r="D24212" s="0" t="n">
        <v>0.47935</v>
      </c>
      <c r="E24212" s="0" t="n">
        <v>2.4737</v>
      </c>
    </row>
    <row r="24213" customFormat="false" ht="13.5" hidden="false" customHeight="false" outlineLevel="0" collapsed="false">
      <c r="A24213" s="5" t="n">
        <v>37903.7887384259</v>
      </c>
      <c r="B24213" s="6"/>
      <c r="C24213" s="0" t="n">
        <f aca="false">ROUND((A24213-$A$2)*(24*3600),0)</f>
        <v>118535</v>
      </c>
      <c r="D24213" s="0" t="n">
        <v>0.47933</v>
      </c>
      <c r="E24213" s="0" t="n">
        <v>2.4737</v>
      </c>
    </row>
    <row r="24214" customFormat="false" ht="13.5" hidden="false" customHeight="false" outlineLevel="0" collapsed="false">
      <c r="A24214" s="5" t="n">
        <v>37903.78875</v>
      </c>
      <c r="B24214" s="6"/>
      <c r="C24214" s="0" t="n">
        <f aca="false">ROUND((A24214-$A$2)*(24*3600),0)</f>
        <v>118536</v>
      </c>
      <c r="D24214" s="0" t="n">
        <v>0.47933</v>
      </c>
      <c r="E24214" s="0" t="n">
        <v>2.4737</v>
      </c>
    </row>
    <row r="24215" customFormat="false" ht="13.5" hidden="false" customHeight="false" outlineLevel="0" collapsed="false">
      <c r="A24215" s="5" t="n">
        <v>37903.7887615741</v>
      </c>
      <c r="B24215" s="6"/>
      <c r="C24215" s="0" t="n">
        <f aca="false">ROUND((A24215-$A$2)*(24*3600),0)</f>
        <v>118537</v>
      </c>
      <c r="D24215" s="0" t="n">
        <v>0.4793</v>
      </c>
      <c r="E24215" s="0" t="n">
        <v>2.4737</v>
      </c>
    </row>
    <row r="24216" customFormat="false" ht="13.5" hidden="false" customHeight="false" outlineLevel="0" collapsed="false">
      <c r="A24216" s="5" t="n">
        <v>37903.7887731481</v>
      </c>
      <c r="B24216" s="6"/>
      <c r="C24216" s="0" t="n">
        <f aca="false">ROUND((A24216-$A$2)*(24*3600),0)</f>
        <v>118538</v>
      </c>
      <c r="D24216" s="0" t="n">
        <v>0.47928</v>
      </c>
      <c r="E24216" s="0" t="n">
        <v>2.4737</v>
      </c>
    </row>
    <row r="24217" customFormat="false" ht="13.5" hidden="false" customHeight="false" outlineLevel="0" collapsed="false">
      <c r="A24217" s="5" t="n">
        <v>37903.7887847222</v>
      </c>
      <c r="B24217" s="6"/>
      <c r="C24217" s="0" t="n">
        <f aca="false">ROUND((A24217-$A$2)*(24*3600),0)</f>
        <v>118539</v>
      </c>
      <c r="D24217" s="0" t="n">
        <v>0.47927</v>
      </c>
      <c r="E24217" s="0" t="n">
        <v>2.4737</v>
      </c>
    </row>
    <row r="24218" customFormat="false" ht="13.5" hidden="false" customHeight="false" outlineLevel="0" collapsed="false">
      <c r="A24218" s="5" t="n">
        <v>37903.7887962963</v>
      </c>
      <c r="B24218" s="6"/>
      <c r="C24218" s="0" t="n">
        <f aca="false">ROUND((A24218-$A$2)*(24*3600),0)</f>
        <v>118540</v>
      </c>
      <c r="D24218" s="0" t="n">
        <v>0.47924</v>
      </c>
      <c r="E24218" s="0" t="n">
        <v>2.4737</v>
      </c>
    </row>
    <row r="24219" customFormat="false" ht="13.5" hidden="false" customHeight="false" outlineLevel="0" collapsed="false">
      <c r="A24219" s="5" t="n">
        <v>37903.7888078704</v>
      </c>
      <c r="B24219" s="6"/>
      <c r="C24219" s="0" t="n">
        <f aca="false">ROUND((A24219-$A$2)*(24*3600),0)</f>
        <v>118541</v>
      </c>
      <c r="D24219" s="0" t="n">
        <v>0.47923</v>
      </c>
      <c r="E24219" s="0" t="n">
        <v>2.4737</v>
      </c>
    </row>
    <row r="24220" customFormat="false" ht="13.5" hidden="false" customHeight="false" outlineLevel="0" collapsed="false">
      <c r="A24220" s="5" t="n">
        <v>37903.7888194444</v>
      </c>
      <c r="B24220" s="6"/>
      <c r="C24220" s="0" t="n">
        <f aca="false">ROUND((A24220-$A$2)*(24*3600),0)</f>
        <v>118542</v>
      </c>
      <c r="D24220" s="0" t="n">
        <v>0.47921</v>
      </c>
      <c r="E24220" s="0" t="n">
        <v>2.4737</v>
      </c>
    </row>
    <row r="24221" customFormat="false" ht="13.5" hidden="false" customHeight="false" outlineLevel="0" collapsed="false">
      <c r="A24221" s="5" t="n">
        <v>37903.7888310185</v>
      </c>
      <c r="B24221" s="6"/>
      <c r="C24221" s="0" t="n">
        <f aca="false">ROUND((A24221-$A$2)*(24*3600),0)</f>
        <v>118543</v>
      </c>
      <c r="D24221" s="0" t="n">
        <v>0.47918</v>
      </c>
      <c r="E24221" s="0" t="n">
        <v>2.4737</v>
      </c>
    </row>
    <row r="24222" customFormat="false" ht="13.5" hidden="false" customHeight="false" outlineLevel="0" collapsed="false">
      <c r="A24222" s="5" t="n">
        <v>37903.7888425926</v>
      </c>
      <c r="B24222" s="6"/>
      <c r="C24222" s="0" t="n">
        <f aca="false">ROUND((A24222-$A$2)*(24*3600),0)</f>
        <v>118544</v>
      </c>
      <c r="D24222" s="0" t="n">
        <v>0.47916</v>
      </c>
      <c r="E24222" s="0" t="n">
        <v>2.4737</v>
      </c>
    </row>
    <row r="24223" customFormat="false" ht="13.5" hidden="false" customHeight="false" outlineLevel="0" collapsed="false">
      <c r="A24223" s="5" t="n">
        <v>37903.7888541667</v>
      </c>
      <c r="B24223" s="6"/>
      <c r="C24223" s="0" t="n">
        <f aca="false">ROUND((A24223-$A$2)*(24*3600),0)</f>
        <v>118545</v>
      </c>
      <c r="D24223" s="0" t="n">
        <v>0.47913</v>
      </c>
      <c r="E24223" s="0" t="n">
        <v>2.4737</v>
      </c>
    </row>
    <row r="24224" customFormat="false" ht="13.5" hidden="false" customHeight="false" outlineLevel="0" collapsed="false">
      <c r="A24224" s="5" t="n">
        <v>37903.7888657407</v>
      </c>
      <c r="B24224" s="6"/>
      <c r="C24224" s="0" t="n">
        <f aca="false">ROUND((A24224-$A$2)*(24*3600),0)</f>
        <v>118546</v>
      </c>
      <c r="D24224" s="0" t="n">
        <v>0.47912</v>
      </c>
      <c r="E24224" s="0" t="n">
        <v>2.4737</v>
      </c>
    </row>
    <row r="24225" customFormat="false" ht="13.5" hidden="false" customHeight="false" outlineLevel="0" collapsed="false">
      <c r="A24225" s="5" t="n">
        <v>37903.7888773148</v>
      </c>
      <c r="B24225" s="6"/>
      <c r="C24225" s="0" t="n">
        <f aca="false">ROUND((A24225-$A$2)*(24*3600),0)</f>
        <v>118547</v>
      </c>
      <c r="D24225" s="0" t="n">
        <v>0.47912</v>
      </c>
      <c r="E24225" s="0" t="n">
        <v>2.4737</v>
      </c>
    </row>
    <row r="24226" customFormat="false" ht="13.5" hidden="false" customHeight="false" outlineLevel="0" collapsed="false">
      <c r="A24226" s="5" t="n">
        <v>37903.7888888889</v>
      </c>
      <c r="B24226" s="6"/>
      <c r="C24226" s="0" t="n">
        <f aca="false">ROUND((A24226-$A$2)*(24*3600),0)</f>
        <v>118548</v>
      </c>
      <c r="D24226" s="0" t="n">
        <v>0.47911</v>
      </c>
      <c r="E24226" s="0" t="n">
        <v>2.4737</v>
      </c>
    </row>
    <row r="24227" customFormat="false" ht="13.5" hidden="false" customHeight="false" outlineLevel="0" collapsed="false">
      <c r="A24227" s="5" t="n">
        <v>37903.788900463</v>
      </c>
      <c r="B24227" s="6"/>
      <c r="C24227" s="0" t="n">
        <f aca="false">ROUND((A24227-$A$2)*(24*3600),0)</f>
        <v>118549</v>
      </c>
      <c r="D24227" s="0" t="n">
        <v>0.47907</v>
      </c>
      <c r="E24227" s="0" t="n">
        <v>2.4737</v>
      </c>
    </row>
    <row r="24228" customFormat="false" ht="13.5" hidden="false" customHeight="false" outlineLevel="0" collapsed="false">
      <c r="A24228" s="5" t="n">
        <v>37903.788912037</v>
      </c>
      <c r="B24228" s="6"/>
      <c r="C24228" s="0" t="n">
        <f aca="false">ROUND((A24228-$A$2)*(24*3600),0)</f>
        <v>118550</v>
      </c>
      <c r="D24228" s="0" t="n">
        <v>0.47904</v>
      </c>
      <c r="E24228" s="0" t="n">
        <v>2.4737</v>
      </c>
    </row>
    <row r="24229" customFormat="false" ht="13.5" hidden="false" customHeight="false" outlineLevel="0" collapsed="false">
      <c r="A24229" s="5" t="n">
        <v>37903.7889236111</v>
      </c>
      <c r="B24229" s="6"/>
      <c r="C24229" s="0" t="n">
        <f aca="false">ROUND((A24229-$A$2)*(24*3600),0)</f>
        <v>118551</v>
      </c>
      <c r="D24229" s="0" t="n">
        <v>0.47902</v>
      </c>
      <c r="E24229" s="0" t="n">
        <v>2.4737</v>
      </c>
    </row>
    <row r="24230" customFormat="false" ht="13.5" hidden="false" customHeight="false" outlineLevel="0" collapsed="false">
      <c r="A24230" s="5" t="n">
        <v>37903.7889351852</v>
      </c>
      <c r="B24230" s="6"/>
      <c r="C24230" s="0" t="n">
        <f aca="false">ROUND((A24230-$A$2)*(24*3600),0)</f>
        <v>118552</v>
      </c>
      <c r="D24230" s="0" t="n">
        <v>0.47899</v>
      </c>
      <c r="E24230" s="0" t="n">
        <v>2.4737</v>
      </c>
    </row>
    <row r="24231" customFormat="false" ht="13.5" hidden="false" customHeight="false" outlineLevel="0" collapsed="false">
      <c r="A24231" s="5" t="n">
        <v>37903.7889467593</v>
      </c>
      <c r="B24231" s="6"/>
      <c r="C24231" s="0" t="n">
        <f aca="false">ROUND((A24231-$A$2)*(24*3600),0)</f>
        <v>118553</v>
      </c>
      <c r="D24231" s="0" t="n">
        <v>0.47898</v>
      </c>
      <c r="E24231" s="0" t="n">
        <v>2.4737</v>
      </c>
    </row>
    <row r="24232" customFormat="false" ht="13.5" hidden="false" customHeight="false" outlineLevel="0" collapsed="false">
      <c r="A24232" s="5" t="n">
        <v>37903.7889583333</v>
      </c>
      <c r="B24232" s="6"/>
      <c r="C24232" s="0" t="n">
        <f aca="false">ROUND((A24232-$A$2)*(24*3600),0)</f>
        <v>118554</v>
      </c>
      <c r="D24232" s="0" t="n">
        <v>0.47896</v>
      </c>
      <c r="E24232" s="0" t="n">
        <v>2.4737</v>
      </c>
    </row>
    <row r="24233" customFormat="false" ht="13.5" hidden="false" customHeight="false" outlineLevel="0" collapsed="false">
      <c r="A24233" s="5" t="n">
        <v>37903.7889699074</v>
      </c>
      <c r="B24233" s="6"/>
      <c r="C24233" s="0" t="n">
        <f aca="false">ROUND((A24233-$A$2)*(24*3600),0)</f>
        <v>118555</v>
      </c>
      <c r="D24233" s="0" t="n">
        <v>0.47893</v>
      </c>
      <c r="E24233" s="0" t="n">
        <v>2.4737</v>
      </c>
    </row>
    <row r="24234" customFormat="false" ht="13.5" hidden="false" customHeight="false" outlineLevel="0" collapsed="false">
      <c r="A24234" s="5" t="n">
        <v>37903.7889814815</v>
      </c>
      <c r="B24234" s="6"/>
      <c r="C24234" s="0" t="n">
        <f aca="false">ROUND((A24234-$A$2)*(24*3600),0)</f>
        <v>118556</v>
      </c>
      <c r="D24234" s="0" t="n">
        <v>0.47893</v>
      </c>
      <c r="E24234" s="0" t="n">
        <v>2.4737</v>
      </c>
    </row>
    <row r="24235" customFormat="false" ht="13.5" hidden="false" customHeight="false" outlineLevel="0" collapsed="false">
      <c r="A24235" s="5" t="n">
        <v>37903.7889930556</v>
      </c>
      <c r="B24235" s="6"/>
      <c r="C24235" s="0" t="n">
        <f aca="false">ROUND((A24235-$A$2)*(24*3600),0)</f>
        <v>118557</v>
      </c>
      <c r="D24235" s="0" t="n">
        <v>0.47892</v>
      </c>
      <c r="E24235" s="0" t="n">
        <v>2.4737</v>
      </c>
    </row>
    <row r="24236" customFormat="false" ht="13.5" hidden="false" customHeight="false" outlineLevel="0" collapsed="false">
      <c r="A24236" s="5" t="n">
        <v>37903.7890046296</v>
      </c>
      <c r="B24236" s="6"/>
      <c r="C24236" s="0" t="n">
        <f aca="false">ROUND((A24236-$A$2)*(24*3600),0)</f>
        <v>118558</v>
      </c>
      <c r="D24236" s="0" t="n">
        <v>0.47889</v>
      </c>
      <c r="E24236" s="0" t="n">
        <v>2.4737</v>
      </c>
    </row>
    <row r="24237" customFormat="false" ht="13.5" hidden="false" customHeight="false" outlineLevel="0" collapsed="false">
      <c r="A24237" s="5" t="n">
        <v>37903.7890162037</v>
      </c>
      <c r="B24237" s="6"/>
      <c r="C24237" s="0" t="n">
        <f aca="false">ROUND((A24237-$A$2)*(24*3600),0)</f>
        <v>118559</v>
      </c>
      <c r="D24237" s="0" t="n">
        <v>0.47887</v>
      </c>
      <c r="E24237" s="0" t="n">
        <v>2.4737</v>
      </c>
    </row>
    <row r="24238" customFormat="false" ht="13.5" hidden="false" customHeight="false" outlineLevel="0" collapsed="false">
      <c r="A24238" s="5" t="n">
        <v>37903.7890277778</v>
      </c>
      <c r="B24238" s="6"/>
      <c r="C24238" s="0" t="n">
        <f aca="false">ROUND((A24238-$A$2)*(24*3600),0)</f>
        <v>118560</v>
      </c>
      <c r="D24238" s="0" t="n">
        <v>0.47886</v>
      </c>
      <c r="E24238" s="0" t="n">
        <v>2.4737</v>
      </c>
    </row>
    <row r="24239" customFormat="false" ht="13.5" hidden="false" customHeight="false" outlineLevel="0" collapsed="false">
      <c r="A24239" s="5" t="n">
        <v>37903.7890393519</v>
      </c>
      <c r="B24239" s="6"/>
      <c r="C24239" s="0" t="n">
        <f aca="false">ROUND((A24239-$A$2)*(24*3600),0)</f>
        <v>118561</v>
      </c>
      <c r="D24239" s="0" t="n">
        <v>0.47885</v>
      </c>
      <c r="E24239" s="0" t="n">
        <v>2.4591</v>
      </c>
    </row>
    <row r="24240" customFormat="false" ht="13.5" hidden="false" customHeight="false" outlineLevel="0" collapsed="false">
      <c r="A24240" s="5" t="n">
        <v>37903.7890509259</v>
      </c>
      <c r="B24240" s="6"/>
      <c r="C24240" s="0" t="n">
        <f aca="false">ROUND((A24240-$A$2)*(24*3600),0)</f>
        <v>118562</v>
      </c>
      <c r="D24240" s="0" t="n">
        <v>0.4788</v>
      </c>
      <c r="E24240" s="0" t="n">
        <v>2.4591</v>
      </c>
    </row>
    <row r="24241" customFormat="false" ht="13.5" hidden="false" customHeight="false" outlineLevel="0" collapsed="false">
      <c r="A24241" s="5" t="n">
        <v>37903.7890625</v>
      </c>
      <c r="B24241" s="6"/>
      <c r="C24241" s="0" t="n">
        <f aca="false">ROUND((A24241-$A$2)*(24*3600),0)</f>
        <v>118563</v>
      </c>
      <c r="D24241" s="0" t="n">
        <v>0.47878</v>
      </c>
      <c r="E24241" s="0" t="n">
        <v>2.4591</v>
      </c>
    </row>
    <row r="24242" customFormat="false" ht="13.5" hidden="false" customHeight="false" outlineLevel="0" collapsed="false">
      <c r="A24242" s="5" t="n">
        <v>37903.7890740741</v>
      </c>
      <c r="B24242" s="6"/>
      <c r="C24242" s="0" t="n">
        <f aca="false">ROUND((A24242-$A$2)*(24*3600),0)</f>
        <v>118564</v>
      </c>
      <c r="D24242" s="0" t="n">
        <v>0.47876</v>
      </c>
      <c r="E24242" s="0" t="n">
        <v>2.4591</v>
      </c>
    </row>
    <row r="24243" customFormat="false" ht="13.5" hidden="false" customHeight="false" outlineLevel="0" collapsed="false">
      <c r="A24243" s="5" t="n">
        <v>37903.7890856481</v>
      </c>
      <c r="B24243" s="6"/>
      <c r="C24243" s="0" t="n">
        <f aca="false">ROUND((A24243-$A$2)*(24*3600),0)</f>
        <v>118565</v>
      </c>
      <c r="D24243" s="0" t="n">
        <v>0.47873</v>
      </c>
      <c r="E24243" s="0" t="n">
        <v>2.4591</v>
      </c>
    </row>
    <row r="24244" customFormat="false" ht="13.5" hidden="false" customHeight="false" outlineLevel="0" collapsed="false">
      <c r="A24244" s="5" t="n">
        <v>37903.7890972222</v>
      </c>
      <c r="B24244" s="6"/>
      <c r="C24244" s="0" t="n">
        <f aca="false">ROUND((A24244-$A$2)*(24*3600),0)</f>
        <v>118566</v>
      </c>
      <c r="D24244" s="0" t="n">
        <v>0.47872</v>
      </c>
      <c r="E24244" s="0" t="n">
        <v>2.4591</v>
      </c>
    </row>
    <row r="24245" customFormat="false" ht="13.5" hidden="false" customHeight="false" outlineLevel="0" collapsed="false">
      <c r="A24245" s="5" t="n">
        <v>37903.7891087963</v>
      </c>
      <c r="B24245" s="6"/>
      <c r="C24245" s="0" t="n">
        <f aca="false">ROUND((A24245-$A$2)*(24*3600),0)</f>
        <v>118567</v>
      </c>
      <c r="D24245" s="0" t="n">
        <v>0.4787</v>
      </c>
      <c r="E24245" s="0" t="n">
        <v>2.4591</v>
      </c>
    </row>
    <row r="24246" customFormat="false" ht="13.5" hidden="false" customHeight="false" outlineLevel="0" collapsed="false">
      <c r="A24246" s="5" t="n">
        <v>37903.7891203704</v>
      </c>
      <c r="B24246" s="6"/>
      <c r="C24246" s="0" t="n">
        <f aca="false">ROUND((A24246-$A$2)*(24*3600),0)</f>
        <v>118568</v>
      </c>
      <c r="D24246" s="0" t="n">
        <v>0.47867</v>
      </c>
      <c r="E24246" s="0" t="n">
        <v>2.4591</v>
      </c>
    </row>
    <row r="24247" customFormat="false" ht="13.5" hidden="false" customHeight="false" outlineLevel="0" collapsed="false">
      <c r="A24247" s="5" t="n">
        <v>37903.7891319444</v>
      </c>
      <c r="B24247" s="6"/>
      <c r="C24247" s="0" t="n">
        <f aca="false">ROUND((A24247-$A$2)*(24*3600),0)</f>
        <v>118569</v>
      </c>
      <c r="D24247" s="0" t="n">
        <v>0.47866</v>
      </c>
      <c r="E24247" s="0" t="n">
        <v>2.4591</v>
      </c>
    </row>
    <row r="24248" customFormat="false" ht="13.5" hidden="false" customHeight="false" outlineLevel="0" collapsed="false">
      <c r="A24248" s="5" t="n">
        <v>37903.7891435185</v>
      </c>
      <c r="B24248" s="6"/>
      <c r="C24248" s="0" t="n">
        <f aca="false">ROUND((A24248-$A$2)*(24*3600),0)</f>
        <v>118570</v>
      </c>
      <c r="D24248" s="0" t="n">
        <v>0.47863</v>
      </c>
      <c r="E24248" s="0" t="n">
        <v>2.4591</v>
      </c>
    </row>
    <row r="24249" customFormat="false" ht="13.5" hidden="false" customHeight="false" outlineLevel="0" collapsed="false">
      <c r="A24249" s="5" t="n">
        <v>37903.7891550926</v>
      </c>
      <c r="B24249" s="6"/>
      <c r="C24249" s="0" t="n">
        <f aca="false">ROUND((A24249-$A$2)*(24*3600),0)</f>
        <v>118571</v>
      </c>
      <c r="D24249" s="0" t="n">
        <v>0.47862</v>
      </c>
      <c r="E24249" s="0" t="n">
        <v>2.4591</v>
      </c>
    </row>
    <row r="24250" customFormat="false" ht="13.5" hidden="false" customHeight="false" outlineLevel="0" collapsed="false">
      <c r="A24250" s="5" t="n">
        <v>37903.7891666667</v>
      </c>
      <c r="B24250" s="6"/>
      <c r="C24250" s="0" t="n">
        <f aca="false">ROUND((A24250-$A$2)*(24*3600),0)</f>
        <v>118572</v>
      </c>
      <c r="D24250" s="0" t="n">
        <v>0.47861</v>
      </c>
      <c r="E24250" s="0" t="n">
        <v>2.4591</v>
      </c>
    </row>
    <row r="24251" customFormat="false" ht="13.5" hidden="false" customHeight="false" outlineLevel="0" collapsed="false">
      <c r="A24251" s="5" t="n">
        <v>37903.7891782407</v>
      </c>
      <c r="B24251" s="6"/>
      <c r="C24251" s="0" t="n">
        <f aca="false">ROUND((A24251-$A$2)*(24*3600),0)</f>
        <v>118573</v>
      </c>
      <c r="D24251" s="0" t="n">
        <v>0.47857</v>
      </c>
      <c r="E24251" s="0" t="n">
        <v>2.4591</v>
      </c>
    </row>
    <row r="24252" customFormat="false" ht="13.5" hidden="false" customHeight="false" outlineLevel="0" collapsed="false">
      <c r="A24252" s="5" t="n">
        <v>37903.7891898148</v>
      </c>
      <c r="B24252" s="6"/>
      <c r="C24252" s="0" t="n">
        <f aca="false">ROUND((A24252-$A$2)*(24*3600),0)</f>
        <v>118574</v>
      </c>
      <c r="D24252" s="0" t="n">
        <v>0.47856</v>
      </c>
      <c r="E24252" s="0" t="n">
        <v>2.4591</v>
      </c>
    </row>
    <row r="24253" customFormat="false" ht="13.5" hidden="false" customHeight="false" outlineLevel="0" collapsed="false">
      <c r="A24253" s="5" t="n">
        <v>37903.7892013889</v>
      </c>
      <c r="B24253" s="6"/>
      <c r="C24253" s="0" t="n">
        <f aca="false">ROUND((A24253-$A$2)*(24*3600),0)</f>
        <v>118575</v>
      </c>
      <c r="D24253" s="0" t="n">
        <v>0.47855</v>
      </c>
      <c r="E24253" s="0" t="n">
        <v>2.4591</v>
      </c>
    </row>
    <row r="24254" customFormat="false" ht="13.5" hidden="false" customHeight="false" outlineLevel="0" collapsed="false">
      <c r="A24254" s="5" t="n">
        <v>37903.789212963</v>
      </c>
      <c r="B24254" s="6"/>
      <c r="C24254" s="0" t="n">
        <f aca="false">ROUND((A24254-$A$2)*(24*3600),0)</f>
        <v>118576</v>
      </c>
      <c r="D24254" s="0" t="n">
        <v>0.47852</v>
      </c>
      <c r="E24254" s="0" t="n">
        <v>2.4591</v>
      </c>
    </row>
    <row r="24255" customFormat="false" ht="13.5" hidden="false" customHeight="false" outlineLevel="0" collapsed="false">
      <c r="A24255" s="5" t="n">
        <v>37903.789224537</v>
      </c>
      <c r="B24255" s="6"/>
      <c r="C24255" s="0" t="n">
        <f aca="false">ROUND((A24255-$A$2)*(24*3600),0)</f>
        <v>118577</v>
      </c>
      <c r="D24255" s="0" t="n">
        <v>0.4785</v>
      </c>
      <c r="E24255" s="0" t="n">
        <v>2.4591</v>
      </c>
    </row>
    <row r="24256" customFormat="false" ht="13.5" hidden="false" customHeight="false" outlineLevel="0" collapsed="false">
      <c r="A24256" s="5" t="n">
        <v>37903.7892361111</v>
      </c>
      <c r="B24256" s="6"/>
      <c r="C24256" s="0" t="n">
        <f aca="false">ROUND((A24256-$A$2)*(24*3600),0)</f>
        <v>118578</v>
      </c>
      <c r="D24256" s="0" t="n">
        <v>0.47849</v>
      </c>
      <c r="E24256" s="0" t="n">
        <v>2.4591</v>
      </c>
    </row>
    <row r="24257" customFormat="false" ht="13.5" hidden="false" customHeight="false" outlineLevel="0" collapsed="false">
      <c r="A24257" s="5" t="n">
        <v>37903.7892476852</v>
      </c>
      <c r="B24257" s="6"/>
      <c r="C24257" s="0" t="n">
        <f aca="false">ROUND((A24257-$A$2)*(24*3600),0)</f>
        <v>118579</v>
      </c>
      <c r="D24257" s="0" t="n">
        <v>0.47849</v>
      </c>
      <c r="E24257" s="0" t="n">
        <v>2.4591</v>
      </c>
    </row>
    <row r="24258" customFormat="false" ht="13.5" hidden="false" customHeight="false" outlineLevel="0" collapsed="false">
      <c r="A24258" s="5" t="n">
        <v>37903.7892592593</v>
      </c>
      <c r="B24258" s="6"/>
      <c r="C24258" s="0" t="n">
        <f aca="false">ROUND((A24258-$A$2)*(24*3600),0)</f>
        <v>118580</v>
      </c>
      <c r="D24258" s="0" t="n">
        <v>0.47846</v>
      </c>
      <c r="E24258" s="0" t="n">
        <v>2.4591</v>
      </c>
    </row>
    <row r="24259" customFormat="false" ht="13.5" hidden="false" customHeight="false" outlineLevel="0" collapsed="false">
      <c r="A24259" s="5" t="n">
        <v>37903.7892708333</v>
      </c>
      <c r="B24259" s="6"/>
      <c r="C24259" s="0" t="n">
        <f aca="false">ROUND((A24259-$A$2)*(24*3600),0)</f>
        <v>118581</v>
      </c>
      <c r="D24259" s="0" t="n">
        <v>0.47844</v>
      </c>
      <c r="E24259" s="0" t="n">
        <v>2.4591</v>
      </c>
    </row>
    <row r="24260" customFormat="false" ht="13.5" hidden="false" customHeight="false" outlineLevel="0" collapsed="false">
      <c r="A24260" s="5" t="n">
        <v>37903.7892824074</v>
      </c>
      <c r="B24260" s="6"/>
      <c r="C24260" s="0" t="n">
        <f aca="false">ROUND((A24260-$A$2)*(24*3600),0)</f>
        <v>118582</v>
      </c>
      <c r="D24260" s="0" t="n">
        <v>0.47841</v>
      </c>
      <c r="E24260" s="0" t="n">
        <v>2.4591</v>
      </c>
    </row>
    <row r="24261" customFormat="false" ht="13.5" hidden="false" customHeight="false" outlineLevel="0" collapsed="false">
      <c r="A24261" s="5" t="n">
        <v>37903.7892939815</v>
      </c>
      <c r="B24261" s="6"/>
      <c r="C24261" s="0" t="n">
        <f aca="false">ROUND((A24261-$A$2)*(24*3600),0)</f>
        <v>118583</v>
      </c>
      <c r="D24261" s="0" t="n">
        <v>0.47839</v>
      </c>
      <c r="E24261" s="0" t="n">
        <v>2.4591</v>
      </c>
    </row>
    <row r="24262" customFormat="false" ht="13.5" hidden="false" customHeight="false" outlineLevel="0" collapsed="false">
      <c r="A24262" s="5" t="n">
        <v>37903.7893055556</v>
      </c>
      <c r="B24262" s="6"/>
      <c r="C24262" s="0" t="n">
        <f aca="false">ROUND((A24262-$A$2)*(24*3600),0)</f>
        <v>118584</v>
      </c>
      <c r="D24262" s="0" t="n">
        <v>0.47837</v>
      </c>
      <c r="E24262" s="0" t="n">
        <v>2.4591</v>
      </c>
    </row>
    <row r="24263" customFormat="false" ht="13.5" hidden="false" customHeight="false" outlineLevel="0" collapsed="false">
      <c r="A24263" s="5" t="n">
        <v>37903.7893171296</v>
      </c>
      <c r="B24263" s="6"/>
      <c r="C24263" s="0" t="n">
        <f aca="false">ROUND((A24263-$A$2)*(24*3600),0)</f>
        <v>118585</v>
      </c>
      <c r="D24263" s="0" t="n">
        <v>0.47836</v>
      </c>
      <c r="E24263" s="0" t="n">
        <v>2.4591</v>
      </c>
    </row>
    <row r="24264" customFormat="false" ht="13.5" hidden="false" customHeight="false" outlineLevel="0" collapsed="false">
      <c r="A24264" s="5" t="n">
        <v>37903.7893287037</v>
      </c>
      <c r="B24264" s="6"/>
      <c r="C24264" s="0" t="n">
        <f aca="false">ROUND((A24264-$A$2)*(24*3600),0)</f>
        <v>118586</v>
      </c>
      <c r="D24264" s="0" t="n">
        <v>0.47831</v>
      </c>
      <c r="E24264" s="0" t="n">
        <v>2.4591</v>
      </c>
    </row>
    <row r="24265" customFormat="false" ht="13.5" hidden="false" customHeight="false" outlineLevel="0" collapsed="false">
      <c r="A24265" s="5" t="n">
        <v>37903.7893402778</v>
      </c>
      <c r="B24265" s="6"/>
      <c r="C24265" s="0" t="n">
        <f aca="false">ROUND((A24265-$A$2)*(24*3600),0)</f>
        <v>118587</v>
      </c>
      <c r="D24265" s="0" t="n">
        <v>0.4783</v>
      </c>
      <c r="E24265" s="0" t="n">
        <v>2.4591</v>
      </c>
    </row>
    <row r="24266" customFormat="false" ht="13.5" hidden="false" customHeight="false" outlineLevel="0" collapsed="false">
      <c r="A24266" s="5" t="n">
        <v>37903.7893518519</v>
      </c>
      <c r="B24266" s="6"/>
      <c r="C24266" s="0" t="n">
        <f aca="false">ROUND((A24266-$A$2)*(24*3600),0)</f>
        <v>118588</v>
      </c>
      <c r="D24266" s="0" t="n">
        <v>0.47829</v>
      </c>
      <c r="E24266" s="0" t="n">
        <v>2.4591</v>
      </c>
    </row>
    <row r="24267" customFormat="false" ht="13.5" hidden="false" customHeight="false" outlineLevel="0" collapsed="false">
      <c r="A24267" s="5" t="n">
        <v>37903.7893634259</v>
      </c>
      <c r="B24267" s="6"/>
      <c r="C24267" s="0" t="n">
        <f aca="false">ROUND((A24267-$A$2)*(24*3600),0)</f>
        <v>118589</v>
      </c>
      <c r="D24267" s="0" t="n">
        <v>0.47826</v>
      </c>
      <c r="E24267" s="0" t="n">
        <v>2.4591</v>
      </c>
    </row>
    <row r="24268" customFormat="false" ht="13.5" hidden="false" customHeight="false" outlineLevel="0" collapsed="false">
      <c r="A24268" s="5" t="n">
        <v>37903.789375</v>
      </c>
      <c r="B24268" s="6"/>
      <c r="C24268" s="0" t="n">
        <f aca="false">ROUND((A24268-$A$2)*(24*3600),0)</f>
        <v>118590</v>
      </c>
      <c r="D24268" s="0" t="n">
        <v>0.47824</v>
      </c>
      <c r="E24268" s="0" t="n">
        <v>2.4591</v>
      </c>
    </row>
    <row r="24269" customFormat="false" ht="13.5" hidden="false" customHeight="false" outlineLevel="0" collapsed="false">
      <c r="A24269" s="5" t="n">
        <v>37903.7893865741</v>
      </c>
      <c r="B24269" s="6"/>
      <c r="C24269" s="0" t="n">
        <f aca="false">ROUND((A24269-$A$2)*(24*3600),0)</f>
        <v>118591</v>
      </c>
      <c r="D24269" s="0" t="n">
        <v>0.47822</v>
      </c>
      <c r="E24269" s="0" t="n">
        <v>2.4591</v>
      </c>
    </row>
    <row r="24270" customFormat="false" ht="13.5" hidden="false" customHeight="false" outlineLevel="0" collapsed="false">
      <c r="A24270" s="5" t="n">
        <v>37903.7893981482</v>
      </c>
      <c r="B24270" s="6"/>
      <c r="C24270" s="0" t="n">
        <f aca="false">ROUND((A24270-$A$2)*(24*3600),0)</f>
        <v>118592</v>
      </c>
      <c r="D24270" s="0" t="n">
        <v>0.47821</v>
      </c>
      <c r="E24270" s="0" t="n">
        <v>2.4591</v>
      </c>
    </row>
    <row r="24271" customFormat="false" ht="13.5" hidden="false" customHeight="false" outlineLevel="0" collapsed="false">
      <c r="A24271" s="5" t="n">
        <v>37903.7894097222</v>
      </c>
      <c r="B24271" s="6"/>
      <c r="C24271" s="0" t="n">
        <f aca="false">ROUND((A24271-$A$2)*(24*3600),0)</f>
        <v>118593</v>
      </c>
      <c r="D24271" s="0" t="n">
        <v>0.4782</v>
      </c>
      <c r="E24271" s="0" t="n">
        <v>2.4591</v>
      </c>
    </row>
    <row r="24272" customFormat="false" ht="13.5" hidden="false" customHeight="false" outlineLevel="0" collapsed="false">
      <c r="A24272" s="5" t="n">
        <v>37903.7894212963</v>
      </c>
      <c r="B24272" s="6"/>
      <c r="C24272" s="0" t="n">
        <f aca="false">ROUND((A24272-$A$2)*(24*3600),0)</f>
        <v>118594</v>
      </c>
      <c r="D24272" s="0" t="n">
        <v>0.47817</v>
      </c>
      <c r="E24272" s="0" t="n">
        <v>2.4591</v>
      </c>
    </row>
    <row r="24273" customFormat="false" ht="13.5" hidden="false" customHeight="false" outlineLevel="0" collapsed="false">
      <c r="A24273" s="5" t="n">
        <v>37903.7894328704</v>
      </c>
      <c r="B24273" s="6"/>
      <c r="C24273" s="0" t="n">
        <f aca="false">ROUND((A24273-$A$2)*(24*3600),0)</f>
        <v>118595</v>
      </c>
      <c r="D24273" s="0" t="n">
        <v>0.47816</v>
      </c>
      <c r="E24273" s="0" t="n">
        <v>2.4591</v>
      </c>
    </row>
    <row r="24274" customFormat="false" ht="13.5" hidden="false" customHeight="false" outlineLevel="0" collapsed="false">
      <c r="A24274" s="5" t="n">
        <v>37903.7894444445</v>
      </c>
      <c r="B24274" s="6"/>
      <c r="C24274" s="0" t="n">
        <f aca="false">ROUND((A24274-$A$2)*(24*3600),0)</f>
        <v>118596</v>
      </c>
      <c r="D24274" s="0" t="n">
        <v>0.47813</v>
      </c>
      <c r="E24274" s="0" t="n">
        <v>2.4591</v>
      </c>
    </row>
    <row r="24275" customFormat="false" ht="13.5" hidden="false" customHeight="false" outlineLevel="0" collapsed="false">
      <c r="A24275" s="5" t="n">
        <v>37903.7894560185</v>
      </c>
      <c r="B24275" s="6"/>
      <c r="C24275" s="0" t="n">
        <f aca="false">ROUND((A24275-$A$2)*(24*3600),0)</f>
        <v>118597</v>
      </c>
      <c r="D24275" s="0" t="n">
        <v>0.47811</v>
      </c>
      <c r="E24275" s="0" t="n">
        <v>2.4591</v>
      </c>
    </row>
    <row r="24276" customFormat="false" ht="13.5" hidden="false" customHeight="false" outlineLevel="0" collapsed="false">
      <c r="A24276" s="5" t="n">
        <v>37903.7894675926</v>
      </c>
      <c r="B24276" s="6"/>
      <c r="C24276" s="0" t="n">
        <f aca="false">ROUND((A24276-$A$2)*(24*3600),0)</f>
        <v>118598</v>
      </c>
      <c r="D24276" s="0" t="n">
        <v>0.4781</v>
      </c>
      <c r="E24276" s="0" t="n">
        <v>2.4591</v>
      </c>
    </row>
    <row r="24277" customFormat="false" ht="13.5" hidden="false" customHeight="false" outlineLevel="0" collapsed="false">
      <c r="A24277" s="5" t="n">
        <v>37903.7894791667</v>
      </c>
      <c r="B24277" s="6"/>
      <c r="C24277" s="0" t="n">
        <f aca="false">ROUND((A24277-$A$2)*(24*3600),0)</f>
        <v>118599</v>
      </c>
      <c r="D24277" s="0" t="n">
        <v>0.47806</v>
      </c>
      <c r="E24277" s="0" t="n">
        <v>2.4591</v>
      </c>
    </row>
    <row r="24278" customFormat="false" ht="13.5" hidden="false" customHeight="false" outlineLevel="0" collapsed="false">
      <c r="A24278" s="5" t="n">
        <v>37903.7894907407</v>
      </c>
      <c r="B24278" s="6"/>
      <c r="C24278" s="0" t="n">
        <f aca="false">ROUND((A24278-$A$2)*(24*3600),0)</f>
        <v>118600</v>
      </c>
      <c r="D24278" s="0" t="n">
        <v>0.47808</v>
      </c>
      <c r="E24278" s="0" t="n">
        <v>2.4591</v>
      </c>
    </row>
    <row r="24279" customFormat="false" ht="13.5" hidden="false" customHeight="false" outlineLevel="0" collapsed="false">
      <c r="A24279" s="5" t="n">
        <v>37903.7895023148</v>
      </c>
      <c r="B24279" s="6"/>
      <c r="C24279" s="0" t="n">
        <f aca="false">ROUND((A24279-$A$2)*(24*3600),0)</f>
        <v>118601</v>
      </c>
      <c r="D24279" s="0" t="n">
        <v>0.47804</v>
      </c>
      <c r="E24279" s="0" t="n">
        <v>2.4591</v>
      </c>
    </row>
    <row r="24280" customFormat="false" ht="13.5" hidden="false" customHeight="false" outlineLevel="0" collapsed="false">
      <c r="A24280" s="5" t="n">
        <v>37903.7895138889</v>
      </c>
      <c r="B24280" s="6"/>
      <c r="C24280" s="0" t="n">
        <f aca="false">ROUND((A24280-$A$2)*(24*3600),0)</f>
        <v>118602</v>
      </c>
      <c r="D24280" s="0" t="n">
        <v>0.47804</v>
      </c>
      <c r="E24280" s="0" t="n">
        <v>2.4591</v>
      </c>
    </row>
    <row r="24281" customFormat="false" ht="13.5" hidden="false" customHeight="false" outlineLevel="0" collapsed="false">
      <c r="A24281" s="5" t="n">
        <v>37903.789525463</v>
      </c>
      <c r="B24281" s="6"/>
      <c r="C24281" s="0" t="n">
        <f aca="false">ROUND((A24281-$A$2)*(24*3600),0)</f>
        <v>118603</v>
      </c>
      <c r="D24281" s="0" t="n">
        <v>0.47799</v>
      </c>
      <c r="E24281" s="0" t="n">
        <v>2.4591</v>
      </c>
    </row>
    <row r="24282" customFormat="false" ht="13.5" hidden="false" customHeight="false" outlineLevel="0" collapsed="false">
      <c r="A24282" s="5" t="n">
        <v>37903.789537037</v>
      </c>
      <c r="B24282" s="6"/>
      <c r="C24282" s="0" t="n">
        <f aca="false">ROUND((A24282-$A$2)*(24*3600),0)</f>
        <v>118604</v>
      </c>
      <c r="D24282" s="0" t="n">
        <v>0.47798</v>
      </c>
      <c r="E24282" s="0" t="n">
        <v>2.4591</v>
      </c>
    </row>
    <row r="24283" customFormat="false" ht="13.5" hidden="false" customHeight="false" outlineLevel="0" collapsed="false">
      <c r="A24283" s="5" t="n">
        <v>37903.7895486111</v>
      </c>
      <c r="B24283" s="6"/>
      <c r="C24283" s="0" t="n">
        <f aca="false">ROUND((A24283-$A$2)*(24*3600),0)</f>
        <v>118605</v>
      </c>
      <c r="D24283" s="0" t="n">
        <v>0.47796</v>
      </c>
      <c r="E24283" s="0" t="n">
        <v>2.4591</v>
      </c>
    </row>
    <row r="24284" customFormat="false" ht="13.5" hidden="false" customHeight="false" outlineLevel="0" collapsed="false">
      <c r="A24284" s="5" t="n">
        <v>37903.7895601852</v>
      </c>
      <c r="B24284" s="6"/>
      <c r="C24284" s="0" t="n">
        <f aca="false">ROUND((A24284-$A$2)*(24*3600),0)</f>
        <v>118606</v>
      </c>
      <c r="D24284" s="0" t="n">
        <v>0.47794</v>
      </c>
      <c r="E24284" s="0" t="n">
        <v>2.4591</v>
      </c>
    </row>
    <row r="24285" customFormat="false" ht="13.5" hidden="false" customHeight="false" outlineLevel="0" collapsed="false">
      <c r="A24285" s="5" t="n">
        <v>37903.7895717593</v>
      </c>
      <c r="B24285" s="6"/>
      <c r="C24285" s="0" t="n">
        <f aca="false">ROUND((A24285-$A$2)*(24*3600),0)</f>
        <v>118607</v>
      </c>
      <c r="D24285" s="0" t="n">
        <v>0.4779</v>
      </c>
      <c r="E24285" s="0" t="n">
        <v>2.4591</v>
      </c>
    </row>
    <row r="24286" customFormat="false" ht="13.5" hidden="false" customHeight="false" outlineLevel="0" collapsed="false">
      <c r="A24286" s="5" t="n">
        <v>37903.7895833333</v>
      </c>
      <c r="B24286" s="6"/>
      <c r="C24286" s="0" t="n">
        <f aca="false">ROUND((A24286-$A$2)*(24*3600),0)</f>
        <v>118608</v>
      </c>
      <c r="D24286" s="0" t="n">
        <v>0.4779</v>
      </c>
      <c r="E24286" s="0" t="n">
        <v>2.4591</v>
      </c>
    </row>
    <row r="24287" customFormat="false" ht="13.5" hidden="false" customHeight="false" outlineLevel="0" collapsed="false">
      <c r="A24287" s="5" t="n">
        <v>37903.7895949074</v>
      </c>
      <c r="B24287" s="6"/>
      <c r="C24287" s="0" t="n">
        <f aca="false">ROUND((A24287-$A$2)*(24*3600),0)</f>
        <v>118609</v>
      </c>
      <c r="D24287" s="0" t="n">
        <v>0.47789</v>
      </c>
      <c r="E24287" s="0" t="n">
        <v>2.4591</v>
      </c>
    </row>
    <row r="24288" customFormat="false" ht="13.5" hidden="false" customHeight="false" outlineLevel="0" collapsed="false">
      <c r="A24288" s="5" t="n">
        <v>37903.7896064815</v>
      </c>
      <c r="B24288" s="6"/>
      <c r="C24288" s="0" t="n">
        <f aca="false">ROUND((A24288-$A$2)*(24*3600),0)</f>
        <v>118610</v>
      </c>
      <c r="D24288" s="0" t="n">
        <v>0.47788</v>
      </c>
      <c r="E24288" s="0" t="n">
        <v>2.4591</v>
      </c>
    </row>
    <row r="24289" customFormat="false" ht="13.5" hidden="false" customHeight="false" outlineLevel="0" collapsed="false">
      <c r="A24289" s="5" t="n">
        <v>37903.7896180556</v>
      </c>
      <c r="B24289" s="6"/>
      <c r="C24289" s="0" t="n">
        <f aca="false">ROUND((A24289-$A$2)*(24*3600),0)</f>
        <v>118611</v>
      </c>
      <c r="D24289" s="0" t="n">
        <v>0.47783</v>
      </c>
      <c r="E24289" s="0" t="n">
        <v>2.4591</v>
      </c>
    </row>
    <row r="24290" customFormat="false" ht="13.5" hidden="false" customHeight="false" outlineLevel="0" collapsed="false">
      <c r="A24290" s="5" t="n">
        <v>37903.7896296296</v>
      </c>
      <c r="B24290" s="6"/>
      <c r="C24290" s="0" t="n">
        <f aca="false">ROUND((A24290-$A$2)*(24*3600),0)</f>
        <v>118612</v>
      </c>
      <c r="D24290" s="0" t="n">
        <v>0.47781</v>
      </c>
      <c r="E24290" s="0" t="n">
        <v>2.4591</v>
      </c>
    </row>
    <row r="24291" customFormat="false" ht="13.5" hidden="false" customHeight="false" outlineLevel="0" collapsed="false">
      <c r="A24291" s="5" t="n">
        <v>37903.7896412037</v>
      </c>
      <c r="B24291" s="6"/>
      <c r="C24291" s="0" t="n">
        <f aca="false">ROUND((A24291-$A$2)*(24*3600),0)</f>
        <v>118613</v>
      </c>
      <c r="D24291" s="0" t="n">
        <v>0.47781</v>
      </c>
      <c r="E24291" s="0" t="n">
        <v>2.4591</v>
      </c>
    </row>
    <row r="24292" customFormat="false" ht="13.5" hidden="false" customHeight="false" outlineLevel="0" collapsed="false">
      <c r="A24292" s="5" t="n">
        <v>37903.7896527778</v>
      </c>
      <c r="B24292" s="6"/>
      <c r="C24292" s="0" t="n">
        <f aca="false">ROUND((A24292-$A$2)*(24*3600),0)</f>
        <v>118614</v>
      </c>
      <c r="D24292" s="0" t="n">
        <v>0.47781</v>
      </c>
      <c r="E24292" s="0" t="n">
        <v>2.4591</v>
      </c>
    </row>
    <row r="24293" customFormat="false" ht="13.5" hidden="false" customHeight="false" outlineLevel="0" collapsed="false">
      <c r="A24293" s="5" t="n">
        <v>37903.7896643519</v>
      </c>
      <c r="B24293" s="6"/>
      <c r="C24293" s="0" t="n">
        <f aca="false">ROUND((A24293-$A$2)*(24*3600),0)</f>
        <v>118615</v>
      </c>
      <c r="D24293" s="0" t="n">
        <v>0.47777</v>
      </c>
      <c r="E24293" s="0" t="n">
        <v>2.4591</v>
      </c>
    </row>
    <row r="24294" customFormat="false" ht="13.5" hidden="false" customHeight="false" outlineLevel="0" collapsed="false">
      <c r="A24294" s="5" t="n">
        <v>37903.7896759259</v>
      </c>
      <c r="B24294" s="6"/>
      <c r="C24294" s="0" t="n">
        <f aca="false">ROUND((A24294-$A$2)*(24*3600),0)</f>
        <v>118616</v>
      </c>
      <c r="D24294" s="0" t="n">
        <v>0.47775</v>
      </c>
      <c r="E24294" s="0" t="n">
        <v>2.4591</v>
      </c>
    </row>
    <row r="24295" customFormat="false" ht="13.5" hidden="false" customHeight="false" outlineLevel="0" collapsed="false">
      <c r="A24295" s="5" t="n">
        <v>37903.7896875</v>
      </c>
      <c r="B24295" s="6"/>
      <c r="C24295" s="0" t="n">
        <f aca="false">ROUND((A24295-$A$2)*(24*3600),0)</f>
        <v>118617</v>
      </c>
      <c r="D24295" s="0" t="n">
        <v>0.47775</v>
      </c>
      <c r="E24295" s="0" t="n">
        <v>2.4591</v>
      </c>
    </row>
    <row r="24296" customFormat="false" ht="13.5" hidden="false" customHeight="false" outlineLevel="0" collapsed="false">
      <c r="A24296" s="5" t="n">
        <v>37903.7896990741</v>
      </c>
      <c r="B24296" s="6"/>
      <c r="C24296" s="0" t="n">
        <f aca="false">ROUND((A24296-$A$2)*(24*3600),0)</f>
        <v>118618</v>
      </c>
      <c r="D24296" s="0" t="n">
        <v>0.47773</v>
      </c>
      <c r="E24296" s="0" t="n">
        <v>2.4591</v>
      </c>
    </row>
    <row r="24297" customFormat="false" ht="13.5" hidden="false" customHeight="false" outlineLevel="0" collapsed="false">
      <c r="A24297" s="5" t="n">
        <v>37903.7897106482</v>
      </c>
      <c r="B24297" s="6"/>
      <c r="C24297" s="0" t="n">
        <f aca="false">ROUND((A24297-$A$2)*(24*3600),0)</f>
        <v>118619</v>
      </c>
      <c r="D24297" s="0" t="n">
        <v>0.4777</v>
      </c>
      <c r="E24297" s="0" t="n">
        <v>2.4591</v>
      </c>
    </row>
    <row r="24298" customFormat="false" ht="13.5" hidden="false" customHeight="false" outlineLevel="0" collapsed="false">
      <c r="A24298" s="5" t="n">
        <v>37903.7897222222</v>
      </c>
      <c r="B24298" s="6"/>
      <c r="C24298" s="0" t="n">
        <f aca="false">ROUND((A24298-$A$2)*(24*3600),0)</f>
        <v>118620</v>
      </c>
      <c r="D24298" s="0" t="n">
        <v>0.47769</v>
      </c>
      <c r="E24298" s="0" t="n">
        <v>2.4591</v>
      </c>
    </row>
    <row r="24299" customFormat="false" ht="13.5" hidden="false" customHeight="false" outlineLevel="0" collapsed="false">
      <c r="A24299" s="5" t="n">
        <v>37903.7897337963</v>
      </c>
      <c r="B24299" s="6"/>
      <c r="C24299" s="0" t="n">
        <f aca="false">ROUND((A24299-$A$2)*(24*3600),0)</f>
        <v>118621</v>
      </c>
      <c r="D24299" s="0" t="n">
        <v>0.47765</v>
      </c>
      <c r="E24299" s="0" t="n">
        <v>2.4591</v>
      </c>
    </row>
    <row r="24300" customFormat="false" ht="13.5" hidden="false" customHeight="false" outlineLevel="0" collapsed="false">
      <c r="A24300" s="5" t="n">
        <v>37903.7897453704</v>
      </c>
      <c r="B24300" s="6"/>
      <c r="C24300" s="0" t="n">
        <f aca="false">ROUND((A24300-$A$2)*(24*3600),0)</f>
        <v>118622</v>
      </c>
      <c r="D24300" s="0" t="n">
        <v>0.47763</v>
      </c>
      <c r="E24300" s="0" t="n">
        <v>2.4591</v>
      </c>
    </row>
    <row r="24301" customFormat="false" ht="13.5" hidden="false" customHeight="false" outlineLevel="0" collapsed="false">
      <c r="A24301" s="5" t="n">
        <v>37903.7897569445</v>
      </c>
      <c r="B24301" s="6"/>
      <c r="C24301" s="0" t="n">
        <f aca="false">ROUND((A24301-$A$2)*(24*3600),0)</f>
        <v>118623</v>
      </c>
      <c r="D24301" s="0" t="n">
        <v>0.47762</v>
      </c>
      <c r="E24301" s="0" t="n">
        <v>2.4591</v>
      </c>
    </row>
    <row r="24302" customFormat="false" ht="13.5" hidden="false" customHeight="false" outlineLevel="0" collapsed="false">
      <c r="A24302" s="5" t="n">
        <v>37903.7897685185</v>
      </c>
      <c r="B24302" s="6"/>
      <c r="C24302" s="0" t="n">
        <f aca="false">ROUND((A24302-$A$2)*(24*3600),0)</f>
        <v>118624</v>
      </c>
      <c r="D24302" s="0" t="n">
        <v>0.47759</v>
      </c>
      <c r="E24302" s="0" t="n">
        <v>2.4591</v>
      </c>
    </row>
    <row r="24303" customFormat="false" ht="13.5" hidden="false" customHeight="false" outlineLevel="0" collapsed="false">
      <c r="A24303" s="5" t="n">
        <v>37903.7897800926</v>
      </c>
      <c r="B24303" s="6"/>
      <c r="C24303" s="0" t="n">
        <f aca="false">ROUND((A24303-$A$2)*(24*3600),0)</f>
        <v>118625</v>
      </c>
      <c r="D24303" s="0" t="n">
        <v>0.47757</v>
      </c>
      <c r="E24303" s="0" t="n">
        <v>2.4591</v>
      </c>
    </row>
    <row r="24304" customFormat="false" ht="13.5" hidden="false" customHeight="false" outlineLevel="0" collapsed="false">
      <c r="A24304" s="5" t="n">
        <v>37903.7897916667</v>
      </c>
      <c r="B24304" s="6"/>
      <c r="C24304" s="0" t="n">
        <f aca="false">ROUND((A24304-$A$2)*(24*3600),0)</f>
        <v>118626</v>
      </c>
      <c r="D24304" s="0" t="n">
        <v>0.47755</v>
      </c>
      <c r="E24304" s="0" t="n">
        <v>2.4591</v>
      </c>
    </row>
    <row r="24305" customFormat="false" ht="13.5" hidden="false" customHeight="false" outlineLevel="0" collapsed="false">
      <c r="A24305" s="5" t="n">
        <v>37903.7898032407</v>
      </c>
      <c r="B24305" s="6"/>
      <c r="C24305" s="0" t="n">
        <f aca="false">ROUND((A24305-$A$2)*(24*3600),0)</f>
        <v>118627</v>
      </c>
      <c r="D24305" s="0" t="n">
        <v>0.47753</v>
      </c>
      <c r="E24305" s="0" t="n">
        <v>2.4591</v>
      </c>
    </row>
    <row r="24306" customFormat="false" ht="13.5" hidden="false" customHeight="false" outlineLevel="0" collapsed="false">
      <c r="A24306" s="5" t="n">
        <v>37903.7898148148</v>
      </c>
      <c r="B24306" s="6"/>
      <c r="C24306" s="0" t="n">
        <f aca="false">ROUND((A24306-$A$2)*(24*3600),0)</f>
        <v>118628</v>
      </c>
      <c r="D24306" s="0" t="n">
        <v>0.4775</v>
      </c>
      <c r="E24306" s="0" t="n">
        <v>2.4591</v>
      </c>
    </row>
    <row r="24307" customFormat="false" ht="13.5" hidden="false" customHeight="false" outlineLevel="0" collapsed="false">
      <c r="A24307" s="5" t="n">
        <v>37903.7898263889</v>
      </c>
      <c r="B24307" s="6"/>
      <c r="C24307" s="0" t="n">
        <f aca="false">ROUND((A24307-$A$2)*(24*3600),0)</f>
        <v>118629</v>
      </c>
      <c r="D24307" s="0" t="n">
        <v>0.4775</v>
      </c>
      <c r="E24307" s="0" t="n">
        <v>2.4591</v>
      </c>
    </row>
    <row r="24308" customFormat="false" ht="13.5" hidden="false" customHeight="false" outlineLevel="0" collapsed="false">
      <c r="A24308" s="5" t="n">
        <v>37903.789837963</v>
      </c>
      <c r="B24308" s="6"/>
      <c r="C24308" s="0" t="n">
        <f aca="false">ROUND((A24308-$A$2)*(24*3600),0)</f>
        <v>118630</v>
      </c>
      <c r="D24308" s="0" t="n">
        <v>0.47748</v>
      </c>
      <c r="E24308" s="0" t="n">
        <v>2.4591</v>
      </c>
    </row>
    <row r="24309" customFormat="false" ht="13.5" hidden="false" customHeight="false" outlineLevel="0" collapsed="false">
      <c r="A24309" s="5" t="n">
        <v>37903.789849537</v>
      </c>
      <c r="B24309" s="6"/>
      <c r="C24309" s="0" t="n">
        <f aca="false">ROUND((A24309-$A$2)*(24*3600),0)</f>
        <v>118631</v>
      </c>
      <c r="D24309" s="0" t="n">
        <v>0.47747</v>
      </c>
      <c r="E24309" s="0" t="n">
        <v>2.4591</v>
      </c>
    </row>
    <row r="24310" customFormat="false" ht="13.5" hidden="false" customHeight="false" outlineLevel="0" collapsed="false">
      <c r="A24310" s="5" t="n">
        <v>37903.7898611111</v>
      </c>
      <c r="B24310" s="6"/>
      <c r="C24310" s="0" t="n">
        <f aca="false">ROUND((A24310-$A$2)*(24*3600),0)</f>
        <v>118632</v>
      </c>
      <c r="D24310" s="0" t="n">
        <v>0.47744</v>
      </c>
      <c r="E24310" s="0" t="n">
        <v>2.4591</v>
      </c>
    </row>
    <row r="24311" customFormat="false" ht="13.5" hidden="false" customHeight="false" outlineLevel="0" collapsed="false">
      <c r="A24311" s="5" t="n">
        <v>37903.7898726852</v>
      </c>
      <c r="B24311" s="6"/>
      <c r="C24311" s="0" t="n">
        <f aca="false">ROUND((A24311-$A$2)*(24*3600),0)</f>
        <v>118633</v>
      </c>
      <c r="D24311" s="0" t="n">
        <v>0.47743</v>
      </c>
      <c r="E24311" s="0" t="n">
        <v>2.4591</v>
      </c>
    </row>
    <row r="24312" customFormat="false" ht="13.5" hidden="false" customHeight="false" outlineLevel="0" collapsed="false">
      <c r="A24312" s="5" t="n">
        <v>37903.7898842593</v>
      </c>
      <c r="B24312" s="6"/>
      <c r="C24312" s="0" t="n">
        <f aca="false">ROUND((A24312-$A$2)*(24*3600),0)</f>
        <v>118634</v>
      </c>
      <c r="D24312" s="0" t="n">
        <v>0.47742</v>
      </c>
      <c r="E24312" s="0" t="n">
        <v>2.4591</v>
      </c>
    </row>
    <row r="24313" customFormat="false" ht="13.5" hidden="false" customHeight="false" outlineLevel="0" collapsed="false">
      <c r="A24313" s="5" t="n">
        <v>37903.7898958333</v>
      </c>
      <c r="B24313" s="6"/>
      <c r="C24313" s="0" t="n">
        <f aca="false">ROUND((A24313-$A$2)*(24*3600),0)</f>
        <v>118635</v>
      </c>
      <c r="D24313" s="0" t="n">
        <v>0.47741</v>
      </c>
      <c r="E24313" s="0" t="n">
        <v>2.4591</v>
      </c>
    </row>
    <row r="24314" customFormat="false" ht="13.5" hidden="false" customHeight="false" outlineLevel="0" collapsed="false">
      <c r="A24314" s="5" t="n">
        <v>37903.7899074074</v>
      </c>
      <c r="B24314" s="6"/>
      <c r="C24314" s="0" t="n">
        <f aca="false">ROUND((A24314-$A$2)*(24*3600),0)</f>
        <v>118636</v>
      </c>
      <c r="D24314" s="0" t="n">
        <v>0.47744</v>
      </c>
      <c r="E24314" s="0" t="n">
        <v>2.4591</v>
      </c>
    </row>
    <row r="24315" customFormat="false" ht="13.5" hidden="false" customHeight="false" outlineLevel="0" collapsed="false">
      <c r="A24315" s="5" t="n">
        <v>37903.7899189815</v>
      </c>
      <c r="B24315" s="6"/>
      <c r="C24315" s="0" t="n">
        <f aca="false">ROUND((A24315-$A$2)*(24*3600),0)</f>
        <v>118637</v>
      </c>
      <c r="D24315" s="0" t="n">
        <v>0.47738</v>
      </c>
      <c r="E24315" s="0" t="n">
        <v>2.4591</v>
      </c>
    </row>
    <row r="24316" customFormat="false" ht="13.5" hidden="false" customHeight="false" outlineLevel="0" collapsed="false">
      <c r="A24316" s="5" t="n">
        <v>37903.7899305556</v>
      </c>
      <c r="B24316" s="6"/>
      <c r="C24316" s="0" t="n">
        <f aca="false">ROUND((A24316-$A$2)*(24*3600),0)</f>
        <v>118638</v>
      </c>
      <c r="D24316" s="0" t="n">
        <v>0.47733</v>
      </c>
      <c r="E24316" s="0" t="n">
        <v>2.4591</v>
      </c>
    </row>
    <row r="24317" customFormat="false" ht="13.5" hidden="false" customHeight="false" outlineLevel="0" collapsed="false">
      <c r="A24317" s="5" t="n">
        <v>37903.7899421296</v>
      </c>
      <c r="B24317" s="6"/>
      <c r="C24317" s="0" t="n">
        <f aca="false">ROUND((A24317-$A$2)*(24*3600),0)</f>
        <v>118639</v>
      </c>
      <c r="D24317" s="0" t="n">
        <v>0.47732</v>
      </c>
      <c r="E24317" s="0" t="n">
        <v>2.4591</v>
      </c>
    </row>
    <row r="24318" customFormat="false" ht="13.5" hidden="false" customHeight="false" outlineLevel="0" collapsed="false">
      <c r="A24318" s="5" t="n">
        <v>37903.7899537037</v>
      </c>
      <c r="B24318" s="6"/>
      <c r="C24318" s="0" t="n">
        <f aca="false">ROUND((A24318-$A$2)*(24*3600),0)</f>
        <v>118640</v>
      </c>
      <c r="D24318" s="0" t="n">
        <v>0.47731</v>
      </c>
      <c r="E24318" s="0" t="n">
        <v>2.4591</v>
      </c>
    </row>
    <row r="24319" customFormat="false" ht="13.5" hidden="false" customHeight="false" outlineLevel="0" collapsed="false">
      <c r="A24319" s="5" t="n">
        <v>37903.7899652778</v>
      </c>
      <c r="B24319" s="6"/>
      <c r="C24319" s="0" t="n">
        <f aca="false">ROUND((A24319-$A$2)*(24*3600),0)</f>
        <v>118641</v>
      </c>
      <c r="D24319" s="0" t="n">
        <v>0.47728</v>
      </c>
      <c r="E24319" s="0" t="n">
        <v>2.4591</v>
      </c>
    </row>
    <row r="24320" customFormat="false" ht="13.5" hidden="false" customHeight="false" outlineLevel="0" collapsed="false">
      <c r="A24320" s="5" t="n">
        <v>37903.7899768519</v>
      </c>
      <c r="B24320" s="6"/>
      <c r="C24320" s="0" t="n">
        <f aca="false">ROUND((A24320-$A$2)*(24*3600),0)</f>
        <v>118642</v>
      </c>
      <c r="D24320" s="0" t="n">
        <v>0.47728</v>
      </c>
      <c r="E24320" s="0" t="n">
        <v>2.4591</v>
      </c>
    </row>
    <row r="24321" customFormat="false" ht="13.5" hidden="false" customHeight="false" outlineLevel="0" collapsed="false">
      <c r="A24321" s="5" t="n">
        <v>37903.7899884259</v>
      </c>
      <c r="B24321" s="6"/>
      <c r="C24321" s="0" t="n">
        <f aca="false">ROUND((A24321-$A$2)*(24*3600),0)</f>
        <v>118643</v>
      </c>
      <c r="D24321" s="0" t="n">
        <v>0.47726</v>
      </c>
      <c r="E24321" s="0" t="n">
        <v>2.4591</v>
      </c>
    </row>
    <row r="24322" customFormat="false" ht="13.5" hidden="false" customHeight="false" outlineLevel="0" collapsed="false">
      <c r="A24322" s="5" t="n">
        <v>37903.79</v>
      </c>
      <c r="B24322" s="6"/>
      <c r="C24322" s="0" t="n">
        <f aca="false">ROUND((A24322-$A$2)*(24*3600),0)</f>
        <v>118644</v>
      </c>
      <c r="D24322" s="0" t="n">
        <v>0.47724</v>
      </c>
      <c r="E24322" s="0" t="n">
        <v>2.4591</v>
      </c>
    </row>
    <row r="24323" customFormat="false" ht="13.5" hidden="false" customHeight="false" outlineLevel="0" collapsed="false">
      <c r="A24323" s="5" t="n">
        <v>37903.7900115741</v>
      </c>
      <c r="B24323" s="6"/>
      <c r="C24323" s="0" t="n">
        <f aca="false">ROUND((A24323-$A$2)*(24*3600),0)</f>
        <v>118645</v>
      </c>
      <c r="D24323" s="0" t="n">
        <v>0.4772</v>
      </c>
      <c r="E24323" s="0" t="n">
        <v>2.4591</v>
      </c>
    </row>
    <row r="24324" customFormat="false" ht="13.5" hidden="false" customHeight="false" outlineLevel="0" collapsed="false">
      <c r="A24324" s="5" t="n">
        <v>37903.7900231482</v>
      </c>
      <c r="B24324" s="6"/>
      <c r="C24324" s="0" t="n">
        <f aca="false">ROUND((A24324-$A$2)*(24*3600),0)</f>
        <v>118646</v>
      </c>
      <c r="D24324" s="0" t="n">
        <v>0.47718</v>
      </c>
      <c r="E24324" s="0" t="n">
        <v>2.4591</v>
      </c>
    </row>
    <row r="24325" customFormat="false" ht="13.5" hidden="false" customHeight="false" outlineLevel="0" collapsed="false">
      <c r="A24325" s="5" t="n">
        <v>37903.7900347222</v>
      </c>
      <c r="B24325" s="6"/>
      <c r="C24325" s="0" t="n">
        <f aca="false">ROUND((A24325-$A$2)*(24*3600),0)</f>
        <v>118647</v>
      </c>
      <c r="D24325" s="0" t="n">
        <v>0.47716</v>
      </c>
      <c r="E24325" s="0" t="n">
        <v>2.4591</v>
      </c>
    </row>
    <row r="24326" customFormat="false" ht="13.5" hidden="false" customHeight="false" outlineLevel="0" collapsed="false">
      <c r="A24326" s="5" t="n">
        <v>37903.7900462963</v>
      </c>
      <c r="B24326" s="6"/>
      <c r="C24326" s="0" t="n">
        <f aca="false">ROUND((A24326-$A$2)*(24*3600),0)</f>
        <v>118648</v>
      </c>
      <c r="D24326" s="0" t="n">
        <v>0.47714</v>
      </c>
      <c r="E24326" s="0" t="n">
        <v>2.4591</v>
      </c>
    </row>
    <row r="24327" customFormat="false" ht="13.5" hidden="false" customHeight="false" outlineLevel="0" collapsed="false">
      <c r="A24327" s="5" t="n">
        <v>37903.7900578704</v>
      </c>
      <c r="B24327" s="6"/>
      <c r="C24327" s="0" t="n">
        <f aca="false">ROUND((A24327-$A$2)*(24*3600),0)</f>
        <v>118649</v>
      </c>
      <c r="D24327" s="0" t="n">
        <v>0.47714</v>
      </c>
      <c r="E24327" s="0" t="n">
        <v>2.4591</v>
      </c>
    </row>
    <row r="24328" customFormat="false" ht="13.5" hidden="false" customHeight="false" outlineLevel="0" collapsed="false">
      <c r="A24328" s="5" t="n">
        <v>37903.7900694445</v>
      </c>
      <c r="B24328" s="6"/>
      <c r="C24328" s="0" t="n">
        <f aca="false">ROUND((A24328-$A$2)*(24*3600),0)</f>
        <v>118650</v>
      </c>
      <c r="D24328" s="0" t="n">
        <v>0.47712</v>
      </c>
      <c r="E24328" s="0" t="n">
        <v>2.4591</v>
      </c>
    </row>
    <row r="24329" customFormat="false" ht="13.5" hidden="false" customHeight="false" outlineLevel="0" collapsed="false">
      <c r="A24329" s="5" t="n">
        <v>37903.7900810185</v>
      </c>
      <c r="B24329" s="6"/>
      <c r="C24329" s="0" t="n">
        <f aca="false">ROUND((A24329-$A$2)*(24*3600),0)</f>
        <v>118651</v>
      </c>
      <c r="D24329" s="0" t="n">
        <v>0.47711</v>
      </c>
      <c r="E24329" s="0" t="n">
        <v>2.4591</v>
      </c>
    </row>
    <row r="24330" customFormat="false" ht="13.5" hidden="false" customHeight="false" outlineLevel="0" collapsed="false">
      <c r="A24330" s="5" t="n">
        <v>37903.7900925926</v>
      </c>
      <c r="B24330" s="6"/>
      <c r="C24330" s="0" t="n">
        <f aca="false">ROUND((A24330-$A$2)*(24*3600),0)</f>
        <v>118652</v>
      </c>
      <c r="D24330" s="0" t="n">
        <v>0.47708</v>
      </c>
      <c r="E24330" s="0" t="n">
        <v>2.4591</v>
      </c>
    </row>
    <row r="24331" customFormat="false" ht="13.5" hidden="false" customHeight="false" outlineLevel="0" collapsed="false">
      <c r="A24331" s="5" t="n">
        <v>37903.7901041667</v>
      </c>
      <c r="B24331" s="6"/>
      <c r="C24331" s="0" t="n">
        <f aca="false">ROUND((A24331-$A$2)*(24*3600),0)</f>
        <v>118653</v>
      </c>
      <c r="D24331" s="0" t="n">
        <v>0.47707</v>
      </c>
      <c r="E24331" s="0" t="n">
        <v>2.4591</v>
      </c>
    </row>
    <row r="24332" customFormat="false" ht="13.5" hidden="false" customHeight="false" outlineLevel="0" collapsed="false">
      <c r="A24332" s="5" t="n">
        <v>37903.7901157407</v>
      </c>
      <c r="B24332" s="6"/>
      <c r="C24332" s="0" t="n">
        <f aca="false">ROUND((A24332-$A$2)*(24*3600),0)</f>
        <v>118654</v>
      </c>
      <c r="D24332" s="0" t="n">
        <v>0.47707</v>
      </c>
      <c r="E24332" s="0" t="n">
        <v>2.4591</v>
      </c>
    </row>
    <row r="24333" customFormat="false" ht="13.5" hidden="false" customHeight="false" outlineLevel="0" collapsed="false">
      <c r="A24333" s="5" t="n">
        <v>37903.7901273148</v>
      </c>
      <c r="B24333" s="6"/>
      <c r="C24333" s="0" t="n">
        <f aca="false">ROUND((A24333-$A$2)*(24*3600),0)</f>
        <v>118655</v>
      </c>
      <c r="D24333" s="0" t="n">
        <v>0.47702</v>
      </c>
      <c r="E24333" s="0" t="n">
        <v>2.4591</v>
      </c>
    </row>
    <row r="24334" customFormat="false" ht="13.5" hidden="false" customHeight="false" outlineLevel="0" collapsed="false">
      <c r="A24334" s="5" t="n">
        <v>37903.7901388889</v>
      </c>
      <c r="B24334" s="6"/>
      <c r="C24334" s="0" t="n">
        <f aca="false">ROUND((A24334-$A$2)*(24*3600),0)</f>
        <v>118656</v>
      </c>
      <c r="D24334" s="0" t="n">
        <v>0.47701</v>
      </c>
      <c r="E24334" s="0" t="n">
        <v>2.4591</v>
      </c>
    </row>
    <row r="24335" customFormat="false" ht="13.5" hidden="false" customHeight="false" outlineLevel="0" collapsed="false">
      <c r="A24335" s="5" t="n">
        <v>37903.790150463</v>
      </c>
      <c r="B24335" s="6"/>
      <c r="C24335" s="0" t="n">
        <f aca="false">ROUND((A24335-$A$2)*(24*3600),0)</f>
        <v>118657</v>
      </c>
      <c r="D24335" s="0" t="n">
        <v>0.47697</v>
      </c>
      <c r="E24335" s="0" t="n">
        <v>2.4591</v>
      </c>
    </row>
    <row r="24336" customFormat="false" ht="13.5" hidden="false" customHeight="false" outlineLevel="0" collapsed="false">
      <c r="A24336" s="5" t="n">
        <v>37903.790162037</v>
      </c>
      <c r="B24336" s="6"/>
      <c r="C24336" s="0" t="n">
        <f aca="false">ROUND((A24336-$A$2)*(24*3600),0)</f>
        <v>118658</v>
      </c>
      <c r="D24336" s="0" t="n">
        <v>0.47697</v>
      </c>
      <c r="E24336" s="0" t="n">
        <v>2.4591</v>
      </c>
    </row>
    <row r="24337" customFormat="false" ht="13.5" hidden="false" customHeight="false" outlineLevel="0" collapsed="false">
      <c r="A24337" s="5" t="n">
        <v>37903.7901736111</v>
      </c>
      <c r="B24337" s="6"/>
      <c r="C24337" s="0" t="n">
        <f aca="false">ROUND((A24337-$A$2)*(24*3600),0)</f>
        <v>118659</v>
      </c>
      <c r="D24337" s="0" t="n">
        <v>0.47695</v>
      </c>
      <c r="E24337" s="0" t="n">
        <v>2.4591</v>
      </c>
    </row>
    <row r="24338" customFormat="false" ht="13.5" hidden="false" customHeight="false" outlineLevel="0" collapsed="false">
      <c r="A24338" s="5" t="n">
        <v>37903.7901851852</v>
      </c>
      <c r="B24338" s="6"/>
      <c r="C24338" s="0" t="n">
        <f aca="false">ROUND((A24338-$A$2)*(24*3600),0)</f>
        <v>118660</v>
      </c>
      <c r="D24338" s="0" t="n">
        <v>0.47695</v>
      </c>
      <c r="E24338" s="0" t="n">
        <v>2.4591</v>
      </c>
    </row>
    <row r="24339" customFormat="false" ht="13.5" hidden="false" customHeight="false" outlineLevel="0" collapsed="false">
      <c r="A24339" s="5" t="n">
        <v>37903.7901967593</v>
      </c>
      <c r="B24339" s="6"/>
      <c r="C24339" s="0" t="n">
        <f aca="false">ROUND((A24339-$A$2)*(24*3600),0)</f>
        <v>118661</v>
      </c>
      <c r="D24339" s="0" t="n">
        <v>0.47693</v>
      </c>
      <c r="E24339" s="0" t="n">
        <v>2.4591</v>
      </c>
    </row>
    <row r="24340" customFormat="false" ht="13.5" hidden="false" customHeight="false" outlineLevel="0" collapsed="false">
      <c r="A24340" s="5" t="n">
        <v>37903.7902083333</v>
      </c>
      <c r="B24340" s="6"/>
      <c r="C24340" s="0" t="n">
        <f aca="false">ROUND((A24340-$A$2)*(24*3600),0)</f>
        <v>118662</v>
      </c>
      <c r="D24340" s="0" t="n">
        <v>0.47688</v>
      </c>
      <c r="E24340" s="0" t="n">
        <v>2.4591</v>
      </c>
    </row>
    <row r="24341" customFormat="false" ht="13.5" hidden="false" customHeight="false" outlineLevel="0" collapsed="false">
      <c r="A24341" s="5" t="n">
        <v>37903.7902199074</v>
      </c>
      <c r="B24341" s="6"/>
      <c r="C24341" s="0" t="n">
        <f aca="false">ROUND((A24341-$A$2)*(24*3600),0)</f>
        <v>118663</v>
      </c>
      <c r="D24341" s="0" t="n">
        <v>0.47688</v>
      </c>
      <c r="E24341" s="0" t="n">
        <v>2.4591</v>
      </c>
    </row>
    <row r="24342" customFormat="false" ht="13.5" hidden="false" customHeight="false" outlineLevel="0" collapsed="false">
      <c r="A24342" s="5" t="n">
        <v>37903.7902314815</v>
      </c>
      <c r="B24342" s="6"/>
      <c r="C24342" s="0" t="n">
        <f aca="false">ROUND((A24342-$A$2)*(24*3600),0)</f>
        <v>118664</v>
      </c>
      <c r="D24342" s="0" t="n">
        <v>0.47686</v>
      </c>
      <c r="E24342" s="0" t="n">
        <v>2.4591</v>
      </c>
    </row>
    <row r="24343" customFormat="false" ht="13.5" hidden="false" customHeight="false" outlineLevel="0" collapsed="false">
      <c r="A24343" s="5" t="n">
        <v>37903.7902430556</v>
      </c>
      <c r="B24343" s="6"/>
      <c r="C24343" s="0" t="n">
        <f aca="false">ROUND((A24343-$A$2)*(24*3600),0)</f>
        <v>118665</v>
      </c>
      <c r="D24343" s="0" t="n">
        <v>0.47685</v>
      </c>
      <c r="E24343" s="0" t="n">
        <v>2.4591</v>
      </c>
    </row>
    <row r="24344" customFormat="false" ht="13.5" hidden="false" customHeight="false" outlineLevel="0" collapsed="false">
      <c r="A24344" s="5" t="n">
        <v>37903.7902546296</v>
      </c>
      <c r="B24344" s="6"/>
      <c r="C24344" s="0" t="n">
        <f aca="false">ROUND((A24344-$A$2)*(24*3600),0)</f>
        <v>118666</v>
      </c>
      <c r="D24344" s="0" t="n">
        <v>0.47683</v>
      </c>
      <c r="E24344" s="0" t="n">
        <v>2.4591</v>
      </c>
    </row>
    <row r="24345" customFormat="false" ht="13.5" hidden="false" customHeight="false" outlineLevel="0" collapsed="false">
      <c r="A24345" s="5" t="n">
        <v>37903.7902662037</v>
      </c>
      <c r="B24345" s="6"/>
      <c r="C24345" s="0" t="n">
        <f aca="false">ROUND((A24345-$A$2)*(24*3600),0)</f>
        <v>118667</v>
      </c>
      <c r="D24345" s="0" t="n">
        <v>0.47682</v>
      </c>
      <c r="E24345" s="0" t="n">
        <v>2.4591</v>
      </c>
    </row>
    <row r="24346" customFormat="false" ht="13.5" hidden="false" customHeight="false" outlineLevel="0" collapsed="false">
      <c r="A24346" s="5" t="n">
        <v>37903.7902777778</v>
      </c>
      <c r="B24346" s="6"/>
      <c r="C24346" s="0" t="n">
        <f aca="false">ROUND((A24346-$A$2)*(24*3600),0)</f>
        <v>118668</v>
      </c>
      <c r="D24346" s="0" t="n">
        <v>0.4768</v>
      </c>
      <c r="E24346" s="0" t="n">
        <v>2.4591</v>
      </c>
    </row>
    <row r="24347" customFormat="false" ht="13.5" hidden="false" customHeight="false" outlineLevel="0" collapsed="false">
      <c r="A24347" s="5" t="n">
        <v>37903.7902893519</v>
      </c>
      <c r="B24347" s="6"/>
      <c r="C24347" s="0" t="n">
        <f aca="false">ROUND((A24347-$A$2)*(24*3600),0)</f>
        <v>118669</v>
      </c>
      <c r="D24347" s="0" t="n">
        <v>0.4768</v>
      </c>
      <c r="E24347" s="0" t="n">
        <v>2.4591</v>
      </c>
    </row>
    <row r="24348" customFormat="false" ht="13.5" hidden="false" customHeight="false" outlineLevel="0" collapsed="false">
      <c r="A24348" s="5" t="n">
        <v>37903.7903009259</v>
      </c>
      <c r="B24348" s="6"/>
      <c r="C24348" s="0" t="n">
        <f aca="false">ROUND((A24348-$A$2)*(24*3600),0)</f>
        <v>118670</v>
      </c>
      <c r="D24348" s="0" t="n">
        <v>0.47676</v>
      </c>
      <c r="E24348" s="0" t="n">
        <v>2.4591</v>
      </c>
    </row>
    <row r="24349" customFormat="false" ht="13.5" hidden="false" customHeight="false" outlineLevel="0" collapsed="false">
      <c r="A24349" s="5" t="n">
        <v>37903.7903125</v>
      </c>
      <c r="B24349" s="6"/>
      <c r="C24349" s="0" t="n">
        <f aca="false">ROUND((A24349-$A$2)*(24*3600),0)</f>
        <v>118671</v>
      </c>
      <c r="D24349" s="0" t="n">
        <v>0.47674</v>
      </c>
      <c r="E24349" s="0" t="n">
        <v>2.4591</v>
      </c>
    </row>
    <row r="24350" customFormat="false" ht="13.5" hidden="false" customHeight="false" outlineLevel="0" collapsed="false">
      <c r="A24350" s="5" t="n">
        <v>37903.7903240741</v>
      </c>
      <c r="B24350" s="6"/>
      <c r="C24350" s="0" t="n">
        <f aca="false">ROUND((A24350-$A$2)*(24*3600),0)</f>
        <v>118672</v>
      </c>
      <c r="D24350" s="0" t="n">
        <v>0.47674</v>
      </c>
      <c r="E24350" s="0" t="n">
        <v>2.4591</v>
      </c>
    </row>
    <row r="24351" customFormat="false" ht="13.5" hidden="false" customHeight="false" outlineLevel="0" collapsed="false">
      <c r="A24351" s="5" t="n">
        <v>37903.7903356482</v>
      </c>
      <c r="B24351" s="6"/>
      <c r="C24351" s="0" t="n">
        <f aca="false">ROUND((A24351-$A$2)*(24*3600),0)</f>
        <v>118673</v>
      </c>
      <c r="D24351" s="0" t="n">
        <v>0.47671</v>
      </c>
      <c r="E24351" s="0" t="n">
        <v>2.4591</v>
      </c>
    </row>
    <row r="24352" customFormat="false" ht="13.5" hidden="false" customHeight="false" outlineLevel="0" collapsed="false">
      <c r="A24352" s="5" t="n">
        <v>37903.7903472222</v>
      </c>
      <c r="B24352" s="6"/>
      <c r="C24352" s="0" t="n">
        <f aca="false">ROUND((A24352-$A$2)*(24*3600),0)</f>
        <v>118674</v>
      </c>
      <c r="D24352" s="0" t="n">
        <v>0.47669</v>
      </c>
      <c r="E24352" s="0" t="n">
        <v>2.4591</v>
      </c>
    </row>
    <row r="24353" customFormat="false" ht="13.5" hidden="false" customHeight="false" outlineLevel="0" collapsed="false">
      <c r="A24353" s="5" t="n">
        <v>37903.7903587963</v>
      </c>
      <c r="B24353" s="6"/>
      <c r="C24353" s="0" t="n">
        <f aca="false">ROUND((A24353-$A$2)*(24*3600),0)</f>
        <v>118675</v>
      </c>
      <c r="D24353" s="0" t="n">
        <v>0.47666</v>
      </c>
      <c r="E24353" s="0" t="n">
        <v>2.4591</v>
      </c>
    </row>
    <row r="24354" customFormat="false" ht="13.5" hidden="false" customHeight="false" outlineLevel="0" collapsed="false">
      <c r="A24354" s="5" t="n">
        <v>37903.7903703704</v>
      </c>
      <c r="B24354" s="6"/>
      <c r="C24354" s="0" t="n">
        <f aca="false">ROUND((A24354-$A$2)*(24*3600),0)</f>
        <v>118676</v>
      </c>
      <c r="D24354" s="0" t="n">
        <v>0.47665</v>
      </c>
      <c r="E24354" s="0" t="n">
        <v>2.4591</v>
      </c>
    </row>
    <row r="24355" customFormat="false" ht="13.5" hidden="false" customHeight="false" outlineLevel="0" collapsed="false">
      <c r="A24355" s="5" t="n">
        <v>37903.7903819445</v>
      </c>
      <c r="B24355" s="6"/>
      <c r="C24355" s="0" t="n">
        <f aca="false">ROUND((A24355-$A$2)*(24*3600),0)</f>
        <v>118677</v>
      </c>
      <c r="D24355" s="0" t="n">
        <v>0.47662</v>
      </c>
      <c r="E24355" s="0" t="n">
        <v>2.4591</v>
      </c>
    </row>
    <row r="24356" customFormat="false" ht="13.5" hidden="false" customHeight="false" outlineLevel="0" collapsed="false">
      <c r="A24356" s="5" t="n">
        <v>37903.7903935185</v>
      </c>
      <c r="B24356" s="6"/>
      <c r="C24356" s="0" t="n">
        <f aca="false">ROUND((A24356-$A$2)*(24*3600),0)</f>
        <v>118678</v>
      </c>
      <c r="D24356" s="0" t="n">
        <v>0.4766</v>
      </c>
      <c r="E24356" s="0" t="n">
        <v>2.4591</v>
      </c>
    </row>
    <row r="24357" customFormat="false" ht="13.5" hidden="false" customHeight="false" outlineLevel="0" collapsed="false">
      <c r="A24357" s="5" t="n">
        <v>37903.7904050926</v>
      </c>
      <c r="B24357" s="6"/>
      <c r="C24357" s="0" t="n">
        <f aca="false">ROUND((A24357-$A$2)*(24*3600),0)</f>
        <v>118679</v>
      </c>
      <c r="D24357" s="0" t="n">
        <v>0.4766</v>
      </c>
      <c r="E24357" s="0" t="n">
        <v>2.4591</v>
      </c>
    </row>
    <row r="24358" customFormat="false" ht="13.5" hidden="false" customHeight="false" outlineLevel="0" collapsed="false">
      <c r="A24358" s="5" t="n">
        <v>37903.7904166667</v>
      </c>
      <c r="B24358" s="6"/>
      <c r="C24358" s="0" t="n">
        <f aca="false">ROUND((A24358-$A$2)*(24*3600),0)</f>
        <v>118680</v>
      </c>
      <c r="D24358" s="0" t="n">
        <v>0.47656</v>
      </c>
      <c r="E24358" s="0" t="n">
        <v>2.4591</v>
      </c>
    </row>
    <row r="24359" customFormat="false" ht="13.5" hidden="false" customHeight="false" outlineLevel="0" collapsed="false">
      <c r="A24359" s="5" t="n">
        <v>37903.7904282407</v>
      </c>
      <c r="B24359" s="6"/>
      <c r="C24359" s="0" t="n">
        <f aca="false">ROUND((A24359-$A$2)*(24*3600),0)</f>
        <v>118681</v>
      </c>
      <c r="D24359" s="0" t="n">
        <v>0.47654</v>
      </c>
      <c r="E24359" s="0" t="n">
        <v>2.48298833333333</v>
      </c>
    </row>
    <row r="24360" customFormat="false" ht="13.5" hidden="false" customHeight="false" outlineLevel="0" collapsed="false">
      <c r="A24360" s="5" t="n">
        <v>37903.7904398148</v>
      </c>
      <c r="B24360" s="6"/>
      <c r="C24360" s="0" t="n">
        <f aca="false">ROUND((A24360-$A$2)*(24*3600),0)</f>
        <v>118682</v>
      </c>
      <c r="D24360" s="0" t="n">
        <v>0.47652</v>
      </c>
      <c r="E24360" s="0" t="n">
        <v>2.48298833333333</v>
      </c>
    </row>
    <row r="24361" customFormat="false" ht="13.5" hidden="false" customHeight="false" outlineLevel="0" collapsed="false">
      <c r="A24361" s="5" t="n">
        <v>37903.7904513889</v>
      </c>
      <c r="B24361" s="6"/>
      <c r="C24361" s="0" t="n">
        <f aca="false">ROUND((A24361-$A$2)*(24*3600),0)</f>
        <v>118683</v>
      </c>
      <c r="D24361" s="0" t="n">
        <v>0.47651</v>
      </c>
      <c r="E24361" s="0" t="n">
        <v>2.48298833333333</v>
      </c>
    </row>
    <row r="24362" customFormat="false" ht="13.5" hidden="false" customHeight="false" outlineLevel="0" collapsed="false">
      <c r="A24362" s="5" t="n">
        <v>37903.790462963</v>
      </c>
      <c r="B24362" s="6"/>
      <c r="C24362" s="0" t="n">
        <f aca="false">ROUND((A24362-$A$2)*(24*3600),0)</f>
        <v>118684</v>
      </c>
      <c r="D24362" s="0" t="n">
        <v>0.47651</v>
      </c>
      <c r="E24362" s="0" t="n">
        <v>2.48298833333333</v>
      </c>
    </row>
    <row r="24363" customFormat="false" ht="13.5" hidden="false" customHeight="false" outlineLevel="0" collapsed="false">
      <c r="A24363" s="5" t="n">
        <v>37903.790474537</v>
      </c>
      <c r="B24363" s="6"/>
      <c r="C24363" s="0" t="n">
        <f aca="false">ROUND((A24363-$A$2)*(24*3600),0)</f>
        <v>118685</v>
      </c>
      <c r="D24363" s="0" t="n">
        <v>0.4765</v>
      </c>
      <c r="E24363" s="0" t="n">
        <v>2.48298833333333</v>
      </c>
    </row>
    <row r="24364" customFormat="false" ht="13.5" hidden="false" customHeight="false" outlineLevel="0" collapsed="false">
      <c r="A24364" s="5" t="n">
        <v>37903.7904861111</v>
      </c>
      <c r="B24364" s="6"/>
      <c r="C24364" s="0" t="n">
        <f aca="false">ROUND((A24364-$A$2)*(24*3600),0)</f>
        <v>118686</v>
      </c>
      <c r="D24364" s="0" t="n">
        <v>0.47646</v>
      </c>
      <c r="E24364" s="0" t="n">
        <v>2.48298833333333</v>
      </c>
    </row>
    <row r="24365" customFormat="false" ht="13.5" hidden="false" customHeight="false" outlineLevel="0" collapsed="false">
      <c r="A24365" s="5" t="n">
        <v>37903.7904976852</v>
      </c>
      <c r="B24365" s="6"/>
      <c r="C24365" s="0" t="n">
        <f aca="false">ROUND((A24365-$A$2)*(24*3600),0)</f>
        <v>118687</v>
      </c>
      <c r="D24365" s="0" t="n">
        <v>0.47646</v>
      </c>
      <c r="E24365" s="0" t="n">
        <v>2.48298833333333</v>
      </c>
    </row>
    <row r="24366" customFormat="false" ht="13.5" hidden="false" customHeight="false" outlineLevel="0" collapsed="false">
      <c r="A24366" s="5" t="n">
        <v>37903.7905092593</v>
      </c>
      <c r="B24366" s="6"/>
      <c r="C24366" s="0" t="n">
        <f aca="false">ROUND((A24366-$A$2)*(24*3600),0)</f>
        <v>118688</v>
      </c>
      <c r="D24366" s="0" t="n">
        <v>0.47645</v>
      </c>
      <c r="E24366" s="0" t="n">
        <v>2.48298833333333</v>
      </c>
    </row>
    <row r="24367" customFormat="false" ht="13.5" hidden="false" customHeight="false" outlineLevel="0" collapsed="false">
      <c r="A24367" s="5" t="n">
        <v>37903.7905208333</v>
      </c>
      <c r="B24367" s="6"/>
      <c r="C24367" s="0" t="n">
        <f aca="false">ROUND((A24367-$A$2)*(24*3600),0)</f>
        <v>118689</v>
      </c>
      <c r="D24367" s="0" t="n">
        <v>0.47642</v>
      </c>
      <c r="E24367" s="0" t="n">
        <v>2.48298833333333</v>
      </c>
    </row>
    <row r="24368" customFormat="false" ht="13.5" hidden="false" customHeight="false" outlineLevel="0" collapsed="false">
      <c r="A24368" s="5" t="n">
        <v>37903.7905324074</v>
      </c>
      <c r="B24368" s="6"/>
      <c r="C24368" s="0" t="n">
        <f aca="false">ROUND((A24368-$A$2)*(24*3600),0)</f>
        <v>118690</v>
      </c>
      <c r="D24368" s="0" t="n">
        <v>0.47641</v>
      </c>
      <c r="E24368" s="0" t="n">
        <v>2.48298833333333</v>
      </c>
    </row>
    <row r="24369" customFormat="false" ht="13.5" hidden="false" customHeight="false" outlineLevel="0" collapsed="false">
      <c r="A24369" s="5" t="n">
        <v>37903.7905439815</v>
      </c>
      <c r="B24369" s="6"/>
      <c r="C24369" s="0" t="n">
        <f aca="false">ROUND((A24369-$A$2)*(24*3600),0)</f>
        <v>118691</v>
      </c>
      <c r="D24369" s="0" t="n">
        <v>0.47638</v>
      </c>
      <c r="E24369" s="0" t="n">
        <v>2.48298833333333</v>
      </c>
    </row>
    <row r="24370" customFormat="false" ht="13.5" hidden="false" customHeight="false" outlineLevel="0" collapsed="false">
      <c r="A24370" s="5" t="n">
        <v>37903.7905555556</v>
      </c>
      <c r="B24370" s="6"/>
      <c r="C24370" s="0" t="n">
        <f aca="false">ROUND((A24370-$A$2)*(24*3600),0)</f>
        <v>118692</v>
      </c>
      <c r="D24370" s="0" t="n">
        <v>0.47636</v>
      </c>
      <c r="E24370" s="0" t="n">
        <v>2.48298833333333</v>
      </c>
    </row>
    <row r="24371" customFormat="false" ht="13.5" hidden="false" customHeight="false" outlineLevel="0" collapsed="false">
      <c r="A24371" s="5" t="n">
        <v>37903.7905671296</v>
      </c>
      <c r="B24371" s="6"/>
      <c r="C24371" s="0" t="n">
        <f aca="false">ROUND((A24371-$A$2)*(24*3600),0)</f>
        <v>118693</v>
      </c>
      <c r="D24371" s="0" t="n">
        <v>0.47635</v>
      </c>
      <c r="E24371" s="0" t="n">
        <v>2.48298833333333</v>
      </c>
    </row>
    <row r="24372" customFormat="false" ht="13.5" hidden="false" customHeight="false" outlineLevel="0" collapsed="false">
      <c r="A24372" s="5" t="n">
        <v>37903.7905787037</v>
      </c>
      <c r="B24372" s="6"/>
      <c r="C24372" s="0" t="n">
        <f aca="false">ROUND((A24372-$A$2)*(24*3600),0)</f>
        <v>118694</v>
      </c>
      <c r="D24372" s="0" t="n">
        <v>0.47633</v>
      </c>
      <c r="E24372" s="0" t="n">
        <v>2.48298833333333</v>
      </c>
    </row>
    <row r="24373" customFormat="false" ht="13.5" hidden="false" customHeight="false" outlineLevel="0" collapsed="false">
      <c r="A24373" s="5" t="n">
        <v>37903.7905902778</v>
      </c>
      <c r="B24373" s="6"/>
      <c r="C24373" s="0" t="n">
        <f aca="false">ROUND((A24373-$A$2)*(24*3600),0)</f>
        <v>118695</v>
      </c>
      <c r="D24373" s="0" t="n">
        <v>0.4763</v>
      </c>
      <c r="E24373" s="0" t="n">
        <v>2.48298833333333</v>
      </c>
    </row>
    <row r="24374" customFormat="false" ht="13.5" hidden="false" customHeight="false" outlineLevel="0" collapsed="false">
      <c r="A24374" s="5" t="n">
        <v>37903.7906018519</v>
      </c>
      <c r="B24374" s="6"/>
      <c r="C24374" s="0" t="n">
        <f aca="false">ROUND((A24374-$A$2)*(24*3600),0)</f>
        <v>118696</v>
      </c>
      <c r="D24374" s="0" t="n">
        <v>0.47629</v>
      </c>
      <c r="E24374" s="0" t="n">
        <v>2.48298833333333</v>
      </c>
    </row>
    <row r="24375" customFormat="false" ht="13.5" hidden="false" customHeight="false" outlineLevel="0" collapsed="false">
      <c r="A24375" s="5" t="n">
        <v>37903.7906134259</v>
      </c>
      <c r="B24375" s="6"/>
      <c r="C24375" s="0" t="n">
        <f aca="false">ROUND((A24375-$A$2)*(24*3600),0)</f>
        <v>118697</v>
      </c>
      <c r="D24375" s="0" t="n">
        <v>0.47626</v>
      </c>
      <c r="E24375" s="0" t="n">
        <v>2.48298833333333</v>
      </c>
    </row>
    <row r="24376" customFormat="false" ht="13.5" hidden="false" customHeight="false" outlineLevel="0" collapsed="false">
      <c r="A24376" s="5" t="n">
        <v>37903.790625</v>
      </c>
      <c r="B24376" s="6"/>
      <c r="C24376" s="0" t="n">
        <f aca="false">ROUND((A24376-$A$2)*(24*3600),0)</f>
        <v>118698</v>
      </c>
      <c r="D24376" s="0" t="n">
        <v>0.47625</v>
      </c>
      <c r="E24376" s="0" t="n">
        <v>2.48298833333333</v>
      </c>
    </row>
    <row r="24377" customFormat="false" ht="13.5" hidden="false" customHeight="false" outlineLevel="0" collapsed="false">
      <c r="A24377" s="5" t="n">
        <v>37903.7906365741</v>
      </c>
      <c r="B24377" s="6"/>
      <c r="C24377" s="0" t="n">
        <f aca="false">ROUND((A24377-$A$2)*(24*3600),0)</f>
        <v>118699</v>
      </c>
      <c r="D24377" s="0" t="n">
        <v>0.47624</v>
      </c>
      <c r="E24377" s="0" t="n">
        <v>2.48298833333333</v>
      </c>
    </row>
    <row r="24378" customFormat="false" ht="13.5" hidden="false" customHeight="false" outlineLevel="0" collapsed="false">
      <c r="A24378" s="5" t="n">
        <v>37903.7906481482</v>
      </c>
      <c r="B24378" s="6"/>
      <c r="C24378" s="0" t="n">
        <f aca="false">ROUND((A24378-$A$2)*(24*3600),0)</f>
        <v>118700</v>
      </c>
      <c r="D24378" s="0" t="n">
        <v>0.47621</v>
      </c>
      <c r="E24378" s="0" t="n">
        <v>2.48298833333333</v>
      </c>
    </row>
    <row r="24379" customFormat="false" ht="13.5" hidden="false" customHeight="false" outlineLevel="0" collapsed="false">
      <c r="A24379" s="5" t="n">
        <v>37903.7906597222</v>
      </c>
      <c r="B24379" s="6"/>
      <c r="C24379" s="0" t="n">
        <f aca="false">ROUND((A24379-$A$2)*(24*3600),0)</f>
        <v>118701</v>
      </c>
      <c r="D24379" s="0" t="n">
        <v>0.47619</v>
      </c>
      <c r="E24379" s="0" t="n">
        <v>2.48298833333333</v>
      </c>
    </row>
    <row r="24380" customFormat="false" ht="13.5" hidden="false" customHeight="false" outlineLevel="0" collapsed="false">
      <c r="A24380" s="5" t="n">
        <v>37903.7906712963</v>
      </c>
      <c r="B24380" s="6"/>
      <c r="C24380" s="0" t="n">
        <f aca="false">ROUND((A24380-$A$2)*(24*3600),0)</f>
        <v>118702</v>
      </c>
      <c r="D24380" s="0" t="n">
        <v>0.47618</v>
      </c>
      <c r="E24380" s="0" t="n">
        <v>2.48298833333333</v>
      </c>
    </row>
    <row r="24381" customFormat="false" ht="13.5" hidden="false" customHeight="false" outlineLevel="0" collapsed="false">
      <c r="A24381" s="5" t="n">
        <v>37903.7906828704</v>
      </c>
      <c r="B24381" s="6"/>
      <c r="C24381" s="0" t="n">
        <f aca="false">ROUND((A24381-$A$2)*(24*3600),0)</f>
        <v>118703</v>
      </c>
      <c r="D24381" s="0" t="n">
        <v>0.47615</v>
      </c>
      <c r="E24381" s="0" t="n">
        <v>2.48298833333333</v>
      </c>
    </row>
    <row r="24382" customFormat="false" ht="13.5" hidden="false" customHeight="false" outlineLevel="0" collapsed="false">
      <c r="A24382" s="5" t="n">
        <v>37903.7906944445</v>
      </c>
      <c r="B24382" s="6"/>
      <c r="C24382" s="0" t="n">
        <f aca="false">ROUND((A24382-$A$2)*(24*3600),0)</f>
        <v>118704</v>
      </c>
      <c r="D24382" s="0" t="n">
        <v>0.47615</v>
      </c>
      <c r="E24382" s="0" t="n">
        <v>2.48298833333333</v>
      </c>
    </row>
    <row r="24383" customFormat="false" ht="13.5" hidden="false" customHeight="false" outlineLevel="0" collapsed="false">
      <c r="A24383" s="5" t="n">
        <v>37903.7907060185</v>
      </c>
      <c r="B24383" s="6"/>
      <c r="C24383" s="0" t="n">
        <f aca="false">ROUND((A24383-$A$2)*(24*3600),0)</f>
        <v>118705</v>
      </c>
      <c r="D24383" s="0" t="n">
        <v>0.47613</v>
      </c>
      <c r="E24383" s="0" t="n">
        <v>2.48298833333333</v>
      </c>
    </row>
    <row r="24384" customFormat="false" ht="13.5" hidden="false" customHeight="false" outlineLevel="0" collapsed="false">
      <c r="A24384" s="5" t="n">
        <v>37903.7907175926</v>
      </c>
      <c r="B24384" s="6"/>
      <c r="C24384" s="0" t="n">
        <f aca="false">ROUND((A24384-$A$2)*(24*3600),0)</f>
        <v>118706</v>
      </c>
      <c r="D24384" s="0" t="n">
        <v>0.47614</v>
      </c>
      <c r="E24384" s="0" t="n">
        <v>2.48298833333333</v>
      </c>
    </row>
    <row r="24385" customFormat="false" ht="13.5" hidden="false" customHeight="false" outlineLevel="0" collapsed="false">
      <c r="A24385" s="5" t="n">
        <v>37903.7907291667</v>
      </c>
      <c r="B24385" s="6"/>
      <c r="C24385" s="0" t="n">
        <f aca="false">ROUND((A24385-$A$2)*(24*3600),0)</f>
        <v>118707</v>
      </c>
      <c r="D24385" s="0" t="n">
        <v>0.47611</v>
      </c>
      <c r="E24385" s="0" t="n">
        <v>2.48298833333333</v>
      </c>
    </row>
    <row r="24386" customFormat="false" ht="13.5" hidden="false" customHeight="false" outlineLevel="0" collapsed="false">
      <c r="A24386" s="5" t="n">
        <v>37903.7907407407</v>
      </c>
      <c r="B24386" s="6"/>
      <c r="C24386" s="0" t="n">
        <f aca="false">ROUND((A24386-$A$2)*(24*3600),0)</f>
        <v>118708</v>
      </c>
      <c r="D24386" s="0" t="n">
        <v>0.47608</v>
      </c>
      <c r="E24386" s="0" t="n">
        <v>2.48298833333333</v>
      </c>
    </row>
    <row r="24387" customFormat="false" ht="13.5" hidden="false" customHeight="false" outlineLevel="0" collapsed="false">
      <c r="A24387" s="5" t="n">
        <v>37903.7907523148</v>
      </c>
      <c r="B24387" s="6"/>
      <c r="C24387" s="0" t="n">
        <f aca="false">ROUND((A24387-$A$2)*(24*3600),0)</f>
        <v>118709</v>
      </c>
      <c r="D24387" s="0" t="n">
        <v>0.47605</v>
      </c>
      <c r="E24387" s="0" t="n">
        <v>2.48298833333333</v>
      </c>
    </row>
    <row r="24388" customFormat="false" ht="13.5" hidden="false" customHeight="false" outlineLevel="0" collapsed="false">
      <c r="A24388" s="5" t="n">
        <v>37903.7907638889</v>
      </c>
      <c r="B24388" s="6"/>
      <c r="C24388" s="0" t="n">
        <f aca="false">ROUND((A24388-$A$2)*(24*3600),0)</f>
        <v>118710</v>
      </c>
      <c r="D24388" s="0" t="n">
        <v>0.47602</v>
      </c>
      <c r="E24388" s="0" t="n">
        <v>2.48298833333333</v>
      </c>
    </row>
    <row r="24389" customFormat="false" ht="13.5" hidden="false" customHeight="false" outlineLevel="0" collapsed="false">
      <c r="A24389" s="5" t="n">
        <v>37903.790775463</v>
      </c>
      <c r="B24389" s="6"/>
      <c r="C24389" s="0" t="n">
        <f aca="false">ROUND((A24389-$A$2)*(24*3600),0)</f>
        <v>118711</v>
      </c>
      <c r="D24389" s="0" t="n">
        <v>0.47602</v>
      </c>
      <c r="E24389" s="0" t="n">
        <v>2.48298833333333</v>
      </c>
    </row>
    <row r="24390" customFormat="false" ht="13.5" hidden="false" customHeight="false" outlineLevel="0" collapsed="false">
      <c r="A24390" s="5" t="n">
        <v>37903.790787037</v>
      </c>
      <c r="B24390" s="6"/>
      <c r="C24390" s="0" t="n">
        <f aca="false">ROUND((A24390-$A$2)*(24*3600),0)</f>
        <v>118712</v>
      </c>
      <c r="D24390" s="0" t="n">
        <v>0.476</v>
      </c>
      <c r="E24390" s="0" t="n">
        <v>2.48298833333333</v>
      </c>
    </row>
    <row r="24391" customFormat="false" ht="13.5" hidden="false" customHeight="false" outlineLevel="0" collapsed="false">
      <c r="A24391" s="5" t="n">
        <v>37903.7907986111</v>
      </c>
      <c r="B24391" s="6"/>
      <c r="C24391" s="0" t="n">
        <f aca="false">ROUND((A24391-$A$2)*(24*3600),0)</f>
        <v>118713</v>
      </c>
      <c r="D24391" s="0" t="n">
        <v>0.47598</v>
      </c>
      <c r="E24391" s="0" t="n">
        <v>2.48298833333333</v>
      </c>
    </row>
    <row r="24392" customFormat="false" ht="13.5" hidden="false" customHeight="false" outlineLevel="0" collapsed="false">
      <c r="A24392" s="5" t="n">
        <v>37903.7908101852</v>
      </c>
      <c r="B24392" s="6"/>
      <c r="C24392" s="0" t="n">
        <f aca="false">ROUND((A24392-$A$2)*(24*3600),0)</f>
        <v>118714</v>
      </c>
      <c r="D24392" s="0" t="n">
        <v>0.47595</v>
      </c>
      <c r="E24392" s="0" t="n">
        <v>2.48298833333333</v>
      </c>
    </row>
    <row r="24393" customFormat="false" ht="13.5" hidden="false" customHeight="false" outlineLevel="0" collapsed="false">
      <c r="A24393" s="5" t="n">
        <v>37903.7908217593</v>
      </c>
      <c r="B24393" s="6"/>
      <c r="C24393" s="0" t="n">
        <f aca="false">ROUND((A24393-$A$2)*(24*3600),0)</f>
        <v>118715</v>
      </c>
      <c r="D24393" s="0" t="n">
        <v>0.47594</v>
      </c>
      <c r="E24393" s="0" t="n">
        <v>2.48298833333333</v>
      </c>
    </row>
    <row r="24394" customFormat="false" ht="13.5" hidden="false" customHeight="false" outlineLevel="0" collapsed="false">
      <c r="A24394" s="5" t="n">
        <v>37903.7908333333</v>
      </c>
      <c r="B24394" s="6"/>
      <c r="C24394" s="0" t="n">
        <f aca="false">ROUND((A24394-$A$2)*(24*3600),0)</f>
        <v>118716</v>
      </c>
      <c r="D24394" s="0" t="n">
        <v>0.47593</v>
      </c>
      <c r="E24394" s="0" t="n">
        <v>2.48298833333333</v>
      </c>
    </row>
    <row r="24395" customFormat="false" ht="13.5" hidden="false" customHeight="false" outlineLevel="0" collapsed="false">
      <c r="A24395" s="5" t="n">
        <v>37903.7908449074</v>
      </c>
      <c r="B24395" s="6"/>
      <c r="C24395" s="0" t="n">
        <f aca="false">ROUND((A24395-$A$2)*(24*3600),0)</f>
        <v>118717</v>
      </c>
      <c r="D24395" s="0" t="n">
        <v>0.47592</v>
      </c>
      <c r="E24395" s="0" t="n">
        <v>2.48298833333333</v>
      </c>
    </row>
    <row r="24396" customFormat="false" ht="13.5" hidden="false" customHeight="false" outlineLevel="0" collapsed="false">
      <c r="A24396" s="5" t="n">
        <v>37903.7908564815</v>
      </c>
      <c r="B24396" s="6"/>
      <c r="C24396" s="0" t="n">
        <f aca="false">ROUND((A24396-$A$2)*(24*3600),0)</f>
        <v>118718</v>
      </c>
      <c r="D24396" s="0" t="n">
        <v>0.47592</v>
      </c>
      <c r="E24396" s="0" t="n">
        <v>2.48298833333333</v>
      </c>
    </row>
    <row r="24397" customFormat="false" ht="13.5" hidden="false" customHeight="false" outlineLevel="0" collapsed="false">
      <c r="A24397" s="5" t="n">
        <v>37903.7908680556</v>
      </c>
      <c r="B24397" s="6"/>
      <c r="C24397" s="0" t="n">
        <f aca="false">ROUND((A24397-$A$2)*(24*3600),0)</f>
        <v>118719</v>
      </c>
      <c r="D24397" s="0" t="n">
        <v>0.47589</v>
      </c>
      <c r="E24397" s="0" t="n">
        <v>2.48298833333333</v>
      </c>
    </row>
    <row r="24398" customFormat="false" ht="13.5" hidden="false" customHeight="false" outlineLevel="0" collapsed="false">
      <c r="A24398" s="5" t="n">
        <v>37903.7908796296</v>
      </c>
      <c r="B24398" s="6"/>
      <c r="C24398" s="0" t="n">
        <f aca="false">ROUND((A24398-$A$2)*(24*3600),0)</f>
        <v>118720</v>
      </c>
      <c r="D24398" s="0" t="n">
        <v>0.47588</v>
      </c>
      <c r="E24398" s="0" t="n">
        <v>2.48298833333333</v>
      </c>
    </row>
    <row r="24399" customFormat="false" ht="13.5" hidden="false" customHeight="false" outlineLevel="0" collapsed="false">
      <c r="A24399" s="5" t="n">
        <v>37903.7908912037</v>
      </c>
      <c r="B24399" s="6"/>
      <c r="C24399" s="0" t="n">
        <f aca="false">ROUND((A24399-$A$2)*(24*3600),0)</f>
        <v>118721</v>
      </c>
      <c r="D24399" s="0" t="n">
        <v>0.47584</v>
      </c>
      <c r="E24399" s="0" t="n">
        <v>2.48298833333333</v>
      </c>
    </row>
    <row r="24400" customFormat="false" ht="13.5" hidden="false" customHeight="false" outlineLevel="0" collapsed="false">
      <c r="A24400" s="5" t="n">
        <v>37903.7909027778</v>
      </c>
      <c r="B24400" s="6"/>
      <c r="C24400" s="0" t="n">
        <f aca="false">ROUND((A24400-$A$2)*(24*3600),0)</f>
        <v>118722</v>
      </c>
      <c r="D24400" s="0" t="n">
        <v>0.47583</v>
      </c>
      <c r="E24400" s="0" t="n">
        <v>2.48298833333333</v>
      </c>
    </row>
    <row r="24401" customFormat="false" ht="13.5" hidden="false" customHeight="false" outlineLevel="0" collapsed="false">
      <c r="A24401" s="5" t="n">
        <v>37903.7909143519</v>
      </c>
      <c r="B24401" s="6"/>
      <c r="C24401" s="0" t="n">
        <f aca="false">ROUND((A24401-$A$2)*(24*3600),0)</f>
        <v>118723</v>
      </c>
      <c r="D24401" s="0" t="n">
        <v>0.47582</v>
      </c>
      <c r="E24401" s="0" t="n">
        <v>2.48298833333333</v>
      </c>
    </row>
    <row r="24402" customFormat="false" ht="13.5" hidden="false" customHeight="false" outlineLevel="0" collapsed="false">
      <c r="A24402" s="5" t="n">
        <v>37903.7909259259</v>
      </c>
      <c r="B24402" s="6"/>
      <c r="C24402" s="0" t="n">
        <f aca="false">ROUND((A24402-$A$2)*(24*3600),0)</f>
        <v>118724</v>
      </c>
      <c r="D24402" s="0" t="n">
        <v>0.4758</v>
      </c>
      <c r="E24402" s="0" t="n">
        <v>2.48298833333333</v>
      </c>
    </row>
    <row r="24403" customFormat="false" ht="13.5" hidden="false" customHeight="false" outlineLevel="0" collapsed="false">
      <c r="A24403" s="5" t="n">
        <v>37903.7909375</v>
      </c>
      <c r="B24403" s="6"/>
      <c r="C24403" s="0" t="n">
        <f aca="false">ROUND((A24403-$A$2)*(24*3600),0)</f>
        <v>118725</v>
      </c>
      <c r="D24403" s="0" t="n">
        <v>0.47577</v>
      </c>
      <c r="E24403" s="0" t="n">
        <v>2.48298833333333</v>
      </c>
    </row>
    <row r="24404" customFormat="false" ht="13.5" hidden="false" customHeight="false" outlineLevel="0" collapsed="false">
      <c r="A24404" s="5" t="n">
        <v>37903.7909490741</v>
      </c>
      <c r="B24404" s="6"/>
      <c r="C24404" s="0" t="n">
        <f aca="false">ROUND((A24404-$A$2)*(24*3600),0)</f>
        <v>118726</v>
      </c>
      <c r="D24404" s="0" t="n">
        <v>0.47575</v>
      </c>
      <c r="E24404" s="0" t="n">
        <v>2.48298833333333</v>
      </c>
    </row>
    <row r="24405" customFormat="false" ht="13.5" hidden="false" customHeight="false" outlineLevel="0" collapsed="false">
      <c r="A24405" s="5" t="n">
        <v>37903.7909606482</v>
      </c>
      <c r="B24405" s="6"/>
      <c r="C24405" s="0" t="n">
        <f aca="false">ROUND((A24405-$A$2)*(24*3600),0)</f>
        <v>118727</v>
      </c>
      <c r="D24405" s="0" t="n">
        <v>0.47573</v>
      </c>
      <c r="E24405" s="0" t="n">
        <v>2.48298833333333</v>
      </c>
    </row>
    <row r="24406" customFormat="false" ht="13.5" hidden="false" customHeight="false" outlineLevel="0" collapsed="false">
      <c r="A24406" s="5" t="n">
        <v>37903.7909722222</v>
      </c>
      <c r="B24406" s="6"/>
      <c r="C24406" s="0" t="n">
        <f aca="false">ROUND((A24406-$A$2)*(24*3600),0)</f>
        <v>118728</v>
      </c>
      <c r="D24406" s="0" t="n">
        <v>0.47572</v>
      </c>
      <c r="E24406" s="0" t="n">
        <v>2.48298833333333</v>
      </c>
    </row>
    <row r="24407" customFormat="false" ht="13.5" hidden="false" customHeight="false" outlineLevel="0" collapsed="false">
      <c r="A24407" s="5" t="n">
        <v>37903.7909837963</v>
      </c>
      <c r="B24407" s="6"/>
      <c r="C24407" s="0" t="n">
        <f aca="false">ROUND((A24407-$A$2)*(24*3600),0)</f>
        <v>118729</v>
      </c>
      <c r="D24407" s="0" t="n">
        <v>0.47569</v>
      </c>
      <c r="E24407" s="0" t="n">
        <v>2.48298833333333</v>
      </c>
    </row>
    <row r="24408" customFormat="false" ht="13.5" hidden="false" customHeight="false" outlineLevel="0" collapsed="false">
      <c r="A24408" s="5" t="n">
        <v>37903.7909953704</v>
      </c>
      <c r="B24408" s="6"/>
      <c r="C24408" s="0" t="n">
        <f aca="false">ROUND((A24408-$A$2)*(24*3600),0)</f>
        <v>118730</v>
      </c>
      <c r="D24408" s="0" t="n">
        <v>0.47568</v>
      </c>
      <c r="E24408" s="0" t="n">
        <v>2.48298833333333</v>
      </c>
    </row>
    <row r="24409" customFormat="false" ht="13.5" hidden="false" customHeight="false" outlineLevel="0" collapsed="false">
      <c r="A24409" s="5" t="n">
        <v>37903.7910069445</v>
      </c>
      <c r="B24409" s="6"/>
      <c r="C24409" s="0" t="n">
        <f aca="false">ROUND((A24409-$A$2)*(24*3600),0)</f>
        <v>118731</v>
      </c>
      <c r="D24409" s="0" t="n">
        <v>0.47563</v>
      </c>
      <c r="E24409" s="0" t="n">
        <v>2.48298833333333</v>
      </c>
    </row>
    <row r="24410" customFormat="false" ht="13.5" hidden="false" customHeight="false" outlineLevel="0" collapsed="false">
      <c r="A24410" s="5" t="n">
        <v>37903.7910185185</v>
      </c>
      <c r="B24410" s="6"/>
      <c r="C24410" s="0" t="n">
        <f aca="false">ROUND((A24410-$A$2)*(24*3600),0)</f>
        <v>118732</v>
      </c>
      <c r="D24410" s="0" t="n">
        <v>0.47563</v>
      </c>
      <c r="E24410" s="0" t="n">
        <v>2.48298833333333</v>
      </c>
    </row>
    <row r="24411" customFormat="false" ht="13.5" hidden="false" customHeight="false" outlineLevel="0" collapsed="false">
      <c r="A24411" s="5" t="n">
        <v>37903.7910300926</v>
      </c>
      <c r="B24411" s="6"/>
      <c r="C24411" s="0" t="n">
        <f aca="false">ROUND((A24411-$A$2)*(24*3600),0)</f>
        <v>118733</v>
      </c>
      <c r="D24411" s="0" t="n">
        <v>0.47563</v>
      </c>
      <c r="E24411" s="0" t="n">
        <v>2.48298833333333</v>
      </c>
    </row>
    <row r="24412" customFormat="false" ht="13.5" hidden="false" customHeight="false" outlineLevel="0" collapsed="false">
      <c r="A24412" s="5" t="n">
        <v>37903.7910416667</v>
      </c>
      <c r="B24412" s="6"/>
      <c r="C24412" s="0" t="n">
        <f aca="false">ROUND((A24412-$A$2)*(24*3600),0)</f>
        <v>118734</v>
      </c>
      <c r="D24412" s="0" t="n">
        <v>0.47562</v>
      </c>
      <c r="E24412" s="0" t="n">
        <v>2.48298833333333</v>
      </c>
    </row>
    <row r="24413" customFormat="false" ht="13.5" hidden="false" customHeight="false" outlineLevel="0" collapsed="false">
      <c r="A24413" s="5" t="n">
        <v>37903.7910532407</v>
      </c>
      <c r="B24413" s="6"/>
      <c r="C24413" s="0" t="n">
        <f aca="false">ROUND((A24413-$A$2)*(24*3600),0)</f>
        <v>118735</v>
      </c>
      <c r="D24413" s="0" t="n">
        <v>0.47558</v>
      </c>
      <c r="E24413" s="0" t="n">
        <v>2.48298833333333</v>
      </c>
    </row>
    <row r="24414" customFormat="false" ht="13.5" hidden="false" customHeight="false" outlineLevel="0" collapsed="false">
      <c r="A24414" s="5" t="n">
        <v>37903.7910648148</v>
      </c>
      <c r="B24414" s="6"/>
      <c r="C24414" s="0" t="n">
        <f aca="false">ROUND((A24414-$A$2)*(24*3600),0)</f>
        <v>118736</v>
      </c>
      <c r="D24414" s="0" t="n">
        <v>0.47554</v>
      </c>
      <c r="E24414" s="0" t="n">
        <v>2.48298833333333</v>
      </c>
    </row>
    <row r="24415" customFormat="false" ht="13.5" hidden="false" customHeight="false" outlineLevel="0" collapsed="false">
      <c r="A24415" s="5" t="n">
        <v>37903.7910763889</v>
      </c>
      <c r="B24415" s="6"/>
      <c r="C24415" s="0" t="n">
        <f aca="false">ROUND((A24415-$A$2)*(24*3600),0)</f>
        <v>118737</v>
      </c>
      <c r="D24415" s="0" t="n">
        <v>0.47554</v>
      </c>
      <c r="E24415" s="0" t="n">
        <v>2.48298833333333</v>
      </c>
    </row>
    <row r="24416" customFormat="false" ht="13.5" hidden="false" customHeight="false" outlineLevel="0" collapsed="false">
      <c r="A24416" s="5" t="n">
        <v>37903.791087963</v>
      </c>
      <c r="B24416" s="6"/>
      <c r="C24416" s="0" t="n">
        <f aca="false">ROUND((A24416-$A$2)*(24*3600),0)</f>
        <v>118738</v>
      </c>
      <c r="D24416" s="0" t="n">
        <v>0.47552</v>
      </c>
      <c r="E24416" s="0" t="n">
        <v>2.48298833333333</v>
      </c>
    </row>
    <row r="24417" customFormat="false" ht="13.5" hidden="false" customHeight="false" outlineLevel="0" collapsed="false">
      <c r="A24417" s="5" t="n">
        <v>37903.791099537</v>
      </c>
      <c r="B24417" s="6"/>
      <c r="C24417" s="0" t="n">
        <f aca="false">ROUND((A24417-$A$2)*(24*3600),0)</f>
        <v>118739</v>
      </c>
      <c r="D24417" s="0" t="n">
        <v>0.47549</v>
      </c>
      <c r="E24417" s="0" t="n">
        <v>2.48298833333333</v>
      </c>
    </row>
    <row r="24418" customFormat="false" ht="13.5" hidden="false" customHeight="false" outlineLevel="0" collapsed="false">
      <c r="A24418" s="5" t="n">
        <v>37903.7911111111</v>
      </c>
      <c r="B24418" s="6"/>
      <c r="C24418" s="0" t="n">
        <f aca="false">ROUND((A24418-$A$2)*(24*3600),0)</f>
        <v>118740</v>
      </c>
      <c r="D24418" s="0" t="n">
        <v>0.47548</v>
      </c>
      <c r="E24418" s="0" t="n">
        <v>2.48298833333333</v>
      </c>
    </row>
    <row r="24419" customFormat="false" ht="13.5" hidden="false" customHeight="false" outlineLevel="0" collapsed="false">
      <c r="A24419" s="5" t="n">
        <v>37903.7911226852</v>
      </c>
      <c r="B24419" s="6"/>
      <c r="C24419" s="0" t="n">
        <f aca="false">ROUND((A24419-$A$2)*(24*3600),0)</f>
        <v>118741</v>
      </c>
      <c r="D24419" s="0" t="n">
        <v>0.47547</v>
      </c>
      <c r="E24419" s="0" t="n">
        <v>2.48298833333333</v>
      </c>
    </row>
    <row r="24420" customFormat="false" ht="13.5" hidden="false" customHeight="false" outlineLevel="0" collapsed="false">
      <c r="A24420" s="5" t="n">
        <v>37903.7911342593</v>
      </c>
      <c r="B24420" s="6"/>
      <c r="C24420" s="0" t="n">
        <f aca="false">ROUND((A24420-$A$2)*(24*3600),0)</f>
        <v>118742</v>
      </c>
      <c r="D24420" s="0" t="n">
        <v>0.47544</v>
      </c>
      <c r="E24420" s="0" t="n">
        <v>2.48298833333333</v>
      </c>
    </row>
    <row r="24421" customFormat="false" ht="13.5" hidden="false" customHeight="false" outlineLevel="0" collapsed="false">
      <c r="A24421" s="5" t="n">
        <v>37903.7911458333</v>
      </c>
      <c r="B24421" s="6"/>
      <c r="C24421" s="0" t="n">
        <f aca="false">ROUND((A24421-$A$2)*(24*3600),0)</f>
        <v>118743</v>
      </c>
      <c r="D24421" s="0" t="n">
        <v>0.47542</v>
      </c>
      <c r="E24421" s="0" t="n">
        <v>2.48298833333333</v>
      </c>
    </row>
    <row r="24422" customFormat="false" ht="13.5" hidden="false" customHeight="false" outlineLevel="0" collapsed="false">
      <c r="A24422" s="5" t="n">
        <v>37903.7911574074</v>
      </c>
      <c r="B24422" s="6"/>
      <c r="C24422" s="0" t="n">
        <f aca="false">ROUND((A24422-$A$2)*(24*3600),0)</f>
        <v>118744</v>
      </c>
      <c r="D24422" s="0" t="n">
        <v>0.47539</v>
      </c>
      <c r="E24422" s="0" t="n">
        <v>2.48298833333333</v>
      </c>
    </row>
    <row r="24423" customFormat="false" ht="13.5" hidden="false" customHeight="false" outlineLevel="0" collapsed="false">
      <c r="A24423" s="5" t="n">
        <v>37903.7911689815</v>
      </c>
      <c r="B24423" s="6"/>
      <c r="C24423" s="0" t="n">
        <f aca="false">ROUND((A24423-$A$2)*(24*3600),0)</f>
        <v>118745</v>
      </c>
      <c r="D24423" s="0" t="n">
        <v>0.47537</v>
      </c>
      <c r="E24423" s="0" t="n">
        <v>2.48298833333333</v>
      </c>
    </row>
    <row r="24424" customFormat="false" ht="13.5" hidden="false" customHeight="false" outlineLevel="0" collapsed="false">
      <c r="A24424" s="5" t="n">
        <v>37903.7911805556</v>
      </c>
      <c r="B24424" s="6"/>
      <c r="C24424" s="0" t="n">
        <f aca="false">ROUND((A24424-$A$2)*(24*3600),0)</f>
        <v>118746</v>
      </c>
      <c r="D24424" s="0" t="n">
        <v>0.47536</v>
      </c>
      <c r="E24424" s="0" t="n">
        <v>2.48298833333333</v>
      </c>
    </row>
    <row r="24425" customFormat="false" ht="13.5" hidden="false" customHeight="false" outlineLevel="0" collapsed="false">
      <c r="A24425" s="5" t="n">
        <v>37903.7911921296</v>
      </c>
      <c r="B24425" s="6"/>
      <c r="C24425" s="0" t="n">
        <f aca="false">ROUND((A24425-$A$2)*(24*3600),0)</f>
        <v>118747</v>
      </c>
      <c r="D24425" s="0" t="n">
        <v>0.47533</v>
      </c>
      <c r="E24425" s="0" t="n">
        <v>2.48298833333333</v>
      </c>
    </row>
    <row r="24426" customFormat="false" ht="13.5" hidden="false" customHeight="false" outlineLevel="0" collapsed="false">
      <c r="A24426" s="5" t="n">
        <v>37903.7912037037</v>
      </c>
      <c r="B24426" s="6"/>
      <c r="C24426" s="0" t="n">
        <f aca="false">ROUND((A24426-$A$2)*(24*3600),0)</f>
        <v>118748</v>
      </c>
      <c r="D24426" s="0" t="n">
        <v>0.47531</v>
      </c>
      <c r="E24426" s="0" t="n">
        <v>2.48298833333333</v>
      </c>
    </row>
    <row r="24427" customFormat="false" ht="13.5" hidden="false" customHeight="false" outlineLevel="0" collapsed="false">
      <c r="A24427" s="5" t="n">
        <v>37903.7912152778</v>
      </c>
      <c r="B24427" s="6"/>
      <c r="C24427" s="0" t="n">
        <f aca="false">ROUND((A24427-$A$2)*(24*3600),0)</f>
        <v>118749</v>
      </c>
      <c r="D24427" s="0" t="n">
        <v>0.47528</v>
      </c>
      <c r="E24427" s="0" t="n">
        <v>2.48298833333333</v>
      </c>
    </row>
    <row r="24428" customFormat="false" ht="13.5" hidden="false" customHeight="false" outlineLevel="0" collapsed="false">
      <c r="A24428" s="5" t="n">
        <v>37903.7912268519</v>
      </c>
      <c r="B24428" s="6"/>
      <c r="C24428" s="0" t="n">
        <f aca="false">ROUND((A24428-$A$2)*(24*3600),0)</f>
        <v>118750</v>
      </c>
      <c r="D24428" s="0" t="n">
        <v>0.47526</v>
      </c>
      <c r="E24428" s="0" t="n">
        <v>2.48298833333333</v>
      </c>
    </row>
    <row r="24429" customFormat="false" ht="13.5" hidden="false" customHeight="false" outlineLevel="0" collapsed="false">
      <c r="A24429" s="5" t="n">
        <v>37903.7912384259</v>
      </c>
      <c r="B24429" s="6"/>
      <c r="C24429" s="0" t="n">
        <f aca="false">ROUND((A24429-$A$2)*(24*3600),0)</f>
        <v>118751</v>
      </c>
      <c r="D24429" s="0" t="n">
        <v>0.47526</v>
      </c>
      <c r="E24429" s="0" t="n">
        <v>2.48298833333333</v>
      </c>
    </row>
    <row r="24430" customFormat="false" ht="13.5" hidden="false" customHeight="false" outlineLevel="0" collapsed="false">
      <c r="A24430" s="5" t="n">
        <v>37903.79125</v>
      </c>
      <c r="B24430" s="6"/>
      <c r="C24430" s="0" t="n">
        <f aca="false">ROUND((A24430-$A$2)*(24*3600),0)</f>
        <v>118752</v>
      </c>
      <c r="D24430" s="0" t="n">
        <v>0.47522</v>
      </c>
      <c r="E24430" s="0" t="n">
        <v>2.48298833333333</v>
      </c>
    </row>
    <row r="24431" customFormat="false" ht="13.5" hidden="false" customHeight="false" outlineLevel="0" collapsed="false">
      <c r="A24431" s="5" t="n">
        <v>37903.7912615741</v>
      </c>
      <c r="B24431" s="6"/>
      <c r="C24431" s="0" t="n">
        <f aca="false">ROUND((A24431-$A$2)*(24*3600),0)</f>
        <v>118753</v>
      </c>
      <c r="D24431" s="0" t="n">
        <v>0.47523</v>
      </c>
      <c r="E24431" s="0" t="n">
        <v>2.48298833333333</v>
      </c>
    </row>
    <row r="24432" customFormat="false" ht="13.5" hidden="false" customHeight="false" outlineLevel="0" collapsed="false">
      <c r="A24432" s="5" t="n">
        <v>37903.7912731482</v>
      </c>
      <c r="B24432" s="6"/>
      <c r="C24432" s="0" t="n">
        <f aca="false">ROUND((A24432-$A$2)*(24*3600),0)</f>
        <v>118754</v>
      </c>
      <c r="D24432" s="0" t="n">
        <v>0.4752</v>
      </c>
      <c r="E24432" s="0" t="n">
        <v>2.48298833333333</v>
      </c>
    </row>
    <row r="24433" customFormat="false" ht="13.5" hidden="false" customHeight="false" outlineLevel="0" collapsed="false">
      <c r="A24433" s="5" t="n">
        <v>37903.7912847222</v>
      </c>
      <c r="B24433" s="6"/>
      <c r="C24433" s="0" t="n">
        <f aca="false">ROUND((A24433-$A$2)*(24*3600),0)</f>
        <v>118755</v>
      </c>
      <c r="D24433" s="0" t="n">
        <v>0.4752</v>
      </c>
      <c r="E24433" s="0" t="n">
        <v>2.48298833333333</v>
      </c>
    </row>
    <row r="24434" customFormat="false" ht="13.5" hidden="false" customHeight="false" outlineLevel="0" collapsed="false">
      <c r="A24434" s="5" t="n">
        <v>37903.7912962963</v>
      </c>
      <c r="B24434" s="6"/>
      <c r="C24434" s="0" t="n">
        <f aca="false">ROUND((A24434-$A$2)*(24*3600),0)</f>
        <v>118756</v>
      </c>
      <c r="D24434" s="0" t="n">
        <v>0.47517</v>
      </c>
      <c r="E24434" s="0" t="n">
        <v>2.48298833333333</v>
      </c>
    </row>
    <row r="24435" customFormat="false" ht="13.5" hidden="false" customHeight="false" outlineLevel="0" collapsed="false">
      <c r="A24435" s="5" t="n">
        <v>37903.7913078704</v>
      </c>
      <c r="B24435" s="6"/>
      <c r="C24435" s="0" t="n">
        <f aca="false">ROUND((A24435-$A$2)*(24*3600),0)</f>
        <v>118757</v>
      </c>
      <c r="D24435" s="0" t="n">
        <v>0.47515</v>
      </c>
      <c r="E24435" s="0" t="n">
        <v>2.48298833333333</v>
      </c>
    </row>
    <row r="24436" customFormat="false" ht="13.5" hidden="false" customHeight="false" outlineLevel="0" collapsed="false">
      <c r="A24436" s="5" t="n">
        <v>37903.7913310185</v>
      </c>
      <c r="B24436" s="6"/>
      <c r="C24436" s="0" t="n">
        <f aca="false">ROUND((A24436-$A$2)*(24*3600),0)</f>
        <v>118759</v>
      </c>
      <c r="D24436" s="0" t="n">
        <v>0.47513</v>
      </c>
      <c r="E24436" s="0" t="n">
        <v>2.48298833333333</v>
      </c>
    </row>
    <row r="24437" customFormat="false" ht="13.5" hidden="false" customHeight="false" outlineLevel="0" collapsed="false">
      <c r="A24437" s="5" t="n">
        <v>37903.7913425926</v>
      </c>
      <c r="B24437" s="6"/>
      <c r="C24437" s="0" t="n">
        <f aca="false">ROUND((A24437-$A$2)*(24*3600),0)</f>
        <v>118760</v>
      </c>
      <c r="D24437" s="0" t="n">
        <v>0.47512</v>
      </c>
      <c r="E24437" s="0" t="n">
        <v>2.48298833333333</v>
      </c>
    </row>
    <row r="24438" customFormat="false" ht="13.5" hidden="false" customHeight="false" outlineLevel="0" collapsed="false">
      <c r="A24438" s="5" t="n">
        <v>37903.7913541667</v>
      </c>
      <c r="B24438" s="6"/>
      <c r="C24438" s="0" t="n">
        <f aca="false">ROUND((A24438-$A$2)*(24*3600),0)</f>
        <v>118761</v>
      </c>
      <c r="D24438" s="0" t="n">
        <v>0.47507</v>
      </c>
      <c r="E24438" s="0" t="n">
        <v>2.48298833333333</v>
      </c>
    </row>
    <row r="24439" customFormat="false" ht="13.5" hidden="false" customHeight="false" outlineLevel="0" collapsed="false">
      <c r="A24439" s="5" t="n">
        <v>37903.7913657407</v>
      </c>
      <c r="B24439" s="6"/>
      <c r="C24439" s="0" t="n">
        <f aca="false">ROUND((A24439-$A$2)*(24*3600),0)</f>
        <v>118762</v>
      </c>
      <c r="D24439" s="0" t="n">
        <v>0.47506</v>
      </c>
      <c r="E24439" s="0" t="n">
        <v>2.48298833333333</v>
      </c>
    </row>
    <row r="24440" customFormat="false" ht="13.5" hidden="false" customHeight="false" outlineLevel="0" collapsed="false">
      <c r="A24440" s="5" t="n">
        <v>37903.7913773148</v>
      </c>
      <c r="B24440" s="6"/>
      <c r="C24440" s="0" t="n">
        <f aca="false">ROUND((A24440-$A$2)*(24*3600),0)</f>
        <v>118763</v>
      </c>
      <c r="D24440" s="0" t="n">
        <v>0.47503</v>
      </c>
      <c r="E24440" s="0" t="n">
        <v>2.48298833333333</v>
      </c>
    </row>
    <row r="24441" customFormat="false" ht="13.5" hidden="false" customHeight="false" outlineLevel="0" collapsed="false">
      <c r="A24441" s="5" t="n">
        <v>37903.7913888889</v>
      </c>
      <c r="B24441" s="6"/>
      <c r="C24441" s="0" t="n">
        <f aca="false">ROUND((A24441-$A$2)*(24*3600),0)</f>
        <v>118764</v>
      </c>
      <c r="D24441" s="0" t="n">
        <v>0.47502</v>
      </c>
      <c r="E24441" s="0" t="n">
        <v>2.48298833333333</v>
      </c>
    </row>
    <row r="24442" customFormat="false" ht="13.5" hidden="false" customHeight="false" outlineLevel="0" collapsed="false">
      <c r="A24442" s="5" t="n">
        <v>37903.791400463</v>
      </c>
      <c r="B24442" s="6"/>
      <c r="C24442" s="0" t="n">
        <f aca="false">ROUND((A24442-$A$2)*(24*3600),0)</f>
        <v>118765</v>
      </c>
      <c r="D24442" s="0" t="n">
        <v>0.47501</v>
      </c>
      <c r="E24442" s="0" t="n">
        <v>2.48298833333333</v>
      </c>
    </row>
    <row r="24443" customFormat="false" ht="13.5" hidden="false" customHeight="false" outlineLevel="0" collapsed="false">
      <c r="A24443" s="5" t="n">
        <v>37903.791412037</v>
      </c>
      <c r="B24443" s="6"/>
      <c r="C24443" s="0" t="n">
        <f aca="false">ROUND((A24443-$A$2)*(24*3600),0)</f>
        <v>118766</v>
      </c>
      <c r="D24443" s="0" t="n">
        <v>0.475</v>
      </c>
      <c r="E24443" s="0" t="n">
        <v>2.48298833333333</v>
      </c>
    </row>
    <row r="24444" customFormat="false" ht="13.5" hidden="false" customHeight="false" outlineLevel="0" collapsed="false">
      <c r="A24444" s="5" t="n">
        <v>37903.7914236111</v>
      </c>
      <c r="B24444" s="6"/>
      <c r="C24444" s="0" t="n">
        <f aca="false">ROUND((A24444-$A$2)*(24*3600),0)</f>
        <v>118767</v>
      </c>
      <c r="D24444" s="0" t="n">
        <v>0.47495</v>
      </c>
      <c r="E24444" s="0" t="n">
        <v>2.48298833333333</v>
      </c>
    </row>
    <row r="24445" customFormat="false" ht="13.5" hidden="false" customHeight="false" outlineLevel="0" collapsed="false">
      <c r="A24445" s="5" t="n">
        <v>37903.7914351852</v>
      </c>
      <c r="B24445" s="6"/>
      <c r="C24445" s="0" t="n">
        <f aca="false">ROUND((A24445-$A$2)*(24*3600),0)</f>
        <v>118768</v>
      </c>
      <c r="D24445" s="0" t="n">
        <v>0.47495</v>
      </c>
      <c r="E24445" s="0" t="n">
        <v>2.48298833333333</v>
      </c>
    </row>
    <row r="24446" customFormat="false" ht="13.5" hidden="false" customHeight="false" outlineLevel="0" collapsed="false">
      <c r="A24446" s="5" t="n">
        <v>37903.7914467593</v>
      </c>
      <c r="B24446" s="6"/>
      <c r="C24446" s="0" t="n">
        <f aca="false">ROUND((A24446-$A$2)*(24*3600),0)</f>
        <v>118769</v>
      </c>
      <c r="D24446" s="0" t="n">
        <v>0.47492</v>
      </c>
      <c r="E24446" s="0" t="n">
        <v>2.48298833333333</v>
      </c>
    </row>
    <row r="24447" customFormat="false" ht="13.5" hidden="false" customHeight="false" outlineLevel="0" collapsed="false">
      <c r="A24447" s="5" t="n">
        <v>37903.7914583333</v>
      </c>
      <c r="B24447" s="6"/>
      <c r="C24447" s="0" t="n">
        <f aca="false">ROUND((A24447-$A$2)*(24*3600),0)</f>
        <v>118770</v>
      </c>
      <c r="D24447" s="0" t="n">
        <v>0.4749</v>
      </c>
      <c r="E24447" s="0" t="n">
        <v>2.48298833333333</v>
      </c>
    </row>
    <row r="24448" customFormat="false" ht="13.5" hidden="false" customHeight="false" outlineLevel="0" collapsed="false">
      <c r="A24448" s="5" t="n">
        <v>37903.7914699074</v>
      </c>
      <c r="B24448" s="6"/>
      <c r="C24448" s="0" t="n">
        <f aca="false">ROUND((A24448-$A$2)*(24*3600),0)</f>
        <v>118771</v>
      </c>
      <c r="D24448" s="0" t="n">
        <v>0.47487</v>
      </c>
      <c r="E24448" s="0" t="n">
        <v>2.48298833333333</v>
      </c>
    </row>
    <row r="24449" customFormat="false" ht="13.5" hidden="false" customHeight="false" outlineLevel="0" collapsed="false">
      <c r="A24449" s="5" t="n">
        <v>37903.7914814815</v>
      </c>
      <c r="B24449" s="6"/>
      <c r="C24449" s="0" t="n">
        <f aca="false">ROUND((A24449-$A$2)*(24*3600),0)</f>
        <v>118772</v>
      </c>
      <c r="D24449" s="0" t="n">
        <v>0.47486</v>
      </c>
      <c r="E24449" s="0" t="n">
        <v>2.48298833333333</v>
      </c>
    </row>
    <row r="24450" customFormat="false" ht="13.5" hidden="false" customHeight="false" outlineLevel="0" collapsed="false">
      <c r="A24450" s="5" t="n">
        <v>37903.7914930556</v>
      </c>
      <c r="B24450" s="6"/>
      <c r="C24450" s="0" t="n">
        <f aca="false">ROUND((A24450-$A$2)*(24*3600),0)</f>
        <v>118773</v>
      </c>
      <c r="D24450" s="0" t="n">
        <v>0.47485</v>
      </c>
      <c r="E24450" s="0" t="n">
        <v>2.48298833333333</v>
      </c>
    </row>
    <row r="24451" customFormat="false" ht="13.5" hidden="false" customHeight="false" outlineLevel="0" collapsed="false">
      <c r="A24451" s="5" t="n">
        <v>37903.7915046296</v>
      </c>
      <c r="B24451" s="6"/>
      <c r="C24451" s="0" t="n">
        <f aca="false">ROUND((A24451-$A$2)*(24*3600),0)</f>
        <v>118774</v>
      </c>
      <c r="D24451" s="0" t="n">
        <v>0.47482</v>
      </c>
      <c r="E24451" s="0" t="n">
        <v>2.48298833333333</v>
      </c>
    </row>
    <row r="24452" customFormat="false" ht="13.5" hidden="false" customHeight="false" outlineLevel="0" collapsed="false">
      <c r="A24452" s="5" t="n">
        <v>37903.7915162037</v>
      </c>
      <c r="B24452" s="6"/>
      <c r="C24452" s="0" t="n">
        <f aca="false">ROUND((A24452-$A$2)*(24*3600),0)</f>
        <v>118775</v>
      </c>
      <c r="D24452" s="0" t="n">
        <v>0.47482</v>
      </c>
      <c r="E24452" s="0" t="n">
        <v>2.48298833333333</v>
      </c>
    </row>
    <row r="24453" customFormat="false" ht="13.5" hidden="false" customHeight="false" outlineLevel="0" collapsed="false">
      <c r="A24453" s="5" t="n">
        <v>37903.7915277778</v>
      </c>
      <c r="B24453" s="6"/>
      <c r="C24453" s="0" t="n">
        <f aca="false">ROUND((A24453-$A$2)*(24*3600),0)</f>
        <v>118776</v>
      </c>
      <c r="D24453" s="0" t="n">
        <v>0.4748</v>
      </c>
      <c r="E24453" s="0" t="n">
        <v>2.48298833333333</v>
      </c>
    </row>
    <row r="24454" customFormat="false" ht="13.5" hidden="false" customHeight="false" outlineLevel="0" collapsed="false">
      <c r="A24454" s="5" t="n">
        <v>37903.7915393519</v>
      </c>
      <c r="B24454" s="6"/>
      <c r="C24454" s="0" t="n">
        <f aca="false">ROUND((A24454-$A$2)*(24*3600),0)</f>
        <v>118777</v>
      </c>
      <c r="D24454" s="0" t="n">
        <v>0.47477</v>
      </c>
      <c r="E24454" s="0" t="n">
        <v>2.48298833333333</v>
      </c>
    </row>
    <row r="24455" customFormat="false" ht="13.5" hidden="false" customHeight="false" outlineLevel="0" collapsed="false">
      <c r="A24455" s="5" t="n">
        <v>37903.7915509259</v>
      </c>
      <c r="B24455" s="6"/>
      <c r="C24455" s="0" t="n">
        <f aca="false">ROUND((A24455-$A$2)*(24*3600),0)</f>
        <v>118778</v>
      </c>
      <c r="D24455" s="0" t="n">
        <v>0.47474</v>
      </c>
      <c r="E24455" s="0" t="n">
        <v>2.48298833333333</v>
      </c>
    </row>
    <row r="24456" customFormat="false" ht="13.5" hidden="false" customHeight="false" outlineLevel="0" collapsed="false">
      <c r="A24456" s="5" t="n">
        <v>37903.7915625</v>
      </c>
      <c r="B24456" s="6"/>
      <c r="C24456" s="0" t="n">
        <f aca="false">ROUND((A24456-$A$2)*(24*3600),0)</f>
        <v>118779</v>
      </c>
      <c r="D24456" s="0" t="n">
        <v>0.47472</v>
      </c>
      <c r="E24456" s="0" t="n">
        <v>2.48298833333333</v>
      </c>
    </row>
    <row r="24457" customFormat="false" ht="13.5" hidden="false" customHeight="false" outlineLevel="0" collapsed="false">
      <c r="A24457" s="5" t="n">
        <v>37903.7915740741</v>
      </c>
      <c r="B24457" s="6"/>
      <c r="C24457" s="0" t="n">
        <f aca="false">ROUND((A24457-$A$2)*(24*3600),0)</f>
        <v>118780</v>
      </c>
      <c r="D24457" s="0" t="n">
        <v>0.47471</v>
      </c>
      <c r="E24457" s="0" t="n">
        <v>2.48298833333333</v>
      </c>
    </row>
    <row r="24458" customFormat="false" ht="13.5" hidden="false" customHeight="false" outlineLevel="0" collapsed="false">
      <c r="A24458" s="5" t="n">
        <v>37903.7915856482</v>
      </c>
      <c r="B24458" s="6"/>
      <c r="C24458" s="0" t="n">
        <f aca="false">ROUND((A24458-$A$2)*(24*3600),0)</f>
        <v>118781</v>
      </c>
      <c r="D24458" s="0" t="n">
        <v>0.47469</v>
      </c>
      <c r="E24458" s="0" t="n">
        <v>2.48298833333333</v>
      </c>
    </row>
    <row r="24459" customFormat="false" ht="13.5" hidden="false" customHeight="false" outlineLevel="0" collapsed="false">
      <c r="A24459" s="5" t="n">
        <v>37903.7915972222</v>
      </c>
      <c r="B24459" s="6"/>
      <c r="C24459" s="0" t="n">
        <f aca="false">ROUND((A24459-$A$2)*(24*3600),0)</f>
        <v>118782</v>
      </c>
      <c r="D24459" s="0" t="n">
        <v>0.47468</v>
      </c>
      <c r="E24459" s="0" t="n">
        <v>2.48298833333333</v>
      </c>
    </row>
    <row r="24460" customFormat="false" ht="13.5" hidden="false" customHeight="false" outlineLevel="0" collapsed="false">
      <c r="A24460" s="5" t="n">
        <v>37903.7916087963</v>
      </c>
      <c r="B24460" s="6"/>
      <c r="C24460" s="0" t="n">
        <f aca="false">ROUND((A24460-$A$2)*(24*3600),0)</f>
        <v>118783</v>
      </c>
      <c r="D24460" s="0" t="n">
        <v>0.47465</v>
      </c>
      <c r="E24460" s="0" t="n">
        <v>2.48298833333333</v>
      </c>
    </row>
    <row r="24461" customFormat="false" ht="13.5" hidden="false" customHeight="false" outlineLevel="0" collapsed="false">
      <c r="A24461" s="5" t="n">
        <v>37903.7916203704</v>
      </c>
      <c r="B24461" s="6"/>
      <c r="C24461" s="0" t="n">
        <f aca="false">ROUND((A24461-$A$2)*(24*3600),0)</f>
        <v>118784</v>
      </c>
      <c r="D24461" s="0" t="n">
        <v>0.47465</v>
      </c>
      <c r="E24461" s="0" t="n">
        <v>2.48298833333333</v>
      </c>
    </row>
    <row r="24462" customFormat="false" ht="13.5" hidden="false" customHeight="false" outlineLevel="0" collapsed="false">
      <c r="A24462" s="5" t="n">
        <v>37903.7916319444</v>
      </c>
      <c r="B24462" s="6"/>
      <c r="C24462" s="0" t="n">
        <f aca="false">ROUND((A24462-$A$2)*(24*3600),0)</f>
        <v>118785</v>
      </c>
      <c r="D24462" s="0" t="n">
        <v>0.4746</v>
      </c>
      <c r="E24462" s="0" t="n">
        <v>2.48298833333333</v>
      </c>
    </row>
    <row r="24463" customFormat="false" ht="13.5" hidden="false" customHeight="false" outlineLevel="0" collapsed="false">
      <c r="A24463" s="5" t="n">
        <v>37903.7916435185</v>
      </c>
      <c r="B24463" s="6"/>
      <c r="C24463" s="0" t="n">
        <f aca="false">ROUND((A24463-$A$2)*(24*3600),0)</f>
        <v>118786</v>
      </c>
      <c r="D24463" s="0" t="n">
        <v>0.4746</v>
      </c>
      <c r="E24463" s="0" t="n">
        <v>2.48298833333333</v>
      </c>
    </row>
    <row r="24464" customFormat="false" ht="13.5" hidden="false" customHeight="false" outlineLevel="0" collapsed="false">
      <c r="A24464" s="5" t="n">
        <v>37903.7916550926</v>
      </c>
      <c r="B24464" s="6"/>
      <c r="C24464" s="0" t="n">
        <f aca="false">ROUND((A24464-$A$2)*(24*3600),0)</f>
        <v>118787</v>
      </c>
      <c r="D24464" s="0" t="n">
        <v>0.47458</v>
      </c>
      <c r="E24464" s="0" t="n">
        <v>2.48298833333333</v>
      </c>
    </row>
    <row r="24465" customFormat="false" ht="13.5" hidden="false" customHeight="false" outlineLevel="0" collapsed="false">
      <c r="A24465" s="5" t="n">
        <v>37903.7916666667</v>
      </c>
      <c r="B24465" s="6"/>
      <c r="C24465" s="0" t="n">
        <f aca="false">ROUND((A24465-$A$2)*(24*3600),0)</f>
        <v>118788</v>
      </c>
      <c r="D24465" s="0" t="n">
        <v>0.47455</v>
      </c>
      <c r="E24465" s="0" t="n">
        <v>2.48298833333333</v>
      </c>
    </row>
    <row r="24466" customFormat="false" ht="13.5" hidden="false" customHeight="false" outlineLevel="0" collapsed="false">
      <c r="A24466" s="5" t="n">
        <v>37903.7916782407</v>
      </c>
      <c r="B24466" s="6"/>
      <c r="C24466" s="0" t="n">
        <f aca="false">ROUND((A24466-$A$2)*(24*3600),0)</f>
        <v>118789</v>
      </c>
      <c r="D24466" s="0" t="n">
        <v>0.47454</v>
      </c>
      <c r="E24466" s="0" t="n">
        <v>2.48298833333333</v>
      </c>
    </row>
    <row r="24467" customFormat="false" ht="13.5" hidden="false" customHeight="false" outlineLevel="0" collapsed="false">
      <c r="A24467" s="5" t="n">
        <v>37903.7916898148</v>
      </c>
      <c r="B24467" s="6"/>
      <c r="C24467" s="0" t="n">
        <f aca="false">ROUND((A24467-$A$2)*(24*3600),0)</f>
        <v>118790</v>
      </c>
      <c r="D24467" s="0" t="n">
        <v>0.47451</v>
      </c>
      <c r="E24467" s="0" t="n">
        <v>2.48298833333333</v>
      </c>
    </row>
    <row r="24468" customFormat="false" ht="13.5" hidden="false" customHeight="false" outlineLevel="0" collapsed="false">
      <c r="A24468" s="5" t="n">
        <v>37903.7917013889</v>
      </c>
      <c r="B24468" s="6"/>
      <c r="C24468" s="0" t="n">
        <f aca="false">ROUND((A24468-$A$2)*(24*3600),0)</f>
        <v>118791</v>
      </c>
      <c r="D24468" s="0" t="n">
        <v>0.4745</v>
      </c>
      <c r="E24468" s="0" t="n">
        <v>2.48298833333333</v>
      </c>
    </row>
    <row r="24469" customFormat="false" ht="13.5" hidden="false" customHeight="false" outlineLevel="0" collapsed="false">
      <c r="A24469" s="5" t="n">
        <v>37903.791712963</v>
      </c>
      <c r="B24469" s="6"/>
      <c r="C24469" s="0" t="n">
        <f aca="false">ROUND((A24469-$A$2)*(24*3600),0)</f>
        <v>118792</v>
      </c>
      <c r="D24469" s="0" t="n">
        <v>0.47447</v>
      </c>
      <c r="E24469" s="0" t="n">
        <v>2.48298833333333</v>
      </c>
    </row>
    <row r="24470" customFormat="false" ht="13.5" hidden="false" customHeight="false" outlineLevel="0" collapsed="false">
      <c r="A24470" s="5" t="n">
        <v>37903.791724537</v>
      </c>
      <c r="B24470" s="6"/>
      <c r="C24470" s="0" t="n">
        <f aca="false">ROUND((A24470-$A$2)*(24*3600),0)</f>
        <v>118793</v>
      </c>
      <c r="D24470" s="0" t="n">
        <v>0.47444</v>
      </c>
      <c r="E24470" s="0" t="n">
        <v>2.48298833333333</v>
      </c>
    </row>
    <row r="24471" customFormat="false" ht="13.5" hidden="false" customHeight="false" outlineLevel="0" collapsed="false">
      <c r="A24471" s="5" t="n">
        <v>37903.7917361111</v>
      </c>
      <c r="B24471" s="6"/>
      <c r="C24471" s="0" t="n">
        <f aca="false">ROUND((A24471-$A$2)*(24*3600),0)</f>
        <v>118794</v>
      </c>
      <c r="D24471" s="0" t="n">
        <v>0.47441</v>
      </c>
      <c r="E24471" s="0" t="n">
        <v>2.48298833333333</v>
      </c>
    </row>
    <row r="24472" customFormat="false" ht="13.5" hidden="false" customHeight="false" outlineLevel="0" collapsed="false">
      <c r="A24472" s="5" t="n">
        <v>37903.7917476852</v>
      </c>
      <c r="B24472" s="6"/>
      <c r="C24472" s="0" t="n">
        <f aca="false">ROUND((A24472-$A$2)*(24*3600),0)</f>
        <v>118795</v>
      </c>
      <c r="D24472" s="0" t="n">
        <v>0.47441</v>
      </c>
      <c r="E24472" s="0" t="n">
        <v>2.48298833333333</v>
      </c>
    </row>
    <row r="24473" customFormat="false" ht="13.5" hidden="false" customHeight="false" outlineLevel="0" collapsed="false">
      <c r="A24473" s="5" t="n">
        <v>37903.7917592593</v>
      </c>
      <c r="B24473" s="6"/>
      <c r="C24473" s="0" t="n">
        <f aca="false">ROUND((A24473-$A$2)*(24*3600),0)</f>
        <v>118796</v>
      </c>
      <c r="D24473" s="0" t="n">
        <v>0.47439</v>
      </c>
      <c r="E24473" s="0" t="n">
        <v>2.48298833333333</v>
      </c>
    </row>
    <row r="24474" customFormat="false" ht="13.5" hidden="false" customHeight="false" outlineLevel="0" collapsed="false">
      <c r="A24474" s="5" t="n">
        <v>37903.7917708333</v>
      </c>
      <c r="B24474" s="6"/>
      <c r="C24474" s="0" t="n">
        <f aca="false">ROUND((A24474-$A$2)*(24*3600),0)</f>
        <v>118797</v>
      </c>
      <c r="D24474" s="0" t="n">
        <v>0.47436</v>
      </c>
      <c r="E24474" s="0" t="n">
        <v>2.48298833333333</v>
      </c>
    </row>
    <row r="24475" customFormat="false" ht="13.5" hidden="false" customHeight="false" outlineLevel="0" collapsed="false">
      <c r="A24475" s="5" t="n">
        <v>37903.7917824074</v>
      </c>
      <c r="B24475" s="6"/>
      <c r="C24475" s="0" t="n">
        <f aca="false">ROUND((A24475-$A$2)*(24*3600),0)</f>
        <v>118798</v>
      </c>
      <c r="D24475" s="0" t="n">
        <v>0.47435</v>
      </c>
      <c r="E24475" s="0" t="n">
        <v>2.48298833333333</v>
      </c>
    </row>
    <row r="24476" customFormat="false" ht="13.5" hidden="false" customHeight="false" outlineLevel="0" collapsed="false">
      <c r="A24476" s="5" t="n">
        <v>37903.7917939815</v>
      </c>
      <c r="B24476" s="6"/>
      <c r="C24476" s="0" t="n">
        <f aca="false">ROUND((A24476-$A$2)*(24*3600),0)</f>
        <v>118799</v>
      </c>
      <c r="D24476" s="0" t="n">
        <v>0.47435</v>
      </c>
      <c r="E24476" s="0" t="n">
        <v>2.48298833333333</v>
      </c>
    </row>
    <row r="24477" customFormat="false" ht="13.5" hidden="false" customHeight="false" outlineLevel="0" collapsed="false">
      <c r="A24477" s="5" t="n">
        <v>37903.7918055556</v>
      </c>
      <c r="B24477" s="6"/>
      <c r="C24477" s="0" t="n">
        <f aca="false">ROUND((A24477-$A$2)*(24*3600),0)</f>
        <v>118800</v>
      </c>
      <c r="D24477" s="0" t="n">
        <v>0.47432</v>
      </c>
      <c r="E24477" s="0" t="n">
        <v>2.48298833333333</v>
      </c>
    </row>
    <row r="24478" customFormat="false" ht="13.5" hidden="false" customHeight="false" outlineLevel="0" collapsed="false">
      <c r="A24478" s="5" t="n">
        <v>37903.7918171296</v>
      </c>
      <c r="B24478" s="6"/>
      <c r="C24478" s="0" t="n">
        <f aca="false">ROUND((A24478-$A$2)*(24*3600),0)</f>
        <v>118801</v>
      </c>
      <c r="D24478" s="0" t="n">
        <v>0.4743</v>
      </c>
      <c r="E24478" s="0" t="n">
        <v>2.48298833333333</v>
      </c>
    </row>
    <row r="24479" customFormat="false" ht="13.5" hidden="false" customHeight="false" outlineLevel="0" collapsed="false">
      <c r="A24479" s="5" t="n">
        <v>37903.7918287037</v>
      </c>
      <c r="B24479" s="6"/>
      <c r="C24479" s="0" t="n">
        <f aca="false">ROUND((A24479-$A$2)*(24*3600),0)</f>
        <v>118802</v>
      </c>
      <c r="D24479" s="0" t="n">
        <v>0.47426</v>
      </c>
      <c r="E24479" s="0" t="n">
        <v>2.487885</v>
      </c>
    </row>
    <row r="24480" customFormat="false" ht="13.5" hidden="false" customHeight="false" outlineLevel="0" collapsed="false">
      <c r="A24480" s="5" t="n">
        <v>37903.7918402778</v>
      </c>
      <c r="B24480" s="6"/>
      <c r="C24480" s="0" t="n">
        <f aca="false">ROUND((A24480-$A$2)*(24*3600),0)</f>
        <v>118803</v>
      </c>
      <c r="D24480" s="0" t="n">
        <v>0.47425</v>
      </c>
      <c r="E24480" s="0" t="n">
        <v>2.487885</v>
      </c>
    </row>
    <row r="24481" customFormat="false" ht="13.5" hidden="false" customHeight="false" outlineLevel="0" collapsed="false">
      <c r="A24481" s="5" t="n">
        <v>37903.7918518519</v>
      </c>
      <c r="B24481" s="6"/>
      <c r="C24481" s="0" t="n">
        <f aca="false">ROUND((A24481-$A$2)*(24*3600),0)</f>
        <v>118804</v>
      </c>
      <c r="D24481" s="0" t="n">
        <v>0.47424</v>
      </c>
      <c r="E24481" s="0" t="n">
        <v>2.487885</v>
      </c>
    </row>
    <row r="24482" customFormat="false" ht="13.5" hidden="false" customHeight="false" outlineLevel="0" collapsed="false">
      <c r="A24482" s="5" t="n">
        <v>37903.7918634259</v>
      </c>
      <c r="B24482" s="6"/>
      <c r="C24482" s="0" t="n">
        <f aca="false">ROUND((A24482-$A$2)*(24*3600),0)</f>
        <v>118805</v>
      </c>
      <c r="D24482" s="0" t="n">
        <v>0.47423</v>
      </c>
      <c r="E24482" s="0" t="n">
        <v>2.487885</v>
      </c>
    </row>
    <row r="24483" customFormat="false" ht="13.5" hidden="false" customHeight="false" outlineLevel="0" collapsed="false">
      <c r="A24483" s="5" t="n">
        <v>37903.791875</v>
      </c>
      <c r="B24483" s="6"/>
      <c r="C24483" s="0" t="n">
        <f aca="false">ROUND((A24483-$A$2)*(24*3600),0)</f>
        <v>118806</v>
      </c>
      <c r="D24483" s="0" t="n">
        <v>0.47422</v>
      </c>
      <c r="E24483" s="0" t="n">
        <v>2.487885</v>
      </c>
    </row>
    <row r="24484" customFormat="false" ht="13.5" hidden="false" customHeight="false" outlineLevel="0" collapsed="false">
      <c r="A24484" s="5" t="n">
        <v>37903.7918865741</v>
      </c>
      <c r="B24484" s="6"/>
      <c r="C24484" s="0" t="n">
        <f aca="false">ROUND((A24484-$A$2)*(24*3600),0)</f>
        <v>118807</v>
      </c>
      <c r="D24484" s="0" t="n">
        <v>0.47418</v>
      </c>
      <c r="E24484" s="0" t="n">
        <v>2.487885</v>
      </c>
    </row>
    <row r="24485" customFormat="false" ht="13.5" hidden="false" customHeight="false" outlineLevel="0" collapsed="false">
      <c r="A24485" s="5" t="n">
        <v>37903.7918981482</v>
      </c>
      <c r="B24485" s="6"/>
      <c r="C24485" s="0" t="n">
        <f aca="false">ROUND((A24485-$A$2)*(24*3600),0)</f>
        <v>118808</v>
      </c>
      <c r="D24485" s="0" t="n">
        <v>0.47416</v>
      </c>
      <c r="E24485" s="0" t="n">
        <v>2.487885</v>
      </c>
    </row>
    <row r="24486" customFormat="false" ht="13.5" hidden="false" customHeight="false" outlineLevel="0" collapsed="false">
      <c r="A24486" s="5" t="n">
        <v>37903.7919097222</v>
      </c>
      <c r="B24486" s="6"/>
      <c r="C24486" s="0" t="n">
        <f aca="false">ROUND((A24486-$A$2)*(24*3600),0)</f>
        <v>118809</v>
      </c>
      <c r="D24486" s="0" t="n">
        <v>0.47414</v>
      </c>
      <c r="E24486" s="0" t="n">
        <v>2.487885</v>
      </c>
    </row>
    <row r="24487" customFormat="false" ht="13.5" hidden="false" customHeight="false" outlineLevel="0" collapsed="false">
      <c r="A24487" s="5" t="n">
        <v>37903.7919212963</v>
      </c>
      <c r="B24487" s="6"/>
      <c r="C24487" s="0" t="n">
        <f aca="false">ROUND((A24487-$A$2)*(24*3600),0)</f>
        <v>118810</v>
      </c>
      <c r="D24487" s="0" t="n">
        <v>0.47412</v>
      </c>
      <c r="E24487" s="0" t="n">
        <v>2.487885</v>
      </c>
    </row>
    <row r="24488" customFormat="false" ht="13.5" hidden="false" customHeight="false" outlineLevel="0" collapsed="false">
      <c r="A24488" s="5" t="n">
        <v>37903.7919328704</v>
      </c>
      <c r="B24488" s="6"/>
      <c r="C24488" s="0" t="n">
        <f aca="false">ROUND((A24488-$A$2)*(24*3600),0)</f>
        <v>118811</v>
      </c>
      <c r="D24488" s="0" t="n">
        <v>0.4741</v>
      </c>
      <c r="E24488" s="0" t="n">
        <v>2.487885</v>
      </c>
    </row>
    <row r="24489" customFormat="false" ht="13.5" hidden="false" customHeight="false" outlineLevel="0" collapsed="false">
      <c r="A24489" s="5" t="n">
        <v>37903.7919444444</v>
      </c>
      <c r="B24489" s="6"/>
      <c r="C24489" s="0" t="n">
        <f aca="false">ROUND((A24489-$A$2)*(24*3600),0)</f>
        <v>118812</v>
      </c>
      <c r="D24489" s="0" t="n">
        <v>0.47408</v>
      </c>
      <c r="E24489" s="0" t="n">
        <v>2.487885</v>
      </c>
    </row>
    <row r="24490" customFormat="false" ht="13.5" hidden="false" customHeight="false" outlineLevel="0" collapsed="false">
      <c r="A24490" s="5" t="n">
        <v>37903.7919560185</v>
      </c>
      <c r="B24490" s="6"/>
      <c r="C24490" s="0" t="n">
        <f aca="false">ROUND((A24490-$A$2)*(24*3600),0)</f>
        <v>118813</v>
      </c>
      <c r="D24490" s="0" t="n">
        <v>0.47405</v>
      </c>
      <c r="E24490" s="0" t="n">
        <v>2.487885</v>
      </c>
    </row>
    <row r="24491" customFormat="false" ht="13.5" hidden="false" customHeight="false" outlineLevel="0" collapsed="false">
      <c r="A24491" s="5" t="n">
        <v>37903.7919675926</v>
      </c>
      <c r="B24491" s="6"/>
      <c r="C24491" s="0" t="n">
        <f aca="false">ROUND((A24491-$A$2)*(24*3600),0)</f>
        <v>118814</v>
      </c>
      <c r="D24491" s="0" t="n">
        <v>0.47404</v>
      </c>
      <c r="E24491" s="0" t="n">
        <v>2.487885</v>
      </c>
    </row>
    <row r="24492" customFormat="false" ht="13.5" hidden="false" customHeight="false" outlineLevel="0" collapsed="false">
      <c r="A24492" s="5" t="n">
        <v>37903.7919791667</v>
      </c>
      <c r="B24492" s="6"/>
      <c r="C24492" s="0" t="n">
        <f aca="false">ROUND((A24492-$A$2)*(24*3600),0)</f>
        <v>118815</v>
      </c>
      <c r="D24492" s="0" t="n">
        <v>0.47403</v>
      </c>
      <c r="E24492" s="0" t="n">
        <v>2.487885</v>
      </c>
    </row>
    <row r="24493" customFormat="false" ht="13.5" hidden="false" customHeight="false" outlineLevel="0" collapsed="false">
      <c r="A24493" s="5" t="n">
        <v>37903.7919907407</v>
      </c>
      <c r="B24493" s="6"/>
      <c r="C24493" s="0" t="n">
        <f aca="false">ROUND((A24493-$A$2)*(24*3600),0)</f>
        <v>118816</v>
      </c>
      <c r="D24493" s="0" t="n">
        <v>0.47402</v>
      </c>
      <c r="E24493" s="0" t="n">
        <v>2.487885</v>
      </c>
    </row>
    <row r="24494" customFormat="false" ht="13.5" hidden="false" customHeight="false" outlineLevel="0" collapsed="false">
      <c r="A24494" s="5" t="n">
        <v>37903.7920023148</v>
      </c>
      <c r="B24494" s="6"/>
      <c r="C24494" s="0" t="n">
        <f aca="false">ROUND((A24494-$A$2)*(24*3600),0)</f>
        <v>118817</v>
      </c>
      <c r="D24494" s="0" t="n">
        <v>0.474</v>
      </c>
      <c r="E24494" s="0" t="n">
        <v>2.487885</v>
      </c>
    </row>
    <row r="24495" customFormat="false" ht="13.5" hidden="false" customHeight="false" outlineLevel="0" collapsed="false">
      <c r="A24495" s="5" t="n">
        <v>37903.7920138889</v>
      </c>
      <c r="B24495" s="6"/>
      <c r="C24495" s="0" t="n">
        <f aca="false">ROUND((A24495-$A$2)*(24*3600),0)</f>
        <v>118818</v>
      </c>
      <c r="D24495" s="0" t="n">
        <v>0.47398</v>
      </c>
      <c r="E24495" s="0" t="n">
        <v>2.487885</v>
      </c>
    </row>
    <row r="24496" customFormat="false" ht="13.5" hidden="false" customHeight="false" outlineLevel="0" collapsed="false">
      <c r="A24496" s="5" t="n">
        <v>37903.792025463</v>
      </c>
      <c r="B24496" s="6"/>
      <c r="C24496" s="0" t="n">
        <f aca="false">ROUND((A24496-$A$2)*(24*3600),0)</f>
        <v>118819</v>
      </c>
      <c r="D24496" s="0" t="n">
        <v>0.47397</v>
      </c>
      <c r="E24496" s="0" t="n">
        <v>2.487885</v>
      </c>
    </row>
    <row r="24497" customFormat="false" ht="13.5" hidden="false" customHeight="false" outlineLevel="0" collapsed="false">
      <c r="A24497" s="5" t="n">
        <v>37903.792037037</v>
      </c>
      <c r="B24497" s="6"/>
      <c r="C24497" s="0" t="n">
        <f aca="false">ROUND((A24497-$A$2)*(24*3600),0)</f>
        <v>118820</v>
      </c>
      <c r="D24497" s="0" t="n">
        <v>0.47393</v>
      </c>
      <c r="E24497" s="0" t="n">
        <v>2.487885</v>
      </c>
    </row>
    <row r="24498" customFormat="false" ht="13.5" hidden="false" customHeight="false" outlineLevel="0" collapsed="false">
      <c r="A24498" s="5" t="n">
        <v>37903.7920486111</v>
      </c>
      <c r="B24498" s="6"/>
      <c r="C24498" s="0" t="n">
        <f aca="false">ROUND((A24498-$A$2)*(24*3600),0)</f>
        <v>118821</v>
      </c>
      <c r="D24498" s="0" t="n">
        <v>0.47391</v>
      </c>
      <c r="E24498" s="0" t="n">
        <v>2.487885</v>
      </c>
    </row>
    <row r="24499" customFormat="false" ht="13.5" hidden="false" customHeight="false" outlineLevel="0" collapsed="false">
      <c r="A24499" s="5" t="n">
        <v>37903.7920601852</v>
      </c>
      <c r="B24499" s="6"/>
      <c r="C24499" s="0" t="n">
        <f aca="false">ROUND((A24499-$A$2)*(24*3600),0)</f>
        <v>118822</v>
      </c>
      <c r="D24499" s="0" t="n">
        <v>0.47389</v>
      </c>
      <c r="E24499" s="0" t="n">
        <v>2.487885</v>
      </c>
    </row>
    <row r="24500" customFormat="false" ht="13.5" hidden="false" customHeight="false" outlineLevel="0" collapsed="false">
      <c r="A24500" s="5" t="n">
        <v>37903.7920717593</v>
      </c>
      <c r="B24500" s="6"/>
      <c r="C24500" s="0" t="n">
        <f aca="false">ROUND((A24500-$A$2)*(24*3600),0)</f>
        <v>118823</v>
      </c>
      <c r="D24500" s="0" t="n">
        <v>0.47389</v>
      </c>
      <c r="E24500" s="0" t="n">
        <v>2.487885</v>
      </c>
    </row>
    <row r="24501" customFormat="false" ht="13.5" hidden="false" customHeight="false" outlineLevel="0" collapsed="false">
      <c r="A24501" s="5" t="n">
        <v>37903.7920833333</v>
      </c>
      <c r="B24501" s="6"/>
      <c r="C24501" s="0" t="n">
        <f aca="false">ROUND((A24501-$A$2)*(24*3600),0)</f>
        <v>118824</v>
      </c>
      <c r="D24501" s="0" t="n">
        <v>0.47387</v>
      </c>
      <c r="E24501" s="0" t="n">
        <v>2.487885</v>
      </c>
    </row>
    <row r="24502" customFormat="false" ht="13.5" hidden="false" customHeight="false" outlineLevel="0" collapsed="false">
      <c r="A24502" s="5" t="n">
        <v>37903.7920949074</v>
      </c>
      <c r="B24502" s="6"/>
      <c r="C24502" s="0" t="n">
        <f aca="false">ROUND((A24502-$A$2)*(24*3600),0)</f>
        <v>118825</v>
      </c>
      <c r="D24502" s="0" t="n">
        <v>0.47384</v>
      </c>
      <c r="E24502" s="0" t="n">
        <v>2.487885</v>
      </c>
    </row>
    <row r="24503" customFormat="false" ht="13.5" hidden="false" customHeight="false" outlineLevel="0" collapsed="false">
      <c r="A24503" s="5" t="n">
        <v>37903.7921064815</v>
      </c>
      <c r="B24503" s="6"/>
      <c r="C24503" s="0" t="n">
        <f aca="false">ROUND((A24503-$A$2)*(24*3600),0)</f>
        <v>118826</v>
      </c>
      <c r="D24503" s="0" t="n">
        <v>0.47383</v>
      </c>
      <c r="E24503" s="0" t="n">
        <v>2.487885</v>
      </c>
    </row>
    <row r="24504" customFormat="false" ht="13.5" hidden="false" customHeight="false" outlineLevel="0" collapsed="false">
      <c r="A24504" s="5" t="n">
        <v>37903.7921180556</v>
      </c>
      <c r="B24504" s="6"/>
      <c r="C24504" s="0" t="n">
        <f aca="false">ROUND((A24504-$A$2)*(24*3600),0)</f>
        <v>118827</v>
      </c>
      <c r="D24504" s="0" t="n">
        <v>0.47379</v>
      </c>
      <c r="E24504" s="0" t="n">
        <v>2.487885</v>
      </c>
    </row>
    <row r="24505" customFormat="false" ht="13.5" hidden="false" customHeight="false" outlineLevel="0" collapsed="false">
      <c r="A24505" s="5" t="n">
        <v>37903.7921296296</v>
      </c>
      <c r="B24505" s="6"/>
      <c r="C24505" s="0" t="n">
        <f aca="false">ROUND((A24505-$A$2)*(24*3600),0)</f>
        <v>118828</v>
      </c>
      <c r="D24505" s="0" t="n">
        <v>0.47377</v>
      </c>
      <c r="E24505" s="0" t="n">
        <v>2.487885</v>
      </c>
    </row>
    <row r="24506" customFormat="false" ht="13.5" hidden="false" customHeight="false" outlineLevel="0" collapsed="false">
      <c r="A24506" s="5" t="n">
        <v>37903.7921412037</v>
      </c>
      <c r="B24506" s="6"/>
      <c r="C24506" s="0" t="n">
        <f aca="false">ROUND((A24506-$A$2)*(24*3600),0)</f>
        <v>118829</v>
      </c>
      <c r="D24506" s="0" t="n">
        <v>0.47375</v>
      </c>
      <c r="E24506" s="0" t="n">
        <v>2.487885</v>
      </c>
    </row>
    <row r="24507" customFormat="false" ht="13.5" hidden="false" customHeight="false" outlineLevel="0" collapsed="false">
      <c r="A24507" s="5" t="n">
        <v>37903.7921527778</v>
      </c>
      <c r="B24507" s="6"/>
      <c r="C24507" s="0" t="n">
        <f aca="false">ROUND((A24507-$A$2)*(24*3600),0)</f>
        <v>118830</v>
      </c>
      <c r="D24507" s="0" t="n">
        <v>0.47374</v>
      </c>
      <c r="E24507" s="0" t="n">
        <v>2.487885</v>
      </c>
    </row>
    <row r="24508" customFormat="false" ht="13.5" hidden="false" customHeight="false" outlineLevel="0" collapsed="false">
      <c r="A24508" s="5" t="n">
        <v>37903.7921643519</v>
      </c>
      <c r="B24508" s="6"/>
      <c r="C24508" s="0" t="n">
        <f aca="false">ROUND((A24508-$A$2)*(24*3600),0)</f>
        <v>118831</v>
      </c>
      <c r="D24508" s="0" t="n">
        <v>0.47376</v>
      </c>
      <c r="E24508" s="0" t="n">
        <v>2.487885</v>
      </c>
    </row>
    <row r="24509" customFormat="false" ht="13.5" hidden="false" customHeight="false" outlineLevel="0" collapsed="false">
      <c r="A24509" s="5" t="n">
        <v>37903.7921759259</v>
      </c>
      <c r="B24509" s="6"/>
      <c r="C24509" s="0" t="n">
        <f aca="false">ROUND((A24509-$A$2)*(24*3600),0)</f>
        <v>118832</v>
      </c>
      <c r="D24509" s="0" t="n">
        <v>0.47371</v>
      </c>
      <c r="E24509" s="0" t="n">
        <v>2.487885</v>
      </c>
    </row>
    <row r="24510" customFormat="false" ht="13.5" hidden="false" customHeight="false" outlineLevel="0" collapsed="false">
      <c r="A24510" s="5" t="n">
        <v>37903.7921875</v>
      </c>
      <c r="B24510" s="6"/>
      <c r="C24510" s="0" t="n">
        <f aca="false">ROUND((A24510-$A$2)*(24*3600),0)</f>
        <v>118833</v>
      </c>
      <c r="D24510" s="0" t="n">
        <v>0.47368</v>
      </c>
      <c r="E24510" s="0" t="n">
        <v>2.487885</v>
      </c>
    </row>
    <row r="24511" customFormat="false" ht="13.5" hidden="false" customHeight="false" outlineLevel="0" collapsed="false">
      <c r="A24511" s="5" t="n">
        <v>37903.7921990741</v>
      </c>
      <c r="B24511" s="6"/>
      <c r="C24511" s="0" t="n">
        <f aca="false">ROUND((A24511-$A$2)*(24*3600),0)</f>
        <v>118834</v>
      </c>
      <c r="D24511" s="0" t="n">
        <v>0.47368</v>
      </c>
      <c r="E24511" s="0" t="n">
        <v>2.487885</v>
      </c>
    </row>
    <row r="24512" customFormat="false" ht="13.5" hidden="false" customHeight="false" outlineLevel="0" collapsed="false">
      <c r="A24512" s="5" t="n">
        <v>37903.7922106482</v>
      </c>
      <c r="B24512" s="6"/>
      <c r="C24512" s="0" t="n">
        <f aca="false">ROUND((A24512-$A$2)*(24*3600),0)</f>
        <v>118835</v>
      </c>
      <c r="D24512" s="0" t="n">
        <v>0.47364</v>
      </c>
      <c r="E24512" s="0" t="n">
        <v>2.487885</v>
      </c>
    </row>
    <row r="24513" customFormat="false" ht="13.5" hidden="false" customHeight="false" outlineLevel="0" collapsed="false">
      <c r="A24513" s="5" t="n">
        <v>37903.7922222222</v>
      </c>
      <c r="B24513" s="6"/>
      <c r="C24513" s="0" t="n">
        <f aca="false">ROUND((A24513-$A$2)*(24*3600),0)</f>
        <v>118836</v>
      </c>
      <c r="D24513" s="0" t="n">
        <v>0.47365</v>
      </c>
      <c r="E24513" s="0" t="n">
        <v>2.487885</v>
      </c>
    </row>
    <row r="24514" customFormat="false" ht="13.5" hidden="false" customHeight="false" outlineLevel="0" collapsed="false">
      <c r="A24514" s="5" t="n">
        <v>37903.7922337963</v>
      </c>
      <c r="B24514" s="6"/>
      <c r="C24514" s="0" t="n">
        <f aca="false">ROUND((A24514-$A$2)*(24*3600),0)</f>
        <v>118837</v>
      </c>
      <c r="D24514" s="0" t="n">
        <v>0.47359</v>
      </c>
      <c r="E24514" s="0" t="n">
        <v>2.487885</v>
      </c>
    </row>
    <row r="24515" customFormat="false" ht="13.5" hidden="false" customHeight="false" outlineLevel="0" collapsed="false">
      <c r="A24515" s="5" t="n">
        <v>37903.7922453704</v>
      </c>
      <c r="B24515" s="6"/>
      <c r="C24515" s="0" t="n">
        <f aca="false">ROUND((A24515-$A$2)*(24*3600),0)</f>
        <v>118838</v>
      </c>
      <c r="D24515" s="0" t="n">
        <v>0.47359</v>
      </c>
      <c r="E24515" s="0" t="n">
        <v>2.487885</v>
      </c>
    </row>
    <row r="24516" customFormat="false" ht="13.5" hidden="false" customHeight="false" outlineLevel="0" collapsed="false">
      <c r="A24516" s="5" t="n">
        <v>37903.7922569444</v>
      </c>
      <c r="B24516" s="6"/>
      <c r="C24516" s="0" t="n">
        <f aca="false">ROUND((A24516-$A$2)*(24*3600),0)</f>
        <v>118839</v>
      </c>
      <c r="D24516" s="0" t="n">
        <v>0.47357</v>
      </c>
      <c r="E24516" s="0" t="n">
        <v>2.487885</v>
      </c>
    </row>
    <row r="24517" customFormat="false" ht="13.5" hidden="false" customHeight="false" outlineLevel="0" collapsed="false">
      <c r="A24517" s="5" t="n">
        <v>37903.7922685185</v>
      </c>
      <c r="B24517" s="6"/>
      <c r="C24517" s="0" t="n">
        <f aca="false">ROUND((A24517-$A$2)*(24*3600),0)</f>
        <v>118840</v>
      </c>
      <c r="D24517" s="0" t="n">
        <v>0.47355</v>
      </c>
      <c r="E24517" s="0" t="n">
        <v>2.487885</v>
      </c>
    </row>
    <row r="24518" customFormat="false" ht="13.5" hidden="false" customHeight="false" outlineLevel="0" collapsed="false">
      <c r="A24518" s="5" t="n">
        <v>37903.7922800926</v>
      </c>
      <c r="B24518" s="6"/>
      <c r="C24518" s="0" t="n">
        <f aca="false">ROUND((A24518-$A$2)*(24*3600),0)</f>
        <v>118841</v>
      </c>
      <c r="D24518" s="0" t="n">
        <v>0.47354</v>
      </c>
      <c r="E24518" s="0" t="n">
        <v>2.487885</v>
      </c>
    </row>
    <row r="24519" customFormat="false" ht="13.5" hidden="false" customHeight="false" outlineLevel="0" collapsed="false">
      <c r="A24519" s="5" t="n">
        <v>37903.7922916667</v>
      </c>
      <c r="B24519" s="6"/>
      <c r="C24519" s="0" t="n">
        <f aca="false">ROUND((A24519-$A$2)*(24*3600),0)</f>
        <v>118842</v>
      </c>
      <c r="D24519" s="0" t="n">
        <v>0.47353</v>
      </c>
      <c r="E24519" s="0" t="n">
        <v>2.487885</v>
      </c>
    </row>
    <row r="24520" customFormat="false" ht="13.5" hidden="false" customHeight="false" outlineLevel="0" collapsed="false">
      <c r="A24520" s="5" t="n">
        <v>37903.7923032407</v>
      </c>
      <c r="B24520" s="6"/>
      <c r="C24520" s="0" t="n">
        <f aca="false">ROUND((A24520-$A$2)*(24*3600),0)</f>
        <v>118843</v>
      </c>
      <c r="D24520" s="0" t="n">
        <v>0.47348</v>
      </c>
      <c r="E24520" s="0" t="n">
        <v>2.487885</v>
      </c>
    </row>
    <row r="24521" customFormat="false" ht="13.5" hidden="false" customHeight="false" outlineLevel="0" collapsed="false">
      <c r="A24521" s="5" t="n">
        <v>37903.7923148148</v>
      </c>
      <c r="B24521" s="6"/>
      <c r="C24521" s="0" t="n">
        <f aca="false">ROUND((A24521-$A$2)*(24*3600),0)</f>
        <v>118844</v>
      </c>
      <c r="D24521" s="0" t="n">
        <v>0.47346</v>
      </c>
      <c r="E24521" s="0" t="n">
        <v>2.487885</v>
      </c>
    </row>
    <row r="24522" customFormat="false" ht="13.5" hidden="false" customHeight="false" outlineLevel="0" collapsed="false">
      <c r="A24522" s="5" t="n">
        <v>37903.7923263889</v>
      </c>
      <c r="B24522" s="6"/>
      <c r="C24522" s="0" t="n">
        <f aca="false">ROUND((A24522-$A$2)*(24*3600),0)</f>
        <v>118845</v>
      </c>
      <c r="D24522" s="0" t="n">
        <v>0.47345</v>
      </c>
      <c r="E24522" s="0" t="n">
        <v>2.487885</v>
      </c>
    </row>
    <row r="24523" customFormat="false" ht="13.5" hidden="false" customHeight="false" outlineLevel="0" collapsed="false">
      <c r="A24523" s="5" t="n">
        <v>37903.792337963</v>
      </c>
      <c r="B24523" s="6"/>
      <c r="C24523" s="0" t="n">
        <f aca="false">ROUND((A24523-$A$2)*(24*3600),0)</f>
        <v>118846</v>
      </c>
      <c r="D24523" s="0" t="n">
        <v>0.47343</v>
      </c>
      <c r="E24523" s="0" t="n">
        <v>2.487885</v>
      </c>
    </row>
    <row r="24524" customFormat="false" ht="13.5" hidden="false" customHeight="false" outlineLevel="0" collapsed="false">
      <c r="A24524" s="5" t="n">
        <v>37903.792349537</v>
      </c>
      <c r="B24524" s="6"/>
      <c r="C24524" s="0" t="n">
        <f aca="false">ROUND((A24524-$A$2)*(24*3600),0)</f>
        <v>118847</v>
      </c>
      <c r="D24524" s="0" t="n">
        <v>0.47342</v>
      </c>
      <c r="E24524" s="0" t="n">
        <v>2.487885</v>
      </c>
    </row>
    <row r="24525" customFormat="false" ht="13.5" hidden="false" customHeight="false" outlineLevel="0" collapsed="false">
      <c r="A24525" s="5" t="n">
        <v>37903.7923611111</v>
      </c>
      <c r="B24525" s="6"/>
      <c r="C24525" s="0" t="n">
        <f aca="false">ROUND((A24525-$A$2)*(24*3600),0)</f>
        <v>118848</v>
      </c>
      <c r="D24525" s="0" t="n">
        <v>0.4734</v>
      </c>
      <c r="E24525" s="0" t="n">
        <v>2.487885</v>
      </c>
    </row>
    <row r="24526" customFormat="false" ht="13.5" hidden="false" customHeight="false" outlineLevel="0" collapsed="false">
      <c r="A24526" s="5" t="n">
        <v>37903.7923726852</v>
      </c>
      <c r="B24526" s="6"/>
      <c r="C24526" s="0" t="n">
        <f aca="false">ROUND((A24526-$A$2)*(24*3600),0)</f>
        <v>118849</v>
      </c>
      <c r="D24526" s="0" t="n">
        <v>0.47337</v>
      </c>
      <c r="E24526" s="0" t="n">
        <v>2.487885</v>
      </c>
    </row>
    <row r="24527" customFormat="false" ht="13.5" hidden="false" customHeight="false" outlineLevel="0" collapsed="false">
      <c r="A24527" s="5" t="n">
        <v>37903.7923842593</v>
      </c>
      <c r="B24527" s="6"/>
      <c r="C24527" s="0" t="n">
        <f aca="false">ROUND((A24527-$A$2)*(24*3600),0)</f>
        <v>118850</v>
      </c>
      <c r="D24527" s="0" t="n">
        <v>0.47336</v>
      </c>
      <c r="E24527" s="0" t="n">
        <v>2.487885</v>
      </c>
    </row>
    <row r="24528" customFormat="false" ht="13.5" hidden="false" customHeight="false" outlineLevel="0" collapsed="false">
      <c r="A24528" s="5" t="n">
        <v>37903.7923958333</v>
      </c>
      <c r="B24528" s="6"/>
      <c r="C24528" s="0" t="n">
        <f aca="false">ROUND((A24528-$A$2)*(24*3600),0)</f>
        <v>118851</v>
      </c>
      <c r="D24528" s="0" t="n">
        <v>0.47335</v>
      </c>
      <c r="E24528" s="0" t="n">
        <v>2.487885</v>
      </c>
    </row>
    <row r="24529" customFormat="false" ht="13.5" hidden="false" customHeight="false" outlineLevel="0" collapsed="false">
      <c r="A24529" s="5" t="n">
        <v>37903.7924074074</v>
      </c>
      <c r="B24529" s="6"/>
      <c r="C24529" s="0" t="n">
        <f aca="false">ROUND((A24529-$A$2)*(24*3600),0)</f>
        <v>118852</v>
      </c>
      <c r="D24529" s="0" t="n">
        <v>0.47333</v>
      </c>
      <c r="E24529" s="0" t="n">
        <v>2.487885</v>
      </c>
    </row>
    <row r="24530" customFormat="false" ht="13.5" hidden="false" customHeight="false" outlineLevel="0" collapsed="false">
      <c r="A24530" s="5" t="n">
        <v>37903.7924189815</v>
      </c>
      <c r="B24530" s="6"/>
      <c r="C24530" s="0" t="n">
        <f aca="false">ROUND((A24530-$A$2)*(24*3600),0)</f>
        <v>118853</v>
      </c>
      <c r="D24530" s="0" t="n">
        <v>0.47333</v>
      </c>
      <c r="E24530" s="0" t="n">
        <v>2.487885</v>
      </c>
    </row>
    <row r="24531" customFormat="false" ht="13.5" hidden="false" customHeight="false" outlineLevel="0" collapsed="false">
      <c r="A24531" s="5" t="n">
        <v>37903.7924305556</v>
      </c>
      <c r="B24531" s="6"/>
      <c r="C24531" s="0" t="n">
        <f aca="false">ROUND((A24531-$A$2)*(24*3600),0)</f>
        <v>118854</v>
      </c>
      <c r="D24531" s="0" t="n">
        <v>0.47331</v>
      </c>
      <c r="E24531" s="0" t="n">
        <v>2.487885</v>
      </c>
    </row>
    <row r="24532" customFormat="false" ht="13.5" hidden="false" customHeight="false" outlineLevel="0" collapsed="false">
      <c r="A24532" s="5" t="n">
        <v>37903.7924421296</v>
      </c>
      <c r="B24532" s="6"/>
      <c r="C24532" s="0" t="n">
        <f aca="false">ROUND((A24532-$A$2)*(24*3600),0)</f>
        <v>118855</v>
      </c>
      <c r="D24532" s="0" t="n">
        <v>0.47326</v>
      </c>
      <c r="E24532" s="0" t="n">
        <v>2.487885</v>
      </c>
    </row>
    <row r="24533" customFormat="false" ht="13.5" hidden="false" customHeight="false" outlineLevel="0" collapsed="false">
      <c r="A24533" s="5" t="n">
        <v>37903.7924537037</v>
      </c>
      <c r="B24533" s="6"/>
      <c r="C24533" s="0" t="n">
        <f aca="false">ROUND((A24533-$A$2)*(24*3600),0)</f>
        <v>118856</v>
      </c>
      <c r="D24533" s="0" t="n">
        <v>0.47324</v>
      </c>
      <c r="E24533" s="0" t="n">
        <v>2.487885</v>
      </c>
    </row>
    <row r="24534" customFormat="false" ht="13.5" hidden="false" customHeight="false" outlineLevel="0" collapsed="false">
      <c r="A24534" s="5" t="n">
        <v>37903.7924652778</v>
      </c>
      <c r="B24534" s="6"/>
      <c r="C24534" s="0" t="n">
        <f aca="false">ROUND((A24534-$A$2)*(24*3600),0)</f>
        <v>118857</v>
      </c>
      <c r="D24534" s="0" t="n">
        <v>0.47323</v>
      </c>
      <c r="E24534" s="0" t="n">
        <v>2.487885</v>
      </c>
    </row>
    <row r="24535" customFormat="false" ht="13.5" hidden="false" customHeight="false" outlineLevel="0" collapsed="false">
      <c r="A24535" s="5" t="n">
        <v>37903.7924768519</v>
      </c>
      <c r="B24535" s="6"/>
      <c r="C24535" s="0" t="n">
        <f aca="false">ROUND((A24535-$A$2)*(24*3600),0)</f>
        <v>118858</v>
      </c>
      <c r="D24535" s="0" t="n">
        <v>0.47321</v>
      </c>
      <c r="E24535" s="0" t="n">
        <v>2.487885</v>
      </c>
    </row>
    <row r="24536" customFormat="false" ht="13.5" hidden="false" customHeight="false" outlineLevel="0" collapsed="false">
      <c r="A24536" s="5" t="n">
        <v>37903.7924884259</v>
      </c>
      <c r="B24536" s="6"/>
      <c r="C24536" s="0" t="n">
        <f aca="false">ROUND((A24536-$A$2)*(24*3600),0)</f>
        <v>118859</v>
      </c>
      <c r="D24536" s="0" t="n">
        <v>0.47321</v>
      </c>
      <c r="E24536" s="0" t="n">
        <v>2.487885</v>
      </c>
    </row>
    <row r="24537" customFormat="false" ht="13.5" hidden="false" customHeight="false" outlineLevel="0" collapsed="false">
      <c r="A24537" s="5" t="n">
        <v>37903.7925</v>
      </c>
      <c r="B24537" s="6"/>
      <c r="C24537" s="0" t="n">
        <f aca="false">ROUND((A24537-$A$2)*(24*3600),0)</f>
        <v>118860</v>
      </c>
      <c r="D24537" s="0" t="n">
        <v>0.47318</v>
      </c>
      <c r="E24537" s="0" t="n">
        <v>2.487885</v>
      </c>
    </row>
    <row r="24538" customFormat="false" ht="13.5" hidden="false" customHeight="false" outlineLevel="0" collapsed="false">
      <c r="A24538" s="5" t="n">
        <v>37903.7925115741</v>
      </c>
      <c r="B24538" s="6"/>
      <c r="C24538" s="0" t="n">
        <f aca="false">ROUND((A24538-$A$2)*(24*3600),0)</f>
        <v>118861</v>
      </c>
      <c r="D24538" s="0" t="n">
        <v>0.47316</v>
      </c>
      <c r="E24538" s="0" t="n">
        <v>2.487885</v>
      </c>
    </row>
    <row r="24539" customFormat="false" ht="13.5" hidden="false" customHeight="false" outlineLevel="0" collapsed="false">
      <c r="A24539" s="5" t="n">
        <v>37903.7925231482</v>
      </c>
      <c r="B24539" s="6"/>
      <c r="C24539" s="0" t="n">
        <f aca="false">ROUND((A24539-$A$2)*(24*3600),0)</f>
        <v>118862</v>
      </c>
      <c r="D24539" s="0" t="n">
        <v>0.47315</v>
      </c>
      <c r="E24539" s="0" t="n">
        <v>2.487885</v>
      </c>
    </row>
    <row r="24540" customFormat="false" ht="13.5" hidden="false" customHeight="false" outlineLevel="0" collapsed="false">
      <c r="A24540" s="5" t="n">
        <v>37903.7925347222</v>
      </c>
      <c r="B24540" s="6"/>
      <c r="C24540" s="0" t="n">
        <f aca="false">ROUND((A24540-$A$2)*(24*3600),0)</f>
        <v>118863</v>
      </c>
      <c r="D24540" s="0" t="n">
        <v>0.47312</v>
      </c>
      <c r="E24540" s="0" t="n">
        <v>2.487885</v>
      </c>
    </row>
    <row r="24541" customFormat="false" ht="13.5" hidden="false" customHeight="false" outlineLevel="0" collapsed="false">
      <c r="A24541" s="5" t="n">
        <v>37903.7925462963</v>
      </c>
      <c r="B24541" s="6"/>
      <c r="C24541" s="0" t="n">
        <f aca="false">ROUND((A24541-$A$2)*(24*3600),0)</f>
        <v>118864</v>
      </c>
      <c r="D24541" s="0" t="n">
        <v>0.47311</v>
      </c>
      <c r="E24541" s="0" t="n">
        <v>2.487885</v>
      </c>
    </row>
    <row r="24542" customFormat="false" ht="13.5" hidden="false" customHeight="false" outlineLevel="0" collapsed="false">
      <c r="A24542" s="5" t="n">
        <v>37903.7925578704</v>
      </c>
      <c r="B24542" s="6"/>
      <c r="C24542" s="0" t="n">
        <f aca="false">ROUND((A24542-$A$2)*(24*3600),0)</f>
        <v>118865</v>
      </c>
      <c r="D24542" s="0" t="n">
        <v>0.47309</v>
      </c>
      <c r="E24542" s="0" t="n">
        <v>2.487885</v>
      </c>
    </row>
    <row r="24543" customFormat="false" ht="13.5" hidden="false" customHeight="false" outlineLevel="0" collapsed="false">
      <c r="A24543" s="5" t="n">
        <v>37903.7925694444</v>
      </c>
      <c r="B24543" s="6"/>
      <c r="C24543" s="0" t="n">
        <f aca="false">ROUND((A24543-$A$2)*(24*3600),0)</f>
        <v>118866</v>
      </c>
      <c r="D24543" s="0" t="n">
        <v>0.47306</v>
      </c>
      <c r="E24543" s="0" t="n">
        <v>2.487885</v>
      </c>
    </row>
    <row r="24544" customFormat="false" ht="13.5" hidden="false" customHeight="false" outlineLevel="0" collapsed="false">
      <c r="A24544" s="5" t="n">
        <v>37903.7925810185</v>
      </c>
      <c r="B24544" s="6"/>
      <c r="C24544" s="0" t="n">
        <f aca="false">ROUND((A24544-$A$2)*(24*3600),0)</f>
        <v>118867</v>
      </c>
      <c r="D24544" s="0" t="n">
        <v>0.47305</v>
      </c>
      <c r="E24544" s="0" t="n">
        <v>2.487885</v>
      </c>
    </row>
    <row r="24545" customFormat="false" ht="13.5" hidden="false" customHeight="false" outlineLevel="0" collapsed="false">
      <c r="A24545" s="5" t="n">
        <v>37903.7925925926</v>
      </c>
      <c r="B24545" s="6"/>
      <c r="C24545" s="0" t="n">
        <f aca="false">ROUND((A24545-$A$2)*(24*3600),0)</f>
        <v>118868</v>
      </c>
      <c r="D24545" s="0" t="n">
        <v>0.47306</v>
      </c>
      <c r="E24545" s="0" t="n">
        <v>2.487885</v>
      </c>
    </row>
    <row r="24546" customFormat="false" ht="13.5" hidden="false" customHeight="false" outlineLevel="0" collapsed="false">
      <c r="A24546" s="5" t="n">
        <v>37903.7926041667</v>
      </c>
      <c r="B24546" s="6"/>
      <c r="C24546" s="0" t="n">
        <f aca="false">ROUND((A24546-$A$2)*(24*3600),0)</f>
        <v>118869</v>
      </c>
      <c r="D24546" s="0" t="n">
        <v>0.47304</v>
      </c>
      <c r="E24546" s="0" t="n">
        <v>2.487885</v>
      </c>
    </row>
    <row r="24547" customFormat="false" ht="13.5" hidden="false" customHeight="false" outlineLevel="0" collapsed="false">
      <c r="A24547" s="5" t="n">
        <v>37903.7926157407</v>
      </c>
      <c r="B24547" s="6"/>
      <c r="C24547" s="0" t="n">
        <f aca="false">ROUND((A24547-$A$2)*(24*3600),0)</f>
        <v>118870</v>
      </c>
      <c r="D24547" s="0" t="n">
        <v>0.47301</v>
      </c>
      <c r="E24547" s="0" t="n">
        <v>2.487885</v>
      </c>
    </row>
    <row r="24548" customFormat="false" ht="13.5" hidden="false" customHeight="false" outlineLevel="0" collapsed="false">
      <c r="A24548" s="5" t="n">
        <v>37903.7926273148</v>
      </c>
      <c r="B24548" s="6"/>
      <c r="C24548" s="0" t="n">
        <f aca="false">ROUND((A24548-$A$2)*(24*3600),0)</f>
        <v>118871</v>
      </c>
      <c r="D24548" s="0" t="n">
        <v>0.473</v>
      </c>
      <c r="E24548" s="0" t="n">
        <v>2.487885</v>
      </c>
    </row>
    <row r="24549" customFormat="false" ht="13.5" hidden="false" customHeight="false" outlineLevel="0" collapsed="false">
      <c r="A24549" s="5" t="n">
        <v>37903.7926388889</v>
      </c>
      <c r="B24549" s="6"/>
      <c r="C24549" s="0" t="n">
        <f aca="false">ROUND((A24549-$A$2)*(24*3600),0)</f>
        <v>118872</v>
      </c>
      <c r="D24549" s="0" t="n">
        <v>0.47297</v>
      </c>
      <c r="E24549" s="0" t="n">
        <v>2.487885</v>
      </c>
    </row>
    <row r="24550" customFormat="false" ht="13.5" hidden="false" customHeight="false" outlineLevel="0" collapsed="false">
      <c r="A24550" s="5" t="n">
        <v>37903.792650463</v>
      </c>
      <c r="B24550" s="6"/>
      <c r="C24550" s="0" t="n">
        <f aca="false">ROUND((A24550-$A$2)*(24*3600),0)</f>
        <v>118873</v>
      </c>
      <c r="D24550" s="0" t="n">
        <v>0.47296</v>
      </c>
      <c r="E24550" s="0" t="n">
        <v>2.487885</v>
      </c>
    </row>
    <row r="24551" customFormat="false" ht="13.5" hidden="false" customHeight="false" outlineLevel="0" collapsed="false">
      <c r="A24551" s="5" t="n">
        <v>37903.792662037</v>
      </c>
      <c r="B24551" s="6"/>
      <c r="C24551" s="0" t="n">
        <f aca="false">ROUND((A24551-$A$2)*(24*3600),0)</f>
        <v>118874</v>
      </c>
      <c r="D24551" s="0" t="n">
        <v>0.47293</v>
      </c>
      <c r="E24551" s="0" t="n">
        <v>2.487885</v>
      </c>
    </row>
    <row r="24552" customFormat="false" ht="13.5" hidden="false" customHeight="false" outlineLevel="0" collapsed="false">
      <c r="A24552" s="5" t="n">
        <v>37903.7926736111</v>
      </c>
      <c r="B24552" s="6"/>
      <c r="C24552" s="0" t="n">
        <f aca="false">ROUND((A24552-$A$2)*(24*3600),0)</f>
        <v>118875</v>
      </c>
      <c r="D24552" s="0" t="n">
        <v>0.47291</v>
      </c>
      <c r="E24552" s="0" t="n">
        <v>2.487885</v>
      </c>
    </row>
    <row r="24553" customFormat="false" ht="13.5" hidden="false" customHeight="false" outlineLevel="0" collapsed="false">
      <c r="A24553" s="5" t="n">
        <v>37903.7926851852</v>
      </c>
      <c r="B24553" s="6"/>
      <c r="C24553" s="0" t="n">
        <f aca="false">ROUND((A24553-$A$2)*(24*3600),0)</f>
        <v>118876</v>
      </c>
      <c r="D24553" s="0" t="n">
        <v>0.4729</v>
      </c>
      <c r="E24553" s="0" t="n">
        <v>2.487885</v>
      </c>
    </row>
    <row r="24554" customFormat="false" ht="13.5" hidden="false" customHeight="false" outlineLevel="0" collapsed="false">
      <c r="A24554" s="5" t="n">
        <v>37903.7926967593</v>
      </c>
      <c r="B24554" s="6"/>
      <c r="C24554" s="0" t="n">
        <f aca="false">ROUND((A24554-$A$2)*(24*3600),0)</f>
        <v>118877</v>
      </c>
      <c r="D24554" s="0" t="n">
        <v>0.47287</v>
      </c>
      <c r="E24554" s="0" t="n">
        <v>2.487885</v>
      </c>
    </row>
    <row r="24555" customFormat="false" ht="13.5" hidden="false" customHeight="false" outlineLevel="0" collapsed="false">
      <c r="A24555" s="5" t="n">
        <v>37903.7927083333</v>
      </c>
      <c r="B24555" s="6"/>
      <c r="C24555" s="0" t="n">
        <f aca="false">ROUND((A24555-$A$2)*(24*3600),0)</f>
        <v>118878</v>
      </c>
      <c r="D24555" s="0" t="n">
        <v>0.47285</v>
      </c>
      <c r="E24555" s="0" t="n">
        <v>2.487885</v>
      </c>
    </row>
    <row r="24556" customFormat="false" ht="13.5" hidden="false" customHeight="false" outlineLevel="0" collapsed="false">
      <c r="A24556" s="5" t="n">
        <v>37903.7927199074</v>
      </c>
      <c r="B24556" s="6"/>
      <c r="C24556" s="0" t="n">
        <f aca="false">ROUND((A24556-$A$2)*(24*3600),0)</f>
        <v>118879</v>
      </c>
      <c r="D24556" s="0" t="n">
        <v>0.47284</v>
      </c>
      <c r="E24556" s="0" t="n">
        <v>2.487885</v>
      </c>
    </row>
    <row r="24557" customFormat="false" ht="13.5" hidden="false" customHeight="false" outlineLevel="0" collapsed="false">
      <c r="A24557" s="5" t="n">
        <v>37903.7927314815</v>
      </c>
      <c r="B24557" s="6"/>
      <c r="C24557" s="0" t="n">
        <f aca="false">ROUND((A24557-$A$2)*(24*3600),0)</f>
        <v>118880</v>
      </c>
      <c r="D24557" s="0" t="n">
        <v>0.47282</v>
      </c>
      <c r="E24557" s="0" t="n">
        <v>2.487885</v>
      </c>
    </row>
    <row r="24558" customFormat="false" ht="13.5" hidden="false" customHeight="false" outlineLevel="0" collapsed="false">
      <c r="A24558" s="5" t="n">
        <v>37903.7927430556</v>
      </c>
      <c r="B24558" s="6"/>
      <c r="C24558" s="0" t="n">
        <f aca="false">ROUND((A24558-$A$2)*(24*3600),0)</f>
        <v>118881</v>
      </c>
      <c r="D24558" s="0" t="n">
        <v>0.4728</v>
      </c>
      <c r="E24558" s="0" t="n">
        <v>2.487885</v>
      </c>
    </row>
    <row r="24559" customFormat="false" ht="13.5" hidden="false" customHeight="false" outlineLevel="0" collapsed="false">
      <c r="A24559" s="5" t="n">
        <v>37903.7927546296</v>
      </c>
      <c r="B24559" s="6"/>
      <c r="C24559" s="0" t="n">
        <f aca="false">ROUND((A24559-$A$2)*(24*3600),0)</f>
        <v>118882</v>
      </c>
      <c r="D24559" s="0" t="n">
        <v>0.47277</v>
      </c>
      <c r="E24559" s="0" t="n">
        <v>2.487885</v>
      </c>
    </row>
    <row r="24560" customFormat="false" ht="13.5" hidden="false" customHeight="false" outlineLevel="0" collapsed="false">
      <c r="A24560" s="5" t="n">
        <v>37903.7927662037</v>
      </c>
      <c r="B24560" s="6"/>
      <c r="C24560" s="0" t="n">
        <f aca="false">ROUND((A24560-$A$2)*(24*3600),0)</f>
        <v>118883</v>
      </c>
      <c r="D24560" s="0" t="n">
        <v>0.47278</v>
      </c>
      <c r="E24560" s="0" t="n">
        <v>2.487885</v>
      </c>
    </row>
    <row r="24561" customFormat="false" ht="13.5" hidden="false" customHeight="false" outlineLevel="0" collapsed="false">
      <c r="A24561" s="5" t="n">
        <v>37903.7927777778</v>
      </c>
      <c r="B24561" s="6"/>
      <c r="C24561" s="0" t="n">
        <f aca="false">ROUND((A24561-$A$2)*(24*3600),0)</f>
        <v>118884</v>
      </c>
      <c r="D24561" s="0" t="n">
        <v>0.47275</v>
      </c>
      <c r="E24561" s="0" t="n">
        <v>2.487885</v>
      </c>
    </row>
    <row r="24562" customFormat="false" ht="13.5" hidden="false" customHeight="false" outlineLevel="0" collapsed="false">
      <c r="A24562" s="5" t="n">
        <v>37903.7927893519</v>
      </c>
      <c r="B24562" s="6"/>
      <c r="C24562" s="0" t="n">
        <f aca="false">ROUND((A24562-$A$2)*(24*3600),0)</f>
        <v>118885</v>
      </c>
      <c r="D24562" s="0" t="n">
        <v>0.47274</v>
      </c>
      <c r="E24562" s="0" t="n">
        <v>2.487885</v>
      </c>
    </row>
    <row r="24563" customFormat="false" ht="13.5" hidden="false" customHeight="false" outlineLevel="0" collapsed="false">
      <c r="A24563" s="5" t="n">
        <v>37903.7928009259</v>
      </c>
      <c r="B24563" s="6"/>
      <c r="C24563" s="0" t="n">
        <f aca="false">ROUND((A24563-$A$2)*(24*3600),0)</f>
        <v>118886</v>
      </c>
      <c r="D24563" s="0" t="n">
        <v>0.47271</v>
      </c>
      <c r="E24563" s="0" t="n">
        <v>2.487885</v>
      </c>
    </row>
    <row r="24564" customFormat="false" ht="13.5" hidden="false" customHeight="false" outlineLevel="0" collapsed="false">
      <c r="A24564" s="5" t="n">
        <v>37903.7928125</v>
      </c>
      <c r="B24564" s="6"/>
      <c r="C24564" s="0" t="n">
        <f aca="false">ROUND((A24564-$A$2)*(24*3600),0)</f>
        <v>118887</v>
      </c>
      <c r="D24564" s="0" t="n">
        <v>0.4727</v>
      </c>
      <c r="E24564" s="0" t="n">
        <v>2.487885</v>
      </c>
    </row>
    <row r="24565" customFormat="false" ht="13.5" hidden="false" customHeight="false" outlineLevel="0" collapsed="false">
      <c r="A24565" s="5" t="n">
        <v>37903.7928240741</v>
      </c>
      <c r="B24565" s="6"/>
      <c r="C24565" s="0" t="n">
        <f aca="false">ROUND((A24565-$A$2)*(24*3600),0)</f>
        <v>118888</v>
      </c>
      <c r="D24565" s="0" t="n">
        <v>0.47268</v>
      </c>
      <c r="E24565" s="0" t="n">
        <v>2.487885</v>
      </c>
    </row>
    <row r="24566" customFormat="false" ht="13.5" hidden="false" customHeight="false" outlineLevel="0" collapsed="false">
      <c r="A24566" s="5" t="n">
        <v>37903.7928356482</v>
      </c>
      <c r="B24566" s="6"/>
      <c r="C24566" s="0" t="n">
        <f aca="false">ROUND((A24566-$A$2)*(24*3600),0)</f>
        <v>118889</v>
      </c>
      <c r="D24566" s="0" t="n">
        <v>0.47268</v>
      </c>
      <c r="E24566" s="0" t="n">
        <v>2.487885</v>
      </c>
    </row>
    <row r="24567" customFormat="false" ht="13.5" hidden="false" customHeight="false" outlineLevel="0" collapsed="false">
      <c r="A24567" s="5" t="n">
        <v>37903.7928472222</v>
      </c>
      <c r="B24567" s="6"/>
      <c r="C24567" s="0" t="n">
        <f aca="false">ROUND((A24567-$A$2)*(24*3600),0)</f>
        <v>118890</v>
      </c>
      <c r="D24567" s="0" t="n">
        <v>0.47263</v>
      </c>
      <c r="E24567" s="0" t="n">
        <v>2.487885</v>
      </c>
    </row>
    <row r="24568" customFormat="false" ht="13.5" hidden="false" customHeight="false" outlineLevel="0" collapsed="false">
      <c r="A24568" s="5" t="n">
        <v>37903.7928587963</v>
      </c>
      <c r="B24568" s="6"/>
      <c r="C24568" s="0" t="n">
        <f aca="false">ROUND((A24568-$A$2)*(24*3600),0)</f>
        <v>118891</v>
      </c>
      <c r="D24568" s="0" t="n">
        <v>0.47264</v>
      </c>
      <c r="E24568" s="0" t="n">
        <v>2.487885</v>
      </c>
    </row>
    <row r="24569" customFormat="false" ht="13.5" hidden="false" customHeight="false" outlineLevel="0" collapsed="false">
      <c r="A24569" s="5" t="n">
        <v>37903.7928703704</v>
      </c>
      <c r="B24569" s="6"/>
      <c r="C24569" s="0" t="n">
        <f aca="false">ROUND((A24569-$A$2)*(24*3600),0)</f>
        <v>118892</v>
      </c>
      <c r="D24569" s="0" t="n">
        <v>0.47261</v>
      </c>
      <c r="E24569" s="0" t="n">
        <v>2.487885</v>
      </c>
    </row>
    <row r="24570" customFormat="false" ht="13.5" hidden="false" customHeight="false" outlineLevel="0" collapsed="false">
      <c r="A24570" s="5" t="n">
        <v>37903.7928819444</v>
      </c>
      <c r="B24570" s="6"/>
      <c r="C24570" s="0" t="n">
        <f aca="false">ROUND((A24570-$A$2)*(24*3600),0)</f>
        <v>118893</v>
      </c>
      <c r="D24570" s="0" t="n">
        <v>0.47259</v>
      </c>
      <c r="E24570" s="0" t="n">
        <v>2.487885</v>
      </c>
    </row>
    <row r="24571" customFormat="false" ht="13.5" hidden="false" customHeight="false" outlineLevel="0" collapsed="false">
      <c r="A24571" s="5" t="n">
        <v>37903.7928935185</v>
      </c>
      <c r="B24571" s="6"/>
      <c r="C24571" s="0" t="n">
        <f aca="false">ROUND((A24571-$A$2)*(24*3600),0)</f>
        <v>118894</v>
      </c>
      <c r="D24571" s="0" t="n">
        <v>0.47256</v>
      </c>
      <c r="E24571" s="0" t="n">
        <v>2.487885</v>
      </c>
    </row>
    <row r="24572" customFormat="false" ht="13.5" hidden="false" customHeight="false" outlineLevel="0" collapsed="false">
      <c r="A24572" s="5" t="n">
        <v>37903.7929050926</v>
      </c>
      <c r="B24572" s="6"/>
      <c r="C24572" s="0" t="n">
        <f aca="false">ROUND((A24572-$A$2)*(24*3600),0)</f>
        <v>118895</v>
      </c>
      <c r="D24572" s="0" t="n">
        <v>0.47256</v>
      </c>
      <c r="E24572" s="0" t="n">
        <v>2.487885</v>
      </c>
    </row>
    <row r="24573" customFormat="false" ht="13.5" hidden="false" customHeight="false" outlineLevel="0" collapsed="false">
      <c r="A24573" s="5" t="n">
        <v>37903.7929166667</v>
      </c>
      <c r="B24573" s="6"/>
      <c r="C24573" s="0" t="n">
        <f aca="false">ROUND((A24573-$A$2)*(24*3600),0)</f>
        <v>118896</v>
      </c>
      <c r="D24573" s="0" t="n">
        <v>0.47252</v>
      </c>
      <c r="E24573" s="0" t="n">
        <v>2.487885</v>
      </c>
    </row>
    <row r="24574" customFormat="false" ht="13.5" hidden="false" customHeight="false" outlineLevel="0" collapsed="false">
      <c r="A24574" s="5" t="n">
        <v>37903.7929282407</v>
      </c>
      <c r="B24574" s="6"/>
      <c r="C24574" s="0" t="n">
        <f aca="false">ROUND((A24574-$A$2)*(24*3600),0)</f>
        <v>118897</v>
      </c>
      <c r="D24574" s="0" t="n">
        <v>0.4725</v>
      </c>
      <c r="E24574" s="0" t="n">
        <v>2.487885</v>
      </c>
    </row>
    <row r="24575" customFormat="false" ht="13.5" hidden="false" customHeight="false" outlineLevel="0" collapsed="false">
      <c r="A24575" s="5" t="n">
        <v>37903.7929398148</v>
      </c>
      <c r="B24575" s="6"/>
      <c r="C24575" s="0" t="n">
        <f aca="false">ROUND((A24575-$A$2)*(24*3600),0)</f>
        <v>118898</v>
      </c>
      <c r="D24575" s="0" t="n">
        <v>0.47249</v>
      </c>
      <c r="E24575" s="0" t="n">
        <v>2.487885</v>
      </c>
    </row>
    <row r="24576" customFormat="false" ht="13.5" hidden="false" customHeight="false" outlineLevel="0" collapsed="false">
      <c r="A24576" s="5" t="n">
        <v>37903.7929513889</v>
      </c>
      <c r="B24576" s="6"/>
      <c r="C24576" s="0" t="n">
        <f aca="false">ROUND((A24576-$A$2)*(24*3600),0)</f>
        <v>118899</v>
      </c>
      <c r="D24576" s="0" t="n">
        <v>0.47248</v>
      </c>
      <c r="E24576" s="0" t="n">
        <v>2.487885</v>
      </c>
    </row>
    <row r="24577" customFormat="false" ht="13.5" hidden="false" customHeight="false" outlineLevel="0" collapsed="false">
      <c r="A24577" s="5" t="n">
        <v>37903.792962963</v>
      </c>
      <c r="B24577" s="6"/>
      <c r="C24577" s="0" t="n">
        <f aca="false">ROUND((A24577-$A$2)*(24*3600),0)</f>
        <v>118900</v>
      </c>
      <c r="D24577" s="0" t="n">
        <v>0.47245</v>
      </c>
      <c r="E24577" s="0" t="n">
        <v>2.487885</v>
      </c>
    </row>
    <row r="24578" customFormat="false" ht="13.5" hidden="false" customHeight="false" outlineLevel="0" collapsed="false">
      <c r="A24578" s="5" t="n">
        <v>37903.792974537</v>
      </c>
      <c r="B24578" s="6"/>
      <c r="C24578" s="0" t="n">
        <f aca="false">ROUND((A24578-$A$2)*(24*3600),0)</f>
        <v>118901</v>
      </c>
      <c r="D24578" s="0" t="n">
        <v>0.47243</v>
      </c>
      <c r="E24578" s="0" t="n">
        <v>2.487885</v>
      </c>
    </row>
    <row r="24579" customFormat="false" ht="13.5" hidden="false" customHeight="false" outlineLevel="0" collapsed="false">
      <c r="A24579" s="5" t="n">
        <v>37903.7929861111</v>
      </c>
      <c r="B24579" s="6"/>
      <c r="C24579" s="0" t="n">
        <f aca="false">ROUND((A24579-$A$2)*(24*3600),0)</f>
        <v>118902</v>
      </c>
      <c r="D24579" s="0" t="n">
        <v>0.47243</v>
      </c>
      <c r="E24579" s="0" t="n">
        <v>2.487885</v>
      </c>
    </row>
    <row r="24580" customFormat="false" ht="13.5" hidden="false" customHeight="false" outlineLevel="0" collapsed="false">
      <c r="A24580" s="5" t="n">
        <v>37903.7929976852</v>
      </c>
      <c r="B24580" s="6"/>
      <c r="C24580" s="0" t="n">
        <f aca="false">ROUND((A24580-$A$2)*(24*3600),0)</f>
        <v>118903</v>
      </c>
      <c r="D24580" s="0" t="n">
        <v>0.4724</v>
      </c>
      <c r="E24580" s="0" t="n">
        <v>2.487885</v>
      </c>
    </row>
    <row r="24581" customFormat="false" ht="13.5" hidden="false" customHeight="false" outlineLevel="0" collapsed="false">
      <c r="A24581" s="5" t="n">
        <v>37903.7930092593</v>
      </c>
      <c r="B24581" s="6"/>
      <c r="C24581" s="0" t="n">
        <f aca="false">ROUND((A24581-$A$2)*(24*3600),0)</f>
        <v>118904</v>
      </c>
      <c r="D24581" s="0" t="n">
        <v>0.47239</v>
      </c>
      <c r="E24581" s="0" t="n">
        <v>2.487885</v>
      </c>
    </row>
    <row r="24582" customFormat="false" ht="13.5" hidden="false" customHeight="false" outlineLevel="0" collapsed="false">
      <c r="A24582" s="5" t="n">
        <v>37903.7930208333</v>
      </c>
      <c r="B24582" s="6"/>
      <c r="C24582" s="0" t="n">
        <f aca="false">ROUND((A24582-$A$2)*(24*3600),0)</f>
        <v>118905</v>
      </c>
      <c r="D24582" s="0" t="n">
        <v>0.47236</v>
      </c>
      <c r="E24582" s="0" t="n">
        <v>2.487885</v>
      </c>
    </row>
    <row r="24583" customFormat="false" ht="13.5" hidden="false" customHeight="false" outlineLevel="0" collapsed="false">
      <c r="A24583" s="5" t="n">
        <v>37903.7930324074</v>
      </c>
      <c r="B24583" s="6"/>
      <c r="C24583" s="0" t="n">
        <f aca="false">ROUND((A24583-$A$2)*(24*3600),0)</f>
        <v>118906</v>
      </c>
      <c r="D24583" s="0" t="n">
        <v>0.47235</v>
      </c>
      <c r="E24583" s="0" t="n">
        <v>2.487885</v>
      </c>
    </row>
    <row r="24584" customFormat="false" ht="13.5" hidden="false" customHeight="false" outlineLevel="0" collapsed="false">
      <c r="A24584" s="5" t="n">
        <v>37903.7930439815</v>
      </c>
      <c r="B24584" s="6"/>
      <c r="C24584" s="0" t="n">
        <f aca="false">ROUND((A24584-$A$2)*(24*3600),0)</f>
        <v>118907</v>
      </c>
      <c r="D24584" s="0" t="n">
        <v>0.47234</v>
      </c>
      <c r="E24584" s="0" t="n">
        <v>2.487885</v>
      </c>
    </row>
    <row r="24585" customFormat="false" ht="13.5" hidden="false" customHeight="false" outlineLevel="0" collapsed="false">
      <c r="A24585" s="5" t="n">
        <v>37903.7930555556</v>
      </c>
      <c r="B24585" s="6"/>
      <c r="C24585" s="0" t="n">
        <f aca="false">ROUND((A24585-$A$2)*(24*3600),0)</f>
        <v>118908</v>
      </c>
      <c r="D24585" s="0" t="n">
        <v>0.47231</v>
      </c>
      <c r="E24585" s="0" t="n">
        <v>2.487885</v>
      </c>
    </row>
    <row r="24586" customFormat="false" ht="13.5" hidden="false" customHeight="false" outlineLevel="0" collapsed="false">
      <c r="A24586" s="5" t="n">
        <v>37903.7930671296</v>
      </c>
      <c r="B24586" s="6"/>
      <c r="C24586" s="0" t="n">
        <f aca="false">ROUND((A24586-$A$2)*(24*3600),0)</f>
        <v>118909</v>
      </c>
      <c r="D24586" s="0" t="n">
        <v>0.4723</v>
      </c>
      <c r="E24586" s="0" t="n">
        <v>2.487885</v>
      </c>
    </row>
    <row r="24587" customFormat="false" ht="13.5" hidden="false" customHeight="false" outlineLevel="0" collapsed="false">
      <c r="A24587" s="5" t="n">
        <v>37903.7930787037</v>
      </c>
      <c r="B24587" s="6"/>
      <c r="C24587" s="0" t="n">
        <f aca="false">ROUND((A24587-$A$2)*(24*3600),0)</f>
        <v>118910</v>
      </c>
      <c r="D24587" s="0" t="n">
        <v>0.47228</v>
      </c>
      <c r="E24587" s="0" t="n">
        <v>2.487885</v>
      </c>
    </row>
    <row r="24588" customFormat="false" ht="13.5" hidden="false" customHeight="false" outlineLevel="0" collapsed="false">
      <c r="A24588" s="5" t="n">
        <v>37903.7930902778</v>
      </c>
      <c r="B24588" s="6"/>
      <c r="C24588" s="0" t="n">
        <f aca="false">ROUND((A24588-$A$2)*(24*3600),0)</f>
        <v>118911</v>
      </c>
      <c r="D24588" s="0" t="n">
        <v>0.47227</v>
      </c>
      <c r="E24588" s="0" t="n">
        <v>2.487885</v>
      </c>
    </row>
    <row r="24589" customFormat="false" ht="13.5" hidden="false" customHeight="false" outlineLevel="0" collapsed="false">
      <c r="A24589" s="5" t="n">
        <v>37903.7931018519</v>
      </c>
      <c r="B24589" s="6"/>
      <c r="C24589" s="0" t="n">
        <f aca="false">ROUND((A24589-$A$2)*(24*3600),0)</f>
        <v>118912</v>
      </c>
      <c r="D24589" s="0" t="n">
        <v>0.47227</v>
      </c>
      <c r="E24589" s="0" t="n">
        <v>2.487885</v>
      </c>
    </row>
    <row r="24590" customFormat="false" ht="13.5" hidden="false" customHeight="false" outlineLevel="0" collapsed="false">
      <c r="A24590" s="5" t="n">
        <v>37903.7931134259</v>
      </c>
      <c r="B24590" s="6"/>
      <c r="C24590" s="0" t="n">
        <f aca="false">ROUND((A24590-$A$2)*(24*3600),0)</f>
        <v>118913</v>
      </c>
      <c r="D24590" s="0" t="n">
        <v>0.47223</v>
      </c>
      <c r="E24590" s="0" t="n">
        <v>2.487885</v>
      </c>
    </row>
    <row r="24591" customFormat="false" ht="13.5" hidden="false" customHeight="false" outlineLevel="0" collapsed="false">
      <c r="A24591" s="5" t="n">
        <v>37903.793125</v>
      </c>
      <c r="B24591" s="6"/>
      <c r="C24591" s="0" t="n">
        <f aca="false">ROUND((A24591-$A$2)*(24*3600),0)</f>
        <v>118914</v>
      </c>
      <c r="D24591" s="0" t="n">
        <v>0.47221</v>
      </c>
      <c r="E24591" s="0" t="n">
        <v>2.487885</v>
      </c>
    </row>
    <row r="24592" customFormat="false" ht="13.5" hidden="false" customHeight="false" outlineLevel="0" collapsed="false">
      <c r="A24592" s="5" t="n">
        <v>37903.7931365741</v>
      </c>
      <c r="B24592" s="6"/>
      <c r="C24592" s="0" t="n">
        <f aca="false">ROUND((A24592-$A$2)*(24*3600),0)</f>
        <v>118915</v>
      </c>
      <c r="D24592" s="0" t="n">
        <v>0.47218</v>
      </c>
      <c r="E24592" s="0" t="n">
        <v>2.487885</v>
      </c>
    </row>
    <row r="24593" customFormat="false" ht="13.5" hidden="false" customHeight="false" outlineLevel="0" collapsed="false">
      <c r="A24593" s="5" t="n">
        <v>37903.7931481482</v>
      </c>
      <c r="B24593" s="6"/>
      <c r="C24593" s="0" t="n">
        <f aca="false">ROUND((A24593-$A$2)*(24*3600),0)</f>
        <v>118916</v>
      </c>
      <c r="D24593" s="0" t="n">
        <v>0.47217</v>
      </c>
      <c r="E24593" s="0" t="n">
        <v>2.487885</v>
      </c>
    </row>
    <row r="24594" customFormat="false" ht="13.5" hidden="false" customHeight="false" outlineLevel="0" collapsed="false">
      <c r="A24594" s="5" t="n">
        <v>37903.7931597222</v>
      </c>
      <c r="B24594" s="6"/>
      <c r="C24594" s="0" t="n">
        <f aca="false">ROUND((A24594-$A$2)*(24*3600),0)</f>
        <v>118917</v>
      </c>
      <c r="D24594" s="0" t="n">
        <v>0.47215</v>
      </c>
      <c r="E24594" s="0" t="n">
        <v>2.487885</v>
      </c>
    </row>
    <row r="24595" customFormat="false" ht="13.5" hidden="false" customHeight="false" outlineLevel="0" collapsed="false">
      <c r="A24595" s="5" t="n">
        <v>37903.7931712963</v>
      </c>
      <c r="B24595" s="6"/>
      <c r="C24595" s="0" t="n">
        <f aca="false">ROUND((A24595-$A$2)*(24*3600),0)</f>
        <v>118918</v>
      </c>
      <c r="D24595" s="0" t="n">
        <v>0.47213</v>
      </c>
      <c r="E24595" s="0" t="n">
        <v>2.487885</v>
      </c>
    </row>
    <row r="24596" customFormat="false" ht="13.5" hidden="false" customHeight="false" outlineLevel="0" collapsed="false">
      <c r="A24596" s="5" t="n">
        <v>37903.7931828704</v>
      </c>
      <c r="B24596" s="6"/>
      <c r="C24596" s="0" t="n">
        <f aca="false">ROUND((A24596-$A$2)*(24*3600),0)</f>
        <v>118919</v>
      </c>
      <c r="D24596" s="0" t="n">
        <v>0.47213</v>
      </c>
      <c r="E24596" s="0" t="n">
        <v>2.487885</v>
      </c>
    </row>
    <row r="24597" customFormat="false" ht="13.5" hidden="false" customHeight="false" outlineLevel="0" collapsed="false">
      <c r="A24597" s="5" t="n">
        <v>37903.7931944444</v>
      </c>
      <c r="B24597" s="6"/>
      <c r="C24597" s="0" t="n">
        <f aca="false">ROUND((A24597-$A$2)*(24*3600),0)</f>
        <v>118920</v>
      </c>
      <c r="D24597" s="0" t="n">
        <v>0.47212</v>
      </c>
      <c r="E24597" s="0" t="n">
        <v>2.487885</v>
      </c>
    </row>
    <row r="24598" customFormat="false" ht="13.5" hidden="false" customHeight="false" outlineLevel="0" collapsed="false">
      <c r="A24598" s="5" t="n">
        <v>37903.7932060185</v>
      </c>
      <c r="B24598" s="6"/>
      <c r="C24598" s="0" t="n">
        <f aca="false">ROUND((A24598-$A$2)*(24*3600),0)</f>
        <v>118921</v>
      </c>
      <c r="D24598" s="0" t="n">
        <v>0.47209</v>
      </c>
      <c r="E24598" s="0" t="n">
        <v>2.487885</v>
      </c>
    </row>
    <row r="24599" customFormat="false" ht="13.5" hidden="false" customHeight="false" outlineLevel="0" collapsed="false">
      <c r="A24599" s="5" t="n">
        <v>37903.7932175926</v>
      </c>
      <c r="B24599" s="6"/>
      <c r="C24599" s="0" t="n">
        <f aca="false">ROUND((A24599-$A$2)*(24*3600),0)</f>
        <v>118922</v>
      </c>
      <c r="D24599" s="0" t="n">
        <v>0.47208</v>
      </c>
      <c r="E24599" s="0" t="n">
        <v>2.47443333333333</v>
      </c>
    </row>
    <row r="24600" customFormat="false" ht="13.5" hidden="false" customHeight="false" outlineLevel="0" collapsed="false">
      <c r="A24600" s="5" t="n">
        <v>37903.7932291667</v>
      </c>
      <c r="B24600" s="6"/>
      <c r="C24600" s="0" t="n">
        <f aca="false">ROUND((A24600-$A$2)*(24*3600),0)</f>
        <v>118923</v>
      </c>
      <c r="D24600" s="0" t="n">
        <v>0.47206</v>
      </c>
      <c r="E24600" s="0" t="n">
        <v>2.47443333333333</v>
      </c>
    </row>
    <row r="24601" customFormat="false" ht="13.5" hidden="false" customHeight="false" outlineLevel="0" collapsed="false">
      <c r="A24601" s="5" t="n">
        <v>37903.7932407407</v>
      </c>
      <c r="B24601" s="6"/>
      <c r="C24601" s="0" t="n">
        <f aca="false">ROUND((A24601-$A$2)*(24*3600),0)</f>
        <v>118924</v>
      </c>
      <c r="D24601" s="0" t="n">
        <v>0.47203</v>
      </c>
      <c r="E24601" s="0" t="n">
        <v>2.47443333333333</v>
      </c>
    </row>
    <row r="24602" customFormat="false" ht="13.5" hidden="false" customHeight="false" outlineLevel="0" collapsed="false">
      <c r="A24602" s="5" t="n">
        <v>37903.7932523148</v>
      </c>
      <c r="B24602" s="6"/>
      <c r="C24602" s="0" t="n">
        <f aca="false">ROUND((A24602-$A$2)*(24*3600),0)</f>
        <v>118925</v>
      </c>
      <c r="D24602" s="0" t="n">
        <v>0.47201</v>
      </c>
      <c r="E24602" s="0" t="n">
        <v>2.47443333333333</v>
      </c>
    </row>
    <row r="24603" customFormat="false" ht="13.5" hidden="false" customHeight="false" outlineLevel="0" collapsed="false">
      <c r="A24603" s="5" t="n">
        <v>37903.7932638889</v>
      </c>
      <c r="B24603" s="6"/>
      <c r="C24603" s="0" t="n">
        <f aca="false">ROUND((A24603-$A$2)*(24*3600),0)</f>
        <v>118926</v>
      </c>
      <c r="D24603" s="0" t="n">
        <v>0.47201</v>
      </c>
      <c r="E24603" s="0" t="n">
        <v>2.47443333333333</v>
      </c>
    </row>
    <row r="24604" customFormat="false" ht="13.5" hidden="false" customHeight="false" outlineLevel="0" collapsed="false">
      <c r="A24604" s="5" t="n">
        <v>37903.793275463</v>
      </c>
      <c r="B24604" s="6"/>
      <c r="C24604" s="0" t="n">
        <f aca="false">ROUND((A24604-$A$2)*(24*3600),0)</f>
        <v>118927</v>
      </c>
      <c r="D24604" s="0" t="n">
        <v>0.47198</v>
      </c>
      <c r="E24604" s="0" t="n">
        <v>2.47443333333333</v>
      </c>
    </row>
    <row r="24605" customFormat="false" ht="13.5" hidden="false" customHeight="false" outlineLevel="0" collapsed="false">
      <c r="A24605" s="5" t="n">
        <v>37903.793287037</v>
      </c>
      <c r="B24605" s="6"/>
      <c r="C24605" s="0" t="n">
        <f aca="false">ROUND((A24605-$A$2)*(24*3600),0)</f>
        <v>118928</v>
      </c>
      <c r="D24605" s="0" t="n">
        <v>0.47197</v>
      </c>
      <c r="E24605" s="0" t="n">
        <v>2.47443333333333</v>
      </c>
    </row>
    <row r="24606" customFormat="false" ht="13.5" hidden="false" customHeight="false" outlineLevel="0" collapsed="false">
      <c r="A24606" s="5" t="n">
        <v>37903.7932986111</v>
      </c>
      <c r="B24606" s="6"/>
      <c r="C24606" s="0" t="n">
        <f aca="false">ROUND((A24606-$A$2)*(24*3600),0)</f>
        <v>118929</v>
      </c>
      <c r="D24606" s="0" t="n">
        <v>0.47196</v>
      </c>
      <c r="E24606" s="0" t="n">
        <v>2.47443333333333</v>
      </c>
    </row>
    <row r="24607" customFormat="false" ht="13.5" hidden="false" customHeight="false" outlineLevel="0" collapsed="false">
      <c r="A24607" s="5" t="n">
        <v>37903.7933101852</v>
      </c>
      <c r="B24607" s="6"/>
      <c r="C24607" s="0" t="n">
        <f aca="false">ROUND((A24607-$A$2)*(24*3600),0)</f>
        <v>118930</v>
      </c>
      <c r="D24607" s="0" t="n">
        <v>0.47194</v>
      </c>
      <c r="E24607" s="0" t="n">
        <v>2.47443333333333</v>
      </c>
    </row>
    <row r="24608" customFormat="false" ht="13.5" hidden="false" customHeight="false" outlineLevel="0" collapsed="false">
      <c r="A24608" s="5" t="n">
        <v>37903.7933217593</v>
      </c>
      <c r="B24608" s="6"/>
      <c r="C24608" s="0" t="n">
        <f aca="false">ROUND((A24608-$A$2)*(24*3600),0)</f>
        <v>118931</v>
      </c>
      <c r="D24608" s="0" t="n">
        <v>0.4719</v>
      </c>
      <c r="E24608" s="0" t="n">
        <v>2.47443333333333</v>
      </c>
    </row>
    <row r="24609" customFormat="false" ht="13.5" hidden="false" customHeight="false" outlineLevel="0" collapsed="false">
      <c r="A24609" s="5" t="n">
        <v>37903.7933333333</v>
      </c>
      <c r="B24609" s="6"/>
      <c r="C24609" s="0" t="n">
        <f aca="false">ROUND((A24609-$A$2)*(24*3600),0)</f>
        <v>118932</v>
      </c>
      <c r="D24609" s="0" t="n">
        <v>0.47188</v>
      </c>
      <c r="E24609" s="0" t="n">
        <v>2.47443333333333</v>
      </c>
    </row>
    <row r="24610" customFormat="false" ht="13.5" hidden="false" customHeight="false" outlineLevel="0" collapsed="false">
      <c r="A24610" s="5" t="n">
        <v>37903.7933449074</v>
      </c>
      <c r="B24610" s="6"/>
      <c r="C24610" s="0" t="n">
        <f aca="false">ROUND((A24610-$A$2)*(24*3600),0)</f>
        <v>118933</v>
      </c>
      <c r="D24610" s="0" t="n">
        <v>0.47187</v>
      </c>
      <c r="E24610" s="0" t="n">
        <v>2.47443333333333</v>
      </c>
    </row>
    <row r="24611" customFormat="false" ht="13.5" hidden="false" customHeight="false" outlineLevel="0" collapsed="false">
      <c r="A24611" s="5" t="n">
        <v>37903.7933564815</v>
      </c>
      <c r="B24611" s="6"/>
      <c r="C24611" s="0" t="n">
        <f aca="false">ROUND((A24611-$A$2)*(24*3600),0)</f>
        <v>118934</v>
      </c>
      <c r="D24611" s="0" t="n">
        <v>0.47186</v>
      </c>
      <c r="E24611" s="0" t="n">
        <v>2.47443333333333</v>
      </c>
    </row>
    <row r="24612" customFormat="false" ht="13.5" hidden="false" customHeight="false" outlineLevel="0" collapsed="false">
      <c r="A24612" s="5" t="n">
        <v>37903.7933680556</v>
      </c>
      <c r="B24612" s="6"/>
      <c r="C24612" s="0" t="n">
        <f aca="false">ROUND((A24612-$A$2)*(24*3600),0)</f>
        <v>118935</v>
      </c>
      <c r="D24612" s="0" t="n">
        <v>0.47183</v>
      </c>
      <c r="E24612" s="0" t="n">
        <v>2.47443333333333</v>
      </c>
    </row>
    <row r="24613" customFormat="false" ht="13.5" hidden="false" customHeight="false" outlineLevel="0" collapsed="false">
      <c r="A24613" s="5" t="n">
        <v>37903.7933796296</v>
      </c>
      <c r="B24613" s="6"/>
      <c r="C24613" s="0" t="n">
        <f aca="false">ROUND((A24613-$A$2)*(24*3600),0)</f>
        <v>118936</v>
      </c>
      <c r="D24613" s="0" t="n">
        <v>0.47182</v>
      </c>
      <c r="E24613" s="0" t="n">
        <v>2.47443333333333</v>
      </c>
    </row>
    <row r="24614" customFormat="false" ht="13.5" hidden="false" customHeight="false" outlineLevel="0" collapsed="false">
      <c r="A24614" s="5" t="n">
        <v>37903.7933912037</v>
      </c>
      <c r="B24614" s="6"/>
      <c r="C24614" s="0" t="n">
        <f aca="false">ROUND((A24614-$A$2)*(24*3600),0)</f>
        <v>118937</v>
      </c>
      <c r="D24614" s="0" t="n">
        <v>0.47182</v>
      </c>
      <c r="E24614" s="0" t="n">
        <v>2.47443333333333</v>
      </c>
    </row>
    <row r="24615" customFormat="false" ht="13.5" hidden="false" customHeight="false" outlineLevel="0" collapsed="false">
      <c r="A24615" s="5" t="n">
        <v>37903.7934027778</v>
      </c>
      <c r="B24615" s="6"/>
      <c r="C24615" s="0" t="n">
        <f aca="false">ROUND((A24615-$A$2)*(24*3600),0)</f>
        <v>118938</v>
      </c>
      <c r="D24615" s="0" t="n">
        <v>0.4718</v>
      </c>
      <c r="E24615" s="0" t="n">
        <v>2.47443333333333</v>
      </c>
    </row>
    <row r="24616" customFormat="false" ht="13.5" hidden="false" customHeight="false" outlineLevel="0" collapsed="false">
      <c r="A24616" s="5" t="n">
        <v>37903.7934143519</v>
      </c>
      <c r="B24616" s="6"/>
      <c r="C24616" s="0" t="n">
        <f aca="false">ROUND((A24616-$A$2)*(24*3600),0)</f>
        <v>118939</v>
      </c>
      <c r="D24616" s="0" t="n">
        <v>0.47177</v>
      </c>
      <c r="E24616" s="0" t="n">
        <v>2.47443333333333</v>
      </c>
    </row>
    <row r="24617" customFormat="false" ht="13.5" hidden="false" customHeight="false" outlineLevel="0" collapsed="false">
      <c r="A24617" s="5" t="n">
        <v>37903.7934259259</v>
      </c>
      <c r="B24617" s="6"/>
      <c r="C24617" s="0" t="n">
        <f aca="false">ROUND((A24617-$A$2)*(24*3600),0)</f>
        <v>118940</v>
      </c>
      <c r="D24617" s="0" t="n">
        <v>0.47176</v>
      </c>
      <c r="E24617" s="0" t="n">
        <v>2.47443333333333</v>
      </c>
    </row>
    <row r="24618" customFormat="false" ht="13.5" hidden="false" customHeight="false" outlineLevel="0" collapsed="false">
      <c r="A24618" s="5" t="n">
        <v>37903.7934375</v>
      </c>
      <c r="B24618" s="6"/>
      <c r="C24618" s="0" t="n">
        <f aca="false">ROUND((A24618-$A$2)*(24*3600),0)</f>
        <v>118941</v>
      </c>
      <c r="D24618" s="0" t="n">
        <v>0.47175</v>
      </c>
      <c r="E24618" s="0" t="n">
        <v>2.47443333333333</v>
      </c>
    </row>
    <row r="24619" customFormat="false" ht="13.5" hidden="false" customHeight="false" outlineLevel="0" collapsed="false">
      <c r="A24619" s="5" t="n">
        <v>37903.7934490741</v>
      </c>
      <c r="B24619" s="6"/>
      <c r="C24619" s="0" t="n">
        <f aca="false">ROUND((A24619-$A$2)*(24*3600),0)</f>
        <v>118942</v>
      </c>
      <c r="D24619" s="0" t="n">
        <v>0.47172</v>
      </c>
      <c r="E24619" s="0" t="n">
        <v>2.47443333333333</v>
      </c>
    </row>
    <row r="24620" customFormat="false" ht="13.5" hidden="false" customHeight="false" outlineLevel="0" collapsed="false">
      <c r="A24620" s="5" t="n">
        <v>37903.7934606482</v>
      </c>
      <c r="B24620" s="6"/>
      <c r="C24620" s="0" t="n">
        <f aca="false">ROUND((A24620-$A$2)*(24*3600),0)</f>
        <v>118943</v>
      </c>
      <c r="D24620" s="0" t="n">
        <v>0.4717</v>
      </c>
      <c r="E24620" s="0" t="n">
        <v>2.47443333333333</v>
      </c>
    </row>
    <row r="24621" customFormat="false" ht="13.5" hidden="false" customHeight="false" outlineLevel="0" collapsed="false">
      <c r="A24621" s="5" t="n">
        <v>37903.7934722222</v>
      </c>
      <c r="B24621" s="6"/>
      <c r="C24621" s="0" t="n">
        <f aca="false">ROUND((A24621-$A$2)*(24*3600),0)</f>
        <v>118944</v>
      </c>
      <c r="D24621" s="0" t="n">
        <v>0.4717</v>
      </c>
      <c r="E24621" s="0" t="n">
        <v>2.47443333333333</v>
      </c>
    </row>
    <row r="24622" customFormat="false" ht="13.5" hidden="false" customHeight="false" outlineLevel="0" collapsed="false">
      <c r="A24622" s="5" t="n">
        <v>37903.7934837963</v>
      </c>
      <c r="B24622" s="6"/>
      <c r="C24622" s="0" t="n">
        <f aca="false">ROUND((A24622-$A$2)*(24*3600),0)</f>
        <v>118945</v>
      </c>
      <c r="D24622" s="0" t="n">
        <v>0.47167</v>
      </c>
      <c r="E24622" s="0" t="n">
        <v>2.47443333333333</v>
      </c>
    </row>
    <row r="24623" customFormat="false" ht="13.5" hidden="false" customHeight="false" outlineLevel="0" collapsed="false">
      <c r="A24623" s="5" t="n">
        <v>37903.7934953704</v>
      </c>
      <c r="B24623" s="6"/>
      <c r="C24623" s="0" t="n">
        <f aca="false">ROUND((A24623-$A$2)*(24*3600),0)</f>
        <v>118946</v>
      </c>
      <c r="D24623" s="0" t="n">
        <v>0.47166</v>
      </c>
      <c r="E24623" s="0" t="n">
        <v>2.47443333333333</v>
      </c>
    </row>
    <row r="24624" customFormat="false" ht="13.5" hidden="false" customHeight="false" outlineLevel="0" collapsed="false">
      <c r="A24624" s="5" t="n">
        <v>37903.7935069444</v>
      </c>
      <c r="B24624" s="6"/>
      <c r="C24624" s="0" t="n">
        <f aca="false">ROUND((A24624-$A$2)*(24*3600),0)</f>
        <v>118947</v>
      </c>
      <c r="D24624" s="0" t="n">
        <v>0.47165</v>
      </c>
      <c r="E24624" s="0" t="n">
        <v>2.47443333333333</v>
      </c>
    </row>
    <row r="24625" customFormat="false" ht="13.5" hidden="false" customHeight="false" outlineLevel="0" collapsed="false">
      <c r="A24625" s="5" t="n">
        <v>37903.7935185185</v>
      </c>
      <c r="B24625" s="6"/>
      <c r="C24625" s="0" t="n">
        <f aca="false">ROUND((A24625-$A$2)*(24*3600),0)</f>
        <v>118948</v>
      </c>
      <c r="D24625" s="0" t="n">
        <v>0.47162</v>
      </c>
      <c r="E24625" s="0" t="n">
        <v>2.47443333333333</v>
      </c>
    </row>
    <row r="24626" customFormat="false" ht="13.5" hidden="false" customHeight="false" outlineLevel="0" collapsed="false">
      <c r="A24626" s="5" t="n">
        <v>37903.7935300926</v>
      </c>
      <c r="B24626" s="6"/>
      <c r="C24626" s="0" t="n">
        <f aca="false">ROUND((A24626-$A$2)*(24*3600),0)</f>
        <v>118949</v>
      </c>
      <c r="D24626" s="0" t="n">
        <v>0.4716</v>
      </c>
      <c r="E24626" s="0" t="n">
        <v>2.47443333333333</v>
      </c>
    </row>
    <row r="24627" customFormat="false" ht="13.5" hidden="false" customHeight="false" outlineLevel="0" collapsed="false">
      <c r="A24627" s="5" t="n">
        <v>37903.7935416667</v>
      </c>
      <c r="B24627" s="6"/>
      <c r="C24627" s="0" t="n">
        <f aca="false">ROUND((A24627-$A$2)*(24*3600),0)</f>
        <v>118950</v>
      </c>
      <c r="D24627" s="0" t="n">
        <v>0.47157</v>
      </c>
      <c r="E24627" s="0" t="n">
        <v>2.47443333333333</v>
      </c>
    </row>
    <row r="24628" customFormat="false" ht="13.5" hidden="false" customHeight="false" outlineLevel="0" collapsed="false">
      <c r="A24628" s="5" t="n">
        <v>37903.7935532407</v>
      </c>
      <c r="B24628" s="6"/>
      <c r="C24628" s="0" t="n">
        <f aca="false">ROUND((A24628-$A$2)*(24*3600),0)</f>
        <v>118951</v>
      </c>
      <c r="D24628" s="0" t="n">
        <v>0.47156</v>
      </c>
      <c r="E24628" s="0" t="n">
        <v>2.47443333333333</v>
      </c>
    </row>
    <row r="24629" customFormat="false" ht="13.5" hidden="false" customHeight="false" outlineLevel="0" collapsed="false">
      <c r="A24629" s="5" t="n">
        <v>37903.7935648148</v>
      </c>
      <c r="B24629" s="6"/>
      <c r="C24629" s="0" t="n">
        <f aca="false">ROUND((A24629-$A$2)*(24*3600),0)</f>
        <v>118952</v>
      </c>
      <c r="D24629" s="0" t="n">
        <v>0.47154</v>
      </c>
      <c r="E24629" s="0" t="n">
        <v>2.47443333333333</v>
      </c>
    </row>
    <row r="24630" customFormat="false" ht="13.5" hidden="false" customHeight="false" outlineLevel="0" collapsed="false">
      <c r="A24630" s="5" t="n">
        <v>37903.7935763889</v>
      </c>
      <c r="B24630" s="6"/>
      <c r="C24630" s="0" t="n">
        <f aca="false">ROUND((A24630-$A$2)*(24*3600),0)</f>
        <v>118953</v>
      </c>
      <c r="D24630" s="0" t="n">
        <v>0.47152</v>
      </c>
      <c r="E24630" s="0" t="n">
        <v>2.47443333333333</v>
      </c>
    </row>
    <row r="24631" customFormat="false" ht="13.5" hidden="false" customHeight="false" outlineLevel="0" collapsed="false">
      <c r="A24631" s="5" t="n">
        <v>37903.793587963</v>
      </c>
      <c r="B24631" s="6"/>
      <c r="C24631" s="0" t="n">
        <f aca="false">ROUND((A24631-$A$2)*(24*3600),0)</f>
        <v>118954</v>
      </c>
      <c r="D24631" s="0" t="n">
        <v>0.47151</v>
      </c>
      <c r="E24631" s="0" t="n">
        <v>2.47443333333333</v>
      </c>
    </row>
    <row r="24632" customFormat="false" ht="13.5" hidden="false" customHeight="false" outlineLevel="0" collapsed="false">
      <c r="A24632" s="5" t="n">
        <v>37903.793599537</v>
      </c>
      <c r="B24632" s="6"/>
      <c r="C24632" s="0" t="n">
        <f aca="false">ROUND((A24632-$A$2)*(24*3600),0)</f>
        <v>118955</v>
      </c>
      <c r="D24632" s="0" t="n">
        <v>0.4715</v>
      </c>
      <c r="E24632" s="0" t="n">
        <v>2.47443333333333</v>
      </c>
    </row>
    <row r="24633" customFormat="false" ht="13.5" hidden="false" customHeight="false" outlineLevel="0" collapsed="false">
      <c r="A24633" s="5" t="n">
        <v>37903.7936111111</v>
      </c>
      <c r="B24633" s="6"/>
      <c r="C24633" s="0" t="n">
        <f aca="false">ROUND((A24633-$A$2)*(24*3600),0)</f>
        <v>118956</v>
      </c>
      <c r="D24633" s="0" t="n">
        <v>0.4715</v>
      </c>
      <c r="E24633" s="0" t="n">
        <v>2.47443333333333</v>
      </c>
    </row>
    <row r="24634" customFormat="false" ht="13.5" hidden="false" customHeight="false" outlineLevel="0" collapsed="false">
      <c r="A24634" s="5" t="n">
        <v>37903.7936226852</v>
      </c>
      <c r="B24634" s="6"/>
      <c r="C24634" s="0" t="n">
        <f aca="false">ROUND((A24634-$A$2)*(24*3600),0)</f>
        <v>118957</v>
      </c>
      <c r="D24634" s="0" t="n">
        <v>0.47146</v>
      </c>
      <c r="E24634" s="0" t="n">
        <v>2.47443333333333</v>
      </c>
    </row>
    <row r="24635" customFormat="false" ht="13.5" hidden="false" customHeight="false" outlineLevel="0" collapsed="false">
      <c r="A24635" s="5" t="n">
        <v>37903.7936342593</v>
      </c>
      <c r="B24635" s="6"/>
      <c r="C24635" s="0" t="n">
        <f aca="false">ROUND((A24635-$A$2)*(24*3600),0)</f>
        <v>118958</v>
      </c>
      <c r="D24635" s="0" t="n">
        <v>0.47145</v>
      </c>
      <c r="E24635" s="0" t="n">
        <v>2.47443333333333</v>
      </c>
    </row>
    <row r="24636" customFormat="false" ht="13.5" hidden="false" customHeight="false" outlineLevel="0" collapsed="false">
      <c r="A24636" s="5" t="n">
        <v>37903.7936458333</v>
      </c>
      <c r="B24636" s="6"/>
      <c r="C24636" s="0" t="n">
        <f aca="false">ROUND((A24636-$A$2)*(24*3600),0)</f>
        <v>118959</v>
      </c>
      <c r="D24636" s="0" t="n">
        <v>0.47142</v>
      </c>
      <c r="E24636" s="0" t="n">
        <v>2.47443333333333</v>
      </c>
    </row>
    <row r="24637" customFormat="false" ht="13.5" hidden="false" customHeight="false" outlineLevel="0" collapsed="false">
      <c r="A24637" s="5" t="n">
        <v>37903.7936574074</v>
      </c>
      <c r="B24637" s="6"/>
      <c r="C24637" s="0" t="n">
        <f aca="false">ROUND((A24637-$A$2)*(24*3600),0)</f>
        <v>118960</v>
      </c>
      <c r="D24637" s="0" t="n">
        <v>0.47141</v>
      </c>
      <c r="E24637" s="0" t="n">
        <v>2.47443333333333</v>
      </c>
    </row>
    <row r="24638" customFormat="false" ht="13.5" hidden="false" customHeight="false" outlineLevel="0" collapsed="false">
      <c r="A24638" s="5" t="n">
        <v>37903.7936689815</v>
      </c>
      <c r="B24638" s="6"/>
      <c r="C24638" s="0" t="n">
        <f aca="false">ROUND((A24638-$A$2)*(24*3600),0)</f>
        <v>118961</v>
      </c>
      <c r="D24638" s="0" t="n">
        <v>0.47138</v>
      </c>
      <c r="E24638" s="0" t="n">
        <v>2.47443333333333</v>
      </c>
    </row>
    <row r="24639" customFormat="false" ht="13.5" hidden="false" customHeight="false" outlineLevel="0" collapsed="false">
      <c r="A24639" s="5" t="n">
        <v>37903.7936805556</v>
      </c>
      <c r="B24639" s="6"/>
      <c r="C24639" s="0" t="n">
        <f aca="false">ROUND((A24639-$A$2)*(24*3600),0)</f>
        <v>118962</v>
      </c>
      <c r="D24639" s="0" t="n">
        <v>0.47136</v>
      </c>
      <c r="E24639" s="0" t="n">
        <v>2.47443333333333</v>
      </c>
    </row>
    <row r="24640" customFormat="false" ht="13.5" hidden="false" customHeight="false" outlineLevel="0" collapsed="false">
      <c r="A24640" s="5" t="n">
        <v>37903.7936921296</v>
      </c>
      <c r="B24640" s="6"/>
      <c r="C24640" s="0" t="n">
        <f aca="false">ROUND((A24640-$A$2)*(24*3600),0)</f>
        <v>118963</v>
      </c>
      <c r="D24640" s="0" t="n">
        <v>0.47137</v>
      </c>
      <c r="E24640" s="0" t="n">
        <v>2.47443333333333</v>
      </c>
    </row>
    <row r="24641" customFormat="false" ht="13.5" hidden="false" customHeight="false" outlineLevel="0" collapsed="false">
      <c r="A24641" s="5" t="n">
        <v>37903.7937037037</v>
      </c>
      <c r="B24641" s="6"/>
      <c r="C24641" s="0" t="n">
        <f aca="false">ROUND((A24641-$A$2)*(24*3600),0)</f>
        <v>118964</v>
      </c>
      <c r="D24641" s="0" t="n">
        <v>0.47134</v>
      </c>
      <c r="E24641" s="0" t="n">
        <v>2.47443333333333</v>
      </c>
    </row>
    <row r="24642" customFormat="false" ht="13.5" hidden="false" customHeight="false" outlineLevel="0" collapsed="false">
      <c r="A24642" s="5" t="n">
        <v>37903.7937152778</v>
      </c>
      <c r="B24642" s="6"/>
      <c r="C24642" s="0" t="n">
        <f aca="false">ROUND((A24642-$A$2)*(24*3600),0)</f>
        <v>118965</v>
      </c>
      <c r="D24642" s="0" t="n">
        <v>0.47132</v>
      </c>
      <c r="E24642" s="0" t="n">
        <v>2.47443333333333</v>
      </c>
    </row>
    <row r="24643" customFormat="false" ht="13.5" hidden="false" customHeight="false" outlineLevel="0" collapsed="false">
      <c r="A24643" s="5" t="n">
        <v>37903.7937268519</v>
      </c>
      <c r="B24643" s="6"/>
      <c r="C24643" s="0" t="n">
        <f aca="false">ROUND((A24643-$A$2)*(24*3600),0)</f>
        <v>118966</v>
      </c>
      <c r="D24643" s="0" t="n">
        <v>0.47131</v>
      </c>
      <c r="E24643" s="0" t="n">
        <v>2.47443333333333</v>
      </c>
    </row>
    <row r="24644" customFormat="false" ht="13.5" hidden="false" customHeight="false" outlineLevel="0" collapsed="false">
      <c r="A24644" s="5" t="n">
        <v>37903.7937384259</v>
      </c>
      <c r="B24644" s="6"/>
      <c r="C24644" s="0" t="n">
        <f aca="false">ROUND((A24644-$A$2)*(24*3600),0)</f>
        <v>118967</v>
      </c>
      <c r="D24644" s="0" t="n">
        <v>0.47128</v>
      </c>
      <c r="E24644" s="0" t="n">
        <v>2.47443333333333</v>
      </c>
    </row>
    <row r="24645" customFormat="false" ht="13.5" hidden="false" customHeight="false" outlineLevel="0" collapsed="false">
      <c r="A24645" s="5" t="n">
        <v>37903.79375</v>
      </c>
      <c r="B24645" s="6"/>
      <c r="C24645" s="0" t="n">
        <f aca="false">ROUND((A24645-$A$2)*(24*3600),0)</f>
        <v>118968</v>
      </c>
      <c r="D24645" s="0" t="n">
        <v>0.47127</v>
      </c>
      <c r="E24645" s="0" t="n">
        <v>2.47443333333333</v>
      </c>
    </row>
    <row r="24646" customFormat="false" ht="13.5" hidden="false" customHeight="false" outlineLevel="0" collapsed="false">
      <c r="A24646" s="5" t="n">
        <v>37903.7937615741</v>
      </c>
      <c r="B24646" s="6"/>
      <c r="C24646" s="0" t="n">
        <f aca="false">ROUND((A24646-$A$2)*(24*3600),0)</f>
        <v>118969</v>
      </c>
      <c r="D24646" s="0" t="n">
        <v>0.47127</v>
      </c>
      <c r="E24646" s="0" t="n">
        <v>2.47443333333333</v>
      </c>
    </row>
    <row r="24647" customFormat="false" ht="13.5" hidden="false" customHeight="false" outlineLevel="0" collapsed="false">
      <c r="A24647" s="5" t="n">
        <v>37903.7937731482</v>
      </c>
      <c r="B24647" s="6"/>
      <c r="C24647" s="0" t="n">
        <f aca="false">ROUND((A24647-$A$2)*(24*3600),0)</f>
        <v>118970</v>
      </c>
      <c r="D24647" s="0" t="n">
        <v>0.47125</v>
      </c>
      <c r="E24647" s="0" t="n">
        <v>2.47443333333333</v>
      </c>
    </row>
    <row r="24648" customFormat="false" ht="13.5" hidden="false" customHeight="false" outlineLevel="0" collapsed="false">
      <c r="A24648" s="5" t="n">
        <v>37903.7937847222</v>
      </c>
      <c r="B24648" s="6"/>
      <c r="C24648" s="0" t="n">
        <f aca="false">ROUND((A24648-$A$2)*(24*3600),0)</f>
        <v>118971</v>
      </c>
      <c r="D24648" s="0" t="n">
        <v>0.47123</v>
      </c>
      <c r="E24648" s="0" t="n">
        <v>2.47443333333333</v>
      </c>
    </row>
    <row r="24649" customFormat="false" ht="13.5" hidden="false" customHeight="false" outlineLevel="0" collapsed="false">
      <c r="A24649" s="5" t="n">
        <v>37903.7937962963</v>
      </c>
      <c r="B24649" s="6"/>
      <c r="C24649" s="0" t="n">
        <f aca="false">ROUND((A24649-$A$2)*(24*3600),0)</f>
        <v>118972</v>
      </c>
      <c r="D24649" s="0" t="n">
        <v>0.47121</v>
      </c>
      <c r="E24649" s="0" t="n">
        <v>2.47443333333333</v>
      </c>
    </row>
    <row r="24650" customFormat="false" ht="13.5" hidden="false" customHeight="false" outlineLevel="0" collapsed="false">
      <c r="A24650" s="5" t="n">
        <v>37903.7938078704</v>
      </c>
      <c r="B24650" s="6"/>
      <c r="C24650" s="0" t="n">
        <f aca="false">ROUND((A24650-$A$2)*(24*3600),0)</f>
        <v>118973</v>
      </c>
      <c r="D24650" s="0" t="n">
        <v>0.47117</v>
      </c>
      <c r="E24650" s="0" t="n">
        <v>2.47443333333333</v>
      </c>
    </row>
    <row r="24651" customFormat="false" ht="13.5" hidden="false" customHeight="false" outlineLevel="0" collapsed="false">
      <c r="A24651" s="5" t="n">
        <v>37903.7938194444</v>
      </c>
      <c r="B24651" s="6"/>
      <c r="C24651" s="0" t="n">
        <f aca="false">ROUND((A24651-$A$2)*(24*3600),0)</f>
        <v>118974</v>
      </c>
      <c r="D24651" s="0" t="n">
        <v>0.47117</v>
      </c>
      <c r="E24651" s="0" t="n">
        <v>2.47443333333333</v>
      </c>
    </row>
    <row r="24652" customFormat="false" ht="13.5" hidden="false" customHeight="false" outlineLevel="0" collapsed="false">
      <c r="A24652" s="5" t="n">
        <v>37903.7938310185</v>
      </c>
      <c r="B24652" s="6"/>
      <c r="C24652" s="0" t="n">
        <f aca="false">ROUND((A24652-$A$2)*(24*3600),0)</f>
        <v>118975</v>
      </c>
      <c r="D24652" s="0" t="n">
        <v>0.47115</v>
      </c>
      <c r="E24652" s="0" t="n">
        <v>2.47443333333333</v>
      </c>
    </row>
    <row r="24653" customFormat="false" ht="13.5" hidden="false" customHeight="false" outlineLevel="0" collapsed="false">
      <c r="A24653" s="5" t="n">
        <v>37903.7938425926</v>
      </c>
      <c r="B24653" s="6"/>
      <c r="C24653" s="0" t="n">
        <f aca="false">ROUND((A24653-$A$2)*(24*3600),0)</f>
        <v>118976</v>
      </c>
      <c r="D24653" s="0" t="n">
        <v>0.47114</v>
      </c>
      <c r="E24653" s="0" t="n">
        <v>2.47443333333333</v>
      </c>
    </row>
    <row r="24654" customFormat="false" ht="13.5" hidden="false" customHeight="false" outlineLevel="0" collapsed="false">
      <c r="A24654" s="5" t="n">
        <v>37903.7938541667</v>
      </c>
      <c r="B24654" s="6"/>
      <c r="C24654" s="0" t="n">
        <f aca="false">ROUND((A24654-$A$2)*(24*3600),0)</f>
        <v>118977</v>
      </c>
      <c r="D24654" s="0" t="n">
        <v>0.47113</v>
      </c>
      <c r="E24654" s="0" t="n">
        <v>2.47443333333333</v>
      </c>
    </row>
    <row r="24655" customFormat="false" ht="13.5" hidden="false" customHeight="false" outlineLevel="0" collapsed="false">
      <c r="A24655" s="5" t="n">
        <v>37903.7938657407</v>
      </c>
      <c r="B24655" s="6"/>
      <c r="C24655" s="0" t="n">
        <f aca="false">ROUND((A24655-$A$2)*(24*3600),0)</f>
        <v>118978</v>
      </c>
      <c r="D24655" s="0" t="n">
        <v>0.4711</v>
      </c>
      <c r="E24655" s="0" t="n">
        <v>2.47443333333333</v>
      </c>
    </row>
    <row r="24656" customFormat="false" ht="13.5" hidden="false" customHeight="false" outlineLevel="0" collapsed="false">
      <c r="A24656" s="5" t="n">
        <v>37903.7938773148</v>
      </c>
      <c r="B24656" s="6"/>
      <c r="C24656" s="0" t="n">
        <f aca="false">ROUND((A24656-$A$2)*(24*3600),0)</f>
        <v>118979</v>
      </c>
      <c r="D24656" s="0" t="n">
        <v>0.47109</v>
      </c>
      <c r="E24656" s="0" t="n">
        <v>2.47443333333333</v>
      </c>
    </row>
    <row r="24657" customFormat="false" ht="13.5" hidden="false" customHeight="false" outlineLevel="0" collapsed="false">
      <c r="A24657" s="5" t="n">
        <v>37903.7938888889</v>
      </c>
      <c r="B24657" s="6"/>
      <c r="C24657" s="0" t="n">
        <f aca="false">ROUND((A24657-$A$2)*(24*3600),0)</f>
        <v>118980</v>
      </c>
      <c r="D24657" s="0" t="n">
        <v>0.47107</v>
      </c>
      <c r="E24657" s="0" t="n">
        <v>2.47443333333333</v>
      </c>
    </row>
    <row r="24658" customFormat="false" ht="13.5" hidden="false" customHeight="false" outlineLevel="0" collapsed="false">
      <c r="A24658" s="5" t="n">
        <v>37903.793900463</v>
      </c>
      <c r="B24658" s="6"/>
      <c r="C24658" s="0" t="n">
        <f aca="false">ROUND((A24658-$A$2)*(24*3600),0)</f>
        <v>118981</v>
      </c>
      <c r="D24658" s="0" t="n">
        <v>0.47106</v>
      </c>
      <c r="E24658" s="0" t="n">
        <v>2.47443333333333</v>
      </c>
    </row>
    <row r="24659" customFormat="false" ht="13.5" hidden="false" customHeight="false" outlineLevel="0" collapsed="false">
      <c r="A24659" s="5" t="n">
        <v>37903.793912037</v>
      </c>
      <c r="B24659" s="6"/>
      <c r="C24659" s="0" t="n">
        <f aca="false">ROUND((A24659-$A$2)*(24*3600),0)</f>
        <v>118982</v>
      </c>
      <c r="D24659" s="0" t="n">
        <v>0.47105</v>
      </c>
      <c r="E24659" s="0" t="n">
        <v>2.47443333333333</v>
      </c>
    </row>
    <row r="24660" customFormat="false" ht="13.5" hidden="false" customHeight="false" outlineLevel="0" collapsed="false">
      <c r="A24660" s="5" t="n">
        <v>37903.7939236111</v>
      </c>
      <c r="B24660" s="6"/>
      <c r="C24660" s="0" t="n">
        <f aca="false">ROUND((A24660-$A$2)*(24*3600),0)</f>
        <v>118983</v>
      </c>
      <c r="D24660" s="0" t="n">
        <v>0.47101</v>
      </c>
      <c r="E24660" s="0" t="n">
        <v>2.47443333333333</v>
      </c>
    </row>
    <row r="24661" customFormat="false" ht="13.5" hidden="false" customHeight="false" outlineLevel="0" collapsed="false">
      <c r="A24661" s="5" t="n">
        <v>37903.7939351852</v>
      </c>
      <c r="B24661" s="6"/>
      <c r="C24661" s="0" t="n">
        <f aca="false">ROUND((A24661-$A$2)*(24*3600),0)</f>
        <v>118984</v>
      </c>
      <c r="D24661" s="0" t="n">
        <v>0.471</v>
      </c>
      <c r="E24661" s="0" t="n">
        <v>2.47443333333333</v>
      </c>
    </row>
    <row r="24662" customFormat="false" ht="13.5" hidden="false" customHeight="false" outlineLevel="0" collapsed="false">
      <c r="A24662" s="5" t="n">
        <v>37903.7939467593</v>
      </c>
      <c r="B24662" s="6"/>
      <c r="C24662" s="0" t="n">
        <f aca="false">ROUND((A24662-$A$2)*(24*3600),0)</f>
        <v>118985</v>
      </c>
      <c r="D24662" s="0" t="n">
        <v>0.47099</v>
      </c>
      <c r="E24662" s="0" t="n">
        <v>2.47443333333333</v>
      </c>
    </row>
    <row r="24663" customFormat="false" ht="13.5" hidden="false" customHeight="false" outlineLevel="0" collapsed="false">
      <c r="A24663" s="5" t="n">
        <v>37903.7939583333</v>
      </c>
      <c r="B24663" s="6"/>
      <c r="C24663" s="0" t="n">
        <f aca="false">ROUND((A24663-$A$2)*(24*3600),0)</f>
        <v>118986</v>
      </c>
      <c r="D24663" s="0" t="n">
        <v>0.47098</v>
      </c>
      <c r="E24663" s="0" t="n">
        <v>2.47443333333333</v>
      </c>
    </row>
    <row r="24664" customFormat="false" ht="13.5" hidden="false" customHeight="false" outlineLevel="0" collapsed="false">
      <c r="A24664" s="5" t="n">
        <v>37903.7939699074</v>
      </c>
      <c r="B24664" s="6"/>
      <c r="C24664" s="0" t="n">
        <f aca="false">ROUND((A24664-$A$2)*(24*3600),0)</f>
        <v>118987</v>
      </c>
      <c r="D24664" s="0" t="n">
        <v>0.47095</v>
      </c>
      <c r="E24664" s="0" t="n">
        <v>2.47443333333333</v>
      </c>
    </row>
    <row r="24665" customFormat="false" ht="13.5" hidden="false" customHeight="false" outlineLevel="0" collapsed="false">
      <c r="A24665" s="5" t="n">
        <v>37903.7939814815</v>
      </c>
      <c r="B24665" s="6"/>
      <c r="C24665" s="0" t="n">
        <f aca="false">ROUND((A24665-$A$2)*(24*3600),0)</f>
        <v>118988</v>
      </c>
      <c r="D24665" s="0" t="n">
        <v>0.47094</v>
      </c>
      <c r="E24665" s="0" t="n">
        <v>2.47443333333333</v>
      </c>
    </row>
    <row r="24666" customFormat="false" ht="13.5" hidden="false" customHeight="false" outlineLevel="0" collapsed="false">
      <c r="A24666" s="5" t="n">
        <v>37903.7939930556</v>
      </c>
      <c r="B24666" s="6"/>
      <c r="C24666" s="0" t="n">
        <f aca="false">ROUND((A24666-$A$2)*(24*3600),0)</f>
        <v>118989</v>
      </c>
      <c r="D24666" s="0" t="n">
        <v>0.47092</v>
      </c>
      <c r="E24666" s="0" t="n">
        <v>2.47443333333333</v>
      </c>
    </row>
    <row r="24667" customFormat="false" ht="13.5" hidden="false" customHeight="false" outlineLevel="0" collapsed="false">
      <c r="A24667" s="5" t="n">
        <v>37903.7940046296</v>
      </c>
      <c r="B24667" s="6"/>
      <c r="C24667" s="0" t="n">
        <f aca="false">ROUND((A24667-$A$2)*(24*3600),0)</f>
        <v>118990</v>
      </c>
      <c r="D24667" s="0" t="n">
        <v>0.4709</v>
      </c>
      <c r="E24667" s="0" t="n">
        <v>2.47443333333333</v>
      </c>
    </row>
    <row r="24668" customFormat="false" ht="13.5" hidden="false" customHeight="false" outlineLevel="0" collapsed="false">
      <c r="A24668" s="5" t="n">
        <v>37903.7940162037</v>
      </c>
      <c r="B24668" s="6"/>
      <c r="C24668" s="0" t="n">
        <f aca="false">ROUND((A24668-$A$2)*(24*3600),0)</f>
        <v>118991</v>
      </c>
      <c r="D24668" s="0" t="n">
        <v>0.47087</v>
      </c>
      <c r="E24668" s="0" t="n">
        <v>2.47443333333333</v>
      </c>
    </row>
    <row r="24669" customFormat="false" ht="13.5" hidden="false" customHeight="false" outlineLevel="0" collapsed="false">
      <c r="A24669" s="5" t="n">
        <v>37903.7940277778</v>
      </c>
      <c r="B24669" s="6"/>
      <c r="C24669" s="0" t="n">
        <f aca="false">ROUND((A24669-$A$2)*(24*3600),0)</f>
        <v>118992</v>
      </c>
      <c r="D24669" s="0" t="n">
        <v>0.47086</v>
      </c>
      <c r="E24669" s="0" t="n">
        <v>2.47443333333333</v>
      </c>
    </row>
    <row r="24670" customFormat="false" ht="13.5" hidden="false" customHeight="false" outlineLevel="0" collapsed="false">
      <c r="A24670" s="5" t="n">
        <v>37903.7940393519</v>
      </c>
      <c r="B24670" s="6"/>
      <c r="C24670" s="0" t="n">
        <f aca="false">ROUND((A24670-$A$2)*(24*3600),0)</f>
        <v>118993</v>
      </c>
      <c r="D24670" s="0" t="n">
        <v>0.47085</v>
      </c>
      <c r="E24670" s="0" t="n">
        <v>2.47443333333333</v>
      </c>
    </row>
    <row r="24671" customFormat="false" ht="13.5" hidden="false" customHeight="false" outlineLevel="0" collapsed="false">
      <c r="A24671" s="5" t="n">
        <v>37903.7940509259</v>
      </c>
      <c r="B24671" s="6"/>
      <c r="C24671" s="0" t="n">
        <f aca="false">ROUND((A24671-$A$2)*(24*3600),0)</f>
        <v>118994</v>
      </c>
      <c r="D24671" s="0" t="n">
        <v>0.47085</v>
      </c>
      <c r="E24671" s="0" t="n">
        <v>2.47443333333333</v>
      </c>
    </row>
    <row r="24672" customFormat="false" ht="13.5" hidden="false" customHeight="false" outlineLevel="0" collapsed="false">
      <c r="A24672" s="5" t="n">
        <v>37903.7940625</v>
      </c>
      <c r="B24672" s="6"/>
      <c r="C24672" s="0" t="n">
        <f aca="false">ROUND((A24672-$A$2)*(24*3600),0)</f>
        <v>118995</v>
      </c>
      <c r="D24672" s="0" t="n">
        <v>0.47081</v>
      </c>
      <c r="E24672" s="0" t="n">
        <v>2.47443333333333</v>
      </c>
    </row>
    <row r="24673" customFormat="false" ht="13.5" hidden="false" customHeight="false" outlineLevel="0" collapsed="false">
      <c r="A24673" s="5" t="n">
        <v>37903.7940740741</v>
      </c>
      <c r="B24673" s="6"/>
      <c r="C24673" s="0" t="n">
        <f aca="false">ROUND((A24673-$A$2)*(24*3600),0)</f>
        <v>118996</v>
      </c>
      <c r="D24673" s="0" t="n">
        <v>0.4708</v>
      </c>
      <c r="E24673" s="0" t="n">
        <v>2.47443333333333</v>
      </c>
    </row>
    <row r="24674" customFormat="false" ht="13.5" hidden="false" customHeight="false" outlineLevel="0" collapsed="false">
      <c r="A24674" s="5" t="n">
        <v>37903.7940856482</v>
      </c>
      <c r="B24674" s="6"/>
      <c r="C24674" s="0" t="n">
        <f aca="false">ROUND((A24674-$A$2)*(24*3600),0)</f>
        <v>118997</v>
      </c>
      <c r="D24674" s="0" t="n">
        <v>0.47078</v>
      </c>
      <c r="E24674" s="0" t="n">
        <v>2.47443333333333</v>
      </c>
    </row>
    <row r="24675" customFormat="false" ht="13.5" hidden="false" customHeight="false" outlineLevel="0" collapsed="false">
      <c r="A24675" s="5" t="n">
        <v>37903.7940972222</v>
      </c>
      <c r="B24675" s="6"/>
      <c r="C24675" s="0" t="n">
        <f aca="false">ROUND((A24675-$A$2)*(24*3600),0)</f>
        <v>118998</v>
      </c>
      <c r="D24675" s="0" t="n">
        <v>0.47078</v>
      </c>
      <c r="E24675" s="0" t="n">
        <v>2.47443333333333</v>
      </c>
    </row>
    <row r="24676" customFormat="false" ht="13.5" hidden="false" customHeight="false" outlineLevel="0" collapsed="false">
      <c r="A24676" s="5" t="n">
        <v>37903.7941087963</v>
      </c>
      <c r="B24676" s="6"/>
      <c r="C24676" s="0" t="n">
        <f aca="false">ROUND((A24676-$A$2)*(24*3600),0)</f>
        <v>118999</v>
      </c>
      <c r="D24676" s="0" t="n">
        <v>0.47077</v>
      </c>
      <c r="E24676" s="0" t="n">
        <v>2.47443333333333</v>
      </c>
    </row>
    <row r="24677" customFormat="false" ht="13.5" hidden="false" customHeight="false" outlineLevel="0" collapsed="false">
      <c r="A24677" s="5" t="n">
        <v>37903.7941203704</v>
      </c>
      <c r="B24677" s="6"/>
      <c r="C24677" s="0" t="n">
        <f aca="false">ROUND((A24677-$A$2)*(24*3600),0)</f>
        <v>119000</v>
      </c>
      <c r="D24677" s="0" t="n">
        <v>0.47075</v>
      </c>
      <c r="E24677" s="0" t="n">
        <v>2.47443333333333</v>
      </c>
    </row>
    <row r="24678" customFormat="false" ht="13.5" hidden="false" customHeight="false" outlineLevel="0" collapsed="false">
      <c r="A24678" s="5" t="n">
        <v>37903.7941319444</v>
      </c>
      <c r="B24678" s="6"/>
      <c r="C24678" s="0" t="n">
        <f aca="false">ROUND((A24678-$A$2)*(24*3600),0)</f>
        <v>119001</v>
      </c>
      <c r="D24678" s="0" t="n">
        <v>0.47071</v>
      </c>
      <c r="E24678" s="0" t="n">
        <v>2.47443333333333</v>
      </c>
    </row>
    <row r="24679" customFormat="false" ht="13.5" hidden="false" customHeight="false" outlineLevel="0" collapsed="false">
      <c r="A24679" s="5" t="n">
        <v>37903.7941435185</v>
      </c>
      <c r="B24679" s="6"/>
      <c r="C24679" s="0" t="n">
        <f aca="false">ROUND((A24679-$A$2)*(24*3600),0)</f>
        <v>119002</v>
      </c>
      <c r="D24679" s="0" t="n">
        <v>0.4707</v>
      </c>
      <c r="E24679" s="0" t="n">
        <v>2.47443333333333</v>
      </c>
    </row>
    <row r="24680" customFormat="false" ht="13.5" hidden="false" customHeight="false" outlineLevel="0" collapsed="false">
      <c r="A24680" s="5" t="n">
        <v>37903.7941550926</v>
      </c>
      <c r="B24680" s="6"/>
      <c r="C24680" s="0" t="n">
        <f aca="false">ROUND((A24680-$A$2)*(24*3600),0)</f>
        <v>119003</v>
      </c>
      <c r="D24680" s="0" t="n">
        <v>0.47069</v>
      </c>
      <c r="E24680" s="0" t="n">
        <v>2.47443333333333</v>
      </c>
    </row>
    <row r="24681" customFormat="false" ht="13.5" hidden="false" customHeight="false" outlineLevel="0" collapsed="false">
      <c r="A24681" s="5" t="n">
        <v>37903.7941666667</v>
      </c>
      <c r="B24681" s="6"/>
      <c r="C24681" s="0" t="n">
        <f aca="false">ROUND((A24681-$A$2)*(24*3600),0)</f>
        <v>119004</v>
      </c>
      <c r="D24681" s="0" t="n">
        <v>0.47068</v>
      </c>
      <c r="E24681" s="0" t="n">
        <v>2.47443333333333</v>
      </c>
    </row>
    <row r="24682" customFormat="false" ht="13.5" hidden="false" customHeight="false" outlineLevel="0" collapsed="false">
      <c r="A24682" s="5" t="n">
        <v>37903.7941782407</v>
      </c>
      <c r="B24682" s="6"/>
      <c r="C24682" s="0" t="n">
        <f aca="false">ROUND((A24682-$A$2)*(24*3600),0)</f>
        <v>119005</v>
      </c>
      <c r="D24682" s="0" t="n">
        <v>0.47065</v>
      </c>
      <c r="E24682" s="0" t="n">
        <v>2.47443333333333</v>
      </c>
    </row>
    <row r="24683" customFormat="false" ht="13.5" hidden="false" customHeight="false" outlineLevel="0" collapsed="false">
      <c r="A24683" s="5" t="n">
        <v>37903.7941898148</v>
      </c>
      <c r="B24683" s="6"/>
      <c r="C24683" s="0" t="n">
        <f aca="false">ROUND((A24683-$A$2)*(24*3600),0)</f>
        <v>119006</v>
      </c>
      <c r="D24683" s="0" t="n">
        <v>0.47064</v>
      </c>
      <c r="E24683" s="0" t="n">
        <v>2.47443333333333</v>
      </c>
    </row>
    <row r="24684" customFormat="false" ht="13.5" hidden="false" customHeight="false" outlineLevel="0" collapsed="false">
      <c r="A24684" s="5" t="n">
        <v>37903.7942013889</v>
      </c>
      <c r="B24684" s="6"/>
      <c r="C24684" s="0" t="n">
        <f aca="false">ROUND((A24684-$A$2)*(24*3600),0)</f>
        <v>119007</v>
      </c>
      <c r="D24684" s="0" t="n">
        <v>0.47061</v>
      </c>
      <c r="E24684" s="0" t="n">
        <v>2.47443333333333</v>
      </c>
    </row>
    <row r="24685" customFormat="false" ht="13.5" hidden="false" customHeight="false" outlineLevel="0" collapsed="false">
      <c r="A24685" s="5" t="n">
        <v>37903.794212963</v>
      </c>
      <c r="B24685" s="6"/>
      <c r="C24685" s="0" t="n">
        <f aca="false">ROUND((A24685-$A$2)*(24*3600),0)</f>
        <v>119008</v>
      </c>
      <c r="D24685" s="0" t="n">
        <v>0.4706</v>
      </c>
      <c r="E24685" s="0" t="n">
        <v>2.47443333333333</v>
      </c>
    </row>
    <row r="24686" customFormat="false" ht="13.5" hidden="false" customHeight="false" outlineLevel="0" collapsed="false">
      <c r="A24686" s="5" t="n">
        <v>37903.794224537</v>
      </c>
      <c r="B24686" s="6"/>
      <c r="C24686" s="0" t="n">
        <f aca="false">ROUND((A24686-$A$2)*(24*3600),0)</f>
        <v>119009</v>
      </c>
      <c r="D24686" s="0" t="n">
        <v>0.47058</v>
      </c>
      <c r="E24686" s="0" t="n">
        <v>2.47443333333333</v>
      </c>
    </row>
    <row r="24687" customFormat="false" ht="13.5" hidden="false" customHeight="false" outlineLevel="0" collapsed="false">
      <c r="A24687" s="5" t="n">
        <v>37903.7942361111</v>
      </c>
      <c r="B24687" s="6"/>
      <c r="C24687" s="0" t="n">
        <f aca="false">ROUND((A24687-$A$2)*(24*3600),0)</f>
        <v>119010</v>
      </c>
      <c r="D24687" s="0" t="n">
        <v>0.47059</v>
      </c>
      <c r="E24687" s="0" t="n">
        <v>2.47443333333333</v>
      </c>
    </row>
    <row r="24688" customFormat="false" ht="13.5" hidden="false" customHeight="false" outlineLevel="0" collapsed="false">
      <c r="A24688" s="5" t="n">
        <v>37903.7942476852</v>
      </c>
      <c r="B24688" s="6"/>
      <c r="C24688" s="0" t="n">
        <f aca="false">ROUND((A24688-$A$2)*(24*3600),0)</f>
        <v>119011</v>
      </c>
      <c r="D24688" s="0" t="n">
        <v>0.47057</v>
      </c>
      <c r="E24688" s="0" t="n">
        <v>2.47443333333333</v>
      </c>
    </row>
    <row r="24689" customFormat="false" ht="13.5" hidden="false" customHeight="false" outlineLevel="0" collapsed="false">
      <c r="A24689" s="5" t="n">
        <v>37903.7942592593</v>
      </c>
      <c r="B24689" s="6"/>
      <c r="C24689" s="0" t="n">
        <f aca="false">ROUND((A24689-$A$2)*(24*3600),0)</f>
        <v>119012</v>
      </c>
      <c r="D24689" s="0" t="n">
        <v>0.47054</v>
      </c>
      <c r="E24689" s="0" t="n">
        <v>2.47443333333333</v>
      </c>
    </row>
    <row r="24690" customFormat="false" ht="13.5" hidden="false" customHeight="false" outlineLevel="0" collapsed="false">
      <c r="A24690" s="5" t="n">
        <v>37903.7942708333</v>
      </c>
      <c r="B24690" s="6"/>
      <c r="C24690" s="0" t="n">
        <f aca="false">ROUND((A24690-$A$2)*(24*3600),0)</f>
        <v>119013</v>
      </c>
      <c r="D24690" s="0" t="n">
        <v>0.47053</v>
      </c>
      <c r="E24690" s="0" t="n">
        <v>2.47443333333333</v>
      </c>
    </row>
    <row r="24691" customFormat="false" ht="13.5" hidden="false" customHeight="false" outlineLevel="0" collapsed="false">
      <c r="A24691" s="5" t="n">
        <v>37903.7942824074</v>
      </c>
      <c r="B24691" s="6"/>
      <c r="C24691" s="0" t="n">
        <f aca="false">ROUND((A24691-$A$2)*(24*3600),0)</f>
        <v>119014</v>
      </c>
      <c r="D24691" s="0" t="n">
        <v>0.47051</v>
      </c>
      <c r="E24691" s="0" t="n">
        <v>2.47443333333333</v>
      </c>
    </row>
    <row r="24692" customFormat="false" ht="13.5" hidden="false" customHeight="false" outlineLevel="0" collapsed="false">
      <c r="A24692" s="5" t="n">
        <v>37903.7942939815</v>
      </c>
      <c r="B24692" s="6"/>
      <c r="C24692" s="0" t="n">
        <f aca="false">ROUND((A24692-$A$2)*(24*3600),0)</f>
        <v>119015</v>
      </c>
      <c r="D24692" s="0" t="n">
        <v>0.47049</v>
      </c>
      <c r="E24692" s="0" t="n">
        <v>2.47443333333333</v>
      </c>
    </row>
    <row r="24693" customFormat="false" ht="13.5" hidden="false" customHeight="false" outlineLevel="0" collapsed="false">
      <c r="A24693" s="5" t="n">
        <v>37903.7943055556</v>
      </c>
      <c r="B24693" s="6"/>
      <c r="C24693" s="0" t="n">
        <f aca="false">ROUND((A24693-$A$2)*(24*3600),0)</f>
        <v>119016</v>
      </c>
      <c r="D24693" s="0" t="n">
        <v>0.47048</v>
      </c>
      <c r="E24693" s="0" t="n">
        <v>2.47443333333333</v>
      </c>
    </row>
    <row r="24694" customFormat="false" ht="13.5" hidden="false" customHeight="false" outlineLevel="0" collapsed="false">
      <c r="A24694" s="5" t="n">
        <v>37903.7943171296</v>
      </c>
      <c r="B24694" s="6"/>
      <c r="C24694" s="0" t="n">
        <f aca="false">ROUND((A24694-$A$2)*(24*3600),0)</f>
        <v>119017</v>
      </c>
      <c r="D24694" s="0" t="n">
        <v>0.47045</v>
      </c>
      <c r="E24694" s="0" t="n">
        <v>2.47443333333333</v>
      </c>
    </row>
    <row r="24695" customFormat="false" ht="13.5" hidden="false" customHeight="false" outlineLevel="0" collapsed="false">
      <c r="A24695" s="5" t="n">
        <v>37903.7943287037</v>
      </c>
      <c r="B24695" s="6"/>
      <c r="C24695" s="0" t="n">
        <f aca="false">ROUND((A24695-$A$2)*(24*3600),0)</f>
        <v>119018</v>
      </c>
      <c r="D24695" s="0" t="n">
        <v>0.47044</v>
      </c>
      <c r="E24695" s="0" t="n">
        <v>2.47443333333333</v>
      </c>
    </row>
    <row r="24696" customFormat="false" ht="13.5" hidden="false" customHeight="false" outlineLevel="0" collapsed="false">
      <c r="A24696" s="5" t="n">
        <v>37903.7943402778</v>
      </c>
      <c r="B24696" s="6"/>
      <c r="C24696" s="0" t="n">
        <f aca="false">ROUND((A24696-$A$2)*(24*3600),0)</f>
        <v>119019</v>
      </c>
      <c r="D24696" s="0" t="n">
        <v>0.47043</v>
      </c>
      <c r="E24696" s="0" t="n">
        <v>2.47443333333333</v>
      </c>
    </row>
    <row r="24697" customFormat="false" ht="13.5" hidden="false" customHeight="false" outlineLevel="0" collapsed="false">
      <c r="A24697" s="5" t="n">
        <v>37903.7943518519</v>
      </c>
      <c r="B24697" s="6"/>
      <c r="C24697" s="0" t="n">
        <f aca="false">ROUND((A24697-$A$2)*(24*3600),0)</f>
        <v>119020</v>
      </c>
      <c r="D24697" s="0" t="n">
        <v>0.4704</v>
      </c>
      <c r="E24697" s="0" t="n">
        <v>2.47443333333333</v>
      </c>
    </row>
    <row r="24698" customFormat="false" ht="13.5" hidden="false" customHeight="false" outlineLevel="0" collapsed="false">
      <c r="A24698" s="5" t="n">
        <v>37903.7943634259</v>
      </c>
      <c r="B24698" s="6"/>
      <c r="C24698" s="0" t="n">
        <f aca="false">ROUND((A24698-$A$2)*(24*3600),0)</f>
        <v>119021</v>
      </c>
      <c r="D24698" s="0" t="n">
        <v>0.47038</v>
      </c>
      <c r="E24698" s="0" t="n">
        <v>2.47443333333333</v>
      </c>
    </row>
    <row r="24699" customFormat="false" ht="13.5" hidden="false" customHeight="false" outlineLevel="0" collapsed="false">
      <c r="A24699" s="5" t="n">
        <v>37903.794375</v>
      </c>
      <c r="B24699" s="6"/>
      <c r="C24699" s="0" t="n">
        <f aca="false">ROUND((A24699-$A$2)*(24*3600),0)</f>
        <v>119022</v>
      </c>
      <c r="D24699" s="0" t="n">
        <v>0.47037</v>
      </c>
      <c r="E24699" s="0" t="n">
        <v>2.47443333333333</v>
      </c>
    </row>
    <row r="24700" customFormat="false" ht="13.5" hidden="false" customHeight="false" outlineLevel="0" collapsed="false">
      <c r="A24700" s="5" t="n">
        <v>37903.7943865741</v>
      </c>
      <c r="B24700" s="6"/>
      <c r="C24700" s="0" t="n">
        <f aca="false">ROUND((A24700-$A$2)*(24*3600),0)</f>
        <v>119023</v>
      </c>
      <c r="D24700" s="0" t="n">
        <v>0.47039</v>
      </c>
      <c r="E24700" s="0" t="n">
        <v>2.47443333333333</v>
      </c>
    </row>
    <row r="24701" customFormat="false" ht="13.5" hidden="false" customHeight="false" outlineLevel="0" collapsed="false">
      <c r="A24701" s="5" t="n">
        <v>37903.7943981482</v>
      </c>
      <c r="B24701" s="6"/>
      <c r="C24701" s="0" t="n">
        <f aca="false">ROUND((A24701-$A$2)*(24*3600),0)</f>
        <v>119024</v>
      </c>
      <c r="D24701" s="0" t="n">
        <v>0.47036</v>
      </c>
      <c r="E24701" s="0" t="n">
        <v>2.47443333333333</v>
      </c>
    </row>
    <row r="24702" customFormat="false" ht="13.5" hidden="false" customHeight="false" outlineLevel="0" collapsed="false">
      <c r="A24702" s="5" t="n">
        <v>37903.7944097222</v>
      </c>
      <c r="B24702" s="6"/>
      <c r="C24702" s="0" t="n">
        <f aca="false">ROUND((A24702-$A$2)*(24*3600),0)</f>
        <v>119025</v>
      </c>
      <c r="D24702" s="0" t="n">
        <v>0.47033</v>
      </c>
      <c r="E24702" s="0" t="n">
        <v>2.47443333333333</v>
      </c>
    </row>
    <row r="24703" customFormat="false" ht="13.5" hidden="false" customHeight="false" outlineLevel="0" collapsed="false">
      <c r="A24703" s="5" t="n">
        <v>37903.7944212963</v>
      </c>
      <c r="B24703" s="6"/>
      <c r="C24703" s="0" t="n">
        <f aca="false">ROUND((A24703-$A$2)*(24*3600),0)</f>
        <v>119026</v>
      </c>
      <c r="D24703" s="0" t="n">
        <v>0.47032</v>
      </c>
      <c r="E24703" s="0" t="n">
        <v>2.47443333333333</v>
      </c>
    </row>
    <row r="24704" customFormat="false" ht="13.5" hidden="false" customHeight="false" outlineLevel="0" collapsed="false">
      <c r="A24704" s="5" t="n">
        <v>37903.7944328704</v>
      </c>
      <c r="B24704" s="6"/>
      <c r="C24704" s="0" t="n">
        <f aca="false">ROUND((A24704-$A$2)*(24*3600),0)</f>
        <v>119027</v>
      </c>
      <c r="D24704" s="0" t="n">
        <v>0.47029</v>
      </c>
      <c r="E24704" s="0" t="n">
        <v>2.47443333333333</v>
      </c>
    </row>
    <row r="24705" customFormat="false" ht="13.5" hidden="false" customHeight="false" outlineLevel="0" collapsed="false">
      <c r="A24705" s="5" t="n">
        <v>37903.7944444444</v>
      </c>
      <c r="B24705" s="6"/>
      <c r="C24705" s="0" t="n">
        <f aca="false">ROUND((A24705-$A$2)*(24*3600),0)</f>
        <v>119028</v>
      </c>
      <c r="D24705" s="0" t="n">
        <v>0.47027</v>
      </c>
      <c r="E24705" s="0" t="n">
        <v>2.47443333333333</v>
      </c>
    </row>
    <row r="24706" customFormat="false" ht="13.5" hidden="false" customHeight="false" outlineLevel="0" collapsed="false">
      <c r="A24706" s="5" t="n">
        <v>37903.7944560185</v>
      </c>
      <c r="B24706" s="6"/>
      <c r="C24706" s="0" t="n">
        <f aca="false">ROUND((A24706-$A$2)*(24*3600),0)</f>
        <v>119029</v>
      </c>
      <c r="D24706" s="0" t="n">
        <v>0.47027</v>
      </c>
      <c r="E24706" s="0" t="n">
        <v>2.47443333333333</v>
      </c>
    </row>
    <row r="24707" customFormat="false" ht="13.5" hidden="false" customHeight="false" outlineLevel="0" collapsed="false">
      <c r="A24707" s="5" t="n">
        <v>37903.7944675926</v>
      </c>
      <c r="B24707" s="6"/>
      <c r="C24707" s="0" t="n">
        <f aca="false">ROUND((A24707-$A$2)*(24*3600),0)</f>
        <v>119030</v>
      </c>
      <c r="D24707" s="0" t="n">
        <v>0.47024</v>
      </c>
      <c r="E24707" s="0" t="n">
        <v>2.47443333333333</v>
      </c>
    </row>
    <row r="24708" customFormat="false" ht="13.5" hidden="false" customHeight="false" outlineLevel="0" collapsed="false">
      <c r="A24708" s="5" t="n">
        <v>37903.7944791667</v>
      </c>
      <c r="B24708" s="6"/>
      <c r="C24708" s="0" t="n">
        <f aca="false">ROUND((A24708-$A$2)*(24*3600),0)</f>
        <v>119031</v>
      </c>
      <c r="D24708" s="0" t="n">
        <v>0.47023</v>
      </c>
      <c r="E24708" s="0" t="n">
        <v>2.47443333333333</v>
      </c>
    </row>
    <row r="24709" customFormat="false" ht="13.5" hidden="false" customHeight="false" outlineLevel="0" collapsed="false">
      <c r="A24709" s="5" t="n">
        <v>37903.7944907407</v>
      </c>
      <c r="B24709" s="6"/>
      <c r="C24709" s="0" t="n">
        <f aca="false">ROUND((A24709-$A$2)*(24*3600),0)</f>
        <v>119032</v>
      </c>
      <c r="D24709" s="0" t="n">
        <v>0.47022</v>
      </c>
      <c r="E24709" s="0" t="n">
        <v>2.47443333333333</v>
      </c>
    </row>
    <row r="24710" customFormat="false" ht="13.5" hidden="false" customHeight="false" outlineLevel="0" collapsed="false">
      <c r="A24710" s="5" t="n">
        <v>37903.7945023148</v>
      </c>
      <c r="B24710" s="6"/>
      <c r="C24710" s="0" t="n">
        <f aca="false">ROUND((A24710-$A$2)*(24*3600),0)</f>
        <v>119033</v>
      </c>
      <c r="D24710" s="0" t="n">
        <v>0.47021</v>
      </c>
      <c r="E24710" s="0" t="n">
        <v>2.47443333333333</v>
      </c>
    </row>
    <row r="24711" customFormat="false" ht="13.5" hidden="false" customHeight="false" outlineLevel="0" collapsed="false">
      <c r="A24711" s="5" t="n">
        <v>37903.7945138889</v>
      </c>
      <c r="B24711" s="6"/>
      <c r="C24711" s="0" t="n">
        <f aca="false">ROUND((A24711-$A$2)*(24*3600),0)</f>
        <v>119034</v>
      </c>
      <c r="D24711" s="0" t="n">
        <v>0.47019</v>
      </c>
      <c r="E24711" s="0" t="n">
        <v>2.47443333333333</v>
      </c>
    </row>
    <row r="24712" customFormat="false" ht="13.5" hidden="false" customHeight="false" outlineLevel="0" collapsed="false">
      <c r="A24712" s="5" t="n">
        <v>37903.794525463</v>
      </c>
      <c r="B24712" s="6"/>
      <c r="C24712" s="0" t="n">
        <f aca="false">ROUND((A24712-$A$2)*(24*3600),0)</f>
        <v>119035</v>
      </c>
      <c r="D24712" s="0" t="n">
        <v>0.47017</v>
      </c>
      <c r="E24712" s="0" t="n">
        <v>2.47443333333333</v>
      </c>
    </row>
    <row r="24713" customFormat="false" ht="13.5" hidden="false" customHeight="false" outlineLevel="0" collapsed="false">
      <c r="A24713" s="5" t="n">
        <v>37903.794537037</v>
      </c>
      <c r="B24713" s="6"/>
      <c r="C24713" s="0" t="n">
        <f aca="false">ROUND((A24713-$A$2)*(24*3600),0)</f>
        <v>119036</v>
      </c>
      <c r="D24713" s="0" t="n">
        <v>0.47014</v>
      </c>
      <c r="E24713" s="0" t="n">
        <v>2.47443333333333</v>
      </c>
    </row>
    <row r="24714" customFormat="false" ht="13.5" hidden="false" customHeight="false" outlineLevel="0" collapsed="false">
      <c r="A24714" s="5" t="n">
        <v>37903.7945486111</v>
      </c>
      <c r="B24714" s="6"/>
      <c r="C24714" s="0" t="n">
        <f aca="false">ROUND((A24714-$A$2)*(24*3600),0)</f>
        <v>119037</v>
      </c>
      <c r="D24714" s="0" t="n">
        <v>0.47013</v>
      </c>
      <c r="E24714" s="0" t="n">
        <v>2.47443333333333</v>
      </c>
    </row>
    <row r="24715" customFormat="false" ht="13.5" hidden="false" customHeight="false" outlineLevel="0" collapsed="false">
      <c r="A24715" s="5" t="n">
        <v>37903.7945601852</v>
      </c>
      <c r="B24715" s="6"/>
      <c r="C24715" s="0" t="n">
        <f aca="false">ROUND((A24715-$A$2)*(24*3600),0)</f>
        <v>119038</v>
      </c>
      <c r="D24715" s="0" t="n">
        <v>0.47012</v>
      </c>
      <c r="E24715" s="0" t="n">
        <v>2.47443333333333</v>
      </c>
    </row>
    <row r="24716" customFormat="false" ht="13.5" hidden="false" customHeight="false" outlineLevel="0" collapsed="false">
      <c r="A24716" s="5" t="n">
        <v>37903.7945717593</v>
      </c>
      <c r="B24716" s="6"/>
      <c r="C24716" s="0" t="n">
        <f aca="false">ROUND((A24716-$A$2)*(24*3600),0)</f>
        <v>119039</v>
      </c>
      <c r="D24716" s="0" t="n">
        <v>0.47011</v>
      </c>
      <c r="E24716" s="0" t="n">
        <v>2.47443333333333</v>
      </c>
    </row>
    <row r="24717" customFormat="false" ht="13.5" hidden="false" customHeight="false" outlineLevel="0" collapsed="false">
      <c r="A24717" s="5" t="n">
        <v>37903.7945833333</v>
      </c>
      <c r="B24717" s="6"/>
      <c r="C24717" s="0" t="n">
        <f aca="false">ROUND((A24717-$A$2)*(24*3600),0)</f>
        <v>119040</v>
      </c>
      <c r="D24717" s="0" t="n">
        <v>0.47007</v>
      </c>
      <c r="E24717" s="0" t="n">
        <v>2.47443333333333</v>
      </c>
    </row>
    <row r="24718" customFormat="false" ht="13.5" hidden="false" customHeight="false" outlineLevel="0" collapsed="false">
      <c r="A24718" s="5" t="n">
        <v>37903.7945949074</v>
      </c>
      <c r="B24718" s="6"/>
      <c r="C24718" s="0" t="n">
        <f aca="false">ROUND((A24718-$A$2)*(24*3600),0)</f>
        <v>119041</v>
      </c>
      <c r="D24718" s="0" t="n">
        <v>0.47007</v>
      </c>
      <c r="E24718" s="0" t="n">
        <v>2.47443333333333</v>
      </c>
    </row>
    <row r="24719" customFormat="false" ht="13.5" hidden="false" customHeight="false" outlineLevel="0" collapsed="false">
      <c r="A24719" s="5" t="n">
        <v>37903.7946064815</v>
      </c>
      <c r="B24719" s="6"/>
      <c r="C24719" s="0" t="n">
        <f aca="false">ROUND((A24719-$A$2)*(24*3600),0)</f>
        <v>119042</v>
      </c>
      <c r="D24719" s="0" t="n">
        <v>0.47004</v>
      </c>
      <c r="E24719" s="0" t="n">
        <v>2.48646333333333</v>
      </c>
    </row>
    <row r="24720" customFormat="false" ht="13.5" hidden="false" customHeight="false" outlineLevel="0" collapsed="false">
      <c r="A24720" s="5" t="n">
        <v>37903.7946180556</v>
      </c>
      <c r="B24720" s="6"/>
      <c r="C24720" s="0" t="n">
        <f aca="false">ROUND((A24720-$A$2)*(24*3600),0)</f>
        <v>119043</v>
      </c>
      <c r="D24720" s="0" t="n">
        <v>0.47002</v>
      </c>
      <c r="E24720" s="0" t="n">
        <v>2.48646333333333</v>
      </c>
    </row>
    <row r="24721" customFormat="false" ht="13.5" hidden="false" customHeight="false" outlineLevel="0" collapsed="false">
      <c r="A24721" s="5" t="n">
        <v>37903.7946296296</v>
      </c>
      <c r="B24721" s="6"/>
      <c r="C24721" s="0" t="n">
        <f aca="false">ROUND((A24721-$A$2)*(24*3600),0)</f>
        <v>119044</v>
      </c>
      <c r="D24721" s="0" t="n">
        <v>0.47001</v>
      </c>
      <c r="E24721" s="0" t="n">
        <v>2.48646333333333</v>
      </c>
    </row>
    <row r="24722" customFormat="false" ht="13.5" hidden="false" customHeight="false" outlineLevel="0" collapsed="false">
      <c r="A24722" s="5" t="n">
        <v>37903.7946412037</v>
      </c>
      <c r="B24722" s="6"/>
      <c r="C24722" s="0" t="n">
        <f aca="false">ROUND((A24722-$A$2)*(24*3600),0)</f>
        <v>119045</v>
      </c>
      <c r="D24722" s="0" t="n">
        <v>0.47001</v>
      </c>
      <c r="E24722" s="0" t="n">
        <v>2.48646333333333</v>
      </c>
    </row>
    <row r="24723" customFormat="false" ht="13.5" hidden="false" customHeight="false" outlineLevel="0" collapsed="false">
      <c r="A24723" s="5" t="n">
        <v>37903.7946527778</v>
      </c>
      <c r="B24723" s="6"/>
      <c r="C24723" s="0" t="n">
        <f aca="false">ROUND((A24723-$A$2)*(24*3600),0)</f>
        <v>119046</v>
      </c>
      <c r="D24723" s="0" t="n">
        <v>0.47</v>
      </c>
      <c r="E24723" s="0" t="n">
        <v>2.48646333333333</v>
      </c>
    </row>
    <row r="24724" customFormat="false" ht="13.5" hidden="false" customHeight="false" outlineLevel="0" collapsed="false">
      <c r="A24724" s="5" t="n">
        <v>37903.7946643519</v>
      </c>
      <c r="B24724" s="6"/>
      <c r="C24724" s="0" t="n">
        <f aca="false">ROUND((A24724-$A$2)*(24*3600),0)</f>
        <v>119047</v>
      </c>
      <c r="D24724" s="0" t="n">
        <v>0.46997</v>
      </c>
      <c r="E24724" s="0" t="n">
        <v>2.48646333333333</v>
      </c>
    </row>
    <row r="24725" customFormat="false" ht="13.5" hidden="false" customHeight="false" outlineLevel="0" collapsed="false">
      <c r="A24725" s="5" t="n">
        <v>37903.7946759259</v>
      </c>
      <c r="B24725" s="6"/>
      <c r="C24725" s="0" t="n">
        <f aca="false">ROUND((A24725-$A$2)*(24*3600),0)</f>
        <v>119048</v>
      </c>
      <c r="D24725" s="0" t="n">
        <v>0.46997</v>
      </c>
      <c r="E24725" s="0" t="n">
        <v>2.48646333333333</v>
      </c>
    </row>
    <row r="24726" customFormat="false" ht="13.5" hidden="false" customHeight="false" outlineLevel="0" collapsed="false">
      <c r="A24726" s="5" t="n">
        <v>37903.7946875</v>
      </c>
      <c r="B24726" s="6"/>
      <c r="C24726" s="0" t="n">
        <f aca="false">ROUND((A24726-$A$2)*(24*3600),0)</f>
        <v>119049</v>
      </c>
      <c r="D24726" s="0" t="n">
        <v>0.46994</v>
      </c>
      <c r="E24726" s="0" t="n">
        <v>2.48646333333333</v>
      </c>
    </row>
    <row r="24727" customFormat="false" ht="13.5" hidden="false" customHeight="false" outlineLevel="0" collapsed="false">
      <c r="A24727" s="5" t="n">
        <v>37903.7946990741</v>
      </c>
      <c r="B24727" s="6"/>
      <c r="C24727" s="0" t="n">
        <f aca="false">ROUND((A24727-$A$2)*(24*3600),0)</f>
        <v>119050</v>
      </c>
      <c r="D24727" s="0" t="n">
        <v>0.46994</v>
      </c>
      <c r="E24727" s="0" t="n">
        <v>2.48646333333333</v>
      </c>
    </row>
    <row r="24728" customFormat="false" ht="13.5" hidden="false" customHeight="false" outlineLevel="0" collapsed="false">
      <c r="A24728" s="5" t="n">
        <v>37903.7947106482</v>
      </c>
      <c r="B24728" s="6"/>
      <c r="C24728" s="0" t="n">
        <f aca="false">ROUND((A24728-$A$2)*(24*3600),0)</f>
        <v>119051</v>
      </c>
      <c r="D24728" s="0" t="n">
        <v>0.46991</v>
      </c>
      <c r="E24728" s="0" t="n">
        <v>2.48646333333333</v>
      </c>
    </row>
    <row r="24729" customFormat="false" ht="13.5" hidden="false" customHeight="false" outlineLevel="0" collapsed="false">
      <c r="A24729" s="5" t="n">
        <v>37903.7947222222</v>
      </c>
      <c r="B24729" s="6"/>
      <c r="C24729" s="0" t="n">
        <f aca="false">ROUND((A24729-$A$2)*(24*3600),0)</f>
        <v>119052</v>
      </c>
      <c r="D24729" s="0" t="n">
        <v>0.46991</v>
      </c>
      <c r="E24729" s="0" t="n">
        <v>2.48646333333333</v>
      </c>
    </row>
    <row r="24730" customFormat="false" ht="13.5" hidden="false" customHeight="false" outlineLevel="0" collapsed="false">
      <c r="A24730" s="5" t="n">
        <v>37903.7947337963</v>
      </c>
      <c r="B24730" s="6"/>
      <c r="C24730" s="0" t="n">
        <f aca="false">ROUND((A24730-$A$2)*(24*3600),0)</f>
        <v>119053</v>
      </c>
      <c r="D24730" s="0" t="n">
        <v>0.46988</v>
      </c>
      <c r="E24730" s="0" t="n">
        <v>2.48646333333333</v>
      </c>
    </row>
    <row r="24731" customFormat="false" ht="13.5" hidden="false" customHeight="false" outlineLevel="0" collapsed="false">
      <c r="A24731" s="5" t="n">
        <v>37903.7947453704</v>
      </c>
      <c r="B24731" s="6"/>
      <c r="C24731" s="0" t="n">
        <f aca="false">ROUND((A24731-$A$2)*(24*3600),0)</f>
        <v>119054</v>
      </c>
      <c r="D24731" s="0" t="n">
        <v>0.46987</v>
      </c>
      <c r="E24731" s="0" t="n">
        <v>2.48646333333333</v>
      </c>
    </row>
    <row r="24732" customFormat="false" ht="13.5" hidden="false" customHeight="false" outlineLevel="0" collapsed="false">
      <c r="A24732" s="5" t="n">
        <v>37903.7947569444</v>
      </c>
      <c r="B24732" s="6"/>
      <c r="C24732" s="0" t="n">
        <f aca="false">ROUND((A24732-$A$2)*(24*3600),0)</f>
        <v>119055</v>
      </c>
      <c r="D24732" s="0" t="n">
        <v>0.46986</v>
      </c>
      <c r="E24732" s="0" t="n">
        <v>2.48646333333333</v>
      </c>
    </row>
    <row r="24733" customFormat="false" ht="13.5" hidden="false" customHeight="false" outlineLevel="0" collapsed="false">
      <c r="A24733" s="5" t="n">
        <v>37903.7947685185</v>
      </c>
      <c r="B24733" s="6"/>
      <c r="C24733" s="0" t="n">
        <f aca="false">ROUND((A24733-$A$2)*(24*3600),0)</f>
        <v>119056</v>
      </c>
      <c r="D24733" s="0" t="n">
        <v>0.46985</v>
      </c>
      <c r="E24733" s="0" t="n">
        <v>2.48646333333333</v>
      </c>
    </row>
    <row r="24734" customFormat="false" ht="13.5" hidden="false" customHeight="false" outlineLevel="0" collapsed="false">
      <c r="A24734" s="5" t="n">
        <v>37903.7947800926</v>
      </c>
      <c r="B24734" s="6"/>
      <c r="C24734" s="0" t="n">
        <f aca="false">ROUND((A24734-$A$2)*(24*3600),0)</f>
        <v>119057</v>
      </c>
      <c r="D24734" s="0" t="n">
        <v>0.46982</v>
      </c>
      <c r="E24734" s="0" t="n">
        <v>2.48646333333333</v>
      </c>
    </row>
    <row r="24735" customFormat="false" ht="13.5" hidden="false" customHeight="false" outlineLevel="0" collapsed="false">
      <c r="A24735" s="5" t="n">
        <v>37903.7947916667</v>
      </c>
      <c r="B24735" s="6"/>
      <c r="C24735" s="0" t="n">
        <f aca="false">ROUND((A24735-$A$2)*(24*3600),0)</f>
        <v>119058</v>
      </c>
      <c r="D24735" s="0" t="n">
        <v>0.46982</v>
      </c>
      <c r="E24735" s="0" t="n">
        <v>2.48646333333333</v>
      </c>
    </row>
    <row r="24736" customFormat="false" ht="13.5" hidden="false" customHeight="false" outlineLevel="0" collapsed="false">
      <c r="A24736" s="5" t="n">
        <v>37903.7948032407</v>
      </c>
      <c r="B24736" s="6"/>
      <c r="C24736" s="0" t="n">
        <f aca="false">ROUND((A24736-$A$2)*(24*3600),0)</f>
        <v>119059</v>
      </c>
      <c r="D24736" s="0" t="n">
        <v>0.46982</v>
      </c>
      <c r="E24736" s="0" t="n">
        <v>2.48646333333333</v>
      </c>
    </row>
    <row r="24737" customFormat="false" ht="13.5" hidden="false" customHeight="false" outlineLevel="0" collapsed="false">
      <c r="A24737" s="5" t="n">
        <v>37903.7948148148</v>
      </c>
      <c r="B24737" s="6"/>
      <c r="C24737" s="0" t="n">
        <f aca="false">ROUND((A24737-$A$2)*(24*3600),0)</f>
        <v>119060</v>
      </c>
      <c r="D24737" s="0" t="n">
        <v>0.46981</v>
      </c>
      <c r="E24737" s="0" t="n">
        <v>2.48646333333333</v>
      </c>
    </row>
    <row r="24738" customFormat="false" ht="13.5" hidden="false" customHeight="false" outlineLevel="0" collapsed="false">
      <c r="A24738" s="5" t="n">
        <v>37903.7948263889</v>
      </c>
      <c r="B24738" s="6"/>
      <c r="C24738" s="0" t="n">
        <f aca="false">ROUND((A24738-$A$2)*(24*3600),0)</f>
        <v>119061</v>
      </c>
      <c r="D24738" s="0" t="n">
        <v>0.46978</v>
      </c>
      <c r="E24738" s="0" t="n">
        <v>2.48646333333333</v>
      </c>
    </row>
    <row r="24739" customFormat="false" ht="13.5" hidden="false" customHeight="false" outlineLevel="0" collapsed="false">
      <c r="A24739" s="5" t="n">
        <v>37903.794837963</v>
      </c>
      <c r="B24739" s="6"/>
      <c r="C24739" s="0" t="n">
        <f aca="false">ROUND((A24739-$A$2)*(24*3600),0)</f>
        <v>119062</v>
      </c>
      <c r="D24739" s="0" t="n">
        <v>0.46975</v>
      </c>
      <c r="E24739" s="0" t="n">
        <v>2.48646333333333</v>
      </c>
    </row>
    <row r="24740" customFormat="false" ht="13.5" hidden="false" customHeight="false" outlineLevel="0" collapsed="false">
      <c r="A24740" s="5" t="n">
        <v>37903.794849537</v>
      </c>
      <c r="B24740" s="6"/>
      <c r="C24740" s="0" t="n">
        <f aca="false">ROUND((A24740-$A$2)*(24*3600),0)</f>
        <v>119063</v>
      </c>
      <c r="D24740" s="0" t="n">
        <v>0.46976</v>
      </c>
      <c r="E24740" s="0" t="n">
        <v>2.48646333333333</v>
      </c>
    </row>
    <row r="24741" customFormat="false" ht="13.5" hidden="false" customHeight="false" outlineLevel="0" collapsed="false">
      <c r="A24741" s="5" t="n">
        <v>37903.7948611111</v>
      </c>
      <c r="B24741" s="6"/>
      <c r="C24741" s="0" t="n">
        <f aca="false">ROUND((A24741-$A$2)*(24*3600),0)</f>
        <v>119064</v>
      </c>
      <c r="D24741" s="0" t="n">
        <v>0.46973</v>
      </c>
      <c r="E24741" s="0" t="n">
        <v>2.48646333333333</v>
      </c>
    </row>
    <row r="24742" customFormat="false" ht="13.5" hidden="false" customHeight="false" outlineLevel="0" collapsed="false">
      <c r="A24742" s="5" t="n">
        <v>37903.7948726852</v>
      </c>
      <c r="B24742" s="6"/>
      <c r="C24742" s="0" t="n">
        <f aca="false">ROUND((A24742-$A$2)*(24*3600),0)</f>
        <v>119065</v>
      </c>
      <c r="D24742" s="0" t="n">
        <v>0.46972</v>
      </c>
      <c r="E24742" s="0" t="n">
        <v>2.48646333333333</v>
      </c>
    </row>
    <row r="24743" customFormat="false" ht="13.5" hidden="false" customHeight="false" outlineLevel="0" collapsed="false">
      <c r="A24743" s="5" t="n">
        <v>37903.7948842593</v>
      </c>
      <c r="B24743" s="6"/>
      <c r="C24743" s="0" t="n">
        <f aca="false">ROUND((A24743-$A$2)*(24*3600),0)</f>
        <v>119066</v>
      </c>
      <c r="D24743" s="0" t="n">
        <v>0.46972</v>
      </c>
      <c r="E24743" s="0" t="n">
        <v>2.48646333333333</v>
      </c>
    </row>
    <row r="24744" customFormat="false" ht="13.5" hidden="false" customHeight="false" outlineLevel="0" collapsed="false">
      <c r="A24744" s="5" t="n">
        <v>37903.7948958333</v>
      </c>
      <c r="B24744" s="6"/>
      <c r="C24744" s="0" t="n">
        <f aca="false">ROUND((A24744-$A$2)*(24*3600),0)</f>
        <v>119067</v>
      </c>
      <c r="D24744" s="0" t="n">
        <v>0.4697</v>
      </c>
      <c r="E24744" s="0" t="n">
        <v>2.48646333333333</v>
      </c>
    </row>
    <row r="24745" customFormat="false" ht="13.5" hidden="false" customHeight="false" outlineLevel="0" collapsed="false">
      <c r="A24745" s="5" t="n">
        <v>37903.7949074074</v>
      </c>
      <c r="B24745" s="6"/>
      <c r="C24745" s="0" t="n">
        <f aca="false">ROUND((A24745-$A$2)*(24*3600),0)</f>
        <v>119068</v>
      </c>
      <c r="D24745" s="0" t="n">
        <v>0.46968</v>
      </c>
      <c r="E24745" s="0" t="n">
        <v>2.48646333333333</v>
      </c>
    </row>
    <row r="24746" customFormat="false" ht="13.5" hidden="false" customHeight="false" outlineLevel="0" collapsed="false">
      <c r="A24746" s="5" t="n">
        <v>37903.7949189815</v>
      </c>
      <c r="B24746" s="6"/>
      <c r="C24746" s="0" t="n">
        <f aca="false">ROUND((A24746-$A$2)*(24*3600),0)</f>
        <v>119069</v>
      </c>
      <c r="D24746" s="0" t="n">
        <v>0.46968</v>
      </c>
      <c r="E24746" s="0" t="n">
        <v>2.48646333333333</v>
      </c>
    </row>
    <row r="24747" customFormat="false" ht="13.5" hidden="false" customHeight="false" outlineLevel="0" collapsed="false">
      <c r="A24747" s="5" t="n">
        <v>37903.7949305556</v>
      </c>
      <c r="B24747" s="6"/>
      <c r="C24747" s="0" t="n">
        <f aca="false">ROUND((A24747-$A$2)*(24*3600),0)</f>
        <v>119070</v>
      </c>
      <c r="D24747" s="0" t="n">
        <v>0.46964</v>
      </c>
      <c r="E24747" s="0" t="n">
        <v>2.48646333333333</v>
      </c>
    </row>
    <row r="24748" customFormat="false" ht="13.5" hidden="false" customHeight="false" outlineLevel="0" collapsed="false">
      <c r="A24748" s="5" t="n">
        <v>37903.7949421296</v>
      </c>
      <c r="B24748" s="6"/>
      <c r="C24748" s="0" t="n">
        <f aca="false">ROUND((A24748-$A$2)*(24*3600),0)</f>
        <v>119071</v>
      </c>
      <c r="D24748" s="0" t="n">
        <v>0.46963</v>
      </c>
      <c r="E24748" s="0" t="n">
        <v>2.48646333333333</v>
      </c>
    </row>
    <row r="24749" customFormat="false" ht="13.5" hidden="false" customHeight="false" outlineLevel="0" collapsed="false">
      <c r="A24749" s="5" t="n">
        <v>37903.7949537037</v>
      </c>
      <c r="B24749" s="6"/>
      <c r="C24749" s="0" t="n">
        <f aca="false">ROUND((A24749-$A$2)*(24*3600),0)</f>
        <v>119072</v>
      </c>
      <c r="D24749" s="0" t="n">
        <v>0.46962</v>
      </c>
      <c r="E24749" s="0" t="n">
        <v>2.48646333333333</v>
      </c>
    </row>
    <row r="24750" customFormat="false" ht="13.5" hidden="false" customHeight="false" outlineLevel="0" collapsed="false">
      <c r="A24750" s="5" t="n">
        <v>37903.7949652778</v>
      </c>
      <c r="B24750" s="6"/>
      <c r="C24750" s="0" t="n">
        <f aca="false">ROUND((A24750-$A$2)*(24*3600),0)</f>
        <v>119073</v>
      </c>
      <c r="D24750" s="0" t="n">
        <v>0.46961</v>
      </c>
      <c r="E24750" s="0" t="n">
        <v>2.48646333333333</v>
      </c>
    </row>
    <row r="24751" customFormat="false" ht="13.5" hidden="false" customHeight="false" outlineLevel="0" collapsed="false">
      <c r="A24751" s="5" t="n">
        <v>37903.7949768519</v>
      </c>
      <c r="B24751" s="6"/>
      <c r="C24751" s="0" t="n">
        <f aca="false">ROUND((A24751-$A$2)*(24*3600),0)</f>
        <v>119074</v>
      </c>
      <c r="D24751" s="0" t="n">
        <v>0.46961</v>
      </c>
      <c r="E24751" s="0" t="n">
        <v>2.48646333333333</v>
      </c>
    </row>
    <row r="24752" customFormat="false" ht="13.5" hidden="false" customHeight="false" outlineLevel="0" collapsed="false">
      <c r="A24752" s="5" t="n">
        <v>37903.7949884259</v>
      </c>
      <c r="B24752" s="6"/>
      <c r="C24752" s="0" t="n">
        <f aca="false">ROUND((A24752-$A$2)*(24*3600),0)</f>
        <v>119075</v>
      </c>
      <c r="D24752" s="0" t="n">
        <v>0.46957</v>
      </c>
      <c r="E24752" s="0" t="n">
        <v>2.48646333333333</v>
      </c>
    </row>
    <row r="24753" customFormat="false" ht="13.5" hidden="false" customHeight="false" outlineLevel="0" collapsed="false">
      <c r="A24753" s="5" t="n">
        <v>37903.795</v>
      </c>
      <c r="B24753" s="6"/>
      <c r="C24753" s="0" t="n">
        <f aca="false">ROUND((A24753-$A$2)*(24*3600),0)</f>
        <v>119076</v>
      </c>
      <c r="D24753" s="0" t="n">
        <v>0.46956</v>
      </c>
      <c r="E24753" s="0" t="n">
        <v>2.48646333333333</v>
      </c>
    </row>
    <row r="24754" customFormat="false" ht="13.5" hidden="false" customHeight="false" outlineLevel="0" collapsed="false">
      <c r="A24754" s="5" t="n">
        <v>37903.7950115741</v>
      </c>
      <c r="B24754" s="6"/>
      <c r="C24754" s="0" t="n">
        <f aca="false">ROUND((A24754-$A$2)*(24*3600),0)</f>
        <v>119077</v>
      </c>
      <c r="D24754" s="0" t="n">
        <v>0.46955</v>
      </c>
      <c r="E24754" s="0" t="n">
        <v>2.48646333333333</v>
      </c>
    </row>
    <row r="24755" customFormat="false" ht="13.5" hidden="false" customHeight="false" outlineLevel="0" collapsed="false">
      <c r="A24755" s="5" t="n">
        <v>37903.7950231481</v>
      </c>
      <c r="B24755" s="6"/>
      <c r="C24755" s="0" t="n">
        <f aca="false">ROUND((A24755-$A$2)*(24*3600),0)</f>
        <v>119078</v>
      </c>
      <c r="D24755" s="0" t="n">
        <v>0.46952</v>
      </c>
      <c r="E24755" s="0" t="n">
        <v>2.48646333333333</v>
      </c>
    </row>
    <row r="24756" customFormat="false" ht="13.5" hidden="false" customHeight="false" outlineLevel="0" collapsed="false">
      <c r="A24756" s="5" t="n">
        <v>37903.7950347222</v>
      </c>
      <c r="B24756" s="6"/>
      <c r="C24756" s="0" t="n">
        <f aca="false">ROUND((A24756-$A$2)*(24*3600),0)</f>
        <v>119079</v>
      </c>
      <c r="D24756" s="0" t="n">
        <v>0.46951</v>
      </c>
      <c r="E24756" s="0" t="n">
        <v>2.48646333333333</v>
      </c>
    </row>
    <row r="24757" customFormat="false" ht="13.5" hidden="false" customHeight="false" outlineLevel="0" collapsed="false">
      <c r="A24757" s="5" t="n">
        <v>37903.7950462963</v>
      </c>
      <c r="B24757" s="6"/>
      <c r="C24757" s="0" t="n">
        <f aca="false">ROUND((A24757-$A$2)*(24*3600),0)</f>
        <v>119080</v>
      </c>
      <c r="D24757" s="0" t="n">
        <v>0.4695</v>
      </c>
      <c r="E24757" s="0" t="n">
        <v>2.48646333333333</v>
      </c>
    </row>
    <row r="24758" customFormat="false" ht="13.5" hidden="false" customHeight="false" outlineLevel="0" collapsed="false">
      <c r="A24758" s="5" t="n">
        <v>37903.7950578704</v>
      </c>
      <c r="B24758" s="6"/>
      <c r="C24758" s="0" t="n">
        <f aca="false">ROUND((A24758-$A$2)*(24*3600),0)</f>
        <v>119081</v>
      </c>
      <c r="D24758" s="0" t="n">
        <v>0.46947</v>
      </c>
      <c r="E24758" s="0" t="n">
        <v>2.48646333333333</v>
      </c>
    </row>
    <row r="24759" customFormat="false" ht="13.5" hidden="false" customHeight="false" outlineLevel="0" collapsed="false">
      <c r="A24759" s="5" t="n">
        <v>37903.7950694444</v>
      </c>
      <c r="B24759" s="6"/>
      <c r="C24759" s="0" t="n">
        <f aca="false">ROUND((A24759-$A$2)*(24*3600),0)</f>
        <v>119082</v>
      </c>
      <c r="D24759" s="0" t="n">
        <v>0.46947</v>
      </c>
      <c r="E24759" s="0" t="n">
        <v>2.48646333333333</v>
      </c>
    </row>
    <row r="24760" customFormat="false" ht="13.5" hidden="false" customHeight="false" outlineLevel="0" collapsed="false">
      <c r="A24760" s="5" t="n">
        <v>37903.7950810185</v>
      </c>
      <c r="B24760" s="6"/>
      <c r="C24760" s="0" t="n">
        <f aca="false">ROUND((A24760-$A$2)*(24*3600),0)</f>
        <v>119083</v>
      </c>
      <c r="D24760" s="0" t="n">
        <v>0.46945</v>
      </c>
      <c r="E24760" s="0" t="n">
        <v>2.48646333333333</v>
      </c>
    </row>
    <row r="24761" customFormat="false" ht="13.5" hidden="false" customHeight="false" outlineLevel="0" collapsed="false">
      <c r="A24761" s="5" t="n">
        <v>37903.7950925926</v>
      </c>
      <c r="B24761" s="6"/>
      <c r="C24761" s="0" t="n">
        <f aca="false">ROUND((A24761-$A$2)*(24*3600),0)</f>
        <v>119084</v>
      </c>
      <c r="D24761" s="0" t="n">
        <v>0.46944</v>
      </c>
      <c r="E24761" s="0" t="n">
        <v>2.48646333333333</v>
      </c>
    </row>
    <row r="24762" customFormat="false" ht="13.5" hidden="false" customHeight="false" outlineLevel="0" collapsed="false">
      <c r="A24762" s="5" t="n">
        <v>37903.7951041667</v>
      </c>
      <c r="B24762" s="6"/>
      <c r="C24762" s="0" t="n">
        <f aca="false">ROUND((A24762-$A$2)*(24*3600),0)</f>
        <v>119085</v>
      </c>
      <c r="D24762" s="0" t="n">
        <v>0.46941</v>
      </c>
      <c r="E24762" s="0" t="n">
        <v>2.48646333333333</v>
      </c>
    </row>
    <row r="24763" customFormat="false" ht="13.5" hidden="false" customHeight="false" outlineLevel="0" collapsed="false">
      <c r="A24763" s="5" t="n">
        <v>37903.7951157407</v>
      </c>
      <c r="B24763" s="6"/>
      <c r="C24763" s="0" t="n">
        <f aca="false">ROUND((A24763-$A$2)*(24*3600),0)</f>
        <v>119086</v>
      </c>
      <c r="D24763" s="0" t="n">
        <v>0.4694</v>
      </c>
      <c r="E24763" s="0" t="n">
        <v>2.48646333333333</v>
      </c>
    </row>
    <row r="24764" customFormat="false" ht="13.5" hidden="false" customHeight="false" outlineLevel="0" collapsed="false">
      <c r="A24764" s="5" t="n">
        <v>37903.7951273148</v>
      </c>
      <c r="B24764" s="6"/>
      <c r="C24764" s="0" t="n">
        <f aca="false">ROUND((A24764-$A$2)*(24*3600),0)</f>
        <v>119087</v>
      </c>
      <c r="D24764" s="0" t="n">
        <v>0.46939</v>
      </c>
      <c r="E24764" s="0" t="n">
        <v>2.48646333333333</v>
      </c>
    </row>
    <row r="24765" customFormat="false" ht="13.5" hidden="false" customHeight="false" outlineLevel="0" collapsed="false">
      <c r="A24765" s="5" t="n">
        <v>37903.7951388889</v>
      </c>
      <c r="B24765" s="6"/>
      <c r="C24765" s="0" t="n">
        <f aca="false">ROUND((A24765-$A$2)*(24*3600),0)</f>
        <v>119088</v>
      </c>
      <c r="D24765" s="0" t="n">
        <v>0.46937</v>
      </c>
      <c r="E24765" s="0" t="n">
        <v>2.48646333333333</v>
      </c>
    </row>
    <row r="24766" customFormat="false" ht="13.5" hidden="false" customHeight="false" outlineLevel="0" collapsed="false">
      <c r="A24766" s="5" t="n">
        <v>37903.795150463</v>
      </c>
      <c r="B24766" s="6"/>
      <c r="C24766" s="0" t="n">
        <f aca="false">ROUND((A24766-$A$2)*(24*3600),0)</f>
        <v>119089</v>
      </c>
      <c r="D24766" s="0" t="n">
        <v>0.46935</v>
      </c>
      <c r="E24766" s="0" t="n">
        <v>2.48646333333333</v>
      </c>
    </row>
    <row r="24767" customFormat="false" ht="13.5" hidden="false" customHeight="false" outlineLevel="0" collapsed="false">
      <c r="A24767" s="5" t="n">
        <v>37903.795162037</v>
      </c>
      <c r="B24767" s="6"/>
      <c r="C24767" s="0" t="n">
        <f aca="false">ROUND((A24767-$A$2)*(24*3600),0)</f>
        <v>119090</v>
      </c>
      <c r="D24767" s="0" t="n">
        <v>0.46934</v>
      </c>
      <c r="E24767" s="0" t="n">
        <v>2.48646333333333</v>
      </c>
    </row>
    <row r="24768" customFormat="false" ht="13.5" hidden="false" customHeight="false" outlineLevel="0" collapsed="false">
      <c r="A24768" s="5" t="n">
        <v>37903.7951736111</v>
      </c>
      <c r="B24768" s="6"/>
      <c r="C24768" s="0" t="n">
        <f aca="false">ROUND((A24768-$A$2)*(24*3600),0)</f>
        <v>119091</v>
      </c>
      <c r="D24768" s="0" t="n">
        <v>0.46931</v>
      </c>
      <c r="E24768" s="0" t="n">
        <v>2.48646333333333</v>
      </c>
    </row>
    <row r="24769" customFormat="false" ht="13.5" hidden="false" customHeight="false" outlineLevel="0" collapsed="false">
      <c r="A24769" s="5" t="n">
        <v>37903.7951851852</v>
      </c>
      <c r="B24769" s="6"/>
      <c r="C24769" s="0" t="n">
        <f aca="false">ROUND((A24769-$A$2)*(24*3600),0)</f>
        <v>119092</v>
      </c>
      <c r="D24769" s="0" t="n">
        <v>0.4693</v>
      </c>
      <c r="E24769" s="0" t="n">
        <v>2.48646333333333</v>
      </c>
    </row>
    <row r="24770" customFormat="false" ht="13.5" hidden="false" customHeight="false" outlineLevel="0" collapsed="false">
      <c r="A24770" s="5" t="n">
        <v>37903.7951967593</v>
      </c>
      <c r="B24770" s="6"/>
      <c r="C24770" s="0" t="n">
        <f aca="false">ROUND((A24770-$A$2)*(24*3600),0)</f>
        <v>119093</v>
      </c>
      <c r="D24770" s="0" t="n">
        <v>0.4693</v>
      </c>
      <c r="E24770" s="0" t="n">
        <v>2.48646333333333</v>
      </c>
    </row>
    <row r="24771" customFormat="false" ht="13.5" hidden="false" customHeight="false" outlineLevel="0" collapsed="false">
      <c r="A24771" s="5" t="n">
        <v>37903.7952083333</v>
      </c>
      <c r="B24771" s="6"/>
      <c r="C24771" s="0" t="n">
        <f aca="false">ROUND((A24771-$A$2)*(24*3600),0)</f>
        <v>119094</v>
      </c>
      <c r="D24771" s="0" t="n">
        <v>0.46927</v>
      </c>
      <c r="E24771" s="0" t="n">
        <v>2.48646333333333</v>
      </c>
    </row>
    <row r="24772" customFormat="false" ht="13.5" hidden="false" customHeight="false" outlineLevel="0" collapsed="false">
      <c r="A24772" s="5" t="n">
        <v>37903.7952199074</v>
      </c>
      <c r="B24772" s="6"/>
      <c r="C24772" s="0" t="n">
        <f aca="false">ROUND((A24772-$A$2)*(24*3600),0)</f>
        <v>119095</v>
      </c>
      <c r="D24772" s="0" t="n">
        <v>0.46925</v>
      </c>
      <c r="E24772" s="0" t="n">
        <v>2.48646333333333</v>
      </c>
    </row>
    <row r="24773" customFormat="false" ht="13.5" hidden="false" customHeight="false" outlineLevel="0" collapsed="false">
      <c r="A24773" s="5" t="n">
        <v>37903.7952314815</v>
      </c>
      <c r="B24773" s="6"/>
      <c r="C24773" s="0" t="n">
        <f aca="false">ROUND((A24773-$A$2)*(24*3600),0)</f>
        <v>119096</v>
      </c>
      <c r="D24773" s="0" t="n">
        <v>0.46925</v>
      </c>
      <c r="E24773" s="0" t="n">
        <v>2.48646333333333</v>
      </c>
    </row>
    <row r="24774" customFormat="false" ht="13.5" hidden="false" customHeight="false" outlineLevel="0" collapsed="false">
      <c r="A24774" s="5" t="n">
        <v>37903.7952430556</v>
      </c>
      <c r="B24774" s="6"/>
      <c r="C24774" s="0" t="n">
        <f aca="false">ROUND((A24774-$A$2)*(24*3600),0)</f>
        <v>119097</v>
      </c>
      <c r="D24774" s="0" t="n">
        <v>0.46921</v>
      </c>
      <c r="E24774" s="0" t="n">
        <v>2.48646333333333</v>
      </c>
    </row>
    <row r="24775" customFormat="false" ht="13.5" hidden="false" customHeight="false" outlineLevel="0" collapsed="false">
      <c r="A24775" s="5" t="n">
        <v>37903.7952546296</v>
      </c>
      <c r="B24775" s="6"/>
      <c r="C24775" s="0" t="n">
        <f aca="false">ROUND((A24775-$A$2)*(24*3600),0)</f>
        <v>119098</v>
      </c>
      <c r="D24775" s="0" t="n">
        <v>0.4692</v>
      </c>
      <c r="E24775" s="0" t="n">
        <v>2.48646333333333</v>
      </c>
    </row>
    <row r="24776" customFormat="false" ht="13.5" hidden="false" customHeight="false" outlineLevel="0" collapsed="false">
      <c r="A24776" s="5" t="n">
        <v>37903.7952662037</v>
      </c>
      <c r="B24776" s="6"/>
      <c r="C24776" s="0" t="n">
        <f aca="false">ROUND((A24776-$A$2)*(24*3600),0)</f>
        <v>119099</v>
      </c>
      <c r="D24776" s="0" t="n">
        <v>0.46917</v>
      </c>
      <c r="E24776" s="0" t="n">
        <v>2.48646333333333</v>
      </c>
    </row>
    <row r="24777" customFormat="false" ht="13.5" hidden="false" customHeight="false" outlineLevel="0" collapsed="false">
      <c r="A24777" s="5" t="n">
        <v>37903.7952777778</v>
      </c>
      <c r="B24777" s="6"/>
      <c r="C24777" s="0" t="n">
        <f aca="false">ROUND((A24777-$A$2)*(24*3600),0)</f>
        <v>119100</v>
      </c>
      <c r="D24777" s="0" t="n">
        <v>0.46917</v>
      </c>
      <c r="E24777" s="0" t="n">
        <v>2.48646333333333</v>
      </c>
    </row>
    <row r="24778" customFormat="false" ht="13.5" hidden="false" customHeight="false" outlineLevel="0" collapsed="false">
      <c r="A24778" s="5" t="n">
        <v>37903.7952893519</v>
      </c>
      <c r="B24778" s="6"/>
      <c r="C24778" s="0" t="n">
        <f aca="false">ROUND((A24778-$A$2)*(24*3600),0)</f>
        <v>119101</v>
      </c>
      <c r="D24778" s="0" t="n">
        <v>0.46915</v>
      </c>
      <c r="E24778" s="0" t="n">
        <v>2.48646333333333</v>
      </c>
    </row>
    <row r="24779" customFormat="false" ht="13.5" hidden="false" customHeight="false" outlineLevel="0" collapsed="false">
      <c r="A24779" s="5" t="n">
        <v>37903.7953009259</v>
      </c>
      <c r="B24779" s="6"/>
      <c r="C24779" s="0" t="n">
        <f aca="false">ROUND((A24779-$A$2)*(24*3600),0)</f>
        <v>119102</v>
      </c>
      <c r="D24779" s="0" t="n">
        <v>0.46913</v>
      </c>
      <c r="E24779" s="0" t="n">
        <v>2.48646333333333</v>
      </c>
    </row>
    <row r="24780" customFormat="false" ht="13.5" hidden="false" customHeight="false" outlineLevel="0" collapsed="false">
      <c r="A24780" s="5" t="n">
        <v>37903.7953125</v>
      </c>
      <c r="B24780" s="6"/>
      <c r="C24780" s="0" t="n">
        <f aca="false">ROUND((A24780-$A$2)*(24*3600),0)</f>
        <v>119103</v>
      </c>
      <c r="D24780" s="0" t="n">
        <v>0.46911</v>
      </c>
      <c r="E24780" s="0" t="n">
        <v>2.48646333333333</v>
      </c>
    </row>
    <row r="24781" customFormat="false" ht="13.5" hidden="false" customHeight="false" outlineLevel="0" collapsed="false">
      <c r="A24781" s="5" t="n">
        <v>37903.7953240741</v>
      </c>
      <c r="B24781" s="6"/>
      <c r="C24781" s="0" t="n">
        <f aca="false">ROUND((A24781-$A$2)*(24*3600),0)</f>
        <v>119104</v>
      </c>
      <c r="D24781" s="0" t="n">
        <v>0.46909</v>
      </c>
      <c r="E24781" s="0" t="n">
        <v>2.48646333333333</v>
      </c>
    </row>
    <row r="24782" customFormat="false" ht="13.5" hidden="false" customHeight="false" outlineLevel="0" collapsed="false">
      <c r="A24782" s="5" t="n">
        <v>37903.7953356481</v>
      </c>
      <c r="B24782" s="6"/>
      <c r="C24782" s="0" t="n">
        <f aca="false">ROUND((A24782-$A$2)*(24*3600),0)</f>
        <v>119105</v>
      </c>
      <c r="D24782" s="0" t="n">
        <v>0.46908</v>
      </c>
      <c r="E24782" s="0" t="n">
        <v>2.48646333333333</v>
      </c>
    </row>
    <row r="24783" customFormat="false" ht="13.5" hidden="false" customHeight="false" outlineLevel="0" collapsed="false">
      <c r="A24783" s="5" t="n">
        <v>37903.7953472222</v>
      </c>
      <c r="B24783" s="6"/>
      <c r="C24783" s="0" t="n">
        <f aca="false">ROUND((A24783-$A$2)*(24*3600),0)</f>
        <v>119106</v>
      </c>
      <c r="D24783" s="0" t="n">
        <v>0.46906</v>
      </c>
      <c r="E24783" s="0" t="n">
        <v>2.48646333333333</v>
      </c>
    </row>
    <row r="24784" customFormat="false" ht="13.5" hidden="false" customHeight="false" outlineLevel="0" collapsed="false">
      <c r="A24784" s="5" t="n">
        <v>37903.7953587963</v>
      </c>
      <c r="B24784" s="6"/>
      <c r="C24784" s="0" t="n">
        <f aca="false">ROUND((A24784-$A$2)*(24*3600),0)</f>
        <v>119107</v>
      </c>
      <c r="D24784" s="0" t="n">
        <v>0.46904</v>
      </c>
      <c r="E24784" s="0" t="n">
        <v>2.48646333333333</v>
      </c>
    </row>
    <row r="24785" customFormat="false" ht="13.5" hidden="false" customHeight="false" outlineLevel="0" collapsed="false">
      <c r="A24785" s="5" t="n">
        <v>37903.7953703704</v>
      </c>
      <c r="B24785" s="6"/>
      <c r="C24785" s="0" t="n">
        <f aca="false">ROUND((A24785-$A$2)*(24*3600),0)</f>
        <v>119108</v>
      </c>
      <c r="D24785" s="0" t="n">
        <v>0.46904</v>
      </c>
      <c r="E24785" s="0" t="n">
        <v>2.48646333333333</v>
      </c>
    </row>
    <row r="24786" customFormat="false" ht="13.5" hidden="false" customHeight="false" outlineLevel="0" collapsed="false">
      <c r="A24786" s="5" t="n">
        <v>37903.7953819444</v>
      </c>
      <c r="B24786" s="6"/>
      <c r="C24786" s="0" t="n">
        <f aca="false">ROUND((A24786-$A$2)*(24*3600),0)</f>
        <v>119109</v>
      </c>
      <c r="D24786" s="0" t="n">
        <v>0.469</v>
      </c>
      <c r="E24786" s="0" t="n">
        <v>2.48646333333333</v>
      </c>
    </row>
    <row r="24787" customFormat="false" ht="13.5" hidden="false" customHeight="false" outlineLevel="0" collapsed="false">
      <c r="A24787" s="5" t="n">
        <v>37903.7953935185</v>
      </c>
      <c r="B24787" s="6"/>
      <c r="C24787" s="0" t="n">
        <f aca="false">ROUND((A24787-$A$2)*(24*3600),0)</f>
        <v>119110</v>
      </c>
      <c r="D24787" s="0" t="n">
        <v>0.469</v>
      </c>
      <c r="E24787" s="0" t="n">
        <v>2.48646333333333</v>
      </c>
    </row>
    <row r="24788" customFormat="false" ht="13.5" hidden="false" customHeight="false" outlineLevel="0" collapsed="false">
      <c r="A24788" s="5" t="n">
        <v>37903.7954050926</v>
      </c>
      <c r="B24788" s="6"/>
      <c r="C24788" s="0" t="n">
        <f aca="false">ROUND((A24788-$A$2)*(24*3600),0)</f>
        <v>119111</v>
      </c>
      <c r="D24788" s="0" t="n">
        <v>0.46899</v>
      </c>
      <c r="E24788" s="0" t="n">
        <v>2.48646333333333</v>
      </c>
    </row>
    <row r="24789" customFormat="false" ht="13.5" hidden="false" customHeight="false" outlineLevel="0" collapsed="false">
      <c r="A24789" s="5" t="n">
        <v>37903.7954166667</v>
      </c>
      <c r="B24789" s="6"/>
      <c r="C24789" s="0" t="n">
        <f aca="false">ROUND((A24789-$A$2)*(24*3600),0)</f>
        <v>119112</v>
      </c>
      <c r="D24789" s="0" t="n">
        <v>0.46894</v>
      </c>
      <c r="E24789" s="0" t="n">
        <v>2.48646333333333</v>
      </c>
    </row>
    <row r="24790" customFormat="false" ht="13.5" hidden="false" customHeight="false" outlineLevel="0" collapsed="false">
      <c r="A24790" s="5" t="n">
        <v>37903.7954282407</v>
      </c>
      <c r="B24790" s="6"/>
      <c r="C24790" s="0" t="n">
        <f aca="false">ROUND((A24790-$A$2)*(24*3600),0)</f>
        <v>119113</v>
      </c>
      <c r="D24790" s="0" t="n">
        <v>0.46893</v>
      </c>
      <c r="E24790" s="0" t="n">
        <v>2.48646333333333</v>
      </c>
    </row>
    <row r="24791" customFormat="false" ht="13.5" hidden="false" customHeight="false" outlineLevel="0" collapsed="false">
      <c r="A24791" s="5" t="n">
        <v>37903.7954398148</v>
      </c>
      <c r="B24791" s="6"/>
      <c r="C24791" s="0" t="n">
        <f aca="false">ROUND((A24791-$A$2)*(24*3600),0)</f>
        <v>119114</v>
      </c>
      <c r="D24791" s="0" t="n">
        <v>0.46891</v>
      </c>
      <c r="E24791" s="0" t="n">
        <v>2.48646333333333</v>
      </c>
    </row>
    <row r="24792" customFormat="false" ht="13.5" hidden="false" customHeight="false" outlineLevel="0" collapsed="false">
      <c r="A24792" s="5" t="n">
        <v>37903.7954513889</v>
      </c>
      <c r="B24792" s="6"/>
      <c r="C24792" s="0" t="n">
        <f aca="false">ROUND((A24792-$A$2)*(24*3600),0)</f>
        <v>119115</v>
      </c>
      <c r="D24792" s="0" t="n">
        <v>0.46889</v>
      </c>
      <c r="E24792" s="0" t="n">
        <v>2.48646333333333</v>
      </c>
    </row>
    <row r="24793" customFormat="false" ht="13.5" hidden="false" customHeight="false" outlineLevel="0" collapsed="false">
      <c r="A24793" s="5" t="n">
        <v>37903.795462963</v>
      </c>
      <c r="B24793" s="6"/>
      <c r="C24793" s="0" t="n">
        <f aca="false">ROUND((A24793-$A$2)*(24*3600),0)</f>
        <v>119116</v>
      </c>
      <c r="D24793" s="0" t="n">
        <v>0.46888</v>
      </c>
      <c r="E24793" s="0" t="n">
        <v>2.48646333333333</v>
      </c>
    </row>
    <row r="24794" customFormat="false" ht="13.5" hidden="false" customHeight="false" outlineLevel="0" collapsed="false">
      <c r="A24794" s="5" t="n">
        <v>37903.795474537</v>
      </c>
      <c r="B24794" s="6"/>
      <c r="C24794" s="0" t="n">
        <f aca="false">ROUND((A24794-$A$2)*(24*3600),0)</f>
        <v>119117</v>
      </c>
      <c r="D24794" s="0" t="n">
        <v>0.46886</v>
      </c>
      <c r="E24794" s="0" t="n">
        <v>2.48646333333333</v>
      </c>
    </row>
    <row r="24795" customFormat="false" ht="13.5" hidden="false" customHeight="false" outlineLevel="0" collapsed="false">
      <c r="A24795" s="5" t="n">
        <v>37903.7954861111</v>
      </c>
      <c r="B24795" s="6"/>
      <c r="C24795" s="0" t="n">
        <f aca="false">ROUND((A24795-$A$2)*(24*3600),0)</f>
        <v>119118</v>
      </c>
      <c r="D24795" s="0" t="n">
        <v>0.46886</v>
      </c>
      <c r="E24795" s="0" t="n">
        <v>2.48646333333333</v>
      </c>
    </row>
    <row r="24796" customFormat="false" ht="13.5" hidden="false" customHeight="false" outlineLevel="0" collapsed="false">
      <c r="A24796" s="5" t="n">
        <v>37903.7954976852</v>
      </c>
      <c r="B24796" s="6"/>
      <c r="C24796" s="0" t="n">
        <f aca="false">ROUND((A24796-$A$2)*(24*3600),0)</f>
        <v>119119</v>
      </c>
      <c r="D24796" s="0" t="n">
        <v>0.46884</v>
      </c>
      <c r="E24796" s="0" t="n">
        <v>2.48646333333333</v>
      </c>
    </row>
    <row r="24797" customFormat="false" ht="13.5" hidden="false" customHeight="false" outlineLevel="0" collapsed="false">
      <c r="A24797" s="5" t="n">
        <v>37903.7955092593</v>
      </c>
      <c r="B24797" s="6"/>
      <c r="C24797" s="0" t="n">
        <f aca="false">ROUND((A24797-$A$2)*(24*3600),0)</f>
        <v>119120</v>
      </c>
      <c r="D24797" s="0" t="n">
        <v>0.46881</v>
      </c>
      <c r="E24797" s="0" t="n">
        <v>2.48646333333333</v>
      </c>
    </row>
    <row r="24798" customFormat="false" ht="13.5" hidden="false" customHeight="false" outlineLevel="0" collapsed="false">
      <c r="A24798" s="5" t="n">
        <v>37903.7955208333</v>
      </c>
      <c r="B24798" s="6"/>
      <c r="C24798" s="0" t="n">
        <f aca="false">ROUND((A24798-$A$2)*(24*3600),0)</f>
        <v>119121</v>
      </c>
      <c r="D24798" s="0" t="n">
        <v>0.4688</v>
      </c>
      <c r="E24798" s="0" t="n">
        <v>2.48646333333333</v>
      </c>
    </row>
    <row r="24799" customFormat="false" ht="13.5" hidden="false" customHeight="false" outlineLevel="0" collapsed="false">
      <c r="A24799" s="5" t="n">
        <v>37903.7955324074</v>
      </c>
      <c r="B24799" s="6"/>
      <c r="C24799" s="0" t="n">
        <f aca="false">ROUND((A24799-$A$2)*(24*3600),0)</f>
        <v>119122</v>
      </c>
      <c r="D24799" s="0" t="n">
        <v>0.46878</v>
      </c>
      <c r="E24799" s="0" t="n">
        <v>2.48646333333333</v>
      </c>
    </row>
    <row r="24800" customFormat="false" ht="13.5" hidden="false" customHeight="false" outlineLevel="0" collapsed="false">
      <c r="A24800" s="5" t="n">
        <v>37903.7955439815</v>
      </c>
      <c r="B24800" s="6"/>
      <c r="C24800" s="0" t="n">
        <f aca="false">ROUND((A24800-$A$2)*(24*3600),0)</f>
        <v>119123</v>
      </c>
      <c r="D24800" s="0" t="n">
        <v>0.46877</v>
      </c>
      <c r="E24800" s="0" t="n">
        <v>2.48646333333333</v>
      </c>
    </row>
    <row r="24801" customFormat="false" ht="13.5" hidden="false" customHeight="false" outlineLevel="0" collapsed="false">
      <c r="A24801" s="5" t="n">
        <v>37903.7955555556</v>
      </c>
      <c r="B24801" s="6"/>
      <c r="C24801" s="0" t="n">
        <f aca="false">ROUND((A24801-$A$2)*(24*3600),0)</f>
        <v>119124</v>
      </c>
      <c r="D24801" s="0" t="n">
        <v>0.46875</v>
      </c>
      <c r="E24801" s="0" t="n">
        <v>2.48646333333333</v>
      </c>
    </row>
    <row r="24802" customFormat="false" ht="13.5" hidden="false" customHeight="false" outlineLevel="0" collapsed="false">
      <c r="A24802" s="5" t="n">
        <v>37903.7955671296</v>
      </c>
      <c r="B24802" s="6"/>
      <c r="C24802" s="0" t="n">
        <f aca="false">ROUND((A24802-$A$2)*(24*3600),0)</f>
        <v>119125</v>
      </c>
      <c r="D24802" s="0" t="n">
        <v>0.46873</v>
      </c>
      <c r="E24802" s="0" t="n">
        <v>2.48646333333333</v>
      </c>
    </row>
    <row r="24803" customFormat="false" ht="13.5" hidden="false" customHeight="false" outlineLevel="0" collapsed="false">
      <c r="A24803" s="5" t="n">
        <v>37903.7955787037</v>
      </c>
      <c r="B24803" s="6"/>
      <c r="C24803" s="0" t="n">
        <f aca="false">ROUND((A24803-$A$2)*(24*3600),0)</f>
        <v>119126</v>
      </c>
      <c r="D24803" s="0" t="n">
        <v>0.4687</v>
      </c>
      <c r="E24803" s="0" t="n">
        <v>2.48646333333333</v>
      </c>
    </row>
    <row r="24804" customFormat="false" ht="13.5" hidden="false" customHeight="false" outlineLevel="0" collapsed="false">
      <c r="A24804" s="5" t="n">
        <v>37903.7955902778</v>
      </c>
      <c r="B24804" s="6"/>
      <c r="C24804" s="0" t="n">
        <f aca="false">ROUND((A24804-$A$2)*(24*3600),0)</f>
        <v>119127</v>
      </c>
      <c r="D24804" s="0" t="n">
        <v>0.4687</v>
      </c>
      <c r="E24804" s="0" t="n">
        <v>2.48646333333333</v>
      </c>
    </row>
    <row r="24805" customFormat="false" ht="13.5" hidden="false" customHeight="false" outlineLevel="0" collapsed="false">
      <c r="A24805" s="5" t="n">
        <v>37903.7956018519</v>
      </c>
      <c r="B24805" s="6"/>
      <c r="C24805" s="0" t="n">
        <f aca="false">ROUND((A24805-$A$2)*(24*3600),0)</f>
        <v>119128</v>
      </c>
      <c r="D24805" s="0" t="n">
        <v>0.46869</v>
      </c>
      <c r="E24805" s="0" t="n">
        <v>2.48646333333333</v>
      </c>
    </row>
    <row r="24806" customFormat="false" ht="13.5" hidden="false" customHeight="false" outlineLevel="0" collapsed="false">
      <c r="A24806" s="5" t="n">
        <v>37903.7956134259</v>
      </c>
      <c r="B24806" s="6"/>
      <c r="C24806" s="0" t="n">
        <f aca="false">ROUND((A24806-$A$2)*(24*3600),0)</f>
        <v>119129</v>
      </c>
      <c r="D24806" s="0" t="n">
        <v>0.46865</v>
      </c>
      <c r="E24806" s="0" t="n">
        <v>2.48646333333333</v>
      </c>
    </row>
    <row r="24807" customFormat="false" ht="13.5" hidden="false" customHeight="false" outlineLevel="0" collapsed="false">
      <c r="A24807" s="5" t="n">
        <v>37903.795625</v>
      </c>
      <c r="B24807" s="6"/>
      <c r="C24807" s="0" t="n">
        <f aca="false">ROUND((A24807-$A$2)*(24*3600),0)</f>
        <v>119130</v>
      </c>
      <c r="D24807" s="0" t="n">
        <v>0.46864</v>
      </c>
      <c r="E24807" s="0" t="n">
        <v>2.48646333333333</v>
      </c>
    </row>
    <row r="24808" customFormat="false" ht="13.5" hidden="false" customHeight="false" outlineLevel="0" collapsed="false">
      <c r="A24808" s="5" t="n">
        <v>37903.7956365741</v>
      </c>
      <c r="B24808" s="6"/>
      <c r="C24808" s="0" t="n">
        <f aca="false">ROUND((A24808-$A$2)*(24*3600),0)</f>
        <v>119131</v>
      </c>
      <c r="D24808" s="0" t="n">
        <v>0.46862</v>
      </c>
      <c r="E24808" s="0" t="n">
        <v>2.48646333333333</v>
      </c>
    </row>
    <row r="24809" customFormat="false" ht="13.5" hidden="false" customHeight="false" outlineLevel="0" collapsed="false">
      <c r="A24809" s="5" t="n">
        <v>37903.7956481481</v>
      </c>
      <c r="B24809" s="6"/>
      <c r="C24809" s="0" t="n">
        <f aca="false">ROUND((A24809-$A$2)*(24*3600),0)</f>
        <v>119132</v>
      </c>
      <c r="D24809" s="0" t="n">
        <v>0.46863</v>
      </c>
      <c r="E24809" s="0" t="n">
        <v>2.48646333333333</v>
      </c>
    </row>
    <row r="24810" customFormat="false" ht="13.5" hidden="false" customHeight="false" outlineLevel="0" collapsed="false">
      <c r="A24810" s="5" t="n">
        <v>37903.7956597222</v>
      </c>
      <c r="B24810" s="6"/>
      <c r="C24810" s="0" t="n">
        <f aca="false">ROUND((A24810-$A$2)*(24*3600),0)</f>
        <v>119133</v>
      </c>
      <c r="D24810" s="0" t="n">
        <v>0.4686</v>
      </c>
      <c r="E24810" s="0" t="n">
        <v>2.48646333333333</v>
      </c>
    </row>
    <row r="24811" customFormat="false" ht="13.5" hidden="false" customHeight="false" outlineLevel="0" collapsed="false">
      <c r="A24811" s="5" t="n">
        <v>37903.7956712963</v>
      </c>
      <c r="B24811" s="6"/>
      <c r="C24811" s="0" t="n">
        <f aca="false">ROUND((A24811-$A$2)*(24*3600),0)</f>
        <v>119134</v>
      </c>
      <c r="D24811" s="0" t="n">
        <v>0.46857</v>
      </c>
      <c r="E24811" s="0" t="n">
        <v>2.48646333333333</v>
      </c>
    </row>
    <row r="24812" customFormat="false" ht="13.5" hidden="false" customHeight="false" outlineLevel="0" collapsed="false">
      <c r="A24812" s="5" t="n">
        <v>37903.7956828704</v>
      </c>
      <c r="B24812" s="6"/>
      <c r="C24812" s="0" t="n">
        <f aca="false">ROUND((A24812-$A$2)*(24*3600),0)</f>
        <v>119135</v>
      </c>
      <c r="D24812" s="0" t="n">
        <v>0.46855</v>
      </c>
      <c r="E24812" s="0" t="n">
        <v>2.48646333333333</v>
      </c>
    </row>
    <row r="24813" customFormat="false" ht="13.5" hidden="false" customHeight="false" outlineLevel="0" collapsed="false">
      <c r="A24813" s="5" t="n">
        <v>37903.7956944444</v>
      </c>
      <c r="B24813" s="6"/>
      <c r="C24813" s="0" t="n">
        <f aca="false">ROUND((A24813-$A$2)*(24*3600),0)</f>
        <v>119136</v>
      </c>
      <c r="D24813" s="0" t="n">
        <v>0.46854</v>
      </c>
      <c r="E24813" s="0" t="n">
        <v>2.48646333333333</v>
      </c>
    </row>
    <row r="24814" customFormat="false" ht="13.5" hidden="false" customHeight="false" outlineLevel="0" collapsed="false">
      <c r="A24814" s="5" t="n">
        <v>37903.7957060185</v>
      </c>
      <c r="B24814" s="6"/>
      <c r="C24814" s="0" t="n">
        <f aca="false">ROUND((A24814-$A$2)*(24*3600),0)</f>
        <v>119137</v>
      </c>
      <c r="D24814" s="0" t="n">
        <v>0.46852</v>
      </c>
      <c r="E24814" s="0" t="n">
        <v>2.48646333333333</v>
      </c>
    </row>
    <row r="24815" customFormat="false" ht="13.5" hidden="false" customHeight="false" outlineLevel="0" collapsed="false">
      <c r="A24815" s="5" t="n">
        <v>37903.7957175926</v>
      </c>
      <c r="B24815" s="6"/>
      <c r="C24815" s="0" t="n">
        <f aca="false">ROUND((A24815-$A$2)*(24*3600),0)</f>
        <v>119138</v>
      </c>
      <c r="D24815" s="0" t="n">
        <v>0.4685</v>
      </c>
      <c r="E24815" s="0" t="n">
        <v>2.48646333333333</v>
      </c>
    </row>
    <row r="24816" customFormat="false" ht="13.5" hidden="false" customHeight="false" outlineLevel="0" collapsed="false">
      <c r="A24816" s="5" t="n">
        <v>37903.7957291667</v>
      </c>
      <c r="B24816" s="6"/>
      <c r="C24816" s="0" t="n">
        <f aca="false">ROUND((A24816-$A$2)*(24*3600),0)</f>
        <v>119139</v>
      </c>
      <c r="D24816" s="0" t="n">
        <v>0.46848</v>
      </c>
      <c r="E24816" s="0" t="n">
        <v>2.48646333333333</v>
      </c>
    </row>
    <row r="24817" customFormat="false" ht="13.5" hidden="false" customHeight="false" outlineLevel="0" collapsed="false">
      <c r="A24817" s="5" t="n">
        <v>37903.7957407407</v>
      </c>
      <c r="B24817" s="6"/>
      <c r="C24817" s="0" t="n">
        <f aca="false">ROUND((A24817-$A$2)*(24*3600),0)</f>
        <v>119140</v>
      </c>
      <c r="D24817" s="0" t="n">
        <v>0.46848</v>
      </c>
      <c r="E24817" s="0" t="n">
        <v>2.48646333333333</v>
      </c>
    </row>
    <row r="24818" customFormat="false" ht="13.5" hidden="false" customHeight="false" outlineLevel="0" collapsed="false">
      <c r="A24818" s="5" t="n">
        <v>37903.7957523148</v>
      </c>
      <c r="B24818" s="6"/>
      <c r="C24818" s="0" t="n">
        <f aca="false">ROUND((A24818-$A$2)*(24*3600),0)</f>
        <v>119141</v>
      </c>
      <c r="D24818" s="0" t="n">
        <v>0.46846</v>
      </c>
      <c r="E24818" s="0" t="n">
        <v>2.48646333333333</v>
      </c>
    </row>
    <row r="24819" customFormat="false" ht="13.5" hidden="false" customHeight="false" outlineLevel="0" collapsed="false">
      <c r="A24819" s="5" t="n">
        <v>37903.7957638889</v>
      </c>
      <c r="B24819" s="6"/>
      <c r="C24819" s="0" t="n">
        <f aca="false">ROUND((A24819-$A$2)*(24*3600),0)</f>
        <v>119142</v>
      </c>
      <c r="D24819" s="0" t="n">
        <v>0.46844</v>
      </c>
      <c r="E24819" s="0" t="n">
        <v>2.48646333333333</v>
      </c>
    </row>
    <row r="24820" customFormat="false" ht="13.5" hidden="false" customHeight="false" outlineLevel="0" collapsed="false">
      <c r="A24820" s="5" t="n">
        <v>37903.795775463</v>
      </c>
      <c r="B24820" s="6"/>
      <c r="C24820" s="0" t="n">
        <f aca="false">ROUND((A24820-$A$2)*(24*3600),0)</f>
        <v>119143</v>
      </c>
      <c r="D24820" s="0" t="n">
        <v>0.46843</v>
      </c>
      <c r="E24820" s="0" t="n">
        <v>2.48646333333333</v>
      </c>
    </row>
    <row r="24821" customFormat="false" ht="13.5" hidden="false" customHeight="false" outlineLevel="0" collapsed="false">
      <c r="A24821" s="5" t="n">
        <v>37903.795787037</v>
      </c>
      <c r="B24821" s="6"/>
      <c r="C24821" s="0" t="n">
        <f aca="false">ROUND((A24821-$A$2)*(24*3600),0)</f>
        <v>119144</v>
      </c>
      <c r="D24821" s="0" t="n">
        <v>0.46842</v>
      </c>
      <c r="E24821" s="0" t="n">
        <v>2.48646333333333</v>
      </c>
    </row>
    <row r="24822" customFormat="false" ht="13.5" hidden="false" customHeight="false" outlineLevel="0" collapsed="false">
      <c r="A24822" s="5" t="n">
        <v>37903.7957986111</v>
      </c>
      <c r="B24822" s="6"/>
      <c r="C24822" s="0" t="n">
        <f aca="false">ROUND((A24822-$A$2)*(24*3600),0)</f>
        <v>119145</v>
      </c>
      <c r="D24822" s="0" t="n">
        <v>0.46841</v>
      </c>
      <c r="E24822" s="0" t="n">
        <v>2.48646333333333</v>
      </c>
    </row>
    <row r="24823" customFormat="false" ht="13.5" hidden="false" customHeight="false" outlineLevel="0" collapsed="false">
      <c r="A24823" s="5" t="n">
        <v>37903.7958101852</v>
      </c>
      <c r="B24823" s="6"/>
      <c r="C24823" s="0" t="n">
        <f aca="false">ROUND((A24823-$A$2)*(24*3600),0)</f>
        <v>119146</v>
      </c>
      <c r="D24823" s="0" t="n">
        <v>0.46838</v>
      </c>
      <c r="E24823" s="0" t="n">
        <v>2.48646333333333</v>
      </c>
    </row>
    <row r="24824" customFormat="false" ht="13.5" hidden="false" customHeight="false" outlineLevel="0" collapsed="false">
      <c r="A24824" s="5" t="n">
        <v>37903.7958217593</v>
      </c>
      <c r="B24824" s="6"/>
      <c r="C24824" s="0" t="n">
        <f aca="false">ROUND((A24824-$A$2)*(24*3600),0)</f>
        <v>119147</v>
      </c>
      <c r="D24824" s="0" t="n">
        <v>0.46836</v>
      </c>
      <c r="E24824" s="0" t="n">
        <v>2.48646333333333</v>
      </c>
    </row>
    <row r="24825" customFormat="false" ht="13.5" hidden="false" customHeight="false" outlineLevel="0" collapsed="false">
      <c r="A24825" s="5" t="n">
        <v>37903.7958333333</v>
      </c>
      <c r="B24825" s="6"/>
      <c r="C24825" s="0" t="n">
        <f aca="false">ROUND((A24825-$A$2)*(24*3600),0)</f>
        <v>119148</v>
      </c>
      <c r="D24825" s="0" t="n">
        <v>0.46834</v>
      </c>
      <c r="E24825" s="0" t="n">
        <v>2.48646333333333</v>
      </c>
    </row>
    <row r="24826" customFormat="false" ht="13.5" hidden="false" customHeight="false" outlineLevel="0" collapsed="false">
      <c r="A24826" s="5" t="n">
        <v>37903.7958449074</v>
      </c>
      <c r="B24826" s="6"/>
      <c r="C24826" s="0" t="n">
        <f aca="false">ROUND((A24826-$A$2)*(24*3600),0)</f>
        <v>119149</v>
      </c>
      <c r="D24826" s="0" t="n">
        <v>0.46833</v>
      </c>
      <c r="E24826" s="0" t="n">
        <v>2.48646333333333</v>
      </c>
    </row>
    <row r="24827" customFormat="false" ht="13.5" hidden="false" customHeight="false" outlineLevel="0" collapsed="false">
      <c r="A24827" s="5" t="n">
        <v>37903.7958564815</v>
      </c>
      <c r="B24827" s="6"/>
      <c r="C24827" s="0" t="n">
        <f aca="false">ROUND((A24827-$A$2)*(24*3600),0)</f>
        <v>119150</v>
      </c>
      <c r="D24827" s="0" t="n">
        <v>0.46832</v>
      </c>
      <c r="E24827" s="0" t="n">
        <v>2.48646333333333</v>
      </c>
    </row>
    <row r="24828" customFormat="false" ht="13.5" hidden="false" customHeight="false" outlineLevel="0" collapsed="false">
      <c r="A24828" s="5" t="n">
        <v>37903.7958680556</v>
      </c>
      <c r="B24828" s="6"/>
      <c r="C24828" s="0" t="n">
        <f aca="false">ROUND((A24828-$A$2)*(24*3600),0)</f>
        <v>119151</v>
      </c>
      <c r="D24828" s="0" t="n">
        <v>0.46829</v>
      </c>
      <c r="E24828" s="0" t="n">
        <v>2.48646333333333</v>
      </c>
    </row>
    <row r="24829" customFormat="false" ht="13.5" hidden="false" customHeight="false" outlineLevel="0" collapsed="false">
      <c r="A24829" s="5" t="n">
        <v>37903.7958796296</v>
      </c>
      <c r="B24829" s="6"/>
      <c r="C24829" s="0" t="n">
        <f aca="false">ROUND((A24829-$A$2)*(24*3600),0)</f>
        <v>119152</v>
      </c>
      <c r="D24829" s="0" t="n">
        <v>0.46827</v>
      </c>
      <c r="E24829" s="0" t="n">
        <v>2.48646333333333</v>
      </c>
    </row>
    <row r="24830" customFormat="false" ht="13.5" hidden="false" customHeight="false" outlineLevel="0" collapsed="false">
      <c r="A24830" s="5" t="n">
        <v>37903.7958912037</v>
      </c>
      <c r="B24830" s="6"/>
      <c r="C24830" s="0" t="n">
        <f aca="false">ROUND((A24830-$A$2)*(24*3600),0)</f>
        <v>119153</v>
      </c>
      <c r="D24830" s="0" t="n">
        <v>0.46826</v>
      </c>
      <c r="E24830" s="0" t="n">
        <v>2.48646333333333</v>
      </c>
    </row>
    <row r="24831" customFormat="false" ht="13.5" hidden="false" customHeight="false" outlineLevel="0" collapsed="false">
      <c r="A24831" s="5" t="n">
        <v>37903.7959027778</v>
      </c>
      <c r="B24831" s="6"/>
      <c r="C24831" s="0" t="n">
        <f aca="false">ROUND((A24831-$A$2)*(24*3600),0)</f>
        <v>119154</v>
      </c>
      <c r="D24831" s="0" t="n">
        <v>0.46824</v>
      </c>
      <c r="E24831" s="0" t="n">
        <v>2.48646333333333</v>
      </c>
    </row>
    <row r="24832" customFormat="false" ht="13.5" hidden="false" customHeight="false" outlineLevel="0" collapsed="false">
      <c r="A24832" s="5" t="n">
        <v>37903.7959143519</v>
      </c>
      <c r="B24832" s="6"/>
      <c r="C24832" s="0" t="n">
        <f aca="false">ROUND((A24832-$A$2)*(24*3600),0)</f>
        <v>119155</v>
      </c>
      <c r="D24832" s="0" t="n">
        <v>0.46823</v>
      </c>
      <c r="E24832" s="0" t="n">
        <v>2.48646333333333</v>
      </c>
    </row>
    <row r="24833" customFormat="false" ht="13.5" hidden="false" customHeight="false" outlineLevel="0" collapsed="false">
      <c r="A24833" s="5" t="n">
        <v>37903.7959259259</v>
      </c>
      <c r="B24833" s="6"/>
      <c r="C24833" s="0" t="n">
        <f aca="false">ROUND((A24833-$A$2)*(24*3600),0)</f>
        <v>119156</v>
      </c>
      <c r="D24833" s="0" t="n">
        <v>0.46821</v>
      </c>
      <c r="E24833" s="0" t="n">
        <v>2.48646333333333</v>
      </c>
    </row>
    <row r="24834" customFormat="false" ht="13.5" hidden="false" customHeight="false" outlineLevel="0" collapsed="false">
      <c r="A24834" s="5" t="n">
        <v>37903.7959375</v>
      </c>
      <c r="B24834" s="6"/>
      <c r="C24834" s="0" t="n">
        <f aca="false">ROUND((A24834-$A$2)*(24*3600),0)</f>
        <v>119157</v>
      </c>
      <c r="D24834" s="0" t="n">
        <v>0.46819</v>
      </c>
      <c r="E24834" s="0" t="n">
        <v>2.48646333333333</v>
      </c>
    </row>
    <row r="24835" customFormat="false" ht="13.5" hidden="false" customHeight="false" outlineLevel="0" collapsed="false">
      <c r="A24835" s="5" t="n">
        <v>37903.7959490741</v>
      </c>
      <c r="B24835" s="6"/>
      <c r="C24835" s="0" t="n">
        <f aca="false">ROUND((A24835-$A$2)*(24*3600),0)</f>
        <v>119158</v>
      </c>
      <c r="D24835" s="0" t="n">
        <v>0.46818</v>
      </c>
      <c r="E24835" s="0" t="n">
        <v>2.48646333333333</v>
      </c>
    </row>
    <row r="24836" customFormat="false" ht="13.5" hidden="false" customHeight="false" outlineLevel="0" collapsed="false">
      <c r="A24836" s="5" t="n">
        <v>37903.7959606481</v>
      </c>
      <c r="B24836" s="6"/>
      <c r="C24836" s="0" t="n">
        <f aca="false">ROUND((A24836-$A$2)*(24*3600),0)</f>
        <v>119159</v>
      </c>
      <c r="D24836" s="0" t="n">
        <v>0.46815</v>
      </c>
      <c r="E24836" s="0" t="n">
        <v>2.48646333333333</v>
      </c>
    </row>
    <row r="24837" customFormat="false" ht="13.5" hidden="false" customHeight="false" outlineLevel="0" collapsed="false">
      <c r="A24837" s="5" t="n">
        <v>37903.7959722222</v>
      </c>
      <c r="B24837" s="6"/>
      <c r="C24837" s="0" t="n">
        <f aca="false">ROUND((A24837-$A$2)*(24*3600),0)</f>
        <v>119160</v>
      </c>
      <c r="D24837" s="0" t="n">
        <v>0.46814</v>
      </c>
      <c r="E24837" s="0" t="n">
        <v>2.48646333333333</v>
      </c>
    </row>
    <row r="24838" customFormat="false" ht="13.5" hidden="false" customHeight="false" outlineLevel="0" collapsed="false">
      <c r="A24838" s="5" t="n">
        <v>37903.7959837963</v>
      </c>
      <c r="B24838" s="6"/>
      <c r="C24838" s="0" t="n">
        <f aca="false">ROUND((A24838-$A$2)*(24*3600),0)</f>
        <v>119161</v>
      </c>
      <c r="D24838" s="0" t="n">
        <v>0.46814</v>
      </c>
      <c r="E24838" s="0" t="n">
        <v>2.48646333333333</v>
      </c>
    </row>
    <row r="24839" customFormat="false" ht="13.5" hidden="false" customHeight="false" outlineLevel="0" collapsed="false">
      <c r="A24839" s="5" t="n">
        <v>37903.7959953704</v>
      </c>
      <c r="B24839" s="6"/>
      <c r="C24839" s="0" t="n">
        <f aca="false">ROUND((A24839-$A$2)*(24*3600),0)</f>
        <v>119162</v>
      </c>
      <c r="D24839" s="0" t="n">
        <v>0.46812</v>
      </c>
      <c r="E24839" s="0" t="n">
        <v>2.4736575</v>
      </c>
    </row>
    <row r="24840" customFormat="false" ht="13.5" hidden="false" customHeight="false" outlineLevel="0" collapsed="false">
      <c r="A24840" s="5" t="n">
        <v>37903.7960069444</v>
      </c>
      <c r="B24840" s="6"/>
      <c r="C24840" s="0" t="n">
        <f aca="false">ROUND((A24840-$A$2)*(24*3600),0)</f>
        <v>119163</v>
      </c>
      <c r="D24840" s="0" t="n">
        <v>0.46813</v>
      </c>
      <c r="E24840" s="0" t="n">
        <v>2.4736575</v>
      </c>
    </row>
    <row r="24841" customFormat="false" ht="13.5" hidden="false" customHeight="false" outlineLevel="0" collapsed="false">
      <c r="A24841" s="5" t="n">
        <v>37903.7960185185</v>
      </c>
      <c r="B24841" s="6"/>
      <c r="C24841" s="0" t="n">
        <f aca="false">ROUND((A24841-$A$2)*(24*3600),0)</f>
        <v>119164</v>
      </c>
      <c r="D24841" s="0" t="n">
        <v>0.46808</v>
      </c>
      <c r="E24841" s="0" t="n">
        <v>2.4736575</v>
      </c>
    </row>
    <row r="24842" customFormat="false" ht="13.5" hidden="false" customHeight="false" outlineLevel="0" collapsed="false">
      <c r="A24842" s="5" t="n">
        <v>37903.7960300926</v>
      </c>
      <c r="B24842" s="6"/>
      <c r="C24842" s="0" t="n">
        <f aca="false">ROUND((A24842-$A$2)*(24*3600),0)</f>
        <v>119165</v>
      </c>
      <c r="D24842" s="0" t="n">
        <v>0.46806</v>
      </c>
      <c r="E24842" s="0" t="n">
        <v>2.4736575</v>
      </c>
    </row>
    <row r="24843" customFormat="false" ht="13.5" hidden="false" customHeight="false" outlineLevel="0" collapsed="false">
      <c r="A24843" s="5" t="n">
        <v>37903.7960416667</v>
      </c>
      <c r="B24843" s="6"/>
      <c r="C24843" s="0" t="n">
        <f aca="false">ROUND((A24843-$A$2)*(24*3600),0)</f>
        <v>119166</v>
      </c>
      <c r="D24843" s="0" t="n">
        <v>0.46806</v>
      </c>
      <c r="E24843" s="0" t="n">
        <v>2.4736575</v>
      </c>
    </row>
    <row r="24844" customFormat="false" ht="13.5" hidden="false" customHeight="false" outlineLevel="0" collapsed="false">
      <c r="A24844" s="5" t="n">
        <v>37903.7960532407</v>
      </c>
      <c r="B24844" s="6"/>
      <c r="C24844" s="0" t="n">
        <f aca="false">ROUND((A24844-$A$2)*(24*3600),0)</f>
        <v>119167</v>
      </c>
      <c r="D24844" s="0" t="n">
        <v>0.46805</v>
      </c>
      <c r="E24844" s="0" t="n">
        <v>2.4736575</v>
      </c>
    </row>
    <row r="24845" customFormat="false" ht="13.5" hidden="false" customHeight="false" outlineLevel="0" collapsed="false">
      <c r="A24845" s="5" t="n">
        <v>37903.7960648148</v>
      </c>
      <c r="B24845" s="6"/>
      <c r="C24845" s="0" t="n">
        <f aca="false">ROUND((A24845-$A$2)*(24*3600),0)</f>
        <v>119168</v>
      </c>
      <c r="D24845" s="0" t="n">
        <v>0.46802</v>
      </c>
      <c r="E24845" s="0" t="n">
        <v>2.4736575</v>
      </c>
    </row>
    <row r="24846" customFormat="false" ht="13.5" hidden="false" customHeight="false" outlineLevel="0" collapsed="false">
      <c r="A24846" s="5" t="n">
        <v>37903.7960763889</v>
      </c>
      <c r="B24846" s="6"/>
      <c r="C24846" s="0" t="n">
        <f aca="false">ROUND((A24846-$A$2)*(24*3600),0)</f>
        <v>119169</v>
      </c>
      <c r="D24846" s="0" t="n">
        <v>0.46802</v>
      </c>
      <c r="E24846" s="0" t="n">
        <v>2.4736575</v>
      </c>
    </row>
    <row r="24847" customFormat="false" ht="13.5" hidden="false" customHeight="false" outlineLevel="0" collapsed="false">
      <c r="A24847" s="5" t="n">
        <v>37903.796087963</v>
      </c>
      <c r="B24847" s="6"/>
      <c r="C24847" s="0" t="n">
        <f aca="false">ROUND((A24847-$A$2)*(24*3600),0)</f>
        <v>119170</v>
      </c>
      <c r="D24847" s="0" t="n">
        <v>0.46801</v>
      </c>
      <c r="E24847" s="0" t="n">
        <v>2.4736575</v>
      </c>
    </row>
    <row r="24848" customFormat="false" ht="13.5" hidden="false" customHeight="false" outlineLevel="0" collapsed="false">
      <c r="A24848" s="5" t="n">
        <v>37903.796099537</v>
      </c>
      <c r="B24848" s="6"/>
      <c r="C24848" s="0" t="n">
        <f aca="false">ROUND((A24848-$A$2)*(24*3600),0)</f>
        <v>119171</v>
      </c>
      <c r="D24848" s="0" t="n">
        <v>0.46798</v>
      </c>
      <c r="E24848" s="0" t="n">
        <v>2.4736575</v>
      </c>
    </row>
    <row r="24849" customFormat="false" ht="13.5" hidden="false" customHeight="false" outlineLevel="0" collapsed="false">
      <c r="A24849" s="5" t="n">
        <v>37903.7961111111</v>
      </c>
      <c r="B24849" s="6"/>
      <c r="C24849" s="0" t="n">
        <f aca="false">ROUND((A24849-$A$2)*(24*3600),0)</f>
        <v>119172</v>
      </c>
      <c r="D24849" s="0" t="n">
        <v>0.46796</v>
      </c>
      <c r="E24849" s="0" t="n">
        <v>2.4736575</v>
      </c>
    </row>
    <row r="24850" customFormat="false" ht="13.5" hidden="false" customHeight="false" outlineLevel="0" collapsed="false">
      <c r="A24850" s="5" t="n">
        <v>37903.7961226852</v>
      </c>
      <c r="B24850" s="6"/>
      <c r="C24850" s="0" t="n">
        <f aca="false">ROUND((A24850-$A$2)*(24*3600),0)</f>
        <v>119173</v>
      </c>
      <c r="D24850" s="0" t="n">
        <v>0.46793</v>
      </c>
      <c r="E24850" s="0" t="n">
        <v>2.4736575</v>
      </c>
    </row>
    <row r="24851" customFormat="false" ht="13.5" hidden="false" customHeight="false" outlineLevel="0" collapsed="false">
      <c r="A24851" s="5" t="n">
        <v>37903.7961342593</v>
      </c>
      <c r="B24851" s="6"/>
      <c r="C24851" s="0" t="n">
        <f aca="false">ROUND((A24851-$A$2)*(24*3600),0)</f>
        <v>119174</v>
      </c>
      <c r="D24851" s="0" t="n">
        <v>0.46793</v>
      </c>
      <c r="E24851" s="0" t="n">
        <v>2.4736575</v>
      </c>
    </row>
    <row r="24852" customFormat="false" ht="13.5" hidden="false" customHeight="false" outlineLevel="0" collapsed="false">
      <c r="A24852" s="5" t="n">
        <v>37903.7961458333</v>
      </c>
      <c r="B24852" s="6"/>
      <c r="C24852" s="0" t="n">
        <f aca="false">ROUND((A24852-$A$2)*(24*3600),0)</f>
        <v>119175</v>
      </c>
      <c r="D24852" s="0" t="n">
        <v>0.46793</v>
      </c>
      <c r="E24852" s="0" t="n">
        <v>2.4736575</v>
      </c>
    </row>
    <row r="24853" customFormat="false" ht="13.5" hidden="false" customHeight="false" outlineLevel="0" collapsed="false">
      <c r="A24853" s="5" t="n">
        <v>37903.7961574074</v>
      </c>
      <c r="B24853" s="6"/>
      <c r="C24853" s="0" t="n">
        <f aca="false">ROUND((A24853-$A$2)*(24*3600),0)</f>
        <v>119176</v>
      </c>
      <c r="D24853" s="0" t="n">
        <v>0.46791</v>
      </c>
      <c r="E24853" s="0" t="n">
        <v>2.4736575</v>
      </c>
    </row>
    <row r="24854" customFormat="false" ht="13.5" hidden="false" customHeight="false" outlineLevel="0" collapsed="false">
      <c r="A24854" s="5" t="n">
        <v>37903.7961689815</v>
      </c>
      <c r="B24854" s="6"/>
      <c r="C24854" s="0" t="n">
        <f aca="false">ROUND((A24854-$A$2)*(24*3600),0)</f>
        <v>119177</v>
      </c>
      <c r="D24854" s="0" t="n">
        <v>0.46788</v>
      </c>
      <c r="E24854" s="0" t="n">
        <v>2.4736575</v>
      </c>
    </row>
    <row r="24855" customFormat="false" ht="13.5" hidden="false" customHeight="false" outlineLevel="0" collapsed="false">
      <c r="A24855" s="5" t="n">
        <v>37903.7961805556</v>
      </c>
      <c r="B24855" s="6"/>
      <c r="C24855" s="0" t="n">
        <f aca="false">ROUND((A24855-$A$2)*(24*3600),0)</f>
        <v>119178</v>
      </c>
      <c r="D24855" s="0" t="n">
        <v>0.46787</v>
      </c>
      <c r="E24855" s="0" t="n">
        <v>2.4736575</v>
      </c>
    </row>
    <row r="24856" customFormat="false" ht="13.5" hidden="false" customHeight="false" outlineLevel="0" collapsed="false">
      <c r="A24856" s="5" t="n">
        <v>37903.7961921296</v>
      </c>
      <c r="B24856" s="6"/>
      <c r="C24856" s="0" t="n">
        <f aca="false">ROUND((A24856-$A$2)*(24*3600),0)</f>
        <v>119179</v>
      </c>
      <c r="D24856" s="0" t="n">
        <v>0.46786</v>
      </c>
      <c r="E24856" s="0" t="n">
        <v>2.4736575</v>
      </c>
    </row>
    <row r="24857" customFormat="false" ht="13.5" hidden="false" customHeight="false" outlineLevel="0" collapsed="false">
      <c r="A24857" s="5" t="n">
        <v>37903.7962037037</v>
      </c>
      <c r="B24857" s="6"/>
      <c r="C24857" s="0" t="n">
        <f aca="false">ROUND((A24857-$A$2)*(24*3600),0)</f>
        <v>119180</v>
      </c>
      <c r="D24857" s="0" t="n">
        <v>0.46785</v>
      </c>
      <c r="E24857" s="0" t="n">
        <v>2.4736575</v>
      </c>
    </row>
    <row r="24858" customFormat="false" ht="13.5" hidden="false" customHeight="false" outlineLevel="0" collapsed="false">
      <c r="A24858" s="5" t="n">
        <v>37903.7962152778</v>
      </c>
      <c r="B24858" s="6"/>
      <c r="C24858" s="0" t="n">
        <f aca="false">ROUND((A24858-$A$2)*(24*3600),0)</f>
        <v>119181</v>
      </c>
      <c r="D24858" s="0" t="n">
        <v>0.46782</v>
      </c>
      <c r="E24858" s="0" t="n">
        <v>2.4736575</v>
      </c>
    </row>
    <row r="24859" customFormat="false" ht="13.5" hidden="false" customHeight="false" outlineLevel="0" collapsed="false">
      <c r="A24859" s="5" t="n">
        <v>37903.7962268519</v>
      </c>
      <c r="B24859" s="6"/>
      <c r="C24859" s="0" t="n">
        <f aca="false">ROUND((A24859-$A$2)*(24*3600),0)</f>
        <v>119182</v>
      </c>
      <c r="D24859" s="0" t="n">
        <v>0.4678</v>
      </c>
      <c r="E24859" s="0" t="n">
        <v>2.4736575</v>
      </c>
    </row>
    <row r="24860" customFormat="false" ht="13.5" hidden="false" customHeight="false" outlineLevel="0" collapsed="false">
      <c r="A24860" s="5" t="n">
        <v>37903.7962384259</v>
      </c>
      <c r="B24860" s="6"/>
      <c r="C24860" s="0" t="n">
        <f aca="false">ROUND((A24860-$A$2)*(24*3600),0)</f>
        <v>119183</v>
      </c>
      <c r="D24860" s="0" t="n">
        <v>0.46778</v>
      </c>
      <c r="E24860" s="0" t="n">
        <v>2.4736575</v>
      </c>
    </row>
    <row r="24861" customFormat="false" ht="13.5" hidden="false" customHeight="false" outlineLevel="0" collapsed="false">
      <c r="A24861" s="5" t="n">
        <v>37903.79625</v>
      </c>
      <c r="B24861" s="6"/>
      <c r="C24861" s="0" t="n">
        <f aca="false">ROUND((A24861-$A$2)*(24*3600),0)</f>
        <v>119184</v>
      </c>
      <c r="D24861" s="0" t="n">
        <v>0.46777</v>
      </c>
      <c r="E24861" s="0" t="n">
        <v>2.4736575</v>
      </c>
    </row>
    <row r="24862" customFormat="false" ht="13.5" hidden="false" customHeight="false" outlineLevel="0" collapsed="false">
      <c r="A24862" s="5" t="n">
        <v>37903.7962615741</v>
      </c>
      <c r="B24862" s="6"/>
      <c r="C24862" s="0" t="n">
        <f aca="false">ROUND((A24862-$A$2)*(24*3600),0)</f>
        <v>119185</v>
      </c>
      <c r="D24862" s="0" t="n">
        <v>0.46776</v>
      </c>
      <c r="E24862" s="0" t="n">
        <v>2.4736575</v>
      </c>
    </row>
    <row r="24863" customFormat="false" ht="13.5" hidden="false" customHeight="false" outlineLevel="0" collapsed="false">
      <c r="A24863" s="5" t="n">
        <v>37903.7962731481</v>
      </c>
      <c r="B24863" s="6"/>
      <c r="C24863" s="0" t="n">
        <f aca="false">ROUND((A24863-$A$2)*(24*3600),0)</f>
        <v>119186</v>
      </c>
      <c r="D24863" s="0" t="n">
        <v>0.46774</v>
      </c>
      <c r="E24863" s="0" t="n">
        <v>2.4736575</v>
      </c>
    </row>
    <row r="24864" customFormat="false" ht="13.5" hidden="false" customHeight="false" outlineLevel="0" collapsed="false">
      <c r="A24864" s="5" t="n">
        <v>37903.7962847222</v>
      </c>
      <c r="B24864" s="6"/>
      <c r="C24864" s="0" t="n">
        <f aca="false">ROUND((A24864-$A$2)*(24*3600),0)</f>
        <v>119187</v>
      </c>
      <c r="D24864" s="0" t="n">
        <v>0.46773</v>
      </c>
      <c r="E24864" s="0" t="n">
        <v>2.4736575</v>
      </c>
    </row>
    <row r="24865" customFormat="false" ht="13.5" hidden="false" customHeight="false" outlineLevel="0" collapsed="false">
      <c r="A24865" s="5" t="n">
        <v>37903.7962962963</v>
      </c>
      <c r="B24865" s="6"/>
      <c r="C24865" s="0" t="n">
        <f aca="false">ROUND((A24865-$A$2)*(24*3600),0)</f>
        <v>119188</v>
      </c>
      <c r="D24865" s="0" t="n">
        <v>0.46771</v>
      </c>
      <c r="E24865" s="0" t="n">
        <v>2.4736575</v>
      </c>
    </row>
    <row r="24866" customFormat="false" ht="13.5" hidden="false" customHeight="false" outlineLevel="0" collapsed="false">
      <c r="A24866" s="5" t="n">
        <v>37903.7963078704</v>
      </c>
      <c r="B24866" s="6"/>
      <c r="C24866" s="0" t="n">
        <f aca="false">ROUND((A24866-$A$2)*(24*3600),0)</f>
        <v>119189</v>
      </c>
      <c r="D24866" s="0" t="n">
        <v>0.4677</v>
      </c>
      <c r="E24866" s="0" t="n">
        <v>2.4736575</v>
      </c>
    </row>
    <row r="24867" customFormat="false" ht="13.5" hidden="false" customHeight="false" outlineLevel="0" collapsed="false">
      <c r="A24867" s="5" t="n">
        <v>37903.7963194444</v>
      </c>
      <c r="B24867" s="6"/>
      <c r="C24867" s="0" t="n">
        <f aca="false">ROUND((A24867-$A$2)*(24*3600),0)</f>
        <v>119190</v>
      </c>
      <c r="D24867" s="0" t="n">
        <v>0.46768</v>
      </c>
      <c r="E24867" s="0" t="n">
        <v>2.4736575</v>
      </c>
    </row>
    <row r="24868" customFormat="false" ht="13.5" hidden="false" customHeight="false" outlineLevel="0" collapsed="false">
      <c r="A24868" s="5" t="n">
        <v>37903.7963310185</v>
      </c>
      <c r="B24868" s="6"/>
      <c r="C24868" s="0" t="n">
        <f aca="false">ROUND((A24868-$A$2)*(24*3600),0)</f>
        <v>119191</v>
      </c>
      <c r="D24868" s="0" t="n">
        <v>0.46766</v>
      </c>
      <c r="E24868" s="0" t="n">
        <v>2.4736575</v>
      </c>
    </row>
    <row r="24869" customFormat="false" ht="13.5" hidden="false" customHeight="false" outlineLevel="0" collapsed="false">
      <c r="A24869" s="5" t="n">
        <v>37903.7963425926</v>
      </c>
      <c r="B24869" s="6"/>
      <c r="C24869" s="0" t="n">
        <f aca="false">ROUND((A24869-$A$2)*(24*3600),0)</f>
        <v>119192</v>
      </c>
      <c r="D24869" s="0" t="n">
        <v>0.46765</v>
      </c>
      <c r="E24869" s="0" t="n">
        <v>2.4736575</v>
      </c>
    </row>
    <row r="24870" customFormat="false" ht="13.5" hidden="false" customHeight="false" outlineLevel="0" collapsed="false">
      <c r="A24870" s="5" t="n">
        <v>37903.7963541667</v>
      </c>
      <c r="B24870" s="6"/>
      <c r="C24870" s="0" t="n">
        <f aca="false">ROUND((A24870-$A$2)*(24*3600),0)</f>
        <v>119193</v>
      </c>
      <c r="D24870" s="0" t="n">
        <v>0.46764</v>
      </c>
      <c r="E24870" s="0" t="n">
        <v>2.4736575</v>
      </c>
    </row>
    <row r="24871" customFormat="false" ht="13.5" hidden="false" customHeight="false" outlineLevel="0" collapsed="false">
      <c r="A24871" s="5" t="n">
        <v>37903.7963657407</v>
      </c>
      <c r="B24871" s="6"/>
      <c r="C24871" s="0" t="n">
        <f aca="false">ROUND((A24871-$A$2)*(24*3600),0)</f>
        <v>119194</v>
      </c>
      <c r="D24871" s="0" t="n">
        <v>0.46762</v>
      </c>
      <c r="E24871" s="0" t="n">
        <v>2.4736575</v>
      </c>
    </row>
    <row r="24872" customFormat="false" ht="13.5" hidden="false" customHeight="false" outlineLevel="0" collapsed="false">
      <c r="A24872" s="5" t="n">
        <v>37903.7963773148</v>
      </c>
      <c r="B24872" s="6"/>
      <c r="C24872" s="0" t="n">
        <f aca="false">ROUND((A24872-$A$2)*(24*3600),0)</f>
        <v>119195</v>
      </c>
      <c r="D24872" s="0" t="n">
        <v>0.46761</v>
      </c>
      <c r="E24872" s="0" t="n">
        <v>2.4736575</v>
      </c>
    </row>
    <row r="24873" customFormat="false" ht="13.5" hidden="false" customHeight="false" outlineLevel="0" collapsed="false">
      <c r="A24873" s="5" t="n">
        <v>37903.7963888889</v>
      </c>
      <c r="B24873" s="6"/>
      <c r="C24873" s="0" t="n">
        <f aca="false">ROUND((A24873-$A$2)*(24*3600),0)</f>
        <v>119196</v>
      </c>
      <c r="D24873" s="0" t="n">
        <v>0.4676</v>
      </c>
      <c r="E24873" s="0" t="n">
        <v>2.4736575</v>
      </c>
    </row>
    <row r="24874" customFormat="false" ht="13.5" hidden="false" customHeight="false" outlineLevel="0" collapsed="false">
      <c r="A24874" s="5" t="n">
        <v>37903.796400463</v>
      </c>
      <c r="B24874" s="6"/>
      <c r="C24874" s="0" t="n">
        <f aca="false">ROUND((A24874-$A$2)*(24*3600),0)</f>
        <v>119197</v>
      </c>
      <c r="D24874" s="0" t="n">
        <v>0.46757</v>
      </c>
      <c r="E24874" s="0" t="n">
        <v>2.4736575</v>
      </c>
    </row>
    <row r="24875" customFormat="false" ht="13.5" hidden="false" customHeight="false" outlineLevel="0" collapsed="false">
      <c r="A24875" s="5" t="n">
        <v>37903.796412037</v>
      </c>
      <c r="B24875" s="6"/>
      <c r="C24875" s="0" t="n">
        <f aca="false">ROUND((A24875-$A$2)*(24*3600),0)</f>
        <v>119198</v>
      </c>
      <c r="D24875" s="0" t="n">
        <v>0.46757</v>
      </c>
      <c r="E24875" s="0" t="n">
        <v>2.4736575</v>
      </c>
    </row>
    <row r="24876" customFormat="false" ht="13.5" hidden="false" customHeight="false" outlineLevel="0" collapsed="false">
      <c r="A24876" s="5" t="n">
        <v>37903.7964236111</v>
      </c>
      <c r="B24876" s="6"/>
      <c r="C24876" s="0" t="n">
        <f aca="false">ROUND((A24876-$A$2)*(24*3600),0)</f>
        <v>119199</v>
      </c>
      <c r="D24876" s="0" t="n">
        <v>0.46756</v>
      </c>
      <c r="E24876" s="0" t="n">
        <v>2.4736575</v>
      </c>
    </row>
    <row r="24877" customFormat="false" ht="13.5" hidden="false" customHeight="false" outlineLevel="0" collapsed="false">
      <c r="A24877" s="5" t="n">
        <v>37903.7964351852</v>
      </c>
      <c r="B24877" s="6"/>
      <c r="C24877" s="0" t="n">
        <f aca="false">ROUND((A24877-$A$2)*(24*3600),0)</f>
        <v>119200</v>
      </c>
      <c r="D24877" s="0" t="n">
        <v>0.46754</v>
      </c>
      <c r="E24877" s="0" t="n">
        <v>2.4736575</v>
      </c>
    </row>
    <row r="24878" customFormat="false" ht="13.5" hidden="false" customHeight="false" outlineLevel="0" collapsed="false">
      <c r="A24878" s="5" t="n">
        <v>37903.7964467593</v>
      </c>
      <c r="B24878" s="6"/>
      <c r="C24878" s="0" t="n">
        <f aca="false">ROUND((A24878-$A$2)*(24*3600),0)</f>
        <v>119201</v>
      </c>
      <c r="D24878" s="0" t="n">
        <v>0.46751</v>
      </c>
      <c r="E24878" s="0" t="n">
        <v>2.4736575</v>
      </c>
    </row>
    <row r="24879" customFormat="false" ht="13.5" hidden="false" customHeight="false" outlineLevel="0" collapsed="false">
      <c r="A24879" s="5" t="n">
        <v>37903.7964583333</v>
      </c>
      <c r="B24879" s="6"/>
      <c r="C24879" s="0" t="n">
        <f aca="false">ROUND((A24879-$A$2)*(24*3600),0)</f>
        <v>119202</v>
      </c>
      <c r="D24879" s="0" t="n">
        <v>0.4675</v>
      </c>
      <c r="E24879" s="0" t="n">
        <v>2.4736575</v>
      </c>
    </row>
    <row r="24880" customFormat="false" ht="13.5" hidden="false" customHeight="false" outlineLevel="0" collapsed="false">
      <c r="A24880" s="5" t="n">
        <v>37903.7964699074</v>
      </c>
      <c r="B24880" s="6"/>
      <c r="C24880" s="0" t="n">
        <f aca="false">ROUND((A24880-$A$2)*(24*3600),0)</f>
        <v>119203</v>
      </c>
      <c r="D24880" s="0" t="n">
        <v>0.46749</v>
      </c>
      <c r="E24880" s="0" t="n">
        <v>2.4736575</v>
      </c>
    </row>
    <row r="24881" customFormat="false" ht="13.5" hidden="false" customHeight="false" outlineLevel="0" collapsed="false">
      <c r="A24881" s="5" t="n">
        <v>37903.7964814815</v>
      </c>
      <c r="B24881" s="6"/>
      <c r="C24881" s="0" t="n">
        <f aca="false">ROUND((A24881-$A$2)*(24*3600),0)</f>
        <v>119204</v>
      </c>
      <c r="D24881" s="0" t="n">
        <v>0.46747</v>
      </c>
      <c r="E24881" s="0" t="n">
        <v>2.4736575</v>
      </c>
    </row>
    <row r="24882" customFormat="false" ht="13.5" hidden="false" customHeight="false" outlineLevel="0" collapsed="false">
      <c r="A24882" s="5" t="n">
        <v>37903.7964930556</v>
      </c>
      <c r="B24882" s="6"/>
      <c r="C24882" s="0" t="n">
        <f aca="false">ROUND((A24882-$A$2)*(24*3600),0)</f>
        <v>119205</v>
      </c>
      <c r="D24882" s="0" t="n">
        <v>0.46742</v>
      </c>
      <c r="E24882" s="0" t="n">
        <v>2.4736575</v>
      </c>
    </row>
    <row r="24883" customFormat="false" ht="13.5" hidden="false" customHeight="false" outlineLevel="0" collapsed="false">
      <c r="A24883" s="5" t="n">
        <v>37903.7965046296</v>
      </c>
      <c r="B24883" s="6"/>
      <c r="C24883" s="0" t="n">
        <f aca="false">ROUND((A24883-$A$2)*(24*3600),0)</f>
        <v>119206</v>
      </c>
      <c r="D24883" s="0" t="n">
        <v>0.46743</v>
      </c>
      <c r="E24883" s="0" t="n">
        <v>2.4736575</v>
      </c>
    </row>
    <row r="24884" customFormat="false" ht="13.5" hidden="false" customHeight="false" outlineLevel="0" collapsed="false">
      <c r="A24884" s="5" t="n">
        <v>37903.7965162037</v>
      </c>
      <c r="B24884" s="6"/>
      <c r="C24884" s="0" t="n">
        <f aca="false">ROUND((A24884-$A$2)*(24*3600),0)</f>
        <v>119207</v>
      </c>
      <c r="D24884" s="0" t="n">
        <v>0.46742</v>
      </c>
      <c r="E24884" s="0" t="n">
        <v>2.4736575</v>
      </c>
    </row>
    <row r="24885" customFormat="false" ht="13.5" hidden="false" customHeight="false" outlineLevel="0" collapsed="false">
      <c r="A24885" s="5" t="n">
        <v>37903.7965277778</v>
      </c>
      <c r="B24885" s="6"/>
      <c r="C24885" s="0" t="n">
        <f aca="false">ROUND((A24885-$A$2)*(24*3600),0)</f>
        <v>119208</v>
      </c>
      <c r="D24885" s="0" t="n">
        <v>0.46741</v>
      </c>
      <c r="E24885" s="0" t="n">
        <v>2.4736575</v>
      </c>
    </row>
    <row r="24886" customFormat="false" ht="13.5" hidden="false" customHeight="false" outlineLevel="0" collapsed="false">
      <c r="A24886" s="5" t="n">
        <v>37903.7965393519</v>
      </c>
      <c r="B24886" s="6"/>
      <c r="C24886" s="0" t="n">
        <f aca="false">ROUND((A24886-$A$2)*(24*3600),0)</f>
        <v>119209</v>
      </c>
      <c r="D24886" s="0" t="n">
        <v>0.46739</v>
      </c>
      <c r="E24886" s="0" t="n">
        <v>2.4736575</v>
      </c>
    </row>
    <row r="24887" customFormat="false" ht="13.5" hidden="false" customHeight="false" outlineLevel="0" collapsed="false">
      <c r="A24887" s="5" t="n">
        <v>37903.7965509259</v>
      </c>
      <c r="B24887" s="6"/>
      <c r="C24887" s="0" t="n">
        <f aca="false">ROUND((A24887-$A$2)*(24*3600),0)</f>
        <v>119210</v>
      </c>
      <c r="D24887" s="0" t="n">
        <v>0.46738</v>
      </c>
      <c r="E24887" s="0" t="n">
        <v>2.4736575</v>
      </c>
    </row>
    <row r="24888" customFormat="false" ht="13.5" hidden="false" customHeight="false" outlineLevel="0" collapsed="false">
      <c r="A24888" s="5" t="n">
        <v>37903.7965625</v>
      </c>
      <c r="B24888" s="6"/>
      <c r="C24888" s="0" t="n">
        <f aca="false">ROUND((A24888-$A$2)*(24*3600),0)</f>
        <v>119211</v>
      </c>
      <c r="D24888" s="0" t="n">
        <v>0.46736</v>
      </c>
      <c r="E24888" s="0" t="n">
        <v>2.4736575</v>
      </c>
    </row>
    <row r="24889" customFormat="false" ht="13.5" hidden="false" customHeight="false" outlineLevel="0" collapsed="false">
      <c r="A24889" s="5" t="n">
        <v>37903.7965740741</v>
      </c>
      <c r="B24889" s="6"/>
      <c r="C24889" s="0" t="n">
        <f aca="false">ROUND((A24889-$A$2)*(24*3600),0)</f>
        <v>119212</v>
      </c>
      <c r="D24889" s="0" t="n">
        <v>0.46735</v>
      </c>
      <c r="E24889" s="0" t="n">
        <v>2.4736575</v>
      </c>
    </row>
    <row r="24890" customFormat="false" ht="13.5" hidden="false" customHeight="false" outlineLevel="0" collapsed="false">
      <c r="A24890" s="5" t="n">
        <v>37903.7965856481</v>
      </c>
      <c r="B24890" s="6"/>
      <c r="C24890" s="0" t="n">
        <f aca="false">ROUND((A24890-$A$2)*(24*3600),0)</f>
        <v>119213</v>
      </c>
      <c r="D24890" s="0" t="n">
        <v>0.46734</v>
      </c>
      <c r="E24890" s="0" t="n">
        <v>2.4736575</v>
      </c>
    </row>
    <row r="24891" customFormat="false" ht="13.5" hidden="false" customHeight="false" outlineLevel="0" collapsed="false">
      <c r="A24891" s="5" t="n">
        <v>37903.7965972222</v>
      </c>
      <c r="B24891" s="6"/>
      <c r="C24891" s="0" t="n">
        <f aca="false">ROUND((A24891-$A$2)*(24*3600),0)</f>
        <v>119214</v>
      </c>
      <c r="D24891" s="0" t="n">
        <v>0.46731</v>
      </c>
      <c r="E24891" s="0" t="n">
        <v>2.4736575</v>
      </c>
    </row>
    <row r="24892" customFormat="false" ht="13.5" hidden="false" customHeight="false" outlineLevel="0" collapsed="false">
      <c r="A24892" s="5" t="n">
        <v>37903.7966087963</v>
      </c>
      <c r="B24892" s="6"/>
      <c r="C24892" s="0" t="n">
        <f aca="false">ROUND((A24892-$A$2)*(24*3600),0)</f>
        <v>119215</v>
      </c>
      <c r="D24892" s="0" t="n">
        <v>0.4673</v>
      </c>
      <c r="E24892" s="0" t="n">
        <v>2.4736575</v>
      </c>
    </row>
    <row r="24893" customFormat="false" ht="13.5" hidden="false" customHeight="false" outlineLevel="0" collapsed="false">
      <c r="A24893" s="5" t="n">
        <v>37903.7966203704</v>
      </c>
      <c r="B24893" s="6"/>
      <c r="C24893" s="0" t="n">
        <f aca="false">ROUND((A24893-$A$2)*(24*3600),0)</f>
        <v>119216</v>
      </c>
      <c r="D24893" s="0" t="n">
        <v>0.46729</v>
      </c>
      <c r="E24893" s="0" t="n">
        <v>2.4736575</v>
      </c>
    </row>
    <row r="24894" customFormat="false" ht="13.5" hidden="false" customHeight="false" outlineLevel="0" collapsed="false">
      <c r="A24894" s="5" t="n">
        <v>37903.7966319444</v>
      </c>
      <c r="B24894" s="6"/>
      <c r="C24894" s="0" t="n">
        <f aca="false">ROUND((A24894-$A$2)*(24*3600),0)</f>
        <v>119217</v>
      </c>
      <c r="D24894" s="0" t="n">
        <v>0.46726</v>
      </c>
      <c r="E24894" s="0" t="n">
        <v>2.4736575</v>
      </c>
    </row>
    <row r="24895" customFormat="false" ht="13.5" hidden="false" customHeight="false" outlineLevel="0" collapsed="false">
      <c r="A24895" s="5" t="n">
        <v>37903.7966435185</v>
      </c>
      <c r="B24895" s="6"/>
      <c r="C24895" s="0" t="n">
        <f aca="false">ROUND((A24895-$A$2)*(24*3600),0)</f>
        <v>119218</v>
      </c>
      <c r="D24895" s="0" t="n">
        <v>0.46726</v>
      </c>
      <c r="E24895" s="0" t="n">
        <v>2.4736575</v>
      </c>
    </row>
    <row r="24896" customFormat="false" ht="13.5" hidden="false" customHeight="false" outlineLevel="0" collapsed="false">
      <c r="A24896" s="5" t="n">
        <v>37903.7966550926</v>
      </c>
      <c r="B24896" s="6"/>
      <c r="C24896" s="0" t="n">
        <f aca="false">ROUND((A24896-$A$2)*(24*3600),0)</f>
        <v>119219</v>
      </c>
      <c r="D24896" s="0" t="n">
        <v>0.46724</v>
      </c>
      <c r="E24896" s="0" t="n">
        <v>2.4736575</v>
      </c>
    </row>
    <row r="24897" customFormat="false" ht="13.5" hidden="false" customHeight="false" outlineLevel="0" collapsed="false">
      <c r="A24897" s="5" t="n">
        <v>37903.7966666667</v>
      </c>
      <c r="B24897" s="6"/>
      <c r="C24897" s="0" t="n">
        <f aca="false">ROUND((A24897-$A$2)*(24*3600),0)</f>
        <v>119220</v>
      </c>
      <c r="D24897" s="0" t="n">
        <v>0.46723</v>
      </c>
      <c r="E24897" s="0" t="n">
        <v>2.4736575</v>
      </c>
    </row>
    <row r="24898" customFormat="false" ht="13.5" hidden="false" customHeight="false" outlineLevel="0" collapsed="false">
      <c r="A24898" s="5" t="n">
        <v>37903.7966782407</v>
      </c>
      <c r="B24898" s="6"/>
      <c r="C24898" s="0" t="n">
        <f aca="false">ROUND((A24898-$A$2)*(24*3600),0)</f>
        <v>119221</v>
      </c>
      <c r="D24898" s="0" t="n">
        <v>0.4672</v>
      </c>
      <c r="E24898" s="0" t="n">
        <v>2.4736575</v>
      </c>
    </row>
    <row r="24899" customFormat="false" ht="13.5" hidden="false" customHeight="false" outlineLevel="0" collapsed="false">
      <c r="A24899" s="5" t="n">
        <v>37903.7966898148</v>
      </c>
      <c r="B24899" s="6"/>
      <c r="C24899" s="0" t="n">
        <f aca="false">ROUND((A24899-$A$2)*(24*3600),0)</f>
        <v>119222</v>
      </c>
      <c r="D24899" s="0" t="n">
        <v>0.46719</v>
      </c>
      <c r="E24899" s="0" t="n">
        <v>2.4736575</v>
      </c>
    </row>
    <row r="24900" customFormat="false" ht="13.5" hidden="false" customHeight="false" outlineLevel="0" collapsed="false">
      <c r="A24900" s="5" t="n">
        <v>37903.7967013889</v>
      </c>
      <c r="B24900" s="6"/>
      <c r="C24900" s="0" t="n">
        <f aca="false">ROUND((A24900-$A$2)*(24*3600),0)</f>
        <v>119223</v>
      </c>
      <c r="D24900" s="0" t="n">
        <v>0.46715</v>
      </c>
      <c r="E24900" s="0" t="n">
        <v>2.4736575</v>
      </c>
    </row>
    <row r="24901" customFormat="false" ht="13.5" hidden="false" customHeight="false" outlineLevel="0" collapsed="false">
      <c r="A24901" s="5" t="n">
        <v>37903.796712963</v>
      </c>
      <c r="B24901" s="6"/>
      <c r="C24901" s="0" t="n">
        <f aca="false">ROUND((A24901-$A$2)*(24*3600),0)</f>
        <v>119224</v>
      </c>
      <c r="D24901" s="0" t="n">
        <v>0.46715</v>
      </c>
      <c r="E24901" s="0" t="n">
        <v>2.4736575</v>
      </c>
    </row>
    <row r="24902" customFormat="false" ht="13.5" hidden="false" customHeight="false" outlineLevel="0" collapsed="false">
      <c r="A24902" s="5" t="n">
        <v>37903.796724537</v>
      </c>
      <c r="B24902" s="6"/>
      <c r="C24902" s="0" t="n">
        <f aca="false">ROUND((A24902-$A$2)*(24*3600),0)</f>
        <v>119225</v>
      </c>
      <c r="D24902" s="0" t="n">
        <v>0.46714</v>
      </c>
      <c r="E24902" s="0" t="n">
        <v>2.4736575</v>
      </c>
    </row>
    <row r="24903" customFormat="false" ht="13.5" hidden="false" customHeight="false" outlineLevel="0" collapsed="false">
      <c r="A24903" s="5" t="n">
        <v>37903.7967361111</v>
      </c>
      <c r="B24903" s="6"/>
      <c r="C24903" s="0" t="n">
        <f aca="false">ROUND((A24903-$A$2)*(24*3600),0)</f>
        <v>119226</v>
      </c>
      <c r="D24903" s="0" t="n">
        <v>0.46712</v>
      </c>
      <c r="E24903" s="0" t="n">
        <v>2.4736575</v>
      </c>
    </row>
    <row r="24904" customFormat="false" ht="13.5" hidden="false" customHeight="false" outlineLevel="0" collapsed="false">
      <c r="A24904" s="5" t="n">
        <v>37903.7967476852</v>
      </c>
      <c r="B24904" s="6"/>
      <c r="C24904" s="0" t="n">
        <f aca="false">ROUND((A24904-$A$2)*(24*3600),0)</f>
        <v>119227</v>
      </c>
      <c r="D24904" s="0" t="n">
        <v>0.46712</v>
      </c>
      <c r="E24904" s="0" t="n">
        <v>2.4736575</v>
      </c>
    </row>
    <row r="24905" customFormat="false" ht="13.5" hidden="false" customHeight="false" outlineLevel="0" collapsed="false">
      <c r="A24905" s="5" t="n">
        <v>37903.7967592593</v>
      </c>
      <c r="B24905" s="6"/>
      <c r="C24905" s="0" t="n">
        <f aca="false">ROUND((A24905-$A$2)*(24*3600),0)</f>
        <v>119228</v>
      </c>
      <c r="D24905" s="0" t="n">
        <v>0.46709</v>
      </c>
      <c r="E24905" s="0" t="n">
        <v>2.4736575</v>
      </c>
    </row>
    <row r="24906" customFormat="false" ht="13.5" hidden="false" customHeight="false" outlineLevel="0" collapsed="false">
      <c r="A24906" s="5" t="n">
        <v>37903.7967708333</v>
      </c>
      <c r="B24906" s="6"/>
      <c r="C24906" s="0" t="n">
        <f aca="false">ROUND((A24906-$A$2)*(24*3600),0)</f>
        <v>119229</v>
      </c>
      <c r="D24906" s="0" t="n">
        <v>0.46708</v>
      </c>
      <c r="E24906" s="0" t="n">
        <v>2.4736575</v>
      </c>
    </row>
    <row r="24907" customFormat="false" ht="13.5" hidden="false" customHeight="false" outlineLevel="0" collapsed="false">
      <c r="A24907" s="5" t="n">
        <v>37903.7967824074</v>
      </c>
      <c r="B24907" s="6"/>
      <c r="C24907" s="0" t="n">
        <f aca="false">ROUND((A24907-$A$2)*(24*3600),0)</f>
        <v>119230</v>
      </c>
      <c r="D24907" s="0" t="n">
        <v>0.46707</v>
      </c>
      <c r="E24907" s="0" t="n">
        <v>2.4736575</v>
      </c>
    </row>
    <row r="24908" customFormat="false" ht="13.5" hidden="false" customHeight="false" outlineLevel="0" collapsed="false">
      <c r="A24908" s="5" t="n">
        <v>37903.7967939815</v>
      </c>
      <c r="B24908" s="6"/>
      <c r="C24908" s="0" t="n">
        <f aca="false">ROUND((A24908-$A$2)*(24*3600),0)</f>
        <v>119231</v>
      </c>
      <c r="D24908" s="0" t="n">
        <v>0.46707</v>
      </c>
      <c r="E24908" s="0" t="n">
        <v>2.4736575</v>
      </c>
    </row>
    <row r="24909" customFormat="false" ht="13.5" hidden="false" customHeight="false" outlineLevel="0" collapsed="false">
      <c r="A24909" s="5" t="n">
        <v>37903.7968055556</v>
      </c>
      <c r="B24909" s="6"/>
      <c r="C24909" s="0" t="n">
        <f aca="false">ROUND((A24909-$A$2)*(24*3600),0)</f>
        <v>119232</v>
      </c>
      <c r="D24909" s="0" t="n">
        <v>0.46704</v>
      </c>
      <c r="E24909" s="0" t="n">
        <v>2.4736575</v>
      </c>
    </row>
    <row r="24910" customFormat="false" ht="13.5" hidden="false" customHeight="false" outlineLevel="0" collapsed="false">
      <c r="A24910" s="5" t="n">
        <v>37903.7968171296</v>
      </c>
      <c r="B24910" s="6"/>
      <c r="C24910" s="0" t="n">
        <f aca="false">ROUND((A24910-$A$2)*(24*3600),0)</f>
        <v>119233</v>
      </c>
      <c r="D24910" s="0" t="n">
        <v>0.46703</v>
      </c>
      <c r="E24910" s="0" t="n">
        <v>2.4736575</v>
      </c>
    </row>
    <row r="24911" customFormat="false" ht="13.5" hidden="false" customHeight="false" outlineLevel="0" collapsed="false">
      <c r="A24911" s="5" t="n">
        <v>37903.7968287037</v>
      </c>
      <c r="B24911" s="6"/>
      <c r="C24911" s="0" t="n">
        <f aca="false">ROUND((A24911-$A$2)*(24*3600),0)</f>
        <v>119234</v>
      </c>
      <c r="D24911" s="0" t="n">
        <v>0.46702</v>
      </c>
      <c r="E24911" s="0" t="n">
        <v>2.4736575</v>
      </c>
    </row>
    <row r="24912" customFormat="false" ht="13.5" hidden="false" customHeight="false" outlineLevel="0" collapsed="false">
      <c r="A24912" s="5" t="n">
        <v>37903.7968402778</v>
      </c>
      <c r="B24912" s="6"/>
      <c r="C24912" s="0" t="n">
        <f aca="false">ROUND((A24912-$A$2)*(24*3600),0)</f>
        <v>119235</v>
      </c>
      <c r="D24912" s="0" t="n">
        <v>0.46699</v>
      </c>
      <c r="E24912" s="0" t="n">
        <v>2.4736575</v>
      </c>
    </row>
    <row r="24913" customFormat="false" ht="13.5" hidden="false" customHeight="false" outlineLevel="0" collapsed="false">
      <c r="A24913" s="5" t="n">
        <v>37903.7968518519</v>
      </c>
      <c r="B24913" s="6"/>
      <c r="C24913" s="0" t="n">
        <f aca="false">ROUND((A24913-$A$2)*(24*3600),0)</f>
        <v>119236</v>
      </c>
      <c r="D24913" s="0" t="n">
        <v>0.46698</v>
      </c>
      <c r="E24913" s="0" t="n">
        <v>2.4736575</v>
      </c>
    </row>
    <row r="24914" customFormat="false" ht="13.5" hidden="false" customHeight="false" outlineLevel="0" collapsed="false">
      <c r="A24914" s="5" t="n">
        <v>37903.7968634259</v>
      </c>
      <c r="B24914" s="6"/>
      <c r="C24914" s="0" t="n">
        <f aca="false">ROUND((A24914-$A$2)*(24*3600),0)</f>
        <v>119237</v>
      </c>
      <c r="D24914" s="0" t="n">
        <v>0.46697</v>
      </c>
      <c r="E24914" s="0" t="n">
        <v>2.4736575</v>
      </c>
    </row>
    <row r="24915" customFormat="false" ht="13.5" hidden="false" customHeight="false" outlineLevel="0" collapsed="false">
      <c r="A24915" s="5" t="n">
        <v>37903.796875</v>
      </c>
      <c r="B24915" s="6"/>
      <c r="C24915" s="0" t="n">
        <f aca="false">ROUND((A24915-$A$2)*(24*3600),0)</f>
        <v>119238</v>
      </c>
      <c r="D24915" s="0" t="n">
        <v>0.46694</v>
      </c>
      <c r="E24915" s="0" t="n">
        <v>2.4736575</v>
      </c>
    </row>
    <row r="24916" customFormat="false" ht="13.5" hidden="false" customHeight="false" outlineLevel="0" collapsed="false">
      <c r="A24916" s="5" t="n">
        <v>37903.7968865741</v>
      </c>
      <c r="B24916" s="6"/>
      <c r="C24916" s="0" t="n">
        <f aca="false">ROUND((A24916-$A$2)*(24*3600),0)</f>
        <v>119239</v>
      </c>
      <c r="D24916" s="0" t="n">
        <v>0.46694</v>
      </c>
      <c r="E24916" s="0" t="n">
        <v>2.4736575</v>
      </c>
    </row>
    <row r="24917" customFormat="false" ht="13.5" hidden="false" customHeight="false" outlineLevel="0" collapsed="false">
      <c r="A24917" s="5" t="n">
        <v>37903.7968981481</v>
      </c>
      <c r="B24917" s="6"/>
      <c r="C24917" s="0" t="n">
        <f aca="false">ROUND((A24917-$A$2)*(24*3600),0)</f>
        <v>119240</v>
      </c>
      <c r="D24917" s="0" t="n">
        <v>0.4669</v>
      </c>
      <c r="E24917" s="0" t="n">
        <v>2.4736575</v>
      </c>
    </row>
    <row r="24918" customFormat="false" ht="13.5" hidden="false" customHeight="false" outlineLevel="0" collapsed="false">
      <c r="A24918" s="5" t="n">
        <v>37903.7969097222</v>
      </c>
      <c r="B24918" s="6"/>
      <c r="C24918" s="0" t="n">
        <f aca="false">ROUND((A24918-$A$2)*(24*3600),0)</f>
        <v>119241</v>
      </c>
      <c r="D24918" s="0" t="n">
        <v>0.46689</v>
      </c>
      <c r="E24918" s="0" t="n">
        <v>2.4736575</v>
      </c>
    </row>
    <row r="24919" customFormat="false" ht="13.5" hidden="false" customHeight="false" outlineLevel="0" collapsed="false">
      <c r="A24919" s="5" t="n">
        <v>37903.7969212963</v>
      </c>
      <c r="B24919" s="6"/>
      <c r="C24919" s="0" t="n">
        <f aca="false">ROUND((A24919-$A$2)*(24*3600),0)</f>
        <v>119242</v>
      </c>
      <c r="D24919" s="0" t="n">
        <v>0.46687</v>
      </c>
      <c r="E24919" s="0" t="n">
        <v>2.4736575</v>
      </c>
    </row>
    <row r="24920" customFormat="false" ht="13.5" hidden="false" customHeight="false" outlineLevel="0" collapsed="false">
      <c r="A24920" s="5" t="n">
        <v>37903.7969328704</v>
      </c>
      <c r="B24920" s="6"/>
      <c r="C24920" s="0" t="n">
        <f aca="false">ROUND((A24920-$A$2)*(24*3600),0)</f>
        <v>119243</v>
      </c>
      <c r="D24920" s="0" t="n">
        <v>0.46686</v>
      </c>
      <c r="E24920" s="0" t="n">
        <v>2.4736575</v>
      </c>
    </row>
    <row r="24921" customFormat="false" ht="13.5" hidden="false" customHeight="false" outlineLevel="0" collapsed="false">
      <c r="A24921" s="5" t="n">
        <v>37903.7969444444</v>
      </c>
      <c r="B24921" s="6"/>
      <c r="C24921" s="0" t="n">
        <f aca="false">ROUND((A24921-$A$2)*(24*3600),0)</f>
        <v>119244</v>
      </c>
      <c r="D24921" s="0" t="n">
        <v>0.46685</v>
      </c>
      <c r="E24921" s="0" t="n">
        <v>2.4736575</v>
      </c>
    </row>
    <row r="24922" customFormat="false" ht="13.5" hidden="false" customHeight="false" outlineLevel="0" collapsed="false">
      <c r="A24922" s="5" t="n">
        <v>37903.7969560185</v>
      </c>
      <c r="B24922" s="6"/>
      <c r="C24922" s="0" t="n">
        <f aca="false">ROUND((A24922-$A$2)*(24*3600),0)</f>
        <v>119245</v>
      </c>
      <c r="D24922" s="0" t="n">
        <v>0.46684</v>
      </c>
      <c r="E24922" s="0" t="n">
        <v>2.4736575</v>
      </c>
    </row>
    <row r="24923" customFormat="false" ht="13.5" hidden="false" customHeight="false" outlineLevel="0" collapsed="false">
      <c r="A24923" s="5" t="n">
        <v>37903.7969675926</v>
      </c>
      <c r="B24923" s="6"/>
      <c r="C24923" s="0" t="n">
        <f aca="false">ROUND((A24923-$A$2)*(24*3600),0)</f>
        <v>119246</v>
      </c>
      <c r="D24923" s="0" t="n">
        <v>0.46682</v>
      </c>
      <c r="E24923" s="0" t="n">
        <v>2.4736575</v>
      </c>
    </row>
    <row r="24924" customFormat="false" ht="13.5" hidden="false" customHeight="false" outlineLevel="0" collapsed="false">
      <c r="A24924" s="5" t="n">
        <v>37903.7969791667</v>
      </c>
      <c r="B24924" s="6"/>
      <c r="C24924" s="0" t="n">
        <f aca="false">ROUND((A24924-$A$2)*(24*3600),0)</f>
        <v>119247</v>
      </c>
      <c r="D24924" s="0" t="n">
        <v>0.4668</v>
      </c>
      <c r="E24924" s="0" t="n">
        <v>2.4736575</v>
      </c>
    </row>
    <row r="24925" customFormat="false" ht="13.5" hidden="false" customHeight="false" outlineLevel="0" collapsed="false">
      <c r="A24925" s="5" t="n">
        <v>37903.7969907407</v>
      </c>
      <c r="B24925" s="6"/>
      <c r="C24925" s="0" t="n">
        <f aca="false">ROUND((A24925-$A$2)*(24*3600),0)</f>
        <v>119248</v>
      </c>
      <c r="D24925" s="0" t="n">
        <v>0.46679</v>
      </c>
      <c r="E24925" s="0" t="n">
        <v>2.4736575</v>
      </c>
    </row>
    <row r="24926" customFormat="false" ht="13.5" hidden="false" customHeight="false" outlineLevel="0" collapsed="false">
      <c r="A24926" s="5" t="n">
        <v>37903.7970023148</v>
      </c>
      <c r="B24926" s="6"/>
      <c r="C24926" s="0" t="n">
        <f aca="false">ROUND((A24926-$A$2)*(24*3600),0)</f>
        <v>119249</v>
      </c>
      <c r="D24926" s="0" t="n">
        <v>0.46679</v>
      </c>
      <c r="E24926" s="0" t="n">
        <v>2.4736575</v>
      </c>
    </row>
    <row r="24927" customFormat="false" ht="13.5" hidden="false" customHeight="false" outlineLevel="0" collapsed="false">
      <c r="A24927" s="5" t="n">
        <v>37903.7970138889</v>
      </c>
      <c r="B24927" s="6"/>
      <c r="C24927" s="0" t="n">
        <f aca="false">ROUND((A24927-$A$2)*(24*3600),0)</f>
        <v>119250</v>
      </c>
      <c r="D24927" s="0" t="n">
        <v>0.46678</v>
      </c>
      <c r="E24927" s="0" t="n">
        <v>2.4736575</v>
      </c>
    </row>
    <row r="24928" customFormat="false" ht="13.5" hidden="false" customHeight="false" outlineLevel="0" collapsed="false">
      <c r="A24928" s="5" t="n">
        <v>37903.797025463</v>
      </c>
      <c r="B24928" s="6"/>
      <c r="C24928" s="0" t="n">
        <f aca="false">ROUND((A24928-$A$2)*(24*3600),0)</f>
        <v>119251</v>
      </c>
      <c r="D24928" s="0" t="n">
        <v>0.46676</v>
      </c>
      <c r="E24928" s="0" t="n">
        <v>2.4736575</v>
      </c>
    </row>
    <row r="24929" customFormat="false" ht="13.5" hidden="false" customHeight="false" outlineLevel="0" collapsed="false">
      <c r="A24929" s="5" t="n">
        <v>37903.797037037</v>
      </c>
      <c r="B24929" s="6"/>
      <c r="C24929" s="0" t="n">
        <f aca="false">ROUND((A24929-$A$2)*(24*3600),0)</f>
        <v>119252</v>
      </c>
      <c r="D24929" s="0" t="n">
        <v>0.46674</v>
      </c>
      <c r="E24929" s="0" t="n">
        <v>2.4736575</v>
      </c>
    </row>
    <row r="24930" customFormat="false" ht="13.5" hidden="false" customHeight="false" outlineLevel="0" collapsed="false">
      <c r="A24930" s="5" t="n">
        <v>37903.7970486111</v>
      </c>
      <c r="B24930" s="6"/>
      <c r="C24930" s="0" t="n">
        <f aca="false">ROUND((A24930-$A$2)*(24*3600),0)</f>
        <v>119253</v>
      </c>
      <c r="D24930" s="0" t="n">
        <v>0.46672</v>
      </c>
      <c r="E24930" s="0" t="n">
        <v>2.4736575</v>
      </c>
    </row>
    <row r="24931" customFormat="false" ht="13.5" hidden="false" customHeight="false" outlineLevel="0" collapsed="false">
      <c r="A24931" s="5" t="n">
        <v>37903.7970601852</v>
      </c>
      <c r="B24931" s="6"/>
      <c r="C24931" s="0" t="n">
        <f aca="false">ROUND((A24931-$A$2)*(24*3600),0)</f>
        <v>119254</v>
      </c>
      <c r="D24931" s="0" t="n">
        <v>0.46671</v>
      </c>
      <c r="E24931" s="0" t="n">
        <v>2.4736575</v>
      </c>
    </row>
    <row r="24932" customFormat="false" ht="13.5" hidden="false" customHeight="false" outlineLevel="0" collapsed="false">
      <c r="A24932" s="5" t="n">
        <v>37903.7970717593</v>
      </c>
      <c r="B24932" s="6"/>
      <c r="C24932" s="0" t="n">
        <f aca="false">ROUND((A24932-$A$2)*(24*3600),0)</f>
        <v>119255</v>
      </c>
      <c r="D24932" s="0" t="n">
        <v>0.46671</v>
      </c>
      <c r="E24932" s="0" t="n">
        <v>2.4736575</v>
      </c>
    </row>
    <row r="24933" customFormat="false" ht="13.5" hidden="false" customHeight="false" outlineLevel="0" collapsed="false">
      <c r="A24933" s="5" t="n">
        <v>37903.7970833333</v>
      </c>
      <c r="B24933" s="6"/>
      <c r="C24933" s="0" t="n">
        <f aca="false">ROUND((A24933-$A$2)*(24*3600),0)</f>
        <v>119256</v>
      </c>
      <c r="D24933" s="0" t="n">
        <v>0.46667</v>
      </c>
      <c r="E24933" s="0" t="n">
        <v>2.4736575</v>
      </c>
    </row>
    <row r="24934" customFormat="false" ht="13.5" hidden="false" customHeight="false" outlineLevel="0" collapsed="false">
      <c r="A24934" s="5" t="n">
        <v>37903.7970949074</v>
      </c>
      <c r="B24934" s="6"/>
      <c r="C24934" s="0" t="n">
        <f aca="false">ROUND((A24934-$A$2)*(24*3600),0)</f>
        <v>119257</v>
      </c>
      <c r="D24934" s="0" t="n">
        <v>0.46666</v>
      </c>
      <c r="E24934" s="0" t="n">
        <v>2.4736575</v>
      </c>
    </row>
    <row r="24935" customFormat="false" ht="13.5" hidden="false" customHeight="false" outlineLevel="0" collapsed="false">
      <c r="A24935" s="5" t="n">
        <v>37903.7971064815</v>
      </c>
      <c r="B24935" s="6"/>
      <c r="C24935" s="0" t="n">
        <f aca="false">ROUND((A24935-$A$2)*(24*3600),0)</f>
        <v>119258</v>
      </c>
      <c r="D24935" s="0" t="n">
        <v>0.46663</v>
      </c>
      <c r="E24935" s="0" t="n">
        <v>2.4736575</v>
      </c>
    </row>
    <row r="24936" customFormat="false" ht="13.5" hidden="false" customHeight="false" outlineLevel="0" collapsed="false">
      <c r="A24936" s="5" t="n">
        <v>37903.7971180556</v>
      </c>
      <c r="B24936" s="6"/>
      <c r="C24936" s="0" t="n">
        <f aca="false">ROUND((A24936-$A$2)*(24*3600),0)</f>
        <v>119259</v>
      </c>
      <c r="D24936" s="0" t="n">
        <v>0.46662</v>
      </c>
      <c r="E24936" s="0" t="n">
        <v>2.4736575</v>
      </c>
    </row>
    <row r="24937" customFormat="false" ht="13.5" hidden="false" customHeight="false" outlineLevel="0" collapsed="false">
      <c r="A24937" s="5" t="n">
        <v>37903.7971296296</v>
      </c>
      <c r="B24937" s="6"/>
      <c r="C24937" s="0" t="n">
        <f aca="false">ROUND((A24937-$A$2)*(24*3600),0)</f>
        <v>119260</v>
      </c>
      <c r="D24937" s="0" t="n">
        <v>0.46662</v>
      </c>
      <c r="E24937" s="0" t="n">
        <v>2.4736575</v>
      </c>
    </row>
    <row r="24938" customFormat="false" ht="13.5" hidden="false" customHeight="false" outlineLevel="0" collapsed="false">
      <c r="A24938" s="5" t="n">
        <v>37903.7971412037</v>
      </c>
      <c r="B24938" s="6"/>
      <c r="C24938" s="0" t="n">
        <f aca="false">ROUND((A24938-$A$2)*(24*3600),0)</f>
        <v>119261</v>
      </c>
      <c r="D24938" s="0" t="n">
        <v>0.46659</v>
      </c>
      <c r="E24938" s="0" t="n">
        <v>2.4736575</v>
      </c>
    </row>
    <row r="24939" customFormat="false" ht="13.5" hidden="false" customHeight="false" outlineLevel="0" collapsed="false">
      <c r="A24939" s="5" t="n">
        <v>37903.7971527778</v>
      </c>
      <c r="B24939" s="6"/>
      <c r="C24939" s="0" t="n">
        <f aca="false">ROUND((A24939-$A$2)*(24*3600),0)</f>
        <v>119262</v>
      </c>
      <c r="D24939" s="0" t="n">
        <v>0.46658</v>
      </c>
      <c r="E24939" s="0" t="n">
        <v>2.4736575</v>
      </c>
    </row>
    <row r="24940" customFormat="false" ht="13.5" hidden="false" customHeight="false" outlineLevel="0" collapsed="false">
      <c r="A24940" s="5" t="n">
        <v>37903.7971643519</v>
      </c>
      <c r="B24940" s="6"/>
      <c r="C24940" s="0" t="n">
        <f aca="false">ROUND((A24940-$A$2)*(24*3600),0)</f>
        <v>119263</v>
      </c>
      <c r="D24940" s="0" t="n">
        <v>0.46657</v>
      </c>
      <c r="E24940" s="0" t="n">
        <v>2.4736575</v>
      </c>
    </row>
    <row r="24941" customFormat="false" ht="13.5" hidden="false" customHeight="false" outlineLevel="0" collapsed="false">
      <c r="A24941" s="5" t="n">
        <v>37903.7971759259</v>
      </c>
      <c r="B24941" s="6"/>
      <c r="C24941" s="0" t="n">
        <f aca="false">ROUND((A24941-$A$2)*(24*3600),0)</f>
        <v>119264</v>
      </c>
      <c r="D24941" s="0" t="n">
        <v>0.46656</v>
      </c>
      <c r="E24941" s="0" t="n">
        <v>2.4736575</v>
      </c>
    </row>
    <row r="24942" customFormat="false" ht="13.5" hidden="false" customHeight="false" outlineLevel="0" collapsed="false">
      <c r="A24942" s="5" t="n">
        <v>37903.7971875</v>
      </c>
      <c r="B24942" s="6"/>
      <c r="C24942" s="0" t="n">
        <f aca="false">ROUND((A24942-$A$2)*(24*3600),0)</f>
        <v>119265</v>
      </c>
      <c r="D24942" s="0" t="n">
        <v>0.46654</v>
      </c>
      <c r="E24942" s="0" t="n">
        <v>2.4736575</v>
      </c>
    </row>
    <row r="24943" customFormat="false" ht="13.5" hidden="false" customHeight="false" outlineLevel="0" collapsed="false">
      <c r="A24943" s="5" t="n">
        <v>37903.7971990741</v>
      </c>
      <c r="B24943" s="6"/>
      <c r="C24943" s="0" t="n">
        <f aca="false">ROUND((A24943-$A$2)*(24*3600),0)</f>
        <v>119266</v>
      </c>
      <c r="D24943" s="0" t="n">
        <v>0.46652</v>
      </c>
      <c r="E24943" s="0" t="n">
        <v>2.4736575</v>
      </c>
    </row>
    <row r="24944" customFormat="false" ht="13.5" hidden="false" customHeight="false" outlineLevel="0" collapsed="false">
      <c r="A24944" s="5" t="n">
        <v>37903.7972106482</v>
      </c>
      <c r="B24944" s="6"/>
      <c r="C24944" s="0" t="n">
        <f aca="false">ROUND((A24944-$A$2)*(24*3600),0)</f>
        <v>119267</v>
      </c>
      <c r="D24944" s="0" t="n">
        <v>0.46652</v>
      </c>
      <c r="E24944" s="0" t="n">
        <v>2.4736575</v>
      </c>
    </row>
    <row r="24945" customFormat="false" ht="13.5" hidden="false" customHeight="false" outlineLevel="0" collapsed="false">
      <c r="A24945" s="5" t="n">
        <v>37903.7972222222</v>
      </c>
      <c r="B24945" s="6"/>
      <c r="C24945" s="0" t="n">
        <f aca="false">ROUND((A24945-$A$2)*(24*3600),0)</f>
        <v>119268</v>
      </c>
      <c r="D24945" s="0" t="n">
        <v>0.46652</v>
      </c>
      <c r="E24945" s="0" t="n">
        <v>2.4736575</v>
      </c>
    </row>
    <row r="24946" customFormat="false" ht="13.5" hidden="false" customHeight="false" outlineLevel="0" collapsed="false">
      <c r="A24946" s="5" t="n">
        <v>37903.7972337963</v>
      </c>
      <c r="B24946" s="6"/>
      <c r="C24946" s="0" t="n">
        <f aca="false">ROUND((A24946-$A$2)*(24*3600),0)</f>
        <v>119269</v>
      </c>
      <c r="D24946" s="0" t="n">
        <v>0.46648</v>
      </c>
      <c r="E24946" s="0" t="n">
        <v>2.4736575</v>
      </c>
    </row>
    <row r="24947" customFormat="false" ht="13.5" hidden="false" customHeight="false" outlineLevel="0" collapsed="false">
      <c r="A24947" s="5" t="n">
        <v>37903.7972453704</v>
      </c>
      <c r="B24947" s="6"/>
      <c r="C24947" s="0" t="n">
        <f aca="false">ROUND((A24947-$A$2)*(24*3600),0)</f>
        <v>119270</v>
      </c>
      <c r="D24947" s="0" t="n">
        <v>0.46647</v>
      </c>
      <c r="E24947" s="0" t="n">
        <v>2.4736575</v>
      </c>
    </row>
    <row r="24948" customFormat="false" ht="13.5" hidden="false" customHeight="false" outlineLevel="0" collapsed="false">
      <c r="A24948" s="5" t="n">
        <v>37903.7972569445</v>
      </c>
      <c r="B24948" s="6"/>
      <c r="C24948" s="0" t="n">
        <f aca="false">ROUND((A24948-$A$2)*(24*3600),0)</f>
        <v>119271</v>
      </c>
      <c r="D24948" s="0" t="n">
        <v>0.46645</v>
      </c>
      <c r="E24948" s="0" t="n">
        <v>2.4736575</v>
      </c>
    </row>
    <row r="24949" customFormat="false" ht="13.5" hidden="false" customHeight="false" outlineLevel="0" collapsed="false">
      <c r="A24949" s="5" t="n">
        <v>37903.7972685185</v>
      </c>
      <c r="B24949" s="6"/>
      <c r="C24949" s="0" t="n">
        <f aca="false">ROUND((A24949-$A$2)*(24*3600),0)</f>
        <v>119272</v>
      </c>
      <c r="D24949" s="0" t="n">
        <v>0.46645</v>
      </c>
      <c r="E24949" s="0" t="n">
        <v>2.4736575</v>
      </c>
    </row>
    <row r="24950" customFormat="false" ht="13.5" hidden="false" customHeight="false" outlineLevel="0" collapsed="false">
      <c r="A24950" s="5" t="n">
        <v>37903.7972800926</v>
      </c>
      <c r="B24950" s="6"/>
      <c r="C24950" s="0" t="n">
        <f aca="false">ROUND((A24950-$A$2)*(24*3600),0)</f>
        <v>119273</v>
      </c>
      <c r="D24950" s="0" t="n">
        <v>0.46643</v>
      </c>
      <c r="E24950" s="0" t="n">
        <v>2.4736575</v>
      </c>
    </row>
    <row r="24951" customFormat="false" ht="13.5" hidden="false" customHeight="false" outlineLevel="0" collapsed="false">
      <c r="A24951" s="5" t="n">
        <v>37903.7972916667</v>
      </c>
      <c r="B24951" s="6"/>
      <c r="C24951" s="0" t="n">
        <f aca="false">ROUND((A24951-$A$2)*(24*3600),0)</f>
        <v>119274</v>
      </c>
      <c r="D24951" s="0" t="n">
        <v>0.46641</v>
      </c>
      <c r="E24951" s="0" t="n">
        <v>2.4736575</v>
      </c>
    </row>
    <row r="24952" customFormat="false" ht="13.5" hidden="false" customHeight="false" outlineLevel="0" collapsed="false">
      <c r="A24952" s="5" t="n">
        <v>37903.7973032407</v>
      </c>
      <c r="B24952" s="6"/>
      <c r="C24952" s="0" t="n">
        <f aca="false">ROUND((A24952-$A$2)*(24*3600),0)</f>
        <v>119275</v>
      </c>
      <c r="D24952" s="0" t="n">
        <v>0.46639</v>
      </c>
      <c r="E24952" s="0" t="n">
        <v>2.4736575</v>
      </c>
    </row>
    <row r="24953" customFormat="false" ht="13.5" hidden="false" customHeight="false" outlineLevel="0" collapsed="false">
      <c r="A24953" s="5" t="n">
        <v>37903.7973148148</v>
      </c>
      <c r="B24953" s="6"/>
      <c r="C24953" s="0" t="n">
        <f aca="false">ROUND((A24953-$A$2)*(24*3600),0)</f>
        <v>119276</v>
      </c>
      <c r="D24953" s="0" t="n">
        <v>0.46637</v>
      </c>
      <c r="E24953" s="0" t="n">
        <v>2.4736575</v>
      </c>
    </row>
    <row r="24954" customFormat="false" ht="13.5" hidden="false" customHeight="false" outlineLevel="0" collapsed="false">
      <c r="A24954" s="5" t="n">
        <v>37903.7973263889</v>
      </c>
      <c r="B24954" s="6"/>
      <c r="C24954" s="0" t="n">
        <f aca="false">ROUND((A24954-$A$2)*(24*3600),0)</f>
        <v>119277</v>
      </c>
      <c r="D24954" s="0" t="n">
        <v>0.46635</v>
      </c>
      <c r="E24954" s="0" t="n">
        <v>2.4736575</v>
      </c>
    </row>
    <row r="24955" customFormat="false" ht="13.5" hidden="false" customHeight="false" outlineLevel="0" collapsed="false">
      <c r="A24955" s="5" t="n">
        <v>37903.797337963</v>
      </c>
      <c r="B24955" s="6"/>
      <c r="C24955" s="0" t="n">
        <f aca="false">ROUND((A24955-$A$2)*(24*3600),0)</f>
        <v>119278</v>
      </c>
      <c r="D24955" s="0" t="n">
        <v>0.46634</v>
      </c>
      <c r="E24955" s="0" t="n">
        <v>2.4736575</v>
      </c>
    </row>
    <row r="24956" customFormat="false" ht="13.5" hidden="false" customHeight="false" outlineLevel="0" collapsed="false">
      <c r="A24956" s="5" t="n">
        <v>37903.797349537</v>
      </c>
      <c r="B24956" s="6"/>
      <c r="C24956" s="0" t="n">
        <f aca="false">ROUND((A24956-$A$2)*(24*3600),0)</f>
        <v>119279</v>
      </c>
      <c r="D24956" s="0" t="n">
        <v>0.46632</v>
      </c>
      <c r="E24956" s="0" t="n">
        <v>2.4736575</v>
      </c>
    </row>
    <row r="24957" customFormat="false" ht="13.5" hidden="false" customHeight="false" outlineLevel="0" collapsed="false">
      <c r="A24957" s="5" t="n">
        <v>37903.7973611111</v>
      </c>
      <c r="B24957" s="6"/>
      <c r="C24957" s="0" t="n">
        <f aca="false">ROUND((A24957-$A$2)*(24*3600),0)</f>
        <v>119280</v>
      </c>
      <c r="D24957" s="0" t="n">
        <v>0.46631</v>
      </c>
      <c r="E24957" s="0" t="n">
        <v>2.4736575</v>
      </c>
    </row>
    <row r="24958" customFormat="false" ht="13.5" hidden="false" customHeight="false" outlineLevel="0" collapsed="false">
      <c r="A24958" s="5" t="n">
        <v>37903.7973726852</v>
      </c>
      <c r="B24958" s="6"/>
      <c r="C24958" s="0" t="n">
        <f aca="false">ROUND((A24958-$A$2)*(24*3600),0)</f>
        <v>119281</v>
      </c>
      <c r="D24958" s="0" t="n">
        <v>0.46631</v>
      </c>
      <c r="E24958" s="0" t="n">
        <v>2.4736575</v>
      </c>
    </row>
    <row r="24959" customFormat="false" ht="13.5" hidden="false" customHeight="false" outlineLevel="0" collapsed="false">
      <c r="A24959" s="5" t="n">
        <v>37903.7973842593</v>
      </c>
      <c r="B24959" s="6"/>
      <c r="C24959" s="0" t="n">
        <f aca="false">ROUND((A24959-$A$2)*(24*3600),0)</f>
        <v>119282</v>
      </c>
      <c r="D24959" s="0" t="n">
        <v>0.46631</v>
      </c>
      <c r="E24959" s="0" t="n">
        <v>2.4681</v>
      </c>
    </row>
    <row r="24960" customFormat="false" ht="13.5" hidden="false" customHeight="false" outlineLevel="0" collapsed="false">
      <c r="A24960" s="5" t="n">
        <v>37903.7973958333</v>
      </c>
      <c r="B24960" s="6"/>
      <c r="C24960" s="0" t="n">
        <f aca="false">ROUND((A24960-$A$2)*(24*3600),0)</f>
        <v>119283</v>
      </c>
      <c r="D24960" s="0" t="n">
        <v>0.46627</v>
      </c>
      <c r="E24960" s="0" t="n">
        <v>2.4681</v>
      </c>
    </row>
    <row r="24961" customFormat="false" ht="13.5" hidden="false" customHeight="false" outlineLevel="0" collapsed="false">
      <c r="A24961" s="5" t="n">
        <v>37903.7974074074</v>
      </c>
      <c r="B24961" s="6"/>
      <c r="C24961" s="0" t="n">
        <f aca="false">ROUND((A24961-$A$2)*(24*3600),0)</f>
        <v>119284</v>
      </c>
      <c r="D24961" s="0" t="n">
        <v>0.46627</v>
      </c>
      <c r="E24961" s="0" t="n">
        <v>2.4681</v>
      </c>
    </row>
    <row r="24962" customFormat="false" ht="13.5" hidden="false" customHeight="false" outlineLevel="0" collapsed="false">
      <c r="A24962" s="5" t="n">
        <v>37903.7974189815</v>
      </c>
      <c r="B24962" s="6"/>
      <c r="C24962" s="0" t="n">
        <f aca="false">ROUND((A24962-$A$2)*(24*3600),0)</f>
        <v>119285</v>
      </c>
      <c r="D24962" s="0" t="n">
        <v>0.46626</v>
      </c>
      <c r="E24962" s="0" t="n">
        <v>2.4681</v>
      </c>
    </row>
    <row r="24963" customFormat="false" ht="13.5" hidden="false" customHeight="false" outlineLevel="0" collapsed="false">
      <c r="A24963" s="5" t="n">
        <v>37903.7974305556</v>
      </c>
      <c r="B24963" s="6"/>
      <c r="C24963" s="0" t="n">
        <f aca="false">ROUND((A24963-$A$2)*(24*3600),0)</f>
        <v>119286</v>
      </c>
      <c r="D24963" s="0" t="n">
        <v>0.46623</v>
      </c>
      <c r="E24963" s="0" t="n">
        <v>2.4681</v>
      </c>
    </row>
    <row r="24964" customFormat="false" ht="13.5" hidden="false" customHeight="false" outlineLevel="0" collapsed="false">
      <c r="A24964" s="5" t="n">
        <v>37903.7974421296</v>
      </c>
      <c r="B24964" s="6"/>
      <c r="C24964" s="0" t="n">
        <f aca="false">ROUND((A24964-$A$2)*(24*3600),0)</f>
        <v>119287</v>
      </c>
      <c r="D24964" s="0" t="n">
        <v>0.46621</v>
      </c>
      <c r="E24964" s="0" t="n">
        <v>2.4681</v>
      </c>
    </row>
    <row r="24965" customFormat="false" ht="13.5" hidden="false" customHeight="false" outlineLevel="0" collapsed="false">
      <c r="A24965" s="5" t="n">
        <v>37903.7974537037</v>
      </c>
      <c r="B24965" s="6"/>
      <c r="C24965" s="0" t="n">
        <f aca="false">ROUND((A24965-$A$2)*(24*3600),0)</f>
        <v>119288</v>
      </c>
      <c r="D24965" s="0" t="n">
        <v>0.46619</v>
      </c>
      <c r="E24965" s="0" t="n">
        <v>2.4681</v>
      </c>
    </row>
    <row r="24966" customFormat="false" ht="13.5" hidden="false" customHeight="false" outlineLevel="0" collapsed="false">
      <c r="A24966" s="5" t="n">
        <v>37903.7974652778</v>
      </c>
      <c r="B24966" s="6"/>
      <c r="C24966" s="0" t="n">
        <f aca="false">ROUND((A24966-$A$2)*(24*3600),0)</f>
        <v>119289</v>
      </c>
      <c r="D24966" s="0" t="n">
        <v>0.4662</v>
      </c>
      <c r="E24966" s="0" t="n">
        <v>2.4681</v>
      </c>
    </row>
    <row r="24967" customFormat="false" ht="13.5" hidden="false" customHeight="false" outlineLevel="0" collapsed="false">
      <c r="A24967" s="5" t="n">
        <v>37903.7974768519</v>
      </c>
      <c r="B24967" s="6"/>
      <c r="C24967" s="0" t="n">
        <f aca="false">ROUND((A24967-$A$2)*(24*3600),0)</f>
        <v>119290</v>
      </c>
      <c r="D24967" s="0" t="n">
        <v>0.46618</v>
      </c>
      <c r="E24967" s="0" t="n">
        <v>2.4681</v>
      </c>
    </row>
    <row r="24968" customFormat="false" ht="13.5" hidden="false" customHeight="false" outlineLevel="0" collapsed="false">
      <c r="A24968" s="5" t="n">
        <v>37903.7974884259</v>
      </c>
      <c r="B24968" s="6"/>
      <c r="C24968" s="0" t="n">
        <f aca="false">ROUND((A24968-$A$2)*(24*3600),0)</f>
        <v>119291</v>
      </c>
      <c r="D24968" s="0" t="n">
        <v>0.46616</v>
      </c>
      <c r="E24968" s="0" t="n">
        <v>2.4681</v>
      </c>
    </row>
    <row r="24969" customFormat="false" ht="13.5" hidden="false" customHeight="false" outlineLevel="0" collapsed="false">
      <c r="A24969" s="5" t="n">
        <v>37903.7975</v>
      </c>
      <c r="B24969" s="6"/>
      <c r="C24969" s="0" t="n">
        <f aca="false">ROUND((A24969-$A$2)*(24*3600),0)</f>
        <v>119292</v>
      </c>
      <c r="D24969" s="0" t="n">
        <v>0.46615</v>
      </c>
      <c r="E24969" s="0" t="n">
        <v>2.4681</v>
      </c>
    </row>
    <row r="24970" customFormat="false" ht="13.5" hidden="false" customHeight="false" outlineLevel="0" collapsed="false">
      <c r="A24970" s="5" t="n">
        <v>37903.7975115741</v>
      </c>
      <c r="B24970" s="6"/>
      <c r="C24970" s="0" t="n">
        <f aca="false">ROUND((A24970-$A$2)*(24*3600),0)</f>
        <v>119293</v>
      </c>
      <c r="D24970" s="0" t="n">
        <v>0.46612</v>
      </c>
      <c r="E24970" s="0" t="n">
        <v>2.4681</v>
      </c>
    </row>
    <row r="24971" customFormat="false" ht="13.5" hidden="false" customHeight="false" outlineLevel="0" collapsed="false">
      <c r="A24971" s="5" t="n">
        <v>37903.7975231482</v>
      </c>
      <c r="B24971" s="6"/>
      <c r="C24971" s="0" t="n">
        <f aca="false">ROUND((A24971-$A$2)*(24*3600),0)</f>
        <v>119294</v>
      </c>
      <c r="D24971" s="0" t="n">
        <v>0.46611</v>
      </c>
      <c r="E24971" s="0" t="n">
        <v>2.4681</v>
      </c>
    </row>
    <row r="24972" customFormat="false" ht="13.5" hidden="false" customHeight="false" outlineLevel="0" collapsed="false">
      <c r="A24972" s="5" t="n">
        <v>37903.7975347222</v>
      </c>
      <c r="B24972" s="6"/>
      <c r="C24972" s="0" t="n">
        <f aca="false">ROUND((A24972-$A$2)*(24*3600),0)</f>
        <v>119295</v>
      </c>
      <c r="D24972" s="0" t="n">
        <v>0.46611</v>
      </c>
      <c r="E24972" s="0" t="n">
        <v>2.4681</v>
      </c>
    </row>
    <row r="24973" customFormat="false" ht="13.5" hidden="false" customHeight="false" outlineLevel="0" collapsed="false">
      <c r="A24973" s="5" t="n">
        <v>37903.7975462963</v>
      </c>
      <c r="B24973" s="6"/>
      <c r="C24973" s="0" t="n">
        <f aca="false">ROUND((A24973-$A$2)*(24*3600),0)</f>
        <v>119296</v>
      </c>
      <c r="D24973" s="0" t="n">
        <v>0.46608</v>
      </c>
      <c r="E24973" s="0" t="n">
        <v>2.4681</v>
      </c>
    </row>
    <row r="24974" customFormat="false" ht="13.5" hidden="false" customHeight="false" outlineLevel="0" collapsed="false">
      <c r="A24974" s="5" t="n">
        <v>37903.7975578704</v>
      </c>
      <c r="B24974" s="6"/>
      <c r="C24974" s="0" t="n">
        <f aca="false">ROUND((A24974-$A$2)*(24*3600),0)</f>
        <v>119297</v>
      </c>
      <c r="D24974" s="0" t="n">
        <v>0.46607</v>
      </c>
      <c r="E24974" s="0" t="n">
        <v>2.4681</v>
      </c>
    </row>
    <row r="24975" customFormat="false" ht="13.5" hidden="false" customHeight="false" outlineLevel="0" collapsed="false">
      <c r="A24975" s="5" t="n">
        <v>37903.7975694445</v>
      </c>
      <c r="B24975" s="6"/>
      <c r="C24975" s="0" t="n">
        <f aca="false">ROUND((A24975-$A$2)*(24*3600),0)</f>
        <v>119298</v>
      </c>
      <c r="D24975" s="0" t="n">
        <v>0.46606</v>
      </c>
      <c r="E24975" s="0" t="n">
        <v>2.4681</v>
      </c>
    </row>
    <row r="24976" customFormat="false" ht="13.5" hidden="false" customHeight="false" outlineLevel="0" collapsed="false">
      <c r="A24976" s="5" t="n">
        <v>37903.7975810185</v>
      </c>
      <c r="B24976" s="6"/>
      <c r="C24976" s="0" t="n">
        <f aca="false">ROUND((A24976-$A$2)*(24*3600),0)</f>
        <v>119299</v>
      </c>
      <c r="D24976" s="0" t="n">
        <v>0.46604</v>
      </c>
      <c r="E24976" s="0" t="n">
        <v>2.4681</v>
      </c>
    </row>
    <row r="24977" customFormat="false" ht="13.5" hidden="false" customHeight="false" outlineLevel="0" collapsed="false">
      <c r="A24977" s="5" t="n">
        <v>37903.7975925926</v>
      </c>
      <c r="B24977" s="6"/>
      <c r="C24977" s="0" t="n">
        <f aca="false">ROUND((A24977-$A$2)*(24*3600),0)</f>
        <v>119300</v>
      </c>
      <c r="D24977" s="0" t="n">
        <v>0.46602</v>
      </c>
      <c r="E24977" s="0" t="n">
        <v>2.4681</v>
      </c>
    </row>
    <row r="24978" customFormat="false" ht="13.5" hidden="false" customHeight="false" outlineLevel="0" collapsed="false">
      <c r="A24978" s="5" t="n">
        <v>37903.7976041667</v>
      </c>
      <c r="B24978" s="6"/>
      <c r="C24978" s="0" t="n">
        <f aca="false">ROUND((A24978-$A$2)*(24*3600),0)</f>
        <v>119301</v>
      </c>
      <c r="D24978" s="0" t="n">
        <v>0.46602</v>
      </c>
      <c r="E24978" s="0" t="n">
        <v>2.4681</v>
      </c>
    </row>
    <row r="24979" customFormat="false" ht="13.5" hidden="false" customHeight="false" outlineLevel="0" collapsed="false">
      <c r="A24979" s="5" t="n">
        <v>37903.7976157407</v>
      </c>
      <c r="B24979" s="6"/>
      <c r="C24979" s="0" t="n">
        <f aca="false">ROUND((A24979-$A$2)*(24*3600),0)</f>
        <v>119302</v>
      </c>
      <c r="D24979" s="0" t="n">
        <v>0.46601</v>
      </c>
      <c r="E24979" s="0" t="n">
        <v>2.4681</v>
      </c>
    </row>
    <row r="24980" customFormat="false" ht="13.5" hidden="false" customHeight="false" outlineLevel="0" collapsed="false">
      <c r="A24980" s="5" t="n">
        <v>37903.7976273148</v>
      </c>
      <c r="B24980" s="6"/>
      <c r="C24980" s="0" t="n">
        <f aca="false">ROUND((A24980-$A$2)*(24*3600),0)</f>
        <v>119303</v>
      </c>
      <c r="D24980" s="0" t="n">
        <v>0.466</v>
      </c>
      <c r="E24980" s="0" t="n">
        <v>2.4681</v>
      </c>
    </row>
    <row r="24981" customFormat="false" ht="13.5" hidden="false" customHeight="false" outlineLevel="0" collapsed="false">
      <c r="A24981" s="5" t="n">
        <v>37903.7976388889</v>
      </c>
      <c r="B24981" s="6"/>
      <c r="C24981" s="0" t="n">
        <f aca="false">ROUND((A24981-$A$2)*(24*3600),0)</f>
        <v>119304</v>
      </c>
      <c r="D24981" s="0" t="n">
        <v>0.46597</v>
      </c>
      <c r="E24981" s="0" t="n">
        <v>2.4681</v>
      </c>
    </row>
    <row r="24982" customFormat="false" ht="13.5" hidden="false" customHeight="false" outlineLevel="0" collapsed="false">
      <c r="A24982" s="5" t="n">
        <v>37903.797650463</v>
      </c>
      <c r="B24982" s="6"/>
      <c r="C24982" s="0" t="n">
        <f aca="false">ROUND((A24982-$A$2)*(24*3600),0)</f>
        <v>119305</v>
      </c>
      <c r="D24982" s="0" t="n">
        <v>0.46596</v>
      </c>
      <c r="E24982" s="0" t="n">
        <v>2.4681</v>
      </c>
    </row>
    <row r="24983" customFormat="false" ht="13.5" hidden="false" customHeight="false" outlineLevel="0" collapsed="false">
      <c r="A24983" s="5" t="n">
        <v>37903.797662037</v>
      </c>
      <c r="B24983" s="6"/>
      <c r="C24983" s="0" t="n">
        <f aca="false">ROUND((A24983-$A$2)*(24*3600),0)</f>
        <v>119306</v>
      </c>
      <c r="D24983" s="0" t="n">
        <v>0.46593</v>
      </c>
      <c r="E24983" s="0" t="n">
        <v>2.4681</v>
      </c>
    </row>
    <row r="24984" customFormat="false" ht="13.5" hidden="false" customHeight="false" outlineLevel="0" collapsed="false">
      <c r="A24984" s="5" t="n">
        <v>37903.7976736111</v>
      </c>
      <c r="B24984" s="6"/>
      <c r="C24984" s="0" t="n">
        <f aca="false">ROUND((A24984-$A$2)*(24*3600),0)</f>
        <v>119307</v>
      </c>
      <c r="D24984" s="0" t="n">
        <v>0.46593</v>
      </c>
      <c r="E24984" s="0" t="n">
        <v>2.4681</v>
      </c>
    </row>
    <row r="24985" customFormat="false" ht="13.5" hidden="false" customHeight="false" outlineLevel="0" collapsed="false">
      <c r="A24985" s="5" t="n">
        <v>37903.7976851852</v>
      </c>
      <c r="B24985" s="6"/>
      <c r="C24985" s="0" t="n">
        <f aca="false">ROUND((A24985-$A$2)*(24*3600),0)</f>
        <v>119308</v>
      </c>
      <c r="D24985" s="0" t="n">
        <v>0.46592</v>
      </c>
      <c r="E24985" s="0" t="n">
        <v>2.4681</v>
      </c>
    </row>
    <row r="24986" customFormat="false" ht="13.5" hidden="false" customHeight="false" outlineLevel="0" collapsed="false">
      <c r="A24986" s="5" t="n">
        <v>37903.7976967593</v>
      </c>
      <c r="B24986" s="6"/>
      <c r="C24986" s="0" t="n">
        <f aca="false">ROUND((A24986-$A$2)*(24*3600),0)</f>
        <v>119309</v>
      </c>
      <c r="D24986" s="0" t="n">
        <v>0.46589</v>
      </c>
      <c r="E24986" s="0" t="n">
        <v>2.4681</v>
      </c>
    </row>
    <row r="24987" customFormat="false" ht="13.5" hidden="false" customHeight="false" outlineLevel="0" collapsed="false">
      <c r="A24987" s="5" t="n">
        <v>37903.7977083333</v>
      </c>
      <c r="B24987" s="6"/>
      <c r="C24987" s="0" t="n">
        <f aca="false">ROUND((A24987-$A$2)*(24*3600),0)</f>
        <v>119310</v>
      </c>
      <c r="D24987" s="0" t="n">
        <v>0.46589</v>
      </c>
      <c r="E24987" s="0" t="n">
        <v>2.4681</v>
      </c>
    </row>
    <row r="24988" customFormat="false" ht="13.5" hidden="false" customHeight="false" outlineLevel="0" collapsed="false">
      <c r="A24988" s="5" t="n">
        <v>37903.7977199074</v>
      </c>
      <c r="B24988" s="6"/>
      <c r="C24988" s="0" t="n">
        <f aca="false">ROUND((A24988-$A$2)*(24*3600),0)</f>
        <v>119311</v>
      </c>
      <c r="D24988" s="0" t="n">
        <v>0.46585</v>
      </c>
      <c r="E24988" s="0" t="n">
        <v>2.4681</v>
      </c>
    </row>
    <row r="24989" customFormat="false" ht="13.5" hidden="false" customHeight="false" outlineLevel="0" collapsed="false">
      <c r="A24989" s="5" t="n">
        <v>37903.7977314815</v>
      </c>
      <c r="B24989" s="6"/>
      <c r="C24989" s="0" t="n">
        <f aca="false">ROUND((A24989-$A$2)*(24*3600),0)</f>
        <v>119312</v>
      </c>
      <c r="D24989" s="0" t="n">
        <v>0.46585</v>
      </c>
      <c r="E24989" s="0" t="n">
        <v>2.4681</v>
      </c>
    </row>
    <row r="24990" customFormat="false" ht="13.5" hidden="false" customHeight="false" outlineLevel="0" collapsed="false">
      <c r="A24990" s="5" t="n">
        <v>37903.7977430556</v>
      </c>
      <c r="B24990" s="6"/>
      <c r="C24990" s="0" t="n">
        <f aca="false">ROUND((A24990-$A$2)*(24*3600),0)</f>
        <v>119313</v>
      </c>
      <c r="D24990" s="0" t="n">
        <v>0.46584</v>
      </c>
      <c r="E24990" s="0" t="n">
        <v>2.4681</v>
      </c>
    </row>
    <row r="24991" customFormat="false" ht="13.5" hidden="false" customHeight="false" outlineLevel="0" collapsed="false">
      <c r="A24991" s="5" t="n">
        <v>37903.7977546296</v>
      </c>
      <c r="B24991" s="6"/>
      <c r="C24991" s="0" t="n">
        <f aca="false">ROUND((A24991-$A$2)*(24*3600),0)</f>
        <v>119314</v>
      </c>
      <c r="D24991" s="0" t="n">
        <v>0.46583</v>
      </c>
      <c r="E24991" s="0" t="n">
        <v>2.4681</v>
      </c>
    </row>
    <row r="24992" customFormat="false" ht="13.5" hidden="false" customHeight="false" outlineLevel="0" collapsed="false">
      <c r="A24992" s="5" t="n">
        <v>37903.7977662037</v>
      </c>
      <c r="B24992" s="6"/>
      <c r="C24992" s="0" t="n">
        <f aca="false">ROUND((A24992-$A$2)*(24*3600),0)</f>
        <v>119315</v>
      </c>
      <c r="D24992" s="0" t="n">
        <v>0.46581</v>
      </c>
      <c r="E24992" s="0" t="n">
        <v>2.4681</v>
      </c>
    </row>
    <row r="24993" customFormat="false" ht="13.5" hidden="false" customHeight="false" outlineLevel="0" collapsed="false">
      <c r="A24993" s="5" t="n">
        <v>37903.7977777778</v>
      </c>
      <c r="B24993" s="6"/>
      <c r="C24993" s="0" t="n">
        <f aca="false">ROUND((A24993-$A$2)*(24*3600),0)</f>
        <v>119316</v>
      </c>
      <c r="D24993" s="0" t="n">
        <v>0.4658</v>
      </c>
      <c r="E24993" s="0" t="n">
        <v>2.4681</v>
      </c>
    </row>
    <row r="24994" customFormat="false" ht="13.5" hidden="false" customHeight="false" outlineLevel="0" collapsed="false">
      <c r="A24994" s="5" t="n">
        <v>37903.7977893519</v>
      </c>
      <c r="B24994" s="6"/>
      <c r="C24994" s="0" t="n">
        <f aca="false">ROUND((A24994-$A$2)*(24*3600),0)</f>
        <v>119317</v>
      </c>
      <c r="D24994" s="0" t="n">
        <v>0.4658</v>
      </c>
      <c r="E24994" s="0" t="n">
        <v>2.4681</v>
      </c>
    </row>
    <row r="24995" customFormat="false" ht="13.5" hidden="false" customHeight="false" outlineLevel="0" collapsed="false">
      <c r="A24995" s="5" t="n">
        <v>37903.7978009259</v>
      </c>
      <c r="B24995" s="6"/>
      <c r="C24995" s="0" t="n">
        <f aca="false">ROUND((A24995-$A$2)*(24*3600),0)</f>
        <v>119318</v>
      </c>
      <c r="D24995" s="0" t="n">
        <v>0.46579</v>
      </c>
      <c r="E24995" s="0" t="n">
        <v>2.4681</v>
      </c>
    </row>
    <row r="24996" customFormat="false" ht="13.5" hidden="false" customHeight="false" outlineLevel="0" collapsed="false">
      <c r="A24996" s="5" t="n">
        <v>37903.7978125</v>
      </c>
      <c r="B24996" s="6"/>
      <c r="C24996" s="0" t="n">
        <f aca="false">ROUND((A24996-$A$2)*(24*3600),0)</f>
        <v>119319</v>
      </c>
      <c r="D24996" s="0" t="n">
        <v>0.46576</v>
      </c>
      <c r="E24996" s="0" t="n">
        <v>2.4681</v>
      </c>
    </row>
    <row r="24997" customFormat="false" ht="13.5" hidden="false" customHeight="false" outlineLevel="0" collapsed="false">
      <c r="A24997" s="5" t="n">
        <v>37903.7978240741</v>
      </c>
      <c r="B24997" s="6"/>
      <c r="C24997" s="0" t="n">
        <f aca="false">ROUND((A24997-$A$2)*(24*3600),0)</f>
        <v>119320</v>
      </c>
      <c r="D24997" s="0" t="n">
        <v>0.46572</v>
      </c>
      <c r="E24997" s="0" t="n">
        <v>2.4681</v>
      </c>
    </row>
    <row r="24998" customFormat="false" ht="13.5" hidden="false" customHeight="false" outlineLevel="0" collapsed="false">
      <c r="A24998" s="5" t="n">
        <v>37903.7978356482</v>
      </c>
      <c r="B24998" s="6"/>
      <c r="C24998" s="0" t="n">
        <f aca="false">ROUND((A24998-$A$2)*(24*3600),0)</f>
        <v>119321</v>
      </c>
      <c r="D24998" s="0" t="n">
        <v>0.46571</v>
      </c>
      <c r="E24998" s="0" t="n">
        <v>2.4681</v>
      </c>
    </row>
    <row r="24999" customFormat="false" ht="13.5" hidden="false" customHeight="false" outlineLevel="0" collapsed="false">
      <c r="A24999" s="5" t="n">
        <v>37903.7978472222</v>
      </c>
      <c r="B24999" s="6"/>
      <c r="C24999" s="0" t="n">
        <f aca="false">ROUND((A24999-$A$2)*(24*3600),0)</f>
        <v>119322</v>
      </c>
      <c r="D24999" s="0" t="n">
        <v>0.46571</v>
      </c>
      <c r="E24999" s="0" t="n">
        <v>2.4681</v>
      </c>
    </row>
    <row r="25000" customFormat="false" ht="13.5" hidden="false" customHeight="false" outlineLevel="0" collapsed="false">
      <c r="A25000" s="5" t="n">
        <v>37903.7978587963</v>
      </c>
      <c r="B25000" s="6"/>
      <c r="C25000" s="0" t="n">
        <f aca="false">ROUND((A25000-$A$2)*(24*3600),0)</f>
        <v>119323</v>
      </c>
      <c r="D25000" s="0" t="n">
        <v>0.4657</v>
      </c>
      <c r="E25000" s="0" t="n">
        <v>2.4681</v>
      </c>
    </row>
    <row r="25001" customFormat="false" ht="13.5" hidden="false" customHeight="false" outlineLevel="0" collapsed="false">
      <c r="A25001" s="5" t="n">
        <v>37903.7978703704</v>
      </c>
      <c r="B25001" s="6"/>
      <c r="C25001" s="0" t="n">
        <f aca="false">ROUND((A25001-$A$2)*(24*3600),0)</f>
        <v>119324</v>
      </c>
      <c r="D25001" s="0" t="n">
        <v>0.46569</v>
      </c>
      <c r="E25001" s="0" t="n">
        <v>2.4681</v>
      </c>
    </row>
    <row r="25002" customFormat="false" ht="13.5" hidden="false" customHeight="false" outlineLevel="0" collapsed="false">
      <c r="A25002" s="5" t="n">
        <v>37903.7978819445</v>
      </c>
      <c r="B25002" s="6"/>
      <c r="C25002" s="0" t="n">
        <f aca="false">ROUND((A25002-$A$2)*(24*3600),0)</f>
        <v>119325</v>
      </c>
      <c r="D25002" s="0" t="n">
        <v>0.46566</v>
      </c>
      <c r="E25002" s="0" t="n">
        <v>2.4681</v>
      </c>
    </row>
    <row r="25003" customFormat="false" ht="13.5" hidden="false" customHeight="false" outlineLevel="0" collapsed="false">
      <c r="A25003" s="5" t="n">
        <v>37903.7978935185</v>
      </c>
      <c r="B25003" s="6"/>
      <c r="C25003" s="0" t="n">
        <f aca="false">ROUND((A25003-$A$2)*(24*3600),0)</f>
        <v>119326</v>
      </c>
      <c r="D25003" s="0" t="n">
        <v>0.46564</v>
      </c>
      <c r="E25003" s="0" t="n">
        <v>2.4681</v>
      </c>
    </row>
    <row r="25004" customFormat="false" ht="13.5" hidden="false" customHeight="false" outlineLevel="0" collapsed="false">
      <c r="A25004" s="5" t="n">
        <v>37903.7979050926</v>
      </c>
      <c r="B25004" s="6"/>
      <c r="C25004" s="0" t="n">
        <f aca="false">ROUND((A25004-$A$2)*(24*3600),0)</f>
        <v>119327</v>
      </c>
      <c r="D25004" s="0" t="n">
        <v>0.46564</v>
      </c>
      <c r="E25004" s="0" t="n">
        <v>2.4681</v>
      </c>
    </row>
    <row r="25005" customFormat="false" ht="13.5" hidden="false" customHeight="false" outlineLevel="0" collapsed="false">
      <c r="A25005" s="5" t="n">
        <v>37903.7979166667</v>
      </c>
      <c r="B25005" s="6"/>
      <c r="C25005" s="0" t="n">
        <f aca="false">ROUND((A25005-$A$2)*(24*3600),0)</f>
        <v>119328</v>
      </c>
      <c r="D25005" s="0" t="n">
        <v>0.46561</v>
      </c>
      <c r="E25005" s="0" t="n">
        <v>2.4681</v>
      </c>
    </row>
    <row r="25006" customFormat="false" ht="13.5" hidden="false" customHeight="false" outlineLevel="0" collapsed="false">
      <c r="A25006" s="5" t="n">
        <v>37903.7979282407</v>
      </c>
      <c r="B25006" s="6"/>
      <c r="C25006" s="0" t="n">
        <f aca="false">ROUND((A25006-$A$2)*(24*3600),0)</f>
        <v>119329</v>
      </c>
      <c r="D25006" s="0" t="n">
        <v>0.46561</v>
      </c>
      <c r="E25006" s="0" t="n">
        <v>2.4681</v>
      </c>
    </row>
    <row r="25007" customFormat="false" ht="13.5" hidden="false" customHeight="false" outlineLevel="0" collapsed="false">
      <c r="A25007" s="5" t="n">
        <v>37903.7979398148</v>
      </c>
      <c r="B25007" s="6"/>
      <c r="C25007" s="0" t="n">
        <f aca="false">ROUND((A25007-$A$2)*(24*3600),0)</f>
        <v>119330</v>
      </c>
      <c r="D25007" s="0" t="n">
        <v>0.46559</v>
      </c>
      <c r="E25007" s="0" t="n">
        <v>2.4681</v>
      </c>
    </row>
    <row r="25008" customFormat="false" ht="13.5" hidden="false" customHeight="false" outlineLevel="0" collapsed="false">
      <c r="A25008" s="5" t="n">
        <v>37903.7979513889</v>
      </c>
      <c r="B25008" s="6"/>
      <c r="C25008" s="0" t="n">
        <f aca="false">ROUND((A25008-$A$2)*(24*3600),0)</f>
        <v>119331</v>
      </c>
      <c r="D25008" s="0" t="n">
        <v>0.46557</v>
      </c>
      <c r="E25008" s="0" t="n">
        <v>2.4681</v>
      </c>
    </row>
    <row r="25009" customFormat="false" ht="13.5" hidden="false" customHeight="false" outlineLevel="0" collapsed="false">
      <c r="A25009" s="5" t="n">
        <v>37903.797962963</v>
      </c>
      <c r="B25009" s="6"/>
      <c r="C25009" s="0" t="n">
        <f aca="false">ROUND((A25009-$A$2)*(24*3600),0)</f>
        <v>119332</v>
      </c>
      <c r="D25009" s="0" t="n">
        <v>0.46558</v>
      </c>
      <c r="E25009" s="0" t="n">
        <v>2.4681</v>
      </c>
    </row>
    <row r="25010" customFormat="false" ht="13.5" hidden="false" customHeight="false" outlineLevel="0" collapsed="false">
      <c r="A25010" s="5" t="n">
        <v>37903.797974537</v>
      </c>
      <c r="B25010" s="6"/>
      <c r="C25010" s="0" t="n">
        <f aca="false">ROUND((A25010-$A$2)*(24*3600),0)</f>
        <v>119333</v>
      </c>
      <c r="D25010" s="0" t="n">
        <v>0.46555</v>
      </c>
      <c r="E25010" s="0" t="n">
        <v>2.4681</v>
      </c>
    </row>
    <row r="25011" customFormat="false" ht="13.5" hidden="false" customHeight="false" outlineLevel="0" collapsed="false">
      <c r="A25011" s="5" t="n">
        <v>37903.7979861111</v>
      </c>
      <c r="B25011" s="6"/>
      <c r="C25011" s="0" t="n">
        <f aca="false">ROUND((A25011-$A$2)*(24*3600),0)</f>
        <v>119334</v>
      </c>
      <c r="D25011" s="0" t="n">
        <v>0.46555</v>
      </c>
      <c r="E25011" s="0" t="n">
        <v>2.4681</v>
      </c>
    </row>
    <row r="25012" customFormat="false" ht="13.5" hidden="false" customHeight="false" outlineLevel="0" collapsed="false">
      <c r="A25012" s="5" t="n">
        <v>37903.7979976852</v>
      </c>
      <c r="B25012" s="6"/>
      <c r="C25012" s="0" t="n">
        <f aca="false">ROUND((A25012-$A$2)*(24*3600),0)</f>
        <v>119335</v>
      </c>
      <c r="D25012" s="0" t="n">
        <v>0.46554</v>
      </c>
      <c r="E25012" s="0" t="n">
        <v>2.4681</v>
      </c>
    </row>
    <row r="25013" customFormat="false" ht="13.5" hidden="false" customHeight="false" outlineLevel="0" collapsed="false">
      <c r="A25013" s="5" t="n">
        <v>37903.7980092593</v>
      </c>
      <c r="B25013" s="6"/>
      <c r="C25013" s="0" t="n">
        <f aca="false">ROUND((A25013-$A$2)*(24*3600),0)</f>
        <v>119336</v>
      </c>
      <c r="D25013" s="0" t="n">
        <v>0.46551</v>
      </c>
      <c r="E25013" s="0" t="n">
        <v>2.4681</v>
      </c>
    </row>
    <row r="25014" customFormat="false" ht="13.5" hidden="false" customHeight="false" outlineLevel="0" collapsed="false">
      <c r="A25014" s="5" t="n">
        <v>37903.7980208333</v>
      </c>
      <c r="B25014" s="6"/>
      <c r="C25014" s="0" t="n">
        <f aca="false">ROUND((A25014-$A$2)*(24*3600),0)</f>
        <v>119337</v>
      </c>
      <c r="D25014" s="0" t="n">
        <v>0.4655</v>
      </c>
      <c r="E25014" s="0" t="n">
        <v>2.4681</v>
      </c>
    </row>
    <row r="25015" customFormat="false" ht="13.5" hidden="false" customHeight="false" outlineLevel="0" collapsed="false">
      <c r="A25015" s="5" t="n">
        <v>37903.7980324074</v>
      </c>
      <c r="B25015" s="6"/>
      <c r="C25015" s="0" t="n">
        <f aca="false">ROUND((A25015-$A$2)*(24*3600),0)</f>
        <v>119338</v>
      </c>
      <c r="D25015" s="0" t="n">
        <v>0.46548</v>
      </c>
      <c r="E25015" s="0" t="n">
        <v>2.4681</v>
      </c>
    </row>
    <row r="25016" customFormat="false" ht="13.5" hidden="false" customHeight="false" outlineLevel="0" collapsed="false">
      <c r="A25016" s="5" t="n">
        <v>37903.7980439815</v>
      </c>
      <c r="B25016" s="6"/>
      <c r="C25016" s="0" t="n">
        <f aca="false">ROUND((A25016-$A$2)*(24*3600),0)</f>
        <v>119339</v>
      </c>
      <c r="D25016" s="0" t="n">
        <v>0.46547</v>
      </c>
      <c r="E25016" s="0" t="n">
        <v>2.4681</v>
      </c>
    </row>
    <row r="25017" customFormat="false" ht="13.5" hidden="false" customHeight="false" outlineLevel="0" collapsed="false">
      <c r="A25017" s="5" t="n">
        <v>37903.7980555556</v>
      </c>
      <c r="B25017" s="6"/>
      <c r="C25017" s="0" t="n">
        <f aca="false">ROUND((A25017-$A$2)*(24*3600),0)</f>
        <v>119340</v>
      </c>
      <c r="D25017" s="0" t="n">
        <v>0.46545</v>
      </c>
      <c r="E25017" s="0" t="n">
        <v>2.4681</v>
      </c>
    </row>
    <row r="25018" customFormat="false" ht="13.5" hidden="false" customHeight="false" outlineLevel="0" collapsed="false">
      <c r="A25018" s="5" t="n">
        <v>37903.7980671296</v>
      </c>
      <c r="B25018" s="6"/>
      <c r="C25018" s="0" t="n">
        <f aca="false">ROUND((A25018-$A$2)*(24*3600),0)</f>
        <v>119341</v>
      </c>
      <c r="D25018" s="0" t="n">
        <v>0.46544</v>
      </c>
      <c r="E25018" s="0" t="n">
        <v>2.4681</v>
      </c>
    </row>
    <row r="25019" customFormat="false" ht="13.5" hidden="false" customHeight="false" outlineLevel="0" collapsed="false">
      <c r="A25019" s="5" t="n">
        <v>37903.7980787037</v>
      </c>
      <c r="B25019" s="6"/>
      <c r="C25019" s="0" t="n">
        <f aca="false">ROUND((A25019-$A$2)*(24*3600),0)</f>
        <v>119342</v>
      </c>
      <c r="D25019" s="0" t="n">
        <v>0.46543</v>
      </c>
      <c r="E25019" s="0" t="n">
        <v>2.4681</v>
      </c>
    </row>
    <row r="25020" customFormat="false" ht="13.5" hidden="false" customHeight="false" outlineLevel="0" collapsed="false">
      <c r="A25020" s="5" t="n">
        <v>37903.7980902778</v>
      </c>
      <c r="B25020" s="6"/>
      <c r="C25020" s="0" t="n">
        <f aca="false">ROUND((A25020-$A$2)*(24*3600),0)</f>
        <v>119343</v>
      </c>
      <c r="D25020" s="0" t="n">
        <v>0.4654</v>
      </c>
      <c r="E25020" s="0" t="n">
        <v>2.4681</v>
      </c>
    </row>
    <row r="25021" customFormat="false" ht="13.5" hidden="false" customHeight="false" outlineLevel="0" collapsed="false">
      <c r="A25021" s="5" t="n">
        <v>37903.7981018519</v>
      </c>
      <c r="B25021" s="6"/>
      <c r="C25021" s="0" t="n">
        <f aca="false">ROUND((A25021-$A$2)*(24*3600),0)</f>
        <v>119344</v>
      </c>
      <c r="D25021" s="0" t="n">
        <v>0.46538</v>
      </c>
      <c r="E25021" s="0" t="n">
        <v>2.4681</v>
      </c>
    </row>
    <row r="25022" customFormat="false" ht="13.5" hidden="false" customHeight="false" outlineLevel="0" collapsed="false">
      <c r="A25022" s="5" t="n">
        <v>37903.7981134259</v>
      </c>
      <c r="B25022" s="6"/>
      <c r="C25022" s="0" t="n">
        <f aca="false">ROUND((A25022-$A$2)*(24*3600),0)</f>
        <v>119345</v>
      </c>
      <c r="D25022" s="0" t="n">
        <v>0.46537</v>
      </c>
      <c r="E25022" s="0" t="n">
        <v>2.4681</v>
      </c>
    </row>
    <row r="25023" customFormat="false" ht="13.5" hidden="false" customHeight="false" outlineLevel="0" collapsed="false">
      <c r="A25023" s="5" t="n">
        <v>37903.798125</v>
      </c>
      <c r="B25023" s="6"/>
      <c r="C25023" s="0" t="n">
        <f aca="false">ROUND((A25023-$A$2)*(24*3600),0)</f>
        <v>119346</v>
      </c>
      <c r="D25023" s="0" t="n">
        <v>0.46536</v>
      </c>
      <c r="E25023" s="0" t="n">
        <v>2.4681</v>
      </c>
    </row>
    <row r="25024" customFormat="false" ht="13.5" hidden="false" customHeight="false" outlineLevel="0" collapsed="false">
      <c r="A25024" s="5" t="n">
        <v>37903.7981365741</v>
      </c>
      <c r="B25024" s="6"/>
      <c r="C25024" s="0" t="n">
        <f aca="false">ROUND((A25024-$A$2)*(24*3600),0)</f>
        <v>119347</v>
      </c>
      <c r="D25024" s="0" t="n">
        <v>0.46535</v>
      </c>
      <c r="E25024" s="0" t="n">
        <v>2.4681</v>
      </c>
    </row>
    <row r="25025" customFormat="false" ht="13.5" hidden="false" customHeight="false" outlineLevel="0" collapsed="false">
      <c r="A25025" s="5" t="n">
        <v>37903.7981481482</v>
      </c>
      <c r="B25025" s="6"/>
      <c r="C25025" s="0" t="n">
        <f aca="false">ROUND((A25025-$A$2)*(24*3600),0)</f>
        <v>119348</v>
      </c>
      <c r="D25025" s="0" t="n">
        <v>0.46534</v>
      </c>
      <c r="E25025" s="0" t="n">
        <v>2.4681</v>
      </c>
    </row>
    <row r="25026" customFormat="false" ht="13.5" hidden="false" customHeight="false" outlineLevel="0" collapsed="false">
      <c r="A25026" s="5" t="n">
        <v>37903.7981597222</v>
      </c>
      <c r="B25026" s="6"/>
      <c r="C25026" s="0" t="n">
        <f aca="false">ROUND((A25026-$A$2)*(24*3600),0)</f>
        <v>119349</v>
      </c>
      <c r="D25026" s="0" t="n">
        <v>0.46534</v>
      </c>
      <c r="E25026" s="0" t="n">
        <v>2.4681</v>
      </c>
    </row>
    <row r="25027" customFormat="false" ht="13.5" hidden="false" customHeight="false" outlineLevel="0" collapsed="false">
      <c r="A25027" s="5" t="n">
        <v>37903.7981712963</v>
      </c>
      <c r="B25027" s="6"/>
      <c r="C25027" s="0" t="n">
        <f aca="false">ROUND((A25027-$A$2)*(24*3600),0)</f>
        <v>119350</v>
      </c>
      <c r="D25027" s="0" t="n">
        <v>0.46532</v>
      </c>
      <c r="E25027" s="0" t="n">
        <v>2.4681</v>
      </c>
    </row>
    <row r="25028" customFormat="false" ht="13.5" hidden="false" customHeight="false" outlineLevel="0" collapsed="false">
      <c r="A25028" s="5" t="n">
        <v>37903.7981828704</v>
      </c>
      <c r="B25028" s="6"/>
      <c r="C25028" s="0" t="n">
        <f aca="false">ROUND((A25028-$A$2)*(24*3600),0)</f>
        <v>119351</v>
      </c>
      <c r="D25028" s="0" t="n">
        <v>0.4653</v>
      </c>
      <c r="E25028" s="0" t="n">
        <v>2.4681</v>
      </c>
    </row>
    <row r="25029" customFormat="false" ht="13.5" hidden="false" customHeight="false" outlineLevel="0" collapsed="false">
      <c r="A25029" s="5" t="n">
        <v>37903.7981944445</v>
      </c>
      <c r="B25029" s="6"/>
      <c r="C25029" s="0" t="n">
        <f aca="false">ROUND((A25029-$A$2)*(24*3600),0)</f>
        <v>119352</v>
      </c>
      <c r="D25029" s="0" t="n">
        <v>0.46529</v>
      </c>
      <c r="E25029" s="0" t="n">
        <v>2.4681</v>
      </c>
    </row>
    <row r="25030" customFormat="false" ht="13.5" hidden="false" customHeight="false" outlineLevel="0" collapsed="false">
      <c r="A25030" s="5" t="n">
        <v>37903.7982060185</v>
      </c>
      <c r="B25030" s="6"/>
      <c r="C25030" s="0" t="n">
        <f aca="false">ROUND((A25030-$A$2)*(24*3600),0)</f>
        <v>119353</v>
      </c>
      <c r="D25030" s="0" t="n">
        <v>0.46528</v>
      </c>
      <c r="E25030" s="0" t="n">
        <v>2.4681</v>
      </c>
    </row>
    <row r="25031" customFormat="false" ht="13.5" hidden="false" customHeight="false" outlineLevel="0" collapsed="false">
      <c r="A25031" s="5" t="n">
        <v>37903.7982175926</v>
      </c>
      <c r="B25031" s="6"/>
      <c r="C25031" s="0" t="n">
        <f aca="false">ROUND((A25031-$A$2)*(24*3600),0)</f>
        <v>119354</v>
      </c>
      <c r="D25031" s="0" t="n">
        <v>0.46527</v>
      </c>
      <c r="E25031" s="0" t="n">
        <v>2.4681</v>
      </c>
    </row>
    <row r="25032" customFormat="false" ht="13.5" hidden="false" customHeight="false" outlineLevel="0" collapsed="false">
      <c r="A25032" s="5" t="n">
        <v>37903.7982291667</v>
      </c>
      <c r="B25032" s="6"/>
      <c r="C25032" s="0" t="n">
        <f aca="false">ROUND((A25032-$A$2)*(24*3600),0)</f>
        <v>119355</v>
      </c>
      <c r="D25032" s="0" t="n">
        <v>0.46524</v>
      </c>
      <c r="E25032" s="0" t="n">
        <v>2.4681</v>
      </c>
    </row>
    <row r="25033" customFormat="false" ht="13.5" hidden="false" customHeight="false" outlineLevel="0" collapsed="false">
      <c r="A25033" s="5" t="n">
        <v>37903.7982407407</v>
      </c>
      <c r="B25033" s="6"/>
      <c r="C25033" s="0" t="n">
        <f aca="false">ROUND((A25033-$A$2)*(24*3600),0)</f>
        <v>119356</v>
      </c>
      <c r="D25033" s="0" t="n">
        <v>0.46524</v>
      </c>
      <c r="E25033" s="0" t="n">
        <v>2.4681</v>
      </c>
    </row>
    <row r="25034" customFormat="false" ht="13.5" hidden="false" customHeight="false" outlineLevel="0" collapsed="false">
      <c r="A25034" s="5" t="n">
        <v>37903.7982523148</v>
      </c>
      <c r="B25034" s="6"/>
      <c r="C25034" s="0" t="n">
        <f aca="false">ROUND((A25034-$A$2)*(24*3600),0)</f>
        <v>119357</v>
      </c>
      <c r="D25034" s="0" t="n">
        <v>0.46521</v>
      </c>
      <c r="E25034" s="0" t="n">
        <v>2.4681</v>
      </c>
    </row>
    <row r="25035" customFormat="false" ht="13.5" hidden="false" customHeight="false" outlineLevel="0" collapsed="false">
      <c r="A25035" s="5" t="n">
        <v>37903.7982638889</v>
      </c>
      <c r="B25035" s="6"/>
      <c r="C25035" s="0" t="n">
        <f aca="false">ROUND((A25035-$A$2)*(24*3600),0)</f>
        <v>119358</v>
      </c>
      <c r="D25035" s="0" t="n">
        <v>0.4652</v>
      </c>
      <c r="E25035" s="0" t="n">
        <v>2.4681</v>
      </c>
    </row>
    <row r="25036" customFormat="false" ht="13.5" hidden="false" customHeight="false" outlineLevel="0" collapsed="false">
      <c r="A25036" s="5" t="n">
        <v>37903.798275463</v>
      </c>
      <c r="B25036" s="6"/>
      <c r="C25036" s="0" t="n">
        <f aca="false">ROUND((A25036-$A$2)*(24*3600),0)</f>
        <v>119359</v>
      </c>
      <c r="D25036" s="0" t="n">
        <v>0.46519</v>
      </c>
      <c r="E25036" s="0" t="n">
        <v>2.4681</v>
      </c>
    </row>
    <row r="25037" customFormat="false" ht="13.5" hidden="false" customHeight="false" outlineLevel="0" collapsed="false">
      <c r="A25037" s="5" t="n">
        <v>37903.798287037</v>
      </c>
      <c r="B25037" s="6"/>
      <c r="C25037" s="0" t="n">
        <f aca="false">ROUND((A25037-$A$2)*(24*3600),0)</f>
        <v>119360</v>
      </c>
      <c r="D25037" s="0" t="n">
        <v>0.46517</v>
      </c>
      <c r="E25037" s="0" t="n">
        <v>2.4681</v>
      </c>
    </row>
    <row r="25038" customFormat="false" ht="13.5" hidden="false" customHeight="false" outlineLevel="0" collapsed="false">
      <c r="A25038" s="5" t="n">
        <v>37903.7982986111</v>
      </c>
      <c r="B25038" s="6"/>
      <c r="C25038" s="0" t="n">
        <f aca="false">ROUND((A25038-$A$2)*(24*3600),0)</f>
        <v>119361</v>
      </c>
      <c r="D25038" s="0" t="n">
        <v>0.46515</v>
      </c>
      <c r="E25038" s="0" t="n">
        <v>2.4681</v>
      </c>
    </row>
    <row r="25039" customFormat="false" ht="13.5" hidden="false" customHeight="false" outlineLevel="0" collapsed="false">
      <c r="A25039" s="5" t="n">
        <v>37903.7983101852</v>
      </c>
      <c r="B25039" s="6"/>
      <c r="C25039" s="0" t="n">
        <f aca="false">ROUND((A25039-$A$2)*(24*3600),0)</f>
        <v>119362</v>
      </c>
      <c r="D25039" s="0" t="n">
        <v>0.46515</v>
      </c>
      <c r="E25039" s="0" t="n">
        <v>2.4681</v>
      </c>
    </row>
    <row r="25040" customFormat="false" ht="13.5" hidden="false" customHeight="false" outlineLevel="0" collapsed="false">
      <c r="A25040" s="5" t="n">
        <v>37903.7983217593</v>
      </c>
      <c r="B25040" s="6"/>
      <c r="C25040" s="0" t="n">
        <f aca="false">ROUND((A25040-$A$2)*(24*3600),0)</f>
        <v>119363</v>
      </c>
      <c r="D25040" s="0" t="n">
        <v>0.46514</v>
      </c>
      <c r="E25040" s="0" t="n">
        <v>2.4681</v>
      </c>
    </row>
    <row r="25041" customFormat="false" ht="13.5" hidden="false" customHeight="false" outlineLevel="0" collapsed="false">
      <c r="A25041" s="5" t="n">
        <v>37903.7983333333</v>
      </c>
      <c r="B25041" s="6"/>
      <c r="C25041" s="0" t="n">
        <f aca="false">ROUND((A25041-$A$2)*(24*3600),0)</f>
        <v>119364</v>
      </c>
      <c r="D25041" s="0" t="n">
        <v>0.46513</v>
      </c>
      <c r="E25041" s="0" t="n">
        <v>2.4681</v>
      </c>
    </row>
    <row r="25042" customFormat="false" ht="13.5" hidden="false" customHeight="false" outlineLevel="0" collapsed="false">
      <c r="A25042" s="5" t="n">
        <v>37903.7983449074</v>
      </c>
      <c r="B25042" s="6"/>
      <c r="C25042" s="0" t="n">
        <f aca="false">ROUND((A25042-$A$2)*(24*3600),0)</f>
        <v>119365</v>
      </c>
      <c r="D25042" s="0" t="n">
        <v>0.46511</v>
      </c>
      <c r="E25042" s="0" t="n">
        <v>2.4681</v>
      </c>
    </row>
    <row r="25043" customFormat="false" ht="13.5" hidden="false" customHeight="false" outlineLevel="0" collapsed="false">
      <c r="A25043" s="5" t="n">
        <v>37903.7983564815</v>
      </c>
      <c r="B25043" s="6"/>
      <c r="C25043" s="0" t="n">
        <f aca="false">ROUND((A25043-$A$2)*(24*3600),0)</f>
        <v>119366</v>
      </c>
      <c r="D25043" s="0" t="n">
        <v>0.46509</v>
      </c>
      <c r="E25043" s="0" t="n">
        <v>2.4681</v>
      </c>
    </row>
    <row r="25044" customFormat="false" ht="13.5" hidden="false" customHeight="false" outlineLevel="0" collapsed="false">
      <c r="A25044" s="5" t="n">
        <v>37903.7983680556</v>
      </c>
      <c r="B25044" s="6"/>
      <c r="C25044" s="0" t="n">
        <f aca="false">ROUND((A25044-$A$2)*(24*3600),0)</f>
        <v>119367</v>
      </c>
      <c r="D25044" s="0" t="n">
        <v>0.46508</v>
      </c>
      <c r="E25044" s="0" t="n">
        <v>2.4681</v>
      </c>
    </row>
    <row r="25045" customFormat="false" ht="13.5" hidden="false" customHeight="false" outlineLevel="0" collapsed="false">
      <c r="A25045" s="5" t="n">
        <v>37903.7983796296</v>
      </c>
      <c r="B25045" s="6"/>
      <c r="C25045" s="0" t="n">
        <f aca="false">ROUND((A25045-$A$2)*(24*3600),0)</f>
        <v>119368</v>
      </c>
      <c r="D25045" s="0" t="n">
        <v>0.46506</v>
      </c>
      <c r="E25045" s="0" t="n">
        <v>2.4681</v>
      </c>
    </row>
    <row r="25046" customFormat="false" ht="13.5" hidden="false" customHeight="false" outlineLevel="0" collapsed="false">
      <c r="A25046" s="5" t="n">
        <v>37903.7983912037</v>
      </c>
      <c r="B25046" s="6"/>
      <c r="C25046" s="0" t="n">
        <f aca="false">ROUND((A25046-$A$2)*(24*3600),0)</f>
        <v>119369</v>
      </c>
      <c r="D25046" s="0" t="n">
        <v>0.46506</v>
      </c>
      <c r="E25046" s="0" t="n">
        <v>2.4681</v>
      </c>
    </row>
    <row r="25047" customFormat="false" ht="13.5" hidden="false" customHeight="false" outlineLevel="0" collapsed="false">
      <c r="A25047" s="5" t="n">
        <v>37903.7984027778</v>
      </c>
      <c r="B25047" s="6"/>
      <c r="C25047" s="0" t="n">
        <f aca="false">ROUND((A25047-$A$2)*(24*3600),0)</f>
        <v>119370</v>
      </c>
      <c r="D25047" s="0" t="n">
        <v>0.46505</v>
      </c>
      <c r="E25047" s="0" t="n">
        <v>2.4681</v>
      </c>
    </row>
    <row r="25048" customFormat="false" ht="13.5" hidden="false" customHeight="false" outlineLevel="0" collapsed="false">
      <c r="A25048" s="5" t="n">
        <v>37903.7984143519</v>
      </c>
      <c r="B25048" s="6"/>
      <c r="C25048" s="0" t="n">
        <f aca="false">ROUND((A25048-$A$2)*(24*3600),0)</f>
        <v>119371</v>
      </c>
      <c r="D25048" s="0" t="n">
        <v>0.46504</v>
      </c>
      <c r="E25048" s="0" t="n">
        <v>2.4681</v>
      </c>
    </row>
    <row r="25049" customFormat="false" ht="13.5" hidden="false" customHeight="false" outlineLevel="0" collapsed="false">
      <c r="A25049" s="5" t="n">
        <v>37903.7984259259</v>
      </c>
      <c r="B25049" s="6"/>
      <c r="C25049" s="0" t="n">
        <f aca="false">ROUND((A25049-$A$2)*(24*3600),0)</f>
        <v>119372</v>
      </c>
      <c r="D25049" s="0" t="n">
        <v>0.46502</v>
      </c>
      <c r="E25049" s="0" t="n">
        <v>2.4681</v>
      </c>
    </row>
    <row r="25050" customFormat="false" ht="13.5" hidden="false" customHeight="false" outlineLevel="0" collapsed="false">
      <c r="A25050" s="5" t="n">
        <v>37903.7984375</v>
      </c>
      <c r="B25050" s="6"/>
      <c r="C25050" s="0" t="n">
        <f aca="false">ROUND((A25050-$A$2)*(24*3600),0)</f>
        <v>119373</v>
      </c>
      <c r="D25050" s="0" t="n">
        <v>0.46501</v>
      </c>
      <c r="E25050" s="0" t="n">
        <v>2.4681</v>
      </c>
    </row>
    <row r="25051" customFormat="false" ht="13.5" hidden="false" customHeight="false" outlineLevel="0" collapsed="false">
      <c r="A25051" s="5" t="n">
        <v>37903.7984490741</v>
      </c>
      <c r="B25051" s="6"/>
      <c r="C25051" s="0" t="n">
        <f aca="false">ROUND((A25051-$A$2)*(24*3600),0)</f>
        <v>119374</v>
      </c>
      <c r="D25051" s="0" t="n">
        <v>0.46499</v>
      </c>
      <c r="E25051" s="0" t="n">
        <v>2.4681</v>
      </c>
    </row>
    <row r="25052" customFormat="false" ht="13.5" hidden="false" customHeight="false" outlineLevel="0" collapsed="false">
      <c r="A25052" s="5" t="n">
        <v>37903.7984606482</v>
      </c>
      <c r="B25052" s="6"/>
      <c r="C25052" s="0" t="n">
        <f aca="false">ROUND((A25052-$A$2)*(24*3600),0)</f>
        <v>119375</v>
      </c>
      <c r="D25052" s="0" t="n">
        <v>0.46498</v>
      </c>
      <c r="E25052" s="0" t="n">
        <v>2.4681</v>
      </c>
    </row>
    <row r="25053" customFormat="false" ht="13.5" hidden="false" customHeight="false" outlineLevel="0" collapsed="false">
      <c r="A25053" s="5" t="n">
        <v>37903.7984722222</v>
      </c>
      <c r="B25053" s="6"/>
      <c r="C25053" s="0" t="n">
        <f aca="false">ROUND((A25053-$A$2)*(24*3600),0)</f>
        <v>119376</v>
      </c>
      <c r="D25053" s="0" t="n">
        <v>0.46497</v>
      </c>
      <c r="E25053" s="0" t="n">
        <v>2.4681</v>
      </c>
    </row>
    <row r="25054" customFormat="false" ht="13.5" hidden="false" customHeight="false" outlineLevel="0" collapsed="false">
      <c r="A25054" s="5" t="n">
        <v>37903.7984837963</v>
      </c>
      <c r="B25054" s="6"/>
      <c r="C25054" s="0" t="n">
        <f aca="false">ROUND((A25054-$A$2)*(24*3600),0)</f>
        <v>119377</v>
      </c>
      <c r="D25054" s="0" t="n">
        <v>0.46497</v>
      </c>
      <c r="E25054" s="0" t="n">
        <v>2.4681</v>
      </c>
    </row>
    <row r="25055" customFormat="false" ht="13.5" hidden="false" customHeight="false" outlineLevel="0" collapsed="false">
      <c r="A25055" s="5" t="n">
        <v>37903.7984953704</v>
      </c>
      <c r="B25055" s="6"/>
      <c r="C25055" s="0" t="n">
        <f aca="false">ROUND((A25055-$A$2)*(24*3600),0)</f>
        <v>119378</v>
      </c>
      <c r="D25055" s="0" t="n">
        <v>0.46493</v>
      </c>
      <c r="E25055" s="0" t="n">
        <v>2.4681</v>
      </c>
    </row>
    <row r="25056" customFormat="false" ht="13.5" hidden="false" customHeight="false" outlineLevel="0" collapsed="false">
      <c r="A25056" s="5" t="n">
        <v>37903.7985069445</v>
      </c>
      <c r="B25056" s="6"/>
      <c r="C25056" s="0" t="n">
        <f aca="false">ROUND((A25056-$A$2)*(24*3600),0)</f>
        <v>119379</v>
      </c>
      <c r="D25056" s="0" t="n">
        <v>0.46492</v>
      </c>
      <c r="E25056" s="0" t="n">
        <v>2.4681</v>
      </c>
    </row>
    <row r="25057" customFormat="false" ht="13.5" hidden="false" customHeight="false" outlineLevel="0" collapsed="false">
      <c r="A25057" s="5" t="n">
        <v>37903.7985185185</v>
      </c>
      <c r="B25057" s="6"/>
      <c r="C25057" s="0" t="n">
        <f aca="false">ROUND((A25057-$A$2)*(24*3600),0)</f>
        <v>119380</v>
      </c>
      <c r="D25057" s="0" t="n">
        <v>0.46489</v>
      </c>
      <c r="E25057" s="0" t="n">
        <v>2.4681</v>
      </c>
    </row>
    <row r="25058" customFormat="false" ht="13.5" hidden="false" customHeight="false" outlineLevel="0" collapsed="false">
      <c r="A25058" s="5" t="n">
        <v>37903.7985300926</v>
      </c>
      <c r="B25058" s="6"/>
      <c r="C25058" s="0" t="n">
        <f aca="false">ROUND((A25058-$A$2)*(24*3600),0)</f>
        <v>119381</v>
      </c>
      <c r="D25058" s="0" t="n">
        <v>0.46488</v>
      </c>
      <c r="E25058" s="0" t="n">
        <v>2.4681</v>
      </c>
    </row>
    <row r="25059" customFormat="false" ht="13.5" hidden="false" customHeight="false" outlineLevel="0" collapsed="false">
      <c r="A25059" s="5" t="n">
        <v>37903.7985416667</v>
      </c>
      <c r="B25059" s="6"/>
      <c r="C25059" s="0" t="n">
        <f aca="false">ROUND((A25059-$A$2)*(24*3600),0)</f>
        <v>119382</v>
      </c>
      <c r="D25059" s="0" t="n">
        <v>0.46488</v>
      </c>
      <c r="E25059" s="0" t="n">
        <v>2.4681</v>
      </c>
    </row>
    <row r="25060" customFormat="false" ht="13.5" hidden="false" customHeight="false" outlineLevel="0" collapsed="false">
      <c r="A25060" s="5" t="n">
        <v>37903.7985532407</v>
      </c>
      <c r="B25060" s="6"/>
      <c r="C25060" s="0" t="n">
        <f aca="false">ROUND((A25060-$A$2)*(24*3600),0)</f>
        <v>119383</v>
      </c>
      <c r="D25060" s="0" t="n">
        <v>0.46487</v>
      </c>
      <c r="E25060" s="0" t="n">
        <v>2.4681</v>
      </c>
    </row>
    <row r="25061" customFormat="false" ht="13.5" hidden="false" customHeight="false" outlineLevel="0" collapsed="false">
      <c r="A25061" s="5" t="n">
        <v>37903.7985648148</v>
      </c>
      <c r="B25061" s="6"/>
      <c r="C25061" s="0" t="n">
        <f aca="false">ROUND((A25061-$A$2)*(24*3600),0)</f>
        <v>119384</v>
      </c>
      <c r="D25061" s="0" t="n">
        <v>0.46487</v>
      </c>
      <c r="E25061" s="0" t="n">
        <v>2.4681</v>
      </c>
    </row>
    <row r="25062" customFormat="false" ht="13.5" hidden="false" customHeight="false" outlineLevel="0" collapsed="false">
      <c r="A25062" s="5" t="n">
        <v>37903.7985763889</v>
      </c>
      <c r="B25062" s="6"/>
      <c r="C25062" s="0" t="n">
        <f aca="false">ROUND((A25062-$A$2)*(24*3600),0)</f>
        <v>119385</v>
      </c>
      <c r="D25062" s="0" t="n">
        <v>0.46484</v>
      </c>
      <c r="E25062" s="0" t="n">
        <v>2.4681</v>
      </c>
    </row>
    <row r="25063" customFormat="false" ht="13.5" hidden="false" customHeight="false" outlineLevel="0" collapsed="false">
      <c r="A25063" s="5" t="n">
        <v>37903.798587963</v>
      </c>
      <c r="B25063" s="6"/>
      <c r="C25063" s="0" t="n">
        <f aca="false">ROUND((A25063-$A$2)*(24*3600),0)</f>
        <v>119386</v>
      </c>
      <c r="D25063" s="0" t="n">
        <v>0.46484</v>
      </c>
      <c r="E25063" s="0" t="n">
        <v>2.4681</v>
      </c>
    </row>
    <row r="25064" customFormat="false" ht="13.5" hidden="false" customHeight="false" outlineLevel="0" collapsed="false">
      <c r="A25064" s="5" t="n">
        <v>37903.798599537</v>
      </c>
      <c r="B25064" s="6"/>
      <c r="C25064" s="0" t="n">
        <f aca="false">ROUND((A25064-$A$2)*(24*3600),0)</f>
        <v>119387</v>
      </c>
      <c r="D25064" s="0" t="n">
        <v>0.46484</v>
      </c>
      <c r="E25064" s="0" t="n">
        <v>2.4681</v>
      </c>
    </row>
    <row r="25065" customFormat="false" ht="13.5" hidden="false" customHeight="false" outlineLevel="0" collapsed="false">
      <c r="A25065" s="5" t="n">
        <v>37903.7986111111</v>
      </c>
      <c r="B25065" s="6"/>
      <c r="C25065" s="0" t="n">
        <f aca="false">ROUND((A25065-$A$2)*(24*3600),0)</f>
        <v>119388</v>
      </c>
      <c r="D25065" s="0" t="n">
        <v>0.46482</v>
      </c>
      <c r="E25065" s="0" t="n">
        <v>2.4681</v>
      </c>
    </row>
    <row r="25066" customFormat="false" ht="13.5" hidden="false" customHeight="false" outlineLevel="0" collapsed="false">
      <c r="A25066" s="5" t="n">
        <v>37903.7986226852</v>
      </c>
      <c r="B25066" s="6"/>
      <c r="C25066" s="0" t="n">
        <f aca="false">ROUND((A25066-$A$2)*(24*3600),0)</f>
        <v>119389</v>
      </c>
      <c r="D25066" s="0" t="n">
        <v>0.46479</v>
      </c>
      <c r="E25066" s="0" t="n">
        <v>2.4681</v>
      </c>
    </row>
    <row r="25067" customFormat="false" ht="13.5" hidden="false" customHeight="false" outlineLevel="0" collapsed="false">
      <c r="A25067" s="5" t="n">
        <v>37903.7986342593</v>
      </c>
      <c r="B25067" s="6"/>
      <c r="C25067" s="0" t="n">
        <f aca="false">ROUND((A25067-$A$2)*(24*3600),0)</f>
        <v>119390</v>
      </c>
      <c r="D25067" s="0" t="n">
        <v>0.46478</v>
      </c>
      <c r="E25067" s="0" t="n">
        <v>2.4681</v>
      </c>
    </row>
    <row r="25068" customFormat="false" ht="13.5" hidden="false" customHeight="false" outlineLevel="0" collapsed="false">
      <c r="A25068" s="5" t="n">
        <v>37903.7986458333</v>
      </c>
      <c r="B25068" s="6"/>
      <c r="C25068" s="0" t="n">
        <f aca="false">ROUND((A25068-$A$2)*(24*3600),0)</f>
        <v>119391</v>
      </c>
      <c r="D25068" s="0" t="n">
        <v>0.46478</v>
      </c>
      <c r="E25068" s="0" t="n">
        <v>2.4681</v>
      </c>
    </row>
    <row r="25069" customFormat="false" ht="13.5" hidden="false" customHeight="false" outlineLevel="0" collapsed="false">
      <c r="A25069" s="5" t="n">
        <v>37903.7986574074</v>
      </c>
      <c r="B25069" s="6"/>
      <c r="C25069" s="0" t="n">
        <f aca="false">ROUND((A25069-$A$2)*(24*3600),0)</f>
        <v>119392</v>
      </c>
      <c r="D25069" s="0" t="n">
        <v>0.46474</v>
      </c>
      <c r="E25069" s="0" t="n">
        <v>2.4681</v>
      </c>
    </row>
    <row r="25070" customFormat="false" ht="13.5" hidden="false" customHeight="false" outlineLevel="0" collapsed="false">
      <c r="A25070" s="5" t="n">
        <v>37903.7986689815</v>
      </c>
      <c r="B25070" s="6"/>
      <c r="C25070" s="0" t="n">
        <f aca="false">ROUND((A25070-$A$2)*(24*3600),0)</f>
        <v>119393</v>
      </c>
      <c r="D25070" s="0" t="n">
        <v>0.46473</v>
      </c>
      <c r="E25070" s="0" t="n">
        <v>2.4681</v>
      </c>
    </row>
    <row r="25071" customFormat="false" ht="13.5" hidden="false" customHeight="false" outlineLevel="0" collapsed="false">
      <c r="A25071" s="5" t="n">
        <v>37903.7986805556</v>
      </c>
      <c r="B25071" s="6"/>
      <c r="C25071" s="0" t="n">
        <f aca="false">ROUND((A25071-$A$2)*(24*3600),0)</f>
        <v>119394</v>
      </c>
      <c r="D25071" s="0" t="n">
        <v>0.46473</v>
      </c>
      <c r="E25071" s="0" t="n">
        <v>2.4681</v>
      </c>
    </row>
    <row r="25072" customFormat="false" ht="13.5" hidden="false" customHeight="false" outlineLevel="0" collapsed="false">
      <c r="A25072" s="5" t="n">
        <v>37903.7986921296</v>
      </c>
      <c r="B25072" s="6"/>
      <c r="C25072" s="0" t="n">
        <f aca="false">ROUND((A25072-$A$2)*(24*3600),0)</f>
        <v>119395</v>
      </c>
      <c r="D25072" s="0" t="n">
        <v>0.4647</v>
      </c>
      <c r="E25072" s="0" t="n">
        <v>2.4681</v>
      </c>
    </row>
    <row r="25073" customFormat="false" ht="13.5" hidden="false" customHeight="false" outlineLevel="0" collapsed="false">
      <c r="A25073" s="5" t="n">
        <v>37903.7987037037</v>
      </c>
      <c r="B25073" s="6"/>
      <c r="C25073" s="0" t="n">
        <f aca="false">ROUND((A25073-$A$2)*(24*3600),0)</f>
        <v>119396</v>
      </c>
      <c r="D25073" s="0" t="n">
        <v>0.46469</v>
      </c>
      <c r="E25073" s="0" t="n">
        <v>2.4681</v>
      </c>
    </row>
    <row r="25074" customFormat="false" ht="13.5" hidden="false" customHeight="false" outlineLevel="0" collapsed="false">
      <c r="A25074" s="5" t="n">
        <v>37903.7987152778</v>
      </c>
      <c r="B25074" s="6"/>
      <c r="C25074" s="0" t="n">
        <f aca="false">ROUND((A25074-$A$2)*(24*3600),0)</f>
        <v>119397</v>
      </c>
      <c r="D25074" s="0" t="n">
        <v>0.46468</v>
      </c>
      <c r="E25074" s="0" t="n">
        <v>2.4681</v>
      </c>
    </row>
    <row r="25075" customFormat="false" ht="13.5" hidden="false" customHeight="false" outlineLevel="0" collapsed="false">
      <c r="A25075" s="5" t="n">
        <v>37903.7987268519</v>
      </c>
      <c r="B25075" s="6"/>
      <c r="C25075" s="0" t="n">
        <f aca="false">ROUND((A25075-$A$2)*(24*3600),0)</f>
        <v>119398</v>
      </c>
      <c r="D25075" s="0" t="n">
        <v>0.46467</v>
      </c>
      <c r="E25075" s="0" t="n">
        <v>2.4681</v>
      </c>
    </row>
    <row r="25076" customFormat="false" ht="13.5" hidden="false" customHeight="false" outlineLevel="0" collapsed="false">
      <c r="A25076" s="5" t="n">
        <v>37903.7987384259</v>
      </c>
      <c r="B25076" s="6"/>
      <c r="C25076" s="0" t="n">
        <f aca="false">ROUND((A25076-$A$2)*(24*3600),0)</f>
        <v>119399</v>
      </c>
      <c r="D25076" s="0" t="n">
        <v>0.46464</v>
      </c>
      <c r="E25076" s="0" t="n">
        <v>2.4681</v>
      </c>
    </row>
    <row r="25077" customFormat="false" ht="13.5" hidden="false" customHeight="false" outlineLevel="0" collapsed="false">
      <c r="A25077" s="5" t="n">
        <v>37903.79875</v>
      </c>
      <c r="B25077" s="6"/>
      <c r="C25077" s="0" t="n">
        <f aca="false">ROUND((A25077-$A$2)*(24*3600),0)</f>
        <v>119400</v>
      </c>
      <c r="D25077" s="0" t="n">
        <v>0.46463</v>
      </c>
      <c r="E25077" s="0" t="n">
        <v>2.4681</v>
      </c>
    </row>
    <row r="25078" customFormat="false" ht="13.5" hidden="false" customHeight="false" outlineLevel="0" collapsed="false">
      <c r="A25078" s="5" t="n">
        <v>37903.7987615741</v>
      </c>
      <c r="B25078" s="6"/>
      <c r="C25078" s="0" t="n">
        <f aca="false">ROUND((A25078-$A$2)*(24*3600),0)</f>
        <v>119401</v>
      </c>
      <c r="D25078" s="0" t="n">
        <v>0.46462</v>
      </c>
      <c r="E25078" s="0" t="n">
        <v>2.4681</v>
      </c>
    </row>
    <row r="25079" customFormat="false" ht="13.5" hidden="false" customHeight="false" outlineLevel="0" collapsed="false">
      <c r="A25079" s="5" t="n">
        <v>37903.7987731482</v>
      </c>
      <c r="B25079" s="6"/>
      <c r="C25079" s="0" t="n">
        <f aca="false">ROUND((A25079-$A$2)*(24*3600),0)</f>
        <v>119402</v>
      </c>
      <c r="D25079" s="0" t="n">
        <v>0.46461</v>
      </c>
      <c r="E25079" s="0" t="n">
        <v>2.4607</v>
      </c>
    </row>
    <row r="25080" customFormat="false" ht="13.5" hidden="false" customHeight="false" outlineLevel="0" collapsed="false">
      <c r="A25080" s="5" t="n">
        <v>37903.7987847222</v>
      </c>
      <c r="B25080" s="6"/>
      <c r="C25080" s="0" t="n">
        <f aca="false">ROUND((A25080-$A$2)*(24*3600),0)</f>
        <v>119403</v>
      </c>
      <c r="D25080" s="0" t="n">
        <v>0.46459</v>
      </c>
      <c r="E25080" s="0" t="n">
        <v>2.4607</v>
      </c>
    </row>
    <row r="25081" customFormat="false" ht="13.5" hidden="false" customHeight="false" outlineLevel="0" collapsed="false">
      <c r="A25081" s="5" t="n">
        <v>37903.7987962963</v>
      </c>
      <c r="B25081" s="6"/>
      <c r="C25081" s="0" t="n">
        <f aca="false">ROUND((A25081-$A$2)*(24*3600),0)</f>
        <v>119404</v>
      </c>
      <c r="D25081" s="0" t="n">
        <v>0.46458</v>
      </c>
      <c r="E25081" s="0" t="n">
        <v>2.4607</v>
      </c>
    </row>
    <row r="25082" customFormat="false" ht="13.5" hidden="false" customHeight="false" outlineLevel="0" collapsed="false">
      <c r="A25082" s="5" t="n">
        <v>37903.7988078704</v>
      </c>
      <c r="B25082" s="6"/>
      <c r="C25082" s="0" t="n">
        <f aca="false">ROUND((A25082-$A$2)*(24*3600),0)</f>
        <v>119405</v>
      </c>
      <c r="D25082" s="0" t="n">
        <v>0.46457</v>
      </c>
      <c r="E25082" s="0" t="n">
        <v>2.4607</v>
      </c>
    </row>
    <row r="25083" customFormat="false" ht="13.5" hidden="false" customHeight="false" outlineLevel="0" collapsed="false">
      <c r="A25083" s="5" t="n">
        <v>37903.7988194445</v>
      </c>
      <c r="B25083" s="6"/>
      <c r="C25083" s="0" t="n">
        <f aca="false">ROUND((A25083-$A$2)*(24*3600),0)</f>
        <v>119406</v>
      </c>
      <c r="D25083" s="0" t="n">
        <v>0.46456</v>
      </c>
      <c r="E25083" s="0" t="n">
        <v>2.4607</v>
      </c>
    </row>
    <row r="25084" customFormat="false" ht="13.5" hidden="false" customHeight="false" outlineLevel="0" collapsed="false">
      <c r="A25084" s="5" t="n">
        <v>37903.7988310185</v>
      </c>
      <c r="B25084" s="6"/>
      <c r="C25084" s="0" t="n">
        <f aca="false">ROUND((A25084-$A$2)*(24*3600),0)</f>
        <v>119407</v>
      </c>
      <c r="D25084" s="0" t="n">
        <v>0.46453</v>
      </c>
      <c r="E25084" s="0" t="n">
        <v>2.4607</v>
      </c>
    </row>
    <row r="25085" customFormat="false" ht="13.5" hidden="false" customHeight="false" outlineLevel="0" collapsed="false">
      <c r="A25085" s="5" t="n">
        <v>37903.7988425926</v>
      </c>
      <c r="B25085" s="6"/>
      <c r="C25085" s="0" t="n">
        <f aca="false">ROUND((A25085-$A$2)*(24*3600),0)</f>
        <v>119408</v>
      </c>
      <c r="D25085" s="0" t="n">
        <v>0.46452</v>
      </c>
      <c r="E25085" s="0" t="n">
        <v>2.4607</v>
      </c>
    </row>
    <row r="25086" customFormat="false" ht="13.5" hidden="false" customHeight="false" outlineLevel="0" collapsed="false">
      <c r="A25086" s="5" t="n">
        <v>37903.7988541667</v>
      </c>
      <c r="B25086" s="6"/>
      <c r="C25086" s="0" t="n">
        <f aca="false">ROUND((A25086-$A$2)*(24*3600),0)</f>
        <v>119409</v>
      </c>
      <c r="D25086" s="0" t="n">
        <v>0.46451</v>
      </c>
      <c r="E25086" s="0" t="n">
        <v>2.4607</v>
      </c>
    </row>
    <row r="25087" customFormat="false" ht="13.5" hidden="false" customHeight="false" outlineLevel="0" collapsed="false">
      <c r="A25087" s="5" t="n">
        <v>37903.7988657407</v>
      </c>
      <c r="B25087" s="6"/>
      <c r="C25087" s="0" t="n">
        <f aca="false">ROUND((A25087-$A$2)*(24*3600),0)</f>
        <v>119410</v>
      </c>
      <c r="D25087" s="0" t="n">
        <v>0.46451</v>
      </c>
      <c r="E25087" s="0" t="n">
        <v>2.4607</v>
      </c>
    </row>
    <row r="25088" customFormat="false" ht="13.5" hidden="false" customHeight="false" outlineLevel="0" collapsed="false">
      <c r="A25088" s="5" t="n">
        <v>37903.7988773148</v>
      </c>
      <c r="B25088" s="6"/>
      <c r="C25088" s="0" t="n">
        <f aca="false">ROUND((A25088-$A$2)*(24*3600),0)</f>
        <v>119411</v>
      </c>
      <c r="D25088" s="0" t="n">
        <v>0.46448</v>
      </c>
      <c r="E25088" s="0" t="n">
        <v>2.4607</v>
      </c>
    </row>
    <row r="25089" customFormat="false" ht="13.5" hidden="false" customHeight="false" outlineLevel="0" collapsed="false">
      <c r="A25089" s="5" t="n">
        <v>37903.7988888889</v>
      </c>
      <c r="B25089" s="6"/>
      <c r="C25089" s="0" t="n">
        <f aca="false">ROUND((A25089-$A$2)*(24*3600),0)</f>
        <v>119412</v>
      </c>
      <c r="D25089" s="0" t="n">
        <v>0.46448</v>
      </c>
      <c r="E25089" s="0" t="n">
        <v>2.4607</v>
      </c>
    </row>
    <row r="25090" customFormat="false" ht="13.5" hidden="false" customHeight="false" outlineLevel="0" collapsed="false">
      <c r="A25090" s="5" t="n">
        <v>37903.798900463</v>
      </c>
      <c r="B25090" s="6"/>
      <c r="C25090" s="0" t="n">
        <f aca="false">ROUND((A25090-$A$2)*(24*3600),0)</f>
        <v>119413</v>
      </c>
      <c r="D25090" s="0" t="n">
        <v>0.46444</v>
      </c>
      <c r="E25090" s="0" t="n">
        <v>2.4607</v>
      </c>
    </row>
    <row r="25091" customFormat="false" ht="13.5" hidden="false" customHeight="false" outlineLevel="0" collapsed="false">
      <c r="A25091" s="5" t="n">
        <v>37903.798912037</v>
      </c>
      <c r="B25091" s="6"/>
      <c r="C25091" s="0" t="n">
        <f aca="false">ROUND((A25091-$A$2)*(24*3600),0)</f>
        <v>119414</v>
      </c>
      <c r="D25091" s="0" t="n">
        <v>0.46443</v>
      </c>
      <c r="E25091" s="0" t="n">
        <v>2.4607</v>
      </c>
    </row>
    <row r="25092" customFormat="false" ht="13.5" hidden="false" customHeight="false" outlineLevel="0" collapsed="false">
      <c r="A25092" s="5" t="n">
        <v>37903.7989236111</v>
      </c>
      <c r="B25092" s="6"/>
      <c r="C25092" s="0" t="n">
        <f aca="false">ROUND((A25092-$A$2)*(24*3600),0)</f>
        <v>119415</v>
      </c>
      <c r="D25092" s="0" t="n">
        <v>0.46443</v>
      </c>
      <c r="E25092" s="0" t="n">
        <v>2.4607</v>
      </c>
    </row>
    <row r="25093" customFormat="false" ht="13.5" hidden="false" customHeight="false" outlineLevel="0" collapsed="false">
      <c r="A25093" s="5" t="n">
        <v>37903.7989351852</v>
      </c>
      <c r="B25093" s="6"/>
      <c r="C25093" s="0" t="n">
        <f aca="false">ROUND((A25093-$A$2)*(24*3600),0)</f>
        <v>119416</v>
      </c>
      <c r="D25093" s="0" t="n">
        <v>0.46442</v>
      </c>
      <c r="E25093" s="0" t="n">
        <v>2.4607</v>
      </c>
    </row>
    <row r="25094" customFormat="false" ht="13.5" hidden="false" customHeight="false" outlineLevel="0" collapsed="false">
      <c r="A25094" s="5" t="n">
        <v>37903.7989467593</v>
      </c>
      <c r="B25094" s="6"/>
      <c r="C25094" s="0" t="n">
        <f aca="false">ROUND((A25094-$A$2)*(24*3600),0)</f>
        <v>119417</v>
      </c>
      <c r="D25094" s="0" t="n">
        <v>0.46441</v>
      </c>
      <c r="E25094" s="0" t="n">
        <v>2.4607</v>
      </c>
    </row>
    <row r="25095" customFormat="false" ht="13.5" hidden="false" customHeight="false" outlineLevel="0" collapsed="false">
      <c r="A25095" s="5" t="n">
        <v>37903.7989583333</v>
      </c>
      <c r="B25095" s="6"/>
      <c r="C25095" s="0" t="n">
        <f aca="false">ROUND((A25095-$A$2)*(24*3600),0)</f>
        <v>119418</v>
      </c>
      <c r="D25095" s="0" t="n">
        <v>0.46438</v>
      </c>
      <c r="E25095" s="0" t="n">
        <v>2.4607</v>
      </c>
    </row>
    <row r="25096" customFormat="false" ht="13.5" hidden="false" customHeight="false" outlineLevel="0" collapsed="false">
      <c r="A25096" s="5" t="n">
        <v>37903.7989699074</v>
      </c>
      <c r="B25096" s="6"/>
      <c r="C25096" s="0" t="n">
        <f aca="false">ROUND((A25096-$A$2)*(24*3600),0)</f>
        <v>119419</v>
      </c>
      <c r="D25096" s="0" t="n">
        <v>0.46438</v>
      </c>
      <c r="E25096" s="0" t="n">
        <v>2.4607</v>
      </c>
    </row>
    <row r="25097" customFormat="false" ht="13.5" hidden="false" customHeight="false" outlineLevel="0" collapsed="false">
      <c r="A25097" s="5" t="n">
        <v>37903.7989814815</v>
      </c>
      <c r="B25097" s="6"/>
      <c r="C25097" s="0" t="n">
        <f aca="false">ROUND((A25097-$A$2)*(24*3600),0)</f>
        <v>119420</v>
      </c>
      <c r="D25097" s="0" t="n">
        <v>0.46437</v>
      </c>
      <c r="E25097" s="0" t="n">
        <v>2.4607</v>
      </c>
    </row>
    <row r="25098" customFormat="false" ht="13.5" hidden="false" customHeight="false" outlineLevel="0" collapsed="false">
      <c r="A25098" s="5" t="n">
        <v>37903.7989930556</v>
      </c>
      <c r="B25098" s="6"/>
      <c r="C25098" s="0" t="n">
        <f aca="false">ROUND((A25098-$A$2)*(24*3600),0)</f>
        <v>119421</v>
      </c>
      <c r="D25098" s="0" t="n">
        <v>0.46435</v>
      </c>
      <c r="E25098" s="0" t="n">
        <v>2.4607</v>
      </c>
    </row>
    <row r="25099" customFormat="false" ht="13.5" hidden="false" customHeight="false" outlineLevel="0" collapsed="false">
      <c r="A25099" s="5" t="n">
        <v>37903.7990046296</v>
      </c>
      <c r="B25099" s="6"/>
      <c r="C25099" s="0" t="n">
        <f aca="false">ROUND((A25099-$A$2)*(24*3600),0)</f>
        <v>119422</v>
      </c>
      <c r="D25099" s="0" t="n">
        <v>0.46435</v>
      </c>
      <c r="E25099" s="0" t="n">
        <v>2.4607</v>
      </c>
    </row>
    <row r="25100" customFormat="false" ht="13.5" hidden="false" customHeight="false" outlineLevel="0" collapsed="false">
      <c r="A25100" s="5" t="n">
        <v>37903.7990162037</v>
      </c>
      <c r="B25100" s="6"/>
      <c r="C25100" s="0" t="n">
        <f aca="false">ROUND((A25100-$A$2)*(24*3600),0)</f>
        <v>119423</v>
      </c>
      <c r="D25100" s="0" t="n">
        <v>0.46433</v>
      </c>
      <c r="E25100" s="0" t="n">
        <v>2.4607</v>
      </c>
    </row>
    <row r="25101" customFormat="false" ht="13.5" hidden="false" customHeight="false" outlineLevel="0" collapsed="false">
      <c r="A25101" s="5" t="n">
        <v>37903.7990277778</v>
      </c>
      <c r="B25101" s="6"/>
      <c r="C25101" s="0" t="n">
        <f aca="false">ROUND((A25101-$A$2)*(24*3600),0)</f>
        <v>119424</v>
      </c>
      <c r="D25101" s="0" t="n">
        <v>0.46432</v>
      </c>
      <c r="E25101" s="0" t="n">
        <v>2.4607</v>
      </c>
    </row>
    <row r="25102" customFormat="false" ht="13.5" hidden="false" customHeight="false" outlineLevel="0" collapsed="false">
      <c r="A25102" s="5" t="n">
        <v>37903.7990393519</v>
      </c>
      <c r="B25102" s="6"/>
      <c r="C25102" s="0" t="n">
        <f aca="false">ROUND((A25102-$A$2)*(24*3600),0)</f>
        <v>119425</v>
      </c>
      <c r="D25102" s="0" t="n">
        <v>0.46431</v>
      </c>
      <c r="E25102" s="0" t="n">
        <v>2.4607</v>
      </c>
    </row>
    <row r="25103" customFormat="false" ht="13.5" hidden="false" customHeight="false" outlineLevel="0" collapsed="false">
      <c r="A25103" s="5" t="n">
        <v>37903.7990509259</v>
      </c>
      <c r="B25103" s="6"/>
      <c r="C25103" s="0" t="n">
        <f aca="false">ROUND((A25103-$A$2)*(24*3600),0)</f>
        <v>119426</v>
      </c>
      <c r="D25103" s="0" t="n">
        <v>0.46428</v>
      </c>
      <c r="E25103" s="0" t="n">
        <v>2.4607</v>
      </c>
    </row>
    <row r="25104" customFormat="false" ht="13.5" hidden="false" customHeight="false" outlineLevel="0" collapsed="false">
      <c r="A25104" s="5" t="n">
        <v>37903.7990625</v>
      </c>
      <c r="B25104" s="6"/>
      <c r="C25104" s="0" t="n">
        <f aca="false">ROUND((A25104-$A$2)*(24*3600),0)</f>
        <v>119427</v>
      </c>
      <c r="D25104" s="0" t="n">
        <v>0.46427</v>
      </c>
      <c r="E25104" s="0" t="n">
        <v>2.4607</v>
      </c>
    </row>
    <row r="25105" customFormat="false" ht="13.5" hidden="false" customHeight="false" outlineLevel="0" collapsed="false">
      <c r="A25105" s="5" t="n">
        <v>37903.7990740741</v>
      </c>
      <c r="B25105" s="6"/>
      <c r="C25105" s="0" t="n">
        <f aca="false">ROUND((A25105-$A$2)*(24*3600),0)</f>
        <v>119428</v>
      </c>
      <c r="D25105" s="0" t="n">
        <v>0.46427</v>
      </c>
      <c r="E25105" s="0" t="n">
        <v>2.4607</v>
      </c>
    </row>
    <row r="25106" customFormat="false" ht="13.5" hidden="false" customHeight="false" outlineLevel="0" collapsed="false">
      <c r="A25106" s="5" t="n">
        <v>37903.7990856482</v>
      </c>
      <c r="B25106" s="6"/>
      <c r="C25106" s="0" t="n">
        <f aca="false">ROUND((A25106-$A$2)*(24*3600),0)</f>
        <v>119429</v>
      </c>
      <c r="D25106" s="0" t="n">
        <v>0.46425</v>
      </c>
      <c r="E25106" s="0" t="n">
        <v>2.4607</v>
      </c>
    </row>
    <row r="25107" customFormat="false" ht="13.5" hidden="false" customHeight="false" outlineLevel="0" collapsed="false">
      <c r="A25107" s="5" t="n">
        <v>37903.7990972222</v>
      </c>
      <c r="B25107" s="6"/>
      <c r="C25107" s="0" t="n">
        <f aca="false">ROUND((A25107-$A$2)*(24*3600),0)</f>
        <v>119430</v>
      </c>
      <c r="D25107" s="0" t="n">
        <v>0.46422</v>
      </c>
      <c r="E25107" s="0" t="n">
        <v>2.4607</v>
      </c>
    </row>
    <row r="25108" customFormat="false" ht="13.5" hidden="false" customHeight="false" outlineLevel="0" collapsed="false">
      <c r="A25108" s="5" t="n">
        <v>37903.7991087963</v>
      </c>
      <c r="B25108" s="6"/>
      <c r="C25108" s="0" t="n">
        <f aca="false">ROUND((A25108-$A$2)*(24*3600),0)</f>
        <v>119431</v>
      </c>
      <c r="D25108" s="0" t="n">
        <v>0.46421</v>
      </c>
      <c r="E25108" s="0" t="n">
        <v>2.4607</v>
      </c>
    </row>
    <row r="25109" customFormat="false" ht="13.5" hidden="false" customHeight="false" outlineLevel="0" collapsed="false">
      <c r="A25109" s="5" t="n">
        <v>37903.7991203704</v>
      </c>
      <c r="B25109" s="6"/>
      <c r="C25109" s="0" t="n">
        <f aca="false">ROUND((A25109-$A$2)*(24*3600),0)</f>
        <v>119432</v>
      </c>
      <c r="D25109" s="0" t="n">
        <v>0.4642</v>
      </c>
      <c r="E25109" s="0" t="n">
        <v>2.4607</v>
      </c>
    </row>
    <row r="25110" customFormat="false" ht="13.5" hidden="false" customHeight="false" outlineLevel="0" collapsed="false">
      <c r="A25110" s="5" t="n">
        <v>37903.7991319444</v>
      </c>
      <c r="B25110" s="6"/>
      <c r="C25110" s="0" t="n">
        <f aca="false">ROUND((A25110-$A$2)*(24*3600),0)</f>
        <v>119433</v>
      </c>
      <c r="D25110" s="0" t="n">
        <v>0.4642</v>
      </c>
      <c r="E25110" s="0" t="n">
        <v>2.4607</v>
      </c>
    </row>
    <row r="25111" customFormat="false" ht="13.5" hidden="false" customHeight="false" outlineLevel="0" collapsed="false">
      <c r="A25111" s="5" t="n">
        <v>37903.7991435185</v>
      </c>
      <c r="B25111" s="6"/>
      <c r="C25111" s="0" t="n">
        <f aca="false">ROUND((A25111-$A$2)*(24*3600),0)</f>
        <v>119434</v>
      </c>
      <c r="D25111" s="0" t="n">
        <v>0.46418</v>
      </c>
      <c r="E25111" s="0" t="n">
        <v>2.4607</v>
      </c>
    </row>
    <row r="25112" customFormat="false" ht="13.5" hidden="false" customHeight="false" outlineLevel="0" collapsed="false">
      <c r="A25112" s="5" t="n">
        <v>37903.7991550926</v>
      </c>
      <c r="B25112" s="6"/>
      <c r="C25112" s="0" t="n">
        <f aca="false">ROUND((A25112-$A$2)*(24*3600),0)</f>
        <v>119435</v>
      </c>
      <c r="D25112" s="0" t="n">
        <v>0.46416</v>
      </c>
      <c r="E25112" s="0" t="n">
        <v>2.4607</v>
      </c>
    </row>
    <row r="25113" customFormat="false" ht="13.5" hidden="false" customHeight="false" outlineLevel="0" collapsed="false">
      <c r="A25113" s="5" t="n">
        <v>37903.7991666667</v>
      </c>
      <c r="B25113" s="6"/>
      <c r="C25113" s="0" t="n">
        <f aca="false">ROUND((A25113-$A$2)*(24*3600),0)</f>
        <v>119436</v>
      </c>
      <c r="D25113" s="0" t="n">
        <v>0.46415</v>
      </c>
      <c r="E25113" s="0" t="n">
        <v>2.4607</v>
      </c>
    </row>
    <row r="25114" customFormat="false" ht="13.5" hidden="false" customHeight="false" outlineLevel="0" collapsed="false">
      <c r="A25114" s="5" t="n">
        <v>37903.7991782407</v>
      </c>
      <c r="B25114" s="6"/>
      <c r="C25114" s="0" t="n">
        <f aca="false">ROUND((A25114-$A$2)*(24*3600),0)</f>
        <v>119437</v>
      </c>
      <c r="D25114" s="0" t="n">
        <v>0.46413</v>
      </c>
      <c r="E25114" s="0" t="n">
        <v>2.4607</v>
      </c>
    </row>
    <row r="25115" customFormat="false" ht="13.5" hidden="false" customHeight="false" outlineLevel="0" collapsed="false">
      <c r="A25115" s="5" t="n">
        <v>37903.7991898148</v>
      </c>
      <c r="B25115" s="6"/>
      <c r="C25115" s="0" t="n">
        <f aca="false">ROUND((A25115-$A$2)*(24*3600),0)</f>
        <v>119438</v>
      </c>
      <c r="D25115" s="0" t="n">
        <v>0.46412</v>
      </c>
      <c r="E25115" s="0" t="n">
        <v>2.4607</v>
      </c>
    </row>
    <row r="25116" customFormat="false" ht="13.5" hidden="false" customHeight="false" outlineLevel="0" collapsed="false">
      <c r="A25116" s="5" t="n">
        <v>37903.7992013889</v>
      </c>
      <c r="B25116" s="6"/>
      <c r="C25116" s="0" t="n">
        <f aca="false">ROUND((A25116-$A$2)*(24*3600),0)</f>
        <v>119439</v>
      </c>
      <c r="D25116" s="0" t="n">
        <v>0.46411</v>
      </c>
      <c r="E25116" s="0" t="n">
        <v>2.4607</v>
      </c>
    </row>
    <row r="25117" customFormat="false" ht="13.5" hidden="false" customHeight="false" outlineLevel="0" collapsed="false">
      <c r="A25117" s="5" t="n">
        <v>37903.799212963</v>
      </c>
      <c r="B25117" s="6"/>
      <c r="C25117" s="0" t="n">
        <f aca="false">ROUND((A25117-$A$2)*(24*3600),0)</f>
        <v>119440</v>
      </c>
      <c r="D25117" s="0" t="n">
        <v>0.4641</v>
      </c>
      <c r="E25117" s="0" t="n">
        <v>2.4607</v>
      </c>
    </row>
    <row r="25118" customFormat="false" ht="13.5" hidden="false" customHeight="false" outlineLevel="0" collapsed="false">
      <c r="A25118" s="5" t="n">
        <v>37903.799224537</v>
      </c>
      <c r="B25118" s="6"/>
      <c r="C25118" s="0" t="n">
        <f aca="false">ROUND((A25118-$A$2)*(24*3600),0)</f>
        <v>119441</v>
      </c>
      <c r="D25118" s="0" t="n">
        <v>0.46409</v>
      </c>
      <c r="E25118" s="0" t="n">
        <v>2.4607</v>
      </c>
    </row>
    <row r="25119" customFormat="false" ht="13.5" hidden="false" customHeight="false" outlineLevel="0" collapsed="false">
      <c r="A25119" s="5" t="n">
        <v>37903.7992361111</v>
      </c>
      <c r="B25119" s="6"/>
      <c r="C25119" s="0" t="n">
        <f aca="false">ROUND((A25119-$A$2)*(24*3600),0)</f>
        <v>119442</v>
      </c>
      <c r="D25119" s="0" t="n">
        <v>0.46407</v>
      </c>
      <c r="E25119" s="0" t="n">
        <v>2.4607</v>
      </c>
    </row>
    <row r="25120" customFormat="false" ht="13.5" hidden="false" customHeight="false" outlineLevel="0" collapsed="false">
      <c r="A25120" s="5" t="n">
        <v>37903.7992476852</v>
      </c>
      <c r="B25120" s="6"/>
      <c r="C25120" s="0" t="n">
        <f aca="false">ROUND((A25120-$A$2)*(24*3600),0)</f>
        <v>119443</v>
      </c>
      <c r="D25120" s="0" t="n">
        <v>0.46405</v>
      </c>
      <c r="E25120" s="0" t="n">
        <v>2.4607</v>
      </c>
    </row>
    <row r="25121" customFormat="false" ht="13.5" hidden="false" customHeight="false" outlineLevel="0" collapsed="false">
      <c r="A25121" s="5" t="n">
        <v>37903.7992592593</v>
      </c>
      <c r="B25121" s="6"/>
      <c r="C25121" s="0" t="n">
        <f aca="false">ROUND((A25121-$A$2)*(24*3600),0)</f>
        <v>119444</v>
      </c>
      <c r="D25121" s="0" t="n">
        <v>0.46406</v>
      </c>
      <c r="E25121" s="0" t="n">
        <v>2.4607</v>
      </c>
    </row>
    <row r="25122" customFormat="false" ht="13.5" hidden="false" customHeight="false" outlineLevel="0" collapsed="false">
      <c r="A25122" s="5" t="n">
        <v>37903.7992708333</v>
      </c>
      <c r="B25122" s="6"/>
      <c r="C25122" s="0" t="n">
        <f aca="false">ROUND((A25122-$A$2)*(24*3600),0)</f>
        <v>119445</v>
      </c>
      <c r="D25122" s="0" t="n">
        <v>0.46405</v>
      </c>
      <c r="E25122" s="0" t="n">
        <v>2.4607</v>
      </c>
    </row>
    <row r="25123" customFormat="false" ht="13.5" hidden="false" customHeight="false" outlineLevel="0" collapsed="false">
      <c r="A25123" s="5" t="n">
        <v>37903.7992824074</v>
      </c>
      <c r="B25123" s="6"/>
      <c r="C25123" s="0" t="n">
        <f aca="false">ROUND((A25123-$A$2)*(24*3600),0)</f>
        <v>119446</v>
      </c>
      <c r="D25123" s="0" t="n">
        <v>0.46404</v>
      </c>
      <c r="E25123" s="0" t="n">
        <v>2.4607</v>
      </c>
    </row>
    <row r="25124" customFormat="false" ht="13.5" hidden="false" customHeight="false" outlineLevel="0" collapsed="false">
      <c r="A25124" s="5" t="n">
        <v>37903.7992939815</v>
      </c>
      <c r="B25124" s="6"/>
      <c r="C25124" s="0" t="n">
        <f aca="false">ROUND((A25124-$A$2)*(24*3600),0)</f>
        <v>119447</v>
      </c>
      <c r="D25124" s="0" t="n">
        <v>0.464</v>
      </c>
      <c r="E25124" s="0" t="n">
        <v>2.4607</v>
      </c>
    </row>
    <row r="25125" customFormat="false" ht="13.5" hidden="false" customHeight="false" outlineLevel="0" collapsed="false">
      <c r="A25125" s="5" t="n">
        <v>37903.7993055556</v>
      </c>
      <c r="B25125" s="6"/>
      <c r="C25125" s="0" t="n">
        <f aca="false">ROUND((A25125-$A$2)*(24*3600),0)</f>
        <v>119448</v>
      </c>
      <c r="D25125" s="0" t="n">
        <v>0.46397</v>
      </c>
      <c r="E25125" s="0" t="n">
        <v>2.4607</v>
      </c>
    </row>
    <row r="25126" customFormat="false" ht="13.5" hidden="false" customHeight="false" outlineLevel="0" collapsed="false">
      <c r="A25126" s="5" t="n">
        <v>37903.7993171296</v>
      </c>
      <c r="B25126" s="6"/>
      <c r="C25126" s="0" t="n">
        <f aca="false">ROUND((A25126-$A$2)*(24*3600),0)</f>
        <v>119449</v>
      </c>
      <c r="D25126" s="0" t="n">
        <v>0.46396</v>
      </c>
      <c r="E25126" s="0" t="n">
        <v>2.4607</v>
      </c>
    </row>
    <row r="25127" customFormat="false" ht="13.5" hidden="false" customHeight="false" outlineLevel="0" collapsed="false">
      <c r="A25127" s="5" t="n">
        <v>37903.7993287037</v>
      </c>
      <c r="B25127" s="6"/>
      <c r="C25127" s="0" t="n">
        <f aca="false">ROUND((A25127-$A$2)*(24*3600),0)</f>
        <v>119450</v>
      </c>
      <c r="D25127" s="0" t="n">
        <v>0.46396</v>
      </c>
      <c r="E25127" s="0" t="n">
        <v>2.4607</v>
      </c>
    </row>
    <row r="25128" customFormat="false" ht="13.5" hidden="false" customHeight="false" outlineLevel="0" collapsed="false">
      <c r="A25128" s="5" t="n">
        <v>37903.7993402778</v>
      </c>
      <c r="B25128" s="6"/>
      <c r="C25128" s="0" t="n">
        <f aca="false">ROUND((A25128-$A$2)*(24*3600),0)</f>
        <v>119451</v>
      </c>
      <c r="D25128" s="0" t="n">
        <v>0.46395</v>
      </c>
      <c r="E25128" s="0" t="n">
        <v>2.4607</v>
      </c>
    </row>
    <row r="25129" customFormat="false" ht="13.5" hidden="false" customHeight="false" outlineLevel="0" collapsed="false">
      <c r="A25129" s="5" t="n">
        <v>37903.7993518519</v>
      </c>
      <c r="B25129" s="6"/>
      <c r="C25129" s="0" t="n">
        <f aca="false">ROUND((A25129-$A$2)*(24*3600),0)</f>
        <v>119452</v>
      </c>
      <c r="D25129" s="0" t="n">
        <v>0.46394</v>
      </c>
      <c r="E25129" s="0" t="n">
        <v>2.4607</v>
      </c>
    </row>
    <row r="25130" customFormat="false" ht="13.5" hidden="false" customHeight="false" outlineLevel="0" collapsed="false">
      <c r="A25130" s="5" t="n">
        <v>37903.7993634259</v>
      </c>
      <c r="B25130" s="6"/>
      <c r="C25130" s="0" t="n">
        <f aca="false">ROUND((A25130-$A$2)*(24*3600),0)</f>
        <v>119453</v>
      </c>
      <c r="D25130" s="0" t="n">
        <v>0.46392</v>
      </c>
      <c r="E25130" s="0" t="n">
        <v>2.4607</v>
      </c>
    </row>
    <row r="25131" customFormat="false" ht="13.5" hidden="false" customHeight="false" outlineLevel="0" collapsed="false">
      <c r="A25131" s="5" t="n">
        <v>37903.7993865741</v>
      </c>
      <c r="B25131" s="6"/>
      <c r="C25131" s="0" t="n">
        <f aca="false">ROUND((A25131-$A$2)*(24*3600),0)</f>
        <v>119455</v>
      </c>
      <c r="D25131" s="0" t="n">
        <v>0.46391</v>
      </c>
      <c r="E25131" s="0" t="n">
        <v>2.4607</v>
      </c>
    </row>
    <row r="25132" customFormat="false" ht="13.5" hidden="false" customHeight="false" outlineLevel="0" collapsed="false">
      <c r="A25132" s="5" t="n">
        <v>37903.7993981482</v>
      </c>
      <c r="B25132" s="6"/>
      <c r="C25132" s="0" t="n">
        <f aca="false">ROUND((A25132-$A$2)*(24*3600),0)</f>
        <v>119456</v>
      </c>
      <c r="D25132" s="0" t="n">
        <v>0.4639</v>
      </c>
      <c r="E25132" s="0" t="n">
        <v>2.4607</v>
      </c>
    </row>
    <row r="25133" customFormat="false" ht="13.5" hidden="false" customHeight="false" outlineLevel="0" collapsed="false">
      <c r="A25133" s="5" t="n">
        <v>37903.7994097222</v>
      </c>
      <c r="B25133" s="6"/>
      <c r="C25133" s="0" t="n">
        <f aca="false">ROUND((A25133-$A$2)*(24*3600),0)</f>
        <v>119457</v>
      </c>
      <c r="D25133" s="0" t="n">
        <v>0.46389</v>
      </c>
      <c r="E25133" s="0" t="n">
        <v>2.4607</v>
      </c>
    </row>
    <row r="25134" customFormat="false" ht="13.5" hidden="false" customHeight="false" outlineLevel="0" collapsed="false">
      <c r="A25134" s="5" t="n">
        <v>37903.7994212963</v>
      </c>
      <c r="B25134" s="6"/>
      <c r="C25134" s="0" t="n">
        <f aca="false">ROUND((A25134-$A$2)*(24*3600),0)</f>
        <v>119458</v>
      </c>
      <c r="D25134" s="0" t="n">
        <v>0.46386</v>
      </c>
      <c r="E25134" s="0" t="n">
        <v>2.4607</v>
      </c>
    </row>
    <row r="25135" customFormat="false" ht="13.5" hidden="false" customHeight="false" outlineLevel="0" collapsed="false">
      <c r="A25135" s="5" t="n">
        <v>37903.7994328704</v>
      </c>
      <c r="B25135" s="6"/>
      <c r="C25135" s="0" t="n">
        <f aca="false">ROUND((A25135-$A$2)*(24*3600),0)</f>
        <v>119459</v>
      </c>
      <c r="D25135" s="0" t="n">
        <v>0.46384</v>
      </c>
      <c r="E25135" s="0" t="n">
        <v>2.4607</v>
      </c>
    </row>
    <row r="25136" customFormat="false" ht="13.5" hidden="false" customHeight="false" outlineLevel="0" collapsed="false">
      <c r="A25136" s="5" t="n">
        <v>37903.7994444444</v>
      </c>
      <c r="B25136" s="6"/>
      <c r="C25136" s="0" t="n">
        <f aca="false">ROUND((A25136-$A$2)*(24*3600),0)</f>
        <v>119460</v>
      </c>
      <c r="D25136" s="0" t="n">
        <v>0.46382</v>
      </c>
      <c r="E25136" s="0" t="n">
        <v>2.4607</v>
      </c>
    </row>
    <row r="25137" customFormat="false" ht="13.5" hidden="false" customHeight="false" outlineLevel="0" collapsed="false">
      <c r="A25137" s="5" t="n">
        <v>37903.7994560185</v>
      </c>
      <c r="B25137" s="6"/>
      <c r="C25137" s="0" t="n">
        <f aca="false">ROUND((A25137-$A$2)*(24*3600),0)</f>
        <v>119461</v>
      </c>
      <c r="D25137" s="0" t="n">
        <v>0.46382</v>
      </c>
      <c r="E25137" s="0" t="n">
        <v>2.4607</v>
      </c>
    </row>
    <row r="25138" customFormat="false" ht="13.5" hidden="false" customHeight="false" outlineLevel="0" collapsed="false">
      <c r="A25138" s="5" t="n">
        <v>37903.7994675926</v>
      </c>
      <c r="B25138" s="6"/>
      <c r="C25138" s="0" t="n">
        <f aca="false">ROUND((A25138-$A$2)*(24*3600),0)</f>
        <v>119462</v>
      </c>
      <c r="D25138" s="0" t="n">
        <v>0.46381</v>
      </c>
      <c r="E25138" s="0" t="n">
        <v>2.4607</v>
      </c>
    </row>
    <row r="25139" customFormat="false" ht="13.5" hidden="false" customHeight="false" outlineLevel="0" collapsed="false">
      <c r="A25139" s="5" t="n">
        <v>37903.7994791667</v>
      </c>
      <c r="B25139" s="6"/>
      <c r="C25139" s="0" t="n">
        <f aca="false">ROUND((A25139-$A$2)*(24*3600),0)</f>
        <v>119463</v>
      </c>
      <c r="D25139" s="0" t="n">
        <v>0.4638</v>
      </c>
      <c r="E25139" s="0" t="n">
        <v>2.4607</v>
      </c>
    </row>
    <row r="25140" customFormat="false" ht="13.5" hidden="false" customHeight="false" outlineLevel="0" collapsed="false">
      <c r="A25140" s="5" t="n">
        <v>37903.7994907407</v>
      </c>
      <c r="B25140" s="6"/>
      <c r="C25140" s="0" t="n">
        <f aca="false">ROUND((A25140-$A$2)*(24*3600),0)</f>
        <v>119464</v>
      </c>
      <c r="D25140" s="0" t="n">
        <v>0.46377</v>
      </c>
      <c r="E25140" s="0" t="n">
        <v>2.4607</v>
      </c>
    </row>
    <row r="25141" customFormat="false" ht="13.5" hidden="false" customHeight="false" outlineLevel="0" collapsed="false">
      <c r="A25141" s="5" t="n">
        <v>37903.7995023148</v>
      </c>
      <c r="B25141" s="6"/>
      <c r="C25141" s="0" t="n">
        <f aca="false">ROUND((A25141-$A$2)*(24*3600),0)</f>
        <v>119465</v>
      </c>
      <c r="D25141" s="0" t="n">
        <v>0.46377</v>
      </c>
      <c r="E25141" s="0" t="n">
        <v>2.4607</v>
      </c>
    </row>
    <row r="25142" customFormat="false" ht="13.5" hidden="false" customHeight="false" outlineLevel="0" collapsed="false">
      <c r="A25142" s="5" t="n">
        <v>37903.7995138889</v>
      </c>
      <c r="B25142" s="6"/>
      <c r="C25142" s="0" t="n">
        <f aca="false">ROUND((A25142-$A$2)*(24*3600),0)</f>
        <v>119466</v>
      </c>
      <c r="D25142" s="0" t="n">
        <v>0.46375</v>
      </c>
      <c r="E25142" s="0" t="n">
        <v>2.4607</v>
      </c>
    </row>
    <row r="25143" customFormat="false" ht="13.5" hidden="false" customHeight="false" outlineLevel="0" collapsed="false">
      <c r="A25143" s="5" t="n">
        <v>37903.799525463</v>
      </c>
      <c r="B25143" s="6"/>
      <c r="C25143" s="0" t="n">
        <f aca="false">ROUND((A25143-$A$2)*(24*3600),0)</f>
        <v>119467</v>
      </c>
      <c r="D25143" s="0" t="n">
        <v>0.46374</v>
      </c>
      <c r="E25143" s="0" t="n">
        <v>2.4607</v>
      </c>
    </row>
    <row r="25144" customFormat="false" ht="13.5" hidden="false" customHeight="false" outlineLevel="0" collapsed="false">
      <c r="A25144" s="5" t="n">
        <v>37903.799537037</v>
      </c>
      <c r="B25144" s="6"/>
      <c r="C25144" s="0" t="n">
        <f aca="false">ROUND((A25144-$A$2)*(24*3600),0)</f>
        <v>119468</v>
      </c>
      <c r="D25144" s="0" t="n">
        <v>0.46374</v>
      </c>
      <c r="E25144" s="0" t="n">
        <v>2.4607</v>
      </c>
    </row>
    <row r="25145" customFormat="false" ht="13.5" hidden="false" customHeight="false" outlineLevel="0" collapsed="false">
      <c r="A25145" s="5" t="n">
        <v>37903.7995486111</v>
      </c>
      <c r="B25145" s="6"/>
      <c r="C25145" s="0" t="n">
        <f aca="false">ROUND((A25145-$A$2)*(24*3600),0)</f>
        <v>119469</v>
      </c>
      <c r="D25145" s="0" t="n">
        <v>0.46371</v>
      </c>
      <c r="E25145" s="0" t="n">
        <v>2.4607</v>
      </c>
    </row>
    <row r="25146" customFormat="false" ht="13.5" hidden="false" customHeight="false" outlineLevel="0" collapsed="false">
      <c r="A25146" s="5" t="n">
        <v>37903.7995601852</v>
      </c>
      <c r="B25146" s="6"/>
      <c r="C25146" s="0" t="n">
        <f aca="false">ROUND((A25146-$A$2)*(24*3600),0)</f>
        <v>119470</v>
      </c>
      <c r="D25146" s="0" t="n">
        <v>0.4637</v>
      </c>
      <c r="E25146" s="0" t="n">
        <v>2.4607</v>
      </c>
    </row>
    <row r="25147" customFormat="false" ht="13.5" hidden="false" customHeight="false" outlineLevel="0" collapsed="false">
      <c r="A25147" s="5" t="n">
        <v>37903.7995717593</v>
      </c>
      <c r="B25147" s="6"/>
      <c r="C25147" s="0" t="n">
        <f aca="false">ROUND((A25147-$A$2)*(24*3600),0)</f>
        <v>119471</v>
      </c>
      <c r="D25147" s="0" t="n">
        <v>0.4637</v>
      </c>
      <c r="E25147" s="0" t="n">
        <v>2.4607</v>
      </c>
    </row>
    <row r="25148" customFormat="false" ht="13.5" hidden="false" customHeight="false" outlineLevel="0" collapsed="false">
      <c r="A25148" s="5" t="n">
        <v>37903.7995833333</v>
      </c>
      <c r="B25148" s="6"/>
      <c r="C25148" s="0" t="n">
        <f aca="false">ROUND((A25148-$A$2)*(24*3600),0)</f>
        <v>119472</v>
      </c>
      <c r="D25148" s="0" t="n">
        <v>0.46368</v>
      </c>
      <c r="E25148" s="0" t="n">
        <v>2.4607</v>
      </c>
    </row>
    <row r="25149" customFormat="false" ht="13.5" hidden="false" customHeight="false" outlineLevel="0" collapsed="false">
      <c r="A25149" s="5" t="n">
        <v>37903.7995949074</v>
      </c>
      <c r="B25149" s="6"/>
      <c r="C25149" s="0" t="n">
        <f aca="false">ROUND((A25149-$A$2)*(24*3600),0)</f>
        <v>119473</v>
      </c>
      <c r="D25149" s="0" t="n">
        <v>0.46366</v>
      </c>
      <c r="E25149" s="0" t="n">
        <v>2.4607</v>
      </c>
    </row>
    <row r="25150" customFormat="false" ht="13.5" hidden="false" customHeight="false" outlineLevel="0" collapsed="false">
      <c r="A25150" s="5" t="n">
        <v>37903.7996064815</v>
      </c>
      <c r="B25150" s="6"/>
      <c r="C25150" s="0" t="n">
        <f aca="false">ROUND((A25150-$A$2)*(24*3600),0)</f>
        <v>119474</v>
      </c>
      <c r="D25150" s="0" t="n">
        <v>0.46366</v>
      </c>
      <c r="E25150" s="0" t="n">
        <v>2.4607</v>
      </c>
    </row>
    <row r="25151" customFormat="false" ht="13.5" hidden="false" customHeight="false" outlineLevel="0" collapsed="false">
      <c r="A25151" s="5" t="n">
        <v>37903.7996180556</v>
      </c>
      <c r="B25151" s="6"/>
      <c r="C25151" s="0" t="n">
        <f aca="false">ROUND((A25151-$A$2)*(24*3600),0)</f>
        <v>119475</v>
      </c>
      <c r="D25151" s="0" t="n">
        <v>0.46364</v>
      </c>
      <c r="E25151" s="0" t="n">
        <v>2.4607</v>
      </c>
    </row>
    <row r="25152" customFormat="false" ht="13.5" hidden="false" customHeight="false" outlineLevel="0" collapsed="false">
      <c r="A25152" s="5" t="n">
        <v>37903.7996296296</v>
      </c>
      <c r="B25152" s="6"/>
      <c r="C25152" s="0" t="n">
        <f aca="false">ROUND((A25152-$A$2)*(24*3600),0)</f>
        <v>119476</v>
      </c>
      <c r="D25152" s="0" t="n">
        <v>0.46364</v>
      </c>
      <c r="E25152" s="0" t="n">
        <v>2.4607</v>
      </c>
    </row>
    <row r="25153" customFormat="false" ht="13.5" hidden="false" customHeight="false" outlineLevel="0" collapsed="false">
      <c r="A25153" s="5" t="n">
        <v>37903.7996412037</v>
      </c>
      <c r="B25153" s="6"/>
      <c r="C25153" s="0" t="n">
        <f aca="false">ROUND((A25153-$A$2)*(24*3600),0)</f>
        <v>119477</v>
      </c>
      <c r="D25153" s="0" t="n">
        <v>0.46363</v>
      </c>
      <c r="E25153" s="0" t="n">
        <v>2.4607</v>
      </c>
    </row>
    <row r="25154" customFormat="false" ht="13.5" hidden="false" customHeight="false" outlineLevel="0" collapsed="false">
      <c r="A25154" s="5" t="n">
        <v>37903.7996527778</v>
      </c>
      <c r="B25154" s="6"/>
      <c r="C25154" s="0" t="n">
        <f aca="false">ROUND((A25154-$A$2)*(24*3600),0)</f>
        <v>119478</v>
      </c>
      <c r="D25154" s="0" t="n">
        <v>0.4636</v>
      </c>
      <c r="E25154" s="0" t="n">
        <v>2.4607</v>
      </c>
    </row>
    <row r="25155" customFormat="false" ht="13.5" hidden="false" customHeight="false" outlineLevel="0" collapsed="false">
      <c r="A25155" s="5" t="n">
        <v>37903.7996643519</v>
      </c>
      <c r="B25155" s="6"/>
      <c r="C25155" s="0" t="n">
        <f aca="false">ROUND((A25155-$A$2)*(24*3600),0)</f>
        <v>119479</v>
      </c>
      <c r="D25155" s="0" t="n">
        <v>0.4636</v>
      </c>
      <c r="E25155" s="0" t="n">
        <v>2.4607</v>
      </c>
    </row>
    <row r="25156" customFormat="false" ht="13.5" hidden="false" customHeight="false" outlineLevel="0" collapsed="false">
      <c r="A25156" s="5" t="n">
        <v>37903.7996759259</v>
      </c>
      <c r="B25156" s="6"/>
      <c r="C25156" s="0" t="n">
        <f aca="false">ROUND((A25156-$A$2)*(24*3600),0)</f>
        <v>119480</v>
      </c>
      <c r="D25156" s="0" t="n">
        <v>0.46358</v>
      </c>
      <c r="E25156" s="0" t="n">
        <v>2.4607</v>
      </c>
    </row>
    <row r="25157" customFormat="false" ht="13.5" hidden="false" customHeight="false" outlineLevel="0" collapsed="false">
      <c r="A25157" s="5" t="n">
        <v>37903.7996875</v>
      </c>
      <c r="B25157" s="6"/>
      <c r="C25157" s="0" t="n">
        <f aca="false">ROUND((A25157-$A$2)*(24*3600),0)</f>
        <v>119481</v>
      </c>
      <c r="D25157" s="0" t="n">
        <v>0.46356</v>
      </c>
      <c r="E25157" s="0" t="n">
        <v>2.4607</v>
      </c>
    </row>
    <row r="25158" customFormat="false" ht="13.5" hidden="false" customHeight="false" outlineLevel="0" collapsed="false">
      <c r="A25158" s="5" t="n">
        <v>37903.7996990741</v>
      </c>
      <c r="B25158" s="6"/>
      <c r="C25158" s="0" t="n">
        <f aca="false">ROUND((A25158-$A$2)*(24*3600),0)</f>
        <v>119482</v>
      </c>
      <c r="D25158" s="0" t="n">
        <v>0.46355</v>
      </c>
      <c r="E25158" s="0" t="n">
        <v>2.4607</v>
      </c>
    </row>
    <row r="25159" customFormat="false" ht="13.5" hidden="false" customHeight="false" outlineLevel="0" collapsed="false">
      <c r="A25159" s="5" t="n">
        <v>37903.7997106482</v>
      </c>
      <c r="B25159" s="6"/>
      <c r="C25159" s="0" t="n">
        <f aca="false">ROUND((A25159-$A$2)*(24*3600),0)</f>
        <v>119483</v>
      </c>
      <c r="D25159" s="0" t="n">
        <v>0.46353</v>
      </c>
      <c r="E25159" s="0" t="n">
        <v>2.4607</v>
      </c>
    </row>
    <row r="25160" customFormat="false" ht="13.5" hidden="false" customHeight="false" outlineLevel="0" collapsed="false">
      <c r="A25160" s="5" t="n">
        <v>37903.7997222222</v>
      </c>
      <c r="B25160" s="6"/>
      <c r="C25160" s="0" t="n">
        <f aca="false">ROUND((A25160-$A$2)*(24*3600),0)</f>
        <v>119484</v>
      </c>
      <c r="D25160" s="0" t="n">
        <v>0.46351</v>
      </c>
      <c r="E25160" s="0" t="n">
        <v>2.4607</v>
      </c>
    </row>
    <row r="25161" customFormat="false" ht="13.5" hidden="false" customHeight="false" outlineLevel="0" collapsed="false">
      <c r="A25161" s="5" t="n">
        <v>37903.7997337963</v>
      </c>
      <c r="B25161" s="6"/>
      <c r="C25161" s="0" t="n">
        <f aca="false">ROUND((A25161-$A$2)*(24*3600),0)</f>
        <v>119485</v>
      </c>
      <c r="D25161" s="0" t="n">
        <v>0.4635</v>
      </c>
      <c r="E25161" s="0" t="n">
        <v>2.4607</v>
      </c>
    </row>
    <row r="25162" customFormat="false" ht="13.5" hidden="false" customHeight="false" outlineLevel="0" collapsed="false">
      <c r="A25162" s="5" t="n">
        <v>37903.7997453704</v>
      </c>
      <c r="B25162" s="6"/>
      <c r="C25162" s="0" t="n">
        <f aca="false">ROUND((A25162-$A$2)*(24*3600),0)</f>
        <v>119486</v>
      </c>
      <c r="D25162" s="0" t="n">
        <v>0.46349</v>
      </c>
      <c r="E25162" s="0" t="n">
        <v>2.4607</v>
      </c>
    </row>
    <row r="25163" customFormat="false" ht="13.5" hidden="false" customHeight="false" outlineLevel="0" collapsed="false">
      <c r="A25163" s="5" t="n">
        <v>37903.7997569444</v>
      </c>
      <c r="B25163" s="6"/>
      <c r="C25163" s="0" t="n">
        <f aca="false">ROUND((A25163-$A$2)*(24*3600),0)</f>
        <v>119487</v>
      </c>
      <c r="D25163" s="0" t="n">
        <v>0.46348</v>
      </c>
      <c r="E25163" s="0" t="n">
        <v>2.4607</v>
      </c>
    </row>
    <row r="25164" customFormat="false" ht="13.5" hidden="false" customHeight="false" outlineLevel="0" collapsed="false">
      <c r="A25164" s="5" t="n">
        <v>37903.7997685185</v>
      </c>
      <c r="B25164" s="6"/>
      <c r="C25164" s="0" t="n">
        <f aca="false">ROUND((A25164-$A$2)*(24*3600),0)</f>
        <v>119488</v>
      </c>
      <c r="D25164" s="0" t="n">
        <v>0.46346</v>
      </c>
      <c r="E25164" s="0" t="n">
        <v>2.4607</v>
      </c>
    </row>
    <row r="25165" customFormat="false" ht="13.5" hidden="false" customHeight="false" outlineLevel="0" collapsed="false">
      <c r="A25165" s="5" t="n">
        <v>37903.7997800926</v>
      </c>
      <c r="B25165" s="6"/>
      <c r="C25165" s="0" t="n">
        <f aca="false">ROUND((A25165-$A$2)*(24*3600),0)</f>
        <v>119489</v>
      </c>
      <c r="D25165" s="0" t="n">
        <v>0.46345</v>
      </c>
      <c r="E25165" s="0" t="n">
        <v>2.4607</v>
      </c>
    </row>
    <row r="25166" customFormat="false" ht="13.5" hidden="false" customHeight="false" outlineLevel="0" collapsed="false">
      <c r="A25166" s="5" t="n">
        <v>37903.7997916667</v>
      </c>
      <c r="B25166" s="6"/>
      <c r="C25166" s="0" t="n">
        <f aca="false">ROUND((A25166-$A$2)*(24*3600),0)</f>
        <v>119490</v>
      </c>
      <c r="D25166" s="0" t="n">
        <v>0.46345</v>
      </c>
      <c r="E25166" s="0" t="n">
        <v>2.4607</v>
      </c>
    </row>
    <row r="25167" customFormat="false" ht="13.5" hidden="false" customHeight="false" outlineLevel="0" collapsed="false">
      <c r="A25167" s="5" t="n">
        <v>37903.7998032407</v>
      </c>
      <c r="B25167" s="6"/>
      <c r="C25167" s="0" t="n">
        <f aca="false">ROUND((A25167-$A$2)*(24*3600),0)</f>
        <v>119491</v>
      </c>
      <c r="D25167" s="0" t="n">
        <v>0.46343</v>
      </c>
      <c r="E25167" s="0" t="n">
        <v>2.4607</v>
      </c>
    </row>
    <row r="25168" customFormat="false" ht="13.5" hidden="false" customHeight="false" outlineLevel="0" collapsed="false">
      <c r="A25168" s="5" t="n">
        <v>37903.7998148148</v>
      </c>
      <c r="B25168" s="6"/>
      <c r="C25168" s="0" t="n">
        <f aca="false">ROUND((A25168-$A$2)*(24*3600),0)</f>
        <v>119492</v>
      </c>
      <c r="D25168" s="0" t="n">
        <v>0.4634</v>
      </c>
      <c r="E25168" s="0" t="n">
        <v>2.4607</v>
      </c>
    </row>
    <row r="25169" customFormat="false" ht="13.5" hidden="false" customHeight="false" outlineLevel="0" collapsed="false">
      <c r="A25169" s="5" t="n">
        <v>37903.7998263889</v>
      </c>
      <c r="B25169" s="6"/>
      <c r="C25169" s="0" t="n">
        <f aca="false">ROUND((A25169-$A$2)*(24*3600),0)</f>
        <v>119493</v>
      </c>
      <c r="D25169" s="0" t="n">
        <v>0.4634</v>
      </c>
      <c r="E25169" s="0" t="n">
        <v>2.4607</v>
      </c>
    </row>
    <row r="25170" customFormat="false" ht="13.5" hidden="false" customHeight="false" outlineLevel="0" collapsed="false">
      <c r="A25170" s="5" t="n">
        <v>37903.799837963</v>
      </c>
      <c r="B25170" s="6"/>
      <c r="C25170" s="0" t="n">
        <f aca="false">ROUND((A25170-$A$2)*(24*3600),0)</f>
        <v>119494</v>
      </c>
      <c r="D25170" s="0" t="n">
        <v>0.46339</v>
      </c>
      <c r="E25170" s="0" t="n">
        <v>2.4607</v>
      </c>
    </row>
    <row r="25171" customFormat="false" ht="13.5" hidden="false" customHeight="false" outlineLevel="0" collapsed="false">
      <c r="A25171" s="5" t="n">
        <v>37903.799849537</v>
      </c>
      <c r="B25171" s="6"/>
      <c r="C25171" s="0" t="n">
        <f aca="false">ROUND((A25171-$A$2)*(24*3600),0)</f>
        <v>119495</v>
      </c>
      <c r="D25171" s="0" t="n">
        <v>0.46339</v>
      </c>
      <c r="E25171" s="0" t="n">
        <v>2.4607</v>
      </c>
    </row>
    <row r="25172" customFormat="false" ht="13.5" hidden="false" customHeight="false" outlineLevel="0" collapsed="false">
      <c r="A25172" s="5" t="n">
        <v>37903.7998611111</v>
      </c>
      <c r="B25172" s="6"/>
      <c r="C25172" s="0" t="n">
        <f aca="false">ROUND((A25172-$A$2)*(24*3600),0)</f>
        <v>119496</v>
      </c>
      <c r="D25172" s="0" t="n">
        <v>0.46338</v>
      </c>
      <c r="E25172" s="0" t="n">
        <v>2.4607</v>
      </c>
    </row>
    <row r="25173" customFormat="false" ht="13.5" hidden="false" customHeight="false" outlineLevel="0" collapsed="false">
      <c r="A25173" s="5" t="n">
        <v>37903.7998726852</v>
      </c>
      <c r="B25173" s="6"/>
      <c r="C25173" s="0" t="n">
        <f aca="false">ROUND((A25173-$A$2)*(24*3600),0)</f>
        <v>119497</v>
      </c>
      <c r="D25173" s="0" t="n">
        <v>0.46335</v>
      </c>
      <c r="E25173" s="0" t="n">
        <v>2.4607</v>
      </c>
    </row>
    <row r="25174" customFormat="false" ht="13.5" hidden="false" customHeight="false" outlineLevel="0" collapsed="false">
      <c r="A25174" s="5" t="n">
        <v>37903.7998842593</v>
      </c>
      <c r="B25174" s="6"/>
      <c r="C25174" s="0" t="n">
        <f aca="false">ROUND((A25174-$A$2)*(24*3600),0)</f>
        <v>119498</v>
      </c>
      <c r="D25174" s="0" t="n">
        <v>0.46333</v>
      </c>
      <c r="E25174" s="0" t="n">
        <v>2.4607</v>
      </c>
    </row>
    <row r="25175" customFormat="false" ht="13.5" hidden="false" customHeight="false" outlineLevel="0" collapsed="false">
      <c r="A25175" s="5" t="n">
        <v>37903.7998958333</v>
      </c>
      <c r="B25175" s="6"/>
      <c r="C25175" s="0" t="n">
        <f aca="false">ROUND((A25175-$A$2)*(24*3600),0)</f>
        <v>119499</v>
      </c>
      <c r="D25175" s="0" t="n">
        <v>0.46333</v>
      </c>
      <c r="E25175" s="0" t="n">
        <v>2.4607</v>
      </c>
    </row>
    <row r="25176" customFormat="false" ht="13.5" hidden="false" customHeight="false" outlineLevel="0" collapsed="false">
      <c r="A25176" s="5" t="n">
        <v>37903.7999074074</v>
      </c>
      <c r="B25176" s="6"/>
      <c r="C25176" s="0" t="n">
        <f aca="false">ROUND((A25176-$A$2)*(24*3600),0)</f>
        <v>119500</v>
      </c>
      <c r="D25176" s="0" t="n">
        <v>0.46329</v>
      </c>
      <c r="E25176" s="0" t="n">
        <v>2.4607</v>
      </c>
    </row>
    <row r="25177" customFormat="false" ht="13.5" hidden="false" customHeight="false" outlineLevel="0" collapsed="false">
      <c r="A25177" s="5" t="n">
        <v>37903.7999189815</v>
      </c>
      <c r="B25177" s="6"/>
      <c r="C25177" s="0" t="n">
        <f aca="false">ROUND((A25177-$A$2)*(24*3600),0)</f>
        <v>119501</v>
      </c>
      <c r="D25177" s="0" t="n">
        <v>0.46329</v>
      </c>
      <c r="E25177" s="0" t="n">
        <v>2.4607</v>
      </c>
    </row>
    <row r="25178" customFormat="false" ht="13.5" hidden="false" customHeight="false" outlineLevel="0" collapsed="false">
      <c r="A25178" s="5" t="n">
        <v>37903.7999305556</v>
      </c>
      <c r="B25178" s="6"/>
      <c r="C25178" s="0" t="n">
        <f aca="false">ROUND((A25178-$A$2)*(24*3600),0)</f>
        <v>119502</v>
      </c>
      <c r="D25178" s="0" t="n">
        <v>0.46328</v>
      </c>
      <c r="E25178" s="0" t="n">
        <v>2.4607</v>
      </c>
    </row>
    <row r="25179" customFormat="false" ht="13.5" hidden="false" customHeight="false" outlineLevel="0" collapsed="false">
      <c r="A25179" s="5" t="n">
        <v>37903.7999421296</v>
      </c>
      <c r="B25179" s="6"/>
      <c r="C25179" s="0" t="n">
        <f aca="false">ROUND((A25179-$A$2)*(24*3600),0)</f>
        <v>119503</v>
      </c>
      <c r="D25179" s="0" t="n">
        <v>0.46327</v>
      </c>
      <c r="E25179" s="0" t="n">
        <v>2.4607</v>
      </c>
    </row>
    <row r="25180" customFormat="false" ht="13.5" hidden="false" customHeight="false" outlineLevel="0" collapsed="false">
      <c r="A25180" s="5" t="n">
        <v>37903.7999537037</v>
      </c>
      <c r="B25180" s="6"/>
      <c r="C25180" s="0" t="n">
        <f aca="false">ROUND((A25180-$A$2)*(24*3600),0)</f>
        <v>119504</v>
      </c>
      <c r="D25180" s="0" t="n">
        <v>0.46325</v>
      </c>
      <c r="E25180" s="0" t="n">
        <v>2.4607</v>
      </c>
    </row>
    <row r="25181" customFormat="false" ht="13.5" hidden="false" customHeight="false" outlineLevel="0" collapsed="false">
      <c r="A25181" s="5" t="n">
        <v>37903.7999652778</v>
      </c>
      <c r="B25181" s="6"/>
      <c r="C25181" s="0" t="n">
        <f aca="false">ROUND((A25181-$A$2)*(24*3600),0)</f>
        <v>119505</v>
      </c>
      <c r="D25181" s="0" t="n">
        <v>0.46327</v>
      </c>
      <c r="E25181" s="0" t="n">
        <v>2.4607</v>
      </c>
    </row>
    <row r="25182" customFormat="false" ht="13.5" hidden="false" customHeight="false" outlineLevel="0" collapsed="false">
      <c r="A25182" s="5" t="n">
        <v>37903.7999768519</v>
      </c>
      <c r="B25182" s="6"/>
      <c r="C25182" s="0" t="n">
        <f aca="false">ROUND((A25182-$A$2)*(24*3600),0)</f>
        <v>119506</v>
      </c>
      <c r="D25182" s="0" t="n">
        <v>0.46323</v>
      </c>
      <c r="E25182" s="0" t="n">
        <v>2.4607</v>
      </c>
    </row>
    <row r="25183" customFormat="false" ht="13.5" hidden="false" customHeight="false" outlineLevel="0" collapsed="false">
      <c r="A25183" s="5" t="n">
        <v>37903.7999884259</v>
      </c>
      <c r="B25183" s="6"/>
      <c r="C25183" s="0" t="n">
        <f aca="false">ROUND((A25183-$A$2)*(24*3600),0)</f>
        <v>119507</v>
      </c>
      <c r="D25183" s="0" t="n">
        <v>0.46322</v>
      </c>
      <c r="E25183" s="0" t="n">
        <v>2.4607</v>
      </c>
    </row>
    <row r="25184" customFormat="false" ht="13.5" hidden="false" customHeight="false" outlineLevel="0" collapsed="false">
      <c r="A25184" s="5" t="n">
        <v>37903.8</v>
      </c>
      <c r="B25184" s="6"/>
      <c r="C25184" s="0" t="n">
        <f aca="false">ROUND((A25184-$A$2)*(24*3600),0)</f>
        <v>119508</v>
      </c>
      <c r="D25184" s="0" t="n">
        <v>0.4632</v>
      </c>
      <c r="E25184" s="0" t="n">
        <v>2.4607</v>
      </c>
    </row>
    <row r="25185" customFormat="false" ht="13.5" hidden="false" customHeight="false" outlineLevel="0" collapsed="false">
      <c r="A25185" s="5" t="n">
        <v>37903.8000115741</v>
      </c>
      <c r="B25185" s="6"/>
      <c r="C25185" s="0" t="n">
        <f aca="false">ROUND((A25185-$A$2)*(24*3600),0)</f>
        <v>119509</v>
      </c>
      <c r="D25185" s="0" t="n">
        <v>0.46319</v>
      </c>
      <c r="E25185" s="0" t="n">
        <v>2.4607</v>
      </c>
    </row>
    <row r="25186" customFormat="false" ht="13.5" hidden="false" customHeight="false" outlineLevel="0" collapsed="false">
      <c r="A25186" s="5" t="n">
        <v>37903.8000231482</v>
      </c>
      <c r="B25186" s="6"/>
      <c r="C25186" s="0" t="n">
        <f aca="false">ROUND((A25186-$A$2)*(24*3600),0)</f>
        <v>119510</v>
      </c>
      <c r="D25186" s="0" t="n">
        <v>0.46318</v>
      </c>
      <c r="E25186" s="0" t="n">
        <v>2.4607</v>
      </c>
    </row>
    <row r="25187" customFormat="false" ht="13.5" hidden="false" customHeight="false" outlineLevel="0" collapsed="false">
      <c r="A25187" s="5" t="n">
        <v>37903.8000347222</v>
      </c>
      <c r="B25187" s="6"/>
      <c r="C25187" s="0" t="n">
        <f aca="false">ROUND((A25187-$A$2)*(24*3600),0)</f>
        <v>119511</v>
      </c>
      <c r="D25187" s="0" t="n">
        <v>0.46317</v>
      </c>
      <c r="E25187" s="0" t="n">
        <v>2.4607</v>
      </c>
    </row>
    <row r="25188" customFormat="false" ht="13.5" hidden="false" customHeight="false" outlineLevel="0" collapsed="false">
      <c r="A25188" s="5" t="n">
        <v>37903.8000462963</v>
      </c>
      <c r="B25188" s="6"/>
      <c r="C25188" s="0" t="n">
        <f aca="false">ROUND((A25188-$A$2)*(24*3600),0)</f>
        <v>119512</v>
      </c>
      <c r="D25188" s="0" t="n">
        <v>0.46315</v>
      </c>
      <c r="E25188" s="0" t="n">
        <v>2.4607</v>
      </c>
    </row>
    <row r="25189" customFormat="false" ht="13.5" hidden="false" customHeight="false" outlineLevel="0" collapsed="false">
      <c r="A25189" s="5" t="n">
        <v>37903.8000578704</v>
      </c>
      <c r="B25189" s="6"/>
      <c r="C25189" s="0" t="n">
        <f aca="false">ROUND((A25189-$A$2)*(24*3600),0)</f>
        <v>119513</v>
      </c>
      <c r="D25189" s="0" t="n">
        <v>0.46314</v>
      </c>
      <c r="E25189" s="0" t="n">
        <v>2.4607</v>
      </c>
    </row>
    <row r="25190" customFormat="false" ht="13.5" hidden="false" customHeight="false" outlineLevel="0" collapsed="false">
      <c r="A25190" s="5" t="n">
        <v>37903.8000694444</v>
      </c>
      <c r="B25190" s="6"/>
      <c r="C25190" s="0" t="n">
        <f aca="false">ROUND((A25190-$A$2)*(24*3600),0)</f>
        <v>119514</v>
      </c>
      <c r="D25190" s="0" t="n">
        <v>0.46314</v>
      </c>
      <c r="E25190" s="0" t="n">
        <v>2.4607</v>
      </c>
    </row>
    <row r="25191" customFormat="false" ht="13.5" hidden="false" customHeight="false" outlineLevel="0" collapsed="false">
      <c r="A25191" s="5" t="n">
        <v>37903.8000810185</v>
      </c>
      <c r="B25191" s="6"/>
      <c r="C25191" s="0" t="n">
        <f aca="false">ROUND((A25191-$A$2)*(24*3600),0)</f>
        <v>119515</v>
      </c>
      <c r="D25191" s="0" t="n">
        <v>0.46312</v>
      </c>
      <c r="E25191" s="0" t="n">
        <v>2.4607</v>
      </c>
    </row>
    <row r="25192" customFormat="false" ht="13.5" hidden="false" customHeight="false" outlineLevel="0" collapsed="false">
      <c r="A25192" s="5" t="n">
        <v>37903.8000925926</v>
      </c>
      <c r="B25192" s="6"/>
      <c r="C25192" s="0" t="n">
        <f aca="false">ROUND((A25192-$A$2)*(24*3600),0)</f>
        <v>119516</v>
      </c>
      <c r="D25192" s="0" t="n">
        <v>0.46312</v>
      </c>
      <c r="E25192" s="0" t="n">
        <v>2.4607</v>
      </c>
    </row>
    <row r="25193" customFormat="false" ht="13.5" hidden="false" customHeight="false" outlineLevel="0" collapsed="false">
      <c r="A25193" s="5" t="n">
        <v>37903.8001041667</v>
      </c>
      <c r="B25193" s="6"/>
      <c r="C25193" s="0" t="n">
        <f aca="false">ROUND((A25193-$A$2)*(24*3600),0)</f>
        <v>119517</v>
      </c>
      <c r="D25193" s="0" t="n">
        <v>0.46309</v>
      </c>
      <c r="E25193" s="0" t="n">
        <v>2.4607</v>
      </c>
    </row>
    <row r="25194" customFormat="false" ht="13.5" hidden="false" customHeight="false" outlineLevel="0" collapsed="false">
      <c r="A25194" s="5" t="n">
        <v>37903.8001157407</v>
      </c>
      <c r="B25194" s="6"/>
      <c r="C25194" s="0" t="n">
        <f aca="false">ROUND((A25194-$A$2)*(24*3600),0)</f>
        <v>119518</v>
      </c>
      <c r="D25194" s="0" t="n">
        <v>0.46308</v>
      </c>
      <c r="E25194" s="0" t="n">
        <v>2.4607</v>
      </c>
    </row>
    <row r="25195" customFormat="false" ht="13.5" hidden="false" customHeight="false" outlineLevel="0" collapsed="false">
      <c r="A25195" s="5" t="n">
        <v>37903.8001273148</v>
      </c>
      <c r="B25195" s="6"/>
      <c r="C25195" s="0" t="n">
        <f aca="false">ROUND((A25195-$A$2)*(24*3600),0)</f>
        <v>119519</v>
      </c>
      <c r="D25195" s="0" t="n">
        <v>0.46307</v>
      </c>
      <c r="E25195" s="0" t="n">
        <v>2.4607</v>
      </c>
    </row>
    <row r="25196" customFormat="false" ht="13.5" hidden="false" customHeight="false" outlineLevel="0" collapsed="false">
      <c r="A25196" s="5" t="n">
        <v>37903.8001388889</v>
      </c>
      <c r="B25196" s="6"/>
      <c r="C25196" s="0" t="n">
        <f aca="false">ROUND((A25196-$A$2)*(24*3600),0)</f>
        <v>119520</v>
      </c>
      <c r="D25196" s="0" t="n">
        <v>0.46304</v>
      </c>
      <c r="E25196" s="0" t="n">
        <v>2.4607</v>
      </c>
    </row>
    <row r="25197" customFormat="false" ht="13.5" hidden="false" customHeight="false" outlineLevel="0" collapsed="false">
      <c r="A25197" s="5" t="n">
        <v>37903.800150463</v>
      </c>
      <c r="B25197" s="6"/>
      <c r="C25197" s="0" t="n">
        <f aca="false">ROUND((A25197-$A$2)*(24*3600),0)</f>
        <v>119521</v>
      </c>
      <c r="D25197" s="0" t="n">
        <v>0.46303</v>
      </c>
      <c r="E25197" s="0" t="n">
        <v>2.4607</v>
      </c>
    </row>
    <row r="25198" customFormat="false" ht="13.5" hidden="false" customHeight="false" outlineLevel="0" collapsed="false">
      <c r="A25198" s="5" t="n">
        <v>37903.800162037</v>
      </c>
      <c r="B25198" s="6"/>
      <c r="C25198" s="0" t="n">
        <f aca="false">ROUND((A25198-$A$2)*(24*3600),0)</f>
        <v>119522</v>
      </c>
      <c r="D25198" s="0" t="n">
        <v>0.46303</v>
      </c>
      <c r="E25198" s="0" t="n">
        <v>2.4607</v>
      </c>
    </row>
    <row r="25199" customFormat="false" ht="13.5" hidden="false" customHeight="false" outlineLevel="0" collapsed="false">
      <c r="A25199" s="5" t="n">
        <v>37903.8001736111</v>
      </c>
      <c r="B25199" s="6"/>
      <c r="C25199" s="0" t="n">
        <f aca="false">ROUND((A25199-$A$2)*(24*3600),0)</f>
        <v>119523</v>
      </c>
      <c r="D25199" s="0" t="n">
        <v>0.46303</v>
      </c>
      <c r="E25199" s="0" t="n">
        <v>2.513895</v>
      </c>
    </row>
    <row r="25200" customFormat="false" ht="13.5" hidden="false" customHeight="false" outlineLevel="0" collapsed="false">
      <c r="A25200" s="5" t="n">
        <v>37903.8001851852</v>
      </c>
      <c r="B25200" s="6"/>
      <c r="C25200" s="0" t="n">
        <f aca="false">ROUND((A25200-$A$2)*(24*3600),0)</f>
        <v>119524</v>
      </c>
      <c r="D25200" s="0" t="n">
        <v>0.46302</v>
      </c>
      <c r="E25200" s="0" t="n">
        <v>2.513895</v>
      </c>
    </row>
    <row r="25201" customFormat="false" ht="13.5" hidden="false" customHeight="false" outlineLevel="0" collapsed="false">
      <c r="A25201" s="5" t="n">
        <v>37903.8001967593</v>
      </c>
      <c r="B25201" s="6"/>
      <c r="C25201" s="0" t="n">
        <f aca="false">ROUND((A25201-$A$2)*(24*3600),0)</f>
        <v>119525</v>
      </c>
      <c r="D25201" s="0" t="n">
        <v>0.46299</v>
      </c>
      <c r="E25201" s="0" t="n">
        <v>2.513895</v>
      </c>
    </row>
    <row r="25202" customFormat="false" ht="13.5" hidden="false" customHeight="false" outlineLevel="0" collapsed="false">
      <c r="A25202" s="5" t="n">
        <v>37903.8002083333</v>
      </c>
      <c r="B25202" s="6"/>
      <c r="C25202" s="0" t="n">
        <f aca="false">ROUND((A25202-$A$2)*(24*3600),0)</f>
        <v>119526</v>
      </c>
      <c r="D25202" s="0" t="n">
        <v>0.46299</v>
      </c>
      <c r="E25202" s="0" t="n">
        <v>2.513895</v>
      </c>
    </row>
    <row r="25203" customFormat="false" ht="13.5" hidden="false" customHeight="false" outlineLevel="0" collapsed="false">
      <c r="A25203" s="5" t="n">
        <v>37903.8002199074</v>
      </c>
      <c r="B25203" s="6"/>
      <c r="C25203" s="0" t="n">
        <f aca="false">ROUND((A25203-$A$2)*(24*3600),0)</f>
        <v>119527</v>
      </c>
      <c r="D25203" s="0" t="n">
        <v>0.46296</v>
      </c>
      <c r="E25203" s="0" t="n">
        <v>2.513895</v>
      </c>
    </row>
    <row r="25204" customFormat="false" ht="13.5" hidden="false" customHeight="false" outlineLevel="0" collapsed="false">
      <c r="A25204" s="5" t="n">
        <v>37903.8002314815</v>
      </c>
      <c r="B25204" s="6"/>
      <c r="C25204" s="0" t="n">
        <f aca="false">ROUND((A25204-$A$2)*(24*3600),0)</f>
        <v>119528</v>
      </c>
      <c r="D25204" s="0" t="n">
        <v>0.46296</v>
      </c>
      <c r="E25204" s="0" t="n">
        <v>2.513895</v>
      </c>
    </row>
    <row r="25205" customFormat="false" ht="13.5" hidden="false" customHeight="false" outlineLevel="0" collapsed="false">
      <c r="A25205" s="5" t="n">
        <v>37903.8002430556</v>
      </c>
      <c r="B25205" s="6"/>
      <c r="C25205" s="0" t="n">
        <f aca="false">ROUND((A25205-$A$2)*(24*3600),0)</f>
        <v>119529</v>
      </c>
      <c r="D25205" s="0" t="n">
        <v>0.46294</v>
      </c>
      <c r="E25205" s="0" t="n">
        <v>2.513895</v>
      </c>
    </row>
    <row r="25206" customFormat="false" ht="13.5" hidden="false" customHeight="false" outlineLevel="0" collapsed="false">
      <c r="A25206" s="5" t="n">
        <v>37903.8002546296</v>
      </c>
      <c r="B25206" s="6"/>
      <c r="C25206" s="0" t="n">
        <f aca="false">ROUND((A25206-$A$2)*(24*3600),0)</f>
        <v>119530</v>
      </c>
      <c r="D25206" s="0" t="n">
        <v>0.46292</v>
      </c>
      <c r="E25206" s="0" t="n">
        <v>2.513895</v>
      </c>
    </row>
    <row r="25207" customFormat="false" ht="13.5" hidden="false" customHeight="false" outlineLevel="0" collapsed="false">
      <c r="A25207" s="5" t="n">
        <v>37903.8002662037</v>
      </c>
      <c r="B25207" s="6"/>
      <c r="C25207" s="0" t="n">
        <f aca="false">ROUND((A25207-$A$2)*(24*3600),0)</f>
        <v>119531</v>
      </c>
      <c r="D25207" s="0" t="n">
        <v>0.46291</v>
      </c>
      <c r="E25207" s="0" t="n">
        <v>2.513895</v>
      </c>
    </row>
    <row r="25208" customFormat="false" ht="13.5" hidden="false" customHeight="false" outlineLevel="0" collapsed="false">
      <c r="A25208" s="5" t="n">
        <v>37903.8002777778</v>
      </c>
      <c r="B25208" s="6"/>
      <c r="C25208" s="0" t="n">
        <f aca="false">ROUND((A25208-$A$2)*(24*3600),0)</f>
        <v>119532</v>
      </c>
      <c r="D25208" s="0" t="n">
        <v>0.46289</v>
      </c>
      <c r="E25208" s="0" t="n">
        <v>2.513895</v>
      </c>
    </row>
    <row r="25209" customFormat="false" ht="13.5" hidden="false" customHeight="false" outlineLevel="0" collapsed="false">
      <c r="A25209" s="5" t="n">
        <v>37903.8002893519</v>
      </c>
      <c r="B25209" s="6"/>
      <c r="C25209" s="0" t="n">
        <f aca="false">ROUND((A25209-$A$2)*(24*3600),0)</f>
        <v>119533</v>
      </c>
      <c r="D25209" s="0" t="n">
        <v>0.46289</v>
      </c>
      <c r="E25209" s="0" t="n">
        <v>2.513895</v>
      </c>
    </row>
    <row r="25210" customFormat="false" ht="13.5" hidden="false" customHeight="false" outlineLevel="0" collapsed="false">
      <c r="A25210" s="5" t="n">
        <v>37903.8003009259</v>
      </c>
      <c r="B25210" s="6"/>
      <c r="C25210" s="0" t="n">
        <f aca="false">ROUND((A25210-$A$2)*(24*3600),0)</f>
        <v>119534</v>
      </c>
      <c r="D25210" s="0" t="n">
        <v>0.46288</v>
      </c>
      <c r="E25210" s="0" t="n">
        <v>2.513895</v>
      </c>
    </row>
    <row r="25211" customFormat="false" ht="13.5" hidden="false" customHeight="false" outlineLevel="0" collapsed="false">
      <c r="A25211" s="5" t="n">
        <v>37903.8003125</v>
      </c>
      <c r="B25211" s="6"/>
      <c r="C25211" s="0" t="n">
        <f aca="false">ROUND((A25211-$A$2)*(24*3600),0)</f>
        <v>119535</v>
      </c>
      <c r="D25211" s="0" t="n">
        <v>0.46287</v>
      </c>
      <c r="E25211" s="0" t="n">
        <v>2.513895</v>
      </c>
    </row>
    <row r="25212" customFormat="false" ht="13.5" hidden="false" customHeight="false" outlineLevel="0" collapsed="false">
      <c r="A25212" s="5" t="n">
        <v>37903.8003240741</v>
      </c>
      <c r="B25212" s="6"/>
      <c r="C25212" s="0" t="n">
        <f aca="false">ROUND((A25212-$A$2)*(24*3600),0)</f>
        <v>119536</v>
      </c>
      <c r="D25212" s="0" t="n">
        <v>0.46286</v>
      </c>
      <c r="E25212" s="0" t="n">
        <v>2.513895</v>
      </c>
    </row>
    <row r="25213" customFormat="false" ht="13.5" hidden="false" customHeight="false" outlineLevel="0" collapsed="false">
      <c r="A25213" s="5" t="n">
        <v>37903.8003356482</v>
      </c>
      <c r="B25213" s="6"/>
      <c r="C25213" s="0" t="n">
        <f aca="false">ROUND((A25213-$A$2)*(24*3600),0)</f>
        <v>119537</v>
      </c>
      <c r="D25213" s="0" t="n">
        <v>0.46284</v>
      </c>
      <c r="E25213" s="0" t="n">
        <v>2.513895</v>
      </c>
    </row>
    <row r="25214" customFormat="false" ht="13.5" hidden="false" customHeight="false" outlineLevel="0" collapsed="false">
      <c r="A25214" s="5" t="n">
        <v>37903.8003472222</v>
      </c>
      <c r="B25214" s="6"/>
      <c r="C25214" s="0" t="n">
        <f aca="false">ROUND((A25214-$A$2)*(24*3600),0)</f>
        <v>119538</v>
      </c>
      <c r="D25214" s="0" t="n">
        <v>0.46283</v>
      </c>
      <c r="E25214" s="0" t="n">
        <v>2.513895</v>
      </c>
    </row>
    <row r="25215" customFormat="false" ht="13.5" hidden="false" customHeight="false" outlineLevel="0" collapsed="false">
      <c r="A25215" s="5" t="n">
        <v>37903.8003587963</v>
      </c>
      <c r="B25215" s="6"/>
      <c r="C25215" s="0" t="n">
        <f aca="false">ROUND((A25215-$A$2)*(24*3600),0)</f>
        <v>119539</v>
      </c>
      <c r="D25215" s="0" t="n">
        <v>0.46281</v>
      </c>
      <c r="E25215" s="0" t="n">
        <v>2.513895</v>
      </c>
    </row>
    <row r="25216" customFormat="false" ht="13.5" hidden="false" customHeight="false" outlineLevel="0" collapsed="false">
      <c r="A25216" s="5" t="n">
        <v>37903.8003703704</v>
      </c>
      <c r="B25216" s="6"/>
      <c r="C25216" s="0" t="n">
        <f aca="false">ROUND((A25216-$A$2)*(24*3600),0)</f>
        <v>119540</v>
      </c>
      <c r="D25216" s="0" t="n">
        <v>0.46279</v>
      </c>
      <c r="E25216" s="0" t="n">
        <v>2.513895</v>
      </c>
    </row>
    <row r="25217" customFormat="false" ht="13.5" hidden="false" customHeight="false" outlineLevel="0" collapsed="false">
      <c r="A25217" s="5" t="n">
        <v>37903.8003819444</v>
      </c>
      <c r="B25217" s="6"/>
      <c r="C25217" s="0" t="n">
        <f aca="false">ROUND((A25217-$A$2)*(24*3600),0)</f>
        <v>119541</v>
      </c>
      <c r="D25217" s="0" t="n">
        <v>0.46278</v>
      </c>
      <c r="E25217" s="0" t="n">
        <v>2.513895</v>
      </c>
    </row>
    <row r="25218" customFormat="false" ht="13.5" hidden="false" customHeight="false" outlineLevel="0" collapsed="false">
      <c r="A25218" s="5" t="n">
        <v>37903.8003935185</v>
      </c>
      <c r="B25218" s="6"/>
      <c r="C25218" s="0" t="n">
        <f aca="false">ROUND((A25218-$A$2)*(24*3600),0)</f>
        <v>119542</v>
      </c>
      <c r="D25218" s="0" t="n">
        <v>0.46277</v>
      </c>
      <c r="E25218" s="0" t="n">
        <v>2.513895</v>
      </c>
    </row>
    <row r="25219" customFormat="false" ht="13.5" hidden="false" customHeight="false" outlineLevel="0" collapsed="false">
      <c r="A25219" s="5" t="n">
        <v>37903.8004050926</v>
      </c>
      <c r="B25219" s="6"/>
      <c r="C25219" s="0" t="n">
        <f aca="false">ROUND((A25219-$A$2)*(24*3600),0)</f>
        <v>119543</v>
      </c>
      <c r="D25219" s="0" t="n">
        <v>0.46277</v>
      </c>
      <c r="E25219" s="0" t="n">
        <v>2.513895</v>
      </c>
    </row>
    <row r="25220" customFormat="false" ht="13.5" hidden="false" customHeight="false" outlineLevel="0" collapsed="false">
      <c r="A25220" s="5" t="n">
        <v>37903.8004166667</v>
      </c>
      <c r="B25220" s="6"/>
      <c r="C25220" s="0" t="n">
        <f aca="false">ROUND((A25220-$A$2)*(24*3600),0)</f>
        <v>119544</v>
      </c>
      <c r="D25220" s="0" t="n">
        <v>0.46273</v>
      </c>
      <c r="E25220" s="0" t="n">
        <v>2.513895</v>
      </c>
    </row>
    <row r="25221" customFormat="false" ht="13.5" hidden="false" customHeight="false" outlineLevel="0" collapsed="false">
      <c r="A25221" s="5" t="n">
        <v>37903.8004282407</v>
      </c>
      <c r="B25221" s="6"/>
      <c r="C25221" s="0" t="n">
        <f aca="false">ROUND((A25221-$A$2)*(24*3600),0)</f>
        <v>119545</v>
      </c>
      <c r="D25221" s="0" t="n">
        <v>0.46272</v>
      </c>
      <c r="E25221" s="0" t="n">
        <v>2.513895</v>
      </c>
    </row>
    <row r="25222" customFormat="false" ht="13.5" hidden="false" customHeight="false" outlineLevel="0" collapsed="false">
      <c r="A25222" s="5" t="n">
        <v>37903.8004398148</v>
      </c>
      <c r="B25222" s="6"/>
      <c r="C25222" s="0" t="n">
        <f aca="false">ROUND((A25222-$A$2)*(24*3600),0)</f>
        <v>119546</v>
      </c>
      <c r="D25222" s="0" t="n">
        <v>0.4627</v>
      </c>
      <c r="E25222" s="0" t="n">
        <v>2.513895</v>
      </c>
    </row>
    <row r="25223" customFormat="false" ht="13.5" hidden="false" customHeight="false" outlineLevel="0" collapsed="false">
      <c r="A25223" s="5" t="n">
        <v>37903.8004513889</v>
      </c>
      <c r="B25223" s="6"/>
      <c r="C25223" s="0" t="n">
        <f aca="false">ROUND((A25223-$A$2)*(24*3600),0)</f>
        <v>119547</v>
      </c>
      <c r="D25223" s="0" t="n">
        <v>0.46268</v>
      </c>
      <c r="E25223" s="0" t="n">
        <v>2.513895</v>
      </c>
    </row>
    <row r="25224" customFormat="false" ht="13.5" hidden="false" customHeight="false" outlineLevel="0" collapsed="false">
      <c r="A25224" s="5" t="n">
        <v>37903.800462963</v>
      </c>
      <c r="B25224" s="6"/>
      <c r="C25224" s="0" t="n">
        <f aca="false">ROUND((A25224-$A$2)*(24*3600),0)</f>
        <v>119548</v>
      </c>
      <c r="D25224" s="0" t="n">
        <v>0.46268</v>
      </c>
      <c r="E25224" s="0" t="n">
        <v>2.513895</v>
      </c>
    </row>
    <row r="25225" customFormat="false" ht="13.5" hidden="false" customHeight="false" outlineLevel="0" collapsed="false">
      <c r="A25225" s="5" t="n">
        <v>37903.800474537</v>
      </c>
      <c r="B25225" s="6"/>
      <c r="C25225" s="0" t="n">
        <f aca="false">ROUND((A25225-$A$2)*(24*3600),0)</f>
        <v>119549</v>
      </c>
      <c r="D25225" s="0" t="n">
        <v>0.46267</v>
      </c>
      <c r="E25225" s="0" t="n">
        <v>2.513895</v>
      </c>
    </row>
    <row r="25226" customFormat="false" ht="13.5" hidden="false" customHeight="false" outlineLevel="0" collapsed="false">
      <c r="A25226" s="5" t="n">
        <v>37903.8004861111</v>
      </c>
      <c r="B25226" s="6"/>
      <c r="C25226" s="0" t="n">
        <f aca="false">ROUND((A25226-$A$2)*(24*3600),0)</f>
        <v>119550</v>
      </c>
      <c r="D25226" s="0" t="n">
        <v>0.46266</v>
      </c>
      <c r="E25226" s="0" t="n">
        <v>2.513895</v>
      </c>
    </row>
    <row r="25227" customFormat="false" ht="13.5" hidden="false" customHeight="false" outlineLevel="0" collapsed="false">
      <c r="A25227" s="5" t="n">
        <v>37903.8004976852</v>
      </c>
      <c r="B25227" s="6"/>
      <c r="C25227" s="0" t="n">
        <f aca="false">ROUND((A25227-$A$2)*(24*3600),0)</f>
        <v>119551</v>
      </c>
      <c r="D25227" s="0" t="n">
        <v>0.46265</v>
      </c>
      <c r="E25227" s="0" t="n">
        <v>2.513895</v>
      </c>
    </row>
    <row r="25228" customFormat="false" ht="13.5" hidden="false" customHeight="false" outlineLevel="0" collapsed="false">
      <c r="A25228" s="5" t="n">
        <v>37903.8005092593</v>
      </c>
      <c r="B25228" s="6"/>
      <c r="C25228" s="0" t="n">
        <f aca="false">ROUND((A25228-$A$2)*(24*3600),0)</f>
        <v>119552</v>
      </c>
      <c r="D25228" s="0" t="n">
        <v>0.46262</v>
      </c>
      <c r="E25228" s="0" t="n">
        <v>2.513895</v>
      </c>
    </row>
    <row r="25229" customFormat="false" ht="13.5" hidden="false" customHeight="false" outlineLevel="0" collapsed="false">
      <c r="A25229" s="5" t="n">
        <v>37903.8005208333</v>
      </c>
      <c r="B25229" s="6"/>
      <c r="C25229" s="0" t="n">
        <f aca="false">ROUND((A25229-$A$2)*(24*3600),0)</f>
        <v>119553</v>
      </c>
      <c r="D25229" s="0" t="n">
        <v>0.46258</v>
      </c>
      <c r="E25229" s="0" t="n">
        <v>2.513895</v>
      </c>
    </row>
    <row r="25230" customFormat="false" ht="13.5" hidden="false" customHeight="false" outlineLevel="0" collapsed="false">
      <c r="A25230" s="5" t="n">
        <v>37903.8005324074</v>
      </c>
      <c r="B25230" s="6"/>
      <c r="C25230" s="0" t="n">
        <f aca="false">ROUND((A25230-$A$2)*(24*3600),0)</f>
        <v>119554</v>
      </c>
      <c r="D25230" s="0" t="n">
        <v>0.46258</v>
      </c>
      <c r="E25230" s="0" t="n">
        <v>2.513895</v>
      </c>
    </row>
    <row r="25231" customFormat="false" ht="13.5" hidden="false" customHeight="false" outlineLevel="0" collapsed="false">
      <c r="A25231" s="5" t="n">
        <v>37903.8005439815</v>
      </c>
      <c r="B25231" s="6"/>
      <c r="C25231" s="0" t="n">
        <f aca="false">ROUND((A25231-$A$2)*(24*3600),0)</f>
        <v>119555</v>
      </c>
      <c r="D25231" s="0" t="n">
        <v>0.46258</v>
      </c>
      <c r="E25231" s="0" t="n">
        <v>2.513895</v>
      </c>
    </row>
    <row r="25232" customFormat="false" ht="13.5" hidden="false" customHeight="false" outlineLevel="0" collapsed="false">
      <c r="A25232" s="5" t="n">
        <v>37903.8005555556</v>
      </c>
      <c r="B25232" s="6"/>
      <c r="C25232" s="0" t="n">
        <f aca="false">ROUND((A25232-$A$2)*(24*3600),0)</f>
        <v>119556</v>
      </c>
      <c r="D25232" s="0" t="n">
        <v>0.46257</v>
      </c>
      <c r="E25232" s="0" t="n">
        <v>2.513895</v>
      </c>
    </row>
    <row r="25233" customFormat="false" ht="13.5" hidden="false" customHeight="false" outlineLevel="0" collapsed="false">
      <c r="A25233" s="5" t="n">
        <v>37903.8005671296</v>
      </c>
      <c r="B25233" s="6"/>
      <c r="C25233" s="0" t="n">
        <f aca="false">ROUND((A25233-$A$2)*(24*3600),0)</f>
        <v>119557</v>
      </c>
      <c r="D25233" s="0" t="n">
        <v>0.46256</v>
      </c>
      <c r="E25233" s="0" t="n">
        <v>2.513895</v>
      </c>
    </row>
    <row r="25234" customFormat="false" ht="13.5" hidden="false" customHeight="false" outlineLevel="0" collapsed="false">
      <c r="A25234" s="5" t="n">
        <v>37903.8005787037</v>
      </c>
      <c r="B25234" s="6"/>
      <c r="C25234" s="0" t="n">
        <f aca="false">ROUND((A25234-$A$2)*(24*3600),0)</f>
        <v>119558</v>
      </c>
      <c r="D25234" s="0" t="n">
        <v>0.46253</v>
      </c>
      <c r="E25234" s="0" t="n">
        <v>2.513895</v>
      </c>
    </row>
    <row r="25235" customFormat="false" ht="13.5" hidden="false" customHeight="false" outlineLevel="0" collapsed="false">
      <c r="A25235" s="5" t="n">
        <v>37903.8005902778</v>
      </c>
      <c r="B25235" s="6"/>
      <c r="C25235" s="0" t="n">
        <f aca="false">ROUND((A25235-$A$2)*(24*3600),0)</f>
        <v>119559</v>
      </c>
      <c r="D25235" s="0" t="n">
        <v>0.46251</v>
      </c>
      <c r="E25235" s="0" t="n">
        <v>2.513895</v>
      </c>
    </row>
    <row r="25236" customFormat="false" ht="13.5" hidden="false" customHeight="false" outlineLevel="0" collapsed="false">
      <c r="A25236" s="5" t="n">
        <v>37903.8006018519</v>
      </c>
      <c r="B25236" s="6"/>
      <c r="C25236" s="0" t="n">
        <f aca="false">ROUND((A25236-$A$2)*(24*3600),0)</f>
        <v>119560</v>
      </c>
      <c r="D25236" s="0" t="n">
        <v>0.4625</v>
      </c>
      <c r="E25236" s="0" t="n">
        <v>2.513895</v>
      </c>
    </row>
    <row r="25237" customFormat="false" ht="13.5" hidden="false" customHeight="false" outlineLevel="0" collapsed="false">
      <c r="A25237" s="5" t="n">
        <v>37903.8006134259</v>
      </c>
      <c r="B25237" s="6"/>
      <c r="C25237" s="0" t="n">
        <f aca="false">ROUND((A25237-$A$2)*(24*3600),0)</f>
        <v>119561</v>
      </c>
      <c r="D25237" s="0" t="n">
        <v>0.46248</v>
      </c>
      <c r="E25237" s="0" t="n">
        <v>2.513895</v>
      </c>
    </row>
    <row r="25238" customFormat="false" ht="13.5" hidden="false" customHeight="false" outlineLevel="0" collapsed="false">
      <c r="A25238" s="5" t="n">
        <v>37903.800625</v>
      </c>
      <c r="B25238" s="6"/>
      <c r="C25238" s="0" t="n">
        <f aca="false">ROUND((A25238-$A$2)*(24*3600),0)</f>
        <v>119562</v>
      </c>
      <c r="D25238" s="0" t="n">
        <v>0.46246</v>
      </c>
      <c r="E25238" s="0" t="n">
        <v>2.513895</v>
      </c>
    </row>
    <row r="25239" customFormat="false" ht="13.5" hidden="false" customHeight="false" outlineLevel="0" collapsed="false">
      <c r="A25239" s="5" t="n">
        <v>37903.8006365741</v>
      </c>
      <c r="B25239" s="6"/>
      <c r="C25239" s="0" t="n">
        <f aca="false">ROUND((A25239-$A$2)*(24*3600),0)</f>
        <v>119563</v>
      </c>
      <c r="D25239" s="0" t="n">
        <v>0.46246</v>
      </c>
      <c r="E25239" s="0" t="n">
        <v>2.513895</v>
      </c>
    </row>
    <row r="25240" customFormat="false" ht="13.5" hidden="false" customHeight="false" outlineLevel="0" collapsed="false">
      <c r="A25240" s="5" t="n">
        <v>37903.8006481482</v>
      </c>
      <c r="B25240" s="6"/>
      <c r="C25240" s="0" t="n">
        <f aca="false">ROUND((A25240-$A$2)*(24*3600),0)</f>
        <v>119564</v>
      </c>
      <c r="D25240" s="0" t="n">
        <v>0.46243</v>
      </c>
      <c r="E25240" s="0" t="n">
        <v>2.513895</v>
      </c>
    </row>
    <row r="25241" customFormat="false" ht="13.5" hidden="false" customHeight="false" outlineLevel="0" collapsed="false">
      <c r="A25241" s="5" t="n">
        <v>37903.8006597222</v>
      </c>
      <c r="B25241" s="6"/>
      <c r="C25241" s="0" t="n">
        <f aca="false">ROUND((A25241-$A$2)*(24*3600),0)</f>
        <v>119565</v>
      </c>
      <c r="D25241" s="0" t="n">
        <v>0.46242</v>
      </c>
      <c r="E25241" s="0" t="n">
        <v>2.513895</v>
      </c>
    </row>
    <row r="25242" customFormat="false" ht="13.5" hidden="false" customHeight="false" outlineLevel="0" collapsed="false">
      <c r="A25242" s="5" t="n">
        <v>37903.8006712963</v>
      </c>
      <c r="B25242" s="6"/>
      <c r="C25242" s="0" t="n">
        <f aca="false">ROUND((A25242-$A$2)*(24*3600),0)</f>
        <v>119566</v>
      </c>
      <c r="D25242" s="0" t="n">
        <v>0.46241</v>
      </c>
      <c r="E25242" s="0" t="n">
        <v>2.513895</v>
      </c>
    </row>
    <row r="25243" customFormat="false" ht="13.5" hidden="false" customHeight="false" outlineLevel="0" collapsed="false">
      <c r="A25243" s="5" t="n">
        <v>37903.8006828704</v>
      </c>
      <c r="B25243" s="6"/>
      <c r="C25243" s="0" t="n">
        <f aca="false">ROUND((A25243-$A$2)*(24*3600),0)</f>
        <v>119567</v>
      </c>
      <c r="D25243" s="0" t="n">
        <v>0.4624</v>
      </c>
      <c r="E25243" s="0" t="n">
        <v>2.513895</v>
      </c>
    </row>
    <row r="25244" customFormat="false" ht="13.5" hidden="false" customHeight="false" outlineLevel="0" collapsed="false">
      <c r="A25244" s="5" t="n">
        <v>37903.8006944444</v>
      </c>
      <c r="B25244" s="6"/>
      <c r="C25244" s="0" t="n">
        <f aca="false">ROUND((A25244-$A$2)*(24*3600),0)</f>
        <v>119568</v>
      </c>
      <c r="D25244" s="0" t="n">
        <v>0.4624</v>
      </c>
      <c r="E25244" s="0" t="n">
        <v>2.513895</v>
      </c>
    </row>
    <row r="25245" customFormat="false" ht="13.5" hidden="false" customHeight="false" outlineLevel="0" collapsed="false">
      <c r="A25245" s="5" t="n">
        <v>37903.8007060185</v>
      </c>
      <c r="B25245" s="6"/>
      <c r="C25245" s="0" t="n">
        <f aca="false">ROUND((A25245-$A$2)*(24*3600),0)</f>
        <v>119569</v>
      </c>
      <c r="D25245" s="0" t="n">
        <v>0.46236</v>
      </c>
      <c r="E25245" s="0" t="n">
        <v>2.513895</v>
      </c>
    </row>
    <row r="25246" customFormat="false" ht="13.5" hidden="false" customHeight="false" outlineLevel="0" collapsed="false">
      <c r="A25246" s="5" t="n">
        <v>37903.8007175926</v>
      </c>
      <c r="B25246" s="6"/>
      <c r="C25246" s="0" t="n">
        <f aca="false">ROUND((A25246-$A$2)*(24*3600),0)</f>
        <v>119570</v>
      </c>
      <c r="D25246" s="0" t="n">
        <v>0.46235</v>
      </c>
      <c r="E25246" s="0" t="n">
        <v>2.513895</v>
      </c>
    </row>
    <row r="25247" customFormat="false" ht="13.5" hidden="false" customHeight="false" outlineLevel="0" collapsed="false">
      <c r="A25247" s="5" t="n">
        <v>37903.8007291667</v>
      </c>
      <c r="B25247" s="6"/>
      <c r="C25247" s="0" t="n">
        <f aca="false">ROUND((A25247-$A$2)*(24*3600),0)</f>
        <v>119571</v>
      </c>
      <c r="D25247" s="0" t="n">
        <v>0.46233</v>
      </c>
      <c r="E25247" s="0" t="n">
        <v>2.513895</v>
      </c>
    </row>
    <row r="25248" customFormat="false" ht="13.5" hidden="false" customHeight="false" outlineLevel="0" collapsed="false">
      <c r="A25248" s="5" t="n">
        <v>37903.8007407407</v>
      </c>
      <c r="B25248" s="6"/>
      <c r="C25248" s="0" t="n">
        <f aca="false">ROUND((A25248-$A$2)*(24*3600),0)</f>
        <v>119572</v>
      </c>
      <c r="D25248" s="0" t="n">
        <v>0.46232</v>
      </c>
      <c r="E25248" s="0" t="n">
        <v>2.513895</v>
      </c>
    </row>
    <row r="25249" customFormat="false" ht="13.5" hidden="false" customHeight="false" outlineLevel="0" collapsed="false">
      <c r="A25249" s="5" t="n">
        <v>37903.8007523148</v>
      </c>
      <c r="B25249" s="6"/>
      <c r="C25249" s="0" t="n">
        <f aca="false">ROUND((A25249-$A$2)*(24*3600),0)</f>
        <v>119573</v>
      </c>
      <c r="D25249" s="0" t="n">
        <v>0.46231</v>
      </c>
      <c r="E25249" s="0" t="n">
        <v>2.513895</v>
      </c>
    </row>
    <row r="25250" customFormat="false" ht="13.5" hidden="false" customHeight="false" outlineLevel="0" collapsed="false">
      <c r="A25250" s="5" t="n">
        <v>37903.8007638889</v>
      </c>
      <c r="B25250" s="6"/>
      <c r="C25250" s="0" t="n">
        <f aca="false">ROUND((A25250-$A$2)*(24*3600),0)</f>
        <v>119574</v>
      </c>
      <c r="D25250" s="0" t="n">
        <v>0.4623</v>
      </c>
      <c r="E25250" s="0" t="n">
        <v>2.513895</v>
      </c>
    </row>
    <row r="25251" customFormat="false" ht="13.5" hidden="false" customHeight="false" outlineLevel="0" collapsed="false">
      <c r="A25251" s="5" t="n">
        <v>37903.800775463</v>
      </c>
      <c r="B25251" s="6"/>
      <c r="C25251" s="0" t="n">
        <f aca="false">ROUND((A25251-$A$2)*(24*3600),0)</f>
        <v>119575</v>
      </c>
      <c r="D25251" s="0" t="n">
        <v>0.46227</v>
      </c>
      <c r="E25251" s="0" t="n">
        <v>2.513895</v>
      </c>
    </row>
    <row r="25252" customFormat="false" ht="13.5" hidden="false" customHeight="false" outlineLevel="0" collapsed="false">
      <c r="A25252" s="5" t="n">
        <v>37903.800787037</v>
      </c>
      <c r="B25252" s="6"/>
      <c r="C25252" s="0" t="n">
        <f aca="false">ROUND((A25252-$A$2)*(24*3600),0)</f>
        <v>119576</v>
      </c>
      <c r="D25252" s="0" t="n">
        <v>0.46226</v>
      </c>
      <c r="E25252" s="0" t="n">
        <v>2.513895</v>
      </c>
    </row>
    <row r="25253" customFormat="false" ht="13.5" hidden="false" customHeight="false" outlineLevel="0" collapsed="false">
      <c r="A25253" s="5" t="n">
        <v>37903.8007986111</v>
      </c>
      <c r="B25253" s="6"/>
      <c r="C25253" s="0" t="n">
        <f aca="false">ROUND((A25253-$A$2)*(24*3600),0)</f>
        <v>119577</v>
      </c>
      <c r="D25253" s="0" t="n">
        <v>0.46224</v>
      </c>
      <c r="E25253" s="0" t="n">
        <v>2.513895</v>
      </c>
    </row>
    <row r="25254" customFormat="false" ht="13.5" hidden="false" customHeight="false" outlineLevel="0" collapsed="false">
      <c r="A25254" s="5" t="n">
        <v>37903.8008101852</v>
      </c>
      <c r="B25254" s="6"/>
      <c r="C25254" s="0" t="n">
        <f aca="false">ROUND((A25254-$A$2)*(24*3600),0)</f>
        <v>119578</v>
      </c>
      <c r="D25254" s="0" t="n">
        <v>0.46222</v>
      </c>
      <c r="E25254" s="0" t="n">
        <v>2.513895</v>
      </c>
    </row>
    <row r="25255" customFormat="false" ht="13.5" hidden="false" customHeight="false" outlineLevel="0" collapsed="false">
      <c r="A25255" s="5" t="n">
        <v>37903.8008217593</v>
      </c>
      <c r="B25255" s="6"/>
      <c r="C25255" s="0" t="n">
        <f aca="false">ROUND((A25255-$A$2)*(24*3600),0)</f>
        <v>119579</v>
      </c>
      <c r="D25255" s="0" t="n">
        <v>0.46221</v>
      </c>
      <c r="E25255" s="0" t="n">
        <v>2.513895</v>
      </c>
    </row>
    <row r="25256" customFormat="false" ht="13.5" hidden="false" customHeight="false" outlineLevel="0" collapsed="false">
      <c r="A25256" s="5" t="n">
        <v>37903.8008333333</v>
      </c>
      <c r="B25256" s="6"/>
      <c r="C25256" s="0" t="n">
        <f aca="false">ROUND((A25256-$A$2)*(24*3600),0)</f>
        <v>119580</v>
      </c>
      <c r="D25256" s="0" t="n">
        <v>0.4622</v>
      </c>
      <c r="E25256" s="0" t="n">
        <v>2.513895</v>
      </c>
    </row>
    <row r="25257" customFormat="false" ht="13.5" hidden="false" customHeight="false" outlineLevel="0" collapsed="false">
      <c r="A25257" s="5" t="n">
        <v>37903.8008449074</v>
      </c>
      <c r="B25257" s="6"/>
      <c r="C25257" s="0" t="n">
        <f aca="false">ROUND((A25257-$A$2)*(24*3600),0)</f>
        <v>119581</v>
      </c>
      <c r="D25257" s="0" t="n">
        <v>0.46219</v>
      </c>
      <c r="E25257" s="0" t="n">
        <v>2.513895</v>
      </c>
    </row>
    <row r="25258" customFormat="false" ht="13.5" hidden="false" customHeight="false" outlineLevel="0" collapsed="false">
      <c r="A25258" s="5" t="n">
        <v>37903.8008564815</v>
      </c>
      <c r="B25258" s="6"/>
      <c r="C25258" s="0" t="n">
        <f aca="false">ROUND((A25258-$A$2)*(24*3600),0)</f>
        <v>119582</v>
      </c>
      <c r="D25258" s="0" t="n">
        <v>0.46219</v>
      </c>
      <c r="E25258" s="0" t="n">
        <v>2.513895</v>
      </c>
    </row>
    <row r="25259" customFormat="false" ht="13.5" hidden="false" customHeight="false" outlineLevel="0" collapsed="false">
      <c r="A25259" s="5" t="n">
        <v>37903.8008680556</v>
      </c>
      <c r="B25259" s="6"/>
      <c r="C25259" s="0" t="n">
        <f aca="false">ROUND((A25259-$A$2)*(24*3600),0)</f>
        <v>119583</v>
      </c>
      <c r="D25259" s="0" t="n">
        <v>0.46216</v>
      </c>
      <c r="E25259" s="0" t="n">
        <v>2.513895</v>
      </c>
    </row>
    <row r="25260" customFormat="false" ht="13.5" hidden="false" customHeight="false" outlineLevel="0" collapsed="false">
      <c r="A25260" s="5" t="n">
        <v>37903.8008796296</v>
      </c>
      <c r="B25260" s="6"/>
      <c r="C25260" s="0" t="n">
        <f aca="false">ROUND((A25260-$A$2)*(24*3600),0)</f>
        <v>119584</v>
      </c>
      <c r="D25260" s="0" t="n">
        <v>0.46215</v>
      </c>
      <c r="E25260" s="0" t="n">
        <v>2.513895</v>
      </c>
    </row>
    <row r="25261" customFormat="false" ht="13.5" hidden="false" customHeight="false" outlineLevel="0" collapsed="false">
      <c r="A25261" s="5" t="n">
        <v>37903.8008912037</v>
      </c>
      <c r="B25261" s="6"/>
      <c r="C25261" s="0" t="n">
        <f aca="false">ROUND((A25261-$A$2)*(24*3600),0)</f>
        <v>119585</v>
      </c>
      <c r="D25261" s="0" t="n">
        <v>0.46214</v>
      </c>
      <c r="E25261" s="0" t="n">
        <v>2.513895</v>
      </c>
    </row>
    <row r="25262" customFormat="false" ht="13.5" hidden="false" customHeight="false" outlineLevel="0" collapsed="false">
      <c r="A25262" s="5" t="n">
        <v>37903.8009027778</v>
      </c>
      <c r="B25262" s="6"/>
      <c r="C25262" s="0" t="n">
        <f aca="false">ROUND((A25262-$A$2)*(24*3600),0)</f>
        <v>119586</v>
      </c>
      <c r="D25262" s="0" t="n">
        <v>0.46212</v>
      </c>
      <c r="E25262" s="0" t="n">
        <v>2.513895</v>
      </c>
    </row>
    <row r="25263" customFormat="false" ht="13.5" hidden="false" customHeight="false" outlineLevel="0" collapsed="false">
      <c r="A25263" s="5" t="n">
        <v>37903.8009143519</v>
      </c>
      <c r="B25263" s="6"/>
      <c r="C25263" s="0" t="n">
        <f aca="false">ROUND((A25263-$A$2)*(24*3600),0)</f>
        <v>119587</v>
      </c>
      <c r="D25263" s="0" t="n">
        <v>0.46211</v>
      </c>
      <c r="E25263" s="0" t="n">
        <v>2.513895</v>
      </c>
    </row>
    <row r="25264" customFormat="false" ht="13.5" hidden="false" customHeight="false" outlineLevel="0" collapsed="false">
      <c r="A25264" s="5" t="n">
        <v>37903.8009259259</v>
      </c>
      <c r="B25264" s="6"/>
      <c r="C25264" s="0" t="n">
        <f aca="false">ROUND((A25264-$A$2)*(24*3600),0)</f>
        <v>119588</v>
      </c>
      <c r="D25264" s="0" t="n">
        <v>0.46209</v>
      </c>
      <c r="E25264" s="0" t="n">
        <v>2.513895</v>
      </c>
    </row>
    <row r="25265" customFormat="false" ht="13.5" hidden="false" customHeight="false" outlineLevel="0" collapsed="false">
      <c r="A25265" s="5" t="n">
        <v>37903.8009375</v>
      </c>
      <c r="B25265" s="6"/>
      <c r="C25265" s="0" t="n">
        <f aca="false">ROUND((A25265-$A$2)*(24*3600),0)</f>
        <v>119589</v>
      </c>
      <c r="D25265" s="0" t="n">
        <v>0.46207</v>
      </c>
      <c r="E25265" s="0" t="n">
        <v>2.513895</v>
      </c>
    </row>
    <row r="25266" customFormat="false" ht="13.5" hidden="false" customHeight="false" outlineLevel="0" collapsed="false">
      <c r="A25266" s="5" t="n">
        <v>37903.8009490741</v>
      </c>
      <c r="B25266" s="6"/>
      <c r="C25266" s="0" t="n">
        <f aca="false">ROUND((A25266-$A$2)*(24*3600),0)</f>
        <v>119590</v>
      </c>
      <c r="D25266" s="0" t="n">
        <v>0.46205</v>
      </c>
      <c r="E25266" s="0" t="n">
        <v>2.513895</v>
      </c>
    </row>
    <row r="25267" customFormat="false" ht="13.5" hidden="false" customHeight="false" outlineLevel="0" collapsed="false">
      <c r="A25267" s="5" t="n">
        <v>37903.8009606482</v>
      </c>
      <c r="B25267" s="6"/>
      <c r="C25267" s="0" t="n">
        <f aca="false">ROUND((A25267-$A$2)*(24*3600),0)</f>
        <v>119591</v>
      </c>
      <c r="D25267" s="0" t="n">
        <v>0.46205</v>
      </c>
      <c r="E25267" s="0" t="n">
        <v>2.513895</v>
      </c>
    </row>
    <row r="25268" customFormat="false" ht="13.5" hidden="false" customHeight="false" outlineLevel="0" collapsed="false">
      <c r="A25268" s="5" t="n">
        <v>37903.8009722222</v>
      </c>
      <c r="B25268" s="6"/>
      <c r="C25268" s="0" t="n">
        <f aca="false">ROUND((A25268-$A$2)*(24*3600),0)</f>
        <v>119592</v>
      </c>
      <c r="D25268" s="0" t="n">
        <v>0.46203</v>
      </c>
      <c r="E25268" s="0" t="n">
        <v>2.513895</v>
      </c>
    </row>
    <row r="25269" customFormat="false" ht="13.5" hidden="false" customHeight="false" outlineLevel="0" collapsed="false">
      <c r="A25269" s="5" t="n">
        <v>37903.8009837963</v>
      </c>
      <c r="B25269" s="6"/>
      <c r="C25269" s="0" t="n">
        <f aca="false">ROUND((A25269-$A$2)*(24*3600),0)</f>
        <v>119593</v>
      </c>
      <c r="D25269" s="0" t="n">
        <v>0.46201</v>
      </c>
      <c r="E25269" s="0" t="n">
        <v>2.513895</v>
      </c>
    </row>
    <row r="25270" customFormat="false" ht="13.5" hidden="false" customHeight="false" outlineLevel="0" collapsed="false">
      <c r="A25270" s="5" t="n">
        <v>37903.8009953704</v>
      </c>
      <c r="B25270" s="6"/>
      <c r="C25270" s="0" t="n">
        <f aca="false">ROUND((A25270-$A$2)*(24*3600),0)</f>
        <v>119594</v>
      </c>
      <c r="D25270" s="0" t="n">
        <v>0.46199</v>
      </c>
      <c r="E25270" s="0" t="n">
        <v>2.513895</v>
      </c>
    </row>
    <row r="25271" customFormat="false" ht="13.5" hidden="false" customHeight="false" outlineLevel="0" collapsed="false">
      <c r="A25271" s="5" t="n">
        <v>37903.8010069444</v>
      </c>
      <c r="B25271" s="6"/>
      <c r="C25271" s="0" t="n">
        <f aca="false">ROUND((A25271-$A$2)*(24*3600),0)</f>
        <v>119595</v>
      </c>
      <c r="D25271" s="0" t="n">
        <v>0.46199</v>
      </c>
      <c r="E25271" s="0" t="n">
        <v>2.513895</v>
      </c>
    </row>
    <row r="25272" customFormat="false" ht="13.5" hidden="false" customHeight="false" outlineLevel="0" collapsed="false">
      <c r="A25272" s="5" t="n">
        <v>37903.8010185185</v>
      </c>
      <c r="B25272" s="6"/>
      <c r="C25272" s="0" t="n">
        <f aca="false">ROUND((A25272-$A$2)*(24*3600),0)</f>
        <v>119596</v>
      </c>
      <c r="D25272" s="0" t="n">
        <v>0.46198</v>
      </c>
      <c r="E25272" s="0" t="n">
        <v>2.513895</v>
      </c>
    </row>
    <row r="25273" customFormat="false" ht="13.5" hidden="false" customHeight="false" outlineLevel="0" collapsed="false">
      <c r="A25273" s="5" t="n">
        <v>37903.8010300926</v>
      </c>
      <c r="B25273" s="6"/>
      <c r="C25273" s="0" t="n">
        <f aca="false">ROUND((A25273-$A$2)*(24*3600),0)</f>
        <v>119597</v>
      </c>
      <c r="D25273" s="0" t="n">
        <v>0.46195</v>
      </c>
      <c r="E25273" s="0" t="n">
        <v>2.513895</v>
      </c>
    </row>
    <row r="25274" customFormat="false" ht="13.5" hidden="false" customHeight="false" outlineLevel="0" collapsed="false">
      <c r="A25274" s="5" t="n">
        <v>37903.8010416667</v>
      </c>
      <c r="B25274" s="6"/>
      <c r="C25274" s="0" t="n">
        <f aca="false">ROUND((A25274-$A$2)*(24*3600),0)</f>
        <v>119598</v>
      </c>
      <c r="D25274" s="0" t="n">
        <v>0.46194</v>
      </c>
      <c r="E25274" s="0" t="n">
        <v>2.513895</v>
      </c>
    </row>
    <row r="25275" customFormat="false" ht="13.5" hidden="false" customHeight="false" outlineLevel="0" collapsed="false">
      <c r="A25275" s="5" t="n">
        <v>37903.8010532407</v>
      </c>
      <c r="B25275" s="6"/>
      <c r="C25275" s="0" t="n">
        <f aca="false">ROUND((A25275-$A$2)*(24*3600),0)</f>
        <v>119599</v>
      </c>
      <c r="D25275" s="0" t="n">
        <v>0.46194</v>
      </c>
      <c r="E25275" s="0" t="n">
        <v>2.513895</v>
      </c>
    </row>
    <row r="25276" customFormat="false" ht="13.5" hidden="false" customHeight="false" outlineLevel="0" collapsed="false">
      <c r="A25276" s="5" t="n">
        <v>37903.8010648148</v>
      </c>
      <c r="B25276" s="6"/>
      <c r="C25276" s="0" t="n">
        <f aca="false">ROUND((A25276-$A$2)*(24*3600),0)</f>
        <v>119600</v>
      </c>
      <c r="D25276" s="0" t="n">
        <v>0.4619</v>
      </c>
      <c r="E25276" s="0" t="n">
        <v>2.513895</v>
      </c>
    </row>
    <row r="25277" customFormat="false" ht="13.5" hidden="false" customHeight="false" outlineLevel="0" collapsed="false">
      <c r="A25277" s="5" t="n">
        <v>37903.8010763889</v>
      </c>
      <c r="B25277" s="6"/>
      <c r="C25277" s="0" t="n">
        <f aca="false">ROUND((A25277-$A$2)*(24*3600),0)</f>
        <v>119601</v>
      </c>
      <c r="D25277" s="0" t="n">
        <v>0.4619</v>
      </c>
      <c r="E25277" s="0" t="n">
        <v>2.513895</v>
      </c>
    </row>
    <row r="25278" customFormat="false" ht="13.5" hidden="false" customHeight="false" outlineLevel="0" collapsed="false">
      <c r="A25278" s="5" t="n">
        <v>37903.801087963</v>
      </c>
      <c r="B25278" s="6"/>
      <c r="C25278" s="0" t="n">
        <f aca="false">ROUND((A25278-$A$2)*(24*3600),0)</f>
        <v>119602</v>
      </c>
      <c r="D25278" s="0" t="n">
        <v>0.46189</v>
      </c>
      <c r="E25278" s="0" t="n">
        <v>2.513895</v>
      </c>
    </row>
    <row r="25279" customFormat="false" ht="13.5" hidden="false" customHeight="false" outlineLevel="0" collapsed="false">
      <c r="A25279" s="5" t="n">
        <v>37903.801099537</v>
      </c>
      <c r="B25279" s="6"/>
      <c r="C25279" s="0" t="n">
        <f aca="false">ROUND((A25279-$A$2)*(24*3600),0)</f>
        <v>119603</v>
      </c>
      <c r="D25279" s="0" t="n">
        <v>0.46188</v>
      </c>
      <c r="E25279" s="0" t="n">
        <v>2.513895</v>
      </c>
    </row>
    <row r="25280" customFormat="false" ht="13.5" hidden="false" customHeight="false" outlineLevel="0" collapsed="false">
      <c r="A25280" s="5" t="n">
        <v>37903.8011111111</v>
      </c>
      <c r="B25280" s="6"/>
      <c r="C25280" s="0" t="n">
        <f aca="false">ROUND((A25280-$A$2)*(24*3600),0)</f>
        <v>119604</v>
      </c>
      <c r="D25280" s="0" t="n">
        <v>0.46185</v>
      </c>
      <c r="E25280" s="0" t="n">
        <v>2.513895</v>
      </c>
    </row>
    <row r="25281" customFormat="false" ht="13.5" hidden="false" customHeight="false" outlineLevel="0" collapsed="false">
      <c r="A25281" s="5" t="n">
        <v>37903.8011226852</v>
      </c>
      <c r="B25281" s="6"/>
      <c r="C25281" s="0" t="n">
        <f aca="false">ROUND((A25281-$A$2)*(24*3600),0)</f>
        <v>119605</v>
      </c>
      <c r="D25281" s="0" t="n">
        <v>0.46184</v>
      </c>
      <c r="E25281" s="0" t="n">
        <v>2.513895</v>
      </c>
    </row>
    <row r="25282" customFormat="false" ht="13.5" hidden="false" customHeight="false" outlineLevel="0" collapsed="false">
      <c r="A25282" s="5" t="n">
        <v>37903.8011342593</v>
      </c>
      <c r="B25282" s="6"/>
      <c r="C25282" s="0" t="n">
        <f aca="false">ROUND((A25282-$A$2)*(24*3600),0)</f>
        <v>119606</v>
      </c>
      <c r="D25282" s="0" t="n">
        <v>0.46183</v>
      </c>
      <c r="E25282" s="0" t="n">
        <v>2.513895</v>
      </c>
    </row>
    <row r="25283" customFormat="false" ht="13.5" hidden="false" customHeight="false" outlineLevel="0" collapsed="false">
      <c r="A25283" s="5" t="n">
        <v>37903.8011458333</v>
      </c>
      <c r="B25283" s="6"/>
      <c r="C25283" s="0" t="n">
        <f aca="false">ROUND((A25283-$A$2)*(24*3600),0)</f>
        <v>119607</v>
      </c>
      <c r="D25283" s="0" t="n">
        <v>0.4618</v>
      </c>
      <c r="E25283" s="0" t="n">
        <v>2.513895</v>
      </c>
    </row>
    <row r="25284" customFormat="false" ht="13.5" hidden="false" customHeight="false" outlineLevel="0" collapsed="false">
      <c r="A25284" s="5" t="n">
        <v>37903.8011574074</v>
      </c>
      <c r="B25284" s="6"/>
      <c r="C25284" s="0" t="n">
        <f aca="false">ROUND((A25284-$A$2)*(24*3600),0)</f>
        <v>119608</v>
      </c>
      <c r="D25284" s="0" t="n">
        <v>0.46179</v>
      </c>
      <c r="E25284" s="0" t="n">
        <v>2.513895</v>
      </c>
    </row>
    <row r="25285" customFormat="false" ht="13.5" hidden="false" customHeight="false" outlineLevel="0" collapsed="false">
      <c r="A25285" s="5" t="n">
        <v>37903.8011689815</v>
      </c>
      <c r="B25285" s="6"/>
      <c r="C25285" s="0" t="n">
        <f aca="false">ROUND((A25285-$A$2)*(24*3600),0)</f>
        <v>119609</v>
      </c>
      <c r="D25285" s="0" t="n">
        <v>0.46178</v>
      </c>
      <c r="E25285" s="0" t="n">
        <v>2.513895</v>
      </c>
    </row>
    <row r="25286" customFormat="false" ht="13.5" hidden="false" customHeight="false" outlineLevel="0" collapsed="false">
      <c r="A25286" s="5" t="n">
        <v>37903.8011805556</v>
      </c>
      <c r="B25286" s="6"/>
      <c r="C25286" s="0" t="n">
        <f aca="false">ROUND((A25286-$A$2)*(24*3600),0)</f>
        <v>119610</v>
      </c>
      <c r="D25286" s="0" t="n">
        <v>0.46176</v>
      </c>
      <c r="E25286" s="0" t="n">
        <v>2.513895</v>
      </c>
    </row>
    <row r="25287" customFormat="false" ht="13.5" hidden="false" customHeight="false" outlineLevel="0" collapsed="false">
      <c r="A25287" s="5" t="n">
        <v>37903.8011921296</v>
      </c>
      <c r="B25287" s="6"/>
      <c r="C25287" s="0" t="n">
        <f aca="false">ROUND((A25287-$A$2)*(24*3600),0)</f>
        <v>119611</v>
      </c>
      <c r="D25287" s="0" t="n">
        <v>0.46174</v>
      </c>
      <c r="E25287" s="0" t="n">
        <v>2.513895</v>
      </c>
    </row>
    <row r="25288" customFormat="false" ht="13.5" hidden="false" customHeight="false" outlineLevel="0" collapsed="false">
      <c r="A25288" s="5" t="n">
        <v>37903.8012037037</v>
      </c>
      <c r="B25288" s="6"/>
      <c r="C25288" s="0" t="n">
        <f aca="false">ROUND((A25288-$A$2)*(24*3600),0)</f>
        <v>119612</v>
      </c>
      <c r="D25288" s="0" t="n">
        <v>0.46173</v>
      </c>
      <c r="E25288" s="0" t="n">
        <v>2.513895</v>
      </c>
    </row>
    <row r="25289" customFormat="false" ht="13.5" hidden="false" customHeight="false" outlineLevel="0" collapsed="false">
      <c r="A25289" s="5" t="n">
        <v>37903.8012152778</v>
      </c>
      <c r="B25289" s="6"/>
      <c r="C25289" s="0" t="n">
        <f aca="false">ROUND((A25289-$A$2)*(24*3600),0)</f>
        <v>119613</v>
      </c>
      <c r="D25289" s="0" t="n">
        <v>0.46172</v>
      </c>
      <c r="E25289" s="0" t="n">
        <v>2.513895</v>
      </c>
    </row>
    <row r="25290" customFormat="false" ht="13.5" hidden="false" customHeight="false" outlineLevel="0" collapsed="false">
      <c r="A25290" s="5" t="n">
        <v>37903.8012268519</v>
      </c>
      <c r="B25290" s="6"/>
      <c r="C25290" s="0" t="n">
        <f aca="false">ROUND((A25290-$A$2)*(24*3600),0)</f>
        <v>119614</v>
      </c>
      <c r="D25290" s="0" t="n">
        <v>0.4617</v>
      </c>
      <c r="E25290" s="0" t="n">
        <v>2.513895</v>
      </c>
    </row>
    <row r="25291" customFormat="false" ht="13.5" hidden="false" customHeight="false" outlineLevel="0" collapsed="false">
      <c r="A25291" s="5" t="n">
        <v>37903.8012384259</v>
      </c>
      <c r="B25291" s="6"/>
      <c r="C25291" s="0" t="n">
        <f aca="false">ROUND((A25291-$A$2)*(24*3600),0)</f>
        <v>119615</v>
      </c>
      <c r="D25291" s="0" t="n">
        <v>0.46169</v>
      </c>
      <c r="E25291" s="0" t="n">
        <v>2.513895</v>
      </c>
    </row>
    <row r="25292" customFormat="false" ht="13.5" hidden="false" customHeight="false" outlineLevel="0" collapsed="false">
      <c r="A25292" s="5" t="n">
        <v>37903.80125</v>
      </c>
      <c r="B25292" s="6"/>
      <c r="C25292" s="0" t="n">
        <f aca="false">ROUND((A25292-$A$2)*(24*3600),0)</f>
        <v>119616</v>
      </c>
      <c r="D25292" s="0" t="n">
        <v>0.46167</v>
      </c>
      <c r="E25292" s="0" t="n">
        <v>2.513895</v>
      </c>
    </row>
    <row r="25293" customFormat="false" ht="13.5" hidden="false" customHeight="false" outlineLevel="0" collapsed="false">
      <c r="A25293" s="5" t="n">
        <v>37903.8012615741</v>
      </c>
      <c r="B25293" s="6"/>
      <c r="C25293" s="0" t="n">
        <f aca="false">ROUND((A25293-$A$2)*(24*3600),0)</f>
        <v>119617</v>
      </c>
      <c r="D25293" s="0" t="n">
        <v>0.46166</v>
      </c>
      <c r="E25293" s="0" t="n">
        <v>2.513895</v>
      </c>
    </row>
    <row r="25294" customFormat="false" ht="13.5" hidden="false" customHeight="false" outlineLevel="0" collapsed="false">
      <c r="A25294" s="5" t="n">
        <v>37903.8012731482</v>
      </c>
      <c r="B25294" s="6"/>
      <c r="C25294" s="0" t="n">
        <f aca="false">ROUND((A25294-$A$2)*(24*3600),0)</f>
        <v>119618</v>
      </c>
      <c r="D25294" s="0" t="n">
        <v>0.46164</v>
      </c>
      <c r="E25294" s="0" t="n">
        <v>2.513895</v>
      </c>
    </row>
    <row r="25295" customFormat="false" ht="13.5" hidden="false" customHeight="false" outlineLevel="0" collapsed="false">
      <c r="A25295" s="5" t="n">
        <v>37903.8012847222</v>
      </c>
      <c r="B25295" s="6"/>
      <c r="C25295" s="0" t="n">
        <f aca="false">ROUND((A25295-$A$2)*(24*3600),0)</f>
        <v>119619</v>
      </c>
      <c r="D25295" s="0" t="n">
        <v>0.46163</v>
      </c>
      <c r="E25295" s="0" t="n">
        <v>2.513895</v>
      </c>
    </row>
    <row r="25296" customFormat="false" ht="13.5" hidden="false" customHeight="false" outlineLevel="0" collapsed="false">
      <c r="A25296" s="5" t="n">
        <v>37903.8012962963</v>
      </c>
      <c r="B25296" s="6"/>
      <c r="C25296" s="0" t="n">
        <f aca="false">ROUND((A25296-$A$2)*(24*3600),0)</f>
        <v>119620</v>
      </c>
      <c r="D25296" s="0" t="n">
        <v>0.46163</v>
      </c>
      <c r="E25296" s="0" t="n">
        <v>2.513895</v>
      </c>
    </row>
    <row r="25297" customFormat="false" ht="13.5" hidden="false" customHeight="false" outlineLevel="0" collapsed="false">
      <c r="A25297" s="5" t="n">
        <v>37903.8013078704</v>
      </c>
      <c r="B25297" s="6"/>
      <c r="C25297" s="0" t="n">
        <f aca="false">ROUND((A25297-$A$2)*(24*3600),0)</f>
        <v>119621</v>
      </c>
      <c r="D25297" s="0" t="n">
        <v>0.4616</v>
      </c>
      <c r="E25297" s="0" t="n">
        <v>2.513895</v>
      </c>
    </row>
    <row r="25298" customFormat="false" ht="13.5" hidden="false" customHeight="false" outlineLevel="0" collapsed="false">
      <c r="A25298" s="5" t="n">
        <v>37903.8013194444</v>
      </c>
      <c r="B25298" s="6"/>
      <c r="C25298" s="0" t="n">
        <f aca="false">ROUND((A25298-$A$2)*(24*3600),0)</f>
        <v>119622</v>
      </c>
      <c r="D25298" s="0" t="n">
        <v>0.46156</v>
      </c>
      <c r="E25298" s="0" t="n">
        <v>2.513895</v>
      </c>
    </row>
    <row r="25299" customFormat="false" ht="13.5" hidden="false" customHeight="false" outlineLevel="0" collapsed="false">
      <c r="A25299" s="5" t="n">
        <v>37903.8013310185</v>
      </c>
      <c r="B25299" s="6"/>
      <c r="C25299" s="0" t="n">
        <f aca="false">ROUND((A25299-$A$2)*(24*3600),0)</f>
        <v>119623</v>
      </c>
      <c r="D25299" s="0" t="n">
        <v>0.46156</v>
      </c>
      <c r="E25299" s="0" t="n">
        <v>2.513895</v>
      </c>
    </row>
    <row r="25300" customFormat="false" ht="13.5" hidden="false" customHeight="false" outlineLevel="0" collapsed="false">
      <c r="A25300" s="5" t="n">
        <v>37903.8013425926</v>
      </c>
      <c r="B25300" s="6"/>
      <c r="C25300" s="0" t="n">
        <f aca="false">ROUND((A25300-$A$2)*(24*3600),0)</f>
        <v>119624</v>
      </c>
      <c r="D25300" s="0" t="n">
        <v>0.46155</v>
      </c>
      <c r="E25300" s="0" t="n">
        <v>2.513895</v>
      </c>
    </row>
    <row r="25301" customFormat="false" ht="13.5" hidden="false" customHeight="false" outlineLevel="0" collapsed="false">
      <c r="A25301" s="5" t="n">
        <v>37903.8013541667</v>
      </c>
      <c r="B25301" s="6"/>
      <c r="C25301" s="0" t="n">
        <f aca="false">ROUND((A25301-$A$2)*(24*3600),0)</f>
        <v>119625</v>
      </c>
      <c r="D25301" s="0" t="n">
        <v>0.46151</v>
      </c>
      <c r="E25301" s="0" t="n">
        <v>2.513895</v>
      </c>
    </row>
    <row r="25302" customFormat="false" ht="13.5" hidden="false" customHeight="false" outlineLevel="0" collapsed="false">
      <c r="A25302" s="5" t="n">
        <v>37903.8013657407</v>
      </c>
      <c r="B25302" s="6"/>
      <c r="C25302" s="0" t="n">
        <f aca="false">ROUND((A25302-$A$2)*(24*3600),0)</f>
        <v>119626</v>
      </c>
      <c r="D25302" s="0" t="n">
        <v>0.46151</v>
      </c>
      <c r="E25302" s="0" t="n">
        <v>2.513895</v>
      </c>
    </row>
    <row r="25303" customFormat="false" ht="13.5" hidden="false" customHeight="false" outlineLevel="0" collapsed="false">
      <c r="A25303" s="5" t="n">
        <v>37903.8013773148</v>
      </c>
      <c r="B25303" s="6"/>
      <c r="C25303" s="0" t="n">
        <f aca="false">ROUND((A25303-$A$2)*(24*3600),0)</f>
        <v>119627</v>
      </c>
      <c r="D25303" s="0" t="n">
        <v>0.4615</v>
      </c>
      <c r="E25303" s="0" t="n">
        <v>2.513895</v>
      </c>
    </row>
    <row r="25304" customFormat="false" ht="13.5" hidden="false" customHeight="false" outlineLevel="0" collapsed="false">
      <c r="A25304" s="5" t="n">
        <v>37903.8013888889</v>
      </c>
      <c r="B25304" s="6"/>
      <c r="C25304" s="0" t="n">
        <f aca="false">ROUND((A25304-$A$2)*(24*3600),0)</f>
        <v>119628</v>
      </c>
      <c r="D25304" s="0" t="n">
        <v>0.46147</v>
      </c>
      <c r="E25304" s="0" t="n">
        <v>2.513895</v>
      </c>
    </row>
    <row r="25305" customFormat="false" ht="13.5" hidden="false" customHeight="false" outlineLevel="0" collapsed="false">
      <c r="A25305" s="5" t="n">
        <v>37903.801400463</v>
      </c>
      <c r="B25305" s="6"/>
      <c r="C25305" s="0" t="n">
        <f aca="false">ROUND((A25305-$A$2)*(24*3600),0)</f>
        <v>119629</v>
      </c>
      <c r="D25305" s="0" t="n">
        <v>0.46145</v>
      </c>
      <c r="E25305" s="0" t="n">
        <v>2.513895</v>
      </c>
    </row>
    <row r="25306" customFormat="false" ht="13.5" hidden="false" customHeight="false" outlineLevel="0" collapsed="false">
      <c r="A25306" s="5" t="n">
        <v>37903.801412037</v>
      </c>
      <c r="B25306" s="6"/>
      <c r="C25306" s="0" t="n">
        <f aca="false">ROUND((A25306-$A$2)*(24*3600),0)</f>
        <v>119630</v>
      </c>
      <c r="D25306" s="0" t="n">
        <v>0.46144</v>
      </c>
      <c r="E25306" s="0" t="n">
        <v>2.513895</v>
      </c>
    </row>
    <row r="25307" customFormat="false" ht="13.5" hidden="false" customHeight="false" outlineLevel="0" collapsed="false">
      <c r="A25307" s="5" t="n">
        <v>37903.8014236111</v>
      </c>
      <c r="B25307" s="6"/>
      <c r="C25307" s="0" t="n">
        <f aca="false">ROUND((A25307-$A$2)*(24*3600),0)</f>
        <v>119631</v>
      </c>
      <c r="D25307" s="0" t="n">
        <v>0.46143</v>
      </c>
      <c r="E25307" s="0" t="n">
        <v>2.513895</v>
      </c>
    </row>
    <row r="25308" customFormat="false" ht="13.5" hidden="false" customHeight="false" outlineLevel="0" collapsed="false">
      <c r="A25308" s="5" t="n">
        <v>37903.8014351852</v>
      </c>
      <c r="B25308" s="6"/>
      <c r="C25308" s="0" t="n">
        <f aca="false">ROUND((A25308-$A$2)*(24*3600),0)</f>
        <v>119632</v>
      </c>
      <c r="D25308" s="0" t="n">
        <v>0.4614</v>
      </c>
      <c r="E25308" s="0" t="n">
        <v>2.513895</v>
      </c>
    </row>
    <row r="25309" customFormat="false" ht="13.5" hidden="false" customHeight="false" outlineLevel="0" collapsed="false">
      <c r="A25309" s="5" t="n">
        <v>37903.8014467593</v>
      </c>
      <c r="B25309" s="6"/>
      <c r="C25309" s="0" t="n">
        <f aca="false">ROUND((A25309-$A$2)*(24*3600),0)</f>
        <v>119633</v>
      </c>
      <c r="D25309" s="0" t="n">
        <v>0.46139</v>
      </c>
      <c r="E25309" s="0" t="n">
        <v>2.513895</v>
      </c>
    </row>
    <row r="25310" customFormat="false" ht="13.5" hidden="false" customHeight="false" outlineLevel="0" collapsed="false">
      <c r="A25310" s="5" t="n">
        <v>37903.8014583333</v>
      </c>
      <c r="B25310" s="6"/>
      <c r="C25310" s="0" t="n">
        <f aca="false">ROUND((A25310-$A$2)*(24*3600),0)</f>
        <v>119634</v>
      </c>
      <c r="D25310" s="0" t="n">
        <v>0.46138</v>
      </c>
      <c r="E25310" s="0" t="n">
        <v>2.513895</v>
      </c>
    </row>
    <row r="25311" customFormat="false" ht="13.5" hidden="false" customHeight="false" outlineLevel="0" collapsed="false">
      <c r="A25311" s="5" t="n">
        <v>37903.8014699074</v>
      </c>
      <c r="B25311" s="6"/>
      <c r="C25311" s="0" t="n">
        <f aca="false">ROUND((A25311-$A$2)*(24*3600),0)</f>
        <v>119635</v>
      </c>
      <c r="D25311" s="0" t="n">
        <v>0.46137</v>
      </c>
      <c r="E25311" s="0" t="n">
        <v>2.513895</v>
      </c>
    </row>
    <row r="25312" customFormat="false" ht="13.5" hidden="false" customHeight="false" outlineLevel="0" collapsed="false">
      <c r="A25312" s="5" t="n">
        <v>37903.8014814815</v>
      </c>
      <c r="B25312" s="6"/>
      <c r="C25312" s="0" t="n">
        <f aca="false">ROUND((A25312-$A$2)*(24*3600),0)</f>
        <v>119636</v>
      </c>
      <c r="D25312" s="0" t="n">
        <v>0.46136</v>
      </c>
      <c r="E25312" s="0" t="n">
        <v>2.513895</v>
      </c>
    </row>
    <row r="25313" customFormat="false" ht="13.5" hidden="false" customHeight="false" outlineLevel="0" collapsed="false">
      <c r="A25313" s="5" t="n">
        <v>37903.8014930556</v>
      </c>
      <c r="B25313" s="6"/>
      <c r="C25313" s="0" t="n">
        <f aca="false">ROUND((A25313-$A$2)*(24*3600),0)</f>
        <v>119637</v>
      </c>
      <c r="D25313" s="0" t="n">
        <v>0.46134</v>
      </c>
      <c r="E25313" s="0" t="n">
        <v>2.513895</v>
      </c>
    </row>
    <row r="25314" customFormat="false" ht="13.5" hidden="false" customHeight="false" outlineLevel="0" collapsed="false">
      <c r="A25314" s="5" t="n">
        <v>37903.8015046296</v>
      </c>
      <c r="B25314" s="6"/>
      <c r="C25314" s="0" t="n">
        <f aca="false">ROUND((A25314-$A$2)*(24*3600),0)</f>
        <v>119638</v>
      </c>
      <c r="D25314" s="0" t="n">
        <v>0.46131</v>
      </c>
      <c r="E25314" s="0" t="n">
        <v>2.513895</v>
      </c>
    </row>
    <row r="25315" customFormat="false" ht="13.5" hidden="false" customHeight="false" outlineLevel="0" collapsed="false">
      <c r="A25315" s="5" t="n">
        <v>37903.8015162037</v>
      </c>
      <c r="B25315" s="6"/>
      <c r="C25315" s="0" t="n">
        <f aca="false">ROUND((A25315-$A$2)*(24*3600),0)</f>
        <v>119639</v>
      </c>
      <c r="D25315" s="0" t="n">
        <v>0.46131</v>
      </c>
      <c r="E25315" s="0" t="n">
        <v>2.513895</v>
      </c>
    </row>
    <row r="25316" customFormat="false" ht="13.5" hidden="false" customHeight="false" outlineLevel="0" collapsed="false">
      <c r="A25316" s="5" t="n">
        <v>37903.8015277778</v>
      </c>
      <c r="B25316" s="6"/>
      <c r="C25316" s="0" t="n">
        <f aca="false">ROUND((A25316-$A$2)*(24*3600),0)</f>
        <v>119640</v>
      </c>
      <c r="D25316" s="0" t="n">
        <v>0.46129</v>
      </c>
      <c r="E25316" s="0" t="n">
        <v>2.513895</v>
      </c>
    </row>
    <row r="25317" customFormat="false" ht="13.5" hidden="false" customHeight="false" outlineLevel="0" collapsed="false">
      <c r="A25317" s="5" t="n">
        <v>37903.8015393519</v>
      </c>
      <c r="B25317" s="6"/>
      <c r="C25317" s="0" t="n">
        <f aca="false">ROUND((A25317-$A$2)*(24*3600),0)</f>
        <v>119641</v>
      </c>
      <c r="D25317" s="0" t="n">
        <v>0.46127</v>
      </c>
      <c r="E25317" s="0" t="n">
        <v>2.513895</v>
      </c>
    </row>
    <row r="25318" customFormat="false" ht="13.5" hidden="false" customHeight="false" outlineLevel="0" collapsed="false">
      <c r="A25318" s="5" t="n">
        <v>37903.8015509259</v>
      </c>
      <c r="B25318" s="6"/>
      <c r="C25318" s="0" t="n">
        <f aca="false">ROUND((A25318-$A$2)*(24*3600),0)</f>
        <v>119642</v>
      </c>
      <c r="D25318" s="0" t="n">
        <v>0.46126</v>
      </c>
      <c r="E25318" s="0" t="n">
        <v>2.513895</v>
      </c>
    </row>
    <row r="25319" customFormat="false" ht="13.5" hidden="false" customHeight="false" outlineLevel="0" collapsed="false">
      <c r="A25319" s="5" t="n">
        <v>37903.8015625</v>
      </c>
      <c r="B25319" s="6"/>
      <c r="C25319" s="0" t="n">
        <f aca="false">ROUND((A25319-$A$2)*(24*3600),0)</f>
        <v>119643</v>
      </c>
      <c r="D25319" s="0" t="n">
        <v>0.46123</v>
      </c>
      <c r="E25319" s="0" t="n">
        <v>2.54423916666667</v>
      </c>
    </row>
    <row r="25320" customFormat="false" ht="13.5" hidden="false" customHeight="false" outlineLevel="0" collapsed="false">
      <c r="A25320" s="5" t="n">
        <v>37903.8015740741</v>
      </c>
      <c r="B25320" s="6"/>
      <c r="C25320" s="0" t="n">
        <f aca="false">ROUND((A25320-$A$2)*(24*3600),0)</f>
        <v>119644</v>
      </c>
      <c r="D25320" s="0" t="n">
        <v>0.46123</v>
      </c>
      <c r="E25320" s="0" t="n">
        <v>2.54423916666667</v>
      </c>
    </row>
    <row r="25321" customFormat="false" ht="13.5" hidden="false" customHeight="false" outlineLevel="0" collapsed="false">
      <c r="A25321" s="5" t="n">
        <v>37903.8015856482</v>
      </c>
      <c r="B25321" s="6"/>
      <c r="C25321" s="0" t="n">
        <f aca="false">ROUND((A25321-$A$2)*(24*3600),0)</f>
        <v>119645</v>
      </c>
      <c r="D25321" s="0" t="n">
        <v>0.46119</v>
      </c>
      <c r="E25321" s="0" t="n">
        <v>2.54423916666667</v>
      </c>
    </row>
    <row r="25322" customFormat="false" ht="13.5" hidden="false" customHeight="false" outlineLevel="0" collapsed="false">
      <c r="A25322" s="5" t="n">
        <v>37903.8015972222</v>
      </c>
      <c r="B25322" s="6"/>
      <c r="C25322" s="0" t="n">
        <f aca="false">ROUND((A25322-$A$2)*(24*3600),0)</f>
        <v>119646</v>
      </c>
      <c r="D25322" s="0" t="n">
        <v>0.46119</v>
      </c>
      <c r="E25322" s="0" t="n">
        <v>2.54423916666667</v>
      </c>
    </row>
    <row r="25323" customFormat="false" ht="13.5" hidden="false" customHeight="false" outlineLevel="0" collapsed="false">
      <c r="A25323" s="5" t="n">
        <v>37903.8016087963</v>
      </c>
      <c r="B25323" s="6"/>
      <c r="C25323" s="0" t="n">
        <f aca="false">ROUND((A25323-$A$2)*(24*3600),0)</f>
        <v>119647</v>
      </c>
      <c r="D25323" s="0" t="n">
        <v>0.46117</v>
      </c>
      <c r="E25323" s="0" t="n">
        <v>2.54423916666667</v>
      </c>
    </row>
    <row r="25324" customFormat="false" ht="13.5" hidden="false" customHeight="false" outlineLevel="0" collapsed="false">
      <c r="A25324" s="5" t="n">
        <v>37903.8016203704</v>
      </c>
      <c r="B25324" s="6"/>
      <c r="C25324" s="0" t="n">
        <f aca="false">ROUND((A25324-$A$2)*(24*3600),0)</f>
        <v>119648</v>
      </c>
      <c r="D25324" s="0" t="n">
        <v>0.46116</v>
      </c>
      <c r="E25324" s="0" t="n">
        <v>2.54423916666667</v>
      </c>
    </row>
    <row r="25325" customFormat="false" ht="13.5" hidden="false" customHeight="false" outlineLevel="0" collapsed="false">
      <c r="A25325" s="5" t="n">
        <v>37903.8016319444</v>
      </c>
      <c r="B25325" s="6"/>
      <c r="C25325" s="0" t="n">
        <f aca="false">ROUND((A25325-$A$2)*(24*3600),0)</f>
        <v>119649</v>
      </c>
      <c r="D25325" s="0" t="n">
        <v>0.46114</v>
      </c>
      <c r="E25325" s="0" t="n">
        <v>2.54423916666667</v>
      </c>
    </row>
    <row r="25326" customFormat="false" ht="13.5" hidden="false" customHeight="false" outlineLevel="0" collapsed="false">
      <c r="A25326" s="5" t="n">
        <v>37903.8016435185</v>
      </c>
      <c r="B25326" s="6"/>
      <c r="C25326" s="0" t="n">
        <f aca="false">ROUND((A25326-$A$2)*(24*3600),0)</f>
        <v>119650</v>
      </c>
      <c r="D25326" s="0" t="n">
        <v>0.46114</v>
      </c>
      <c r="E25326" s="0" t="n">
        <v>2.54423916666667</v>
      </c>
    </row>
    <row r="25327" customFormat="false" ht="13.5" hidden="false" customHeight="false" outlineLevel="0" collapsed="false">
      <c r="A25327" s="5" t="n">
        <v>37903.8016550926</v>
      </c>
      <c r="B25327" s="6"/>
      <c r="C25327" s="0" t="n">
        <f aca="false">ROUND((A25327-$A$2)*(24*3600),0)</f>
        <v>119651</v>
      </c>
      <c r="D25327" s="0" t="n">
        <v>0.46112</v>
      </c>
      <c r="E25327" s="0" t="n">
        <v>2.54423916666667</v>
      </c>
    </row>
    <row r="25328" customFormat="false" ht="13.5" hidden="false" customHeight="false" outlineLevel="0" collapsed="false">
      <c r="A25328" s="5" t="n">
        <v>37903.8016666667</v>
      </c>
      <c r="B25328" s="6"/>
      <c r="C25328" s="0" t="n">
        <f aca="false">ROUND((A25328-$A$2)*(24*3600),0)</f>
        <v>119652</v>
      </c>
      <c r="D25328" s="0" t="n">
        <v>0.46111</v>
      </c>
      <c r="E25328" s="0" t="n">
        <v>2.54423916666667</v>
      </c>
    </row>
    <row r="25329" customFormat="false" ht="13.5" hidden="false" customHeight="false" outlineLevel="0" collapsed="false">
      <c r="A25329" s="5" t="n">
        <v>37903.8016782407</v>
      </c>
      <c r="B25329" s="6"/>
      <c r="C25329" s="0" t="n">
        <f aca="false">ROUND((A25329-$A$2)*(24*3600),0)</f>
        <v>119653</v>
      </c>
      <c r="D25329" s="0" t="n">
        <v>0.46108</v>
      </c>
      <c r="E25329" s="0" t="n">
        <v>2.54423916666667</v>
      </c>
    </row>
    <row r="25330" customFormat="false" ht="13.5" hidden="false" customHeight="false" outlineLevel="0" collapsed="false">
      <c r="A25330" s="5" t="n">
        <v>37903.8016898148</v>
      </c>
      <c r="B25330" s="6"/>
      <c r="C25330" s="0" t="n">
        <f aca="false">ROUND((A25330-$A$2)*(24*3600),0)</f>
        <v>119654</v>
      </c>
      <c r="D25330" s="0" t="n">
        <v>0.46108</v>
      </c>
      <c r="E25330" s="0" t="n">
        <v>2.54423916666667</v>
      </c>
    </row>
    <row r="25331" customFormat="false" ht="13.5" hidden="false" customHeight="false" outlineLevel="0" collapsed="false">
      <c r="A25331" s="5" t="n">
        <v>37903.8017013889</v>
      </c>
      <c r="B25331" s="6"/>
      <c r="C25331" s="0" t="n">
        <f aca="false">ROUND((A25331-$A$2)*(24*3600),0)</f>
        <v>119655</v>
      </c>
      <c r="D25331" s="0" t="n">
        <v>0.46106</v>
      </c>
      <c r="E25331" s="0" t="n">
        <v>2.54423916666667</v>
      </c>
    </row>
    <row r="25332" customFormat="false" ht="13.5" hidden="false" customHeight="false" outlineLevel="0" collapsed="false">
      <c r="A25332" s="5" t="n">
        <v>37903.801712963</v>
      </c>
      <c r="B25332" s="6"/>
      <c r="C25332" s="0" t="n">
        <f aca="false">ROUND((A25332-$A$2)*(24*3600),0)</f>
        <v>119656</v>
      </c>
      <c r="D25332" s="0" t="n">
        <v>0.46103</v>
      </c>
      <c r="E25332" s="0" t="n">
        <v>2.54423916666667</v>
      </c>
    </row>
    <row r="25333" customFormat="false" ht="13.5" hidden="false" customHeight="false" outlineLevel="0" collapsed="false">
      <c r="A25333" s="5" t="n">
        <v>37903.801724537</v>
      </c>
      <c r="B25333" s="6"/>
      <c r="C25333" s="0" t="n">
        <f aca="false">ROUND((A25333-$A$2)*(24*3600),0)</f>
        <v>119657</v>
      </c>
      <c r="D25333" s="0" t="n">
        <v>0.46102</v>
      </c>
      <c r="E25333" s="0" t="n">
        <v>2.54423916666667</v>
      </c>
    </row>
    <row r="25334" customFormat="false" ht="13.5" hidden="false" customHeight="false" outlineLevel="0" collapsed="false">
      <c r="A25334" s="5" t="n">
        <v>37903.8017361111</v>
      </c>
      <c r="B25334" s="6"/>
      <c r="C25334" s="0" t="n">
        <f aca="false">ROUND((A25334-$A$2)*(24*3600),0)</f>
        <v>119658</v>
      </c>
      <c r="D25334" s="0" t="n">
        <v>0.461</v>
      </c>
      <c r="E25334" s="0" t="n">
        <v>2.54423916666667</v>
      </c>
    </row>
    <row r="25335" customFormat="false" ht="13.5" hidden="false" customHeight="false" outlineLevel="0" collapsed="false">
      <c r="A25335" s="5" t="n">
        <v>37903.8017476852</v>
      </c>
      <c r="B25335" s="6"/>
      <c r="C25335" s="0" t="n">
        <f aca="false">ROUND((A25335-$A$2)*(24*3600),0)</f>
        <v>119659</v>
      </c>
      <c r="D25335" s="0" t="n">
        <v>0.46098</v>
      </c>
      <c r="E25335" s="0" t="n">
        <v>2.54423916666667</v>
      </c>
    </row>
    <row r="25336" customFormat="false" ht="13.5" hidden="false" customHeight="false" outlineLevel="0" collapsed="false">
      <c r="A25336" s="5" t="n">
        <v>37903.8017592593</v>
      </c>
      <c r="B25336" s="6"/>
      <c r="C25336" s="0" t="n">
        <f aca="false">ROUND((A25336-$A$2)*(24*3600),0)</f>
        <v>119660</v>
      </c>
      <c r="D25336" s="0" t="n">
        <v>0.46097</v>
      </c>
      <c r="E25336" s="0" t="n">
        <v>2.54423916666667</v>
      </c>
    </row>
    <row r="25337" customFormat="false" ht="13.5" hidden="false" customHeight="false" outlineLevel="0" collapsed="false">
      <c r="A25337" s="5" t="n">
        <v>37903.8017708333</v>
      </c>
      <c r="B25337" s="6"/>
      <c r="C25337" s="0" t="n">
        <f aca="false">ROUND((A25337-$A$2)*(24*3600),0)</f>
        <v>119661</v>
      </c>
      <c r="D25337" s="0" t="n">
        <v>0.46096</v>
      </c>
      <c r="E25337" s="0" t="n">
        <v>2.54423916666667</v>
      </c>
    </row>
    <row r="25338" customFormat="false" ht="13.5" hidden="false" customHeight="false" outlineLevel="0" collapsed="false">
      <c r="A25338" s="5" t="n">
        <v>37903.8017824074</v>
      </c>
      <c r="B25338" s="6"/>
      <c r="C25338" s="0" t="n">
        <f aca="false">ROUND((A25338-$A$2)*(24*3600),0)</f>
        <v>119662</v>
      </c>
      <c r="D25338" s="0" t="n">
        <v>0.46093</v>
      </c>
      <c r="E25338" s="0" t="n">
        <v>2.54423916666667</v>
      </c>
    </row>
    <row r="25339" customFormat="false" ht="13.5" hidden="false" customHeight="false" outlineLevel="0" collapsed="false">
      <c r="A25339" s="5" t="n">
        <v>37903.8017939815</v>
      </c>
      <c r="B25339" s="6"/>
      <c r="C25339" s="0" t="n">
        <f aca="false">ROUND((A25339-$A$2)*(24*3600),0)</f>
        <v>119663</v>
      </c>
      <c r="D25339" s="0" t="n">
        <v>0.46092</v>
      </c>
      <c r="E25339" s="0" t="n">
        <v>2.54423916666667</v>
      </c>
    </row>
    <row r="25340" customFormat="false" ht="13.5" hidden="false" customHeight="false" outlineLevel="0" collapsed="false">
      <c r="A25340" s="5" t="n">
        <v>37903.8018055556</v>
      </c>
      <c r="B25340" s="6"/>
      <c r="C25340" s="0" t="n">
        <f aca="false">ROUND((A25340-$A$2)*(24*3600),0)</f>
        <v>119664</v>
      </c>
      <c r="D25340" s="0" t="n">
        <v>0.46091</v>
      </c>
      <c r="E25340" s="0" t="n">
        <v>2.54423916666667</v>
      </c>
    </row>
    <row r="25341" customFormat="false" ht="13.5" hidden="false" customHeight="false" outlineLevel="0" collapsed="false">
      <c r="A25341" s="5" t="n">
        <v>37903.8018171296</v>
      </c>
      <c r="B25341" s="6"/>
      <c r="C25341" s="0" t="n">
        <f aca="false">ROUND((A25341-$A$2)*(24*3600),0)</f>
        <v>119665</v>
      </c>
      <c r="D25341" s="0" t="n">
        <v>0.46091</v>
      </c>
      <c r="E25341" s="0" t="n">
        <v>2.54423916666667</v>
      </c>
    </row>
    <row r="25342" customFormat="false" ht="13.5" hidden="false" customHeight="false" outlineLevel="0" collapsed="false">
      <c r="A25342" s="5" t="n">
        <v>37903.8018287037</v>
      </c>
      <c r="B25342" s="6"/>
      <c r="C25342" s="0" t="n">
        <f aca="false">ROUND((A25342-$A$2)*(24*3600),0)</f>
        <v>119666</v>
      </c>
      <c r="D25342" s="0" t="n">
        <v>0.46088</v>
      </c>
      <c r="E25342" s="0" t="n">
        <v>2.54423916666667</v>
      </c>
    </row>
    <row r="25343" customFormat="false" ht="13.5" hidden="false" customHeight="false" outlineLevel="0" collapsed="false">
      <c r="A25343" s="5" t="n">
        <v>37903.8018402778</v>
      </c>
      <c r="B25343" s="6"/>
      <c r="C25343" s="0" t="n">
        <f aca="false">ROUND((A25343-$A$2)*(24*3600),0)</f>
        <v>119667</v>
      </c>
      <c r="D25343" s="0" t="n">
        <v>0.46087</v>
      </c>
      <c r="E25343" s="0" t="n">
        <v>2.54423916666667</v>
      </c>
    </row>
    <row r="25344" customFormat="false" ht="13.5" hidden="false" customHeight="false" outlineLevel="0" collapsed="false">
      <c r="A25344" s="5" t="n">
        <v>37903.8018518519</v>
      </c>
      <c r="B25344" s="6"/>
      <c r="C25344" s="0" t="n">
        <f aca="false">ROUND((A25344-$A$2)*(24*3600),0)</f>
        <v>119668</v>
      </c>
      <c r="D25344" s="0" t="n">
        <v>0.46086</v>
      </c>
      <c r="E25344" s="0" t="n">
        <v>2.54423916666667</v>
      </c>
    </row>
    <row r="25345" customFormat="false" ht="13.5" hidden="false" customHeight="false" outlineLevel="0" collapsed="false">
      <c r="A25345" s="5" t="n">
        <v>37903.8018634259</v>
      </c>
      <c r="B25345" s="6"/>
      <c r="C25345" s="0" t="n">
        <f aca="false">ROUND((A25345-$A$2)*(24*3600),0)</f>
        <v>119669</v>
      </c>
      <c r="D25345" s="0" t="n">
        <v>0.46083</v>
      </c>
      <c r="E25345" s="0" t="n">
        <v>2.54423916666667</v>
      </c>
    </row>
    <row r="25346" customFormat="false" ht="13.5" hidden="false" customHeight="false" outlineLevel="0" collapsed="false">
      <c r="A25346" s="5" t="n">
        <v>37903.801875</v>
      </c>
      <c r="B25346" s="6"/>
      <c r="C25346" s="0" t="n">
        <f aca="false">ROUND((A25346-$A$2)*(24*3600),0)</f>
        <v>119670</v>
      </c>
      <c r="D25346" s="0" t="n">
        <v>0.46082</v>
      </c>
      <c r="E25346" s="0" t="n">
        <v>2.54423916666667</v>
      </c>
    </row>
    <row r="25347" customFormat="false" ht="13.5" hidden="false" customHeight="false" outlineLevel="0" collapsed="false">
      <c r="A25347" s="5" t="n">
        <v>37903.8018865741</v>
      </c>
      <c r="B25347" s="6"/>
      <c r="C25347" s="0" t="n">
        <f aca="false">ROUND((A25347-$A$2)*(24*3600),0)</f>
        <v>119671</v>
      </c>
      <c r="D25347" s="0" t="n">
        <v>0.46082</v>
      </c>
      <c r="E25347" s="0" t="n">
        <v>2.54423916666667</v>
      </c>
    </row>
    <row r="25348" customFormat="false" ht="13.5" hidden="false" customHeight="false" outlineLevel="0" collapsed="false">
      <c r="A25348" s="5" t="n">
        <v>37903.8018981482</v>
      </c>
      <c r="B25348" s="6"/>
      <c r="C25348" s="0" t="n">
        <f aca="false">ROUND((A25348-$A$2)*(24*3600),0)</f>
        <v>119672</v>
      </c>
      <c r="D25348" s="0" t="n">
        <v>0.4608</v>
      </c>
      <c r="E25348" s="0" t="n">
        <v>2.54423916666667</v>
      </c>
    </row>
    <row r="25349" customFormat="false" ht="13.5" hidden="false" customHeight="false" outlineLevel="0" collapsed="false">
      <c r="A25349" s="5" t="n">
        <v>37903.8019097222</v>
      </c>
      <c r="B25349" s="6"/>
      <c r="C25349" s="0" t="n">
        <f aca="false">ROUND((A25349-$A$2)*(24*3600),0)</f>
        <v>119673</v>
      </c>
      <c r="D25349" s="0" t="n">
        <v>0.46077</v>
      </c>
      <c r="E25349" s="0" t="n">
        <v>2.54423916666667</v>
      </c>
    </row>
    <row r="25350" customFormat="false" ht="13.5" hidden="false" customHeight="false" outlineLevel="0" collapsed="false">
      <c r="A25350" s="5" t="n">
        <v>37903.8019212963</v>
      </c>
      <c r="B25350" s="6"/>
      <c r="C25350" s="0" t="n">
        <f aca="false">ROUND((A25350-$A$2)*(24*3600),0)</f>
        <v>119674</v>
      </c>
      <c r="D25350" s="0" t="n">
        <v>0.46077</v>
      </c>
      <c r="E25350" s="0" t="n">
        <v>2.54423916666667</v>
      </c>
    </row>
    <row r="25351" customFormat="false" ht="13.5" hidden="false" customHeight="false" outlineLevel="0" collapsed="false">
      <c r="A25351" s="5" t="n">
        <v>37903.8019328704</v>
      </c>
      <c r="B25351" s="6"/>
      <c r="C25351" s="0" t="n">
        <f aca="false">ROUND((A25351-$A$2)*(24*3600),0)</f>
        <v>119675</v>
      </c>
      <c r="D25351" s="0" t="n">
        <v>0.46075</v>
      </c>
      <c r="E25351" s="0" t="n">
        <v>2.54423916666667</v>
      </c>
    </row>
    <row r="25352" customFormat="false" ht="13.5" hidden="false" customHeight="false" outlineLevel="0" collapsed="false">
      <c r="A25352" s="5" t="n">
        <v>37903.8019444444</v>
      </c>
      <c r="B25352" s="6"/>
      <c r="C25352" s="0" t="n">
        <f aca="false">ROUND((A25352-$A$2)*(24*3600),0)</f>
        <v>119676</v>
      </c>
      <c r="D25352" s="0" t="n">
        <v>0.46074</v>
      </c>
      <c r="E25352" s="0" t="n">
        <v>2.54423916666667</v>
      </c>
    </row>
    <row r="25353" customFormat="false" ht="13.5" hidden="false" customHeight="false" outlineLevel="0" collapsed="false">
      <c r="A25353" s="5" t="n">
        <v>37903.8019560185</v>
      </c>
      <c r="B25353" s="6"/>
      <c r="C25353" s="0" t="n">
        <f aca="false">ROUND((A25353-$A$2)*(24*3600),0)</f>
        <v>119677</v>
      </c>
      <c r="D25353" s="0" t="n">
        <v>0.46071</v>
      </c>
      <c r="E25353" s="0" t="n">
        <v>2.54423916666667</v>
      </c>
    </row>
    <row r="25354" customFormat="false" ht="13.5" hidden="false" customHeight="false" outlineLevel="0" collapsed="false">
      <c r="A25354" s="5" t="n">
        <v>37903.8019675926</v>
      </c>
      <c r="B25354" s="6"/>
      <c r="C25354" s="0" t="n">
        <f aca="false">ROUND((A25354-$A$2)*(24*3600),0)</f>
        <v>119678</v>
      </c>
      <c r="D25354" s="0" t="n">
        <v>0.46071</v>
      </c>
      <c r="E25354" s="0" t="n">
        <v>2.54423916666667</v>
      </c>
    </row>
    <row r="25355" customFormat="false" ht="13.5" hidden="false" customHeight="false" outlineLevel="0" collapsed="false">
      <c r="A25355" s="5" t="n">
        <v>37903.8019791667</v>
      </c>
      <c r="B25355" s="6"/>
      <c r="C25355" s="0" t="n">
        <f aca="false">ROUND((A25355-$A$2)*(24*3600),0)</f>
        <v>119679</v>
      </c>
      <c r="D25355" s="0" t="n">
        <v>0.46068</v>
      </c>
      <c r="E25355" s="0" t="n">
        <v>2.54423916666667</v>
      </c>
    </row>
    <row r="25356" customFormat="false" ht="13.5" hidden="false" customHeight="false" outlineLevel="0" collapsed="false">
      <c r="A25356" s="5" t="n">
        <v>37903.8019907407</v>
      </c>
      <c r="B25356" s="6"/>
      <c r="C25356" s="0" t="n">
        <f aca="false">ROUND((A25356-$A$2)*(24*3600),0)</f>
        <v>119680</v>
      </c>
      <c r="D25356" s="0" t="n">
        <v>0.46067</v>
      </c>
      <c r="E25356" s="0" t="n">
        <v>2.54423916666667</v>
      </c>
    </row>
    <row r="25357" customFormat="false" ht="13.5" hidden="false" customHeight="false" outlineLevel="0" collapsed="false">
      <c r="A25357" s="5" t="n">
        <v>37903.8020023148</v>
      </c>
      <c r="B25357" s="6"/>
      <c r="C25357" s="0" t="n">
        <f aca="false">ROUND((A25357-$A$2)*(24*3600),0)</f>
        <v>119681</v>
      </c>
      <c r="D25357" s="0" t="n">
        <v>0.46066</v>
      </c>
      <c r="E25357" s="0" t="n">
        <v>2.54423916666667</v>
      </c>
    </row>
    <row r="25358" customFormat="false" ht="13.5" hidden="false" customHeight="false" outlineLevel="0" collapsed="false">
      <c r="A25358" s="5" t="n">
        <v>37903.8020138889</v>
      </c>
      <c r="B25358" s="6"/>
      <c r="C25358" s="0" t="n">
        <f aca="false">ROUND((A25358-$A$2)*(24*3600),0)</f>
        <v>119682</v>
      </c>
      <c r="D25358" s="0" t="n">
        <v>0.46062</v>
      </c>
      <c r="E25358" s="0" t="n">
        <v>2.54423916666667</v>
      </c>
    </row>
    <row r="25359" customFormat="false" ht="13.5" hidden="false" customHeight="false" outlineLevel="0" collapsed="false">
      <c r="A25359" s="5" t="n">
        <v>37903.802025463</v>
      </c>
      <c r="B25359" s="6"/>
      <c r="C25359" s="0" t="n">
        <f aca="false">ROUND((A25359-$A$2)*(24*3600),0)</f>
        <v>119683</v>
      </c>
      <c r="D25359" s="0" t="n">
        <v>0.46062</v>
      </c>
      <c r="E25359" s="0" t="n">
        <v>2.54423916666667</v>
      </c>
    </row>
    <row r="25360" customFormat="false" ht="13.5" hidden="false" customHeight="false" outlineLevel="0" collapsed="false">
      <c r="A25360" s="5" t="n">
        <v>37903.802037037</v>
      </c>
      <c r="B25360" s="6"/>
      <c r="C25360" s="0" t="n">
        <f aca="false">ROUND((A25360-$A$2)*(24*3600),0)</f>
        <v>119684</v>
      </c>
      <c r="D25360" s="0" t="n">
        <v>0.46061</v>
      </c>
      <c r="E25360" s="0" t="n">
        <v>2.54423916666667</v>
      </c>
    </row>
    <row r="25361" customFormat="false" ht="13.5" hidden="false" customHeight="false" outlineLevel="0" collapsed="false">
      <c r="A25361" s="5" t="n">
        <v>37903.8020486111</v>
      </c>
      <c r="B25361" s="6"/>
      <c r="C25361" s="0" t="n">
        <f aca="false">ROUND((A25361-$A$2)*(24*3600),0)</f>
        <v>119685</v>
      </c>
      <c r="D25361" s="0" t="n">
        <v>0.4606</v>
      </c>
      <c r="E25361" s="0" t="n">
        <v>2.54423916666667</v>
      </c>
    </row>
    <row r="25362" customFormat="false" ht="13.5" hidden="false" customHeight="false" outlineLevel="0" collapsed="false">
      <c r="A25362" s="5" t="n">
        <v>37903.8020601852</v>
      </c>
      <c r="B25362" s="6"/>
      <c r="C25362" s="0" t="n">
        <f aca="false">ROUND((A25362-$A$2)*(24*3600),0)</f>
        <v>119686</v>
      </c>
      <c r="D25362" s="0" t="n">
        <v>0.46059</v>
      </c>
      <c r="E25362" s="0" t="n">
        <v>2.54423916666667</v>
      </c>
    </row>
    <row r="25363" customFormat="false" ht="13.5" hidden="false" customHeight="false" outlineLevel="0" collapsed="false">
      <c r="A25363" s="5" t="n">
        <v>37903.8020717593</v>
      </c>
      <c r="B25363" s="6"/>
      <c r="C25363" s="0" t="n">
        <f aca="false">ROUND((A25363-$A$2)*(24*3600),0)</f>
        <v>119687</v>
      </c>
      <c r="D25363" s="0" t="n">
        <v>0.46057</v>
      </c>
      <c r="E25363" s="0" t="n">
        <v>2.54423916666667</v>
      </c>
    </row>
    <row r="25364" customFormat="false" ht="13.5" hidden="false" customHeight="false" outlineLevel="0" collapsed="false">
      <c r="A25364" s="5" t="n">
        <v>37903.8020833333</v>
      </c>
      <c r="B25364" s="6"/>
      <c r="C25364" s="0" t="n">
        <f aca="false">ROUND((A25364-$A$2)*(24*3600),0)</f>
        <v>119688</v>
      </c>
      <c r="D25364" s="0" t="n">
        <v>0.46056</v>
      </c>
      <c r="E25364" s="0" t="n">
        <v>2.54423916666667</v>
      </c>
    </row>
    <row r="25365" customFormat="false" ht="13.5" hidden="false" customHeight="false" outlineLevel="0" collapsed="false">
      <c r="A25365" s="5" t="n">
        <v>37903.8020949074</v>
      </c>
      <c r="B25365" s="6"/>
      <c r="C25365" s="0" t="n">
        <f aca="false">ROUND((A25365-$A$2)*(24*3600),0)</f>
        <v>119689</v>
      </c>
      <c r="D25365" s="0" t="n">
        <v>0.46055</v>
      </c>
      <c r="E25365" s="0" t="n">
        <v>2.54423916666667</v>
      </c>
    </row>
    <row r="25366" customFormat="false" ht="13.5" hidden="false" customHeight="false" outlineLevel="0" collapsed="false">
      <c r="A25366" s="5" t="n">
        <v>37903.8021064815</v>
      </c>
      <c r="B25366" s="6"/>
      <c r="C25366" s="0" t="n">
        <f aca="false">ROUND((A25366-$A$2)*(24*3600),0)</f>
        <v>119690</v>
      </c>
      <c r="D25366" s="0" t="n">
        <v>0.46053</v>
      </c>
      <c r="E25366" s="0" t="n">
        <v>2.54423916666667</v>
      </c>
    </row>
    <row r="25367" customFormat="false" ht="13.5" hidden="false" customHeight="false" outlineLevel="0" collapsed="false">
      <c r="A25367" s="5" t="n">
        <v>37903.8021180556</v>
      </c>
      <c r="B25367" s="6"/>
      <c r="C25367" s="0" t="n">
        <f aca="false">ROUND((A25367-$A$2)*(24*3600),0)</f>
        <v>119691</v>
      </c>
      <c r="D25367" s="0" t="n">
        <v>0.46051</v>
      </c>
      <c r="E25367" s="0" t="n">
        <v>2.54423916666667</v>
      </c>
    </row>
    <row r="25368" customFormat="false" ht="13.5" hidden="false" customHeight="false" outlineLevel="0" collapsed="false">
      <c r="A25368" s="5" t="n">
        <v>37903.8021296296</v>
      </c>
      <c r="B25368" s="6"/>
      <c r="C25368" s="0" t="n">
        <f aca="false">ROUND((A25368-$A$2)*(24*3600),0)</f>
        <v>119692</v>
      </c>
      <c r="D25368" s="0" t="n">
        <v>0.46048</v>
      </c>
      <c r="E25368" s="0" t="n">
        <v>2.54423916666667</v>
      </c>
    </row>
    <row r="25369" customFormat="false" ht="13.5" hidden="false" customHeight="false" outlineLevel="0" collapsed="false">
      <c r="A25369" s="5" t="n">
        <v>37903.8021412037</v>
      </c>
      <c r="B25369" s="6"/>
      <c r="C25369" s="0" t="n">
        <f aca="false">ROUND((A25369-$A$2)*(24*3600),0)</f>
        <v>119693</v>
      </c>
      <c r="D25369" s="0" t="n">
        <v>0.46048</v>
      </c>
      <c r="E25369" s="0" t="n">
        <v>2.54423916666667</v>
      </c>
    </row>
    <row r="25370" customFormat="false" ht="13.5" hidden="false" customHeight="false" outlineLevel="0" collapsed="false">
      <c r="A25370" s="5" t="n">
        <v>37903.8021527778</v>
      </c>
      <c r="B25370" s="6"/>
      <c r="C25370" s="0" t="n">
        <f aca="false">ROUND((A25370-$A$2)*(24*3600),0)</f>
        <v>119694</v>
      </c>
      <c r="D25370" s="0" t="n">
        <v>0.46046</v>
      </c>
      <c r="E25370" s="0" t="n">
        <v>2.54423916666667</v>
      </c>
    </row>
    <row r="25371" customFormat="false" ht="13.5" hidden="false" customHeight="false" outlineLevel="0" collapsed="false">
      <c r="A25371" s="5" t="n">
        <v>37903.8021643519</v>
      </c>
      <c r="B25371" s="6"/>
      <c r="C25371" s="0" t="n">
        <f aca="false">ROUND((A25371-$A$2)*(24*3600),0)</f>
        <v>119695</v>
      </c>
      <c r="D25371" s="0" t="n">
        <v>0.46045</v>
      </c>
      <c r="E25371" s="0" t="n">
        <v>2.54423916666667</v>
      </c>
    </row>
    <row r="25372" customFormat="false" ht="13.5" hidden="false" customHeight="false" outlineLevel="0" collapsed="false">
      <c r="A25372" s="5" t="n">
        <v>37903.8021759259</v>
      </c>
      <c r="B25372" s="6"/>
      <c r="C25372" s="0" t="n">
        <f aca="false">ROUND((A25372-$A$2)*(24*3600),0)</f>
        <v>119696</v>
      </c>
      <c r="D25372" s="0" t="n">
        <v>0.46042</v>
      </c>
      <c r="E25372" s="0" t="n">
        <v>2.54423916666667</v>
      </c>
    </row>
    <row r="25373" customFormat="false" ht="13.5" hidden="false" customHeight="false" outlineLevel="0" collapsed="false">
      <c r="A25373" s="5" t="n">
        <v>37903.8021875</v>
      </c>
      <c r="B25373" s="6"/>
      <c r="C25373" s="0" t="n">
        <f aca="false">ROUND((A25373-$A$2)*(24*3600),0)</f>
        <v>119697</v>
      </c>
      <c r="D25373" s="0" t="n">
        <v>0.46041</v>
      </c>
      <c r="E25373" s="0" t="n">
        <v>2.54423916666667</v>
      </c>
    </row>
    <row r="25374" customFormat="false" ht="13.5" hidden="false" customHeight="false" outlineLevel="0" collapsed="false">
      <c r="A25374" s="5" t="n">
        <v>37903.8021990741</v>
      </c>
      <c r="B25374" s="6"/>
      <c r="C25374" s="0" t="n">
        <f aca="false">ROUND((A25374-$A$2)*(24*3600),0)</f>
        <v>119698</v>
      </c>
      <c r="D25374" s="0" t="n">
        <v>0.4604</v>
      </c>
      <c r="E25374" s="0" t="n">
        <v>2.54423916666667</v>
      </c>
    </row>
    <row r="25375" customFormat="false" ht="13.5" hidden="false" customHeight="false" outlineLevel="0" collapsed="false">
      <c r="A25375" s="5" t="n">
        <v>37903.8022106482</v>
      </c>
      <c r="B25375" s="6"/>
      <c r="C25375" s="0" t="n">
        <f aca="false">ROUND((A25375-$A$2)*(24*3600),0)</f>
        <v>119699</v>
      </c>
      <c r="D25375" s="0" t="n">
        <v>0.4604</v>
      </c>
      <c r="E25375" s="0" t="n">
        <v>2.54423916666667</v>
      </c>
    </row>
    <row r="25376" customFormat="false" ht="13.5" hidden="false" customHeight="false" outlineLevel="0" collapsed="false">
      <c r="A25376" s="5" t="n">
        <v>37903.8022222222</v>
      </c>
      <c r="B25376" s="6"/>
      <c r="C25376" s="0" t="n">
        <f aca="false">ROUND((A25376-$A$2)*(24*3600),0)</f>
        <v>119700</v>
      </c>
      <c r="D25376" s="0" t="n">
        <v>0.46038</v>
      </c>
      <c r="E25376" s="0" t="n">
        <v>2.54423916666667</v>
      </c>
    </row>
    <row r="25377" customFormat="false" ht="13.5" hidden="false" customHeight="false" outlineLevel="0" collapsed="false">
      <c r="A25377" s="5" t="n">
        <v>37903.8022337963</v>
      </c>
      <c r="B25377" s="6"/>
      <c r="C25377" s="0" t="n">
        <f aca="false">ROUND((A25377-$A$2)*(24*3600),0)</f>
        <v>119701</v>
      </c>
      <c r="D25377" s="0" t="n">
        <v>0.46037</v>
      </c>
      <c r="E25377" s="0" t="n">
        <v>2.54423916666667</v>
      </c>
    </row>
    <row r="25378" customFormat="false" ht="13.5" hidden="false" customHeight="false" outlineLevel="0" collapsed="false">
      <c r="A25378" s="5" t="n">
        <v>37903.8022453704</v>
      </c>
      <c r="B25378" s="6"/>
      <c r="C25378" s="0" t="n">
        <f aca="false">ROUND((A25378-$A$2)*(24*3600),0)</f>
        <v>119702</v>
      </c>
      <c r="D25378" s="0" t="n">
        <v>0.46035</v>
      </c>
      <c r="E25378" s="0" t="n">
        <v>2.54423916666667</v>
      </c>
    </row>
    <row r="25379" customFormat="false" ht="13.5" hidden="false" customHeight="false" outlineLevel="0" collapsed="false">
      <c r="A25379" s="5" t="n">
        <v>37903.8022569444</v>
      </c>
      <c r="B25379" s="6"/>
      <c r="C25379" s="0" t="n">
        <f aca="false">ROUND((A25379-$A$2)*(24*3600),0)</f>
        <v>119703</v>
      </c>
      <c r="D25379" s="0" t="n">
        <v>0.46033</v>
      </c>
      <c r="E25379" s="0" t="n">
        <v>2.54423916666667</v>
      </c>
    </row>
    <row r="25380" customFormat="false" ht="13.5" hidden="false" customHeight="false" outlineLevel="0" collapsed="false">
      <c r="A25380" s="5" t="n">
        <v>37903.8022685185</v>
      </c>
      <c r="B25380" s="6"/>
      <c r="C25380" s="0" t="n">
        <f aca="false">ROUND((A25380-$A$2)*(24*3600),0)</f>
        <v>119704</v>
      </c>
      <c r="D25380" s="0" t="n">
        <v>0.46032</v>
      </c>
      <c r="E25380" s="0" t="n">
        <v>2.54423916666667</v>
      </c>
    </row>
    <row r="25381" customFormat="false" ht="13.5" hidden="false" customHeight="false" outlineLevel="0" collapsed="false">
      <c r="A25381" s="5" t="n">
        <v>37903.8022800926</v>
      </c>
      <c r="B25381" s="6"/>
      <c r="C25381" s="0" t="n">
        <f aca="false">ROUND((A25381-$A$2)*(24*3600),0)</f>
        <v>119705</v>
      </c>
      <c r="D25381" s="0" t="n">
        <v>0.46033</v>
      </c>
      <c r="E25381" s="0" t="n">
        <v>2.54423916666667</v>
      </c>
    </row>
    <row r="25382" customFormat="false" ht="13.5" hidden="false" customHeight="false" outlineLevel="0" collapsed="false">
      <c r="A25382" s="5" t="n">
        <v>37903.8022916667</v>
      </c>
      <c r="B25382" s="6"/>
      <c r="C25382" s="0" t="n">
        <f aca="false">ROUND((A25382-$A$2)*(24*3600),0)</f>
        <v>119706</v>
      </c>
      <c r="D25382" s="0" t="n">
        <v>0.4603</v>
      </c>
      <c r="E25382" s="0" t="n">
        <v>2.54423916666667</v>
      </c>
    </row>
    <row r="25383" customFormat="false" ht="13.5" hidden="false" customHeight="false" outlineLevel="0" collapsed="false">
      <c r="A25383" s="5" t="n">
        <v>37903.8023032407</v>
      </c>
      <c r="B25383" s="6"/>
      <c r="C25383" s="0" t="n">
        <f aca="false">ROUND((A25383-$A$2)*(24*3600),0)</f>
        <v>119707</v>
      </c>
      <c r="D25383" s="0" t="n">
        <v>0.46028</v>
      </c>
      <c r="E25383" s="0" t="n">
        <v>2.54423916666667</v>
      </c>
    </row>
    <row r="25384" customFormat="false" ht="13.5" hidden="false" customHeight="false" outlineLevel="0" collapsed="false">
      <c r="A25384" s="5" t="n">
        <v>37903.8023148148</v>
      </c>
      <c r="B25384" s="6"/>
      <c r="C25384" s="0" t="n">
        <f aca="false">ROUND((A25384-$A$2)*(24*3600),0)</f>
        <v>119708</v>
      </c>
      <c r="D25384" s="0" t="n">
        <v>0.46026</v>
      </c>
      <c r="E25384" s="0" t="n">
        <v>2.54423916666667</v>
      </c>
    </row>
    <row r="25385" customFormat="false" ht="13.5" hidden="false" customHeight="false" outlineLevel="0" collapsed="false">
      <c r="A25385" s="5" t="n">
        <v>37903.8023263889</v>
      </c>
      <c r="B25385" s="6"/>
      <c r="C25385" s="0" t="n">
        <f aca="false">ROUND((A25385-$A$2)*(24*3600),0)</f>
        <v>119709</v>
      </c>
      <c r="D25385" s="0" t="n">
        <v>0.46024</v>
      </c>
      <c r="E25385" s="0" t="n">
        <v>2.54423916666667</v>
      </c>
    </row>
    <row r="25386" customFormat="false" ht="13.5" hidden="false" customHeight="false" outlineLevel="0" collapsed="false">
      <c r="A25386" s="5" t="n">
        <v>37903.802337963</v>
      </c>
      <c r="B25386" s="6"/>
      <c r="C25386" s="0" t="n">
        <f aca="false">ROUND((A25386-$A$2)*(24*3600),0)</f>
        <v>119710</v>
      </c>
      <c r="D25386" s="0" t="n">
        <v>0.46024</v>
      </c>
      <c r="E25386" s="0" t="n">
        <v>2.54423916666667</v>
      </c>
    </row>
    <row r="25387" customFormat="false" ht="13.5" hidden="false" customHeight="false" outlineLevel="0" collapsed="false">
      <c r="A25387" s="5" t="n">
        <v>37903.802349537</v>
      </c>
      <c r="B25387" s="6"/>
      <c r="C25387" s="0" t="n">
        <f aca="false">ROUND((A25387-$A$2)*(24*3600),0)</f>
        <v>119711</v>
      </c>
      <c r="D25387" s="0" t="n">
        <v>0.46022</v>
      </c>
      <c r="E25387" s="0" t="n">
        <v>2.54423916666667</v>
      </c>
    </row>
    <row r="25388" customFormat="false" ht="13.5" hidden="false" customHeight="false" outlineLevel="0" collapsed="false">
      <c r="A25388" s="5" t="n">
        <v>37903.8023611111</v>
      </c>
      <c r="B25388" s="6"/>
      <c r="C25388" s="0" t="n">
        <f aca="false">ROUND((A25388-$A$2)*(24*3600),0)</f>
        <v>119712</v>
      </c>
      <c r="D25388" s="0" t="n">
        <v>0.4602</v>
      </c>
      <c r="E25388" s="0" t="n">
        <v>2.54423916666667</v>
      </c>
    </row>
    <row r="25389" customFormat="false" ht="13.5" hidden="false" customHeight="false" outlineLevel="0" collapsed="false">
      <c r="A25389" s="5" t="n">
        <v>37903.8023726852</v>
      </c>
      <c r="B25389" s="6"/>
      <c r="C25389" s="0" t="n">
        <f aca="false">ROUND((A25389-$A$2)*(24*3600),0)</f>
        <v>119713</v>
      </c>
      <c r="D25389" s="0" t="n">
        <v>0.4602</v>
      </c>
      <c r="E25389" s="0" t="n">
        <v>2.54423916666667</v>
      </c>
    </row>
    <row r="25390" customFormat="false" ht="13.5" hidden="false" customHeight="false" outlineLevel="0" collapsed="false">
      <c r="A25390" s="5" t="n">
        <v>37903.8023842593</v>
      </c>
      <c r="B25390" s="6"/>
      <c r="C25390" s="0" t="n">
        <f aca="false">ROUND((A25390-$A$2)*(24*3600),0)</f>
        <v>119714</v>
      </c>
      <c r="D25390" s="0" t="n">
        <v>0.46018</v>
      </c>
      <c r="E25390" s="0" t="n">
        <v>2.54423916666667</v>
      </c>
    </row>
    <row r="25391" customFormat="false" ht="13.5" hidden="false" customHeight="false" outlineLevel="0" collapsed="false">
      <c r="A25391" s="5" t="n">
        <v>37903.8023958333</v>
      </c>
      <c r="B25391" s="6"/>
      <c r="C25391" s="0" t="n">
        <f aca="false">ROUND((A25391-$A$2)*(24*3600),0)</f>
        <v>119715</v>
      </c>
      <c r="D25391" s="0" t="n">
        <v>0.46016</v>
      </c>
      <c r="E25391" s="0" t="n">
        <v>2.54423916666667</v>
      </c>
    </row>
    <row r="25392" customFormat="false" ht="13.5" hidden="false" customHeight="false" outlineLevel="0" collapsed="false">
      <c r="A25392" s="5" t="n">
        <v>37903.8024074074</v>
      </c>
      <c r="B25392" s="6"/>
      <c r="C25392" s="0" t="n">
        <f aca="false">ROUND((A25392-$A$2)*(24*3600),0)</f>
        <v>119716</v>
      </c>
      <c r="D25392" s="0" t="n">
        <v>0.46014</v>
      </c>
      <c r="E25392" s="0" t="n">
        <v>2.54423916666667</v>
      </c>
    </row>
    <row r="25393" customFormat="false" ht="13.5" hidden="false" customHeight="false" outlineLevel="0" collapsed="false">
      <c r="A25393" s="5" t="n">
        <v>37903.8024189815</v>
      </c>
      <c r="B25393" s="6"/>
      <c r="C25393" s="0" t="n">
        <f aca="false">ROUND((A25393-$A$2)*(24*3600),0)</f>
        <v>119717</v>
      </c>
      <c r="D25393" s="0" t="n">
        <v>0.46012</v>
      </c>
      <c r="E25393" s="0" t="n">
        <v>2.54423916666667</v>
      </c>
    </row>
    <row r="25394" customFormat="false" ht="13.5" hidden="false" customHeight="false" outlineLevel="0" collapsed="false">
      <c r="A25394" s="5" t="n">
        <v>37903.8024305556</v>
      </c>
      <c r="B25394" s="6"/>
      <c r="C25394" s="0" t="n">
        <f aca="false">ROUND((A25394-$A$2)*(24*3600),0)</f>
        <v>119718</v>
      </c>
      <c r="D25394" s="0" t="n">
        <v>0.46011</v>
      </c>
      <c r="E25394" s="0" t="n">
        <v>2.54423916666667</v>
      </c>
    </row>
    <row r="25395" customFormat="false" ht="13.5" hidden="false" customHeight="false" outlineLevel="0" collapsed="false">
      <c r="A25395" s="5" t="n">
        <v>37903.8024421296</v>
      </c>
      <c r="B25395" s="6"/>
      <c r="C25395" s="0" t="n">
        <f aca="false">ROUND((A25395-$A$2)*(24*3600),0)</f>
        <v>119719</v>
      </c>
      <c r="D25395" s="0" t="n">
        <v>0.46011</v>
      </c>
      <c r="E25395" s="0" t="n">
        <v>2.54423916666667</v>
      </c>
    </row>
    <row r="25396" customFormat="false" ht="13.5" hidden="false" customHeight="false" outlineLevel="0" collapsed="false">
      <c r="A25396" s="5" t="n">
        <v>37903.8024537037</v>
      </c>
      <c r="B25396" s="6"/>
      <c r="C25396" s="0" t="n">
        <f aca="false">ROUND((A25396-$A$2)*(24*3600),0)</f>
        <v>119720</v>
      </c>
      <c r="D25396" s="0" t="n">
        <v>0.46007</v>
      </c>
      <c r="E25396" s="0" t="n">
        <v>2.54423916666667</v>
      </c>
    </row>
    <row r="25397" customFormat="false" ht="13.5" hidden="false" customHeight="false" outlineLevel="0" collapsed="false">
      <c r="A25397" s="5" t="n">
        <v>37903.8024652778</v>
      </c>
      <c r="B25397" s="6"/>
      <c r="C25397" s="0" t="n">
        <f aca="false">ROUND((A25397-$A$2)*(24*3600),0)</f>
        <v>119721</v>
      </c>
      <c r="D25397" s="0" t="n">
        <v>0.46007</v>
      </c>
      <c r="E25397" s="0" t="n">
        <v>2.54423916666667</v>
      </c>
    </row>
    <row r="25398" customFormat="false" ht="13.5" hidden="false" customHeight="false" outlineLevel="0" collapsed="false">
      <c r="A25398" s="5" t="n">
        <v>37903.8024768519</v>
      </c>
      <c r="B25398" s="6"/>
      <c r="C25398" s="0" t="n">
        <f aca="false">ROUND((A25398-$A$2)*(24*3600),0)</f>
        <v>119722</v>
      </c>
      <c r="D25398" s="0" t="n">
        <v>0.46007</v>
      </c>
      <c r="E25398" s="0" t="n">
        <v>2.54423916666667</v>
      </c>
    </row>
    <row r="25399" customFormat="false" ht="13.5" hidden="false" customHeight="false" outlineLevel="0" collapsed="false">
      <c r="A25399" s="5" t="n">
        <v>37903.8024884259</v>
      </c>
      <c r="B25399" s="6"/>
      <c r="C25399" s="0" t="n">
        <f aca="false">ROUND((A25399-$A$2)*(24*3600),0)</f>
        <v>119723</v>
      </c>
      <c r="D25399" s="0" t="n">
        <v>0.46006</v>
      </c>
      <c r="E25399" s="0" t="n">
        <v>2.54423916666667</v>
      </c>
    </row>
    <row r="25400" customFormat="false" ht="13.5" hidden="false" customHeight="false" outlineLevel="0" collapsed="false">
      <c r="A25400" s="5" t="n">
        <v>37903.8025</v>
      </c>
      <c r="B25400" s="6"/>
      <c r="C25400" s="0" t="n">
        <f aca="false">ROUND((A25400-$A$2)*(24*3600),0)</f>
        <v>119724</v>
      </c>
      <c r="D25400" s="0" t="n">
        <v>0.46004</v>
      </c>
      <c r="E25400" s="0" t="n">
        <v>2.54423916666667</v>
      </c>
    </row>
    <row r="25401" customFormat="false" ht="13.5" hidden="false" customHeight="false" outlineLevel="0" collapsed="false">
      <c r="A25401" s="5" t="n">
        <v>37903.8025115741</v>
      </c>
      <c r="B25401" s="6"/>
      <c r="C25401" s="0" t="n">
        <f aca="false">ROUND((A25401-$A$2)*(24*3600),0)</f>
        <v>119725</v>
      </c>
      <c r="D25401" s="0" t="n">
        <v>0.46002</v>
      </c>
      <c r="E25401" s="0" t="n">
        <v>2.54423916666667</v>
      </c>
    </row>
    <row r="25402" customFormat="false" ht="13.5" hidden="false" customHeight="false" outlineLevel="0" collapsed="false">
      <c r="A25402" s="5" t="n">
        <v>37903.8025231482</v>
      </c>
      <c r="B25402" s="6"/>
      <c r="C25402" s="0" t="n">
        <f aca="false">ROUND((A25402-$A$2)*(24*3600),0)</f>
        <v>119726</v>
      </c>
      <c r="D25402" s="0" t="n">
        <v>0.46001</v>
      </c>
      <c r="E25402" s="0" t="n">
        <v>2.54423916666667</v>
      </c>
    </row>
    <row r="25403" customFormat="false" ht="13.5" hidden="false" customHeight="false" outlineLevel="0" collapsed="false">
      <c r="A25403" s="5" t="n">
        <v>37903.8025347222</v>
      </c>
      <c r="B25403" s="6"/>
      <c r="C25403" s="0" t="n">
        <f aca="false">ROUND((A25403-$A$2)*(24*3600),0)</f>
        <v>119727</v>
      </c>
      <c r="D25403" s="0" t="n">
        <v>0.45999</v>
      </c>
      <c r="E25403" s="0" t="n">
        <v>2.54423916666667</v>
      </c>
    </row>
    <row r="25404" customFormat="false" ht="13.5" hidden="false" customHeight="false" outlineLevel="0" collapsed="false">
      <c r="A25404" s="5" t="n">
        <v>37903.8025462963</v>
      </c>
      <c r="B25404" s="6"/>
      <c r="C25404" s="0" t="n">
        <f aca="false">ROUND((A25404-$A$2)*(24*3600),0)</f>
        <v>119728</v>
      </c>
      <c r="D25404" s="0" t="n">
        <v>0.45998</v>
      </c>
      <c r="E25404" s="0" t="n">
        <v>2.54423916666667</v>
      </c>
    </row>
    <row r="25405" customFormat="false" ht="13.5" hidden="false" customHeight="false" outlineLevel="0" collapsed="false">
      <c r="A25405" s="5" t="n">
        <v>37903.8025578704</v>
      </c>
      <c r="B25405" s="6"/>
      <c r="C25405" s="0" t="n">
        <f aca="false">ROUND((A25405-$A$2)*(24*3600),0)</f>
        <v>119729</v>
      </c>
      <c r="D25405" s="0" t="n">
        <v>0.45997</v>
      </c>
      <c r="E25405" s="0" t="n">
        <v>2.54423916666667</v>
      </c>
    </row>
    <row r="25406" customFormat="false" ht="13.5" hidden="false" customHeight="false" outlineLevel="0" collapsed="false">
      <c r="A25406" s="5" t="n">
        <v>37903.8025694444</v>
      </c>
      <c r="B25406" s="6"/>
      <c r="C25406" s="0" t="n">
        <f aca="false">ROUND((A25406-$A$2)*(24*3600),0)</f>
        <v>119730</v>
      </c>
      <c r="D25406" s="0" t="n">
        <v>0.45994</v>
      </c>
      <c r="E25406" s="0" t="n">
        <v>2.54423916666667</v>
      </c>
    </row>
    <row r="25407" customFormat="false" ht="13.5" hidden="false" customHeight="false" outlineLevel="0" collapsed="false">
      <c r="A25407" s="5" t="n">
        <v>37903.8025810185</v>
      </c>
      <c r="B25407" s="6"/>
      <c r="C25407" s="0" t="n">
        <f aca="false">ROUND((A25407-$A$2)*(24*3600),0)</f>
        <v>119731</v>
      </c>
      <c r="D25407" s="0" t="n">
        <v>0.45991</v>
      </c>
      <c r="E25407" s="0" t="n">
        <v>2.54423916666667</v>
      </c>
    </row>
    <row r="25408" customFormat="false" ht="13.5" hidden="false" customHeight="false" outlineLevel="0" collapsed="false">
      <c r="A25408" s="5" t="n">
        <v>37903.8025925926</v>
      </c>
      <c r="B25408" s="6"/>
      <c r="C25408" s="0" t="n">
        <f aca="false">ROUND((A25408-$A$2)*(24*3600),0)</f>
        <v>119732</v>
      </c>
      <c r="D25408" s="0" t="n">
        <v>0.4599</v>
      </c>
      <c r="E25408" s="0" t="n">
        <v>2.54423916666667</v>
      </c>
    </row>
    <row r="25409" customFormat="false" ht="13.5" hidden="false" customHeight="false" outlineLevel="0" collapsed="false">
      <c r="A25409" s="5" t="n">
        <v>37903.8026041667</v>
      </c>
      <c r="B25409" s="6"/>
      <c r="C25409" s="0" t="n">
        <f aca="false">ROUND((A25409-$A$2)*(24*3600),0)</f>
        <v>119733</v>
      </c>
      <c r="D25409" s="0" t="n">
        <v>0.4599</v>
      </c>
      <c r="E25409" s="0" t="n">
        <v>2.54423916666667</v>
      </c>
    </row>
    <row r="25410" customFormat="false" ht="13.5" hidden="false" customHeight="false" outlineLevel="0" collapsed="false">
      <c r="A25410" s="5" t="n">
        <v>37903.8026157407</v>
      </c>
      <c r="B25410" s="6"/>
      <c r="C25410" s="0" t="n">
        <f aca="false">ROUND((A25410-$A$2)*(24*3600),0)</f>
        <v>119734</v>
      </c>
      <c r="D25410" s="0" t="n">
        <v>0.45988</v>
      </c>
      <c r="E25410" s="0" t="n">
        <v>2.54423916666667</v>
      </c>
    </row>
    <row r="25411" customFormat="false" ht="13.5" hidden="false" customHeight="false" outlineLevel="0" collapsed="false">
      <c r="A25411" s="5" t="n">
        <v>37903.8026273148</v>
      </c>
      <c r="B25411" s="6"/>
      <c r="C25411" s="0" t="n">
        <f aca="false">ROUND((A25411-$A$2)*(24*3600),0)</f>
        <v>119735</v>
      </c>
      <c r="D25411" s="0" t="n">
        <v>0.45985</v>
      </c>
      <c r="E25411" s="0" t="n">
        <v>2.54423916666667</v>
      </c>
    </row>
    <row r="25412" customFormat="false" ht="13.5" hidden="false" customHeight="false" outlineLevel="0" collapsed="false">
      <c r="A25412" s="5" t="n">
        <v>37903.8026388889</v>
      </c>
      <c r="B25412" s="6"/>
      <c r="C25412" s="0" t="n">
        <f aca="false">ROUND((A25412-$A$2)*(24*3600),0)</f>
        <v>119736</v>
      </c>
      <c r="D25412" s="0" t="n">
        <v>0.45985</v>
      </c>
      <c r="E25412" s="0" t="n">
        <v>2.54423916666667</v>
      </c>
    </row>
    <row r="25413" customFormat="false" ht="13.5" hidden="false" customHeight="false" outlineLevel="0" collapsed="false">
      <c r="A25413" s="5" t="n">
        <v>37903.802650463</v>
      </c>
      <c r="B25413" s="6"/>
      <c r="C25413" s="0" t="n">
        <f aca="false">ROUND((A25413-$A$2)*(24*3600),0)</f>
        <v>119737</v>
      </c>
      <c r="D25413" s="0" t="n">
        <v>0.45983</v>
      </c>
      <c r="E25413" s="0" t="n">
        <v>2.54423916666667</v>
      </c>
    </row>
    <row r="25414" customFormat="false" ht="13.5" hidden="false" customHeight="false" outlineLevel="0" collapsed="false">
      <c r="A25414" s="5" t="n">
        <v>37903.802662037</v>
      </c>
      <c r="B25414" s="6"/>
      <c r="C25414" s="0" t="n">
        <f aca="false">ROUND((A25414-$A$2)*(24*3600),0)</f>
        <v>119738</v>
      </c>
      <c r="D25414" s="0" t="n">
        <v>0.45983</v>
      </c>
      <c r="E25414" s="0" t="n">
        <v>2.54423916666667</v>
      </c>
    </row>
    <row r="25415" customFormat="false" ht="13.5" hidden="false" customHeight="false" outlineLevel="0" collapsed="false">
      <c r="A25415" s="5" t="n">
        <v>37903.8026736111</v>
      </c>
      <c r="B25415" s="6"/>
      <c r="C25415" s="0" t="n">
        <f aca="false">ROUND((A25415-$A$2)*(24*3600),0)</f>
        <v>119739</v>
      </c>
      <c r="D25415" s="0" t="n">
        <v>0.45981</v>
      </c>
      <c r="E25415" s="0" t="n">
        <v>2.54423916666667</v>
      </c>
    </row>
    <row r="25416" customFormat="false" ht="13.5" hidden="false" customHeight="false" outlineLevel="0" collapsed="false">
      <c r="A25416" s="5" t="n">
        <v>37903.8026851852</v>
      </c>
      <c r="B25416" s="6"/>
      <c r="C25416" s="0" t="n">
        <f aca="false">ROUND((A25416-$A$2)*(24*3600),0)</f>
        <v>119740</v>
      </c>
      <c r="D25416" s="0" t="n">
        <v>0.45979</v>
      </c>
      <c r="E25416" s="0" t="n">
        <v>2.54423916666667</v>
      </c>
    </row>
    <row r="25417" customFormat="false" ht="13.5" hidden="false" customHeight="false" outlineLevel="0" collapsed="false">
      <c r="A25417" s="5" t="n">
        <v>37903.8026967593</v>
      </c>
      <c r="B25417" s="6"/>
      <c r="C25417" s="0" t="n">
        <f aca="false">ROUND((A25417-$A$2)*(24*3600),0)</f>
        <v>119741</v>
      </c>
      <c r="D25417" s="0" t="n">
        <v>0.45978</v>
      </c>
      <c r="E25417" s="0" t="n">
        <v>2.54423916666667</v>
      </c>
    </row>
    <row r="25418" customFormat="false" ht="13.5" hidden="false" customHeight="false" outlineLevel="0" collapsed="false">
      <c r="A25418" s="5" t="n">
        <v>37903.8027083333</v>
      </c>
      <c r="B25418" s="6"/>
      <c r="C25418" s="0" t="n">
        <f aca="false">ROUND((A25418-$A$2)*(24*3600),0)</f>
        <v>119742</v>
      </c>
      <c r="D25418" s="0" t="n">
        <v>0.45977</v>
      </c>
      <c r="E25418" s="0" t="n">
        <v>2.54423916666667</v>
      </c>
    </row>
    <row r="25419" customFormat="false" ht="13.5" hidden="false" customHeight="false" outlineLevel="0" collapsed="false">
      <c r="A25419" s="5" t="n">
        <v>37903.8027199074</v>
      </c>
      <c r="B25419" s="6"/>
      <c r="C25419" s="0" t="n">
        <f aca="false">ROUND((A25419-$A$2)*(24*3600),0)</f>
        <v>119743</v>
      </c>
      <c r="D25419" s="0" t="n">
        <v>0.45974</v>
      </c>
      <c r="E25419" s="0" t="n">
        <v>2.54423916666667</v>
      </c>
    </row>
    <row r="25420" customFormat="false" ht="13.5" hidden="false" customHeight="false" outlineLevel="0" collapsed="false">
      <c r="A25420" s="5" t="n">
        <v>37903.8027314815</v>
      </c>
      <c r="B25420" s="6"/>
      <c r="C25420" s="0" t="n">
        <f aca="false">ROUND((A25420-$A$2)*(24*3600),0)</f>
        <v>119744</v>
      </c>
      <c r="D25420" s="0" t="n">
        <v>0.45974</v>
      </c>
      <c r="E25420" s="0" t="n">
        <v>2.54423916666667</v>
      </c>
    </row>
    <row r="25421" customFormat="false" ht="13.5" hidden="false" customHeight="false" outlineLevel="0" collapsed="false">
      <c r="A25421" s="5" t="n">
        <v>37903.8027430556</v>
      </c>
      <c r="B25421" s="6"/>
      <c r="C25421" s="0" t="n">
        <f aca="false">ROUND((A25421-$A$2)*(24*3600),0)</f>
        <v>119745</v>
      </c>
      <c r="D25421" s="0" t="n">
        <v>0.45971</v>
      </c>
      <c r="E25421" s="0" t="n">
        <v>2.54423916666667</v>
      </c>
    </row>
    <row r="25422" customFormat="false" ht="13.5" hidden="false" customHeight="false" outlineLevel="0" collapsed="false">
      <c r="A25422" s="5" t="n">
        <v>37903.8027546296</v>
      </c>
      <c r="B25422" s="6"/>
      <c r="C25422" s="0" t="n">
        <f aca="false">ROUND((A25422-$A$2)*(24*3600),0)</f>
        <v>119746</v>
      </c>
      <c r="D25422" s="0" t="n">
        <v>0.4597</v>
      </c>
      <c r="E25422" s="0" t="n">
        <v>2.54423916666667</v>
      </c>
    </row>
    <row r="25423" customFormat="false" ht="13.5" hidden="false" customHeight="false" outlineLevel="0" collapsed="false">
      <c r="A25423" s="5" t="n">
        <v>37903.8027662037</v>
      </c>
      <c r="B25423" s="6"/>
      <c r="C25423" s="0" t="n">
        <f aca="false">ROUND((A25423-$A$2)*(24*3600),0)</f>
        <v>119747</v>
      </c>
      <c r="D25423" s="0" t="n">
        <v>0.45969</v>
      </c>
      <c r="E25423" s="0" t="n">
        <v>2.54423916666667</v>
      </c>
    </row>
    <row r="25424" customFormat="false" ht="13.5" hidden="false" customHeight="false" outlineLevel="0" collapsed="false">
      <c r="A25424" s="5" t="n">
        <v>37903.8027777778</v>
      </c>
      <c r="B25424" s="6"/>
      <c r="C25424" s="0" t="n">
        <f aca="false">ROUND((A25424-$A$2)*(24*3600),0)</f>
        <v>119748</v>
      </c>
      <c r="D25424" s="0" t="n">
        <v>0.45967</v>
      </c>
      <c r="E25424" s="0" t="n">
        <v>2.54423916666667</v>
      </c>
    </row>
    <row r="25425" customFormat="false" ht="13.5" hidden="false" customHeight="false" outlineLevel="0" collapsed="false">
      <c r="A25425" s="5" t="n">
        <v>37903.8027893519</v>
      </c>
      <c r="B25425" s="6"/>
      <c r="C25425" s="0" t="n">
        <f aca="false">ROUND((A25425-$A$2)*(24*3600),0)</f>
        <v>119749</v>
      </c>
      <c r="D25425" s="0" t="n">
        <v>0.45964</v>
      </c>
      <c r="E25425" s="0" t="n">
        <v>2.54423916666667</v>
      </c>
    </row>
    <row r="25426" customFormat="false" ht="13.5" hidden="false" customHeight="false" outlineLevel="0" collapsed="false">
      <c r="A25426" s="5" t="n">
        <v>37903.8028009259</v>
      </c>
      <c r="B25426" s="6"/>
      <c r="C25426" s="0" t="n">
        <f aca="false">ROUND((A25426-$A$2)*(24*3600),0)</f>
        <v>119750</v>
      </c>
      <c r="D25426" s="0" t="n">
        <v>0.45963</v>
      </c>
      <c r="E25426" s="0" t="n">
        <v>2.54423916666667</v>
      </c>
    </row>
    <row r="25427" customFormat="false" ht="13.5" hidden="false" customHeight="false" outlineLevel="0" collapsed="false">
      <c r="A25427" s="5" t="n">
        <v>37903.8028125</v>
      </c>
      <c r="B25427" s="6"/>
      <c r="C25427" s="0" t="n">
        <f aca="false">ROUND((A25427-$A$2)*(24*3600),0)</f>
        <v>119751</v>
      </c>
      <c r="D25427" s="0" t="n">
        <v>0.45962</v>
      </c>
      <c r="E25427" s="0" t="n">
        <v>2.54423916666667</v>
      </c>
    </row>
    <row r="25428" customFormat="false" ht="13.5" hidden="false" customHeight="false" outlineLevel="0" collapsed="false">
      <c r="A25428" s="5" t="n">
        <v>37903.8028240741</v>
      </c>
      <c r="B25428" s="6"/>
      <c r="C25428" s="0" t="n">
        <f aca="false">ROUND((A25428-$A$2)*(24*3600),0)</f>
        <v>119752</v>
      </c>
      <c r="D25428" s="0" t="n">
        <v>0.4596</v>
      </c>
      <c r="E25428" s="0" t="n">
        <v>2.54423916666667</v>
      </c>
    </row>
    <row r="25429" customFormat="false" ht="13.5" hidden="false" customHeight="false" outlineLevel="0" collapsed="false">
      <c r="A25429" s="5" t="n">
        <v>37903.8028356481</v>
      </c>
      <c r="B25429" s="6"/>
      <c r="C25429" s="0" t="n">
        <f aca="false">ROUND((A25429-$A$2)*(24*3600),0)</f>
        <v>119753</v>
      </c>
      <c r="D25429" s="0" t="n">
        <v>0.4596</v>
      </c>
      <c r="E25429" s="0" t="n">
        <v>2.54423916666667</v>
      </c>
    </row>
    <row r="25430" customFormat="false" ht="13.5" hidden="false" customHeight="false" outlineLevel="0" collapsed="false">
      <c r="A25430" s="5" t="n">
        <v>37903.8028472222</v>
      </c>
      <c r="B25430" s="6"/>
      <c r="C25430" s="0" t="n">
        <f aca="false">ROUND((A25430-$A$2)*(24*3600),0)</f>
        <v>119754</v>
      </c>
      <c r="D25430" s="0" t="n">
        <v>0.45958</v>
      </c>
      <c r="E25430" s="0" t="n">
        <v>2.54423916666667</v>
      </c>
    </row>
    <row r="25431" customFormat="false" ht="13.5" hidden="false" customHeight="false" outlineLevel="0" collapsed="false">
      <c r="A25431" s="5" t="n">
        <v>37903.8028587963</v>
      </c>
      <c r="B25431" s="6"/>
      <c r="C25431" s="0" t="n">
        <f aca="false">ROUND((A25431-$A$2)*(24*3600),0)</f>
        <v>119755</v>
      </c>
      <c r="D25431" s="0" t="n">
        <v>0.45958</v>
      </c>
      <c r="E25431" s="0" t="n">
        <v>2.54423916666667</v>
      </c>
    </row>
    <row r="25432" customFormat="false" ht="13.5" hidden="false" customHeight="false" outlineLevel="0" collapsed="false">
      <c r="A25432" s="5" t="n">
        <v>37903.8028703704</v>
      </c>
      <c r="B25432" s="6"/>
      <c r="C25432" s="0" t="n">
        <f aca="false">ROUND((A25432-$A$2)*(24*3600),0)</f>
        <v>119756</v>
      </c>
      <c r="D25432" s="0" t="n">
        <v>0.45955</v>
      </c>
      <c r="E25432" s="0" t="n">
        <v>2.54423916666667</v>
      </c>
    </row>
    <row r="25433" customFormat="false" ht="13.5" hidden="false" customHeight="false" outlineLevel="0" collapsed="false">
      <c r="A25433" s="5" t="n">
        <v>37903.8028819444</v>
      </c>
      <c r="B25433" s="6"/>
      <c r="C25433" s="0" t="n">
        <f aca="false">ROUND((A25433-$A$2)*(24*3600),0)</f>
        <v>119757</v>
      </c>
      <c r="D25433" s="0" t="n">
        <v>0.45955</v>
      </c>
      <c r="E25433" s="0" t="n">
        <v>2.54423916666667</v>
      </c>
    </row>
    <row r="25434" customFormat="false" ht="13.5" hidden="false" customHeight="false" outlineLevel="0" collapsed="false">
      <c r="A25434" s="5" t="n">
        <v>37903.8028935185</v>
      </c>
      <c r="B25434" s="6"/>
      <c r="C25434" s="0" t="n">
        <f aca="false">ROUND((A25434-$A$2)*(24*3600),0)</f>
        <v>119758</v>
      </c>
      <c r="D25434" s="0" t="n">
        <v>0.45953</v>
      </c>
      <c r="E25434" s="0" t="n">
        <v>2.54423916666667</v>
      </c>
    </row>
    <row r="25435" customFormat="false" ht="13.5" hidden="false" customHeight="false" outlineLevel="0" collapsed="false">
      <c r="A25435" s="5" t="n">
        <v>37903.8029050926</v>
      </c>
      <c r="B25435" s="6"/>
      <c r="C25435" s="0" t="n">
        <f aca="false">ROUND((A25435-$A$2)*(24*3600),0)</f>
        <v>119759</v>
      </c>
      <c r="D25435" s="0" t="n">
        <v>0.45952</v>
      </c>
      <c r="E25435" s="0" t="n">
        <v>2.54423916666667</v>
      </c>
    </row>
    <row r="25436" customFormat="false" ht="13.5" hidden="false" customHeight="false" outlineLevel="0" collapsed="false">
      <c r="A25436" s="5" t="n">
        <v>37903.8029166667</v>
      </c>
      <c r="B25436" s="6"/>
      <c r="C25436" s="0" t="n">
        <f aca="false">ROUND((A25436-$A$2)*(24*3600),0)</f>
        <v>119760</v>
      </c>
      <c r="D25436" s="0" t="n">
        <v>0.45949</v>
      </c>
      <c r="E25436" s="0" t="n">
        <v>2.54423916666667</v>
      </c>
    </row>
    <row r="25437" customFormat="false" ht="13.5" hidden="false" customHeight="false" outlineLevel="0" collapsed="false">
      <c r="A25437" s="5" t="n">
        <v>37903.8029282407</v>
      </c>
      <c r="B25437" s="6"/>
      <c r="C25437" s="0" t="n">
        <f aca="false">ROUND((A25437-$A$2)*(24*3600),0)</f>
        <v>119761</v>
      </c>
      <c r="D25437" s="0" t="n">
        <v>0.45948</v>
      </c>
      <c r="E25437" s="0" t="n">
        <v>2.54423916666667</v>
      </c>
    </row>
    <row r="25438" customFormat="false" ht="13.5" hidden="false" customHeight="false" outlineLevel="0" collapsed="false">
      <c r="A25438" s="5" t="n">
        <v>37903.8029398148</v>
      </c>
      <c r="B25438" s="6"/>
      <c r="C25438" s="0" t="n">
        <f aca="false">ROUND((A25438-$A$2)*(24*3600),0)</f>
        <v>119762</v>
      </c>
      <c r="D25438" s="0" t="n">
        <v>0.45945</v>
      </c>
      <c r="E25438" s="0" t="n">
        <v>2.54423916666667</v>
      </c>
    </row>
    <row r="25439" customFormat="false" ht="13.5" hidden="false" customHeight="false" outlineLevel="0" collapsed="false">
      <c r="A25439" s="5" t="n">
        <v>37903.8029513889</v>
      </c>
      <c r="B25439" s="6"/>
      <c r="C25439" s="0" t="n">
        <f aca="false">ROUND((A25439-$A$2)*(24*3600),0)</f>
        <v>119763</v>
      </c>
      <c r="D25439" s="0" t="n">
        <v>0.45947</v>
      </c>
      <c r="E25439" s="0" t="n">
        <v>2.52505</v>
      </c>
    </row>
    <row r="25440" customFormat="false" ht="13.5" hidden="false" customHeight="false" outlineLevel="0" collapsed="false">
      <c r="A25440" s="5" t="n">
        <v>37903.802962963</v>
      </c>
      <c r="B25440" s="6"/>
      <c r="C25440" s="0" t="n">
        <f aca="false">ROUND((A25440-$A$2)*(24*3600),0)</f>
        <v>119764</v>
      </c>
      <c r="D25440" s="0" t="n">
        <v>0.45944</v>
      </c>
      <c r="E25440" s="0" t="n">
        <v>2.52505</v>
      </c>
    </row>
    <row r="25441" customFormat="false" ht="13.5" hidden="false" customHeight="false" outlineLevel="0" collapsed="false">
      <c r="A25441" s="5" t="n">
        <v>37903.802974537</v>
      </c>
      <c r="B25441" s="6"/>
      <c r="C25441" s="0" t="n">
        <f aca="false">ROUND((A25441-$A$2)*(24*3600),0)</f>
        <v>119765</v>
      </c>
      <c r="D25441" s="0" t="n">
        <v>0.45941</v>
      </c>
      <c r="E25441" s="0" t="n">
        <v>2.52505</v>
      </c>
    </row>
    <row r="25442" customFormat="false" ht="13.5" hidden="false" customHeight="false" outlineLevel="0" collapsed="false">
      <c r="A25442" s="5" t="n">
        <v>37903.8029861111</v>
      </c>
      <c r="B25442" s="6"/>
      <c r="C25442" s="0" t="n">
        <f aca="false">ROUND((A25442-$A$2)*(24*3600),0)</f>
        <v>119766</v>
      </c>
      <c r="D25442" s="0" t="n">
        <v>0.4594</v>
      </c>
      <c r="E25442" s="0" t="n">
        <v>2.52505</v>
      </c>
    </row>
    <row r="25443" customFormat="false" ht="13.5" hidden="false" customHeight="false" outlineLevel="0" collapsed="false">
      <c r="A25443" s="5" t="n">
        <v>37903.8029976852</v>
      </c>
      <c r="B25443" s="6"/>
      <c r="C25443" s="0" t="n">
        <f aca="false">ROUND((A25443-$A$2)*(24*3600),0)</f>
        <v>119767</v>
      </c>
      <c r="D25443" s="0" t="n">
        <v>0.45938</v>
      </c>
      <c r="E25443" s="0" t="n">
        <v>2.52505</v>
      </c>
    </row>
    <row r="25444" customFormat="false" ht="13.5" hidden="false" customHeight="false" outlineLevel="0" collapsed="false">
      <c r="A25444" s="5" t="n">
        <v>37903.8030092593</v>
      </c>
      <c r="B25444" s="6"/>
      <c r="C25444" s="0" t="n">
        <f aca="false">ROUND((A25444-$A$2)*(24*3600),0)</f>
        <v>119768</v>
      </c>
      <c r="D25444" s="0" t="n">
        <v>0.45938</v>
      </c>
      <c r="E25444" s="0" t="n">
        <v>2.52505</v>
      </c>
    </row>
    <row r="25445" customFormat="false" ht="13.5" hidden="false" customHeight="false" outlineLevel="0" collapsed="false">
      <c r="A25445" s="5" t="n">
        <v>37903.8030208333</v>
      </c>
      <c r="B25445" s="6"/>
      <c r="C25445" s="0" t="n">
        <f aca="false">ROUND((A25445-$A$2)*(24*3600),0)</f>
        <v>119769</v>
      </c>
      <c r="D25445" s="0" t="n">
        <v>0.45937</v>
      </c>
      <c r="E25445" s="0" t="n">
        <v>2.52505</v>
      </c>
    </row>
    <row r="25446" customFormat="false" ht="13.5" hidden="false" customHeight="false" outlineLevel="0" collapsed="false">
      <c r="A25446" s="5" t="n">
        <v>37903.8030324074</v>
      </c>
      <c r="B25446" s="6"/>
      <c r="C25446" s="0" t="n">
        <f aca="false">ROUND((A25446-$A$2)*(24*3600),0)</f>
        <v>119770</v>
      </c>
      <c r="D25446" s="0" t="n">
        <v>0.45936</v>
      </c>
      <c r="E25446" s="0" t="n">
        <v>2.52505</v>
      </c>
    </row>
    <row r="25447" customFormat="false" ht="13.5" hidden="false" customHeight="false" outlineLevel="0" collapsed="false">
      <c r="A25447" s="5" t="n">
        <v>37903.8030439815</v>
      </c>
      <c r="B25447" s="6"/>
      <c r="C25447" s="0" t="n">
        <f aca="false">ROUND((A25447-$A$2)*(24*3600),0)</f>
        <v>119771</v>
      </c>
      <c r="D25447" s="0" t="n">
        <v>0.45933</v>
      </c>
      <c r="E25447" s="0" t="n">
        <v>2.52505</v>
      </c>
    </row>
    <row r="25448" customFormat="false" ht="13.5" hidden="false" customHeight="false" outlineLevel="0" collapsed="false">
      <c r="A25448" s="5" t="n">
        <v>37903.8030555556</v>
      </c>
      <c r="B25448" s="6"/>
      <c r="C25448" s="0" t="n">
        <f aca="false">ROUND((A25448-$A$2)*(24*3600),0)</f>
        <v>119772</v>
      </c>
      <c r="D25448" s="0" t="n">
        <v>0.45932</v>
      </c>
      <c r="E25448" s="0" t="n">
        <v>2.52505</v>
      </c>
    </row>
    <row r="25449" customFormat="false" ht="13.5" hidden="false" customHeight="false" outlineLevel="0" collapsed="false">
      <c r="A25449" s="5" t="n">
        <v>37903.8030671296</v>
      </c>
      <c r="B25449" s="6"/>
      <c r="C25449" s="0" t="n">
        <f aca="false">ROUND((A25449-$A$2)*(24*3600),0)</f>
        <v>119773</v>
      </c>
      <c r="D25449" s="0" t="n">
        <v>0.45931</v>
      </c>
      <c r="E25449" s="0" t="n">
        <v>2.52505</v>
      </c>
    </row>
    <row r="25450" customFormat="false" ht="13.5" hidden="false" customHeight="false" outlineLevel="0" collapsed="false">
      <c r="A25450" s="5" t="n">
        <v>37903.8030787037</v>
      </c>
      <c r="B25450" s="6"/>
      <c r="C25450" s="0" t="n">
        <f aca="false">ROUND((A25450-$A$2)*(24*3600),0)</f>
        <v>119774</v>
      </c>
      <c r="D25450" s="0" t="n">
        <v>0.4593</v>
      </c>
      <c r="E25450" s="0" t="n">
        <v>2.52505</v>
      </c>
    </row>
    <row r="25451" customFormat="false" ht="13.5" hidden="false" customHeight="false" outlineLevel="0" collapsed="false">
      <c r="A25451" s="5" t="n">
        <v>37903.8030902778</v>
      </c>
      <c r="B25451" s="6"/>
      <c r="C25451" s="0" t="n">
        <f aca="false">ROUND((A25451-$A$2)*(24*3600),0)</f>
        <v>119775</v>
      </c>
      <c r="D25451" s="0" t="n">
        <v>0.45927</v>
      </c>
      <c r="E25451" s="0" t="n">
        <v>2.52505</v>
      </c>
    </row>
    <row r="25452" customFormat="false" ht="13.5" hidden="false" customHeight="false" outlineLevel="0" collapsed="false">
      <c r="A25452" s="5" t="n">
        <v>37903.8031018519</v>
      </c>
      <c r="B25452" s="6"/>
      <c r="C25452" s="0" t="n">
        <f aca="false">ROUND((A25452-$A$2)*(24*3600),0)</f>
        <v>119776</v>
      </c>
      <c r="D25452" s="0" t="n">
        <v>0.45926</v>
      </c>
      <c r="E25452" s="0" t="n">
        <v>2.52505</v>
      </c>
    </row>
    <row r="25453" customFormat="false" ht="13.5" hidden="false" customHeight="false" outlineLevel="0" collapsed="false">
      <c r="A25453" s="5" t="n">
        <v>37903.8031134259</v>
      </c>
      <c r="B25453" s="6"/>
      <c r="C25453" s="0" t="n">
        <f aca="false">ROUND((A25453-$A$2)*(24*3600),0)</f>
        <v>119777</v>
      </c>
      <c r="D25453" s="0" t="n">
        <v>0.45924</v>
      </c>
      <c r="E25453" s="0" t="n">
        <v>2.52505</v>
      </c>
    </row>
    <row r="25454" customFormat="false" ht="13.5" hidden="false" customHeight="false" outlineLevel="0" collapsed="false">
      <c r="A25454" s="5" t="n">
        <v>37903.803125</v>
      </c>
      <c r="B25454" s="6"/>
      <c r="C25454" s="0" t="n">
        <f aca="false">ROUND((A25454-$A$2)*(24*3600),0)</f>
        <v>119778</v>
      </c>
      <c r="D25454" s="0" t="n">
        <v>0.45923</v>
      </c>
      <c r="E25454" s="0" t="n">
        <v>2.52505</v>
      </c>
    </row>
    <row r="25455" customFormat="false" ht="13.5" hidden="false" customHeight="false" outlineLevel="0" collapsed="false">
      <c r="A25455" s="5" t="n">
        <v>37903.8031365741</v>
      </c>
      <c r="B25455" s="6"/>
      <c r="C25455" s="0" t="n">
        <f aca="false">ROUND((A25455-$A$2)*(24*3600),0)</f>
        <v>119779</v>
      </c>
      <c r="D25455" s="0" t="n">
        <v>0.45921</v>
      </c>
      <c r="E25455" s="0" t="n">
        <v>2.52505</v>
      </c>
    </row>
    <row r="25456" customFormat="false" ht="13.5" hidden="false" customHeight="false" outlineLevel="0" collapsed="false">
      <c r="A25456" s="5" t="n">
        <v>37903.8031481481</v>
      </c>
      <c r="B25456" s="6"/>
      <c r="C25456" s="0" t="n">
        <f aca="false">ROUND((A25456-$A$2)*(24*3600),0)</f>
        <v>119780</v>
      </c>
      <c r="D25456" s="0" t="n">
        <v>0.45921</v>
      </c>
      <c r="E25456" s="0" t="n">
        <v>2.52505</v>
      </c>
    </row>
    <row r="25457" customFormat="false" ht="13.5" hidden="false" customHeight="false" outlineLevel="0" collapsed="false">
      <c r="A25457" s="5" t="n">
        <v>37903.8031597222</v>
      </c>
      <c r="B25457" s="6"/>
      <c r="C25457" s="0" t="n">
        <f aca="false">ROUND((A25457-$A$2)*(24*3600),0)</f>
        <v>119781</v>
      </c>
      <c r="D25457" s="0" t="n">
        <v>0.45918</v>
      </c>
      <c r="E25457" s="0" t="n">
        <v>2.52505</v>
      </c>
    </row>
    <row r="25458" customFormat="false" ht="13.5" hidden="false" customHeight="false" outlineLevel="0" collapsed="false">
      <c r="A25458" s="5" t="n">
        <v>37903.8031712963</v>
      </c>
      <c r="B25458" s="6"/>
      <c r="C25458" s="0" t="n">
        <f aca="false">ROUND((A25458-$A$2)*(24*3600),0)</f>
        <v>119782</v>
      </c>
      <c r="D25458" s="0" t="n">
        <v>0.45917</v>
      </c>
      <c r="E25458" s="0" t="n">
        <v>2.52505</v>
      </c>
    </row>
    <row r="25459" customFormat="false" ht="13.5" hidden="false" customHeight="false" outlineLevel="0" collapsed="false">
      <c r="A25459" s="5" t="n">
        <v>37903.8031828704</v>
      </c>
      <c r="B25459" s="6"/>
      <c r="C25459" s="0" t="n">
        <f aca="false">ROUND((A25459-$A$2)*(24*3600),0)</f>
        <v>119783</v>
      </c>
      <c r="D25459" s="0" t="n">
        <v>0.45914</v>
      </c>
      <c r="E25459" s="0" t="n">
        <v>2.52505</v>
      </c>
    </row>
    <row r="25460" customFormat="false" ht="13.5" hidden="false" customHeight="false" outlineLevel="0" collapsed="false">
      <c r="A25460" s="5" t="n">
        <v>37903.8031944444</v>
      </c>
      <c r="B25460" s="6"/>
      <c r="C25460" s="0" t="n">
        <f aca="false">ROUND((A25460-$A$2)*(24*3600),0)</f>
        <v>119784</v>
      </c>
      <c r="D25460" s="0" t="n">
        <v>0.45915</v>
      </c>
      <c r="E25460" s="0" t="n">
        <v>2.52505</v>
      </c>
    </row>
    <row r="25461" customFormat="false" ht="13.5" hidden="false" customHeight="false" outlineLevel="0" collapsed="false">
      <c r="A25461" s="5" t="n">
        <v>37903.8032060185</v>
      </c>
      <c r="B25461" s="6"/>
      <c r="C25461" s="0" t="n">
        <f aca="false">ROUND((A25461-$A$2)*(24*3600),0)</f>
        <v>119785</v>
      </c>
      <c r="D25461" s="0" t="n">
        <v>0.45912</v>
      </c>
      <c r="E25461" s="0" t="n">
        <v>2.52505</v>
      </c>
    </row>
    <row r="25462" customFormat="false" ht="13.5" hidden="false" customHeight="false" outlineLevel="0" collapsed="false">
      <c r="A25462" s="5" t="n">
        <v>37903.8032175926</v>
      </c>
      <c r="B25462" s="6"/>
      <c r="C25462" s="0" t="n">
        <f aca="false">ROUND((A25462-$A$2)*(24*3600),0)</f>
        <v>119786</v>
      </c>
      <c r="D25462" s="0" t="n">
        <v>0.45911</v>
      </c>
      <c r="E25462" s="0" t="n">
        <v>2.52505</v>
      </c>
    </row>
    <row r="25463" customFormat="false" ht="13.5" hidden="false" customHeight="false" outlineLevel="0" collapsed="false">
      <c r="A25463" s="5" t="n">
        <v>37903.8032291667</v>
      </c>
      <c r="B25463" s="6"/>
      <c r="C25463" s="0" t="n">
        <f aca="false">ROUND((A25463-$A$2)*(24*3600),0)</f>
        <v>119787</v>
      </c>
      <c r="D25463" s="0" t="n">
        <v>0.45909</v>
      </c>
      <c r="E25463" s="0" t="n">
        <v>2.52505</v>
      </c>
    </row>
    <row r="25464" customFormat="false" ht="13.5" hidden="false" customHeight="false" outlineLevel="0" collapsed="false">
      <c r="A25464" s="5" t="n">
        <v>37903.8032407407</v>
      </c>
      <c r="B25464" s="6"/>
      <c r="C25464" s="0" t="n">
        <f aca="false">ROUND((A25464-$A$2)*(24*3600),0)</f>
        <v>119788</v>
      </c>
      <c r="D25464" s="0" t="n">
        <v>0.45908</v>
      </c>
      <c r="E25464" s="0" t="n">
        <v>2.52505</v>
      </c>
    </row>
    <row r="25465" customFormat="false" ht="13.5" hidden="false" customHeight="false" outlineLevel="0" collapsed="false">
      <c r="A25465" s="5" t="n">
        <v>37903.8032523148</v>
      </c>
      <c r="B25465" s="6"/>
      <c r="C25465" s="0" t="n">
        <f aca="false">ROUND((A25465-$A$2)*(24*3600),0)</f>
        <v>119789</v>
      </c>
      <c r="D25465" s="0" t="n">
        <v>0.45907</v>
      </c>
      <c r="E25465" s="0" t="n">
        <v>2.52505</v>
      </c>
    </row>
    <row r="25466" customFormat="false" ht="13.5" hidden="false" customHeight="false" outlineLevel="0" collapsed="false">
      <c r="A25466" s="5" t="n">
        <v>37903.8032638889</v>
      </c>
      <c r="B25466" s="6"/>
      <c r="C25466" s="0" t="n">
        <f aca="false">ROUND((A25466-$A$2)*(24*3600),0)</f>
        <v>119790</v>
      </c>
      <c r="D25466" s="0" t="n">
        <v>0.45907</v>
      </c>
      <c r="E25466" s="0" t="n">
        <v>2.52505</v>
      </c>
    </row>
    <row r="25467" customFormat="false" ht="13.5" hidden="false" customHeight="false" outlineLevel="0" collapsed="false">
      <c r="A25467" s="5" t="n">
        <v>37903.803275463</v>
      </c>
      <c r="B25467" s="6"/>
      <c r="C25467" s="0" t="n">
        <f aca="false">ROUND((A25467-$A$2)*(24*3600),0)</f>
        <v>119791</v>
      </c>
      <c r="D25467" s="0" t="n">
        <v>0.45904</v>
      </c>
      <c r="E25467" s="0" t="n">
        <v>2.52505</v>
      </c>
    </row>
    <row r="25468" customFormat="false" ht="13.5" hidden="false" customHeight="false" outlineLevel="0" collapsed="false">
      <c r="A25468" s="5" t="n">
        <v>37903.803287037</v>
      </c>
      <c r="B25468" s="6"/>
      <c r="C25468" s="0" t="n">
        <f aca="false">ROUND((A25468-$A$2)*(24*3600),0)</f>
        <v>119792</v>
      </c>
      <c r="D25468" s="0" t="n">
        <v>0.45903</v>
      </c>
      <c r="E25468" s="0" t="n">
        <v>2.52505</v>
      </c>
    </row>
    <row r="25469" customFormat="false" ht="13.5" hidden="false" customHeight="false" outlineLevel="0" collapsed="false">
      <c r="A25469" s="5" t="n">
        <v>37903.8032986111</v>
      </c>
      <c r="B25469" s="6"/>
      <c r="C25469" s="0" t="n">
        <f aca="false">ROUND((A25469-$A$2)*(24*3600),0)</f>
        <v>119793</v>
      </c>
      <c r="D25469" s="0" t="n">
        <v>0.45902</v>
      </c>
      <c r="E25469" s="0" t="n">
        <v>2.52505</v>
      </c>
    </row>
    <row r="25470" customFormat="false" ht="13.5" hidden="false" customHeight="false" outlineLevel="0" collapsed="false">
      <c r="A25470" s="5" t="n">
        <v>37903.8033101852</v>
      </c>
      <c r="B25470" s="6"/>
      <c r="C25470" s="0" t="n">
        <f aca="false">ROUND((A25470-$A$2)*(24*3600),0)</f>
        <v>119794</v>
      </c>
      <c r="D25470" s="0" t="n">
        <v>0.45899</v>
      </c>
      <c r="E25470" s="0" t="n">
        <v>2.52505</v>
      </c>
    </row>
    <row r="25471" customFormat="false" ht="13.5" hidden="false" customHeight="false" outlineLevel="0" collapsed="false">
      <c r="A25471" s="5" t="n">
        <v>37903.8033217593</v>
      </c>
      <c r="B25471" s="6"/>
      <c r="C25471" s="0" t="n">
        <f aca="false">ROUND((A25471-$A$2)*(24*3600),0)</f>
        <v>119795</v>
      </c>
      <c r="D25471" s="0" t="n">
        <v>0.45897</v>
      </c>
      <c r="E25471" s="0" t="n">
        <v>2.52505</v>
      </c>
    </row>
    <row r="25472" customFormat="false" ht="13.5" hidden="false" customHeight="false" outlineLevel="0" collapsed="false">
      <c r="A25472" s="5" t="n">
        <v>37903.8033333333</v>
      </c>
      <c r="B25472" s="6"/>
      <c r="C25472" s="0" t="n">
        <f aca="false">ROUND((A25472-$A$2)*(24*3600),0)</f>
        <v>119796</v>
      </c>
      <c r="D25472" s="0" t="n">
        <v>0.45897</v>
      </c>
      <c r="E25472" s="0" t="n">
        <v>2.52505</v>
      </c>
    </row>
    <row r="25473" customFormat="false" ht="13.5" hidden="false" customHeight="false" outlineLevel="0" collapsed="false">
      <c r="A25473" s="5" t="n">
        <v>37903.8033449074</v>
      </c>
      <c r="B25473" s="6"/>
      <c r="C25473" s="0" t="n">
        <f aca="false">ROUND((A25473-$A$2)*(24*3600),0)</f>
        <v>119797</v>
      </c>
      <c r="D25473" s="0" t="n">
        <v>0.45896</v>
      </c>
      <c r="E25473" s="0" t="n">
        <v>2.52505</v>
      </c>
    </row>
    <row r="25474" customFormat="false" ht="13.5" hidden="false" customHeight="false" outlineLevel="0" collapsed="false">
      <c r="A25474" s="5" t="n">
        <v>37903.8033564815</v>
      </c>
      <c r="B25474" s="6"/>
      <c r="C25474" s="0" t="n">
        <f aca="false">ROUND((A25474-$A$2)*(24*3600),0)</f>
        <v>119798</v>
      </c>
      <c r="D25474" s="0" t="n">
        <v>0.45896</v>
      </c>
      <c r="E25474" s="0" t="n">
        <v>2.52505</v>
      </c>
    </row>
    <row r="25475" customFormat="false" ht="13.5" hidden="false" customHeight="false" outlineLevel="0" collapsed="false">
      <c r="A25475" s="5" t="n">
        <v>37903.8033680556</v>
      </c>
      <c r="B25475" s="6"/>
      <c r="C25475" s="0" t="n">
        <f aca="false">ROUND((A25475-$A$2)*(24*3600),0)</f>
        <v>119799</v>
      </c>
      <c r="D25475" s="0" t="n">
        <v>0.45893</v>
      </c>
      <c r="E25475" s="0" t="n">
        <v>2.52505</v>
      </c>
    </row>
    <row r="25476" customFormat="false" ht="13.5" hidden="false" customHeight="false" outlineLevel="0" collapsed="false">
      <c r="A25476" s="5" t="n">
        <v>37903.8033796296</v>
      </c>
      <c r="B25476" s="6"/>
      <c r="C25476" s="0" t="n">
        <f aca="false">ROUND((A25476-$A$2)*(24*3600),0)</f>
        <v>119800</v>
      </c>
      <c r="D25476" s="0" t="n">
        <v>0.45891</v>
      </c>
      <c r="E25476" s="0" t="n">
        <v>2.52505</v>
      </c>
    </row>
    <row r="25477" customFormat="false" ht="13.5" hidden="false" customHeight="false" outlineLevel="0" collapsed="false">
      <c r="A25477" s="5" t="n">
        <v>37903.8033912037</v>
      </c>
      <c r="B25477" s="6"/>
      <c r="C25477" s="0" t="n">
        <f aca="false">ROUND((A25477-$A$2)*(24*3600),0)</f>
        <v>119801</v>
      </c>
      <c r="D25477" s="0" t="n">
        <v>0.45888</v>
      </c>
      <c r="E25477" s="0" t="n">
        <v>2.52505</v>
      </c>
    </row>
    <row r="25478" customFormat="false" ht="13.5" hidden="false" customHeight="false" outlineLevel="0" collapsed="false">
      <c r="A25478" s="5" t="n">
        <v>37903.8034027778</v>
      </c>
      <c r="B25478" s="6"/>
      <c r="C25478" s="0" t="n">
        <f aca="false">ROUND((A25478-$A$2)*(24*3600),0)</f>
        <v>119802</v>
      </c>
      <c r="D25478" s="0" t="n">
        <v>0.45887</v>
      </c>
      <c r="E25478" s="0" t="n">
        <v>2.52505</v>
      </c>
    </row>
    <row r="25479" customFormat="false" ht="13.5" hidden="false" customHeight="false" outlineLevel="0" collapsed="false">
      <c r="A25479" s="5" t="n">
        <v>37903.8034143519</v>
      </c>
      <c r="B25479" s="6"/>
      <c r="C25479" s="0" t="n">
        <f aca="false">ROUND((A25479-$A$2)*(24*3600),0)</f>
        <v>119803</v>
      </c>
      <c r="D25479" s="0" t="n">
        <v>0.45887</v>
      </c>
      <c r="E25479" s="0" t="n">
        <v>2.52505</v>
      </c>
    </row>
    <row r="25480" customFormat="false" ht="13.5" hidden="false" customHeight="false" outlineLevel="0" collapsed="false">
      <c r="A25480" s="5" t="n">
        <v>37903.8034259259</v>
      </c>
      <c r="B25480" s="6"/>
      <c r="C25480" s="0" t="n">
        <f aca="false">ROUND((A25480-$A$2)*(24*3600),0)</f>
        <v>119804</v>
      </c>
      <c r="D25480" s="0" t="n">
        <v>0.45886</v>
      </c>
      <c r="E25480" s="0" t="n">
        <v>2.52505</v>
      </c>
    </row>
    <row r="25481" customFormat="false" ht="13.5" hidden="false" customHeight="false" outlineLevel="0" collapsed="false">
      <c r="A25481" s="5" t="n">
        <v>37903.8034375</v>
      </c>
      <c r="B25481" s="6"/>
      <c r="C25481" s="0" t="n">
        <f aca="false">ROUND((A25481-$A$2)*(24*3600),0)</f>
        <v>119805</v>
      </c>
      <c r="D25481" s="0" t="n">
        <v>0.45885</v>
      </c>
      <c r="E25481" s="0" t="n">
        <v>2.52505</v>
      </c>
    </row>
    <row r="25482" customFormat="false" ht="13.5" hidden="false" customHeight="false" outlineLevel="0" collapsed="false">
      <c r="A25482" s="5" t="n">
        <v>37903.8034490741</v>
      </c>
      <c r="B25482" s="6"/>
      <c r="C25482" s="0" t="n">
        <f aca="false">ROUND((A25482-$A$2)*(24*3600),0)</f>
        <v>119806</v>
      </c>
      <c r="D25482" s="0" t="n">
        <v>0.45882</v>
      </c>
      <c r="E25482" s="0" t="n">
        <v>2.52505</v>
      </c>
    </row>
    <row r="25483" customFormat="false" ht="13.5" hidden="false" customHeight="false" outlineLevel="0" collapsed="false">
      <c r="A25483" s="5" t="n">
        <v>37903.8034606481</v>
      </c>
      <c r="B25483" s="6"/>
      <c r="C25483" s="0" t="n">
        <f aca="false">ROUND((A25483-$A$2)*(24*3600),0)</f>
        <v>119807</v>
      </c>
      <c r="D25483" s="0" t="n">
        <v>0.45881</v>
      </c>
      <c r="E25483" s="0" t="n">
        <v>2.52505</v>
      </c>
    </row>
    <row r="25484" customFormat="false" ht="13.5" hidden="false" customHeight="false" outlineLevel="0" collapsed="false">
      <c r="A25484" s="5" t="n">
        <v>37903.8034722222</v>
      </c>
      <c r="B25484" s="6"/>
      <c r="C25484" s="0" t="n">
        <f aca="false">ROUND((A25484-$A$2)*(24*3600),0)</f>
        <v>119808</v>
      </c>
      <c r="D25484" s="0" t="n">
        <v>0.4588</v>
      </c>
      <c r="E25484" s="0" t="n">
        <v>2.52505</v>
      </c>
    </row>
    <row r="25485" customFormat="false" ht="13.5" hidden="false" customHeight="false" outlineLevel="0" collapsed="false">
      <c r="A25485" s="5" t="n">
        <v>37903.8034837963</v>
      </c>
      <c r="B25485" s="6"/>
      <c r="C25485" s="0" t="n">
        <f aca="false">ROUND((A25485-$A$2)*(24*3600),0)</f>
        <v>119809</v>
      </c>
      <c r="D25485" s="0" t="n">
        <v>0.45878</v>
      </c>
      <c r="E25485" s="0" t="n">
        <v>2.52505</v>
      </c>
    </row>
    <row r="25486" customFormat="false" ht="13.5" hidden="false" customHeight="false" outlineLevel="0" collapsed="false">
      <c r="A25486" s="5" t="n">
        <v>37903.8034953704</v>
      </c>
      <c r="B25486" s="6"/>
      <c r="C25486" s="0" t="n">
        <f aca="false">ROUND((A25486-$A$2)*(24*3600),0)</f>
        <v>119810</v>
      </c>
      <c r="D25486" s="0" t="n">
        <v>0.45878</v>
      </c>
      <c r="E25486" s="0" t="n">
        <v>2.52505</v>
      </c>
    </row>
    <row r="25487" customFormat="false" ht="13.5" hidden="false" customHeight="false" outlineLevel="0" collapsed="false">
      <c r="A25487" s="5" t="n">
        <v>37903.8035069444</v>
      </c>
      <c r="B25487" s="6"/>
      <c r="C25487" s="0" t="n">
        <f aca="false">ROUND((A25487-$A$2)*(24*3600),0)</f>
        <v>119811</v>
      </c>
      <c r="D25487" s="0" t="n">
        <v>0.45876</v>
      </c>
      <c r="E25487" s="0" t="n">
        <v>2.52505</v>
      </c>
    </row>
    <row r="25488" customFormat="false" ht="13.5" hidden="false" customHeight="false" outlineLevel="0" collapsed="false">
      <c r="A25488" s="5" t="n">
        <v>37903.8035185185</v>
      </c>
      <c r="B25488" s="6"/>
      <c r="C25488" s="0" t="n">
        <f aca="false">ROUND((A25488-$A$2)*(24*3600),0)</f>
        <v>119812</v>
      </c>
      <c r="D25488" s="0" t="n">
        <v>0.45873</v>
      </c>
      <c r="E25488" s="0" t="n">
        <v>2.52505</v>
      </c>
    </row>
    <row r="25489" customFormat="false" ht="13.5" hidden="false" customHeight="false" outlineLevel="0" collapsed="false">
      <c r="A25489" s="5" t="n">
        <v>37903.8035300926</v>
      </c>
      <c r="B25489" s="6"/>
      <c r="C25489" s="0" t="n">
        <f aca="false">ROUND((A25489-$A$2)*(24*3600),0)</f>
        <v>119813</v>
      </c>
      <c r="D25489" s="0" t="n">
        <v>0.45872</v>
      </c>
      <c r="E25489" s="0" t="n">
        <v>2.52505</v>
      </c>
    </row>
    <row r="25490" customFormat="false" ht="13.5" hidden="false" customHeight="false" outlineLevel="0" collapsed="false">
      <c r="A25490" s="5" t="n">
        <v>37903.8035416667</v>
      </c>
      <c r="B25490" s="6"/>
      <c r="C25490" s="0" t="n">
        <f aca="false">ROUND((A25490-$A$2)*(24*3600),0)</f>
        <v>119814</v>
      </c>
      <c r="D25490" s="0" t="n">
        <v>0.45871</v>
      </c>
      <c r="E25490" s="0" t="n">
        <v>2.52505</v>
      </c>
    </row>
    <row r="25491" customFormat="false" ht="13.5" hidden="false" customHeight="false" outlineLevel="0" collapsed="false">
      <c r="A25491" s="5" t="n">
        <v>37903.8035532407</v>
      </c>
      <c r="B25491" s="6"/>
      <c r="C25491" s="0" t="n">
        <f aca="false">ROUND((A25491-$A$2)*(24*3600),0)</f>
        <v>119815</v>
      </c>
      <c r="D25491" s="0" t="n">
        <v>0.4587</v>
      </c>
      <c r="E25491" s="0" t="n">
        <v>2.52505</v>
      </c>
    </row>
    <row r="25492" customFormat="false" ht="13.5" hidden="false" customHeight="false" outlineLevel="0" collapsed="false">
      <c r="A25492" s="5" t="n">
        <v>37903.8035648148</v>
      </c>
      <c r="B25492" s="6"/>
      <c r="C25492" s="0" t="n">
        <f aca="false">ROUND((A25492-$A$2)*(24*3600),0)</f>
        <v>119816</v>
      </c>
      <c r="D25492" s="0" t="n">
        <v>0.45867</v>
      </c>
      <c r="E25492" s="0" t="n">
        <v>2.52505</v>
      </c>
    </row>
    <row r="25493" customFormat="false" ht="13.5" hidden="false" customHeight="false" outlineLevel="0" collapsed="false">
      <c r="A25493" s="5" t="n">
        <v>37903.8035763889</v>
      </c>
      <c r="B25493" s="6"/>
      <c r="C25493" s="0" t="n">
        <f aca="false">ROUND((A25493-$A$2)*(24*3600),0)</f>
        <v>119817</v>
      </c>
      <c r="D25493" s="0" t="n">
        <v>0.45866</v>
      </c>
      <c r="E25493" s="0" t="n">
        <v>2.52505</v>
      </c>
    </row>
    <row r="25494" customFormat="false" ht="13.5" hidden="false" customHeight="false" outlineLevel="0" collapsed="false">
      <c r="A25494" s="5" t="n">
        <v>37903.803587963</v>
      </c>
      <c r="B25494" s="6"/>
      <c r="C25494" s="0" t="n">
        <f aca="false">ROUND((A25494-$A$2)*(24*3600),0)</f>
        <v>119818</v>
      </c>
      <c r="D25494" s="0" t="n">
        <v>0.45865</v>
      </c>
      <c r="E25494" s="0" t="n">
        <v>2.52505</v>
      </c>
    </row>
    <row r="25495" customFormat="false" ht="13.5" hidden="false" customHeight="false" outlineLevel="0" collapsed="false">
      <c r="A25495" s="5" t="n">
        <v>37903.803599537</v>
      </c>
      <c r="B25495" s="6"/>
      <c r="C25495" s="0" t="n">
        <f aca="false">ROUND((A25495-$A$2)*(24*3600),0)</f>
        <v>119819</v>
      </c>
      <c r="D25495" s="0" t="n">
        <v>0.45864</v>
      </c>
      <c r="E25495" s="0" t="n">
        <v>2.52505</v>
      </c>
    </row>
    <row r="25496" customFormat="false" ht="13.5" hidden="false" customHeight="false" outlineLevel="0" collapsed="false">
      <c r="A25496" s="5" t="n">
        <v>37903.8036111111</v>
      </c>
      <c r="B25496" s="6"/>
      <c r="C25496" s="0" t="n">
        <f aca="false">ROUND((A25496-$A$2)*(24*3600),0)</f>
        <v>119820</v>
      </c>
      <c r="D25496" s="0" t="n">
        <v>0.45862</v>
      </c>
      <c r="E25496" s="0" t="n">
        <v>2.52505</v>
      </c>
    </row>
    <row r="25497" customFormat="false" ht="13.5" hidden="false" customHeight="false" outlineLevel="0" collapsed="false">
      <c r="A25497" s="5" t="n">
        <v>37903.8036226852</v>
      </c>
      <c r="B25497" s="6"/>
      <c r="C25497" s="0" t="n">
        <f aca="false">ROUND((A25497-$A$2)*(24*3600),0)</f>
        <v>119821</v>
      </c>
      <c r="D25497" s="0" t="n">
        <v>0.45861</v>
      </c>
      <c r="E25497" s="0" t="n">
        <v>2.52505</v>
      </c>
    </row>
    <row r="25498" customFormat="false" ht="13.5" hidden="false" customHeight="false" outlineLevel="0" collapsed="false">
      <c r="A25498" s="5" t="n">
        <v>37903.8036342593</v>
      </c>
      <c r="B25498" s="6"/>
      <c r="C25498" s="0" t="n">
        <f aca="false">ROUND((A25498-$A$2)*(24*3600),0)</f>
        <v>119822</v>
      </c>
      <c r="D25498" s="0" t="n">
        <v>0.4586</v>
      </c>
      <c r="E25498" s="0" t="n">
        <v>2.52505</v>
      </c>
    </row>
    <row r="25499" customFormat="false" ht="13.5" hidden="false" customHeight="false" outlineLevel="0" collapsed="false">
      <c r="A25499" s="5" t="n">
        <v>37903.8036458333</v>
      </c>
      <c r="B25499" s="6"/>
      <c r="C25499" s="0" t="n">
        <f aca="false">ROUND((A25499-$A$2)*(24*3600),0)</f>
        <v>119823</v>
      </c>
      <c r="D25499" s="0" t="n">
        <v>0.45859</v>
      </c>
      <c r="E25499" s="0" t="n">
        <v>2.52505</v>
      </c>
    </row>
    <row r="25500" customFormat="false" ht="13.5" hidden="false" customHeight="false" outlineLevel="0" collapsed="false">
      <c r="A25500" s="5" t="n">
        <v>37903.8036574074</v>
      </c>
      <c r="B25500" s="6"/>
      <c r="C25500" s="0" t="n">
        <f aca="false">ROUND((A25500-$A$2)*(24*3600),0)</f>
        <v>119824</v>
      </c>
      <c r="D25500" s="0" t="n">
        <v>0.45859</v>
      </c>
      <c r="E25500" s="0" t="n">
        <v>2.52505</v>
      </c>
    </row>
    <row r="25501" customFormat="false" ht="13.5" hidden="false" customHeight="false" outlineLevel="0" collapsed="false">
      <c r="A25501" s="5" t="n">
        <v>37903.8036689815</v>
      </c>
      <c r="B25501" s="6"/>
      <c r="C25501" s="0" t="n">
        <f aca="false">ROUND((A25501-$A$2)*(24*3600),0)</f>
        <v>119825</v>
      </c>
      <c r="D25501" s="0" t="n">
        <v>0.45856</v>
      </c>
      <c r="E25501" s="0" t="n">
        <v>2.52505</v>
      </c>
    </row>
    <row r="25502" customFormat="false" ht="13.5" hidden="false" customHeight="false" outlineLevel="0" collapsed="false">
      <c r="A25502" s="5" t="n">
        <v>37903.8036805556</v>
      </c>
      <c r="B25502" s="6"/>
      <c r="C25502" s="0" t="n">
        <f aca="false">ROUND((A25502-$A$2)*(24*3600),0)</f>
        <v>119826</v>
      </c>
      <c r="D25502" s="0" t="n">
        <v>0.45855</v>
      </c>
      <c r="E25502" s="0" t="n">
        <v>2.52505</v>
      </c>
    </row>
    <row r="25503" customFormat="false" ht="13.5" hidden="false" customHeight="false" outlineLevel="0" collapsed="false">
      <c r="A25503" s="5" t="n">
        <v>37903.8036921296</v>
      </c>
      <c r="B25503" s="6"/>
      <c r="C25503" s="0" t="n">
        <f aca="false">ROUND((A25503-$A$2)*(24*3600),0)</f>
        <v>119827</v>
      </c>
      <c r="D25503" s="0" t="n">
        <v>0.45854</v>
      </c>
      <c r="E25503" s="0" t="n">
        <v>2.52505</v>
      </c>
    </row>
    <row r="25504" customFormat="false" ht="13.5" hidden="false" customHeight="false" outlineLevel="0" collapsed="false">
      <c r="A25504" s="5" t="n">
        <v>37903.8037037037</v>
      </c>
      <c r="B25504" s="6"/>
      <c r="C25504" s="0" t="n">
        <f aca="false">ROUND((A25504-$A$2)*(24*3600),0)</f>
        <v>119828</v>
      </c>
      <c r="D25504" s="0" t="n">
        <v>0.45854</v>
      </c>
      <c r="E25504" s="0" t="n">
        <v>2.52505</v>
      </c>
    </row>
    <row r="25505" customFormat="false" ht="13.5" hidden="false" customHeight="false" outlineLevel="0" collapsed="false">
      <c r="A25505" s="5" t="n">
        <v>37903.8037152778</v>
      </c>
      <c r="B25505" s="6"/>
      <c r="C25505" s="0" t="n">
        <f aca="false">ROUND((A25505-$A$2)*(24*3600),0)</f>
        <v>119829</v>
      </c>
      <c r="D25505" s="0" t="n">
        <v>0.45849</v>
      </c>
      <c r="E25505" s="0" t="n">
        <v>2.52505</v>
      </c>
    </row>
    <row r="25506" customFormat="false" ht="13.5" hidden="false" customHeight="false" outlineLevel="0" collapsed="false">
      <c r="A25506" s="5" t="n">
        <v>37903.8037268519</v>
      </c>
      <c r="B25506" s="6"/>
      <c r="C25506" s="0" t="n">
        <f aca="false">ROUND((A25506-$A$2)*(24*3600),0)</f>
        <v>119830</v>
      </c>
      <c r="D25506" s="0" t="n">
        <v>0.45848</v>
      </c>
      <c r="E25506" s="0" t="n">
        <v>2.52505</v>
      </c>
    </row>
    <row r="25507" customFormat="false" ht="13.5" hidden="false" customHeight="false" outlineLevel="0" collapsed="false">
      <c r="A25507" s="5" t="n">
        <v>37903.8037384259</v>
      </c>
      <c r="B25507" s="6"/>
      <c r="C25507" s="0" t="n">
        <f aca="false">ROUND((A25507-$A$2)*(24*3600),0)</f>
        <v>119831</v>
      </c>
      <c r="D25507" s="0" t="n">
        <v>0.45847</v>
      </c>
      <c r="E25507" s="0" t="n">
        <v>2.52505</v>
      </c>
    </row>
    <row r="25508" customFormat="false" ht="13.5" hidden="false" customHeight="false" outlineLevel="0" collapsed="false">
      <c r="A25508" s="5" t="n">
        <v>37903.80375</v>
      </c>
      <c r="B25508" s="6"/>
      <c r="C25508" s="0" t="n">
        <f aca="false">ROUND((A25508-$A$2)*(24*3600),0)</f>
        <v>119832</v>
      </c>
      <c r="D25508" s="0" t="n">
        <v>0.45845</v>
      </c>
      <c r="E25508" s="0" t="n">
        <v>2.52505</v>
      </c>
    </row>
    <row r="25509" customFormat="false" ht="13.5" hidden="false" customHeight="false" outlineLevel="0" collapsed="false">
      <c r="A25509" s="5" t="n">
        <v>37903.8037615741</v>
      </c>
      <c r="B25509" s="6"/>
      <c r="C25509" s="0" t="n">
        <f aca="false">ROUND((A25509-$A$2)*(24*3600),0)</f>
        <v>119833</v>
      </c>
      <c r="D25509" s="0" t="n">
        <v>0.45844</v>
      </c>
      <c r="E25509" s="0" t="n">
        <v>2.52505</v>
      </c>
    </row>
    <row r="25510" customFormat="false" ht="13.5" hidden="false" customHeight="false" outlineLevel="0" collapsed="false">
      <c r="A25510" s="5" t="n">
        <v>37903.8037731481</v>
      </c>
      <c r="B25510" s="6"/>
      <c r="C25510" s="0" t="n">
        <f aca="false">ROUND((A25510-$A$2)*(24*3600),0)</f>
        <v>119834</v>
      </c>
      <c r="D25510" s="0" t="n">
        <v>0.45844</v>
      </c>
      <c r="E25510" s="0" t="n">
        <v>2.52505</v>
      </c>
    </row>
    <row r="25511" customFormat="false" ht="13.5" hidden="false" customHeight="false" outlineLevel="0" collapsed="false">
      <c r="A25511" s="5" t="n">
        <v>37903.8037847222</v>
      </c>
      <c r="B25511" s="6"/>
      <c r="C25511" s="0" t="n">
        <f aca="false">ROUND((A25511-$A$2)*(24*3600),0)</f>
        <v>119835</v>
      </c>
      <c r="D25511" s="0" t="n">
        <v>0.45841</v>
      </c>
      <c r="E25511" s="0" t="n">
        <v>2.52505</v>
      </c>
    </row>
    <row r="25512" customFormat="false" ht="13.5" hidden="false" customHeight="false" outlineLevel="0" collapsed="false">
      <c r="A25512" s="5" t="n">
        <v>37903.8037962963</v>
      </c>
      <c r="B25512" s="6"/>
      <c r="C25512" s="0" t="n">
        <f aca="false">ROUND((A25512-$A$2)*(24*3600),0)</f>
        <v>119836</v>
      </c>
      <c r="D25512" s="0" t="n">
        <v>0.45841</v>
      </c>
      <c r="E25512" s="0" t="n">
        <v>2.52505</v>
      </c>
    </row>
    <row r="25513" customFormat="false" ht="13.5" hidden="false" customHeight="false" outlineLevel="0" collapsed="false">
      <c r="A25513" s="5" t="n">
        <v>37903.8038078704</v>
      </c>
      <c r="B25513" s="6"/>
      <c r="C25513" s="0" t="n">
        <f aca="false">ROUND((A25513-$A$2)*(24*3600),0)</f>
        <v>119837</v>
      </c>
      <c r="D25513" s="0" t="n">
        <v>0.45839</v>
      </c>
      <c r="E25513" s="0" t="n">
        <v>2.52505</v>
      </c>
    </row>
    <row r="25514" customFormat="false" ht="13.5" hidden="false" customHeight="false" outlineLevel="0" collapsed="false">
      <c r="A25514" s="5" t="n">
        <v>37903.8038194444</v>
      </c>
      <c r="B25514" s="6"/>
      <c r="C25514" s="0" t="n">
        <f aca="false">ROUND((A25514-$A$2)*(24*3600),0)</f>
        <v>119838</v>
      </c>
      <c r="D25514" s="0" t="n">
        <v>0.45838</v>
      </c>
      <c r="E25514" s="0" t="n">
        <v>2.52505</v>
      </c>
    </row>
    <row r="25515" customFormat="false" ht="13.5" hidden="false" customHeight="false" outlineLevel="0" collapsed="false">
      <c r="A25515" s="5" t="n">
        <v>37903.8038310185</v>
      </c>
      <c r="B25515" s="6"/>
      <c r="C25515" s="0" t="n">
        <f aca="false">ROUND((A25515-$A$2)*(24*3600),0)</f>
        <v>119839</v>
      </c>
      <c r="D25515" s="0" t="n">
        <v>0.45836</v>
      </c>
      <c r="E25515" s="0" t="n">
        <v>2.52505</v>
      </c>
    </row>
    <row r="25516" customFormat="false" ht="13.5" hidden="false" customHeight="false" outlineLevel="0" collapsed="false">
      <c r="A25516" s="5" t="n">
        <v>37903.8038425926</v>
      </c>
      <c r="B25516" s="6"/>
      <c r="C25516" s="0" t="n">
        <f aca="false">ROUND((A25516-$A$2)*(24*3600),0)</f>
        <v>119840</v>
      </c>
      <c r="D25516" s="0" t="n">
        <v>0.45834</v>
      </c>
      <c r="E25516" s="0" t="n">
        <v>2.52505</v>
      </c>
    </row>
    <row r="25517" customFormat="false" ht="13.5" hidden="false" customHeight="false" outlineLevel="0" collapsed="false">
      <c r="A25517" s="5" t="n">
        <v>37903.8038541667</v>
      </c>
      <c r="B25517" s="6"/>
      <c r="C25517" s="0" t="n">
        <f aca="false">ROUND((A25517-$A$2)*(24*3600),0)</f>
        <v>119841</v>
      </c>
      <c r="D25517" s="0" t="n">
        <v>0.45834</v>
      </c>
      <c r="E25517" s="0" t="n">
        <v>2.52505</v>
      </c>
    </row>
    <row r="25518" customFormat="false" ht="13.5" hidden="false" customHeight="false" outlineLevel="0" collapsed="false">
      <c r="A25518" s="5" t="n">
        <v>37903.8038657407</v>
      </c>
      <c r="B25518" s="6"/>
      <c r="C25518" s="0" t="n">
        <f aca="false">ROUND((A25518-$A$2)*(24*3600),0)</f>
        <v>119842</v>
      </c>
      <c r="D25518" s="0" t="n">
        <v>0.45833</v>
      </c>
      <c r="E25518" s="0" t="n">
        <v>2.52505</v>
      </c>
    </row>
    <row r="25519" customFormat="false" ht="13.5" hidden="false" customHeight="false" outlineLevel="0" collapsed="false">
      <c r="A25519" s="5" t="n">
        <v>37903.8038773148</v>
      </c>
      <c r="B25519" s="6"/>
      <c r="C25519" s="0" t="n">
        <f aca="false">ROUND((A25519-$A$2)*(24*3600),0)</f>
        <v>119843</v>
      </c>
      <c r="D25519" s="0" t="n">
        <v>0.45831</v>
      </c>
      <c r="E25519" s="0" t="n">
        <v>2.52505</v>
      </c>
    </row>
    <row r="25520" customFormat="false" ht="13.5" hidden="false" customHeight="false" outlineLevel="0" collapsed="false">
      <c r="A25520" s="5" t="n">
        <v>37903.8038888889</v>
      </c>
      <c r="B25520" s="6"/>
      <c r="C25520" s="0" t="n">
        <f aca="false">ROUND((A25520-$A$2)*(24*3600),0)</f>
        <v>119844</v>
      </c>
      <c r="D25520" s="0" t="n">
        <v>0.4583</v>
      </c>
      <c r="E25520" s="0" t="n">
        <v>2.52505</v>
      </c>
    </row>
    <row r="25521" customFormat="false" ht="13.5" hidden="false" customHeight="false" outlineLevel="0" collapsed="false">
      <c r="A25521" s="5" t="n">
        <v>37903.803900463</v>
      </c>
      <c r="B25521" s="6"/>
      <c r="C25521" s="0" t="n">
        <f aca="false">ROUND((A25521-$A$2)*(24*3600),0)</f>
        <v>119845</v>
      </c>
      <c r="D25521" s="0" t="n">
        <v>0.45828</v>
      </c>
      <c r="E25521" s="0" t="n">
        <v>2.52505</v>
      </c>
    </row>
    <row r="25522" customFormat="false" ht="13.5" hidden="false" customHeight="false" outlineLevel="0" collapsed="false">
      <c r="A25522" s="5" t="n">
        <v>37903.803912037</v>
      </c>
      <c r="B25522" s="6"/>
      <c r="C25522" s="0" t="n">
        <f aca="false">ROUND((A25522-$A$2)*(24*3600),0)</f>
        <v>119846</v>
      </c>
      <c r="D25522" s="0" t="n">
        <v>0.45826</v>
      </c>
      <c r="E25522" s="0" t="n">
        <v>2.52505</v>
      </c>
    </row>
    <row r="25523" customFormat="false" ht="13.5" hidden="false" customHeight="false" outlineLevel="0" collapsed="false">
      <c r="A25523" s="5" t="n">
        <v>37903.8039236111</v>
      </c>
      <c r="B25523" s="6"/>
      <c r="C25523" s="0" t="n">
        <f aca="false">ROUND((A25523-$A$2)*(24*3600),0)</f>
        <v>119847</v>
      </c>
      <c r="D25523" s="0" t="n">
        <v>0.45824</v>
      </c>
      <c r="E25523" s="0" t="n">
        <v>2.52505</v>
      </c>
    </row>
    <row r="25524" customFormat="false" ht="13.5" hidden="false" customHeight="false" outlineLevel="0" collapsed="false">
      <c r="A25524" s="5" t="n">
        <v>37903.8039351852</v>
      </c>
      <c r="B25524" s="6"/>
      <c r="C25524" s="0" t="n">
        <f aca="false">ROUND((A25524-$A$2)*(24*3600),0)</f>
        <v>119848</v>
      </c>
      <c r="D25524" s="0" t="n">
        <v>0.45825</v>
      </c>
      <c r="E25524" s="0" t="n">
        <v>2.52505</v>
      </c>
    </row>
    <row r="25525" customFormat="false" ht="13.5" hidden="false" customHeight="false" outlineLevel="0" collapsed="false">
      <c r="A25525" s="5" t="n">
        <v>37903.8039467593</v>
      </c>
      <c r="B25525" s="6"/>
      <c r="C25525" s="0" t="n">
        <f aca="false">ROUND((A25525-$A$2)*(24*3600),0)</f>
        <v>119849</v>
      </c>
      <c r="D25525" s="0" t="n">
        <v>0.45821</v>
      </c>
      <c r="E25525" s="0" t="n">
        <v>2.52505</v>
      </c>
    </row>
    <row r="25526" customFormat="false" ht="13.5" hidden="false" customHeight="false" outlineLevel="0" collapsed="false">
      <c r="A25526" s="5" t="n">
        <v>37903.8039583333</v>
      </c>
      <c r="B25526" s="6"/>
      <c r="C25526" s="0" t="n">
        <f aca="false">ROUND((A25526-$A$2)*(24*3600),0)</f>
        <v>119850</v>
      </c>
      <c r="D25526" s="0" t="n">
        <v>0.45821</v>
      </c>
      <c r="E25526" s="0" t="n">
        <v>2.52505</v>
      </c>
    </row>
    <row r="25527" customFormat="false" ht="13.5" hidden="false" customHeight="false" outlineLevel="0" collapsed="false">
      <c r="A25527" s="5" t="n">
        <v>37903.8039699074</v>
      </c>
      <c r="B25527" s="6"/>
      <c r="C25527" s="0" t="n">
        <f aca="false">ROUND((A25527-$A$2)*(24*3600),0)</f>
        <v>119851</v>
      </c>
      <c r="D25527" s="0" t="n">
        <v>0.4582</v>
      </c>
      <c r="E25527" s="0" t="n">
        <v>2.52505</v>
      </c>
    </row>
    <row r="25528" customFormat="false" ht="13.5" hidden="false" customHeight="false" outlineLevel="0" collapsed="false">
      <c r="A25528" s="5" t="n">
        <v>37903.8039814815</v>
      </c>
      <c r="B25528" s="6"/>
      <c r="C25528" s="0" t="n">
        <f aca="false">ROUND((A25528-$A$2)*(24*3600),0)</f>
        <v>119852</v>
      </c>
      <c r="D25528" s="0" t="n">
        <v>0.45816</v>
      </c>
      <c r="E25528" s="0" t="n">
        <v>2.52505</v>
      </c>
    </row>
    <row r="25529" customFormat="false" ht="13.5" hidden="false" customHeight="false" outlineLevel="0" collapsed="false">
      <c r="A25529" s="5" t="n">
        <v>37903.8039930556</v>
      </c>
      <c r="B25529" s="6"/>
      <c r="C25529" s="0" t="n">
        <f aca="false">ROUND((A25529-$A$2)*(24*3600),0)</f>
        <v>119853</v>
      </c>
      <c r="D25529" s="0" t="n">
        <v>0.45816</v>
      </c>
      <c r="E25529" s="0" t="n">
        <v>2.52505</v>
      </c>
    </row>
    <row r="25530" customFormat="false" ht="13.5" hidden="false" customHeight="false" outlineLevel="0" collapsed="false">
      <c r="A25530" s="5" t="n">
        <v>37903.8040046296</v>
      </c>
      <c r="B25530" s="6"/>
      <c r="C25530" s="0" t="n">
        <f aca="false">ROUND((A25530-$A$2)*(24*3600),0)</f>
        <v>119854</v>
      </c>
      <c r="D25530" s="0" t="n">
        <v>0.45815</v>
      </c>
      <c r="E25530" s="0" t="n">
        <v>2.52505</v>
      </c>
    </row>
    <row r="25531" customFormat="false" ht="13.5" hidden="false" customHeight="false" outlineLevel="0" collapsed="false">
      <c r="A25531" s="5" t="n">
        <v>37903.8040162037</v>
      </c>
      <c r="B25531" s="6"/>
      <c r="C25531" s="0" t="n">
        <f aca="false">ROUND((A25531-$A$2)*(24*3600),0)</f>
        <v>119855</v>
      </c>
      <c r="D25531" s="0" t="n">
        <v>0.45814</v>
      </c>
      <c r="E25531" s="0" t="n">
        <v>2.52505</v>
      </c>
    </row>
    <row r="25532" customFormat="false" ht="13.5" hidden="false" customHeight="false" outlineLevel="0" collapsed="false">
      <c r="A25532" s="5" t="n">
        <v>37903.8040277778</v>
      </c>
      <c r="B25532" s="6"/>
      <c r="C25532" s="0" t="n">
        <f aca="false">ROUND((A25532-$A$2)*(24*3600),0)</f>
        <v>119856</v>
      </c>
      <c r="D25532" s="0" t="n">
        <v>0.45813</v>
      </c>
      <c r="E25532" s="0" t="n">
        <v>2.52505</v>
      </c>
    </row>
    <row r="25533" customFormat="false" ht="13.5" hidden="false" customHeight="false" outlineLevel="0" collapsed="false">
      <c r="A25533" s="5" t="n">
        <v>37903.8040393519</v>
      </c>
      <c r="B25533" s="6"/>
      <c r="C25533" s="0" t="n">
        <f aca="false">ROUND((A25533-$A$2)*(24*3600),0)</f>
        <v>119857</v>
      </c>
      <c r="D25533" s="0" t="n">
        <v>0.45813</v>
      </c>
      <c r="E25533" s="0" t="n">
        <v>2.52505</v>
      </c>
    </row>
    <row r="25534" customFormat="false" ht="13.5" hidden="false" customHeight="false" outlineLevel="0" collapsed="false">
      <c r="A25534" s="5" t="n">
        <v>37903.8040509259</v>
      </c>
      <c r="B25534" s="6"/>
      <c r="C25534" s="0" t="n">
        <f aca="false">ROUND((A25534-$A$2)*(24*3600),0)</f>
        <v>119858</v>
      </c>
      <c r="D25534" s="0" t="n">
        <v>0.4581</v>
      </c>
      <c r="E25534" s="0" t="n">
        <v>2.52505</v>
      </c>
    </row>
    <row r="25535" customFormat="false" ht="13.5" hidden="false" customHeight="false" outlineLevel="0" collapsed="false">
      <c r="A25535" s="5" t="n">
        <v>37903.8040625</v>
      </c>
      <c r="B25535" s="6"/>
      <c r="C25535" s="0" t="n">
        <f aca="false">ROUND((A25535-$A$2)*(24*3600),0)</f>
        <v>119859</v>
      </c>
      <c r="D25535" s="0" t="n">
        <v>0.4581</v>
      </c>
      <c r="E25535" s="0" t="n">
        <v>2.52505</v>
      </c>
    </row>
    <row r="25536" customFormat="false" ht="13.5" hidden="false" customHeight="false" outlineLevel="0" collapsed="false">
      <c r="A25536" s="5" t="n">
        <v>37903.8040740741</v>
      </c>
      <c r="B25536" s="6"/>
      <c r="C25536" s="0" t="n">
        <f aca="false">ROUND((A25536-$A$2)*(24*3600),0)</f>
        <v>119860</v>
      </c>
      <c r="D25536" s="0" t="n">
        <v>0.45808</v>
      </c>
      <c r="E25536" s="0" t="n">
        <v>2.52505</v>
      </c>
    </row>
    <row r="25537" customFormat="false" ht="13.5" hidden="false" customHeight="false" outlineLevel="0" collapsed="false">
      <c r="A25537" s="5" t="n">
        <v>37903.8040856481</v>
      </c>
      <c r="B25537" s="6"/>
      <c r="C25537" s="0" t="n">
        <f aca="false">ROUND((A25537-$A$2)*(24*3600),0)</f>
        <v>119861</v>
      </c>
      <c r="D25537" s="0" t="n">
        <v>0.45807</v>
      </c>
      <c r="E25537" s="0" t="n">
        <v>2.52505</v>
      </c>
    </row>
    <row r="25538" customFormat="false" ht="13.5" hidden="false" customHeight="false" outlineLevel="0" collapsed="false">
      <c r="A25538" s="5" t="n">
        <v>37903.8040972222</v>
      </c>
      <c r="B25538" s="6"/>
      <c r="C25538" s="0" t="n">
        <f aca="false">ROUND((A25538-$A$2)*(24*3600),0)</f>
        <v>119862</v>
      </c>
      <c r="D25538" s="0" t="n">
        <v>0.45806</v>
      </c>
      <c r="E25538" s="0" t="n">
        <v>2.52505</v>
      </c>
    </row>
    <row r="25539" customFormat="false" ht="13.5" hidden="false" customHeight="false" outlineLevel="0" collapsed="false">
      <c r="A25539" s="5" t="n">
        <v>37903.8041087963</v>
      </c>
      <c r="B25539" s="6"/>
      <c r="C25539" s="0" t="n">
        <f aca="false">ROUND((A25539-$A$2)*(24*3600),0)</f>
        <v>119863</v>
      </c>
      <c r="D25539" s="0" t="n">
        <v>0.45803</v>
      </c>
      <c r="E25539" s="0" t="n">
        <v>2.52505</v>
      </c>
    </row>
    <row r="25540" customFormat="false" ht="13.5" hidden="false" customHeight="false" outlineLevel="0" collapsed="false">
      <c r="A25540" s="5" t="n">
        <v>37903.8041203704</v>
      </c>
      <c r="B25540" s="6"/>
      <c r="C25540" s="0" t="n">
        <f aca="false">ROUND((A25540-$A$2)*(24*3600),0)</f>
        <v>119864</v>
      </c>
      <c r="D25540" s="0" t="n">
        <v>0.45802</v>
      </c>
      <c r="E25540" s="0" t="n">
        <v>2.52505</v>
      </c>
    </row>
    <row r="25541" customFormat="false" ht="13.5" hidden="false" customHeight="false" outlineLevel="0" collapsed="false">
      <c r="A25541" s="5" t="n">
        <v>37903.8041319444</v>
      </c>
      <c r="B25541" s="6"/>
      <c r="C25541" s="0" t="n">
        <f aca="false">ROUND((A25541-$A$2)*(24*3600),0)</f>
        <v>119865</v>
      </c>
      <c r="D25541" s="0" t="n">
        <v>0.458</v>
      </c>
      <c r="E25541" s="0" t="n">
        <v>2.52505</v>
      </c>
    </row>
    <row r="25542" customFormat="false" ht="13.5" hidden="false" customHeight="false" outlineLevel="0" collapsed="false">
      <c r="A25542" s="5" t="n">
        <v>37903.8041435185</v>
      </c>
      <c r="B25542" s="6"/>
      <c r="C25542" s="0" t="n">
        <f aca="false">ROUND((A25542-$A$2)*(24*3600),0)</f>
        <v>119866</v>
      </c>
      <c r="D25542" s="0" t="n">
        <v>0.45799</v>
      </c>
      <c r="E25542" s="0" t="n">
        <v>2.52505</v>
      </c>
    </row>
    <row r="25543" customFormat="false" ht="13.5" hidden="false" customHeight="false" outlineLevel="0" collapsed="false">
      <c r="A25543" s="5" t="n">
        <v>37903.8041550926</v>
      </c>
      <c r="B25543" s="6"/>
      <c r="C25543" s="0" t="n">
        <f aca="false">ROUND((A25543-$A$2)*(24*3600),0)</f>
        <v>119867</v>
      </c>
      <c r="D25543" s="0" t="n">
        <v>0.45798</v>
      </c>
      <c r="E25543" s="0" t="n">
        <v>2.52505</v>
      </c>
    </row>
    <row r="25544" customFormat="false" ht="13.5" hidden="false" customHeight="false" outlineLevel="0" collapsed="false">
      <c r="A25544" s="5" t="n">
        <v>37903.8041666667</v>
      </c>
      <c r="B25544" s="6"/>
      <c r="C25544" s="0" t="n">
        <f aca="false">ROUND((A25544-$A$2)*(24*3600),0)</f>
        <v>119868</v>
      </c>
      <c r="D25544" s="0" t="n">
        <v>0.45798</v>
      </c>
      <c r="E25544" s="0" t="n">
        <v>2.52505</v>
      </c>
    </row>
    <row r="25545" customFormat="false" ht="13.5" hidden="false" customHeight="false" outlineLevel="0" collapsed="false">
      <c r="A25545" s="5" t="n">
        <v>37903.8041782407</v>
      </c>
      <c r="B25545" s="6"/>
      <c r="C25545" s="0" t="n">
        <f aca="false">ROUND((A25545-$A$2)*(24*3600),0)</f>
        <v>119869</v>
      </c>
      <c r="D25545" s="0" t="n">
        <v>0.45795</v>
      </c>
      <c r="E25545" s="0" t="n">
        <v>2.52505</v>
      </c>
    </row>
    <row r="25546" customFormat="false" ht="13.5" hidden="false" customHeight="false" outlineLevel="0" collapsed="false">
      <c r="A25546" s="5" t="n">
        <v>37903.8041898148</v>
      </c>
      <c r="B25546" s="6"/>
      <c r="C25546" s="0" t="n">
        <f aca="false">ROUND((A25546-$A$2)*(24*3600),0)</f>
        <v>119870</v>
      </c>
      <c r="D25546" s="0" t="n">
        <v>0.45793</v>
      </c>
      <c r="E25546" s="0" t="n">
        <v>2.52505</v>
      </c>
    </row>
    <row r="25547" customFormat="false" ht="13.5" hidden="false" customHeight="false" outlineLevel="0" collapsed="false">
      <c r="A25547" s="5" t="n">
        <v>37903.8042013889</v>
      </c>
      <c r="B25547" s="6"/>
      <c r="C25547" s="0" t="n">
        <f aca="false">ROUND((A25547-$A$2)*(24*3600),0)</f>
        <v>119871</v>
      </c>
      <c r="D25547" s="0" t="n">
        <v>0.45792</v>
      </c>
      <c r="E25547" s="0" t="n">
        <v>2.52505</v>
      </c>
    </row>
    <row r="25548" customFormat="false" ht="13.5" hidden="false" customHeight="false" outlineLevel="0" collapsed="false">
      <c r="A25548" s="5" t="n">
        <v>37903.804212963</v>
      </c>
      <c r="B25548" s="6"/>
      <c r="C25548" s="0" t="n">
        <f aca="false">ROUND((A25548-$A$2)*(24*3600),0)</f>
        <v>119872</v>
      </c>
      <c r="D25548" s="0" t="n">
        <v>0.4579</v>
      </c>
      <c r="E25548" s="0" t="n">
        <v>2.52505</v>
      </c>
    </row>
    <row r="25549" customFormat="false" ht="13.5" hidden="false" customHeight="false" outlineLevel="0" collapsed="false">
      <c r="A25549" s="5" t="n">
        <v>37903.804224537</v>
      </c>
      <c r="B25549" s="6"/>
      <c r="C25549" s="0" t="n">
        <f aca="false">ROUND((A25549-$A$2)*(24*3600),0)</f>
        <v>119873</v>
      </c>
      <c r="D25549" s="0" t="n">
        <v>0.4579</v>
      </c>
      <c r="E25549" s="0" t="n">
        <v>2.52505</v>
      </c>
    </row>
    <row r="25550" customFormat="false" ht="13.5" hidden="false" customHeight="false" outlineLevel="0" collapsed="false">
      <c r="A25550" s="5" t="n">
        <v>37903.8042361111</v>
      </c>
      <c r="B25550" s="6"/>
      <c r="C25550" s="0" t="n">
        <f aca="false">ROUND((A25550-$A$2)*(24*3600),0)</f>
        <v>119874</v>
      </c>
      <c r="D25550" s="0" t="n">
        <v>0.45789</v>
      </c>
      <c r="E25550" s="0" t="n">
        <v>2.52505</v>
      </c>
    </row>
    <row r="25551" customFormat="false" ht="13.5" hidden="false" customHeight="false" outlineLevel="0" collapsed="false">
      <c r="A25551" s="5" t="n">
        <v>37903.8042476852</v>
      </c>
      <c r="B25551" s="6"/>
      <c r="C25551" s="0" t="n">
        <f aca="false">ROUND((A25551-$A$2)*(24*3600),0)</f>
        <v>119875</v>
      </c>
      <c r="D25551" s="0" t="n">
        <v>0.45788</v>
      </c>
      <c r="E25551" s="0" t="n">
        <v>2.52505</v>
      </c>
    </row>
    <row r="25552" customFormat="false" ht="13.5" hidden="false" customHeight="false" outlineLevel="0" collapsed="false">
      <c r="A25552" s="5" t="n">
        <v>37903.8042592593</v>
      </c>
      <c r="B25552" s="6"/>
      <c r="C25552" s="0" t="n">
        <f aca="false">ROUND((A25552-$A$2)*(24*3600),0)</f>
        <v>119876</v>
      </c>
      <c r="D25552" s="0" t="n">
        <v>0.45785</v>
      </c>
      <c r="E25552" s="0" t="n">
        <v>2.52505</v>
      </c>
    </row>
    <row r="25553" customFormat="false" ht="13.5" hidden="false" customHeight="false" outlineLevel="0" collapsed="false">
      <c r="A25553" s="5" t="n">
        <v>37903.8042708333</v>
      </c>
      <c r="B25553" s="6"/>
      <c r="C25553" s="0" t="n">
        <f aca="false">ROUND((A25553-$A$2)*(24*3600),0)</f>
        <v>119877</v>
      </c>
      <c r="D25553" s="0" t="n">
        <v>0.45785</v>
      </c>
      <c r="E25553" s="0" t="n">
        <v>2.52505</v>
      </c>
    </row>
    <row r="25554" customFormat="false" ht="13.5" hidden="false" customHeight="false" outlineLevel="0" collapsed="false">
      <c r="A25554" s="5" t="n">
        <v>37903.8042824074</v>
      </c>
      <c r="B25554" s="6"/>
      <c r="C25554" s="0" t="n">
        <f aca="false">ROUND((A25554-$A$2)*(24*3600),0)</f>
        <v>119878</v>
      </c>
      <c r="D25554" s="0" t="n">
        <v>0.45784</v>
      </c>
      <c r="E25554" s="0" t="n">
        <v>2.52505</v>
      </c>
    </row>
    <row r="25555" customFormat="false" ht="13.5" hidden="false" customHeight="false" outlineLevel="0" collapsed="false">
      <c r="A25555" s="5" t="n">
        <v>37903.8042939815</v>
      </c>
      <c r="B25555" s="6"/>
      <c r="C25555" s="0" t="n">
        <f aca="false">ROUND((A25555-$A$2)*(24*3600),0)</f>
        <v>119879</v>
      </c>
      <c r="D25555" s="0" t="n">
        <v>0.45782</v>
      </c>
      <c r="E25555" s="0" t="n">
        <v>2.52505</v>
      </c>
    </row>
    <row r="25556" customFormat="false" ht="13.5" hidden="false" customHeight="false" outlineLevel="0" collapsed="false">
      <c r="A25556" s="5" t="n">
        <v>37903.8043055556</v>
      </c>
      <c r="B25556" s="6"/>
      <c r="C25556" s="0" t="n">
        <f aca="false">ROUND((A25556-$A$2)*(24*3600),0)</f>
        <v>119880</v>
      </c>
      <c r="D25556" s="0" t="n">
        <v>0.45782</v>
      </c>
      <c r="E25556" s="0" t="n">
        <v>2.52505</v>
      </c>
    </row>
    <row r="25557" customFormat="false" ht="13.5" hidden="false" customHeight="false" outlineLevel="0" collapsed="false">
      <c r="A25557" s="5" t="n">
        <v>37903.8043171296</v>
      </c>
      <c r="B25557" s="6"/>
      <c r="C25557" s="0" t="n">
        <f aca="false">ROUND((A25557-$A$2)*(24*3600),0)</f>
        <v>119881</v>
      </c>
      <c r="D25557" s="0" t="n">
        <v>0.45779</v>
      </c>
      <c r="E25557" s="0" t="n">
        <v>2.52505</v>
      </c>
    </row>
    <row r="25558" customFormat="false" ht="13.5" hidden="false" customHeight="false" outlineLevel="0" collapsed="false">
      <c r="A25558" s="5" t="n">
        <v>37903.8043287037</v>
      </c>
      <c r="B25558" s="6"/>
      <c r="C25558" s="0" t="n">
        <f aca="false">ROUND((A25558-$A$2)*(24*3600),0)</f>
        <v>119882</v>
      </c>
      <c r="D25558" s="0" t="n">
        <v>0.45777</v>
      </c>
      <c r="E25558" s="0" t="n">
        <v>2.52505</v>
      </c>
    </row>
    <row r="25559" customFormat="false" ht="13.5" hidden="false" customHeight="false" outlineLevel="0" collapsed="false">
      <c r="A25559" s="5" t="n">
        <v>37903.8043402778</v>
      </c>
      <c r="B25559" s="6"/>
      <c r="C25559" s="0" t="n">
        <f aca="false">ROUND((A25559-$A$2)*(24*3600),0)</f>
        <v>119883</v>
      </c>
      <c r="D25559" s="0" t="n">
        <v>0.45777</v>
      </c>
      <c r="E25559" s="0" t="n">
        <v>2.52019416666667</v>
      </c>
    </row>
    <row r="25560" customFormat="false" ht="13.5" hidden="false" customHeight="false" outlineLevel="0" collapsed="false">
      <c r="A25560" s="5" t="n">
        <v>37903.8043518519</v>
      </c>
      <c r="B25560" s="6"/>
      <c r="C25560" s="0" t="n">
        <f aca="false">ROUND((A25560-$A$2)*(24*3600),0)</f>
        <v>119884</v>
      </c>
      <c r="D25560" s="0" t="n">
        <v>0.45774</v>
      </c>
      <c r="E25560" s="0" t="n">
        <v>2.52019416666667</v>
      </c>
    </row>
    <row r="25561" customFormat="false" ht="13.5" hidden="false" customHeight="false" outlineLevel="0" collapsed="false">
      <c r="A25561" s="5" t="n">
        <v>37903.8043634259</v>
      </c>
      <c r="B25561" s="6"/>
      <c r="C25561" s="0" t="n">
        <f aca="false">ROUND((A25561-$A$2)*(24*3600),0)</f>
        <v>119885</v>
      </c>
      <c r="D25561" s="0" t="n">
        <v>0.45774</v>
      </c>
      <c r="E25561" s="0" t="n">
        <v>2.52019416666667</v>
      </c>
    </row>
    <row r="25562" customFormat="false" ht="13.5" hidden="false" customHeight="false" outlineLevel="0" collapsed="false">
      <c r="A25562" s="5" t="n">
        <v>37903.804375</v>
      </c>
      <c r="B25562" s="6"/>
      <c r="C25562" s="0" t="n">
        <f aca="false">ROUND((A25562-$A$2)*(24*3600),0)</f>
        <v>119886</v>
      </c>
      <c r="D25562" s="0" t="n">
        <v>0.45772</v>
      </c>
      <c r="E25562" s="0" t="n">
        <v>2.52019416666667</v>
      </c>
    </row>
    <row r="25563" customFormat="false" ht="13.5" hidden="false" customHeight="false" outlineLevel="0" collapsed="false">
      <c r="A25563" s="5" t="n">
        <v>37903.8043865741</v>
      </c>
      <c r="B25563" s="6"/>
      <c r="C25563" s="0" t="n">
        <f aca="false">ROUND((A25563-$A$2)*(24*3600),0)</f>
        <v>119887</v>
      </c>
      <c r="D25563" s="0" t="n">
        <v>0.45771</v>
      </c>
      <c r="E25563" s="0" t="n">
        <v>2.52019416666667</v>
      </c>
    </row>
    <row r="25564" customFormat="false" ht="13.5" hidden="false" customHeight="false" outlineLevel="0" collapsed="false">
      <c r="A25564" s="5" t="n">
        <v>37903.8043981481</v>
      </c>
      <c r="B25564" s="6"/>
      <c r="C25564" s="0" t="n">
        <f aca="false">ROUND((A25564-$A$2)*(24*3600),0)</f>
        <v>119888</v>
      </c>
      <c r="D25564" s="0" t="n">
        <v>0.45771</v>
      </c>
      <c r="E25564" s="0" t="n">
        <v>2.52019416666667</v>
      </c>
    </row>
    <row r="25565" customFormat="false" ht="13.5" hidden="false" customHeight="false" outlineLevel="0" collapsed="false">
      <c r="A25565" s="5" t="n">
        <v>37903.8044097222</v>
      </c>
      <c r="B25565" s="6"/>
      <c r="C25565" s="0" t="n">
        <f aca="false">ROUND((A25565-$A$2)*(24*3600),0)</f>
        <v>119889</v>
      </c>
      <c r="D25565" s="0" t="n">
        <v>0.45768</v>
      </c>
      <c r="E25565" s="0" t="n">
        <v>2.52019416666667</v>
      </c>
    </row>
    <row r="25566" customFormat="false" ht="13.5" hidden="false" customHeight="false" outlineLevel="0" collapsed="false">
      <c r="A25566" s="5" t="n">
        <v>37903.8044212963</v>
      </c>
      <c r="B25566" s="6"/>
      <c r="C25566" s="0" t="n">
        <f aca="false">ROUND((A25566-$A$2)*(24*3600),0)</f>
        <v>119890</v>
      </c>
      <c r="D25566" s="0" t="n">
        <v>0.45768</v>
      </c>
      <c r="E25566" s="0" t="n">
        <v>2.52019416666667</v>
      </c>
    </row>
    <row r="25567" customFormat="false" ht="13.5" hidden="false" customHeight="false" outlineLevel="0" collapsed="false">
      <c r="A25567" s="5" t="n">
        <v>37903.8044328704</v>
      </c>
      <c r="B25567" s="6"/>
      <c r="C25567" s="0" t="n">
        <f aca="false">ROUND((A25567-$A$2)*(24*3600),0)</f>
        <v>119891</v>
      </c>
      <c r="D25567" s="0" t="n">
        <v>0.45766</v>
      </c>
      <c r="E25567" s="0" t="n">
        <v>2.52019416666667</v>
      </c>
    </row>
    <row r="25568" customFormat="false" ht="13.5" hidden="false" customHeight="false" outlineLevel="0" collapsed="false">
      <c r="A25568" s="5" t="n">
        <v>37903.8044444444</v>
      </c>
      <c r="B25568" s="6"/>
      <c r="C25568" s="0" t="n">
        <f aca="false">ROUND((A25568-$A$2)*(24*3600),0)</f>
        <v>119892</v>
      </c>
      <c r="D25568" s="0" t="n">
        <v>0.45766</v>
      </c>
      <c r="E25568" s="0" t="n">
        <v>2.52019416666667</v>
      </c>
    </row>
    <row r="25569" customFormat="false" ht="13.5" hidden="false" customHeight="false" outlineLevel="0" collapsed="false">
      <c r="A25569" s="5" t="n">
        <v>37903.8044560185</v>
      </c>
      <c r="B25569" s="6"/>
      <c r="C25569" s="0" t="n">
        <f aca="false">ROUND((A25569-$A$2)*(24*3600),0)</f>
        <v>119893</v>
      </c>
      <c r="D25569" s="0" t="n">
        <v>0.45763</v>
      </c>
      <c r="E25569" s="0" t="n">
        <v>2.52019416666667</v>
      </c>
    </row>
    <row r="25570" customFormat="false" ht="13.5" hidden="false" customHeight="false" outlineLevel="0" collapsed="false">
      <c r="A25570" s="5" t="n">
        <v>37903.8044675926</v>
      </c>
      <c r="B25570" s="6"/>
      <c r="C25570" s="0" t="n">
        <f aca="false">ROUND((A25570-$A$2)*(24*3600),0)</f>
        <v>119894</v>
      </c>
      <c r="D25570" s="0" t="n">
        <v>0.45763</v>
      </c>
      <c r="E25570" s="0" t="n">
        <v>2.52019416666667</v>
      </c>
    </row>
    <row r="25571" customFormat="false" ht="13.5" hidden="false" customHeight="false" outlineLevel="0" collapsed="false">
      <c r="A25571" s="5" t="n">
        <v>37903.8044791667</v>
      </c>
      <c r="B25571" s="6"/>
      <c r="C25571" s="0" t="n">
        <f aca="false">ROUND((A25571-$A$2)*(24*3600),0)</f>
        <v>119895</v>
      </c>
      <c r="D25571" s="0" t="n">
        <v>0.45761</v>
      </c>
      <c r="E25571" s="0" t="n">
        <v>2.52019416666667</v>
      </c>
    </row>
    <row r="25572" customFormat="false" ht="13.5" hidden="false" customHeight="false" outlineLevel="0" collapsed="false">
      <c r="A25572" s="5" t="n">
        <v>37903.8044907407</v>
      </c>
      <c r="B25572" s="6"/>
      <c r="C25572" s="0" t="n">
        <f aca="false">ROUND((A25572-$A$2)*(24*3600),0)</f>
        <v>119896</v>
      </c>
      <c r="D25572" s="0" t="n">
        <v>0.45759</v>
      </c>
      <c r="E25572" s="0" t="n">
        <v>2.52019416666667</v>
      </c>
    </row>
    <row r="25573" customFormat="false" ht="13.5" hidden="false" customHeight="false" outlineLevel="0" collapsed="false">
      <c r="A25573" s="5" t="n">
        <v>37903.8045023148</v>
      </c>
      <c r="B25573" s="6"/>
      <c r="C25573" s="0" t="n">
        <f aca="false">ROUND((A25573-$A$2)*(24*3600),0)</f>
        <v>119897</v>
      </c>
      <c r="D25573" s="0" t="n">
        <v>0.45759</v>
      </c>
      <c r="E25573" s="0" t="n">
        <v>2.52019416666667</v>
      </c>
    </row>
    <row r="25574" customFormat="false" ht="13.5" hidden="false" customHeight="false" outlineLevel="0" collapsed="false">
      <c r="A25574" s="5" t="n">
        <v>37903.8045138889</v>
      </c>
      <c r="B25574" s="6"/>
      <c r="C25574" s="0" t="n">
        <f aca="false">ROUND((A25574-$A$2)*(24*3600),0)</f>
        <v>119898</v>
      </c>
      <c r="D25574" s="0" t="n">
        <v>0.45757</v>
      </c>
      <c r="E25574" s="0" t="n">
        <v>2.52019416666667</v>
      </c>
    </row>
    <row r="25575" customFormat="false" ht="13.5" hidden="false" customHeight="false" outlineLevel="0" collapsed="false">
      <c r="A25575" s="5" t="n">
        <v>37903.804525463</v>
      </c>
      <c r="B25575" s="6"/>
      <c r="C25575" s="0" t="n">
        <f aca="false">ROUND((A25575-$A$2)*(24*3600),0)</f>
        <v>119899</v>
      </c>
      <c r="D25575" s="0" t="n">
        <v>0.45756</v>
      </c>
      <c r="E25575" s="0" t="n">
        <v>2.52019416666667</v>
      </c>
    </row>
    <row r="25576" customFormat="false" ht="13.5" hidden="false" customHeight="false" outlineLevel="0" collapsed="false">
      <c r="A25576" s="5" t="n">
        <v>37903.804537037</v>
      </c>
      <c r="B25576" s="6"/>
      <c r="C25576" s="0" t="n">
        <f aca="false">ROUND((A25576-$A$2)*(24*3600),0)</f>
        <v>119900</v>
      </c>
      <c r="D25576" s="0" t="n">
        <v>0.45754</v>
      </c>
      <c r="E25576" s="0" t="n">
        <v>2.52019416666667</v>
      </c>
    </row>
    <row r="25577" customFormat="false" ht="13.5" hidden="false" customHeight="false" outlineLevel="0" collapsed="false">
      <c r="A25577" s="5" t="n">
        <v>37903.8045486111</v>
      </c>
      <c r="B25577" s="6"/>
      <c r="C25577" s="0" t="n">
        <f aca="false">ROUND((A25577-$A$2)*(24*3600),0)</f>
        <v>119901</v>
      </c>
      <c r="D25577" s="0" t="n">
        <v>0.45754</v>
      </c>
      <c r="E25577" s="0" t="n">
        <v>2.52019416666667</v>
      </c>
    </row>
    <row r="25578" customFormat="false" ht="13.5" hidden="false" customHeight="false" outlineLevel="0" collapsed="false">
      <c r="A25578" s="5" t="n">
        <v>37903.8045601852</v>
      </c>
      <c r="B25578" s="6"/>
      <c r="C25578" s="0" t="n">
        <f aca="false">ROUND((A25578-$A$2)*(24*3600),0)</f>
        <v>119902</v>
      </c>
      <c r="D25578" s="0" t="n">
        <v>0.45753</v>
      </c>
      <c r="E25578" s="0" t="n">
        <v>2.52019416666667</v>
      </c>
    </row>
    <row r="25579" customFormat="false" ht="13.5" hidden="false" customHeight="false" outlineLevel="0" collapsed="false">
      <c r="A25579" s="5" t="n">
        <v>37903.8045717593</v>
      </c>
      <c r="B25579" s="6"/>
      <c r="C25579" s="0" t="n">
        <f aca="false">ROUND((A25579-$A$2)*(24*3600),0)</f>
        <v>119903</v>
      </c>
      <c r="D25579" s="0" t="n">
        <v>0.45752</v>
      </c>
      <c r="E25579" s="0" t="n">
        <v>2.52019416666667</v>
      </c>
    </row>
    <row r="25580" customFormat="false" ht="13.5" hidden="false" customHeight="false" outlineLevel="0" collapsed="false">
      <c r="A25580" s="5" t="n">
        <v>37903.8045833333</v>
      </c>
      <c r="B25580" s="6"/>
      <c r="C25580" s="0" t="n">
        <f aca="false">ROUND((A25580-$A$2)*(24*3600),0)</f>
        <v>119904</v>
      </c>
      <c r="D25580" s="0" t="n">
        <v>0.45748</v>
      </c>
      <c r="E25580" s="0" t="n">
        <v>2.52019416666667</v>
      </c>
    </row>
    <row r="25581" customFormat="false" ht="13.5" hidden="false" customHeight="false" outlineLevel="0" collapsed="false">
      <c r="A25581" s="5" t="n">
        <v>37903.8045949074</v>
      </c>
      <c r="B25581" s="6"/>
      <c r="C25581" s="0" t="n">
        <f aca="false">ROUND((A25581-$A$2)*(24*3600),0)</f>
        <v>119905</v>
      </c>
      <c r="D25581" s="0" t="n">
        <v>0.45747</v>
      </c>
      <c r="E25581" s="0" t="n">
        <v>2.52019416666667</v>
      </c>
    </row>
    <row r="25582" customFormat="false" ht="13.5" hidden="false" customHeight="false" outlineLevel="0" collapsed="false">
      <c r="A25582" s="5" t="n">
        <v>37903.8046064815</v>
      </c>
      <c r="B25582" s="6"/>
      <c r="C25582" s="0" t="n">
        <f aca="false">ROUND((A25582-$A$2)*(24*3600),0)</f>
        <v>119906</v>
      </c>
      <c r="D25582" s="0" t="n">
        <v>0.45746</v>
      </c>
      <c r="E25582" s="0" t="n">
        <v>2.52019416666667</v>
      </c>
    </row>
    <row r="25583" customFormat="false" ht="13.5" hidden="false" customHeight="false" outlineLevel="0" collapsed="false">
      <c r="A25583" s="5" t="n">
        <v>37903.8046180556</v>
      </c>
      <c r="B25583" s="6"/>
      <c r="C25583" s="0" t="n">
        <f aca="false">ROUND((A25583-$A$2)*(24*3600),0)</f>
        <v>119907</v>
      </c>
      <c r="D25583" s="0" t="n">
        <v>0.45744</v>
      </c>
      <c r="E25583" s="0" t="n">
        <v>2.52019416666667</v>
      </c>
    </row>
    <row r="25584" customFormat="false" ht="13.5" hidden="false" customHeight="false" outlineLevel="0" collapsed="false">
      <c r="A25584" s="5" t="n">
        <v>37903.8046296296</v>
      </c>
      <c r="B25584" s="6"/>
      <c r="C25584" s="0" t="n">
        <f aca="false">ROUND((A25584-$A$2)*(24*3600),0)</f>
        <v>119908</v>
      </c>
      <c r="D25584" s="0" t="n">
        <v>0.45746</v>
      </c>
      <c r="E25584" s="0" t="n">
        <v>2.52019416666667</v>
      </c>
    </row>
    <row r="25585" customFormat="false" ht="13.5" hidden="false" customHeight="false" outlineLevel="0" collapsed="false">
      <c r="A25585" s="5" t="n">
        <v>37903.8046412037</v>
      </c>
      <c r="B25585" s="6"/>
      <c r="C25585" s="0" t="n">
        <f aca="false">ROUND((A25585-$A$2)*(24*3600),0)</f>
        <v>119909</v>
      </c>
      <c r="D25585" s="0" t="n">
        <v>0.45742</v>
      </c>
      <c r="E25585" s="0" t="n">
        <v>2.52019416666667</v>
      </c>
    </row>
    <row r="25586" customFormat="false" ht="13.5" hidden="false" customHeight="false" outlineLevel="0" collapsed="false">
      <c r="A25586" s="5" t="n">
        <v>37903.8046527778</v>
      </c>
      <c r="B25586" s="6"/>
      <c r="C25586" s="0" t="n">
        <f aca="false">ROUND((A25586-$A$2)*(24*3600),0)</f>
        <v>119910</v>
      </c>
      <c r="D25586" s="0" t="n">
        <v>0.45742</v>
      </c>
      <c r="E25586" s="0" t="n">
        <v>2.52019416666667</v>
      </c>
    </row>
    <row r="25587" customFormat="false" ht="13.5" hidden="false" customHeight="false" outlineLevel="0" collapsed="false">
      <c r="A25587" s="5" t="n">
        <v>37903.8046643519</v>
      </c>
      <c r="B25587" s="6"/>
      <c r="C25587" s="0" t="n">
        <f aca="false">ROUND((A25587-$A$2)*(24*3600),0)</f>
        <v>119911</v>
      </c>
      <c r="D25587" s="0" t="n">
        <v>0.45741</v>
      </c>
      <c r="E25587" s="0" t="n">
        <v>2.52019416666667</v>
      </c>
    </row>
    <row r="25588" customFormat="false" ht="13.5" hidden="false" customHeight="false" outlineLevel="0" collapsed="false">
      <c r="A25588" s="5" t="n">
        <v>37903.8046759259</v>
      </c>
      <c r="B25588" s="6"/>
      <c r="C25588" s="0" t="n">
        <f aca="false">ROUND((A25588-$A$2)*(24*3600),0)</f>
        <v>119912</v>
      </c>
      <c r="D25588" s="0" t="n">
        <v>0.45741</v>
      </c>
      <c r="E25588" s="0" t="n">
        <v>2.52019416666667</v>
      </c>
    </row>
    <row r="25589" customFormat="false" ht="13.5" hidden="false" customHeight="false" outlineLevel="0" collapsed="false">
      <c r="A25589" s="5" t="n">
        <v>37903.8046875</v>
      </c>
      <c r="B25589" s="6"/>
      <c r="C25589" s="0" t="n">
        <f aca="false">ROUND((A25589-$A$2)*(24*3600),0)</f>
        <v>119913</v>
      </c>
      <c r="D25589" s="0" t="n">
        <v>0.4574</v>
      </c>
      <c r="E25589" s="0" t="n">
        <v>2.52019416666667</v>
      </c>
    </row>
    <row r="25590" customFormat="false" ht="13.5" hidden="false" customHeight="false" outlineLevel="0" collapsed="false">
      <c r="A25590" s="5" t="n">
        <v>37903.8046990741</v>
      </c>
      <c r="B25590" s="6"/>
      <c r="C25590" s="0" t="n">
        <f aca="false">ROUND((A25590-$A$2)*(24*3600),0)</f>
        <v>119914</v>
      </c>
      <c r="D25590" s="0" t="n">
        <v>0.45737</v>
      </c>
      <c r="E25590" s="0" t="n">
        <v>2.52019416666667</v>
      </c>
    </row>
    <row r="25591" customFormat="false" ht="13.5" hidden="false" customHeight="false" outlineLevel="0" collapsed="false">
      <c r="A25591" s="5" t="n">
        <v>37903.8047106481</v>
      </c>
      <c r="B25591" s="6"/>
      <c r="C25591" s="0" t="n">
        <f aca="false">ROUND((A25591-$A$2)*(24*3600),0)</f>
        <v>119915</v>
      </c>
      <c r="D25591" s="0" t="n">
        <v>0.45736</v>
      </c>
      <c r="E25591" s="0" t="n">
        <v>2.52019416666667</v>
      </c>
    </row>
    <row r="25592" customFormat="false" ht="13.5" hidden="false" customHeight="false" outlineLevel="0" collapsed="false">
      <c r="A25592" s="5" t="n">
        <v>37903.8047222222</v>
      </c>
      <c r="B25592" s="6"/>
      <c r="C25592" s="0" t="n">
        <f aca="false">ROUND((A25592-$A$2)*(24*3600),0)</f>
        <v>119916</v>
      </c>
      <c r="D25592" s="0" t="n">
        <v>0.45733</v>
      </c>
      <c r="E25592" s="0" t="n">
        <v>2.52019416666667</v>
      </c>
    </row>
    <row r="25593" customFormat="false" ht="13.5" hidden="false" customHeight="false" outlineLevel="0" collapsed="false">
      <c r="A25593" s="5" t="n">
        <v>37903.8047337963</v>
      </c>
      <c r="B25593" s="6"/>
      <c r="C25593" s="0" t="n">
        <f aca="false">ROUND((A25593-$A$2)*(24*3600),0)</f>
        <v>119917</v>
      </c>
      <c r="D25593" s="0" t="n">
        <v>0.45732</v>
      </c>
      <c r="E25593" s="0" t="n">
        <v>2.52019416666667</v>
      </c>
    </row>
    <row r="25594" customFormat="false" ht="13.5" hidden="false" customHeight="false" outlineLevel="0" collapsed="false">
      <c r="A25594" s="5" t="n">
        <v>37903.8047453704</v>
      </c>
      <c r="B25594" s="6"/>
      <c r="C25594" s="0" t="n">
        <f aca="false">ROUND((A25594-$A$2)*(24*3600),0)</f>
        <v>119918</v>
      </c>
      <c r="D25594" s="0" t="n">
        <v>0.45731</v>
      </c>
      <c r="E25594" s="0" t="n">
        <v>2.52019416666667</v>
      </c>
    </row>
    <row r="25595" customFormat="false" ht="13.5" hidden="false" customHeight="false" outlineLevel="0" collapsed="false">
      <c r="A25595" s="5" t="n">
        <v>37903.8047569444</v>
      </c>
      <c r="B25595" s="6"/>
      <c r="C25595" s="0" t="n">
        <f aca="false">ROUND((A25595-$A$2)*(24*3600),0)</f>
        <v>119919</v>
      </c>
      <c r="D25595" s="0" t="n">
        <v>0.4573</v>
      </c>
      <c r="E25595" s="0" t="n">
        <v>2.52019416666667</v>
      </c>
    </row>
    <row r="25596" customFormat="false" ht="13.5" hidden="false" customHeight="false" outlineLevel="0" collapsed="false">
      <c r="A25596" s="5" t="n">
        <v>37903.8047685185</v>
      </c>
      <c r="B25596" s="6"/>
      <c r="C25596" s="0" t="n">
        <f aca="false">ROUND((A25596-$A$2)*(24*3600),0)</f>
        <v>119920</v>
      </c>
      <c r="D25596" s="0" t="n">
        <v>0.45728</v>
      </c>
      <c r="E25596" s="0" t="n">
        <v>2.52019416666667</v>
      </c>
    </row>
    <row r="25597" customFormat="false" ht="13.5" hidden="false" customHeight="false" outlineLevel="0" collapsed="false">
      <c r="A25597" s="5" t="n">
        <v>37903.8047800926</v>
      </c>
      <c r="B25597" s="6"/>
      <c r="C25597" s="0" t="n">
        <f aca="false">ROUND((A25597-$A$2)*(24*3600),0)</f>
        <v>119921</v>
      </c>
      <c r="D25597" s="0" t="n">
        <v>0.45725</v>
      </c>
      <c r="E25597" s="0" t="n">
        <v>2.52019416666667</v>
      </c>
    </row>
    <row r="25598" customFormat="false" ht="13.5" hidden="false" customHeight="false" outlineLevel="0" collapsed="false">
      <c r="A25598" s="5" t="n">
        <v>37903.8047916667</v>
      </c>
      <c r="B25598" s="6"/>
      <c r="C25598" s="0" t="n">
        <f aca="false">ROUND((A25598-$A$2)*(24*3600),0)</f>
        <v>119922</v>
      </c>
      <c r="D25598" s="0" t="n">
        <v>0.45726</v>
      </c>
      <c r="E25598" s="0" t="n">
        <v>2.52019416666667</v>
      </c>
    </row>
    <row r="25599" customFormat="false" ht="13.5" hidden="false" customHeight="false" outlineLevel="0" collapsed="false">
      <c r="A25599" s="5" t="n">
        <v>37903.8048032407</v>
      </c>
      <c r="B25599" s="6"/>
      <c r="C25599" s="0" t="n">
        <f aca="false">ROUND((A25599-$A$2)*(24*3600),0)</f>
        <v>119923</v>
      </c>
      <c r="D25599" s="0" t="n">
        <v>0.45723</v>
      </c>
      <c r="E25599" s="0" t="n">
        <v>2.52019416666667</v>
      </c>
    </row>
    <row r="25600" customFormat="false" ht="13.5" hidden="false" customHeight="false" outlineLevel="0" collapsed="false">
      <c r="A25600" s="5" t="n">
        <v>37903.8048148148</v>
      </c>
      <c r="B25600" s="6"/>
      <c r="C25600" s="0" t="n">
        <f aca="false">ROUND((A25600-$A$2)*(24*3600),0)</f>
        <v>119924</v>
      </c>
      <c r="D25600" s="0" t="n">
        <v>0.45722</v>
      </c>
      <c r="E25600" s="0" t="n">
        <v>2.52019416666667</v>
      </c>
    </row>
    <row r="25601" customFormat="false" ht="13.5" hidden="false" customHeight="false" outlineLevel="0" collapsed="false">
      <c r="A25601" s="5" t="n">
        <v>37903.8048263889</v>
      </c>
      <c r="B25601" s="6"/>
      <c r="C25601" s="0" t="n">
        <f aca="false">ROUND((A25601-$A$2)*(24*3600),0)</f>
        <v>119925</v>
      </c>
      <c r="D25601" s="0" t="n">
        <v>0.45721</v>
      </c>
      <c r="E25601" s="0" t="n">
        <v>2.52019416666667</v>
      </c>
    </row>
    <row r="25602" customFormat="false" ht="13.5" hidden="false" customHeight="false" outlineLevel="0" collapsed="false">
      <c r="A25602" s="5" t="n">
        <v>37903.804837963</v>
      </c>
      <c r="B25602" s="6"/>
      <c r="C25602" s="0" t="n">
        <f aca="false">ROUND((A25602-$A$2)*(24*3600),0)</f>
        <v>119926</v>
      </c>
      <c r="D25602" s="0" t="n">
        <v>0.4572</v>
      </c>
      <c r="E25602" s="0" t="n">
        <v>2.52019416666667</v>
      </c>
    </row>
    <row r="25603" customFormat="false" ht="13.5" hidden="false" customHeight="false" outlineLevel="0" collapsed="false">
      <c r="A25603" s="5" t="n">
        <v>37903.804849537</v>
      </c>
      <c r="B25603" s="6"/>
      <c r="C25603" s="0" t="n">
        <f aca="false">ROUND((A25603-$A$2)*(24*3600),0)</f>
        <v>119927</v>
      </c>
      <c r="D25603" s="0" t="n">
        <v>0.4572</v>
      </c>
      <c r="E25603" s="0" t="n">
        <v>2.52019416666667</v>
      </c>
    </row>
    <row r="25604" customFormat="false" ht="13.5" hidden="false" customHeight="false" outlineLevel="0" collapsed="false">
      <c r="A25604" s="5" t="n">
        <v>37903.8048611111</v>
      </c>
      <c r="B25604" s="6"/>
      <c r="C25604" s="0" t="n">
        <f aca="false">ROUND((A25604-$A$2)*(24*3600),0)</f>
        <v>119928</v>
      </c>
      <c r="D25604" s="0" t="n">
        <v>0.45718</v>
      </c>
      <c r="E25604" s="0" t="n">
        <v>2.52019416666667</v>
      </c>
    </row>
    <row r="25605" customFormat="false" ht="13.5" hidden="false" customHeight="false" outlineLevel="0" collapsed="false">
      <c r="A25605" s="5" t="n">
        <v>37903.8048726852</v>
      </c>
      <c r="B25605" s="6"/>
      <c r="C25605" s="0" t="n">
        <f aca="false">ROUND((A25605-$A$2)*(24*3600),0)</f>
        <v>119929</v>
      </c>
      <c r="D25605" s="0" t="n">
        <v>0.45717</v>
      </c>
      <c r="E25605" s="0" t="n">
        <v>2.52019416666667</v>
      </c>
    </row>
    <row r="25606" customFormat="false" ht="13.5" hidden="false" customHeight="false" outlineLevel="0" collapsed="false">
      <c r="A25606" s="5" t="n">
        <v>37903.8048842593</v>
      </c>
      <c r="B25606" s="6"/>
      <c r="C25606" s="0" t="n">
        <f aca="false">ROUND((A25606-$A$2)*(24*3600),0)</f>
        <v>119930</v>
      </c>
      <c r="D25606" s="0" t="n">
        <v>0.45716</v>
      </c>
      <c r="E25606" s="0" t="n">
        <v>2.52019416666667</v>
      </c>
    </row>
    <row r="25607" customFormat="false" ht="13.5" hidden="false" customHeight="false" outlineLevel="0" collapsed="false">
      <c r="A25607" s="5" t="n">
        <v>37903.8048958333</v>
      </c>
      <c r="B25607" s="6"/>
      <c r="C25607" s="0" t="n">
        <f aca="false">ROUND((A25607-$A$2)*(24*3600),0)</f>
        <v>119931</v>
      </c>
      <c r="D25607" s="0" t="n">
        <v>0.45713</v>
      </c>
      <c r="E25607" s="0" t="n">
        <v>2.52019416666667</v>
      </c>
    </row>
    <row r="25608" customFormat="false" ht="13.5" hidden="false" customHeight="false" outlineLevel="0" collapsed="false">
      <c r="A25608" s="5" t="n">
        <v>37903.8049074074</v>
      </c>
      <c r="B25608" s="6"/>
      <c r="C25608" s="0" t="n">
        <f aca="false">ROUND((A25608-$A$2)*(24*3600),0)</f>
        <v>119932</v>
      </c>
      <c r="D25608" s="0" t="n">
        <v>0.45713</v>
      </c>
      <c r="E25608" s="0" t="n">
        <v>2.52019416666667</v>
      </c>
    </row>
    <row r="25609" customFormat="false" ht="13.5" hidden="false" customHeight="false" outlineLevel="0" collapsed="false">
      <c r="A25609" s="5" t="n">
        <v>37903.8049189815</v>
      </c>
      <c r="B25609" s="6"/>
      <c r="C25609" s="0" t="n">
        <f aca="false">ROUND((A25609-$A$2)*(24*3600),0)</f>
        <v>119933</v>
      </c>
      <c r="D25609" s="0" t="n">
        <v>0.45712</v>
      </c>
      <c r="E25609" s="0" t="n">
        <v>2.52019416666667</v>
      </c>
    </row>
    <row r="25610" customFormat="false" ht="13.5" hidden="false" customHeight="false" outlineLevel="0" collapsed="false">
      <c r="A25610" s="5" t="n">
        <v>37903.8049305556</v>
      </c>
      <c r="B25610" s="6"/>
      <c r="C25610" s="0" t="n">
        <f aca="false">ROUND((A25610-$A$2)*(24*3600),0)</f>
        <v>119934</v>
      </c>
      <c r="D25610" s="0" t="n">
        <v>0.45711</v>
      </c>
      <c r="E25610" s="0" t="n">
        <v>2.52019416666667</v>
      </c>
    </row>
    <row r="25611" customFormat="false" ht="13.5" hidden="false" customHeight="false" outlineLevel="0" collapsed="false">
      <c r="A25611" s="5" t="n">
        <v>37903.8049421296</v>
      </c>
      <c r="B25611" s="6"/>
      <c r="C25611" s="0" t="n">
        <f aca="false">ROUND((A25611-$A$2)*(24*3600),0)</f>
        <v>119935</v>
      </c>
      <c r="D25611" s="0" t="n">
        <v>0.45709</v>
      </c>
      <c r="E25611" s="0" t="n">
        <v>2.52019416666667</v>
      </c>
    </row>
    <row r="25612" customFormat="false" ht="13.5" hidden="false" customHeight="false" outlineLevel="0" collapsed="false">
      <c r="A25612" s="5" t="n">
        <v>37903.8049537037</v>
      </c>
      <c r="B25612" s="6"/>
      <c r="C25612" s="0" t="n">
        <f aca="false">ROUND((A25612-$A$2)*(24*3600),0)</f>
        <v>119936</v>
      </c>
      <c r="D25612" s="0" t="n">
        <v>0.4571</v>
      </c>
      <c r="E25612" s="0" t="n">
        <v>2.52019416666667</v>
      </c>
    </row>
    <row r="25613" customFormat="false" ht="13.5" hidden="false" customHeight="false" outlineLevel="0" collapsed="false">
      <c r="A25613" s="5" t="n">
        <v>37903.8049652778</v>
      </c>
      <c r="B25613" s="6"/>
      <c r="C25613" s="0" t="n">
        <f aca="false">ROUND((A25613-$A$2)*(24*3600),0)</f>
        <v>119937</v>
      </c>
      <c r="D25613" s="0" t="n">
        <v>0.45707</v>
      </c>
      <c r="E25613" s="0" t="n">
        <v>2.52019416666667</v>
      </c>
    </row>
    <row r="25614" customFormat="false" ht="13.5" hidden="false" customHeight="false" outlineLevel="0" collapsed="false">
      <c r="A25614" s="5" t="n">
        <v>37903.8049768519</v>
      </c>
      <c r="B25614" s="6"/>
      <c r="C25614" s="0" t="n">
        <f aca="false">ROUND((A25614-$A$2)*(24*3600),0)</f>
        <v>119938</v>
      </c>
      <c r="D25614" s="0" t="n">
        <v>0.45706</v>
      </c>
      <c r="E25614" s="0" t="n">
        <v>2.52019416666667</v>
      </c>
    </row>
    <row r="25615" customFormat="false" ht="13.5" hidden="false" customHeight="false" outlineLevel="0" collapsed="false">
      <c r="A25615" s="5" t="n">
        <v>37903.8049884259</v>
      </c>
      <c r="B25615" s="6"/>
      <c r="C25615" s="0" t="n">
        <f aca="false">ROUND((A25615-$A$2)*(24*3600),0)</f>
        <v>119939</v>
      </c>
      <c r="D25615" s="0" t="n">
        <v>0.45704</v>
      </c>
      <c r="E25615" s="0" t="n">
        <v>2.52019416666667</v>
      </c>
    </row>
    <row r="25616" customFormat="false" ht="13.5" hidden="false" customHeight="false" outlineLevel="0" collapsed="false">
      <c r="A25616" s="5" t="n">
        <v>37903.805</v>
      </c>
      <c r="B25616" s="6"/>
      <c r="C25616" s="0" t="n">
        <f aca="false">ROUND((A25616-$A$2)*(24*3600),0)</f>
        <v>119940</v>
      </c>
      <c r="D25616" s="0" t="n">
        <v>0.45704</v>
      </c>
      <c r="E25616" s="0" t="n">
        <v>2.52019416666667</v>
      </c>
    </row>
    <row r="25617" customFormat="false" ht="13.5" hidden="false" customHeight="false" outlineLevel="0" collapsed="false">
      <c r="A25617" s="5" t="n">
        <v>37903.8050115741</v>
      </c>
      <c r="B25617" s="6"/>
      <c r="C25617" s="0" t="n">
        <f aca="false">ROUND((A25617-$A$2)*(24*3600),0)</f>
        <v>119941</v>
      </c>
      <c r="D25617" s="0" t="n">
        <v>0.45701</v>
      </c>
      <c r="E25617" s="0" t="n">
        <v>2.52019416666667</v>
      </c>
    </row>
    <row r="25618" customFormat="false" ht="13.5" hidden="false" customHeight="false" outlineLevel="0" collapsed="false">
      <c r="A25618" s="5" t="n">
        <v>37903.8050231482</v>
      </c>
      <c r="B25618" s="6"/>
      <c r="C25618" s="0" t="n">
        <f aca="false">ROUND((A25618-$A$2)*(24*3600),0)</f>
        <v>119942</v>
      </c>
      <c r="D25618" s="0" t="n">
        <v>0.457</v>
      </c>
      <c r="E25618" s="0" t="n">
        <v>2.52019416666667</v>
      </c>
    </row>
    <row r="25619" customFormat="false" ht="13.5" hidden="false" customHeight="false" outlineLevel="0" collapsed="false">
      <c r="A25619" s="5" t="n">
        <v>37903.8050347222</v>
      </c>
      <c r="B25619" s="6"/>
      <c r="C25619" s="0" t="n">
        <f aca="false">ROUND((A25619-$A$2)*(24*3600),0)</f>
        <v>119943</v>
      </c>
      <c r="D25619" s="0" t="n">
        <v>0.45699</v>
      </c>
      <c r="E25619" s="0" t="n">
        <v>2.52019416666667</v>
      </c>
    </row>
    <row r="25620" customFormat="false" ht="13.5" hidden="false" customHeight="false" outlineLevel="0" collapsed="false">
      <c r="A25620" s="5" t="n">
        <v>37903.8050462963</v>
      </c>
      <c r="B25620" s="6"/>
      <c r="C25620" s="0" t="n">
        <f aca="false">ROUND((A25620-$A$2)*(24*3600),0)</f>
        <v>119944</v>
      </c>
      <c r="D25620" s="0" t="n">
        <v>0.45697</v>
      </c>
      <c r="E25620" s="0" t="n">
        <v>2.52019416666667</v>
      </c>
    </row>
    <row r="25621" customFormat="false" ht="13.5" hidden="false" customHeight="false" outlineLevel="0" collapsed="false">
      <c r="A25621" s="5" t="n">
        <v>37903.8050578704</v>
      </c>
      <c r="B25621" s="6"/>
      <c r="C25621" s="0" t="n">
        <f aca="false">ROUND((A25621-$A$2)*(24*3600),0)</f>
        <v>119945</v>
      </c>
      <c r="D25621" s="0" t="n">
        <v>0.45697</v>
      </c>
      <c r="E25621" s="0" t="n">
        <v>2.52019416666667</v>
      </c>
    </row>
    <row r="25622" customFormat="false" ht="13.5" hidden="false" customHeight="false" outlineLevel="0" collapsed="false">
      <c r="A25622" s="5" t="n">
        <v>37903.8050694445</v>
      </c>
      <c r="B25622" s="6"/>
      <c r="C25622" s="0" t="n">
        <f aca="false">ROUND((A25622-$A$2)*(24*3600),0)</f>
        <v>119946</v>
      </c>
      <c r="D25622" s="0" t="n">
        <v>0.45695</v>
      </c>
      <c r="E25622" s="0" t="n">
        <v>2.52019416666667</v>
      </c>
    </row>
    <row r="25623" customFormat="false" ht="13.5" hidden="false" customHeight="false" outlineLevel="0" collapsed="false">
      <c r="A25623" s="5" t="n">
        <v>37903.8050810185</v>
      </c>
      <c r="B25623" s="6"/>
      <c r="C25623" s="0" t="n">
        <f aca="false">ROUND((A25623-$A$2)*(24*3600),0)</f>
        <v>119947</v>
      </c>
      <c r="D25623" s="0" t="n">
        <v>0.45694</v>
      </c>
      <c r="E25623" s="0" t="n">
        <v>2.52019416666667</v>
      </c>
    </row>
    <row r="25624" customFormat="false" ht="13.5" hidden="false" customHeight="false" outlineLevel="0" collapsed="false">
      <c r="A25624" s="5" t="n">
        <v>37903.8050925926</v>
      </c>
      <c r="B25624" s="6"/>
      <c r="C25624" s="0" t="n">
        <f aca="false">ROUND((A25624-$A$2)*(24*3600),0)</f>
        <v>119948</v>
      </c>
      <c r="D25624" s="0" t="n">
        <v>0.45694</v>
      </c>
      <c r="E25624" s="0" t="n">
        <v>2.52019416666667</v>
      </c>
    </row>
    <row r="25625" customFormat="false" ht="13.5" hidden="false" customHeight="false" outlineLevel="0" collapsed="false">
      <c r="A25625" s="5" t="n">
        <v>37903.8051041667</v>
      </c>
      <c r="B25625" s="6"/>
      <c r="C25625" s="0" t="n">
        <f aca="false">ROUND((A25625-$A$2)*(24*3600),0)</f>
        <v>119949</v>
      </c>
      <c r="D25625" s="0" t="n">
        <v>0.45692</v>
      </c>
      <c r="E25625" s="0" t="n">
        <v>2.52019416666667</v>
      </c>
    </row>
    <row r="25626" customFormat="false" ht="13.5" hidden="false" customHeight="false" outlineLevel="0" collapsed="false">
      <c r="A25626" s="5" t="n">
        <v>37903.8051157407</v>
      </c>
      <c r="B25626" s="6"/>
      <c r="C25626" s="0" t="n">
        <f aca="false">ROUND((A25626-$A$2)*(24*3600),0)</f>
        <v>119950</v>
      </c>
      <c r="D25626" s="0" t="n">
        <v>0.45691</v>
      </c>
      <c r="E25626" s="0" t="n">
        <v>2.52019416666667</v>
      </c>
    </row>
    <row r="25627" customFormat="false" ht="13.5" hidden="false" customHeight="false" outlineLevel="0" collapsed="false">
      <c r="A25627" s="5" t="n">
        <v>37903.8051273148</v>
      </c>
      <c r="B25627" s="6"/>
      <c r="C25627" s="0" t="n">
        <f aca="false">ROUND((A25627-$A$2)*(24*3600),0)</f>
        <v>119951</v>
      </c>
      <c r="D25627" s="0" t="n">
        <v>0.4569</v>
      </c>
      <c r="E25627" s="0" t="n">
        <v>2.52019416666667</v>
      </c>
    </row>
    <row r="25628" customFormat="false" ht="13.5" hidden="false" customHeight="false" outlineLevel="0" collapsed="false">
      <c r="A25628" s="5" t="n">
        <v>37903.8051388889</v>
      </c>
      <c r="B25628" s="6"/>
      <c r="C25628" s="0" t="n">
        <f aca="false">ROUND((A25628-$A$2)*(24*3600),0)</f>
        <v>119952</v>
      </c>
      <c r="D25628" s="0" t="n">
        <v>0.45688</v>
      </c>
      <c r="E25628" s="0" t="n">
        <v>2.52019416666667</v>
      </c>
    </row>
    <row r="25629" customFormat="false" ht="13.5" hidden="false" customHeight="false" outlineLevel="0" collapsed="false">
      <c r="A25629" s="5" t="n">
        <v>37903.805150463</v>
      </c>
      <c r="B25629" s="6"/>
      <c r="C25629" s="0" t="n">
        <f aca="false">ROUND((A25629-$A$2)*(24*3600),0)</f>
        <v>119953</v>
      </c>
      <c r="D25629" s="0" t="n">
        <v>0.45686</v>
      </c>
      <c r="E25629" s="0" t="n">
        <v>2.52019416666667</v>
      </c>
    </row>
    <row r="25630" customFormat="false" ht="13.5" hidden="false" customHeight="false" outlineLevel="0" collapsed="false">
      <c r="A25630" s="5" t="n">
        <v>37903.805162037</v>
      </c>
      <c r="B25630" s="6"/>
      <c r="C25630" s="0" t="n">
        <f aca="false">ROUND((A25630-$A$2)*(24*3600),0)</f>
        <v>119954</v>
      </c>
      <c r="D25630" s="0" t="n">
        <v>0.45685</v>
      </c>
      <c r="E25630" s="0" t="n">
        <v>2.52019416666667</v>
      </c>
    </row>
    <row r="25631" customFormat="false" ht="13.5" hidden="false" customHeight="false" outlineLevel="0" collapsed="false">
      <c r="A25631" s="5" t="n">
        <v>37903.8051736111</v>
      </c>
      <c r="B25631" s="6"/>
      <c r="C25631" s="0" t="n">
        <f aca="false">ROUND((A25631-$A$2)*(24*3600),0)</f>
        <v>119955</v>
      </c>
      <c r="D25631" s="0" t="n">
        <v>0.45684</v>
      </c>
      <c r="E25631" s="0" t="n">
        <v>2.52019416666667</v>
      </c>
    </row>
    <row r="25632" customFormat="false" ht="13.5" hidden="false" customHeight="false" outlineLevel="0" collapsed="false">
      <c r="A25632" s="5" t="n">
        <v>37903.8051851852</v>
      </c>
      <c r="B25632" s="6"/>
      <c r="C25632" s="0" t="n">
        <f aca="false">ROUND((A25632-$A$2)*(24*3600),0)</f>
        <v>119956</v>
      </c>
      <c r="D25632" s="0" t="n">
        <v>0.45681</v>
      </c>
      <c r="E25632" s="0" t="n">
        <v>2.52019416666667</v>
      </c>
    </row>
    <row r="25633" customFormat="false" ht="13.5" hidden="false" customHeight="false" outlineLevel="0" collapsed="false">
      <c r="A25633" s="5" t="n">
        <v>37903.8051967593</v>
      </c>
      <c r="B25633" s="6"/>
      <c r="C25633" s="0" t="n">
        <f aca="false">ROUND((A25633-$A$2)*(24*3600),0)</f>
        <v>119957</v>
      </c>
      <c r="D25633" s="0" t="n">
        <v>0.45681</v>
      </c>
      <c r="E25633" s="0" t="n">
        <v>2.52019416666667</v>
      </c>
    </row>
    <row r="25634" customFormat="false" ht="13.5" hidden="false" customHeight="false" outlineLevel="0" collapsed="false">
      <c r="A25634" s="5" t="n">
        <v>37903.8052083333</v>
      </c>
      <c r="B25634" s="6"/>
      <c r="C25634" s="0" t="n">
        <f aca="false">ROUND((A25634-$A$2)*(24*3600),0)</f>
        <v>119958</v>
      </c>
      <c r="D25634" s="0" t="n">
        <v>0.4568</v>
      </c>
      <c r="E25634" s="0" t="n">
        <v>2.52019416666667</v>
      </c>
    </row>
    <row r="25635" customFormat="false" ht="13.5" hidden="false" customHeight="false" outlineLevel="0" collapsed="false">
      <c r="A25635" s="5" t="n">
        <v>37903.8052199074</v>
      </c>
      <c r="B25635" s="6"/>
      <c r="C25635" s="0" t="n">
        <f aca="false">ROUND((A25635-$A$2)*(24*3600),0)</f>
        <v>119959</v>
      </c>
      <c r="D25635" s="0" t="n">
        <v>0.45677</v>
      </c>
      <c r="E25635" s="0" t="n">
        <v>2.52019416666667</v>
      </c>
    </row>
    <row r="25636" customFormat="false" ht="13.5" hidden="false" customHeight="false" outlineLevel="0" collapsed="false">
      <c r="A25636" s="5" t="n">
        <v>37903.8052314815</v>
      </c>
      <c r="B25636" s="6"/>
      <c r="C25636" s="0" t="n">
        <f aca="false">ROUND((A25636-$A$2)*(24*3600),0)</f>
        <v>119960</v>
      </c>
      <c r="D25636" s="0" t="n">
        <v>0.45677</v>
      </c>
      <c r="E25636" s="0" t="n">
        <v>2.52019416666667</v>
      </c>
    </row>
    <row r="25637" customFormat="false" ht="13.5" hidden="false" customHeight="false" outlineLevel="0" collapsed="false">
      <c r="A25637" s="5" t="n">
        <v>37903.8052430556</v>
      </c>
      <c r="B25637" s="6"/>
      <c r="C25637" s="0" t="n">
        <f aca="false">ROUND((A25637-$A$2)*(24*3600),0)</f>
        <v>119961</v>
      </c>
      <c r="D25637" s="0" t="n">
        <v>0.45676</v>
      </c>
      <c r="E25637" s="0" t="n">
        <v>2.52019416666667</v>
      </c>
    </row>
    <row r="25638" customFormat="false" ht="13.5" hidden="false" customHeight="false" outlineLevel="0" collapsed="false">
      <c r="A25638" s="5" t="n">
        <v>37903.8052546296</v>
      </c>
      <c r="B25638" s="6"/>
      <c r="C25638" s="0" t="n">
        <f aca="false">ROUND((A25638-$A$2)*(24*3600),0)</f>
        <v>119962</v>
      </c>
      <c r="D25638" s="0" t="n">
        <v>0.45675</v>
      </c>
      <c r="E25638" s="0" t="n">
        <v>2.52019416666667</v>
      </c>
    </row>
    <row r="25639" customFormat="false" ht="13.5" hidden="false" customHeight="false" outlineLevel="0" collapsed="false">
      <c r="A25639" s="5" t="n">
        <v>37903.8052662037</v>
      </c>
      <c r="B25639" s="6"/>
      <c r="C25639" s="0" t="n">
        <f aca="false">ROUND((A25639-$A$2)*(24*3600),0)</f>
        <v>119963</v>
      </c>
      <c r="D25639" s="0" t="n">
        <v>0.45674</v>
      </c>
      <c r="E25639" s="0" t="n">
        <v>2.52019416666667</v>
      </c>
    </row>
    <row r="25640" customFormat="false" ht="13.5" hidden="false" customHeight="false" outlineLevel="0" collapsed="false">
      <c r="A25640" s="5" t="n">
        <v>37903.8052777778</v>
      </c>
      <c r="B25640" s="6"/>
      <c r="C25640" s="0" t="n">
        <f aca="false">ROUND((A25640-$A$2)*(24*3600),0)</f>
        <v>119964</v>
      </c>
      <c r="D25640" s="0" t="n">
        <v>0.45675</v>
      </c>
      <c r="E25640" s="0" t="n">
        <v>2.52019416666667</v>
      </c>
    </row>
    <row r="25641" customFormat="false" ht="13.5" hidden="false" customHeight="false" outlineLevel="0" collapsed="false">
      <c r="A25641" s="5" t="n">
        <v>37903.8052893519</v>
      </c>
      <c r="B25641" s="6"/>
      <c r="C25641" s="0" t="n">
        <f aca="false">ROUND((A25641-$A$2)*(24*3600),0)</f>
        <v>119965</v>
      </c>
      <c r="D25641" s="0" t="n">
        <v>0.45672</v>
      </c>
      <c r="E25641" s="0" t="n">
        <v>2.52019416666667</v>
      </c>
    </row>
    <row r="25642" customFormat="false" ht="13.5" hidden="false" customHeight="false" outlineLevel="0" collapsed="false">
      <c r="A25642" s="5" t="n">
        <v>37903.8053009259</v>
      </c>
      <c r="B25642" s="6"/>
      <c r="C25642" s="0" t="n">
        <f aca="false">ROUND((A25642-$A$2)*(24*3600),0)</f>
        <v>119966</v>
      </c>
      <c r="D25642" s="0" t="n">
        <v>0.45671</v>
      </c>
      <c r="E25642" s="0" t="n">
        <v>2.52019416666667</v>
      </c>
    </row>
    <row r="25643" customFormat="false" ht="13.5" hidden="false" customHeight="false" outlineLevel="0" collapsed="false">
      <c r="A25643" s="5" t="n">
        <v>37903.8053125</v>
      </c>
      <c r="B25643" s="6"/>
      <c r="C25643" s="0" t="n">
        <f aca="false">ROUND((A25643-$A$2)*(24*3600),0)</f>
        <v>119967</v>
      </c>
      <c r="D25643" s="0" t="n">
        <v>0.4567</v>
      </c>
      <c r="E25643" s="0" t="n">
        <v>2.52019416666667</v>
      </c>
    </row>
    <row r="25644" customFormat="false" ht="13.5" hidden="false" customHeight="false" outlineLevel="0" collapsed="false">
      <c r="A25644" s="5" t="n">
        <v>37903.8053240741</v>
      </c>
      <c r="B25644" s="6"/>
      <c r="C25644" s="0" t="n">
        <f aca="false">ROUND((A25644-$A$2)*(24*3600),0)</f>
        <v>119968</v>
      </c>
      <c r="D25644" s="0" t="n">
        <v>0.45669</v>
      </c>
      <c r="E25644" s="0" t="n">
        <v>2.52019416666667</v>
      </c>
    </row>
    <row r="25645" customFormat="false" ht="13.5" hidden="false" customHeight="false" outlineLevel="0" collapsed="false">
      <c r="A25645" s="5" t="n">
        <v>37903.8053356482</v>
      </c>
      <c r="B25645" s="6"/>
      <c r="C25645" s="0" t="n">
        <f aca="false">ROUND((A25645-$A$2)*(24*3600),0)</f>
        <v>119969</v>
      </c>
      <c r="D25645" s="0" t="n">
        <v>0.45668</v>
      </c>
      <c r="E25645" s="0" t="n">
        <v>2.52019416666667</v>
      </c>
    </row>
    <row r="25646" customFormat="false" ht="13.5" hidden="false" customHeight="false" outlineLevel="0" collapsed="false">
      <c r="A25646" s="5" t="n">
        <v>37903.8053472222</v>
      </c>
      <c r="B25646" s="6"/>
      <c r="C25646" s="0" t="n">
        <f aca="false">ROUND((A25646-$A$2)*(24*3600),0)</f>
        <v>119970</v>
      </c>
      <c r="D25646" s="0" t="n">
        <v>0.45665</v>
      </c>
      <c r="E25646" s="0" t="n">
        <v>2.52019416666667</v>
      </c>
    </row>
    <row r="25647" customFormat="false" ht="13.5" hidden="false" customHeight="false" outlineLevel="0" collapsed="false">
      <c r="A25647" s="5" t="n">
        <v>37903.8053587963</v>
      </c>
      <c r="B25647" s="6"/>
      <c r="C25647" s="0" t="n">
        <f aca="false">ROUND((A25647-$A$2)*(24*3600),0)</f>
        <v>119971</v>
      </c>
      <c r="D25647" s="0" t="n">
        <v>0.45665</v>
      </c>
      <c r="E25647" s="0" t="n">
        <v>2.52019416666667</v>
      </c>
    </row>
    <row r="25648" customFormat="false" ht="13.5" hidden="false" customHeight="false" outlineLevel="0" collapsed="false">
      <c r="A25648" s="5" t="n">
        <v>37903.8053703704</v>
      </c>
      <c r="B25648" s="6"/>
      <c r="C25648" s="0" t="n">
        <f aca="false">ROUND((A25648-$A$2)*(24*3600),0)</f>
        <v>119972</v>
      </c>
      <c r="D25648" s="0" t="n">
        <v>0.45664</v>
      </c>
      <c r="E25648" s="0" t="n">
        <v>2.52019416666667</v>
      </c>
    </row>
    <row r="25649" customFormat="false" ht="13.5" hidden="false" customHeight="false" outlineLevel="0" collapsed="false">
      <c r="A25649" s="5" t="n">
        <v>37903.8053819445</v>
      </c>
      <c r="B25649" s="6"/>
      <c r="C25649" s="0" t="n">
        <f aca="false">ROUND((A25649-$A$2)*(24*3600),0)</f>
        <v>119973</v>
      </c>
      <c r="D25649" s="0" t="n">
        <v>0.45661</v>
      </c>
      <c r="E25649" s="0" t="n">
        <v>2.52019416666667</v>
      </c>
    </row>
    <row r="25650" customFormat="false" ht="13.5" hidden="false" customHeight="false" outlineLevel="0" collapsed="false">
      <c r="A25650" s="5" t="n">
        <v>37903.8053935185</v>
      </c>
      <c r="B25650" s="6"/>
      <c r="C25650" s="0" t="n">
        <f aca="false">ROUND((A25650-$A$2)*(24*3600),0)</f>
        <v>119974</v>
      </c>
      <c r="D25650" s="0" t="n">
        <v>0.45661</v>
      </c>
      <c r="E25650" s="0" t="n">
        <v>2.52019416666667</v>
      </c>
    </row>
    <row r="25651" customFormat="false" ht="13.5" hidden="false" customHeight="false" outlineLevel="0" collapsed="false">
      <c r="A25651" s="5" t="n">
        <v>37903.8054050926</v>
      </c>
      <c r="B25651" s="6"/>
      <c r="C25651" s="0" t="n">
        <f aca="false">ROUND((A25651-$A$2)*(24*3600),0)</f>
        <v>119975</v>
      </c>
      <c r="D25651" s="0" t="n">
        <v>0.4566</v>
      </c>
      <c r="E25651" s="0" t="n">
        <v>2.52019416666667</v>
      </c>
    </row>
    <row r="25652" customFormat="false" ht="13.5" hidden="false" customHeight="false" outlineLevel="0" collapsed="false">
      <c r="A25652" s="5" t="n">
        <v>37903.8054166667</v>
      </c>
      <c r="B25652" s="6"/>
      <c r="C25652" s="0" t="n">
        <f aca="false">ROUND((A25652-$A$2)*(24*3600),0)</f>
        <v>119976</v>
      </c>
      <c r="D25652" s="0" t="n">
        <v>0.45658</v>
      </c>
      <c r="E25652" s="0" t="n">
        <v>2.52019416666667</v>
      </c>
    </row>
    <row r="25653" customFormat="false" ht="13.5" hidden="false" customHeight="false" outlineLevel="0" collapsed="false">
      <c r="A25653" s="5" t="n">
        <v>37903.8054282407</v>
      </c>
      <c r="B25653" s="6"/>
      <c r="C25653" s="0" t="n">
        <f aca="false">ROUND((A25653-$A$2)*(24*3600),0)</f>
        <v>119977</v>
      </c>
      <c r="D25653" s="0" t="n">
        <v>0.45658</v>
      </c>
      <c r="E25653" s="0" t="n">
        <v>2.52019416666667</v>
      </c>
    </row>
    <row r="25654" customFormat="false" ht="13.5" hidden="false" customHeight="false" outlineLevel="0" collapsed="false">
      <c r="A25654" s="5" t="n">
        <v>37903.8054398148</v>
      </c>
      <c r="B25654" s="6"/>
      <c r="C25654" s="0" t="n">
        <f aca="false">ROUND((A25654-$A$2)*(24*3600),0)</f>
        <v>119978</v>
      </c>
      <c r="D25654" s="0" t="n">
        <v>0.45655</v>
      </c>
      <c r="E25654" s="0" t="n">
        <v>2.52019416666667</v>
      </c>
    </row>
    <row r="25655" customFormat="false" ht="13.5" hidden="false" customHeight="false" outlineLevel="0" collapsed="false">
      <c r="A25655" s="5" t="n">
        <v>37903.8054513889</v>
      </c>
      <c r="B25655" s="6"/>
      <c r="C25655" s="0" t="n">
        <f aca="false">ROUND((A25655-$A$2)*(24*3600),0)</f>
        <v>119979</v>
      </c>
      <c r="D25655" s="0" t="n">
        <v>0.45654</v>
      </c>
      <c r="E25655" s="0" t="n">
        <v>2.52019416666667</v>
      </c>
    </row>
    <row r="25656" customFormat="false" ht="13.5" hidden="false" customHeight="false" outlineLevel="0" collapsed="false">
      <c r="A25656" s="5" t="n">
        <v>37903.805462963</v>
      </c>
      <c r="B25656" s="6"/>
      <c r="C25656" s="0" t="n">
        <f aca="false">ROUND((A25656-$A$2)*(24*3600),0)</f>
        <v>119980</v>
      </c>
      <c r="D25656" s="0" t="n">
        <v>0.45652</v>
      </c>
      <c r="E25656" s="0" t="n">
        <v>2.52019416666667</v>
      </c>
    </row>
    <row r="25657" customFormat="false" ht="13.5" hidden="false" customHeight="false" outlineLevel="0" collapsed="false">
      <c r="A25657" s="5" t="n">
        <v>37903.805474537</v>
      </c>
      <c r="B25657" s="6"/>
      <c r="C25657" s="0" t="n">
        <f aca="false">ROUND((A25657-$A$2)*(24*3600),0)</f>
        <v>119981</v>
      </c>
      <c r="D25657" s="0" t="n">
        <v>0.45651</v>
      </c>
      <c r="E25657" s="0" t="n">
        <v>2.52019416666667</v>
      </c>
    </row>
    <row r="25658" customFormat="false" ht="13.5" hidden="false" customHeight="false" outlineLevel="0" collapsed="false">
      <c r="A25658" s="5" t="n">
        <v>37903.8054861111</v>
      </c>
      <c r="B25658" s="6"/>
      <c r="C25658" s="0" t="n">
        <f aca="false">ROUND((A25658-$A$2)*(24*3600),0)</f>
        <v>119982</v>
      </c>
      <c r="D25658" s="0" t="n">
        <v>0.4565</v>
      </c>
      <c r="E25658" s="0" t="n">
        <v>2.52019416666667</v>
      </c>
    </row>
    <row r="25659" customFormat="false" ht="13.5" hidden="false" customHeight="false" outlineLevel="0" collapsed="false">
      <c r="A25659" s="5" t="n">
        <v>37903.8054976852</v>
      </c>
      <c r="B25659" s="6"/>
      <c r="C25659" s="0" t="n">
        <f aca="false">ROUND((A25659-$A$2)*(24*3600),0)</f>
        <v>119983</v>
      </c>
      <c r="D25659" s="0" t="n">
        <v>0.4565</v>
      </c>
      <c r="E25659" s="0" t="n">
        <v>2.52019416666667</v>
      </c>
    </row>
    <row r="25660" customFormat="false" ht="13.5" hidden="false" customHeight="false" outlineLevel="0" collapsed="false">
      <c r="A25660" s="5" t="n">
        <v>37903.8055092593</v>
      </c>
      <c r="B25660" s="6"/>
      <c r="C25660" s="0" t="n">
        <f aca="false">ROUND((A25660-$A$2)*(24*3600),0)</f>
        <v>119984</v>
      </c>
      <c r="D25660" s="0" t="n">
        <v>0.45649</v>
      </c>
      <c r="E25660" s="0" t="n">
        <v>2.52019416666667</v>
      </c>
    </row>
    <row r="25661" customFormat="false" ht="13.5" hidden="false" customHeight="false" outlineLevel="0" collapsed="false">
      <c r="A25661" s="5" t="n">
        <v>37903.8055208333</v>
      </c>
      <c r="B25661" s="6"/>
      <c r="C25661" s="0" t="n">
        <f aca="false">ROUND((A25661-$A$2)*(24*3600),0)</f>
        <v>119985</v>
      </c>
      <c r="D25661" s="0" t="n">
        <v>0.45646</v>
      </c>
      <c r="E25661" s="0" t="n">
        <v>2.52019416666667</v>
      </c>
    </row>
    <row r="25662" customFormat="false" ht="13.5" hidden="false" customHeight="false" outlineLevel="0" collapsed="false">
      <c r="A25662" s="5" t="n">
        <v>37903.8055324074</v>
      </c>
      <c r="B25662" s="6"/>
      <c r="C25662" s="0" t="n">
        <f aca="false">ROUND((A25662-$A$2)*(24*3600),0)</f>
        <v>119986</v>
      </c>
      <c r="D25662" s="0" t="n">
        <v>0.45647</v>
      </c>
      <c r="E25662" s="0" t="n">
        <v>2.52019416666667</v>
      </c>
    </row>
    <row r="25663" customFormat="false" ht="13.5" hidden="false" customHeight="false" outlineLevel="0" collapsed="false">
      <c r="A25663" s="5" t="n">
        <v>37903.8055439815</v>
      </c>
      <c r="B25663" s="6"/>
      <c r="C25663" s="0" t="n">
        <f aca="false">ROUND((A25663-$A$2)*(24*3600),0)</f>
        <v>119987</v>
      </c>
      <c r="D25663" s="0" t="n">
        <v>0.45646</v>
      </c>
      <c r="E25663" s="0" t="n">
        <v>2.52019416666667</v>
      </c>
    </row>
    <row r="25664" customFormat="false" ht="13.5" hidden="false" customHeight="false" outlineLevel="0" collapsed="false">
      <c r="A25664" s="5" t="n">
        <v>37903.8055555556</v>
      </c>
      <c r="B25664" s="6"/>
      <c r="C25664" s="0" t="n">
        <f aca="false">ROUND((A25664-$A$2)*(24*3600),0)</f>
        <v>119988</v>
      </c>
      <c r="D25664" s="0" t="n">
        <v>0.45645</v>
      </c>
      <c r="E25664" s="0" t="n">
        <v>2.52019416666667</v>
      </c>
    </row>
    <row r="25665" customFormat="false" ht="13.5" hidden="false" customHeight="false" outlineLevel="0" collapsed="false">
      <c r="A25665" s="5" t="n">
        <v>37903.8055671296</v>
      </c>
      <c r="B25665" s="6"/>
      <c r="C25665" s="0" t="n">
        <f aca="false">ROUND((A25665-$A$2)*(24*3600),0)</f>
        <v>119989</v>
      </c>
      <c r="D25665" s="0" t="n">
        <v>0.45642</v>
      </c>
      <c r="E25665" s="0" t="n">
        <v>2.52019416666667</v>
      </c>
    </row>
    <row r="25666" customFormat="false" ht="13.5" hidden="false" customHeight="false" outlineLevel="0" collapsed="false">
      <c r="A25666" s="5" t="n">
        <v>37903.8055787037</v>
      </c>
      <c r="B25666" s="6"/>
      <c r="C25666" s="0" t="n">
        <f aca="false">ROUND((A25666-$A$2)*(24*3600),0)</f>
        <v>119990</v>
      </c>
      <c r="D25666" s="0" t="n">
        <v>0.45642</v>
      </c>
      <c r="E25666" s="0" t="n">
        <v>2.52019416666667</v>
      </c>
    </row>
    <row r="25667" customFormat="false" ht="13.5" hidden="false" customHeight="false" outlineLevel="0" collapsed="false">
      <c r="A25667" s="5" t="n">
        <v>37903.8055902778</v>
      </c>
      <c r="B25667" s="6"/>
      <c r="C25667" s="0" t="n">
        <f aca="false">ROUND((A25667-$A$2)*(24*3600),0)</f>
        <v>119991</v>
      </c>
      <c r="D25667" s="0" t="n">
        <v>0.45638</v>
      </c>
      <c r="E25667" s="0" t="n">
        <v>2.52019416666667</v>
      </c>
    </row>
    <row r="25668" customFormat="false" ht="13.5" hidden="false" customHeight="false" outlineLevel="0" collapsed="false">
      <c r="A25668" s="5" t="n">
        <v>37903.8056018519</v>
      </c>
      <c r="B25668" s="6"/>
      <c r="C25668" s="0" t="n">
        <f aca="false">ROUND((A25668-$A$2)*(24*3600),0)</f>
        <v>119992</v>
      </c>
      <c r="D25668" s="0" t="n">
        <v>0.45639</v>
      </c>
      <c r="E25668" s="0" t="n">
        <v>2.52019416666667</v>
      </c>
    </row>
    <row r="25669" customFormat="false" ht="13.5" hidden="false" customHeight="false" outlineLevel="0" collapsed="false">
      <c r="A25669" s="5" t="n">
        <v>37903.8056134259</v>
      </c>
      <c r="B25669" s="6"/>
      <c r="C25669" s="0" t="n">
        <f aca="false">ROUND((A25669-$A$2)*(24*3600),0)</f>
        <v>119993</v>
      </c>
      <c r="D25669" s="0" t="n">
        <v>0.45637</v>
      </c>
      <c r="E25669" s="0" t="n">
        <v>2.52019416666667</v>
      </c>
    </row>
    <row r="25670" customFormat="false" ht="13.5" hidden="false" customHeight="false" outlineLevel="0" collapsed="false">
      <c r="A25670" s="5" t="n">
        <v>37903.805625</v>
      </c>
      <c r="B25670" s="6"/>
      <c r="C25670" s="0" t="n">
        <f aca="false">ROUND((A25670-$A$2)*(24*3600),0)</f>
        <v>119994</v>
      </c>
      <c r="D25670" s="0" t="n">
        <v>0.45637</v>
      </c>
      <c r="E25670" s="0" t="n">
        <v>2.52019416666667</v>
      </c>
    </row>
    <row r="25671" customFormat="false" ht="13.5" hidden="false" customHeight="false" outlineLevel="0" collapsed="false">
      <c r="A25671" s="5" t="n">
        <v>37903.8056365741</v>
      </c>
      <c r="B25671" s="6"/>
      <c r="C25671" s="0" t="n">
        <f aca="false">ROUND((A25671-$A$2)*(24*3600),0)</f>
        <v>119995</v>
      </c>
      <c r="D25671" s="0" t="n">
        <v>0.45634</v>
      </c>
      <c r="E25671" s="0" t="n">
        <v>2.52019416666667</v>
      </c>
    </row>
    <row r="25672" customFormat="false" ht="13.5" hidden="false" customHeight="false" outlineLevel="0" collapsed="false">
      <c r="A25672" s="5" t="n">
        <v>37903.8056481482</v>
      </c>
      <c r="B25672" s="6"/>
      <c r="C25672" s="0" t="n">
        <f aca="false">ROUND((A25672-$A$2)*(24*3600),0)</f>
        <v>119996</v>
      </c>
      <c r="D25672" s="0" t="n">
        <v>0.45634</v>
      </c>
      <c r="E25672" s="0" t="n">
        <v>2.52019416666667</v>
      </c>
    </row>
    <row r="25673" customFormat="false" ht="13.5" hidden="false" customHeight="false" outlineLevel="0" collapsed="false">
      <c r="A25673" s="5" t="n">
        <v>37903.8056597222</v>
      </c>
      <c r="B25673" s="6"/>
      <c r="C25673" s="0" t="n">
        <f aca="false">ROUND((A25673-$A$2)*(24*3600),0)</f>
        <v>119997</v>
      </c>
      <c r="D25673" s="0" t="n">
        <v>0.45631</v>
      </c>
      <c r="E25673" s="0" t="n">
        <v>2.52019416666667</v>
      </c>
    </row>
    <row r="25674" customFormat="false" ht="13.5" hidden="false" customHeight="false" outlineLevel="0" collapsed="false">
      <c r="A25674" s="5" t="n">
        <v>37903.8056712963</v>
      </c>
      <c r="B25674" s="6"/>
      <c r="C25674" s="0" t="n">
        <f aca="false">ROUND((A25674-$A$2)*(24*3600),0)</f>
        <v>119998</v>
      </c>
      <c r="D25674" s="0" t="n">
        <v>0.45632</v>
      </c>
      <c r="E25674" s="0" t="n">
        <v>2.52019416666667</v>
      </c>
    </row>
    <row r="25675" customFormat="false" ht="13.5" hidden="false" customHeight="false" outlineLevel="0" collapsed="false">
      <c r="A25675" s="5" t="n">
        <v>37903.8056828704</v>
      </c>
      <c r="B25675" s="6"/>
      <c r="C25675" s="0" t="n">
        <f aca="false">ROUND((A25675-$A$2)*(24*3600),0)</f>
        <v>119999</v>
      </c>
      <c r="D25675" s="0" t="n">
        <v>0.4563</v>
      </c>
      <c r="E25675" s="0" t="n">
        <v>2.52019416666667</v>
      </c>
    </row>
    <row r="25676" customFormat="false" ht="13.5" hidden="false" customHeight="false" outlineLevel="0" collapsed="false">
      <c r="A25676" s="5" t="n">
        <v>37903.8056944445</v>
      </c>
      <c r="B25676" s="6"/>
      <c r="C25676" s="0" t="n">
        <f aca="false">ROUND((A25676-$A$2)*(24*3600),0)</f>
        <v>120000</v>
      </c>
      <c r="D25676" s="0" t="n">
        <v>0.45629</v>
      </c>
      <c r="E25676" s="0" t="n">
        <v>2.52019416666667</v>
      </c>
    </row>
    <row r="25677" customFormat="false" ht="13.5" hidden="false" customHeight="false" outlineLevel="0" collapsed="false">
      <c r="A25677" s="5" t="n">
        <v>37903.8057060185</v>
      </c>
      <c r="B25677" s="6"/>
      <c r="C25677" s="0" t="n">
        <f aca="false">ROUND((A25677-$A$2)*(24*3600),0)</f>
        <v>120001</v>
      </c>
      <c r="D25677" s="0" t="n">
        <v>0.45627</v>
      </c>
      <c r="E25677" s="0" t="n">
        <v>2.52019416666667</v>
      </c>
    </row>
    <row r="25678" customFormat="false" ht="13.5" hidden="false" customHeight="false" outlineLevel="0" collapsed="false">
      <c r="A25678" s="5" t="n">
        <v>37903.8057175926</v>
      </c>
      <c r="B25678" s="6"/>
      <c r="C25678" s="0" t="n">
        <f aca="false">ROUND((A25678-$A$2)*(24*3600),0)</f>
        <v>120002</v>
      </c>
      <c r="D25678" s="0" t="n">
        <v>0.45625</v>
      </c>
      <c r="E25678" s="0" t="n">
        <v>2.52019416666667</v>
      </c>
    </row>
    <row r="25679" customFormat="false" ht="13.5" hidden="false" customHeight="false" outlineLevel="0" collapsed="false">
      <c r="A25679" s="5" t="n">
        <v>37903.8057291667</v>
      </c>
      <c r="B25679" s="6"/>
      <c r="C25679" s="0" t="n">
        <f aca="false">ROUND((A25679-$A$2)*(24*3600),0)</f>
        <v>120003</v>
      </c>
      <c r="D25679" s="0" t="n">
        <v>0.45625</v>
      </c>
      <c r="E25679" s="0" t="n">
        <v>2.50457083333334</v>
      </c>
    </row>
    <row r="25680" customFormat="false" ht="13.5" hidden="false" customHeight="false" outlineLevel="0" collapsed="false">
      <c r="A25680" s="5" t="n">
        <v>37903.8057407407</v>
      </c>
      <c r="B25680" s="6"/>
      <c r="C25680" s="0" t="n">
        <f aca="false">ROUND((A25680-$A$2)*(24*3600),0)</f>
        <v>120004</v>
      </c>
      <c r="D25680" s="0" t="n">
        <v>0.45625</v>
      </c>
      <c r="E25680" s="0" t="n">
        <v>2.50457083333334</v>
      </c>
    </row>
    <row r="25681" customFormat="false" ht="13.5" hidden="false" customHeight="false" outlineLevel="0" collapsed="false">
      <c r="A25681" s="5" t="n">
        <v>37903.8057523148</v>
      </c>
      <c r="B25681" s="6"/>
      <c r="C25681" s="0" t="n">
        <f aca="false">ROUND((A25681-$A$2)*(24*3600),0)</f>
        <v>120005</v>
      </c>
      <c r="D25681" s="0" t="n">
        <v>0.45623</v>
      </c>
      <c r="E25681" s="0" t="n">
        <v>2.50457083333334</v>
      </c>
    </row>
    <row r="25682" customFormat="false" ht="13.5" hidden="false" customHeight="false" outlineLevel="0" collapsed="false">
      <c r="A25682" s="5" t="n">
        <v>37903.8057638889</v>
      </c>
      <c r="B25682" s="6"/>
      <c r="C25682" s="0" t="n">
        <f aca="false">ROUND((A25682-$A$2)*(24*3600),0)</f>
        <v>120006</v>
      </c>
      <c r="D25682" s="0" t="n">
        <v>0.45623</v>
      </c>
      <c r="E25682" s="0" t="n">
        <v>2.50457083333334</v>
      </c>
    </row>
    <row r="25683" customFormat="false" ht="13.5" hidden="false" customHeight="false" outlineLevel="0" collapsed="false">
      <c r="A25683" s="5" t="n">
        <v>37903.805775463</v>
      </c>
      <c r="B25683" s="6"/>
      <c r="C25683" s="0" t="n">
        <f aca="false">ROUND((A25683-$A$2)*(24*3600),0)</f>
        <v>120007</v>
      </c>
      <c r="D25683" s="0" t="n">
        <v>0.45622</v>
      </c>
      <c r="E25683" s="0" t="n">
        <v>2.50457083333334</v>
      </c>
    </row>
    <row r="25684" customFormat="false" ht="13.5" hidden="false" customHeight="false" outlineLevel="0" collapsed="false">
      <c r="A25684" s="5" t="n">
        <v>37903.805787037</v>
      </c>
      <c r="B25684" s="6"/>
      <c r="C25684" s="0" t="n">
        <f aca="false">ROUND((A25684-$A$2)*(24*3600),0)</f>
        <v>120008</v>
      </c>
      <c r="D25684" s="0" t="n">
        <v>0.45619</v>
      </c>
      <c r="E25684" s="0" t="n">
        <v>2.50457083333334</v>
      </c>
    </row>
    <row r="25685" customFormat="false" ht="13.5" hidden="false" customHeight="false" outlineLevel="0" collapsed="false">
      <c r="A25685" s="5" t="n">
        <v>37903.8057986111</v>
      </c>
      <c r="B25685" s="6"/>
      <c r="C25685" s="0" t="n">
        <f aca="false">ROUND((A25685-$A$2)*(24*3600),0)</f>
        <v>120009</v>
      </c>
      <c r="D25685" s="0" t="n">
        <v>0.45619</v>
      </c>
      <c r="E25685" s="0" t="n">
        <v>2.50457083333334</v>
      </c>
    </row>
    <row r="25686" customFormat="false" ht="13.5" hidden="false" customHeight="false" outlineLevel="0" collapsed="false">
      <c r="A25686" s="5" t="n">
        <v>37903.8058101852</v>
      </c>
      <c r="B25686" s="6"/>
      <c r="C25686" s="0" t="n">
        <f aca="false">ROUND((A25686-$A$2)*(24*3600),0)</f>
        <v>120010</v>
      </c>
      <c r="D25686" s="0" t="n">
        <v>0.45615</v>
      </c>
      <c r="E25686" s="0" t="n">
        <v>2.50457083333334</v>
      </c>
    </row>
    <row r="25687" customFormat="false" ht="13.5" hidden="false" customHeight="false" outlineLevel="0" collapsed="false">
      <c r="A25687" s="5" t="n">
        <v>37903.8058217593</v>
      </c>
      <c r="B25687" s="6"/>
      <c r="C25687" s="0" t="n">
        <f aca="false">ROUND((A25687-$A$2)*(24*3600),0)</f>
        <v>120011</v>
      </c>
      <c r="D25687" s="0" t="n">
        <v>0.45615</v>
      </c>
      <c r="E25687" s="0" t="n">
        <v>2.50457083333334</v>
      </c>
    </row>
    <row r="25688" customFormat="false" ht="13.5" hidden="false" customHeight="false" outlineLevel="0" collapsed="false">
      <c r="A25688" s="5" t="n">
        <v>37903.8058333333</v>
      </c>
      <c r="B25688" s="6"/>
      <c r="C25688" s="0" t="n">
        <f aca="false">ROUND((A25688-$A$2)*(24*3600),0)</f>
        <v>120012</v>
      </c>
      <c r="D25688" s="0" t="n">
        <v>0.45614</v>
      </c>
      <c r="E25688" s="0" t="n">
        <v>2.50457083333334</v>
      </c>
    </row>
    <row r="25689" customFormat="false" ht="13.5" hidden="false" customHeight="false" outlineLevel="0" collapsed="false">
      <c r="A25689" s="5" t="n">
        <v>37903.8058449074</v>
      </c>
      <c r="B25689" s="6"/>
      <c r="C25689" s="0" t="n">
        <f aca="false">ROUND((A25689-$A$2)*(24*3600),0)</f>
        <v>120013</v>
      </c>
      <c r="D25689" s="0" t="n">
        <v>0.45612</v>
      </c>
      <c r="E25689" s="0" t="n">
        <v>2.50457083333334</v>
      </c>
    </row>
    <row r="25690" customFormat="false" ht="13.5" hidden="false" customHeight="false" outlineLevel="0" collapsed="false">
      <c r="A25690" s="5" t="n">
        <v>37903.8058564815</v>
      </c>
      <c r="B25690" s="6"/>
      <c r="C25690" s="0" t="n">
        <f aca="false">ROUND((A25690-$A$2)*(24*3600),0)</f>
        <v>120014</v>
      </c>
      <c r="D25690" s="0" t="n">
        <v>0.45611</v>
      </c>
      <c r="E25690" s="0" t="n">
        <v>2.50457083333334</v>
      </c>
    </row>
    <row r="25691" customFormat="false" ht="13.5" hidden="false" customHeight="false" outlineLevel="0" collapsed="false">
      <c r="A25691" s="5" t="n">
        <v>37903.8058680556</v>
      </c>
      <c r="B25691" s="6"/>
      <c r="C25691" s="0" t="n">
        <f aca="false">ROUND((A25691-$A$2)*(24*3600),0)</f>
        <v>120015</v>
      </c>
      <c r="D25691" s="0" t="n">
        <v>0.45611</v>
      </c>
      <c r="E25691" s="0" t="n">
        <v>2.50457083333334</v>
      </c>
    </row>
    <row r="25692" customFormat="false" ht="13.5" hidden="false" customHeight="false" outlineLevel="0" collapsed="false">
      <c r="A25692" s="5" t="n">
        <v>37903.8058796296</v>
      </c>
      <c r="B25692" s="6"/>
      <c r="C25692" s="0" t="n">
        <f aca="false">ROUND((A25692-$A$2)*(24*3600),0)</f>
        <v>120016</v>
      </c>
      <c r="D25692" s="0" t="n">
        <v>0.45611</v>
      </c>
      <c r="E25692" s="0" t="n">
        <v>2.50457083333334</v>
      </c>
    </row>
    <row r="25693" customFormat="false" ht="13.5" hidden="false" customHeight="false" outlineLevel="0" collapsed="false">
      <c r="A25693" s="5" t="n">
        <v>37903.8058912037</v>
      </c>
      <c r="B25693" s="6"/>
      <c r="C25693" s="0" t="n">
        <f aca="false">ROUND((A25693-$A$2)*(24*3600),0)</f>
        <v>120017</v>
      </c>
      <c r="D25693" s="0" t="n">
        <v>0.45609</v>
      </c>
      <c r="E25693" s="0" t="n">
        <v>2.50457083333334</v>
      </c>
    </row>
    <row r="25694" customFormat="false" ht="13.5" hidden="false" customHeight="false" outlineLevel="0" collapsed="false">
      <c r="A25694" s="5" t="n">
        <v>37903.8059027778</v>
      </c>
      <c r="B25694" s="6"/>
      <c r="C25694" s="0" t="n">
        <f aca="false">ROUND((A25694-$A$2)*(24*3600),0)</f>
        <v>120018</v>
      </c>
      <c r="D25694" s="0" t="n">
        <v>0.45607</v>
      </c>
      <c r="E25694" s="0" t="n">
        <v>2.50457083333334</v>
      </c>
    </row>
    <row r="25695" customFormat="false" ht="13.5" hidden="false" customHeight="false" outlineLevel="0" collapsed="false">
      <c r="A25695" s="5" t="n">
        <v>37903.8059143519</v>
      </c>
      <c r="B25695" s="6"/>
      <c r="C25695" s="0" t="n">
        <f aca="false">ROUND((A25695-$A$2)*(24*3600),0)</f>
        <v>120019</v>
      </c>
      <c r="D25695" s="0" t="n">
        <v>0.45606</v>
      </c>
      <c r="E25695" s="0" t="n">
        <v>2.50457083333334</v>
      </c>
    </row>
    <row r="25696" customFormat="false" ht="13.5" hidden="false" customHeight="false" outlineLevel="0" collapsed="false">
      <c r="A25696" s="5" t="n">
        <v>37903.8059259259</v>
      </c>
      <c r="B25696" s="6"/>
      <c r="C25696" s="0" t="n">
        <f aca="false">ROUND((A25696-$A$2)*(24*3600),0)</f>
        <v>120020</v>
      </c>
      <c r="D25696" s="0" t="n">
        <v>0.45604</v>
      </c>
      <c r="E25696" s="0" t="n">
        <v>2.50457083333334</v>
      </c>
    </row>
    <row r="25697" customFormat="false" ht="13.5" hidden="false" customHeight="false" outlineLevel="0" collapsed="false">
      <c r="A25697" s="5" t="n">
        <v>37903.8059375</v>
      </c>
      <c r="B25697" s="6"/>
      <c r="C25697" s="0" t="n">
        <f aca="false">ROUND((A25697-$A$2)*(24*3600),0)</f>
        <v>120021</v>
      </c>
      <c r="D25697" s="0" t="n">
        <v>0.45603</v>
      </c>
      <c r="E25697" s="0" t="n">
        <v>2.50457083333334</v>
      </c>
    </row>
    <row r="25698" customFormat="false" ht="13.5" hidden="false" customHeight="false" outlineLevel="0" collapsed="false">
      <c r="A25698" s="5" t="n">
        <v>37903.8059490741</v>
      </c>
      <c r="B25698" s="6"/>
      <c r="C25698" s="0" t="n">
        <f aca="false">ROUND((A25698-$A$2)*(24*3600),0)</f>
        <v>120022</v>
      </c>
      <c r="D25698" s="0" t="n">
        <v>0.45603</v>
      </c>
      <c r="E25698" s="0" t="n">
        <v>2.50457083333334</v>
      </c>
    </row>
    <row r="25699" customFormat="false" ht="13.5" hidden="false" customHeight="false" outlineLevel="0" collapsed="false">
      <c r="A25699" s="5" t="n">
        <v>37903.8059606482</v>
      </c>
      <c r="B25699" s="6"/>
      <c r="C25699" s="0" t="n">
        <f aca="false">ROUND((A25699-$A$2)*(24*3600),0)</f>
        <v>120023</v>
      </c>
      <c r="D25699" s="0" t="n">
        <v>0.45602</v>
      </c>
      <c r="E25699" s="0" t="n">
        <v>2.50457083333334</v>
      </c>
    </row>
    <row r="25700" customFormat="false" ht="13.5" hidden="false" customHeight="false" outlineLevel="0" collapsed="false">
      <c r="A25700" s="5" t="n">
        <v>37903.8059722222</v>
      </c>
      <c r="B25700" s="6"/>
      <c r="C25700" s="0" t="n">
        <f aca="false">ROUND((A25700-$A$2)*(24*3600),0)</f>
        <v>120024</v>
      </c>
      <c r="D25700" s="0" t="n">
        <v>0.45601</v>
      </c>
      <c r="E25700" s="0" t="n">
        <v>2.50457083333334</v>
      </c>
    </row>
    <row r="25701" customFormat="false" ht="13.5" hidden="false" customHeight="false" outlineLevel="0" collapsed="false">
      <c r="A25701" s="5" t="n">
        <v>37903.8059837963</v>
      </c>
      <c r="B25701" s="6"/>
      <c r="C25701" s="0" t="n">
        <f aca="false">ROUND((A25701-$A$2)*(24*3600),0)</f>
        <v>120025</v>
      </c>
      <c r="D25701" s="0" t="n">
        <v>0.45599</v>
      </c>
      <c r="E25701" s="0" t="n">
        <v>2.50457083333334</v>
      </c>
    </row>
    <row r="25702" customFormat="false" ht="13.5" hidden="false" customHeight="false" outlineLevel="0" collapsed="false">
      <c r="A25702" s="5" t="n">
        <v>37903.8059953704</v>
      </c>
      <c r="B25702" s="6"/>
      <c r="C25702" s="0" t="n">
        <f aca="false">ROUND((A25702-$A$2)*(24*3600),0)</f>
        <v>120026</v>
      </c>
      <c r="D25702" s="0" t="n">
        <v>0.45595</v>
      </c>
      <c r="E25702" s="0" t="n">
        <v>2.50457083333334</v>
      </c>
    </row>
    <row r="25703" customFormat="false" ht="13.5" hidden="false" customHeight="false" outlineLevel="0" collapsed="false">
      <c r="A25703" s="5" t="n">
        <v>37903.8060069445</v>
      </c>
      <c r="B25703" s="6"/>
      <c r="C25703" s="0" t="n">
        <f aca="false">ROUND((A25703-$A$2)*(24*3600),0)</f>
        <v>120027</v>
      </c>
      <c r="D25703" s="0" t="n">
        <v>0.45596</v>
      </c>
      <c r="E25703" s="0" t="n">
        <v>2.50457083333334</v>
      </c>
    </row>
    <row r="25704" customFormat="false" ht="13.5" hidden="false" customHeight="false" outlineLevel="0" collapsed="false">
      <c r="A25704" s="5" t="n">
        <v>37903.8060185185</v>
      </c>
      <c r="B25704" s="6"/>
      <c r="C25704" s="0" t="n">
        <f aca="false">ROUND((A25704-$A$2)*(24*3600),0)</f>
        <v>120028</v>
      </c>
      <c r="D25704" s="0" t="n">
        <v>0.45594</v>
      </c>
      <c r="E25704" s="0" t="n">
        <v>2.50457083333334</v>
      </c>
    </row>
    <row r="25705" customFormat="false" ht="13.5" hidden="false" customHeight="false" outlineLevel="0" collapsed="false">
      <c r="A25705" s="5" t="n">
        <v>37903.8060300926</v>
      </c>
      <c r="B25705" s="6"/>
      <c r="C25705" s="0" t="n">
        <f aca="false">ROUND((A25705-$A$2)*(24*3600),0)</f>
        <v>120029</v>
      </c>
      <c r="D25705" s="0" t="n">
        <v>0.45594</v>
      </c>
      <c r="E25705" s="0" t="n">
        <v>2.50457083333334</v>
      </c>
    </row>
    <row r="25706" customFormat="false" ht="13.5" hidden="false" customHeight="false" outlineLevel="0" collapsed="false">
      <c r="A25706" s="5" t="n">
        <v>37903.8060416667</v>
      </c>
      <c r="B25706" s="6"/>
      <c r="C25706" s="0" t="n">
        <f aca="false">ROUND((A25706-$A$2)*(24*3600),0)</f>
        <v>120030</v>
      </c>
      <c r="D25706" s="0" t="n">
        <v>0.45592</v>
      </c>
      <c r="E25706" s="0" t="n">
        <v>2.50457083333334</v>
      </c>
    </row>
    <row r="25707" customFormat="false" ht="13.5" hidden="false" customHeight="false" outlineLevel="0" collapsed="false">
      <c r="A25707" s="5" t="n">
        <v>37903.8060532407</v>
      </c>
      <c r="B25707" s="6"/>
      <c r="C25707" s="0" t="n">
        <f aca="false">ROUND((A25707-$A$2)*(24*3600),0)</f>
        <v>120031</v>
      </c>
      <c r="D25707" s="0" t="n">
        <v>0.45592</v>
      </c>
      <c r="E25707" s="0" t="n">
        <v>2.50457083333334</v>
      </c>
    </row>
    <row r="25708" customFormat="false" ht="13.5" hidden="false" customHeight="false" outlineLevel="0" collapsed="false">
      <c r="A25708" s="5" t="n">
        <v>37903.8060648148</v>
      </c>
      <c r="B25708" s="6"/>
      <c r="C25708" s="0" t="n">
        <f aca="false">ROUND((A25708-$A$2)*(24*3600),0)</f>
        <v>120032</v>
      </c>
      <c r="D25708" s="0" t="n">
        <v>0.45589</v>
      </c>
      <c r="E25708" s="0" t="n">
        <v>2.50457083333334</v>
      </c>
    </row>
    <row r="25709" customFormat="false" ht="13.5" hidden="false" customHeight="false" outlineLevel="0" collapsed="false">
      <c r="A25709" s="5" t="n">
        <v>37903.8060763889</v>
      </c>
      <c r="B25709" s="6"/>
      <c r="C25709" s="0" t="n">
        <f aca="false">ROUND((A25709-$A$2)*(24*3600),0)</f>
        <v>120033</v>
      </c>
      <c r="D25709" s="0" t="n">
        <v>0.45589</v>
      </c>
      <c r="E25709" s="0" t="n">
        <v>2.50457083333334</v>
      </c>
    </row>
    <row r="25710" customFormat="false" ht="13.5" hidden="false" customHeight="false" outlineLevel="0" collapsed="false">
      <c r="A25710" s="5" t="n">
        <v>37903.806087963</v>
      </c>
      <c r="B25710" s="6"/>
      <c r="C25710" s="0" t="n">
        <f aca="false">ROUND((A25710-$A$2)*(24*3600),0)</f>
        <v>120034</v>
      </c>
      <c r="D25710" s="0" t="n">
        <v>0.45588</v>
      </c>
      <c r="E25710" s="0" t="n">
        <v>2.50457083333334</v>
      </c>
    </row>
    <row r="25711" customFormat="false" ht="13.5" hidden="false" customHeight="false" outlineLevel="0" collapsed="false">
      <c r="A25711" s="5" t="n">
        <v>37903.806099537</v>
      </c>
      <c r="B25711" s="6"/>
      <c r="C25711" s="0" t="n">
        <f aca="false">ROUND((A25711-$A$2)*(24*3600),0)</f>
        <v>120035</v>
      </c>
      <c r="D25711" s="0" t="n">
        <v>0.45586</v>
      </c>
      <c r="E25711" s="0" t="n">
        <v>2.50457083333334</v>
      </c>
    </row>
    <row r="25712" customFormat="false" ht="13.5" hidden="false" customHeight="false" outlineLevel="0" collapsed="false">
      <c r="A25712" s="5" t="n">
        <v>37903.8061111111</v>
      </c>
      <c r="B25712" s="6"/>
      <c r="C25712" s="0" t="n">
        <f aca="false">ROUND((A25712-$A$2)*(24*3600),0)</f>
        <v>120036</v>
      </c>
      <c r="D25712" s="0" t="n">
        <v>0.45584</v>
      </c>
      <c r="E25712" s="0" t="n">
        <v>2.50457083333334</v>
      </c>
    </row>
    <row r="25713" customFormat="false" ht="13.5" hidden="false" customHeight="false" outlineLevel="0" collapsed="false">
      <c r="A25713" s="5" t="n">
        <v>37903.8061226852</v>
      </c>
      <c r="B25713" s="6"/>
      <c r="C25713" s="0" t="n">
        <f aca="false">ROUND((A25713-$A$2)*(24*3600),0)</f>
        <v>120037</v>
      </c>
      <c r="D25713" s="0" t="n">
        <v>0.45584</v>
      </c>
      <c r="E25713" s="0" t="n">
        <v>2.50457083333334</v>
      </c>
    </row>
    <row r="25714" customFormat="false" ht="13.5" hidden="false" customHeight="false" outlineLevel="0" collapsed="false">
      <c r="A25714" s="5" t="n">
        <v>37903.8061342593</v>
      </c>
      <c r="B25714" s="6"/>
      <c r="C25714" s="0" t="n">
        <f aca="false">ROUND((A25714-$A$2)*(24*3600),0)</f>
        <v>120038</v>
      </c>
      <c r="D25714" s="0" t="n">
        <v>0.45583</v>
      </c>
      <c r="E25714" s="0" t="n">
        <v>2.50457083333334</v>
      </c>
    </row>
    <row r="25715" customFormat="false" ht="13.5" hidden="false" customHeight="false" outlineLevel="0" collapsed="false">
      <c r="A25715" s="5" t="n">
        <v>37903.8061458333</v>
      </c>
      <c r="B25715" s="6"/>
      <c r="C25715" s="0" t="n">
        <f aca="false">ROUND((A25715-$A$2)*(24*3600),0)</f>
        <v>120039</v>
      </c>
      <c r="D25715" s="0" t="n">
        <v>0.45582</v>
      </c>
      <c r="E25715" s="0" t="n">
        <v>2.50457083333334</v>
      </c>
    </row>
    <row r="25716" customFormat="false" ht="13.5" hidden="false" customHeight="false" outlineLevel="0" collapsed="false">
      <c r="A25716" s="5" t="n">
        <v>37903.8061574074</v>
      </c>
      <c r="B25716" s="6"/>
      <c r="C25716" s="0" t="n">
        <f aca="false">ROUND((A25716-$A$2)*(24*3600),0)</f>
        <v>120040</v>
      </c>
      <c r="D25716" s="0" t="n">
        <v>0.45581</v>
      </c>
      <c r="E25716" s="0" t="n">
        <v>2.50457083333334</v>
      </c>
    </row>
    <row r="25717" customFormat="false" ht="13.5" hidden="false" customHeight="false" outlineLevel="0" collapsed="false">
      <c r="A25717" s="5" t="n">
        <v>37903.8061689815</v>
      </c>
      <c r="B25717" s="6"/>
      <c r="C25717" s="0" t="n">
        <f aca="false">ROUND((A25717-$A$2)*(24*3600),0)</f>
        <v>120041</v>
      </c>
      <c r="D25717" s="0" t="n">
        <v>0.45579</v>
      </c>
      <c r="E25717" s="0" t="n">
        <v>2.50457083333334</v>
      </c>
    </row>
    <row r="25718" customFormat="false" ht="13.5" hidden="false" customHeight="false" outlineLevel="0" collapsed="false">
      <c r="A25718" s="5" t="n">
        <v>37903.8061805556</v>
      </c>
      <c r="B25718" s="6"/>
      <c r="C25718" s="0" t="n">
        <f aca="false">ROUND((A25718-$A$2)*(24*3600),0)</f>
        <v>120042</v>
      </c>
      <c r="D25718" s="0" t="n">
        <v>0.45578</v>
      </c>
      <c r="E25718" s="0" t="n">
        <v>2.50457083333334</v>
      </c>
    </row>
    <row r="25719" customFormat="false" ht="13.5" hidden="false" customHeight="false" outlineLevel="0" collapsed="false">
      <c r="A25719" s="5" t="n">
        <v>37903.8061921296</v>
      </c>
      <c r="B25719" s="6"/>
      <c r="C25719" s="0" t="n">
        <f aca="false">ROUND((A25719-$A$2)*(24*3600),0)</f>
        <v>120043</v>
      </c>
      <c r="D25719" s="0" t="n">
        <v>0.45576</v>
      </c>
      <c r="E25719" s="0" t="n">
        <v>2.50457083333334</v>
      </c>
    </row>
    <row r="25720" customFormat="false" ht="13.5" hidden="false" customHeight="false" outlineLevel="0" collapsed="false">
      <c r="A25720" s="5" t="n">
        <v>37903.8062037037</v>
      </c>
      <c r="B25720" s="6"/>
      <c r="C25720" s="0" t="n">
        <f aca="false">ROUND((A25720-$A$2)*(24*3600),0)</f>
        <v>120044</v>
      </c>
      <c r="D25720" s="0" t="n">
        <v>0.45575</v>
      </c>
      <c r="E25720" s="0" t="n">
        <v>2.50457083333334</v>
      </c>
    </row>
    <row r="25721" customFormat="false" ht="13.5" hidden="false" customHeight="false" outlineLevel="0" collapsed="false">
      <c r="A25721" s="5" t="n">
        <v>37903.8062152778</v>
      </c>
      <c r="B25721" s="6"/>
      <c r="C25721" s="0" t="n">
        <f aca="false">ROUND((A25721-$A$2)*(24*3600),0)</f>
        <v>120045</v>
      </c>
      <c r="D25721" s="0" t="n">
        <v>0.45573</v>
      </c>
      <c r="E25721" s="0" t="n">
        <v>2.50457083333334</v>
      </c>
    </row>
    <row r="25722" customFormat="false" ht="13.5" hidden="false" customHeight="false" outlineLevel="0" collapsed="false">
      <c r="A25722" s="5" t="n">
        <v>37903.8062268519</v>
      </c>
      <c r="B25722" s="6"/>
      <c r="C25722" s="0" t="n">
        <f aca="false">ROUND((A25722-$A$2)*(24*3600),0)</f>
        <v>120046</v>
      </c>
      <c r="D25722" s="0" t="n">
        <v>0.45573</v>
      </c>
      <c r="E25722" s="0" t="n">
        <v>2.50457083333334</v>
      </c>
    </row>
    <row r="25723" customFormat="false" ht="13.5" hidden="false" customHeight="false" outlineLevel="0" collapsed="false">
      <c r="A25723" s="5" t="n">
        <v>37903.8062384259</v>
      </c>
      <c r="B25723" s="6"/>
      <c r="C25723" s="0" t="n">
        <f aca="false">ROUND((A25723-$A$2)*(24*3600),0)</f>
        <v>120047</v>
      </c>
      <c r="D25723" s="0" t="n">
        <v>0.45571</v>
      </c>
      <c r="E25723" s="0" t="n">
        <v>2.50457083333334</v>
      </c>
    </row>
    <row r="25724" customFormat="false" ht="13.5" hidden="false" customHeight="false" outlineLevel="0" collapsed="false">
      <c r="A25724" s="5" t="n">
        <v>37903.80625</v>
      </c>
      <c r="B25724" s="6"/>
      <c r="C25724" s="0" t="n">
        <f aca="false">ROUND((A25724-$A$2)*(24*3600),0)</f>
        <v>120048</v>
      </c>
      <c r="D25724" s="0" t="n">
        <v>0.45571</v>
      </c>
      <c r="E25724" s="0" t="n">
        <v>2.50457083333334</v>
      </c>
    </row>
    <row r="25725" customFormat="false" ht="13.5" hidden="false" customHeight="false" outlineLevel="0" collapsed="false">
      <c r="A25725" s="5" t="n">
        <v>37903.8062615741</v>
      </c>
      <c r="B25725" s="6"/>
      <c r="C25725" s="0" t="n">
        <f aca="false">ROUND((A25725-$A$2)*(24*3600),0)</f>
        <v>120049</v>
      </c>
      <c r="D25725" s="0" t="n">
        <v>0.45569</v>
      </c>
      <c r="E25725" s="0" t="n">
        <v>2.50457083333334</v>
      </c>
    </row>
    <row r="25726" customFormat="false" ht="13.5" hidden="false" customHeight="false" outlineLevel="0" collapsed="false">
      <c r="A25726" s="5" t="n">
        <v>37903.8062731482</v>
      </c>
      <c r="B25726" s="6"/>
      <c r="C25726" s="0" t="n">
        <f aca="false">ROUND((A25726-$A$2)*(24*3600),0)</f>
        <v>120050</v>
      </c>
      <c r="D25726" s="0" t="n">
        <v>0.45568</v>
      </c>
      <c r="E25726" s="0" t="n">
        <v>2.50457083333334</v>
      </c>
    </row>
    <row r="25727" customFormat="false" ht="13.5" hidden="false" customHeight="false" outlineLevel="0" collapsed="false">
      <c r="A25727" s="5" t="n">
        <v>37903.8062847222</v>
      </c>
      <c r="B25727" s="6"/>
      <c r="C25727" s="0" t="n">
        <f aca="false">ROUND((A25727-$A$2)*(24*3600),0)</f>
        <v>120051</v>
      </c>
      <c r="D25727" s="0" t="n">
        <v>0.45567</v>
      </c>
      <c r="E25727" s="0" t="n">
        <v>2.50457083333334</v>
      </c>
    </row>
    <row r="25728" customFormat="false" ht="13.5" hidden="false" customHeight="false" outlineLevel="0" collapsed="false">
      <c r="A25728" s="5" t="n">
        <v>37903.8062962963</v>
      </c>
      <c r="B25728" s="6"/>
      <c r="C25728" s="0" t="n">
        <f aca="false">ROUND((A25728-$A$2)*(24*3600),0)</f>
        <v>120052</v>
      </c>
      <c r="D25728" s="0" t="n">
        <v>0.45564</v>
      </c>
      <c r="E25728" s="0" t="n">
        <v>2.50457083333334</v>
      </c>
    </row>
    <row r="25729" customFormat="false" ht="13.5" hidden="false" customHeight="false" outlineLevel="0" collapsed="false">
      <c r="A25729" s="5" t="n">
        <v>37903.8063078704</v>
      </c>
      <c r="B25729" s="6"/>
      <c r="C25729" s="0" t="n">
        <f aca="false">ROUND((A25729-$A$2)*(24*3600),0)</f>
        <v>120053</v>
      </c>
      <c r="D25729" s="0" t="n">
        <v>0.45563</v>
      </c>
      <c r="E25729" s="0" t="n">
        <v>2.50457083333334</v>
      </c>
    </row>
    <row r="25730" customFormat="false" ht="13.5" hidden="false" customHeight="false" outlineLevel="0" collapsed="false">
      <c r="A25730" s="5" t="n">
        <v>37903.8063194445</v>
      </c>
      <c r="B25730" s="6"/>
      <c r="C25730" s="0" t="n">
        <f aca="false">ROUND((A25730-$A$2)*(24*3600),0)</f>
        <v>120054</v>
      </c>
      <c r="D25730" s="0" t="n">
        <v>0.45563</v>
      </c>
      <c r="E25730" s="0" t="n">
        <v>2.50457083333334</v>
      </c>
    </row>
    <row r="25731" customFormat="false" ht="13.5" hidden="false" customHeight="false" outlineLevel="0" collapsed="false">
      <c r="A25731" s="5" t="n">
        <v>37903.8063310185</v>
      </c>
      <c r="B25731" s="6"/>
      <c r="C25731" s="0" t="n">
        <f aca="false">ROUND((A25731-$A$2)*(24*3600),0)</f>
        <v>120055</v>
      </c>
      <c r="D25731" s="0" t="n">
        <v>0.45562</v>
      </c>
      <c r="E25731" s="0" t="n">
        <v>2.50457083333334</v>
      </c>
    </row>
    <row r="25732" customFormat="false" ht="13.5" hidden="false" customHeight="false" outlineLevel="0" collapsed="false">
      <c r="A25732" s="5" t="n">
        <v>37903.8063425926</v>
      </c>
      <c r="B25732" s="6"/>
      <c r="C25732" s="0" t="n">
        <f aca="false">ROUND((A25732-$A$2)*(24*3600),0)</f>
        <v>120056</v>
      </c>
      <c r="D25732" s="0" t="n">
        <v>0.45562</v>
      </c>
      <c r="E25732" s="0" t="n">
        <v>2.50457083333334</v>
      </c>
    </row>
    <row r="25733" customFormat="false" ht="13.5" hidden="false" customHeight="false" outlineLevel="0" collapsed="false">
      <c r="A25733" s="5" t="n">
        <v>37903.8063541667</v>
      </c>
      <c r="B25733" s="6"/>
      <c r="C25733" s="0" t="n">
        <f aca="false">ROUND((A25733-$A$2)*(24*3600),0)</f>
        <v>120057</v>
      </c>
      <c r="D25733" s="0" t="n">
        <v>0.45561</v>
      </c>
      <c r="E25733" s="0" t="n">
        <v>2.50457083333334</v>
      </c>
    </row>
    <row r="25734" customFormat="false" ht="13.5" hidden="false" customHeight="false" outlineLevel="0" collapsed="false">
      <c r="A25734" s="5" t="n">
        <v>37903.8063657407</v>
      </c>
      <c r="B25734" s="6"/>
      <c r="C25734" s="0" t="n">
        <f aca="false">ROUND((A25734-$A$2)*(24*3600),0)</f>
        <v>120058</v>
      </c>
      <c r="D25734" s="0" t="n">
        <v>0.45561</v>
      </c>
      <c r="E25734" s="0" t="n">
        <v>2.50457083333334</v>
      </c>
    </row>
    <row r="25735" customFormat="false" ht="13.5" hidden="false" customHeight="false" outlineLevel="0" collapsed="false">
      <c r="A25735" s="5" t="n">
        <v>37903.8063773148</v>
      </c>
      <c r="B25735" s="6"/>
      <c r="C25735" s="0" t="n">
        <f aca="false">ROUND((A25735-$A$2)*(24*3600),0)</f>
        <v>120059</v>
      </c>
      <c r="D25735" s="0" t="n">
        <v>0.45558</v>
      </c>
      <c r="E25735" s="0" t="n">
        <v>2.50457083333334</v>
      </c>
    </row>
    <row r="25736" customFormat="false" ht="13.5" hidden="false" customHeight="false" outlineLevel="0" collapsed="false">
      <c r="A25736" s="5" t="n">
        <v>37903.8063888889</v>
      </c>
      <c r="B25736" s="6"/>
      <c r="C25736" s="0" t="n">
        <f aca="false">ROUND((A25736-$A$2)*(24*3600),0)</f>
        <v>120060</v>
      </c>
      <c r="D25736" s="0" t="n">
        <v>0.45557</v>
      </c>
      <c r="E25736" s="0" t="n">
        <v>2.50457083333334</v>
      </c>
    </row>
    <row r="25737" customFormat="false" ht="13.5" hidden="false" customHeight="false" outlineLevel="0" collapsed="false">
      <c r="A25737" s="5" t="n">
        <v>37903.806400463</v>
      </c>
      <c r="B25737" s="6"/>
      <c r="C25737" s="0" t="n">
        <f aca="false">ROUND((A25737-$A$2)*(24*3600),0)</f>
        <v>120061</v>
      </c>
      <c r="D25737" s="0" t="n">
        <v>0.45557</v>
      </c>
      <c r="E25737" s="0" t="n">
        <v>2.50457083333334</v>
      </c>
    </row>
    <row r="25738" customFormat="false" ht="13.5" hidden="false" customHeight="false" outlineLevel="0" collapsed="false">
      <c r="A25738" s="5" t="n">
        <v>37903.806412037</v>
      </c>
      <c r="B25738" s="6"/>
      <c r="C25738" s="0" t="n">
        <f aca="false">ROUND((A25738-$A$2)*(24*3600),0)</f>
        <v>120062</v>
      </c>
      <c r="D25738" s="0" t="n">
        <v>0.45555</v>
      </c>
      <c r="E25738" s="0" t="n">
        <v>2.50457083333334</v>
      </c>
    </row>
    <row r="25739" customFormat="false" ht="13.5" hidden="false" customHeight="false" outlineLevel="0" collapsed="false">
      <c r="A25739" s="5" t="n">
        <v>37903.8064236111</v>
      </c>
      <c r="B25739" s="6"/>
      <c r="C25739" s="0" t="n">
        <f aca="false">ROUND((A25739-$A$2)*(24*3600),0)</f>
        <v>120063</v>
      </c>
      <c r="D25739" s="0" t="n">
        <v>0.45553</v>
      </c>
      <c r="E25739" s="0" t="n">
        <v>2.50457083333334</v>
      </c>
    </row>
    <row r="25740" customFormat="false" ht="13.5" hidden="false" customHeight="false" outlineLevel="0" collapsed="false">
      <c r="A25740" s="5" t="n">
        <v>37903.8064351852</v>
      </c>
      <c r="B25740" s="6"/>
      <c r="C25740" s="0" t="n">
        <f aca="false">ROUND((A25740-$A$2)*(24*3600),0)</f>
        <v>120064</v>
      </c>
      <c r="D25740" s="0" t="n">
        <v>0.45551</v>
      </c>
      <c r="E25740" s="0" t="n">
        <v>2.50457083333334</v>
      </c>
    </row>
    <row r="25741" customFormat="false" ht="13.5" hidden="false" customHeight="false" outlineLevel="0" collapsed="false">
      <c r="A25741" s="5" t="n">
        <v>37903.8064467593</v>
      </c>
      <c r="B25741" s="6"/>
      <c r="C25741" s="0" t="n">
        <f aca="false">ROUND((A25741-$A$2)*(24*3600),0)</f>
        <v>120065</v>
      </c>
      <c r="D25741" s="0" t="n">
        <v>0.45551</v>
      </c>
      <c r="E25741" s="0" t="n">
        <v>2.50457083333334</v>
      </c>
    </row>
    <row r="25742" customFormat="false" ht="13.5" hidden="false" customHeight="false" outlineLevel="0" collapsed="false">
      <c r="A25742" s="5" t="n">
        <v>37903.8064583333</v>
      </c>
      <c r="B25742" s="6"/>
      <c r="C25742" s="0" t="n">
        <f aca="false">ROUND((A25742-$A$2)*(24*3600),0)</f>
        <v>120066</v>
      </c>
      <c r="D25742" s="0" t="n">
        <v>0.45548</v>
      </c>
      <c r="E25742" s="0" t="n">
        <v>2.50457083333334</v>
      </c>
    </row>
    <row r="25743" customFormat="false" ht="13.5" hidden="false" customHeight="false" outlineLevel="0" collapsed="false">
      <c r="A25743" s="5" t="n">
        <v>37903.8064699074</v>
      </c>
      <c r="B25743" s="6"/>
      <c r="C25743" s="0" t="n">
        <f aca="false">ROUND((A25743-$A$2)*(24*3600),0)</f>
        <v>120067</v>
      </c>
      <c r="D25743" s="0" t="n">
        <v>0.45548</v>
      </c>
      <c r="E25743" s="0" t="n">
        <v>2.50457083333334</v>
      </c>
    </row>
    <row r="25744" customFormat="false" ht="13.5" hidden="false" customHeight="false" outlineLevel="0" collapsed="false">
      <c r="A25744" s="5" t="n">
        <v>37903.8064814815</v>
      </c>
      <c r="B25744" s="6"/>
      <c r="C25744" s="0" t="n">
        <f aca="false">ROUND((A25744-$A$2)*(24*3600),0)</f>
        <v>120068</v>
      </c>
      <c r="D25744" s="0" t="n">
        <v>0.45548</v>
      </c>
      <c r="E25744" s="0" t="n">
        <v>2.50457083333334</v>
      </c>
    </row>
    <row r="25745" customFormat="false" ht="13.5" hidden="false" customHeight="false" outlineLevel="0" collapsed="false">
      <c r="A25745" s="5" t="n">
        <v>37903.8064930556</v>
      </c>
      <c r="B25745" s="6"/>
      <c r="C25745" s="0" t="n">
        <f aca="false">ROUND((A25745-$A$2)*(24*3600),0)</f>
        <v>120069</v>
      </c>
      <c r="D25745" s="0" t="n">
        <v>0.45546</v>
      </c>
      <c r="E25745" s="0" t="n">
        <v>2.50457083333334</v>
      </c>
    </row>
    <row r="25746" customFormat="false" ht="13.5" hidden="false" customHeight="false" outlineLevel="0" collapsed="false">
      <c r="A25746" s="5" t="n">
        <v>37903.8065046296</v>
      </c>
      <c r="B25746" s="6"/>
      <c r="C25746" s="0" t="n">
        <f aca="false">ROUND((A25746-$A$2)*(24*3600),0)</f>
        <v>120070</v>
      </c>
      <c r="D25746" s="0" t="n">
        <v>0.45546</v>
      </c>
      <c r="E25746" s="0" t="n">
        <v>2.50457083333334</v>
      </c>
    </row>
    <row r="25747" customFormat="false" ht="13.5" hidden="false" customHeight="false" outlineLevel="0" collapsed="false">
      <c r="A25747" s="5" t="n">
        <v>37903.8065162037</v>
      </c>
      <c r="B25747" s="6"/>
      <c r="C25747" s="0" t="n">
        <f aca="false">ROUND((A25747-$A$2)*(24*3600),0)</f>
        <v>120071</v>
      </c>
      <c r="D25747" s="0" t="n">
        <v>0.45545</v>
      </c>
      <c r="E25747" s="0" t="n">
        <v>2.50457083333334</v>
      </c>
    </row>
    <row r="25748" customFormat="false" ht="13.5" hidden="false" customHeight="false" outlineLevel="0" collapsed="false">
      <c r="A25748" s="5" t="n">
        <v>37903.8065277778</v>
      </c>
      <c r="B25748" s="6"/>
      <c r="C25748" s="0" t="n">
        <f aca="false">ROUND((A25748-$A$2)*(24*3600),0)</f>
        <v>120072</v>
      </c>
      <c r="D25748" s="0" t="n">
        <v>0.45543</v>
      </c>
      <c r="E25748" s="0" t="n">
        <v>2.50457083333334</v>
      </c>
    </row>
    <row r="25749" customFormat="false" ht="13.5" hidden="false" customHeight="false" outlineLevel="0" collapsed="false">
      <c r="A25749" s="5" t="n">
        <v>37903.8065393519</v>
      </c>
      <c r="B25749" s="6"/>
      <c r="C25749" s="0" t="n">
        <f aca="false">ROUND((A25749-$A$2)*(24*3600),0)</f>
        <v>120073</v>
      </c>
      <c r="D25749" s="0" t="n">
        <v>0.45541</v>
      </c>
      <c r="E25749" s="0" t="n">
        <v>2.50457083333334</v>
      </c>
    </row>
    <row r="25750" customFormat="false" ht="13.5" hidden="false" customHeight="false" outlineLevel="0" collapsed="false">
      <c r="A25750" s="5" t="n">
        <v>37903.8065509259</v>
      </c>
      <c r="B25750" s="6"/>
      <c r="C25750" s="0" t="n">
        <f aca="false">ROUND((A25750-$A$2)*(24*3600),0)</f>
        <v>120074</v>
      </c>
      <c r="D25750" s="0" t="n">
        <v>0.45541</v>
      </c>
      <c r="E25750" s="0" t="n">
        <v>2.50457083333334</v>
      </c>
    </row>
    <row r="25751" customFormat="false" ht="13.5" hidden="false" customHeight="false" outlineLevel="0" collapsed="false">
      <c r="A25751" s="5" t="n">
        <v>37903.8065625</v>
      </c>
      <c r="B25751" s="6"/>
      <c r="C25751" s="0" t="n">
        <f aca="false">ROUND((A25751-$A$2)*(24*3600),0)</f>
        <v>120075</v>
      </c>
      <c r="D25751" s="0" t="n">
        <v>0.4554</v>
      </c>
      <c r="E25751" s="0" t="n">
        <v>2.50457083333334</v>
      </c>
    </row>
    <row r="25752" customFormat="false" ht="13.5" hidden="false" customHeight="false" outlineLevel="0" collapsed="false">
      <c r="A25752" s="5" t="n">
        <v>37903.8065740741</v>
      </c>
      <c r="B25752" s="6"/>
      <c r="C25752" s="0" t="n">
        <f aca="false">ROUND((A25752-$A$2)*(24*3600),0)</f>
        <v>120076</v>
      </c>
      <c r="D25752" s="0" t="n">
        <v>0.45537</v>
      </c>
      <c r="E25752" s="0" t="n">
        <v>2.50457083333334</v>
      </c>
    </row>
    <row r="25753" customFormat="false" ht="13.5" hidden="false" customHeight="false" outlineLevel="0" collapsed="false">
      <c r="A25753" s="5" t="n">
        <v>37903.8065856482</v>
      </c>
      <c r="B25753" s="6"/>
      <c r="C25753" s="0" t="n">
        <f aca="false">ROUND((A25753-$A$2)*(24*3600),0)</f>
        <v>120077</v>
      </c>
      <c r="D25753" s="0" t="n">
        <v>0.45537</v>
      </c>
      <c r="E25753" s="0" t="n">
        <v>2.50457083333334</v>
      </c>
    </row>
    <row r="25754" customFormat="false" ht="13.5" hidden="false" customHeight="false" outlineLevel="0" collapsed="false">
      <c r="A25754" s="5" t="n">
        <v>37903.8065972222</v>
      </c>
      <c r="B25754" s="6"/>
      <c r="C25754" s="0" t="n">
        <f aca="false">ROUND((A25754-$A$2)*(24*3600),0)</f>
        <v>120078</v>
      </c>
      <c r="D25754" s="0" t="n">
        <v>0.45536</v>
      </c>
      <c r="E25754" s="0" t="n">
        <v>2.50457083333334</v>
      </c>
    </row>
    <row r="25755" customFormat="false" ht="13.5" hidden="false" customHeight="false" outlineLevel="0" collapsed="false">
      <c r="A25755" s="5" t="n">
        <v>37903.8066087963</v>
      </c>
      <c r="B25755" s="6"/>
      <c r="C25755" s="0" t="n">
        <f aca="false">ROUND((A25755-$A$2)*(24*3600),0)</f>
        <v>120079</v>
      </c>
      <c r="D25755" s="0" t="n">
        <v>0.45536</v>
      </c>
      <c r="E25755" s="0" t="n">
        <v>2.50457083333334</v>
      </c>
    </row>
    <row r="25756" customFormat="false" ht="13.5" hidden="false" customHeight="false" outlineLevel="0" collapsed="false">
      <c r="A25756" s="5" t="n">
        <v>37903.8066203704</v>
      </c>
      <c r="B25756" s="6"/>
      <c r="C25756" s="0" t="n">
        <f aca="false">ROUND((A25756-$A$2)*(24*3600),0)</f>
        <v>120080</v>
      </c>
      <c r="D25756" s="0" t="n">
        <v>0.45533</v>
      </c>
      <c r="E25756" s="0" t="n">
        <v>2.50457083333334</v>
      </c>
    </row>
    <row r="25757" customFormat="false" ht="13.5" hidden="false" customHeight="false" outlineLevel="0" collapsed="false">
      <c r="A25757" s="5" t="n">
        <v>37903.8066319445</v>
      </c>
      <c r="B25757" s="6"/>
      <c r="C25757" s="0" t="n">
        <f aca="false">ROUND((A25757-$A$2)*(24*3600),0)</f>
        <v>120081</v>
      </c>
      <c r="D25757" s="0" t="n">
        <v>0.45532</v>
      </c>
      <c r="E25757" s="0" t="n">
        <v>2.50457083333334</v>
      </c>
    </row>
    <row r="25758" customFormat="false" ht="13.5" hidden="false" customHeight="false" outlineLevel="0" collapsed="false">
      <c r="A25758" s="5" t="n">
        <v>37903.8066435185</v>
      </c>
      <c r="B25758" s="6"/>
      <c r="C25758" s="0" t="n">
        <f aca="false">ROUND((A25758-$A$2)*(24*3600),0)</f>
        <v>120082</v>
      </c>
      <c r="D25758" s="0" t="n">
        <v>0.4553</v>
      </c>
      <c r="E25758" s="0" t="n">
        <v>2.50457083333334</v>
      </c>
    </row>
    <row r="25759" customFormat="false" ht="13.5" hidden="false" customHeight="false" outlineLevel="0" collapsed="false">
      <c r="A25759" s="5" t="n">
        <v>37903.8066550926</v>
      </c>
      <c r="B25759" s="6"/>
      <c r="C25759" s="0" t="n">
        <f aca="false">ROUND((A25759-$A$2)*(24*3600),0)</f>
        <v>120083</v>
      </c>
      <c r="D25759" s="0" t="n">
        <v>0.4553</v>
      </c>
      <c r="E25759" s="0" t="n">
        <v>2.50457083333334</v>
      </c>
    </row>
    <row r="25760" customFormat="false" ht="13.5" hidden="false" customHeight="false" outlineLevel="0" collapsed="false">
      <c r="A25760" s="5" t="n">
        <v>37903.8066666667</v>
      </c>
      <c r="B25760" s="6"/>
      <c r="C25760" s="0" t="n">
        <f aca="false">ROUND((A25760-$A$2)*(24*3600),0)</f>
        <v>120084</v>
      </c>
      <c r="D25760" s="0" t="n">
        <v>0.4553</v>
      </c>
      <c r="E25760" s="0" t="n">
        <v>2.50457083333334</v>
      </c>
    </row>
    <row r="25761" customFormat="false" ht="13.5" hidden="false" customHeight="false" outlineLevel="0" collapsed="false">
      <c r="A25761" s="5" t="n">
        <v>37903.8066782407</v>
      </c>
      <c r="B25761" s="6"/>
      <c r="C25761" s="0" t="n">
        <f aca="false">ROUND((A25761-$A$2)*(24*3600),0)</f>
        <v>120085</v>
      </c>
      <c r="D25761" s="0" t="n">
        <v>0.45529</v>
      </c>
      <c r="E25761" s="0" t="n">
        <v>2.50457083333334</v>
      </c>
    </row>
    <row r="25762" customFormat="false" ht="13.5" hidden="false" customHeight="false" outlineLevel="0" collapsed="false">
      <c r="A25762" s="5" t="n">
        <v>37903.8066898148</v>
      </c>
      <c r="B25762" s="6"/>
      <c r="C25762" s="0" t="n">
        <f aca="false">ROUND((A25762-$A$2)*(24*3600),0)</f>
        <v>120086</v>
      </c>
      <c r="D25762" s="0" t="n">
        <v>0.45526</v>
      </c>
      <c r="E25762" s="0" t="n">
        <v>2.50457083333334</v>
      </c>
    </row>
    <row r="25763" customFormat="false" ht="13.5" hidden="false" customHeight="false" outlineLevel="0" collapsed="false">
      <c r="A25763" s="5" t="n">
        <v>37903.8067013889</v>
      </c>
      <c r="B25763" s="6"/>
      <c r="C25763" s="0" t="n">
        <f aca="false">ROUND((A25763-$A$2)*(24*3600),0)</f>
        <v>120087</v>
      </c>
      <c r="D25763" s="0" t="n">
        <v>0.45526</v>
      </c>
      <c r="E25763" s="0" t="n">
        <v>2.50457083333334</v>
      </c>
    </row>
    <row r="25764" customFormat="false" ht="13.5" hidden="false" customHeight="false" outlineLevel="0" collapsed="false">
      <c r="A25764" s="5" t="n">
        <v>37903.806712963</v>
      </c>
      <c r="B25764" s="6"/>
      <c r="C25764" s="0" t="n">
        <f aca="false">ROUND((A25764-$A$2)*(24*3600),0)</f>
        <v>120088</v>
      </c>
      <c r="D25764" s="0" t="n">
        <v>0.45525</v>
      </c>
      <c r="E25764" s="0" t="n">
        <v>2.50457083333334</v>
      </c>
    </row>
    <row r="25765" customFormat="false" ht="13.5" hidden="false" customHeight="false" outlineLevel="0" collapsed="false">
      <c r="A25765" s="5" t="n">
        <v>37903.806724537</v>
      </c>
      <c r="B25765" s="6"/>
      <c r="C25765" s="0" t="n">
        <f aca="false">ROUND((A25765-$A$2)*(24*3600),0)</f>
        <v>120089</v>
      </c>
      <c r="D25765" s="0" t="n">
        <v>0.45523</v>
      </c>
      <c r="E25765" s="0" t="n">
        <v>2.50457083333334</v>
      </c>
    </row>
    <row r="25766" customFormat="false" ht="13.5" hidden="false" customHeight="false" outlineLevel="0" collapsed="false">
      <c r="A25766" s="5" t="n">
        <v>37903.8067361111</v>
      </c>
      <c r="B25766" s="6"/>
      <c r="C25766" s="0" t="n">
        <f aca="false">ROUND((A25766-$A$2)*(24*3600),0)</f>
        <v>120090</v>
      </c>
      <c r="D25766" s="0" t="n">
        <v>0.45522</v>
      </c>
      <c r="E25766" s="0" t="n">
        <v>2.50457083333334</v>
      </c>
    </row>
    <row r="25767" customFormat="false" ht="13.5" hidden="false" customHeight="false" outlineLevel="0" collapsed="false">
      <c r="A25767" s="5" t="n">
        <v>37903.8067476852</v>
      </c>
      <c r="B25767" s="6"/>
      <c r="C25767" s="0" t="n">
        <f aca="false">ROUND((A25767-$A$2)*(24*3600),0)</f>
        <v>120091</v>
      </c>
      <c r="D25767" s="0" t="n">
        <v>0.45521</v>
      </c>
      <c r="E25767" s="0" t="n">
        <v>2.50457083333334</v>
      </c>
    </row>
    <row r="25768" customFormat="false" ht="13.5" hidden="false" customHeight="false" outlineLevel="0" collapsed="false">
      <c r="A25768" s="5" t="n">
        <v>37903.8067592593</v>
      </c>
      <c r="B25768" s="6"/>
      <c r="C25768" s="0" t="n">
        <f aca="false">ROUND((A25768-$A$2)*(24*3600),0)</f>
        <v>120092</v>
      </c>
      <c r="D25768" s="0" t="n">
        <v>0.45519</v>
      </c>
      <c r="E25768" s="0" t="n">
        <v>2.50457083333334</v>
      </c>
    </row>
    <row r="25769" customFormat="false" ht="13.5" hidden="false" customHeight="false" outlineLevel="0" collapsed="false">
      <c r="A25769" s="5" t="n">
        <v>37903.8067708333</v>
      </c>
      <c r="B25769" s="6"/>
      <c r="C25769" s="0" t="n">
        <f aca="false">ROUND((A25769-$A$2)*(24*3600),0)</f>
        <v>120093</v>
      </c>
      <c r="D25769" s="0" t="n">
        <v>0.45518</v>
      </c>
      <c r="E25769" s="0" t="n">
        <v>2.50457083333334</v>
      </c>
    </row>
    <row r="25770" customFormat="false" ht="13.5" hidden="false" customHeight="false" outlineLevel="0" collapsed="false">
      <c r="A25770" s="5" t="n">
        <v>37903.8067824074</v>
      </c>
      <c r="B25770" s="6"/>
      <c r="C25770" s="0" t="n">
        <f aca="false">ROUND((A25770-$A$2)*(24*3600),0)</f>
        <v>120094</v>
      </c>
      <c r="D25770" s="0" t="n">
        <v>0.45517</v>
      </c>
      <c r="E25770" s="0" t="n">
        <v>2.50457083333334</v>
      </c>
    </row>
    <row r="25771" customFormat="false" ht="13.5" hidden="false" customHeight="false" outlineLevel="0" collapsed="false">
      <c r="A25771" s="5" t="n">
        <v>37903.8067939815</v>
      </c>
      <c r="B25771" s="6"/>
      <c r="C25771" s="0" t="n">
        <f aca="false">ROUND((A25771-$A$2)*(24*3600),0)</f>
        <v>120095</v>
      </c>
      <c r="D25771" s="0" t="n">
        <v>0.45515</v>
      </c>
      <c r="E25771" s="0" t="n">
        <v>2.50457083333334</v>
      </c>
    </row>
    <row r="25772" customFormat="false" ht="13.5" hidden="false" customHeight="false" outlineLevel="0" collapsed="false">
      <c r="A25772" s="5" t="n">
        <v>37903.8068055556</v>
      </c>
      <c r="B25772" s="6"/>
      <c r="C25772" s="0" t="n">
        <f aca="false">ROUND((A25772-$A$2)*(24*3600),0)</f>
        <v>120096</v>
      </c>
      <c r="D25772" s="0" t="n">
        <v>0.45515</v>
      </c>
      <c r="E25772" s="0" t="n">
        <v>2.50457083333334</v>
      </c>
    </row>
    <row r="25773" customFormat="false" ht="13.5" hidden="false" customHeight="false" outlineLevel="0" collapsed="false">
      <c r="A25773" s="5" t="n">
        <v>37903.8068171296</v>
      </c>
      <c r="B25773" s="6"/>
      <c r="C25773" s="0" t="n">
        <f aca="false">ROUND((A25773-$A$2)*(24*3600),0)</f>
        <v>120097</v>
      </c>
      <c r="D25773" s="0" t="n">
        <v>0.45513</v>
      </c>
      <c r="E25773" s="0" t="n">
        <v>2.50457083333334</v>
      </c>
    </row>
    <row r="25774" customFormat="false" ht="13.5" hidden="false" customHeight="false" outlineLevel="0" collapsed="false">
      <c r="A25774" s="5" t="n">
        <v>37903.8068287037</v>
      </c>
      <c r="B25774" s="6"/>
      <c r="C25774" s="0" t="n">
        <f aca="false">ROUND((A25774-$A$2)*(24*3600),0)</f>
        <v>120098</v>
      </c>
      <c r="D25774" s="0" t="n">
        <v>0.45514</v>
      </c>
      <c r="E25774" s="0" t="n">
        <v>2.50457083333334</v>
      </c>
    </row>
    <row r="25775" customFormat="false" ht="13.5" hidden="false" customHeight="false" outlineLevel="0" collapsed="false">
      <c r="A25775" s="5" t="n">
        <v>37903.8068402778</v>
      </c>
      <c r="B25775" s="6"/>
      <c r="C25775" s="0" t="n">
        <f aca="false">ROUND((A25775-$A$2)*(24*3600),0)</f>
        <v>120099</v>
      </c>
      <c r="D25775" s="0" t="n">
        <v>0.45511</v>
      </c>
      <c r="E25775" s="0" t="n">
        <v>2.50457083333334</v>
      </c>
    </row>
    <row r="25776" customFormat="false" ht="13.5" hidden="false" customHeight="false" outlineLevel="0" collapsed="false">
      <c r="A25776" s="5" t="n">
        <v>37903.8068518519</v>
      </c>
      <c r="B25776" s="6"/>
      <c r="C25776" s="0" t="n">
        <f aca="false">ROUND((A25776-$A$2)*(24*3600),0)</f>
        <v>120100</v>
      </c>
      <c r="D25776" s="0" t="n">
        <v>0.4551</v>
      </c>
      <c r="E25776" s="0" t="n">
        <v>2.50457083333334</v>
      </c>
    </row>
    <row r="25777" customFormat="false" ht="13.5" hidden="false" customHeight="false" outlineLevel="0" collapsed="false">
      <c r="A25777" s="5" t="n">
        <v>37903.8068634259</v>
      </c>
      <c r="B25777" s="6"/>
      <c r="C25777" s="0" t="n">
        <f aca="false">ROUND((A25777-$A$2)*(24*3600),0)</f>
        <v>120101</v>
      </c>
      <c r="D25777" s="0" t="n">
        <v>0.4551</v>
      </c>
      <c r="E25777" s="0" t="n">
        <v>2.50457083333334</v>
      </c>
    </row>
    <row r="25778" customFormat="false" ht="13.5" hidden="false" customHeight="false" outlineLevel="0" collapsed="false">
      <c r="A25778" s="5" t="n">
        <v>37903.806875</v>
      </c>
      <c r="B25778" s="6"/>
      <c r="C25778" s="0" t="n">
        <f aca="false">ROUND((A25778-$A$2)*(24*3600),0)</f>
        <v>120102</v>
      </c>
      <c r="D25778" s="0" t="n">
        <v>0.45508</v>
      </c>
      <c r="E25778" s="0" t="n">
        <v>2.50457083333334</v>
      </c>
    </row>
    <row r="25779" customFormat="false" ht="13.5" hidden="false" customHeight="false" outlineLevel="0" collapsed="false">
      <c r="A25779" s="5" t="n">
        <v>37903.8068865741</v>
      </c>
      <c r="B25779" s="6"/>
      <c r="C25779" s="0" t="n">
        <f aca="false">ROUND((A25779-$A$2)*(24*3600),0)</f>
        <v>120103</v>
      </c>
      <c r="D25779" s="0" t="n">
        <v>0.45506</v>
      </c>
      <c r="E25779" s="0" t="n">
        <v>2.50457083333334</v>
      </c>
    </row>
    <row r="25780" customFormat="false" ht="13.5" hidden="false" customHeight="false" outlineLevel="0" collapsed="false">
      <c r="A25780" s="5" t="n">
        <v>37903.8068981482</v>
      </c>
      <c r="B25780" s="6"/>
      <c r="C25780" s="0" t="n">
        <f aca="false">ROUND((A25780-$A$2)*(24*3600),0)</f>
        <v>120104</v>
      </c>
      <c r="D25780" s="0" t="n">
        <v>0.45506</v>
      </c>
      <c r="E25780" s="0" t="n">
        <v>2.50457083333334</v>
      </c>
    </row>
    <row r="25781" customFormat="false" ht="13.5" hidden="false" customHeight="false" outlineLevel="0" collapsed="false">
      <c r="A25781" s="5" t="n">
        <v>37903.8069097222</v>
      </c>
      <c r="B25781" s="6"/>
      <c r="C25781" s="0" t="n">
        <f aca="false">ROUND((A25781-$A$2)*(24*3600),0)</f>
        <v>120105</v>
      </c>
      <c r="D25781" s="0" t="n">
        <v>0.45505</v>
      </c>
      <c r="E25781" s="0" t="n">
        <v>2.50457083333334</v>
      </c>
    </row>
    <row r="25782" customFormat="false" ht="13.5" hidden="false" customHeight="false" outlineLevel="0" collapsed="false">
      <c r="A25782" s="5" t="n">
        <v>37903.8069212963</v>
      </c>
      <c r="B25782" s="6"/>
      <c r="C25782" s="0" t="n">
        <f aca="false">ROUND((A25782-$A$2)*(24*3600),0)</f>
        <v>120106</v>
      </c>
      <c r="D25782" s="0" t="n">
        <v>0.45504</v>
      </c>
      <c r="E25782" s="0" t="n">
        <v>2.50457083333334</v>
      </c>
    </row>
    <row r="25783" customFormat="false" ht="13.5" hidden="false" customHeight="false" outlineLevel="0" collapsed="false">
      <c r="A25783" s="5" t="n">
        <v>37903.8069328704</v>
      </c>
      <c r="B25783" s="6"/>
      <c r="C25783" s="0" t="n">
        <f aca="false">ROUND((A25783-$A$2)*(24*3600),0)</f>
        <v>120107</v>
      </c>
      <c r="D25783" s="0" t="n">
        <v>0.45502</v>
      </c>
      <c r="E25783" s="0" t="n">
        <v>2.50457083333334</v>
      </c>
    </row>
    <row r="25784" customFormat="false" ht="13.5" hidden="false" customHeight="false" outlineLevel="0" collapsed="false">
      <c r="A25784" s="5" t="n">
        <v>37903.8069444444</v>
      </c>
      <c r="B25784" s="6"/>
      <c r="C25784" s="0" t="n">
        <f aca="false">ROUND((A25784-$A$2)*(24*3600),0)</f>
        <v>120108</v>
      </c>
      <c r="D25784" s="0" t="n">
        <v>0.45502</v>
      </c>
      <c r="E25784" s="0" t="n">
        <v>2.50457083333334</v>
      </c>
    </row>
    <row r="25785" customFormat="false" ht="13.5" hidden="false" customHeight="false" outlineLevel="0" collapsed="false">
      <c r="A25785" s="5" t="n">
        <v>37903.8069560185</v>
      </c>
      <c r="B25785" s="6"/>
      <c r="C25785" s="0" t="n">
        <f aca="false">ROUND((A25785-$A$2)*(24*3600),0)</f>
        <v>120109</v>
      </c>
      <c r="D25785" s="0" t="n">
        <v>0.455</v>
      </c>
      <c r="E25785" s="0" t="n">
        <v>2.50457083333334</v>
      </c>
    </row>
    <row r="25786" customFormat="false" ht="13.5" hidden="false" customHeight="false" outlineLevel="0" collapsed="false">
      <c r="A25786" s="5" t="n">
        <v>37903.8069675926</v>
      </c>
      <c r="B25786" s="6"/>
      <c r="C25786" s="0" t="n">
        <f aca="false">ROUND((A25786-$A$2)*(24*3600),0)</f>
        <v>120110</v>
      </c>
      <c r="D25786" s="0" t="n">
        <v>0.455</v>
      </c>
      <c r="E25786" s="0" t="n">
        <v>2.50457083333334</v>
      </c>
    </row>
    <row r="25787" customFormat="false" ht="13.5" hidden="false" customHeight="false" outlineLevel="0" collapsed="false">
      <c r="A25787" s="5" t="n">
        <v>37903.8069791667</v>
      </c>
      <c r="B25787" s="6"/>
      <c r="C25787" s="0" t="n">
        <f aca="false">ROUND((A25787-$A$2)*(24*3600),0)</f>
        <v>120111</v>
      </c>
      <c r="D25787" s="0" t="n">
        <v>0.455</v>
      </c>
      <c r="E25787" s="0" t="n">
        <v>2.50457083333334</v>
      </c>
    </row>
    <row r="25788" customFormat="false" ht="13.5" hidden="false" customHeight="false" outlineLevel="0" collapsed="false">
      <c r="A25788" s="5" t="n">
        <v>37903.8069907407</v>
      </c>
      <c r="B25788" s="6"/>
      <c r="C25788" s="0" t="n">
        <f aca="false">ROUND((A25788-$A$2)*(24*3600),0)</f>
        <v>120112</v>
      </c>
      <c r="D25788" s="0" t="n">
        <v>0.45498</v>
      </c>
      <c r="E25788" s="0" t="n">
        <v>2.50457083333334</v>
      </c>
    </row>
    <row r="25789" customFormat="false" ht="13.5" hidden="false" customHeight="false" outlineLevel="0" collapsed="false">
      <c r="A25789" s="5" t="n">
        <v>37903.8070023148</v>
      </c>
      <c r="B25789" s="6"/>
      <c r="C25789" s="0" t="n">
        <f aca="false">ROUND((A25789-$A$2)*(24*3600),0)</f>
        <v>120113</v>
      </c>
      <c r="D25789" s="0" t="n">
        <v>0.45495</v>
      </c>
      <c r="E25789" s="0" t="n">
        <v>2.50457083333334</v>
      </c>
    </row>
    <row r="25790" customFormat="false" ht="13.5" hidden="false" customHeight="false" outlineLevel="0" collapsed="false">
      <c r="A25790" s="5" t="n">
        <v>37903.8070138889</v>
      </c>
      <c r="B25790" s="6"/>
      <c r="C25790" s="0" t="n">
        <f aca="false">ROUND((A25790-$A$2)*(24*3600),0)</f>
        <v>120114</v>
      </c>
      <c r="D25790" s="0" t="n">
        <v>0.45496</v>
      </c>
      <c r="E25790" s="0" t="n">
        <v>2.50457083333334</v>
      </c>
    </row>
    <row r="25791" customFormat="false" ht="13.5" hidden="false" customHeight="false" outlineLevel="0" collapsed="false">
      <c r="A25791" s="5" t="n">
        <v>37903.807025463</v>
      </c>
      <c r="B25791" s="6"/>
      <c r="C25791" s="0" t="n">
        <f aca="false">ROUND((A25791-$A$2)*(24*3600),0)</f>
        <v>120115</v>
      </c>
      <c r="D25791" s="0" t="n">
        <v>0.45492</v>
      </c>
      <c r="E25791" s="0" t="n">
        <v>2.50457083333334</v>
      </c>
    </row>
    <row r="25792" customFormat="false" ht="13.5" hidden="false" customHeight="false" outlineLevel="0" collapsed="false">
      <c r="A25792" s="5" t="n">
        <v>37903.807037037</v>
      </c>
      <c r="B25792" s="6"/>
      <c r="C25792" s="0" t="n">
        <f aca="false">ROUND((A25792-$A$2)*(24*3600),0)</f>
        <v>120116</v>
      </c>
      <c r="D25792" s="0" t="n">
        <v>0.45492</v>
      </c>
      <c r="E25792" s="0" t="n">
        <v>2.50457083333334</v>
      </c>
    </row>
    <row r="25793" customFormat="false" ht="13.5" hidden="false" customHeight="false" outlineLevel="0" collapsed="false">
      <c r="A25793" s="5" t="n">
        <v>37903.8070486111</v>
      </c>
      <c r="B25793" s="6"/>
      <c r="C25793" s="0" t="n">
        <f aca="false">ROUND((A25793-$A$2)*(24*3600),0)</f>
        <v>120117</v>
      </c>
      <c r="D25793" s="0" t="n">
        <v>0.45491</v>
      </c>
      <c r="E25793" s="0" t="n">
        <v>2.50457083333334</v>
      </c>
    </row>
    <row r="25794" customFormat="false" ht="13.5" hidden="false" customHeight="false" outlineLevel="0" collapsed="false">
      <c r="A25794" s="5" t="n">
        <v>37903.8070601852</v>
      </c>
      <c r="B25794" s="6"/>
      <c r="C25794" s="0" t="n">
        <f aca="false">ROUND((A25794-$A$2)*(24*3600),0)</f>
        <v>120118</v>
      </c>
      <c r="D25794" s="0" t="n">
        <v>0.45491</v>
      </c>
      <c r="E25794" s="0" t="n">
        <v>2.50457083333334</v>
      </c>
    </row>
    <row r="25795" customFormat="false" ht="13.5" hidden="false" customHeight="false" outlineLevel="0" collapsed="false">
      <c r="A25795" s="5" t="n">
        <v>37903.8070717593</v>
      </c>
      <c r="B25795" s="6"/>
      <c r="C25795" s="0" t="n">
        <f aca="false">ROUND((A25795-$A$2)*(24*3600),0)</f>
        <v>120119</v>
      </c>
      <c r="D25795" s="0" t="n">
        <v>0.4549</v>
      </c>
      <c r="E25795" s="0" t="n">
        <v>2.50457083333334</v>
      </c>
    </row>
    <row r="25796" customFormat="false" ht="13.5" hidden="false" customHeight="false" outlineLevel="0" collapsed="false">
      <c r="A25796" s="5" t="n">
        <v>37903.8070833333</v>
      </c>
      <c r="B25796" s="6"/>
      <c r="C25796" s="0" t="n">
        <f aca="false">ROUND((A25796-$A$2)*(24*3600),0)</f>
        <v>120120</v>
      </c>
      <c r="D25796" s="0" t="n">
        <v>0.45488</v>
      </c>
      <c r="E25796" s="0" t="n">
        <v>2.50457083333334</v>
      </c>
    </row>
    <row r="25797" customFormat="false" ht="13.5" hidden="false" customHeight="false" outlineLevel="0" collapsed="false">
      <c r="A25797" s="5" t="n">
        <v>37903.8070949074</v>
      </c>
      <c r="B25797" s="6"/>
      <c r="C25797" s="0" t="n">
        <f aca="false">ROUND((A25797-$A$2)*(24*3600),0)</f>
        <v>120121</v>
      </c>
      <c r="D25797" s="0" t="n">
        <v>0.45487</v>
      </c>
      <c r="E25797" s="0" t="n">
        <v>2.50457083333334</v>
      </c>
    </row>
    <row r="25798" customFormat="false" ht="13.5" hidden="false" customHeight="false" outlineLevel="0" collapsed="false">
      <c r="A25798" s="5" t="n">
        <v>37903.8071064815</v>
      </c>
      <c r="B25798" s="6"/>
      <c r="C25798" s="0" t="n">
        <f aca="false">ROUND((A25798-$A$2)*(24*3600),0)</f>
        <v>120122</v>
      </c>
      <c r="D25798" s="0" t="n">
        <v>0.45485</v>
      </c>
      <c r="E25798" s="0" t="n">
        <v>2.50457083333334</v>
      </c>
    </row>
    <row r="25799" customFormat="false" ht="13.5" hidden="false" customHeight="false" outlineLevel="0" collapsed="false">
      <c r="A25799" s="5" t="n">
        <v>37903.8071180556</v>
      </c>
      <c r="B25799" s="6"/>
      <c r="C25799" s="0" t="n">
        <f aca="false">ROUND((A25799-$A$2)*(24*3600),0)</f>
        <v>120123</v>
      </c>
      <c r="D25799" s="0" t="n">
        <v>0.45484</v>
      </c>
      <c r="E25799" s="0" t="n">
        <v>2.4933</v>
      </c>
    </row>
    <row r="25800" customFormat="false" ht="13.5" hidden="false" customHeight="false" outlineLevel="0" collapsed="false">
      <c r="A25800" s="5" t="n">
        <v>37903.8071296296</v>
      </c>
      <c r="B25800" s="6"/>
      <c r="C25800" s="0" t="n">
        <f aca="false">ROUND((A25800-$A$2)*(24*3600),0)</f>
        <v>120124</v>
      </c>
      <c r="D25800" s="0" t="n">
        <v>0.45482</v>
      </c>
      <c r="E25800" s="0" t="n">
        <v>2.4933</v>
      </c>
    </row>
    <row r="25801" customFormat="false" ht="13.5" hidden="false" customHeight="false" outlineLevel="0" collapsed="false">
      <c r="A25801" s="5" t="n">
        <v>37903.8071412037</v>
      </c>
      <c r="B25801" s="6"/>
      <c r="C25801" s="0" t="n">
        <f aca="false">ROUND((A25801-$A$2)*(24*3600),0)</f>
        <v>120125</v>
      </c>
      <c r="D25801" s="0" t="n">
        <v>0.45481</v>
      </c>
      <c r="E25801" s="0" t="n">
        <v>2.4933</v>
      </c>
    </row>
    <row r="25802" customFormat="false" ht="13.5" hidden="false" customHeight="false" outlineLevel="0" collapsed="false">
      <c r="A25802" s="5" t="n">
        <v>37903.8071527778</v>
      </c>
      <c r="B25802" s="6"/>
      <c r="C25802" s="0" t="n">
        <f aca="false">ROUND((A25802-$A$2)*(24*3600),0)</f>
        <v>120126</v>
      </c>
      <c r="D25802" s="0" t="n">
        <v>0.45481</v>
      </c>
      <c r="E25802" s="0" t="n">
        <v>2.4933</v>
      </c>
    </row>
    <row r="25803" customFormat="false" ht="13.5" hidden="false" customHeight="false" outlineLevel="0" collapsed="false">
      <c r="A25803" s="5" t="n">
        <v>37903.8071643519</v>
      </c>
      <c r="B25803" s="6"/>
      <c r="C25803" s="0" t="n">
        <f aca="false">ROUND((A25803-$A$2)*(24*3600),0)</f>
        <v>120127</v>
      </c>
      <c r="D25803" s="0" t="n">
        <v>0.4548</v>
      </c>
      <c r="E25803" s="0" t="n">
        <v>2.4933</v>
      </c>
    </row>
    <row r="25804" customFormat="false" ht="13.5" hidden="false" customHeight="false" outlineLevel="0" collapsed="false">
      <c r="A25804" s="5" t="n">
        <v>37903.8071759259</v>
      </c>
      <c r="B25804" s="6"/>
      <c r="C25804" s="0" t="n">
        <f aca="false">ROUND((A25804-$A$2)*(24*3600),0)</f>
        <v>120128</v>
      </c>
      <c r="D25804" s="0" t="n">
        <v>0.45481</v>
      </c>
      <c r="E25804" s="0" t="n">
        <v>2.4933</v>
      </c>
    </row>
    <row r="25805" customFormat="false" ht="13.5" hidden="false" customHeight="false" outlineLevel="0" collapsed="false">
      <c r="A25805" s="5" t="n">
        <v>37903.8071875</v>
      </c>
      <c r="B25805" s="6"/>
      <c r="C25805" s="0" t="n">
        <f aca="false">ROUND((A25805-$A$2)*(24*3600),0)</f>
        <v>120129</v>
      </c>
      <c r="D25805" s="0" t="n">
        <v>0.45477</v>
      </c>
      <c r="E25805" s="0" t="n">
        <v>2.4933</v>
      </c>
    </row>
    <row r="25806" customFormat="false" ht="13.5" hidden="false" customHeight="false" outlineLevel="0" collapsed="false">
      <c r="A25806" s="5" t="n">
        <v>37903.8071990741</v>
      </c>
      <c r="B25806" s="6"/>
      <c r="C25806" s="0" t="n">
        <f aca="false">ROUND((A25806-$A$2)*(24*3600),0)</f>
        <v>120130</v>
      </c>
      <c r="D25806" s="0" t="n">
        <v>0.45477</v>
      </c>
      <c r="E25806" s="0" t="n">
        <v>2.4933</v>
      </c>
    </row>
    <row r="25807" customFormat="false" ht="13.5" hidden="false" customHeight="false" outlineLevel="0" collapsed="false">
      <c r="A25807" s="5" t="n">
        <v>37903.8072106482</v>
      </c>
      <c r="B25807" s="6"/>
      <c r="C25807" s="0" t="n">
        <f aca="false">ROUND((A25807-$A$2)*(24*3600),0)</f>
        <v>120131</v>
      </c>
      <c r="D25807" s="0" t="n">
        <v>0.45475</v>
      </c>
      <c r="E25807" s="0" t="n">
        <v>2.4933</v>
      </c>
    </row>
    <row r="25808" customFormat="false" ht="13.5" hidden="false" customHeight="false" outlineLevel="0" collapsed="false">
      <c r="A25808" s="5" t="n">
        <v>37903.8072222222</v>
      </c>
      <c r="B25808" s="6"/>
      <c r="C25808" s="0" t="n">
        <f aca="false">ROUND((A25808-$A$2)*(24*3600),0)</f>
        <v>120132</v>
      </c>
      <c r="D25808" s="0" t="n">
        <v>0.45474</v>
      </c>
      <c r="E25808" s="0" t="n">
        <v>2.4933</v>
      </c>
    </row>
    <row r="25809" customFormat="false" ht="13.5" hidden="false" customHeight="false" outlineLevel="0" collapsed="false">
      <c r="A25809" s="5" t="n">
        <v>37903.8072337963</v>
      </c>
      <c r="B25809" s="6"/>
      <c r="C25809" s="0" t="n">
        <f aca="false">ROUND((A25809-$A$2)*(24*3600),0)</f>
        <v>120133</v>
      </c>
      <c r="D25809" s="0" t="n">
        <v>0.45473</v>
      </c>
      <c r="E25809" s="0" t="n">
        <v>2.4933</v>
      </c>
    </row>
    <row r="25810" customFormat="false" ht="13.5" hidden="false" customHeight="false" outlineLevel="0" collapsed="false">
      <c r="A25810" s="5" t="n">
        <v>37903.8072453704</v>
      </c>
      <c r="B25810" s="6"/>
      <c r="C25810" s="0" t="n">
        <f aca="false">ROUND((A25810-$A$2)*(24*3600),0)</f>
        <v>120134</v>
      </c>
      <c r="D25810" s="0" t="n">
        <v>0.45471</v>
      </c>
      <c r="E25810" s="0" t="n">
        <v>2.4933</v>
      </c>
    </row>
    <row r="25811" customFormat="false" ht="13.5" hidden="false" customHeight="false" outlineLevel="0" collapsed="false">
      <c r="A25811" s="5" t="n">
        <v>37903.8072569444</v>
      </c>
      <c r="B25811" s="6"/>
      <c r="C25811" s="0" t="n">
        <f aca="false">ROUND((A25811-$A$2)*(24*3600),0)</f>
        <v>120135</v>
      </c>
      <c r="D25811" s="0" t="n">
        <v>0.4547</v>
      </c>
      <c r="E25811" s="0" t="n">
        <v>2.4933</v>
      </c>
    </row>
    <row r="25812" customFormat="false" ht="13.5" hidden="false" customHeight="false" outlineLevel="0" collapsed="false">
      <c r="A25812" s="5" t="n">
        <v>37903.8072685185</v>
      </c>
      <c r="B25812" s="6"/>
      <c r="C25812" s="0" t="n">
        <f aca="false">ROUND((A25812-$A$2)*(24*3600),0)</f>
        <v>120136</v>
      </c>
      <c r="D25812" s="0" t="n">
        <v>0.45472</v>
      </c>
      <c r="E25812" s="0" t="n">
        <v>2.4933</v>
      </c>
    </row>
    <row r="25813" customFormat="false" ht="13.5" hidden="false" customHeight="false" outlineLevel="0" collapsed="false">
      <c r="A25813" s="5" t="n">
        <v>37903.8072800926</v>
      </c>
      <c r="B25813" s="6"/>
      <c r="C25813" s="0" t="n">
        <f aca="false">ROUND((A25813-$A$2)*(24*3600),0)</f>
        <v>120137</v>
      </c>
      <c r="D25813" s="0" t="n">
        <v>0.45471</v>
      </c>
      <c r="E25813" s="0" t="n">
        <v>2.4933</v>
      </c>
    </row>
    <row r="25814" customFormat="false" ht="13.5" hidden="false" customHeight="false" outlineLevel="0" collapsed="false">
      <c r="A25814" s="5" t="n">
        <v>37903.8072916667</v>
      </c>
      <c r="B25814" s="6"/>
      <c r="C25814" s="0" t="n">
        <f aca="false">ROUND((A25814-$A$2)*(24*3600),0)</f>
        <v>120138</v>
      </c>
      <c r="D25814" s="0" t="n">
        <v>0.45468</v>
      </c>
      <c r="E25814" s="0" t="n">
        <v>2.4933</v>
      </c>
    </row>
    <row r="25815" customFormat="false" ht="13.5" hidden="false" customHeight="false" outlineLevel="0" collapsed="false">
      <c r="A25815" s="5" t="n">
        <v>37903.8073032407</v>
      </c>
      <c r="B25815" s="6"/>
      <c r="C25815" s="0" t="n">
        <f aca="false">ROUND((A25815-$A$2)*(24*3600),0)</f>
        <v>120139</v>
      </c>
      <c r="D25815" s="0" t="n">
        <v>0.45466</v>
      </c>
      <c r="E25815" s="0" t="n">
        <v>2.4933</v>
      </c>
    </row>
    <row r="25816" customFormat="false" ht="13.5" hidden="false" customHeight="false" outlineLevel="0" collapsed="false">
      <c r="A25816" s="5" t="n">
        <v>37903.8073148148</v>
      </c>
      <c r="B25816" s="6"/>
      <c r="C25816" s="0" t="n">
        <f aca="false">ROUND((A25816-$A$2)*(24*3600),0)</f>
        <v>120140</v>
      </c>
      <c r="D25816" s="0" t="n">
        <v>0.45465</v>
      </c>
      <c r="E25816" s="0" t="n">
        <v>2.4933</v>
      </c>
    </row>
    <row r="25817" customFormat="false" ht="13.5" hidden="false" customHeight="false" outlineLevel="0" collapsed="false">
      <c r="A25817" s="5" t="n">
        <v>37903.8073263889</v>
      </c>
      <c r="B25817" s="6"/>
      <c r="C25817" s="0" t="n">
        <f aca="false">ROUND((A25817-$A$2)*(24*3600),0)</f>
        <v>120141</v>
      </c>
      <c r="D25817" s="0" t="n">
        <v>0.45464</v>
      </c>
      <c r="E25817" s="0" t="n">
        <v>2.4933</v>
      </c>
    </row>
    <row r="25818" customFormat="false" ht="13.5" hidden="false" customHeight="false" outlineLevel="0" collapsed="false">
      <c r="A25818" s="5" t="n">
        <v>37903.807337963</v>
      </c>
      <c r="B25818" s="6"/>
      <c r="C25818" s="0" t="n">
        <f aca="false">ROUND((A25818-$A$2)*(24*3600),0)</f>
        <v>120142</v>
      </c>
      <c r="D25818" s="0" t="n">
        <v>0.45464</v>
      </c>
      <c r="E25818" s="0" t="n">
        <v>2.4933</v>
      </c>
    </row>
    <row r="25819" customFormat="false" ht="13.5" hidden="false" customHeight="false" outlineLevel="0" collapsed="false">
      <c r="A25819" s="5" t="n">
        <v>37903.807349537</v>
      </c>
      <c r="B25819" s="6"/>
      <c r="C25819" s="0" t="n">
        <f aca="false">ROUND((A25819-$A$2)*(24*3600),0)</f>
        <v>120143</v>
      </c>
      <c r="D25819" s="0" t="n">
        <v>0.45462</v>
      </c>
      <c r="E25819" s="0" t="n">
        <v>2.4933</v>
      </c>
    </row>
    <row r="25820" customFormat="false" ht="13.5" hidden="false" customHeight="false" outlineLevel="0" collapsed="false">
      <c r="A25820" s="5" t="n">
        <v>37903.8073611111</v>
      </c>
      <c r="B25820" s="6"/>
      <c r="C25820" s="0" t="n">
        <f aca="false">ROUND((A25820-$A$2)*(24*3600),0)</f>
        <v>120144</v>
      </c>
      <c r="D25820" s="0" t="n">
        <v>0.45461</v>
      </c>
      <c r="E25820" s="0" t="n">
        <v>2.4933</v>
      </c>
    </row>
    <row r="25821" customFormat="false" ht="13.5" hidden="false" customHeight="false" outlineLevel="0" collapsed="false">
      <c r="A25821" s="5" t="n">
        <v>37903.8073726852</v>
      </c>
      <c r="B25821" s="6"/>
      <c r="C25821" s="0" t="n">
        <f aca="false">ROUND((A25821-$A$2)*(24*3600),0)</f>
        <v>120145</v>
      </c>
      <c r="D25821" s="0" t="n">
        <v>0.45462</v>
      </c>
      <c r="E25821" s="0" t="n">
        <v>2.4933</v>
      </c>
    </row>
    <row r="25822" customFormat="false" ht="13.5" hidden="false" customHeight="false" outlineLevel="0" collapsed="false">
      <c r="A25822" s="5" t="n">
        <v>37903.8073842593</v>
      </c>
      <c r="B25822" s="6"/>
      <c r="C25822" s="0" t="n">
        <f aca="false">ROUND((A25822-$A$2)*(24*3600),0)</f>
        <v>120146</v>
      </c>
      <c r="D25822" s="0" t="n">
        <v>0.45459</v>
      </c>
      <c r="E25822" s="0" t="n">
        <v>2.4933</v>
      </c>
    </row>
    <row r="25823" customFormat="false" ht="13.5" hidden="false" customHeight="false" outlineLevel="0" collapsed="false">
      <c r="A25823" s="5" t="n">
        <v>37903.8073958333</v>
      </c>
      <c r="B25823" s="6"/>
      <c r="C25823" s="0" t="n">
        <f aca="false">ROUND((A25823-$A$2)*(24*3600),0)</f>
        <v>120147</v>
      </c>
      <c r="D25823" s="0" t="n">
        <v>0.45458</v>
      </c>
      <c r="E25823" s="0" t="n">
        <v>2.4933</v>
      </c>
    </row>
    <row r="25824" customFormat="false" ht="13.5" hidden="false" customHeight="false" outlineLevel="0" collapsed="false">
      <c r="A25824" s="5" t="n">
        <v>37903.8074074074</v>
      </c>
      <c r="B25824" s="6"/>
      <c r="C25824" s="0" t="n">
        <f aca="false">ROUND((A25824-$A$2)*(24*3600),0)</f>
        <v>120148</v>
      </c>
      <c r="D25824" s="0" t="n">
        <v>0.45458</v>
      </c>
      <c r="E25824" s="0" t="n">
        <v>2.4933</v>
      </c>
    </row>
    <row r="25825" customFormat="false" ht="13.5" hidden="false" customHeight="false" outlineLevel="0" collapsed="false">
      <c r="A25825" s="5" t="n">
        <v>37903.8074305556</v>
      </c>
      <c r="B25825" s="6"/>
      <c r="C25825" s="0" t="n">
        <f aca="false">ROUND((A25825-$A$2)*(24*3600),0)</f>
        <v>120150</v>
      </c>
      <c r="D25825" s="0" t="n">
        <v>0.45455</v>
      </c>
      <c r="E25825" s="0" t="n">
        <v>2.4933</v>
      </c>
    </row>
    <row r="25826" customFormat="false" ht="13.5" hidden="false" customHeight="false" outlineLevel="0" collapsed="false">
      <c r="A25826" s="5" t="n">
        <v>37903.8074421296</v>
      </c>
      <c r="B25826" s="6"/>
      <c r="C25826" s="0" t="n">
        <f aca="false">ROUND((A25826-$A$2)*(24*3600),0)</f>
        <v>120151</v>
      </c>
      <c r="D25826" s="0" t="n">
        <v>0.45455</v>
      </c>
      <c r="E25826" s="0" t="n">
        <v>2.4933</v>
      </c>
    </row>
    <row r="25827" customFormat="false" ht="13.5" hidden="false" customHeight="false" outlineLevel="0" collapsed="false">
      <c r="A25827" s="5" t="n">
        <v>37903.8074537037</v>
      </c>
      <c r="B25827" s="6"/>
      <c r="C25827" s="0" t="n">
        <f aca="false">ROUND((A25827-$A$2)*(24*3600),0)</f>
        <v>120152</v>
      </c>
      <c r="D25827" s="0" t="n">
        <v>0.45453</v>
      </c>
      <c r="E25827" s="0" t="n">
        <v>2.4933</v>
      </c>
    </row>
    <row r="25828" customFormat="false" ht="13.5" hidden="false" customHeight="false" outlineLevel="0" collapsed="false">
      <c r="A25828" s="5" t="n">
        <v>37903.8074652778</v>
      </c>
      <c r="B25828" s="6"/>
      <c r="C25828" s="0" t="n">
        <f aca="false">ROUND((A25828-$A$2)*(24*3600),0)</f>
        <v>120153</v>
      </c>
      <c r="D25828" s="0" t="n">
        <v>0.45452</v>
      </c>
      <c r="E25828" s="0" t="n">
        <v>2.4933</v>
      </c>
    </row>
    <row r="25829" customFormat="false" ht="13.5" hidden="false" customHeight="false" outlineLevel="0" collapsed="false">
      <c r="A25829" s="5" t="n">
        <v>37903.8074768519</v>
      </c>
      <c r="B25829" s="6"/>
      <c r="C25829" s="0" t="n">
        <f aca="false">ROUND((A25829-$A$2)*(24*3600),0)</f>
        <v>120154</v>
      </c>
      <c r="D25829" s="0" t="n">
        <v>0.45453</v>
      </c>
      <c r="E25829" s="0" t="n">
        <v>2.4933</v>
      </c>
    </row>
    <row r="25830" customFormat="false" ht="13.5" hidden="false" customHeight="false" outlineLevel="0" collapsed="false">
      <c r="A25830" s="5" t="n">
        <v>37903.8074884259</v>
      </c>
      <c r="B25830" s="6"/>
      <c r="C25830" s="0" t="n">
        <f aca="false">ROUND((A25830-$A$2)*(24*3600),0)</f>
        <v>120155</v>
      </c>
      <c r="D25830" s="0" t="n">
        <v>0.45451</v>
      </c>
      <c r="E25830" s="0" t="n">
        <v>2.4933</v>
      </c>
    </row>
    <row r="25831" customFormat="false" ht="13.5" hidden="false" customHeight="false" outlineLevel="0" collapsed="false">
      <c r="A25831" s="5" t="n">
        <v>37903.8075</v>
      </c>
      <c r="B25831" s="6"/>
      <c r="C25831" s="0" t="n">
        <f aca="false">ROUND((A25831-$A$2)*(24*3600),0)</f>
        <v>120156</v>
      </c>
      <c r="D25831" s="0" t="n">
        <v>0.45449</v>
      </c>
      <c r="E25831" s="0" t="n">
        <v>2.4933</v>
      </c>
    </row>
    <row r="25832" customFormat="false" ht="13.5" hidden="false" customHeight="false" outlineLevel="0" collapsed="false">
      <c r="A25832" s="5" t="n">
        <v>37903.8075115741</v>
      </c>
      <c r="B25832" s="6"/>
      <c r="C25832" s="0" t="n">
        <f aca="false">ROUND((A25832-$A$2)*(24*3600),0)</f>
        <v>120157</v>
      </c>
      <c r="D25832" s="0" t="n">
        <v>0.45449</v>
      </c>
      <c r="E25832" s="0" t="n">
        <v>2.4933</v>
      </c>
    </row>
    <row r="25833" customFormat="false" ht="13.5" hidden="false" customHeight="false" outlineLevel="0" collapsed="false">
      <c r="A25833" s="5" t="n">
        <v>37903.8075231482</v>
      </c>
      <c r="B25833" s="6"/>
      <c r="C25833" s="0" t="n">
        <f aca="false">ROUND((A25833-$A$2)*(24*3600),0)</f>
        <v>120158</v>
      </c>
      <c r="D25833" s="0" t="n">
        <v>0.45446</v>
      </c>
      <c r="E25833" s="0" t="n">
        <v>2.4933</v>
      </c>
    </row>
    <row r="25834" customFormat="false" ht="13.5" hidden="false" customHeight="false" outlineLevel="0" collapsed="false">
      <c r="A25834" s="5" t="n">
        <v>37903.8075347222</v>
      </c>
      <c r="B25834" s="6"/>
      <c r="C25834" s="0" t="n">
        <f aca="false">ROUND((A25834-$A$2)*(24*3600),0)</f>
        <v>120159</v>
      </c>
      <c r="D25834" s="0" t="n">
        <v>0.45445</v>
      </c>
      <c r="E25834" s="0" t="n">
        <v>2.4933</v>
      </c>
    </row>
    <row r="25835" customFormat="false" ht="13.5" hidden="false" customHeight="false" outlineLevel="0" collapsed="false">
      <c r="A25835" s="5" t="n">
        <v>37903.8075462963</v>
      </c>
      <c r="B25835" s="6"/>
      <c r="C25835" s="0" t="n">
        <f aca="false">ROUND((A25835-$A$2)*(24*3600),0)</f>
        <v>120160</v>
      </c>
      <c r="D25835" s="0" t="n">
        <v>0.45444</v>
      </c>
      <c r="E25835" s="0" t="n">
        <v>2.4933</v>
      </c>
    </row>
    <row r="25836" customFormat="false" ht="13.5" hidden="false" customHeight="false" outlineLevel="0" collapsed="false">
      <c r="A25836" s="5" t="n">
        <v>37903.8075578704</v>
      </c>
      <c r="B25836" s="6"/>
      <c r="C25836" s="0" t="n">
        <f aca="false">ROUND((A25836-$A$2)*(24*3600),0)</f>
        <v>120161</v>
      </c>
      <c r="D25836" s="0" t="n">
        <v>0.45443</v>
      </c>
      <c r="E25836" s="0" t="n">
        <v>2.4933</v>
      </c>
    </row>
    <row r="25837" customFormat="false" ht="13.5" hidden="false" customHeight="false" outlineLevel="0" collapsed="false">
      <c r="A25837" s="5" t="n">
        <v>37903.8075694444</v>
      </c>
      <c r="B25837" s="6"/>
      <c r="C25837" s="0" t="n">
        <f aca="false">ROUND((A25837-$A$2)*(24*3600),0)</f>
        <v>120162</v>
      </c>
      <c r="D25837" s="0" t="n">
        <v>0.45442</v>
      </c>
      <c r="E25837" s="0" t="n">
        <v>2.4933</v>
      </c>
    </row>
    <row r="25838" customFormat="false" ht="13.5" hidden="false" customHeight="false" outlineLevel="0" collapsed="false">
      <c r="A25838" s="5" t="n">
        <v>37903.8075810185</v>
      </c>
      <c r="B25838" s="6"/>
      <c r="C25838" s="0" t="n">
        <f aca="false">ROUND((A25838-$A$2)*(24*3600),0)</f>
        <v>120163</v>
      </c>
      <c r="D25838" s="0" t="n">
        <v>0.45442</v>
      </c>
      <c r="E25838" s="0" t="n">
        <v>2.4933</v>
      </c>
    </row>
    <row r="25839" customFormat="false" ht="13.5" hidden="false" customHeight="false" outlineLevel="0" collapsed="false">
      <c r="A25839" s="5" t="n">
        <v>37903.8075925926</v>
      </c>
      <c r="B25839" s="6"/>
      <c r="C25839" s="0" t="n">
        <f aca="false">ROUND((A25839-$A$2)*(24*3600),0)</f>
        <v>120164</v>
      </c>
      <c r="D25839" s="0" t="n">
        <v>0.45439</v>
      </c>
      <c r="E25839" s="0" t="n">
        <v>2.4933</v>
      </c>
    </row>
    <row r="25840" customFormat="false" ht="13.5" hidden="false" customHeight="false" outlineLevel="0" collapsed="false">
      <c r="A25840" s="5" t="n">
        <v>37903.8076041667</v>
      </c>
      <c r="B25840" s="6"/>
      <c r="C25840" s="0" t="n">
        <f aca="false">ROUND((A25840-$A$2)*(24*3600),0)</f>
        <v>120165</v>
      </c>
      <c r="D25840" s="0" t="n">
        <v>0.45438</v>
      </c>
      <c r="E25840" s="0" t="n">
        <v>2.4933</v>
      </c>
    </row>
    <row r="25841" customFormat="false" ht="13.5" hidden="false" customHeight="false" outlineLevel="0" collapsed="false">
      <c r="A25841" s="5" t="n">
        <v>37903.8076157407</v>
      </c>
      <c r="B25841" s="6"/>
      <c r="C25841" s="0" t="n">
        <f aca="false">ROUND((A25841-$A$2)*(24*3600),0)</f>
        <v>120166</v>
      </c>
      <c r="D25841" s="0" t="n">
        <v>0.45439</v>
      </c>
      <c r="E25841" s="0" t="n">
        <v>2.4933</v>
      </c>
    </row>
    <row r="25842" customFormat="false" ht="13.5" hidden="false" customHeight="false" outlineLevel="0" collapsed="false">
      <c r="A25842" s="5" t="n">
        <v>37903.8076273148</v>
      </c>
      <c r="B25842" s="6"/>
      <c r="C25842" s="0" t="n">
        <f aca="false">ROUND((A25842-$A$2)*(24*3600),0)</f>
        <v>120167</v>
      </c>
      <c r="D25842" s="0" t="n">
        <v>0.45437</v>
      </c>
      <c r="E25842" s="0" t="n">
        <v>2.4933</v>
      </c>
    </row>
    <row r="25843" customFormat="false" ht="13.5" hidden="false" customHeight="false" outlineLevel="0" collapsed="false">
      <c r="A25843" s="5" t="n">
        <v>37903.8076388889</v>
      </c>
      <c r="B25843" s="6"/>
      <c r="C25843" s="0" t="n">
        <f aca="false">ROUND((A25843-$A$2)*(24*3600),0)</f>
        <v>120168</v>
      </c>
      <c r="D25843" s="0" t="n">
        <v>0.45435</v>
      </c>
      <c r="E25843" s="0" t="n">
        <v>2.4933</v>
      </c>
    </row>
    <row r="25844" customFormat="false" ht="13.5" hidden="false" customHeight="false" outlineLevel="0" collapsed="false">
      <c r="A25844" s="5" t="n">
        <v>37903.807650463</v>
      </c>
      <c r="B25844" s="6"/>
      <c r="C25844" s="0" t="n">
        <f aca="false">ROUND((A25844-$A$2)*(24*3600),0)</f>
        <v>120169</v>
      </c>
      <c r="D25844" s="0" t="n">
        <v>0.45437</v>
      </c>
      <c r="E25844" s="0" t="n">
        <v>2.4933</v>
      </c>
    </row>
    <row r="25845" customFormat="false" ht="13.5" hidden="false" customHeight="false" outlineLevel="0" collapsed="false">
      <c r="A25845" s="5" t="n">
        <v>37903.807662037</v>
      </c>
      <c r="B25845" s="6"/>
      <c r="C25845" s="0" t="n">
        <f aca="false">ROUND((A25845-$A$2)*(24*3600),0)</f>
        <v>120170</v>
      </c>
      <c r="D25845" s="0" t="n">
        <v>0.45433</v>
      </c>
      <c r="E25845" s="0" t="n">
        <v>2.4933</v>
      </c>
    </row>
    <row r="25846" customFormat="false" ht="13.5" hidden="false" customHeight="false" outlineLevel="0" collapsed="false">
      <c r="A25846" s="5" t="n">
        <v>37903.8076736111</v>
      </c>
      <c r="B25846" s="6"/>
      <c r="C25846" s="0" t="n">
        <f aca="false">ROUND((A25846-$A$2)*(24*3600),0)</f>
        <v>120171</v>
      </c>
      <c r="D25846" s="0" t="n">
        <v>0.45433</v>
      </c>
      <c r="E25846" s="0" t="n">
        <v>2.4933</v>
      </c>
    </row>
    <row r="25847" customFormat="false" ht="13.5" hidden="false" customHeight="false" outlineLevel="0" collapsed="false">
      <c r="A25847" s="5" t="n">
        <v>37903.8076851852</v>
      </c>
      <c r="B25847" s="6"/>
      <c r="C25847" s="0" t="n">
        <f aca="false">ROUND((A25847-$A$2)*(24*3600),0)</f>
        <v>120172</v>
      </c>
      <c r="D25847" s="0" t="n">
        <v>0.45432</v>
      </c>
      <c r="E25847" s="0" t="n">
        <v>2.4933</v>
      </c>
    </row>
    <row r="25848" customFormat="false" ht="13.5" hidden="false" customHeight="false" outlineLevel="0" collapsed="false">
      <c r="A25848" s="5" t="n">
        <v>37903.8076967593</v>
      </c>
      <c r="B25848" s="6"/>
      <c r="C25848" s="0" t="n">
        <f aca="false">ROUND((A25848-$A$2)*(24*3600),0)</f>
        <v>120173</v>
      </c>
      <c r="D25848" s="0" t="n">
        <v>0.4543</v>
      </c>
      <c r="E25848" s="0" t="n">
        <v>2.4933</v>
      </c>
    </row>
    <row r="25849" customFormat="false" ht="13.5" hidden="false" customHeight="false" outlineLevel="0" collapsed="false">
      <c r="A25849" s="5" t="n">
        <v>37903.8077083333</v>
      </c>
      <c r="B25849" s="6"/>
      <c r="C25849" s="0" t="n">
        <f aca="false">ROUND((A25849-$A$2)*(24*3600),0)</f>
        <v>120174</v>
      </c>
      <c r="D25849" s="0" t="n">
        <v>0.45429</v>
      </c>
      <c r="E25849" s="0" t="n">
        <v>2.4933</v>
      </c>
    </row>
    <row r="25850" customFormat="false" ht="13.5" hidden="false" customHeight="false" outlineLevel="0" collapsed="false">
      <c r="A25850" s="5" t="n">
        <v>37903.8077199074</v>
      </c>
      <c r="B25850" s="6"/>
      <c r="C25850" s="0" t="n">
        <f aca="false">ROUND((A25850-$A$2)*(24*3600),0)</f>
        <v>120175</v>
      </c>
      <c r="D25850" s="0" t="n">
        <v>0.45429</v>
      </c>
      <c r="E25850" s="0" t="n">
        <v>2.4933</v>
      </c>
    </row>
    <row r="25851" customFormat="false" ht="13.5" hidden="false" customHeight="false" outlineLevel="0" collapsed="false">
      <c r="A25851" s="5" t="n">
        <v>37903.8077314815</v>
      </c>
      <c r="B25851" s="6"/>
      <c r="C25851" s="0" t="n">
        <f aca="false">ROUND((A25851-$A$2)*(24*3600),0)</f>
        <v>120176</v>
      </c>
      <c r="D25851" s="0" t="n">
        <v>0.45425</v>
      </c>
      <c r="E25851" s="0" t="n">
        <v>2.4933</v>
      </c>
    </row>
    <row r="25852" customFormat="false" ht="13.5" hidden="false" customHeight="false" outlineLevel="0" collapsed="false">
      <c r="A25852" s="5" t="n">
        <v>37903.8077430556</v>
      </c>
      <c r="B25852" s="6"/>
      <c r="C25852" s="0" t="n">
        <f aca="false">ROUND((A25852-$A$2)*(24*3600),0)</f>
        <v>120177</v>
      </c>
      <c r="D25852" s="0" t="n">
        <v>0.45425</v>
      </c>
      <c r="E25852" s="0" t="n">
        <v>2.4933</v>
      </c>
    </row>
    <row r="25853" customFormat="false" ht="13.5" hidden="false" customHeight="false" outlineLevel="0" collapsed="false">
      <c r="A25853" s="5" t="n">
        <v>37903.8077546296</v>
      </c>
      <c r="B25853" s="6"/>
      <c r="C25853" s="0" t="n">
        <f aca="false">ROUND((A25853-$A$2)*(24*3600),0)</f>
        <v>120178</v>
      </c>
      <c r="D25853" s="0" t="n">
        <v>0.45425</v>
      </c>
      <c r="E25853" s="0" t="n">
        <v>2.4933</v>
      </c>
    </row>
    <row r="25854" customFormat="false" ht="13.5" hidden="false" customHeight="false" outlineLevel="0" collapsed="false">
      <c r="A25854" s="5" t="n">
        <v>37903.8077662037</v>
      </c>
      <c r="B25854" s="6"/>
      <c r="C25854" s="0" t="n">
        <f aca="false">ROUND((A25854-$A$2)*(24*3600),0)</f>
        <v>120179</v>
      </c>
      <c r="D25854" s="0" t="n">
        <v>0.45423</v>
      </c>
      <c r="E25854" s="0" t="n">
        <v>2.4933</v>
      </c>
    </row>
    <row r="25855" customFormat="false" ht="13.5" hidden="false" customHeight="false" outlineLevel="0" collapsed="false">
      <c r="A25855" s="5" t="n">
        <v>37903.8077777778</v>
      </c>
      <c r="B25855" s="6"/>
      <c r="C25855" s="0" t="n">
        <f aca="false">ROUND((A25855-$A$2)*(24*3600),0)</f>
        <v>120180</v>
      </c>
      <c r="D25855" s="0" t="n">
        <v>0.45423</v>
      </c>
      <c r="E25855" s="0" t="n">
        <v>2.4933</v>
      </c>
    </row>
    <row r="25856" customFormat="false" ht="13.5" hidden="false" customHeight="false" outlineLevel="0" collapsed="false">
      <c r="A25856" s="5" t="n">
        <v>37903.8077893519</v>
      </c>
      <c r="B25856" s="6"/>
      <c r="C25856" s="0" t="n">
        <f aca="false">ROUND((A25856-$A$2)*(24*3600),0)</f>
        <v>120181</v>
      </c>
      <c r="D25856" s="0" t="n">
        <v>0.45422</v>
      </c>
      <c r="E25856" s="0" t="n">
        <v>2.4933</v>
      </c>
    </row>
    <row r="25857" customFormat="false" ht="13.5" hidden="false" customHeight="false" outlineLevel="0" collapsed="false">
      <c r="A25857" s="5" t="n">
        <v>37903.8078009259</v>
      </c>
      <c r="B25857" s="6"/>
      <c r="C25857" s="0" t="n">
        <f aca="false">ROUND((A25857-$A$2)*(24*3600),0)</f>
        <v>120182</v>
      </c>
      <c r="D25857" s="0" t="n">
        <v>0.4542</v>
      </c>
      <c r="E25857" s="0" t="n">
        <v>2.4933</v>
      </c>
    </row>
    <row r="25858" customFormat="false" ht="13.5" hidden="false" customHeight="false" outlineLevel="0" collapsed="false">
      <c r="A25858" s="5" t="n">
        <v>37903.8078125</v>
      </c>
      <c r="B25858" s="6"/>
      <c r="C25858" s="0" t="n">
        <f aca="false">ROUND((A25858-$A$2)*(24*3600),0)</f>
        <v>120183</v>
      </c>
      <c r="D25858" s="0" t="n">
        <v>0.4542</v>
      </c>
      <c r="E25858" s="0" t="n">
        <v>2.4933</v>
      </c>
    </row>
    <row r="25859" customFormat="false" ht="13.5" hidden="false" customHeight="false" outlineLevel="0" collapsed="false">
      <c r="A25859" s="5" t="n">
        <v>37903.8078240741</v>
      </c>
      <c r="B25859" s="6"/>
      <c r="C25859" s="0" t="n">
        <f aca="false">ROUND((A25859-$A$2)*(24*3600),0)</f>
        <v>120184</v>
      </c>
      <c r="D25859" s="0" t="n">
        <v>0.45418</v>
      </c>
      <c r="E25859" s="0" t="n">
        <v>2.4933</v>
      </c>
    </row>
    <row r="25860" customFormat="false" ht="13.5" hidden="false" customHeight="false" outlineLevel="0" collapsed="false">
      <c r="A25860" s="5" t="n">
        <v>37903.8078356482</v>
      </c>
      <c r="B25860" s="6"/>
      <c r="C25860" s="0" t="n">
        <f aca="false">ROUND((A25860-$A$2)*(24*3600),0)</f>
        <v>120185</v>
      </c>
      <c r="D25860" s="0" t="n">
        <v>0.45417</v>
      </c>
      <c r="E25860" s="0" t="n">
        <v>2.4933</v>
      </c>
    </row>
    <row r="25861" customFormat="false" ht="13.5" hidden="false" customHeight="false" outlineLevel="0" collapsed="false">
      <c r="A25861" s="5" t="n">
        <v>37903.8078472222</v>
      </c>
      <c r="B25861" s="6"/>
      <c r="C25861" s="0" t="n">
        <f aca="false">ROUND((A25861-$A$2)*(24*3600),0)</f>
        <v>120186</v>
      </c>
      <c r="D25861" s="0" t="n">
        <v>0.45416</v>
      </c>
      <c r="E25861" s="0" t="n">
        <v>2.4933</v>
      </c>
    </row>
    <row r="25862" customFormat="false" ht="13.5" hidden="false" customHeight="false" outlineLevel="0" collapsed="false">
      <c r="A25862" s="5" t="n">
        <v>37903.8078587963</v>
      </c>
      <c r="B25862" s="6"/>
      <c r="C25862" s="0" t="n">
        <f aca="false">ROUND((A25862-$A$2)*(24*3600),0)</f>
        <v>120187</v>
      </c>
      <c r="D25862" s="0" t="n">
        <v>0.45414</v>
      </c>
      <c r="E25862" s="0" t="n">
        <v>2.4933</v>
      </c>
    </row>
    <row r="25863" customFormat="false" ht="13.5" hidden="false" customHeight="false" outlineLevel="0" collapsed="false">
      <c r="A25863" s="5" t="n">
        <v>37903.8078703704</v>
      </c>
      <c r="B25863" s="6"/>
      <c r="C25863" s="0" t="n">
        <f aca="false">ROUND((A25863-$A$2)*(24*3600),0)</f>
        <v>120188</v>
      </c>
      <c r="D25863" s="0" t="n">
        <v>0.45414</v>
      </c>
      <c r="E25863" s="0" t="n">
        <v>2.4933</v>
      </c>
    </row>
    <row r="25864" customFormat="false" ht="13.5" hidden="false" customHeight="false" outlineLevel="0" collapsed="false">
      <c r="A25864" s="5" t="n">
        <v>37903.8078819444</v>
      </c>
      <c r="B25864" s="6"/>
      <c r="C25864" s="0" t="n">
        <f aca="false">ROUND((A25864-$A$2)*(24*3600),0)</f>
        <v>120189</v>
      </c>
      <c r="D25864" s="0" t="n">
        <v>0.45414</v>
      </c>
      <c r="E25864" s="0" t="n">
        <v>2.4933</v>
      </c>
    </row>
    <row r="25865" customFormat="false" ht="13.5" hidden="false" customHeight="false" outlineLevel="0" collapsed="false">
      <c r="A25865" s="5" t="n">
        <v>37903.8078935185</v>
      </c>
      <c r="B25865" s="6"/>
      <c r="C25865" s="0" t="n">
        <f aca="false">ROUND((A25865-$A$2)*(24*3600),0)</f>
        <v>120190</v>
      </c>
      <c r="D25865" s="0" t="n">
        <v>0.45412</v>
      </c>
      <c r="E25865" s="0" t="n">
        <v>2.4933</v>
      </c>
    </row>
    <row r="25866" customFormat="false" ht="13.5" hidden="false" customHeight="false" outlineLevel="0" collapsed="false">
      <c r="A25866" s="5" t="n">
        <v>37903.8079050926</v>
      </c>
      <c r="B25866" s="6"/>
      <c r="C25866" s="0" t="n">
        <f aca="false">ROUND((A25866-$A$2)*(24*3600),0)</f>
        <v>120191</v>
      </c>
      <c r="D25866" s="0" t="n">
        <v>0.45409</v>
      </c>
      <c r="E25866" s="0" t="n">
        <v>2.4933</v>
      </c>
    </row>
    <row r="25867" customFormat="false" ht="13.5" hidden="false" customHeight="false" outlineLevel="0" collapsed="false">
      <c r="A25867" s="5" t="n">
        <v>37903.8079166667</v>
      </c>
      <c r="B25867" s="6"/>
      <c r="C25867" s="0" t="n">
        <f aca="false">ROUND((A25867-$A$2)*(24*3600),0)</f>
        <v>120192</v>
      </c>
      <c r="D25867" s="0" t="n">
        <v>0.45408</v>
      </c>
      <c r="E25867" s="0" t="n">
        <v>2.4933</v>
      </c>
    </row>
    <row r="25868" customFormat="false" ht="13.5" hidden="false" customHeight="false" outlineLevel="0" collapsed="false">
      <c r="A25868" s="5" t="n">
        <v>37903.8079282407</v>
      </c>
      <c r="B25868" s="6"/>
      <c r="C25868" s="0" t="n">
        <f aca="false">ROUND((A25868-$A$2)*(24*3600),0)</f>
        <v>120193</v>
      </c>
      <c r="D25868" s="0" t="n">
        <v>0.45408</v>
      </c>
      <c r="E25868" s="0" t="n">
        <v>2.4933</v>
      </c>
    </row>
    <row r="25869" customFormat="false" ht="13.5" hidden="false" customHeight="false" outlineLevel="0" collapsed="false">
      <c r="A25869" s="5" t="n">
        <v>37903.8079398148</v>
      </c>
      <c r="B25869" s="6"/>
      <c r="C25869" s="0" t="n">
        <f aca="false">ROUND((A25869-$A$2)*(24*3600),0)</f>
        <v>120194</v>
      </c>
      <c r="D25869" s="0" t="n">
        <v>0.45407</v>
      </c>
      <c r="E25869" s="0" t="n">
        <v>2.4933</v>
      </c>
    </row>
    <row r="25870" customFormat="false" ht="13.5" hidden="false" customHeight="false" outlineLevel="0" collapsed="false">
      <c r="A25870" s="5" t="n">
        <v>37903.8079513889</v>
      </c>
      <c r="B25870" s="6"/>
      <c r="C25870" s="0" t="n">
        <f aca="false">ROUND((A25870-$A$2)*(24*3600),0)</f>
        <v>120195</v>
      </c>
      <c r="D25870" s="0" t="n">
        <v>0.45406</v>
      </c>
      <c r="E25870" s="0" t="n">
        <v>2.4933</v>
      </c>
    </row>
    <row r="25871" customFormat="false" ht="13.5" hidden="false" customHeight="false" outlineLevel="0" collapsed="false">
      <c r="A25871" s="5" t="n">
        <v>37903.807962963</v>
      </c>
      <c r="B25871" s="6"/>
      <c r="C25871" s="0" t="n">
        <f aca="false">ROUND((A25871-$A$2)*(24*3600),0)</f>
        <v>120196</v>
      </c>
      <c r="D25871" s="0" t="n">
        <v>0.45406</v>
      </c>
      <c r="E25871" s="0" t="n">
        <v>2.4933</v>
      </c>
    </row>
    <row r="25872" customFormat="false" ht="13.5" hidden="false" customHeight="false" outlineLevel="0" collapsed="false">
      <c r="A25872" s="5" t="n">
        <v>37903.807974537</v>
      </c>
      <c r="B25872" s="6"/>
      <c r="C25872" s="0" t="n">
        <f aca="false">ROUND((A25872-$A$2)*(24*3600),0)</f>
        <v>120197</v>
      </c>
      <c r="D25872" s="0" t="n">
        <v>0.45406</v>
      </c>
      <c r="E25872" s="0" t="n">
        <v>2.4933</v>
      </c>
    </row>
    <row r="25873" customFormat="false" ht="13.5" hidden="false" customHeight="false" outlineLevel="0" collapsed="false">
      <c r="A25873" s="5" t="n">
        <v>37903.8079861111</v>
      </c>
      <c r="B25873" s="6"/>
      <c r="C25873" s="0" t="n">
        <f aca="false">ROUND((A25873-$A$2)*(24*3600),0)</f>
        <v>120198</v>
      </c>
      <c r="D25873" s="0" t="n">
        <v>0.45403</v>
      </c>
      <c r="E25873" s="0" t="n">
        <v>2.4933</v>
      </c>
    </row>
    <row r="25874" customFormat="false" ht="13.5" hidden="false" customHeight="false" outlineLevel="0" collapsed="false">
      <c r="A25874" s="5" t="n">
        <v>37903.8079976852</v>
      </c>
      <c r="B25874" s="6"/>
      <c r="C25874" s="0" t="n">
        <f aca="false">ROUND((A25874-$A$2)*(24*3600),0)</f>
        <v>120199</v>
      </c>
      <c r="D25874" s="0" t="n">
        <v>0.45402</v>
      </c>
      <c r="E25874" s="0" t="n">
        <v>2.4933</v>
      </c>
    </row>
    <row r="25875" customFormat="false" ht="13.5" hidden="false" customHeight="false" outlineLevel="0" collapsed="false">
      <c r="A25875" s="5" t="n">
        <v>37903.8080092593</v>
      </c>
      <c r="B25875" s="6"/>
      <c r="C25875" s="0" t="n">
        <f aca="false">ROUND((A25875-$A$2)*(24*3600),0)</f>
        <v>120200</v>
      </c>
      <c r="D25875" s="0" t="n">
        <v>0.45399</v>
      </c>
      <c r="E25875" s="0" t="n">
        <v>2.4933</v>
      </c>
    </row>
    <row r="25876" customFormat="false" ht="13.5" hidden="false" customHeight="false" outlineLevel="0" collapsed="false">
      <c r="A25876" s="5" t="n">
        <v>37903.8080208333</v>
      </c>
      <c r="B25876" s="6"/>
      <c r="C25876" s="0" t="n">
        <f aca="false">ROUND((A25876-$A$2)*(24*3600),0)</f>
        <v>120201</v>
      </c>
      <c r="D25876" s="0" t="n">
        <v>0.454</v>
      </c>
      <c r="E25876" s="0" t="n">
        <v>2.4933</v>
      </c>
    </row>
    <row r="25877" customFormat="false" ht="13.5" hidden="false" customHeight="false" outlineLevel="0" collapsed="false">
      <c r="A25877" s="5" t="n">
        <v>37903.8080324074</v>
      </c>
      <c r="B25877" s="6"/>
      <c r="C25877" s="0" t="n">
        <f aca="false">ROUND((A25877-$A$2)*(24*3600),0)</f>
        <v>120202</v>
      </c>
      <c r="D25877" s="0" t="n">
        <v>0.45398</v>
      </c>
      <c r="E25877" s="0" t="n">
        <v>2.4933</v>
      </c>
    </row>
    <row r="25878" customFormat="false" ht="13.5" hidden="false" customHeight="false" outlineLevel="0" collapsed="false">
      <c r="A25878" s="5" t="n">
        <v>37903.8080439815</v>
      </c>
      <c r="B25878" s="6"/>
      <c r="C25878" s="0" t="n">
        <f aca="false">ROUND((A25878-$A$2)*(24*3600),0)</f>
        <v>120203</v>
      </c>
      <c r="D25878" s="0" t="n">
        <v>0.45397</v>
      </c>
      <c r="E25878" s="0" t="n">
        <v>2.4933</v>
      </c>
    </row>
    <row r="25879" customFormat="false" ht="13.5" hidden="false" customHeight="false" outlineLevel="0" collapsed="false">
      <c r="A25879" s="5" t="n">
        <v>37903.8080555556</v>
      </c>
      <c r="B25879" s="6"/>
      <c r="C25879" s="0" t="n">
        <f aca="false">ROUND((A25879-$A$2)*(24*3600),0)</f>
        <v>120204</v>
      </c>
      <c r="D25879" s="0" t="n">
        <v>0.45396</v>
      </c>
      <c r="E25879" s="0" t="n">
        <v>2.4933</v>
      </c>
    </row>
    <row r="25880" customFormat="false" ht="13.5" hidden="false" customHeight="false" outlineLevel="0" collapsed="false">
      <c r="A25880" s="5" t="n">
        <v>37903.8080671296</v>
      </c>
      <c r="B25880" s="6"/>
      <c r="C25880" s="0" t="n">
        <f aca="false">ROUND((A25880-$A$2)*(24*3600),0)</f>
        <v>120205</v>
      </c>
      <c r="D25880" s="0" t="n">
        <v>0.45396</v>
      </c>
      <c r="E25880" s="0" t="n">
        <v>2.4933</v>
      </c>
    </row>
    <row r="25881" customFormat="false" ht="13.5" hidden="false" customHeight="false" outlineLevel="0" collapsed="false">
      <c r="A25881" s="5" t="n">
        <v>37903.8080787037</v>
      </c>
      <c r="B25881" s="6"/>
      <c r="C25881" s="0" t="n">
        <f aca="false">ROUND((A25881-$A$2)*(24*3600),0)</f>
        <v>120206</v>
      </c>
      <c r="D25881" s="0" t="n">
        <v>0.45394</v>
      </c>
      <c r="E25881" s="0" t="n">
        <v>2.4933</v>
      </c>
    </row>
    <row r="25882" customFormat="false" ht="13.5" hidden="false" customHeight="false" outlineLevel="0" collapsed="false">
      <c r="A25882" s="5" t="n">
        <v>37903.8080902778</v>
      </c>
      <c r="B25882" s="6"/>
      <c r="C25882" s="0" t="n">
        <f aca="false">ROUND((A25882-$A$2)*(24*3600),0)</f>
        <v>120207</v>
      </c>
      <c r="D25882" s="0" t="n">
        <v>0.45393</v>
      </c>
      <c r="E25882" s="0" t="n">
        <v>2.4933</v>
      </c>
    </row>
    <row r="25883" customFormat="false" ht="13.5" hidden="false" customHeight="false" outlineLevel="0" collapsed="false">
      <c r="A25883" s="5" t="n">
        <v>37903.8081018519</v>
      </c>
      <c r="B25883" s="6"/>
      <c r="C25883" s="0" t="n">
        <f aca="false">ROUND((A25883-$A$2)*(24*3600),0)</f>
        <v>120208</v>
      </c>
      <c r="D25883" s="0" t="n">
        <v>0.45392</v>
      </c>
      <c r="E25883" s="0" t="n">
        <v>2.4933</v>
      </c>
    </row>
    <row r="25884" customFormat="false" ht="13.5" hidden="false" customHeight="false" outlineLevel="0" collapsed="false">
      <c r="A25884" s="5" t="n">
        <v>37903.8081134259</v>
      </c>
      <c r="B25884" s="6"/>
      <c r="C25884" s="0" t="n">
        <f aca="false">ROUND((A25884-$A$2)*(24*3600),0)</f>
        <v>120209</v>
      </c>
      <c r="D25884" s="0" t="n">
        <v>0.45391</v>
      </c>
      <c r="E25884" s="0" t="n">
        <v>2.4933</v>
      </c>
    </row>
    <row r="25885" customFormat="false" ht="13.5" hidden="false" customHeight="false" outlineLevel="0" collapsed="false">
      <c r="A25885" s="5" t="n">
        <v>37903.808125</v>
      </c>
      <c r="B25885" s="6"/>
      <c r="C25885" s="0" t="n">
        <f aca="false">ROUND((A25885-$A$2)*(24*3600),0)</f>
        <v>120210</v>
      </c>
      <c r="D25885" s="0" t="n">
        <v>0.45388</v>
      </c>
      <c r="E25885" s="0" t="n">
        <v>2.4933</v>
      </c>
    </row>
    <row r="25886" customFormat="false" ht="13.5" hidden="false" customHeight="false" outlineLevel="0" collapsed="false">
      <c r="A25886" s="5" t="n">
        <v>37903.8081365741</v>
      </c>
      <c r="B25886" s="6"/>
      <c r="C25886" s="0" t="n">
        <f aca="false">ROUND((A25886-$A$2)*(24*3600),0)</f>
        <v>120211</v>
      </c>
      <c r="D25886" s="0" t="n">
        <v>0.45388</v>
      </c>
      <c r="E25886" s="0" t="n">
        <v>2.4933</v>
      </c>
    </row>
    <row r="25887" customFormat="false" ht="13.5" hidden="false" customHeight="false" outlineLevel="0" collapsed="false">
      <c r="A25887" s="5" t="n">
        <v>37903.8081481482</v>
      </c>
      <c r="B25887" s="6"/>
      <c r="C25887" s="0" t="n">
        <f aca="false">ROUND((A25887-$A$2)*(24*3600),0)</f>
        <v>120212</v>
      </c>
      <c r="D25887" s="0" t="n">
        <v>0.45388</v>
      </c>
      <c r="E25887" s="0" t="n">
        <v>2.4933</v>
      </c>
    </row>
    <row r="25888" customFormat="false" ht="13.5" hidden="false" customHeight="false" outlineLevel="0" collapsed="false">
      <c r="A25888" s="5" t="n">
        <v>37903.8081597222</v>
      </c>
      <c r="B25888" s="6"/>
      <c r="C25888" s="0" t="n">
        <f aca="false">ROUND((A25888-$A$2)*(24*3600),0)</f>
        <v>120213</v>
      </c>
      <c r="D25888" s="0" t="n">
        <v>0.45387</v>
      </c>
      <c r="E25888" s="0" t="n">
        <v>2.4933</v>
      </c>
    </row>
    <row r="25889" customFormat="false" ht="13.5" hidden="false" customHeight="false" outlineLevel="0" collapsed="false">
      <c r="A25889" s="5" t="n">
        <v>37903.8081712963</v>
      </c>
      <c r="B25889" s="6"/>
      <c r="C25889" s="0" t="n">
        <f aca="false">ROUND((A25889-$A$2)*(24*3600),0)</f>
        <v>120214</v>
      </c>
      <c r="D25889" s="0" t="n">
        <v>0.45384</v>
      </c>
      <c r="E25889" s="0" t="n">
        <v>2.4933</v>
      </c>
    </row>
    <row r="25890" customFormat="false" ht="13.5" hidden="false" customHeight="false" outlineLevel="0" collapsed="false">
      <c r="A25890" s="5" t="n">
        <v>37903.8081828704</v>
      </c>
      <c r="B25890" s="6"/>
      <c r="C25890" s="0" t="n">
        <f aca="false">ROUND((A25890-$A$2)*(24*3600),0)</f>
        <v>120215</v>
      </c>
      <c r="D25890" s="0" t="n">
        <v>0.45386</v>
      </c>
      <c r="E25890" s="0" t="n">
        <v>2.4933</v>
      </c>
    </row>
    <row r="25891" customFormat="false" ht="13.5" hidden="false" customHeight="false" outlineLevel="0" collapsed="false">
      <c r="A25891" s="5" t="n">
        <v>37903.8081944444</v>
      </c>
      <c r="B25891" s="6"/>
      <c r="C25891" s="0" t="n">
        <f aca="false">ROUND((A25891-$A$2)*(24*3600),0)</f>
        <v>120216</v>
      </c>
      <c r="D25891" s="0" t="n">
        <v>0.45385</v>
      </c>
      <c r="E25891" s="0" t="n">
        <v>2.4933</v>
      </c>
    </row>
    <row r="25892" customFormat="false" ht="13.5" hidden="false" customHeight="false" outlineLevel="0" collapsed="false">
      <c r="A25892" s="5" t="n">
        <v>37903.8082060185</v>
      </c>
      <c r="B25892" s="6"/>
      <c r="C25892" s="0" t="n">
        <f aca="false">ROUND((A25892-$A$2)*(24*3600),0)</f>
        <v>120217</v>
      </c>
      <c r="D25892" s="0" t="n">
        <v>0.45382</v>
      </c>
      <c r="E25892" s="0" t="n">
        <v>2.4933</v>
      </c>
    </row>
    <row r="25893" customFormat="false" ht="13.5" hidden="false" customHeight="false" outlineLevel="0" collapsed="false">
      <c r="A25893" s="5" t="n">
        <v>37903.8082175926</v>
      </c>
      <c r="B25893" s="6"/>
      <c r="C25893" s="0" t="n">
        <f aca="false">ROUND((A25893-$A$2)*(24*3600),0)</f>
        <v>120218</v>
      </c>
      <c r="D25893" s="0" t="n">
        <v>0.45381</v>
      </c>
      <c r="E25893" s="0" t="n">
        <v>2.4933</v>
      </c>
    </row>
    <row r="25894" customFormat="false" ht="13.5" hidden="false" customHeight="false" outlineLevel="0" collapsed="false">
      <c r="A25894" s="5" t="n">
        <v>37903.8082291667</v>
      </c>
      <c r="B25894" s="6"/>
      <c r="C25894" s="0" t="n">
        <f aca="false">ROUND((A25894-$A$2)*(24*3600),0)</f>
        <v>120219</v>
      </c>
      <c r="D25894" s="0" t="n">
        <v>0.45381</v>
      </c>
      <c r="E25894" s="0" t="n">
        <v>2.4933</v>
      </c>
    </row>
    <row r="25895" customFormat="false" ht="13.5" hidden="false" customHeight="false" outlineLevel="0" collapsed="false">
      <c r="A25895" s="5" t="n">
        <v>37903.8082407407</v>
      </c>
      <c r="B25895" s="6"/>
      <c r="C25895" s="0" t="n">
        <f aca="false">ROUND((A25895-$A$2)*(24*3600),0)</f>
        <v>120220</v>
      </c>
      <c r="D25895" s="0" t="n">
        <v>0.4538</v>
      </c>
      <c r="E25895" s="0" t="n">
        <v>2.4933</v>
      </c>
    </row>
    <row r="25896" customFormat="false" ht="13.5" hidden="false" customHeight="false" outlineLevel="0" collapsed="false">
      <c r="A25896" s="5" t="n">
        <v>37903.8082523148</v>
      </c>
      <c r="B25896" s="6"/>
      <c r="C25896" s="0" t="n">
        <f aca="false">ROUND((A25896-$A$2)*(24*3600),0)</f>
        <v>120221</v>
      </c>
      <c r="D25896" s="0" t="n">
        <v>0.45379</v>
      </c>
      <c r="E25896" s="0" t="n">
        <v>2.4933</v>
      </c>
    </row>
    <row r="25897" customFormat="false" ht="13.5" hidden="false" customHeight="false" outlineLevel="0" collapsed="false">
      <c r="A25897" s="5" t="n">
        <v>37903.8082638889</v>
      </c>
      <c r="B25897" s="6"/>
      <c r="C25897" s="0" t="n">
        <f aca="false">ROUND((A25897-$A$2)*(24*3600),0)</f>
        <v>120222</v>
      </c>
      <c r="D25897" s="0" t="n">
        <v>0.45377</v>
      </c>
      <c r="E25897" s="0" t="n">
        <v>2.4933</v>
      </c>
    </row>
    <row r="25898" customFormat="false" ht="13.5" hidden="false" customHeight="false" outlineLevel="0" collapsed="false">
      <c r="A25898" s="5" t="n">
        <v>37903.808275463</v>
      </c>
      <c r="B25898" s="6"/>
      <c r="C25898" s="0" t="n">
        <f aca="false">ROUND((A25898-$A$2)*(24*3600),0)</f>
        <v>120223</v>
      </c>
      <c r="D25898" s="0" t="n">
        <v>0.45376</v>
      </c>
      <c r="E25898" s="0" t="n">
        <v>2.4933</v>
      </c>
    </row>
    <row r="25899" customFormat="false" ht="13.5" hidden="false" customHeight="false" outlineLevel="0" collapsed="false">
      <c r="A25899" s="5" t="n">
        <v>37903.808287037</v>
      </c>
      <c r="B25899" s="6"/>
      <c r="C25899" s="0" t="n">
        <f aca="false">ROUND((A25899-$A$2)*(24*3600),0)</f>
        <v>120224</v>
      </c>
      <c r="D25899" s="0" t="n">
        <v>0.45375</v>
      </c>
      <c r="E25899" s="0" t="n">
        <v>2.4933</v>
      </c>
    </row>
    <row r="25900" customFormat="false" ht="13.5" hidden="false" customHeight="false" outlineLevel="0" collapsed="false">
      <c r="A25900" s="5" t="n">
        <v>37903.8082986111</v>
      </c>
      <c r="B25900" s="6"/>
      <c r="C25900" s="0" t="n">
        <f aca="false">ROUND((A25900-$A$2)*(24*3600),0)</f>
        <v>120225</v>
      </c>
      <c r="D25900" s="0" t="n">
        <v>0.45373</v>
      </c>
      <c r="E25900" s="0" t="n">
        <v>2.4933</v>
      </c>
    </row>
    <row r="25901" customFormat="false" ht="13.5" hidden="false" customHeight="false" outlineLevel="0" collapsed="false">
      <c r="A25901" s="5" t="n">
        <v>37903.8083101852</v>
      </c>
      <c r="B25901" s="6"/>
      <c r="C25901" s="0" t="n">
        <f aca="false">ROUND((A25901-$A$2)*(24*3600),0)</f>
        <v>120226</v>
      </c>
      <c r="D25901" s="0" t="n">
        <v>0.45372</v>
      </c>
      <c r="E25901" s="0" t="n">
        <v>2.4933</v>
      </c>
    </row>
    <row r="25902" customFormat="false" ht="13.5" hidden="false" customHeight="false" outlineLevel="0" collapsed="false">
      <c r="A25902" s="5" t="n">
        <v>37903.8083217593</v>
      </c>
      <c r="B25902" s="6"/>
      <c r="C25902" s="0" t="n">
        <f aca="false">ROUND((A25902-$A$2)*(24*3600),0)</f>
        <v>120227</v>
      </c>
      <c r="D25902" s="0" t="n">
        <v>0.45372</v>
      </c>
      <c r="E25902" s="0" t="n">
        <v>2.4933</v>
      </c>
    </row>
    <row r="25903" customFormat="false" ht="13.5" hidden="false" customHeight="false" outlineLevel="0" collapsed="false">
      <c r="A25903" s="5" t="n">
        <v>37903.8083333333</v>
      </c>
      <c r="B25903" s="6"/>
      <c r="C25903" s="0" t="n">
        <f aca="false">ROUND((A25903-$A$2)*(24*3600),0)</f>
        <v>120228</v>
      </c>
      <c r="D25903" s="0" t="n">
        <v>0.4537</v>
      </c>
      <c r="E25903" s="0" t="n">
        <v>2.4933</v>
      </c>
    </row>
    <row r="25904" customFormat="false" ht="13.5" hidden="false" customHeight="false" outlineLevel="0" collapsed="false">
      <c r="A25904" s="5" t="n">
        <v>37903.8083449074</v>
      </c>
      <c r="B25904" s="6"/>
      <c r="C25904" s="0" t="n">
        <f aca="false">ROUND((A25904-$A$2)*(24*3600),0)</f>
        <v>120229</v>
      </c>
      <c r="D25904" s="0" t="n">
        <v>0.4537</v>
      </c>
      <c r="E25904" s="0" t="n">
        <v>2.4933</v>
      </c>
    </row>
    <row r="25905" customFormat="false" ht="13.5" hidden="false" customHeight="false" outlineLevel="0" collapsed="false">
      <c r="A25905" s="5" t="n">
        <v>37903.8083564815</v>
      </c>
      <c r="B25905" s="6"/>
      <c r="C25905" s="0" t="n">
        <f aca="false">ROUND((A25905-$A$2)*(24*3600),0)</f>
        <v>120230</v>
      </c>
      <c r="D25905" s="0" t="n">
        <v>0.45368</v>
      </c>
      <c r="E25905" s="0" t="n">
        <v>2.4933</v>
      </c>
    </row>
    <row r="25906" customFormat="false" ht="13.5" hidden="false" customHeight="false" outlineLevel="0" collapsed="false">
      <c r="A25906" s="5" t="n">
        <v>37903.8083680556</v>
      </c>
      <c r="B25906" s="6"/>
      <c r="C25906" s="0" t="n">
        <f aca="false">ROUND((A25906-$A$2)*(24*3600),0)</f>
        <v>120231</v>
      </c>
      <c r="D25906" s="0" t="n">
        <v>0.45367</v>
      </c>
      <c r="E25906" s="0" t="n">
        <v>2.4933</v>
      </c>
    </row>
    <row r="25907" customFormat="false" ht="13.5" hidden="false" customHeight="false" outlineLevel="0" collapsed="false">
      <c r="A25907" s="5" t="n">
        <v>37903.8083796296</v>
      </c>
      <c r="B25907" s="6"/>
      <c r="C25907" s="0" t="n">
        <f aca="false">ROUND((A25907-$A$2)*(24*3600),0)</f>
        <v>120232</v>
      </c>
      <c r="D25907" s="0" t="n">
        <v>0.45368</v>
      </c>
      <c r="E25907" s="0" t="n">
        <v>2.4933</v>
      </c>
    </row>
    <row r="25908" customFormat="false" ht="13.5" hidden="false" customHeight="false" outlineLevel="0" collapsed="false">
      <c r="A25908" s="5" t="n">
        <v>37903.8083912037</v>
      </c>
      <c r="B25908" s="6"/>
      <c r="C25908" s="0" t="n">
        <f aca="false">ROUND((A25908-$A$2)*(24*3600),0)</f>
        <v>120233</v>
      </c>
      <c r="D25908" s="0" t="n">
        <v>0.45366</v>
      </c>
      <c r="E25908" s="0" t="n">
        <v>2.4933</v>
      </c>
    </row>
    <row r="25909" customFormat="false" ht="13.5" hidden="false" customHeight="false" outlineLevel="0" collapsed="false">
      <c r="A25909" s="5" t="n">
        <v>37903.8084027778</v>
      </c>
      <c r="B25909" s="6"/>
      <c r="C25909" s="0" t="n">
        <f aca="false">ROUND((A25909-$A$2)*(24*3600),0)</f>
        <v>120234</v>
      </c>
      <c r="D25909" s="0" t="n">
        <v>0.45363</v>
      </c>
      <c r="E25909" s="0" t="n">
        <v>2.4933</v>
      </c>
    </row>
    <row r="25910" customFormat="false" ht="13.5" hidden="false" customHeight="false" outlineLevel="0" collapsed="false">
      <c r="A25910" s="5" t="n">
        <v>37903.8084143519</v>
      </c>
      <c r="B25910" s="6"/>
      <c r="C25910" s="0" t="n">
        <f aca="false">ROUND((A25910-$A$2)*(24*3600),0)</f>
        <v>120235</v>
      </c>
      <c r="D25910" s="0" t="n">
        <v>0.45366</v>
      </c>
      <c r="E25910" s="0" t="n">
        <v>2.4933</v>
      </c>
    </row>
    <row r="25911" customFormat="false" ht="13.5" hidden="false" customHeight="false" outlineLevel="0" collapsed="false">
      <c r="A25911" s="5" t="n">
        <v>37903.8084259259</v>
      </c>
      <c r="B25911" s="6"/>
      <c r="C25911" s="0" t="n">
        <f aca="false">ROUND((A25911-$A$2)*(24*3600),0)</f>
        <v>120236</v>
      </c>
      <c r="D25911" s="0" t="n">
        <v>0.45363</v>
      </c>
      <c r="E25911" s="0" t="n">
        <v>2.4933</v>
      </c>
    </row>
    <row r="25912" customFormat="false" ht="13.5" hidden="false" customHeight="false" outlineLevel="0" collapsed="false">
      <c r="A25912" s="5" t="n">
        <v>37903.8084375</v>
      </c>
      <c r="B25912" s="6"/>
      <c r="C25912" s="0" t="n">
        <f aca="false">ROUND((A25912-$A$2)*(24*3600),0)</f>
        <v>120237</v>
      </c>
      <c r="D25912" s="0" t="n">
        <v>0.45362</v>
      </c>
      <c r="E25912" s="0" t="n">
        <v>2.4933</v>
      </c>
    </row>
    <row r="25913" customFormat="false" ht="13.5" hidden="false" customHeight="false" outlineLevel="0" collapsed="false">
      <c r="A25913" s="5" t="n">
        <v>37903.8084490741</v>
      </c>
      <c r="B25913" s="6"/>
      <c r="C25913" s="0" t="n">
        <f aca="false">ROUND((A25913-$A$2)*(24*3600),0)</f>
        <v>120238</v>
      </c>
      <c r="D25913" s="0" t="n">
        <v>0.45361</v>
      </c>
      <c r="E25913" s="0" t="n">
        <v>2.4933</v>
      </c>
    </row>
    <row r="25914" customFormat="false" ht="13.5" hidden="false" customHeight="false" outlineLevel="0" collapsed="false">
      <c r="A25914" s="5" t="n">
        <v>37903.8084606482</v>
      </c>
      <c r="B25914" s="6"/>
      <c r="C25914" s="0" t="n">
        <f aca="false">ROUND((A25914-$A$2)*(24*3600),0)</f>
        <v>120239</v>
      </c>
      <c r="D25914" s="0" t="n">
        <v>0.45359</v>
      </c>
      <c r="E25914" s="0" t="n">
        <v>2.4933</v>
      </c>
    </row>
    <row r="25915" customFormat="false" ht="13.5" hidden="false" customHeight="false" outlineLevel="0" collapsed="false">
      <c r="A25915" s="5" t="n">
        <v>37903.8084722222</v>
      </c>
      <c r="B25915" s="6"/>
      <c r="C25915" s="0" t="n">
        <f aca="false">ROUND((A25915-$A$2)*(24*3600),0)</f>
        <v>120240</v>
      </c>
      <c r="D25915" s="0" t="n">
        <v>0.45359</v>
      </c>
      <c r="E25915" s="0" t="n">
        <v>2.4933</v>
      </c>
    </row>
    <row r="25916" customFormat="false" ht="13.5" hidden="false" customHeight="false" outlineLevel="0" collapsed="false">
      <c r="A25916" s="5" t="n">
        <v>37903.8084837963</v>
      </c>
      <c r="B25916" s="6"/>
      <c r="C25916" s="0" t="n">
        <f aca="false">ROUND((A25916-$A$2)*(24*3600),0)</f>
        <v>120241</v>
      </c>
      <c r="D25916" s="0" t="n">
        <v>0.45357</v>
      </c>
      <c r="E25916" s="0" t="n">
        <v>2.4933</v>
      </c>
    </row>
    <row r="25917" customFormat="false" ht="13.5" hidden="false" customHeight="false" outlineLevel="0" collapsed="false">
      <c r="A25917" s="5" t="n">
        <v>37903.8084953704</v>
      </c>
      <c r="B25917" s="6"/>
      <c r="C25917" s="0" t="n">
        <f aca="false">ROUND((A25917-$A$2)*(24*3600),0)</f>
        <v>120242</v>
      </c>
      <c r="D25917" s="0" t="n">
        <v>0.45356</v>
      </c>
      <c r="E25917" s="0" t="n">
        <v>2.4933</v>
      </c>
    </row>
    <row r="25918" customFormat="false" ht="13.5" hidden="false" customHeight="false" outlineLevel="0" collapsed="false">
      <c r="A25918" s="5" t="n">
        <v>37903.8085069444</v>
      </c>
      <c r="B25918" s="6"/>
      <c r="C25918" s="0" t="n">
        <f aca="false">ROUND((A25918-$A$2)*(24*3600),0)</f>
        <v>120243</v>
      </c>
      <c r="D25918" s="0" t="n">
        <v>0.45355</v>
      </c>
      <c r="E25918" s="0" t="n">
        <v>2.4933</v>
      </c>
    </row>
    <row r="25919" customFormat="false" ht="13.5" hidden="false" customHeight="false" outlineLevel="0" collapsed="false">
      <c r="A25919" s="5" t="n">
        <v>37903.8085185185</v>
      </c>
      <c r="B25919" s="6"/>
      <c r="C25919" s="0" t="n">
        <f aca="false">ROUND((A25919-$A$2)*(24*3600),0)</f>
        <v>120244</v>
      </c>
      <c r="D25919" s="0" t="n">
        <v>0.45354</v>
      </c>
      <c r="E25919" s="0" t="n">
        <v>2.4895</v>
      </c>
    </row>
    <row r="25920" customFormat="false" ht="13.5" hidden="false" customHeight="false" outlineLevel="0" collapsed="false">
      <c r="A25920" s="5" t="n">
        <v>37903.8085300926</v>
      </c>
      <c r="B25920" s="6"/>
      <c r="C25920" s="0" t="n">
        <f aca="false">ROUND((A25920-$A$2)*(24*3600),0)</f>
        <v>120245</v>
      </c>
      <c r="D25920" s="0" t="n">
        <v>0.45353</v>
      </c>
      <c r="E25920" s="0" t="n">
        <v>2.4895</v>
      </c>
    </row>
    <row r="25921" customFormat="false" ht="13.5" hidden="false" customHeight="false" outlineLevel="0" collapsed="false">
      <c r="A25921" s="5" t="n">
        <v>37903.8085416667</v>
      </c>
      <c r="B25921" s="6"/>
      <c r="C25921" s="0" t="n">
        <f aca="false">ROUND((A25921-$A$2)*(24*3600),0)</f>
        <v>120246</v>
      </c>
      <c r="D25921" s="0" t="n">
        <v>0.45353</v>
      </c>
      <c r="E25921" s="0" t="n">
        <v>2.4895</v>
      </c>
    </row>
    <row r="25922" customFormat="false" ht="13.5" hidden="false" customHeight="false" outlineLevel="0" collapsed="false">
      <c r="A25922" s="5" t="n">
        <v>37903.8085532407</v>
      </c>
      <c r="B25922" s="6"/>
      <c r="C25922" s="0" t="n">
        <f aca="false">ROUND((A25922-$A$2)*(24*3600),0)</f>
        <v>120247</v>
      </c>
      <c r="D25922" s="0" t="n">
        <v>0.45351</v>
      </c>
      <c r="E25922" s="0" t="n">
        <v>2.4895</v>
      </c>
    </row>
    <row r="25923" customFormat="false" ht="13.5" hidden="false" customHeight="false" outlineLevel="0" collapsed="false">
      <c r="A25923" s="5" t="n">
        <v>37903.8085648148</v>
      </c>
      <c r="B25923" s="6"/>
      <c r="C25923" s="0" t="n">
        <f aca="false">ROUND((A25923-$A$2)*(24*3600),0)</f>
        <v>120248</v>
      </c>
      <c r="D25923" s="0" t="n">
        <v>0.4535</v>
      </c>
      <c r="E25923" s="0" t="n">
        <v>2.4895</v>
      </c>
    </row>
    <row r="25924" customFormat="false" ht="13.5" hidden="false" customHeight="false" outlineLevel="0" collapsed="false">
      <c r="A25924" s="5" t="n">
        <v>37903.8085763889</v>
      </c>
      <c r="B25924" s="6"/>
      <c r="C25924" s="0" t="n">
        <f aca="false">ROUND((A25924-$A$2)*(24*3600),0)</f>
        <v>120249</v>
      </c>
      <c r="D25924" s="0" t="n">
        <v>0.4535</v>
      </c>
      <c r="E25924" s="0" t="n">
        <v>2.4895</v>
      </c>
    </row>
    <row r="25925" customFormat="false" ht="13.5" hidden="false" customHeight="false" outlineLevel="0" collapsed="false">
      <c r="A25925" s="5" t="n">
        <v>37903.808587963</v>
      </c>
      <c r="B25925" s="6"/>
      <c r="C25925" s="0" t="n">
        <f aca="false">ROUND((A25925-$A$2)*(24*3600),0)</f>
        <v>120250</v>
      </c>
      <c r="D25925" s="0" t="n">
        <v>0.45349</v>
      </c>
      <c r="E25925" s="0" t="n">
        <v>2.4895</v>
      </c>
    </row>
    <row r="25926" customFormat="false" ht="13.5" hidden="false" customHeight="false" outlineLevel="0" collapsed="false">
      <c r="A25926" s="5" t="n">
        <v>37903.808599537</v>
      </c>
      <c r="B25926" s="6"/>
      <c r="C25926" s="0" t="n">
        <f aca="false">ROUND((A25926-$A$2)*(24*3600),0)</f>
        <v>120251</v>
      </c>
      <c r="D25926" s="0" t="n">
        <v>0.45347</v>
      </c>
      <c r="E25926" s="0" t="n">
        <v>2.4895</v>
      </c>
    </row>
    <row r="25927" customFormat="false" ht="13.5" hidden="false" customHeight="false" outlineLevel="0" collapsed="false">
      <c r="A25927" s="5" t="n">
        <v>37903.8086111111</v>
      </c>
      <c r="B25927" s="6"/>
      <c r="C25927" s="0" t="n">
        <f aca="false">ROUND((A25927-$A$2)*(24*3600),0)</f>
        <v>120252</v>
      </c>
      <c r="D25927" s="0" t="n">
        <v>0.45345</v>
      </c>
      <c r="E25927" s="0" t="n">
        <v>2.4895</v>
      </c>
    </row>
    <row r="25928" customFormat="false" ht="13.5" hidden="false" customHeight="false" outlineLevel="0" collapsed="false">
      <c r="A25928" s="5" t="n">
        <v>37903.8086226852</v>
      </c>
      <c r="B25928" s="6"/>
      <c r="C25928" s="0" t="n">
        <f aca="false">ROUND((A25928-$A$2)*(24*3600),0)</f>
        <v>120253</v>
      </c>
      <c r="D25928" s="0" t="n">
        <v>0.45345</v>
      </c>
      <c r="E25928" s="0" t="n">
        <v>2.4895</v>
      </c>
    </row>
    <row r="25929" customFormat="false" ht="13.5" hidden="false" customHeight="false" outlineLevel="0" collapsed="false">
      <c r="A25929" s="5" t="n">
        <v>37903.8086342593</v>
      </c>
      <c r="B25929" s="6"/>
      <c r="C25929" s="0" t="n">
        <f aca="false">ROUND((A25929-$A$2)*(24*3600),0)</f>
        <v>120254</v>
      </c>
      <c r="D25929" s="0" t="n">
        <v>0.45344</v>
      </c>
      <c r="E25929" s="0" t="n">
        <v>2.4895</v>
      </c>
    </row>
    <row r="25930" customFormat="false" ht="13.5" hidden="false" customHeight="false" outlineLevel="0" collapsed="false">
      <c r="A25930" s="5" t="n">
        <v>37903.8086458333</v>
      </c>
      <c r="B25930" s="6"/>
      <c r="C25930" s="0" t="n">
        <f aca="false">ROUND((A25930-$A$2)*(24*3600),0)</f>
        <v>120255</v>
      </c>
      <c r="D25930" s="0" t="n">
        <v>0.45345</v>
      </c>
      <c r="E25930" s="0" t="n">
        <v>2.4895</v>
      </c>
    </row>
    <row r="25931" customFormat="false" ht="13.5" hidden="false" customHeight="false" outlineLevel="0" collapsed="false">
      <c r="A25931" s="5" t="n">
        <v>37903.8086574074</v>
      </c>
      <c r="B25931" s="6"/>
      <c r="C25931" s="0" t="n">
        <f aca="false">ROUND((A25931-$A$2)*(24*3600),0)</f>
        <v>120256</v>
      </c>
      <c r="D25931" s="0" t="n">
        <v>0.45342</v>
      </c>
      <c r="E25931" s="0" t="n">
        <v>2.4895</v>
      </c>
    </row>
    <row r="25932" customFormat="false" ht="13.5" hidden="false" customHeight="false" outlineLevel="0" collapsed="false">
      <c r="A25932" s="5" t="n">
        <v>37903.8086689815</v>
      </c>
      <c r="B25932" s="6"/>
      <c r="C25932" s="0" t="n">
        <f aca="false">ROUND((A25932-$A$2)*(24*3600),0)</f>
        <v>120257</v>
      </c>
      <c r="D25932" s="0" t="n">
        <v>0.4534</v>
      </c>
      <c r="E25932" s="0" t="n">
        <v>2.4895</v>
      </c>
    </row>
    <row r="25933" customFormat="false" ht="13.5" hidden="false" customHeight="false" outlineLevel="0" collapsed="false">
      <c r="A25933" s="5" t="n">
        <v>37903.8086805556</v>
      </c>
      <c r="B25933" s="6"/>
      <c r="C25933" s="0" t="n">
        <f aca="false">ROUND((A25933-$A$2)*(24*3600),0)</f>
        <v>120258</v>
      </c>
      <c r="D25933" s="0" t="n">
        <v>0.45339</v>
      </c>
      <c r="E25933" s="0" t="n">
        <v>2.4895</v>
      </c>
    </row>
    <row r="25934" customFormat="false" ht="13.5" hidden="false" customHeight="false" outlineLevel="0" collapsed="false">
      <c r="A25934" s="5" t="n">
        <v>37903.8086921296</v>
      </c>
      <c r="B25934" s="6"/>
      <c r="C25934" s="0" t="n">
        <f aca="false">ROUND((A25934-$A$2)*(24*3600),0)</f>
        <v>120259</v>
      </c>
      <c r="D25934" s="0" t="n">
        <v>0.45337</v>
      </c>
      <c r="E25934" s="0" t="n">
        <v>2.4895</v>
      </c>
    </row>
    <row r="25935" customFormat="false" ht="13.5" hidden="false" customHeight="false" outlineLevel="0" collapsed="false">
      <c r="A25935" s="5" t="n">
        <v>37903.8087037037</v>
      </c>
      <c r="B25935" s="6"/>
      <c r="C25935" s="0" t="n">
        <f aca="false">ROUND((A25935-$A$2)*(24*3600),0)</f>
        <v>120260</v>
      </c>
      <c r="D25935" s="0" t="n">
        <v>0.45336</v>
      </c>
      <c r="E25935" s="0" t="n">
        <v>2.4895</v>
      </c>
    </row>
    <row r="25936" customFormat="false" ht="13.5" hidden="false" customHeight="false" outlineLevel="0" collapsed="false">
      <c r="A25936" s="5" t="n">
        <v>37903.8087152778</v>
      </c>
      <c r="B25936" s="6"/>
      <c r="C25936" s="0" t="n">
        <f aca="false">ROUND((A25936-$A$2)*(24*3600),0)</f>
        <v>120261</v>
      </c>
      <c r="D25936" s="0" t="n">
        <v>0.45335</v>
      </c>
      <c r="E25936" s="0" t="n">
        <v>2.4895</v>
      </c>
    </row>
    <row r="25937" customFormat="false" ht="13.5" hidden="false" customHeight="false" outlineLevel="0" collapsed="false">
      <c r="A25937" s="5" t="n">
        <v>37903.8087268519</v>
      </c>
      <c r="B25937" s="6"/>
      <c r="C25937" s="0" t="n">
        <f aca="false">ROUND((A25937-$A$2)*(24*3600),0)</f>
        <v>120262</v>
      </c>
      <c r="D25937" s="0" t="n">
        <v>0.45335</v>
      </c>
      <c r="E25937" s="0" t="n">
        <v>2.4895</v>
      </c>
    </row>
    <row r="25938" customFormat="false" ht="13.5" hidden="false" customHeight="false" outlineLevel="0" collapsed="false">
      <c r="A25938" s="5" t="n">
        <v>37903.8087384259</v>
      </c>
      <c r="B25938" s="6"/>
      <c r="C25938" s="0" t="n">
        <f aca="false">ROUND((A25938-$A$2)*(24*3600),0)</f>
        <v>120263</v>
      </c>
      <c r="D25938" s="0" t="n">
        <v>0.45334</v>
      </c>
      <c r="E25938" s="0" t="n">
        <v>2.4895</v>
      </c>
    </row>
    <row r="25939" customFormat="false" ht="13.5" hidden="false" customHeight="false" outlineLevel="0" collapsed="false">
      <c r="A25939" s="5" t="n">
        <v>37903.80875</v>
      </c>
      <c r="B25939" s="6"/>
      <c r="C25939" s="0" t="n">
        <f aca="false">ROUND((A25939-$A$2)*(24*3600),0)</f>
        <v>120264</v>
      </c>
      <c r="D25939" s="0" t="n">
        <v>0.45334</v>
      </c>
      <c r="E25939" s="0" t="n">
        <v>2.4895</v>
      </c>
    </row>
    <row r="25940" customFormat="false" ht="13.5" hidden="false" customHeight="false" outlineLevel="0" collapsed="false">
      <c r="A25940" s="5" t="n">
        <v>37903.8087615741</v>
      </c>
      <c r="B25940" s="6"/>
      <c r="C25940" s="0" t="n">
        <f aca="false">ROUND((A25940-$A$2)*(24*3600),0)</f>
        <v>120265</v>
      </c>
      <c r="D25940" s="0" t="n">
        <v>0.45331</v>
      </c>
      <c r="E25940" s="0" t="n">
        <v>2.4895</v>
      </c>
    </row>
    <row r="25941" customFormat="false" ht="13.5" hidden="false" customHeight="false" outlineLevel="0" collapsed="false">
      <c r="A25941" s="5" t="n">
        <v>37903.8087731482</v>
      </c>
      <c r="B25941" s="6"/>
      <c r="C25941" s="0" t="n">
        <f aca="false">ROUND((A25941-$A$2)*(24*3600),0)</f>
        <v>120266</v>
      </c>
      <c r="D25941" s="0" t="n">
        <v>0.4533</v>
      </c>
      <c r="E25941" s="0" t="n">
        <v>2.4895</v>
      </c>
    </row>
    <row r="25942" customFormat="false" ht="13.5" hidden="false" customHeight="false" outlineLevel="0" collapsed="false">
      <c r="A25942" s="5" t="n">
        <v>37903.8087847222</v>
      </c>
      <c r="B25942" s="6"/>
      <c r="C25942" s="0" t="n">
        <f aca="false">ROUND((A25942-$A$2)*(24*3600),0)</f>
        <v>120267</v>
      </c>
      <c r="D25942" s="0" t="n">
        <v>0.4533</v>
      </c>
      <c r="E25942" s="0" t="n">
        <v>2.4895</v>
      </c>
    </row>
    <row r="25943" customFormat="false" ht="13.5" hidden="false" customHeight="false" outlineLevel="0" collapsed="false">
      <c r="A25943" s="5" t="n">
        <v>37903.8087962963</v>
      </c>
      <c r="B25943" s="6"/>
      <c r="C25943" s="0" t="n">
        <f aca="false">ROUND((A25943-$A$2)*(24*3600),0)</f>
        <v>120268</v>
      </c>
      <c r="D25943" s="0" t="n">
        <v>0.4533</v>
      </c>
      <c r="E25943" s="0" t="n">
        <v>2.4895</v>
      </c>
    </row>
    <row r="25944" customFormat="false" ht="13.5" hidden="false" customHeight="false" outlineLevel="0" collapsed="false">
      <c r="A25944" s="5" t="n">
        <v>37903.8088078704</v>
      </c>
      <c r="B25944" s="6"/>
      <c r="C25944" s="0" t="n">
        <f aca="false">ROUND((A25944-$A$2)*(24*3600),0)</f>
        <v>120269</v>
      </c>
      <c r="D25944" s="0" t="n">
        <v>0.45326</v>
      </c>
      <c r="E25944" s="0" t="n">
        <v>2.4895</v>
      </c>
    </row>
    <row r="25945" customFormat="false" ht="13.5" hidden="false" customHeight="false" outlineLevel="0" collapsed="false">
      <c r="A25945" s="5" t="n">
        <v>37903.8088194444</v>
      </c>
      <c r="B25945" s="6"/>
      <c r="C25945" s="0" t="n">
        <f aca="false">ROUND((A25945-$A$2)*(24*3600),0)</f>
        <v>120270</v>
      </c>
      <c r="D25945" s="0" t="n">
        <v>0.45326</v>
      </c>
      <c r="E25945" s="0" t="n">
        <v>2.4895</v>
      </c>
    </row>
    <row r="25946" customFormat="false" ht="13.5" hidden="false" customHeight="false" outlineLevel="0" collapsed="false">
      <c r="A25946" s="5" t="n">
        <v>37903.8088310185</v>
      </c>
      <c r="B25946" s="6"/>
      <c r="C25946" s="0" t="n">
        <f aca="false">ROUND((A25946-$A$2)*(24*3600),0)</f>
        <v>120271</v>
      </c>
      <c r="D25946" s="0" t="n">
        <v>0.45326</v>
      </c>
      <c r="E25946" s="0" t="n">
        <v>2.4895</v>
      </c>
    </row>
    <row r="25947" customFormat="false" ht="13.5" hidden="false" customHeight="false" outlineLevel="0" collapsed="false">
      <c r="A25947" s="5" t="n">
        <v>37903.8088425926</v>
      </c>
      <c r="B25947" s="6"/>
      <c r="C25947" s="0" t="n">
        <f aca="false">ROUND((A25947-$A$2)*(24*3600),0)</f>
        <v>120272</v>
      </c>
      <c r="D25947" s="0" t="n">
        <v>0.45324</v>
      </c>
      <c r="E25947" s="0" t="n">
        <v>2.4895</v>
      </c>
    </row>
    <row r="25948" customFormat="false" ht="13.5" hidden="false" customHeight="false" outlineLevel="0" collapsed="false">
      <c r="A25948" s="5" t="n">
        <v>37903.8088541667</v>
      </c>
      <c r="B25948" s="6"/>
      <c r="C25948" s="0" t="n">
        <f aca="false">ROUND((A25948-$A$2)*(24*3600),0)</f>
        <v>120273</v>
      </c>
      <c r="D25948" s="0" t="n">
        <v>0.45324</v>
      </c>
      <c r="E25948" s="0" t="n">
        <v>2.4895</v>
      </c>
    </row>
    <row r="25949" customFormat="false" ht="13.5" hidden="false" customHeight="false" outlineLevel="0" collapsed="false">
      <c r="A25949" s="5" t="n">
        <v>37903.8088657407</v>
      </c>
      <c r="B25949" s="6"/>
      <c r="C25949" s="0" t="n">
        <f aca="false">ROUND((A25949-$A$2)*(24*3600),0)</f>
        <v>120274</v>
      </c>
      <c r="D25949" s="0" t="n">
        <v>0.45321</v>
      </c>
      <c r="E25949" s="0" t="n">
        <v>2.4895</v>
      </c>
    </row>
    <row r="25950" customFormat="false" ht="13.5" hidden="false" customHeight="false" outlineLevel="0" collapsed="false">
      <c r="A25950" s="5" t="n">
        <v>37903.8088773148</v>
      </c>
      <c r="B25950" s="6"/>
      <c r="C25950" s="0" t="n">
        <f aca="false">ROUND((A25950-$A$2)*(24*3600),0)</f>
        <v>120275</v>
      </c>
      <c r="D25950" s="0" t="n">
        <v>0.45321</v>
      </c>
      <c r="E25950" s="0" t="n">
        <v>2.4895</v>
      </c>
    </row>
    <row r="25951" customFormat="false" ht="13.5" hidden="false" customHeight="false" outlineLevel="0" collapsed="false">
      <c r="A25951" s="5" t="n">
        <v>37903.8088888889</v>
      </c>
      <c r="B25951" s="6"/>
      <c r="C25951" s="0" t="n">
        <f aca="false">ROUND((A25951-$A$2)*(24*3600),0)</f>
        <v>120276</v>
      </c>
      <c r="D25951" s="0" t="n">
        <v>0.45321</v>
      </c>
      <c r="E25951" s="0" t="n">
        <v>2.4895</v>
      </c>
    </row>
    <row r="25952" customFormat="false" ht="13.5" hidden="false" customHeight="false" outlineLevel="0" collapsed="false">
      <c r="A25952" s="5" t="n">
        <v>37903.808900463</v>
      </c>
      <c r="B25952" s="6"/>
      <c r="C25952" s="0" t="n">
        <f aca="false">ROUND((A25952-$A$2)*(24*3600),0)</f>
        <v>120277</v>
      </c>
      <c r="D25952" s="0" t="n">
        <v>0.45319</v>
      </c>
      <c r="E25952" s="0" t="n">
        <v>2.4895</v>
      </c>
    </row>
    <row r="25953" customFormat="false" ht="13.5" hidden="false" customHeight="false" outlineLevel="0" collapsed="false">
      <c r="A25953" s="5" t="n">
        <v>37903.808912037</v>
      </c>
      <c r="B25953" s="6"/>
      <c r="C25953" s="0" t="n">
        <f aca="false">ROUND((A25953-$A$2)*(24*3600),0)</f>
        <v>120278</v>
      </c>
      <c r="D25953" s="0" t="n">
        <v>0.45319</v>
      </c>
      <c r="E25953" s="0" t="n">
        <v>2.4895</v>
      </c>
    </row>
    <row r="25954" customFormat="false" ht="13.5" hidden="false" customHeight="false" outlineLevel="0" collapsed="false">
      <c r="A25954" s="5" t="n">
        <v>37903.8089236111</v>
      </c>
      <c r="B25954" s="6"/>
      <c r="C25954" s="0" t="n">
        <f aca="false">ROUND((A25954-$A$2)*(24*3600),0)</f>
        <v>120279</v>
      </c>
      <c r="D25954" s="0" t="n">
        <v>0.45319</v>
      </c>
      <c r="E25954" s="0" t="n">
        <v>2.4895</v>
      </c>
    </row>
    <row r="25955" customFormat="false" ht="13.5" hidden="false" customHeight="false" outlineLevel="0" collapsed="false">
      <c r="A25955" s="5" t="n">
        <v>37903.8089351852</v>
      </c>
      <c r="B25955" s="6"/>
      <c r="C25955" s="0" t="n">
        <f aca="false">ROUND((A25955-$A$2)*(24*3600),0)</f>
        <v>120280</v>
      </c>
      <c r="D25955" s="0" t="n">
        <v>0.45317</v>
      </c>
      <c r="E25955" s="0" t="n">
        <v>2.4895</v>
      </c>
    </row>
    <row r="25956" customFormat="false" ht="13.5" hidden="false" customHeight="false" outlineLevel="0" collapsed="false">
      <c r="A25956" s="5" t="n">
        <v>37903.8089467593</v>
      </c>
      <c r="B25956" s="6"/>
      <c r="C25956" s="0" t="n">
        <f aca="false">ROUND((A25956-$A$2)*(24*3600),0)</f>
        <v>120281</v>
      </c>
      <c r="D25956" s="0" t="n">
        <v>0.45315</v>
      </c>
      <c r="E25956" s="0" t="n">
        <v>2.4895</v>
      </c>
    </row>
    <row r="25957" customFormat="false" ht="13.5" hidden="false" customHeight="false" outlineLevel="0" collapsed="false">
      <c r="A25957" s="5" t="n">
        <v>37903.8089583333</v>
      </c>
      <c r="B25957" s="6"/>
      <c r="C25957" s="0" t="n">
        <f aca="false">ROUND((A25957-$A$2)*(24*3600),0)</f>
        <v>120282</v>
      </c>
      <c r="D25957" s="0" t="n">
        <v>0.45315</v>
      </c>
      <c r="E25957" s="0" t="n">
        <v>2.4895</v>
      </c>
    </row>
    <row r="25958" customFormat="false" ht="13.5" hidden="false" customHeight="false" outlineLevel="0" collapsed="false">
      <c r="A25958" s="5" t="n">
        <v>37903.8089699074</v>
      </c>
      <c r="B25958" s="6"/>
      <c r="C25958" s="0" t="n">
        <f aca="false">ROUND((A25958-$A$2)*(24*3600),0)</f>
        <v>120283</v>
      </c>
      <c r="D25958" s="0" t="n">
        <v>0.45314</v>
      </c>
      <c r="E25958" s="0" t="n">
        <v>2.4895</v>
      </c>
    </row>
    <row r="25959" customFormat="false" ht="13.5" hidden="false" customHeight="false" outlineLevel="0" collapsed="false">
      <c r="A25959" s="5" t="n">
        <v>37903.8089814815</v>
      </c>
      <c r="B25959" s="6"/>
      <c r="C25959" s="0" t="n">
        <f aca="false">ROUND((A25959-$A$2)*(24*3600),0)</f>
        <v>120284</v>
      </c>
      <c r="D25959" s="0" t="n">
        <v>0.45313</v>
      </c>
      <c r="E25959" s="0" t="n">
        <v>2.4895</v>
      </c>
    </row>
    <row r="25960" customFormat="false" ht="13.5" hidden="false" customHeight="false" outlineLevel="0" collapsed="false">
      <c r="A25960" s="5" t="n">
        <v>37903.8089930556</v>
      </c>
      <c r="B25960" s="6"/>
      <c r="C25960" s="0" t="n">
        <f aca="false">ROUND((A25960-$A$2)*(24*3600),0)</f>
        <v>120285</v>
      </c>
      <c r="D25960" s="0" t="n">
        <v>0.45311</v>
      </c>
      <c r="E25960" s="0" t="n">
        <v>2.4895</v>
      </c>
    </row>
    <row r="25961" customFormat="false" ht="13.5" hidden="false" customHeight="false" outlineLevel="0" collapsed="false">
      <c r="A25961" s="5" t="n">
        <v>37903.8090046296</v>
      </c>
      <c r="B25961" s="6"/>
      <c r="C25961" s="0" t="n">
        <f aca="false">ROUND((A25961-$A$2)*(24*3600),0)</f>
        <v>120286</v>
      </c>
      <c r="D25961" s="0" t="n">
        <v>0.4531</v>
      </c>
      <c r="E25961" s="0" t="n">
        <v>2.4895</v>
      </c>
    </row>
    <row r="25962" customFormat="false" ht="13.5" hidden="false" customHeight="false" outlineLevel="0" collapsed="false">
      <c r="A25962" s="5" t="n">
        <v>37903.8090162037</v>
      </c>
      <c r="B25962" s="6"/>
      <c r="C25962" s="0" t="n">
        <f aca="false">ROUND((A25962-$A$2)*(24*3600),0)</f>
        <v>120287</v>
      </c>
      <c r="D25962" s="0" t="n">
        <v>0.45308</v>
      </c>
      <c r="E25962" s="0" t="n">
        <v>2.4895</v>
      </c>
    </row>
    <row r="25963" customFormat="false" ht="13.5" hidden="false" customHeight="false" outlineLevel="0" collapsed="false">
      <c r="A25963" s="5" t="n">
        <v>37903.8090277778</v>
      </c>
      <c r="B25963" s="6"/>
      <c r="C25963" s="0" t="n">
        <f aca="false">ROUND((A25963-$A$2)*(24*3600),0)</f>
        <v>120288</v>
      </c>
      <c r="D25963" s="0" t="n">
        <v>0.45309</v>
      </c>
      <c r="E25963" s="0" t="n">
        <v>2.4895</v>
      </c>
    </row>
    <row r="25964" customFormat="false" ht="13.5" hidden="false" customHeight="false" outlineLevel="0" collapsed="false">
      <c r="A25964" s="5" t="n">
        <v>37903.8090393519</v>
      </c>
      <c r="B25964" s="6"/>
      <c r="C25964" s="0" t="n">
        <f aca="false">ROUND((A25964-$A$2)*(24*3600),0)</f>
        <v>120289</v>
      </c>
      <c r="D25964" s="0" t="n">
        <v>0.45306</v>
      </c>
      <c r="E25964" s="0" t="n">
        <v>2.4895</v>
      </c>
    </row>
    <row r="25965" customFormat="false" ht="13.5" hidden="false" customHeight="false" outlineLevel="0" collapsed="false">
      <c r="A25965" s="5" t="n">
        <v>37903.8090509259</v>
      </c>
      <c r="B25965" s="6"/>
      <c r="C25965" s="0" t="n">
        <f aca="false">ROUND((A25965-$A$2)*(24*3600),0)</f>
        <v>120290</v>
      </c>
      <c r="D25965" s="0" t="n">
        <v>0.45306</v>
      </c>
      <c r="E25965" s="0" t="n">
        <v>2.4895</v>
      </c>
    </row>
    <row r="25966" customFormat="false" ht="13.5" hidden="false" customHeight="false" outlineLevel="0" collapsed="false">
      <c r="A25966" s="5" t="n">
        <v>37903.8090625</v>
      </c>
      <c r="B25966" s="6"/>
      <c r="C25966" s="0" t="n">
        <f aca="false">ROUND((A25966-$A$2)*(24*3600),0)</f>
        <v>120291</v>
      </c>
      <c r="D25966" s="0" t="n">
        <v>0.45305</v>
      </c>
      <c r="E25966" s="0" t="n">
        <v>2.4895</v>
      </c>
    </row>
    <row r="25967" customFormat="false" ht="13.5" hidden="false" customHeight="false" outlineLevel="0" collapsed="false">
      <c r="A25967" s="5" t="n">
        <v>37903.8090740741</v>
      </c>
      <c r="B25967" s="6"/>
      <c r="C25967" s="0" t="n">
        <f aca="false">ROUND((A25967-$A$2)*(24*3600),0)</f>
        <v>120292</v>
      </c>
      <c r="D25967" s="0" t="n">
        <v>0.45303</v>
      </c>
      <c r="E25967" s="0" t="n">
        <v>2.4895</v>
      </c>
    </row>
    <row r="25968" customFormat="false" ht="13.5" hidden="false" customHeight="false" outlineLevel="0" collapsed="false">
      <c r="A25968" s="5" t="n">
        <v>37903.8090856482</v>
      </c>
      <c r="B25968" s="6"/>
      <c r="C25968" s="0" t="n">
        <f aca="false">ROUND((A25968-$A$2)*(24*3600),0)</f>
        <v>120293</v>
      </c>
      <c r="D25968" s="0" t="n">
        <v>0.45303</v>
      </c>
      <c r="E25968" s="0" t="n">
        <v>2.4895</v>
      </c>
    </row>
    <row r="25969" customFormat="false" ht="13.5" hidden="false" customHeight="false" outlineLevel="0" collapsed="false">
      <c r="A25969" s="5" t="n">
        <v>37903.8090972222</v>
      </c>
      <c r="B25969" s="6"/>
      <c r="C25969" s="0" t="n">
        <f aca="false">ROUND((A25969-$A$2)*(24*3600),0)</f>
        <v>120294</v>
      </c>
      <c r="D25969" s="0" t="n">
        <v>0.45303</v>
      </c>
      <c r="E25969" s="0" t="n">
        <v>2.4895</v>
      </c>
    </row>
    <row r="25970" customFormat="false" ht="13.5" hidden="false" customHeight="false" outlineLevel="0" collapsed="false">
      <c r="A25970" s="5" t="n">
        <v>37903.8091087963</v>
      </c>
      <c r="B25970" s="6"/>
      <c r="C25970" s="0" t="n">
        <f aca="false">ROUND((A25970-$A$2)*(24*3600),0)</f>
        <v>120295</v>
      </c>
      <c r="D25970" s="0" t="n">
        <v>0.453</v>
      </c>
      <c r="E25970" s="0" t="n">
        <v>2.4895</v>
      </c>
    </row>
    <row r="25971" customFormat="false" ht="13.5" hidden="false" customHeight="false" outlineLevel="0" collapsed="false">
      <c r="A25971" s="5" t="n">
        <v>37903.8091203704</v>
      </c>
      <c r="B25971" s="6"/>
      <c r="C25971" s="0" t="n">
        <f aca="false">ROUND((A25971-$A$2)*(24*3600),0)</f>
        <v>120296</v>
      </c>
      <c r="D25971" s="0" t="n">
        <v>0.45301</v>
      </c>
      <c r="E25971" s="0" t="n">
        <v>2.4895</v>
      </c>
    </row>
    <row r="25972" customFormat="false" ht="13.5" hidden="false" customHeight="false" outlineLevel="0" collapsed="false">
      <c r="A25972" s="5" t="n">
        <v>37903.8091319444</v>
      </c>
      <c r="B25972" s="6"/>
      <c r="C25972" s="0" t="n">
        <f aca="false">ROUND((A25972-$A$2)*(24*3600),0)</f>
        <v>120297</v>
      </c>
      <c r="D25972" s="0" t="n">
        <v>0.45299</v>
      </c>
      <c r="E25972" s="0" t="n">
        <v>2.4895</v>
      </c>
    </row>
    <row r="25973" customFormat="false" ht="13.5" hidden="false" customHeight="false" outlineLevel="0" collapsed="false">
      <c r="A25973" s="5" t="n">
        <v>37903.8091435185</v>
      </c>
      <c r="B25973" s="6"/>
      <c r="C25973" s="0" t="n">
        <f aca="false">ROUND((A25973-$A$2)*(24*3600),0)</f>
        <v>120298</v>
      </c>
      <c r="D25973" s="0" t="n">
        <v>0.45298</v>
      </c>
      <c r="E25973" s="0" t="n">
        <v>2.4895</v>
      </c>
    </row>
    <row r="25974" customFormat="false" ht="13.5" hidden="false" customHeight="false" outlineLevel="0" collapsed="false">
      <c r="A25974" s="5" t="n">
        <v>37903.8091550926</v>
      </c>
      <c r="B25974" s="6"/>
      <c r="C25974" s="0" t="n">
        <f aca="false">ROUND((A25974-$A$2)*(24*3600),0)</f>
        <v>120299</v>
      </c>
      <c r="D25974" s="0" t="n">
        <v>0.45296</v>
      </c>
      <c r="E25974" s="0" t="n">
        <v>2.4895</v>
      </c>
    </row>
    <row r="25975" customFormat="false" ht="13.5" hidden="false" customHeight="false" outlineLevel="0" collapsed="false">
      <c r="A25975" s="5" t="n">
        <v>37903.8091666667</v>
      </c>
      <c r="B25975" s="6"/>
      <c r="C25975" s="0" t="n">
        <f aca="false">ROUND((A25975-$A$2)*(24*3600),0)</f>
        <v>120300</v>
      </c>
      <c r="D25975" s="0" t="n">
        <v>0.45296</v>
      </c>
      <c r="E25975" s="0" t="n">
        <v>2.4895</v>
      </c>
    </row>
    <row r="25976" customFormat="false" ht="13.5" hidden="false" customHeight="false" outlineLevel="0" collapsed="false">
      <c r="A25976" s="5" t="n">
        <v>37903.8091782407</v>
      </c>
      <c r="B25976" s="6"/>
      <c r="C25976" s="0" t="n">
        <f aca="false">ROUND((A25976-$A$2)*(24*3600),0)</f>
        <v>120301</v>
      </c>
      <c r="D25976" s="0" t="n">
        <v>0.45295</v>
      </c>
      <c r="E25976" s="0" t="n">
        <v>2.4895</v>
      </c>
    </row>
    <row r="25977" customFormat="false" ht="13.5" hidden="false" customHeight="false" outlineLevel="0" collapsed="false">
      <c r="A25977" s="5" t="n">
        <v>37903.8091898148</v>
      </c>
      <c r="B25977" s="6"/>
      <c r="C25977" s="0" t="n">
        <f aca="false">ROUND((A25977-$A$2)*(24*3600),0)</f>
        <v>120302</v>
      </c>
      <c r="D25977" s="0" t="n">
        <v>0.45295</v>
      </c>
      <c r="E25977" s="0" t="n">
        <v>2.4895</v>
      </c>
    </row>
    <row r="25978" customFormat="false" ht="13.5" hidden="false" customHeight="false" outlineLevel="0" collapsed="false">
      <c r="A25978" s="5" t="n">
        <v>37903.8092013889</v>
      </c>
      <c r="B25978" s="6"/>
      <c r="C25978" s="0" t="n">
        <f aca="false">ROUND((A25978-$A$2)*(24*3600),0)</f>
        <v>120303</v>
      </c>
      <c r="D25978" s="0" t="n">
        <v>0.45293</v>
      </c>
      <c r="E25978" s="0" t="n">
        <v>2.4895</v>
      </c>
    </row>
    <row r="25979" customFormat="false" ht="13.5" hidden="false" customHeight="false" outlineLevel="0" collapsed="false">
      <c r="A25979" s="5" t="n">
        <v>37903.809212963</v>
      </c>
      <c r="B25979" s="6"/>
      <c r="C25979" s="0" t="n">
        <f aca="false">ROUND((A25979-$A$2)*(24*3600),0)</f>
        <v>120304</v>
      </c>
      <c r="D25979" s="0" t="n">
        <v>0.45293</v>
      </c>
      <c r="E25979" s="0" t="n">
        <v>2.4895</v>
      </c>
    </row>
    <row r="25980" customFormat="false" ht="13.5" hidden="false" customHeight="false" outlineLevel="0" collapsed="false">
      <c r="A25980" s="5" t="n">
        <v>37903.809224537</v>
      </c>
      <c r="B25980" s="6"/>
      <c r="C25980" s="0" t="n">
        <f aca="false">ROUND((A25980-$A$2)*(24*3600),0)</f>
        <v>120305</v>
      </c>
      <c r="D25980" s="0" t="n">
        <v>0.4529</v>
      </c>
      <c r="E25980" s="0" t="n">
        <v>2.4895</v>
      </c>
    </row>
    <row r="25981" customFormat="false" ht="13.5" hidden="false" customHeight="false" outlineLevel="0" collapsed="false">
      <c r="A25981" s="5" t="n">
        <v>37903.8092361111</v>
      </c>
      <c r="B25981" s="6"/>
      <c r="C25981" s="0" t="n">
        <f aca="false">ROUND((A25981-$A$2)*(24*3600),0)</f>
        <v>120306</v>
      </c>
      <c r="D25981" s="0" t="n">
        <v>0.4529</v>
      </c>
      <c r="E25981" s="0" t="n">
        <v>2.4895</v>
      </c>
    </row>
    <row r="25982" customFormat="false" ht="13.5" hidden="false" customHeight="false" outlineLevel="0" collapsed="false">
      <c r="A25982" s="5" t="n">
        <v>37903.8092476852</v>
      </c>
      <c r="B25982" s="6"/>
      <c r="C25982" s="0" t="n">
        <f aca="false">ROUND((A25982-$A$2)*(24*3600),0)</f>
        <v>120307</v>
      </c>
      <c r="D25982" s="0" t="n">
        <v>0.45288</v>
      </c>
      <c r="E25982" s="0" t="n">
        <v>2.4895</v>
      </c>
    </row>
    <row r="25983" customFormat="false" ht="13.5" hidden="false" customHeight="false" outlineLevel="0" collapsed="false">
      <c r="A25983" s="5" t="n">
        <v>37903.8092592593</v>
      </c>
      <c r="B25983" s="6"/>
      <c r="C25983" s="0" t="n">
        <f aca="false">ROUND((A25983-$A$2)*(24*3600),0)</f>
        <v>120308</v>
      </c>
      <c r="D25983" s="0" t="n">
        <v>0.45288</v>
      </c>
      <c r="E25983" s="0" t="n">
        <v>2.4895</v>
      </c>
    </row>
    <row r="25984" customFormat="false" ht="13.5" hidden="false" customHeight="false" outlineLevel="0" collapsed="false">
      <c r="A25984" s="5" t="n">
        <v>37903.8092708333</v>
      </c>
      <c r="B25984" s="6"/>
      <c r="C25984" s="0" t="n">
        <f aca="false">ROUND((A25984-$A$2)*(24*3600),0)</f>
        <v>120309</v>
      </c>
      <c r="D25984" s="0" t="n">
        <v>0.45286</v>
      </c>
      <c r="E25984" s="0" t="n">
        <v>2.4895</v>
      </c>
    </row>
    <row r="25985" customFormat="false" ht="13.5" hidden="false" customHeight="false" outlineLevel="0" collapsed="false">
      <c r="A25985" s="5" t="n">
        <v>37903.8092824074</v>
      </c>
      <c r="B25985" s="6"/>
      <c r="C25985" s="0" t="n">
        <f aca="false">ROUND((A25985-$A$2)*(24*3600),0)</f>
        <v>120310</v>
      </c>
      <c r="D25985" s="0" t="n">
        <v>0.45285</v>
      </c>
      <c r="E25985" s="0" t="n">
        <v>2.4895</v>
      </c>
    </row>
    <row r="25986" customFormat="false" ht="13.5" hidden="false" customHeight="false" outlineLevel="0" collapsed="false">
      <c r="A25986" s="5" t="n">
        <v>37903.8092939815</v>
      </c>
      <c r="B25986" s="6"/>
      <c r="C25986" s="0" t="n">
        <f aca="false">ROUND((A25986-$A$2)*(24*3600),0)</f>
        <v>120311</v>
      </c>
      <c r="D25986" s="0" t="n">
        <v>0.45285</v>
      </c>
      <c r="E25986" s="0" t="n">
        <v>2.4895</v>
      </c>
    </row>
    <row r="25987" customFormat="false" ht="13.5" hidden="false" customHeight="false" outlineLevel="0" collapsed="false">
      <c r="A25987" s="5" t="n">
        <v>37903.8093055556</v>
      </c>
      <c r="B25987" s="6"/>
      <c r="C25987" s="0" t="n">
        <f aca="false">ROUND((A25987-$A$2)*(24*3600),0)</f>
        <v>120312</v>
      </c>
      <c r="D25987" s="0" t="n">
        <v>0.45283</v>
      </c>
      <c r="E25987" s="0" t="n">
        <v>2.4895</v>
      </c>
    </row>
    <row r="25988" customFormat="false" ht="13.5" hidden="false" customHeight="false" outlineLevel="0" collapsed="false">
      <c r="A25988" s="5" t="n">
        <v>37903.8093171296</v>
      </c>
      <c r="B25988" s="6"/>
      <c r="C25988" s="0" t="n">
        <f aca="false">ROUND((A25988-$A$2)*(24*3600),0)</f>
        <v>120313</v>
      </c>
      <c r="D25988" s="0" t="n">
        <v>0.45283</v>
      </c>
      <c r="E25988" s="0" t="n">
        <v>2.4895</v>
      </c>
    </row>
    <row r="25989" customFormat="false" ht="13.5" hidden="false" customHeight="false" outlineLevel="0" collapsed="false">
      <c r="A25989" s="5" t="n">
        <v>37903.8093287037</v>
      </c>
      <c r="B25989" s="6"/>
      <c r="C25989" s="0" t="n">
        <f aca="false">ROUND((A25989-$A$2)*(24*3600),0)</f>
        <v>120314</v>
      </c>
      <c r="D25989" s="0" t="n">
        <v>0.45282</v>
      </c>
      <c r="E25989" s="0" t="n">
        <v>2.4895</v>
      </c>
    </row>
    <row r="25990" customFormat="false" ht="13.5" hidden="false" customHeight="false" outlineLevel="0" collapsed="false">
      <c r="A25990" s="5" t="n">
        <v>37903.8093402778</v>
      </c>
      <c r="B25990" s="6"/>
      <c r="C25990" s="0" t="n">
        <f aca="false">ROUND((A25990-$A$2)*(24*3600),0)</f>
        <v>120315</v>
      </c>
      <c r="D25990" s="0" t="n">
        <v>0.45282</v>
      </c>
      <c r="E25990" s="0" t="n">
        <v>2.4895</v>
      </c>
    </row>
    <row r="25991" customFormat="false" ht="13.5" hidden="false" customHeight="false" outlineLevel="0" collapsed="false">
      <c r="A25991" s="5" t="n">
        <v>37903.8093518519</v>
      </c>
      <c r="B25991" s="6"/>
      <c r="C25991" s="0" t="n">
        <f aca="false">ROUND((A25991-$A$2)*(24*3600),0)</f>
        <v>120316</v>
      </c>
      <c r="D25991" s="0" t="n">
        <v>0.4528</v>
      </c>
      <c r="E25991" s="0" t="n">
        <v>2.4895</v>
      </c>
    </row>
    <row r="25992" customFormat="false" ht="13.5" hidden="false" customHeight="false" outlineLevel="0" collapsed="false">
      <c r="A25992" s="5" t="n">
        <v>37903.8093634259</v>
      </c>
      <c r="B25992" s="6"/>
      <c r="C25992" s="0" t="n">
        <f aca="false">ROUND((A25992-$A$2)*(24*3600),0)</f>
        <v>120317</v>
      </c>
      <c r="D25992" s="0" t="n">
        <v>0.45279</v>
      </c>
      <c r="E25992" s="0" t="n">
        <v>2.4895</v>
      </c>
    </row>
    <row r="25993" customFormat="false" ht="13.5" hidden="false" customHeight="false" outlineLevel="0" collapsed="false">
      <c r="A25993" s="5" t="n">
        <v>37903.809375</v>
      </c>
      <c r="B25993" s="6"/>
      <c r="C25993" s="0" t="n">
        <f aca="false">ROUND((A25993-$A$2)*(24*3600),0)</f>
        <v>120318</v>
      </c>
      <c r="D25993" s="0" t="n">
        <v>0.45278</v>
      </c>
      <c r="E25993" s="0" t="n">
        <v>2.4895</v>
      </c>
    </row>
    <row r="25994" customFormat="false" ht="13.5" hidden="false" customHeight="false" outlineLevel="0" collapsed="false">
      <c r="A25994" s="5" t="n">
        <v>37903.8093865741</v>
      </c>
      <c r="B25994" s="6"/>
      <c r="C25994" s="0" t="n">
        <f aca="false">ROUND((A25994-$A$2)*(24*3600),0)</f>
        <v>120319</v>
      </c>
      <c r="D25994" s="0" t="n">
        <v>0.45278</v>
      </c>
      <c r="E25994" s="0" t="n">
        <v>2.4895</v>
      </c>
    </row>
    <row r="25995" customFormat="false" ht="13.5" hidden="false" customHeight="false" outlineLevel="0" collapsed="false">
      <c r="A25995" s="5" t="n">
        <v>37903.8093981482</v>
      </c>
      <c r="B25995" s="6"/>
      <c r="C25995" s="0" t="n">
        <f aca="false">ROUND((A25995-$A$2)*(24*3600),0)</f>
        <v>120320</v>
      </c>
      <c r="D25995" s="0" t="n">
        <v>0.45277</v>
      </c>
      <c r="E25995" s="0" t="n">
        <v>2.4895</v>
      </c>
    </row>
    <row r="25996" customFormat="false" ht="13.5" hidden="false" customHeight="false" outlineLevel="0" collapsed="false">
      <c r="A25996" s="5" t="n">
        <v>37903.8094097222</v>
      </c>
      <c r="B25996" s="6"/>
      <c r="C25996" s="0" t="n">
        <f aca="false">ROUND((A25996-$A$2)*(24*3600),0)</f>
        <v>120321</v>
      </c>
      <c r="D25996" s="0" t="n">
        <v>0.45275</v>
      </c>
      <c r="E25996" s="0" t="n">
        <v>2.4895</v>
      </c>
    </row>
    <row r="25997" customFormat="false" ht="13.5" hidden="false" customHeight="false" outlineLevel="0" collapsed="false">
      <c r="A25997" s="5" t="n">
        <v>37903.8094212963</v>
      </c>
      <c r="B25997" s="6"/>
      <c r="C25997" s="0" t="n">
        <f aca="false">ROUND((A25997-$A$2)*(24*3600),0)</f>
        <v>120322</v>
      </c>
      <c r="D25997" s="0" t="n">
        <v>0.45275</v>
      </c>
      <c r="E25997" s="0" t="n">
        <v>2.4895</v>
      </c>
    </row>
    <row r="25998" customFormat="false" ht="13.5" hidden="false" customHeight="false" outlineLevel="0" collapsed="false">
      <c r="A25998" s="5" t="n">
        <v>37903.8094328704</v>
      </c>
      <c r="B25998" s="6"/>
      <c r="C25998" s="0" t="n">
        <f aca="false">ROUND((A25998-$A$2)*(24*3600),0)</f>
        <v>120323</v>
      </c>
      <c r="D25998" s="0" t="n">
        <v>0.45273</v>
      </c>
      <c r="E25998" s="0" t="n">
        <v>2.4895</v>
      </c>
    </row>
    <row r="25999" customFormat="false" ht="13.5" hidden="false" customHeight="false" outlineLevel="0" collapsed="false">
      <c r="A25999" s="5" t="n">
        <v>37903.8094444444</v>
      </c>
      <c r="B25999" s="6"/>
      <c r="C25999" s="0" t="n">
        <f aca="false">ROUND((A25999-$A$2)*(24*3600),0)</f>
        <v>120324</v>
      </c>
      <c r="D25999" s="0" t="n">
        <v>0.45272</v>
      </c>
      <c r="E25999" s="0" t="n">
        <v>2.4895</v>
      </c>
    </row>
    <row r="26000" customFormat="false" ht="13.5" hidden="false" customHeight="false" outlineLevel="0" collapsed="false">
      <c r="A26000" s="5" t="n">
        <v>37903.8094560185</v>
      </c>
      <c r="B26000" s="6"/>
      <c r="C26000" s="0" t="n">
        <f aca="false">ROUND((A26000-$A$2)*(24*3600),0)</f>
        <v>120325</v>
      </c>
      <c r="D26000" s="0" t="n">
        <v>0.45272</v>
      </c>
      <c r="E26000" s="0" t="n">
        <v>2.4895</v>
      </c>
    </row>
    <row r="26001" customFormat="false" ht="13.5" hidden="false" customHeight="false" outlineLevel="0" collapsed="false">
      <c r="A26001" s="5" t="n">
        <v>37903.8094675926</v>
      </c>
      <c r="B26001" s="6"/>
      <c r="C26001" s="0" t="n">
        <f aca="false">ROUND((A26001-$A$2)*(24*3600),0)</f>
        <v>120326</v>
      </c>
      <c r="D26001" s="0" t="n">
        <v>0.45269</v>
      </c>
      <c r="E26001" s="0" t="n">
        <v>2.4895</v>
      </c>
    </row>
    <row r="26002" customFormat="false" ht="13.5" hidden="false" customHeight="false" outlineLevel="0" collapsed="false">
      <c r="A26002" s="5" t="n">
        <v>37903.8094791667</v>
      </c>
      <c r="B26002" s="6"/>
      <c r="C26002" s="0" t="n">
        <f aca="false">ROUND((A26002-$A$2)*(24*3600),0)</f>
        <v>120327</v>
      </c>
      <c r="D26002" s="0" t="n">
        <v>0.45268</v>
      </c>
      <c r="E26002" s="0" t="n">
        <v>2.4895</v>
      </c>
    </row>
    <row r="26003" customFormat="false" ht="13.5" hidden="false" customHeight="false" outlineLevel="0" collapsed="false">
      <c r="A26003" s="5" t="n">
        <v>37903.8094907407</v>
      </c>
      <c r="B26003" s="6"/>
      <c r="C26003" s="0" t="n">
        <f aca="false">ROUND((A26003-$A$2)*(24*3600),0)</f>
        <v>120328</v>
      </c>
      <c r="D26003" s="0" t="n">
        <v>0.45269</v>
      </c>
      <c r="E26003" s="0" t="n">
        <v>2.4895</v>
      </c>
    </row>
    <row r="26004" customFormat="false" ht="13.5" hidden="false" customHeight="false" outlineLevel="0" collapsed="false">
      <c r="A26004" s="5" t="n">
        <v>37903.8095023148</v>
      </c>
      <c r="B26004" s="6"/>
      <c r="C26004" s="0" t="n">
        <f aca="false">ROUND((A26004-$A$2)*(24*3600),0)</f>
        <v>120329</v>
      </c>
      <c r="D26004" s="0" t="n">
        <v>0.45267</v>
      </c>
      <c r="E26004" s="0" t="n">
        <v>2.4895</v>
      </c>
    </row>
    <row r="26005" customFormat="false" ht="13.5" hidden="false" customHeight="false" outlineLevel="0" collapsed="false">
      <c r="A26005" s="5" t="n">
        <v>37903.8095138889</v>
      </c>
      <c r="B26005" s="6"/>
      <c r="C26005" s="0" t="n">
        <f aca="false">ROUND((A26005-$A$2)*(24*3600),0)</f>
        <v>120330</v>
      </c>
      <c r="D26005" s="0" t="n">
        <v>0.45264</v>
      </c>
      <c r="E26005" s="0" t="n">
        <v>2.4895</v>
      </c>
    </row>
    <row r="26006" customFormat="false" ht="13.5" hidden="false" customHeight="false" outlineLevel="0" collapsed="false">
      <c r="A26006" s="5" t="n">
        <v>37903.809525463</v>
      </c>
      <c r="B26006" s="6"/>
      <c r="C26006" s="0" t="n">
        <f aca="false">ROUND((A26006-$A$2)*(24*3600),0)</f>
        <v>120331</v>
      </c>
      <c r="D26006" s="0" t="n">
        <v>0.45264</v>
      </c>
      <c r="E26006" s="0" t="n">
        <v>2.4895</v>
      </c>
    </row>
    <row r="26007" customFormat="false" ht="13.5" hidden="false" customHeight="false" outlineLevel="0" collapsed="false">
      <c r="A26007" s="5" t="n">
        <v>37903.809537037</v>
      </c>
      <c r="B26007" s="6"/>
      <c r="C26007" s="0" t="n">
        <f aca="false">ROUND((A26007-$A$2)*(24*3600),0)</f>
        <v>120332</v>
      </c>
      <c r="D26007" s="0" t="n">
        <v>0.45263</v>
      </c>
      <c r="E26007" s="0" t="n">
        <v>2.4895</v>
      </c>
    </row>
    <row r="26008" customFormat="false" ht="13.5" hidden="false" customHeight="false" outlineLevel="0" collapsed="false">
      <c r="A26008" s="5" t="n">
        <v>37903.8095486111</v>
      </c>
      <c r="B26008" s="6"/>
      <c r="C26008" s="0" t="n">
        <f aca="false">ROUND((A26008-$A$2)*(24*3600),0)</f>
        <v>120333</v>
      </c>
      <c r="D26008" s="0" t="n">
        <v>0.45263</v>
      </c>
      <c r="E26008" s="0" t="n">
        <v>2.4895</v>
      </c>
    </row>
    <row r="26009" customFormat="false" ht="13.5" hidden="false" customHeight="false" outlineLevel="0" collapsed="false">
      <c r="A26009" s="5" t="n">
        <v>37903.8095601852</v>
      </c>
      <c r="B26009" s="6"/>
      <c r="C26009" s="0" t="n">
        <f aca="false">ROUND((A26009-$A$2)*(24*3600),0)</f>
        <v>120334</v>
      </c>
      <c r="D26009" s="0" t="n">
        <v>0.45262</v>
      </c>
      <c r="E26009" s="0" t="n">
        <v>2.4895</v>
      </c>
    </row>
    <row r="26010" customFormat="false" ht="13.5" hidden="false" customHeight="false" outlineLevel="0" collapsed="false">
      <c r="A26010" s="5" t="n">
        <v>37903.8095717593</v>
      </c>
      <c r="B26010" s="6"/>
      <c r="C26010" s="0" t="n">
        <f aca="false">ROUND((A26010-$A$2)*(24*3600),0)</f>
        <v>120335</v>
      </c>
      <c r="D26010" s="0" t="n">
        <v>0.45262</v>
      </c>
      <c r="E26010" s="0" t="n">
        <v>2.4895</v>
      </c>
    </row>
    <row r="26011" customFormat="false" ht="13.5" hidden="false" customHeight="false" outlineLevel="0" collapsed="false">
      <c r="A26011" s="5" t="n">
        <v>37903.8095833333</v>
      </c>
      <c r="B26011" s="6"/>
      <c r="C26011" s="0" t="n">
        <f aca="false">ROUND((A26011-$A$2)*(24*3600),0)</f>
        <v>120336</v>
      </c>
      <c r="D26011" s="0" t="n">
        <v>0.45259</v>
      </c>
      <c r="E26011" s="0" t="n">
        <v>2.4895</v>
      </c>
    </row>
    <row r="26012" customFormat="false" ht="13.5" hidden="false" customHeight="false" outlineLevel="0" collapsed="false">
      <c r="A26012" s="5" t="n">
        <v>37903.8095949074</v>
      </c>
      <c r="B26012" s="6"/>
      <c r="C26012" s="0" t="n">
        <f aca="false">ROUND((A26012-$A$2)*(24*3600),0)</f>
        <v>120337</v>
      </c>
      <c r="D26012" s="0" t="n">
        <v>0.4526</v>
      </c>
      <c r="E26012" s="0" t="n">
        <v>2.4895</v>
      </c>
    </row>
    <row r="26013" customFormat="false" ht="13.5" hidden="false" customHeight="false" outlineLevel="0" collapsed="false">
      <c r="A26013" s="5" t="n">
        <v>37903.8096064815</v>
      </c>
      <c r="B26013" s="6"/>
      <c r="C26013" s="0" t="n">
        <f aca="false">ROUND((A26013-$A$2)*(24*3600),0)</f>
        <v>120338</v>
      </c>
      <c r="D26013" s="0" t="n">
        <v>0.45258</v>
      </c>
      <c r="E26013" s="0" t="n">
        <v>2.4895</v>
      </c>
    </row>
    <row r="26014" customFormat="false" ht="13.5" hidden="false" customHeight="false" outlineLevel="0" collapsed="false">
      <c r="A26014" s="5" t="n">
        <v>37903.8096180556</v>
      </c>
      <c r="B26014" s="6"/>
      <c r="C26014" s="0" t="n">
        <f aca="false">ROUND((A26014-$A$2)*(24*3600),0)</f>
        <v>120339</v>
      </c>
      <c r="D26014" s="0" t="n">
        <v>0.45255</v>
      </c>
      <c r="E26014" s="0" t="n">
        <v>2.4895</v>
      </c>
    </row>
    <row r="26015" customFormat="false" ht="13.5" hidden="false" customHeight="false" outlineLevel="0" collapsed="false">
      <c r="A26015" s="5" t="n">
        <v>37903.8096296296</v>
      </c>
      <c r="B26015" s="6"/>
      <c r="C26015" s="0" t="n">
        <f aca="false">ROUND((A26015-$A$2)*(24*3600),0)</f>
        <v>120340</v>
      </c>
      <c r="D26015" s="0" t="n">
        <v>0.45257</v>
      </c>
      <c r="E26015" s="0" t="n">
        <v>2.4895</v>
      </c>
    </row>
    <row r="26016" customFormat="false" ht="13.5" hidden="false" customHeight="false" outlineLevel="0" collapsed="false">
      <c r="A26016" s="5" t="n">
        <v>37903.8096412037</v>
      </c>
      <c r="B26016" s="6"/>
      <c r="C26016" s="0" t="n">
        <f aca="false">ROUND((A26016-$A$2)*(24*3600),0)</f>
        <v>120341</v>
      </c>
      <c r="D26016" s="0" t="n">
        <v>0.45254</v>
      </c>
      <c r="E26016" s="0" t="n">
        <v>2.4895</v>
      </c>
    </row>
    <row r="26017" customFormat="false" ht="13.5" hidden="false" customHeight="false" outlineLevel="0" collapsed="false">
      <c r="A26017" s="5" t="n">
        <v>37903.8096527778</v>
      </c>
      <c r="B26017" s="6"/>
      <c r="C26017" s="0" t="n">
        <f aca="false">ROUND((A26017-$A$2)*(24*3600),0)</f>
        <v>120342</v>
      </c>
      <c r="D26017" s="0" t="n">
        <v>0.45253</v>
      </c>
      <c r="E26017" s="0" t="n">
        <v>2.4895</v>
      </c>
    </row>
    <row r="26018" customFormat="false" ht="13.5" hidden="false" customHeight="false" outlineLevel="0" collapsed="false">
      <c r="A26018" s="5" t="n">
        <v>37903.8096643519</v>
      </c>
      <c r="B26018" s="6"/>
      <c r="C26018" s="0" t="n">
        <f aca="false">ROUND((A26018-$A$2)*(24*3600),0)</f>
        <v>120343</v>
      </c>
      <c r="D26018" s="0" t="n">
        <v>0.45253</v>
      </c>
      <c r="E26018" s="0" t="n">
        <v>2.4895</v>
      </c>
    </row>
    <row r="26019" customFormat="false" ht="13.5" hidden="false" customHeight="false" outlineLevel="0" collapsed="false">
      <c r="A26019" s="5" t="n">
        <v>37903.8096759259</v>
      </c>
      <c r="B26019" s="6"/>
      <c r="C26019" s="0" t="n">
        <f aca="false">ROUND((A26019-$A$2)*(24*3600),0)</f>
        <v>120344</v>
      </c>
      <c r="D26019" s="0" t="n">
        <v>0.45252</v>
      </c>
      <c r="E26019" s="0" t="n">
        <v>2.4895</v>
      </c>
    </row>
    <row r="26020" customFormat="false" ht="13.5" hidden="false" customHeight="false" outlineLevel="0" collapsed="false">
      <c r="A26020" s="5" t="n">
        <v>37903.8096875</v>
      </c>
      <c r="B26020" s="6"/>
      <c r="C26020" s="0" t="n">
        <f aca="false">ROUND((A26020-$A$2)*(24*3600),0)</f>
        <v>120345</v>
      </c>
      <c r="D26020" s="0" t="n">
        <v>0.45249</v>
      </c>
      <c r="E26020" s="0" t="n">
        <v>2.4895</v>
      </c>
    </row>
    <row r="26021" customFormat="false" ht="13.5" hidden="false" customHeight="false" outlineLevel="0" collapsed="false">
      <c r="A26021" s="5" t="n">
        <v>37903.8096990741</v>
      </c>
      <c r="B26021" s="6"/>
      <c r="C26021" s="0" t="n">
        <f aca="false">ROUND((A26021-$A$2)*(24*3600),0)</f>
        <v>120346</v>
      </c>
      <c r="D26021" s="0" t="n">
        <v>0.45249</v>
      </c>
      <c r="E26021" s="0" t="n">
        <v>2.4895</v>
      </c>
    </row>
    <row r="26022" customFormat="false" ht="13.5" hidden="false" customHeight="false" outlineLevel="0" collapsed="false">
      <c r="A26022" s="5" t="n">
        <v>37903.8097106482</v>
      </c>
      <c r="B26022" s="6"/>
      <c r="C26022" s="0" t="n">
        <f aca="false">ROUND((A26022-$A$2)*(24*3600),0)</f>
        <v>120347</v>
      </c>
      <c r="D26022" s="0" t="n">
        <v>0.45249</v>
      </c>
      <c r="E26022" s="0" t="n">
        <v>2.4895</v>
      </c>
    </row>
    <row r="26023" customFormat="false" ht="13.5" hidden="false" customHeight="false" outlineLevel="0" collapsed="false">
      <c r="A26023" s="5" t="n">
        <v>37903.8097222222</v>
      </c>
      <c r="B26023" s="6"/>
      <c r="C26023" s="0" t="n">
        <f aca="false">ROUND((A26023-$A$2)*(24*3600),0)</f>
        <v>120348</v>
      </c>
      <c r="D26023" s="0" t="n">
        <v>0.45248</v>
      </c>
      <c r="E26023" s="0" t="n">
        <v>2.4895</v>
      </c>
    </row>
    <row r="26024" customFormat="false" ht="13.5" hidden="false" customHeight="false" outlineLevel="0" collapsed="false">
      <c r="A26024" s="5" t="n">
        <v>37903.8097337963</v>
      </c>
      <c r="B26024" s="6"/>
      <c r="C26024" s="0" t="n">
        <f aca="false">ROUND((A26024-$A$2)*(24*3600),0)</f>
        <v>120349</v>
      </c>
      <c r="D26024" s="0" t="n">
        <v>0.45247</v>
      </c>
      <c r="E26024" s="0" t="n">
        <v>2.4895</v>
      </c>
    </row>
    <row r="26025" customFormat="false" ht="13.5" hidden="false" customHeight="false" outlineLevel="0" collapsed="false">
      <c r="A26025" s="5" t="n">
        <v>37903.8097453704</v>
      </c>
      <c r="B26025" s="6"/>
      <c r="C26025" s="0" t="n">
        <f aca="false">ROUND((A26025-$A$2)*(24*3600),0)</f>
        <v>120350</v>
      </c>
      <c r="D26025" s="0" t="n">
        <v>0.45246</v>
      </c>
      <c r="E26025" s="0" t="n">
        <v>2.4895</v>
      </c>
    </row>
    <row r="26026" customFormat="false" ht="13.5" hidden="false" customHeight="false" outlineLevel="0" collapsed="false">
      <c r="A26026" s="5" t="n">
        <v>37903.8097569444</v>
      </c>
      <c r="B26026" s="6"/>
      <c r="C26026" s="0" t="n">
        <f aca="false">ROUND((A26026-$A$2)*(24*3600),0)</f>
        <v>120351</v>
      </c>
      <c r="D26026" s="0" t="n">
        <v>0.45246</v>
      </c>
      <c r="E26026" s="0" t="n">
        <v>2.4895</v>
      </c>
    </row>
    <row r="26027" customFormat="false" ht="13.5" hidden="false" customHeight="false" outlineLevel="0" collapsed="false">
      <c r="A26027" s="5" t="n">
        <v>37903.8097685185</v>
      </c>
      <c r="B26027" s="6"/>
      <c r="C26027" s="0" t="n">
        <f aca="false">ROUND((A26027-$A$2)*(24*3600),0)</f>
        <v>120352</v>
      </c>
      <c r="D26027" s="0" t="n">
        <v>0.45244</v>
      </c>
      <c r="E26027" s="0" t="n">
        <v>2.4895</v>
      </c>
    </row>
    <row r="26028" customFormat="false" ht="13.5" hidden="false" customHeight="false" outlineLevel="0" collapsed="false">
      <c r="A26028" s="5" t="n">
        <v>37903.8097800926</v>
      </c>
      <c r="B26028" s="6"/>
      <c r="C26028" s="0" t="n">
        <f aca="false">ROUND((A26028-$A$2)*(24*3600),0)</f>
        <v>120353</v>
      </c>
      <c r="D26028" s="0" t="n">
        <v>0.45242</v>
      </c>
      <c r="E26028" s="0" t="n">
        <v>2.4895</v>
      </c>
    </row>
    <row r="26029" customFormat="false" ht="13.5" hidden="false" customHeight="false" outlineLevel="0" collapsed="false">
      <c r="A26029" s="5" t="n">
        <v>37903.8097916667</v>
      </c>
      <c r="B26029" s="6"/>
      <c r="C26029" s="0" t="n">
        <f aca="false">ROUND((A26029-$A$2)*(24*3600),0)</f>
        <v>120354</v>
      </c>
      <c r="D26029" s="0" t="n">
        <v>0.45242</v>
      </c>
      <c r="E26029" s="0" t="n">
        <v>2.4895</v>
      </c>
    </row>
    <row r="26030" customFormat="false" ht="13.5" hidden="false" customHeight="false" outlineLevel="0" collapsed="false">
      <c r="A26030" s="5" t="n">
        <v>37903.8098032407</v>
      </c>
      <c r="B26030" s="6"/>
      <c r="C26030" s="0" t="n">
        <f aca="false">ROUND((A26030-$A$2)*(24*3600),0)</f>
        <v>120355</v>
      </c>
      <c r="D26030" s="0" t="n">
        <v>0.45242</v>
      </c>
      <c r="E26030" s="0" t="n">
        <v>2.4895</v>
      </c>
    </row>
    <row r="26031" customFormat="false" ht="13.5" hidden="false" customHeight="false" outlineLevel="0" collapsed="false">
      <c r="A26031" s="5" t="n">
        <v>37903.8098148148</v>
      </c>
      <c r="B26031" s="6"/>
      <c r="C26031" s="0" t="n">
        <f aca="false">ROUND((A26031-$A$2)*(24*3600),0)</f>
        <v>120356</v>
      </c>
      <c r="D26031" s="0" t="n">
        <v>0.45241</v>
      </c>
      <c r="E26031" s="0" t="n">
        <v>2.4895</v>
      </c>
    </row>
    <row r="26032" customFormat="false" ht="13.5" hidden="false" customHeight="false" outlineLevel="0" collapsed="false">
      <c r="A26032" s="5" t="n">
        <v>37903.8098263889</v>
      </c>
      <c r="B26032" s="6"/>
      <c r="C26032" s="0" t="n">
        <f aca="false">ROUND((A26032-$A$2)*(24*3600),0)</f>
        <v>120357</v>
      </c>
      <c r="D26032" s="0" t="n">
        <v>0.45238</v>
      </c>
      <c r="E26032" s="0" t="n">
        <v>2.4895</v>
      </c>
    </row>
    <row r="26033" customFormat="false" ht="13.5" hidden="false" customHeight="false" outlineLevel="0" collapsed="false">
      <c r="A26033" s="5" t="n">
        <v>37903.809837963</v>
      </c>
      <c r="B26033" s="6"/>
      <c r="C26033" s="0" t="n">
        <f aca="false">ROUND((A26033-$A$2)*(24*3600),0)</f>
        <v>120358</v>
      </c>
      <c r="D26033" s="0" t="n">
        <v>0.45238</v>
      </c>
      <c r="E26033" s="0" t="n">
        <v>2.4895</v>
      </c>
    </row>
    <row r="26034" customFormat="false" ht="13.5" hidden="false" customHeight="false" outlineLevel="0" collapsed="false">
      <c r="A26034" s="5" t="n">
        <v>37903.809849537</v>
      </c>
      <c r="B26034" s="6"/>
      <c r="C26034" s="0" t="n">
        <f aca="false">ROUND((A26034-$A$2)*(24*3600),0)</f>
        <v>120359</v>
      </c>
      <c r="D26034" s="0" t="n">
        <v>0.45238</v>
      </c>
      <c r="E26034" s="0" t="n">
        <v>2.4895</v>
      </c>
    </row>
    <row r="26035" customFormat="false" ht="13.5" hidden="false" customHeight="false" outlineLevel="0" collapsed="false">
      <c r="A26035" s="5" t="n">
        <v>37903.8098611111</v>
      </c>
      <c r="B26035" s="6"/>
      <c r="C26035" s="0" t="n">
        <f aca="false">ROUND((A26035-$A$2)*(24*3600),0)</f>
        <v>120360</v>
      </c>
      <c r="D26035" s="0" t="n">
        <v>0.45236</v>
      </c>
      <c r="E26035" s="0" t="n">
        <v>2.4895</v>
      </c>
    </row>
    <row r="26036" customFormat="false" ht="13.5" hidden="false" customHeight="false" outlineLevel="0" collapsed="false">
      <c r="A26036" s="5" t="n">
        <v>37903.8098726852</v>
      </c>
      <c r="B26036" s="6"/>
      <c r="C26036" s="0" t="n">
        <f aca="false">ROUND((A26036-$A$2)*(24*3600),0)</f>
        <v>120361</v>
      </c>
      <c r="D26036" s="0" t="n">
        <v>0.45234</v>
      </c>
      <c r="E26036" s="0" t="n">
        <v>2.4895</v>
      </c>
    </row>
    <row r="26037" customFormat="false" ht="13.5" hidden="false" customHeight="false" outlineLevel="0" collapsed="false">
      <c r="A26037" s="5" t="n">
        <v>37903.8098842593</v>
      </c>
      <c r="B26037" s="6"/>
      <c r="C26037" s="0" t="n">
        <f aca="false">ROUND((A26037-$A$2)*(24*3600),0)</f>
        <v>120362</v>
      </c>
      <c r="D26037" s="0" t="n">
        <v>0.45233</v>
      </c>
      <c r="E26037" s="0" t="n">
        <v>2.4895</v>
      </c>
    </row>
    <row r="26038" customFormat="false" ht="13.5" hidden="false" customHeight="false" outlineLevel="0" collapsed="false">
      <c r="A26038" s="5" t="n">
        <v>37903.8098958333</v>
      </c>
      <c r="B26038" s="6"/>
      <c r="C26038" s="0" t="n">
        <f aca="false">ROUND((A26038-$A$2)*(24*3600),0)</f>
        <v>120363</v>
      </c>
      <c r="D26038" s="0" t="n">
        <v>0.45232</v>
      </c>
      <c r="E26038" s="0" t="n">
        <v>2.4895</v>
      </c>
    </row>
    <row r="26039" customFormat="false" ht="13.5" hidden="false" customHeight="false" outlineLevel="0" collapsed="false">
      <c r="A26039" s="5" t="n">
        <v>37903.8099074074</v>
      </c>
      <c r="B26039" s="6"/>
      <c r="C26039" s="0" t="n">
        <f aca="false">ROUND((A26039-$A$2)*(24*3600),0)</f>
        <v>120364</v>
      </c>
      <c r="D26039" s="0" t="n">
        <v>0.45231</v>
      </c>
      <c r="E26039" s="0" t="n">
        <v>2.4827</v>
      </c>
    </row>
    <row r="26040" customFormat="false" ht="13.5" hidden="false" customHeight="false" outlineLevel="0" collapsed="false">
      <c r="A26040" s="5" t="n">
        <v>37903.8099189815</v>
      </c>
      <c r="B26040" s="6"/>
      <c r="C26040" s="0" t="n">
        <f aca="false">ROUND((A26040-$A$2)*(24*3600),0)</f>
        <v>120365</v>
      </c>
      <c r="D26040" s="0" t="n">
        <v>0.45229</v>
      </c>
      <c r="E26040" s="0" t="n">
        <v>2.4827</v>
      </c>
    </row>
    <row r="26041" customFormat="false" ht="13.5" hidden="false" customHeight="false" outlineLevel="0" collapsed="false">
      <c r="A26041" s="5" t="n">
        <v>37903.8099305556</v>
      </c>
      <c r="B26041" s="6"/>
      <c r="C26041" s="0" t="n">
        <f aca="false">ROUND((A26041-$A$2)*(24*3600),0)</f>
        <v>120366</v>
      </c>
      <c r="D26041" s="0" t="n">
        <v>0.45231</v>
      </c>
      <c r="E26041" s="0" t="n">
        <v>2.4827</v>
      </c>
    </row>
    <row r="26042" customFormat="false" ht="13.5" hidden="false" customHeight="false" outlineLevel="0" collapsed="false">
      <c r="A26042" s="5" t="n">
        <v>37903.8099421296</v>
      </c>
      <c r="B26042" s="6"/>
      <c r="C26042" s="0" t="n">
        <f aca="false">ROUND((A26042-$A$2)*(24*3600),0)</f>
        <v>120367</v>
      </c>
      <c r="D26042" s="0" t="n">
        <v>0.45229</v>
      </c>
      <c r="E26042" s="0" t="n">
        <v>2.4827</v>
      </c>
    </row>
    <row r="26043" customFormat="false" ht="13.5" hidden="false" customHeight="false" outlineLevel="0" collapsed="false">
      <c r="A26043" s="5" t="n">
        <v>37903.8099537037</v>
      </c>
      <c r="B26043" s="6"/>
      <c r="C26043" s="0" t="n">
        <f aca="false">ROUND((A26043-$A$2)*(24*3600),0)</f>
        <v>120368</v>
      </c>
      <c r="D26043" s="0" t="n">
        <v>0.45229</v>
      </c>
      <c r="E26043" s="0" t="n">
        <v>2.4827</v>
      </c>
    </row>
    <row r="26044" customFormat="false" ht="13.5" hidden="false" customHeight="false" outlineLevel="0" collapsed="false">
      <c r="A26044" s="5" t="n">
        <v>37903.8099652778</v>
      </c>
      <c r="B26044" s="6"/>
      <c r="C26044" s="0" t="n">
        <f aca="false">ROUND((A26044-$A$2)*(24*3600),0)</f>
        <v>120369</v>
      </c>
      <c r="D26044" s="0" t="n">
        <v>0.45227</v>
      </c>
      <c r="E26044" s="0" t="n">
        <v>2.4827</v>
      </c>
    </row>
    <row r="26045" customFormat="false" ht="13.5" hidden="false" customHeight="false" outlineLevel="0" collapsed="false">
      <c r="A26045" s="5" t="n">
        <v>37903.8099768519</v>
      </c>
      <c r="B26045" s="6"/>
      <c r="C26045" s="0" t="n">
        <f aca="false">ROUND((A26045-$A$2)*(24*3600),0)</f>
        <v>120370</v>
      </c>
      <c r="D26045" s="0" t="n">
        <v>0.45227</v>
      </c>
      <c r="E26045" s="0" t="n">
        <v>2.4827</v>
      </c>
    </row>
    <row r="26046" customFormat="false" ht="13.5" hidden="false" customHeight="false" outlineLevel="0" collapsed="false">
      <c r="A26046" s="5" t="n">
        <v>37903.8099884259</v>
      </c>
      <c r="B26046" s="6"/>
      <c r="C26046" s="0" t="n">
        <f aca="false">ROUND((A26046-$A$2)*(24*3600),0)</f>
        <v>120371</v>
      </c>
      <c r="D26046" s="0" t="n">
        <v>0.45227</v>
      </c>
      <c r="E26046" s="0" t="n">
        <v>2.4827</v>
      </c>
    </row>
    <row r="26047" customFormat="false" ht="13.5" hidden="false" customHeight="false" outlineLevel="0" collapsed="false">
      <c r="A26047" s="5" t="n">
        <v>37903.81</v>
      </c>
      <c r="B26047" s="6"/>
      <c r="C26047" s="0" t="n">
        <f aca="false">ROUND((A26047-$A$2)*(24*3600),0)</f>
        <v>120372</v>
      </c>
      <c r="D26047" s="0" t="n">
        <v>0.45226</v>
      </c>
      <c r="E26047" s="0" t="n">
        <v>2.4827</v>
      </c>
    </row>
    <row r="26048" customFormat="false" ht="13.5" hidden="false" customHeight="false" outlineLevel="0" collapsed="false">
      <c r="A26048" s="5" t="n">
        <v>37903.8100115741</v>
      </c>
      <c r="B26048" s="6"/>
      <c r="C26048" s="0" t="n">
        <f aca="false">ROUND((A26048-$A$2)*(24*3600),0)</f>
        <v>120373</v>
      </c>
      <c r="D26048" s="0" t="n">
        <v>0.45223</v>
      </c>
      <c r="E26048" s="0" t="n">
        <v>2.4827</v>
      </c>
    </row>
    <row r="26049" customFormat="false" ht="13.5" hidden="false" customHeight="false" outlineLevel="0" collapsed="false">
      <c r="A26049" s="5" t="n">
        <v>37903.8100231482</v>
      </c>
      <c r="B26049" s="6"/>
      <c r="C26049" s="0" t="n">
        <f aca="false">ROUND((A26049-$A$2)*(24*3600),0)</f>
        <v>120374</v>
      </c>
      <c r="D26049" s="0" t="n">
        <v>0.45222</v>
      </c>
      <c r="E26049" s="0" t="n">
        <v>2.4827</v>
      </c>
    </row>
    <row r="26050" customFormat="false" ht="13.5" hidden="false" customHeight="false" outlineLevel="0" collapsed="false">
      <c r="A26050" s="5" t="n">
        <v>37903.8100347222</v>
      </c>
      <c r="B26050" s="6"/>
      <c r="C26050" s="0" t="n">
        <f aca="false">ROUND((A26050-$A$2)*(24*3600),0)</f>
        <v>120375</v>
      </c>
      <c r="D26050" s="0" t="n">
        <v>0.4522</v>
      </c>
      <c r="E26050" s="0" t="n">
        <v>2.4827</v>
      </c>
    </row>
    <row r="26051" customFormat="false" ht="13.5" hidden="false" customHeight="false" outlineLevel="0" collapsed="false">
      <c r="A26051" s="5" t="n">
        <v>37903.8100462963</v>
      </c>
      <c r="B26051" s="6"/>
      <c r="C26051" s="0" t="n">
        <f aca="false">ROUND((A26051-$A$2)*(24*3600),0)</f>
        <v>120376</v>
      </c>
      <c r="D26051" s="0" t="n">
        <v>0.45221</v>
      </c>
      <c r="E26051" s="0" t="n">
        <v>2.4827</v>
      </c>
    </row>
    <row r="26052" customFormat="false" ht="13.5" hidden="false" customHeight="false" outlineLevel="0" collapsed="false">
      <c r="A26052" s="5" t="n">
        <v>37903.8100578704</v>
      </c>
      <c r="B26052" s="6"/>
      <c r="C26052" s="0" t="n">
        <f aca="false">ROUND((A26052-$A$2)*(24*3600),0)</f>
        <v>120377</v>
      </c>
      <c r="D26052" s="0" t="n">
        <v>0.4522</v>
      </c>
      <c r="E26052" s="0" t="n">
        <v>2.4827</v>
      </c>
    </row>
    <row r="26053" customFormat="false" ht="13.5" hidden="false" customHeight="false" outlineLevel="0" collapsed="false">
      <c r="A26053" s="5" t="n">
        <v>37903.8100694444</v>
      </c>
      <c r="B26053" s="6"/>
      <c r="C26053" s="0" t="n">
        <f aca="false">ROUND((A26053-$A$2)*(24*3600),0)</f>
        <v>120378</v>
      </c>
      <c r="D26053" s="0" t="n">
        <v>0.45218</v>
      </c>
      <c r="E26053" s="0" t="n">
        <v>2.4827</v>
      </c>
    </row>
    <row r="26054" customFormat="false" ht="13.5" hidden="false" customHeight="false" outlineLevel="0" collapsed="false">
      <c r="A26054" s="5" t="n">
        <v>37903.8100810185</v>
      </c>
      <c r="B26054" s="6"/>
      <c r="C26054" s="0" t="n">
        <f aca="false">ROUND((A26054-$A$2)*(24*3600),0)</f>
        <v>120379</v>
      </c>
      <c r="D26054" s="0" t="n">
        <v>0.45216</v>
      </c>
      <c r="E26054" s="0" t="n">
        <v>2.4827</v>
      </c>
    </row>
    <row r="26055" customFormat="false" ht="13.5" hidden="false" customHeight="false" outlineLevel="0" collapsed="false">
      <c r="A26055" s="5" t="n">
        <v>37903.8100925926</v>
      </c>
      <c r="B26055" s="6"/>
      <c r="C26055" s="0" t="n">
        <f aca="false">ROUND((A26055-$A$2)*(24*3600),0)</f>
        <v>120380</v>
      </c>
      <c r="D26055" s="0" t="n">
        <v>0.45216</v>
      </c>
      <c r="E26055" s="0" t="n">
        <v>2.4827</v>
      </c>
    </row>
    <row r="26056" customFormat="false" ht="13.5" hidden="false" customHeight="false" outlineLevel="0" collapsed="false">
      <c r="A26056" s="5" t="n">
        <v>37903.8101041667</v>
      </c>
      <c r="B26056" s="6"/>
      <c r="C26056" s="0" t="n">
        <f aca="false">ROUND((A26056-$A$2)*(24*3600),0)</f>
        <v>120381</v>
      </c>
      <c r="D26056" s="0" t="n">
        <v>0.45215</v>
      </c>
      <c r="E26056" s="0" t="n">
        <v>2.4827</v>
      </c>
    </row>
    <row r="26057" customFormat="false" ht="13.5" hidden="false" customHeight="false" outlineLevel="0" collapsed="false">
      <c r="A26057" s="5" t="n">
        <v>37903.8101157407</v>
      </c>
      <c r="B26057" s="6"/>
      <c r="C26057" s="0" t="n">
        <f aca="false">ROUND((A26057-$A$2)*(24*3600),0)</f>
        <v>120382</v>
      </c>
      <c r="D26057" s="0" t="n">
        <v>0.45215</v>
      </c>
      <c r="E26057" s="0" t="n">
        <v>2.4827</v>
      </c>
    </row>
    <row r="26058" customFormat="false" ht="13.5" hidden="false" customHeight="false" outlineLevel="0" collapsed="false">
      <c r="A26058" s="5" t="n">
        <v>37903.8101273148</v>
      </c>
      <c r="B26058" s="6"/>
      <c r="C26058" s="0" t="n">
        <f aca="false">ROUND((A26058-$A$2)*(24*3600),0)</f>
        <v>120383</v>
      </c>
      <c r="D26058" s="0" t="n">
        <v>0.45213</v>
      </c>
      <c r="E26058" s="0" t="n">
        <v>2.4827</v>
      </c>
    </row>
    <row r="26059" customFormat="false" ht="13.5" hidden="false" customHeight="false" outlineLevel="0" collapsed="false">
      <c r="A26059" s="5" t="n">
        <v>37903.8101388889</v>
      </c>
      <c r="B26059" s="6"/>
      <c r="C26059" s="0" t="n">
        <f aca="false">ROUND((A26059-$A$2)*(24*3600),0)</f>
        <v>120384</v>
      </c>
      <c r="D26059" s="0" t="n">
        <v>0.45212</v>
      </c>
      <c r="E26059" s="0" t="n">
        <v>2.4827</v>
      </c>
    </row>
    <row r="26060" customFormat="false" ht="13.5" hidden="false" customHeight="false" outlineLevel="0" collapsed="false">
      <c r="A26060" s="5" t="n">
        <v>37903.810150463</v>
      </c>
      <c r="B26060" s="6"/>
      <c r="C26060" s="0" t="n">
        <f aca="false">ROUND((A26060-$A$2)*(24*3600),0)</f>
        <v>120385</v>
      </c>
      <c r="D26060" s="0" t="n">
        <v>0.45211</v>
      </c>
      <c r="E26060" s="0" t="n">
        <v>2.4827</v>
      </c>
    </row>
    <row r="26061" customFormat="false" ht="13.5" hidden="false" customHeight="false" outlineLevel="0" collapsed="false">
      <c r="A26061" s="5" t="n">
        <v>37903.810162037</v>
      </c>
      <c r="B26061" s="6"/>
      <c r="C26061" s="0" t="n">
        <f aca="false">ROUND((A26061-$A$2)*(24*3600),0)</f>
        <v>120386</v>
      </c>
      <c r="D26061" s="0" t="n">
        <v>0.45212</v>
      </c>
      <c r="E26061" s="0" t="n">
        <v>2.4827</v>
      </c>
    </row>
    <row r="26062" customFormat="false" ht="13.5" hidden="false" customHeight="false" outlineLevel="0" collapsed="false">
      <c r="A26062" s="5" t="n">
        <v>37903.8101736111</v>
      </c>
      <c r="B26062" s="6"/>
      <c r="C26062" s="0" t="n">
        <f aca="false">ROUND((A26062-$A$2)*(24*3600),0)</f>
        <v>120387</v>
      </c>
      <c r="D26062" s="0" t="n">
        <v>0.4521</v>
      </c>
      <c r="E26062" s="0" t="n">
        <v>2.4827</v>
      </c>
    </row>
    <row r="26063" customFormat="false" ht="13.5" hidden="false" customHeight="false" outlineLevel="0" collapsed="false">
      <c r="A26063" s="5" t="n">
        <v>37903.8101851852</v>
      </c>
      <c r="B26063" s="6"/>
      <c r="C26063" s="0" t="n">
        <f aca="false">ROUND((A26063-$A$2)*(24*3600),0)</f>
        <v>120388</v>
      </c>
      <c r="D26063" s="0" t="n">
        <v>0.45211</v>
      </c>
      <c r="E26063" s="0" t="n">
        <v>2.4827</v>
      </c>
    </row>
    <row r="26064" customFormat="false" ht="13.5" hidden="false" customHeight="false" outlineLevel="0" collapsed="false">
      <c r="A26064" s="5" t="n">
        <v>37903.8101967593</v>
      </c>
      <c r="B26064" s="6"/>
      <c r="C26064" s="0" t="n">
        <f aca="false">ROUND((A26064-$A$2)*(24*3600),0)</f>
        <v>120389</v>
      </c>
      <c r="D26064" s="0" t="n">
        <v>0.45208</v>
      </c>
      <c r="E26064" s="0" t="n">
        <v>2.4827</v>
      </c>
    </row>
    <row r="26065" customFormat="false" ht="13.5" hidden="false" customHeight="false" outlineLevel="0" collapsed="false">
      <c r="A26065" s="5" t="n">
        <v>37903.8102083333</v>
      </c>
      <c r="B26065" s="6"/>
      <c r="C26065" s="0" t="n">
        <f aca="false">ROUND((A26065-$A$2)*(24*3600),0)</f>
        <v>120390</v>
      </c>
      <c r="D26065" s="0" t="n">
        <v>0.45206</v>
      </c>
      <c r="E26065" s="0" t="n">
        <v>2.4827</v>
      </c>
    </row>
    <row r="26066" customFormat="false" ht="13.5" hidden="false" customHeight="false" outlineLevel="0" collapsed="false">
      <c r="A26066" s="5" t="n">
        <v>37903.8102199074</v>
      </c>
      <c r="B26066" s="6"/>
      <c r="C26066" s="0" t="n">
        <f aca="false">ROUND((A26066-$A$2)*(24*3600),0)</f>
        <v>120391</v>
      </c>
      <c r="D26066" s="0" t="n">
        <v>0.45206</v>
      </c>
      <c r="E26066" s="0" t="n">
        <v>2.4827</v>
      </c>
    </row>
    <row r="26067" customFormat="false" ht="13.5" hidden="false" customHeight="false" outlineLevel="0" collapsed="false">
      <c r="A26067" s="5" t="n">
        <v>37903.8102314815</v>
      </c>
      <c r="B26067" s="6"/>
      <c r="C26067" s="0" t="n">
        <f aca="false">ROUND((A26067-$A$2)*(24*3600),0)</f>
        <v>120392</v>
      </c>
      <c r="D26067" s="0" t="n">
        <v>0.45206</v>
      </c>
      <c r="E26067" s="0" t="n">
        <v>2.4827</v>
      </c>
    </row>
    <row r="26068" customFormat="false" ht="13.5" hidden="false" customHeight="false" outlineLevel="0" collapsed="false">
      <c r="A26068" s="5" t="n">
        <v>37903.8102430556</v>
      </c>
      <c r="B26068" s="6"/>
      <c r="C26068" s="0" t="n">
        <f aca="false">ROUND((A26068-$A$2)*(24*3600),0)</f>
        <v>120393</v>
      </c>
      <c r="D26068" s="0" t="n">
        <v>0.45205</v>
      </c>
      <c r="E26068" s="0" t="n">
        <v>2.4827</v>
      </c>
    </row>
    <row r="26069" customFormat="false" ht="13.5" hidden="false" customHeight="false" outlineLevel="0" collapsed="false">
      <c r="A26069" s="5" t="n">
        <v>37903.8102546296</v>
      </c>
      <c r="B26069" s="6"/>
      <c r="C26069" s="0" t="n">
        <f aca="false">ROUND((A26069-$A$2)*(24*3600),0)</f>
        <v>120394</v>
      </c>
      <c r="D26069" s="0" t="n">
        <v>0.45203</v>
      </c>
      <c r="E26069" s="0" t="n">
        <v>2.4827</v>
      </c>
    </row>
    <row r="26070" customFormat="false" ht="13.5" hidden="false" customHeight="false" outlineLevel="0" collapsed="false">
      <c r="A26070" s="5" t="n">
        <v>37903.8102662037</v>
      </c>
      <c r="B26070" s="6"/>
      <c r="C26070" s="0" t="n">
        <f aca="false">ROUND((A26070-$A$2)*(24*3600),0)</f>
        <v>120395</v>
      </c>
      <c r="D26070" s="0" t="n">
        <v>0.45202</v>
      </c>
      <c r="E26070" s="0" t="n">
        <v>2.4827</v>
      </c>
    </row>
    <row r="26071" customFormat="false" ht="13.5" hidden="false" customHeight="false" outlineLevel="0" collapsed="false">
      <c r="A26071" s="5" t="n">
        <v>37903.8102777778</v>
      </c>
      <c r="B26071" s="6"/>
      <c r="C26071" s="0" t="n">
        <f aca="false">ROUND((A26071-$A$2)*(24*3600),0)</f>
        <v>120396</v>
      </c>
      <c r="D26071" s="0" t="n">
        <v>0.45202</v>
      </c>
      <c r="E26071" s="0" t="n">
        <v>2.4827</v>
      </c>
    </row>
    <row r="26072" customFormat="false" ht="13.5" hidden="false" customHeight="false" outlineLevel="0" collapsed="false">
      <c r="A26072" s="5" t="n">
        <v>37903.8102893519</v>
      </c>
      <c r="B26072" s="6"/>
      <c r="C26072" s="0" t="n">
        <f aca="false">ROUND((A26072-$A$2)*(24*3600),0)</f>
        <v>120397</v>
      </c>
      <c r="D26072" s="0" t="n">
        <v>0.45199</v>
      </c>
      <c r="E26072" s="0" t="n">
        <v>2.4827</v>
      </c>
    </row>
    <row r="26073" customFormat="false" ht="13.5" hidden="false" customHeight="false" outlineLevel="0" collapsed="false">
      <c r="A26073" s="5" t="n">
        <v>37903.8103009259</v>
      </c>
      <c r="B26073" s="6"/>
      <c r="C26073" s="0" t="n">
        <f aca="false">ROUND((A26073-$A$2)*(24*3600),0)</f>
        <v>120398</v>
      </c>
      <c r="D26073" s="0" t="n">
        <v>0.45197</v>
      </c>
      <c r="E26073" s="0" t="n">
        <v>2.4827</v>
      </c>
    </row>
    <row r="26074" customFormat="false" ht="13.5" hidden="false" customHeight="false" outlineLevel="0" collapsed="false">
      <c r="A26074" s="5" t="n">
        <v>37903.8103125</v>
      </c>
      <c r="B26074" s="6"/>
      <c r="C26074" s="0" t="n">
        <f aca="false">ROUND((A26074-$A$2)*(24*3600),0)</f>
        <v>120399</v>
      </c>
      <c r="D26074" s="0" t="n">
        <v>0.45197</v>
      </c>
      <c r="E26074" s="0" t="n">
        <v>2.4827</v>
      </c>
    </row>
    <row r="26075" customFormat="false" ht="13.5" hidden="false" customHeight="false" outlineLevel="0" collapsed="false">
      <c r="A26075" s="5" t="n">
        <v>37903.8103240741</v>
      </c>
      <c r="B26075" s="6"/>
      <c r="C26075" s="0" t="n">
        <f aca="false">ROUND((A26075-$A$2)*(24*3600),0)</f>
        <v>120400</v>
      </c>
      <c r="D26075" s="0" t="n">
        <v>0.45196</v>
      </c>
      <c r="E26075" s="0" t="n">
        <v>2.4827</v>
      </c>
    </row>
    <row r="26076" customFormat="false" ht="13.5" hidden="false" customHeight="false" outlineLevel="0" collapsed="false">
      <c r="A26076" s="5" t="n">
        <v>37903.8103356482</v>
      </c>
      <c r="B26076" s="6"/>
      <c r="C26076" s="0" t="n">
        <f aca="false">ROUND((A26076-$A$2)*(24*3600),0)</f>
        <v>120401</v>
      </c>
      <c r="D26076" s="0" t="n">
        <v>0.45196</v>
      </c>
      <c r="E26076" s="0" t="n">
        <v>2.4827</v>
      </c>
    </row>
    <row r="26077" customFormat="false" ht="13.5" hidden="false" customHeight="false" outlineLevel="0" collapsed="false">
      <c r="A26077" s="5" t="n">
        <v>37903.8103472222</v>
      </c>
      <c r="B26077" s="6"/>
      <c r="C26077" s="0" t="n">
        <f aca="false">ROUND((A26077-$A$2)*(24*3600),0)</f>
        <v>120402</v>
      </c>
      <c r="D26077" s="0" t="n">
        <v>0.45195</v>
      </c>
      <c r="E26077" s="0" t="n">
        <v>2.4827</v>
      </c>
    </row>
    <row r="26078" customFormat="false" ht="13.5" hidden="false" customHeight="false" outlineLevel="0" collapsed="false">
      <c r="A26078" s="5" t="n">
        <v>37903.8103587963</v>
      </c>
      <c r="B26078" s="6"/>
      <c r="C26078" s="0" t="n">
        <f aca="false">ROUND((A26078-$A$2)*(24*3600),0)</f>
        <v>120403</v>
      </c>
      <c r="D26078" s="0" t="n">
        <v>0.45195</v>
      </c>
      <c r="E26078" s="0" t="n">
        <v>2.4827</v>
      </c>
    </row>
    <row r="26079" customFormat="false" ht="13.5" hidden="false" customHeight="false" outlineLevel="0" collapsed="false">
      <c r="A26079" s="5" t="n">
        <v>37903.8103703704</v>
      </c>
      <c r="B26079" s="6"/>
      <c r="C26079" s="0" t="n">
        <f aca="false">ROUND((A26079-$A$2)*(24*3600),0)</f>
        <v>120404</v>
      </c>
      <c r="D26079" s="0" t="n">
        <v>0.45193</v>
      </c>
      <c r="E26079" s="0" t="n">
        <v>2.4827</v>
      </c>
    </row>
    <row r="26080" customFormat="false" ht="13.5" hidden="false" customHeight="false" outlineLevel="0" collapsed="false">
      <c r="A26080" s="5" t="n">
        <v>37903.8103819444</v>
      </c>
      <c r="B26080" s="6"/>
      <c r="C26080" s="0" t="n">
        <f aca="false">ROUND((A26080-$A$2)*(24*3600),0)</f>
        <v>120405</v>
      </c>
      <c r="D26080" s="0" t="n">
        <v>0.45192</v>
      </c>
      <c r="E26080" s="0" t="n">
        <v>2.4827</v>
      </c>
    </row>
    <row r="26081" customFormat="false" ht="13.5" hidden="false" customHeight="false" outlineLevel="0" collapsed="false">
      <c r="A26081" s="5" t="n">
        <v>37903.8103935185</v>
      </c>
      <c r="B26081" s="6"/>
      <c r="C26081" s="0" t="n">
        <f aca="false">ROUND((A26081-$A$2)*(24*3600),0)</f>
        <v>120406</v>
      </c>
      <c r="D26081" s="0" t="n">
        <v>0.45191</v>
      </c>
      <c r="E26081" s="0" t="n">
        <v>2.4827</v>
      </c>
    </row>
    <row r="26082" customFormat="false" ht="13.5" hidden="false" customHeight="false" outlineLevel="0" collapsed="false">
      <c r="A26082" s="5" t="n">
        <v>37903.8104050926</v>
      </c>
      <c r="B26082" s="6"/>
      <c r="C26082" s="0" t="n">
        <f aca="false">ROUND((A26082-$A$2)*(24*3600),0)</f>
        <v>120407</v>
      </c>
      <c r="D26082" s="0" t="n">
        <v>0.45191</v>
      </c>
      <c r="E26082" s="0" t="n">
        <v>2.4827</v>
      </c>
    </row>
    <row r="26083" customFormat="false" ht="13.5" hidden="false" customHeight="false" outlineLevel="0" collapsed="false">
      <c r="A26083" s="5" t="n">
        <v>37903.8104166667</v>
      </c>
      <c r="B26083" s="6"/>
      <c r="C26083" s="0" t="n">
        <f aca="false">ROUND((A26083-$A$2)*(24*3600),0)</f>
        <v>120408</v>
      </c>
      <c r="D26083" s="0" t="n">
        <v>0.4519</v>
      </c>
      <c r="E26083" s="0" t="n">
        <v>2.4827</v>
      </c>
    </row>
    <row r="26084" customFormat="false" ht="13.5" hidden="false" customHeight="false" outlineLevel="0" collapsed="false">
      <c r="A26084" s="5" t="n">
        <v>37903.8104282407</v>
      </c>
      <c r="B26084" s="6"/>
      <c r="C26084" s="0" t="n">
        <f aca="false">ROUND((A26084-$A$2)*(24*3600),0)</f>
        <v>120409</v>
      </c>
      <c r="D26084" s="0" t="n">
        <v>0.45188</v>
      </c>
      <c r="E26084" s="0" t="n">
        <v>2.4827</v>
      </c>
    </row>
    <row r="26085" customFormat="false" ht="13.5" hidden="false" customHeight="false" outlineLevel="0" collapsed="false">
      <c r="A26085" s="5" t="n">
        <v>37903.8104398148</v>
      </c>
      <c r="B26085" s="6"/>
      <c r="C26085" s="0" t="n">
        <f aca="false">ROUND((A26085-$A$2)*(24*3600),0)</f>
        <v>120410</v>
      </c>
      <c r="D26085" s="0" t="n">
        <v>0.45187</v>
      </c>
      <c r="E26085" s="0" t="n">
        <v>2.4827</v>
      </c>
    </row>
    <row r="26086" customFormat="false" ht="13.5" hidden="false" customHeight="false" outlineLevel="0" collapsed="false">
      <c r="A26086" s="5" t="n">
        <v>37903.8104513889</v>
      </c>
      <c r="B26086" s="6"/>
      <c r="C26086" s="0" t="n">
        <f aca="false">ROUND((A26086-$A$2)*(24*3600),0)</f>
        <v>120411</v>
      </c>
      <c r="D26086" s="0" t="n">
        <v>0.45186</v>
      </c>
      <c r="E26086" s="0" t="n">
        <v>2.4827</v>
      </c>
    </row>
    <row r="26087" customFormat="false" ht="13.5" hidden="false" customHeight="false" outlineLevel="0" collapsed="false">
      <c r="A26087" s="5" t="n">
        <v>37903.810462963</v>
      </c>
      <c r="B26087" s="6"/>
      <c r="C26087" s="0" t="n">
        <f aca="false">ROUND((A26087-$A$2)*(24*3600),0)</f>
        <v>120412</v>
      </c>
      <c r="D26087" s="0" t="n">
        <v>0.45185</v>
      </c>
      <c r="E26087" s="0" t="n">
        <v>2.4827</v>
      </c>
    </row>
    <row r="26088" customFormat="false" ht="13.5" hidden="false" customHeight="false" outlineLevel="0" collapsed="false">
      <c r="A26088" s="5" t="n">
        <v>37903.810474537</v>
      </c>
      <c r="B26088" s="6"/>
      <c r="C26088" s="0" t="n">
        <f aca="false">ROUND((A26088-$A$2)*(24*3600),0)</f>
        <v>120413</v>
      </c>
      <c r="D26088" s="0" t="n">
        <v>0.45183</v>
      </c>
      <c r="E26088" s="0" t="n">
        <v>2.4827</v>
      </c>
    </row>
    <row r="26089" customFormat="false" ht="13.5" hidden="false" customHeight="false" outlineLevel="0" collapsed="false">
      <c r="A26089" s="5" t="n">
        <v>37903.8104861111</v>
      </c>
      <c r="B26089" s="6"/>
      <c r="C26089" s="0" t="n">
        <f aca="false">ROUND((A26089-$A$2)*(24*3600),0)</f>
        <v>120414</v>
      </c>
      <c r="D26089" s="0" t="n">
        <v>0.45184</v>
      </c>
      <c r="E26089" s="0" t="n">
        <v>2.4827</v>
      </c>
    </row>
    <row r="26090" customFormat="false" ht="13.5" hidden="false" customHeight="false" outlineLevel="0" collapsed="false">
      <c r="A26090" s="5" t="n">
        <v>37903.8104976852</v>
      </c>
      <c r="B26090" s="6"/>
      <c r="C26090" s="0" t="n">
        <f aca="false">ROUND((A26090-$A$2)*(24*3600),0)</f>
        <v>120415</v>
      </c>
      <c r="D26090" s="0" t="n">
        <v>0.45182</v>
      </c>
      <c r="E26090" s="0" t="n">
        <v>2.4827</v>
      </c>
    </row>
    <row r="26091" customFormat="false" ht="13.5" hidden="false" customHeight="false" outlineLevel="0" collapsed="false">
      <c r="A26091" s="5" t="n">
        <v>37903.8105092593</v>
      </c>
      <c r="B26091" s="6"/>
      <c r="C26091" s="0" t="n">
        <f aca="false">ROUND((A26091-$A$2)*(24*3600),0)</f>
        <v>120416</v>
      </c>
      <c r="D26091" s="0" t="n">
        <v>0.45181</v>
      </c>
      <c r="E26091" s="0" t="n">
        <v>2.4827</v>
      </c>
    </row>
    <row r="26092" customFormat="false" ht="13.5" hidden="false" customHeight="false" outlineLevel="0" collapsed="false">
      <c r="A26092" s="5" t="n">
        <v>37903.8105208333</v>
      </c>
      <c r="B26092" s="6"/>
      <c r="C26092" s="0" t="n">
        <f aca="false">ROUND((A26092-$A$2)*(24*3600),0)</f>
        <v>120417</v>
      </c>
      <c r="D26092" s="0" t="n">
        <v>0.4518</v>
      </c>
      <c r="E26092" s="0" t="n">
        <v>2.4827</v>
      </c>
    </row>
    <row r="26093" customFormat="false" ht="13.5" hidden="false" customHeight="false" outlineLevel="0" collapsed="false">
      <c r="A26093" s="5" t="n">
        <v>37903.8105324074</v>
      </c>
      <c r="B26093" s="6"/>
      <c r="C26093" s="0" t="n">
        <f aca="false">ROUND((A26093-$A$2)*(24*3600),0)</f>
        <v>120418</v>
      </c>
      <c r="D26093" s="0" t="n">
        <v>0.4518</v>
      </c>
      <c r="E26093" s="0" t="n">
        <v>2.4827</v>
      </c>
    </row>
    <row r="26094" customFormat="false" ht="13.5" hidden="false" customHeight="false" outlineLevel="0" collapsed="false">
      <c r="A26094" s="5" t="n">
        <v>37903.8105439815</v>
      </c>
      <c r="B26094" s="6"/>
      <c r="C26094" s="0" t="n">
        <f aca="false">ROUND((A26094-$A$2)*(24*3600),0)</f>
        <v>120419</v>
      </c>
      <c r="D26094" s="0" t="n">
        <v>0.45179</v>
      </c>
      <c r="E26094" s="0" t="n">
        <v>2.4827</v>
      </c>
    </row>
    <row r="26095" customFormat="false" ht="13.5" hidden="false" customHeight="false" outlineLevel="0" collapsed="false">
      <c r="A26095" s="5" t="n">
        <v>37903.8105555556</v>
      </c>
      <c r="B26095" s="6"/>
      <c r="C26095" s="0" t="n">
        <f aca="false">ROUND((A26095-$A$2)*(24*3600),0)</f>
        <v>120420</v>
      </c>
      <c r="D26095" s="0" t="n">
        <v>0.45179</v>
      </c>
      <c r="E26095" s="0" t="n">
        <v>2.4827</v>
      </c>
    </row>
    <row r="26096" customFormat="false" ht="13.5" hidden="false" customHeight="false" outlineLevel="0" collapsed="false">
      <c r="A26096" s="5" t="n">
        <v>37903.8105671296</v>
      </c>
      <c r="B26096" s="6"/>
      <c r="C26096" s="0" t="n">
        <f aca="false">ROUND((A26096-$A$2)*(24*3600),0)</f>
        <v>120421</v>
      </c>
      <c r="D26096" s="0" t="n">
        <v>0.45177</v>
      </c>
      <c r="E26096" s="0" t="n">
        <v>2.4827</v>
      </c>
    </row>
    <row r="26097" customFormat="false" ht="13.5" hidden="false" customHeight="false" outlineLevel="0" collapsed="false">
      <c r="A26097" s="5" t="n">
        <v>37903.8105787037</v>
      </c>
      <c r="B26097" s="6"/>
      <c r="C26097" s="0" t="n">
        <f aca="false">ROUND((A26097-$A$2)*(24*3600),0)</f>
        <v>120422</v>
      </c>
      <c r="D26097" s="0" t="n">
        <v>0.45177</v>
      </c>
      <c r="E26097" s="0" t="n">
        <v>2.4827</v>
      </c>
    </row>
    <row r="26098" customFormat="false" ht="13.5" hidden="false" customHeight="false" outlineLevel="0" collapsed="false">
      <c r="A26098" s="5" t="n">
        <v>37903.8105902778</v>
      </c>
      <c r="B26098" s="6"/>
      <c r="C26098" s="0" t="n">
        <f aca="false">ROUND((A26098-$A$2)*(24*3600),0)</f>
        <v>120423</v>
      </c>
      <c r="D26098" s="0" t="n">
        <v>0.45175</v>
      </c>
      <c r="E26098" s="0" t="n">
        <v>2.4827</v>
      </c>
    </row>
    <row r="26099" customFormat="false" ht="13.5" hidden="false" customHeight="false" outlineLevel="0" collapsed="false">
      <c r="A26099" s="5" t="n">
        <v>37903.8106018519</v>
      </c>
      <c r="B26099" s="6"/>
      <c r="C26099" s="0" t="n">
        <f aca="false">ROUND((A26099-$A$2)*(24*3600),0)</f>
        <v>120424</v>
      </c>
      <c r="D26099" s="0" t="n">
        <v>0.45174</v>
      </c>
      <c r="E26099" s="0" t="n">
        <v>2.4827</v>
      </c>
    </row>
    <row r="26100" customFormat="false" ht="13.5" hidden="false" customHeight="false" outlineLevel="0" collapsed="false">
      <c r="A26100" s="5" t="n">
        <v>37903.8106134259</v>
      </c>
      <c r="B26100" s="6"/>
      <c r="C26100" s="0" t="n">
        <f aca="false">ROUND((A26100-$A$2)*(24*3600),0)</f>
        <v>120425</v>
      </c>
      <c r="D26100" s="0" t="n">
        <v>0.45174</v>
      </c>
      <c r="E26100" s="0" t="n">
        <v>2.4827</v>
      </c>
    </row>
    <row r="26101" customFormat="false" ht="13.5" hidden="false" customHeight="false" outlineLevel="0" collapsed="false">
      <c r="A26101" s="5" t="n">
        <v>37903.810625</v>
      </c>
      <c r="B26101" s="6"/>
      <c r="C26101" s="0" t="n">
        <f aca="false">ROUND((A26101-$A$2)*(24*3600),0)</f>
        <v>120426</v>
      </c>
      <c r="D26101" s="0" t="n">
        <v>0.45172</v>
      </c>
      <c r="E26101" s="0" t="n">
        <v>2.4827</v>
      </c>
    </row>
    <row r="26102" customFormat="false" ht="13.5" hidden="false" customHeight="false" outlineLevel="0" collapsed="false">
      <c r="A26102" s="5" t="n">
        <v>37903.8106365741</v>
      </c>
      <c r="B26102" s="6"/>
      <c r="C26102" s="0" t="n">
        <f aca="false">ROUND((A26102-$A$2)*(24*3600),0)</f>
        <v>120427</v>
      </c>
      <c r="D26102" s="0" t="n">
        <v>0.45171</v>
      </c>
      <c r="E26102" s="0" t="n">
        <v>2.4827</v>
      </c>
    </row>
    <row r="26103" customFormat="false" ht="13.5" hidden="false" customHeight="false" outlineLevel="0" collapsed="false">
      <c r="A26103" s="5" t="n">
        <v>37903.8106481481</v>
      </c>
      <c r="B26103" s="6"/>
      <c r="C26103" s="0" t="n">
        <f aca="false">ROUND((A26103-$A$2)*(24*3600),0)</f>
        <v>120428</v>
      </c>
      <c r="D26103" s="0" t="n">
        <v>0.4517</v>
      </c>
      <c r="E26103" s="0" t="n">
        <v>2.4827</v>
      </c>
    </row>
    <row r="26104" customFormat="false" ht="13.5" hidden="false" customHeight="false" outlineLevel="0" collapsed="false">
      <c r="A26104" s="5" t="n">
        <v>37903.8106597222</v>
      </c>
      <c r="B26104" s="6"/>
      <c r="C26104" s="0" t="n">
        <f aca="false">ROUND((A26104-$A$2)*(24*3600),0)</f>
        <v>120429</v>
      </c>
      <c r="D26104" s="0" t="n">
        <v>0.45171</v>
      </c>
      <c r="E26104" s="0" t="n">
        <v>2.4827</v>
      </c>
    </row>
    <row r="26105" customFormat="false" ht="13.5" hidden="false" customHeight="false" outlineLevel="0" collapsed="false">
      <c r="A26105" s="5" t="n">
        <v>37903.8106712963</v>
      </c>
      <c r="B26105" s="6"/>
      <c r="C26105" s="0" t="n">
        <f aca="false">ROUND((A26105-$A$2)*(24*3600),0)</f>
        <v>120430</v>
      </c>
      <c r="D26105" s="0" t="n">
        <v>0.45167</v>
      </c>
      <c r="E26105" s="0" t="n">
        <v>2.4827</v>
      </c>
    </row>
    <row r="26106" customFormat="false" ht="13.5" hidden="false" customHeight="false" outlineLevel="0" collapsed="false">
      <c r="A26106" s="5" t="n">
        <v>37903.8106828704</v>
      </c>
      <c r="B26106" s="6"/>
      <c r="C26106" s="0" t="n">
        <f aca="false">ROUND((A26106-$A$2)*(24*3600),0)</f>
        <v>120431</v>
      </c>
      <c r="D26106" s="0" t="n">
        <v>0.45166</v>
      </c>
      <c r="E26106" s="0" t="n">
        <v>2.4827</v>
      </c>
    </row>
    <row r="26107" customFormat="false" ht="13.5" hidden="false" customHeight="false" outlineLevel="0" collapsed="false">
      <c r="A26107" s="5" t="n">
        <v>37903.8106944444</v>
      </c>
      <c r="B26107" s="6"/>
      <c r="C26107" s="0" t="n">
        <f aca="false">ROUND((A26107-$A$2)*(24*3600),0)</f>
        <v>120432</v>
      </c>
      <c r="D26107" s="0" t="n">
        <v>0.45166</v>
      </c>
      <c r="E26107" s="0" t="n">
        <v>2.4827</v>
      </c>
    </row>
    <row r="26108" customFormat="false" ht="13.5" hidden="false" customHeight="false" outlineLevel="0" collapsed="false">
      <c r="A26108" s="5" t="n">
        <v>37903.8107060185</v>
      </c>
      <c r="B26108" s="6"/>
      <c r="C26108" s="0" t="n">
        <f aca="false">ROUND((A26108-$A$2)*(24*3600),0)</f>
        <v>120433</v>
      </c>
      <c r="D26108" s="0" t="n">
        <v>0.45165</v>
      </c>
      <c r="E26108" s="0" t="n">
        <v>2.4827</v>
      </c>
    </row>
    <row r="26109" customFormat="false" ht="13.5" hidden="false" customHeight="false" outlineLevel="0" collapsed="false">
      <c r="A26109" s="5" t="n">
        <v>37903.8107175926</v>
      </c>
      <c r="B26109" s="6"/>
      <c r="C26109" s="0" t="n">
        <f aca="false">ROUND((A26109-$A$2)*(24*3600),0)</f>
        <v>120434</v>
      </c>
      <c r="D26109" s="0" t="n">
        <v>0.45165</v>
      </c>
      <c r="E26109" s="0" t="n">
        <v>2.4827</v>
      </c>
    </row>
    <row r="26110" customFormat="false" ht="13.5" hidden="false" customHeight="false" outlineLevel="0" collapsed="false">
      <c r="A26110" s="5" t="n">
        <v>37903.8107291667</v>
      </c>
      <c r="B26110" s="6"/>
      <c r="C26110" s="0" t="n">
        <f aca="false">ROUND((A26110-$A$2)*(24*3600),0)</f>
        <v>120435</v>
      </c>
      <c r="D26110" s="0" t="n">
        <v>0.45164</v>
      </c>
      <c r="E26110" s="0" t="n">
        <v>2.4827</v>
      </c>
    </row>
    <row r="26111" customFormat="false" ht="13.5" hidden="false" customHeight="false" outlineLevel="0" collapsed="false">
      <c r="A26111" s="5" t="n">
        <v>37903.8107407407</v>
      </c>
      <c r="B26111" s="6"/>
      <c r="C26111" s="0" t="n">
        <f aca="false">ROUND((A26111-$A$2)*(24*3600),0)</f>
        <v>120436</v>
      </c>
      <c r="D26111" s="0" t="n">
        <v>0.45164</v>
      </c>
      <c r="E26111" s="0" t="n">
        <v>2.4827</v>
      </c>
    </row>
    <row r="26112" customFormat="false" ht="13.5" hidden="false" customHeight="false" outlineLevel="0" collapsed="false">
      <c r="A26112" s="5" t="n">
        <v>37903.8107523148</v>
      </c>
      <c r="B26112" s="6"/>
      <c r="C26112" s="0" t="n">
        <f aca="false">ROUND((A26112-$A$2)*(24*3600),0)</f>
        <v>120437</v>
      </c>
      <c r="D26112" s="0" t="n">
        <v>0.45161</v>
      </c>
      <c r="E26112" s="0" t="n">
        <v>2.4827</v>
      </c>
    </row>
    <row r="26113" customFormat="false" ht="13.5" hidden="false" customHeight="false" outlineLevel="0" collapsed="false">
      <c r="A26113" s="5" t="n">
        <v>37903.8107638889</v>
      </c>
      <c r="B26113" s="6"/>
      <c r="C26113" s="0" t="n">
        <f aca="false">ROUND((A26113-$A$2)*(24*3600),0)</f>
        <v>120438</v>
      </c>
      <c r="D26113" s="0" t="n">
        <v>0.4516</v>
      </c>
      <c r="E26113" s="0" t="n">
        <v>2.4827</v>
      </c>
    </row>
    <row r="26114" customFormat="false" ht="13.5" hidden="false" customHeight="false" outlineLevel="0" collapsed="false">
      <c r="A26114" s="5" t="n">
        <v>37903.810775463</v>
      </c>
      <c r="B26114" s="6"/>
      <c r="C26114" s="0" t="n">
        <f aca="false">ROUND((A26114-$A$2)*(24*3600),0)</f>
        <v>120439</v>
      </c>
      <c r="D26114" s="0" t="n">
        <v>0.45159</v>
      </c>
      <c r="E26114" s="0" t="n">
        <v>2.4827</v>
      </c>
    </row>
    <row r="26115" customFormat="false" ht="13.5" hidden="false" customHeight="false" outlineLevel="0" collapsed="false">
      <c r="A26115" s="5" t="n">
        <v>37903.810787037</v>
      </c>
      <c r="B26115" s="6"/>
      <c r="C26115" s="0" t="n">
        <f aca="false">ROUND((A26115-$A$2)*(24*3600),0)</f>
        <v>120440</v>
      </c>
      <c r="D26115" s="0" t="n">
        <v>0.45158</v>
      </c>
      <c r="E26115" s="0" t="n">
        <v>2.4827</v>
      </c>
    </row>
    <row r="26116" customFormat="false" ht="13.5" hidden="false" customHeight="false" outlineLevel="0" collapsed="false">
      <c r="A26116" s="5" t="n">
        <v>37903.8107986111</v>
      </c>
      <c r="B26116" s="6"/>
      <c r="C26116" s="0" t="n">
        <f aca="false">ROUND((A26116-$A$2)*(24*3600),0)</f>
        <v>120441</v>
      </c>
      <c r="D26116" s="0" t="n">
        <v>0.45158</v>
      </c>
      <c r="E26116" s="0" t="n">
        <v>2.4827</v>
      </c>
    </row>
    <row r="26117" customFormat="false" ht="13.5" hidden="false" customHeight="false" outlineLevel="0" collapsed="false">
      <c r="A26117" s="5" t="n">
        <v>37903.8108101852</v>
      </c>
      <c r="B26117" s="6"/>
      <c r="C26117" s="0" t="n">
        <f aca="false">ROUND((A26117-$A$2)*(24*3600),0)</f>
        <v>120442</v>
      </c>
      <c r="D26117" s="0" t="n">
        <v>0.45156</v>
      </c>
      <c r="E26117" s="0" t="n">
        <v>2.4827</v>
      </c>
    </row>
    <row r="26118" customFormat="false" ht="13.5" hidden="false" customHeight="false" outlineLevel="0" collapsed="false">
      <c r="A26118" s="5" t="n">
        <v>37903.8108217593</v>
      </c>
      <c r="B26118" s="6"/>
      <c r="C26118" s="0" t="n">
        <f aca="false">ROUND((A26118-$A$2)*(24*3600),0)</f>
        <v>120443</v>
      </c>
      <c r="D26118" s="0" t="n">
        <v>0.45154</v>
      </c>
      <c r="E26118" s="0" t="n">
        <v>2.4827</v>
      </c>
    </row>
    <row r="26119" customFormat="false" ht="13.5" hidden="false" customHeight="false" outlineLevel="0" collapsed="false">
      <c r="A26119" s="5" t="n">
        <v>37903.8108333333</v>
      </c>
      <c r="B26119" s="6"/>
      <c r="C26119" s="0" t="n">
        <f aca="false">ROUND((A26119-$A$2)*(24*3600),0)</f>
        <v>120444</v>
      </c>
      <c r="D26119" s="0" t="n">
        <v>0.45154</v>
      </c>
      <c r="E26119" s="0" t="n">
        <v>2.4827</v>
      </c>
    </row>
    <row r="26120" customFormat="false" ht="13.5" hidden="false" customHeight="false" outlineLevel="0" collapsed="false">
      <c r="A26120" s="5" t="n">
        <v>37903.8108449074</v>
      </c>
      <c r="B26120" s="6"/>
      <c r="C26120" s="0" t="n">
        <f aca="false">ROUND((A26120-$A$2)*(24*3600),0)</f>
        <v>120445</v>
      </c>
      <c r="D26120" s="0" t="n">
        <v>0.45155</v>
      </c>
      <c r="E26120" s="0" t="n">
        <v>2.4827</v>
      </c>
    </row>
    <row r="26121" customFormat="false" ht="13.5" hidden="false" customHeight="false" outlineLevel="0" collapsed="false">
      <c r="A26121" s="5" t="n">
        <v>37903.8108564815</v>
      </c>
      <c r="B26121" s="6"/>
      <c r="C26121" s="0" t="n">
        <f aca="false">ROUND((A26121-$A$2)*(24*3600),0)</f>
        <v>120446</v>
      </c>
      <c r="D26121" s="0" t="n">
        <v>0.45153</v>
      </c>
      <c r="E26121" s="0" t="n">
        <v>2.4827</v>
      </c>
    </row>
    <row r="26122" customFormat="false" ht="13.5" hidden="false" customHeight="false" outlineLevel="0" collapsed="false">
      <c r="A26122" s="5" t="n">
        <v>37903.8108680556</v>
      </c>
      <c r="B26122" s="6"/>
      <c r="C26122" s="0" t="n">
        <f aca="false">ROUND((A26122-$A$2)*(24*3600),0)</f>
        <v>120447</v>
      </c>
      <c r="D26122" s="0" t="n">
        <v>0.45151</v>
      </c>
      <c r="E26122" s="0" t="n">
        <v>2.4827</v>
      </c>
    </row>
    <row r="26123" customFormat="false" ht="13.5" hidden="false" customHeight="false" outlineLevel="0" collapsed="false">
      <c r="A26123" s="5" t="n">
        <v>37903.8108796296</v>
      </c>
      <c r="B26123" s="6"/>
      <c r="C26123" s="0" t="n">
        <f aca="false">ROUND((A26123-$A$2)*(24*3600),0)</f>
        <v>120448</v>
      </c>
      <c r="D26123" s="0" t="n">
        <v>0.4515</v>
      </c>
      <c r="E26123" s="0" t="n">
        <v>2.4827</v>
      </c>
    </row>
    <row r="26124" customFormat="false" ht="13.5" hidden="false" customHeight="false" outlineLevel="0" collapsed="false">
      <c r="A26124" s="5" t="n">
        <v>37903.8108912037</v>
      </c>
      <c r="B26124" s="6"/>
      <c r="C26124" s="0" t="n">
        <f aca="false">ROUND((A26124-$A$2)*(24*3600),0)</f>
        <v>120449</v>
      </c>
      <c r="D26124" s="0" t="n">
        <v>0.45149</v>
      </c>
      <c r="E26124" s="0" t="n">
        <v>2.4827</v>
      </c>
    </row>
    <row r="26125" customFormat="false" ht="13.5" hidden="false" customHeight="false" outlineLevel="0" collapsed="false">
      <c r="A26125" s="5" t="n">
        <v>37903.8109027778</v>
      </c>
      <c r="B26125" s="6"/>
      <c r="C26125" s="0" t="n">
        <f aca="false">ROUND((A26125-$A$2)*(24*3600),0)</f>
        <v>120450</v>
      </c>
      <c r="D26125" s="0" t="n">
        <v>0.45149</v>
      </c>
      <c r="E26125" s="0" t="n">
        <v>2.4827</v>
      </c>
    </row>
    <row r="26126" customFormat="false" ht="13.5" hidden="false" customHeight="false" outlineLevel="0" collapsed="false">
      <c r="A26126" s="5" t="n">
        <v>37903.8109143519</v>
      </c>
      <c r="B26126" s="6"/>
      <c r="C26126" s="0" t="n">
        <f aca="false">ROUND((A26126-$A$2)*(24*3600),0)</f>
        <v>120451</v>
      </c>
      <c r="D26126" s="0" t="n">
        <v>0.45148</v>
      </c>
      <c r="E26126" s="0" t="n">
        <v>2.4827</v>
      </c>
    </row>
    <row r="26127" customFormat="false" ht="13.5" hidden="false" customHeight="false" outlineLevel="0" collapsed="false">
      <c r="A26127" s="5" t="n">
        <v>37903.8109259259</v>
      </c>
      <c r="B26127" s="6"/>
      <c r="C26127" s="0" t="n">
        <f aca="false">ROUND((A26127-$A$2)*(24*3600),0)</f>
        <v>120452</v>
      </c>
      <c r="D26127" s="0" t="n">
        <v>0.45147</v>
      </c>
      <c r="E26127" s="0" t="n">
        <v>2.4827</v>
      </c>
    </row>
    <row r="26128" customFormat="false" ht="13.5" hidden="false" customHeight="false" outlineLevel="0" collapsed="false">
      <c r="A26128" s="5" t="n">
        <v>37903.8109375</v>
      </c>
      <c r="B26128" s="6"/>
      <c r="C26128" s="0" t="n">
        <f aca="false">ROUND((A26128-$A$2)*(24*3600),0)</f>
        <v>120453</v>
      </c>
      <c r="D26128" s="0" t="n">
        <v>0.45146</v>
      </c>
      <c r="E26128" s="0" t="n">
        <v>2.4827</v>
      </c>
    </row>
    <row r="26129" customFormat="false" ht="13.5" hidden="false" customHeight="false" outlineLevel="0" collapsed="false">
      <c r="A26129" s="5" t="n">
        <v>37903.8109490741</v>
      </c>
      <c r="B26129" s="6"/>
      <c r="C26129" s="0" t="n">
        <f aca="false">ROUND((A26129-$A$2)*(24*3600),0)</f>
        <v>120454</v>
      </c>
      <c r="D26129" s="0" t="n">
        <v>0.45146</v>
      </c>
      <c r="E26129" s="0" t="n">
        <v>2.4827</v>
      </c>
    </row>
    <row r="26130" customFormat="false" ht="13.5" hidden="false" customHeight="false" outlineLevel="0" collapsed="false">
      <c r="A26130" s="5" t="n">
        <v>37903.8109606481</v>
      </c>
      <c r="B26130" s="6"/>
      <c r="C26130" s="0" t="n">
        <f aca="false">ROUND((A26130-$A$2)*(24*3600),0)</f>
        <v>120455</v>
      </c>
      <c r="D26130" s="0" t="n">
        <v>0.45145</v>
      </c>
      <c r="E26130" s="0" t="n">
        <v>2.4827</v>
      </c>
    </row>
    <row r="26131" customFormat="false" ht="13.5" hidden="false" customHeight="false" outlineLevel="0" collapsed="false">
      <c r="A26131" s="5" t="n">
        <v>37903.8109722222</v>
      </c>
      <c r="B26131" s="6"/>
      <c r="C26131" s="0" t="n">
        <f aca="false">ROUND((A26131-$A$2)*(24*3600),0)</f>
        <v>120456</v>
      </c>
      <c r="D26131" s="0" t="n">
        <v>0.45143</v>
      </c>
      <c r="E26131" s="0" t="n">
        <v>2.4827</v>
      </c>
    </row>
    <row r="26132" customFormat="false" ht="13.5" hidden="false" customHeight="false" outlineLevel="0" collapsed="false">
      <c r="A26132" s="5" t="n">
        <v>37903.8109837963</v>
      </c>
      <c r="B26132" s="6"/>
      <c r="C26132" s="0" t="n">
        <f aca="false">ROUND((A26132-$A$2)*(24*3600),0)</f>
        <v>120457</v>
      </c>
      <c r="D26132" s="0" t="n">
        <v>0.45142</v>
      </c>
      <c r="E26132" s="0" t="n">
        <v>2.4827</v>
      </c>
    </row>
    <row r="26133" customFormat="false" ht="13.5" hidden="false" customHeight="false" outlineLevel="0" collapsed="false">
      <c r="A26133" s="5" t="n">
        <v>37903.8109953704</v>
      </c>
      <c r="B26133" s="6"/>
      <c r="C26133" s="0" t="n">
        <f aca="false">ROUND((A26133-$A$2)*(24*3600),0)</f>
        <v>120458</v>
      </c>
      <c r="D26133" s="0" t="n">
        <v>0.45141</v>
      </c>
      <c r="E26133" s="0" t="n">
        <v>2.4827</v>
      </c>
    </row>
    <row r="26134" customFormat="false" ht="13.5" hidden="false" customHeight="false" outlineLevel="0" collapsed="false">
      <c r="A26134" s="5" t="n">
        <v>37903.8110069444</v>
      </c>
      <c r="B26134" s="6"/>
      <c r="C26134" s="0" t="n">
        <f aca="false">ROUND((A26134-$A$2)*(24*3600),0)</f>
        <v>120459</v>
      </c>
      <c r="D26134" s="0" t="n">
        <v>0.4514</v>
      </c>
      <c r="E26134" s="0" t="n">
        <v>2.4827</v>
      </c>
    </row>
    <row r="26135" customFormat="false" ht="13.5" hidden="false" customHeight="false" outlineLevel="0" collapsed="false">
      <c r="A26135" s="5" t="n">
        <v>37903.8110185185</v>
      </c>
      <c r="B26135" s="6"/>
      <c r="C26135" s="0" t="n">
        <f aca="false">ROUND((A26135-$A$2)*(24*3600),0)</f>
        <v>120460</v>
      </c>
      <c r="D26135" s="0" t="n">
        <v>0.4514</v>
      </c>
      <c r="E26135" s="0" t="n">
        <v>2.4827</v>
      </c>
    </row>
    <row r="26136" customFormat="false" ht="13.5" hidden="false" customHeight="false" outlineLevel="0" collapsed="false">
      <c r="A26136" s="5" t="n">
        <v>37903.8110300926</v>
      </c>
      <c r="B26136" s="6"/>
      <c r="C26136" s="0" t="n">
        <f aca="false">ROUND((A26136-$A$2)*(24*3600),0)</f>
        <v>120461</v>
      </c>
      <c r="D26136" s="0" t="n">
        <v>0.4514</v>
      </c>
      <c r="E26136" s="0" t="n">
        <v>2.4827</v>
      </c>
    </row>
    <row r="26137" customFormat="false" ht="13.5" hidden="false" customHeight="false" outlineLevel="0" collapsed="false">
      <c r="A26137" s="5" t="n">
        <v>37903.8110416667</v>
      </c>
      <c r="B26137" s="6"/>
      <c r="C26137" s="0" t="n">
        <f aca="false">ROUND((A26137-$A$2)*(24*3600),0)</f>
        <v>120462</v>
      </c>
      <c r="D26137" s="0" t="n">
        <v>0.45139</v>
      </c>
      <c r="E26137" s="0" t="n">
        <v>2.4827</v>
      </c>
    </row>
    <row r="26138" customFormat="false" ht="13.5" hidden="false" customHeight="false" outlineLevel="0" collapsed="false">
      <c r="A26138" s="5" t="n">
        <v>37903.8110532407</v>
      </c>
      <c r="B26138" s="6"/>
      <c r="C26138" s="0" t="n">
        <f aca="false">ROUND((A26138-$A$2)*(24*3600),0)</f>
        <v>120463</v>
      </c>
      <c r="D26138" s="0" t="n">
        <v>0.45139</v>
      </c>
      <c r="E26138" s="0" t="n">
        <v>2.4827</v>
      </c>
    </row>
    <row r="26139" customFormat="false" ht="13.5" hidden="false" customHeight="false" outlineLevel="0" collapsed="false">
      <c r="A26139" s="5" t="n">
        <v>37903.8110648148</v>
      </c>
      <c r="B26139" s="6"/>
      <c r="C26139" s="0" t="n">
        <f aca="false">ROUND((A26139-$A$2)*(24*3600),0)</f>
        <v>120464</v>
      </c>
      <c r="D26139" s="0" t="n">
        <v>0.45138</v>
      </c>
      <c r="E26139" s="0" t="n">
        <v>2.4827</v>
      </c>
    </row>
    <row r="26140" customFormat="false" ht="13.5" hidden="false" customHeight="false" outlineLevel="0" collapsed="false">
      <c r="A26140" s="5" t="n">
        <v>37903.8110763889</v>
      </c>
      <c r="B26140" s="6"/>
      <c r="C26140" s="0" t="n">
        <f aca="false">ROUND((A26140-$A$2)*(24*3600),0)</f>
        <v>120465</v>
      </c>
      <c r="D26140" s="0" t="n">
        <v>0.45135</v>
      </c>
      <c r="E26140" s="0" t="n">
        <v>2.4827</v>
      </c>
    </row>
    <row r="26141" customFormat="false" ht="13.5" hidden="false" customHeight="false" outlineLevel="0" collapsed="false">
      <c r="A26141" s="5" t="n">
        <v>37903.811087963</v>
      </c>
      <c r="B26141" s="6"/>
      <c r="C26141" s="0" t="n">
        <f aca="false">ROUND((A26141-$A$2)*(24*3600),0)</f>
        <v>120466</v>
      </c>
      <c r="D26141" s="0" t="n">
        <v>0.45135</v>
      </c>
      <c r="E26141" s="0" t="n">
        <v>2.4827</v>
      </c>
    </row>
    <row r="26142" customFormat="false" ht="13.5" hidden="false" customHeight="false" outlineLevel="0" collapsed="false">
      <c r="A26142" s="5" t="n">
        <v>37903.811099537</v>
      </c>
      <c r="B26142" s="6"/>
      <c r="C26142" s="0" t="n">
        <f aca="false">ROUND((A26142-$A$2)*(24*3600),0)</f>
        <v>120467</v>
      </c>
      <c r="D26142" s="0" t="n">
        <v>0.45134</v>
      </c>
      <c r="E26142" s="0" t="n">
        <v>2.4827</v>
      </c>
    </row>
    <row r="26143" customFormat="false" ht="13.5" hidden="false" customHeight="false" outlineLevel="0" collapsed="false">
      <c r="A26143" s="5" t="n">
        <v>37903.8111111111</v>
      </c>
      <c r="B26143" s="6"/>
      <c r="C26143" s="0" t="n">
        <f aca="false">ROUND((A26143-$A$2)*(24*3600),0)</f>
        <v>120468</v>
      </c>
      <c r="D26143" s="0" t="n">
        <v>0.45133</v>
      </c>
      <c r="E26143" s="0" t="n">
        <v>2.4827</v>
      </c>
    </row>
    <row r="26144" customFormat="false" ht="13.5" hidden="false" customHeight="false" outlineLevel="0" collapsed="false">
      <c r="A26144" s="5" t="n">
        <v>37903.8111226852</v>
      </c>
      <c r="B26144" s="6"/>
      <c r="C26144" s="0" t="n">
        <f aca="false">ROUND((A26144-$A$2)*(24*3600),0)</f>
        <v>120469</v>
      </c>
      <c r="D26144" s="0" t="n">
        <v>0.45131</v>
      </c>
      <c r="E26144" s="0" t="n">
        <v>2.4827</v>
      </c>
    </row>
    <row r="26145" customFormat="false" ht="13.5" hidden="false" customHeight="false" outlineLevel="0" collapsed="false">
      <c r="A26145" s="5" t="n">
        <v>37903.8111342593</v>
      </c>
      <c r="B26145" s="6"/>
      <c r="C26145" s="0" t="n">
        <f aca="false">ROUND((A26145-$A$2)*(24*3600),0)</f>
        <v>120470</v>
      </c>
      <c r="D26145" s="0" t="n">
        <v>0.4513</v>
      </c>
      <c r="E26145" s="0" t="n">
        <v>2.4827</v>
      </c>
    </row>
    <row r="26146" customFormat="false" ht="13.5" hidden="false" customHeight="false" outlineLevel="0" collapsed="false">
      <c r="A26146" s="5" t="n">
        <v>37903.8111458333</v>
      </c>
      <c r="B26146" s="6"/>
      <c r="C26146" s="0" t="n">
        <f aca="false">ROUND((A26146-$A$2)*(24*3600),0)</f>
        <v>120471</v>
      </c>
      <c r="D26146" s="0" t="n">
        <v>0.45129</v>
      </c>
      <c r="E26146" s="0" t="n">
        <v>2.4827</v>
      </c>
    </row>
    <row r="26147" customFormat="false" ht="13.5" hidden="false" customHeight="false" outlineLevel="0" collapsed="false">
      <c r="A26147" s="5" t="n">
        <v>37903.8111574074</v>
      </c>
      <c r="B26147" s="6"/>
      <c r="C26147" s="0" t="n">
        <f aca="false">ROUND((A26147-$A$2)*(24*3600),0)</f>
        <v>120472</v>
      </c>
      <c r="D26147" s="0" t="n">
        <v>0.45129</v>
      </c>
      <c r="E26147" s="0" t="n">
        <v>2.4827</v>
      </c>
    </row>
    <row r="26148" customFormat="false" ht="13.5" hidden="false" customHeight="false" outlineLevel="0" collapsed="false">
      <c r="A26148" s="5" t="n">
        <v>37903.8111689815</v>
      </c>
      <c r="B26148" s="6"/>
      <c r="C26148" s="0" t="n">
        <f aca="false">ROUND((A26148-$A$2)*(24*3600),0)</f>
        <v>120473</v>
      </c>
      <c r="D26148" s="0" t="n">
        <v>0.45128</v>
      </c>
      <c r="E26148" s="0" t="n">
        <v>2.4827</v>
      </c>
    </row>
    <row r="26149" customFormat="false" ht="13.5" hidden="false" customHeight="false" outlineLevel="0" collapsed="false">
      <c r="A26149" s="5" t="n">
        <v>37903.8111805556</v>
      </c>
      <c r="B26149" s="6"/>
      <c r="C26149" s="0" t="n">
        <f aca="false">ROUND((A26149-$A$2)*(24*3600),0)</f>
        <v>120474</v>
      </c>
      <c r="D26149" s="0" t="n">
        <v>0.45129</v>
      </c>
      <c r="E26149" s="0" t="n">
        <v>2.4827</v>
      </c>
    </row>
    <row r="26150" customFormat="false" ht="13.5" hidden="false" customHeight="false" outlineLevel="0" collapsed="false">
      <c r="A26150" s="5" t="n">
        <v>37903.8111921296</v>
      </c>
      <c r="B26150" s="6"/>
      <c r="C26150" s="0" t="n">
        <f aca="false">ROUND((A26150-$A$2)*(24*3600),0)</f>
        <v>120475</v>
      </c>
      <c r="D26150" s="0" t="n">
        <v>0.45126</v>
      </c>
      <c r="E26150" s="0" t="n">
        <v>2.4827</v>
      </c>
    </row>
    <row r="26151" customFormat="false" ht="13.5" hidden="false" customHeight="false" outlineLevel="0" collapsed="false">
      <c r="A26151" s="5" t="n">
        <v>37903.8112037037</v>
      </c>
      <c r="B26151" s="6"/>
      <c r="C26151" s="0" t="n">
        <f aca="false">ROUND((A26151-$A$2)*(24*3600),0)</f>
        <v>120476</v>
      </c>
      <c r="D26151" s="0" t="n">
        <v>0.45126</v>
      </c>
      <c r="E26151" s="0" t="n">
        <v>2.4827</v>
      </c>
    </row>
    <row r="26152" customFormat="false" ht="13.5" hidden="false" customHeight="false" outlineLevel="0" collapsed="false">
      <c r="A26152" s="5" t="n">
        <v>37903.8112152778</v>
      </c>
      <c r="B26152" s="6"/>
      <c r="C26152" s="0" t="n">
        <f aca="false">ROUND((A26152-$A$2)*(24*3600),0)</f>
        <v>120477</v>
      </c>
      <c r="D26152" s="0" t="n">
        <v>0.45125</v>
      </c>
      <c r="E26152" s="0" t="n">
        <v>2.4827</v>
      </c>
    </row>
    <row r="26153" customFormat="false" ht="13.5" hidden="false" customHeight="false" outlineLevel="0" collapsed="false">
      <c r="A26153" s="5" t="n">
        <v>37903.8112268519</v>
      </c>
      <c r="B26153" s="6"/>
      <c r="C26153" s="0" t="n">
        <f aca="false">ROUND((A26153-$A$2)*(24*3600),0)</f>
        <v>120478</v>
      </c>
      <c r="D26153" s="0" t="n">
        <v>0.45124</v>
      </c>
      <c r="E26153" s="0" t="n">
        <v>2.4827</v>
      </c>
    </row>
    <row r="26154" customFormat="false" ht="13.5" hidden="false" customHeight="false" outlineLevel="0" collapsed="false">
      <c r="A26154" s="5" t="n">
        <v>37903.8112384259</v>
      </c>
      <c r="B26154" s="6"/>
      <c r="C26154" s="0" t="n">
        <f aca="false">ROUND((A26154-$A$2)*(24*3600),0)</f>
        <v>120479</v>
      </c>
      <c r="D26154" s="0" t="n">
        <v>0.45122</v>
      </c>
      <c r="E26154" s="0" t="n">
        <v>2.4827</v>
      </c>
    </row>
    <row r="26155" customFormat="false" ht="13.5" hidden="false" customHeight="false" outlineLevel="0" collapsed="false">
      <c r="A26155" s="5" t="n">
        <v>37903.81125</v>
      </c>
      <c r="B26155" s="6"/>
      <c r="C26155" s="0" t="n">
        <f aca="false">ROUND((A26155-$A$2)*(24*3600),0)</f>
        <v>120480</v>
      </c>
      <c r="D26155" s="0" t="n">
        <v>0.45122</v>
      </c>
      <c r="E26155" s="0" t="n">
        <v>2.4827</v>
      </c>
    </row>
    <row r="26156" customFormat="false" ht="13.5" hidden="false" customHeight="false" outlineLevel="0" collapsed="false">
      <c r="A26156" s="5" t="n">
        <v>37903.8112615741</v>
      </c>
      <c r="B26156" s="6"/>
      <c r="C26156" s="0" t="n">
        <f aca="false">ROUND((A26156-$A$2)*(24*3600),0)</f>
        <v>120481</v>
      </c>
      <c r="D26156" s="0" t="n">
        <v>0.45122</v>
      </c>
      <c r="E26156" s="0" t="n">
        <v>2.4827</v>
      </c>
    </row>
    <row r="26157" customFormat="false" ht="13.5" hidden="false" customHeight="false" outlineLevel="0" collapsed="false">
      <c r="A26157" s="5" t="n">
        <v>37903.8112731481</v>
      </c>
      <c r="B26157" s="6"/>
      <c r="C26157" s="0" t="n">
        <f aca="false">ROUND((A26157-$A$2)*(24*3600),0)</f>
        <v>120482</v>
      </c>
      <c r="D26157" s="0" t="n">
        <v>0.4512</v>
      </c>
      <c r="E26157" s="0" t="n">
        <v>2.4827</v>
      </c>
    </row>
    <row r="26158" customFormat="false" ht="13.5" hidden="false" customHeight="false" outlineLevel="0" collapsed="false">
      <c r="A26158" s="5" t="n">
        <v>37903.8112847222</v>
      </c>
      <c r="B26158" s="6"/>
      <c r="C26158" s="0" t="n">
        <f aca="false">ROUND((A26158-$A$2)*(24*3600),0)</f>
        <v>120483</v>
      </c>
      <c r="D26158" s="0" t="n">
        <v>0.45118</v>
      </c>
      <c r="E26158" s="0" t="n">
        <v>2.4827</v>
      </c>
    </row>
    <row r="26159" customFormat="false" ht="13.5" hidden="false" customHeight="false" outlineLevel="0" collapsed="false">
      <c r="A26159" s="5" t="n">
        <v>37903.8112962963</v>
      </c>
      <c r="B26159" s="6"/>
      <c r="C26159" s="0" t="n">
        <f aca="false">ROUND((A26159-$A$2)*(24*3600),0)</f>
        <v>120484</v>
      </c>
      <c r="D26159" s="0" t="n">
        <v>0.45118</v>
      </c>
      <c r="E26159" s="0" t="n">
        <v>2.51157</v>
      </c>
    </row>
    <row r="26160" customFormat="false" ht="13.5" hidden="false" customHeight="false" outlineLevel="0" collapsed="false">
      <c r="A26160" s="5" t="n">
        <v>37903.8113078704</v>
      </c>
      <c r="B26160" s="6"/>
      <c r="C26160" s="0" t="n">
        <f aca="false">ROUND((A26160-$A$2)*(24*3600),0)</f>
        <v>120485</v>
      </c>
      <c r="D26160" s="0" t="n">
        <v>0.45116</v>
      </c>
      <c r="E26160" s="0" t="n">
        <v>2.51157</v>
      </c>
    </row>
    <row r="26161" customFormat="false" ht="13.5" hidden="false" customHeight="false" outlineLevel="0" collapsed="false">
      <c r="A26161" s="5" t="n">
        <v>37903.8113194444</v>
      </c>
      <c r="B26161" s="6"/>
      <c r="C26161" s="0" t="n">
        <f aca="false">ROUND((A26161-$A$2)*(24*3600),0)</f>
        <v>120486</v>
      </c>
      <c r="D26161" s="0" t="n">
        <v>0.45115</v>
      </c>
      <c r="E26161" s="0" t="n">
        <v>2.51157</v>
      </c>
    </row>
    <row r="26162" customFormat="false" ht="13.5" hidden="false" customHeight="false" outlineLevel="0" collapsed="false">
      <c r="A26162" s="5" t="n">
        <v>37903.8113310185</v>
      </c>
      <c r="B26162" s="6"/>
      <c r="C26162" s="0" t="n">
        <f aca="false">ROUND((A26162-$A$2)*(24*3600),0)</f>
        <v>120487</v>
      </c>
      <c r="D26162" s="0" t="n">
        <v>0.45114</v>
      </c>
      <c r="E26162" s="0" t="n">
        <v>2.51157</v>
      </c>
    </row>
    <row r="26163" customFormat="false" ht="13.5" hidden="false" customHeight="false" outlineLevel="0" collapsed="false">
      <c r="A26163" s="5" t="n">
        <v>37903.8113425926</v>
      </c>
      <c r="B26163" s="6"/>
      <c r="C26163" s="0" t="n">
        <f aca="false">ROUND((A26163-$A$2)*(24*3600),0)</f>
        <v>120488</v>
      </c>
      <c r="D26163" s="0" t="n">
        <v>0.45115</v>
      </c>
      <c r="E26163" s="0" t="n">
        <v>2.51157</v>
      </c>
    </row>
    <row r="26164" customFormat="false" ht="13.5" hidden="false" customHeight="false" outlineLevel="0" collapsed="false">
      <c r="A26164" s="5" t="n">
        <v>37903.8113541667</v>
      </c>
      <c r="B26164" s="6"/>
      <c r="C26164" s="0" t="n">
        <f aca="false">ROUND((A26164-$A$2)*(24*3600),0)</f>
        <v>120489</v>
      </c>
      <c r="D26164" s="0" t="n">
        <v>0.45113</v>
      </c>
      <c r="E26164" s="0" t="n">
        <v>2.51157</v>
      </c>
    </row>
    <row r="26165" customFormat="false" ht="13.5" hidden="false" customHeight="false" outlineLevel="0" collapsed="false">
      <c r="A26165" s="5" t="n">
        <v>37903.8113657407</v>
      </c>
      <c r="B26165" s="6"/>
      <c r="C26165" s="0" t="n">
        <f aca="false">ROUND((A26165-$A$2)*(24*3600),0)</f>
        <v>120490</v>
      </c>
      <c r="D26165" s="0" t="n">
        <v>0.45114</v>
      </c>
      <c r="E26165" s="0" t="n">
        <v>2.51157</v>
      </c>
    </row>
    <row r="26166" customFormat="false" ht="13.5" hidden="false" customHeight="false" outlineLevel="0" collapsed="false">
      <c r="A26166" s="5" t="n">
        <v>37903.8113773148</v>
      </c>
      <c r="B26166" s="6"/>
      <c r="C26166" s="0" t="n">
        <f aca="false">ROUND((A26166-$A$2)*(24*3600),0)</f>
        <v>120491</v>
      </c>
      <c r="D26166" s="0" t="n">
        <v>0.45112</v>
      </c>
      <c r="E26166" s="0" t="n">
        <v>2.51157</v>
      </c>
    </row>
    <row r="26167" customFormat="false" ht="13.5" hidden="false" customHeight="false" outlineLevel="0" collapsed="false">
      <c r="A26167" s="5" t="n">
        <v>37903.8113888889</v>
      </c>
      <c r="B26167" s="6"/>
      <c r="C26167" s="0" t="n">
        <f aca="false">ROUND((A26167-$A$2)*(24*3600),0)</f>
        <v>120492</v>
      </c>
      <c r="D26167" s="0" t="n">
        <v>0.45112</v>
      </c>
      <c r="E26167" s="0" t="n">
        <v>2.51157</v>
      </c>
    </row>
    <row r="26168" customFormat="false" ht="13.5" hidden="false" customHeight="false" outlineLevel="0" collapsed="false">
      <c r="A26168" s="5" t="n">
        <v>37903.811400463</v>
      </c>
      <c r="B26168" s="6"/>
      <c r="C26168" s="0" t="n">
        <f aca="false">ROUND((A26168-$A$2)*(24*3600),0)</f>
        <v>120493</v>
      </c>
      <c r="D26168" s="0" t="n">
        <v>0.4511</v>
      </c>
      <c r="E26168" s="0" t="n">
        <v>2.51157</v>
      </c>
    </row>
    <row r="26169" customFormat="false" ht="13.5" hidden="false" customHeight="false" outlineLevel="0" collapsed="false">
      <c r="A26169" s="5" t="n">
        <v>37903.811412037</v>
      </c>
      <c r="B26169" s="6"/>
      <c r="C26169" s="0" t="n">
        <f aca="false">ROUND((A26169-$A$2)*(24*3600),0)</f>
        <v>120494</v>
      </c>
      <c r="D26169" s="0" t="n">
        <v>0.45108</v>
      </c>
      <c r="E26169" s="0" t="n">
        <v>2.51157</v>
      </c>
    </row>
    <row r="26170" customFormat="false" ht="13.5" hidden="false" customHeight="false" outlineLevel="0" collapsed="false">
      <c r="A26170" s="5" t="n">
        <v>37903.8114236111</v>
      </c>
      <c r="B26170" s="6"/>
      <c r="C26170" s="0" t="n">
        <f aca="false">ROUND((A26170-$A$2)*(24*3600),0)</f>
        <v>120495</v>
      </c>
      <c r="D26170" s="0" t="n">
        <v>0.45108</v>
      </c>
      <c r="E26170" s="0" t="n">
        <v>2.51157</v>
      </c>
    </row>
    <row r="26171" customFormat="false" ht="13.5" hidden="false" customHeight="false" outlineLevel="0" collapsed="false">
      <c r="A26171" s="5" t="n">
        <v>37903.8114351852</v>
      </c>
      <c r="B26171" s="6"/>
      <c r="C26171" s="0" t="n">
        <f aca="false">ROUND((A26171-$A$2)*(24*3600),0)</f>
        <v>120496</v>
      </c>
      <c r="D26171" s="0" t="n">
        <v>0.45108</v>
      </c>
      <c r="E26171" s="0" t="n">
        <v>2.51157</v>
      </c>
    </row>
    <row r="26172" customFormat="false" ht="13.5" hidden="false" customHeight="false" outlineLevel="0" collapsed="false">
      <c r="A26172" s="5" t="n">
        <v>37903.8114467593</v>
      </c>
      <c r="B26172" s="6"/>
      <c r="C26172" s="0" t="n">
        <f aca="false">ROUND((A26172-$A$2)*(24*3600),0)</f>
        <v>120497</v>
      </c>
      <c r="D26172" s="0" t="n">
        <v>0.45105</v>
      </c>
      <c r="E26172" s="0" t="n">
        <v>2.51157</v>
      </c>
    </row>
    <row r="26173" customFormat="false" ht="13.5" hidden="false" customHeight="false" outlineLevel="0" collapsed="false">
      <c r="A26173" s="5" t="n">
        <v>37903.8114583333</v>
      </c>
      <c r="B26173" s="6"/>
      <c r="C26173" s="0" t="n">
        <f aca="false">ROUND((A26173-$A$2)*(24*3600),0)</f>
        <v>120498</v>
      </c>
      <c r="D26173" s="0" t="n">
        <v>0.45104</v>
      </c>
      <c r="E26173" s="0" t="n">
        <v>2.51157</v>
      </c>
    </row>
    <row r="26174" customFormat="false" ht="13.5" hidden="false" customHeight="false" outlineLevel="0" collapsed="false">
      <c r="A26174" s="5" t="n">
        <v>37903.8114699074</v>
      </c>
      <c r="B26174" s="6"/>
      <c r="C26174" s="0" t="n">
        <f aca="false">ROUND((A26174-$A$2)*(24*3600),0)</f>
        <v>120499</v>
      </c>
      <c r="D26174" s="0" t="n">
        <v>0.45103</v>
      </c>
      <c r="E26174" s="0" t="n">
        <v>2.51157</v>
      </c>
    </row>
    <row r="26175" customFormat="false" ht="13.5" hidden="false" customHeight="false" outlineLevel="0" collapsed="false">
      <c r="A26175" s="5" t="n">
        <v>37903.8114814815</v>
      </c>
      <c r="B26175" s="6"/>
      <c r="C26175" s="0" t="n">
        <f aca="false">ROUND((A26175-$A$2)*(24*3600),0)</f>
        <v>120500</v>
      </c>
      <c r="D26175" s="0" t="n">
        <v>0.45102</v>
      </c>
      <c r="E26175" s="0" t="n">
        <v>2.51157</v>
      </c>
    </row>
    <row r="26176" customFormat="false" ht="13.5" hidden="false" customHeight="false" outlineLevel="0" collapsed="false">
      <c r="A26176" s="5" t="n">
        <v>37903.8114930556</v>
      </c>
      <c r="B26176" s="6"/>
      <c r="C26176" s="0" t="n">
        <f aca="false">ROUND((A26176-$A$2)*(24*3600),0)</f>
        <v>120501</v>
      </c>
      <c r="D26176" s="0" t="n">
        <v>0.45101</v>
      </c>
      <c r="E26176" s="0" t="n">
        <v>2.51157</v>
      </c>
    </row>
    <row r="26177" customFormat="false" ht="13.5" hidden="false" customHeight="false" outlineLevel="0" collapsed="false">
      <c r="A26177" s="5" t="n">
        <v>37903.8115046296</v>
      </c>
      <c r="B26177" s="6"/>
      <c r="C26177" s="0" t="n">
        <f aca="false">ROUND((A26177-$A$2)*(24*3600),0)</f>
        <v>120502</v>
      </c>
      <c r="D26177" s="0" t="n">
        <v>0.45102</v>
      </c>
      <c r="E26177" s="0" t="n">
        <v>2.51157</v>
      </c>
    </row>
    <row r="26178" customFormat="false" ht="13.5" hidden="false" customHeight="false" outlineLevel="0" collapsed="false">
      <c r="A26178" s="5" t="n">
        <v>37903.8115162037</v>
      </c>
      <c r="B26178" s="6"/>
      <c r="C26178" s="0" t="n">
        <f aca="false">ROUND((A26178-$A$2)*(24*3600),0)</f>
        <v>120503</v>
      </c>
      <c r="D26178" s="0" t="n">
        <v>0.45099</v>
      </c>
      <c r="E26178" s="0" t="n">
        <v>2.51157</v>
      </c>
    </row>
    <row r="26179" customFormat="false" ht="13.5" hidden="false" customHeight="false" outlineLevel="0" collapsed="false">
      <c r="A26179" s="5" t="n">
        <v>37903.8115277778</v>
      </c>
      <c r="B26179" s="6"/>
      <c r="C26179" s="0" t="n">
        <f aca="false">ROUND((A26179-$A$2)*(24*3600),0)</f>
        <v>120504</v>
      </c>
      <c r="D26179" s="0" t="n">
        <v>0.45098</v>
      </c>
      <c r="E26179" s="0" t="n">
        <v>2.51157</v>
      </c>
    </row>
    <row r="26180" customFormat="false" ht="13.5" hidden="false" customHeight="false" outlineLevel="0" collapsed="false">
      <c r="A26180" s="5" t="n">
        <v>37903.8115393519</v>
      </c>
      <c r="B26180" s="6"/>
      <c r="C26180" s="0" t="n">
        <f aca="false">ROUND((A26180-$A$2)*(24*3600),0)</f>
        <v>120505</v>
      </c>
      <c r="D26180" s="0" t="n">
        <v>0.45097</v>
      </c>
      <c r="E26180" s="0" t="n">
        <v>2.51157</v>
      </c>
    </row>
    <row r="26181" customFormat="false" ht="13.5" hidden="false" customHeight="false" outlineLevel="0" collapsed="false">
      <c r="A26181" s="5" t="n">
        <v>37903.8115509259</v>
      </c>
      <c r="B26181" s="6"/>
      <c r="C26181" s="0" t="n">
        <f aca="false">ROUND((A26181-$A$2)*(24*3600),0)</f>
        <v>120506</v>
      </c>
      <c r="D26181" s="0" t="n">
        <v>0.45095</v>
      </c>
      <c r="E26181" s="0" t="n">
        <v>2.51157</v>
      </c>
    </row>
    <row r="26182" customFormat="false" ht="13.5" hidden="false" customHeight="false" outlineLevel="0" collapsed="false">
      <c r="A26182" s="5" t="n">
        <v>37903.8115625</v>
      </c>
      <c r="B26182" s="6"/>
      <c r="C26182" s="0" t="n">
        <f aca="false">ROUND((A26182-$A$2)*(24*3600),0)</f>
        <v>120507</v>
      </c>
      <c r="D26182" s="0" t="n">
        <v>0.45095</v>
      </c>
      <c r="E26182" s="0" t="n">
        <v>2.51157</v>
      </c>
    </row>
    <row r="26183" customFormat="false" ht="13.5" hidden="false" customHeight="false" outlineLevel="0" collapsed="false">
      <c r="A26183" s="5" t="n">
        <v>37903.8115740741</v>
      </c>
      <c r="B26183" s="6"/>
      <c r="C26183" s="0" t="n">
        <f aca="false">ROUND((A26183-$A$2)*(24*3600),0)</f>
        <v>120508</v>
      </c>
      <c r="D26183" s="0" t="n">
        <v>0.45093</v>
      </c>
      <c r="E26183" s="0" t="n">
        <v>2.51157</v>
      </c>
    </row>
    <row r="26184" customFormat="false" ht="13.5" hidden="false" customHeight="false" outlineLevel="0" collapsed="false">
      <c r="A26184" s="5" t="n">
        <v>37903.8115856481</v>
      </c>
      <c r="B26184" s="6"/>
      <c r="C26184" s="0" t="n">
        <f aca="false">ROUND((A26184-$A$2)*(24*3600),0)</f>
        <v>120509</v>
      </c>
      <c r="D26184" s="0" t="n">
        <v>0.45093</v>
      </c>
      <c r="E26184" s="0" t="n">
        <v>2.51157</v>
      </c>
    </row>
    <row r="26185" customFormat="false" ht="13.5" hidden="false" customHeight="false" outlineLevel="0" collapsed="false">
      <c r="A26185" s="5" t="n">
        <v>37903.8115972222</v>
      </c>
      <c r="B26185" s="6"/>
      <c r="C26185" s="0" t="n">
        <f aca="false">ROUND((A26185-$A$2)*(24*3600),0)</f>
        <v>120510</v>
      </c>
      <c r="D26185" s="0" t="n">
        <v>0.45091</v>
      </c>
      <c r="E26185" s="0" t="n">
        <v>2.51157</v>
      </c>
    </row>
    <row r="26186" customFormat="false" ht="13.5" hidden="false" customHeight="false" outlineLevel="0" collapsed="false">
      <c r="A26186" s="5" t="n">
        <v>37903.8116087963</v>
      </c>
      <c r="B26186" s="6"/>
      <c r="C26186" s="0" t="n">
        <f aca="false">ROUND((A26186-$A$2)*(24*3600),0)</f>
        <v>120511</v>
      </c>
      <c r="D26186" s="0" t="n">
        <v>0.45089</v>
      </c>
      <c r="E26186" s="0" t="n">
        <v>2.51157</v>
      </c>
    </row>
    <row r="26187" customFormat="false" ht="13.5" hidden="false" customHeight="false" outlineLevel="0" collapsed="false">
      <c r="A26187" s="5" t="n">
        <v>37903.8116203704</v>
      </c>
      <c r="B26187" s="6"/>
      <c r="C26187" s="0" t="n">
        <f aca="false">ROUND((A26187-$A$2)*(24*3600),0)</f>
        <v>120512</v>
      </c>
      <c r="D26187" s="0" t="n">
        <v>0.45088</v>
      </c>
      <c r="E26187" s="0" t="n">
        <v>2.51157</v>
      </c>
    </row>
    <row r="26188" customFormat="false" ht="13.5" hidden="false" customHeight="false" outlineLevel="0" collapsed="false">
      <c r="A26188" s="5" t="n">
        <v>37903.8116319444</v>
      </c>
      <c r="B26188" s="6"/>
      <c r="C26188" s="0" t="n">
        <f aca="false">ROUND((A26188-$A$2)*(24*3600),0)</f>
        <v>120513</v>
      </c>
      <c r="D26188" s="0" t="n">
        <v>0.45087</v>
      </c>
      <c r="E26188" s="0" t="n">
        <v>2.51157</v>
      </c>
    </row>
    <row r="26189" customFormat="false" ht="13.5" hidden="false" customHeight="false" outlineLevel="0" collapsed="false">
      <c r="A26189" s="5" t="n">
        <v>37903.8116435185</v>
      </c>
      <c r="B26189" s="6"/>
      <c r="C26189" s="0" t="n">
        <f aca="false">ROUND((A26189-$A$2)*(24*3600),0)</f>
        <v>120514</v>
      </c>
      <c r="D26189" s="0" t="n">
        <v>0.45087</v>
      </c>
      <c r="E26189" s="0" t="n">
        <v>2.51157</v>
      </c>
    </row>
    <row r="26190" customFormat="false" ht="13.5" hidden="false" customHeight="false" outlineLevel="0" collapsed="false">
      <c r="A26190" s="5" t="n">
        <v>37903.8116550926</v>
      </c>
      <c r="B26190" s="6"/>
      <c r="C26190" s="0" t="n">
        <f aca="false">ROUND((A26190-$A$2)*(24*3600),0)</f>
        <v>120515</v>
      </c>
      <c r="D26190" s="0" t="n">
        <v>0.45085</v>
      </c>
      <c r="E26190" s="0" t="n">
        <v>2.51157</v>
      </c>
    </row>
    <row r="26191" customFormat="false" ht="13.5" hidden="false" customHeight="false" outlineLevel="0" collapsed="false">
      <c r="A26191" s="5" t="n">
        <v>37903.8116666667</v>
      </c>
      <c r="B26191" s="6"/>
      <c r="C26191" s="0" t="n">
        <f aca="false">ROUND((A26191-$A$2)*(24*3600),0)</f>
        <v>120516</v>
      </c>
      <c r="D26191" s="0" t="n">
        <v>0.45084</v>
      </c>
      <c r="E26191" s="0" t="n">
        <v>2.51157</v>
      </c>
    </row>
    <row r="26192" customFormat="false" ht="13.5" hidden="false" customHeight="false" outlineLevel="0" collapsed="false">
      <c r="A26192" s="5" t="n">
        <v>37903.8116782407</v>
      </c>
      <c r="B26192" s="6"/>
      <c r="C26192" s="0" t="n">
        <f aca="false">ROUND((A26192-$A$2)*(24*3600),0)</f>
        <v>120517</v>
      </c>
      <c r="D26192" s="0" t="n">
        <v>0.45084</v>
      </c>
      <c r="E26192" s="0" t="n">
        <v>2.51157</v>
      </c>
    </row>
    <row r="26193" customFormat="false" ht="13.5" hidden="false" customHeight="false" outlineLevel="0" collapsed="false">
      <c r="A26193" s="5" t="n">
        <v>37903.8116898148</v>
      </c>
      <c r="B26193" s="6"/>
      <c r="C26193" s="0" t="n">
        <f aca="false">ROUND((A26193-$A$2)*(24*3600),0)</f>
        <v>120518</v>
      </c>
      <c r="D26193" s="0" t="n">
        <v>0.45082</v>
      </c>
      <c r="E26193" s="0" t="n">
        <v>2.51157</v>
      </c>
    </row>
    <row r="26194" customFormat="false" ht="13.5" hidden="false" customHeight="false" outlineLevel="0" collapsed="false">
      <c r="A26194" s="5" t="n">
        <v>37903.8117013889</v>
      </c>
      <c r="B26194" s="6"/>
      <c r="C26194" s="0" t="n">
        <f aca="false">ROUND((A26194-$A$2)*(24*3600),0)</f>
        <v>120519</v>
      </c>
      <c r="D26194" s="0" t="n">
        <v>0.45081</v>
      </c>
      <c r="E26194" s="0" t="n">
        <v>2.51157</v>
      </c>
    </row>
    <row r="26195" customFormat="false" ht="13.5" hidden="false" customHeight="false" outlineLevel="0" collapsed="false">
      <c r="A26195" s="5" t="n">
        <v>37903.811712963</v>
      </c>
      <c r="B26195" s="6"/>
      <c r="C26195" s="0" t="n">
        <f aca="false">ROUND((A26195-$A$2)*(24*3600),0)</f>
        <v>120520</v>
      </c>
      <c r="D26195" s="0" t="n">
        <v>0.45079</v>
      </c>
      <c r="E26195" s="0" t="n">
        <v>2.51157</v>
      </c>
    </row>
    <row r="26196" customFormat="false" ht="13.5" hidden="false" customHeight="false" outlineLevel="0" collapsed="false">
      <c r="A26196" s="5" t="n">
        <v>37903.811724537</v>
      </c>
      <c r="B26196" s="6"/>
      <c r="C26196" s="0" t="n">
        <f aca="false">ROUND((A26196-$A$2)*(24*3600),0)</f>
        <v>120521</v>
      </c>
      <c r="D26196" s="0" t="n">
        <v>0.45078</v>
      </c>
      <c r="E26196" s="0" t="n">
        <v>2.51157</v>
      </c>
    </row>
    <row r="26197" customFormat="false" ht="13.5" hidden="false" customHeight="false" outlineLevel="0" collapsed="false">
      <c r="A26197" s="5" t="n">
        <v>37903.8117361111</v>
      </c>
      <c r="B26197" s="6"/>
      <c r="C26197" s="0" t="n">
        <f aca="false">ROUND((A26197-$A$2)*(24*3600),0)</f>
        <v>120522</v>
      </c>
      <c r="D26197" s="0" t="n">
        <v>0.45077</v>
      </c>
      <c r="E26197" s="0" t="n">
        <v>2.51157</v>
      </c>
    </row>
    <row r="26198" customFormat="false" ht="13.5" hidden="false" customHeight="false" outlineLevel="0" collapsed="false">
      <c r="A26198" s="5" t="n">
        <v>37903.8117476852</v>
      </c>
      <c r="B26198" s="6"/>
      <c r="C26198" s="0" t="n">
        <f aca="false">ROUND((A26198-$A$2)*(24*3600),0)</f>
        <v>120523</v>
      </c>
      <c r="D26198" s="0" t="n">
        <v>0.45076</v>
      </c>
      <c r="E26198" s="0" t="n">
        <v>2.51157</v>
      </c>
    </row>
    <row r="26199" customFormat="false" ht="13.5" hidden="false" customHeight="false" outlineLevel="0" collapsed="false">
      <c r="A26199" s="5" t="n">
        <v>37903.8117592593</v>
      </c>
      <c r="B26199" s="6"/>
      <c r="C26199" s="0" t="n">
        <f aca="false">ROUND((A26199-$A$2)*(24*3600),0)</f>
        <v>120524</v>
      </c>
      <c r="D26199" s="0" t="n">
        <v>0.45077</v>
      </c>
      <c r="E26199" s="0" t="n">
        <v>2.51157</v>
      </c>
    </row>
    <row r="26200" customFormat="false" ht="13.5" hidden="false" customHeight="false" outlineLevel="0" collapsed="false">
      <c r="A26200" s="5" t="n">
        <v>37903.8117708333</v>
      </c>
      <c r="B26200" s="6"/>
      <c r="C26200" s="0" t="n">
        <f aca="false">ROUND((A26200-$A$2)*(24*3600),0)</f>
        <v>120525</v>
      </c>
      <c r="D26200" s="0" t="n">
        <v>0.45074</v>
      </c>
      <c r="E26200" s="0" t="n">
        <v>2.51157</v>
      </c>
    </row>
    <row r="26201" customFormat="false" ht="13.5" hidden="false" customHeight="false" outlineLevel="0" collapsed="false">
      <c r="A26201" s="5" t="n">
        <v>37903.8117824074</v>
      </c>
      <c r="B26201" s="6"/>
      <c r="C26201" s="0" t="n">
        <f aca="false">ROUND((A26201-$A$2)*(24*3600),0)</f>
        <v>120526</v>
      </c>
      <c r="D26201" s="0" t="n">
        <v>0.45073</v>
      </c>
      <c r="E26201" s="0" t="n">
        <v>2.51157</v>
      </c>
    </row>
    <row r="26202" customFormat="false" ht="13.5" hidden="false" customHeight="false" outlineLevel="0" collapsed="false">
      <c r="A26202" s="5" t="n">
        <v>37903.8117939815</v>
      </c>
      <c r="B26202" s="6"/>
      <c r="C26202" s="0" t="n">
        <f aca="false">ROUND((A26202-$A$2)*(24*3600),0)</f>
        <v>120527</v>
      </c>
      <c r="D26202" s="0" t="n">
        <v>0.45073</v>
      </c>
      <c r="E26202" s="0" t="n">
        <v>2.51157</v>
      </c>
    </row>
    <row r="26203" customFormat="false" ht="13.5" hidden="false" customHeight="false" outlineLevel="0" collapsed="false">
      <c r="A26203" s="5" t="n">
        <v>37903.8118055556</v>
      </c>
      <c r="B26203" s="6"/>
      <c r="C26203" s="0" t="n">
        <f aca="false">ROUND((A26203-$A$2)*(24*3600),0)</f>
        <v>120528</v>
      </c>
      <c r="D26203" s="0" t="n">
        <v>0.45072</v>
      </c>
      <c r="E26203" s="0" t="n">
        <v>2.51157</v>
      </c>
    </row>
    <row r="26204" customFormat="false" ht="13.5" hidden="false" customHeight="false" outlineLevel="0" collapsed="false">
      <c r="A26204" s="5" t="n">
        <v>37903.8118171296</v>
      </c>
      <c r="B26204" s="6"/>
      <c r="C26204" s="0" t="n">
        <f aca="false">ROUND((A26204-$A$2)*(24*3600),0)</f>
        <v>120529</v>
      </c>
      <c r="D26204" s="0" t="n">
        <v>0.45071</v>
      </c>
      <c r="E26204" s="0" t="n">
        <v>2.51157</v>
      </c>
    </row>
    <row r="26205" customFormat="false" ht="13.5" hidden="false" customHeight="false" outlineLevel="0" collapsed="false">
      <c r="A26205" s="5" t="n">
        <v>37903.8118287037</v>
      </c>
      <c r="B26205" s="6"/>
      <c r="C26205" s="0" t="n">
        <f aca="false">ROUND((A26205-$A$2)*(24*3600),0)</f>
        <v>120530</v>
      </c>
      <c r="D26205" s="0" t="n">
        <v>0.45069</v>
      </c>
      <c r="E26205" s="0" t="n">
        <v>2.51157</v>
      </c>
    </row>
    <row r="26206" customFormat="false" ht="13.5" hidden="false" customHeight="false" outlineLevel="0" collapsed="false">
      <c r="A26206" s="5" t="n">
        <v>37903.8118402778</v>
      </c>
      <c r="B26206" s="6"/>
      <c r="C26206" s="0" t="n">
        <f aca="false">ROUND((A26206-$A$2)*(24*3600),0)</f>
        <v>120531</v>
      </c>
      <c r="D26206" s="0" t="n">
        <v>0.45068</v>
      </c>
      <c r="E26206" s="0" t="n">
        <v>2.51157</v>
      </c>
    </row>
    <row r="26207" customFormat="false" ht="13.5" hidden="false" customHeight="false" outlineLevel="0" collapsed="false">
      <c r="A26207" s="5" t="n">
        <v>37903.8118518519</v>
      </c>
      <c r="B26207" s="6"/>
      <c r="C26207" s="0" t="n">
        <f aca="false">ROUND((A26207-$A$2)*(24*3600),0)</f>
        <v>120532</v>
      </c>
      <c r="D26207" s="0" t="n">
        <v>0.45067</v>
      </c>
      <c r="E26207" s="0" t="n">
        <v>2.51157</v>
      </c>
    </row>
    <row r="26208" customFormat="false" ht="13.5" hidden="false" customHeight="false" outlineLevel="0" collapsed="false">
      <c r="A26208" s="5" t="n">
        <v>37903.8118634259</v>
      </c>
      <c r="B26208" s="6"/>
      <c r="C26208" s="0" t="n">
        <f aca="false">ROUND((A26208-$A$2)*(24*3600),0)</f>
        <v>120533</v>
      </c>
      <c r="D26208" s="0" t="n">
        <v>0.45067</v>
      </c>
      <c r="E26208" s="0" t="n">
        <v>2.51157</v>
      </c>
    </row>
    <row r="26209" customFormat="false" ht="13.5" hidden="false" customHeight="false" outlineLevel="0" collapsed="false">
      <c r="A26209" s="5" t="n">
        <v>37903.811875</v>
      </c>
      <c r="B26209" s="6"/>
      <c r="C26209" s="0" t="n">
        <f aca="false">ROUND((A26209-$A$2)*(24*3600),0)</f>
        <v>120534</v>
      </c>
      <c r="D26209" s="0" t="n">
        <v>0.45064</v>
      </c>
      <c r="E26209" s="0" t="n">
        <v>2.51157</v>
      </c>
    </row>
    <row r="26210" customFormat="false" ht="13.5" hidden="false" customHeight="false" outlineLevel="0" collapsed="false">
      <c r="A26210" s="5" t="n">
        <v>37903.8118865741</v>
      </c>
      <c r="B26210" s="6"/>
      <c r="C26210" s="0" t="n">
        <f aca="false">ROUND((A26210-$A$2)*(24*3600),0)</f>
        <v>120535</v>
      </c>
      <c r="D26210" s="0" t="n">
        <v>0.45063</v>
      </c>
      <c r="E26210" s="0" t="n">
        <v>2.51157</v>
      </c>
    </row>
    <row r="26211" customFormat="false" ht="13.5" hidden="false" customHeight="false" outlineLevel="0" collapsed="false">
      <c r="A26211" s="5" t="n">
        <v>37903.8118981481</v>
      </c>
      <c r="B26211" s="6"/>
      <c r="C26211" s="0" t="n">
        <f aca="false">ROUND((A26211-$A$2)*(24*3600),0)</f>
        <v>120536</v>
      </c>
      <c r="D26211" s="0" t="n">
        <v>0.45063</v>
      </c>
      <c r="E26211" s="0" t="n">
        <v>2.51157</v>
      </c>
    </row>
    <row r="26212" customFormat="false" ht="13.5" hidden="false" customHeight="false" outlineLevel="0" collapsed="false">
      <c r="A26212" s="5" t="n">
        <v>37903.8119097222</v>
      </c>
      <c r="B26212" s="6"/>
      <c r="C26212" s="0" t="n">
        <f aca="false">ROUND((A26212-$A$2)*(24*3600),0)</f>
        <v>120537</v>
      </c>
      <c r="D26212" s="0" t="n">
        <v>0.45062</v>
      </c>
      <c r="E26212" s="0" t="n">
        <v>2.51157</v>
      </c>
    </row>
    <row r="26213" customFormat="false" ht="13.5" hidden="false" customHeight="false" outlineLevel="0" collapsed="false">
      <c r="A26213" s="5" t="n">
        <v>37903.8119212963</v>
      </c>
      <c r="B26213" s="6"/>
      <c r="C26213" s="0" t="n">
        <f aca="false">ROUND((A26213-$A$2)*(24*3600),0)</f>
        <v>120538</v>
      </c>
      <c r="D26213" s="0" t="n">
        <v>0.4506</v>
      </c>
      <c r="E26213" s="0" t="n">
        <v>2.51157</v>
      </c>
    </row>
    <row r="26214" customFormat="false" ht="13.5" hidden="false" customHeight="false" outlineLevel="0" collapsed="false">
      <c r="A26214" s="5" t="n">
        <v>37903.8119328704</v>
      </c>
      <c r="B26214" s="6"/>
      <c r="C26214" s="0" t="n">
        <f aca="false">ROUND((A26214-$A$2)*(24*3600),0)</f>
        <v>120539</v>
      </c>
      <c r="D26214" s="0" t="n">
        <v>0.45058</v>
      </c>
      <c r="E26214" s="0" t="n">
        <v>2.51157</v>
      </c>
    </row>
    <row r="26215" customFormat="false" ht="13.5" hidden="false" customHeight="false" outlineLevel="0" collapsed="false">
      <c r="A26215" s="5" t="n">
        <v>37903.8119444444</v>
      </c>
      <c r="B26215" s="6"/>
      <c r="C26215" s="0" t="n">
        <f aca="false">ROUND((A26215-$A$2)*(24*3600),0)</f>
        <v>120540</v>
      </c>
      <c r="D26215" s="0" t="n">
        <v>0.45058</v>
      </c>
      <c r="E26215" s="0" t="n">
        <v>2.51157</v>
      </c>
    </row>
    <row r="26216" customFormat="false" ht="13.5" hidden="false" customHeight="false" outlineLevel="0" collapsed="false">
      <c r="A26216" s="5" t="n">
        <v>37903.8119560185</v>
      </c>
      <c r="B26216" s="6"/>
      <c r="C26216" s="0" t="n">
        <f aca="false">ROUND((A26216-$A$2)*(24*3600),0)</f>
        <v>120541</v>
      </c>
      <c r="D26216" s="0" t="n">
        <v>0.45057</v>
      </c>
      <c r="E26216" s="0" t="n">
        <v>2.51157</v>
      </c>
    </row>
    <row r="26217" customFormat="false" ht="13.5" hidden="false" customHeight="false" outlineLevel="0" collapsed="false">
      <c r="A26217" s="5" t="n">
        <v>37903.8119675926</v>
      </c>
      <c r="B26217" s="6"/>
      <c r="C26217" s="0" t="n">
        <f aca="false">ROUND((A26217-$A$2)*(24*3600),0)</f>
        <v>120542</v>
      </c>
      <c r="D26217" s="0" t="n">
        <v>0.45055</v>
      </c>
      <c r="E26217" s="0" t="n">
        <v>2.51157</v>
      </c>
    </row>
    <row r="26218" customFormat="false" ht="13.5" hidden="false" customHeight="false" outlineLevel="0" collapsed="false">
      <c r="A26218" s="5" t="n">
        <v>37903.8119791667</v>
      </c>
      <c r="B26218" s="6"/>
      <c r="C26218" s="0" t="n">
        <f aca="false">ROUND((A26218-$A$2)*(24*3600),0)</f>
        <v>120543</v>
      </c>
      <c r="D26218" s="0" t="n">
        <v>0.45055</v>
      </c>
      <c r="E26218" s="0" t="n">
        <v>2.51157</v>
      </c>
    </row>
    <row r="26219" customFormat="false" ht="13.5" hidden="false" customHeight="false" outlineLevel="0" collapsed="false">
      <c r="A26219" s="5" t="n">
        <v>37903.8119907407</v>
      </c>
      <c r="B26219" s="6"/>
      <c r="C26219" s="0" t="n">
        <f aca="false">ROUND((A26219-$A$2)*(24*3600),0)</f>
        <v>120544</v>
      </c>
      <c r="D26219" s="0" t="n">
        <v>0.45053</v>
      </c>
      <c r="E26219" s="0" t="n">
        <v>2.51157</v>
      </c>
    </row>
    <row r="26220" customFormat="false" ht="13.5" hidden="false" customHeight="false" outlineLevel="0" collapsed="false">
      <c r="A26220" s="5" t="n">
        <v>37903.8120023148</v>
      </c>
      <c r="B26220" s="6"/>
      <c r="C26220" s="0" t="n">
        <f aca="false">ROUND((A26220-$A$2)*(24*3600),0)</f>
        <v>120545</v>
      </c>
      <c r="D26220" s="0" t="n">
        <v>0.45052</v>
      </c>
      <c r="E26220" s="0" t="n">
        <v>2.51157</v>
      </c>
    </row>
    <row r="26221" customFormat="false" ht="13.5" hidden="false" customHeight="false" outlineLevel="0" collapsed="false">
      <c r="A26221" s="5" t="n">
        <v>37903.8120138889</v>
      </c>
      <c r="B26221" s="6"/>
      <c r="C26221" s="0" t="n">
        <f aca="false">ROUND((A26221-$A$2)*(24*3600),0)</f>
        <v>120546</v>
      </c>
      <c r="D26221" s="0" t="n">
        <v>0.45052</v>
      </c>
      <c r="E26221" s="0" t="n">
        <v>2.51157</v>
      </c>
    </row>
    <row r="26222" customFormat="false" ht="13.5" hidden="false" customHeight="false" outlineLevel="0" collapsed="false">
      <c r="A26222" s="5" t="n">
        <v>37903.812025463</v>
      </c>
      <c r="B26222" s="6"/>
      <c r="C26222" s="0" t="n">
        <f aca="false">ROUND((A26222-$A$2)*(24*3600),0)</f>
        <v>120547</v>
      </c>
      <c r="D26222" s="0" t="n">
        <v>0.45051</v>
      </c>
      <c r="E26222" s="0" t="n">
        <v>2.51157</v>
      </c>
    </row>
    <row r="26223" customFormat="false" ht="13.5" hidden="false" customHeight="false" outlineLevel="0" collapsed="false">
      <c r="A26223" s="5" t="n">
        <v>37903.812037037</v>
      </c>
      <c r="B26223" s="6"/>
      <c r="C26223" s="0" t="n">
        <f aca="false">ROUND((A26223-$A$2)*(24*3600),0)</f>
        <v>120548</v>
      </c>
      <c r="D26223" s="0" t="n">
        <v>0.4505</v>
      </c>
      <c r="E26223" s="0" t="n">
        <v>2.51157</v>
      </c>
    </row>
    <row r="26224" customFormat="false" ht="13.5" hidden="false" customHeight="false" outlineLevel="0" collapsed="false">
      <c r="A26224" s="5" t="n">
        <v>37903.8120486111</v>
      </c>
      <c r="B26224" s="6"/>
      <c r="C26224" s="0" t="n">
        <f aca="false">ROUND((A26224-$A$2)*(24*3600),0)</f>
        <v>120549</v>
      </c>
      <c r="D26224" s="0" t="n">
        <v>0.45048</v>
      </c>
      <c r="E26224" s="0" t="n">
        <v>2.51157</v>
      </c>
    </row>
    <row r="26225" customFormat="false" ht="13.5" hidden="false" customHeight="false" outlineLevel="0" collapsed="false">
      <c r="A26225" s="5" t="n">
        <v>37903.8120601852</v>
      </c>
      <c r="B26225" s="6"/>
      <c r="C26225" s="0" t="n">
        <f aca="false">ROUND((A26225-$A$2)*(24*3600),0)</f>
        <v>120550</v>
      </c>
      <c r="D26225" s="0" t="n">
        <v>0.45047</v>
      </c>
      <c r="E26225" s="0" t="n">
        <v>2.51157</v>
      </c>
    </row>
    <row r="26226" customFormat="false" ht="13.5" hidden="false" customHeight="false" outlineLevel="0" collapsed="false">
      <c r="A26226" s="5" t="n">
        <v>37903.8120717593</v>
      </c>
      <c r="B26226" s="6"/>
      <c r="C26226" s="0" t="n">
        <f aca="false">ROUND((A26226-$A$2)*(24*3600),0)</f>
        <v>120551</v>
      </c>
      <c r="D26226" s="0" t="n">
        <v>0.45045</v>
      </c>
      <c r="E26226" s="0" t="n">
        <v>2.51157</v>
      </c>
    </row>
    <row r="26227" customFormat="false" ht="13.5" hidden="false" customHeight="false" outlineLevel="0" collapsed="false">
      <c r="A26227" s="5" t="n">
        <v>37903.8120833333</v>
      </c>
      <c r="B26227" s="6"/>
      <c r="C26227" s="0" t="n">
        <f aca="false">ROUND((A26227-$A$2)*(24*3600),0)</f>
        <v>120552</v>
      </c>
      <c r="D26227" s="0" t="n">
        <v>0.45046</v>
      </c>
      <c r="E26227" s="0" t="n">
        <v>2.51157</v>
      </c>
    </row>
    <row r="26228" customFormat="false" ht="13.5" hidden="false" customHeight="false" outlineLevel="0" collapsed="false">
      <c r="A26228" s="5" t="n">
        <v>37903.8120949074</v>
      </c>
      <c r="B26228" s="6"/>
      <c r="C26228" s="0" t="n">
        <f aca="false">ROUND((A26228-$A$2)*(24*3600),0)</f>
        <v>120553</v>
      </c>
      <c r="D26228" s="0" t="n">
        <v>0.45043</v>
      </c>
      <c r="E26228" s="0" t="n">
        <v>2.51157</v>
      </c>
    </row>
    <row r="26229" customFormat="false" ht="13.5" hidden="false" customHeight="false" outlineLevel="0" collapsed="false">
      <c r="A26229" s="5" t="n">
        <v>37903.8121064815</v>
      </c>
      <c r="B26229" s="6"/>
      <c r="C26229" s="0" t="n">
        <f aca="false">ROUND((A26229-$A$2)*(24*3600),0)</f>
        <v>120554</v>
      </c>
      <c r="D26229" s="0" t="n">
        <v>0.45043</v>
      </c>
      <c r="E26229" s="0" t="n">
        <v>2.51157</v>
      </c>
    </row>
    <row r="26230" customFormat="false" ht="13.5" hidden="false" customHeight="false" outlineLevel="0" collapsed="false">
      <c r="A26230" s="5" t="n">
        <v>37903.8121180556</v>
      </c>
      <c r="B26230" s="6"/>
      <c r="C26230" s="0" t="n">
        <f aca="false">ROUND((A26230-$A$2)*(24*3600),0)</f>
        <v>120555</v>
      </c>
      <c r="D26230" s="0" t="n">
        <v>0.45042</v>
      </c>
      <c r="E26230" s="0" t="n">
        <v>2.51157</v>
      </c>
    </row>
    <row r="26231" customFormat="false" ht="13.5" hidden="false" customHeight="false" outlineLevel="0" collapsed="false">
      <c r="A26231" s="5" t="n">
        <v>37903.8121296296</v>
      </c>
      <c r="B26231" s="6"/>
      <c r="C26231" s="0" t="n">
        <f aca="false">ROUND((A26231-$A$2)*(24*3600),0)</f>
        <v>120556</v>
      </c>
      <c r="D26231" s="0" t="n">
        <v>0.45041</v>
      </c>
      <c r="E26231" s="0" t="n">
        <v>2.51157</v>
      </c>
    </row>
    <row r="26232" customFormat="false" ht="13.5" hidden="false" customHeight="false" outlineLevel="0" collapsed="false">
      <c r="A26232" s="5" t="n">
        <v>37903.8121412037</v>
      </c>
      <c r="B26232" s="6"/>
      <c r="C26232" s="0" t="n">
        <f aca="false">ROUND((A26232-$A$2)*(24*3600),0)</f>
        <v>120557</v>
      </c>
      <c r="D26232" s="0" t="n">
        <v>0.45041</v>
      </c>
      <c r="E26232" s="0" t="n">
        <v>2.51157</v>
      </c>
    </row>
    <row r="26233" customFormat="false" ht="13.5" hidden="false" customHeight="false" outlineLevel="0" collapsed="false">
      <c r="A26233" s="5" t="n">
        <v>37903.8121527778</v>
      </c>
      <c r="B26233" s="6"/>
      <c r="C26233" s="0" t="n">
        <f aca="false">ROUND((A26233-$A$2)*(24*3600),0)</f>
        <v>120558</v>
      </c>
      <c r="D26233" s="0" t="n">
        <v>0.4504</v>
      </c>
      <c r="E26233" s="0" t="n">
        <v>2.51157</v>
      </c>
    </row>
    <row r="26234" customFormat="false" ht="13.5" hidden="false" customHeight="false" outlineLevel="0" collapsed="false">
      <c r="A26234" s="5" t="n">
        <v>37903.8121643519</v>
      </c>
      <c r="B26234" s="6"/>
      <c r="C26234" s="0" t="n">
        <f aca="false">ROUND((A26234-$A$2)*(24*3600),0)</f>
        <v>120559</v>
      </c>
      <c r="D26234" s="0" t="n">
        <v>0.45037</v>
      </c>
      <c r="E26234" s="0" t="n">
        <v>2.51157</v>
      </c>
    </row>
    <row r="26235" customFormat="false" ht="13.5" hidden="false" customHeight="false" outlineLevel="0" collapsed="false">
      <c r="A26235" s="5" t="n">
        <v>37903.8121759259</v>
      </c>
      <c r="B26235" s="6"/>
      <c r="C26235" s="0" t="n">
        <f aca="false">ROUND((A26235-$A$2)*(24*3600),0)</f>
        <v>120560</v>
      </c>
      <c r="D26235" s="0" t="n">
        <v>0.45038</v>
      </c>
      <c r="E26235" s="0" t="n">
        <v>2.51157</v>
      </c>
    </row>
    <row r="26236" customFormat="false" ht="13.5" hidden="false" customHeight="false" outlineLevel="0" collapsed="false">
      <c r="A26236" s="5" t="n">
        <v>37903.8121875</v>
      </c>
      <c r="B26236" s="6"/>
      <c r="C26236" s="0" t="n">
        <f aca="false">ROUND((A26236-$A$2)*(24*3600),0)</f>
        <v>120561</v>
      </c>
      <c r="D26236" s="0" t="n">
        <v>0.45037</v>
      </c>
      <c r="E26236" s="0" t="n">
        <v>2.51157</v>
      </c>
    </row>
    <row r="26237" customFormat="false" ht="13.5" hidden="false" customHeight="false" outlineLevel="0" collapsed="false">
      <c r="A26237" s="5" t="n">
        <v>37903.8121990741</v>
      </c>
      <c r="B26237" s="6"/>
      <c r="C26237" s="0" t="n">
        <f aca="false">ROUND((A26237-$A$2)*(24*3600),0)</f>
        <v>120562</v>
      </c>
      <c r="D26237" s="0" t="n">
        <v>0.45036</v>
      </c>
      <c r="E26237" s="0" t="n">
        <v>2.51157</v>
      </c>
    </row>
    <row r="26238" customFormat="false" ht="13.5" hidden="false" customHeight="false" outlineLevel="0" collapsed="false">
      <c r="A26238" s="5" t="n">
        <v>37903.8122106481</v>
      </c>
      <c r="B26238" s="6"/>
      <c r="C26238" s="0" t="n">
        <f aca="false">ROUND((A26238-$A$2)*(24*3600),0)</f>
        <v>120563</v>
      </c>
      <c r="D26238" s="0" t="n">
        <v>0.45032</v>
      </c>
      <c r="E26238" s="0" t="n">
        <v>2.51157</v>
      </c>
    </row>
    <row r="26239" customFormat="false" ht="13.5" hidden="false" customHeight="false" outlineLevel="0" collapsed="false">
      <c r="A26239" s="5" t="n">
        <v>37903.8122222222</v>
      </c>
      <c r="B26239" s="6"/>
      <c r="C26239" s="0" t="n">
        <f aca="false">ROUND((A26239-$A$2)*(24*3600),0)</f>
        <v>120564</v>
      </c>
      <c r="D26239" s="0" t="n">
        <v>0.45034</v>
      </c>
      <c r="E26239" s="0" t="n">
        <v>2.51157</v>
      </c>
    </row>
    <row r="26240" customFormat="false" ht="13.5" hidden="false" customHeight="false" outlineLevel="0" collapsed="false">
      <c r="A26240" s="5" t="n">
        <v>37903.8122337963</v>
      </c>
      <c r="B26240" s="6"/>
      <c r="C26240" s="0" t="n">
        <f aca="false">ROUND((A26240-$A$2)*(24*3600),0)</f>
        <v>120565</v>
      </c>
      <c r="D26240" s="0" t="n">
        <v>0.45031</v>
      </c>
      <c r="E26240" s="0" t="n">
        <v>2.51157</v>
      </c>
    </row>
    <row r="26241" customFormat="false" ht="13.5" hidden="false" customHeight="false" outlineLevel="0" collapsed="false">
      <c r="A26241" s="5" t="n">
        <v>37903.8122453704</v>
      </c>
      <c r="B26241" s="6"/>
      <c r="C26241" s="0" t="n">
        <f aca="false">ROUND((A26241-$A$2)*(24*3600),0)</f>
        <v>120566</v>
      </c>
      <c r="D26241" s="0" t="n">
        <v>0.45031</v>
      </c>
      <c r="E26241" s="0" t="n">
        <v>2.51157</v>
      </c>
    </row>
    <row r="26242" customFormat="false" ht="13.5" hidden="false" customHeight="false" outlineLevel="0" collapsed="false">
      <c r="A26242" s="5" t="n">
        <v>37903.8122569444</v>
      </c>
      <c r="B26242" s="6"/>
      <c r="C26242" s="0" t="n">
        <f aca="false">ROUND((A26242-$A$2)*(24*3600),0)</f>
        <v>120567</v>
      </c>
      <c r="D26242" s="0" t="n">
        <v>0.45029</v>
      </c>
      <c r="E26242" s="0" t="n">
        <v>2.51157</v>
      </c>
    </row>
    <row r="26243" customFormat="false" ht="13.5" hidden="false" customHeight="false" outlineLevel="0" collapsed="false">
      <c r="A26243" s="5" t="n">
        <v>37903.8122685185</v>
      </c>
      <c r="B26243" s="6"/>
      <c r="C26243" s="0" t="n">
        <f aca="false">ROUND((A26243-$A$2)*(24*3600),0)</f>
        <v>120568</v>
      </c>
      <c r="D26243" s="0" t="n">
        <v>0.4503</v>
      </c>
      <c r="E26243" s="0" t="n">
        <v>2.51157</v>
      </c>
    </row>
    <row r="26244" customFormat="false" ht="13.5" hidden="false" customHeight="false" outlineLevel="0" collapsed="false">
      <c r="A26244" s="5" t="n">
        <v>37903.8122800926</v>
      </c>
      <c r="B26244" s="6"/>
      <c r="C26244" s="0" t="n">
        <f aca="false">ROUND((A26244-$A$2)*(24*3600),0)</f>
        <v>120569</v>
      </c>
      <c r="D26244" s="0" t="n">
        <v>0.45027</v>
      </c>
      <c r="E26244" s="0" t="n">
        <v>2.51157</v>
      </c>
    </row>
    <row r="26245" customFormat="false" ht="13.5" hidden="false" customHeight="false" outlineLevel="0" collapsed="false">
      <c r="A26245" s="5" t="n">
        <v>37903.8122916667</v>
      </c>
      <c r="B26245" s="6"/>
      <c r="C26245" s="0" t="n">
        <f aca="false">ROUND((A26245-$A$2)*(24*3600),0)</f>
        <v>120570</v>
      </c>
      <c r="D26245" s="0" t="n">
        <v>0.45026</v>
      </c>
      <c r="E26245" s="0" t="n">
        <v>2.51157</v>
      </c>
    </row>
    <row r="26246" customFormat="false" ht="13.5" hidden="false" customHeight="false" outlineLevel="0" collapsed="false">
      <c r="A26246" s="5" t="n">
        <v>37903.8123032407</v>
      </c>
      <c r="B26246" s="6"/>
      <c r="C26246" s="0" t="n">
        <f aca="false">ROUND((A26246-$A$2)*(24*3600),0)</f>
        <v>120571</v>
      </c>
      <c r="D26246" s="0" t="n">
        <v>0.45025</v>
      </c>
      <c r="E26246" s="0" t="n">
        <v>2.51157</v>
      </c>
    </row>
    <row r="26247" customFormat="false" ht="13.5" hidden="false" customHeight="false" outlineLevel="0" collapsed="false">
      <c r="A26247" s="5" t="n">
        <v>37903.8123148148</v>
      </c>
      <c r="B26247" s="6"/>
      <c r="C26247" s="0" t="n">
        <f aca="false">ROUND((A26247-$A$2)*(24*3600),0)</f>
        <v>120572</v>
      </c>
      <c r="D26247" s="0" t="n">
        <v>0.45024</v>
      </c>
      <c r="E26247" s="0" t="n">
        <v>2.51157</v>
      </c>
    </row>
    <row r="26248" customFormat="false" ht="13.5" hidden="false" customHeight="false" outlineLevel="0" collapsed="false">
      <c r="A26248" s="5" t="n">
        <v>37903.8123263889</v>
      </c>
      <c r="B26248" s="6"/>
      <c r="C26248" s="0" t="n">
        <f aca="false">ROUND((A26248-$A$2)*(24*3600),0)</f>
        <v>120573</v>
      </c>
      <c r="D26248" s="0" t="n">
        <v>0.45023</v>
      </c>
      <c r="E26248" s="0" t="n">
        <v>2.51157</v>
      </c>
    </row>
    <row r="26249" customFormat="false" ht="13.5" hidden="false" customHeight="false" outlineLevel="0" collapsed="false">
      <c r="A26249" s="5" t="n">
        <v>37903.812337963</v>
      </c>
      <c r="B26249" s="6"/>
      <c r="C26249" s="0" t="n">
        <f aca="false">ROUND((A26249-$A$2)*(24*3600),0)</f>
        <v>120574</v>
      </c>
      <c r="D26249" s="0" t="n">
        <v>0.45022</v>
      </c>
      <c r="E26249" s="0" t="n">
        <v>2.51157</v>
      </c>
    </row>
    <row r="26250" customFormat="false" ht="13.5" hidden="false" customHeight="false" outlineLevel="0" collapsed="false">
      <c r="A26250" s="5" t="n">
        <v>37903.812349537</v>
      </c>
      <c r="B26250" s="6"/>
      <c r="C26250" s="0" t="n">
        <f aca="false">ROUND((A26250-$A$2)*(24*3600),0)</f>
        <v>120575</v>
      </c>
      <c r="D26250" s="0" t="n">
        <v>0.45022</v>
      </c>
      <c r="E26250" s="0" t="n">
        <v>2.51157</v>
      </c>
    </row>
    <row r="26251" customFormat="false" ht="13.5" hidden="false" customHeight="false" outlineLevel="0" collapsed="false">
      <c r="A26251" s="5" t="n">
        <v>37903.8123611111</v>
      </c>
      <c r="B26251" s="6"/>
      <c r="C26251" s="0" t="n">
        <f aca="false">ROUND((A26251-$A$2)*(24*3600),0)</f>
        <v>120576</v>
      </c>
      <c r="D26251" s="0" t="n">
        <v>0.45022</v>
      </c>
      <c r="E26251" s="0" t="n">
        <v>2.51157</v>
      </c>
    </row>
    <row r="26252" customFormat="false" ht="13.5" hidden="false" customHeight="false" outlineLevel="0" collapsed="false">
      <c r="A26252" s="5" t="n">
        <v>37903.8123726852</v>
      </c>
      <c r="B26252" s="6"/>
      <c r="C26252" s="0" t="n">
        <f aca="false">ROUND((A26252-$A$2)*(24*3600),0)</f>
        <v>120577</v>
      </c>
      <c r="D26252" s="0" t="n">
        <v>0.45018</v>
      </c>
      <c r="E26252" s="0" t="n">
        <v>2.51157</v>
      </c>
    </row>
    <row r="26253" customFormat="false" ht="13.5" hidden="false" customHeight="false" outlineLevel="0" collapsed="false">
      <c r="A26253" s="5" t="n">
        <v>37903.8123842593</v>
      </c>
      <c r="B26253" s="6"/>
      <c r="C26253" s="0" t="n">
        <f aca="false">ROUND((A26253-$A$2)*(24*3600),0)</f>
        <v>120578</v>
      </c>
      <c r="D26253" s="0" t="n">
        <v>0.45019</v>
      </c>
      <c r="E26253" s="0" t="n">
        <v>2.51157</v>
      </c>
    </row>
    <row r="26254" customFormat="false" ht="13.5" hidden="false" customHeight="false" outlineLevel="0" collapsed="false">
      <c r="A26254" s="5" t="n">
        <v>37903.8123958333</v>
      </c>
      <c r="B26254" s="6"/>
      <c r="C26254" s="0" t="n">
        <f aca="false">ROUND((A26254-$A$2)*(24*3600),0)</f>
        <v>120579</v>
      </c>
      <c r="D26254" s="0" t="n">
        <v>0.45019</v>
      </c>
      <c r="E26254" s="0" t="n">
        <v>2.51157</v>
      </c>
    </row>
    <row r="26255" customFormat="false" ht="13.5" hidden="false" customHeight="false" outlineLevel="0" collapsed="false">
      <c r="A26255" s="5" t="n">
        <v>37903.8124074074</v>
      </c>
      <c r="B26255" s="6"/>
      <c r="C26255" s="0" t="n">
        <f aca="false">ROUND((A26255-$A$2)*(24*3600),0)</f>
        <v>120580</v>
      </c>
      <c r="D26255" s="0" t="n">
        <v>0.45017</v>
      </c>
      <c r="E26255" s="0" t="n">
        <v>2.51157</v>
      </c>
    </row>
    <row r="26256" customFormat="false" ht="13.5" hidden="false" customHeight="false" outlineLevel="0" collapsed="false">
      <c r="A26256" s="5" t="n">
        <v>37903.8124189815</v>
      </c>
      <c r="B26256" s="6"/>
      <c r="C26256" s="0" t="n">
        <f aca="false">ROUND((A26256-$A$2)*(24*3600),0)</f>
        <v>120581</v>
      </c>
      <c r="D26256" s="0" t="n">
        <v>0.45016</v>
      </c>
      <c r="E26256" s="0" t="n">
        <v>2.51157</v>
      </c>
    </row>
    <row r="26257" customFormat="false" ht="13.5" hidden="false" customHeight="false" outlineLevel="0" collapsed="false">
      <c r="A26257" s="5" t="n">
        <v>37903.8124305556</v>
      </c>
      <c r="B26257" s="6"/>
      <c r="C26257" s="0" t="n">
        <f aca="false">ROUND((A26257-$A$2)*(24*3600),0)</f>
        <v>120582</v>
      </c>
      <c r="D26257" s="0" t="n">
        <v>0.45015</v>
      </c>
      <c r="E26257" s="0" t="n">
        <v>2.51157</v>
      </c>
    </row>
    <row r="26258" customFormat="false" ht="13.5" hidden="false" customHeight="false" outlineLevel="0" collapsed="false">
      <c r="A26258" s="5" t="n">
        <v>37903.8124421296</v>
      </c>
      <c r="B26258" s="6"/>
      <c r="C26258" s="0" t="n">
        <f aca="false">ROUND((A26258-$A$2)*(24*3600),0)</f>
        <v>120583</v>
      </c>
      <c r="D26258" s="0" t="n">
        <v>0.45015</v>
      </c>
      <c r="E26258" s="0" t="n">
        <v>2.51157</v>
      </c>
    </row>
    <row r="26259" customFormat="false" ht="13.5" hidden="false" customHeight="false" outlineLevel="0" collapsed="false">
      <c r="A26259" s="5" t="n">
        <v>37903.8124537037</v>
      </c>
      <c r="B26259" s="6"/>
      <c r="C26259" s="0" t="n">
        <f aca="false">ROUND((A26259-$A$2)*(24*3600),0)</f>
        <v>120584</v>
      </c>
      <c r="D26259" s="0" t="n">
        <v>0.45012</v>
      </c>
      <c r="E26259" s="0" t="n">
        <v>2.51157</v>
      </c>
    </row>
    <row r="26260" customFormat="false" ht="13.5" hidden="false" customHeight="false" outlineLevel="0" collapsed="false">
      <c r="A26260" s="5" t="n">
        <v>37903.8124652778</v>
      </c>
      <c r="B26260" s="6"/>
      <c r="C26260" s="0" t="n">
        <f aca="false">ROUND((A26260-$A$2)*(24*3600),0)</f>
        <v>120585</v>
      </c>
      <c r="D26260" s="0" t="n">
        <v>0.45012</v>
      </c>
      <c r="E26260" s="0" t="n">
        <v>2.51157</v>
      </c>
    </row>
    <row r="26261" customFormat="false" ht="13.5" hidden="false" customHeight="false" outlineLevel="0" collapsed="false">
      <c r="A26261" s="5" t="n">
        <v>37903.8124768519</v>
      </c>
      <c r="B26261" s="6"/>
      <c r="C26261" s="0" t="n">
        <f aca="false">ROUND((A26261-$A$2)*(24*3600),0)</f>
        <v>120586</v>
      </c>
      <c r="D26261" s="0" t="n">
        <v>0.45011</v>
      </c>
      <c r="E26261" s="0" t="n">
        <v>2.51157</v>
      </c>
    </row>
    <row r="26262" customFormat="false" ht="13.5" hidden="false" customHeight="false" outlineLevel="0" collapsed="false">
      <c r="A26262" s="5" t="n">
        <v>37903.8124884259</v>
      </c>
      <c r="B26262" s="6"/>
      <c r="C26262" s="0" t="n">
        <f aca="false">ROUND((A26262-$A$2)*(24*3600),0)</f>
        <v>120587</v>
      </c>
      <c r="D26262" s="0" t="n">
        <v>0.45009</v>
      </c>
      <c r="E26262" s="0" t="n">
        <v>2.51157</v>
      </c>
    </row>
    <row r="26263" customFormat="false" ht="13.5" hidden="false" customHeight="false" outlineLevel="0" collapsed="false">
      <c r="A26263" s="5" t="n">
        <v>37903.8125</v>
      </c>
      <c r="B26263" s="6"/>
      <c r="C26263" s="0" t="n">
        <f aca="false">ROUND((A26263-$A$2)*(24*3600),0)</f>
        <v>120588</v>
      </c>
      <c r="D26263" s="0" t="n">
        <v>0.45007</v>
      </c>
      <c r="E26263" s="0" t="n">
        <v>2.51157</v>
      </c>
    </row>
    <row r="26264" customFormat="false" ht="13.5" hidden="false" customHeight="false" outlineLevel="0" collapsed="false">
      <c r="A26264" s="5" t="n">
        <v>37903.8125115741</v>
      </c>
      <c r="B26264" s="6"/>
      <c r="C26264" s="0" t="n">
        <f aca="false">ROUND((A26264-$A$2)*(24*3600),0)</f>
        <v>120589</v>
      </c>
      <c r="D26264" s="0" t="n">
        <v>0.45008</v>
      </c>
      <c r="E26264" s="0" t="n">
        <v>2.51157</v>
      </c>
    </row>
    <row r="26265" customFormat="false" ht="13.5" hidden="false" customHeight="false" outlineLevel="0" collapsed="false">
      <c r="A26265" s="5" t="n">
        <v>37903.8125231481</v>
      </c>
      <c r="B26265" s="6"/>
      <c r="C26265" s="0" t="n">
        <f aca="false">ROUND((A26265-$A$2)*(24*3600),0)</f>
        <v>120590</v>
      </c>
      <c r="D26265" s="0" t="n">
        <v>0.45006</v>
      </c>
      <c r="E26265" s="0" t="n">
        <v>2.51157</v>
      </c>
    </row>
    <row r="26266" customFormat="false" ht="13.5" hidden="false" customHeight="false" outlineLevel="0" collapsed="false">
      <c r="A26266" s="5" t="n">
        <v>37903.8125347222</v>
      </c>
      <c r="B26266" s="6"/>
      <c r="C26266" s="0" t="n">
        <f aca="false">ROUND((A26266-$A$2)*(24*3600),0)</f>
        <v>120591</v>
      </c>
      <c r="D26266" s="0" t="n">
        <v>0.45005</v>
      </c>
      <c r="E26266" s="0" t="n">
        <v>2.51157</v>
      </c>
    </row>
    <row r="26267" customFormat="false" ht="13.5" hidden="false" customHeight="false" outlineLevel="0" collapsed="false">
      <c r="A26267" s="5" t="n">
        <v>37903.8125462963</v>
      </c>
      <c r="B26267" s="6"/>
      <c r="C26267" s="0" t="n">
        <f aca="false">ROUND((A26267-$A$2)*(24*3600),0)</f>
        <v>120592</v>
      </c>
      <c r="D26267" s="0" t="n">
        <v>0.45005</v>
      </c>
      <c r="E26267" s="0" t="n">
        <v>2.51157</v>
      </c>
    </row>
    <row r="26268" customFormat="false" ht="13.5" hidden="false" customHeight="false" outlineLevel="0" collapsed="false">
      <c r="A26268" s="5" t="n">
        <v>37903.8125578704</v>
      </c>
      <c r="B26268" s="6"/>
      <c r="C26268" s="0" t="n">
        <f aca="false">ROUND((A26268-$A$2)*(24*3600),0)</f>
        <v>120593</v>
      </c>
      <c r="D26268" s="0" t="n">
        <v>0.45005</v>
      </c>
      <c r="E26268" s="0" t="n">
        <v>2.51157</v>
      </c>
    </row>
    <row r="26269" customFormat="false" ht="13.5" hidden="false" customHeight="false" outlineLevel="0" collapsed="false">
      <c r="A26269" s="5" t="n">
        <v>37903.8125694444</v>
      </c>
      <c r="B26269" s="6"/>
      <c r="C26269" s="0" t="n">
        <f aca="false">ROUND((A26269-$A$2)*(24*3600),0)</f>
        <v>120594</v>
      </c>
      <c r="D26269" s="0" t="n">
        <v>0.45002</v>
      </c>
      <c r="E26269" s="0" t="n">
        <v>2.51157</v>
      </c>
    </row>
    <row r="26270" customFormat="false" ht="13.5" hidden="false" customHeight="false" outlineLevel="0" collapsed="false">
      <c r="A26270" s="5" t="n">
        <v>37903.8125810185</v>
      </c>
      <c r="B26270" s="6"/>
      <c r="C26270" s="0" t="n">
        <f aca="false">ROUND((A26270-$A$2)*(24*3600),0)</f>
        <v>120595</v>
      </c>
      <c r="D26270" s="0" t="n">
        <v>0.45001</v>
      </c>
      <c r="E26270" s="0" t="n">
        <v>2.51157</v>
      </c>
    </row>
    <row r="26271" customFormat="false" ht="13.5" hidden="false" customHeight="false" outlineLevel="0" collapsed="false">
      <c r="A26271" s="5" t="n">
        <v>37903.8125925926</v>
      </c>
      <c r="B26271" s="6"/>
      <c r="C26271" s="0" t="n">
        <f aca="false">ROUND((A26271-$A$2)*(24*3600),0)</f>
        <v>120596</v>
      </c>
      <c r="D26271" s="0" t="n">
        <v>0.45</v>
      </c>
      <c r="E26271" s="0" t="n">
        <v>2.51157</v>
      </c>
    </row>
    <row r="26272" customFormat="false" ht="13.5" hidden="false" customHeight="false" outlineLevel="0" collapsed="false">
      <c r="A26272" s="5" t="n">
        <v>37903.8126041667</v>
      </c>
      <c r="B26272" s="6"/>
      <c r="C26272" s="0" t="n">
        <f aca="false">ROUND((A26272-$A$2)*(24*3600),0)</f>
        <v>120597</v>
      </c>
      <c r="D26272" s="0" t="n">
        <v>0.44998</v>
      </c>
      <c r="E26272" s="0" t="n">
        <v>2.51157</v>
      </c>
    </row>
    <row r="26273" customFormat="false" ht="13.5" hidden="false" customHeight="false" outlineLevel="0" collapsed="false">
      <c r="A26273" s="5" t="n">
        <v>37903.8126157407</v>
      </c>
      <c r="B26273" s="6"/>
      <c r="C26273" s="0" t="n">
        <f aca="false">ROUND((A26273-$A$2)*(24*3600),0)</f>
        <v>120598</v>
      </c>
      <c r="D26273" s="0" t="n">
        <v>0.44999</v>
      </c>
      <c r="E26273" s="0" t="n">
        <v>2.51157</v>
      </c>
    </row>
    <row r="26274" customFormat="false" ht="13.5" hidden="false" customHeight="false" outlineLevel="0" collapsed="false">
      <c r="A26274" s="5" t="n">
        <v>37903.8126273148</v>
      </c>
      <c r="B26274" s="6"/>
      <c r="C26274" s="0" t="n">
        <f aca="false">ROUND((A26274-$A$2)*(24*3600),0)</f>
        <v>120599</v>
      </c>
      <c r="D26274" s="0" t="n">
        <v>0.44998</v>
      </c>
      <c r="E26274" s="0" t="n">
        <v>2.51157</v>
      </c>
    </row>
    <row r="26275" customFormat="false" ht="13.5" hidden="false" customHeight="false" outlineLevel="0" collapsed="false">
      <c r="A26275" s="5" t="n">
        <v>37903.8126388889</v>
      </c>
      <c r="B26275" s="6"/>
      <c r="C26275" s="0" t="n">
        <f aca="false">ROUND((A26275-$A$2)*(24*3600),0)</f>
        <v>120600</v>
      </c>
      <c r="D26275" s="0" t="n">
        <v>0.44996</v>
      </c>
      <c r="E26275" s="0" t="n">
        <v>2.51157</v>
      </c>
    </row>
    <row r="26276" customFormat="false" ht="13.5" hidden="false" customHeight="false" outlineLevel="0" collapsed="false">
      <c r="A26276" s="5" t="n">
        <v>37903.812650463</v>
      </c>
      <c r="B26276" s="6"/>
      <c r="C26276" s="0" t="n">
        <f aca="false">ROUND((A26276-$A$2)*(24*3600),0)</f>
        <v>120601</v>
      </c>
      <c r="D26276" s="0" t="n">
        <v>0.44995</v>
      </c>
      <c r="E26276" s="0" t="n">
        <v>2.51157</v>
      </c>
    </row>
    <row r="26277" customFormat="false" ht="13.5" hidden="false" customHeight="false" outlineLevel="0" collapsed="false">
      <c r="A26277" s="5" t="n">
        <v>37903.812662037</v>
      </c>
      <c r="B26277" s="6"/>
      <c r="C26277" s="0" t="n">
        <f aca="false">ROUND((A26277-$A$2)*(24*3600),0)</f>
        <v>120602</v>
      </c>
      <c r="D26277" s="0" t="n">
        <v>0.44995</v>
      </c>
      <c r="E26277" s="0" t="n">
        <v>2.51157</v>
      </c>
    </row>
    <row r="26278" customFormat="false" ht="13.5" hidden="false" customHeight="false" outlineLevel="0" collapsed="false">
      <c r="A26278" s="5" t="n">
        <v>37903.8126736111</v>
      </c>
      <c r="B26278" s="6"/>
      <c r="C26278" s="0" t="n">
        <f aca="false">ROUND((A26278-$A$2)*(24*3600),0)</f>
        <v>120603</v>
      </c>
      <c r="D26278" s="0" t="n">
        <v>0.44993</v>
      </c>
      <c r="E26278" s="0" t="n">
        <v>2.51157</v>
      </c>
    </row>
    <row r="26279" customFormat="false" ht="13.5" hidden="false" customHeight="false" outlineLevel="0" collapsed="false">
      <c r="A26279" s="5" t="n">
        <v>37903.8126851852</v>
      </c>
      <c r="B26279" s="6"/>
      <c r="C26279" s="0" t="n">
        <f aca="false">ROUND((A26279-$A$2)*(24*3600),0)</f>
        <v>120604</v>
      </c>
      <c r="D26279" s="0" t="n">
        <v>0.44991</v>
      </c>
      <c r="E26279" s="0" t="n">
        <v>2.50379083333333</v>
      </c>
    </row>
    <row r="26280" customFormat="false" ht="13.5" hidden="false" customHeight="false" outlineLevel="0" collapsed="false">
      <c r="A26280" s="5" t="n">
        <v>37903.8126967593</v>
      </c>
      <c r="B26280" s="6"/>
      <c r="C26280" s="0" t="n">
        <f aca="false">ROUND((A26280-$A$2)*(24*3600),0)</f>
        <v>120605</v>
      </c>
      <c r="D26280" s="0" t="n">
        <v>0.4499</v>
      </c>
      <c r="E26280" s="0" t="n">
        <v>2.50379083333333</v>
      </c>
    </row>
    <row r="26281" customFormat="false" ht="13.5" hidden="false" customHeight="false" outlineLevel="0" collapsed="false">
      <c r="A26281" s="5" t="n">
        <v>37903.8127083333</v>
      </c>
      <c r="B26281" s="6"/>
      <c r="C26281" s="0" t="n">
        <f aca="false">ROUND((A26281-$A$2)*(24*3600),0)</f>
        <v>120606</v>
      </c>
      <c r="D26281" s="0" t="n">
        <v>0.4499</v>
      </c>
      <c r="E26281" s="0" t="n">
        <v>2.50379083333333</v>
      </c>
    </row>
    <row r="26282" customFormat="false" ht="13.5" hidden="false" customHeight="false" outlineLevel="0" collapsed="false">
      <c r="A26282" s="5" t="n">
        <v>37903.8127199074</v>
      </c>
      <c r="B26282" s="6"/>
      <c r="C26282" s="0" t="n">
        <f aca="false">ROUND((A26282-$A$2)*(24*3600),0)</f>
        <v>120607</v>
      </c>
      <c r="D26282" s="0" t="n">
        <v>0.44989</v>
      </c>
      <c r="E26282" s="0" t="n">
        <v>2.50379083333333</v>
      </c>
    </row>
    <row r="26283" customFormat="false" ht="13.5" hidden="false" customHeight="false" outlineLevel="0" collapsed="false">
      <c r="A26283" s="5" t="n">
        <v>37903.8127314815</v>
      </c>
      <c r="B26283" s="6"/>
      <c r="C26283" s="0" t="n">
        <f aca="false">ROUND((A26283-$A$2)*(24*3600),0)</f>
        <v>120608</v>
      </c>
      <c r="D26283" s="0" t="n">
        <v>0.44989</v>
      </c>
      <c r="E26283" s="0" t="n">
        <v>2.50379083333333</v>
      </c>
    </row>
    <row r="26284" customFormat="false" ht="13.5" hidden="false" customHeight="false" outlineLevel="0" collapsed="false">
      <c r="A26284" s="5" t="n">
        <v>37903.8127430556</v>
      </c>
      <c r="B26284" s="6"/>
      <c r="C26284" s="0" t="n">
        <f aca="false">ROUND((A26284-$A$2)*(24*3600),0)</f>
        <v>120609</v>
      </c>
      <c r="D26284" s="0" t="n">
        <v>0.44989</v>
      </c>
      <c r="E26284" s="0" t="n">
        <v>2.50379083333333</v>
      </c>
    </row>
    <row r="26285" customFormat="false" ht="13.5" hidden="false" customHeight="false" outlineLevel="0" collapsed="false">
      <c r="A26285" s="5" t="n">
        <v>37903.8127546296</v>
      </c>
      <c r="B26285" s="6"/>
      <c r="C26285" s="0" t="n">
        <f aca="false">ROUND((A26285-$A$2)*(24*3600),0)</f>
        <v>120610</v>
      </c>
      <c r="D26285" s="0" t="n">
        <v>0.44988</v>
      </c>
      <c r="E26285" s="0" t="n">
        <v>2.50379083333333</v>
      </c>
    </row>
    <row r="26286" customFormat="false" ht="13.5" hidden="false" customHeight="false" outlineLevel="0" collapsed="false">
      <c r="A26286" s="5" t="n">
        <v>37903.8127662037</v>
      </c>
      <c r="B26286" s="6"/>
      <c r="C26286" s="0" t="n">
        <f aca="false">ROUND((A26286-$A$2)*(24*3600),0)</f>
        <v>120611</v>
      </c>
      <c r="D26286" s="0" t="n">
        <v>0.44988</v>
      </c>
      <c r="E26286" s="0" t="n">
        <v>2.50379083333333</v>
      </c>
    </row>
    <row r="26287" customFormat="false" ht="13.5" hidden="false" customHeight="false" outlineLevel="0" collapsed="false">
      <c r="A26287" s="5" t="n">
        <v>37903.8127777778</v>
      </c>
      <c r="B26287" s="6"/>
      <c r="C26287" s="0" t="n">
        <f aca="false">ROUND((A26287-$A$2)*(24*3600),0)</f>
        <v>120612</v>
      </c>
      <c r="D26287" s="0" t="n">
        <v>0.44986</v>
      </c>
      <c r="E26287" s="0" t="n">
        <v>2.50379083333333</v>
      </c>
    </row>
    <row r="26288" customFormat="false" ht="13.5" hidden="false" customHeight="false" outlineLevel="0" collapsed="false">
      <c r="A26288" s="5" t="n">
        <v>37903.8127893519</v>
      </c>
      <c r="B26288" s="6"/>
      <c r="C26288" s="0" t="n">
        <f aca="false">ROUND((A26288-$A$2)*(24*3600),0)</f>
        <v>120613</v>
      </c>
      <c r="D26288" s="0" t="n">
        <v>0.44985</v>
      </c>
      <c r="E26288" s="0" t="n">
        <v>2.50379083333333</v>
      </c>
    </row>
    <row r="26289" customFormat="false" ht="13.5" hidden="false" customHeight="false" outlineLevel="0" collapsed="false">
      <c r="A26289" s="5" t="n">
        <v>37903.8128009259</v>
      </c>
      <c r="B26289" s="6"/>
      <c r="C26289" s="0" t="n">
        <f aca="false">ROUND((A26289-$A$2)*(24*3600),0)</f>
        <v>120614</v>
      </c>
      <c r="D26289" s="0" t="n">
        <v>0.44984</v>
      </c>
      <c r="E26289" s="0" t="n">
        <v>2.50379083333333</v>
      </c>
    </row>
    <row r="26290" customFormat="false" ht="13.5" hidden="false" customHeight="false" outlineLevel="0" collapsed="false">
      <c r="A26290" s="5" t="n">
        <v>37903.8128125</v>
      </c>
      <c r="B26290" s="6"/>
      <c r="C26290" s="0" t="n">
        <f aca="false">ROUND((A26290-$A$2)*(24*3600),0)</f>
        <v>120615</v>
      </c>
      <c r="D26290" s="0" t="n">
        <v>0.44983</v>
      </c>
      <c r="E26290" s="0" t="n">
        <v>2.50379083333333</v>
      </c>
    </row>
    <row r="26291" customFormat="false" ht="13.5" hidden="false" customHeight="false" outlineLevel="0" collapsed="false">
      <c r="A26291" s="5" t="n">
        <v>37903.8128240741</v>
      </c>
      <c r="B26291" s="6"/>
      <c r="C26291" s="0" t="n">
        <f aca="false">ROUND((A26291-$A$2)*(24*3600),0)</f>
        <v>120616</v>
      </c>
      <c r="D26291" s="0" t="n">
        <v>0.44981</v>
      </c>
      <c r="E26291" s="0" t="n">
        <v>2.50379083333333</v>
      </c>
    </row>
    <row r="26292" customFormat="false" ht="13.5" hidden="false" customHeight="false" outlineLevel="0" collapsed="false">
      <c r="A26292" s="5" t="n">
        <v>37903.8128356482</v>
      </c>
      <c r="B26292" s="6"/>
      <c r="C26292" s="0" t="n">
        <f aca="false">ROUND((A26292-$A$2)*(24*3600),0)</f>
        <v>120617</v>
      </c>
      <c r="D26292" s="0" t="n">
        <v>0.44981</v>
      </c>
      <c r="E26292" s="0" t="n">
        <v>2.50379083333333</v>
      </c>
    </row>
    <row r="26293" customFormat="false" ht="13.5" hidden="false" customHeight="false" outlineLevel="0" collapsed="false">
      <c r="A26293" s="5" t="n">
        <v>37903.8128472222</v>
      </c>
      <c r="B26293" s="6"/>
      <c r="C26293" s="0" t="n">
        <f aca="false">ROUND((A26293-$A$2)*(24*3600),0)</f>
        <v>120618</v>
      </c>
      <c r="D26293" s="0" t="n">
        <v>0.44979</v>
      </c>
      <c r="E26293" s="0" t="n">
        <v>2.50379083333333</v>
      </c>
    </row>
    <row r="26294" customFormat="false" ht="13.5" hidden="false" customHeight="false" outlineLevel="0" collapsed="false">
      <c r="A26294" s="5" t="n">
        <v>37903.8128587963</v>
      </c>
      <c r="B26294" s="6"/>
      <c r="C26294" s="0" t="n">
        <f aca="false">ROUND((A26294-$A$2)*(24*3600),0)</f>
        <v>120619</v>
      </c>
      <c r="D26294" s="0" t="n">
        <v>0.44979</v>
      </c>
      <c r="E26294" s="0" t="n">
        <v>2.50379083333333</v>
      </c>
    </row>
    <row r="26295" customFormat="false" ht="13.5" hidden="false" customHeight="false" outlineLevel="0" collapsed="false">
      <c r="A26295" s="5" t="n">
        <v>37903.8128703704</v>
      </c>
      <c r="B26295" s="6"/>
      <c r="C26295" s="0" t="n">
        <f aca="false">ROUND((A26295-$A$2)*(24*3600),0)</f>
        <v>120620</v>
      </c>
      <c r="D26295" s="0" t="n">
        <v>0.44976</v>
      </c>
      <c r="E26295" s="0" t="n">
        <v>2.50379083333333</v>
      </c>
    </row>
    <row r="26296" customFormat="false" ht="13.5" hidden="false" customHeight="false" outlineLevel="0" collapsed="false">
      <c r="A26296" s="5" t="n">
        <v>37903.8128819445</v>
      </c>
      <c r="B26296" s="6"/>
      <c r="C26296" s="0" t="n">
        <f aca="false">ROUND((A26296-$A$2)*(24*3600),0)</f>
        <v>120621</v>
      </c>
      <c r="D26296" s="0" t="n">
        <v>0.44975</v>
      </c>
      <c r="E26296" s="0" t="n">
        <v>2.50379083333333</v>
      </c>
    </row>
    <row r="26297" customFormat="false" ht="13.5" hidden="false" customHeight="false" outlineLevel="0" collapsed="false">
      <c r="A26297" s="5" t="n">
        <v>37903.8128935185</v>
      </c>
      <c r="B26297" s="6"/>
      <c r="C26297" s="0" t="n">
        <f aca="false">ROUND((A26297-$A$2)*(24*3600),0)</f>
        <v>120622</v>
      </c>
      <c r="D26297" s="0" t="n">
        <v>0.44974</v>
      </c>
      <c r="E26297" s="0" t="n">
        <v>2.50379083333333</v>
      </c>
    </row>
    <row r="26298" customFormat="false" ht="13.5" hidden="false" customHeight="false" outlineLevel="0" collapsed="false">
      <c r="A26298" s="5" t="n">
        <v>37903.8129050926</v>
      </c>
      <c r="B26298" s="6"/>
      <c r="C26298" s="0" t="n">
        <f aca="false">ROUND((A26298-$A$2)*(24*3600),0)</f>
        <v>120623</v>
      </c>
      <c r="D26298" s="0" t="n">
        <v>0.44974</v>
      </c>
      <c r="E26298" s="0" t="n">
        <v>2.50379083333333</v>
      </c>
    </row>
    <row r="26299" customFormat="false" ht="13.5" hidden="false" customHeight="false" outlineLevel="0" collapsed="false">
      <c r="A26299" s="5" t="n">
        <v>37903.8129166667</v>
      </c>
      <c r="B26299" s="6"/>
      <c r="C26299" s="0" t="n">
        <f aca="false">ROUND((A26299-$A$2)*(24*3600),0)</f>
        <v>120624</v>
      </c>
      <c r="D26299" s="0" t="n">
        <v>0.44974</v>
      </c>
      <c r="E26299" s="0" t="n">
        <v>2.50379083333333</v>
      </c>
    </row>
    <row r="26300" customFormat="false" ht="13.5" hidden="false" customHeight="false" outlineLevel="0" collapsed="false">
      <c r="A26300" s="5" t="n">
        <v>37903.8129282407</v>
      </c>
      <c r="B26300" s="6"/>
      <c r="C26300" s="0" t="n">
        <f aca="false">ROUND((A26300-$A$2)*(24*3600),0)</f>
        <v>120625</v>
      </c>
      <c r="D26300" s="0" t="n">
        <v>0.44971</v>
      </c>
      <c r="E26300" s="0" t="n">
        <v>2.50379083333333</v>
      </c>
    </row>
    <row r="26301" customFormat="false" ht="13.5" hidden="false" customHeight="false" outlineLevel="0" collapsed="false">
      <c r="A26301" s="5" t="n">
        <v>37903.8129398148</v>
      </c>
      <c r="B26301" s="6"/>
      <c r="C26301" s="0" t="n">
        <f aca="false">ROUND((A26301-$A$2)*(24*3600),0)</f>
        <v>120626</v>
      </c>
      <c r="D26301" s="0" t="n">
        <v>0.44971</v>
      </c>
      <c r="E26301" s="0" t="n">
        <v>2.50379083333333</v>
      </c>
    </row>
    <row r="26302" customFormat="false" ht="13.5" hidden="false" customHeight="false" outlineLevel="0" collapsed="false">
      <c r="A26302" s="5" t="n">
        <v>37903.8129513889</v>
      </c>
      <c r="B26302" s="6"/>
      <c r="C26302" s="0" t="n">
        <f aca="false">ROUND((A26302-$A$2)*(24*3600),0)</f>
        <v>120627</v>
      </c>
      <c r="D26302" s="0" t="n">
        <v>0.4497</v>
      </c>
      <c r="E26302" s="0" t="n">
        <v>2.50379083333333</v>
      </c>
    </row>
    <row r="26303" customFormat="false" ht="13.5" hidden="false" customHeight="false" outlineLevel="0" collapsed="false">
      <c r="A26303" s="5" t="n">
        <v>37903.812962963</v>
      </c>
      <c r="B26303" s="6"/>
      <c r="C26303" s="0" t="n">
        <f aca="false">ROUND((A26303-$A$2)*(24*3600),0)</f>
        <v>120628</v>
      </c>
      <c r="D26303" s="0" t="n">
        <v>0.44969</v>
      </c>
      <c r="E26303" s="0" t="n">
        <v>2.50379083333333</v>
      </c>
    </row>
    <row r="26304" customFormat="false" ht="13.5" hidden="false" customHeight="false" outlineLevel="0" collapsed="false">
      <c r="A26304" s="5" t="n">
        <v>37903.812974537</v>
      </c>
      <c r="B26304" s="6"/>
      <c r="C26304" s="0" t="n">
        <f aca="false">ROUND((A26304-$A$2)*(24*3600),0)</f>
        <v>120629</v>
      </c>
      <c r="D26304" s="0" t="n">
        <v>0.44969</v>
      </c>
      <c r="E26304" s="0" t="n">
        <v>2.50379083333333</v>
      </c>
    </row>
    <row r="26305" customFormat="false" ht="13.5" hidden="false" customHeight="false" outlineLevel="0" collapsed="false">
      <c r="A26305" s="5" t="n">
        <v>37903.8129861111</v>
      </c>
      <c r="B26305" s="6"/>
      <c r="C26305" s="0" t="n">
        <f aca="false">ROUND((A26305-$A$2)*(24*3600),0)</f>
        <v>120630</v>
      </c>
      <c r="D26305" s="0" t="n">
        <v>0.44969</v>
      </c>
      <c r="E26305" s="0" t="n">
        <v>2.50379083333333</v>
      </c>
    </row>
    <row r="26306" customFormat="false" ht="13.5" hidden="false" customHeight="false" outlineLevel="0" collapsed="false">
      <c r="A26306" s="5" t="n">
        <v>37903.8129976852</v>
      </c>
      <c r="B26306" s="6"/>
      <c r="C26306" s="0" t="n">
        <f aca="false">ROUND((A26306-$A$2)*(24*3600),0)</f>
        <v>120631</v>
      </c>
      <c r="D26306" s="0" t="n">
        <v>0.44967</v>
      </c>
      <c r="E26306" s="0" t="n">
        <v>2.50379083333333</v>
      </c>
    </row>
    <row r="26307" customFormat="false" ht="13.5" hidden="false" customHeight="false" outlineLevel="0" collapsed="false">
      <c r="A26307" s="5" t="n">
        <v>37903.8130092593</v>
      </c>
      <c r="B26307" s="6"/>
      <c r="C26307" s="0" t="n">
        <f aca="false">ROUND((A26307-$A$2)*(24*3600),0)</f>
        <v>120632</v>
      </c>
      <c r="D26307" s="0" t="n">
        <v>0.44965</v>
      </c>
      <c r="E26307" s="0" t="n">
        <v>2.50379083333333</v>
      </c>
    </row>
    <row r="26308" customFormat="false" ht="13.5" hidden="false" customHeight="false" outlineLevel="0" collapsed="false">
      <c r="A26308" s="5" t="n">
        <v>37903.8130208333</v>
      </c>
      <c r="B26308" s="6"/>
      <c r="C26308" s="0" t="n">
        <f aca="false">ROUND((A26308-$A$2)*(24*3600),0)</f>
        <v>120633</v>
      </c>
      <c r="D26308" s="0" t="n">
        <v>0.44964</v>
      </c>
      <c r="E26308" s="0" t="n">
        <v>2.50379083333333</v>
      </c>
    </row>
    <row r="26309" customFormat="false" ht="13.5" hidden="false" customHeight="false" outlineLevel="0" collapsed="false">
      <c r="A26309" s="5" t="n">
        <v>37903.8130324074</v>
      </c>
      <c r="B26309" s="6"/>
      <c r="C26309" s="0" t="n">
        <f aca="false">ROUND((A26309-$A$2)*(24*3600),0)</f>
        <v>120634</v>
      </c>
      <c r="D26309" s="0" t="n">
        <v>0.44964</v>
      </c>
      <c r="E26309" s="0" t="n">
        <v>2.50379083333333</v>
      </c>
    </row>
    <row r="26310" customFormat="false" ht="13.5" hidden="false" customHeight="false" outlineLevel="0" collapsed="false">
      <c r="A26310" s="5" t="n">
        <v>37903.8130439815</v>
      </c>
      <c r="B26310" s="6"/>
      <c r="C26310" s="0" t="n">
        <f aca="false">ROUND((A26310-$A$2)*(24*3600),0)</f>
        <v>120635</v>
      </c>
      <c r="D26310" s="0" t="n">
        <v>0.44963</v>
      </c>
      <c r="E26310" s="0" t="n">
        <v>2.50379083333333</v>
      </c>
    </row>
    <row r="26311" customFormat="false" ht="13.5" hidden="false" customHeight="false" outlineLevel="0" collapsed="false">
      <c r="A26311" s="5" t="n">
        <v>37903.8130555556</v>
      </c>
      <c r="B26311" s="6"/>
      <c r="C26311" s="0" t="n">
        <f aca="false">ROUND((A26311-$A$2)*(24*3600),0)</f>
        <v>120636</v>
      </c>
      <c r="D26311" s="0" t="n">
        <v>0.44961</v>
      </c>
      <c r="E26311" s="0" t="n">
        <v>2.50379083333333</v>
      </c>
    </row>
    <row r="26312" customFormat="false" ht="13.5" hidden="false" customHeight="false" outlineLevel="0" collapsed="false">
      <c r="A26312" s="5" t="n">
        <v>37903.8130671296</v>
      </c>
      <c r="B26312" s="6"/>
      <c r="C26312" s="0" t="n">
        <f aca="false">ROUND((A26312-$A$2)*(24*3600),0)</f>
        <v>120637</v>
      </c>
      <c r="D26312" s="0" t="n">
        <v>0.4496</v>
      </c>
      <c r="E26312" s="0" t="n">
        <v>2.50379083333333</v>
      </c>
    </row>
    <row r="26313" customFormat="false" ht="13.5" hidden="false" customHeight="false" outlineLevel="0" collapsed="false">
      <c r="A26313" s="5" t="n">
        <v>37903.8130787037</v>
      </c>
      <c r="B26313" s="6"/>
      <c r="C26313" s="0" t="n">
        <f aca="false">ROUND((A26313-$A$2)*(24*3600),0)</f>
        <v>120638</v>
      </c>
      <c r="D26313" s="0" t="n">
        <v>0.44959</v>
      </c>
      <c r="E26313" s="0" t="n">
        <v>2.50379083333333</v>
      </c>
    </row>
    <row r="26314" customFormat="false" ht="13.5" hidden="false" customHeight="false" outlineLevel="0" collapsed="false">
      <c r="A26314" s="5" t="n">
        <v>37903.8130902778</v>
      </c>
      <c r="B26314" s="6"/>
      <c r="C26314" s="0" t="n">
        <f aca="false">ROUND((A26314-$A$2)*(24*3600),0)</f>
        <v>120639</v>
      </c>
      <c r="D26314" s="0" t="n">
        <v>0.44959</v>
      </c>
      <c r="E26314" s="0" t="n">
        <v>2.50379083333333</v>
      </c>
    </row>
    <row r="26315" customFormat="false" ht="13.5" hidden="false" customHeight="false" outlineLevel="0" collapsed="false">
      <c r="A26315" s="5" t="n">
        <v>37903.8131018519</v>
      </c>
      <c r="B26315" s="6"/>
      <c r="C26315" s="0" t="n">
        <f aca="false">ROUND((A26315-$A$2)*(24*3600),0)</f>
        <v>120640</v>
      </c>
      <c r="D26315" s="0" t="n">
        <v>0.44957</v>
      </c>
      <c r="E26315" s="0" t="n">
        <v>2.50379083333333</v>
      </c>
    </row>
    <row r="26316" customFormat="false" ht="13.5" hidden="false" customHeight="false" outlineLevel="0" collapsed="false">
      <c r="A26316" s="5" t="n">
        <v>37903.8131134259</v>
      </c>
      <c r="B26316" s="6"/>
      <c r="C26316" s="0" t="n">
        <f aca="false">ROUND((A26316-$A$2)*(24*3600),0)</f>
        <v>120641</v>
      </c>
      <c r="D26316" s="0" t="n">
        <v>0.44956</v>
      </c>
      <c r="E26316" s="0" t="n">
        <v>2.50379083333333</v>
      </c>
    </row>
    <row r="26317" customFormat="false" ht="13.5" hidden="false" customHeight="false" outlineLevel="0" collapsed="false">
      <c r="A26317" s="5" t="n">
        <v>37903.813125</v>
      </c>
      <c r="B26317" s="6"/>
      <c r="C26317" s="0" t="n">
        <f aca="false">ROUND((A26317-$A$2)*(24*3600),0)</f>
        <v>120642</v>
      </c>
      <c r="D26317" s="0" t="n">
        <v>0.44955</v>
      </c>
      <c r="E26317" s="0" t="n">
        <v>2.50379083333333</v>
      </c>
    </row>
    <row r="26318" customFormat="false" ht="13.5" hidden="false" customHeight="false" outlineLevel="0" collapsed="false">
      <c r="A26318" s="5" t="n">
        <v>37903.8131365741</v>
      </c>
      <c r="B26318" s="6"/>
      <c r="C26318" s="0" t="n">
        <f aca="false">ROUND((A26318-$A$2)*(24*3600),0)</f>
        <v>120643</v>
      </c>
      <c r="D26318" s="0" t="n">
        <v>0.44954</v>
      </c>
      <c r="E26318" s="0" t="n">
        <v>2.50379083333333</v>
      </c>
    </row>
    <row r="26319" customFormat="false" ht="13.5" hidden="false" customHeight="false" outlineLevel="0" collapsed="false">
      <c r="A26319" s="5" t="n">
        <v>37903.8131481482</v>
      </c>
      <c r="B26319" s="6"/>
      <c r="C26319" s="0" t="n">
        <f aca="false">ROUND((A26319-$A$2)*(24*3600),0)</f>
        <v>120644</v>
      </c>
      <c r="D26319" s="0" t="n">
        <v>0.44953</v>
      </c>
      <c r="E26319" s="0" t="n">
        <v>2.50379083333333</v>
      </c>
    </row>
    <row r="26320" customFormat="false" ht="13.5" hidden="false" customHeight="false" outlineLevel="0" collapsed="false">
      <c r="A26320" s="5" t="n">
        <v>37903.8131597222</v>
      </c>
      <c r="B26320" s="6"/>
      <c r="C26320" s="0" t="n">
        <f aca="false">ROUND((A26320-$A$2)*(24*3600),0)</f>
        <v>120645</v>
      </c>
      <c r="D26320" s="0" t="n">
        <v>0.44953</v>
      </c>
      <c r="E26320" s="0" t="n">
        <v>2.50379083333333</v>
      </c>
    </row>
    <row r="26321" customFormat="false" ht="13.5" hidden="false" customHeight="false" outlineLevel="0" collapsed="false">
      <c r="A26321" s="5" t="n">
        <v>37903.8131712963</v>
      </c>
      <c r="B26321" s="6"/>
      <c r="C26321" s="0" t="n">
        <f aca="false">ROUND((A26321-$A$2)*(24*3600),0)</f>
        <v>120646</v>
      </c>
      <c r="D26321" s="0" t="n">
        <v>0.44951</v>
      </c>
      <c r="E26321" s="0" t="n">
        <v>2.50379083333333</v>
      </c>
    </row>
    <row r="26322" customFormat="false" ht="13.5" hidden="false" customHeight="false" outlineLevel="0" collapsed="false">
      <c r="A26322" s="5" t="n">
        <v>37903.8131828704</v>
      </c>
      <c r="B26322" s="6"/>
      <c r="C26322" s="0" t="n">
        <f aca="false">ROUND((A26322-$A$2)*(24*3600),0)</f>
        <v>120647</v>
      </c>
      <c r="D26322" s="0" t="n">
        <v>0.44951</v>
      </c>
      <c r="E26322" s="0" t="n">
        <v>2.50379083333333</v>
      </c>
    </row>
    <row r="26323" customFormat="false" ht="13.5" hidden="false" customHeight="false" outlineLevel="0" collapsed="false">
      <c r="A26323" s="5" t="n">
        <v>37903.8131944445</v>
      </c>
      <c r="B26323" s="6"/>
      <c r="C26323" s="0" t="n">
        <f aca="false">ROUND((A26323-$A$2)*(24*3600),0)</f>
        <v>120648</v>
      </c>
      <c r="D26323" s="0" t="n">
        <v>0.4495</v>
      </c>
      <c r="E26323" s="0" t="n">
        <v>2.50379083333333</v>
      </c>
    </row>
    <row r="26324" customFormat="false" ht="13.5" hidden="false" customHeight="false" outlineLevel="0" collapsed="false">
      <c r="A26324" s="5" t="n">
        <v>37903.8132060185</v>
      </c>
      <c r="B26324" s="6"/>
      <c r="C26324" s="0" t="n">
        <f aca="false">ROUND((A26324-$A$2)*(24*3600),0)</f>
        <v>120649</v>
      </c>
      <c r="D26324" s="0" t="n">
        <v>0.44949</v>
      </c>
      <c r="E26324" s="0" t="n">
        <v>2.50379083333333</v>
      </c>
    </row>
    <row r="26325" customFormat="false" ht="13.5" hidden="false" customHeight="false" outlineLevel="0" collapsed="false">
      <c r="A26325" s="5" t="n">
        <v>37903.8132175926</v>
      </c>
      <c r="B26325" s="6"/>
      <c r="C26325" s="0" t="n">
        <f aca="false">ROUND((A26325-$A$2)*(24*3600),0)</f>
        <v>120650</v>
      </c>
      <c r="D26325" s="0" t="n">
        <v>0.44948</v>
      </c>
      <c r="E26325" s="0" t="n">
        <v>2.50379083333333</v>
      </c>
    </row>
    <row r="26326" customFormat="false" ht="13.5" hidden="false" customHeight="false" outlineLevel="0" collapsed="false">
      <c r="A26326" s="5" t="n">
        <v>37903.8132291667</v>
      </c>
      <c r="B26326" s="6"/>
      <c r="C26326" s="0" t="n">
        <f aca="false">ROUND((A26326-$A$2)*(24*3600),0)</f>
        <v>120651</v>
      </c>
      <c r="D26326" s="0" t="n">
        <v>0.44948</v>
      </c>
      <c r="E26326" s="0" t="n">
        <v>2.50379083333333</v>
      </c>
    </row>
    <row r="26327" customFormat="false" ht="13.5" hidden="false" customHeight="false" outlineLevel="0" collapsed="false">
      <c r="A26327" s="5" t="n">
        <v>37903.8132407407</v>
      </c>
      <c r="B26327" s="6"/>
      <c r="C26327" s="0" t="n">
        <f aca="false">ROUND((A26327-$A$2)*(24*3600),0)</f>
        <v>120652</v>
      </c>
      <c r="D26327" s="0" t="n">
        <v>0.44946</v>
      </c>
      <c r="E26327" s="0" t="n">
        <v>2.50379083333333</v>
      </c>
    </row>
    <row r="26328" customFormat="false" ht="13.5" hidden="false" customHeight="false" outlineLevel="0" collapsed="false">
      <c r="A26328" s="5" t="n">
        <v>37903.8132523148</v>
      </c>
      <c r="B26328" s="6"/>
      <c r="C26328" s="0" t="n">
        <f aca="false">ROUND((A26328-$A$2)*(24*3600),0)</f>
        <v>120653</v>
      </c>
      <c r="D26328" s="0" t="n">
        <v>0.44946</v>
      </c>
      <c r="E26328" s="0" t="n">
        <v>2.50379083333333</v>
      </c>
    </row>
    <row r="26329" customFormat="false" ht="13.5" hidden="false" customHeight="false" outlineLevel="0" collapsed="false">
      <c r="A26329" s="5" t="n">
        <v>37903.8132638889</v>
      </c>
      <c r="B26329" s="6"/>
      <c r="C26329" s="0" t="n">
        <f aca="false">ROUND((A26329-$A$2)*(24*3600),0)</f>
        <v>120654</v>
      </c>
      <c r="D26329" s="0" t="n">
        <v>0.44944</v>
      </c>
      <c r="E26329" s="0" t="n">
        <v>2.50379083333333</v>
      </c>
    </row>
    <row r="26330" customFormat="false" ht="13.5" hidden="false" customHeight="false" outlineLevel="0" collapsed="false">
      <c r="A26330" s="5" t="n">
        <v>37903.813275463</v>
      </c>
      <c r="B26330" s="6"/>
      <c r="C26330" s="0" t="n">
        <f aca="false">ROUND((A26330-$A$2)*(24*3600),0)</f>
        <v>120655</v>
      </c>
      <c r="D26330" s="0" t="n">
        <v>0.44943</v>
      </c>
      <c r="E26330" s="0" t="n">
        <v>2.50379083333333</v>
      </c>
    </row>
    <row r="26331" customFormat="false" ht="13.5" hidden="false" customHeight="false" outlineLevel="0" collapsed="false">
      <c r="A26331" s="5" t="n">
        <v>37903.813287037</v>
      </c>
      <c r="B26331" s="6"/>
      <c r="C26331" s="0" t="n">
        <f aca="false">ROUND((A26331-$A$2)*(24*3600),0)</f>
        <v>120656</v>
      </c>
      <c r="D26331" s="0" t="n">
        <v>0.44942</v>
      </c>
      <c r="E26331" s="0" t="n">
        <v>2.50379083333333</v>
      </c>
    </row>
    <row r="26332" customFormat="false" ht="13.5" hidden="false" customHeight="false" outlineLevel="0" collapsed="false">
      <c r="A26332" s="5" t="n">
        <v>37903.8132986111</v>
      </c>
      <c r="B26332" s="6"/>
      <c r="C26332" s="0" t="n">
        <f aca="false">ROUND((A26332-$A$2)*(24*3600),0)</f>
        <v>120657</v>
      </c>
      <c r="D26332" s="0" t="n">
        <v>0.44941</v>
      </c>
      <c r="E26332" s="0" t="n">
        <v>2.50379083333333</v>
      </c>
    </row>
    <row r="26333" customFormat="false" ht="13.5" hidden="false" customHeight="false" outlineLevel="0" collapsed="false">
      <c r="A26333" s="5" t="n">
        <v>37903.8133101852</v>
      </c>
      <c r="B26333" s="6"/>
      <c r="C26333" s="0" t="n">
        <f aca="false">ROUND((A26333-$A$2)*(24*3600),0)</f>
        <v>120658</v>
      </c>
      <c r="D26333" s="0" t="n">
        <v>0.44939</v>
      </c>
      <c r="E26333" s="0" t="n">
        <v>2.50379083333333</v>
      </c>
    </row>
    <row r="26334" customFormat="false" ht="13.5" hidden="false" customHeight="false" outlineLevel="0" collapsed="false">
      <c r="A26334" s="5" t="n">
        <v>37903.8133217593</v>
      </c>
      <c r="B26334" s="6"/>
      <c r="C26334" s="0" t="n">
        <f aca="false">ROUND((A26334-$A$2)*(24*3600),0)</f>
        <v>120659</v>
      </c>
      <c r="D26334" s="0" t="n">
        <v>0.44939</v>
      </c>
      <c r="E26334" s="0" t="n">
        <v>2.50379083333333</v>
      </c>
    </row>
    <row r="26335" customFormat="false" ht="13.5" hidden="false" customHeight="false" outlineLevel="0" collapsed="false">
      <c r="A26335" s="5" t="n">
        <v>37903.8133333333</v>
      </c>
      <c r="B26335" s="6"/>
      <c r="C26335" s="0" t="n">
        <f aca="false">ROUND((A26335-$A$2)*(24*3600),0)</f>
        <v>120660</v>
      </c>
      <c r="D26335" s="0" t="n">
        <v>0.44938</v>
      </c>
      <c r="E26335" s="0" t="n">
        <v>2.50379083333333</v>
      </c>
    </row>
    <row r="26336" customFormat="false" ht="13.5" hidden="false" customHeight="false" outlineLevel="0" collapsed="false">
      <c r="A26336" s="5" t="n">
        <v>37903.8133449074</v>
      </c>
      <c r="B26336" s="6"/>
      <c r="C26336" s="0" t="n">
        <f aca="false">ROUND((A26336-$A$2)*(24*3600),0)</f>
        <v>120661</v>
      </c>
      <c r="D26336" s="0" t="n">
        <v>0.44937</v>
      </c>
      <c r="E26336" s="0" t="n">
        <v>2.50379083333333</v>
      </c>
    </row>
    <row r="26337" customFormat="false" ht="13.5" hidden="false" customHeight="false" outlineLevel="0" collapsed="false">
      <c r="A26337" s="5" t="n">
        <v>37903.8133564815</v>
      </c>
      <c r="B26337" s="6"/>
      <c r="C26337" s="0" t="n">
        <f aca="false">ROUND((A26337-$A$2)*(24*3600),0)</f>
        <v>120662</v>
      </c>
      <c r="D26337" s="0" t="n">
        <v>0.44936</v>
      </c>
      <c r="E26337" s="0" t="n">
        <v>2.50379083333333</v>
      </c>
    </row>
    <row r="26338" customFormat="false" ht="13.5" hidden="false" customHeight="false" outlineLevel="0" collapsed="false">
      <c r="A26338" s="5" t="n">
        <v>37903.8133680556</v>
      </c>
      <c r="B26338" s="6"/>
      <c r="C26338" s="0" t="n">
        <f aca="false">ROUND((A26338-$A$2)*(24*3600),0)</f>
        <v>120663</v>
      </c>
      <c r="D26338" s="0" t="n">
        <v>0.44935</v>
      </c>
      <c r="E26338" s="0" t="n">
        <v>2.50379083333333</v>
      </c>
    </row>
    <row r="26339" customFormat="false" ht="13.5" hidden="false" customHeight="false" outlineLevel="0" collapsed="false">
      <c r="A26339" s="5" t="n">
        <v>37903.8133796296</v>
      </c>
      <c r="B26339" s="6"/>
      <c r="C26339" s="0" t="n">
        <f aca="false">ROUND((A26339-$A$2)*(24*3600),0)</f>
        <v>120664</v>
      </c>
      <c r="D26339" s="0" t="n">
        <v>0.44935</v>
      </c>
      <c r="E26339" s="0" t="n">
        <v>2.50379083333333</v>
      </c>
    </row>
    <row r="26340" customFormat="false" ht="13.5" hidden="false" customHeight="false" outlineLevel="0" collapsed="false">
      <c r="A26340" s="5" t="n">
        <v>37903.8133912037</v>
      </c>
      <c r="B26340" s="6"/>
      <c r="C26340" s="0" t="n">
        <f aca="false">ROUND((A26340-$A$2)*(24*3600),0)</f>
        <v>120665</v>
      </c>
      <c r="D26340" s="0" t="n">
        <v>0.44934</v>
      </c>
      <c r="E26340" s="0" t="n">
        <v>2.50379083333333</v>
      </c>
    </row>
    <row r="26341" customFormat="false" ht="13.5" hidden="false" customHeight="false" outlineLevel="0" collapsed="false">
      <c r="A26341" s="5" t="n">
        <v>37903.8134027778</v>
      </c>
      <c r="B26341" s="6"/>
      <c r="C26341" s="0" t="n">
        <f aca="false">ROUND((A26341-$A$2)*(24*3600),0)</f>
        <v>120666</v>
      </c>
      <c r="D26341" s="0" t="n">
        <v>0.44932</v>
      </c>
      <c r="E26341" s="0" t="n">
        <v>2.50379083333333</v>
      </c>
    </row>
    <row r="26342" customFormat="false" ht="13.5" hidden="false" customHeight="false" outlineLevel="0" collapsed="false">
      <c r="A26342" s="5" t="n">
        <v>37903.8134143519</v>
      </c>
      <c r="B26342" s="6"/>
      <c r="C26342" s="0" t="n">
        <f aca="false">ROUND((A26342-$A$2)*(24*3600),0)</f>
        <v>120667</v>
      </c>
      <c r="D26342" s="0" t="n">
        <v>0.44932</v>
      </c>
      <c r="E26342" s="0" t="n">
        <v>2.50379083333333</v>
      </c>
    </row>
    <row r="26343" customFormat="false" ht="13.5" hidden="false" customHeight="false" outlineLevel="0" collapsed="false">
      <c r="A26343" s="5" t="n">
        <v>37903.8134259259</v>
      </c>
      <c r="B26343" s="6"/>
      <c r="C26343" s="0" t="n">
        <f aca="false">ROUND((A26343-$A$2)*(24*3600),0)</f>
        <v>120668</v>
      </c>
      <c r="D26343" s="0" t="n">
        <v>0.44931</v>
      </c>
      <c r="E26343" s="0" t="n">
        <v>2.50379083333333</v>
      </c>
    </row>
    <row r="26344" customFormat="false" ht="13.5" hidden="false" customHeight="false" outlineLevel="0" collapsed="false">
      <c r="A26344" s="5" t="n">
        <v>37903.8134375</v>
      </c>
      <c r="B26344" s="6"/>
      <c r="C26344" s="0" t="n">
        <f aca="false">ROUND((A26344-$A$2)*(24*3600),0)</f>
        <v>120669</v>
      </c>
      <c r="D26344" s="0" t="n">
        <v>0.4493</v>
      </c>
      <c r="E26344" s="0" t="n">
        <v>2.50379083333333</v>
      </c>
    </row>
    <row r="26345" customFormat="false" ht="13.5" hidden="false" customHeight="false" outlineLevel="0" collapsed="false">
      <c r="A26345" s="5" t="n">
        <v>37903.8134490741</v>
      </c>
      <c r="B26345" s="6"/>
      <c r="C26345" s="0" t="n">
        <f aca="false">ROUND((A26345-$A$2)*(24*3600),0)</f>
        <v>120670</v>
      </c>
      <c r="D26345" s="0" t="n">
        <v>0.4493</v>
      </c>
      <c r="E26345" s="0" t="n">
        <v>2.50379083333333</v>
      </c>
    </row>
    <row r="26346" customFormat="false" ht="13.5" hidden="false" customHeight="false" outlineLevel="0" collapsed="false">
      <c r="A26346" s="5" t="n">
        <v>37903.8134606482</v>
      </c>
      <c r="B26346" s="6"/>
      <c r="C26346" s="0" t="n">
        <f aca="false">ROUND((A26346-$A$2)*(24*3600),0)</f>
        <v>120671</v>
      </c>
      <c r="D26346" s="0" t="n">
        <v>0.44928</v>
      </c>
      <c r="E26346" s="0" t="n">
        <v>2.50379083333333</v>
      </c>
    </row>
    <row r="26347" customFormat="false" ht="13.5" hidden="false" customHeight="false" outlineLevel="0" collapsed="false">
      <c r="A26347" s="5" t="n">
        <v>37903.8134722222</v>
      </c>
      <c r="B26347" s="6"/>
      <c r="C26347" s="0" t="n">
        <f aca="false">ROUND((A26347-$A$2)*(24*3600),0)</f>
        <v>120672</v>
      </c>
      <c r="D26347" s="0" t="n">
        <v>0.44927</v>
      </c>
      <c r="E26347" s="0" t="n">
        <v>2.50379083333333</v>
      </c>
    </row>
    <row r="26348" customFormat="false" ht="13.5" hidden="false" customHeight="false" outlineLevel="0" collapsed="false">
      <c r="A26348" s="5" t="n">
        <v>37903.8134837963</v>
      </c>
      <c r="B26348" s="6"/>
      <c r="C26348" s="0" t="n">
        <f aca="false">ROUND((A26348-$A$2)*(24*3600),0)</f>
        <v>120673</v>
      </c>
      <c r="D26348" s="0" t="n">
        <v>0.44926</v>
      </c>
      <c r="E26348" s="0" t="n">
        <v>2.50379083333333</v>
      </c>
    </row>
    <row r="26349" customFormat="false" ht="13.5" hidden="false" customHeight="false" outlineLevel="0" collapsed="false">
      <c r="A26349" s="5" t="n">
        <v>37903.8134953704</v>
      </c>
      <c r="B26349" s="6"/>
      <c r="C26349" s="0" t="n">
        <f aca="false">ROUND((A26349-$A$2)*(24*3600),0)</f>
        <v>120674</v>
      </c>
      <c r="D26349" s="0" t="n">
        <v>0.44924</v>
      </c>
      <c r="E26349" s="0" t="n">
        <v>2.50379083333333</v>
      </c>
    </row>
    <row r="26350" customFormat="false" ht="13.5" hidden="false" customHeight="false" outlineLevel="0" collapsed="false">
      <c r="A26350" s="5" t="n">
        <v>37903.8135069445</v>
      </c>
      <c r="B26350" s="6"/>
      <c r="C26350" s="0" t="n">
        <f aca="false">ROUND((A26350-$A$2)*(24*3600),0)</f>
        <v>120675</v>
      </c>
      <c r="D26350" s="0" t="n">
        <v>0.44924</v>
      </c>
      <c r="E26350" s="0" t="n">
        <v>2.50379083333333</v>
      </c>
    </row>
    <row r="26351" customFormat="false" ht="13.5" hidden="false" customHeight="false" outlineLevel="0" collapsed="false">
      <c r="A26351" s="5" t="n">
        <v>37903.8135185185</v>
      </c>
      <c r="B26351" s="6"/>
      <c r="C26351" s="0" t="n">
        <f aca="false">ROUND((A26351-$A$2)*(24*3600),0)</f>
        <v>120676</v>
      </c>
      <c r="D26351" s="0" t="n">
        <v>0.44924</v>
      </c>
      <c r="E26351" s="0" t="n">
        <v>2.50379083333333</v>
      </c>
    </row>
    <row r="26352" customFormat="false" ht="13.5" hidden="false" customHeight="false" outlineLevel="0" collapsed="false">
      <c r="A26352" s="5" t="n">
        <v>37903.8135300926</v>
      </c>
      <c r="B26352" s="6"/>
      <c r="C26352" s="0" t="n">
        <f aca="false">ROUND((A26352-$A$2)*(24*3600),0)</f>
        <v>120677</v>
      </c>
      <c r="D26352" s="0" t="n">
        <v>0.44923</v>
      </c>
      <c r="E26352" s="0" t="n">
        <v>2.50379083333333</v>
      </c>
    </row>
    <row r="26353" customFormat="false" ht="13.5" hidden="false" customHeight="false" outlineLevel="0" collapsed="false">
      <c r="A26353" s="5" t="n">
        <v>37903.8135416667</v>
      </c>
      <c r="B26353" s="6"/>
      <c r="C26353" s="0" t="n">
        <f aca="false">ROUND((A26353-$A$2)*(24*3600),0)</f>
        <v>120678</v>
      </c>
      <c r="D26353" s="0" t="n">
        <v>0.44921</v>
      </c>
      <c r="E26353" s="0" t="n">
        <v>2.50379083333333</v>
      </c>
    </row>
    <row r="26354" customFormat="false" ht="13.5" hidden="false" customHeight="false" outlineLevel="0" collapsed="false">
      <c r="A26354" s="5" t="n">
        <v>37903.8135532407</v>
      </c>
      <c r="B26354" s="6"/>
      <c r="C26354" s="0" t="n">
        <f aca="false">ROUND((A26354-$A$2)*(24*3600),0)</f>
        <v>120679</v>
      </c>
      <c r="D26354" s="0" t="n">
        <v>0.44921</v>
      </c>
      <c r="E26354" s="0" t="n">
        <v>2.50379083333333</v>
      </c>
    </row>
    <row r="26355" customFormat="false" ht="13.5" hidden="false" customHeight="false" outlineLevel="0" collapsed="false">
      <c r="A26355" s="5" t="n">
        <v>37903.8135648148</v>
      </c>
      <c r="B26355" s="6"/>
      <c r="C26355" s="0" t="n">
        <f aca="false">ROUND((A26355-$A$2)*(24*3600),0)</f>
        <v>120680</v>
      </c>
      <c r="D26355" s="0" t="n">
        <v>0.44919</v>
      </c>
      <c r="E26355" s="0" t="n">
        <v>2.50379083333333</v>
      </c>
    </row>
    <row r="26356" customFormat="false" ht="13.5" hidden="false" customHeight="false" outlineLevel="0" collapsed="false">
      <c r="A26356" s="5" t="n">
        <v>37903.8135763889</v>
      </c>
      <c r="B26356" s="6"/>
      <c r="C26356" s="0" t="n">
        <f aca="false">ROUND((A26356-$A$2)*(24*3600),0)</f>
        <v>120681</v>
      </c>
      <c r="D26356" s="0" t="n">
        <v>0.44919</v>
      </c>
      <c r="E26356" s="0" t="n">
        <v>2.50379083333333</v>
      </c>
    </row>
    <row r="26357" customFormat="false" ht="13.5" hidden="false" customHeight="false" outlineLevel="0" collapsed="false">
      <c r="A26357" s="5" t="n">
        <v>37903.813587963</v>
      </c>
      <c r="B26357" s="6"/>
      <c r="C26357" s="0" t="n">
        <f aca="false">ROUND((A26357-$A$2)*(24*3600),0)</f>
        <v>120682</v>
      </c>
      <c r="D26357" s="0" t="n">
        <v>0.44918</v>
      </c>
      <c r="E26357" s="0" t="n">
        <v>2.50379083333333</v>
      </c>
    </row>
    <row r="26358" customFormat="false" ht="13.5" hidden="false" customHeight="false" outlineLevel="0" collapsed="false">
      <c r="A26358" s="5" t="n">
        <v>37903.813599537</v>
      </c>
      <c r="B26358" s="6"/>
      <c r="C26358" s="0" t="n">
        <f aca="false">ROUND((A26358-$A$2)*(24*3600),0)</f>
        <v>120683</v>
      </c>
      <c r="D26358" s="0" t="n">
        <v>0.44918</v>
      </c>
      <c r="E26358" s="0" t="n">
        <v>2.50379083333333</v>
      </c>
    </row>
    <row r="26359" customFormat="false" ht="13.5" hidden="false" customHeight="false" outlineLevel="0" collapsed="false">
      <c r="A26359" s="5" t="n">
        <v>37903.8136111111</v>
      </c>
      <c r="B26359" s="6"/>
      <c r="C26359" s="0" t="n">
        <f aca="false">ROUND((A26359-$A$2)*(24*3600),0)</f>
        <v>120684</v>
      </c>
      <c r="D26359" s="0" t="n">
        <v>0.44915</v>
      </c>
      <c r="E26359" s="0" t="n">
        <v>2.50379083333333</v>
      </c>
    </row>
    <row r="26360" customFormat="false" ht="13.5" hidden="false" customHeight="false" outlineLevel="0" collapsed="false">
      <c r="A26360" s="5" t="n">
        <v>37903.8136226852</v>
      </c>
      <c r="B26360" s="6"/>
      <c r="C26360" s="0" t="n">
        <f aca="false">ROUND((A26360-$A$2)*(24*3600),0)</f>
        <v>120685</v>
      </c>
      <c r="D26360" s="0" t="n">
        <v>0.44914</v>
      </c>
      <c r="E26360" s="0" t="n">
        <v>2.50379083333333</v>
      </c>
    </row>
    <row r="26361" customFormat="false" ht="13.5" hidden="false" customHeight="false" outlineLevel="0" collapsed="false">
      <c r="A26361" s="5" t="n">
        <v>37903.8136342593</v>
      </c>
      <c r="B26361" s="6"/>
      <c r="C26361" s="0" t="n">
        <f aca="false">ROUND((A26361-$A$2)*(24*3600),0)</f>
        <v>120686</v>
      </c>
      <c r="D26361" s="0" t="n">
        <v>0.44914</v>
      </c>
      <c r="E26361" s="0" t="n">
        <v>2.50379083333333</v>
      </c>
    </row>
    <row r="26362" customFormat="false" ht="13.5" hidden="false" customHeight="false" outlineLevel="0" collapsed="false">
      <c r="A26362" s="5" t="n">
        <v>37903.8136458333</v>
      </c>
      <c r="B26362" s="6"/>
      <c r="C26362" s="0" t="n">
        <f aca="false">ROUND((A26362-$A$2)*(24*3600),0)</f>
        <v>120687</v>
      </c>
      <c r="D26362" s="0" t="n">
        <v>0.44914</v>
      </c>
      <c r="E26362" s="0" t="n">
        <v>2.50379083333333</v>
      </c>
    </row>
    <row r="26363" customFormat="false" ht="13.5" hidden="false" customHeight="false" outlineLevel="0" collapsed="false">
      <c r="A26363" s="5" t="n">
        <v>37903.8136574074</v>
      </c>
      <c r="B26363" s="6"/>
      <c r="C26363" s="0" t="n">
        <f aca="false">ROUND((A26363-$A$2)*(24*3600),0)</f>
        <v>120688</v>
      </c>
      <c r="D26363" s="0" t="n">
        <v>0.44913</v>
      </c>
      <c r="E26363" s="0" t="n">
        <v>2.50379083333333</v>
      </c>
    </row>
    <row r="26364" customFormat="false" ht="13.5" hidden="false" customHeight="false" outlineLevel="0" collapsed="false">
      <c r="A26364" s="5" t="n">
        <v>37903.8136689815</v>
      </c>
      <c r="B26364" s="6"/>
      <c r="C26364" s="0" t="n">
        <f aca="false">ROUND((A26364-$A$2)*(24*3600),0)</f>
        <v>120689</v>
      </c>
      <c r="D26364" s="0" t="n">
        <v>0.44912</v>
      </c>
      <c r="E26364" s="0" t="n">
        <v>2.50379083333333</v>
      </c>
    </row>
    <row r="26365" customFormat="false" ht="13.5" hidden="false" customHeight="false" outlineLevel="0" collapsed="false">
      <c r="A26365" s="5" t="n">
        <v>37903.8136805556</v>
      </c>
      <c r="B26365" s="6"/>
      <c r="C26365" s="0" t="n">
        <f aca="false">ROUND((A26365-$A$2)*(24*3600),0)</f>
        <v>120690</v>
      </c>
      <c r="D26365" s="0" t="n">
        <v>0.4491</v>
      </c>
      <c r="E26365" s="0" t="n">
        <v>2.50379083333333</v>
      </c>
    </row>
    <row r="26366" customFormat="false" ht="13.5" hidden="false" customHeight="false" outlineLevel="0" collapsed="false">
      <c r="A26366" s="5" t="n">
        <v>37903.8136921296</v>
      </c>
      <c r="B26366" s="6"/>
      <c r="C26366" s="0" t="n">
        <f aca="false">ROUND((A26366-$A$2)*(24*3600),0)</f>
        <v>120691</v>
      </c>
      <c r="D26366" s="0" t="n">
        <v>0.44908</v>
      </c>
      <c r="E26366" s="0" t="n">
        <v>2.50379083333333</v>
      </c>
    </row>
    <row r="26367" customFormat="false" ht="13.5" hidden="false" customHeight="false" outlineLevel="0" collapsed="false">
      <c r="A26367" s="5" t="n">
        <v>37903.8137037037</v>
      </c>
      <c r="B26367" s="6"/>
      <c r="C26367" s="0" t="n">
        <f aca="false">ROUND((A26367-$A$2)*(24*3600),0)</f>
        <v>120692</v>
      </c>
      <c r="D26367" s="0" t="n">
        <v>0.44908</v>
      </c>
      <c r="E26367" s="0" t="n">
        <v>2.50379083333333</v>
      </c>
    </row>
    <row r="26368" customFormat="false" ht="13.5" hidden="false" customHeight="false" outlineLevel="0" collapsed="false">
      <c r="A26368" s="5" t="n">
        <v>37903.8137152778</v>
      </c>
      <c r="B26368" s="6"/>
      <c r="C26368" s="0" t="n">
        <f aca="false">ROUND((A26368-$A$2)*(24*3600),0)</f>
        <v>120693</v>
      </c>
      <c r="D26368" s="0" t="n">
        <v>0.44908</v>
      </c>
      <c r="E26368" s="0" t="n">
        <v>2.50379083333333</v>
      </c>
    </row>
    <row r="26369" customFormat="false" ht="13.5" hidden="false" customHeight="false" outlineLevel="0" collapsed="false">
      <c r="A26369" s="5" t="n">
        <v>37903.8137268519</v>
      </c>
      <c r="B26369" s="6"/>
      <c r="C26369" s="0" t="n">
        <f aca="false">ROUND((A26369-$A$2)*(24*3600),0)</f>
        <v>120694</v>
      </c>
      <c r="D26369" s="0" t="n">
        <v>0.44906</v>
      </c>
      <c r="E26369" s="0" t="n">
        <v>2.50379083333333</v>
      </c>
    </row>
    <row r="26370" customFormat="false" ht="13.5" hidden="false" customHeight="false" outlineLevel="0" collapsed="false">
      <c r="A26370" s="5" t="n">
        <v>37903.8137384259</v>
      </c>
      <c r="B26370" s="6"/>
      <c r="C26370" s="0" t="n">
        <f aca="false">ROUND((A26370-$A$2)*(24*3600),0)</f>
        <v>120695</v>
      </c>
      <c r="D26370" s="0" t="n">
        <v>0.44905</v>
      </c>
      <c r="E26370" s="0" t="n">
        <v>2.50379083333333</v>
      </c>
    </row>
    <row r="26371" customFormat="false" ht="13.5" hidden="false" customHeight="false" outlineLevel="0" collapsed="false">
      <c r="A26371" s="5" t="n">
        <v>37903.81375</v>
      </c>
      <c r="B26371" s="6"/>
      <c r="C26371" s="0" t="n">
        <f aca="false">ROUND((A26371-$A$2)*(24*3600),0)</f>
        <v>120696</v>
      </c>
      <c r="D26371" s="0" t="n">
        <v>0.44905</v>
      </c>
      <c r="E26371" s="0" t="n">
        <v>2.50379083333333</v>
      </c>
    </row>
    <row r="26372" customFormat="false" ht="13.5" hidden="false" customHeight="false" outlineLevel="0" collapsed="false">
      <c r="A26372" s="5" t="n">
        <v>37903.8137615741</v>
      </c>
      <c r="B26372" s="6"/>
      <c r="C26372" s="0" t="n">
        <f aca="false">ROUND((A26372-$A$2)*(24*3600),0)</f>
        <v>120697</v>
      </c>
      <c r="D26372" s="0" t="n">
        <v>0.44905</v>
      </c>
      <c r="E26372" s="0" t="n">
        <v>2.50379083333333</v>
      </c>
    </row>
    <row r="26373" customFormat="false" ht="13.5" hidden="false" customHeight="false" outlineLevel="0" collapsed="false">
      <c r="A26373" s="5" t="n">
        <v>37903.8137731482</v>
      </c>
      <c r="B26373" s="6"/>
      <c r="C26373" s="0" t="n">
        <f aca="false">ROUND((A26373-$A$2)*(24*3600),0)</f>
        <v>120698</v>
      </c>
      <c r="D26373" s="0" t="n">
        <v>0.44905</v>
      </c>
      <c r="E26373" s="0" t="n">
        <v>2.50379083333333</v>
      </c>
    </row>
    <row r="26374" customFormat="false" ht="13.5" hidden="false" customHeight="false" outlineLevel="0" collapsed="false">
      <c r="A26374" s="5" t="n">
        <v>37903.8137847222</v>
      </c>
      <c r="B26374" s="6"/>
      <c r="C26374" s="0" t="n">
        <f aca="false">ROUND((A26374-$A$2)*(24*3600),0)</f>
        <v>120699</v>
      </c>
      <c r="D26374" s="0" t="n">
        <v>0.44905</v>
      </c>
      <c r="E26374" s="0" t="n">
        <v>2.50379083333333</v>
      </c>
    </row>
    <row r="26375" customFormat="false" ht="13.5" hidden="false" customHeight="false" outlineLevel="0" collapsed="false">
      <c r="A26375" s="5" t="n">
        <v>37903.8137962963</v>
      </c>
      <c r="B26375" s="6"/>
      <c r="C26375" s="0" t="n">
        <f aca="false">ROUND((A26375-$A$2)*(24*3600),0)</f>
        <v>120700</v>
      </c>
      <c r="D26375" s="0" t="n">
        <v>0.44902</v>
      </c>
      <c r="E26375" s="0" t="n">
        <v>2.50379083333333</v>
      </c>
    </row>
    <row r="26376" customFormat="false" ht="13.5" hidden="false" customHeight="false" outlineLevel="0" collapsed="false">
      <c r="A26376" s="5" t="n">
        <v>37903.8138078704</v>
      </c>
      <c r="B26376" s="6"/>
      <c r="C26376" s="0" t="n">
        <f aca="false">ROUND((A26376-$A$2)*(24*3600),0)</f>
        <v>120701</v>
      </c>
      <c r="D26376" s="0" t="n">
        <v>0.449</v>
      </c>
      <c r="E26376" s="0" t="n">
        <v>2.50379083333333</v>
      </c>
    </row>
    <row r="26377" customFormat="false" ht="13.5" hidden="false" customHeight="false" outlineLevel="0" collapsed="false">
      <c r="A26377" s="5" t="n">
        <v>37903.8138194445</v>
      </c>
      <c r="B26377" s="6"/>
      <c r="C26377" s="0" t="n">
        <f aca="false">ROUND((A26377-$A$2)*(24*3600),0)</f>
        <v>120702</v>
      </c>
      <c r="D26377" s="0" t="n">
        <v>0.449</v>
      </c>
      <c r="E26377" s="0" t="n">
        <v>2.50379083333333</v>
      </c>
    </row>
    <row r="26378" customFormat="false" ht="13.5" hidden="false" customHeight="false" outlineLevel="0" collapsed="false">
      <c r="A26378" s="5" t="n">
        <v>37903.8138310185</v>
      </c>
      <c r="B26378" s="6"/>
      <c r="C26378" s="0" t="n">
        <f aca="false">ROUND((A26378-$A$2)*(24*3600),0)</f>
        <v>120703</v>
      </c>
      <c r="D26378" s="0" t="n">
        <v>0.44898</v>
      </c>
      <c r="E26378" s="0" t="n">
        <v>2.50379083333333</v>
      </c>
    </row>
    <row r="26379" customFormat="false" ht="13.5" hidden="false" customHeight="false" outlineLevel="0" collapsed="false">
      <c r="A26379" s="5" t="n">
        <v>37903.8138425926</v>
      </c>
      <c r="B26379" s="6"/>
      <c r="C26379" s="0" t="n">
        <f aca="false">ROUND((A26379-$A$2)*(24*3600),0)</f>
        <v>120704</v>
      </c>
      <c r="D26379" s="0" t="n">
        <v>0.44898</v>
      </c>
      <c r="E26379" s="0" t="n">
        <v>2.50379083333333</v>
      </c>
    </row>
    <row r="26380" customFormat="false" ht="13.5" hidden="false" customHeight="false" outlineLevel="0" collapsed="false">
      <c r="A26380" s="5" t="n">
        <v>37903.8138541667</v>
      </c>
      <c r="B26380" s="6"/>
      <c r="C26380" s="0" t="n">
        <f aca="false">ROUND((A26380-$A$2)*(24*3600),0)</f>
        <v>120705</v>
      </c>
      <c r="D26380" s="0" t="n">
        <v>0.44898</v>
      </c>
      <c r="E26380" s="0" t="n">
        <v>2.50379083333333</v>
      </c>
    </row>
    <row r="26381" customFormat="false" ht="13.5" hidden="false" customHeight="false" outlineLevel="0" collapsed="false">
      <c r="A26381" s="5" t="n">
        <v>37903.8138657407</v>
      </c>
      <c r="B26381" s="6"/>
      <c r="C26381" s="0" t="n">
        <f aca="false">ROUND((A26381-$A$2)*(24*3600),0)</f>
        <v>120706</v>
      </c>
      <c r="D26381" s="0" t="n">
        <v>0.44896</v>
      </c>
      <c r="E26381" s="0" t="n">
        <v>2.50379083333333</v>
      </c>
    </row>
    <row r="26382" customFormat="false" ht="13.5" hidden="false" customHeight="false" outlineLevel="0" collapsed="false">
      <c r="A26382" s="5" t="n">
        <v>37903.8138773148</v>
      </c>
      <c r="B26382" s="6"/>
      <c r="C26382" s="0" t="n">
        <f aca="false">ROUND((A26382-$A$2)*(24*3600),0)</f>
        <v>120707</v>
      </c>
      <c r="D26382" s="0" t="n">
        <v>0.44895</v>
      </c>
      <c r="E26382" s="0" t="n">
        <v>2.50379083333333</v>
      </c>
    </row>
    <row r="26383" customFormat="false" ht="13.5" hidden="false" customHeight="false" outlineLevel="0" collapsed="false">
      <c r="A26383" s="5" t="n">
        <v>37903.8138888889</v>
      </c>
      <c r="B26383" s="6"/>
      <c r="C26383" s="0" t="n">
        <f aca="false">ROUND((A26383-$A$2)*(24*3600),0)</f>
        <v>120708</v>
      </c>
      <c r="D26383" s="0" t="n">
        <v>0.44895</v>
      </c>
      <c r="E26383" s="0" t="n">
        <v>2.50379083333333</v>
      </c>
    </row>
    <row r="26384" customFormat="false" ht="13.5" hidden="false" customHeight="false" outlineLevel="0" collapsed="false">
      <c r="A26384" s="5" t="n">
        <v>37903.813900463</v>
      </c>
      <c r="B26384" s="6"/>
      <c r="C26384" s="0" t="n">
        <f aca="false">ROUND((A26384-$A$2)*(24*3600),0)</f>
        <v>120709</v>
      </c>
      <c r="D26384" s="0" t="n">
        <v>0.44892</v>
      </c>
      <c r="E26384" s="0" t="n">
        <v>2.50379083333333</v>
      </c>
    </row>
    <row r="26385" customFormat="false" ht="13.5" hidden="false" customHeight="false" outlineLevel="0" collapsed="false">
      <c r="A26385" s="5" t="n">
        <v>37903.813912037</v>
      </c>
      <c r="B26385" s="6"/>
      <c r="C26385" s="0" t="n">
        <f aca="false">ROUND((A26385-$A$2)*(24*3600),0)</f>
        <v>120710</v>
      </c>
      <c r="D26385" s="0" t="n">
        <v>0.44893</v>
      </c>
      <c r="E26385" s="0" t="n">
        <v>2.50379083333333</v>
      </c>
    </row>
    <row r="26386" customFormat="false" ht="13.5" hidden="false" customHeight="false" outlineLevel="0" collapsed="false">
      <c r="A26386" s="5" t="n">
        <v>37903.8139236111</v>
      </c>
      <c r="B26386" s="6"/>
      <c r="C26386" s="0" t="n">
        <f aca="false">ROUND((A26386-$A$2)*(24*3600),0)</f>
        <v>120711</v>
      </c>
      <c r="D26386" s="0" t="n">
        <v>0.44892</v>
      </c>
      <c r="E26386" s="0" t="n">
        <v>2.50379083333333</v>
      </c>
    </row>
    <row r="26387" customFormat="false" ht="13.5" hidden="false" customHeight="false" outlineLevel="0" collapsed="false">
      <c r="A26387" s="5" t="n">
        <v>37903.8139351852</v>
      </c>
      <c r="B26387" s="6"/>
      <c r="C26387" s="0" t="n">
        <f aca="false">ROUND((A26387-$A$2)*(24*3600),0)</f>
        <v>120712</v>
      </c>
      <c r="D26387" s="0" t="n">
        <v>0.44889</v>
      </c>
      <c r="E26387" s="0" t="n">
        <v>2.50379083333333</v>
      </c>
    </row>
    <row r="26388" customFormat="false" ht="13.5" hidden="false" customHeight="false" outlineLevel="0" collapsed="false">
      <c r="A26388" s="5" t="n">
        <v>37903.8139467593</v>
      </c>
      <c r="B26388" s="6"/>
      <c r="C26388" s="0" t="n">
        <f aca="false">ROUND((A26388-$A$2)*(24*3600),0)</f>
        <v>120713</v>
      </c>
      <c r="D26388" s="0" t="n">
        <v>0.44889</v>
      </c>
      <c r="E26388" s="0" t="n">
        <v>2.50379083333333</v>
      </c>
    </row>
    <row r="26389" customFormat="false" ht="13.5" hidden="false" customHeight="false" outlineLevel="0" collapsed="false">
      <c r="A26389" s="5" t="n">
        <v>37903.8139583333</v>
      </c>
      <c r="B26389" s="6"/>
      <c r="C26389" s="0" t="n">
        <f aca="false">ROUND((A26389-$A$2)*(24*3600),0)</f>
        <v>120714</v>
      </c>
      <c r="D26389" s="0" t="n">
        <v>0.4489</v>
      </c>
      <c r="E26389" s="0" t="n">
        <v>2.50379083333333</v>
      </c>
    </row>
    <row r="26390" customFormat="false" ht="13.5" hidden="false" customHeight="false" outlineLevel="0" collapsed="false">
      <c r="A26390" s="5" t="n">
        <v>37903.8139699074</v>
      </c>
      <c r="B26390" s="6"/>
      <c r="C26390" s="0" t="n">
        <f aca="false">ROUND((A26390-$A$2)*(24*3600),0)</f>
        <v>120715</v>
      </c>
      <c r="D26390" s="0" t="n">
        <v>0.44887</v>
      </c>
      <c r="E26390" s="0" t="n">
        <v>2.50379083333333</v>
      </c>
    </row>
    <row r="26391" customFormat="false" ht="13.5" hidden="false" customHeight="false" outlineLevel="0" collapsed="false">
      <c r="A26391" s="5" t="n">
        <v>37903.8139814815</v>
      </c>
      <c r="B26391" s="6"/>
      <c r="C26391" s="0" t="n">
        <f aca="false">ROUND((A26391-$A$2)*(24*3600),0)</f>
        <v>120716</v>
      </c>
      <c r="D26391" s="0" t="n">
        <v>0.44887</v>
      </c>
      <c r="E26391" s="0" t="n">
        <v>2.50379083333333</v>
      </c>
    </row>
    <row r="26392" customFormat="false" ht="13.5" hidden="false" customHeight="false" outlineLevel="0" collapsed="false">
      <c r="A26392" s="5" t="n">
        <v>37903.8139930556</v>
      </c>
      <c r="B26392" s="6"/>
      <c r="C26392" s="0" t="n">
        <f aca="false">ROUND((A26392-$A$2)*(24*3600),0)</f>
        <v>120717</v>
      </c>
      <c r="D26392" s="0" t="n">
        <v>0.44887</v>
      </c>
      <c r="E26392" s="0" t="n">
        <v>2.50379083333333</v>
      </c>
    </row>
    <row r="26393" customFormat="false" ht="13.5" hidden="false" customHeight="false" outlineLevel="0" collapsed="false">
      <c r="A26393" s="5" t="n">
        <v>37903.8140046296</v>
      </c>
      <c r="B26393" s="6"/>
      <c r="C26393" s="0" t="n">
        <f aca="false">ROUND((A26393-$A$2)*(24*3600),0)</f>
        <v>120718</v>
      </c>
      <c r="D26393" s="0" t="n">
        <v>0.44884</v>
      </c>
      <c r="E26393" s="0" t="n">
        <v>2.50379083333333</v>
      </c>
    </row>
    <row r="26394" customFormat="false" ht="13.5" hidden="false" customHeight="false" outlineLevel="0" collapsed="false">
      <c r="A26394" s="5" t="n">
        <v>37903.8140162037</v>
      </c>
      <c r="B26394" s="6"/>
      <c r="C26394" s="0" t="n">
        <f aca="false">ROUND((A26394-$A$2)*(24*3600),0)</f>
        <v>120719</v>
      </c>
      <c r="D26394" s="0" t="n">
        <v>0.44883</v>
      </c>
      <c r="E26394" s="0" t="n">
        <v>2.50379083333333</v>
      </c>
    </row>
    <row r="26395" customFormat="false" ht="13.5" hidden="false" customHeight="false" outlineLevel="0" collapsed="false">
      <c r="A26395" s="5" t="n">
        <v>37903.8140277778</v>
      </c>
      <c r="B26395" s="6"/>
      <c r="C26395" s="0" t="n">
        <f aca="false">ROUND((A26395-$A$2)*(24*3600),0)</f>
        <v>120720</v>
      </c>
      <c r="D26395" s="0" t="n">
        <v>0.44884</v>
      </c>
      <c r="E26395" s="0" t="n">
        <v>2.50379083333333</v>
      </c>
    </row>
    <row r="26396" customFormat="false" ht="13.5" hidden="false" customHeight="false" outlineLevel="0" collapsed="false">
      <c r="A26396" s="5" t="n">
        <v>37903.8140393519</v>
      </c>
      <c r="B26396" s="6"/>
      <c r="C26396" s="0" t="n">
        <f aca="false">ROUND((A26396-$A$2)*(24*3600),0)</f>
        <v>120721</v>
      </c>
      <c r="D26396" s="0" t="n">
        <v>0.44882</v>
      </c>
      <c r="E26396" s="0" t="n">
        <v>2.50379083333333</v>
      </c>
    </row>
    <row r="26397" customFormat="false" ht="13.5" hidden="false" customHeight="false" outlineLevel="0" collapsed="false">
      <c r="A26397" s="5" t="n">
        <v>37903.8140509259</v>
      </c>
      <c r="B26397" s="6"/>
      <c r="C26397" s="0" t="n">
        <f aca="false">ROUND((A26397-$A$2)*(24*3600),0)</f>
        <v>120722</v>
      </c>
      <c r="D26397" s="0" t="n">
        <v>0.44882</v>
      </c>
      <c r="E26397" s="0" t="n">
        <v>2.50379083333333</v>
      </c>
    </row>
    <row r="26398" customFormat="false" ht="13.5" hidden="false" customHeight="false" outlineLevel="0" collapsed="false">
      <c r="A26398" s="5" t="n">
        <v>37903.8140625</v>
      </c>
      <c r="B26398" s="6"/>
      <c r="C26398" s="0" t="n">
        <f aca="false">ROUND((A26398-$A$2)*(24*3600),0)</f>
        <v>120723</v>
      </c>
      <c r="D26398" s="0" t="n">
        <v>0.44881</v>
      </c>
      <c r="E26398" s="0" t="n">
        <v>2.50379083333333</v>
      </c>
    </row>
    <row r="26399" customFormat="false" ht="13.5" hidden="false" customHeight="false" outlineLevel="0" collapsed="false">
      <c r="A26399" s="5" t="n">
        <v>37903.8140740741</v>
      </c>
      <c r="B26399" s="6"/>
      <c r="C26399" s="0" t="n">
        <f aca="false">ROUND((A26399-$A$2)*(24*3600),0)</f>
        <v>120724</v>
      </c>
      <c r="D26399" s="0" t="n">
        <v>0.44879</v>
      </c>
      <c r="E26399" s="0" t="n">
        <v>2.493</v>
      </c>
    </row>
    <row r="26400" customFormat="false" ht="13.5" hidden="false" customHeight="false" outlineLevel="0" collapsed="false">
      <c r="A26400" s="5" t="n">
        <v>37903.8140856482</v>
      </c>
      <c r="B26400" s="6"/>
      <c r="C26400" s="0" t="n">
        <f aca="false">ROUND((A26400-$A$2)*(24*3600),0)</f>
        <v>120725</v>
      </c>
      <c r="D26400" s="0" t="n">
        <v>0.44878</v>
      </c>
      <c r="E26400" s="0" t="n">
        <v>2.493</v>
      </c>
    </row>
    <row r="26401" customFormat="false" ht="13.5" hidden="false" customHeight="false" outlineLevel="0" collapsed="false">
      <c r="A26401" s="5" t="n">
        <v>37903.8140972222</v>
      </c>
      <c r="B26401" s="6"/>
      <c r="C26401" s="0" t="n">
        <f aca="false">ROUND((A26401-$A$2)*(24*3600),0)</f>
        <v>120726</v>
      </c>
      <c r="D26401" s="0" t="n">
        <v>0.44878</v>
      </c>
      <c r="E26401" s="0" t="n">
        <v>2.493</v>
      </c>
    </row>
    <row r="26402" customFormat="false" ht="13.5" hidden="false" customHeight="false" outlineLevel="0" collapsed="false">
      <c r="A26402" s="5" t="n">
        <v>37903.8141087963</v>
      </c>
      <c r="B26402" s="6"/>
      <c r="C26402" s="0" t="n">
        <f aca="false">ROUND((A26402-$A$2)*(24*3600),0)</f>
        <v>120727</v>
      </c>
      <c r="D26402" s="0" t="n">
        <v>0.44876</v>
      </c>
      <c r="E26402" s="0" t="n">
        <v>2.493</v>
      </c>
    </row>
    <row r="26403" customFormat="false" ht="13.5" hidden="false" customHeight="false" outlineLevel="0" collapsed="false">
      <c r="A26403" s="5" t="n">
        <v>37903.8141203704</v>
      </c>
      <c r="B26403" s="6"/>
      <c r="C26403" s="0" t="n">
        <f aca="false">ROUND((A26403-$A$2)*(24*3600),0)</f>
        <v>120728</v>
      </c>
      <c r="D26403" s="0" t="n">
        <v>0.44876</v>
      </c>
      <c r="E26403" s="0" t="n">
        <v>2.493</v>
      </c>
    </row>
    <row r="26404" customFormat="false" ht="13.5" hidden="false" customHeight="false" outlineLevel="0" collapsed="false">
      <c r="A26404" s="5" t="n">
        <v>37903.8141319445</v>
      </c>
      <c r="B26404" s="6"/>
      <c r="C26404" s="0" t="n">
        <f aca="false">ROUND((A26404-$A$2)*(24*3600),0)</f>
        <v>120729</v>
      </c>
      <c r="D26404" s="0" t="n">
        <v>0.44874</v>
      </c>
      <c r="E26404" s="0" t="n">
        <v>2.493</v>
      </c>
    </row>
    <row r="26405" customFormat="false" ht="13.5" hidden="false" customHeight="false" outlineLevel="0" collapsed="false">
      <c r="A26405" s="5" t="n">
        <v>37903.8141435185</v>
      </c>
      <c r="B26405" s="6"/>
      <c r="C26405" s="0" t="n">
        <f aca="false">ROUND((A26405-$A$2)*(24*3600),0)</f>
        <v>120730</v>
      </c>
      <c r="D26405" s="0" t="n">
        <v>0.44875</v>
      </c>
      <c r="E26405" s="0" t="n">
        <v>2.493</v>
      </c>
    </row>
    <row r="26406" customFormat="false" ht="13.5" hidden="false" customHeight="false" outlineLevel="0" collapsed="false">
      <c r="A26406" s="5" t="n">
        <v>37903.8141550926</v>
      </c>
      <c r="B26406" s="6"/>
      <c r="C26406" s="0" t="n">
        <f aca="false">ROUND((A26406-$A$2)*(24*3600),0)</f>
        <v>120731</v>
      </c>
      <c r="D26406" s="0" t="n">
        <v>0.44873</v>
      </c>
      <c r="E26406" s="0" t="n">
        <v>2.493</v>
      </c>
    </row>
    <row r="26407" customFormat="false" ht="13.5" hidden="false" customHeight="false" outlineLevel="0" collapsed="false">
      <c r="A26407" s="5" t="n">
        <v>37903.8141666667</v>
      </c>
      <c r="B26407" s="6"/>
      <c r="C26407" s="0" t="n">
        <f aca="false">ROUND((A26407-$A$2)*(24*3600),0)</f>
        <v>120732</v>
      </c>
      <c r="D26407" s="0" t="n">
        <v>0.44874</v>
      </c>
      <c r="E26407" s="0" t="n">
        <v>2.493</v>
      </c>
    </row>
    <row r="26408" customFormat="false" ht="13.5" hidden="false" customHeight="false" outlineLevel="0" collapsed="false">
      <c r="A26408" s="5" t="n">
        <v>37903.8141782407</v>
      </c>
      <c r="B26408" s="6"/>
      <c r="C26408" s="0" t="n">
        <f aca="false">ROUND((A26408-$A$2)*(24*3600),0)</f>
        <v>120733</v>
      </c>
      <c r="D26408" s="0" t="n">
        <v>0.44874</v>
      </c>
      <c r="E26408" s="0" t="n">
        <v>2.493</v>
      </c>
    </row>
    <row r="26409" customFormat="false" ht="13.5" hidden="false" customHeight="false" outlineLevel="0" collapsed="false">
      <c r="A26409" s="5" t="n">
        <v>37903.8141898148</v>
      </c>
      <c r="B26409" s="6"/>
      <c r="C26409" s="0" t="n">
        <f aca="false">ROUND((A26409-$A$2)*(24*3600),0)</f>
        <v>120734</v>
      </c>
      <c r="D26409" s="0" t="n">
        <v>0.44872</v>
      </c>
      <c r="E26409" s="0" t="n">
        <v>2.493</v>
      </c>
    </row>
    <row r="26410" customFormat="false" ht="13.5" hidden="false" customHeight="false" outlineLevel="0" collapsed="false">
      <c r="A26410" s="5" t="n">
        <v>37903.8142013889</v>
      </c>
      <c r="B26410" s="6"/>
      <c r="C26410" s="0" t="n">
        <f aca="false">ROUND((A26410-$A$2)*(24*3600),0)</f>
        <v>120735</v>
      </c>
      <c r="D26410" s="0" t="n">
        <v>0.44871</v>
      </c>
      <c r="E26410" s="0" t="n">
        <v>2.493</v>
      </c>
    </row>
    <row r="26411" customFormat="false" ht="13.5" hidden="false" customHeight="false" outlineLevel="0" collapsed="false">
      <c r="A26411" s="5" t="n">
        <v>37903.814212963</v>
      </c>
      <c r="B26411" s="6"/>
      <c r="C26411" s="0" t="n">
        <f aca="false">ROUND((A26411-$A$2)*(24*3600),0)</f>
        <v>120736</v>
      </c>
      <c r="D26411" s="0" t="n">
        <v>0.44869</v>
      </c>
      <c r="E26411" s="0" t="n">
        <v>2.493</v>
      </c>
    </row>
    <row r="26412" customFormat="false" ht="13.5" hidden="false" customHeight="false" outlineLevel="0" collapsed="false">
      <c r="A26412" s="5" t="n">
        <v>37903.814224537</v>
      </c>
      <c r="B26412" s="6"/>
      <c r="C26412" s="0" t="n">
        <f aca="false">ROUND((A26412-$A$2)*(24*3600),0)</f>
        <v>120737</v>
      </c>
      <c r="D26412" s="0" t="n">
        <v>0.44867</v>
      </c>
      <c r="E26412" s="0" t="n">
        <v>2.493</v>
      </c>
    </row>
    <row r="26413" customFormat="false" ht="13.5" hidden="false" customHeight="false" outlineLevel="0" collapsed="false">
      <c r="A26413" s="5" t="n">
        <v>37903.8142361111</v>
      </c>
      <c r="B26413" s="6"/>
      <c r="C26413" s="0" t="n">
        <f aca="false">ROUND((A26413-$A$2)*(24*3600),0)</f>
        <v>120738</v>
      </c>
      <c r="D26413" s="0" t="n">
        <v>0.44867</v>
      </c>
      <c r="E26413" s="0" t="n">
        <v>2.493</v>
      </c>
    </row>
    <row r="26414" customFormat="false" ht="13.5" hidden="false" customHeight="false" outlineLevel="0" collapsed="false">
      <c r="A26414" s="5" t="n">
        <v>37903.8142476852</v>
      </c>
      <c r="B26414" s="6"/>
      <c r="C26414" s="0" t="n">
        <f aca="false">ROUND((A26414-$A$2)*(24*3600),0)</f>
        <v>120739</v>
      </c>
      <c r="D26414" s="0" t="n">
        <v>0.44867</v>
      </c>
      <c r="E26414" s="0" t="n">
        <v>2.493</v>
      </c>
    </row>
    <row r="26415" customFormat="false" ht="13.5" hidden="false" customHeight="false" outlineLevel="0" collapsed="false">
      <c r="A26415" s="5" t="n">
        <v>37903.8142592593</v>
      </c>
      <c r="B26415" s="6"/>
      <c r="C26415" s="0" t="n">
        <f aca="false">ROUND((A26415-$A$2)*(24*3600),0)</f>
        <v>120740</v>
      </c>
      <c r="D26415" s="0" t="n">
        <v>0.44867</v>
      </c>
      <c r="E26415" s="0" t="n">
        <v>2.493</v>
      </c>
    </row>
    <row r="26416" customFormat="false" ht="13.5" hidden="false" customHeight="false" outlineLevel="0" collapsed="false">
      <c r="A26416" s="5" t="n">
        <v>37903.8142708333</v>
      </c>
      <c r="B26416" s="6"/>
      <c r="C26416" s="0" t="n">
        <f aca="false">ROUND((A26416-$A$2)*(24*3600),0)</f>
        <v>120741</v>
      </c>
      <c r="D26416" s="0" t="n">
        <v>0.44866</v>
      </c>
      <c r="E26416" s="0" t="n">
        <v>2.493</v>
      </c>
    </row>
    <row r="26417" customFormat="false" ht="13.5" hidden="false" customHeight="false" outlineLevel="0" collapsed="false">
      <c r="A26417" s="5" t="n">
        <v>37903.8142824074</v>
      </c>
      <c r="B26417" s="6"/>
      <c r="C26417" s="0" t="n">
        <f aca="false">ROUND((A26417-$A$2)*(24*3600),0)</f>
        <v>120742</v>
      </c>
      <c r="D26417" s="0" t="n">
        <v>0.44863</v>
      </c>
      <c r="E26417" s="0" t="n">
        <v>2.493</v>
      </c>
    </row>
    <row r="26418" customFormat="false" ht="13.5" hidden="false" customHeight="false" outlineLevel="0" collapsed="false">
      <c r="A26418" s="5" t="n">
        <v>37903.8142939815</v>
      </c>
      <c r="B26418" s="6"/>
      <c r="C26418" s="0" t="n">
        <f aca="false">ROUND((A26418-$A$2)*(24*3600),0)</f>
        <v>120743</v>
      </c>
      <c r="D26418" s="0" t="n">
        <v>0.44864</v>
      </c>
      <c r="E26418" s="0" t="n">
        <v>2.493</v>
      </c>
    </row>
    <row r="26419" customFormat="false" ht="13.5" hidden="false" customHeight="false" outlineLevel="0" collapsed="false">
      <c r="A26419" s="5" t="n">
        <v>37903.8143055556</v>
      </c>
      <c r="B26419" s="6"/>
      <c r="C26419" s="0" t="n">
        <f aca="false">ROUND((A26419-$A$2)*(24*3600),0)</f>
        <v>120744</v>
      </c>
      <c r="D26419" s="0" t="n">
        <v>0.44862</v>
      </c>
      <c r="E26419" s="0" t="n">
        <v>2.493</v>
      </c>
    </row>
    <row r="26420" customFormat="false" ht="13.5" hidden="false" customHeight="false" outlineLevel="0" collapsed="false">
      <c r="A26420" s="5" t="n">
        <v>37903.8143171296</v>
      </c>
      <c r="B26420" s="6"/>
      <c r="C26420" s="0" t="n">
        <f aca="false">ROUND((A26420-$A$2)*(24*3600),0)</f>
        <v>120745</v>
      </c>
      <c r="D26420" s="0" t="n">
        <v>0.44861</v>
      </c>
      <c r="E26420" s="0" t="n">
        <v>2.493</v>
      </c>
    </row>
    <row r="26421" customFormat="false" ht="13.5" hidden="false" customHeight="false" outlineLevel="0" collapsed="false">
      <c r="A26421" s="5" t="n">
        <v>37903.8143287037</v>
      </c>
      <c r="B26421" s="6"/>
      <c r="C26421" s="0" t="n">
        <f aca="false">ROUND((A26421-$A$2)*(24*3600),0)</f>
        <v>120746</v>
      </c>
      <c r="D26421" s="0" t="n">
        <v>0.4486</v>
      </c>
      <c r="E26421" s="0" t="n">
        <v>2.493</v>
      </c>
    </row>
    <row r="26422" customFormat="false" ht="13.5" hidden="false" customHeight="false" outlineLevel="0" collapsed="false">
      <c r="A26422" s="5" t="n">
        <v>37903.8143402778</v>
      </c>
      <c r="B26422" s="6"/>
      <c r="C26422" s="0" t="n">
        <f aca="false">ROUND((A26422-$A$2)*(24*3600),0)</f>
        <v>120747</v>
      </c>
      <c r="D26422" s="0" t="n">
        <v>0.4486</v>
      </c>
      <c r="E26422" s="0" t="n">
        <v>2.493</v>
      </c>
    </row>
    <row r="26423" customFormat="false" ht="13.5" hidden="false" customHeight="false" outlineLevel="0" collapsed="false">
      <c r="A26423" s="5" t="n">
        <v>37903.8143518519</v>
      </c>
      <c r="B26423" s="6"/>
      <c r="C26423" s="0" t="n">
        <f aca="false">ROUND((A26423-$A$2)*(24*3600),0)</f>
        <v>120748</v>
      </c>
      <c r="D26423" s="0" t="n">
        <v>0.44858</v>
      </c>
      <c r="E26423" s="0" t="n">
        <v>2.493</v>
      </c>
    </row>
    <row r="26424" customFormat="false" ht="13.5" hidden="false" customHeight="false" outlineLevel="0" collapsed="false">
      <c r="A26424" s="5" t="n">
        <v>37903.8143634259</v>
      </c>
      <c r="B26424" s="6"/>
      <c r="C26424" s="0" t="n">
        <f aca="false">ROUND((A26424-$A$2)*(24*3600),0)</f>
        <v>120749</v>
      </c>
      <c r="D26424" s="0" t="n">
        <v>0.44858</v>
      </c>
      <c r="E26424" s="0" t="n">
        <v>2.493</v>
      </c>
    </row>
    <row r="26425" customFormat="false" ht="13.5" hidden="false" customHeight="false" outlineLevel="0" collapsed="false">
      <c r="A26425" s="5" t="n">
        <v>37903.814375</v>
      </c>
      <c r="B26425" s="6"/>
      <c r="C26425" s="0" t="n">
        <f aca="false">ROUND((A26425-$A$2)*(24*3600),0)</f>
        <v>120750</v>
      </c>
      <c r="D26425" s="0" t="n">
        <v>0.44857</v>
      </c>
      <c r="E26425" s="0" t="n">
        <v>2.493</v>
      </c>
    </row>
    <row r="26426" customFormat="false" ht="13.5" hidden="false" customHeight="false" outlineLevel="0" collapsed="false">
      <c r="A26426" s="5" t="n">
        <v>37903.8143865741</v>
      </c>
      <c r="B26426" s="6"/>
      <c r="C26426" s="0" t="n">
        <f aca="false">ROUND((A26426-$A$2)*(24*3600),0)</f>
        <v>120751</v>
      </c>
      <c r="D26426" s="0" t="n">
        <v>0.44857</v>
      </c>
      <c r="E26426" s="0" t="n">
        <v>2.493</v>
      </c>
    </row>
    <row r="26427" customFormat="false" ht="13.5" hidden="false" customHeight="false" outlineLevel="0" collapsed="false">
      <c r="A26427" s="5" t="n">
        <v>37903.8143981482</v>
      </c>
      <c r="B26427" s="6"/>
      <c r="C26427" s="0" t="n">
        <f aca="false">ROUND((A26427-$A$2)*(24*3600),0)</f>
        <v>120752</v>
      </c>
      <c r="D26427" s="0" t="n">
        <v>0.44856</v>
      </c>
      <c r="E26427" s="0" t="n">
        <v>2.493</v>
      </c>
    </row>
    <row r="26428" customFormat="false" ht="13.5" hidden="false" customHeight="false" outlineLevel="0" collapsed="false">
      <c r="A26428" s="5" t="n">
        <v>37903.8144097222</v>
      </c>
      <c r="B26428" s="6"/>
      <c r="C26428" s="0" t="n">
        <f aca="false">ROUND((A26428-$A$2)*(24*3600),0)</f>
        <v>120753</v>
      </c>
      <c r="D26428" s="0" t="n">
        <v>0.44853</v>
      </c>
      <c r="E26428" s="0" t="n">
        <v>2.493</v>
      </c>
    </row>
    <row r="26429" customFormat="false" ht="13.5" hidden="false" customHeight="false" outlineLevel="0" collapsed="false">
      <c r="A26429" s="5" t="n">
        <v>37903.8144212963</v>
      </c>
      <c r="B26429" s="6"/>
      <c r="C26429" s="0" t="n">
        <f aca="false">ROUND((A26429-$A$2)*(24*3600),0)</f>
        <v>120754</v>
      </c>
      <c r="D26429" s="0" t="n">
        <v>0.44855</v>
      </c>
      <c r="E26429" s="0" t="n">
        <v>2.493</v>
      </c>
    </row>
    <row r="26430" customFormat="false" ht="13.5" hidden="false" customHeight="false" outlineLevel="0" collapsed="false">
      <c r="A26430" s="5" t="n">
        <v>37903.8144328704</v>
      </c>
      <c r="B26430" s="6"/>
      <c r="C26430" s="0" t="n">
        <f aca="false">ROUND((A26430-$A$2)*(24*3600),0)</f>
        <v>120755</v>
      </c>
      <c r="D26430" s="0" t="n">
        <v>0.44854</v>
      </c>
      <c r="E26430" s="0" t="n">
        <v>2.493</v>
      </c>
    </row>
    <row r="26431" customFormat="false" ht="13.5" hidden="false" customHeight="false" outlineLevel="0" collapsed="false">
      <c r="A26431" s="5" t="n">
        <v>37903.8144444445</v>
      </c>
      <c r="B26431" s="6"/>
      <c r="C26431" s="0" t="n">
        <f aca="false">ROUND((A26431-$A$2)*(24*3600),0)</f>
        <v>120756</v>
      </c>
      <c r="D26431" s="0" t="n">
        <v>0.44853</v>
      </c>
      <c r="E26431" s="0" t="n">
        <v>2.493</v>
      </c>
    </row>
    <row r="26432" customFormat="false" ht="13.5" hidden="false" customHeight="false" outlineLevel="0" collapsed="false">
      <c r="A26432" s="5" t="n">
        <v>37903.8144560185</v>
      </c>
      <c r="B26432" s="6"/>
      <c r="C26432" s="0" t="n">
        <f aca="false">ROUND((A26432-$A$2)*(24*3600),0)</f>
        <v>120757</v>
      </c>
      <c r="D26432" s="0" t="n">
        <v>0.44851</v>
      </c>
      <c r="E26432" s="0" t="n">
        <v>2.493</v>
      </c>
    </row>
    <row r="26433" customFormat="false" ht="13.5" hidden="false" customHeight="false" outlineLevel="0" collapsed="false">
      <c r="A26433" s="5" t="n">
        <v>37903.8144675926</v>
      </c>
      <c r="B26433" s="6"/>
      <c r="C26433" s="0" t="n">
        <f aca="false">ROUND((A26433-$A$2)*(24*3600),0)</f>
        <v>120758</v>
      </c>
      <c r="D26433" s="0" t="n">
        <v>0.4485</v>
      </c>
      <c r="E26433" s="0" t="n">
        <v>2.493</v>
      </c>
    </row>
    <row r="26434" customFormat="false" ht="13.5" hidden="false" customHeight="false" outlineLevel="0" collapsed="false">
      <c r="A26434" s="5" t="n">
        <v>37903.8144791667</v>
      </c>
      <c r="B26434" s="6"/>
      <c r="C26434" s="0" t="n">
        <f aca="false">ROUND((A26434-$A$2)*(24*3600),0)</f>
        <v>120759</v>
      </c>
      <c r="D26434" s="0" t="n">
        <v>0.44848</v>
      </c>
      <c r="E26434" s="0" t="n">
        <v>2.493</v>
      </c>
    </row>
    <row r="26435" customFormat="false" ht="13.5" hidden="false" customHeight="false" outlineLevel="0" collapsed="false">
      <c r="A26435" s="5" t="n">
        <v>37903.8144907407</v>
      </c>
      <c r="B26435" s="6"/>
      <c r="C26435" s="0" t="n">
        <f aca="false">ROUND((A26435-$A$2)*(24*3600),0)</f>
        <v>120760</v>
      </c>
      <c r="D26435" s="0" t="n">
        <v>0.44847</v>
      </c>
      <c r="E26435" s="0" t="n">
        <v>2.493</v>
      </c>
    </row>
    <row r="26436" customFormat="false" ht="13.5" hidden="false" customHeight="false" outlineLevel="0" collapsed="false">
      <c r="A26436" s="5" t="n">
        <v>37903.8145023148</v>
      </c>
      <c r="B26436" s="6"/>
      <c r="C26436" s="0" t="n">
        <f aca="false">ROUND((A26436-$A$2)*(24*3600),0)</f>
        <v>120761</v>
      </c>
      <c r="D26436" s="0" t="n">
        <v>0.44847</v>
      </c>
      <c r="E26436" s="0" t="n">
        <v>2.493</v>
      </c>
    </row>
    <row r="26437" customFormat="false" ht="13.5" hidden="false" customHeight="false" outlineLevel="0" collapsed="false">
      <c r="A26437" s="5" t="n">
        <v>37903.8145138889</v>
      </c>
      <c r="B26437" s="6"/>
      <c r="C26437" s="0" t="n">
        <f aca="false">ROUND((A26437-$A$2)*(24*3600),0)</f>
        <v>120762</v>
      </c>
      <c r="D26437" s="0" t="n">
        <v>0.44847</v>
      </c>
      <c r="E26437" s="0" t="n">
        <v>2.493</v>
      </c>
    </row>
    <row r="26438" customFormat="false" ht="13.5" hidden="false" customHeight="false" outlineLevel="0" collapsed="false">
      <c r="A26438" s="5" t="n">
        <v>37903.814525463</v>
      </c>
      <c r="B26438" s="6"/>
      <c r="C26438" s="0" t="n">
        <f aca="false">ROUND((A26438-$A$2)*(24*3600),0)</f>
        <v>120763</v>
      </c>
      <c r="D26438" s="0" t="n">
        <v>0.44846</v>
      </c>
      <c r="E26438" s="0" t="n">
        <v>2.493</v>
      </c>
    </row>
    <row r="26439" customFormat="false" ht="13.5" hidden="false" customHeight="false" outlineLevel="0" collapsed="false">
      <c r="A26439" s="5" t="n">
        <v>37903.814537037</v>
      </c>
      <c r="B26439" s="6"/>
      <c r="C26439" s="0" t="n">
        <f aca="false">ROUND((A26439-$A$2)*(24*3600),0)</f>
        <v>120764</v>
      </c>
      <c r="D26439" s="0" t="n">
        <v>0.44845</v>
      </c>
      <c r="E26439" s="0" t="n">
        <v>2.493</v>
      </c>
    </row>
    <row r="26440" customFormat="false" ht="13.5" hidden="false" customHeight="false" outlineLevel="0" collapsed="false">
      <c r="A26440" s="5" t="n">
        <v>37903.8145486111</v>
      </c>
      <c r="B26440" s="6"/>
      <c r="C26440" s="0" t="n">
        <f aca="false">ROUND((A26440-$A$2)*(24*3600),0)</f>
        <v>120765</v>
      </c>
      <c r="D26440" s="0" t="n">
        <v>0.44843</v>
      </c>
      <c r="E26440" s="0" t="n">
        <v>2.493</v>
      </c>
    </row>
    <row r="26441" customFormat="false" ht="13.5" hidden="false" customHeight="false" outlineLevel="0" collapsed="false">
      <c r="A26441" s="5" t="n">
        <v>37903.8145601852</v>
      </c>
      <c r="B26441" s="6"/>
      <c r="C26441" s="0" t="n">
        <f aca="false">ROUND((A26441-$A$2)*(24*3600),0)</f>
        <v>120766</v>
      </c>
      <c r="D26441" s="0" t="n">
        <v>0.44843</v>
      </c>
      <c r="E26441" s="0" t="n">
        <v>2.493</v>
      </c>
    </row>
    <row r="26442" customFormat="false" ht="13.5" hidden="false" customHeight="false" outlineLevel="0" collapsed="false">
      <c r="A26442" s="5" t="n">
        <v>37903.8145717593</v>
      </c>
      <c r="B26442" s="6"/>
      <c r="C26442" s="0" t="n">
        <f aca="false">ROUND((A26442-$A$2)*(24*3600),0)</f>
        <v>120767</v>
      </c>
      <c r="D26442" s="0" t="n">
        <v>0.44843</v>
      </c>
      <c r="E26442" s="0" t="n">
        <v>2.493</v>
      </c>
    </row>
    <row r="26443" customFormat="false" ht="13.5" hidden="false" customHeight="false" outlineLevel="0" collapsed="false">
      <c r="A26443" s="5" t="n">
        <v>37903.8145833333</v>
      </c>
      <c r="B26443" s="6"/>
      <c r="C26443" s="0" t="n">
        <f aca="false">ROUND((A26443-$A$2)*(24*3600),0)</f>
        <v>120768</v>
      </c>
      <c r="D26443" s="0" t="n">
        <v>0.44842</v>
      </c>
      <c r="E26443" s="0" t="n">
        <v>2.493</v>
      </c>
    </row>
    <row r="26444" customFormat="false" ht="13.5" hidden="false" customHeight="false" outlineLevel="0" collapsed="false">
      <c r="A26444" s="5" t="n">
        <v>37903.8145949074</v>
      </c>
      <c r="B26444" s="6"/>
      <c r="C26444" s="0" t="n">
        <f aca="false">ROUND((A26444-$A$2)*(24*3600),0)</f>
        <v>120769</v>
      </c>
      <c r="D26444" s="0" t="n">
        <v>0.44841</v>
      </c>
      <c r="E26444" s="0" t="n">
        <v>2.493</v>
      </c>
    </row>
    <row r="26445" customFormat="false" ht="13.5" hidden="false" customHeight="false" outlineLevel="0" collapsed="false">
      <c r="A26445" s="5" t="n">
        <v>37903.8146064815</v>
      </c>
      <c r="B26445" s="6"/>
      <c r="C26445" s="0" t="n">
        <f aca="false">ROUND((A26445-$A$2)*(24*3600),0)</f>
        <v>120770</v>
      </c>
      <c r="D26445" s="0" t="n">
        <v>0.4484</v>
      </c>
      <c r="E26445" s="0" t="n">
        <v>2.493</v>
      </c>
    </row>
    <row r="26446" customFormat="false" ht="13.5" hidden="false" customHeight="false" outlineLevel="0" collapsed="false">
      <c r="A26446" s="5" t="n">
        <v>37903.8146180556</v>
      </c>
      <c r="B26446" s="6"/>
      <c r="C26446" s="0" t="n">
        <f aca="false">ROUND((A26446-$A$2)*(24*3600),0)</f>
        <v>120771</v>
      </c>
      <c r="D26446" s="0" t="n">
        <v>0.4484</v>
      </c>
      <c r="E26446" s="0" t="n">
        <v>2.493</v>
      </c>
    </row>
    <row r="26447" customFormat="false" ht="13.5" hidden="false" customHeight="false" outlineLevel="0" collapsed="false">
      <c r="A26447" s="5" t="n">
        <v>37903.8146296296</v>
      </c>
      <c r="B26447" s="6"/>
      <c r="C26447" s="0" t="n">
        <f aca="false">ROUND((A26447-$A$2)*(24*3600),0)</f>
        <v>120772</v>
      </c>
      <c r="D26447" s="0" t="n">
        <v>0.44839</v>
      </c>
      <c r="E26447" s="0" t="n">
        <v>2.493</v>
      </c>
    </row>
    <row r="26448" customFormat="false" ht="13.5" hidden="false" customHeight="false" outlineLevel="0" collapsed="false">
      <c r="A26448" s="5" t="n">
        <v>37903.8146412037</v>
      </c>
      <c r="B26448" s="6"/>
      <c r="C26448" s="0" t="n">
        <f aca="false">ROUND((A26448-$A$2)*(24*3600),0)</f>
        <v>120773</v>
      </c>
      <c r="D26448" s="0" t="n">
        <v>0.44838</v>
      </c>
      <c r="E26448" s="0" t="n">
        <v>2.493</v>
      </c>
    </row>
    <row r="26449" customFormat="false" ht="13.5" hidden="false" customHeight="false" outlineLevel="0" collapsed="false">
      <c r="A26449" s="5" t="n">
        <v>37903.8146527778</v>
      </c>
      <c r="B26449" s="6"/>
      <c r="C26449" s="0" t="n">
        <f aca="false">ROUND((A26449-$A$2)*(24*3600),0)</f>
        <v>120774</v>
      </c>
      <c r="D26449" s="0" t="n">
        <v>0.44838</v>
      </c>
      <c r="E26449" s="0" t="n">
        <v>2.493</v>
      </c>
    </row>
    <row r="26450" customFormat="false" ht="13.5" hidden="false" customHeight="false" outlineLevel="0" collapsed="false">
      <c r="A26450" s="5" t="n">
        <v>37903.8146643519</v>
      </c>
      <c r="B26450" s="6"/>
      <c r="C26450" s="0" t="n">
        <f aca="false">ROUND((A26450-$A$2)*(24*3600),0)</f>
        <v>120775</v>
      </c>
      <c r="D26450" s="0" t="n">
        <v>0.44835</v>
      </c>
      <c r="E26450" s="0" t="n">
        <v>2.493</v>
      </c>
    </row>
    <row r="26451" customFormat="false" ht="13.5" hidden="false" customHeight="false" outlineLevel="0" collapsed="false">
      <c r="A26451" s="5" t="n">
        <v>37903.8146759259</v>
      </c>
      <c r="B26451" s="6"/>
      <c r="C26451" s="0" t="n">
        <f aca="false">ROUND((A26451-$A$2)*(24*3600),0)</f>
        <v>120776</v>
      </c>
      <c r="D26451" s="0" t="n">
        <v>0.44834</v>
      </c>
      <c r="E26451" s="0" t="n">
        <v>2.493</v>
      </c>
    </row>
    <row r="26452" customFormat="false" ht="13.5" hidden="false" customHeight="false" outlineLevel="0" collapsed="false">
      <c r="A26452" s="5" t="n">
        <v>37903.8146875</v>
      </c>
      <c r="B26452" s="6"/>
      <c r="C26452" s="0" t="n">
        <f aca="false">ROUND((A26452-$A$2)*(24*3600),0)</f>
        <v>120777</v>
      </c>
      <c r="D26452" s="0" t="n">
        <v>0.44834</v>
      </c>
      <c r="E26452" s="0" t="n">
        <v>2.493</v>
      </c>
    </row>
    <row r="26453" customFormat="false" ht="13.5" hidden="false" customHeight="false" outlineLevel="0" collapsed="false">
      <c r="A26453" s="5" t="n">
        <v>37903.8146990741</v>
      </c>
      <c r="B26453" s="6"/>
      <c r="C26453" s="0" t="n">
        <f aca="false">ROUND((A26453-$A$2)*(24*3600),0)</f>
        <v>120778</v>
      </c>
      <c r="D26453" s="0" t="n">
        <v>0.44832</v>
      </c>
      <c r="E26453" s="0" t="n">
        <v>2.493</v>
      </c>
    </row>
    <row r="26454" customFormat="false" ht="13.5" hidden="false" customHeight="false" outlineLevel="0" collapsed="false">
      <c r="A26454" s="5" t="n">
        <v>37903.8147106482</v>
      </c>
      <c r="B26454" s="6"/>
      <c r="C26454" s="0" t="n">
        <f aca="false">ROUND((A26454-$A$2)*(24*3600),0)</f>
        <v>120779</v>
      </c>
      <c r="D26454" s="0" t="n">
        <v>0.44831</v>
      </c>
      <c r="E26454" s="0" t="n">
        <v>2.493</v>
      </c>
    </row>
    <row r="26455" customFormat="false" ht="13.5" hidden="false" customHeight="false" outlineLevel="0" collapsed="false">
      <c r="A26455" s="5" t="n">
        <v>37903.8147222222</v>
      </c>
      <c r="B26455" s="6"/>
      <c r="C26455" s="0" t="n">
        <f aca="false">ROUND((A26455-$A$2)*(24*3600),0)</f>
        <v>120780</v>
      </c>
      <c r="D26455" s="0" t="n">
        <v>0.44831</v>
      </c>
      <c r="E26455" s="0" t="n">
        <v>2.493</v>
      </c>
    </row>
    <row r="26456" customFormat="false" ht="13.5" hidden="false" customHeight="false" outlineLevel="0" collapsed="false">
      <c r="A26456" s="5" t="n">
        <v>37903.8147337963</v>
      </c>
      <c r="B26456" s="6"/>
      <c r="C26456" s="0" t="n">
        <f aca="false">ROUND((A26456-$A$2)*(24*3600),0)</f>
        <v>120781</v>
      </c>
      <c r="D26456" s="0" t="n">
        <v>0.4483</v>
      </c>
      <c r="E26456" s="0" t="n">
        <v>2.493</v>
      </c>
    </row>
    <row r="26457" customFormat="false" ht="13.5" hidden="false" customHeight="false" outlineLevel="0" collapsed="false">
      <c r="A26457" s="5" t="n">
        <v>37903.8147453704</v>
      </c>
      <c r="B26457" s="6"/>
      <c r="C26457" s="0" t="n">
        <f aca="false">ROUND((A26457-$A$2)*(24*3600),0)</f>
        <v>120782</v>
      </c>
      <c r="D26457" s="0" t="n">
        <v>0.4483</v>
      </c>
      <c r="E26457" s="0" t="n">
        <v>2.493</v>
      </c>
    </row>
    <row r="26458" customFormat="false" ht="13.5" hidden="false" customHeight="false" outlineLevel="0" collapsed="false">
      <c r="A26458" s="5" t="n">
        <v>37903.8147569444</v>
      </c>
      <c r="B26458" s="6"/>
      <c r="C26458" s="0" t="n">
        <f aca="false">ROUND((A26458-$A$2)*(24*3600),0)</f>
        <v>120783</v>
      </c>
      <c r="D26458" s="0" t="n">
        <v>0.44827</v>
      </c>
      <c r="E26458" s="0" t="n">
        <v>2.493</v>
      </c>
    </row>
    <row r="26459" customFormat="false" ht="13.5" hidden="false" customHeight="false" outlineLevel="0" collapsed="false">
      <c r="A26459" s="5" t="n">
        <v>37903.8147685185</v>
      </c>
      <c r="B26459" s="6"/>
      <c r="C26459" s="0" t="n">
        <f aca="false">ROUND((A26459-$A$2)*(24*3600),0)</f>
        <v>120784</v>
      </c>
      <c r="D26459" s="0" t="n">
        <v>0.44827</v>
      </c>
      <c r="E26459" s="0" t="n">
        <v>2.493</v>
      </c>
    </row>
    <row r="26460" customFormat="false" ht="13.5" hidden="false" customHeight="false" outlineLevel="0" collapsed="false">
      <c r="A26460" s="5" t="n">
        <v>37903.8147800926</v>
      </c>
      <c r="B26460" s="6"/>
      <c r="C26460" s="0" t="n">
        <f aca="false">ROUND((A26460-$A$2)*(24*3600),0)</f>
        <v>120785</v>
      </c>
      <c r="D26460" s="0" t="n">
        <v>0.44826</v>
      </c>
      <c r="E26460" s="0" t="n">
        <v>2.493</v>
      </c>
    </row>
    <row r="26461" customFormat="false" ht="13.5" hidden="false" customHeight="false" outlineLevel="0" collapsed="false">
      <c r="A26461" s="5" t="n">
        <v>37903.8147916667</v>
      </c>
      <c r="B26461" s="6"/>
      <c r="C26461" s="0" t="n">
        <f aca="false">ROUND((A26461-$A$2)*(24*3600),0)</f>
        <v>120786</v>
      </c>
      <c r="D26461" s="0" t="n">
        <v>0.44826</v>
      </c>
      <c r="E26461" s="0" t="n">
        <v>2.493</v>
      </c>
    </row>
    <row r="26462" customFormat="false" ht="13.5" hidden="false" customHeight="false" outlineLevel="0" collapsed="false">
      <c r="A26462" s="5" t="n">
        <v>37903.8148032407</v>
      </c>
      <c r="B26462" s="6"/>
      <c r="C26462" s="0" t="n">
        <f aca="false">ROUND((A26462-$A$2)*(24*3600),0)</f>
        <v>120787</v>
      </c>
      <c r="D26462" s="0" t="n">
        <v>0.44825</v>
      </c>
      <c r="E26462" s="0" t="n">
        <v>2.493</v>
      </c>
    </row>
    <row r="26463" customFormat="false" ht="13.5" hidden="false" customHeight="false" outlineLevel="0" collapsed="false">
      <c r="A26463" s="5" t="n">
        <v>37903.8148148148</v>
      </c>
      <c r="B26463" s="6"/>
      <c r="C26463" s="0" t="n">
        <f aca="false">ROUND((A26463-$A$2)*(24*3600),0)</f>
        <v>120788</v>
      </c>
      <c r="D26463" s="0" t="n">
        <v>0.44824</v>
      </c>
      <c r="E26463" s="0" t="n">
        <v>2.493</v>
      </c>
    </row>
    <row r="26464" customFormat="false" ht="13.5" hidden="false" customHeight="false" outlineLevel="0" collapsed="false">
      <c r="A26464" s="5" t="n">
        <v>37903.8148263889</v>
      </c>
      <c r="B26464" s="6"/>
      <c r="C26464" s="0" t="n">
        <f aca="false">ROUND((A26464-$A$2)*(24*3600),0)</f>
        <v>120789</v>
      </c>
      <c r="D26464" s="0" t="n">
        <v>0.44823</v>
      </c>
      <c r="E26464" s="0" t="n">
        <v>2.493</v>
      </c>
    </row>
    <row r="26465" customFormat="false" ht="13.5" hidden="false" customHeight="false" outlineLevel="0" collapsed="false">
      <c r="A26465" s="5" t="n">
        <v>37903.814837963</v>
      </c>
      <c r="B26465" s="6"/>
      <c r="C26465" s="0" t="n">
        <f aca="false">ROUND((A26465-$A$2)*(24*3600),0)</f>
        <v>120790</v>
      </c>
      <c r="D26465" s="0" t="n">
        <v>0.44821</v>
      </c>
      <c r="E26465" s="0" t="n">
        <v>2.493</v>
      </c>
    </row>
    <row r="26466" customFormat="false" ht="13.5" hidden="false" customHeight="false" outlineLevel="0" collapsed="false">
      <c r="A26466" s="5" t="n">
        <v>37903.814849537</v>
      </c>
      <c r="B26466" s="6"/>
      <c r="C26466" s="0" t="n">
        <f aca="false">ROUND((A26466-$A$2)*(24*3600),0)</f>
        <v>120791</v>
      </c>
      <c r="D26466" s="0" t="n">
        <v>0.44821</v>
      </c>
      <c r="E26466" s="0" t="n">
        <v>2.493</v>
      </c>
    </row>
    <row r="26467" customFormat="false" ht="13.5" hidden="false" customHeight="false" outlineLevel="0" collapsed="false">
      <c r="A26467" s="5" t="n">
        <v>37903.8148611111</v>
      </c>
      <c r="B26467" s="6"/>
      <c r="C26467" s="0" t="n">
        <f aca="false">ROUND((A26467-$A$2)*(24*3600),0)</f>
        <v>120792</v>
      </c>
      <c r="D26467" s="0" t="n">
        <v>0.4482</v>
      </c>
      <c r="E26467" s="0" t="n">
        <v>2.493</v>
      </c>
    </row>
    <row r="26468" customFormat="false" ht="13.5" hidden="false" customHeight="false" outlineLevel="0" collapsed="false">
      <c r="A26468" s="5" t="n">
        <v>37903.8148726852</v>
      </c>
      <c r="B26468" s="6"/>
      <c r="C26468" s="0" t="n">
        <f aca="false">ROUND((A26468-$A$2)*(24*3600),0)</f>
        <v>120793</v>
      </c>
      <c r="D26468" s="0" t="n">
        <v>0.44819</v>
      </c>
      <c r="E26468" s="0" t="n">
        <v>2.493</v>
      </c>
    </row>
    <row r="26469" customFormat="false" ht="13.5" hidden="false" customHeight="false" outlineLevel="0" collapsed="false">
      <c r="A26469" s="5" t="n">
        <v>37903.8148842593</v>
      </c>
      <c r="B26469" s="6"/>
      <c r="C26469" s="0" t="n">
        <f aca="false">ROUND((A26469-$A$2)*(24*3600),0)</f>
        <v>120794</v>
      </c>
      <c r="D26469" s="0" t="n">
        <v>0.44819</v>
      </c>
      <c r="E26469" s="0" t="n">
        <v>2.493</v>
      </c>
    </row>
    <row r="26470" customFormat="false" ht="13.5" hidden="false" customHeight="false" outlineLevel="0" collapsed="false">
      <c r="A26470" s="5" t="n">
        <v>37903.8148958333</v>
      </c>
      <c r="B26470" s="6"/>
      <c r="C26470" s="0" t="n">
        <f aca="false">ROUND((A26470-$A$2)*(24*3600),0)</f>
        <v>120795</v>
      </c>
      <c r="D26470" s="0" t="n">
        <v>0.4482</v>
      </c>
      <c r="E26470" s="0" t="n">
        <v>2.493</v>
      </c>
    </row>
    <row r="26471" customFormat="false" ht="13.5" hidden="false" customHeight="false" outlineLevel="0" collapsed="false">
      <c r="A26471" s="5" t="n">
        <v>37903.8149074074</v>
      </c>
      <c r="B26471" s="6"/>
      <c r="C26471" s="0" t="n">
        <f aca="false">ROUND((A26471-$A$2)*(24*3600),0)</f>
        <v>120796</v>
      </c>
      <c r="D26471" s="0" t="n">
        <v>0.44817</v>
      </c>
      <c r="E26471" s="0" t="n">
        <v>2.493</v>
      </c>
    </row>
    <row r="26472" customFormat="false" ht="13.5" hidden="false" customHeight="false" outlineLevel="0" collapsed="false">
      <c r="A26472" s="5" t="n">
        <v>37903.8149189815</v>
      </c>
      <c r="B26472" s="6"/>
      <c r="C26472" s="0" t="n">
        <f aca="false">ROUND((A26472-$A$2)*(24*3600),0)</f>
        <v>120797</v>
      </c>
      <c r="D26472" s="0" t="n">
        <v>0.44816</v>
      </c>
      <c r="E26472" s="0" t="n">
        <v>2.493</v>
      </c>
    </row>
    <row r="26473" customFormat="false" ht="13.5" hidden="false" customHeight="false" outlineLevel="0" collapsed="false">
      <c r="A26473" s="5" t="n">
        <v>37903.8149305556</v>
      </c>
      <c r="B26473" s="6"/>
      <c r="C26473" s="0" t="n">
        <f aca="false">ROUND((A26473-$A$2)*(24*3600),0)</f>
        <v>120798</v>
      </c>
      <c r="D26473" s="0" t="n">
        <v>0.44816</v>
      </c>
      <c r="E26473" s="0" t="n">
        <v>2.493</v>
      </c>
    </row>
    <row r="26474" customFormat="false" ht="13.5" hidden="false" customHeight="false" outlineLevel="0" collapsed="false">
      <c r="A26474" s="5" t="n">
        <v>37903.8149421296</v>
      </c>
      <c r="B26474" s="6"/>
      <c r="C26474" s="0" t="n">
        <f aca="false">ROUND((A26474-$A$2)*(24*3600),0)</f>
        <v>120799</v>
      </c>
      <c r="D26474" s="0" t="n">
        <v>0.44815</v>
      </c>
      <c r="E26474" s="0" t="n">
        <v>2.493</v>
      </c>
    </row>
    <row r="26475" customFormat="false" ht="13.5" hidden="false" customHeight="false" outlineLevel="0" collapsed="false">
      <c r="A26475" s="5" t="n">
        <v>37903.8149537037</v>
      </c>
      <c r="B26475" s="6"/>
      <c r="C26475" s="0" t="n">
        <f aca="false">ROUND((A26475-$A$2)*(24*3600),0)</f>
        <v>120800</v>
      </c>
      <c r="D26475" s="0" t="n">
        <v>0.44814</v>
      </c>
      <c r="E26475" s="0" t="n">
        <v>2.493</v>
      </c>
    </row>
    <row r="26476" customFormat="false" ht="13.5" hidden="false" customHeight="false" outlineLevel="0" collapsed="false">
      <c r="A26476" s="5" t="n">
        <v>37903.8149652778</v>
      </c>
      <c r="B26476" s="6"/>
      <c r="C26476" s="0" t="n">
        <f aca="false">ROUND((A26476-$A$2)*(24*3600),0)</f>
        <v>120801</v>
      </c>
      <c r="D26476" s="0" t="n">
        <v>0.44814</v>
      </c>
      <c r="E26476" s="0" t="n">
        <v>2.493</v>
      </c>
    </row>
    <row r="26477" customFormat="false" ht="13.5" hidden="false" customHeight="false" outlineLevel="0" collapsed="false">
      <c r="A26477" s="5" t="n">
        <v>37903.8149768519</v>
      </c>
      <c r="B26477" s="6"/>
      <c r="C26477" s="0" t="n">
        <f aca="false">ROUND((A26477-$A$2)*(24*3600),0)</f>
        <v>120802</v>
      </c>
      <c r="D26477" s="0" t="n">
        <v>0.44812</v>
      </c>
      <c r="E26477" s="0" t="n">
        <v>2.493</v>
      </c>
    </row>
    <row r="26478" customFormat="false" ht="13.5" hidden="false" customHeight="false" outlineLevel="0" collapsed="false">
      <c r="A26478" s="5" t="n">
        <v>37903.8149884259</v>
      </c>
      <c r="B26478" s="6"/>
      <c r="C26478" s="0" t="n">
        <f aca="false">ROUND((A26478-$A$2)*(24*3600),0)</f>
        <v>120803</v>
      </c>
      <c r="D26478" s="0" t="n">
        <v>0.44811</v>
      </c>
      <c r="E26478" s="0" t="n">
        <v>2.493</v>
      </c>
    </row>
    <row r="26479" customFormat="false" ht="13.5" hidden="false" customHeight="false" outlineLevel="0" collapsed="false">
      <c r="A26479" s="5" t="n">
        <v>37903.815</v>
      </c>
      <c r="B26479" s="6"/>
      <c r="C26479" s="0" t="n">
        <f aca="false">ROUND((A26479-$A$2)*(24*3600),0)</f>
        <v>120804</v>
      </c>
      <c r="D26479" s="0" t="n">
        <v>0.44811</v>
      </c>
      <c r="E26479" s="0" t="n">
        <v>2.493</v>
      </c>
    </row>
    <row r="26480" customFormat="false" ht="13.5" hidden="false" customHeight="false" outlineLevel="0" collapsed="false">
      <c r="A26480" s="5" t="n">
        <v>37903.8150115741</v>
      </c>
      <c r="B26480" s="6"/>
      <c r="C26480" s="0" t="n">
        <f aca="false">ROUND((A26480-$A$2)*(24*3600),0)</f>
        <v>120805</v>
      </c>
      <c r="D26480" s="0" t="n">
        <v>0.44809</v>
      </c>
      <c r="E26480" s="0" t="n">
        <v>2.493</v>
      </c>
    </row>
    <row r="26481" customFormat="false" ht="13.5" hidden="false" customHeight="false" outlineLevel="0" collapsed="false">
      <c r="A26481" s="5" t="n">
        <v>37903.8150231482</v>
      </c>
      <c r="B26481" s="6"/>
      <c r="C26481" s="0" t="n">
        <f aca="false">ROUND((A26481-$A$2)*(24*3600),0)</f>
        <v>120806</v>
      </c>
      <c r="D26481" s="0" t="n">
        <v>0.4481</v>
      </c>
      <c r="E26481" s="0" t="n">
        <v>2.493</v>
      </c>
    </row>
    <row r="26482" customFormat="false" ht="13.5" hidden="false" customHeight="false" outlineLevel="0" collapsed="false">
      <c r="A26482" s="5" t="n">
        <v>37903.8150347222</v>
      </c>
      <c r="B26482" s="6"/>
      <c r="C26482" s="0" t="n">
        <f aca="false">ROUND((A26482-$A$2)*(24*3600),0)</f>
        <v>120807</v>
      </c>
      <c r="D26482" s="0" t="n">
        <v>0.44809</v>
      </c>
      <c r="E26482" s="0" t="n">
        <v>2.493</v>
      </c>
    </row>
    <row r="26483" customFormat="false" ht="13.5" hidden="false" customHeight="false" outlineLevel="0" collapsed="false">
      <c r="A26483" s="5" t="n">
        <v>37903.8150462963</v>
      </c>
      <c r="B26483" s="6"/>
      <c r="C26483" s="0" t="n">
        <f aca="false">ROUND((A26483-$A$2)*(24*3600),0)</f>
        <v>120808</v>
      </c>
      <c r="D26483" s="0" t="n">
        <v>0.44808</v>
      </c>
      <c r="E26483" s="0" t="n">
        <v>2.493</v>
      </c>
    </row>
    <row r="26484" customFormat="false" ht="13.5" hidden="false" customHeight="false" outlineLevel="0" collapsed="false">
      <c r="A26484" s="5" t="n">
        <v>37903.8150578704</v>
      </c>
      <c r="B26484" s="6"/>
      <c r="C26484" s="0" t="n">
        <f aca="false">ROUND((A26484-$A$2)*(24*3600),0)</f>
        <v>120809</v>
      </c>
      <c r="D26484" s="0" t="n">
        <v>0.44807</v>
      </c>
      <c r="E26484" s="0" t="n">
        <v>2.493</v>
      </c>
    </row>
    <row r="26485" customFormat="false" ht="13.5" hidden="false" customHeight="false" outlineLevel="0" collapsed="false">
      <c r="A26485" s="5" t="n">
        <v>37903.8150694444</v>
      </c>
      <c r="B26485" s="6"/>
      <c r="C26485" s="0" t="n">
        <f aca="false">ROUND((A26485-$A$2)*(24*3600),0)</f>
        <v>120810</v>
      </c>
      <c r="D26485" s="0" t="n">
        <v>0.44805</v>
      </c>
      <c r="E26485" s="0" t="n">
        <v>2.493</v>
      </c>
    </row>
    <row r="26486" customFormat="false" ht="13.5" hidden="false" customHeight="false" outlineLevel="0" collapsed="false">
      <c r="A26486" s="5" t="n">
        <v>37903.8150810185</v>
      </c>
      <c r="B26486" s="6"/>
      <c r="C26486" s="0" t="n">
        <f aca="false">ROUND((A26486-$A$2)*(24*3600),0)</f>
        <v>120811</v>
      </c>
      <c r="D26486" s="0" t="n">
        <v>0.44805</v>
      </c>
      <c r="E26486" s="0" t="n">
        <v>2.493</v>
      </c>
    </row>
    <row r="26487" customFormat="false" ht="13.5" hidden="false" customHeight="false" outlineLevel="0" collapsed="false">
      <c r="A26487" s="5" t="n">
        <v>37903.8150925926</v>
      </c>
      <c r="B26487" s="6"/>
      <c r="C26487" s="0" t="n">
        <f aca="false">ROUND((A26487-$A$2)*(24*3600),0)</f>
        <v>120812</v>
      </c>
      <c r="D26487" s="0" t="n">
        <v>0.44805</v>
      </c>
      <c r="E26487" s="0" t="n">
        <v>2.493</v>
      </c>
    </row>
    <row r="26488" customFormat="false" ht="13.5" hidden="false" customHeight="false" outlineLevel="0" collapsed="false">
      <c r="A26488" s="5" t="n">
        <v>37903.8151041667</v>
      </c>
      <c r="B26488" s="6"/>
      <c r="C26488" s="0" t="n">
        <f aca="false">ROUND((A26488-$A$2)*(24*3600),0)</f>
        <v>120813</v>
      </c>
      <c r="D26488" s="0" t="n">
        <v>0.44804</v>
      </c>
      <c r="E26488" s="0" t="n">
        <v>2.493</v>
      </c>
    </row>
    <row r="26489" customFormat="false" ht="13.5" hidden="false" customHeight="false" outlineLevel="0" collapsed="false">
      <c r="A26489" s="5" t="n">
        <v>37903.8151157407</v>
      </c>
      <c r="B26489" s="6"/>
      <c r="C26489" s="0" t="n">
        <f aca="false">ROUND((A26489-$A$2)*(24*3600),0)</f>
        <v>120814</v>
      </c>
      <c r="D26489" s="0" t="n">
        <v>0.44803</v>
      </c>
      <c r="E26489" s="0" t="n">
        <v>2.493</v>
      </c>
    </row>
    <row r="26490" customFormat="false" ht="13.5" hidden="false" customHeight="false" outlineLevel="0" collapsed="false">
      <c r="A26490" s="5" t="n">
        <v>37903.8151273148</v>
      </c>
      <c r="B26490" s="6"/>
      <c r="C26490" s="0" t="n">
        <f aca="false">ROUND((A26490-$A$2)*(24*3600),0)</f>
        <v>120815</v>
      </c>
      <c r="D26490" s="0" t="n">
        <v>0.44801</v>
      </c>
      <c r="E26490" s="0" t="n">
        <v>2.493</v>
      </c>
    </row>
    <row r="26491" customFormat="false" ht="13.5" hidden="false" customHeight="false" outlineLevel="0" collapsed="false">
      <c r="A26491" s="5" t="n">
        <v>37903.8151388889</v>
      </c>
      <c r="B26491" s="6"/>
      <c r="C26491" s="0" t="n">
        <f aca="false">ROUND((A26491-$A$2)*(24*3600),0)</f>
        <v>120816</v>
      </c>
      <c r="D26491" s="0" t="n">
        <v>0.44801</v>
      </c>
      <c r="E26491" s="0" t="n">
        <v>2.493</v>
      </c>
    </row>
    <row r="26492" customFormat="false" ht="13.5" hidden="false" customHeight="false" outlineLevel="0" collapsed="false">
      <c r="A26492" s="5" t="n">
        <v>37903.815150463</v>
      </c>
      <c r="B26492" s="6"/>
      <c r="C26492" s="0" t="n">
        <f aca="false">ROUND((A26492-$A$2)*(24*3600),0)</f>
        <v>120817</v>
      </c>
      <c r="D26492" s="0" t="n">
        <v>0.44799</v>
      </c>
      <c r="E26492" s="0" t="n">
        <v>2.493</v>
      </c>
    </row>
    <row r="26493" customFormat="false" ht="13.5" hidden="false" customHeight="false" outlineLevel="0" collapsed="false">
      <c r="A26493" s="5" t="n">
        <v>37903.815162037</v>
      </c>
      <c r="B26493" s="6"/>
      <c r="C26493" s="0" t="n">
        <f aca="false">ROUND((A26493-$A$2)*(24*3600),0)</f>
        <v>120818</v>
      </c>
      <c r="D26493" s="0" t="n">
        <v>0.44798</v>
      </c>
      <c r="E26493" s="0" t="n">
        <v>2.493</v>
      </c>
    </row>
    <row r="26494" customFormat="false" ht="13.5" hidden="false" customHeight="false" outlineLevel="0" collapsed="false">
      <c r="A26494" s="5" t="n">
        <v>37903.8151736111</v>
      </c>
      <c r="B26494" s="6"/>
      <c r="C26494" s="0" t="n">
        <f aca="false">ROUND((A26494-$A$2)*(24*3600),0)</f>
        <v>120819</v>
      </c>
      <c r="D26494" s="0" t="n">
        <v>0.44798</v>
      </c>
      <c r="E26494" s="0" t="n">
        <v>2.493</v>
      </c>
    </row>
    <row r="26495" customFormat="false" ht="13.5" hidden="false" customHeight="false" outlineLevel="0" collapsed="false">
      <c r="A26495" s="5" t="n">
        <v>37903.8151851852</v>
      </c>
      <c r="B26495" s="6"/>
      <c r="C26495" s="0" t="n">
        <f aca="false">ROUND((A26495-$A$2)*(24*3600),0)</f>
        <v>120820</v>
      </c>
      <c r="D26495" s="0" t="n">
        <v>0.44798</v>
      </c>
      <c r="E26495" s="0" t="n">
        <v>2.493</v>
      </c>
    </row>
    <row r="26496" customFormat="false" ht="13.5" hidden="false" customHeight="false" outlineLevel="0" collapsed="false">
      <c r="A26496" s="5" t="n">
        <v>37903.8151967593</v>
      </c>
      <c r="B26496" s="6"/>
      <c r="C26496" s="0" t="n">
        <f aca="false">ROUND((A26496-$A$2)*(24*3600),0)</f>
        <v>120821</v>
      </c>
      <c r="D26496" s="0" t="n">
        <v>0.44796</v>
      </c>
      <c r="E26496" s="0" t="n">
        <v>2.493</v>
      </c>
    </row>
    <row r="26497" customFormat="false" ht="13.5" hidden="false" customHeight="false" outlineLevel="0" collapsed="false">
      <c r="A26497" s="5" t="n">
        <v>37903.8152083333</v>
      </c>
      <c r="B26497" s="6"/>
      <c r="C26497" s="0" t="n">
        <f aca="false">ROUND((A26497-$A$2)*(24*3600),0)</f>
        <v>120822</v>
      </c>
      <c r="D26497" s="0" t="n">
        <v>0.44795</v>
      </c>
      <c r="E26497" s="0" t="n">
        <v>2.493</v>
      </c>
    </row>
    <row r="26498" customFormat="false" ht="13.5" hidden="false" customHeight="false" outlineLevel="0" collapsed="false">
      <c r="A26498" s="5" t="n">
        <v>37903.8152199074</v>
      </c>
      <c r="B26498" s="6"/>
      <c r="C26498" s="0" t="n">
        <f aca="false">ROUND((A26498-$A$2)*(24*3600),0)</f>
        <v>120823</v>
      </c>
      <c r="D26498" s="0" t="n">
        <v>0.44794</v>
      </c>
      <c r="E26498" s="0" t="n">
        <v>2.493</v>
      </c>
    </row>
    <row r="26499" customFormat="false" ht="13.5" hidden="false" customHeight="false" outlineLevel="0" collapsed="false">
      <c r="A26499" s="5" t="n">
        <v>37903.8152314815</v>
      </c>
      <c r="B26499" s="6"/>
      <c r="C26499" s="0" t="n">
        <f aca="false">ROUND((A26499-$A$2)*(24*3600),0)</f>
        <v>120824</v>
      </c>
      <c r="D26499" s="0" t="n">
        <v>0.44794</v>
      </c>
      <c r="E26499" s="0" t="n">
        <v>2.493</v>
      </c>
    </row>
    <row r="26500" customFormat="false" ht="13.5" hidden="false" customHeight="false" outlineLevel="0" collapsed="false">
      <c r="A26500" s="5" t="n">
        <v>37903.8152430556</v>
      </c>
      <c r="B26500" s="6"/>
      <c r="C26500" s="0" t="n">
        <f aca="false">ROUND((A26500-$A$2)*(24*3600),0)</f>
        <v>120825</v>
      </c>
      <c r="D26500" s="0" t="n">
        <v>0.44793</v>
      </c>
      <c r="E26500" s="0" t="n">
        <v>2.493</v>
      </c>
    </row>
    <row r="26501" customFormat="false" ht="13.5" hidden="false" customHeight="false" outlineLevel="0" collapsed="false">
      <c r="A26501" s="5" t="n">
        <v>37903.8152546296</v>
      </c>
      <c r="B26501" s="6"/>
      <c r="C26501" s="0" t="n">
        <f aca="false">ROUND((A26501-$A$2)*(24*3600),0)</f>
        <v>120826</v>
      </c>
      <c r="D26501" s="0" t="n">
        <v>0.44791</v>
      </c>
      <c r="E26501" s="0" t="n">
        <v>2.493</v>
      </c>
    </row>
    <row r="26502" customFormat="false" ht="13.5" hidden="false" customHeight="false" outlineLevel="0" collapsed="false">
      <c r="A26502" s="5" t="n">
        <v>37903.8152662037</v>
      </c>
      <c r="B26502" s="6"/>
      <c r="C26502" s="0" t="n">
        <f aca="false">ROUND((A26502-$A$2)*(24*3600),0)</f>
        <v>120827</v>
      </c>
      <c r="D26502" s="0" t="n">
        <v>0.44793</v>
      </c>
      <c r="E26502" s="0" t="n">
        <v>2.493</v>
      </c>
    </row>
    <row r="26503" customFormat="false" ht="13.5" hidden="false" customHeight="false" outlineLevel="0" collapsed="false">
      <c r="A26503" s="5" t="n">
        <v>37903.8152777778</v>
      </c>
      <c r="B26503" s="6"/>
      <c r="C26503" s="0" t="n">
        <f aca="false">ROUND((A26503-$A$2)*(24*3600),0)</f>
        <v>120828</v>
      </c>
      <c r="D26503" s="0" t="n">
        <v>0.4479</v>
      </c>
      <c r="E26503" s="0" t="n">
        <v>2.493</v>
      </c>
    </row>
    <row r="26504" customFormat="false" ht="13.5" hidden="false" customHeight="false" outlineLevel="0" collapsed="false">
      <c r="A26504" s="5" t="n">
        <v>37903.8152893519</v>
      </c>
      <c r="B26504" s="6"/>
      <c r="C26504" s="0" t="n">
        <f aca="false">ROUND((A26504-$A$2)*(24*3600),0)</f>
        <v>120829</v>
      </c>
      <c r="D26504" s="0" t="n">
        <v>0.44789</v>
      </c>
      <c r="E26504" s="0" t="n">
        <v>2.493</v>
      </c>
    </row>
    <row r="26505" customFormat="false" ht="13.5" hidden="false" customHeight="false" outlineLevel="0" collapsed="false">
      <c r="A26505" s="5" t="n">
        <v>37903.8153009259</v>
      </c>
      <c r="B26505" s="6"/>
      <c r="C26505" s="0" t="n">
        <f aca="false">ROUND((A26505-$A$2)*(24*3600),0)</f>
        <v>120830</v>
      </c>
      <c r="D26505" s="0" t="n">
        <v>0.44788</v>
      </c>
      <c r="E26505" s="0" t="n">
        <v>2.493</v>
      </c>
    </row>
    <row r="26506" customFormat="false" ht="13.5" hidden="false" customHeight="false" outlineLevel="0" collapsed="false">
      <c r="A26506" s="5" t="n">
        <v>37903.8153125</v>
      </c>
      <c r="B26506" s="6"/>
      <c r="C26506" s="0" t="n">
        <f aca="false">ROUND((A26506-$A$2)*(24*3600),0)</f>
        <v>120831</v>
      </c>
      <c r="D26506" s="0" t="n">
        <v>0.44786</v>
      </c>
      <c r="E26506" s="0" t="n">
        <v>2.493</v>
      </c>
    </row>
    <row r="26507" customFormat="false" ht="13.5" hidden="false" customHeight="false" outlineLevel="0" collapsed="false">
      <c r="A26507" s="5" t="n">
        <v>37903.8153240741</v>
      </c>
      <c r="B26507" s="6"/>
      <c r="C26507" s="0" t="n">
        <f aca="false">ROUND((A26507-$A$2)*(24*3600),0)</f>
        <v>120832</v>
      </c>
      <c r="D26507" s="0" t="n">
        <v>0.44786</v>
      </c>
      <c r="E26507" s="0" t="n">
        <v>2.493</v>
      </c>
    </row>
    <row r="26508" customFormat="false" ht="13.5" hidden="false" customHeight="false" outlineLevel="0" collapsed="false">
      <c r="A26508" s="5" t="n">
        <v>37903.8153356482</v>
      </c>
      <c r="B26508" s="6"/>
      <c r="C26508" s="0" t="n">
        <f aca="false">ROUND((A26508-$A$2)*(24*3600),0)</f>
        <v>120833</v>
      </c>
      <c r="D26508" s="0" t="n">
        <v>0.44786</v>
      </c>
      <c r="E26508" s="0" t="n">
        <v>2.493</v>
      </c>
    </row>
    <row r="26509" customFormat="false" ht="13.5" hidden="false" customHeight="false" outlineLevel="0" collapsed="false">
      <c r="A26509" s="5" t="n">
        <v>37903.8153472222</v>
      </c>
      <c r="B26509" s="6"/>
      <c r="C26509" s="0" t="n">
        <f aca="false">ROUND((A26509-$A$2)*(24*3600),0)</f>
        <v>120834</v>
      </c>
      <c r="D26509" s="0" t="n">
        <v>0.44785</v>
      </c>
      <c r="E26509" s="0" t="n">
        <v>2.493</v>
      </c>
    </row>
    <row r="26510" customFormat="false" ht="13.5" hidden="false" customHeight="false" outlineLevel="0" collapsed="false">
      <c r="A26510" s="5" t="n">
        <v>37903.8153587963</v>
      </c>
      <c r="B26510" s="6"/>
      <c r="C26510" s="0" t="n">
        <f aca="false">ROUND((A26510-$A$2)*(24*3600),0)</f>
        <v>120835</v>
      </c>
      <c r="D26510" s="0" t="n">
        <v>0.44785</v>
      </c>
      <c r="E26510" s="0" t="n">
        <v>2.493</v>
      </c>
    </row>
    <row r="26511" customFormat="false" ht="13.5" hidden="false" customHeight="false" outlineLevel="0" collapsed="false">
      <c r="A26511" s="5" t="n">
        <v>37903.8153703704</v>
      </c>
      <c r="B26511" s="6"/>
      <c r="C26511" s="0" t="n">
        <f aca="false">ROUND((A26511-$A$2)*(24*3600),0)</f>
        <v>120836</v>
      </c>
      <c r="D26511" s="0" t="n">
        <v>0.44784</v>
      </c>
      <c r="E26511" s="0" t="n">
        <v>2.493</v>
      </c>
    </row>
    <row r="26512" customFormat="false" ht="13.5" hidden="false" customHeight="false" outlineLevel="0" collapsed="false">
      <c r="A26512" s="5" t="n">
        <v>37903.8153819444</v>
      </c>
      <c r="B26512" s="6"/>
      <c r="C26512" s="0" t="n">
        <f aca="false">ROUND((A26512-$A$2)*(24*3600),0)</f>
        <v>120837</v>
      </c>
      <c r="D26512" s="0" t="n">
        <v>0.44783</v>
      </c>
      <c r="E26512" s="0" t="n">
        <v>2.493</v>
      </c>
    </row>
    <row r="26513" customFormat="false" ht="13.5" hidden="false" customHeight="false" outlineLevel="0" collapsed="false">
      <c r="A26513" s="5" t="n">
        <v>37903.8153935185</v>
      </c>
      <c r="B26513" s="6"/>
      <c r="C26513" s="0" t="n">
        <f aca="false">ROUND((A26513-$A$2)*(24*3600),0)</f>
        <v>120838</v>
      </c>
      <c r="D26513" s="0" t="n">
        <v>0.44783</v>
      </c>
      <c r="E26513" s="0" t="n">
        <v>2.493</v>
      </c>
    </row>
    <row r="26514" customFormat="false" ht="13.5" hidden="false" customHeight="false" outlineLevel="0" collapsed="false">
      <c r="A26514" s="5" t="n">
        <v>37903.8154050926</v>
      </c>
      <c r="B26514" s="6"/>
      <c r="C26514" s="0" t="n">
        <f aca="false">ROUND((A26514-$A$2)*(24*3600),0)</f>
        <v>120839</v>
      </c>
      <c r="D26514" s="0" t="n">
        <v>0.44783</v>
      </c>
      <c r="E26514" s="0" t="n">
        <v>2.493</v>
      </c>
    </row>
    <row r="26515" customFormat="false" ht="13.5" hidden="false" customHeight="false" outlineLevel="0" collapsed="false">
      <c r="A26515" s="5" t="n">
        <v>37903.8154166667</v>
      </c>
      <c r="B26515" s="6"/>
      <c r="C26515" s="0" t="n">
        <f aca="false">ROUND((A26515-$A$2)*(24*3600),0)</f>
        <v>120840</v>
      </c>
      <c r="D26515" s="0" t="n">
        <v>0.44781</v>
      </c>
      <c r="E26515" s="0" t="n">
        <v>2.493</v>
      </c>
    </row>
    <row r="26516" customFormat="false" ht="13.5" hidden="false" customHeight="false" outlineLevel="0" collapsed="false">
      <c r="A26516" s="5" t="n">
        <v>37903.8154282407</v>
      </c>
      <c r="B26516" s="6"/>
      <c r="C26516" s="0" t="n">
        <f aca="false">ROUND((A26516-$A$2)*(24*3600),0)</f>
        <v>120841</v>
      </c>
      <c r="D26516" s="0" t="n">
        <v>0.4478</v>
      </c>
      <c r="E26516" s="0" t="n">
        <v>2.493</v>
      </c>
    </row>
    <row r="26517" customFormat="false" ht="13.5" hidden="false" customHeight="false" outlineLevel="0" collapsed="false">
      <c r="A26517" s="5" t="n">
        <v>37903.8154398148</v>
      </c>
      <c r="B26517" s="6"/>
      <c r="C26517" s="0" t="n">
        <f aca="false">ROUND((A26517-$A$2)*(24*3600),0)</f>
        <v>120842</v>
      </c>
      <c r="D26517" s="0" t="n">
        <v>0.44779</v>
      </c>
      <c r="E26517" s="0" t="n">
        <v>2.493</v>
      </c>
    </row>
    <row r="26518" customFormat="false" ht="13.5" hidden="false" customHeight="false" outlineLevel="0" collapsed="false">
      <c r="A26518" s="5" t="n">
        <v>37903.8154513889</v>
      </c>
      <c r="B26518" s="6"/>
      <c r="C26518" s="0" t="n">
        <f aca="false">ROUND((A26518-$A$2)*(24*3600),0)</f>
        <v>120843</v>
      </c>
      <c r="D26518" s="0" t="n">
        <v>0.44778</v>
      </c>
      <c r="E26518" s="0" t="n">
        <v>2.493</v>
      </c>
    </row>
    <row r="26519" customFormat="false" ht="13.5" hidden="false" customHeight="false" outlineLevel="0" collapsed="false">
      <c r="A26519" s="5" t="n">
        <v>37903.815462963</v>
      </c>
      <c r="B26519" s="6"/>
      <c r="C26519" s="0" t="n">
        <f aca="false">ROUND((A26519-$A$2)*(24*3600),0)</f>
        <v>120844</v>
      </c>
      <c r="D26519" s="0" t="n">
        <v>0.44776</v>
      </c>
      <c r="E26519" s="0" t="n">
        <v>2.48049</v>
      </c>
    </row>
    <row r="26520" customFormat="false" ht="13.5" hidden="false" customHeight="false" outlineLevel="0" collapsed="false">
      <c r="A26520" s="5" t="n">
        <v>37903.8154861111</v>
      </c>
      <c r="B26520" s="6"/>
      <c r="C26520" s="0" t="n">
        <f aca="false">ROUND((A26520-$A$2)*(24*3600),0)</f>
        <v>120846</v>
      </c>
      <c r="D26520" s="0" t="n">
        <v>0.44776</v>
      </c>
      <c r="E26520" s="0" t="n">
        <v>2.48049</v>
      </c>
    </row>
    <row r="26521" customFormat="false" ht="13.5" hidden="false" customHeight="false" outlineLevel="0" collapsed="false">
      <c r="A26521" s="5" t="n">
        <v>37903.8154976852</v>
      </c>
      <c r="B26521" s="6"/>
      <c r="C26521" s="0" t="n">
        <f aca="false">ROUND((A26521-$A$2)*(24*3600),0)</f>
        <v>120847</v>
      </c>
      <c r="D26521" s="0" t="n">
        <v>0.44775</v>
      </c>
      <c r="E26521" s="0" t="n">
        <v>2.48049</v>
      </c>
    </row>
    <row r="26522" customFormat="false" ht="13.5" hidden="false" customHeight="false" outlineLevel="0" collapsed="false">
      <c r="A26522" s="5" t="n">
        <v>37903.8155092593</v>
      </c>
      <c r="B26522" s="6"/>
      <c r="C26522" s="0" t="n">
        <f aca="false">ROUND((A26522-$A$2)*(24*3600),0)</f>
        <v>120848</v>
      </c>
      <c r="D26522" s="0" t="n">
        <v>0.44775</v>
      </c>
      <c r="E26522" s="0" t="n">
        <v>2.48049</v>
      </c>
    </row>
    <row r="26523" customFormat="false" ht="13.5" hidden="false" customHeight="false" outlineLevel="0" collapsed="false">
      <c r="A26523" s="5" t="n">
        <v>37903.8155208333</v>
      </c>
      <c r="B26523" s="6"/>
      <c r="C26523" s="0" t="n">
        <f aca="false">ROUND((A26523-$A$2)*(24*3600),0)</f>
        <v>120849</v>
      </c>
      <c r="D26523" s="0" t="n">
        <v>0.44774</v>
      </c>
      <c r="E26523" s="0" t="n">
        <v>2.48049</v>
      </c>
    </row>
    <row r="26524" customFormat="false" ht="13.5" hidden="false" customHeight="false" outlineLevel="0" collapsed="false">
      <c r="A26524" s="5" t="n">
        <v>37903.8155324074</v>
      </c>
      <c r="B26524" s="6"/>
      <c r="C26524" s="0" t="n">
        <f aca="false">ROUND((A26524-$A$2)*(24*3600),0)</f>
        <v>120850</v>
      </c>
      <c r="D26524" s="0" t="n">
        <v>0.44773</v>
      </c>
      <c r="E26524" s="0" t="n">
        <v>2.48049</v>
      </c>
    </row>
    <row r="26525" customFormat="false" ht="13.5" hidden="false" customHeight="false" outlineLevel="0" collapsed="false">
      <c r="A26525" s="5" t="n">
        <v>37903.8155439815</v>
      </c>
      <c r="B26525" s="6"/>
      <c r="C26525" s="0" t="n">
        <f aca="false">ROUND((A26525-$A$2)*(24*3600),0)</f>
        <v>120851</v>
      </c>
      <c r="D26525" s="0" t="n">
        <v>0.44773</v>
      </c>
      <c r="E26525" s="0" t="n">
        <v>2.48049</v>
      </c>
    </row>
    <row r="26526" customFormat="false" ht="13.5" hidden="false" customHeight="false" outlineLevel="0" collapsed="false">
      <c r="A26526" s="5" t="n">
        <v>37903.8155555556</v>
      </c>
      <c r="B26526" s="6"/>
      <c r="C26526" s="0" t="n">
        <f aca="false">ROUND((A26526-$A$2)*(24*3600),0)</f>
        <v>120852</v>
      </c>
      <c r="D26526" s="0" t="n">
        <v>0.44772</v>
      </c>
      <c r="E26526" s="0" t="n">
        <v>2.48049</v>
      </c>
    </row>
    <row r="26527" customFormat="false" ht="13.5" hidden="false" customHeight="false" outlineLevel="0" collapsed="false">
      <c r="A26527" s="5" t="n">
        <v>37903.8155671296</v>
      </c>
      <c r="B26527" s="6"/>
      <c r="C26527" s="0" t="n">
        <f aca="false">ROUND((A26527-$A$2)*(24*3600),0)</f>
        <v>120853</v>
      </c>
      <c r="D26527" s="0" t="n">
        <v>0.44772</v>
      </c>
      <c r="E26527" s="0" t="n">
        <v>2.48049</v>
      </c>
    </row>
    <row r="26528" customFormat="false" ht="13.5" hidden="false" customHeight="false" outlineLevel="0" collapsed="false">
      <c r="A26528" s="5" t="n">
        <v>37903.8155787037</v>
      </c>
      <c r="B26528" s="6"/>
      <c r="C26528" s="0" t="n">
        <f aca="false">ROUND((A26528-$A$2)*(24*3600),0)</f>
        <v>120854</v>
      </c>
      <c r="D26528" s="0" t="n">
        <v>0.4477</v>
      </c>
      <c r="E26528" s="0" t="n">
        <v>2.48049</v>
      </c>
    </row>
    <row r="26529" customFormat="false" ht="13.5" hidden="false" customHeight="false" outlineLevel="0" collapsed="false">
      <c r="A26529" s="5" t="n">
        <v>37903.8155902778</v>
      </c>
      <c r="B26529" s="6"/>
      <c r="C26529" s="0" t="n">
        <f aca="false">ROUND((A26529-$A$2)*(24*3600),0)</f>
        <v>120855</v>
      </c>
      <c r="D26529" s="0" t="n">
        <v>0.44769</v>
      </c>
      <c r="E26529" s="0" t="n">
        <v>2.48049</v>
      </c>
    </row>
    <row r="26530" customFormat="false" ht="13.5" hidden="false" customHeight="false" outlineLevel="0" collapsed="false">
      <c r="A26530" s="5" t="n">
        <v>37903.8156018519</v>
      </c>
      <c r="B26530" s="6"/>
      <c r="C26530" s="0" t="n">
        <f aca="false">ROUND((A26530-$A$2)*(24*3600),0)</f>
        <v>120856</v>
      </c>
      <c r="D26530" s="0" t="n">
        <v>0.44769</v>
      </c>
      <c r="E26530" s="0" t="n">
        <v>2.48049</v>
      </c>
    </row>
    <row r="26531" customFormat="false" ht="13.5" hidden="false" customHeight="false" outlineLevel="0" collapsed="false">
      <c r="A26531" s="5" t="n">
        <v>37903.8156134259</v>
      </c>
      <c r="B26531" s="6"/>
      <c r="C26531" s="0" t="n">
        <f aca="false">ROUND((A26531-$A$2)*(24*3600),0)</f>
        <v>120857</v>
      </c>
      <c r="D26531" s="0" t="n">
        <v>0.44767</v>
      </c>
      <c r="E26531" s="0" t="n">
        <v>2.48049</v>
      </c>
    </row>
    <row r="26532" customFormat="false" ht="13.5" hidden="false" customHeight="false" outlineLevel="0" collapsed="false">
      <c r="A26532" s="5" t="n">
        <v>37903.815625</v>
      </c>
      <c r="B26532" s="6"/>
      <c r="C26532" s="0" t="n">
        <f aca="false">ROUND((A26532-$A$2)*(24*3600),0)</f>
        <v>120858</v>
      </c>
      <c r="D26532" s="0" t="n">
        <v>0.44765</v>
      </c>
      <c r="E26532" s="0" t="n">
        <v>2.48049</v>
      </c>
    </row>
    <row r="26533" customFormat="false" ht="13.5" hidden="false" customHeight="false" outlineLevel="0" collapsed="false">
      <c r="A26533" s="5" t="n">
        <v>37903.8156365741</v>
      </c>
      <c r="B26533" s="6"/>
      <c r="C26533" s="0" t="n">
        <f aca="false">ROUND((A26533-$A$2)*(24*3600),0)</f>
        <v>120859</v>
      </c>
      <c r="D26533" s="0" t="n">
        <v>0.44765</v>
      </c>
      <c r="E26533" s="0" t="n">
        <v>2.48049</v>
      </c>
    </row>
    <row r="26534" customFormat="false" ht="13.5" hidden="false" customHeight="false" outlineLevel="0" collapsed="false">
      <c r="A26534" s="5" t="n">
        <v>37903.8156481482</v>
      </c>
      <c r="B26534" s="6"/>
      <c r="C26534" s="0" t="n">
        <f aca="false">ROUND((A26534-$A$2)*(24*3600),0)</f>
        <v>120860</v>
      </c>
      <c r="D26534" s="0" t="n">
        <v>0.44765</v>
      </c>
      <c r="E26534" s="0" t="n">
        <v>2.48049</v>
      </c>
    </row>
    <row r="26535" customFormat="false" ht="13.5" hidden="false" customHeight="false" outlineLevel="0" collapsed="false">
      <c r="A26535" s="5" t="n">
        <v>37903.8156597222</v>
      </c>
      <c r="B26535" s="6"/>
      <c r="C26535" s="0" t="n">
        <f aca="false">ROUND((A26535-$A$2)*(24*3600),0)</f>
        <v>120861</v>
      </c>
      <c r="D26535" s="0" t="n">
        <v>0.44764</v>
      </c>
      <c r="E26535" s="0" t="n">
        <v>2.48049</v>
      </c>
    </row>
    <row r="26536" customFormat="false" ht="13.5" hidden="false" customHeight="false" outlineLevel="0" collapsed="false">
      <c r="A26536" s="5" t="n">
        <v>37903.8156712963</v>
      </c>
      <c r="B26536" s="6"/>
      <c r="C26536" s="0" t="n">
        <f aca="false">ROUND((A26536-$A$2)*(24*3600),0)</f>
        <v>120862</v>
      </c>
      <c r="D26536" s="0" t="n">
        <v>0.44763</v>
      </c>
      <c r="E26536" s="0" t="n">
        <v>2.48049</v>
      </c>
    </row>
    <row r="26537" customFormat="false" ht="13.5" hidden="false" customHeight="false" outlineLevel="0" collapsed="false">
      <c r="A26537" s="5" t="n">
        <v>37903.8156828704</v>
      </c>
      <c r="B26537" s="6"/>
      <c r="C26537" s="0" t="n">
        <f aca="false">ROUND((A26537-$A$2)*(24*3600),0)</f>
        <v>120863</v>
      </c>
      <c r="D26537" s="0" t="n">
        <v>0.44763</v>
      </c>
      <c r="E26537" s="0" t="n">
        <v>2.48049</v>
      </c>
    </row>
    <row r="26538" customFormat="false" ht="13.5" hidden="false" customHeight="false" outlineLevel="0" collapsed="false">
      <c r="A26538" s="5" t="n">
        <v>37903.8156944444</v>
      </c>
      <c r="B26538" s="6"/>
      <c r="C26538" s="0" t="n">
        <f aca="false">ROUND((A26538-$A$2)*(24*3600),0)</f>
        <v>120864</v>
      </c>
      <c r="D26538" s="0" t="n">
        <v>0.44762</v>
      </c>
      <c r="E26538" s="0" t="n">
        <v>2.48049</v>
      </c>
    </row>
    <row r="26539" customFormat="false" ht="13.5" hidden="false" customHeight="false" outlineLevel="0" collapsed="false">
      <c r="A26539" s="5" t="n">
        <v>37903.8157060185</v>
      </c>
      <c r="B26539" s="6"/>
      <c r="C26539" s="0" t="n">
        <f aca="false">ROUND((A26539-$A$2)*(24*3600),0)</f>
        <v>120865</v>
      </c>
      <c r="D26539" s="0" t="n">
        <v>0.4476</v>
      </c>
      <c r="E26539" s="0" t="n">
        <v>2.48049</v>
      </c>
    </row>
    <row r="26540" customFormat="false" ht="13.5" hidden="false" customHeight="false" outlineLevel="0" collapsed="false">
      <c r="A26540" s="5" t="n">
        <v>37903.8157175926</v>
      </c>
      <c r="B26540" s="6"/>
      <c r="C26540" s="0" t="n">
        <f aca="false">ROUND((A26540-$A$2)*(24*3600),0)</f>
        <v>120866</v>
      </c>
      <c r="D26540" s="0" t="n">
        <v>0.44759</v>
      </c>
      <c r="E26540" s="0" t="n">
        <v>2.48049</v>
      </c>
    </row>
    <row r="26541" customFormat="false" ht="13.5" hidden="false" customHeight="false" outlineLevel="0" collapsed="false">
      <c r="A26541" s="5" t="n">
        <v>37903.8157291667</v>
      </c>
      <c r="B26541" s="6"/>
      <c r="C26541" s="0" t="n">
        <f aca="false">ROUND((A26541-$A$2)*(24*3600),0)</f>
        <v>120867</v>
      </c>
      <c r="D26541" s="0" t="n">
        <v>0.4476</v>
      </c>
      <c r="E26541" s="0" t="n">
        <v>2.48049</v>
      </c>
    </row>
    <row r="26542" customFormat="false" ht="13.5" hidden="false" customHeight="false" outlineLevel="0" collapsed="false">
      <c r="A26542" s="5" t="n">
        <v>37903.8157407407</v>
      </c>
      <c r="B26542" s="6"/>
      <c r="C26542" s="0" t="n">
        <f aca="false">ROUND((A26542-$A$2)*(24*3600),0)</f>
        <v>120868</v>
      </c>
      <c r="D26542" s="0" t="n">
        <v>0.44759</v>
      </c>
      <c r="E26542" s="0" t="n">
        <v>2.48049</v>
      </c>
    </row>
    <row r="26543" customFormat="false" ht="13.5" hidden="false" customHeight="false" outlineLevel="0" collapsed="false">
      <c r="A26543" s="5" t="n">
        <v>37903.8157523148</v>
      </c>
      <c r="B26543" s="6"/>
      <c r="C26543" s="0" t="n">
        <f aca="false">ROUND((A26543-$A$2)*(24*3600),0)</f>
        <v>120869</v>
      </c>
      <c r="D26543" s="0" t="n">
        <v>0.44757</v>
      </c>
      <c r="E26543" s="0" t="n">
        <v>2.48049</v>
      </c>
    </row>
    <row r="26544" customFormat="false" ht="13.5" hidden="false" customHeight="false" outlineLevel="0" collapsed="false">
      <c r="A26544" s="5" t="n">
        <v>37903.8157638889</v>
      </c>
      <c r="B26544" s="6"/>
      <c r="C26544" s="0" t="n">
        <f aca="false">ROUND((A26544-$A$2)*(24*3600),0)</f>
        <v>120870</v>
      </c>
      <c r="D26544" s="0" t="n">
        <v>0.44757</v>
      </c>
      <c r="E26544" s="0" t="n">
        <v>2.48049</v>
      </c>
    </row>
    <row r="26545" customFormat="false" ht="13.5" hidden="false" customHeight="false" outlineLevel="0" collapsed="false">
      <c r="A26545" s="5" t="n">
        <v>37903.815775463</v>
      </c>
      <c r="B26545" s="6"/>
      <c r="C26545" s="0" t="n">
        <f aca="false">ROUND((A26545-$A$2)*(24*3600),0)</f>
        <v>120871</v>
      </c>
      <c r="D26545" s="0" t="n">
        <v>0.44757</v>
      </c>
      <c r="E26545" s="0" t="n">
        <v>2.48049</v>
      </c>
    </row>
    <row r="26546" customFormat="false" ht="13.5" hidden="false" customHeight="false" outlineLevel="0" collapsed="false">
      <c r="A26546" s="5" t="n">
        <v>37903.815787037</v>
      </c>
      <c r="B26546" s="6"/>
      <c r="C26546" s="0" t="n">
        <f aca="false">ROUND((A26546-$A$2)*(24*3600),0)</f>
        <v>120872</v>
      </c>
      <c r="D26546" s="0" t="n">
        <v>0.44755</v>
      </c>
      <c r="E26546" s="0" t="n">
        <v>2.48049</v>
      </c>
    </row>
    <row r="26547" customFormat="false" ht="13.5" hidden="false" customHeight="false" outlineLevel="0" collapsed="false">
      <c r="A26547" s="5" t="n">
        <v>37903.8157986111</v>
      </c>
      <c r="B26547" s="6"/>
      <c r="C26547" s="0" t="n">
        <f aca="false">ROUND((A26547-$A$2)*(24*3600),0)</f>
        <v>120873</v>
      </c>
      <c r="D26547" s="0" t="n">
        <v>0.44755</v>
      </c>
      <c r="E26547" s="0" t="n">
        <v>2.48049</v>
      </c>
    </row>
    <row r="26548" customFormat="false" ht="13.5" hidden="false" customHeight="false" outlineLevel="0" collapsed="false">
      <c r="A26548" s="5" t="n">
        <v>37903.8158101852</v>
      </c>
      <c r="B26548" s="6"/>
      <c r="C26548" s="0" t="n">
        <f aca="false">ROUND((A26548-$A$2)*(24*3600),0)</f>
        <v>120874</v>
      </c>
      <c r="D26548" s="0" t="n">
        <v>0.44754</v>
      </c>
      <c r="E26548" s="0" t="n">
        <v>2.48049</v>
      </c>
    </row>
    <row r="26549" customFormat="false" ht="13.5" hidden="false" customHeight="false" outlineLevel="0" collapsed="false">
      <c r="A26549" s="5" t="n">
        <v>37903.8158217593</v>
      </c>
      <c r="B26549" s="6"/>
      <c r="C26549" s="0" t="n">
        <f aca="false">ROUND((A26549-$A$2)*(24*3600),0)</f>
        <v>120875</v>
      </c>
      <c r="D26549" s="0" t="n">
        <v>0.44753</v>
      </c>
      <c r="E26549" s="0" t="n">
        <v>2.48049</v>
      </c>
    </row>
    <row r="26550" customFormat="false" ht="13.5" hidden="false" customHeight="false" outlineLevel="0" collapsed="false">
      <c r="A26550" s="5" t="n">
        <v>37903.8158333333</v>
      </c>
      <c r="B26550" s="6"/>
      <c r="C26550" s="0" t="n">
        <f aca="false">ROUND((A26550-$A$2)*(24*3600),0)</f>
        <v>120876</v>
      </c>
      <c r="D26550" s="0" t="n">
        <v>0.44753</v>
      </c>
      <c r="E26550" s="0" t="n">
        <v>2.48049</v>
      </c>
    </row>
    <row r="26551" customFormat="false" ht="13.5" hidden="false" customHeight="false" outlineLevel="0" collapsed="false">
      <c r="A26551" s="5" t="n">
        <v>37903.8158449074</v>
      </c>
      <c r="B26551" s="6"/>
      <c r="C26551" s="0" t="n">
        <f aca="false">ROUND((A26551-$A$2)*(24*3600),0)</f>
        <v>120877</v>
      </c>
      <c r="D26551" s="0" t="n">
        <v>0.4475</v>
      </c>
      <c r="E26551" s="0" t="n">
        <v>2.48049</v>
      </c>
    </row>
    <row r="26552" customFormat="false" ht="13.5" hidden="false" customHeight="false" outlineLevel="0" collapsed="false">
      <c r="A26552" s="5" t="n">
        <v>37903.8158564815</v>
      </c>
      <c r="B26552" s="6"/>
      <c r="C26552" s="0" t="n">
        <f aca="false">ROUND((A26552-$A$2)*(24*3600),0)</f>
        <v>120878</v>
      </c>
      <c r="D26552" s="0" t="n">
        <v>0.4475</v>
      </c>
      <c r="E26552" s="0" t="n">
        <v>2.48049</v>
      </c>
    </row>
    <row r="26553" customFormat="false" ht="13.5" hidden="false" customHeight="false" outlineLevel="0" collapsed="false">
      <c r="A26553" s="5" t="n">
        <v>37903.8158680556</v>
      </c>
      <c r="B26553" s="6"/>
      <c r="C26553" s="0" t="n">
        <f aca="false">ROUND((A26553-$A$2)*(24*3600),0)</f>
        <v>120879</v>
      </c>
      <c r="D26553" s="0" t="n">
        <v>0.4475</v>
      </c>
      <c r="E26553" s="0" t="n">
        <v>2.48049</v>
      </c>
    </row>
    <row r="26554" customFormat="false" ht="13.5" hidden="false" customHeight="false" outlineLevel="0" collapsed="false">
      <c r="A26554" s="5" t="n">
        <v>37903.8158796296</v>
      </c>
      <c r="B26554" s="6"/>
      <c r="C26554" s="0" t="n">
        <f aca="false">ROUND((A26554-$A$2)*(24*3600),0)</f>
        <v>120880</v>
      </c>
      <c r="D26554" s="0" t="n">
        <v>0.44749</v>
      </c>
      <c r="E26554" s="0" t="n">
        <v>2.48049</v>
      </c>
    </row>
    <row r="26555" customFormat="false" ht="13.5" hidden="false" customHeight="false" outlineLevel="0" collapsed="false">
      <c r="A26555" s="5" t="n">
        <v>37903.8158912037</v>
      </c>
      <c r="B26555" s="6"/>
      <c r="C26555" s="0" t="n">
        <f aca="false">ROUND((A26555-$A$2)*(24*3600),0)</f>
        <v>120881</v>
      </c>
      <c r="D26555" s="0" t="n">
        <v>0.44749</v>
      </c>
      <c r="E26555" s="0" t="n">
        <v>2.48049</v>
      </c>
    </row>
    <row r="26556" customFormat="false" ht="13.5" hidden="false" customHeight="false" outlineLevel="0" collapsed="false">
      <c r="A26556" s="5" t="n">
        <v>37903.8159027778</v>
      </c>
      <c r="B26556" s="6"/>
      <c r="C26556" s="0" t="n">
        <f aca="false">ROUND((A26556-$A$2)*(24*3600),0)</f>
        <v>120882</v>
      </c>
      <c r="D26556" s="0" t="n">
        <v>0.44747</v>
      </c>
      <c r="E26556" s="0" t="n">
        <v>2.48049</v>
      </c>
    </row>
    <row r="26557" customFormat="false" ht="13.5" hidden="false" customHeight="false" outlineLevel="0" collapsed="false">
      <c r="A26557" s="5" t="n">
        <v>37903.8159143519</v>
      </c>
      <c r="B26557" s="6"/>
      <c r="C26557" s="0" t="n">
        <f aca="false">ROUND((A26557-$A$2)*(24*3600),0)</f>
        <v>120883</v>
      </c>
      <c r="D26557" s="0" t="n">
        <v>0.44748</v>
      </c>
      <c r="E26557" s="0" t="n">
        <v>2.48049</v>
      </c>
    </row>
    <row r="26558" customFormat="false" ht="13.5" hidden="false" customHeight="false" outlineLevel="0" collapsed="false">
      <c r="A26558" s="5" t="n">
        <v>37903.8159259259</v>
      </c>
      <c r="B26558" s="6"/>
      <c r="C26558" s="0" t="n">
        <f aca="false">ROUND((A26558-$A$2)*(24*3600),0)</f>
        <v>120884</v>
      </c>
      <c r="D26558" s="0" t="n">
        <v>0.44747</v>
      </c>
      <c r="E26558" s="0" t="n">
        <v>2.48049</v>
      </c>
    </row>
    <row r="26559" customFormat="false" ht="13.5" hidden="false" customHeight="false" outlineLevel="0" collapsed="false">
      <c r="A26559" s="5" t="n">
        <v>37903.8159375</v>
      </c>
      <c r="B26559" s="6"/>
      <c r="C26559" s="0" t="n">
        <f aca="false">ROUND((A26559-$A$2)*(24*3600),0)</f>
        <v>120885</v>
      </c>
      <c r="D26559" s="0" t="n">
        <v>0.44746</v>
      </c>
      <c r="E26559" s="0" t="n">
        <v>2.48049</v>
      </c>
    </row>
    <row r="26560" customFormat="false" ht="13.5" hidden="false" customHeight="false" outlineLevel="0" collapsed="false">
      <c r="A26560" s="5" t="n">
        <v>37903.8159490741</v>
      </c>
      <c r="B26560" s="6"/>
      <c r="C26560" s="0" t="n">
        <f aca="false">ROUND((A26560-$A$2)*(24*3600),0)</f>
        <v>120886</v>
      </c>
      <c r="D26560" s="0" t="n">
        <v>0.44745</v>
      </c>
      <c r="E26560" s="0" t="n">
        <v>2.48049</v>
      </c>
    </row>
    <row r="26561" customFormat="false" ht="13.5" hidden="false" customHeight="false" outlineLevel="0" collapsed="false">
      <c r="A26561" s="5" t="n">
        <v>37903.8159606482</v>
      </c>
      <c r="B26561" s="6"/>
      <c r="C26561" s="0" t="n">
        <f aca="false">ROUND((A26561-$A$2)*(24*3600),0)</f>
        <v>120887</v>
      </c>
      <c r="D26561" s="0" t="n">
        <v>0.44744</v>
      </c>
      <c r="E26561" s="0" t="n">
        <v>2.48049</v>
      </c>
    </row>
    <row r="26562" customFormat="false" ht="13.5" hidden="false" customHeight="false" outlineLevel="0" collapsed="false">
      <c r="A26562" s="5" t="n">
        <v>37903.8159722222</v>
      </c>
      <c r="B26562" s="6"/>
      <c r="C26562" s="0" t="n">
        <f aca="false">ROUND((A26562-$A$2)*(24*3600),0)</f>
        <v>120888</v>
      </c>
      <c r="D26562" s="0" t="n">
        <v>0.44742</v>
      </c>
      <c r="E26562" s="0" t="n">
        <v>2.48049</v>
      </c>
    </row>
    <row r="26563" customFormat="false" ht="13.5" hidden="false" customHeight="false" outlineLevel="0" collapsed="false">
      <c r="A26563" s="5" t="n">
        <v>37903.8159837963</v>
      </c>
      <c r="B26563" s="6"/>
      <c r="C26563" s="0" t="n">
        <f aca="false">ROUND((A26563-$A$2)*(24*3600),0)</f>
        <v>120889</v>
      </c>
      <c r="D26563" s="0" t="n">
        <v>0.44742</v>
      </c>
      <c r="E26563" s="0" t="n">
        <v>2.48049</v>
      </c>
    </row>
    <row r="26564" customFormat="false" ht="13.5" hidden="false" customHeight="false" outlineLevel="0" collapsed="false">
      <c r="A26564" s="5" t="n">
        <v>37903.8159953704</v>
      </c>
      <c r="B26564" s="6"/>
      <c r="C26564" s="0" t="n">
        <f aca="false">ROUND((A26564-$A$2)*(24*3600),0)</f>
        <v>120890</v>
      </c>
      <c r="D26564" s="0" t="n">
        <v>0.44742</v>
      </c>
      <c r="E26564" s="0" t="n">
        <v>2.48049</v>
      </c>
    </row>
    <row r="26565" customFormat="false" ht="13.5" hidden="false" customHeight="false" outlineLevel="0" collapsed="false">
      <c r="A26565" s="5" t="n">
        <v>37903.8160069444</v>
      </c>
      <c r="B26565" s="6"/>
      <c r="C26565" s="0" t="n">
        <f aca="false">ROUND((A26565-$A$2)*(24*3600),0)</f>
        <v>120891</v>
      </c>
      <c r="D26565" s="0" t="n">
        <v>0.44742</v>
      </c>
      <c r="E26565" s="0" t="n">
        <v>2.48049</v>
      </c>
    </row>
    <row r="26566" customFormat="false" ht="13.5" hidden="false" customHeight="false" outlineLevel="0" collapsed="false">
      <c r="A26566" s="5" t="n">
        <v>37903.8160185185</v>
      </c>
      <c r="B26566" s="6"/>
      <c r="C26566" s="0" t="n">
        <f aca="false">ROUND((A26566-$A$2)*(24*3600),0)</f>
        <v>120892</v>
      </c>
      <c r="D26566" s="0" t="n">
        <v>0.44739</v>
      </c>
      <c r="E26566" s="0" t="n">
        <v>2.48049</v>
      </c>
    </row>
    <row r="26567" customFormat="false" ht="13.5" hidden="false" customHeight="false" outlineLevel="0" collapsed="false">
      <c r="A26567" s="5" t="n">
        <v>37903.8160300926</v>
      </c>
      <c r="B26567" s="6"/>
      <c r="C26567" s="0" t="n">
        <f aca="false">ROUND((A26567-$A$2)*(24*3600),0)</f>
        <v>120893</v>
      </c>
      <c r="D26567" s="0" t="n">
        <v>0.44739</v>
      </c>
      <c r="E26567" s="0" t="n">
        <v>2.48049</v>
      </c>
    </row>
    <row r="26568" customFormat="false" ht="13.5" hidden="false" customHeight="false" outlineLevel="0" collapsed="false">
      <c r="A26568" s="5" t="n">
        <v>37903.8160416667</v>
      </c>
      <c r="B26568" s="6"/>
      <c r="C26568" s="0" t="n">
        <f aca="false">ROUND((A26568-$A$2)*(24*3600),0)</f>
        <v>120894</v>
      </c>
      <c r="D26568" s="0" t="n">
        <v>0.44739</v>
      </c>
      <c r="E26568" s="0" t="n">
        <v>2.48049</v>
      </c>
    </row>
    <row r="26569" customFormat="false" ht="13.5" hidden="false" customHeight="false" outlineLevel="0" collapsed="false">
      <c r="A26569" s="5" t="n">
        <v>37903.8160532407</v>
      </c>
      <c r="B26569" s="6"/>
      <c r="C26569" s="0" t="n">
        <f aca="false">ROUND((A26569-$A$2)*(24*3600),0)</f>
        <v>120895</v>
      </c>
      <c r="D26569" s="0" t="n">
        <v>0.44737</v>
      </c>
      <c r="E26569" s="0" t="n">
        <v>2.48049</v>
      </c>
    </row>
    <row r="26570" customFormat="false" ht="13.5" hidden="false" customHeight="false" outlineLevel="0" collapsed="false">
      <c r="A26570" s="5" t="n">
        <v>37903.8160648148</v>
      </c>
      <c r="B26570" s="6"/>
      <c r="C26570" s="0" t="n">
        <f aca="false">ROUND((A26570-$A$2)*(24*3600),0)</f>
        <v>120896</v>
      </c>
      <c r="D26570" s="0" t="n">
        <v>0.44738</v>
      </c>
      <c r="E26570" s="0" t="n">
        <v>2.48049</v>
      </c>
    </row>
    <row r="26571" customFormat="false" ht="13.5" hidden="false" customHeight="false" outlineLevel="0" collapsed="false">
      <c r="A26571" s="5" t="n">
        <v>37903.8160763889</v>
      </c>
      <c r="B26571" s="6"/>
      <c r="C26571" s="0" t="n">
        <f aca="false">ROUND((A26571-$A$2)*(24*3600),0)</f>
        <v>120897</v>
      </c>
      <c r="D26571" s="0" t="n">
        <v>0.44736</v>
      </c>
      <c r="E26571" s="0" t="n">
        <v>2.48049</v>
      </c>
    </row>
    <row r="26572" customFormat="false" ht="13.5" hidden="false" customHeight="false" outlineLevel="0" collapsed="false">
      <c r="A26572" s="5" t="n">
        <v>37903.816087963</v>
      </c>
      <c r="B26572" s="6"/>
      <c r="C26572" s="0" t="n">
        <f aca="false">ROUND((A26572-$A$2)*(24*3600),0)</f>
        <v>120898</v>
      </c>
      <c r="D26572" s="0" t="n">
        <v>0.44734</v>
      </c>
      <c r="E26572" s="0" t="n">
        <v>2.48049</v>
      </c>
    </row>
    <row r="26573" customFormat="false" ht="13.5" hidden="false" customHeight="false" outlineLevel="0" collapsed="false">
      <c r="A26573" s="5" t="n">
        <v>37903.816099537</v>
      </c>
      <c r="B26573" s="6"/>
      <c r="C26573" s="0" t="n">
        <f aca="false">ROUND((A26573-$A$2)*(24*3600),0)</f>
        <v>120899</v>
      </c>
      <c r="D26573" s="0" t="n">
        <v>0.44733</v>
      </c>
      <c r="E26573" s="0" t="n">
        <v>2.48049</v>
      </c>
    </row>
    <row r="26574" customFormat="false" ht="13.5" hidden="false" customHeight="false" outlineLevel="0" collapsed="false">
      <c r="A26574" s="5" t="n">
        <v>37903.8161111111</v>
      </c>
      <c r="B26574" s="6"/>
      <c r="C26574" s="0" t="n">
        <f aca="false">ROUND((A26574-$A$2)*(24*3600),0)</f>
        <v>120900</v>
      </c>
      <c r="D26574" s="0" t="n">
        <v>0.44733</v>
      </c>
      <c r="E26574" s="0" t="n">
        <v>2.48049</v>
      </c>
    </row>
    <row r="26575" customFormat="false" ht="13.5" hidden="false" customHeight="false" outlineLevel="0" collapsed="false">
      <c r="A26575" s="5" t="n">
        <v>37903.8161226852</v>
      </c>
      <c r="B26575" s="6"/>
      <c r="C26575" s="0" t="n">
        <f aca="false">ROUND((A26575-$A$2)*(24*3600),0)</f>
        <v>120901</v>
      </c>
      <c r="D26575" s="0" t="n">
        <v>0.44732</v>
      </c>
      <c r="E26575" s="0" t="n">
        <v>2.48049</v>
      </c>
    </row>
    <row r="26576" customFormat="false" ht="13.5" hidden="false" customHeight="false" outlineLevel="0" collapsed="false">
      <c r="A26576" s="5" t="n">
        <v>37903.8161342593</v>
      </c>
      <c r="B26576" s="6"/>
      <c r="C26576" s="0" t="n">
        <f aca="false">ROUND((A26576-$A$2)*(24*3600),0)</f>
        <v>120902</v>
      </c>
      <c r="D26576" s="0" t="n">
        <v>0.44732</v>
      </c>
      <c r="E26576" s="0" t="n">
        <v>2.48049</v>
      </c>
    </row>
    <row r="26577" customFormat="false" ht="13.5" hidden="false" customHeight="false" outlineLevel="0" collapsed="false">
      <c r="A26577" s="5" t="n">
        <v>37903.8161458333</v>
      </c>
      <c r="B26577" s="6"/>
      <c r="C26577" s="0" t="n">
        <f aca="false">ROUND((A26577-$A$2)*(24*3600),0)</f>
        <v>120903</v>
      </c>
      <c r="D26577" s="0" t="n">
        <v>0.44729</v>
      </c>
      <c r="E26577" s="0" t="n">
        <v>2.48049</v>
      </c>
    </row>
    <row r="26578" customFormat="false" ht="13.5" hidden="false" customHeight="false" outlineLevel="0" collapsed="false">
      <c r="A26578" s="5" t="n">
        <v>37903.8161574074</v>
      </c>
      <c r="B26578" s="6"/>
      <c r="C26578" s="0" t="n">
        <f aca="false">ROUND((A26578-$A$2)*(24*3600),0)</f>
        <v>120904</v>
      </c>
      <c r="D26578" s="0" t="n">
        <v>0.44731</v>
      </c>
      <c r="E26578" s="0" t="n">
        <v>2.48049</v>
      </c>
    </row>
    <row r="26579" customFormat="false" ht="13.5" hidden="false" customHeight="false" outlineLevel="0" collapsed="false">
      <c r="A26579" s="5" t="n">
        <v>37903.8161689815</v>
      </c>
      <c r="B26579" s="6"/>
      <c r="C26579" s="0" t="n">
        <f aca="false">ROUND((A26579-$A$2)*(24*3600),0)</f>
        <v>120905</v>
      </c>
      <c r="D26579" s="0" t="n">
        <v>0.44731</v>
      </c>
      <c r="E26579" s="0" t="n">
        <v>2.48049</v>
      </c>
    </row>
    <row r="26580" customFormat="false" ht="13.5" hidden="false" customHeight="false" outlineLevel="0" collapsed="false">
      <c r="A26580" s="5" t="n">
        <v>37903.8161805556</v>
      </c>
      <c r="B26580" s="6"/>
      <c r="C26580" s="0" t="n">
        <f aca="false">ROUND((A26580-$A$2)*(24*3600),0)</f>
        <v>120906</v>
      </c>
      <c r="D26580" s="0" t="n">
        <v>0.44729</v>
      </c>
      <c r="E26580" s="0" t="n">
        <v>2.48049</v>
      </c>
    </row>
    <row r="26581" customFormat="false" ht="13.5" hidden="false" customHeight="false" outlineLevel="0" collapsed="false">
      <c r="A26581" s="5" t="n">
        <v>37903.8161921296</v>
      </c>
      <c r="B26581" s="6"/>
      <c r="C26581" s="0" t="n">
        <f aca="false">ROUND((A26581-$A$2)*(24*3600),0)</f>
        <v>120907</v>
      </c>
      <c r="D26581" s="0" t="n">
        <v>0.44728</v>
      </c>
      <c r="E26581" s="0" t="n">
        <v>2.48049</v>
      </c>
    </row>
    <row r="26582" customFormat="false" ht="13.5" hidden="false" customHeight="false" outlineLevel="0" collapsed="false">
      <c r="A26582" s="5" t="n">
        <v>37903.8162037037</v>
      </c>
      <c r="B26582" s="6"/>
      <c r="C26582" s="0" t="n">
        <f aca="false">ROUND((A26582-$A$2)*(24*3600),0)</f>
        <v>120908</v>
      </c>
      <c r="D26582" s="0" t="n">
        <v>0.44727</v>
      </c>
      <c r="E26582" s="0" t="n">
        <v>2.48049</v>
      </c>
    </row>
    <row r="26583" customFormat="false" ht="13.5" hidden="false" customHeight="false" outlineLevel="0" collapsed="false">
      <c r="A26583" s="5" t="n">
        <v>37903.8162152778</v>
      </c>
      <c r="B26583" s="6"/>
      <c r="C26583" s="0" t="n">
        <f aca="false">ROUND((A26583-$A$2)*(24*3600),0)</f>
        <v>120909</v>
      </c>
      <c r="D26583" s="0" t="n">
        <v>0.44726</v>
      </c>
      <c r="E26583" s="0" t="n">
        <v>2.48049</v>
      </c>
    </row>
    <row r="26584" customFormat="false" ht="13.5" hidden="false" customHeight="false" outlineLevel="0" collapsed="false">
      <c r="A26584" s="5" t="n">
        <v>37903.8162268519</v>
      </c>
      <c r="B26584" s="6"/>
      <c r="C26584" s="0" t="n">
        <f aca="false">ROUND((A26584-$A$2)*(24*3600),0)</f>
        <v>120910</v>
      </c>
      <c r="D26584" s="0" t="n">
        <v>0.44726</v>
      </c>
      <c r="E26584" s="0" t="n">
        <v>2.48049</v>
      </c>
    </row>
    <row r="26585" customFormat="false" ht="13.5" hidden="false" customHeight="false" outlineLevel="0" collapsed="false">
      <c r="A26585" s="5" t="n">
        <v>37903.8162384259</v>
      </c>
      <c r="B26585" s="6"/>
      <c r="C26585" s="0" t="n">
        <f aca="false">ROUND((A26585-$A$2)*(24*3600),0)</f>
        <v>120911</v>
      </c>
      <c r="D26585" s="0" t="n">
        <v>0.44725</v>
      </c>
      <c r="E26585" s="0" t="n">
        <v>2.48049</v>
      </c>
    </row>
    <row r="26586" customFormat="false" ht="13.5" hidden="false" customHeight="false" outlineLevel="0" collapsed="false">
      <c r="A26586" s="5" t="n">
        <v>37903.81625</v>
      </c>
      <c r="B26586" s="6"/>
      <c r="C26586" s="0" t="n">
        <f aca="false">ROUND((A26586-$A$2)*(24*3600),0)</f>
        <v>120912</v>
      </c>
      <c r="D26586" s="0" t="n">
        <v>0.44726</v>
      </c>
      <c r="E26586" s="0" t="n">
        <v>2.48049</v>
      </c>
    </row>
    <row r="26587" customFormat="false" ht="13.5" hidden="false" customHeight="false" outlineLevel="0" collapsed="false">
      <c r="A26587" s="5" t="n">
        <v>37903.8162615741</v>
      </c>
      <c r="B26587" s="6"/>
      <c r="C26587" s="0" t="n">
        <f aca="false">ROUND((A26587-$A$2)*(24*3600),0)</f>
        <v>120913</v>
      </c>
      <c r="D26587" s="0" t="n">
        <v>0.44723</v>
      </c>
      <c r="E26587" s="0" t="n">
        <v>2.48049</v>
      </c>
    </row>
    <row r="26588" customFormat="false" ht="13.5" hidden="false" customHeight="false" outlineLevel="0" collapsed="false">
      <c r="A26588" s="5" t="n">
        <v>37903.8162731482</v>
      </c>
      <c r="B26588" s="6"/>
      <c r="C26588" s="0" t="n">
        <f aca="false">ROUND((A26588-$A$2)*(24*3600),0)</f>
        <v>120914</v>
      </c>
      <c r="D26588" s="0" t="n">
        <v>0.44722</v>
      </c>
      <c r="E26588" s="0" t="n">
        <v>2.48049</v>
      </c>
    </row>
    <row r="26589" customFormat="false" ht="13.5" hidden="false" customHeight="false" outlineLevel="0" collapsed="false">
      <c r="A26589" s="5" t="n">
        <v>37903.8162847222</v>
      </c>
      <c r="B26589" s="6"/>
      <c r="C26589" s="0" t="n">
        <f aca="false">ROUND((A26589-$A$2)*(24*3600),0)</f>
        <v>120915</v>
      </c>
      <c r="D26589" s="0" t="n">
        <v>0.44721</v>
      </c>
      <c r="E26589" s="0" t="n">
        <v>2.48049</v>
      </c>
    </row>
    <row r="26590" customFormat="false" ht="13.5" hidden="false" customHeight="false" outlineLevel="0" collapsed="false">
      <c r="A26590" s="5" t="n">
        <v>37903.8162962963</v>
      </c>
      <c r="B26590" s="6"/>
      <c r="C26590" s="0" t="n">
        <f aca="false">ROUND((A26590-$A$2)*(24*3600),0)</f>
        <v>120916</v>
      </c>
      <c r="D26590" s="0" t="n">
        <v>0.44721</v>
      </c>
      <c r="E26590" s="0" t="n">
        <v>2.48049</v>
      </c>
    </row>
    <row r="26591" customFormat="false" ht="13.5" hidden="false" customHeight="false" outlineLevel="0" collapsed="false">
      <c r="A26591" s="5" t="n">
        <v>37903.8163078704</v>
      </c>
      <c r="B26591" s="6"/>
      <c r="C26591" s="0" t="n">
        <f aca="false">ROUND((A26591-$A$2)*(24*3600),0)</f>
        <v>120917</v>
      </c>
      <c r="D26591" s="0" t="n">
        <v>0.44718</v>
      </c>
      <c r="E26591" s="0" t="n">
        <v>2.48049</v>
      </c>
    </row>
    <row r="26592" customFormat="false" ht="13.5" hidden="false" customHeight="false" outlineLevel="0" collapsed="false">
      <c r="A26592" s="5" t="n">
        <v>37903.8163194444</v>
      </c>
      <c r="B26592" s="6"/>
      <c r="C26592" s="0" t="n">
        <f aca="false">ROUND((A26592-$A$2)*(24*3600),0)</f>
        <v>120918</v>
      </c>
      <c r="D26592" s="0" t="n">
        <v>0.44721</v>
      </c>
      <c r="E26592" s="0" t="n">
        <v>2.48049</v>
      </c>
    </row>
    <row r="26593" customFormat="false" ht="13.5" hidden="false" customHeight="false" outlineLevel="0" collapsed="false">
      <c r="A26593" s="5" t="n">
        <v>37903.8163310185</v>
      </c>
      <c r="B26593" s="6"/>
      <c r="C26593" s="0" t="n">
        <f aca="false">ROUND((A26593-$A$2)*(24*3600),0)</f>
        <v>120919</v>
      </c>
      <c r="D26593" s="0" t="n">
        <v>0.44718</v>
      </c>
      <c r="E26593" s="0" t="n">
        <v>2.48049</v>
      </c>
    </row>
    <row r="26594" customFormat="false" ht="13.5" hidden="false" customHeight="false" outlineLevel="0" collapsed="false">
      <c r="A26594" s="5" t="n">
        <v>37903.8163425926</v>
      </c>
      <c r="B26594" s="6"/>
      <c r="C26594" s="0" t="n">
        <f aca="false">ROUND((A26594-$A$2)*(24*3600),0)</f>
        <v>120920</v>
      </c>
      <c r="D26594" s="0" t="n">
        <v>0.44718</v>
      </c>
      <c r="E26594" s="0" t="n">
        <v>2.48049</v>
      </c>
    </row>
    <row r="26595" customFormat="false" ht="13.5" hidden="false" customHeight="false" outlineLevel="0" collapsed="false">
      <c r="A26595" s="5" t="n">
        <v>37903.8163541667</v>
      </c>
      <c r="B26595" s="6"/>
      <c r="C26595" s="0" t="n">
        <f aca="false">ROUND((A26595-$A$2)*(24*3600),0)</f>
        <v>120921</v>
      </c>
      <c r="D26595" s="0" t="n">
        <v>0.44718</v>
      </c>
      <c r="E26595" s="0" t="n">
        <v>2.48049</v>
      </c>
    </row>
    <row r="26596" customFormat="false" ht="13.5" hidden="false" customHeight="false" outlineLevel="0" collapsed="false">
      <c r="A26596" s="5" t="n">
        <v>37903.8163657407</v>
      </c>
      <c r="B26596" s="6"/>
      <c r="C26596" s="0" t="n">
        <f aca="false">ROUND((A26596-$A$2)*(24*3600),0)</f>
        <v>120922</v>
      </c>
      <c r="D26596" s="0" t="n">
        <v>0.44716</v>
      </c>
      <c r="E26596" s="0" t="n">
        <v>2.48049</v>
      </c>
    </row>
    <row r="26597" customFormat="false" ht="13.5" hidden="false" customHeight="false" outlineLevel="0" collapsed="false">
      <c r="A26597" s="5" t="n">
        <v>37903.8163773148</v>
      </c>
      <c r="B26597" s="6"/>
      <c r="C26597" s="0" t="n">
        <f aca="false">ROUND((A26597-$A$2)*(24*3600),0)</f>
        <v>120923</v>
      </c>
      <c r="D26597" s="0" t="n">
        <v>0.44717</v>
      </c>
      <c r="E26597" s="0" t="n">
        <v>2.48049</v>
      </c>
    </row>
    <row r="26598" customFormat="false" ht="13.5" hidden="false" customHeight="false" outlineLevel="0" collapsed="false">
      <c r="A26598" s="5" t="n">
        <v>37903.8163888889</v>
      </c>
      <c r="B26598" s="6"/>
      <c r="C26598" s="0" t="n">
        <f aca="false">ROUND((A26598-$A$2)*(24*3600),0)</f>
        <v>120924</v>
      </c>
      <c r="D26598" s="0" t="n">
        <v>0.44716</v>
      </c>
      <c r="E26598" s="0" t="n">
        <v>2.48049</v>
      </c>
    </row>
    <row r="26599" customFormat="false" ht="13.5" hidden="false" customHeight="false" outlineLevel="0" collapsed="false">
      <c r="A26599" s="5" t="n">
        <v>37903.816400463</v>
      </c>
      <c r="B26599" s="6"/>
      <c r="C26599" s="0" t="n">
        <f aca="false">ROUND((A26599-$A$2)*(24*3600),0)</f>
        <v>120925</v>
      </c>
      <c r="D26599" s="0" t="n">
        <v>0.44715</v>
      </c>
      <c r="E26599" s="0" t="n">
        <v>2.48049</v>
      </c>
    </row>
    <row r="26600" customFormat="false" ht="13.5" hidden="false" customHeight="false" outlineLevel="0" collapsed="false">
      <c r="A26600" s="5" t="n">
        <v>37903.816412037</v>
      </c>
      <c r="B26600" s="6"/>
      <c r="C26600" s="0" t="n">
        <f aca="false">ROUND((A26600-$A$2)*(24*3600),0)</f>
        <v>120926</v>
      </c>
      <c r="D26600" s="0" t="n">
        <v>0.44715</v>
      </c>
      <c r="E26600" s="0" t="n">
        <v>2.48049</v>
      </c>
    </row>
    <row r="26601" customFormat="false" ht="13.5" hidden="false" customHeight="false" outlineLevel="0" collapsed="false">
      <c r="A26601" s="5" t="n">
        <v>37903.8164236111</v>
      </c>
      <c r="B26601" s="6"/>
      <c r="C26601" s="0" t="n">
        <f aca="false">ROUND((A26601-$A$2)*(24*3600),0)</f>
        <v>120927</v>
      </c>
      <c r="D26601" s="0" t="n">
        <v>0.44713</v>
      </c>
      <c r="E26601" s="0" t="n">
        <v>2.48049</v>
      </c>
    </row>
    <row r="26602" customFormat="false" ht="13.5" hidden="false" customHeight="false" outlineLevel="0" collapsed="false">
      <c r="A26602" s="5" t="n">
        <v>37903.8164351852</v>
      </c>
      <c r="B26602" s="6"/>
      <c r="C26602" s="0" t="n">
        <f aca="false">ROUND((A26602-$A$2)*(24*3600),0)</f>
        <v>120928</v>
      </c>
      <c r="D26602" s="0" t="n">
        <v>0.44713</v>
      </c>
      <c r="E26602" s="0" t="n">
        <v>2.48049</v>
      </c>
    </row>
    <row r="26603" customFormat="false" ht="13.5" hidden="false" customHeight="false" outlineLevel="0" collapsed="false">
      <c r="A26603" s="5" t="n">
        <v>37903.8164467593</v>
      </c>
      <c r="B26603" s="6"/>
      <c r="C26603" s="0" t="n">
        <f aca="false">ROUND((A26603-$A$2)*(24*3600),0)</f>
        <v>120929</v>
      </c>
      <c r="D26603" s="0" t="n">
        <v>0.44711</v>
      </c>
      <c r="E26603" s="0" t="n">
        <v>2.48049</v>
      </c>
    </row>
    <row r="26604" customFormat="false" ht="13.5" hidden="false" customHeight="false" outlineLevel="0" collapsed="false">
      <c r="A26604" s="5" t="n">
        <v>37903.8164583333</v>
      </c>
      <c r="B26604" s="6"/>
      <c r="C26604" s="0" t="n">
        <f aca="false">ROUND((A26604-$A$2)*(24*3600),0)</f>
        <v>120930</v>
      </c>
      <c r="D26604" s="0" t="n">
        <v>0.44711</v>
      </c>
      <c r="E26604" s="0" t="n">
        <v>2.48049</v>
      </c>
    </row>
    <row r="26605" customFormat="false" ht="13.5" hidden="false" customHeight="false" outlineLevel="0" collapsed="false">
      <c r="A26605" s="5" t="n">
        <v>37903.8164699074</v>
      </c>
      <c r="B26605" s="6"/>
      <c r="C26605" s="0" t="n">
        <f aca="false">ROUND((A26605-$A$2)*(24*3600),0)</f>
        <v>120931</v>
      </c>
      <c r="D26605" s="0" t="n">
        <v>0.44711</v>
      </c>
      <c r="E26605" s="0" t="n">
        <v>2.48049</v>
      </c>
    </row>
    <row r="26606" customFormat="false" ht="13.5" hidden="false" customHeight="false" outlineLevel="0" collapsed="false">
      <c r="A26606" s="5" t="n">
        <v>37903.8164814815</v>
      </c>
      <c r="B26606" s="6"/>
      <c r="C26606" s="0" t="n">
        <f aca="false">ROUND((A26606-$A$2)*(24*3600),0)</f>
        <v>120932</v>
      </c>
      <c r="D26606" s="0" t="n">
        <v>0.44708</v>
      </c>
      <c r="E26606" s="0" t="n">
        <v>2.48049</v>
      </c>
    </row>
    <row r="26607" customFormat="false" ht="13.5" hidden="false" customHeight="false" outlineLevel="0" collapsed="false">
      <c r="A26607" s="5" t="n">
        <v>37903.8164930556</v>
      </c>
      <c r="B26607" s="6"/>
      <c r="C26607" s="0" t="n">
        <f aca="false">ROUND((A26607-$A$2)*(24*3600),0)</f>
        <v>120933</v>
      </c>
      <c r="D26607" s="0" t="n">
        <v>0.44707</v>
      </c>
      <c r="E26607" s="0" t="n">
        <v>2.48049</v>
      </c>
    </row>
    <row r="26608" customFormat="false" ht="13.5" hidden="false" customHeight="false" outlineLevel="0" collapsed="false">
      <c r="A26608" s="5" t="n">
        <v>37903.8165046296</v>
      </c>
      <c r="B26608" s="6"/>
      <c r="C26608" s="0" t="n">
        <f aca="false">ROUND((A26608-$A$2)*(24*3600),0)</f>
        <v>120934</v>
      </c>
      <c r="D26608" s="0" t="n">
        <v>0.44707</v>
      </c>
      <c r="E26608" s="0" t="n">
        <v>2.48049</v>
      </c>
    </row>
    <row r="26609" customFormat="false" ht="13.5" hidden="false" customHeight="false" outlineLevel="0" collapsed="false">
      <c r="A26609" s="5" t="n">
        <v>37903.8165162037</v>
      </c>
      <c r="B26609" s="6"/>
      <c r="C26609" s="0" t="n">
        <f aca="false">ROUND((A26609-$A$2)*(24*3600),0)</f>
        <v>120935</v>
      </c>
      <c r="D26609" s="0" t="n">
        <v>0.44707</v>
      </c>
      <c r="E26609" s="0" t="n">
        <v>2.48049</v>
      </c>
    </row>
    <row r="26610" customFormat="false" ht="13.5" hidden="false" customHeight="false" outlineLevel="0" collapsed="false">
      <c r="A26610" s="5" t="n">
        <v>37903.8165277778</v>
      </c>
      <c r="B26610" s="6"/>
      <c r="C26610" s="0" t="n">
        <f aca="false">ROUND((A26610-$A$2)*(24*3600),0)</f>
        <v>120936</v>
      </c>
      <c r="D26610" s="0" t="n">
        <v>0.44706</v>
      </c>
      <c r="E26610" s="0" t="n">
        <v>2.48049</v>
      </c>
    </row>
    <row r="26611" customFormat="false" ht="13.5" hidden="false" customHeight="false" outlineLevel="0" collapsed="false">
      <c r="A26611" s="5" t="n">
        <v>37903.8165393519</v>
      </c>
      <c r="B26611" s="6"/>
      <c r="C26611" s="0" t="n">
        <f aca="false">ROUND((A26611-$A$2)*(24*3600),0)</f>
        <v>120937</v>
      </c>
      <c r="D26611" s="0" t="n">
        <v>0.44705</v>
      </c>
      <c r="E26611" s="0" t="n">
        <v>2.48049</v>
      </c>
    </row>
    <row r="26612" customFormat="false" ht="13.5" hidden="false" customHeight="false" outlineLevel="0" collapsed="false">
      <c r="A26612" s="5" t="n">
        <v>37903.8165509259</v>
      </c>
      <c r="B26612" s="6"/>
      <c r="C26612" s="0" t="n">
        <f aca="false">ROUND((A26612-$A$2)*(24*3600),0)</f>
        <v>120938</v>
      </c>
      <c r="D26612" s="0" t="n">
        <v>0.44706</v>
      </c>
      <c r="E26612" s="0" t="n">
        <v>2.48049</v>
      </c>
    </row>
    <row r="26613" customFormat="false" ht="13.5" hidden="false" customHeight="false" outlineLevel="0" collapsed="false">
      <c r="A26613" s="5" t="n">
        <v>37903.8165625</v>
      </c>
      <c r="B26613" s="6"/>
      <c r="C26613" s="0" t="n">
        <f aca="false">ROUND((A26613-$A$2)*(24*3600),0)</f>
        <v>120939</v>
      </c>
      <c r="D26613" s="0" t="n">
        <v>0.44703</v>
      </c>
      <c r="E26613" s="0" t="n">
        <v>2.48049</v>
      </c>
    </row>
    <row r="26614" customFormat="false" ht="13.5" hidden="false" customHeight="false" outlineLevel="0" collapsed="false">
      <c r="A26614" s="5" t="n">
        <v>37903.8165740741</v>
      </c>
      <c r="B26614" s="6"/>
      <c r="C26614" s="0" t="n">
        <f aca="false">ROUND((A26614-$A$2)*(24*3600),0)</f>
        <v>120940</v>
      </c>
      <c r="D26614" s="0" t="n">
        <v>0.44703</v>
      </c>
      <c r="E26614" s="0" t="n">
        <v>2.48049</v>
      </c>
    </row>
    <row r="26615" customFormat="false" ht="13.5" hidden="false" customHeight="false" outlineLevel="0" collapsed="false">
      <c r="A26615" s="5" t="n">
        <v>37903.8165856482</v>
      </c>
      <c r="B26615" s="6"/>
      <c r="C26615" s="0" t="n">
        <f aca="false">ROUND((A26615-$A$2)*(24*3600),0)</f>
        <v>120941</v>
      </c>
      <c r="D26615" s="0" t="n">
        <v>0.44702</v>
      </c>
      <c r="E26615" s="0" t="n">
        <v>2.48049</v>
      </c>
    </row>
    <row r="26616" customFormat="false" ht="13.5" hidden="false" customHeight="false" outlineLevel="0" collapsed="false">
      <c r="A26616" s="5" t="n">
        <v>37903.8165972222</v>
      </c>
      <c r="B26616" s="6"/>
      <c r="C26616" s="0" t="n">
        <f aca="false">ROUND((A26616-$A$2)*(24*3600),0)</f>
        <v>120942</v>
      </c>
      <c r="D26616" s="0" t="n">
        <v>0.44702</v>
      </c>
      <c r="E26616" s="0" t="n">
        <v>2.48049</v>
      </c>
    </row>
    <row r="26617" customFormat="false" ht="13.5" hidden="false" customHeight="false" outlineLevel="0" collapsed="false">
      <c r="A26617" s="5" t="n">
        <v>37903.8166087963</v>
      </c>
      <c r="B26617" s="6"/>
      <c r="C26617" s="0" t="n">
        <f aca="false">ROUND((A26617-$A$2)*(24*3600),0)</f>
        <v>120943</v>
      </c>
      <c r="D26617" s="0" t="n">
        <v>0.44701</v>
      </c>
      <c r="E26617" s="0" t="n">
        <v>2.48049</v>
      </c>
    </row>
    <row r="26618" customFormat="false" ht="13.5" hidden="false" customHeight="false" outlineLevel="0" collapsed="false">
      <c r="A26618" s="5" t="n">
        <v>37903.8166203704</v>
      </c>
      <c r="B26618" s="6"/>
      <c r="C26618" s="0" t="n">
        <f aca="false">ROUND((A26618-$A$2)*(24*3600),0)</f>
        <v>120944</v>
      </c>
      <c r="D26618" s="0" t="n">
        <v>0.447</v>
      </c>
      <c r="E26618" s="0" t="n">
        <v>2.48049</v>
      </c>
    </row>
    <row r="26619" customFormat="false" ht="13.5" hidden="false" customHeight="false" outlineLevel="0" collapsed="false">
      <c r="A26619" s="5" t="n">
        <v>37903.8166319444</v>
      </c>
      <c r="B26619" s="6"/>
      <c r="C26619" s="0" t="n">
        <f aca="false">ROUND((A26619-$A$2)*(24*3600),0)</f>
        <v>120945</v>
      </c>
      <c r="D26619" s="0" t="n">
        <v>0.44698</v>
      </c>
      <c r="E26619" s="0" t="n">
        <v>2.48049</v>
      </c>
    </row>
    <row r="26620" customFormat="false" ht="13.5" hidden="false" customHeight="false" outlineLevel="0" collapsed="false">
      <c r="A26620" s="5" t="n">
        <v>37903.8166435185</v>
      </c>
      <c r="B26620" s="6"/>
      <c r="C26620" s="0" t="n">
        <f aca="false">ROUND((A26620-$A$2)*(24*3600),0)</f>
        <v>120946</v>
      </c>
      <c r="D26620" s="0" t="n">
        <v>0.44698</v>
      </c>
      <c r="E26620" s="0" t="n">
        <v>2.48049</v>
      </c>
    </row>
    <row r="26621" customFormat="false" ht="13.5" hidden="false" customHeight="false" outlineLevel="0" collapsed="false">
      <c r="A26621" s="5" t="n">
        <v>37903.8166550926</v>
      </c>
      <c r="B26621" s="6"/>
      <c r="C26621" s="0" t="n">
        <f aca="false">ROUND((A26621-$A$2)*(24*3600),0)</f>
        <v>120947</v>
      </c>
      <c r="D26621" s="0" t="n">
        <v>0.44697</v>
      </c>
      <c r="E26621" s="0" t="n">
        <v>2.48049</v>
      </c>
    </row>
    <row r="26622" customFormat="false" ht="13.5" hidden="false" customHeight="false" outlineLevel="0" collapsed="false">
      <c r="A26622" s="5" t="n">
        <v>37903.8166666667</v>
      </c>
      <c r="B26622" s="6"/>
      <c r="C26622" s="0" t="n">
        <f aca="false">ROUND((A26622-$A$2)*(24*3600),0)</f>
        <v>120948</v>
      </c>
      <c r="D26622" s="0" t="n">
        <v>0.44697</v>
      </c>
      <c r="E26622" s="0" t="n">
        <v>2.48049</v>
      </c>
    </row>
    <row r="26623" customFormat="false" ht="13.5" hidden="false" customHeight="false" outlineLevel="0" collapsed="false">
      <c r="A26623" s="5" t="n">
        <v>37903.8166782407</v>
      </c>
      <c r="B26623" s="6"/>
      <c r="C26623" s="0" t="n">
        <f aca="false">ROUND((A26623-$A$2)*(24*3600),0)</f>
        <v>120949</v>
      </c>
      <c r="D26623" s="0" t="n">
        <v>0.44696</v>
      </c>
      <c r="E26623" s="0" t="n">
        <v>2.48049</v>
      </c>
    </row>
    <row r="26624" customFormat="false" ht="13.5" hidden="false" customHeight="false" outlineLevel="0" collapsed="false">
      <c r="A26624" s="5" t="n">
        <v>37903.8166898148</v>
      </c>
      <c r="B26624" s="6"/>
      <c r="C26624" s="0" t="n">
        <f aca="false">ROUND((A26624-$A$2)*(24*3600),0)</f>
        <v>120950</v>
      </c>
      <c r="D26624" s="0" t="n">
        <v>0.44693</v>
      </c>
      <c r="E26624" s="0" t="n">
        <v>2.48049</v>
      </c>
    </row>
    <row r="26625" customFormat="false" ht="13.5" hidden="false" customHeight="false" outlineLevel="0" collapsed="false">
      <c r="A26625" s="5" t="n">
        <v>37903.8167013889</v>
      </c>
      <c r="B26625" s="6"/>
      <c r="C26625" s="0" t="n">
        <f aca="false">ROUND((A26625-$A$2)*(24*3600),0)</f>
        <v>120951</v>
      </c>
      <c r="D26625" s="0" t="n">
        <v>0.44695</v>
      </c>
      <c r="E26625" s="0" t="n">
        <v>2.48049</v>
      </c>
    </row>
    <row r="26626" customFormat="false" ht="13.5" hidden="false" customHeight="false" outlineLevel="0" collapsed="false">
      <c r="A26626" s="5" t="n">
        <v>37903.816712963</v>
      </c>
      <c r="B26626" s="6"/>
      <c r="C26626" s="0" t="n">
        <f aca="false">ROUND((A26626-$A$2)*(24*3600),0)</f>
        <v>120952</v>
      </c>
      <c r="D26626" s="0" t="n">
        <v>0.44693</v>
      </c>
      <c r="E26626" s="0" t="n">
        <v>2.48049</v>
      </c>
    </row>
    <row r="26627" customFormat="false" ht="13.5" hidden="false" customHeight="false" outlineLevel="0" collapsed="false">
      <c r="A26627" s="5" t="n">
        <v>37903.816724537</v>
      </c>
      <c r="B26627" s="6"/>
      <c r="C26627" s="0" t="n">
        <f aca="false">ROUND((A26627-$A$2)*(24*3600),0)</f>
        <v>120953</v>
      </c>
      <c r="D26627" s="0" t="n">
        <v>0.44692</v>
      </c>
      <c r="E26627" s="0" t="n">
        <v>2.48049</v>
      </c>
    </row>
    <row r="26628" customFormat="false" ht="13.5" hidden="false" customHeight="false" outlineLevel="0" collapsed="false">
      <c r="A26628" s="5" t="n">
        <v>37903.8167361111</v>
      </c>
      <c r="B26628" s="6"/>
      <c r="C26628" s="0" t="n">
        <f aca="false">ROUND((A26628-$A$2)*(24*3600),0)</f>
        <v>120954</v>
      </c>
      <c r="D26628" s="0" t="n">
        <v>0.44692</v>
      </c>
      <c r="E26628" s="0" t="n">
        <v>2.48049</v>
      </c>
    </row>
    <row r="26629" customFormat="false" ht="13.5" hidden="false" customHeight="false" outlineLevel="0" collapsed="false">
      <c r="A26629" s="5" t="n">
        <v>37903.8167476852</v>
      </c>
      <c r="B26629" s="6"/>
      <c r="C26629" s="0" t="n">
        <f aca="false">ROUND((A26629-$A$2)*(24*3600),0)</f>
        <v>120955</v>
      </c>
      <c r="D26629" s="0" t="n">
        <v>0.44691</v>
      </c>
      <c r="E26629" s="0" t="n">
        <v>2.48049</v>
      </c>
    </row>
    <row r="26630" customFormat="false" ht="13.5" hidden="false" customHeight="false" outlineLevel="0" collapsed="false">
      <c r="A26630" s="5" t="n">
        <v>37903.8167592593</v>
      </c>
      <c r="B26630" s="6"/>
      <c r="C26630" s="0" t="n">
        <f aca="false">ROUND((A26630-$A$2)*(24*3600),0)</f>
        <v>120956</v>
      </c>
      <c r="D26630" s="0" t="n">
        <v>0.44691</v>
      </c>
      <c r="E26630" s="0" t="n">
        <v>2.48049</v>
      </c>
    </row>
    <row r="26631" customFormat="false" ht="13.5" hidden="false" customHeight="false" outlineLevel="0" collapsed="false">
      <c r="A26631" s="5" t="n">
        <v>37903.8167708333</v>
      </c>
      <c r="B26631" s="6"/>
      <c r="C26631" s="0" t="n">
        <f aca="false">ROUND((A26631-$A$2)*(24*3600),0)</f>
        <v>120957</v>
      </c>
      <c r="D26631" s="0" t="n">
        <v>0.4469</v>
      </c>
      <c r="E26631" s="0" t="n">
        <v>2.48049</v>
      </c>
    </row>
    <row r="26632" customFormat="false" ht="13.5" hidden="false" customHeight="false" outlineLevel="0" collapsed="false">
      <c r="A26632" s="5" t="n">
        <v>37903.8167824074</v>
      </c>
      <c r="B26632" s="6"/>
      <c r="C26632" s="0" t="n">
        <f aca="false">ROUND((A26632-$A$2)*(24*3600),0)</f>
        <v>120958</v>
      </c>
      <c r="D26632" s="0" t="n">
        <v>0.4469</v>
      </c>
      <c r="E26632" s="0" t="n">
        <v>2.48049</v>
      </c>
    </row>
    <row r="26633" customFormat="false" ht="13.5" hidden="false" customHeight="false" outlineLevel="0" collapsed="false">
      <c r="A26633" s="5" t="n">
        <v>37903.8167939815</v>
      </c>
      <c r="B26633" s="6"/>
      <c r="C26633" s="0" t="n">
        <f aca="false">ROUND((A26633-$A$2)*(24*3600),0)</f>
        <v>120959</v>
      </c>
      <c r="D26633" s="0" t="n">
        <v>0.44688</v>
      </c>
      <c r="E26633" s="0" t="n">
        <v>2.48049</v>
      </c>
    </row>
    <row r="26634" customFormat="false" ht="13.5" hidden="false" customHeight="false" outlineLevel="0" collapsed="false">
      <c r="A26634" s="5" t="n">
        <v>37903.8168055556</v>
      </c>
      <c r="B26634" s="6"/>
      <c r="C26634" s="0" t="n">
        <f aca="false">ROUND((A26634-$A$2)*(24*3600),0)</f>
        <v>120960</v>
      </c>
      <c r="D26634" s="0" t="n">
        <v>0.44688</v>
      </c>
      <c r="E26634" s="0" t="n">
        <v>2.48049</v>
      </c>
    </row>
    <row r="26635" customFormat="false" ht="13.5" hidden="false" customHeight="false" outlineLevel="0" collapsed="false">
      <c r="A26635" s="5" t="n">
        <v>37903.8168171296</v>
      </c>
      <c r="B26635" s="6"/>
      <c r="C26635" s="0" t="n">
        <f aca="false">ROUND((A26635-$A$2)*(24*3600),0)</f>
        <v>120961</v>
      </c>
      <c r="D26635" s="0" t="n">
        <v>0.44687</v>
      </c>
      <c r="E26635" s="0" t="n">
        <v>2.48049</v>
      </c>
    </row>
    <row r="26636" customFormat="false" ht="13.5" hidden="false" customHeight="false" outlineLevel="0" collapsed="false">
      <c r="A26636" s="5" t="n">
        <v>37903.8168287037</v>
      </c>
      <c r="B26636" s="6"/>
      <c r="C26636" s="0" t="n">
        <f aca="false">ROUND((A26636-$A$2)*(24*3600),0)</f>
        <v>120962</v>
      </c>
      <c r="D26636" s="0" t="n">
        <v>0.44686</v>
      </c>
      <c r="E26636" s="0" t="n">
        <v>2.48049</v>
      </c>
    </row>
    <row r="26637" customFormat="false" ht="13.5" hidden="false" customHeight="false" outlineLevel="0" collapsed="false">
      <c r="A26637" s="5" t="n">
        <v>37903.8168402778</v>
      </c>
      <c r="B26637" s="6"/>
      <c r="C26637" s="0" t="n">
        <f aca="false">ROUND((A26637-$A$2)*(24*3600),0)</f>
        <v>120963</v>
      </c>
      <c r="D26637" s="0" t="n">
        <v>0.44686</v>
      </c>
      <c r="E26637" s="0" t="n">
        <v>2.48049</v>
      </c>
    </row>
    <row r="26638" customFormat="false" ht="13.5" hidden="false" customHeight="false" outlineLevel="0" collapsed="false">
      <c r="A26638" s="5" t="n">
        <v>37903.8168518519</v>
      </c>
      <c r="B26638" s="6"/>
      <c r="C26638" s="0" t="n">
        <f aca="false">ROUND((A26638-$A$2)*(24*3600),0)</f>
        <v>120964</v>
      </c>
      <c r="D26638" s="0" t="n">
        <v>0.44685</v>
      </c>
      <c r="E26638" s="0" t="n">
        <v>2.48049</v>
      </c>
    </row>
    <row r="26639" customFormat="false" ht="13.5" hidden="false" customHeight="false" outlineLevel="0" collapsed="false">
      <c r="A26639" s="5" t="n">
        <v>37903.8168634259</v>
      </c>
      <c r="B26639" s="6"/>
      <c r="C26639" s="0" t="n">
        <f aca="false">ROUND((A26639-$A$2)*(24*3600),0)</f>
        <v>120965</v>
      </c>
      <c r="D26639" s="0" t="n">
        <v>0.44685</v>
      </c>
      <c r="E26639" s="0" t="n">
        <v>2.4643525</v>
      </c>
    </row>
    <row r="26640" customFormat="false" ht="13.5" hidden="false" customHeight="false" outlineLevel="0" collapsed="false">
      <c r="A26640" s="5" t="n">
        <v>37903.816875</v>
      </c>
      <c r="B26640" s="6"/>
      <c r="C26640" s="0" t="n">
        <f aca="false">ROUND((A26640-$A$2)*(24*3600),0)</f>
        <v>120966</v>
      </c>
      <c r="D26640" s="0" t="n">
        <v>0.44683</v>
      </c>
      <c r="E26640" s="0" t="n">
        <v>2.4643525</v>
      </c>
    </row>
    <row r="26641" customFormat="false" ht="13.5" hidden="false" customHeight="false" outlineLevel="0" collapsed="false">
      <c r="A26641" s="5" t="n">
        <v>37903.8168865741</v>
      </c>
      <c r="B26641" s="6"/>
      <c r="C26641" s="0" t="n">
        <f aca="false">ROUND((A26641-$A$2)*(24*3600),0)</f>
        <v>120967</v>
      </c>
      <c r="D26641" s="0" t="n">
        <v>0.44682</v>
      </c>
      <c r="E26641" s="0" t="n">
        <v>2.4643525</v>
      </c>
    </row>
    <row r="26642" customFormat="false" ht="13.5" hidden="false" customHeight="false" outlineLevel="0" collapsed="false">
      <c r="A26642" s="5" t="n">
        <v>37903.8168981482</v>
      </c>
      <c r="B26642" s="6"/>
      <c r="C26642" s="0" t="n">
        <f aca="false">ROUND((A26642-$A$2)*(24*3600),0)</f>
        <v>120968</v>
      </c>
      <c r="D26642" s="0" t="n">
        <v>0.44681</v>
      </c>
      <c r="E26642" s="0" t="n">
        <v>2.4643525</v>
      </c>
    </row>
    <row r="26643" customFormat="false" ht="13.5" hidden="false" customHeight="false" outlineLevel="0" collapsed="false">
      <c r="A26643" s="5" t="n">
        <v>37903.8169097222</v>
      </c>
      <c r="B26643" s="6"/>
      <c r="C26643" s="0" t="n">
        <f aca="false">ROUND((A26643-$A$2)*(24*3600),0)</f>
        <v>120969</v>
      </c>
      <c r="D26643" s="0" t="n">
        <v>0.4468</v>
      </c>
      <c r="E26643" s="0" t="n">
        <v>2.4643525</v>
      </c>
    </row>
    <row r="26644" customFormat="false" ht="13.5" hidden="false" customHeight="false" outlineLevel="0" collapsed="false">
      <c r="A26644" s="5" t="n">
        <v>37903.8169212963</v>
      </c>
      <c r="B26644" s="6"/>
      <c r="C26644" s="0" t="n">
        <f aca="false">ROUND((A26644-$A$2)*(24*3600),0)</f>
        <v>120970</v>
      </c>
      <c r="D26644" s="0" t="n">
        <v>0.4468</v>
      </c>
      <c r="E26644" s="0" t="n">
        <v>2.4643525</v>
      </c>
    </row>
    <row r="26645" customFormat="false" ht="13.5" hidden="false" customHeight="false" outlineLevel="0" collapsed="false">
      <c r="A26645" s="5" t="n">
        <v>37903.8169328704</v>
      </c>
      <c r="B26645" s="6"/>
      <c r="C26645" s="0" t="n">
        <f aca="false">ROUND((A26645-$A$2)*(24*3600),0)</f>
        <v>120971</v>
      </c>
      <c r="D26645" s="0" t="n">
        <v>0.4468</v>
      </c>
      <c r="E26645" s="0" t="n">
        <v>2.4643525</v>
      </c>
    </row>
    <row r="26646" customFormat="false" ht="13.5" hidden="false" customHeight="false" outlineLevel="0" collapsed="false">
      <c r="A26646" s="5" t="n">
        <v>37903.8169444444</v>
      </c>
      <c r="B26646" s="6"/>
      <c r="C26646" s="0" t="n">
        <f aca="false">ROUND((A26646-$A$2)*(24*3600),0)</f>
        <v>120972</v>
      </c>
      <c r="D26646" s="0" t="n">
        <v>0.44677</v>
      </c>
      <c r="E26646" s="0" t="n">
        <v>2.4643525</v>
      </c>
    </row>
    <row r="26647" customFormat="false" ht="13.5" hidden="false" customHeight="false" outlineLevel="0" collapsed="false">
      <c r="A26647" s="5" t="n">
        <v>37903.8169560185</v>
      </c>
      <c r="B26647" s="6"/>
      <c r="C26647" s="0" t="n">
        <f aca="false">ROUND((A26647-$A$2)*(24*3600),0)</f>
        <v>120973</v>
      </c>
      <c r="D26647" s="0" t="n">
        <v>0.44677</v>
      </c>
      <c r="E26647" s="0" t="n">
        <v>2.4643525</v>
      </c>
    </row>
    <row r="26648" customFormat="false" ht="13.5" hidden="false" customHeight="false" outlineLevel="0" collapsed="false">
      <c r="A26648" s="5" t="n">
        <v>37903.8169675926</v>
      </c>
      <c r="B26648" s="6"/>
      <c r="C26648" s="0" t="n">
        <f aca="false">ROUND((A26648-$A$2)*(24*3600),0)</f>
        <v>120974</v>
      </c>
      <c r="D26648" s="0" t="n">
        <v>0.44677</v>
      </c>
      <c r="E26648" s="0" t="n">
        <v>2.4643525</v>
      </c>
    </row>
    <row r="26649" customFormat="false" ht="13.5" hidden="false" customHeight="false" outlineLevel="0" collapsed="false">
      <c r="A26649" s="5" t="n">
        <v>37903.8169791667</v>
      </c>
      <c r="B26649" s="6"/>
      <c r="C26649" s="0" t="n">
        <f aca="false">ROUND((A26649-$A$2)*(24*3600),0)</f>
        <v>120975</v>
      </c>
      <c r="D26649" s="0" t="n">
        <v>0.44676</v>
      </c>
      <c r="E26649" s="0" t="n">
        <v>2.4643525</v>
      </c>
    </row>
    <row r="26650" customFormat="false" ht="13.5" hidden="false" customHeight="false" outlineLevel="0" collapsed="false">
      <c r="A26650" s="5" t="n">
        <v>37903.8169907407</v>
      </c>
      <c r="B26650" s="6"/>
      <c r="C26650" s="0" t="n">
        <f aca="false">ROUND((A26650-$A$2)*(24*3600),0)</f>
        <v>120976</v>
      </c>
      <c r="D26650" s="0" t="n">
        <v>0.44677</v>
      </c>
      <c r="E26650" s="0" t="n">
        <v>2.4643525</v>
      </c>
    </row>
    <row r="26651" customFormat="false" ht="13.5" hidden="false" customHeight="false" outlineLevel="0" collapsed="false">
      <c r="A26651" s="5" t="n">
        <v>37903.8170023148</v>
      </c>
      <c r="B26651" s="6"/>
      <c r="C26651" s="0" t="n">
        <f aca="false">ROUND((A26651-$A$2)*(24*3600),0)</f>
        <v>120977</v>
      </c>
      <c r="D26651" s="0" t="n">
        <v>0.44675</v>
      </c>
      <c r="E26651" s="0" t="n">
        <v>2.4643525</v>
      </c>
    </row>
    <row r="26652" customFormat="false" ht="13.5" hidden="false" customHeight="false" outlineLevel="0" collapsed="false">
      <c r="A26652" s="5" t="n">
        <v>37903.8170138889</v>
      </c>
      <c r="B26652" s="6"/>
      <c r="C26652" s="0" t="n">
        <f aca="false">ROUND((A26652-$A$2)*(24*3600),0)</f>
        <v>120978</v>
      </c>
      <c r="D26652" s="0" t="n">
        <v>0.44675</v>
      </c>
      <c r="E26652" s="0" t="n">
        <v>2.4643525</v>
      </c>
    </row>
    <row r="26653" customFormat="false" ht="13.5" hidden="false" customHeight="false" outlineLevel="0" collapsed="false">
      <c r="A26653" s="5" t="n">
        <v>37903.817025463</v>
      </c>
      <c r="B26653" s="6"/>
      <c r="C26653" s="0" t="n">
        <f aca="false">ROUND((A26653-$A$2)*(24*3600),0)</f>
        <v>120979</v>
      </c>
      <c r="D26653" s="0" t="n">
        <v>0.44674</v>
      </c>
      <c r="E26653" s="0" t="n">
        <v>2.4643525</v>
      </c>
    </row>
    <row r="26654" customFormat="false" ht="13.5" hidden="false" customHeight="false" outlineLevel="0" collapsed="false">
      <c r="A26654" s="5" t="n">
        <v>37903.817037037</v>
      </c>
      <c r="B26654" s="6"/>
      <c r="C26654" s="0" t="n">
        <f aca="false">ROUND((A26654-$A$2)*(24*3600),0)</f>
        <v>120980</v>
      </c>
      <c r="D26654" s="0" t="n">
        <v>0.44672</v>
      </c>
      <c r="E26654" s="0" t="n">
        <v>2.4643525</v>
      </c>
    </row>
    <row r="26655" customFormat="false" ht="13.5" hidden="false" customHeight="false" outlineLevel="0" collapsed="false">
      <c r="A26655" s="5" t="n">
        <v>37903.8170486111</v>
      </c>
      <c r="B26655" s="6"/>
      <c r="C26655" s="0" t="n">
        <f aca="false">ROUND((A26655-$A$2)*(24*3600),0)</f>
        <v>120981</v>
      </c>
      <c r="D26655" s="0" t="n">
        <v>0.44672</v>
      </c>
      <c r="E26655" s="0" t="n">
        <v>2.4643525</v>
      </c>
    </row>
    <row r="26656" customFormat="false" ht="13.5" hidden="false" customHeight="false" outlineLevel="0" collapsed="false">
      <c r="A26656" s="5" t="n">
        <v>37903.8170601852</v>
      </c>
      <c r="B26656" s="6"/>
      <c r="C26656" s="0" t="n">
        <f aca="false">ROUND((A26656-$A$2)*(24*3600),0)</f>
        <v>120982</v>
      </c>
      <c r="D26656" s="0" t="n">
        <v>0.44671</v>
      </c>
      <c r="E26656" s="0" t="n">
        <v>2.4643525</v>
      </c>
    </row>
    <row r="26657" customFormat="false" ht="13.5" hidden="false" customHeight="false" outlineLevel="0" collapsed="false">
      <c r="A26657" s="5" t="n">
        <v>37903.8170717593</v>
      </c>
      <c r="B26657" s="6"/>
      <c r="C26657" s="0" t="n">
        <f aca="false">ROUND((A26657-$A$2)*(24*3600),0)</f>
        <v>120983</v>
      </c>
      <c r="D26657" s="0" t="n">
        <v>0.44671</v>
      </c>
      <c r="E26657" s="0" t="n">
        <v>2.4643525</v>
      </c>
    </row>
    <row r="26658" customFormat="false" ht="13.5" hidden="false" customHeight="false" outlineLevel="0" collapsed="false">
      <c r="A26658" s="5" t="n">
        <v>37903.8170833333</v>
      </c>
      <c r="B26658" s="6"/>
      <c r="C26658" s="0" t="n">
        <f aca="false">ROUND((A26658-$A$2)*(24*3600),0)</f>
        <v>120984</v>
      </c>
      <c r="D26658" s="0" t="n">
        <v>0.4467</v>
      </c>
      <c r="E26658" s="0" t="n">
        <v>2.4643525</v>
      </c>
    </row>
    <row r="26659" customFormat="false" ht="13.5" hidden="false" customHeight="false" outlineLevel="0" collapsed="false">
      <c r="A26659" s="5" t="n">
        <v>37903.8170949074</v>
      </c>
      <c r="B26659" s="6"/>
      <c r="C26659" s="0" t="n">
        <f aca="false">ROUND((A26659-$A$2)*(24*3600),0)</f>
        <v>120985</v>
      </c>
      <c r="D26659" s="0" t="n">
        <v>0.44669</v>
      </c>
      <c r="E26659" s="0" t="n">
        <v>2.4643525</v>
      </c>
    </row>
    <row r="26660" customFormat="false" ht="13.5" hidden="false" customHeight="false" outlineLevel="0" collapsed="false">
      <c r="A26660" s="5" t="n">
        <v>37903.8171064815</v>
      </c>
      <c r="B26660" s="6"/>
      <c r="C26660" s="0" t="n">
        <f aca="false">ROUND((A26660-$A$2)*(24*3600),0)</f>
        <v>120986</v>
      </c>
      <c r="D26660" s="0" t="n">
        <v>0.44669</v>
      </c>
      <c r="E26660" s="0" t="n">
        <v>2.4643525</v>
      </c>
    </row>
    <row r="26661" customFormat="false" ht="13.5" hidden="false" customHeight="false" outlineLevel="0" collapsed="false">
      <c r="A26661" s="5" t="n">
        <v>37903.8171180556</v>
      </c>
      <c r="B26661" s="6"/>
      <c r="C26661" s="0" t="n">
        <f aca="false">ROUND((A26661-$A$2)*(24*3600),0)</f>
        <v>120987</v>
      </c>
      <c r="D26661" s="0" t="n">
        <v>0.44667</v>
      </c>
      <c r="E26661" s="0" t="n">
        <v>2.4643525</v>
      </c>
    </row>
    <row r="26662" customFormat="false" ht="13.5" hidden="false" customHeight="false" outlineLevel="0" collapsed="false">
      <c r="A26662" s="5" t="n">
        <v>37903.8171296296</v>
      </c>
      <c r="B26662" s="6"/>
      <c r="C26662" s="0" t="n">
        <f aca="false">ROUND((A26662-$A$2)*(24*3600),0)</f>
        <v>120988</v>
      </c>
      <c r="D26662" s="0" t="n">
        <v>0.44667</v>
      </c>
      <c r="E26662" s="0" t="n">
        <v>2.4643525</v>
      </c>
    </row>
    <row r="26663" customFormat="false" ht="13.5" hidden="false" customHeight="false" outlineLevel="0" collapsed="false">
      <c r="A26663" s="5" t="n">
        <v>37903.8171412037</v>
      </c>
      <c r="B26663" s="6"/>
      <c r="C26663" s="0" t="n">
        <f aca="false">ROUND((A26663-$A$2)*(24*3600),0)</f>
        <v>120989</v>
      </c>
      <c r="D26663" s="0" t="n">
        <v>0.44665</v>
      </c>
      <c r="E26663" s="0" t="n">
        <v>2.4643525</v>
      </c>
    </row>
    <row r="26664" customFormat="false" ht="13.5" hidden="false" customHeight="false" outlineLevel="0" collapsed="false">
      <c r="A26664" s="5" t="n">
        <v>37903.8171527778</v>
      </c>
      <c r="B26664" s="6"/>
      <c r="C26664" s="0" t="n">
        <f aca="false">ROUND((A26664-$A$2)*(24*3600),0)</f>
        <v>120990</v>
      </c>
      <c r="D26664" s="0" t="n">
        <v>0.44666</v>
      </c>
      <c r="E26664" s="0" t="n">
        <v>2.4643525</v>
      </c>
    </row>
    <row r="26665" customFormat="false" ht="13.5" hidden="false" customHeight="false" outlineLevel="0" collapsed="false">
      <c r="A26665" s="5" t="n">
        <v>37903.8171643519</v>
      </c>
      <c r="B26665" s="6"/>
      <c r="C26665" s="0" t="n">
        <f aca="false">ROUND((A26665-$A$2)*(24*3600),0)</f>
        <v>120991</v>
      </c>
      <c r="D26665" s="0" t="n">
        <v>0.44665</v>
      </c>
      <c r="E26665" s="0" t="n">
        <v>2.4643525</v>
      </c>
    </row>
    <row r="26666" customFormat="false" ht="13.5" hidden="false" customHeight="false" outlineLevel="0" collapsed="false">
      <c r="A26666" s="5" t="n">
        <v>37903.8171759259</v>
      </c>
      <c r="B26666" s="6"/>
      <c r="C26666" s="0" t="n">
        <f aca="false">ROUND((A26666-$A$2)*(24*3600),0)</f>
        <v>120992</v>
      </c>
      <c r="D26666" s="0" t="n">
        <v>0.44665</v>
      </c>
      <c r="E26666" s="0" t="n">
        <v>2.4643525</v>
      </c>
    </row>
    <row r="26667" customFormat="false" ht="13.5" hidden="false" customHeight="false" outlineLevel="0" collapsed="false">
      <c r="A26667" s="5" t="n">
        <v>37903.8171875</v>
      </c>
      <c r="B26667" s="6"/>
      <c r="C26667" s="0" t="n">
        <f aca="false">ROUND((A26667-$A$2)*(24*3600),0)</f>
        <v>120993</v>
      </c>
      <c r="D26667" s="0" t="n">
        <v>0.44662</v>
      </c>
      <c r="E26667" s="0" t="n">
        <v>2.4643525</v>
      </c>
    </row>
    <row r="26668" customFormat="false" ht="13.5" hidden="false" customHeight="false" outlineLevel="0" collapsed="false">
      <c r="A26668" s="5" t="n">
        <v>37903.8171990741</v>
      </c>
      <c r="B26668" s="6"/>
      <c r="C26668" s="0" t="n">
        <f aca="false">ROUND((A26668-$A$2)*(24*3600),0)</f>
        <v>120994</v>
      </c>
      <c r="D26668" s="0" t="n">
        <v>0.44662</v>
      </c>
      <c r="E26668" s="0" t="n">
        <v>2.4643525</v>
      </c>
    </row>
    <row r="26669" customFormat="false" ht="13.5" hidden="false" customHeight="false" outlineLevel="0" collapsed="false">
      <c r="A26669" s="5" t="n">
        <v>37903.8172106482</v>
      </c>
      <c r="B26669" s="6"/>
      <c r="C26669" s="0" t="n">
        <f aca="false">ROUND((A26669-$A$2)*(24*3600),0)</f>
        <v>120995</v>
      </c>
      <c r="D26669" s="0" t="n">
        <v>0.44662</v>
      </c>
      <c r="E26669" s="0" t="n">
        <v>2.4643525</v>
      </c>
    </row>
    <row r="26670" customFormat="false" ht="13.5" hidden="false" customHeight="false" outlineLevel="0" collapsed="false">
      <c r="A26670" s="5" t="n">
        <v>37903.8172222222</v>
      </c>
      <c r="B26670" s="6"/>
      <c r="C26670" s="0" t="n">
        <f aca="false">ROUND((A26670-$A$2)*(24*3600),0)</f>
        <v>120996</v>
      </c>
      <c r="D26670" s="0" t="n">
        <v>0.44662</v>
      </c>
      <c r="E26670" s="0" t="n">
        <v>2.4643525</v>
      </c>
    </row>
    <row r="26671" customFormat="false" ht="13.5" hidden="false" customHeight="false" outlineLevel="0" collapsed="false">
      <c r="A26671" s="5" t="n">
        <v>37903.8172337963</v>
      </c>
      <c r="B26671" s="6"/>
      <c r="C26671" s="0" t="n">
        <f aca="false">ROUND((A26671-$A$2)*(24*3600),0)</f>
        <v>120997</v>
      </c>
      <c r="D26671" s="0" t="n">
        <v>0.44661</v>
      </c>
      <c r="E26671" s="0" t="n">
        <v>2.4643525</v>
      </c>
    </row>
    <row r="26672" customFormat="false" ht="13.5" hidden="false" customHeight="false" outlineLevel="0" collapsed="false">
      <c r="A26672" s="5" t="n">
        <v>37903.8172453704</v>
      </c>
      <c r="B26672" s="6"/>
      <c r="C26672" s="0" t="n">
        <f aca="false">ROUND((A26672-$A$2)*(24*3600),0)</f>
        <v>120998</v>
      </c>
      <c r="D26672" s="0" t="n">
        <v>0.44659</v>
      </c>
      <c r="E26672" s="0" t="n">
        <v>2.4643525</v>
      </c>
    </row>
    <row r="26673" customFormat="false" ht="13.5" hidden="false" customHeight="false" outlineLevel="0" collapsed="false">
      <c r="A26673" s="5" t="n">
        <v>37903.8172569444</v>
      </c>
      <c r="B26673" s="6"/>
      <c r="C26673" s="0" t="n">
        <f aca="false">ROUND((A26673-$A$2)*(24*3600),0)</f>
        <v>120999</v>
      </c>
      <c r="D26673" s="0" t="n">
        <v>0.4466</v>
      </c>
      <c r="E26673" s="0" t="n">
        <v>2.4643525</v>
      </c>
    </row>
    <row r="26674" customFormat="false" ht="13.5" hidden="false" customHeight="false" outlineLevel="0" collapsed="false">
      <c r="A26674" s="5" t="n">
        <v>37903.8172685185</v>
      </c>
      <c r="B26674" s="6"/>
      <c r="C26674" s="0" t="n">
        <f aca="false">ROUND((A26674-$A$2)*(24*3600),0)</f>
        <v>121000</v>
      </c>
      <c r="D26674" s="0" t="n">
        <v>0.44659</v>
      </c>
      <c r="E26674" s="0" t="n">
        <v>2.4643525</v>
      </c>
    </row>
    <row r="26675" customFormat="false" ht="13.5" hidden="false" customHeight="false" outlineLevel="0" collapsed="false">
      <c r="A26675" s="5" t="n">
        <v>37903.8172800926</v>
      </c>
      <c r="B26675" s="6"/>
      <c r="C26675" s="0" t="n">
        <f aca="false">ROUND((A26675-$A$2)*(24*3600),0)</f>
        <v>121001</v>
      </c>
      <c r="D26675" s="0" t="n">
        <v>0.44657</v>
      </c>
      <c r="E26675" s="0" t="n">
        <v>2.4643525</v>
      </c>
    </row>
    <row r="26676" customFormat="false" ht="13.5" hidden="false" customHeight="false" outlineLevel="0" collapsed="false">
      <c r="A26676" s="5" t="n">
        <v>37903.8172916667</v>
      </c>
      <c r="B26676" s="6"/>
      <c r="C26676" s="0" t="n">
        <f aca="false">ROUND((A26676-$A$2)*(24*3600),0)</f>
        <v>121002</v>
      </c>
      <c r="D26676" s="0" t="n">
        <v>0.44656</v>
      </c>
      <c r="E26676" s="0" t="n">
        <v>2.4643525</v>
      </c>
    </row>
    <row r="26677" customFormat="false" ht="13.5" hidden="false" customHeight="false" outlineLevel="0" collapsed="false">
      <c r="A26677" s="5" t="n">
        <v>37903.8173032407</v>
      </c>
      <c r="B26677" s="6"/>
      <c r="C26677" s="0" t="n">
        <f aca="false">ROUND((A26677-$A$2)*(24*3600),0)</f>
        <v>121003</v>
      </c>
      <c r="D26677" s="0" t="n">
        <v>0.44655</v>
      </c>
      <c r="E26677" s="0" t="n">
        <v>2.4643525</v>
      </c>
    </row>
    <row r="26678" customFormat="false" ht="13.5" hidden="false" customHeight="false" outlineLevel="0" collapsed="false">
      <c r="A26678" s="5" t="n">
        <v>37903.8173148148</v>
      </c>
      <c r="B26678" s="6"/>
      <c r="C26678" s="0" t="n">
        <f aca="false">ROUND((A26678-$A$2)*(24*3600),0)</f>
        <v>121004</v>
      </c>
      <c r="D26678" s="0" t="n">
        <v>0.44656</v>
      </c>
      <c r="E26678" s="0" t="n">
        <v>2.4643525</v>
      </c>
    </row>
    <row r="26679" customFormat="false" ht="13.5" hidden="false" customHeight="false" outlineLevel="0" collapsed="false">
      <c r="A26679" s="5" t="n">
        <v>37903.8173263889</v>
      </c>
      <c r="B26679" s="6"/>
      <c r="C26679" s="0" t="n">
        <f aca="false">ROUND((A26679-$A$2)*(24*3600),0)</f>
        <v>121005</v>
      </c>
      <c r="D26679" s="0" t="n">
        <v>0.44655</v>
      </c>
      <c r="E26679" s="0" t="n">
        <v>2.4643525</v>
      </c>
    </row>
    <row r="26680" customFormat="false" ht="13.5" hidden="false" customHeight="false" outlineLevel="0" collapsed="false">
      <c r="A26680" s="5" t="n">
        <v>37903.817337963</v>
      </c>
      <c r="B26680" s="6"/>
      <c r="C26680" s="0" t="n">
        <f aca="false">ROUND((A26680-$A$2)*(24*3600),0)</f>
        <v>121006</v>
      </c>
      <c r="D26680" s="0" t="n">
        <v>0.44654</v>
      </c>
      <c r="E26680" s="0" t="n">
        <v>2.4643525</v>
      </c>
    </row>
    <row r="26681" customFormat="false" ht="13.5" hidden="false" customHeight="false" outlineLevel="0" collapsed="false">
      <c r="A26681" s="5" t="n">
        <v>37903.817349537</v>
      </c>
      <c r="B26681" s="6"/>
      <c r="C26681" s="0" t="n">
        <f aca="false">ROUND((A26681-$A$2)*(24*3600),0)</f>
        <v>121007</v>
      </c>
      <c r="D26681" s="0" t="n">
        <v>0.44654</v>
      </c>
      <c r="E26681" s="0" t="n">
        <v>2.4643525</v>
      </c>
    </row>
    <row r="26682" customFormat="false" ht="13.5" hidden="false" customHeight="false" outlineLevel="0" collapsed="false">
      <c r="A26682" s="5" t="n">
        <v>37903.8173611111</v>
      </c>
      <c r="B26682" s="6"/>
      <c r="C26682" s="0" t="n">
        <f aca="false">ROUND((A26682-$A$2)*(24*3600),0)</f>
        <v>121008</v>
      </c>
      <c r="D26682" s="0" t="n">
        <v>0.44653</v>
      </c>
      <c r="E26682" s="0" t="n">
        <v>2.4643525</v>
      </c>
    </row>
    <row r="26683" customFormat="false" ht="13.5" hidden="false" customHeight="false" outlineLevel="0" collapsed="false">
      <c r="A26683" s="5" t="n">
        <v>37903.8173726852</v>
      </c>
      <c r="B26683" s="6"/>
      <c r="C26683" s="0" t="n">
        <f aca="false">ROUND((A26683-$A$2)*(24*3600),0)</f>
        <v>121009</v>
      </c>
      <c r="D26683" s="0" t="n">
        <v>0.44652</v>
      </c>
      <c r="E26683" s="0" t="n">
        <v>2.4643525</v>
      </c>
    </row>
    <row r="26684" customFormat="false" ht="13.5" hidden="false" customHeight="false" outlineLevel="0" collapsed="false">
      <c r="A26684" s="5" t="n">
        <v>37903.8173842593</v>
      </c>
      <c r="B26684" s="6"/>
      <c r="C26684" s="0" t="n">
        <f aca="false">ROUND((A26684-$A$2)*(24*3600),0)</f>
        <v>121010</v>
      </c>
      <c r="D26684" s="0" t="n">
        <v>0.44651</v>
      </c>
      <c r="E26684" s="0" t="n">
        <v>2.4643525</v>
      </c>
    </row>
    <row r="26685" customFormat="false" ht="13.5" hidden="false" customHeight="false" outlineLevel="0" collapsed="false">
      <c r="A26685" s="5" t="n">
        <v>37903.8173958333</v>
      </c>
      <c r="B26685" s="6"/>
      <c r="C26685" s="0" t="n">
        <f aca="false">ROUND((A26685-$A$2)*(24*3600),0)</f>
        <v>121011</v>
      </c>
      <c r="D26685" s="0" t="n">
        <v>0.44651</v>
      </c>
      <c r="E26685" s="0" t="n">
        <v>2.4643525</v>
      </c>
    </row>
    <row r="26686" customFormat="false" ht="13.5" hidden="false" customHeight="false" outlineLevel="0" collapsed="false">
      <c r="A26686" s="5" t="n">
        <v>37903.8174074074</v>
      </c>
      <c r="B26686" s="6"/>
      <c r="C26686" s="0" t="n">
        <f aca="false">ROUND((A26686-$A$2)*(24*3600),0)</f>
        <v>121012</v>
      </c>
      <c r="D26686" s="0" t="n">
        <v>0.4465</v>
      </c>
      <c r="E26686" s="0" t="n">
        <v>2.4643525</v>
      </c>
    </row>
    <row r="26687" customFormat="false" ht="13.5" hidden="false" customHeight="false" outlineLevel="0" collapsed="false">
      <c r="A26687" s="5" t="n">
        <v>37903.8174189815</v>
      </c>
      <c r="B26687" s="6"/>
      <c r="C26687" s="0" t="n">
        <f aca="false">ROUND((A26687-$A$2)*(24*3600),0)</f>
        <v>121013</v>
      </c>
      <c r="D26687" s="0" t="n">
        <v>0.4465</v>
      </c>
      <c r="E26687" s="0" t="n">
        <v>2.4643525</v>
      </c>
    </row>
    <row r="26688" customFormat="false" ht="13.5" hidden="false" customHeight="false" outlineLevel="0" collapsed="false">
      <c r="A26688" s="5" t="n">
        <v>37903.8174305556</v>
      </c>
      <c r="B26688" s="6"/>
      <c r="C26688" s="0" t="n">
        <f aca="false">ROUND((A26688-$A$2)*(24*3600),0)</f>
        <v>121014</v>
      </c>
      <c r="D26688" s="0" t="n">
        <v>0.44649</v>
      </c>
      <c r="E26688" s="0" t="n">
        <v>2.4643525</v>
      </c>
    </row>
    <row r="26689" customFormat="false" ht="13.5" hidden="false" customHeight="false" outlineLevel="0" collapsed="false">
      <c r="A26689" s="5" t="n">
        <v>37903.8174421296</v>
      </c>
      <c r="B26689" s="6"/>
      <c r="C26689" s="0" t="n">
        <f aca="false">ROUND((A26689-$A$2)*(24*3600),0)</f>
        <v>121015</v>
      </c>
      <c r="D26689" s="0" t="n">
        <v>0.44648</v>
      </c>
      <c r="E26689" s="0" t="n">
        <v>2.4643525</v>
      </c>
    </row>
    <row r="26690" customFormat="false" ht="13.5" hidden="false" customHeight="false" outlineLevel="0" collapsed="false">
      <c r="A26690" s="5" t="n">
        <v>37903.8174537037</v>
      </c>
      <c r="B26690" s="6"/>
      <c r="C26690" s="0" t="n">
        <f aca="false">ROUND((A26690-$A$2)*(24*3600),0)</f>
        <v>121016</v>
      </c>
      <c r="D26690" s="0" t="n">
        <v>0.44646</v>
      </c>
      <c r="E26690" s="0" t="n">
        <v>2.4643525</v>
      </c>
    </row>
    <row r="26691" customFormat="false" ht="13.5" hidden="false" customHeight="false" outlineLevel="0" collapsed="false">
      <c r="A26691" s="5" t="n">
        <v>37903.8174652778</v>
      </c>
      <c r="B26691" s="6"/>
      <c r="C26691" s="0" t="n">
        <f aca="false">ROUND((A26691-$A$2)*(24*3600),0)</f>
        <v>121017</v>
      </c>
      <c r="D26691" s="0" t="n">
        <v>0.44645</v>
      </c>
      <c r="E26691" s="0" t="n">
        <v>2.4643525</v>
      </c>
    </row>
    <row r="26692" customFormat="false" ht="13.5" hidden="false" customHeight="false" outlineLevel="0" collapsed="false">
      <c r="A26692" s="5" t="n">
        <v>37903.8174768519</v>
      </c>
      <c r="B26692" s="6"/>
      <c r="C26692" s="0" t="n">
        <f aca="false">ROUND((A26692-$A$2)*(24*3600),0)</f>
        <v>121018</v>
      </c>
      <c r="D26692" s="0" t="n">
        <v>0.44645</v>
      </c>
      <c r="E26692" s="0" t="n">
        <v>2.4643525</v>
      </c>
    </row>
    <row r="26693" customFormat="false" ht="13.5" hidden="false" customHeight="false" outlineLevel="0" collapsed="false">
      <c r="A26693" s="5" t="n">
        <v>37903.8174884259</v>
      </c>
      <c r="B26693" s="6"/>
      <c r="C26693" s="0" t="n">
        <f aca="false">ROUND((A26693-$A$2)*(24*3600),0)</f>
        <v>121019</v>
      </c>
      <c r="D26693" s="0" t="n">
        <v>0.44645</v>
      </c>
      <c r="E26693" s="0" t="n">
        <v>2.4643525</v>
      </c>
    </row>
    <row r="26694" customFormat="false" ht="13.5" hidden="false" customHeight="false" outlineLevel="0" collapsed="false">
      <c r="A26694" s="5" t="n">
        <v>37903.8175</v>
      </c>
      <c r="B26694" s="6"/>
      <c r="C26694" s="0" t="n">
        <f aca="false">ROUND((A26694-$A$2)*(24*3600),0)</f>
        <v>121020</v>
      </c>
      <c r="D26694" s="0" t="n">
        <v>0.44644</v>
      </c>
      <c r="E26694" s="0" t="n">
        <v>2.4643525</v>
      </c>
    </row>
    <row r="26695" customFormat="false" ht="13.5" hidden="false" customHeight="false" outlineLevel="0" collapsed="false">
      <c r="A26695" s="5" t="n">
        <v>37903.8175115741</v>
      </c>
      <c r="B26695" s="6"/>
      <c r="C26695" s="0" t="n">
        <f aca="false">ROUND((A26695-$A$2)*(24*3600),0)</f>
        <v>121021</v>
      </c>
      <c r="D26695" s="0" t="n">
        <v>0.44643</v>
      </c>
      <c r="E26695" s="0" t="n">
        <v>2.4643525</v>
      </c>
    </row>
    <row r="26696" customFormat="false" ht="13.5" hidden="false" customHeight="false" outlineLevel="0" collapsed="false">
      <c r="A26696" s="5" t="n">
        <v>37903.8175231482</v>
      </c>
      <c r="B26696" s="6"/>
      <c r="C26696" s="0" t="n">
        <f aca="false">ROUND((A26696-$A$2)*(24*3600),0)</f>
        <v>121022</v>
      </c>
      <c r="D26696" s="0" t="n">
        <v>0.44644</v>
      </c>
      <c r="E26696" s="0" t="n">
        <v>2.4643525</v>
      </c>
    </row>
    <row r="26697" customFormat="false" ht="13.5" hidden="false" customHeight="false" outlineLevel="0" collapsed="false">
      <c r="A26697" s="5" t="n">
        <v>37903.8175347222</v>
      </c>
      <c r="B26697" s="6"/>
      <c r="C26697" s="0" t="n">
        <f aca="false">ROUND((A26697-$A$2)*(24*3600),0)</f>
        <v>121023</v>
      </c>
      <c r="D26697" s="0" t="n">
        <v>0.44643</v>
      </c>
      <c r="E26697" s="0" t="n">
        <v>2.4643525</v>
      </c>
    </row>
    <row r="26698" customFormat="false" ht="13.5" hidden="false" customHeight="false" outlineLevel="0" collapsed="false">
      <c r="A26698" s="5" t="n">
        <v>37903.8175462963</v>
      </c>
      <c r="B26698" s="6"/>
      <c r="C26698" s="0" t="n">
        <f aca="false">ROUND((A26698-$A$2)*(24*3600),0)</f>
        <v>121024</v>
      </c>
      <c r="D26698" s="0" t="n">
        <v>0.44641</v>
      </c>
      <c r="E26698" s="0" t="n">
        <v>2.4643525</v>
      </c>
    </row>
    <row r="26699" customFormat="false" ht="13.5" hidden="false" customHeight="false" outlineLevel="0" collapsed="false">
      <c r="A26699" s="5" t="n">
        <v>37903.8175578704</v>
      </c>
      <c r="B26699" s="6"/>
      <c r="C26699" s="0" t="n">
        <f aca="false">ROUND((A26699-$A$2)*(24*3600),0)</f>
        <v>121025</v>
      </c>
      <c r="D26699" s="0" t="n">
        <v>0.4464</v>
      </c>
      <c r="E26699" s="0" t="n">
        <v>2.4643525</v>
      </c>
    </row>
    <row r="26700" customFormat="false" ht="13.5" hidden="false" customHeight="false" outlineLevel="0" collapsed="false">
      <c r="A26700" s="5" t="n">
        <v>37903.8175694444</v>
      </c>
      <c r="B26700" s="6"/>
      <c r="C26700" s="0" t="n">
        <f aca="false">ROUND((A26700-$A$2)*(24*3600),0)</f>
        <v>121026</v>
      </c>
      <c r="D26700" s="0" t="n">
        <v>0.4464</v>
      </c>
      <c r="E26700" s="0" t="n">
        <v>2.4643525</v>
      </c>
    </row>
    <row r="26701" customFormat="false" ht="13.5" hidden="false" customHeight="false" outlineLevel="0" collapsed="false">
      <c r="A26701" s="5" t="n">
        <v>37903.8175810185</v>
      </c>
      <c r="B26701" s="6"/>
      <c r="C26701" s="0" t="n">
        <f aca="false">ROUND((A26701-$A$2)*(24*3600),0)</f>
        <v>121027</v>
      </c>
      <c r="D26701" s="0" t="n">
        <v>0.44639</v>
      </c>
      <c r="E26701" s="0" t="n">
        <v>2.4643525</v>
      </c>
    </row>
    <row r="26702" customFormat="false" ht="13.5" hidden="false" customHeight="false" outlineLevel="0" collapsed="false">
      <c r="A26702" s="5" t="n">
        <v>37903.8175925926</v>
      </c>
      <c r="B26702" s="6"/>
      <c r="C26702" s="0" t="n">
        <f aca="false">ROUND((A26702-$A$2)*(24*3600),0)</f>
        <v>121028</v>
      </c>
      <c r="D26702" s="0" t="n">
        <v>0.44639</v>
      </c>
      <c r="E26702" s="0" t="n">
        <v>2.4643525</v>
      </c>
    </row>
    <row r="26703" customFormat="false" ht="13.5" hidden="false" customHeight="false" outlineLevel="0" collapsed="false">
      <c r="A26703" s="5" t="n">
        <v>37903.8176041667</v>
      </c>
      <c r="B26703" s="6"/>
      <c r="C26703" s="0" t="n">
        <f aca="false">ROUND((A26703-$A$2)*(24*3600),0)</f>
        <v>121029</v>
      </c>
      <c r="D26703" s="0" t="n">
        <v>0.44639</v>
      </c>
      <c r="E26703" s="0" t="n">
        <v>2.4643525</v>
      </c>
    </row>
    <row r="26704" customFormat="false" ht="13.5" hidden="false" customHeight="false" outlineLevel="0" collapsed="false">
      <c r="A26704" s="5" t="n">
        <v>37903.8176157407</v>
      </c>
      <c r="B26704" s="6"/>
      <c r="C26704" s="0" t="n">
        <f aca="false">ROUND((A26704-$A$2)*(24*3600),0)</f>
        <v>121030</v>
      </c>
      <c r="D26704" s="0" t="n">
        <v>0.44638</v>
      </c>
      <c r="E26704" s="0" t="n">
        <v>2.4643525</v>
      </c>
    </row>
    <row r="26705" customFormat="false" ht="13.5" hidden="false" customHeight="false" outlineLevel="0" collapsed="false">
      <c r="A26705" s="5" t="n">
        <v>37903.8176273148</v>
      </c>
      <c r="B26705" s="6"/>
      <c r="C26705" s="0" t="n">
        <f aca="false">ROUND((A26705-$A$2)*(24*3600),0)</f>
        <v>121031</v>
      </c>
      <c r="D26705" s="0" t="n">
        <v>0.44636</v>
      </c>
      <c r="E26705" s="0" t="n">
        <v>2.4643525</v>
      </c>
    </row>
    <row r="26706" customFormat="false" ht="13.5" hidden="false" customHeight="false" outlineLevel="0" collapsed="false">
      <c r="A26706" s="5" t="n">
        <v>37903.8176388889</v>
      </c>
      <c r="B26706" s="6"/>
      <c r="C26706" s="0" t="n">
        <f aca="false">ROUND((A26706-$A$2)*(24*3600),0)</f>
        <v>121032</v>
      </c>
      <c r="D26706" s="0" t="n">
        <v>0.44635</v>
      </c>
      <c r="E26706" s="0" t="n">
        <v>2.4643525</v>
      </c>
    </row>
    <row r="26707" customFormat="false" ht="13.5" hidden="false" customHeight="false" outlineLevel="0" collapsed="false">
      <c r="A26707" s="5" t="n">
        <v>37903.817650463</v>
      </c>
      <c r="B26707" s="6"/>
      <c r="C26707" s="0" t="n">
        <f aca="false">ROUND((A26707-$A$2)*(24*3600),0)</f>
        <v>121033</v>
      </c>
      <c r="D26707" s="0" t="n">
        <v>0.44635</v>
      </c>
      <c r="E26707" s="0" t="n">
        <v>2.4643525</v>
      </c>
    </row>
    <row r="26708" customFormat="false" ht="13.5" hidden="false" customHeight="false" outlineLevel="0" collapsed="false">
      <c r="A26708" s="5" t="n">
        <v>37903.817662037</v>
      </c>
      <c r="B26708" s="6"/>
      <c r="C26708" s="0" t="n">
        <f aca="false">ROUND((A26708-$A$2)*(24*3600),0)</f>
        <v>121034</v>
      </c>
      <c r="D26708" s="0" t="n">
        <v>0.44635</v>
      </c>
      <c r="E26708" s="0" t="n">
        <v>2.4643525</v>
      </c>
    </row>
    <row r="26709" customFormat="false" ht="13.5" hidden="false" customHeight="false" outlineLevel="0" collapsed="false">
      <c r="A26709" s="5" t="n">
        <v>37903.8176736111</v>
      </c>
      <c r="B26709" s="6"/>
      <c r="C26709" s="0" t="n">
        <f aca="false">ROUND((A26709-$A$2)*(24*3600),0)</f>
        <v>121035</v>
      </c>
      <c r="D26709" s="0" t="n">
        <v>0.44634</v>
      </c>
      <c r="E26709" s="0" t="n">
        <v>2.4643525</v>
      </c>
    </row>
    <row r="26710" customFormat="false" ht="13.5" hidden="false" customHeight="false" outlineLevel="0" collapsed="false">
      <c r="A26710" s="5" t="n">
        <v>37903.8176851852</v>
      </c>
      <c r="B26710" s="6"/>
      <c r="C26710" s="0" t="n">
        <f aca="false">ROUND((A26710-$A$2)*(24*3600),0)</f>
        <v>121036</v>
      </c>
      <c r="D26710" s="0" t="n">
        <v>0.44633</v>
      </c>
      <c r="E26710" s="0" t="n">
        <v>2.4643525</v>
      </c>
    </row>
    <row r="26711" customFormat="false" ht="13.5" hidden="false" customHeight="false" outlineLevel="0" collapsed="false">
      <c r="A26711" s="5" t="n">
        <v>37903.8176967593</v>
      </c>
      <c r="B26711" s="6"/>
      <c r="C26711" s="0" t="n">
        <f aca="false">ROUND((A26711-$A$2)*(24*3600),0)</f>
        <v>121037</v>
      </c>
      <c r="D26711" s="0" t="n">
        <v>0.44633</v>
      </c>
      <c r="E26711" s="0" t="n">
        <v>2.4643525</v>
      </c>
    </row>
    <row r="26712" customFormat="false" ht="13.5" hidden="false" customHeight="false" outlineLevel="0" collapsed="false">
      <c r="A26712" s="5" t="n">
        <v>37903.8177083333</v>
      </c>
      <c r="B26712" s="6"/>
      <c r="C26712" s="0" t="n">
        <f aca="false">ROUND((A26712-$A$2)*(24*3600),0)</f>
        <v>121038</v>
      </c>
      <c r="D26712" s="0" t="n">
        <v>0.44633</v>
      </c>
      <c r="E26712" s="0" t="n">
        <v>2.4643525</v>
      </c>
    </row>
    <row r="26713" customFormat="false" ht="13.5" hidden="false" customHeight="false" outlineLevel="0" collapsed="false">
      <c r="A26713" s="5" t="n">
        <v>37903.8177199074</v>
      </c>
      <c r="B26713" s="6"/>
      <c r="C26713" s="0" t="n">
        <f aca="false">ROUND((A26713-$A$2)*(24*3600),0)</f>
        <v>121039</v>
      </c>
      <c r="D26713" s="0" t="n">
        <v>0.44631</v>
      </c>
      <c r="E26713" s="0" t="n">
        <v>2.4643525</v>
      </c>
    </row>
    <row r="26714" customFormat="false" ht="13.5" hidden="false" customHeight="false" outlineLevel="0" collapsed="false">
      <c r="A26714" s="5" t="n">
        <v>37903.8177314815</v>
      </c>
      <c r="B26714" s="6"/>
      <c r="C26714" s="0" t="n">
        <f aca="false">ROUND((A26714-$A$2)*(24*3600),0)</f>
        <v>121040</v>
      </c>
      <c r="D26714" s="0" t="n">
        <v>0.44631</v>
      </c>
      <c r="E26714" s="0" t="n">
        <v>2.4643525</v>
      </c>
    </row>
    <row r="26715" customFormat="false" ht="13.5" hidden="false" customHeight="false" outlineLevel="0" collapsed="false">
      <c r="A26715" s="5" t="n">
        <v>37903.8177430556</v>
      </c>
      <c r="B26715" s="6"/>
      <c r="C26715" s="0" t="n">
        <f aca="false">ROUND((A26715-$A$2)*(24*3600),0)</f>
        <v>121041</v>
      </c>
      <c r="D26715" s="0" t="n">
        <v>0.4463</v>
      </c>
      <c r="E26715" s="0" t="n">
        <v>2.4643525</v>
      </c>
    </row>
    <row r="26716" customFormat="false" ht="13.5" hidden="false" customHeight="false" outlineLevel="0" collapsed="false">
      <c r="A26716" s="5" t="n">
        <v>37903.8177546296</v>
      </c>
      <c r="B26716" s="6"/>
      <c r="C26716" s="0" t="n">
        <f aca="false">ROUND((A26716-$A$2)*(24*3600),0)</f>
        <v>121042</v>
      </c>
      <c r="D26716" s="0" t="n">
        <v>0.44629</v>
      </c>
      <c r="E26716" s="0" t="n">
        <v>2.4643525</v>
      </c>
    </row>
    <row r="26717" customFormat="false" ht="13.5" hidden="false" customHeight="false" outlineLevel="0" collapsed="false">
      <c r="A26717" s="5" t="n">
        <v>37903.8177662037</v>
      </c>
      <c r="B26717" s="6"/>
      <c r="C26717" s="0" t="n">
        <f aca="false">ROUND((A26717-$A$2)*(24*3600),0)</f>
        <v>121043</v>
      </c>
      <c r="D26717" s="0" t="n">
        <v>0.4463</v>
      </c>
      <c r="E26717" s="0" t="n">
        <v>2.4643525</v>
      </c>
    </row>
    <row r="26718" customFormat="false" ht="13.5" hidden="false" customHeight="false" outlineLevel="0" collapsed="false">
      <c r="A26718" s="5" t="n">
        <v>37903.8177777778</v>
      </c>
      <c r="B26718" s="6"/>
      <c r="C26718" s="0" t="n">
        <f aca="false">ROUND((A26718-$A$2)*(24*3600),0)</f>
        <v>121044</v>
      </c>
      <c r="D26718" s="0" t="n">
        <v>0.44628</v>
      </c>
      <c r="E26718" s="0" t="n">
        <v>2.4643525</v>
      </c>
    </row>
    <row r="26719" customFormat="false" ht="13.5" hidden="false" customHeight="false" outlineLevel="0" collapsed="false">
      <c r="A26719" s="5" t="n">
        <v>37903.8177893519</v>
      </c>
      <c r="B26719" s="6"/>
      <c r="C26719" s="0" t="n">
        <f aca="false">ROUND((A26719-$A$2)*(24*3600),0)</f>
        <v>121045</v>
      </c>
      <c r="D26719" s="0" t="n">
        <v>0.44627</v>
      </c>
      <c r="E26719" s="0" t="n">
        <v>2.4643525</v>
      </c>
    </row>
    <row r="26720" customFormat="false" ht="13.5" hidden="false" customHeight="false" outlineLevel="0" collapsed="false">
      <c r="A26720" s="5" t="n">
        <v>37903.8178009259</v>
      </c>
      <c r="B26720" s="6"/>
      <c r="C26720" s="0" t="n">
        <f aca="false">ROUND((A26720-$A$2)*(24*3600),0)</f>
        <v>121046</v>
      </c>
      <c r="D26720" s="0" t="n">
        <v>0.44628</v>
      </c>
      <c r="E26720" s="0" t="n">
        <v>2.4643525</v>
      </c>
    </row>
    <row r="26721" customFormat="false" ht="13.5" hidden="false" customHeight="false" outlineLevel="0" collapsed="false">
      <c r="A26721" s="5" t="n">
        <v>37903.8178125</v>
      </c>
      <c r="B26721" s="6"/>
      <c r="C26721" s="0" t="n">
        <f aca="false">ROUND((A26721-$A$2)*(24*3600),0)</f>
        <v>121047</v>
      </c>
      <c r="D26721" s="0" t="n">
        <v>0.44626</v>
      </c>
      <c r="E26721" s="0" t="n">
        <v>2.4643525</v>
      </c>
    </row>
    <row r="26722" customFormat="false" ht="13.5" hidden="false" customHeight="false" outlineLevel="0" collapsed="false">
      <c r="A26722" s="5" t="n">
        <v>37903.8178240741</v>
      </c>
      <c r="B26722" s="6"/>
      <c r="C26722" s="0" t="n">
        <f aca="false">ROUND((A26722-$A$2)*(24*3600),0)</f>
        <v>121048</v>
      </c>
      <c r="D26722" s="0" t="n">
        <v>0.44625</v>
      </c>
      <c r="E26722" s="0" t="n">
        <v>2.4643525</v>
      </c>
    </row>
    <row r="26723" customFormat="false" ht="13.5" hidden="false" customHeight="false" outlineLevel="0" collapsed="false">
      <c r="A26723" s="5" t="n">
        <v>37903.8178356482</v>
      </c>
      <c r="B26723" s="6"/>
      <c r="C26723" s="0" t="n">
        <f aca="false">ROUND((A26723-$A$2)*(24*3600),0)</f>
        <v>121049</v>
      </c>
      <c r="D26723" s="0" t="n">
        <v>0.44624</v>
      </c>
      <c r="E26723" s="0" t="n">
        <v>2.4643525</v>
      </c>
    </row>
    <row r="26724" customFormat="false" ht="13.5" hidden="false" customHeight="false" outlineLevel="0" collapsed="false">
      <c r="A26724" s="5" t="n">
        <v>37903.8178472222</v>
      </c>
      <c r="B26724" s="6"/>
      <c r="C26724" s="0" t="n">
        <f aca="false">ROUND((A26724-$A$2)*(24*3600),0)</f>
        <v>121050</v>
      </c>
      <c r="D26724" s="0" t="n">
        <v>0.44624</v>
      </c>
      <c r="E26724" s="0" t="n">
        <v>2.4643525</v>
      </c>
    </row>
    <row r="26725" customFormat="false" ht="13.5" hidden="false" customHeight="false" outlineLevel="0" collapsed="false">
      <c r="A26725" s="5" t="n">
        <v>37903.8178587963</v>
      </c>
      <c r="B26725" s="6"/>
      <c r="C26725" s="0" t="n">
        <f aca="false">ROUND((A26725-$A$2)*(24*3600),0)</f>
        <v>121051</v>
      </c>
      <c r="D26725" s="0" t="n">
        <v>0.44623</v>
      </c>
      <c r="E26725" s="0" t="n">
        <v>2.4643525</v>
      </c>
    </row>
    <row r="26726" customFormat="false" ht="13.5" hidden="false" customHeight="false" outlineLevel="0" collapsed="false">
      <c r="A26726" s="5" t="n">
        <v>37903.8178703704</v>
      </c>
      <c r="B26726" s="6"/>
      <c r="C26726" s="0" t="n">
        <f aca="false">ROUND((A26726-$A$2)*(24*3600),0)</f>
        <v>121052</v>
      </c>
      <c r="D26726" s="0" t="n">
        <v>0.44622</v>
      </c>
      <c r="E26726" s="0" t="n">
        <v>2.4643525</v>
      </c>
    </row>
    <row r="26727" customFormat="false" ht="13.5" hidden="false" customHeight="false" outlineLevel="0" collapsed="false">
      <c r="A26727" s="5" t="n">
        <v>37903.8178819444</v>
      </c>
      <c r="B26727" s="6"/>
      <c r="C26727" s="0" t="n">
        <f aca="false">ROUND((A26727-$A$2)*(24*3600),0)</f>
        <v>121053</v>
      </c>
      <c r="D26727" s="0" t="n">
        <v>0.4462</v>
      </c>
      <c r="E26727" s="0" t="n">
        <v>2.4643525</v>
      </c>
    </row>
    <row r="26728" customFormat="false" ht="13.5" hidden="false" customHeight="false" outlineLevel="0" collapsed="false">
      <c r="A26728" s="5" t="n">
        <v>37903.8178935185</v>
      </c>
      <c r="B26728" s="6"/>
      <c r="C26728" s="0" t="n">
        <f aca="false">ROUND((A26728-$A$2)*(24*3600),0)</f>
        <v>121054</v>
      </c>
      <c r="D26728" s="0" t="n">
        <v>0.4462</v>
      </c>
      <c r="E26728" s="0" t="n">
        <v>2.4643525</v>
      </c>
    </row>
    <row r="26729" customFormat="false" ht="13.5" hidden="false" customHeight="false" outlineLevel="0" collapsed="false">
      <c r="A26729" s="5" t="n">
        <v>37903.8179050926</v>
      </c>
      <c r="B26729" s="6"/>
      <c r="C26729" s="0" t="n">
        <f aca="false">ROUND((A26729-$A$2)*(24*3600),0)</f>
        <v>121055</v>
      </c>
      <c r="D26729" s="0" t="n">
        <v>0.44619</v>
      </c>
      <c r="E26729" s="0" t="n">
        <v>2.4643525</v>
      </c>
    </row>
    <row r="26730" customFormat="false" ht="13.5" hidden="false" customHeight="false" outlineLevel="0" collapsed="false">
      <c r="A26730" s="5" t="n">
        <v>37903.8179166667</v>
      </c>
      <c r="B26730" s="6"/>
      <c r="C26730" s="0" t="n">
        <f aca="false">ROUND((A26730-$A$2)*(24*3600),0)</f>
        <v>121056</v>
      </c>
      <c r="D26730" s="0" t="n">
        <v>0.44618</v>
      </c>
      <c r="E26730" s="0" t="n">
        <v>2.4643525</v>
      </c>
    </row>
    <row r="26731" customFormat="false" ht="13.5" hidden="false" customHeight="false" outlineLevel="0" collapsed="false">
      <c r="A26731" s="5" t="n">
        <v>37903.8179282407</v>
      </c>
      <c r="B26731" s="6"/>
      <c r="C26731" s="0" t="n">
        <f aca="false">ROUND((A26731-$A$2)*(24*3600),0)</f>
        <v>121057</v>
      </c>
      <c r="D26731" s="0" t="n">
        <v>0.44619</v>
      </c>
      <c r="E26731" s="0" t="n">
        <v>2.4643525</v>
      </c>
    </row>
    <row r="26732" customFormat="false" ht="13.5" hidden="false" customHeight="false" outlineLevel="0" collapsed="false">
      <c r="A26732" s="5" t="n">
        <v>37903.8179398148</v>
      </c>
      <c r="B26732" s="6"/>
      <c r="C26732" s="0" t="n">
        <f aca="false">ROUND((A26732-$A$2)*(24*3600),0)</f>
        <v>121058</v>
      </c>
      <c r="D26732" s="0" t="n">
        <v>0.44618</v>
      </c>
      <c r="E26732" s="0" t="n">
        <v>2.4643525</v>
      </c>
    </row>
    <row r="26733" customFormat="false" ht="13.5" hidden="false" customHeight="false" outlineLevel="0" collapsed="false">
      <c r="A26733" s="5" t="n">
        <v>37903.8179513889</v>
      </c>
      <c r="B26733" s="6"/>
      <c r="C26733" s="0" t="n">
        <f aca="false">ROUND((A26733-$A$2)*(24*3600),0)</f>
        <v>121059</v>
      </c>
      <c r="D26733" s="0" t="n">
        <v>0.44617</v>
      </c>
      <c r="E26733" s="0" t="n">
        <v>2.4643525</v>
      </c>
    </row>
    <row r="26734" customFormat="false" ht="13.5" hidden="false" customHeight="false" outlineLevel="0" collapsed="false">
      <c r="A26734" s="5" t="n">
        <v>37903.817962963</v>
      </c>
      <c r="B26734" s="6"/>
      <c r="C26734" s="0" t="n">
        <f aca="false">ROUND((A26734-$A$2)*(24*3600),0)</f>
        <v>121060</v>
      </c>
      <c r="D26734" s="0" t="n">
        <v>0.44616</v>
      </c>
      <c r="E26734" s="0" t="n">
        <v>2.4643525</v>
      </c>
    </row>
    <row r="26735" customFormat="false" ht="13.5" hidden="false" customHeight="false" outlineLevel="0" collapsed="false">
      <c r="A26735" s="5" t="n">
        <v>37903.817974537</v>
      </c>
      <c r="B26735" s="6"/>
      <c r="C26735" s="0" t="n">
        <f aca="false">ROUND((A26735-$A$2)*(24*3600),0)</f>
        <v>121061</v>
      </c>
      <c r="D26735" s="0" t="n">
        <v>0.44615</v>
      </c>
      <c r="E26735" s="0" t="n">
        <v>2.4643525</v>
      </c>
    </row>
    <row r="26736" customFormat="false" ht="13.5" hidden="false" customHeight="false" outlineLevel="0" collapsed="false">
      <c r="A26736" s="5" t="n">
        <v>37903.8179861111</v>
      </c>
      <c r="B26736" s="6"/>
      <c r="C26736" s="0" t="n">
        <f aca="false">ROUND((A26736-$A$2)*(24*3600),0)</f>
        <v>121062</v>
      </c>
      <c r="D26736" s="0" t="n">
        <v>0.44615</v>
      </c>
      <c r="E26736" s="0" t="n">
        <v>2.4643525</v>
      </c>
    </row>
    <row r="26737" customFormat="false" ht="13.5" hidden="false" customHeight="false" outlineLevel="0" collapsed="false">
      <c r="A26737" s="5" t="n">
        <v>37903.8179976852</v>
      </c>
      <c r="B26737" s="6"/>
      <c r="C26737" s="0" t="n">
        <f aca="false">ROUND((A26737-$A$2)*(24*3600),0)</f>
        <v>121063</v>
      </c>
      <c r="D26737" s="0" t="n">
        <v>0.44614</v>
      </c>
      <c r="E26737" s="0" t="n">
        <v>2.4643525</v>
      </c>
    </row>
    <row r="26738" customFormat="false" ht="13.5" hidden="false" customHeight="false" outlineLevel="0" collapsed="false">
      <c r="A26738" s="5" t="n">
        <v>37903.8180092593</v>
      </c>
      <c r="B26738" s="6"/>
      <c r="C26738" s="0" t="n">
        <f aca="false">ROUND((A26738-$A$2)*(24*3600),0)</f>
        <v>121064</v>
      </c>
      <c r="D26738" s="0" t="n">
        <v>0.44615</v>
      </c>
      <c r="E26738" s="0" t="n">
        <v>2.4643525</v>
      </c>
    </row>
    <row r="26739" customFormat="false" ht="13.5" hidden="false" customHeight="false" outlineLevel="0" collapsed="false">
      <c r="A26739" s="5" t="n">
        <v>37903.8180208333</v>
      </c>
      <c r="B26739" s="6"/>
      <c r="C26739" s="0" t="n">
        <f aca="false">ROUND((A26739-$A$2)*(24*3600),0)</f>
        <v>121065</v>
      </c>
      <c r="D26739" s="0" t="n">
        <v>0.44613</v>
      </c>
      <c r="E26739" s="0" t="n">
        <v>2.4643525</v>
      </c>
    </row>
    <row r="26740" customFormat="false" ht="13.5" hidden="false" customHeight="false" outlineLevel="0" collapsed="false">
      <c r="A26740" s="5" t="n">
        <v>37903.8180324074</v>
      </c>
      <c r="B26740" s="6"/>
      <c r="C26740" s="0" t="n">
        <f aca="false">ROUND((A26740-$A$2)*(24*3600),0)</f>
        <v>121066</v>
      </c>
      <c r="D26740" s="0" t="n">
        <v>0.44612</v>
      </c>
      <c r="E26740" s="0" t="n">
        <v>2.4643525</v>
      </c>
    </row>
    <row r="26741" customFormat="false" ht="13.5" hidden="false" customHeight="false" outlineLevel="0" collapsed="false">
      <c r="A26741" s="5" t="n">
        <v>37903.8180439815</v>
      </c>
      <c r="B26741" s="6"/>
      <c r="C26741" s="0" t="n">
        <f aca="false">ROUND((A26741-$A$2)*(24*3600),0)</f>
        <v>121067</v>
      </c>
      <c r="D26741" s="0" t="n">
        <v>0.4461</v>
      </c>
      <c r="E26741" s="0" t="n">
        <v>2.4643525</v>
      </c>
    </row>
    <row r="26742" customFormat="false" ht="13.5" hidden="false" customHeight="false" outlineLevel="0" collapsed="false">
      <c r="A26742" s="5" t="n">
        <v>37903.8180555556</v>
      </c>
      <c r="B26742" s="6"/>
      <c r="C26742" s="0" t="n">
        <f aca="false">ROUND((A26742-$A$2)*(24*3600),0)</f>
        <v>121068</v>
      </c>
      <c r="D26742" s="0" t="n">
        <v>0.4461</v>
      </c>
      <c r="E26742" s="0" t="n">
        <v>2.4643525</v>
      </c>
    </row>
    <row r="26743" customFormat="false" ht="13.5" hidden="false" customHeight="false" outlineLevel="0" collapsed="false">
      <c r="A26743" s="5" t="n">
        <v>37903.8180671296</v>
      </c>
      <c r="B26743" s="6"/>
      <c r="C26743" s="0" t="n">
        <f aca="false">ROUND((A26743-$A$2)*(24*3600),0)</f>
        <v>121069</v>
      </c>
      <c r="D26743" s="0" t="n">
        <v>0.4461</v>
      </c>
      <c r="E26743" s="0" t="n">
        <v>2.4643525</v>
      </c>
    </row>
    <row r="26744" customFormat="false" ht="13.5" hidden="false" customHeight="false" outlineLevel="0" collapsed="false">
      <c r="A26744" s="5" t="n">
        <v>37903.8180787037</v>
      </c>
      <c r="B26744" s="6"/>
      <c r="C26744" s="0" t="n">
        <f aca="false">ROUND((A26744-$A$2)*(24*3600),0)</f>
        <v>121070</v>
      </c>
      <c r="D26744" s="0" t="n">
        <v>0.44609</v>
      </c>
      <c r="E26744" s="0" t="n">
        <v>2.4643525</v>
      </c>
    </row>
    <row r="26745" customFormat="false" ht="13.5" hidden="false" customHeight="false" outlineLevel="0" collapsed="false">
      <c r="A26745" s="5" t="n">
        <v>37903.8180902778</v>
      </c>
      <c r="B26745" s="6"/>
      <c r="C26745" s="0" t="n">
        <f aca="false">ROUND((A26745-$A$2)*(24*3600),0)</f>
        <v>121071</v>
      </c>
      <c r="D26745" s="0" t="n">
        <v>0.44609</v>
      </c>
      <c r="E26745" s="0" t="n">
        <v>2.4643525</v>
      </c>
    </row>
    <row r="26746" customFormat="false" ht="13.5" hidden="false" customHeight="false" outlineLevel="0" collapsed="false">
      <c r="A26746" s="5" t="n">
        <v>37903.8181018519</v>
      </c>
      <c r="B26746" s="6"/>
      <c r="C26746" s="0" t="n">
        <f aca="false">ROUND((A26746-$A$2)*(24*3600),0)</f>
        <v>121072</v>
      </c>
      <c r="D26746" s="0" t="n">
        <v>0.44608</v>
      </c>
      <c r="E26746" s="0" t="n">
        <v>2.4643525</v>
      </c>
    </row>
    <row r="26747" customFormat="false" ht="13.5" hidden="false" customHeight="false" outlineLevel="0" collapsed="false">
      <c r="A26747" s="5" t="n">
        <v>37903.8181134259</v>
      </c>
      <c r="B26747" s="6"/>
      <c r="C26747" s="0" t="n">
        <f aca="false">ROUND((A26747-$A$2)*(24*3600),0)</f>
        <v>121073</v>
      </c>
      <c r="D26747" s="0" t="n">
        <v>0.44608</v>
      </c>
      <c r="E26747" s="0" t="n">
        <v>2.4643525</v>
      </c>
    </row>
    <row r="26748" customFormat="false" ht="13.5" hidden="false" customHeight="false" outlineLevel="0" collapsed="false">
      <c r="A26748" s="5" t="n">
        <v>37903.818125</v>
      </c>
      <c r="B26748" s="6"/>
      <c r="C26748" s="0" t="n">
        <f aca="false">ROUND((A26748-$A$2)*(24*3600),0)</f>
        <v>121074</v>
      </c>
      <c r="D26748" s="0" t="n">
        <v>0.44607</v>
      </c>
      <c r="E26748" s="0" t="n">
        <v>2.4643525</v>
      </c>
    </row>
    <row r="26749" customFormat="false" ht="13.5" hidden="false" customHeight="false" outlineLevel="0" collapsed="false">
      <c r="A26749" s="5" t="n">
        <v>37903.8181365741</v>
      </c>
      <c r="B26749" s="6"/>
      <c r="C26749" s="0" t="n">
        <f aca="false">ROUND((A26749-$A$2)*(24*3600),0)</f>
        <v>121075</v>
      </c>
      <c r="D26749" s="0" t="n">
        <v>0.44604</v>
      </c>
      <c r="E26749" s="0" t="n">
        <v>2.4643525</v>
      </c>
    </row>
    <row r="26750" customFormat="false" ht="13.5" hidden="false" customHeight="false" outlineLevel="0" collapsed="false">
      <c r="A26750" s="5" t="n">
        <v>37903.8181481482</v>
      </c>
      <c r="B26750" s="6"/>
      <c r="C26750" s="0" t="n">
        <f aca="false">ROUND((A26750-$A$2)*(24*3600),0)</f>
        <v>121076</v>
      </c>
      <c r="D26750" s="0" t="n">
        <v>0.44606</v>
      </c>
      <c r="E26750" s="0" t="n">
        <v>2.4643525</v>
      </c>
    </row>
    <row r="26751" customFormat="false" ht="13.5" hidden="false" customHeight="false" outlineLevel="0" collapsed="false">
      <c r="A26751" s="5" t="n">
        <v>37903.8181597222</v>
      </c>
      <c r="B26751" s="6"/>
      <c r="C26751" s="0" t="n">
        <f aca="false">ROUND((A26751-$A$2)*(24*3600),0)</f>
        <v>121077</v>
      </c>
      <c r="D26751" s="0" t="n">
        <v>0.44604</v>
      </c>
      <c r="E26751" s="0" t="n">
        <v>2.4643525</v>
      </c>
    </row>
    <row r="26752" customFormat="false" ht="13.5" hidden="false" customHeight="false" outlineLevel="0" collapsed="false">
      <c r="A26752" s="5" t="n">
        <v>37903.8181712963</v>
      </c>
      <c r="B26752" s="6"/>
      <c r="C26752" s="0" t="n">
        <f aca="false">ROUND((A26752-$A$2)*(24*3600),0)</f>
        <v>121078</v>
      </c>
      <c r="D26752" s="0" t="n">
        <v>0.44603</v>
      </c>
      <c r="E26752" s="0" t="n">
        <v>2.4643525</v>
      </c>
    </row>
    <row r="26753" customFormat="false" ht="13.5" hidden="false" customHeight="false" outlineLevel="0" collapsed="false">
      <c r="A26753" s="5" t="n">
        <v>37903.8181828704</v>
      </c>
      <c r="B26753" s="6"/>
      <c r="C26753" s="0" t="n">
        <f aca="false">ROUND((A26753-$A$2)*(24*3600),0)</f>
        <v>121079</v>
      </c>
      <c r="D26753" s="0" t="n">
        <v>0.44604</v>
      </c>
      <c r="E26753" s="0" t="n">
        <v>2.4643525</v>
      </c>
    </row>
    <row r="26754" customFormat="false" ht="13.5" hidden="false" customHeight="false" outlineLevel="0" collapsed="false">
      <c r="A26754" s="5" t="n">
        <v>37903.8181944444</v>
      </c>
      <c r="B26754" s="6"/>
      <c r="C26754" s="0" t="n">
        <f aca="false">ROUND((A26754-$A$2)*(24*3600),0)</f>
        <v>121080</v>
      </c>
      <c r="D26754" s="0" t="n">
        <v>0.44604</v>
      </c>
      <c r="E26754" s="0" t="n">
        <v>2.4643525</v>
      </c>
    </row>
    <row r="26755" customFormat="false" ht="13.5" hidden="false" customHeight="false" outlineLevel="0" collapsed="false">
      <c r="A26755" s="5" t="n">
        <v>37903.8182060185</v>
      </c>
      <c r="B26755" s="6"/>
      <c r="C26755" s="0" t="n">
        <f aca="false">ROUND((A26755-$A$2)*(24*3600),0)</f>
        <v>121081</v>
      </c>
      <c r="D26755" s="0" t="n">
        <v>0.44602</v>
      </c>
      <c r="E26755" s="0" t="n">
        <v>2.4643525</v>
      </c>
    </row>
    <row r="26756" customFormat="false" ht="13.5" hidden="false" customHeight="false" outlineLevel="0" collapsed="false">
      <c r="A26756" s="5" t="n">
        <v>37903.8182175926</v>
      </c>
      <c r="B26756" s="6"/>
      <c r="C26756" s="0" t="n">
        <f aca="false">ROUND((A26756-$A$2)*(24*3600),0)</f>
        <v>121082</v>
      </c>
      <c r="D26756" s="0" t="n">
        <v>0.44602</v>
      </c>
      <c r="E26756" s="0" t="n">
        <v>2.4643525</v>
      </c>
    </row>
    <row r="26757" customFormat="false" ht="13.5" hidden="false" customHeight="false" outlineLevel="0" collapsed="false">
      <c r="A26757" s="5" t="n">
        <v>37903.8182291667</v>
      </c>
      <c r="B26757" s="6"/>
      <c r="C26757" s="0" t="n">
        <f aca="false">ROUND((A26757-$A$2)*(24*3600),0)</f>
        <v>121083</v>
      </c>
      <c r="D26757" s="0" t="n">
        <v>0.446</v>
      </c>
      <c r="E26757" s="0" t="n">
        <v>2.4643525</v>
      </c>
    </row>
    <row r="26758" customFormat="false" ht="13.5" hidden="false" customHeight="false" outlineLevel="0" collapsed="false">
      <c r="A26758" s="5" t="n">
        <v>37903.8182407407</v>
      </c>
      <c r="B26758" s="6"/>
      <c r="C26758" s="0" t="n">
        <f aca="false">ROUND((A26758-$A$2)*(24*3600),0)</f>
        <v>121084</v>
      </c>
      <c r="D26758" s="0" t="n">
        <v>0.44599</v>
      </c>
      <c r="E26758" s="0" t="n">
        <v>2.4643525</v>
      </c>
    </row>
    <row r="26759" customFormat="false" ht="13.5" hidden="false" customHeight="false" outlineLevel="0" collapsed="false">
      <c r="A26759" s="5" t="n">
        <v>37903.8182523148</v>
      </c>
      <c r="B26759" s="6"/>
      <c r="C26759" s="0" t="n">
        <f aca="false">ROUND((A26759-$A$2)*(24*3600),0)</f>
        <v>121085</v>
      </c>
      <c r="D26759" s="0" t="n">
        <v>0.44599</v>
      </c>
      <c r="E26759" s="0" t="n">
        <v>2.4621</v>
      </c>
    </row>
    <row r="26760" customFormat="false" ht="13.5" hidden="false" customHeight="false" outlineLevel="0" collapsed="false">
      <c r="A26760" s="5" t="n">
        <v>37903.8182638889</v>
      </c>
      <c r="B26760" s="6"/>
      <c r="C26760" s="0" t="n">
        <f aca="false">ROUND((A26760-$A$2)*(24*3600),0)</f>
        <v>121086</v>
      </c>
      <c r="D26760" s="0" t="n">
        <v>0.44598</v>
      </c>
      <c r="E26760" s="0" t="n">
        <v>2.4621</v>
      </c>
    </row>
    <row r="26761" customFormat="false" ht="13.5" hidden="false" customHeight="false" outlineLevel="0" collapsed="false">
      <c r="A26761" s="5" t="n">
        <v>37903.818275463</v>
      </c>
      <c r="B26761" s="6"/>
      <c r="C26761" s="0" t="n">
        <f aca="false">ROUND((A26761-$A$2)*(24*3600),0)</f>
        <v>121087</v>
      </c>
      <c r="D26761" s="0" t="n">
        <v>0.44598</v>
      </c>
      <c r="E26761" s="0" t="n">
        <v>2.4621</v>
      </c>
    </row>
    <row r="26762" customFormat="false" ht="13.5" hidden="false" customHeight="false" outlineLevel="0" collapsed="false">
      <c r="A26762" s="5" t="n">
        <v>37903.818287037</v>
      </c>
      <c r="B26762" s="6"/>
      <c r="C26762" s="0" t="n">
        <f aca="false">ROUND((A26762-$A$2)*(24*3600),0)</f>
        <v>121088</v>
      </c>
      <c r="D26762" s="0" t="n">
        <v>0.44597</v>
      </c>
      <c r="E26762" s="0" t="n">
        <v>2.4621</v>
      </c>
    </row>
    <row r="26763" customFormat="false" ht="13.5" hidden="false" customHeight="false" outlineLevel="0" collapsed="false">
      <c r="A26763" s="5" t="n">
        <v>37903.8182986111</v>
      </c>
      <c r="B26763" s="6"/>
      <c r="C26763" s="0" t="n">
        <f aca="false">ROUND((A26763-$A$2)*(24*3600),0)</f>
        <v>121089</v>
      </c>
      <c r="D26763" s="0" t="n">
        <v>0.44595</v>
      </c>
      <c r="E26763" s="0" t="n">
        <v>2.4621</v>
      </c>
    </row>
    <row r="26764" customFormat="false" ht="13.5" hidden="false" customHeight="false" outlineLevel="0" collapsed="false">
      <c r="A26764" s="5" t="n">
        <v>37903.8183101852</v>
      </c>
      <c r="B26764" s="6"/>
      <c r="C26764" s="0" t="n">
        <f aca="false">ROUND((A26764-$A$2)*(24*3600),0)</f>
        <v>121090</v>
      </c>
      <c r="D26764" s="0" t="n">
        <v>0.44595</v>
      </c>
      <c r="E26764" s="0" t="n">
        <v>2.4621</v>
      </c>
    </row>
    <row r="26765" customFormat="false" ht="13.5" hidden="false" customHeight="false" outlineLevel="0" collapsed="false">
      <c r="A26765" s="5" t="n">
        <v>37903.8183217593</v>
      </c>
      <c r="B26765" s="6"/>
      <c r="C26765" s="0" t="n">
        <f aca="false">ROUND((A26765-$A$2)*(24*3600),0)</f>
        <v>121091</v>
      </c>
      <c r="D26765" s="0" t="n">
        <v>0.44595</v>
      </c>
      <c r="E26765" s="0" t="n">
        <v>2.4621</v>
      </c>
    </row>
    <row r="26766" customFormat="false" ht="13.5" hidden="false" customHeight="false" outlineLevel="0" collapsed="false">
      <c r="A26766" s="5" t="n">
        <v>37903.8183333333</v>
      </c>
      <c r="B26766" s="6"/>
      <c r="C26766" s="0" t="n">
        <f aca="false">ROUND((A26766-$A$2)*(24*3600),0)</f>
        <v>121092</v>
      </c>
      <c r="D26766" s="0" t="n">
        <v>0.44594</v>
      </c>
      <c r="E26766" s="0" t="n">
        <v>2.4621</v>
      </c>
    </row>
    <row r="26767" customFormat="false" ht="13.5" hidden="false" customHeight="false" outlineLevel="0" collapsed="false">
      <c r="A26767" s="5" t="n">
        <v>37903.8183449074</v>
      </c>
      <c r="B26767" s="6"/>
      <c r="C26767" s="0" t="n">
        <f aca="false">ROUND((A26767-$A$2)*(24*3600),0)</f>
        <v>121093</v>
      </c>
      <c r="D26767" s="0" t="n">
        <v>0.44593</v>
      </c>
      <c r="E26767" s="0" t="n">
        <v>2.4621</v>
      </c>
    </row>
    <row r="26768" customFormat="false" ht="13.5" hidden="false" customHeight="false" outlineLevel="0" collapsed="false">
      <c r="A26768" s="5" t="n">
        <v>37903.8183564815</v>
      </c>
      <c r="B26768" s="6"/>
      <c r="C26768" s="0" t="n">
        <f aca="false">ROUND((A26768-$A$2)*(24*3600),0)</f>
        <v>121094</v>
      </c>
      <c r="D26768" s="0" t="n">
        <v>0.44593</v>
      </c>
      <c r="E26768" s="0" t="n">
        <v>2.4621</v>
      </c>
    </row>
    <row r="26769" customFormat="false" ht="13.5" hidden="false" customHeight="false" outlineLevel="0" collapsed="false">
      <c r="A26769" s="5" t="n">
        <v>37903.8183680556</v>
      </c>
      <c r="B26769" s="6"/>
      <c r="C26769" s="0" t="n">
        <f aca="false">ROUND((A26769-$A$2)*(24*3600),0)</f>
        <v>121095</v>
      </c>
      <c r="D26769" s="0" t="n">
        <v>0.44593</v>
      </c>
      <c r="E26769" s="0" t="n">
        <v>2.4621</v>
      </c>
    </row>
    <row r="26770" customFormat="false" ht="13.5" hidden="false" customHeight="false" outlineLevel="0" collapsed="false">
      <c r="A26770" s="5" t="n">
        <v>37903.8183796296</v>
      </c>
      <c r="B26770" s="6"/>
      <c r="C26770" s="0" t="n">
        <f aca="false">ROUND((A26770-$A$2)*(24*3600),0)</f>
        <v>121096</v>
      </c>
      <c r="D26770" s="0" t="n">
        <v>0.44592</v>
      </c>
      <c r="E26770" s="0" t="n">
        <v>2.4621</v>
      </c>
    </row>
    <row r="26771" customFormat="false" ht="13.5" hidden="false" customHeight="false" outlineLevel="0" collapsed="false">
      <c r="A26771" s="5" t="n">
        <v>37903.8183912037</v>
      </c>
      <c r="B26771" s="6"/>
      <c r="C26771" s="0" t="n">
        <f aca="false">ROUND((A26771-$A$2)*(24*3600),0)</f>
        <v>121097</v>
      </c>
      <c r="D26771" s="0" t="n">
        <v>0.4459</v>
      </c>
      <c r="E26771" s="0" t="n">
        <v>2.4621</v>
      </c>
    </row>
    <row r="26772" customFormat="false" ht="13.5" hidden="false" customHeight="false" outlineLevel="0" collapsed="false">
      <c r="A26772" s="5" t="n">
        <v>37903.8184027778</v>
      </c>
      <c r="B26772" s="6"/>
      <c r="C26772" s="0" t="n">
        <f aca="false">ROUND((A26772-$A$2)*(24*3600),0)</f>
        <v>121098</v>
      </c>
      <c r="D26772" s="0" t="n">
        <v>0.44589</v>
      </c>
      <c r="E26772" s="0" t="n">
        <v>2.4621</v>
      </c>
    </row>
    <row r="26773" customFormat="false" ht="13.5" hidden="false" customHeight="false" outlineLevel="0" collapsed="false">
      <c r="A26773" s="5" t="n">
        <v>37903.8184143519</v>
      </c>
      <c r="B26773" s="6"/>
      <c r="C26773" s="0" t="n">
        <f aca="false">ROUND((A26773-$A$2)*(24*3600),0)</f>
        <v>121099</v>
      </c>
      <c r="D26773" s="0" t="n">
        <v>0.44589</v>
      </c>
      <c r="E26773" s="0" t="n">
        <v>2.4621</v>
      </c>
    </row>
    <row r="26774" customFormat="false" ht="13.5" hidden="false" customHeight="false" outlineLevel="0" collapsed="false">
      <c r="A26774" s="5" t="n">
        <v>37903.8184259259</v>
      </c>
      <c r="B26774" s="6"/>
      <c r="C26774" s="0" t="n">
        <f aca="false">ROUND((A26774-$A$2)*(24*3600),0)</f>
        <v>121100</v>
      </c>
      <c r="D26774" s="0" t="n">
        <v>0.44589</v>
      </c>
      <c r="E26774" s="0" t="n">
        <v>2.4621</v>
      </c>
    </row>
    <row r="26775" customFormat="false" ht="13.5" hidden="false" customHeight="false" outlineLevel="0" collapsed="false">
      <c r="A26775" s="5" t="n">
        <v>37903.8184375</v>
      </c>
      <c r="B26775" s="6"/>
      <c r="C26775" s="0" t="n">
        <f aca="false">ROUND((A26775-$A$2)*(24*3600),0)</f>
        <v>121101</v>
      </c>
      <c r="D26775" s="0" t="n">
        <v>0.44589</v>
      </c>
      <c r="E26775" s="0" t="n">
        <v>2.4621</v>
      </c>
    </row>
    <row r="26776" customFormat="false" ht="13.5" hidden="false" customHeight="false" outlineLevel="0" collapsed="false">
      <c r="A26776" s="5" t="n">
        <v>37903.8184490741</v>
      </c>
      <c r="B26776" s="6"/>
      <c r="C26776" s="0" t="n">
        <f aca="false">ROUND((A26776-$A$2)*(24*3600),0)</f>
        <v>121102</v>
      </c>
      <c r="D26776" s="0" t="n">
        <v>0.44588</v>
      </c>
      <c r="E26776" s="0" t="n">
        <v>2.4621</v>
      </c>
    </row>
    <row r="26777" customFormat="false" ht="13.5" hidden="false" customHeight="false" outlineLevel="0" collapsed="false">
      <c r="A26777" s="5" t="n">
        <v>37903.8184606481</v>
      </c>
      <c r="B26777" s="6"/>
      <c r="C26777" s="0" t="n">
        <f aca="false">ROUND((A26777-$A$2)*(24*3600),0)</f>
        <v>121103</v>
      </c>
      <c r="D26777" s="0" t="n">
        <v>0.44587</v>
      </c>
      <c r="E26777" s="0" t="n">
        <v>2.4621</v>
      </c>
    </row>
    <row r="26778" customFormat="false" ht="13.5" hidden="false" customHeight="false" outlineLevel="0" collapsed="false">
      <c r="A26778" s="5" t="n">
        <v>37903.8184722222</v>
      </c>
      <c r="B26778" s="6"/>
      <c r="C26778" s="0" t="n">
        <f aca="false">ROUND((A26778-$A$2)*(24*3600),0)</f>
        <v>121104</v>
      </c>
      <c r="D26778" s="0" t="n">
        <v>0.44587</v>
      </c>
      <c r="E26778" s="0" t="n">
        <v>2.4621</v>
      </c>
    </row>
    <row r="26779" customFormat="false" ht="13.5" hidden="false" customHeight="false" outlineLevel="0" collapsed="false">
      <c r="A26779" s="5" t="n">
        <v>37903.8184837963</v>
      </c>
      <c r="B26779" s="6"/>
      <c r="C26779" s="0" t="n">
        <f aca="false">ROUND((A26779-$A$2)*(24*3600),0)</f>
        <v>121105</v>
      </c>
      <c r="D26779" s="0" t="n">
        <v>0.44586</v>
      </c>
      <c r="E26779" s="0" t="n">
        <v>2.4621</v>
      </c>
    </row>
    <row r="26780" customFormat="false" ht="13.5" hidden="false" customHeight="false" outlineLevel="0" collapsed="false">
      <c r="A26780" s="5" t="n">
        <v>37903.8184953704</v>
      </c>
      <c r="B26780" s="6"/>
      <c r="C26780" s="0" t="n">
        <f aca="false">ROUND((A26780-$A$2)*(24*3600),0)</f>
        <v>121106</v>
      </c>
      <c r="D26780" s="0" t="n">
        <v>0.44585</v>
      </c>
      <c r="E26780" s="0" t="n">
        <v>2.4621</v>
      </c>
    </row>
    <row r="26781" customFormat="false" ht="13.5" hidden="false" customHeight="false" outlineLevel="0" collapsed="false">
      <c r="A26781" s="5" t="n">
        <v>37903.8185069444</v>
      </c>
      <c r="B26781" s="6"/>
      <c r="C26781" s="0" t="n">
        <f aca="false">ROUND((A26781-$A$2)*(24*3600),0)</f>
        <v>121107</v>
      </c>
      <c r="D26781" s="0" t="n">
        <v>0.44584</v>
      </c>
      <c r="E26781" s="0" t="n">
        <v>2.4621</v>
      </c>
    </row>
    <row r="26782" customFormat="false" ht="13.5" hidden="false" customHeight="false" outlineLevel="0" collapsed="false">
      <c r="A26782" s="5" t="n">
        <v>37903.8185185185</v>
      </c>
      <c r="B26782" s="6"/>
      <c r="C26782" s="0" t="n">
        <f aca="false">ROUND((A26782-$A$2)*(24*3600),0)</f>
        <v>121108</v>
      </c>
      <c r="D26782" s="0" t="n">
        <v>0.44584</v>
      </c>
      <c r="E26782" s="0" t="n">
        <v>2.4621</v>
      </c>
    </row>
    <row r="26783" customFormat="false" ht="13.5" hidden="false" customHeight="false" outlineLevel="0" collapsed="false">
      <c r="A26783" s="5" t="n">
        <v>37903.8185300926</v>
      </c>
      <c r="B26783" s="6"/>
      <c r="C26783" s="0" t="n">
        <f aca="false">ROUND((A26783-$A$2)*(24*3600),0)</f>
        <v>121109</v>
      </c>
      <c r="D26783" s="0" t="n">
        <v>0.44583</v>
      </c>
      <c r="E26783" s="0" t="n">
        <v>2.4621</v>
      </c>
    </row>
    <row r="26784" customFormat="false" ht="13.5" hidden="false" customHeight="false" outlineLevel="0" collapsed="false">
      <c r="A26784" s="5" t="n">
        <v>37903.8185416667</v>
      </c>
      <c r="B26784" s="6"/>
      <c r="C26784" s="0" t="n">
        <f aca="false">ROUND((A26784-$A$2)*(24*3600),0)</f>
        <v>121110</v>
      </c>
      <c r="D26784" s="0" t="n">
        <v>0.44583</v>
      </c>
      <c r="E26784" s="0" t="n">
        <v>2.4621</v>
      </c>
    </row>
    <row r="26785" customFormat="false" ht="13.5" hidden="false" customHeight="false" outlineLevel="0" collapsed="false">
      <c r="A26785" s="5" t="n">
        <v>37903.8185532407</v>
      </c>
      <c r="B26785" s="6"/>
      <c r="C26785" s="0" t="n">
        <f aca="false">ROUND((A26785-$A$2)*(24*3600),0)</f>
        <v>121111</v>
      </c>
      <c r="D26785" s="0" t="n">
        <v>0.44581</v>
      </c>
      <c r="E26785" s="0" t="n">
        <v>2.4621</v>
      </c>
    </row>
    <row r="26786" customFormat="false" ht="13.5" hidden="false" customHeight="false" outlineLevel="0" collapsed="false">
      <c r="A26786" s="5" t="n">
        <v>37903.8185648148</v>
      </c>
      <c r="B26786" s="6"/>
      <c r="C26786" s="0" t="n">
        <f aca="false">ROUND((A26786-$A$2)*(24*3600),0)</f>
        <v>121112</v>
      </c>
      <c r="D26786" s="0" t="n">
        <v>0.44581</v>
      </c>
      <c r="E26786" s="0" t="n">
        <v>2.4621</v>
      </c>
    </row>
    <row r="26787" customFormat="false" ht="13.5" hidden="false" customHeight="false" outlineLevel="0" collapsed="false">
      <c r="A26787" s="5" t="n">
        <v>37903.8185763889</v>
      </c>
      <c r="B26787" s="6"/>
      <c r="C26787" s="0" t="n">
        <f aca="false">ROUND((A26787-$A$2)*(24*3600),0)</f>
        <v>121113</v>
      </c>
      <c r="D26787" s="0" t="n">
        <v>0.44581</v>
      </c>
      <c r="E26787" s="0" t="n">
        <v>2.4621</v>
      </c>
    </row>
    <row r="26788" customFormat="false" ht="13.5" hidden="false" customHeight="false" outlineLevel="0" collapsed="false">
      <c r="A26788" s="5" t="n">
        <v>37903.818587963</v>
      </c>
      <c r="B26788" s="6"/>
      <c r="C26788" s="0" t="n">
        <f aca="false">ROUND((A26788-$A$2)*(24*3600),0)</f>
        <v>121114</v>
      </c>
      <c r="D26788" s="0" t="n">
        <v>0.44579</v>
      </c>
      <c r="E26788" s="0" t="n">
        <v>2.4621</v>
      </c>
    </row>
    <row r="26789" customFormat="false" ht="13.5" hidden="false" customHeight="false" outlineLevel="0" collapsed="false">
      <c r="A26789" s="5" t="n">
        <v>37903.818599537</v>
      </c>
      <c r="B26789" s="6"/>
      <c r="C26789" s="0" t="n">
        <f aca="false">ROUND((A26789-$A$2)*(24*3600),0)</f>
        <v>121115</v>
      </c>
      <c r="D26789" s="0" t="n">
        <v>0.44579</v>
      </c>
      <c r="E26789" s="0" t="n">
        <v>2.4621</v>
      </c>
    </row>
    <row r="26790" customFormat="false" ht="13.5" hidden="false" customHeight="false" outlineLevel="0" collapsed="false">
      <c r="A26790" s="5" t="n">
        <v>37903.8186111111</v>
      </c>
      <c r="B26790" s="6"/>
      <c r="C26790" s="0" t="n">
        <f aca="false">ROUND((A26790-$A$2)*(24*3600),0)</f>
        <v>121116</v>
      </c>
      <c r="D26790" s="0" t="n">
        <v>0.44579</v>
      </c>
      <c r="E26790" s="0" t="n">
        <v>2.4621</v>
      </c>
    </row>
    <row r="26791" customFormat="false" ht="13.5" hidden="false" customHeight="false" outlineLevel="0" collapsed="false">
      <c r="A26791" s="5" t="n">
        <v>37903.8186226852</v>
      </c>
      <c r="B26791" s="6"/>
      <c r="C26791" s="0" t="n">
        <f aca="false">ROUND((A26791-$A$2)*(24*3600),0)</f>
        <v>121117</v>
      </c>
      <c r="D26791" s="0" t="n">
        <v>0.44577</v>
      </c>
      <c r="E26791" s="0" t="n">
        <v>2.4621</v>
      </c>
    </row>
    <row r="26792" customFormat="false" ht="13.5" hidden="false" customHeight="false" outlineLevel="0" collapsed="false">
      <c r="A26792" s="5" t="n">
        <v>37903.8186342593</v>
      </c>
      <c r="B26792" s="6"/>
      <c r="C26792" s="0" t="n">
        <f aca="false">ROUND((A26792-$A$2)*(24*3600),0)</f>
        <v>121118</v>
      </c>
      <c r="D26792" s="0" t="n">
        <v>0.44578</v>
      </c>
      <c r="E26792" s="0" t="n">
        <v>2.4621</v>
      </c>
    </row>
    <row r="26793" customFormat="false" ht="13.5" hidden="false" customHeight="false" outlineLevel="0" collapsed="false">
      <c r="A26793" s="5" t="n">
        <v>37903.8186458333</v>
      </c>
      <c r="B26793" s="6"/>
      <c r="C26793" s="0" t="n">
        <f aca="false">ROUND((A26793-$A$2)*(24*3600),0)</f>
        <v>121119</v>
      </c>
      <c r="D26793" s="0" t="n">
        <v>0.44577</v>
      </c>
      <c r="E26793" s="0" t="n">
        <v>2.4621</v>
      </c>
    </row>
    <row r="26794" customFormat="false" ht="13.5" hidden="false" customHeight="false" outlineLevel="0" collapsed="false">
      <c r="A26794" s="5" t="n">
        <v>37903.8186574074</v>
      </c>
      <c r="B26794" s="6"/>
      <c r="C26794" s="0" t="n">
        <f aca="false">ROUND((A26794-$A$2)*(24*3600),0)</f>
        <v>121120</v>
      </c>
      <c r="D26794" s="0" t="n">
        <v>0.44575</v>
      </c>
      <c r="E26794" s="0" t="n">
        <v>2.4621</v>
      </c>
    </row>
    <row r="26795" customFormat="false" ht="13.5" hidden="false" customHeight="false" outlineLevel="0" collapsed="false">
      <c r="A26795" s="5" t="n">
        <v>37903.8186689815</v>
      </c>
      <c r="B26795" s="6"/>
      <c r="C26795" s="0" t="n">
        <f aca="false">ROUND((A26795-$A$2)*(24*3600),0)</f>
        <v>121121</v>
      </c>
      <c r="D26795" s="0" t="n">
        <v>0.44576</v>
      </c>
      <c r="E26795" s="0" t="n">
        <v>2.4621</v>
      </c>
    </row>
    <row r="26796" customFormat="false" ht="13.5" hidden="false" customHeight="false" outlineLevel="0" collapsed="false">
      <c r="A26796" s="5" t="n">
        <v>37903.8186805556</v>
      </c>
      <c r="B26796" s="6"/>
      <c r="C26796" s="0" t="n">
        <f aca="false">ROUND((A26796-$A$2)*(24*3600),0)</f>
        <v>121122</v>
      </c>
      <c r="D26796" s="0" t="n">
        <v>0.44574</v>
      </c>
      <c r="E26796" s="0" t="n">
        <v>2.4621</v>
      </c>
    </row>
    <row r="26797" customFormat="false" ht="13.5" hidden="false" customHeight="false" outlineLevel="0" collapsed="false">
      <c r="A26797" s="5" t="n">
        <v>37903.8186921296</v>
      </c>
      <c r="B26797" s="6"/>
      <c r="C26797" s="0" t="n">
        <f aca="false">ROUND((A26797-$A$2)*(24*3600),0)</f>
        <v>121123</v>
      </c>
      <c r="D26797" s="0" t="n">
        <v>0.44574</v>
      </c>
      <c r="E26797" s="0" t="n">
        <v>2.4621</v>
      </c>
    </row>
    <row r="26798" customFormat="false" ht="13.5" hidden="false" customHeight="false" outlineLevel="0" collapsed="false">
      <c r="A26798" s="5" t="n">
        <v>37903.8187037037</v>
      </c>
      <c r="B26798" s="6"/>
      <c r="C26798" s="0" t="n">
        <f aca="false">ROUND((A26798-$A$2)*(24*3600),0)</f>
        <v>121124</v>
      </c>
      <c r="D26798" s="0" t="n">
        <v>0.44572</v>
      </c>
      <c r="E26798" s="0" t="n">
        <v>2.4621</v>
      </c>
    </row>
    <row r="26799" customFormat="false" ht="13.5" hidden="false" customHeight="false" outlineLevel="0" collapsed="false">
      <c r="A26799" s="5" t="n">
        <v>37903.8187152778</v>
      </c>
      <c r="B26799" s="6"/>
      <c r="C26799" s="0" t="n">
        <f aca="false">ROUND((A26799-$A$2)*(24*3600),0)</f>
        <v>121125</v>
      </c>
      <c r="D26799" s="0" t="n">
        <v>0.44572</v>
      </c>
      <c r="E26799" s="0" t="n">
        <v>2.4621</v>
      </c>
    </row>
    <row r="26800" customFormat="false" ht="13.5" hidden="false" customHeight="false" outlineLevel="0" collapsed="false">
      <c r="A26800" s="5" t="n">
        <v>37903.8187268519</v>
      </c>
      <c r="B26800" s="6"/>
      <c r="C26800" s="0" t="n">
        <f aca="false">ROUND((A26800-$A$2)*(24*3600),0)</f>
        <v>121126</v>
      </c>
      <c r="D26800" s="0" t="n">
        <v>0.44572</v>
      </c>
      <c r="E26800" s="0" t="n">
        <v>2.4621</v>
      </c>
    </row>
    <row r="26801" customFormat="false" ht="13.5" hidden="false" customHeight="false" outlineLevel="0" collapsed="false">
      <c r="A26801" s="5" t="n">
        <v>37903.8187384259</v>
      </c>
      <c r="B26801" s="6"/>
      <c r="C26801" s="0" t="n">
        <f aca="false">ROUND((A26801-$A$2)*(24*3600),0)</f>
        <v>121127</v>
      </c>
      <c r="D26801" s="0" t="n">
        <v>0.44571</v>
      </c>
      <c r="E26801" s="0" t="n">
        <v>2.4621</v>
      </c>
    </row>
    <row r="26802" customFormat="false" ht="13.5" hidden="false" customHeight="false" outlineLevel="0" collapsed="false">
      <c r="A26802" s="5" t="n">
        <v>37903.81875</v>
      </c>
      <c r="B26802" s="6"/>
      <c r="C26802" s="0" t="n">
        <f aca="false">ROUND((A26802-$A$2)*(24*3600),0)</f>
        <v>121128</v>
      </c>
      <c r="D26802" s="0" t="n">
        <v>0.44569</v>
      </c>
      <c r="E26802" s="0" t="n">
        <v>2.4621</v>
      </c>
    </row>
    <row r="26803" customFormat="false" ht="13.5" hidden="false" customHeight="false" outlineLevel="0" collapsed="false">
      <c r="A26803" s="5" t="n">
        <v>37903.8187615741</v>
      </c>
      <c r="B26803" s="6"/>
      <c r="C26803" s="0" t="n">
        <f aca="false">ROUND((A26803-$A$2)*(24*3600),0)</f>
        <v>121129</v>
      </c>
      <c r="D26803" s="0" t="n">
        <v>0.44569</v>
      </c>
      <c r="E26803" s="0" t="n">
        <v>2.4621</v>
      </c>
    </row>
    <row r="26804" customFormat="false" ht="13.5" hidden="false" customHeight="false" outlineLevel="0" collapsed="false">
      <c r="A26804" s="5" t="n">
        <v>37903.8187731481</v>
      </c>
      <c r="B26804" s="6"/>
      <c r="C26804" s="0" t="n">
        <f aca="false">ROUND((A26804-$A$2)*(24*3600),0)</f>
        <v>121130</v>
      </c>
      <c r="D26804" s="0" t="n">
        <v>0.44568</v>
      </c>
      <c r="E26804" s="0" t="n">
        <v>2.4621</v>
      </c>
    </row>
    <row r="26805" customFormat="false" ht="13.5" hidden="false" customHeight="false" outlineLevel="0" collapsed="false">
      <c r="A26805" s="5" t="n">
        <v>37903.8187847222</v>
      </c>
      <c r="B26805" s="6"/>
      <c r="C26805" s="0" t="n">
        <f aca="false">ROUND((A26805-$A$2)*(24*3600),0)</f>
        <v>121131</v>
      </c>
      <c r="D26805" s="0" t="n">
        <v>0.44568</v>
      </c>
      <c r="E26805" s="0" t="n">
        <v>2.4621</v>
      </c>
    </row>
    <row r="26806" customFormat="false" ht="13.5" hidden="false" customHeight="false" outlineLevel="0" collapsed="false">
      <c r="A26806" s="5" t="n">
        <v>37903.8187962963</v>
      </c>
      <c r="B26806" s="6"/>
      <c r="C26806" s="0" t="n">
        <f aca="false">ROUND((A26806-$A$2)*(24*3600),0)</f>
        <v>121132</v>
      </c>
      <c r="D26806" s="0" t="n">
        <v>0.44568</v>
      </c>
      <c r="E26806" s="0" t="n">
        <v>2.4621</v>
      </c>
    </row>
    <row r="26807" customFormat="false" ht="13.5" hidden="false" customHeight="false" outlineLevel="0" collapsed="false">
      <c r="A26807" s="5" t="n">
        <v>37903.8188078704</v>
      </c>
      <c r="B26807" s="6"/>
      <c r="C26807" s="0" t="n">
        <f aca="false">ROUND((A26807-$A$2)*(24*3600),0)</f>
        <v>121133</v>
      </c>
      <c r="D26807" s="0" t="n">
        <v>0.44567</v>
      </c>
      <c r="E26807" s="0" t="n">
        <v>2.4621</v>
      </c>
    </row>
    <row r="26808" customFormat="false" ht="13.5" hidden="false" customHeight="false" outlineLevel="0" collapsed="false">
      <c r="A26808" s="5" t="n">
        <v>37903.8188194444</v>
      </c>
      <c r="B26808" s="6"/>
      <c r="C26808" s="0" t="n">
        <f aca="false">ROUND((A26808-$A$2)*(24*3600),0)</f>
        <v>121134</v>
      </c>
      <c r="D26808" s="0" t="n">
        <v>0.44566</v>
      </c>
      <c r="E26808" s="0" t="n">
        <v>2.4621</v>
      </c>
    </row>
    <row r="26809" customFormat="false" ht="13.5" hidden="false" customHeight="false" outlineLevel="0" collapsed="false">
      <c r="A26809" s="5" t="n">
        <v>37903.8188310185</v>
      </c>
      <c r="B26809" s="6"/>
      <c r="C26809" s="0" t="n">
        <f aca="false">ROUND((A26809-$A$2)*(24*3600),0)</f>
        <v>121135</v>
      </c>
      <c r="D26809" s="0" t="n">
        <v>0.44564</v>
      </c>
      <c r="E26809" s="0" t="n">
        <v>2.4621</v>
      </c>
    </row>
    <row r="26810" customFormat="false" ht="13.5" hidden="false" customHeight="false" outlineLevel="0" collapsed="false">
      <c r="A26810" s="5" t="n">
        <v>37903.8188425926</v>
      </c>
      <c r="B26810" s="6"/>
      <c r="C26810" s="0" t="n">
        <f aca="false">ROUND((A26810-$A$2)*(24*3600),0)</f>
        <v>121136</v>
      </c>
      <c r="D26810" s="0" t="n">
        <v>0.44564</v>
      </c>
      <c r="E26810" s="0" t="n">
        <v>2.4621</v>
      </c>
    </row>
    <row r="26811" customFormat="false" ht="13.5" hidden="false" customHeight="false" outlineLevel="0" collapsed="false">
      <c r="A26811" s="5" t="n">
        <v>37903.8188541667</v>
      </c>
      <c r="B26811" s="6"/>
      <c r="C26811" s="0" t="n">
        <f aca="false">ROUND((A26811-$A$2)*(24*3600),0)</f>
        <v>121137</v>
      </c>
      <c r="D26811" s="0" t="n">
        <v>0.44564</v>
      </c>
      <c r="E26811" s="0" t="n">
        <v>2.4621</v>
      </c>
    </row>
    <row r="26812" customFormat="false" ht="13.5" hidden="false" customHeight="false" outlineLevel="0" collapsed="false">
      <c r="A26812" s="5" t="n">
        <v>37903.8188657407</v>
      </c>
      <c r="B26812" s="6"/>
      <c r="C26812" s="0" t="n">
        <f aca="false">ROUND((A26812-$A$2)*(24*3600),0)</f>
        <v>121138</v>
      </c>
      <c r="D26812" s="0" t="n">
        <v>0.44564</v>
      </c>
      <c r="E26812" s="0" t="n">
        <v>2.4621</v>
      </c>
    </row>
    <row r="26813" customFormat="false" ht="13.5" hidden="false" customHeight="false" outlineLevel="0" collapsed="false">
      <c r="A26813" s="5" t="n">
        <v>37903.8188773148</v>
      </c>
      <c r="B26813" s="6"/>
      <c r="C26813" s="0" t="n">
        <f aca="false">ROUND((A26813-$A$2)*(24*3600),0)</f>
        <v>121139</v>
      </c>
      <c r="D26813" s="0" t="n">
        <v>0.44563</v>
      </c>
      <c r="E26813" s="0" t="n">
        <v>2.4621</v>
      </c>
    </row>
    <row r="26814" customFormat="false" ht="13.5" hidden="false" customHeight="false" outlineLevel="0" collapsed="false">
      <c r="A26814" s="5" t="n">
        <v>37903.8188888889</v>
      </c>
      <c r="B26814" s="6"/>
      <c r="C26814" s="0" t="n">
        <f aca="false">ROUND((A26814-$A$2)*(24*3600),0)</f>
        <v>121140</v>
      </c>
      <c r="D26814" s="0" t="n">
        <v>0.44562</v>
      </c>
      <c r="E26814" s="0" t="n">
        <v>2.4621</v>
      </c>
    </row>
    <row r="26815" customFormat="false" ht="13.5" hidden="false" customHeight="false" outlineLevel="0" collapsed="false">
      <c r="A26815" s="5" t="n">
        <v>37903.818900463</v>
      </c>
      <c r="B26815" s="6"/>
      <c r="C26815" s="0" t="n">
        <f aca="false">ROUND((A26815-$A$2)*(24*3600),0)</f>
        <v>121141</v>
      </c>
      <c r="D26815" s="0" t="n">
        <v>0.44561</v>
      </c>
      <c r="E26815" s="0" t="n">
        <v>2.4621</v>
      </c>
    </row>
    <row r="26816" customFormat="false" ht="13.5" hidden="false" customHeight="false" outlineLevel="0" collapsed="false">
      <c r="A26816" s="5" t="n">
        <v>37903.818912037</v>
      </c>
      <c r="B26816" s="6"/>
      <c r="C26816" s="0" t="n">
        <f aca="false">ROUND((A26816-$A$2)*(24*3600),0)</f>
        <v>121142</v>
      </c>
      <c r="D26816" s="0" t="n">
        <v>0.44561</v>
      </c>
      <c r="E26816" s="0" t="n">
        <v>2.4621</v>
      </c>
    </row>
    <row r="26817" customFormat="false" ht="13.5" hidden="false" customHeight="false" outlineLevel="0" collapsed="false">
      <c r="A26817" s="5" t="n">
        <v>37903.8189236111</v>
      </c>
      <c r="B26817" s="6"/>
      <c r="C26817" s="0" t="n">
        <f aca="false">ROUND((A26817-$A$2)*(24*3600),0)</f>
        <v>121143</v>
      </c>
      <c r="D26817" s="0" t="n">
        <v>0.44559</v>
      </c>
      <c r="E26817" s="0" t="n">
        <v>2.4621</v>
      </c>
    </row>
    <row r="26818" customFormat="false" ht="13.5" hidden="false" customHeight="false" outlineLevel="0" collapsed="false">
      <c r="A26818" s="5" t="n">
        <v>37903.8189351852</v>
      </c>
      <c r="B26818" s="6"/>
      <c r="C26818" s="0" t="n">
        <f aca="false">ROUND((A26818-$A$2)*(24*3600),0)</f>
        <v>121144</v>
      </c>
      <c r="D26818" s="0" t="n">
        <v>0.44559</v>
      </c>
      <c r="E26818" s="0" t="n">
        <v>2.4621</v>
      </c>
    </row>
    <row r="26819" customFormat="false" ht="13.5" hidden="false" customHeight="false" outlineLevel="0" collapsed="false">
      <c r="A26819" s="5" t="n">
        <v>37903.8189467593</v>
      </c>
      <c r="B26819" s="6"/>
      <c r="C26819" s="0" t="n">
        <f aca="false">ROUND((A26819-$A$2)*(24*3600),0)</f>
        <v>121145</v>
      </c>
      <c r="D26819" s="0" t="n">
        <v>0.44558</v>
      </c>
      <c r="E26819" s="0" t="n">
        <v>2.4621</v>
      </c>
    </row>
    <row r="26820" customFormat="false" ht="13.5" hidden="false" customHeight="false" outlineLevel="0" collapsed="false">
      <c r="A26820" s="5" t="n">
        <v>37903.8189583333</v>
      </c>
      <c r="B26820" s="6"/>
      <c r="C26820" s="0" t="n">
        <f aca="false">ROUND((A26820-$A$2)*(24*3600),0)</f>
        <v>121146</v>
      </c>
      <c r="D26820" s="0" t="n">
        <v>0.44558</v>
      </c>
      <c r="E26820" s="0" t="n">
        <v>2.4621</v>
      </c>
    </row>
    <row r="26821" customFormat="false" ht="13.5" hidden="false" customHeight="false" outlineLevel="0" collapsed="false">
      <c r="A26821" s="5" t="n">
        <v>37903.8189699074</v>
      </c>
      <c r="B26821" s="6"/>
      <c r="C26821" s="0" t="n">
        <f aca="false">ROUND((A26821-$A$2)*(24*3600),0)</f>
        <v>121147</v>
      </c>
      <c r="D26821" s="0" t="n">
        <v>0.44557</v>
      </c>
      <c r="E26821" s="0" t="n">
        <v>2.4621</v>
      </c>
    </row>
    <row r="26822" customFormat="false" ht="13.5" hidden="false" customHeight="false" outlineLevel="0" collapsed="false">
      <c r="A26822" s="5" t="n">
        <v>37903.8189814815</v>
      </c>
      <c r="B26822" s="6"/>
      <c r="C26822" s="0" t="n">
        <f aca="false">ROUND((A26822-$A$2)*(24*3600),0)</f>
        <v>121148</v>
      </c>
      <c r="D26822" s="0" t="n">
        <v>0.44557</v>
      </c>
      <c r="E26822" s="0" t="n">
        <v>2.4621</v>
      </c>
    </row>
    <row r="26823" customFormat="false" ht="13.5" hidden="false" customHeight="false" outlineLevel="0" collapsed="false">
      <c r="A26823" s="5" t="n">
        <v>37903.8189930556</v>
      </c>
      <c r="B26823" s="6"/>
      <c r="C26823" s="0" t="n">
        <f aca="false">ROUND((A26823-$A$2)*(24*3600),0)</f>
        <v>121149</v>
      </c>
      <c r="D26823" s="0" t="n">
        <v>0.44557</v>
      </c>
      <c r="E26823" s="0" t="n">
        <v>2.4621</v>
      </c>
    </row>
    <row r="26824" customFormat="false" ht="13.5" hidden="false" customHeight="false" outlineLevel="0" collapsed="false">
      <c r="A26824" s="5" t="n">
        <v>37903.8190046296</v>
      </c>
      <c r="B26824" s="6"/>
      <c r="C26824" s="0" t="n">
        <f aca="false">ROUND((A26824-$A$2)*(24*3600),0)</f>
        <v>121150</v>
      </c>
      <c r="D26824" s="0" t="n">
        <v>0.44556</v>
      </c>
      <c r="E26824" s="0" t="n">
        <v>2.4621</v>
      </c>
    </row>
    <row r="26825" customFormat="false" ht="13.5" hidden="false" customHeight="false" outlineLevel="0" collapsed="false">
      <c r="A26825" s="5" t="n">
        <v>37903.8190162037</v>
      </c>
      <c r="B26825" s="6"/>
      <c r="C26825" s="0" t="n">
        <f aca="false">ROUND((A26825-$A$2)*(24*3600),0)</f>
        <v>121151</v>
      </c>
      <c r="D26825" s="0" t="n">
        <v>0.44556</v>
      </c>
      <c r="E26825" s="0" t="n">
        <v>2.4621</v>
      </c>
    </row>
    <row r="26826" customFormat="false" ht="13.5" hidden="false" customHeight="false" outlineLevel="0" collapsed="false">
      <c r="A26826" s="5" t="n">
        <v>37903.8190277778</v>
      </c>
      <c r="B26826" s="6"/>
      <c r="C26826" s="0" t="n">
        <f aca="false">ROUND((A26826-$A$2)*(24*3600),0)</f>
        <v>121152</v>
      </c>
      <c r="D26826" s="0" t="n">
        <v>0.44554</v>
      </c>
      <c r="E26826" s="0" t="n">
        <v>2.4621</v>
      </c>
    </row>
    <row r="26827" customFormat="false" ht="13.5" hidden="false" customHeight="false" outlineLevel="0" collapsed="false">
      <c r="A26827" s="5" t="n">
        <v>37903.8190393519</v>
      </c>
      <c r="B26827" s="6"/>
      <c r="C26827" s="0" t="n">
        <f aca="false">ROUND((A26827-$A$2)*(24*3600),0)</f>
        <v>121153</v>
      </c>
      <c r="D26827" s="0" t="n">
        <v>0.44553</v>
      </c>
      <c r="E26827" s="0" t="n">
        <v>2.4621</v>
      </c>
    </row>
    <row r="26828" customFormat="false" ht="13.5" hidden="false" customHeight="false" outlineLevel="0" collapsed="false">
      <c r="A26828" s="5" t="n">
        <v>37903.8190509259</v>
      </c>
      <c r="B26828" s="6"/>
      <c r="C26828" s="0" t="n">
        <f aca="false">ROUND((A26828-$A$2)*(24*3600),0)</f>
        <v>121154</v>
      </c>
      <c r="D26828" s="0" t="n">
        <v>0.44553</v>
      </c>
      <c r="E26828" s="0" t="n">
        <v>2.4621</v>
      </c>
    </row>
    <row r="26829" customFormat="false" ht="13.5" hidden="false" customHeight="false" outlineLevel="0" collapsed="false">
      <c r="A26829" s="5" t="n">
        <v>37903.8190625</v>
      </c>
      <c r="B26829" s="6"/>
      <c r="C26829" s="0" t="n">
        <f aca="false">ROUND((A26829-$A$2)*(24*3600),0)</f>
        <v>121155</v>
      </c>
      <c r="D26829" s="0" t="n">
        <v>0.44552</v>
      </c>
      <c r="E26829" s="0" t="n">
        <v>2.4621</v>
      </c>
    </row>
    <row r="26830" customFormat="false" ht="13.5" hidden="false" customHeight="false" outlineLevel="0" collapsed="false">
      <c r="A26830" s="5" t="n">
        <v>37903.8190740741</v>
      </c>
      <c r="B26830" s="6"/>
      <c r="C26830" s="0" t="n">
        <f aca="false">ROUND((A26830-$A$2)*(24*3600),0)</f>
        <v>121156</v>
      </c>
      <c r="D26830" s="0" t="n">
        <v>0.4455</v>
      </c>
      <c r="E26830" s="0" t="n">
        <v>2.4621</v>
      </c>
    </row>
    <row r="26831" customFormat="false" ht="13.5" hidden="false" customHeight="false" outlineLevel="0" collapsed="false">
      <c r="A26831" s="5" t="n">
        <v>37903.8190856481</v>
      </c>
      <c r="B26831" s="6"/>
      <c r="C26831" s="0" t="n">
        <f aca="false">ROUND((A26831-$A$2)*(24*3600),0)</f>
        <v>121157</v>
      </c>
      <c r="D26831" s="0" t="n">
        <v>0.44548</v>
      </c>
      <c r="E26831" s="0" t="n">
        <v>2.4621</v>
      </c>
    </row>
    <row r="26832" customFormat="false" ht="13.5" hidden="false" customHeight="false" outlineLevel="0" collapsed="false">
      <c r="A26832" s="5" t="n">
        <v>37903.8190972222</v>
      </c>
      <c r="B26832" s="6"/>
      <c r="C26832" s="0" t="n">
        <f aca="false">ROUND((A26832-$A$2)*(24*3600),0)</f>
        <v>121158</v>
      </c>
      <c r="D26832" s="0" t="n">
        <v>0.4455</v>
      </c>
      <c r="E26832" s="0" t="n">
        <v>2.4621</v>
      </c>
    </row>
    <row r="26833" customFormat="false" ht="13.5" hidden="false" customHeight="false" outlineLevel="0" collapsed="false">
      <c r="A26833" s="5" t="n">
        <v>37903.8191087963</v>
      </c>
      <c r="B26833" s="6"/>
      <c r="C26833" s="0" t="n">
        <f aca="false">ROUND((A26833-$A$2)*(24*3600),0)</f>
        <v>121159</v>
      </c>
      <c r="D26833" s="0" t="n">
        <v>0.44548</v>
      </c>
      <c r="E26833" s="0" t="n">
        <v>2.4621</v>
      </c>
    </row>
    <row r="26834" customFormat="false" ht="13.5" hidden="false" customHeight="false" outlineLevel="0" collapsed="false">
      <c r="A26834" s="5" t="n">
        <v>37903.8191203704</v>
      </c>
      <c r="B26834" s="6"/>
      <c r="C26834" s="0" t="n">
        <f aca="false">ROUND((A26834-$A$2)*(24*3600),0)</f>
        <v>121160</v>
      </c>
      <c r="D26834" s="0" t="n">
        <v>0.44547</v>
      </c>
      <c r="E26834" s="0" t="n">
        <v>2.4621</v>
      </c>
    </row>
    <row r="26835" customFormat="false" ht="13.5" hidden="false" customHeight="false" outlineLevel="0" collapsed="false">
      <c r="A26835" s="5" t="n">
        <v>37903.8191319444</v>
      </c>
      <c r="B26835" s="6"/>
      <c r="C26835" s="0" t="n">
        <f aca="false">ROUND((A26835-$A$2)*(24*3600),0)</f>
        <v>121161</v>
      </c>
      <c r="D26835" s="0" t="n">
        <v>0.44548</v>
      </c>
      <c r="E26835" s="0" t="n">
        <v>2.4621</v>
      </c>
    </row>
    <row r="26836" customFormat="false" ht="13.5" hidden="false" customHeight="false" outlineLevel="0" collapsed="false">
      <c r="A26836" s="5" t="n">
        <v>37903.8191435185</v>
      </c>
      <c r="B26836" s="6"/>
      <c r="C26836" s="0" t="n">
        <f aca="false">ROUND((A26836-$A$2)*(24*3600),0)</f>
        <v>121162</v>
      </c>
      <c r="D26836" s="0" t="n">
        <v>0.44547</v>
      </c>
      <c r="E26836" s="0" t="n">
        <v>2.4621</v>
      </c>
    </row>
    <row r="26837" customFormat="false" ht="13.5" hidden="false" customHeight="false" outlineLevel="0" collapsed="false">
      <c r="A26837" s="5" t="n">
        <v>37903.8191550926</v>
      </c>
      <c r="B26837" s="6"/>
      <c r="C26837" s="0" t="n">
        <f aca="false">ROUND((A26837-$A$2)*(24*3600),0)</f>
        <v>121163</v>
      </c>
      <c r="D26837" s="0" t="n">
        <v>0.44545</v>
      </c>
      <c r="E26837" s="0" t="n">
        <v>2.4621</v>
      </c>
    </row>
    <row r="26838" customFormat="false" ht="13.5" hidden="false" customHeight="false" outlineLevel="0" collapsed="false">
      <c r="A26838" s="5" t="n">
        <v>37903.8191666667</v>
      </c>
      <c r="B26838" s="6"/>
      <c r="C26838" s="0" t="n">
        <f aca="false">ROUND((A26838-$A$2)*(24*3600),0)</f>
        <v>121164</v>
      </c>
      <c r="D26838" s="0" t="n">
        <v>0.44545</v>
      </c>
      <c r="E26838" s="0" t="n">
        <v>2.4621</v>
      </c>
    </row>
    <row r="26839" customFormat="false" ht="13.5" hidden="false" customHeight="false" outlineLevel="0" collapsed="false">
      <c r="A26839" s="5" t="n">
        <v>37903.8191782407</v>
      </c>
      <c r="B26839" s="6"/>
      <c r="C26839" s="0" t="n">
        <f aca="false">ROUND((A26839-$A$2)*(24*3600),0)</f>
        <v>121165</v>
      </c>
      <c r="D26839" s="0" t="n">
        <v>0.44546</v>
      </c>
      <c r="E26839" s="0" t="n">
        <v>2.4621</v>
      </c>
    </row>
    <row r="26840" customFormat="false" ht="13.5" hidden="false" customHeight="false" outlineLevel="0" collapsed="false">
      <c r="A26840" s="5" t="n">
        <v>37903.8191898148</v>
      </c>
      <c r="B26840" s="6"/>
      <c r="C26840" s="0" t="n">
        <f aca="false">ROUND((A26840-$A$2)*(24*3600),0)</f>
        <v>121166</v>
      </c>
      <c r="D26840" s="0" t="n">
        <v>0.44544</v>
      </c>
      <c r="E26840" s="0" t="n">
        <v>2.4621</v>
      </c>
    </row>
    <row r="26841" customFormat="false" ht="13.5" hidden="false" customHeight="false" outlineLevel="0" collapsed="false">
      <c r="A26841" s="5" t="n">
        <v>37903.8192013889</v>
      </c>
      <c r="B26841" s="6"/>
      <c r="C26841" s="0" t="n">
        <f aca="false">ROUND((A26841-$A$2)*(24*3600),0)</f>
        <v>121167</v>
      </c>
      <c r="D26841" s="0" t="n">
        <v>0.44546</v>
      </c>
      <c r="E26841" s="0" t="n">
        <v>2.4621</v>
      </c>
    </row>
    <row r="26842" customFormat="false" ht="13.5" hidden="false" customHeight="false" outlineLevel="0" collapsed="false">
      <c r="A26842" s="5" t="n">
        <v>37903.819212963</v>
      </c>
      <c r="B26842" s="6"/>
      <c r="C26842" s="0" t="n">
        <f aca="false">ROUND((A26842-$A$2)*(24*3600),0)</f>
        <v>121168</v>
      </c>
      <c r="D26842" s="0" t="n">
        <v>0.44543</v>
      </c>
      <c r="E26842" s="0" t="n">
        <v>2.4621</v>
      </c>
    </row>
    <row r="26843" customFormat="false" ht="13.5" hidden="false" customHeight="false" outlineLevel="0" collapsed="false">
      <c r="A26843" s="5" t="n">
        <v>37903.819224537</v>
      </c>
      <c r="B26843" s="6"/>
      <c r="C26843" s="0" t="n">
        <f aca="false">ROUND((A26843-$A$2)*(24*3600),0)</f>
        <v>121169</v>
      </c>
      <c r="D26843" s="0" t="n">
        <v>0.44542</v>
      </c>
      <c r="E26843" s="0" t="n">
        <v>2.4621</v>
      </c>
    </row>
    <row r="26844" customFormat="false" ht="13.5" hidden="false" customHeight="false" outlineLevel="0" collapsed="false">
      <c r="A26844" s="5" t="n">
        <v>37903.8192361111</v>
      </c>
      <c r="B26844" s="6"/>
      <c r="C26844" s="0" t="n">
        <f aca="false">ROUND((A26844-$A$2)*(24*3600),0)</f>
        <v>121170</v>
      </c>
      <c r="D26844" s="0" t="n">
        <v>0.44541</v>
      </c>
      <c r="E26844" s="0" t="n">
        <v>2.4621</v>
      </c>
    </row>
    <row r="26845" customFormat="false" ht="13.5" hidden="false" customHeight="false" outlineLevel="0" collapsed="false">
      <c r="A26845" s="5" t="n">
        <v>37903.8192476852</v>
      </c>
      <c r="B26845" s="6"/>
      <c r="C26845" s="0" t="n">
        <f aca="false">ROUND((A26845-$A$2)*(24*3600),0)</f>
        <v>121171</v>
      </c>
      <c r="D26845" s="0" t="n">
        <v>0.44541</v>
      </c>
      <c r="E26845" s="0" t="n">
        <v>2.4621</v>
      </c>
    </row>
    <row r="26846" customFormat="false" ht="13.5" hidden="false" customHeight="false" outlineLevel="0" collapsed="false">
      <c r="A26846" s="5" t="n">
        <v>37903.8192592593</v>
      </c>
      <c r="B26846" s="6"/>
      <c r="C26846" s="0" t="n">
        <f aca="false">ROUND((A26846-$A$2)*(24*3600),0)</f>
        <v>121172</v>
      </c>
      <c r="D26846" s="0" t="n">
        <v>0.4454</v>
      </c>
      <c r="E26846" s="0" t="n">
        <v>2.4621</v>
      </c>
    </row>
    <row r="26847" customFormat="false" ht="13.5" hidden="false" customHeight="false" outlineLevel="0" collapsed="false">
      <c r="A26847" s="5" t="n">
        <v>37903.8192708333</v>
      </c>
      <c r="B26847" s="6"/>
      <c r="C26847" s="0" t="n">
        <f aca="false">ROUND((A26847-$A$2)*(24*3600),0)</f>
        <v>121173</v>
      </c>
      <c r="D26847" s="0" t="n">
        <v>0.4454</v>
      </c>
      <c r="E26847" s="0" t="n">
        <v>2.4621</v>
      </c>
    </row>
    <row r="26848" customFormat="false" ht="13.5" hidden="false" customHeight="false" outlineLevel="0" collapsed="false">
      <c r="A26848" s="5" t="n">
        <v>37903.8192824074</v>
      </c>
      <c r="B26848" s="6"/>
      <c r="C26848" s="0" t="n">
        <f aca="false">ROUND((A26848-$A$2)*(24*3600),0)</f>
        <v>121174</v>
      </c>
      <c r="D26848" s="0" t="n">
        <v>0.44538</v>
      </c>
      <c r="E26848" s="0" t="n">
        <v>2.4621</v>
      </c>
    </row>
    <row r="26849" customFormat="false" ht="13.5" hidden="false" customHeight="false" outlineLevel="0" collapsed="false">
      <c r="A26849" s="5" t="n">
        <v>37903.8192939815</v>
      </c>
      <c r="B26849" s="6"/>
      <c r="C26849" s="0" t="n">
        <f aca="false">ROUND((A26849-$A$2)*(24*3600),0)</f>
        <v>121175</v>
      </c>
      <c r="D26849" s="0" t="n">
        <v>0.44538</v>
      </c>
      <c r="E26849" s="0" t="n">
        <v>2.4621</v>
      </c>
    </row>
    <row r="26850" customFormat="false" ht="13.5" hidden="false" customHeight="false" outlineLevel="0" collapsed="false">
      <c r="A26850" s="5" t="n">
        <v>37903.8193055556</v>
      </c>
      <c r="B26850" s="6"/>
      <c r="C26850" s="0" t="n">
        <f aca="false">ROUND((A26850-$A$2)*(24*3600),0)</f>
        <v>121176</v>
      </c>
      <c r="D26850" s="0" t="n">
        <v>0.44537</v>
      </c>
      <c r="E26850" s="0" t="n">
        <v>2.4621</v>
      </c>
    </row>
    <row r="26851" customFormat="false" ht="13.5" hidden="false" customHeight="false" outlineLevel="0" collapsed="false">
      <c r="A26851" s="5" t="n">
        <v>37903.8193171296</v>
      </c>
      <c r="B26851" s="6"/>
      <c r="C26851" s="0" t="n">
        <f aca="false">ROUND((A26851-$A$2)*(24*3600),0)</f>
        <v>121177</v>
      </c>
      <c r="D26851" s="0" t="n">
        <v>0.44537</v>
      </c>
      <c r="E26851" s="0" t="n">
        <v>2.4621</v>
      </c>
    </row>
    <row r="26852" customFormat="false" ht="13.5" hidden="false" customHeight="false" outlineLevel="0" collapsed="false">
      <c r="A26852" s="5" t="n">
        <v>37903.8193287037</v>
      </c>
      <c r="B26852" s="6"/>
      <c r="C26852" s="0" t="n">
        <f aca="false">ROUND((A26852-$A$2)*(24*3600),0)</f>
        <v>121178</v>
      </c>
      <c r="D26852" s="0" t="n">
        <v>0.44536</v>
      </c>
      <c r="E26852" s="0" t="n">
        <v>2.4621</v>
      </c>
    </row>
    <row r="26853" customFormat="false" ht="13.5" hidden="false" customHeight="false" outlineLevel="0" collapsed="false">
      <c r="A26853" s="5" t="n">
        <v>37903.8193402778</v>
      </c>
      <c r="B26853" s="6"/>
      <c r="C26853" s="0" t="n">
        <f aca="false">ROUND((A26853-$A$2)*(24*3600),0)</f>
        <v>121179</v>
      </c>
      <c r="D26853" s="0" t="n">
        <v>0.44535</v>
      </c>
      <c r="E26853" s="0" t="n">
        <v>2.4621</v>
      </c>
    </row>
    <row r="26854" customFormat="false" ht="13.5" hidden="false" customHeight="false" outlineLevel="0" collapsed="false">
      <c r="A26854" s="5" t="n">
        <v>37903.8193518519</v>
      </c>
      <c r="B26854" s="6"/>
      <c r="C26854" s="0" t="n">
        <f aca="false">ROUND((A26854-$A$2)*(24*3600),0)</f>
        <v>121180</v>
      </c>
      <c r="D26854" s="0" t="n">
        <v>0.44534</v>
      </c>
      <c r="E26854" s="0" t="n">
        <v>2.4621</v>
      </c>
    </row>
    <row r="26855" customFormat="false" ht="13.5" hidden="false" customHeight="false" outlineLevel="0" collapsed="false">
      <c r="A26855" s="5" t="n">
        <v>37903.8193634259</v>
      </c>
      <c r="B26855" s="6"/>
      <c r="C26855" s="0" t="n">
        <f aca="false">ROUND((A26855-$A$2)*(24*3600),0)</f>
        <v>121181</v>
      </c>
      <c r="D26855" s="0" t="n">
        <v>0.44533</v>
      </c>
      <c r="E26855" s="0" t="n">
        <v>2.4621</v>
      </c>
    </row>
    <row r="26856" customFormat="false" ht="13.5" hidden="false" customHeight="false" outlineLevel="0" collapsed="false">
      <c r="A26856" s="5" t="n">
        <v>37903.819375</v>
      </c>
      <c r="B26856" s="6"/>
      <c r="C26856" s="0" t="n">
        <f aca="false">ROUND((A26856-$A$2)*(24*3600),0)</f>
        <v>121182</v>
      </c>
      <c r="D26856" s="0" t="n">
        <v>0.44535</v>
      </c>
      <c r="E26856" s="0" t="n">
        <v>2.4621</v>
      </c>
    </row>
    <row r="26857" customFormat="false" ht="13.5" hidden="false" customHeight="false" outlineLevel="0" collapsed="false">
      <c r="A26857" s="5" t="n">
        <v>37903.8193865741</v>
      </c>
      <c r="B26857" s="6"/>
      <c r="C26857" s="0" t="n">
        <f aca="false">ROUND((A26857-$A$2)*(24*3600),0)</f>
        <v>121183</v>
      </c>
      <c r="D26857" s="0" t="n">
        <v>0.44533</v>
      </c>
      <c r="E26857" s="0" t="n">
        <v>2.4621</v>
      </c>
    </row>
    <row r="26858" customFormat="false" ht="13.5" hidden="false" customHeight="false" outlineLevel="0" collapsed="false">
      <c r="A26858" s="5" t="n">
        <v>37903.8193981481</v>
      </c>
      <c r="B26858" s="6"/>
      <c r="C26858" s="0" t="n">
        <f aca="false">ROUND((A26858-$A$2)*(24*3600),0)</f>
        <v>121184</v>
      </c>
      <c r="D26858" s="0" t="n">
        <v>0.44532</v>
      </c>
      <c r="E26858" s="0" t="n">
        <v>2.4621</v>
      </c>
    </row>
    <row r="26859" customFormat="false" ht="13.5" hidden="false" customHeight="false" outlineLevel="0" collapsed="false">
      <c r="A26859" s="5" t="n">
        <v>37903.8194097222</v>
      </c>
      <c r="B26859" s="6"/>
      <c r="C26859" s="0" t="n">
        <f aca="false">ROUND((A26859-$A$2)*(24*3600),0)</f>
        <v>121185</v>
      </c>
      <c r="D26859" s="0" t="n">
        <v>0.44531</v>
      </c>
      <c r="E26859" s="0" t="n">
        <v>2.4621</v>
      </c>
    </row>
    <row r="26860" customFormat="false" ht="13.5" hidden="false" customHeight="false" outlineLevel="0" collapsed="false">
      <c r="A26860" s="5" t="n">
        <v>37903.8194212963</v>
      </c>
      <c r="B26860" s="6"/>
      <c r="C26860" s="0" t="n">
        <f aca="false">ROUND((A26860-$A$2)*(24*3600),0)</f>
        <v>121186</v>
      </c>
      <c r="D26860" s="0" t="n">
        <v>0.4453</v>
      </c>
      <c r="E26860" s="0" t="n">
        <v>2.4621</v>
      </c>
    </row>
    <row r="26861" customFormat="false" ht="13.5" hidden="false" customHeight="false" outlineLevel="0" collapsed="false">
      <c r="A26861" s="5" t="n">
        <v>37903.8194328704</v>
      </c>
      <c r="B26861" s="6"/>
      <c r="C26861" s="0" t="n">
        <f aca="false">ROUND((A26861-$A$2)*(24*3600),0)</f>
        <v>121187</v>
      </c>
      <c r="D26861" s="0" t="n">
        <v>0.44531</v>
      </c>
      <c r="E26861" s="0" t="n">
        <v>2.4621</v>
      </c>
    </row>
    <row r="26862" customFormat="false" ht="13.5" hidden="false" customHeight="false" outlineLevel="0" collapsed="false">
      <c r="A26862" s="5" t="n">
        <v>37903.8194444444</v>
      </c>
      <c r="B26862" s="6"/>
      <c r="C26862" s="0" t="n">
        <f aca="false">ROUND((A26862-$A$2)*(24*3600),0)</f>
        <v>121188</v>
      </c>
      <c r="D26862" s="0" t="n">
        <v>0.44529</v>
      </c>
      <c r="E26862" s="0" t="n">
        <v>2.4621</v>
      </c>
    </row>
    <row r="26863" customFormat="false" ht="13.5" hidden="false" customHeight="false" outlineLevel="0" collapsed="false">
      <c r="A26863" s="5" t="n">
        <v>37903.8194560185</v>
      </c>
      <c r="B26863" s="6"/>
      <c r="C26863" s="0" t="n">
        <f aca="false">ROUND((A26863-$A$2)*(24*3600),0)</f>
        <v>121189</v>
      </c>
      <c r="D26863" s="0" t="n">
        <v>0.44528</v>
      </c>
      <c r="E26863" s="0" t="n">
        <v>2.4621</v>
      </c>
    </row>
    <row r="26864" customFormat="false" ht="13.5" hidden="false" customHeight="false" outlineLevel="0" collapsed="false">
      <c r="A26864" s="5" t="n">
        <v>37903.8194675926</v>
      </c>
      <c r="B26864" s="6"/>
      <c r="C26864" s="0" t="n">
        <f aca="false">ROUND((A26864-$A$2)*(24*3600),0)</f>
        <v>121190</v>
      </c>
      <c r="D26864" s="0" t="n">
        <v>0.4453</v>
      </c>
      <c r="E26864" s="0" t="n">
        <v>2.4621</v>
      </c>
    </row>
    <row r="26865" customFormat="false" ht="13.5" hidden="false" customHeight="false" outlineLevel="0" collapsed="false">
      <c r="A26865" s="5" t="n">
        <v>37903.8194791667</v>
      </c>
      <c r="B26865" s="6"/>
      <c r="C26865" s="0" t="n">
        <f aca="false">ROUND((A26865-$A$2)*(24*3600),0)</f>
        <v>121191</v>
      </c>
      <c r="D26865" s="0" t="n">
        <v>0.44527</v>
      </c>
      <c r="E26865" s="0" t="n">
        <v>2.4621</v>
      </c>
    </row>
    <row r="26866" customFormat="false" ht="13.5" hidden="false" customHeight="false" outlineLevel="0" collapsed="false">
      <c r="A26866" s="5" t="n">
        <v>37903.8194907407</v>
      </c>
      <c r="B26866" s="6"/>
      <c r="C26866" s="0" t="n">
        <f aca="false">ROUND((A26866-$A$2)*(24*3600),0)</f>
        <v>121192</v>
      </c>
      <c r="D26866" s="0" t="n">
        <v>0.44526</v>
      </c>
      <c r="E26866" s="0" t="n">
        <v>2.4621</v>
      </c>
    </row>
    <row r="26867" customFormat="false" ht="13.5" hidden="false" customHeight="false" outlineLevel="0" collapsed="false">
      <c r="A26867" s="5" t="n">
        <v>37903.8195023148</v>
      </c>
      <c r="B26867" s="6"/>
      <c r="C26867" s="0" t="n">
        <f aca="false">ROUND((A26867-$A$2)*(24*3600),0)</f>
        <v>121193</v>
      </c>
      <c r="D26867" s="0" t="n">
        <v>0.44525</v>
      </c>
      <c r="E26867" s="0" t="n">
        <v>2.4621</v>
      </c>
    </row>
    <row r="26868" customFormat="false" ht="13.5" hidden="false" customHeight="false" outlineLevel="0" collapsed="false">
      <c r="A26868" s="5" t="n">
        <v>37903.8195138889</v>
      </c>
      <c r="B26868" s="6"/>
      <c r="C26868" s="0" t="n">
        <f aca="false">ROUND((A26868-$A$2)*(24*3600),0)</f>
        <v>121194</v>
      </c>
      <c r="D26868" s="0" t="n">
        <v>0.44524</v>
      </c>
      <c r="E26868" s="0" t="n">
        <v>2.4621</v>
      </c>
    </row>
    <row r="26869" customFormat="false" ht="13.5" hidden="false" customHeight="false" outlineLevel="0" collapsed="false">
      <c r="A26869" s="5" t="n">
        <v>37903.819525463</v>
      </c>
      <c r="B26869" s="6"/>
      <c r="C26869" s="0" t="n">
        <f aca="false">ROUND((A26869-$A$2)*(24*3600),0)</f>
        <v>121195</v>
      </c>
      <c r="D26869" s="0" t="n">
        <v>0.44525</v>
      </c>
      <c r="E26869" s="0" t="n">
        <v>2.4621</v>
      </c>
    </row>
    <row r="26870" customFormat="false" ht="13.5" hidden="false" customHeight="false" outlineLevel="0" collapsed="false">
      <c r="A26870" s="5" t="n">
        <v>37903.819537037</v>
      </c>
      <c r="B26870" s="6"/>
      <c r="C26870" s="0" t="n">
        <f aca="false">ROUND((A26870-$A$2)*(24*3600),0)</f>
        <v>121196</v>
      </c>
      <c r="D26870" s="0" t="n">
        <v>0.44524</v>
      </c>
      <c r="E26870" s="0" t="n">
        <v>2.4621</v>
      </c>
    </row>
    <row r="26871" customFormat="false" ht="13.5" hidden="false" customHeight="false" outlineLevel="0" collapsed="false">
      <c r="A26871" s="5" t="n">
        <v>37903.8195486111</v>
      </c>
      <c r="B26871" s="6"/>
      <c r="C26871" s="0" t="n">
        <f aca="false">ROUND((A26871-$A$2)*(24*3600),0)</f>
        <v>121197</v>
      </c>
      <c r="D26871" s="0" t="n">
        <v>0.44523</v>
      </c>
      <c r="E26871" s="0" t="n">
        <v>2.4621</v>
      </c>
    </row>
    <row r="26872" customFormat="false" ht="13.5" hidden="false" customHeight="false" outlineLevel="0" collapsed="false">
      <c r="A26872" s="5" t="n">
        <v>37903.8195601852</v>
      </c>
      <c r="B26872" s="6"/>
      <c r="C26872" s="0" t="n">
        <f aca="false">ROUND((A26872-$A$2)*(24*3600),0)</f>
        <v>121198</v>
      </c>
      <c r="D26872" s="0" t="n">
        <v>0.44524</v>
      </c>
      <c r="E26872" s="0" t="n">
        <v>2.4621</v>
      </c>
    </row>
    <row r="26873" customFormat="false" ht="13.5" hidden="false" customHeight="false" outlineLevel="0" collapsed="false">
      <c r="A26873" s="5" t="n">
        <v>37903.8195717593</v>
      </c>
      <c r="B26873" s="6"/>
      <c r="C26873" s="0" t="n">
        <f aca="false">ROUND((A26873-$A$2)*(24*3600),0)</f>
        <v>121199</v>
      </c>
      <c r="D26873" s="0" t="n">
        <v>0.44522</v>
      </c>
      <c r="E26873" s="0" t="n">
        <v>2.4621</v>
      </c>
    </row>
    <row r="26874" customFormat="false" ht="13.5" hidden="false" customHeight="false" outlineLevel="0" collapsed="false">
      <c r="A26874" s="5" t="n">
        <v>37903.8195833333</v>
      </c>
      <c r="B26874" s="6"/>
      <c r="C26874" s="0" t="n">
        <f aca="false">ROUND((A26874-$A$2)*(24*3600),0)</f>
        <v>121200</v>
      </c>
      <c r="D26874" s="0" t="n">
        <v>0.44522</v>
      </c>
      <c r="E26874" s="0" t="n">
        <v>2.4621</v>
      </c>
    </row>
    <row r="26875" customFormat="false" ht="13.5" hidden="false" customHeight="false" outlineLevel="0" collapsed="false">
      <c r="A26875" s="5" t="n">
        <v>37903.8195949074</v>
      </c>
      <c r="B26875" s="6"/>
      <c r="C26875" s="0" t="n">
        <f aca="false">ROUND((A26875-$A$2)*(24*3600),0)</f>
        <v>121201</v>
      </c>
      <c r="D26875" s="0" t="n">
        <v>0.44521</v>
      </c>
      <c r="E26875" s="0" t="n">
        <v>2.4621</v>
      </c>
    </row>
    <row r="26876" customFormat="false" ht="13.5" hidden="false" customHeight="false" outlineLevel="0" collapsed="false">
      <c r="A26876" s="5" t="n">
        <v>37903.8196064815</v>
      </c>
      <c r="B26876" s="6"/>
      <c r="C26876" s="0" t="n">
        <f aca="false">ROUND((A26876-$A$2)*(24*3600),0)</f>
        <v>121202</v>
      </c>
      <c r="D26876" s="0" t="n">
        <v>0.44519</v>
      </c>
      <c r="E26876" s="0" t="n">
        <v>2.4621</v>
      </c>
    </row>
    <row r="26877" customFormat="false" ht="13.5" hidden="false" customHeight="false" outlineLevel="0" collapsed="false">
      <c r="A26877" s="5" t="n">
        <v>37903.8196180556</v>
      </c>
      <c r="B26877" s="6"/>
      <c r="C26877" s="0" t="n">
        <f aca="false">ROUND((A26877-$A$2)*(24*3600),0)</f>
        <v>121203</v>
      </c>
      <c r="D26877" s="0" t="n">
        <v>0.44519</v>
      </c>
      <c r="E26877" s="0" t="n">
        <v>2.4621</v>
      </c>
    </row>
    <row r="26878" customFormat="false" ht="13.5" hidden="false" customHeight="false" outlineLevel="0" collapsed="false">
      <c r="A26878" s="5" t="n">
        <v>37903.8196296296</v>
      </c>
      <c r="B26878" s="6"/>
      <c r="C26878" s="0" t="n">
        <f aca="false">ROUND((A26878-$A$2)*(24*3600),0)</f>
        <v>121204</v>
      </c>
      <c r="D26878" s="0" t="n">
        <v>0.44519</v>
      </c>
      <c r="E26878" s="0" t="n">
        <v>2.4621</v>
      </c>
    </row>
    <row r="26879" customFormat="false" ht="13.5" hidden="false" customHeight="false" outlineLevel="0" collapsed="false">
      <c r="A26879" s="5" t="n">
        <v>37903.8196412037</v>
      </c>
      <c r="B26879" s="6"/>
      <c r="C26879" s="0" t="n">
        <f aca="false">ROUND((A26879-$A$2)*(24*3600),0)</f>
        <v>121205</v>
      </c>
      <c r="D26879" s="0" t="n">
        <v>0.44519</v>
      </c>
      <c r="E26879" s="0" t="n">
        <v>2.45691666666667</v>
      </c>
    </row>
    <row r="26880" customFormat="false" ht="13.5" hidden="false" customHeight="false" outlineLevel="0" collapsed="false">
      <c r="A26880" s="5" t="n">
        <v>37903.8196527778</v>
      </c>
      <c r="B26880" s="6"/>
      <c r="C26880" s="0" t="n">
        <f aca="false">ROUND((A26880-$A$2)*(24*3600),0)</f>
        <v>121206</v>
      </c>
      <c r="D26880" s="0" t="n">
        <v>0.44517</v>
      </c>
      <c r="E26880" s="0" t="n">
        <v>2.45691666666667</v>
      </c>
    </row>
    <row r="26881" customFormat="false" ht="13.5" hidden="false" customHeight="false" outlineLevel="0" collapsed="false">
      <c r="A26881" s="5" t="n">
        <v>37903.8196643519</v>
      </c>
      <c r="B26881" s="6"/>
      <c r="C26881" s="0" t="n">
        <f aca="false">ROUND((A26881-$A$2)*(24*3600),0)</f>
        <v>121207</v>
      </c>
      <c r="D26881" s="0" t="n">
        <v>0.44517</v>
      </c>
      <c r="E26881" s="0" t="n">
        <v>2.45691666666667</v>
      </c>
    </row>
    <row r="26882" customFormat="false" ht="13.5" hidden="false" customHeight="false" outlineLevel="0" collapsed="false">
      <c r="A26882" s="5" t="n">
        <v>37903.8196759259</v>
      </c>
      <c r="B26882" s="6"/>
      <c r="C26882" s="0" t="n">
        <f aca="false">ROUND((A26882-$A$2)*(24*3600),0)</f>
        <v>121208</v>
      </c>
      <c r="D26882" s="0" t="n">
        <v>0.44516</v>
      </c>
      <c r="E26882" s="0" t="n">
        <v>2.45691666666667</v>
      </c>
    </row>
    <row r="26883" customFormat="false" ht="13.5" hidden="false" customHeight="false" outlineLevel="0" collapsed="false">
      <c r="A26883" s="5" t="n">
        <v>37903.8196875</v>
      </c>
      <c r="B26883" s="6"/>
      <c r="C26883" s="0" t="n">
        <f aca="false">ROUND((A26883-$A$2)*(24*3600),0)</f>
        <v>121209</v>
      </c>
      <c r="D26883" s="0" t="n">
        <v>0.44516</v>
      </c>
      <c r="E26883" s="0" t="n">
        <v>2.45691666666667</v>
      </c>
    </row>
    <row r="26884" customFormat="false" ht="13.5" hidden="false" customHeight="false" outlineLevel="0" collapsed="false">
      <c r="A26884" s="5" t="n">
        <v>37903.8196990741</v>
      </c>
      <c r="B26884" s="6"/>
      <c r="C26884" s="0" t="n">
        <f aca="false">ROUND((A26884-$A$2)*(24*3600),0)</f>
        <v>121210</v>
      </c>
      <c r="D26884" s="0" t="n">
        <v>0.44515</v>
      </c>
      <c r="E26884" s="0" t="n">
        <v>2.45691666666667</v>
      </c>
    </row>
    <row r="26885" customFormat="false" ht="13.5" hidden="false" customHeight="false" outlineLevel="0" collapsed="false">
      <c r="A26885" s="5" t="n">
        <v>37903.8197106481</v>
      </c>
      <c r="B26885" s="6"/>
      <c r="C26885" s="0" t="n">
        <f aca="false">ROUND((A26885-$A$2)*(24*3600),0)</f>
        <v>121211</v>
      </c>
      <c r="D26885" s="0" t="n">
        <v>0.44514</v>
      </c>
      <c r="E26885" s="0" t="n">
        <v>2.45691666666667</v>
      </c>
    </row>
    <row r="26886" customFormat="false" ht="13.5" hidden="false" customHeight="false" outlineLevel="0" collapsed="false">
      <c r="A26886" s="5" t="n">
        <v>37903.8197222222</v>
      </c>
      <c r="B26886" s="6"/>
      <c r="C26886" s="0" t="n">
        <f aca="false">ROUND((A26886-$A$2)*(24*3600),0)</f>
        <v>121212</v>
      </c>
      <c r="D26886" s="0" t="n">
        <v>0.44514</v>
      </c>
      <c r="E26886" s="0" t="n">
        <v>2.45691666666667</v>
      </c>
    </row>
    <row r="26887" customFormat="false" ht="13.5" hidden="false" customHeight="false" outlineLevel="0" collapsed="false">
      <c r="A26887" s="5" t="n">
        <v>37903.8197337963</v>
      </c>
      <c r="B26887" s="6"/>
      <c r="C26887" s="0" t="n">
        <f aca="false">ROUND((A26887-$A$2)*(24*3600),0)</f>
        <v>121213</v>
      </c>
      <c r="D26887" s="0" t="n">
        <v>0.44512</v>
      </c>
      <c r="E26887" s="0" t="n">
        <v>2.45691666666667</v>
      </c>
    </row>
    <row r="26888" customFormat="false" ht="13.5" hidden="false" customHeight="false" outlineLevel="0" collapsed="false">
      <c r="A26888" s="5" t="n">
        <v>37903.8197453704</v>
      </c>
      <c r="B26888" s="6"/>
      <c r="C26888" s="0" t="n">
        <f aca="false">ROUND((A26888-$A$2)*(24*3600),0)</f>
        <v>121214</v>
      </c>
      <c r="D26888" s="0" t="n">
        <v>0.44512</v>
      </c>
      <c r="E26888" s="0" t="n">
        <v>2.45691666666667</v>
      </c>
    </row>
    <row r="26889" customFormat="false" ht="13.5" hidden="false" customHeight="false" outlineLevel="0" collapsed="false">
      <c r="A26889" s="5" t="n">
        <v>37903.8197569444</v>
      </c>
      <c r="B26889" s="6"/>
      <c r="C26889" s="0" t="n">
        <f aca="false">ROUND((A26889-$A$2)*(24*3600),0)</f>
        <v>121215</v>
      </c>
      <c r="D26889" s="0" t="n">
        <v>0.44512</v>
      </c>
      <c r="E26889" s="0" t="n">
        <v>2.45691666666667</v>
      </c>
    </row>
    <row r="26890" customFormat="false" ht="13.5" hidden="false" customHeight="false" outlineLevel="0" collapsed="false">
      <c r="A26890" s="5" t="n">
        <v>37903.8197685185</v>
      </c>
      <c r="B26890" s="6"/>
      <c r="C26890" s="0" t="n">
        <f aca="false">ROUND((A26890-$A$2)*(24*3600),0)</f>
        <v>121216</v>
      </c>
      <c r="D26890" s="0" t="n">
        <v>0.44511</v>
      </c>
      <c r="E26890" s="0" t="n">
        <v>2.45691666666667</v>
      </c>
    </row>
    <row r="26891" customFormat="false" ht="13.5" hidden="false" customHeight="false" outlineLevel="0" collapsed="false">
      <c r="A26891" s="5" t="n">
        <v>37903.8197800926</v>
      </c>
      <c r="B26891" s="6"/>
      <c r="C26891" s="0" t="n">
        <f aca="false">ROUND((A26891-$A$2)*(24*3600),0)</f>
        <v>121217</v>
      </c>
      <c r="D26891" s="0" t="n">
        <v>0.4451</v>
      </c>
      <c r="E26891" s="0" t="n">
        <v>2.45691666666667</v>
      </c>
    </row>
    <row r="26892" customFormat="false" ht="13.5" hidden="false" customHeight="false" outlineLevel="0" collapsed="false">
      <c r="A26892" s="5" t="n">
        <v>37903.8197916667</v>
      </c>
      <c r="B26892" s="6"/>
      <c r="C26892" s="0" t="n">
        <f aca="false">ROUND((A26892-$A$2)*(24*3600),0)</f>
        <v>121218</v>
      </c>
      <c r="D26892" s="0" t="n">
        <v>0.44511</v>
      </c>
      <c r="E26892" s="0" t="n">
        <v>2.45691666666667</v>
      </c>
    </row>
    <row r="26893" customFormat="false" ht="13.5" hidden="false" customHeight="false" outlineLevel="0" collapsed="false">
      <c r="A26893" s="5" t="n">
        <v>37903.8198032407</v>
      </c>
      <c r="B26893" s="6"/>
      <c r="C26893" s="0" t="n">
        <f aca="false">ROUND((A26893-$A$2)*(24*3600),0)</f>
        <v>121219</v>
      </c>
      <c r="D26893" s="0" t="n">
        <v>0.4451</v>
      </c>
      <c r="E26893" s="0" t="n">
        <v>2.45691666666667</v>
      </c>
    </row>
    <row r="26894" customFormat="false" ht="13.5" hidden="false" customHeight="false" outlineLevel="0" collapsed="false">
      <c r="A26894" s="5" t="n">
        <v>37903.8198148148</v>
      </c>
      <c r="B26894" s="6"/>
      <c r="C26894" s="0" t="n">
        <f aca="false">ROUND((A26894-$A$2)*(24*3600),0)</f>
        <v>121220</v>
      </c>
      <c r="D26894" s="0" t="n">
        <v>0.4451</v>
      </c>
      <c r="E26894" s="0" t="n">
        <v>2.45691666666667</v>
      </c>
    </row>
    <row r="26895" customFormat="false" ht="13.5" hidden="false" customHeight="false" outlineLevel="0" collapsed="false">
      <c r="A26895" s="5" t="n">
        <v>37903.8198263889</v>
      </c>
      <c r="B26895" s="6"/>
      <c r="C26895" s="0" t="n">
        <f aca="false">ROUND((A26895-$A$2)*(24*3600),0)</f>
        <v>121221</v>
      </c>
      <c r="D26895" s="0" t="n">
        <v>0.4451</v>
      </c>
      <c r="E26895" s="0" t="n">
        <v>2.45691666666667</v>
      </c>
    </row>
    <row r="26896" customFormat="false" ht="13.5" hidden="false" customHeight="false" outlineLevel="0" collapsed="false">
      <c r="A26896" s="5" t="n">
        <v>37903.819837963</v>
      </c>
      <c r="B26896" s="6"/>
      <c r="C26896" s="0" t="n">
        <f aca="false">ROUND((A26896-$A$2)*(24*3600),0)</f>
        <v>121222</v>
      </c>
      <c r="D26896" s="0" t="n">
        <v>0.44507</v>
      </c>
      <c r="E26896" s="0" t="n">
        <v>2.45691666666667</v>
      </c>
    </row>
    <row r="26897" customFormat="false" ht="13.5" hidden="false" customHeight="false" outlineLevel="0" collapsed="false">
      <c r="A26897" s="5" t="n">
        <v>37903.819849537</v>
      </c>
      <c r="B26897" s="6"/>
      <c r="C26897" s="0" t="n">
        <f aca="false">ROUND((A26897-$A$2)*(24*3600),0)</f>
        <v>121223</v>
      </c>
      <c r="D26897" s="0" t="n">
        <v>0.44509</v>
      </c>
      <c r="E26897" s="0" t="n">
        <v>2.45691666666667</v>
      </c>
    </row>
    <row r="26898" customFormat="false" ht="13.5" hidden="false" customHeight="false" outlineLevel="0" collapsed="false">
      <c r="A26898" s="5" t="n">
        <v>37903.8198611111</v>
      </c>
      <c r="B26898" s="6"/>
      <c r="C26898" s="0" t="n">
        <f aca="false">ROUND((A26898-$A$2)*(24*3600),0)</f>
        <v>121224</v>
      </c>
      <c r="D26898" s="0" t="n">
        <v>0.44507</v>
      </c>
      <c r="E26898" s="0" t="n">
        <v>2.45691666666667</v>
      </c>
    </row>
    <row r="26899" customFormat="false" ht="13.5" hidden="false" customHeight="false" outlineLevel="0" collapsed="false">
      <c r="A26899" s="5" t="n">
        <v>37903.8198726852</v>
      </c>
      <c r="B26899" s="6"/>
      <c r="C26899" s="0" t="n">
        <f aca="false">ROUND((A26899-$A$2)*(24*3600),0)</f>
        <v>121225</v>
      </c>
      <c r="D26899" s="0" t="n">
        <v>0.44506</v>
      </c>
      <c r="E26899" s="0" t="n">
        <v>2.45691666666667</v>
      </c>
    </row>
    <row r="26900" customFormat="false" ht="13.5" hidden="false" customHeight="false" outlineLevel="0" collapsed="false">
      <c r="A26900" s="5" t="n">
        <v>37903.8198842593</v>
      </c>
      <c r="B26900" s="6"/>
      <c r="C26900" s="0" t="n">
        <f aca="false">ROUND((A26900-$A$2)*(24*3600),0)</f>
        <v>121226</v>
      </c>
      <c r="D26900" s="0" t="n">
        <v>0.44505</v>
      </c>
      <c r="E26900" s="0" t="n">
        <v>2.45691666666667</v>
      </c>
    </row>
    <row r="26901" customFormat="false" ht="13.5" hidden="false" customHeight="false" outlineLevel="0" collapsed="false">
      <c r="A26901" s="5" t="n">
        <v>37903.8198958333</v>
      </c>
      <c r="B26901" s="6"/>
      <c r="C26901" s="0" t="n">
        <f aca="false">ROUND((A26901-$A$2)*(24*3600),0)</f>
        <v>121227</v>
      </c>
      <c r="D26901" s="0" t="n">
        <v>0.44505</v>
      </c>
      <c r="E26901" s="0" t="n">
        <v>2.45691666666667</v>
      </c>
    </row>
    <row r="26902" customFormat="false" ht="13.5" hidden="false" customHeight="false" outlineLevel="0" collapsed="false">
      <c r="A26902" s="5" t="n">
        <v>37903.8199074074</v>
      </c>
      <c r="B26902" s="6"/>
      <c r="C26902" s="0" t="n">
        <f aca="false">ROUND((A26902-$A$2)*(24*3600),0)</f>
        <v>121228</v>
      </c>
      <c r="D26902" s="0" t="n">
        <v>0.44503</v>
      </c>
      <c r="E26902" s="0" t="n">
        <v>2.45691666666667</v>
      </c>
    </row>
    <row r="26903" customFormat="false" ht="13.5" hidden="false" customHeight="false" outlineLevel="0" collapsed="false">
      <c r="A26903" s="5" t="n">
        <v>37903.8199189815</v>
      </c>
      <c r="B26903" s="6"/>
      <c r="C26903" s="0" t="n">
        <f aca="false">ROUND((A26903-$A$2)*(24*3600),0)</f>
        <v>121229</v>
      </c>
      <c r="D26903" s="0" t="n">
        <v>0.44504</v>
      </c>
      <c r="E26903" s="0" t="n">
        <v>2.45691666666667</v>
      </c>
    </row>
    <row r="26904" customFormat="false" ht="13.5" hidden="false" customHeight="false" outlineLevel="0" collapsed="false">
      <c r="A26904" s="5" t="n">
        <v>37903.8199305556</v>
      </c>
      <c r="B26904" s="6"/>
      <c r="C26904" s="0" t="n">
        <f aca="false">ROUND((A26904-$A$2)*(24*3600),0)</f>
        <v>121230</v>
      </c>
      <c r="D26904" s="0" t="n">
        <v>0.44502</v>
      </c>
      <c r="E26904" s="0" t="n">
        <v>2.45691666666667</v>
      </c>
    </row>
    <row r="26905" customFormat="false" ht="13.5" hidden="false" customHeight="false" outlineLevel="0" collapsed="false">
      <c r="A26905" s="5" t="n">
        <v>37903.8199421296</v>
      </c>
      <c r="B26905" s="6"/>
      <c r="C26905" s="0" t="n">
        <f aca="false">ROUND((A26905-$A$2)*(24*3600),0)</f>
        <v>121231</v>
      </c>
      <c r="D26905" s="0" t="n">
        <v>0.44501</v>
      </c>
      <c r="E26905" s="0" t="n">
        <v>2.45691666666667</v>
      </c>
    </row>
    <row r="26906" customFormat="false" ht="13.5" hidden="false" customHeight="false" outlineLevel="0" collapsed="false">
      <c r="A26906" s="5" t="n">
        <v>37903.8199537037</v>
      </c>
      <c r="B26906" s="6"/>
      <c r="C26906" s="0" t="n">
        <f aca="false">ROUND((A26906-$A$2)*(24*3600),0)</f>
        <v>121232</v>
      </c>
      <c r="D26906" s="0" t="n">
        <v>0.44502</v>
      </c>
      <c r="E26906" s="0" t="n">
        <v>2.45691666666667</v>
      </c>
    </row>
    <row r="26907" customFormat="false" ht="13.5" hidden="false" customHeight="false" outlineLevel="0" collapsed="false">
      <c r="A26907" s="5" t="n">
        <v>37903.8199652778</v>
      </c>
      <c r="B26907" s="6"/>
      <c r="C26907" s="0" t="n">
        <f aca="false">ROUND((A26907-$A$2)*(24*3600),0)</f>
        <v>121233</v>
      </c>
      <c r="D26907" s="0" t="n">
        <v>0.44501</v>
      </c>
      <c r="E26907" s="0" t="n">
        <v>2.45691666666667</v>
      </c>
    </row>
    <row r="26908" customFormat="false" ht="13.5" hidden="false" customHeight="false" outlineLevel="0" collapsed="false">
      <c r="A26908" s="5" t="n">
        <v>37903.8199768519</v>
      </c>
      <c r="B26908" s="6"/>
      <c r="C26908" s="0" t="n">
        <f aca="false">ROUND((A26908-$A$2)*(24*3600),0)</f>
        <v>121234</v>
      </c>
      <c r="D26908" s="0" t="n">
        <v>0.445</v>
      </c>
      <c r="E26908" s="0" t="n">
        <v>2.45691666666667</v>
      </c>
    </row>
    <row r="26909" customFormat="false" ht="13.5" hidden="false" customHeight="false" outlineLevel="0" collapsed="false">
      <c r="A26909" s="5" t="n">
        <v>37903.8199884259</v>
      </c>
      <c r="B26909" s="6"/>
      <c r="C26909" s="0" t="n">
        <f aca="false">ROUND((A26909-$A$2)*(24*3600),0)</f>
        <v>121235</v>
      </c>
      <c r="D26909" s="0" t="n">
        <v>0.445</v>
      </c>
      <c r="E26909" s="0" t="n">
        <v>2.45691666666667</v>
      </c>
    </row>
    <row r="26910" customFormat="false" ht="13.5" hidden="false" customHeight="false" outlineLevel="0" collapsed="false">
      <c r="A26910" s="5" t="n">
        <v>37903.82</v>
      </c>
      <c r="B26910" s="6"/>
      <c r="C26910" s="0" t="n">
        <f aca="false">ROUND((A26910-$A$2)*(24*3600),0)</f>
        <v>121236</v>
      </c>
      <c r="D26910" s="0" t="n">
        <v>0.44499</v>
      </c>
      <c r="E26910" s="0" t="n">
        <v>2.45691666666667</v>
      </c>
    </row>
    <row r="26911" customFormat="false" ht="13.5" hidden="false" customHeight="false" outlineLevel="0" collapsed="false">
      <c r="A26911" s="5" t="n">
        <v>37903.8200115741</v>
      </c>
      <c r="B26911" s="6"/>
      <c r="C26911" s="0" t="n">
        <f aca="false">ROUND((A26911-$A$2)*(24*3600),0)</f>
        <v>121237</v>
      </c>
      <c r="D26911" s="0" t="n">
        <v>0.44497</v>
      </c>
      <c r="E26911" s="0" t="n">
        <v>2.45691666666667</v>
      </c>
    </row>
    <row r="26912" customFormat="false" ht="13.5" hidden="false" customHeight="false" outlineLevel="0" collapsed="false">
      <c r="A26912" s="5" t="n">
        <v>37903.8200231481</v>
      </c>
      <c r="B26912" s="6"/>
      <c r="C26912" s="0" t="n">
        <f aca="false">ROUND((A26912-$A$2)*(24*3600),0)</f>
        <v>121238</v>
      </c>
      <c r="D26912" s="0" t="n">
        <v>0.44497</v>
      </c>
      <c r="E26912" s="0" t="n">
        <v>2.45691666666667</v>
      </c>
    </row>
    <row r="26913" customFormat="false" ht="13.5" hidden="false" customHeight="false" outlineLevel="0" collapsed="false">
      <c r="A26913" s="5" t="n">
        <v>37903.8200347222</v>
      </c>
      <c r="B26913" s="6"/>
      <c r="C26913" s="0" t="n">
        <f aca="false">ROUND((A26913-$A$2)*(24*3600),0)</f>
        <v>121239</v>
      </c>
      <c r="D26913" s="0" t="n">
        <v>0.44497</v>
      </c>
      <c r="E26913" s="0" t="n">
        <v>2.45691666666667</v>
      </c>
    </row>
    <row r="26914" customFormat="false" ht="13.5" hidden="false" customHeight="false" outlineLevel="0" collapsed="false">
      <c r="A26914" s="5" t="n">
        <v>37903.8200462963</v>
      </c>
      <c r="B26914" s="6"/>
      <c r="C26914" s="0" t="n">
        <f aca="false">ROUND((A26914-$A$2)*(24*3600),0)</f>
        <v>121240</v>
      </c>
      <c r="D26914" s="0" t="n">
        <v>0.44496</v>
      </c>
      <c r="E26914" s="0" t="n">
        <v>2.45691666666667</v>
      </c>
    </row>
    <row r="26915" customFormat="false" ht="13.5" hidden="false" customHeight="false" outlineLevel="0" collapsed="false">
      <c r="A26915" s="5" t="n">
        <v>37903.8200578704</v>
      </c>
      <c r="B26915" s="6"/>
      <c r="C26915" s="0" t="n">
        <f aca="false">ROUND((A26915-$A$2)*(24*3600),0)</f>
        <v>121241</v>
      </c>
      <c r="D26915" s="0" t="n">
        <v>0.44496</v>
      </c>
      <c r="E26915" s="0" t="n">
        <v>2.45691666666667</v>
      </c>
    </row>
    <row r="26916" customFormat="false" ht="13.5" hidden="false" customHeight="false" outlineLevel="0" collapsed="false">
      <c r="A26916" s="5" t="n">
        <v>37903.8200694444</v>
      </c>
      <c r="B26916" s="6"/>
      <c r="C26916" s="0" t="n">
        <f aca="false">ROUND((A26916-$A$2)*(24*3600),0)</f>
        <v>121242</v>
      </c>
      <c r="D26916" s="0" t="n">
        <v>0.44496</v>
      </c>
      <c r="E26916" s="0" t="n">
        <v>2.45691666666667</v>
      </c>
    </row>
    <row r="26917" customFormat="false" ht="13.5" hidden="false" customHeight="false" outlineLevel="0" collapsed="false">
      <c r="A26917" s="5" t="n">
        <v>37903.8200810185</v>
      </c>
      <c r="B26917" s="6"/>
      <c r="C26917" s="0" t="n">
        <f aca="false">ROUND((A26917-$A$2)*(24*3600),0)</f>
        <v>121243</v>
      </c>
      <c r="D26917" s="0" t="n">
        <v>0.44494</v>
      </c>
      <c r="E26917" s="0" t="n">
        <v>2.45691666666667</v>
      </c>
    </row>
    <row r="26918" customFormat="false" ht="13.5" hidden="false" customHeight="false" outlineLevel="0" collapsed="false">
      <c r="A26918" s="5" t="n">
        <v>37903.8200925926</v>
      </c>
      <c r="B26918" s="6"/>
      <c r="C26918" s="0" t="n">
        <f aca="false">ROUND((A26918-$A$2)*(24*3600),0)</f>
        <v>121244</v>
      </c>
      <c r="D26918" s="0" t="n">
        <v>0.44494</v>
      </c>
      <c r="E26918" s="0" t="n">
        <v>2.45691666666667</v>
      </c>
    </row>
    <row r="26919" customFormat="false" ht="13.5" hidden="false" customHeight="false" outlineLevel="0" collapsed="false">
      <c r="A26919" s="5" t="n">
        <v>37903.8201041667</v>
      </c>
      <c r="B26919" s="6"/>
      <c r="C26919" s="0" t="n">
        <f aca="false">ROUND((A26919-$A$2)*(24*3600),0)</f>
        <v>121245</v>
      </c>
      <c r="D26919" s="0" t="n">
        <v>0.44493</v>
      </c>
      <c r="E26919" s="0" t="n">
        <v>2.45691666666667</v>
      </c>
    </row>
    <row r="26920" customFormat="false" ht="13.5" hidden="false" customHeight="false" outlineLevel="0" collapsed="false">
      <c r="A26920" s="5" t="n">
        <v>37903.8201157407</v>
      </c>
      <c r="B26920" s="6"/>
      <c r="C26920" s="0" t="n">
        <f aca="false">ROUND((A26920-$A$2)*(24*3600),0)</f>
        <v>121246</v>
      </c>
      <c r="D26920" s="0" t="n">
        <v>0.44493</v>
      </c>
      <c r="E26920" s="0" t="n">
        <v>2.45691666666667</v>
      </c>
    </row>
    <row r="26921" customFormat="false" ht="13.5" hidden="false" customHeight="false" outlineLevel="0" collapsed="false">
      <c r="A26921" s="5" t="n">
        <v>37903.8201273148</v>
      </c>
      <c r="B26921" s="6"/>
      <c r="C26921" s="0" t="n">
        <f aca="false">ROUND((A26921-$A$2)*(24*3600),0)</f>
        <v>121247</v>
      </c>
      <c r="D26921" s="0" t="n">
        <v>0.44491</v>
      </c>
      <c r="E26921" s="0" t="n">
        <v>2.45691666666667</v>
      </c>
    </row>
    <row r="26922" customFormat="false" ht="13.5" hidden="false" customHeight="false" outlineLevel="0" collapsed="false">
      <c r="A26922" s="5" t="n">
        <v>37903.8201388889</v>
      </c>
      <c r="B26922" s="6"/>
      <c r="C26922" s="0" t="n">
        <f aca="false">ROUND((A26922-$A$2)*(24*3600),0)</f>
        <v>121248</v>
      </c>
      <c r="D26922" s="0" t="n">
        <v>0.44493</v>
      </c>
      <c r="E26922" s="0" t="n">
        <v>2.45691666666667</v>
      </c>
    </row>
    <row r="26923" customFormat="false" ht="13.5" hidden="false" customHeight="false" outlineLevel="0" collapsed="false">
      <c r="A26923" s="5" t="n">
        <v>37903.820150463</v>
      </c>
      <c r="B26923" s="6"/>
      <c r="C26923" s="0" t="n">
        <f aca="false">ROUND((A26923-$A$2)*(24*3600),0)</f>
        <v>121249</v>
      </c>
      <c r="D26923" s="0" t="n">
        <v>0.44491</v>
      </c>
      <c r="E26923" s="0" t="n">
        <v>2.45691666666667</v>
      </c>
    </row>
    <row r="26924" customFormat="false" ht="13.5" hidden="false" customHeight="false" outlineLevel="0" collapsed="false">
      <c r="A26924" s="5" t="n">
        <v>37903.820162037</v>
      </c>
      <c r="B26924" s="6"/>
      <c r="C26924" s="0" t="n">
        <f aca="false">ROUND((A26924-$A$2)*(24*3600),0)</f>
        <v>121250</v>
      </c>
      <c r="D26924" s="0" t="n">
        <v>0.4449</v>
      </c>
      <c r="E26924" s="0" t="n">
        <v>2.45691666666667</v>
      </c>
    </row>
    <row r="26925" customFormat="false" ht="13.5" hidden="false" customHeight="false" outlineLevel="0" collapsed="false">
      <c r="A26925" s="5" t="n">
        <v>37903.8201736111</v>
      </c>
      <c r="B26925" s="6"/>
      <c r="C26925" s="0" t="n">
        <f aca="false">ROUND((A26925-$A$2)*(24*3600),0)</f>
        <v>121251</v>
      </c>
      <c r="D26925" s="0" t="n">
        <v>0.4449</v>
      </c>
      <c r="E26925" s="0" t="n">
        <v>2.45691666666667</v>
      </c>
    </row>
    <row r="26926" customFormat="false" ht="13.5" hidden="false" customHeight="false" outlineLevel="0" collapsed="false">
      <c r="A26926" s="5" t="n">
        <v>37903.8201851852</v>
      </c>
      <c r="B26926" s="6"/>
      <c r="C26926" s="0" t="n">
        <f aca="false">ROUND((A26926-$A$2)*(24*3600),0)</f>
        <v>121252</v>
      </c>
      <c r="D26926" s="0" t="n">
        <v>0.44489</v>
      </c>
      <c r="E26926" s="0" t="n">
        <v>2.45691666666667</v>
      </c>
    </row>
    <row r="26927" customFormat="false" ht="13.5" hidden="false" customHeight="false" outlineLevel="0" collapsed="false">
      <c r="A26927" s="5" t="n">
        <v>37903.8201967593</v>
      </c>
      <c r="B26927" s="6"/>
      <c r="C26927" s="0" t="n">
        <f aca="false">ROUND((A26927-$A$2)*(24*3600),0)</f>
        <v>121253</v>
      </c>
      <c r="D26927" s="0" t="n">
        <v>0.44488</v>
      </c>
      <c r="E26927" s="0" t="n">
        <v>2.45691666666667</v>
      </c>
    </row>
    <row r="26928" customFormat="false" ht="13.5" hidden="false" customHeight="false" outlineLevel="0" collapsed="false">
      <c r="A26928" s="5" t="n">
        <v>37903.8202083333</v>
      </c>
      <c r="B26928" s="6"/>
      <c r="C26928" s="0" t="n">
        <f aca="false">ROUND((A26928-$A$2)*(24*3600),0)</f>
        <v>121254</v>
      </c>
      <c r="D26928" s="0" t="n">
        <v>0.44487</v>
      </c>
      <c r="E26928" s="0" t="n">
        <v>2.45691666666667</v>
      </c>
    </row>
    <row r="26929" customFormat="false" ht="13.5" hidden="false" customHeight="false" outlineLevel="0" collapsed="false">
      <c r="A26929" s="5" t="n">
        <v>37903.8202199074</v>
      </c>
      <c r="B26929" s="6"/>
      <c r="C26929" s="0" t="n">
        <f aca="false">ROUND((A26929-$A$2)*(24*3600),0)</f>
        <v>121255</v>
      </c>
      <c r="D26929" s="0" t="n">
        <v>0.44486</v>
      </c>
      <c r="E26929" s="0" t="n">
        <v>2.45691666666667</v>
      </c>
    </row>
    <row r="26930" customFormat="false" ht="13.5" hidden="false" customHeight="false" outlineLevel="0" collapsed="false">
      <c r="A26930" s="5" t="n">
        <v>37903.8202314815</v>
      </c>
      <c r="B26930" s="6"/>
      <c r="C26930" s="0" t="n">
        <f aca="false">ROUND((A26930-$A$2)*(24*3600),0)</f>
        <v>121256</v>
      </c>
      <c r="D26930" s="0" t="n">
        <v>0.44486</v>
      </c>
      <c r="E26930" s="0" t="n">
        <v>2.45691666666667</v>
      </c>
    </row>
    <row r="26931" customFormat="false" ht="13.5" hidden="false" customHeight="false" outlineLevel="0" collapsed="false">
      <c r="A26931" s="5" t="n">
        <v>37903.8202430556</v>
      </c>
      <c r="B26931" s="6"/>
      <c r="C26931" s="0" t="n">
        <f aca="false">ROUND((A26931-$A$2)*(24*3600),0)</f>
        <v>121257</v>
      </c>
      <c r="D26931" s="0" t="n">
        <v>0.44486</v>
      </c>
      <c r="E26931" s="0" t="n">
        <v>2.45691666666667</v>
      </c>
    </row>
    <row r="26932" customFormat="false" ht="13.5" hidden="false" customHeight="false" outlineLevel="0" collapsed="false">
      <c r="A26932" s="5" t="n">
        <v>37903.8202546296</v>
      </c>
      <c r="B26932" s="6"/>
      <c r="C26932" s="0" t="n">
        <f aca="false">ROUND((A26932-$A$2)*(24*3600),0)</f>
        <v>121258</v>
      </c>
      <c r="D26932" s="0" t="n">
        <v>0.44486</v>
      </c>
      <c r="E26932" s="0" t="n">
        <v>2.45691666666667</v>
      </c>
    </row>
    <row r="26933" customFormat="false" ht="13.5" hidden="false" customHeight="false" outlineLevel="0" collapsed="false">
      <c r="A26933" s="5" t="n">
        <v>37903.8202662037</v>
      </c>
      <c r="B26933" s="6"/>
      <c r="C26933" s="0" t="n">
        <f aca="false">ROUND((A26933-$A$2)*(24*3600),0)</f>
        <v>121259</v>
      </c>
      <c r="D26933" s="0" t="n">
        <v>0.44486</v>
      </c>
      <c r="E26933" s="0" t="n">
        <v>2.45691666666667</v>
      </c>
    </row>
    <row r="26934" customFormat="false" ht="13.5" hidden="false" customHeight="false" outlineLevel="0" collapsed="false">
      <c r="A26934" s="5" t="n">
        <v>37903.8202777778</v>
      </c>
      <c r="B26934" s="6"/>
      <c r="C26934" s="0" t="n">
        <f aca="false">ROUND((A26934-$A$2)*(24*3600),0)</f>
        <v>121260</v>
      </c>
      <c r="D26934" s="0" t="n">
        <v>0.44484</v>
      </c>
      <c r="E26934" s="0" t="n">
        <v>2.45691666666667</v>
      </c>
    </row>
    <row r="26935" customFormat="false" ht="13.5" hidden="false" customHeight="false" outlineLevel="0" collapsed="false">
      <c r="A26935" s="5" t="n">
        <v>37903.8202893519</v>
      </c>
      <c r="B26935" s="6"/>
      <c r="C26935" s="0" t="n">
        <f aca="false">ROUND((A26935-$A$2)*(24*3600),0)</f>
        <v>121261</v>
      </c>
      <c r="D26935" s="0" t="n">
        <v>0.44483</v>
      </c>
      <c r="E26935" s="0" t="n">
        <v>2.45691666666667</v>
      </c>
    </row>
    <row r="26936" customFormat="false" ht="13.5" hidden="false" customHeight="false" outlineLevel="0" collapsed="false">
      <c r="A26936" s="5" t="n">
        <v>37903.8203009259</v>
      </c>
      <c r="B26936" s="6"/>
      <c r="C26936" s="0" t="n">
        <f aca="false">ROUND((A26936-$A$2)*(24*3600),0)</f>
        <v>121262</v>
      </c>
      <c r="D26936" s="0" t="n">
        <v>0.44482</v>
      </c>
      <c r="E26936" s="0" t="n">
        <v>2.45691666666667</v>
      </c>
    </row>
    <row r="26937" customFormat="false" ht="13.5" hidden="false" customHeight="false" outlineLevel="0" collapsed="false">
      <c r="A26937" s="5" t="n">
        <v>37903.8203125</v>
      </c>
      <c r="B26937" s="6"/>
      <c r="C26937" s="0" t="n">
        <f aca="false">ROUND((A26937-$A$2)*(24*3600),0)</f>
        <v>121263</v>
      </c>
      <c r="D26937" s="0" t="n">
        <v>0.44482</v>
      </c>
      <c r="E26937" s="0" t="n">
        <v>2.45691666666667</v>
      </c>
    </row>
    <row r="26938" customFormat="false" ht="13.5" hidden="false" customHeight="false" outlineLevel="0" collapsed="false">
      <c r="A26938" s="5" t="n">
        <v>37903.8203240741</v>
      </c>
      <c r="B26938" s="6"/>
      <c r="C26938" s="0" t="n">
        <f aca="false">ROUND((A26938-$A$2)*(24*3600),0)</f>
        <v>121264</v>
      </c>
      <c r="D26938" s="0" t="n">
        <v>0.44481</v>
      </c>
      <c r="E26938" s="0" t="n">
        <v>2.45691666666667</v>
      </c>
    </row>
    <row r="26939" customFormat="false" ht="13.5" hidden="false" customHeight="false" outlineLevel="0" collapsed="false">
      <c r="A26939" s="5" t="n">
        <v>37903.8203356481</v>
      </c>
      <c r="B26939" s="6"/>
      <c r="C26939" s="0" t="n">
        <f aca="false">ROUND((A26939-$A$2)*(24*3600),0)</f>
        <v>121265</v>
      </c>
      <c r="D26939" s="0" t="n">
        <v>0.44481</v>
      </c>
      <c r="E26939" s="0" t="n">
        <v>2.45691666666667</v>
      </c>
    </row>
    <row r="26940" customFormat="false" ht="13.5" hidden="false" customHeight="false" outlineLevel="0" collapsed="false">
      <c r="A26940" s="5" t="n">
        <v>37903.8203472222</v>
      </c>
      <c r="B26940" s="6"/>
      <c r="C26940" s="0" t="n">
        <f aca="false">ROUND((A26940-$A$2)*(24*3600),0)</f>
        <v>121266</v>
      </c>
      <c r="D26940" s="0" t="n">
        <v>0.44481</v>
      </c>
      <c r="E26940" s="0" t="n">
        <v>2.45691666666667</v>
      </c>
    </row>
    <row r="26941" customFormat="false" ht="13.5" hidden="false" customHeight="false" outlineLevel="0" collapsed="false">
      <c r="A26941" s="5" t="n">
        <v>37903.8203587963</v>
      </c>
      <c r="B26941" s="6"/>
      <c r="C26941" s="0" t="n">
        <f aca="false">ROUND((A26941-$A$2)*(24*3600),0)</f>
        <v>121267</v>
      </c>
      <c r="D26941" s="0" t="n">
        <v>0.4448</v>
      </c>
      <c r="E26941" s="0" t="n">
        <v>2.45691666666667</v>
      </c>
    </row>
    <row r="26942" customFormat="false" ht="13.5" hidden="false" customHeight="false" outlineLevel="0" collapsed="false">
      <c r="A26942" s="5" t="n">
        <v>37903.8203703704</v>
      </c>
      <c r="B26942" s="6"/>
      <c r="C26942" s="0" t="n">
        <f aca="false">ROUND((A26942-$A$2)*(24*3600),0)</f>
        <v>121268</v>
      </c>
      <c r="D26942" s="0" t="n">
        <v>0.44479</v>
      </c>
      <c r="E26942" s="0" t="n">
        <v>2.45691666666667</v>
      </c>
    </row>
    <row r="26943" customFormat="false" ht="13.5" hidden="false" customHeight="false" outlineLevel="0" collapsed="false">
      <c r="A26943" s="5" t="n">
        <v>37903.8203819444</v>
      </c>
      <c r="B26943" s="6"/>
      <c r="C26943" s="0" t="n">
        <f aca="false">ROUND((A26943-$A$2)*(24*3600),0)</f>
        <v>121269</v>
      </c>
      <c r="D26943" s="0" t="n">
        <v>0.44479</v>
      </c>
      <c r="E26943" s="0" t="n">
        <v>2.45691666666667</v>
      </c>
    </row>
    <row r="26944" customFormat="false" ht="13.5" hidden="false" customHeight="false" outlineLevel="0" collapsed="false">
      <c r="A26944" s="5" t="n">
        <v>37903.8203935185</v>
      </c>
      <c r="B26944" s="6"/>
      <c r="C26944" s="0" t="n">
        <f aca="false">ROUND((A26944-$A$2)*(24*3600),0)</f>
        <v>121270</v>
      </c>
      <c r="D26944" s="0" t="n">
        <v>0.44478</v>
      </c>
      <c r="E26944" s="0" t="n">
        <v>2.45691666666667</v>
      </c>
    </row>
    <row r="26945" customFormat="false" ht="13.5" hidden="false" customHeight="false" outlineLevel="0" collapsed="false">
      <c r="A26945" s="5" t="n">
        <v>37903.8204050926</v>
      </c>
      <c r="B26945" s="6"/>
      <c r="C26945" s="0" t="n">
        <f aca="false">ROUND((A26945-$A$2)*(24*3600),0)</f>
        <v>121271</v>
      </c>
      <c r="D26945" s="0" t="n">
        <v>0.44477</v>
      </c>
      <c r="E26945" s="0" t="n">
        <v>2.45691666666667</v>
      </c>
    </row>
    <row r="26946" customFormat="false" ht="13.5" hidden="false" customHeight="false" outlineLevel="0" collapsed="false">
      <c r="A26946" s="5" t="n">
        <v>37903.8204166667</v>
      </c>
      <c r="B26946" s="6"/>
      <c r="C26946" s="0" t="n">
        <f aca="false">ROUND((A26946-$A$2)*(24*3600),0)</f>
        <v>121272</v>
      </c>
      <c r="D26946" s="0" t="n">
        <v>0.44476</v>
      </c>
      <c r="E26946" s="0" t="n">
        <v>2.45691666666667</v>
      </c>
    </row>
    <row r="26947" customFormat="false" ht="13.5" hidden="false" customHeight="false" outlineLevel="0" collapsed="false">
      <c r="A26947" s="5" t="n">
        <v>37903.8204282407</v>
      </c>
      <c r="B26947" s="6"/>
      <c r="C26947" s="0" t="n">
        <f aca="false">ROUND((A26947-$A$2)*(24*3600),0)</f>
        <v>121273</v>
      </c>
      <c r="D26947" s="0" t="n">
        <v>0.44476</v>
      </c>
      <c r="E26947" s="0" t="n">
        <v>2.45691666666667</v>
      </c>
    </row>
    <row r="26948" customFormat="false" ht="13.5" hidden="false" customHeight="false" outlineLevel="0" collapsed="false">
      <c r="A26948" s="5" t="n">
        <v>37903.8204398148</v>
      </c>
      <c r="B26948" s="6"/>
      <c r="C26948" s="0" t="n">
        <f aca="false">ROUND((A26948-$A$2)*(24*3600),0)</f>
        <v>121274</v>
      </c>
      <c r="D26948" s="0" t="n">
        <v>0.44475</v>
      </c>
      <c r="E26948" s="0" t="n">
        <v>2.45691666666667</v>
      </c>
    </row>
    <row r="26949" customFormat="false" ht="13.5" hidden="false" customHeight="false" outlineLevel="0" collapsed="false">
      <c r="A26949" s="5" t="n">
        <v>37903.8204513889</v>
      </c>
      <c r="B26949" s="6"/>
      <c r="C26949" s="0" t="n">
        <f aca="false">ROUND((A26949-$A$2)*(24*3600),0)</f>
        <v>121275</v>
      </c>
      <c r="D26949" s="0" t="n">
        <v>0.44475</v>
      </c>
      <c r="E26949" s="0" t="n">
        <v>2.45691666666667</v>
      </c>
    </row>
    <row r="26950" customFormat="false" ht="13.5" hidden="false" customHeight="false" outlineLevel="0" collapsed="false">
      <c r="A26950" s="5" t="n">
        <v>37903.820462963</v>
      </c>
      <c r="B26950" s="6"/>
      <c r="C26950" s="0" t="n">
        <f aca="false">ROUND((A26950-$A$2)*(24*3600),0)</f>
        <v>121276</v>
      </c>
      <c r="D26950" s="0" t="n">
        <v>0.44474</v>
      </c>
      <c r="E26950" s="0" t="n">
        <v>2.45691666666667</v>
      </c>
    </row>
    <row r="26951" customFormat="false" ht="13.5" hidden="false" customHeight="false" outlineLevel="0" collapsed="false">
      <c r="A26951" s="5" t="n">
        <v>37903.820474537</v>
      </c>
      <c r="B26951" s="6"/>
      <c r="C26951" s="0" t="n">
        <f aca="false">ROUND((A26951-$A$2)*(24*3600),0)</f>
        <v>121277</v>
      </c>
      <c r="D26951" s="0" t="n">
        <v>0.44474</v>
      </c>
      <c r="E26951" s="0" t="n">
        <v>2.45691666666667</v>
      </c>
    </row>
    <row r="26952" customFormat="false" ht="13.5" hidden="false" customHeight="false" outlineLevel="0" collapsed="false">
      <c r="A26952" s="5" t="n">
        <v>37903.8204861111</v>
      </c>
      <c r="B26952" s="6"/>
      <c r="C26952" s="0" t="n">
        <f aca="false">ROUND((A26952-$A$2)*(24*3600),0)</f>
        <v>121278</v>
      </c>
      <c r="D26952" s="0" t="n">
        <v>0.44474</v>
      </c>
      <c r="E26952" s="0" t="n">
        <v>2.45691666666667</v>
      </c>
    </row>
    <row r="26953" customFormat="false" ht="13.5" hidden="false" customHeight="false" outlineLevel="0" collapsed="false">
      <c r="A26953" s="5" t="n">
        <v>37903.8204976852</v>
      </c>
      <c r="B26953" s="6"/>
      <c r="C26953" s="0" t="n">
        <f aca="false">ROUND((A26953-$A$2)*(24*3600),0)</f>
        <v>121279</v>
      </c>
      <c r="D26953" s="0" t="n">
        <v>0.44472</v>
      </c>
      <c r="E26953" s="0" t="n">
        <v>2.45691666666667</v>
      </c>
    </row>
    <row r="26954" customFormat="false" ht="13.5" hidden="false" customHeight="false" outlineLevel="0" collapsed="false">
      <c r="A26954" s="5" t="n">
        <v>37903.8205092593</v>
      </c>
      <c r="B26954" s="6"/>
      <c r="C26954" s="0" t="n">
        <f aca="false">ROUND((A26954-$A$2)*(24*3600),0)</f>
        <v>121280</v>
      </c>
      <c r="D26954" s="0" t="n">
        <v>0.44471</v>
      </c>
      <c r="E26954" s="0" t="n">
        <v>2.45691666666667</v>
      </c>
    </row>
    <row r="26955" customFormat="false" ht="13.5" hidden="false" customHeight="false" outlineLevel="0" collapsed="false">
      <c r="A26955" s="5" t="n">
        <v>37903.8205208333</v>
      </c>
      <c r="B26955" s="6"/>
      <c r="C26955" s="0" t="n">
        <f aca="false">ROUND((A26955-$A$2)*(24*3600),0)</f>
        <v>121281</v>
      </c>
      <c r="D26955" s="0" t="n">
        <v>0.44471</v>
      </c>
      <c r="E26955" s="0" t="n">
        <v>2.45691666666667</v>
      </c>
    </row>
    <row r="26956" customFormat="false" ht="13.5" hidden="false" customHeight="false" outlineLevel="0" collapsed="false">
      <c r="A26956" s="5" t="n">
        <v>37903.8205324074</v>
      </c>
      <c r="B26956" s="6"/>
      <c r="C26956" s="0" t="n">
        <f aca="false">ROUND((A26956-$A$2)*(24*3600),0)</f>
        <v>121282</v>
      </c>
      <c r="D26956" s="0" t="n">
        <v>0.4447</v>
      </c>
      <c r="E26956" s="0" t="n">
        <v>2.45691666666667</v>
      </c>
    </row>
    <row r="26957" customFormat="false" ht="13.5" hidden="false" customHeight="false" outlineLevel="0" collapsed="false">
      <c r="A26957" s="5" t="n">
        <v>37903.8205439815</v>
      </c>
      <c r="B26957" s="6"/>
      <c r="C26957" s="0" t="n">
        <f aca="false">ROUND((A26957-$A$2)*(24*3600),0)</f>
        <v>121283</v>
      </c>
      <c r="D26957" s="0" t="n">
        <v>0.44469</v>
      </c>
      <c r="E26957" s="0" t="n">
        <v>2.45691666666667</v>
      </c>
    </row>
    <row r="26958" customFormat="false" ht="13.5" hidden="false" customHeight="false" outlineLevel="0" collapsed="false">
      <c r="A26958" s="5" t="n">
        <v>37903.8205555556</v>
      </c>
      <c r="B26958" s="6"/>
      <c r="C26958" s="0" t="n">
        <f aca="false">ROUND((A26958-$A$2)*(24*3600),0)</f>
        <v>121284</v>
      </c>
      <c r="D26958" s="0" t="n">
        <v>0.44469</v>
      </c>
      <c r="E26958" s="0" t="n">
        <v>2.45691666666667</v>
      </c>
    </row>
    <row r="26959" customFormat="false" ht="13.5" hidden="false" customHeight="false" outlineLevel="0" collapsed="false">
      <c r="A26959" s="5" t="n">
        <v>37903.8205671296</v>
      </c>
      <c r="B26959" s="6"/>
      <c r="C26959" s="0" t="n">
        <f aca="false">ROUND((A26959-$A$2)*(24*3600),0)</f>
        <v>121285</v>
      </c>
      <c r="D26959" s="0" t="n">
        <v>0.44469</v>
      </c>
      <c r="E26959" s="0" t="n">
        <v>2.45691666666667</v>
      </c>
    </row>
    <row r="26960" customFormat="false" ht="13.5" hidden="false" customHeight="false" outlineLevel="0" collapsed="false">
      <c r="A26960" s="5" t="n">
        <v>37903.8205787037</v>
      </c>
      <c r="B26960" s="6"/>
      <c r="C26960" s="0" t="n">
        <f aca="false">ROUND((A26960-$A$2)*(24*3600),0)</f>
        <v>121286</v>
      </c>
      <c r="D26960" s="0" t="n">
        <v>0.44469</v>
      </c>
      <c r="E26960" s="0" t="n">
        <v>2.45691666666667</v>
      </c>
    </row>
    <row r="26961" customFormat="false" ht="13.5" hidden="false" customHeight="false" outlineLevel="0" collapsed="false">
      <c r="A26961" s="5" t="n">
        <v>37903.8205902778</v>
      </c>
      <c r="B26961" s="6"/>
      <c r="C26961" s="0" t="n">
        <f aca="false">ROUND((A26961-$A$2)*(24*3600),0)</f>
        <v>121287</v>
      </c>
      <c r="D26961" s="0" t="n">
        <v>0.44467</v>
      </c>
      <c r="E26961" s="0" t="n">
        <v>2.45691666666667</v>
      </c>
    </row>
    <row r="26962" customFormat="false" ht="13.5" hidden="false" customHeight="false" outlineLevel="0" collapsed="false">
      <c r="A26962" s="5" t="n">
        <v>37903.8206018519</v>
      </c>
      <c r="B26962" s="6"/>
      <c r="C26962" s="0" t="n">
        <f aca="false">ROUND((A26962-$A$2)*(24*3600),0)</f>
        <v>121288</v>
      </c>
      <c r="D26962" s="0" t="n">
        <v>0.44466</v>
      </c>
      <c r="E26962" s="0" t="n">
        <v>2.45691666666667</v>
      </c>
    </row>
    <row r="26963" customFormat="false" ht="13.5" hidden="false" customHeight="false" outlineLevel="0" collapsed="false">
      <c r="A26963" s="5" t="n">
        <v>37903.8206134259</v>
      </c>
      <c r="B26963" s="6"/>
      <c r="C26963" s="0" t="n">
        <f aca="false">ROUND((A26963-$A$2)*(24*3600),0)</f>
        <v>121289</v>
      </c>
      <c r="D26963" s="0" t="n">
        <v>0.44466</v>
      </c>
      <c r="E26963" s="0" t="n">
        <v>2.45691666666667</v>
      </c>
    </row>
    <row r="26964" customFormat="false" ht="13.5" hidden="false" customHeight="false" outlineLevel="0" collapsed="false">
      <c r="A26964" s="5" t="n">
        <v>37903.820625</v>
      </c>
      <c r="B26964" s="6"/>
      <c r="C26964" s="0" t="n">
        <f aca="false">ROUND((A26964-$A$2)*(24*3600),0)</f>
        <v>121290</v>
      </c>
      <c r="D26964" s="0" t="n">
        <v>0.44466</v>
      </c>
      <c r="E26964" s="0" t="n">
        <v>2.45691666666667</v>
      </c>
    </row>
    <row r="26965" customFormat="false" ht="13.5" hidden="false" customHeight="false" outlineLevel="0" collapsed="false">
      <c r="A26965" s="5" t="n">
        <v>37903.8206365741</v>
      </c>
      <c r="B26965" s="6"/>
      <c r="C26965" s="0" t="n">
        <f aca="false">ROUND((A26965-$A$2)*(24*3600),0)</f>
        <v>121291</v>
      </c>
      <c r="D26965" s="0" t="n">
        <v>0.44466</v>
      </c>
      <c r="E26965" s="0" t="n">
        <v>2.45691666666667</v>
      </c>
    </row>
    <row r="26966" customFormat="false" ht="13.5" hidden="false" customHeight="false" outlineLevel="0" collapsed="false">
      <c r="A26966" s="5" t="n">
        <v>37903.8206481482</v>
      </c>
      <c r="B26966" s="6"/>
      <c r="C26966" s="0" t="n">
        <f aca="false">ROUND((A26966-$A$2)*(24*3600),0)</f>
        <v>121292</v>
      </c>
      <c r="D26966" s="0" t="n">
        <v>0.44464</v>
      </c>
      <c r="E26966" s="0" t="n">
        <v>2.45691666666667</v>
      </c>
    </row>
    <row r="26967" customFormat="false" ht="13.5" hidden="false" customHeight="false" outlineLevel="0" collapsed="false">
      <c r="A26967" s="5" t="n">
        <v>37903.8206597222</v>
      </c>
      <c r="B26967" s="6"/>
      <c r="C26967" s="0" t="n">
        <f aca="false">ROUND((A26967-$A$2)*(24*3600),0)</f>
        <v>121293</v>
      </c>
      <c r="D26967" s="0" t="n">
        <v>0.44462</v>
      </c>
      <c r="E26967" s="0" t="n">
        <v>2.45691666666667</v>
      </c>
    </row>
    <row r="26968" customFormat="false" ht="13.5" hidden="false" customHeight="false" outlineLevel="0" collapsed="false">
      <c r="A26968" s="5" t="n">
        <v>37903.8206712963</v>
      </c>
      <c r="B26968" s="6"/>
      <c r="C26968" s="0" t="n">
        <f aca="false">ROUND((A26968-$A$2)*(24*3600),0)</f>
        <v>121294</v>
      </c>
      <c r="D26968" s="0" t="n">
        <v>0.44463</v>
      </c>
      <c r="E26968" s="0" t="n">
        <v>2.45691666666667</v>
      </c>
    </row>
    <row r="26969" customFormat="false" ht="13.5" hidden="false" customHeight="false" outlineLevel="0" collapsed="false">
      <c r="A26969" s="5" t="n">
        <v>37903.8206828704</v>
      </c>
      <c r="B26969" s="6"/>
      <c r="C26969" s="0" t="n">
        <f aca="false">ROUND((A26969-$A$2)*(24*3600),0)</f>
        <v>121295</v>
      </c>
      <c r="D26969" s="0" t="n">
        <v>0.44461</v>
      </c>
      <c r="E26969" s="0" t="n">
        <v>2.45691666666667</v>
      </c>
    </row>
    <row r="26970" customFormat="false" ht="13.5" hidden="false" customHeight="false" outlineLevel="0" collapsed="false">
      <c r="A26970" s="5" t="n">
        <v>37903.8206944445</v>
      </c>
      <c r="B26970" s="6"/>
      <c r="C26970" s="0" t="n">
        <f aca="false">ROUND((A26970-$A$2)*(24*3600),0)</f>
        <v>121296</v>
      </c>
      <c r="D26970" s="0" t="n">
        <v>0.44462</v>
      </c>
      <c r="E26970" s="0" t="n">
        <v>2.45691666666667</v>
      </c>
    </row>
    <row r="26971" customFormat="false" ht="13.5" hidden="false" customHeight="false" outlineLevel="0" collapsed="false">
      <c r="A26971" s="5" t="n">
        <v>37903.8207060185</v>
      </c>
      <c r="B26971" s="6"/>
      <c r="C26971" s="0" t="n">
        <f aca="false">ROUND((A26971-$A$2)*(24*3600),0)</f>
        <v>121297</v>
      </c>
      <c r="D26971" s="0" t="n">
        <v>0.44462</v>
      </c>
      <c r="E26971" s="0" t="n">
        <v>2.45691666666667</v>
      </c>
    </row>
    <row r="26972" customFormat="false" ht="13.5" hidden="false" customHeight="false" outlineLevel="0" collapsed="false">
      <c r="A26972" s="5" t="n">
        <v>37903.8207175926</v>
      </c>
      <c r="B26972" s="6"/>
      <c r="C26972" s="0" t="n">
        <f aca="false">ROUND((A26972-$A$2)*(24*3600),0)</f>
        <v>121298</v>
      </c>
      <c r="D26972" s="0" t="n">
        <v>0.4446</v>
      </c>
      <c r="E26972" s="0" t="n">
        <v>2.45691666666667</v>
      </c>
    </row>
    <row r="26973" customFormat="false" ht="13.5" hidden="false" customHeight="false" outlineLevel="0" collapsed="false">
      <c r="A26973" s="5" t="n">
        <v>37903.8207291667</v>
      </c>
      <c r="B26973" s="6"/>
      <c r="C26973" s="0" t="n">
        <f aca="false">ROUND((A26973-$A$2)*(24*3600),0)</f>
        <v>121299</v>
      </c>
      <c r="D26973" s="0" t="n">
        <v>0.44459</v>
      </c>
      <c r="E26973" s="0" t="n">
        <v>2.45691666666667</v>
      </c>
    </row>
    <row r="26974" customFormat="false" ht="13.5" hidden="false" customHeight="false" outlineLevel="0" collapsed="false">
      <c r="A26974" s="5" t="n">
        <v>37903.8207407407</v>
      </c>
      <c r="B26974" s="6"/>
      <c r="C26974" s="0" t="n">
        <f aca="false">ROUND((A26974-$A$2)*(24*3600),0)</f>
        <v>121300</v>
      </c>
      <c r="D26974" s="0" t="n">
        <v>0.4446</v>
      </c>
      <c r="E26974" s="0" t="n">
        <v>2.45691666666667</v>
      </c>
    </row>
    <row r="26975" customFormat="false" ht="13.5" hidden="false" customHeight="false" outlineLevel="0" collapsed="false">
      <c r="A26975" s="5" t="n">
        <v>37903.8207523148</v>
      </c>
      <c r="B26975" s="6"/>
      <c r="C26975" s="0" t="n">
        <f aca="false">ROUND((A26975-$A$2)*(24*3600),0)</f>
        <v>121301</v>
      </c>
      <c r="D26975" s="0" t="n">
        <v>0.44459</v>
      </c>
      <c r="E26975" s="0" t="n">
        <v>2.45691666666667</v>
      </c>
    </row>
    <row r="26976" customFormat="false" ht="13.5" hidden="false" customHeight="false" outlineLevel="0" collapsed="false">
      <c r="A26976" s="5" t="n">
        <v>37903.8207638889</v>
      </c>
      <c r="B26976" s="6"/>
      <c r="C26976" s="0" t="n">
        <f aca="false">ROUND((A26976-$A$2)*(24*3600),0)</f>
        <v>121302</v>
      </c>
      <c r="D26976" s="0" t="n">
        <v>0.44459</v>
      </c>
      <c r="E26976" s="0" t="n">
        <v>2.45691666666667</v>
      </c>
    </row>
    <row r="26977" customFormat="false" ht="13.5" hidden="false" customHeight="false" outlineLevel="0" collapsed="false">
      <c r="A26977" s="5" t="n">
        <v>37903.820775463</v>
      </c>
      <c r="B26977" s="6"/>
      <c r="C26977" s="0" t="n">
        <f aca="false">ROUND((A26977-$A$2)*(24*3600),0)</f>
        <v>121303</v>
      </c>
      <c r="D26977" s="0" t="n">
        <v>0.44457</v>
      </c>
      <c r="E26977" s="0" t="n">
        <v>2.45691666666667</v>
      </c>
    </row>
    <row r="26978" customFormat="false" ht="13.5" hidden="false" customHeight="false" outlineLevel="0" collapsed="false">
      <c r="A26978" s="5" t="n">
        <v>37903.820787037</v>
      </c>
      <c r="B26978" s="6"/>
      <c r="C26978" s="0" t="n">
        <f aca="false">ROUND((A26978-$A$2)*(24*3600),0)</f>
        <v>121304</v>
      </c>
      <c r="D26978" s="0" t="n">
        <v>0.44458</v>
      </c>
      <c r="E26978" s="0" t="n">
        <v>2.45691666666667</v>
      </c>
    </row>
    <row r="26979" customFormat="false" ht="13.5" hidden="false" customHeight="false" outlineLevel="0" collapsed="false">
      <c r="A26979" s="5" t="n">
        <v>37903.8207986111</v>
      </c>
      <c r="B26979" s="6"/>
      <c r="C26979" s="0" t="n">
        <f aca="false">ROUND((A26979-$A$2)*(24*3600),0)</f>
        <v>121305</v>
      </c>
      <c r="D26979" s="0" t="n">
        <v>0.44458</v>
      </c>
      <c r="E26979" s="0" t="n">
        <v>2.45691666666667</v>
      </c>
    </row>
    <row r="26980" customFormat="false" ht="13.5" hidden="false" customHeight="false" outlineLevel="0" collapsed="false">
      <c r="A26980" s="5" t="n">
        <v>37903.8208101852</v>
      </c>
      <c r="B26980" s="6"/>
      <c r="C26980" s="0" t="n">
        <f aca="false">ROUND((A26980-$A$2)*(24*3600),0)</f>
        <v>121306</v>
      </c>
      <c r="D26980" s="0" t="n">
        <v>0.44455</v>
      </c>
      <c r="E26980" s="0" t="n">
        <v>2.45691666666667</v>
      </c>
    </row>
    <row r="26981" customFormat="false" ht="13.5" hidden="false" customHeight="false" outlineLevel="0" collapsed="false">
      <c r="A26981" s="5" t="n">
        <v>37903.8208217593</v>
      </c>
      <c r="B26981" s="6"/>
      <c r="C26981" s="0" t="n">
        <f aca="false">ROUND((A26981-$A$2)*(24*3600),0)</f>
        <v>121307</v>
      </c>
      <c r="D26981" s="0" t="n">
        <v>0.44455</v>
      </c>
      <c r="E26981" s="0" t="n">
        <v>2.45691666666667</v>
      </c>
    </row>
    <row r="26982" customFormat="false" ht="13.5" hidden="false" customHeight="false" outlineLevel="0" collapsed="false">
      <c r="A26982" s="5" t="n">
        <v>37903.8208333333</v>
      </c>
      <c r="B26982" s="6"/>
      <c r="C26982" s="0" t="n">
        <f aca="false">ROUND((A26982-$A$2)*(24*3600),0)</f>
        <v>121308</v>
      </c>
      <c r="D26982" s="0" t="n">
        <v>0.44455</v>
      </c>
      <c r="E26982" s="0" t="n">
        <v>2.45691666666667</v>
      </c>
    </row>
    <row r="26983" customFormat="false" ht="13.5" hidden="false" customHeight="false" outlineLevel="0" collapsed="false">
      <c r="A26983" s="5" t="n">
        <v>37903.8208449074</v>
      </c>
      <c r="B26983" s="6"/>
      <c r="C26983" s="0" t="n">
        <f aca="false">ROUND((A26983-$A$2)*(24*3600),0)</f>
        <v>121309</v>
      </c>
      <c r="D26983" s="0" t="n">
        <v>0.44454</v>
      </c>
      <c r="E26983" s="0" t="n">
        <v>2.45691666666667</v>
      </c>
    </row>
    <row r="26984" customFormat="false" ht="13.5" hidden="false" customHeight="false" outlineLevel="0" collapsed="false">
      <c r="A26984" s="5" t="n">
        <v>37903.8208564815</v>
      </c>
      <c r="B26984" s="6"/>
      <c r="C26984" s="0" t="n">
        <f aca="false">ROUND((A26984-$A$2)*(24*3600),0)</f>
        <v>121310</v>
      </c>
      <c r="D26984" s="0" t="n">
        <v>0.44454</v>
      </c>
      <c r="E26984" s="0" t="n">
        <v>2.45691666666667</v>
      </c>
    </row>
    <row r="26985" customFormat="false" ht="13.5" hidden="false" customHeight="false" outlineLevel="0" collapsed="false">
      <c r="A26985" s="5" t="n">
        <v>37903.8208680556</v>
      </c>
      <c r="B26985" s="6"/>
      <c r="C26985" s="0" t="n">
        <f aca="false">ROUND((A26985-$A$2)*(24*3600),0)</f>
        <v>121311</v>
      </c>
      <c r="D26985" s="0" t="n">
        <v>0.44454</v>
      </c>
      <c r="E26985" s="0" t="n">
        <v>2.45691666666667</v>
      </c>
    </row>
    <row r="26986" customFormat="false" ht="13.5" hidden="false" customHeight="false" outlineLevel="0" collapsed="false">
      <c r="A26986" s="5" t="n">
        <v>37903.8208796296</v>
      </c>
      <c r="B26986" s="6"/>
      <c r="C26986" s="0" t="n">
        <f aca="false">ROUND((A26986-$A$2)*(24*3600),0)</f>
        <v>121312</v>
      </c>
      <c r="D26986" s="0" t="n">
        <v>0.44453</v>
      </c>
      <c r="E26986" s="0" t="n">
        <v>2.45691666666667</v>
      </c>
    </row>
    <row r="26987" customFormat="false" ht="13.5" hidden="false" customHeight="false" outlineLevel="0" collapsed="false">
      <c r="A26987" s="5" t="n">
        <v>37903.8208912037</v>
      </c>
      <c r="B26987" s="6"/>
      <c r="C26987" s="0" t="n">
        <f aca="false">ROUND((A26987-$A$2)*(24*3600),0)</f>
        <v>121313</v>
      </c>
      <c r="D26987" s="0" t="n">
        <v>0.44451</v>
      </c>
      <c r="E26987" s="0" t="n">
        <v>2.45691666666667</v>
      </c>
    </row>
    <row r="26988" customFormat="false" ht="13.5" hidden="false" customHeight="false" outlineLevel="0" collapsed="false">
      <c r="A26988" s="5" t="n">
        <v>37903.8209027778</v>
      </c>
      <c r="B26988" s="6"/>
      <c r="C26988" s="0" t="n">
        <f aca="false">ROUND((A26988-$A$2)*(24*3600),0)</f>
        <v>121314</v>
      </c>
      <c r="D26988" s="0" t="n">
        <v>0.44452</v>
      </c>
      <c r="E26988" s="0" t="n">
        <v>2.45691666666667</v>
      </c>
    </row>
    <row r="26989" customFormat="false" ht="13.5" hidden="false" customHeight="false" outlineLevel="0" collapsed="false">
      <c r="A26989" s="5" t="n">
        <v>37903.8209143519</v>
      </c>
      <c r="B26989" s="6"/>
      <c r="C26989" s="0" t="n">
        <f aca="false">ROUND((A26989-$A$2)*(24*3600),0)</f>
        <v>121315</v>
      </c>
      <c r="D26989" s="0" t="n">
        <v>0.44449</v>
      </c>
      <c r="E26989" s="0" t="n">
        <v>2.45691666666667</v>
      </c>
    </row>
    <row r="26990" customFormat="false" ht="13.5" hidden="false" customHeight="false" outlineLevel="0" collapsed="false">
      <c r="A26990" s="5" t="n">
        <v>37903.8209259259</v>
      </c>
      <c r="B26990" s="6"/>
      <c r="C26990" s="0" t="n">
        <f aca="false">ROUND((A26990-$A$2)*(24*3600),0)</f>
        <v>121316</v>
      </c>
      <c r="D26990" s="0" t="n">
        <v>0.4445</v>
      </c>
      <c r="E26990" s="0" t="n">
        <v>2.45691666666667</v>
      </c>
    </row>
    <row r="26991" customFormat="false" ht="13.5" hidden="false" customHeight="false" outlineLevel="0" collapsed="false">
      <c r="A26991" s="5" t="n">
        <v>37903.8209375</v>
      </c>
      <c r="B26991" s="6"/>
      <c r="C26991" s="0" t="n">
        <f aca="false">ROUND((A26991-$A$2)*(24*3600),0)</f>
        <v>121317</v>
      </c>
      <c r="D26991" s="0" t="n">
        <v>0.44449</v>
      </c>
      <c r="E26991" s="0" t="n">
        <v>2.45691666666667</v>
      </c>
    </row>
    <row r="26992" customFormat="false" ht="13.5" hidden="false" customHeight="false" outlineLevel="0" collapsed="false">
      <c r="A26992" s="5" t="n">
        <v>37903.8209490741</v>
      </c>
      <c r="B26992" s="6"/>
      <c r="C26992" s="0" t="n">
        <f aca="false">ROUND((A26992-$A$2)*(24*3600),0)</f>
        <v>121318</v>
      </c>
      <c r="D26992" s="0" t="n">
        <v>0.44449</v>
      </c>
      <c r="E26992" s="0" t="n">
        <v>2.45691666666667</v>
      </c>
    </row>
    <row r="26993" customFormat="false" ht="13.5" hidden="false" customHeight="false" outlineLevel="0" collapsed="false">
      <c r="A26993" s="5" t="n">
        <v>37903.8209606482</v>
      </c>
      <c r="B26993" s="6"/>
      <c r="C26993" s="0" t="n">
        <f aca="false">ROUND((A26993-$A$2)*(24*3600),0)</f>
        <v>121319</v>
      </c>
      <c r="D26993" s="0" t="n">
        <v>0.44448</v>
      </c>
      <c r="E26993" s="0" t="n">
        <v>2.45691666666667</v>
      </c>
    </row>
    <row r="26994" customFormat="false" ht="13.5" hidden="false" customHeight="false" outlineLevel="0" collapsed="false">
      <c r="A26994" s="5" t="n">
        <v>37903.8209722222</v>
      </c>
      <c r="B26994" s="6"/>
      <c r="C26994" s="0" t="n">
        <f aca="false">ROUND((A26994-$A$2)*(24*3600),0)</f>
        <v>121320</v>
      </c>
      <c r="D26994" s="0" t="n">
        <v>0.44446</v>
      </c>
      <c r="E26994" s="0" t="n">
        <v>2.45691666666667</v>
      </c>
    </row>
    <row r="26995" customFormat="false" ht="13.5" hidden="false" customHeight="false" outlineLevel="0" collapsed="false">
      <c r="A26995" s="5" t="n">
        <v>37903.8209837963</v>
      </c>
      <c r="B26995" s="6"/>
      <c r="C26995" s="0" t="n">
        <f aca="false">ROUND((A26995-$A$2)*(24*3600),0)</f>
        <v>121321</v>
      </c>
      <c r="D26995" s="0" t="n">
        <v>0.44447</v>
      </c>
      <c r="E26995" s="0" t="n">
        <v>2.45691666666667</v>
      </c>
    </row>
    <row r="26996" customFormat="false" ht="13.5" hidden="false" customHeight="false" outlineLevel="0" collapsed="false">
      <c r="A26996" s="5" t="n">
        <v>37903.8209953704</v>
      </c>
      <c r="B26996" s="6"/>
      <c r="C26996" s="0" t="n">
        <f aca="false">ROUND((A26996-$A$2)*(24*3600),0)</f>
        <v>121322</v>
      </c>
      <c r="D26996" s="0" t="n">
        <v>0.44445</v>
      </c>
      <c r="E26996" s="0" t="n">
        <v>2.45691666666667</v>
      </c>
    </row>
    <row r="26997" customFormat="false" ht="13.5" hidden="false" customHeight="false" outlineLevel="0" collapsed="false">
      <c r="A26997" s="5" t="n">
        <v>37903.8210069445</v>
      </c>
      <c r="B26997" s="6"/>
      <c r="C26997" s="0" t="n">
        <f aca="false">ROUND((A26997-$A$2)*(24*3600),0)</f>
        <v>121323</v>
      </c>
      <c r="D26997" s="0" t="n">
        <v>0.44445</v>
      </c>
      <c r="E26997" s="0" t="n">
        <v>2.45691666666667</v>
      </c>
    </row>
    <row r="26998" customFormat="false" ht="13.5" hidden="false" customHeight="false" outlineLevel="0" collapsed="false">
      <c r="A26998" s="5" t="n">
        <v>37903.8210185185</v>
      </c>
      <c r="B26998" s="6"/>
      <c r="C26998" s="0" t="n">
        <f aca="false">ROUND((A26998-$A$2)*(24*3600),0)</f>
        <v>121324</v>
      </c>
      <c r="D26998" s="0" t="n">
        <v>0.44444</v>
      </c>
      <c r="E26998" s="0" t="n">
        <v>2.45691666666667</v>
      </c>
    </row>
    <row r="26999" customFormat="false" ht="13.5" hidden="false" customHeight="false" outlineLevel="0" collapsed="false">
      <c r="A26999" s="5" t="n">
        <v>37903.8210300926</v>
      </c>
      <c r="B26999" s="6"/>
      <c r="C26999" s="0" t="n">
        <f aca="false">ROUND((A26999-$A$2)*(24*3600),0)</f>
        <v>121325</v>
      </c>
      <c r="D26999" s="0" t="n">
        <v>0.44444</v>
      </c>
      <c r="E26999" s="0" t="n">
        <v>2.45653333333334</v>
      </c>
    </row>
    <row r="27000" customFormat="false" ht="13.5" hidden="false" customHeight="false" outlineLevel="0" collapsed="false">
      <c r="A27000" s="5" t="n">
        <v>37903.8210416667</v>
      </c>
      <c r="B27000" s="6"/>
      <c r="C27000" s="0" t="n">
        <f aca="false">ROUND((A27000-$A$2)*(24*3600),0)</f>
        <v>121326</v>
      </c>
      <c r="D27000" s="0" t="n">
        <v>0.44444</v>
      </c>
      <c r="E27000" s="0" t="n">
        <v>2.45653333333334</v>
      </c>
    </row>
    <row r="27001" customFormat="false" ht="13.5" hidden="false" customHeight="false" outlineLevel="0" collapsed="false">
      <c r="A27001" s="5" t="n">
        <v>37903.8210532407</v>
      </c>
      <c r="B27001" s="6"/>
      <c r="C27001" s="0" t="n">
        <f aca="false">ROUND((A27001-$A$2)*(24*3600),0)</f>
        <v>121327</v>
      </c>
      <c r="D27001" s="0" t="n">
        <v>0.44443</v>
      </c>
      <c r="E27001" s="0" t="n">
        <v>2.45653333333334</v>
      </c>
    </row>
    <row r="27002" customFormat="false" ht="13.5" hidden="false" customHeight="false" outlineLevel="0" collapsed="false">
      <c r="A27002" s="5" t="n">
        <v>37903.8210648148</v>
      </c>
      <c r="B27002" s="6"/>
      <c r="C27002" s="0" t="n">
        <f aca="false">ROUND((A27002-$A$2)*(24*3600),0)</f>
        <v>121328</v>
      </c>
      <c r="D27002" s="0" t="n">
        <v>0.44441</v>
      </c>
      <c r="E27002" s="0" t="n">
        <v>2.45653333333334</v>
      </c>
    </row>
    <row r="27003" customFormat="false" ht="13.5" hidden="false" customHeight="false" outlineLevel="0" collapsed="false">
      <c r="A27003" s="5" t="n">
        <v>37903.8210763889</v>
      </c>
      <c r="B27003" s="6"/>
      <c r="C27003" s="0" t="n">
        <f aca="false">ROUND((A27003-$A$2)*(24*3600),0)</f>
        <v>121329</v>
      </c>
      <c r="D27003" s="0" t="n">
        <v>0.44442</v>
      </c>
      <c r="E27003" s="0" t="n">
        <v>2.45653333333334</v>
      </c>
    </row>
    <row r="27004" customFormat="false" ht="13.5" hidden="false" customHeight="false" outlineLevel="0" collapsed="false">
      <c r="A27004" s="5" t="n">
        <v>37903.821087963</v>
      </c>
      <c r="B27004" s="6"/>
      <c r="C27004" s="0" t="n">
        <f aca="false">ROUND((A27004-$A$2)*(24*3600),0)</f>
        <v>121330</v>
      </c>
      <c r="D27004" s="0" t="n">
        <v>0.44441</v>
      </c>
      <c r="E27004" s="0" t="n">
        <v>2.45653333333334</v>
      </c>
    </row>
    <row r="27005" customFormat="false" ht="13.5" hidden="false" customHeight="false" outlineLevel="0" collapsed="false">
      <c r="A27005" s="5" t="n">
        <v>37903.821099537</v>
      </c>
      <c r="B27005" s="6"/>
      <c r="C27005" s="0" t="n">
        <f aca="false">ROUND((A27005-$A$2)*(24*3600),0)</f>
        <v>121331</v>
      </c>
      <c r="D27005" s="0" t="n">
        <v>0.4444</v>
      </c>
      <c r="E27005" s="0" t="n">
        <v>2.45653333333334</v>
      </c>
    </row>
    <row r="27006" customFormat="false" ht="13.5" hidden="false" customHeight="false" outlineLevel="0" collapsed="false">
      <c r="A27006" s="5" t="n">
        <v>37903.8211111111</v>
      </c>
      <c r="B27006" s="6"/>
      <c r="C27006" s="0" t="n">
        <f aca="false">ROUND((A27006-$A$2)*(24*3600),0)</f>
        <v>121332</v>
      </c>
      <c r="D27006" s="0" t="n">
        <v>0.4444</v>
      </c>
      <c r="E27006" s="0" t="n">
        <v>2.45653333333334</v>
      </c>
    </row>
    <row r="27007" customFormat="false" ht="13.5" hidden="false" customHeight="false" outlineLevel="0" collapsed="false">
      <c r="A27007" s="5" t="n">
        <v>37903.8211226852</v>
      </c>
      <c r="B27007" s="6"/>
      <c r="C27007" s="0" t="n">
        <f aca="false">ROUND((A27007-$A$2)*(24*3600),0)</f>
        <v>121333</v>
      </c>
      <c r="D27007" s="0" t="n">
        <v>0.44439</v>
      </c>
      <c r="E27007" s="0" t="n">
        <v>2.45653333333334</v>
      </c>
    </row>
    <row r="27008" customFormat="false" ht="13.5" hidden="false" customHeight="false" outlineLevel="0" collapsed="false">
      <c r="A27008" s="5" t="n">
        <v>37903.8211342593</v>
      </c>
      <c r="B27008" s="6"/>
      <c r="C27008" s="0" t="n">
        <f aca="false">ROUND((A27008-$A$2)*(24*3600),0)</f>
        <v>121334</v>
      </c>
      <c r="D27008" s="0" t="n">
        <v>0.44439</v>
      </c>
      <c r="E27008" s="0" t="n">
        <v>2.45653333333334</v>
      </c>
    </row>
    <row r="27009" customFormat="false" ht="13.5" hidden="false" customHeight="false" outlineLevel="0" collapsed="false">
      <c r="A27009" s="5" t="n">
        <v>37903.8211458333</v>
      </c>
      <c r="B27009" s="6"/>
      <c r="C27009" s="0" t="n">
        <f aca="false">ROUND((A27009-$A$2)*(24*3600),0)</f>
        <v>121335</v>
      </c>
      <c r="D27009" s="0" t="n">
        <v>0.44438</v>
      </c>
      <c r="E27009" s="0" t="n">
        <v>2.45653333333334</v>
      </c>
    </row>
    <row r="27010" customFormat="false" ht="13.5" hidden="false" customHeight="false" outlineLevel="0" collapsed="false">
      <c r="A27010" s="5" t="n">
        <v>37903.8211574074</v>
      </c>
      <c r="B27010" s="6"/>
      <c r="C27010" s="0" t="n">
        <f aca="false">ROUND((A27010-$A$2)*(24*3600),0)</f>
        <v>121336</v>
      </c>
      <c r="D27010" s="0" t="n">
        <v>0.44438</v>
      </c>
      <c r="E27010" s="0" t="n">
        <v>2.45653333333334</v>
      </c>
    </row>
    <row r="27011" customFormat="false" ht="13.5" hidden="false" customHeight="false" outlineLevel="0" collapsed="false">
      <c r="A27011" s="5" t="n">
        <v>37903.8211689815</v>
      </c>
      <c r="B27011" s="6"/>
      <c r="C27011" s="0" t="n">
        <f aca="false">ROUND((A27011-$A$2)*(24*3600),0)</f>
        <v>121337</v>
      </c>
      <c r="D27011" s="0" t="n">
        <v>0.44436</v>
      </c>
      <c r="E27011" s="0" t="n">
        <v>2.45653333333334</v>
      </c>
    </row>
    <row r="27012" customFormat="false" ht="13.5" hidden="false" customHeight="false" outlineLevel="0" collapsed="false">
      <c r="A27012" s="5" t="n">
        <v>37903.8211805556</v>
      </c>
      <c r="B27012" s="6"/>
      <c r="C27012" s="0" t="n">
        <f aca="false">ROUND((A27012-$A$2)*(24*3600),0)</f>
        <v>121338</v>
      </c>
      <c r="D27012" s="0" t="n">
        <v>0.44437</v>
      </c>
      <c r="E27012" s="0" t="n">
        <v>2.45653333333334</v>
      </c>
    </row>
    <row r="27013" customFormat="false" ht="13.5" hidden="false" customHeight="false" outlineLevel="0" collapsed="false">
      <c r="A27013" s="5" t="n">
        <v>37903.8211921296</v>
      </c>
      <c r="B27013" s="6"/>
      <c r="C27013" s="0" t="n">
        <f aca="false">ROUND((A27013-$A$2)*(24*3600),0)</f>
        <v>121339</v>
      </c>
      <c r="D27013" s="0" t="n">
        <v>0.44435</v>
      </c>
      <c r="E27013" s="0" t="n">
        <v>2.45653333333334</v>
      </c>
    </row>
    <row r="27014" customFormat="false" ht="13.5" hidden="false" customHeight="false" outlineLevel="0" collapsed="false">
      <c r="A27014" s="5" t="n">
        <v>37903.8212037037</v>
      </c>
      <c r="B27014" s="6"/>
      <c r="C27014" s="0" t="n">
        <f aca="false">ROUND((A27014-$A$2)*(24*3600),0)</f>
        <v>121340</v>
      </c>
      <c r="D27014" s="0" t="n">
        <v>0.44435</v>
      </c>
      <c r="E27014" s="0" t="n">
        <v>2.45653333333334</v>
      </c>
    </row>
    <row r="27015" customFormat="false" ht="13.5" hidden="false" customHeight="false" outlineLevel="0" collapsed="false">
      <c r="A27015" s="5" t="n">
        <v>37903.8212152778</v>
      </c>
      <c r="B27015" s="6"/>
      <c r="C27015" s="0" t="n">
        <f aca="false">ROUND((A27015-$A$2)*(24*3600),0)</f>
        <v>121341</v>
      </c>
      <c r="D27015" s="0" t="n">
        <v>0.44434</v>
      </c>
      <c r="E27015" s="0" t="n">
        <v>2.45653333333334</v>
      </c>
    </row>
    <row r="27016" customFormat="false" ht="13.5" hidden="false" customHeight="false" outlineLevel="0" collapsed="false">
      <c r="A27016" s="5" t="n">
        <v>37903.8212268519</v>
      </c>
      <c r="B27016" s="6"/>
      <c r="C27016" s="0" t="n">
        <f aca="false">ROUND((A27016-$A$2)*(24*3600),0)</f>
        <v>121342</v>
      </c>
      <c r="D27016" s="0" t="n">
        <v>0.44434</v>
      </c>
      <c r="E27016" s="0" t="n">
        <v>2.45653333333334</v>
      </c>
    </row>
    <row r="27017" customFormat="false" ht="13.5" hidden="false" customHeight="false" outlineLevel="0" collapsed="false">
      <c r="A27017" s="5" t="n">
        <v>37903.8212384259</v>
      </c>
      <c r="B27017" s="6"/>
      <c r="C27017" s="0" t="n">
        <f aca="false">ROUND((A27017-$A$2)*(24*3600),0)</f>
        <v>121343</v>
      </c>
      <c r="D27017" s="0" t="n">
        <v>0.44434</v>
      </c>
      <c r="E27017" s="0" t="n">
        <v>2.45653333333334</v>
      </c>
    </row>
    <row r="27018" customFormat="false" ht="13.5" hidden="false" customHeight="false" outlineLevel="0" collapsed="false">
      <c r="A27018" s="5" t="n">
        <v>37903.82125</v>
      </c>
      <c r="B27018" s="6"/>
      <c r="C27018" s="0" t="n">
        <f aca="false">ROUND((A27018-$A$2)*(24*3600),0)</f>
        <v>121344</v>
      </c>
      <c r="D27018" s="0" t="n">
        <v>0.44433</v>
      </c>
      <c r="E27018" s="0" t="n">
        <v>2.45653333333334</v>
      </c>
    </row>
    <row r="27019" customFormat="false" ht="13.5" hidden="false" customHeight="false" outlineLevel="0" collapsed="false">
      <c r="A27019" s="5" t="n">
        <v>37903.8212615741</v>
      </c>
      <c r="B27019" s="6"/>
      <c r="C27019" s="0" t="n">
        <f aca="false">ROUND((A27019-$A$2)*(24*3600),0)</f>
        <v>121345</v>
      </c>
      <c r="D27019" s="0" t="n">
        <v>0.44433</v>
      </c>
      <c r="E27019" s="0" t="n">
        <v>2.45653333333334</v>
      </c>
    </row>
    <row r="27020" customFormat="false" ht="13.5" hidden="false" customHeight="false" outlineLevel="0" collapsed="false">
      <c r="A27020" s="5" t="n">
        <v>37903.8212731482</v>
      </c>
      <c r="B27020" s="6"/>
      <c r="C27020" s="0" t="n">
        <f aca="false">ROUND((A27020-$A$2)*(24*3600),0)</f>
        <v>121346</v>
      </c>
      <c r="D27020" s="0" t="n">
        <v>0.44432</v>
      </c>
      <c r="E27020" s="0" t="n">
        <v>2.45653333333334</v>
      </c>
    </row>
    <row r="27021" customFormat="false" ht="13.5" hidden="false" customHeight="false" outlineLevel="0" collapsed="false">
      <c r="A27021" s="5" t="n">
        <v>37903.8212847222</v>
      </c>
      <c r="B27021" s="6"/>
      <c r="C27021" s="0" t="n">
        <f aca="false">ROUND((A27021-$A$2)*(24*3600),0)</f>
        <v>121347</v>
      </c>
      <c r="D27021" s="0" t="n">
        <v>0.44431</v>
      </c>
      <c r="E27021" s="0" t="n">
        <v>2.45653333333334</v>
      </c>
    </row>
    <row r="27022" customFormat="false" ht="13.5" hidden="false" customHeight="false" outlineLevel="0" collapsed="false">
      <c r="A27022" s="5" t="n">
        <v>37903.8212962963</v>
      </c>
      <c r="B27022" s="6"/>
      <c r="C27022" s="0" t="n">
        <f aca="false">ROUND((A27022-$A$2)*(24*3600),0)</f>
        <v>121348</v>
      </c>
      <c r="D27022" s="0" t="n">
        <v>0.44431</v>
      </c>
      <c r="E27022" s="0" t="n">
        <v>2.45653333333334</v>
      </c>
    </row>
    <row r="27023" customFormat="false" ht="13.5" hidden="false" customHeight="false" outlineLevel="0" collapsed="false">
      <c r="A27023" s="5" t="n">
        <v>37903.8213078704</v>
      </c>
      <c r="B27023" s="6"/>
      <c r="C27023" s="0" t="n">
        <f aca="false">ROUND((A27023-$A$2)*(24*3600),0)</f>
        <v>121349</v>
      </c>
      <c r="D27023" s="0" t="n">
        <v>0.44429</v>
      </c>
      <c r="E27023" s="0" t="n">
        <v>2.45653333333334</v>
      </c>
    </row>
    <row r="27024" customFormat="false" ht="13.5" hidden="false" customHeight="false" outlineLevel="0" collapsed="false">
      <c r="A27024" s="5" t="n">
        <v>37903.8213194445</v>
      </c>
      <c r="B27024" s="6"/>
      <c r="C27024" s="0" t="n">
        <f aca="false">ROUND((A27024-$A$2)*(24*3600),0)</f>
        <v>121350</v>
      </c>
      <c r="D27024" s="0" t="n">
        <v>0.44429</v>
      </c>
      <c r="E27024" s="0" t="n">
        <v>2.45653333333334</v>
      </c>
    </row>
    <row r="27025" customFormat="false" ht="13.5" hidden="false" customHeight="false" outlineLevel="0" collapsed="false">
      <c r="A27025" s="5" t="n">
        <v>37903.8213310185</v>
      </c>
      <c r="B27025" s="6"/>
      <c r="C27025" s="0" t="n">
        <f aca="false">ROUND((A27025-$A$2)*(24*3600),0)</f>
        <v>121351</v>
      </c>
      <c r="D27025" s="0" t="n">
        <v>0.44429</v>
      </c>
      <c r="E27025" s="0" t="n">
        <v>2.45653333333334</v>
      </c>
    </row>
    <row r="27026" customFormat="false" ht="13.5" hidden="false" customHeight="false" outlineLevel="0" collapsed="false">
      <c r="A27026" s="5" t="n">
        <v>37903.8213425926</v>
      </c>
      <c r="B27026" s="6"/>
      <c r="C27026" s="0" t="n">
        <f aca="false">ROUND((A27026-$A$2)*(24*3600),0)</f>
        <v>121352</v>
      </c>
      <c r="D27026" s="0" t="n">
        <v>0.44428</v>
      </c>
      <c r="E27026" s="0" t="n">
        <v>2.45653333333334</v>
      </c>
    </row>
    <row r="27027" customFormat="false" ht="13.5" hidden="false" customHeight="false" outlineLevel="0" collapsed="false">
      <c r="A27027" s="5" t="n">
        <v>37903.8213541667</v>
      </c>
      <c r="B27027" s="6"/>
      <c r="C27027" s="0" t="n">
        <f aca="false">ROUND((A27027-$A$2)*(24*3600),0)</f>
        <v>121353</v>
      </c>
      <c r="D27027" s="0" t="n">
        <v>0.44426</v>
      </c>
      <c r="E27027" s="0" t="n">
        <v>2.45653333333334</v>
      </c>
    </row>
    <row r="27028" customFormat="false" ht="13.5" hidden="false" customHeight="false" outlineLevel="0" collapsed="false">
      <c r="A27028" s="5" t="n">
        <v>37903.8213657407</v>
      </c>
      <c r="B27028" s="6"/>
      <c r="C27028" s="0" t="n">
        <f aca="false">ROUND((A27028-$A$2)*(24*3600),0)</f>
        <v>121354</v>
      </c>
      <c r="D27028" s="0" t="n">
        <v>0.44427</v>
      </c>
      <c r="E27028" s="0" t="n">
        <v>2.45653333333334</v>
      </c>
    </row>
    <row r="27029" customFormat="false" ht="13.5" hidden="false" customHeight="false" outlineLevel="0" collapsed="false">
      <c r="A27029" s="5" t="n">
        <v>37903.8213773148</v>
      </c>
      <c r="B27029" s="6"/>
      <c r="C27029" s="0" t="n">
        <f aca="false">ROUND((A27029-$A$2)*(24*3600),0)</f>
        <v>121355</v>
      </c>
      <c r="D27029" s="0" t="n">
        <v>0.44427</v>
      </c>
      <c r="E27029" s="0" t="n">
        <v>2.45653333333334</v>
      </c>
    </row>
    <row r="27030" customFormat="false" ht="13.5" hidden="false" customHeight="false" outlineLevel="0" collapsed="false">
      <c r="A27030" s="5" t="n">
        <v>37903.8213888889</v>
      </c>
      <c r="B27030" s="6"/>
      <c r="C27030" s="0" t="n">
        <f aca="false">ROUND((A27030-$A$2)*(24*3600),0)</f>
        <v>121356</v>
      </c>
      <c r="D27030" s="0" t="n">
        <v>0.44426</v>
      </c>
      <c r="E27030" s="0" t="n">
        <v>2.45653333333334</v>
      </c>
    </row>
    <row r="27031" customFormat="false" ht="13.5" hidden="false" customHeight="false" outlineLevel="0" collapsed="false">
      <c r="A27031" s="5" t="n">
        <v>37903.821400463</v>
      </c>
      <c r="B27031" s="6"/>
      <c r="C27031" s="0" t="n">
        <f aca="false">ROUND((A27031-$A$2)*(24*3600),0)</f>
        <v>121357</v>
      </c>
      <c r="D27031" s="0" t="n">
        <v>0.44427</v>
      </c>
      <c r="E27031" s="0" t="n">
        <v>2.45653333333334</v>
      </c>
    </row>
    <row r="27032" customFormat="false" ht="13.5" hidden="false" customHeight="false" outlineLevel="0" collapsed="false">
      <c r="A27032" s="5" t="n">
        <v>37903.821412037</v>
      </c>
      <c r="B27032" s="6"/>
      <c r="C27032" s="0" t="n">
        <f aca="false">ROUND((A27032-$A$2)*(24*3600),0)</f>
        <v>121358</v>
      </c>
      <c r="D27032" s="0" t="n">
        <v>0.44425</v>
      </c>
      <c r="E27032" s="0" t="n">
        <v>2.45653333333334</v>
      </c>
    </row>
    <row r="27033" customFormat="false" ht="13.5" hidden="false" customHeight="false" outlineLevel="0" collapsed="false">
      <c r="A27033" s="5" t="n">
        <v>37903.8214236111</v>
      </c>
      <c r="B27033" s="6"/>
      <c r="C27033" s="0" t="n">
        <f aca="false">ROUND((A27033-$A$2)*(24*3600),0)</f>
        <v>121359</v>
      </c>
      <c r="D27033" s="0" t="n">
        <v>0.44423</v>
      </c>
      <c r="E27033" s="0" t="n">
        <v>2.45653333333334</v>
      </c>
    </row>
    <row r="27034" customFormat="false" ht="13.5" hidden="false" customHeight="false" outlineLevel="0" collapsed="false">
      <c r="A27034" s="5" t="n">
        <v>37903.8214351852</v>
      </c>
      <c r="B27034" s="6"/>
      <c r="C27034" s="0" t="n">
        <f aca="false">ROUND((A27034-$A$2)*(24*3600),0)</f>
        <v>121360</v>
      </c>
      <c r="D27034" s="0" t="n">
        <v>0.44423</v>
      </c>
      <c r="E27034" s="0" t="n">
        <v>2.45653333333334</v>
      </c>
    </row>
    <row r="27035" customFormat="false" ht="13.5" hidden="false" customHeight="false" outlineLevel="0" collapsed="false">
      <c r="A27035" s="5" t="n">
        <v>37903.8214467593</v>
      </c>
      <c r="B27035" s="6"/>
      <c r="C27035" s="0" t="n">
        <f aca="false">ROUND((A27035-$A$2)*(24*3600),0)</f>
        <v>121361</v>
      </c>
      <c r="D27035" s="0" t="n">
        <v>0.44422</v>
      </c>
      <c r="E27035" s="0" t="n">
        <v>2.45653333333334</v>
      </c>
    </row>
    <row r="27036" customFormat="false" ht="13.5" hidden="false" customHeight="false" outlineLevel="0" collapsed="false">
      <c r="A27036" s="5" t="n">
        <v>37903.8214583333</v>
      </c>
      <c r="B27036" s="6"/>
      <c r="C27036" s="0" t="n">
        <f aca="false">ROUND((A27036-$A$2)*(24*3600),0)</f>
        <v>121362</v>
      </c>
      <c r="D27036" s="0" t="n">
        <v>0.44423</v>
      </c>
      <c r="E27036" s="0" t="n">
        <v>2.45653333333334</v>
      </c>
    </row>
    <row r="27037" customFormat="false" ht="13.5" hidden="false" customHeight="false" outlineLevel="0" collapsed="false">
      <c r="A27037" s="5" t="n">
        <v>37903.8214699074</v>
      </c>
      <c r="B27037" s="6"/>
      <c r="C27037" s="0" t="n">
        <f aca="false">ROUND((A27037-$A$2)*(24*3600),0)</f>
        <v>121363</v>
      </c>
      <c r="D27037" s="0" t="n">
        <v>0.44422</v>
      </c>
      <c r="E27037" s="0" t="n">
        <v>2.45653333333334</v>
      </c>
    </row>
    <row r="27038" customFormat="false" ht="13.5" hidden="false" customHeight="false" outlineLevel="0" collapsed="false">
      <c r="A27038" s="5" t="n">
        <v>37903.8214814815</v>
      </c>
      <c r="B27038" s="6"/>
      <c r="C27038" s="0" t="n">
        <f aca="false">ROUND((A27038-$A$2)*(24*3600),0)</f>
        <v>121364</v>
      </c>
      <c r="D27038" s="0" t="n">
        <v>0.44422</v>
      </c>
      <c r="E27038" s="0" t="n">
        <v>2.45653333333334</v>
      </c>
    </row>
    <row r="27039" customFormat="false" ht="13.5" hidden="false" customHeight="false" outlineLevel="0" collapsed="false">
      <c r="A27039" s="5" t="n">
        <v>37903.8214930556</v>
      </c>
      <c r="B27039" s="6"/>
      <c r="C27039" s="0" t="n">
        <f aca="false">ROUND((A27039-$A$2)*(24*3600),0)</f>
        <v>121365</v>
      </c>
      <c r="D27039" s="0" t="n">
        <v>0.44419</v>
      </c>
      <c r="E27039" s="0" t="n">
        <v>2.45653333333334</v>
      </c>
    </row>
    <row r="27040" customFormat="false" ht="13.5" hidden="false" customHeight="false" outlineLevel="0" collapsed="false">
      <c r="A27040" s="5" t="n">
        <v>37903.8215046296</v>
      </c>
      <c r="B27040" s="6"/>
      <c r="C27040" s="0" t="n">
        <f aca="false">ROUND((A27040-$A$2)*(24*3600),0)</f>
        <v>121366</v>
      </c>
      <c r="D27040" s="0" t="n">
        <v>0.44419</v>
      </c>
      <c r="E27040" s="0" t="n">
        <v>2.45653333333334</v>
      </c>
    </row>
    <row r="27041" customFormat="false" ht="13.5" hidden="false" customHeight="false" outlineLevel="0" collapsed="false">
      <c r="A27041" s="5" t="n">
        <v>37903.8215162037</v>
      </c>
      <c r="B27041" s="6"/>
      <c r="C27041" s="0" t="n">
        <f aca="false">ROUND((A27041-$A$2)*(24*3600),0)</f>
        <v>121367</v>
      </c>
      <c r="D27041" s="0" t="n">
        <v>0.44418</v>
      </c>
      <c r="E27041" s="0" t="n">
        <v>2.45653333333334</v>
      </c>
    </row>
    <row r="27042" customFormat="false" ht="13.5" hidden="false" customHeight="false" outlineLevel="0" collapsed="false">
      <c r="A27042" s="5" t="n">
        <v>37903.8215277778</v>
      </c>
      <c r="B27042" s="6"/>
      <c r="C27042" s="0" t="n">
        <f aca="false">ROUND((A27042-$A$2)*(24*3600),0)</f>
        <v>121368</v>
      </c>
      <c r="D27042" s="0" t="n">
        <v>0.44419</v>
      </c>
      <c r="E27042" s="0" t="n">
        <v>2.45653333333334</v>
      </c>
    </row>
    <row r="27043" customFormat="false" ht="13.5" hidden="false" customHeight="false" outlineLevel="0" collapsed="false">
      <c r="A27043" s="5" t="n">
        <v>37903.8215393519</v>
      </c>
      <c r="B27043" s="6"/>
      <c r="C27043" s="0" t="n">
        <f aca="false">ROUND((A27043-$A$2)*(24*3600),0)</f>
        <v>121369</v>
      </c>
      <c r="D27043" s="0" t="n">
        <v>0.44418</v>
      </c>
      <c r="E27043" s="0" t="n">
        <v>2.45653333333334</v>
      </c>
    </row>
    <row r="27044" customFormat="false" ht="13.5" hidden="false" customHeight="false" outlineLevel="0" collapsed="false">
      <c r="A27044" s="5" t="n">
        <v>37903.8215509259</v>
      </c>
      <c r="B27044" s="6"/>
      <c r="C27044" s="0" t="n">
        <f aca="false">ROUND((A27044-$A$2)*(24*3600),0)</f>
        <v>121370</v>
      </c>
      <c r="D27044" s="0" t="n">
        <v>0.44418</v>
      </c>
      <c r="E27044" s="0" t="n">
        <v>2.45653333333334</v>
      </c>
    </row>
    <row r="27045" customFormat="false" ht="13.5" hidden="false" customHeight="false" outlineLevel="0" collapsed="false">
      <c r="A27045" s="5" t="n">
        <v>37903.8215625</v>
      </c>
      <c r="B27045" s="6"/>
      <c r="C27045" s="0" t="n">
        <f aca="false">ROUND((A27045-$A$2)*(24*3600),0)</f>
        <v>121371</v>
      </c>
      <c r="D27045" s="0" t="n">
        <v>0.44417</v>
      </c>
      <c r="E27045" s="0" t="n">
        <v>2.45653333333334</v>
      </c>
    </row>
    <row r="27046" customFormat="false" ht="13.5" hidden="false" customHeight="false" outlineLevel="0" collapsed="false">
      <c r="A27046" s="5" t="n">
        <v>37903.8215740741</v>
      </c>
      <c r="B27046" s="6"/>
      <c r="C27046" s="0" t="n">
        <f aca="false">ROUND((A27046-$A$2)*(24*3600),0)</f>
        <v>121372</v>
      </c>
      <c r="D27046" s="0" t="n">
        <v>0.44417</v>
      </c>
      <c r="E27046" s="0" t="n">
        <v>2.45653333333334</v>
      </c>
    </row>
    <row r="27047" customFormat="false" ht="13.5" hidden="false" customHeight="false" outlineLevel="0" collapsed="false">
      <c r="A27047" s="5" t="n">
        <v>37903.8215856482</v>
      </c>
      <c r="B27047" s="6"/>
      <c r="C27047" s="0" t="n">
        <f aca="false">ROUND((A27047-$A$2)*(24*3600),0)</f>
        <v>121373</v>
      </c>
      <c r="D27047" s="0" t="n">
        <v>0.44417</v>
      </c>
      <c r="E27047" s="0" t="n">
        <v>2.45653333333334</v>
      </c>
    </row>
    <row r="27048" customFormat="false" ht="13.5" hidden="false" customHeight="false" outlineLevel="0" collapsed="false">
      <c r="A27048" s="5" t="n">
        <v>37903.8215972222</v>
      </c>
      <c r="B27048" s="6"/>
      <c r="C27048" s="0" t="n">
        <f aca="false">ROUND((A27048-$A$2)*(24*3600),0)</f>
        <v>121374</v>
      </c>
      <c r="D27048" s="0" t="n">
        <v>0.44415</v>
      </c>
      <c r="E27048" s="0" t="n">
        <v>2.45653333333334</v>
      </c>
    </row>
    <row r="27049" customFormat="false" ht="13.5" hidden="false" customHeight="false" outlineLevel="0" collapsed="false">
      <c r="A27049" s="5" t="n">
        <v>37903.8216087963</v>
      </c>
      <c r="B27049" s="6"/>
      <c r="C27049" s="0" t="n">
        <f aca="false">ROUND((A27049-$A$2)*(24*3600),0)</f>
        <v>121375</v>
      </c>
      <c r="D27049" s="0" t="n">
        <v>0.44413</v>
      </c>
      <c r="E27049" s="0" t="n">
        <v>2.45653333333334</v>
      </c>
    </row>
    <row r="27050" customFormat="false" ht="13.5" hidden="false" customHeight="false" outlineLevel="0" collapsed="false">
      <c r="A27050" s="5" t="n">
        <v>37903.8216203704</v>
      </c>
      <c r="B27050" s="6"/>
      <c r="C27050" s="0" t="n">
        <f aca="false">ROUND((A27050-$A$2)*(24*3600),0)</f>
        <v>121376</v>
      </c>
      <c r="D27050" s="0" t="n">
        <v>0.44413</v>
      </c>
      <c r="E27050" s="0" t="n">
        <v>2.45653333333334</v>
      </c>
    </row>
    <row r="27051" customFormat="false" ht="13.5" hidden="false" customHeight="false" outlineLevel="0" collapsed="false">
      <c r="A27051" s="5" t="n">
        <v>37903.8216319445</v>
      </c>
      <c r="B27051" s="6"/>
      <c r="C27051" s="0" t="n">
        <f aca="false">ROUND((A27051-$A$2)*(24*3600),0)</f>
        <v>121377</v>
      </c>
      <c r="D27051" s="0" t="n">
        <v>0.44413</v>
      </c>
      <c r="E27051" s="0" t="n">
        <v>2.45653333333334</v>
      </c>
    </row>
    <row r="27052" customFormat="false" ht="13.5" hidden="false" customHeight="false" outlineLevel="0" collapsed="false">
      <c r="A27052" s="5" t="n">
        <v>37903.8216435185</v>
      </c>
      <c r="B27052" s="6"/>
      <c r="C27052" s="0" t="n">
        <f aca="false">ROUND((A27052-$A$2)*(24*3600),0)</f>
        <v>121378</v>
      </c>
      <c r="D27052" s="0" t="n">
        <v>0.44413</v>
      </c>
      <c r="E27052" s="0" t="n">
        <v>2.45653333333334</v>
      </c>
    </row>
    <row r="27053" customFormat="false" ht="13.5" hidden="false" customHeight="false" outlineLevel="0" collapsed="false">
      <c r="A27053" s="5" t="n">
        <v>37903.8216550926</v>
      </c>
      <c r="B27053" s="6"/>
      <c r="C27053" s="0" t="n">
        <f aca="false">ROUND((A27053-$A$2)*(24*3600),0)</f>
        <v>121379</v>
      </c>
      <c r="D27053" s="0" t="n">
        <v>0.44412</v>
      </c>
      <c r="E27053" s="0" t="n">
        <v>2.45653333333334</v>
      </c>
    </row>
    <row r="27054" customFormat="false" ht="13.5" hidden="false" customHeight="false" outlineLevel="0" collapsed="false">
      <c r="A27054" s="5" t="n">
        <v>37903.8216666667</v>
      </c>
      <c r="B27054" s="6"/>
      <c r="C27054" s="0" t="n">
        <f aca="false">ROUND((A27054-$A$2)*(24*3600),0)</f>
        <v>121380</v>
      </c>
      <c r="D27054" s="0" t="n">
        <v>0.44412</v>
      </c>
      <c r="E27054" s="0" t="n">
        <v>2.45653333333334</v>
      </c>
    </row>
    <row r="27055" customFormat="false" ht="13.5" hidden="false" customHeight="false" outlineLevel="0" collapsed="false">
      <c r="A27055" s="5" t="n">
        <v>37903.8216782407</v>
      </c>
      <c r="B27055" s="6"/>
      <c r="C27055" s="0" t="n">
        <f aca="false">ROUND((A27055-$A$2)*(24*3600),0)</f>
        <v>121381</v>
      </c>
      <c r="D27055" s="0" t="n">
        <v>0.4441</v>
      </c>
      <c r="E27055" s="0" t="n">
        <v>2.45653333333334</v>
      </c>
    </row>
    <row r="27056" customFormat="false" ht="13.5" hidden="false" customHeight="false" outlineLevel="0" collapsed="false">
      <c r="A27056" s="5" t="n">
        <v>37903.8216898148</v>
      </c>
      <c r="B27056" s="6"/>
      <c r="C27056" s="0" t="n">
        <f aca="false">ROUND((A27056-$A$2)*(24*3600),0)</f>
        <v>121382</v>
      </c>
      <c r="D27056" s="0" t="n">
        <v>0.44409</v>
      </c>
      <c r="E27056" s="0" t="n">
        <v>2.45653333333334</v>
      </c>
    </row>
    <row r="27057" customFormat="false" ht="13.5" hidden="false" customHeight="false" outlineLevel="0" collapsed="false">
      <c r="A27057" s="5" t="n">
        <v>37903.8217013889</v>
      </c>
      <c r="B27057" s="6"/>
      <c r="C27057" s="0" t="n">
        <f aca="false">ROUND((A27057-$A$2)*(24*3600),0)</f>
        <v>121383</v>
      </c>
      <c r="D27057" s="0" t="n">
        <v>0.44409</v>
      </c>
      <c r="E27057" s="0" t="n">
        <v>2.45653333333334</v>
      </c>
    </row>
    <row r="27058" customFormat="false" ht="13.5" hidden="false" customHeight="false" outlineLevel="0" collapsed="false">
      <c r="A27058" s="5" t="n">
        <v>37903.821712963</v>
      </c>
      <c r="B27058" s="6"/>
      <c r="C27058" s="0" t="n">
        <f aca="false">ROUND((A27058-$A$2)*(24*3600),0)</f>
        <v>121384</v>
      </c>
      <c r="D27058" s="0" t="n">
        <v>0.44408</v>
      </c>
      <c r="E27058" s="0" t="n">
        <v>2.45653333333334</v>
      </c>
    </row>
    <row r="27059" customFormat="false" ht="13.5" hidden="false" customHeight="false" outlineLevel="0" collapsed="false">
      <c r="A27059" s="5" t="n">
        <v>37903.821724537</v>
      </c>
      <c r="B27059" s="6"/>
      <c r="C27059" s="0" t="n">
        <f aca="false">ROUND((A27059-$A$2)*(24*3600),0)</f>
        <v>121385</v>
      </c>
      <c r="D27059" s="0" t="n">
        <v>0.44408</v>
      </c>
      <c r="E27059" s="0" t="n">
        <v>2.45653333333334</v>
      </c>
    </row>
    <row r="27060" customFormat="false" ht="13.5" hidden="false" customHeight="false" outlineLevel="0" collapsed="false">
      <c r="A27060" s="5" t="n">
        <v>37903.8217361111</v>
      </c>
      <c r="B27060" s="6"/>
      <c r="C27060" s="0" t="n">
        <f aca="false">ROUND((A27060-$A$2)*(24*3600),0)</f>
        <v>121386</v>
      </c>
      <c r="D27060" s="0" t="n">
        <v>0.44408</v>
      </c>
      <c r="E27060" s="0" t="n">
        <v>2.45653333333334</v>
      </c>
    </row>
    <row r="27061" customFormat="false" ht="13.5" hidden="false" customHeight="false" outlineLevel="0" collapsed="false">
      <c r="A27061" s="5" t="n">
        <v>37903.8217476852</v>
      </c>
      <c r="B27061" s="6"/>
      <c r="C27061" s="0" t="n">
        <f aca="false">ROUND((A27061-$A$2)*(24*3600),0)</f>
        <v>121387</v>
      </c>
      <c r="D27061" s="0" t="n">
        <v>0.44408</v>
      </c>
      <c r="E27061" s="0" t="n">
        <v>2.45653333333334</v>
      </c>
    </row>
    <row r="27062" customFormat="false" ht="13.5" hidden="false" customHeight="false" outlineLevel="0" collapsed="false">
      <c r="A27062" s="5" t="n">
        <v>37903.8217592593</v>
      </c>
      <c r="B27062" s="6"/>
      <c r="C27062" s="0" t="n">
        <f aca="false">ROUND((A27062-$A$2)*(24*3600),0)</f>
        <v>121388</v>
      </c>
      <c r="D27062" s="0" t="n">
        <v>0.44407</v>
      </c>
      <c r="E27062" s="0" t="n">
        <v>2.45653333333334</v>
      </c>
    </row>
    <row r="27063" customFormat="false" ht="13.5" hidden="false" customHeight="false" outlineLevel="0" collapsed="false">
      <c r="A27063" s="5" t="n">
        <v>37903.8217708333</v>
      </c>
      <c r="B27063" s="6"/>
      <c r="C27063" s="0" t="n">
        <f aca="false">ROUND((A27063-$A$2)*(24*3600),0)</f>
        <v>121389</v>
      </c>
      <c r="D27063" s="0" t="n">
        <v>0.44406</v>
      </c>
      <c r="E27063" s="0" t="n">
        <v>2.45653333333334</v>
      </c>
    </row>
    <row r="27064" customFormat="false" ht="13.5" hidden="false" customHeight="false" outlineLevel="0" collapsed="false">
      <c r="A27064" s="5" t="n">
        <v>37903.8217824074</v>
      </c>
      <c r="B27064" s="6"/>
      <c r="C27064" s="0" t="n">
        <f aca="false">ROUND((A27064-$A$2)*(24*3600),0)</f>
        <v>121390</v>
      </c>
      <c r="D27064" s="0" t="n">
        <v>0.44406</v>
      </c>
      <c r="E27064" s="0" t="n">
        <v>2.45653333333334</v>
      </c>
    </row>
    <row r="27065" customFormat="false" ht="13.5" hidden="false" customHeight="false" outlineLevel="0" collapsed="false">
      <c r="A27065" s="5" t="n">
        <v>37903.8217939815</v>
      </c>
      <c r="B27065" s="6"/>
      <c r="C27065" s="0" t="n">
        <f aca="false">ROUND((A27065-$A$2)*(24*3600),0)</f>
        <v>121391</v>
      </c>
      <c r="D27065" s="0" t="n">
        <v>0.44404</v>
      </c>
      <c r="E27065" s="0" t="n">
        <v>2.45653333333334</v>
      </c>
    </row>
    <row r="27066" customFormat="false" ht="13.5" hidden="false" customHeight="false" outlineLevel="0" collapsed="false">
      <c r="A27066" s="5" t="n">
        <v>37903.8218055556</v>
      </c>
      <c r="B27066" s="6"/>
      <c r="C27066" s="0" t="n">
        <f aca="false">ROUND((A27066-$A$2)*(24*3600),0)</f>
        <v>121392</v>
      </c>
      <c r="D27066" s="0" t="n">
        <v>0.44404</v>
      </c>
      <c r="E27066" s="0" t="n">
        <v>2.45653333333334</v>
      </c>
    </row>
    <row r="27067" customFormat="false" ht="13.5" hidden="false" customHeight="false" outlineLevel="0" collapsed="false">
      <c r="A27067" s="5" t="n">
        <v>37903.8218171296</v>
      </c>
      <c r="B27067" s="6"/>
      <c r="C27067" s="0" t="n">
        <f aca="false">ROUND((A27067-$A$2)*(24*3600),0)</f>
        <v>121393</v>
      </c>
      <c r="D27067" s="0" t="n">
        <v>0.44403</v>
      </c>
      <c r="E27067" s="0" t="n">
        <v>2.45653333333334</v>
      </c>
    </row>
    <row r="27068" customFormat="false" ht="13.5" hidden="false" customHeight="false" outlineLevel="0" collapsed="false">
      <c r="A27068" s="5" t="n">
        <v>37903.8218287037</v>
      </c>
      <c r="B27068" s="6"/>
      <c r="C27068" s="0" t="n">
        <f aca="false">ROUND((A27068-$A$2)*(24*3600),0)</f>
        <v>121394</v>
      </c>
      <c r="D27068" s="0" t="n">
        <v>0.44403</v>
      </c>
      <c r="E27068" s="0" t="n">
        <v>2.45653333333334</v>
      </c>
    </row>
    <row r="27069" customFormat="false" ht="13.5" hidden="false" customHeight="false" outlineLevel="0" collapsed="false">
      <c r="A27069" s="5" t="n">
        <v>37903.8218402778</v>
      </c>
      <c r="B27069" s="6"/>
      <c r="C27069" s="0" t="n">
        <f aca="false">ROUND((A27069-$A$2)*(24*3600),0)</f>
        <v>121395</v>
      </c>
      <c r="D27069" s="0" t="n">
        <v>0.44404</v>
      </c>
      <c r="E27069" s="0" t="n">
        <v>2.45653333333334</v>
      </c>
    </row>
    <row r="27070" customFormat="false" ht="13.5" hidden="false" customHeight="false" outlineLevel="0" collapsed="false">
      <c r="A27070" s="5" t="n">
        <v>37903.8218518519</v>
      </c>
      <c r="B27070" s="6"/>
      <c r="C27070" s="0" t="n">
        <f aca="false">ROUND((A27070-$A$2)*(24*3600),0)</f>
        <v>121396</v>
      </c>
      <c r="D27070" s="0" t="n">
        <v>0.44403</v>
      </c>
      <c r="E27070" s="0" t="n">
        <v>2.45653333333334</v>
      </c>
    </row>
    <row r="27071" customFormat="false" ht="13.5" hidden="false" customHeight="false" outlineLevel="0" collapsed="false">
      <c r="A27071" s="5" t="n">
        <v>37903.8218634259</v>
      </c>
      <c r="B27071" s="6"/>
      <c r="C27071" s="0" t="n">
        <f aca="false">ROUND((A27071-$A$2)*(24*3600),0)</f>
        <v>121397</v>
      </c>
      <c r="D27071" s="0" t="n">
        <v>0.44402</v>
      </c>
      <c r="E27071" s="0" t="n">
        <v>2.45653333333334</v>
      </c>
    </row>
    <row r="27072" customFormat="false" ht="13.5" hidden="false" customHeight="false" outlineLevel="0" collapsed="false">
      <c r="A27072" s="5" t="n">
        <v>37903.821875</v>
      </c>
      <c r="B27072" s="6"/>
      <c r="C27072" s="0" t="n">
        <f aca="false">ROUND((A27072-$A$2)*(24*3600),0)</f>
        <v>121398</v>
      </c>
      <c r="D27072" s="0" t="n">
        <v>0.44401</v>
      </c>
      <c r="E27072" s="0" t="n">
        <v>2.45653333333334</v>
      </c>
    </row>
    <row r="27073" customFormat="false" ht="13.5" hidden="false" customHeight="false" outlineLevel="0" collapsed="false">
      <c r="A27073" s="5" t="n">
        <v>37903.8218865741</v>
      </c>
      <c r="B27073" s="6"/>
      <c r="C27073" s="0" t="n">
        <f aca="false">ROUND((A27073-$A$2)*(24*3600),0)</f>
        <v>121399</v>
      </c>
      <c r="D27073" s="0" t="n">
        <v>0.444</v>
      </c>
      <c r="E27073" s="0" t="n">
        <v>2.45653333333334</v>
      </c>
    </row>
    <row r="27074" customFormat="false" ht="13.5" hidden="false" customHeight="false" outlineLevel="0" collapsed="false">
      <c r="A27074" s="5" t="n">
        <v>37903.8218981482</v>
      </c>
      <c r="B27074" s="6"/>
      <c r="C27074" s="0" t="n">
        <f aca="false">ROUND((A27074-$A$2)*(24*3600),0)</f>
        <v>121400</v>
      </c>
      <c r="D27074" s="0" t="n">
        <v>0.444</v>
      </c>
      <c r="E27074" s="0" t="n">
        <v>2.45653333333334</v>
      </c>
    </row>
    <row r="27075" customFormat="false" ht="13.5" hidden="false" customHeight="false" outlineLevel="0" collapsed="false">
      <c r="A27075" s="5" t="n">
        <v>37903.8219097222</v>
      </c>
      <c r="B27075" s="6"/>
      <c r="C27075" s="0" t="n">
        <f aca="false">ROUND((A27075-$A$2)*(24*3600),0)</f>
        <v>121401</v>
      </c>
      <c r="D27075" s="0" t="n">
        <v>0.44398</v>
      </c>
      <c r="E27075" s="0" t="n">
        <v>2.45653333333334</v>
      </c>
    </row>
    <row r="27076" customFormat="false" ht="13.5" hidden="false" customHeight="false" outlineLevel="0" collapsed="false">
      <c r="A27076" s="5" t="n">
        <v>37903.8219212963</v>
      </c>
      <c r="B27076" s="6"/>
      <c r="C27076" s="0" t="n">
        <f aca="false">ROUND((A27076-$A$2)*(24*3600),0)</f>
        <v>121402</v>
      </c>
      <c r="D27076" s="0" t="n">
        <v>0.44398</v>
      </c>
      <c r="E27076" s="0" t="n">
        <v>2.45653333333334</v>
      </c>
    </row>
    <row r="27077" customFormat="false" ht="13.5" hidden="false" customHeight="false" outlineLevel="0" collapsed="false">
      <c r="A27077" s="5" t="n">
        <v>37903.8219328704</v>
      </c>
      <c r="B27077" s="6"/>
      <c r="C27077" s="0" t="n">
        <f aca="false">ROUND((A27077-$A$2)*(24*3600),0)</f>
        <v>121403</v>
      </c>
      <c r="D27077" s="0" t="n">
        <v>0.44398</v>
      </c>
      <c r="E27077" s="0" t="n">
        <v>2.45653333333334</v>
      </c>
    </row>
    <row r="27078" customFormat="false" ht="13.5" hidden="false" customHeight="false" outlineLevel="0" collapsed="false">
      <c r="A27078" s="5" t="n">
        <v>37903.8219444445</v>
      </c>
      <c r="B27078" s="6"/>
      <c r="C27078" s="0" t="n">
        <f aca="false">ROUND((A27078-$A$2)*(24*3600),0)</f>
        <v>121404</v>
      </c>
      <c r="D27078" s="0" t="n">
        <v>0.44398</v>
      </c>
      <c r="E27078" s="0" t="n">
        <v>2.45653333333334</v>
      </c>
    </row>
    <row r="27079" customFormat="false" ht="13.5" hidden="false" customHeight="false" outlineLevel="0" collapsed="false">
      <c r="A27079" s="5" t="n">
        <v>37903.8219560185</v>
      </c>
      <c r="B27079" s="6"/>
      <c r="C27079" s="0" t="n">
        <f aca="false">ROUND((A27079-$A$2)*(24*3600),0)</f>
        <v>121405</v>
      </c>
      <c r="D27079" s="0" t="n">
        <v>0.44395</v>
      </c>
      <c r="E27079" s="0" t="n">
        <v>2.45653333333334</v>
      </c>
    </row>
    <row r="27080" customFormat="false" ht="13.5" hidden="false" customHeight="false" outlineLevel="0" collapsed="false">
      <c r="A27080" s="5" t="n">
        <v>37903.8219675926</v>
      </c>
      <c r="B27080" s="6"/>
      <c r="C27080" s="0" t="n">
        <f aca="false">ROUND((A27080-$A$2)*(24*3600),0)</f>
        <v>121406</v>
      </c>
      <c r="D27080" s="0" t="n">
        <v>0.44395</v>
      </c>
      <c r="E27080" s="0" t="n">
        <v>2.45653333333334</v>
      </c>
    </row>
    <row r="27081" customFormat="false" ht="13.5" hidden="false" customHeight="false" outlineLevel="0" collapsed="false">
      <c r="A27081" s="5" t="n">
        <v>37903.8219791667</v>
      </c>
      <c r="B27081" s="6"/>
      <c r="C27081" s="0" t="n">
        <f aca="false">ROUND((A27081-$A$2)*(24*3600),0)</f>
        <v>121407</v>
      </c>
      <c r="D27081" s="0" t="n">
        <v>0.44396</v>
      </c>
      <c r="E27081" s="0" t="n">
        <v>2.45653333333334</v>
      </c>
    </row>
    <row r="27082" customFormat="false" ht="13.5" hidden="false" customHeight="false" outlineLevel="0" collapsed="false">
      <c r="A27082" s="5" t="n">
        <v>37903.8219907407</v>
      </c>
      <c r="B27082" s="6"/>
      <c r="C27082" s="0" t="n">
        <f aca="false">ROUND((A27082-$A$2)*(24*3600),0)</f>
        <v>121408</v>
      </c>
      <c r="D27082" s="0" t="n">
        <v>0.44395</v>
      </c>
      <c r="E27082" s="0" t="n">
        <v>2.45653333333334</v>
      </c>
    </row>
    <row r="27083" customFormat="false" ht="13.5" hidden="false" customHeight="false" outlineLevel="0" collapsed="false">
      <c r="A27083" s="5" t="n">
        <v>37903.8220023148</v>
      </c>
      <c r="B27083" s="6"/>
      <c r="C27083" s="0" t="n">
        <f aca="false">ROUND((A27083-$A$2)*(24*3600),0)</f>
        <v>121409</v>
      </c>
      <c r="D27083" s="0" t="n">
        <v>0.44393</v>
      </c>
      <c r="E27083" s="0" t="n">
        <v>2.45653333333334</v>
      </c>
    </row>
    <row r="27084" customFormat="false" ht="13.5" hidden="false" customHeight="false" outlineLevel="0" collapsed="false">
      <c r="A27084" s="5" t="n">
        <v>37903.8220138889</v>
      </c>
      <c r="B27084" s="6"/>
      <c r="C27084" s="0" t="n">
        <f aca="false">ROUND((A27084-$A$2)*(24*3600),0)</f>
        <v>121410</v>
      </c>
      <c r="D27084" s="0" t="n">
        <v>0.44393</v>
      </c>
      <c r="E27084" s="0" t="n">
        <v>2.45653333333334</v>
      </c>
    </row>
    <row r="27085" customFormat="false" ht="13.5" hidden="false" customHeight="false" outlineLevel="0" collapsed="false">
      <c r="A27085" s="5" t="n">
        <v>37903.822025463</v>
      </c>
      <c r="B27085" s="6"/>
      <c r="C27085" s="0" t="n">
        <f aca="false">ROUND((A27085-$A$2)*(24*3600),0)</f>
        <v>121411</v>
      </c>
      <c r="D27085" s="0" t="n">
        <v>0.44392</v>
      </c>
      <c r="E27085" s="0" t="n">
        <v>2.45653333333334</v>
      </c>
    </row>
    <row r="27086" customFormat="false" ht="13.5" hidden="false" customHeight="false" outlineLevel="0" collapsed="false">
      <c r="A27086" s="5" t="n">
        <v>37903.822037037</v>
      </c>
      <c r="B27086" s="6"/>
      <c r="C27086" s="0" t="n">
        <f aca="false">ROUND((A27086-$A$2)*(24*3600),0)</f>
        <v>121412</v>
      </c>
      <c r="D27086" s="0" t="n">
        <v>0.44391</v>
      </c>
      <c r="E27086" s="0" t="n">
        <v>2.45653333333334</v>
      </c>
    </row>
    <row r="27087" customFormat="false" ht="13.5" hidden="false" customHeight="false" outlineLevel="0" collapsed="false">
      <c r="A27087" s="5" t="n">
        <v>37903.8220486111</v>
      </c>
      <c r="B27087" s="6"/>
      <c r="C27087" s="0" t="n">
        <f aca="false">ROUND((A27087-$A$2)*(24*3600),0)</f>
        <v>121413</v>
      </c>
      <c r="D27087" s="0" t="n">
        <v>0.44391</v>
      </c>
      <c r="E27087" s="0" t="n">
        <v>2.45653333333334</v>
      </c>
    </row>
    <row r="27088" customFormat="false" ht="13.5" hidden="false" customHeight="false" outlineLevel="0" collapsed="false">
      <c r="A27088" s="5" t="n">
        <v>37903.8220601852</v>
      </c>
      <c r="B27088" s="6"/>
      <c r="C27088" s="0" t="n">
        <f aca="false">ROUND((A27088-$A$2)*(24*3600),0)</f>
        <v>121414</v>
      </c>
      <c r="D27088" s="0" t="n">
        <v>0.4439</v>
      </c>
      <c r="E27088" s="0" t="n">
        <v>2.45653333333334</v>
      </c>
    </row>
    <row r="27089" customFormat="false" ht="13.5" hidden="false" customHeight="false" outlineLevel="0" collapsed="false">
      <c r="A27089" s="5" t="n">
        <v>37903.8220717593</v>
      </c>
      <c r="B27089" s="6"/>
      <c r="C27089" s="0" t="n">
        <f aca="false">ROUND((A27089-$A$2)*(24*3600),0)</f>
        <v>121415</v>
      </c>
      <c r="D27089" s="0" t="n">
        <v>0.44391</v>
      </c>
      <c r="E27089" s="0" t="n">
        <v>2.45653333333334</v>
      </c>
    </row>
    <row r="27090" customFormat="false" ht="13.5" hidden="false" customHeight="false" outlineLevel="0" collapsed="false">
      <c r="A27090" s="5" t="n">
        <v>37903.8220833333</v>
      </c>
      <c r="B27090" s="6"/>
      <c r="C27090" s="0" t="n">
        <f aca="false">ROUND((A27090-$A$2)*(24*3600),0)</f>
        <v>121416</v>
      </c>
      <c r="D27090" s="0" t="n">
        <v>0.4439</v>
      </c>
      <c r="E27090" s="0" t="n">
        <v>2.45653333333334</v>
      </c>
    </row>
    <row r="27091" customFormat="false" ht="13.5" hidden="false" customHeight="false" outlineLevel="0" collapsed="false">
      <c r="A27091" s="5" t="n">
        <v>37903.8220949074</v>
      </c>
      <c r="B27091" s="6"/>
      <c r="C27091" s="0" t="n">
        <f aca="false">ROUND((A27091-$A$2)*(24*3600),0)</f>
        <v>121417</v>
      </c>
      <c r="D27091" s="0" t="n">
        <v>0.44389</v>
      </c>
      <c r="E27091" s="0" t="n">
        <v>2.45653333333334</v>
      </c>
    </row>
    <row r="27092" customFormat="false" ht="13.5" hidden="false" customHeight="false" outlineLevel="0" collapsed="false">
      <c r="A27092" s="5" t="n">
        <v>37903.8221064815</v>
      </c>
      <c r="B27092" s="6"/>
      <c r="C27092" s="0" t="n">
        <f aca="false">ROUND((A27092-$A$2)*(24*3600),0)</f>
        <v>121418</v>
      </c>
      <c r="D27092" s="0" t="n">
        <v>0.44388</v>
      </c>
      <c r="E27092" s="0" t="n">
        <v>2.45653333333334</v>
      </c>
    </row>
    <row r="27093" customFormat="false" ht="13.5" hidden="false" customHeight="false" outlineLevel="0" collapsed="false">
      <c r="A27093" s="5" t="n">
        <v>37903.8221180556</v>
      </c>
      <c r="B27093" s="6"/>
      <c r="C27093" s="0" t="n">
        <f aca="false">ROUND((A27093-$A$2)*(24*3600),0)</f>
        <v>121419</v>
      </c>
      <c r="D27093" s="0" t="n">
        <v>0.44389</v>
      </c>
      <c r="E27093" s="0" t="n">
        <v>2.45653333333334</v>
      </c>
    </row>
    <row r="27094" customFormat="false" ht="13.5" hidden="false" customHeight="false" outlineLevel="0" collapsed="false">
      <c r="A27094" s="5" t="n">
        <v>37903.8221296296</v>
      </c>
      <c r="B27094" s="6"/>
      <c r="C27094" s="0" t="n">
        <f aca="false">ROUND((A27094-$A$2)*(24*3600),0)</f>
        <v>121420</v>
      </c>
      <c r="D27094" s="0" t="n">
        <v>0.44387</v>
      </c>
      <c r="E27094" s="0" t="n">
        <v>2.45653333333334</v>
      </c>
    </row>
    <row r="27095" customFormat="false" ht="13.5" hidden="false" customHeight="false" outlineLevel="0" collapsed="false">
      <c r="A27095" s="5" t="n">
        <v>37903.8221412037</v>
      </c>
      <c r="B27095" s="6"/>
      <c r="C27095" s="0" t="n">
        <f aca="false">ROUND((A27095-$A$2)*(24*3600),0)</f>
        <v>121421</v>
      </c>
      <c r="D27095" s="0" t="n">
        <v>0.44387</v>
      </c>
      <c r="E27095" s="0" t="n">
        <v>2.45653333333334</v>
      </c>
    </row>
    <row r="27096" customFormat="false" ht="13.5" hidden="false" customHeight="false" outlineLevel="0" collapsed="false">
      <c r="A27096" s="5" t="n">
        <v>37903.8221527778</v>
      </c>
      <c r="B27096" s="6"/>
      <c r="C27096" s="0" t="n">
        <f aca="false">ROUND((A27096-$A$2)*(24*3600),0)</f>
        <v>121422</v>
      </c>
      <c r="D27096" s="0" t="n">
        <v>0.44387</v>
      </c>
      <c r="E27096" s="0" t="n">
        <v>2.45653333333334</v>
      </c>
    </row>
    <row r="27097" customFormat="false" ht="13.5" hidden="false" customHeight="false" outlineLevel="0" collapsed="false">
      <c r="A27097" s="5" t="n">
        <v>37903.8221643519</v>
      </c>
      <c r="B27097" s="6"/>
      <c r="C27097" s="0" t="n">
        <f aca="false">ROUND((A27097-$A$2)*(24*3600),0)</f>
        <v>121423</v>
      </c>
      <c r="D27097" s="0" t="n">
        <v>0.44387</v>
      </c>
      <c r="E27097" s="0" t="n">
        <v>2.45653333333334</v>
      </c>
    </row>
    <row r="27098" customFormat="false" ht="13.5" hidden="false" customHeight="false" outlineLevel="0" collapsed="false">
      <c r="A27098" s="5" t="n">
        <v>37903.8221759259</v>
      </c>
      <c r="B27098" s="6"/>
      <c r="C27098" s="0" t="n">
        <f aca="false">ROUND((A27098-$A$2)*(24*3600),0)</f>
        <v>121424</v>
      </c>
      <c r="D27098" s="0" t="n">
        <v>0.44386</v>
      </c>
      <c r="E27098" s="0" t="n">
        <v>2.45653333333334</v>
      </c>
    </row>
    <row r="27099" customFormat="false" ht="13.5" hidden="false" customHeight="false" outlineLevel="0" collapsed="false">
      <c r="A27099" s="5" t="n">
        <v>37903.8221875</v>
      </c>
      <c r="B27099" s="6"/>
      <c r="C27099" s="0" t="n">
        <f aca="false">ROUND((A27099-$A$2)*(24*3600),0)</f>
        <v>121425</v>
      </c>
      <c r="D27099" s="0" t="n">
        <v>0.44386</v>
      </c>
      <c r="E27099" s="0" t="n">
        <v>2.45653333333334</v>
      </c>
    </row>
    <row r="27100" customFormat="false" ht="13.5" hidden="false" customHeight="false" outlineLevel="0" collapsed="false">
      <c r="A27100" s="5" t="n">
        <v>37903.8221990741</v>
      </c>
      <c r="B27100" s="6"/>
      <c r="C27100" s="0" t="n">
        <f aca="false">ROUND((A27100-$A$2)*(24*3600),0)</f>
        <v>121426</v>
      </c>
      <c r="D27100" s="0" t="n">
        <v>0.44385</v>
      </c>
      <c r="E27100" s="0" t="n">
        <v>2.45653333333334</v>
      </c>
    </row>
    <row r="27101" customFormat="false" ht="13.5" hidden="false" customHeight="false" outlineLevel="0" collapsed="false">
      <c r="A27101" s="5" t="n">
        <v>37903.8222106482</v>
      </c>
      <c r="B27101" s="6"/>
      <c r="C27101" s="0" t="n">
        <f aca="false">ROUND((A27101-$A$2)*(24*3600),0)</f>
        <v>121427</v>
      </c>
      <c r="D27101" s="0" t="n">
        <v>0.44383</v>
      </c>
      <c r="E27101" s="0" t="n">
        <v>2.45653333333334</v>
      </c>
    </row>
    <row r="27102" customFormat="false" ht="13.5" hidden="false" customHeight="false" outlineLevel="0" collapsed="false">
      <c r="A27102" s="5" t="n">
        <v>37903.8222222222</v>
      </c>
      <c r="B27102" s="6"/>
      <c r="C27102" s="0" t="n">
        <f aca="false">ROUND((A27102-$A$2)*(24*3600),0)</f>
        <v>121428</v>
      </c>
      <c r="D27102" s="0" t="n">
        <v>0.44383</v>
      </c>
      <c r="E27102" s="0" t="n">
        <v>2.45653333333334</v>
      </c>
    </row>
    <row r="27103" customFormat="false" ht="13.5" hidden="false" customHeight="false" outlineLevel="0" collapsed="false">
      <c r="A27103" s="5" t="n">
        <v>37903.8222337963</v>
      </c>
      <c r="B27103" s="6"/>
      <c r="C27103" s="0" t="n">
        <f aca="false">ROUND((A27103-$A$2)*(24*3600),0)</f>
        <v>121429</v>
      </c>
      <c r="D27103" s="0" t="n">
        <v>0.44382</v>
      </c>
      <c r="E27103" s="0" t="n">
        <v>2.45653333333334</v>
      </c>
    </row>
    <row r="27104" customFormat="false" ht="13.5" hidden="false" customHeight="false" outlineLevel="0" collapsed="false">
      <c r="A27104" s="5" t="n">
        <v>37903.8222453704</v>
      </c>
      <c r="B27104" s="6"/>
      <c r="C27104" s="0" t="n">
        <f aca="false">ROUND((A27104-$A$2)*(24*3600),0)</f>
        <v>121430</v>
      </c>
      <c r="D27104" s="0" t="n">
        <v>0.44383</v>
      </c>
      <c r="E27104" s="0" t="n">
        <v>2.45653333333334</v>
      </c>
    </row>
    <row r="27105" customFormat="false" ht="13.5" hidden="false" customHeight="false" outlineLevel="0" collapsed="false">
      <c r="A27105" s="5" t="n">
        <v>37903.8222569445</v>
      </c>
      <c r="B27105" s="6"/>
      <c r="C27105" s="0" t="n">
        <f aca="false">ROUND((A27105-$A$2)*(24*3600),0)</f>
        <v>121431</v>
      </c>
      <c r="D27105" s="0" t="n">
        <v>0.44382</v>
      </c>
      <c r="E27105" s="0" t="n">
        <v>2.45653333333334</v>
      </c>
    </row>
    <row r="27106" customFormat="false" ht="13.5" hidden="false" customHeight="false" outlineLevel="0" collapsed="false">
      <c r="A27106" s="5" t="n">
        <v>37903.8222685185</v>
      </c>
      <c r="B27106" s="6"/>
      <c r="C27106" s="0" t="n">
        <f aca="false">ROUND((A27106-$A$2)*(24*3600),0)</f>
        <v>121432</v>
      </c>
      <c r="D27106" s="0" t="n">
        <v>0.44381</v>
      </c>
      <c r="E27106" s="0" t="n">
        <v>2.45653333333334</v>
      </c>
    </row>
    <row r="27107" customFormat="false" ht="13.5" hidden="false" customHeight="false" outlineLevel="0" collapsed="false">
      <c r="A27107" s="5" t="n">
        <v>37903.8222800926</v>
      </c>
      <c r="B27107" s="6"/>
      <c r="C27107" s="0" t="n">
        <f aca="false">ROUND((A27107-$A$2)*(24*3600),0)</f>
        <v>121433</v>
      </c>
      <c r="D27107" s="0" t="n">
        <v>0.44379</v>
      </c>
      <c r="E27107" s="0" t="n">
        <v>2.45653333333334</v>
      </c>
    </row>
    <row r="27108" customFormat="false" ht="13.5" hidden="false" customHeight="false" outlineLevel="0" collapsed="false">
      <c r="A27108" s="5" t="n">
        <v>37903.8222916667</v>
      </c>
      <c r="B27108" s="6"/>
      <c r="C27108" s="0" t="n">
        <f aca="false">ROUND((A27108-$A$2)*(24*3600),0)</f>
        <v>121434</v>
      </c>
      <c r="D27108" s="0" t="n">
        <v>0.44381</v>
      </c>
      <c r="E27108" s="0" t="n">
        <v>2.45653333333334</v>
      </c>
    </row>
    <row r="27109" customFormat="false" ht="13.5" hidden="false" customHeight="false" outlineLevel="0" collapsed="false">
      <c r="A27109" s="5" t="n">
        <v>37903.8223032407</v>
      </c>
      <c r="B27109" s="6"/>
      <c r="C27109" s="0" t="n">
        <f aca="false">ROUND((A27109-$A$2)*(24*3600),0)</f>
        <v>121435</v>
      </c>
      <c r="D27109" s="0" t="n">
        <v>0.4438</v>
      </c>
      <c r="E27109" s="0" t="n">
        <v>2.45653333333334</v>
      </c>
    </row>
    <row r="27110" customFormat="false" ht="13.5" hidden="false" customHeight="false" outlineLevel="0" collapsed="false">
      <c r="A27110" s="5" t="n">
        <v>37903.8223148148</v>
      </c>
      <c r="B27110" s="6"/>
      <c r="C27110" s="0" t="n">
        <f aca="false">ROUND((A27110-$A$2)*(24*3600),0)</f>
        <v>121436</v>
      </c>
      <c r="D27110" s="0" t="n">
        <v>0.44378</v>
      </c>
      <c r="E27110" s="0" t="n">
        <v>2.45653333333334</v>
      </c>
    </row>
    <row r="27111" customFormat="false" ht="13.5" hidden="false" customHeight="false" outlineLevel="0" collapsed="false">
      <c r="A27111" s="5" t="n">
        <v>37903.8223263889</v>
      </c>
      <c r="B27111" s="6"/>
      <c r="C27111" s="0" t="n">
        <f aca="false">ROUND((A27111-$A$2)*(24*3600),0)</f>
        <v>121437</v>
      </c>
      <c r="D27111" s="0" t="n">
        <v>0.44377</v>
      </c>
      <c r="E27111" s="0" t="n">
        <v>2.45653333333334</v>
      </c>
    </row>
    <row r="27112" customFormat="false" ht="13.5" hidden="false" customHeight="false" outlineLevel="0" collapsed="false">
      <c r="A27112" s="5" t="n">
        <v>37903.822337963</v>
      </c>
      <c r="B27112" s="6"/>
      <c r="C27112" s="0" t="n">
        <f aca="false">ROUND((A27112-$A$2)*(24*3600),0)</f>
        <v>121438</v>
      </c>
      <c r="D27112" s="0" t="n">
        <v>0.44377</v>
      </c>
      <c r="E27112" s="0" t="n">
        <v>2.45653333333334</v>
      </c>
    </row>
    <row r="27113" customFormat="false" ht="13.5" hidden="false" customHeight="false" outlineLevel="0" collapsed="false">
      <c r="A27113" s="5" t="n">
        <v>37903.822349537</v>
      </c>
      <c r="B27113" s="6"/>
      <c r="C27113" s="0" t="n">
        <f aca="false">ROUND((A27113-$A$2)*(24*3600),0)</f>
        <v>121439</v>
      </c>
      <c r="D27113" s="0" t="n">
        <v>0.44376</v>
      </c>
      <c r="E27113" s="0" t="n">
        <v>2.45653333333334</v>
      </c>
    </row>
    <row r="27114" customFormat="false" ht="13.5" hidden="false" customHeight="false" outlineLevel="0" collapsed="false">
      <c r="A27114" s="5" t="n">
        <v>37903.8223611111</v>
      </c>
      <c r="B27114" s="6"/>
      <c r="C27114" s="0" t="n">
        <f aca="false">ROUND((A27114-$A$2)*(24*3600),0)</f>
        <v>121440</v>
      </c>
      <c r="D27114" s="0" t="n">
        <v>0.44377</v>
      </c>
      <c r="E27114" s="0" t="n">
        <v>2.45653333333334</v>
      </c>
    </row>
    <row r="27115" customFormat="false" ht="13.5" hidden="false" customHeight="false" outlineLevel="0" collapsed="false">
      <c r="A27115" s="5" t="n">
        <v>37903.8223726852</v>
      </c>
      <c r="B27115" s="6"/>
      <c r="C27115" s="0" t="n">
        <f aca="false">ROUND((A27115-$A$2)*(24*3600),0)</f>
        <v>121441</v>
      </c>
      <c r="D27115" s="0" t="n">
        <v>0.44376</v>
      </c>
      <c r="E27115" s="0" t="n">
        <v>2.45653333333334</v>
      </c>
    </row>
    <row r="27116" customFormat="false" ht="13.5" hidden="false" customHeight="false" outlineLevel="0" collapsed="false">
      <c r="A27116" s="5" t="n">
        <v>37903.8223842593</v>
      </c>
      <c r="B27116" s="6"/>
      <c r="C27116" s="0" t="n">
        <f aca="false">ROUND((A27116-$A$2)*(24*3600),0)</f>
        <v>121442</v>
      </c>
      <c r="D27116" s="0" t="n">
        <v>0.44376</v>
      </c>
      <c r="E27116" s="0" t="n">
        <v>2.45653333333334</v>
      </c>
    </row>
    <row r="27117" customFormat="false" ht="13.5" hidden="false" customHeight="false" outlineLevel="0" collapsed="false">
      <c r="A27117" s="5" t="n">
        <v>37903.8223958333</v>
      </c>
      <c r="B27117" s="6"/>
      <c r="C27117" s="0" t="n">
        <f aca="false">ROUND((A27117-$A$2)*(24*3600),0)</f>
        <v>121443</v>
      </c>
      <c r="D27117" s="0" t="n">
        <v>0.44373</v>
      </c>
      <c r="E27117" s="0" t="n">
        <v>2.45653333333334</v>
      </c>
    </row>
    <row r="27118" customFormat="false" ht="13.5" hidden="false" customHeight="false" outlineLevel="0" collapsed="false">
      <c r="A27118" s="5" t="n">
        <v>37903.8224074074</v>
      </c>
      <c r="B27118" s="6"/>
      <c r="C27118" s="0" t="n">
        <f aca="false">ROUND((A27118-$A$2)*(24*3600),0)</f>
        <v>121444</v>
      </c>
      <c r="D27118" s="0" t="n">
        <v>0.44374</v>
      </c>
      <c r="E27118" s="0" t="n">
        <v>2.45653333333334</v>
      </c>
    </row>
    <row r="27119" customFormat="false" ht="13.5" hidden="false" customHeight="false" outlineLevel="0" collapsed="false">
      <c r="A27119" s="5" t="n">
        <v>37903.8224189815</v>
      </c>
      <c r="B27119" s="6"/>
      <c r="C27119" s="0" t="n">
        <f aca="false">ROUND((A27119-$A$2)*(24*3600),0)</f>
        <v>121445</v>
      </c>
      <c r="D27119" s="0" t="n">
        <v>0.44375</v>
      </c>
      <c r="E27119" s="0" t="n">
        <v>2.457975</v>
      </c>
    </row>
    <row r="27120" customFormat="false" ht="13.5" hidden="false" customHeight="false" outlineLevel="0" collapsed="false">
      <c r="A27120" s="5" t="n">
        <v>37903.8224305556</v>
      </c>
      <c r="B27120" s="6"/>
      <c r="C27120" s="0" t="n">
        <f aca="false">ROUND((A27120-$A$2)*(24*3600),0)</f>
        <v>121446</v>
      </c>
      <c r="D27120" s="0" t="n">
        <v>0.44373</v>
      </c>
      <c r="E27120" s="0" t="n">
        <v>2.457975</v>
      </c>
    </row>
    <row r="27121" customFormat="false" ht="13.5" hidden="false" customHeight="false" outlineLevel="0" collapsed="false">
      <c r="A27121" s="5" t="n">
        <v>37903.8224421296</v>
      </c>
      <c r="B27121" s="6"/>
      <c r="C27121" s="0" t="n">
        <f aca="false">ROUND((A27121-$A$2)*(24*3600),0)</f>
        <v>121447</v>
      </c>
      <c r="D27121" s="0" t="n">
        <v>0.44372</v>
      </c>
      <c r="E27121" s="0" t="n">
        <v>2.457975</v>
      </c>
    </row>
    <row r="27122" customFormat="false" ht="13.5" hidden="false" customHeight="false" outlineLevel="0" collapsed="false">
      <c r="A27122" s="5" t="n">
        <v>37903.8224537037</v>
      </c>
      <c r="B27122" s="6"/>
      <c r="C27122" s="0" t="n">
        <f aca="false">ROUND((A27122-$A$2)*(24*3600),0)</f>
        <v>121448</v>
      </c>
      <c r="D27122" s="0" t="n">
        <v>0.44371</v>
      </c>
      <c r="E27122" s="0" t="n">
        <v>2.457975</v>
      </c>
    </row>
    <row r="27123" customFormat="false" ht="13.5" hidden="false" customHeight="false" outlineLevel="0" collapsed="false">
      <c r="A27123" s="5" t="n">
        <v>37903.8224652778</v>
      </c>
      <c r="B27123" s="6"/>
      <c r="C27123" s="0" t="n">
        <f aca="false">ROUND((A27123-$A$2)*(24*3600),0)</f>
        <v>121449</v>
      </c>
      <c r="D27123" s="0" t="n">
        <v>0.44372</v>
      </c>
      <c r="E27123" s="0" t="n">
        <v>2.457975</v>
      </c>
    </row>
    <row r="27124" customFormat="false" ht="13.5" hidden="false" customHeight="false" outlineLevel="0" collapsed="false">
      <c r="A27124" s="5" t="n">
        <v>37903.8224768519</v>
      </c>
      <c r="B27124" s="6"/>
      <c r="C27124" s="0" t="n">
        <f aca="false">ROUND((A27124-$A$2)*(24*3600),0)</f>
        <v>121450</v>
      </c>
      <c r="D27124" s="0" t="n">
        <v>0.44371</v>
      </c>
      <c r="E27124" s="0" t="n">
        <v>2.457975</v>
      </c>
    </row>
    <row r="27125" customFormat="false" ht="13.5" hidden="false" customHeight="false" outlineLevel="0" collapsed="false">
      <c r="A27125" s="5" t="n">
        <v>37903.8224884259</v>
      </c>
      <c r="B27125" s="6"/>
      <c r="C27125" s="0" t="n">
        <f aca="false">ROUND((A27125-$A$2)*(24*3600),0)</f>
        <v>121451</v>
      </c>
      <c r="D27125" s="0" t="n">
        <v>0.44369</v>
      </c>
      <c r="E27125" s="0" t="n">
        <v>2.457975</v>
      </c>
    </row>
    <row r="27126" customFormat="false" ht="13.5" hidden="false" customHeight="false" outlineLevel="0" collapsed="false">
      <c r="A27126" s="5" t="n">
        <v>37903.8225</v>
      </c>
      <c r="B27126" s="6"/>
      <c r="C27126" s="0" t="n">
        <f aca="false">ROUND((A27126-$A$2)*(24*3600),0)</f>
        <v>121452</v>
      </c>
      <c r="D27126" s="0" t="n">
        <v>0.44371</v>
      </c>
      <c r="E27126" s="0" t="n">
        <v>2.457975</v>
      </c>
    </row>
    <row r="27127" customFormat="false" ht="13.5" hidden="false" customHeight="false" outlineLevel="0" collapsed="false">
      <c r="A27127" s="5" t="n">
        <v>37903.8225115741</v>
      </c>
      <c r="B27127" s="6"/>
      <c r="C27127" s="0" t="n">
        <f aca="false">ROUND((A27127-$A$2)*(24*3600),0)</f>
        <v>121453</v>
      </c>
      <c r="D27127" s="0" t="n">
        <v>0.44368</v>
      </c>
      <c r="E27127" s="0" t="n">
        <v>2.457975</v>
      </c>
    </row>
    <row r="27128" customFormat="false" ht="13.5" hidden="false" customHeight="false" outlineLevel="0" collapsed="false">
      <c r="A27128" s="5" t="n">
        <v>37903.8225231482</v>
      </c>
      <c r="B27128" s="6"/>
      <c r="C27128" s="0" t="n">
        <f aca="false">ROUND((A27128-$A$2)*(24*3600),0)</f>
        <v>121454</v>
      </c>
      <c r="D27128" s="0" t="n">
        <v>0.44369</v>
      </c>
      <c r="E27128" s="0" t="n">
        <v>2.457975</v>
      </c>
    </row>
    <row r="27129" customFormat="false" ht="13.5" hidden="false" customHeight="false" outlineLevel="0" collapsed="false">
      <c r="A27129" s="5" t="n">
        <v>37903.8225347222</v>
      </c>
      <c r="B27129" s="6"/>
      <c r="C27129" s="0" t="n">
        <f aca="false">ROUND((A27129-$A$2)*(24*3600),0)</f>
        <v>121455</v>
      </c>
      <c r="D27129" s="0" t="n">
        <v>0.44368</v>
      </c>
      <c r="E27129" s="0" t="n">
        <v>2.457975</v>
      </c>
    </row>
    <row r="27130" customFormat="false" ht="13.5" hidden="false" customHeight="false" outlineLevel="0" collapsed="false">
      <c r="A27130" s="5" t="n">
        <v>37903.8225462963</v>
      </c>
      <c r="B27130" s="6"/>
      <c r="C27130" s="0" t="n">
        <f aca="false">ROUND((A27130-$A$2)*(24*3600),0)</f>
        <v>121456</v>
      </c>
      <c r="D27130" s="0" t="n">
        <v>0.44367</v>
      </c>
      <c r="E27130" s="0" t="n">
        <v>2.457975</v>
      </c>
    </row>
    <row r="27131" customFormat="false" ht="13.5" hidden="false" customHeight="false" outlineLevel="0" collapsed="false">
      <c r="A27131" s="5" t="n">
        <v>37903.8225578704</v>
      </c>
      <c r="B27131" s="6"/>
      <c r="C27131" s="0" t="n">
        <f aca="false">ROUND((A27131-$A$2)*(24*3600),0)</f>
        <v>121457</v>
      </c>
      <c r="D27131" s="0" t="n">
        <v>0.44366</v>
      </c>
      <c r="E27131" s="0" t="n">
        <v>2.457975</v>
      </c>
    </row>
    <row r="27132" customFormat="false" ht="13.5" hidden="false" customHeight="false" outlineLevel="0" collapsed="false">
      <c r="A27132" s="5" t="n">
        <v>37903.8225694444</v>
      </c>
      <c r="B27132" s="6"/>
      <c r="C27132" s="0" t="n">
        <f aca="false">ROUND((A27132-$A$2)*(24*3600),0)</f>
        <v>121458</v>
      </c>
      <c r="D27132" s="0" t="n">
        <v>0.44367</v>
      </c>
      <c r="E27132" s="0" t="n">
        <v>2.457975</v>
      </c>
    </row>
    <row r="27133" customFormat="false" ht="13.5" hidden="false" customHeight="false" outlineLevel="0" collapsed="false">
      <c r="A27133" s="5" t="n">
        <v>37903.8225810185</v>
      </c>
      <c r="B27133" s="6"/>
      <c r="C27133" s="0" t="n">
        <f aca="false">ROUND((A27133-$A$2)*(24*3600),0)</f>
        <v>121459</v>
      </c>
      <c r="D27133" s="0" t="n">
        <v>0.44366</v>
      </c>
      <c r="E27133" s="0" t="n">
        <v>2.457975</v>
      </c>
    </row>
    <row r="27134" customFormat="false" ht="13.5" hidden="false" customHeight="false" outlineLevel="0" collapsed="false">
      <c r="A27134" s="5" t="n">
        <v>37903.8225925926</v>
      </c>
      <c r="B27134" s="6"/>
      <c r="C27134" s="0" t="n">
        <f aca="false">ROUND((A27134-$A$2)*(24*3600),0)</f>
        <v>121460</v>
      </c>
      <c r="D27134" s="0" t="n">
        <v>0.44364</v>
      </c>
      <c r="E27134" s="0" t="n">
        <v>2.457975</v>
      </c>
    </row>
    <row r="27135" customFormat="false" ht="13.5" hidden="false" customHeight="false" outlineLevel="0" collapsed="false">
      <c r="A27135" s="5" t="n">
        <v>37903.8226041667</v>
      </c>
      <c r="B27135" s="6"/>
      <c r="C27135" s="0" t="n">
        <f aca="false">ROUND((A27135-$A$2)*(24*3600),0)</f>
        <v>121461</v>
      </c>
      <c r="D27135" s="0" t="n">
        <v>0.44365</v>
      </c>
      <c r="E27135" s="0" t="n">
        <v>2.457975</v>
      </c>
    </row>
    <row r="27136" customFormat="false" ht="13.5" hidden="false" customHeight="false" outlineLevel="0" collapsed="false">
      <c r="A27136" s="5" t="n">
        <v>37903.8226157407</v>
      </c>
      <c r="B27136" s="6"/>
      <c r="C27136" s="0" t="n">
        <f aca="false">ROUND((A27136-$A$2)*(24*3600),0)</f>
        <v>121462</v>
      </c>
      <c r="D27136" s="0" t="n">
        <v>0.44364</v>
      </c>
      <c r="E27136" s="0" t="n">
        <v>2.457975</v>
      </c>
    </row>
    <row r="27137" customFormat="false" ht="13.5" hidden="false" customHeight="false" outlineLevel="0" collapsed="false">
      <c r="A27137" s="5" t="n">
        <v>37903.8226273148</v>
      </c>
      <c r="B27137" s="6"/>
      <c r="C27137" s="0" t="n">
        <f aca="false">ROUND((A27137-$A$2)*(24*3600),0)</f>
        <v>121463</v>
      </c>
      <c r="D27137" s="0" t="n">
        <v>0.44363</v>
      </c>
      <c r="E27137" s="0" t="n">
        <v>2.457975</v>
      </c>
    </row>
    <row r="27138" customFormat="false" ht="13.5" hidden="false" customHeight="false" outlineLevel="0" collapsed="false">
      <c r="A27138" s="5" t="n">
        <v>37903.8226388889</v>
      </c>
      <c r="B27138" s="6"/>
      <c r="C27138" s="0" t="n">
        <f aca="false">ROUND((A27138-$A$2)*(24*3600),0)</f>
        <v>121464</v>
      </c>
      <c r="D27138" s="0" t="n">
        <v>0.44363</v>
      </c>
      <c r="E27138" s="0" t="n">
        <v>2.457975</v>
      </c>
    </row>
    <row r="27139" customFormat="false" ht="13.5" hidden="false" customHeight="false" outlineLevel="0" collapsed="false">
      <c r="A27139" s="5" t="n">
        <v>37903.822650463</v>
      </c>
      <c r="B27139" s="6"/>
      <c r="C27139" s="0" t="n">
        <f aca="false">ROUND((A27139-$A$2)*(24*3600),0)</f>
        <v>121465</v>
      </c>
      <c r="D27139" s="0" t="n">
        <v>0.44364</v>
      </c>
      <c r="E27139" s="0" t="n">
        <v>2.457975</v>
      </c>
    </row>
    <row r="27140" customFormat="false" ht="13.5" hidden="false" customHeight="false" outlineLevel="0" collapsed="false">
      <c r="A27140" s="5" t="n">
        <v>37903.822662037</v>
      </c>
      <c r="B27140" s="6"/>
      <c r="C27140" s="0" t="n">
        <f aca="false">ROUND((A27140-$A$2)*(24*3600),0)</f>
        <v>121466</v>
      </c>
      <c r="D27140" s="0" t="n">
        <v>0.44362</v>
      </c>
      <c r="E27140" s="0" t="n">
        <v>2.457975</v>
      </c>
    </row>
    <row r="27141" customFormat="false" ht="13.5" hidden="false" customHeight="false" outlineLevel="0" collapsed="false">
      <c r="A27141" s="5" t="n">
        <v>37903.8226736111</v>
      </c>
      <c r="B27141" s="6"/>
      <c r="C27141" s="0" t="n">
        <f aca="false">ROUND((A27141-$A$2)*(24*3600),0)</f>
        <v>121467</v>
      </c>
      <c r="D27141" s="0" t="n">
        <v>0.44361</v>
      </c>
      <c r="E27141" s="0" t="n">
        <v>2.457975</v>
      </c>
    </row>
    <row r="27142" customFormat="false" ht="13.5" hidden="false" customHeight="false" outlineLevel="0" collapsed="false">
      <c r="A27142" s="5" t="n">
        <v>37903.8226851852</v>
      </c>
      <c r="B27142" s="6"/>
      <c r="C27142" s="0" t="n">
        <f aca="false">ROUND((A27142-$A$2)*(24*3600),0)</f>
        <v>121468</v>
      </c>
      <c r="D27142" s="0" t="n">
        <v>0.44361</v>
      </c>
      <c r="E27142" s="0" t="n">
        <v>2.457975</v>
      </c>
    </row>
    <row r="27143" customFormat="false" ht="13.5" hidden="false" customHeight="false" outlineLevel="0" collapsed="false">
      <c r="A27143" s="5" t="n">
        <v>37903.8226967593</v>
      </c>
      <c r="B27143" s="6"/>
      <c r="C27143" s="0" t="n">
        <f aca="false">ROUND((A27143-$A$2)*(24*3600),0)</f>
        <v>121469</v>
      </c>
      <c r="D27143" s="0" t="n">
        <v>0.4436</v>
      </c>
      <c r="E27143" s="0" t="n">
        <v>2.457975</v>
      </c>
    </row>
    <row r="27144" customFormat="false" ht="13.5" hidden="false" customHeight="false" outlineLevel="0" collapsed="false">
      <c r="A27144" s="5" t="n">
        <v>37903.8227083333</v>
      </c>
      <c r="B27144" s="6"/>
      <c r="C27144" s="0" t="n">
        <f aca="false">ROUND((A27144-$A$2)*(24*3600),0)</f>
        <v>121470</v>
      </c>
      <c r="D27144" s="0" t="n">
        <v>0.44361</v>
      </c>
      <c r="E27144" s="0" t="n">
        <v>2.457975</v>
      </c>
    </row>
    <row r="27145" customFormat="false" ht="13.5" hidden="false" customHeight="false" outlineLevel="0" collapsed="false">
      <c r="A27145" s="5" t="n">
        <v>37903.8227199074</v>
      </c>
      <c r="B27145" s="6"/>
      <c r="C27145" s="0" t="n">
        <f aca="false">ROUND((A27145-$A$2)*(24*3600),0)</f>
        <v>121471</v>
      </c>
      <c r="D27145" s="0" t="n">
        <v>0.44359</v>
      </c>
      <c r="E27145" s="0" t="n">
        <v>2.457975</v>
      </c>
    </row>
    <row r="27146" customFormat="false" ht="13.5" hidden="false" customHeight="false" outlineLevel="0" collapsed="false">
      <c r="A27146" s="5" t="n">
        <v>37903.8227314815</v>
      </c>
      <c r="B27146" s="6"/>
      <c r="C27146" s="0" t="n">
        <f aca="false">ROUND((A27146-$A$2)*(24*3600),0)</f>
        <v>121472</v>
      </c>
      <c r="D27146" s="0" t="n">
        <v>0.44358</v>
      </c>
      <c r="E27146" s="0" t="n">
        <v>2.457975</v>
      </c>
    </row>
    <row r="27147" customFormat="false" ht="13.5" hidden="false" customHeight="false" outlineLevel="0" collapsed="false">
      <c r="A27147" s="5" t="n">
        <v>37903.8227430556</v>
      </c>
      <c r="B27147" s="6"/>
      <c r="C27147" s="0" t="n">
        <f aca="false">ROUND((A27147-$A$2)*(24*3600),0)</f>
        <v>121473</v>
      </c>
      <c r="D27147" s="0" t="n">
        <v>0.44359</v>
      </c>
      <c r="E27147" s="0" t="n">
        <v>2.457975</v>
      </c>
    </row>
    <row r="27148" customFormat="false" ht="13.5" hidden="false" customHeight="false" outlineLevel="0" collapsed="false">
      <c r="A27148" s="5" t="n">
        <v>37903.8227546296</v>
      </c>
      <c r="B27148" s="6"/>
      <c r="C27148" s="0" t="n">
        <f aca="false">ROUND((A27148-$A$2)*(24*3600),0)</f>
        <v>121474</v>
      </c>
      <c r="D27148" s="0" t="n">
        <v>0.44357</v>
      </c>
      <c r="E27148" s="0" t="n">
        <v>2.457975</v>
      </c>
    </row>
    <row r="27149" customFormat="false" ht="13.5" hidden="false" customHeight="false" outlineLevel="0" collapsed="false">
      <c r="A27149" s="5" t="n">
        <v>37903.8227662037</v>
      </c>
      <c r="B27149" s="6"/>
      <c r="C27149" s="0" t="n">
        <f aca="false">ROUND((A27149-$A$2)*(24*3600),0)</f>
        <v>121475</v>
      </c>
      <c r="D27149" s="0" t="n">
        <v>0.44357</v>
      </c>
      <c r="E27149" s="0" t="n">
        <v>2.457975</v>
      </c>
    </row>
    <row r="27150" customFormat="false" ht="13.5" hidden="false" customHeight="false" outlineLevel="0" collapsed="false">
      <c r="A27150" s="5" t="n">
        <v>37903.8227777778</v>
      </c>
      <c r="B27150" s="6"/>
      <c r="C27150" s="0" t="n">
        <f aca="false">ROUND((A27150-$A$2)*(24*3600),0)</f>
        <v>121476</v>
      </c>
      <c r="D27150" s="0" t="n">
        <v>0.44356</v>
      </c>
      <c r="E27150" s="0" t="n">
        <v>2.457975</v>
      </c>
    </row>
    <row r="27151" customFormat="false" ht="13.5" hidden="false" customHeight="false" outlineLevel="0" collapsed="false">
      <c r="A27151" s="5" t="n">
        <v>37903.8227893519</v>
      </c>
      <c r="B27151" s="6"/>
      <c r="C27151" s="0" t="n">
        <f aca="false">ROUND((A27151-$A$2)*(24*3600),0)</f>
        <v>121477</v>
      </c>
      <c r="D27151" s="0" t="n">
        <v>0.44355</v>
      </c>
      <c r="E27151" s="0" t="n">
        <v>2.457975</v>
      </c>
    </row>
    <row r="27152" customFormat="false" ht="13.5" hidden="false" customHeight="false" outlineLevel="0" collapsed="false">
      <c r="A27152" s="5" t="n">
        <v>37903.8228009259</v>
      </c>
      <c r="B27152" s="6"/>
      <c r="C27152" s="0" t="n">
        <f aca="false">ROUND((A27152-$A$2)*(24*3600),0)</f>
        <v>121478</v>
      </c>
      <c r="D27152" s="0" t="n">
        <v>0.44355</v>
      </c>
      <c r="E27152" s="0" t="n">
        <v>2.457975</v>
      </c>
    </row>
    <row r="27153" customFormat="false" ht="13.5" hidden="false" customHeight="false" outlineLevel="0" collapsed="false">
      <c r="A27153" s="5" t="n">
        <v>37903.8228125</v>
      </c>
      <c r="B27153" s="6"/>
      <c r="C27153" s="0" t="n">
        <f aca="false">ROUND((A27153-$A$2)*(24*3600),0)</f>
        <v>121479</v>
      </c>
      <c r="D27153" s="0" t="n">
        <v>0.44355</v>
      </c>
      <c r="E27153" s="0" t="n">
        <v>2.457975</v>
      </c>
    </row>
    <row r="27154" customFormat="false" ht="13.5" hidden="false" customHeight="false" outlineLevel="0" collapsed="false">
      <c r="A27154" s="5" t="n">
        <v>37903.8228240741</v>
      </c>
      <c r="B27154" s="6"/>
      <c r="C27154" s="0" t="n">
        <f aca="false">ROUND((A27154-$A$2)*(24*3600),0)</f>
        <v>121480</v>
      </c>
      <c r="D27154" s="0" t="n">
        <v>0.44354</v>
      </c>
      <c r="E27154" s="0" t="n">
        <v>2.457975</v>
      </c>
    </row>
    <row r="27155" customFormat="false" ht="13.5" hidden="false" customHeight="false" outlineLevel="0" collapsed="false">
      <c r="A27155" s="5" t="n">
        <v>37903.8228356482</v>
      </c>
      <c r="B27155" s="6"/>
      <c r="C27155" s="0" t="n">
        <f aca="false">ROUND((A27155-$A$2)*(24*3600),0)</f>
        <v>121481</v>
      </c>
      <c r="D27155" s="0" t="n">
        <v>0.44352</v>
      </c>
      <c r="E27155" s="0" t="n">
        <v>2.457975</v>
      </c>
    </row>
    <row r="27156" customFormat="false" ht="13.5" hidden="false" customHeight="false" outlineLevel="0" collapsed="false">
      <c r="A27156" s="5" t="n">
        <v>37903.8228472222</v>
      </c>
      <c r="B27156" s="6"/>
      <c r="C27156" s="0" t="n">
        <f aca="false">ROUND((A27156-$A$2)*(24*3600),0)</f>
        <v>121482</v>
      </c>
      <c r="D27156" s="0" t="n">
        <v>0.44352</v>
      </c>
      <c r="E27156" s="0" t="n">
        <v>2.457975</v>
      </c>
    </row>
    <row r="27157" customFormat="false" ht="13.5" hidden="false" customHeight="false" outlineLevel="0" collapsed="false">
      <c r="A27157" s="5" t="n">
        <v>37903.8228587963</v>
      </c>
      <c r="B27157" s="6"/>
      <c r="C27157" s="0" t="n">
        <f aca="false">ROUND((A27157-$A$2)*(24*3600),0)</f>
        <v>121483</v>
      </c>
      <c r="D27157" s="0" t="n">
        <v>0.44351</v>
      </c>
      <c r="E27157" s="0" t="n">
        <v>2.457975</v>
      </c>
    </row>
    <row r="27158" customFormat="false" ht="13.5" hidden="false" customHeight="false" outlineLevel="0" collapsed="false">
      <c r="A27158" s="5" t="n">
        <v>37903.8228703704</v>
      </c>
      <c r="B27158" s="6"/>
      <c r="C27158" s="0" t="n">
        <f aca="false">ROUND((A27158-$A$2)*(24*3600),0)</f>
        <v>121484</v>
      </c>
      <c r="D27158" s="0" t="n">
        <v>0.44352</v>
      </c>
      <c r="E27158" s="0" t="n">
        <v>2.457975</v>
      </c>
    </row>
    <row r="27159" customFormat="false" ht="13.5" hidden="false" customHeight="false" outlineLevel="0" collapsed="false">
      <c r="A27159" s="5" t="n">
        <v>37903.8228819444</v>
      </c>
      <c r="B27159" s="6"/>
      <c r="C27159" s="0" t="n">
        <f aca="false">ROUND((A27159-$A$2)*(24*3600),0)</f>
        <v>121485</v>
      </c>
      <c r="D27159" s="0" t="n">
        <v>0.44351</v>
      </c>
      <c r="E27159" s="0" t="n">
        <v>2.457975</v>
      </c>
    </row>
    <row r="27160" customFormat="false" ht="13.5" hidden="false" customHeight="false" outlineLevel="0" collapsed="false">
      <c r="A27160" s="5" t="n">
        <v>37903.8228935185</v>
      </c>
      <c r="B27160" s="6"/>
      <c r="C27160" s="0" t="n">
        <f aca="false">ROUND((A27160-$A$2)*(24*3600),0)</f>
        <v>121486</v>
      </c>
      <c r="D27160" s="0" t="n">
        <v>0.44351</v>
      </c>
      <c r="E27160" s="0" t="n">
        <v>2.457975</v>
      </c>
    </row>
    <row r="27161" customFormat="false" ht="13.5" hidden="false" customHeight="false" outlineLevel="0" collapsed="false">
      <c r="A27161" s="5" t="n">
        <v>37903.8229050926</v>
      </c>
      <c r="B27161" s="6"/>
      <c r="C27161" s="0" t="n">
        <f aca="false">ROUND((A27161-$A$2)*(24*3600),0)</f>
        <v>121487</v>
      </c>
      <c r="D27161" s="0" t="n">
        <v>0.4435</v>
      </c>
      <c r="E27161" s="0" t="n">
        <v>2.457975</v>
      </c>
    </row>
    <row r="27162" customFormat="false" ht="13.5" hidden="false" customHeight="false" outlineLevel="0" collapsed="false">
      <c r="A27162" s="5" t="n">
        <v>37903.8229166667</v>
      </c>
      <c r="B27162" s="6"/>
      <c r="C27162" s="0" t="n">
        <f aca="false">ROUND((A27162-$A$2)*(24*3600),0)</f>
        <v>121488</v>
      </c>
      <c r="D27162" s="0" t="n">
        <v>0.4435</v>
      </c>
      <c r="E27162" s="0" t="n">
        <v>2.457975</v>
      </c>
    </row>
    <row r="27163" customFormat="false" ht="13.5" hidden="false" customHeight="false" outlineLevel="0" collapsed="false">
      <c r="A27163" s="5" t="n">
        <v>37903.8229282407</v>
      </c>
      <c r="B27163" s="6"/>
      <c r="C27163" s="0" t="n">
        <f aca="false">ROUND((A27163-$A$2)*(24*3600),0)</f>
        <v>121489</v>
      </c>
      <c r="D27163" s="0" t="n">
        <v>0.4435</v>
      </c>
      <c r="E27163" s="0" t="n">
        <v>2.457975</v>
      </c>
    </row>
    <row r="27164" customFormat="false" ht="13.5" hidden="false" customHeight="false" outlineLevel="0" collapsed="false">
      <c r="A27164" s="5" t="n">
        <v>37903.8229398148</v>
      </c>
      <c r="B27164" s="6"/>
      <c r="C27164" s="0" t="n">
        <f aca="false">ROUND((A27164-$A$2)*(24*3600),0)</f>
        <v>121490</v>
      </c>
      <c r="D27164" s="0" t="n">
        <v>0.44348</v>
      </c>
      <c r="E27164" s="0" t="n">
        <v>2.457975</v>
      </c>
    </row>
    <row r="27165" customFormat="false" ht="13.5" hidden="false" customHeight="false" outlineLevel="0" collapsed="false">
      <c r="A27165" s="5" t="n">
        <v>37903.8229513889</v>
      </c>
      <c r="B27165" s="6"/>
      <c r="C27165" s="0" t="n">
        <f aca="false">ROUND((A27165-$A$2)*(24*3600),0)</f>
        <v>121491</v>
      </c>
      <c r="D27165" s="0" t="n">
        <v>0.44349</v>
      </c>
      <c r="E27165" s="0" t="n">
        <v>2.457975</v>
      </c>
    </row>
    <row r="27166" customFormat="false" ht="13.5" hidden="false" customHeight="false" outlineLevel="0" collapsed="false">
      <c r="A27166" s="5" t="n">
        <v>37903.822962963</v>
      </c>
      <c r="B27166" s="6"/>
      <c r="C27166" s="0" t="n">
        <f aca="false">ROUND((A27166-$A$2)*(24*3600),0)</f>
        <v>121492</v>
      </c>
      <c r="D27166" s="0" t="n">
        <v>0.44347</v>
      </c>
      <c r="E27166" s="0" t="n">
        <v>2.457975</v>
      </c>
    </row>
    <row r="27167" customFormat="false" ht="13.5" hidden="false" customHeight="false" outlineLevel="0" collapsed="false">
      <c r="A27167" s="5" t="n">
        <v>37903.822974537</v>
      </c>
      <c r="B27167" s="6"/>
      <c r="C27167" s="0" t="n">
        <f aca="false">ROUND((A27167-$A$2)*(24*3600),0)</f>
        <v>121493</v>
      </c>
      <c r="D27167" s="0" t="n">
        <v>0.44347</v>
      </c>
      <c r="E27167" s="0" t="n">
        <v>2.457975</v>
      </c>
    </row>
    <row r="27168" customFormat="false" ht="13.5" hidden="false" customHeight="false" outlineLevel="0" collapsed="false">
      <c r="A27168" s="5" t="n">
        <v>37903.8229861111</v>
      </c>
      <c r="B27168" s="6"/>
      <c r="C27168" s="0" t="n">
        <f aca="false">ROUND((A27168-$A$2)*(24*3600),0)</f>
        <v>121494</v>
      </c>
      <c r="D27168" s="0" t="n">
        <v>0.44345</v>
      </c>
      <c r="E27168" s="0" t="n">
        <v>2.457975</v>
      </c>
    </row>
    <row r="27169" customFormat="false" ht="13.5" hidden="false" customHeight="false" outlineLevel="0" collapsed="false">
      <c r="A27169" s="5" t="n">
        <v>37903.8229976852</v>
      </c>
      <c r="B27169" s="6"/>
      <c r="C27169" s="0" t="n">
        <f aca="false">ROUND((A27169-$A$2)*(24*3600),0)</f>
        <v>121495</v>
      </c>
      <c r="D27169" s="0" t="n">
        <v>0.44345</v>
      </c>
      <c r="E27169" s="0" t="n">
        <v>2.457975</v>
      </c>
    </row>
    <row r="27170" customFormat="false" ht="13.5" hidden="false" customHeight="false" outlineLevel="0" collapsed="false">
      <c r="A27170" s="5" t="n">
        <v>37903.8230092593</v>
      </c>
      <c r="B27170" s="6"/>
      <c r="C27170" s="0" t="n">
        <f aca="false">ROUND((A27170-$A$2)*(24*3600),0)</f>
        <v>121496</v>
      </c>
      <c r="D27170" s="0" t="n">
        <v>0.44345</v>
      </c>
      <c r="E27170" s="0" t="n">
        <v>2.457975</v>
      </c>
    </row>
    <row r="27171" customFormat="false" ht="13.5" hidden="false" customHeight="false" outlineLevel="0" collapsed="false">
      <c r="A27171" s="5" t="n">
        <v>37903.8230208333</v>
      </c>
      <c r="B27171" s="6"/>
      <c r="C27171" s="0" t="n">
        <f aca="false">ROUND((A27171-$A$2)*(24*3600),0)</f>
        <v>121497</v>
      </c>
      <c r="D27171" s="0" t="n">
        <v>0.44343</v>
      </c>
      <c r="E27171" s="0" t="n">
        <v>2.457975</v>
      </c>
    </row>
    <row r="27172" customFormat="false" ht="13.5" hidden="false" customHeight="false" outlineLevel="0" collapsed="false">
      <c r="A27172" s="5" t="n">
        <v>37903.8230324074</v>
      </c>
      <c r="B27172" s="6"/>
      <c r="C27172" s="0" t="n">
        <f aca="false">ROUND((A27172-$A$2)*(24*3600),0)</f>
        <v>121498</v>
      </c>
      <c r="D27172" s="0" t="n">
        <v>0.44344</v>
      </c>
      <c r="E27172" s="0" t="n">
        <v>2.457975</v>
      </c>
    </row>
    <row r="27173" customFormat="false" ht="13.5" hidden="false" customHeight="false" outlineLevel="0" collapsed="false">
      <c r="A27173" s="5" t="n">
        <v>37903.8230439815</v>
      </c>
      <c r="B27173" s="6"/>
      <c r="C27173" s="0" t="n">
        <f aca="false">ROUND((A27173-$A$2)*(24*3600),0)</f>
        <v>121499</v>
      </c>
      <c r="D27173" s="0" t="n">
        <v>0.44343</v>
      </c>
      <c r="E27173" s="0" t="n">
        <v>2.457975</v>
      </c>
    </row>
    <row r="27174" customFormat="false" ht="13.5" hidden="false" customHeight="false" outlineLevel="0" collapsed="false">
      <c r="A27174" s="5" t="n">
        <v>37903.8230555556</v>
      </c>
      <c r="B27174" s="6"/>
      <c r="C27174" s="0" t="n">
        <f aca="false">ROUND((A27174-$A$2)*(24*3600),0)</f>
        <v>121500</v>
      </c>
      <c r="D27174" s="0" t="n">
        <v>0.44342</v>
      </c>
      <c r="E27174" s="0" t="n">
        <v>2.457975</v>
      </c>
    </row>
    <row r="27175" customFormat="false" ht="13.5" hidden="false" customHeight="false" outlineLevel="0" collapsed="false">
      <c r="A27175" s="5" t="n">
        <v>37903.8230671296</v>
      </c>
      <c r="B27175" s="6"/>
      <c r="C27175" s="0" t="n">
        <f aca="false">ROUND((A27175-$A$2)*(24*3600),0)</f>
        <v>121501</v>
      </c>
      <c r="D27175" s="0" t="n">
        <v>0.44342</v>
      </c>
      <c r="E27175" s="0" t="n">
        <v>2.457975</v>
      </c>
    </row>
    <row r="27176" customFormat="false" ht="13.5" hidden="false" customHeight="false" outlineLevel="0" collapsed="false">
      <c r="A27176" s="5" t="n">
        <v>37903.8230787037</v>
      </c>
      <c r="B27176" s="6"/>
      <c r="C27176" s="0" t="n">
        <f aca="false">ROUND((A27176-$A$2)*(24*3600),0)</f>
        <v>121502</v>
      </c>
      <c r="D27176" s="0" t="n">
        <v>0.44341</v>
      </c>
      <c r="E27176" s="0" t="n">
        <v>2.457975</v>
      </c>
    </row>
    <row r="27177" customFormat="false" ht="13.5" hidden="false" customHeight="false" outlineLevel="0" collapsed="false">
      <c r="A27177" s="5" t="n">
        <v>37903.8230902778</v>
      </c>
      <c r="B27177" s="6"/>
      <c r="C27177" s="0" t="n">
        <f aca="false">ROUND((A27177-$A$2)*(24*3600),0)</f>
        <v>121503</v>
      </c>
      <c r="D27177" s="0" t="n">
        <v>0.44342</v>
      </c>
      <c r="E27177" s="0" t="n">
        <v>2.457975</v>
      </c>
    </row>
    <row r="27178" customFormat="false" ht="13.5" hidden="false" customHeight="false" outlineLevel="0" collapsed="false">
      <c r="A27178" s="5" t="n">
        <v>37903.8231018519</v>
      </c>
      <c r="B27178" s="6"/>
      <c r="C27178" s="0" t="n">
        <f aca="false">ROUND((A27178-$A$2)*(24*3600),0)</f>
        <v>121504</v>
      </c>
      <c r="D27178" s="0" t="n">
        <v>0.4434</v>
      </c>
      <c r="E27178" s="0" t="n">
        <v>2.457975</v>
      </c>
    </row>
    <row r="27179" customFormat="false" ht="13.5" hidden="false" customHeight="false" outlineLevel="0" collapsed="false">
      <c r="A27179" s="5" t="n">
        <v>37903.8231134259</v>
      </c>
      <c r="B27179" s="6"/>
      <c r="C27179" s="0" t="n">
        <f aca="false">ROUND((A27179-$A$2)*(24*3600),0)</f>
        <v>121505</v>
      </c>
      <c r="D27179" s="0" t="n">
        <v>0.4434</v>
      </c>
      <c r="E27179" s="0" t="n">
        <v>2.457975</v>
      </c>
    </row>
    <row r="27180" customFormat="false" ht="13.5" hidden="false" customHeight="false" outlineLevel="0" collapsed="false">
      <c r="A27180" s="5" t="n">
        <v>37903.823125</v>
      </c>
      <c r="B27180" s="6"/>
      <c r="C27180" s="0" t="n">
        <f aca="false">ROUND((A27180-$A$2)*(24*3600),0)</f>
        <v>121506</v>
      </c>
      <c r="D27180" s="0" t="n">
        <v>0.4434</v>
      </c>
      <c r="E27180" s="0" t="n">
        <v>2.457975</v>
      </c>
    </row>
    <row r="27181" customFormat="false" ht="13.5" hidden="false" customHeight="false" outlineLevel="0" collapsed="false">
      <c r="A27181" s="5" t="n">
        <v>37903.8231365741</v>
      </c>
      <c r="B27181" s="6"/>
      <c r="C27181" s="0" t="n">
        <f aca="false">ROUND((A27181-$A$2)*(24*3600),0)</f>
        <v>121507</v>
      </c>
      <c r="D27181" s="0" t="n">
        <v>0.44339</v>
      </c>
      <c r="E27181" s="0" t="n">
        <v>2.457975</v>
      </c>
    </row>
    <row r="27182" customFormat="false" ht="13.5" hidden="false" customHeight="false" outlineLevel="0" collapsed="false">
      <c r="A27182" s="5" t="n">
        <v>37903.8231481482</v>
      </c>
      <c r="B27182" s="6"/>
      <c r="C27182" s="0" t="n">
        <f aca="false">ROUND((A27182-$A$2)*(24*3600),0)</f>
        <v>121508</v>
      </c>
      <c r="D27182" s="0" t="n">
        <v>0.44338</v>
      </c>
      <c r="E27182" s="0" t="n">
        <v>2.457975</v>
      </c>
    </row>
    <row r="27183" customFormat="false" ht="13.5" hidden="false" customHeight="false" outlineLevel="0" collapsed="false">
      <c r="A27183" s="5" t="n">
        <v>37903.8231597222</v>
      </c>
      <c r="B27183" s="6"/>
      <c r="C27183" s="0" t="n">
        <f aca="false">ROUND((A27183-$A$2)*(24*3600),0)</f>
        <v>121509</v>
      </c>
      <c r="D27183" s="0" t="n">
        <v>0.44337</v>
      </c>
      <c r="E27183" s="0" t="n">
        <v>2.457975</v>
      </c>
    </row>
    <row r="27184" customFormat="false" ht="13.5" hidden="false" customHeight="false" outlineLevel="0" collapsed="false">
      <c r="A27184" s="5" t="n">
        <v>37903.8231712963</v>
      </c>
      <c r="B27184" s="6"/>
      <c r="C27184" s="0" t="n">
        <f aca="false">ROUND((A27184-$A$2)*(24*3600),0)</f>
        <v>121510</v>
      </c>
      <c r="D27184" s="0" t="n">
        <v>0.44338</v>
      </c>
      <c r="E27184" s="0" t="n">
        <v>2.457975</v>
      </c>
    </row>
    <row r="27185" customFormat="false" ht="13.5" hidden="false" customHeight="false" outlineLevel="0" collapsed="false">
      <c r="A27185" s="5" t="n">
        <v>37903.8231828704</v>
      </c>
      <c r="B27185" s="6"/>
      <c r="C27185" s="0" t="n">
        <f aca="false">ROUND((A27185-$A$2)*(24*3600),0)</f>
        <v>121511</v>
      </c>
      <c r="D27185" s="0" t="n">
        <v>0.44337</v>
      </c>
      <c r="E27185" s="0" t="n">
        <v>2.457975</v>
      </c>
    </row>
    <row r="27186" customFormat="false" ht="13.5" hidden="false" customHeight="false" outlineLevel="0" collapsed="false">
      <c r="A27186" s="5" t="n">
        <v>37903.8231944444</v>
      </c>
      <c r="B27186" s="6"/>
      <c r="C27186" s="0" t="n">
        <f aca="false">ROUND((A27186-$A$2)*(24*3600),0)</f>
        <v>121512</v>
      </c>
      <c r="D27186" s="0" t="n">
        <v>0.44336</v>
      </c>
      <c r="E27186" s="0" t="n">
        <v>2.457975</v>
      </c>
    </row>
    <row r="27187" customFormat="false" ht="13.5" hidden="false" customHeight="false" outlineLevel="0" collapsed="false">
      <c r="A27187" s="5" t="n">
        <v>37903.8232060185</v>
      </c>
      <c r="B27187" s="6"/>
      <c r="C27187" s="0" t="n">
        <f aca="false">ROUND((A27187-$A$2)*(24*3600),0)</f>
        <v>121513</v>
      </c>
      <c r="D27187" s="0" t="n">
        <v>0.44337</v>
      </c>
      <c r="E27187" s="0" t="n">
        <v>2.457975</v>
      </c>
    </row>
    <row r="27188" customFormat="false" ht="13.5" hidden="false" customHeight="false" outlineLevel="0" collapsed="false">
      <c r="A27188" s="5" t="n">
        <v>37903.8232175926</v>
      </c>
      <c r="B27188" s="6"/>
      <c r="C27188" s="0" t="n">
        <f aca="false">ROUND((A27188-$A$2)*(24*3600),0)</f>
        <v>121514</v>
      </c>
      <c r="D27188" s="0" t="n">
        <v>0.44336</v>
      </c>
      <c r="E27188" s="0" t="n">
        <v>2.457975</v>
      </c>
    </row>
    <row r="27189" customFormat="false" ht="13.5" hidden="false" customHeight="false" outlineLevel="0" collapsed="false">
      <c r="A27189" s="5" t="n">
        <v>37903.8232291667</v>
      </c>
      <c r="B27189" s="6"/>
      <c r="C27189" s="0" t="n">
        <f aca="false">ROUND((A27189-$A$2)*(24*3600),0)</f>
        <v>121515</v>
      </c>
      <c r="D27189" s="0" t="n">
        <v>0.44335</v>
      </c>
      <c r="E27189" s="0" t="n">
        <v>2.457975</v>
      </c>
    </row>
    <row r="27190" customFormat="false" ht="13.5" hidden="false" customHeight="false" outlineLevel="0" collapsed="false">
      <c r="A27190" s="5" t="n">
        <v>37903.8232407407</v>
      </c>
      <c r="B27190" s="6"/>
      <c r="C27190" s="0" t="n">
        <f aca="false">ROUND((A27190-$A$2)*(24*3600),0)</f>
        <v>121516</v>
      </c>
      <c r="D27190" s="0" t="n">
        <v>0.44334</v>
      </c>
      <c r="E27190" s="0" t="n">
        <v>2.457975</v>
      </c>
    </row>
    <row r="27191" customFormat="false" ht="13.5" hidden="false" customHeight="false" outlineLevel="0" collapsed="false">
      <c r="A27191" s="5" t="n">
        <v>37903.8232523148</v>
      </c>
      <c r="B27191" s="6"/>
      <c r="C27191" s="0" t="n">
        <f aca="false">ROUND((A27191-$A$2)*(24*3600),0)</f>
        <v>121517</v>
      </c>
      <c r="D27191" s="0" t="n">
        <v>0.44333</v>
      </c>
      <c r="E27191" s="0" t="n">
        <v>2.457975</v>
      </c>
    </row>
    <row r="27192" customFormat="false" ht="13.5" hidden="false" customHeight="false" outlineLevel="0" collapsed="false">
      <c r="A27192" s="5" t="n">
        <v>37903.8232638889</v>
      </c>
      <c r="B27192" s="6"/>
      <c r="C27192" s="0" t="n">
        <f aca="false">ROUND((A27192-$A$2)*(24*3600),0)</f>
        <v>121518</v>
      </c>
      <c r="D27192" s="0" t="n">
        <v>0.44334</v>
      </c>
      <c r="E27192" s="0" t="n">
        <v>2.457975</v>
      </c>
    </row>
    <row r="27193" customFormat="false" ht="13.5" hidden="false" customHeight="false" outlineLevel="0" collapsed="false">
      <c r="A27193" s="5" t="n">
        <v>37903.823275463</v>
      </c>
      <c r="B27193" s="6"/>
      <c r="C27193" s="0" t="n">
        <f aca="false">ROUND((A27193-$A$2)*(24*3600),0)</f>
        <v>121519</v>
      </c>
      <c r="D27193" s="0" t="n">
        <v>0.44333</v>
      </c>
      <c r="E27193" s="0" t="n">
        <v>2.457975</v>
      </c>
    </row>
    <row r="27194" customFormat="false" ht="13.5" hidden="false" customHeight="false" outlineLevel="0" collapsed="false">
      <c r="A27194" s="5" t="n">
        <v>37903.823287037</v>
      </c>
      <c r="B27194" s="6"/>
      <c r="C27194" s="0" t="n">
        <f aca="false">ROUND((A27194-$A$2)*(24*3600),0)</f>
        <v>121520</v>
      </c>
      <c r="D27194" s="0" t="n">
        <v>0.44332</v>
      </c>
      <c r="E27194" s="0" t="n">
        <v>2.457975</v>
      </c>
    </row>
    <row r="27195" customFormat="false" ht="13.5" hidden="false" customHeight="false" outlineLevel="0" collapsed="false">
      <c r="A27195" s="5" t="n">
        <v>37903.8232986111</v>
      </c>
      <c r="B27195" s="6"/>
      <c r="C27195" s="0" t="n">
        <f aca="false">ROUND((A27195-$A$2)*(24*3600),0)</f>
        <v>121521</v>
      </c>
      <c r="D27195" s="0" t="n">
        <v>0.44331</v>
      </c>
      <c r="E27195" s="0" t="n">
        <v>2.457975</v>
      </c>
    </row>
    <row r="27196" customFormat="false" ht="13.5" hidden="false" customHeight="false" outlineLevel="0" collapsed="false">
      <c r="A27196" s="5" t="n">
        <v>37903.8233101852</v>
      </c>
      <c r="B27196" s="6"/>
      <c r="C27196" s="0" t="n">
        <f aca="false">ROUND((A27196-$A$2)*(24*3600),0)</f>
        <v>121522</v>
      </c>
      <c r="D27196" s="0" t="n">
        <v>0.44331</v>
      </c>
      <c r="E27196" s="0" t="n">
        <v>2.457975</v>
      </c>
    </row>
    <row r="27197" customFormat="false" ht="13.5" hidden="false" customHeight="false" outlineLevel="0" collapsed="false">
      <c r="A27197" s="5" t="n">
        <v>37903.8233217593</v>
      </c>
      <c r="B27197" s="6"/>
      <c r="C27197" s="0" t="n">
        <f aca="false">ROUND((A27197-$A$2)*(24*3600),0)</f>
        <v>121523</v>
      </c>
      <c r="D27197" s="0" t="n">
        <v>0.4433</v>
      </c>
      <c r="E27197" s="0" t="n">
        <v>2.457975</v>
      </c>
    </row>
    <row r="27198" customFormat="false" ht="13.5" hidden="false" customHeight="false" outlineLevel="0" collapsed="false">
      <c r="A27198" s="5" t="n">
        <v>37903.8233333333</v>
      </c>
      <c r="B27198" s="6"/>
      <c r="C27198" s="0" t="n">
        <f aca="false">ROUND((A27198-$A$2)*(24*3600),0)</f>
        <v>121524</v>
      </c>
      <c r="D27198" s="0" t="n">
        <v>0.4433</v>
      </c>
      <c r="E27198" s="0" t="n">
        <v>2.457975</v>
      </c>
    </row>
    <row r="27199" customFormat="false" ht="13.5" hidden="false" customHeight="false" outlineLevel="0" collapsed="false">
      <c r="A27199" s="5" t="n">
        <v>37903.8233449074</v>
      </c>
      <c r="B27199" s="6"/>
      <c r="C27199" s="0" t="n">
        <f aca="false">ROUND((A27199-$A$2)*(24*3600),0)</f>
        <v>121525</v>
      </c>
      <c r="D27199" s="0" t="n">
        <v>0.44329</v>
      </c>
      <c r="E27199" s="0" t="n">
        <v>2.457975</v>
      </c>
    </row>
    <row r="27200" customFormat="false" ht="13.5" hidden="false" customHeight="false" outlineLevel="0" collapsed="false">
      <c r="A27200" s="5" t="n">
        <v>37903.8233564815</v>
      </c>
      <c r="B27200" s="6"/>
      <c r="C27200" s="0" t="n">
        <f aca="false">ROUND((A27200-$A$2)*(24*3600),0)</f>
        <v>121526</v>
      </c>
      <c r="D27200" s="0" t="n">
        <v>0.44329</v>
      </c>
      <c r="E27200" s="0" t="n">
        <v>2.457975</v>
      </c>
    </row>
    <row r="27201" customFormat="false" ht="13.5" hidden="false" customHeight="false" outlineLevel="0" collapsed="false">
      <c r="A27201" s="5" t="n">
        <v>37903.8233680556</v>
      </c>
      <c r="B27201" s="6"/>
      <c r="C27201" s="0" t="n">
        <f aca="false">ROUND((A27201-$A$2)*(24*3600),0)</f>
        <v>121527</v>
      </c>
      <c r="D27201" s="0" t="n">
        <v>0.44327</v>
      </c>
      <c r="E27201" s="0" t="n">
        <v>2.457975</v>
      </c>
    </row>
    <row r="27202" customFormat="false" ht="13.5" hidden="false" customHeight="false" outlineLevel="0" collapsed="false">
      <c r="A27202" s="5" t="n">
        <v>37903.8233796296</v>
      </c>
      <c r="B27202" s="6"/>
      <c r="C27202" s="0" t="n">
        <f aca="false">ROUND((A27202-$A$2)*(24*3600),0)</f>
        <v>121528</v>
      </c>
      <c r="D27202" s="0" t="n">
        <v>0.44327</v>
      </c>
      <c r="E27202" s="0" t="n">
        <v>2.457975</v>
      </c>
    </row>
    <row r="27203" customFormat="false" ht="13.5" hidden="false" customHeight="false" outlineLevel="0" collapsed="false">
      <c r="A27203" s="5" t="n">
        <v>37903.8233912037</v>
      </c>
      <c r="B27203" s="6"/>
      <c r="C27203" s="0" t="n">
        <f aca="false">ROUND((A27203-$A$2)*(24*3600),0)</f>
        <v>121529</v>
      </c>
      <c r="D27203" s="0" t="n">
        <v>0.44326</v>
      </c>
      <c r="E27203" s="0" t="n">
        <v>2.457975</v>
      </c>
    </row>
    <row r="27204" customFormat="false" ht="13.5" hidden="false" customHeight="false" outlineLevel="0" collapsed="false">
      <c r="A27204" s="5" t="n">
        <v>37903.8234027778</v>
      </c>
      <c r="B27204" s="6"/>
      <c r="C27204" s="0" t="n">
        <f aca="false">ROUND((A27204-$A$2)*(24*3600),0)</f>
        <v>121530</v>
      </c>
      <c r="D27204" s="0" t="n">
        <v>0.44326</v>
      </c>
      <c r="E27204" s="0" t="n">
        <v>2.457975</v>
      </c>
    </row>
    <row r="27205" customFormat="false" ht="13.5" hidden="false" customHeight="false" outlineLevel="0" collapsed="false">
      <c r="A27205" s="5" t="n">
        <v>37903.8234143519</v>
      </c>
      <c r="B27205" s="6"/>
      <c r="C27205" s="0" t="n">
        <f aca="false">ROUND((A27205-$A$2)*(24*3600),0)</f>
        <v>121531</v>
      </c>
      <c r="D27205" s="0" t="n">
        <v>0.44326</v>
      </c>
      <c r="E27205" s="0" t="n">
        <v>2.457975</v>
      </c>
    </row>
    <row r="27206" customFormat="false" ht="13.5" hidden="false" customHeight="false" outlineLevel="0" collapsed="false">
      <c r="A27206" s="5" t="n">
        <v>37903.8234259259</v>
      </c>
      <c r="B27206" s="6"/>
      <c r="C27206" s="0" t="n">
        <f aca="false">ROUND((A27206-$A$2)*(24*3600),0)</f>
        <v>121532</v>
      </c>
      <c r="D27206" s="0" t="n">
        <v>0.44325</v>
      </c>
      <c r="E27206" s="0" t="n">
        <v>2.457975</v>
      </c>
    </row>
    <row r="27207" customFormat="false" ht="13.5" hidden="false" customHeight="false" outlineLevel="0" collapsed="false">
      <c r="A27207" s="5" t="n">
        <v>37903.8234375</v>
      </c>
      <c r="B27207" s="6"/>
      <c r="C27207" s="0" t="n">
        <f aca="false">ROUND((A27207-$A$2)*(24*3600),0)</f>
        <v>121533</v>
      </c>
      <c r="D27207" s="0" t="n">
        <v>0.44325</v>
      </c>
      <c r="E27207" s="0" t="n">
        <v>2.457975</v>
      </c>
    </row>
    <row r="27208" customFormat="false" ht="13.5" hidden="false" customHeight="false" outlineLevel="0" collapsed="false">
      <c r="A27208" s="5" t="n">
        <v>37903.8234490741</v>
      </c>
      <c r="B27208" s="6"/>
      <c r="C27208" s="0" t="n">
        <f aca="false">ROUND((A27208-$A$2)*(24*3600),0)</f>
        <v>121534</v>
      </c>
      <c r="D27208" s="0" t="n">
        <v>0.44325</v>
      </c>
      <c r="E27208" s="0" t="n">
        <v>2.457975</v>
      </c>
    </row>
    <row r="27209" customFormat="false" ht="13.5" hidden="false" customHeight="false" outlineLevel="0" collapsed="false">
      <c r="A27209" s="5" t="n">
        <v>37903.8234606482</v>
      </c>
      <c r="B27209" s="6"/>
      <c r="C27209" s="0" t="n">
        <f aca="false">ROUND((A27209-$A$2)*(24*3600),0)</f>
        <v>121535</v>
      </c>
      <c r="D27209" s="0" t="n">
        <v>0.44324</v>
      </c>
      <c r="E27209" s="0" t="n">
        <v>2.457975</v>
      </c>
    </row>
    <row r="27210" customFormat="false" ht="13.5" hidden="false" customHeight="false" outlineLevel="0" collapsed="false">
      <c r="A27210" s="5" t="n">
        <v>37903.8234722222</v>
      </c>
      <c r="B27210" s="6"/>
      <c r="C27210" s="0" t="n">
        <f aca="false">ROUND((A27210-$A$2)*(24*3600),0)</f>
        <v>121536</v>
      </c>
      <c r="D27210" s="0" t="n">
        <v>0.44323</v>
      </c>
      <c r="E27210" s="0" t="n">
        <v>2.457975</v>
      </c>
    </row>
    <row r="27211" customFormat="false" ht="13.5" hidden="false" customHeight="false" outlineLevel="0" collapsed="false">
      <c r="A27211" s="5" t="n">
        <v>37903.8234837963</v>
      </c>
      <c r="B27211" s="6"/>
      <c r="C27211" s="0" t="n">
        <f aca="false">ROUND((A27211-$A$2)*(24*3600),0)</f>
        <v>121537</v>
      </c>
      <c r="D27211" s="0" t="n">
        <v>0.44322</v>
      </c>
      <c r="E27211" s="0" t="n">
        <v>2.457975</v>
      </c>
    </row>
    <row r="27212" customFormat="false" ht="13.5" hidden="false" customHeight="false" outlineLevel="0" collapsed="false">
      <c r="A27212" s="5" t="n">
        <v>37903.8234953704</v>
      </c>
      <c r="B27212" s="6"/>
      <c r="C27212" s="0" t="n">
        <f aca="false">ROUND((A27212-$A$2)*(24*3600),0)</f>
        <v>121538</v>
      </c>
      <c r="D27212" s="0" t="n">
        <v>0.44323</v>
      </c>
      <c r="E27212" s="0" t="n">
        <v>2.457975</v>
      </c>
    </row>
    <row r="27213" customFormat="false" ht="13.5" hidden="false" customHeight="false" outlineLevel="0" collapsed="false">
      <c r="A27213" s="5" t="n">
        <v>37903.8235069444</v>
      </c>
      <c r="B27213" s="6"/>
      <c r="C27213" s="0" t="n">
        <f aca="false">ROUND((A27213-$A$2)*(24*3600),0)</f>
        <v>121539</v>
      </c>
      <c r="D27213" s="0" t="n">
        <v>0.4432</v>
      </c>
      <c r="E27213" s="0" t="n">
        <v>2.457975</v>
      </c>
    </row>
    <row r="27214" customFormat="false" ht="13.5" hidden="false" customHeight="false" outlineLevel="0" collapsed="false">
      <c r="A27214" s="5" t="n">
        <v>37903.8235300926</v>
      </c>
      <c r="B27214" s="6"/>
      <c r="C27214" s="0" t="n">
        <f aca="false">ROUND((A27214-$A$2)*(24*3600),0)</f>
        <v>121541</v>
      </c>
      <c r="D27214" s="0" t="n">
        <v>0.4432</v>
      </c>
      <c r="E27214" s="0" t="n">
        <v>2.457975</v>
      </c>
    </row>
    <row r="27215" customFormat="false" ht="13.5" hidden="false" customHeight="false" outlineLevel="0" collapsed="false">
      <c r="A27215" s="5" t="n">
        <v>37903.8235416667</v>
      </c>
      <c r="B27215" s="6"/>
      <c r="C27215" s="0" t="n">
        <f aca="false">ROUND((A27215-$A$2)*(24*3600),0)</f>
        <v>121542</v>
      </c>
      <c r="D27215" s="0" t="n">
        <v>0.44319</v>
      </c>
      <c r="E27215" s="0" t="n">
        <v>2.457975</v>
      </c>
    </row>
    <row r="27216" customFormat="false" ht="13.5" hidden="false" customHeight="false" outlineLevel="0" collapsed="false">
      <c r="A27216" s="5" t="n">
        <v>37903.8235532407</v>
      </c>
      <c r="B27216" s="6"/>
      <c r="C27216" s="0" t="n">
        <f aca="false">ROUND((A27216-$A$2)*(24*3600),0)</f>
        <v>121543</v>
      </c>
      <c r="D27216" s="0" t="n">
        <v>0.44321</v>
      </c>
      <c r="E27216" s="0" t="n">
        <v>2.457975</v>
      </c>
    </row>
    <row r="27217" customFormat="false" ht="13.5" hidden="false" customHeight="false" outlineLevel="0" collapsed="false">
      <c r="A27217" s="5" t="n">
        <v>37903.8235648148</v>
      </c>
      <c r="B27217" s="6"/>
      <c r="C27217" s="0" t="n">
        <f aca="false">ROUND((A27217-$A$2)*(24*3600),0)</f>
        <v>121544</v>
      </c>
      <c r="D27217" s="0" t="n">
        <v>0.44317</v>
      </c>
      <c r="E27217" s="0" t="n">
        <v>2.457975</v>
      </c>
    </row>
    <row r="27218" customFormat="false" ht="13.5" hidden="false" customHeight="false" outlineLevel="0" collapsed="false">
      <c r="A27218" s="5" t="n">
        <v>37903.8235763889</v>
      </c>
      <c r="B27218" s="6"/>
      <c r="C27218" s="0" t="n">
        <f aca="false">ROUND((A27218-$A$2)*(24*3600),0)</f>
        <v>121545</v>
      </c>
      <c r="D27218" s="0" t="n">
        <v>0.44318</v>
      </c>
      <c r="E27218" s="0" t="n">
        <v>2.457975</v>
      </c>
    </row>
    <row r="27219" customFormat="false" ht="13.5" hidden="false" customHeight="false" outlineLevel="0" collapsed="false">
      <c r="A27219" s="5" t="n">
        <v>37903.823587963</v>
      </c>
      <c r="B27219" s="6"/>
      <c r="C27219" s="0" t="n">
        <f aca="false">ROUND((A27219-$A$2)*(24*3600),0)</f>
        <v>121546</v>
      </c>
      <c r="D27219" s="0" t="n">
        <v>0.44317</v>
      </c>
      <c r="E27219" s="0" t="n">
        <v>2.457975</v>
      </c>
    </row>
    <row r="27220" customFormat="false" ht="13.5" hidden="false" customHeight="false" outlineLevel="0" collapsed="false">
      <c r="A27220" s="5" t="n">
        <v>37903.823599537</v>
      </c>
      <c r="B27220" s="6"/>
      <c r="C27220" s="0" t="n">
        <f aca="false">ROUND((A27220-$A$2)*(24*3600),0)</f>
        <v>121547</v>
      </c>
      <c r="D27220" s="0" t="n">
        <v>0.44316</v>
      </c>
      <c r="E27220" s="0" t="n">
        <v>2.457975</v>
      </c>
    </row>
    <row r="27221" customFormat="false" ht="13.5" hidden="false" customHeight="false" outlineLevel="0" collapsed="false">
      <c r="A27221" s="5" t="n">
        <v>37903.8236111111</v>
      </c>
      <c r="B27221" s="6"/>
      <c r="C27221" s="0" t="n">
        <f aca="false">ROUND((A27221-$A$2)*(24*3600),0)</f>
        <v>121548</v>
      </c>
      <c r="D27221" s="0" t="n">
        <v>0.44315</v>
      </c>
      <c r="E27221" s="0" t="n">
        <v>2.457975</v>
      </c>
    </row>
    <row r="27222" customFormat="false" ht="13.5" hidden="false" customHeight="false" outlineLevel="0" collapsed="false">
      <c r="A27222" s="5" t="n">
        <v>37903.8236226852</v>
      </c>
      <c r="B27222" s="6"/>
      <c r="C27222" s="0" t="n">
        <f aca="false">ROUND((A27222-$A$2)*(24*3600),0)</f>
        <v>121549</v>
      </c>
      <c r="D27222" s="0" t="n">
        <v>0.44315</v>
      </c>
      <c r="E27222" s="0" t="n">
        <v>2.457975</v>
      </c>
    </row>
    <row r="27223" customFormat="false" ht="13.5" hidden="false" customHeight="false" outlineLevel="0" collapsed="false">
      <c r="A27223" s="5" t="n">
        <v>37903.8236342593</v>
      </c>
      <c r="B27223" s="6"/>
      <c r="C27223" s="0" t="n">
        <f aca="false">ROUND((A27223-$A$2)*(24*3600),0)</f>
        <v>121550</v>
      </c>
      <c r="D27223" s="0" t="n">
        <v>0.44315</v>
      </c>
      <c r="E27223" s="0" t="n">
        <v>2.457975</v>
      </c>
    </row>
    <row r="27224" customFormat="false" ht="13.5" hidden="false" customHeight="false" outlineLevel="0" collapsed="false">
      <c r="A27224" s="5" t="n">
        <v>37903.8236458333</v>
      </c>
      <c r="B27224" s="6"/>
      <c r="C27224" s="0" t="n">
        <f aca="false">ROUND((A27224-$A$2)*(24*3600),0)</f>
        <v>121551</v>
      </c>
      <c r="D27224" s="0" t="n">
        <v>0.44315</v>
      </c>
      <c r="E27224" s="0" t="n">
        <v>2.457975</v>
      </c>
    </row>
    <row r="27225" customFormat="false" ht="13.5" hidden="false" customHeight="false" outlineLevel="0" collapsed="false">
      <c r="A27225" s="5" t="n">
        <v>37903.8236574074</v>
      </c>
      <c r="B27225" s="6"/>
      <c r="C27225" s="0" t="n">
        <f aca="false">ROUND((A27225-$A$2)*(24*3600),0)</f>
        <v>121552</v>
      </c>
      <c r="D27225" s="0" t="n">
        <v>0.44314</v>
      </c>
      <c r="E27225" s="0" t="n">
        <v>2.457975</v>
      </c>
    </row>
    <row r="27226" customFormat="false" ht="13.5" hidden="false" customHeight="false" outlineLevel="0" collapsed="false">
      <c r="A27226" s="5" t="n">
        <v>37903.8236689815</v>
      </c>
      <c r="B27226" s="6"/>
      <c r="C27226" s="0" t="n">
        <f aca="false">ROUND((A27226-$A$2)*(24*3600),0)</f>
        <v>121553</v>
      </c>
      <c r="D27226" s="0" t="n">
        <v>0.44314</v>
      </c>
      <c r="E27226" s="0" t="n">
        <v>2.457975</v>
      </c>
    </row>
    <row r="27227" customFormat="false" ht="13.5" hidden="false" customHeight="false" outlineLevel="0" collapsed="false">
      <c r="A27227" s="5" t="n">
        <v>37903.8236805556</v>
      </c>
      <c r="B27227" s="6"/>
      <c r="C27227" s="0" t="n">
        <f aca="false">ROUND((A27227-$A$2)*(24*3600),0)</f>
        <v>121554</v>
      </c>
      <c r="D27227" s="0" t="n">
        <v>0.44312</v>
      </c>
      <c r="E27227" s="0" t="n">
        <v>2.457975</v>
      </c>
    </row>
    <row r="27228" customFormat="false" ht="13.5" hidden="false" customHeight="false" outlineLevel="0" collapsed="false">
      <c r="A27228" s="5" t="n">
        <v>37903.8236921296</v>
      </c>
      <c r="B27228" s="6"/>
      <c r="C27228" s="0" t="n">
        <f aca="false">ROUND((A27228-$A$2)*(24*3600),0)</f>
        <v>121555</v>
      </c>
      <c r="D27228" s="0" t="n">
        <v>0.44311</v>
      </c>
      <c r="E27228" s="0" t="n">
        <v>2.457975</v>
      </c>
    </row>
    <row r="27229" customFormat="false" ht="13.5" hidden="false" customHeight="false" outlineLevel="0" collapsed="false">
      <c r="A27229" s="5" t="n">
        <v>37903.8237037037</v>
      </c>
      <c r="B27229" s="6"/>
      <c r="C27229" s="0" t="n">
        <f aca="false">ROUND((A27229-$A$2)*(24*3600),0)</f>
        <v>121556</v>
      </c>
      <c r="D27229" s="0" t="n">
        <v>0.44311</v>
      </c>
      <c r="E27229" s="0" t="n">
        <v>2.457975</v>
      </c>
    </row>
    <row r="27230" customFormat="false" ht="13.5" hidden="false" customHeight="false" outlineLevel="0" collapsed="false">
      <c r="A27230" s="5" t="n">
        <v>37903.8237152778</v>
      </c>
      <c r="B27230" s="6"/>
      <c r="C27230" s="0" t="n">
        <f aca="false">ROUND((A27230-$A$2)*(24*3600),0)</f>
        <v>121557</v>
      </c>
      <c r="D27230" s="0" t="n">
        <v>0.44311</v>
      </c>
      <c r="E27230" s="0" t="n">
        <v>2.457975</v>
      </c>
    </row>
    <row r="27231" customFormat="false" ht="13.5" hidden="false" customHeight="false" outlineLevel="0" collapsed="false">
      <c r="A27231" s="5" t="n">
        <v>37903.8237268519</v>
      </c>
      <c r="B27231" s="6"/>
      <c r="C27231" s="0" t="n">
        <f aca="false">ROUND((A27231-$A$2)*(24*3600),0)</f>
        <v>121558</v>
      </c>
      <c r="D27231" s="0" t="n">
        <v>0.44311</v>
      </c>
      <c r="E27231" s="0" t="n">
        <v>2.457975</v>
      </c>
    </row>
    <row r="27232" customFormat="false" ht="13.5" hidden="false" customHeight="false" outlineLevel="0" collapsed="false">
      <c r="A27232" s="5" t="n">
        <v>37903.8237384259</v>
      </c>
      <c r="B27232" s="6"/>
      <c r="C27232" s="0" t="n">
        <f aca="false">ROUND((A27232-$A$2)*(24*3600),0)</f>
        <v>121559</v>
      </c>
      <c r="D27232" s="0" t="n">
        <v>0.44309</v>
      </c>
      <c r="E27232" s="0" t="n">
        <v>2.457975</v>
      </c>
    </row>
    <row r="27233" customFormat="false" ht="13.5" hidden="false" customHeight="false" outlineLevel="0" collapsed="false">
      <c r="A27233" s="5" t="n">
        <v>37903.82375</v>
      </c>
      <c r="B27233" s="6"/>
      <c r="C27233" s="0" t="n">
        <f aca="false">ROUND((A27233-$A$2)*(24*3600),0)</f>
        <v>121560</v>
      </c>
      <c r="D27233" s="0" t="n">
        <v>0.44309</v>
      </c>
      <c r="E27233" s="0" t="n">
        <v>2.457975</v>
      </c>
    </row>
    <row r="27234" customFormat="false" ht="13.5" hidden="false" customHeight="false" outlineLevel="0" collapsed="false">
      <c r="A27234" s="5" t="n">
        <v>37903.8237615741</v>
      </c>
      <c r="B27234" s="6"/>
      <c r="C27234" s="0" t="n">
        <f aca="false">ROUND((A27234-$A$2)*(24*3600),0)</f>
        <v>121561</v>
      </c>
      <c r="D27234" s="0" t="n">
        <v>0.44309</v>
      </c>
      <c r="E27234" s="0" t="n">
        <v>2.457975</v>
      </c>
    </row>
    <row r="27235" customFormat="false" ht="13.5" hidden="false" customHeight="false" outlineLevel="0" collapsed="false">
      <c r="A27235" s="5" t="n">
        <v>37903.8237731482</v>
      </c>
      <c r="B27235" s="6"/>
      <c r="C27235" s="0" t="n">
        <f aca="false">ROUND((A27235-$A$2)*(24*3600),0)</f>
        <v>121562</v>
      </c>
      <c r="D27235" s="0" t="n">
        <v>0.44306</v>
      </c>
      <c r="E27235" s="0" t="n">
        <v>2.457975</v>
      </c>
    </row>
    <row r="27236" customFormat="false" ht="13.5" hidden="false" customHeight="false" outlineLevel="0" collapsed="false">
      <c r="A27236" s="5" t="n">
        <v>37903.8237847222</v>
      </c>
      <c r="B27236" s="6"/>
      <c r="C27236" s="0" t="n">
        <f aca="false">ROUND((A27236-$A$2)*(24*3600),0)</f>
        <v>121563</v>
      </c>
      <c r="D27236" s="0" t="n">
        <v>0.44307</v>
      </c>
      <c r="E27236" s="0" t="n">
        <v>2.457975</v>
      </c>
    </row>
    <row r="27237" customFormat="false" ht="13.5" hidden="false" customHeight="false" outlineLevel="0" collapsed="false">
      <c r="A27237" s="5" t="n">
        <v>37903.8237962963</v>
      </c>
      <c r="B27237" s="6"/>
      <c r="C27237" s="0" t="n">
        <f aca="false">ROUND((A27237-$A$2)*(24*3600),0)</f>
        <v>121564</v>
      </c>
      <c r="D27237" s="0" t="n">
        <v>0.44306</v>
      </c>
      <c r="E27237" s="0" t="n">
        <v>2.457975</v>
      </c>
    </row>
    <row r="27238" customFormat="false" ht="13.5" hidden="false" customHeight="false" outlineLevel="0" collapsed="false">
      <c r="A27238" s="5" t="n">
        <v>37903.8238078704</v>
      </c>
      <c r="B27238" s="6"/>
      <c r="C27238" s="0" t="n">
        <f aca="false">ROUND((A27238-$A$2)*(24*3600),0)</f>
        <v>121565</v>
      </c>
      <c r="D27238" s="0" t="n">
        <v>0.44306</v>
      </c>
      <c r="E27238" s="0" t="n">
        <v>2.457975</v>
      </c>
    </row>
    <row r="27239" customFormat="false" ht="13.5" hidden="false" customHeight="false" outlineLevel="0" collapsed="false">
      <c r="A27239" s="5" t="n">
        <v>37903.8238194444</v>
      </c>
      <c r="B27239" s="6"/>
      <c r="C27239" s="0" t="n">
        <f aca="false">ROUND((A27239-$A$2)*(24*3600),0)</f>
        <v>121566</v>
      </c>
      <c r="D27239" s="0" t="n">
        <v>0.44305</v>
      </c>
      <c r="E27239" s="0" t="n">
        <v>2.4699</v>
      </c>
    </row>
    <row r="27240" customFormat="false" ht="13.5" hidden="false" customHeight="false" outlineLevel="0" collapsed="false">
      <c r="A27240" s="5" t="n">
        <v>37903.8238310185</v>
      </c>
      <c r="B27240" s="6"/>
      <c r="C27240" s="0" t="n">
        <f aca="false">ROUND((A27240-$A$2)*(24*3600),0)</f>
        <v>121567</v>
      </c>
      <c r="D27240" s="0" t="n">
        <v>0.44304</v>
      </c>
      <c r="E27240" s="0" t="n">
        <v>2.4699</v>
      </c>
    </row>
    <row r="27241" customFormat="false" ht="13.5" hidden="false" customHeight="false" outlineLevel="0" collapsed="false">
      <c r="A27241" s="5" t="n">
        <v>37903.8238425926</v>
      </c>
      <c r="B27241" s="6"/>
      <c r="C27241" s="0" t="n">
        <f aca="false">ROUND((A27241-$A$2)*(24*3600),0)</f>
        <v>121568</v>
      </c>
      <c r="D27241" s="0" t="n">
        <v>0.44304</v>
      </c>
      <c r="E27241" s="0" t="n">
        <v>2.4699</v>
      </c>
    </row>
    <row r="27242" customFormat="false" ht="13.5" hidden="false" customHeight="false" outlineLevel="0" collapsed="false">
      <c r="A27242" s="5" t="n">
        <v>37903.8238541667</v>
      </c>
      <c r="B27242" s="6"/>
      <c r="C27242" s="0" t="n">
        <f aca="false">ROUND((A27242-$A$2)*(24*3600),0)</f>
        <v>121569</v>
      </c>
      <c r="D27242" s="0" t="n">
        <v>0.44305</v>
      </c>
      <c r="E27242" s="0" t="n">
        <v>2.4699</v>
      </c>
    </row>
    <row r="27243" customFormat="false" ht="13.5" hidden="false" customHeight="false" outlineLevel="0" collapsed="false">
      <c r="A27243" s="5" t="n">
        <v>37903.8238657407</v>
      </c>
      <c r="B27243" s="6"/>
      <c r="C27243" s="0" t="n">
        <f aca="false">ROUND((A27243-$A$2)*(24*3600),0)</f>
        <v>121570</v>
      </c>
      <c r="D27243" s="0" t="n">
        <v>0.44303</v>
      </c>
      <c r="E27243" s="0" t="n">
        <v>2.4699</v>
      </c>
    </row>
    <row r="27244" customFormat="false" ht="13.5" hidden="false" customHeight="false" outlineLevel="0" collapsed="false">
      <c r="A27244" s="5" t="n">
        <v>37903.8238773148</v>
      </c>
      <c r="B27244" s="6"/>
      <c r="C27244" s="0" t="n">
        <f aca="false">ROUND((A27244-$A$2)*(24*3600),0)</f>
        <v>121571</v>
      </c>
      <c r="D27244" s="0" t="n">
        <v>0.44303</v>
      </c>
      <c r="E27244" s="0" t="n">
        <v>2.4699</v>
      </c>
    </row>
    <row r="27245" customFormat="false" ht="13.5" hidden="false" customHeight="false" outlineLevel="0" collapsed="false">
      <c r="A27245" s="5" t="n">
        <v>37903.8238888889</v>
      </c>
      <c r="B27245" s="6"/>
      <c r="C27245" s="0" t="n">
        <f aca="false">ROUND((A27245-$A$2)*(24*3600),0)</f>
        <v>121572</v>
      </c>
      <c r="D27245" s="0" t="n">
        <v>0.44301</v>
      </c>
      <c r="E27245" s="0" t="n">
        <v>2.4699</v>
      </c>
    </row>
    <row r="27246" customFormat="false" ht="13.5" hidden="false" customHeight="false" outlineLevel="0" collapsed="false">
      <c r="A27246" s="5" t="n">
        <v>37903.823900463</v>
      </c>
      <c r="B27246" s="6"/>
      <c r="C27246" s="0" t="n">
        <f aca="false">ROUND((A27246-$A$2)*(24*3600),0)</f>
        <v>121573</v>
      </c>
      <c r="D27246" s="0" t="n">
        <v>0.443</v>
      </c>
      <c r="E27246" s="0" t="n">
        <v>2.4699</v>
      </c>
    </row>
    <row r="27247" customFormat="false" ht="13.5" hidden="false" customHeight="false" outlineLevel="0" collapsed="false">
      <c r="A27247" s="5" t="n">
        <v>37903.823912037</v>
      </c>
      <c r="B27247" s="6"/>
      <c r="C27247" s="0" t="n">
        <f aca="false">ROUND((A27247-$A$2)*(24*3600),0)</f>
        <v>121574</v>
      </c>
      <c r="D27247" s="0" t="n">
        <v>0.443</v>
      </c>
      <c r="E27247" s="0" t="n">
        <v>2.4699</v>
      </c>
    </row>
    <row r="27248" customFormat="false" ht="13.5" hidden="false" customHeight="false" outlineLevel="0" collapsed="false">
      <c r="A27248" s="5" t="n">
        <v>37903.8239236111</v>
      </c>
      <c r="B27248" s="6"/>
      <c r="C27248" s="0" t="n">
        <f aca="false">ROUND((A27248-$A$2)*(24*3600),0)</f>
        <v>121575</v>
      </c>
      <c r="D27248" s="0" t="n">
        <v>0.44299</v>
      </c>
      <c r="E27248" s="0" t="n">
        <v>2.4699</v>
      </c>
    </row>
    <row r="27249" customFormat="false" ht="13.5" hidden="false" customHeight="false" outlineLevel="0" collapsed="false">
      <c r="A27249" s="5" t="n">
        <v>37903.8239351852</v>
      </c>
      <c r="B27249" s="6"/>
      <c r="C27249" s="0" t="n">
        <f aca="false">ROUND((A27249-$A$2)*(24*3600),0)</f>
        <v>121576</v>
      </c>
      <c r="D27249" s="0" t="n">
        <v>0.443</v>
      </c>
      <c r="E27249" s="0" t="n">
        <v>2.4699</v>
      </c>
    </row>
    <row r="27250" customFormat="false" ht="13.5" hidden="false" customHeight="false" outlineLevel="0" collapsed="false">
      <c r="A27250" s="5" t="n">
        <v>37903.8239467593</v>
      </c>
      <c r="B27250" s="6"/>
      <c r="C27250" s="0" t="n">
        <f aca="false">ROUND((A27250-$A$2)*(24*3600),0)</f>
        <v>121577</v>
      </c>
      <c r="D27250" s="0" t="n">
        <v>0.44299</v>
      </c>
      <c r="E27250" s="0" t="n">
        <v>2.4699</v>
      </c>
    </row>
    <row r="27251" customFormat="false" ht="13.5" hidden="false" customHeight="false" outlineLevel="0" collapsed="false">
      <c r="A27251" s="5" t="n">
        <v>37903.8239583333</v>
      </c>
      <c r="B27251" s="6"/>
      <c r="C27251" s="0" t="n">
        <f aca="false">ROUND((A27251-$A$2)*(24*3600),0)</f>
        <v>121578</v>
      </c>
      <c r="D27251" s="0" t="n">
        <v>0.44298</v>
      </c>
      <c r="E27251" s="0" t="n">
        <v>2.4699</v>
      </c>
    </row>
    <row r="27252" customFormat="false" ht="13.5" hidden="false" customHeight="false" outlineLevel="0" collapsed="false">
      <c r="A27252" s="5" t="n">
        <v>37903.8239699074</v>
      </c>
      <c r="B27252" s="6"/>
      <c r="C27252" s="0" t="n">
        <f aca="false">ROUND((A27252-$A$2)*(24*3600),0)</f>
        <v>121579</v>
      </c>
      <c r="D27252" s="0" t="n">
        <v>0.44298</v>
      </c>
      <c r="E27252" s="0" t="n">
        <v>2.4699</v>
      </c>
    </row>
    <row r="27253" customFormat="false" ht="13.5" hidden="false" customHeight="false" outlineLevel="0" collapsed="false">
      <c r="A27253" s="5" t="n">
        <v>37903.8239814815</v>
      </c>
      <c r="B27253" s="6"/>
      <c r="C27253" s="0" t="n">
        <f aca="false">ROUND((A27253-$A$2)*(24*3600),0)</f>
        <v>121580</v>
      </c>
      <c r="D27253" s="0" t="n">
        <v>0.44297</v>
      </c>
      <c r="E27253" s="0" t="n">
        <v>2.4699</v>
      </c>
    </row>
    <row r="27254" customFormat="false" ht="13.5" hidden="false" customHeight="false" outlineLevel="0" collapsed="false">
      <c r="A27254" s="5" t="n">
        <v>37903.8239930556</v>
      </c>
      <c r="B27254" s="6"/>
      <c r="C27254" s="0" t="n">
        <f aca="false">ROUND((A27254-$A$2)*(24*3600),0)</f>
        <v>121581</v>
      </c>
      <c r="D27254" s="0" t="n">
        <v>0.44296</v>
      </c>
      <c r="E27254" s="0" t="n">
        <v>2.4699</v>
      </c>
    </row>
    <row r="27255" customFormat="false" ht="13.5" hidden="false" customHeight="false" outlineLevel="0" collapsed="false">
      <c r="A27255" s="5" t="n">
        <v>37903.8240046296</v>
      </c>
      <c r="B27255" s="6"/>
      <c r="C27255" s="0" t="n">
        <f aca="false">ROUND((A27255-$A$2)*(24*3600),0)</f>
        <v>121582</v>
      </c>
      <c r="D27255" s="0" t="n">
        <v>0.44295</v>
      </c>
      <c r="E27255" s="0" t="n">
        <v>2.4699</v>
      </c>
    </row>
    <row r="27256" customFormat="false" ht="13.5" hidden="false" customHeight="false" outlineLevel="0" collapsed="false">
      <c r="A27256" s="5" t="n">
        <v>37903.8240162037</v>
      </c>
      <c r="B27256" s="6"/>
      <c r="C27256" s="0" t="n">
        <f aca="false">ROUND((A27256-$A$2)*(24*3600),0)</f>
        <v>121583</v>
      </c>
      <c r="D27256" s="0" t="n">
        <v>0.44295</v>
      </c>
      <c r="E27256" s="0" t="n">
        <v>2.4699</v>
      </c>
    </row>
    <row r="27257" customFormat="false" ht="13.5" hidden="false" customHeight="false" outlineLevel="0" collapsed="false">
      <c r="A27257" s="5" t="n">
        <v>37903.8240277778</v>
      </c>
      <c r="B27257" s="6"/>
      <c r="C27257" s="0" t="n">
        <f aca="false">ROUND((A27257-$A$2)*(24*3600),0)</f>
        <v>121584</v>
      </c>
      <c r="D27257" s="0" t="n">
        <v>0.44295</v>
      </c>
      <c r="E27257" s="0" t="n">
        <v>2.4699</v>
      </c>
    </row>
    <row r="27258" customFormat="false" ht="13.5" hidden="false" customHeight="false" outlineLevel="0" collapsed="false">
      <c r="A27258" s="5" t="n">
        <v>37903.8240393519</v>
      </c>
      <c r="B27258" s="6"/>
      <c r="C27258" s="0" t="n">
        <f aca="false">ROUND((A27258-$A$2)*(24*3600),0)</f>
        <v>121585</v>
      </c>
      <c r="D27258" s="0" t="n">
        <v>0.44294</v>
      </c>
      <c r="E27258" s="0" t="n">
        <v>2.4699</v>
      </c>
    </row>
    <row r="27259" customFormat="false" ht="13.5" hidden="false" customHeight="false" outlineLevel="0" collapsed="false">
      <c r="A27259" s="5" t="n">
        <v>37903.8240509259</v>
      </c>
      <c r="B27259" s="6"/>
      <c r="C27259" s="0" t="n">
        <f aca="false">ROUND((A27259-$A$2)*(24*3600),0)</f>
        <v>121586</v>
      </c>
      <c r="D27259" s="0" t="n">
        <v>0.44294</v>
      </c>
      <c r="E27259" s="0" t="n">
        <v>2.4699</v>
      </c>
    </row>
    <row r="27260" customFormat="false" ht="13.5" hidden="false" customHeight="false" outlineLevel="0" collapsed="false">
      <c r="A27260" s="5" t="n">
        <v>37903.8240625</v>
      </c>
      <c r="B27260" s="6"/>
      <c r="C27260" s="0" t="n">
        <f aca="false">ROUND((A27260-$A$2)*(24*3600),0)</f>
        <v>121587</v>
      </c>
      <c r="D27260" s="0" t="n">
        <v>0.44293</v>
      </c>
      <c r="E27260" s="0" t="n">
        <v>2.4699</v>
      </c>
    </row>
    <row r="27261" customFormat="false" ht="13.5" hidden="false" customHeight="false" outlineLevel="0" collapsed="false">
      <c r="A27261" s="5" t="n">
        <v>37903.8240740741</v>
      </c>
      <c r="B27261" s="6"/>
      <c r="C27261" s="0" t="n">
        <f aca="false">ROUND((A27261-$A$2)*(24*3600),0)</f>
        <v>121588</v>
      </c>
      <c r="D27261" s="0" t="n">
        <v>0.44292</v>
      </c>
      <c r="E27261" s="0" t="n">
        <v>2.4699</v>
      </c>
    </row>
    <row r="27262" customFormat="false" ht="13.5" hidden="false" customHeight="false" outlineLevel="0" collapsed="false">
      <c r="A27262" s="5" t="n">
        <v>37903.8240856482</v>
      </c>
      <c r="B27262" s="6"/>
      <c r="C27262" s="0" t="n">
        <f aca="false">ROUND((A27262-$A$2)*(24*3600),0)</f>
        <v>121589</v>
      </c>
      <c r="D27262" s="0" t="n">
        <v>0.4429</v>
      </c>
      <c r="E27262" s="0" t="n">
        <v>2.4699</v>
      </c>
    </row>
    <row r="27263" customFormat="false" ht="13.5" hidden="false" customHeight="false" outlineLevel="0" collapsed="false">
      <c r="A27263" s="5" t="n">
        <v>37903.8240972222</v>
      </c>
      <c r="B27263" s="6"/>
      <c r="C27263" s="0" t="n">
        <f aca="false">ROUND((A27263-$A$2)*(24*3600),0)</f>
        <v>121590</v>
      </c>
      <c r="D27263" s="0" t="n">
        <v>0.4429</v>
      </c>
      <c r="E27263" s="0" t="n">
        <v>2.4699</v>
      </c>
    </row>
    <row r="27264" customFormat="false" ht="13.5" hidden="false" customHeight="false" outlineLevel="0" collapsed="false">
      <c r="A27264" s="5" t="n">
        <v>37903.8241087963</v>
      </c>
      <c r="B27264" s="6"/>
      <c r="C27264" s="0" t="n">
        <f aca="false">ROUND((A27264-$A$2)*(24*3600),0)</f>
        <v>121591</v>
      </c>
      <c r="D27264" s="0" t="n">
        <v>0.44289</v>
      </c>
      <c r="E27264" s="0" t="n">
        <v>2.4699</v>
      </c>
    </row>
    <row r="27265" customFormat="false" ht="13.5" hidden="false" customHeight="false" outlineLevel="0" collapsed="false">
      <c r="A27265" s="5" t="n">
        <v>37903.8241203704</v>
      </c>
      <c r="B27265" s="6"/>
      <c r="C27265" s="0" t="n">
        <f aca="false">ROUND((A27265-$A$2)*(24*3600),0)</f>
        <v>121592</v>
      </c>
      <c r="D27265" s="0" t="n">
        <v>0.44289</v>
      </c>
      <c r="E27265" s="0" t="n">
        <v>2.4699</v>
      </c>
    </row>
    <row r="27266" customFormat="false" ht="13.5" hidden="false" customHeight="false" outlineLevel="0" collapsed="false">
      <c r="A27266" s="5" t="n">
        <v>37903.8241319444</v>
      </c>
      <c r="B27266" s="6"/>
      <c r="C27266" s="0" t="n">
        <f aca="false">ROUND((A27266-$A$2)*(24*3600),0)</f>
        <v>121593</v>
      </c>
      <c r="D27266" s="0" t="n">
        <v>0.44289</v>
      </c>
      <c r="E27266" s="0" t="n">
        <v>2.4699</v>
      </c>
    </row>
    <row r="27267" customFormat="false" ht="13.5" hidden="false" customHeight="false" outlineLevel="0" collapsed="false">
      <c r="A27267" s="5" t="n">
        <v>37903.8241435185</v>
      </c>
      <c r="B27267" s="6"/>
      <c r="C27267" s="0" t="n">
        <f aca="false">ROUND((A27267-$A$2)*(24*3600),0)</f>
        <v>121594</v>
      </c>
      <c r="D27267" s="0" t="n">
        <v>0.44288</v>
      </c>
      <c r="E27267" s="0" t="n">
        <v>2.4699</v>
      </c>
    </row>
    <row r="27268" customFormat="false" ht="13.5" hidden="false" customHeight="false" outlineLevel="0" collapsed="false">
      <c r="A27268" s="5" t="n">
        <v>37903.8241550926</v>
      </c>
      <c r="B27268" s="6"/>
      <c r="C27268" s="0" t="n">
        <f aca="false">ROUND((A27268-$A$2)*(24*3600),0)</f>
        <v>121595</v>
      </c>
      <c r="D27268" s="0" t="n">
        <v>0.44286</v>
      </c>
      <c r="E27268" s="0" t="n">
        <v>2.4699</v>
      </c>
    </row>
    <row r="27269" customFormat="false" ht="13.5" hidden="false" customHeight="false" outlineLevel="0" collapsed="false">
      <c r="A27269" s="5" t="n">
        <v>37903.8241666667</v>
      </c>
      <c r="B27269" s="6"/>
      <c r="C27269" s="0" t="n">
        <f aca="false">ROUND((A27269-$A$2)*(24*3600),0)</f>
        <v>121596</v>
      </c>
      <c r="D27269" s="0" t="n">
        <v>0.44287</v>
      </c>
      <c r="E27269" s="0" t="n">
        <v>2.4699</v>
      </c>
    </row>
    <row r="27270" customFormat="false" ht="13.5" hidden="false" customHeight="false" outlineLevel="0" collapsed="false">
      <c r="A27270" s="5" t="n">
        <v>37903.8241782407</v>
      </c>
      <c r="B27270" s="6"/>
      <c r="C27270" s="0" t="n">
        <f aca="false">ROUND((A27270-$A$2)*(24*3600),0)</f>
        <v>121597</v>
      </c>
      <c r="D27270" s="0" t="n">
        <v>0.44287</v>
      </c>
      <c r="E27270" s="0" t="n">
        <v>2.4699</v>
      </c>
    </row>
    <row r="27271" customFormat="false" ht="13.5" hidden="false" customHeight="false" outlineLevel="0" collapsed="false">
      <c r="A27271" s="5" t="n">
        <v>37903.8241898148</v>
      </c>
      <c r="B27271" s="6"/>
      <c r="C27271" s="0" t="n">
        <f aca="false">ROUND((A27271-$A$2)*(24*3600),0)</f>
        <v>121598</v>
      </c>
      <c r="D27271" s="0" t="n">
        <v>0.44285</v>
      </c>
      <c r="E27271" s="0" t="n">
        <v>2.4699</v>
      </c>
    </row>
    <row r="27272" customFormat="false" ht="13.5" hidden="false" customHeight="false" outlineLevel="0" collapsed="false">
      <c r="A27272" s="5" t="n">
        <v>37903.8242013889</v>
      </c>
      <c r="B27272" s="6"/>
      <c r="C27272" s="0" t="n">
        <f aca="false">ROUND((A27272-$A$2)*(24*3600),0)</f>
        <v>121599</v>
      </c>
      <c r="D27272" s="0" t="n">
        <v>0.44284</v>
      </c>
      <c r="E27272" s="0" t="n">
        <v>2.4699</v>
      </c>
    </row>
    <row r="27273" customFormat="false" ht="13.5" hidden="false" customHeight="false" outlineLevel="0" collapsed="false">
      <c r="A27273" s="5" t="n">
        <v>37903.824212963</v>
      </c>
      <c r="B27273" s="6"/>
      <c r="C27273" s="0" t="n">
        <f aca="false">ROUND((A27273-$A$2)*(24*3600),0)</f>
        <v>121600</v>
      </c>
      <c r="D27273" s="0" t="n">
        <v>0.44285</v>
      </c>
      <c r="E27273" s="0" t="n">
        <v>2.4699</v>
      </c>
    </row>
    <row r="27274" customFormat="false" ht="13.5" hidden="false" customHeight="false" outlineLevel="0" collapsed="false">
      <c r="A27274" s="5" t="n">
        <v>37903.824224537</v>
      </c>
      <c r="B27274" s="6"/>
      <c r="C27274" s="0" t="n">
        <f aca="false">ROUND((A27274-$A$2)*(24*3600),0)</f>
        <v>121601</v>
      </c>
      <c r="D27274" s="0" t="n">
        <v>0.44284</v>
      </c>
      <c r="E27274" s="0" t="n">
        <v>2.4699</v>
      </c>
    </row>
    <row r="27275" customFormat="false" ht="13.5" hidden="false" customHeight="false" outlineLevel="0" collapsed="false">
      <c r="A27275" s="5" t="n">
        <v>37903.8242361111</v>
      </c>
      <c r="B27275" s="6"/>
      <c r="C27275" s="0" t="n">
        <f aca="false">ROUND((A27275-$A$2)*(24*3600),0)</f>
        <v>121602</v>
      </c>
      <c r="D27275" s="0" t="n">
        <v>0.44283</v>
      </c>
      <c r="E27275" s="0" t="n">
        <v>2.4699</v>
      </c>
    </row>
    <row r="27276" customFormat="false" ht="13.5" hidden="false" customHeight="false" outlineLevel="0" collapsed="false">
      <c r="A27276" s="5" t="n">
        <v>37903.8242476852</v>
      </c>
      <c r="B27276" s="6"/>
      <c r="C27276" s="0" t="n">
        <f aca="false">ROUND((A27276-$A$2)*(24*3600),0)</f>
        <v>121603</v>
      </c>
      <c r="D27276" s="0" t="n">
        <v>0.44281</v>
      </c>
      <c r="E27276" s="0" t="n">
        <v>2.4699</v>
      </c>
    </row>
    <row r="27277" customFormat="false" ht="13.5" hidden="false" customHeight="false" outlineLevel="0" collapsed="false">
      <c r="A27277" s="5" t="n">
        <v>37903.8242592593</v>
      </c>
      <c r="B27277" s="6"/>
      <c r="C27277" s="0" t="n">
        <f aca="false">ROUND((A27277-$A$2)*(24*3600),0)</f>
        <v>121604</v>
      </c>
      <c r="D27277" s="0" t="n">
        <v>0.44281</v>
      </c>
      <c r="E27277" s="0" t="n">
        <v>2.4699</v>
      </c>
    </row>
    <row r="27278" customFormat="false" ht="13.5" hidden="false" customHeight="false" outlineLevel="0" collapsed="false">
      <c r="A27278" s="5" t="n">
        <v>37903.8242708333</v>
      </c>
      <c r="B27278" s="6"/>
      <c r="C27278" s="0" t="n">
        <f aca="false">ROUND((A27278-$A$2)*(24*3600),0)</f>
        <v>121605</v>
      </c>
      <c r="D27278" s="0" t="n">
        <v>0.44281</v>
      </c>
      <c r="E27278" s="0" t="n">
        <v>2.4699</v>
      </c>
    </row>
    <row r="27279" customFormat="false" ht="13.5" hidden="false" customHeight="false" outlineLevel="0" collapsed="false">
      <c r="A27279" s="5" t="n">
        <v>37903.8242824074</v>
      </c>
      <c r="B27279" s="6"/>
      <c r="C27279" s="0" t="n">
        <f aca="false">ROUND((A27279-$A$2)*(24*3600),0)</f>
        <v>121606</v>
      </c>
      <c r="D27279" s="0" t="n">
        <v>0.4428</v>
      </c>
      <c r="E27279" s="0" t="n">
        <v>2.4699</v>
      </c>
    </row>
    <row r="27280" customFormat="false" ht="13.5" hidden="false" customHeight="false" outlineLevel="0" collapsed="false">
      <c r="A27280" s="5" t="n">
        <v>37903.8242939815</v>
      </c>
      <c r="B27280" s="6"/>
      <c r="C27280" s="0" t="n">
        <f aca="false">ROUND((A27280-$A$2)*(24*3600),0)</f>
        <v>121607</v>
      </c>
      <c r="D27280" s="0" t="n">
        <v>0.44279</v>
      </c>
      <c r="E27280" s="0" t="n">
        <v>2.4699</v>
      </c>
    </row>
    <row r="27281" customFormat="false" ht="13.5" hidden="false" customHeight="false" outlineLevel="0" collapsed="false">
      <c r="A27281" s="5" t="n">
        <v>37903.8243055556</v>
      </c>
      <c r="B27281" s="6"/>
      <c r="C27281" s="0" t="n">
        <f aca="false">ROUND((A27281-$A$2)*(24*3600),0)</f>
        <v>121608</v>
      </c>
      <c r="D27281" s="0" t="n">
        <v>0.4428</v>
      </c>
      <c r="E27281" s="0" t="n">
        <v>2.4699</v>
      </c>
    </row>
    <row r="27282" customFormat="false" ht="13.5" hidden="false" customHeight="false" outlineLevel="0" collapsed="false">
      <c r="A27282" s="5" t="n">
        <v>37903.8243171296</v>
      </c>
      <c r="B27282" s="6"/>
      <c r="C27282" s="0" t="n">
        <f aca="false">ROUND((A27282-$A$2)*(24*3600),0)</f>
        <v>121609</v>
      </c>
      <c r="D27282" s="0" t="n">
        <v>0.44279</v>
      </c>
      <c r="E27282" s="0" t="n">
        <v>2.4699</v>
      </c>
    </row>
    <row r="27283" customFormat="false" ht="13.5" hidden="false" customHeight="false" outlineLevel="0" collapsed="false">
      <c r="A27283" s="5" t="n">
        <v>37903.8243287037</v>
      </c>
      <c r="B27283" s="6"/>
      <c r="C27283" s="0" t="n">
        <f aca="false">ROUND((A27283-$A$2)*(24*3600),0)</f>
        <v>121610</v>
      </c>
      <c r="D27283" s="0" t="n">
        <v>0.44278</v>
      </c>
      <c r="E27283" s="0" t="n">
        <v>2.4699</v>
      </c>
    </row>
    <row r="27284" customFormat="false" ht="13.5" hidden="false" customHeight="false" outlineLevel="0" collapsed="false">
      <c r="A27284" s="5" t="n">
        <v>37903.8243402778</v>
      </c>
      <c r="B27284" s="6"/>
      <c r="C27284" s="0" t="n">
        <f aca="false">ROUND((A27284-$A$2)*(24*3600),0)</f>
        <v>121611</v>
      </c>
      <c r="D27284" s="0" t="n">
        <v>0.44278</v>
      </c>
      <c r="E27284" s="0" t="n">
        <v>2.4699</v>
      </c>
    </row>
    <row r="27285" customFormat="false" ht="13.5" hidden="false" customHeight="false" outlineLevel="0" collapsed="false">
      <c r="A27285" s="5" t="n">
        <v>37903.8243518519</v>
      </c>
      <c r="B27285" s="6"/>
      <c r="C27285" s="0" t="n">
        <f aca="false">ROUND((A27285-$A$2)*(24*3600),0)</f>
        <v>121612</v>
      </c>
      <c r="D27285" s="0" t="n">
        <v>0.44276</v>
      </c>
      <c r="E27285" s="0" t="n">
        <v>2.4699</v>
      </c>
    </row>
    <row r="27286" customFormat="false" ht="13.5" hidden="false" customHeight="false" outlineLevel="0" collapsed="false">
      <c r="A27286" s="5" t="n">
        <v>37903.8243634259</v>
      </c>
      <c r="B27286" s="6"/>
      <c r="C27286" s="0" t="n">
        <f aca="false">ROUND((A27286-$A$2)*(24*3600),0)</f>
        <v>121613</v>
      </c>
      <c r="D27286" s="0" t="n">
        <v>0.44275</v>
      </c>
      <c r="E27286" s="0" t="n">
        <v>2.4699</v>
      </c>
    </row>
    <row r="27287" customFormat="false" ht="13.5" hidden="false" customHeight="false" outlineLevel="0" collapsed="false">
      <c r="A27287" s="5" t="n">
        <v>37903.824375</v>
      </c>
      <c r="B27287" s="6"/>
      <c r="C27287" s="0" t="n">
        <f aca="false">ROUND((A27287-$A$2)*(24*3600),0)</f>
        <v>121614</v>
      </c>
      <c r="D27287" s="0" t="n">
        <v>0.44276</v>
      </c>
      <c r="E27287" s="0" t="n">
        <v>2.4699</v>
      </c>
    </row>
    <row r="27288" customFormat="false" ht="13.5" hidden="false" customHeight="false" outlineLevel="0" collapsed="false">
      <c r="A27288" s="5" t="n">
        <v>37903.8243865741</v>
      </c>
      <c r="B27288" s="6"/>
      <c r="C27288" s="0" t="n">
        <f aca="false">ROUND((A27288-$A$2)*(24*3600),0)</f>
        <v>121615</v>
      </c>
      <c r="D27288" s="0" t="n">
        <v>0.44274</v>
      </c>
      <c r="E27288" s="0" t="n">
        <v>2.4699</v>
      </c>
    </row>
    <row r="27289" customFormat="false" ht="13.5" hidden="false" customHeight="false" outlineLevel="0" collapsed="false">
      <c r="A27289" s="5" t="n">
        <v>37903.8243981482</v>
      </c>
      <c r="B27289" s="6"/>
      <c r="C27289" s="0" t="n">
        <f aca="false">ROUND((A27289-$A$2)*(24*3600),0)</f>
        <v>121616</v>
      </c>
      <c r="D27289" s="0" t="n">
        <v>0.44274</v>
      </c>
      <c r="E27289" s="0" t="n">
        <v>2.4699</v>
      </c>
    </row>
    <row r="27290" customFormat="false" ht="13.5" hidden="false" customHeight="false" outlineLevel="0" collapsed="false">
      <c r="A27290" s="5" t="n">
        <v>37903.8244097222</v>
      </c>
      <c r="B27290" s="6"/>
      <c r="C27290" s="0" t="n">
        <f aca="false">ROUND((A27290-$A$2)*(24*3600),0)</f>
        <v>121617</v>
      </c>
      <c r="D27290" s="0" t="n">
        <v>0.44274</v>
      </c>
      <c r="E27290" s="0" t="n">
        <v>2.4699</v>
      </c>
    </row>
    <row r="27291" customFormat="false" ht="13.5" hidden="false" customHeight="false" outlineLevel="0" collapsed="false">
      <c r="A27291" s="5" t="n">
        <v>37903.8244212963</v>
      </c>
      <c r="B27291" s="6"/>
      <c r="C27291" s="0" t="n">
        <f aca="false">ROUND((A27291-$A$2)*(24*3600),0)</f>
        <v>121618</v>
      </c>
      <c r="D27291" s="0" t="n">
        <v>0.44273</v>
      </c>
      <c r="E27291" s="0" t="n">
        <v>2.4699</v>
      </c>
    </row>
    <row r="27292" customFormat="false" ht="13.5" hidden="false" customHeight="false" outlineLevel="0" collapsed="false">
      <c r="A27292" s="5" t="n">
        <v>37903.8244328704</v>
      </c>
      <c r="B27292" s="6"/>
      <c r="C27292" s="0" t="n">
        <f aca="false">ROUND((A27292-$A$2)*(24*3600),0)</f>
        <v>121619</v>
      </c>
      <c r="D27292" s="0" t="n">
        <v>0.44273</v>
      </c>
      <c r="E27292" s="0" t="n">
        <v>2.4699</v>
      </c>
    </row>
    <row r="27293" customFormat="false" ht="13.5" hidden="false" customHeight="false" outlineLevel="0" collapsed="false">
      <c r="A27293" s="5" t="n">
        <v>37903.8244444444</v>
      </c>
      <c r="B27293" s="6"/>
      <c r="C27293" s="0" t="n">
        <f aca="false">ROUND((A27293-$A$2)*(24*3600),0)</f>
        <v>121620</v>
      </c>
      <c r="D27293" s="0" t="n">
        <v>0.44271</v>
      </c>
      <c r="E27293" s="0" t="n">
        <v>2.4699</v>
      </c>
    </row>
    <row r="27294" customFormat="false" ht="13.5" hidden="false" customHeight="false" outlineLevel="0" collapsed="false">
      <c r="A27294" s="5" t="n">
        <v>37903.8244560185</v>
      </c>
      <c r="B27294" s="6"/>
      <c r="C27294" s="0" t="n">
        <f aca="false">ROUND((A27294-$A$2)*(24*3600),0)</f>
        <v>121621</v>
      </c>
      <c r="D27294" s="0" t="n">
        <v>0.44272</v>
      </c>
      <c r="E27294" s="0" t="n">
        <v>2.4699</v>
      </c>
    </row>
    <row r="27295" customFormat="false" ht="13.5" hidden="false" customHeight="false" outlineLevel="0" collapsed="false">
      <c r="A27295" s="5" t="n">
        <v>37903.8244675926</v>
      </c>
      <c r="B27295" s="6"/>
      <c r="C27295" s="0" t="n">
        <f aca="false">ROUND((A27295-$A$2)*(24*3600),0)</f>
        <v>121622</v>
      </c>
      <c r="D27295" s="0" t="n">
        <v>0.44271</v>
      </c>
      <c r="E27295" s="0" t="n">
        <v>2.4699</v>
      </c>
    </row>
    <row r="27296" customFormat="false" ht="13.5" hidden="false" customHeight="false" outlineLevel="0" collapsed="false">
      <c r="A27296" s="5" t="n">
        <v>37903.8244791667</v>
      </c>
      <c r="B27296" s="6"/>
      <c r="C27296" s="0" t="n">
        <f aca="false">ROUND((A27296-$A$2)*(24*3600),0)</f>
        <v>121623</v>
      </c>
      <c r="D27296" s="0" t="n">
        <v>0.44271</v>
      </c>
      <c r="E27296" s="0" t="n">
        <v>2.4699</v>
      </c>
    </row>
    <row r="27297" customFormat="false" ht="13.5" hidden="false" customHeight="false" outlineLevel="0" collapsed="false">
      <c r="A27297" s="5" t="n">
        <v>37903.8244907407</v>
      </c>
      <c r="B27297" s="6"/>
      <c r="C27297" s="0" t="n">
        <f aca="false">ROUND((A27297-$A$2)*(24*3600),0)</f>
        <v>121624</v>
      </c>
      <c r="D27297" s="0" t="n">
        <v>0.44269</v>
      </c>
      <c r="E27297" s="0" t="n">
        <v>2.4699</v>
      </c>
    </row>
    <row r="27298" customFormat="false" ht="13.5" hidden="false" customHeight="false" outlineLevel="0" collapsed="false">
      <c r="A27298" s="5" t="n">
        <v>37903.8245023148</v>
      </c>
      <c r="B27298" s="6"/>
      <c r="C27298" s="0" t="n">
        <f aca="false">ROUND((A27298-$A$2)*(24*3600),0)</f>
        <v>121625</v>
      </c>
      <c r="D27298" s="0" t="n">
        <v>0.44269</v>
      </c>
      <c r="E27298" s="0" t="n">
        <v>2.4699</v>
      </c>
    </row>
    <row r="27299" customFormat="false" ht="13.5" hidden="false" customHeight="false" outlineLevel="0" collapsed="false">
      <c r="A27299" s="5" t="n">
        <v>37903.8245138889</v>
      </c>
      <c r="B27299" s="6"/>
      <c r="C27299" s="0" t="n">
        <f aca="false">ROUND((A27299-$A$2)*(24*3600),0)</f>
        <v>121626</v>
      </c>
      <c r="D27299" s="0" t="n">
        <v>0.44269</v>
      </c>
      <c r="E27299" s="0" t="n">
        <v>2.4699</v>
      </c>
    </row>
    <row r="27300" customFormat="false" ht="13.5" hidden="false" customHeight="false" outlineLevel="0" collapsed="false">
      <c r="A27300" s="5" t="n">
        <v>37903.824525463</v>
      </c>
      <c r="B27300" s="6"/>
      <c r="C27300" s="0" t="n">
        <f aca="false">ROUND((A27300-$A$2)*(24*3600),0)</f>
        <v>121627</v>
      </c>
      <c r="D27300" s="0" t="n">
        <v>0.44268</v>
      </c>
      <c r="E27300" s="0" t="n">
        <v>2.4699</v>
      </c>
    </row>
    <row r="27301" customFormat="false" ht="13.5" hidden="false" customHeight="false" outlineLevel="0" collapsed="false">
      <c r="A27301" s="5" t="n">
        <v>37903.824537037</v>
      </c>
      <c r="B27301" s="6"/>
      <c r="C27301" s="0" t="n">
        <f aca="false">ROUND((A27301-$A$2)*(24*3600),0)</f>
        <v>121628</v>
      </c>
      <c r="D27301" s="0" t="n">
        <v>0.44268</v>
      </c>
      <c r="E27301" s="0" t="n">
        <v>2.4699</v>
      </c>
    </row>
    <row r="27302" customFormat="false" ht="13.5" hidden="false" customHeight="false" outlineLevel="0" collapsed="false">
      <c r="A27302" s="5" t="n">
        <v>37903.8245486111</v>
      </c>
      <c r="B27302" s="6"/>
      <c r="C27302" s="0" t="n">
        <f aca="false">ROUND((A27302-$A$2)*(24*3600),0)</f>
        <v>121629</v>
      </c>
      <c r="D27302" s="0" t="n">
        <v>0.44268</v>
      </c>
      <c r="E27302" s="0" t="n">
        <v>2.4699</v>
      </c>
    </row>
    <row r="27303" customFormat="false" ht="13.5" hidden="false" customHeight="false" outlineLevel="0" collapsed="false">
      <c r="A27303" s="5" t="n">
        <v>37903.8245601852</v>
      </c>
      <c r="B27303" s="6"/>
      <c r="C27303" s="0" t="n">
        <f aca="false">ROUND((A27303-$A$2)*(24*3600),0)</f>
        <v>121630</v>
      </c>
      <c r="D27303" s="0" t="n">
        <v>0.44265</v>
      </c>
      <c r="E27303" s="0" t="n">
        <v>2.4699</v>
      </c>
    </row>
    <row r="27304" customFormat="false" ht="13.5" hidden="false" customHeight="false" outlineLevel="0" collapsed="false">
      <c r="A27304" s="5" t="n">
        <v>37903.8245717593</v>
      </c>
      <c r="B27304" s="6"/>
      <c r="C27304" s="0" t="n">
        <f aca="false">ROUND((A27304-$A$2)*(24*3600),0)</f>
        <v>121631</v>
      </c>
      <c r="D27304" s="0" t="n">
        <v>0.44265</v>
      </c>
      <c r="E27304" s="0" t="n">
        <v>2.4699</v>
      </c>
    </row>
    <row r="27305" customFormat="false" ht="13.5" hidden="false" customHeight="false" outlineLevel="0" collapsed="false">
      <c r="A27305" s="5" t="n">
        <v>37903.8245833333</v>
      </c>
      <c r="B27305" s="6"/>
      <c r="C27305" s="0" t="n">
        <f aca="false">ROUND((A27305-$A$2)*(24*3600),0)</f>
        <v>121632</v>
      </c>
      <c r="D27305" s="0" t="n">
        <v>0.44266</v>
      </c>
      <c r="E27305" s="0" t="n">
        <v>2.4699</v>
      </c>
    </row>
    <row r="27306" customFormat="false" ht="13.5" hidden="false" customHeight="false" outlineLevel="0" collapsed="false">
      <c r="A27306" s="5" t="n">
        <v>37903.8245949074</v>
      </c>
      <c r="B27306" s="6"/>
      <c r="C27306" s="0" t="n">
        <f aca="false">ROUND((A27306-$A$2)*(24*3600),0)</f>
        <v>121633</v>
      </c>
      <c r="D27306" s="0" t="n">
        <v>0.44264</v>
      </c>
      <c r="E27306" s="0" t="n">
        <v>2.4699</v>
      </c>
    </row>
    <row r="27307" customFormat="false" ht="13.5" hidden="false" customHeight="false" outlineLevel="0" collapsed="false">
      <c r="A27307" s="5" t="n">
        <v>37903.8246064815</v>
      </c>
      <c r="B27307" s="6"/>
      <c r="C27307" s="0" t="n">
        <f aca="false">ROUND((A27307-$A$2)*(24*3600),0)</f>
        <v>121634</v>
      </c>
      <c r="D27307" s="0" t="n">
        <v>0.44264</v>
      </c>
      <c r="E27307" s="0" t="n">
        <v>2.4699</v>
      </c>
    </row>
    <row r="27308" customFormat="false" ht="13.5" hidden="false" customHeight="false" outlineLevel="0" collapsed="false">
      <c r="A27308" s="5" t="n">
        <v>37903.8246180556</v>
      </c>
      <c r="B27308" s="6"/>
      <c r="C27308" s="0" t="n">
        <f aca="false">ROUND((A27308-$A$2)*(24*3600),0)</f>
        <v>121635</v>
      </c>
      <c r="D27308" s="0" t="n">
        <v>0.44264</v>
      </c>
      <c r="E27308" s="0" t="n">
        <v>2.4699</v>
      </c>
    </row>
    <row r="27309" customFormat="false" ht="13.5" hidden="false" customHeight="false" outlineLevel="0" collapsed="false">
      <c r="A27309" s="5" t="n">
        <v>37903.8246296296</v>
      </c>
      <c r="B27309" s="6"/>
      <c r="C27309" s="0" t="n">
        <f aca="false">ROUND((A27309-$A$2)*(24*3600),0)</f>
        <v>121636</v>
      </c>
      <c r="D27309" s="0" t="n">
        <v>0.44262</v>
      </c>
      <c r="E27309" s="0" t="n">
        <v>2.4699</v>
      </c>
    </row>
    <row r="27310" customFormat="false" ht="13.5" hidden="false" customHeight="false" outlineLevel="0" collapsed="false">
      <c r="A27310" s="5" t="n">
        <v>37903.8246412037</v>
      </c>
      <c r="B27310" s="6"/>
      <c r="C27310" s="0" t="n">
        <f aca="false">ROUND((A27310-$A$2)*(24*3600),0)</f>
        <v>121637</v>
      </c>
      <c r="D27310" s="0" t="n">
        <v>0.44263</v>
      </c>
      <c r="E27310" s="0" t="n">
        <v>2.4699</v>
      </c>
    </row>
    <row r="27311" customFormat="false" ht="13.5" hidden="false" customHeight="false" outlineLevel="0" collapsed="false">
      <c r="A27311" s="5" t="n">
        <v>37903.8246527778</v>
      </c>
      <c r="B27311" s="6"/>
      <c r="C27311" s="0" t="n">
        <f aca="false">ROUND((A27311-$A$2)*(24*3600),0)</f>
        <v>121638</v>
      </c>
      <c r="D27311" s="0" t="n">
        <v>0.44263</v>
      </c>
      <c r="E27311" s="0" t="n">
        <v>2.4699</v>
      </c>
    </row>
    <row r="27312" customFormat="false" ht="13.5" hidden="false" customHeight="false" outlineLevel="0" collapsed="false">
      <c r="A27312" s="5" t="n">
        <v>37903.8246643519</v>
      </c>
      <c r="B27312" s="6"/>
      <c r="C27312" s="0" t="n">
        <f aca="false">ROUND((A27312-$A$2)*(24*3600),0)</f>
        <v>121639</v>
      </c>
      <c r="D27312" s="0" t="n">
        <v>0.44262</v>
      </c>
      <c r="E27312" s="0" t="n">
        <v>2.4699</v>
      </c>
    </row>
    <row r="27313" customFormat="false" ht="13.5" hidden="false" customHeight="false" outlineLevel="0" collapsed="false">
      <c r="A27313" s="5" t="n">
        <v>37903.8246759259</v>
      </c>
      <c r="B27313" s="6"/>
      <c r="C27313" s="0" t="n">
        <f aca="false">ROUND((A27313-$A$2)*(24*3600),0)</f>
        <v>121640</v>
      </c>
      <c r="D27313" s="0" t="n">
        <v>0.4426</v>
      </c>
      <c r="E27313" s="0" t="n">
        <v>2.4699</v>
      </c>
    </row>
    <row r="27314" customFormat="false" ht="13.5" hidden="false" customHeight="false" outlineLevel="0" collapsed="false">
      <c r="A27314" s="5" t="n">
        <v>37903.8246875</v>
      </c>
      <c r="B27314" s="6"/>
      <c r="C27314" s="0" t="n">
        <f aca="false">ROUND((A27314-$A$2)*(24*3600),0)</f>
        <v>121641</v>
      </c>
      <c r="D27314" s="0" t="n">
        <v>0.44259</v>
      </c>
      <c r="E27314" s="0" t="n">
        <v>2.4699</v>
      </c>
    </row>
    <row r="27315" customFormat="false" ht="13.5" hidden="false" customHeight="false" outlineLevel="0" collapsed="false">
      <c r="A27315" s="5" t="n">
        <v>37903.8246990741</v>
      </c>
      <c r="B27315" s="6"/>
      <c r="C27315" s="0" t="n">
        <f aca="false">ROUND((A27315-$A$2)*(24*3600),0)</f>
        <v>121642</v>
      </c>
      <c r="D27315" s="0" t="n">
        <v>0.4426</v>
      </c>
      <c r="E27315" s="0" t="n">
        <v>2.4699</v>
      </c>
    </row>
    <row r="27316" customFormat="false" ht="13.5" hidden="false" customHeight="false" outlineLevel="0" collapsed="false">
      <c r="A27316" s="5" t="n">
        <v>37903.8247106482</v>
      </c>
      <c r="B27316" s="6"/>
      <c r="C27316" s="0" t="n">
        <f aca="false">ROUND((A27316-$A$2)*(24*3600),0)</f>
        <v>121643</v>
      </c>
      <c r="D27316" s="0" t="n">
        <v>0.44258</v>
      </c>
      <c r="E27316" s="0" t="n">
        <v>2.4699</v>
      </c>
    </row>
    <row r="27317" customFormat="false" ht="13.5" hidden="false" customHeight="false" outlineLevel="0" collapsed="false">
      <c r="A27317" s="5" t="n">
        <v>37903.8247222222</v>
      </c>
      <c r="B27317" s="6"/>
      <c r="C27317" s="0" t="n">
        <f aca="false">ROUND((A27317-$A$2)*(24*3600),0)</f>
        <v>121644</v>
      </c>
      <c r="D27317" s="0" t="n">
        <v>0.44258</v>
      </c>
      <c r="E27317" s="0" t="n">
        <v>2.4699</v>
      </c>
    </row>
    <row r="27318" customFormat="false" ht="13.5" hidden="false" customHeight="false" outlineLevel="0" collapsed="false">
      <c r="A27318" s="5" t="n">
        <v>37903.8247337963</v>
      </c>
      <c r="B27318" s="6"/>
      <c r="C27318" s="0" t="n">
        <f aca="false">ROUND((A27318-$A$2)*(24*3600),0)</f>
        <v>121645</v>
      </c>
      <c r="D27318" s="0" t="n">
        <v>0.44257</v>
      </c>
      <c r="E27318" s="0" t="n">
        <v>2.4699</v>
      </c>
    </row>
    <row r="27319" customFormat="false" ht="13.5" hidden="false" customHeight="false" outlineLevel="0" collapsed="false">
      <c r="A27319" s="5" t="n">
        <v>37903.8247453704</v>
      </c>
      <c r="B27319" s="6"/>
      <c r="C27319" s="0" t="n">
        <f aca="false">ROUND((A27319-$A$2)*(24*3600),0)</f>
        <v>121646</v>
      </c>
      <c r="D27319" s="0" t="n">
        <v>0.44257</v>
      </c>
      <c r="E27319" s="0" t="n">
        <v>2.4699</v>
      </c>
    </row>
    <row r="27320" customFormat="false" ht="13.5" hidden="false" customHeight="false" outlineLevel="0" collapsed="false">
      <c r="A27320" s="5" t="n">
        <v>37903.8247569444</v>
      </c>
      <c r="B27320" s="6"/>
      <c r="C27320" s="0" t="n">
        <f aca="false">ROUND((A27320-$A$2)*(24*3600),0)</f>
        <v>121647</v>
      </c>
      <c r="D27320" s="0" t="n">
        <v>0.44255</v>
      </c>
      <c r="E27320" s="0" t="n">
        <v>2.4699</v>
      </c>
    </row>
    <row r="27321" customFormat="false" ht="13.5" hidden="false" customHeight="false" outlineLevel="0" collapsed="false">
      <c r="A27321" s="5" t="n">
        <v>37903.8247685185</v>
      </c>
      <c r="B27321" s="6"/>
      <c r="C27321" s="0" t="n">
        <f aca="false">ROUND((A27321-$A$2)*(24*3600),0)</f>
        <v>121648</v>
      </c>
      <c r="D27321" s="0" t="n">
        <v>0.44255</v>
      </c>
      <c r="E27321" s="0" t="n">
        <v>2.4699</v>
      </c>
    </row>
    <row r="27322" customFormat="false" ht="13.5" hidden="false" customHeight="false" outlineLevel="0" collapsed="false">
      <c r="A27322" s="5" t="n">
        <v>37903.8247800926</v>
      </c>
      <c r="B27322" s="6"/>
      <c r="C27322" s="0" t="n">
        <f aca="false">ROUND((A27322-$A$2)*(24*3600),0)</f>
        <v>121649</v>
      </c>
      <c r="D27322" s="0" t="n">
        <v>0.44254</v>
      </c>
      <c r="E27322" s="0" t="n">
        <v>2.4699</v>
      </c>
    </row>
    <row r="27323" customFormat="false" ht="13.5" hidden="false" customHeight="false" outlineLevel="0" collapsed="false">
      <c r="A27323" s="5" t="n">
        <v>37903.8247916667</v>
      </c>
      <c r="B27323" s="6"/>
      <c r="C27323" s="0" t="n">
        <f aca="false">ROUND((A27323-$A$2)*(24*3600),0)</f>
        <v>121650</v>
      </c>
      <c r="D27323" s="0" t="n">
        <v>0.44255</v>
      </c>
      <c r="E27323" s="0" t="n">
        <v>2.4699</v>
      </c>
    </row>
    <row r="27324" customFormat="false" ht="13.5" hidden="false" customHeight="false" outlineLevel="0" collapsed="false">
      <c r="A27324" s="5" t="n">
        <v>37903.8248032407</v>
      </c>
      <c r="B27324" s="6"/>
      <c r="C27324" s="0" t="n">
        <f aca="false">ROUND((A27324-$A$2)*(24*3600),0)</f>
        <v>121651</v>
      </c>
      <c r="D27324" s="0" t="n">
        <v>0.44253</v>
      </c>
      <c r="E27324" s="0" t="n">
        <v>2.4699</v>
      </c>
    </row>
    <row r="27325" customFormat="false" ht="13.5" hidden="false" customHeight="false" outlineLevel="0" collapsed="false">
      <c r="A27325" s="5" t="n">
        <v>37903.8248148148</v>
      </c>
      <c r="B27325" s="6"/>
      <c r="C27325" s="0" t="n">
        <f aca="false">ROUND((A27325-$A$2)*(24*3600),0)</f>
        <v>121652</v>
      </c>
      <c r="D27325" s="0" t="n">
        <v>0.44253</v>
      </c>
      <c r="E27325" s="0" t="n">
        <v>2.4699</v>
      </c>
    </row>
    <row r="27326" customFormat="false" ht="13.5" hidden="false" customHeight="false" outlineLevel="0" collapsed="false">
      <c r="A27326" s="5" t="n">
        <v>37903.8248263889</v>
      </c>
      <c r="B27326" s="6"/>
      <c r="C27326" s="0" t="n">
        <f aca="false">ROUND((A27326-$A$2)*(24*3600),0)</f>
        <v>121653</v>
      </c>
      <c r="D27326" s="0" t="n">
        <v>0.44252</v>
      </c>
      <c r="E27326" s="0" t="n">
        <v>2.4699</v>
      </c>
    </row>
    <row r="27327" customFormat="false" ht="13.5" hidden="false" customHeight="false" outlineLevel="0" collapsed="false">
      <c r="A27327" s="5" t="n">
        <v>37903.824837963</v>
      </c>
      <c r="B27327" s="6"/>
      <c r="C27327" s="0" t="n">
        <f aca="false">ROUND((A27327-$A$2)*(24*3600),0)</f>
        <v>121654</v>
      </c>
      <c r="D27327" s="0" t="n">
        <v>0.44253</v>
      </c>
      <c r="E27327" s="0" t="n">
        <v>2.4699</v>
      </c>
    </row>
    <row r="27328" customFormat="false" ht="13.5" hidden="false" customHeight="false" outlineLevel="0" collapsed="false">
      <c r="A27328" s="5" t="n">
        <v>37903.824849537</v>
      </c>
      <c r="B27328" s="6"/>
      <c r="C27328" s="0" t="n">
        <f aca="false">ROUND((A27328-$A$2)*(24*3600),0)</f>
        <v>121655</v>
      </c>
      <c r="D27328" s="0" t="n">
        <v>0.44252</v>
      </c>
      <c r="E27328" s="0" t="n">
        <v>2.4699</v>
      </c>
    </row>
    <row r="27329" customFormat="false" ht="13.5" hidden="false" customHeight="false" outlineLevel="0" collapsed="false">
      <c r="A27329" s="5" t="n">
        <v>37903.8248611111</v>
      </c>
      <c r="B27329" s="6"/>
      <c r="C27329" s="0" t="n">
        <f aca="false">ROUND((A27329-$A$2)*(24*3600),0)</f>
        <v>121656</v>
      </c>
      <c r="D27329" s="0" t="n">
        <v>0.44251</v>
      </c>
      <c r="E27329" s="0" t="n">
        <v>2.4699</v>
      </c>
    </row>
    <row r="27330" customFormat="false" ht="13.5" hidden="false" customHeight="false" outlineLevel="0" collapsed="false">
      <c r="A27330" s="5" t="n">
        <v>37903.8248726852</v>
      </c>
      <c r="B27330" s="6"/>
      <c r="C27330" s="0" t="n">
        <f aca="false">ROUND((A27330-$A$2)*(24*3600),0)</f>
        <v>121657</v>
      </c>
      <c r="D27330" s="0" t="n">
        <v>0.44249</v>
      </c>
      <c r="E27330" s="0" t="n">
        <v>2.4699</v>
      </c>
    </row>
    <row r="27331" customFormat="false" ht="13.5" hidden="false" customHeight="false" outlineLevel="0" collapsed="false">
      <c r="A27331" s="5" t="n">
        <v>37903.8248842593</v>
      </c>
      <c r="B27331" s="6"/>
      <c r="C27331" s="0" t="n">
        <f aca="false">ROUND((A27331-$A$2)*(24*3600),0)</f>
        <v>121658</v>
      </c>
      <c r="D27331" s="0" t="n">
        <v>0.44249</v>
      </c>
      <c r="E27331" s="0" t="n">
        <v>2.4699</v>
      </c>
    </row>
    <row r="27332" customFormat="false" ht="13.5" hidden="false" customHeight="false" outlineLevel="0" collapsed="false">
      <c r="A27332" s="5" t="n">
        <v>37903.8248958333</v>
      </c>
      <c r="B27332" s="6"/>
      <c r="C27332" s="0" t="n">
        <f aca="false">ROUND((A27332-$A$2)*(24*3600),0)</f>
        <v>121659</v>
      </c>
      <c r="D27332" s="0" t="n">
        <v>0.44251</v>
      </c>
      <c r="E27332" s="0" t="n">
        <v>2.4699</v>
      </c>
    </row>
    <row r="27333" customFormat="false" ht="13.5" hidden="false" customHeight="false" outlineLevel="0" collapsed="false">
      <c r="A27333" s="5" t="n">
        <v>37903.8249074074</v>
      </c>
      <c r="B27333" s="6"/>
      <c r="C27333" s="0" t="n">
        <f aca="false">ROUND((A27333-$A$2)*(24*3600),0)</f>
        <v>121660</v>
      </c>
      <c r="D27333" s="0" t="n">
        <v>0.44249</v>
      </c>
      <c r="E27333" s="0" t="n">
        <v>2.4699</v>
      </c>
    </row>
    <row r="27334" customFormat="false" ht="13.5" hidden="false" customHeight="false" outlineLevel="0" collapsed="false">
      <c r="A27334" s="5" t="n">
        <v>37903.8249189815</v>
      </c>
      <c r="B27334" s="6"/>
      <c r="C27334" s="0" t="n">
        <f aca="false">ROUND((A27334-$A$2)*(24*3600),0)</f>
        <v>121661</v>
      </c>
      <c r="D27334" s="0" t="n">
        <v>0.44247</v>
      </c>
      <c r="E27334" s="0" t="n">
        <v>2.4699</v>
      </c>
    </row>
    <row r="27335" customFormat="false" ht="13.5" hidden="false" customHeight="false" outlineLevel="0" collapsed="false">
      <c r="A27335" s="5" t="n">
        <v>37903.8249305556</v>
      </c>
      <c r="B27335" s="6"/>
      <c r="C27335" s="0" t="n">
        <f aca="false">ROUND((A27335-$A$2)*(24*3600),0)</f>
        <v>121662</v>
      </c>
      <c r="D27335" s="0" t="n">
        <v>0.44247</v>
      </c>
      <c r="E27335" s="0" t="n">
        <v>2.4699</v>
      </c>
    </row>
    <row r="27336" customFormat="false" ht="13.5" hidden="false" customHeight="false" outlineLevel="0" collapsed="false">
      <c r="A27336" s="5" t="n">
        <v>37903.8249421296</v>
      </c>
      <c r="B27336" s="6"/>
      <c r="C27336" s="0" t="n">
        <f aca="false">ROUND((A27336-$A$2)*(24*3600),0)</f>
        <v>121663</v>
      </c>
      <c r="D27336" s="0" t="n">
        <v>0.44245</v>
      </c>
      <c r="E27336" s="0" t="n">
        <v>2.4699</v>
      </c>
    </row>
    <row r="27337" customFormat="false" ht="13.5" hidden="false" customHeight="false" outlineLevel="0" collapsed="false">
      <c r="A27337" s="5" t="n">
        <v>37903.8249537037</v>
      </c>
      <c r="B27337" s="6"/>
      <c r="C27337" s="0" t="n">
        <f aca="false">ROUND((A27337-$A$2)*(24*3600),0)</f>
        <v>121664</v>
      </c>
      <c r="D27337" s="0" t="n">
        <v>0.44245</v>
      </c>
      <c r="E27337" s="0" t="n">
        <v>2.4699</v>
      </c>
    </row>
    <row r="27338" customFormat="false" ht="13.5" hidden="false" customHeight="false" outlineLevel="0" collapsed="false">
      <c r="A27338" s="5" t="n">
        <v>37903.8249652778</v>
      </c>
      <c r="B27338" s="6"/>
      <c r="C27338" s="0" t="n">
        <f aca="false">ROUND((A27338-$A$2)*(24*3600),0)</f>
        <v>121665</v>
      </c>
      <c r="D27338" s="0" t="n">
        <v>0.44246</v>
      </c>
      <c r="E27338" s="0" t="n">
        <v>2.4699</v>
      </c>
    </row>
    <row r="27339" customFormat="false" ht="13.5" hidden="false" customHeight="false" outlineLevel="0" collapsed="false">
      <c r="A27339" s="5" t="n">
        <v>37903.8249768519</v>
      </c>
      <c r="B27339" s="6"/>
      <c r="C27339" s="0" t="n">
        <f aca="false">ROUND((A27339-$A$2)*(24*3600),0)</f>
        <v>121666</v>
      </c>
      <c r="D27339" s="0" t="n">
        <v>0.44244</v>
      </c>
      <c r="E27339" s="0" t="n">
        <v>2.4699</v>
      </c>
    </row>
    <row r="27340" customFormat="false" ht="13.5" hidden="false" customHeight="false" outlineLevel="0" collapsed="false">
      <c r="A27340" s="5" t="n">
        <v>37903.8249884259</v>
      </c>
      <c r="B27340" s="6"/>
      <c r="C27340" s="0" t="n">
        <f aca="false">ROUND((A27340-$A$2)*(24*3600),0)</f>
        <v>121667</v>
      </c>
      <c r="D27340" s="0" t="n">
        <v>0.44243</v>
      </c>
      <c r="E27340" s="0" t="n">
        <v>2.4699</v>
      </c>
    </row>
    <row r="27341" customFormat="false" ht="13.5" hidden="false" customHeight="false" outlineLevel="0" collapsed="false">
      <c r="A27341" s="5" t="n">
        <v>37903.825</v>
      </c>
      <c r="B27341" s="6"/>
      <c r="C27341" s="0" t="n">
        <f aca="false">ROUND((A27341-$A$2)*(24*3600),0)</f>
        <v>121668</v>
      </c>
      <c r="D27341" s="0" t="n">
        <v>0.44243</v>
      </c>
      <c r="E27341" s="0" t="n">
        <v>2.4699</v>
      </c>
    </row>
    <row r="27342" customFormat="false" ht="13.5" hidden="false" customHeight="false" outlineLevel="0" collapsed="false">
      <c r="A27342" s="5" t="n">
        <v>37903.8250115741</v>
      </c>
      <c r="B27342" s="6"/>
      <c r="C27342" s="0" t="n">
        <f aca="false">ROUND((A27342-$A$2)*(24*3600),0)</f>
        <v>121669</v>
      </c>
      <c r="D27342" s="0" t="n">
        <v>0.44242</v>
      </c>
      <c r="E27342" s="0" t="n">
        <v>2.4699</v>
      </c>
    </row>
    <row r="27343" customFormat="false" ht="13.5" hidden="false" customHeight="false" outlineLevel="0" collapsed="false">
      <c r="A27343" s="5" t="n">
        <v>37903.8250231482</v>
      </c>
      <c r="B27343" s="6"/>
      <c r="C27343" s="0" t="n">
        <f aca="false">ROUND((A27343-$A$2)*(24*3600),0)</f>
        <v>121670</v>
      </c>
      <c r="D27343" s="0" t="n">
        <v>0.44242</v>
      </c>
      <c r="E27343" s="0" t="n">
        <v>2.4699</v>
      </c>
    </row>
    <row r="27344" customFormat="false" ht="13.5" hidden="false" customHeight="false" outlineLevel="0" collapsed="false">
      <c r="A27344" s="5" t="n">
        <v>37903.8250347222</v>
      </c>
      <c r="B27344" s="6"/>
      <c r="C27344" s="0" t="n">
        <f aca="false">ROUND((A27344-$A$2)*(24*3600),0)</f>
        <v>121671</v>
      </c>
      <c r="D27344" s="0" t="n">
        <v>0.44241</v>
      </c>
      <c r="E27344" s="0" t="n">
        <v>2.4699</v>
      </c>
    </row>
    <row r="27345" customFormat="false" ht="13.5" hidden="false" customHeight="false" outlineLevel="0" collapsed="false">
      <c r="A27345" s="5" t="n">
        <v>37903.8250462963</v>
      </c>
      <c r="B27345" s="6"/>
      <c r="C27345" s="0" t="n">
        <f aca="false">ROUND((A27345-$A$2)*(24*3600),0)</f>
        <v>121672</v>
      </c>
      <c r="D27345" s="0" t="n">
        <v>0.44241</v>
      </c>
      <c r="E27345" s="0" t="n">
        <v>2.4699</v>
      </c>
    </row>
    <row r="27346" customFormat="false" ht="13.5" hidden="false" customHeight="false" outlineLevel="0" collapsed="false">
      <c r="A27346" s="5" t="n">
        <v>37903.8250578704</v>
      </c>
      <c r="B27346" s="6"/>
      <c r="C27346" s="0" t="n">
        <f aca="false">ROUND((A27346-$A$2)*(24*3600),0)</f>
        <v>121673</v>
      </c>
      <c r="D27346" s="0" t="n">
        <v>0.4424</v>
      </c>
      <c r="E27346" s="0" t="n">
        <v>2.4699</v>
      </c>
    </row>
    <row r="27347" customFormat="false" ht="13.5" hidden="false" customHeight="false" outlineLevel="0" collapsed="false">
      <c r="A27347" s="5" t="n">
        <v>37903.8250694444</v>
      </c>
      <c r="B27347" s="6"/>
      <c r="C27347" s="0" t="n">
        <f aca="false">ROUND((A27347-$A$2)*(24*3600),0)</f>
        <v>121674</v>
      </c>
      <c r="D27347" s="0" t="n">
        <v>0.44239</v>
      </c>
      <c r="E27347" s="0" t="n">
        <v>2.4699</v>
      </c>
    </row>
    <row r="27348" customFormat="false" ht="13.5" hidden="false" customHeight="false" outlineLevel="0" collapsed="false">
      <c r="A27348" s="5" t="n">
        <v>37903.8250810185</v>
      </c>
      <c r="B27348" s="6"/>
      <c r="C27348" s="0" t="n">
        <f aca="false">ROUND((A27348-$A$2)*(24*3600),0)</f>
        <v>121675</v>
      </c>
      <c r="D27348" s="0" t="n">
        <v>0.44238</v>
      </c>
      <c r="E27348" s="0" t="n">
        <v>2.4699</v>
      </c>
    </row>
    <row r="27349" customFormat="false" ht="13.5" hidden="false" customHeight="false" outlineLevel="0" collapsed="false">
      <c r="A27349" s="5" t="n">
        <v>37903.8250925926</v>
      </c>
      <c r="B27349" s="6"/>
      <c r="C27349" s="0" t="n">
        <f aca="false">ROUND((A27349-$A$2)*(24*3600),0)</f>
        <v>121676</v>
      </c>
      <c r="D27349" s="0" t="n">
        <v>0.44238</v>
      </c>
      <c r="E27349" s="0" t="n">
        <v>2.4699</v>
      </c>
    </row>
    <row r="27350" customFormat="false" ht="13.5" hidden="false" customHeight="false" outlineLevel="0" collapsed="false">
      <c r="A27350" s="5" t="n">
        <v>37903.8251041667</v>
      </c>
      <c r="B27350" s="6"/>
      <c r="C27350" s="0" t="n">
        <f aca="false">ROUND((A27350-$A$2)*(24*3600),0)</f>
        <v>121677</v>
      </c>
      <c r="D27350" s="0" t="n">
        <v>0.44237</v>
      </c>
      <c r="E27350" s="0" t="n">
        <v>2.4699</v>
      </c>
    </row>
    <row r="27351" customFormat="false" ht="13.5" hidden="false" customHeight="false" outlineLevel="0" collapsed="false">
      <c r="A27351" s="5" t="n">
        <v>37903.8251157407</v>
      </c>
      <c r="B27351" s="6"/>
      <c r="C27351" s="0" t="n">
        <f aca="false">ROUND((A27351-$A$2)*(24*3600),0)</f>
        <v>121678</v>
      </c>
      <c r="D27351" s="0" t="n">
        <v>0.44236</v>
      </c>
      <c r="E27351" s="0" t="n">
        <v>2.4699</v>
      </c>
    </row>
    <row r="27352" customFormat="false" ht="13.5" hidden="false" customHeight="false" outlineLevel="0" collapsed="false">
      <c r="A27352" s="5" t="n">
        <v>37903.8251273148</v>
      </c>
      <c r="B27352" s="6"/>
      <c r="C27352" s="0" t="n">
        <f aca="false">ROUND((A27352-$A$2)*(24*3600),0)</f>
        <v>121679</v>
      </c>
      <c r="D27352" s="0" t="n">
        <v>0.44236</v>
      </c>
      <c r="E27352" s="0" t="n">
        <v>2.4699</v>
      </c>
    </row>
    <row r="27353" customFormat="false" ht="13.5" hidden="false" customHeight="false" outlineLevel="0" collapsed="false">
      <c r="A27353" s="5" t="n">
        <v>37903.8251388889</v>
      </c>
      <c r="B27353" s="6"/>
      <c r="C27353" s="0" t="n">
        <f aca="false">ROUND((A27353-$A$2)*(24*3600),0)</f>
        <v>121680</v>
      </c>
      <c r="D27353" s="0" t="n">
        <v>0.44236</v>
      </c>
      <c r="E27353" s="0" t="n">
        <v>2.4699</v>
      </c>
    </row>
    <row r="27354" customFormat="false" ht="13.5" hidden="false" customHeight="false" outlineLevel="0" collapsed="false">
      <c r="A27354" s="5" t="n">
        <v>37903.825150463</v>
      </c>
      <c r="B27354" s="6"/>
      <c r="C27354" s="0" t="n">
        <f aca="false">ROUND((A27354-$A$2)*(24*3600),0)</f>
        <v>121681</v>
      </c>
      <c r="D27354" s="0" t="n">
        <v>0.44234</v>
      </c>
      <c r="E27354" s="0" t="n">
        <v>2.4699</v>
      </c>
    </row>
    <row r="27355" customFormat="false" ht="13.5" hidden="false" customHeight="false" outlineLevel="0" collapsed="false">
      <c r="A27355" s="5" t="n">
        <v>37903.825162037</v>
      </c>
      <c r="B27355" s="6"/>
      <c r="C27355" s="0" t="n">
        <f aca="false">ROUND((A27355-$A$2)*(24*3600),0)</f>
        <v>121682</v>
      </c>
      <c r="D27355" s="0" t="n">
        <v>0.44235</v>
      </c>
      <c r="E27355" s="0" t="n">
        <v>2.4699</v>
      </c>
    </row>
    <row r="27356" customFormat="false" ht="13.5" hidden="false" customHeight="false" outlineLevel="0" collapsed="false">
      <c r="A27356" s="5" t="n">
        <v>37903.8251736111</v>
      </c>
      <c r="B27356" s="6"/>
      <c r="C27356" s="0" t="n">
        <f aca="false">ROUND((A27356-$A$2)*(24*3600),0)</f>
        <v>121683</v>
      </c>
      <c r="D27356" s="0" t="n">
        <v>0.44232</v>
      </c>
      <c r="E27356" s="0" t="n">
        <v>2.4699</v>
      </c>
    </row>
    <row r="27357" customFormat="false" ht="13.5" hidden="false" customHeight="false" outlineLevel="0" collapsed="false">
      <c r="A27357" s="5" t="n">
        <v>37903.8251851852</v>
      </c>
      <c r="B27357" s="6"/>
      <c r="C27357" s="0" t="n">
        <f aca="false">ROUND((A27357-$A$2)*(24*3600),0)</f>
        <v>121684</v>
      </c>
      <c r="D27357" s="0" t="n">
        <v>0.44231</v>
      </c>
      <c r="E27357" s="0" t="n">
        <v>2.4699</v>
      </c>
    </row>
    <row r="27358" customFormat="false" ht="13.5" hidden="false" customHeight="false" outlineLevel="0" collapsed="false">
      <c r="A27358" s="5" t="n">
        <v>37903.8251967593</v>
      </c>
      <c r="B27358" s="6"/>
      <c r="C27358" s="0" t="n">
        <f aca="false">ROUND((A27358-$A$2)*(24*3600),0)</f>
        <v>121685</v>
      </c>
      <c r="D27358" s="0" t="n">
        <v>0.44231</v>
      </c>
      <c r="E27358" s="0" t="n">
        <v>2.4699</v>
      </c>
    </row>
    <row r="27359" customFormat="false" ht="13.5" hidden="false" customHeight="false" outlineLevel="0" collapsed="false">
      <c r="A27359" s="5" t="n">
        <v>37903.8252083333</v>
      </c>
      <c r="B27359" s="6"/>
      <c r="C27359" s="0" t="n">
        <f aca="false">ROUND((A27359-$A$2)*(24*3600),0)</f>
        <v>121686</v>
      </c>
      <c r="D27359" s="0" t="n">
        <v>0.44231</v>
      </c>
      <c r="E27359" s="0" t="n">
        <v>2.46693333333333</v>
      </c>
    </row>
    <row r="27360" customFormat="false" ht="13.5" hidden="false" customHeight="false" outlineLevel="0" collapsed="false">
      <c r="A27360" s="5" t="n">
        <v>37903.8252199074</v>
      </c>
      <c r="B27360" s="6"/>
      <c r="C27360" s="0" t="n">
        <f aca="false">ROUND((A27360-$A$2)*(24*3600),0)</f>
        <v>121687</v>
      </c>
      <c r="D27360" s="0" t="n">
        <v>0.44229</v>
      </c>
      <c r="E27360" s="0" t="n">
        <v>2.46693333333333</v>
      </c>
    </row>
    <row r="27361" customFormat="false" ht="13.5" hidden="false" customHeight="false" outlineLevel="0" collapsed="false">
      <c r="A27361" s="5" t="n">
        <v>37903.8252314815</v>
      </c>
      <c r="B27361" s="6"/>
      <c r="C27361" s="0" t="n">
        <f aca="false">ROUND((A27361-$A$2)*(24*3600),0)</f>
        <v>121688</v>
      </c>
      <c r="D27361" s="0" t="n">
        <v>0.44231</v>
      </c>
      <c r="E27361" s="0" t="n">
        <v>2.46693333333333</v>
      </c>
    </row>
    <row r="27362" customFormat="false" ht="13.5" hidden="false" customHeight="false" outlineLevel="0" collapsed="false">
      <c r="A27362" s="5" t="n">
        <v>37903.8252430556</v>
      </c>
      <c r="B27362" s="6"/>
      <c r="C27362" s="0" t="n">
        <f aca="false">ROUND((A27362-$A$2)*(24*3600),0)</f>
        <v>121689</v>
      </c>
      <c r="D27362" s="0" t="n">
        <v>0.44228</v>
      </c>
      <c r="E27362" s="0" t="n">
        <v>2.46693333333333</v>
      </c>
    </row>
    <row r="27363" customFormat="false" ht="13.5" hidden="false" customHeight="false" outlineLevel="0" collapsed="false">
      <c r="A27363" s="5" t="n">
        <v>37903.8252546296</v>
      </c>
      <c r="B27363" s="6"/>
      <c r="C27363" s="0" t="n">
        <f aca="false">ROUND((A27363-$A$2)*(24*3600),0)</f>
        <v>121690</v>
      </c>
      <c r="D27363" s="0" t="n">
        <v>0.44228</v>
      </c>
      <c r="E27363" s="0" t="n">
        <v>2.46693333333333</v>
      </c>
    </row>
    <row r="27364" customFormat="false" ht="13.5" hidden="false" customHeight="false" outlineLevel="0" collapsed="false">
      <c r="A27364" s="5" t="n">
        <v>37903.8252662037</v>
      </c>
      <c r="B27364" s="6"/>
      <c r="C27364" s="0" t="n">
        <f aca="false">ROUND((A27364-$A$2)*(24*3600),0)</f>
        <v>121691</v>
      </c>
      <c r="D27364" s="0" t="n">
        <v>0.44227</v>
      </c>
      <c r="E27364" s="0" t="n">
        <v>2.46693333333333</v>
      </c>
    </row>
    <row r="27365" customFormat="false" ht="13.5" hidden="false" customHeight="false" outlineLevel="0" collapsed="false">
      <c r="A27365" s="5" t="n">
        <v>37903.8252777778</v>
      </c>
      <c r="B27365" s="6"/>
      <c r="C27365" s="0" t="n">
        <f aca="false">ROUND((A27365-$A$2)*(24*3600),0)</f>
        <v>121692</v>
      </c>
      <c r="D27365" s="0" t="n">
        <v>0.44227</v>
      </c>
      <c r="E27365" s="0" t="n">
        <v>2.46693333333333</v>
      </c>
    </row>
    <row r="27366" customFormat="false" ht="13.5" hidden="false" customHeight="false" outlineLevel="0" collapsed="false">
      <c r="A27366" s="5" t="n">
        <v>37903.8252893519</v>
      </c>
      <c r="B27366" s="6"/>
      <c r="C27366" s="0" t="n">
        <f aca="false">ROUND((A27366-$A$2)*(24*3600),0)</f>
        <v>121693</v>
      </c>
      <c r="D27366" s="0" t="n">
        <v>0.44227</v>
      </c>
      <c r="E27366" s="0" t="n">
        <v>2.46693333333333</v>
      </c>
    </row>
    <row r="27367" customFormat="false" ht="13.5" hidden="false" customHeight="false" outlineLevel="0" collapsed="false">
      <c r="A27367" s="5" t="n">
        <v>37903.8253009259</v>
      </c>
      <c r="B27367" s="6"/>
      <c r="C27367" s="0" t="n">
        <f aca="false">ROUND((A27367-$A$2)*(24*3600),0)</f>
        <v>121694</v>
      </c>
      <c r="D27367" s="0" t="n">
        <v>0.44227</v>
      </c>
      <c r="E27367" s="0" t="n">
        <v>2.46693333333333</v>
      </c>
    </row>
    <row r="27368" customFormat="false" ht="13.5" hidden="false" customHeight="false" outlineLevel="0" collapsed="false">
      <c r="A27368" s="5" t="n">
        <v>37903.8253125</v>
      </c>
      <c r="B27368" s="6"/>
      <c r="C27368" s="0" t="n">
        <f aca="false">ROUND((A27368-$A$2)*(24*3600),0)</f>
        <v>121695</v>
      </c>
      <c r="D27368" s="0" t="n">
        <v>0.44225</v>
      </c>
      <c r="E27368" s="0" t="n">
        <v>2.46693333333333</v>
      </c>
    </row>
    <row r="27369" customFormat="false" ht="13.5" hidden="false" customHeight="false" outlineLevel="0" collapsed="false">
      <c r="A27369" s="5" t="n">
        <v>37903.8253240741</v>
      </c>
      <c r="B27369" s="6"/>
      <c r="C27369" s="0" t="n">
        <f aca="false">ROUND((A27369-$A$2)*(24*3600),0)</f>
        <v>121696</v>
      </c>
      <c r="D27369" s="0" t="n">
        <v>0.44223</v>
      </c>
      <c r="E27369" s="0" t="n">
        <v>2.46693333333333</v>
      </c>
    </row>
    <row r="27370" customFormat="false" ht="13.5" hidden="false" customHeight="false" outlineLevel="0" collapsed="false">
      <c r="A27370" s="5" t="n">
        <v>37903.8253356482</v>
      </c>
      <c r="B27370" s="6"/>
      <c r="C27370" s="0" t="n">
        <f aca="false">ROUND((A27370-$A$2)*(24*3600),0)</f>
        <v>121697</v>
      </c>
      <c r="D27370" s="0" t="n">
        <v>0.44223</v>
      </c>
      <c r="E27370" s="0" t="n">
        <v>2.46693333333333</v>
      </c>
    </row>
    <row r="27371" customFormat="false" ht="13.5" hidden="false" customHeight="false" outlineLevel="0" collapsed="false">
      <c r="A27371" s="5" t="n">
        <v>37903.8253472222</v>
      </c>
      <c r="B27371" s="6"/>
      <c r="C27371" s="0" t="n">
        <f aca="false">ROUND((A27371-$A$2)*(24*3600),0)</f>
        <v>121698</v>
      </c>
      <c r="D27371" s="0" t="n">
        <v>0.44222</v>
      </c>
      <c r="E27371" s="0" t="n">
        <v>2.46693333333333</v>
      </c>
    </row>
    <row r="27372" customFormat="false" ht="13.5" hidden="false" customHeight="false" outlineLevel="0" collapsed="false">
      <c r="A27372" s="5" t="n">
        <v>37903.8253587963</v>
      </c>
      <c r="B27372" s="6"/>
      <c r="C27372" s="0" t="n">
        <f aca="false">ROUND((A27372-$A$2)*(24*3600),0)</f>
        <v>121699</v>
      </c>
      <c r="D27372" s="0" t="n">
        <v>0.44223</v>
      </c>
      <c r="E27372" s="0" t="n">
        <v>2.46693333333333</v>
      </c>
    </row>
    <row r="27373" customFormat="false" ht="13.5" hidden="false" customHeight="false" outlineLevel="0" collapsed="false">
      <c r="A27373" s="5" t="n">
        <v>37903.8253703704</v>
      </c>
      <c r="B27373" s="6"/>
      <c r="C27373" s="0" t="n">
        <f aca="false">ROUND((A27373-$A$2)*(24*3600),0)</f>
        <v>121700</v>
      </c>
      <c r="D27373" s="0" t="n">
        <v>0.44222</v>
      </c>
      <c r="E27373" s="0" t="n">
        <v>2.46693333333333</v>
      </c>
    </row>
    <row r="27374" customFormat="false" ht="13.5" hidden="false" customHeight="false" outlineLevel="0" collapsed="false">
      <c r="A27374" s="5" t="n">
        <v>37903.8253819444</v>
      </c>
      <c r="B27374" s="6"/>
      <c r="C27374" s="0" t="n">
        <f aca="false">ROUND((A27374-$A$2)*(24*3600),0)</f>
        <v>121701</v>
      </c>
      <c r="D27374" s="0" t="n">
        <v>0.44219</v>
      </c>
      <c r="E27374" s="0" t="n">
        <v>2.46693333333333</v>
      </c>
    </row>
    <row r="27375" customFormat="false" ht="13.5" hidden="false" customHeight="false" outlineLevel="0" collapsed="false">
      <c r="A27375" s="5" t="n">
        <v>37903.8253935185</v>
      </c>
      <c r="B27375" s="6"/>
      <c r="C27375" s="0" t="n">
        <f aca="false">ROUND((A27375-$A$2)*(24*3600),0)</f>
        <v>121702</v>
      </c>
      <c r="D27375" s="0" t="n">
        <v>0.4422</v>
      </c>
      <c r="E27375" s="0" t="n">
        <v>2.46693333333333</v>
      </c>
    </row>
    <row r="27376" customFormat="false" ht="13.5" hidden="false" customHeight="false" outlineLevel="0" collapsed="false">
      <c r="A27376" s="5" t="n">
        <v>37903.8254050926</v>
      </c>
      <c r="B27376" s="6"/>
      <c r="C27376" s="0" t="n">
        <f aca="false">ROUND((A27376-$A$2)*(24*3600),0)</f>
        <v>121703</v>
      </c>
      <c r="D27376" s="0" t="n">
        <v>0.44219</v>
      </c>
      <c r="E27376" s="0" t="n">
        <v>2.46693333333333</v>
      </c>
    </row>
    <row r="27377" customFormat="false" ht="13.5" hidden="false" customHeight="false" outlineLevel="0" collapsed="false">
      <c r="A27377" s="5" t="n">
        <v>37903.8254166667</v>
      </c>
      <c r="B27377" s="6"/>
      <c r="C27377" s="0" t="n">
        <f aca="false">ROUND((A27377-$A$2)*(24*3600),0)</f>
        <v>121704</v>
      </c>
      <c r="D27377" s="0" t="n">
        <v>0.44221</v>
      </c>
      <c r="E27377" s="0" t="n">
        <v>2.46693333333333</v>
      </c>
    </row>
    <row r="27378" customFormat="false" ht="13.5" hidden="false" customHeight="false" outlineLevel="0" collapsed="false">
      <c r="A27378" s="5" t="n">
        <v>37903.8254282407</v>
      </c>
      <c r="B27378" s="6"/>
      <c r="C27378" s="0" t="n">
        <f aca="false">ROUND((A27378-$A$2)*(24*3600),0)</f>
        <v>121705</v>
      </c>
      <c r="D27378" s="0" t="n">
        <v>0.44218</v>
      </c>
      <c r="E27378" s="0" t="n">
        <v>2.46693333333333</v>
      </c>
    </row>
    <row r="27379" customFormat="false" ht="13.5" hidden="false" customHeight="false" outlineLevel="0" collapsed="false">
      <c r="A27379" s="5" t="n">
        <v>37903.8254398148</v>
      </c>
      <c r="B27379" s="6"/>
      <c r="C27379" s="0" t="n">
        <f aca="false">ROUND((A27379-$A$2)*(24*3600),0)</f>
        <v>121706</v>
      </c>
      <c r="D27379" s="0" t="n">
        <v>0.44218</v>
      </c>
      <c r="E27379" s="0" t="n">
        <v>2.46693333333333</v>
      </c>
    </row>
    <row r="27380" customFormat="false" ht="13.5" hidden="false" customHeight="false" outlineLevel="0" collapsed="false">
      <c r="A27380" s="5" t="n">
        <v>37903.8254513889</v>
      </c>
      <c r="B27380" s="6"/>
      <c r="C27380" s="0" t="n">
        <f aca="false">ROUND((A27380-$A$2)*(24*3600),0)</f>
        <v>121707</v>
      </c>
      <c r="D27380" s="0" t="n">
        <v>0.44218</v>
      </c>
      <c r="E27380" s="0" t="n">
        <v>2.46693333333333</v>
      </c>
    </row>
    <row r="27381" customFormat="false" ht="13.5" hidden="false" customHeight="false" outlineLevel="0" collapsed="false">
      <c r="A27381" s="5" t="n">
        <v>37903.825462963</v>
      </c>
      <c r="B27381" s="6"/>
      <c r="C27381" s="0" t="n">
        <f aca="false">ROUND((A27381-$A$2)*(24*3600),0)</f>
        <v>121708</v>
      </c>
      <c r="D27381" s="0" t="n">
        <v>0.44216</v>
      </c>
      <c r="E27381" s="0" t="n">
        <v>2.46693333333333</v>
      </c>
    </row>
    <row r="27382" customFormat="false" ht="13.5" hidden="false" customHeight="false" outlineLevel="0" collapsed="false">
      <c r="A27382" s="5" t="n">
        <v>37903.825474537</v>
      </c>
      <c r="B27382" s="6"/>
      <c r="C27382" s="0" t="n">
        <f aca="false">ROUND((A27382-$A$2)*(24*3600),0)</f>
        <v>121709</v>
      </c>
      <c r="D27382" s="0" t="n">
        <v>0.44217</v>
      </c>
      <c r="E27382" s="0" t="n">
        <v>2.46693333333333</v>
      </c>
    </row>
    <row r="27383" customFormat="false" ht="13.5" hidden="false" customHeight="false" outlineLevel="0" collapsed="false">
      <c r="A27383" s="5" t="n">
        <v>37903.8254861111</v>
      </c>
      <c r="B27383" s="6"/>
      <c r="C27383" s="0" t="n">
        <f aca="false">ROUND((A27383-$A$2)*(24*3600),0)</f>
        <v>121710</v>
      </c>
      <c r="D27383" s="0" t="n">
        <v>0.44216</v>
      </c>
      <c r="E27383" s="0" t="n">
        <v>2.46693333333333</v>
      </c>
    </row>
    <row r="27384" customFormat="false" ht="13.5" hidden="false" customHeight="false" outlineLevel="0" collapsed="false">
      <c r="A27384" s="5" t="n">
        <v>37903.8254976852</v>
      </c>
      <c r="B27384" s="6"/>
      <c r="C27384" s="0" t="n">
        <f aca="false">ROUND((A27384-$A$2)*(24*3600),0)</f>
        <v>121711</v>
      </c>
      <c r="D27384" s="0" t="n">
        <v>0.44216</v>
      </c>
      <c r="E27384" s="0" t="n">
        <v>2.46693333333333</v>
      </c>
    </row>
    <row r="27385" customFormat="false" ht="13.5" hidden="false" customHeight="false" outlineLevel="0" collapsed="false">
      <c r="A27385" s="5" t="n">
        <v>37903.8255092593</v>
      </c>
      <c r="B27385" s="6"/>
      <c r="C27385" s="0" t="n">
        <f aca="false">ROUND((A27385-$A$2)*(24*3600),0)</f>
        <v>121712</v>
      </c>
      <c r="D27385" s="0" t="n">
        <v>0.44214</v>
      </c>
      <c r="E27385" s="0" t="n">
        <v>2.46693333333333</v>
      </c>
    </row>
    <row r="27386" customFormat="false" ht="13.5" hidden="false" customHeight="false" outlineLevel="0" collapsed="false">
      <c r="A27386" s="5" t="n">
        <v>37903.8255208333</v>
      </c>
      <c r="B27386" s="6"/>
      <c r="C27386" s="0" t="n">
        <f aca="false">ROUND((A27386-$A$2)*(24*3600),0)</f>
        <v>121713</v>
      </c>
      <c r="D27386" s="0" t="n">
        <v>0.44213</v>
      </c>
      <c r="E27386" s="0" t="n">
        <v>2.46693333333333</v>
      </c>
    </row>
    <row r="27387" customFormat="false" ht="13.5" hidden="false" customHeight="false" outlineLevel="0" collapsed="false">
      <c r="A27387" s="5" t="n">
        <v>37903.8255324074</v>
      </c>
      <c r="B27387" s="6"/>
      <c r="C27387" s="0" t="n">
        <f aca="false">ROUND((A27387-$A$2)*(24*3600),0)</f>
        <v>121714</v>
      </c>
      <c r="D27387" s="0" t="n">
        <v>0.44212</v>
      </c>
      <c r="E27387" s="0" t="n">
        <v>2.46693333333333</v>
      </c>
    </row>
    <row r="27388" customFormat="false" ht="13.5" hidden="false" customHeight="false" outlineLevel="0" collapsed="false">
      <c r="A27388" s="5" t="n">
        <v>37903.8255439815</v>
      </c>
      <c r="B27388" s="6"/>
      <c r="C27388" s="0" t="n">
        <f aca="false">ROUND((A27388-$A$2)*(24*3600),0)</f>
        <v>121715</v>
      </c>
      <c r="D27388" s="0" t="n">
        <v>0.44212</v>
      </c>
      <c r="E27388" s="0" t="n">
        <v>2.46693333333333</v>
      </c>
    </row>
    <row r="27389" customFormat="false" ht="13.5" hidden="false" customHeight="false" outlineLevel="0" collapsed="false">
      <c r="A27389" s="5" t="n">
        <v>37903.8255555556</v>
      </c>
      <c r="B27389" s="6"/>
      <c r="C27389" s="0" t="n">
        <f aca="false">ROUND((A27389-$A$2)*(24*3600),0)</f>
        <v>121716</v>
      </c>
      <c r="D27389" s="0" t="n">
        <v>0.44212</v>
      </c>
      <c r="E27389" s="0" t="n">
        <v>2.46693333333333</v>
      </c>
    </row>
    <row r="27390" customFormat="false" ht="13.5" hidden="false" customHeight="false" outlineLevel="0" collapsed="false">
      <c r="A27390" s="5" t="n">
        <v>37903.8255671296</v>
      </c>
      <c r="B27390" s="6"/>
      <c r="C27390" s="0" t="n">
        <f aca="false">ROUND((A27390-$A$2)*(24*3600),0)</f>
        <v>121717</v>
      </c>
      <c r="D27390" s="0" t="n">
        <v>0.44211</v>
      </c>
      <c r="E27390" s="0" t="n">
        <v>2.46693333333333</v>
      </c>
    </row>
    <row r="27391" customFormat="false" ht="13.5" hidden="false" customHeight="false" outlineLevel="0" collapsed="false">
      <c r="A27391" s="5" t="n">
        <v>37903.8255787037</v>
      </c>
      <c r="B27391" s="6"/>
      <c r="C27391" s="0" t="n">
        <f aca="false">ROUND((A27391-$A$2)*(24*3600),0)</f>
        <v>121718</v>
      </c>
      <c r="D27391" s="0" t="n">
        <v>0.44211</v>
      </c>
      <c r="E27391" s="0" t="n">
        <v>2.46693333333333</v>
      </c>
    </row>
    <row r="27392" customFormat="false" ht="13.5" hidden="false" customHeight="false" outlineLevel="0" collapsed="false">
      <c r="A27392" s="5" t="n">
        <v>37903.8255902778</v>
      </c>
      <c r="B27392" s="6"/>
      <c r="C27392" s="0" t="n">
        <f aca="false">ROUND((A27392-$A$2)*(24*3600),0)</f>
        <v>121719</v>
      </c>
      <c r="D27392" s="0" t="n">
        <v>0.44211</v>
      </c>
      <c r="E27392" s="0" t="n">
        <v>2.46693333333333</v>
      </c>
    </row>
    <row r="27393" customFormat="false" ht="13.5" hidden="false" customHeight="false" outlineLevel="0" collapsed="false">
      <c r="A27393" s="5" t="n">
        <v>37903.8256018519</v>
      </c>
      <c r="B27393" s="6"/>
      <c r="C27393" s="0" t="n">
        <f aca="false">ROUND((A27393-$A$2)*(24*3600),0)</f>
        <v>121720</v>
      </c>
      <c r="D27393" s="0" t="n">
        <v>0.44208</v>
      </c>
      <c r="E27393" s="0" t="n">
        <v>2.46693333333333</v>
      </c>
    </row>
    <row r="27394" customFormat="false" ht="13.5" hidden="false" customHeight="false" outlineLevel="0" collapsed="false">
      <c r="A27394" s="5" t="n">
        <v>37903.8256134259</v>
      </c>
      <c r="B27394" s="6"/>
      <c r="C27394" s="0" t="n">
        <f aca="false">ROUND((A27394-$A$2)*(24*3600),0)</f>
        <v>121721</v>
      </c>
      <c r="D27394" s="0" t="n">
        <v>0.44208</v>
      </c>
      <c r="E27394" s="0" t="n">
        <v>2.46693333333333</v>
      </c>
    </row>
    <row r="27395" customFormat="false" ht="13.5" hidden="false" customHeight="false" outlineLevel="0" collapsed="false">
      <c r="A27395" s="5" t="n">
        <v>37903.825625</v>
      </c>
      <c r="B27395" s="6"/>
      <c r="C27395" s="0" t="n">
        <f aca="false">ROUND((A27395-$A$2)*(24*3600),0)</f>
        <v>121722</v>
      </c>
      <c r="D27395" s="0" t="n">
        <v>0.44208</v>
      </c>
      <c r="E27395" s="0" t="n">
        <v>2.46693333333333</v>
      </c>
    </row>
    <row r="27396" customFormat="false" ht="13.5" hidden="false" customHeight="false" outlineLevel="0" collapsed="false">
      <c r="A27396" s="5" t="n">
        <v>37903.8256365741</v>
      </c>
      <c r="B27396" s="6"/>
      <c r="C27396" s="0" t="n">
        <f aca="false">ROUND((A27396-$A$2)*(24*3600),0)</f>
        <v>121723</v>
      </c>
      <c r="D27396" s="0" t="n">
        <v>0.44206</v>
      </c>
      <c r="E27396" s="0" t="n">
        <v>2.46693333333333</v>
      </c>
    </row>
    <row r="27397" customFormat="false" ht="13.5" hidden="false" customHeight="false" outlineLevel="0" collapsed="false">
      <c r="A27397" s="5" t="n">
        <v>37903.8256481482</v>
      </c>
      <c r="B27397" s="6"/>
      <c r="C27397" s="0" t="n">
        <f aca="false">ROUND((A27397-$A$2)*(24*3600),0)</f>
        <v>121724</v>
      </c>
      <c r="D27397" s="0" t="n">
        <v>0.44206</v>
      </c>
      <c r="E27397" s="0" t="n">
        <v>2.46693333333333</v>
      </c>
    </row>
    <row r="27398" customFormat="false" ht="13.5" hidden="false" customHeight="false" outlineLevel="0" collapsed="false">
      <c r="A27398" s="5" t="n">
        <v>37903.8256597222</v>
      </c>
      <c r="B27398" s="6"/>
      <c r="C27398" s="0" t="n">
        <f aca="false">ROUND((A27398-$A$2)*(24*3600),0)</f>
        <v>121725</v>
      </c>
      <c r="D27398" s="0" t="n">
        <v>0.44205</v>
      </c>
      <c r="E27398" s="0" t="n">
        <v>2.46693333333333</v>
      </c>
    </row>
    <row r="27399" customFormat="false" ht="13.5" hidden="false" customHeight="false" outlineLevel="0" collapsed="false">
      <c r="A27399" s="5" t="n">
        <v>37903.8256712963</v>
      </c>
      <c r="B27399" s="6"/>
      <c r="C27399" s="0" t="n">
        <f aca="false">ROUND((A27399-$A$2)*(24*3600),0)</f>
        <v>121726</v>
      </c>
      <c r="D27399" s="0" t="n">
        <v>0.44206</v>
      </c>
      <c r="E27399" s="0" t="n">
        <v>2.46693333333333</v>
      </c>
    </row>
    <row r="27400" customFormat="false" ht="13.5" hidden="false" customHeight="false" outlineLevel="0" collapsed="false">
      <c r="A27400" s="5" t="n">
        <v>37903.8256828704</v>
      </c>
      <c r="B27400" s="6"/>
      <c r="C27400" s="0" t="n">
        <f aca="false">ROUND((A27400-$A$2)*(24*3600),0)</f>
        <v>121727</v>
      </c>
      <c r="D27400" s="0" t="n">
        <v>0.44205</v>
      </c>
      <c r="E27400" s="0" t="n">
        <v>2.46693333333333</v>
      </c>
    </row>
    <row r="27401" customFormat="false" ht="13.5" hidden="false" customHeight="false" outlineLevel="0" collapsed="false">
      <c r="A27401" s="5" t="n">
        <v>37903.8256944444</v>
      </c>
      <c r="B27401" s="6"/>
      <c r="C27401" s="0" t="n">
        <f aca="false">ROUND((A27401-$A$2)*(24*3600),0)</f>
        <v>121728</v>
      </c>
      <c r="D27401" s="0" t="n">
        <v>0.44205</v>
      </c>
      <c r="E27401" s="0" t="n">
        <v>2.46693333333333</v>
      </c>
    </row>
    <row r="27402" customFormat="false" ht="13.5" hidden="false" customHeight="false" outlineLevel="0" collapsed="false">
      <c r="A27402" s="5" t="n">
        <v>37903.8257060185</v>
      </c>
      <c r="B27402" s="6"/>
      <c r="C27402" s="0" t="n">
        <f aca="false">ROUND((A27402-$A$2)*(24*3600),0)</f>
        <v>121729</v>
      </c>
      <c r="D27402" s="0" t="n">
        <v>0.44202</v>
      </c>
      <c r="E27402" s="0" t="n">
        <v>2.46693333333333</v>
      </c>
    </row>
    <row r="27403" customFormat="false" ht="13.5" hidden="false" customHeight="false" outlineLevel="0" collapsed="false">
      <c r="A27403" s="5" t="n">
        <v>37903.8257175926</v>
      </c>
      <c r="B27403" s="6"/>
      <c r="C27403" s="0" t="n">
        <f aca="false">ROUND((A27403-$A$2)*(24*3600),0)</f>
        <v>121730</v>
      </c>
      <c r="D27403" s="0" t="n">
        <v>0.44202</v>
      </c>
      <c r="E27403" s="0" t="n">
        <v>2.46693333333333</v>
      </c>
    </row>
    <row r="27404" customFormat="false" ht="13.5" hidden="false" customHeight="false" outlineLevel="0" collapsed="false">
      <c r="A27404" s="5" t="n">
        <v>37903.8257291667</v>
      </c>
      <c r="B27404" s="6"/>
      <c r="C27404" s="0" t="n">
        <f aca="false">ROUND((A27404-$A$2)*(24*3600),0)</f>
        <v>121731</v>
      </c>
      <c r="D27404" s="0" t="n">
        <v>0.44201</v>
      </c>
      <c r="E27404" s="0" t="n">
        <v>2.46693333333333</v>
      </c>
    </row>
    <row r="27405" customFormat="false" ht="13.5" hidden="false" customHeight="false" outlineLevel="0" collapsed="false">
      <c r="A27405" s="5" t="n">
        <v>37903.8257407407</v>
      </c>
      <c r="B27405" s="6"/>
      <c r="C27405" s="0" t="n">
        <f aca="false">ROUND((A27405-$A$2)*(24*3600),0)</f>
        <v>121732</v>
      </c>
      <c r="D27405" s="0" t="n">
        <v>0.44202</v>
      </c>
      <c r="E27405" s="0" t="n">
        <v>2.46693333333333</v>
      </c>
    </row>
    <row r="27406" customFormat="false" ht="13.5" hidden="false" customHeight="false" outlineLevel="0" collapsed="false">
      <c r="A27406" s="5" t="n">
        <v>37903.8257523148</v>
      </c>
      <c r="B27406" s="6"/>
      <c r="C27406" s="0" t="n">
        <f aca="false">ROUND((A27406-$A$2)*(24*3600),0)</f>
        <v>121733</v>
      </c>
      <c r="D27406" s="0" t="n">
        <v>0.44201</v>
      </c>
      <c r="E27406" s="0" t="n">
        <v>2.46693333333333</v>
      </c>
    </row>
    <row r="27407" customFormat="false" ht="13.5" hidden="false" customHeight="false" outlineLevel="0" collapsed="false">
      <c r="A27407" s="5" t="n">
        <v>37903.8257638889</v>
      </c>
      <c r="B27407" s="6"/>
      <c r="C27407" s="0" t="n">
        <f aca="false">ROUND((A27407-$A$2)*(24*3600),0)</f>
        <v>121734</v>
      </c>
      <c r="D27407" s="0" t="n">
        <v>0.442</v>
      </c>
      <c r="E27407" s="0" t="n">
        <v>2.46693333333333</v>
      </c>
    </row>
    <row r="27408" customFormat="false" ht="13.5" hidden="false" customHeight="false" outlineLevel="0" collapsed="false">
      <c r="A27408" s="5" t="n">
        <v>37903.825775463</v>
      </c>
      <c r="B27408" s="6"/>
      <c r="C27408" s="0" t="n">
        <f aca="false">ROUND((A27408-$A$2)*(24*3600),0)</f>
        <v>121735</v>
      </c>
      <c r="D27408" s="0" t="n">
        <v>0.442</v>
      </c>
      <c r="E27408" s="0" t="n">
        <v>2.46693333333333</v>
      </c>
    </row>
    <row r="27409" customFormat="false" ht="13.5" hidden="false" customHeight="false" outlineLevel="0" collapsed="false">
      <c r="A27409" s="5" t="n">
        <v>37903.825787037</v>
      </c>
      <c r="B27409" s="6"/>
      <c r="C27409" s="0" t="n">
        <f aca="false">ROUND((A27409-$A$2)*(24*3600),0)</f>
        <v>121736</v>
      </c>
      <c r="D27409" s="0" t="n">
        <v>0.44198</v>
      </c>
      <c r="E27409" s="0" t="n">
        <v>2.46693333333333</v>
      </c>
    </row>
    <row r="27410" customFormat="false" ht="13.5" hidden="false" customHeight="false" outlineLevel="0" collapsed="false">
      <c r="A27410" s="5" t="n">
        <v>37903.8257986111</v>
      </c>
      <c r="B27410" s="6"/>
      <c r="C27410" s="0" t="n">
        <f aca="false">ROUND((A27410-$A$2)*(24*3600),0)</f>
        <v>121737</v>
      </c>
      <c r="D27410" s="0" t="n">
        <v>0.44198</v>
      </c>
      <c r="E27410" s="0" t="n">
        <v>2.46693333333333</v>
      </c>
    </row>
    <row r="27411" customFormat="false" ht="13.5" hidden="false" customHeight="false" outlineLevel="0" collapsed="false">
      <c r="A27411" s="5" t="n">
        <v>37903.8258101852</v>
      </c>
      <c r="B27411" s="6"/>
      <c r="C27411" s="0" t="n">
        <f aca="false">ROUND((A27411-$A$2)*(24*3600),0)</f>
        <v>121738</v>
      </c>
      <c r="D27411" s="0" t="n">
        <v>0.44197</v>
      </c>
      <c r="E27411" s="0" t="n">
        <v>2.46693333333333</v>
      </c>
    </row>
    <row r="27412" customFormat="false" ht="13.5" hidden="false" customHeight="false" outlineLevel="0" collapsed="false">
      <c r="A27412" s="5" t="n">
        <v>37903.8258217593</v>
      </c>
      <c r="B27412" s="6"/>
      <c r="C27412" s="0" t="n">
        <f aca="false">ROUND((A27412-$A$2)*(24*3600),0)</f>
        <v>121739</v>
      </c>
      <c r="D27412" s="0" t="n">
        <v>0.44199</v>
      </c>
      <c r="E27412" s="0" t="n">
        <v>2.46693333333333</v>
      </c>
    </row>
    <row r="27413" customFormat="false" ht="13.5" hidden="false" customHeight="false" outlineLevel="0" collapsed="false">
      <c r="A27413" s="5" t="n">
        <v>37903.8258333333</v>
      </c>
      <c r="B27413" s="6"/>
      <c r="C27413" s="0" t="n">
        <f aca="false">ROUND((A27413-$A$2)*(24*3600),0)</f>
        <v>121740</v>
      </c>
      <c r="D27413" s="0" t="n">
        <v>0.44196</v>
      </c>
      <c r="E27413" s="0" t="n">
        <v>2.46693333333333</v>
      </c>
    </row>
    <row r="27414" customFormat="false" ht="13.5" hidden="false" customHeight="false" outlineLevel="0" collapsed="false">
      <c r="A27414" s="5" t="n">
        <v>37903.8258449074</v>
      </c>
      <c r="B27414" s="6"/>
      <c r="C27414" s="0" t="n">
        <f aca="false">ROUND((A27414-$A$2)*(24*3600),0)</f>
        <v>121741</v>
      </c>
      <c r="D27414" s="0" t="n">
        <v>0.44196</v>
      </c>
      <c r="E27414" s="0" t="n">
        <v>2.46693333333333</v>
      </c>
    </row>
    <row r="27415" customFormat="false" ht="13.5" hidden="false" customHeight="false" outlineLevel="0" collapsed="false">
      <c r="A27415" s="5" t="n">
        <v>37903.8258564815</v>
      </c>
      <c r="B27415" s="6"/>
      <c r="C27415" s="0" t="n">
        <f aca="false">ROUND((A27415-$A$2)*(24*3600),0)</f>
        <v>121742</v>
      </c>
      <c r="D27415" s="0" t="n">
        <v>0.44195</v>
      </c>
      <c r="E27415" s="0" t="n">
        <v>2.46693333333333</v>
      </c>
    </row>
    <row r="27416" customFormat="false" ht="13.5" hidden="false" customHeight="false" outlineLevel="0" collapsed="false">
      <c r="A27416" s="5" t="n">
        <v>37903.8258680556</v>
      </c>
      <c r="B27416" s="6"/>
      <c r="C27416" s="0" t="n">
        <f aca="false">ROUND((A27416-$A$2)*(24*3600),0)</f>
        <v>121743</v>
      </c>
      <c r="D27416" s="0" t="n">
        <v>0.44195</v>
      </c>
      <c r="E27416" s="0" t="n">
        <v>2.46693333333333</v>
      </c>
    </row>
    <row r="27417" customFormat="false" ht="13.5" hidden="false" customHeight="false" outlineLevel="0" collapsed="false">
      <c r="A27417" s="5" t="n">
        <v>37903.8258796296</v>
      </c>
      <c r="B27417" s="6"/>
      <c r="C27417" s="0" t="n">
        <f aca="false">ROUND((A27417-$A$2)*(24*3600),0)</f>
        <v>121744</v>
      </c>
      <c r="D27417" s="0" t="n">
        <v>0.44193</v>
      </c>
      <c r="E27417" s="0" t="n">
        <v>2.46693333333333</v>
      </c>
    </row>
    <row r="27418" customFormat="false" ht="13.5" hidden="false" customHeight="false" outlineLevel="0" collapsed="false">
      <c r="A27418" s="5" t="n">
        <v>37903.8258912037</v>
      </c>
      <c r="B27418" s="6"/>
      <c r="C27418" s="0" t="n">
        <f aca="false">ROUND((A27418-$A$2)*(24*3600),0)</f>
        <v>121745</v>
      </c>
      <c r="D27418" s="0" t="n">
        <v>0.44193</v>
      </c>
      <c r="E27418" s="0" t="n">
        <v>2.46693333333333</v>
      </c>
    </row>
    <row r="27419" customFormat="false" ht="13.5" hidden="false" customHeight="false" outlineLevel="0" collapsed="false">
      <c r="A27419" s="5" t="n">
        <v>37903.8259027778</v>
      </c>
      <c r="B27419" s="6"/>
      <c r="C27419" s="0" t="n">
        <f aca="false">ROUND((A27419-$A$2)*(24*3600),0)</f>
        <v>121746</v>
      </c>
      <c r="D27419" s="0" t="n">
        <v>0.44192</v>
      </c>
      <c r="E27419" s="0" t="n">
        <v>2.46693333333333</v>
      </c>
    </row>
    <row r="27420" customFormat="false" ht="13.5" hidden="false" customHeight="false" outlineLevel="0" collapsed="false">
      <c r="A27420" s="5" t="n">
        <v>37903.8259143519</v>
      </c>
      <c r="B27420" s="6"/>
      <c r="C27420" s="0" t="n">
        <f aca="false">ROUND((A27420-$A$2)*(24*3600),0)</f>
        <v>121747</v>
      </c>
      <c r="D27420" s="0" t="n">
        <v>0.44191</v>
      </c>
      <c r="E27420" s="0" t="n">
        <v>2.46693333333333</v>
      </c>
    </row>
    <row r="27421" customFormat="false" ht="13.5" hidden="false" customHeight="false" outlineLevel="0" collapsed="false">
      <c r="A27421" s="5" t="n">
        <v>37903.8259259259</v>
      </c>
      <c r="B27421" s="6"/>
      <c r="C27421" s="0" t="n">
        <f aca="false">ROUND((A27421-$A$2)*(24*3600),0)</f>
        <v>121748</v>
      </c>
      <c r="D27421" s="0" t="n">
        <v>0.4419</v>
      </c>
      <c r="E27421" s="0" t="n">
        <v>2.46693333333333</v>
      </c>
    </row>
    <row r="27422" customFormat="false" ht="13.5" hidden="false" customHeight="false" outlineLevel="0" collapsed="false">
      <c r="A27422" s="5" t="n">
        <v>37903.8259375</v>
      </c>
      <c r="B27422" s="6"/>
      <c r="C27422" s="0" t="n">
        <f aca="false">ROUND((A27422-$A$2)*(24*3600),0)</f>
        <v>121749</v>
      </c>
      <c r="D27422" s="0" t="n">
        <v>0.44188</v>
      </c>
      <c r="E27422" s="0" t="n">
        <v>2.46693333333333</v>
      </c>
    </row>
    <row r="27423" customFormat="false" ht="13.5" hidden="false" customHeight="false" outlineLevel="0" collapsed="false">
      <c r="A27423" s="5" t="n">
        <v>37903.8259490741</v>
      </c>
      <c r="B27423" s="6"/>
      <c r="C27423" s="0" t="n">
        <f aca="false">ROUND((A27423-$A$2)*(24*3600),0)</f>
        <v>121750</v>
      </c>
      <c r="D27423" s="0" t="n">
        <v>0.44188</v>
      </c>
      <c r="E27423" s="0" t="n">
        <v>2.46693333333333</v>
      </c>
    </row>
    <row r="27424" customFormat="false" ht="13.5" hidden="false" customHeight="false" outlineLevel="0" collapsed="false">
      <c r="A27424" s="5" t="n">
        <v>37903.8259606482</v>
      </c>
      <c r="B27424" s="6"/>
      <c r="C27424" s="0" t="n">
        <f aca="false">ROUND((A27424-$A$2)*(24*3600),0)</f>
        <v>121751</v>
      </c>
      <c r="D27424" s="0" t="n">
        <v>0.44189</v>
      </c>
      <c r="E27424" s="0" t="n">
        <v>2.46693333333333</v>
      </c>
    </row>
    <row r="27425" customFormat="false" ht="13.5" hidden="false" customHeight="false" outlineLevel="0" collapsed="false">
      <c r="A27425" s="5" t="n">
        <v>37903.8259722222</v>
      </c>
      <c r="B27425" s="6"/>
      <c r="C27425" s="0" t="n">
        <f aca="false">ROUND((A27425-$A$2)*(24*3600),0)</f>
        <v>121752</v>
      </c>
      <c r="D27425" s="0" t="n">
        <v>0.44188</v>
      </c>
      <c r="E27425" s="0" t="n">
        <v>2.46693333333333</v>
      </c>
    </row>
    <row r="27426" customFormat="false" ht="13.5" hidden="false" customHeight="false" outlineLevel="0" collapsed="false">
      <c r="A27426" s="5" t="n">
        <v>37903.8259837963</v>
      </c>
      <c r="B27426" s="6"/>
      <c r="C27426" s="0" t="n">
        <f aca="false">ROUND((A27426-$A$2)*(24*3600),0)</f>
        <v>121753</v>
      </c>
      <c r="D27426" s="0" t="n">
        <v>0.44187</v>
      </c>
      <c r="E27426" s="0" t="n">
        <v>2.46693333333333</v>
      </c>
    </row>
    <row r="27427" customFormat="false" ht="13.5" hidden="false" customHeight="false" outlineLevel="0" collapsed="false">
      <c r="A27427" s="5" t="n">
        <v>37903.8259953704</v>
      </c>
      <c r="B27427" s="6"/>
      <c r="C27427" s="0" t="n">
        <f aca="false">ROUND((A27427-$A$2)*(24*3600),0)</f>
        <v>121754</v>
      </c>
      <c r="D27427" s="0" t="n">
        <v>0.44186</v>
      </c>
      <c r="E27427" s="0" t="n">
        <v>2.46693333333333</v>
      </c>
    </row>
    <row r="27428" customFormat="false" ht="13.5" hidden="false" customHeight="false" outlineLevel="0" collapsed="false">
      <c r="A27428" s="5" t="n">
        <v>37903.8260069444</v>
      </c>
      <c r="B27428" s="6"/>
      <c r="C27428" s="0" t="n">
        <f aca="false">ROUND((A27428-$A$2)*(24*3600),0)</f>
        <v>121755</v>
      </c>
      <c r="D27428" s="0" t="n">
        <v>0.44186</v>
      </c>
      <c r="E27428" s="0" t="n">
        <v>2.46693333333333</v>
      </c>
    </row>
    <row r="27429" customFormat="false" ht="13.5" hidden="false" customHeight="false" outlineLevel="0" collapsed="false">
      <c r="A27429" s="5" t="n">
        <v>37903.8260185185</v>
      </c>
      <c r="B27429" s="6"/>
      <c r="C27429" s="0" t="n">
        <f aca="false">ROUND((A27429-$A$2)*(24*3600),0)</f>
        <v>121756</v>
      </c>
      <c r="D27429" s="0" t="n">
        <v>0.44185</v>
      </c>
      <c r="E27429" s="0" t="n">
        <v>2.46693333333333</v>
      </c>
    </row>
    <row r="27430" customFormat="false" ht="13.5" hidden="false" customHeight="false" outlineLevel="0" collapsed="false">
      <c r="A27430" s="5" t="n">
        <v>37903.8260300926</v>
      </c>
      <c r="B27430" s="6"/>
      <c r="C27430" s="0" t="n">
        <f aca="false">ROUND((A27430-$A$2)*(24*3600),0)</f>
        <v>121757</v>
      </c>
      <c r="D27430" s="0" t="n">
        <v>0.44185</v>
      </c>
      <c r="E27430" s="0" t="n">
        <v>2.46693333333333</v>
      </c>
    </row>
    <row r="27431" customFormat="false" ht="13.5" hidden="false" customHeight="false" outlineLevel="0" collapsed="false">
      <c r="A27431" s="5" t="n">
        <v>37903.8260416667</v>
      </c>
      <c r="B27431" s="6"/>
      <c r="C27431" s="0" t="n">
        <f aca="false">ROUND((A27431-$A$2)*(24*3600),0)</f>
        <v>121758</v>
      </c>
      <c r="D27431" s="0" t="n">
        <v>0.44183</v>
      </c>
      <c r="E27431" s="0" t="n">
        <v>2.46693333333333</v>
      </c>
    </row>
    <row r="27432" customFormat="false" ht="13.5" hidden="false" customHeight="false" outlineLevel="0" collapsed="false">
      <c r="A27432" s="5" t="n">
        <v>37903.8260532407</v>
      </c>
      <c r="B27432" s="6"/>
      <c r="C27432" s="0" t="n">
        <f aca="false">ROUND((A27432-$A$2)*(24*3600),0)</f>
        <v>121759</v>
      </c>
      <c r="D27432" s="0" t="n">
        <v>0.44185</v>
      </c>
      <c r="E27432" s="0" t="n">
        <v>2.46693333333333</v>
      </c>
    </row>
    <row r="27433" customFormat="false" ht="13.5" hidden="false" customHeight="false" outlineLevel="0" collapsed="false">
      <c r="A27433" s="5" t="n">
        <v>37903.8260648148</v>
      </c>
      <c r="B27433" s="6"/>
      <c r="C27433" s="0" t="n">
        <f aca="false">ROUND((A27433-$A$2)*(24*3600),0)</f>
        <v>121760</v>
      </c>
      <c r="D27433" s="0" t="n">
        <v>0.44183</v>
      </c>
      <c r="E27433" s="0" t="n">
        <v>2.46693333333333</v>
      </c>
    </row>
    <row r="27434" customFormat="false" ht="13.5" hidden="false" customHeight="false" outlineLevel="0" collapsed="false">
      <c r="A27434" s="5" t="n">
        <v>37903.8260763889</v>
      </c>
      <c r="B27434" s="6"/>
      <c r="C27434" s="0" t="n">
        <f aca="false">ROUND((A27434-$A$2)*(24*3600),0)</f>
        <v>121761</v>
      </c>
      <c r="D27434" s="0" t="n">
        <v>0.44182</v>
      </c>
      <c r="E27434" s="0" t="n">
        <v>2.46693333333333</v>
      </c>
    </row>
    <row r="27435" customFormat="false" ht="13.5" hidden="false" customHeight="false" outlineLevel="0" collapsed="false">
      <c r="A27435" s="5" t="n">
        <v>37903.826087963</v>
      </c>
      <c r="B27435" s="6"/>
      <c r="C27435" s="0" t="n">
        <f aca="false">ROUND((A27435-$A$2)*(24*3600),0)</f>
        <v>121762</v>
      </c>
      <c r="D27435" s="0" t="n">
        <v>0.44182</v>
      </c>
      <c r="E27435" s="0" t="n">
        <v>2.46693333333333</v>
      </c>
    </row>
    <row r="27436" customFormat="false" ht="13.5" hidden="false" customHeight="false" outlineLevel="0" collapsed="false">
      <c r="A27436" s="5" t="n">
        <v>37903.826099537</v>
      </c>
      <c r="B27436" s="6"/>
      <c r="C27436" s="0" t="n">
        <f aca="false">ROUND((A27436-$A$2)*(24*3600),0)</f>
        <v>121763</v>
      </c>
      <c r="D27436" s="0" t="n">
        <v>0.44181</v>
      </c>
      <c r="E27436" s="0" t="n">
        <v>2.46693333333333</v>
      </c>
    </row>
    <row r="27437" customFormat="false" ht="13.5" hidden="false" customHeight="false" outlineLevel="0" collapsed="false">
      <c r="A27437" s="5" t="n">
        <v>37903.8261111111</v>
      </c>
      <c r="B27437" s="6"/>
      <c r="C27437" s="0" t="n">
        <f aca="false">ROUND((A27437-$A$2)*(24*3600),0)</f>
        <v>121764</v>
      </c>
      <c r="D27437" s="0" t="n">
        <v>0.44181</v>
      </c>
      <c r="E27437" s="0" t="n">
        <v>2.46693333333333</v>
      </c>
    </row>
    <row r="27438" customFormat="false" ht="13.5" hidden="false" customHeight="false" outlineLevel="0" collapsed="false">
      <c r="A27438" s="5" t="n">
        <v>37903.8261226852</v>
      </c>
      <c r="B27438" s="6"/>
      <c r="C27438" s="0" t="n">
        <f aca="false">ROUND((A27438-$A$2)*(24*3600),0)</f>
        <v>121765</v>
      </c>
      <c r="D27438" s="0" t="n">
        <v>0.44181</v>
      </c>
      <c r="E27438" s="0" t="n">
        <v>2.46693333333333</v>
      </c>
    </row>
    <row r="27439" customFormat="false" ht="13.5" hidden="false" customHeight="false" outlineLevel="0" collapsed="false">
      <c r="A27439" s="5" t="n">
        <v>37903.8261342593</v>
      </c>
      <c r="B27439" s="6"/>
      <c r="C27439" s="0" t="n">
        <f aca="false">ROUND((A27439-$A$2)*(24*3600),0)</f>
        <v>121766</v>
      </c>
      <c r="D27439" s="0" t="n">
        <v>0.4418</v>
      </c>
      <c r="E27439" s="0" t="n">
        <v>2.46693333333333</v>
      </c>
    </row>
    <row r="27440" customFormat="false" ht="13.5" hidden="false" customHeight="false" outlineLevel="0" collapsed="false">
      <c r="A27440" s="5" t="n">
        <v>37903.8261458333</v>
      </c>
      <c r="B27440" s="6"/>
      <c r="C27440" s="0" t="n">
        <f aca="false">ROUND((A27440-$A$2)*(24*3600),0)</f>
        <v>121767</v>
      </c>
      <c r="D27440" s="0" t="n">
        <v>0.4418</v>
      </c>
      <c r="E27440" s="0" t="n">
        <v>2.46693333333333</v>
      </c>
    </row>
    <row r="27441" customFormat="false" ht="13.5" hidden="false" customHeight="false" outlineLevel="0" collapsed="false">
      <c r="A27441" s="5" t="n">
        <v>37903.8261574074</v>
      </c>
      <c r="B27441" s="6"/>
      <c r="C27441" s="0" t="n">
        <f aca="false">ROUND((A27441-$A$2)*(24*3600),0)</f>
        <v>121768</v>
      </c>
      <c r="D27441" s="0" t="n">
        <v>0.44179</v>
      </c>
      <c r="E27441" s="0" t="n">
        <v>2.46693333333333</v>
      </c>
    </row>
    <row r="27442" customFormat="false" ht="13.5" hidden="false" customHeight="false" outlineLevel="0" collapsed="false">
      <c r="A27442" s="5" t="n">
        <v>37903.8261689815</v>
      </c>
      <c r="B27442" s="6"/>
      <c r="C27442" s="0" t="n">
        <f aca="false">ROUND((A27442-$A$2)*(24*3600),0)</f>
        <v>121769</v>
      </c>
      <c r="D27442" s="0" t="n">
        <v>0.44179</v>
      </c>
      <c r="E27442" s="0" t="n">
        <v>2.46693333333333</v>
      </c>
    </row>
    <row r="27443" customFormat="false" ht="13.5" hidden="false" customHeight="false" outlineLevel="0" collapsed="false">
      <c r="A27443" s="5" t="n">
        <v>37903.8261805556</v>
      </c>
      <c r="B27443" s="6"/>
      <c r="C27443" s="0" t="n">
        <f aca="false">ROUND((A27443-$A$2)*(24*3600),0)</f>
        <v>121770</v>
      </c>
      <c r="D27443" s="0" t="n">
        <v>0.44176</v>
      </c>
      <c r="E27443" s="0" t="n">
        <v>2.46693333333333</v>
      </c>
    </row>
    <row r="27444" customFormat="false" ht="13.5" hidden="false" customHeight="false" outlineLevel="0" collapsed="false">
      <c r="A27444" s="5" t="n">
        <v>37903.8261921296</v>
      </c>
      <c r="B27444" s="6"/>
      <c r="C27444" s="0" t="n">
        <f aca="false">ROUND((A27444-$A$2)*(24*3600),0)</f>
        <v>121771</v>
      </c>
      <c r="D27444" s="0" t="n">
        <v>0.44176</v>
      </c>
      <c r="E27444" s="0" t="n">
        <v>2.46693333333333</v>
      </c>
    </row>
    <row r="27445" customFormat="false" ht="13.5" hidden="false" customHeight="false" outlineLevel="0" collapsed="false">
      <c r="A27445" s="5" t="n">
        <v>37903.8262037037</v>
      </c>
      <c r="B27445" s="6"/>
      <c r="C27445" s="0" t="n">
        <f aca="false">ROUND((A27445-$A$2)*(24*3600),0)</f>
        <v>121772</v>
      </c>
      <c r="D27445" s="0" t="n">
        <v>0.44176</v>
      </c>
      <c r="E27445" s="0" t="n">
        <v>2.46693333333333</v>
      </c>
    </row>
    <row r="27446" customFormat="false" ht="13.5" hidden="false" customHeight="false" outlineLevel="0" collapsed="false">
      <c r="A27446" s="5" t="n">
        <v>37903.8262152778</v>
      </c>
      <c r="B27446" s="6"/>
      <c r="C27446" s="0" t="n">
        <f aca="false">ROUND((A27446-$A$2)*(24*3600),0)</f>
        <v>121773</v>
      </c>
      <c r="D27446" s="0" t="n">
        <v>0.44174</v>
      </c>
      <c r="E27446" s="0" t="n">
        <v>2.46693333333333</v>
      </c>
    </row>
    <row r="27447" customFormat="false" ht="13.5" hidden="false" customHeight="false" outlineLevel="0" collapsed="false">
      <c r="A27447" s="5" t="n">
        <v>37903.8262268519</v>
      </c>
      <c r="B27447" s="6"/>
      <c r="C27447" s="0" t="n">
        <f aca="false">ROUND((A27447-$A$2)*(24*3600),0)</f>
        <v>121774</v>
      </c>
      <c r="D27447" s="0" t="n">
        <v>0.44175</v>
      </c>
      <c r="E27447" s="0" t="n">
        <v>2.46693333333333</v>
      </c>
    </row>
    <row r="27448" customFormat="false" ht="13.5" hidden="false" customHeight="false" outlineLevel="0" collapsed="false">
      <c r="A27448" s="5" t="n">
        <v>37903.8262384259</v>
      </c>
      <c r="B27448" s="6"/>
      <c r="C27448" s="0" t="n">
        <f aca="false">ROUND((A27448-$A$2)*(24*3600),0)</f>
        <v>121775</v>
      </c>
      <c r="D27448" s="0" t="n">
        <v>0.44174</v>
      </c>
      <c r="E27448" s="0" t="n">
        <v>2.46693333333333</v>
      </c>
    </row>
    <row r="27449" customFormat="false" ht="13.5" hidden="false" customHeight="false" outlineLevel="0" collapsed="false">
      <c r="A27449" s="5" t="n">
        <v>37903.82625</v>
      </c>
      <c r="B27449" s="6"/>
      <c r="C27449" s="0" t="n">
        <f aca="false">ROUND((A27449-$A$2)*(24*3600),0)</f>
        <v>121776</v>
      </c>
      <c r="D27449" s="0" t="n">
        <v>0.44174</v>
      </c>
      <c r="E27449" s="0" t="n">
        <v>2.46693333333333</v>
      </c>
    </row>
    <row r="27450" customFormat="false" ht="13.5" hidden="false" customHeight="false" outlineLevel="0" collapsed="false">
      <c r="A27450" s="5" t="n">
        <v>37903.8262615741</v>
      </c>
      <c r="B27450" s="6"/>
      <c r="C27450" s="0" t="n">
        <f aca="false">ROUND((A27450-$A$2)*(24*3600),0)</f>
        <v>121777</v>
      </c>
      <c r="D27450" s="0" t="n">
        <v>0.44172</v>
      </c>
      <c r="E27450" s="0" t="n">
        <v>2.46693333333333</v>
      </c>
    </row>
    <row r="27451" customFormat="false" ht="13.5" hidden="false" customHeight="false" outlineLevel="0" collapsed="false">
      <c r="A27451" s="5" t="n">
        <v>37903.8262731481</v>
      </c>
      <c r="B27451" s="6"/>
      <c r="C27451" s="0" t="n">
        <f aca="false">ROUND((A27451-$A$2)*(24*3600),0)</f>
        <v>121778</v>
      </c>
      <c r="D27451" s="0" t="n">
        <v>0.44171</v>
      </c>
      <c r="E27451" s="0" t="n">
        <v>2.46693333333333</v>
      </c>
    </row>
    <row r="27452" customFormat="false" ht="13.5" hidden="false" customHeight="false" outlineLevel="0" collapsed="false">
      <c r="A27452" s="5" t="n">
        <v>37903.8262847222</v>
      </c>
      <c r="B27452" s="6"/>
      <c r="C27452" s="0" t="n">
        <f aca="false">ROUND((A27452-$A$2)*(24*3600),0)</f>
        <v>121779</v>
      </c>
      <c r="D27452" s="0" t="n">
        <v>0.44173</v>
      </c>
      <c r="E27452" s="0" t="n">
        <v>2.46693333333333</v>
      </c>
    </row>
    <row r="27453" customFormat="false" ht="13.5" hidden="false" customHeight="false" outlineLevel="0" collapsed="false">
      <c r="A27453" s="5" t="n">
        <v>37903.8262962963</v>
      </c>
      <c r="B27453" s="6"/>
      <c r="C27453" s="0" t="n">
        <f aca="false">ROUND((A27453-$A$2)*(24*3600),0)</f>
        <v>121780</v>
      </c>
      <c r="D27453" s="0" t="n">
        <v>0.44173</v>
      </c>
      <c r="E27453" s="0" t="n">
        <v>2.46693333333333</v>
      </c>
    </row>
    <row r="27454" customFormat="false" ht="13.5" hidden="false" customHeight="false" outlineLevel="0" collapsed="false">
      <c r="A27454" s="5" t="n">
        <v>37903.8263078704</v>
      </c>
      <c r="B27454" s="6"/>
      <c r="C27454" s="0" t="n">
        <f aca="false">ROUND((A27454-$A$2)*(24*3600),0)</f>
        <v>121781</v>
      </c>
      <c r="D27454" s="0" t="n">
        <v>0.4417</v>
      </c>
      <c r="E27454" s="0" t="n">
        <v>2.46693333333333</v>
      </c>
    </row>
    <row r="27455" customFormat="false" ht="13.5" hidden="false" customHeight="false" outlineLevel="0" collapsed="false">
      <c r="A27455" s="5" t="n">
        <v>37903.8263194444</v>
      </c>
      <c r="B27455" s="6"/>
      <c r="C27455" s="0" t="n">
        <f aca="false">ROUND((A27455-$A$2)*(24*3600),0)</f>
        <v>121782</v>
      </c>
      <c r="D27455" s="0" t="n">
        <v>0.44169</v>
      </c>
      <c r="E27455" s="0" t="n">
        <v>2.46693333333333</v>
      </c>
    </row>
    <row r="27456" customFormat="false" ht="13.5" hidden="false" customHeight="false" outlineLevel="0" collapsed="false">
      <c r="A27456" s="5" t="n">
        <v>37903.8263310185</v>
      </c>
      <c r="B27456" s="6"/>
      <c r="C27456" s="0" t="n">
        <f aca="false">ROUND((A27456-$A$2)*(24*3600),0)</f>
        <v>121783</v>
      </c>
      <c r="D27456" s="0" t="n">
        <v>0.44169</v>
      </c>
      <c r="E27456" s="0" t="n">
        <v>2.46693333333333</v>
      </c>
    </row>
    <row r="27457" customFormat="false" ht="13.5" hidden="false" customHeight="false" outlineLevel="0" collapsed="false">
      <c r="A27457" s="5" t="n">
        <v>37903.8263425926</v>
      </c>
      <c r="B27457" s="6"/>
      <c r="C27457" s="0" t="n">
        <f aca="false">ROUND((A27457-$A$2)*(24*3600),0)</f>
        <v>121784</v>
      </c>
      <c r="D27457" s="0" t="n">
        <v>0.44167</v>
      </c>
      <c r="E27457" s="0" t="n">
        <v>2.46693333333333</v>
      </c>
    </row>
    <row r="27458" customFormat="false" ht="13.5" hidden="false" customHeight="false" outlineLevel="0" collapsed="false">
      <c r="A27458" s="5" t="n">
        <v>37903.8263541667</v>
      </c>
      <c r="B27458" s="6"/>
      <c r="C27458" s="0" t="n">
        <f aca="false">ROUND((A27458-$A$2)*(24*3600),0)</f>
        <v>121785</v>
      </c>
      <c r="D27458" s="0" t="n">
        <v>0.44168</v>
      </c>
      <c r="E27458" s="0" t="n">
        <v>2.46693333333333</v>
      </c>
    </row>
    <row r="27459" customFormat="false" ht="13.5" hidden="false" customHeight="false" outlineLevel="0" collapsed="false">
      <c r="A27459" s="5" t="n">
        <v>37903.8263657407</v>
      </c>
      <c r="B27459" s="6"/>
      <c r="C27459" s="0" t="n">
        <f aca="false">ROUND((A27459-$A$2)*(24*3600),0)</f>
        <v>121786</v>
      </c>
      <c r="D27459" s="0" t="n">
        <v>0.44166</v>
      </c>
      <c r="E27459" s="0" t="n">
        <v>2.46693333333333</v>
      </c>
    </row>
    <row r="27460" customFormat="false" ht="13.5" hidden="false" customHeight="false" outlineLevel="0" collapsed="false">
      <c r="A27460" s="5" t="n">
        <v>37903.8263773148</v>
      </c>
      <c r="B27460" s="6"/>
      <c r="C27460" s="0" t="n">
        <f aca="false">ROUND((A27460-$A$2)*(24*3600),0)</f>
        <v>121787</v>
      </c>
      <c r="D27460" s="0" t="n">
        <v>0.44167</v>
      </c>
      <c r="E27460" s="0" t="n">
        <v>2.46693333333333</v>
      </c>
    </row>
    <row r="27461" customFormat="false" ht="13.5" hidden="false" customHeight="false" outlineLevel="0" collapsed="false">
      <c r="A27461" s="5" t="n">
        <v>37903.8263888889</v>
      </c>
      <c r="B27461" s="6"/>
      <c r="C27461" s="0" t="n">
        <f aca="false">ROUND((A27461-$A$2)*(24*3600),0)</f>
        <v>121788</v>
      </c>
      <c r="D27461" s="0" t="n">
        <v>0.44166</v>
      </c>
      <c r="E27461" s="0" t="n">
        <v>2.46693333333333</v>
      </c>
    </row>
    <row r="27462" customFormat="false" ht="13.5" hidden="false" customHeight="false" outlineLevel="0" collapsed="false">
      <c r="A27462" s="5" t="n">
        <v>37903.826400463</v>
      </c>
      <c r="B27462" s="6"/>
      <c r="C27462" s="0" t="n">
        <f aca="false">ROUND((A27462-$A$2)*(24*3600),0)</f>
        <v>121789</v>
      </c>
      <c r="D27462" s="0" t="n">
        <v>0.44164</v>
      </c>
      <c r="E27462" s="0" t="n">
        <v>2.46693333333333</v>
      </c>
    </row>
    <row r="27463" customFormat="false" ht="13.5" hidden="false" customHeight="false" outlineLevel="0" collapsed="false">
      <c r="A27463" s="5" t="n">
        <v>37903.826412037</v>
      </c>
      <c r="B27463" s="6"/>
      <c r="C27463" s="0" t="n">
        <f aca="false">ROUND((A27463-$A$2)*(24*3600),0)</f>
        <v>121790</v>
      </c>
      <c r="D27463" s="0" t="n">
        <v>0.44164</v>
      </c>
      <c r="E27463" s="0" t="n">
        <v>2.46693333333333</v>
      </c>
    </row>
    <row r="27464" customFormat="false" ht="13.5" hidden="false" customHeight="false" outlineLevel="0" collapsed="false">
      <c r="A27464" s="5" t="n">
        <v>37903.8264236111</v>
      </c>
      <c r="B27464" s="6"/>
      <c r="C27464" s="0" t="n">
        <f aca="false">ROUND((A27464-$A$2)*(24*3600),0)</f>
        <v>121791</v>
      </c>
      <c r="D27464" s="0" t="n">
        <v>0.44164</v>
      </c>
      <c r="E27464" s="0" t="n">
        <v>2.46693333333333</v>
      </c>
    </row>
    <row r="27465" customFormat="false" ht="13.5" hidden="false" customHeight="false" outlineLevel="0" collapsed="false">
      <c r="A27465" s="5" t="n">
        <v>37903.8264351852</v>
      </c>
      <c r="B27465" s="6"/>
      <c r="C27465" s="0" t="n">
        <f aca="false">ROUND((A27465-$A$2)*(24*3600),0)</f>
        <v>121792</v>
      </c>
      <c r="D27465" s="0" t="n">
        <v>0.44162</v>
      </c>
      <c r="E27465" s="0" t="n">
        <v>2.46693333333333</v>
      </c>
    </row>
    <row r="27466" customFormat="false" ht="13.5" hidden="false" customHeight="false" outlineLevel="0" collapsed="false">
      <c r="A27466" s="5" t="n">
        <v>37903.8264467593</v>
      </c>
      <c r="B27466" s="6"/>
      <c r="C27466" s="0" t="n">
        <f aca="false">ROUND((A27466-$A$2)*(24*3600),0)</f>
        <v>121793</v>
      </c>
      <c r="D27466" s="0" t="n">
        <v>0.44162</v>
      </c>
      <c r="E27466" s="0" t="n">
        <v>2.46693333333333</v>
      </c>
    </row>
    <row r="27467" customFormat="false" ht="13.5" hidden="false" customHeight="false" outlineLevel="0" collapsed="false">
      <c r="A27467" s="5" t="n">
        <v>37903.8264583333</v>
      </c>
      <c r="B27467" s="6"/>
      <c r="C27467" s="0" t="n">
        <f aca="false">ROUND((A27467-$A$2)*(24*3600),0)</f>
        <v>121794</v>
      </c>
      <c r="D27467" s="0" t="n">
        <v>0.44163</v>
      </c>
      <c r="E27467" s="0" t="n">
        <v>2.46693333333333</v>
      </c>
    </row>
    <row r="27468" customFormat="false" ht="13.5" hidden="false" customHeight="false" outlineLevel="0" collapsed="false">
      <c r="A27468" s="5" t="n">
        <v>37903.8264699074</v>
      </c>
      <c r="B27468" s="6"/>
      <c r="C27468" s="0" t="n">
        <f aca="false">ROUND((A27468-$A$2)*(24*3600),0)</f>
        <v>121795</v>
      </c>
      <c r="D27468" s="0" t="n">
        <v>0.44163</v>
      </c>
      <c r="E27468" s="0" t="n">
        <v>2.46693333333333</v>
      </c>
    </row>
    <row r="27469" customFormat="false" ht="13.5" hidden="false" customHeight="false" outlineLevel="0" collapsed="false">
      <c r="A27469" s="5" t="n">
        <v>37903.8264814815</v>
      </c>
      <c r="B27469" s="6"/>
      <c r="C27469" s="0" t="n">
        <f aca="false">ROUND((A27469-$A$2)*(24*3600),0)</f>
        <v>121796</v>
      </c>
      <c r="D27469" s="0" t="n">
        <v>0.4416</v>
      </c>
      <c r="E27469" s="0" t="n">
        <v>2.46693333333333</v>
      </c>
    </row>
    <row r="27470" customFormat="false" ht="13.5" hidden="false" customHeight="false" outlineLevel="0" collapsed="false">
      <c r="A27470" s="5" t="n">
        <v>37903.8264930556</v>
      </c>
      <c r="B27470" s="6"/>
      <c r="C27470" s="0" t="n">
        <f aca="false">ROUND((A27470-$A$2)*(24*3600),0)</f>
        <v>121797</v>
      </c>
      <c r="D27470" s="0" t="n">
        <v>0.44159</v>
      </c>
      <c r="E27470" s="0" t="n">
        <v>2.46693333333333</v>
      </c>
    </row>
    <row r="27471" customFormat="false" ht="13.5" hidden="false" customHeight="false" outlineLevel="0" collapsed="false">
      <c r="A27471" s="5" t="n">
        <v>37903.8265046296</v>
      </c>
      <c r="B27471" s="6"/>
      <c r="C27471" s="0" t="n">
        <f aca="false">ROUND((A27471-$A$2)*(24*3600),0)</f>
        <v>121798</v>
      </c>
      <c r="D27471" s="0" t="n">
        <v>0.4416</v>
      </c>
      <c r="E27471" s="0" t="n">
        <v>2.46693333333333</v>
      </c>
    </row>
    <row r="27472" customFormat="false" ht="13.5" hidden="false" customHeight="false" outlineLevel="0" collapsed="false">
      <c r="A27472" s="5" t="n">
        <v>37903.8265162037</v>
      </c>
      <c r="B27472" s="6"/>
      <c r="C27472" s="0" t="n">
        <f aca="false">ROUND((A27472-$A$2)*(24*3600),0)</f>
        <v>121799</v>
      </c>
      <c r="D27472" s="0" t="n">
        <v>0.44159</v>
      </c>
      <c r="E27472" s="0" t="n">
        <v>2.46693333333333</v>
      </c>
    </row>
    <row r="27473" customFormat="false" ht="13.5" hidden="false" customHeight="false" outlineLevel="0" collapsed="false">
      <c r="A27473" s="5" t="n">
        <v>37903.8265277778</v>
      </c>
      <c r="B27473" s="6"/>
      <c r="C27473" s="0" t="n">
        <f aca="false">ROUND((A27473-$A$2)*(24*3600),0)</f>
        <v>121800</v>
      </c>
      <c r="D27473" s="0" t="n">
        <v>0.44159</v>
      </c>
      <c r="E27473" s="0" t="n">
        <v>2.46693333333333</v>
      </c>
    </row>
    <row r="27474" customFormat="false" ht="13.5" hidden="false" customHeight="false" outlineLevel="0" collapsed="false">
      <c r="A27474" s="5" t="n">
        <v>37903.8265393519</v>
      </c>
      <c r="B27474" s="6"/>
      <c r="C27474" s="0" t="n">
        <f aca="false">ROUND((A27474-$A$2)*(24*3600),0)</f>
        <v>121801</v>
      </c>
      <c r="D27474" s="0" t="n">
        <v>0.44159</v>
      </c>
      <c r="E27474" s="0" t="n">
        <v>2.46693333333333</v>
      </c>
    </row>
    <row r="27475" customFormat="false" ht="13.5" hidden="false" customHeight="false" outlineLevel="0" collapsed="false">
      <c r="A27475" s="5" t="n">
        <v>37903.8265509259</v>
      </c>
      <c r="B27475" s="6"/>
      <c r="C27475" s="0" t="n">
        <f aca="false">ROUND((A27475-$A$2)*(24*3600),0)</f>
        <v>121802</v>
      </c>
      <c r="D27475" s="0" t="n">
        <v>0.44158</v>
      </c>
      <c r="E27475" s="0" t="n">
        <v>2.46693333333333</v>
      </c>
    </row>
    <row r="27476" customFormat="false" ht="13.5" hidden="false" customHeight="false" outlineLevel="0" collapsed="false">
      <c r="A27476" s="5" t="n">
        <v>37903.8265625</v>
      </c>
      <c r="B27476" s="6"/>
      <c r="C27476" s="0" t="n">
        <f aca="false">ROUND((A27476-$A$2)*(24*3600),0)</f>
        <v>121803</v>
      </c>
      <c r="D27476" s="0" t="n">
        <v>0.44158</v>
      </c>
      <c r="E27476" s="0" t="n">
        <v>2.46693333333333</v>
      </c>
    </row>
    <row r="27477" customFormat="false" ht="13.5" hidden="false" customHeight="false" outlineLevel="0" collapsed="false">
      <c r="A27477" s="5" t="n">
        <v>37903.8265740741</v>
      </c>
      <c r="B27477" s="6"/>
      <c r="C27477" s="0" t="n">
        <f aca="false">ROUND((A27477-$A$2)*(24*3600),0)</f>
        <v>121804</v>
      </c>
      <c r="D27477" s="0" t="n">
        <v>0.44156</v>
      </c>
      <c r="E27477" s="0" t="n">
        <v>2.46693333333333</v>
      </c>
    </row>
    <row r="27478" customFormat="false" ht="13.5" hidden="false" customHeight="false" outlineLevel="0" collapsed="false">
      <c r="A27478" s="5" t="n">
        <v>37903.8265856481</v>
      </c>
      <c r="B27478" s="6"/>
      <c r="C27478" s="0" t="n">
        <f aca="false">ROUND((A27478-$A$2)*(24*3600),0)</f>
        <v>121805</v>
      </c>
      <c r="D27478" s="0" t="n">
        <v>0.44155</v>
      </c>
      <c r="E27478" s="0" t="n">
        <v>2.46693333333333</v>
      </c>
    </row>
    <row r="27479" customFormat="false" ht="13.5" hidden="false" customHeight="false" outlineLevel="0" collapsed="false">
      <c r="A27479" s="5" t="n">
        <v>37903.8265972222</v>
      </c>
      <c r="B27479" s="6"/>
      <c r="C27479" s="0" t="n">
        <f aca="false">ROUND((A27479-$A$2)*(24*3600),0)</f>
        <v>121806</v>
      </c>
      <c r="D27479" s="0" t="n">
        <v>0.44154</v>
      </c>
      <c r="E27479" s="0" t="n">
        <v>2.46087</v>
      </c>
    </row>
    <row r="27480" customFormat="false" ht="13.5" hidden="false" customHeight="false" outlineLevel="0" collapsed="false">
      <c r="A27480" s="5" t="n">
        <v>37903.8266087963</v>
      </c>
      <c r="B27480" s="6"/>
      <c r="C27480" s="0" t="n">
        <f aca="false">ROUND((A27480-$A$2)*(24*3600),0)</f>
        <v>121807</v>
      </c>
      <c r="D27480" s="0" t="n">
        <v>0.44155</v>
      </c>
      <c r="E27480" s="0" t="n">
        <v>2.46087</v>
      </c>
    </row>
    <row r="27481" customFormat="false" ht="13.5" hidden="false" customHeight="false" outlineLevel="0" collapsed="false">
      <c r="A27481" s="5" t="n">
        <v>37903.8266203704</v>
      </c>
      <c r="B27481" s="6"/>
      <c r="C27481" s="0" t="n">
        <f aca="false">ROUND((A27481-$A$2)*(24*3600),0)</f>
        <v>121808</v>
      </c>
      <c r="D27481" s="0" t="n">
        <v>0.44154</v>
      </c>
      <c r="E27481" s="0" t="n">
        <v>2.46087</v>
      </c>
    </row>
    <row r="27482" customFormat="false" ht="13.5" hidden="false" customHeight="false" outlineLevel="0" collapsed="false">
      <c r="A27482" s="5" t="n">
        <v>37903.8266319444</v>
      </c>
      <c r="B27482" s="6"/>
      <c r="C27482" s="0" t="n">
        <f aca="false">ROUND((A27482-$A$2)*(24*3600),0)</f>
        <v>121809</v>
      </c>
      <c r="D27482" s="0" t="n">
        <v>0.44153</v>
      </c>
      <c r="E27482" s="0" t="n">
        <v>2.46087</v>
      </c>
    </row>
    <row r="27483" customFormat="false" ht="13.5" hidden="false" customHeight="false" outlineLevel="0" collapsed="false">
      <c r="A27483" s="5" t="n">
        <v>37903.8266435185</v>
      </c>
      <c r="B27483" s="6"/>
      <c r="C27483" s="0" t="n">
        <f aca="false">ROUND((A27483-$A$2)*(24*3600),0)</f>
        <v>121810</v>
      </c>
      <c r="D27483" s="0" t="n">
        <v>0.44152</v>
      </c>
      <c r="E27483" s="0" t="n">
        <v>2.46087</v>
      </c>
    </row>
    <row r="27484" customFormat="false" ht="13.5" hidden="false" customHeight="false" outlineLevel="0" collapsed="false">
      <c r="A27484" s="5" t="n">
        <v>37903.8266550926</v>
      </c>
      <c r="B27484" s="6"/>
      <c r="C27484" s="0" t="n">
        <f aca="false">ROUND((A27484-$A$2)*(24*3600),0)</f>
        <v>121811</v>
      </c>
      <c r="D27484" s="0" t="n">
        <v>0.44151</v>
      </c>
      <c r="E27484" s="0" t="n">
        <v>2.46087</v>
      </c>
    </row>
    <row r="27485" customFormat="false" ht="13.5" hidden="false" customHeight="false" outlineLevel="0" collapsed="false">
      <c r="A27485" s="5" t="n">
        <v>37903.8266666667</v>
      </c>
      <c r="B27485" s="6"/>
      <c r="C27485" s="0" t="n">
        <f aca="false">ROUND((A27485-$A$2)*(24*3600),0)</f>
        <v>121812</v>
      </c>
      <c r="D27485" s="0" t="n">
        <v>0.44151</v>
      </c>
      <c r="E27485" s="0" t="n">
        <v>2.46087</v>
      </c>
    </row>
    <row r="27486" customFormat="false" ht="13.5" hidden="false" customHeight="false" outlineLevel="0" collapsed="false">
      <c r="A27486" s="5" t="n">
        <v>37903.8266782407</v>
      </c>
      <c r="B27486" s="6"/>
      <c r="C27486" s="0" t="n">
        <f aca="false">ROUND((A27486-$A$2)*(24*3600),0)</f>
        <v>121813</v>
      </c>
      <c r="D27486" s="0" t="n">
        <v>0.44151</v>
      </c>
      <c r="E27486" s="0" t="n">
        <v>2.46087</v>
      </c>
    </row>
    <row r="27487" customFormat="false" ht="13.5" hidden="false" customHeight="false" outlineLevel="0" collapsed="false">
      <c r="A27487" s="5" t="n">
        <v>37903.8266898148</v>
      </c>
      <c r="B27487" s="6"/>
      <c r="C27487" s="0" t="n">
        <f aca="false">ROUND((A27487-$A$2)*(24*3600),0)</f>
        <v>121814</v>
      </c>
      <c r="D27487" s="0" t="n">
        <v>0.44151</v>
      </c>
      <c r="E27487" s="0" t="n">
        <v>2.46087</v>
      </c>
    </row>
    <row r="27488" customFormat="false" ht="13.5" hidden="false" customHeight="false" outlineLevel="0" collapsed="false">
      <c r="A27488" s="5" t="n">
        <v>37903.8267013889</v>
      </c>
      <c r="B27488" s="6"/>
      <c r="C27488" s="0" t="n">
        <f aca="false">ROUND((A27488-$A$2)*(24*3600),0)</f>
        <v>121815</v>
      </c>
      <c r="D27488" s="0" t="n">
        <v>0.4415</v>
      </c>
      <c r="E27488" s="0" t="n">
        <v>2.46087</v>
      </c>
    </row>
    <row r="27489" customFormat="false" ht="13.5" hidden="false" customHeight="false" outlineLevel="0" collapsed="false">
      <c r="A27489" s="5" t="n">
        <v>37903.826712963</v>
      </c>
      <c r="B27489" s="6"/>
      <c r="C27489" s="0" t="n">
        <f aca="false">ROUND((A27489-$A$2)*(24*3600),0)</f>
        <v>121816</v>
      </c>
      <c r="D27489" s="0" t="n">
        <v>0.44149</v>
      </c>
      <c r="E27489" s="0" t="n">
        <v>2.46087</v>
      </c>
    </row>
    <row r="27490" customFormat="false" ht="13.5" hidden="false" customHeight="false" outlineLevel="0" collapsed="false">
      <c r="A27490" s="5" t="n">
        <v>37903.826724537</v>
      </c>
      <c r="B27490" s="6"/>
      <c r="C27490" s="0" t="n">
        <f aca="false">ROUND((A27490-$A$2)*(24*3600),0)</f>
        <v>121817</v>
      </c>
      <c r="D27490" s="0" t="n">
        <v>0.44149</v>
      </c>
      <c r="E27490" s="0" t="n">
        <v>2.46087</v>
      </c>
    </row>
    <row r="27491" customFormat="false" ht="13.5" hidden="false" customHeight="false" outlineLevel="0" collapsed="false">
      <c r="A27491" s="5" t="n">
        <v>37903.8267361111</v>
      </c>
      <c r="B27491" s="6"/>
      <c r="C27491" s="0" t="n">
        <f aca="false">ROUND((A27491-$A$2)*(24*3600),0)</f>
        <v>121818</v>
      </c>
      <c r="D27491" s="0" t="n">
        <v>0.44148</v>
      </c>
      <c r="E27491" s="0" t="n">
        <v>2.46087</v>
      </c>
    </row>
    <row r="27492" customFormat="false" ht="13.5" hidden="false" customHeight="false" outlineLevel="0" collapsed="false">
      <c r="A27492" s="5" t="n">
        <v>37903.8267476852</v>
      </c>
      <c r="B27492" s="6"/>
      <c r="C27492" s="0" t="n">
        <f aca="false">ROUND((A27492-$A$2)*(24*3600),0)</f>
        <v>121819</v>
      </c>
      <c r="D27492" s="0" t="n">
        <v>0.44148</v>
      </c>
      <c r="E27492" s="0" t="n">
        <v>2.46087</v>
      </c>
    </row>
    <row r="27493" customFormat="false" ht="13.5" hidden="false" customHeight="false" outlineLevel="0" collapsed="false">
      <c r="A27493" s="5" t="n">
        <v>37903.8267592593</v>
      </c>
      <c r="B27493" s="6"/>
      <c r="C27493" s="0" t="n">
        <f aca="false">ROUND((A27493-$A$2)*(24*3600),0)</f>
        <v>121820</v>
      </c>
      <c r="D27493" s="0" t="n">
        <v>0.44146</v>
      </c>
      <c r="E27493" s="0" t="n">
        <v>2.46087</v>
      </c>
    </row>
    <row r="27494" customFormat="false" ht="13.5" hidden="false" customHeight="false" outlineLevel="0" collapsed="false">
      <c r="A27494" s="5" t="n">
        <v>37903.8267708333</v>
      </c>
      <c r="B27494" s="6"/>
      <c r="C27494" s="0" t="n">
        <f aca="false">ROUND((A27494-$A$2)*(24*3600),0)</f>
        <v>121821</v>
      </c>
      <c r="D27494" s="0" t="n">
        <v>0.44145</v>
      </c>
      <c r="E27494" s="0" t="n">
        <v>2.46087</v>
      </c>
    </row>
    <row r="27495" customFormat="false" ht="13.5" hidden="false" customHeight="false" outlineLevel="0" collapsed="false">
      <c r="A27495" s="5" t="n">
        <v>37903.8267824074</v>
      </c>
      <c r="B27495" s="6"/>
      <c r="C27495" s="0" t="n">
        <f aca="false">ROUND((A27495-$A$2)*(24*3600),0)</f>
        <v>121822</v>
      </c>
      <c r="D27495" s="0" t="n">
        <v>0.44144</v>
      </c>
      <c r="E27495" s="0" t="n">
        <v>2.46087</v>
      </c>
    </row>
    <row r="27496" customFormat="false" ht="13.5" hidden="false" customHeight="false" outlineLevel="0" collapsed="false">
      <c r="A27496" s="5" t="n">
        <v>37903.8267939815</v>
      </c>
      <c r="B27496" s="6"/>
      <c r="C27496" s="0" t="n">
        <f aca="false">ROUND((A27496-$A$2)*(24*3600),0)</f>
        <v>121823</v>
      </c>
      <c r="D27496" s="0" t="n">
        <v>0.44144</v>
      </c>
      <c r="E27496" s="0" t="n">
        <v>2.46087</v>
      </c>
    </row>
    <row r="27497" customFormat="false" ht="13.5" hidden="false" customHeight="false" outlineLevel="0" collapsed="false">
      <c r="A27497" s="5" t="n">
        <v>37903.8268055556</v>
      </c>
      <c r="B27497" s="6"/>
      <c r="C27497" s="0" t="n">
        <f aca="false">ROUND((A27497-$A$2)*(24*3600),0)</f>
        <v>121824</v>
      </c>
      <c r="D27497" s="0" t="n">
        <v>0.44143</v>
      </c>
      <c r="E27497" s="0" t="n">
        <v>2.46087</v>
      </c>
    </row>
    <row r="27498" customFormat="false" ht="13.5" hidden="false" customHeight="false" outlineLevel="0" collapsed="false">
      <c r="A27498" s="5" t="n">
        <v>37903.8268171296</v>
      </c>
      <c r="B27498" s="6"/>
      <c r="C27498" s="0" t="n">
        <f aca="false">ROUND((A27498-$A$2)*(24*3600),0)</f>
        <v>121825</v>
      </c>
      <c r="D27498" s="0" t="n">
        <v>0.44143</v>
      </c>
      <c r="E27498" s="0" t="n">
        <v>2.46087</v>
      </c>
    </row>
    <row r="27499" customFormat="false" ht="13.5" hidden="false" customHeight="false" outlineLevel="0" collapsed="false">
      <c r="A27499" s="5" t="n">
        <v>37903.8268287037</v>
      </c>
      <c r="B27499" s="6"/>
      <c r="C27499" s="0" t="n">
        <f aca="false">ROUND((A27499-$A$2)*(24*3600),0)</f>
        <v>121826</v>
      </c>
      <c r="D27499" s="0" t="n">
        <v>0.44143</v>
      </c>
      <c r="E27499" s="0" t="n">
        <v>2.46087</v>
      </c>
    </row>
    <row r="27500" customFormat="false" ht="13.5" hidden="false" customHeight="false" outlineLevel="0" collapsed="false">
      <c r="A27500" s="5" t="n">
        <v>37903.8268402778</v>
      </c>
      <c r="B27500" s="6"/>
      <c r="C27500" s="0" t="n">
        <f aca="false">ROUND((A27500-$A$2)*(24*3600),0)</f>
        <v>121827</v>
      </c>
      <c r="D27500" s="0" t="n">
        <v>0.44141</v>
      </c>
      <c r="E27500" s="0" t="n">
        <v>2.46087</v>
      </c>
    </row>
    <row r="27501" customFormat="false" ht="13.5" hidden="false" customHeight="false" outlineLevel="0" collapsed="false">
      <c r="A27501" s="5" t="n">
        <v>37903.8268518519</v>
      </c>
      <c r="B27501" s="6"/>
      <c r="C27501" s="0" t="n">
        <f aca="false">ROUND((A27501-$A$2)*(24*3600),0)</f>
        <v>121828</v>
      </c>
      <c r="D27501" s="0" t="n">
        <v>0.44141</v>
      </c>
      <c r="E27501" s="0" t="n">
        <v>2.46087</v>
      </c>
    </row>
    <row r="27502" customFormat="false" ht="13.5" hidden="false" customHeight="false" outlineLevel="0" collapsed="false">
      <c r="A27502" s="5" t="n">
        <v>37903.8268634259</v>
      </c>
      <c r="B27502" s="6"/>
      <c r="C27502" s="0" t="n">
        <f aca="false">ROUND((A27502-$A$2)*(24*3600),0)</f>
        <v>121829</v>
      </c>
      <c r="D27502" s="0" t="n">
        <v>0.4414</v>
      </c>
      <c r="E27502" s="0" t="n">
        <v>2.46087</v>
      </c>
    </row>
    <row r="27503" customFormat="false" ht="13.5" hidden="false" customHeight="false" outlineLevel="0" collapsed="false">
      <c r="A27503" s="5" t="n">
        <v>37903.826875</v>
      </c>
      <c r="B27503" s="6"/>
      <c r="C27503" s="0" t="n">
        <f aca="false">ROUND((A27503-$A$2)*(24*3600),0)</f>
        <v>121830</v>
      </c>
      <c r="D27503" s="0" t="n">
        <v>0.4414</v>
      </c>
      <c r="E27503" s="0" t="n">
        <v>2.46087</v>
      </c>
    </row>
    <row r="27504" customFormat="false" ht="13.5" hidden="false" customHeight="false" outlineLevel="0" collapsed="false">
      <c r="A27504" s="5" t="n">
        <v>37903.8268865741</v>
      </c>
      <c r="B27504" s="6"/>
      <c r="C27504" s="0" t="n">
        <f aca="false">ROUND((A27504-$A$2)*(24*3600),0)</f>
        <v>121831</v>
      </c>
      <c r="D27504" s="0" t="n">
        <v>0.4414</v>
      </c>
      <c r="E27504" s="0" t="n">
        <v>2.46087</v>
      </c>
    </row>
    <row r="27505" customFormat="false" ht="13.5" hidden="false" customHeight="false" outlineLevel="0" collapsed="false">
      <c r="A27505" s="5" t="n">
        <v>37903.8268981481</v>
      </c>
      <c r="B27505" s="6"/>
      <c r="C27505" s="0" t="n">
        <f aca="false">ROUND((A27505-$A$2)*(24*3600),0)</f>
        <v>121832</v>
      </c>
      <c r="D27505" s="0" t="n">
        <v>0.4414</v>
      </c>
      <c r="E27505" s="0" t="n">
        <v>2.46087</v>
      </c>
    </row>
    <row r="27506" customFormat="false" ht="13.5" hidden="false" customHeight="false" outlineLevel="0" collapsed="false">
      <c r="A27506" s="5" t="n">
        <v>37903.8269097222</v>
      </c>
      <c r="B27506" s="6"/>
      <c r="C27506" s="0" t="n">
        <f aca="false">ROUND((A27506-$A$2)*(24*3600),0)</f>
        <v>121833</v>
      </c>
      <c r="D27506" s="0" t="n">
        <v>0.44139</v>
      </c>
      <c r="E27506" s="0" t="n">
        <v>2.46087</v>
      </c>
    </row>
    <row r="27507" customFormat="false" ht="13.5" hidden="false" customHeight="false" outlineLevel="0" collapsed="false">
      <c r="A27507" s="5" t="n">
        <v>37903.8269212963</v>
      </c>
      <c r="B27507" s="6"/>
      <c r="C27507" s="0" t="n">
        <f aca="false">ROUND((A27507-$A$2)*(24*3600),0)</f>
        <v>121834</v>
      </c>
      <c r="D27507" s="0" t="n">
        <v>0.44138</v>
      </c>
      <c r="E27507" s="0" t="n">
        <v>2.46087</v>
      </c>
    </row>
    <row r="27508" customFormat="false" ht="13.5" hidden="false" customHeight="false" outlineLevel="0" collapsed="false">
      <c r="A27508" s="5" t="n">
        <v>37903.8269328704</v>
      </c>
      <c r="B27508" s="6"/>
      <c r="C27508" s="0" t="n">
        <f aca="false">ROUND((A27508-$A$2)*(24*3600),0)</f>
        <v>121835</v>
      </c>
      <c r="D27508" s="0" t="n">
        <v>0.44138</v>
      </c>
      <c r="E27508" s="0" t="n">
        <v>2.46087</v>
      </c>
    </row>
    <row r="27509" customFormat="false" ht="13.5" hidden="false" customHeight="false" outlineLevel="0" collapsed="false">
      <c r="A27509" s="5" t="n">
        <v>37903.8269444444</v>
      </c>
      <c r="B27509" s="6"/>
      <c r="C27509" s="0" t="n">
        <f aca="false">ROUND((A27509-$A$2)*(24*3600),0)</f>
        <v>121836</v>
      </c>
      <c r="D27509" s="0" t="n">
        <v>0.44138</v>
      </c>
      <c r="E27509" s="0" t="n">
        <v>2.46087</v>
      </c>
    </row>
    <row r="27510" customFormat="false" ht="13.5" hidden="false" customHeight="false" outlineLevel="0" collapsed="false">
      <c r="A27510" s="5" t="n">
        <v>37903.8269560185</v>
      </c>
      <c r="B27510" s="6"/>
      <c r="C27510" s="0" t="n">
        <f aca="false">ROUND((A27510-$A$2)*(24*3600),0)</f>
        <v>121837</v>
      </c>
      <c r="D27510" s="0" t="n">
        <v>0.44135</v>
      </c>
      <c r="E27510" s="0" t="n">
        <v>2.46087</v>
      </c>
    </row>
    <row r="27511" customFormat="false" ht="13.5" hidden="false" customHeight="false" outlineLevel="0" collapsed="false">
      <c r="A27511" s="5" t="n">
        <v>37903.8269675926</v>
      </c>
      <c r="B27511" s="6"/>
      <c r="C27511" s="0" t="n">
        <f aca="false">ROUND((A27511-$A$2)*(24*3600),0)</f>
        <v>121838</v>
      </c>
      <c r="D27511" s="0" t="n">
        <v>0.44136</v>
      </c>
      <c r="E27511" s="0" t="n">
        <v>2.46087</v>
      </c>
    </row>
    <row r="27512" customFormat="false" ht="13.5" hidden="false" customHeight="false" outlineLevel="0" collapsed="false">
      <c r="A27512" s="5" t="n">
        <v>37903.8269791667</v>
      </c>
      <c r="B27512" s="6"/>
      <c r="C27512" s="0" t="n">
        <f aca="false">ROUND((A27512-$A$2)*(24*3600),0)</f>
        <v>121839</v>
      </c>
      <c r="D27512" s="0" t="n">
        <v>0.44134</v>
      </c>
      <c r="E27512" s="0" t="n">
        <v>2.46087</v>
      </c>
    </row>
    <row r="27513" customFormat="false" ht="13.5" hidden="false" customHeight="false" outlineLevel="0" collapsed="false">
      <c r="A27513" s="5" t="n">
        <v>37903.8269907407</v>
      </c>
      <c r="B27513" s="6"/>
      <c r="C27513" s="0" t="n">
        <f aca="false">ROUND((A27513-$A$2)*(24*3600),0)</f>
        <v>121840</v>
      </c>
      <c r="D27513" s="0" t="n">
        <v>0.44134</v>
      </c>
      <c r="E27513" s="0" t="n">
        <v>2.46087</v>
      </c>
    </row>
    <row r="27514" customFormat="false" ht="13.5" hidden="false" customHeight="false" outlineLevel="0" collapsed="false">
      <c r="A27514" s="5" t="n">
        <v>37903.8270023148</v>
      </c>
      <c r="B27514" s="6"/>
      <c r="C27514" s="0" t="n">
        <f aca="false">ROUND((A27514-$A$2)*(24*3600),0)</f>
        <v>121841</v>
      </c>
      <c r="D27514" s="0" t="n">
        <v>0.44133</v>
      </c>
      <c r="E27514" s="0" t="n">
        <v>2.46087</v>
      </c>
    </row>
    <row r="27515" customFormat="false" ht="13.5" hidden="false" customHeight="false" outlineLevel="0" collapsed="false">
      <c r="A27515" s="5" t="n">
        <v>37903.8270138889</v>
      </c>
      <c r="B27515" s="6"/>
      <c r="C27515" s="0" t="n">
        <f aca="false">ROUND((A27515-$A$2)*(24*3600),0)</f>
        <v>121842</v>
      </c>
      <c r="D27515" s="0" t="n">
        <v>0.44133</v>
      </c>
      <c r="E27515" s="0" t="n">
        <v>2.46087</v>
      </c>
    </row>
    <row r="27516" customFormat="false" ht="13.5" hidden="false" customHeight="false" outlineLevel="0" collapsed="false">
      <c r="A27516" s="5" t="n">
        <v>37903.827025463</v>
      </c>
      <c r="B27516" s="6"/>
      <c r="C27516" s="0" t="n">
        <f aca="false">ROUND((A27516-$A$2)*(24*3600),0)</f>
        <v>121843</v>
      </c>
      <c r="D27516" s="0" t="n">
        <v>0.44131</v>
      </c>
      <c r="E27516" s="0" t="n">
        <v>2.46087</v>
      </c>
    </row>
    <row r="27517" customFormat="false" ht="13.5" hidden="false" customHeight="false" outlineLevel="0" collapsed="false">
      <c r="A27517" s="5" t="n">
        <v>37903.827037037</v>
      </c>
      <c r="B27517" s="6"/>
      <c r="C27517" s="0" t="n">
        <f aca="false">ROUND((A27517-$A$2)*(24*3600),0)</f>
        <v>121844</v>
      </c>
      <c r="D27517" s="0" t="n">
        <v>0.44131</v>
      </c>
      <c r="E27517" s="0" t="n">
        <v>2.46087</v>
      </c>
    </row>
    <row r="27518" customFormat="false" ht="13.5" hidden="false" customHeight="false" outlineLevel="0" collapsed="false">
      <c r="A27518" s="5" t="n">
        <v>37903.8270486111</v>
      </c>
      <c r="B27518" s="6"/>
      <c r="C27518" s="0" t="n">
        <f aca="false">ROUND((A27518-$A$2)*(24*3600),0)</f>
        <v>121845</v>
      </c>
      <c r="D27518" s="0" t="n">
        <v>0.44131</v>
      </c>
      <c r="E27518" s="0" t="n">
        <v>2.46087</v>
      </c>
    </row>
    <row r="27519" customFormat="false" ht="13.5" hidden="false" customHeight="false" outlineLevel="0" collapsed="false">
      <c r="A27519" s="5" t="n">
        <v>37903.8270601852</v>
      </c>
      <c r="B27519" s="6"/>
      <c r="C27519" s="0" t="n">
        <f aca="false">ROUND((A27519-$A$2)*(24*3600),0)</f>
        <v>121846</v>
      </c>
      <c r="D27519" s="0" t="n">
        <v>0.44129</v>
      </c>
      <c r="E27519" s="0" t="n">
        <v>2.46087</v>
      </c>
    </row>
    <row r="27520" customFormat="false" ht="13.5" hidden="false" customHeight="false" outlineLevel="0" collapsed="false">
      <c r="A27520" s="5" t="n">
        <v>37903.8270717593</v>
      </c>
      <c r="B27520" s="6"/>
      <c r="C27520" s="0" t="n">
        <f aca="false">ROUND((A27520-$A$2)*(24*3600),0)</f>
        <v>121847</v>
      </c>
      <c r="D27520" s="0" t="n">
        <v>0.44129</v>
      </c>
      <c r="E27520" s="0" t="n">
        <v>2.46087</v>
      </c>
    </row>
    <row r="27521" customFormat="false" ht="13.5" hidden="false" customHeight="false" outlineLevel="0" collapsed="false">
      <c r="A27521" s="5" t="n">
        <v>37903.8270833333</v>
      </c>
      <c r="B27521" s="6"/>
      <c r="C27521" s="0" t="n">
        <f aca="false">ROUND((A27521-$A$2)*(24*3600),0)</f>
        <v>121848</v>
      </c>
      <c r="D27521" s="0" t="n">
        <v>0.44128</v>
      </c>
      <c r="E27521" s="0" t="n">
        <v>2.46087</v>
      </c>
    </row>
    <row r="27522" customFormat="false" ht="13.5" hidden="false" customHeight="false" outlineLevel="0" collapsed="false">
      <c r="A27522" s="5" t="n">
        <v>37903.8270949074</v>
      </c>
      <c r="B27522" s="6"/>
      <c r="C27522" s="0" t="n">
        <f aca="false">ROUND((A27522-$A$2)*(24*3600),0)</f>
        <v>121849</v>
      </c>
      <c r="D27522" s="0" t="n">
        <v>0.44128</v>
      </c>
      <c r="E27522" s="0" t="n">
        <v>2.46087</v>
      </c>
    </row>
    <row r="27523" customFormat="false" ht="13.5" hidden="false" customHeight="false" outlineLevel="0" collapsed="false">
      <c r="A27523" s="5" t="n">
        <v>37903.8271064815</v>
      </c>
      <c r="B27523" s="6"/>
      <c r="C27523" s="0" t="n">
        <f aca="false">ROUND((A27523-$A$2)*(24*3600),0)</f>
        <v>121850</v>
      </c>
      <c r="D27523" s="0" t="n">
        <v>0.44127</v>
      </c>
      <c r="E27523" s="0" t="n">
        <v>2.46087</v>
      </c>
    </row>
    <row r="27524" customFormat="false" ht="13.5" hidden="false" customHeight="false" outlineLevel="0" collapsed="false">
      <c r="A27524" s="5" t="n">
        <v>37903.8271180556</v>
      </c>
      <c r="B27524" s="6"/>
      <c r="C27524" s="0" t="n">
        <f aca="false">ROUND((A27524-$A$2)*(24*3600),0)</f>
        <v>121851</v>
      </c>
      <c r="D27524" s="0" t="n">
        <v>0.44126</v>
      </c>
      <c r="E27524" s="0" t="n">
        <v>2.46087</v>
      </c>
    </row>
    <row r="27525" customFormat="false" ht="13.5" hidden="false" customHeight="false" outlineLevel="0" collapsed="false">
      <c r="A27525" s="5" t="n">
        <v>37903.8271296296</v>
      </c>
      <c r="B27525" s="6"/>
      <c r="C27525" s="0" t="n">
        <f aca="false">ROUND((A27525-$A$2)*(24*3600),0)</f>
        <v>121852</v>
      </c>
      <c r="D27525" s="0" t="n">
        <v>0.44126</v>
      </c>
      <c r="E27525" s="0" t="n">
        <v>2.46087</v>
      </c>
    </row>
    <row r="27526" customFormat="false" ht="13.5" hidden="false" customHeight="false" outlineLevel="0" collapsed="false">
      <c r="A27526" s="5" t="n">
        <v>37903.8271412037</v>
      </c>
      <c r="B27526" s="6"/>
      <c r="C27526" s="0" t="n">
        <f aca="false">ROUND((A27526-$A$2)*(24*3600),0)</f>
        <v>121853</v>
      </c>
      <c r="D27526" s="0" t="n">
        <v>0.44124</v>
      </c>
      <c r="E27526" s="0" t="n">
        <v>2.46087</v>
      </c>
    </row>
    <row r="27527" customFormat="false" ht="13.5" hidden="false" customHeight="false" outlineLevel="0" collapsed="false">
      <c r="A27527" s="5" t="n">
        <v>37903.8271527778</v>
      </c>
      <c r="B27527" s="6"/>
      <c r="C27527" s="0" t="n">
        <f aca="false">ROUND((A27527-$A$2)*(24*3600),0)</f>
        <v>121854</v>
      </c>
      <c r="D27527" s="0" t="n">
        <v>0.44125</v>
      </c>
      <c r="E27527" s="0" t="n">
        <v>2.46087</v>
      </c>
    </row>
    <row r="27528" customFormat="false" ht="13.5" hidden="false" customHeight="false" outlineLevel="0" collapsed="false">
      <c r="A27528" s="5" t="n">
        <v>37903.8271643519</v>
      </c>
      <c r="B27528" s="6"/>
      <c r="C27528" s="0" t="n">
        <f aca="false">ROUND((A27528-$A$2)*(24*3600),0)</f>
        <v>121855</v>
      </c>
      <c r="D27528" s="0" t="n">
        <v>0.44124</v>
      </c>
      <c r="E27528" s="0" t="n">
        <v>2.46087</v>
      </c>
    </row>
    <row r="27529" customFormat="false" ht="13.5" hidden="false" customHeight="false" outlineLevel="0" collapsed="false">
      <c r="A27529" s="5" t="n">
        <v>37903.8271759259</v>
      </c>
      <c r="B27529" s="6"/>
      <c r="C27529" s="0" t="n">
        <f aca="false">ROUND((A27529-$A$2)*(24*3600),0)</f>
        <v>121856</v>
      </c>
      <c r="D27529" s="0" t="n">
        <v>0.44124</v>
      </c>
      <c r="E27529" s="0" t="n">
        <v>2.46087</v>
      </c>
    </row>
    <row r="27530" customFormat="false" ht="13.5" hidden="false" customHeight="false" outlineLevel="0" collapsed="false">
      <c r="A27530" s="5" t="n">
        <v>37903.8271875</v>
      </c>
      <c r="B27530" s="6"/>
      <c r="C27530" s="0" t="n">
        <f aca="false">ROUND((A27530-$A$2)*(24*3600),0)</f>
        <v>121857</v>
      </c>
      <c r="D27530" s="0" t="n">
        <v>0.44123</v>
      </c>
      <c r="E27530" s="0" t="n">
        <v>2.46087</v>
      </c>
    </row>
    <row r="27531" customFormat="false" ht="13.5" hidden="false" customHeight="false" outlineLevel="0" collapsed="false">
      <c r="A27531" s="5" t="n">
        <v>37903.8271990741</v>
      </c>
      <c r="B27531" s="6"/>
      <c r="C27531" s="0" t="n">
        <f aca="false">ROUND((A27531-$A$2)*(24*3600),0)</f>
        <v>121858</v>
      </c>
      <c r="D27531" s="0" t="n">
        <v>0.44121</v>
      </c>
      <c r="E27531" s="0" t="n">
        <v>2.46087</v>
      </c>
    </row>
    <row r="27532" customFormat="false" ht="13.5" hidden="false" customHeight="false" outlineLevel="0" collapsed="false">
      <c r="A27532" s="5" t="n">
        <v>37903.8272106481</v>
      </c>
      <c r="B27532" s="6"/>
      <c r="C27532" s="0" t="n">
        <f aca="false">ROUND((A27532-$A$2)*(24*3600),0)</f>
        <v>121859</v>
      </c>
      <c r="D27532" s="0" t="n">
        <v>0.44121</v>
      </c>
      <c r="E27532" s="0" t="n">
        <v>2.46087</v>
      </c>
    </row>
    <row r="27533" customFormat="false" ht="13.5" hidden="false" customHeight="false" outlineLevel="0" collapsed="false">
      <c r="A27533" s="5" t="n">
        <v>37903.8272222222</v>
      </c>
      <c r="B27533" s="6"/>
      <c r="C27533" s="0" t="n">
        <f aca="false">ROUND((A27533-$A$2)*(24*3600),0)</f>
        <v>121860</v>
      </c>
      <c r="D27533" s="0" t="n">
        <v>0.4412</v>
      </c>
      <c r="E27533" s="0" t="n">
        <v>2.46087</v>
      </c>
    </row>
    <row r="27534" customFormat="false" ht="13.5" hidden="false" customHeight="false" outlineLevel="0" collapsed="false">
      <c r="A27534" s="5" t="n">
        <v>37903.8272337963</v>
      </c>
      <c r="B27534" s="6"/>
      <c r="C27534" s="0" t="n">
        <f aca="false">ROUND((A27534-$A$2)*(24*3600),0)</f>
        <v>121861</v>
      </c>
      <c r="D27534" s="0" t="n">
        <v>0.44121</v>
      </c>
      <c r="E27534" s="0" t="n">
        <v>2.46087</v>
      </c>
    </row>
    <row r="27535" customFormat="false" ht="13.5" hidden="false" customHeight="false" outlineLevel="0" collapsed="false">
      <c r="A27535" s="5" t="n">
        <v>37903.8272453704</v>
      </c>
      <c r="B27535" s="6"/>
      <c r="C27535" s="0" t="n">
        <f aca="false">ROUND((A27535-$A$2)*(24*3600),0)</f>
        <v>121862</v>
      </c>
      <c r="D27535" s="0" t="n">
        <v>0.44119</v>
      </c>
      <c r="E27535" s="0" t="n">
        <v>2.46087</v>
      </c>
    </row>
    <row r="27536" customFormat="false" ht="13.5" hidden="false" customHeight="false" outlineLevel="0" collapsed="false">
      <c r="A27536" s="5" t="n">
        <v>37903.8272569444</v>
      </c>
      <c r="B27536" s="6"/>
      <c r="C27536" s="0" t="n">
        <f aca="false">ROUND((A27536-$A$2)*(24*3600),0)</f>
        <v>121863</v>
      </c>
      <c r="D27536" s="0" t="n">
        <v>0.44121</v>
      </c>
      <c r="E27536" s="0" t="n">
        <v>2.46087</v>
      </c>
    </row>
    <row r="27537" customFormat="false" ht="13.5" hidden="false" customHeight="false" outlineLevel="0" collapsed="false">
      <c r="A27537" s="5" t="n">
        <v>37903.8272685185</v>
      </c>
      <c r="B27537" s="6"/>
      <c r="C27537" s="0" t="n">
        <f aca="false">ROUND((A27537-$A$2)*(24*3600),0)</f>
        <v>121864</v>
      </c>
      <c r="D27537" s="0" t="n">
        <v>0.44118</v>
      </c>
      <c r="E27537" s="0" t="n">
        <v>2.46087</v>
      </c>
    </row>
    <row r="27538" customFormat="false" ht="13.5" hidden="false" customHeight="false" outlineLevel="0" collapsed="false">
      <c r="A27538" s="5" t="n">
        <v>37903.8272800926</v>
      </c>
      <c r="B27538" s="6"/>
      <c r="C27538" s="0" t="n">
        <f aca="false">ROUND((A27538-$A$2)*(24*3600),0)</f>
        <v>121865</v>
      </c>
      <c r="D27538" s="0" t="n">
        <v>0.44118</v>
      </c>
      <c r="E27538" s="0" t="n">
        <v>2.46087</v>
      </c>
    </row>
    <row r="27539" customFormat="false" ht="13.5" hidden="false" customHeight="false" outlineLevel="0" collapsed="false">
      <c r="A27539" s="5" t="n">
        <v>37903.8272916667</v>
      </c>
      <c r="B27539" s="6"/>
      <c r="C27539" s="0" t="n">
        <f aca="false">ROUND((A27539-$A$2)*(24*3600),0)</f>
        <v>121866</v>
      </c>
      <c r="D27539" s="0" t="n">
        <v>0.44118</v>
      </c>
      <c r="E27539" s="0" t="n">
        <v>2.46087</v>
      </c>
    </row>
    <row r="27540" customFormat="false" ht="13.5" hidden="false" customHeight="false" outlineLevel="0" collapsed="false">
      <c r="A27540" s="5" t="n">
        <v>37903.8273032407</v>
      </c>
      <c r="B27540" s="6"/>
      <c r="C27540" s="0" t="n">
        <f aca="false">ROUND((A27540-$A$2)*(24*3600),0)</f>
        <v>121867</v>
      </c>
      <c r="D27540" s="0" t="n">
        <v>0.44115</v>
      </c>
      <c r="E27540" s="0" t="n">
        <v>2.46087</v>
      </c>
    </row>
    <row r="27541" customFormat="false" ht="13.5" hidden="false" customHeight="false" outlineLevel="0" collapsed="false">
      <c r="A27541" s="5" t="n">
        <v>37903.8273148148</v>
      </c>
      <c r="B27541" s="6"/>
      <c r="C27541" s="0" t="n">
        <f aca="false">ROUND((A27541-$A$2)*(24*3600),0)</f>
        <v>121868</v>
      </c>
      <c r="D27541" s="0" t="n">
        <v>0.44114</v>
      </c>
      <c r="E27541" s="0" t="n">
        <v>2.46087</v>
      </c>
    </row>
    <row r="27542" customFormat="false" ht="13.5" hidden="false" customHeight="false" outlineLevel="0" collapsed="false">
      <c r="A27542" s="5" t="n">
        <v>37903.8273263889</v>
      </c>
      <c r="B27542" s="6"/>
      <c r="C27542" s="0" t="n">
        <f aca="false">ROUND((A27542-$A$2)*(24*3600),0)</f>
        <v>121869</v>
      </c>
      <c r="D27542" s="0" t="n">
        <v>0.44114</v>
      </c>
      <c r="E27542" s="0" t="n">
        <v>2.46087</v>
      </c>
    </row>
    <row r="27543" customFormat="false" ht="13.5" hidden="false" customHeight="false" outlineLevel="0" collapsed="false">
      <c r="A27543" s="5" t="n">
        <v>37903.827337963</v>
      </c>
      <c r="B27543" s="6"/>
      <c r="C27543" s="0" t="n">
        <f aca="false">ROUND((A27543-$A$2)*(24*3600),0)</f>
        <v>121870</v>
      </c>
      <c r="D27543" s="0" t="n">
        <v>0.44114</v>
      </c>
      <c r="E27543" s="0" t="n">
        <v>2.46087</v>
      </c>
    </row>
    <row r="27544" customFormat="false" ht="13.5" hidden="false" customHeight="false" outlineLevel="0" collapsed="false">
      <c r="A27544" s="5" t="n">
        <v>37903.827349537</v>
      </c>
      <c r="B27544" s="6"/>
      <c r="C27544" s="0" t="n">
        <f aca="false">ROUND((A27544-$A$2)*(24*3600),0)</f>
        <v>121871</v>
      </c>
      <c r="D27544" s="0" t="n">
        <v>0.44113</v>
      </c>
      <c r="E27544" s="0" t="n">
        <v>2.46087</v>
      </c>
    </row>
    <row r="27545" customFormat="false" ht="13.5" hidden="false" customHeight="false" outlineLevel="0" collapsed="false">
      <c r="A27545" s="5" t="n">
        <v>37903.8273611111</v>
      </c>
      <c r="B27545" s="6"/>
      <c r="C27545" s="0" t="n">
        <f aca="false">ROUND((A27545-$A$2)*(24*3600),0)</f>
        <v>121872</v>
      </c>
      <c r="D27545" s="0" t="n">
        <v>0.44113</v>
      </c>
      <c r="E27545" s="0" t="n">
        <v>2.46087</v>
      </c>
    </row>
    <row r="27546" customFormat="false" ht="13.5" hidden="false" customHeight="false" outlineLevel="0" collapsed="false">
      <c r="A27546" s="5" t="n">
        <v>37903.8273726852</v>
      </c>
      <c r="B27546" s="6"/>
      <c r="C27546" s="0" t="n">
        <f aca="false">ROUND((A27546-$A$2)*(24*3600),0)</f>
        <v>121873</v>
      </c>
      <c r="D27546" s="0" t="n">
        <v>0.44113</v>
      </c>
      <c r="E27546" s="0" t="n">
        <v>2.46087</v>
      </c>
    </row>
    <row r="27547" customFormat="false" ht="13.5" hidden="false" customHeight="false" outlineLevel="0" collapsed="false">
      <c r="A27547" s="5" t="n">
        <v>37903.8273842593</v>
      </c>
      <c r="B27547" s="6"/>
      <c r="C27547" s="0" t="n">
        <f aca="false">ROUND((A27547-$A$2)*(24*3600),0)</f>
        <v>121874</v>
      </c>
      <c r="D27547" s="0" t="n">
        <v>0.44112</v>
      </c>
      <c r="E27547" s="0" t="n">
        <v>2.46087</v>
      </c>
    </row>
    <row r="27548" customFormat="false" ht="13.5" hidden="false" customHeight="false" outlineLevel="0" collapsed="false">
      <c r="A27548" s="5" t="n">
        <v>37903.8273958333</v>
      </c>
      <c r="B27548" s="6"/>
      <c r="C27548" s="0" t="n">
        <f aca="false">ROUND((A27548-$A$2)*(24*3600),0)</f>
        <v>121875</v>
      </c>
      <c r="D27548" s="0" t="n">
        <v>0.4411</v>
      </c>
      <c r="E27548" s="0" t="n">
        <v>2.46087</v>
      </c>
    </row>
    <row r="27549" customFormat="false" ht="13.5" hidden="false" customHeight="false" outlineLevel="0" collapsed="false">
      <c r="A27549" s="5" t="n">
        <v>37903.8274074074</v>
      </c>
      <c r="B27549" s="6"/>
      <c r="C27549" s="0" t="n">
        <f aca="false">ROUND((A27549-$A$2)*(24*3600),0)</f>
        <v>121876</v>
      </c>
      <c r="D27549" s="0" t="n">
        <v>0.44111</v>
      </c>
      <c r="E27549" s="0" t="n">
        <v>2.46087</v>
      </c>
    </row>
    <row r="27550" customFormat="false" ht="13.5" hidden="false" customHeight="false" outlineLevel="0" collapsed="false">
      <c r="A27550" s="5" t="n">
        <v>37903.8274189815</v>
      </c>
      <c r="B27550" s="6"/>
      <c r="C27550" s="0" t="n">
        <f aca="false">ROUND((A27550-$A$2)*(24*3600),0)</f>
        <v>121877</v>
      </c>
      <c r="D27550" s="0" t="n">
        <v>0.44111</v>
      </c>
      <c r="E27550" s="0" t="n">
        <v>2.46087</v>
      </c>
    </row>
    <row r="27551" customFormat="false" ht="13.5" hidden="false" customHeight="false" outlineLevel="0" collapsed="false">
      <c r="A27551" s="5" t="n">
        <v>37903.8274305556</v>
      </c>
      <c r="B27551" s="6"/>
      <c r="C27551" s="0" t="n">
        <f aca="false">ROUND((A27551-$A$2)*(24*3600),0)</f>
        <v>121878</v>
      </c>
      <c r="D27551" s="0" t="n">
        <v>0.44109</v>
      </c>
      <c r="E27551" s="0" t="n">
        <v>2.46087</v>
      </c>
    </row>
    <row r="27552" customFormat="false" ht="13.5" hidden="false" customHeight="false" outlineLevel="0" collapsed="false">
      <c r="A27552" s="5" t="n">
        <v>37903.8274421296</v>
      </c>
      <c r="B27552" s="6"/>
      <c r="C27552" s="0" t="n">
        <f aca="false">ROUND((A27552-$A$2)*(24*3600),0)</f>
        <v>121879</v>
      </c>
      <c r="D27552" s="0" t="n">
        <v>0.44108</v>
      </c>
      <c r="E27552" s="0" t="n">
        <v>2.46087</v>
      </c>
    </row>
    <row r="27553" customFormat="false" ht="13.5" hidden="false" customHeight="false" outlineLevel="0" collapsed="false">
      <c r="A27553" s="5" t="n">
        <v>37903.8274537037</v>
      </c>
      <c r="B27553" s="6"/>
      <c r="C27553" s="0" t="n">
        <f aca="false">ROUND((A27553-$A$2)*(24*3600),0)</f>
        <v>121880</v>
      </c>
      <c r="D27553" s="0" t="n">
        <v>0.44108</v>
      </c>
      <c r="E27553" s="0" t="n">
        <v>2.46087</v>
      </c>
    </row>
    <row r="27554" customFormat="false" ht="13.5" hidden="false" customHeight="false" outlineLevel="0" collapsed="false">
      <c r="A27554" s="5" t="n">
        <v>37903.8274652778</v>
      </c>
      <c r="B27554" s="6"/>
      <c r="C27554" s="0" t="n">
        <f aca="false">ROUND((A27554-$A$2)*(24*3600),0)</f>
        <v>121881</v>
      </c>
      <c r="D27554" s="0" t="n">
        <v>0.44108</v>
      </c>
      <c r="E27554" s="0" t="n">
        <v>2.46087</v>
      </c>
    </row>
    <row r="27555" customFormat="false" ht="13.5" hidden="false" customHeight="false" outlineLevel="0" collapsed="false">
      <c r="A27555" s="5" t="n">
        <v>37903.8274768519</v>
      </c>
      <c r="B27555" s="6"/>
      <c r="C27555" s="0" t="n">
        <f aca="false">ROUND((A27555-$A$2)*(24*3600),0)</f>
        <v>121882</v>
      </c>
      <c r="D27555" s="0" t="n">
        <v>0.44107</v>
      </c>
      <c r="E27555" s="0" t="n">
        <v>2.46087</v>
      </c>
    </row>
    <row r="27556" customFormat="false" ht="13.5" hidden="false" customHeight="false" outlineLevel="0" collapsed="false">
      <c r="A27556" s="5" t="n">
        <v>37903.8274884259</v>
      </c>
      <c r="B27556" s="6"/>
      <c r="C27556" s="0" t="n">
        <f aca="false">ROUND((A27556-$A$2)*(24*3600),0)</f>
        <v>121883</v>
      </c>
      <c r="D27556" s="0" t="n">
        <v>0.44107</v>
      </c>
      <c r="E27556" s="0" t="n">
        <v>2.46087</v>
      </c>
    </row>
    <row r="27557" customFormat="false" ht="13.5" hidden="false" customHeight="false" outlineLevel="0" collapsed="false">
      <c r="A27557" s="5" t="n">
        <v>37903.8275</v>
      </c>
      <c r="B27557" s="6"/>
      <c r="C27557" s="0" t="n">
        <f aca="false">ROUND((A27557-$A$2)*(24*3600),0)</f>
        <v>121884</v>
      </c>
      <c r="D27557" s="0" t="n">
        <v>0.44107</v>
      </c>
      <c r="E27557" s="0" t="n">
        <v>2.46087</v>
      </c>
    </row>
    <row r="27558" customFormat="false" ht="13.5" hidden="false" customHeight="false" outlineLevel="0" collapsed="false">
      <c r="A27558" s="5" t="n">
        <v>37903.8275115741</v>
      </c>
      <c r="B27558" s="6"/>
      <c r="C27558" s="0" t="n">
        <f aca="false">ROUND((A27558-$A$2)*(24*3600),0)</f>
        <v>121885</v>
      </c>
      <c r="D27558" s="0" t="n">
        <v>0.44107</v>
      </c>
      <c r="E27558" s="0" t="n">
        <v>2.46087</v>
      </c>
    </row>
    <row r="27559" customFormat="false" ht="13.5" hidden="false" customHeight="false" outlineLevel="0" collapsed="false">
      <c r="A27559" s="5" t="n">
        <v>37903.8275231481</v>
      </c>
      <c r="B27559" s="6"/>
      <c r="C27559" s="0" t="n">
        <f aca="false">ROUND((A27559-$A$2)*(24*3600),0)</f>
        <v>121886</v>
      </c>
      <c r="D27559" s="0" t="n">
        <v>0.44104</v>
      </c>
      <c r="E27559" s="0" t="n">
        <v>2.46087</v>
      </c>
    </row>
    <row r="27560" customFormat="false" ht="13.5" hidden="false" customHeight="false" outlineLevel="0" collapsed="false">
      <c r="A27560" s="5" t="n">
        <v>37903.8275347222</v>
      </c>
      <c r="B27560" s="6"/>
      <c r="C27560" s="0" t="n">
        <f aca="false">ROUND((A27560-$A$2)*(24*3600),0)</f>
        <v>121887</v>
      </c>
      <c r="D27560" s="0" t="n">
        <v>0.44104</v>
      </c>
      <c r="E27560" s="0" t="n">
        <v>2.46087</v>
      </c>
    </row>
    <row r="27561" customFormat="false" ht="13.5" hidden="false" customHeight="false" outlineLevel="0" collapsed="false">
      <c r="A27561" s="5" t="n">
        <v>37903.8275462963</v>
      </c>
      <c r="B27561" s="6"/>
      <c r="C27561" s="0" t="n">
        <f aca="false">ROUND((A27561-$A$2)*(24*3600),0)</f>
        <v>121888</v>
      </c>
      <c r="D27561" s="0" t="n">
        <v>0.44104</v>
      </c>
      <c r="E27561" s="0" t="n">
        <v>2.46087</v>
      </c>
    </row>
    <row r="27562" customFormat="false" ht="13.5" hidden="false" customHeight="false" outlineLevel="0" collapsed="false">
      <c r="A27562" s="5" t="n">
        <v>37903.8275578704</v>
      </c>
      <c r="B27562" s="6"/>
      <c r="C27562" s="0" t="n">
        <f aca="false">ROUND((A27562-$A$2)*(24*3600),0)</f>
        <v>121889</v>
      </c>
      <c r="D27562" s="0" t="n">
        <v>0.44103</v>
      </c>
      <c r="E27562" s="0" t="n">
        <v>2.46087</v>
      </c>
    </row>
    <row r="27563" customFormat="false" ht="13.5" hidden="false" customHeight="false" outlineLevel="0" collapsed="false">
      <c r="A27563" s="5" t="n">
        <v>37903.8275694444</v>
      </c>
      <c r="B27563" s="6"/>
      <c r="C27563" s="0" t="n">
        <f aca="false">ROUND((A27563-$A$2)*(24*3600),0)</f>
        <v>121890</v>
      </c>
      <c r="D27563" s="0" t="n">
        <v>0.44102</v>
      </c>
      <c r="E27563" s="0" t="n">
        <v>2.46087</v>
      </c>
    </row>
    <row r="27564" customFormat="false" ht="13.5" hidden="false" customHeight="false" outlineLevel="0" collapsed="false">
      <c r="A27564" s="5" t="n">
        <v>37903.8275810185</v>
      </c>
      <c r="B27564" s="6"/>
      <c r="C27564" s="0" t="n">
        <f aca="false">ROUND((A27564-$A$2)*(24*3600),0)</f>
        <v>121891</v>
      </c>
      <c r="D27564" s="0" t="n">
        <v>0.44102</v>
      </c>
      <c r="E27564" s="0" t="n">
        <v>2.46087</v>
      </c>
    </row>
    <row r="27565" customFormat="false" ht="13.5" hidden="false" customHeight="false" outlineLevel="0" collapsed="false">
      <c r="A27565" s="5" t="n">
        <v>37903.8275925926</v>
      </c>
      <c r="B27565" s="6"/>
      <c r="C27565" s="0" t="n">
        <f aca="false">ROUND((A27565-$A$2)*(24*3600),0)</f>
        <v>121892</v>
      </c>
      <c r="D27565" s="0" t="n">
        <v>0.441</v>
      </c>
      <c r="E27565" s="0" t="n">
        <v>2.46087</v>
      </c>
    </row>
    <row r="27566" customFormat="false" ht="13.5" hidden="false" customHeight="false" outlineLevel="0" collapsed="false">
      <c r="A27566" s="5" t="n">
        <v>37903.8276041667</v>
      </c>
      <c r="B27566" s="6"/>
      <c r="C27566" s="0" t="n">
        <f aca="false">ROUND((A27566-$A$2)*(24*3600),0)</f>
        <v>121893</v>
      </c>
      <c r="D27566" s="0" t="n">
        <v>0.44099</v>
      </c>
      <c r="E27566" s="0" t="n">
        <v>2.46087</v>
      </c>
    </row>
    <row r="27567" customFormat="false" ht="13.5" hidden="false" customHeight="false" outlineLevel="0" collapsed="false">
      <c r="A27567" s="5" t="n">
        <v>37903.8276157407</v>
      </c>
      <c r="B27567" s="6"/>
      <c r="C27567" s="0" t="n">
        <f aca="false">ROUND((A27567-$A$2)*(24*3600),0)</f>
        <v>121894</v>
      </c>
      <c r="D27567" s="0" t="n">
        <v>0.44099</v>
      </c>
      <c r="E27567" s="0" t="n">
        <v>2.46087</v>
      </c>
    </row>
    <row r="27568" customFormat="false" ht="13.5" hidden="false" customHeight="false" outlineLevel="0" collapsed="false">
      <c r="A27568" s="5" t="n">
        <v>37903.8276273148</v>
      </c>
      <c r="B27568" s="6"/>
      <c r="C27568" s="0" t="n">
        <f aca="false">ROUND((A27568-$A$2)*(24*3600),0)</f>
        <v>121895</v>
      </c>
      <c r="D27568" s="0" t="n">
        <v>0.44099</v>
      </c>
      <c r="E27568" s="0" t="n">
        <v>2.46087</v>
      </c>
    </row>
    <row r="27569" customFormat="false" ht="13.5" hidden="false" customHeight="false" outlineLevel="0" collapsed="false">
      <c r="A27569" s="5" t="n">
        <v>37903.8276388889</v>
      </c>
      <c r="B27569" s="6"/>
      <c r="C27569" s="0" t="n">
        <f aca="false">ROUND((A27569-$A$2)*(24*3600),0)</f>
        <v>121896</v>
      </c>
      <c r="D27569" s="0" t="n">
        <v>0.44098</v>
      </c>
      <c r="E27569" s="0" t="n">
        <v>2.46087</v>
      </c>
    </row>
    <row r="27570" customFormat="false" ht="13.5" hidden="false" customHeight="false" outlineLevel="0" collapsed="false">
      <c r="A27570" s="5" t="n">
        <v>37903.827650463</v>
      </c>
      <c r="B27570" s="6"/>
      <c r="C27570" s="0" t="n">
        <f aca="false">ROUND((A27570-$A$2)*(24*3600),0)</f>
        <v>121897</v>
      </c>
      <c r="D27570" s="0" t="n">
        <v>0.44097</v>
      </c>
      <c r="E27570" s="0" t="n">
        <v>2.46087</v>
      </c>
    </row>
    <row r="27571" customFormat="false" ht="13.5" hidden="false" customHeight="false" outlineLevel="0" collapsed="false">
      <c r="A27571" s="5" t="n">
        <v>37903.827662037</v>
      </c>
      <c r="B27571" s="6"/>
      <c r="C27571" s="0" t="n">
        <f aca="false">ROUND((A27571-$A$2)*(24*3600),0)</f>
        <v>121898</v>
      </c>
      <c r="D27571" s="0" t="n">
        <v>0.44098</v>
      </c>
      <c r="E27571" s="0" t="n">
        <v>2.46087</v>
      </c>
    </row>
    <row r="27572" customFormat="false" ht="13.5" hidden="false" customHeight="false" outlineLevel="0" collapsed="false">
      <c r="A27572" s="5" t="n">
        <v>37903.8276736111</v>
      </c>
      <c r="B27572" s="6"/>
      <c r="C27572" s="0" t="n">
        <f aca="false">ROUND((A27572-$A$2)*(24*3600),0)</f>
        <v>121899</v>
      </c>
      <c r="D27572" s="0" t="n">
        <v>0.44097</v>
      </c>
      <c r="E27572" s="0" t="n">
        <v>2.46087</v>
      </c>
    </row>
    <row r="27573" customFormat="false" ht="13.5" hidden="false" customHeight="false" outlineLevel="0" collapsed="false">
      <c r="A27573" s="5" t="n">
        <v>37903.8276851852</v>
      </c>
      <c r="B27573" s="6"/>
      <c r="C27573" s="0" t="n">
        <f aca="false">ROUND((A27573-$A$2)*(24*3600),0)</f>
        <v>121900</v>
      </c>
      <c r="D27573" s="0" t="n">
        <v>0.44097</v>
      </c>
      <c r="E27573" s="0" t="n">
        <v>2.46087</v>
      </c>
    </row>
    <row r="27574" customFormat="false" ht="13.5" hidden="false" customHeight="false" outlineLevel="0" collapsed="false">
      <c r="A27574" s="5" t="n">
        <v>37903.8276967593</v>
      </c>
      <c r="B27574" s="6"/>
      <c r="C27574" s="0" t="n">
        <f aca="false">ROUND((A27574-$A$2)*(24*3600),0)</f>
        <v>121901</v>
      </c>
      <c r="D27574" s="0" t="n">
        <v>0.44097</v>
      </c>
      <c r="E27574" s="0" t="n">
        <v>2.46087</v>
      </c>
    </row>
    <row r="27575" customFormat="false" ht="13.5" hidden="false" customHeight="false" outlineLevel="0" collapsed="false">
      <c r="A27575" s="5" t="n">
        <v>37903.8277083333</v>
      </c>
      <c r="B27575" s="6"/>
      <c r="C27575" s="0" t="n">
        <f aca="false">ROUND((A27575-$A$2)*(24*3600),0)</f>
        <v>121902</v>
      </c>
      <c r="D27575" s="0" t="n">
        <v>0.44094</v>
      </c>
      <c r="E27575" s="0" t="n">
        <v>2.46087</v>
      </c>
    </row>
    <row r="27576" customFormat="false" ht="13.5" hidden="false" customHeight="false" outlineLevel="0" collapsed="false">
      <c r="A27576" s="5" t="n">
        <v>37903.8277199074</v>
      </c>
      <c r="B27576" s="6"/>
      <c r="C27576" s="0" t="n">
        <f aca="false">ROUND((A27576-$A$2)*(24*3600),0)</f>
        <v>121903</v>
      </c>
      <c r="D27576" s="0" t="n">
        <v>0.44093</v>
      </c>
      <c r="E27576" s="0" t="n">
        <v>2.46087</v>
      </c>
    </row>
    <row r="27577" customFormat="false" ht="13.5" hidden="false" customHeight="false" outlineLevel="0" collapsed="false">
      <c r="A27577" s="5" t="n">
        <v>37903.8277314815</v>
      </c>
      <c r="B27577" s="6"/>
      <c r="C27577" s="0" t="n">
        <f aca="false">ROUND((A27577-$A$2)*(24*3600),0)</f>
        <v>121904</v>
      </c>
      <c r="D27577" s="0" t="n">
        <v>0.44093</v>
      </c>
      <c r="E27577" s="0" t="n">
        <v>2.46087</v>
      </c>
    </row>
    <row r="27578" customFormat="false" ht="13.5" hidden="false" customHeight="false" outlineLevel="0" collapsed="false">
      <c r="A27578" s="5" t="n">
        <v>37903.8277430556</v>
      </c>
      <c r="B27578" s="6"/>
      <c r="C27578" s="0" t="n">
        <f aca="false">ROUND((A27578-$A$2)*(24*3600),0)</f>
        <v>121905</v>
      </c>
      <c r="D27578" s="0" t="n">
        <v>0.44092</v>
      </c>
      <c r="E27578" s="0" t="n">
        <v>2.46087</v>
      </c>
    </row>
    <row r="27579" customFormat="false" ht="13.5" hidden="false" customHeight="false" outlineLevel="0" collapsed="false">
      <c r="A27579" s="5" t="n">
        <v>37903.8277546296</v>
      </c>
      <c r="B27579" s="6"/>
      <c r="C27579" s="0" t="n">
        <f aca="false">ROUND((A27579-$A$2)*(24*3600),0)</f>
        <v>121906</v>
      </c>
      <c r="D27579" s="0" t="n">
        <v>0.4409</v>
      </c>
      <c r="E27579" s="0" t="n">
        <v>2.46087</v>
      </c>
    </row>
    <row r="27580" customFormat="false" ht="13.5" hidden="false" customHeight="false" outlineLevel="0" collapsed="false">
      <c r="A27580" s="5" t="n">
        <v>37903.8277662037</v>
      </c>
      <c r="B27580" s="6"/>
      <c r="C27580" s="0" t="n">
        <f aca="false">ROUND((A27580-$A$2)*(24*3600),0)</f>
        <v>121907</v>
      </c>
      <c r="D27580" s="0" t="n">
        <v>0.44092</v>
      </c>
      <c r="E27580" s="0" t="n">
        <v>2.46087</v>
      </c>
    </row>
    <row r="27581" customFormat="false" ht="13.5" hidden="false" customHeight="false" outlineLevel="0" collapsed="false">
      <c r="A27581" s="5" t="n">
        <v>37903.8277777778</v>
      </c>
      <c r="B27581" s="6"/>
      <c r="C27581" s="0" t="n">
        <f aca="false">ROUND((A27581-$A$2)*(24*3600),0)</f>
        <v>121908</v>
      </c>
      <c r="D27581" s="0" t="n">
        <v>0.44091</v>
      </c>
      <c r="E27581" s="0" t="n">
        <v>2.46087</v>
      </c>
    </row>
    <row r="27582" customFormat="false" ht="13.5" hidden="false" customHeight="false" outlineLevel="0" collapsed="false">
      <c r="A27582" s="5" t="n">
        <v>37903.8277893519</v>
      </c>
      <c r="B27582" s="6"/>
      <c r="C27582" s="0" t="n">
        <f aca="false">ROUND((A27582-$A$2)*(24*3600),0)</f>
        <v>121909</v>
      </c>
      <c r="D27582" s="0" t="n">
        <v>0.44089</v>
      </c>
      <c r="E27582" s="0" t="n">
        <v>2.46087</v>
      </c>
    </row>
    <row r="27583" customFormat="false" ht="13.5" hidden="false" customHeight="false" outlineLevel="0" collapsed="false">
      <c r="A27583" s="5" t="n">
        <v>37903.8278009259</v>
      </c>
      <c r="B27583" s="6"/>
      <c r="C27583" s="0" t="n">
        <f aca="false">ROUND((A27583-$A$2)*(24*3600),0)</f>
        <v>121910</v>
      </c>
      <c r="D27583" s="0" t="n">
        <v>0.4409</v>
      </c>
      <c r="E27583" s="0" t="n">
        <v>2.46087</v>
      </c>
    </row>
    <row r="27584" customFormat="false" ht="13.5" hidden="false" customHeight="false" outlineLevel="0" collapsed="false">
      <c r="A27584" s="5" t="n">
        <v>37903.8278125</v>
      </c>
      <c r="B27584" s="6"/>
      <c r="C27584" s="0" t="n">
        <f aca="false">ROUND((A27584-$A$2)*(24*3600),0)</f>
        <v>121911</v>
      </c>
      <c r="D27584" s="0" t="n">
        <v>0.44088</v>
      </c>
      <c r="E27584" s="0" t="n">
        <v>2.46087</v>
      </c>
    </row>
    <row r="27585" customFormat="false" ht="13.5" hidden="false" customHeight="false" outlineLevel="0" collapsed="false">
      <c r="A27585" s="5" t="n">
        <v>37903.8278240741</v>
      </c>
      <c r="B27585" s="6"/>
      <c r="C27585" s="0" t="n">
        <f aca="false">ROUND((A27585-$A$2)*(24*3600),0)</f>
        <v>121912</v>
      </c>
      <c r="D27585" s="0" t="n">
        <v>0.4409</v>
      </c>
      <c r="E27585" s="0" t="n">
        <v>2.46087</v>
      </c>
    </row>
    <row r="27586" customFormat="false" ht="13.5" hidden="false" customHeight="false" outlineLevel="0" collapsed="false">
      <c r="A27586" s="5" t="n">
        <v>37903.8278356481</v>
      </c>
      <c r="B27586" s="6"/>
      <c r="C27586" s="0" t="n">
        <f aca="false">ROUND((A27586-$A$2)*(24*3600),0)</f>
        <v>121913</v>
      </c>
      <c r="D27586" s="0" t="n">
        <v>0.44087</v>
      </c>
      <c r="E27586" s="0" t="n">
        <v>2.46087</v>
      </c>
    </row>
    <row r="27587" customFormat="false" ht="13.5" hidden="false" customHeight="false" outlineLevel="0" collapsed="false">
      <c r="A27587" s="5" t="n">
        <v>37903.8278472222</v>
      </c>
      <c r="B27587" s="6"/>
      <c r="C27587" s="0" t="n">
        <f aca="false">ROUND((A27587-$A$2)*(24*3600),0)</f>
        <v>121914</v>
      </c>
      <c r="D27587" s="0" t="n">
        <v>0.44087</v>
      </c>
      <c r="E27587" s="0" t="n">
        <v>2.46087</v>
      </c>
    </row>
    <row r="27588" customFormat="false" ht="13.5" hidden="false" customHeight="false" outlineLevel="0" collapsed="false">
      <c r="A27588" s="5" t="n">
        <v>37903.8278587963</v>
      </c>
      <c r="B27588" s="6"/>
      <c r="C27588" s="0" t="n">
        <f aca="false">ROUND((A27588-$A$2)*(24*3600),0)</f>
        <v>121915</v>
      </c>
      <c r="D27588" s="0" t="n">
        <v>0.44087</v>
      </c>
      <c r="E27588" s="0" t="n">
        <v>2.46087</v>
      </c>
    </row>
    <row r="27589" customFormat="false" ht="13.5" hidden="false" customHeight="false" outlineLevel="0" collapsed="false">
      <c r="A27589" s="5" t="n">
        <v>37903.8278703704</v>
      </c>
      <c r="B27589" s="6"/>
      <c r="C27589" s="0" t="n">
        <f aca="false">ROUND((A27589-$A$2)*(24*3600),0)</f>
        <v>121916</v>
      </c>
      <c r="D27589" s="0" t="n">
        <v>0.44086</v>
      </c>
      <c r="E27589" s="0" t="n">
        <v>2.46087</v>
      </c>
    </row>
    <row r="27590" customFormat="false" ht="13.5" hidden="false" customHeight="false" outlineLevel="0" collapsed="false">
      <c r="A27590" s="5" t="n">
        <v>37903.8278819444</v>
      </c>
      <c r="B27590" s="6"/>
      <c r="C27590" s="0" t="n">
        <f aca="false">ROUND((A27590-$A$2)*(24*3600),0)</f>
        <v>121917</v>
      </c>
      <c r="D27590" s="0" t="n">
        <v>0.44087</v>
      </c>
      <c r="E27590" s="0" t="n">
        <v>2.46087</v>
      </c>
    </row>
    <row r="27591" customFormat="false" ht="13.5" hidden="false" customHeight="false" outlineLevel="0" collapsed="false">
      <c r="A27591" s="5" t="n">
        <v>37903.8278935185</v>
      </c>
      <c r="B27591" s="6"/>
      <c r="C27591" s="0" t="n">
        <f aca="false">ROUND((A27591-$A$2)*(24*3600),0)</f>
        <v>121918</v>
      </c>
      <c r="D27591" s="0" t="n">
        <v>0.44084</v>
      </c>
      <c r="E27591" s="0" t="n">
        <v>2.46087</v>
      </c>
    </row>
    <row r="27592" customFormat="false" ht="13.5" hidden="false" customHeight="false" outlineLevel="0" collapsed="false">
      <c r="A27592" s="5" t="n">
        <v>37903.8279050926</v>
      </c>
      <c r="B27592" s="6"/>
      <c r="C27592" s="0" t="n">
        <f aca="false">ROUND((A27592-$A$2)*(24*3600),0)</f>
        <v>121919</v>
      </c>
      <c r="D27592" s="0" t="n">
        <v>0.44084</v>
      </c>
      <c r="E27592" s="0" t="n">
        <v>2.46087</v>
      </c>
    </row>
    <row r="27593" customFormat="false" ht="13.5" hidden="false" customHeight="false" outlineLevel="0" collapsed="false">
      <c r="A27593" s="5" t="n">
        <v>37903.8279166667</v>
      </c>
      <c r="B27593" s="6"/>
      <c r="C27593" s="0" t="n">
        <f aca="false">ROUND((A27593-$A$2)*(24*3600),0)</f>
        <v>121920</v>
      </c>
      <c r="D27593" s="0" t="n">
        <v>0.44084</v>
      </c>
      <c r="E27593" s="0" t="n">
        <v>2.46087</v>
      </c>
    </row>
    <row r="27594" customFormat="false" ht="13.5" hidden="false" customHeight="false" outlineLevel="0" collapsed="false">
      <c r="A27594" s="5" t="n">
        <v>37903.8279282407</v>
      </c>
      <c r="B27594" s="6"/>
      <c r="C27594" s="0" t="n">
        <f aca="false">ROUND((A27594-$A$2)*(24*3600),0)</f>
        <v>121921</v>
      </c>
      <c r="D27594" s="0" t="n">
        <v>0.44083</v>
      </c>
      <c r="E27594" s="0" t="n">
        <v>2.46087</v>
      </c>
    </row>
    <row r="27595" customFormat="false" ht="13.5" hidden="false" customHeight="false" outlineLevel="0" collapsed="false">
      <c r="A27595" s="5" t="n">
        <v>37903.8279398148</v>
      </c>
      <c r="B27595" s="6"/>
      <c r="C27595" s="0" t="n">
        <f aca="false">ROUND((A27595-$A$2)*(24*3600),0)</f>
        <v>121922</v>
      </c>
      <c r="D27595" s="0" t="n">
        <v>0.44083</v>
      </c>
      <c r="E27595" s="0" t="n">
        <v>2.46087</v>
      </c>
    </row>
    <row r="27596" customFormat="false" ht="13.5" hidden="false" customHeight="false" outlineLevel="0" collapsed="false">
      <c r="A27596" s="5" t="n">
        <v>37903.8279513889</v>
      </c>
      <c r="B27596" s="6"/>
      <c r="C27596" s="0" t="n">
        <f aca="false">ROUND((A27596-$A$2)*(24*3600),0)</f>
        <v>121923</v>
      </c>
      <c r="D27596" s="0" t="n">
        <v>0.44081</v>
      </c>
      <c r="E27596" s="0" t="n">
        <v>2.46087</v>
      </c>
    </row>
    <row r="27597" customFormat="false" ht="13.5" hidden="false" customHeight="false" outlineLevel="0" collapsed="false">
      <c r="A27597" s="5" t="n">
        <v>37903.827962963</v>
      </c>
      <c r="B27597" s="6"/>
      <c r="C27597" s="0" t="n">
        <f aca="false">ROUND((A27597-$A$2)*(24*3600),0)</f>
        <v>121924</v>
      </c>
      <c r="D27597" s="0" t="n">
        <v>0.44082</v>
      </c>
      <c r="E27597" s="0" t="n">
        <v>2.46087</v>
      </c>
    </row>
    <row r="27598" customFormat="false" ht="13.5" hidden="false" customHeight="false" outlineLevel="0" collapsed="false">
      <c r="A27598" s="5" t="n">
        <v>37903.827974537</v>
      </c>
      <c r="B27598" s="6"/>
      <c r="C27598" s="0" t="n">
        <f aca="false">ROUND((A27598-$A$2)*(24*3600),0)</f>
        <v>121925</v>
      </c>
      <c r="D27598" s="0" t="n">
        <v>0.44081</v>
      </c>
      <c r="E27598" s="0" t="n">
        <v>2.46087</v>
      </c>
    </row>
    <row r="27599" customFormat="false" ht="13.5" hidden="false" customHeight="false" outlineLevel="0" collapsed="false">
      <c r="A27599" s="5" t="n">
        <v>37903.8279861111</v>
      </c>
      <c r="B27599" s="6"/>
      <c r="C27599" s="0" t="n">
        <f aca="false">ROUND((A27599-$A$2)*(24*3600),0)</f>
        <v>121926</v>
      </c>
      <c r="D27599" s="0" t="n">
        <v>0.44079</v>
      </c>
      <c r="E27599" s="0" t="n">
        <v>2.45935</v>
      </c>
    </row>
    <row r="27600" customFormat="false" ht="13.5" hidden="false" customHeight="false" outlineLevel="0" collapsed="false">
      <c r="A27600" s="5" t="n">
        <v>37903.8279976852</v>
      </c>
      <c r="B27600" s="6"/>
      <c r="C27600" s="0" t="n">
        <f aca="false">ROUND((A27600-$A$2)*(24*3600),0)</f>
        <v>121927</v>
      </c>
      <c r="D27600" s="0" t="n">
        <v>0.44079</v>
      </c>
      <c r="E27600" s="0" t="n">
        <v>2.45935</v>
      </c>
    </row>
    <row r="27601" customFormat="false" ht="13.5" hidden="false" customHeight="false" outlineLevel="0" collapsed="false">
      <c r="A27601" s="5" t="n">
        <v>37903.8280092593</v>
      </c>
      <c r="B27601" s="6"/>
      <c r="C27601" s="0" t="n">
        <f aca="false">ROUND((A27601-$A$2)*(24*3600),0)</f>
        <v>121928</v>
      </c>
      <c r="D27601" s="0" t="n">
        <v>0.44078</v>
      </c>
      <c r="E27601" s="0" t="n">
        <v>2.45935</v>
      </c>
    </row>
    <row r="27602" customFormat="false" ht="13.5" hidden="false" customHeight="false" outlineLevel="0" collapsed="false">
      <c r="A27602" s="5" t="n">
        <v>37903.8280208333</v>
      </c>
      <c r="B27602" s="6"/>
      <c r="C27602" s="0" t="n">
        <f aca="false">ROUND((A27602-$A$2)*(24*3600),0)</f>
        <v>121929</v>
      </c>
      <c r="D27602" s="0" t="n">
        <v>0.44077</v>
      </c>
      <c r="E27602" s="0" t="n">
        <v>2.45935</v>
      </c>
    </row>
    <row r="27603" customFormat="false" ht="13.5" hidden="false" customHeight="false" outlineLevel="0" collapsed="false">
      <c r="A27603" s="5" t="n">
        <v>37903.8280324074</v>
      </c>
      <c r="B27603" s="6"/>
      <c r="C27603" s="0" t="n">
        <f aca="false">ROUND((A27603-$A$2)*(24*3600),0)</f>
        <v>121930</v>
      </c>
      <c r="D27603" s="0" t="n">
        <v>0.44078</v>
      </c>
      <c r="E27603" s="0" t="n">
        <v>2.45935</v>
      </c>
    </row>
    <row r="27604" customFormat="false" ht="13.5" hidden="false" customHeight="false" outlineLevel="0" collapsed="false">
      <c r="A27604" s="5" t="n">
        <v>37903.8280439815</v>
      </c>
      <c r="B27604" s="6"/>
      <c r="C27604" s="0" t="n">
        <f aca="false">ROUND((A27604-$A$2)*(24*3600),0)</f>
        <v>121931</v>
      </c>
      <c r="D27604" s="0" t="n">
        <v>0.44077</v>
      </c>
      <c r="E27604" s="0" t="n">
        <v>2.45935</v>
      </c>
    </row>
    <row r="27605" customFormat="false" ht="13.5" hidden="false" customHeight="false" outlineLevel="0" collapsed="false">
      <c r="A27605" s="5" t="n">
        <v>37903.8280555556</v>
      </c>
      <c r="B27605" s="6"/>
      <c r="C27605" s="0" t="n">
        <f aca="false">ROUND((A27605-$A$2)*(24*3600),0)</f>
        <v>121932</v>
      </c>
      <c r="D27605" s="0" t="n">
        <v>0.44076</v>
      </c>
      <c r="E27605" s="0" t="n">
        <v>2.45935</v>
      </c>
    </row>
    <row r="27606" customFormat="false" ht="13.5" hidden="false" customHeight="false" outlineLevel="0" collapsed="false">
      <c r="A27606" s="5" t="n">
        <v>37903.8280671296</v>
      </c>
      <c r="B27606" s="6"/>
      <c r="C27606" s="0" t="n">
        <f aca="false">ROUND((A27606-$A$2)*(24*3600),0)</f>
        <v>121933</v>
      </c>
      <c r="D27606" s="0" t="n">
        <v>0.44076</v>
      </c>
      <c r="E27606" s="0" t="n">
        <v>2.45935</v>
      </c>
    </row>
    <row r="27607" customFormat="false" ht="13.5" hidden="false" customHeight="false" outlineLevel="0" collapsed="false">
      <c r="A27607" s="5" t="n">
        <v>37903.8280787037</v>
      </c>
      <c r="B27607" s="6"/>
      <c r="C27607" s="0" t="n">
        <f aca="false">ROUND((A27607-$A$2)*(24*3600),0)</f>
        <v>121934</v>
      </c>
      <c r="D27607" s="0" t="n">
        <v>0.44074</v>
      </c>
      <c r="E27607" s="0" t="n">
        <v>2.45935</v>
      </c>
    </row>
    <row r="27608" customFormat="false" ht="13.5" hidden="false" customHeight="false" outlineLevel="0" collapsed="false">
      <c r="A27608" s="5" t="n">
        <v>37903.8280902778</v>
      </c>
      <c r="B27608" s="6"/>
      <c r="C27608" s="0" t="n">
        <f aca="false">ROUND((A27608-$A$2)*(24*3600),0)</f>
        <v>121935</v>
      </c>
      <c r="D27608" s="0" t="n">
        <v>0.44074</v>
      </c>
      <c r="E27608" s="0" t="n">
        <v>2.45935</v>
      </c>
    </row>
    <row r="27609" customFormat="false" ht="13.5" hidden="false" customHeight="false" outlineLevel="0" collapsed="false">
      <c r="A27609" s="5" t="n">
        <v>37903.8281018519</v>
      </c>
      <c r="B27609" s="6"/>
      <c r="C27609" s="0" t="n">
        <f aca="false">ROUND((A27609-$A$2)*(24*3600),0)</f>
        <v>121936</v>
      </c>
      <c r="D27609" s="0" t="n">
        <v>0.44074</v>
      </c>
      <c r="E27609" s="0" t="n">
        <v>2.45935</v>
      </c>
    </row>
    <row r="27610" customFormat="false" ht="13.5" hidden="false" customHeight="false" outlineLevel="0" collapsed="false">
      <c r="A27610" s="5" t="n">
        <v>37903.8281134259</v>
      </c>
      <c r="B27610" s="6"/>
      <c r="C27610" s="0" t="n">
        <f aca="false">ROUND((A27610-$A$2)*(24*3600),0)</f>
        <v>121937</v>
      </c>
      <c r="D27610" s="0" t="n">
        <v>0.44072</v>
      </c>
      <c r="E27610" s="0" t="n">
        <v>2.45935</v>
      </c>
    </row>
    <row r="27611" customFormat="false" ht="13.5" hidden="false" customHeight="false" outlineLevel="0" collapsed="false">
      <c r="A27611" s="5" t="n">
        <v>37903.828125</v>
      </c>
      <c r="B27611" s="6"/>
      <c r="C27611" s="0" t="n">
        <f aca="false">ROUND((A27611-$A$2)*(24*3600),0)</f>
        <v>121938</v>
      </c>
      <c r="D27611" s="0" t="n">
        <v>0.44072</v>
      </c>
      <c r="E27611" s="0" t="n">
        <v>2.45935</v>
      </c>
    </row>
    <row r="27612" customFormat="false" ht="13.5" hidden="false" customHeight="false" outlineLevel="0" collapsed="false">
      <c r="A27612" s="5" t="n">
        <v>37903.8281365741</v>
      </c>
      <c r="B27612" s="6"/>
      <c r="C27612" s="0" t="n">
        <f aca="false">ROUND((A27612-$A$2)*(24*3600),0)</f>
        <v>121939</v>
      </c>
      <c r="D27612" s="0" t="n">
        <v>0.44073</v>
      </c>
      <c r="E27612" s="0" t="n">
        <v>2.45935</v>
      </c>
    </row>
    <row r="27613" customFormat="false" ht="13.5" hidden="false" customHeight="false" outlineLevel="0" collapsed="false">
      <c r="A27613" s="5" t="n">
        <v>37903.8281481481</v>
      </c>
      <c r="B27613" s="6"/>
      <c r="C27613" s="0" t="n">
        <f aca="false">ROUND((A27613-$A$2)*(24*3600),0)</f>
        <v>121940</v>
      </c>
      <c r="D27613" s="0" t="n">
        <v>0.44072</v>
      </c>
      <c r="E27613" s="0" t="n">
        <v>2.45935</v>
      </c>
    </row>
    <row r="27614" customFormat="false" ht="13.5" hidden="false" customHeight="false" outlineLevel="0" collapsed="false">
      <c r="A27614" s="5" t="n">
        <v>37903.8281597222</v>
      </c>
      <c r="B27614" s="6"/>
      <c r="C27614" s="0" t="n">
        <f aca="false">ROUND((A27614-$A$2)*(24*3600),0)</f>
        <v>121941</v>
      </c>
      <c r="D27614" s="0" t="n">
        <v>0.44071</v>
      </c>
      <c r="E27614" s="0" t="n">
        <v>2.45935</v>
      </c>
    </row>
    <row r="27615" customFormat="false" ht="13.5" hidden="false" customHeight="false" outlineLevel="0" collapsed="false">
      <c r="A27615" s="5" t="n">
        <v>37903.8281712963</v>
      </c>
      <c r="B27615" s="6"/>
      <c r="C27615" s="0" t="n">
        <f aca="false">ROUND((A27615-$A$2)*(24*3600),0)</f>
        <v>121942</v>
      </c>
      <c r="D27615" s="0" t="n">
        <v>0.44071</v>
      </c>
      <c r="E27615" s="0" t="n">
        <v>2.45935</v>
      </c>
    </row>
    <row r="27616" customFormat="false" ht="13.5" hidden="false" customHeight="false" outlineLevel="0" collapsed="false">
      <c r="A27616" s="5" t="n">
        <v>37903.8281828704</v>
      </c>
      <c r="B27616" s="6"/>
      <c r="C27616" s="0" t="n">
        <f aca="false">ROUND((A27616-$A$2)*(24*3600),0)</f>
        <v>121943</v>
      </c>
      <c r="D27616" s="0" t="n">
        <v>0.44069</v>
      </c>
      <c r="E27616" s="0" t="n">
        <v>2.45935</v>
      </c>
    </row>
    <row r="27617" customFormat="false" ht="13.5" hidden="false" customHeight="false" outlineLevel="0" collapsed="false">
      <c r="A27617" s="5" t="n">
        <v>37903.8281944444</v>
      </c>
      <c r="B27617" s="6"/>
      <c r="C27617" s="0" t="n">
        <f aca="false">ROUND((A27617-$A$2)*(24*3600),0)</f>
        <v>121944</v>
      </c>
      <c r="D27617" s="0" t="n">
        <v>0.44068</v>
      </c>
      <c r="E27617" s="0" t="n">
        <v>2.45935</v>
      </c>
    </row>
    <row r="27618" customFormat="false" ht="13.5" hidden="false" customHeight="false" outlineLevel="0" collapsed="false">
      <c r="A27618" s="5" t="n">
        <v>37903.8282060185</v>
      </c>
      <c r="B27618" s="6"/>
      <c r="C27618" s="0" t="n">
        <f aca="false">ROUND((A27618-$A$2)*(24*3600),0)</f>
        <v>121945</v>
      </c>
      <c r="D27618" s="0" t="n">
        <v>0.44068</v>
      </c>
      <c r="E27618" s="0" t="n">
        <v>2.45935</v>
      </c>
    </row>
    <row r="27619" customFormat="false" ht="13.5" hidden="false" customHeight="false" outlineLevel="0" collapsed="false">
      <c r="A27619" s="5" t="n">
        <v>37903.8282175926</v>
      </c>
      <c r="B27619" s="6"/>
      <c r="C27619" s="0" t="n">
        <f aca="false">ROUND((A27619-$A$2)*(24*3600),0)</f>
        <v>121946</v>
      </c>
      <c r="D27619" s="0" t="n">
        <v>0.44068</v>
      </c>
      <c r="E27619" s="0" t="n">
        <v>2.45935</v>
      </c>
    </row>
    <row r="27620" customFormat="false" ht="13.5" hidden="false" customHeight="false" outlineLevel="0" collapsed="false">
      <c r="A27620" s="5" t="n">
        <v>37903.8282291667</v>
      </c>
      <c r="B27620" s="6"/>
      <c r="C27620" s="0" t="n">
        <f aca="false">ROUND((A27620-$A$2)*(24*3600),0)</f>
        <v>121947</v>
      </c>
      <c r="D27620" s="0" t="n">
        <v>0.44066</v>
      </c>
      <c r="E27620" s="0" t="n">
        <v>2.45935</v>
      </c>
    </row>
    <row r="27621" customFormat="false" ht="13.5" hidden="false" customHeight="false" outlineLevel="0" collapsed="false">
      <c r="A27621" s="5" t="n">
        <v>37903.8282407407</v>
      </c>
      <c r="B27621" s="6"/>
      <c r="C27621" s="0" t="n">
        <f aca="false">ROUND((A27621-$A$2)*(24*3600),0)</f>
        <v>121948</v>
      </c>
      <c r="D27621" s="0" t="n">
        <v>0.44066</v>
      </c>
      <c r="E27621" s="0" t="n">
        <v>2.45935</v>
      </c>
    </row>
    <row r="27622" customFormat="false" ht="13.5" hidden="false" customHeight="false" outlineLevel="0" collapsed="false">
      <c r="A27622" s="5" t="n">
        <v>37903.8282523148</v>
      </c>
      <c r="B27622" s="6"/>
      <c r="C27622" s="0" t="n">
        <f aca="false">ROUND((A27622-$A$2)*(24*3600),0)</f>
        <v>121949</v>
      </c>
      <c r="D27622" s="0" t="n">
        <v>0.44066</v>
      </c>
      <c r="E27622" s="0" t="n">
        <v>2.45935</v>
      </c>
    </row>
    <row r="27623" customFormat="false" ht="13.5" hidden="false" customHeight="false" outlineLevel="0" collapsed="false">
      <c r="A27623" s="5" t="n">
        <v>37903.8282638889</v>
      </c>
      <c r="B27623" s="6"/>
      <c r="C27623" s="0" t="n">
        <f aca="false">ROUND((A27623-$A$2)*(24*3600),0)</f>
        <v>121950</v>
      </c>
      <c r="D27623" s="0" t="n">
        <v>0.44066</v>
      </c>
      <c r="E27623" s="0" t="n">
        <v>2.45935</v>
      </c>
    </row>
    <row r="27624" customFormat="false" ht="13.5" hidden="false" customHeight="false" outlineLevel="0" collapsed="false">
      <c r="A27624" s="5" t="n">
        <v>37903.828275463</v>
      </c>
      <c r="B27624" s="6"/>
      <c r="C27624" s="0" t="n">
        <f aca="false">ROUND((A27624-$A$2)*(24*3600),0)</f>
        <v>121951</v>
      </c>
      <c r="D27624" s="0" t="n">
        <v>0.44064</v>
      </c>
      <c r="E27624" s="0" t="n">
        <v>2.45935</v>
      </c>
    </row>
    <row r="27625" customFormat="false" ht="13.5" hidden="false" customHeight="false" outlineLevel="0" collapsed="false">
      <c r="A27625" s="5" t="n">
        <v>37903.828287037</v>
      </c>
      <c r="B27625" s="6"/>
      <c r="C27625" s="0" t="n">
        <f aca="false">ROUND((A27625-$A$2)*(24*3600),0)</f>
        <v>121952</v>
      </c>
      <c r="D27625" s="0" t="n">
        <v>0.44064</v>
      </c>
      <c r="E27625" s="0" t="n">
        <v>2.45935</v>
      </c>
    </row>
    <row r="27626" customFormat="false" ht="13.5" hidden="false" customHeight="false" outlineLevel="0" collapsed="false">
      <c r="A27626" s="5" t="n">
        <v>37903.8282986111</v>
      </c>
      <c r="B27626" s="6"/>
      <c r="C27626" s="0" t="n">
        <f aca="false">ROUND((A27626-$A$2)*(24*3600),0)</f>
        <v>121953</v>
      </c>
      <c r="D27626" s="0" t="n">
        <v>0.44063</v>
      </c>
      <c r="E27626" s="0" t="n">
        <v>2.45935</v>
      </c>
    </row>
    <row r="27627" customFormat="false" ht="13.5" hidden="false" customHeight="false" outlineLevel="0" collapsed="false">
      <c r="A27627" s="5" t="n">
        <v>37903.8283101852</v>
      </c>
      <c r="B27627" s="6"/>
      <c r="C27627" s="0" t="n">
        <f aca="false">ROUND((A27627-$A$2)*(24*3600),0)</f>
        <v>121954</v>
      </c>
      <c r="D27627" s="0" t="n">
        <v>0.44063</v>
      </c>
      <c r="E27627" s="0" t="n">
        <v>2.45935</v>
      </c>
    </row>
    <row r="27628" customFormat="false" ht="13.5" hidden="false" customHeight="false" outlineLevel="0" collapsed="false">
      <c r="A27628" s="5" t="n">
        <v>37903.8283217593</v>
      </c>
      <c r="B27628" s="6"/>
      <c r="C27628" s="0" t="n">
        <f aca="false">ROUND((A27628-$A$2)*(24*3600),0)</f>
        <v>121955</v>
      </c>
      <c r="D27628" s="0" t="n">
        <v>0.44061</v>
      </c>
      <c r="E27628" s="0" t="n">
        <v>2.45935</v>
      </c>
    </row>
    <row r="27629" customFormat="false" ht="13.5" hidden="false" customHeight="false" outlineLevel="0" collapsed="false">
      <c r="A27629" s="5" t="n">
        <v>37903.8283333333</v>
      </c>
      <c r="B27629" s="6"/>
      <c r="C27629" s="0" t="n">
        <f aca="false">ROUND((A27629-$A$2)*(24*3600),0)</f>
        <v>121956</v>
      </c>
      <c r="D27629" s="0" t="n">
        <v>0.44062</v>
      </c>
      <c r="E27629" s="0" t="n">
        <v>2.45935</v>
      </c>
    </row>
    <row r="27630" customFormat="false" ht="13.5" hidden="false" customHeight="false" outlineLevel="0" collapsed="false">
      <c r="A27630" s="5" t="n">
        <v>37903.8283449074</v>
      </c>
      <c r="B27630" s="6"/>
      <c r="C27630" s="0" t="n">
        <f aca="false">ROUND((A27630-$A$2)*(24*3600),0)</f>
        <v>121957</v>
      </c>
      <c r="D27630" s="0" t="n">
        <v>0.44061</v>
      </c>
      <c r="E27630" s="0" t="n">
        <v>2.45935</v>
      </c>
    </row>
    <row r="27631" customFormat="false" ht="13.5" hidden="false" customHeight="false" outlineLevel="0" collapsed="false">
      <c r="A27631" s="5" t="n">
        <v>37903.8283564815</v>
      </c>
      <c r="B27631" s="6"/>
      <c r="C27631" s="0" t="n">
        <f aca="false">ROUND((A27631-$A$2)*(24*3600),0)</f>
        <v>121958</v>
      </c>
      <c r="D27631" s="0" t="n">
        <v>0.4406</v>
      </c>
      <c r="E27631" s="0" t="n">
        <v>2.45935</v>
      </c>
    </row>
    <row r="27632" customFormat="false" ht="13.5" hidden="false" customHeight="false" outlineLevel="0" collapsed="false">
      <c r="A27632" s="5" t="n">
        <v>37903.8283680556</v>
      </c>
      <c r="B27632" s="6"/>
      <c r="C27632" s="0" t="n">
        <f aca="false">ROUND((A27632-$A$2)*(24*3600),0)</f>
        <v>121959</v>
      </c>
      <c r="D27632" s="0" t="n">
        <v>0.4406</v>
      </c>
      <c r="E27632" s="0" t="n">
        <v>2.45935</v>
      </c>
    </row>
    <row r="27633" customFormat="false" ht="13.5" hidden="false" customHeight="false" outlineLevel="0" collapsed="false">
      <c r="A27633" s="5" t="n">
        <v>37903.8283796296</v>
      </c>
      <c r="B27633" s="6"/>
      <c r="C27633" s="0" t="n">
        <f aca="false">ROUND((A27633-$A$2)*(24*3600),0)</f>
        <v>121960</v>
      </c>
      <c r="D27633" s="0" t="n">
        <v>0.44059</v>
      </c>
      <c r="E27633" s="0" t="n">
        <v>2.45935</v>
      </c>
    </row>
    <row r="27634" customFormat="false" ht="13.5" hidden="false" customHeight="false" outlineLevel="0" collapsed="false">
      <c r="A27634" s="5" t="n">
        <v>37903.8283912037</v>
      </c>
      <c r="B27634" s="6"/>
      <c r="C27634" s="0" t="n">
        <f aca="false">ROUND((A27634-$A$2)*(24*3600),0)</f>
        <v>121961</v>
      </c>
      <c r="D27634" s="0" t="n">
        <v>0.44059</v>
      </c>
      <c r="E27634" s="0" t="n">
        <v>2.45935</v>
      </c>
    </row>
    <row r="27635" customFormat="false" ht="13.5" hidden="false" customHeight="false" outlineLevel="0" collapsed="false">
      <c r="A27635" s="5" t="n">
        <v>37903.8284027778</v>
      </c>
      <c r="B27635" s="6"/>
      <c r="C27635" s="0" t="n">
        <f aca="false">ROUND((A27635-$A$2)*(24*3600),0)</f>
        <v>121962</v>
      </c>
      <c r="D27635" s="0" t="n">
        <v>0.44058</v>
      </c>
      <c r="E27635" s="0" t="n">
        <v>2.45935</v>
      </c>
    </row>
    <row r="27636" customFormat="false" ht="13.5" hidden="false" customHeight="false" outlineLevel="0" collapsed="false">
      <c r="A27636" s="5" t="n">
        <v>37903.8284143519</v>
      </c>
      <c r="B27636" s="6"/>
      <c r="C27636" s="0" t="n">
        <f aca="false">ROUND((A27636-$A$2)*(24*3600),0)</f>
        <v>121963</v>
      </c>
      <c r="D27636" s="0" t="n">
        <v>0.44058</v>
      </c>
      <c r="E27636" s="0" t="n">
        <v>2.45935</v>
      </c>
    </row>
    <row r="27637" customFormat="false" ht="13.5" hidden="false" customHeight="false" outlineLevel="0" collapsed="false">
      <c r="A27637" s="5" t="n">
        <v>37903.8284259259</v>
      </c>
      <c r="B27637" s="6"/>
      <c r="C27637" s="0" t="n">
        <f aca="false">ROUND((A27637-$A$2)*(24*3600),0)</f>
        <v>121964</v>
      </c>
      <c r="D27637" s="0" t="n">
        <v>0.44057</v>
      </c>
      <c r="E27637" s="0" t="n">
        <v>2.45935</v>
      </c>
    </row>
    <row r="27638" customFormat="false" ht="13.5" hidden="false" customHeight="false" outlineLevel="0" collapsed="false">
      <c r="A27638" s="5" t="n">
        <v>37903.8284375</v>
      </c>
      <c r="B27638" s="6"/>
      <c r="C27638" s="0" t="n">
        <f aca="false">ROUND((A27638-$A$2)*(24*3600),0)</f>
        <v>121965</v>
      </c>
      <c r="D27638" s="0" t="n">
        <v>0.44056</v>
      </c>
      <c r="E27638" s="0" t="n">
        <v>2.45935</v>
      </c>
    </row>
    <row r="27639" customFormat="false" ht="13.5" hidden="false" customHeight="false" outlineLevel="0" collapsed="false">
      <c r="A27639" s="5" t="n">
        <v>37903.8284490741</v>
      </c>
      <c r="B27639" s="6"/>
      <c r="C27639" s="0" t="n">
        <f aca="false">ROUND((A27639-$A$2)*(24*3600),0)</f>
        <v>121966</v>
      </c>
      <c r="D27639" s="0" t="n">
        <v>0.44056</v>
      </c>
      <c r="E27639" s="0" t="n">
        <v>2.45935</v>
      </c>
    </row>
    <row r="27640" customFormat="false" ht="13.5" hidden="false" customHeight="false" outlineLevel="0" collapsed="false">
      <c r="A27640" s="5" t="n">
        <v>37903.8284606482</v>
      </c>
      <c r="B27640" s="6"/>
      <c r="C27640" s="0" t="n">
        <f aca="false">ROUND((A27640-$A$2)*(24*3600),0)</f>
        <v>121967</v>
      </c>
      <c r="D27640" s="0" t="n">
        <v>0.44056</v>
      </c>
      <c r="E27640" s="0" t="n">
        <v>2.45935</v>
      </c>
    </row>
    <row r="27641" customFormat="false" ht="13.5" hidden="false" customHeight="false" outlineLevel="0" collapsed="false">
      <c r="A27641" s="5" t="n">
        <v>37903.8284722222</v>
      </c>
      <c r="B27641" s="6"/>
      <c r="C27641" s="0" t="n">
        <f aca="false">ROUND((A27641-$A$2)*(24*3600),0)</f>
        <v>121968</v>
      </c>
      <c r="D27641" s="0" t="n">
        <v>0.44056</v>
      </c>
      <c r="E27641" s="0" t="n">
        <v>2.45935</v>
      </c>
    </row>
    <row r="27642" customFormat="false" ht="13.5" hidden="false" customHeight="false" outlineLevel="0" collapsed="false">
      <c r="A27642" s="5" t="n">
        <v>37903.8284837963</v>
      </c>
      <c r="B27642" s="6"/>
      <c r="C27642" s="0" t="n">
        <f aca="false">ROUND((A27642-$A$2)*(24*3600),0)</f>
        <v>121969</v>
      </c>
      <c r="D27642" s="0" t="n">
        <v>0.44055</v>
      </c>
      <c r="E27642" s="0" t="n">
        <v>2.45935</v>
      </c>
    </row>
    <row r="27643" customFormat="false" ht="13.5" hidden="false" customHeight="false" outlineLevel="0" collapsed="false">
      <c r="A27643" s="5" t="n">
        <v>37903.8284953704</v>
      </c>
      <c r="B27643" s="6"/>
      <c r="C27643" s="0" t="n">
        <f aca="false">ROUND((A27643-$A$2)*(24*3600),0)</f>
        <v>121970</v>
      </c>
      <c r="D27643" s="0" t="n">
        <v>0.44054</v>
      </c>
      <c r="E27643" s="0" t="n">
        <v>2.45935</v>
      </c>
    </row>
    <row r="27644" customFormat="false" ht="13.5" hidden="false" customHeight="false" outlineLevel="0" collapsed="false">
      <c r="A27644" s="5" t="n">
        <v>37903.8285069445</v>
      </c>
      <c r="B27644" s="6"/>
      <c r="C27644" s="0" t="n">
        <f aca="false">ROUND((A27644-$A$2)*(24*3600),0)</f>
        <v>121971</v>
      </c>
      <c r="D27644" s="0" t="n">
        <v>0.44054</v>
      </c>
      <c r="E27644" s="0" t="n">
        <v>2.45935</v>
      </c>
    </row>
    <row r="27645" customFormat="false" ht="13.5" hidden="false" customHeight="false" outlineLevel="0" collapsed="false">
      <c r="A27645" s="5" t="n">
        <v>37903.8285185185</v>
      </c>
      <c r="B27645" s="6"/>
      <c r="C27645" s="0" t="n">
        <f aca="false">ROUND((A27645-$A$2)*(24*3600),0)</f>
        <v>121972</v>
      </c>
      <c r="D27645" s="0" t="n">
        <v>0.44053</v>
      </c>
      <c r="E27645" s="0" t="n">
        <v>2.45935</v>
      </c>
    </row>
    <row r="27646" customFormat="false" ht="13.5" hidden="false" customHeight="false" outlineLevel="0" collapsed="false">
      <c r="A27646" s="5" t="n">
        <v>37903.8285300926</v>
      </c>
      <c r="B27646" s="6"/>
      <c r="C27646" s="0" t="n">
        <f aca="false">ROUND((A27646-$A$2)*(24*3600),0)</f>
        <v>121973</v>
      </c>
      <c r="D27646" s="0" t="n">
        <v>0.44052</v>
      </c>
      <c r="E27646" s="0" t="n">
        <v>2.45935</v>
      </c>
    </row>
    <row r="27647" customFormat="false" ht="13.5" hidden="false" customHeight="false" outlineLevel="0" collapsed="false">
      <c r="A27647" s="5" t="n">
        <v>37903.8285416667</v>
      </c>
      <c r="B27647" s="6"/>
      <c r="C27647" s="0" t="n">
        <f aca="false">ROUND((A27647-$A$2)*(24*3600),0)</f>
        <v>121974</v>
      </c>
      <c r="D27647" s="0" t="n">
        <v>0.44051</v>
      </c>
      <c r="E27647" s="0" t="n">
        <v>2.45935</v>
      </c>
    </row>
    <row r="27648" customFormat="false" ht="13.5" hidden="false" customHeight="false" outlineLevel="0" collapsed="false">
      <c r="A27648" s="5" t="n">
        <v>37903.8285532407</v>
      </c>
      <c r="B27648" s="6"/>
      <c r="C27648" s="0" t="n">
        <f aca="false">ROUND((A27648-$A$2)*(24*3600),0)</f>
        <v>121975</v>
      </c>
      <c r="D27648" s="0" t="n">
        <v>0.44051</v>
      </c>
      <c r="E27648" s="0" t="n">
        <v>2.45935</v>
      </c>
    </row>
    <row r="27649" customFormat="false" ht="13.5" hidden="false" customHeight="false" outlineLevel="0" collapsed="false">
      <c r="A27649" s="5" t="n">
        <v>37903.8285648148</v>
      </c>
      <c r="B27649" s="6"/>
      <c r="C27649" s="0" t="n">
        <f aca="false">ROUND((A27649-$A$2)*(24*3600),0)</f>
        <v>121976</v>
      </c>
      <c r="D27649" s="0" t="n">
        <v>0.44051</v>
      </c>
      <c r="E27649" s="0" t="n">
        <v>2.45935</v>
      </c>
    </row>
    <row r="27650" customFormat="false" ht="13.5" hidden="false" customHeight="false" outlineLevel="0" collapsed="false">
      <c r="A27650" s="5" t="n">
        <v>37903.8285763889</v>
      </c>
      <c r="B27650" s="6"/>
      <c r="C27650" s="0" t="n">
        <f aca="false">ROUND((A27650-$A$2)*(24*3600),0)</f>
        <v>121977</v>
      </c>
      <c r="D27650" s="0" t="n">
        <v>0.4405</v>
      </c>
      <c r="E27650" s="0" t="n">
        <v>2.45935</v>
      </c>
    </row>
    <row r="27651" customFormat="false" ht="13.5" hidden="false" customHeight="false" outlineLevel="0" collapsed="false">
      <c r="A27651" s="5" t="n">
        <v>37903.828587963</v>
      </c>
      <c r="B27651" s="6"/>
      <c r="C27651" s="0" t="n">
        <f aca="false">ROUND((A27651-$A$2)*(24*3600),0)</f>
        <v>121978</v>
      </c>
      <c r="D27651" s="0" t="n">
        <v>0.44048</v>
      </c>
      <c r="E27651" s="0" t="n">
        <v>2.45935</v>
      </c>
    </row>
    <row r="27652" customFormat="false" ht="13.5" hidden="false" customHeight="false" outlineLevel="0" collapsed="false">
      <c r="A27652" s="5" t="n">
        <v>37903.828599537</v>
      </c>
      <c r="B27652" s="6"/>
      <c r="C27652" s="0" t="n">
        <f aca="false">ROUND((A27652-$A$2)*(24*3600),0)</f>
        <v>121979</v>
      </c>
      <c r="D27652" s="0" t="n">
        <v>0.44049</v>
      </c>
      <c r="E27652" s="0" t="n">
        <v>2.45935</v>
      </c>
    </row>
    <row r="27653" customFormat="false" ht="13.5" hidden="false" customHeight="false" outlineLevel="0" collapsed="false">
      <c r="A27653" s="5" t="n">
        <v>37903.8286111111</v>
      </c>
      <c r="B27653" s="6"/>
      <c r="C27653" s="0" t="n">
        <f aca="false">ROUND((A27653-$A$2)*(24*3600),0)</f>
        <v>121980</v>
      </c>
      <c r="D27653" s="0" t="n">
        <v>0.4405</v>
      </c>
      <c r="E27653" s="0" t="n">
        <v>2.45935</v>
      </c>
    </row>
    <row r="27654" customFormat="false" ht="13.5" hidden="false" customHeight="false" outlineLevel="0" collapsed="false">
      <c r="A27654" s="5" t="n">
        <v>37903.8286226852</v>
      </c>
      <c r="B27654" s="6"/>
      <c r="C27654" s="0" t="n">
        <f aca="false">ROUND((A27654-$A$2)*(24*3600),0)</f>
        <v>121981</v>
      </c>
      <c r="D27654" s="0" t="n">
        <v>0.44047</v>
      </c>
      <c r="E27654" s="0" t="n">
        <v>2.45935</v>
      </c>
    </row>
    <row r="27655" customFormat="false" ht="13.5" hidden="false" customHeight="false" outlineLevel="0" collapsed="false">
      <c r="A27655" s="5" t="n">
        <v>37903.8286342593</v>
      </c>
      <c r="B27655" s="6"/>
      <c r="C27655" s="0" t="n">
        <f aca="false">ROUND((A27655-$A$2)*(24*3600),0)</f>
        <v>121982</v>
      </c>
      <c r="D27655" s="0" t="n">
        <v>0.44048</v>
      </c>
      <c r="E27655" s="0" t="n">
        <v>2.45935</v>
      </c>
    </row>
    <row r="27656" customFormat="false" ht="13.5" hidden="false" customHeight="false" outlineLevel="0" collapsed="false">
      <c r="A27656" s="5" t="n">
        <v>37903.8286458333</v>
      </c>
      <c r="B27656" s="6"/>
      <c r="C27656" s="0" t="n">
        <f aca="false">ROUND((A27656-$A$2)*(24*3600),0)</f>
        <v>121983</v>
      </c>
      <c r="D27656" s="0" t="n">
        <v>0.44046</v>
      </c>
      <c r="E27656" s="0" t="n">
        <v>2.45935</v>
      </c>
    </row>
    <row r="27657" customFormat="false" ht="13.5" hidden="false" customHeight="false" outlineLevel="0" collapsed="false">
      <c r="A27657" s="5" t="n">
        <v>37903.8286574074</v>
      </c>
      <c r="B27657" s="6"/>
      <c r="C27657" s="0" t="n">
        <f aca="false">ROUND((A27657-$A$2)*(24*3600),0)</f>
        <v>121984</v>
      </c>
      <c r="D27657" s="0" t="n">
        <v>0.44045</v>
      </c>
      <c r="E27657" s="0" t="n">
        <v>2.45935</v>
      </c>
    </row>
    <row r="27658" customFormat="false" ht="13.5" hidden="false" customHeight="false" outlineLevel="0" collapsed="false">
      <c r="A27658" s="5" t="n">
        <v>37903.8286689815</v>
      </c>
      <c r="B27658" s="6"/>
      <c r="C27658" s="0" t="n">
        <f aca="false">ROUND((A27658-$A$2)*(24*3600),0)</f>
        <v>121985</v>
      </c>
      <c r="D27658" s="0" t="n">
        <v>0.44045</v>
      </c>
      <c r="E27658" s="0" t="n">
        <v>2.45935</v>
      </c>
    </row>
    <row r="27659" customFormat="false" ht="13.5" hidden="false" customHeight="false" outlineLevel="0" collapsed="false">
      <c r="A27659" s="5" t="n">
        <v>37903.8286805556</v>
      </c>
      <c r="B27659" s="6"/>
      <c r="C27659" s="0" t="n">
        <f aca="false">ROUND((A27659-$A$2)*(24*3600),0)</f>
        <v>121986</v>
      </c>
      <c r="D27659" s="0" t="n">
        <v>0.44045</v>
      </c>
      <c r="E27659" s="0" t="n">
        <v>2.45935</v>
      </c>
    </row>
    <row r="27660" customFormat="false" ht="13.5" hidden="false" customHeight="false" outlineLevel="0" collapsed="false">
      <c r="A27660" s="5" t="n">
        <v>37903.8286921296</v>
      </c>
      <c r="B27660" s="6"/>
      <c r="C27660" s="0" t="n">
        <f aca="false">ROUND((A27660-$A$2)*(24*3600),0)</f>
        <v>121987</v>
      </c>
      <c r="D27660" s="0" t="n">
        <v>0.44043</v>
      </c>
      <c r="E27660" s="0" t="n">
        <v>2.45935</v>
      </c>
    </row>
    <row r="27661" customFormat="false" ht="13.5" hidden="false" customHeight="false" outlineLevel="0" collapsed="false">
      <c r="A27661" s="5" t="n">
        <v>37903.8287037037</v>
      </c>
      <c r="B27661" s="6"/>
      <c r="C27661" s="0" t="n">
        <f aca="false">ROUND((A27661-$A$2)*(24*3600),0)</f>
        <v>121988</v>
      </c>
      <c r="D27661" s="0" t="n">
        <v>0.44042</v>
      </c>
      <c r="E27661" s="0" t="n">
        <v>2.45935</v>
      </c>
    </row>
    <row r="27662" customFormat="false" ht="13.5" hidden="false" customHeight="false" outlineLevel="0" collapsed="false">
      <c r="A27662" s="5" t="n">
        <v>37903.8287152778</v>
      </c>
      <c r="B27662" s="6"/>
      <c r="C27662" s="0" t="n">
        <f aca="false">ROUND((A27662-$A$2)*(24*3600),0)</f>
        <v>121989</v>
      </c>
      <c r="D27662" s="0" t="n">
        <v>0.44042</v>
      </c>
      <c r="E27662" s="0" t="n">
        <v>2.45935</v>
      </c>
    </row>
    <row r="27663" customFormat="false" ht="13.5" hidden="false" customHeight="false" outlineLevel="0" collapsed="false">
      <c r="A27663" s="5" t="n">
        <v>37903.8287268519</v>
      </c>
      <c r="B27663" s="6"/>
      <c r="C27663" s="0" t="n">
        <f aca="false">ROUND((A27663-$A$2)*(24*3600),0)</f>
        <v>121990</v>
      </c>
      <c r="D27663" s="0" t="n">
        <v>0.44042</v>
      </c>
      <c r="E27663" s="0" t="n">
        <v>2.45935</v>
      </c>
    </row>
    <row r="27664" customFormat="false" ht="13.5" hidden="false" customHeight="false" outlineLevel="0" collapsed="false">
      <c r="A27664" s="5" t="n">
        <v>37903.8287384259</v>
      </c>
      <c r="B27664" s="6"/>
      <c r="C27664" s="0" t="n">
        <f aca="false">ROUND((A27664-$A$2)*(24*3600),0)</f>
        <v>121991</v>
      </c>
      <c r="D27664" s="0" t="n">
        <v>0.44041</v>
      </c>
      <c r="E27664" s="0" t="n">
        <v>2.45935</v>
      </c>
    </row>
    <row r="27665" customFormat="false" ht="13.5" hidden="false" customHeight="false" outlineLevel="0" collapsed="false">
      <c r="A27665" s="5" t="n">
        <v>37903.82875</v>
      </c>
      <c r="B27665" s="6"/>
      <c r="C27665" s="0" t="n">
        <f aca="false">ROUND((A27665-$A$2)*(24*3600),0)</f>
        <v>121992</v>
      </c>
      <c r="D27665" s="0" t="n">
        <v>0.44041</v>
      </c>
      <c r="E27665" s="0" t="n">
        <v>2.45935</v>
      </c>
    </row>
    <row r="27666" customFormat="false" ht="13.5" hidden="false" customHeight="false" outlineLevel="0" collapsed="false">
      <c r="A27666" s="5" t="n">
        <v>37903.8287615741</v>
      </c>
      <c r="B27666" s="6"/>
      <c r="C27666" s="0" t="n">
        <f aca="false">ROUND((A27666-$A$2)*(24*3600),0)</f>
        <v>121993</v>
      </c>
      <c r="D27666" s="0" t="n">
        <v>0.4404</v>
      </c>
      <c r="E27666" s="0" t="n">
        <v>2.45935</v>
      </c>
    </row>
    <row r="27667" customFormat="false" ht="13.5" hidden="false" customHeight="false" outlineLevel="0" collapsed="false">
      <c r="A27667" s="5" t="n">
        <v>37903.8287731482</v>
      </c>
      <c r="B27667" s="6"/>
      <c r="C27667" s="0" t="n">
        <f aca="false">ROUND((A27667-$A$2)*(24*3600),0)</f>
        <v>121994</v>
      </c>
      <c r="D27667" s="0" t="n">
        <v>0.44041</v>
      </c>
      <c r="E27667" s="0" t="n">
        <v>2.45935</v>
      </c>
    </row>
    <row r="27668" customFormat="false" ht="13.5" hidden="false" customHeight="false" outlineLevel="0" collapsed="false">
      <c r="A27668" s="5" t="n">
        <v>37903.8287847222</v>
      </c>
      <c r="B27668" s="6"/>
      <c r="C27668" s="0" t="n">
        <f aca="false">ROUND((A27668-$A$2)*(24*3600),0)</f>
        <v>121995</v>
      </c>
      <c r="D27668" s="0" t="n">
        <v>0.4404</v>
      </c>
      <c r="E27668" s="0" t="n">
        <v>2.45935</v>
      </c>
    </row>
    <row r="27669" customFormat="false" ht="13.5" hidden="false" customHeight="false" outlineLevel="0" collapsed="false">
      <c r="A27669" s="5" t="n">
        <v>37903.8287962963</v>
      </c>
      <c r="B27669" s="6"/>
      <c r="C27669" s="0" t="n">
        <f aca="false">ROUND((A27669-$A$2)*(24*3600),0)</f>
        <v>121996</v>
      </c>
      <c r="D27669" s="0" t="n">
        <v>0.4404</v>
      </c>
      <c r="E27669" s="0" t="n">
        <v>2.45935</v>
      </c>
    </row>
    <row r="27670" customFormat="false" ht="13.5" hidden="false" customHeight="false" outlineLevel="0" collapsed="false">
      <c r="A27670" s="5" t="n">
        <v>37903.8288078704</v>
      </c>
      <c r="B27670" s="6"/>
      <c r="C27670" s="0" t="n">
        <f aca="false">ROUND((A27670-$A$2)*(24*3600),0)</f>
        <v>121997</v>
      </c>
      <c r="D27670" s="0" t="n">
        <v>0.44038</v>
      </c>
      <c r="E27670" s="0" t="n">
        <v>2.45935</v>
      </c>
    </row>
    <row r="27671" customFormat="false" ht="13.5" hidden="false" customHeight="false" outlineLevel="0" collapsed="false">
      <c r="A27671" s="5" t="n">
        <v>37903.8288194445</v>
      </c>
      <c r="B27671" s="6"/>
      <c r="C27671" s="0" t="n">
        <f aca="false">ROUND((A27671-$A$2)*(24*3600),0)</f>
        <v>121998</v>
      </c>
      <c r="D27671" s="0" t="n">
        <v>0.44038</v>
      </c>
      <c r="E27671" s="0" t="n">
        <v>2.45935</v>
      </c>
    </row>
    <row r="27672" customFormat="false" ht="13.5" hidden="false" customHeight="false" outlineLevel="0" collapsed="false">
      <c r="A27672" s="5" t="n">
        <v>37903.8288310185</v>
      </c>
      <c r="B27672" s="6"/>
      <c r="C27672" s="0" t="n">
        <f aca="false">ROUND((A27672-$A$2)*(24*3600),0)</f>
        <v>121999</v>
      </c>
      <c r="D27672" s="0" t="n">
        <v>0.44038</v>
      </c>
      <c r="E27672" s="0" t="n">
        <v>2.45935</v>
      </c>
    </row>
    <row r="27673" customFormat="false" ht="13.5" hidden="false" customHeight="false" outlineLevel="0" collapsed="false">
      <c r="A27673" s="5" t="n">
        <v>37903.8288425926</v>
      </c>
      <c r="B27673" s="6"/>
      <c r="C27673" s="0" t="n">
        <f aca="false">ROUND((A27673-$A$2)*(24*3600),0)</f>
        <v>122000</v>
      </c>
      <c r="D27673" s="0" t="n">
        <v>0.44037</v>
      </c>
      <c r="E27673" s="0" t="n">
        <v>2.45935</v>
      </c>
    </row>
    <row r="27674" customFormat="false" ht="13.5" hidden="false" customHeight="false" outlineLevel="0" collapsed="false">
      <c r="A27674" s="5" t="n">
        <v>37903.8288541667</v>
      </c>
      <c r="B27674" s="6"/>
      <c r="C27674" s="0" t="n">
        <f aca="false">ROUND((A27674-$A$2)*(24*3600),0)</f>
        <v>122001</v>
      </c>
      <c r="D27674" s="0" t="n">
        <v>0.44037</v>
      </c>
      <c r="E27674" s="0" t="n">
        <v>2.45935</v>
      </c>
    </row>
    <row r="27675" customFormat="false" ht="13.5" hidden="false" customHeight="false" outlineLevel="0" collapsed="false">
      <c r="A27675" s="5" t="n">
        <v>37903.8288657407</v>
      </c>
      <c r="B27675" s="6"/>
      <c r="C27675" s="0" t="n">
        <f aca="false">ROUND((A27675-$A$2)*(24*3600),0)</f>
        <v>122002</v>
      </c>
      <c r="D27675" s="0" t="n">
        <v>0.44036</v>
      </c>
      <c r="E27675" s="0" t="n">
        <v>2.45935</v>
      </c>
    </row>
    <row r="27676" customFormat="false" ht="13.5" hidden="false" customHeight="false" outlineLevel="0" collapsed="false">
      <c r="A27676" s="5" t="n">
        <v>37903.8288773148</v>
      </c>
      <c r="B27676" s="6"/>
      <c r="C27676" s="0" t="n">
        <f aca="false">ROUND((A27676-$A$2)*(24*3600),0)</f>
        <v>122003</v>
      </c>
      <c r="D27676" s="0" t="n">
        <v>0.44037</v>
      </c>
      <c r="E27676" s="0" t="n">
        <v>2.45935</v>
      </c>
    </row>
    <row r="27677" customFormat="false" ht="13.5" hidden="false" customHeight="false" outlineLevel="0" collapsed="false">
      <c r="A27677" s="5" t="n">
        <v>37903.8288888889</v>
      </c>
      <c r="B27677" s="6"/>
      <c r="C27677" s="0" t="n">
        <f aca="false">ROUND((A27677-$A$2)*(24*3600),0)</f>
        <v>122004</v>
      </c>
      <c r="D27677" s="0" t="n">
        <v>0.44035</v>
      </c>
      <c r="E27677" s="0" t="n">
        <v>2.45935</v>
      </c>
    </row>
    <row r="27678" customFormat="false" ht="13.5" hidden="false" customHeight="false" outlineLevel="0" collapsed="false">
      <c r="A27678" s="5" t="n">
        <v>37903.828900463</v>
      </c>
      <c r="B27678" s="6"/>
      <c r="C27678" s="0" t="n">
        <f aca="false">ROUND((A27678-$A$2)*(24*3600),0)</f>
        <v>122005</v>
      </c>
      <c r="D27678" s="0" t="n">
        <v>0.44036</v>
      </c>
      <c r="E27678" s="0" t="n">
        <v>2.45935</v>
      </c>
    </row>
    <row r="27679" customFormat="false" ht="13.5" hidden="false" customHeight="false" outlineLevel="0" collapsed="false">
      <c r="A27679" s="5" t="n">
        <v>37903.828912037</v>
      </c>
      <c r="B27679" s="6"/>
      <c r="C27679" s="0" t="n">
        <f aca="false">ROUND((A27679-$A$2)*(24*3600),0)</f>
        <v>122006</v>
      </c>
      <c r="D27679" s="0" t="n">
        <v>0.44035</v>
      </c>
      <c r="E27679" s="0" t="n">
        <v>2.45935</v>
      </c>
    </row>
    <row r="27680" customFormat="false" ht="13.5" hidden="false" customHeight="false" outlineLevel="0" collapsed="false">
      <c r="A27680" s="5" t="n">
        <v>37903.8289236111</v>
      </c>
      <c r="B27680" s="6"/>
      <c r="C27680" s="0" t="n">
        <f aca="false">ROUND((A27680-$A$2)*(24*3600),0)</f>
        <v>122007</v>
      </c>
      <c r="D27680" s="0" t="n">
        <v>0.44034</v>
      </c>
      <c r="E27680" s="0" t="n">
        <v>2.45935</v>
      </c>
    </row>
    <row r="27681" customFormat="false" ht="13.5" hidden="false" customHeight="false" outlineLevel="0" collapsed="false">
      <c r="A27681" s="5" t="n">
        <v>37903.8289351852</v>
      </c>
      <c r="B27681" s="6"/>
      <c r="C27681" s="0" t="n">
        <f aca="false">ROUND((A27681-$A$2)*(24*3600),0)</f>
        <v>122008</v>
      </c>
      <c r="D27681" s="0" t="n">
        <v>0.44033</v>
      </c>
      <c r="E27681" s="0" t="n">
        <v>2.45935</v>
      </c>
    </row>
    <row r="27682" customFormat="false" ht="13.5" hidden="false" customHeight="false" outlineLevel="0" collapsed="false">
      <c r="A27682" s="5" t="n">
        <v>37903.8289467593</v>
      </c>
      <c r="B27682" s="6"/>
      <c r="C27682" s="0" t="n">
        <f aca="false">ROUND((A27682-$A$2)*(24*3600),0)</f>
        <v>122009</v>
      </c>
      <c r="D27682" s="0" t="n">
        <v>0.44033</v>
      </c>
      <c r="E27682" s="0" t="n">
        <v>2.45935</v>
      </c>
    </row>
    <row r="27683" customFormat="false" ht="13.5" hidden="false" customHeight="false" outlineLevel="0" collapsed="false">
      <c r="A27683" s="5" t="n">
        <v>37903.8289583333</v>
      </c>
      <c r="B27683" s="6"/>
      <c r="C27683" s="0" t="n">
        <f aca="false">ROUND((A27683-$A$2)*(24*3600),0)</f>
        <v>122010</v>
      </c>
      <c r="D27683" s="0" t="n">
        <v>0.44032</v>
      </c>
      <c r="E27683" s="0" t="n">
        <v>2.45935</v>
      </c>
    </row>
    <row r="27684" customFormat="false" ht="13.5" hidden="false" customHeight="false" outlineLevel="0" collapsed="false">
      <c r="A27684" s="5" t="n">
        <v>37903.8289699074</v>
      </c>
      <c r="B27684" s="6"/>
      <c r="C27684" s="0" t="n">
        <f aca="false">ROUND((A27684-$A$2)*(24*3600),0)</f>
        <v>122011</v>
      </c>
      <c r="D27684" s="0" t="n">
        <v>0.44033</v>
      </c>
      <c r="E27684" s="0" t="n">
        <v>2.45935</v>
      </c>
    </row>
    <row r="27685" customFormat="false" ht="13.5" hidden="false" customHeight="false" outlineLevel="0" collapsed="false">
      <c r="A27685" s="5" t="n">
        <v>37903.8289814815</v>
      </c>
      <c r="B27685" s="6"/>
      <c r="C27685" s="0" t="n">
        <f aca="false">ROUND((A27685-$A$2)*(24*3600),0)</f>
        <v>122012</v>
      </c>
      <c r="D27685" s="0" t="n">
        <v>0.44031</v>
      </c>
      <c r="E27685" s="0" t="n">
        <v>2.45935</v>
      </c>
    </row>
    <row r="27686" customFormat="false" ht="13.5" hidden="false" customHeight="false" outlineLevel="0" collapsed="false">
      <c r="A27686" s="5" t="n">
        <v>37903.8289930556</v>
      </c>
      <c r="B27686" s="6"/>
      <c r="C27686" s="0" t="n">
        <f aca="false">ROUND((A27686-$A$2)*(24*3600),0)</f>
        <v>122013</v>
      </c>
      <c r="D27686" s="0" t="n">
        <v>0.4403</v>
      </c>
      <c r="E27686" s="0" t="n">
        <v>2.45935</v>
      </c>
    </row>
    <row r="27687" customFormat="false" ht="13.5" hidden="false" customHeight="false" outlineLevel="0" collapsed="false">
      <c r="A27687" s="5" t="n">
        <v>37903.8290046296</v>
      </c>
      <c r="B27687" s="6"/>
      <c r="C27687" s="0" t="n">
        <f aca="false">ROUND((A27687-$A$2)*(24*3600),0)</f>
        <v>122014</v>
      </c>
      <c r="D27687" s="0" t="n">
        <v>0.44031</v>
      </c>
      <c r="E27687" s="0" t="n">
        <v>2.45935</v>
      </c>
    </row>
    <row r="27688" customFormat="false" ht="13.5" hidden="false" customHeight="false" outlineLevel="0" collapsed="false">
      <c r="A27688" s="5" t="n">
        <v>37903.8290162037</v>
      </c>
      <c r="B27688" s="6"/>
      <c r="C27688" s="0" t="n">
        <f aca="false">ROUND((A27688-$A$2)*(24*3600),0)</f>
        <v>122015</v>
      </c>
      <c r="D27688" s="0" t="n">
        <v>0.44028</v>
      </c>
      <c r="E27688" s="0" t="n">
        <v>2.45935</v>
      </c>
    </row>
    <row r="27689" customFormat="false" ht="13.5" hidden="false" customHeight="false" outlineLevel="0" collapsed="false">
      <c r="A27689" s="5" t="n">
        <v>37903.8290277778</v>
      </c>
      <c r="B27689" s="6"/>
      <c r="C27689" s="0" t="n">
        <f aca="false">ROUND((A27689-$A$2)*(24*3600),0)</f>
        <v>122016</v>
      </c>
      <c r="D27689" s="0" t="n">
        <v>0.4403</v>
      </c>
      <c r="E27689" s="0" t="n">
        <v>2.45935</v>
      </c>
    </row>
    <row r="27690" customFormat="false" ht="13.5" hidden="false" customHeight="false" outlineLevel="0" collapsed="false">
      <c r="A27690" s="5" t="n">
        <v>37903.8290393519</v>
      </c>
      <c r="B27690" s="6"/>
      <c r="C27690" s="0" t="n">
        <f aca="false">ROUND((A27690-$A$2)*(24*3600),0)</f>
        <v>122017</v>
      </c>
      <c r="D27690" s="0" t="n">
        <v>0.4403</v>
      </c>
      <c r="E27690" s="0" t="n">
        <v>2.45935</v>
      </c>
    </row>
    <row r="27691" customFormat="false" ht="13.5" hidden="false" customHeight="false" outlineLevel="0" collapsed="false">
      <c r="A27691" s="5" t="n">
        <v>37903.8290509259</v>
      </c>
      <c r="B27691" s="6"/>
      <c r="C27691" s="0" t="n">
        <f aca="false">ROUND((A27691-$A$2)*(24*3600),0)</f>
        <v>122018</v>
      </c>
      <c r="D27691" s="0" t="n">
        <v>0.44028</v>
      </c>
      <c r="E27691" s="0" t="n">
        <v>2.45935</v>
      </c>
    </row>
    <row r="27692" customFormat="false" ht="13.5" hidden="false" customHeight="false" outlineLevel="0" collapsed="false">
      <c r="A27692" s="5" t="n">
        <v>37903.8290625</v>
      </c>
      <c r="B27692" s="6"/>
      <c r="C27692" s="0" t="n">
        <f aca="false">ROUND((A27692-$A$2)*(24*3600),0)</f>
        <v>122019</v>
      </c>
      <c r="D27692" s="0" t="n">
        <v>0.44028</v>
      </c>
      <c r="E27692" s="0" t="n">
        <v>2.45935</v>
      </c>
    </row>
    <row r="27693" customFormat="false" ht="13.5" hidden="false" customHeight="false" outlineLevel="0" collapsed="false">
      <c r="A27693" s="5" t="n">
        <v>37903.8290740741</v>
      </c>
      <c r="B27693" s="6"/>
      <c r="C27693" s="0" t="n">
        <f aca="false">ROUND((A27693-$A$2)*(24*3600),0)</f>
        <v>122020</v>
      </c>
      <c r="D27693" s="0" t="n">
        <v>0.44027</v>
      </c>
      <c r="E27693" s="0" t="n">
        <v>2.45935</v>
      </c>
    </row>
    <row r="27694" customFormat="false" ht="13.5" hidden="false" customHeight="false" outlineLevel="0" collapsed="false">
      <c r="A27694" s="5" t="n">
        <v>37903.8290856482</v>
      </c>
      <c r="B27694" s="6"/>
      <c r="C27694" s="0" t="n">
        <f aca="false">ROUND((A27694-$A$2)*(24*3600),0)</f>
        <v>122021</v>
      </c>
      <c r="D27694" s="0" t="n">
        <v>0.44026</v>
      </c>
      <c r="E27694" s="0" t="n">
        <v>2.45935</v>
      </c>
    </row>
    <row r="27695" customFormat="false" ht="13.5" hidden="false" customHeight="false" outlineLevel="0" collapsed="false">
      <c r="A27695" s="5" t="n">
        <v>37903.8290972222</v>
      </c>
      <c r="B27695" s="6"/>
      <c r="C27695" s="0" t="n">
        <f aca="false">ROUND((A27695-$A$2)*(24*3600),0)</f>
        <v>122022</v>
      </c>
      <c r="D27695" s="0" t="n">
        <v>0.44027</v>
      </c>
      <c r="E27695" s="0" t="n">
        <v>2.45935</v>
      </c>
    </row>
    <row r="27696" customFormat="false" ht="13.5" hidden="false" customHeight="false" outlineLevel="0" collapsed="false">
      <c r="A27696" s="5" t="n">
        <v>37903.8291087963</v>
      </c>
      <c r="B27696" s="6"/>
      <c r="C27696" s="0" t="n">
        <f aca="false">ROUND((A27696-$A$2)*(24*3600),0)</f>
        <v>122023</v>
      </c>
      <c r="D27696" s="0" t="n">
        <v>0.44026</v>
      </c>
      <c r="E27696" s="0" t="n">
        <v>2.45935</v>
      </c>
    </row>
    <row r="27697" customFormat="false" ht="13.5" hidden="false" customHeight="false" outlineLevel="0" collapsed="false">
      <c r="A27697" s="5" t="n">
        <v>37903.8291203704</v>
      </c>
      <c r="B27697" s="6"/>
      <c r="C27697" s="0" t="n">
        <f aca="false">ROUND((A27697-$A$2)*(24*3600),0)</f>
        <v>122024</v>
      </c>
      <c r="D27697" s="0" t="n">
        <v>0.44026</v>
      </c>
      <c r="E27697" s="0" t="n">
        <v>2.45935</v>
      </c>
    </row>
    <row r="27698" customFormat="false" ht="13.5" hidden="false" customHeight="false" outlineLevel="0" collapsed="false">
      <c r="A27698" s="5" t="n">
        <v>37903.8291319445</v>
      </c>
      <c r="B27698" s="6"/>
      <c r="C27698" s="0" t="n">
        <f aca="false">ROUND((A27698-$A$2)*(24*3600),0)</f>
        <v>122025</v>
      </c>
      <c r="D27698" s="0" t="n">
        <v>0.44025</v>
      </c>
      <c r="E27698" s="0" t="n">
        <v>2.45935</v>
      </c>
    </row>
    <row r="27699" customFormat="false" ht="13.5" hidden="false" customHeight="false" outlineLevel="0" collapsed="false">
      <c r="A27699" s="5" t="n">
        <v>37903.8291435185</v>
      </c>
      <c r="B27699" s="6"/>
      <c r="C27699" s="0" t="n">
        <f aca="false">ROUND((A27699-$A$2)*(24*3600),0)</f>
        <v>122026</v>
      </c>
      <c r="D27699" s="0" t="n">
        <v>0.44024</v>
      </c>
      <c r="E27699" s="0" t="n">
        <v>2.45935</v>
      </c>
    </row>
    <row r="27700" customFormat="false" ht="13.5" hidden="false" customHeight="false" outlineLevel="0" collapsed="false">
      <c r="A27700" s="5" t="n">
        <v>37903.8291550926</v>
      </c>
      <c r="B27700" s="6"/>
      <c r="C27700" s="0" t="n">
        <f aca="false">ROUND((A27700-$A$2)*(24*3600),0)</f>
        <v>122027</v>
      </c>
      <c r="D27700" s="0" t="n">
        <v>0.44025</v>
      </c>
      <c r="E27700" s="0" t="n">
        <v>2.45935</v>
      </c>
    </row>
    <row r="27701" customFormat="false" ht="13.5" hidden="false" customHeight="false" outlineLevel="0" collapsed="false">
      <c r="A27701" s="5" t="n">
        <v>37903.8291666667</v>
      </c>
      <c r="B27701" s="6"/>
      <c r="C27701" s="0" t="n">
        <f aca="false">ROUND((A27701-$A$2)*(24*3600),0)</f>
        <v>122028</v>
      </c>
      <c r="D27701" s="0" t="n">
        <v>0.44024</v>
      </c>
      <c r="E27701" s="0" t="n">
        <v>2.45935</v>
      </c>
    </row>
    <row r="27702" customFormat="false" ht="13.5" hidden="false" customHeight="false" outlineLevel="0" collapsed="false">
      <c r="A27702" s="5" t="n">
        <v>37903.8291782407</v>
      </c>
      <c r="B27702" s="6"/>
      <c r="C27702" s="0" t="n">
        <f aca="false">ROUND((A27702-$A$2)*(24*3600),0)</f>
        <v>122029</v>
      </c>
      <c r="D27702" s="0" t="n">
        <v>0.44024</v>
      </c>
      <c r="E27702" s="0" t="n">
        <v>2.45935</v>
      </c>
    </row>
    <row r="27703" customFormat="false" ht="13.5" hidden="false" customHeight="false" outlineLevel="0" collapsed="false">
      <c r="A27703" s="5" t="n">
        <v>37903.8291898148</v>
      </c>
      <c r="B27703" s="6"/>
      <c r="C27703" s="0" t="n">
        <f aca="false">ROUND((A27703-$A$2)*(24*3600),0)</f>
        <v>122030</v>
      </c>
      <c r="D27703" s="0" t="n">
        <v>0.44024</v>
      </c>
      <c r="E27703" s="0" t="n">
        <v>2.45935</v>
      </c>
    </row>
    <row r="27704" customFormat="false" ht="13.5" hidden="false" customHeight="false" outlineLevel="0" collapsed="false">
      <c r="A27704" s="5" t="n">
        <v>37903.8292013889</v>
      </c>
      <c r="B27704" s="6"/>
      <c r="C27704" s="0" t="n">
        <f aca="false">ROUND((A27704-$A$2)*(24*3600),0)</f>
        <v>122031</v>
      </c>
      <c r="D27704" s="0" t="n">
        <v>0.44023</v>
      </c>
      <c r="E27704" s="0" t="n">
        <v>2.45935</v>
      </c>
    </row>
    <row r="27705" customFormat="false" ht="13.5" hidden="false" customHeight="false" outlineLevel="0" collapsed="false">
      <c r="A27705" s="5" t="n">
        <v>37903.829212963</v>
      </c>
      <c r="B27705" s="6"/>
      <c r="C27705" s="0" t="n">
        <f aca="false">ROUND((A27705-$A$2)*(24*3600),0)</f>
        <v>122032</v>
      </c>
      <c r="D27705" s="0" t="n">
        <v>0.44022</v>
      </c>
      <c r="E27705" s="0" t="n">
        <v>2.45935</v>
      </c>
    </row>
    <row r="27706" customFormat="false" ht="13.5" hidden="false" customHeight="false" outlineLevel="0" collapsed="false">
      <c r="A27706" s="5" t="n">
        <v>37903.829224537</v>
      </c>
      <c r="B27706" s="6"/>
      <c r="C27706" s="0" t="n">
        <f aca="false">ROUND((A27706-$A$2)*(24*3600),0)</f>
        <v>122033</v>
      </c>
      <c r="D27706" s="0" t="n">
        <v>0.44021</v>
      </c>
      <c r="E27706" s="0" t="n">
        <v>2.45935</v>
      </c>
    </row>
    <row r="27707" customFormat="false" ht="13.5" hidden="false" customHeight="false" outlineLevel="0" collapsed="false">
      <c r="A27707" s="5" t="n">
        <v>37903.8292361111</v>
      </c>
      <c r="B27707" s="6"/>
      <c r="C27707" s="0" t="n">
        <f aca="false">ROUND((A27707-$A$2)*(24*3600),0)</f>
        <v>122034</v>
      </c>
      <c r="D27707" s="0" t="n">
        <v>0.44021</v>
      </c>
      <c r="E27707" s="0" t="n">
        <v>2.45935</v>
      </c>
    </row>
    <row r="27708" customFormat="false" ht="13.5" hidden="false" customHeight="false" outlineLevel="0" collapsed="false">
      <c r="A27708" s="5" t="n">
        <v>37903.8292476852</v>
      </c>
      <c r="B27708" s="6"/>
      <c r="C27708" s="0" t="n">
        <f aca="false">ROUND((A27708-$A$2)*(24*3600),0)</f>
        <v>122035</v>
      </c>
      <c r="D27708" s="0" t="n">
        <v>0.44021</v>
      </c>
      <c r="E27708" s="0" t="n">
        <v>2.45935</v>
      </c>
    </row>
    <row r="27709" customFormat="false" ht="13.5" hidden="false" customHeight="false" outlineLevel="0" collapsed="false">
      <c r="A27709" s="5" t="n">
        <v>37903.8292592593</v>
      </c>
      <c r="B27709" s="6"/>
      <c r="C27709" s="0" t="n">
        <f aca="false">ROUND((A27709-$A$2)*(24*3600),0)</f>
        <v>122036</v>
      </c>
      <c r="D27709" s="0" t="n">
        <v>0.4402</v>
      </c>
      <c r="E27709" s="0" t="n">
        <v>2.45935</v>
      </c>
    </row>
    <row r="27710" customFormat="false" ht="13.5" hidden="false" customHeight="false" outlineLevel="0" collapsed="false">
      <c r="A27710" s="5" t="n">
        <v>37903.8292708333</v>
      </c>
      <c r="B27710" s="6"/>
      <c r="C27710" s="0" t="n">
        <f aca="false">ROUND((A27710-$A$2)*(24*3600),0)</f>
        <v>122037</v>
      </c>
      <c r="D27710" s="0" t="n">
        <v>0.4402</v>
      </c>
      <c r="E27710" s="0" t="n">
        <v>2.45935</v>
      </c>
    </row>
    <row r="27711" customFormat="false" ht="13.5" hidden="false" customHeight="false" outlineLevel="0" collapsed="false">
      <c r="A27711" s="5" t="n">
        <v>37903.8292824074</v>
      </c>
      <c r="B27711" s="6"/>
      <c r="C27711" s="0" t="n">
        <f aca="false">ROUND((A27711-$A$2)*(24*3600),0)</f>
        <v>122038</v>
      </c>
      <c r="D27711" s="0" t="n">
        <v>0.44019</v>
      </c>
      <c r="E27711" s="0" t="n">
        <v>2.45935</v>
      </c>
    </row>
    <row r="27712" customFormat="false" ht="13.5" hidden="false" customHeight="false" outlineLevel="0" collapsed="false">
      <c r="A27712" s="5" t="n">
        <v>37903.8292939815</v>
      </c>
      <c r="B27712" s="6"/>
      <c r="C27712" s="0" t="n">
        <f aca="false">ROUND((A27712-$A$2)*(24*3600),0)</f>
        <v>122039</v>
      </c>
      <c r="D27712" s="0" t="n">
        <v>0.44019</v>
      </c>
      <c r="E27712" s="0" t="n">
        <v>2.45935</v>
      </c>
    </row>
    <row r="27713" customFormat="false" ht="13.5" hidden="false" customHeight="false" outlineLevel="0" collapsed="false">
      <c r="A27713" s="5" t="n">
        <v>37903.8293055556</v>
      </c>
      <c r="B27713" s="6"/>
      <c r="C27713" s="0" t="n">
        <f aca="false">ROUND((A27713-$A$2)*(24*3600),0)</f>
        <v>122040</v>
      </c>
      <c r="D27713" s="0" t="n">
        <v>0.44019</v>
      </c>
      <c r="E27713" s="0" t="n">
        <v>2.45935</v>
      </c>
    </row>
    <row r="27714" customFormat="false" ht="13.5" hidden="false" customHeight="false" outlineLevel="0" collapsed="false">
      <c r="A27714" s="5" t="n">
        <v>37903.8293171296</v>
      </c>
      <c r="B27714" s="6"/>
      <c r="C27714" s="0" t="n">
        <f aca="false">ROUND((A27714-$A$2)*(24*3600),0)</f>
        <v>122041</v>
      </c>
      <c r="D27714" s="0" t="n">
        <v>0.44016</v>
      </c>
      <c r="E27714" s="0" t="n">
        <v>2.45935</v>
      </c>
    </row>
    <row r="27715" customFormat="false" ht="13.5" hidden="false" customHeight="false" outlineLevel="0" collapsed="false">
      <c r="A27715" s="5" t="n">
        <v>37903.8293287037</v>
      </c>
      <c r="B27715" s="6"/>
      <c r="C27715" s="0" t="n">
        <f aca="false">ROUND((A27715-$A$2)*(24*3600),0)</f>
        <v>122042</v>
      </c>
      <c r="D27715" s="0" t="n">
        <v>0.44017</v>
      </c>
      <c r="E27715" s="0" t="n">
        <v>2.45935</v>
      </c>
    </row>
    <row r="27716" customFormat="false" ht="13.5" hidden="false" customHeight="false" outlineLevel="0" collapsed="false">
      <c r="A27716" s="5" t="n">
        <v>37903.8293402778</v>
      </c>
      <c r="B27716" s="6"/>
      <c r="C27716" s="0" t="n">
        <f aca="false">ROUND((A27716-$A$2)*(24*3600),0)</f>
        <v>122043</v>
      </c>
      <c r="D27716" s="0" t="n">
        <v>0.44016</v>
      </c>
      <c r="E27716" s="0" t="n">
        <v>2.45935</v>
      </c>
    </row>
    <row r="27717" customFormat="false" ht="13.5" hidden="false" customHeight="false" outlineLevel="0" collapsed="false">
      <c r="A27717" s="5" t="n">
        <v>37903.8293518519</v>
      </c>
      <c r="B27717" s="6"/>
      <c r="C27717" s="0" t="n">
        <f aca="false">ROUND((A27717-$A$2)*(24*3600),0)</f>
        <v>122044</v>
      </c>
      <c r="D27717" s="0" t="n">
        <v>0.44016</v>
      </c>
      <c r="E27717" s="0" t="n">
        <v>2.45935</v>
      </c>
    </row>
    <row r="27718" customFormat="false" ht="13.5" hidden="false" customHeight="false" outlineLevel="0" collapsed="false">
      <c r="A27718" s="5" t="n">
        <v>37903.8293634259</v>
      </c>
      <c r="B27718" s="6"/>
      <c r="C27718" s="0" t="n">
        <f aca="false">ROUND((A27718-$A$2)*(24*3600),0)</f>
        <v>122045</v>
      </c>
      <c r="D27718" s="0" t="n">
        <v>0.44016</v>
      </c>
      <c r="E27718" s="0" t="n">
        <v>2.45935</v>
      </c>
    </row>
    <row r="27719" customFormat="false" ht="13.5" hidden="false" customHeight="false" outlineLevel="0" collapsed="false">
      <c r="A27719" s="5" t="n">
        <v>37903.829375</v>
      </c>
      <c r="B27719" s="6"/>
      <c r="C27719" s="0" t="n">
        <f aca="false">ROUND((A27719-$A$2)*(24*3600),0)</f>
        <v>122046</v>
      </c>
      <c r="D27719" s="0" t="n">
        <v>0.44016</v>
      </c>
      <c r="E27719" s="0" t="n">
        <v>2.4667</v>
      </c>
    </row>
    <row r="27720" customFormat="false" ht="13.5" hidden="false" customHeight="false" outlineLevel="0" collapsed="false">
      <c r="A27720" s="5" t="n">
        <v>37903.8293865741</v>
      </c>
      <c r="B27720" s="6"/>
      <c r="C27720" s="0" t="n">
        <f aca="false">ROUND((A27720-$A$2)*(24*3600),0)</f>
        <v>122047</v>
      </c>
      <c r="D27720" s="0" t="n">
        <v>0.44015</v>
      </c>
      <c r="E27720" s="0" t="n">
        <v>2.4667</v>
      </c>
    </row>
    <row r="27721" customFormat="false" ht="13.5" hidden="false" customHeight="false" outlineLevel="0" collapsed="false">
      <c r="A27721" s="5" t="n">
        <v>37903.8293981482</v>
      </c>
      <c r="B27721" s="6"/>
      <c r="C27721" s="0" t="n">
        <f aca="false">ROUND((A27721-$A$2)*(24*3600),0)</f>
        <v>122048</v>
      </c>
      <c r="D27721" s="0" t="n">
        <v>0.44015</v>
      </c>
      <c r="E27721" s="0" t="n">
        <v>2.4667</v>
      </c>
    </row>
    <row r="27722" customFormat="false" ht="13.5" hidden="false" customHeight="false" outlineLevel="0" collapsed="false">
      <c r="A27722" s="5" t="n">
        <v>37903.8294097222</v>
      </c>
      <c r="B27722" s="6"/>
      <c r="C27722" s="0" t="n">
        <f aca="false">ROUND((A27722-$A$2)*(24*3600),0)</f>
        <v>122049</v>
      </c>
      <c r="D27722" s="0" t="n">
        <v>0.44014</v>
      </c>
      <c r="E27722" s="0" t="n">
        <v>2.4667</v>
      </c>
    </row>
    <row r="27723" customFormat="false" ht="13.5" hidden="false" customHeight="false" outlineLevel="0" collapsed="false">
      <c r="A27723" s="5" t="n">
        <v>37903.8294212963</v>
      </c>
      <c r="B27723" s="6"/>
      <c r="C27723" s="0" t="n">
        <f aca="false">ROUND((A27723-$A$2)*(24*3600),0)</f>
        <v>122050</v>
      </c>
      <c r="D27723" s="0" t="n">
        <v>0.44014</v>
      </c>
      <c r="E27723" s="0" t="n">
        <v>2.4667</v>
      </c>
    </row>
    <row r="27724" customFormat="false" ht="13.5" hidden="false" customHeight="false" outlineLevel="0" collapsed="false">
      <c r="A27724" s="5" t="n">
        <v>37903.8294328704</v>
      </c>
      <c r="B27724" s="6"/>
      <c r="C27724" s="0" t="n">
        <f aca="false">ROUND((A27724-$A$2)*(24*3600),0)</f>
        <v>122051</v>
      </c>
      <c r="D27724" s="0" t="n">
        <v>0.44014</v>
      </c>
      <c r="E27724" s="0" t="n">
        <v>2.4667</v>
      </c>
    </row>
    <row r="27725" customFormat="false" ht="13.5" hidden="false" customHeight="false" outlineLevel="0" collapsed="false">
      <c r="A27725" s="5" t="n">
        <v>37903.8294444445</v>
      </c>
      <c r="B27725" s="6"/>
      <c r="C27725" s="0" t="n">
        <f aca="false">ROUND((A27725-$A$2)*(24*3600),0)</f>
        <v>122052</v>
      </c>
      <c r="D27725" s="0" t="n">
        <v>0.44012</v>
      </c>
      <c r="E27725" s="0" t="n">
        <v>2.4667</v>
      </c>
    </row>
    <row r="27726" customFormat="false" ht="13.5" hidden="false" customHeight="false" outlineLevel="0" collapsed="false">
      <c r="A27726" s="5" t="n">
        <v>37903.8294560185</v>
      </c>
      <c r="B27726" s="6"/>
      <c r="C27726" s="0" t="n">
        <f aca="false">ROUND((A27726-$A$2)*(24*3600),0)</f>
        <v>122053</v>
      </c>
      <c r="D27726" s="0" t="n">
        <v>0.44012</v>
      </c>
      <c r="E27726" s="0" t="n">
        <v>2.4667</v>
      </c>
    </row>
    <row r="27727" customFormat="false" ht="13.5" hidden="false" customHeight="false" outlineLevel="0" collapsed="false">
      <c r="A27727" s="5" t="n">
        <v>37903.8294675926</v>
      </c>
      <c r="B27727" s="6"/>
      <c r="C27727" s="0" t="n">
        <f aca="false">ROUND((A27727-$A$2)*(24*3600),0)</f>
        <v>122054</v>
      </c>
      <c r="D27727" s="0" t="n">
        <v>0.44011</v>
      </c>
      <c r="E27727" s="0" t="n">
        <v>2.4667</v>
      </c>
    </row>
    <row r="27728" customFormat="false" ht="13.5" hidden="false" customHeight="false" outlineLevel="0" collapsed="false">
      <c r="A27728" s="5" t="n">
        <v>37903.8294791667</v>
      </c>
      <c r="B27728" s="6"/>
      <c r="C27728" s="0" t="n">
        <f aca="false">ROUND((A27728-$A$2)*(24*3600),0)</f>
        <v>122055</v>
      </c>
      <c r="D27728" s="0" t="n">
        <v>0.4401</v>
      </c>
      <c r="E27728" s="0" t="n">
        <v>2.4667</v>
      </c>
    </row>
    <row r="27729" customFormat="false" ht="13.5" hidden="false" customHeight="false" outlineLevel="0" collapsed="false">
      <c r="A27729" s="5" t="n">
        <v>37903.8294907407</v>
      </c>
      <c r="B27729" s="6"/>
      <c r="C27729" s="0" t="n">
        <f aca="false">ROUND((A27729-$A$2)*(24*3600),0)</f>
        <v>122056</v>
      </c>
      <c r="D27729" s="0" t="n">
        <v>0.44011</v>
      </c>
      <c r="E27729" s="0" t="n">
        <v>2.4667</v>
      </c>
    </row>
    <row r="27730" customFormat="false" ht="13.5" hidden="false" customHeight="false" outlineLevel="0" collapsed="false">
      <c r="A27730" s="5" t="n">
        <v>37903.8295023148</v>
      </c>
      <c r="B27730" s="6"/>
      <c r="C27730" s="0" t="n">
        <f aca="false">ROUND((A27730-$A$2)*(24*3600),0)</f>
        <v>122057</v>
      </c>
      <c r="D27730" s="0" t="n">
        <v>0.44009</v>
      </c>
      <c r="E27730" s="0" t="n">
        <v>2.4667</v>
      </c>
    </row>
    <row r="27731" customFormat="false" ht="13.5" hidden="false" customHeight="false" outlineLevel="0" collapsed="false">
      <c r="A27731" s="5" t="n">
        <v>37903.8295138889</v>
      </c>
      <c r="B27731" s="6"/>
      <c r="C27731" s="0" t="n">
        <f aca="false">ROUND((A27731-$A$2)*(24*3600),0)</f>
        <v>122058</v>
      </c>
      <c r="D27731" s="0" t="n">
        <v>0.44009</v>
      </c>
      <c r="E27731" s="0" t="n">
        <v>2.4667</v>
      </c>
    </row>
    <row r="27732" customFormat="false" ht="13.5" hidden="false" customHeight="false" outlineLevel="0" collapsed="false">
      <c r="A27732" s="5" t="n">
        <v>37903.829525463</v>
      </c>
      <c r="B27732" s="6"/>
      <c r="C27732" s="0" t="n">
        <f aca="false">ROUND((A27732-$A$2)*(24*3600),0)</f>
        <v>122059</v>
      </c>
      <c r="D27732" s="0" t="n">
        <v>0.44009</v>
      </c>
      <c r="E27732" s="0" t="n">
        <v>2.4667</v>
      </c>
    </row>
    <row r="27733" customFormat="false" ht="13.5" hidden="false" customHeight="false" outlineLevel="0" collapsed="false">
      <c r="A27733" s="5" t="n">
        <v>37903.829537037</v>
      </c>
      <c r="B27733" s="6"/>
      <c r="C27733" s="0" t="n">
        <f aca="false">ROUND((A27733-$A$2)*(24*3600),0)</f>
        <v>122060</v>
      </c>
      <c r="D27733" s="0" t="n">
        <v>0.44007</v>
      </c>
      <c r="E27733" s="0" t="n">
        <v>2.4667</v>
      </c>
    </row>
    <row r="27734" customFormat="false" ht="13.5" hidden="false" customHeight="false" outlineLevel="0" collapsed="false">
      <c r="A27734" s="5" t="n">
        <v>37903.8295486111</v>
      </c>
      <c r="B27734" s="6"/>
      <c r="C27734" s="0" t="n">
        <f aca="false">ROUND((A27734-$A$2)*(24*3600),0)</f>
        <v>122061</v>
      </c>
      <c r="D27734" s="0" t="n">
        <v>0.44008</v>
      </c>
      <c r="E27734" s="0" t="n">
        <v>2.4667</v>
      </c>
    </row>
    <row r="27735" customFormat="false" ht="13.5" hidden="false" customHeight="false" outlineLevel="0" collapsed="false">
      <c r="A27735" s="5" t="n">
        <v>37903.8295601852</v>
      </c>
      <c r="B27735" s="6"/>
      <c r="C27735" s="0" t="n">
        <f aca="false">ROUND((A27735-$A$2)*(24*3600),0)</f>
        <v>122062</v>
      </c>
      <c r="D27735" s="0" t="n">
        <v>0.44007</v>
      </c>
      <c r="E27735" s="0" t="n">
        <v>2.4667</v>
      </c>
    </row>
    <row r="27736" customFormat="false" ht="13.5" hidden="false" customHeight="false" outlineLevel="0" collapsed="false">
      <c r="A27736" s="5" t="n">
        <v>37903.8295717593</v>
      </c>
      <c r="B27736" s="6"/>
      <c r="C27736" s="0" t="n">
        <f aca="false">ROUND((A27736-$A$2)*(24*3600),0)</f>
        <v>122063</v>
      </c>
      <c r="D27736" s="0" t="n">
        <v>0.44007</v>
      </c>
      <c r="E27736" s="0" t="n">
        <v>2.4667</v>
      </c>
    </row>
    <row r="27737" customFormat="false" ht="13.5" hidden="false" customHeight="false" outlineLevel="0" collapsed="false">
      <c r="A27737" s="5" t="n">
        <v>37903.8295833333</v>
      </c>
      <c r="B27737" s="6"/>
      <c r="C27737" s="0" t="n">
        <f aca="false">ROUND((A27737-$A$2)*(24*3600),0)</f>
        <v>122064</v>
      </c>
      <c r="D27737" s="0" t="n">
        <v>0.44006</v>
      </c>
      <c r="E27737" s="0" t="n">
        <v>2.4667</v>
      </c>
    </row>
    <row r="27738" customFormat="false" ht="13.5" hidden="false" customHeight="false" outlineLevel="0" collapsed="false">
      <c r="A27738" s="5" t="n">
        <v>37903.8295949074</v>
      </c>
      <c r="B27738" s="6"/>
      <c r="C27738" s="0" t="n">
        <f aca="false">ROUND((A27738-$A$2)*(24*3600),0)</f>
        <v>122065</v>
      </c>
      <c r="D27738" s="0" t="n">
        <v>0.44005</v>
      </c>
      <c r="E27738" s="0" t="n">
        <v>2.4667</v>
      </c>
    </row>
    <row r="27739" customFormat="false" ht="13.5" hidden="false" customHeight="false" outlineLevel="0" collapsed="false">
      <c r="A27739" s="5" t="n">
        <v>37903.8296064815</v>
      </c>
      <c r="B27739" s="6"/>
      <c r="C27739" s="0" t="n">
        <f aca="false">ROUND((A27739-$A$2)*(24*3600),0)</f>
        <v>122066</v>
      </c>
      <c r="D27739" s="0" t="n">
        <v>0.44004</v>
      </c>
      <c r="E27739" s="0" t="n">
        <v>2.4667</v>
      </c>
    </row>
    <row r="27740" customFormat="false" ht="13.5" hidden="false" customHeight="false" outlineLevel="0" collapsed="false">
      <c r="A27740" s="5" t="n">
        <v>37903.8296180556</v>
      </c>
      <c r="B27740" s="6"/>
      <c r="C27740" s="0" t="n">
        <f aca="false">ROUND((A27740-$A$2)*(24*3600),0)</f>
        <v>122067</v>
      </c>
      <c r="D27740" s="0" t="n">
        <v>0.44005</v>
      </c>
      <c r="E27740" s="0" t="n">
        <v>2.4667</v>
      </c>
    </row>
    <row r="27741" customFormat="false" ht="13.5" hidden="false" customHeight="false" outlineLevel="0" collapsed="false">
      <c r="A27741" s="5" t="n">
        <v>37903.8296296296</v>
      </c>
      <c r="B27741" s="6"/>
      <c r="C27741" s="0" t="n">
        <f aca="false">ROUND((A27741-$A$2)*(24*3600),0)</f>
        <v>122068</v>
      </c>
      <c r="D27741" s="0" t="n">
        <v>0.44004</v>
      </c>
      <c r="E27741" s="0" t="n">
        <v>2.4667</v>
      </c>
    </row>
    <row r="27742" customFormat="false" ht="13.5" hidden="false" customHeight="false" outlineLevel="0" collapsed="false">
      <c r="A27742" s="5" t="n">
        <v>37903.8296412037</v>
      </c>
      <c r="B27742" s="6"/>
      <c r="C27742" s="0" t="n">
        <f aca="false">ROUND((A27742-$A$2)*(24*3600),0)</f>
        <v>122069</v>
      </c>
      <c r="D27742" s="0" t="n">
        <v>0.44004</v>
      </c>
      <c r="E27742" s="0" t="n">
        <v>2.4667</v>
      </c>
    </row>
    <row r="27743" customFormat="false" ht="13.5" hidden="false" customHeight="false" outlineLevel="0" collapsed="false">
      <c r="A27743" s="5" t="n">
        <v>37903.8296527778</v>
      </c>
      <c r="B27743" s="6"/>
      <c r="C27743" s="0" t="n">
        <f aca="false">ROUND((A27743-$A$2)*(24*3600),0)</f>
        <v>122070</v>
      </c>
      <c r="D27743" s="0" t="n">
        <v>0.44002</v>
      </c>
      <c r="E27743" s="0" t="n">
        <v>2.4667</v>
      </c>
    </row>
    <row r="27744" customFormat="false" ht="13.5" hidden="false" customHeight="false" outlineLevel="0" collapsed="false">
      <c r="A27744" s="5" t="n">
        <v>37903.8296643519</v>
      </c>
      <c r="B27744" s="6"/>
      <c r="C27744" s="0" t="n">
        <f aca="false">ROUND((A27744-$A$2)*(24*3600),0)</f>
        <v>122071</v>
      </c>
      <c r="D27744" s="0" t="n">
        <v>0.44002</v>
      </c>
      <c r="E27744" s="0" t="n">
        <v>2.4667</v>
      </c>
    </row>
    <row r="27745" customFormat="false" ht="13.5" hidden="false" customHeight="false" outlineLevel="0" collapsed="false">
      <c r="A27745" s="5" t="n">
        <v>37903.8296759259</v>
      </c>
      <c r="B27745" s="6"/>
      <c r="C27745" s="0" t="n">
        <f aca="false">ROUND((A27745-$A$2)*(24*3600),0)</f>
        <v>122072</v>
      </c>
      <c r="D27745" s="0" t="n">
        <v>0.44003</v>
      </c>
      <c r="E27745" s="0" t="n">
        <v>2.4667</v>
      </c>
    </row>
    <row r="27746" customFormat="false" ht="13.5" hidden="false" customHeight="false" outlineLevel="0" collapsed="false">
      <c r="A27746" s="5" t="n">
        <v>37903.8296875</v>
      </c>
      <c r="B27746" s="6"/>
      <c r="C27746" s="0" t="n">
        <f aca="false">ROUND((A27746-$A$2)*(24*3600),0)</f>
        <v>122073</v>
      </c>
      <c r="D27746" s="0" t="n">
        <v>0.44001</v>
      </c>
      <c r="E27746" s="0" t="n">
        <v>2.4667</v>
      </c>
    </row>
    <row r="27747" customFormat="false" ht="13.5" hidden="false" customHeight="false" outlineLevel="0" collapsed="false">
      <c r="A27747" s="5" t="n">
        <v>37903.8296990741</v>
      </c>
      <c r="B27747" s="6"/>
      <c r="C27747" s="0" t="n">
        <f aca="false">ROUND((A27747-$A$2)*(24*3600),0)</f>
        <v>122074</v>
      </c>
      <c r="D27747" s="0" t="n">
        <v>0.44</v>
      </c>
      <c r="E27747" s="0" t="n">
        <v>2.4667</v>
      </c>
    </row>
    <row r="27748" customFormat="false" ht="13.5" hidden="false" customHeight="false" outlineLevel="0" collapsed="false">
      <c r="A27748" s="5" t="n">
        <v>37903.8297106482</v>
      </c>
      <c r="B27748" s="6"/>
      <c r="C27748" s="0" t="n">
        <f aca="false">ROUND((A27748-$A$2)*(24*3600),0)</f>
        <v>122075</v>
      </c>
      <c r="D27748" s="0" t="n">
        <v>0.44</v>
      </c>
      <c r="E27748" s="0" t="n">
        <v>2.4667</v>
      </c>
    </row>
    <row r="27749" customFormat="false" ht="13.5" hidden="false" customHeight="false" outlineLevel="0" collapsed="false">
      <c r="A27749" s="5" t="n">
        <v>37903.8297222222</v>
      </c>
      <c r="B27749" s="6"/>
      <c r="C27749" s="0" t="n">
        <f aca="false">ROUND((A27749-$A$2)*(24*3600),0)</f>
        <v>122076</v>
      </c>
      <c r="D27749" s="0" t="n">
        <v>0.44</v>
      </c>
      <c r="E27749" s="0" t="n">
        <v>2.4667</v>
      </c>
    </row>
    <row r="27750" customFormat="false" ht="13.5" hidden="false" customHeight="false" outlineLevel="0" collapsed="false">
      <c r="A27750" s="5" t="n">
        <v>37903.8297337963</v>
      </c>
      <c r="B27750" s="6"/>
      <c r="C27750" s="0" t="n">
        <f aca="false">ROUND((A27750-$A$2)*(24*3600),0)</f>
        <v>122077</v>
      </c>
      <c r="D27750" s="0" t="n">
        <v>0.44</v>
      </c>
      <c r="E27750" s="0" t="n">
        <v>2.4667</v>
      </c>
    </row>
    <row r="27751" customFormat="false" ht="13.5" hidden="false" customHeight="false" outlineLevel="0" collapsed="false">
      <c r="A27751" s="5" t="n">
        <v>37903.8297453704</v>
      </c>
      <c r="B27751" s="6"/>
      <c r="C27751" s="0" t="n">
        <f aca="false">ROUND((A27751-$A$2)*(24*3600),0)</f>
        <v>122078</v>
      </c>
      <c r="D27751" s="0" t="n">
        <v>0.44</v>
      </c>
      <c r="E27751" s="0" t="n">
        <v>2.4667</v>
      </c>
    </row>
    <row r="27752" customFormat="false" ht="13.5" hidden="false" customHeight="false" outlineLevel="0" collapsed="false">
      <c r="A27752" s="5" t="n">
        <v>37903.8297569445</v>
      </c>
      <c r="B27752" s="6"/>
      <c r="C27752" s="0" t="n">
        <f aca="false">ROUND((A27752-$A$2)*(24*3600),0)</f>
        <v>122079</v>
      </c>
      <c r="D27752" s="0" t="n">
        <v>0.44</v>
      </c>
      <c r="E27752" s="0" t="n">
        <v>2.4667</v>
      </c>
    </row>
    <row r="27753" customFormat="false" ht="13.5" hidden="false" customHeight="false" outlineLevel="0" collapsed="false">
      <c r="A27753" s="5" t="n">
        <v>37903.8297685185</v>
      </c>
      <c r="B27753" s="6"/>
      <c r="C27753" s="0" t="n">
        <f aca="false">ROUND((A27753-$A$2)*(24*3600),0)</f>
        <v>122080</v>
      </c>
      <c r="D27753" s="0" t="n">
        <v>0.43999</v>
      </c>
      <c r="E27753" s="0" t="n">
        <v>2.4667</v>
      </c>
    </row>
    <row r="27754" customFormat="false" ht="13.5" hidden="false" customHeight="false" outlineLevel="0" collapsed="false">
      <c r="A27754" s="5" t="n">
        <v>37903.8297800926</v>
      </c>
      <c r="B27754" s="6"/>
      <c r="C27754" s="0" t="n">
        <f aca="false">ROUND((A27754-$A$2)*(24*3600),0)</f>
        <v>122081</v>
      </c>
      <c r="D27754" s="0" t="n">
        <v>0.43997</v>
      </c>
      <c r="E27754" s="0" t="n">
        <v>2.4667</v>
      </c>
    </row>
    <row r="27755" customFormat="false" ht="13.5" hidden="false" customHeight="false" outlineLevel="0" collapsed="false">
      <c r="A27755" s="5" t="n">
        <v>37903.8297916667</v>
      </c>
      <c r="B27755" s="6"/>
      <c r="C27755" s="0" t="n">
        <f aca="false">ROUND((A27755-$A$2)*(24*3600),0)</f>
        <v>122082</v>
      </c>
      <c r="D27755" s="0" t="n">
        <v>0.43996</v>
      </c>
      <c r="E27755" s="0" t="n">
        <v>2.4667</v>
      </c>
    </row>
    <row r="27756" customFormat="false" ht="13.5" hidden="false" customHeight="false" outlineLevel="0" collapsed="false">
      <c r="A27756" s="5" t="n">
        <v>37903.8298032407</v>
      </c>
      <c r="B27756" s="6"/>
      <c r="C27756" s="0" t="n">
        <f aca="false">ROUND((A27756-$A$2)*(24*3600),0)</f>
        <v>122083</v>
      </c>
      <c r="D27756" s="0" t="n">
        <v>0.43997</v>
      </c>
      <c r="E27756" s="0" t="n">
        <v>2.4667</v>
      </c>
    </row>
    <row r="27757" customFormat="false" ht="13.5" hidden="false" customHeight="false" outlineLevel="0" collapsed="false">
      <c r="A27757" s="5" t="n">
        <v>37903.8298148148</v>
      </c>
      <c r="B27757" s="6"/>
      <c r="C27757" s="0" t="n">
        <f aca="false">ROUND((A27757-$A$2)*(24*3600),0)</f>
        <v>122084</v>
      </c>
      <c r="D27757" s="0" t="n">
        <v>0.43997</v>
      </c>
      <c r="E27757" s="0" t="n">
        <v>2.4667</v>
      </c>
    </row>
    <row r="27758" customFormat="false" ht="13.5" hidden="false" customHeight="false" outlineLevel="0" collapsed="false">
      <c r="A27758" s="5" t="n">
        <v>37903.8298263889</v>
      </c>
      <c r="B27758" s="6"/>
      <c r="C27758" s="0" t="n">
        <f aca="false">ROUND((A27758-$A$2)*(24*3600),0)</f>
        <v>122085</v>
      </c>
      <c r="D27758" s="0" t="n">
        <v>0.43996</v>
      </c>
      <c r="E27758" s="0" t="n">
        <v>2.4667</v>
      </c>
    </row>
    <row r="27759" customFormat="false" ht="13.5" hidden="false" customHeight="false" outlineLevel="0" collapsed="false">
      <c r="A27759" s="5" t="n">
        <v>37903.829837963</v>
      </c>
      <c r="B27759" s="6"/>
      <c r="C27759" s="0" t="n">
        <f aca="false">ROUND((A27759-$A$2)*(24*3600),0)</f>
        <v>122086</v>
      </c>
      <c r="D27759" s="0" t="n">
        <v>0.43996</v>
      </c>
      <c r="E27759" s="0" t="n">
        <v>2.4667</v>
      </c>
    </row>
    <row r="27760" customFormat="false" ht="13.5" hidden="false" customHeight="false" outlineLevel="0" collapsed="false">
      <c r="A27760" s="5" t="n">
        <v>37903.829849537</v>
      </c>
      <c r="B27760" s="6"/>
      <c r="C27760" s="0" t="n">
        <f aca="false">ROUND((A27760-$A$2)*(24*3600),0)</f>
        <v>122087</v>
      </c>
      <c r="D27760" s="0" t="n">
        <v>0.43995</v>
      </c>
      <c r="E27760" s="0" t="n">
        <v>2.4667</v>
      </c>
    </row>
    <row r="27761" customFormat="false" ht="13.5" hidden="false" customHeight="false" outlineLevel="0" collapsed="false">
      <c r="A27761" s="5" t="n">
        <v>37903.8298611111</v>
      </c>
      <c r="B27761" s="6"/>
      <c r="C27761" s="0" t="n">
        <f aca="false">ROUND((A27761-$A$2)*(24*3600),0)</f>
        <v>122088</v>
      </c>
      <c r="D27761" s="0" t="n">
        <v>0.43994</v>
      </c>
      <c r="E27761" s="0" t="n">
        <v>2.4667</v>
      </c>
    </row>
    <row r="27762" customFormat="false" ht="13.5" hidden="false" customHeight="false" outlineLevel="0" collapsed="false">
      <c r="A27762" s="5" t="n">
        <v>37903.8298726852</v>
      </c>
      <c r="B27762" s="6"/>
      <c r="C27762" s="0" t="n">
        <f aca="false">ROUND((A27762-$A$2)*(24*3600),0)</f>
        <v>122089</v>
      </c>
      <c r="D27762" s="0" t="n">
        <v>0.43994</v>
      </c>
      <c r="E27762" s="0" t="n">
        <v>2.4667</v>
      </c>
    </row>
    <row r="27763" customFormat="false" ht="13.5" hidden="false" customHeight="false" outlineLevel="0" collapsed="false">
      <c r="A27763" s="5" t="n">
        <v>37903.8298842593</v>
      </c>
      <c r="B27763" s="6"/>
      <c r="C27763" s="0" t="n">
        <f aca="false">ROUND((A27763-$A$2)*(24*3600),0)</f>
        <v>122090</v>
      </c>
      <c r="D27763" s="0" t="n">
        <v>0.43994</v>
      </c>
      <c r="E27763" s="0" t="n">
        <v>2.4667</v>
      </c>
    </row>
    <row r="27764" customFormat="false" ht="13.5" hidden="false" customHeight="false" outlineLevel="0" collapsed="false">
      <c r="A27764" s="5" t="n">
        <v>37903.8298958333</v>
      </c>
      <c r="B27764" s="6"/>
      <c r="C27764" s="0" t="n">
        <f aca="false">ROUND((A27764-$A$2)*(24*3600),0)</f>
        <v>122091</v>
      </c>
      <c r="D27764" s="0" t="n">
        <v>0.43994</v>
      </c>
      <c r="E27764" s="0" t="n">
        <v>2.4667</v>
      </c>
    </row>
    <row r="27765" customFormat="false" ht="13.5" hidden="false" customHeight="false" outlineLevel="0" collapsed="false">
      <c r="A27765" s="5" t="n">
        <v>37903.8299074074</v>
      </c>
      <c r="B27765" s="6"/>
      <c r="C27765" s="0" t="n">
        <f aca="false">ROUND((A27765-$A$2)*(24*3600),0)</f>
        <v>122092</v>
      </c>
      <c r="D27765" s="0" t="n">
        <v>0.43994</v>
      </c>
      <c r="E27765" s="0" t="n">
        <v>2.4667</v>
      </c>
    </row>
    <row r="27766" customFormat="false" ht="13.5" hidden="false" customHeight="false" outlineLevel="0" collapsed="false">
      <c r="A27766" s="5" t="n">
        <v>37903.8299189815</v>
      </c>
      <c r="B27766" s="6"/>
      <c r="C27766" s="0" t="n">
        <f aca="false">ROUND((A27766-$A$2)*(24*3600),0)</f>
        <v>122093</v>
      </c>
      <c r="D27766" s="0" t="n">
        <v>0.43991</v>
      </c>
      <c r="E27766" s="0" t="n">
        <v>2.4667</v>
      </c>
    </row>
    <row r="27767" customFormat="false" ht="13.5" hidden="false" customHeight="false" outlineLevel="0" collapsed="false">
      <c r="A27767" s="5" t="n">
        <v>37903.8299305556</v>
      </c>
      <c r="B27767" s="6"/>
      <c r="C27767" s="0" t="n">
        <f aca="false">ROUND((A27767-$A$2)*(24*3600),0)</f>
        <v>122094</v>
      </c>
      <c r="D27767" s="0" t="n">
        <v>0.4399</v>
      </c>
      <c r="E27767" s="0" t="n">
        <v>2.4667</v>
      </c>
    </row>
    <row r="27768" customFormat="false" ht="13.5" hidden="false" customHeight="false" outlineLevel="0" collapsed="false">
      <c r="A27768" s="5" t="n">
        <v>37903.8299421296</v>
      </c>
      <c r="B27768" s="6"/>
      <c r="C27768" s="0" t="n">
        <f aca="false">ROUND((A27768-$A$2)*(24*3600),0)</f>
        <v>122095</v>
      </c>
      <c r="D27768" s="0" t="n">
        <v>0.43991</v>
      </c>
      <c r="E27768" s="0" t="n">
        <v>2.4667</v>
      </c>
    </row>
    <row r="27769" customFormat="false" ht="13.5" hidden="false" customHeight="false" outlineLevel="0" collapsed="false">
      <c r="A27769" s="5" t="n">
        <v>37903.8299537037</v>
      </c>
      <c r="B27769" s="6"/>
      <c r="C27769" s="0" t="n">
        <f aca="false">ROUND((A27769-$A$2)*(24*3600),0)</f>
        <v>122096</v>
      </c>
      <c r="D27769" s="0" t="n">
        <v>0.43992</v>
      </c>
      <c r="E27769" s="0" t="n">
        <v>2.4667</v>
      </c>
    </row>
    <row r="27770" customFormat="false" ht="13.5" hidden="false" customHeight="false" outlineLevel="0" collapsed="false">
      <c r="A27770" s="5" t="n">
        <v>37903.8299652778</v>
      </c>
      <c r="B27770" s="6"/>
      <c r="C27770" s="0" t="n">
        <f aca="false">ROUND((A27770-$A$2)*(24*3600),0)</f>
        <v>122097</v>
      </c>
      <c r="D27770" s="0" t="n">
        <v>0.4399</v>
      </c>
      <c r="E27770" s="0" t="n">
        <v>2.4667</v>
      </c>
    </row>
    <row r="27771" customFormat="false" ht="13.5" hidden="false" customHeight="false" outlineLevel="0" collapsed="false">
      <c r="A27771" s="5" t="n">
        <v>37903.8299768519</v>
      </c>
      <c r="B27771" s="6"/>
      <c r="C27771" s="0" t="n">
        <f aca="false">ROUND((A27771-$A$2)*(24*3600),0)</f>
        <v>122098</v>
      </c>
      <c r="D27771" s="0" t="n">
        <v>0.4399</v>
      </c>
      <c r="E27771" s="0" t="n">
        <v>2.4667</v>
      </c>
    </row>
    <row r="27772" customFormat="false" ht="13.5" hidden="false" customHeight="false" outlineLevel="0" collapsed="false">
      <c r="A27772" s="5" t="n">
        <v>37903.8299884259</v>
      </c>
      <c r="B27772" s="6"/>
      <c r="C27772" s="0" t="n">
        <f aca="false">ROUND((A27772-$A$2)*(24*3600),0)</f>
        <v>122099</v>
      </c>
      <c r="D27772" s="0" t="n">
        <v>0.43991</v>
      </c>
      <c r="E27772" s="0" t="n">
        <v>2.4667</v>
      </c>
    </row>
    <row r="27773" customFormat="false" ht="13.5" hidden="false" customHeight="false" outlineLevel="0" collapsed="false">
      <c r="A27773" s="5" t="n">
        <v>37903.83</v>
      </c>
      <c r="B27773" s="6"/>
      <c r="C27773" s="0" t="n">
        <f aca="false">ROUND((A27773-$A$2)*(24*3600),0)</f>
        <v>122100</v>
      </c>
      <c r="D27773" s="0" t="n">
        <v>0.43989</v>
      </c>
      <c r="E27773" s="0" t="n">
        <v>2.4667</v>
      </c>
    </row>
    <row r="27774" customFormat="false" ht="13.5" hidden="false" customHeight="false" outlineLevel="0" collapsed="false">
      <c r="A27774" s="5" t="n">
        <v>37903.8300115741</v>
      </c>
      <c r="B27774" s="6"/>
      <c r="C27774" s="0" t="n">
        <f aca="false">ROUND((A27774-$A$2)*(24*3600),0)</f>
        <v>122101</v>
      </c>
      <c r="D27774" s="0" t="n">
        <v>0.43988</v>
      </c>
      <c r="E27774" s="0" t="n">
        <v>2.4667</v>
      </c>
    </row>
    <row r="27775" customFormat="false" ht="13.5" hidden="false" customHeight="false" outlineLevel="0" collapsed="false">
      <c r="A27775" s="5" t="n">
        <v>37903.8300231482</v>
      </c>
      <c r="B27775" s="6"/>
      <c r="C27775" s="0" t="n">
        <f aca="false">ROUND((A27775-$A$2)*(24*3600),0)</f>
        <v>122102</v>
      </c>
      <c r="D27775" s="0" t="n">
        <v>0.43988</v>
      </c>
      <c r="E27775" s="0" t="n">
        <v>2.4667</v>
      </c>
    </row>
    <row r="27776" customFormat="false" ht="13.5" hidden="false" customHeight="false" outlineLevel="0" collapsed="false">
      <c r="A27776" s="5" t="n">
        <v>37903.8300347222</v>
      </c>
      <c r="B27776" s="6"/>
      <c r="C27776" s="0" t="n">
        <f aca="false">ROUND((A27776-$A$2)*(24*3600),0)</f>
        <v>122103</v>
      </c>
      <c r="D27776" s="0" t="n">
        <v>0.43987</v>
      </c>
      <c r="E27776" s="0" t="n">
        <v>2.4667</v>
      </c>
    </row>
    <row r="27777" customFormat="false" ht="13.5" hidden="false" customHeight="false" outlineLevel="0" collapsed="false">
      <c r="A27777" s="5" t="n">
        <v>37903.8300462963</v>
      </c>
      <c r="B27777" s="6"/>
      <c r="C27777" s="0" t="n">
        <f aca="false">ROUND((A27777-$A$2)*(24*3600),0)</f>
        <v>122104</v>
      </c>
      <c r="D27777" s="0" t="n">
        <v>0.43985</v>
      </c>
      <c r="E27777" s="0" t="n">
        <v>2.4667</v>
      </c>
    </row>
    <row r="27778" customFormat="false" ht="13.5" hidden="false" customHeight="false" outlineLevel="0" collapsed="false">
      <c r="A27778" s="5" t="n">
        <v>37903.8300578704</v>
      </c>
      <c r="B27778" s="6"/>
      <c r="C27778" s="0" t="n">
        <f aca="false">ROUND((A27778-$A$2)*(24*3600),0)</f>
        <v>122105</v>
      </c>
      <c r="D27778" s="0" t="n">
        <v>0.43986</v>
      </c>
      <c r="E27778" s="0" t="n">
        <v>2.4667</v>
      </c>
    </row>
    <row r="27779" customFormat="false" ht="13.5" hidden="false" customHeight="false" outlineLevel="0" collapsed="false">
      <c r="A27779" s="5" t="n">
        <v>37903.8300694445</v>
      </c>
      <c r="B27779" s="6"/>
      <c r="C27779" s="0" t="n">
        <f aca="false">ROUND((A27779-$A$2)*(24*3600),0)</f>
        <v>122106</v>
      </c>
      <c r="D27779" s="0" t="n">
        <v>0.43985</v>
      </c>
      <c r="E27779" s="0" t="n">
        <v>2.4667</v>
      </c>
    </row>
    <row r="27780" customFormat="false" ht="13.5" hidden="false" customHeight="false" outlineLevel="0" collapsed="false">
      <c r="A27780" s="5" t="n">
        <v>37903.8300810185</v>
      </c>
      <c r="B27780" s="6"/>
      <c r="C27780" s="0" t="n">
        <f aca="false">ROUND((A27780-$A$2)*(24*3600),0)</f>
        <v>122107</v>
      </c>
      <c r="D27780" s="0" t="n">
        <v>0.43986</v>
      </c>
      <c r="E27780" s="0" t="n">
        <v>2.4667</v>
      </c>
    </row>
    <row r="27781" customFormat="false" ht="13.5" hidden="false" customHeight="false" outlineLevel="0" collapsed="false">
      <c r="A27781" s="5" t="n">
        <v>37903.8300925926</v>
      </c>
      <c r="B27781" s="6"/>
      <c r="C27781" s="0" t="n">
        <f aca="false">ROUND((A27781-$A$2)*(24*3600),0)</f>
        <v>122108</v>
      </c>
      <c r="D27781" s="0" t="n">
        <v>0.43985</v>
      </c>
      <c r="E27781" s="0" t="n">
        <v>2.4667</v>
      </c>
    </row>
    <row r="27782" customFormat="false" ht="13.5" hidden="false" customHeight="false" outlineLevel="0" collapsed="false">
      <c r="A27782" s="5" t="n">
        <v>37903.8301041667</v>
      </c>
      <c r="B27782" s="6"/>
      <c r="C27782" s="0" t="n">
        <f aca="false">ROUND((A27782-$A$2)*(24*3600),0)</f>
        <v>122109</v>
      </c>
      <c r="D27782" s="0" t="n">
        <v>0.43984</v>
      </c>
      <c r="E27782" s="0" t="n">
        <v>2.4667</v>
      </c>
    </row>
    <row r="27783" customFormat="false" ht="13.5" hidden="false" customHeight="false" outlineLevel="0" collapsed="false">
      <c r="A27783" s="5" t="n">
        <v>37903.8301157407</v>
      </c>
      <c r="B27783" s="6"/>
      <c r="C27783" s="0" t="n">
        <f aca="false">ROUND((A27783-$A$2)*(24*3600),0)</f>
        <v>122110</v>
      </c>
      <c r="D27783" s="0" t="n">
        <v>0.43983</v>
      </c>
      <c r="E27783" s="0" t="n">
        <v>2.4667</v>
      </c>
    </row>
    <row r="27784" customFormat="false" ht="13.5" hidden="false" customHeight="false" outlineLevel="0" collapsed="false">
      <c r="A27784" s="5" t="n">
        <v>37903.8301273148</v>
      </c>
      <c r="B27784" s="6"/>
      <c r="C27784" s="0" t="n">
        <f aca="false">ROUND((A27784-$A$2)*(24*3600),0)</f>
        <v>122111</v>
      </c>
      <c r="D27784" s="0" t="n">
        <v>0.43983</v>
      </c>
      <c r="E27784" s="0" t="n">
        <v>2.4667</v>
      </c>
    </row>
    <row r="27785" customFormat="false" ht="13.5" hidden="false" customHeight="false" outlineLevel="0" collapsed="false">
      <c r="A27785" s="5" t="n">
        <v>37903.8301388889</v>
      </c>
      <c r="B27785" s="6"/>
      <c r="C27785" s="0" t="n">
        <f aca="false">ROUND((A27785-$A$2)*(24*3600),0)</f>
        <v>122112</v>
      </c>
      <c r="D27785" s="0" t="n">
        <v>0.43981</v>
      </c>
      <c r="E27785" s="0" t="n">
        <v>2.4667</v>
      </c>
    </row>
    <row r="27786" customFormat="false" ht="13.5" hidden="false" customHeight="false" outlineLevel="0" collapsed="false">
      <c r="A27786" s="5" t="n">
        <v>37903.830150463</v>
      </c>
      <c r="B27786" s="6"/>
      <c r="C27786" s="0" t="n">
        <f aca="false">ROUND((A27786-$A$2)*(24*3600),0)</f>
        <v>122113</v>
      </c>
      <c r="D27786" s="0" t="n">
        <v>0.43982</v>
      </c>
      <c r="E27786" s="0" t="n">
        <v>2.4667</v>
      </c>
    </row>
    <row r="27787" customFormat="false" ht="13.5" hidden="false" customHeight="false" outlineLevel="0" collapsed="false">
      <c r="A27787" s="5" t="n">
        <v>37903.830162037</v>
      </c>
      <c r="B27787" s="6"/>
      <c r="C27787" s="0" t="n">
        <f aca="false">ROUND((A27787-$A$2)*(24*3600),0)</f>
        <v>122114</v>
      </c>
      <c r="D27787" s="0" t="n">
        <v>0.43981</v>
      </c>
      <c r="E27787" s="0" t="n">
        <v>2.4667</v>
      </c>
    </row>
    <row r="27788" customFormat="false" ht="13.5" hidden="false" customHeight="false" outlineLevel="0" collapsed="false">
      <c r="A27788" s="5" t="n">
        <v>37903.8301736111</v>
      </c>
      <c r="B27788" s="6"/>
      <c r="C27788" s="0" t="n">
        <f aca="false">ROUND((A27788-$A$2)*(24*3600),0)</f>
        <v>122115</v>
      </c>
      <c r="D27788" s="0" t="n">
        <v>0.43981</v>
      </c>
      <c r="E27788" s="0" t="n">
        <v>2.4667</v>
      </c>
    </row>
    <row r="27789" customFormat="false" ht="13.5" hidden="false" customHeight="false" outlineLevel="0" collapsed="false">
      <c r="A27789" s="5" t="n">
        <v>37903.8301851852</v>
      </c>
      <c r="B27789" s="6"/>
      <c r="C27789" s="0" t="n">
        <f aca="false">ROUND((A27789-$A$2)*(24*3600),0)</f>
        <v>122116</v>
      </c>
      <c r="D27789" s="0" t="n">
        <v>0.43979</v>
      </c>
      <c r="E27789" s="0" t="n">
        <v>2.4667</v>
      </c>
    </row>
    <row r="27790" customFormat="false" ht="13.5" hidden="false" customHeight="false" outlineLevel="0" collapsed="false">
      <c r="A27790" s="5" t="n">
        <v>37903.8301967593</v>
      </c>
      <c r="B27790" s="6"/>
      <c r="C27790" s="0" t="n">
        <f aca="false">ROUND((A27790-$A$2)*(24*3600),0)</f>
        <v>122117</v>
      </c>
      <c r="D27790" s="0" t="n">
        <v>0.43979</v>
      </c>
      <c r="E27790" s="0" t="n">
        <v>2.4667</v>
      </c>
    </row>
    <row r="27791" customFormat="false" ht="13.5" hidden="false" customHeight="false" outlineLevel="0" collapsed="false">
      <c r="A27791" s="5" t="n">
        <v>37903.8302083333</v>
      </c>
      <c r="B27791" s="6"/>
      <c r="C27791" s="0" t="n">
        <f aca="false">ROUND((A27791-$A$2)*(24*3600),0)</f>
        <v>122118</v>
      </c>
      <c r="D27791" s="0" t="n">
        <v>0.43979</v>
      </c>
      <c r="E27791" s="0" t="n">
        <v>2.4667</v>
      </c>
    </row>
    <row r="27792" customFormat="false" ht="13.5" hidden="false" customHeight="false" outlineLevel="0" collapsed="false">
      <c r="A27792" s="5" t="n">
        <v>37903.8302199074</v>
      </c>
      <c r="B27792" s="6"/>
      <c r="C27792" s="0" t="n">
        <f aca="false">ROUND((A27792-$A$2)*(24*3600),0)</f>
        <v>122119</v>
      </c>
      <c r="D27792" s="0" t="n">
        <v>0.43979</v>
      </c>
      <c r="E27792" s="0" t="n">
        <v>2.4667</v>
      </c>
    </row>
    <row r="27793" customFormat="false" ht="13.5" hidden="false" customHeight="false" outlineLevel="0" collapsed="false">
      <c r="A27793" s="5" t="n">
        <v>37903.8302314815</v>
      </c>
      <c r="B27793" s="6"/>
      <c r="C27793" s="0" t="n">
        <f aca="false">ROUND((A27793-$A$2)*(24*3600),0)</f>
        <v>122120</v>
      </c>
      <c r="D27793" s="0" t="n">
        <v>0.43979</v>
      </c>
      <c r="E27793" s="0" t="n">
        <v>2.4667</v>
      </c>
    </row>
    <row r="27794" customFormat="false" ht="13.5" hidden="false" customHeight="false" outlineLevel="0" collapsed="false">
      <c r="A27794" s="5" t="n">
        <v>37903.8302430556</v>
      </c>
      <c r="B27794" s="6"/>
      <c r="C27794" s="0" t="n">
        <f aca="false">ROUND((A27794-$A$2)*(24*3600),0)</f>
        <v>122121</v>
      </c>
      <c r="D27794" s="0" t="n">
        <v>0.43978</v>
      </c>
      <c r="E27794" s="0" t="n">
        <v>2.4667</v>
      </c>
    </row>
    <row r="27795" customFormat="false" ht="13.5" hidden="false" customHeight="false" outlineLevel="0" collapsed="false">
      <c r="A27795" s="5" t="n">
        <v>37903.8302546296</v>
      </c>
      <c r="B27795" s="6"/>
      <c r="C27795" s="0" t="n">
        <f aca="false">ROUND((A27795-$A$2)*(24*3600),0)</f>
        <v>122122</v>
      </c>
      <c r="D27795" s="0" t="n">
        <v>0.43978</v>
      </c>
      <c r="E27795" s="0" t="n">
        <v>2.4667</v>
      </c>
    </row>
    <row r="27796" customFormat="false" ht="13.5" hidden="false" customHeight="false" outlineLevel="0" collapsed="false">
      <c r="A27796" s="5" t="n">
        <v>37903.8302662037</v>
      </c>
      <c r="B27796" s="6"/>
      <c r="C27796" s="0" t="n">
        <f aca="false">ROUND((A27796-$A$2)*(24*3600),0)</f>
        <v>122123</v>
      </c>
      <c r="D27796" s="0" t="n">
        <v>0.43976</v>
      </c>
      <c r="E27796" s="0" t="n">
        <v>2.4667</v>
      </c>
    </row>
    <row r="27797" customFormat="false" ht="13.5" hidden="false" customHeight="false" outlineLevel="0" collapsed="false">
      <c r="A27797" s="5" t="n">
        <v>37903.8302777778</v>
      </c>
      <c r="B27797" s="6"/>
      <c r="C27797" s="0" t="n">
        <f aca="false">ROUND((A27797-$A$2)*(24*3600),0)</f>
        <v>122124</v>
      </c>
      <c r="D27797" s="0" t="n">
        <v>0.43978</v>
      </c>
      <c r="E27797" s="0" t="n">
        <v>2.4667</v>
      </c>
    </row>
    <row r="27798" customFormat="false" ht="13.5" hidden="false" customHeight="false" outlineLevel="0" collapsed="false">
      <c r="A27798" s="5" t="n">
        <v>37903.8302893519</v>
      </c>
      <c r="B27798" s="6"/>
      <c r="C27798" s="0" t="n">
        <f aca="false">ROUND((A27798-$A$2)*(24*3600),0)</f>
        <v>122125</v>
      </c>
      <c r="D27798" s="0" t="n">
        <v>0.43977</v>
      </c>
      <c r="E27798" s="0" t="n">
        <v>2.4667</v>
      </c>
    </row>
    <row r="27799" customFormat="false" ht="13.5" hidden="false" customHeight="false" outlineLevel="0" collapsed="false">
      <c r="A27799" s="5" t="n">
        <v>37903.8303009259</v>
      </c>
      <c r="B27799" s="6"/>
      <c r="C27799" s="0" t="n">
        <f aca="false">ROUND((A27799-$A$2)*(24*3600),0)</f>
        <v>122126</v>
      </c>
      <c r="D27799" s="0" t="n">
        <v>0.43976</v>
      </c>
      <c r="E27799" s="0" t="n">
        <v>2.4667</v>
      </c>
    </row>
    <row r="27800" customFormat="false" ht="13.5" hidden="false" customHeight="false" outlineLevel="0" collapsed="false">
      <c r="A27800" s="5" t="n">
        <v>37903.8303125</v>
      </c>
      <c r="B27800" s="6"/>
      <c r="C27800" s="0" t="n">
        <f aca="false">ROUND((A27800-$A$2)*(24*3600),0)</f>
        <v>122127</v>
      </c>
      <c r="D27800" s="0" t="n">
        <v>0.43975</v>
      </c>
      <c r="E27800" s="0" t="n">
        <v>2.4667</v>
      </c>
    </row>
    <row r="27801" customFormat="false" ht="13.5" hidden="false" customHeight="false" outlineLevel="0" collapsed="false">
      <c r="A27801" s="5" t="n">
        <v>37903.8303240741</v>
      </c>
      <c r="B27801" s="6"/>
      <c r="C27801" s="0" t="n">
        <f aca="false">ROUND((A27801-$A$2)*(24*3600),0)</f>
        <v>122128</v>
      </c>
      <c r="D27801" s="0" t="n">
        <v>0.43975</v>
      </c>
      <c r="E27801" s="0" t="n">
        <v>2.4667</v>
      </c>
    </row>
    <row r="27802" customFormat="false" ht="13.5" hidden="false" customHeight="false" outlineLevel="0" collapsed="false">
      <c r="A27802" s="5" t="n">
        <v>37903.8303356482</v>
      </c>
      <c r="B27802" s="6"/>
      <c r="C27802" s="0" t="n">
        <f aca="false">ROUND((A27802-$A$2)*(24*3600),0)</f>
        <v>122129</v>
      </c>
      <c r="D27802" s="0" t="n">
        <v>0.43974</v>
      </c>
      <c r="E27802" s="0" t="n">
        <v>2.4667</v>
      </c>
    </row>
    <row r="27803" customFormat="false" ht="13.5" hidden="false" customHeight="false" outlineLevel="0" collapsed="false">
      <c r="A27803" s="5" t="n">
        <v>37903.8303472222</v>
      </c>
      <c r="B27803" s="6"/>
      <c r="C27803" s="0" t="n">
        <f aca="false">ROUND((A27803-$A$2)*(24*3600),0)</f>
        <v>122130</v>
      </c>
      <c r="D27803" s="0" t="n">
        <v>0.43974</v>
      </c>
      <c r="E27803" s="0" t="n">
        <v>2.4667</v>
      </c>
    </row>
    <row r="27804" customFormat="false" ht="13.5" hidden="false" customHeight="false" outlineLevel="0" collapsed="false">
      <c r="A27804" s="5" t="n">
        <v>37903.8303587963</v>
      </c>
      <c r="B27804" s="6"/>
      <c r="C27804" s="0" t="n">
        <f aca="false">ROUND((A27804-$A$2)*(24*3600),0)</f>
        <v>122131</v>
      </c>
      <c r="D27804" s="0" t="n">
        <v>0.43973</v>
      </c>
      <c r="E27804" s="0" t="n">
        <v>2.4667</v>
      </c>
    </row>
    <row r="27805" customFormat="false" ht="13.5" hidden="false" customHeight="false" outlineLevel="0" collapsed="false">
      <c r="A27805" s="5" t="n">
        <v>37903.8303703704</v>
      </c>
      <c r="B27805" s="6"/>
      <c r="C27805" s="0" t="n">
        <f aca="false">ROUND((A27805-$A$2)*(24*3600),0)</f>
        <v>122132</v>
      </c>
      <c r="D27805" s="0" t="n">
        <v>0.43973</v>
      </c>
      <c r="E27805" s="0" t="n">
        <v>2.4667</v>
      </c>
    </row>
    <row r="27806" customFormat="false" ht="13.5" hidden="false" customHeight="false" outlineLevel="0" collapsed="false">
      <c r="A27806" s="5" t="n">
        <v>37903.8303819444</v>
      </c>
      <c r="B27806" s="6"/>
      <c r="C27806" s="0" t="n">
        <f aca="false">ROUND((A27806-$A$2)*(24*3600),0)</f>
        <v>122133</v>
      </c>
      <c r="D27806" s="0" t="n">
        <v>0.43973</v>
      </c>
      <c r="E27806" s="0" t="n">
        <v>2.4667</v>
      </c>
    </row>
    <row r="27807" customFormat="false" ht="13.5" hidden="false" customHeight="false" outlineLevel="0" collapsed="false">
      <c r="A27807" s="5" t="n">
        <v>37903.8303935185</v>
      </c>
      <c r="B27807" s="6"/>
      <c r="C27807" s="0" t="n">
        <f aca="false">ROUND((A27807-$A$2)*(24*3600),0)</f>
        <v>122134</v>
      </c>
      <c r="D27807" s="0" t="n">
        <v>0.43972</v>
      </c>
      <c r="E27807" s="0" t="n">
        <v>2.4667</v>
      </c>
    </row>
    <row r="27808" customFormat="false" ht="13.5" hidden="false" customHeight="false" outlineLevel="0" collapsed="false">
      <c r="A27808" s="5" t="n">
        <v>37903.8304050926</v>
      </c>
      <c r="B27808" s="6"/>
      <c r="C27808" s="0" t="n">
        <f aca="false">ROUND((A27808-$A$2)*(24*3600),0)</f>
        <v>122135</v>
      </c>
      <c r="D27808" s="0" t="n">
        <v>0.43971</v>
      </c>
      <c r="E27808" s="0" t="n">
        <v>2.4667</v>
      </c>
    </row>
    <row r="27809" customFormat="false" ht="13.5" hidden="false" customHeight="false" outlineLevel="0" collapsed="false">
      <c r="A27809" s="5" t="n">
        <v>37903.8304166667</v>
      </c>
      <c r="B27809" s="6"/>
      <c r="C27809" s="0" t="n">
        <f aca="false">ROUND((A27809-$A$2)*(24*3600),0)</f>
        <v>122136</v>
      </c>
      <c r="D27809" s="0" t="n">
        <v>0.4397</v>
      </c>
      <c r="E27809" s="0" t="n">
        <v>2.4667</v>
      </c>
    </row>
    <row r="27810" customFormat="false" ht="13.5" hidden="false" customHeight="false" outlineLevel="0" collapsed="false">
      <c r="A27810" s="5" t="n">
        <v>37903.8304282407</v>
      </c>
      <c r="B27810" s="6"/>
      <c r="C27810" s="0" t="n">
        <f aca="false">ROUND((A27810-$A$2)*(24*3600),0)</f>
        <v>122137</v>
      </c>
      <c r="D27810" s="0" t="n">
        <v>0.4397</v>
      </c>
      <c r="E27810" s="0" t="n">
        <v>2.4667</v>
      </c>
    </row>
    <row r="27811" customFormat="false" ht="13.5" hidden="false" customHeight="false" outlineLevel="0" collapsed="false">
      <c r="A27811" s="5" t="n">
        <v>37903.8304398148</v>
      </c>
      <c r="B27811" s="6"/>
      <c r="C27811" s="0" t="n">
        <f aca="false">ROUND((A27811-$A$2)*(24*3600),0)</f>
        <v>122138</v>
      </c>
      <c r="D27811" s="0" t="n">
        <v>0.43969</v>
      </c>
      <c r="E27811" s="0" t="n">
        <v>2.4667</v>
      </c>
    </row>
    <row r="27812" customFormat="false" ht="13.5" hidden="false" customHeight="false" outlineLevel="0" collapsed="false">
      <c r="A27812" s="5" t="n">
        <v>37903.8304513889</v>
      </c>
      <c r="B27812" s="6"/>
      <c r="C27812" s="0" t="n">
        <f aca="false">ROUND((A27812-$A$2)*(24*3600),0)</f>
        <v>122139</v>
      </c>
      <c r="D27812" s="0" t="n">
        <v>0.43969</v>
      </c>
      <c r="E27812" s="0" t="n">
        <v>2.4667</v>
      </c>
    </row>
    <row r="27813" customFormat="false" ht="13.5" hidden="false" customHeight="false" outlineLevel="0" collapsed="false">
      <c r="A27813" s="5" t="n">
        <v>37903.830462963</v>
      </c>
      <c r="B27813" s="6"/>
      <c r="C27813" s="0" t="n">
        <f aca="false">ROUND((A27813-$A$2)*(24*3600),0)</f>
        <v>122140</v>
      </c>
      <c r="D27813" s="0" t="n">
        <v>0.43969</v>
      </c>
      <c r="E27813" s="0" t="n">
        <v>2.4667</v>
      </c>
    </row>
    <row r="27814" customFormat="false" ht="13.5" hidden="false" customHeight="false" outlineLevel="0" collapsed="false">
      <c r="A27814" s="5" t="n">
        <v>37903.830474537</v>
      </c>
      <c r="B27814" s="6"/>
      <c r="C27814" s="0" t="n">
        <f aca="false">ROUND((A27814-$A$2)*(24*3600),0)</f>
        <v>122141</v>
      </c>
      <c r="D27814" s="0" t="n">
        <v>0.43969</v>
      </c>
      <c r="E27814" s="0" t="n">
        <v>2.4667</v>
      </c>
    </row>
    <row r="27815" customFormat="false" ht="13.5" hidden="false" customHeight="false" outlineLevel="0" collapsed="false">
      <c r="A27815" s="5" t="n">
        <v>37903.8304861111</v>
      </c>
      <c r="B27815" s="6"/>
      <c r="C27815" s="0" t="n">
        <f aca="false">ROUND((A27815-$A$2)*(24*3600),0)</f>
        <v>122142</v>
      </c>
      <c r="D27815" s="0" t="n">
        <v>0.43968</v>
      </c>
      <c r="E27815" s="0" t="n">
        <v>2.4667</v>
      </c>
    </row>
    <row r="27816" customFormat="false" ht="13.5" hidden="false" customHeight="false" outlineLevel="0" collapsed="false">
      <c r="A27816" s="5" t="n">
        <v>37903.8304976852</v>
      </c>
      <c r="B27816" s="6"/>
      <c r="C27816" s="0" t="n">
        <f aca="false">ROUND((A27816-$A$2)*(24*3600),0)</f>
        <v>122143</v>
      </c>
      <c r="D27816" s="0" t="n">
        <v>0.43968</v>
      </c>
      <c r="E27816" s="0" t="n">
        <v>2.4667</v>
      </c>
    </row>
    <row r="27817" customFormat="false" ht="13.5" hidden="false" customHeight="false" outlineLevel="0" collapsed="false">
      <c r="A27817" s="5" t="n">
        <v>37903.8305092593</v>
      </c>
      <c r="B27817" s="6"/>
      <c r="C27817" s="0" t="n">
        <f aca="false">ROUND((A27817-$A$2)*(24*3600),0)</f>
        <v>122144</v>
      </c>
      <c r="D27817" s="0" t="n">
        <v>0.43967</v>
      </c>
      <c r="E27817" s="0" t="n">
        <v>2.4667</v>
      </c>
    </row>
    <row r="27818" customFormat="false" ht="13.5" hidden="false" customHeight="false" outlineLevel="0" collapsed="false">
      <c r="A27818" s="5" t="n">
        <v>37903.8305208333</v>
      </c>
      <c r="B27818" s="6"/>
      <c r="C27818" s="0" t="n">
        <f aca="false">ROUND((A27818-$A$2)*(24*3600),0)</f>
        <v>122145</v>
      </c>
      <c r="D27818" s="0" t="n">
        <v>0.43967</v>
      </c>
      <c r="E27818" s="0" t="n">
        <v>2.4667</v>
      </c>
    </row>
    <row r="27819" customFormat="false" ht="13.5" hidden="false" customHeight="false" outlineLevel="0" collapsed="false">
      <c r="A27819" s="5" t="n">
        <v>37903.8305324074</v>
      </c>
      <c r="B27819" s="6"/>
      <c r="C27819" s="0" t="n">
        <f aca="false">ROUND((A27819-$A$2)*(24*3600),0)</f>
        <v>122146</v>
      </c>
      <c r="D27819" s="0" t="n">
        <v>0.43966</v>
      </c>
      <c r="E27819" s="0" t="n">
        <v>2.4667</v>
      </c>
    </row>
    <row r="27820" customFormat="false" ht="13.5" hidden="false" customHeight="false" outlineLevel="0" collapsed="false">
      <c r="A27820" s="5" t="n">
        <v>37903.8305439815</v>
      </c>
      <c r="B27820" s="6"/>
      <c r="C27820" s="0" t="n">
        <f aca="false">ROUND((A27820-$A$2)*(24*3600),0)</f>
        <v>122147</v>
      </c>
      <c r="D27820" s="0" t="n">
        <v>0.43965</v>
      </c>
      <c r="E27820" s="0" t="n">
        <v>2.4667</v>
      </c>
    </row>
    <row r="27821" customFormat="false" ht="13.5" hidden="false" customHeight="false" outlineLevel="0" collapsed="false">
      <c r="A27821" s="5" t="n">
        <v>37903.8305555556</v>
      </c>
      <c r="B27821" s="6"/>
      <c r="C27821" s="0" t="n">
        <f aca="false">ROUND((A27821-$A$2)*(24*3600),0)</f>
        <v>122148</v>
      </c>
      <c r="D27821" s="0" t="n">
        <v>0.43964</v>
      </c>
      <c r="E27821" s="0" t="n">
        <v>2.4667</v>
      </c>
    </row>
    <row r="27822" customFormat="false" ht="13.5" hidden="false" customHeight="false" outlineLevel="0" collapsed="false">
      <c r="A27822" s="5" t="n">
        <v>37903.8305671296</v>
      </c>
      <c r="B27822" s="6"/>
      <c r="C27822" s="0" t="n">
        <f aca="false">ROUND((A27822-$A$2)*(24*3600),0)</f>
        <v>122149</v>
      </c>
      <c r="D27822" s="0" t="n">
        <v>0.43964</v>
      </c>
      <c r="E27822" s="0" t="n">
        <v>2.4667</v>
      </c>
    </row>
    <row r="27823" customFormat="false" ht="13.5" hidden="false" customHeight="false" outlineLevel="0" collapsed="false">
      <c r="A27823" s="5" t="n">
        <v>37903.8305787037</v>
      </c>
      <c r="B27823" s="6"/>
      <c r="C27823" s="0" t="n">
        <f aca="false">ROUND((A27823-$A$2)*(24*3600),0)</f>
        <v>122150</v>
      </c>
      <c r="D27823" s="0" t="n">
        <v>0.43964</v>
      </c>
      <c r="E27823" s="0" t="n">
        <v>2.4667</v>
      </c>
    </row>
    <row r="27824" customFormat="false" ht="13.5" hidden="false" customHeight="false" outlineLevel="0" collapsed="false">
      <c r="A27824" s="5" t="n">
        <v>37903.8305902778</v>
      </c>
      <c r="B27824" s="6"/>
      <c r="C27824" s="0" t="n">
        <f aca="false">ROUND((A27824-$A$2)*(24*3600),0)</f>
        <v>122151</v>
      </c>
      <c r="D27824" s="0" t="n">
        <v>0.43964</v>
      </c>
      <c r="E27824" s="0" t="n">
        <v>2.4667</v>
      </c>
    </row>
    <row r="27825" customFormat="false" ht="13.5" hidden="false" customHeight="false" outlineLevel="0" collapsed="false">
      <c r="A27825" s="5" t="n">
        <v>37903.8306018519</v>
      </c>
      <c r="B27825" s="6"/>
      <c r="C27825" s="0" t="n">
        <f aca="false">ROUND((A27825-$A$2)*(24*3600),0)</f>
        <v>122152</v>
      </c>
      <c r="D27825" s="0" t="n">
        <v>0.43963</v>
      </c>
      <c r="E27825" s="0" t="n">
        <v>2.4667</v>
      </c>
    </row>
    <row r="27826" customFormat="false" ht="13.5" hidden="false" customHeight="false" outlineLevel="0" collapsed="false">
      <c r="A27826" s="5" t="n">
        <v>37903.8306134259</v>
      </c>
      <c r="B27826" s="6"/>
      <c r="C27826" s="0" t="n">
        <f aca="false">ROUND((A27826-$A$2)*(24*3600),0)</f>
        <v>122153</v>
      </c>
      <c r="D27826" s="0" t="n">
        <v>0.43963</v>
      </c>
      <c r="E27826" s="0" t="n">
        <v>2.4667</v>
      </c>
    </row>
    <row r="27827" customFormat="false" ht="13.5" hidden="false" customHeight="false" outlineLevel="0" collapsed="false">
      <c r="A27827" s="5" t="n">
        <v>37903.830625</v>
      </c>
      <c r="B27827" s="6"/>
      <c r="C27827" s="0" t="n">
        <f aca="false">ROUND((A27827-$A$2)*(24*3600),0)</f>
        <v>122154</v>
      </c>
      <c r="D27827" s="0" t="n">
        <v>0.43962</v>
      </c>
      <c r="E27827" s="0" t="n">
        <v>2.4667</v>
      </c>
    </row>
    <row r="27828" customFormat="false" ht="13.5" hidden="false" customHeight="false" outlineLevel="0" collapsed="false">
      <c r="A27828" s="5" t="n">
        <v>37903.8306365741</v>
      </c>
      <c r="B27828" s="6"/>
      <c r="C27828" s="0" t="n">
        <f aca="false">ROUND((A27828-$A$2)*(24*3600),0)</f>
        <v>122155</v>
      </c>
      <c r="D27828" s="0" t="n">
        <v>0.43962</v>
      </c>
      <c r="E27828" s="0" t="n">
        <v>2.4667</v>
      </c>
    </row>
    <row r="27829" customFormat="false" ht="13.5" hidden="false" customHeight="false" outlineLevel="0" collapsed="false">
      <c r="A27829" s="5" t="n">
        <v>37903.8306481482</v>
      </c>
      <c r="B27829" s="6"/>
      <c r="C27829" s="0" t="n">
        <f aca="false">ROUND((A27829-$A$2)*(24*3600),0)</f>
        <v>122156</v>
      </c>
      <c r="D27829" s="0" t="n">
        <v>0.43962</v>
      </c>
      <c r="E27829" s="0" t="n">
        <v>2.4667</v>
      </c>
    </row>
    <row r="27830" customFormat="false" ht="13.5" hidden="false" customHeight="false" outlineLevel="0" collapsed="false">
      <c r="A27830" s="5" t="n">
        <v>37903.8306597222</v>
      </c>
      <c r="B27830" s="6"/>
      <c r="C27830" s="0" t="n">
        <f aca="false">ROUND((A27830-$A$2)*(24*3600),0)</f>
        <v>122157</v>
      </c>
      <c r="D27830" s="0" t="n">
        <v>0.43963</v>
      </c>
      <c r="E27830" s="0" t="n">
        <v>2.4667</v>
      </c>
    </row>
    <row r="27831" customFormat="false" ht="13.5" hidden="false" customHeight="false" outlineLevel="0" collapsed="false">
      <c r="A27831" s="5" t="n">
        <v>37903.8306712963</v>
      </c>
      <c r="B27831" s="6"/>
      <c r="C27831" s="0" t="n">
        <f aca="false">ROUND((A27831-$A$2)*(24*3600),0)</f>
        <v>122158</v>
      </c>
      <c r="D27831" s="0" t="n">
        <v>0.4396</v>
      </c>
      <c r="E27831" s="0" t="n">
        <v>2.4667</v>
      </c>
    </row>
    <row r="27832" customFormat="false" ht="13.5" hidden="false" customHeight="false" outlineLevel="0" collapsed="false">
      <c r="A27832" s="5" t="n">
        <v>37903.8306828704</v>
      </c>
      <c r="B27832" s="6"/>
      <c r="C27832" s="0" t="n">
        <f aca="false">ROUND((A27832-$A$2)*(24*3600),0)</f>
        <v>122159</v>
      </c>
      <c r="D27832" s="0" t="n">
        <v>0.4396</v>
      </c>
      <c r="E27832" s="0" t="n">
        <v>2.4667</v>
      </c>
    </row>
    <row r="27833" customFormat="false" ht="13.5" hidden="false" customHeight="false" outlineLevel="0" collapsed="false">
      <c r="A27833" s="5" t="n">
        <v>37903.8306944444</v>
      </c>
      <c r="B27833" s="6"/>
      <c r="C27833" s="0" t="n">
        <f aca="false">ROUND((A27833-$A$2)*(24*3600),0)</f>
        <v>122160</v>
      </c>
      <c r="D27833" s="0" t="n">
        <v>0.43959</v>
      </c>
      <c r="E27833" s="0" t="n">
        <v>2.4667</v>
      </c>
    </row>
    <row r="27834" customFormat="false" ht="13.5" hidden="false" customHeight="false" outlineLevel="0" collapsed="false">
      <c r="A27834" s="5" t="n">
        <v>37903.8307060185</v>
      </c>
      <c r="B27834" s="6"/>
      <c r="C27834" s="0" t="n">
        <f aca="false">ROUND((A27834-$A$2)*(24*3600),0)</f>
        <v>122161</v>
      </c>
      <c r="D27834" s="0" t="n">
        <v>0.43959</v>
      </c>
      <c r="E27834" s="0" t="n">
        <v>2.4667</v>
      </c>
    </row>
    <row r="27835" customFormat="false" ht="13.5" hidden="false" customHeight="false" outlineLevel="0" collapsed="false">
      <c r="A27835" s="5" t="n">
        <v>37903.8307175926</v>
      </c>
      <c r="B27835" s="6"/>
      <c r="C27835" s="0" t="n">
        <f aca="false">ROUND((A27835-$A$2)*(24*3600),0)</f>
        <v>122162</v>
      </c>
      <c r="D27835" s="0" t="n">
        <v>0.43958</v>
      </c>
      <c r="E27835" s="0" t="n">
        <v>2.4667</v>
      </c>
    </row>
    <row r="27836" customFormat="false" ht="13.5" hidden="false" customHeight="false" outlineLevel="0" collapsed="false">
      <c r="A27836" s="5" t="n">
        <v>37903.8307291667</v>
      </c>
      <c r="B27836" s="6"/>
      <c r="C27836" s="0" t="n">
        <f aca="false">ROUND((A27836-$A$2)*(24*3600),0)</f>
        <v>122163</v>
      </c>
      <c r="D27836" s="0" t="n">
        <v>0.43958</v>
      </c>
      <c r="E27836" s="0" t="n">
        <v>2.4667</v>
      </c>
    </row>
    <row r="27837" customFormat="false" ht="13.5" hidden="false" customHeight="false" outlineLevel="0" collapsed="false">
      <c r="A27837" s="5" t="n">
        <v>37903.8307407407</v>
      </c>
      <c r="B27837" s="6"/>
      <c r="C27837" s="0" t="n">
        <f aca="false">ROUND((A27837-$A$2)*(24*3600),0)</f>
        <v>122164</v>
      </c>
      <c r="D27837" s="0" t="n">
        <v>0.43958</v>
      </c>
      <c r="E27837" s="0" t="n">
        <v>2.4667</v>
      </c>
    </row>
    <row r="27838" customFormat="false" ht="13.5" hidden="false" customHeight="false" outlineLevel="0" collapsed="false">
      <c r="A27838" s="5" t="n">
        <v>37903.8307523148</v>
      </c>
      <c r="B27838" s="6"/>
      <c r="C27838" s="0" t="n">
        <f aca="false">ROUND((A27838-$A$2)*(24*3600),0)</f>
        <v>122165</v>
      </c>
      <c r="D27838" s="0" t="n">
        <v>0.43957</v>
      </c>
      <c r="E27838" s="0" t="n">
        <v>2.4667</v>
      </c>
    </row>
    <row r="27839" customFormat="false" ht="13.5" hidden="false" customHeight="false" outlineLevel="0" collapsed="false">
      <c r="A27839" s="5" t="n">
        <v>37903.8307638889</v>
      </c>
      <c r="B27839" s="6"/>
      <c r="C27839" s="0" t="n">
        <f aca="false">ROUND((A27839-$A$2)*(24*3600),0)</f>
        <v>122166</v>
      </c>
      <c r="D27839" s="0" t="n">
        <v>0.43957</v>
      </c>
      <c r="E27839" s="0" t="n">
        <v>2.48379833333333</v>
      </c>
    </row>
    <row r="27840" customFormat="false" ht="13.5" hidden="false" customHeight="false" outlineLevel="0" collapsed="false">
      <c r="A27840" s="5" t="n">
        <v>37903.830775463</v>
      </c>
      <c r="B27840" s="6"/>
      <c r="C27840" s="0" t="n">
        <f aca="false">ROUND((A27840-$A$2)*(24*3600),0)</f>
        <v>122167</v>
      </c>
      <c r="D27840" s="0" t="n">
        <v>0.43957</v>
      </c>
      <c r="E27840" s="0" t="n">
        <v>2.48379833333333</v>
      </c>
    </row>
    <row r="27841" customFormat="false" ht="13.5" hidden="false" customHeight="false" outlineLevel="0" collapsed="false">
      <c r="A27841" s="5" t="n">
        <v>37903.830787037</v>
      </c>
      <c r="B27841" s="6"/>
      <c r="C27841" s="0" t="n">
        <f aca="false">ROUND((A27841-$A$2)*(24*3600),0)</f>
        <v>122168</v>
      </c>
      <c r="D27841" s="0" t="n">
        <v>0.43954</v>
      </c>
      <c r="E27841" s="0" t="n">
        <v>2.48379833333333</v>
      </c>
    </row>
    <row r="27842" customFormat="false" ht="13.5" hidden="false" customHeight="false" outlineLevel="0" collapsed="false">
      <c r="A27842" s="5" t="n">
        <v>37903.8307986111</v>
      </c>
      <c r="B27842" s="6"/>
      <c r="C27842" s="0" t="n">
        <f aca="false">ROUND((A27842-$A$2)*(24*3600),0)</f>
        <v>122169</v>
      </c>
      <c r="D27842" s="0" t="n">
        <v>0.43954</v>
      </c>
      <c r="E27842" s="0" t="n">
        <v>2.48379833333333</v>
      </c>
    </row>
    <row r="27843" customFormat="false" ht="13.5" hidden="false" customHeight="false" outlineLevel="0" collapsed="false">
      <c r="A27843" s="5" t="n">
        <v>37903.8308101852</v>
      </c>
      <c r="B27843" s="6"/>
      <c r="C27843" s="0" t="n">
        <f aca="false">ROUND((A27843-$A$2)*(24*3600),0)</f>
        <v>122170</v>
      </c>
      <c r="D27843" s="0" t="n">
        <v>0.43956</v>
      </c>
      <c r="E27843" s="0" t="n">
        <v>2.48379833333333</v>
      </c>
    </row>
    <row r="27844" customFormat="false" ht="13.5" hidden="false" customHeight="false" outlineLevel="0" collapsed="false">
      <c r="A27844" s="5" t="n">
        <v>37903.8308217593</v>
      </c>
      <c r="B27844" s="6"/>
      <c r="C27844" s="0" t="n">
        <f aca="false">ROUND((A27844-$A$2)*(24*3600),0)</f>
        <v>122171</v>
      </c>
      <c r="D27844" s="0" t="n">
        <v>0.43954</v>
      </c>
      <c r="E27844" s="0" t="n">
        <v>2.48379833333333</v>
      </c>
    </row>
    <row r="27845" customFormat="false" ht="13.5" hidden="false" customHeight="false" outlineLevel="0" collapsed="false">
      <c r="A27845" s="5" t="n">
        <v>37903.8308333333</v>
      </c>
      <c r="B27845" s="6"/>
      <c r="C27845" s="0" t="n">
        <f aca="false">ROUND((A27845-$A$2)*(24*3600),0)</f>
        <v>122172</v>
      </c>
      <c r="D27845" s="0" t="n">
        <v>0.43952</v>
      </c>
      <c r="E27845" s="0" t="n">
        <v>2.48379833333333</v>
      </c>
    </row>
    <row r="27846" customFormat="false" ht="13.5" hidden="false" customHeight="false" outlineLevel="0" collapsed="false">
      <c r="A27846" s="5" t="n">
        <v>37903.8308449074</v>
      </c>
      <c r="B27846" s="6"/>
      <c r="C27846" s="0" t="n">
        <f aca="false">ROUND((A27846-$A$2)*(24*3600),0)</f>
        <v>122173</v>
      </c>
      <c r="D27846" s="0" t="n">
        <v>0.43953</v>
      </c>
      <c r="E27846" s="0" t="n">
        <v>2.48379833333333</v>
      </c>
    </row>
    <row r="27847" customFormat="false" ht="13.5" hidden="false" customHeight="false" outlineLevel="0" collapsed="false">
      <c r="A27847" s="5" t="n">
        <v>37903.8308564815</v>
      </c>
      <c r="B27847" s="6"/>
      <c r="C27847" s="0" t="n">
        <f aca="false">ROUND((A27847-$A$2)*(24*3600),0)</f>
        <v>122174</v>
      </c>
      <c r="D27847" s="0" t="n">
        <v>0.43954</v>
      </c>
      <c r="E27847" s="0" t="n">
        <v>2.48379833333333</v>
      </c>
    </row>
    <row r="27848" customFormat="false" ht="13.5" hidden="false" customHeight="false" outlineLevel="0" collapsed="false">
      <c r="A27848" s="5" t="n">
        <v>37903.8308680556</v>
      </c>
      <c r="B27848" s="6"/>
      <c r="C27848" s="0" t="n">
        <f aca="false">ROUND((A27848-$A$2)*(24*3600),0)</f>
        <v>122175</v>
      </c>
      <c r="D27848" s="0" t="n">
        <v>0.43952</v>
      </c>
      <c r="E27848" s="0" t="n">
        <v>2.48379833333333</v>
      </c>
    </row>
    <row r="27849" customFormat="false" ht="13.5" hidden="false" customHeight="false" outlineLevel="0" collapsed="false">
      <c r="A27849" s="5" t="n">
        <v>37903.8308796296</v>
      </c>
      <c r="B27849" s="6"/>
      <c r="C27849" s="0" t="n">
        <f aca="false">ROUND((A27849-$A$2)*(24*3600),0)</f>
        <v>122176</v>
      </c>
      <c r="D27849" s="0" t="n">
        <v>0.43952</v>
      </c>
      <c r="E27849" s="0" t="n">
        <v>2.48379833333333</v>
      </c>
    </row>
    <row r="27850" customFormat="false" ht="13.5" hidden="false" customHeight="false" outlineLevel="0" collapsed="false">
      <c r="A27850" s="5" t="n">
        <v>37903.8308912037</v>
      </c>
      <c r="B27850" s="6"/>
      <c r="C27850" s="0" t="n">
        <f aca="false">ROUND((A27850-$A$2)*(24*3600),0)</f>
        <v>122177</v>
      </c>
      <c r="D27850" s="0" t="n">
        <v>0.43953</v>
      </c>
      <c r="E27850" s="0" t="n">
        <v>2.48379833333333</v>
      </c>
    </row>
    <row r="27851" customFormat="false" ht="13.5" hidden="false" customHeight="false" outlineLevel="0" collapsed="false">
      <c r="A27851" s="5" t="n">
        <v>37903.8309027778</v>
      </c>
      <c r="B27851" s="6"/>
      <c r="C27851" s="0" t="n">
        <f aca="false">ROUND((A27851-$A$2)*(24*3600),0)</f>
        <v>122178</v>
      </c>
      <c r="D27851" s="0" t="n">
        <v>0.4395</v>
      </c>
      <c r="E27851" s="0" t="n">
        <v>2.48379833333333</v>
      </c>
    </row>
    <row r="27852" customFormat="false" ht="13.5" hidden="false" customHeight="false" outlineLevel="0" collapsed="false">
      <c r="A27852" s="5" t="n">
        <v>37903.8309143519</v>
      </c>
      <c r="B27852" s="6"/>
      <c r="C27852" s="0" t="n">
        <f aca="false">ROUND((A27852-$A$2)*(24*3600),0)</f>
        <v>122179</v>
      </c>
      <c r="D27852" s="0" t="n">
        <v>0.43949</v>
      </c>
      <c r="E27852" s="0" t="n">
        <v>2.48379833333333</v>
      </c>
    </row>
    <row r="27853" customFormat="false" ht="13.5" hidden="false" customHeight="false" outlineLevel="0" collapsed="false">
      <c r="A27853" s="5" t="n">
        <v>37903.8309259259</v>
      </c>
      <c r="B27853" s="6"/>
      <c r="C27853" s="0" t="n">
        <f aca="false">ROUND((A27853-$A$2)*(24*3600),0)</f>
        <v>122180</v>
      </c>
      <c r="D27853" s="0" t="n">
        <v>0.43949</v>
      </c>
      <c r="E27853" s="0" t="n">
        <v>2.48379833333333</v>
      </c>
    </row>
    <row r="27854" customFormat="false" ht="13.5" hidden="false" customHeight="false" outlineLevel="0" collapsed="false">
      <c r="A27854" s="5" t="n">
        <v>37903.8309375</v>
      </c>
      <c r="B27854" s="6"/>
      <c r="C27854" s="0" t="n">
        <f aca="false">ROUND((A27854-$A$2)*(24*3600),0)</f>
        <v>122181</v>
      </c>
      <c r="D27854" s="0" t="n">
        <v>0.43949</v>
      </c>
      <c r="E27854" s="0" t="n">
        <v>2.48379833333333</v>
      </c>
    </row>
    <row r="27855" customFormat="false" ht="13.5" hidden="false" customHeight="false" outlineLevel="0" collapsed="false">
      <c r="A27855" s="5" t="n">
        <v>37903.8309490741</v>
      </c>
      <c r="B27855" s="6"/>
      <c r="C27855" s="0" t="n">
        <f aca="false">ROUND((A27855-$A$2)*(24*3600),0)</f>
        <v>122182</v>
      </c>
      <c r="D27855" s="0" t="n">
        <v>0.43949</v>
      </c>
      <c r="E27855" s="0" t="n">
        <v>2.48379833333333</v>
      </c>
    </row>
    <row r="27856" customFormat="false" ht="13.5" hidden="false" customHeight="false" outlineLevel="0" collapsed="false">
      <c r="A27856" s="5" t="n">
        <v>37903.8309606482</v>
      </c>
      <c r="B27856" s="6"/>
      <c r="C27856" s="0" t="n">
        <f aca="false">ROUND((A27856-$A$2)*(24*3600),0)</f>
        <v>122183</v>
      </c>
      <c r="D27856" s="0" t="n">
        <v>0.43948</v>
      </c>
      <c r="E27856" s="0" t="n">
        <v>2.48379833333333</v>
      </c>
    </row>
    <row r="27857" customFormat="false" ht="13.5" hidden="false" customHeight="false" outlineLevel="0" collapsed="false">
      <c r="A27857" s="5" t="n">
        <v>37903.8309722222</v>
      </c>
      <c r="B27857" s="6"/>
      <c r="C27857" s="0" t="n">
        <f aca="false">ROUND((A27857-$A$2)*(24*3600),0)</f>
        <v>122184</v>
      </c>
      <c r="D27857" s="0" t="n">
        <v>0.43948</v>
      </c>
      <c r="E27857" s="0" t="n">
        <v>2.48379833333333</v>
      </c>
    </row>
    <row r="27858" customFormat="false" ht="13.5" hidden="false" customHeight="false" outlineLevel="0" collapsed="false">
      <c r="A27858" s="5" t="n">
        <v>37903.8309837963</v>
      </c>
      <c r="B27858" s="6"/>
      <c r="C27858" s="0" t="n">
        <f aca="false">ROUND((A27858-$A$2)*(24*3600),0)</f>
        <v>122185</v>
      </c>
      <c r="D27858" s="0" t="n">
        <v>0.43947</v>
      </c>
      <c r="E27858" s="0" t="n">
        <v>2.48379833333333</v>
      </c>
    </row>
    <row r="27859" customFormat="false" ht="13.5" hidden="false" customHeight="false" outlineLevel="0" collapsed="false">
      <c r="A27859" s="5" t="n">
        <v>37903.8309953704</v>
      </c>
      <c r="B27859" s="6"/>
      <c r="C27859" s="0" t="n">
        <f aca="false">ROUND((A27859-$A$2)*(24*3600),0)</f>
        <v>122186</v>
      </c>
      <c r="D27859" s="0" t="n">
        <v>0.43945</v>
      </c>
      <c r="E27859" s="0" t="n">
        <v>2.48379833333333</v>
      </c>
    </row>
    <row r="27860" customFormat="false" ht="13.5" hidden="false" customHeight="false" outlineLevel="0" collapsed="false">
      <c r="A27860" s="5" t="n">
        <v>37903.8310069444</v>
      </c>
      <c r="B27860" s="6"/>
      <c r="C27860" s="0" t="n">
        <f aca="false">ROUND((A27860-$A$2)*(24*3600),0)</f>
        <v>122187</v>
      </c>
      <c r="D27860" s="0" t="n">
        <v>0.43945</v>
      </c>
      <c r="E27860" s="0" t="n">
        <v>2.48379833333333</v>
      </c>
    </row>
    <row r="27861" customFormat="false" ht="13.5" hidden="false" customHeight="false" outlineLevel="0" collapsed="false">
      <c r="A27861" s="5" t="n">
        <v>37903.8310185185</v>
      </c>
      <c r="B27861" s="6"/>
      <c r="C27861" s="0" t="n">
        <f aca="false">ROUND((A27861-$A$2)*(24*3600),0)</f>
        <v>122188</v>
      </c>
      <c r="D27861" s="0" t="n">
        <v>0.43947</v>
      </c>
      <c r="E27861" s="0" t="n">
        <v>2.48379833333333</v>
      </c>
    </row>
    <row r="27862" customFormat="false" ht="13.5" hidden="false" customHeight="false" outlineLevel="0" collapsed="false">
      <c r="A27862" s="5" t="n">
        <v>37903.8310300926</v>
      </c>
      <c r="B27862" s="6"/>
      <c r="C27862" s="0" t="n">
        <f aca="false">ROUND((A27862-$A$2)*(24*3600),0)</f>
        <v>122189</v>
      </c>
      <c r="D27862" s="0" t="n">
        <v>0.43944</v>
      </c>
      <c r="E27862" s="0" t="n">
        <v>2.48379833333333</v>
      </c>
    </row>
    <row r="27863" customFormat="false" ht="13.5" hidden="false" customHeight="false" outlineLevel="0" collapsed="false">
      <c r="A27863" s="5" t="n">
        <v>37903.8310416667</v>
      </c>
      <c r="B27863" s="6"/>
      <c r="C27863" s="0" t="n">
        <f aca="false">ROUND((A27863-$A$2)*(24*3600),0)</f>
        <v>122190</v>
      </c>
      <c r="D27863" s="0" t="n">
        <v>0.43944</v>
      </c>
      <c r="E27863" s="0" t="n">
        <v>2.48379833333333</v>
      </c>
    </row>
    <row r="27864" customFormat="false" ht="13.5" hidden="false" customHeight="false" outlineLevel="0" collapsed="false">
      <c r="A27864" s="5" t="n">
        <v>37903.8310532407</v>
      </c>
      <c r="B27864" s="6"/>
      <c r="C27864" s="0" t="n">
        <f aca="false">ROUND((A27864-$A$2)*(24*3600),0)</f>
        <v>122191</v>
      </c>
      <c r="D27864" s="0" t="n">
        <v>0.43944</v>
      </c>
      <c r="E27864" s="0" t="n">
        <v>2.48379833333333</v>
      </c>
    </row>
    <row r="27865" customFormat="false" ht="13.5" hidden="false" customHeight="false" outlineLevel="0" collapsed="false">
      <c r="A27865" s="5" t="n">
        <v>37903.8310648148</v>
      </c>
      <c r="B27865" s="6"/>
      <c r="C27865" s="0" t="n">
        <f aca="false">ROUND((A27865-$A$2)*(24*3600),0)</f>
        <v>122192</v>
      </c>
      <c r="D27865" s="0" t="n">
        <v>0.43944</v>
      </c>
      <c r="E27865" s="0" t="n">
        <v>2.48379833333333</v>
      </c>
    </row>
    <row r="27866" customFormat="false" ht="13.5" hidden="false" customHeight="false" outlineLevel="0" collapsed="false">
      <c r="A27866" s="5" t="n">
        <v>37903.8310763889</v>
      </c>
      <c r="B27866" s="6"/>
      <c r="C27866" s="0" t="n">
        <f aca="false">ROUND((A27866-$A$2)*(24*3600),0)</f>
        <v>122193</v>
      </c>
      <c r="D27866" s="0" t="n">
        <v>0.43944</v>
      </c>
      <c r="E27866" s="0" t="n">
        <v>2.48379833333333</v>
      </c>
    </row>
    <row r="27867" customFormat="false" ht="13.5" hidden="false" customHeight="false" outlineLevel="0" collapsed="false">
      <c r="A27867" s="5" t="n">
        <v>37903.831087963</v>
      </c>
      <c r="B27867" s="6"/>
      <c r="C27867" s="0" t="n">
        <f aca="false">ROUND((A27867-$A$2)*(24*3600),0)</f>
        <v>122194</v>
      </c>
      <c r="D27867" s="0" t="n">
        <v>0.43944</v>
      </c>
      <c r="E27867" s="0" t="n">
        <v>2.48379833333333</v>
      </c>
    </row>
    <row r="27868" customFormat="false" ht="13.5" hidden="false" customHeight="false" outlineLevel="0" collapsed="false">
      <c r="A27868" s="5" t="n">
        <v>37903.831099537</v>
      </c>
      <c r="B27868" s="6"/>
      <c r="C27868" s="0" t="n">
        <f aca="false">ROUND((A27868-$A$2)*(24*3600),0)</f>
        <v>122195</v>
      </c>
      <c r="D27868" s="0" t="n">
        <v>0.43943</v>
      </c>
      <c r="E27868" s="0" t="n">
        <v>2.48379833333333</v>
      </c>
    </row>
    <row r="27869" customFormat="false" ht="13.5" hidden="false" customHeight="false" outlineLevel="0" collapsed="false">
      <c r="A27869" s="5" t="n">
        <v>37903.8311111111</v>
      </c>
      <c r="B27869" s="6"/>
      <c r="C27869" s="0" t="n">
        <f aca="false">ROUND((A27869-$A$2)*(24*3600),0)</f>
        <v>122196</v>
      </c>
      <c r="D27869" s="0" t="n">
        <v>0.43943</v>
      </c>
      <c r="E27869" s="0" t="n">
        <v>2.48379833333333</v>
      </c>
    </row>
    <row r="27870" customFormat="false" ht="13.5" hidden="false" customHeight="false" outlineLevel="0" collapsed="false">
      <c r="A27870" s="5" t="n">
        <v>37903.8311226852</v>
      </c>
      <c r="B27870" s="6"/>
      <c r="C27870" s="0" t="n">
        <f aca="false">ROUND((A27870-$A$2)*(24*3600),0)</f>
        <v>122197</v>
      </c>
      <c r="D27870" s="0" t="n">
        <v>0.43942</v>
      </c>
      <c r="E27870" s="0" t="n">
        <v>2.48379833333333</v>
      </c>
    </row>
    <row r="27871" customFormat="false" ht="13.5" hidden="false" customHeight="false" outlineLevel="0" collapsed="false">
      <c r="A27871" s="5" t="n">
        <v>37903.8311342593</v>
      </c>
      <c r="B27871" s="6"/>
      <c r="C27871" s="0" t="n">
        <f aca="false">ROUND((A27871-$A$2)*(24*3600),0)</f>
        <v>122198</v>
      </c>
      <c r="D27871" s="0" t="n">
        <v>0.43942</v>
      </c>
      <c r="E27871" s="0" t="n">
        <v>2.48379833333333</v>
      </c>
    </row>
    <row r="27872" customFormat="false" ht="13.5" hidden="false" customHeight="false" outlineLevel="0" collapsed="false">
      <c r="A27872" s="5" t="n">
        <v>37903.8311458333</v>
      </c>
      <c r="B27872" s="6"/>
      <c r="C27872" s="0" t="n">
        <f aca="false">ROUND((A27872-$A$2)*(24*3600),0)</f>
        <v>122199</v>
      </c>
      <c r="D27872" s="0" t="n">
        <v>0.4394</v>
      </c>
      <c r="E27872" s="0" t="n">
        <v>2.48379833333333</v>
      </c>
    </row>
    <row r="27873" customFormat="false" ht="13.5" hidden="false" customHeight="false" outlineLevel="0" collapsed="false">
      <c r="A27873" s="5" t="n">
        <v>37903.8311574074</v>
      </c>
      <c r="B27873" s="6"/>
      <c r="C27873" s="0" t="n">
        <f aca="false">ROUND((A27873-$A$2)*(24*3600),0)</f>
        <v>122200</v>
      </c>
      <c r="D27873" s="0" t="n">
        <v>0.43939</v>
      </c>
      <c r="E27873" s="0" t="n">
        <v>2.48379833333333</v>
      </c>
    </row>
    <row r="27874" customFormat="false" ht="13.5" hidden="false" customHeight="false" outlineLevel="0" collapsed="false">
      <c r="A27874" s="5" t="n">
        <v>37903.8311689815</v>
      </c>
      <c r="B27874" s="6"/>
      <c r="C27874" s="0" t="n">
        <f aca="false">ROUND((A27874-$A$2)*(24*3600),0)</f>
        <v>122201</v>
      </c>
      <c r="D27874" s="0" t="n">
        <v>0.43939</v>
      </c>
      <c r="E27874" s="0" t="n">
        <v>2.48379833333333</v>
      </c>
    </row>
    <row r="27875" customFormat="false" ht="13.5" hidden="false" customHeight="false" outlineLevel="0" collapsed="false">
      <c r="A27875" s="5" t="n">
        <v>37903.8311805556</v>
      </c>
      <c r="B27875" s="6"/>
      <c r="C27875" s="0" t="n">
        <f aca="false">ROUND((A27875-$A$2)*(24*3600),0)</f>
        <v>122202</v>
      </c>
      <c r="D27875" s="0" t="n">
        <v>0.43939</v>
      </c>
      <c r="E27875" s="0" t="n">
        <v>2.48379833333333</v>
      </c>
    </row>
    <row r="27876" customFormat="false" ht="13.5" hidden="false" customHeight="false" outlineLevel="0" collapsed="false">
      <c r="A27876" s="5" t="n">
        <v>37903.8311921296</v>
      </c>
      <c r="B27876" s="6"/>
      <c r="C27876" s="0" t="n">
        <f aca="false">ROUND((A27876-$A$2)*(24*3600),0)</f>
        <v>122203</v>
      </c>
      <c r="D27876" s="0" t="n">
        <v>0.43938</v>
      </c>
      <c r="E27876" s="0" t="n">
        <v>2.48379833333333</v>
      </c>
    </row>
    <row r="27877" customFormat="false" ht="13.5" hidden="false" customHeight="false" outlineLevel="0" collapsed="false">
      <c r="A27877" s="5" t="n">
        <v>37903.8312037037</v>
      </c>
      <c r="B27877" s="6"/>
      <c r="C27877" s="0" t="n">
        <f aca="false">ROUND((A27877-$A$2)*(24*3600),0)</f>
        <v>122204</v>
      </c>
      <c r="D27877" s="0" t="n">
        <v>0.43938</v>
      </c>
      <c r="E27877" s="0" t="n">
        <v>2.48379833333333</v>
      </c>
    </row>
    <row r="27878" customFormat="false" ht="13.5" hidden="false" customHeight="false" outlineLevel="0" collapsed="false">
      <c r="A27878" s="5" t="n">
        <v>37903.8312152778</v>
      </c>
      <c r="B27878" s="6"/>
      <c r="C27878" s="0" t="n">
        <f aca="false">ROUND((A27878-$A$2)*(24*3600),0)</f>
        <v>122205</v>
      </c>
      <c r="D27878" s="0" t="n">
        <v>0.43937</v>
      </c>
      <c r="E27878" s="0" t="n">
        <v>2.48379833333333</v>
      </c>
    </row>
    <row r="27879" customFormat="false" ht="13.5" hidden="false" customHeight="false" outlineLevel="0" collapsed="false">
      <c r="A27879" s="5" t="n">
        <v>37903.8312268519</v>
      </c>
      <c r="B27879" s="6"/>
      <c r="C27879" s="0" t="n">
        <f aca="false">ROUND((A27879-$A$2)*(24*3600),0)</f>
        <v>122206</v>
      </c>
      <c r="D27879" s="0" t="n">
        <v>0.43937</v>
      </c>
      <c r="E27879" s="0" t="n">
        <v>2.48379833333333</v>
      </c>
    </row>
    <row r="27880" customFormat="false" ht="13.5" hidden="false" customHeight="false" outlineLevel="0" collapsed="false">
      <c r="A27880" s="5" t="n">
        <v>37903.8312384259</v>
      </c>
      <c r="B27880" s="6"/>
      <c r="C27880" s="0" t="n">
        <f aca="false">ROUND((A27880-$A$2)*(24*3600),0)</f>
        <v>122207</v>
      </c>
      <c r="D27880" s="0" t="n">
        <v>0.43937</v>
      </c>
      <c r="E27880" s="0" t="n">
        <v>2.48379833333333</v>
      </c>
    </row>
    <row r="27881" customFormat="false" ht="13.5" hidden="false" customHeight="false" outlineLevel="0" collapsed="false">
      <c r="A27881" s="5" t="n">
        <v>37903.83125</v>
      </c>
      <c r="B27881" s="6"/>
      <c r="C27881" s="0" t="n">
        <f aca="false">ROUND((A27881-$A$2)*(24*3600),0)</f>
        <v>122208</v>
      </c>
      <c r="D27881" s="0" t="n">
        <v>0.43936</v>
      </c>
      <c r="E27881" s="0" t="n">
        <v>2.48379833333333</v>
      </c>
    </row>
    <row r="27882" customFormat="false" ht="13.5" hidden="false" customHeight="false" outlineLevel="0" collapsed="false">
      <c r="A27882" s="5" t="n">
        <v>37903.8312615741</v>
      </c>
      <c r="B27882" s="6"/>
      <c r="C27882" s="0" t="n">
        <f aca="false">ROUND((A27882-$A$2)*(24*3600),0)</f>
        <v>122209</v>
      </c>
      <c r="D27882" s="0" t="n">
        <v>0.43937</v>
      </c>
      <c r="E27882" s="0" t="n">
        <v>2.48379833333333</v>
      </c>
    </row>
    <row r="27883" customFormat="false" ht="13.5" hidden="false" customHeight="false" outlineLevel="0" collapsed="false">
      <c r="A27883" s="5" t="n">
        <v>37903.8312731482</v>
      </c>
      <c r="B27883" s="6"/>
      <c r="C27883" s="0" t="n">
        <f aca="false">ROUND((A27883-$A$2)*(24*3600),0)</f>
        <v>122210</v>
      </c>
      <c r="D27883" s="0" t="n">
        <v>0.43936</v>
      </c>
      <c r="E27883" s="0" t="n">
        <v>2.48379833333333</v>
      </c>
    </row>
    <row r="27884" customFormat="false" ht="13.5" hidden="false" customHeight="false" outlineLevel="0" collapsed="false">
      <c r="A27884" s="5" t="n">
        <v>37903.8312847222</v>
      </c>
      <c r="B27884" s="6"/>
      <c r="C27884" s="0" t="n">
        <f aca="false">ROUND((A27884-$A$2)*(24*3600),0)</f>
        <v>122211</v>
      </c>
      <c r="D27884" s="0" t="n">
        <v>0.43936</v>
      </c>
      <c r="E27884" s="0" t="n">
        <v>2.48379833333333</v>
      </c>
    </row>
    <row r="27885" customFormat="false" ht="13.5" hidden="false" customHeight="false" outlineLevel="0" collapsed="false">
      <c r="A27885" s="5" t="n">
        <v>37903.8312962963</v>
      </c>
      <c r="B27885" s="6"/>
      <c r="C27885" s="0" t="n">
        <f aca="false">ROUND((A27885-$A$2)*(24*3600),0)</f>
        <v>122212</v>
      </c>
      <c r="D27885" s="0" t="n">
        <v>0.43936</v>
      </c>
      <c r="E27885" s="0" t="n">
        <v>2.48379833333333</v>
      </c>
    </row>
    <row r="27886" customFormat="false" ht="13.5" hidden="false" customHeight="false" outlineLevel="0" collapsed="false">
      <c r="A27886" s="5" t="n">
        <v>37903.8313078704</v>
      </c>
      <c r="B27886" s="6"/>
      <c r="C27886" s="0" t="n">
        <f aca="false">ROUND((A27886-$A$2)*(24*3600),0)</f>
        <v>122213</v>
      </c>
      <c r="D27886" s="0" t="n">
        <v>0.43934</v>
      </c>
      <c r="E27886" s="0" t="n">
        <v>2.48379833333333</v>
      </c>
    </row>
    <row r="27887" customFormat="false" ht="13.5" hidden="false" customHeight="false" outlineLevel="0" collapsed="false">
      <c r="A27887" s="5" t="n">
        <v>37903.8313194444</v>
      </c>
      <c r="B27887" s="6"/>
      <c r="C27887" s="0" t="n">
        <f aca="false">ROUND((A27887-$A$2)*(24*3600),0)</f>
        <v>122214</v>
      </c>
      <c r="D27887" s="0" t="n">
        <v>0.43933</v>
      </c>
      <c r="E27887" s="0" t="n">
        <v>2.48379833333333</v>
      </c>
    </row>
    <row r="27888" customFormat="false" ht="13.5" hidden="false" customHeight="false" outlineLevel="0" collapsed="false">
      <c r="A27888" s="5" t="n">
        <v>37903.8313310185</v>
      </c>
      <c r="B27888" s="6"/>
      <c r="C27888" s="0" t="n">
        <f aca="false">ROUND((A27888-$A$2)*(24*3600),0)</f>
        <v>122215</v>
      </c>
      <c r="D27888" s="0" t="n">
        <v>0.43933</v>
      </c>
      <c r="E27888" s="0" t="n">
        <v>2.48379833333333</v>
      </c>
    </row>
    <row r="27889" customFormat="false" ht="13.5" hidden="false" customHeight="false" outlineLevel="0" collapsed="false">
      <c r="A27889" s="5" t="n">
        <v>37903.8313425926</v>
      </c>
      <c r="B27889" s="6"/>
      <c r="C27889" s="0" t="n">
        <f aca="false">ROUND((A27889-$A$2)*(24*3600),0)</f>
        <v>122216</v>
      </c>
      <c r="D27889" s="0" t="n">
        <v>0.43933</v>
      </c>
      <c r="E27889" s="0" t="n">
        <v>2.48379833333333</v>
      </c>
    </row>
    <row r="27890" customFormat="false" ht="13.5" hidden="false" customHeight="false" outlineLevel="0" collapsed="false">
      <c r="A27890" s="5" t="n">
        <v>37903.8313541667</v>
      </c>
      <c r="B27890" s="6"/>
      <c r="C27890" s="0" t="n">
        <f aca="false">ROUND((A27890-$A$2)*(24*3600),0)</f>
        <v>122217</v>
      </c>
      <c r="D27890" s="0" t="n">
        <v>0.43933</v>
      </c>
      <c r="E27890" s="0" t="n">
        <v>2.48379833333333</v>
      </c>
    </row>
    <row r="27891" customFormat="false" ht="13.5" hidden="false" customHeight="false" outlineLevel="0" collapsed="false">
      <c r="A27891" s="5" t="n">
        <v>37903.8313657407</v>
      </c>
      <c r="B27891" s="6"/>
      <c r="C27891" s="0" t="n">
        <f aca="false">ROUND((A27891-$A$2)*(24*3600),0)</f>
        <v>122218</v>
      </c>
      <c r="D27891" s="0" t="n">
        <v>0.43932</v>
      </c>
      <c r="E27891" s="0" t="n">
        <v>2.48379833333333</v>
      </c>
    </row>
    <row r="27892" customFormat="false" ht="13.5" hidden="false" customHeight="false" outlineLevel="0" collapsed="false">
      <c r="A27892" s="5" t="n">
        <v>37903.8313773148</v>
      </c>
      <c r="B27892" s="6"/>
      <c r="C27892" s="0" t="n">
        <f aca="false">ROUND((A27892-$A$2)*(24*3600),0)</f>
        <v>122219</v>
      </c>
      <c r="D27892" s="0" t="n">
        <v>0.43932</v>
      </c>
      <c r="E27892" s="0" t="n">
        <v>2.48379833333333</v>
      </c>
    </row>
    <row r="27893" customFormat="false" ht="13.5" hidden="false" customHeight="false" outlineLevel="0" collapsed="false">
      <c r="A27893" s="5" t="n">
        <v>37903.8313888889</v>
      </c>
      <c r="B27893" s="6"/>
      <c r="C27893" s="0" t="n">
        <f aca="false">ROUND((A27893-$A$2)*(24*3600),0)</f>
        <v>122220</v>
      </c>
      <c r="D27893" s="0" t="n">
        <v>0.43931</v>
      </c>
      <c r="E27893" s="0" t="n">
        <v>2.48379833333333</v>
      </c>
    </row>
    <row r="27894" customFormat="false" ht="13.5" hidden="false" customHeight="false" outlineLevel="0" collapsed="false">
      <c r="A27894" s="5" t="n">
        <v>37903.831400463</v>
      </c>
      <c r="B27894" s="6"/>
      <c r="C27894" s="0" t="n">
        <f aca="false">ROUND((A27894-$A$2)*(24*3600),0)</f>
        <v>122221</v>
      </c>
      <c r="D27894" s="0" t="n">
        <v>0.4393</v>
      </c>
      <c r="E27894" s="0" t="n">
        <v>2.48379833333333</v>
      </c>
    </row>
    <row r="27895" customFormat="false" ht="13.5" hidden="false" customHeight="false" outlineLevel="0" collapsed="false">
      <c r="A27895" s="5" t="n">
        <v>37903.831412037</v>
      </c>
      <c r="B27895" s="6"/>
      <c r="C27895" s="0" t="n">
        <f aca="false">ROUND((A27895-$A$2)*(24*3600),0)</f>
        <v>122222</v>
      </c>
      <c r="D27895" s="0" t="n">
        <v>0.43929</v>
      </c>
      <c r="E27895" s="0" t="n">
        <v>2.48379833333333</v>
      </c>
    </row>
    <row r="27896" customFormat="false" ht="13.5" hidden="false" customHeight="false" outlineLevel="0" collapsed="false">
      <c r="A27896" s="5" t="n">
        <v>37903.8314236111</v>
      </c>
      <c r="B27896" s="6"/>
      <c r="C27896" s="0" t="n">
        <f aca="false">ROUND((A27896-$A$2)*(24*3600),0)</f>
        <v>122223</v>
      </c>
      <c r="D27896" s="0" t="n">
        <v>0.4393</v>
      </c>
      <c r="E27896" s="0" t="n">
        <v>2.48379833333333</v>
      </c>
    </row>
    <row r="27897" customFormat="false" ht="13.5" hidden="false" customHeight="false" outlineLevel="0" collapsed="false">
      <c r="A27897" s="5" t="n">
        <v>37903.8314351852</v>
      </c>
      <c r="B27897" s="6"/>
      <c r="C27897" s="0" t="n">
        <f aca="false">ROUND((A27897-$A$2)*(24*3600),0)</f>
        <v>122224</v>
      </c>
      <c r="D27897" s="0" t="n">
        <v>0.43928</v>
      </c>
      <c r="E27897" s="0" t="n">
        <v>2.48379833333333</v>
      </c>
    </row>
    <row r="27898" customFormat="false" ht="13.5" hidden="false" customHeight="false" outlineLevel="0" collapsed="false">
      <c r="A27898" s="5" t="n">
        <v>37903.8314467593</v>
      </c>
      <c r="B27898" s="6"/>
      <c r="C27898" s="0" t="n">
        <f aca="false">ROUND((A27898-$A$2)*(24*3600),0)</f>
        <v>122225</v>
      </c>
      <c r="D27898" s="0" t="n">
        <v>0.43927</v>
      </c>
      <c r="E27898" s="0" t="n">
        <v>2.48379833333333</v>
      </c>
    </row>
    <row r="27899" customFormat="false" ht="13.5" hidden="false" customHeight="false" outlineLevel="0" collapsed="false">
      <c r="A27899" s="5" t="n">
        <v>37903.8314583333</v>
      </c>
      <c r="B27899" s="6"/>
      <c r="C27899" s="0" t="n">
        <f aca="false">ROUND((A27899-$A$2)*(24*3600),0)</f>
        <v>122226</v>
      </c>
      <c r="D27899" s="0" t="n">
        <v>0.43927</v>
      </c>
      <c r="E27899" s="0" t="n">
        <v>2.48379833333333</v>
      </c>
    </row>
    <row r="27900" customFormat="false" ht="13.5" hidden="false" customHeight="false" outlineLevel="0" collapsed="false">
      <c r="A27900" s="5" t="n">
        <v>37903.8314699074</v>
      </c>
      <c r="B27900" s="6"/>
      <c r="C27900" s="0" t="n">
        <f aca="false">ROUND((A27900-$A$2)*(24*3600),0)</f>
        <v>122227</v>
      </c>
      <c r="D27900" s="0" t="n">
        <v>0.43927</v>
      </c>
      <c r="E27900" s="0" t="n">
        <v>2.48379833333333</v>
      </c>
    </row>
    <row r="27901" customFormat="false" ht="13.5" hidden="false" customHeight="false" outlineLevel="0" collapsed="false">
      <c r="A27901" s="5" t="n">
        <v>37903.8314814815</v>
      </c>
      <c r="B27901" s="6"/>
      <c r="C27901" s="0" t="n">
        <f aca="false">ROUND((A27901-$A$2)*(24*3600),0)</f>
        <v>122228</v>
      </c>
      <c r="D27901" s="0" t="n">
        <v>0.43928</v>
      </c>
      <c r="E27901" s="0" t="n">
        <v>2.48379833333333</v>
      </c>
    </row>
    <row r="27902" customFormat="false" ht="13.5" hidden="false" customHeight="false" outlineLevel="0" collapsed="false">
      <c r="A27902" s="5" t="n">
        <v>37903.8314930556</v>
      </c>
      <c r="B27902" s="6"/>
      <c r="C27902" s="0" t="n">
        <f aca="false">ROUND((A27902-$A$2)*(24*3600),0)</f>
        <v>122229</v>
      </c>
      <c r="D27902" s="0" t="n">
        <v>0.43926</v>
      </c>
      <c r="E27902" s="0" t="n">
        <v>2.48379833333333</v>
      </c>
    </row>
    <row r="27903" customFormat="false" ht="13.5" hidden="false" customHeight="false" outlineLevel="0" collapsed="false">
      <c r="A27903" s="5" t="n">
        <v>37903.8315046296</v>
      </c>
      <c r="B27903" s="6"/>
      <c r="C27903" s="0" t="n">
        <f aca="false">ROUND((A27903-$A$2)*(24*3600),0)</f>
        <v>122230</v>
      </c>
      <c r="D27903" s="0" t="n">
        <v>0.43924</v>
      </c>
      <c r="E27903" s="0" t="n">
        <v>2.48379833333333</v>
      </c>
    </row>
    <row r="27904" customFormat="false" ht="13.5" hidden="false" customHeight="false" outlineLevel="0" collapsed="false">
      <c r="A27904" s="5" t="n">
        <v>37903.8315162037</v>
      </c>
      <c r="B27904" s="6"/>
      <c r="C27904" s="0" t="n">
        <f aca="false">ROUND((A27904-$A$2)*(24*3600),0)</f>
        <v>122231</v>
      </c>
      <c r="D27904" s="0" t="n">
        <v>0.43924</v>
      </c>
      <c r="E27904" s="0" t="n">
        <v>2.48379833333333</v>
      </c>
    </row>
    <row r="27905" customFormat="false" ht="13.5" hidden="false" customHeight="false" outlineLevel="0" collapsed="false">
      <c r="A27905" s="5" t="n">
        <v>37903.8315277778</v>
      </c>
      <c r="B27905" s="6"/>
      <c r="C27905" s="0" t="n">
        <f aca="false">ROUND((A27905-$A$2)*(24*3600),0)</f>
        <v>122232</v>
      </c>
      <c r="D27905" s="0" t="n">
        <v>0.43926</v>
      </c>
      <c r="E27905" s="0" t="n">
        <v>2.48379833333333</v>
      </c>
    </row>
    <row r="27906" customFormat="false" ht="13.5" hidden="false" customHeight="false" outlineLevel="0" collapsed="false">
      <c r="A27906" s="5" t="n">
        <v>37903.8315393519</v>
      </c>
      <c r="B27906" s="6"/>
      <c r="C27906" s="0" t="n">
        <f aca="false">ROUND((A27906-$A$2)*(24*3600),0)</f>
        <v>122233</v>
      </c>
      <c r="D27906" s="0" t="n">
        <v>0.43924</v>
      </c>
      <c r="E27906" s="0" t="n">
        <v>2.48379833333333</v>
      </c>
    </row>
    <row r="27907" customFormat="false" ht="13.5" hidden="false" customHeight="false" outlineLevel="0" collapsed="false">
      <c r="A27907" s="5" t="n">
        <v>37903.8315509259</v>
      </c>
      <c r="B27907" s="6"/>
      <c r="C27907" s="0" t="n">
        <f aca="false">ROUND((A27907-$A$2)*(24*3600),0)</f>
        <v>122234</v>
      </c>
      <c r="D27907" s="0" t="n">
        <v>0.43925</v>
      </c>
      <c r="E27907" s="0" t="n">
        <v>2.48379833333333</v>
      </c>
    </row>
    <row r="27908" customFormat="false" ht="13.5" hidden="false" customHeight="false" outlineLevel="0" collapsed="false">
      <c r="A27908" s="5" t="n">
        <v>37903.8315625</v>
      </c>
      <c r="B27908" s="6"/>
      <c r="C27908" s="0" t="n">
        <f aca="false">ROUND((A27908-$A$2)*(24*3600),0)</f>
        <v>122235</v>
      </c>
      <c r="D27908" s="0" t="n">
        <v>0.43924</v>
      </c>
      <c r="E27908" s="0" t="n">
        <v>2.48379833333333</v>
      </c>
    </row>
    <row r="27909" customFormat="false" ht="13.5" hidden="false" customHeight="false" outlineLevel="0" collapsed="false">
      <c r="A27909" s="5" t="n">
        <v>37903.8315856482</v>
      </c>
      <c r="B27909" s="6"/>
      <c r="C27909" s="0" t="n">
        <f aca="false">ROUND((A27909-$A$2)*(24*3600),0)</f>
        <v>122237</v>
      </c>
      <c r="D27909" s="0" t="n">
        <v>0.43923</v>
      </c>
      <c r="E27909" s="0" t="n">
        <v>2.48379833333333</v>
      </c>
    </row>
    <row r="27910" customFormat="false" ht="13.5" hidden="false" customHeight="false" outlineLevel="0" collapsed="false">
      <c r="A27910" s="5" t="n">
        <v>37903.8315972222</v>
      </c>
      <c r="B27910" s="6"/>
      <c r="C27910" s="0" t="n">
        <f aca="false">ROUND((A27910-$A$2)*(24*3600),0)</f>
        <v>122238</v>
      </c>
      <c r="D27910" s="0" t="n">
        <v>0.43923</v>
      </c>
      <c r="E27910" s="0" t="n">
        <v>2.48379833333333</v>
      </c>
    </row>
    <row r="27911" customFormat="false" ht="13.5" hidden="false" customHeight="false" outlineLevel="0" collapsed="false">
      <c r="A27911" s="5" t="n">
        <v>37903.8316087963</v>
      </c>
      <c r="B27911" s="6"/>
      <c r="C27911" s="0" t="n">
        <f aca="false">ROUND((A27911-$A$2)*(24*3600),0)</f>
        <v>122239</v>
      </c>
      <c r="D27911" s="0" t="n">
        <v>0.43922</v>
      </c>
      <c r="E27911" s="0" t="n">
        <v>2.48379833333333</v>
      </c>
    </row>
    <row r="27912" customFormat="false" ht="13.5" hidden="false" customHeight="false" outlineLevel="0" collapsed="false">
      <c r="A27912" s="5" t="n">
        <v>37903.8316203704</v>
      </c>
      <c r="B27912" s="6"/>
      <c r="C27912" s="0" t="n">
        <f aca="false">ROUND((A27912-$A$2)*(24*3600),0)</f>
        <v>122240</v>
      </c>
      <c r="D27912" s="0" t="n">
        <v>0.43922</v>
      </c>
      <c r="E27912" s="0" t="n">
        <v>2.48379833333333</v>
      </c>
    </row>
    <row r="27913" customFormat="false" ht="13.5" hidden="false" customHeight="false" outlineLevel="0" collapsed="false">
      <c r="A27913" s="5" t="n">
        <v>37903.8316319444</v>
      </c>
      <c r="B27913" s="6"/>
      <c r="C27913" s="0" t="n">
        <f aca="false">ROUND((A27913-$A$2)*(24*3600),0)</f>
        <v>122241</v>
      </c>
      <c r="D27913" s="0" t="n">
        <v>0.43922</v>
      </c>
      <c r="E27913" s="0" t="n">
        <v>2.48379833333333</v>
      </c>
    </row>
    <row r="27914" customFormat="false" ht="13.5" hidden="false" customHeight="false" outlineLevel="0" collapsed="false">
      <c r="A27914" s="5" t="n">
        <v>37903.8316435185</v>
      </c>
      <c r="B27914" s="6"/>
      <c r="C27914" s="0" t="n">
        <f aca="false">ROUND((A27914-$A$2)*(24*3600),0)</f>
        <v>122242</v>
      </c>
      <c r="D27914" s="0" t="n">
        <v>0.43921</v>
      </c>
      <c r="E27914" s="0" t="n">
        <v>2.48379833333333</v>
      </c>
    </row>
    <row r="27915" customFormat="false" ht="13.5" hidden="false" customHeight="false" outlineLevel="0" collapsed="false">
      <c r="A27915" s="5" t="n">
        <v>37903.8316550926</v>
      </c>
      <c r="B27915" s="6"/>
      <c r="C27915" s="0" t="n">
        <f aca="false">ROUND((A27915-$A$2)*(24*3600),0)</f>
        <v>122243</v>
      </c>
      <c r="D27915" s="0" t="n">
        <v>0.4392</v>
      </c>
      <c r="E27915" s="0" t="n">
        <v>2.48379833333333</v>
      </c>
    </row>
    <row r="27916" customFormat="false" ht="13.5" hidden="false" customHeight="false" outlineLevel="0" collapsed="false">
      <c r="A27916" s="5" t="n">
        <v>37903.8316666667</v>
      </c>
      <c r="B27916" s="6"/>
      <c r="C27916" s="0" t="n">
        <f aca="false">ROUND((A27916-$A$2)*(24*3600),0)</f>
        <v>122244</v>
      </c>
      <c r="D27916" s="0" t="n">
        <v>0.4392</v>
      </c>
      <c r="E27916" s="0" t="n">
        <v>2.48379833333333</v>
      </c>
    </row>
    <row r="27917" customFormat="false" ht="13.5" hidden="false" customHeight="false" outlineLevel="0" collapsed="false">
      <c r="A27917" s="5" t="n">
        <v>37903.8316782407</v>
      </c>
      <c r="B27917" s="6"/>
      <c r="C27917" s="0" t="n">
        <f aca="false">ROUND((A27917-$A$2)*(24*3600),0)</f>
        <v>122245</v>
      </c>
      <c r="D27917" s="0" t="n">
        <v>0.43919</v>
      </c>
      <c r="E27917" s="0" t="n">
        <v>2.48379833333333</v>
      </c>
    </row>
    <row r="27918" customFormat="false" ht="13.5" hidden="false" customHeight="false" outlineLevel="0" collapsed="false">
      <c r="A27918" s="5" t="n">
        <v>37903.8316898148</v>
      </c>
      <c r="B27918" s="6"/>
      <c r="C27918" s="0" t="n">
        <f aca="false">ROUND((A27918-$A$2)*(24*3600),0)</f>
        <v>122246</v>
      </c>
      <c r="D27918" s="0" t="n">
        <v>0.43918</v>
      </c>
      <c r="E27918" s="0" t="n">
        <v>2.48379833333333</v>
      </c>
    </row>
    <row r="27919" customFormat="false" ht="13.5" hidden="false" customHeight="false" outlineLevel="0" collapsed="false">
      <c r="A27919" s="5" t="n">
        <v>37903.8317013889</v>
      </c>
      <c r="B27919" s="6"/>
      <c r="C27919" s="0" t="n">
        <f aca="false">ROUND((A27919-$A$2)*(24*3600),0)</f>
        <v>122247</v>
      </c>
      <c r="D27919" s="0" t="n">
        <v>0.43918</v>
      </c>
      <c r="E27919" s="0" t="n">
        <v>2.48379833333333</v>
      </c>
    </row>
    <row r="27920" customFormat="false" ht="13.5" hidden="false" customHeight="false" outlineLevel="0" collapsed="false">
      <c r="A27920" s="5" t="n">
        <v>37903.831712963</v>
      </c>
      <c r="B27920" s="6"/>
      <c r="C27920" s="0" t="n">
        <f aca="false">ROUND((A27920-$A$2)*(24*3600),0)</f>
        <v>122248</v>
      </c>
      <c r="D27920" s="0" t="n">
        <v>0.43917</v>
      </c>
      <c r="E27920" s="0" t="n">
        <v>2.48379833333333</v>
      </c>
    </row>
    <row r="27921" customFormat="false" ht="13.5" hidden="false" customHeight="false" outlineLevel="0" collapsed="false">
      <c r="A27921" s="5" t="n">
        <v>37903.831724537</v>
      </c>
      <c r="B27921" s="6"/>
      <c r="C27921" s="0" t="n">
        <f aca="false">ROUND((A27921-$A$2)*(24*3600),0)</f>
        <v>122249</v>
      </c>
      <c r="D27921" s="0" t="n">
        <v>0.43916</v>
      </c>
      <c r="E27921" s="0" t="n">
        <v>2.48379833333333</v>
      </c>
    </row>
    <row r="27922" customFormat="false" ht="13.5" hidden="false" customHeight="false" outlineLevel="0" collapsed="false">
      <c r="A27922" s="5" t="n">
        <v>37903.8317361111</v>
      </c>
      <c r="B27922" s="6"/>
      <c r="C27922" s="0" t="n">
        <f aca="false">ROUND((A27922-$A$2)*(24*3600),0)</f>
        <v>122250</v>
      </c>
      <c r="D27922" s="0" t="n">
        <v>0.43916</v>
      </c>
      <c r="E27922" s="0" t="n">
        <v>2.48379833333333</v>
      </c>
    </row>
    <row r="27923" customFormat="false" ht="13.5" hidden="false" customHeight="false" outlineLevel="0" collapsed="false">
      <c r="A27923" s="5" t="n">
        <v>37903.8317476852</v>
      </c>
      <c r="B27923" s="6"/>
      <c r="C27923" s="0" t="n">
        <f aca="false">ROUND((A27923-$A$2)*(24*3600),0)</f>
        <v>122251</v>
      </c>
      <c r="D27923" s="0" t="n">
        <v>0.43915</v>
      </c>
      <c r="E27923" s="0" t="n">
        <v>2.48379833333333</v>
      </c>
    </row>
    <row r="27924" customFormat="false" ht="13.5" hidden="false" customHeight="false" outlineLevel="0" collapsed="false">
      <c r="A27924" s="5" t="n">
        <v>37903.8317592593</v>
      </c>
      <c r="B27924" s="6"/>
      <c r="C27924" s="0" t="n">
        <f aca="false">ROUND((A27924-$A$2)*(24*3600),0)</f>
        <v>122252</v>
      </c>
      <c r="D27924" s="0" t="n">
        <v>0.43913</v>
      </c>
      <c r="E27924" s="0" t="n">
        <v>2.48379833333333</v>
      </c>
    </row>
    <row r="27925" customFormat="false" ht="13.5" hidden="false" customHeight="false" outlineLevel="0" collapsed="false">
      <c r="A27925" s="5" t="n">
        <v>37903.8317708333</v>
      </c>
      <c r="B27925" s="6"/>
      <c r="C27925" s="0" t="n">
        <f aca="false">ROUND((A27925-$A$2)*(24*3600),0)</f>
        <v>122253</v>
      </c>
      <c r="D27925" s="0" t="n">
        <v>0.43913</v>
      </c>
      <c r="E27925" s="0" t="n">
        <v>2.48379833333333</v>
      </c>
    </row>
    <row r="27926" customFormat="false" ht="13.5" hidden="false" customHeight="false" outlineLevel="0" collapsed="false">
      <c r="A27926" s="5" t="n">
        <v>37903.8317824074</v>
      </c>
      <c r="B27926" s="6"/>
      <c r="C27926" s="0" t="n">
        <f aca="false">ROUND((A27926-$A$2)*(24*3600),0)</f>
        <v>122254</v>
      </c>
      <c r="D27926" s="0" t="n">
        <v>0.43913</v>
      </c>
      <c r="E27926" s="0" t="n">
        <v>2.48379833333333</v>
      </c>
    </row>
    <row r="27927" customFormat="false" ht="13.5" hidden="false" customHeight="false" outlineLevel="0" collapsed="false">
      <c r="A27927" s="5" t="n">
        <v>37903.8317939815</v>
      </c>
      <c r="B27927" s="6"/>
      <c r="C27927" s="0" t="n">
        <f aca="false">ROUND((A27927-$A$2)*(24*3600),0)</f>
        <v>122255</v>
      </c>
      <c r="D27927" s="0" t="n">
        <v>0.43912</v>
      </c>
      <c r="E27927" s="0" t="n">
        <v>2.48379833333333</v>
      </c>
    </row>
    <row r="27928" customFormat="false" ht="13.5" hidden="false" customHeight="false" outlineLevel="0" collapsed="false">
      <c r="A27928" s="5" t="n">
        <v>37903.8318055556</v>
      </c>
      <c r="B27928" s="6"/>
      <c r="C27928" s="0" t="n">
        <f aca="false">ROUND((A27928-$A$2)*(24*3600),0)</f>
        <v>122256</v>
      </c>
      <c r="D27928" s="0" t="n">
        <v>0.43911</v>
      </c>
      <c r="E27928" s="0" t="n">
        <v>2.48379833333333</v>
      </c>
    </row>
    <row r="27929" customFormat="false" ht="13.5" hidden="false" customHeight="false" outlineLevel="0" collapsed="false">
      <c r="A27929" s="5" t="n">
        <v>37903.8318171296</v>
      </c>
      <c r="B27929" s="6"/>
      <c r="C27929" s="0" t="n">
        <f aca="false">ROUND((A27929-$A$2)*(24*3600),0)</f>
        <v>122257</v>
      </c>
      <c r="D27929" s="0" t="n">
        <v>0.43911</v>
      </c>
      <c r="E27929" s="0" t="n">
        <v>2.48379833333333</v>
      </c>
    </row>
    <row r="27930" customFormat="false" ht="13.5" hidden="false" customHeight="false" outlineLevel="0" collapsed="false">
      <c r="A27930" s="5" t="n">
        <v>37903.8318287037</v>
      </c>
      <c r="B27930" s="6"/>
      <c r="C27930" s="0" t="n">
        <f aca="false">ROUND((A27930-$A$2)*(24*3600),0)</f>
        <v>122258</v>
      </c>
      <c r="D27930" s="0" t="n">
        <v>0.43911</v>
      </c>
      <c r="E27930" s="0" t="n">
        <v>2.48379833333333</v>
      </c>
    </row>
    <row r="27931" customFormat="false" ht="13.5" hidden="false" customHeight="false" outlineLevel="0" collapsed="false">
      <c r="A27931" s="5" t="n">
        <v>37903.8318402778</v>
      </c>
      <c r="B27931" s="6"/>
      <c r="C27931" s="0" t="n">
        <f aca="false">ROUND((A27931-$A$2)*(24*3600),0)</f>
        <v>122259</v>
      </c>
      <c r="D27931" s="0" t="n">
        <v>0.43911</v>
      </c>
      <c r="E27931" s="0" t="n">
        <v>2.48379833333333</v>
      </c>
    </row>
    <row r="27932" customFormat="false" ht="13.5" hidden="false" customHeight="false" outlineLevel="0" collapsed="false">
      <c r="A27932" s="5" t="n">
        <v>37903.8318518519</v>
      </c>
      <c r="B27932" s="6"/>
      <c r="C27932" s="0" t="n">
        <f aca="false">ROUND((A27932-$A$2)*(24*3600),0)</f>
        <v>122260</v>
      </c>
      <c r="D27932" s="0" t="n">
        <v>0.43909</v>
      </c>
      <c r="E27932" s="0" t="n">
        <v>2.48379833333333</v>
      </c>
    </row>
    <row r="27933" customFormat="false" ht="13.5" hidden="false" customHeight="false" outlineLevel="0" collapsed="false">
      <c r="A27933" s="5" t="n">
        <v>37903.8318634259</v>
      </c>
      <c r="B27933" s="6"/>
      <c r="C27933" s="0" t="n">
        <f aca="false">ROUND((A27933-$A$2)*(24*3600),0)</f>
        <v>122261</v>
      </c>
      <c r="D27933" s="0" t="n">
        <v>0.43911</v>
      </c>
      <c r="E27933" s="0" t="n">
        <v>2.48379833333333</v>
      </c>
    </row>
    <row r="27934" customFormat="false" ht="13.5" hidden="false" customHeight="false" outlineLevel="0" collapsed="false">
      <c r="A27934" s="5" t="n">
        <v>37903.831875</v>
      </c>
      <c r="B27934" s="6"/>
      <c r="C27934" s="0" t="n">
        <f aca="false">ROUND((A27934-$A$2)*(24*3600),0)</f>
        <v>122262</v>
      </c>
      <c r="D27934" s="0" t="n">
        <v>0.43908</v>
      </c>
      <c r="E27934" s="0" t="n">
        <v>2.48379833333333</v>
      </c>
    </row>
    <row r="27935" customFormat="false" ht="13.5" hidden="false" customHeight="false" outlineLevel="0" collapsed="false">
      <c r="A27935" s="5" t="n">
        <v>37903.8318865741</v>
      </c>
      <c r="B27935" s="6"/>
      <c r="C27935" s="0" t="n">
        <f aca="false">ROUND((A27935-$A$2)*(24*3600),0)</f>
        <v>122263</v>
      </c>
      <c r="D27935" s="0" t="n">
        <v>0.43908</v>
      </c>
      <c r="E27935" s="0" t="n">
        <v>2.48379833333333</v>
      </c>
    </row>
    <row r="27936" customFormat="false" ht="13.5" hidden="false" customHeight="false" outlineLevel="0" collapsed="false">
      <c r="A27936" s="5" t="n">
        <v>37903.8318981482</v>
      </c>
      <c r="B27936" s="6"/>
      <c r="C27936" s="0" t="n">
        <f aca="false">ROUND((A27936-$A$2)*(24*3600),0)</f>
        <v>122264</v>
      </c>
      <c r="D27936" s="0" t="n">
        <v>0.43907</v>
      </c>
      <c r="E27936" s="0" t="n">
        <v>2.48379833333333</v>
      </c>
    </row>
    <row r="27937" customFormat="false" ht="13.5" hidden="false" customHeight="false" outlineLevel="0" collapsed="false">
      <c r="A27937" s="5" t="n">
        <v>37903.8319097222</v>
      </c>
      <c r="B27937" s="6"/>
      <c r="C27937" s="0" t="n">
        <f aca="false">ROUND((A27937-$A$2)*(24*3600),0)</f>
        <v>122265</v>
      </c>
      <c r="D27937" s="0" t="n">
        <v>0.43906</v>
      </c>
      <c r="E27937" s="0" t="n">
        <v>2.48379833333333</v>
      </c>
    </row>
    <row r="27938" customFormat="false" ht="13.5" hidden="false" customHeight="false" outlineLevel="0" collapsed="false">
      <c r="A27938" s="5" t="n">
        <v>37903.8319212963</v>
      </c>
      <c r="B27938" s="6"/>
      <c r="C27938" s="0" t="n">
        <f aca="false">ROUND((A27938-$A$2)*(24*3600),0)</f>
        <v>122266</v>
      </c>
      <c r="D27938" s="0" t="n">
        <v>0.43905</v>
      </c>
      <c r="E27938" s="0" t="n">
        <v>2.48379833333333</v>
      </c>
    </row>
    <row r="27939" customFormat="false" ht="13.5" hidden="false" customHeight="false" outlineLevel="0" collapsed="false">
      <c r="A27939" s="5" t="n">
        <v>37903.8319328704</v>
      </c>
      <c r="B27939" s="6"/>
      <c r="C27939" s="0" t="n">
        <f aca="false">ROUND((A27939-$A$2)*(24*3600),0)</f>
        <v>122267</v>
      </c>
      <c r="D27939" s="0" t="n">
        <v>0.43905</v>
      </c>
      <c r="E27939" s="0" t="n">
        <v>2.48379833333333</v>
      </c>
    </row>
    <row r="27940" customFormat="false" ht="13.5" hidden="false" customHeight="false" outlineLevel="0" collapsed="false">
      <c r="A27940" s="5" t="n">
        <v>37903.8319444444</v>
      </c>
      <c r="B27940" s="6"/>
      <c r="C27940" s="0" t="n">
        <f aca="false">ROUND((A27940-$A$2)*(24*3600),0)</f>
        <v>122268</v>
      </c>
      <c r="D27940" s="0" t="n">
        <v>0.43905</v>
      </c>
      <c r="E27940" s="0" t="n">
        <v>2.48379833333333</v>
      </c>
    </row>
    <row r="27941" customFormat="false" ht="13.5" hidden="false" customHeight="false" outlineLevel="0" collapsed="false">
      <c r="A27941" s="5" t="n">
        <v>37903.8319560185</v>
      </c>
      <c r="B27941" s="6"/>
      <c r="C27941" s="0" t="n">
        <f aca="false">ROUND((A27941-$A$2)*(24*3600),0)</f>
        <v>122269</v>
      </c>
      <c r="D27941" s="0" t="n">
        <v>0.43905</v>
      </c>
      <c r="E27941" s="0" t="n">
        <v>2.48379833333333</v>
      </c>
    </row>
    <row r="27942" customFormat="false" ht="13.5" hidden="false" customHeight="false" outlineLevel="0" collapsed="false">
      <c r="A27942" s="5" t="n">
        <v>37903.8319675926</v>
      </c>
      <c r="B27942" s="6"/>
      <c r="C27942" s="0" t="n">
        <f aca="false">ROUND((A27942-$A$2)*(24*3600),0)</f>
        <v>122270</v>
      </c>
      <c r="D27942" s="0" t="n">
        <v>0.43903</v>
      </c>
      <c r="E27942" s="0" t="n">
        <v>2.48379833333333</v>
      </c>
    </row>
    <row r="27943" customFormat="false" ht="13.5" hidden="false" customHeight="false" outlineLevel="0" collapsed="false">
      <c r="A27943" s="5" t="n">
        <v>37903.8319791667</v>
      </c>
      <c r="B27943" s="6"/>
      <c r="C27943" s="0" t="n">
        <f aca="false">ROUND((A27943-$A$2)*(24*3600),0)</f>
        <v>122271</v>
      </c>
      <c r="D27943" s="0" t="n">
        <v>0.43904</v>
      </c>
      <c r="E27943" s="0" t="n">
        <v>2.48379833333333</v>
      </c>
    </row>
    <row r="27944" customFormat="false" ht="13.5" hidden="false" customHeight="false" outlineLevel="0" collapsed="false">
      <c r="A27944" s="5" t="n">
        <v>37903.8319907407</v>
      </c>
      <c r="B27944" s="6"/>
      <c r="C27944" s="0" t="n">
        <f aca="false">ROUND((A27944-$A$2)*(24*3600),0)</f>
        <v>122272</v>
      </c>
      <c r="D27944" s="0" t="n">
        <v>0.43902</v>
      </c>
      <c r="E27944" s="0" t="n">
        <v>2.48379833333333</v>
      </c>
    </row>
    <row r="27945" customFormat="false" ht="13.5" hidden="false" customHeight="false" outlineLevel="0" collapsed="false">
      <c r="A27945" s="5" t="n">
        <v>37903.8320023148</v>
      </c>
      <c r="B27945" s="6"/>
      <c r="C27945" s="0" t="n">
        <f aca="false">ROUND((A27945-$A$2)*(24*3600),0)</f>
        <v>122273</v>
      </c>
      <c r="D27945" s="0" t="n">
        <v>0.43901</v>
      </c>
      <c r="E27945" s="0" t="n">
        <v>2.48379833333333</v>
      </c>
    </row>
    <row r="27946" customFormat="false" ht="13.5" hidden="false" customHeight="false" outlineLevel="0" collapsed="false">
      <c r="A27946" s="5" t="n">
        <v>37903.8320138889</v>
      </c>
      <c r="B27946" s="6"/>
      <c r="C27946" s="0" t="n">
        <f aca="false">ROUND((A27946-$A$2)*(24*3600),0)</f>
        <v>122274</v>
      </c>
      <c r="D27946" s="0" t="n">
        <v>0.439</v>
      </c>
      <c r="E27946" s="0" t="n">
        <v>2.48379833333333</v>
      </c>
    </row>
    <row r="27947" customFormat="false" ht="13.5" hidden="false" customHeight="false" outlineLevel="0" collapsed="false">
      <c r="A27947" s="5" t="n">
        <v>37903.832025463</v>
      </c>
      <c r="B27947" s="6"/>
      <c r="C27947" s="0" t="n">
        <f aca="false">ROUND((A27947-$A$2)*(24*3600),0)</f>
        <v>122275</v>
      </c>
      <c r="D27947" s="0" t="n">
        <v>0.439</v>
      </c>
      <c r="E27947" s="0" t="n">
        <v>2.48379833333333</v>
      </c>
    </row>
    <row r="27948" customFormat="false" ht="13.5" hidden="false" customHeight="false" outlineLevel="0" collapsed="false">
      <c r="A27948" s="5" t="n">
        <v>37903.832037037</v>
      </c>
      <c r="B27948" s="6"/>
      <c r="C27948" s="0" t="n">
        <f aca="false">ROUND((A27948-$A$2)*(24*3600),0)</f>
        <v>122276</v>
      </c>
      <c r="D27948" s="0" t="n">
        <v>0.439</v>
      </c>
      <c r="E27948" s="0" t="n">
        <v>2.48379833333333</v>
      </c>
    </row>
    <row r="27949" customFormat="false" ht="13.5" hidden="false" customHeight="false" outlineLevel="0" collapsed="false">
      <c r="A27949" s="5" t="n">
        <v>37903.8320486111</v>
      </c>
      <c r="B27949" s="6"/>
      <c r="C27949" s="0" t="n">
        <f aca="false">ROUND((A27949-$A$2)*(24*3600),0)</f>
        <v>122277</v>
      </c>
      <c r="D27949" s="0" t="n">
        <v>0.439</v>
      </c>
      <c r="E27949" s="0" t="n">
        <v>2.48379833333333</v>
      </c>
    </row>
    <row r="27950" customFormat="false" ht="13.5" hidden="false" customHeight="false" outlineLevel="0" collapsed="false">
      <c r="A27950" s="5" t="n">
        <v>37903.8320601852</v>
      </c>
      <c r="B27950" s="6"/>
      <c r="C27950" s="0" t="n">
        <f aca="false">ROUND((A27950-$A$2)*(24*3600),0)</f>
        <v>122278</v>
      </c>
      <c r="D27950" s="0" t="n">
        <v>0.43898</v>
      </c>
      <c r="E27950" s="0" t="n">
        <v>2.48379833333333</v>
      </c>
    </row>
    <row r="27951" customFormat="false" ht="13.5" hidden="false" customHeight="false" outlineLevel="0" collapsed="false">
      <c r="A27951" s="5" t="n">
        <v>37903.8320717593</v>
      </c>
      <c r="B27951" s="6"/>
      <c r="C27951" s="0" t="n">
        <f aca="false">ROUND((A27951-$A$2)*(24*3600),0)</f>
        <v>122279</v>
      </c>
      <c r="D27951" s="0" t="n">
        <v>0.43899</v>
      </c>
      <c r="E27951" s="0" t="n">
        <v>2.48379833333333</v>
      </c>
    </row>
    <row r="27952" customFormat="false" ht="13.5" hidden="false" customHeight="false" outlineLevel="0" collapsed="false">
      <c r="A27952" s="5" t="n">
        <v>37903.8320833333</v>
      </c>
      <c r="B27952" s="6"/>
      <c r="C27952" s="0" t="n">
        <f aca="false">ROUND((A27952-$A$2)*(24*3600),0)</f>
        <v>122280</v>
      </c>
      <c r="D27952" s="0" t="n">
        <v>0.43897</v>
      </c>
      <c r="E27952" s="0" t="n">
        <v>2.48379833333333</v>
      </c>
    </row>
    <row r="27953" customFormat="false" ht="13.5" hidden="false" customHeight="false" outlineLevel="0" collapsed="false">
      <c r="A27953" s="5" t="n">
        <v>37903.8320949074</v>
      </c>
      <c r="B27953" s="6"/>
      <c r="C27953" s="0" t="n">
        <f aca="false">ROUND((A27953-$A$2)*(24*3600),0)</f>
        <v>122281</v>
      </c>
      <c r="D27953" s="0" t="n">
        <v>0.43896</v>
      </c>
      <c r="E27953" s="0" t="n">
        <v>2.48379833333333</v>
      </c>
    </row>
    <row r="27954" customFormat="false" ht="13.5" hidden="false" customHeight="false" outlineLevel="0" collapsed="false">
      <c r="A27954" s="5" t="n">
        <v>37903.8321064815</v>
      </c>
      <c r="B27954" s="6"/>
      <c r="C27954" s="0" t="n">
        <f aca="false">ROUND((A27954-$A$2)*(24*3600),0)</f>
        <v>122282</v>
      </c>
      <c r="D27954" s="0" t="n">
        <v>0.43895</v>
      </c>
      <c r="E27954" s="0" t="n">
        <v>2.48379833333333</v>
      </c>
    </row>
    <row r="27955" customFormat="false" ht="13.5" hidden="false" customHeight="false" outlineLevel="0" collapsed="false">
      <c r="A27955" s="5" t="n">
        <v>37903.8321180556</v>
      </c>
      <c r="B27955" s="6"/>
      <c r="C27955" s="0" t="n">
        <f aca="false">ROUND((A27955-$A$2)*(24*3600),0)</f>
        <v>122283</v>
      </c>
      <c r="D27955" s="0" t="n">
        <v>0.43896</v>
      </c>
      <c r="E27955" s="0" t="n">
        <v>2.48379833333333</v>
      </c>
    </row>
    <row r="27956" customFormat="false" ht="13.5" hidden="false" customHeight="false" outlineLevel="0" collapsed="false">
      <c r="A27956" s="5" t="n">
        <v>37903.8321296296</v>
      </c>
      <c r="B27956" s="6"/>
      <c r="C27956" s="0" t="n">
        <f aca="false">ROUND((A27956-$A$2)*(24*3600),0)</f>
        <v>122284</v>
      </c>
      <c r="D27956" s="0" t="n">
        <v>0.43895</v>
      </c>
      <c r="E27956" s="0" t="n">
        <v>2.48379833333333</v>
      </c>
    </row>
    <row r="27957" customFormat="false" ht="13.5" hidden="false" customHeight="false" outlineLevel="0" collapsed="false">
      <c r="A27957" s="5" t="n">
        <v>37903.8321412037</v>
      </c>
      <c r="B27957" s="6"/>
      <c r="C27957" s="0" t="n">
        <f aca="false">ROUND((A27957-$A$2)*(24*3600),0)</f>
        <v>122285</v>
      </c>
      <c r="D27957" s="0" t="n">
        <v>0.43895</v>
      </c>
      <c r="E27957" s="0" t="n">
        <v>2.48379833333333</v>
      </c>
    </row>
    <row r="27958" customFormat="false" ht="13.5" hidden="false" customHeight="false" outlineLevel="0" collapsed="false">
      <c r="A27958" s="5" t="n">
        <v>37903.8321527778</v>
      </c>
      <c r="B27958" s="6"/>
      <c r="C27958" s="0" t="n">
        <f aca="false">ROUND((A27958-$A$2)*(24*3600),0)</f>
        <v>122286</v>
      </c>
      <c r="D27958" s="0" t="n">
        <v>0.43894</v>
      </c>
      <c r="E27958" s="0" t="n">
        <v>2.48379833333333</v>
      </c>
    </row>
    <row r="27959" customFormat="false" ht="13.5" hidden="false" customHeight="false" outlineLevel="0" collapsed="false">
      <c r="A27959" s="5" t="n">
        <v>37903.8321643519</v>
      </c>
      <c r="B27959" s="6"/>
      <c r="C27959" s="0" t="n">
        <f aca="false">ROUND((A27959-$A$2)*(24*3600),0)</f>
        <v>122287</v>
      </c>
      <c r="D27959" s="0" t="n">
        <v>0.43892</v>
      </c>
      <c r="E27959" s="0" t="n">
        <v>2.48278333333333</v>
      </c>
    </row>
    <row r="27960" customFormat="false" ht="13.5" hidden="false" customHeight="false" outlineLevel="0" collapsed="false">
      <c r="A27960" s="5" t="n">
        <v>37903.8321759259</v>
      </c>
      <c r="B27960" s="6"/>
      <c r="C27960" s="0" t="n">
        <f aca="false">ROUND((A27960-$A$2)*(24*3600),0)</f>
        <v>122288</v>
      </c>
      <c r="D27960" s="0" t="n">
        <v>0.43894</v>
      </c>
      <c r="E27960" s="0" t="n">
        <v>2.48278333333333</v>
      </c>
    </row>
    <row r="27961" customFormat="false" ht="13.5" hidden="false" customHeight="false" outlineLevel="0" collapsed="false">
      <c r="A27961" s="5" t="n">
        <v>37903.8321875</v>
      </c>
      <c r="B27961" s="6"/>
      <c r="C27961" s="0" t="n">
        <f aca="false">ROUND((A27961-$A$2)*(24*3600),0)</f>
        <v>122289</v>
      </c>
      <c r="D27961" s="0" t="n">
        <v>0.43892</v>
      </c>
      <c r="E27961" s="0" t="n">
        <v>2.48278333333333</v>
      </c>
    </row>
    <row r="27962" customFormat="false" ht="13.5" hidden="false" customHeight="false" outlineLevel="0" collapsed="false">
      <c r="A27962" s="5" t="n">
        <v>37903.8321990741</v>
      </c>
      <c r="B27962" s="6"/>
      <c r="C27962" s="0" t="n">
        <f aca="false">ROUND((A27962-$A$2)*(24*3600),0)</f>
        <v>122290</v>
      </c>
      <c r="D27962" s="0" t="n">
        <v>0.43892</v>
      </c>
      <c r="E27962" s="0" t="n">
        <v>2.48278333333333</v>
      </c>
    </row>
    <row r="27963" customFormat="false" ht="13.5" hidden="false" customHeight="false" outlineLevel="0" collapsed="false">
      <c r="A27963" s="5" t="n">
        <v>37903.8322106482</v>
      </c>
      <c r="B27963" s="6"/>
      <c r="C27963" s="0" t="n">
        <f aca="false">ROUND((A27963-$A$2)*(24*3600),0)</f>
        <v>122291</v>
      </c>
      <c r="D27963" s="0" t="n">
        <v>0.43891</v>
      </c>
      <c r="E27963" s="0" t="n">
        <v>2.48278333333333</v>
      </c>
    </row>
    <row r="27964" customFormat="false" ht="13.5" hidden="false" customHeight="false" outlineLevel="0" collapsed="false">
      <c r="A27964" s="5" t="n">
        <v>37903.8322222222</v>
      </c>
      <c r="B27964" s="6"/>
      <c r="C27964" s="0" t="n">
        <f aca="false">ROUND((A27964-$A$2)*(24*3600),0)</f>
        <v>122292</v>
      </c>
      <c r="D27964" s="0" t="n">
        <v>0.43891</v>
      </c>
      <c r="E27964" s="0" t="n">
        <v>2.48278333333333</v>
      </c>
    </row>
    <row r="27965" customFormat="false" ht="13.5" hidden="false" customHeight="false" outlineLevel="0" collapsed="false">
      <c r="A27965" s="5" t="n">
        <v>37903.8322337963</v>
      </c>
      <c r="B27965" s="6"/>
      <c r="C27965" s="0" t="n">
        <f aca="false">ROUND((A27965-$A$2)*(24*3600),0)</f>
        <v>122293</v>
      </c>
      <c r="D27965" s="0" t="n">
        <v>0.4389</v>
      </c>
      <c r="E27965" s="0" t="n">
        <v>2.48278333333333</v>
      </c>
    </row>
    <row r="27966" customFormat="false" ht="13.5" hidden="false" customHeight="false" outlineLevel="0" collapsed="false">
      <c r="A27966" s="5" t="n">
        <v>37903.8322453704</v>
      </c>
      <c r="B27966" s="6"/>
      <c r="C27966" s="0" t="n">
        <f aca="false">ROUND((A27966-$A$2)*(24*3600),0)</f>
        <v>122294</v>
      </c>
      <c r="D27966" s="0" t="n">
        <v>0.4389</v>
      </c>
      <c r="E27966" s="0" t="n">
        <v>2.48278333333333</v>
      </c>
    </row>
    <row r="27967" customFormat="false" ht="13.5" hidden="false" customHeight="false" outlineLevel="0" collapsed="false">
      <c r="A27967" s="5" t="n">
        <v>37903.8322569444</v>
      </c>
      <c r="B27967" s="6"/>
      <c r="C27967" s="0" t="n">
        <f aca="false">ROUND((A27967-$A$2)*(24*3600),0)</f>
        <v>122295</v>
      </c>
      <c r="D27967" s="0" t="n">
        <v>0.43888</v>
      </c>
      <c r="E27967" s="0" t="n">
        <v>2.48278333333333</v>
      </c>
    </row>
    <row r="27968" customFormat="false" ht="13.5" hidden="false" customHeight="false" outlineLevel="0" collapsed="false">
      <c r="A27968" s="5" t="n">
        <v>37903.8322685185</v>
      </c>
      <c r="B27968" s="6"/>
      <c r="C27968" s="0" t="n">
        <f aca="false">ROUND((A27968-$A$2)*(24*3600),0)</f>
        <v>122296</v>
      </c>
      <c r="D27968" s="0" t="n">
        <v>0.43888</v>
      </c>
      <c r="E27968" s="0" t="n">
        <v>2.48278333333333</v>
      </c>
    </row>
    <row r="27969" customFormat="false" ht="13.5" hidden="false" customHeight="false" outlineLevel="0" collapsed="false">
      <c r="A27969" s="5" t="n">
        <v>37903.8322800926</v>
      </c>
      <c r="B27969" s="6"/>
      <c r="C27969" s="0" t="n">
        <f aca="false">ROUND((A27969-$A$2)*(24*3600),0)</f>
        <v>122297</v>
      </c>
      <c r="D27969" s="0" t="n">
        <v>0.43887</v>
      </c>
      <c r="E27969" s="0" t="n">
        <v>2.48278333333333</v>
      </c>
    </row>
    <row r="27970" customFormat="false" ht="13.5" hidden="false" customHeight="false" outlineLevel="0" collapsed="false">
      <c r="A27970" s="5" t="n">
        <v>37903.8322916667</v>
      </c>
      <c r="B27970" s="6"/>
      <c r="C27970" s="0" t="n">
        <f aca="false">ROUND((A27970-$A$2)*(24*3600),0)</f>
        <v>122298</v>
      </c>
      <c r="D27970" s="0" t="n">
        <v>0.43887</v>
      </c>
      <c r="E27970" s="0" t="n">
        <v>2.48278333333333</v>
      </c>
    </row>
    <row r="27971" customFormat="false" ht="13.5" hidden="false" customHeight="false" outlineLevel="0" collapsed="false">
      <c r="A27971" s="5" t="n">
        <v>37903.8323032407</v>
      </c>
      <c r="B27971" s="6"/>
      <c r="C27971" s="0" t="n">
        <f aca="false">ROUND((A27971-$A$2)*(24*3600),0)</f>
        <v>122299</v>
      </c>
      <c r="D27971" s="0" t="n">
        <v>0.43885</v>
      </c>
      <c r="E27971" s="0" t="n">
        <v>2.48278333333333</v>
      </c>
    </row>
    <row r="27972" customFormat="false" ht="13.5" hidden="false" customHeight="false" outlineLevel="0" collapsed="false">
      <c r="A27972" s="5" t="n">
        <v>37903.8323148148</v>
      </c>
      <c r="B27972" s="6"/>
      <c r="C27972" s="0" t="n">
        <f aca="false">ROUND((A27972-$A$2)*(24*3600),0)</f>
        <v>122300</v>
      </c>
      <c r="D27972" s="0" t="n">
        <v>0.43885</v>
      </c>
      <c r="E27972" s="0" t="n">
        <v>2.48278333333333</v>
      </c>
    </row>
    <row r="27973" customFormat="false" ht="13.5" hidden="false" customHeight="false" outlineLevel="0" collapsed="false">
      <c r="A27973" s="5" t="n">
        <v>37903.8323263889</v>
      </c>
      <c r="B27973" s="6"/>
      <c r="C27973" s="0" t="n">
        <f aca="false">ROUND((A27973-$A$2)*(24*3600),0)</f>
        <v>122301</v>
      </c>
      <c r="D27973" s="0" t="n">
        <v>0.43885</v>
      </c>
      <c r="E27973" s="0" t="n">
        <v>2.48278333333333</v>
      </c>
    </row>
    <row r="27974" customFormat="false" ht="13.5" hidden="false" customHeight="false" outlineLevel="0" collapsed="false">
      <c r="A27974" s="5" t="n">
        <v>37903.832337963</v>
      </c>
      <c r="B27974" s="6"/>
      <c r="C27974" s="0" t="n">
        <f aca="false">ROUND((A27974-$A$2)*(24*3600),0)</f>
        <v>122302</v>
      </c>
      <c r="D27974" s="0" t="n">
        <v>0.43883</v>
      </c>
      <c r="E27974" s="0" t="n">
        <v>2.48278333333333</v>
      </c>
    </row>
    <row r="27975" customFormat="false" ht="13.5" hidden="false" customHeight="false" outlineLevel="0" collapsed="false">
      <c r="A27975" s="5" t="n">
        <v>37903.832349537</v>
      </c>
      <c r="B27975" s="6"/>
      <c r="C27975" s="0" t="n">
        <f aca="false">ROUND((A27975-$A$2)*(24*3600),0)</f>
        <v>122303</v>
      </c>
      <c r="D27975" s="0" t="n">
        <v>0.43883</v>
      </c>
      <c r="E27975" s="0" t="n">
        <v>2.48278333333333</v>
      </c>
    </row>
    <row r="27976" customFormat="false" ht="13.5" hidden="false" customHeight="false" outlineLevel="0" collapsed="false">
      <c r="A27976" s="5" t="n">
        <v>37903.8323611111</v>
      </c>
      <c r="B27976" s="6"/>
      <c r="C27976" s="0" t="n">
        <f aca="false">ROUND((A27976-$A$2)*(24*3600),0)</f>
        <v>122304</v>
      </c>
      <c r="D27976" s="0" t="n">
        <v>0.43883</v>
      </c>
      <c r="E27976" s="0" t="n">
        <v>2.48278333333333</v>
      </c>
    </row>
    <row r="27977" customFormat="false" ht="13.5" hidden="false" customHeight="false" outlineLevel="0" collapsed="false">
      <c r="A27977" s="5" t="n">
        <v>37903.8323726852</v>
      </c>
      <c r="B27977" s="6"/>
      <c r="C27977" s="0" t="n">
        <f aca="false">ROUND((A27977-$A$2)*(24*3600),0)</f>
        <v>122305</v>
      </c>
      <c r="D27977" s="0" t="n">
        <v>0.43882</v>
      </c>
      <c r="E27977" s="0" t="n">
        <v>2.48278333333333</v>
      </c>
    </row>
    <row r="27978" customFormat="false" ht="13.5" hidden="false" customHeight="false" outlineLevel="0" collapsed="false">
      <c r="A27978" s="5" t="n">
        <v>37903.8323842593</v>
      </c>
      <c r="B27978" s="6"/>
      <c r="C27978" s="0" t="n">
        <f aca="false">ROUND((A27978-$A$2)*(24*3600),0)</f>
        <v>122306</v>
      </c>
      <c r="D27978" s="0" t="n">
        <v>0.43882</v>
      </c>
      <c r="E27978" s="0" t="n">
        <v>2.48278333333333</v>
      </c>
    </row>
    <row r="27979" customFormat="false" ht="13.5" hidden="false" customHeight="false" outlineLevel="0" collapsed="false">
      <c r="A27979" s="5" t="n">
        <v>37903.8323958333</v>
      </c>
      <c r="B27979" s="6"/>
      <c r="C27979" s="0" t="n">
        <f aca="false">ROUND((A27979-$A$2)*(24*3600),0)</f>
        <v>122307</v>
      </c>
      <c r="D27979" s="0" t="n">
        <v>0.43881</v>
      </c>
      <c r="E27979" s="0" t="n">
        <v>2.48278333333333</v>
      </c>
    </row>
    <row r="27980" customFormat="false" ht="13.5" hidden="false" customHeight="false" outlineLevel="0" collapsed="false">
      <c r="A27980" s="5" t="n">
        <v>37903.8324074074</v>
      </c>
      <c r="B27980" s="6"/>
      <c r="C27980" s="0" t="n">
        <f aca="false">ROUND((A27980-$A$2)*(24*3600),0)</f>
        <v>122308</v>
      </c>
      <c r="D27980" s="0" t="n">
        <v>0.43882</v>
      </c>
      <c r="E27980" s="0" t="n">
        <v>2.48278333333333</v>
      </c>
    </row>
    <row r="27981" customFormat="false" ht="13.5" hidden="false" customHeight="false" outlineLevel="0" collapsed="false">
      <c r="A27981" s="5" t="n">
        <v>37903.8324189815</v>
      </c>
      <c r="B27981" s="6"/>
      <c r="C27981" s="0" t="n">
        <f aca="false">ROUND((A27981-$A$2)*(24*3600),0)</f>
        <v>122309</v>
      </c>
      <c r="D27981" s="0" t="n">
        <v>0.4388</v>
      </c>
      <c r="E27981" s="0" t="n">
        <v>2.48278333333333</v>
      </c>
    </row>
    <row r="27982" customFormat="false" ht="13.5" hidden="false" customHeight="false" outlineLevel="0" collapsed="false">
      <c r="A27982" s="5" t="n">
        <v>37903.8324305556</v>
      </c>
      <c r="B27982" s="6"/>
      <c r="C27982" s="0" t="n">
        <f aca="false">ROUND((A27982-$A$2)*(24*3600),0)</f>
        <v>122310</v>
      </c>
      <c r="D27982" s="0" t="n">
        <v>0.4388</v>
      </c>
      <c r="E27982" s="0" t="n">
        <v>2.48278333333333</v>
      </c>
    </row>
    <row r="27983" customFormat="false" ht="13.5" hidden="false" customHeight="false" outlineLevel="0" collapsed="false">
      <c r="A27983" s="5" t="n">
        <v>37903.8324421296</v>
      </c>
      <c r="B27983" s="6"/>
      <c r="C27983" s="0" t="n">
        <f aca="false">ROUND((A27983-$A$2)*(24*3600),0)</f>
        <v>122311</v>
      </c>
      <c r="D27983" s="0" t="n">
        <v>0.4388</v>
      </c>
      <c r="E27983" s="0" t="n">
        <v>2.48278333333333</v>
      </c>
    </row>
    <row r="27984" customFormat="false" ht="13.5" hidden="false" customHeight="false" outlineLevel="0" collapsed="false">
      <c r="A27984" s="5" t="n">
        <v>37903.8324537037</v>
      </c>
      <c r="B27984" s="6"/>
      <c r="C27984" s="0" t="n">
        <f aca="false">ROUND((A27984-$A$2)*(24*3600),0)</f>
        <v>122312</v>
      </c>
      <c r="D27984" s="0" t="n">
        <v>0.43878</v>
      </c>
      <c r="E27984" s="0" t="n">
        <v>2.48278333333333</v>
      </c>
    </row>
    <row r="27985" customFormat="false" ht="13.5" hidden="false" customHeight="false" outlineLevel="0" collapsed="false">
      <c r="A27985" s="5" t="n">
        <v>37903.8324652778</v>
      </c>
      <c r="B27985" s="6"/>
      <c r="C27985" s="0" t="n">
        <f aca="false">ROUND((A27985-$A$2)*(24*3600),0)</f>
        <v>122313</v>
      </c>
      <c r="D27985" s="0" t="n">
        <v>0.43879</v>
      </c>
      <c r="E27985" s="0" t="n">
        <v>2.48278333333333</v>
      </c>
    </row>
    <row r="27986" customFormat="false" ht="13.5" hidden="false" customHeight="false" outlineLevel="0" collapsed="false">
      <c r="A27986" s="5" t="n">
        <v>37903.8324768519</v>
      </c>
      <c r="B27986" s="6"/>
      <c r="C27986" s="0" t="n">
        <f aca="false">ROUND((A27986-$A$2)*(24*3600),0)</f>
        <v>122314</v>
      </c>
      <c r="D27986" s="0" t="n">
        <v>0.43876</v>
      </c>
      <c r="E27986" s="0" t="n">
        <v>2.48278333333333</v>
      </c>
    </row>
    <row r="27987" customFormat="false" ht="13.5" hidden="false" customHeight="false" outlineLevel="0" collapsed="false">
      <c r="A27987" s="5" t="n">
        <v>37903.8324884259</v>
      </c>
      <c r="B27987" s="6"/>
      <c r="C27987" s="0" t="n">
        <f aca="false">ROUND((A27987-$A$2)*(24*3600),0)</f>
        <v>122315</v>
      </c>
      <c r="D27987" s="0" t="n">
        <v>0.43876</v>
      </c>
      <c r="E27987" s="0" t="n">
        <v>2.48278333333333</v>
      </c>
    </row>
    <row r="27988" customFormat="false" ht="13.5" hidden="false" customHeight="false" outlineLevel="0" collapsed="false">
      <c r="A27988" s="5" t="n">
        <v>37903.8325</v>
      </c>
      <c r="B27988" s="6"/>
      <c r="C27988" s="0" t="n">
        <f aca="false">ROUND((A27988-$A$2)*(24*3600),0)</f>
        <v>122316</v>
      </c>
      <c r="D27988" s="0" t="n">
        <v>0.43876</v>
      </c>
      <c r="E27988" s="0" t="n">
        <v>2.48278333333333</v>
      </c>
    </row>
    <row r="27989" customFormat="false" ht="13.5" hidden="false" customHeight="false" outlineLevel="0" collapsed="false">
      <c r="A27989" s="5" t="n">
        <v>37903.8325115741</v>
      </c>
      <c r="B27989" s="6"/>
      <c r="C27989" s="0" t="n">
        <f aca="false">ROUND((A27989-$A$2)*(24*3600),0)</f>
        <v>122317</v>
      </c>
      <c r="D27989" s="0" t="n">
        <v>0.43876</v>
      </c>
      <c r="E27989" s="0" t="n">
        <v>2.48278333333333</v>
      </c>
    </row>
    <row r="27990" customFormat="false" ht="13.5" hidden="false" customHeight="false" outlineLevel="0" collapsed="false">
      <c r="A27990" s="5" t="n">
        <v>37903.8325231482</v>
      </c>
      <c r="B27990" s="6"/>
      <c r="C27990" s="0" t="n">
        <f aca="false">ROUND((A27990-$A$2)*(24*3600),0)</f>
        <v>122318</v>
      </c>
      <c r="D27990" s="0" t="n">
        <v>0.43875</v>
      </c>
      <c r="E27990" s="0" t="n">
        <v>2.48278333333333</v>
      </c>
    </row>
    <row r="27991" customFormat="false" ht="13.5" hidden="false" customHeight="false" outlineLevel="0" collapsed="false">
      <c r="A27991" s="5" t="n">
        <v>37903.8325347222</v>
      </c>
      <c r="B27991" s="6"/>
      <c r="C27991" s="0" t="n">
        <f aca="false">ROUND((A27991-$A$2)*(24*3600),0)</f>
        <v>122319</v>
      </c>
      <c r="D27991" s="0" t="n">
        <v>0.43875</v>
      </c>
      <c r="E27991" s="0" t="n">
        <v>2.48278333333333</v>
      </c>
    </row>
    <row r="27992" customFormat="false" ht="13.5" hidden="false" customHeight="false" outlineLevel="0" collapsed="false">
      <c r="A27992" s="5" t="n">
        <v>37903.8325462963</v>
      </c>
      <c r="B27992" s="6"/>
      <c r="C27992" s="0" t="n">
        <f aca="false">ROUND((A27992-$A$2)*(24*3600),0)</f>
        <v>122320</v>
      </c>
      <c r="D27992" s="0" t="n">
        <v>0.43875</v>
      </c>
      <c r="E27992" s="0" t="n">
        <v>2.48278333333333</v>
      </c>
    </row>
    <row r="27993" customFormat="false" ht="13.5" hidden="false" customHeight="false" outlineLevel="0" collapsed="false">
      <c r="A27993" s="5" t="n">
        <v>37903.8325578704</v>
      </c>
      <c r="B27993" s="6"/>
      <c r="C27993" s="0" t="n">
        <f aca="false">ROUND((A27993-$A$2)*(24*3600),0)</f>
        <v>122321</v>
      </c>
      <c r="D27993" s="0" t="n">
        <v>0.43874</v>
      </c>
      <c r="E27993" s="0" t="n">
        <v>2.48278333333333</v>
      </c>
    </row>
    <row r="27994" customFormat="false" ht="13.5" hidden="false" customHeight="false" outlineLevel="0" collapsed="false">
      <c r="A27994" s="5" t="n">
        <v>37903.8325694444</v>
      </c>
      <c r="B27994" s="6"/>
      <c r="C27994" s="0" t="n">
        <f aca="false">ROUND((A27994-$A$2)*(24*3600),0)</f>
        <v>122322</v>
      </c>
      <c r="D27994" s="0" t="n">
        <v>0.43874</v>
      </c>
      <c r="E27994" s="0" t="n">
        <v>2.48278333333333</v>
      </c>
    </row>
    <row r="27995" customFormat="false" ht="13.5" hidden="false" customHeight="false" outlineLevel="0" collapsed="false">
      <c r="A27995" s="5" t="n">
        <v>37903.8325810185</v>
      </c>
      <c r="B27995" s="6"/>
      <c r="C27995" s="0" t="n">
        <f aca="false">ROUND((A27995-$A$2)*(24*3600),0)</f>
        <v>122323</v>
      </c>
      <c r="D27995" s="0" t="n">
        <v>0.43872</v>
      </c>
      <c r="E27995" s="0" t="n">
        <v>2.48278333333333</v>
      </c>
    </row>
    <row r="27996" customFormat="false" ht="13.5" hidden="false" customHeight="false" outlineLevel="0" collapsed="false">
      <c r="A27996" s="5" t="n">
        <v>37903.8325925926</v>
      </c>
      <c r="B27996" s="6"/>
      <c r="C27996" s="0" t="n">
        <f aca="false">ROUND((A27996-$A$2)*(24*3600),0)</f>
        <v>122324</v>
      </c>
      <c r="D27996" s="0" t="n">
        <v>0.43871</v>
      </c>
      <c r="E27996" s="0" t="n">
        <v>2.48278333333333</v>
      </c>
    </row>
    <row r="27997" customFormat="false" ht="13.5" hidden="false" customHeight="false" outlineLevel="0" collapsed="false">
      <c r="A27997" s="5" t="n">
        <v>37903.8326041667</v>
      </c>
      <c r="B27997" s="6"/>
      <c r="C27997" s="0" t="n">
        <f aca="false">ROUND((A27997-$A$2)*(24*3600),0)</f>
        <v>122325</v>
      </c>
      <c r="D27997" s="0" t="n">
        <v>0.4387</v>
      </c>
      <c r="E27997" s="0" t="n">
        <v>2.48278333333333</v>
      </c>
    </row>
    <row r="27998" customFormat="false" ht="13.5" hidden="false" customHeight="false" outlineLevel="0" collapsed="false">
      <c r="A27998" s="5" t="n">
        <v>37903.8326157407</v>
      </c>
      <c r="B27998" s="6"/>
      <c r="C27998" s="0" t="n">
        <f aca="false">ROUND((A27998-$A$2)*(24*3600),0)</f>
        <v>122326</v>
      </c>
      <c r="D27998" s="0" t="n">
        <v>0.4387</v>
      </c>
      <c r="E27998" s="0" t="n">
        <v>2.48278333333333</v>
      </c>
    </row>
    <row r="27999" customFormat="false" ht="13.5" hidden="false" customHeight="false" outlineLevel="0" collapsed="false">
      <c r="A27999" s="5" t="n">
        <v>37903.8326273148</v>
      </c>
      <c r="B27999" s="6"/>
      <c r="C27999" s="0" t="n">
        <f aca="false">ROUND((A27999-$A$2)*(24*3600),0)</f>
        <v>122327</v>
      </c>
      <c r="D27999" s="0" t="n">
        <v>0.4387</v>
      </c>
      <c r="E27999" s="0" t="n">
        <v>2.48278333333333</v>
      </c>
    </row>
    <row r="28000" customFormat="false" ht="13.5" hidden="false" customHeight="false" outlineLevel="0" collapsed="false">
      <c r="A28000" s="5" t="n">
        <v>37903.8326388889</v>
      </c>
      <c r="B28000" s="6"/>
      <c r="C28000" s="0" t="n">
        <f aca="false">ROUND((A28000-$A$2)*(24*3600),0)</f>
        <v>122328</v>
      </c>
      <c r="D28000" s="0" t="n">
        <v>0.43869</v>
      </c>
      <c r="E28000" s="0" t="n">
        <v>2.48278333333333</v>
      </c>
    </row>
    <row r="28001" customFormat="false" ht="13.5" hidden="false" customHeight="false" outlineLevel="0" collapsed="false">
      <c r="A28001" s="5" t="n">
        <v>37903.832650463</v>
      </c>
      <c r="B28001" s="6"/>
      <c r="C28001" s="0" t="n">
        <f aca="false">ROUND((A28001-$A$2)*(24*3600),0)</f>
        <v>122329</v>
      </c>
      <c r="D28001" s="0" t="n">
        <v>0.43869</v>
      </c>
      <c r="E28001" s="0" t="n">
        <v>2.48278333333333</v>
      </c>
    </row>
    <row r="28002" customFormat="false" ht="13.5" hidden="false" customHeight="false" outlineLevel="0" collapsed="false">
      <c r="A28002" s="5" t="n">
        <v>37903.832662037</v>
      </c>
      <c r="B28002" s="6"/>
      <c r="C28002" s="0" t="n">
        <f aca="false">ROUND((A28002-$A$2)*(24*3600),0)</f>
        <v>122330</v>
      </c>
      <c r="D28002" s="0" t="n">
        <v>0.43869</v>
      </c>
      <c r="E28002" s="0" t="n">
        <v>2.48278333333333</v>
      </c>
    </row>
    <row r="28003" customFormat="false" ht="13.5" hidden="false" customHeight="false" outlineLevel="0" collapsed="false">
      <c r="A28003" s="5" t="n">
        <v>37903.8326736111</v>
      </c>
      <c r="B28003" s="6"/>
      <c r="C28003" s="0" t="n">
        <f aca="false">ROUND((A28003-$A$2)*(24*3600),0)</f>
        <v>122331</v>
      </c>
      <c r="D28003" s="0" t="n">
        <v>0.43868</v>
      </c>
      <c r="E28003" s="0" t="n">
        <v>2.48278333333333</v>
      </c>
    </row>
    <row r="28004" customFormat="false" ht="13.5" hidden="false" customHeight="false" outlineLevel="0" collapsed="false">
      <c r="A28004" s="5" t="n">
        <v>37903.8326851852</v>
      </c>
      <c r="B28004" s="6"/>
      <c r="C28004" s="0" t="n">
        <f aca="false">ROUND((A28004-$A$2)*(24*3600),0)</f>
        <v>122332</v>
      </c>
      <c r="D28004" s="0" t="n">
        <v>0.43867</v>
      </c>
      <c r="E28004" s="0" t="n">
        <v>2.48278333333333</v>
      </c>
    </row>
    <row r="28005" customFormat="false" ht="13.5" hidden="false" customHeight="false" outlineLevel="0" collapsed="false">
      <c r="A28005" s="5" t="n">
        <v>37903.8326967593</v>
      </c>
      <c r="B28005" s="6"/>
      <c r="C28005" s="0" t="n">
        <f aca="false">ROUND((A28005-$A$2)*(24*3600),0)</f>
        <v>122333</v>
      </c>
      <c r="D28005" s="0" t="n">
        <v>0.43866</v>
      </c>
      <c r="E28005" s="0" t="n">
        <v>2.48278333333333</v>
      </c>
    </row>
    <row r="28006" customFormat="false" ht="13.5" hidden="false" customHeight="false" outlineLevel="0" collapsed="false">
      <c r="A28006" s="5" t="n">
        <v>37903.8327083333</v>
      </c>
      <c r="B28006" s="6"/>
      <c r="C28006" s="0" t="n">
        <f aca="false">ROUND((A28006-$A$2)*(24*3600),0)</f>
        <v>122334</v>
      </c>
      <c r="D28006" s="0" t="n">
        <v>0.43866</v>
      </c>
      <c r="E28006" s="0" t="n">
        <v>2.48278333333333</v>
      </c>
    </row>
    <row r="28007" customFormat="false" ht="13.5" hidden="false" customHeight="false" outlineLevel="0" collapsed="false">
      <c r="A28007" s="5" t="n">
        <v>37903.8327199074</v>
      </c>
      <c r="B28007" s="6"/>
      <c r="C28007" s="0" t="n">
        <f aca="false">ROUND((A28007-$A$2)*(24*3600),0)</f>
        <v>122335</v>
      </c>
      <c r="D28007" s="0" t="n">
        <v>0.43865</v>
      </c>
      <c r="E28007" s="0" t="n">
        <v>2.48278333333333</v>
      </c>
    </row>
    <row r="28008" customFormat="false" ht="13.5" hidden="false" customHeight="false" outlineLevel="0" collapsed="false">
      <c r="A28008" s="5" t="n">
        <v>37903.8327314815</v>
      </c>
      <c r="B28008" s="6"/>
      <c r="C28008" s="0" t="n">
        <f aca="false">ROUND((A28008-$A$2)*(24*3600),0)</f>
        <v>122336</v>
      </c>
      <c r="D28008" s="0" t="n">
        <v>0.43864</v>
      </c>
      <c r="E28008" s="0" t="n">
        <v>2.48278333333333</v>
      </c>
    </row>
    <row r="28009" customFormat="false" ht="13.5" hidden="false" customHeight="false" outlineLevel="0" collapsed="false">
      <c r="A28009" s="5" t="n">
        <v>37903.8327430556</v>
      </c>
      <c r="B28009" s="6"/>
      <c r="C28009" s="0" t="n">
        <f aca="false">ROUND((A28009-$A$2)*(24*3600),0)</f>
        <v>122337</v>
      </c>
      <c r="D28009" s="0" t="n">
        <v>0.43865</v>
      </c>
      <c r="E28009" s="0" t="n">
        <v>2.48278333333333</v>
      </c>
    </row>
    <row r="28010" customFormat="false" ht="13.5" hidden="false" customHeight="false" outlineLevel="0" collapsed="false">
      <c r="A28010" s="5" t="n">
        <v>37903.8327546296</v>
      </c>
      <c r="B28010" s="6"/>
      <c r="C28010" s="0" t="n">
        <f aca="false">ROUND((A28010-$A$2)*(24*3600),0)</f>
        <v>122338</v>
      </c>
      <c r="D28010" s="0" t="n">
        <v>0.43864</v>
      </c>
      <c r="E28010" s="0" t="n">
        <v>2.48278333333333</v>
      </c>
    </row>
    <row r="28011" customFormat="false" ht="13.5" hidden="false" customHeight="false" outlineLevel="0" collapsed="false">
      <c r="A28011" s="5" t="n">
        <v>37903.8327662037</v>
      </c>
      <c r="B28011" s="6"/>
      <c r="C28011" s="0" t="n">
        <f aca="false">ROUND((A28011-$A$2)*(24*3600),0)</f>
        <v>122339</v>
      </c>
      <c r="D28011" s="0" t="n">
        <v>0.43864</v>
      </c>
      <c r="E28011" s="0" t="n">
        <v>2.48278333333333</v>
      </c>
    </row>
    <row r="28012" customFormat="false" ht="13.5" hidden="false" customHeight="false" outlineLevel="0" collapsed="false">
      <c r="A28012" s="5" t="n">
        <v>37903.8327777778</v>
      </c>
      <c r="B28012" s="6"/>
      <c r="C28012" s="0" t="n">
        <f aca="false">ROUND((A28012-$A$2)*(24*3600),0)</f>
        <v>122340</v>
      </c>
      <c r="D28012" s="0" t="n">
        <v>0.43864</v>
      </c>
      <c r="E28012" s="0" t="n">
        <v>2.48278333333333</v>
      </c>
    </row>
    <row r="28013" customFormat="false" ht="13.5" hidden="false" customHeight="false" outlineLevel="0" collapsed="false">
      <c r="A28013" s="5" t="n">
        <v>37903.8327893519</v>
      </c>
      <c r="B28013" s="6"/>
      <c r="C28013" s="0" t="n">
        <f aca="false">ROUND((A28013-$A$2)*(24*3600),0)</f>
        <v>122341</v>
      </c>
      <c r="D28013" s="0" t="n">
        <v>0.43862</v>
      </c>
      <c r="E28013" s="0" t="n">
        <v>2.48278333333333</v>
      </c>
    </row>
    <row r="28014" customFormat="false" ht="13.5" hidden="false" customHeight="false" outlineLevel="0" collapsed="false">
      <c r="A28014" s="5" t="n">
        <v>37903.8328009259</v>
      </c>
      <c r="B28014" s="6"/>
      <c r="C28014" s="0" t="n">
        <f aca="false">ROUND((A28014-$A$2)*(24*3600),0)</f>
        <v>122342</v>
      </c>
      <c r="D28014" s="0" t="n">
        <v>0.43861</v>
      </c>
      <c r="E28014" s="0" t="n">
        <v>2.48278333333333</v>
      </c>
    </row>
    <row r="28015" customFormat="false" ht="13.5" hidden="false" customHeight="false" outlineLevel="0" collapsed="false">
      <c r="A28015" s="5" t="n">
        <v>37903.8328125</v>
      </c>
      <c r="B28015" s="6"/>
      <c r="C28015" s="0" t="n">
        <f aca="false">ROUND((A28015-$A$2)*(24*3600),0)</f>
        <v>122343</v>
      </c>
      <c r="D28015" s="0" t="n">
        <v>0.43861</v>
      </c>
      <c r="E28015" s="0" t="n">
        <v>2.48278333333333</v>
      </c>
    </row>
    <row r="28016" customFormat="false" ht="13.5" hidden="false" customHeight="false" outlineLevel="0" collapsed="false">
      <c r="A28016" s="5" t="n">
        <v>37903.8328240741</v>
      </c>
      <c r="B28016" s="6"/>
      <c r="C28016" s="0" t="n">
        <f aca="false">ROUND((A28016-$A$2)*(24*3600),0)</f>
        <v>122344</v>
      </c>
      <c r="D28016" s="0" t="n">
        <v>0.43861</v>
      </c>
      <c r="E28016" s="0" t="n">
        <v>2.48278333333333</v>
      </c>
    </row>
    <row r="28017" customFormat="false" ht="13.5" hidden="false" customHeight="false" outlineLevel="0" collapsed="false">
      <c r="A28017" s="5" t="n">
        <v>37903.8328356482</v>
      </c>
      <c r="B28017" s="6"/>
      <c r="C28017" s="0" t="n">
        <f aca="false">ROUND((A28017-$A$2)*(24*3600),0)</f>
        <v>122345</v>
      </c>
      <c r="D28017" s="0" t="n">
        <v>0.43859</v>
      </c>
      <c r="E28017" s="0" t="n">
        <v>2.48278333333333</v>
      </c>
    </row>
    <row r="28018" customFormat="false" ht="13.5" hidden="false" customHeight="false" outlineLevel="0" collapsed="false">
      <c r="A28018" s="5" t="n">
        <v>37903.8328472222</v>
      </c>
      <c r="B28018" s="6"/>
      <c r="C28018" s="0" t="n">
        <f aca="false">ROUND((A28018-$A$2)*(24*3600),0)</f>
        <v>122346</v>
      </c>
      <c r="D28018" s="0" t="n">
        <v>0.43859</v>
      </c>
      <c r="E28018" s="0" t="n">
        <v>2.48278333333333</v>
      </c>
    </row>
    <row r="28019" customFormat="false" ht="13.5" hidden="false" customHeight="false" outlineLevel="0" collapsed="false">
      <c r="A28019" s="5" t="n">
        <v>37903.8328587963</v>
      </c>
      <c r="B28019" s="6"/>
      <c r="C28019" s="0" t="n">
        <f aca="false">ROUND((A28019-$A$2)*(24*3600),0)</f>
        <v>122347</v>
      </c>
      <c r="D28019" s="0" t="n">
        <v>0.43859</v>
      </c>
      <c r="E28019" s="0" t="n">
        <v>2.48278333333333</v>
      </c>
    </row>
    <row r="28020" customFormat="false" ht="13.5" hidden="false" customHeight="false" outlineLevel="0" collapsed="false">
      <c r="A28020" s="5" t="n">
        <v>37903.8328703704</v>
      </c>
      <c r="B28020" s="6"/>
      <c r="C28020" s="0" t="n">
        <f aca="false">ROUND((A28020-$A$2)*(24*3600),0)</f>
        <v>122348</v>
      </c>
      <c r="D28020" s="0" t="n">
        <v>0.43857</v>
      </c>
      <c r="E28020" s="0" t="n">
        <v>2.48278333333333</v>
      </c>
    </row>
    <row r="28021" customFormat="false" ht="13.5" hidden="false" customHeight="false" outlineLevel="0" collapsed="false">
      <c r="A28021" s="5" t="n">
        <v>37903.8328819444</v>
      </c>
      <c r="B28021" s="6"/>
      <c r="C28021" s="0" t="n">
        <f aca="false">ROUND((A28021-$A$2)*(24*3600),0)</f>
        <v>122349</v>
      </c>
      <c r="D28021" s="0" t="n">
        <v>0.43857</v>
      </c>
      <c r="E28021" s="0" t="n">
        <v>2.48278333333333</v>
      </c>
    </row>
    <row r="28022" customFormat="false" ht="13.5" hidden="false" customHeight="false" outlineLevel="0" collapsed="false">
      <c r="A28022" s="5" t="n">
        <v>37903.8328935185</v>
      </c>
      <c r="B28022" s="6"/>
      <c r="C28022" s="0" t="n">
        <f aca="false">ROUND((A28022-$A$2)*(24*3600),0)</f>
        <v>122350</v>
      </c>
      <c r="D28022" s="0" t="n">
        <v>0.43856</v>
      </c>
      <c r="E28022" s="0" t="n">
        <v>2.48278333333333</v>
      </c>
    </row>
    <row r="28023" customFormat="false" ht="13.5" hidden="false" customHeight="false" outlineLevel="0" collapsed="false">
      <c r="A28023" s="5" t="n">
        <v>37903.8329050926</v>
      </c>
      <c r="B28023" s="6"/>
      <c r="C28023" s="0" t="n">
        <f aca="false">ROUND((A28023-$A$2)*(24*3600),0)</f>
        <v>122351</v>
      </c>
      <c r="D28023" s="0" t="n">
        <v>0.43856</v>
      </c>
      <c r="E28023" s="0" t="n">
        <v>2.48278333333333</v>
      </c>
    </row>
    <row r="28024" customFormat="false" ht="13.5" hidden="false" customHeight="false" outlineLevel="0" collapsed="false">
      <c r="A28024" s="5" t="n">
        <v>37903.8329166667</v>
      </c>
      <c r="B28024" s="6"/>
      <c r="C28024" s="0" t="n">
        <f aca="false">ROUND((A28024-$A$2)*(24*3600),0)</f>
        <v>122352</v>
      </c>
      <c r="D28024" s="0" t="n">
        <v>0.43855</v>
      </c>
      <c r="E28024" s="0" t="n">
        <v>2.48278333333333</v>
      </c>
    </row>
    <row r="28025" customFormat="false" ht="13.5" hidden="false" customHeight="false" outlineLevel="0" collapsed="false">
      <c r="A28025" s="5" t="n">
        <v>37903.8329282407</v>
      </c>
      <c r="B28025" s="6"/>
      <c r="C28025" s="0" t="n">
        <f aca="false">ROUND((A28025-$A$2)*(24*3600),0)</f>
        <v>122353</v>
      </c>
      <c r="D28025" s="0" t="n">
        <v>0.43854</v>
      </c>
      <c r="E28025" s="0" t="n">
        <v>2.48278333333333</v>
      </c>
    </row>
    <row r="28026" customFormat="false" ht="13.5" hidden="false" customHeight="false" outlineLevel="0" collapsed="false">
      <c r="A28026" s="5" t="n">
        <v>37903.8329398148</v>
      </c>
      <c r="B28026" s="6"/>
      <c r="C28026" s="0" t="n">
        <f aca="false">ROUND((A28026-$A$2)*(24*3600),0)</f>
        <v>122354</v>
      </c>
      <c r="D28026" s="0" t="n">
        <v>0.43854</v>
      </c>
      <c r="E28026" s="0" t="n">
        <v>2.48278333333333</v>
      </c>
    </row>
    <row r="28027" customFormat="false" ht="13.5" hidden="false" customHeight="false" outlineLevel="0" collapsed="false">
      <c r="A28027" s="5" t="n">
        <v>37903.8329513889</v>
      </c>
      <c r="B28027" s="6"/>
      <c r="C28027" s="0" t="n">
        <f aca="false">ROUND((A28027-$A$2)*(24*3600),0)</f>
        <v>122355</v>
      </c>
      <c r="D28027" s="0" t="n">
        <v>0.43854</v>
      </c>
      <c r="E28027" s="0" t="n">
        <v>2.48278333333333</v>
      </c>
    </row>
    <row r="28028" customFormat="false" ht="13.5" hidden="false" customHeight="false" outlineLevel="0" collapsed="false">
      <c r="A28028" s="5" t="n">
        <v>37903.832962963</v>
      </c>
      <c r="B28028" s="6"/>
      <c r="C28028" s="0" t="n">
        <f aca="false">ROUND((A28028-$A$2)*(24*3600),0)</f>
        <v>122356</v>
      </c>
      <c r="D28028" s="0" t="n">
        <v>0.43852</v>
      </c>
      <c r="E28028" s="0" t="n">
        <v>2.48278333333333</v>
      </c>
    </row>
    <row r="28029" customFormat="false" ht="13.5" hidden="false" customHeight="false" outlineLevel="0" collapsed="false">
      <c r="A28029" s="5" t="n">
        <v>37903.832974537</v>
      </c>
      <c r="B28029" s="6"/>
      <c r="C28029" s="0" t="n">
        <f aca="false">ROUND((A28029-$A$2)*(24*3600),0)</f>
        <v>122357</v>
      </c>
      <c r="D28029" s="0" t="n">
        <v>0.43852</v>
      </c>
      <c r="E28029" s="0" t="n">
        <v>2.48278333333333</v>
      </c>
    </row>
    <row r="28030" customFormat="false" ht="13.5" hidden="false" customHeight="false" outlineLevel="0" collapsed="false">
      <c r="A28030" s="5" t="n">
        <v>37903.8329861111</v>
      </c>
      <c r="B28030" s="6"/>
      <c r="C28030" s="0" t="n">
        <f aca="false">ROUND((A28030-$A$2)*(24*3600),0)</f>
        <v>122358</v>
      </c>
      <c r="D28030" s="0" t="n">
        <v>0.43851</v>
      </c>
      <c r="E28030" s="0" t="n">
        <v>2.48278333333333</v>
      </c>
    </row>
    <row r="28031" customFormat="false" ht="13.5" hidden="false" customHeight="false" outlineLevel="0" collapsed="false">
      <c r="A28031" s="5" t="n">
        <v>37903.8329976852</v>
      </c>
      <c r="B28031" s="6"/>
      <c r="C28031" s="0" t="n">
        <f aca="false">ROUND((A28031-$A$2)*(24*3600),0)</f>
        <v>122359</v>
      </c>
      <c r="D28031" s="0" t="n">
        <v>0.43851</v>
      </c>
      <c r="E28031" s="0" t="n">
        <v>2.48278333333333</v>
      </c>
    </row>
    <row r="28032" customFormat="false" ht="13.5" hidden="false" customHeight="false" outlineLevel="0" collapsed="false">
      <c r="A28032" s="5" t="n">
        <v>37903.8330092593</v>
      </c>
      <c r="B28032" s="6"/>
      <c r="C28032" s="0" t="n">
        <f aca="false">ROUND((A28032-$A$2)*(24*3600),0)</f>
        <v>122360</v>
      </c>
      <c r="D28032" s="0" t="n">
        <v>0.43853</v>
      </c>
      <c r="E28032" s="0" t="n">
        <v>2.48278333333333</v>
      </c>
    </row>
    <row r="28033" customFormat="false" ht="13.5" hidden="false" customHeight="false" outlineLevel="0" collapsed="false">
      <c r="A28033" s="5" t="n">
        <v>37903.8330208333</v>
      </c>
      <c r="B28033" s="6"/>
      <c r="C28033" s="0" t="n">
        <f aca="false">ROUND((A28033-$A$2)*(24*3600),0)</f>
        <v>122361</v>
      </c>
      <c r="D28033" s="0" t="n">
        <v>0.4385</v>
      </c>
      <c r="E28033" s="0" t="n">
        <v>2.48278333333333</v>
      </c>
    </row>
    <row r="28034" customFormat="false" ht="13.5" hidden="false" customHeight="false" outlineLevel="0" collapsed="false">
      <c r="A28034" s="5" t="n">
        <v>37903.8330324074</v>
      </c>
      <c r="B28034" s="6"/>
      <c r="C28034" s="0" t="n">
        <f aca="false">ROUND((A28034-$A$2)*(24*3600),0)</f>
        <v>122362</v>
      </c>
      <c r="D28034" s="0" t="n">
        <v>0.4385</v>
      </c>
      <c r="E28034" s="0" t="n">
        <v>2.48278333333333</v>
      </c>
    </row>
    <row r="28035" customFormat="false" ht="13.5" hidden="false" customHeight="false" outlineLevel="0" collapsed="false">
      <c r="A28035" s="5" t="n">
        <v>37903.8330439815</v>
      </c>
      <c r="B28035" s="6"/>
      <c r="C28035" s="0" t="n">
        <f aca="false">ROUND((A28035-$A$2)*(24*3600),0)</f>
        <v>122363</v>
      </c>
      <c r="D28035" s="0" t="n">
        <v>0.4385</v>
      </c>
      <c r="E28035" s="0" t="n">
        <v>2.48278333333333</v>
      </c>
    </row>
    <row r="28036" customFormat="false" ht="13.5" hidden="false" customHeight="false" outlineLevel="0" collapsed="false">
      <c r="A28036" s="5" t="n">
        <v>37903.8330555556</v>
      </c>
      <c r="B28036" s="6"/>
      <c r="C28036" s="0" t="n">
        <f aca="false">ROUND((A28036-$A$2)*(24*3600),0)</f>
        <v>122364</v>
      </c>
      <c r="D28036" s="0" t="n">
        <v>0.43849</v>
      </c>
      <c r="E28036" s="0" t="n">
        <v>2.48278333333333</v>
      </c>
    </row>
    <row r="28037" customFormat="false" ht="13.5" hidden="false" customHeight="false" outlineLevel="0" collapsed="false">
      <c r="A28037" s="5" t="n">
        <v>37903.8330671296</v>
      </c>
      <c r="B28037" s="6"/>
      <c r="C28037" s="0" t="n">
        <f aca="false">ROUND((A28037-$A$2)*(24*3600),0)</f>
        <v>122365</v>
      </c>
      <c r="D28037" s="0" t="n">
        <v>0.4385</v>
      </c>
      <c r="E28037" s="0" t="n">
        <v>2.48278333333333</v>
      </c>
    </row>
    <row r="28038" customFormat="false" ht="13.5" hidden="false" customHeight="false" outlineLevel="0" collapsed="false">
      <c r="A28038" s="5" t="n">
        <v>37903.8330787037</v>
      </c>
      <c r="B28038" s="6"/>
      <c r="C28038" s="0" t="n">
        <f aca="false">ROUND((A28038-$A$2)*(24*3600),0)</f>
        <v>122366</v>
      </c>
      <c r="D28038" s="0" t="n">
        <v>0.43849</v>
      </c>
      <c r="E28038" s="0" t="n">
        <v>2.48278333333333</v>
      </c>
    </row>
    <row r="28039" customFormat="false" ht="13.5" hidden="false" customHeight="false" outlineLevel="0" collapsed="false">
      <c r="A28039" s="5" t="n">
        <v>37903.8330902778</v>
      </c>
      <c r="B28039" s="6"/>
      <c r="C28039" s="0" t="n">
        <f aca="false">ROUND((A28039-$A$2)*(24*3600),0)</f>
        <v>122367</v>
      </c>
      <c r="D28039" s="0" t="n">
        <v>0.43847</v>
      </c>
      <c r="E28039" s="0" t="n">
        <v>2.48278333333333</v>
      </c>
    </row>
    <row r="28040" customFormat="false" ht="13.5" hidden="false" customHeight="false" outlineLevel="0" collapsed="false">
      <c r="A28040" s="5" t="n">
        <v>37903.8331018519</v>
      </c>
      <c r="B28040" s="6"/>
      <c r="C28040" s="0" t="n">
        <f aca="false">ROUND((A28040-$A$2)*(24*3600),0)</f>
        <v>122368</v>
      </c>
      <c r="D28040" s="0" t="n">
        <v>0.43848</v>
      </c>
      <c r="E28040" s="0" t="n">
        <v>2.48278333333333</v>
      </c>
    </row>
    <row r="28041" customFormat="false" ht="13.5" hidden="false" customHeight="false" outlineLevel="0" collapsed="false">
      <c r="A28041" s="5" t="n">
        <v>37903.8331134259</v>
      </c>
      <c r="B28041" s="6"/>
      <c r="C28041" s="0" t="n">
        <f aca="false">ROUND((A28041-$A$2)*(24*3600),0)</f>
        <v>122369</v>
      </c>
      <c r="D28041" s="0" t="n">
        <v>0.43847</v>
      </c>
      <c r="E28041" s="0" t="n">
        <v>2.48278333333333</v>
      </c>
    </row>
    <row r="28042" customFormat="false" ht="13.5" hidden="false" customHeight="false" outlineLevel="0" collapsed="false">
      <c r="A28042" s="5" t="n">
        <v>37903.833125</v>
      </c>
      <c r="B28042" s="6"/>
      <c r="C28042" s="0" t="n">
        <f aca="false">ROUND((A28042-$A$2)*(24*3600),0)</f>
        <v>122370</v>
      </c>
      <c r="D28042" s="0" t="n">
        <v>0.43846</v>
      </c>
      <c r="E28042" s="0" t="n">
        <v>2.48278333333333</v>
      </c>
    </row>
    <row r="28043" customFormat="false" ht="13.5" hidden="false" customHeight="false" outlineLevel="0" collapsed="false">
      <c r="A28043" s="5" t="n">
        <v>37903.8331365741</v>
      </c>
      <c r="B28043" s="6"/>
      <c r="C28043" s="0" t="n">
        <f aca="false">ROUND((A28043-$A$2)*(24*3600),0)</f>
        <v>122371</v>
      </c>
      <c r="D28043" s="0" t="n">
        <v>0.43845</v>
      </c>
      <c r="E28043" s="0" t="n">
        <v>2.48278333333333</v>
      </c>
    </row>
    <row r="28044" customFormat="false" ht="13.5" hidden="false" customHeight="false" outlineLevel="0" collapsed="false">
      <c r="A28044" s="5" t="n">
        <v>37903.8331481482</v>
      </c>
      <c r="B28044" s="6"/>
      <c r="C28044" s="0" t="n">
        <f aca="false">ROUND((A28044-$A$2)*(24*3600),0)</f>
        <v>122372</v>
      </c>
      <c r="D28044" s="0" t="n">
        <v>0.43845</v>
      </c>
      <c r="E28044" s="0" t="n">
        <v>2.48278333333333</v>
      </c>
    </row>
    <row r="28045" customFormat="false" ht="13.5" hidden="false" customHeight="false" outlineLevel="0" collapsed="false">
      <c r="A28045" s="5" t="n">
        <v>37903.8331597222</v>
      </c>
      <c r="B28045" s="6"/>
      <c r="C28045" s="0" t="n">
        <f aca="false">ROUND((A28045-$A$2)*(24*3600),0)</f>
        <v>122373</v>
      </c>
      <c r="D28045" s="0" t="n">
        <v>0.43845</v>
      </c>
      <c r="E28045" s="0" t="n">
        <v>2.48278333333333</v>
      </c>
    </row>
    <row r="28046" customFormat="false" ht="13.5" hidden="false" customHeight="false" outlineLevel="0" collapsed="false">
      <c r="A28046" s="5" t="n">
        <v>37903.8331712963</v>
      </c>
      <c r="B28046" s="6"/>
      <c r="C28046" s="0" t="n">
        <f aca="false">ROUND((A28046-$A$2)*(24*3600),0)</f>
        <v>122374</v>
      </c>
      <c r="D28046" s="0" t="n">
        <v>0.43844</v>
      </c>
      <c r="E28046" s="0" t="n">
        <v>2.48278333333333</v>
      </c>
    </row>
    <row r="28047" customFormat="false" ht="13.5" hidden="false" customHeight="false" outlineLevel="0" collapsed="false">
      <c r="A28047" s="5" t="n">
        <v>37903.8331828704</v>
      </c>
      <c r="B28047" s="6"/>
      <c r="C28047" s="0" t="n">
        <f aca="false">ROUND((A28047-$A$2)*(24*3600),0)</f>
        <v>122375</v>
      </c>
      <c r="D28047" s="0" t="n">
        <v>0.43844</v>
      </c>
      <c r="E28047" s="0" t="n">
        <v>2.48278333333333</v>
      </c>
    </row>
    <row r="28048" customFormat="false" ht="13.5" hidden="false" customHeight="false" outlineLevel="0" collapsed="false">
      <c r="A28048" s="5" t="n">
        <v>37903.8331944444</v>
      </c>
      <c r="B28048" s="6"/>
      <c r="C28048" s="0" t="n">
        <f aca="false">ROUND((A28048-$A$2)*(24*3600),0)</f>
        <v>122376</v>
      </c>
      <c r="D28048" s="0" t="n">
        <v>0.43841</v>
      </c>
      <c r="E28048" s="0" t="n">
        <v>2.48278333333333</v>
      </c>
    </row>
    <row r="28049" customFormat="false" ht="13.5" hidden="false" customHeight="false" outlineLevel="0" collapsed="false">
      <c r="A28049" s="5" t="n">
        <v>37903.8332060185</v>
      </c>
      <c r="B28049" s="6"/>
      <c r="C28049" s="0" t="n">
        <f aca="false">ROUND((A28049-$A$2)*(24*3600),0)</f>
        <v>122377</v>
      </c>
      <c r="D28049" s="0" t="n">
        <v>0.43843</v>
      </c>
      <c r="E28049" s="0" t="n">
        <v>2.48278333333333</v>
      </c>
    </row>
    <row r="28050" customFormat="false" ht="13.5" hidden="false" customHeight="false" outlineLevel="0" collapsed="false">
      <c r="A28050" s="5" t="n">
        <v>37903.8332175926</v>
      </c>
      <c r="B28050" s="6"/>
      <c r="C28050" s="0" t="n">
        <f aca="false">ROUND((A28050-$A$2)*(24*3600),0)</f>
        <v>122378</v>
      </c>
      <c r="D28050" s="0" t="n">
        <v>0.43843</v>
      </c>
      <c r="E28050" s="0" t="n">
        <v>2.48278333333333</v>
      </c>
    </row>
    <row r="28051" customFormat="false" ht="13.5" hidden="false" customHeight="false" outlineLevel="0" collapsed="false">
      <c r="A28051" s="5" t="n">
        <v>37903.8332291667</v>
      </c>
      <c r="B28051" s="6"/>
      <c r="C28051" s="0" t="n">
        <f aca="false">ROUND((A28051-$A$2)*(24*3600),0)</f>
        <v>122379</v>
      </c>
      <c r="D28051" s="0" t="n">
        <v>0.43842</v>
      </c>
      <c r="E28051" s="0" t="n">
        <v>2.48278333333333</v>
      </c>
    </row>
    <row r="28052" customFormat="false" ht="13.5" hidden="false" customHeight="false" outlineLevel="0" collapsed="false">
      <c r="A28052" s="5" t="n">
        <v>37903.8332407407</v>
      </c>
      <c r="B28052" s="6"/>
      <c r="C28052" s="0" t="n">
        <f aca="false">ROUND((A28052-$A$2)*(24*3600),0)</f>
        <v>122380</v>
      </c>
      <c r="D28052" s="0" t="n">
        <v>0.43841</v>
      </c>
      <c r="E28052" s="0" t="n">
        <v>2.48278333333333</v>
      </c>
    </row>
    <row r="28053" customFormat="false" ht="13.5" hidden="false" customHeight="false" outlineLevel="0" collapsed="false">
      <c r="A28053" s="5" t="n">
        <v>37903.8332523148</v>
      </c>
      <c r="B28053" s="6"/>
      <c r="C28053" s="0" t="n">
        <f aca="false">ROUND((A28053-$A$2)*(24*3600),0)</f>
        <v>122381</v>
      </c>
      <c r="D28053" s="0" t="n">
        <v>0.4384</v>
      </c>
      <c r="E28053" s="0" t="n">
        <v>2.48278333333333</v>
      </c>
    </row>
    <row r="28054" customFormat="false" ht="13.5" hidden="false" customHeight="false" outlineLevel="0" collapsed="false">
      <c r="A28054" s="5" t="n">
        <v>37903.8332638889</v>
      </c>
      <c r="B28054" s="6"/>
      <c r="C28054" s="0" t="n">
        <f aca="false">ROUND((A28054-$A$2)*(24*3600),0)</f>
        <v>122382</v>
      </c>
      <c r="D28054" s="0" t="n">
        <v>0.43839</v>
      </c>
      <c r="E28054" s="0" t="n">
        <v>2.48278333333333</v>
      </c>
    </row>
    <row r="28055" customFormat="false" ht="13.5" hidden="false" customHeight="false" outlineLevel="0" collapsed="false">
      <c r="A28055" s="5" t="n">
        <v>37903.833275463</v>
      </c>
      <c r="B28055" s="6"/>
      <c r="C28055" s="0" t="n">
        <f aca="false">ROUND((A28055-$A$2)*(24*3600),0)</f>
        <v>122383</v>
      </c>
      <c r="D28055" s="0" t="n">
        <v>0.43839</v>
      </c>
      <c r="E28055" s="0" t="n">
        <v>2.48278333333333</v>
      </c>
    </row>
    <row r="28056" customFormat="false" ht="13.5" hidden="false" customHeight="false" outlineLevel="0" collapsed="false">
      <c r="A28056" s="5" t="n">
        <v>37903.833287037</v>
      </c>
      <c r="B28056" s="6"/>
      <c r="C28056" s="0" t="n">
        <f aca="false">ROUND((A28056-$A$2)*(24*3600),0)</f>
        <v>122384</v>
      </c>
      <c r="D28056" s="0" t="n">
        <v>0.43839</v>
      </c>
      <c r="E28056" s="0" t="n">
        <v>2.48278333333333</v>
      </c>
    </row>
    <row r="28057" customFormat="false" ht="13.5" hidden="false" customHeight="false" outlineLevel="0" collapsed="false">
      <c r="A28057" s="5" t="n">
        <v>37903.8332986111</v>
      </c>
      <c r="B28057" s="6"/>
      <c r="C28057" s="0" t="n">
        <f aca="false">ROUND((A28057-$A$2)*(24*3600),0)</f>
        <v>122385</v>
      </c>
      <c r="D28057" s="0" t="n">
        <v>0.43838</v>
      </c>
      <c r="E28057" s="0" t="n">
        <v>2.48278333333333</v>
      </c>
    </row>
    <row r="28058" customFormat="false" ht="13.5" hidden="false" customHeight="false" outlineLevel="0" collapsed="false">
      <c r="A28058" s="5" t="n">
        <v>37903.8333101852</v>
      </c>
      <c r="B28058" s="6"/>
      <c r="C28058" s="0" t="n">
        <f aca="false">ROUND((A28058-$A$2)*(24*3600),0)</f>
        <v>122386</v>
      </c>
      <c r="D28058" s="0" t="n">
        <v>0.43836</v>
      </c>
      <c r="E28058" s="0" t="n">
        <v>2.48278333333333</v>
      </c>
    </row>
    <row r="28059" customFormat="false" ht="13.5" hidden="false" customHeight="false" outlineLevel="0" collapsed="false">
      <c r="A28059" s="5" t="n">
        <v>37903.8333217593</v>
      </c>
      <c r="B28059" s="6"/>
      <c r="C28059" s="0" t="n">
        <f aca="false">ROUND((A28059-$A$2)*(24*3600),0)</f>
        <v>122387</v>
      </c>
      <c r="D28059" s="0" t="n">
        <v>0.43838</v>
      </c>
      <c r="E28059" s="0" t="n">
        <v>2.48278333333333</v>
      </c>
    </row>
    <row r="28060" customFormat="false" ht="13.5" hidden="false" customHeight="false" outlineLevel="0" collapsed="false">
      <c r="A28060" s="5" t="n">
        <v>37903.8333333333</v>
      </c>
      <c r="B28060" s="6"/>
      <c r="C28060" s="0" t="n">
        <f aca="false">ROUND((A28060-$A$2)*(24*3600),0)</f>
        <v>122388</v>
      </c>
      <c r="D28060" s="0" t="n">
        <v>0.43838</v>
      </c>
      <c r="E28060" s="0" t="n">
        <v>2.48278333333333</v>
      </c>
    </row>
    <row r="28061" customFormat="false" ht="13.5" hidden="false" customHeight="false" outlineLevel="0" collapsed="false">
      <c r="A28061" s="5" t="n">
        <v>37903.8333449074</v>
      </c>
      <c r="B28061" s="6"/>
      <c r="C28061" s="0" t="n">
        <f aca="false">ROUND((A28061-$A$2)*(24*3600),0)</f>
        <v>122389</v>
      </c>
      <c r="D28061" s="0" t="n">
        <v>0.43835</v>
      </c>
      <c r="E28061" s="0" t="n">
        <v>2.48278333333333</v>
      </c>
    </row>
    <row r="28062" customFormat="false" ht="13.5" hidden="false" customHeight="false" outlineLevel="0" collapsed="false">
      <c r="A28062" s="5" t="n">
        <v>37903.8333564815</v>
      </c>
      <c r="B28062" s="6"/>
      <c r="C28062" s="0" t="n">
        <f aca="false">ROUND((A28062-$A$2)*(24*3600),0)</f>
        <v>122390</v>
      </c>
      <c r="D28062" s="0" t="n">
        <v>0.43835</v>
      </c>
      <c r="E28062" s="0" t="n">
        <v>2.48278333333333</v>
      </c>
    </row>
    <row r="28063" customFormat="false" ht="13.5" hidden="false" customHeight="false" outlineLevel="0" collapsed="false">
      <c r="A28063" s="5" t="n">
        <v>37903.8333680556</v>
      </c>
      <c r="B28063" s="6"/>
      <c r="C28063" s="0" t="n">
        <f aca="false">ROUND((A28063-$A$2)*(24*3600),0)</f>
        <v>122391</v>
      </c>
      <c r="D28063" s="0" t="n">
        <v>0.43835</v>
      </c>
      <c r="E28063" s="0" t="n">
        <v>2.48278333333333</v>
      </c>
    </row>
    <row r="28064" customFormat="false" ht="13.5" hidden="false" customHeight="false" outlineLevel="0" collapsed="false">
      <c r="A28064" s="5" t="n">
        <v>37903.8333796296</v>
      </c>
      <c r="B28064" s="6"/>
      <c r="C28064" s="0" t="n">
        <f aca="false">ROUND((A28064-$A$2)*(24*3600),0)</f>
        <v>122392</v>
      </c>
      <c r="D28064" s="0" t="n">
        <v>0.43834</v>
      </c>
      <c r="E28064" s="0" t="n">
        <v>2.48278333333333</v>
      </c>
    </row>
    <row r="28065" customFormat="false" ht="13.5" hidden="false" customHeight="false" outlineLevel="0" collapsed="false">
      <c r="A28065" s="5" t="n">
        <v>37903.8333912037</v>
      </c>
      <c r="B28065" s="6"/>
      <c r="C28065" s="0" t="n">
        <f aca="false">ROUND((A28065-$A$2)*(24*3600),0)</f>
        <v>122393</v>
      </c>
      <c r="D28065" s="0" t="n">
        <v>0.43834</v>
      </c>
      <c r="E28065" s="0" t="n">
        <v>2.48278333333333</v>
      </c>
    </row>
    <row r="28066" customFormat="false" ht="13.5" hidden="false" customHeight="false" outlineLevel="0" collapsed="false">
      <c r="A28066" s="5" t="n">
        <v>37903.8334027778</v>
      </c>
      <c r="B28066" s="6"/>
      <c r="C28066" s="0" t="n">
        <f aca="false">ROUND((A28066-$A$2)*(24*3600),0)</f>
        <v>122394</v>
      </c>
      <c r="D28066" s="0" t="n">
        <v>0.43834</v>
      </c>
      <c r="E28066" s="0" t="n">
        <v>2.48278333333333</v>
      </c>
    </row>
    <row r="28067" customFormat="false" ht="13.5" hidden="false" customHeight="false" outlineLevel="0" collapsed="false">
      <c r="A28067" s="5" t="n">
        <v>37903.8334143519</v>
      </c>
      <c r="B28067" s="6"/>
      <c r="C28067" s="0" t="n">
        <f aca="false">ROUND((A28067-$A$2)*(24*3600),0)</f>
        <v>122395</v>
      </c>
      <c r="D28067" s="0" t="n">
        <v>0.43833</v>
      </c>
      <c r="E28067" s="0" t="n">
        <v>2.48278333333333</v>
      </c>
    </row>
    <row r="28068" customFormat="false" ht="13.5" hidden="false" customHeight="false" outlineLevel="0" collapsed="false">
      <c r="A28068" s="5" t="n">
        <v>37903.8334259259</v>
      </c>
      <c r="B28068" s="6"/>
      <c r="C28068" s="0" t="n">
        <f aca="false">ROUND((A28068-$A$2)*(24*3600),0)</f>
        <v>122396</v>
      </c>
      <c r="D28068" s="0" t="n">
        <v>0.43833</v>
      </c>
      <c r="E28068" s="0" t="n">
        <v>2.48278333333333</v>
      </c>
    </row>
    <row r="28069" customFormat="false" ht="13.5" hidden="false" customHeight="false" outlineLevel="0" collapsed="false">
      <c r="A28069" s="5" t="n">
        <v>37903.8334375</v>
      </c>
      <c r="B28069" s="6"/>
      <c r="C28069" s="0" t="n">
        <f aca="false">ROUND((A28069-$A$2)*(24*3600),0)</f>
        <v>122397</v>
      </c>
      <c r="D28069" s="0" t="n">
        <v>0.43831</v>
      </c>
      <c r="E28069" s="0" t="n">
        <v>2.48278333333333</v>
      </c>
    </row>
    <row r="28070" customFormat="false" ht="13.5" hidden="false" customHeight="false" outlineLevel="0" collapsed="false">
      <c r="A28070" s="5" t="n">
        <v>37903.8334490741</v>
      </c>
      <c r="B28070" s="6"/>
      <c r="C28070" s="0" t="n">
        <f aca="false">ROUND((A28070-$A$2)*(24*3600),0)</f>
        <v>122398</v>
      </c>
      <c r="D28070" s="0" t="n">
        <v>0.43831</v>
      </c>
      <c r="E28070" s="0" t="n">
        <v>2.48278333333333</v>
      </c>
    </row>
    <row r="28071" customFormat="false" ht="13.5" hidden="false" customHeight="false" outlineLevel="0" collapsed="false">
      <c r="A28071" s="5" t="n">
        <v>37903.8334606482</v>
      </c>
      <c r="B28071" s="6"/>
      <c r="C28071" s="0" t="n">
        <f aca="false">ROUND((A28071-$A$2)*(24*3600),0)</f>
        <v>122399</v>
      </c>
      <c r="D28071" s="0" t="n">
        <v>0.43831</v>
      </c>
      <c r="E28071" s="0" t="n">
        <v>2.48278333333333</v>
      </c>
    </row>
    <row r="28072" customFormat="false" ht="13.5" hidden="false" customHeight="false" outlineLevel="0" collapsed="false">
      <c r="A28072" s="5" t="n">
        <v>37903.8334722222</v>
      </c>
      <c r="B28072" s="6"/>
      <c r="C28072" s="0" t="n">
        <f aca="false">ROUND((A28072-$A$2)*(24*3600),0)</f>
        <v>122400</v>
      </c>
      <c r="D28072" s="0" t="n">
        <v>0.4383</v>
      </c>
      <c r="E28072" s="0" t="n">
        <v>2.48278333333333</v>
      </c>
    </row>
    <row r="28073" customFormat="false" ht="13.5" hidden="false" customHeight="false" outlineLevel="0" collapsed="false">
      <c r="A28073" s="5" t="n">
        <v>37903.8334837963</v>
      </c>
      <c r="B28073" s="6"/>
      <c r="C28073" s="0" t="n">
        <f aca="false">ROUND((A28073-$A$2)*(24*3600),0)</f>
        <v>122401</v>
      </c>
      <c r="D28073" s="0" t="n">
        <v>0.4383</v>
      </c>
      <c r="E28073" s="0" t="n">
        <v>2.48278333333333</v>
      </c>
    </row>
    <row r="28074" customFormat="false" ht="13.5" hidden="false" customHeight="false" outlineLevel="0" collapsed="false">
      <c r="A28074" s="5" t="n">
        <v>37903.8334953704</v>
      </c>
      <c r="B28074" s="6"/>
      <c r="C28074" s="0" t="n">
        <f aca="false">ROUND((A28074-$A$2)*(24*3600),0)</f>
        <v>122402</v>
      </c>
      <c r="D28074" s="0" t="n">
        <v>0.4383</v>
      </c>
      <c r="E28074" s="0" t="n">
        <v>2.48278333333333</v>
      </c>
    </row>
    <row r="28075" customFormat="false" ht="13.5" hidden="false" customHeight="false" outlineLevel="0" collapsed="false">
      <c r="A28075" s="5" t="n">
        <v>37903.8335069444</v>
      </c>
      <c r="B28075" s="6"/>
      <c r="C28075" s="0" t="n">
        <f aca="false">ROUND((A28075-$A$2)*(24*3600),0)</f>
        <v>122403</v>
      </c>
      <c r="D28075" s="0" t="n">
        <v>0.43828</v>
      </c>
      <c r="E28075" s="0" t="n">
        <v>2.48278333333333</v>
      </c>
    </row>
    <row r="28076" customFormat="false" ht="13.5" hidden="false" customHeight="false" outlineLevel="0" collapsed="false">
      <c r="A28076" s="5" t="n">
        <v>37903.8335185185</v>
      </c>
      <c r="B28076" s="6"/>
      <c r="C28076" s="0" t="n">
        <f aca="false">ROUND((A28076-$A$2)*(24*3600),0)</f>
        <v>122404</v>
      </c>
      <c r="D28076" s="0" t="n">
        <v>0.43828</v>
      </c>
      <c r="E28076" s="0" t="n">
        <v>2.48278333333333</v>
      </c>
    </row>
    <row r="28077" customFormat="false" ht="13.5" hidden="false" customHeight="false" outlineLevel="0" collapsed="false">
      <c r="A28077" s="5" t="n">
        <v>37903.8335300926</v>
      </c>
      <c r="B28077" s="6"/>
      <c r="C28077" s="0" t="n">
        <f aca="false">ROUND((A28077-$A$2)*(24*3600),0)</f>
        <v>122405</v>
      </c>
      <c r="D28077" s="0" t="n">
        <v>0.43828</v>
      </c>
      <c r="E28077" s="0" t="n">
        <v>2.48278333333333</v>
      </c>
    </row>
    <row r="28078" customFormat="false" ht="13.5" hidden="false" customHeight="false" outlineLevel="0" collapsed="false">
      <c r="A28078" s="5" t="n">
        <v>37903.8335416667</v>
      </c>
      <c r="B28078" s="6"/>
      <c r="C28078" s="0" t="n">
        <f aca="false">ROUND((A28078-$A$2)*(24*3600),0)</f>
        <v>122406</v>
      </c>
      <c r="D28078" s="0" t="n">
        <v>0.43827</v>
      </c>
      <c r="E28078" s="0" t="n">
        <v>2.48278333333333</v>
      </c>
    </row>
    <row r="28079" customFormat="false" ht="13.5" hidden="false" customHeight="false" outlineLevel="0" collapsed="false">
      <c r="A28079" s="5" t="n">
        <v>37903.8335532407</v>
      </c>
      <c r="B28079" s="6"/>
      <c r="C28079" s="0" t="n">
        <f aca="false">ROUND((A28079-$A$2)*(24*3600),0)</f>
        <v>122407</v>
      </c>
      <c r="D28079" s="0" t="n">
        <v>0.43825</v>
      </c>
      <c r="E28079" s="0" t="n">
        <v>2.475625</v>
      </c>
    </row>
    <row r="28080" customFormat="false" ht="13.5" hidden="false" customHeight="false" outlineLevel="0" collapsed="false">
      <c r="A28080" s="5" t="n">
        <v>37903.8335648148</v>
      </c>
      <c r="B28080" s="6"/>
      <c r="C28080" s="0" t="n">
        <f aca="false">ROUND((A28080-$A$2)*(24*3600),0)</f>
        <v>122408</v>
      </c>
      <c r="D28080" s="0" t="n">
        <v>0.43825</v>
      </c>
      <c r="E28080" s="0" t="n">
        <v>2.475625</v>
      </c>
    </row>
    <row r="28081" customFormat="false" ht="13.5" hidden="false" customHeight="false" outlineLevel="0" collapsed="false">
      <c r="A28081" s="5" t="n">
        <v>37903.8335763889</v>
      </c>
      <c r="B28081" s="6"/>
      <c r="C28081" s="0" t="n">
        <f aca="false">ROUND((A28081-$A$2)*(24*3600),0)</f>
        <v>122409</v>
      </c>
      <c r="D28081" s="0" t="n">
        <v>0.43825</v>
      </c>
      <c r="E28081" s="0" t="n">
        <v>2.475625</v>
      </c>
    </row>
    <row r="28082" customFormat="false" ht="13.5" hidden="false" customHeight="false" outlineLevel="0" collapsed="false">
      <c r="A28082" s="5" t="n">
        <v>37903.833587963</v>
      </c>
      <c r="B28082" s="6"/>
      <c r="C28082" s="0" t="n">
        <f aca="false">ROUND((A28082-$A$2)*(24*3600),0)</f>
        <v>122410</v>
      </c>
      <c r="D28082" s="0" t="n">
        <v>0.43825</v>
      </c>
      <c r="E28082" s="0" t="n">
        <v>2.475625</v>
      </c>
    </row>
    <row r="28083" customFormat="false" ht="13.5" hidden="false" customHeight="false" outlineLevel="0" collapsed="false">
      <c r="A28083" s="5" t="n">
        <v>37903.833599537</v>
      </c>
      <c r="B28083" s="6"/>
      <c r="C28083" s="0" t="n">
        <f aca="false">ROUND((A28083-$A$2)*(24*3600),0)</f>
        <v>122411</v>
      </c>
      <c r="D28083" s="0" t="n">
        <v>0.43825</v>
      </c>
      <c r="E28083" s="0" t="n">
        <v>2.475625</v>
      </c>
    </row>
    <row r="28084" customFormat="false" ht="13.5" hidden="false" customHeight="false" outlineLevel="0" collapsed="false">
      <c r="A28084" s="5" t="n">
        <v>37903.8336111111</v>
      </c>
      <c r="B28084" s="6"/>
      <c r="C28084" s="0" t="n">
        <f aca="false">ROUND((A28084-$A$2)*(24*3600),0)</f>
        <v>122412</v>
      </c>
      <c r="D28084" s="0" t="n">
        <v>0.43824</v>
      </c>
      <c r="E28084" s="0" t="n">
        <v>2.475625</v>
      </c>
    </row>
    <row r="28085" customFormat="false" ht="13.5" hidden="false" customHeight="false" outlineLevel="0" collapsed="false">
      <c r="A28085" s="5" t="n">
        <v>37903.8336226852</v>
      </c>
      <c r="B28085" s="6"/>
      <c r="C28085" s="0" t="n">
        <f aca="false">ROUND((A28085-$A$2)*(24*3600),0)</f>
        <v>122413</v>
      </c>
      <c r="D28085" s="0" t="n">
        <v>0.43824</v>
      </c>
      <c r="E28085" s="0" t="n">
        <v>2.475625</v>
      </c>
    </row>
    <row r="28086" customFormat="false" ht="13.5" hidden="false" customHeight="false" outlineLevel="0" collapsed="false">
      <c r="A28086" s="5" t="n">
        <v>37903.8336342593</v>
      </c>
      <c r="B28086" s="6"/>
      <c r="C28086" s="0" t="n">
        <f aca="false">ROUND((A28086-$A$2)*(24*3600),0)</f>
        <v>122414</v>
      </c>
      <c r="D28086" s="0" t="n">
        <v>0.43823</v>
      </c>
      <c r="E28086" s="0" t="n">
        <v>2.475625</v>
      </c>
    </row>
    <row r="28087" customFormat="false" ht="13.5" hidden="false" customHeight="false" outlineLevel="0" collapsed="false">
      <c r="A28087" s="5" t="n">
        <v>37903.8336458333</v>
      </c>
      <c r="B28087" s="6"/>
      <c r="C28087" s="0" t="n">
        <f aca="false">ROUND((A28087-$A$2)*(24*3600),0)</f>
        <v>122415</v>
      </c>
      <c r="D28087" s="0" t="n">
        <v>0.43823</v>
      </c>
      <c r="E28087" s="0" t="n">
        <v>2.475625</v>
      </c>
    </row>
    <row r="28088" customFormat="false" ht="13.5" hidden="false" customHeight="false" outlineLevel="0" collapsed="false">
      <c r="A28088" s="5" t="n">
        <v>37903.8336574074</v>
      </c>
      <c r="B28088" s="6"/>
      <c r="C28088" s="0" t="n">
        <f aca="false">ROUND((A28088-$A$2)*(24*3600),0)</f>
        <v>122416</v>
      </c>
      <c r="D28088" s="0" t="n">
        <v>0.43823</v>
      </c>
      <c r="E28088" s="0" t="n">
        <v>2.475625</v>
      </c>
    </row>
    <row r="28089" customFormat="false" ht="13.5" hidden="false" customHeight="false" outlineLevel="0" collapsed="false">
      <c r="A28089" s="5" t="n">
        <v>37903.8336689815</v>
      </c>
      <c r="B28089" s="6"/>
      <c r="C28089" s="0" t="n">
        <f aca="false">ROUND((A28089-$A$2)*(24*3600),0)</f>
        <v>122417</v>
      </c>
      <c r="D28089" s="0" t="n">
        <v>0.43821</v>
      </c>
      <c r="E28089" s="0" t="n">
        <v>2.475625</v>
      </c>
    </row>
    <row r="28090" customFormat="false" ht="13.5" hidden="false" customHeight="false" outlineLevel="0" collapsed="false">
      <c r="A28090" s="5" t="n">
        <v>37903.8336805556</v>
      </c>
      <c r="B28090" s="6"/>
      <c r="C28090" s="0" t="n">
        <f aca="false">ROUND((A28090-$A$2)*(24*3600),0)</f>
        <v>122418</v>
      </c>
      <c r="D28090" s="0" t="n">
        <v>0.4382</v>
      </c>
      <c r="E28090" s="0" t="n">
        <v>2.475625</v>
      </c>
    </row>
    <row r="28091" customFormat="false" ht="13.5" hidden="false" customHeight="false" outlineLevel="0" collapsed="false">
      <c r="A28091" s="5" t="n">
        <v>37903.8336921296</v>
      </c>
      <c r="B28091" s="6"/>
      <c r="C28091" s="0" t="n">
        <f aca="false">ROUND((A28091-$A$2)*(24*3600),0)</f>
        <v>122419</v>
      </c>
      <c r="D28091" s="0" t="n">
        <v>0.43821</v>
      </c>
      <c r="E28091" s="0" t="n">
        <v>2.475625</v>
      </c>
    </row>
    <row r="28092" customFormat="false" ht="13.5" hidden="false" customHeight="false" outlineLevel="0" collapsed="false">
      <c r="A28092" s="5" t="n">
        <v>37903.8337037037</v>
      </c>
      <c r="B28092" s="6"/>
      <c r="C28092" s="0" t="n">
        <f aca="false">ROUND((A28092-$A$2)*(24*3600),0)</f>
        <v>122420</v>
      </c>
      <c r="D28092" s="0" t="n">
        <v>0.43821</v>
      </c>
      <c r="E28092" s="0" t="n">
        <v>2.475625</v>
      </c>
    </row>
    <row r="28093" customFormat="false" ht="13.5" hidden="false" customHeight="false" outlineLevel="0" collapsed="false">
      <c r="A28093" s="5" t="n">
        <v>37903.8337152778</v>
      </c>
      <c r="B28093" s="6"/>
      <c r="C28093" s="0" t="n">
        <f aca="false">ROUND((A28093-$A$2)*(24*3600),0)</f>
        <v>122421</v>
      </c>
      <c r="D28093" s="0" t="n">
        <v>0.43819</v>
      </c>
      <c r="E28093" s="0" t="n">
        <v>2.475625</v>
      </c>
    </row>
    <row r="28094" customFormat="false" ht="13.5" hidden="false" customHeight="false" outlineLevel="0" collapsed="false">
      <c r="A28094" s="5" t="n">
        <v>37903.8337268519</v>
      </c>
      <c r="B28094" s="6"/>
      <c r="C28094" s="0" t="n">
        <f aca="false">ROUND((A28094-$A$2)*(24*3600),0)</f>
        <v>122422</v>
      </c>
      <c r="D28094" s="0" t="n">
        <v>0.43819</v>
      </c>
      <c r="E28094" s="0" t="n">
        <v>2.475625</v>
      </c>
    </row>
    <row r="28095" customFormat="false" ht="13.5" hidden="false" customHeight="false" outlineLevel="0" collapsed="false">
      <c r="A28095" s="5" t="n">
        <v>37903.8337384259</v>
      </c>
      <c r="B28095" s="6"/>
      <c r="C28095" s="0" t="n">
        <f aca="false">ROUND((A28095-$A$2)*(24*3600),0)</f>
        <v>122423</v>
      </c>
      <c r="D28095" s="0" t="n">
        <v>0.43818</v>
      </c>
      <c r="E28095" s="0" t="n">
        <v>2.475625</v>
      </c>
    </row>
    <row r="28096" customFormat="false" ht="13.5" hidden="false" customHeight="false" outlineLevel="0" collapsed="false">
      <c r="A28096" s="5" t="n">
        <v>37903.83375</v>
      </c>
      <c r="B28096" s="6"/>
      <c r="C28096" s="0" t="n">
        <f aca="false">ROUND((A28096-$A$2)*(24*3600),0)</f>
        <v>122424</v>
      </c>
      <c r="D28096" s="0" t="n">
        <v>0.43818</v>
      </c>
      <c r="E28096" s="0" t="n">
        <v>2.475625</v>
      </c>
    </row>
    <row r="28097" customFormat="false" ht="13.5" hidden="false" customHeight="false" outlineLevel="0" collapsed="false">
      <c r="A28097" s="5" t="n">
        <v>37903.8337615741</v>
      </c>
      <c r="B28097" s="6"/>
      <c r="C28097" s="0" t="n">
        <f aca="false">ROUND((A28097-$A$2)*(24*3600),0)</f>
        <v>122425</v>
      </c>
      <c r="D28097" s="0" t="n">
        <v>0.43816</v>
      </c>
      <c r="E28097" s="0" t="n">
        <v>2.475625</v>
      </c>
    </row>
    <row r="28098" customFormat="false" ht="13.5" hidden="false" customHeight="false" outlineLevel="0" collapsed="false">
      <c r="A28098" s="5" t="n">
        <v>37903.8337731482</v>
      </c>
      <c r="B28098" s="6"/>
      <c r="C28098" s="0" t="n">
        <f aca="false">ROUND((A28098-$A$2)*(24*3600),0)</f>
        <v>122426</v>
      </c>
      <c r="D28098" s="0" t="n">
        <v>0.43815</v>
      </c>
      <c r="E28098" s="0" t="n">
        <v>2.475625</v>
      </c>
    </row>
    <row r="28099" customFormat="false" ht="13.5" hidden="false" customHeight="false" outlineLevel="0" collapsed="false">
      <c r="A28099" s="5" t="n">
        <v>37903.8337847222</v>
      </c>
      <c r="B28099" s="6"/>
      <c r="C28099" s="0" t="n">
        <f aca="false">ROUND((A28099-$A$2)*(24*3600),0)</f>
        <v>122427</v>
      </c>
      <c r="D28099" s="0" t="n">
        <v>0.43816</v>
      </c>
      <c r="E28099" s="0" t="n">
        <v>2.475625</v>
      </c>
    </row>
    <row r="28100" customFormat="false" ht="13.5" hidden="false" customHeight="false" outlineLevel="0" collapsed="false">
      <c r="A28100" s="5" t="n">
        <v>37903.8337962963</v>
      </c>
      <c r="B28100" s="6"/>
      <c r="C28100" s="0" t="n">
        <f aca="false">ROUND((A28100-$A$2)*(24*3600),0)</f>
        <v>122428</v>
      </c>
      <c r="D28100" s="0" t="n">
        <v>0.43815</v>
      </c>
      <c r="E28100" s="0" t="n">
        <v>2.475625</v>
      </c>
    </row>
    <row r="28101" customFormat="false" ht="13.5" hidden="false" customHeight="false" outlineLevel="0" collapsed="false">
      <c r="A28101" s="5" t="n">
        <v>37903.8338078704</v>
      </c>
      <c r="B28101" s="6"/>
      <c r="C28101" s="0" t="n">
        <f aca="false">ROUND((A28101-$A$2)*(24*3600),0)</f>
        <v>122429</v>
      </c>
      <c r="D28101" s="0" t="n">
        <v>0.43813</v>
      </c>
      <c r="E28101" s="0" t="n">
        <v>2.475625</v>
      </c>
    </row>
    <row r="28102" customFormat="false" ht="13.5" hidden="false" customHeight="false" outlineLevel="0" collapsed="false">
      <c r="A28102" s="5" t="n">
        <v>37903.8338194444</v>
      </c>
      <c r="B28102" s="6"/>
      <c r="C28102" s="0" t="n">
        <f aca="false">ROUND((A28102-$A$2)*(24*3600),0)</f>
        <v>122430</v>
      </c>
      <c r="D28102" s="0" t="n">
        <v>0.43813</v>
      </c>
      <c r="E28102" s="0" t="n">
        <v>2.475625</v>
      </c>
    </row>
    <row r="28103" customFormat="false" ht="13.5" hidden="false" customHeight="false" outlineLevel="0" collapsed="false">
      <c r="A28103" s="5" t="n">
        <v>37903.8338310185</v>
      </c>
      <c r="B28103" s="6"/>
      <c r="C28103" s="0" t="n">
        <f aca="false">ROUND((A28103-$A$2)*(24*3600),0)</f>
        <v>122431</v>
      </c>
      <c r="D28103" s="0" t="n">
        <v>0.43814</v>
      </c>
      <c r="E28103" s="0" t="n">
        <v>2.475625</v>
      </c>
    </row>
    <row r="28104" customFormat="false" ht="13.5" hidden="false" customHeight="false" outlineLevel="0" collapsed="false">
      <c r="A28104" s="5" t="n">
        <v>37903.8338425926</v>
      </c>
      <c r="B28104" s="6"/>
      <c r="C28104" s="0" t="n">
        <f aca="false">ROUND((A28104-$A$2)*(24*3600),0)</f>
        <v>122432</v>
      </c>
      <c r="D28104" s="0" t="n">
        <v>0.43812</v>
      </c>
      <c r="E28104" s="0" t="n">
        <v>2.475625</v>
      </c>
    </row>
    <row r="28105" customFormat="false" ht="13.5" hidden="false" customHeight="false" outlineLevel="0" collapsed="false">
      <c r="A28105" s="5" t="n">
        <v>37903.8338541667</v>
      </c>
      <c r="B28105" s="6"/>
      <c r="C28105" s="0" t="n">
        <f aca="false">ROUND((A28105-$A$2)*(24*3600),0)</f>
        <v>122433</v>
      </c>
      <c r="D28105" s="0" t="n">
        <v>0.43812</v>
      </c>
      <c r="E28105" s="0" t="n">
        <v>2.475625</v>
      </c>
    </row>
    <row r="28106" customFormat="false" ht="13.5" hidden="false" customHeight="false" outlineLevel="0" collapsed="false">
      <c r="A28106" s="5" t="n">
        <v>37903.8338657407</v>
      </c>
      <c r="B28106" s="6"/>
      <c r="C28106" s="0" t="n">
        <f aca="false">ROUND((A28106-$A$2)*(24*3600),0)</f>
        <v>122434</v>
      </c>
      <c r="D28106" s="0" t="n">
        <v>0.43812</v>
      </c>
      <c r="E28106" s="0" t="n">
        <v>2.475625</v>
      </c>
    </row>
    <row r="28107" customFormat="false" ht="13.5" hidden="false" customHeight="false" outlineLevel="0" collapsed="false">
      <c r="A28107" s="5" t="n">
        <v>37903.8338773148</v>
      </c>
      <c r="B28107" s="6"/>
      <c r="C28107" s="0" t="n">
        <f aca="false">ROUND((A28107-$A$2)*(24*3600),0)</f>
        <v>122435</v>
      </c>
      <c r="D28107" s="0" t="n">
        <v>0.43813</v>
      </c>
      <c r="E28107" s="0" t="n">
        <v>2.475625</v>
      </c>
    </row>
    <row r="28108" customFormat="false" ht="13.5" hidden="false" customHeight="false" outlineLevel="0" collapsed="false">
      <c r="A28108" s="5" t="n">
        <v>37903.8338888889</v>
      </c>
      <c r="B28108" s="6"/>
      <c r="C28108" s="0" t="n">
        <f aca="false">ROUND((A28108-$A$2)*(24*3600),0)</f>
        <v>122436</v>
      </c>
      <c r="D28108" s="0" t="n">
        <v>0.43812</v>
      </c>
      <c r="E28108" s="0" t="n">
        <v>2.475625</v>
      </c>
    </row>
    <row r="28109" customFormat="false" ht="13.5" hidden="false" customHeight="false" outlineLevel="0" collapsed="false">
      <c r="A28109" s="5" t="n">
        <v>37903.833900463</v>
      </c>
      <c r="B28109" s="6"/>
      <c r="C28109" s="0" t="n">
        <f aca="false">ROUND((A28109-$A$2)*(24*3600),0)</f>
        <v>122437</v>
      </c>
      <c r="D28109" s="0" t="n">
        <v>0.43812</v>
      </c>
      <c r="E28109" s="0" t="n">
        <v>2.475625</v>
      </c>
    </row>
    <row r="28110" customFormat="false" ht="13.5" hidden="false" customHeight="false" outlineLevel="0" collapsed="false">
      <c r="A28110" s="5" t="n">
        <v>37903.833912037</v>
      </c>
      <c r="B28110" s="6"/>
      <c r="C28110" s="0" t="n">
        <f aca="false">ROUND((A28110-$A$2)*(24*3600),0)</f>
        <v>122438</v>
      </c>
      <c r="D28110" s="0" t="n">
        <v>0.43809</v>
      </c>
      <c r="E28110" s="0" t="n">
        <v>2.475625</v>
      </c>
    </row>
    <row r="28111" customFormat="false" ht="13.5" hidden="false" customHeight="false" outlineLevel="0" collapsed="false">
      <c r="A28111" s="5" t="n">
        <v>37903.8339236111</v>
      </c>
      <c r="B28111" s="6"/>
      <c r="C28111" s="0" t="n">
        <f aca="false">ROUND((A28111-$A$2)*(24*3600),0)</f>
        <v>122439</v>
      </c>
      <c r="D28111" s="0" t="n">
        <v>0.43809</v>
      </c>
      <c r="E28111" s="0" t="n">
        <v>2.475625</v>
      </c>
    </row>
    <row r="28112" customFormat="false" ht="13.5" hidden="false" customHeight="false" outlineLevel="0" collapsed="false">
      <c r="A28112" s="5" t="n">
        <v>37903.8339351852</v>
      </c>
      <c r="B28112" s="6"/>
      <c r="C28112" s="0" t="n">
        <f aca="false">ROUND((A28112-$A$2)*(24*3600),0)</f>
        <v>122440</v>
      </c>
      <c r="D28112" s="0" t="n">
        <v>0.43809</v>
      </c>
      <c r="E28112" s="0" t="n">
        <v>2.475625</v>
      </c>
    </row>
    <row r="28113" customFormat="false" ht="13.5" hidden="false" customHeight="false" outlineLevel="0" collapsed="false">
      <c r="A28113" s="5" t="n">
        <v>37903.8339467593</v>
      </c>
      <c r="B28113" s="6"/>
      <c r="C28113" s="0" t="n">
        <f aca="false">ROUND((A28113-$A$2)*(24*3600),0)</f>
        <v>122441</v>
      </c>
      <c r="D28113" s="0" t="n">
        <v>0.43808</v>
      </c>
      <c r="E28113" s="0" t="n">
        <v>2.475625</v>
      </c>
    </row>
    <row r="28114" customFormat="false" ht="13.5" hidden="false" customHeight="false" outlineLevel="0" collapsed="false">
      <c r="A28114" s="5" t="n">
        <v>37903.8339583333</v>
      </c>
      <c r="B28114" s="6"/>
      <c r="C28114" s="0" t="n">
        <f aca="false">ROUND((A28114-$A$2)*(24*3600),0)</f>
        <v>122442</v>
      </c>
      <c r="D28114" s="0" t="n">
        <v>0.43808</v>
      </c>
      <c r="E28114" s="0" t="n">
        <v>2.475625</v>
      </c>
    </row>
    <row r="28115" customFormat="false" ht="13.5" hidden="false" customHeight="false" outlineLevel="0" collapsed="false">
      <c r="A28115" s="5" t="n">
        <v>37903.8339699074</v>
      </c>
      <c r="B28115" s="6"/>
      <c r="C28115" s="0" t="n">
        <f aca="false">ROUND((A28115-$A$2)*(24*3600),0)</f>
        <v>122443</v>
      </c>
      <c r="D28115" s="0" t="n">
        <v>0.43808</v>
      </c>
      <c r="E28115" s="0" t="n">
        <v>2.475625</v>
      </c>
    </row>
    <row r="28116" customFormat="false" ht="13.5" hidden="false" customHeight="false" outlineLevel="0" collapsed="false">
      <c r="A28116" s="5" t="n">
        <v>37903.8339814815</v>
      </c>
      <c r="B28116" s="6"/>
      <c r="C28116" s="0" t="n">
        <f aca="false">ROUND((A28116-$A$2)*(24*3600),0)</f>
        <v>122444</v>
      </c>
      <c r="D28116" s="0" t="n">
        <v>0.43808</v>
      </c>
      <c r="E28116" s="0" t="n">
        <v>2.475625</v>
      </c>
    </row>
    <row r="28117" customFormat="false" ht="13.5" hidden="false" customHeight="false" outlineLevel="0" collapsed="false">
      <c r="A28117" s="5" t="n">
        <v>37903.8339930556</v>
      </c>
      <c r="B28117" s="6"/>
      <c r="C28117" s="0" t="n">
        <f aca="false">ROUND((A28117-$A$2)*(24*3600),0)</f>
        <v>122445</v>
      </c>
      <c r="D28117" s="0" t="n">
        <v>0.43807</v>
      </c>
      <c r="E28117" s="0" t="n">
        <v>2.475625</v>
      </c>
    </row>
    <row r="28118" customFormat="false" ht="13.5" hidden="false" customHeight="false" outlineLevel="0" collapsed="false">
      <c r="A28118" s="5" t="n">
        <v>37903.8340046296</v>
      </c>
      <c r="B28118" s="6"/>
      <c r="C28118" s="0" t="n">
        <f aca="false">ROUND((A28118-$A$2)*(24*3600),0)</f>
        <v>122446</v>
      </c>
      <c r="D28118" s="0" t="n">
        <v>0.43805</v>
      </c>
      <c r="E28118" s="0" t="n">
        <v>2.475625</v>
      </c>
    </row>
    <row r="28119" customFormat="false" ht="13.5" hidden="false" customHeight="false" outlineLevel="0" collapsed="false">
      <c r="A28119" s="5" t="n">
        <v>37903.8340162037</v>
      </c>
      <c r="B28119" s="6"/>
      <c r="C28119" s="0" t="n">
        <f aca="false">ROUND((A28119-$A$2)*(24*3600),0)</f>
        <v>122447</v>
      </c>
      <c r="D28119" s="0" t="n">
        <v>0.43806</v>
      </c>
      <c r="E28119" s="0" t="n">
        <v>2.475625</v>
      </c>
    </row>
    <row r="28120" customFormat="false" ht="13.5" hidden="false" customHeight="false" outlineLevel="0" collapsed="false">
      <c r="A28120" s="5" t="n">
        <v>37903.8340277778</v>
      </c>
      <c r="B28120" s="6"/>
      <c r="C28120" s="0" t="n">
        <f aca="false">ROUND((A28120-$A$2)*(24*3600),0)</f>
        <v>122448</v>
      </c>
      <c r="D28120" s="0" t="n">
        <v>0.43804</v>
      </c>
      <c r="E28120" s="0" t="n">
        <v>2.475625</v>
      </c>
    </row>
    <row r="28121" customFormat="false" ht="13.5" hidden="false" customHeight="false" outlineLevel="0" collapsed="false">
      <c r="A28121" s="5" t="n">
        <v>37903.8340393519</v>
      </c>
      <c r="B28121" s="6"/>
      <c r="C28121" s="0" t="n">
        <f aca="false">ROUND((A28121-$A$2)*(24*3600),0)</f>
        <v>122449</v>
      </c>
      <c r="D28121" s="0" t="n">
        <v>0.43803</v>
      </c>
      <c r="E28121" s="0" t="n">
        <v>2.475625</v>
      </c>
    </row>
    <row r="28122" customFormat="false" ht="13.5" hidden="false" customHeight="false" outlineLevel="0" collapsed="false">
      <c r="A28122" s="5" t="n">
        <v>37903.8340509259</v>
      </c>
      <c r="B28122" s="6"/>
      <c r="C28122" s="0" t="n">
        <f aca="false">ROUND((A28122-$A$2)*(24*3600),0)</f>
        <v>122450</v>
      </c>
      <c r="D28122" s="0" t="n">
        <v>0.43803</v>
      </c>
      <c r="E28122" s="0" t="n">
        <v>2.475625</v>
      </c>
    </row>
    <row r="28123" customFormat="false" ht="13.5" hidden="false" customHeight="false" outlineLevel="0" collapsed="false">
      <c r="A28123" s="5" t="n">
        <v>37903.8340625</v>
      </c>
      <c r="B28123" s="6"/>
      <c r="C28123" s="0" t="n">
        <f aca="false">ROUND((A28123-$A$2)*(24*3600),0)</f>
        <v>122451</v>
      </c>
      <c r="D28123" s="0" t="n">
        <v>0.43802</v>
      </c>
      <c r="E28123" s="0" t="n">
        <v>2.475625</v>
      </c>
    </row>
    <row r="28124" customFormat="false" ht="13.5" hidden="false" customHeight="false" outlineLevel="0" collapsed="false">
      <c r="A28124" s="5" t="n">
        <v>37903.8340740741</v>
      </c>
      <c r="B28124" s="6"/>
      <c r="C28124" s="0" t="n">
        <f aca="false">ROUND((A28124-$A$2)*(24*3600),0)</f>
        <v>122452</v>
      </c>
      <c r="D28124" s="0" t="n">
        <v>0.43802</v>
      </c>
      <c r="E28124" s="0" t="n">
        <v>2.475625</v>
      </c>
    </row>
    <row r="28125" customFormat="false" ht="13.5" hidden="false" customHeight="false" outlineLevel="0" collapsed="false">
      <c r="A28125" s="5" t="n">
        <v>37903.8340856481</v>
      </c>
      <c r="B28125" s="6"/>
      <c r="C28125" s="0" t="n">
        <f aca="false">ROUND((A28125-$A$2)*(24*3600),0)</f>
        <v>122453</v>
      </c>
      <c r="D28125" s="0" t="n">
        <v>0.43803</v>
      </c>
      <c r="E28125" s="0" t="n">
        <v>2.475625</v>
      </c>
    </row>
    <row r="28126" customFormat="false" ht="13.5" hidden="false" customHeight="false" outlineLevel="0" collapsed="false">
      <c r="A28126" s="5" t="n">
        <v>37903.8340972222</v>
      </c>
      <c r="B28126" s="6"/>
      <c r="C28126" s="0" t="n">
        <f aca="false">ROUND((A28126-$A$2)*(24*3600),0)</f>
        <v>122454</v>
      </c>
      <c r="D28126" s="0" t="n">
        <v>0.43802</v>
      </c>
      <c r="E28126" s="0" t="n">
        <v>2.475625</v>
      </c>
    </row>
    <row r="28127" customFormat="false" ht="13.5" hidden="false" customHeight="false" outlineLevel="0" collapsed="false">
      <c r="A28127" s="5" t="n">
        <v>37903.8341087963</v>
      </c>
      <c r="B28127" s="6"/>
      <c r="C28127" s="0" t="n">
        <f aca="false">ROUND((A28127-$A$2)*(24*3600),0)</f>
        <v>122455</v>
      </c>
      <c r="D28127" s="0" t="n">
        <v>0.438</v>
      </c>
      <c r="E28127" s="0" t="n">
        <v>2.475625</v>
      </c>
    </row>
    <row r="28128" customFormat="false" ht="13.5" hidden="false" customHeight="false" outlineLevel="0" collapsed="false">
      <c r="A28128" s="5" t="n">
        <v>37903.8341203704</v>
      </c>
      <c r="B28128" s="6"/>
      <c r="C28128" s="0" t="n">
        <f aca="false">ROUND((A28128-$A$2)*(24*3600),0)</f>
        <v>122456</v>
      </c>
      <c r="D28128" s="0" t="n">
        <v>0.438</v>
      </c>
      <c r="E28128" s="0" t="n">
        <v>2.475625</v>
      </c>
    </row>
    <row r="28129" customFormat="false" ht="13.5" hidden="false" customHeight="false" outlineLevel="0" collapsed="false">
      <c r="A28129" s="5" t="n">
        <v>37903.8341319444</v>
      </c>
      <c r="B28129" s="6"/>
      <c r="C28129" s="0" t="n">
        <f aca="false">ROUND((A28129-$A$2)*(24*3600),0)</f>
        <v>122457</v>
      </c>
      <c r="D28129" s="0" t="n">
        <v>0.43799</v>
      </c>
      <c r="E28129" s="0" t="n">
        <v>2.475625</v>
      </c>
    </row>
    <row r="28130" customFormat="false" ht="13.5" hidden="false" customHeight="false" outlineLevel="0" collapsed="false">
      <c r="A28130" s="5" t="n">
        <v>37903.8341435185</v>
      </c>
      <c r="B28130" s="6"/>
      <c r="C28130" s="0" t="n">
        <f aca="false">ROUND((A28130-$A$2)*(24*3600),0)</f>
        <v>122458</v>
      </c>
      <c r="D28130" s="0" t="n">
        <v>0.438</v>
      </c>
      <c r="E28130" s="0" t="n">
        <v>2.475625</v>
      </c>
    </row>
    <row r="28131" customFormat="false" ht="13.5" hidden="false" customHeight="false" outlineLevel="0" collapsed="false">
      <c r="A28131" s="5" t="n">
        <v>37903.8341550926</v>
      </c>
      <c r="B28131" s="6"/>
      <c r="C28131" s="0" t="n">
        <f aca="false">ROUND((A28131-$A$2)*(24*3600),0)</f>
        <v>122459</v>
      </c>
      <c r="D28131" s="0" t="n">
        <v>0.43799</v>
      </c>
      <c r="E28131" s="0" t="n">
        <v>2.475625</v>
      </c>
    </row>
    <row r="28132" customFormat="false" ht="13.5" hidden="false" customHeight="false" outlineLevel="0" collapsed="false">
      <c r="A28132" s="5" t="n">
        <v>37903.8341666667</v>
      </c>
      <c r="B28132" s="6"/>
      <c r="C28132" s="0" t="n">
        <f aca="false">ROUND((A28132-$A$2)*(24*3600),0)</f>
        <v>122460</v>
      </c>
      <c r="D28132" s="0" t="n">
        <v>0.43799</v>
      </c>
      <c r="E28132" s="0" t="n">
        <v>2.475625</v>
      </c>
    </row>
    <row r="28133" customFormat="false" ht="13.5" hidden="false" customHeight="false" outlineLevel="0" collapsed="false">
      <c r="A28133" s="5" t="n">
        <v>37903.8341782407</v>
      </c>
      <c r="B28133" s="6"/>
      <c r="C28133" s="0" t="n">
        <f aca="false">ROUND((A28133-$A$2)*(24*3600),0)</f>
        <v>122461</v>
      </c>
      <c r="D28133" s="0" t="n">
        <v>0.43799</v>
      </c>
      <c r="E28133" s="0" t="n">
        <v>2.475625</v>
      </c>
    </row>
    <row r="28134" customFormat="false" ht="13.5" hidden="false" customHeight="false" outlineLevel="0" collapsed="false">
      <c r="A28134" s="5" t="n">
        <v>37903.8341898148</v>
      </c>
      <c r="B28134" s="6"/>
      <c r="C28134" s="0" t="n">
        <f aca="false">ROUND((A28134-$A$2)*(24*3600),0)</f>
        <v>122462</v>
      </c>
      <c r="D28134" s="0" t="n">
        <v>0.43798</v>
      </c>
      <c r="E28134" s="0" t="n">
        <v>2.475625</v>
      </c>
    </row>
    <row r="28135" customFormat="false" ht="13.5" hidden="false" customHeight="false" outlineLevel="0" collapsed="false">
      <c r="A28135" s="5" t="n">
        <v>37903.8342013889</v>
      </c>
      <c r="B28135" s="6"/>
      <c r="C28135" s="0" t="n">
        <f aca="false">ROUND((A28135-$A$2)*(24*3600),0)</f>
        <v>122463</v>
      </c>
      <c r="D28135" s="0" t="n">
        <v>0.43797</v>
      </c>
      <c r="E28135" s="0" t="n">
        <v>2.475625</v>
      </c>
    </row>
    <row r="28136" customFormat="false" ht="13.5" hidden="false" customHeight="false" outlineLevel="0" collapsed="false">
      <c r="A28136" s="5" t="n">
        <v>37903.834212963</v>
      </c>
      <c r="B28136" s="6"/>
      <c r="C28136" s="0" t="n">
        <f aca="false">ROUND((A28136-$A$2)*(24*3600),0)</f>
        <v>122464</v>
      </c>
      <c r="D28136" s="0" t="n">
        <v>0.43795</v>
      </c>
      <c r="E28136" s="0" t="n">
        <v>2.475625</v>
      </c>
    </row>
    <row r="28137" customFormat="false" ht="13.5" hidden="false" customHeight="false" outlineLevel="0" collapsed="false">
      <c r="A28137" s="5" t="n">
        <v>37903.834224537</v>
      </c>
      <c r="B28137" s="6"/>
      <c r="C28137" s="0" t="n">
        <f aca="false">ROUND((A28137-$A$2)*(24*3600),0)</f>
        <v>122465</v>
      </c>
      <c r="D28137" s="0" t="n">
        <v>0.43795</v>
      </c>
      <c r="E28137" s="0" t="n">
        <v>2.475625</v>
      </c>
    </row>
    <row r="28138" customFormat="false" ht="13.5" hidden="false" customHeight="false" outlineLevel="0" collapsed="false">
      <c r="A28138" s="5" t="n">
        <v>37903.8342361111</v>
      </c>
      <c r="B28138" s="6"/>
      <c r="C28138" s="0" t="n">
        <f aca="false">ROUND((A28138-$A$2)*(24*3600),0)</f>
        <v>122466</v>
      </c>
      <c r="D28138" s="0" t="n">
        <v>0.43796</v>
      </c>
      <c r="E28138" s="0" t="n">
        <v>2.475625</v>
      </c>
    </row>
    <row r="28139" customFormat="false" ht="13.5" hidden="false" customHeight="false" outlineLevel="0" collapsed="false">
      <c r="A28139" s="5" t="n">
        <v>37903.8342476852</v>
      </c>
      <c r="B28139" s="6"/>
      <c r="C28139" s="0" t="n">
        <f aca="false">ROUND((A28139-$A$2)*(24*3600),0)</f>
        <v>122467</v>
      </c>
      <c r="D28139" s="0" t="n">
        <v>0.43795</v>
      </c>
      <c r="E28139" s="0" t="n">
        <v>2.475625</v>
      </c>
    </row>
    <row r="28140" customFormat="false" ht="13.5" hidden="false" customHeight="false" outlineLevel="0" collapsed="false">
      <c r="A28140" s="5" t="n">
        <v>37903.8342592593</v>
      </c>
      <c r="B28140" s="6"/>
      <c r="C28140" s="0" t="n">
        <f aca="false">ROUND((A28140-$A$2)*(24*3600),0)</f>
        <v>122468</v>
      </c>
      <c r="D28140" s="0" t="n">
        <v>0.43794</v>
      </c>
      <c r="E28140" s="0" t="n">
        <v>2.475625</v>
      </c>
    </row>
    <row r="28141" customFormat="false" ht="13.5" hidden="false" customHeight="false" outlineLevel="0" collapsed="false">
      <c r="A28141" s="5" t="n">
        <v>37903.8342708333</v>
      </c>
      <c r="B28141" s="6"/>
      <c r="C28141" s="0" t="n">
        <f aca="false">ROUND((A28141-$A$2)*(24*3600),0)</f>
        <v>122469</v>
      </c>
      <c r="D28141" s="0" t="n">
        <v>0.43794</v>
      </c>
      <c r="E28141" s="0" t="n">
        <v>2.475625</v>
      </c>
    </row>
    <row r="28142" customFormat="false" ht="13.5" hidden="false" customHeight="false" outlineLevel="0" collapsed="false">
      <c r="A28142" s="5" t="n">
        <v>37903.8342824074</v>
      </c>
      <c r="B28142" s="6"/>
      <c r="C28142" s="0" t="n">
        <f aca="false">ROUND((A28142-$A$2)*(24*3600),0)</f>
        <v>122470</v>
      </c>
      <c r="D28142" s="0" t="n">
        <v>0.43793</v>
      </c>
      <c r="E28142" s="0" t="n">
        <v>2.475625</v>
      </c>
    </row>
    <row r="28143" customFormat="false" ht="13.5" hidden="false" customHeight="false" outlineLevel="0" collapsed="false">
      <c r="A28143" s="5" t="n">
        <v>37903.8342939815</v>
      </c>
      <c r="B28143" s="6"/>
      <c r="C28143" s="0" t="n">
        <f aca="false">ROUND((A28143-$A$2)*(24*3600),0)</f>
        <v>122471</v>
      </c>
      <c r="D28143" s="0" t="n">
        <v>0.43794</v>
      </c>
      <c r="E28143" s="0" t="n">
        <v>2.475625</v>
      </c>
    </row>
    <row r="28144" customFormat="false" ht="13.5" hidden="false" customHeight="false" outlineLevel="0" collapsed="false">
      <c r="A28144" s="5" t="n">
        <v>37903.8343055556</v>
      </c>
      <c r="B28144" s="6"/>
      <c r="C28144" s="0" t="n">
        <f aca="false">ROUND((A28144-$A$2)*(24*3600),0)</f>
        <v>122472</v>
      </c>
      <c r="D28144" s="0" t="n">
        <v>0.43793</v>
      </c>
      <c r="E28144" s="0" t="n">
        <v>2.475625</v>
      </c>
    </row>
    <row r="28145" customFormat="false" ht="13.5" hidden="false" customHeight="false" outlineLevel="0" collapsed="false">
      <c r="A28145" s="5" t="n">
        <v>37903.8343171296</v>
      </c>
      <c r="B28145" s="6"/>
      <c r="C28145" s="0" t="n">
        <f aca="false">ROUND((A28145-$A$2)*(24*3600),0)</f>
        <v>122473</v>
      </c>
      <c r="D28145" s="0" t="n">
        <v>0.43792</v>
      </c>
      <c r="E28145" s="0" t="n">
        <v>2.475625</v>
      </c>
    </row>
    <row r="28146" customFormat="false" ht="13.5" hidden="false" customHeight="false" outlineLevel="0" collapsed="false">
      <c r="A28146" s="5" t="n">
        <v>37903.8343287037</v>
      </c>
      <c r="B28146" s="6"/>
      <c r="C28146" s="0" t="n">
        <f aca="false">ROUND((A28146-$A$2)*(24*3600),0)</f>
        <v>122474</v>
      </c>
      <c r="D28146" s="0" t="n">
        <v>0.43792</v>
      </c>
      <c r="E28146" s="0" t="n">
        <v>2.475625</v>
      </c>
    </row>
    <row r="28147" customFormat="false" ht="13.5" hidden="false" customHeight="false" outlineLevel="0" collapsed="false">
      <c r="A28147" s="5" t="n">
        <v>37903.8343402778</v>
      </c>
      <c r="B28147" s="6"/>
      <c r="C28147" s="0" t="n">
        <f aca="false">ROUND((A28147-$A$2)*(24*3600),0)</f>
        <v>122475</v>
      </c>
      <c r="D28147" s="0" t="n">
        <v>0.43792</v>
      </c>
      <c r="E28147" s="0" t="n">
        <v>2.475625</v>
      </c>
    </row>
    <row r="28148" customFormat="false" ht="13.5" hidden="false" customHeight="false" outlineLevel="0" collapsed="false">
      <c r="A28148" s="5" t="n">
        <v>37903.8343518519</v>
      </c>
      <c r="B28148" s="6"/>
      <c r="C28148" s="0" t="n">
        <f aca="false">ROUND((A28148-$A$2)*(24*3600),0)</f>
        <v>122476</v>
      </c>
      <c r="D28148" s="0" t="n">
        <v>0.4379</v>
      </c>
      <c r="E28148" s="0" t="n">
        <v>2.475625</v>
      </c>
    </row>
    <row r="28149" customFormat="false" ht="13.5" hidden="false" customHeight="false" outlineLevel="0" collapsed="false">
      <c r="A28149" s="5" t="n">
        <v>37903.8343634259</v>
      </c>
      <c r="B28149" s="6"/>
      <c r="C28149" s="0" t="n">
        <f aca="false">ROUND((A28149-$A$2)*(24*3600),0)</f>
        <v>122477</v>
      </c>
      <c r="D28149" s="0" t="n">
        <v>0.4379</v>
      </c>
      <c r="E28149" s="0" t="n">
        <v>2.475625</v>
      </c>
    </row>
    <row r="28150" customFormat="false" ht="13.5" hidden="false" customHeight="false" outlineLevel="0" collapsed="false">
      <c r="A28150" s="5" t="n">
        <v>37903.834375</v>
      </c>
      <c r="B28150" s="6"/>
      <c r="C28150" s="0" t="n">
        <f aca="false">ROUND((A28150-$A$2)*(24*3600),0)</f>
        <v>122478</v>
      </c>
      <c r="D28150" s="0" t="n">
        <v>0.4379</v>
      </c>
      <c r="E28150" s="0" t="n">
        <v>2.475625</v>
      </c>
    </row>
    <row r="28151" customFormat="false" ht="13.5" hidden="false" customHeight="false" outlineLevel="0" collapsed="false">
      <c r="A28151" s="5" t="n">
        <v>37903.8343865741</v>
      </c>
      <c r="B28151" s="6"/>
      <c r="C28151" s="0" t="n">
        <f aca="false">ROUND((A28151-$A$2)*(24*3600),0)</f>
        <v>122479</v>
      </c>
      <c r="D28151" s="0" t="n">
        <v>0.43789</v>
      </c>
      <c r="E28151" s="0" t="n">
        <v>2.475625</v>
      </c>
    </row>
    <row r="28152" customFormat="false" ht="13.5" hidden="false" customHeight="false" outlineLevel="0" collapsed="false">
      <c r="A28152" s="5" t="n">
        <v>37903.8343981481</v>
      </c>
      <c r="B28152" s="6"/>
      <c r="C28152" s="0" t="n">
        <f aca="false">ROUND((A28152-$A$2)*(24*3600),0)</f>
        <v>122480</v>
      </c>
      <c r="D28152" s="0" t="n">
        <v>0.43789</v>
      </c>
      <c r="E28152" s="0" t="n">
        <v>2.475625</v>
      </c>
    </row>
    <row r="28153" customFormat="false" ht="13.5" hidden="false" customHeight="false" outlineLevel="0" collapsed="false">
      <c r="A28153" s="5" t="n">
        <v>37903.8344097222</v>
      </c>
      <c r="B28153" s="6"/>
      <c r="C28153" s="0" t="n">
        <f aca="false">ROUND((A28153-$A$2)*(24*3600),0)</f>
        <v>122481</v>
      </c>
      <c r="D28153" s="0" t="n">
        <v>0.4379</v>
      </c>
      <c r="E28153" s="0" t="n">
        <v>2.475625</v>
      </c>
    </row>
    <row r="28154" customFormat="false" ht="13.5" hidden="false" customHeight="false" outlineLevel="0" collapsed="false">
      <c r="A28154" s="5" t="n">
        <v>37903.8344212963</v>
      </c>
      <c r="B28154" s="6"/>
      <c r="C28154" s="0" t="n">
        <f aca="false">ROUND((A28154-$A$2)*(24*3600),0)</f>
        <v>122482</v>
      </c>
      <c r="D28154" s="0" t="n">
        <v>0.43788</v>
      </c>
      <c r="E28154" s="0" t="n">
        <v>2.475625</v>
      </c>
    </row>
    <row r="28155" customFormat="false" ht="13.5" hidden="false" customHeight="false" outlineLevel="0" collapsed="false">
      <c r="A28155" s="5" t="n">
        <v>37903.8344328704</v>
      </c>
      <c r="B28155" s="6"/>
      <c r="C28155" s="0" t="n">
        <f aca="false">ROUND((A28155-$A$2)*(24*3600),0)</f>
        <v>122483</v>
      </c>
      <c r="D28155" s="0" t="n">
        <v>0.43788</v>
      </c>
      <c r="E28155" s="0" t="n">
        <v>2.475625</v>
      </c>
    </row>
    <row r="28156" customFormat="false" ht="13.5" hidden="false" customHeight="false" outlineLevel="0" collapsed="false">
      <c r="A28156" s="5" t="n">
        <v>37903.8344444444</v>
      </c>
      <c r="B28156" s="6"/>
      <c r="C28156" s="0" t="n">
        <f aca="false">ROUND((A28156-$A$2)*(24*3600),0)</f>
        <v>122484</v>
      </c>
      <c r="D28156" s="0" t="n">
        <v>0.43788</v>
      </c>
      <c r="E28156" s="0" t="n">
        <v>2.475625</v>
      </c>
    </row>
    <row r="28157" customFormat="false" ht="13.5" hidden="false" customHeight="false" outlineLevel="0" collapsed="false">
      <c r="A28157" s="5" t="n">
        <v>37903.8344560185</v>
      </c>
      <c r="B28157" s="6"/>
      <c r="C28157" s="0" t="n">
        <f aca="false">ROUND((A28157-$A$2)*(24*3600),0)</f>
        <v>122485</v>
      </c>
      <c r="D28157" s="0" t="n">
        <v>0.43787</v>
      </c>
      <c r="E28157" s="0" t="n">
        <v>2.475625</v>
      </c>
    </row>
    <row r="28158" customFormat="false" ht="13.5" hidden="false" customHeight="false" outlineLevel="0" collapsed="false">
      <c r="A28158" s="5" t="n">
        <v>37903.8344675926</v>
      </c>
      <c r="B28158" s="6"/>
      <c r="C28158" s="0" t="n">
        <f aca="false">ROUND((A28158-$A$2)*(24*3600),0)</f>
        <v>122486</v>
      </c>
      <c r="D28158" s="0" t="n">
        <v>0.43786</v>
      </c>
      <c r="E28158" s="0" t="n">
        <v>2.475625</v>
      </c>
    </row>
    <row r="28159" customFormat="false" ht="13.5" hidden="false" customHeight="false" outlineLevel="0" collapsed="false">
      <c r="A28159" s="5" t="n">
        <v>37903.8344791667</v>
      </c>
      <c r="B28159" s="6"/>
      <c r="C28159" s="0" t="n">
        <f aca="false">ROUND((A28159-$A$2)*(24*3600),0)</f>
        <v>122487</v>
      </c>
      <c r="D28159" s="0" t="n">
        <v>0.43784</v>
      </c>
      <c r="E28159" s="0" t="n">
        <v>2.475625</v>
      </c>
    </row>
    <row r="28160" customFormat="false" ht="13.5" hidden="false" customHeight="false" outlineLevel="0" collapsed="false">
      <c r="A28160" s="5" t="n">
        <v>37903.8344907407</v>
      </c>
      <c r="B28160" s="6"/>
      <c r="C28160" s="0" t="n">
        <f aca="false">ROUND((A28160-$A$2)*(24*3600),0)</f>
        <v>122488</v>
      </c>
      <c r="D28160" s="0" t="n">
        <v>0.43786</v>
      </c>
      <c r="E28160" s="0" t="n">
        <v>2.475625</v>
      </c>
    </row>
    <row r="28161" customFormat="false" ht="13.5" hidden="false" customHeight="false" outlineLevel="0" collapsed="false">
      <c r="A28161" s="5" t="n">
        <v>37903.8345023148</v>
      </c>
      <c r="B28161" s="6"/>
      <c r="C28161" s="0" t="n">
        <f aca="false">ROUND((A28161-$A$2)*(24*3600),0)</f>
        <v>122489</v>
      </c>
      <c r="D28161" s="0" t="n">
        <v>0.43784</v>
      </c>
      <c r="E28161" s="0" t="n">
        <v>2.475625</v>
      </c>
    </row>
    <row r="28162" customFormat="false" ht="13.5" hidden="false" customHeight="false" outlineLevel="0" collapsed="false">
      <c r="A28162" s="5" t="n">
        <v>37903.8345138889</v>
      </c>
      <c r="B28162" s="6"/>
      <c r="C28162" s="0" t="n">
        <f aca="false">ROUND((A28162-$A$2)*(24*3600),0)</f>
        <v>122490</v>
      </c>
      <c r="D28162" s="0" t="n">
        <v>0.43783</v>
      </c>
      <c r="E28162" s="0" t="n">
        <v>2.475625</v>
      </c>
    </row>
    <row r="28163" customFormat="false" ht="13.5" hidden="false" customHeight="false" outlineLevel="0" collapsed="false">
      <c r="A28163" s="5" t="n">
        <v>37903.834525463</v>
      </c>
      <c r="B28163" s="6"/>
      <c r="C28163" s="0" t="n">
        <f aca="false">ROUND((A28163-$A$2)*(24*3600),0)</f>
        <v>122491</v>
      </c>
      <c r="D28163" s="0" t="n">
        <v>0.43783</v>
      </c>
      <c r="E28163" s="0" t="n">
        <v>2.475625</v>
      </c>
    </row>
    <row r="28164" customFormat="false" ht="13.5" hidden="false" customHeight="false" outlineLevel="0" collapsed="false">
      <c r="A28164" s="5" t="n">
        <v>37903.834537037</v>
      </c>
      <c r="B28164" s="6"/>
      <c r="C28164" s="0" t="n">
        <f aca="false">ROUND((A28164-$A$2)*(24*3600),0)</f>
        <v>122492</v>
      </c>
      <c r="D28164" s="0" t="n">
        <v>0.43783</v>
      </c>
      <c r="E28164" s="0" t="n">
        <v>2.475625</v>
      </c>
    </row>
    <row r="28165" customFormat="false" ht="13.5" hidden="false" customHeight="false" outlineLevel="0" collapsed="false">
      <c r="A28165" s="5" t="n">
        <v>37903.8345486111</v>
      </c>
      <c r="B28165" s="6"/>
      <c r="C28165" s="0" t="n">
        <f aca="false">ROUND((A28165-$A$2)*(24*3600),0)</f>
        <v>122493</v>
      </c>
      <c r="D28165" s="0" t="n">
        <v>0.43783</v>
      </c>
      <c r="E28165" s="0" t="n">
        <v>2.475625</v>
      </c>
    </row>
    <row r="28166" customFormat="false" ht="13.5" hidden="false" customHeight="false" outlineLevel="0" collapsed="false">
      <c r="A28166" s="5" t="n">
        <v>37903.8345601852</v>
      </c>
      <c r="B28166" s="6"/>
      <c r="C28166" s="0" t="n">
        <f aca="false">ROUND((A28166-$A$2)*(24*3600),0)</f>
        <v>122494</v>
      </c>
      <c r="D28166" s="0" t="n">
        <v>0.43783</v>
      </c>
      <c r="E28166" s="0" t="n">
        <v>2.475625</v>
      </c>
    </row>
    <row r="28167" customFormat="false" ht="13.5" hidden="false" customHeight="false" outlineLevel="0" collapsed="false">
      <c r="A28167" s="5" t="n">
        <v>37903.8345717593</v>
      </c>
      <c r="B28167" s="6"/>
      <c r="C28167" s="0" t="n">
        <f aca="false">ROUND((A28167-$A$2)*(24*3600),0)</f>
        <v>122495</v>
      </c>
      <c r="D28167" s="0" t="n">
        <v>0.43781</v>
      </c>
      <c r="E28167" s="0" t="n">
        <v>2.475625</v>
      </c>
    </row>
    <row r="28168" customFormat="false" ht="13.5" hidden="false" customHeight="false" outlineLevel="0" collapsed="false">
      <c r="A28168" s="5" t="n">
        <v>37903.8345833333</v>
      </c>
      <c r="B28168" s="6"/>
      <c r="C28168" s="0" t="n">
        <f aca="false">ROUND((A28168-$A$2)*(24*3600),0)</f>
        <v>122496</v>
      </c>
      <c r="D28168" s="0" t="n">
        <v>0.43782</v>
      </c>
      <c r="E28168" s="0" t="n">
        <v>2.475625</v>
      </c>
    </row>
    <row r="28169" customFormat="false" ht="13.5" hidden="false" customHeight="false" outlineLevel="0" collapsed="false">
      <c r="A28169" s="5" t="n">
        <v>37903.8345949074</v>
      </c>
      <c r="B28169" s="6"/>
      <c r="C28169" s="0" t="n">
        <f aca="false">ROUND((A28169-$A$2)*(24*3600),0)</f>
        <v>122497</v>
      </c>
      <c r="D28169" s="0" t="n">
        <v>0.43779</v>
      </c>
      <c r="E28169" s="0" t="n">
        <v>2.475625</v>
      </c>
    </row>
    <row r="28170" customFormat="false" ht="13.5" hidden="false" customHeight="false" outlineLevel="0" collapsed="false">
      <c r="A28170" s="5" t="n">
        <v>37903.8346064815</v>
      </c>
      <c r="B28170" s="6"/>
      <c r="C28170" s="0" t="n">
        <f aca="false">ROUND((A28170-$A$2)*(24*3600),0)</f>
        <v>122498</v>
      </c>
      <c r="D28170" s="0" t="n">
        <v>0.4378</v>
      </c>
      <c r="E28170" s="0" t="n">
        <v>2.475625</v>
      </c>
    </row>
    <row r="28171" customFormat="false" ht="13.5" hidden="false" customHeight="false" outlineLevel="0" collapsed="false">
      <c r="A28171" s="5" t="n">
        <v>37903.8346180556</v>
      </c>
      <c r="B28171" s="6"/>
      <c r="C28171" s="0" t="n">
        <f aca="false">ROUND((A28171-$A$2)*(24*3600),0)</f>
        <v>122499</v>
      </c>
      <c r="D28171" s="0" t="n">
        <v>0.43779</v>
      </c>
      <c r="E28171" s="0" t="n">
        <v>2.475625</v>
      </c>
    </row>
    <row r="28172" customFormat="false" ht="13.5" hidden="false" customHeight="false" outlineLevel="0" collapsed="false">
      <c r="A28172" s="5" t="n">
        <v>37903.8346296296</v>
      </c>
      <c r="B28172" s="6"/>
      <c r="C28172" s="0" t="n">
        <f aca="false">ROUND((A28172-$A$2)*(24*3600),0)</f>
        <v>122500</v>
      </c>
      <c r="D28172" s="0" t="n">
        <v>0.43779</v>
      </c>
      <c r="E28172" s="0" t="n">
        <v>2.475625</v>
      </c>
    </row>
    <row r="28173" customFormat="false" ht="13.5" hidden="false" customHeight="false" outlineLevel="0" collapsed="false">
      <c r="A28173" s="5" t="n">
        <v>37903.8346412037</v>
      </c>
      <c r="B28173" s="6"/>
      <c r="C28173" s="0" t="n">
        <f aca="false">ROUND((A28173-$A$2)*(24*3600),0)</f>
        <v>122501</v>
      </c>
      <c r="D28173" s="0" t="n">
        <v>0.43778</v>
      </c>
      <c r="E28173" s="0" t="n">
        <v>2.475625</v>
      </c>
    </row>
    <row r="28174" customFormat="false" ht="13.5" hidden="false" customHeight="false" outlineLevel="0" collapsed="false">
      <c r="A28174" s="5" t="n">
        <v>37903.8346527778</v>
      </c>
      <c r="B28174" s="6"/>
      <c r="C28174" s="0" t="n">
        <f aca="false">ROUND((A28174-$A$2)*(24*3600),0)</f>
        <v>122502</v>
      </c>
      <c r="D28174" s="0" t="n">
        <v>0.43778</v>
      </c>
      <c r="E28174" s="0" t="n">
        <v>2.475625</v>
      </c>
    </row>
    <row r="28175" customFormat="false" ht="13.5" hidden="false" customHeight="false" outlineLevel="0" collapsed="false">
      <c r="A28175" s="5" t="n">
        <v>37903.8346643519</v>
      </c>
      <c r="B28175" s="6"/>
      <c r="C28175" s="0" t="n">
        <f aca="false">ROUND((A28175-$A$2)*(24*3600),0)</f>
        <v>122503</v>
      </c>
      <c r="D28175" s="0" t="n">
        <v>0.43778</v>
      </c>
      <c r="E28175" s="0" t="n">
        <v>2.475625</v>
      </c>
    </row>
    <row r="28176" customFormat="false" ht="13.5" hidden="false" customHeight="false" outlineLevel="0" collapsed="false">
      <c r="A28176" s="5" t="n">
        <v>37903.8346759259</v>
      </c>
      <c r="B28176" s="6"/>
      <c r="C28176" s="0" t="n">
        <f aca="false">ROUND((A28176-$A$2)*(24*3600),0)</f>
        <v>122504</v>
      </c>
      <c r="D28176" s="0" t="n">
        <v>0.43778</v>
      </c>
      <c r="E28176" s="0" t="n">
        <v>2.475625</v>
      </c>
    </row>
    <row r="28177" customFormat="false" ht="13.5" hidden="false" customHeight="false" outlineLevel="0" collapsed="false">
      <c r="A28177" s="5" t="n">
        <v>37903.8346875</v>
      </c>
      <c r="B28177" s="6"/>
      <c r="C28177" s="0" t="n">
        <f aca="false">ROUND((A28177-$A$2)*(24*3600),0)</f>
        <v>122505</v>
      </c>
      <c r="D28177" s="0" t="n">
        <v>0.43777</v>
      </c>
      <c r="E28177" s="0" t="n">
        <v>2.475625</v>
      </c>
    </row>
    <row r="28178" customFormat="false" ht="13.5" hidden="false" customHeight="false" outlineLevel="0" collapsed="false">
      <c r="A28178" s="5" t="n">
        <v>37903.8346990741</v>
      </c>
      <c r="B28178" s="6"/>
      <c r="C28178" s="0" t="n">
        <f aca="false">ROUND((A28178-$A$2)*(24*3600),0)</f>
        <v>122506</v>
      </c>
      <c r="D28178" s="0" t="n">
        <v>0.43776</v>
      </c>
      <c r="E28178" s="0" t="n">
        <v>2.475625</v>
      </c>
    </row>
    <row r="28179" customFormat="false" ht="13.5" hidden="false" customHeight="false" outlineLevel="0" collapsed="false">
      <c r="A28179" s="5" t="n">
        <v>37903.8347106481</v>
      </c>
      <c r="B28179" s="6"/>
      <c r="C28179" s="0" t="n">
        <f aca="false">ROUND((A28179-$A$2)*(24*3600),0)</f>
        <v>122507</v>
      </c>
      <c r="D28179" s="0" t="n">
        <v>0.43774</v>
      </c>
      <c r="E28179" s="0" t="n">
        <v>2.475625</v>
      </c>
    </row>
    <row r="28180" customFormat="false" ht="13.5" hidden="false" customHeight="false" outlineLevel="0" collapsed="false">
      <c r="A28180" s="5" t="n">
        <v>37903.8347222222</v>
      </c>
      <c r="B28180" s="6"/>
      <c r="C28180" s="0" t="n">
        <f aca="false">ROUND((A28180-$A$2)*(24*3600),0)</f>
        <v>122508</v>
      </c>
      <c r="D28180" s="0" t="n">
        <v>0.43776</v>
      </c>
      <c r="E28180" s="0" t="n">
        <v>2.475625</v>
      </c>
    </row>
    <row r="28181" customFormat="false" ht="13.5" hidden="false" customHeight="false" outlineLevel="0" collapsed="false">
      <c r="A28181" s="5" t="n">
        <v>37903.8347337963</v>
      </c>
      <c r="B28181" s="6"/>
      <c r="C28181" s="0" t="n">
        <f aca="false">ROUND((A28181-$A$2)*(24*3600),0)</f>
        <v>122509</v>
      </c>
      <c r="D28181" s="0" t="n">
        <v>0.43774</v>
      </c>
      <c r="E28181" s="0" t="n">
        <v>2.475625</v>
      </c>
    </row>
    <row r="28182" customFormat="false" ht="13.5" hidden="false" customHeight="false" outlineLevel="0" collapsed="false">
      <c r="A28182" s="5" t="n">
        <v>37903.8347453704</v>
      </c>
      <c r="B28182" s="6"/>
      <c r="C28182" s="0" t="n">
        <f aca="false">ROUND((A28182-$A$2)*(24*3600),0)</f>
        <v>122510</v>
      </c>
      <c r="D28182" s="0" t="n">
        <v>0.43773</v>
      </c>
      <c r="E28182" s="0" t="n">
        <v>2.475625</v>
      </c>
    </row>
    <row r="28183" customFormat="false" ht="13.5" hidden="false" customHeight="false" outlineLevel="0" collapsed="false">
      <c r="A28183" s="5" t="n">
        <v>37903.8347569444</v>
      </c>
      <c r="B28183" s="6"/>
      <c r="C28183" s="0" t="n">
        <f aca="false">ROUND((A28183-$A$2)*(24*3600),0)</f>
        <v>122511</v>
      </c>
      <c r="D28183" s="0" t="n">
        <v>0.43775</v>
      </c>
      <c r="E28183" s="0" t="n">
        <v>2.475625</v>
      </c>
    </row>
    <row r="28184" customFormat="false" ht="13.5" hidden="false" customHeight="false" outlineLevel="0" collapsed="false">
      <c r="A28184" s="5" t="n">
        <v>37903.8347685185</v>
      </c>
      <c r="B28184" s="6"/>
      <c r="C28184" s="0" t="n">
        <f aca="false">ROUND((A28184-$A$2)*(24*3600),0)</f>
        <v>122512</v>
      </c>
      <c r="D28184" s="0" t="n">
        <v>0.43773</v>
      </c>
      <c r="E28184" s="0" t="n">
        <v>2.475625</v>
      </c>
    </row>
    <row r="28185" customFormat="false" ht="13.5" hidden="false" customHeight="false" outlineLevel="0" collapsed="false">
      <c r="A28185" s="5" t="n">
        <v>37903.8347800926</v>
      </c>
      <c r="B28185" s="6"/>
      <c r="C28185" s="0" t="n">
        <f aca="false">ROUND((A28185-$A$2)*(24*3600),0)</f>
        <v>122513</v>
      </c>
      <c r="D28185" s="0" t="n">
        <v>0.43774</v>
      </c>
      <c r="E28185" s="0" t="n">
        <v>2.475625</v>
      </c>
    </row>
    <row r="28186" customFormat="false" ht="13.5" hidden="false" customHeight="false" outlineLevel="0" collapsed="false">
      <c r="A28186" s="5" t="n">
        <v>37903.8347916667</v>
      </c>
      <c r="B28186" s="6"/>
      <c r="C28186" s="0" t="n">
        <f aca="false">ROUND((A28186-$A$2)*(24*3600),0)</f>
        <v>122514</v>
      </c>
      <c r="D28186" s="0" t="n">
        <v>0.43772</v>
      </c>
      <c r="E28186" s="0" t="n">
        <v>2.475625</v>
      </c>
    </row>
    <row r="28187" customFormat="false" ht="13.5" hidden="false" customHeight="false" outlineLevel="0" collapsed="false">
      <c r="A28187" s="5" t="n">
        <v>37903.8348032407</v>
      </c>
      <c r="B28187" s="6"/>
      <c r="C28187" s="0" t="n">
        <f aca="false">ROUND((A28187-$A$2)*(24*3600),0)</f>
        <v>122515</v>
      </c>
      <c r="D28187" s="0" t="n">
        <v>0.43772</v>
      </c>
      <c r="E28187" s="0" t="n">
        <v>2.475625</v>
      </c>
    </row>
    <row r="28188" customFormat="false" ht="13.5" hidden="false" customHeight="false" outlineLevel="0" collapsed="false">
      <c r="A28188" s="5" t="n">
        <v>37903.8348148148</v>
      </c>
      <c r="B28188" s="6"/>
      <c r="C28188" s="0" t="n">
        <f aca="false">ROUND((A28188-$A$2)*(24*3600),0)</f>
        <v>122516</v>
      </c>
      <c r="D28188" s="0" t="n">
        <v>0.43771</v>
      </c>
      <c r="E28188" s="0" t="n">
        <v>2.475625</v>
      </c>
    </row>
    <row r="28189" customFormat="false" ht="13.5" hidden="false" customHeight="false" outlineLevel="0" collapsed="false">
      <c r="A28189" s="5" t="n">
        <v>37903.8348263889</v>
      </c>
      <c r="B28189" s="6"/>
      <c r="C28189" s="0" t="n">
        <f aca="false">ROUND((A28189-$A$2)*(24*3600),0)</f>
        <v>122517</v>
      </c>
      <c r="D28189" s="0" t="n">
        <v>0.43771</v>
      </c>
      <c r="E28189" s="0" t="n">
        <v>2.475625</v>
      </c>
    </row>
    <row r="28190" customFormat="false" ht="13.5" hidden="false" customHeight="false" outlineLevel="0" collapsed="false">
      <c r="A28190" s="5" t="n">
        <v>37903.834837963</v>
      </c>
      <c r="B28190" s="6"/>
      <c r="C28190" s="0" t="n">
        <f aca="false">ROUND((A28190-$A$2)*(24*3600),0)</f>
        <v>122518</v>
      </c>
      <c r="D28190" s="0" t="n">
        <v>0.43769</v>
      </c>
      <c r="E28190" s="0" t="n">
        <v>2.475625</v>
      </c>
    </row>
    <row r="28191" customFormat="false" ht="13.5" hidden="false" customHeight="false" outlineLevel="0" collapsed="false">
      <c r="A28191" s="5" t="n">
        <v>37903.834849537</v>
      </c>
      <c r="B28191" s="6"/>
      <c r="C28191" s="0" t="n">
        <f aca="false">ROUND((A28191-$A$2)*(24*3600),0)</f>
        <v>122519</v>
      </c>
      <c r="D28191" s="0" t="n">
        <v>0.4377</v>
      </c>
      <c r="E28191" s="0" t="n">
        <v>2.475625</v>
      </c>
    </row>
    <row r="28192" customFormat="false" ht="13.5" hidden="false" customHeight="false" outlineLevel="0" collapsed="false">
      <c r="A28192" s="5" t="n">
        <v>37903.8348611111</v>
      </c>
      <c r="B28192" s="6"/>
      <c r="C28192" s="0" t="n">
        <f aca="false">ROUND((A28192-$A$2)*(24*3600),0)</f>
        <v>122520</v>
      </c>
      <c r="D28192" s="0" t="n">
        <v>0.43769</v>
      </c>
      <c r="E28192" s="0" t="n">
        <v>2.475625</v>
      </c>
    </row>
    <row r="28193" customFormat="false" ht="13.5" hidden="false" customHeight="false" outlineLevel="0" collapsed="false">
      <c r="A28193" s="5" t="n">
        <v>37903.8348726852</v>
      </c>
      <c r="B28193" s="6"/>
      <c r="C28193" s="0" t="n">
        <f aca="false">ROUND((A28193-$A$2)*(24*3600),0)</f>
        <v>122521</v>
      </c>
      <c r="D28193" s="0" t="n">
        <v>0.43769</v>
      </c>
      <c r="E28193" s="0" t="n">
        <v>2.475625</v>
      </c>
    </row>
    <row r="28194" customFormat="false" ht="13.5" hidden="false" customHeight="false" outlineLevel="0" collapsed="false">
      <c r="A28194" s="5" t="n">
        <v>37903.8348842593</v>
      </c>
      <c r="B28194" s="6"/>
      <c r="C28194" s="0" t="n">
        <f aca="false">ROUND((A28194-$A$2)*(24*3600),0)</f>
        <v>122522</v>
      </c>
      <c r="D28194" s="0" t="n">
        <v>0.43768</v>
      </c>
      <c r="E28194" s="0" t="n">
        <v>2.475625</v>
      </c>
    </row>
    <row r="28195" customFormat="false" ht="13.5" hidden="false" customHeight="false" outlineLevel="0" collapsed="false">
      <c r="A28195" s="5" t="n">
        <v>37903.8348958333</v>
      </c>
      <c r="B28195" s="6"/>
      <c r="C28195" s="0" t="n">
        <f aca="false">ROUND((A28195-$A$2)*(24*3600),0)</f>
        <v>122523</v>
      </c>
      <c r="D28195" s="0" t="n">
        <v>0.43768</v>
      </c>
      <c r="E28195" s="0" t="n">
        <v>2.475625</v>
      </c>
    </row>
    <row r="28196" customFormat="false" ht="13.5" hidden="false" customHeight="false" outlineLevel="0" collapsed="false">
      <c r="A28196" s="5" t="n">
        <v>37903.8349074074</v>
      </c>
      <c r="B28196" s="6"/>
      <c r="C28196" s="0" t="n">
        <f aca="false">ROUND((A28196-$A$2)*(24*3600),0)</f>
        <v>122524</v>
      </c>
      <c r="D28196" s="0" t="n">
        <v>0.43767</v>
      </c>
      <c r="E28196" s="0" t="n">
        <v>2.475625</v>
      </c>
    </row>
    <row r="28197" customFormat="false" ht="13.5" hidden="false" customHeight="false" outlineLevel="0" collapsed="false">
      <c r="A28197" s="5" t="n">
        <v>37903.8349189815</v>
      </c>
      <c r="B28197" s="6"/>
      <c r="C28197" s="0" t="n">
        <f aca="false">ROUND((A28197-$A$2)*(24*3600),0)</f>
        <v>122525</v>
      </c>
      <c r="D28197" s="0" t="n">
        <v>0.43767</v>
      </c>
      <c r="E28197" s="0" t="n">
        <v>2.475625</v>
      </c>
    </row>
    <row r="28198" customFormat="false" ht="13.5" hidden="false" customHeight="false" outlineLevel="0" collapsed="false">
      <c r="A28198" s="5" t="n">
        <v>37903.8349305556</v>
      </c>
      <c r="B28198" s="6"/>
      <c r="C28198" s="0" t="n">
        <f aca="false">ROUND((A28198-$A$2)*(24*3600),0)</f>
        <v>122526</v>
      </c>
      <c r="D28198" s="0" t="n">
        <v>0.43767</v>
      </c>
      <c r="E28198" s="0" t="n">
        <v>2.475625</v>
      </c>
    </row>
    <row r="28199" customFormat="false" ht="13.5" hidden="false" customHeight="false" outlineLevel="0" collapsed="false">
      <c r="A28199" s="5" t="n">
        <v>37903.8349421296</v>
      </c>
      <c r="B28199" s="6"/>
      <c r="C28199" s="0" t="n">
        <f aca="false">ROUND((A28199-$A$2)*(24*3600),0)</f>
        <v>122527</v>
      </c>
      <c r="D28199" s="0" t="n">
        <v>0.43766</v>
      </c>
      <c r="E28199" s="0" t="n">
        <v>2.4734375</v>
      </c>
    </row>
    <row r="28200" customFormat="false" ht="13.5" hidden="false" customHeight="false" outlineLevel="0" collapsed="false">
      <c r="A28200" s="5" t="n">
        <v>37903.8349537037</v>
      </c>
      <c r="B28200" s="6"/>
      <c r="C28200" s="0" t="n">
        <f aca="false">ROUND((A28200-$A$2)*(24*3600),0)</f>
        <v>122528</v>
      </c>
      <c r="D28200" s="0" t="n">
        <v>0.43765</v>
      </c>
      <c r="E28200" s="0" t="n">
        <v>2.4734375</v>
      </c>
    </row>
    <row r="28201" customFormat="false" ht="13.5" hidden="false" customHeight="false" outlineLevel="0" collapsed="false">
      <c r="A28201" s="5" t="n">
        <v>37903.8349652778</v>
      </c>
      <c r="B28201" s="6"/>
      <c r="C28201" s="0" t="n">
        <f aca="false">ROUND((A28201-$A$2)*(24*3600),0)</f>
        <v>122529</v>
      </c>
      <c r="D28201" s="0" t="n">
        <v>0.43766</v>
      </c>
      <c r="E28201" s="0" t="n">
        <v>2.4734375</v>
      </c>
    </row>
    <row r="28202" customFormat="false" ht="13.5" hidden="false" customHeight="false" outlineLevel="0" collapsed="false">
      <c r="A28202" s="5" t="n">
        <v>37903.8349768519</v>
      </c>
      <c r="B28202" s="6"/>
      <c r="C28202" s="0" t="n">
        <f aca="false">ROUND((A28202-$A$2)*(24*3600),0)</f>
        <v>122530</v>
      </c>
      <c r="D28202" s="0" t="n">
        <v>0.43766</v>
      </c>
      <c r="E28202" s="0" t="n">
        <v>2.4734375</v>
      </c>
    </row>
    <row r="28203" customFormat="false" ht="13.5" hidden="false" customHeight="false" outlineLevel="0" collapsed="false">
      <c r="A28203" s="5" t="n">
        <v>37903.8349884259</v>
      </c>
      <c r="B28203" s="6"/>
      <c r="C28203" s="0" t="n">
        <f aca="false">ROUND((A28203-$A$2)*(24*3600),0)</f>
        <v>122531</v>
      </c>
      <c r="D28203" s="0" t="n">
        <v>0.43764</v>
      </c>
      <c r="E28203" s="0" t="n">
        <v>2.4734375</v>
      </c>
    </row>
    <row r="28204" customFormat="false" ht="13.5" hidden="false" customHeight="false" outlineLevel="0" collapsed="false">
      <c r="A28204" s="5" t="n">
        <v>37903.835</v>
      </c>
      <c r="B28204" s="6"/>
      <c r="C28204" s="0" t="n">
        <f aca="false">ROUND((A28204-$A$2)*(24*3600),0)</f>
        <v>122532</v>
      </c>
      <c r="D28204" s="0" t="n">
        <v>0.43763</v>
      </c>
      <c r="E28204" s="0" t="n">
        <v>2.4734375</v>
      </c>
    </row>
    <row r="28205" customFormat="false" ht="13.5" hidden="false" customHeight="false" outlineLevel="0" collapsed="false">
      <c r="A28205" s="5" t="n">
        <v>37903.8350115741</v>
      </c>
      <c r="B28205" s="6"/>
      <c r="C28205" s="0" t="n">
        <f aca="false">ROUND((A28205-$A$2)*(24*3600),0)</f>
        <v>122533</v>
      </c>
      <c r="D28205" s="0" t="n">
        <v>0.43763</v>
      </c>
      <c r="E28205" s="0" t="n">
        <v>2.4734375</v>
      </c>
    </row>
    <row r="28206" customFormat="false" ht="13.5" hidden="false" customHeight="false" outlineLevel="0" collapsed="false">
      <c r="A28206" s="5" t="n">
        <v>37903.8350231481</v>
      </c>
      <c r="B28206" s="6"/>
      <c r="C28206" s="0" t="n">
        <f aca="false">ROUND((A28206-$A$2)*(24*3600),0)</f>
        <v>122534</v>
      </c>
      <c r="D28206" s="0" t="n">
        <v>0.43763</v>
      </c>
      <c r="E28206" s="0" t="n">
        <v>2.4734375</v>
      </c>
    </row>
    <row r="28207" customFormat="false" ht="13.5" hidden="false" customHeight="false" outlineLevel="0" collapsed="false">
      <c r="A28207" s="5" t="n">
        <v>37903.8350347222</v>
      </c>
      <c r="B28207" s="6"/>
      <c r="C28207" s="0" t="n">
        <f aca="false">ROUND((A28207-$A$2)*(24*3600),0)</f>
        <v>122535</v>
      </c>
      <c r="D28207" s="0" t="n">
        <v>0.43763</v>
      </c>
      <c r="E28207" s="0" t="n">
        <v>2.4734375</v>
      </c>
    </row>
    <row r="28208" customFormat="false" ht="13.5" hidden="false" customHeight="false" outlineLevel="0" collapsed="false">
      <c r="A28208" s="5" t="n">
        <v>37903.8350462963</v>
      </c>
      <c r="B28208" s="6"/>
      <c r="C28208" s="0" t="n">
        <f aca="false">ROUND((A28208-$A$2)*(24*3600),0)</f>
        <v>122536</v>
      </c>
      <c r="D28208" s="0" t="n">
        <v>0.43762</v>
      </c>
      <c r="E28208" s="0" t="n">
        <v>2.4734375</v>
      </c>
    </row>
    <row r="28209" customFormat="false" ht="13.5" hidden="false" customHeight="false" outlineLevel="0" collapsed="false">
      <c r="A28209" s="5" t="n">
        <v>37903.8350578704</v>
      </c>
      <c r="B28209" s="6"/>
      <c r="C28209" s="0" t="n">
        <f aca="false">ROUND((A28209-$A$2)*(24*3600),0)</f>
        <v>122537</v>
      </c>
      <c r="D28209" s="0" t="n">
        <v>0.43762</v>
      </c>
      <c r="E28209" s="0" t="n">
        <v>2.4734375</v>
      </c>
    </row>
    <row r="28210" customFormat="false" ht="13.5" hidden="false" customHeight="false" outlineLevel="0" collapsed="false">
      <c r="A28210" s="5" t="n">
        <v>37903.8350694444</v>
      </c>
      <c r="B28210" s="6"/>
      <c r="C28210" s="0" t="n">
        <f aca="false">ROUND((A28210-$A$2)*(24*3600),0)</f>
        <v>122538</v>
      </c>
      <c r="D28210" s="0" t="n">
        <v>0.43762</v>
      </c>
      <c r="E28210" s="0" t="n">
        <v>2.4734375</v>
      </c>
    </row>
    <row r="28211" customFormat="false" ht="13.5" hidden="false" customHeight="false" outlineLevel="0" collapsed="false">
      <c r="A28211" s="5" t="n">
        <v>37903.8350810185</v>
      </c>
      <c r="B28211" s="6"/>
      <c r="C28211" s="0" t="n">
        <f aca="false">ROUND((A28211-$A$2)*(24*3600),0)</f>
        <v>122539</v>
      </c>
      <c r="D28211" s="0" t="n">
        <v>0.43761</v>
      </c>
      <c r="E28211" s="0" t="n">
        <v>2.4734375</v>
      </c>
    </row>
    <row r="28212" customFormat="false" ht="13.5" hidden="false" customHeight="false" outlineLevel="0" collapsed="false">
      <c r="A28212" s="5" t="n">
        <v>37903.8350925926</v>
      </c>
      <c r="B28212" s="6"/>
      <c r="C28212" s="0" t="n">
        <f aca="false">ROUND((A28212-$A$2)*(24*3600),0)</f>
        <v>122540</v>
      </c>
      <c r="D28212" s="0" t="n">
        <v>0.43761</v>
      </c>
      <c r="E28212" s="0" t="n">
        <v>2.4734375</v>
      </c>
    </row>
    <row r="28213" customFormat="false" ht="13.5" hidden="false" customHeight="false" outlineLevel="0" collapsed="false">
      <c r="A28213" s="5" t="n">
        <v>37903.8351041667</v>
      </c>
      <c r="B28213" s="6"/>
      <c r="C28213" s="0" t="n">
        <f aca="false">ROUND((A28213-$A$2)*(24*3600),0)</f>
        <v>122541</v>
      </c>
      <c r="D28213" s="0" t="n">
        <v>0.43759</v>
      </c>
      <c r="E28213" s="0" t="n">
        <v>2.4734375</v>
      </c>
    </row>
    <row r="28214" customFormat="false" ht="13.5" hidden="false" customHeight="false" outlineLevel="0" collapsed="false">
      <c r="A28214" s="5" t="n">
        <v>37903.8351157407</v>
      </c>
      <c r="B28214" s="6"/>
      <c r="C28214" s="0" t="n">
        <f aca="false">ROUND((A28214-$A$2)*(24*3600),0)</f>
        <v>122542</v>
      </c>
      <c r="D28214" s="0" t="n">
        <v>0.43759</v>
      </c>
      <c r="E28214" s="0" t="n">
        <v>2.4734375</v>
      </c>
    </row>
    <row r="28215" customFormat="false" ht="13.5" hidden="false" customHeight="false" outlineLevel="0" collapsed="false">
      <c r="A28215" s="5" t="n">
        <v>37903.8351273148</v>
      </c>
      <c r="B28215" s="6"/>
      <c r="C28215" s="0" t="n">
        <f aca="false">ROUND((A28215-$A$2)*(24*3600),0)</f>
        <v>122543</v>
      </c>
      <c r="D28215" s="0" t="n">
        <v>0.43759</v>
      </c>
      <c r="E28215" s="0" t="n">
        <v>2.4734375</v>
      </c>
    </row>
    <row r="28216" customFormat="false" ht="13.5" hidden="false" customHeight="false" outlineLevel="0" collapsed="false">
      <c r="A28216" s="5" t="n">
        <v>37903.8351388889</v>
      </c>
      <c r="B28216" s="6"/>
      <c r="C28216" s="0" t="n">
        <f aca="false">ROUND((A28216-$A$2)*(24*3600),0)</f>
        <v>122544</v>
      </c>
      <c r="D28216" s="0" t="n">
        <v>0.43758</v>
      </c>
      <c r="E28216" s="0" t="n">
        <v>2.4734375</v>
      </c>
    </row>
    <row r="28217" customFormat="false" ht="13.5" hidden="false" customHeight="false" outlineLevel="0" collapsed="false">
      <c r="A28217" s="5" t="n">
        <v>37903.835150463</v>
      </c>
      <c r="B28217" s="6"/>
      <c r="C28217" s="0" t="n">
        <f aca="false">ROUND((A28217-$A$2)*(24*3600),0)</f>
        <v>122545</v>
      </c>
      <c r="D28217" s="0" t="n">
        <v>0.43758</v>
      </c>
      <c r="E28217" s="0" t="n">
        <v>2.4734375</v>
      </c>
    </row>
    <row r="28218" customFormat="false" ht="13.5" hidden="false" customHeight="false" outlineLevel="0" collapsed="false">
      <c r="A28218" s="5" t="n">
        <v>37903.835162037</v>
      </c>
      <c r="B28218" s="6"/>
      <c r="C28218" s="0" t="n">
        <f aca="false">ROUND((A28218-$A$2)*(24*3600),0)</f>
        <v>122546</v>
      </c>
      <c r="D28218" s="0" t="n">
        <v>0.43756</v>
      </c>
      <c r="E28218" s="0" t="n">
        <v>2.4734375</v>
      </c>
    </row>
    <row r="28219" customFormat="false" ht="13.5" hidden="false" customHeight="false" outlineLevel="0" collapsed="false">
      <c r="A28219" s="5" t="n">
        <v>37903.8351736111</v>
      </c>
      <c r="B28219" s="6"/>
      <c r="C28219" s="0" t="n">
        <f aca="false">ROUND((A28219-$A$2)*(24*3600),0)</f>
        <v>122547</v>
      </c>
      <c r="D28219" s="0" t="n">
        <v>0.43756</v>
      </c>
      <c r="E28219" s="0" t="n">
        <v>2.4734375</v>
      </c>
    </row>
    <row r="28220" customFormat="false" ht="13.5" hidden="false" customHeight="false" outlineLevel="0" collapsed="false">
      <c r="A28220" s="5" t="n">
        <v>37903.8351851852</v>
      </c>
      <c r="B28220" s="6"/>
      <c r="C28220" s="0" t="n">
        <f aca="false">ROUND((A28220-$A$2)*(24*3600),0)</f>
        <v>122548</v>
      </c>
      <c r="D28220" s="0" t="n">
        <v>0.43756</v>
      </c>
      <c r="E28220" s="0" t="n">
        <v>2.4734375</v>
      </c>
    </row>
    <row r="28221" customFormat="false" ht="13.5" hidden="false" customHeight="false" outlineLevel="0" collapsed="false">
      <c r="A28221" s="5" t="n">
        <v>37903.8351967593</v>
      </c>
      <c r="B28221" s="6"/>
      <c r="C28221" s="0" t="n">
        <f aca="false">ROUND((A28221-$A$2)*(24*3600),0)</f>
        <v>122549</v>
      </c>
      <c r="D28221" s="0" t="n">
        <v>0.43756</v>
      </c>
      <c r="E28221" s="0" t="n">
        <v>2.4734375</v>
      </c>
    </row>
    <row r="28222" customFormat="false" ht="13.5" hidden="false" customHeight="false" outlineLevel="0" collapsed="false">
      <c r="A28222" s="5" t="n">
        <v>37903.8352083333</v>
      </c>
      <c r="B28222" s="6"/>
      <c r="C28222" s="0" t="n">
        <f aca="false">ROUND((A28222-$A$2)*(24*3600),0)</f>
        <v>122550</v>
      </c>
      <c r="D28222" s="0" t="n">
        <v>0.43755</v>
      </c>
      <c r="E28222" s="0" t="n">
        <v>2.4734375</v>
      </c>
    </row>
    <row r="28223" customFormat="false" ht="13.5" hidden="false" customHeight="false" outlineLevel="0" collapsed="false">
      <c r="A28223" s="5" t="n">
        <v>37903.8352199074</v>
      </c>
      <c r="B28223" s="6"/>
      <c r="C28223" s="0" t="n">
        <f aca="false">ROUND((A28223-$A$2)*(24*3600),0)</f>
        <v>122551</v>
      </c>
      <c r="D28223" s="0" t="n">
        <v>0.43756</v>
      </c>
      <c r="E28223" s="0" t="n">
        <v>2.4734375</v>
      </c>
    </row>
    <row r="28224" customFormat="false" ht="13.5" hidden="false" customHeight="false" outlineLevel="0" collapsed="false">
      <c r="A28224" s="5" t="n">
        <v>37903.8352314815</v>
      </c>
      <c r="B28224" s="6"/>
      <c r="C28224" s="0" t="n">
        <f aca="false">ROUND((A28224-$A$2)*(24*3600),0)</f>
        <v>122552</v>
      </c>
      <c r="D28224" s="0" t="n">
        <v>0.43753</v>
      </c>
      <c r="E28224" s="0" t="n">
        <v>2.4734375</v>
      </c>
    </row>
    <row r="28225" customFormat="false" ht="13.5" hidden="false" customHeight="false" outlineLevel="0" collapsed="false">
      <c r="A28225" s="5" t="n">
        <v>37903.8352430556</v>
      </c>
      <c r="B28225" s="6"/>
      <c r="C28225" s="0" t="n">
        <f aca="false">ROUND((A28225-$A$2)*(24*3600),0)</f>
        <v>122553</v>
      </c>
      <c r="D28225" s="0" t="n">
        <v>0.43753</v>
      </c>
      <c r="E28225" s="0" t="n">
        <v>2.4734375</v>
      </c>
    </row>
    <row r="28226" customFormat="false" ht="13.5" hidden="false" customHeight="false" outlineLevel="0" collapsed="false">
      <c r="A28226" s="5" t="n">
        <v>37903.8352546296</v>
      </c>
      <c r="B28226" s="6"/>
      <c r="C28226" s="0" t="n">
        <f aca="false">ROUND((A28226-$A$2)*(24*3600),0)</f>
        <v>122554</v>
      </c>
      <c r="D28226" s="0" t="n">
        <v>0.43755</v>
      </c>
      <c r="E28226" s="0" t="n">
        <v>2.4734375</v>
      </c>
    </row>
    <row r="28227" customFormat="false" ht="13.5" hidden="false" customHeight="false" outlineLevel="0" collapsed="false">
      <c r="A28227" s="5" t="n">
        <v>37903.8352662037</v>
      </c>
      <c r="B28227" s="6"/>
      <c r="C28227" s="0" t="n">
        <f aca="false">ROUND((A28227-$A$2)*(24*3600),0)</f>
        <v>122555</v>
      </c>
      <c r="D28227" s="0" t="n">
        <v>0.43752</v>
      </c>
      <c r="E28227" s="0" t="n">
        <v>2.4734375</v>
      </c>
    </row>
    <row r="28228" customFormat="false" ht="13.5" hidden="false" customHeight="false" outlineLevel="0" collapsed="false">
      <c r="A28228" s="5" t="n">
        <v>37903.8352777778</v>
      </c>
      <c r="B28228" s="6"/>
      <c r="C28228" s="0" t="n">
        <f aca="false">ROUND((A28228-$A$2)*(24*3600),0)</f>
        <v>122556</v>
      </c>
      <c r="D28228" s="0" t="n">
        <v>0.43751</v>
      </c>
      <c r="E28228" s="0" t="n">
        <v>2.4734375</v>
      </c>
    </row>
    <row r="28229" customFormat="false" ht="13.5" hidden="false" customHeight="false" outlineLevel="0" collapsed="false">
      <c r="A28229" s="5" t="n">
        <v>37903.8352893519</v>
      </c>
      <c r="B28229" s="6"/>
      <c r="C28229" s="0" t="n">
        <f aca="false">ROUND((A28229-$A$2)*(24*3600),0)</f>
        <v>122557</v>
      </c>
      <c r="D28229" s="0" t="n">
        <v>0.43751</v>
      </c>
      <c r="E28229" s="0" t="n">
        <v>2.4734375</v>
      </c>
    </row>
    <row r="28230" customFormat="false" ht="13.5" hidden="false" customHeight="false" outlineLevel="0" collapsed="false">
      <c r="A28230" s="5" t="n">
        <v>37903.8353009259</v>
      </c>
      <c r="B28230" s="6"/>
      <c r="C28230" s="0" t="n">
        <f aca="false">ROUND((A28230-$A$2)*(24*3600),0)</f>
        <v>122558</v>
      </c>
      <c r="D28230" s="0" t="n">
        <v>0.43751</v>
      </c>
      <c r="E28230" s="0" t="n">
        <v>2.4734375</v>
      </c>
    </row>
    <row r="28231" customFormat="false" ht="13.5" hidden="false" customHeight="false" outlineLevel="0" collapsed="false">
      <c r="A28231" s="5" t="n">
        <v>37903.8353125</v>
      </c>
      <c r="B28231" s="6"/>
      <c r="C28231" s="0" t="n">
        <f aca="false">ROUND((A28231-$A$2)*(24*3600),0)</f>
        <v>122559</v>
      </c>
      <c r="D28231" s="0" t="n">
        <v>0.43751</v>
      </c>
      <c r="E28231" s="0" t="n">
        <v>2.4734375</v>
      </c>
    </row>
    <row r="28232" customFormat="false" ht="13.5" hidden="false" customHeight="false" outlineLevel="0" collapsed="false">
      <c r="A28232" s="5" t="n">
        <v>37903.8353240741</v>
      </c>
      <c r="B28232" s="6"/>
      <c r="C28232" s="0" t="n">
        <f aca="false">ROUND((A28232-$A$2)*(24*3600),0)</f>
        <v>122560</v>
      </c>
      <c r="D28232" s="0" t="n">
        <v>0.43751</v>
      </c>
      <c r="E28232" s="0" t="n">
        <v>2.4734375</v>
      </c>
    </row>
    <row r="28233" customFormat="false" ht="13.5" hidden="false" customHeight="false" outlineLevel="0" collapsed="false">
      <c r="A28233" s="5" t="n">
        <v>37903.8353356481</v>
      </c>
      <c r="B28233" s="6"/>
      <c r="C28233" s="0" t="n">
        <f aca="false">ROUND((A28233-$A$2)*(24*3600),0)</f>
        <v>122561</v>
      </c>
      <c r="D28233" s="0" t="n">
        <v>0.4375</v>
      </c>
      <c r="E28233" s="0" t="n">
        <v>2.4734375</v>
      </c>
    </row>
    <row r="28234" customFormat="false" ht="13.5" hidden="false" customHeight="false" outlineLevel="0" collapsed="false">
      <c r="A28234" s="5" t="n">
        <v>37903.8353472222</v>
      </c>
      <c r="B28234" s="6"/>
      <c r="C28234" s="0" t="n">
        <f aca="false">ROUND((A28234-$A$2)*(24*3600),0)</f>
        <v>122562</v>
      </c>
      <c r="D28234" s="0" t="n">
        <v>0.43751</v>
      </c>
      <c r="E28234" s="0" t="n">
        <v>2.4734375</v>
      </c>
    </row>
    <row r="28235" customFormat="false" ht="13.5" hidden="false" customHeight="false" outlineLevel="0" collapsed="false">
      <c r="A28235" s="5" t="n">
        <v>37903.8353587963</v>
      </c>
      <c r="B28235" s="6"/>
      <c r="C28235" s="0" t="n">
        <f aca="false">ROUND((A28235-$A$2)*(24*3600),0)</f>
        <v>122563</v>
      </c>
      <c r="D28235" s="0" t="n">
        <v>0.4375</v>
      </c>
      <c r="E28235" s="0" t="n">
        <v>2.4734375</v>
      </c>
    </row>
    <row r="28236" customFormat="false" ht="13.5" hidden="false" customHeight="false" outlineLevel="0" collapsed="false">
      <c r="A28236" s="5" t="n">
        <v>37903.8353703704</v>
      </c>
      <c r="B28236" s="6"/>
      <c r="C28236" s="0" t="n">
        <f aca="false">ROUND((A28236-$A$2)*(24*3600),0)</f>
        <v>122564</v>
      </c>
      <c r="D28236" s="0" t="n">
        <v>0.4375</v>
      </c>
      <c r="E28236" s="0" t="n">
        <v>2.4734375</v>
      </c>
    </row>
    <row r="28237" customFormat="false" ht="13.5" hidden="false" customHeight="false" outlineLevel="0" collapsed="false">
      <c r="A28237" s="5" t="n">
        <v>37903.8353819444</v>
      </c>
      <c r="B28237" s="6"/>
      <c r="C28237" s="0" t="n">
        <f aca="false">ROUND((A28237-$A$2)*(24*3600),0)</f>
        <v>122565</v>
      </c>
      <c r="D28237" s="0" t="n">
        <v>0.43748</v>
      </c>
      <c r="E28237" s="0" t="n">
        <v>2.4734375</v>
      </c>
    </row>
    <row r="28238" customFormat="false" ht="13.5" hidden="false" customHeight="false" outlineLevel="0" collapsed="false">
      <c r="A28238" s="5" t="n">
        <v>37903.8353935185</v>
      </c>
      <c r="B28238" s="6"/>
      <c r="C28238" s="0" t="n">
        <f aca="false">ROUND((A28238-$A$2)*(24*3600),0)</f>
        <v>122566</v>
      </c>
      <c r="D28238" s="0" t="n">
        <v>0.43748</v>
      </c>
      <c r="E28238" s="0" t="n">
        <v>2.4734375</v>
      </c>
    </row>
    <row r="28239" customFormat="false" ht="13.5" hidden="false" customHeight="false" outlineLevel="0" collapsed="false">
      <c r="A28239" s="5" t="n">
        <v>37903.8354050926</v>
      </c>
      <c r="B28239" s="6"/>
      <c r="C28239" s="0" t="n">
        <f aca="false">ROUND((A28239-$A$2)*(24*3600),0)</f>
        <v>122567</v>
      </c>
      <c r="D28239" s="0" t="n">
        <v>0.43746</v>
      </c>
      <c r="E28239" s="0" t="n">
        <v>2.4734375</v>
      </c>
    </row>
    <row r="28240" customFormat="false" ht="13.5" hidden="false" customHeight="false" outlineLevel="0" collapsed="false">
      <c r="A28240" s="5" t="n">
        <v>37903.8354166667</v>
      </c>
      <c r="B28240" s="6"/>
      <c r="C28240" s="0" t="n">
        <f aca="false">ROUND((A28240-$A$2)*(24*3600),0)</f>
        <v>122568</v>
      </c>
      <c r="D28240" s="0" t="n">
        <v>0.43747</v>
      </c>
      <c r="E28240" s="0" t="n">
        <v>2.4734375</v>
      </c>
    </row>
    <row r="28241" customFormat="false" ht="13.5" hidden="false" customHeight="false" outlineLevel="0" collapsed="false">
      <c r="A28241" s="5" t="n">
        <v>37903.8354282407</v>
      </c>
      <c r="B28241" s="6"/>
      <c r="C28241" s="0" t="n">
        <f aca="false">ROUND((A28241-$A$2)*(24*3600),0)</f>
        <v>122569</v>
      </c>
      <c r="D28241" s="0" t="n">
        <v>0.43746</v>
      </c>
      <c r="E28241" s="0" t="n">
        <v>2.4734375</v>
      </c>
    </row>
    <row r="28242" customFormat="false" ht="13.5" hidden="false" customHeight="false" outlineLevel="0" collapsed="false">
      <c r="A28242" s="5" t="n">
        <v>37903.8354398148</v>
      </c>
      <c r="B28242" s="6"/>
      <c r="C28242" s="0" t="n">
        <f aca="false">ROUND((A28242-$A$2)*(24*3600),0)</f>
        <v>122570</v>
      </c>
      <c r="D28242" s="0" t="n">
        <v>0.43746</v>
      </c>
      <c r="E28242" s="0" t="n">
        <v>2.4734375</v>
      </c>
    </row>
    <row r="28243" customFormat="false" ht="13.5" hidden="false" customHeight="false" outlineLevel="0" collapsed="false">
      <c r="A28243" s="5" t="n">
        <v>37903.8354513889</v>
      </c>
      <c r="B28243" s="6"/>
      <c r="C28243" s="0" t="n">
        <f aca="false">ROUND((A28243-$A$2)*(24*3600),0)</f>
        <v>122571</v>
      </c>
      <c r="D28243" s="0" t="n">
        <v>0.43746</v>
      </c>
      <c r="E28243" s="0" t="n">
        <v>2.4734375</v>
      </c>
    </row>
    <row r="28244" customFormat="false" ht="13.5" hidden="false" customHeight="false" outlineLevel="0" collapsed="false">
      <c r="A28244" s="5" t="n">
        <v>37903.835462963</v>
      </c>
      <c r="B28244" s="6"/>
      <c r="C28244" s="0" t="n">
        <f aca="false">ROUND((A28244-$A$2)*(24*3600),0)</f>
        <v>122572</v>
      </c>
      <c r="D28244" s="0" t="n">
        <v>0.43745</v>
      </c>
      <c r="E28244" s="0" t="n">
        <v>2.4734375</v>
      </c>
    </row>
    <row r="28245" customFormat="false" ht="13.5" hidden="false" customHeight="false" outlineLevel="0" collapsed="false">
      <c r="A28245" s="5" t="n">
        <v>37903.835474537</v>
      </c>
      <c r="B28245" s="6"/>
      <c r="C28245" s="0" t="n">
        <f aca="false">ROUND((A28245-$A$2)*(24*3600),0)</f>
        <v>122573</v>
      </c>
      <c r="D28245" s="0" t="n">
        <v>0.43746</v>
      </c>
      <c r="E28245" s="0" t="n">
        <v>2.4734375</v>
      </c>
    </row>
    <row r="28246" customFormat="false" ht="13.5" hidden="false" customHeight="false" outlineLevel="0" collapsed="false">
      <c r="A28246" s="5" t="n">
        <v>37903.8354861111</v>
      </c>
      <c r="B28246" s="6"/>
      <c r="C28246" s="0" t="n">
        <f aca="false">ROUND((A28246-$A$2)*(24*3600),0)</f>
        <v>122574</v>
      </c>
      <c r="D28246" s="0" t="n">
        <v>0.43745</v>
      </c>
      <c r="E28246" s="0" t="n">
        <v>2.4734375</v>
      </c>
    </row>
    <row r="28247" customFormat="false" ht="13.5" hidden="false" customHeight="false" outlineLevel="0" collapsed="false">
      <c r="A28247" s="5" t="n">
        <v>37903.8354976852</v>
      </c>
      <c r="B28247" s="6"/>
      <c r="C28247" s="0" t="n">
        <f aca="false">ROUND((A28247-$A$2)*(24*3600),0)</f>
        <v>122575</v>
      </c>
      <c r="D28247" s="0" t="n">
        <v>0.43743</v>
      </c>
      <c r="E28247" s="0" t="n">
        <v>2.4734375</v>
      </c>
    </row>
    <row r="28248" customFormat="false" ht="13.5" hidden="false" customHeight="false" outlineLevel="0" collapsed="false">
      <c r="A28248" s="5" t="n">
        <v>37903.8355092593</v>
      </c>
      <c r="B28248" s="6"/>
      <c r="C28248" s="0" t="n">
        <f aca="false">ROUND((A28248-$A$2)*(24*3600),0)</f>
        <v>122576</v>
      </c>
      <c r="D28248" s="0" t="n">
        <v>0.43743</v>
      </c>
      <c r="E28248" s="0" t="n">
        <v>2.4734375</v>
      </c>
    </row>
    <row r="28249" customFormat="false" ht="13.5" hidden="false" customHeight="false" outlineLevel="0" collapsed="false">
      <c r="A28249" s="5" t="n">
        <v>37903.8355208333</v>
      </c>
      <c r="B28249" s="6"/>
      <c r="C28249" s="0" t="n">
        <f aca="false">ROUND((A28249-$A$2)*(24*3600),0)</f>
        <v>122577</v>
      </c>
      <c r="D28249" s="0" t="n">
        <v>0.43742</v>
      </c>
      <c r="E28249" s="0" t="n">
        <v>2.4734375</v>
      </c>
    </row>
    <row r="28250" customFormat="false" ht="13.5" hidden="false" customHeight="false" outlineLevel="0" collapsed="false">
      <c r="A28250" s="5" t="n">
        <v>37903.8355324074</v>
      </c>
      <c r="B28250" s="6"/>
      <c r="C28250" s="0" t="n">
        <f aca="false">ROUND((A28250-$A$2)*(24*3600),0)</f>
        <v>122578</v>
      </c>
      <c r="D28250" s="0" t="n">
        <v>0.43742</v>
      </c>
      <c r="E28250" s="0" t="n">
        <v>2.4734375</v>
      </c>
    </row>
    <row r="28251" customFormat="false" ht="13.5" hidden="false" customHeight="false" outlineLevel="0" collapsed="false">
      <c r="A28251" s="5" t="n">
        <v>37903.8355439815</v>
      </c>
      <c r="B28251" s="6"/>
      <c r="C28251" s="0" t="n">
        <f aca="false">ROUND((A28251-$A$2)*(24*3600),0)</f>
        <v>122579</v>
      </c>
      <c r="D28251" s="0" t="n">
        <v>0.43742</v>
      </c>
      <c r="E28251" s="0" t="n">
        <v>2.4734375</v>
      </c>
    </row>
    <row r="28252" customFormat="false" ht="13.5" hidden="false" customHeight="false" outlineLevel="0" collapsed="false">
      <c r="A28252" s="5" t="n">
        <v>37903.8355555556</v>
      </c>
      <c r="B28252" s="6"/>
      <c r="C28252" s="0" t="n">
        <f aca="false">ROUND((A28252-$A$2)*(24*3600),0)</f>
        <v>122580</v>
      </c>
      <c r="D28252" s="0" t="n">
        <v>0.43741</v>
      </c>
      <c r="E28252" s="0" t="n">
        <v>2.4734375</v>
      </c>
    </row>
    <row r="28253" customFormat="false" ht="13.5" hidden="false" customHeight="false" outlineLevel="0" collapsed="false">
      <c r="A28253" s="5" t="n">
        <v>37903.8355671296</v>
      </c>
      <c r="B28253" s="6"/>
      <c r="C28253" s="0" t="n">
        <f aca="false">ROUND((A28253-$A$2)*(24*3600),0)</f>
        <v>122581</v>
      </c>
      <c r="D28253" s="0" t="n">
        <v>0.4374</v>
      </c>
      <c r="E28253" s="0" t="n">
        <v>2.4734375</v>
      </c>
    </row>
    <row r="28254" customFormat="false" ht="13.5" hidden="false" customHeight="false" outlineLevel="0" collapsed="false">
      <c r="A28254" s="5" t="n">
        <v>37903.8355787037</v>
      </c>
      <c r="B28254" s="6"/>
      <c r="C28254" s="0" t="n">
        <f aca="false">ROUND((A28254-$A$2)*(24*3600),0)</f>
        <v>122582</v>
      </c>
      <c r="D28254" s="0" t="n">
        <v>0.43738</v>
      </c>
      <c r="E28254" s="0" t="n">
        <v>2.4734375</v>
      </c>
    </row>
    <row r="28255" customFormat="false" ht="13.5" hidden="false" customHeight="false" outlineLevel="0" collapsed="false">
      <c r="A28255" s="5" t="n">
        <v>37903.8355902778</v>
      </c>
      <c r="B28255" s="6"/>
      <c r="C28255" s="0" t="n">
        <f aca="false">ROUND((A28255-$A$2)*(24*3600),0)</f>
        <v>122583</v>
      </c>
      <c r="D28255" s="0" t="n">
        <v>0.4374</v>
      </c>
      <c r="E28255" s="0" t="n">
        <v>2.4734375</v>
      </c>
    </row>
    <row r="28256" customFormat="false" ht="13.5" hidden="false" customHeight="false" outlineLevel="0" collapsed="false">
      <c r="A28256" s="5" t="n">
        <v>37903.8356018519</v>
      </c>
      <c r="B28256" s="6"/>
      <c r="C28256" s="0" t="n">
        <f aca="false">ROUND((A28256-$A$2)*(24*3600),0)</f>
        <v>122584</v>
      </c>
      <c r="D28256" s="0" t="n">
        <v>0.43738</v>
      </c>
      <c r="E28256" s="0" t="n">
        <v>2.4734375</v>
      </c>
    </row>
    <row r="28257" customFormat="false" ht="13.5" hidden="false" customHeight="false" outlineLevel="0" collapsed="false">
      <c r="A28257" s="5" t="n">
        <v>37903.8356134259</v>
      </c>
      <c r="B28257" s="6"/>
      <c r="C28257" s="0" t="n">
        <f aca="false">ROUND((A28257-$A$2)*(24*3600),0)</f>
        <v>122585</v>
      </c>
      <c r="D28257" s="0" t="n">
        <v>0.43737</v>
      </c>
      <c r="E28257" s="0" t="n">
        <v>2.4734375</v>
      </c>
    </row>
    <row r="28258" customFormat="false" ht="13.5" hidden="false" customHeight="false" outlineLevel="0" collapsed="false">
      <c r="A28258" s="5" t="n">
        <v>37903.835625</v>
      </c>
      <c r="B28258" s="6"/>
      <c r="C28258" s="0" t="n">
        <f aca="false">ROUND((A28258-$A$2)*(24*3600),0)</f>
        <v>122586</v>
      </c>
      <c r="D28258" s="0" t="n">
        <v>0.43737</v>
      </c>
      <c r="E28258" s="0" t="n">
        <v>2.4734375</v>
      </c>
    </row>
    <row r="28259" customFormat="false" ht="13.5" hidden="false" customHeight="false" outlineLevel="0" collapsed="false">
      <c r="A28259" s="5" t="n">
        <v>37903.8356365741</v>
      </c>
      <c r="B28259" s="6"/>
      <c r="C28259" s="0" t="n">
        <f aca="false">ROUND((A28259-$A$2)*(24*3600),0)</f>
        <v>122587</v>
      </c>
      <c r="D28259" s="0" t="n">
        <v>0.43737</v>
      </c>
      <c r="E28259" s="0" t="n">
        <v>2.4734375</v>
      </c>
    </row>
    <row r="28260" customFormat="false" ht="13.5" hidden="false" customHeight="false" outlineLevel="0" collapsed="false">
      <c r="A28260" s="5" t="n">
        <v>37903.8356481481</v>
      </c>
      <c r="B28260" s="6"/>
      <c r="C28260" s="0" t="n">
        <f aca="false">ROUND((A28260-$A$2)*(24*3600),0)</f>
        <v>122588</v>
      </c>
      <c r="D28260" s="0" t="n">
        <v>0.43737</v>
      </c>
      <c r="E28260" s="0" t="n">
        <v>2.4734375</v>
      </c>
    </row>
    <row r="28261" customFormat="false" ht="13.5" hidden="false" customHeight="false" outlineLevel="0" collapsed="false">
      <c r="A28261" s="5" t="n">
        <v>37903.8356597222</v>
      </c>
      <c r="B28261" s="6"/>
      <c r="C28261" s="0" t="n">
        <f aca="false">ROUND((A28261-$A$2)*(24*3600),0)</f>
        <v>122589</v>
      </c>
      <c r="D28261" s="0" t="n">
        <v>0.43736</v>
      </c>
      <c r="E28261" s="0" t="n">
        <v>2.4734375</v>
      </c>
    </row>
    <row r="28262" customFormat="false" ht="13.5" hidden="false" customHeight="false" outlineLevel="0" collapsed="false">
      <c r="A28262" s="5" t="n">
        <v>37903.8356712963</v>
      </c>
      <c r="B28262" s="6"/>
      <c r="C28262" s="0" t="n">
        <f aca="false">ROUND((A28262-$A$2)*(24*3600),0)</f>
        <v>122590</v>
      </c>
      <c r="D28262" s="0" t="n">
        <v>0.43736</v>
      </c>
      <c r="E28262" s="0" t="n">
        <v>2.4734375</v>
      </c>
    </row>
    <row r="28263" customFormat="false" ht="13.5" hidden="false" customHeight="false" outlineLevel="0" collapsed="false">
      <c r="A28263" s="5" t="n">
        <v>37903.8356828704</v>
      </c>
      <c r="B28263" s="6"/>
      <c r="C28263" s="0" t="n">
        <f aca="false">ROUND((A28263-$A$2)*(24*3600),0)</f>
        <v>122591</v>
      </c>
      <c r="D28263" s="0" t="n">
        <v>0.43736</v>
      </c>
      <c r="E28263" s="0" t="n">
        <v>2.4734375</v>
      </c>
    </row>
    <row r="28264" customFormat="false" ht="13.5" hidden="false" customHeight="false" outlineLevel="0" collapsed="false">
      <c r="A28264" s="5" t="n">
        <v>37903.8356944444</v>
      </c>
      <c r="B28264" s="6"/>
      <c r="C28264" s="0" t="n">
        <f aca="false">ROUND((A28264-$A$2)*(24*3600),0)</f>
        <v>122592</v>
      </c>
      <c r="D28264" s="0" t="n">
        <v>0.43736</v>
      </c>
      <c r="E28264" s="0" t="n">
        <v>2.4734375</v>
      </c>
    </row>
    <row r="28265" customFormat="false" ht="13.5" hidden="false" customHeight="false" outlineLevel="0" collapsed="false">
      <c r="A28265" s="5" t="n">
        <v>37903.8357060185</v>
      </c>
      <c r="B28265" s="6"/>
      <c r="C28265" s="0" t="n">
        <f aca="false">ROUND((A28265-$A$2)*(24*3600),0)</f>
        <v>122593</v>
      </c>
      <c r="D28265" s="0" t="n">
        <v>0.43735</v>
      </c>
      <c r="E28265" s="0" t="n">
        <v>2.4734375</v>
      </c>
    </row>
    <row r="28266" customFormat="false" ht="13.5" hidden="false" customHeight="false" outlineLevel="0" collapsed="false">
      <c r="A28266" s="5" t="n">
        <v>37903.8357175926</v>
      </c>
      <c r="B28266" s="6"/>
      <c r="C28266" s="0" t="n">
        <f aca="false">ROUND((A28266-$A$2)*(24*3600),0)</f>
        <v>122594</v>
      </c>
      <c r="D28266" s="0" t="n">
        <v>0.43735</v>
      </c>
      <c r="E28266" s="0" t="n">
        <v>2.4734375</v>
      </c>
    </row>
    <row r="28267" customFormat="false" ht="13.5" hidden="false" customHeight="false" outlineLevel="0" collapsed="false">
      <c r="A28267" s="5" t="n">
        <v>37903.8357291667</v>
      </c>
      <c r="B28267" s="6"/>
      <c r="C28267" s="0" t="n">
        <f aca="false">ROUND((A28267-$A$2)*(24*3600),0)</f>
        <v>122595</v>
      </c>
      <c r="D28267" s="0" t="n">
        <v>0.43732</v>
      </c>
      <c r="E28267" s="0" t="n">
        <v>2.4734375</v>
      </c>
    </row>
    <row r="28268" customFormat="false" ht="13.5" hidden="false" customHeight="false" outlineLevel="0" collapsed="false">
      <c r="A28268" s="5" t="n">
        <v>37903.8357407407</v>
      </c>
      <c r="B28268" s="6"/>
      <c r="C28268" s="0" t="n">
        <f aca="false">ROUND((A28268-$A$2)*(24*3600),0)</f>
        <v>122596</v>
      </c>
      <c r="D28268" s="0" t="n">
        <v>0.43733</v>
      </c>
      <c r="E28268" s="0" t="n">
        <v>2.4734375</v>
      </c>
    </row>
    <row r="28269" customFormat="false" ht="13.5" hidden="false" customHeight="false" outlineLevel="0" collapsed="false">
      <c r="A28269" s="5" t="n">
        <v>37903.8357523148</v>
      </c>
      <c r="B28269" s="6"/>
      <c r="C28269" s="0" t="n">
        <f aca="false">ROUND((A28269-$A$2)*(24*3600),0)</f>
        <v>122597</v>
      </c>
      <c r="D28269" s="0" t="n">
        <v>0.43733</v>
      </c>
      <c r="E28269" s="0" t="n">
        <v>2.4734375</v>
      </c>
    </row>
    <row r="28270" customFormat="false" ht="13.5" hidden="false" customHeight="false" outlineLevel="0" collapsed="false">
      <c r="A28270" s="5" t="n">
        <v>37903.8357638889</v>
      </c>
      <c r="B28270" s="6"/>
      <c r="C28270" s="0" t="n">
        <f aca="false">ROUND((A28270-$A$2)*(24*3600),0)</f>
        <v>122598</v>
      </c>
      <c r="D28270" s="0" t="n">
        <v>0.43732</v>
      </c>
      <c r="E28270" s="0" t="n">
        <v>2.4734375</v>
      </c>
    </row>
    <row r="28271" customFormat="false" ht="13.5" hidden="false" customHeight="false" outlineLevel="0" collapsed="false">
      <c r="A28271" s="5" t="n">
        <v>37903.835775463</v>
      </c>
      <c r="B28271" s="6"/>
      <c r="C28271" s="0" t="n">
        <f aca="false">ROUND((A28271-$A$2)*(24*3600),0)</f>
        <v>122599</v>
      </c>
      <c r="D28271" s="0" t="n">
        <v>0.43731</v>
      </c>
      <c r="E28271" s="0" t="n">
        <v>2.4734375</v>
      </c>
    </row>
    <row r="28272" customFormat="false" ht="13.5" hidden="false" customHeight="false" outlineLevel="0" collapsed="false">
      <c r="A28272" s="5" t="n">
        <v>37903.835787037</v>
      </c>
      <c r="B28272" s="6"/>
      <c r="C28272" s="0" t="n">
        <f aca="false">ROUND((A28272-$A$2)*(24*3600),0)</f>
        <v>122600</v>
      </c>
      <c r="D28272" s="0" t="n">
        <v>0.43731</v>
      </c>
      <c r="E28272" s="0" t="n">
        <v>2.4734375</v>
      </c>
    </row>
    <row r="28273" customFormat="false" ht="13.5" hidden="false" customHeight="false" outlineLevel="0" collapsed="false">
      <c r="A28273" s="5" t="n">
        <v>37903.8357986111</v>
      </c>
      <c r="B28273" s="6"/>
      <c r="C28273" s="0" t="n">
        <f aca="false">ROUND((A28273-$A$2)*(24*3600),0)</f>
        <v>122601</v>
      </c>
      <c r="D28273" s="0" t="n">
        <v>0.43731</v>
      </c>
      <c r="E28273" s="0" t="n">
        <v>2.4734375</v>
      </c>
    </row>
    <row r="28274" customFormat="false" ht="13.5" hidden="false" customHeight="false" outlineLevel="0" collapsed="false">
      <c r="A28274" s="5" t="n">
        <v>37903.8358101852</v>
      </c>
      <c r="B28274" s="6"/>
      <c r="C28274" s="0" t="n">
        <f aca="false">ROUND((A28274-$A$2)*(24*3600),0)</f>
        <v>122602</v>
      </c>
      <c r="D28274" s="0" t="n">
        <v>0.43731</v>
      </c>
      <c r="E28274" s="0" t="n">
        <v>2.4734375</v>
      </c>
    </row>
    <row r="28275" customFormat="false" ht="13.5" hidden="false" customHeight="false" outlineLevel="0" collapsed="false">
      <c r="A28275" s="5" t="n">
        <v>37903.8358217593</v>
      </c>
      <c r="B28275" s="6"/>
      <c r="C28275" s="0" t="n">
        <f aca="false">ROUND((A28275-$A$2)*(24*3600),0)</f>
        <v>122603</v>
      </c>
      <c r="D28275" s="0" t="n">
        <v>0.43728</v>
      </c>
      <c r="E28275" s="0" t="n">
        <v>2.4734375</v>
      </c>
    </row>
    <row r="28276" customFormat="false" ht="13.5" hidden="false" customHeight="false" outlineLevel="0" collapsed="false">
      <c r="A28276" s="5" t="n">
        <v>37903.8358333333</v>
      </c>
      <c r="B28276" s="6"/>
      <c r="C28276" s="0" t="n">
        <f aca="false">ROUND((A28276-$A$2)*(24*3600),0)</f>
        <v>122604</v>
      </c>
      <c r="D28276" s="0" t="n">
        <v>0.43728</v>
      </c>
      <c r="E28276" s="0" t="n">
        <v>2.4734375</v>
      </c>
    </row>
    <row r="28277" customFormat="false" ht="13.5" hidden="false" customHeight="false" outlineLevel="0" collapsed="false">
      <c r="A28277" s="5" t="n">
        <v>37903.8358449074</v>
      </c>
      <c r="B28277" s="6"/>
      <c r="C28277" s="0" t="n">
        <f aca="false">ROUND((A28277-$A$2)*(24*3600),0)</f>
        <v>122605</v>
      </c>
      <c r="D28277" s="0" t="n">
        <v>0.43728</v>
      </c>
      <c r="E28277" s="0" t="n">
        <v>2.4734375</v>
      </c>
    </row>
    <row r="28278" customFormat="false" ht="13.5" hidden="false" customHeight="false" outlineLevel="0" collapsed="false">
      <c r="A28278" s="5" t="n">
        <v>37903.8358564815</v>
      </c>
      <c r="B28278" s="6"/>
      <c r="C28278" s="0" t="n">
        <f aca="false">ROUND((A28278-$A$2)*(24*3600),0)</f>
        <v>122606</v>
      </c>
      <c r="D28278" s="0" t="n">
        <v>0.43728</v>
      </c>
      <c r="E28278" s="0" t="n">
        <v>2.4734375</v>
      </c>
    </row>
    <row r="28279" customFormat="false" ht="13.5" hidden="false" customHeight="false" outlineLevel="0" collapsed="false">
      <c r="A28279" s="5" t="n">
        <v>37903.8358680556</v>
      </c>
      <c r="B28279" s="6"/>
      <c r="C28279" s="0" t="n">
        <f aca="false">ROUND((A28279-$A$2)*(24*3600),0)</f>
        <v>122607</v>
      </c>
      <c r="D28279" s="0" t="n">
        <v>0.43728</v>
      </c>
      <c r="E28279" s="0" t="n">
        <v>2.4734375</v>
      </c>
    </row>
    <row r="28280" customFormat="false" ht="13.5" hidden="false" customHeight="false" outlineLevel="0" collapsed="false">
      <c r="A28280" s="5" t="n">
        <v>37903.8358796296</v>
      </c>
      <c r="B28280" s="6"/>
      <c r="C28280" s="0" t="n">
        <f aca="false">ROUND((A28280-$A$2)*(24*3600),0)</f>
        <v>122608</v>
      </c>
      <c r="D28280" s="0" t="n">
        <v>0.43727</v>
      </c>
      <c r="E28280" s="0" t="n">
        <v>2.4734375</v>
      </c>
    </row>
    <row r="28281" customFormat="false" ht="13.5" hidden="false" customHeight="false" outlineLevel="0" collapsed="false">
      <c r="A28281" s="5" t="n">
        <v>37903.8358912037</v>
      </c>
      <c r="B28281" s="6"/>
      <c r="C28281" s="0" t="n">
        <f aca="false">ROUND((A28281-$A$2)*(24*3600),0)</f>
        <v>122609</v>
      </c>
      <c r="D28281" s="0" t="n">
        <v>0.43726</v>
      </c>
      <c r="E28281" s="0" t="n">
        <v>2.4734375</v>
      </c>
    </row>
    <row r="28282" customFormat="false" ht="13.5" hidden="false" customHeight="false" outlineLevel="0" collapsed="false">
      <c r="A28282" s="5" t="n">
        <v>37903.8359027778</v>
      </c>
      <c r="B28282" s="6"/>
      <c r="C28282" s="0" t="n">
        <f aca="false">ROUND((A28282-$A$2)*(24*3600),0)</f>
        <v>122610</v>
      </c>
      <c r="D28282" s="0" t="n">
        <v>0.43725</v>
      </c>
      <c r="E28282" s="0" t="n">
        <v>2.4734375</v>
      </c>
    </row>
    <row r="28283" customFormat="false" ht="13.5" hidden="false" customHeight="false" outlineLevel="0" collapsed="false">
      <c r="A28283" s="5" t="n">
        <v>37903.8359143519</v>
      </c>
      <c r="B28283" s="6"/>
      <c r="C28283" s="0" t="n">
        <f aca="false">ROUND((A28283-$A$2)*(24*3600),0)</f>
        <v>122611</v>
      </c>
      <c r="D28283" s="0" t="n">
        <v>0.43726</v>
      </c>
      <c r="E28283" s="0" t="n">
        <v>2.4734375</v>
      </c>
    </row>
    <row r="28284" customFormat="false" ht="13.5" hidden="false" customHeight="false" outlineLevel="0" collapsed="false">
      <c r="A28284" s="5" t="n">
        <v>37903.8359259259</v>
      </c>
      <c r="B28284" s="6"/>
      <c r="C28284" s="0" t="n">
        <f aca="false">ROUND((A28284-$A$2)*(24*3600),0)</f>
        <v>122612</v>
      </c>
      <c r="D28284" s="0" t="n">
        <v>0.43725</v>
      </c>
      <c r="E28284" s="0" t="n">
        <v>2.4734375</v>
      </c>
    </row>
    <row r="28285" customFormat="false" ht="13.5" hidden="false" customHeight="false" outlineLevel="0" collapsed="false">
      <c r="A28285" s="5" t="n">
        <v>37903.8359375</v>
      </c>
      <c r="B28285" s="6"/>
      <c r="C28285" s="0" t="n">
        <f aca="false">ROUND((A28285-$A$2)*(24*3600),0)</f>
        <v>122613</v>
      </c>
      <c r="D28285" s="0" t="n">
        <v>0.43725</v>
      </c>
      <c r="E28285" s="0" t="n">
        <v>2.4734375</v>
      </c>
    </row>
    <row r="28286" customFormat="false" ht="13.5" hidden="false" customHeight="false" outlineLevel="0" collapsed="false">
      <c r="A28286" s="5" t="n">
        <v>37903.8359490741</v>
      </c>
      <c r="B28286" s="6"/>
      <c r="C28286" s="0" t="n">
        <f aca="false">ROUND((A28286-$A$2)*(24*3600),0)</f>
        <v>122614</v>
      </c>
      <c r="D28286" s="0" t="n">
        <v>0.43725</v>
      </c>
      <c r="E28286" s="0" t="n">
        <v>2.4734375</v>
      </c>
    </row>
    <row r="28287" customFormat="false" ht="13.5" hidden="false" customHeight="false" outlineLevel="0" collapsed="false">
      <c r="A28287" s="5" t="n">
        <v>37903.8359606481</v>
      </c>
      <c r="B28287" s="6"/>
      <c r="C28287" s="0" t="n">
        <f aca="false">ROUND((A28287-$A$2)*(24*3600),0)</f>
        <v>122615</v>
      </c>
      <c r="D28287" s="0" t="n">
        <v>0.43722</v>
      </c>
      <c r="E28287" s="0" t="n">
        <v>2.4734375</v>
      </c>
    </row>
    <row r="28288" customFormat="false" ht="13.5" hidden="false" customHeight="false" outlineLevel="0" collapsed="false">
      <c r="A28288" s="5" t="n">
        <v>37903.8359722222</v>
      </c>
      <c r="B28288" s="6"/>
      <c r="C28288" s="0" t="n">
        <f aca="false">ROUND((A28288-$A$2)*(24*3600),0)</f>
        <v>122616</v>
      </c>
      <c r="D28288" s="0" t="n">
        <v>0.43722</v>
      </c>
      <c r="E28288" s="0" t="n">
        <v>2.4734375</v>
      </c>
    </row>
    <row r="28289" customFormat="false" ht="13.5" hidden="false" customHeight="false" outlineLevel="0" collapsed="false">
      <c r="A28289" s="5" t="n">
        <v>37903.8359837963</v>
      </c>
      <c r="B28289" s="6"/>
      <c r="C28289" s="0" t="n">
        <f aca="false">ROUND((A28289-$A$2)*(24*3600),0)</f>
        <v>122617</v>
      </c>
      <c r="D28289" s="0" t="n">
        <v>0.43722</v>
      </c>
      <c r="E28289" s="0" t="n">
        <v>2.4734375</v>
      </c>
    </row>
    <row r="28290" customFormat="false" ht="13.5" hidden="false" customHeight="false" outlineLevel="0" collapsed="false">
      <c r="A28290" s="5" t="n">
        <v>37903.8359953704</v>
      </c>
      <c r="B28290" s="6"/>
      <c r="C28290" s="0" t="n">
        <f aca="false">ROUND((A28290-$A$2)*(24*3600),0)</f>
        <v>122618</v>
      </c>
      <c r="D28290" s="0" t="n">
        <v>0.43722</v>
      </c>
      <c r="E28290" s="0" t="n">
        <v>2.4734375</v>
      </c>
    </row>
    <row r="28291" customFormat="false" ht="13.5" hidden="false" customHeight="false" outlineLevel="0" collapsed="false">
      <c r="A28291" s="5" t="n">
        <v>37903.8360069444</v>
      </c>
      <c r="B28291" s="6"/>
      <c r="C28291" s="0" t="n">
        <f aca="false">ROUND((A28291-$A$2)*(24*3600),0)</f>
        <v>122619</v>
      </c>
      <c r="D28291" s="0" t="n">
        <v>0.43722</v>
      </c>
      <c r="E28291" s="0" t="n">
        <v>2.4734375</v>
      </c>
    </row>
    <row r="28292" customFormat="false" ht="13.5" hidden="false" customHeight="false" outlineLevel="0" collapsed="false">
      <c r="A28292" s="5" t="n">
        <v>37903.8360185185</v>
      </c>
      <c r="B28292" s="6"/>
      <c r="C28292" s="0" t="n">
        <f aca="false">ROUND((A28292-$A$2)*(24*3600),0)</f>
        <v>122620</v>
      </c>
      <c r="D28292" s="0" t="n">
        <v>0.43721</v>
      </c>
      <c r="E28292" s="0" t="n">
        <v>2.4734375</v>
      </c>
    </row>
    <row r="28293" customFormat="false" ht="13.5" hidden="false" customHeight="false" outlineLevel="0" collapsed="false">
      <c r="A28293" s="5" t="n">
        <v>37903.8360300926</v>
      </c>
      <c r="B28293" s="6"/>
      <c r="C28293" s="0" t="n">
        <f aca="false">ROUND((A28293-$A$2)*(24*3600),0)</f>
        <v>122621</v>
      </c>
      <c r="D28293" s="0" t="n">
        <v>0.4372</v>
      </c>
      <c r="E28293" s="0" t="n">
        <v>2.4734375</v>
      </c>
    </row>
    <row r="28294" customFormat="false" ht="13.5" hidden="false" customHeight="false" outlineLevel="0" collapsed="false">
      <c r="A28294" s="5" t="n">
        <v>37903.8360416667</v>
      </c>
      <c r="B28294" s="6"/>
      <c r="C28294" s="0" t="n">
        <f aca="false">ROUND((A28294-$A$2)*(24*3600),0)</f>
        <v>122622</v>
      </c>
      <c r="D28294" s="0" t="n">
        <v>0.4372</v>
      </c>
      <c r="E28294" s="0" t="n">
        <v>2.4734375</v>
      </c>
    </row>
    <row r="28295" customFormat="false" ht="13.5" hidden="false" customHeight="false" outlineLevel="0" collapsed="false">
      <c r="A28295" s="5" t="n">
        <v>37903.8360532407</v>
      </c>
      <c r="B28295" s="6"/>
      <c r="C28295" s="0" t="n">
        <f aca="false">ROUND((A28295-$A$2)*(24*3600),0)</f>
        <v>122623</v>
      </c>
      <c r="D28295" s="0" t="n">
        <v>0.4372</v>
      </c>
      <c r="E28295" s="0" t="n">
        <v>2.4734375</v>
      </c>
    </row>
    <row r="28296" customFormat="false" ht="13.5" hidden="false" customHeight="false" outlineLevel="0" collapsed="false">
      <c r="A28296" s="5" t="n">
        <v>37903.8360648148</v>
      </c>
      <c r="B28296" s="6"/>
      <c r="C28296" s="0" t="n">
        <f aca="false">ROUND((A28296-$A$2)*(24*3600),0)</f>
        <v>122624</v>
      </c>
      <c r="D28296" s="0" t="n">
        <v>0.4372</v>
      </c>
      <c r="E28296" s="0" t="n">
        <v>2.4734375</v>
      </c>
    </row>
    <row r="28297" customFormat="false" ht="13.5" hidden="false" customHeight="false" outlineLevel="0" collapsed="false">
      <c r="A28297" s="5" t="n">
        <v>37903.8360763889</v>
      </c>
      <c r="B28297" s="6"/>
      <c r="C28297" s="0" t="n">
        <f aca="false">ROUND((A28297-$A$2)*(24*3600),0)</f>
        <v>122625</v>
      </c>
      <c r="D28297" s="0" t="n">
        <v>0.43717</v>
      </c>
      <c r="E28297" s="0" t="n">
        <v>2.4734375</v>
      </c>
    </row>
    <row r="28298" customFormat="false" ht="13.5" hidden="false" customHeight="false" outlineLevel="0" collapsed="false">
      <c r="A28298" s="5" t="n">
        <v>37903.836087963</v>
      </c>
      <c r="B28298" s="6"/>
      <c r="C28298" s="0" t="n">
        <f aca="false">ROUND((A28298-$A$2)*(24*3600),0)</f>
        <v>122626</v>
      </c>
      <c r="D28298" s="0" t="n">
        <v>0.43717</v>
      </c>
      <c r="E28298" s="0" t="n">
        <v>2.4734375</v>
      </c>
    </row>
    <row r="28299" customFormat="false" ht="13.5" hidden="false" customHeight="false" outlineLevel="0" collapsed="false">
      <c r="A28299" s="5" t="n">
        <v>37903.836099537</v>
      </c>
      <c r="B28299" s="6"/>
      <c r="C28299" s="0" t="n">
        <f aca="false">ROUND((A28299-$A$2)*(24*3600),0)</f>
        <v>122627</v>
      </c>
      <c r="D28299" s="0" t="n">
        <v>0.43716</v>
      </c>
      <c r="E28299" s="0" t="n">
        <v>2.4734375</v>
      </c>
    </row>
    <row r="28300" customFormat="false" ht="13.5" hidden="false" customHeight="false" outlineLevel="0" collapsed="false">
      <c r="A28300" s="5" t="n">
        <v>37903.8361111111</v>
      </c>
      <c r="B28300" s="6"/>
      <c r="C28300" s="0" t="n">
        <f aca="false">ROUND((A28300-$A$2)*(24*3600),0)</f>
        <v>122628</v>
      </c>
      <c r="D28300" s="0" t="n">
        <v>0.43717</v>
      </c>
      <c r="E28300" s="0" t="n">
        <v>2.4734375</v>
      </c>
    </row>
    <row r="28301" customFormat="false" ht="13.5" hidden="false" customHeight="false" outlineLevel="0" collapsed="false">
      <c r="A28301" s="5" t="n">
        <v>37903.8361226852</v>
      </c>
      <c r="B28301" s="6"/>
      <c r="C28301" s="0" t="n">
        <f aca="false">ROUND((A28301-$A$2)*(24*3600),0)</f>
        <v>122629</v>
      </c>
      <c r="D28301" s="0" t="n">
        <v>0.43716</v>
      </c>
      <c r="E28301" s="0" t="n">
        <v>2.4734375</v>
      </c>
    </row>
    <row r="28302" customFormat="false" ht="13.5" hidden="false" customHeight="false" outlineLevel="0" collapsed="false">
      <c r="A28302" s="5" t="n">
        <v>37903.8361342593</v>
      </c>
      <c r="B28302" s="6"/>
      <c r="C28302" s="0" t="n">
        <f aca="false">ROUND((A28302-$A$2)*(24*3600),0)</f>
        <v>122630</v>
      </c>
      <c r="D28302" s="0" t="n">
        <v>0.43715</v>
      </c>
      <c r="E28302" s="0" t="n">
        <v>2.4734375</v>
      </c>
    </row>
    <row r="28303" customFormat="false" ht="13.5" hidden="false" customHeight="false" outlineLevel="0" collapsed="false">
      <c r="A28303" s="5" t="n">
        <v>37903.8361458333</v>
      </c>
      <c r="B28303" s="6"/>
      <c r="C28303" s="0" t="n">
        <f aca="false">ROUND((A28303-$A$2)*(24*3600),0)</f>
        <v>122631</v>
      </c>
      <c r="D28303" s="0" t="n">
        <v>0.43716</v>
      </c>
      <c r="E28303" s="0" t="n">
        <v>2.4734375</v>
      </c>
    </row>
    <row r="28304" customFormat="false" ht="13.5" hidden="false" customHeight="false" outlineLevel="0" collapsed="false">
      <c r="A28304" s="5" t="n">
        <v>37903.8361574074</v>
      </c>
      <c r="B28304" s="6"/>
      <c r="C28304" s="0" t="n">
        <f aca="false">ROUND((A28304-$A$2)*(24*3600),0)</f>
        <v>122632</v>
      </c>
      <c r="D28304" s="0" t="n">
        <v>0.43714</v>
      </c>
      <c r="E28304" s="0" t="n">
        <v>2.4734375</v>
      </c>
    </row>
    <row r="28305" customFormat="false" ht="13.5" hidden="false" customHeight="false" outlineLevel="0" collapsed="false">
      <c r="A28305" s="5" t="n">
        <v>37903.8361689815</v>
      </c>
      <c r="B28305" s="6"/>
      <c r="C28305" s="0" t="n">
        <f aca="false">ROUND((A28305-$A$2)*(24*3600),0)</f>
        <v>122633</v>
      </c>
      <c r="D28305" s="0" t="n">
        <v>0.43715</v>
      </c>
      <c r="E28305" s="0" t="n">
        <v>2.4734375</v>
      </c>
    </row>
    <row r="28306" customFormat="false" ht="13.5" hidden="false" customHeight="false" outlineLevel="0" collapsed="false">
      <c r="A28306" s="5" t="n">
        <v>37903.8361805556</v>
      </c>
      <c r="B28306" s="6"/>
      <c r="C28306" s="0" t="n">
        <f aca="false">ROUND((A28306-$A$2)*(24*3600),0)</f>
        <v>122634</v>
      </c>
      <c r="D28306" s="0" t="n">
        <v>0.43715</v>
      </c>
      <c r="E28306" s="0" t="n">
        <v>2.4734375</v>
      </c>
    </row>
    <row r="28307" customFormat="false" ht="13.5" hidden="false" customHeight="false" outlineLevel="0" collapsed="false">
      <c r="A28307" s="5" t="n">
        <v>37903.8361921296</v>
      </c>
      <c r="B28307" s="6"/>
      <c r="C28307" s="0" t="n">
        <f aca="false">ROUND((A28307-$A$2)*(24*3600),0)</f>
        <v>122635</v>
      </c>
      <c r="D28307" s="0" t="n">
        <v>0.43714</v>
      </c>
      <c r="E28307" s="0" t="n">
        <v>2.4734375</v>
      </c>
    </row>
    <row r="28308" customFormat="false" ht="13.5" hidden="false" customHeight="false" outlineLevel="0" collapsed="false">
      <c r="A28308" s="5" t="n">
        <v>37903.8362037037</v>
      </c>
      <c r="B28308" s="6"/>
      <c r="C28308" s="0" t="n">
        <f aca="false">ROUND((A28308-$A$2)*(24*3600),0)</f>
        <v>122636</v>
      </c>
      <c r="D28308" s="0" t="n">
        <v>0.43712</v>
      </c>
      <c r="E28308" s="0" t="n">
        <v>2.4734375</v>
      </c>
    </row>
    <row r="28309" customFormat="false" ht="13.5" hidden="false" customHeight="false" outlineLevel="0" collapsed="false">
      <c r="A28309" s="5" t="n">
        <v>37903.8362152778</v>
      </c>
      <c r="B28309" s="6"/>
      <c r="C28309" s="0" t="n">
        <f aca="false">ROUND((A28309-$A$2)*(24*3600),0)</f>
        <v>122637</v>
      </c>
      <c r="D28309" s="0" t="n">
        <v>0.43712</v>
      </c>
      <c r="E28309" s="0" t="n">
        <v>2.4734375</v>
      </c>
    </row>
    <row r="28310" customFormat="false" ht="13.5" hidden="false" customHeight="false" outlineLevel="0" collapsed="false">
      <c r="A28310" s="5" t="n">
        <v>37903.8362268519</v>
      </c>
      <c r="B28310" s="6"/>
      <c r="C28310" s="0" t="n">
        <f aca="false">ROUND((A28310-$A$2)*(24*3600),0)</f>
        <v>122638</v>
      </c>
      <c r="D28310" s="0" t="n">
        <v>0.43711</v>
      </c>
      <c r="E28310" s="0" t="n">
        <v>2.4734375</v>
      </c>
    </row>
    <row r="28311" customFormat="false" ht="13.5" hidden="false" customHeight="false" outlineLevel="0" collapsed="false">
      <c r="A28311" s="5" t="n">
        <v>37903.8362384259</v>
      </c>
      <c r="B28311" s="6"/>
      <c r="C28311" s="0" t="n">
        <f aca="false">ROUND((A28311-$A$2)*(24*3600),0)</f>
        <v>122639</v>
      </c>
      <c r="D28311" s="0" t="n">
        <v>0.43711</v>
      </c>
      <c r="E28311" s="0" t="n">
        <v>2.4734375</v>
      </c>
    </row>
    <row r="28312" customFormat="false" ht="13.5" hidden="false" customHeight="false" outlineLevel="0" collapsed="false">
      <c r="A28312" s="5" t="n">
        <v>37903.83625</v>
      </c>
      <c r="B28312" s="6"/>
      <c r="C28312" s="0" t="n">
        <f aca="false">ROUND((A28312-$A$2)*(24*3600),0)</f>
        <v>122640</v>
      </c>
      <c r="D28312" s="0" t="n">
        <v>0.4371</v>
      </c>
      <c r="E28312" s="0" t="n">
        <v>2.4734375</v>
      </c>
    </row>
    <row r="28313" customFormat="false" ht="13.5" hidden="false" customHeight="false" outlineLevel="0" collapsed="false">
      <c r="A28313" s="5" t="n">
        <v>37903.8362615741</v>
      </c>
      <c r="B28313" s="6"/>
      <c r="C28313" s="0" t="n">
        <f aca="false">ROUND((A28313-$A$2)*(24*3600),0)</f>
        <v>122641</v>
      </c>
      <c r="D28313" s="0" t="n">
        <v>0.4371</v>
      </c>
      <c r="E28313" s="0" t="n">
        <v>2.4734375</v>
      </c>
    </row>
    <row r="28314" customFormat="false" ht="13.5" hidden="false" customHeight="false" outlineLevel="0" collapsed="false">
      <c r="A28314" s="5" t="n">
        <v>37903.8362731482</v>
      </c>
      <c r="B28314" s="6"/>
      <c r="C28314" s="0" t="n">
        <f aca="false">ROUND((A28314-$A$2)*(24*3600),0)</f>
        <v>122642</v>
      </c>
      <c r="D28314" s="0" t="n">
        <v>0.43709</v>
      </c>
      <c r="E28314" s="0" t="n">
        <v>2.4734375</v>
      </c>
    </row>
    <row r="28315" customFormat="false" ht="13.5" hidden="false" customHeight="false" outlineLevel="0" collapsed="false">
      <c r="A28315" s="5" t="n">
        <v>37903.8362847222</v>
      </c>
      <c r="B28315" s="6"/>
      <c r="C28315" s="0" t="n">
        <f aca="false">ROUND((A28315-$A$2)*(24*3600),0)</f>
        <v>122643</v>
      </c>
      <c r="D28315" s="0" t="n">
        <v>0.43709</v>
      </c>
      <c r="E28315" s="0" t="n">
        <v>2.4734375</v>
      </c>
    </row>
    <row r="28316" customFormat="false" ht="13.5" hidden="false" customHeight="false" outlineLevel="0" collapsed="false">
      <c r="A28316" s="5" t="n">
        <v>37903.8362962963</v>
      </c>
      <c r="B28316" s="6"/>
      <c r="C28316" s="0" t="n">
        <f aca="false">ROUND((A28316-$A$2)*(24*3600),0)</f>
        <v>122644</v>
      </c>
      <c r="D28316" s="0" t="n">
        <v>0.43706</v>
      </c>
      <c r="E28316" s="0" t="n">
        <v>2.4734375</v>
      </c>
    </row>
    <row r="28317" customFormat="false" ht="13.5" hidden="false" customHeight="false" outlineLevel="0" collapsed="false">
      <c r="A28317" s="5" t="n">
        <v>37903.8363078704</v>
      </c>
      <c r="B28317" s="6"/>
      <c r="C28317" s="0" t="n">
        <f aca="false">ROUND((A28317-$A$2)*(24*3600),0)</f>
        <v>122645</v>
      </c>
      <c r="D28317" s="0" t="n">
        <v>0.43707</v>
      </c>
      <c r="E28317" s="0" t="n">
        <v>2.4734375</v>
      </c>
    </row>
    <row r="28318" customFormat="false" ht="13.5" hidden="false" customHeight="false" outlineLevel="0" collapsed="false">
      <c r="A28318" s="5" t="n">
        <v>37903.8363194445</v>
      </c>
      <c r="B28318" s="6"/>
      <c r="C28318" s="0" t="n">
        <f aca="false">ROUND((A28318-$A$2)*(24*3600),0)</f>
        <v>122646</v>
      </c>
      <c r="D28318" s="0" t="n">
        <v>0.43706</v>
      </c>
      <c r="E28318" s="0" t="n">
        <v>2.4734375</v>
      </c>
    </row>
    <row r="28319" customFormat="false" ht="13.5" hidden="false" customHeight="false" outlineLevel="0" collapsed="false">
      <c r="A28319" s="5" t="n">
        <v>37903.8363310185</v>
      </c>
      <c r="B28319" s="6"/>
      <c r="C28319" s="0" t="n">
        <f aca="false">ROUND((A28319-$A$2)*(24*3600),0)</f>
        <v>122647</v>
      </c>
      <c r="D28319" s="0" t="n">
        <v>0.43705</v>
      </c>
      <c r="E28319" s="0" t="n">
        <v>2.485</v>
      </c>
    </row>
    <row r="28320" customFormat="false" ht="13.5" hidden="false" customHeight="false" outlineLevel="0" collapsed="false">
      <c r="A28320" s="5" t="n">
        <v>37903.8363425926</v>
      </c>
      <c r="B28320" s="6"/>
      <c r="C28320" s="0" t="n">
        <f aca="false">ROUND((A28320-$A$2)*(24*3600),0)</f>
        <v>122648</v>
      </c>
      <c r="D28320" s="0" t="n">
        <v>0.43705</v>
      </c>
      <c r="E28320" s="0" t="n">
        <v>2.485</v>
      </c>
    </row>
    <row r="28321" customFormat="false" ht="13.5" hidden="false" customHeight="false" outlineLevel="0" collapsed="false">
      <c r="A28321" s="5" t="n">
        <v>37903.8363541667</v>
      </c>
      <c r="B28321" s="6"/>
      <c r="C28321" s="0" t="n">
        <f aca="false">ROUND((A28321-$A$2)*(24*3600),0)</f>
        <v>122649</v>
      </c>
      <c r="D28321" s="0" t="n">
        <v>0.43705</v>
      </c>
      <c r="E28321" s="0" t="n">
        <v>2.485</v>
      </c>
    </row>
    <row r="28322" customFormat="false" ht="13.5" hidden="false" customHeight="false" outlineLevel="0" collapsed="false">
      <c r="A28322" s="5" t="n">
        <v>37903.8363657407</v>
      </c>
      <c r="B28322" s="6"/>
      <c r="C28322" s="0" t="n">
        <f aca="false">ROUND((A28322-$A$2)*(24*3600),0)</f>
        <v>122650</v>
      </c>
      <c r="D28322" s="0" t="n">
        <v>0.43705</v>
      </c>
      <c r="E28322" s="0" t="n">
        <v>2.485</v>
      </c>
    </row>
    <row r="28323" customFormat="false" ht="13.5" hidden="false" customHeight="false" outlineLevel="0" collapsed="false">
      <c r="A28323" s="5" t="n">
        <v>37903.8363773148</v>
      </c>
      <c r="B28323" s="6"/>
      <c r="C28323" s="0" t="n">
        <f aca="false">ROUND((A28323-$A$2)*(24*3600),0)</f>
        <v>122651</v>
      </c>
      <c r="D28323" s="0" t="n">
        <v>0.43705</v>
      </c>
      <c r="E28323" s="0" t="n">
        <v>2.485</v>
      </c>
    </row>
    <row r="28324" customFormat="false" ht="13.5" hidden="false" customHeight="false" outlineLevel="0" collapsed="false">
      <c r="A28324" s="5" t="n">
        <v>37903.8363888889</v>
      </c>
      <c r="B28324" s="6"/>
      <c r="C28324" s="0" t="n">
        <f aca="false">ROUND((A28324-$A$2)*(24*3600),0)</f>
        <v>122652</v>
      </c>
      <c r="D28324" s="0" t="n">
        <v>0.43705</v>
      </c>
      <c r="E28324" s="0" t="n">
        <v>2.485</v>
      </c>
    </row>
    <row r="28325" customFormat="false" ht="13.5" hidden="false" customHeight="false" outlineLevel="0" collapsed="false">
      <c r="A28325" s="5" t="n">
        <v>37903.836400463</v>
      </c>
      <c r="B28325" s="6"/>
      <c r="C28325" s="0" t="n">
        <f aca="false">ROUND((A28325-$A$2)*(24*3600),0)</f>
        <v>122653</v>
      </c>
      <c r="D28325" s="0" t="n">
        <v>0.43704</v>
      </c>
      <c r="E28325" s="0" t="n">
        <v>2.485</v>
      </c>
    </row>
    <row r="28326" customFormat="false" ht="13.5" hidden="false" customHeight="false" outlineLevel="0" collapsed="false">
      <c r="A28326" s="5" t="n">
        <v>37903.836412037</v>
      </c>
      <c r="B28326" s="6"/>
      <c r="C28326" s="0" t="n">
        <f aca="false">ROUND((A28326-$A$2)*(24*3600),0)</f>
        <v>122654</v>
      </c>
      <c r="D28326" s="0" t="n">
        <v>0.43702</v>
      </c>
      <c r="E28326" s="0" t="n">
        <v>2.485</v>
      </c>
    </row>
    <row r="28327" customFormat="false" ht="13.5" hidden="false" customHeight="false" outlineLevel="0" collapsed="false">
      <c r="A28327" s="5" t="n">
        <v>37903.8364236111</v>
      </c>
      <c r="B28327" s="6"/>
      <c r="C28327" s="0" t="n">
        <f aca="false">ROUND((A28327-$A$2)*(24*3600),0)</f>
        <v>122655</v>
      </c>
      <c r="D28327" s="0" t="n">
        <v>0.43702</v>
      </c>
      <c r="E28327" s="0" t="n">
        <v>2.485</v>
      </c>
    </row>
    <row r="28328" customFormat="false" ht="13.5" hidden="false" customHeight="false" outlineLevel="0" collapsed="false">
      <c r="A28328" s="5" t="n">
        <v>37903.8364351852</v>
      </c>
      <c r="B28328" s="6"/>
      <c r="C28328" s="0" t="n">
        <f aca="false">ROUND((A28328-$A$2)*(24*3600),0)</f>
        <v>122656</v>
      </c>
      <c r="D28328" s="0" t="n">
        <v>0.43702</v>
      </c>
      <c r="E28328" s="0" t="n">
        <v>2.485</v>
      </c>
    </row>
    <row r="28329" customFormat="false" ht="13.5" hidden="false" customHeight="false" outlineLevel="0" collapsed="false">
      <c r="A28329" s="5" t="n">
        <v>37903.8364467593</v>
      </c>
      <c r="B28329" s="6"/>
      <c r="C28329" s="0" t="n">
        <f aca="false">ROUND((A28329-$A$2)*(24*3600),0)</f>
        <v>122657</v>
      </c>
      <c r="D28329" s="0" t="n">
        <v>0.43702</v>
      </c>
      <c r="E28329" s="0" t="n">
        <v>2.485</v>
      </c>
    </row>
    <row r="28330" customFormat="false" ht="13.5" hidden="false" customHeight="false" outlineLevel="0" collapsed="false">
      <c r="A28330" s="5" t="n">
        <v>37903.8364583333</v>
      </c>
      <c r="B28330" s="6"/>
      <c r="C28330" s="0" t="n">
        <f aca="false">ROUND((A28330-$A$2)*(24*3600),0)</f>
        <v>122658</v>
      </c>
      <c r="D28330" s="0" t="n">
        <v>0.43702</v>
      </c>
      <c r="E28330" s="0" t="n">
        <v>2.485</v>
      </c>
    </row>
    <row r="28331" customFormat="false" ht="13.5" hidden="false" customHeight="false" outlineLevel="0" collapsed="false">
      <c r="A28331" s="5" t="n">
        <v>37903.8364699074</v>
      </c>
      <c r="B28331" s="6"/>
      <c r="C28331" s="0" t="n">
        <f aca="false">ROUND((A28331-$A$2)*(24*3600),0)</f>
        <v>122659</v>
      </c>
      <c r="D28331" s="0" t="n">
        <v>0.437</v>
      </c>
      <c r="E28331" s="0" t="n">
        <v>2.485</v>
      </c>
    </row>
    <row r="28332" customFormat="false" ht="13.5" hidden="false" customHeight="false" outlineLevel="0" collapsed="false">
      <c r="A28332" s="5" t="n">
        <v>37903.8364814815</v>
      </c>
      <c r="B28332" s="6"/>
      <c r="C28332" s="0" t="n">
        <f aca="false">ROUND((A28332-$A$2)*(24*3600),0)</f>
        <v>122660</v>
      </c>
      <c r="D28332" s="0" t="n">
        <v>0.437</v>
      </c>
      <c r="E28332" s="0" t="n">
        <v>2.485</v>
      </c>
    </row>
    <row r="28333" customFormat="false" ht="13.5" hidden="false" customHeight="false" outlineLevel="0" collapsed="false">
      <c r="A28333" s="5" t="n">
        <v>37903.8364930556</v>
      </c>
      <c r="B28333" s="6"/>
      <c r="C28333" s="0" t="n">
        <f aca="false">ROUND((A28333-$A$2)*(24*3600),0)</f>
        <v>122661</v>
      </c>
      <c r="D28333" s="0" t="n">
        <v>0.43699</v>
      </c>
      <c r="E28333" s="0" t="n">
        <v>2.485</v>
      </c>
    </row>
    <row r="28334" customFormat="false" ht="13.5" hidden="false" customHeight="false" outlineLevel="0" collapsed="false">
      <c r="A28334" s="5" t="n">
        <v>37903.8365046296</v>
      </c>
      <c r="B28334" s="6"/>
      <c r="C28334" s="0" t="n">
        <f aca="false">ROUND((A28334-$A$2)*(24*3600),0)</f>
        <v>122662</v>
      </c>
      <c r="D28334" s="0" t="n">
        <v>0.43697</v>
      </c>
      <c r="E28334" s="0" t="n">
        <v>2.485</v>
      </c>
    </row>
    <row r="28335" customFormat="false" ht="13.5" hidden="false" customHeight="false" outlineLevel="0" collapsed="false">
      <c r="A28335" s="5" t="n">
        <v>37903.8365162037</v>
      </c>
      <c r="B28335" s="6"/>
      <c r="C28335" s="0" t="n">
        <f aca="false">ROUND((A28335-$A$2)*(24*3600),0)</f>
        <v>122663</v>
      </c>
      <c r="D28335" s="0" t="n">
        <v>0.43697</v>
      </c>
      <c r="E28335" s="0" t="n">
        <v>2.485</v>
      </c>
    </row>
    <row r="28336" customFormat="false" ht="13.5" hidden="false" customHeight="false" outlineLevel="0" collapsed="false">
      <c r="A28336" s="5" t="n">
        <v>37903.8365277778</v>
      </c>
      <c r="B28336" s="6"/>
      <c r="C28336" s="0" t="n">
        <f aca="false">ROUND((A28336-$A$2)*(24*3600),0)</f>
        <v>122664</v>
      </c>
      <c r="D28336" s="0" t="n">
        <v>0.43696</v>
      </c>
      <c r="E28336" s="0" t="n">
        <v>2.485</v>
      </c>
    </row>
    <row r="28337" customFormat="false" ht="13.5" hidden="false" customHeight="false" outlineLevel="0" collapsed="false">
      <c r="A28337" s="5" t="n">
        <v>37903.8365393519</v>
      </c>
      <c r="B28337" s="6"/>
      <c r="C28337" s="0" t="n">
        <f aca="false">ROUND((A28337-$A$2)*(24*3600),0)</f>
        <v>122665</v>
      </c>
      <c r="D28337" s="0" t="n">
        <v>0.43696</v>
      </c>
      <c r="E28337" s="0" t="n">
        <v>2.485</v>
      </c>
    </row>
    <row r="28338" customFormat="false" ht="13.5" hidden="false" customHeight="false" outlineLevel="0" collapsed="false">
      <c r="A28338" s="5" t="n">
        <v>37903.8365509259</v>
      </c>
      <c r="B28338" s="6"/>
      <c r="C28338" s="0" t="n">
        <f aca="false">ROUND((A28338-$A$2)*(24*3600),0)</f>
        <v>122666</v>
      </c>
      <c r="D28338" s="0" t="n">
        <v>0.43695</v>
      </c>
      <c r="E28338" s="0" t="n">
        <v>2.485</v>
      </c>
    </row>
    <row r="28339" customFormat="false" ht="13.5" hidden="false" customHeight="false" outlineLevel="0" collapsed="false">
      <c r="A28339" s="5" t="n">
        <v>37903.8365625</v>
      </c>
      <c r="B28339" s="6"/>
      <c r="C28339" s="0" t="n">
        <f aca="false">ROUND((A28339-$A$2)*(24*3600),0)</f>
        <v>122667</v>
      </c>
      <c r="D28339" s="0" t="n">
        <v>0.43697</v>
      </c>
      <c r="E28339" s="0" t="n">
        <v>2.485</v>
      </c>
    </row>
    <row r="28340" customFormat="false" ht="13.5" hidden="false" customHeight="false" outlineLevel="0" collapsed="false">
      <c r="A28340" s="5" t="n">
        <v>37903.8365740741</v>
      </c>
      <c r="B28340" s="6"/>
      <c r="C28340" s="0" t="n">
        <f aca="false">ROUND((A28340-$A$2)*(24*3600),0)</f>
        <v>122668</v>
      </c>
      <c r="D28340" s="0" t="n">
        <v>0.43695</v>
      </c>
      <c r="E28340" s="0" t="n">
        <v>2.485</v>
      </c>
    </row>
    <row r="28341" customFormat="false" ht="13.5" hidden="false" customHeight="false" outlineLevel="0" collapsed="false">
      <c r="A28341" s="5" t="n">
        <v>37903.8365856482</v>
      </c>
      <c r="B28341" s="6"/>
      <c r="C28341" s="0" t="n">
        <f aca="false">ROUND((A28341-$A$2)*(24*3600),0)</f>
        <v>122669</v>
      </c>
      <c r="D28341" s="0" t="n">
        <v>0.43695</v>
      </c>
      <c r="E28341" s="0" t="n">
        <v>2.485</v>
      </c>
    </row>
    <row r="28342" customFormat="false" ht="13.5" hidden="false" customHeight="false" outlineLevel="0" collapsed="false">
      <c r="A28342" s="5" t="n">
        <v>37903.8365972222</v>
      </c>
      <c r="B28342" s="6"/>
      <c r="C28342" s="0" t="n">
        <f aca="false">ROUND((A28342-$A$2)*(24*3600),0)</f>
        <v>122670</v>
      </c>
      <c r="D28342" s="0" t="n">
        <v>0.43694</v>
      </c>
      <c r="E28342" s="0" t="n">
        <v>2.485</v>
      </c>
    </row>
    <row r="28343" customFormat="false" ht="13.5" hidden="false" customHeight="false" outlineLevel="0" collapsed="false">
      <c r="A28343" s="5" t="n">
        <v>37903.8366087963</v>
      </c>
      <c r="B28343" s="6"/>
      <c r="C28343" s="0" t="n">
        <f aca="false">ROUND((A28343-$A$2)*(24*3600),0)</f>
        <v>122671</v>
      </c>
      <c r="D28343" s="0" t="n">
        <v>0.43694</v>
      </c>
      <c r="E28343" s="0" t="n">
        <v>2.485</v>
      </c>
    </row>
    <row r="28344" customFormat="false" ht="13.5" hidden="false" customHeight="false" outlineLevel="0" collapsed="false">
      <c r="A28344" s="5" t="n">
        <v>37903.8366203704</v>
      </c>
      <c r="B28344" s="6"/>
      <c r="C28344" s="0" t="n">
        <f aca="false">ROUND((A28344-$A$2)*(24*3600),0)</f>
        <v>122672</v>
      </c>
      <c r="D28344" s="0" t="n">
        <v>0.43694</v>
      </c>
      <c r="E28344" s="0" t="n">
        <v>2.485</v>
      </c>
    </row>
    <row r="28345" customFormat="false" ht="13.5" hidden="false" customHeight="false" outlineLevel="0" collapsed="false">
      <c r="A28345" s="5" t="n">
        <v>37903.8366319445</v>
      </c>
      <c r="B28345" s="6"/>
      <c r="C28345" s="0" t="n">
        <f aca="false">ROUND((A28345-$A$2)*(24*3600),0)</f>
        <v>122673</v>
      </c>
      <c r="D28345" s="0" t="n">
        <v>0.43691</v>
      </c>
      <c r="E28345" s="0" t="n">
        <v>2.485</v>
      </c>
    </row>
    <row r="28346" customFormat="false" ht="13.5" hidden="false" customHeight="false" outlineLevel="0" collapsed="false">
      <c r="A28346" s="5" t="n">
        <v>37903.8366435185</v>
      </c>
      <c r="B28346" s="6"/>
      <c r="C28346" s="0" t="n">
        <f aca="false">ROUND((A28346-$A$2)*(24*3600),0)</f>
        <v>122674</v>
      </c>
      <c r="D28346" s="0" t="n">
        <v>0.43691</v>
      </c>
      <c r="E28346" s="0" t="n">
        <v>2.485</v>
      </c>
    </row>
    <row r="28347" customFormat="false" ht="13.5" hidden="false" customHeight="false" outlineLevel="0" collapsed="false">
      <c r="A28347" s="5" t="n">
        <v>37903.8366550926</v>
      </c>
      <c r="B28347" s="6"/>
      <c r="C28347" s="0" t="n">
        <f aca="false">ROUND((A28347-$A$2)*(24*3600),0)</f>
        <v>122675</v>
      </c>
      <c r="D28347" s="0" t="n">
        <v>0.43691</v>
      </c>
      <c r="E28347" s="0" t="n">
        <v>2.485</v>
      </c>
    </row>
    <row r="28348" customFormat="false" ht="13.5" hidden="false" customHeight="false" outlineLevel="0" collapsed="false">
      <c r="A28348" s="5" t="n">
        <v>37903.8366666667</v>
      </c>
      <c r="B28348" s="6"/>
      <c r="C28348" s="0" t="n">
        <f aca="false">ROUND((A28348-$A$2)*(24*3600),0)</f>
        <v>122676</v>
      </c>
      <c r="D28348" s="0" t="n">
        <v>0.43691</v>
      </c>
      <c r="E28348" s="0" t="n">
        <v>2.485</v>
      </c>
    </row>
    <row r="28349" customFormat="false" ht="13.5" hidden="false" customHeight="false" outlineLevel="0" collapsed="false">
      <c r="A28349" s="5" t="n">
        <v>37903.8366782407</v>
      </c>
      <c r="B28349" s="6"/>
      <c r="C28349" s="0" t="n">
        <f aca="false">ROUND((A28349-$A$2)*(24*3600),0)</f>
        <v>122677</v>
      </c>
      <c r="D28349" s="0" t="n">
        <v>0.43691</v>
      </c>
      <c r="E28349" s="0" t="n">
        <v>2.485</v>
      </c>
    </row>
    <row r="28350" customFormat="false" ht="13.5" hidden="false" customHeight="false" outlineLevel="0" collapsed="false">
      <c r="A28350" s="5" t="n">
        <v>37903.8366898148</v>
      </c>
      <c r="B28350" s="6"/>
      <c r="C28350" s="0" t="n">
        <f aca="false">ROUND((A28350-$A$2)*(24*3600),0)</f>
        <v>122678</v>
      </c>
      <c r="D28350" s="0" t="n">
        <v>0.4369</v>
      </c>
      <c r="E28350" s="0" t="n">
        <v>2.485</v>
      </c>
    </row>
    <row r="28351" customFormat="false" ht="13.5" hidden="false" customHeight="false" outlineLevel="0" collapsed="false">
      <c r="A28351" s="5" t="n">
        <v>37903.8367013889</v>
      </c>
      <c r="B28351" s="6"/>
      <c r="C28351" s="0" t="n">
        <f aca="false">ROUND((A28351-$A$2)*(24*3600),0)</f>
        <v>122679</v>
      </c>
      <c r="D28351" s="0" t="n">
        <v>0.4369</v>
      </c>
      <c r="E28351" s="0" t="n">
        <v>2.485</v>
      </c>
    </row>
    <row r="28352" customFormat="false" ht="13.5" hidden="false" customHeight="false" outlineLevel="0" collapsed="false">
      <c r="A28352" s="5" t="n">
        <v>37903.836712963</v>
      </c>
      <c r="B28352" s="6"/>
      <c r="C28352" s="0" t="n">
        <f aca="false">ROUND((A28352-$A$2)*(24*3600),0)</f>
        <v>122680</v>
      </c>
      <c r="D28352" s="0" t="n">
        <v>0.43689</v>
      </c>
      <c r="E28352" s="0" t="n">
        <v>2.485</v>
      </c>
    </row>
    <row r="28353" customFormat="false" ht="13.5" hidden="false" customHeight="false" outlineLevel="0" collapsed="false">
      <c r="A28353" s="5" t="n">
        <v>37903.836724537</v>
      </c>
      <c r="B28353" s="6"/>
      <c r="C28353" s="0" t="n">
        <f aca="false">ROUND((A28353-$A$2)*(24*3600),0)</f>
        <v>122681</v>
      </c>
      <c r="D28353" s="0" t="n">
        <v>0.43688</v>
      </c>
      <c r="E28353" s="0" t="n">
        <v>2.485</v>
      </c>
    </row>
    <row r="28354" customFormat="false" ht="13.5" hidden="false" customHeight="false" outlineLevel="0" collapsed="false">
      <c r="A28354" s="5" t="n">
        <v>37903.8367361111</v>
      </c>
      <c r="B28354" s="6"/>
      <c r="C28354" s="0" t="n">
        <f aca="false">ROUND((A28354-$A$2)*(24*3600),0)</f>
        <v>122682</v>
      </c>
      <c r="D28354" s="0" t="n">
        <v>0.43688</v>
      </c>
      <c r="E28354" s="0" t="n">
        <v>2.485</v>
      </c>
    </row>
    <row r="28355" customFormat="false" ht="13.5" hidden="false" customHeight="false" outlineLevel="0" collapsed="false">
      <c r="A28355" s="5" t="n">
        <v>37903.8367476852</v>
      </c>
      <c r="B28355" s="6"/>
      <c r="C28355" s="0" t="n">
        <f aca="false">ROUND((A28355-$A$2)*(24*3600),0)</f>
        <v>122683</v>
      </c>
      <c r="D28355" s="0" t="n">
        <v>0.43687</v>
      </c>
      <c r="E28355" s="0" t="n">
        <v>2.485</v>
      </c>
    </row>
    <row r="28356" customFormat="false" ht="13.5" hidden="false" customHeight="false" outlineLevel="0" collapsed="false">
      <c r="A28356" s="5" t="n">
        <v>37903.8367592593</v>
      </c>
      <c r="B28356" s="6"/>
      <c r="C28356" s="0" t="n">
        <f aca="false">ROUND((A28356-$A$2)*(24*3600),0)</f>
        <v>122684</v>
      </c>
      <c r="D28356" s="0" t="n">
        <v>0.43686</v>
      </c>
      <c r="E28356" s="0" t="n">
        <v>2.485</v>
      </c>
    </row>
    <row r="28357" customFormat="false" ht="13.5" hidden="false" customHeight="false" outlineLevel="0" collapsed="false">
      <c r="A28357" s="5" t="n">
        <v>37903.8367708333</v>
      </c>
      <c r="B28357" s="6"/>
      <c r="C28357" s="0" t="n">
        <f aca="false">ROUND((A28357-$A$2)*(24*3600),0)</f>
        <v>122685</v>
      </c>
      <c r="D28357" s="0" t="n">
        <v>0.43686</v>
      </c>
      <c r="E28357" s="0" t="n">
        <v>2.485</v>
      </c>
    </row>
    <row r="28358" customFormat="false" ht="13.5" hidden="false" customHeight="false" outlineLevel="0" collapsed="false">
      <c r="A28358" s="5" t="n">
        <v>37903.8367824074</v>
      </c>
      <c r="B28358" s="6"/>
      <c r="C28358" s="0" t="n">
        <f aca="false">ROUND((A28358-$A$2)*(24*3600),0)</f>
        <v>122686</v>
      </c>
      <c r="D28358" s="0" t="n">
        <v>0.43686</v>
      </c>
      <c r="E28358" s="0" t="n">
        <v>2.485</v>
      </c>
    </row>
    <row r="28359" customFormat="false" ht="13.5" hidden="false" customHeight="false" outlineLevel="0" collapsed="false">
      <c r="A28359" s="5" t="n">
        <v>37903.8367939815</v>
      </c>
      <c r="B28359" s="6"/>
      <c r="C28359" s="0" t="n">
        <f aca="false">ROUND((A28359-$A$2)*(24*3600),0)</f>
        <v>122687</v>
      </c>
      <c r="D28359" s="0" t="n">
        <v>0.43684</v>
      </c>
      <c r="E28359" s="0" t="n">
        <v>2.485</v>
      </c>
    </row>
    <row r="28360" customFormat="false" ht="13.5" hidden="false" customHeight="false" outlineLevel="0" collapsed="false">
      <c r="A28360" s="5" t="n">
        <v>37903.8368055556</v>
      </c>
      <c r="B28360" s="6"/>
      <c r="C28360" s="0" t="n">
        <f aca="false">ROUND((A28360-$A$2)*(24*3600),0)</f>
        <v>122688</v>
      </c>
      <c r="D28360" s="0" t="n">
        <v>0.43684</v>
      </c>
      <c r="E28360" s="0" t="n">
        <v>2.485</v>
      </c>
    </row>
    <row r="28361" customFormat="false" ht="13.5" hidden="false" customHeight="false" outlineLevel="0" collapsed="false">
      <c r="A28361" s="5" t="n">
        <v>37903.8368171296</v>
      </c>
      <c r="B28361" s="6"/>
      <c r="C28361" s="0" t="n">
        <f aca="false">ROUND((A28361-$A$2)*(24*3600),0)</f>
        <v>122689</v>
      </c>
      <c r="D28361" s="0" t="n">
        <v>0.43685</v>
      </c>
      <c r="E28361" s="0" t="n">
        <v>2.485</v>
      </c>
    </row>
    <row r="28362" customFormat="false" ht="13.5" hidden="false" customHeight="false" outlineLevel="0" collapsed="false">
      <c r="A28362" s="5" t="n">
        <v>37903.8368287037</v>
      </c>
      <c r="B28362" s="6"/>
      <c r="C28362" s="0" t="n">
        <f aca="false">ROUND((A28362-$A$2)*(24*3600),0)</f>
        <v>122690</v>
      </c>
      <c r="D28362" s="0" t="n">
        <v>0.43683</v>
      </c>
      <c r="E28362" s="0" t="n">
        <v>2.485</v>
      </c>
    </row>
    <row r="28363" customFormat="false" ht="13.5" hidden="false" customHeight="false" outlineLevel="0" collapsed="false">
      <c r="A28363" s="5" t="n">
        <v>37903.8368402778</v>
      </c>
      <c r="B28363" s="6"/>
      <c r="C28363" s="0" t="n">
        <f aca="false">ROUND((A28363-$A$2)*(24*3600),0)</f>
        <v>122691</v>
      </c>
      <c r="D28363" s="0" t="n">
        <v>0.43683</v>
      </c>
      <c r="E28363" s="0" t="n">
        <v>2.485</v>
      </c>
    </row>
    <row r="28364" customFormat="false" ht="13.5" hidden="false" customHeight="false" outlineLevel="0" collapsed="false">
      <c r="A28364" s="5" t="n">
        <v>37903.8368518519</v>
      </c>
      <c r="B28364" s="6"/>
      <c r="C28364" s="0" t="n">
        <f aca="false">ROUND((A28364-$A$2)*(24*3600),0)</f>
        <v>122692</v>
      </c>
      <c r="D28364" s="0" t="n">
        <v>0.43681</v>
      </c>
      <c r="E28364" s="0" t="n">
        <v>2.485</v>
      </c>
    </row>
    <row r="28365" customFormat="false" ht="13.5" hidden="false" customHeight="false" outlineLevel="0" collapsed="false">
      <c r="A28365" s="5" t="n">
        <v>37903.8368634259</v>
      </c>
      <c r="B28365" s="6"/>
      <c r="C28365" s="0" t="n">
        <f aca="false">ROUND((A28365-$A$2)*(24*3600),0)</f>
        <v>122693</v>
      </c>
      <c r="D28365" s="0" t="n">
        <v>0.43683</v>
      </c>
      <c r="E28365" s="0" t="n">
        <v>2.485</v>
      </c>
    </row>
    <row r="28366" customFormat="false" ht="13.5" hidden="false" customHeight="false" outlineLevel="0" collapsed="false">
      <c r="A28366" s="5" t="n">
        <v>37903.836875</v>
      </c>
      <c r="B28366" s="6"/>
      <c r="C28366" s="0" t="n">
        <f aca="false">ROUND((A28366-$A$2)*(24*3600),0)</f>
        <v>122694</v>
      </c>
      <c r="D28366" s="0" t="n">
        <v>0.43681</v>
      </c>
      <c r="E28366" s="0" t="n">
        <v>2.485</v>
      </c>
    </row>
    <row r="28367" customFormat="false" ht="13.5" hidden="false" customHeight="false" outlineLevel="0" collapsed="false">
      <c r="A28367" s="5" t="n">
        <v>37903.8368865741</v>
      </c>
      <c r="B28367" s="6"/>
      <c r="C28367" s="0" t="n">
        <f aca="false">ROUND((A28367-$A$2)*(24*3600),0)</f>
        <v>122695</v>
      </c>
      <c r="D28367" s="0" t="n">
        <v>0.4368</v>
      </c>
      <c r="E28367" s="0" t="n">
        <v>2.485</v>
      </c>
    </row>
    <row r="28368" customFormat="false" ht="13.5" hidden="false" customHeight="false" outlineLevel="0" collapsed="false">
      <c r="A28368" s="5" t="n">
        <v>37903.8368981482</v>
      </c>
      <c r="B28368" s="6"/>
      <c r="C28368" s="0" t="n">
        <f aca="false">ROUND((A28368-$A$2)*(24*3600),0)</f>
        <v>122696</v>
      </c>
      <c r="D28368" s="0" t="n">
        <v>0.4368</v>
      </c>
      <c r="E28368" s="0" t="n">
        <v>2.485</v>
      </c>
    </row>
    <row r="28369" customFormat="false" ht="13.5" hidden="false" customHeight="false" outlineLevel="0" collapsed="false">
      <c r="A28369" s="5" t="n">
        <v>37903.8369097222</v>
      </c>
      <c r="B28369" s="6"/>
      <c r="C28369" s="0" t="n">
        <f aca="false">ROUND((A28369-$A$2)*(24*3600),0)</f>
        <v>122697</v>
      </c>
      <c r="D28369" s="0" t="n">
        <v>0.4368</v>
      </c>
      <c r="E28369" s="0" t="n">
        <v>2.485</v>
      </c>
    </row>
    <row r="28370" customFormat="false" ht="13.5" hidden="false" customHeight="false" outlineLevel="0" collapsed="false">
      <c r="A28370" s="5" t="n">
        <v>37903.8369212963</v>
      </c>
      <c r="B28370" s="6"/>
      <c r="C28370" s="0" t="n">
        <f aca="false">ROUND((A28370-$A$2)*(24*3600),0)</f>
        <v>122698</v>
      </c>
      <c r="D28370" s="0" t="n">
        <v>0.4368</v>
      </c>
      <c r="E28370" s="0" t="n">
        <v>2.485</v>
      </c>
    </row>
    <row r="28371" customFormat="false" ht="13.5" hidden="false" customHeight="false" outlineLevel="0" collapsed="false">
      <c r="A28371" s="5" t="n">
        <v>37903.8369328704</v>
      </c>
      <c r="B28371" s="6"/>
      <c r="C28371" s="0" t="n">
        <f aca="false">ROUND((A28371-$A$2)*(24*3600),0)</f>
        <v>122699</v>
      </c>
      <c r="D28371" s="0" t="n">
        <v>0.43678</v>
      </c>
      <c r="E28371" s="0" t="n">
        <v>2.485</v>
      </c>
    </row>
    <row r="28372" customFormat="false" ht="13.5" hidden="false" customHeight="false" outlineLevel="0" collapsed="false">
      <c r="A28372" s="5" t="n">
        <v>37903.8369444445</v>
      </c>
      <c r="B28372" s="6"/>
      <c r="C28372" s="0" t="n">
        <f aca="false">ROUND((A28372-$A$2)*(24*3600),0)</f>
        <v>122700</v>
      </c>
      <c r="D28372" s="0" t="n">
        <v>0.43679</v>
      </c>
      <c r="E28372" s="0" t="n">
        <v>2.485</v>
      </c>
    </row>
    <row r="28373" customFormat="false" ht="13.5" hidden="false" customHeight="false" outlineLevel="0" collapsed="false">
      <c r="A28373" s="5" t="n">
        <v>37903.8369560185</v>
      </c>
      <c r="B28373" s="6"/>
      <c r="C28373" s="0" t="n">
        <f aca="false">ROUND((A28373-$A$2)*(24*3600),0)</f>
        <v>122701</v>
      </c>
      <c r="D28373" s="0" t="n">
        <v>0.43678</v>
      </c>
      <c r="E28373" s="0" t="n">
        <v>2.485</v>
      </c>
    </row>
    <row r="28374" customFormat="false" ht="13.5" hidden="false" customHeight="false" outlineLevel="0" collapsed="false">
      <c r="A28374" s="5" t="n">
        <v>37903.8369675926</v>
      </c>
      <c r="B28374" s="6"/>
      <c r="C28374" s="0" t="n">
        <f aca="false">ROUND((A28374-$A$2)*(24*3600),0)</f>
        <v>122702</v>
      </c>
      <c r="D28374" s="0" t="n">
        <v>0.43678</v>
      </c>
      <c r="E28374" s="0" t="n">
        <v>2.485</v>
      </c>
    </row>
    <row r="28375" customFormat="false" ht="13.5" hidden="false" customHeight="false" outlineLevel="0" collapsed="false">
      <c r="A28375" s="5" t="n">
        <v>37903.8369791667</v>
      </c>
      <c r="B28375" s="6"/>
      <c r="C28375" s="0" t="n">
        <f aca="false">ROUND((A28375-$A$2)*(24*3600),0)</f>
        <v>122703</v>
      </c>
      <c r="D28375" s="0" t="n">
        <v>0.43677</v>
      </c>
      <c r="E28375" s="0" t="n">
        <v>2.485</v>
      </c>
    </row>
    <row r="28376" customFormat="false" ht="13.5" hidden="false" customHeight="false" outlineLevel="0" collapsed="false">
      <c r="A28376" s="5" t="n">
        <v>37903.8369907407</v>
      </c>
      <c r="B28376" s="6"/>
      <c r="C28376" s="0" t="n">
        <f aca="false">ROUND((A28376-$A$2)*(24*3600),0)</f>
        <v>122704</v>
      </c>
      <c r="D28376" s="0" t="n">
        <v>0.43675</v>
      </c>
      <c r="E28376" s="0" t="n">
        <v>2.485</v>
      </c>
    </row>
    <row r="28377" customFormat="false" ht="13.5" hidden="false" customHeight="false" outlineLevel="0" collapsed="false">
      <c r="A28377" s="5" t="n">
        <v>37903.8370023148</v>
      </c>
      <c r="B28377" s="6"/>
      <c r="C28377" s="0" t="n">
        <f aca="false">ROUND((A28377-$A$2)*(24*3600),0)</f>
        <v>122705</v>
      </c>
      <c r="D28377" s="0" t="n">
        <v>0.43675</v>
      </c>
      <c r="E28377" s="0" t="n">
        <v>2.485</v>
      </c>
    </row>
    <row r="28378" customFormat="false" ht="13.5" hidden="false" customHeight="false" outlineLevel="0" collapsed="false">
      <c r="A28378" s="5" t="n">
        <v>37903.8370138889</v>
      </c>
      <c r="B28378" s="6"/>
      <c r="C28378" s="0" t="n">
        <f aca="false">ROUND((A28378-$A$2)*(24*3600),0)</f>
        <v>122706</v>
      </c>
      <c r="D28378" s="0" t="n">
        <v>0.43675</v>
      </c>
      <c r="E28378" s="0" t="n">
        <v>2.485</v>
      </c>
    </row>
    <row r="28379" customFormat="false" ht="13.5" hidden="false" customHeight="false" outlineLevel="0" collapsed="false">
      <c r="A28379" s="5" t="n">
        <v>37903.837025463</v>
      </c>
      <c r="B28379" s="6"/>
      <c r="C28379" s="0" t="n">
        <f aca="false">ROUND((A28379-$A$2)*(24*3600),0)</f>
        <v>122707</v>
      </c>
      <c r="D28379" s="0" t="n">
        <v>0.43675</v>
      </c>
      <c r="E28379" s="0" t="n">
        <v>2.485</v>
      </c>
    </row>
    <row r="28380" customFormat="false" ht="13.5" hidden="false" customHeight="false" outlineLevel="0" collapsed="false">
      <c r="A28380" s="5" t="n">
        <v>37903.837037037</v>
      </c>
      <c r="B28380" s="6"/>
      <c r="C28380" s="0" t="n">
        <f aca="false">ROUND((A28380-$A$2)*(24*3600),0)</f>
        <v>122708</v>
      </c>
      <c r="D28380" s="0" t="n">
        <v>0.43674</v>
      </c>
      <c r="E28380" s="0" t="n">
        <v>2.485</v>
      </c>
    </row>
    <row r="28381" customFormat="false" ht="13.5" hidden="false" customHeight="false" outlineLevel="0" collapsed="false">
      <c r="A28381" s="5" t="n">
        <v>37903.8370486111</v>
      </c>
      <c r="B28381" s="6"/>
      <c r="C28381" s="0" t="n">
        <f aca="false">ROUND((A28381-$A$2)*(24*3600),0)</f>
        <v>122709</v>
      </c>
      <c r="D28381" s="0" t="n">
        <v>0.43673</v>
      </c>
      <c r="E28381" s="0" t="n">
        <v>2.485</v>
      </c>
    </row>
    <row r="28382" customFormat="false" ht="13.5" hidden="false" customHeight="false" outlineLevel="0" collapsed="false">
      <c r="A28382" s="5" t="n">
        <v>37903.8370601852</v>
      </c>
      <c r="B28382" s="6"/>
      <c r="C28382" s="0" t="n">
        <f aca="false">ROUND((A28382-$A$2)*(24*3600),0)</f>
        <v>122710</v>
      </c>
      <c r="D28382" s="0" t="n">
        <v>0.43673</v>
      </c>
      <c r="E28382" s="0" t="n">
        <v>2.485</v>
      </c>
    </row>
    <row r="28383" customFormat="false" ht="13.5" hidden="false" customHeight="false" outlineLevel="0" collapsed="false">
      <c r="A28383" s="5" t="n">
        <v>37903.8370717593</v>
      </c>
      <c r="B28383" s="6"/>
      <c r="C28383" s="0" t="n">
        <f aca="false">ROUND((A28383-$A$2)*(24*3600),0)</f>
        <v>122711</v>
      </c>
      <c r="D28383" s="0" t="n">
        <v>0.43671</v>
      </c>
      <c r="E28383" s="0" t="n">
        <v>2.485</v>
      </c>
    </row>
    <row r="28384" customFormat="false" ht="13.5" hidden="false" customHeight="false" outlineLevel="0" collapsed="false">
      <c r="A28384" s="5" t="n">
        <v>37903.8370833333</v>
      </c>
      <c r="B28384" s="6"/>
      <c r="C28384" s="0" t="n">
        <f aca="false">ROUND((A28384-$A$2)*(24*3600),0)</f>
        <v>122712</v>
      </c>
      <c r="D28384" s="0" t="n">
        <v>0.43671</v>
      </c>
      <c r="E28384" s="0" t="n">
        <v>2.485</v>
      </c>
    </row>
    <row r="28385" customFormat="false" ht="13.5" hidden="false" customHeight="false" outlineLevel="0" collapsed="false">
      <c r="A28385" s="5" t="n">
        <v>37903.8370949074</v>
      </c>
      <c r="B28385" s="6"/>
      <c r="C28385" s="0" t="n">
        <f aca="false">ROUND((A28385-$A$2)*(24*3600),0)</f>
        <v>122713</v>
      </c>
      <c r="D28385" s="0" t="n">
        <v>0.43672</v>
      </c>
      <c r="E28385" s="0" t="n">
        <v>2.485</v>
      </c>
    </row>
    <row r="28386" customFormat="false" ht="13.5" hidden="false" customHeight="false" outlineLevel="0" collapsed="false">
      <c r="A28386" s="5" t="n">
        <v>37903.8371064815</v>
      </c>
      <c r="B28386" s="6"/>
      <c r="C28386" s="0" t="n">
        <f aca="false">ROUND((A28386-$A$2)*(24*3600),0)</f>
        <v>122714</v>
      </c>
      <c r="D28386" s="0" t="n">
        <v>0.43671</v>
      </c>
      <c r="E28386" s="0" t="n">
        <v>2.485</v>
      </c>
    </row>
    <row r="28387" customFormat="false" ht="13.5" hidden="false" customHeight="false" outlineLevel="0" collapsed="false">
      <c r="A28387" s="5" t="n">
        <v>37903.8371180556</v>
      </c>
      <c r="B28387" s="6"/>
      <c r="C28387" s="0" t="n">
        <f aca="false">ROUND((A28387-$A$2)*(24*3600),0)</f>
        <v>122715</v>
      </c>
      <c r="D28387" s="0" t="n">
        <v>0.43669</v>
      </c>
      <c r="E28387" s="0" t="n">
        <v>2.485</v>
      </c>
    </row>
    <row r="28388" customFormat="false" ht="13.5" hidden="false" customHeight="false" outlineLevel="0" collapsed="false">
      <c r="A28388" s="5" t="n">
        <v>37903.8371296296</v>
      </c>
      <c r="B28388" s="6"/>
      <c r="C28388" s="0" t="n">
        <f aca="false">ROUND((A28388-$A$2)*(24*3600),0)</f>
        <v>122716</v>
      </c>
      <c r="D28388" s="0" t="n">
        <v>0.43669</v>
      </c>
      <c r="E28388" s="0" t="n">
        <v>2.485</v>
      </c>
    </row>
    <row r="28389" customFormat="false" ht="13.5" hidden="false" customHeight="false" outlineLevel="0" collapsed="false">
      <c r="A28389" s="5" t="n">
        <v>37903.8371412037</v>
      </c>
      <c r="B28389" s="6"/>
      <c r="C28389" s="0" t="n">
        <f aca="false">ROUND((A28389-$A$2)*(24*3600),0)</f>
        <v>122717</v>
      </c>
      <c r="D28389" s="0" t="n">
        <v>0.43669</v>
      </c>
      <c r="E28389" s="0" t="n">
        <v>2.485</v>
      </c>
    </row>
    <row r="28390" customFormat="false" ht="13.5" hidden="false" customHeight="false" outlineLevel="0" collapsed="false">
      <c r="A28390" s="5" t="n">
        <v>37903.8371527778</v>
      </c>
      <c r="B28390" s="6"/>
      <c r="C28390" s="0" t="n">
        <f aca="false">ROUND((A28390-$A$2)*(24*3600),0)</f>
        <v>122718</v>
      </c>
      <c r="D28390" s="0" t="n">
        <v>0.43669</v>
      </c>
      <c r="E28390" s="0" t="n">
        <v>2.485</v>
      </c>
    </row>
    <row r="28391" customFormat="false" ht="13.5" hidden="false" customHeight="false" outlineLevel="0" collapsed="false">
      <c r="A28391" s="5" t="n">
        <v>37903.8371643519</v>
      </c>
      <c r="B28391" s="6"/>
      <c r="C28391" s="0" t="n">
        <f aca="false">ROUND((A28391-$A$2)*(24*3600),0)</f>
        <v>122719</v>
      </c>
      <c r="D28391" s="0" t="n">
        <v>0.43666</v>
      </c>
      <c r="E28391" s="0" t="n">
        <v>2.485</v>
      </c>
    </row>
    <row r="28392" customFormat="false" ht="13.5" hidden="false" customHeight="false" outlineLevel="0" collapsed="false">
      <c r="A28392" s="5" t="n">
        <v>37903.8371759259</v>
      </c>
      <c r="B28392" s="6"/>
      <c r="C28392" s="0" t="n">
        <f aca="false">ROUND((A28392-$A$2)*(24*3600),0)</f>
        <v>122720</v>
      </c>
      <c r="D28392" s="0" t="n">
        <v>0.43666</v>
      </c>
      <c r="E28392" s="0" t="n">
        <v>2.485</v>
      </c>
    </row>
    <row r="28393" customFormat="false" ht="13.5" hidden="false" customHeight="false" outlineLevel="0" collapsed="false">
      <c r="A28393" s="5" t="n">
        <v>37903.8371875</v>
      </c>
      <c r="B28393" s="6"/>
      <c r="C28393" s="0" t="n">
        <f aca="false">ROUND((A28393-$A$2)*(24*3600),0)</f>
        <v>122721</v>
      </c>
      <c r="D28393" s="0" t="n">
        <v>0.43669</v>
      </c>
      <c r="E28393" s="0" t="n">
        <v>2.485</v>
      </c>
    </row>
    <row r="28394" customFormat="false" ht="13.5" hidden="false" customHeight="false" outlineLevel="0" collapsed="false">
      <c r="A28394" s="5" t="n">
        <v>37903.8371990741</v>
      </c>
      <c r="B28394" s="6"/>
      <c r="C28394" s="0" t="n">
        <f aca="false">ROUND((A28394-$A$2)*(24*3600),0)</f>
        <v>122722</v>
      </c>
      <c r="D28394" s="0" t="n">
        <v>0.43666</v>
      </c>
      <c r="E28394" s="0" t="n">
        <v>2.485</v>
      </c>
    </row>
    <row r="28395" customFormat="false" ht="13.5" hidden="false" customHeight="false" outlineLevel="0" collapsed="false">
      <c r="A28395" s="5" t="n">
        <v>37903.8372106482</v>
      </c>
      <c r="B28395" s="6"/>
      <c r="C28395" s="0" t="n">
        <f aca="false">ROUND((A28395-$A$2)*(24*3600),0)</f>
        <v>122723</v>
      </c>
      <c r="D28395" s="0" t="n">
        <v>0.43665</v>
      </c>
      <c r="E28395" s="0" t="n">
        <v>2.485</v>
      </c>
    </row>
    <row r="28396" customFormat="false" ht="13.5" hidden="false" customHeight="false" outlineLevel="0" collapsed="false">
      <c r="A28396" s="5" t="n">
        <v>37903.8372222222</v>
      </c>
      <c r="B28396" s="6"/>
      <c r="C28396" s="0" t="n">
        <f aca="false">ROUND((A28396-$A$2)*(24*3600),0)</f>
        <v>122724</v>
      </c>
      <c r="D28396" s="0" t="n">
        <v>0.43666</v>
      </c>
      <c r="E28396" s="0" t="n">
        <v>2.485</v>
      </c>
    </row>
    <row r="28397" customFormat="false" ht="13.5" hidden="false" customHeight="false" outlineLevel="0" collapsed="false">
      <c r="A28397" s="5" t="n">
        <v>37903.8372337963</v>
      </c>
      <c r="B28397" s="6"/>
      <c r="C28397" s="0" t="n">
        <f aca="false">ROUND((A28397-$A$2)*(24*3600),0)</f>
        <v>122725</v>
      </c>
      <c r="D28397" s="0" t="n">
        <v>0.43664</v>
      </c>
      <c r="E28397" s="0" t="n">
        <v>2.485</v>
      </c>
    </row>
    <row r="28398" customFormat="false" ht="13.5" hidden="false" customHeight="false" outlineLevel="0" collapsed="false">
      <c r="A28398" s="5" t="n">
        <v>37903.8372453704</v>
      </c>
      <c r="B28398" s="6"/>
      <c r="C28398" s="0" t="n">
        <f aca="false">ROUND((A28398-$A$2)*(24*3600),0)</f>
        <v>122726</v>
      </c>
      <c r="D28398" s="0" t="n">
        <v>0.43664</v>
      </c>
      <c r="E28398" s="0" t="n">
        <v>2.485</v>
      </c>
    </row>
    <row r="28399" customFormat="false" ht="13.5" hidden="false" customHeight="false" outlineLevel="0" collapsed="false">
      <c r="A28399" s="5" t="n">
        <v>37903.8372569445</v>
      </c>
      <c r="B28399" s="6"/>
      <c r="C28399" s="0" t="n">
        <f aca="false">ROUND((A28399-$A$2)*(24*3600),0)</f>
        <v>122727</v>
      </c>
      <c r="D28399" s="0" t="n">
        <v>0.43663</v>
      </c>
      <c r="E28399" s="0" t="n">
        <v>2.485</v>
      </c>
    </row>
    <row r="28400" customFormat="false" ht="13.5" hidden="false" customHeight="false" outlineLevel="0" collapsed="false">
      <c r="A28400" s="5" t="n">
        <v>37903.8372685185</v>
      </c>
      <c r="B28400" s="6"/>
      <c r="C28400" s="0" t="n">
        <f aca="false">ROUND((A28400-$A$2)*(24*3600),0)</f>
        <v>122728</v>
      </c>
      <c r="D28400" s="0" t="n">
        <v>0.43663</v>
      </c>
      <c r="E28400" s="0" t="n">
        <v>2.485</v>
      </c>
    </row>
    <row r="28401" customFormat="false" ht="13.5" hidden="false" customHeight="false" outlineLevel="0" collapsed="false">
      <c r="A28401" s="5" t="n">
        <v>37903.8372800926</v>
      </c>
      <c r="B28401" s="6"/>
      <c r="C28401" s="0" t="n">
        <f aca="false">ROUND((A28401-$A$2)*(24*3600),0)</f>
        <v>122729</v>
      </c>
      <c r="D28401" s="0" t="n">
        <v>0.43663</v>
      </c>
      <c r="E28401" s="0" t="n">
        <v>2.485</v>
      </c>
    </row>
    <row r="28402" customFormat="false" ht="13.5" hidden="false" customHeight="false" outlineLevel="0" collapsed="false">
      <c r="A28402" s="5" t="n">
        <v>37903.8372916667</v>
      </c>
      <c r="B28402" s="6"/>
      <c r="C28402" s="0" t="n">
        <f aca="false">ROUND((A28402-$A$2)*(24*3600),0)</f>
        <v>122730</v>
      </c>
      <c r="D28402" s="0" t="n">
        <v>0.43662</v>
      </c>
      <c r="E28402" s="0" t="n">
        <v>2.485</v>
      </c>
    </row>
    <row r="28403" customFormat="false" ht="13.5" hidden="false" customHeight="false" outlineLevel="0" collapsed="false">
      <c r="A28403" s="5" t="n">
        <v>37903.8373032407</v>
      </c>
      <c r="B28403" s="6"/>
      <c r="C28403" s="0" t="n">
        <f aca="false">ROUND((A28403-$A$2)*(24*3600),0)</f>
        <v>122731</v>
      </c>
      <c r="D28403" s="0" t="n">
        <v>0.43663</v>
      </c>
      <c r="E28403" s="0" t="n">
        <v>2.485</v>
      </c>
    </row>
    <row r="28404" customFormat="false" ht="13.5" hidden="false" customHeight="false" outlineLevel="0" collapsed="false">
      <c r="A28404" s="5" t="n">
        <v>37903.8373148148</v>
      </c>
      <c r="B28404" s="6"/>
      <c r="C28404" s="0" t="n">
        <f aca="false">ROUND((A28404-$A$2)*(24*3600),0)</f>
        <v>122732</v>
      </c>
      <c r="D28404" s="0" t="n">
        <v>0.4366</v>
      </c>
      <c r="E28404" s="0" t="n">
        <v>2.485</v>
      </c>
    </row>
    <row r="28405" customFormat="false" ht="13.5" hidden="false" customHeight="false" outlineLevel="0" collapsed="false">
      <c r="A28405" s="5" t="n">
        <v>37903.8373263889</v>
      </c>
      <c r="B28405" s="6"/>
      <c r="C28405" s="0" t="n">
        <f aca="false">ROUND((A28405-$A$2)*(24*3600),0)</f>
        <v>122733</v>
      </c>
      <c r="D28405" s="0" t="n">
        <v>0.4366</v>
      </c>
      <c r="E28405" s="0" t="n">
        <v>2.485</v>
      </c>
    </row>
    <row r="28406" customFormat="false" ht="13.5" hidden="false" customHeight="false" outlineLevel="0" collapsed="false">
      <c r="A28406" s="5" t="n">
        <v>37903.837337963</v>
      </c>
      <c r="B28406" s="6"/>
      <c r="C28406" s="0" t="n">
        <f aca="false">ROUND((A28406-$A$2)*(24*3600),0)</f>
        <v>122734</v>
      </c>
      <c r="D28406" s="0" t="n">
        <v>0.4366</v>
      </c>
      <c r="E28406" s="0" t="n">
        <v>2.485</v>
      </c>
    </row>
    <row r="28407" customFormat="false" ht="13.5" hidden="false" customHeight="false" outlineLevel="0" collapsed="false">
      <c r="A28407" s="5" t="n">
        <v>37903.837349537</v>
      </c>
      <c r="B28407" s="6"/>
      <c r="C28407" s="0" t="n">
        <f aca="false">ROUND((A28407-$A$2)*(24*3600),0)</f>
        <v>122735</v>
      </c>
      <c r="D28407" s="0" t="n">
        <v>0.4366</v>
      </c>
      <c r="E28407" s="0" t="n">
        <v>2.485</v>
      </c>
    </row>
    <row r="28408" customFormat="false" ht="13.5" hidden="false" customHeight="false" outlineLevel="0" collapsed="false">
      <c r="A28408" s="5" t="n">
        <v>37903.8373611111</v>
      </c>
      <c r="B28408" s="6"/>
      <c r="C28408" s="0" t="n">
        <f aca="false">ROUND((A28408-$A$2)*(24*3600),0)</f>
        <v>122736</v>
      </c>
      <c r="D28408" s="0" t="n">
        <v>0.43659</v>
      </c>
      <c r="E28408" s="0" t="n">
        <v>2.485</v>
      </c>
    </row>
    <row r="28409" customFormat="false" ht="13.5" hidden="false" customHeight="false" outlineLevel="0" collapsed="false">
      <c r="A28409" s="5" t="n">
        <v>37903.8373726852</v>
      </c>
      <c r="B28409" s="6"/>
      <c r="C28409" s="0" t="n">
        <f aca="false">ROUND((A28409-$A$2)*(24*3600),0)</f>
        <v>122737</v>
      </c>
      <c r="D28409" s="0" t="n">
        <v>0.43659</v>
      </c>
      <c r="E28409" s="0" t="n">
        <v>2.485</v>
      </c>
    </row>
    <row r="28410" customFormat="false" ht="13.5" hidden="false" customHeight="false" outlineLevel="0" collapsed="false">
      <c r="A28410" s="5" t="n">
        <v>37903.8373842593</v>
      </c>
      <c r="B28410" s="6"/>
      <c r="C28410" s="0" t="n">
        <f aca="false">ROUND((A28410-$A$2)*(24*3600),0)</f>
        <v>122738</v>
      </c>
      <c r="D28410" s="0" t="n">
        <v>0.43657</v>
      </c>
      <c r="E28410" s="0" t="n">
        <v>2.485</v>
      </c>
    </row>
    <row r="28411" customFormat="false" ht="13.5" hidden="false" customHeight="false" outlineLevel="0" collapsed="false">
      <c r="A28411" s="5" t="n">
        <v>37903.8373958333</v>
      </c>
      <c r="B28411" s="6"/>
      <c r="C28411" s="0" t="n">
        <f aca="false">ROUND((A28411-$A$2)*(24*3600),0)</f>
        <v>122739</v>
      </c>
      <c r="D28411" s="0" t="n">
        <v>0.43657</v>
      </c>
      <c r="E28411" s="0" t="n">
        <v>2.485</v>
      </c>
    </row>
    <row r="28412" customFormat="false" ht="13.5" hidden="false" customHeight="false" outlineLevel="0" collapsed="false">
      <c r="A28412" s="5" t="n">
        <v>37903.8374074074</v>
      </c>
      <c r="B28412" s="6"/>
      <c r="C28412" s="0" t="n">
        <f aca="false">ROUND((A28412-$A$2)*(24*3600),0)</f>
        <v>122740</v>
      </c>
      <c r="D28412" s="0" t="n">
        <v>0.43655</v>
      </c>
      <c r="E28412" s="0" t="n">
        <v>2.485</v>
      </c>
    </row>
    <row r="28413" customFormat="false" ht="13.5" hidden="false" customHeight="false" outlineLevel="0" collapsed="false">
      <c r="A28413" s="5" t="n">
        <v>37903.8374189815</v>
      </c>
      <c r="B28413" s="6"/>
      <c r="C28413" s="0" t="n">
        <f aca="false">ROUND((A28413-$A$2)*(24*3600),0)</f>
        <v>122741</v>
      </c>
      <c r="D28413" s="0" t="n">
        <v>0.43657</v>
      </c>
      <c r="E28413" s="0" t="n">
        <v>2.485</v>
      </c>
    </row>
    <row r="28414" customFormat="false" ht="13.5" hidden="false" customHeight="false" outlineLevel="0" collapsed="false">
      <c r="A28414" s="5" t="n">
        <v>37903.8374305556</v>
      </c>
      <c r="B28414" s="6"/>
      <c r="C28414" s="0" t="n">
        <f aca="false">ROUND((A28414-$A$2)*(24*3600),0)</f>
        <v>122742</v>
      </c>
      <c r="D28414" s="0" t="n">
        <v>0.43654</v>
      </c>
      <c r="E28414" s="0" t="n">
        <v>2.485</v>
      </c>
    </row>
    <row r="28415" customFormat="false" ht="13.5" hidden="false" customHeight="false" outlineLevel="0" collapsed="false">
      <c r="A28415" s="5" t="n">
        <v>37903.8374421296</v>
      </c>
      <c r="B28415" s="6"/>
      <c r="C28415" s="0" t="n">
        <f aca="false">ROUND((A28415-$A$2)*(24*3600),0)</f>
        <v>122743</v>
      </c>
      <c r="D28415" s="0" t="n">
        <v>0.43655</v>
      </c>
      <c r="E28415" s="0" t="n">
        <v>2.485</v>
      </c>
    </row>
    <row r="28416" customFormat="false" ht="13.5" hidden="false" customHeight="false" outlineLevel="0" collapsed="false">
      <c r="A28416" s="5" t="n">
        <v>37903.8374537037</v>
      </c>
      <c r="B28416" s="6"/>
      <c r="C28416" s="0" t="n">
        <f aca="false">ROUND((A28416-$A$2)*(24*3600),0)</f>
        <v>122744</v>
      </c>
      <c r="D28416" s="0" t="n">
        <v>0.43654</v>
      </c>
      <c r="E28416" s="0" t="n">
        <v>2.485</v>
      </c>
    </row>
    <row r="28417" customFormat="false" ht="13.5" hidden="false" customHeight="false" outlineLevel="0" collapsed="false">
      <c r="A28417" s="5" t="n">
        <v>37903.8374652778</v>
      </c>
      <c r="B28417" s="6"/>
      <c r="C28417" s="0" t="n">
        <f aca="false">ROUND((A28417-$A$2)*(24*3600),0)</f>
        <v>122745</v>
      </c>
      <c r="D28417" s="0" t="n">
        <v>0.43654</v>
      </c>
      <c r="E28417" s="0" t="n">
        <v>2.485</v>
      </c>
    </row>
    <row r="28418" customFormat="false" ht="13.5" hidden="false" customHeight="false" outlineLevel="0" collapsed="false">
      <c r="A28418" s="5" t="n">
        <v>37903.8374768519</v>
      </c>
      <c r="B28418" s="6"/>
      <c r="C28418" s="0" t="n">
        <f aca="false">ROUND((A28418-$A$2)*(24*3600),0)</f>
        <v>122746</v>
      </c>
      <c r="D28418" s="0" t="n">
        <v>0.43654</v>
      </c>
      <c r="E28418" s="0" t="n">
        <v>2.485</v>
      </c>
    </row>
    <row r="28419" customFormat="false" ht="13.5" hidden="false" customHeight="false" outlineLevel="0" collapsed="false">
      <c r="A28419" s="5" t="n">
        <v>37903.8374884259</v>
      </c>
      <c r="B28419" s="6"/>
      <c r="C28419" s="0" t="n">
        <f aca="false">ROUND((A28419-$A$2)*(24*3600),0)</f>
        <v>122747</v>
      </c>
      <c r="D28419" s="0" t="n">
        <v>0.43653</v>
      </c>
      <c r="E28419" s="0" t="n">
        <v>2.485</v>
      </c>
    </row>
    <row r="28420" customFormat="false" ht="13.5" hidden="false" customHeight="false" outlineLevel="0" collapsed="false">
      <c r="A28420" s="5" t="n">
        <v>37903.8375</v>
      </c>
      <c r="B28420" s="6"/>
      <c r="C28420" s="0" t="n">
        <f aca="false">ROUND((A28420-$A$2)*(24*3600),0)</f>
        <v>122748</v>
      </c>
      <c r="D28420" s="0" t="n">
        <v>0.43652</v>
      </c>
      <c r="E28420" s="0" t="n">
        <v>2.485</v>
      </c>
    </row>
    <row r="28421" customFormat="false" ht="13.5" hidden="false" customHeight="false" outlineLevel="0" collapsed="false">
      <c r="A28421" s="5" t="n">
        <v>37903.8375115741</v>
      </c>
      <c r="B28421" s="6"/>
      <c r="C28421" s="0" t="n">
        <f aca="false">ROUND((A28421-$A$2)*(24*3600),0)</f>
        <v>122749</v>
      </c>
      <c r="D28421" s="0" t="n">
        <v>0.43651</v>
      </c>
      <c r="E28421" s="0" t="n">
        <v>2.485</v>
      </c>
    </row>
    <row r="28422" customFormat="false" ht="13.5" hidden="false" customHeight="false" outlineLevel="0" collapsed="false">
      <c r="A28422" s="5" t="n">
        <v>37903.8375231482</v>
      </c>
      <c r="B28422" s="6"/>
      <c r="C28422" s="0" t="n">
        <f aca="false">ROUND((A28422-$A$2)*(24*3600),0)</f>
        <v>122750</v>
      </c>
      <c r="D28422" s="0" t="n">
        <v>0.4365</v>
      </c>
      <c r="E28422" s="0" t="n">
        <v>2.485</v>
      </c>
    </row>
    <row r="28423" customFormat="false" ht="13.5" hidden="false" customHeight="false" outlineLevel="0" collapsed="false">
      <c r="A28423" s="5" t="n">
        <v>37903.8375347222</v>
      </c>
      <c r="B28423" s="6"/>
      <c r="C28423" s="0" t="n">
        <f aca="false">ROUND((A28423-$A$2)*(24*3600),0)</f>
        <v>122751</v>
      </c>
      <c r="D28423" s="0" t="n">
        <v>0.4365</v>
      </c>
      <c r="E28423" s="0" t="n">
        <v>2.485</v>
      </c>
    </row>
    <row r="28424" customFormat="false" ht="13.5" hidden="false" customHeight="false" outlineLevel="0" collapsed="false">
      <c r="A28424" s="5" t="n">
        <v>37903.8375462963</v>
      </c>
      <c r="B28424" s="6"/>
      <c r="C28424" s="0" t="n">
        <f aca="false">ROUND((A28424-$A$2)*(24*3600),0)</f>
        <v>122752</v>
      </c>
      <c r="D28424" s="0" t="n">
        <v>0.4365</v>
      </c>
      <c r="E28424" s="0" t="n">
        <v>2.485</v>
      </c>
    </row>
    <row r="28425" customFormat="false" ht="13.5" hidden="false" customHeight="false" outlineLevel="0" collapsed="false">
      <c r="A28425" s="5" t="n">
        <v>37903.8375578704</v>
      </c>
      <c r="B28425" s="6"/>
      <c r="C28425" s="0" t="n">
        <f aca="false">ROUND((A28425-$A$2)*(24*3600),0)</f>
        <v>122753</v>
      </c>
      <c r="D28425" s="0" t="n">
        <v>0.43649</v>
      </c>
      <c r="E28425" s="0" t="n">
        <v>2.485</v>
      </c>
    </row>
    <row r="28426" customFormat="false" ht="13.5" hidden="false" customHeight="false" outlineLevel="0" collapsed="false">
      <c r="A28426" s="5" t="n">
        <v>37903.8375694445</v>
      </c>
      <c r="B28426" s="6"/>
      <c r="C28426" s="0" t="n">
        <f aca="false">ROUND((A28426-$A$2)*(24*3600),0)</f>
        <v>122754</v>
      </c>
      <c r="D28426" s="0" t="n">
        <v>0.4365</v>
      </c>
      <c r="E28426" s="0" t="n">
        <v>2.485</v>
      </c>
    </row>
    <row r="28427" customFormat="false" ht="13.5" hidden="false" customHeight="false" outlineLevel="0" collapsed="false">
      <c r="A28427" s="5" t="n">
        <v>37903.8375810185</v>
      </c>
      <c r="B28427" s="6"/>
      <c r="C28427" s="0" t="n">
        <f aca="false">ROUND((A28427-$A$2)*(24*3600),0)</f>
        <v>122755</v>
      </c>
      <c r="D28427" s="0" t="n">
        <v>0.4365</v>
      </c>
      <c r="E28427" s="0" t="n">
        <v>2.485</v>
      </c>
    </row>
    <row r="28428" customFormat="false" ht="13.5" hidden="false" customHeight="false" outlineLevel="0" collapsed="false">
      <c r="A28428" s="5" t="n">
        <v>37903.8375925926</v>
      </c>
      <c r="B28428" s="6"/>
      <c r="C28428" s="0" t="n">
        <f aca="false">ROUND((A28428-$A$2)*(24*3600),0)</f>
        <v>122756</v>
      </c>
      <c r="D28428" s="0" t="n">
        <v>0.43649</v>
      </c>
      <c r="E28428" s="0" t="n">
        <v>2.485</v>
      </c>
    </row>
    <row r="28429" customFormat="false" ht="13.5" hidden="false" customHeight="false" outlineLevel="0" collapsed="false">
      <c r="A28429" s="5" t="n">
        <v>37903.8376041667</v>
      </c>
      <c r="B28429" s="6"/>
      <c r="C28429" s="0" t="n">
        <f aca="false">ROUND((A28429-$A$2)*(24*3600),0)</f>
        <v>122757</v>
      </c>
      <c r="D28429" s="0" t="n">
        <v>0.43647</v>
      </c>
      <c r="E28429" s="0" t="n">
        <v>2.485</v>
      </c>
    </row>
    <row r="28430" customFormat="false" ht="13.5" hidden="false" customHeight="false" outlineLevel="0" collapsed="false">
      <c r="A28430" s="5" t="n">
        <v>37903.8376157407</v>
      </c>
      <c r="B28430" s="6"/>
      <c r="C28430" s="0" t="n">
        <f aca="false">ROUND((A28430-$A$2)*(24*3600),0)</f>
        <v>122758</v>
      </c>
      <c r="D28430" s="0" t="n">
        <v>0.43648</v>
      </c>
      <c r="E28430" s="0" t="n">
        <v>2.485</v>
      </c>
    </row>
    <row r="28431" customFormat="false" ht="13.5" hidden="false" customHeight="false" outlineLevel="0" collapsed="false">
      <c r="A28431" s="5" t="n">
        <v>37903.8376273148</v>
      </c>
      <c r="B28431" s="6"/>
      <c r="C28431" s="0" t="n">
        <f aca="false">ROUND((A28431-$A$2)*(24*3600),0)</f>
        <v>122759</v>
      </c>
      <c r="D28431" s="0" t="n">
        <v>0.43647</v>
      </c>
      <c r="E28431" s="0" t="n">
        <v>2.485</v>
      </c>
    </row>
    <row r="28432" customFormat="false" ht="13.5" hidden="false" customHeight="false" outlineLevel="0" collapsed="false">
      <c r="A28432" s="5" t="n">
        <v>37903.8376388889</v>
      </c>
      <c r="B28432" s="6"/>
      <c r="C28432" s="0" t="n">
        <f aca="false">ROUND((A28432-$A$2)*(24*3600),0)</f>
        <v>122760</v>
      </c>
      <c r="D28432" s="0" t="n">
        <v>0.43647</v>
      </c>
      <c r="E28432" s="0" t="n">
        <v>2.485</v>
      </c>
    </row>
    <row r="28433" customFormat="false" ht="13.5" hidden="false" customHeight="false" outlineLevel="0" collapsed="false">
      <c r="A28433" s="5" t="n">
        <v>37903.837650463</v>
      </c>
      <c r="B28433" s="6"/>
      <c r="C28433" s="0" t="n">
        <f aca="false">ROUND((A28433-$A$2)*(24*3600),0)</f>
        <v>122761</v>
      </c>
      <c r="D28433" s="0" t="n">
        <v>0.43644</v>
      </c>
      <c r="E28433" s="0" t="n">
        <v>2.485</v>
      </c>
    </row>
    <row r="28434" customFormat="false" ht="13.5" hidden="false" customHeight="false" outlineLevel="0" collapsed="false">
      <c r="A28434" s="5" t="n">
        <v>37903.837662037</v>
      </c>
      <c r="B28434" s="6"/>
      <c r="C28434" s="0" t="n">
        <f aca="false">ROUND((A28434-$A$2)*(24*3600),0)</f>
        <v>122762</v>
      </c>
      <c r="D28434" s="0" t="n">
        <v>0.43645</v>
      </c>
      <c r="E28434" s="0" t="n">
        <v>2.485</v>
      </c>
    </row>
    <row r="28435" customFormat="false" ht="13.5" hidden="false" customHeight="false" outlineLevel="0" collapsed="false">
      <c r="A28435" s="5" t="n">
        <v>37903.8376736111</v>
      </c>
      <c r="B28435" s="6"/>
      <c r="C28435" s="0" t="n">
        <f aca="false">ROUND((A28435-$A$2)*(24*3600),0)</f>
        <v>122763</v>
      </c>
      <c r="D28435" s="0" t="n">
        <v>0.43644</v>
      </c>
      <c r="E28435" s="0" t="n">
        <v>2.485</v>
      </c>
    </row>
    <row r="28436" customFormat="false" ht="13.5" hidden="false" customHeight="false" outlineLevel="0" collapsed="false">
      <c r="A28436" s="5" t="n">
        <v>37903.8376851852</v>
      </c>
      <c r="B28436" s="6"/>
      <c r="C28436" s="0" t="n">
        <f aca="false">ROUND((A28436-$A$2)*(24*3600),0)</f>
        <v>122764</v>
      </c>
      <c r="D28436" s="0" t="n">
        <v>0.43643</v>
      </c>
      <c r="E28436" s="0" t="n">
        <v>2.485</v>
      </c>
    </row>
    <row r="28437" customFormat="false" ht="13.5" hidden="false" customHeight="false" outlineLevel="0" collapsed="false">
      <c r="A28437" s="5" t="n">
        <v>37903.8376967593</v>
      </c>
      <c r="B28437" s="6"/>
      <c r="C28437" s="0" t="n">
        <f aca="false">ROUND((A28437-$A$2)*(24*3600),0)</f>
        <v>122765</v>
      </c>
      <c r="D28437" s="0" t="n">
        <v>0.43643</v>
      </c>
      <c r="E28437" s="0" t="n">
        <v>2.485</v>
      </c>
    </row>
    <row r="28438" customFormat="false" ht="13.5" hidden="false" customHeight="false" outlineLevel="0" collapsed="false">
      <c r="A28438" s="5" t="n">
        <v>37903.8377083333</v>
      </c>
      <c r="B28438" s="6"/>
      <c r="C28438" s="0" t="n">
        <f aca="false">ROUND((A28438-$A$2)*(24*3600),0)</f>
        <v>122766</v>
      </c>
      <c r="D28438" s="0" t="n">
        <v>0.43643</v>
      </c>
      <c r="E28438" s="0" t="n">
        <v>2.485</v>
      </c>
    </row>
    <row r="28439" customFormat="false" ht="13.5" hidden="false" customHeight="false" outlineLevel="0" collapsed="false">
      <c r="A28439" s="5" t="n">
        <v>37903.8377199074</v>
      </c>
      <c r="B28439" s="6"/>
      <c r="C28439" s="0" t="n">
        <f aca="false">ROUND((A28439-$A$2)*(24*3600),0)</f>
        <v>122767</v>
      </c>
      <c r="D28439" s="0" t="n">
        <v>0.43643</v>
      </c>
      <c r="E28439" s="0" t="n">
        <v>2.484</v>
      </c>
    </row>
    <row r="28440" customFormat="false" ht="13.5" hidden="false" customHeight="false" outlineLevel="0" collapsed="false">
      <c r="A28440" s="5" t="n">
        <v>37903.8377314815</v>
      </c>
      <c r="B28440" s="6"/>
      <c r="C28440" s="0" t="n">
        <f aca="false">ROUND((A28440-$A$2)*(24*3600),0)</f>
        <v>122768</v>
      </c>
      <c r="D28440" s="0" t="n">
        <v>0.43643</v>
      </c>
      <c r="E28440" s="0" t="n">
        <v>2.484</v>
      </c>
    </row>
    <row r="28441" customFormat="false" ht="13.5" hidden="false" customHeight="false" outlineLevel="0" collapsed="false">
      <c r="A28441" s="5" t="n">
        <v>37903.8377430556</v>
      </c>
      <c r="B28441" s="6"/>
      <c r="C28441" s="0" t="n">
        <f aca="false">ROUND((A28441-$A$2)*(24*3600),0)</f>
        <v>122769</v>
      </c>
      <c r="D28441" s="0" t="n">
        <v>0.43642</v>
      </c>
      <c r="E28441" s="0" t="n">
        <v>2.484</v>
      </c>
    </row>
    <row r="28442" customFormat="false" ht="13.5" hidden="false" customHeight="false" outlineLevel="0" collapsed="false">
      <c r="A28442" s="5" t="n">
        <v>37903.8377546296</v>
      </c>
      <c r="B28442" s="6"/>
      <c r="C28442" s="0" t="n">
        <f aca="false">ROUND((A28442-$A$2)*(24*3600),0)</f>
        <v>122770</v>
      </c>
      <c r="D28442" s="0" t="n">
        <v>0.4364</v>
      </c>
      <c r="E28442" s="0" t="n">
        <v>2.484</v>
      </c>
    </row>
    <row r="28443" customFormat="false" ht="13.5" hidden="false" customHeight="false" outlineLevel="0" collapsed="false">
      <c r="A28443" s="5" t="n">
        <v>37903.8377662037</v>
      </c>
      <c r="B28443" s="6"/>
      <c r="C28443" s="0" t="n">
        <f aca="false">ROUND((A28443-$A$2)*(24*3600),0)</f>
        <v>122771</v>
      </c>
      <c r="D28443" s="0" t="n">
        <v>0.43642</v>
      </c>
      <c r="E28443" s="0" t="n">
        <v>2.484</v>
      </c>
    </row>
    <row r="28444" customFormat="false" ht="13.5" hidden="false" customHeight="false" outlineLevel="0" collapsed="false">
      <c r="A28444" s="5" t="n">
        <v>37903.8377777778</v>
      </c>
      <c r="B28444" s="6"/>
      <c r="C28444" s="0" t="n">
        <f aca="false">ROUND((A28444-$A$2)*(24*3600),0)</f>
        <v>122772</v>
      </c>
      <c r="D28444" s="0" t="n">
        <v>0.43639</v>
      </c>
      <c r="E28444" s="0" t="n">
        <v>2.484</v>
      </c>
    </row>
    <row r="28445" customFormat="false" ht="13.5" hidden="false" customHeight="false" outlineLevel="0" collapsed="false">
      <c r="A28445" s="5" t="n">
        <v>37903.8377893519</v>
      </c>
      <c r="B28445" s="6"/>
      <c r="C28445" s="0" t="n">
        <f aca="false">ROUND((A28445-$A$2)*(24*3600),0)</f>
        <v>122773</v>
      </c>
      <c r="D28445" s="0" t="n">
        <v>0.43638</v>
      </c>
      <c r="E28445" s="0" t="n">
        <v>2.484</v>
      </c>
    </row>
    <row r="28446" customFormat="false" ht="13.5" hidden="false" customHeight="false" outlineLevel="0" collapsed="false">
      <c r="A28446" s="5" t="n">
        <v>37903.8378009259</v>
      </c>
      <c r="B28446" s="6"/>
      <c r="C28446" s="0" t="n">
        <f aca="false">ROUND((A28446-$A$2)*(24*3600),0)</f>
        <v>122774</v>
      </c>
      <c r="D28446" s="0" t="n">
        <v>0.43638</v>
      </c>
      <c r="E28446" s="0" t="n">
        <v>2.484</v>
      </c>
    </row>
    <row r="28447" customFormat="false" ht="13.5" hidden="false" customHeight="false" outlineLevel="0" collapsed="false">
      <c r="A28447" s="5" t="n">
        <v>37903.8378125</v>
      </c>
      <c r="B28447" s="6"/>
      <c r="C28447" s="0" t="n">
        <f aca="false">ROUND((A28447-$A$2)*(24*3600),0)</f>
        <v>122775</v>
      </c>
      <c r="D28447" s="0" t="n">
        <v>0.43638</v>
      </c>
      <c r="E28447" s="0" t="n">
        <v>2.484</v>
      </c>
    </row>
    <row r="28448" customFormat="false" ht="13.5" hidden="false" customHeight="false" outlineLevel="0" collapsed="false">
      <c r="A28448" s="5" t="n">
        <v>37903.8378240741</v>
      </c>
      <c r="B28448" s="6"/>
      <c r="C28448" s="0" t="n">
        <f aca="false">ROUND((A28448-$A$2)*(24*3600),0)</f>
        <v>122776</v>
      </c>
      <c r="D28448" s="0" t="n">
        <v>0.43638</v>
      </c>
      <c r="E28448" s="0" t="n">
        <v>2.484</v>
      </c>
    </row>
    <row r="28449" customFormat="false" ht="13.5" hidden="false" customHeight="false" outlineLevel="0" collapsed="false">
      <c r="A28449" s="5" t="n">
        <v>37903.8378356482</v>
      </c>
      <c r="B28449" s="6"/>
      <c r="C28449" s="0" t="n">
        <f aca="false">ROUND((A28449-$A$2)*(24*3600),0)</f>
        <v>122777</v>
      </c>
      <c r="D28449" s="0" t="n">
        <v>0.43637</v>
      </c>
      <c r="E28449" s="0" t="n">
        <v>2.484</v>
      </c>
    </row>
    <row r="28450" customFormat="false" ht="13.5" hidden="false" customHeight="false" outlineLevel="0" collapsed="false">
      <c r="A28450" s="5" t="n">
        <v>37903.8378472222</v>
      </c>
      <c r="B28450" s="6"/>
      <c r="C28450" s="0" t="n">
        <f aca="false">ROUND((A28450-$A$2)*(24*3600),0)</f>
        <v>122778</v>
      </c>
      <c r="D28450" s="0" t="n">
        <v>0.43637</v>
      </c>
      <c r="E28450" s="0" t="n">
        <v>2.484</v>
      </c>
    </row>
    <row r="28451" customFormat="false" ht="13.5" hidden="false" customHeight="false" outlineLevel="0" collapsed="false">
      <c r="A28451" s="5" t="n">
        <v>37903.8378587963</v>
      </c>
      <c r="B28451" s="6"/>
      <c r="C28451" s="0" t="n">
        <f aca="false">ROUND((A28451-$A$2)*(24*3600),0)</f>
        <v>122779</v>
      </c>
      <c r="D28451" s="0" t="n">
        <v>0.43636</v>
      </c>
      <c r="E28451" s="0" t="n">
        <v>2.484</v>
      </c>
    </row>
    <row r="28452" customFormat="false" ht="13.5" hidden="false" customHeight="false" outlineLevel="0" collapsed="false">
      <c r="A28452" s="5" t="n">
        <v>37903.8378703704</v>
      </c>
      <c r="B28452" s="6"/>
      <c r="C28452" s="0" t="n">
        <f aca="false">ROUND((A28452-$A$2)*(24*3600),0)</f>
        <v>122780</v>
      </c>
      <c r="D28452" s="0" t="n">
        <v>0.43636</v>
      </c>
      <c r="E28452" s="0" t="n">
        <v>2.484</v>
      </c>
    </row>
    <row r="28453" customFormat="false" ht="13.5" hidden="false" customHeight="false" outlineLevel="0" collapsed="false">
      <c r="A28453" s="5" t="n">
        <v>37903.8378819445</v>
      </c>
      <c r="B28453" s="6"/>
      <c r="C28453" s="0" t="n">
        <f aca="false">ROUND((A28453-$A$2)*(24*3600),0)</f>
        <v>122781</v>
      </c>
      <c r="D28453" s="0" t="n">
        <v>0.43636</v>
      </c>
      <c r="E28453" s="0" t="n">
        <v>2.484</v>
      </c>
    </row>
    <row r="28454" customFormat="false" ht="13.5" hidden="false" customHeight="false" outlineLevel="0" collapsed="false">
      <c r="A28454" s="5" t="n">
        <v>37903.8378935185</v>
      </c>
      <c r="B28454" s="6"/>
      <c r="C28454" s="0" t="n">
        <f aca="false">ROUND((A28454-$A$2)*(24*3600),0)</f>
        <v>122782</v>
      </c>
      <c r="D28454" s="0" t="n">
        <v>0.43634</v>
      </c>
      <c r="E28454" s="0" t="n">
        <v>2.484</v>
      </c>
    </row>
    <row r="28455" customFormat="false" ht="13.5" hidden="false" customHeight="false" outlineLevel="0" collapsed="false">
      <c r="A28455" s="5" t="n">
        <v>37903.8379050926</v>
      </c>
      <c r="B28455" s="6"/>
      <c r="C28455" s="0" t="n">
        <f aca="false">ROUND((A28455-$A$2)*(24*3600),0)</f>
        <v>122783</v>
      </c>
      <c r="D28455" s="0" t="n">
        <v>0.43634</v>
      </c>
      <c r="E28455" s="0" t="n">
        <v>2.484</v>
      </c>
    </row>
    <row r="28456" customFormat="false" ht="13.5" hidden="false" customHeight="false" outlineLevel="0" collapsed="false">
      <c r="A28456" s="5" t="n">
        <v>37903.8379166667</v>
      </c>
      <c r="B28456" s="6"/>
      <c r="C28456" s="0" t="n">
        <f aca="false">ROUND((A28456-$A$2)*(24*3600),0)</f>
        <v>122784</v>
      </c>
      <c r="D28456" s="0" t="n">
        <v>0.43634</v>
      </c>
      <c r="E28456" s="0" t="n">
        <v>2.484</v>
      </c>
    </row>
    <row r="28457" customFormat="false" ht="13.5" hidden="false" customHeight="false" outlineLevel="0" collapsed="false">
      <c r="A28457" s="5" t="n">
        <v>37903.8379282407</v>
      </c>
      <c r="B28457" s="6"/>
      <c r="C28457" s="0" t="n">
        <f aca="false">ROUND((A28457-$A$2)*(24*3600),0)</f>
        <v>122785</v>
      </c>
      <c r="D28457" s="0" t="n">
        <v>0.43635</v>
      </c>
      <c r="E28457" s="0" t="n">
        <v>2.484</v>
      </c>
    </row>
    <row r="28458" customFormat="false" ht="13.5" hidden="false" customHeight="false" outlineLevel="0" collapsed="false">
      <c r="A28458" s="5" t="n">
        <v>37903.8379398148</v>
      </c>
      <c r="B28458" s="6"/>
      <c r="C28458" s="0" t="n">
        <f aca="false">ROUND((A28458-$A$2)*(24*3600),0)</f>
        <v>122786</v>
      </c>
      <c r="D28458" s="0" t="n">
        <v>0.43632</v>
      </c>
      <c r="E28458" s="0" t="n">
        <v>2.484</v>
      </c>
    </row>
    <row r="28459" customFormat="false" ht="13.5" hidden="false" customHeight="false" outlineLevel="0" collapsed="false">
      <c r="A28459" s="5" t="n">
        <v>37903.8379513889</v>
      </c>
      <c r="B28459" s="6"/>
      <c r="C28459" s="0" t="n">
        <f aca="false">ROUND((A28459-$A$2)*(24*3600),0)</f>
        <v>122787</v>
      </c>
      <c r="D28459" s="0" t="n">
        <v>0.43633</v>
      </c>
      <c r="E28459" s="0" t="n">
        <v>2.484</v>
      </c>
    </row>
    <row r="28460" customFormat="false" ht="13.5" hidden="false" customHeight="false" outlineLevel="0" collapsed="false">
      <c r="A28460" s="5" t="n">
        <v>37903.837962963</v>
      </c>
      <c r="B28460" s="6"/>
      <c r="C28460" s="0" t="n">
        <f aca="false">ROUND((A28460-$A$2)*(24*3600),0)</f>
        <v>122788</v>
      </c>
      <c r="D28460" s="0" t="n">
        <v>0.43632</v>
      </c>
      <c r="E28460" s="0" t="n">
        <v>2.484</v>
      </c>
    </row>
    <row r="28461" customFormat="false" ht="13.5" hidden="false" customHeight="false" outlineLevel="0" collapsed="false">
      <c r="A28461" s="5" t="n">
        <v>37903.837974537</v>
      </c>
      <c r="B28461" s="6"/>
      <c r="C28461" s="0" t="n">
        <f aca="false">ROUND((A28461-$A$2)*(24*3600),0)</f>
        <v>122789</v>
      </c>
      <c r="D28461" s="0" t="n">
        <v>0.43631</v>
      </c>
      <c r="E28461" s="0" t="n">
        <v>2.484</v>
      </c>
    </row>
    <row r="28462" customFormat="false" ht="13.5" hidden="false" customHeight="false" outlineLevel="0" collapsed="false">
      <c r="A28462" s="5" t="n">
        <v>37903.8379861111</v>
      </c>
      <c r="B28462" s="6"/>
      <c r="C28462" s="0" t="n">
        <f aca="false">ROUND((A28462-$A$2)*(24*3600),0)</f>
        <v>122790</v>
      </c>
      <c r="D28462" s="0" t="n">
        <v>0.43631</v>
      </c>
      <c r="E28462" s="0" t="n">
        <v>2.484</v>
      </c>
    </row>
    <row r="28463" customFormat="false" ht="13.5" hidden="false" customHeight="false" outlineLevel="0" collapsed="false">
      <c r="A28463" s="5" t="n">
        <v>37903.8379976852</v>
      </c>
      <c r="B28463" s="6"/>
      <c r="C28463" s="0" t="n">
        <f aca="false">ROUND((A28463-$A$2)*(24*3600),0)</f>
        <v>122791</v>
      </c>
      <c r="D28463" s="0" t="n">
        <v>0.43631</v>
      </c>
      <c r="E28463" s="0" t="n">
        <v>2.484</v>
      </c>
    </row>
    <row r="28464" customFormat="false" ht="13.5" hidden="false" customHeight="false" outlineLevel="0" collapsed="false">
      <c r="A28464" s="5" t="n">
        <v>37903.8380092593</v>
      </c>
      <c r="B28464" s="6"/>
      <c r="C28464" s="0" t="n">
        <f aca="false">ROUND((A28464-$A$2)*(24*3600),0)</f>
        <v>122792</v>
      </c>
      <c r="D28464" s="0" t="n">
        <v>0.43629</v>
      </c>
      <c r="E28464" s="0" t="n">
        <v>2.484</v>
      </c>
    </row>
    <row r="28465" customFormat="false" ht="13.5" hidden="false" customHeight="false" outlineLevel="0" collapsed="false">
      <c r="A28465" s="5" t="n">
        <v>37903.8380208333</v>
      </c>
      <c r="B28465" s="6"/>
      <c r="C28465" s="0" t="n">
        <f aca="false">ROUND((A28465-$A$2)*(24*3600),0)</f>
        <v>122793</v>
      </c>
      <c r="D28465" s="0" t="n">
        <v>0.43628</v>
      </c>
      <c r="E28465" s="0" t="n">
        <v>2.484</v>
      </c>
    </row>
    <row r="28466" customFormat="false" ht="13.5" hidden="false" customHeight="false" outlineLevel="0" collapsed="false">
      <c r="A28466" s="5" t="n">
        <v>37903.8380324074</v>
      </c>
      <c r="B28466" s="6"/>
      <c r="C28466" s="0" t="n">
        <f aca="false">ROUND((A28466-$A$2)*(24*3600),0)</f>
        <v>122794</v>
      </c>
      <c r="D28466" s="0" t="n">
        <v>0.43628</v>
      </c>
      <c r="E28466" s="0" t="n">
        <v>2.484</v>
      </c>
    </row>
    <row r="28467" customFormat="false" ht="13.5" hidden="false" customHeight="false" outlineLevel="0" collapsed="false">
      <c r="A28467" s="5" t="n">
        <v>37903.8380439815</v>
      </c>
      <c r="B28467" s="6"/>
      <c r="C28467" s="0" t="n">
        <f aca="false">ROUND((A28467-$A$2)*(24*3600),0)</f>
        <v>122795</v>
      </c>
      <c r="D28467" s="0" t="n">
        <v>0.43627</v>
      </c>
      <c r="E28467" s="0" t="n">
        <v>2.484</v>
      </c>
    </row>
    <row r="28468" customFormat="false" ht="13.5" hidden="false" customHeight="false" outlineLevel="0" collapsed="false">
      <c r="A28468" s="5" t="n">
        <v>37903.8380555556</v>
      </c>
      <c r="B28468" s="6"/>
      <c r="C28468" s="0" t="n">
        <f aca="false">ROUND((A28468-$A$2)*(24*3600),0)</f>
        <v>122796</v>
      </c>
      <c r="D28468" s="0" t="n">
        <v>0.43627</v>
      </c>
      <c r="E28468" s="0" t="n">
        <v>2.484</v>
      </c>
    </row>
    <row r="28469" customFormat="false" ht="13.5" hidden="false" customHeight="false" outlineLevel="0" collapsed="false">
      <c r="A28469" s="5" t="n">
        <v>37903.8380671296</v>
      </c>
      <c r="B28469" s="6"/>
      <c r="C28469" s="0" t="n">
        <f aca="false">ROUND((A28469-$A$2)*(24*3600),0)</f>
        <v>122797</v>
      </c>
      <c r="D28469" s="0" t="n">
        <v>0.43627</v>
      </c>
      <c r="E28469" s="0" t="n">
        <v>2.484</v>
      </c>
    </row>
    <row r="28470" customFormat="false" ht="13.5" hidden="false" customHeight="false" outlineLevel="0" collapsed="false">
      <c r="A28470" s="5" t="n">
        <v>37903.8380787037</v>
      </c>
      <c r="B28470" s="6"/>
      <c r="C28470" s="0" t="n">
        <f aca="false">ROUND((A28470-$A$2)*(24*3600),0)</f>
        <v>122798</v>
      </c>
      <c r="D28470" s="0" t="n">
        <v>0.43627</v>
      </c>
      <c r="E28470" s="0" t="n">
        <v>2.484</v>
      </c>
    </row>
    <row r="28471" customFormat="false" ht="13.5" hidden="false" customHeight="false" outlineLevel="0" collapsed="false">
      <c r="A28471" s="5" t="n">
        <v>37903.8380902778</v>
      </c>
      <c r="B28471" s="6"/>
      <c r="C28471" s="0" t="n">
        <f aca="false">ROUND((A28471-$A$2)*(24*3600),0)</f>
        <v>122799</v>
      </c>
      <c r="D28471" s="0" t="n">
        <v>0.43626</v>
      </c>
      <c r="E28471" s="0" t="n">
        <v>2.484</v>
      </c>
    </row>
    <row r="28472" customFormat="false" ht="13.5" hidden="false" customHeight="false" outlineLevel="0" collapsed="false">
      <c r="A28472" s="5" t="n">
        <v>37903.8381018519</v>
      </c>
      <c r="B28472" s="6"/>
      <c r="C28472" s="0" t="n">
        <f aca="false">ROUND((A28472-$A$2)*(24*3600),0)</f>
        <v>122800</v>
      </c>
      <c r="D28472" s="0" t="n">
        <v>0.43624</v>
      </c>
      <c r="E28472" s="0" t="n">
        <v>2.484</v>
      </c>
    </row>
    <row r="28473" customFormat="false" ht="13.5" hidden="false" customHeight="false" outlineLevel="0" collapsed="false">
      <c r="A28473" s="5" t="n">
        <v>37903.8381134259</v>
      </c>
      <c r="B28473" s="6"/>
      <c r="C28473" s="0" t="n">
        <f aca="false">ROUND((A28473-$A$2)*(24*3600),0)</f>
        <v>122801</v>
      </c>
      <c r="D28473" s="0" t="n">
        <v>0.43624</v>
      </c>
      <c r="E28473" s="0" t="n">
        <v>2.484</v>
      </c>
    </row>
    <row r="28474" customFormat="false" ht="13.5" hidden="false" customHeight="false" outlineLevel="0" collapsed="false">
      <c r="A28474" s="5" t="n">
        <v>37903.838125</v>
      </c>
      <c r="B28474" s="6"/>
      <c r="C28474" s="0" t="n">
        <f aca="false">ROUND((A28474-$A$2)*(24*3600),0)</f>
        <v>122802</v>
      </c>
      <c r="D28474" s="0" t="n">
        <v>0.43624</v>
      </c>
      <c r="E28474" s="0" t="n">
        <v>2.484</v>
      </c>
    </row>
    <row r="28475" customFormat="false" ht="13.5" hidden="false" customHeight="false" outlineLevel="0" collapsed="false">
      <c r="A28475" s="5" t="n">
        <v>37903.8381365741</v>
      </c>
      <c r="B28475" s="6"/>
      <c r="C28475" s="0" t="n">
        <f aca="false">ROUND((A28475-$A$2)*(24*3600),0)</f>
        <v>122803</v>
      </c>
      <c r="D28475" s="0" t="n">
        <v>0.43623</v>
      </c>
      <c r="E28475" s="0" t="n">
        <v>2.484</v>
      </c>
    </row>
    <row r="28476" customFormat="false" ht="13.5" hidden="false" customHeight="false" outlineLevel="0" collapsed="false">
      <c r="A28476" s="5" t="n">
        <v>37903.8381481482</v>
      </c>
      <c r="B28476" s="6"/>
      <c r="C28476" s="0" t="n">
        <f aca="false">ROUND((A28476-$A$2)*(24*3600),0)</f>
        <v>122804</v>
      </c>
      <c r="D28476" s="0" t="n">
        <v>0.43623</v>
      </c>
      <c r="E28476" s="0" t="n">
        <v>2.484</v>
      </c>
    </row>
    <row r="28477" customFormat="false" ht="13.5" hidden="false" customHeight="false" outlineLevel="0" collapsed="false">
      <c r="A28477" s="5" t="n">
        <v>37903.8381597222</v>
      </c>
      <c r="B28477" s="6"/>
      <c r="C28477" s="0" t="n">
        <f aca="false">ROUND((A28477-$A$2)*(24*3600),0)</f>
        <v>122805</v>
      </c>
      <c r="D28477" s="0" t="n">
        <v>0.43623</v>
      </c>
      <c r="E28477" s="0" t="n">
        <v>2.484</v>
      </c>
    </row>
    <row r="28478" customFormat="false" ht="13.5" hidden="false" customHeight="false" outlineLevel="0" collapsed="false">
      <c r="A28478" s="5" t="n">
        <v>37903.8381712963</v>
      </c>
      <c r="B28478" s="6"/>
      <c r="C28478" s="0" t="n">
        <f aca="false">ROUND((A28478-$A$2)*(24*3600),0)</f>
        <v>122806</v>
      </c>
      <c r="D28478" s="0" t="n">
        <v>0.43623</v>
      </c>
      <c r="E28478" s="0" t="n">
        <v>2.484</v>
      </c>
    </row>
    <row r="28479" customFormat="false" ht="13.5" hidden="false" customHeight="false" outlineLevel="0" collapsed="false">
      <c r="A28479" s="5" t="n">
        <v>37903.8381828704</v>
      </c>
      <c r="B28479" s="6"/>
      <c r="C28479" s="0" t="n">
        <f aca="false">ROUND((A28479-$A$2)*(24*3600),0)</f>
        <v>122807</v>
      </c>
      <c r="D28479" s="0" t="n">
        <v>0.43623</v>
      </c>
      <c r="E28479" s="0" t="n">
        <v>2.484</v>
      </c>
    </row>
    <row r="28480" customFormat="false" ht="13.5" hidden="false" customHeight="false" outlineLevel="0" collapsed="false">
      <c r="A28480" s="5" t="n">
        <v>37903.8381944444</v>
      </c>
      <c r="B28480" s="6"/>
      <c r="C28480" s="0" t="n">
        <f aca="false">ROUND((A28480-$A$2)*(24*3600),0)</f>
        <v>122808</v>
      </c>
      <c r="D28480" s="0" t="n">
        <v>0.43622</v>
      </c>
      <c r="E28480" s="0" t="n">
        <v>2.484</v>
      </c>
    </row>
    <row r="28481" customFormat="false" ht="13.5" hidden="false" customHeight="false" outlineLevel="0" collapsed="false">
      <c r="A28481" s="5" t="n">
        <v>37903.8382060185</v>
      </c>
      <c r="B28481" s="6"/>
      <c r="C28481" s="0" t="n">
        <f aca="false">ROUND((A28481-$A$2)*(24*3600),0)</f>
        <v>122809</v>
      </c>
      <c r="D28481" s="0" t="n">
        <v>0.43621</v>
      </c>
      <c r="E28481" s="0" t="n">
        <v>2.484</v>
      </c>
    </row>
    <row r="28482" customFormat="false" ht="13.5" hidden="false" customHeight="false" outlineLevel="0" collapsed="false">
      <c r="A28482" s="5" t="n">
        <v>37903.8382175926</v>
      </c>
      <c r="B28482" s="6"/>
      <c r="C28482" s="0" t="n">
        <f aca="false">ROUND((A28482-$A$2)*(24*3600),0)</f>
        <v>122810</v>
      </c>
      <c r="D28482" s="0" t="n">
        <v>0.43621</v>
      </c>
      <c r="E28482" s="0" t="n">
        <v>2.484</v>
      </c>
    </row>
    <row r="28483" customFormat="false" ht="13.5" hidden="false" customHeight="false" outlineLevel="0" collapsed="false">
      <c r="A28483" s="5" t="n">
        <v>37903.8382291667</v>
      </c>
      <c r="B28483" s="6"/>
      <c r="C28483" s="0" t="n">
        <f aca="false">ROUND((A28483-$A$2)*(24*3600),0)</f>
        <v>122811</v>
      </c>
      <c r="D28483" s="0" t="n">
        <v>0.43621</v>
      </c>
      <c r="E28483" s="0" t="n">
        <v>2.484</v>
      </c>
    </row>
    <row r="28484" customFormat="false" ht="13.5" hidden="false" customHeight="false" outlineLevel="0" collapsed="false">
      <c r="A28484" s="5" t="n">
        <v>37903.8382407407</v>
      </c>
      <c r="B28484" s="6"/>
      <c r="C28484" s="0" t="n">
        <f aca="false">ROUND((A28484-$A$2)*(24*3600),0)</f>
        <v>122812</v>
      </c>
      <c r="D28484" s="0" t="n">
        <v>0.4362</v>
      </c>
      <c r="E28484" s="0" t="n">
        <v>2.484</v>
      </c>
    </row>
    <row r="28485" customFormat="false" ht="13.5" hidden="false" customHeight="false" outlineLevel="0" collapsed="false">
      <c r="A28485" s="5" t="n">
        <v>37903.8382523148</v>
      </c>
      <c r="B28485" s="6"/>
      <c r="C28485" s="0" t="n">
        <f aca="false">ROUND((A28485-$A$2)*(24*3600),0)</f>
        <v>122813</v>
      </c>
      <c r="D28485" s="0" t="n">
        <v>0.43619</v>
      </c>
      <c r="E28485" s="0" t="n">
        <v>2.484</v>
      </c>
    </row>
    <row r="28486" customFormat="false" ht="13.5" hidden="false" customHeight="false" outlineLevel="0" collapsed="false">
      <c r="A28486" s="5" t="n">
        <v>37903.8382638889</v>
      </c>
      <c r="B28486" s="6"/>
      <c r="C28486" s="0" t="n">
        <f aca="false">ROUND((A28486-$A$2)*(24*3600),0)</f>
        <v>122814</v>
      </c>
      <c r="D28486" s="0" t="n">
        <v>0.4362</v>
      </c>
      <c r="E28486" s="0" t="n">
        <v>2.484</v>
      </c>
    </row>
    <row r="28487" customFormat="false" ht="13.5" hidden="false" customHeight="false" outlineLevel="0" collapsed="false">
      <c r="A28487" s="5" t="n">
        <v>37903.838275463</v>
      </c>
      <c r="B28487" s="6"/>
      <c r="C28487" s="0" t="n">
        <f aca="false">ROUND((A28487-$A$2)*(24*3600),0)</f>
        <v>122815</v>
      </c>
      <c r="D28487" s="0" t="n">
        <v>0.43618</v>
      </c>
      <c r="E28487" s="0" t="n">
        <v>2.484</v>
      </c>
    </row>
    <row r="28488" customFormat="false" ht="13.5" hidden="false" customHeight="false" outlineLevel="0" collapsed="false">
      <c r="A28488" s="5" t="n">
        <v>37903.838287037</v>
      </c>
      <c r="B28488" s="6"/>
      <c r="C28488" s="0" t="n">
        <f aca="false">ROUND((A28488-$A$2)*(24*3600),0)</f>
        <v>122816</v>
      </c>
      <c r="D28488" s="0" t="n">
        <v>0.43617</v>
      </c>
      <c r="E28488" s="0" t="n">
        <v>2.484</v>
      </c>
    </row>
    <row r="28489" customFormat="false" ht="13.5" hidden="false" customHeight="false" outlineLevel="0" collapsed="false">
      <c r="A28489" s="5" t="n">
        <v>37903.8382986111</v>
      </c>
      <c r="B28489" s="6"/>
      <c r="C28489" s="0" t="n">
        <f aca="false">ROUND((A28489-$A$2)*(24*3600),0)</f>
        <v>122817</v>
      </c>
      <c r="D28489" s="0" t="n">
        <v>0.43617</v>
      </c>
      <c r="E28489" s="0" t="n">
        <v>2.484</v>
      </c>
    </row>
    <row r="28490" customFormat="false" ht="13.5" hidden="false" customHeight="false" outlineLevel="0" collapsed="false">
      <c r="A28490" s="5" t="n">
        <v>37903.8383101852</v>
      </c>
      <c r="B28490" s="6"/>
      <c r="C28490" s="0" t="n">
        <f aca="false">ROUND((A28490-$A$2)*(24*3600),0)</f>
        <v>122818</v>
      </c>
      <c r="D28490" s="0" t="n">
        <v>0.43616</v>
      </c>
      <c r="E28490" s="0" t="n">
        <v>2.484</v>
      </c>
    </row>
    <row r="28491" customFormat="false" ht="13.5" hidden="false" customHeight="false" outlineLevel="0" collapsed="false">
      <c r="A28491" s="5" t="n">
        <v>37903.8383217593</v>
      </c>
      <c r="B28491" s="6"/>
      <c r="C28491" s="0" t="n">
        <f aca="false">ROUND((A28491-$A$2)*(24*3600),0)</f>
        <v>122819</v>
      </c>
      <c r="D28491" s="0" t="n">
        <v>0.43616</v>
      </c>
      <c r="E28491" s="0" t="n">
        <v>2.484</v>
      </c>
    </row>
    <row r="28492" customFormat="false" ht="13.5" hidden="false" customHeight="false" outlineLevel="0" collapsed="false">
      <c r="A28492" s="5" t="n">
        <v>37903.8383333333</v>
      </c>
      <c r="B28492" s="6"/>
      <c r="C28492" s="0" t="n">
        <f aca="false">ROUND((A28492-$A$2)*(24*3600),0)</f>
        <v>122820</v>
      </c>
      <c r="D28492" s="0" t="n">
        <v>0.43616</v>
      </c>
      <c r="E28492" s="0" t="n">
        <v>2.484</v>
      </c>
    </row>
    <row r="28493" customFormat="false" ht="13.5" hidden="false" customHeight="false" outlineLevel="0" collapsed="false">
      <c r="A28493" s="5" t="n">
        <v>37903.8383449074</v>
      </c>
      <c r="B28493" s="6"/>
      <c r="C28493" s="0" t="n">
        <f aca="false">ROUND((A28493-$A$2)*(24*3600),0)</f>
        <v>122821</v>
      </c>
      <c r="D28493" s="0" t="n">
        <v>0.43614</v>
      </c>
      <c r="E28493" s="0" t="n">
        <v>2.484</v>
      </c>
    </row>
    <row r="28494" customFormat="false" ht="13.5" hidden="false" customHeight="false" outlineLevel="0" collapsed="false">
      <c r="A28494" s="5" t="n">
        <v>37903.8383564815</v>
      </c>
      <c r="B28494" s="6"/>
      <c r="C28494" s="0" t="n">
        <f aca="false">ROUND((A28494-$A$2)*(24*3600),0)</f>
        <v>122822</v>
      </c>
      <c r="D28494" s="0" t="n">
        <v>0.43616</v>
      </c>
      <c r="E28494" s="0" t="n">
        <v>2.484</v>
      </c>
    </row>
    <row r="28495" customFormat="false" ht="13.5" hidden="false" customHeight="false" outlineLevel="0" collapsed="false">
      <c r="A28495" s="5" t="n">
        <v>37903.8383680556</v>
      </c>
      <c r="B28495" s="6"/>
      <c r="C28495" s="0" t="n">
        <f aca="false">ROUND((A28495-$A$2)*(24*3600),0)</f>
        <v>122823</v>
      </c>
      <c r="D28495" s="0" t="n">
        <v>0.43614</v>
      </c>
      <c r="E28495" s="0" t="n">
        <v>2.484</v>
      </c>
    </row>
    <row r="28496" customFormat="false" ht="13.5" hidden="false" customHeight="false" outlineLevel="0" collapsed="false">
      <c r="A28496" s="5" t="n">
        <v>37903.8383796296</v>
      </c>
      <c r="B28496" s="6"/>
      <c r="C28496" s="0" t="n">
        <f aca="false">ROUND((A28496-$A$2)*(24*3600),0)</f>
        <v>122824</v>
      </c>
      <c r="D28496" s="0" t="n">
        <v>0.43613</v>
      </c>
      <c r="E28496" s="0" t="n">
        <v>2.484</v>
      </c>
    </row>
    <row r="28497" customFormat="false" ht="13.5" hidden="false" customHeight="false" outlineLevel="0" collapsed="false">
      <c r="A28497" s="5" t="n">
        <v>37903.8383912037</v>
      </c>
      <c r="B28497" s="6"/>
      <c r="C28497" s="0" t="n">
        <f aca="false">ROUND((A28497-$A$2)*(24*3600),0)</f>
        <v>122825</v>
      </c>
      <c r="D28497" s="0" t="n">
        <v>0.43613</v>
      </c>
      <c r="E28497" s="0" t="n">
        <v>2.484</v>
      </c>
    </row>
    <row r="28498" customFormat="false" ht="13.5" hidden="false" customHeight="false" outlineLevel="0" collapsed="false">
      <c r="A28498" s="5" t="n">
        <v>37903.8384027778</v>
      </c>
      <c r="B28498" s="6"/>
      <c r="C28498" s="0" t="n">
        <f aca="false">ROUND((A28498-$A$2)*(24*3600),0)</f>
        <v>122826</v>
      </c>
      <c r="D28498" s="0" t="n">
        <v>0.43612</v>
      </c>
      <c r="E28498" s="0" t="n">
        <v>2.484</v>
      </c>
    </row>
    <row r="28499" customFormat="false" ht="13.5" hidden="false" customHeight="false" outlineLevel="0" collapsed="false">
      <c r="A28499" s="5" t="n">
        <v>37903.8384143519</v>
      </c>
      <c r="B28499" s="6"/>
      <c r="C28499" s="0" t="n">
        <f aca="false">ROUND((A28499-$A$2)*(24*3600),0)</f>
        <v>122827</v>
      </c>
      <c r="D28499" s="0" t="n">
        <v>0.43611</v>
      </c>
      <c r="E28499" s="0" t="n">
        <v>2.484</v>
      </c>
    </row>
    <row r="28500" customFormat="false" ht="13.5" hidden="false" customHeight="false" outlineLevel="0" collapsed="false">
      <c r="A28500" s="5" t="n">
        <v>37903.8384259259</v>
      </c>
      <c r="B28500" s="6"/>
      <c r="C28500" s="0" t="n">
        <f aca="false">ROUND((A28500-$A$2)*(24*3600),0)</f>
        <v>122828</v>
      </c>
      <c r="D28500" s="0" t="n">
        <v>0.43612</v>
      </c>
      <c r="E28500" s="0" t="n">
        <v>2.484</v>
      </c>
    </row>
    <row r="28501" customFormat="false" ht="13.5" hidden="false" customHeight="false" outlineLevel="0" collapsed="false">
      <c r="A28501" s="5" t="n">
        <v>37903.8384375</v>
      </c>
      <c r="B28501" s="6"/>
      <c r="C28501" s="0" t="n">
        <f aca="false">ROUND((A28501-$A$2)*(24*3600),0)</f>
        <v>122829</v>
      </c>
      <c r="D28501" s="0" t="n">
        <v>0.43611</v>
      </c>
      <c r="E28501" s="0" t="n">
        <v>2.484</v>
      </c>
    </row>
    <row r="28502" customFormat="false" ht="13.5" hidden="false" customHeight="false" outlineLevel="0" collapsed="false">
      <c r="A28502" s="5" t="n">
        <v>37903.8384490741</v>
      </c>
      <c r="B28502" s="6"/>
      <c r="C28502" s="0" t="n">
        <f aca="false">ROUND((A28502-$A$2)*(24*3600),0)</f>
        <v>122830</v>
      </c>
      <c r="D28502" s="0" t="n">
        <v>0.43611</v>
      </c>
      <c r="E28502" s="0" t="n">
        <v>2.484</v>
      </c>
    </row>
    <row r="28503" customFormat="false" ht="13.5" hidden="false" customHeight="false" outlineLevel="0" collapsed="false">
      <c r="A28503" s="5" t="n">
        <v>37903.8384606482</v>
      </c>
      <c r="B28503" s="6"/>
      <c r="C28503" s="0" t="n">
        <f aca="false">ROUND((A28503-$A$2)*(24*3600),0)</f>
        <v>122831</v>
      </c>
      <c r="D28503" s="0" t="n">
        <v>0.4361</v>
      </c>
      <c r="E28503" s="0" t="n">
        <v>2.484</v>
      </c>
    </row>
    <row r="28504" customFormat="false" ht="13.5" hidden="false" customHeight="false" outlineLevel="0" collapsed="false">
      <c r="A28504" s="5" t="n">
        <v>37903.8384722222</v>
      </c>
      <c r="B28504" s="6"/>
      <c r="C28504" s="0" t="n">
        <f aca="false">ROUND((A28504-$A$2)*(24*3600),0)</f>
        <v>122832</v>
      </c>
      <c r="D28504" s="0" t="n">
        <v>0.43609</v>
      </c>
      <c r="E28504" s="0" t="n">
        <v>2.484</v>
      </c>
    </row>
    <row r="28505" customFormat="false" ht="13.5" hidden="false" customHeight="false" outlineLevel="0" collapsed="false">
      <c r="A28505" s="5" t="n">
        <v>37903.8384837963</v>
      </c>
      <c r="B28505" s="6"/>
      <c r="C28505" s="0" t="n">
        <f aca="false">ROUND((A28505-$A$2)*(24*3600),0)</f>
        <v>122833</v>
      </c>
      <c r="D28505" s="0" t="n">
        <v>0.43609</v>
      </c>
      <c r="E28505" s="0" t="n">
        <v>2.484</v>
      </c>
    </row>
    <row r="28506" customFormat="false" ht="13.5" hidden="false" customHeight="false" outlineLevel="0" collapsed="false">
      <c r="A28506" s="5" t="n">
        <v>37903.8384953704</v>
      </c>
      <c r="B28506" s="6"/>
      <c r="C28506" s="0" t="n">
        <f aca="false">ROUND((A28506-$A$2)*(24*3600),0)</f>
        <v>122834</v>
      </c>
      <c r="D28506" s="0" t="n">
        <v>0.43609</v>
      </c>
      <c r="E28506" s="0" t="n">
        <v>2.484</v>
      </c>
    </row>
    <row r="28507" customFormat="false" ht="13.5" hidden="false" customHeight="false" outlineLevel="0" collapsed="false">
      <c r="A28507" s="5" t="n">
        <v>37903.8385069444</v>
      </c>
      <c r="B28507" s="6"/>
      <c r="C28507" s="0" t="n">
        <f aca="false">ROUND((A28507-$A$2)*(24*3600),0)</f>
        <v>122835</v>
      </c>
      <c r="D28507" s="0" t="n">
        <v>0.43607</v>
      </c>
      <c r="E28507" s="0" t="n">
        <v>2.484</v>
      </c>
    </row>
    <row r="28508" customFormat="false" ht="13.5" hidden="false" customHeight="false" outlineLevel="0" collapsed="false">
      <c r="A28508" s="5" t="n">
        <v>37903.8385185185</v>
      </c>
      <c r="B28508" s="6"/>
      <c r="C28508" s="0" t="n">
        <f aca="false">ROUND((A28508-$A$2)*(24*3600),0)</f>
        <v>122836</v>
      </c>
      <c r="D28508" s="0" t="n">
        <v>0.43607</v>
      </c>
      <c r="E28508" s="0" t="n">
        <v>2.484</v>
      </c>
    </row>
    <row r="28509" customFormat="false" ht="13.5" hidden="false" customHeight="false" outlineLevel="0" collapsed="false">
      <c r="A28509" s="5" t="n">
        <v>37903.8385300926</v>
      </c>
      <c r="B28509" s="6"/>
      <c r="C28509" s="0" t="n">
        <f aca="false">ROUND((A28509-$A$2)*(24*3600),0)</f>
        <v>122837</v>
      </c>
      <c r="D28509" s="0" t="n">
        <v>0.43606</v>
      </c>
      <c r="E28509" s="0" t="n">
        <v>2.484</v>
      </c>
    </row>
    <row r="28510" customFormat="false" ht="13.5" hidden="false" customHeight="false" outlineLevel="0" collapsed="false">
      <c r="A28510" s="5" t="n">
        <v>37903.8385416667</v>
      </c>
      <c r="B28510" s="6"/>
      <c r="C28510" s="0" t="n">
        <f aca="false">ROUND((A28510-$A$2)*(24*3600),0)</f>
        <v>122838</v>
      </c>
      <c r="D28510" s="0" t="n">
        <v>0.43607</v>
      </c>
      <c r="E28510" s="0" t="n">
        <v>2.484</v>
      </c>
    </row>
    <row r="28511" customFormat="false" ht="13.5" hidden="false" customHeight="false" outlineLevel="0" collapsed="false">
      <c r="A28511" s="5" t="n">
        <v>37903.8385532407</v>
      </c>
      <c r="B28511" s="6"/>
      <c r="C28511" s="0" t="n">
        <f aca="false">ROUND((A28511-$A$2)*(24*3600),0)</f>
        <v>122839</v>
      </c>
      <c r="D28511" s="0" t="n">
        <v>0.43606</v>
      </c>
      <c r="E28511" s="0" t="n">
        <v>2.484</v>
      </c>
    </row>
    <row r="28512" customFormat="false" ht="13.5" hidden="false" customHeight="false" outlineLevel="0" collapsed="false">
      <c r="A28512" s="5" t="n">
        <v>37903.8385648148</v>
      </c>
      <c r="B28512" s="6"/>
      <c r="C28512" s="0" t="n">
        <f aca="false">ROUND((A28512-$A$2)*(24*3600),0)</f>
        <v>122840</v>
      </c>
      <c r="D28512" s="0" t="n">
        <v>0.43606</v>
      </c>
      <c r="E28512" s="0" t="n">
        <v>2.484</v>
      </c>
    </row>
    <row r="28513" customFormat="false" ht="13.5" hidden="false" customHeight="false" outlineLevel="0" collapsed="false">
      <c r="A28513" s="5" t="n">
        <v>37903.8385763889</v>
      </c>
      <c r="B28513" s="6"/>
      <c r="C28513" s="0" t="n">
        <f aca="false">ROUND((A28513-$A$2)*(24*3600),0)</f>
        <v>122841</v>
      </c>
      <c r="D28513" s="0" t="n">
        <v>0.43605</v>
      </c>
      <c r="E28513" s="0" t="n">
        <v>2.484</v>
      </c>
    </row>
    <row r="28514" customFormat="false" ht="13.5" hidden="false" customHeight="false" outlineLevel="0" collapsed="false">
      <c r="A28514" s="5" t="n">
        <v>37903.838587963</v>
      </c>
      <c r="B28514" s="6"/>
      <c r="C28514" s="0" t="n">
        <f aca="false">ROUND((A28514-$A$2)*(24*3600),0)</f>
        <v>122842</v>
      </c>
      <c r="D28514" s="0" t="n">
        <v>0.43603</v>
      </c>
      <c r="E28514" s="0" t="n">
        <v>2.484</v>
      </c>
    </row>
    <row r="28515" customFormat="false" ht="13.5" hidden="false" customHeight="false" outlineLevel="0" collapsed="false">
      <c r="A28515" s="5" t="n">
        <v>37903.838599537</v>
      </c>
      <c r="B28515" s="6"/>
      <c r="C28515" s="0" t="n">
        <f aca="false">ROUND((A28515-$A$2)*(24*3600),0)</f>
        <v>122843</v>
      </c>
      <c r="D28515" s="0" t="n">
        <v>0.43603</v>
      </c>
      <c r="E28515" s="0" t="n">
        <v>2.484</v>
      </c>
    </row>
    <row r="28516" customFormat="false" ht="13.5" hidden="false" customHeight="false" outlineLevel="0" collapsed="false">
      <c r="A28516" s="5" t="n">
        <v>37903.8386111111</v>
      </c>
      <c r="B28516" s="6"/>
      <c r="C28516" s="0" t="n">
        <f aca="false">ROUND((A28516-$A$2)*(24*3600),0)</f>
        <v>122844</v>
      </c>
      <c r="D28516" s="0" t="n">
        <v>0.43603</v>
      </c>
      <c r="E28516" s="0" t="n">
        <v>2.484</v>
      </c>
    </row>
    <row r="28517" customFormat="false" ht="13.5" hidden="false" customHeight="false" outlineLevel="0" collapsed="false">
      <c r="A28517" s="5" t="n">
        <v>37903.8386226852</v>
      </c>
      <c r="B28517" s="6"/>
      <c r="C28517" s="0" t="n">
        <f aca="false">ROUND((A28517-$A$2)*(24*3600),0)</f>
        <v>122845</v>
      </c>
      <c r="D28517" s="0" t="n">
        <v>0.43603</v>
      </c>
      <c r="E28517" s="0" t="n">
        <v>2.484</v>
      </c>
    </row>
    <row r="28518" customFormat="false" ht="13.5" hidden="false" customHeight="false" outlineLevel="0" collapsed="false">
      <c r="A28518" s="5" t="n">
        <v>37903.8386342593</v>
      </c>
      <c r="B28518" s="6"/>
      <c r="C28518" s="0" t="n">
        <f aca="false">ROUND((A28518-$A$2)*(24*3600),0)</f>
        <v>122846</v>
      </c>
      <c r="D28518" s="0" t="n">
        <v>0.43602</v>
      </c>
      <c r="E28518" s="0" t="n">
        <v>2.484</v>
      </c>
    </row>
    <row r="28519" customFormat="false" ht="13.5" hidden="false" customHeight="false" outlineLevel="0" collapsed="false">
      <c r="A28519" s="5" t="n">
        <v>37903.8386458333</v>
      </c>
      <c r="B28519" s="6"/>
      <c r="C28519" s="0" t="n">
        <f aca="false">ROUND((A28519-$A$2)*(24*3600),0)</f>
        <v>122847</v>
      </c>
      <c r="D28519" s="0" t="n">
        <v>0.43602</v>
      </c>
      <c r="E28519" s="0" t="n">
        <v>2.484</v>
      </c>
    </row>
    <row r="28520" customFormat="false" ht="13.5" hidden="false" customHeight="false" outlineLevel="0" collapsed="false">
      <c r="A28520" s="5" t="n">
        <v>37903.8386574074</v>
      </c>
      <c r="B28520" s="6"/>
      <c r="C28520" s="0" t="n">
        <f aca="false">ROUND((A28520-$A$2)*(24*3600),0)</f>
        <v>122848</v>
      </c>
      <c r="D28520" s="0" t="n">
        <v>0.43602</v>
      </c>
      <c r="E28520" s="0" t="n">
        <v>2.484</v>
      </c>
    </row>
    <row r="28521" customFormat="false" ht="13.5" hidden="false" customHeight="false" outlineLevel="0" collapsed="false">
      <c r="A28521" s="5" t="n">
        <v>37903.8386689815</v>
      </c>
      <c r="B28521" s="6"/>
      <c r="C28521" s="0" t="n">
        <f aca="false">ROUND((A28521-$A$2)*(24*3600),0)</f>
        <v>122849</v>
      </c>
      <c r="D28521" s="0" t="n">
        <v>0.43602</v>
      </c>
      <c r="E28521" s="0" t="n">
        <v>2.484</v>
      </c>
    </row>
    <row r="28522" customFormat="false" ht="13.5" hidden="false" customHeight="false" outlineLevel="0" collapsed="false">
      <c r="A28522" s="5" t="n">
        <v>37903.8386805556</v>
      </c>
      <c r="B28522" s="6"/>
      <c r="C28522" s="0" t="n">
        <f aca="false">ROUND((A28522-$A$2)*(24*3600),0)</f>
        <v>122850</v>
      </c>
      <c r="D28522" s="0" t="n">
        <v>0.43601</v>
      </c>
      <c r="E28522" s="0" t="n">
        <v>2.484</v>
      </c>
    </row>
    <row r="28523" customFormat="false" ht="13.5" hidden="false" customHeight="false" outlineLevel="0" collapsed="false">
      <c r="A28523" s="5" t="n">
        <v>37903.8386921296</v>
      </c>
      <c r="B28523" s="6"/>
      <c r="C28523" s="0" t="n">
        <f aca="false">ROUND((A28523-$A$2)*(24*3600),0)</f>
        <v>122851</v>
      </c>
      <c r="D28523" s="0" t="n">
        <v>0.43601</v>
      </c>
      <c r="E28523" s="0" t="n">
        <v>2.484</v>
      </c>
    </row>
    <row r="28524" customFormat="false" ht="13.5" hidden="false" customHeight="false" outlineLevel="0" collapsed="false">
      <c r="A28524" s="5" t="n">
        <v>37903.8387037037</v>
      </c>
      <c r="B28524" s="6"/>
      <c r="C28524" s="0" t="n">
        <f aca="false">ROUND((A28524-$A$2)*(24*3600),0)</f>
        <v>122852</v>
      </c>
      <c r="D28524" s="0" t="n">
        <v>0.43598</v>
      </c>
      <c r="E28524" s="0" t="n">
        <v>2.484</v>
      </c>
    </row>
    <row r="28525" customFormat="false" ht="13.5" hidden="false" customHeight="false" outlineLevel="0" collapsed="false">
      <c r="A28525" s="5" t="n">
        <v>37903.8387152778</v>
      </c>
      <c r="B28525" s="6"/>
      <c r="C28525" s="0" t="n">
        <f aca="false">ROUND((A28525-$A$2)*(24*3600),0)</f>
        <v>122853</v>
      </c>
      <c r="D28525" s="0" t="n">
        <v>0.436</v>
      </c>
      <c r="E28525" s="0" t="n">
        <v>2.484</v>
      </c>
    </row>
    <row r="28526" customFormat="false" ht="13.5" hidden="false" customHeight="false" outlineLevel="0" collapsed="false">
      <c r="A28526" s="5" t="n">
        <v>37903.8387268519</v>
      </c>
      <c r="B28526" s="6"/>
      <c r="C28526" s="0" t="n">
        <f aca="false">ROUND((A28526-$A$2)*(24*3600),0)</f>
        <v>122854</v>
      </c>
      <c r="D28526" s="0" t="n">
        <v>0.43598</v>
      </c>
      <c r="E28526" s="0" t="n">
        <v>2.484</v>
      </c>
    </row>
    <row r="28527" customFormat="false" ht="13.5" hidden="false" customHeight="false" outlineLevel="0" collapsed="false">
      <c r="A28527" s="5" t="n">
        <v>37903.8387384259</v>
      </c>
      <c r="B28527" s="6"/>
      <c r="C28527" s="0" t="n">
        <f aca="false">ROUND((A28527-$A$2)*(24*3600),0)</f>
        <v>122855</v>
      </c>
      <c r="D28527" s="0" t="n">
        <v>0.43598</v>
      </c>
      <c r="E28527" s="0" t="n">
        <v>2.484</v>
      </c>
    </row>
    <row r="28528" customFormat="false" ht="13.5" hidden="false" customHeight="false" outlineLevel="0" collapsed="false">
      <c r="A28528" s="5" t="n">
        <v>37903.83875</v>
      </c>
      <c r="B28528" s="6"/>
      <c r="C28528" s="0" t="n">
        <f aca="false">ROUND((A28528-$A$2)*(24*3600),0)</f>
        <v>122856</v>
      </c>
      <c r="D28528" s="0" t="n">
        <v>0.43597</v>
      </c>
      <c r="E28528" s="0" t="n">
        <v>2.484</v>
      </c>
    </row>
    <row r="28529" customFormat="false" ht="13.5" hidden="false" customHeight="false" outlineLevel="0" collapsed="false">
      <c r="A28529" s="5" t="n">
        <v>37903.8387615741</v>
      </c>
      <c r="B28529" s="6"/>
      <c r="C28529" s="0" t="n">
        <f aca="false">ROUND((A28529-$A$2)*(24*3600),0)</f>
        <v>122857</v>
      </c>
      <c r="D28529" s="0" t="n">
        <v>0.43597</v>
      </c>
      <c r="E28529" s="0" t="n">
        <v>2.484</v>
      </c>
    </row>
    <row r="28530" customFormat="false" ht="13.5" hidden="false" customHeight="false" outlineLevel="0" collapsed="false">
      <c r="A28530" s="5" t="n">
        <v>37903.8387731482</v>
      </c>
      <c r="B28530" s="6"/>
      <c r="C28530" s="0" t="n">
        <f aca="false">ROUND((A28530-$A$2)*(24*3600),0)</f>
        <v>122858</v>
      </c>
      <c r="D28530" s="0" t="n">
        <v>0.43597</v>
      </c>
      <c r="E28530" s="0" t="n">
        <v>2.484</v>
      </c>
    </row>
    <row r="28531" customFormat="false" ht="13.5" hidden="false" customHeight="false" outlineLevel="0" collapsed="false">
      <c r="A28531" s="5" t="n">
        <v>37903.8387847222</v>
      </c>
      <c r="B28531" s="6"/>
      <c r="C28531" s="0" t="n">
        <f aca="false">ROUND((A28531-$A$2)*(24*3600),0)</f>
        <v>122859</v>
      </c>
      <c r="D28531" s="0" t="n">
        <v>0.43597</v>
      </c>
      <c r="E28531" s="0" t="n">
        <v>2.484</v>
      </c>
    </row>
    <row r="28532" customFormat="false" ht="13.5" hidden="false" customHeight="false" outlineLevel="0" collapsed="false">
      <c r="A28532" s="5" t="n">
        <v>37903.8387962963</v>
      </c>
      <c r="B28532" s="6"/>
      <c r="C28532" s="0" t="n">
        <f aca="false">ROUND((A28532-$A$2)*(24*3600),0)</f>
        <v>122860</v>
      </c>
      <c r="D28532" s="0" t="n">
        <v>0.43596</v>
      </c>
      <c r="E28532" s="0" t="n">
        <v>2.484</v>
      </c>
    </row>
    <row r="28533" customFormat="false" ht="13.5" hidden="false" customHeight="false" outlineLevel="0" collapsed="false">
      <c r="A28533" s="5" t="n">
        <v>37903.8388078704</v>
      </c>
      <c r="B28533" s="6"/>
      <c r="C28533" s="0" t="n">
        <f aca="false">ROUND((A28533-$A$2)*(24*3600),0)</f>
        <v>122861</v>
      </c>
      <c r="D28533" s="0" t="n">
        <v>0.43595</v>
      </c>
      <c r="E28533" s="0" t="n">
        <v>2.484</v>
      </c>
    </row>
    <row r="28534" customFormat="false" ht="13.5" hidden="false" customHeight="false" outlineLevel="0" collapsed="false">
      <c r="A28534" s="5" t="n">
        <v>37903.8388194444</v>
      </c>
      <c r="B28534" s="6"/>
      <c r="C28534" s="0" t="n">
        <f aca="false">ROUND((A28534-$A$2)*(24*3600),0)</f>
        <v>122862</v>
      </c>
      <c r="D28534" s="0" t="n">
        <v>0.43593</v>
      </c>
      <c r="E28534" s="0" t="n">
        <v>2.484</v>
      </c>
    </row>
    <row r="28535" customFormat="false" ht="13.5" hidden="false" customHeight="false" outlineLevel="0" collapsed="false">
      <c r="A28535" s="5" t="n">
        <v>37903.8388310185</v>
      </c>
      <c r="B28535" s="6"/>
      <c r="C28535" s="0" t="n">
        <f aca="false">ROUND((A28535-$A$2)*(24*3600),0)</f>
        <v>122863</v>
      </c>
      <c r="D28535" s="0" t="n">
        <v>0.43595</v>
      </c>
      <c r="E28535" s="0" t="n">
        <v>2.484</v>
      </c>
    </row>
    <row r="28536" customFormat="false" ht="13.5" hidden="false" customHeight="false" outlineLevel="0" collapsed="false">
      <c r="A28536" s="5" t="n">
        <v>37903.8388425926</v>
      </c>
      <c r="B28536" s="6"/>
      <c r="C28536" s="0" t="n">
        <f aca="false">ROUND((A28536-$A$2)*(24*3600),0)</f>
        <v>122864</v>
      </c>
      <c r="D28536" s="0" t="n">
        <v>0.43593</v>
      </c>
      <c r="E28536" s="0" t="n">
        <v>2.484</v>
      </c>
    </row>
    <row r="28537" customFormat="false" ht="13.5" hidden="false" customHeight="false" outlineLevel="0" collapsed="false">
      <c r="A28537" s="5" t="n">
        <v>37903.8388541667</v>
      </c>
      <c r="B28537" s="6"/>
      <c r="C28537" s="0" t="n">
        <f aca="false">ROUND((A28537-$A$2)*(24*3600),0)</f>
        <v>122865</v>
      </c>
      <c r="D28537" s="0" t="n">
        <v>0.43593</v>
      </c>
      <c r="E28537" s="0" t="n">
        <v>2.484</v>
      </c>
    </row>
    <row r="28538" customFormat="false" ht="13.5" hidden="false" customHeight="false" outlineLevel="0" collapsed="false">
      <c r="A28538" s="5" t="n">
        <v>37903.8388657407</v>
      </c>
      <c r="B28538" s="6"/>
      <c r="C28538" s="0" t="n">
        <f aca="false">ROUND((A28538-$A$2)*(24*3600),0)</f>
        <v>122866</v>
      </c>
      <c r="D28538" s="0" t="n">
        <v>0.43593</v>
      </c>
      <c r="E28538" s="0" t="n">
        <v>2.484</v>
      </c>
    </row>
    <row r="28539" customFormat="false" ht="13.5" hidden="false" customHeight="false" outlineLevel="0" collapsed="false">
      <c r="A28539" s="5" t="n">
        <v>37903.8388773148</v>
      </c>
      <c r="B28539" s="6"/>
      <c r="C28539" s="0" t="n">
        <f aca="false">ROUND((A28539-$A$2)*(24*3600),0)</f>
        <v>122867</v>
      </c>
      <c r="D28539" s="0" t="n">
        <v>0.43593</v>
      </c>
      <c r="E28539" s="0" t="n">
        <v>2.484</v>
      </c>
    </row>
    <row r="28540" customFormat="false" ht="13.5" hidden="false" customHeight="false" outlineLevel="0" collapsed="false">
      <c r="A28540" s="5" t="n">
        <v>37903.8388888889</v>
      </c>
      <c r="B28540" s="6"/>
      <c r="C28540" s="0" t="n">
        <f aca="false">ROUND((A28540-$A$2)*(24*3600),0)</f>
        <v>122868</v>
      </c>
      <c r="D28540" s="0" t="n">
        <v>0.43592</v>
      </c>
      <c r="E28540" s="0" t="n">
        <v>2.484</v>
      </c>
    </row>
    <row r="28541" customFormat="false" ht="13.5" hidden="false" customHeight="false" outlineLevel="0" collapsed="false">
      <c r="A28541" s="5" t="n">
        <v>37903.838900463</v>
      </c>
      <c r="B28541" s="6"/>
      <c r="C28541" s="0" t="n">
        <f aca="false">ROUND((A28541-$A$2)*(24*3600),0)</f>
        <v>122869</v>
      </c>
      <c r="D28541" s="0" t="n">
        <v>0.43591</v>
      </c>
      <c r="E28541" s="0" t="n">
        <v>2.484</v>
      </c>
    </row>
    <row r="28542" customFormat="false" ht="13.5" hidden="false" customHeight="false" outlineLevel="0" collapsed="false">
      <c r="A28542" s="5" t="n">
        <v>37903.838912037</v>
      </c>
      <c r="B28542" s="6"/>
      <c r="C28542" s="0" t="n">
        <f aca="false">ROUND((A28542-$A$2)*(24*3600),0)</f>
        <v>122870</v>
      </c>
      <c r="D28542" s="0" t="n">
        <v>0.43591</v>
      </c>
      <c r="E28542" s="0" t="n">
        <v>2.484</v>
      </c>
    </row>
    <row r="28543" customFormat="false" ht="13.5" hidden="false" customHeight="false" outlineLevel="0" collapsed="false">
      <c r="A28543" s="5" t="n">
        <v>37903.8389236111</v>
      </c>
      <c r="B28543" s="6"/>
      <c r="C28543" s="0" t="n">
        <f aca="false">ROUND((A28543-$A$2)*(24*3600),0)</f>
        <v>122871</v>
      </c>
      <c r="D28543" s="0" t="n">
        <v>0.4359</v>
      </c>
      <c r="E28543" s="0" t="n">
        <v>2.484</v>
      </c>
    </row>
    <row r="28544" customFormat="false" ht="13.5" hidden="false" customHeight="false" outlineLevel="0" collapsed="false">
      <c r="A28544" s="5" t="n">
        <v>37903.8389351852</v>
      </c>
      <c r="B28544" s="6"/>
      <c r="C28544" s="0" t="n">
        <f aca="false">ROUND((A28544-$A$2)*(24*3600),0)</f>
        <v>122872</v>
      </c>
      <c r="D28544" s="0" t="n">
        <v>0.43588</v>
      </c>
      <c r="E28544" s="0" t="n">
        <v>2.484</v>
      </c>
    </row>
    <row r="28545" customFormat="false" ht="13.5" hidden="false" customHeight="false" outlineLevel="0" collapsed="false">
      <c r="A28545" s="5" t="n">
        <v>37903.8389467593</v>
      </c>
      <c r="B28545" s="6"/>
      <c r="C28545" s="0" t="n">
        <f aca="false">ROUND((A28545-$A$2)*(24*3600),0)</f>
        <v>122873</v>
      </c>
      <c r="D28545" s="0" t="n">
        <v>0.4359</v>
      </c>
      <c r="E28545" s="0" t="n">
        <v>2.484</v>
      </c>
    </row>
    <row r="28546" customFormat="false" ht="13.5" hidden="false" customHeight="false" outlineLevel="0" collapsed="false">
      <c r="A28546" s="5" t="n">
        <v>37903.8389583333</v>
      </c>
      <c r="B28546" s="6"/>
      <c r="C28546" s="0" t="n">
        <f aca="false">ROUND((A28546-$A$2)*(24*3600),0)</f>
        <v>122874</v>
      </c>
      <c r="D28546" s="0" t="n">
        <v>0.4359</v>
      </c>
      <c r="E28546" s="0" t="n">
        <v>2.484</v>
      </c>
    </row>
    <row r="28547" customFormat="false" ht="13.5" hidden="false" customHeight="false" outlineLevel="0" collapsed="false">
      <c r="A28547" s="5" t="n">
        <v>37903.8389699074</v>
      </c>
      <c r="B28547" s="6"/>
      <c r="C28547" s="0" t="n">
        <f aca="false">ROUND((A28547-$A$2)*(24*3600),0)</f>
        <v>122875</v>
      </c>
      <c r="D28547" s="0" t="n">
        <v>0.43588</v>
      </c>
      <c r="E28547" s="0" t="n">
        <v>2.484</v>
      </c>
    </row>
    <row r="28548" customFormat="false" ht="13.5" hidden="false" customHeight="false" outlineLevel="0" collapsed="false">
      <c r="A28548" s="5" t="n">
        <v>37903.8389814815</v>
      </c>
      <c r="B28548" s="6"/>
      <c r="C28548" s="0" t="n">
        <f aca="false">ROUND((A28548-$A$2)*(24*3600),0)</f>
        <v>122876</v>
      </c>
      <c r="D28548" s="0" t="n">
        <v>0.43586</v>
      </c>
      <c r="E28548" s="0" t="n">
        <v>2.484</v>
      </c>
    </row>
    <row r="28549" customFormat="false" ht="13.5" hidden="false" customHeight="false" outlineLevel="0" collapsed="false">
      <c r="A28549" s="5" t="n">
        <v>37903.8389930556</v>
      </c>
      <c r="B28549" s="6"/>
      <c r="C28549" s="0" t="n">
        <f aca="false">ROUND((A28549-$A$2)*(24*3600),0)</f>
        <v>122877</v>
      </c>
      <c r="D28549" s="0" t="n">
        <v>0.43587</v>
      </c>
      <c r="E28549" s="0" t="n">
        <v>2.484</v>
      </c>
    </row>
    <row r="28550" customFormat="false" ht="13.5" hidden="false" customHeight="false" outlineLevel="0" collapsed="false">
      <c r="A28550" s="5" t="n">
        <v>37903.8390046296</v>
      </c>
      <c r="B28550" s="6"/>
      <c r="C28550" s="0" t="n">
        <f aca="false">ROUND((A28550-$A$2)*(24*3600),0)</f>
        <v>122878</v>
      </c>
      <c r="D28550" s="0" t="n">
        <v>0.43587</v>
      </c>
      <c r="E28550" s="0" t="n">
        <v>2.484</v>
      </c>
    </row>
    <row r="28551" customFormat="false" ht="13.5" hidden="false" customHeight="false" outlineLevel="0" collapsed="false">
      <c r="A28551" s="5" t="n">
        <v>37903.8390162037</v>
      </c>
      <c r="B28551" s="6"/>
      <c r="C28551" s="0" t="n">
        <f aca="false">ROUND((A28551-$A$2)*(24*3600),0)</f>
        <v>122879</v>
      </c>
      <c r="D28551" s="0" t="n">
        <v>0.43587</v>
      </c>
      <c r="E28551" s="0" t="n">
        <v>2.484</v>
      </c>
    </row>
    <row r="28552" customFormat="false" ht="13.5" hidden="false" customHeight="false" outlineLevel="0" collapsed="false">
      <c r="A28552" s="5" t="n">
        <v>37903.8390277778</v>
      </c>
      <c r="B28552" s="6"/>
      <c r="C28552" s="0" t="n">
        <f aca="false">ROUND((A28552-$A$2)*(24*3600),0)</f>
        <v>122880</v>
      </c>
      <c r="D28552" s="0" t="n">
        <v>0.43586</v>
      </c>
      <c r="E28552" s="0" t="n">
        <v>2.484</v>
      </c>
    </row>
    <row r="28553" customFormat="false" ht="13.5" hidden="false" customHeight="false" outlineLevel="0" collapsed="false">
      <c r="A28553" s="5" t="n">
        <v>37903.8390393519</v>
      </c>
      <c r="B28553" s="6"/>
      <c r="C28553" s="0" t="n">
        <f aca="false">ROUND((A28553-$A$2)*(24*3600),0)</f>
        <v>122881</v>
      </c>
      <c r="D28553" s="0" t="n">
        <v>0.43586</v>
      </c>
      <c r="E28553" s="0" t="n">
        <v>2.484</v>
      </c>
    </row>
    <row r="28554" customFormat="false" ht="13.5" hidden="false" customHeight="false" outlineLevel="0" collapsed="false">
      <c r="A28554" s="5" t="n">
        <v>37903.8390509259</v>
      </c>
      <c r="B28554" s="6"/>
      <c r="C28554" s="0" t="n">
        <f aca="false">ROUND((A28554-$A$2)*(24*3600),0)</f>
        <v>122882</v>
      </c>
      <c r="D28554" s="0" t="n">
        <v>0.43583</v>
      </c>
      <c r="E28554" s="0" t="n">
        <v>2.484</v>
      </c>
    </row>
    <row r="28555" customFormat="false" ht="13.5" hidden="false" customHeight="false" outlineLevel="0" collapsed="false">
      <c r="A28555" s="5" t="n">
        <v>37903.8390625</v>
      </c>
      <c r="B28555" s="6"/>
      <c r="C28555" s="0" t="n">
        <f aca="false">ROUND((A28555-$A$2)*(24*3600),0)</f>
        <v>122883</v>
      </c>
      <c r="D28555" s="0" t="n">
        <v>0.43585</v>
      </c>
      <c r="E28555" s="0" t="n">
        <v>2.484</v>
      </c>
    </row>
    <row r="28556" customFormat="false" ht="13.5" hidden="false" customHeight="false" outlineLevel="0" collapsed="false">
      <c r="A28556" s="5" t="n">
        <v>37903.8390740741</v>
      </c>
      <c r="B28556" s="6"/>
      <c r="C28556" s="0" t="n">
        <f aca="false">ROUND((A28556-$A$2)*(24*3600),0)</f>
        <v>122884</v>
      </c>
      <c r="D28556" s="0" t="n">
        <v>0.43585</v>
      </c>
      <c r="E28556" s="0" t="n">
        <v>2.484</v>
      </c>
    </row>
    <row r="28557" customFormat="false" ht="13.5" hidden="false" customHeight="false" outlineLevel="0" collapsed="false">
      <c r="A28557" s="5" t="n">
        <v>37903.8390856482</v>
      </c>
      <c r="B28557" s="6"/>
      <c r="C28557" s="0" t="n">
        <f aca="false">ROUND((A28557-$A$2)*(24*3600),0)</f>
        <v>122885</v>
      </c>
      <c r="D28557" s="0" t="n">
        <v>0.43582</v>
      </c>
      <c r="E28557" s="0" t="n">
        <v>2.484</v>
      </c>
    </row>
    <row r="28558" customFormat="false" ht="13.5" hidden="false" customHeight="false" outlineLevel="0" collapsed="false">
      <c r="A28558" s="5" t="n">
        <v>37903.8390972222</v>
      </c>
      <c r="B28558" s="6"/>
      <c r="C28558" s="0" t="n">
        <f aca="false">ROUND((A28558-$A$2)*(24*3600),0)</f>
        <v>122886</v>
      </c>
      <c r="D28558" s="0" t="n">
        <v>0.43582</v>
      </c>
      <c r="E28558" s="0" t="n">
        <v>2.484</v>
      </c>
    </row>
    <row r="28559" customFormat="false" ht="13.5" hidden="false" customHeight="false" outlineLevel="0" collapsed="false">
      <c r="A28559" s="5" t="n">
        <v>37903.8391087963</v>
      </c>
      <c r="B28559" s="6"/>
      <c r="C28559" s="0" t="n">
        <f aca="false">ROUND((A28559-$A$2)*(24*3600),0)</f>
        <v>122887</v>
      </c>
      <c r="D28559" s="0" t="n">
        <v>0.43581</v>
      </c>
      <c r="E28559" s="0" t="n">
        <v>2.4808</v>
      </c>
    </row>
    <row r="28560" customFormat="false" ht="13.5" hidden="false" customHeight="false" outlineLevel="0" collapsed="false">
      <c r="A28560" s="5" t="n">
        <v>37903.8391203704</v>
      </c>
      <c r="B28560" s="6"/>
      <c r="C28560" s="0" t="n">
        <f aca="false">ROUND((A28560-$A$2)*(24*3600),0)</f>
        <v>122888</v>
      </c>
      <c r="D28560" s="0" t="n">
        <v>0.43582</v>
      </c>
      <c r="E28560" s="0" t="n">
        <v>2.4808</v>
      </c>
    </row>
    <row r="28561" customFormat="false" ht="13.5" hidden="false" customHeight="false" outlineLevel="0" collapsed="false">
      <c r="A28561" s="5" t="n">
        <v>37903.8391319444</v>
      </c>
      <c r="B28561" s="6"/>
      <c r="C28561" s="0" t="n">
        <f aca="false">ROUND((A28561-$A$2)*(24*3600),0)</f>
        <v>122889</v>
      </c>
      <c r="D28561" s="0" t="n">
        <v>0.43582</v>
      </c>
      <c r="E28561" s="0" t="n">
        <v>2.4808</v>
      </c>
    </row>
    <row r="28562" customFormat="false" ht="13.5" hidden="false" customHeight="false" outlineLevel="0" collapsed="false">
      <c r="A28562" s="5" t="n">
        <v>37903.8391435185</v>
      </c>
      <c r="B28562" s="6"/>
      <c r="C28562" s="0" t="n">
        <f aca="false">ROUND((A28562-$A$2)*(24*3600),0)</f>
        <v>122890</v>
      </c>
      <c r="D28562" s="0" t="n">
        <v>0.43581</v>
      </c>
      <c r="E28562" s="0" t="n">
        <v>2.4808</v>
      </c>
    </row>
    <row r="28563" customFormat="false" ht="13.5" hidden="false" customHeight="false" outlineLevel="0" collapsed="false">
      <c r="A28563" s="5" t="n">
        <v>37903.8391550926</v>
      </c>
      <c r="B28563" s="6"/>
      <c r="C28563" s="0" t="n">
        <f aca="false">ROUND((A28563-$A$2)*(24*3600),0)</f>
        <v>122891</v>
      </c>
      <c r="D28563" s="0" t="n">
        <v>0.4358</v>
      </c>
      <c r="E28563" s="0" t="n">
        <v>2.4808</v>
      </c>
    </row>
    <row r="28564" customFormat="false" ht="13.5" hidden="false" customHeight="false" outlineLevel="0" collapsed="false">
      <c r="A28564" s="5" t="n">
        <v>37903.8391666667</v>
      </c>
      <c r="B28564" s="6"/>
      <c r="C28564" s="0" t="n">
        <f aca="false">ROUND((A28564-$A$2)*(24*3600),0)</f>
        <v>122892</v>
      </c>
      <c r="D28564" s="0" t="n">
        <v>0.4358</v>
      </c>
      <c r="E28564" s="0" t="n">
        <v>2.4808</v>
      </c>
    </row>
    <row r="28565" customFormat="false" ht="13.5" hidden="false" customHeight="false" outlineLevel="0" collapsed="false">
      <c r="A28565" s="5" t="n">
        <v>37903.8391782407</v>
      </c>
      <c r="B28565" s="6"/>
      <c r="C28565" s="0" t="n">
        <f aca="false">ROUND((A28565-$A$2)*(24*3600),0)</f>
        <v>122893</v>
      </c>
      <c r="D28565" s="0" t="n">
        <v>0.4358</v>
      </c>
      <c r="E28565" s="0" t="n">
        <v>2.4808</v>
      </c>
    </row>
    <row r="28566" customFormat="false" ht="13.5" hidden="false" customHeight="false" outlineLevel="0" collapsed="false">
      <c r="A28566" s="5" t="n">
        <v>37903.8391898148</v>
      </c>
      <c r="B28566" s="6"/>
      <c r="C28566" s="0" t="n">
        <f aca="false">ROUND((A28566-$A$2)*(24*3600),0)</f>
        <v>122894</v>
      </c>
      <c r="D28566" s="0" t="n">
        <v>0.4358</v>
      </c>
      <c r="E28566" s="0" t="n">
        <v>2.4808</v>
      </c>
    </row>
    <row r="28567" customFormat="false" ht="13.5" hidden="false" customHeight="false" outlineLevel="0" collapsed="false">
      <c r="A28567" s="5" t="n">
        <v>37903.8392013889</v>
      </c>
      <c r="B28567" s="6"/>
      <c r="C28567" s="0" t="n">
        <f aca="false">ROUND((A28567-$A$2)*(24*3600),0)</f>
        <v>122895</v>
      </c>
      <c r="D28567" s="0" t="n">
        <v>0.43578</v>
      </c>
      <c r="E28567" s="0" t="n">
        <v>2.4808</v>
      </c>
    </row>
    <row r="28568" customFormat="false" ht="13.5" hidden="false" customHeight="false" outlineLevel="0" collapsed="false">
      <c r="A28568" s="5" t="n">
        <v>37903.839212963</v>
      </c>
      <c r="B28568" s="6"/>
      <c r="C28568" s="0" t="n">
        <f aca="false">ROUND((A28568-$A$2)*(24*3600),0)</f>
        <v>122896</v>
      </c>
      <c r="D28568" s="0" t="n">
        <v>0.4358</v>
      </c>
      <c r="E28568" s="0" t="n">
        <v>2.4808</v>
      </c>
    </row>
    <row r="28569" customFormat="false" ht="13.5" hidden="false" customHeight="false" outlineLevel="0" collapsed="false">
      <c r="A28569" s="5" t="n">
        <v>37903.839224537</v>
      </c>
      <c r="B28569" s="6"/>
      <c r="C28569" s="0" t="n">
        <f aca="false">ROUND((A28569-$A$2)*(24*3600),0)</f>
        <v>122897</v>
      </c>
      <c r="D28569" s="0" t="n">
        <v>0.43578</v>
      </c>
      <c r="E28569" s="0" t="n">
        <v>2.4808</v>
      </c>
    </row>
    <row r="28570" customFormat="false" ht="13.5" hidden="false" customHeight="false" outlineLevel="0" collapsed="false">
      <c r="A28570" s="5" t="n">
        <v>37903.8392361111</v>
      </c>
      <c r="B28570" s="6"/>
      <c r="C28570" s="0" t="n">
        <f aca="false">ROUND((A28570-$A$2)*(24*3600),0)</f>
        <v>122898</v>
      </c>
      <c r="D28570" s="0" t="n">
        <v>0.43577</v>
      </c>
      <c r="E28570" s="0" t="n">
        <v>2.4808</v>
      </c>
    </row>
    <row r="28571" customFormat="false" ht="13.5" hidden="false" customHeight="false" outlineLevel="0" collapsed="false">
      <c r="A28571" s="5" t="n">
        <v>37903.8392476852</v>
      </c>
      <c r="B28571" s="6"/>
      <c r="C28571" s="0" t="n">
        <f aca="false">ROUND((A28571-$A$2)*(24*3600),0)</f>
        <v>122899</v>
      </c>
      <c r="D28571" s="0" t="n">
        <v>0.43577</v>
      </c>
      <c r="E28571" s="0" t="n">
        <v>2.4808</v>
      </c>
    </row>
    <row r="28572" customFormat="false" ht="13.5" hidden="false" customHeight="false" outlineLevel="0" collapsed="false">
      <c r="A28572" s="5" t="n">
        <v>37903.8392592593</v>
      </c>
      <c r="B28572" s="6"/>
      <c r="C28572" s="0" t="n">
        <f aca="false">ROUND((A28572-$A$2)*(24*3600),0)</f>
        <v>122900</v>
      </c>
      <c r="D28572" s="0" t="n">
        <v>0.43577</v>
      </c>
      <c r="E28572" s="0" t="n">
        <v>2.4808</v>
      </c>
    </row>
    <row r="28573" customFormat="false" ht="13.5" hidden="false" customHeight="false" outlineLevel="0" collapsed="false">
      <c r="A28573" s="5" t="n">
        <v>37903.8392708333</v>
      </c>
      <c r="B28573" s="6"/>
      <c r="C28573" s="0" t="n">
        <f aca="false">ROUND((A28573-$A$2)*(24*3600),0)</f>
        <v>122901</v>
      </c>
      <c r="D28573" s="0" t="n">
        <v>0.43577</v>
      </c>
      <c r="E28573" s="0" t="n">
        <v>2.4808</v>
      </c>
    </row>
    <row r="28574" customFormat="false" ht="13.5" hidden="false" customHeight="false" outlineLevel="0" collapsed="false">
      <c r="A28574" s="5" t="n">
        <v>37903.8392824074</v>
      </c>
      <c r="B28574" s="6"/>
      <c r="C28574" s="0" t="n">
        <f aca="false">ROUND((A28574-$A$2)*(24*3600),0)</f>
        <v>122902</v>
      </c>
      <c r="D28574" s="0" t="n">
        <v>0.43576</v>
      </c>
      <c r="E28574" s="0" t="n">
        <v>2.4808</v>
      </c>
    </row>
    <row r="28575" customFormat="false" ht="13.5" hidden="false" customHeight="false" outlineLevel="0" collapsed="false">
      <c r="A28575" s="5" t="n">
        <v>37903.8392939815</v>
      </c>
      <c r="B28575" s="6"/>
      <c r="C28575" s="0" t="n">
        <f aca="false">ROUND((A28575-$A$2)*(24*3600),0)</f>
        <v>122903</v>
      </c>
      <c r="D28575" s="0" t="n">
        <v>0.43575</v>
      </c>
      <c r="E28575" s="0" t="n">
        <v>2.4808</v>
      </c>
    </row>
    <row r="28576" customFormat="false" ht="13.5" hidden="false" customHeight="false" outlineLevel="0" collapsed="false">
      <c r="A28576" s="5" t="n">
        <v>37903.8393055556</v>
      </c>
      <c r="B28576" s="6"/>
      <c r="C28576" s="0" t="n">
        <f aca="false">ROUND((A28576-$A$2)*(24*3600),0)</f>
        <v>122904</v>
      </c>
      <c r="D28576" s="0" t="n">
        <v>0.43574</v>
      </c>
      <c r="E28576" s="0" t="n">
        <v>2.4808</v>
      </c>
    </row>
    <row r="28577" customFormat="false" ht="13.5" hidden="false" customHeight="false" outlineLevel="0" collapsed="false">
      <c r="A28577" s="5" t="n">
        <v>37903.8393171296</v>
      </c>
      <c r="B28577" s="6"/>
      <c r="C28577" s="0" t="n">
        <f aca="false">ROUND((A28577-$A$2)*(24*3600),0)</f>
        <v>122905</v>
      </c>
      <c r="D28577" s="0" t="n">
        <v>0.43574</v>
      </c>
      <c r="E28577" s="0" t="n">
        <v>2.4808</v>
      </c>
    </row>
    <row r="28578" customFormat="false" ht="13.5" hidden="false" customHeight="false" outlineLevel="0" collapsed="false">
      <c r="A28578" s="5" t="n">
        <v>37903.8393287037</v>
      </c>
      <c r="B28578" s="6"/>
      <c r="C28578" s="0" t="n">
        <f aca="false">ROUND((A28578-$A$2)*(24*3600),0)</f>
        <v>122906</v>
      </c>
      <c r="D28578" s="0" t="n">
        <v>0.43574</v>
      </c>
      <c r="E28578" s="0" t="n">
        <v>2.4808</v>
      </c>
    </row>
    <row r="28579" customFormat="false" ht="13.5" hidden="false" customHeight="false" outlineLevel="0" collapsed="false">
      <c r="A28579" s="5" t="n">
        <v>37903.8393402778</v>
      </c>
      <c r="B28579" s="6"/>
      <c r="C28579" s="0" t="n">
        <f aca="false">ROUND((A28579-$A$2)*(24*3600),0)</f>
        <v>122907</v>
      </c>
      <c r="D28579" s="0" t="n">
        <v>0.43574</v>
      </c>
      <c r="E28579" s="0" t="n">
        <v>2.4808</v>
      </c>
    </row>
    <row r="28580" customFormat="false" ht="13.5" hidden="false" customHeight="false" outlineLevel="0" collapsed="false">
      <c r="A28580" s="5" t="n">
        <v>37903.8393518519</v>
      </c>
      <c r="B28580" s="6"/>
      <c r="C28580" s="0" t="n">
        <f aca="false">ROUND((A28580-$A$2)*(24*3600),0)</f>
        <v>122908</v>
      </c>
      <c r="D28580" s="0" t="n">
        <v>0.43572</v>
      </c>
      <c r="E28580" s="0" t="n">
        <v>2.4808</v>
      </c>
    </row>
    <row r="28581" customFormat="false" ht="13.5" hidden="false" customHeight="false" outlineLevel="0" collapsed="false">
      <c r="A28581" s="5" t="n">
        <v>37903.8393634259</v>
      </c>
      <c r="B28581" s="6"/>
      <c r="C28581" s="0" t="n">
        <f aca="false">ROUND((A28581-$A$2)*(24*3600),0)</f>
        <v>122909</v>
      </c>
      <c r="D28581" s="0" t="n">
        <v>0.43572</v>
      </c>
      <c r="E28581" s="0" t="n">
        <v>2.4808</v>
      </c>
    </row>
    <row r="28582" customFormat="false" ht="13.5" hidden="false" customHeight="false" outlineLevel="0" collapsed="false">
      <c r="A28582" s="5" t="n">
        <v>37903.839375</v>
      </c>
      <c r="B28582" s="6"/>
      <c r="C28582" s="0" t="n">
        <f aca="false">ROUND((A28582-$A$2)*(24*3600),0)</f>
        <v>122910</v>
      </c>
      <c r="D28582" s="0" t="n">
        <v>0.43572</v>
      </c>
      <c r="E28582" s="0" t="n">
        <v>2.4808</v>
      </c>
    </row>
    <row r="28583" customFormat="false" ht="13.5" hidden="false" customHeight="false" outlineLevel="0" collapsed="false">
      <c r="A28583" s="5" t="n">
        <v>37903.8393865741</v>
      </c>
      <c r="B28583" s="6"/>
      <c r="C28583" s="0" t="n">
        <f aca="false">ROUND((A28583-$A$2)*(24*3600),0)</f>
        <v>122911</v>
      </c>
      <c r="D28583" s="0" t="n">
        <v>0.43572</v>
      </c>
      <c r="E28583" s="0" t="n">
        <v>2.4808</v>
      </c>
    </row>
    <row r="28584" customFormat="false" ht="13.5" hidden="false" customHeight="false" outlineLevel="0" collapsed="false">
      <c r="A28584" s="5" t="n">
        <v>37903.8393981482</v>
      </c>
      <c r="B28584" s="6"/>
      <c r="C28584" s="0" t="n">
        <f aca="false">ROUND((A28584-$A$2)*(24*3600),0)</f>
        <v>122912</v>
      </c>
      <c r="D28584" s="0" t="n">
        <v>0.43571</v>
      </c>
      <c r="E28584" s="0" t="n">
        <v>2.4808</v>
      </c>
    </row>
    <row r="28585" customFormat="false" ht="13.5" hidden="false" customHeight="false" outlineLevel="0" collapsed="false">
      <c r="A28585" s="5" t="n">
        <v>37903.8394097222</v>
      </c>
      <c r="B28585" s="6"/>
      <c r="C28585" s="0" t="n">
        <f aca="false">ROUND((A28585-$A$2)*(24*3600),0)</f>
        <v>122913</v>
      </c>
      <c r="D28585" s="0" t="n">
        <v>0.4357</v>
      </c>
      <c r="E28585" s="0" t="n">
        <v>2.4808</v>
      </c>
    </row>
    <row r="28586" customFormat="false" ht="13.5" hidden="false" customHeight="false" outlineLevel="0" collapsed="false">
      <c r="A28586" s="5" t="n">
        <v>37903.8394212963</v>
      </c>
      <c r="B28586" s="6"/>
      <c r="C28586" s="0" t="n">
        <f aca="false">ROUND((A28586-$A$2)*(24*3600),0)</f>
        <v>122914</v>
      </c>
      <c r="D28586" s="0" t="n">
        <v>0.4357</v>
      </c>
      <c r="E28586" s="0" t="n">
        <v>2.4808</v>
      </c>
    </row>
    <row r="28587" customFormat="false" ht="13.5" hidden="false" customHeight="false" outlineLevel="0" collapsed="false">
      <c r="A28587" s="5" t="n">
        <v>37903.8394328704</v>
      </c>
      <c r="B28587" s="6"/>
      <c r="C28587" s="0" t="n">
        <f aca="false">ROUND((A28587-$A$2)*(24*3600),0)</f>
        <v>122915</v>
      </c>
      <c r="D28587" s="0" t="n">
        <v>0.4357</v>
      </c>
      <c r="E28587" s="0" t="n">
        <v>2.4808</v>
      </c>
    </row>
    <row r="28588" customFormat="false" ht="13.5" hidden="false" customHeight="false" outlineLevel="0" collapsed="false">
      <c r="A28588" s="5" t="n">
        <v>37903.8394444444</v>
      </c>
      <c r="B28588" s="6"/>
      <c r="C28588" s="0" t="n">
        <f aca="false">ROUND((A28588-$A$2)*(24*3600),0)</f>
        <v>122916</v>
      </c>
      <c r="D28588" s="0" t="n">
        <v>0.43569</v>
      </c>
      <c r="E28588" s="0" t="n">
        <v>2.4808</v>
      </c>
    </row>
    <row r="28589" customFormat="false" ht="13.5" hidden="false" customHeight="false" outlineLevel="0" collapsed="false">
      <c r="A28589" s="5" t="n">
        <v>37903.8394560185</v>
      </c>
      <c r="B28589" s="6"/>
      <c r="C28589" s="0" t="n">
        <f aca="false">ROUND((A28589-$A$2)*(24*3600),0)</f>
        <v>122917</v>
      </c>
      <c r="D28589" s="0" t="n">
        <v>0.43569</v>
      </c>
      <c r="E28589" s="0" t="n">
        <v>2.4808</v>
      </c>
    </row>
    <row r="28590" customFormat="false" ht="13.5" hidden="false" customHeight="false" outlineLevel="0" collapsed="false">
      <c r="A28590" s="5" t="n">
        <v>37903.8394675926</v>
      </c>
      <c r="B28590" s="6"/>
      <c r="C28590" s="0" t="n">
        <f aca="false">ROUND((A28590-$A$2)*(24*3600),0)</f>
        <v>122918</v>
      </c>
      <c r="D28590" s="0" t="n">
        <v>0.43567</v>
      </c>
      <c r="E28590" s="0" t="n">
        <v>2.4808</v>
      </c>
    </row>
    <row r="28591" customFormat="false" ht="13.5" hidden="false" customHeight="false" outlineLevel="0" collapsed="false">
      <c r="A28591" s="5" t="n">
        <v>37903.8394791667</v>
      </c>
      <c r="B28591" s="6"/>
      <c r="C28591" s="0" t="n">
        <f aca="false">ROUND((A28591-$A$2)*(24*3600),0)</f>
        <v>122919</v>
      </c>
      <c r="D28591" s="0" t="n">
        <v>0.43567</v>
      </c>
      <c r="E28591" s="0" t="n">
        <v>2.4808</v>
      </c>
    </row>
    <row r="28592" customFormat="false" ht="13.5" hidden="false" customHeight="false" outlineLevel="0" collapsed="false">
      <c r="A28592" s="5" t="n">
        <v>37903.8394907407</v>
      </c>
      <c r="B28592" s="6"/>
      <c r="C28592" s="0" t="n">
        <f aca="false">ROUND((A28592-$A$2)*(24*3600),0)</f>
        <v>122920</v>
      </c>
      <c r="D28592" s="0" t="n">
        <v>0.43567</v>
      </c>
      <c r="E28592" s="0" t="n">
        <v>2.4808</v>
      </c>
    </row>
    <row r="28593" customFormat="false" ht="13.5" hidden="false" customHeight="false" outlineLevel="0" collapsed="false">
      <c r="A28593" s="5" t="n">
        <v>37903.8395023148</v>
      </c>
      <c r="B28593" s="6"/>
      <c r="C28593" s="0" t="n">
        <f aca="false">ROUND((A28593-$A$2)*(24*3600),0)</f>
        <v>122921</v>
      </c>
      <c r="D28593" s="0" t="n">
        <v>0.43566</v>
      </c>
      <c r="E28593" s="0" t="n">
        <v>2.4808</v>
      </c>
    </row>
    <row r="28594" customFormat="false" ht="13.5" hidden="false" customHeight="false" outlineLevel="0" collapsed="false">
      <c r="A28594" s="5" t="n">
        <v>37903.8395138889</v>
      </c>
      <c r="B28594" s="6"/>
      <c r="C28594" s="0" t="n">
        <f aca="false">ROUND((A28594-$A$2)*(24*3600),0)</f>
        <v>122922</v>
      </c>
      <c r="D28594" s="0" t="n">
        <v>0.43566</v>
      </c>
      <c r="E28594" s="0" t="n">
        <v>2.4808</v>
      </c>
    </row>
    <row r="28595" customFormat="false" ht="13.5" hidden="false" customHeight="false" outlineLevel="0" collapsed="false">
      <c r="A28595" s="5" t="n">
        <v>37903.839525463</v>
      </c>
      <c r="B28595" s="6"/>
      <c r="C28595" s="0" t="n">
        <f aca="false">ROUND((A28595-$A$2)*(24*3600),0)</f>
        <v>122923</v>
      </c>
      <c r="D28595" s="0" t="n">
        <v>0.43565</v>
      </c>
      <c r="E28595" s="0" t="n">
        <v>2.4808</v>
      </c>
    </row>
    <row r="28596" customFormat="false" ht="13.5" hidden="false" customHeight="false" outlineLevel="0" collapsed="false">
      <c r="A28596" s="5" t="n">
        <v>37903.839537037</v>
      </c>
      <c r="B28596" s="6"/>
      <c r="C28596" s="0" t="n">
        <f aca="false">ROUND((A28596-$A$2)*(24*3600),0)</f>
        <v>122924</v>
      </c>
      <c r="D28596" s="0" t="n">
        <v>0.43565</v>
      </c>
      <c r="E28596" s="0" t="n">
        <v>2.4808</v>
      </c>
    </row>
    <row r="28597" customFormat="false" ht="13.5" hidden="false" customHeight="false" outlineLevel="0" collapsed="false">
      <c r="A28597" s="5" t="n">
        <v>37903.8395486111</v>
      </c>
      <c r="B28597" s="6"/>
      <c r="C28597" s="0" t="n">
        <f aca="false">ROUND((A28597-$A$2)*(24*3600),0)</f>
        <v>122925</v>
      </c>
      <c r="D28597" s="0" t="n">
        <v>0.43566</v>
      </c>
      <c r="E28597" s="0" t="n">
        <v>2.4808</v>
      </c>
    </row>
    <row r="28598" customFormat="false" ht="13.5" hidden="false" customHeight="false" outlineLevel="0" collapsed="false">
      <c r="A28598" s="5" t="n">
        <v>37903.8395601852</v>
      </c>
      <c r="B28598" s="6"/>
      <c r="C28598" s="0" t="n">
        <f aca="false">ROUND((A28598-$A$2)*(24*3600),0)</f>
        <v>122926</v>
      </c>
      <c r="D28598" s="0" t="n">
        <v>0.43564</v>
      </c>
      <c r="E28598" s="0" t="n">
        <v>2.4808</v>
      </c>
    </row>
    <row r="28599" customFormat="false" ht="13.5" hidden="false" customHeight="false" outlineLevel="0" collapsed="false">
      <c r="A28599" s="5" t="n">
        <v>37903.8395717593</v>
      </c>
      <c r="B28599" s="6"/>
      <c r="C28599" s="0" t="n">
        <f aca="false">ROUND((A28599-$A$2)*(24*3600),0)</f>
        <v>122927</v>
      </c>
      <c r="D28599" s="0" t="n">
        <v>0.43565</v>
      </c>
      <c r="E28599" s="0" t="n">
        <v>2.4808</v>
      </c>
    </row>
    <row r="28600" customFormat="false" ht="13.5" hidden="false" customHeight="false" outlineLevel="0" collapsed="false">
      <c r="A28600" s="5" t="n">
        <v>37903.8395833333</v>
      </c>
      <c r="B28600" s="6"/>
      <c r="C28600" s="0" t="n">
        <f aca="false">ROUND((A28600-$A$2)*(24*3600),0)</f>
        <v>122928</v>
      </c>
      <c r="D28600" s="0" t="n">
        <v>0.43564</v>
      </c>
      <c r="E28600" s="0" t="n">
        <v>2.4808</v>
      </c>
    </row>
    <row r="28601" customFormat="false" ht="13.5" hidden="false" customHeight="false" outlineLevel="0" collapsed="false">
      <c r="A28601" s="5" t="n">
        <v>37903.8395949074</v>
      </c>
      <c r="B28601" s="6"/>
      <c r="C28601" s="0" t="n">
        <f aca="false">ROUND((A28601-$A$2)*(24*3600),0)</f>
        <v>122929</v>
      </c>
      <c r="D28601" s="0" t="n">
        <v>0.43562</v>
      </c>
      <c r="E28601" s="0" t="n">
        <v>2.4808</v>
      </c>
    </row>
    <row r="28602" customFormat="false" ht="13.5" hidden="false" customHeight="false" outlineLevel="0" collapsed="false">
      <c r="A28602" s="5" t="n">
        <v>37903.8396064815</v>
      </c>
      <c r="B28602" s="6"/>
      <c r="C28602" s="0" t="n">
        <f aca="false">ROUND((A28602-$A$2)*(24*3600),0)</f>
        <v>122930</v>
      </c>
      <c r="D28602" s="0" t="n">
        <v>0.43562</v>
      </c>
      <c r="E28602" s="0" t="n">
        <v>2.4808</v>
      </c>
    </row>
    <row r="28603" customFormat="false" ht="13.5" hidden="false" customHeight="false" outlineLevel="0" collapsed="false">
      <c r="A28603" s="5" t="n">
        <v>37903.8396296296</v>
      </c>
      <c r="B28603" s="6"/>
      <c r="C28603" s="0" t="n">
        <f aca="false">ROUND((A28603-$A$2)*(24*3600),0)</f>
        <v>122932</v>
      </c>
      <c r="D28603" s="0" t="n">
        <v>0.43563</v>
      </c>
      <c r="E28603" s="0" t="n">
        <v>2.4808</v>
      </c>
    </row>
    <row r="28604" customFormat="false" ht="13.5" hidden="false" customHeight="false" outlineLevel="0" collapsed="false">
      <c r="A28604" s="5" t="n">
        <v>37903.8396412037</v>
      </c>
      <c r="B28604" s="6"/>
      <c r="C28604" s="0" t="n">
        <f aca="false">ROUND((A28604-$A$2)*(24*3600),0)</f>
        <v>122933</v>
      </c>
      <c r="D28604" s="0" t="n">
        <v>0.43561</v>
      </c>
      <c r="E28604" s="0" t="n">
        <v>2.4808</v>
      </c>
    </row>
    <row r="28605" customFormat="false" ht="13.5" hidden="false" customHeight="false" outlineLevel="0" collapsed="false">
      <c r="A28605" s="5" t="n">
        <v>37903.8396527778</v>
      </c>
      <c r="B28605" s="6"/>
      <c r="C28605" s="0" t="n">
        <f aca="false">ROUND((A28605-$A$2)*(24*3600),0)</f>
        <v>122934</v>
      </c>
      <c r="D28605" s="0" t="n">
        <v>0.43561</v>
      </c>
      <c r="E28605" s="0" t="n">
        <v>2.4808</v>
      </c>
    </row>
    <row r="28606" customFormat="false" ht="13.5" hidden="false" customHeight="false" outlineLevel="0" collapsed="false">
      <c r="A28606" s="5" t="n">
        <v>37903.8396643519</v>
      </c>
      <c r="B28606" s="6"/>
      <c r="C28606" s="0" t="n">
        <f aca="false">ROUND((A28606-$A$2)*(24*3600),0)</f>
        <v>122935</v>
      </c>
      <c r="D28606" s="0" t="n">
        <v>0.4356</v>
      </c>
      <c r="E28606" s="0" t="n">
        <v>2.4808</v>
      </c>
    </row>
    <row r="28607" customFormat="false" ht="13.5" hidden="false" customHeight="false" outlineLevel="0" collapsed="false">
      <c r="A28607" s="5" t="n">
        <v>37903.8396759259</v>
      </c>
      <c r="B28607" s="6"/>
      <c r="C28607" s="0" t="n">
        <f aca="false">ROUND((A28607-$A$2)*(24*3600),0)</f>
        <v>122936</v>
      </c>
      <c r="D28607" s="0" t="n">
        <v>0.4356</v>
      </c>
      <c r="E28607" s="0" t="n">
        <v>2.4808</v>
      </c>
    </row>
    <row r="28608" customFormat="false" ht="13.5" hidden="false" customHeight="false" outlineLevel="0" collapsed="false">
      <c r="A28608" s="5" t="n">
        <v>37903.8396875</v>
      </c>
      <c r="B28608" s="6"/>
      <c r="C28608" s="0" t="n">
        <f aca="false">ROUND((A28608-$A$2)*(24*3600),0)</f>
        <v>122937</v>
      </c>
      <c r="D28608" s="0" t="n">
        <v>0.4356</v>
      </c>
      <c r="E28608" s="0" t="n">
        <v>2.4808</v>
      </c>
    </row>
    <row r="28609" customFormat="false" ht="13.5" hidden="false" customHeight="false" outlineLevel="0" collapsed="false">
      <c r="A28609" s="5" t="n">
        <v>37903.8396990741</v>
      </c>
      <c r="B28609" s="6"/>
      <c r="C28609" s="0" t="n">
        <f aca="false">ROUND((A28609-$A$2)*(24*3600),0)</f>
        <v>122938</v>
      </c>
      <c r="D28609" s="0" t="n">
        <v>0.43559</v>
      </c>
      <c r="E28609" s="0" t="n">
        <v>2.4808</v>
      </c>
    </row>
    <row r="28610" customFormat="false" ht="13.5" hidden="false" customHeight="false" outlineLevel="0" collapsed="false">
      <c r="A28610" s="5" t="n">
        <v>37903.8397106482</v>
      </c>
      <c r="B28610" s="6"/>
      <c r="C28610" s="0" t="n">
        <f aca="false">ROUND((A28610-$A$2)*(24*3600),0)</f>
        <v>122939</v>
      </c>
      <c r="D28610" s="0" t="n">
        <v>0.43559</v>
      </c>
      <c r="E28610" s="0" t="n">
        <v>2.4808</v>
      </c>
    </row>
    <row r="28611" customFormat="false" ht="13.5" hidden="false" customHeight="false" outlineLevel="0" collapsed="false">
      <c r="A28611" s="5" t="n">
        <v>37903.8397222222</v>
      </c>
      <c r="B28611" s="6"/>
      <c r="C28611" s="0" t="n">
        <f aca="false">ROUND((A28611-$A$2)*(24*3600),0)</f>
        <v>122940</v>
      </c>
      <c r="D28611" s="0" t="n">
        <v>0.43559</v>
      </c>
      <c r="E28611" s="0" t="n">
        <v>2.4808</v>
      </c>
    </row>
    <row r="28612" customFormat="false" ht="13.5" hidden="false" customHeight="false" outlineLevel="0" collapsed="false">
      <c r="A28612" s="5" t="n">
        <v>37903.8397337963</v>
      </c>
      <c r="B28612" s="6"/>
      <c r="C28612" s="0" t="n">
        <f aca="false">ROUND((A28612-$A$2)*(24*3600),0)</f>
        <v>122941</v>
      </c>
      <c r="D28612" s="0" t="n">
        <v>0.4356</v>
      </c>
      <c r="E28612" s="0" t="n">
        <v>2.4808</v>
      </c>
    </row>
    <row r="28613" customFormat="false" ht="13.5" hidden="false" customHeight="false" outlineLevel="0" collapsed="false">
      <c r="A28613" s="5" t="n">
        <v>37903.8397453704</v>
      </c>
      <c r="B28613" s="6"/>
      <c r="C28613" s="0" t="n">
        <f aca="false">ROUND((A28613-$A$2)*(24*3600),0)</f>
        <v>122942</v>
      </c>
      <c r="D28613" s="0" t="n">
        <v>0.43559</v>
      </c>
      <c r="E28613" s="0" t="n">
        <v>2.4808</v>
      </c>
    </row>
    <row r="28614" customFormat="false" ht="13.5" hidden="false" customHeight="false" outlineLevel="0" collapsed="false">
      <c r="A28614" s="5" t="n">
        <v>37903.8397569444</v>
      </c>
      <c r="B28614" s="6"/>
      <c r="C28614" s="0" t="n">
        <f aca="false">ROUND((A28614-$A$2)*(24*3600),0)</f>
        <v>122943</v>
      </c>
      <c r="D28614" s="0" t="n">
        <v>0.43559</v>
      </c>
      <c r="E28614" s="0" t="n">
        <v>2.4808</v>
      </c>
    </row>
    <row r="28615" customFormat="false" ht="13.5" hidden="false" customHeight="false" outlineLevel="0" collapsed="false">
      <c r="A28615" s="5" t="n">
        <v>37903.8397685185</v>
      </c>
      <c r="B28615" s="6"/>
      <c r="C28615" s="0" t="n">
        <f aca="false">ROUND((A28615-$A$2)*(24*3600),0)</f>
        <v>122944</v>
      </c>
      <c r="D28615" s="0" t="n">
        <v>0.43556</v>
      </c>
      <c r="E28615" s="0" t="n">
        <v>2.4808</v>
      </c>
    </row>
    <row r="28616" customFormat="false" ht="13.5" hidden="false" customHeight="false" outlineLevel="0" collapsed="false">
      <c r="A28616" s="5" t="n">
        <v>37903.8397800926</v>
      </c>
      <c r="B28616" s="6"/>
      <c r="C28616" s="0" t="n">
        <f aca="false">ROUND((A28616-$A$2)*(24*3600),0)</f>
        <v>122945</v>
      </c>
      <c r="D28616" s="0" t="n">
        <v>0.43556</v>
      </c>
      <c r="E28616" s="0" t="n">
        <v>2.4808</v>
      </c>
    </row>
    <row r="28617" customFormat="false" ht="13.5" hidden="false" customHeight="false" outlineLevel="0" collapsed="false">
      <c r="A28617" s="5" t="n">
        <v>37903.8397916667</v>
      </c>
      <c r="B28617" s="6"/>
      <c r="C28617" s="0" t="n">
        <f aca="false">ROUND((A28617-$A$2)*(24*3600),0)</f>
        <v>122946</v>
      </c>
      <c r="D28617" s="0" t="n">
        <v>0.43555</v>
      </c>
      <c r="E28617" s="0" t="n">
        <v>2.4808</v>
      </c>
    </row>
    <row r="28618" customFormat="false" ht="13.5" hidden="false" customHeight="false" outlineLevel="0" collapsed="false">
      <c r="A28618" s="5" t="n">
        <v>37903.8398032407</v>
      </c>
      <c r="B28618" s="6"/>
      <c r="C28618" s="0" t="n">
        <f aca="false">ROUND((A28618-$A$2)*(24*3600),0)</f>
        <v>122947</v>
      </c>
      <c r="D28618" s="0" t="n">
        <v>0.43555</v>
      </c>
      <c r="E28618" s="0" t="n">
        <v>2.4808</v>
      </c>
    </row>
    <row r="28619" customFormat="false" ht="13.5" hidden="false" customHeight="false" outlineLevel="0" collapsed="false">
      <c r="A28619" s="5" t="n">
        <v>37903.8398148148</v>
      </c>
      <c r="B28619" s="6"/>
      <c r="C28619" s="0" t="n">
        <f aca="false">ROUND((A28619-$A$2)*(24*3600),0)</f>
        <v>122948</v>
      </c>
      <c r="D28619" s="0" t="n">
        <v>0.43555</v>
      </c>
      <c r="E28619" s="0" t="n">
        <v>2.4808</v>
      </c>
    </row>
    <row r="28620" customFormat="false" ht="13.5" hidden="false" customHeight="false" outlineLevel="0" collapsed="false">
      <c r="A28620" s="5" t="n">
        <v>37903.8398263889</v>
      </c>
      <c r="B28620" s="6"/>
      <c r="C28620" s="0" t="n">
        <f aca="false">ROUND((A28620-$A$2)*(24*3600),0)</f>
        <v>122949</v>
      </c>
      <c r="D28620" s="0" t="n">
        <v>0.43554</v>
      </c>
      <c r="E28620" s="0" t="n">
        <v>2.4808</v>
      </c>
    </row>
    <row r="28621" customFormat="false" ht="13.5" hidden="false" customHeight="false" outlineLevel="0" collapsed="false">
      <c r="A28621" s="5" t="n">
        <v>37903.839837963</v>
      </c>
      <c r="B28621" s="6"/>
      <c r="C28621" s="0" t="n">
        <f aca="false">ROUND((A28621-$A$2)*(24*3600),0)</f>
        <v>122950</v>
      </c>
      <c r="D28621" s="0" t="n">
        <v>0.43554</v>
      </c>
      <c r="E28621" s="0" t="n">
        <v>2.4808</v>
      </c>
    </row>
    <row r="28622" customFormat="false" ht="13.5" hidden="false" customHeight="false" outlineLevel="0" collapsed="false">
      <c r="A28622" s="5" t="n">
        <v>37903.839849537</v>
      </c>
      <c r="B28622" s="6"/>
      <c r="C28622" s="0" t="n">
        <f aca="false">ROUND((A28622-$A$2)*(24*3600),0)</f>
        <v>122951</v>
      </c>
      <c r="D28622" s="0" t="n">
        <v>0.43554</v>
      </c>
      <c r="E28622" s="0" t="n">
        <v>2.4808</v>
      </c>
    </row>
    <row r="28623" customFormat="false" ht="13.5" hidden="false" customHeight="false" outlineLevel="0" collapsed="false">
      <c r="A28623" s="5" t="n">
        <v>37903.8398611111</v>
      </c>
      <c r="B28623" s="6"/>
      <c r="C28623" s="0" t="n">
        <f aca="false">ROUND((A28623-$A$2)*(24*3600),0)</f>
        <v>122952</v>
      </c>
      <c r="D28623" s="0" t="n">
        <v>0.43554</v>
      </c>
      <c r="E28623" s="0" t="n">
        <v>2.4808</v>
      </c>
    </row>
    <row r="28624" customFormat="false" ht="13.5" hidden="false" customHeight="false" outlineLevel="0" collapsed="false">
      <c r="A28624" s="5" t="n">
        <v>37903.8398726852</v>
      </c>
      <c r="B28624" s="6"/>
      <c r="C28624" s="0" t="n">
        <f aca="false">ROUND((A28624-$A$2)*(24*3600),0)</f>
        <v>122953</v>
      </c>
      <c r="D28624" s="0" t="n">
        <v>0.43552</v>
      </c>
      <c r="E28624" s="0" t="n">
        <v>2.4808</v>
      </c>
    </row>
    <row r="28625" customFormat="false" ht="13.5" hidden="false" customHeight="false" outlineLevel="0" collapsed="false">
      <c r="A28625" s="5" t="n">
        <v>37903.8398842593</v>
      </c>
      <c r="B28625" s="6"/>
      <c r="C28625" s="0" t="n">
        <f aca="false">ROUND((A28625-$A$2)*(24*3600),0)</f>
        <v>122954</v>
      </c>
      <c r="D28625" s="0" t="n">
        <v>0.43552</v>
      </c>
      <c r="E28625" s="0" t="n">
        <v>2.4808</v>
      </c>
    </row>
    <row r="28626" customFormat="false" ht="13.5" hidden="false" customHeight="false" outlineLevel="0" collapsed="false">
      <c r="A28626" s="5" t="n">
        <v>37903.8398958333</v>
      </c>
      <c r="B28626" s="6"/>
      <c r="C28626" s="0" t="n">
        <f aca="false">ROUND((A28626-$A$2)*(24*3600),0)</f>
        <v>122955</v>
      </c>
      <c r="D28626" s="0" t="n">
        <v>0.43551</v>
      </c>
      <c r="E28626" s="0" t="n">
        <v>2.4808</v>
      </c>
    </row>
    <row r="28627" customFormat="false" ht="13.5" hidden="false" customHeight="false" outlineLevel="0" collapsed="false">
      <c r="A28627" s="5" t="n">
        <v>37903.8399074074</v>
      </c>
      <c r="B28627" s="6"/>
      <c r="C28627" s="0" t="n">
        <f aca="false">ROUND((A28627-$A$2)*(24*3600),0)</f>
        <v>122956</v>
      </c>
      <c r="D28627" s="0" t="n">
        <v>0.43551</v>
      </c>
      <c r="E28627" s="0" t="n">
        <v>2.4808</v>
      </c>
    </row>
    <row r="28628" customFormat="false" ht="13.5" hidden="false" customHeight="false" outlineLevel="0" collapsed="false">
      <c r="A28628" s="5" t="n">
        <v>37903.8399189815</v>
      </c>
      <c r="B28628" s="6"/>
      <c r="C28628" s="0" t="n">
        <f aca="false">ROUND((A28628-$A$2)*(24*3600),0)</f>
        <v>122957</v>
      </c>
      <c r="D28628" s="0" t="n">
        <v>0.4355</v>
      </c>
      <c r="E28628" s="0" t="n">
        <v>2.4808</v>
      </c>
    </row>
    <row r="28629" customFormat="false" ht="13.5" hidden="false" customHeight="false" outlineLevel="0" collapsed="false">
      <c r="A28629" s="5" t="n">
        <v>37903.8399305556</v>
      </c>
      <c r="B28629" s="6"/>
      <c r="C28629" s="0" t="n">
        <f aca="false">ROUND((A28629-$A$2)*(24*3600),0)</f>
        <v>122958</v>
      </c>
      <c r="D28629" s="0" t="n">
        <v>0.4355</v>
      </c>
      <c r="E28629" s="0" t="n">
        <v>2.4808</v>
      </c>
    </row>
    <row r="28630" customFormat="false" ht="13.5" hidden="false" customHeight="false" outlineLevel="0" collapsed="false">
      <c r="A28630" s="5" t="n">
        <v>37903.8399421296</v>
      </c>
      <c r="B28630" s="6"/>
      <c r="C28630" s="0" t="n">
        <f aca="false">ROUND((A28630-$A$2)*(24*3600),0)</f>
        <v>122959</v>
      </c>
      <c r="D28630" s="0" t="n">
        <v>0.4355</v>
      </c>
      <c r="E28630" s="0" t="n">
        <v>2.4808</v>
      </c>
    </row>
    <row r="28631" customFormat="false" ht="13.5" hidden="false" customHeight="false" outlineLevel="0" collapsed="false">
      <c r="A28631" s="5" t="n">
        <v>37903.8399537037</v>
      </c>
      <c r="B28631" s="6"/>
      <c r="C28631" s="0" t="n">
        <f aca="false">ROUND((A28631-$A$2)*(24*3600),0)</f>
        <v>122960</v>
      </c>
      <c r="D28631" s="0" t="n">
        <v>0.43548</v>
      </c>
      <c r="E28631" s="0" t="n">
        <v>2.4808</v>
      </c>
    </row>
    <row r="28632" customFormat="false" ht="13.5" hidden="false" customHeight="false" outlineLevel="0" collapsed="false">
      <c r="A28632" s="5" t="n">
        <v>37903.8399652778</v>
      </c>
      <c r="B28632" s="6"/>
      <c r="C28632" s="0" t="n">
        <f aca="false">ROUND((A28632-$A$2)*(24*3600),0)</f>
        <v>122961</v>
      </c>
      <c r="D28632" s="0" t="n">
        <v>0.43547</v>
      </c>
      <c r="E28632" s="0" t="n">
        <v>2.4808</v>
      </c>
    </row>
    <row r="28633" customFormat="false" ht="13.5" hidden="false" customHeight="false" outlineLevel="0" collapsed="false">
      <c r="A28633" s="5" t="n">
        <v>37903.8399768519</v>
      </c>
      <c r="B28633" s="6"/>
      <c r="C28633" s="0" t="n">
        <f aca="false">ROUND((A28633-$A$2)*(24*3600),0)</f>
        <v>122962</v>
      </c>
      <c r="D28633" s="0" t="n">
        <v>0.43547</v>
      </c>
      <c r="E28633" s="0" t="n">
        <v>2.4808</v>
      </c>
    </row>
    <row r="28634" customFormat="false" ht="13.5" hidden="false" customHeight="false" outlineLevel="0" collapsed="false">
      <c r="A28634" s="5" t="n">
        <v>37903.8399884259</v>
      </c>
      <c r="B28634" s="6"/>
      <c r="C28634" s="0" t="n">
        <f aca="false">ROUND((A28634-$A$2)*(24*3600),0)</f>
        <v>122963</v>
      </c>
      <c r="D28634" s="0" t="n">
        <v>0.43549</v>
      </c>
      <c r="E28634" s="0" t="n">
        <v>2.4808</v>
      </c>
    </row>
    <row r="28635" customFormat="false" ht="13.5" hidden="false" customHeight="false" outlineLevel="0" collapsed="false">
      <c r="A28635" s="5" t="n">
        <v>37903.84</v>
      </c>
      <c r="B28635" s="6"/>
      <c r="C28635" s="0" t="n">
        <f aca="false">ROUND((A28635-$A$2)*(24*3600),0)</f>
        <v>122964</v>
      </c>
      <c r="D28635" s="0" t="n">
        <v>0.43546</v>
      </c>
      <c r="E28635" s="0" t="n">
        <v>2.4808</v>
      </c>
    </row>
    <row r="28636" customFormat="false" ht="13.5" hidden="false" customHeight="false" outlineLevel="0" collapsed="false">
      <c r="A28636" s="5" t="n">
        <v>37903.8400115741</v>
      </c>
      <c r="B28636" s="6"/>
      <c r="C28636" s="0" t="n">
        <f aca="false">ROUND((A28636-$A$2)*(24*3600),0)</f>
        <v>122965</v>
      </c>
      <c r="D28636" s="0" t="n">
        <v>0.43546</v>
      </c>
      <c r="E28636" s="0" t="n">
        <v>2.4808</v>
      </c>
    </row>
    <row r="28637" customFormat="false" ht="13.5" hidden="false" customHeight="false" outlineLevel="0" collapsed="false">
      <c r="A28637" s="5" t="n">
        <v>37903.8400231482</v>
      </c>
      <c r="B28637" s="6"/>
      <c r="C28637" s="0" t="n">
        <f aca="false">ROUND((A28637-$A$2)*(24*3600),0)</f>
        <v>122966</v>
      </c>
      <c r="D28637" s="0" t="n">
        <v>0.43545</v>
      </c>
      <c r="E28637" s="0" t="n">
        <v>2.4808</v>
      </c>
    </row>
    <row r="28638" customFormat="false" ht="13.5" hidden="false" customHeight="false" outlineLevel="0" collapsed="false">
      <c r="A28638" s="5" t="n">
        <v>37903.8400347222</v>
      </c>
      <c r="B28638" s="6"/>
      <c r="C28638" s="0" t="n">
        <f aca="false">ROUND((A28638-$A$2)*(24*3600),0)</f>
        <v>122967</v>
      </c>
      <c r="D28638" s="0" t="n">
        <v>0.43546</v>
      </c>
      <c r="E28638" s="0" t="n">
        <v>2.4808</v>
      </c>
    </row>
    <row r="28639" customFormat="false" ht="13.5" hidden="false" customHeight="false" outlineLevel="0" collapsed="false">
      <c r="A28639" s="5" t="n">
        <v>37903.8400462963</v>
      </c>
      <c r="B28639" s="6"/>
      <c r="C28639" s="0" t="n">
        <f aca="false">ROUND((A28639-$A$2)*(24*3600),0)</f>
        <v>122968</v>
      </c>
      <c r="D28639" s="0" t="n">
        <v>0.43547</v>
      </c>
      <c r="E28639" s="0" t="n">
        <v>2.4808</v>
      </c>
    </row>
    <row r="28640" customFormat="false" ht="13.5" hidden="false" customHeight="false" outlineLevel="0" collapsed="false">
      <c r="A28640" s="5" t="n">
        <v>37903.8400578704</v>
      </c>
      <c r="B28640" s="6"/>
      <c r="C28640" s="0" t="n">
        <f aca="false">ROUND((A28640-$A$2)*(24*3600),0)</f>
        <v>122969</v>
      </c>
      <c r="D28640" s="0" t="n">
        <v>0.43545</v>
      </c>
      <c r="E28640" s="0" t="n">
        <v>2.4808</v>
      </c>
    </row>
    <row r="28641" customFormat="false" ht="13.5" hidden="false" customHeight="false" outlineLevel="0" collapsed="false">
      <c r="A28641" s="5" t="n">
        <v>37903.8400694444</v>
      </c>
      <c r="B28641" s="6"/>
      <c r="C28641" s="0" t="n">
        <f aca="false">ROUND((A28641-$A$2)*(24*3600),0)</f>
        <v>122970</v>
      </c>
      <c r="D28641" s="0" t="n">
        <v>0.43544</v>
      </c>
      <c r="E28641" s="0" t="n">
        <v>2.4808</v>
      </c>
    </row>
    <row r="28642" customFormat="false" ht="13.5" hidden="false" customHeight="false" outlineLevel="0" collapsed="false">
      <c r="A28642" s="5" t="n">
        <v>37903.8400810185</v>
      </c>
      <c r="B28642" s="6"/>
      <c r="C28642" s="0" t="n">
        <f aca="false">ROUND((A28642-$A$2)*(24*3600),0)</f>
        <v>122971</v>
      </c>
      <c r="D28642" s="0" t="n">
        <v>0.43544</v>
      </c>
      <c r="E28642" s="0" t="n">
        <v>2.4808</v>
      </c>
    </row>
    <row r="28643" customFormat="false" ht="13.5" hidden="false" customHeight="false" outlineLevel="0" collapsed="false">
      <c r="A28643" s="5" t="n">
        <v>37903.8400925926</v>
      </c>
      <c r="B28643" s="6"/>
      <c r="C28643" s="0" t="n">
        <f aca="false">ROUND((A28643-$A$2)*(24*3600),0)</f>
        <v>122972</v>
      </c>
      <c r="D28643" s="0" t="n">
        <v>0.43544</v>
      </c>
      <c r="E28643" s="0" t="n">
        <v>2.4808</v>
      </c>
    </row>
    <row r="28644" customFormat="false" ht="13.5" hidden="false" customHeight="false" outlineLevel="0" collapsed="false">
      <c r="A28644" s="5" t="n">
        <v>37903.8401041667</v>
      </c>
      <c r="B28644" s="6"/>
      <c r="C28644" s="0" t="n">
        <f aca="false">ROUND((A28644-$A$2)*(24*3600),0)</f>
        <v>122973</v>
      </c>
      <c r="D28644" s="0" t="n">
        <v>0.43543</v>
      </c>
      <c r="E28644" s="0" t="n">
        <v>2.4808</v>
      </c>
    </row>
    <row r="28645" customFormat="false" ht="13.5" hidden="false" customHeight="false" outlineLevel="0" collapsed="false">
      <c r="A28645" s="5" t="n">
        <v>37903.8401157407</v>
      </c>
      <c r="B28645" s="6"/>
      <c r="C28645" s="0" t="n">
        <f aca="false">ROUND((A28645-$A$2)*(24*3600),0)</f>
        <v>122974</v>
      </c>
      <c r="D28645" s="0" t="n">
        <v>0.43543</v>
      </c>
      <c r="E28645" s="0" t="n">
        <v>2.4808</v>
      </c>
    </row>
    <row r="28646" customFormat="false" ht="13.5" hidden="false" customHeight="false" outlineLevel="0" collapsed="false">
      <c r="A28646" s="5" t="n">
        <v>37903.8401273148</v>
      </c>
      <c r="B28646" s="6"/>
      <c r="C28646" s="0" t="n">
        <f aca="false">ROUND((A28646-$A$2)*(24*3600),0)</f>
        <v>122975</v>
      </c>
      <c r="D28646" s="0" t="n">
        <v>0.43541</v>
      </c>
      <c r="E28646" s="0" t="n">
        <v>2.4808</v>
      </c>
    </row>
    <row r="28647" customFormat="false" ht="13.5" hidden="false" customHeight="false" outlineLevel="0" collapsed="false">
      <c r="A28647" s="5" t="n">
        <v>37903.8401388889</v>
      </c>
      <c r="B28647" s="6"/>
      <c r="C28647" s="0" t="n">
        <f aca="false">ROUND((A28647-$A$2)*(24*3600),0)</f>
        <v>122976</v>
      </c>
      <c r="D28647" s="0" t="n">
        <v>0.43542</v>
      </c>
      <c r="E28647" s="0" t="n">
        <v>2.4808</v>
      </c>
    </row>
    <row r="28648" customFormat="false" ht="13.5" hidden="false" customHeight="false" outlineLevel="0" collapsed="false">
      <c r="A28648" s="5" t="n">
        <v>37903.840150463</v>
      </c>
      <c r="B28648" s="6"/>
      <c r="C28648" s="0" t="n">
        <f aca="false">ROUND((A28648-$A$2)*(24*3600),0)</f>
        <v>122977</v>
      </c>
      <c r="D28648" s="0" t="n">
        <v>0.43541</v>
      </c>
      <c r="E28648" s="0" t="n">
        <v>2.4808</v>
      </c>
    </row>
    <row r="28649" customFormat="false" ht="13.5" hidden="false" customHeight="false" outlineLevel="0" collapsed="false">
      <c r="A28649" s="5" t="n">
        <v>37903.840162037</v>
      </c>
      <c r="B28649" s="6"/>
      <c r="C28649" s="0" t="n">
        <f aca="false">ROUND((A28649-$A$2)*(24*3600),0)</f>
        <v>122978</v>
      </c>
      <c r="D28649" s="0" t="n">
        <v>0.4354</v>
      </c>
      <c r="E28649" s="0" t="n">
        <v>2.4808</v>
      </c>
    </row>
    <row r="28650" customFormat="false" ht="13.5" hidden="false" customHeight="false" outlineLevel="0" collapsed="false">
      <c r="A28650" s="5" t="n">
        <v>37903.8401736111</v>
      </c>
      <c r="B28650" s="6"/>
      <c r="C28650" s="0" t="n">
        <f aca="false">ROUND((A28650-$A$2)*(24*3600),0)</f>
        <v>122979</v>
      </c>
      <c r="D28650" s="0" t="n">
        <v>0.4354</v>
      </c>
      <c r="E28650" s="0" t="n">
        <v>2.4808</v>
      </c>
    </row>
    <row r="28651" customFormat="false" ht="13.5" hidden="false" customHeight="false" outlineLevel="0" collapsed="false">
      <c r="A28651" s="5" t="n">
        <v>37903.8401851852</v>
      </c>
      <c r="B28651" s="6"/>
      <c r="C28651" s="0" t="n">
        <f aca="false">ROUND((A28651-$A$2)*(24*3600),0)</f>
        <v>122980</v>
      </c>
      <c r="D28651" s="0" t="n">
        <v>0.43539</v>
      </c>
      <c r="E28651" s="0" t="n">
        <v>2.4808</v>
      </c>
    </row>
    <row r="28652" customFormat="false" ht="13.5" hidden="false" customHeight="false" outlineLevel="0" collapsed="false">
      <c r="A28652" s="5" t="n">
        <v>37903.8401967593</v>
      </c>
      <c r="B28652" s="6"/>
      <c r="C28652" s="0" t="n">
        <f aca="false">ROUND((A28652-$A$2)*(24*3600),0)</f>
        <v>122981</v>
      </c>
      <c r="D28652" s="0" t="n">
        <v>0.4354</v>
      </c>
      <c r="E28652" s="0" t="n">
        <v>2.4808</v>
      </c>
    </row>
    <row r="28653" customFormat="false" ht="13.5" hidden="false" customHeight="false" outlineLevel="0" collapsed="false">
      <c r="A28653" s="5" t="n">
        <v>37903.8402083333</v>
      </c>
      <c r="B28653" s="6"/>
      <c r="C28653" s="0" t="n">
        <f aca="false">ROUND((A28653-$A$2)*(24*3600),0)</f>
        <v>122982</v>
      </c>
      <c r="D28653" s="0" t="n">
        <v>0.43538</v>
      </c>
      <c r="E28653" s="0" t="n">
        <v>2.4808</v>
      </c>
    </row>
    <row r="28654" customFormat="false" ht="13.5" hidden="false" customHeight="false" outlineLevel="0" collapsed="false">
      <c r="A28654" s="5" t="n">
        <v>37903.8402199074</v>
      </c>
      <c r="B28654" s="6"/>
      <c r="C28654" s="0" t="n">
        <f aca="false">ROUND((A28654-$A$2)*(24*3600),0)</f>
        <v>122983</v>
      </c>
      <c r="D28654" s="0" t="n">
        <v>0.43538</v>
      </c>
      <c r="E28654" s="0" t="n">
        <v>2.4808</v>
      </c>
    </row>
    <row r="28655" customFormat="false" ht="13.5" hidden="false" customHeight="false" outlineLevel="0" collapsed="false">
      <c r="A28655" s="5" t="n">
        <v>37903.8402314815</v>
      </c>
      <c r="B28655" s="6"/>
      <c r="C28655" s="0" t="n">
        <f aca="false">ROUND((A28655-$A$2)*(24*3600),0)</f>
        <v>122984</v>
      </c>
      <c r="D28655" s="0" t="n">
        <v>0.43538</v>
      </c>
      <c r="E28655" s="0" t="n">
        <v>2.4808</v>
      </c>
    </row>
    <row r="28656" customFormat="false" ht="13.5" hidden="false" customHeight="false" outlineLevel="0" collapsed="false">
      <c r="A28656" s="5" t="n">
        <v>37903.8402430556</v>
      </c>
      <c r="B28656" s="6"/>
      <c r="C28656" s="0" t="n">
        <f aca="false">ROUND((A28656-$A$2)*(24*3600),0)</f>
        <v>122985</v>
      </c>
      <c r="D28656" s="0" t="n">
        <v>0.43536</v>
      </c>
      <c r="E28656" s="0" t="n">
        <v>2.4808</v>
      </c>
    </row>
    <row r="28657" customFormat="false" ht="13.5" hidden="false" customHeight="false" outlineLevel="0" collapsed="false">
      <c r="A28657" s="5" t="n">
        <v>37903.8402546296</v>
      </c>
      <c r="B28657" s="6"/>
      <c r="C28657" s="0" t="n">
        <f aca="false">ROUND((A28657-$A$2)*(24*3600),0)</f>
        <v>122986</v>
      </c>
      <c r="D28657" s="0" t="n">
        <v>0.43538</v>
      </c>
      <c r="E28657" s="0" t="n">
        <v>2.4808</v>
      </c>
    </row>
    <row r="28658" customFormat="false" ht="13.5" hidden="false" customHeight="false" outlineLevel="0" collapsed="false">
      <c r="A28658" s="5" t="n">
        <v>37903.8402662037</v>
      </c>
      <c r="B28658" s="6"/>
      <c r="C28658" s="0" t="n">
        <f aca="false">ROUND((A28658-$A$2)*(24*3600),0)</f>
        <v>122987</v>
      </c>
      <c r="D28658" s="0" t="n">
        <v>0.43537</v>
      </c>
      <c r="E28658" s="0" t="n">
        <v>2.4808</v>
      </c>
    </row>
    <row r="28659" customFormat="false" ht="13.5" hidden="false" customHeight="false" outlineLevel="0" collapsed="false">
      <c r="A28659" s="5" t="n">
        <v>37903.8402777778</v>
      </c>
      <c r="B28659" s="6"/>
      <c r="C28659" s="0" t="n">
        <f aca="false">ROUND((A28659-$A$2)*(24*3600),0)</f>
        <v>122988</v>
      </c>
      <c r="D28659" s="0" t="n">
        <v>0.43536</v>
      </c>
      <c r="E28659" s="0" t="n">
        <v>2.4808</v>
      </c>
    </row>
    <row r="28660" customFormat="false" ht="13.5" hidden="false" customHeight="false" outlineLevel="0" collapsed="false">
      <c r="A28660" s="5" t="n">
        <v>37903.8402893519</v>
      </c>
      <c r="B28660" s="6"/>
      <c r="C28660" s="0" t="n">
        <f aca="false">ROUND((A28660-$A$2)*(24*3600),0)</f>
        <v>122989</v>
      </c>
      <c r="D28660" s="0" t="n">
        <v>0.43535</v>
      </c>
      <c r="E28660" s="0" t="n">
        <v>2.4808</v>
      </c>
    </row>
    <row r="28661" customFormat="false" ht="13.5" hidden="false" customHeight="false" outlineLevel="0" collapsed="false">
      <c r="A28661" s="5" t="n">
        <v>37903.8403009259</v>
      </c>
      <c r="B28661" s="6"/>
      <c r="C28661" s="0" t="n">
        <f aca="false">ROUND((A28661-$A$2)*(24*3600),0)</f>
        <v>122990</v>
      </c>
      <c r="D28661" s="0" t="n">
        <v>0.43536</v>
      </c>
      <c r="E28661" s="0" t="n">
        <v>2.4808</v>
      </c>
    </row>
    <row r="28662" customFormat="false" ht="13.5" hidden="false" customHeight="false" outlineLevel="0" collapsed="false">
      <c r="A28662" s="5" t="n">
        <v>37903.8403125</v>
      </c>
      <c r="B28662" s="6"/>
      <c r="C28662" s="0" t="n">
        <f aca="false">ROUND((A28662-$A$2)*(24*3600),0)</f>
        <v>122991</v>
      </c>
      <c r="D28662" s="0" t="n">
        <v>0.43535</v>
      </c>
      <c r="E28662" s="0" t="n">
        <v>2.4808</v>
      </c>
    </row>
    <row r="28663" customFormat="false" ht="13.5" hidden="false" customHeight="false" outlineLevel="0" collapsed="false">
      <c r="A28663" s="5" t="n">
        <v>37903.8403240741</v>
      </c>
      <c r="B28663" s="6"/>
      <c r="C28663" s="0" t="n">
        <f aca="false">ROUND((A28663-$A$2)*(24*3600),0)</f>
        <v>122992</v>
      </c>
      <c r="D28663" s="0" t="n">
        <v>0.43534</v>
      </c>
      <c r="E28663" s="0" t="n">
        <v>2.4808</v>
      </c>
    </row>
    <row r="28664" customFormat="false" ht="13.5" hidden="false" customHeight="false" outlineLevel="0" collapsed="false">
      <c r="A28664" s="5" t="n">
        <v>37903.8403356482</v>
      </c>
      <c r="B28664" s="6"/>
      <c r="C28664" s="0" t="n">
        <f aca="false">ROUND((A28664-$A$2)*(24*3600),0)</f>
        <v>122993</v>
      </c>
      <c r="D28664" s="0" t="n">
        <v>0.43534</v>
      </c>
      <c r="E28664" s="0" t="n">
        <v>2.4808</v>
      </c>
    </row>
    <row r="28665" customFormat="false" ht="13.5" hidden="false" customHeight="false" outlineLevel="0" collapsed="false">
      <c r="A28665" s="5" t="n">
        <v>37903.8403472222</v>
      </c>
      <c r="B28665" s="6"/>
      <c r="C28665" s="0" t="n">
        <f aca="false">ROUND((A28665-$A$2)*(24*3600),0)</f>
        <v>122994</v>
      </c>
      <c r="D28665" s="0" t="n">
        <v>0.43533</v>
      </c>
      <c r="E28665" s="0" t="n">
        <v>2.4808</v>
      </c>
    </row>
    <row r="28666" customFormat="false" ht="13.5" hidden="false" customHeight="false" outlineLevel="0" collapsed="false">
      <c r="A28666" s="5" t="n">
        <v>37903.8403587963</v>
      </c>
      <c r="B28666" s="6"/>
      <c r="C28666" s="0" t="n">
        <f aca="false">ROUND((A28666-$A$2)*(24*3600),0)</f>
        <v>122995</v>
      </c>
      <c r="D28666" s="0" t="n">
        <v>0.43533</v>
      </c>
      <c r="E28666" s="0" t="n">
        <v>2.4808</v>
      </c>
    </row>
    <row r="28667" customFormat="false" ht="13.5" hidden="false" customHeight="false" outlineLevel="0" collapsed="false">
      <c r="A28667" s="5" t="n">
        <v>37903.8403703704</v>
      </c>
      <c r="B28667" s="6"/>
      <c r="C28667" s="0" t="n">
        <f aca="false">ROUND((A28667-$A$2)*(24*3600),0)</f>
        <v>122996</v>
      </c>
      <c r="D28667" s="0" t="n">
        <v>0.43532</v>
      </c>
      <c r="E28667" s="0" t="n">
        <v>2.4808</v>
      </c>
    </row>
    <row r="28668" customFormat="false" ht="13.5" hidden="false" customHeight="false" outlineLevel="0" collapsed="false">
      <c r="A28668" s="5" t="n">
        <v>37903.8403819444</v>
      </c>
      <c r="B28668" s="6"/>
      <c r="C28668" s="0" t="n">
        <f aca="false">ROUND((A28668-$A$2)*(24*3600),0)</f>
        <v>122997</v>
      </c>
      <c r="D28668" s="0" t="n">
        <v>0.43531</v>
      </c>
      <c r="E28668" s="0" t="n">
        <v>2.4808</v>
      </c>
    </row>
    <row r="28669" customFormat="false" ht="13.5" hidden="false" customHeight="false" outlineLevel="0" collapsed="false">
      <c r="A28669" s="5" t="n">
        <v>37903.8403935185</v>
      </c>
      <c r="B28669" s="6"/>
      <c r="C28669" s="0" t="n">
        <f aca="false">ROUND((A28669-$A$2)*(24*3600),0)</f>
        <v>122998</v>
      </c>
      <c r="D28669" s="0" t="n">
        <v>0.43531</v>
      </c>
      <c r="E28669" s="0" t="n">
        <v>2.4808</v>
      </c>
    </row>
    <row r="28670" customFormat="false" ht="13.5" hidden="false" customHeight="false" outlineLevel="0" collapsed="false">
      <c r="A28670" s="5" t="n">
        <v>37903.8404050926</v>
      </c>
      <c r="B28670" s="6"/>
      <c r="C28670" s="0" t="n">
        <f aca="false">ROUND((A28670-$A$2)*(24*3600),0)</f>
        <v>122999</v>
      </c>
      <c r="D28670" s="0" t="n">
        <v>0.4353</v>
      </c>
      <c r="E28670" s="0" t="n">
        <v>2.4808</v>
      </c>
    </row>
    <row r="28671" customFormat="false" ht="13.5" hidden="false" customHeight="false" outlineLevel="0" collapsed="false">
      <c r="A28671" s="5" t="n">
        <v>37903.8404166667</v>
      </c>
      <c r="B28671" s="6"/>
      <c r="C28671" s="0" t="n">
        <f aca="false">ROUND((A28671-$A$2)*(24*3600),0)</f>
        <v>123000</v>
      </c>
      <c r="D28671" s="0" t="n">
        <v>0.4353</v>
      </c>
      <c r="E28671" s="0" t="n">
        <v>2.4808</v>
      </c>
    </row>
    <row r="28672" customFormat="false" ht="13.5" hidden="false" customHeight="false" outlineLevel="0" collapsed="false">
      <c r="A28672" s="5" t="n">
        <v>37903.8404282407</v>
      </c>
      <c r="B28672" s="6"/>
      <c r="C28672" s="0" t="n">
        <f aca="false">ROUND((A28672-$A$2)*(24*3600),0)</f>
        <v>123001</v>
      </c>
      <c r="D28672" s="0" t="n">
        <v>0.4353</v>
      </c>
      <c r="E28672" s="0" t="n">
        <v>2.4808</v>
      </c>
    </row>
    <row r="28673" customFormat="false" ht="13.5" hidden="false" customHeight="false" outlineLevel="0" collapsed="false">
      <c r="A28673" s="5" t="n">
        <v>37903.8404398148</v>
      </c>
      <c r="B28673" s="6"/>
      <c r="C28673" s="0" t="n">
        <f aca="false">ROUND((A28673-$A$2)*(24*3600),0)</f>
        <v>123002</v>
      </c>
      <c r="D28673" s="0" t="n">
        <v>0.43529</v>
      </c>
      <c r="E28673" s="0" t="n">
        <v>2.4808</v>
      </c>
    </row>
    <row r="28674" customFormat="false" ht="13.5" hidden="false" customHeight="false" outlineLevel="0" collapsed="false">
      <c r="A28674" s="5" t="n">
        <v>37903.8404513889</v>
      </c>
      <c r="B28674" s="6"/>
      <c r="C28674" s="0" t="n">
        <f aca="false">ROUND((A28674-$A$2)*(24*3600),0)</f>
        <v>123003</v>
      </c>
      <c r="D28674" s="0" t="n">
        <v>0.43529</v>
      </c>
      <c r="E28674" s="0" t="n">
        <v>2.4808</v>
      </c>
    </row>
    <row r="28675" customFormat="false" ht="13.5" hidden="false" customHeight="false" outlineLevel="0" collapsed="false">
      <c r="A28675" s="5" t="n">
        <v>37903.840462963</v>
      </c>
      <c r="B28675" s="6"/>
      <c r="C28675" s="0" t="n">
        <f aca="false">ROUND((A28675-$A$2)*(24*3600),0)</f>
        <v>123004</v>
      </c>
      <c r="D28675" s="0" t="n">
        <v>0.43529</v>
      </c>
      <c r="E28675" s="0" t="n">
        <v>2.4808</v>
      </c>
    </row>
    <row r="28676" customFormat="false" ht="13.5" hidden="false" customHeight="false" outlineLevel="0" collapsed="false">
      <c r="A28676" s="5" t="n">
        <v>37903.840474537</v>
      </c>
      <c r="B28676" s="6"/>
      <c r="C28676" s="0" t="n">
        <f aca="false">ROUND((A28676-$A$2)*(24*3600),0)</f>
        <v>123005</v>
      </c>
      <c r="D28676" s="0" t="n">
        <v>0.43528</v>
      </c>
      <c r="E28676" s="0" t="n">
        <v>2.4808</v>
      </c>
    </row>
    <row r="28677" customFormat="false" ht="13.5" hidden="false" customHeight="false" outlineLevel="0" collapsed="false">
      <c r="A28677" s="5" t="n">
        <v>37903.8404861111</v>
      </c>
      <c r="B28677" s="6"/>
      <c r="C28677" s="0" t="n">
        <f aca="false">ROUND((A28677-$A$2)*(24*3600),0)</f>
        <v>123006</v>
      </c>
      <c r="D28677" s="0" t="n">
        <v>0.43528</v>
      </c>
      <c r="E28677" s="0" t="n">
        <v>2.4808</v>
      </c>
    </row>
    <row r="28678" customFormat="false" ht="13.5" hidden="false" customHeight="false" outlineLevel="0" collapsed="false">
      <c r="A28678" s="5" t="n">
        <v>37903.8404976852</v>
      </c>
      <c r="B28678" s="6"/>
      <c r="C28678" s="0" t="n">
        <f aca="false">ROUND((A28678-$A$2)*(24*3600),0)</f>
        <v>123007</v>
      </c>
      <c r="D28678" s="0" t="n">
        <v>0.43526</v>
      </c>
      <c r="E28678" s="0" t="n">
        <v>2.4808</v>
      </c>
    </row>
    <row r="28679" customFormat="false" ht="13.5" hidden="false" customHeight="false" outlineLevel="0" collapsed="false">
      <c r="A28679" s="5" t="n">
        <v>37903.8405092593</v>
      </c>
      <c r="B28679" s="6"/>
      <c r="C28679" s="0" t="n">
        <f aca="false">ROUND((A28679-$A$2)*(24*3600),0)</f>
        <v>123008</v>
      </c>
      <c r="D28679" s="0" t="n">
        <v>0.43528</v>
      </c>
      <c r="E28679" s="0" t="n">
        <v>2.4798</v>
      </c>
    </row>
    <row r="28680" customFormat="false" ht="13.5" hidden="false" customHeight="false" outlineLevel="0" collapsed="false">
      <c r="A28680" s="5" t="n">
        <v>37903.8405208333</v>
      </c>
      <c r="B28680" s="6"/>
      <c r="C28680" s="0" t="n">
        <f aca="false">ROUND((A28680-$A$2)*(24*3600),0)</f>
        <v>123009</v>
      </c>
      <c r="D28680" s="0" t="n">
        <v>0.43527</v>
      </c>
      <c r="E28680" s="0" t="n">
        <v>2.4798</v>
      </c>
    </row>
    <row r="28681" customFormat="false" ht="13.5" hidden="false" customHeight="false" outlineLevel="0" collapsed="false">
      <c r="A28681" s="5" t="n">
        <v>37903.8405324074</v>
      </c>
      <c r="B28681" s="6"/>
      <c r="C28681" s="0" t="n">
        <f aca="false">ROUND((A28681-$A$2)*(24*3600),0)</f>
        <v>123010</v>
      </c>
      <c r="D28681" s="0" t="n">
        <v>0.43526</v>
      </c>
      <c r="E28681" s="0" t="n">
        <v>2.4798</v>
      </c>
    </row>
    <row r="28682" customFormat="false" ht="13.5" hidden="false" customHeight="false" outlineLevel="0" collapsed="false">
      <c r="A28682" s="5" t="n">
        <v>37903.8405439815</v>
      </c>
      <c r="B28682" s="6"/>
      <c r="C28682" s="0" t="n">
        <f aca="false">ROUND((A28682-$A$2)*(24*3600),0)</f>
        <v>123011</v>
      </c>
      <c r="D28682" s="0" t="n">
        <v>0.43527</v>
      </c>
      <c r="E28682" s="0" t="n">
        <v>2.4798</v>
      </c>
    </row>
    <row r="28683" customFormat="false" ht="13.5" hidden="false" customHeight="false" outlineLevel="0" collapsed="false">
      <c r="A28683" s="5" t="n">
        <v>37903.8405555556</v>
      </c>
      <c r="B28683" s="6"/>
      <c r="C28683" s="0" t="n">
        <f aca="false">ROUND((A28683-$A$2)*(24*3600),0)</f>
        <v>123012</v>
      </c>
      <c r="D28683" s="0" t="n">
        <v>0.43525</v>
      </c>
      <c r="E28683" s="0" t="n">
        <v>2.4798</v>
      </c>
    </row>
    <row r="28684" customFormat="false" ht="13.5" hidden="false" customHeight="false" outlineLevel="0" collapsed="false">
      <c r="A28684" s="5" t="n">
        <v>37903.8405671296</v>
      </c>
      <c r="B28684" s="6"/>
      <c r="C28684" s="0" t="n">
        <f aca="false">ROUND((A28684-$A$2)*(24*3600),0)</f>
        <v>123013</v>
      </c>
      <c r="D28684" s="0" t="n">
        <v>0.43525</v>
      </c>
      <c r="E28684" s="0" t="n">
        <v>2.4798</v>
      </c>
    </row>
    <row r="28685" customFormat="false" ht="13.5" hidden="false" customHeight="false" outlineLevel="0" collapsed="false">
      <c r="A28685" s="5" t="n">
        <v>37903.8405787037</v>
      </c>
      <c r="B28685" s="6"/>
      <c r="C28685" s="0" t="n">
        <f aca="false">ROUND((A28685-$A$2)*(24*3600),0)</f>
        <v>123014</v>
      </c>
      <c r="D28685" s="0" t="n">
        <v>0.43524</v>
      </c>
      <c r="E28685" s="0" t="n">
        <v>2.4798</v>
      </c>
    </row>
    <row r="28686" customFormat="false" ht="13.5" hidden="false" customHeight="false" outlineLevel="0" collapsed="false">
      <c r="A28686" s="5" t="n">
        <v>37903.8405902778</v>
      </c>
      <c r="B28686" s="6"/>
      <c r="C28686" s="0" t="n">
        <f aca="false">ROUND((A28686-$A$2)*(24*3600),0)</f>
        <v>123015</v>
      </c>
      <c r="D28686" s="0" t="n">
        <v>0.43524</v>
      </c>
      <c r="E28686" s="0" t="n">
        <v>2.4798</v>
      </c>
    </row>
    <row r="28687" customFormat="false" ht="13.5" hidden="false" customHeight="false" outlineLevel="0" collapsed="false">
      <c r="A28687" s="5" t="n">
        <v>37903.8406018519</v>
      </c>
      <c r="B28687" s="6"/>
      <c r="C28687" s="0" t="n">
        <f aca="false">ROUND((A28687-$A$2)*(24*3600),0)</f>
        <v>123016</v>
      </c>
      <c r="D28687" s="0" t="n">
        <v>0.43523</v>
      </c>
      <c r="E28687" s="0" t="n">
        <v>2.4798</v>
      </c>
    </row>
    <row r="28688" customFormat="false" ht="13.5" hidden="false" customHeight="false" outlineLevel="0" collapsed="false">
      <c r="A28688" s="5" t="n">
        <v>37903.8406134259</v>
      </c>
      <c r="B28688" s="6"/>
      <c r="C28688" s="0" t="n">
        <f aca="false">ROUND((A28688-$A$2)*(24*3600),0)</f>
        <v>123017</v>
      </c>
      <c r="D28688" s="0" t="n">
        <v>0.43523</v>
      </c>
      <c r="E28688" s="0" t="n">
        <v>2.4798</v>
      </c>
    </row>
    <row r="28689" customFormat="false" ht="13.5" hidden="false" customHeight="false" outlineLevel="0" collapsed="false">
      <c r="A28689" s="5" t="n">
        <v>37903.840625</v>
      </c>
      <c r="B28689" s="6"/>
      <c r="C28689" s="0" t="n">
        <f aca="false">ROUND((A28689-$A$2)*(24*3600),0)</f>
        <v>123018</v>
      </c>
      <c r="D28689" s="0" t="n">
        <v>0.43524</v>
      </c>
      <c r="E28689" s="0" t="n">
        <v>2.4798</v>
      </c>
    </row>
    <row r="28690" customFormat="false" ht="13.5" hidden="false" customHeight="false" outlineLevel="0" collapsed="false">
      <c r="A28690" s="5" t="n">
        <v>37903.8406365741</v>
      </c>
      <c r="B28690" s="6"/>
      <c r="C28690" s="0" t="n">
        <f aca="false">ROUND((A28690-$A$2)*(24*3600),0)</f>
        <v>123019</v>
      </c>
      <c r="D28690" s="0" t="n">
        <v>0.43523</v>
      </c>
      <c r="E28690" s="0" t="n">
        <v>2.4798</v>
      </c>
    </row>
    <row r="28691" customFormat="false" ht="13.5" hidden="false" customHeight="false" outlineLevel="0" collapsed="false">
      <c r="A28691" s="5" t="n">
        <v>37903.8406481482</v>
      </c>
      <c r="B28691" s="6"/>
      <c r="C28691" s="0" t="n">
        <f aca="false">ROUND((A28691-$A$2)*(24*3600),0)</f>
        <v>123020</v>
      </c>
      <c r="D28691" s="0" t="n">
        <v>0.43523</v>
      </c>
      <c r="E28691" s="0" t="n">
        <v>2.4798</v>
      </c>
    </row>
    <row r="28692" customFormat="false" ht="13.5" hidden="false" customHeight="false" outlineLevel="0" collapsed="false">
      <c r="A28692" s="5" t="n">
        <v>37903.8406597222</v>
      </c>
      <c r="B28692" s="6"/>
      <c r="C28692" s="0" t="n">
        <f aca="false">ROUND((A28692-$A$2)*(24*3600),0)</f>
        <v>123021</v>
      </c>
      <c r="D28692" s="0" t="n">
        <v>0.43521</v>
      </c>
      <c r="E28692" s="0" t="n">
        <v>2.4798</v>
      </c>
    </row>
    <row r="28693" customFormat="false" ht="13.5" hidden="false" customHeight="false" outlineLevel="0" collapsed="false">
      <c r="A28693" s="5" t="n">
        <v>37903.8406712963</v>
      </c>
      <c r="B28693" s="6"/>
      <c r="C28693" s="0" t="n">
        <f aca="false">ROUND((A28693-$A$2)*(24*3600),0)</f>
        <v>123022</v>
      </c>
      <c r="D28693" s="0" t="n">
        <v>0.4352</v>
      </c>
      <c r="E28693" s="0" t="n">
        <v>2.4798</v>
      </c>
    </row>
    <row r="28694" customFormat="false" ht="13.5" hidden="false" customHeight="false" outlineLevel="0" collapsed="false">
      <c r="A28694" s="5" t="n">
        <v>37903.8406828704</v>
      </c>
      <c r="B28694" s="6"/>
      <c r="C28694" s="0" t="n">
        <f aca="false">ROUND((A28694-$A$2)*(24*3600),0)</f>
        <v>123023</v>
      </c>
      <c r="D28694" s="0" t="n">
        <v>0.43521</v>
      </c>
      <c r="E28694" s="0" t="n">
        <v>2.4798</v>
      </c>
    </row>
    <row r="28695" customFormat="false" ht="13.5" hidden="false" customHeight="false" outlineLevel="0" collapsed="false">
      <c r="A28695" s="5" t="n">
        <v>37903.8406944444</v>
      </c>
      <c r="B28695" s="6"/>
      <c r="C28695" s="0" t="n">
        <f aca="false">ROUND((A28695-$A$2)*(24*3600),0)</f>
        <v>123024</v>
      </c>
      <c r="D28695" s="0" t="n">
        <v>0.4352</v>
      </c>
      <c r="E28695" s="0" t="n">
        <v>2.4798</v>
      </c>
    </row>
    <row r="28696" customFormat="false" ht="13.5" hidden="false" customHeight="false" outlineLevel="0" collapsed="false">
      <c r="A28696" s="5" t="n">
        <v>37903.8407060185</v>
      </c>
      <c r="B28696" s="6"/>
      <c r="C28696" s="0" t="n">
        <f aca="false">ROUND((A28696-$A$2)*(24*3600),0)</f>
        <v>123025</v>
      </c>
      <c r="D28696" s="0" t="n">
        <v>0.43519</v>
      </c>
      <c r="E28696" s="0" t="n">
        <v>2.4798</v>
      </c>
    </row>
    <row r="28697" customFormat="false" ht="13.5" hidden="false" customHeight="false" outlineLevel="0" collapsed="false">
      <c r="A28697" s="5" t="n">
        <v>37903.8407175926</v>
      </c>
      <c r="B28697" s="6"/>
      <c r="C28697" s="0" t="n">
        <f aca="false">ROUND((A28697-$A$2)*(24*3600),0)</f>
        <v>123026</v>
      </c>
      <c r="D28697" s="0" t="n">
        <v>0.43519</v>
      </c>
      <c r="E28697" s="0" t="n">
        <v>2.4798</v>
      </c>
    </row>
    <row r="28698" customFormat="false" ht="13.5" hidden="false" customHeight="false" outlineLevel="0" collapsed="false">
      <c r="A28698" s="5" t="n">
        <v>37903.8407291667</v>
      </c>
      <c r="B28698" s="6"/>
      <c r="C28698" s="0" t="n">
        <f aca="false">ROUND((A28698-$A$2)*(24*3600),0)</f>
        <v>123027</v>
      </c>
      <c r="D28698" s="0" t="n">
        <v>0.43519</v>
      </c>
      <c r="E28698" s="0" t="n">
        <v>2.4798</v>
      </c>
    </row>
    <row r="28699" customFormat="false" ht="13.5" hidden="false" customHeight="false" outlineLevel="0" collapsed="false">
      <c r="A28699" s="5" t="n">
        <v>37903.8407407407</v>
      </c>
      <c r="B28699" s="6"/>
      <c r="C28699" s="0" t="n">
        <f aca="false">ROUND((A28699-$A$2)*(24*3600),0)</f>
        <v>123028</v>
      </c>
      <c r="D28699" s="0" t="n">
        <v>0.43519</v>
      </c>
      <c r="E28699" s="0" t="n">
        <v>2.4798</v>
      </c>
    </row>
    <row r="28700" customFormat="false" ht="13.5" hidden="false" customHeight="false" outlineLevel="0" collapsed="false">
      <c r="A28700" s="5" t="n">
        <v>37903.8407523148</v>
      </c>
      <c r="B28700" s="6"/>
      <c r="C28700" s="0" t="n">
        <f aca="false">ROUND((A28700-$A$2)*(24*3600),0)</f>
        <v>123029</v>
      </c>
      <c r="D28700" s="0" t="n">
        <v>0.43517</v>
      </c>
      <c r="E28700" s="0" t="n">
        <v>2.4798</v>
      </c>
    </row>
    <row r="28701" customFormat="false" ht="13.5" hidden="false" customHeight="false" outlineLevel="0" collapsed="false">
      <c r="A28701" s="5" t="n">
        <v>37903.8407638889</v>
      </c>
      <c r="B28701" s="6"/>
      <c r="C28701" s="0" t="n">
        <f aca="false">ROUND((A28701-$A$2)*(24*3600),0)</f>
        <v>123030</v>
      </c>
      <c r="D28701" s="0" t="n">
        <v>0.43517</v>
      </c>
      <c r="E28701" s="0" t="n">
        <v>2.4798</v>
      </c>
    </row>
    <row r="28702" customFormat="false" ht="13.5" hidden="false" customHeight="false" outlineLevel="0" collapsed="false">
      <c r="A28702" s="5" t="n">
        <v>37903.840775463</v>
      </c>
      <c r="B28702" s="6"/>
      <c r="C28702" s="0" t="n">
        <f aca="false">ROUND((A28702-$A$2)*(24*3600),0)</f>
        <v>123031</v>
      </c>
      <c r="D28702" s="0" t="n">
        <v>0.43517</v>
      </c>
      <c r="E28702" s="0" t="n">
        <v>2.4798</v>
      </c>
    </row>
    <row r="28703" customFormat="false" ht="13.5" hidden="false" customHeight="false" outlineLevel="0" collapsed="false">
      <c r="A28703" s="5" t="n">
        <v>37903.840787037</v>
      </c>
      <c r="B28703" s="6"/>
      <c r="C28703" s="0" t="n">
        <f aca="false">ROUND((A28703-$A$2)*(24*3600),0)</f>
        <v>123032</v>
      </c>
      <c r="D28703" s="0" t="n">
        <v>0.43517</v>
      </c>
      <c r="E28703" s="0" t="n">
        <v>2.4798</v>
      </c>
    </row>
    <row r="28704" customFormat="false" ht="13.5" hidden="false" customHeight="false" outlineLevel="0" collapsed="false">
      <c r="A28704" s="5" t="n">
        <v>37903.8407986111</v>
      </c>
      <c r="B28704" s="6"/>
      <c r="C28704" s="0" t="n">
        <f aca="false">ROUND((A28704-$A$2)*(24*3600),0)</f>
        <v>123033</v>
      </c>
      <c r="D28704" s="0" t="n">
        <v>0.43515</v>
      </c>
      <c r="E28704" s="0" t="n">
        <v>2.4798</v>
      </c>
    </row>
    <row r="28705" customFormat="false" ht="13.5" hidden="false" customHeight="false" outlineLevel="0" collapsed="false">
      <c r="A28705" s="5" t="n">
        <v>37903.8408101852</v>
      </c>
      <c r="B28705" s="6"/>
      <c r="C28705" s="0" t="n">
        <f aca="false">ROUND((A28705-$A$2)*(24*3600),0)</f>
        <v>123034</v>
      </c>
      <c r="D28705" s="0" t="n">
        <v>0.43515</v>
      </c>
      <c r="E28705" s="0" t="n">
        <v>2.4798</v>
      </c>
    </row>
    <row r="28706" customFormat="false" ht="13.5" hidden="false" customHeight="false" outlineLevel="0" collapsed="false">
      <c r="A28706" s="5" t="n">
        <v>37903.8408217593</v>
      </c>
      <c r="B28706" s="6"/>
      <c r="C28706" s="0" t="n">
        <f aca="false">ROUND((A28706-$A$2)*(24*3600),0)</f>
        <v>123035</v>
      </c>
      <c r="D28706" s="0" t="n">
        <v>0.43515</v>
      </c>
      <c r="E28706" s="0" t="n">
        <v>2.4798</v>
      </c>
    </row>
    <row r="28707" customFormat="false" ht="13.5" hidden="false" customHeight="false" outlineLevel="0" collapsed="false">
      <c r="A28707" s="5" t="n">
        <v>37903.8408333333</v>
      </c>
      <c r="B28707" s="6"/>
      <c r="C28707" s="0" t="n">
        <f aca="false">ROUND((A28707-$A$2)*(24*3600),0)</f>
        <v>123036</v>
      </c>
      <c r="D28707" s="0" t="n">
        <v>0.43515</v>
      </c>
      <c r="E28707" s="0" t="n">
        <v>2.4798</v>
      </c>
    </row>
    <row r="28708" customFormat="false" ht="13.5" hidden="false" customHeight="false" outlineLevel="0" collapsed="false">
      <c r="A28708" s="5" t="n">
        <v>37903.8408449074</v>
      </c>
      <c r="B28708" s="6"/>
      <c r="C28708" s="0" t="n">
        <f aca="false">ROUND((A28708-$A$2)*(24*3600),0)</f>
        <v>123037</v>
      </c>
      <c r="D28708" s="0" t="n">
        <v>0.43514</v>
      </c>
      <c r="E28708" s="0" t="n">
        <v>2.4798</v>
      </c>
    </row>
    <row r="28709" customFormat="false" ht="13.5" hidden="false" customHeight="false" outlineLevel="0" collapsed="false">
      <c r="A28709" s="5" t="n">
        <v>37903.8408564815</v>
      </c>
      <c r="B28709" s="6"/>
      <c r="C28709" s="0" t="n">
        <f aca="false">ROUND((A28709-$A$2)*(24*3600),0)</f>
        <v>123038</v>
      </c>
      <c r="D28709" s="0" t="n">
        <v>0.43513</v>
      </c>
      <c r="E28709" s="0" t="n">
        <v>2.4798</v>
      </c>
    </row>
    <row r="28710" customFormat="false" ht="13.5" hidden="false" customHeight="false" outlineLevel="0" collapsed="false">
      <c r="A28710" s="5" t="n">
        <v>37903.8408680556</v>
      </c>
      <c r="B28710" s="6"/>
      <c r="C28710" s="0" t="n">
        <f aca="false">ROUND((A28710-$A$2)*(24*3600),0)</f>
        <v>123039</v>
      </c>
      <c r="D28710" s="0" t="n">
        <v>0.43513</v>
      </c>
      <c r="E28710" s="0" t="n">
        <v>2.4798</v>
      </c>
    </row>
    <row r="28711" customFormat="false" ht="13.5" hidden="false" customHeight="false" outlineLevel="0" collapsed="false">
      <c r="A28711" s="5" t="n">
        <v>37903.8408796296</v>
      </c>
      <c r="B28711" s="6"/>
      <c r="C28711" s="0" t="n">
        <f aca="false">ROUND((A28711-$A$2)*(24*3600),0)</f>
        <v>123040</v>
      </c>
      <c r="D28711" s="0" t="n">
        <v>0.43512</v>
      </c>
      <c r="E28711" s="0" t="n">
        <v>2.4798</v>
      </c>
    </row>
    <row r="28712" customFormat="false" ht="13.5" hidden="false" customHeight="false" outlineLevel="0" collapsed="false">
      <c r="A28712" s="5" t="n">
        <v>37903.8408912037</v>
      </c>
      <c r="B28712" s="6"/>
      <c r="C28712" s="0" t="n">
        <f aca="false">ROUND((A28712-$A$2)*(24*3600),0)</f>
        <v>123041</v>
      </c>
      <c r="D28712" s="0" t="n">
        <v>0.43512</v>
      </c>
      <c r="E28712" s="0" t="n">
        <v>2.4798</v>
      </c>
    </row>
    <row r="28713" customFormat="false" ht="13.5" hidden="false" customHeight="false" outlineLevel="0" collapsed="false">
      <c r="A28713" s="5" t="n">
        <v>37903.8409027778</v>
      </c>
      <c r="B28713" s="6"/>
      <c r="C28713" s="0" t="n">
        <f aca="false">ROUND((A28713-$A$2)*(24*3600),0)</f>
        <v>123042</v>
      </c>
      <c r="D28713" s="0" t="n">
        <v>0.4351</v>
      </c>
      <c r="E28713" s="0" t="n">
        <v>2.4798</v>
      </c>
    </row>
    <row r="28714" customFormat="false" ht="13.5" hidden="false" customHeight="false" outlineLevel="0" collapsed="false">
      <c r="A28714" s="5" t="n">
        <v>37903.8409143519</v>
      </c>
      <c r="B28714" s="6"/>
      <c r="C28714" s="0" t="n">
        <f aca="false">ROUND((A28714-$A$2)*(24*3600),0)</f>
        <v>123043</v>
      </c>
      <c r="D28714" s="0" t="n">
        <v>0.43512</v>
      </c>
      <c r="E28714" s="0" t="n">
        <v>2.4798</v>
      </c>
    </row>
    <row r="28715" customFormat="false" ht="13.5" hidden="false" customHeight="false" outlineLevel="0" collapsed="false">
      <c r="A28715" s="5" t="n">
        <v>37903.8409259259</v>
      </c>
      <c r="B28715" s="6"/>
      <c r="C28715" s="0" t="n">
        <f aca="false">ROUND((A28715-$A$2)*(24*3600),0)</f>
        <v>123044</v>
      </c>
      <c r="D28715" s="0" t="n">
        <v>0.4351</v>
      </c>
      <c r="E28715" s="0" t="n">
        <v>2.4798</v>
      </c>
    </row>
    <row r="28716" customFormat="false" ht="13.5" hidden="false" customHeight="false" outlineLevel="0" collapsed="false">
      <c r="A28716" s="5" t="n">
        <v>37903.8409375</v>
      </c>
      <c r="B28716" s="6"/>
      <c r="C28716" s="0" t="n">
        <f aca="false">ROUND((A28716-$A$2)*(24*3600),0)</f>
        <v>123045</v>
      </c>
      <c r="D28716" s="0" t="n">
        <v>0.4351</v>
      </c>
      <c r="E28716" s="0" t="n">
        <v>2.4798</v>
      </c>
    </row>
    <row r="28717" customFormat="false" ht="13.5" hidden="false" customHeight="false" outlineLevel="0" collapsed="false">
      <c r="A28717" s="5" t="n">
        <v>37903.8409490741</v>
      </c>
      <c r="B28717" s="6"/>
      <c r="C28717" s="0" t="n">
        <f aca="false">ROUND((A28717-$A$2)*(24*3600),0)</f>
        <v>123046</v>
      </c>
      <c r="D28717" s="0" t="n">
        <v>0.43512</v>
      </c>
      <c r="E28717" s="0" t="n">
        <v>2.4798</v>
      </c>
    </row>
    <row r="28718" customFormat="false" ht="13.5" hidden="false" customHeight="false" outlineLevel="0" collapsed="false">
      <c r="A28718" s="5" t="n">
        <v>37903.8409606482</v>
      </c>
      <c r="B28718" s="6"/>
      <c r="C28718" s="0" t="n">
        <f aca="false">ROUND((A28718-$A$2)*(24*3600),0)</f>
        <v>123047</v>
      </c>
      <c r="D28718" s="0" t="n">
        <v>0.4351</v>
      </c>
      <c r="E28718" s="0" t="n">
        <v>2.4798</v>
      </c>
    </row>
    <row r="28719" customFormat="false" ht="13.5" hidden="false" customHeight="false" outlineLevel="0" collapsed="false">
      <c r="A28719" s="5" t="n">
        <v>37903.8409722222</v>
      </c>
      <c r="B28719" s="6"/>
      <c r="C28719" s="0" t="n">
        <f aca="false">ROUND((A28719-$A$2)*(24*3600),0)</f>
        <v>123048</v>
      </c>
      <c r="D28719" s="0" t="n">
        <v>0.43509</v>
      </c>
      <c r="E28719" s="0" t="n">
        <v>2.4798</v>
      </c>
    </row>
    <row r="28720" customFormat="false" ht="13.5" hidden="false" customHeight="false" outlineLevel="0" collapsed="false">
      <c r="A28720" s="5" t="n">
        <v>37903.8409837963</v>
      </c>
      <c r="B28720" s="6"/>
      <c r="C28720" s="0" t="n">
        <f aca="false">ROUND((A28720-$A$2)*(24*3600),0)</f>
        <v>123049</v>
      </c>
      <c r="D28720" s="0" t="n">
        <v>0.43508</v>
      </c>
      <c r="E28720" s="0" t="n">
        <v>2.4798</v>
      </c>
    </row>
    <row r="28721" customFormat="false" ht="13.5" hidden="false" customHeight="false" outlineLevel="0" collapsed="false">
      <c r="A28721" s="5" t="n">
        <v>37903.8409953704</v>
      </c>
      <c r="B28721" s="6"/>
      <c r="C28721" s="0" t="n">
        <f aca="false">ROUND((A28721-$A$2)*(24*3600),0)</f>
        <v>123050</v>
      </c>
      <c r="D28721" s="0" t="n">
        <v>0.43509</v>
      </c>
      <c r="E28721" s="0" t="n">
        <v>2.4798</v>
      </c>
    </row>
    <row r="28722" customFormat="false" ht="13.5" hidden="false" customHeight="false" outlineLevel="0" collapsed="false">
      <c r="A28722" s="5" t="n">
        <v>37903.8410069444</v>
      </c>
      <c r="B28722" s="6"/>
      <c r="C28722" s="0" t="n">
        <f aca="false">ROUND((A28722-$A$2)*(24*3600),0)</f>
        <v>123051</v>
      </c>
      <c r="D28722" s="0" t="n">
        <v>0.43508</v>
      </c>
      <c r="E28722" s="0" t="n">
        <v>2.4798</v>
      </c>
    </row>
    <row r="28723" customFormat="false" ht="13.5" hidden="false" customHeight="false" outlineLevel="0" collapsed="false">
      <c r="A28723" s="5" t="n">
        <v>37903.8410185185</v>
      </c>
      <c r="B28723" s="6"/>
      <c r="C28723" s="0" t="n">
        <f aca="false">ROUND((A28723-$A$2)*(24*3600),0)</f>
        <v>123052</v>
      </c>
      <c r="D28723" s="0" t="n">
        <v>0.43507</v>
      </c>
      <c r="E28723" s="0" t="n">
        <v>2.4798</v>
      </c>
    </row>
    <row r="28724" customFormat="false" ht="13.5" hidden="false" customHeight="false" outlineLevel="0" collapsed="false">
      <c r="A28724" s="5" t="n">
        <v>37903.8410300926</v>
      </c>
      <c r="B28724" s="6"/>
      <c r="C28724" s="0" t="n">
        <f aca="false">ROUND((A28724-$A$2)*(24*3600),0)</f>
        <v>123053</v>
      </c>
      <c r="D28724" s="0" t="n">
        <v>0.43504</v>
      </c>
      <c r="E28724" s="0" t="n">
        <v>2.4798</v>
      </c>
    </row>
    <row r="28725" customFormat="false" ht="13.5" hidden="false" customHeight="false" outlineLevel="0" collapsed="false">
      <c r="A28725" s="5" t="n">
        <v>37903.8410416667</v>
      </c>
      <c r="B28725" s="6"/>
      <c r="C28725" s="0" t="n">
        <f aca="false">ROUND((A28725-$A$2)*(24*3600),0)</f>
        <v>123054</v>
      </c>
      <c r="D28725" s="0" t="n">
        <v>0.43507</v>
      </c>
      <c r="E28725" s="0" t="n">
        <v>2.4798</v>
      </c>
    </row>
    <row r="28726" customFormat="false" ht="13.5" hidden="false" customHeight="false" outlineLevel="0" collapsed="false">
      <c r="A28726" s="5" t="n">
        <v>37903.8410532407</v>
      </c>
      <c r="B28726" s="6"/>
      <c r="C28726" s="0" t="n">
        <f aca="false">ROUND((A28726-$A$2)*(24*3600),0)</f>
        <v>123055</v>
      </c>
      <c r="D28726" s="0" t="n">
        <v>0.43505</v>
      </c>
      <c r="E28726" s="0" t="n">
        <v>2.4798</v>
      </c>
    </row>
    <row r="28727" customFormat="false" ht="13.5" hidden="false" customHeight="false" outlineLevel="0" collapsed="false">
      <c r="A28727" s="5" t="n">
        <v>37903.8410648148</v>
      </c>
      <c r="B28727" s="6"/>
      <c r="C28727" s="0" t="n">
        <f aca="false">ROUND((A28727-$A$2)*(24*3600),0)</f>
        <v>123056</v>
      </c>
      <c r="D28727" s="0" t="n">
        <v>0.43505</v>
      </c>
      <c r="E28727" s="0" t="n">
        <v>2.4798</v>
      </c>
    </row>
    <row r="28728" customFormat="false" ht="13.5" hidden="false" customHeight="false" outlineLevel="0" collapsed="false">
      <c r="A28728" s="5" t="n">
        <v>37903.8410763889</v>
      </c>
      <c r="B28728" s="6"/>
      <c r="C28728" s="0" t="n">
        <f aca="false">ROUND((A28728-$A$2)*(24*3600),0)</f>
        <v>123057</v>
      </c>
      <c r="D28728" s="0" t="n">
        <v>0.43504</v>
      </c>
      <c r="E28728" s="0" t="n">
        <v>2.4798</v>
      </c>
    </row>
    <row r="28729" customFormat="false" ht="13.5" hidden="false" customHeight="false" outlineLevel="0" collapsed="false">
      <c r="A28729" s="5" t="n">
        <v>37903.841087963</v>
      </c>
      <c r="B28729" s="6"/>
      <c r="C28729" s="0" t="n">
        <f aca="false">ROUND((A28729-$A$2)*(24*3600),0)</f>
        <v>123058</v>
      </c>
      <c r="D28729" s="0" t="n">
        <v>0.43504</v>
      </c>
      <c r="E28729" s="0" t="n">
        <v>2.4798</v>
      </c>
    </row>
    <row r="28730" customFormat="false" ht="13.5" hidden="false" customHeight="false" outlineLevel="0" collapsed="false">
      <c r="A28730" s="5" t="n">
        <v>37903.841099537</v>
      </c>
      <c r="B28730" s="6"/>
      <c r="C28730" s="0" t="n">
        <f aca="false">ROUND((A28730-$A$2)*(24*3600),0)</f>
        <v>123059</v>
      </c>
      <c r="D28730" s="0" t="n">
        <v>0.43504</v>
      </c>
      <c r="E28730" s="0" t="n">
        <v>2.4798</v>
      </c>
    </row>
    <row r="28731" customFormat="false" ht="13.5" hidden="false" customHeight="false" outlineLevel="0" collapsed="false">
      <c r="A28731" s="5" t="n">
        <v>37903.8411111111</v>
      </c>
      <c r="B28731" s="6"/>
      <c r="C28731" s="0" t="n">
        <f aca="false">ROUND((A28731-$A$2)*(24*3600),0)</f>
        <v>123060</v>
      </c>
      <c r="D28731" s="0" t="n">
        <v>0.43503</v>
      </c>
      <c r="E28731" s="0" t="n">
        <v>2.4798</v>
      </c>
    </row>
    <row r="28732" customFormat="false" ht="13.5" hidden="false" customHeight="false" outlineLevel="0" collapsed="false">
      <c r="A28732" s="5" t="n">
        <v>37903.8411226852</v>
      </c>
      <c r="B28732" s="6"/>
      <c r="C28732" s="0" t="n">
        <f aca="false">ROUND((A28732-$A$2)*(24*3600),0)</f>
        <v>123061</v>
      </c>
      <c r="D28732" s="0" t="n">
        <v>0.43502</v>
      </c>
      <c r="E28732" s="0" t="n">
        <v>2.4798</v>
      </c>
    </row>
    <row r="28733" customFormat="false" ht="13.5" hidden="false" customHeight="false" outlineLevel="0" collapsed="false">
      <c r="A28733" s="5" t="n">
        <v>37903.8411342593</v>
      </c>
      <c r="B28733" s="6"/>
      <c r="C28733" s="0" t="n">
        <f aca="false">ROUND((A28733-$A$2)*(24*3600),0)</f>
        <v>123062</v>
      </c>
      <c r="D28733" s="0" t="n">
        <v>0.43502</v>
      </c>
      <c r="E28733" s="0" t="n">
        <v>2.4798</v>
      </c>
    </row>
    <row r="28734" customFormat="false" ht="13.5" hidden="false" customHeight="false" outlineLevel="0" collapsed="false">
      <c r="A28734" s="5" t="n">
        <v>37903.8411458333</v>
      </c>
      <c r="B28734" s="6"/>
      <c r="C28734" s="0" t="n">
        <f aca="false">ROUND((A28734-$A$2)*(24*3600),0)</f>
        <v>123063</v>
      </c>
      <c r="D28734" s="0" t="n">
        <v>0.43502</v>
      </c>
      <c r="E28734" s="0" t="n">
        <v>2.4798</v>
      </c>
    </row>
    <row r="28735" customFormat="false" ht="13.5" hidden="false" customHeight="false" outlineLevel="0" collapsed="false">
      <c r="A28735" s="5" t="n">
        <v>37903.8411574074</v>
      </c>
      <c r="B28735" s="6"/>
      <c r="C28735" s="0" t="n">
        <f aca="false">ROUND((A28735-$A$2)*(24*3600),0)</f>
        <v>123064</v>
      </c>
      <c r="D28735" s="0" t="n">
        <v>0.43503</v>
      </c>
      <c r="E28735" s="0" t="n">
        <v>2.4798</v>
      </c>
    </row>
    <row r="28736" customFormat="false" ht="13.5" hidden="false" customHeight="false" outlineLevel="0" collapsed="false">
      <c r="A28736" s="5" t="n">
        <v>37903.8411689815</v>
      </c>
      <c r="B28736" s="6"/>
      <c r="C28736" s="0" t="n">
        <f aca="false">ROUND((A28736-$A$2)*(24*3600),0)</f>
        <v>123065</v>
      </c>
      <c r="D28736" s="0" t="n">
        <v>0.43502</v>
      </c>
      <c r="E28736" s="0" t="n">
        <v>2.4798</v>
      </c>
    </row>
    <row r="28737" customFormat="false" ht="13.5" hidden="false" customHeight="false" outlineLevel="0" collapsed="false">
      <c r="A28737" s="5" t="n">
        <v>37903.8411805556</v>
      </c>
      <c r="B28737" s="6"/>
      <c r="C28737" s="0" t="n">
        <f aca="false">ROUND((A28737-$A$2)*(24*3600),0)</f>
        <v>123066</v>
      </c>
      <c r="D28737" s="0" t="n">
        <v>0.43502</v>
      </c>
      <c r="E28737" s="0" t="n">
        <v>2.4798</v>
      </c>
    </row>
    <row r="28738" customFormat="false" ht="13.5" hidden="false" customHeight="false" outlineLevel="0" collapsed="false">
      <c r="A28738" s="5" t="n">
        <v>37903.8411921296</v>
      </c>
      <c r="B28738" s="6"/>
      <c r="C28738" s="0" t="n">
        <f aca="false">ROUND((A28738-$A$2)*(24*3600),0)</f>
        <v>123067</v>
      </c>
      <c r="D28738" s="0" t="n">
        <v>0.435</v>
      </c>
      <c r="E28738" s="0" t="n">
        <v>2.4798</v>
      </c>
    </row>
    <row r="28739" customFormat="false" ht="13.5" hidden="false" customHeight="false" outlineLevel="0" collapsed="false">
      <c r="A28739" s="5" t="n">
        <v>37903.8412037037</v>
      </c>
      <c r="B28739" s="6"/>
      <c r="C28739" s="0" t="n">
        <f aca="false">ROUND((A28739-$A$2)*(24*3600),0)</f>
        <v>123068</v>
      </c>
      <c r="D28739" s="0" t="n">
        <v>0.435</v>
      </c>
      <c r="E28739" s="0" t="n">
        <v>2.4798</v>
      </c>
    </row>
    <row r="28740" customFormat="false" ht="13.5" hidden="false" customHeight="false" outlineLevel="0" collapsed="false">
      <c r="A28740" s="5" t="n">
        <v>37903.8412152778</v>
      </c>
      <c r="B28740" s="6"/>
      <c r="C28740" s="0" t="n">
        <f aca="false">ROUND((A28740-$A$2)*(24*3600),0)</f>
        <v>123069</v>
      </c>
      <c r="D28740" s="0" t="n">
        <v>0.43499</v>
      </c>
      <c r="E28740" s="0" t="n">
        <v>2.4798</v>
      </c>
    </row>
    <row r="28741" customFormat="false" ht="13.5" hidden="false" customHeight="false" outlineLevel="0" collapsed="false">
      <c r="A28741" s="5" t="n">
        <v>37903.8412268519</v>
      </c>
      <c r="B28741" s="6"/>
      <c r="C28741" s="0" t="n">
        <f aca="false">ROUND((A28741-$A$2)*(24*3600),0)</f>
        <v>123070</v>
      </c>
      <c r="D28741" s="0" t="n">
        <v>0.43498</v>
      </c>
      <c r="E28741" s="0" t="n">
        <v>2.4798</v>
      </c>
    </row>
    <row r="28742" customFormat="false" ht="13.5" hidden="false" customHeight="false" outlineLevel="0" collapsed="false">
      <c r="A28742" s="5" t="n">
        <v>37903.8412384259</v>
      </c>
      <c r="B28742" s="6"/>
      <c r="C28742" s="0" t="n">
        <f aca="false">ROUND((A28742-$A$2)*(24*3600),0)</f>
        <v>123071</v>
      </c>
      <c r="D28742" s="0" t="n">
        <v>0.43499</v>
      </c>
      <c r="E28742" s="0" t="n">
        <v>2.4798</v>
      </c>
    </row>
    <row r="28743" customFormat="false" ht="13.5" hidden="false" customHeight="false" outlineLevel="0" collapsed="false">
      <c r="A28743" s="5" t="n">
        <v>37903.84125</v>
      </c>
      <c r="B28743" s="6"/>
      <c r="C28743" s="0" t="n">
        <f aca="false">ROUND((A28743-$A$2)*(24*3600),0)</f>
        <v>123072</v>
      </c>
      <c r="D28743" s="0" t="n">
        <v>0.43497</v>
      </c>
      <c r="E28743" s="0" t="n">
        <v>2.4798</v>
      </c>
    </row>
    <row r="28744" customFormat="false" ht="13.5" hidden="false" customHeight="false" outlineLevel="0" collapsed="false">
      <c r="A28744" s="5" t="n">
        <v>37903.8412615741</v>
      </c>
      <c r="B28744" s="6"/>
      <c r="C28744" s="0" t="n">
        <f aca="false">ROUND((A28744-$A$2)*(24*3600),0)</f>
        <v>123073</v>
      </c>
      <c r="D28744" s="0" t="n">
        <v>0.43498</v>
      </c>
      <c r="E28744" s="0" t="n">
        <v>2.4798</v>
      </c>
    </row>
    <row r="28745" customFormat="false" ht="13.5" hidden="false" customHeight="false" outlineLevel="0" collapsed="false">
      <c r="A28745" s="5" t="n">
        <v>37903.8412731482</v>
      </c>
      <c r="B28745" s="6"/>
      <c r="C28745" s="0" t="n">
        <f aca="false">ROUND((A28745-$A$2)*(24*3600),0)</f>
        <v>123074</v>
      </c>
      <c r="D28745" s="0" t="n">
        <v>0.43498</v>
      </c>
      <c r="E28745" s="0" t="n">
        <v>2.4798</v>
      </c>
    </row>
    <row r="28746" customFormat="false" ht="13.5" hidden="false" customHeight="false" outlineLevel="0" collapsed="false">
      <c r="A28746" s="5" t="n">
        <v>37903.8412847222</v>
      </c>
      <c r="B28746" s="6"/>
      <c r="C28746" s="0" t="n">
        <f aca="false">ROUND((A28746-$A$2)*(24*3600),0)</f>
        <v>123075</v>
      </c>
      <c r="D28746" s="0" t="n">
        <v>0.43497</v>
      </c>
      <c r="E28746" s="0" t="n">
        <v>2.4798</v>
      </c>
    </row>
    <row r="28747" customFormat="false" ht="13.5" hidden="false" customHeight="false" outlineLevel="0" collapsed="false">
      <c r="A28747" s="5" t="n">
        <v>37903.8412962963</v>
      </c>
      <c r="B28747" s="6"/>
      <c r="C28747" s="0" t="n">
        <f aca="false">ROUND((A28747-$A$2)*(24*3600),0)</f>
        <v>123076</v>
      </c>
      <c r="D28747" s="0" t="n">
        <v>0.43495</v>
      </c>
      <c r="E28747" s="0" t="n">
        <v>2.4798</v>
      </c>
    </row>
    <row r="28748" customFormat="false" ht="13.5" hidden="false" customHeight="false" outlineLevel="0" collapsed="false">
      <c r="A28748" s="5" t="n">
        <v>37903.8413078704</v>
      </c>
      <c r="B28748" s="6"/>
      <c r="C28748" s="0" t="n">
        <f aca="false">ROUND((A28748-$A$2)*(24*3600),0)</f>
        <v>123077</v>
      </c>
      <c r="D28748" s="0" t="n">
        <v>0.43495</v>
      </c>
      <c r="E28748" s="0" t="n">
        <v>2.4798</v>
      </c>
    </row>
    <row r="28749" customFormat="false" ht="13.5" hidden="false" customHeight="false" outlineLevel="0" collapsed="false">
      <c r="A28749" s="5" t="n">
        <v>37903.8413194444</v>
      </c>
      <c r="B28749" s="6"/>
      <c r="C28749" s="0" t="n">
        <f aca="false">ROUND((A28749-$A$2)*(24*3600),0)</f>
        <v>123078</v>
      </c>
      <c r="D28749" s="0" t="n">
        <v>0.43495</v>
      </c>
      <c r="E28749" s="0" t="n">
        <v>2.4798</v>
      </c>
    </row>
    <row r="28750" customFormat="false" ht="13.5" hidden="false" customHeight="false" outlineLevel="0" collapsed="false">
      <c r="A28750" s="5" t="n">
        <v>37903.8413310185</v>
      </c>
      <c r="B28750" s="6"/>
      <c r="C28750" s="0" t="n">
        <f aca="false">ROUND((A28750-$A$2)*(24*3600),0)</f>
        <v>123079</v>
      </c>
      <c r="D28750" s="0" t="n">
        <v>0.43494</v>
      </c>
      <c r="E28750" s="0" t="n">
        <v>2.4798</v>
      </c>
    </row>
    <row r="28751" customFormat="false" ht="13.5" hidden="false" customHeight="false" outlineLevel="0" collapsed="false">
      <c r="A28751" s="5" t="n">
        <v>37903.8413425926</v>
      </c>
      <c r="B28751" s="6"/>
      <c r="C28751" s="0" t="n">
        <f aca="false">ROUND((A28751-$A$2)*(24*3600),0)</f>
        <v>123080</v>
      </c>
      <c r="D28751" s="0" t="n">
        <v>0.43495</v>
      </c>
      <c r="E28751" s="0" t="n">
        <v>2.4798</v>
      </c>
    </row>
    <row r="28752" customFormat="false" ht="13.5" hidden="false" customHeight="false" outlineLevel="0" collapsed="false">
      <c r="A28752" s="5" t="n">
        <v>37903.8413541667</v>
      </c>
      <c r="B28752" s="6"/>
      <c r="C28752" s="0" t="n">
        <f aca="false">ROUND((A28752-$A$2)*(24*3600),0)</f>
        <v>123081</v>
      </c>
      <c r="D28752" s="0" t="n">
        <v>0.43494</v>
      </c>
      <c r="E28752" s="0" t="n">
        <v>2.4798</v>
      </c>
    </row>
    <row r="28753" customFormat="false" ht="13.5" hidden="false" customHeight="false" outlineLevel="0" collapsed="false">
      <c r="A28753" s="5" t="n">
        <v>37903.8413657407</v>
      </c>
      <c r="B28753" s="6"/>
      <c r="C28753" s="0" t="n">
        <f aca="false">ROUND((A28753-$A$2)*(24*3600),0)</f>
        <v>123082</v>
      </c>
      <c r="D28753" s="0" t="n">
        <v>0.43494</v>
      </c>
      <c r="E28753" s="0" t="n">
        <v>2.4798</v>
      </c>
    </row>
    <row r="28754" customFormat="false" ht="13.5" hidden="false" customHeight="false" outlineLevel="0" collapsed="false">
      <c r="A28754" s="5" t="n">
        <v>37903.8413773148</v>
      </c>
      <c r="B28754" s="6"/>
      <c r="C28754" s="0" t="n">
        <f aca="false">ROUND((A28754-$A$2)*(24*3600),0)</f>
        <v>123083</v>
      </c>
      <c r="D28754" s="0" t="n">
        <v>0.43494</v>
      </c>
      <c r="E28754" s="0" t="n">
        <v>2.4798</v>
      </c>
    </row>
    <row r="28755" customFormat="false" ht="13.5" hidden="false" customHeight="false" outlineLevel="0" collapsed="false">
      <c r="A28755" s="5" t="n">
        <v>37903.8413888889</v>
      </c>
      <c r="B28755" s="6"/>
      <c r="C28755" s="0" t="n">
        <f aca="false">ROUND((A28755-$A$2)*(24*3600),0)</f>
        <v>123084</v>
      </c>
      <c r="D28755" s="0" t="n">
        <v>0.43493</v>
      </c>
      <c r="E28755" s="0" t="n">
        <v>2.4798</v>
      </c>
    </row>
    <row r="28756" customFormat="false" ht="13.5" hidden="false" customHeight="false" outlineLevel="0" collapsed="false">
      <c r="A28756" s="5" t="n">
        <v>37903.841400463</v>
      </c>
      <c r="B28756" s="6"/>
      <c r="C28756" s="0" t="n">
        <f aca="false">ROUND((A28756-$A$2)*(24*3600),0)</f>
        <v>123085</v>
      </c>
      <c r="D28756" s="0" t="n">
        <v>0.43492</v>
      </c>
      <c r="E28756" s="0" t="n">
        <v>2.4798</v>
      </c>
    </row>
    <row r="28757" customFormat="false" ht="13.5" hidden="false" customHeight="false" outlineLevel="0" collapsed="false">
      <c r="A28757" s="5" t="n">
        <v>37903.841412037</v>
      </c>
      <c r="B28757" s="6"/>
      <c r="C28757" s="0" t="n">
        <f aca="false">ROUND((A28757-$A$2)*(24*3600),0)</f>
        <v>123086</v>
      </c>
      <c r="D28757" s="0" t="n">
        <v>0.43492</v>
      </c>
      <c r="E28757" s="0" t="n">
        <v>2.4798</v>
      </c>
    </row>
    <row r="28758" customFormat="false" ht="13.5" hidden="false" customHeight="false" outlineLevel="0" collapsed="false">
      <c r="A28758" s="5" t="n">
        <v>37903.8414236111</v>
      </c>
      <c r="B28758" s="6"/>
      <c r="C28758" s="0" t="n">
        <f aca="false">ROUND((A28758-$A$2)*(24*3600),0)</f>
        <v>123087</v>
      </c>
      <c r="D28758" s="0" t="n">
        <v>0.43492</v>
      </c>
      <c r="E28758" s="0" t="n">
        <v>2.4798</v>
      </c>
    </row>
    <row r="28759" customFormat="false" ht="13.5" hidden="false" customHeight="false" outlineLevel="0" collapsed="false">
      <c r="A28759" s="5" t="n">
        <v>37903.8414351852</v>
      </c>
      <c r="B28759" s="6"/>
      <c r="C28759" s="0" t="n">
        <f aca="false">ROUND((A28759-$A$2)*(24*3600),0)</f>
        <v>123088</v>
      </c>
      <c r="D28759" s="0" t="n">
        <v>0.4349</v>
      </c>
      <c r="E28759" s="0" t="n">
        <v>2.4798</v>
      </c>
    </row>
    <row r="28760" customFormat="false" ht="13.5" hidden="false" customHeight="false" outlineLevel="0" collapsed="false">
      <c r="A28760" s="5" t="n">
        <v>37903.8414467593</v>
      </c>
      <c r="B28760" s="6"/>
      <c r="C28760" s="0" t="n">
        <f aca="false">ROUND((A28760-$A$2)*(24*3600),0)</f>
        <v>123089</v>
      </c>
      <c r="D28760" s="0" t="n">
        <v>0.43491</v>
      </c>
      <c r="E28760" s="0" t="n">
        <v>2.4798</v>
      </c>
    </row>
    <row r="28761" customFormat="false" ht="13.5" hidden="false" customHeight="false" outlineLevel="0" collapsed="false">
      <c r="A28761" s="5" t="n">
        <v>37903.8414583333</v>
      </c>
      <c r="B28761" s="6"/>
      <c r="C28761" s="0" t="n">
        <f aca="false">ROUND((A28761-$A$2)*(24*3600),0)</f>
        <v>123090</v>
      </c>
      <c r="D28761" s="0" t="n">
        <v>0.4349</v>
      </c>
      <c r="E28761" s="0" t="n">
        <v>2.4798</v>
      </c>
    </row>
    <row r="28762" customFormat="false" ht="13.5" hidden="false" customHeight="false" outlineLevel="0" collapsed="false">
      <c r="A28762" s="5" t="n">
        <v>37903.8414699074</v>
      </c>
      <c r="B28762" s="6"/>
      <c r="C28762" s="0" t="n">
        <f aca="false">ROUND((A28762-$A$2)*(24*3600),0)</f>
        <v>123091</v>
      </c>
      <c r="D28762" s="0" t="n">
        <v>0.43492</v>
      </c>
      <c r="E28762" s="0" t="n">
        <v>2.4798</v>
      </c>
    </row>
    <row r="28763" customFormat="false" ht="13.5" hidden="false" customHeight="false" outlineLevel="0" collapsed="false">
      <c r="A28763" s="5" t="n">
        <v>37903.8414814815</v>
      </c>
      <c r="B28763" s="6"/>
      <c r="C28763" s="0" t="n">
        <f aca="false">ROUND((A28763-$A$2)*(24*3600),0)</f>
        <v>123092</v>
      </c>
      <c r="D28763" s="0" t="n">
        <v>0.43488</v>
      </c>
      <c r="E28763" s="0" t="n">
        <v>2.4798</v>
      </c>
    </row>
    <row r="28764" customFormat="false" ht="13.5" hidden="false" customHeight="false" outlineLevel="0" collapsed="false">
      <c r="A28764" s="5" t="n">
        <v>37903.8414930556</v>
      </c>
      <c r="B28764" s="6"/>
      <c r="C28764" s="0" t="n">
        <f aca="false">ROUND((A28764-$A$2)*(24*3600),0)</f>
        <v>123093</v>
      </c>
      <c r="D28764" s="0" t="n">
        <v>0.43488</v>
      </c>
      <c r="E28764" s="0" t="n">
        <v>2.4798</v>
      </c>
    </row>
    <row r="28765" customFormat="false" ht="13.5" hidden="false" customHeight="false" outlineLevel="0" collapsed="false">
      <c r="A28765" s="5" t="n">
        <v>37903.8415046296</v>
      </c>
      <c r="B28765" s="6"/>
      <c r="C28765" s="0" t="n">
        <f aca="false">ROUND((A28765-$A$2)*(24*3600),0)</f>
        <v>123094</v>
      </c>
      <c r="D28765" s="0" t="n">
        <v>0.43488</v>
      </c>
      <c r="E28765" s="0" t="n">
        <v>2.4798</v>
      </c>
    </row>
    <row r="28766" customFormat="false" ht="13.5" hidden="false" customHeight="false" outlineLevel="0" collapsed="false">
      <c r="A28766" s="5" t="n">
        <v>37903.8415162037</v>
      </c>
      <c r="B28766" s="6"/>
      <c r="C28766" s="0" t="n">
        <f aca="false">ROUND((A28766-$A$2)*(24*3600),0)</f>
        <v>123095</v>
      </c>
      <c r="D28766" s="0" t="n">
        <v>0.43488</v>
      </c>
      <c r="E28766" s="0" t="n">
        <v>2.4798</v>
      </c>
    </row>
    <row r="28767" customFormat="false" ht="13.5" hidden="false" customHeight="false" outlineLevel="0" collapsed="false">
      <c r="A28767" s="5" t="n">
        <v>37903.8415277778</v>
      </c>
      <c r="B28767" s="6"/>
      <c r="C28767" s="0" t="n">
        <f aca="false">ROUND((A28767-$A$2)*(24*3600),0)</f>
        <v>123096</v>
      </c>
      <c r="D28767" s="0" t="n">
        <v>0.43487</v>
      </c>
      <c r="E28767" s="0" t="n">
        <v>2.4798</v>
      </c>
    </row>
    <row r="28768" customFormat="false" ht="13.5" hidden="false" customHeight="false" outlineLevel="0" collapsed="false">
      <c r="A28768" s="5" t="n">
        <v>37903.8415393519</v>
      </c>
      <c r="B28768" s="6"/>
      <c r="C28768" s="0" t="n">
        <f aca="false">ROUND((A28768-$A$2)*(24*3600),0)</f>
        <v>123097</v>
      </c>
      <c r="D28768" s="0" t="n">
        <v>0.43487</v>
      </c>
      <c r="E28768" s="0" t="n">
        <v>2.4798</v>
      </c>
    </row>
    <row r="28769" customFormat="false" ht="13.5" hidden="false" customHeight="false" outlineLevel="0" collapsed="false">
      <c r="A28769" s="5" t="n">
        <v>37903.8415509259</v>
      </c>
      <c r="B28769" s="6"/>
      <c r="C28769" s="0" t="n">
        <f aca="false">ROUND((A28769-$A$2)*(24*3600),0)</f>
        <v>123098</v>
      </c>
      <c r="D28769" s="0" t="n">
        <v>0.43487</v>
      </c>
      <c r="E28769" s="0" t="n">
        <v>2.4798</v>
      </c>
    </row>
    <row r="28770" customFormat="false" ht="13.5" hidden="false" customHeight="false" outlineLevel="0" collapsed="false">
      <c r="A28770" s="5" t="n">
        <v>37903.8415625</v>
      </c>
      <c r="B28770" s="6"/>
      <c r="C28770" s="0" t="n">
        <f aca="false">ROUND((A28770-$A$2)*(24*3600),0)</f>
        <v>123099</v>
      </c>
      <c r="D28770" s="0" t="n">
        <v>0.43487</v>
      </c>
      <c r="E28770" s="0" t="n">
        <v>2.4798</v>
      </c>
    </row>
    <row r="28771" customFormat="false" ht="13.5" hidden="false" customHeight="false" outlineLevel="0" collapsed="false">
      <c r="A28771" s="5" t="n">
        <v>37903.8415740741</v>
      </c>
      <c r="B28771" s="6"/>
      <c r="C28771" s="0" t="n">
        <f aca="false">ROUND((A28771-$A$2)*(24*3600),0)</f>
        <v>123100</v>
      </c>
      <c r="D28771" s="0" t="n">
        <v>0.43486</v>
      </c>
      <c r="E28771" s="0" t="n">
        <v>2.4798</v>
      </c>
    </row>
    <row r="28772" customFormat="false" ht="13.5" hidden="false" customHeight="false" outlineLevel="0" collapsed="false">
      <c r="A28772" s="5" t="n">
        <v>37903.8415856482</v>
      </c>
      <c r="B28772" s="6"/>
      <c r="C28772" s="0" t="n">
        <f aca="false">ROUND((A28772-$A$2)*(24*3600),0)</f>
        <v>123101</v>
      </c>
      <c r="D28772" s="0" t="n">
        <v>0.43486</v>
      </c>
      <c r="E28772" s="0" t="n">
        <v>2.4798</v>
      </c>
    </row>
    <row r="28773" customFormat="false" ht="13.5" hidden="false" customHeight="false" outlineLevel="0" collapsed="false">
      <c r="A28773" s="5" t="n">
        <v>37903.8415972222</v>
      </c>
      <c r="B28773" s="6"/>
      <c r="C28773" s="0" t="n">
        <f aca="false">ROUND((A28773-$A$2)*(24*3600),0)</f>
        <v>123102</v>
      </c>
      <c r="D28773" s="0" t="n">
        <v>0.43484</v>
      </c>
      <c r="E28773" s="0" t="n">
        <v>2.4798</v>
      </c>
    </row>
    <row r="28774" customFormat="false" ht="13.5" hidden="false" customHeight="false" outlineLevel="0" collapsed="false">
      <c r="A28774" s="5" t="n">
        <v>37903.8416087963</v>
      </c>
      <c r="B28774" s="6"/>
      <c r="C28774" s="0" t="n">
        <f aca="false">ROUND((A28774-$A$2)*(24*3600),0)</f>
        <v>123103</v>
      </c>
      <c r="D28774" s="0" t="n">
        <v>0.43484</v>
      </c>
      <c r="E28774" s="0" t="n">
        <v>2.4798</v>
      </c>
    </row>
    <row r="28775" customFormat="false" ht="13.5" hidden="false" customHeight="false" outlineLevel="0" collapsed="false">
      <c r="A28775" s="5" t="n">
        <v>37903.8416203704</v>
      </c>
      <c r="B28775" s="6"/>
      <c r="C28775" s="0" t="n">
        <f aca="false">ROUND((A28775-$A$2)*(24*3600),0)</f>
        <v>123104</v>
      </c>
      <c r="D28775" s="0" t="n">
        <v>0.43484</v>
      </c>
      <c r="E28775" s="0" t="n">
        <v>2.4798</v>
      </c>
    </row>
    <row r="28776" customFormat="false" ht="13.5" hidden="false" customHeight="false" outlineLevel="0" collapsed="false">
      <c r="A28776" s="5" t="n">
        <v>37903.8416319444</v>
      </c>
      <c r="B28776" s="6"/>
      <c r="C28776" s="0" t="n">
        <f aca="false">ROUND((A28776-$A$2)*(24*3600),0)</f>
        <v>123105</v>
      </c>
      <c r="D28776" s="0" t="n">
        <v>0.43484</v>
      </c>
      <c r="E28776" s="0" t="n">
        <v>2.4798</v>
      </c>
    </row>
    <row r="28777" customFormat="false" ht="13.5" hidden="false" customHeight="false" outlineLevel="0" collapsed="false">
      <c r="A28777" s="5" t="n">
        <v>37903.8416435185</v>
      </c>
      <c r="B28777" s="6"/>
      <c r="C28777" s="0" t="n">
        <f aca="false">ROUND((A28777-$A$2)*(24*3600),0)</f>
        <v>123106</v>
      </c>
      <c r="D28777" s="0" t="n">
        <v>0.43484</v>
      </c>
      <c r="E28777" s="0" t="n">
        <v>2.4798</v>
      </c>
    </row>
    <row r="28778" customFormat="false" ht="13.5" hidden="false" customHeight="false" outlineLevel="0" collapsed="false">
      <c r="A28778" s="5" t="n">
        <v>37903.8416550926</v>
      </c>
      <c r="B28778" s="6"/>
      <c r="C28778" s="0" t="n">
        <f aca="false">ROUND((A28778-$A$2)*(24*3600),0)</f>
        <v>123107</v>
      </c>
      <c r="D28778" s="0" t="n">
        <v>0.43483</v>
      </c>
      <c r="E28778" s="0" t="n">
        <v>2.4798</v>
      </c>
    </row>
    <row r="28779" customFormat="false" ht="13.5" hidden="false" customHeight="false" outlineLevel="0" collapsed="false">
      <c r="A28779" s="5" t="n">
        <v>37903.8416666667</v>
      </c>
      <c r="B28779" s="6"/>
      <c r="C28779" s="0" t="n">
        <f aca="false">ROUND((A28779-$A$2)*(24*3600),0)</f>
        <v>123108</v>
      </c>
      <c r="D28779" s="0" t="n">
        <v>0.43483</v>
      </c>
      <c r="E28779" s="0" t="n">
        <v>2.4798</v>
      </c>
    </row>
    <row r="28780" customFormat="false" ht="13.5" hidden="false" customHeight="false" outlineLevel="0" collapsed="false">
      <c r="A28780" s="5" t="n">
        <v>37903.8416782407</v>
      </c>
      <c r="B28780" s="6"/>
      <c r="C28780" s="0" t="n">
        <f aca="false">ROUND((A28780-$A$2)*(24*3600),0)</f>
        <v>123109</v>
      </c>
      <c r="D28780" s="0" t="n">
        <v>0.43481</v>
      </c>
      <c r="E28780" s="0" t="n">
        <v>2.4798</v>
      </c>
    </row>
    <row r="28781" customFormat="false" ht="13.5" hidden="false" customHeight="false" outlineLevel="0" collapsed="false">
      <c r="A28781" s="5" t="n">
        <v>37903.8416898148</v>
      </c>
      <c r="B28781" s="6"/>
      <c r="C28781" s="0" t="n">
        <f aca="false">ROUND((A28781-$A$2)*(24*3600),0)</f>
        <v>123110</v>
      </c>
      <c r="D28781" s="0" t="n">
        <v>0.43482</v>
      </c>
      <c r="E28781" s="0" t="n">
        <v>2.4798</v>
      </c>
    </row>
    <row r="28782" customFormat="false" ht="13.5" hidden="false" customHeight="false" outlineLevel="0" collapsed="false">
      <c r="A28782" s="5" t="n">
        <v>37903.8417013889</v>
      </c>
      <c r="B28782" s="6"/>
      <c r="C28782" s="0" t="n">
        <f aca="false">ROUND((A28782-$A$2)*(24*3600),0)</f>
        <v>123111</v>
      </c>
      <c r="D28782" s="0" t="n">
        <v>0.43481</v>
      </c>
      <c r="E28782" s="0" t="n">
        <v>2.4798</v>
      </c>
    </row>
    <row r="28783" customFormat="false" ht="13.5" hidden="false" customHeight="false" outlineLevel="0" collapsed="false">
      <c r="A28783" s="5" t="n">
        <v>37903.841712963</v>
      </c>
      <c r="B28783" s="6"/>
      <c r="C28783" s="0" t="n">
        <f aca="false">ROUND((A28783-$A$2)*(24*3600),0)</f>
        <v>123112</v>
      </c>
      <c r="D28783" s="0" t="n">
        <v>0.43479</v>
      </c>
      <c r="E28783" s="0" t="n">
        <v>2.4798</v>
      </c>
    </row>
    <row r="28784" customFormat="false" ht="13.5" hidden="false" customHeight="false" outlineLevel="0" collapsed="false">
      <c r="A28784" s="5" t="n">
        <v>37903.841724537</v>
      </c>
      <c r="B28784" s="6"/>
      <c r="C28784" s="0" t="n">
        <f aca="false">ROUND((A28784-$A$2)*(24*3600),0)</f>
        <v>123113</v>
      </c>
      <c r="D28784" s="0" t="n">
        <v>0.43481</v>
      </c>
      <c r="E28784" s="0" t="n">
        <v>2.4798</v>
      </c>
    </row>
    <row r="28785" customFormat="false" ht="13.5" hidden="false" customHeight="false" outlineLevel="0" collapsed="false">
      <c r="A28785" s="5" t="n">
        <v>37903.8417361111</v>
      </c>
      <c r="B28785" s="6"/>
      <c r="C28785" s="0" t="n">
        <f aca="false">ROUND((A28785-$A$2)*(24*3600),0)</f>
        <v>123114</v>
      </c>
      <c r="D28785" s="0" t="n">
        <v>0.43479</v>
      </c>
      <c r="E28785" s="0" t="n">
        <v>2.4798</v>
      </c>
    </row>
    <row r="28786" customFormat="false" ht="13.5" hidden="false" customHeight="false" outlineLevel="0" collapsed="false">
      <c r="A28786" s="5" t="n">
        <v>37903.8417476852</v>
      </c>
      <c r="B28786" s="6"/>
      <c r="C28786" s="0" t="n">
        <f aca="false">ROUND((A28786-$A$2)*(24*3600),0)</f>
        <v>123115</v>
      </c>
      <c r="D28786" s="0" t="n">
        <v>0.43479</v>
      </c>
      <c r="E28786" s="0" t="n">
        <v>2.4798</v>
      </c>
    </row>
    <row r="28787" customFormat="false" ht="13.5" hidden="false" customHeight="false" outlineLevel="0" collapsed="false">
      <c r="A28787" s="5" t="n">
        <v>37903.8417592593</v>
      </c>
      <c r="B28787" s="6"/>
      <c r="C28787" s="0" t="n">
        <f aca="false">ROUND((A28787-$A$2)*(24*3600),0)</f>
        <v>123116</v>
      </c>
      <c r="D28787" s="0" t="n">
        <v>0.43479</v>
      </c>
      <c r="E28787" s="0" t="n">
        <v>2.4798</v>
      </c>
    </row>
    <row r="28788" customFormat="false" ht="13.5" hidden="false" customHeight="false" outlineLevel="0" collapsed="false">
      <c r="A28788" s="5" t="n">
        <v>37903.8417708333</v>
      </c>
      <c r="B28788" s="6"/>
      <c r="C28788" s="0" t="n">
        <f aca="false">ROUND((A28788-$A$2)*(24*3600),0)</f>
        <v>123117</v>
      </c>
      <c r="D28788" s="0" t="n">
        <v>0.4348</v>
      </c>
      <c r="E28788" s="0" t="n">
        <v>2.4798</v>
      </c>
    </row>
    <row r="28789" customFormat="false" ht="13.5" hidden="false" customHeight="false" outlineLevel="0" collapsed="false">
      <c r="A28789" s="5" t="n">
        <v>37903.8417824074</v>
      </c>
      <c r="B28789" s="6"/>
      <c r="C28789" s="0" t="n">
        <f aca="false">ROUND((A28789-$A$2)*(24*3600),0)</f>
        <v>123118</v>
      </c>
      <c r="D28789" s="0" t="n">
        <v>0.43477</v>
      </c>
      <c r="E28789" s="0" t="n">
        <v>2.4798</v>
      </c>
    </row>
    <row r="28790" customFormat="false" ht="13.5" hidden="false" customHeight="false" outlineLevel="0" collapsed="false">
      <c r="A28790" s="5" t="n">
        <v>37903.8417939815</v>
      </c>
      <c r="B28790" s="6"/>
      <c r="C28790" s="0" t="n">
        <f aca="false">ROUND((A28790-$A$2)*(24*3600),0)</f>
        <v>123119</v>
      </c>
      <c r="D28790" s="0" t="n">
        <v>0.43478</v>
      </c>
      <c r="E28790" s="0" t="n">
        <v>2.4798</v>
      </c>
    </row>
    <row r="28791" customFormat="false" ht="13.5" hidden="false" customHeight="false" outlineLevel="0" collapsed="false">
      <c r="A28791" s="5" t="n">
        <v>37903.8418055556</v>
      </c>
      <c r="B28791" s="6"/>
      <c r="C28791" s="0" t="n">
        <f aca="false">ROUND((A28791-$A$2)*(24*3600),0)</f>
        <v>123120</v>
      </c>
      <c r="D28791" s="0" t="n">
        <v>0.43478</v>
      </c>
      <c r="E28791" s="0" t="n">
        <v>2.4798</v>
      </c>
    </row>
    <row r="28792" customFormat="false" ht="13.5" hidden="false" customHeight="false" outlineLevel="0" collapsed="false">
      <c r="A28792" s="5" t="n">
        <v>37903.8418171296</v>
      </c>
      <c r="B28792" s="6"/>
      <c r="C28792" s="0" t="n">
        <f aca="false">ROUND((A28792-$A$2)*(24*3600),0)</f>
        <v>123121</v>
      </c>
      <c r="D28792" s="0" t="n">
        <v>0.43477</v>
      </c>
      <c r="E28792" s="0" t="n">
        <v>2.4798</v>
      </c>
    </row>
    <row r="28793" customFormat="false" ht="13.5" hidden="false" customHeight="false" outlineLevel="0" collapsed="false">
      <c r="A28793" s="5" t="n">
        <v>37903.8418287037</v>
      </c>
      <c r="B28793" s="6"/>
      <c r="C28793" s="0" t="n">
        <f aca="false">ROUND((A28793-$A$2)*(24*3600),0)</f>
        <v>123122</v>
      </c>
      <c r="D28793" s="0" t="n">
        <v>0.43477</v>
      </c>
      <c r="E28793" s="0" t="n">
        <v>2.4798</v>
      </c>
    </row>
    <row r="28794" customFormat="false" ht="13.5" hidden="false" customHeight="false" outlineLevel="0" collapsed="false">
      <c r="A28794" s="5" t="n">
        <v>37903.8418402778</v>
      </c>
      <c r="B28794" s="6"/>
      <c r="C28794" s="0" t="n">
        <f aca="false">ROUND((A28794-$A$2)*(24*3600),0)</f>
        <v>123123</v>
      </c>
      <c r="D28794" s="0" t="n">
        <v>0.43474</v>
      </c>
      <c r="E28794" s="0" t="n">
        <v>2.4798</v>
      </c>
    </row>
    <row r="28795" customFormat="false" ht="13.5" hidden="false" customHeight="false" outlineLevel="0" collapsed="false">
      <c r="A28795" s="5" t="n">
        <v>37903.8418518519</v>
      </c>
      <c r="B28795" s="6"/>
      <c r="C28795" s="0" t="n">
        <f aca="false">ROUND((A28795-$A$2)*(24*3600),0)</f>
        <v>123124</v>
      </c>
      <c r="D28795" s="0" t="n">
        <v>0.43476</v>
      </c>
      <c r="E28795" s="0" t="n">
        <v>2.4798</v>
      </c>
    </row>
    <row r="28796" customFormat="false" ht="13.5" hidden="false" customHeight="false" outlineLevel="0" collapsed="false">
      <c r="A28796" s="5" t="n">
        <v>37903.8418634259</v>
      </c>
      <c r="B28796" s="6"/>
      <c r="C28796" s="0" t="n">
        <f aca="false">ROUND((A28796-$A$2)*(24*3600),0)</f>
        <v>123125</v>
      </c>
      <c r="D28796" s="0" t="n">
        <v>0.43477</v>
      </c>
      <c r="E28796" s="0" t="n">
        <v>2.4798</v>
      </c>
    </row>
    <row r="28797" customFormat="false" ht="13.5" hidden="false" customHeight="false" outlineLevel="0" collapsed="false">
      <c r="A28797" s="5" t="n">
        <v>37903.841875</v>
      </c>
      <c r="B28797" s="6"/>
      <c r="C28797" s="0" t="n">
        <f aca="false">ROUND((A28797-$A$2)*(24*3600),0)</f>
        <v>123126</v>
      </c>
      <c r="D28797" s="0" t="n">
        <v>0.43474</v>
      </c>
      <c r="E28797" s="0" t="n">
        <v>2.4798</v>
      </c>
    </row>
    <row r="28798" customFormat="false" ht="13.5" hidden="false" customHeight="false" outlineLevel="0" collapsed="false">
      <c r="A28798" s="5" t="n">
        <v>37903.8418865741</v>
      </c>
      <c r="B28798" s="6"/>
      <c r="C28798" s="0" t="n">
        <f aca="false">ROUND((A28798-$A$2)*(24*3600),0)</f>
        <v>123127</v>
      </c>
      <c r="D28798" s="0" t="n">
        <v>0.43474</v>
      </c>
      <c r="E28798" s="0" t="n">
        <v>2.4798</v>
      </c>
    </row>
    <row r="28799" customFormat="false" ht="13.5" hidden="false" customHeight="false" outlineLevel="0" collapsed="false">
      <c r="A28799" s="5" t="n">
        <v>37903.8418981481</v>
      </c>
      <c r="B28799" s="6"/>
      <c r="C28799" s="0" t="n">
        <f aca="false">ROUND((A28799-$A$2)*(24*3600),0)</f>
        <v>123128</v>
      </c>
      <c r="D28799" s="0" t="n">
        <v>0.43474</v>
      </c>
      <c r="E28799" s="0" t="n">
        <v>2.4802</v>
      </c>
    </row>
    <row r="28800" customFormat="false" ht="13.5" hidden="false" customHeight="false" outlineLevel="0" collapsed="false">
      <c r="A28800" s="5" t="n">
        <v>37903.8419097222</v>
      </c>
      <c r="B28800" s="6"/>
      <c r="C28800" s="0" t="n">
        <f aca="false">ROUND((A28800-$A$2)*(24*3600),0)</f>
        <v>123129</v>
      </c>
      <c r="D28800" s="0" t="n">
        <v>0.43473</v>
      </c>
      <c r="E28800" s="0" t="n">
        <v>2.4802</v>
      </c>
    </row>
    <row r="28801" customFormat="false" ht="13.5" hidden="false" customHeight="false" outlineLevel="0" collapsed="false">
      <c r="A28801" s="5" t="n">
        <v>37903.8419212963</v>
      </c>
      <c r="B28801" s="6"/>
      <c r="C28801" s="0" t="n">
        <f aca="false">ROUND((A28801-$A$2)*(24*3600),0)</f>
        <v>123130</v>
      </c>
      <c r="D28801" s="0" t="n">
        <v>0.43473</v>
      </c>
      <c r="E28801" s="0" t="n">
        <v>2.4802</v>
      </c>
    </row>
    <row r="28802" customFormat="false" ht="13.5" hidden="false" customHeight="false" outlineLevel="0" collapsed="false">
      <c r="A28802" s="5" t="n">
        <v>37903.8419328704</v>
      </c>
      <c r="B28802" s="6"/>
      <c r="C28802" s="0" t="n">
        <f aca="false">ROUND((A28802-$A$2)*(24*3600),0)</f>
        <v>123131</v>
      </c>
      <c r="D28802" s="0" t="n">
        <v>0.43473</v>
      </c>
      <c r="E28802" s="0" t="n">
        <v>2.4802</v>
      </c>
    </row>
    <row r="28803" customFormat="false" ht="13.5" hidden="false" customHeight="false" outlineLevel="0" collapsed="false">
      <c r="A28803" s="5" t="n">
        <v>37903.8419444444</v>
      </c>
      <c r="B28803" s="6"/>
      <c r="C28803" s="0" t="n">
        <f aca="false">ROUND((A28803-$A$2)*(24*3600),0)</f>
        <v>123132</v>
      </c>
      <c r="D28803" s="0" t="n">
        <v>0.43472</v>
      </c>
      <c r="E28803" s="0" t="n">
        <v>2.4802</v>
      </c>
    </row>
    <row r="28804" customFormat="false" ht="13.5" hidden="false" customHeight="false" outlineLevel="0" collapsed="false">
      <c r="A28804" s="5" t="n">
        <v>37903.8419560185</v>
      </c>
      <c r="B28804" s="6"/>
      <c r="C28804" s="0" t="n">
        <f aca="false">ROUND((A28804-$A$2)*(24*3600),0)</f>
        <v>123133</v>
      </c>
      <c r="D28804" s="0" t="n">
        <v>0.43471</v>
      </c>
      <c r="E28804" s="0" t="n">
        <v>2.4802</v>
      </c>
    </row>
    <row r="28805" customFormat="false" ht="13.5" hidden="false" customHeight="false" outlineLevel="0" collapsed="false">
      <c r="A28805" s="5" t="n">
        <v>37903.8419675926</v>
      </c>
      <c r="B28805" s="6"/>
      <c r="C28805" s="0" t="n">
        <f aca="false">ROUND((A28805-$A$2)*(24*3600),0)</f>
        <v>123134</v>
      </c>
      <c r="D28805" s="0" t="n">
        <v>0.43471</v>
      </c>
      <c r="E28805" s="0" t="n">
        <v>2.4802</v>
      </c>
    </row>
    <row r="28806" customFormat="false" ht="13.5" hidden="false" customHeight="false" outlineLevel="0" collapsed="false">
      <c r="A28806" s="5" t="n">
        <v>37903.8419791667</v>
      </c>
      <c r="B28806" s="6"/>
      <c r="C28806" s="0" t="n">
        <f aca="false">ROUND((A28806-$A$2)*(24*3600),0)</f>
        <v>123135</v>
      </c>
      <c r="D28806" s="0" t="n">
        <v>0.43471</v>
      </c>
      <c r="E28806" s="0" t="n">
        <v>2.4802</v>
      </c>
    </row>
    <row r="28807" customFormat="false" ht="13.5" hidden="false" customHeight="false" outlineLevel="0" collapsed="false">
      <c r="A28807" s="5" t="n">
        <v>37903.8419907407</v>
      </c>
      <c r="B28807" s="6"/>
      <c r="C28807" s="0" t="n">
        <f aca="false">ROUND((A28807-$A$2)*(24*3600),0)</f>
        <v>123136</v>
      </c>
      <c r="D28807" s="0" t="n">
        <v>0.43471</v>
      </c>
      <c r="E28807" s="0" t="n">
        <v>2.4802</v>
      </c>
    </row>
    <row r="28808" customFormat="false" ht="13.5" hidden="false" customHeight="false" outlineLevel="0" collapsed="false">
      <c r="A28808" s="5" t="n">
        <v>37903.8420023148</v>
      </c>
      <c r="B28808" s="6"/>
      <c r="C28808" s="0" t="n">
        <f aca="false">ROUND((A28808-$A$2)*(24*3600),0)</f>
        <v>123137</v>
      </c>
      <c r="D28808" s="0" t="n">
        <v>0.43471</v>
      </c>
      <c r="E28808" s="0" t="n">
        <v>2.4802</v>
      </c>
    </row>
    <row r="28809" customFormat="false" ht="13.5" hidden="false" customHeight="false" outlineLevel="0" collapsed="false">
      <c r="A28809" s="5" t="n">
        <v>37903.8420138889</v>
      </c>
      <c r="B28809" s="6"/>
      <c r="C28809" s="0" t="n">
        <f aca="false">ROUND((A28809-$A$2)*(24*3600),0)</f>
        <v>123138</v>
      </c>
      <c r="D28809" s="0" t="n">
        <v>0.43469</v>
      </c>
      <c r="E28809" s="0" t="n">
        <v>2.4802</v>
      </c>
    </row>
    <row r="28810" customFormat="false" ht="13.5" hidden="false" customHeight="false" outlineLevel="0" collapsed="false">
      <c r="A28810" s="5" t="n">
        <v>37903.842025463</v>
      </c>
      <c r="B28810" s="6"/>
      <c r="C28810" s="0" t="n">
        <f aca="false">ROUND((A28810-$A$2)*(24*3600),0)</f>
        <v>123139</v>
      </c>
      <c r="D28810" s="0" t="n">
        <v>0.43469</v>
      </c>
      <c r="E28810" s="0" t="n">
        <v>2.4802</v>
      </c>
    </row>
    <row r="28811" customFormat="false" ht="13.5" hidden="false" customHeight="false" outlineLevel="0" collapsed="false">
      <c r="A28811" s="5" t="n">
        <v>37903.842037037</v>
      </c>
      <c r="B28811" s="6"/>
      <c r="C28811" s="0" t="n">
        <f aca="false">ROUND((A28811-$A$2)*(24*3600),0)</f>
        <v>123140</v>
      </c>
      <c r="D28811" s="0" t="n">
        <v>0.43469</v>
      </c>
      <c r="E28811" s="0" t="n">
        <v>2.4802</v>
      </c>
    </row>
    <row r="28812" customFormat="false" ht="13.5" hidden="false" customHeight="false" outlineLevel="0" collapsed="false">
      <c r="A28812" s="5" t="n">
        <v>37903.8420486111</v>
      </c>
      <c r="B28812" s="6"/>
      <c r="C28812" s="0" t="n">
        <f aca="false">ROUND((A28812-$A$2)*(24*3600),0)</f>
        <v>123141</v>
      </c>
      <c r="D28812" s="0" t="n">
        <v>0.43468</v>
      </c>
      <c r="E28812" s="0" t="n">
        <v>2.4802</v>
      </c>
    </row>
    <row r="28813" customFormat="false" ht="13.5" hidden="false" customHeight="false" outlineLevel="0" collapsed="false">
      <c r="A28813" s="5" t="n">
        <v>37903.8420601852</v>
      </c>
      <c r="B28813" s="6"/>
      <c r="C28813" s="0" t="n">
        <f aca="false">ROUND((A28813-$A$2)*(24*3600),0)</f>
        <v>123142</v>
      </c>
      <c r="D28813" s="0" t="n">
        <v>0.43467</v>
      </c>
      <c r="E28813" s="0" t="n">
        <v>2.4802</v>
      </c>
    </row>
    <row r="28814" customFormat="false" ht="13.5" hidden="false" customHeight="false" outlineLevel="0" collapsed="false">
      <c r="A28814" s="5" t="n">
        <v>37903.8420717593</v>
      </c>
      <c r="B28814" s="6"/>
      <c r="C28814" s="0" t="n">
        <f aca="false">ROUND((A28814-$A$2)*(24*3600),0)</f>
        <v>123143</v>
      </c>
      <c r="D28814" s="0" t="n">
        <v>0.43468</v>
      </c>
      <c r="E28814" s="0" t="n">
        <v>2.4802</v>
      </c>
    </row>
    <row r="28815" customFormat="false" ht="13.5" hidden="false" customHeight="false" outlineLevel="0" collapsed="false">
      <c r="A28815" s="5" t="n">
        <v>37903.8420833333</v>
      </c>
      <c r="B28815" s="6"/>
      <c r="C28815" s="0" t="n">
        <f aca="false">ROUND((A28815-$A$2)*(24*3600),0)</f>
        <v>123144</v>
      </c>
      <c r="D28815" s="0" t="n">
        <v>0.43467</v>
      </c>
      <c r="E28815" s="0" t="n">
        <v>2.4802</v>
      </c>
    </row>
    <row r="28816" customFormat="false" ht="13.5" hidden="false" customHeight="false" outlineLevel="0" collapsed="false">
      <c r="A28816" s="5" t="n">
        <v>37903.8420949074</v>
      </c>
      <c r="B28816" s="6"/>
      <c r="C28816" s="0" t="n">
        <f aca="false">ROUND((A28816-$A$2)*(24*3600),0)</f>
        <v>123145</v>
      </c>
      <c r="D28816" s="0" t="n">
        <v>0.43466</v>
      </c>
      <c r="E28816" s="0" t="n">
        <v>2.4802</v>
      </c>
    </row>
    <row r="28817" customFormat="false" ht="13.5" hidden="false" customHeight="false" outlineLevel="0" collapsed="false">
      <c r="A28817" s="5" t="n">
        <v>37903.8421064815</v>
      </c>
      <c r="B28817" s="6"/>
      <c r="C28817" s="0" t="n">
        <f aca="false">ROUND((A28817-$A$2)*(24*3600),0)</f>
        <v>123146</v>
      </c>
      <c r="D28817" s="0" t="n">
        <v>0.43466</v>
      </c>
      <c r="E28817" s="0" t="n">
        <v>2.4802</v>
      </c>
    </row>
    <row r="28818" customFormat="false" ht="13.5" hidden="false" customHeight="false" outlineLevel="0" collapsed="false">
      <c r="A28818" s="5" t="n">
        <v>37903.8421180556</v>
      </c>
      <c r="B28818" s="6"/>
      <c r="C28818" s="0" t="n">
        <f aca="false">ROUND((A28818-$A$2)*(24*3600),0)</f>
        <v>123147</v>
      </c>
      <c r="D28818" s="0" t="n">
        <v>0.43466</v>
      </c>
      <c r="E28818" s="0" t="n">
        <v>2.4802</v>
      </c>
    </row>
    <row r="28819" customFormat="false" ht="13.5" hidden="false" customHeight="false" outlineLevel="0" collapsed="false">
      <c r="A28819" s="5" t="n">
        <v>37903.8421296296</v>
      </c>
      <c r="B28819" s="6"/>
      <c r="C28819" s="0" t="n">
        <f aca="false">ROUND((A28819-$A$2)*(24*3600),0)</f>
        <v>123148</v>
      </c>
      <c r="D28819" s="0" t="n">
        <v>0.43463</v>
      </c>
      <c r="E28819" s="0" t="n">
        <v>2.4802</v>
      </c>
    </row>
    <row r="28820" customFormat="false" ht="13.5" hidden="false" customHeight="false" outlineLevel="0" collapsed="false">
      <c r="A28820" s="5" t="n">
        <v>37903.8421412037</v>
      </c>
      <c r="B28820" s="6"/>
      <c r="C28820" s="0" t="n">
        <f aca="false">ROUND((A28820-$A$2)*(24*3600),0)</f>
        <v>123149</v>
      </c>
      <c r="D28820" s="0" t="n">
        <v>0.43465</v>
      </c>
      <c r="E28820" s="0" t="n">
        <v>2.4802</v>
      </c>
    </row>
    <row r="28821" customFormat="false" ht="13.5" hidden="false" customHeight="false" outlineLevel="0" collapsed="false">
      <c r="A28821" s="5" t="n">
        <v>37903.8421527778</v>
      </c>
      <c r="B28821" s="6"/>
      <c r="C28821" s="0" t="n">
        <f aca="false">ROUND((A28821-$A$2)*(24*3600),0)</f>
        <v>123150</v>
      </c>
      <c r="D28821" s="0" t="n">
        <v>0.43463</v>
      </c>
      <c r="E28821" s="0" t="n">
        <v>2.4802</v>
      </c>
    </row>
    <row r="28822" customFormat="false" ht="13.5" hidden="false" customHeight="false" outlineLevel="0" collapsed="false">
      <c r="A28822" s="5" t="n">
        <v>37903.8421643519</v>
      </c>
      <c r="B28822" s="6"/>
      <c r="C28822" s="0" t="n">
        <f aca="false">ROUND((A28822-$A$2)*(24*3600),0)</f>
        <v>123151</v>
      </c>
      <c r="D28822" s="0" t="n">
        <v>0.43464</v>
      </c>
      <c r="E28822" s="0" t="n">
        <v>2.4802</v>
      </c>
    </row>
    <row r="28823" customFormat="false" ht="13.5" hidden="false" customHeight="false" outlineLevel="0" collapsed="false">
      <c r="A28823" s="5" t="n">
        <v>37903.8421759259</v>
      </c>
      <c r="B28823" s="6"/>
      <c r="C28823" s="0" t="n">
        <f aca="false">ROUND((A28823-$A$2)*(24*3600),0)</f>
        <v>123152</v>
      </c>
      <c r="D28823" s="0" t="n">
        <v>0.43464</v>
      </c>
      <c r="E28823" s="0" t="n">
        <v>2.4802</v>
      </c>
    </row>
    <row r="28824" customFormat="false" ht="13.5" hidden="false" customHeight="false" outlineLevel="0" collapsed="false">
      <c r="A28824" s="5" t="n">
        <v>37903.8421875</v>
      </c>
      <c r="B28824" s="6"/>
      <c r="C28824" s="0" t="n">
        <f aca="false">ROUND((A28824-$A$2)*(24*3600),0)</f>
        <v>123153</v>
      </c>
      <c r="D28824" s="0" t="n">
        <v>0.43462</v>
      </c>
      <c r="E28824" s="0" t="n">
        <v>2.4802</v>
      </c>
    </row>
    <row r="28825" customFormat="false" ht="13.5" hidden="false" customHeight="false" outlineLevel="0" collapsed="false">
      <c r="A28825" s="5" t="n">
        <v>37903.8421990741</v>
      </c>
      <c r="B28825" s="6"/>
      <c r="C28825" s="0" t="n">
        <f aca="false">ROUND((A28825-$A$2)*(24*3600),0)</f>
        <v>123154</v>
      </c>
      <c r="D28825" s="0" t="n">
        <v>0.43462</v>
      </c>
      <c r="E28825" s="0" t="n">
        <v>2.4802</v>
      </c>
    </row>
    <row r="28826" customFormat="false" ht="13.5" hidden="false" customHeight="false" outlineLevel="0" collapsed="false">
      <c r="A28826" s="5" t="n">
        <v>37903.8422106481</v>
      </c>
      <c r="B28826" s="6"/>
      <c r="C28826" s="0" t="n">
        <f aca="false">ROUND((A28826-$A$2)*(24*3600),0)</f>
        <v>123155</v>
      </c>
      <c r="D28826" s="0" t="n">
        <v>0.43462</v>
      </c>
      <c r="E28826" s="0" t="n">
        <v>2.4802</v>
      </c>
    </row>
    <row r="28827" customFormat="false" ht="13.5" hidden="false" customHeight="false" outlineLevel="0" collapsed="false">
      <c r="A28827" s="5" t="n">
        <v>37903.8422222222</v>
      </c>
      <c r="B28827" s="6"/>
      <c r="C28827" s="0" t="n">
        <f aca="false">ROUND((A28827-$A$2)*(24*3600),0)</f>
        <v>123156</v>
      </c>
      <c r="D28827" s="0" t="n">
        <v>0.43462</v>
      </c>
      <c r="E28827" s="0" t="n">
        <v>2.4802</v>
      </c>
    </row>
    <row r="28828" customFormat="false" ht="13.5" hidden="false" customHeight="false" outlineLevel="0" collapsed="false">
      <c r="A28828" s="5" t="n">
        <v>37903.8422337963</v>
      </c>
      <c r="B28828" s="6"/>
      <c r="C28828" s="0" t="n">
        <f aca="false">ROUND((A28828-$A$2)*(24*3600),0)</f>
        <v>123157</v>
      </c>
      <c r="D28828" s="0" t="n">
        <v>0.43462</v>
      </c>
      <c r="E28828" s="0" t="n">
        <v>2.4802</v>
      </c>
    </row>
    <row r="28829" customFormat="false" ht="13.5" hidden="false" customHeight="false" outlineLevel="0" collapsed="false">
      <c r="A28829" s="5" t="n">
        <v>37903.8422453704</v>
      </c>
      <c r="B28829" s="6"/>
      <c r="C28829" s="0" t="n">
        <f aca="false">ROUND((A28829-$A$2)*(24*3600),0)</f>
        <v>123158</v>
      </c>
      <c r="D28829" s="0" t="n">
        <v>0.43459</v>
      </c>
      <c r="E28829" s="0" t="n">
        <v>2.4802</v>
      </c>
    </row>
    <row r="28830" customFormat="false" ht="13.5" hidden="false" customHeight="false" outlineLevel="0" collapsed="false">
      <c r="A28830" s="5" t="n">
        <v>37903.8422569444</v>
      </c>
      <c r="B28830" s="6"/>
      <c r="C28830" s="0" t="n">
        <f aca="false">ROUND((A28830-$A$2)*(24*3600),0)</f>
        <v>123159</v>
      </c>
      <c r="D28830" s="0" t="n">
        <v>0.43461</v>
      </c>
      <c r="E28830" s="0" t="n">
        <v>2.4802</v>
      </c>
    </row>
    <row r="28831" customFormat="false" ht="13.5" hidden="false" customHeight="false" outlineLevel="0" collapsed="false">
      <c r="A28831" s="5" t="n">
        <v>37903.8422685185</v>
      </c>
      <c r="B28831" s="6"/>
      <c r="C28831" s="0" t="n">
        <f aca="false">ROUND((A28831-$A$2)*(24*3600),0)</f>
        <v>123160</v>
      </c>
      <c r="D28831" s="0" t="n">
        <v>0.43459</v>
      </c>
      <c r="E28831" s="0" t="n">
        <v>2.4802</v>
      </c>
    </row>
    <row r="28832" customFormat="false" ht="13.5" hidden="false" customHeight="false" outlineLevel="0" collapsed="false">
      <c r="A28832" s="5" t="n">
        <v>37903.8422800926</v>
      </c>
      <c r="B28832" s="6"/>
      <c r="C28832" s="0" t="n">
        <f aca="false">ROUND((A28832-$A$2)*(24*3600),0)</f>
        <v>123161</v>
      </c>
      <c r="D28832" s="0" t="n">
        <v>0.43458</v>
      </c>
      <c r="E28832" s="0" t="n">
        <v>2.4802</v>
      </c>
    </row>
    <row r="28833" customFormat="false" ht="13.5" hidden="false" customHeight="false" outlineLevel="0" collapsed="false">
      <c r="A28833" s="5" t="n">
        <v>37903.8422916667</v>
      </c>
      <c r="B28833" s="6"/>
      <c r="C28833" s="0" t="n">
        <f aca="false">ROUND((A28833-$A$2)*(24*3600),0)</f>
        <v>123162</v>
      </c>
      <c r="D28833" s="0" t="n">
        <v>0.43458</v>
      </c>
      <c r="E28833" s="0" t="n">
        <v>2.4802</v>
      </c>
    </row>
    <row r="28834" customFormat="false" ht="13.5" hidden="false" customHeight="false" outlineLevel="0" collapsed="false">
      <c r="A28834" s="5" t="n">
        <v>37903.8423032407</v>
      </c>
      <c r="B28834" s="6"/>
      <c r="C28834" s="0" t="n">
        <f aca="false">ROUND((A28834-$A$2)*(24*3600),0)</f>
        <v>123163</v>
      </c>
      <c r="D28834" s="0" t="n">
        <v>0.43458</v>
      </c>
      <c r="E28834" s="0" t="n">
        <v>2.4802</v>
      </c>
    </row>
    <row r="28835" customFormat="false" ht="13.5" hidden="false" customHeight="false" outlineLevel="0" collapsed="false">
      <c r="A28835" s="5" t="n">
        <v>37903.8423148148</v>
      </c>
      <c r="B28835" s="6"/>
      <c r="C28835" s="0" t="n">
        <f aca="false">ROUND((A28835-$A$2)*(24*3600),0)</f>
        <v>123164</v>
      </c>
      <c r="D28835" s="0" t="n">
        <v>0.43457</v>
      </c>
      <c r="E28835" s="0" t="n">
        <v>2.4802</v>
      </c>
    </row>
    <row r="28836" customFormat="false" ht="13.5" hidden="false" customHeight="false" outlineLevel="0" collapsed="false">
      <c r="A28836" s="5" t="n">
        <v>37903.8423263889</v>
      </c>
      <c r="B28836" s="6"/>
      <c r="C28836" s="0" t="n">
        <f aca="false">ROUND((A28836-$A$2)*(24*3600),0)</f>
        <v>123165</v>
      </c>
      <c r="D28836" s="0" t="n">
        <v>0.43458</v>
      </c>
      <c r="E28836" s="0" t="n">
        <v>2.4802</v>
      </c>
    </row>
    <row r="28837" customFormat="false" ht="13.5" hidden="false" customHeight="false" outlineLevel="0" collapsed="false">
      <c r="A28837" s="5" t="n">
        <v>37903.842337963</v>
      </c>
      <c r="B28837" s="6"/>
      <c r="C28837" s="0" t="n">
        <f aca="false">ROUND((A28837-$A$2)*(24*3600),0)</f>
        <v>123166</v>
      </c>
      <c r="D28837" s="0" t="n">
        <v>0.43456</v>
      </c>
      <c r="E28837" s="0" t="n">
        <v>2.4802</v>
      </c>
    </row>
    <row r="28838" customFormat="false" ht="13.5" hidden="false" customHeight="false" outlineLevel="0" collapsed="false">
      <c r="A28838" s="5" t="n">
        <v>37903.842349537</v>
      </c>
      <c r="B28838" s="6"/>
      <c r="C28838" s="0" t="n">
        <f aca="false">ROUND((A28838-$A$2)*(24*3600),0)</f>
        <v>123167</v>
      </c>
      <c r="D28838" s="0" t="n">
        <v>0.43457</v>
      </c>
      <c r="E28838" s="0" t="n">
        <v>2.4802</v>
      </c>
    </row>
    <row r="28839" customFormat="false" ht="13.5" hidden="false" customHeight="false" outlineLevel="0" collapsed="false">
      <c r="A28839" s="5" t="n">
        <v>37903.8423611111</v>
      </c>
      <c r="B28839" s="6"/>
      <c r="C28839" s="0" t="n">
        <f aca="false">ROUND((A28839-$A$2)*(24*3600),0)</f>
        <v>123168</v>
      </c>
      <c r="D28839" s="0" t="n">
        <v>0.43457</v>
      </c>
      <c r="E28839" s="0" t="n">
        <v>2.4802</v>
      </c>
    </row>
    <row r="28840" customFormat="false" ht="13.5" hidden="false" customHeight="false" outlineLevel="0" collapsed="false">
      <c r="A28840" s="5" t="n">
        <v>37903.8423726852</v>
      </c>
      <c r="B28840" s="6"/>
      <c r="C28840" s="0" t="n">
        <f aca="false">ROUND((A28840-$A$2)*(24*3600),0)</f>
        <v>123169</v>
      </c>
      <c r="D28840" s="0" t="n">
        <v>0.43456</v>
      </c>
      <c r="E28840" s="0" t="n">
        <v>2.4802</v>
      </c>
    </row>
    <row r="28841" customFormat="false" ht="13.5" hidden="false" customHeight="false" outlineLevel="0" collapsed="false">
      <c r="A28841" s="5" t="n">
        <v>37903.8423842593</v>
      </c>
      <c r="B28841" s="6"/>
      <c r="C28841" s="0" t="n">
        <f aca="false">ROUND((A28841-$A$2)*(24*3600),0)</f>
        <v>123170</v>
      </c>
      <c r="D28841" s="0" t="n">
        <v>0.43456</v>
      </c>
      <c r="E28841" s="0" t="n">
        <v>2.4802</v>
      </c>
    </row>
    <row r="28842" customFormat="false" ht="13.5" hidden="false" customHeight="false" outlineLevel="0" collapsed="false">
      <c r="A28842" s="5" t="n">
        <v>37903.8423958333</v>
      </c>
      <c r="B28842" s="6"/>
      <c r="C28842" s="0" t="n">
        <f aca="false">ROUND((A28842-$A$2)*(24*3600),0)</f>
        <v>123171</v>
      </c>
      <c r="D28842" s="0" t="n">
        <v>0.43455</v>
      </c>
      <c r="E28842" s="0" t="n">
        <v>2.4802</v>
      </c>
    </row>
    <row r="28843" customFormat="false" ht="13.5" hidden="false" customHeight="false" outlineLevel="0" collapsed="false">
      <c r="A28843" s="5" t="n">
        <v>37903.8424074074</v>
      </c>
      <c r="B28843" s="6"/>
      <c r="C28843" s="0" t="n">
        <f aca="false">ROUND((A28843-$A$2)*(24*3600),0)</f>
        <v>123172</v>
      </c>
      <c r="D28843" s="0" t="n">
        <v>0.43455</v>
      </c>
      <c r="E28843" s="0" t="n">
        <v>2.4802</v>
      </c>
    </row>
    <row r="28844" customFormat="false" ht="13.5" hidden="false" customHeight="false" outlineLevel="0" collapsed="false">
      <c r="A28844" s="5" t="n">
        <v>37903.8424189815</v>
      </c>
      <c r="B28844" s="6"/>
      <c r="C28844" s="0" t="n">
        <f aca="false">ROUND((A28844-$A$2)*(24*3600),0)</f>
        <v>123173</v>
      </c>
      <c r="D28844" s="0" t="n">
        <v>0.43455</v>
      </c>
      <c r="E28844" s="0" t="n">
        <v>2.4802</v>
      </c>
    </row>
    <row r="28845" customFormat="false" ht="13.5" hidden="false" customHeight="false" outlineLevel="0" collapsed="false">
      <c r="A28845" s="5" t="n">
        <v>37903.8424305556</v>
      </c>
      <c r="B28845" s="6"/>
      <c r="C28845" s="0" t="n">
        <f aca="false">ROUND((A28845-$A$2)*(24*3600),0)</f>
        <v>123174</v>
      </c>
      <c r="D28845" s="0" t="n">
        <v>0.43455</v>
      </c>
      <c r="E28845" s="0" t="n">
        <v>2.4802</v>
      </c>
    </row>
    <row r="28846" customFormat="false" ht="13.5" hidden="false" customHeight="false" outlineLevel="0" collapsed="false">
      <c r="A28846" s="5" t="n">
        <v>37903.8424421296</v>
      </c>
      <c r="B28846" s="6"/>
      <c r="C28846" s="0" t="n">
        <f aca="false">ROUND((A28846-$A$2)*(24*3600),0)</f>
        <v>123175</v>
      </c>
      <c r="D28846" s="0" t="n">
        <v>0.43455</v>
      </c>
      <c r="E28846" s="0" t="n">
        <v>2.4802</v>
      </c>
    </row>
    <row r="28847" customFormat="false" ht="13.5" hidden="false" customHeight="false" outlineLevel="0" collapsed="false">
      <c r="A28847" s="5" t="n">
        <v>37903.8424537037</v>
      </c>
      <c r="B28847" s="6"/>
      <c r="C28847" s="0" t="n">
        <f aca="false">ROUND((A28847-$A$2)*(24*3600),0)</f>
        <v>123176</v>
      </c>
      <c r="D28847" s="0" t="n">
        <v>0.43453</v>
      </c>
      <c r="E28847" s="0" t="n">
        <v>2.4802</v>
      </c>
    </row>
    <row r="28848" customFormat="false" ht="13.5" hidden="false" customHeight="false" outlineLevel="0" collapsed="false">
      <c r="A28848" s="5" t="n">
        <v>37903.8424652778</v>
      </c>
      <c r="B28848" s="6"/>
      <c r="C28848" s="0" t="n">
        <f aca="false">ROUND((A28848-$A$2)*(24*3600),0)</f>
        <v>123177</v>
      </c>
      <c r="D28848" s="0" t="n">
        <v>0.43452</v>
      </c>
      <c r="E28848" s="0" t="n">
        <v>2.4802</v>
      </c>
    </row>
    <row r="28849" customFormat="false" ht="13.5" hidden="false" customHeight="false" outlineLevel="0" collapsed="false">
      <c r="A28849" s="5" t="n">
        <v>37903.8424768519</v>
      </c>
      <c r="B28849" s="6"/>
      <c r="C28849" s="0" t="n">
        <f aca="false">ROUND((A28849-$A$2)*(24*3600),0)</f>
        <v>123178</v>
      </c>
      <c r="D28849" s="0" t="n">
        <v>0.43452</v>
      </c>
      <c r="E28849" s="0" t="n">
        <v>2.4802</v>
      </c>
    </row>
    <row r="28850" customFormat="false" ht="13.5" hidden="false" customHeight="false" outlineLevel="0" collapsed="false">
      <c r="A28850" s="5" t="n">
        <v>37903.8424884259</v>
      </c>
      <c r="B28850" s="6"/>
      <c r="C28850" s="0" t="n">
        <f aca="false">ROUND((A28850-$A$2)*(24*3600),0)</f>
        <v>123179</v>
      </c>
      <c r="D28850" s="0" t="n">
        <v>0.43451</v>
      </c>
      <c r="E28850" s="0" t="n">
        <v>2.4802</v>
      </c>
    </row>
    <row r="28851" customFormat="false" ht="13.5" hidden="false" customHeight="false" outlineLevel="0" collapsed="false">
      <c r="A28851" s="5" t="n">
        <v>37903.8425</v>
      </c>
      <c r="B28851" s="6"/>
      <c r="C28851" s="0" t="n">
        <f aca="false">ROUND((A28851-$A$2)*(24*3600),0)</f>
        <v>123180</v>
      </c>
      <c r="D28851" s="0" t="n">
        <v>0.43451</v>
      </c>
      <c r="E28851" s="0" t="n">
        <v>2.4802</v>
      </c>
    </row>
    <row r="28852" customFormat="false" ht="13.5" hidden="false" customHeight="false" outlineLevel="0" collapsed="false">
      <c r="A28852" s="5" t="n">
        <v>37903.8425115741</v>
      </c>
      <c r="B28852" s="6"/>
      <c r="C28852" s="0" t="n">
        <f aca="false">ROUND((A28852-$A$2)*(24*3600),0)</f>
        <v>123181</v>
      </c>
      <c r="D28852" s="0" t="n">
        <v>0.4345</v>
      </c>
      <c r="E28852" s="0" t="n">
        <v>2.4802</v>
      </c>
    </row>
    <row r="28853" customFormat="false" ht="13.5" hidden="false" customHeight="false" outlineLevel="0" collapsed="false">
      <c r="A28853" s="5" t="n">
        <v>37903.8425231481</v>
      </c>
      <c r="B28853" s="6"/>
      <c r="C28853" s="0" t="n">
        <f aca="false">ROUND((A28853-$A$2)*(24*3600),0)</f>
        <v>123182</v>
      </c>
      <c r="D28853" s="0" t="n">
        <v>0.43451</v>
      </c>
      <c r="E28853" s="0" t="n">
        <v>2.4802</v>
      </c>
    </row>
    <row r="28854" customFormat="false" ht="13.5" hidden="false" customHeight="false" outlineLevel="0" collapsed="false">
      <c r="A28854" s="5" t="n">
        <v>37903.8425347222</v>
      </c>
      <c r="B28854" s="6"/>
      <c r="C28854" s="0" t="n">
        <f aca="false">ROUND((A28854-$A$2)*(24*3600),0)</f>
        <v>123183</v>
      </c>
      <c r="D28854" s="0" t="n">
        <v>0.43451</v>
      </c>
      <c r="E28854" s="0" t="n">
        <v>2.4802</v>
      </c>
    </row>
    <row r="28855" customFormat="false" ht="13.5" hidden="false" customHeight="false" outlineLevel="0" collapsed="false">
      <c r="A28855" s="5" t="n">
        <v>37903.8425462963</v>
      </c>
      <c r="B28855" s="6"/>
      <c r="C28855" s="0" t="n">
        <f aca="false">ROUND((A28855-$A$2)*(24*3600),0)</f>
        <v>123184</v>
      </c>
      <c r="D28855" s="0" t="n">
        <v>0.4345</v>
      </c>
      <c r="E28855" s="0" t="n">
        <v>2.4802</v>
      </c>
    </row>
    <row r="28856" customFormat="false" ht="13.5" hidden="false" customHeight="false" outlineLevel="0" collapsed="false">
      <c r="A28856" s="5" t="n">
        <v>37903.8425578704</v>
      </c>
      <c r="B28856" s="6"/>
      <c r="C28856" s="0" t="n">
        <f aca="false">ROUND((A28856-$A$2)*(24*3600),0)</f>
        <v>123185</v>
      </c>
      <c r="D28856" s="0" t="n">
        <v>0.43448</v>
      </c>
      <c r="E28856" s="0" t="n">
        <v>2.4802</v>
      </c>
    </row>
    <row r="28857" customFormat="false" ht="13.5" hidden="false" customHeight="false" outlineLevel="0" collapsed="false">
      <c r="A28857" s="5" t="n">
        <v>37903.8425694444</v>
      </c>
      <c r="B28857" s="6"/>
      <c r="C28857" s="0" t="n">
        <f aca="false">ROUND((A28857-$A$2)*(24*3600),0)</f>
        <v>123186</v>
      </c>
      <c r="D28857" s="0" t="n">
        <v>0.43448</v>
      </c>
      <c r="E28857" s="0" t="n">
        <v>2.4802</v>
      </c>
    </row>
    <row r="28858" customFormat="false" ht="13.5" hidden="false" customHeight="false" outlineLevel="0" collapsed="false">
      <c r="A28858" s="5" t="n">
        <v>37903.8425810185</v>
      </c>
      <c r="B28858" s="6"/>
      <c r="C28858" s="0" t="n">
        <f aca="false">ROUND((A28858-$A$2)*(24*3600),0)</f>
        <v>123187</v>
      </c>
      <c r="D28858" s="0" t="n">
        <v>0.43448</v>
      </c>
      <c r="E28858" s="0" t="n">
        <v>2.4802</v>
      </c>
    </row>
    <row r="28859" customFormat="false" ht="13.5" hidden="false" customHeight="false" outlineLevel="0" collapsed="false">
      <c r="A28859" s="5" t="n">
        <v>37903.8425925926</v>
      </c>
      <c r="B28859" s="6"/>
      <c r="C28859" s="0" t="n">
        <f aca="false">ROUND((A28859-$A$2)*(24*3600),0)</f>
        <v>123188</v>
      </c>
      <c r="D28859" s="0" t="n">
        <v>0.43449</v>
      </c>
      <c r="E28859" s="0" t="n">
        <v>2.4802</v>
      </c>
    </row>
    <row r="28860" customFormat="false" ht="13.5" hidden="false" customHeight="false" outlineLevel="0" collapsed="false">
      <c r="A28860" s="5" t="n">
        <v>37903.8426041667</v>
      </c>
      <c r="B28860" s="6"/>
      <c r="C28860" s="0" t="n">
        <f aca="false">ROUND((A28860-$A$2)*(24*3600),0)</f>
        <v>123189</v>
      </c>
      <c r="D28860" s="0" t="n">
        <v>0.43448</v>
      </c>
      <c r="E28860" s="0" t="n">
        <v>2.4802</v>
      </c>
    </row>
    <row r="28861" customFormat="false" ht="13.5" hidden="false" customHeight="false" outlineLevel="0" collapsed="false">
      <c r="A28861" s="5" t="n">
        <v>37903.8426157407</v>
      </c>
      <c r="B28861" s="6"/>
      <c r="C28861" s="0" t="n">
        <f aca="false">ROUND((A28861-$A$2)*(24*3600),0)</f>
        <v>123190</v>
      </c>
      <c r="D28861" s="0" t="n">
        <v>0.43447</v>
      </c>
      <c r="E28861" s="0" t="n">
        <v>2.4802</v>
      </c>
    </row>
    <row r="28862" customFormat="false" ht="13.5" hidden="false" customHeight="false" outlineLevel="0" collapsed="false">
      <c r="A28862" s="5" t="n">
        <v>37903.8426273148</v>
      </c>
      <c r="B28862" s="6"/>
      <c r="C28862" s="0" t="n">
        <f aca="false">ROUND((A28862-$A$2)*(24*3600),0)</f>
        <v>123191</v>
      </c>
      <c r="D28862" s="0" t="n">
        <v>0.43447</v>
      </c>
      <c r="E28862" s="0" t="n">
        <v>2.4802</v>
      </c>
    </row>
    <row r="28863" customFormat="false" ht="13.5" hidden="false" customHeight="false" outlineLevel="0" collapsed="false">
      <c r="A28863" s="5" t="n">
        <v>37903.8426388889</v>
      </c>
      <c r="B28863" s="6"/>
      <c r="C28863" s="0" t="n">
        <f aca="false">ROUND((A28863-$A$2)*(24*3600),0)</f>
        <v>123192</v>
      </c>
      <c r="D28863" s="0" t="n">
        <v>0.43446</v>
      </c>
      <c r="E28863" s="0" t="n">
        <v>2.4802</v>
      </c>
    </row>
    <row r="28864" customFormat="false" ht="13.5" hidden="false" customHeight="false" outlineLevel="0" collapsed="false">
      <c r="A28864" s="5" t="n">
        <v>37903.842650463</v>
      </c>
      <c r="B28864" s="6"/>
      <c r="C28864" s="0" t="n">
        <f aca="false">ROUND((A28864-$A$2)*(24*3600),0)</f>
        <v>123193</v>
      </c>
      <c r="D28864" s="0" t="n">
        <v>0.43446</v>
      </c>
      <c r="E28864" s="0" t="n">
        <v>2.4802</v>
      </c>
    </row>
    <row r="28865" customFormat="false" ht="13.5" hidden="false" customHeight="false" outlineLevel="0" collapsed="false">
      <c r="A28865" s="5" t="n">
        <v>37903.842662037</v>
      </c>
      <c r="B28865" s="6"/>
      <c r="C28865" s="0" t="n">
        <f aca="false">ROUND((A28865-$A$2)*(24*3600),0)</f>
        <v>123194</v>
      </c>
      <c r="D28865" s="0" t="n">
        <v>0.43446</v>
      </c>
      <c r="E28865" s="0" t="n">
        <v>2.4802</v>
      </c>
    </row>
    <row r="28866" customFormat="false" ht="13.5" hidden="false" customHeight="false" outlineLevel="0" collapsed="false">
      <c r="A28866" s="5" t="n">
        <v>37903.8426736111</v>
      </c>
      <c r="B28866" s="6"/>
      <c r="C28866" s="0" t="n">
        <f aca="false">ROUND((A28866-$A$2)*(24*3600),0)</f>
        <v>123195</v>
      </c>
      <c r="D28866" s="0" t="n">
        <v>0.43445</v>
      </c>
      <c r="E28866" s="0" t="n">
        <v>2.4802</v>
      </c>
    </row>
    <row r="28867" customFormat="false" ht="13.5" hidden="false" customHeight="false" outlineLevel="0" collapsed="false">
      <c r="A28867" s="5" t="n">
        <v>37903.8426851852</v>
      </c>
      <c r="B28867" s="6"/>
      <c r="C28867" s="0" t="n">
        <f aca="false">ROUND((A28867-$A$2)*(24*3600),0)</f>
        <v>123196</v>
      </c>
      <c r="D28867" s="0" t="n">
        <v>0.43443</v>
      </c>
      <c r="E28867" s="0" t="n">
        <v>2.4802</v>
      </c>
    </row>
    <row r="28868" customFormat="false" ht="13.5" hidden="false" customHeight="false" outlineLevel="0" collapsed="false">
      <c r="A28868" s="5" t="n">
        <v>37903.8426967593</v>
      </c>
      <c r="B28868" s="6"/>
      <c r="C28868" s="0" t="n">
        <f aca="false">ROUND((A28868-$A$2)*(24*3600),0)</f>
        <v>123197</v>
      </c>
      <c r="D28868" s="0" t="n">
        <v>0.43445</v>
      </c>
      <c r="E28868" s="0" t="n">
        <v>2.4802</v>
      </c>
    </row>
    <row r="28869" customFormat="false" ht="13.5" hidden="false" customHeight="false" outlineLevel="0" collapsed="false">
      <c r="A28869" s="5" t="n">
        <v>37903.8427083333</v>
      </c>
      <c r="B28869" s="6"/>
      <c r="C28869" s="0" t="n">
        <f aca="false">ROUND((A28869-$A$2)*(24*3600),0)</f>
        <v>123198</v>
      </c>
      <c r="D28869" s="0" t="n">
        <v>0.43443</v>
      </c>
      <c r="E28869" s="0" t="n">
        <v>2.4802</v>
      </c>
    </row>
    <row r="28870" customFormat="false" ht="13.5" hidden="false" customHeight="false" outlineLevel="0" collapsed="false">
      <c r="A28870" s="5" t="n">
        <v>37903.8427199074</v>
      </c>
      <c r="B28870" s="6"/>
      <c r="C28870" s="0" t="n">
        <f aca="false">ROUND((A28870-$A$2)*(24*3600),0)</f>
        <v>123199</v>
      </c>
      <c r="D28870" s="0" t="n">
        <v>0.43442</v>
      </c>
      <c r="E28870" s="0" t="n">
        <v>2.4802</v>
      </c>
    </row>
    <row r="28871" customFormat="false" ht="13.5" hidden="false" customHeight="false" outlineLevel="0" collapsed="false">
      <c r="A28871" s="5" t="n">
        <v>37903.8427314815</v>
      </c>
      <c r="B28871" s="6"/>
      <c r="C28871" s="0" t="n">
        <f aca="false">ROUND((A28871-$A$2)*(24*3600),0)</f>
        <v>123200</v>
      </c>
      <c r="D28871" s="0" t="n">
        <v>0.43442</v>
      </c>
      <c r="E28871" s="0" t="n">
        <v>2.4802</v>
      </c>
    </row>
    <row r="28872" customFormat="false" ht="13.5" hidden="false" customHeight="false" outlineLevel="0" collapsed="false">
      <c r="A28872" s="5" t="n">
        <v>37903.8427430556</v>
      </c>
      <c r="B28872" s="6"/>
      <c r="C28872" s="0" t="n">
        <f aca="false">ROUND((A28872-$A$2)*(24*3600),0)</f>
        <v>123201</v>
      </c>
      <c r="D28872" s="0" t="n">
        <v>0.43443</v>
      </c>
      <c r="E28872" s="0" t="n">
        <v>2.4802</v>
      </c>
    </row>
    <row r="28873" customFormat="false" ht="13.5" hidden="false" customHeight="false" outlineLevel="0" collapsed="false">
      <c r="A28873" s="5" t="n">
        <v>37903.8427546296</v>
      </c>
      <c r="B28873" s="6"/>
      <c r="C28873" s="0" t="n">
        <f aca="false">ROUND((A28873-$A$2)*(24*3600),0)</f>
        <v>123202</v>
      </c>
      <c r="D28873" s="0" t="n">
        <v>0.43442</v>
      </c>
      <c r="E28873" s="0" t="n">
        <v>2.4802</v>
      </c>
    </row>
    <row r="28874" customFormat="false" ht="13.5" hidden="false" customHeight="false" outlineLevel="0" collapsed="false">
      <c r="A28874" s="5" t="n">
        <v>37903.8427662037</v>
      </c>
      <c r="B28874" s="6"/>
      <c r="C28874" s="0" t="n">
        <f aca="false">ROUND((A28874-$A$2)*(24*3600),0)</f>
        <v>123203</v>
      </c>
      <c r="D28874" s="0" t="n">
        <v>0.43442</v>
      </c>
      <c r="E28874" s="0" t="n">
        <v>2.4802</v>
      </c>
    </row>
    <row r="28875" customFormat="false" ht="13.5" hidden="false" customHeight="false" outlineLevel="0" collapsed="false">
      <c r="A28875" s="5" t="n">
        <v>37903.8427777778</v>
      </c>
      <c r="B28875" s="6"/>
      <c r="C28875" s="0" t="n">
        <f aca="false">ROUND((A28875-$A$2)*(24*3600),0)</f>
        <v>123204</v>
      </c>
      <c r="D28875" s="0" t="n">
        <v>0.43442</v>
      </c>
      <c r="E28875" s="0" t="n">
        <v>2.4802</v>
      </c>
    </row>
    <row r="28876" customFormat="false" ht="13.5" hidden="false" customHeight="false" outlineLevel="0" collapsed="false">
      <c r="A28876" s="5" t="n">
        <v>37903.8427893519</v>
      </c>
      <c r="B28876" s="6"/>
      <c r="C28876" s="0" t="n">
        <f aca="false">ROUND((A28876-$A$2)*(24*3600),0)</f>
        <v>123205</v>
      </c>
      <c r="D28876" s="0" t="n">
        <v>0.43442</v>
      </c>
      <c r="E28876" s="0" t="n">
        <v>2.4802</v>
      </c>
    </row>
    <row r="28877" customFormat="false" ht="13.5" hidden="false" customHeight="false" outlineLevel="0" collapsed="false">
      <c r="A28877" s="5" t="n">
        <v>37903.8428009259</v>
      </c>
      <c r="B28877" s="6"/>
      <c r="C28877" s="0" t="n">
        <f aca="false">ROUND((A28877-$A$2)*(24*3600),0)</f>
        <v>123206</v>
      </c>
      <c r="D28877" s="0" t="n">
        <v>0.43441</v>
      </c>
      <c r="E28877" s="0" t="n">
        <v>2.4802</v>
      </c>
    </row>
    <row r="28878" customFormat="false" ht="13.5" hidden="false" customHeight="false" outlineLevel="0" collapsed="false">
      <c r="A28878" s="5" t="n">
        <v>37903.8428125</v>
      </c>
      <c r="B28878" s="6"/>
      <c r="C28878" s="0" t="n">
        <f aca="false">ROUND((A28878-$A$2)*(24*3600),0)</f>
        <v>123207</v>
      </c>
      <c r="D28878" s="0" t="n">
        <v>0.43438</v>
      </c>
      <c r="E28878" s="0" t="n">
        <v>2.4802</v>
      </c>
    </row>
    <row r="28879" customFormat="false" ht="13.5" hidden="false" customHeight="false" outlineLevel="0" collapsed="false">
      <c r="A28879" s="5" t="n">
        <v>37903.8428240741</v>
      </c>
      <c r="B28879" s="6"/>
      <c r="C28879" s="0" t="n">
        <f aca="false">ROUND((A28879-$A$2)*(24*3600),0)</f>
        <v>123208</v>
      </c>
      <c r="D28879" s="0" t="n">
        <v>0.43438</v>
      </c>
      <c r="E28879" s="0" t="n">
        <v>2.4802</v>
      </c>
    </row>
    <row r="28880" customFormat="false" ht="13.5" hidden="false" customHeight="false" outlineLevel="0" collapsed="false">
      <c r="A28880" s="5" t="n">
        <v>37903.8428356481</v>
      </c>
      <c r="B28880" s="6"/>
      <c r="C28880" s="0" t="n">
        <f aca="false">ROUND((A28880-$A$2)*(24*3600),0)</f>
        <v>123209</v>
      </c>
      <c r="D28880" s="0" t="n">
        <v>0.43439</v>
      </c>
      <c r="E28880" s="0" t="n">
        <v>2.4802</v>
      </c>
    </row>
    <row r="28881" customFormat="false" ht="13.5" hidden="false" customHeight="false" outlineLevel="0" collapsed="false">
      <c r="A28881" s="5" t="n">
        <v>37903.8428472222</v>
      </c>
      <c r="B28881" s="6"/>
      <c r="C28881" s="0" t="n">
        <f aca="false">ROUND((A28881-$A$2)*(24*3600),0)</f>
        <v>123210</v>
      </c>
      <c r="D28881" s="0" t="n">
        <v>0.43438</v>
      </c>
      <c r="E28881" s="0" t="n">
        <v>2.4802</v>
      </c>
    </row>
    <row r="28882" customFormat="false" ht="13.5" hidden="false" customHeight="false" outlineLevel="0" collapsed="false">
      <c r="A28882" s="5" t="n">
        <v>37903.8428587963</v>
      </c>
      <c r="B28882" s="6"/>
      <c r="C28882" s="0" t="n">
        <f aca="false">ROUND((A28882-$A$2)*(24*3600),0)</f>
        <v>123211</v>
      </c>
      <c r="D28882" s="0" t="n">
        <v>0.43437</v>
      </c>
      <c r="E28882" s="0" t="n">
        <v>2.4802</v>
      </c>
    </row>
    <row r="28883" customFormat="false" ht="13.5" hidden="false" customHeight="false" outlineLevel="0" collapsed="false">
      <c r="A28883" s="5" t="n">
        <v>37903.8428703704</v>
      </c>
      <c r="B28883" s="6"/>
      <c r="C28883" s="0" t="n">
        <f aca="false">ROUND((A28883-$A$2)*(24*3600),0)</f>
        <v>123212</v>
      </c>
      <c r="D28883" s="0" t="n">
        <v>0.43437</v>
      </c>
      <c r="E28883" s="0" t="n">
        <v>2.4802</v>
      </c>
    </row>
    <row r="28884" customFormat="false" ht="13.5" hidden="false" customHeight="false" outlineLevel="0" collapsed="false">
      <c r="A28884" s="5" t="n">
        <v>37903.8428819444</v>
      </c>
      <c r="B28884" s="6"/>
      <c r="C28884" s="0" t="n">
        <f aca="false">ROUND((A28884-$A$2)*(24*3600),0)</f>
        <v>123213</v>
      </c>
      <c r="D28884" s="0" t="n">
        <v>0.43437</v>
      </c>
      <c r="E28884" s="0" t="n">
        <v>2.4802</v>
      </c>
    </row>
    <row r="28885" customFormat="false" ht="13.5" hidden="false" customHeight="false" outlineLevel="0" collapsed="false">
      <c r="A28885" s="5" t="n">
        <v>37903.8428935185</v>
      </c>
      <c r="B28885" s="6"/>
      <c r="C28885" s="0" t="n">
        <f aca="false">ROUND((A28885-$A$2)*(24*3600),0)</f>
        <v>123214</v>
      </c>
      <c r="D28885" s="0" t="n">
        <v>0.43437</v>
      </c>
      <c r="E28885" s="0" t="n">
        <v>2.4802</v>
      </c>
    </row>
    <row r="28886" customFormat="false" ht="13.5" hidden="false" customHeight="false" outlineLevel="0" collapsed="false">
      <c r="A28886" s="5" t="n">
        <v>37903.8429050926</v>
      </c>
      <c r="B28886" s="6"/>
      <c r="C28886" s="0" t="n">
        <f aca="false">ROUND((A28886-$A$2)*(24*3600),0)</f>
        <v>123215</v>
      </c>
      <c r="D28886" s="0" t="n">
        <v>0.43436</v>
      </c>
      <c r="E28886" s="0" t="n">
        <v>2.4802</v>
      </c>
    </row>
    <row r="28887" customFormat="false" ht="13.5" hidden="false" customHeight="false" outlineLevel="0" collapsed="false">
      <c r="A28887" s="5" t="n">
        <v>37903.8429166667</v>
      </c>
      <c r="B28887" s="6"/>
      <c r="C28887" s="0" t="n">
        <f aca="false">ROUND((A28887-$A$2)*(24*3600),0)</f>
        <v>123216</v>
      </c>
      <c r="D28887" s="0" t="n">
        <v>0.43436</v>
      </c>
      <c r="E28887" s="0" t="n">
        <v>2.4802</v>
      </c>
    </row>
    <row r="28888" customFormat="false" ht="13.5" hidden="false" customHeight="false" outlineLevel="0" collapsed="false">
      <c r="A28888" s="5" t="n">
        <v>37903.8429282407</v>
      </c>
      <c r="B28888" s="6"/>
      <c r="C28888" s="0" t="n">
        <f aca="false">ROUND((A28888-$A$2)*(24*3600),0)</f>
        <v>123217</v>
      </c>
      <c r="D28888" s="0" t="n">
        <v>0.43437</v>
      </c>
      <c r="E28888" s="0" t="n">
        <v>2.4802</v>
      </c>
    </row>
    <row r="28889" customFormat="false" ht="13.5" hidden="false" customHeight="false" outlineLevel="0" collapsed="false">
      <c r="A28889" s="5" t="n">
        <v>37903.8429398148</v>
      </c>
      <c r="B28889" s="6"/>
      <c r="C28889" s="0" t="n">
        <f aca="false">ROUND((A28889-$A$2)*(24*3600),0)</f>
        <v>123218</v>
      </c>
      <c r="D28889" s="0" t="n">
        <v>0.43436</v>
      </c>
      <c r="E28889" s="0" t="n">
        <v>2.4802</v>
      </c>
    </row>
    <row r="28890" customFormat="false" ht="13.5" hidden="false" customHeight="false" outlineLevel="0" collapsed="false">
      <c r="A28890" s="5" t="n">
        <v>37903.8429513889</v>
      </c>
      <c r="B28890" s="6"/>
      <c r="C28890" s="0" t="n">
        <f aca="false">ROUND((A28890-$A$2)*(24*3600),0)</f>
        <v>123219</v>
      </c>
      <c r="D28890" s="0" t="n">
        <v>0.43435</v>
      </c>
      <c r="E28890" s="0" t="n">
        <v>2.4802</v>
      </c>
    </row>
    <row r="28891" customFormat="false" ht="13.5" hidden="false" customHeight="false" outlineLevel="0" collapsed="false">
      <c r="A28891" s="5" t="n">
        <v>37903.842962963</v>
      </c>
      <c r="B28891" s="6"/>
      <c r="C28891" s="0" t="n">
        <f aca="false">ROUND((A28891-$A$2)*(24*3600),0)</f>
        <v>123220</v>
      </c>
      <c r="D28891" s="0" t="n">
        <v>0.43435</v>
      </c>
      <c r="E28891" s="0" t="n">
        <v>2.4802</v>
      </c>
    </row>
    <row r="28892" customFormat="false" ht="13.5" hidden="false" customHeight="false" outlineLevel="0" collapsed="false">
      <c r="A28892" s="5" t="n">
        <v>37903.842974537</v>
      </c>
      <c r="B28892" s="6"/>
      <c r="C28892" s="0" t="n">
        <f aca="false">ROUND((A28892-$A$2)*(24*3600),0)</f>
        <v>123221</v>
      </c>
      <c r="D28892" s="0" t="n">
        <v>0.43433</v>
      </c>
      <c r="E28892" s="0" t="n">
        <v>2.4802</v>
      </c>
    </row>
    <row r="28893" customFormat="false" ht="13.5" hidden="false" customHeight="false" outlineLevel="0" collapsed="false">
      <c r="A28893" s="5" t="n">
        <v>37903.8429861111</v>
      </c>
      <c r="B28893" s="6"/>
      <c r="C28893" s="0" t="n">
        <f aca="false">ROUND((A28893-$A$2)*(24*3600),0)</f>
        <v>123222</v>
      </c>
      <c r="D28893" s="0" t="n">
        <v>0.43434</v>
      </c>
      <c r="E28893" s="0" t="n">
        <v>2.4802</v>
      </c>
    </row>
    <row r="28894" customFormat="false" ht="13.5" hidden="false" customHeight="false" outlineLevel="0" collapsed="false">
      <c r="A28894" s="5" t="n">
        <v>37903.8429976852</v>
      </c>
      <c r="B28894" s="6"/>
      <c r="C28894" s="0" t="n">
        <f aca="false">ROUND((A28894-$A$2)*(24*3600),0)</f>
        <v>123223</v>
      </c>
      <c r="D28894" s="0" t="n">
        <v>0.43434</v>
      </c>
      <c r="E28894" s="0" t="n">
        <v>2.4802</v>
      </c>
    </row>
    <row r="28895" customFormat="false" ht="13.5" hidden="false" customHeight="false" outlineLevel="0" collapsed="false">
      <c r="A28895" s="5" t="n">
        <v>37903.8430092593</v>
      </c>
      <c r="B28895" s="6"/>
      <c r="C28895" s="0" t="n">
        <f aca="false">ROUND((A28895-$A$2)*(24*3600),0)</f>
        <v>123224</v>
      </c>
      <c r="D28895" s="0" t="n">
        <v>0.43433</v>
      </c>
      <c r="E28895" s="0" t="n">
        <v>2.4802</v>
      </c>
    </row>
    <row r="28896" customFormat="false" ht="13.5" hidden="false" customHeight="false" outlineLevel="0" collapsed="false">
      <c r="A28896" s="5" t="n">
        <v>37903.8430208333</v>
      </c>
      <c r="B28896" s="6"/>
      <c r="C28896" s="0" t="n">
        <f aca="false">ROUND((A28896-$A$2)*(24*3600),0)</f>
        <v>123225</v>
      </c>
      <c r="D28896" s="0" t="n">
        <v>0.43432</v>
      </c>
      <c r="E28896" s="0" t="n">
        <v>2.4802</v>
      </c>
    </row>
    <row r="28897" customFormat="false" ht="13.5" hidden="false" customHeight="false" outlineLevel="0" collapsed="false">
      <c r="A28897" s="5" t="n">
        <v>37903.8430324074</v>
      </c>
      <c r="B28897" s="6"/>
      <c r="C28897" s="0" t="n">
        <f aca="false">ROUND((A28897-$A$2)*(24*3600),0)</f>
        <v>123226</v>
      </c>
      <c r="D28897" s="0" t="n">
        <v>0.43431</v>
      </c>
      <c r="E28897" s="0" t="n">
        <v>2.4802</v>
      </c>
    </row>
    <row r="28898" customFormat="false" ht="13.5" hidden="false" customHeight="false" outlineLevel="0" collapsed="false">
      <c r="A28898" s="5" t="n">
        <v>37903.8430439815</v>
      </c>
      <c r="B28898" s="6"/>
      <c r="C28898" s="0" t="n">
        <f aca="false">ROUND((A28898-$A$2)*(24*3600),0)</f>
        <v>123227</v>
      </c>
      <c r="D28898" s="0" t="n">
        <v>0.43431</v>
      </c>
      <c r="E28898" s="0" t="n">
        <v>2.4802</v>
      </c>
    </row>
    <row r="28899" customFormat="false" ht="13.5" hidden="false" customHeight="false" outlineLevel="0" collapsed="false">
      <c r="A28899" s="5" t="n">
        <v>37903.8430555556</v>
      </c>
      <c r="B28899" s="6"/>
      <c r="C28899" s="0" t="n">
        <f aca="false">ROUND((A28899-$A$2)*(24*3600),0)</f>
        <v>123228</v>
      </c>
      <c r="D28899" s="0" t="n">
        <v>0.4343</v>
      </c>
      <c r="E28899" s="0" t="n">
        <v>2.4802</v>
      </c>
    </row>
    <row r="28900" customFormat="false" ht="13.5" hidden="false" customHeight="false" outlineLevel="0" collapsed="false">
      <c r="A28900" s="5" t="n">
        <v>37903.8430671296</v>
      </c>
      <c r="B28900" s="6"/>
      <c r="C28900" s="0" t="n">
        <f aca="false">ROUND((A28900-$A$2)*(24*3600),0)</f>
        <v>123229</v>
      </c>
      <c r="D28900" s="0" t="n">
        <v>0.43431</v>
      </c>
      <c r="E28900" s="0" t="n">
        <v>2.4802</v>
      </c>
    </row>
    <row r="28901" customFormat="false" ht="13.5" hidden="false" customHeight="false" outlineLevel="0" collapsed="false">
      <c r="A28901" s="5" t="n">
        <v>37903.8430787037</v>
      </c>
      <c r="B28901" s="6"/>
      <c r="C28901" s="0" t="n">
        <f aca="false">ROUND((A28901-$A$2)*(24*3600),0)</f>
        <v>123230</v>
      </c>
      <c r="D28901" s="0" t="n">
        <v>0.43431</v>
      </c>
      <c r="E28901" s="0" t="n">
        <v>2.4802</v>
      </c>
    </row>
    <row r="28902" customFormat="false" ht="13.5" hidden="false" customHeight="false" outlineLevel="0" collapsed="false">
      <c r="A28902" s="5" t="n">
        <v>37903.8430902778</v>
      </c>
      <c r="B28902" s="6"/>
      <c r="C28902" s="0" t="n">
        <f aca="false">ROUND((A28902-$A$2)*(24*3600),0)</f>
        <v>123231</v>
      </c>
      <c r="D28902" s="0" t="n">
        <v>0.4343</v>
      </c>
      <c r="E28902" s="0" t="n">
        <v>2.4802</v>
      </c>
    </row>
    <row r="28903" customFormat="false" ht="13.5" hidden="false" customHeight="false" outlineLevel="0" collapsed="false">
      <c r="A28903" s="5" t="n">
        <v>37903.8431018519</v>
      </c>
      <c r="B28903" s="6"/>
      <c r="C28903" s="0" t="n">
        <f aca="false">ROUND((A28903-$A$2)*(24*3600),0)</f>
        <v>123232</v>
      </c>
      <c r="D28903" s="0" t="n">
        <v>0.43431</v>
      </c>
      <c r="E28903" s="0" t="n">
        <v>2.4802</v>
      </c>
    </row>
    <row r="28904" customFormat="false" ht="13.5" hidden="false" customHeight="false" outlineLevel="0" collapsed="false">
      <c r="A28904" s="5" t="n">
        <v>37903.8431134259</v>
      </c>
      <c r="B28904" s="6"/>
      <c r="C28904" s="0" t="n">
        <f aca="false">ROUND((A28904-$A$2)*(24*3600),0)</f>
        <v>123233</v>
      </c>
      <c r="D28904" s="0" t="n">
        <v>0.4343</v>
      </c>
      <c r="E28904" s="0" t="n">
        <v>2.4802</v>
      </c>
    </row>
    <row r="28905" customFormat="false" ht="13.5" hidden="false" customHeight="false" outlineLevel="0" collapsed="false">
      <c r="A28905" s="5" t="n">
        <v>37903.843125</v>
      </c>
      <c r="B28905" s="6"/>
      <c r="C28905" s="0" t="n">
        <f aca="false">ROUND((A28905-$A$2)*(24*3600),0)</f>
        <v>123234</v>
      </c>
      <c r="D28905" s="0" t="n">
        <v>0.43428</v>
      </c>
      <c r="E28905" s="0" t="n">
        <v>2.4802</v>
      </c>
    </row>
    <row r="28906" customFormat="false" ht="13.5" hidden="false" customHeight="false" outlineLevel="0" collapsed="false">
      <c r="A28906" s="5" t="n">
        <v>37903.8431365741</v>
      </c>
      <c r="B28906" s="6"/>
      <c r="C28906" s="0" t="n">
        <f aca="false">ROUND((A28906-$A$2)*(24*3600),0)</f>
        <v>123235</v>
      </c>
      <c r="D28906" s="0" t="n">
        <v>0.43428</v>
      </c>
      <c r="E28906" s="0" t="n">
        <v>2.4802</v>
      </c>
    </row>
    <row r="28907" customFormat="false" ht="13.5" hidden="false" customHeight="false" outlineLevel="0" collapsed="false">
      <c r="A28907" s="5" t="n">
        <v>37903.8431481481</v>
      </c>
      <c r="B28907" s="6"/>
      <c r="C28907" s="0" t="n">
        <f aca="false">ROUND((A28907-$A$2)*(24*3600),0)</f>
        <v>123236</v>
      </c>
      <c r="D28907" s="0" t="n">
        <v>0.43429</v>
      </c>
      <c r="E28907" s="0" t="n">
        <v>2.4802</v>
      </c>
    </row>
    <row r="28908" customFormat="false" ht="13.5" hidden="false" customHeight="false" outlineLevel="0" collapsed="false">
      <c r="A28908" s="5" t="n">
        <v>37903.8431597222</v>
      </c>
      <c r="B28908" s="6"/>
      <c r="C28908" s="0" t="n">
        <f aca="false">ROUND((A28908-$A$2)*(24*3600),0)</f>
        <v>123237</v>
      </c>
      <c r="D28908" s="0" t="n">
        <v>0.43427</v>
      </c>
      <c r="E28908" s="0" t="n">
        <v>2.4802</v>
      </c>
    </row>
    <row r="28909" customFormat="false" ht="13.5" hidden="false" customHeight="false" outlineLevel="0" collapsed="false">
      <c r="A28909" s="5" t="n">
        <v>37903.8431712963</v>
      </c>
      <c r="B28909" s="6"/>
      <c r="C28909" s="0" t="n">
        <f aca="false">ROUND((A28909-$A$2)*(24*3600),0)</f>
        <v>123238</v>
      </c>
      <c r="D28909" s="0" t="n">
        <v>0.43426</v>
      </c>
      <c r="E28909" s="0" t="n">
        <v>2.4802</v>
      </c>
    </row>
    <row r="28910" customFormat="false" ht="13.5" hidden="false" customHeight="false" outlineLevel="0" collapsed="false">
      <c r="A28910" s="5" t="n">
        <v>37903.8431828704</v>
      </c>
      <c r="B28910" s="6"/>
      <c r="C28910" s="0" t="n">
        <f aca="false">ROUND((A28910-$A$2)*(24*3600),0)</f>
        <v>123239</v>
      </c>
      <c r="D28910" s="0" t="n">
        <v>0.43426</v>
      </c>
      <c r="E28910" s="0" t="n">
        <v>2.4802</v>
      </c>
    </row>
    <row r="28911" customFormat="false" ht="13.5" hidden="false" customHeight="false" outlineLevel="0" collapsed="false">
      <c r="A28911" s="5" t="n">
        <v>37903.8431944444</v>
      </c>
      <c r="B28911" s="6"/>
      <c r="C28911" s="0" t="n">
        <f aca="false">ROUND((A28911-$A$2)*(24*3600),0)</f>
        <v>123240</v>
      </c>
      <c r="D28911" s="0" t="n">
        <v>0.43426</v>
      </c>
      <c r="E28911" s="0" t="n">
        <v>2.4802</v>
      </c>
    </row>
    <row r="28912" customFormat="false" ht="13.5" hidden="false" customHeight="false" outlineLevel="0" collapsed="false">
      <c r="A28912" s="5" t="n">
        <v>37903.8432060185</v>
      </c>
      <c r="B28912" s="6"/>
      <c r="C28912" s="0" t="n">
        <f aca="false">ROUND((A28912-$A$2)*(24*3600),0)</f>
        <v>123241</v>
      </c>
      <c r="D28912" s="0" t="n">
        <v>0.43425</v>
      </c>
      <c r="E28912" s="0" t="n">
        <v>2.4802</v>
      </c>
    </row>
    <row r="28913" customFormat="false" ht="13.5" hidden="false" customHeight="false" outlineLevel="0" collapsed="false">
      <c r="A28913" s="5" t="n">
        <v>37903.8432175926</v>
      </c>
      <c r="B28913" s="6"/>
      <c r="C28913" s="0" t="n">
        <f aca="false">ROUND((A28913-$A$2)*(24*3600),0)</f>
        <v>123242</v>
      </c>
      <c r="D28913" s="0" t="n">
        <v>0.43425</v>
      </c>
      <c r="E28913" s="0" t="n">
        <v>2.4802</v>
      </c>
    </row>
    <row r="28914" customFormat="false" ht="13.5" hidden="false" customHeight="false" outlineLevel="0" collapsed="false">
      <c r="A28914" s="5" t="n">
        <v>37903.8432291667</v>
      </c>
      <c r="B28914" s="6"/>
      <c r="C28914" s="0" t="n">
        <f aca="false">ROUND((A28914-$A$2)*(24*3600),0)</f>
        <v>123243</v>
      </c>
      <c r="D28914" s="0" t="n">
        <v>0.43425</v>
      </c>
      <c r="E28914" s="0" t="n">
        <v>2.4802</v>
      </c>
    </row>
    <row r="28915" customFormat="false" ht="13.5" hidden="false" customHeight="false" outlineLevel="0" collapsed="false">
      <c r="A28915" s="5" t="n">
        <v>37903.8432407407</v>
      </c>
      <c r="B28915" s="6"/>
      <c r="C28915" s="0" t="n">
        <f aca="false">ROUND((A28915-$A$2)*(24*3600),0)</f>
        <v>123244</v>
      </c>
      <c r="D28915" s="0" t="n">
        <v>0.43425</v>
      </c>
      <c r="E28915" s="0" t="n">
        <v>2.4802</v>
      </c>
    </row>
    <row r="28916" customFormat="false" ht="13.5" hidden="false" customHeight="false" outlineLevel="0" collapsed="false">
      <c r="A28916" s="5" t="n">
        <v>37903.8432523148</v>
      </c>
      <c r="B28916" s="6"/>
      <c r="C28916" s="0" t="n">
        <f aca="false">ROUND((A28916-$A$2)*(24*3600),0)</f>
        <v>123245</v>
      </c>
      <c r="D28916" s="0" t="n">
        <v>0.43424</v>
      </c>
      <c r="E28916" s="0" t="n">
        <v>2.4802</v>
      </c>
    </row>
    <row r="28917" customFormat="false" ht="13.5" hidden="false" customHeight="false" outlineLevel="0" collapsed="false">
      <c r="A28917" s="5" t="n">
        <v>37903.8432638889</v>
      </c>
      <c r="B28917" s="6"/>
      <c r="C28917" s="0" t="n">
        <f aca="false">ROUND((A28917-$A$2)*(24*3600),0)</f>
        <v>123246</v>
      </c>
      <c r="D28917" s="0" t="n">
        <v>0.43425</v>
      </c>
      <c r="E28917" s="0" t="n">
        <v>2.4802</v>
      </c>
    </row>
    <row r="28918" customFormat="false" ht="13.5" hidden="false" customHeight="false" outlineLevel="0" collapsed="false">
      <c r="A28918" s="5" t="n">
        <v>37903.843275463</v>
      </c>
      <c r="B28918" s="6"/>
      <c r="C28918" s="0" t="n">
        <f aca="false">ROUND((A28918-$A$2)*(24*3600),0)</f>
        <v>123247</v>
      </c>
      <c r="D28918" s="0" t="n">
        <v>0.43422</v>
      </c>
      <c r="E28918" s="0" t="n">
        <v>2.4802</v>
      </c>
    </row>
    <row r="28919" customFormat="false" ht="13.5" hidden="false" customHeight="false" outlineLevel="0" collapsed="false">
      <c r="A28919" s="5" t="n">
        <v>37903.843287037</v>
      </c>
      <c r="B28919" s="6"/>
      <c r="C28919" s="0" t="n">
        <f aca="false">ROUND((A28919-$A$2)*(24*3600),0)</f>
        <v>123248</v>
      </c>
      <c r="D28919" s="0" t="n">
        <v>0.43422</v>
      </c>
      <c r="E28919" s="0" t="n">
        <v>2.473675</v>
      </c>
    </row>
    <row r="28920" customFormat="false" ht="13.5" hidden="false" customHeight="false" outlineLevel="0" collapsed="false">
      <c r="A28920" s="5" t="n">
        <v>37903.8432986111</v>
      </c>
      <c r="B28920" s="6"/>
      <c r="C28920" s="0" t="n">
        <f aca="false">ROUND((A28920-$A$2)*(24*3600),0)</f>
        <v>123249</v>
      </c>
      <c r="D28920" s="0" t="n">
        <v>0.43422</v>
      </c>
      <c r="E28920" s="0" t="n">
        <v>2.473675</v>
      </c>
    </row>
    <row r="28921" customFormat="false" ht="13.5" hidden="false" customHeight="false" outlineLevel="0" collapsed="false">
      <c r="A28921" s="5" t="n">
        <v>37903.8433101852</v>
      </c>
      <c r="B28921" s="6"/>
      <c r="C28921" s="0" t="n">
        <f aca="false">ROUND((A28921-$A$2)*(24*3600),0)</f>
        <v>123250</v>
      </c>
      <c r="D28921" s="0" t="n">
        <v>0.43422</v>
      </c>
      <c r="E28921" s="0" t="n">
        <v>2.473675</v>
      </c>
    </row>
    <row r="28922" customFormat="false" ht="13.5" hidden="false" customHeight="false" outlineLevel="0" collapsed="false">
      <c r="A28922" s="5" t="n">
        <v>37903.8433217593</v>
      </c>
      <c r="B28922" s="6"/>
      <c r="C28922" s="0" t="n">
        <f aca="false">ROUND((A28922-$A$2)*(24*3600),0)</f>
        <v>123251</v>
      </c>
      <c r="D28922" s="0" t="n">
        <v>0.43421</v>
      </c>
      <c r="E28922" s="0" t="n">
        <v>2.473675</v>
      </c>
    </row>
    <row r="28923" customFormat="false" ht="13.5" hidden="false" customHeight="false" outlineLevel="0" collapsed="false">
      <c r="A28923" s="5" t="n">
        <v>37903.8433333333</v>
      </c>
      <c r="B28923" s="6"/>
      <c r="C28923" s="0" t="n">
        <f aca="false">ROUND((A28923-$A$2)*(24*3600),0)</f>
        <v>123252</v>
      </c>
      <c r="D28923" s="0" t="n">
        <v>0.43421</v>
      </c>
      <c r="E28923" s="0" t="n">
        <v>2.473675</v>
      </c>
    </row>
    <row r="28924" customFormat="false" ht="13.5" hidden="false" customHeight="false" outlineLevel="0" collapsed="false">
      <c r="A28924" s="5" t="n">
        <v>37903.8433449074</v>
      </c>
      <c r="B28924" s="6"/>
      <c r="C28924" s="0" t="n">
        <f aca="false">ROUND((A28924-$A$2)*(24*3600),0)</f>
        <v>123253</v>
      </c>
      <c r="D28924" s="0" t="n">
        <v>0.43421</v>
      </c>
      <c r="E28924" s="0" t="n">
        <v>2.473675</v>
      </c>
    </row>
    <row r="28925" customFormat="false" ht="13.5" hidden="false" customHeight="false" outlineLevel="0" collapsed="false">
      <c r="A28925" s="5" t="n">
        <v>37903.8433564815</v>
      </c>
      <c r="B28925" s="6"/>
      <c r="C28925" s="0" t="n">
        <f aca="false">ROUND((A28925-$A$2)*(24*3600),0)</f>
        <v>123254</v>
      </c>
      <c r="D28925" s="0" t="n">
        <v>0.4342</v>
      </c>
      <c r="E28925" s="0" t="n">
        <v>2.473675</v>
      </c>
    </row>
    <row r="28926" customFormat="false" ht="13.5" hidden="false" customHeight="false" outlineLevel="0" collapsed="false">
      <c r="A28926" s="5" t="n">
        <v>37903.8433680556</v>
      </c>
      <c r="B28926" s="6"/>
      <c r="C28926" s="0" t="n">
        <f aca="false">ROUND((A28926-$A$2)*(24*3600),0)</f>
        <v>123255</v>
      </c>
      <c r="D28926" s="0" t="n">
        <v>0.4342</v>
      </c>
      <c r="E28926" s="0" t="n">
        <v>2.473675</v>
      </c>
    </row>
    <row r="28927" customFormat="false" ht="13.5" hidden="false" customHeight="false" outlineLevel="0" collapsed="false">
      <c r="A28927" s="5" t="n">
        <v>37903.8433796296</v>
      </c>
      <c r="B28927" s="6"/>
      <c r="C28927" s="0" t="n">
        <f aca="false">ROUND((A28927-$A$2)*(24*3600),0)</f>
        <v>123256</v>
      </c>
      <c r="D28927" s="0" t="n">
        <v>0.43421</v>
      </c>
      <c r="E28927" s="0" t="n">
        <v>2.473675</v>
      </c>
    </row>
    <row r="28928" customFormat="false" ht="13.5" hidden="false" customHeight="false" outlineLevel="0" collapsed="false">
      <c r="A28928" s="5" t="n">
        <v>37903.8433912037</v>
      </c>
      <c r="B28928" s="6"/>
      <c r="C28928" s="0" t="n">
        <f aca="false">ROUND((A28928-$A$2)*(24*3600),0)</f>
        <v>123257</v>
      </c>
      <c r="D28928" s="0" t="n">
        <v>0.4342</v>
      </c>
      <c r="E28928" s="0" t="n">
        <v>2.473675</v>
      </c>
    </row>
    <row r="28929" customFormat="false" ht="13.5" hidden="false" customHeight="false" outlineLevel="0" collapsed="false">
      <c r="A28929" s="5" t="n">
        <v>37903.8434027778</v>
      </c>
      <c r="B28929" s="6"/>
      <c r="C28929" s="0" t="n">
        <f aca="false">ROUND((A28929-$A$2)*(24*3600),0)</f>
        <v>123258</v>
      </c>
      <c r="D28929" s="0" t="n">
        <v>0.4342</v>
      </c>
      <c r="E28929" s="0" t="n">
        <v>2.473675</v>
      </c>
    </row>
    <row r="28930" customFormat="false" ht="13.5" hidden="false" customHeight="false" outlineLevel="0" collapsed="false">
      <c r="A28930" s="5" t="n">
        <v>37903.8434143519</v>
      </c>
      <c r="B28930" s="6"/>
      <c r="C28930" s="0" t="n">
        <f aca="false">ROUND((A28930-$A$2)*(24*3600),0)</f>
        <v>123259</v>
      </c>
      <c r="D28930" s="0" t="n">
        <v>0.43419</v>
      </c>
      <c r="E28930" s="0" t="n">
        <v>2.473675</v>
      </c>
    </row>
    <row r="28931" customFormat="false" ht="13.5" hidden="false" customHeight="false" outlineLevel="0" collapsed="false">
      <c r="A28931" s="5" t="n">
        <v>37903.8434259259</v>
      </c>
      <c r="B28931" s="6"/>
      <c r="C28931" s="0" t="n">
        <f aca="false">ROUND((A28931-$A$2)*(24*3600),0)</f>
        <v>123260</v>
      </c>
      <c r="D28931" s="0" t="n">
        <v>0.43419</v>
      </c>
      <c r="E28931" s="0" t="n">
        <v>2.473675</v>
      </c>
    </row>
    <row r="28932" customFormat="false" ht="13.5" hidden="false" customHeight="false" outlineLevel="0" collapsed="false">
      <c r="A28932" s="5" t="n">
        <v>37903.8434375</v>
      </c>
      <c r="B28932" s="6"/>
      <c r="C28932" s="0" t="n">
        <f aca="false">ROUND((A28932-$A$2)*(24*3600),0)</f>
        <v>123261</v>
      </c>
      <c r="D28932" s="0" t="n">
        <v>0.43417</v>
      </c>
      <c r="E28932" s="0" t="n">
        <v>2.473675</v>
      </c>
    </row>
    <row r="28933" customFormat="false" ht="13.5" hidden="false" customHeight="false" outlineLevel="0" collapsed="false">
      <c r="A28933" s="5" t="n">
        <v>37903.8434490741</v>
      </c>
      <c r="B28933" s="6"/>
      <c r="C28933" s="0" t="n">
        <f aca="false">ROUND((A28933-$A$2)*(24*3600),0)</f>
        <v>123262</v>
      </c>
      <c r="D28933" s="0" t="n">
        <v>0.43419</v>
      </c>
      <c r="E28933" s="0" t="n">
        <v>2.473675</v>
      </c>
    </row>
    <row r="28934" customFormat="false" ht="13.5" hidden="false" customHeight="false" outlineLevel="0" collapsed="false">
      <c r="A28934" s="5" t="n">
        <v>37903.8434606481</v>
      </c>
      <c r="B28934" s="6"/>
      <c r="C28934" s="0" t="n">
        <f aca="false">ROUND((A28934-$A$2)*(24*3600),0)</f>
        <v>123263</v>
      </c>
      <c r="D28934" s="0" t="n">
        <v>0.43417</v>
      </c>
      <c r="E28934" s="0" t="n">
        <v>2.473675</v>
      </c>
    </row>
    <row r="28935" customFormat="false" ht="13.5" hidden="false" customHeight="false" outlineLevel="0" collapsed="false">
      <c r="A28935" s="5" t="n">
        <v>37903.8434722222</v>
      </c>
      <c r="B28935" s="6"/>
      <c r="C28935" s="0" t="n">
        <f aca="false">ROUND((A28935-$A$2)*(24*3600),0)</f>
        <v>123264</v>
      </c>
      <c r="D28935" s="0" t="n">
        <v>0.43416</v>
      </c>
      <c r="E28935" s="0" t="n">
        <v>2.473675</v>
      </c>
    </row>
    <row r="28936" customFormat="false" ht="13.5" hidden="false" customHeight="false" outlineLevel="0" collapsed="false">
      <c r="A28936" s="5" t="n">
        <v>37903.8434837963</v>
      </c>
      <c r="B28936" s="6"/>
      <c r="C28936" s="0" t="n">
        <f aca="false">ROUND((A28936-$A$2)*(24*3600),0)</f>
        <v>123265</v>
      </c>
      <c r="D28936" s="0" t="n">
        <v>0.43416</v>
      </c>
      <c r="E28936" s="0" t="n">
        <v>2.473675</v>
      </c>
    </row>
    <row r="28937" customFormat="false" ht="13.5" hidden="false" customHeight="false" outlineLevel="0" collapsed="false">
      <c r="A28937" s="5" t="n">
        <v>37903.8434953704</v>
      </c>
      <c r="B28937" s="6"/>
      <c r="C28937" s="0" t="n">
        <f aca="false">ROUND((A28937-$A$2)*(24*3600),0)</f>
        <v>123266</v>
      </c>
      <c r="D28937" s="0" t="n">
        <v>0.43415</v>
      </c>
      <c r="E28937" s="0" t="n">
        <v>2.473675</v>
      </c>
    </row>
    <row r="28938" customFormat="false" ht="13.5" hidden="false" customHeight="false" outlineLevel="0" collapsed="false">
      <c r="A28938" s="5" t="n">
        <v>37903.8435069444</v>
      </c>
      <c r="B28938" s="6"/>
      <c r="C28938" s="0" t="n">
        <f aca="false">ROUND((A28938-$A$2)*(24*3600),0)</f>
        <v>123267</v>
      </c>
      <c r="D28938" s="0" t="n">
        <v>0.43416</v>
      </c>
      <c r="E28938" s="0" t="n">
        <v>2.473675</v>
      </c>
    </row>
    <row r="28939" customFormat="false" ht="13.5" hidden="false" customHeight="false" outlineLevel="0" collapsed="false">
      <c r="A28939" s="5" t="n">
        <v>37903.8435185185</v>
      </c>
      <c r="B28939" s="6"/>
      <c r="C28939" s="0" t="n">
        <f aca="false">ROUND((A28939-$A$2)*(24*3600),0)</f>
        <v>123268</v>
      </c>
      <c r="D28939" s="0" t="n">
        <v>0.43415</v>
      </c>
      <c r="E28939" s="0" t="n">
        <v>2.473675</v>
      </c>
    </row>
    <row r="28940" customFormat="false" ht="13.5" hidden="false" customHeight="false" outlineLevel="0" collapsed="false">
      <c r="A28940" s="5" t="n">
        <v>37903.8435300926</v>
      </c>
      <c r="B28940" s="6"/>
      <c r="C28940" s="0" t="n">
        <f aca="false">ROUND((A28940-$A$2)*(24*3600),0)</f>
        <v>123269</v>
      </c>
      <c r="D28940" s="0" t="n">
        <v>0.43415</v>
      </c>
      <c r="E28940" s="0" t="n">
        <v>2.473675</v>
      </c>
    </row>
    <row r="28941" customFormat="false" ht="13.5" hidden="false" customHeight="false" outlineLevel="0" collapsed="false">
      <c r="A28941" s="5" t="n">
        <v>37903.8435416667</v>
      </c>
      <c r="B28941" s="6"/>
      <c r="C28941" s="0" t="n">
        <f aca="false">ROUND((A28941-$A$2)*(24*3600),0)</f>
        <v>123270</v>
      </c>
      <c r="D28941" s="0" t="n">
        <v>0.43415</v>
      </c>
      <c r="E28941" s="0" t="n">
        <v>2.473675</v>
      </c>
    </row>
    <row r="28942" customFormat="false" ht="13.5" hidden="false" customHeight="false" outlineLevel="0" collapsed="false">
      <c r="A28942" s="5" t="n">
        <v>37903.8435532407</v>
      </c>
      <c r="B28942" s="6"/>
      <c r="C28942" s="0" t="n">
        <f aca="false">ROUND((A28942-$A$2)*(24*3600),0)</f>
        <v>123271</v>
      </c>
      <c r="D28942" s="0" t="n">
        <v>0.43414</v>
      </c>
      <c r="E28942" s="0" t="n">
        <v>2.473675</v>
      </c>
    </row>
    <row r="28943" customFormat="false" ht="13.5" hidden="false" customHeight="false" outlineLevel="0" collapsed="false">
      <c r="A28943" s="5" t="n">
        <v>37903.8435648148</v>
      </c>
      <c r="B28943" s="6"/>
      <c r="C28943" s="0" t="n">
        <f aca="false">ROUND((A28943-$A$2)*(24*3600),0)</f>
        <v>123272</v>
      </c>
      <c r="D28943" s="0" t="n">
        <v>0.43414</v>
      </c>
      <c r="E28943" s="0" t="n">
        <v>2.473675</v>
      </c>
    </row>
    <row r="28944" customFormat="false" ht="13.5" hidden="false" customHeight="false" outlineLevel="0" collapsed="false">
      <c r="A28944" s="5" t="n">
        <v>37903.8435763889</v>
      </c>
      <c r="B28944" s="6"/>
      <c r="C28944" s="0" t="n">
        <f aca="false">ROUND((A28944-$A$2)*(24*3600),0)</f>
        <v>123273</v>
      </c>
      <c r="D28944" s="0" t="n">
        <v>0.43414</v>
      </c>
      <c r="E28944" s="0" t="n">
        <v>2.473675</v>
      </c>
    </row>
    <row r="28945" customFormat="false" ht="13.5" hidden="false" customHeight="false" outlineLevel="0" collapsed="false">
      <c r="A28945" s="5" t="n">
        <v>37903.843587963</v>
      </c>
      <c r="B28945" s="6"/>
      <c r="C28945" s="0" t="n">
        <f aca="false">ROUND((A28945-$A$2)*(24*3600),0)</f>
        <v>123274</v>
      </c>
      <c r="D28945" s="0" t="n">
        <v>0.43412</v>
      </c>
      <c r="E28945" s="0" t="n">
        <v>2.473675</v>
      </c>
    </row>
    <row r="28946" customFormat="false" ht="13.5" hidden="false" customHeight="false" outlineLevel="0" collapsed="false">
      <c r="A28946" s="5" t="n">
        <v>37903.843599537</v>
      </c>
      <c r="B28946" s="6"/>
      <c r="C28946" s="0" t="n">
        <f aca="false">ROUND((A28946-$A$2)*(24*3600),0)</f>
        <v>123275</v>
      </c>
      <c r="D28946" s="0" t="n">
        <v>0.43413</v>
      </c>
      <c r="E28946" s="0" t="n">
        <v>2.473675</v>
      </c>
    </row>
    <row r="28947" customFormat="false" ht="13.5" hidden="false" customHeight="false" outlineLevel="0" collapsed="false">
      <c r="A28947" s="5" t="n">
        <v>37903.8436111111</v>
      </c>
      <c r="B28947" s="6"/>
      <c r="C28947" s="0" t="n">
        <f aca="false">ROUND((A28947-$A$2)*(24*3600),0)</f>
        <v>123276</v>
      </c>
      <c r="D28947" s="0" t="n">
        <v>0.43412</v>
      </c>
      <c r="E28947" s="0" t="n">
        <v>2.473675</v>
      </c>
    </row>
    <row r="28948" customFormat="false" ht="13.5" hidden="false" customHeight="false" outlineLevel="0" collapsed="false">
      <c r="A28948" s="5" t="n">
        <v>37903.8436226852</v>
      </c>
      <c r="B28948" s="6"/>
      <c r="C28948" s="0" t="n">
        <f aca="false">ROUND((A28948-$A$2)*(24*3600),0)</f>
        <v>123277</v>
      </c>
      <c r="D28948" s="0" t="n">
        <v>0.43411</v>
      </c>
      <c r="E28948" s="0" t="n">
        <v>2.473675</v>
      </c>
    </row>
    <row r="28949" customFormat="false" ht="13.5" hidden="false" customHeight="false" outlineLevel="0" collapsed="false">
      <c r="A28949" s="5" t="n">
        <v>37903.8436342593</v>
      </c>
      <c r="B28949" s="6"/>
      <c r="C28949" s="0" t="n">
        <f aca="false">ROUND((A28949-$A$2)*(24*3600),0)</f>
        <v>123278</v>
      </c>
      <c r="D28949" s="0" t="n">
        <v>0.43413</v>
      </c>
      <c r="E28949" s="0" t="n">
        <v>2.473675</v>
      </c>
    </row>
    <row r="28950" customFormat="false" ht="13.5" hidden="false" customHeight="false" outlineLevel="0" collapsed="false">
      <c r="A28950" s="5" t="n">
        <v>37903.8436458333</v>
      </c>
      <c r="B28950" s="6"/>
      <c r="C28950" s="0" t="n">
        <f aca="false">ROUND((A28950-$A$2)*(24*3600),0)</f>
        <v>123279</v>
      </c>
      <c r="D28950" s="0" t="n">
        <v>0.4341</v>
      </c>
      <c r="E28950" s="0" t="n">
        <v>2.473675</v>
      </c>
    </row>
    <row r="28951" customFormat="false" ht="13.5" hidden="false" customHeight="false" outlineLevel="0" collapsed="false">
      <c r="A28951" s="5" t="n">
        <v>37903.8436574074</v>
      </c>
      <c r="B28951" s="6"/>
      <c r="C28951" s="0" t="n">
        <f aca="false">ROUND((A28951-$A$2)*(24*3600),0)</f>
        <v>123280</v>
      </c>
      <c r="D28951" s="0" t="n">
        <v>0.4341</v>
      </c>
      <c r="E28951" s="0" t="n">
        <v>2.473675</v>
      </c>
    </row>
    <row r="28952" customFormat="false" ht="13.5" hidden="false" customHeight="false" outlineLevel="0" collapsed="false">
      <c r="A28952" s="5" t="n">
        <v>37903.8436689815</v>
      </c>
      <c r="B28952" s="6"/>
      <c r="C28952" s="0" t="n">
        <f aca="false">ROUND((A28952-$A$2)*(24*3600),0)</f>
        <v>123281</v>
      </c>
      <c r="D28952" s="0" t="n">
        <v>0.43411</v>
      </c>
      <c r="E28952" s="0" t="n">
        <v>2.473675</v>
      </c>
    </row>
    <row r="28953" customFormat="false" ht="13.5" hidden="false" customHeight="false" outlineLevel="0" collapsed="false">
      <c r="A28953" s="5" t="n">
        <v>37903.8436805556</v>
      </c>
      <c r="B28953" s="6"/>
      <c r="C28953" s="0" t="n">
        <f aca="false">ROUND((A28953-$A$2)*(24*3600),0)</f>
        <v>123282</v>
      </c>
      <c r="D28953" s="0" t="n">
        <v>0.4341</v>
      </c>
      <c r="E28953" s="0" t="n">
        <v>2.473675</v>
      </c>
    </row>
    <row r="28954" customFormat="false" ht="13.5" hidden="false" customHeight="false" outlineLevel="0" collapsed="false">
      <c r="A28954" s="5" t="n">
        <v>37903.8436921296</v>
      </c>
      <c r="B28954" s="6"/>
      <c r="C28954" s="0" t="n">
        <f aca="false">ROUND((A28954-$A$2)*(24*3600),0)</f>
        <v>123283</v>
      </c>
      <c r="D28954" s="0" t="n">
        <v>0.43409</v>
      </c>
      <c r="E28954" s="0" t="n">
        <v>2.473675</v>
      </c>
    </row>
    <row r="28955" customFormat="false" ht="13.5" hidden="false" customHeight="false" outlineLevel="0" collapsed="false">
      <c r="A28955" s="5" t="n">
        <v>37903.8437037037</v>
      </c>
      <c r="B28955" s="6"/>
      <c r="C28955" s="0" t="n">
        <f aca="false">ROUND((A28955-$A$2)*(24*3600),0)</f>
        <v>123284</v>
      </c>
      <c r="D28955" s="0" t="n">
        <v>0.43409</v>
      </c>
      <c r="E28955" s="0" t="n">
        <v>2.473675</v>
      </c>
    </row>
    <row r="28956" customFormat="false" ht="13.5" hidden="false" customHeight="false" outlineLevel="0" collapsed="false">
      <c r="A28956" s="5" t="n">
        <v>37903.8437152778</v>
      </c>
      <c r="B28956" s="6"/>
      <c r="C28956" s="0" t="n">
        <f aca="false">ROUND((A28956-$A$2)*(24*3600),0)</f>
        <v>123285</v>
      </c>
      <c r="D28956" s="0" t="n">
        <v>0.43409</v>
      </c>
      <c r="E28956" s="0" t="n">
        <v>2.473675</v>
      </c>
    </row>
    <row r="28957" customFormat="false" ht="13.5" hidden="false" customHeight="false" outlineLevel="0" collapsed="false">
      <c r="A28957" s="5" t="n">
        <v>37903.8437268519</v>
      </c>
      <c r="B28957" s="6"/>
      <c r="C28957" s="0" t="n">
        <f aca="false">ROUND((A28957-$A$2)*(24*3600),0)</f>
        <v>123286</v>
      </c>
      <c r="D28957" s="0" t="n">
        <v>0.43407</v>
      </c>
      <c r="E28957" s="0" t="n">
        <v>2.473675</v>
      </c>
    </row>
    <row r="28958" customFormat="false" ht="13.5" hidden="false" customHeight="false" outlineLevel="0" collapsed="false">
      <c r="A28958" s="5" t="n">
        <v>37903.8437384259</v>
      </c>
      <c r="B28958" s="6"/>
      <c r="C28958" s="0" t="n">
        <f aca="false">ROUND((A28958-$A$2)*(24*3600),0)</f>
        <v>123287</v>
      </c>
      <c r="D28958" s="0" t="n">
        <v>0.43407</v>
      </c>
      <c r="E28958" s="0" t="n">
        <v>2.473675</v>
      </c>
    </row>
    <row r="28959" customFormat="false" ht="13.5" hidden="false" customHeight="false" outlineLevel="0" collapsed="false">
      <c r="A28959" s="5" t="n">
        <v>37903.84375</v>
      </c>
      <c r="B28959" s="6"/>
      <c r="C28959" s="0" t="n">
        <f aca="false">ROUND((A28959-$A$2)*(24*3600),0)</f>
        <v>123288</v>
      </c>
      <c r="D28959" s="0" t="n">
        <v>0.43409</v>
      </c>
      <c r="E28959" s="0" t="n">
        <v>2.473675</v>
      </c>
    </row>
    <row r="28960" customFormat="false" ht="13.5" hidden="false" customHeight="false" outlineLevel="0" collapsed="false">
      <c r="A28960" s="5" t="n">
        <v>37903.8437615741</v>
      </c>
      <c r="B28960" s="6"/>
      <c r="C28960" s="0" t="n">
        <f aca="false">ROUND((A28960-$A$2)*(24*3600),0)</f>
        <v>123289</v>
      </c>
      <c r="D28960" s="0" t="n">
        <v>0.43409</v>
      </c>
      <c r="E28960" s="0" t="n">
        <v>2.473675</v>
      </c>
    </row>
    <row r="28961" customFormat="false" ht="13.5" hidden="false" customHeight="false" outlineLevel="0" collapsed="false">
      <c r="A28961" s="5" t="n">
        <v>37903.8437731481</v>
      </c>
      <c r="B28961" s="6"/>
      <c r="C28961" s="0" t="n">
        <f aca="false">ROUND((A28961-$A$2)*(24*3600),0)</f>
        <v>123290</v>
      </c>
      <c r="D28961" s="0" t="n">
        <v>0.43406</v>
      </c>
      <c r="E28961" s="0" t="n">
        <v>2.473675</v>
      </c>
    </row>
    <row r="28962" customFormat="false" ht="13.5" hidden="false" customHeight="false" outlineLevel="0" collapsed="false">
      <c r="A28962" s="5" t="n">
        <v>37903.8437847222</v>
      </c>
      <c r="B28962" s="6"/>
      <c r="C28962" s="0" t="n">
        <f aca="false">ROUND((A28962-$A$2)*(24*3600),0)</f>
        <v>123291</v>
      </c>
      <c r="D28962" s="0" t="n">
        <v>0.43406</v>
      </c>
      <c r="E28962" s="0" t="n">
        <v>2.473675</v>
      </c>
    </row>
    <row r="28963" customFormat="false" ht="13.5" hidden="false" customHeight="false" outlineLevel="0" collapsed="false">
      <c r="A28963" s="5" t="n">
        <v>37903.8437962963</v>
      </c>
      <c r="B28963" s="6"/>
      <c r="C28963" s="0" t="n">
        <f aca="false">ROUND((A28963-$A$2)*(24*3600),0)</f>
        <v>123292</v>
      </c>
      <c r="D28963" s="0" t="n">
        <v>0.43406</v>
      </c>
      <c r="E28963" s="0" t="n">
        <v>2.473675</v>
      </c>
    </row>
    <row r="28964" customFormat="false" ht="13.5" hidden="false" customHeight="false" outlineLevel="0" collapsed="false">
      <c r="A28964" s="5" t="n">
        <v>37903.8438078704</v>
      </c>
      <c r="B28964" s="6"/>
      <c r="C28964" s="0" t="n">
        <f aca="false">ROUND((A28964-$A$2)*(24*3600),0)</f>
        <v>123293</v>
      </c>
      <c r="D28964" s="0" t="n">
        <v>0.43405</v>
      </c>
      <c r="E28964" s="0" t="n">
        <v>2.473675</v>
      </c>
    </row>
    <row r="28965" customFormat="false" ht="13.5" hidden="false" customHeight="false" outlineLevel="0" collapsed="false">
      <c r="A28965" s="5" t="n">
        <v>37903.8438194444</v>
      </c>
      <c r="B28965" s="6"/>
      <c r="C28965" s="0" t="n">
        <f aca="false">ROUND((A28965-$A$2)*(24*3600),0)</f>
        <v>123294</v>
      </c>
      <c r="D28965" s="0" t="n">
        <v>0.43405</v>
      </c>
      <c r="E28965" s="0" t="n">
        <v>2.473675</v>
      </c>
    </row>
    <row r="28966" customFormat="false" ht="13.5" hidden="false" customHeight="false" outlineLevel="0" collapsed="false">
      <c r="A28966" s="5" t="n">
        <v>37903.8438310185</v>
      </c>
      <c r="B28966" s="6"/>
      <c r="C28966" s="0" t="n">
        <f aca="false">ROUND((A28966-$A$2)*(24*3600),0)</f>
        <v>123295</v>
      </c>
      <c r="D28966" s="0" t="n">
        <v>0.43404</v>
      </c>
      <c r="E28966" s="0" t="n">
        <v>2.473675</v>
      </c>
    </row>
    <row r="28967" customFormat="false" ht="13.5" hidden="false" customHeight="false" outlineLevel="0" collapsed="false">
      <c r="A28967" s="5" t="n">
        <v>37903.8438425926</v>
      </c>
      <c r="B28967" s="6"/>
      <c r="C28967" s="0" t="n">
        <f aca="false">ROUND((A28967-$A$2)*(24*3600),0)</f>
        <v>123296</v>
      </c>
      <c r="D28967" s="0" t="n">
        <v>0.43404</v>
      </c>
      <c r="E28967" s="0" t="n">
        <v>2.473675</v>
      </c>
    </row>
    <row r="28968" customFormat="false" ht="13.5" hidden="false" customHeight="false" outlineLevel="0" collapsed="false">
      <c r="A28968" s="5" t="n">
        <v>37903.8438541667</v>
      </c>
      <c r="B28968" s="6"/>
      <c r="C28968" s="0" t="n">
        <f aca="false">ROUND((A28968-$A$2)*(24*3600),0)</f>
        <v>123297</v>
      </c>
      <c r="D28968" s="0" t="n">
        <v>0.43404</v>
      </c>
      <c r="E28968" s="0" t="n">
        <v>2.473675</v>
      </c>
    </row>
    <row r="28969" customFormat="false" ht="13.5" hidden="false" customHeight="false" outlineLevel="0" collapsed="false">
      <c r="A28969" s="5" t="n">
        <v>37903.8438657407</v>
      </c>
      <c r="B28969" s="6"/>
      <c r="C28969" s="0" t="n">
        <f aca="false">ROUND((A28969-$A$2)*(24*3600),0)</f>
        <v>123298</v>
      </c>
      <c r="D28969" s="0" t="n">
        <v>0.43403</v>
      </c>
      <c r="E28969" s="0" t="n">
        <v>2.473675</v>
      </c>
    </row>
    <row r="28970" customFormat="false" ht="13.5" hidden="false" customHeight="false" outlineLevel="0" collapsed="false">
      <c r="A28970" s="5" t="n">
        <v>37903.8438773148</v>
      </c>
      <c r="B28970" s="6"/>
      <c r="C28970" s="0" t="n">
        <f aca="false">ROUND((A28970-$A$2)*(24*3600),0)</f>
        <v>123299</v>
      </c>
      <c r="D28970" s="0" t="n">
        <v>0.43404</v>
      </c>
      <c r="E28970" s="0" t="n">
        <v>2.473675</v>
      </c>
    </row>
    <row r="28971" customFormat="false" ht="13.5" hidden="false" customHeight="false" outlineLevel="0" collapsed="false">
      <c r="A28971" s="5" t="n">
        <v>37903.8438888889</v>
      </c>
      <c r="B28971" s="6"/>
      <c r="C28971" s="0" t="n">
        <f aca="false">ROUND((A28971-$A$2)*(24*3600),0)</f>
        <v>123300</v>
      </c>
      <c r="D28971" s="0" t="n">
        <v>0.43404</v>
      </c>
      <c r="E28971" s="0" t="n">
        <v>2.473675</v>
      </c>
    </row>
    <row r="28972" customFormat="false" ht="13.5" hidden="false" customHeight="false" outlineLevel="0" collapsed="false">
      <c r="A28972" s="5" t="n">
        <v>37903.843900463</v>
      </c>
      <c r="B28972" s="6"/>
      <c r="C28972" s="0" t="n">
        <f aca="false">ROUND((A28972-$A$2)*(24*3600),0)</f>
        <v>123301</v>
      </c>
      <c r="D28972" s="0" t="n">
        <v>0.43402</v>
      </c>
      <c r="E28972" s="0" t="n">
        <v>2.473675</v>
      </c>
    </row>
    <row r="28973" customFormat="false" ht="13.5" hidden="false" customHeight="false" outlineLevel="0" collapsed="false">
      <c r="A28973" s="5" t="n">
        <v>37903.843912037</v>
      </c>
      <c r="B28973" s="6"/>
      <c r="C28973" s="0" t="n">
        <f aca="false">ROUND((A28973-$A$2)*(24*3600),0)</f>
        <v>123302</v>
      </c>
      <c r="D28973" s="0" t="n">
        <v>0.43402</v>
      </c>
      <c r="E28973" s="0" t="n">
        <v>2.473675</v>
      </c>
    </row>
    <row r="28974" customFormat="false" ht="13.5" hidden="false" customHeight="false" outlineLevel="0" collapsed="false">
      <c r="A28974" s="5" t="n">
        <v>37903.8439236111</v>
      </c>
      <c r="B28974" s="6"/>
      <c r="C28974" s="0" t="n">
        <f aca="false">ROUND((A28974-$A$2)*(24*3600),0)</f>
        <v>123303</v>
      </c>
      <c r="D28974" s="0" t="n">
        <v>0.43401</v>
      </c>
      <c r="E28974" s="0" t="n">
        <v>2.473675</v>
      </c>
    </row>
    <row r="28975" customFormat="false" ht="13.5" hidden="false" customHeight="false" outlineLevel="0" collapsed="false">
      <c r="A28975" s="5" t="n">
        <v>37903.8439351852</v>
      </c>
      <c r="B28975" s="6"/>
      <c r="C28975" s="0" t="n">
        <f aca="false">ROUND((A28975-$A$2)*(24*3600),0)</f>
        <v>123304</v>
      </c>
      <c r="D28975" s="0" t="n">
        <v>0.434</v>
      </c>
      <c r="E28975" s="0" t="n">
        <v>2.473675</v>
      </c>
    </row>
    <row r="28976" customFormat="false" ht="13.5" hidden="false" customHeight="false" outlineLevel="0" collapsed="false">
      <c r="A28976" s="5" t="n">
        <v>37903.8439467593</v>
      </c>
      <c r="B28976" s="6"/>
      <c r="C28976" s="0" t="n">
        <f aca="false">ROUND((A28976-$A$2)*(24*3600),0)</f>
        <v>123305</v>
      </c>
      <c r="D28976" s="0" t="n">
        <v>0.43401</v>
      </c>
      <c r="E28976" s="0" t="n">
        <v>2.473675</v>
      </c>
    </row>
    <row r="28977" customFormat="false" ht="13.5" hidden="false" customHeight="false" outlineLevel="0" collapsed="false">
      <c r="A28977" s="5" t="n">
        <v>37903.8439583333</v>
      </c>
      <c r="B28977" s="6"/>
      <c r="C28977" s="0" t="n">
        <f aca="false">ROUND((A28977-$A$2)*(24*3600),0)</f>
        <v>123306</v>
      </c>
      <c r="D28977" s="0" t="n">
        <v>0.434</v>
      </c>
      <c r="E28977" s="0" t="n">
        <v>2.473675</v>
      </c>
    </row>
    <row r="28978" customFormat="false" ht="13.5" hidden="false" customHeight="false" outlineLevel="0" collapsed="false">
      <c r="A28978" s="5" t="n">
        <v>37903.8439699074</v>
      </c>
      <c r="B28978" s="6"/>
      <c r="C28978" s="0" t="n">
        <f aca="false">ROUND((A28978-$A$2)*(24*3600),0)</f>
        <v>123307</v>
      </c>
      <c r="D28978" s="0" t="n">
        <v>0.43399</v>
      </c>
      <c r="E28978" s="0" t="n">
        <v>2.473675</v>
      </c>
    </row>
    <row r="28979" customFormat="false" ht="13.5" hidden="false" customHeight="false" outlineLevel="0" collapsed="false">
      <c r="A28979" s="5" t="n">
        <v>37903.8439814815</v>
      </c>
      <c r="B28979" s="6"/>
      <c r="C28979" s="0" t="n">
        <f aca="false">ROUND((A28979-$A$2)*(24*3600),0)</f>
        <v>123308</v>
      </c>
      <c r="D28979" s="0" t="n">
        <v>0.434</v>
      </c>
      <c r="E28979" s="0" t="n">
        <v>2.473675</v>
      </c>
    </row>
    <row r="28980" customFormat="false" ht="13.5" hidden="false" customHeight="false" outlineLevel="0" collapsed="false">
      <c r="A28980" s="5" t="n">
        <v>37903.8439930556</v>
      </c>
      <c r="B28980" s="6"/>
      <c r="C28980" s="0" t="n">
        <f aca="false">ROUND((A28980-$A$2)*(24*3600),0)</f>
        <v>123309</v>
      </c>
      <c r="D28980" s="0" t="n">
        <v>0.43399</v>
      </c>
      <c r="E28980" s="0" t="n">
        <v>2.473675</v>
      </c>
    </row>
    <row r="28981" customFormat="false" ht="13.5" hidden="false" customHeight="false" outlineLevel="0" collapsed="false">
      <c r="A28981" s="5" t="n">
        <v>37903.8440046296</v>
      </c>
      <c r="B28981" s="6"/>
      <c r="C28981" s="0" t="n">
        <f aca="false">ROUND((A28981-$A$2)*(24*3600),0)</f>
        <v>123310</v>
      </c>
      <c r="D28981" s="0" t="n">
        <v>0.43398</v>
      </c>
      <c r="E28981" s="0" t="n">
        <v>2.473675</v>
      </c>
    </row>
    <row r="28982" customFormat="false" ht="13.5" hidden="false" customHeight="false" outlineLevel="0" collapsed="false">
      <c r="A28982" s="5" t="n">
        <v>37903.8440162037</v>
      </c>
      <c r="B28982" s="6"/>
      <c r="C28982" s="0" t="n">
        <f aca="false">ROUND((A28982-$A$2)*(24*3600),0)</f>
        <v>123311</v>
      </c>
      <c r="D28982" s="0" t="n">
        <v>0.43399</v>
      </c>
      <c r="E28982" s="0" t="n">
        <v>2.473675</v>
      </c>
    </row>
    <row r="28983" customFormat="false" ht="13.5" hidden="false" customHeight="false" outlineLevel="0" collapsed="false">
      <c r="A28983" s="5" t="n">
        <v>37903.8440277778</v>
      </c>
      <c r="B28983" s="6"/>
      <c r="C28983" s="0" t="n">
        <f aca="false">ROUND((A28983-$A$2)*(24*3600),0)</f>
        <v>123312</v>
      </c>
      <c r="D28983" s="0" t="n">
        <v>0.43398</v>
      </c>
      <c r="E28983" s="0" t="n">
        <v>2.473675</v>
      </c>
    </row>
    <row r="28984" customFormat="false" ht="13.5" hidden="false" customHeight="false" outlineLevel="0" collapsed="false">
      <c r="A28984" s="5" t="n">
        <v>37903.8440393519</v>
      </c>
      <c r="B28984" s="6"/>
      <c r="C28984" s="0" t="n">
        <f aca="false">ROUND((A28984-$A$2)*(24*3600),0)</f>
        <v>123313</v>
      </c>
      <c r="D28984" s="0" t="n">
        <v>0.43398</v>
      </c>
      <c r="E28984" s="0" t="n">
        <v>2.473675</v>
      </c>
    </row>
    <row r="28985" customFormat="false" ht="13.5" hidden="false" customHeight="false" outlineLevel="0" collapsed="false">
      <c r="A28985" s="5" t="n">
        <v>37903.8440509259</v>
      </c>
      <c r="B28985" s="6"/>
      <c r="C28985" s="0" t="n">
        <f aca="false">ROUND((A28985-$A$2)*(24*3600),0)</f>
        <v>123314</v>
      </c>
      <c r="D28985" s="0" t="n">
        <v>0.43396</v>
      </c>
      <c r="E28985" s="0" t="n">
        <v>2.473675</v>
      </c>
    </row>
    <row r="28986" customFormat="false" ht="13.5" hidden="false" customHeight="false" outlineLevel="0" collapsed="false">
      <c r="A28986" s="5" t="n">
        <v>37903.8440625</v>
      </c>
      <c r="B28986" s="6"/>
      <c r="C28986" s="0" t="n">
        <f aca="false">ROUND((A28986-$A$2)*(24*3600),0)</f>
        <v>123315</v>
      </c>
      <c r="D28986" s="0" t="n">
        <v>0.43396</v>
      </c>
      <c r="E28986" s="0" t="n">
        <v>2.473675</v>
      </c>
    </row>
    <row r="28987" customFormat="false" ht="13.5" hidden="false" customHeight="false" outlineLevel="0" collapsed="false">
      <c r="A28987" s="5" t="n">
        <v>37903.8440740741</v>
      </c>
      <c r="B28987" s="6"/>
      <c r="C28987" s="0" t="n">
        <f aca="false">ROUND((A28987-$A$2)*(24*3600),0)</f>
        <v>123316</v>
      </c>
      <c r="D28987" s="0" t="n">
        <v>0.43396</v>
      </c>
      <c r="E28987" s="0" t="n">
        <v>2.473675</v>
      </c>
    </row>
    <row r="28988" customFormat="false" ht="13.5" hidden="false" customHeight="false" outlineLevel="0" collapsed="false">
      <c r="A28988" s="5" t="n">
        <v>37903.8440856482</v>
      </c>
      <c r="B28988" s="6"/>
      <c r="C28988" s="0" t="n">
        <f aca="false">ROUND((A28988-$A$2)*(24*3600),0)</f>
        <v>123317</v>
      </c>
      <c r="D28988" s="0" t="n">
        <v>0.43396</v>
      </c>
      <c r="E28988" s="0" t="n">
        <v>2.473675</v>
      </c>
    </row>
    <row r="28989" customFormat="false" ht="13.5" hidden="false" customHeight="false" outlineLevel="0" collapsed="false">
      <c r="A28989" s="5" t="n">
        <v>37903.8440972222</v>
      </c>
      <c r="B28989" s="6"/>
      <c r="C28989" s="0" t="n">
        <f aca="false">ROUND((A28989-$A$2)*(24*3600),0)</f>
        <v>123318</v>
      </c>
      <c r="D28989" s="0" t="n">
        <v>0.43396</v>
      </c>
      <c r="E28989" s="0" t="n">
        <v>2.473675</v>
      </c>
    </row>
    <row r="28990" customFormat="false" ht="13.5" hidden="false" customHeight="false" outlineLevel="0" collapsed="false">
      <c r="A28990" s="5" t="n">
        <v>37903.8441087963</v>
      </c>
      <c r="B28990" s="6"/>
      <c r="C28990" s="0" t="n">
        <f aca="false">ROUND((A28990-$A$2)*(24*3600),0)</f>
        <v>123319</v>
      </c>
      <c r="D28990" s="0" t="n">
        <v>0.43395</v>
      </c>
      <c r="E28990" s="0" t="n">
        <v>2.473675</v>
      </c>
    </row>
    <row r="28991" customFormat="false" ht="13.5" hidden="false" customHeight="false" outlineLevel="0" collapsed="false">
      <c r="A28991" s="5" t="n">
        <v>37903.8441203704</v>
      </c>
      <c r="B28991" s="6"/>
      <c r="C28991" s="0" t="n">
        <f aca="false">ROUND((A28991-$A$2)*(24*3600),0)</f>
        <v>123320</v>
      </c>
      <c r="D28991" s="0" t="n">
        <v>0.43395</v>
      </c>
      <c r="E28991" s="0" t="n">
        <v>2.473675</v>
      </c>
    </row>
    <row r="28992" customFormat="false" ht="13.5" hidden="false" customHeight="false" outlineLevel="0" collapsed="false">
      <c r="A28992" s="5" t="n">
        <v>37903.8441319445</v>
      </c>
      <c r="B28992" s="6"/>
      <c r="C28992" s="0" t="n">
        <f aca="false">ROUND((A28992-$A$2)*(24*3600),0)</f>
        <v>123321</v>
      </c>
      <c r="D28992" s="0" t="n">
        <v>0.43394</v>
      </c>
      <c r="E28992" s="0" t="n">
        <v>2.473675</v>
      </c>
    </row>
    <row r="28993" customFormat="false" ht="13.5" hidden="false" customHeight="false" outlineLevel="0" collapsed="false">
      <c r="A28993" s="5" t="n">
        <v>37903.8441435185</v>
      </c>
      <c r="B28993" s="6"/>
      <c r="C28993" s="0" t="n">
        <f aca="false">ROUND((A28993-$A$2)*(24*3600),0)</f>
        <v>123322</v>
      </c>
      <c r="D28993" s="0" t="n">
        <v>0.43395</v>
      </c>
      <c r="E28993" s="0" t="n">
        <v>2.473675</v>
      </c>
    </row>
    <row r="28994" customFormat="false" ht="13.5" hidden="false" customHeight="false" outlineLevel="0" collapsed="false">
      <c r="A28994" s="5" t="n">
        <v>37903.8441550926</v>
      </c>
      <c r="B28994" s="6"/>
      <c r="C28994" s="0" t="n">
        <f aca="false">ROUND((A28994-$A$2)*(24*3600),0)</f>
        <v>123323</v>
      </c>
      <c r="D28994" s="0" t="n">
        <v>0.43394</v>
      </c>
      <c r="E28994" s="0" t="n">
        <v>2.473675</v>
      </c>
    </row>
    <row r="28995" customFormat="false" ht="13.5" hidden="false" customHeight="false" outlineLevel="0" collapsed="false">
      <c r="A28995" s="5" t="n">
        <v>37903.8441666667</v>
      </c>
      <c r="B28995" s="6"/>
      <c r="C28995" s="0" t="n">
        <f aca="false">ROUND((A28995-$A$2)*(24*3600),0)</f>
        <v>123324</v>
      </c>
      <c r="D28995" s="0" t="n">
        <v>0.43393</v>
      </c>
      <c r="E28995" s="0" t="n">
        <v>2.473675</v>
      </c>
    </row>
    <row r="28996" customFormat="false" ht="13.5" hidden="false" customHeight="false" outlineLevel="0" collapsed="false">
      <c r="A28996" s="5" t="n">
        <v>37903.8441782407</v>
      </c>
      <c r="B28996" s="6"/>
      <c r="C28996" s="0" t="n">
        <f aca="false">ROUND((A28996-$A$2)*(24*3600),0)</f>
        <v>123325</v>
      </c>
      <c r="D28996" s="0" t="n">
        <v>0.43394</v>
      </c>
      <c r="E28996" s="0" t="n">
        <v>2.473675</v>
      </c>
    </row>
    <row r="28997" customFormat="false" ht="13.5" hidden="false" customHeight="false" outlineLevel="0" collapsed="false">
      <c r="A28997" s="5" t="n">
        <v>37903.8441898148</v>
      </c>
      <c r="B28997" s="6"/>
      <c r="C28997" s="0" t="n">
        <f aca="false">ROUND((A28997-$A$2)*(24*3600),0)</f>
        <v>123326</v>
      </c>
      <c r="D28997" s="0" t="n">
        <v>0.43393</v>
      </c>
      <c r="E28997" s="0" t="n">
        <v>2.473675</v>
      </c>
    </row>
    <row r="28998" customFormat="false" ht="13.5" hidden="false" customHeight="false" outlineLevel="0" collapsed="false">
      <c r="A28998" s="5" t="n">
        <v>37903.8442013889</v>
      </c>
      <c r="B28998" s="6"/>
      <c r="C28998" s="0" t="n">
        <f aca="false">ROUND((A28998-$A$2)*(24*3600),0)</f>
        <v>123327</v>
      </c>
      <c r="D28998" s="0" t="n">
        <v>0.43391</v>
      </c>
      <c r="E28998" s="0" t="n">
        <v>2.473675</v>
      </c>
    </row>
    <row r="28999" customFormat="false" ht="13.5" hidden="false" customHeight="false" outlineLevel="0" collapsed="false">
      <c r="A28999" s="5" t="n">
        <v>37903.844212963</v>
      </c>
      <c r="B28999" s="6"/>
      <c r="C28999" s="0" t="n">
        <f aca="false">ROUND((A28999-$A$2)*(24*3600),0)</f>
        <v>123328</v>
      </c>
      <c r="D28999" s="0" t="n">
        <v>0.43391</v>
      </c>
      <c r="E28999" s="0" t="n">
        <v>2.473675</v>
      </c>
    </row>
    <row r="29000" customFormat="false" ht="13.5" hidden="false" customHeight="false" outlineLevel="0" collapsed="false">
      <c r="A29000" s="5" t="n">
        <v>37903.844224537</v>
      </c>
      <c r="B29000" s="6"/>
      <c r="C29000" s="0" t="n">
        <f aca="false">ROUND((A29000-$A$2)*(24*3600),0)</f>
        <v>123329</v>
      </c>
      <c r="D29000" s="0" t="n">
        <v>0.43391</v>
      </c>
      <c r="E29000" s="0" t="n">
        <v>2.473675</v>
      </c>
    </row>
    <row r="29001" customFormat="false" ht="13.5" hidden="false" customHeight="false" outlineLevel="0" collapsed="false">
      <c r="A29001" s="5" t="n">
        <v>37903.8442361111</v>
      </c>
      <c r="B29001" s="6"/>
      <c r="C29001" s="0" t="n">
        <f aca="false">ROUND((A29001-$A$2)*(24*3600),0)</f>
        <v>123330</v>
      </c>
      <c r="D29001" s="0" t="n">
        <v>0.43391</v>
      </c>
      <c r="E29001" s="0" t="n">
        <v>2.473675</v>
      </c>
    </row>
    <row r="29002" customFormat="false" ht="13.5" hidden="false" customHeight="false" outlineLevel="0" collapsed="false">
      <c r="A29002" s="5" t="n">
        <v>37903.8442476852</v>
      </c>
      <c r="B29002" s="6"/>
      <c r="C29002" s="0" t="n">
        <f aca="false">ROUND((A29002-$A$2)*(24*3600),0)</f>
        <v>123331</v>
      </c>
      <c r="D29002" s="0" t="n">
        <v>0.43391</v>
      </c>
      <c r="E29002" s="0" t="n">
        <v>2.473675</v>
      </c>
    </row>
    <row r="29003" customFormat="false" ht="13.5" hidden="false" customHeight="false" outlineLevel="0" collapsed="false">
      <c r="A29003" s="5" t="n">
        <v>37903.8442592593</v>
      </c>
      <c r="B29003" s="6"/>
      <c r="C29003" s="0" t="n">
        <f aca="false">ROUND((A29003-$A$2)*(24*3600),0)</f>
        <v>123332</v>
      </c>
      <c r="D29003" s="0" t="n">
        <v>0.4339</v>
      </c>
      <c r="E29003" s="0" t="n">
        <v>2.473675</v>
      </c>
    </row>
    <row r="29004" customFormat="false" ht="13.5" hidden="false" customHeight="false" outlineLevel="0" collapsed="false">
      <c r="A29004" s="5" t="n">
        <v>37903.8442708333</v>
      </c>
      <c r="B29004" s="6"/>
      <c r="C29004" s="0" t="n">
        <f aca="false">ROUND((A29004-$A$2)*(24*3600),0)</f>
        <v>123333</v>
      </c>
      <c r="D29004" s="0" t="n">
        <v>0.4339</v>
      </c>
      <c r="E29004" s="0" t="n">
        <v>2.473675</v>
      </c>
    </row>
    <row r="29005" customFormat="false" ht="13.5" hidden="false" customHeight="false" outlineLevel="0" collapsed="false">
      <c r="A29005" s="5" t="n">
        <v>37903.8442824074</v>
      </c>
      <c r="B29005" s="6"/>
      <c r="C29005" s="0" t="n">
        <f aca="false">ROUND((A29005-$A$2)*(24*3600),0)</f>
        <v>123334</v>
      </c>
      <c r="D29005" s="0" t="n">
        <v>0.4339</v>
      </c>
      <c r="E29005" s="0" t="n">
        <v>2.473675</v>
      </c>
    </row>
    <row r="29006" customFormat="false" ht="13.5" hidden="false" customHeight="false" outlineLevel="0" collapsed="false">
      <c r="A29006" s="5" t="n">
        <v>37903.8442939815</v>
      </c>
      <c r="B29006" s="6"/>
      <c r="C29006" s="0" t="n">
        <f aca="false">ROUND((A29006-$A$2)*(24*3600),0)</f>
        <v>123335</v>
      </c>
      <c r="D29006" s="0" t="n">
        <v>0.43389</v>
      </c>
      <c r="E29006" s="0" t="n">
        <v>2.473675</v>
      </c>
    </row>
    <row r="29007" customFormat="false" ht="13.5" hidden="false" customHeight="false" outlineLevel="0" collapsed="false">
      <c r="A29007" s="5" t="n">
        <v>37903.8443055556</v>
      </c>
      <c r="B29007" s="6"/>
      <c r="C29007" s="0" t="n">
        <f aca="false">ROUND((A29007-$A$2)*(24*3600),0)</f>
        <v>123336</v>
      </c>
      <c r="D29007" s="0" t="n">
        <v>0.43389</v>
      </c>
      <c r="E29007" s="0" t="n">
        <v>2.473675</v>
      </c>
    </row>
    <row r="29008" customFormat="false" ht="13.5" hidden="false" customHeight="false" outlineLevel="0" collapsed="false">
      <c r="A29008" s="5" t="n">
        <v>37903.8443171296</v>
      </c>
      <c r="B29008" s="6"/>
      <c r="C29008" s="0" t="n">
        <f aca="false">ROUND((A29008-$A$2)*(24*3600),0)</f>
        <v>123337</v>
      </c>
      <c r="D29008" s="0" t="n">
        <v>0.43389</v>
      </c>
      <c r="E29008" s="0" t="n">
        <v>2.473675</v>
      </c>
    </row>
    <row r="29009" customFormat="false" ht="13.5" hidden="false" customHeight="false" outlineLevel="0" collapsed="false">
      <c r="A29009" s="5" t="n">
        <v>37903.8443287037</v>
      </c>
      <c r="B29009" s="6"/>
      <c r="C29009" s="0" t="n">
        <f aca="false">ROUND((A29009-$A$2)*(24*3600),0)</f>
        <v>123338</v>
      </c>
      <c r="D29009" s="0" t="n">
        <v>0.43388</v>
      </c>
      <c r="E29009" s="0" t="n">
        <v>2.473675</v>
      </c>
    </row>
    <row r="29010" customFormat="false" ht="13.5" hidden="false" customHeight="false" outlineLevel="0" collapsed="false">
      <c r="A29010" s="5" t="n">
        <v>37903.8443402778</v>
      </c>
      <c r="B29010" s="6"/>
      <c r="C29010" s="0" t="n">
        <f aca="false">ROUND((A29010-$A$2)*(24*3600),0)</f>
        <v>123339</v>
      </c>
      <c r="D29010" s="0" t="n">
        <v>0.43388</v>
      </c>
      <c r="E29010" s="0" t="n">
        <v>2.473675</v>
      </c>
    </row>
    <row r="29011" customFormat="false" ht="13.5" hidden="false" customHeight="false" outlineLevel="0" collapsed="false">
      <c r="A29011" s="5" t="n">
        <v>37903.8443518519</v>
      </c>
      <c r="B29011" s="6"/>
      <c r="C29011" s="0" t="n">
        <f aca="false">ROUND((A29011-$A$2)*(24*3600),0)</f>
        <v>123340</v>
      </c>
      <c r="D29011" s="0" t="n">
        <v>0.43386</v>
      </c>
      <c r="E29011" s="0" t="n">
        <v>2.473675</v>
      </c>
    </row>
    <row r="29012" customFormat="false" ht="13.5" hidden="false" customHeight="false" outlineLevel="0" collapsed="false">
      <c r="A29012" s="5" t="n">
        <v>37903.8443634259</v>
      </c>
      <c r="B29012" s="6"/>
      <c r="C29012" s="0" t="n">
        <f aca="false">ROUND((A29012-$A$2)*(24*3600),0)</f>
        <v>123341</v>
      </c>
      <c r="D29012" s="0" t="n">
        <v>0.43386</v>
      </c>
      <c r="E29012" s="0" t="n">
        <v>2.473675</v>
      </c>
    </row>
    <row r="29013" customFormat="false" ht="13.5" hidden="false" customHeight="false" outlineLevel="0" collapsed="false">
      <c r="A29013" s="5" t="n">
        <v>37903.844375</v>
      </c>
      <c r="B29013" s="6"/>
      <c r="C29013" s="0" t="n">
        <f aca="false">ROUND((A29013-$A$2)*(24*3600),0)</f>
        <v>123342</v>
      </c>
      <c r="D29013" s="0" t="n">
        <v>0.43386</v>
      </c>
      <c r="E29013" s="0" t="n">
        <v>2.473675</v>
      </c>
    </row>
    <row r="29014" customFormat="false" ht="13.5" hidden="false" customHeight="false" outlineLevel="0" collapsed="false">
      <c r="A29014" s="5" t="n">
        <v>37903.8443865741</v>
      </c>
      <c r="B29014" s="6"/>
      <c r="C29014" s="0" t="n">
        <f aca="false">ROUND((A29014-$A$2)*(24*3600),0)</f>
        <v>123343</v>
      </c>
      <c r="D29014" s="0" t="n">
        <v>0.43386</v>
      </c>
      <c r="E29014" s="0" t="n">
        <v>2.473675</v>
      </c>
    </row>
    <row r="29015" customFormat="false" ht="13.5" hidden="false" customHeight="false" outlineLevel="0" collapsed="false">
      <c r="A29015" s="5" t="n">
        <v>37903.8443981482</v>
      </c>
      <c r="B29015" s="6"/>
      <c r="C29015" s="0" t="n">
        <f aca="false">ROUND((A29015-$A$2)*(24*3600),0)</f>
        <v>123344</v>
      </c>
      <c r="D29015" s="0" t="n">
        <v>0.43385</v>
      </c>
      <c r="E29015" s="0" t="n">
        <v>2.473675</v>
      </c>
    </row>
    <row r="29016" customFormat="false" ht="13.5" hidden="false" customHeight="false" outlineLevel="0" collapsed="false">
      <c r="A29016" s="5" t="n">
        <v>37903.8444097222</v>
      </c>
      <c r="B29016" s="6"/>
      <c r="C29016" s="0" t="n">
        <f aca="false">ROUND((A29016-$A$2)*(24*3600),0)</f>
        <v>123345</v>
      </c>
      <c r="D29016" s="0" t="n">
        <v>0.43385</v>
      </c>
      <c r="E29016" s="0" t="n">
        <v>2.473675</v>
      </c>
    </row>
    <row r="29017" customFormat="false" ht="13.5" hidden="false" customHeight="false" outlineLevel="0" collapsed="false">
      <c r="A29017" s="5" t="n">
        <v>37903.8444212963</v>
      </c>
      <c r="B29017" s="6"/>
      <c r="C29017" s="0" t="n">
        <f aca="false">ROUND((A29017-$A$2)*(24*3600),0)</f>
        <v>123346</v>
      </c>
      <c r="D29017" s="0" t="n">
        <v>0.43385</v>
      </c>
      <c r="E29017" s="0" t="n">
        <v>2.473675</v>
      </c>
    </row>
    <row r="29018" customFormat="false" ht="13.5" hidden="false" customHeight="false" outlineLevel="0" collapsed="false">
      <c r="A29018" s="5" t="n">
        <v>37903.8444328704</v>
      </c>
      <c r="B29018" s="6"/>
      <c r="C29018" s="0" t="n">
        <f aca="false">ROUND((A29018-$A$2)*(24*3600),0)</f>
        <v>123347</v>
      </c>
      <c r="D29018" s="0" t="n">
        <v>0.43385</v>
      </c>
      <c r="E29018" s="0" t="n">
        <v>2.473675</v>
      </c>
    </row>
    <row r="29019" customFormat="false" ht="13.5" hidden="false" customHeight="false" outlineLevel="0" collapsed="false">
      <c r="A29019" s="5" t="n">
        <v>37903.8444444445</v>
      </c>
      <c r="B29019" s="6"/>
      <c r="C29019" s="0" t="n">
        <f aca="false">ROUND((A29019-$A$2)*(24*3600),0)</f>
        <v>123348</v>
      </c>
      <c r="D29019" s="0" t="n">
        <v>0.43385</v>
      </c>
      <c r="E29019" s="0" t="n">
        <v>2.473675</v>
      </c>
    </row>
    <row r="29020" customFormat="false" ht="13.5" hidden="false" customHeight="false" outlineLevel="0" collapsed="false">
      <c r="A29020" s="5" t="n">
        <v>37903.8444560185</v>
      </c>
      <c r="B29020" s="6"/>
      <c r="C29020" s="0" t="n">
        <f aca="false">ROUND((A29020-$A$2)*(24*3600),0)</f>
        <v>123349</v>
      </c>
      <c r="D29020" s="0" t="n">
        <v>0.43385</v>
      </c>
      <c r="E29020" s="0" t="n">
        <v>2.473675</v>
      </c>
    </row>
    <row r="29021" customFormat="false" ht="13.5" hidden="false" customHeight="false" outlineLevel="0" collapsed="false">
      <c r="A29021" s="5" t="n">
        <v>37903.8444675926</v>
      </c>
      <c r="B29021" s="6"/>
      <c r="C29021" s="0" t="n">
        <f aca="false">ROUND((A29021-$A$2)*(24*3600),0)</f>
        <v>123350</v>
      </c>
      <c r="D29021" s="0" t="n">
        <v>0.43383</v>
      </c>
      <c r="E29021" s="0" t="n">
        <v>2.473675</v>
      </c>
    </row>
    <row r="29022" customFormat="false" ht="13.5" hidden="false" customHeight="false" outlineLevel="0" collapsed="false">
      <c r="A29022" s="5" t="n">
        <v>37903.8444791667</v>
      </c>
      <c r="B29022" s="6"/>
      <c r="C29022" s="0" t="n">
        <f aca="false">ROUND((A29022-$A$2)*(24*3600),0)</f>
        <v>123351</v>
      </c>
      <c r="D29022" s="0" t="n">
        <v>0.43381</v>
      </c>
      <c r="E29022" s="0" t="n">
        <v>2.473675</v>
      </c>
    </row>
    <row r="29023" customFormat="false" ht="13.5" hidden="false" customHeight="false" outlineLevel="0" collapsed="false">
      <c r="A29023" s="5" t="n">
        <v>37903.8444907407</v>
      </c>
      <c r="B29023" s="6"/>
      <c r="C29023" s="0" t="n">
        <f aca="false">ROUND((A29023-$A$2)*(24*3600),0)</f>
        <v>123352</v>
      </c>
      <c r="D29023" s="0" t="n">
        <v>0.43381</v>
      </c>
      <c r="E29023" s="0" t="n">
        <v>2.473675</v>
      </c>
    </row>
    <row r="29024" customFormat="false" ht="13.5" hidden="false" customHeight="false" outlineLevel="0" collapsed="false">
      <c r="A29024" s="5" t="n">
        <v>37903.8445023148</v>
      </c>
      <c r="B29024" s="6"/>
      <c r="C29024" s="0" t="n">
        <f aca="false">ROUND((A29024-$A$2)*(24*3600),0)</f>
        <v>123353</v>
      </c>
      <c r="D29024" s="0" t="n">
        <v>0.43381</v>
      </c>
      <c r="E29024" s="0" t="n">
        <v>2.473675</v>
      </c>
    </row>
    <row r="29025" customFormat="false" ht="13.5" hidden="false" customHeight="false" outlineLevel="0" collapsed="false">
      <c r="A29025" s="5" t="n">
        <v>37903.8445138889</v>
      </c>
      <c r="B29025" s="6"/>
      <c r="C29025" s="0" t="n">
        <f aca="false">ROUND((A29025-$A$2)*(24*3600),0)</f>
        <v>123354</v>
      </c>
      <c r="D29025" s="0" t="n">
        <v>0.43381</v>
      </c>
      <c r="E29025" s="0" t="n">
        <v>2.473675</v>
      </c>
    </row>
    <row r="29026" customFormat="false" ht="13.5" hidden="false" customHeight="false" outlineLevel="0" collapsed="false">
      <c r="A29026" s="5" t="n">
        <v>37903.844525463</v>
      </c>
      <c r="B29026" s="6"/>
      <c r="C29026" s="0" t="n">
        <f aca="false">ROUND((A29026-$A$2)*(24*3600),0)</f>
        <v>123355</v>
      </c>
      <c r="D29026" s="0" t="n">
        <v>0.43381</v>
      </c>
      <c r="E29026" s="0" t="n">
        <v>2.473675</v>
      </c>
    </row>
    <row r="29027" customFormat="false" ht="13.5" hidden="false" customHeight="false" outlineLevel="0" collapsed="false">
      <c r="A29027" s="5" t="n">
        <v>37903.844537037</v>
      </c>
      <c r="B29027" s="6"/>
      <c r="C29027" s="0" t="n">
        <f aca="false">ROUND((A29027-$A$2)*(24*3600),0)</f>
        <v>123356</v>
      </c>
      <c r="D29027" s="0" t="n">
        <v>0.43381</v>
      </c>
      <c r="E29027" s="0" t="n">
        <v>2.473675</v>
      </c>
    </row>
    <row r="29028" customFormat="false" ht="13.5" hidden="false" customHeight="false" outlineLevel="0" collapsed="false">
      <c r="A29028" s="5" t="n">
        <v>37903.8445486111</v>
      </c>
      <c r="B29028" s="6"/>
      <c r="C29028" s="0" t="n">
        <f aca="false">ROUND((A29028-$A$2)*(24*3600),0)</f>
        <v>123357</v>
      </c>
      <c r="D29028" s="0" t="n">
        <v>0.4338</v>
      </c>
      <c r="E29028" s="0" t="n">
        <v>2.473675</v>
      </c>
    </row>
    <row r="29029" customFormat="false" ht="13.5" hidden="false" customHeight="false" outlineLevel="0" collapsed="false">
      <c r="A29029" s="5" t="n">
        <v>37903.8445601852</v>
      </c>
      <c r="B29029" s="6"/>
      <c r="C29029" s="0" t="n">
        <f aca="false">ROUND((A29029-$A$2)*(24*3600),0)</f>
        <v>123358</v>
      </c>
      <c r="D29029" s="0" t="n">
        <v>0.4338</v>
      </c>
      <c r="E29029" s="0" t="n">
        <v>2.473675</v>
      </c>
    </row>
    <row r="29030" customFormat="false" ht="13.5" hidden="false" customHeight="false" outlineLevel="0" collapsed="false">
      <c r="A29030" s="5" t="n">
        <v>37903.8445717593</v>
      </c>
      <c r="B29030" s="6"/>
      <c r="C29030" s="0" t="n">
        <f aca="false">ROUND((A29030-$A$2)*(24*3600),0)</f>
        <v>123359</v>
      </c>
      <c r="D29030" s="0" t="n">
        <v>0.43379</v>
      </c>
      <c r="E29030" s="0" t="n">
        <v>2.473675</v>
      </c>
    </row>
    <row r="29031" customFormat="false" ht="13.5" hidden="false" customHeight="false" outlineLevel="0" collapsed="false">
      <c r="A29031" s="5" t="n">
        <v>37903.8445833333</v>
      </c>
      <c r="B29031" s="6"/>
      <c r="C29031" s="0" t="n">
        <f aca="false">ROUND((A29031-$A$2)*(24*3600),0)</f>
        <v>123360</v>
      </c>
      <c r="D29031" s="0" t="n">
        <v>0.4338</v>
      </c>
      <c r="E29031" s="0" t="n">
        <v>2.473675</v>
      </c>
    </row>
    <row r="29032" customFormat="false" ht="13.5" hidden="false" customHeight="false" outlineLevel="0" collapsed="false">
      <c r="A29032" s="5" t="n">
        <v>37903.8445949074</v>
      </c>
      <c r="B29032" s="6"/>
      <c r="C29032" s="0" t="n">
        <f aca="false">ROUND((A29032-$A$2)*(24*3600),0)</f>
        <v>123361</v>
      </c>
      <c r="D29032" s="0" t="n">
        <v>0.43379</v>
      </c>
      <c r="E29032" s="0" t="n">
        <v>2.473675</v>
      </c>
    </row>
    <row r="29033" customFormat="false" ht="13.5" hidden="false" customHeight="false" outlineLevel="0" collapsed="false">
      <c r="A29033" s="5" t="n">
        <v>37903.8446064815</v>
      </c>
      <c r="B29033" s="6"/>
      <c r="C29033" s="0" t="n">
        <f aca="false">ROUND((A29033-$A$2)*(24*3600),0)</f>
        <v>123362</v>
      </c>
      <c r="D29033" s="0" t="n">
        <v>0.4338</v>
      </c>
      <c r="E29033" s="0" t="n">
        <v>2.473675</v>
      </c>
    </row>
    <row r="29034" customFormat="false" ht="13.5" hidden="false" customHeight="false" outlineLevel="0" collapsed="false">
      <c r="A29034" s="5" t="n">
        <v>37903.8446180556</v>
      </c>
      <c r="B29034" s="6"/>
      <c r="C29034" s="0" t="n">
        <f aca="false">ROUND((A29034-$A$2)*(24*3600),0)</f>
        <v>123363</v>
      </c>
      <c r="D29034" s="0" t="n">
        <v>0.43378</v>
      </c>
      <c r="E29034" s="0" t="n">
        <v>2.473675</v>
      </c>
    </row>
    <row r="29035" customFormat="false" ht="13.5" hidden="false" customHeight="false" outlineLevel="0" collapsed="false">
      <c r="A29035" s="5" t="n">
        <v>37903.8446296296</v>
      </c>
      <c r="B29035" s="6"/>
      <c r="C29035" s="0" t="n">
        <f aca="false">ROUND((A29035-$A$2)*(24*3600),0)</f>
        <v>123364</v>
      </c>
      <c r="D29035" s="0" t="n">
        <v>0.43379</v>
      </c>
      <c r="E29035" s="0" t="n">
        <v>2.473675</v>
      </c>
    </row>
    <row r="29036" customFormat="false" ht="13.5" hidden="false" customHeight="false" outlineLevel="0" collapsed="false">
      <c r="A29036" s="5" t="n">
        <v>37903.8446412037</v>
      </c>
      <c r="B29036" s="6"/>
      <c r="C29036" s="0" t="n">
        <f aca="false">ROUND((A29036-$A$2)*(24*3600),0)</f>
        <v>123365</v>
      </c>
      <c r="D29036" s="0" t="n">
        <v>0.43378</v>
      </c>
      <c r="E29036" s="0" t="n">
        <v>2.473675</v>
      </c>
    </row>
    <row r="29037" customFormat="false" ht="13.5" hidden="false" customHeight="false" outlineLevel="0" collapsed="false">
      <c r="A29037" s="5" t="n">
        <v>37903.8446527778</v>
      </c>
      <c r="B29037" s="6"/>
      <c r="C29037" s="0" t="n">
        <f aca="false">ROUND((A29037-$A$2)*(24*3600),0)</f>
        <v>123366</v>
      </c>
      <c r="D29037" s="0" t="n">
        <v>0.43378</v>
      </c>
      <c r="E29037" s="0" t="n">
        <v>2.473675</v>
      </c>
    </row>
    <row r="29038" customFormat="false" ht="13.5" hidden="false" customHeight="false" outlineLevel="0" collapsed="false">
      <c r="A29038" s="5" t="n">
        <v>37903.8446643519</v>
      </c>
      <c r="B29038" s="6"/>
      <c r="C29038" s="0" t="n">
        <f aca="false">ROUND((A29038-$A$2)*(24*3600),0)</f>
        <v>123367</v>
      </c>
      <c r="D29038" s="0" t="n">
        <v>0.43378</v>
      </c>
      <c r="E29038" s="0" t="n">
        <v>2.473675</v>
      </c>
    </row>
    <row r="29039" customFormat="false" ht="13.5" hidden="false" customHeight="false" outlineLevel="0" collapsed="false">
      <c r="A29039" s="5" t="n">
        <v>37903.8446759259</v>
      </c>
      <c r="B29039" s="6"/>
      <c r="C29039" s="0" t="n">
        <f aca="false">ROUND((A29039-$A$2)*(24*3600),0)</f>
        <v>123368</v>
      </c>
      <c r="D29039" s="0" t="n">
        <v>0.43376</v>
      </c>
      <c r="E29039" s="0" t="n">
        <v>2.47343333333333</v>
      </c>
    </row>
    <row r="29040" customFormat="false" ht="13.5" hidden="false" customHeight="false" outlineLevel="0" collapsed="false">
      <c r="A29040" s="5" t="n">
        <v>37903.8446875</v>
      </c>
      <c r="B29040" s="6"/>
      <c r="C29040" s="0" t="n">
        <f aca="false">ROUND((A29040-$A$2)*(24*3600),0)</f>
        <v>123369</v>
      </c>
      <c r="D29040" s="0" t="n">
        <v>0.43376</v>
      </c>
      <c r="E29040" s="0" t="n">
        <v>2.47343333333333</v>
      </c>
    </row>
    <row r="29041" customFormat="false" ht="13.5" hidden="false" customHeight="false" outlineLevel="0" collapsed="false">
      <c r="A29041" s="5" t="n">
        <v>37903.8446990741</v>
      </c>
      <c r="B29041" s="6"/>
      <c r="C29041" s="0" t="n">
        <f aca="false">ROUND((A29041-$A$2)*(24*3600),0)</f>
        <v>123370</v>
      </c>
      <c r="D29041" s="0" t="n">
        <v>0.43375</v>
      </c>
      <c r="E29041" s="0" t="n">
        <v>2.47343333333333</v>
      </c>
    </row>
    <row r="29042" customFormat="false" ht="13.5" hidden="false" customHeight="false" outlineLevel="0" collapsed="false">
      <c r="A29042" s="5" t="n">
        <v>37903.8447106482</v>
      </c>
      <c r="B29042" s="6"/>
      <c r="C29042" s="0" t="n">
        <f aca="false">ROUND((A29042-$A$2)*(24*3600),0)</f>
        <v>123371</v>
      </c>
      <c r="D29042" s="0" t="n">
        <v>0.43375</v>
      </c>
      <c r="E29042" s="0" t="n">
        <v>2.47343333333333</v>
      </c>
    </row>
    <row r="29043" customFormat="false" ht="13.5" hidden="false" customHeight="false" outlineLevel="0" collapsed="false">
      <c r="A29043" s="5" t="n">
        <v>37903.8447222222</v>
      </c>
      <c r="B29043" s="6"/>
      <c r="C29043" s="0" t="n">
        <f aca="false">ROUND((A29043-$A$2)*(24*3600),0)</f>
        <v>123372</v>
      </c>
      <c r="D29043" s="0" t="n">
        <v>0.43375</v>
      </c>
      <c r="E29043" s="0" t="n">
        <v>2.47343333333333</v>
      </c>
    </row>
    <row r="29044" customFormat="false" ht="13.5" hidden="false" customHeight="false" outlineLevel="0" collapsed="false">
      <c r="A29044" s="5" t="n">
        <v>37903.8447337963</v>
      </c>
      <c r="B29044" s="6"/>
      <c r="C29044" s="0" t="n">
        <f aca="false">ROUND((A29044-$A$2)*(24*3600),0)</f>
        <v>123373</v>
      </c>
      <c r="D29044" s="0" t="n">
        <v>0.43374</v>
      </c>
      <c r="E29044" s="0" t="n">
        <v>2.47343333333333</v>
      </c>
    </row>
    <row r="29045" customFormat="false" ht="13.5" hidden="false" customHeight="false" outlineLevel="0" collapsed="false">
      <c r="A29045" s="5" t="n">
        <v>37903.8447453704</v>
      </c>
      <c r="B29045" s="6"/>
      <c r="C29045" s="0" t="n">
        <f aca="false">ROUND((A29045-$A$2)*(24*3600),0)</f>
        <v>123374</v>
      </c>
      <c r="D29045" s="0" t="n">
        <v>0.43374</v>
      </c>
      <c r="E29045" s="0" t="n">
        <v>2.47343333333333</v>
      </c>
    </row>
    <row r="29046" customFormat="false" ht="13.5" hidden="false" customHeight="false" outlineLevel="0" collapsed="false">
      <c r="A29046" s="5" t="n">
        <v>37903.8447569445</v>
      </c>
      <c r="B29046" s="6"/>
      <c r="C29046" s="0" t="n">
        <f aca="false">ROUND((A29046-$A$2)*(24*3600),0)</f>
        <v>123375</v>
      </c>
      <c r="D29046" s="0" t="n">
        <v>0.43374</v>
      </c>
      <c r="E29046" s="0" t="n">
        <v>2.47343333333333</v>
      </c>
    </row>
    <row r="29047" customFormat="false" ht="13.5" hidden="false" customHeight="false" outlineLevel="0" collapsed="false">
      <c r="A29047" s="5" t="n">
        <v>37903.8447685185</v>
      </c>
      <c r="B29047" s="6"/>
      <c r="C29047" s="0" t="n">
        <f aca="false">ROUND((A29047-$A$2)*(24*3600),0)</f>
        <v>123376</v>
      </c>
      <c r="D29047" s="0" t="n">
        <v>0.43374</v>
      </c>
      <c r="E29047" s="0" t="n">
        <v>2.47343333333333</v>
      </c>
    </row>
    <row r="29048" customFormat="false" ht="13.5" hidden="false" customHeight="false" outlineLevel="0" collapsed="false">
      <c r="A29048" s="5" t="n">
        <v>37903.8447800926</v>
      </c>
      <c r="B29048" s="6"/>
      <c r="C29048" s="0" t="n">
        <f aca="false">ROUND((A29048-$A$2)*(24*3600),0)</f>
        <v>123377</v>
      </c>
      <c r="D29048" s="0" t="n">
        <v>0.43373</v>
      </c>
      <c r="E29048" s="0" t="n">
        <v>2.47343333333333</v>
      </c>
    </row>
    <row r="29049" customFormat="false" ht="13.5" hidden="false" customHeight="false" outlineLevel="0" collapsed="false">
      <c r="A29049" s="5" t="n">
        <v>37903.8447916667</v>
      </c>
      <c r="B29049" s="6"/>
      <c r="C29049" s="0" t="n">
        <f aca="false">ROUND((A29049-$A$2)*(24*3600),0)</f>
        <v>123378</v>
      </c>
      <c r="D29049" s="0" t="n">
        <v>0.43373</v>
      </c>
      <c r="E29049" s="0" t="n">
        <v>2.47343333333333</v>
      </c>
    </row>
    <row r="29050" customFormat="false" ht="13.5" hidden="false" customHeight="false" outlineLevel="0" collapsed="false">
      <c r="A29050" s="5" t="n">
        <v>37903.8448032407</v>
      </c>
      <c r="B29050" s="6"/>
      <c r="C29050" s="0" t="n">
        <f aca="false">ROUND((A29050-$A$2)*(24*3600),0)</f>
        <v>123379</v>
      </c>
      <c r="D29050" s="0" t="n">
        <v>0.43371</v>
      </c>
      <c r="E29050" s="0" t="n">
        <v>2.47343333333333</v>
      </c>
    </row>
    <row r="29051" customFormat="false" ht="13.5" hidden="false" customHeight="false" outlineLevel="0" collapsed="false">
      <c r="A29051" s="5" t="n">
        <v>37903.8448148148</v>
      </c>
      <c r="B29051" s="6"/>
      <c r="C29051" s="0" t="n">
        <f aca="false">ROUND((A29051-$A$2)*(24*3600),0)</f>
        <v>123380</v>
      </c>
      <c r="D29051" s="0" t="n">
        <v>0.43373</v>
      </c>
      <c r="E29051" s="0" t="n">
        <v>2.47343333333333</v>
      </c>
    </row>
    <row r="29052" customFormat="false" ht="13.5" hidden="false" customHeight="false" outlineLevel="0" collapsed="false">
      <c r="A29052" s="5" t="n">
        <v>37903.8448263889</v>
      </c>
      <c r="B29052" s="6"/>
      <c r="C29052" s="0" t="n">
        <f aca="false">ROUND((A29052-$A$2)*(24*3600),0)</f>
        <v>123381</v>
      </c>
      <c r="D29052" s="0" t="n">
        <v>0.43371</v>
      </c>
      <c r="E29052" s="0" t="n">
        <v>2.47343333333333</v>
      </c>
    </row>
    <row r="29053" customFormat="false" ht="13.5" hidden="false" customHeight="false" outlineLevel="0" collapsed="false">
      <c r="A29053" s="5" t="n">
        <v>37903.844837963</v>
      </c>
      <c r="B29053" s="6"/>
      <c r="C29053" s="0" t="n">
        <f aca="false">ROUND((A29053-$A$2)*(24*3600),0)</f>
        <v>123382</v>
      </c>
      <c r="D29053" s="0" t="n">
        <v>0.43371</v>
      </c>
      <c r="E29053" s="0" t="n">
        <v>2.47343333333333</v>
      </c>
    </row>
    <row r="29054" customFormat="false" ht="13.5" hidden="false" customHeight="false" outlineLevel="0" collapsed="false">
      <c r="A29054" s="5" t="n">
        <v>37903.844849537</v>
      </c>
      <c r="B29054" s="6"/>
      <c r="C29054" s="0" t="n">
        <f aca="false">ROUND((A29054-$A$2)*(24*3600),0)</f>
        <v>123383</v>
      </c>
      <c r="D29054" s="0" t="n">
        <v>0.4337</v>
      </c>
      <c r="E29054" s="0" t="n">
        <v>2.47343333333333</v>
      </c>
    </row>
    <row r="29055" customFormat="false" ht="13.5" hidden="false" customHeight="false" outlineLevel="0" collapsed="false">
      <c r="A29055" s="5" t="n">
        <v>37903.8448611111</v>
      </c>
      <c r="B29055" s="6"/>
      <c r="C29055" s="0" t="n">
        <f aca="false">ROUND((A29055-$A$2)*(24*3600),0)</f>
        <v>123384</v>
      </c>
      <c r="D29055" s="0" t="n">
        <v>0.4337</v>
      </c>
      <c r="E29055" s="0" t="n">
        <v>2.47343333333333</v>
      </c>
    </row>
    <row r="29056" customFormat="false" ht="13.5" hidden="false" customHeight="false" outlineLevel="0" collapsed="false">
      <c r="A29056" s="5" t="n">
        <v>37903.8448726852</v>
      </c>
      <c r="B29056" s="6"/>
      <c r="C29056" s="0" t="n">
        <f aca="false">ROUND((A29056-$A$2)*(24*3600),0)</f>
        <v>123385</v>
      </c>
      <c r="D29056" s="0" t="n">
        <v>0.4337</v>
      </c>
      <c r="E29056" s="0" t="n">
        <v>2.47343333333333</v>
      </c>
    </row>
    <row r="29057" customFormat="false" ht="13.5" hidden="false" customHeight="false" outlineLevel="0" collapsed="false">
      <c r="A29057" s="5" t="n">
        <v>37903.8448842593</v>
      </c>
      <c r="B29057" s="6"/>
      <c r="C29057" s="0" t="n">
        <f aca="false">ROUND((A29057-$A$2)*(24*3600),0)</f>
        <v>123386</v>
      </c>
      <c r="D29057" s="0" t="n">
        <v>0.43369</v>
      </c>
      <c r="E29057" s="0" t="n">
        <v>2.47343333333333</v>
      </c>
    </row>
    <row r="29058" customFormat="false" ht="13.5" hidden="false" customHeight="false" outlineLevel="0" collapsed="false">
      <c r="A29058" s="5" t="n">
        <v>37903.8448958333</v>
      </c>
      <c r="B29058" s="6"/>
      <c r="C29058" s="0" t="n">
        <f aca="false">ROUND((A29058-$A$2)*(24*3600),0)</f>
        <v>123387</v>
      </c>
      <c r="D29058" s="0" t="n">
        <v>0.4337</v>
      </c>
      <c r="E29058" s="0" t="n">
        <v>2.47343333333333</v>
      </c>
    </row>
    <row r="29059" customFormat="false" ht="13.5" hidden="false" customHeight="false" outlineLevel="0" collapsed="false">
      <c r="A29059" s="5" t="n">
        <v>37903.8449074074</v>
      </c>
      <c r="B29059" s="6"/>
      <c r="C29059" s="0" t="n">
        <f aca="false">ROUND((A29059-$A$2)*(24*3600),0)</f>
        <v>123388</v>
      </c>
      <c r="D29059" s="0" t="n">
        <v>0.43369</v>
      </c>
      <c r="E29059" s="0" t="n">
        <v>2.47343333333333</v>
      </c>
    </row>
    <row r="29060" customFormat="false" ht="13.5" hidden="false" customHeight="false" outlineLevel="0" collapsed="false">
      <c r="A29060" s="5" t="n">
        <v>37903.8449189815</v>
      </c>
      <c r="B29060" s="6"/>
      <c r="C29060" s="0" t="n">
        <f aca="false">ROUND((A29060-$A$2)*(24*3600),0)</f>
        <v>123389</v>
      </c>
      <c r="D29060" s="0" t="n">
        <v>0.43369</v>
      </c>
      <c r="E29060" s="0" t="n">
        <v>2.47343333333333</v>
      </c>
    </row>
    <row r="29061" customFormat="false" ht="13.5" hidden="false" customHeight="false" outlineLevel="0" collapsed="false">
      <c r="A29061" s="5" t="n">
        <v>37903.8449305556</v>
      </c>
      <c r="B29061" s="6"/>
      <c r="C29061" s="0" t="n">
        <f aca="false">ROUND((A29061-$A$2)*(24*3600),0)</f>
        <v>123390</v>
      </c>
      <c r="D29061" s="0" t="n">
        <v>0.43369</v>
      </c>
      <c r="E29061" s="0" t="n">
        <v>2.47343333333333</v>
      </c>
    </row>
    <row r="29062" customFormat="false" ht="13.5" hidden="false" customHeight="false" outlineLevel="0" collapsed="false">
      <c r="A29062" s="5" t="n">
        <v>37903.8449421296</v>
      </c>
      <c r="B29062" s="6"/>
      <c r="C29062" s="0" t="n">
        <f aca="false">ROUND((A29062-$A$2)*(24*3600),0)</f>
        <v>123391</v>
      </c>
      <c r="D29062" s="0" t="n">
        <v>0.4337</v>
      </c>
      <c r="E29062" s="0" t="n">
        <v>2.47343333333333</v>
      </c>
    </row>
    <row r="29063" customFormat="false" ht="13.5" hidden="false" customHeight="false" outlineLevel="0" collapsed="false">
      <c r="A29063" s="5" t="n">
        <v>37903.8449537037</v>
      </c>
      <c r="B29063" s="6"/>
      <c r="C29063" s="0" t="n">
        <f aca="false">ROUND((A29063-$A$2)*(24*3600),0)</f>
        <v>123392</v>
      </c>
      <c r="D29063" s="0" t="n">
        <v>0.43369</v>
      </c>
      <c r="E29063" s="0" t="n">
        <v>2.47343333333333</v>
      </c>
    </row>
    <row r="29064" customFormat="false" ht="13.5" hidden="false" customHeight="false" outlineLevel="0" collapsed="false">
      <c r="A29064" s="5" t="n">
        <v>37903.8449652778</v>
      </c>
      <c r="B29064" s="6"/>
      <c r="C29064" s="0" t="n">
        <f aca="false">ROUND((A29064-$A$2)*(24*3600),0)</f>
        <v>123393</v>
      </c>
      <c r="D29064" s="0" t="n">
        <v>0.43368</v>
      </c>
      <c r="E29064" s="0" t="n">
        <v>2.47343333333333</v>
      </c>
    </row>
    <row r="29065" customFormat="false" ht="13.5" hidden="false" customHeight="false" outlineLevel="0" collapsed="false">
      <c r="A29065" s="5" t="n">
        <v>37903.8449768519</v>
      </c>
      <c r="B29065" s="6"/>
      <c r="C29065" s="0" t="n">
        <f aca="false">ROUND((A29065-$A$2)*(24*3600),0)</f>
        <v>123394</v>
      </c>
      <c r="D29065" s="0" t="n">
        <v>0.43368</v>
      </c>
      <c r="E29065" s="0" t="n">
        <v>2.47343333333333</v>
      </c>
    </row>
    <row r="29066" customFormat="false" ht="13.5" hidden="false" customHeight="false" outlineLevel="0" collapsed="false">
      <c r="A29066" s="5" t="n">
        <v>37903.8449884259</v>
      </c>
      <c r="B29066" s="6"/>
      <c r="C29066" s="0" t="n">
        <f aca="false">ROUND((A29066-$A$2)*(24*3600),0)</f>
        <v>123395</v>
      </c>
      <c r="D29066" s="0" t="n">
        <v>0.43367</v>
      </c>
      <c r="E29066" s="0" t="n">
        <v>2.47343333333333</v>
      </c>
    </row>
    <row r="29067" customFormat="false" ht="13.5" hidden="false" customHeight="false" outlineLevel="0" collapsed="false">
      <c r="A29067" s="5" t="n">
        <v>37903.845</v>
      </c>
      <c r="B29067" s="6"/>
      <c r="C29067" s="0" t="n">
        <f aca="false">ROUND((A29067-$A$2)*(24*3600),0)</f>
        <v>123396</v>
      </c>
      <c r="D29067" s="0" t="n">
        <v>0.43367</v>
      </c>
      <c r="E29067" s="0" t="n">
        <v>2.47343333333333</v>
      </c>
    </row>
    <row r="29068" customFormat="false" ht="13.5" hidden="false" customHeight="false" outlineLevel="0" collapsed="false">
      <c r="A29068" s="5" t="n">
        <v>37903.8450115741</v>
      </c>
      <c r="B29068" s="6"/>
      <c r="C29068" s="0" t="n">
        <f aca="false">ROUND((A29068-$A$2)*(24*3600),0)</f>
        <v>123397</v>
      </c>
      <c r="D29068" s="0" t="n">
        <v>0.43365</v>
      </c>
      <c r="E29068" s="0" t="n">
        <v>2.47343333333333</v>
      </c>
    </row>
    <row r="29069" customFormat="false" ht="13.5" hidden="false" customHeight="false" outlineLevel="0" collapsed="false">
      <c r="A29069" s="5" t="n">
        <v>37903.8450231482</v>
      </c>
      <c r="B29069" s="6"/>
      <c r="C29069" s="0" t="n">
        <f aca="false">ROUND((A29069-$A$2)*(24*3600),0)</f>
        <v>123398</v>
      </c>
      <c r="D29069" s="0" t="n">
        <v>0.43364</v>
      </c>
      <c r="E29069" s="0" t="n">
        <v>2.47343333333333</v>
      </c>
    </row>
    <row r="29070" customFormat="false" ht="13.5" hidden="false" customHeight="false" outlineLevel="0" collapsed="false">
      <c r="A29070" s="5" t="n">
        <v>37903.8450347222</v>
      </c>
      <c r="B29070" s="6"/>
      <c r="C29070" s="0" t="n">
        <f aca="false">ROUND((A29070-$A$2)*(24*3600),0)</f>
        <v>123399</v>
      </c>
      <c r="D29070" s="0" t="n">
        <v>0.43365</v>
      </c>
      <c r="E29070" s="0" t="n">
        <v>2.47343333333333</v>
      </c>
    </row>
    <row r="29071" customFormat="false" ht="13.5" hidden="false" customHeight="false" outlineLevel="0" collapsed="false">
      <c r="A29071" s="5" t="n">
        <v>37903.8450462963</v>
      </c>
      <c r="B29071" s="6"/>
      <c r="C29071" s="0" t="n">
        <f aca="false">ROUND((A29071-$A$2)*(24*3600),0)</f>
        <v>123400</v>
      </c>
      <c r="D29071" s="0" t="n">
        <v>0.43364</v>
      </c>
      <c r="E29071" s="0" t="n">
        <v>2.47343333333333</v>
      </c>
    </row>
    <row r="29072" customFormat="false" ht="13.5" hidden="false" customHeight="false" outlineLevel="0" collapsed="false">
      <c r="A29072" s="5" t="n">
        <v>37903.8450578704</v>
      </c>
      <c r="B29072" s="6"/>
      <c r="C29072" s="0" t="n">
        <f aca="false">ROUND((A29072-$A$2)*(24*3600),0)</f>
        <v>123401</v>
      </c>
      <c r="D29072" s="0" t="n">
        <v>0.43365</v>
      </c>
      <c r="E29072" s="0" t="n">
        <v>2.47343333333333</v>
      </c>
    </row>
    <row r="29073" customFormat="false" ht="13.5" hidden="false" customHeight="false" outlineLevel="0" collapsed="false">
      <c r="A29073" s="5" t="n">
        <v>37903.8450694445</v>
      </c>
      <c r="B29073" s="6"/>
      <c r="C29073" s="0" t="n">
        <f aca="false">ROUND((A29073-$A$2)*(24*3600),0)</f>
        <v>123402</v>
      </c>
      <c r="D29073" s="0" t="n">
        <v>0.43363</v>
      </c>
      <c r="E29073" s="0" t="n">
        <v>2.47343333333333</v>
      </c>
    </row>
    <row r="29074" customFormat="false" ht="13.5" hidden="false" customHeight="false" outlineLevel="0" collapsed="false">
      <c r="A29074" s="5" t="n">
        <v>37903.8450810185</v>
      </c>
      <c r="B29074" s="6"/>
      <c r="C29074" s="0" t="n">
        <f aca="false">ROUND((A29074-$A$2)*(24*3600),0)</f>
        <v>123403</v>
      </c>
      <c r="D29074" s="0" t="n">
        <v>0.43365</v>
      </c>
      <c r="E29074" s="0" t="n">
        <v>2.47343333333333</v>
      </c>
    </row>
    <row r="29075" customFormat="false" ht="13.5" hidden="false" customHeight="false" outlineLevel="0" collapsed="false">
      <c r="A29075" s="5" t="n">
        <v>37903.8450925926</v>
      </c>
      <c r="B29075" s="6"/>
      <c r="C29075" s="0" t="n">
        <f aca="false">ROUND((A29075-$A$2)*(24*3600),0)</f>
        <v>123404</v>
      </c>
      <c r="D29075" s="0" t="n">
        <v>0.43363</v>
      </c>
      <c r="E29075" s="0" t="n">
        <v>2.47343333333333</v>
      </c>
    </row>
    <row r="29076" customFormat="false" ht="13.5" hidden="false" customHeight="false" outlineLevel="0" collapsed="false">
      <c r="A29076" s="5" t="n">
        <v>37903.8451041667</v>
      </c>
      <c r="B29076" s="6"/>
      <c r="C29076" s="0" t="n">
        <f aca="false">ROUND((A29076-$A$2)*(24*3600),0)</f>
        <v>123405</v>
      </c>
      <c r="D29076" s="0" t="n">
        <v>0.43363</v>
      </c>
      <c r="E29076" s="0" t="n">
        <v>2.47343333333333</v>
      </c>
    </row>
    <row r="29077" customFormat="false" ht="13.5" hidden="false" customHeight="false" outlineLevel="0" collapsed="false">
      <c r="A29077" s="5" t="n">
        <v>37903.8451157407</v>
      </c>
      <c r="B29077" s="6"/>
      <c r="C29077" s="0" t="n">
        <f aca="false">ROUND((A29077-$A$2)*(24*3600),0)</f>
        <v>123406</v>
      </c>
      <c r="D29077" s="0" t="n">
        <v>0.43362</v>
      </c>
      <c r="E29077" s="0" t="n">
        <v>2.47343333333333</v>
      </c>
    </row>
    <row r="29078" customFormat="false" ht="13.5" hidden="false" customHeight="false" outlineLevel="0" collapsed="false">
      <c r="A29078" s="5" t="n">
        <v>37903.8451273148</v>
      </c>
      <c r="B29078" s="6"/>
      <c r="C29078" s="0" t="n">
        <f aca="false">ROUND((A29078-$A$2)*(24*3600),0)</f>
        <v>123407</v>
      </c>
      <c r="D29078" s="0" t="n">
        <v>0.43362</v>
      </c>
      <c r="E29078" s="0" t="n">
        <v>2.47343333333333</v>
      </c>
    </row>
    <row r="29079" customFormat="false" ht="13.5" hidden="false" customHeight="false" outlineLevel="0" collapsed="false">
      <c r="A29079" s="5" t="n">
        <v>37903.8451388889</v>
      </c>
      <c r="B29079" s="6"/>
      <c r="C29079" s="0" t="n">
        <f aca="false">ROUND((A29079-$A$2)*(24*3600),0)</f>
        <v>123408</v>
      </c>
      <c r="D29079" s="0" t="n">
        <v>0.4336</v>
      </c>
      <c r="E29079" s="0" t="n">
        <v>2.47343333333333</v>
      </c>
    </row>
    <row r="29080" customFormat="false" ht="13.5" hidden="false" customHeight="false" outlineLevel="0" collapsed="false">
      <c r="A29080" s="5" t="n">
        <v>37903.845150463</v>
      </c>
      <c r="B29080" s="6"/>
      <c r="C29080" s="0" t="n">
        <f aca="false">ROUND((A29080-$A$2)*(24*3600),0)</f>
        <v>123409</v>
      </c>
      <c r="D29080" s="0" t="n">
        <v>0.4336</v>
      </c>
      <c r="E29080" s="0" t="n">
        <v>2.47343333333333</v>
      </c>
    </row>
    <row r="29081" customFormat="false" ht="13.5" hidden="false" customHeight="false" outlineLevel="0" collapsed="false">
      <c r="A29081" s="5" t="n">
        <v>37903.845162037</v>
      </c>
      <c r="B29081" s="6"/>
      <c r="C29081" s="0" t="n">
        <f aca="false">ROUND((A29081-$A$2)*(24*3600),0)</f>
        <v>123410</v>
      </c>
      <c r="D29081" s="0" t="n">
        <v>0.43362</v>
      </c>
      <c r="E29081" s="0" t="n">
        <v>2.47343333333333</v>
      </c>
    </row>
    <row r="29082" customFormat="false" ht="13.5" hidden="false" customHeight="false" outlineLevel="0" collapsed="false">
      <c r="A29082" s="5" t="n">
        <v>37903.8451736111</v>
      </c>
      <c r="B29082" s="6"/>
      <c r="C29082" s="0" t="n">
        <f aca="false">ROUND((A29082-$A$2)*(24*3600),0)</f>
        <v>123411</v>
      </c>
      <c r="D29082" s="0" t="n">
        <v>0.4336</v>
      </c>
      <c r="E29082" s="0" t="n">
        <v>2.47343333333333</v>
      </c>
    </row>
    <row r="29083" customFormat="false" ht="13.5" hidden="false" customHeight="false" outlineLevel="0" collapsed="false">
      <c r="A29083" s="5" t="n">
        <v>37903.8451851852</v>
      </c>
      <c r="B29083" s="6"/>
      <c r="C29083" s="0" t="n">
        <f aca="false">ROUND((A29083-$A$2)*(24*3600),0)</f>
        <v>123412</v>
      </c>
      <c r="D29083" s="0" t="n">
        <v>0.4336</v>
      </c>
      <c r="E29083" s="0" t="n">
        <v>2.47343333333333</v>
      </c>
    </row>
    <row r="29084" customFormat="false" ht="13.5" hidden="false" customHeight="false" outlineLevel="0" collapsed="false">
      <c r="A29084" s="5" t="n">
        <v>37903.8451967593</v>
      </c>
      <c r="B29084" s="6"/>
      <c r="C29084" s="0" t="n">
        <f aca="false">ROUND((A29084-$A$2)*(24*3600),0)</f>
        <v>123413</v>
      </c>
      <c r="D29084" s="0" t="n">
        <v>0.43361</v>
      </c>
      <c r="E29084" s="0" t="n">
        <v>2.47343333333333</v>
      </c>
    </row>
    <row r="29085" customFormat="false" ht="13.5" hidden="false" customHeight="false" outlineLevel="0" collapsed="false">
      <c r="A29085" s="5" t="n">
        <v>37903.8452083333</v>
      </c>
      <c r="B29085" s="6"/>
      <c r="C29085" s="0" t="n">
        <f aca="false">ROUND((A29085-$A$2)*(24*3600),0)</f>
        <v>123414</v>
      </c>
      <c r="D29085" s="0" t="n">
        <v>0.43358</v>
      </c>
      <c r="E29085" s="0" t="n">
        <v>2.47343333333333</v>
      </c>
    </row>
    <row r="29086" customFormat="false" ht="13.5" hidden="false" customHeight="false" outlineLevel="0" collapsed="false">
      <c r="A29086" s="5" t="n">
        <v>37903.8452199074</v>
      </c>
      <c r="B29086" s="6"/>
      <c r="C29086" s="0" t="n">
        <f aca="false">ROUND((A29086-$A$2)*(24*3600),0)</f>
        <v>123415</v>
      </c>
      <c r="D29086" s="0" t="n">
        <v>0.43359</v>
      </c>
      <c r="E29086" s="0" t="n">
        <v>2.47343333333333</v>
      </c>
    </row>
    <row r="29087" customFormat="false" ht="13.5" hidden="false" customHeight="false" outlineLevel="0" collapsed="false">
      <c r="A29087" s="5" t="n">
        <v>37903.8452314815</v>
      </c>
      <c r="B29087" s="6"/>
      <c r="C29087" s="0" t="n">
        <f aca="false">ROUND((A29087-$A$2)*(24*3600),0)</f>
        <v>123416</v>
      </c>
      <c r="D29087" s="0" t="n">
        <v>0.43358</v>
      </c>
      <c r="E29087" s="0" t="n">
        <v>2.47343333333333</v>
      </c>
    </row>
    <row r="29088" customFormat="false" ht="13.5" hidden="false" customHeight="false" outlineLevel="0" collapsed="false">
      <c r="A29088" s="5" t="n">
        <v>37903.8452430556</v>
      </c>
      <c r="B29088" s="6"/>
      <c r="C29088" s="0" t="n">
        <f aca="false">ROUND((A29088-$A$2)*(24*3600),0)</f>
        <v>123417</v>
      </c>
      <c r="D29088" s="0" t="n">
        <v>0.43359</v>
      </c>
      <c r="E29088" s="0" t="n">
        <v>2.47343333333333</v>
      </c>
    </row>
    <row r="29089" customFormat="false" ht="13.5" hidden="false" customHeight="false" outlineLevel="0" collapsed="false">
      <c r="A29089" s="5" t="n">
        <v>37903.8452546296</v>
      </c>
      <c r="B29089" s="6"/>
      <c r="C29089" s="0" t="n">
        <f aca="false">ROUND((A29089-$A$2)*(24*3600),0)</f>
        <v>123418</v>
      </c>
      <c r="D29089" s="0" t="n">
        <v>0.43358</v>
      </c>
      <c r="E29089" s="0" t="n">
        <v>2.47343333333333</v>
      </c>
    </row>
    <row r="29090" customFormat="false" ht="13.5" hidden="false" customHeight="false" outlineLevel="0" collapsed="false">
      <c r="A29090" s="5" t="n">
        <v>37903.8452662037</v>
      </c>
      <c r="B29090" s="6"/>
      <c r="C29090" s="0" t="n">
        <f aca="false">ROUND((A29090-$A$2)*(24*3600),0)</f>
        <v>123419</v>
      </c>
      <c r="D29090" s="0" t="n">
        <v>0.43358</v>
      </c>
      <c r="E29090" s="0" t="n">
        <v>2.47343333333333</v>
      </c>
    </row>
    <row r="29091" customFormat="false" ht="13.5" hidden="false" customHeight="false" outlineLevel="0" collapsed="false">
      <c r="A29091" s="5" t="n">
        <v>37903.8452777778</v>
      </c>
      <c r="B29091" s="6"/>
      <c r="C29091" s="0" t="n">
        <f aca="false">ROUND((A29091-$A$2)*(24*3600),0)</f>
        <v>123420</v>
      </c>
      <c r="D29091" s="0" t="n">
        <v>0.43357</v>
      </c>
      <c r="E29091" s="0" t="n">
        <v>2.47343333333333</v>
      </c>
    </row>
    <row r="29092" customFormat="false" ht="13.5" hidden="false" customHeight="false" outlineLevel="0" collapsed="false">
      <c r="A29092" s="5" t="n">
        <v>37903.8452893519</v>
      </c>
      <c r="B29092" s="6"/>
      <c r="C29092" s="0" t="n">
        <f aca="false">ROUND((A29092-$A$2)*(24*3600),0)</f>
        <v>123421</v>
      </c>
      <c r="D29092" s="0" t="n">
        <v>0.43357</v>
      </c>
      <c r="E29092" s="0" t="n">
        <v>2.47343333333333</v>
      </c>
    </row>
    <row r="29093" customFormat="false" ht="13.5" hidden="false" customHeight="false" outlineLevel="0" collapsed="false">
      <c r="A29093" s="5" t="n">
        <v>37903.8453009259</v>
      </c>
      <c r="B29093" s="6"/>
      <c r="C29093" s="0" t="n">
        <f aca="false">ROUND((A29093-$A$2)*(24*3600),0)</f>
        <v>123422</v>
      </c>
      <c r="D29093" s="0" t="n">
        <v>0.43355</v>
      </c>
      <c r="E29093" s="0" t="n">
        <v>2.47343333333333</v>
      </c>
    </row>
    <row r="29094" customFormat="false" ht="13.5" hidden="false" customHeight="false" outlineLevel="0" collapsed="false">
      <c r="A29094" s="5" t="n">
        <v>37903.8453125</v>
      </c>
      <c r="B29094" s="6"/>
      <c r="C29094" s="0" t="n">
        <f aca="false">ROUND((A29094-$A$2)*(24*3600),0)</f>
        <v>123423</v>
      </c>
      <c r="D29094" s="0" t="n">
        <v>0.43356</v>
      </c>
      <c r="E29094" s="0" t="n">
        <v>2.47343333333333</v>
      </c>
    </row>
    <row r="29095" customFormat="false" ht="13.5" hidden="false" customHeight="false" outlineLevel="0" collapsed="false">
      <c r="A29095" s="5" t="n">
        <v>37903.8453240741</v>
      </c>
      <c r="B29095" s="6"/>
      <c r="C29095" s="0" t="n">
        <f aca="false">ROUND((A29095-$A$2)*(24*3600),0)</f>
        <v>123424</v>
      </c>
      <c r="D29095" s="0" t="n">
        <v>0.43355</v>
      </c>
      <c r="E29095" s="0" t="n">
        <v>2.47343333333333</v>
      </c>
    </row>
    <row r="29096" customFormat="false" ht="13.5" hidden="false" customHeight="false" outlineLevel="0" collapsed="false">
      <c r="A29096" s="5" t="n">
        <v>37903.8453356482</v>
      </c>
      <c r="B29096" s="6"/>
      <c r="C29096" s="0" t="n">
        <f aca="false">ROUND((A29096-$A$2)*(24*3600),0)</f>
        <v>123425</v>
      </c>
      <c r="D29096" s="0" t="n">
        <v>0.43354</v>
      </c>
      <c r="E29096" s="0" t="n">
        <v>2.47343333333333</v>
      </c>
    </row>
    <row r="29097" customFormat="false" ht="13.5" hidden="false" customHeight="false" outlineLevel="0" collapsed="false">
      <c r="A29097" s="5" t="n">
        <v>37903.8453472222</v>
      </c>
      <c r="B29097" s="6"/>
      <c r="C29097" s="0" t="n">
        <f aca="false">ROUND((A29097-$A$2)*(24*3600),0)</f>
        <v>123426</v>
      </c>
      <c r="D29097" s="0" t="n">
        <v>0.43354</v>
      </c>
      <c r="E29097" s="0" t="n">
        <v>2.47343333333333</v>
      </c>
    </row>
    <row r="29098" customFormat="false" ht="13.5" hidden="false" customHeight="false" outlineLevel="0" collapsed="false">
      <c r="A29098" s="5" t="n">
        <v>37903.8453587963</v>
      </c>
      <c r="B29098" s="6"/>
      <c r="C29098" s="0" t="n">
        <f aca="false">ROUND((A29098-$A$2)*(24*3600),0)</f>
        <v>123427</v>
      </c>
      <c r="D29098" s="0" t="n">
        <v>0.43355</v>
      </c>
      <c r="E29098" s="0" t="n">
        <v>2.47343333333333</v>
      </c>
    </row>
    <row r="29099" customFormat="false" ht="13.5" hidden="false" customHeight="false" outlineLevel="0" collapsed="false">
      <c r="A29099" s="5" t="n">
        <v>37903.8453703704</v>
      </c>
      <c r="B29099" s="6"/>
      <c r="C29099" s="0" t="n">
        <f aca="false">ROUND((A29099-$A$2)*(24*3600),0)</f>
        <v>123428</v>
      </c>
      <c r="D29099" s="0" t="n">
        <v>0.43354</v>
      </c>
      <c r="E29099" s="0" t="n">
        <v>2.47343333333333</v>
      </c>
    </row>
    <row r="29100" customFormat="false" ht="13.5" hidden="false" customHeight="false" outlineLevel="0" collapsed="false">
      <c r="A29100" s="5" t="n">
        <v>37903.8453819445</v>
      </c>
      <c r="B29100" s="6"/>
      <c r="C29100" s="0" t="n">
        <f aca="false">ROUND((A29100-$A$2)*(24*3600),0)</f>
        <v>123429</v>
      </c>
      <c r="D29100" s="0" t="n">
        <v>0.43354</v>
      </c>
      <c r="E29100" s="0" t="n">
        <v>2.47343333333333</v>
      </c>
    </row>
    <row r="29101" customFormat="false" ht="13.5" hidden="false" customHeight="false" outlineLevel="0" collapsed="false">
      <c r="A29101" s="5" t="n">
        <v>37903.8453935185</v>
      </c>
      <c r="B29101" s="6"/>
      <c r="C29101" s="0" t="n">
        <f aca="false">ROUND((A29101-$A$2)*(24*3600),0)</f>
        <v>123430</v>
      </c>
      <c r="D29101" s="0" t="n">
        <v>0.43353</v>
      </c>
      <c r="E29101" s="0" t="n">
        <v>2.47343333333333</v>
      </c>
    </row>
    <row r="29102" customFormat="false" ht="13.5" hidden="false" customHeight="false" outlineLevel="0" collapsed="false">
      <c r="A29102" s="5" t="n">
        <v>37903.8454050926</v>
      </c>
      <c r="B29102" s="6"/>
      <c r="C29102" s="0" t="n">
        <f aca="false">ROUND((A29102-$A$2)*(24*3600),0)</f>
        <v>123431</v>
      </c>
      <c r="D29102" s="0" t="n">
        <v>0.43353</v>
      </c>
      <c r="E29102" s="0" t="n">
        <v>2.47343333333333</v>
      </c>
    </row>
    <row r="29103" customFormat="false" ht="13.5" hidden="false" customHeight="false" outlineLevel="0" collapsed="false">
      <c r="A29103" s="5" t="n">
        <v>37903.8454166667</v>
      </c>
      <c r="B29103" s="6"/>
      <c r="C29103" s="0" t="n">
        <f aca="false">ROUND((A29103-$A$2)*(24*3600),0)</f>
        <v>123432</v>
      </c>
      <c r="D29103" s="0" t="n">
        <v>0.43353</v>
      </c>
      <c r="E29103" s="0" t="n">
        <v>2.47343333333333</v>
      </c>
    </row>
    <row r="29104" customFormat="false" ht="13.5" hidden="false" customHeight="false" outlineLevel="0" collapsed="false">
      <c r="A29104" s="5" t="n">
        <v>37903.8454282407</v>
      </c>
      <c r="B29104" s="6"/>
      <c r="C29104" s="0" t="n">
        <f aca="false">ROUND((A29104-$A$2)*(24*3600),0)</f>
        <v>123433</v>
      </c>
      <c r="D29104" s="0" t="n">
        <v>0.43353</v>
      </c>
      <c r="E29104" s="0" t="n">
        <v>2.47343333333333</v>
      </c>
    </row>
    <row r="29105" customFormat="false" ht="13.5" hidden="false" customHeight="false" outlineLevel="0" collapsed="false">
      <c r="A29105" s="5" t="n">
        <v>37903.8454398148</v>
      </c>
      <c r="B29105" s="6"/>
      <c r="C29105" s="0" t="n">
        <f aca="false">ROUND((A29105-$A$2)*(24*3600),0)</f>
        <v>123434</v>
      </c>
      <c r="D29105" s="0" t="n">
        <v>0.43352</v>
      </c>
      <c r="E29105" s="0" t="n">
        <v>2.47343333333333</v>
      </c>
    </row>
    <row r="29106" customFormat="false" ht="13.5" hidden="false" customHeight="false" outlineLevel="0" collapsed="false">
      <c r="A29106" s="5" t="n">
        <v>37903.8454513889</v>
      </c>
      <c r="B29106" s="6"/>
      <c r="C29106" s="0" t="n">
        <f aca="false">ROUND((A29106-$A$2)*(24*3600),0)</f>
        <v>123435</v>
      </c>
      <c r="D29106" s="0" t="n">
        <v>0.43353</v>
      </c>
      <c r="E29106" s="0" t="n">
        <v>2.47343333333333</v>
      </c>
    </row>
    <row r="29107" customFormat="false" ht="13.5" hidden="false" customHeight="false" outlineLevel="0" collapsed="false">
      <c r="A29107" s="5" t="n">
        <v>37903.845462963</v>
      </c>
      <c r="B29107" s="6"/>
      <c r="C29107" s="0" t="n">
        <f aca="false">ROUND((A29107-$A$2)*(24*3600),0)</f>
        <v>123436</v>
      </c>
      <c r="D29107" s="0" t="n">
        <v>0.43352</v>
      </c>
      <c r="E29107" s="0" t="n">
        <v>2.47343333333333</v>
      </c>
    </row>
    <row r="29108" customFormat="false" ht="13.5" hidden="false" customHeight="false" outlineLevel="0" collapsed="false">
      <c r="A29108" s="5" t="n">
        <v>37903.845474537</v>
      </c>
      <c r="B29108" s="6"/>
      <c r="C29108" s="0" t="n">
        <f aca="false">ROUND((A29108-$A$2)*(24*3600),0)</f>
        <v>123437</v>
      </c>
      <c r="D29108" s="0" t="n">
        <v>0.43353</v>
      </c>
      <c r="E29108" s="0" t="n">
        <v>2.47343333333333</v>
      </c>
    </row>
    <row r="29109" customFormat="false" ht="13.5" hidden="false" customHeight="false" outlineLevel="0" collapsed="false">
      <c r="A29109" s="5" t="n">
        <v>37903.8454861111</v>
      </c>
      <c r="B29109" s="6"/>
      <c r="C29109" s="0" t="n">
        <f aca="false">ROUND((A29109-$A$2)*(24*3600),0)</f>
        <v>123438</v>
      </c>
      <c r="D29109" s="0" t="n">
        <v>0.43352</v>
      </c>
      <c r="E29109" s="0" t="n">
        <v>2.47343333333333</v>
      </c>
    </row>
    <row r="29110" customFormat="false" ht="13.5" hidden="false" customHeight="false" outlineLevel="0" collapsed="false">
      <c r="A29110" s="5" t="n">
        <v>37903.8454976852</v>
      </c>
      <c r="B29110" s="6"/>
      <c r="C29110" s="0" t="n">
        <f aca="false">ROUND((A29110-$A$2)*(24*3600),0)</f>
        <v>123439</v>
      </c>
      <c r="D29110" s="0" t="n">
        <v>0.4335</v>
      </c>
      <c r="E29110" s="0" t="n">
        <v>2.47343333333333</v>
      </c>
    </row>
    <row r="29111" customFormat="false" ht="13.5" hidden="false" customHeight="false" outlineLevel="0" collapsed="false">
      <c r="A29111" s="5" t="n">
        <v>37903.8455092593</v>
      </c>
      <c r="B29111" s="6"/>
      <c r="C29111" s="0" t="n">
        <f aca="false">ROUND((A29111-$A$2)*(24*3600),0)</f>
        <v>123440</v>
      </c>
      <c r="D29111" s="0" t="n">
        <v>0.43351</v>
      </c>
      <c r="E29111" s="0" t="n">
        <v>2.47343333333333</v>
      </c>
    </row>
    <row r="29112" customFormat="false" ht="13.5" hidden="false" customHeight="false" outlineLevel="0" collapsed="false">
      <c r="A29112" s="5" t="n">
        <v>37903.8455208333</v>
      </c>
      <c r="B29112" s="6"/>
      <c r="C29112" s="0" t="n">
        <f aca="false">ROUND((A29112-$A$2)*(24*3600),0)</f>
        <v>123441</v>
      </c>
      <c r="D29112" s="0" t="n">
        <v>0.43349</v>
      </c>
      <c r="E29112" s="0" t="n">
        <v>2.47343333333333</v>
      </c>
    </row>
    <row r="29113" customFormat="false" ht="13.5" hidden="false" customHeight="false" outlineLevel="0" collapsed="false">
      <c r="A29113" s="5" t="n">
        <v>37903.8455324074</v>
      </c>
      <c r="B29113" s="6"/>
      <c r="C29113" s="0" t="n">
        <f aca="false">ROUND((A29113-$A$2)*(24*3600),0)</f>
        <v>123442</v>
      </c>
      <c r="D29113" s="0" t="n">
        <v>0.43349</v>
      </c>
      <c r="E29113" s="0" t="n">
        <v>2.47343333333333</v>
      </c>
    </row>
    <row r="29114" customFormat="false" ht="13.5" hidden="false" customHeight="false" outlineLevel="0" collapsed="false">
      <c r="A29114" s="5" t="n">
        <v>37903.8455439815</v>
      </c>
      <c r="B29114" s="6"/>
      <c r="C29114" s="0" t="n">
        <f aca="false">ROUND((A29114-$A$2)*(24*3600),0)</f>
        <v>123443</v>
      </c>
      <c r="D29114" s="0" t="n">
        <v>0.43349</v>
      </c>
      <c r="E29114" s="0" t="n">
        <v>2.47343333333333</v>
      </c>
    </row>
    <row r="29115" customFormat="false" ht="13.5" hidden="false" customHeight="false" outlineLevel="0" collapsed="false">
      <c r="A29115" s="5" t="n">
        <v>37903.8455555556</v>
      </c>
      <c r="B29115" s="6"/>
      <c r="C29115" s="0" t="n">
        <f aca="false">ROUND((A29115-$A$2)*(24*3600),0)</f>
        <v>123444</v>
      </c>
      <c r="D29115" s="0" t="n">
        <v>0.43348</v>
      </c>
      <c r="E29115" s="0" t="n">
        <v>2.47343333333333</v>
      </c>
    </row>
    <row r="29116" customFormat="false" ht="13.5" hidden="false" customHeight="false" outlineLevel="0" collapsed="false">
      <c r="A29116" s="5" t="n">
        <v>37903.8455671296</v>
      </c>
      <c r="B29116" s="6"/>
      <c r="C29116" s="0" t="n">
        <f aca="false">ROUND((A29116-$A$2)*(24*3600),0)</f>
        <v>123445</v>
      </c>
      <c r="D29116" s="0" t="n">
        <v>0.43348</v>
      </c>
      <c r="E29116" s="0" t="n">
        <v>2.47343333333333</v>
      </c>
    </row>
    <row r="29117" customFormat="false" ht="13.5" hidden="false" customHeight="false" outlineLevel="0" collapsed="false">
      <c r="A29117" s="5" t="n">
        <v>37903.8455787037</v>
      </c>
      <c r="B29117" s="6"/>
      <c r="C29117" s="0" t="n">
        <f aca="false">ROUND((A29117-$A$2)*(24*3600),0)</f>
        <v>123446</v>
      </c>
      <c r="D29117" s="0" t="n">
        <v>0.43348</v>
      </c>
      <c r="E29117" s="0" t="n">
        <v>2.47343333333333</v>
      </c>
    </row>
    <row r="29118" customFormat="false" ht="13.5" hidden="false" customHeight="false" outlineLevel="0" collapsed="false">
      <c r="A29118" s="5" t="n">
        <v>37903.8455902778</v>
      </c>
      <c r="B29118" s="6"/>
      <c r="C29118" s="0" t="n">
        <f aca="false">ROUND((A29118-$A$2)*(24*3600),0)</f>
        <v>123447</v>
      </c>
      <c r="D29118" s="0" t="n">
        <v>0.43348</v>
      </c>
      <c r="E29118" s="0" t="n">
        <v>2.47343333333333</v>
      </c>
    </row>
    <row r="29119" customFormat="false" ht="13.5" hidden="false" customHeight="false" outlineLevel="0" collapsed="false">
      <c r="A29119" s="5" t="n">
        <v>37903.8456018519</v>
      </c>
      <c r="B29119" s="6"/>
      <c r="C29119" s="0" t="n">
        <f aca="false">ROUND((A29119-$A$2)*(24*3600),0)</f>
        <v>123448</v>
      </c>
      <c r="D29119" s="0" t="n">
        <v>0.43347</v>
      </c>
      <c r="E29119" s="0" t="n">
        <v>2.47343333333333</v>
      </c>
    </row>
    <row r="29120" customFormat="false" ht="13.5" hidden="false" customHeight="false" outlineLevel="0" collapsed="false">
      <c r="A29120" s="5" t="n">
        <v>37903.8456134259</v>
      </c>
      <c r="B29120" s="6"/>
      <c r="C29120" s="0" t="n">
        <f aca="false">ROUND((A29120-$A$2)*(24*3600),0)</f>
        <v>123449</v>
      </c>
      <c r="D29120" s="0" t="n">
        <v>0.43347</v>
      </c>
      <c r="E29120" s="0" t="n">
        <v>2.47343333333333</v>
      </c>
    </row>
    <row r="29121" customFormat="false" ht="13.5" hidden="false" customHeight="false" outlineLevel="0" collapsed="false">
      <c r="A29121" s="5" t="n">
        <v>37903.845625</v>
      </c>
      <c r="B29121" s="6"/>
      <c r="C29121" s="0" t="n">
        <f aca="false">ROUND((A29121-$A$2)*(24*3600),0)</f>
        <v>123450</v>
      </c>
      <c r="D29121" s="0" t="n">
        <v>0.43347</v>
      </c>
      <c r="E29121" s="0" t="n">
        <v>2.47343333333333</v>
      </c>
    </row>
    <row r="29122" customFormat="false" ht="13.5" hidden="false" customHeight="false" outlineLevel="0" collapsed="false">
      <c r="A29122" s="5" t="n">
        <v>37903.8456365741</v>
      </c>
      <c r="B29122" s="6"/>
      <c r="C29122" s="0" t="n">
        <f aca="false">ROUND((A29122-$A$2)*(24*3600),0)</f>
        <v>123451</v>
      </c>
      <c r="D29122" s="0" t="n">
        <v>0.43347</v>
      </c>
      <c r="E29122" s="0" t="n">
        <v>2.47343333333333</v>
      </c>
    </row>
    <row r="29123" customFormat="false" ht="13.5" hidden="false" customHeight="false" outlineLevel="0" collapsed="false">
      <c r="A29123" s="5" t="n">
        <v>37903.8456481482</v>
      </c>
      <c r="B29123" s="6"/>
      <c r="C29123" s="0" t="n">
        <f aca="false">ROUND((A29123-$A$2)*(24*3600),0)</f>
        <v>123452</v>
      </c>
      <c r="D29123" s="0" t="n">
        <v>0.43345</v>
      </c>
      <c r="E29123" s="0" t="n">
        <v>2.47343333333333</v>
      </c>
    </row>
    <row r="29124" customFormat="false" ht="13.5" hidden="false" customHeight="false" outlineLevel="0" collapsed="false">
      <c r="A29124" s="5" t="n">
        <v>37903.8456597222</v>
      </c>
      <c r="B29124" s="6"/>
      <c r="C29124" s="0" t="n">
        <f aca="false">ROUND((A29124-$A$2)*(24*3600),0)</f>
        <v>123453</v>
      </c>
      <c r="D29124" s="0" t="n">
        <v>0.43344</v>
      </c>
      <c r="E29124" s="0" t="n">
        <v>2.47343333333333</v>
      </c>
    </row>
    <row r="29125" customFormat="false" ht="13.5" hidden="false" customHeight="false" outlineLevel="0" collapsed="false">
      <c r="A29125" s="5" t="n">
        <v>37903.8456712963</v>
      </c>
      <c r="B29125" s="6"/>
      <c r="C29125" s="0" t="n">
        <f aca="false">ROUND((A29125-$A$2)*(24*3600),0)</f>
        <v>123454</v>
      </c>
      <c r="D29125" s="0" t="n">
        <v>0.43344</v>
      </c>
      <c r="E29125" s="0" t="n">
        <v>2.47343333333333</v>
      </c>
    </row>
    <row r="29126" customFormat="false" ht="13.5" hidden="false" customHeight="false" outlineLevel="0" collapsed="false">
      <c r="A29126" s="5" t="n">
        <v>37903.8456828704</v>
      </c>
      <c r="B29126" s="6"/>
      <c r="C29126" s="0" t="n">
        <f aca="false">ROUND((A29126-$A$2)*(24*3600),0)</f>
        <v>123455</v>
      </c>
      <c r="D29126" s="0" t="n">
        <v>0.43344</v>
      </c>
      <c r="E29126" s="0" t="n">
        <v>2.47343333333333</v>
      </c>
    </row>
    <row r="29127" customFormat="false" ht="13.5" hidden="false" customHeight="false" outlineLevel="0" collapsed="false">
      <c r="A29127" s="5" t="n">
        <v>37903.8456944445</v>
      </c>
      <c r="B29127" s="6"/>
      <c r="C29127" s="0" t="n">
        <f aca="false">ROUND((A29127-$A$2)*(24*3600),0)</f>
        <v>123456</v>
      </c>
      <c r="D29127" s="0" t="n">
        <v>0.43344</v>
      </c>
      <c r="E29127" s="0" t="n">
        <v>2.47343333333333</v>
      </c>
    </row>
    <row r="29128" customFormat="false" ht="13.5" hidden="false" customHeight="false" outlineLevel="0" collapsed="false">
      <c r="A29128" s="5" t="n">
        <v>37903.8457060185</v>
      </c>
      <c r="B29128" s="6"/>
      <c r="C29128" s="0" t="n">
        <f aca="false">ROUND((A29128-$A$2)*(24*3600),0)</f>
        <v>123457</v>
      </c>
      <c r="D29128" s="0" t="n">
        <v>0.43344</v>
      </c>
      <c r="E29128" s="0" t="n">
        <v>2.47343333333333</v>
      </c>
    </row>
    <row r="29129" customFormat="false" ht="13.5" hidden="false" customHeight="false" outlineLevel="0" collapsed="false">
      <c r="A29129" s="5" t="n">
        <v>37903.8457175926</v>
      </c>
      <c r="B29129" s="6"/>
      <c r="C29129" s="0" t="n">
        <f aca="false">ROUND((A29129-$A$2)*(24*3600),0)</f>
        <v>123458</v>
      </c>
      <c r="D29129" s="0" t="n">
        <v>0.43343</v>
      </c>
      <c r="E29129" s="0" t="n">
        <v>2.47343333333333</v>
      </c>
    </row>
    <row r="29130" customFormat="false" ht="13.5" hidden="false" customHeight="false" outlineLevel="0" collapsed="false">
      <c r="A29130" s="5" t="n">
        <v>37903.8457291667</v>
      </c>
      <c r="B29130" s="6"/>
      <c r="C29130" s="0" t="n">
        <f aca="false">ROUND((A29130-$A$2)*(24*3600),0)</f>
        <v>123459</v>
      </c>
      <c r="D29130" s="0" t="n">
        <v>0.43343</v>
      </c>
      <c r="E29130" s="0" t="n">
        <v>2.47343333333333</v>
      </c>
    </row>
    <row r="29131" customFormat="false" ht="13.5" hidden="false" customHeight="false" outlineLevel="0" collapsed="false">
      <c r="A29131" s="5" t="n">
        <v>37903.8457407407</v>
      </c>
      <c r="B29131" s="6"/>
      <c r="C29131" s="0" t="n">
        <f aca="false">ROUND((A29131-$A$2)*(24*3600),0)</f>
        <v>123460</v>
      </c>
      <c r="D29131" s="0" t="n">
        <v>0.43343</v>
      </c>
      <c r="E29131" s="0" t="n">
        <v>2.47343333333333</v>
      </c>
    </row>
    <row r="29132" customFormat="false" ht="13.5" hidden="false" customHeight="false" outlineLevel="0" collapsed="false">
      <c r="A29132" s="5" t="n">
        <v>37903.8457523148</v>
      </c>
      <c r="B29132" s="6"/>
      <c r="C29132" s="0" t="n">
        <f aca="false">ROUND((A29132-$A$2)*(24*3600),0)</f>
        <v>123461</v>
      </c>
      <c r="D29132" s="0" t="n">
        <v>0.43342</v>
      </c>
      <c r="E29132" s="0" t="n">
        <v>2.47343333333333</v>
      </c>
    </row>
    <row r="29133" customFormat="false" ht="13.5" hidden="false" customHeight="false" outlineLevel="0" collapsed="false">
      <c r="A29133" s="5" t="n">
        <v>37903.8457638889</v>
      </c>
      <c r="B29133" s="6"/>
      <c r="C29133" s="0" t="n">
        <f aca="false">ROUND((A29133-$A$2)*(24*3600),0)</f>
        <v>123462</v>
      </c>
      <c r="D29133" s="0" t="n">
        <v>0.43344</v>
      </c>
      <c r="E29133" s="0" t="n">
        <v>2.47343333333333</v>
      </c>
    </row>
    <row r="29134" customFormat="false" ht="13.5" hidden="false" customHeight="false" outlineLevel="0" collapsed="false">
      <c r="A29134" s="5" t="n">
        <v>37903.845775463</v>
      </c>
      <c r="B29134" s="6"/>
      <c r="C29134" s="0" t="n">
        <f aca="false">ROUND((A29134-$A$2)*(24*3600),0)</f>
        <v>123463</v>
      </c>
      <c r="D29134" s="0" t="n">
        <v>0.43343</v>
      </c>
      <c r="E29134" s="0" t="n">
        <v>2.47343333333333</v>
      </c>
    </row>
    <row r="29135" customFormat="false" ht="13.5" hidden="false" customHeight="false" outlineLevel="0" collapsed="false">
      <c r="A29135" s="5" t="n">
        <v>37903.845787037</v>
      </c>
      <c r="B29135" s="6"/>
      <c r="C29135" s="0" t="n">
        <f aca="false">ROUND((A29135-$A$2)*(24*3600),0)</f>
        <v>123464</v>
      </c>
      <c r="D29135" s="0" t="n">
        <v>0.43342</v>
      </c>
      <c r="E29135" s="0" t="n">
        <v>2.47343333333333</v>
      </c>
    </row>
    <row r="29136" customFormat="false" ht="13.5" hidden="false" customHeight="false" outlineLevel="0" collapsed="false">
      <c r="A29136" s="5" t="n">
        <v>37903.8457986111</v>
      </c>
      <c r="B29136" s="6"/>
      <c r="C29136" s="0" t="n">
        <f aca="false">ROUND((A29136-$A$2)*(24*3600),0)</f>
        <v>123465</v>
      </c>
      <c r="D29136" s="0" t="n">
        <v>0.43342</v>
      </c>
      <c r="E29136" s="0" t="n">
        <v>2.47343333333333</v>
      </c>
    </row>
    <row r="29137" customFormat="false" ht="13.5" hidden="false" customHeight="false" outlineLevel="0" collapsed="false">
      <c r="A29137" s="5" t="n">
        <v>37903.8458101852</v>
      </c>
      <c r="B29137" s="6"/>
      <c r="C29137" s="0" t="n">
        <f aca="false">ROUND((A29137-$A$2)*(24*3600),0)</f>
        <v>123466</v>
      </c>
      <c r="D29137" s="0" t="n">
        <v>0.4334</v>
      </c>
      <c r="E29137" s="0" t="n">
        <v>2.47343333333333</v>
      </c>
    </row>
    <row r="29138" customFormat="false" ht="13.5" hidden="false" customHeight="false" outlineLevel="0" collapsed="false">
      <c r="A29138" s="5" t="n">
        <v>37903.8458217593</v>
      </c>
      <c r="B29138" s="6"/>
      <c r="C29138" s="0" t="n">
        <f aca="false">ROUND((A29138-$A$2)*(24*3600),0)</f>
        <v>123467</v>
      </c>
      <c r="D29138" s="0" t="n">
        <v>0.43341</v>
      </c>
      <c r="E29138" s="0" t="n">
        <v>2.47343333333333</v>
      </c>
    </row>
    <row r="29139" customFormat="false" ht="13.5" hidden="false" customHeight="false" outlineLevel="0" collapsed="false">
      <c r="A29139" s="5" t="n">
        <v>37903.8458333333</v>
      </c>
      <c r="B29139" s="6"/>
      <c r="C29139" s="0" t="n">
        <f aca="false">ROUND((A29139-$A$2)*(24*3600),0)</f>
        <v>123468</v>
      </c>
      <c r="D29139" s="0" t="n">
        <v>0.43339</v>
      </c>
      <c r="E29139" s="0" t="n">
        <v>2.47343333333333</v>
      </c>
    </row>
    <row r="29140" customFormat="false" ht="13.5" hidden="false" customHeight="false" outlineLevel="0" collapsed="false">
      <c r="A29140" s="5" t="n">
        <v>37903.8458449074</v>
      </c>
      <c r="B29140" s="6"/>
      <c r="C29140" s="0" t="n">
        <f aca="false">ROUND((A29140-$A$2)*(24*3600),0)</f>
        <v>123469</v>
      </c>
      <c r="D29140" s="0" t="n">
        <v>0.43338</v>
      </c>
      <c r="E29140" s="0" t="n">
        <v>2.47343333333333</v>
      </c>
    </row>
    <row r="29141" customFormat="false" ht="13.5" hidden="false" customHeight="false" outlineLevel="0" collapsed="false">
      <c r="A29141" s="5" t="n">
        <v>37903.8458564815</v>
      </c>
      <c r="B29141" s="6"/>
      <c r="C29141" s="0" t="n">
        <f aca="false">ROUND((A29141-$A$2)*(24*3600),0)</f>
        <v>123470</v>
      </c>
      <c r="D29141" s="0" t="n">
        <v>0.43339</v>
      </c>
      <c r="E29141" s="0" t="n">
        <v>2.47343333333333</v>
      </c>
    </row>
    <row r="29142" customFormat="false" ht="13.5" hidden="false" customHeight="false" outlineLevel="0" collapsed="false">
      <c r="A29142" s="5" t="n">
        <v>37903.8458680556</v>
      </c>
      <c r="B29142" s="6"/>
      <c r="C29142" s="0" t="n">
        <f aca="false">ROUND((A29142-$A$2)*(24*3600),0)</f>
        <v>123471</v>
      </c>
      <c r="D29142" s="0" t="n">
        <v>0.43339</v>
      </c>
      <c r="E29142" s="0" t="n">
        <v>2.47343333333333</v>
      </c>
    </row>
    <row r="29143" customFormat="false" ht="13.5" hidden="false" customHeight="false" outlineLevel="0" collapsed="false">
      <c r="A29143" s="5" t="n">
        <v>37903.8458796296</v>
      </c>
      <c r="B29143" s="6"/>
      <c r="C29143" s="0" t="n">
        <f aca="false">ROUND((A29143-$A$2)*(24*3600),0)</f>
        <v>123472</v>
      </c>
      <c r="D29143" s="0" t="n">
        <v>0.43338</v>
      </c>
      <c r="E29143" s="0" t="n">
        <v>2.47343333333333</v>
      </c>
    </row>
    <row r="29144" customFormat="false" ht="13.5" hidden="false" customHeight="false" outlineLevel="0" collapsed="false">
      <c r="A29144" s="5" t="n">
        <v>37903.8458912037</v>
      </c>
      <c r="B29144" s="6"/>
      <c r="C29144" s="0" t="n">
        <f aca="false">ROUND((A29144-$A$2)*(24*3600),0)</f>
        <v>123473</v>
      </c>
      <c r="D29144" s="0" t="n">
        <v>0.43338</v>
      </c>
      <c r="E29144" s="0" t="n">
        <v>2.47343333333333</v>
      </c>
    </row>
    <row r="29145" customFormat="false" ht="13.5" hidden="false" customHeight="false" outlineLevel="0" collapsed="false">
      <c r="A29145" s="5" t="n">
        <v>37903.8459027778</v>
      </c>
      <c r="B29145" s="6"/>
      <c r="C29145" s="0" t="n">
        <f aca="false">ROUND((A29145-$A$2)*(24*3600),0)</f>
        <v>123474</v>
      </c>
      <c r="D29145" s="0" t="n">
        <v>0.43338</v>
      </c>
      <c r="E29145" s="0" t="n">
        <v>2.47343333333333</v>
      </c>
    </row>
    <row r="29146" customFormat="false" ht="13.5" hidden="false" customHeight="false" outlineLevel="0" collapsed="false">
      <c r="A29146" s="5" t="n">
        <v>37903.8459143519</v>
      </c>
      <c r="B29146" s="6"/>
      <c r="C29146" s="0" t="n">
        <f aca="false">ROUND((A29146-$A$2)*(24*3600),0)</f>
        <v>123475</v>
      </c>
      <c r="D29146" s="0" t="n">
        <v>0.43337</v>
      </c>
      <c r="E29146" s="0" t="n">
        <v>2.47343333333333</v>
      </c>
    </row>
    <row r="29147" customFormat="false" ht="13.5" hidden="false" customHeight="false" outlineLevel="0" collapsed="false">
      <c r="A29147" s="5" t="n">
        <v>37903.8459259259</v>
      </c>
      <c r="B29147" s="6"/>
      <c r="C29147" s="0" t="n">
        <f aca="false">ROUND((A29147-$A$2)*(24*3600),0)</f>
        <v>123476</v>
      </c>
      <c r="D29147" s="0" t="n">
        <v>0.43338</v>
      </c>
      <c r="E29147" s="0" t="n">
        <v>2.47343333333333</v>
      </c>
    </row>
    <row r="29148" customFormat="false" ht="13.5" hidden="false" customHeight="false" outlineLevel="0" collapsed="false">
      <c r="A29148" s="5" t="n">
        <v>37903.8459375</v>
      </c>
      <c r="B29148" s="6"/>
      <c r="C29148" s="0" t="n">
        <f aca="false">ROUND((A29148-$A$2)*(24*3600),0)</f>
        <v>123477</v>
      </c>
      <c r="D29148" s="0" t="n">
        <v>0.43336</v>
      </c>
      <c r="E29148" s="0" t="n">
        <v>2.47343333333333</v>
      </c>
    </row>
    <row r="29149" customFormat="false" ht="13.5" hidden="false" customHeight="false" outlineLevel="0" collapsed="false">
      <c r="A29149" s="5" t="n">
        <v>37903.8459490741</v>
      </c>
      <c r="B29149" s="6"/>
      <c r="C29149" s="0" t="n">
        <f aca="false">ROUND((A29149-$A$2)*(24*3600),0)</f>
        <v>123478</v>
      </c>
      <c r="D29149" s="0" t="n">
        <v>0.43336</v>
      </c>
      <c r="E29149" s="0" t="n">
        <v>2.47343333333333</v>
      </c>
    </row>
    <row r="29150" customFormat="false" ht="13.5" hidden="false" customHeight="false" outlineLevel="0" collapsed="false">
      <c r="A29150" s="5" t="n">
        <v>37903.8459606482</v>
      </c>
      <c r="B29150" s="6"/>
      <c r="C29150" s="0" t="n">
        <f aca="false">ROUND((A29150-$A$2)*(24*3600),0)</f>
        <v>123479</v>
      </c>
      <c r="D29150" s="0" t="n">
        <v>0.43336</v>
      </c>
      <c r="E29150" s="0" t="n">
        <v>2.47343333333333</v>
      </c>
    </row>
    <row r="29151" customFormat="false" ht="13.5" hidden="false" customHeight="false" outlineLevel="0" collapsed="false">
      <c r="A29151" s="5" t="n">
        <v>37903.8459722222</v>
      </c>
      <c r="B29151" s="6"/>
      <c r="C29151" s="0" t="n">
        <f aca="false">ROUND((A29151-$A$2)*(24*3600),0)</f>
        <v>123480</v>
      </c>
      <c r="D29151" s="0" t="n">
        <v>0.43336</v>
      </c>
      <c r="E29151" s="0" t="n">
        <v>2.47343333333333</v>
      </c>
    </row>
    <row r="29152" customFormat="false" ht="13.5" hidden="false" customHeight="false" outlineLevel="0" collapsed="false">
      <c r="A29152" s="5" t="n">
        <v>37903.8459837963</v>
      </c>
      <c r="B29152" s="6"/>
      <c r="C29152" s="0" t="n">
        <f aca="false">ROUND((A29152-$A$2)*(24*3600),0)</f>
        <v>123481</v>
      </c>
      <c r="D29152" s="0" t="n">
        <v>0.43336</v>
      </c>
      <c r="E29152" s="0" t="n">
        <v>2.47343333333333</v>
      </c>
    </row>
    <row r="29153" customFormat="false" ht="13.5" hidden="false" customHeight="false" outlineLevel="0" collapsed="false">
      <c r="A29153" s="5" t="n">
        <v>37903.8459953704</v>
      </c>
      <c r="B29153" s="6"/>
      <c r="C29153" s="0" t="n">
        <f aca="false">ROUND((A29153-$A$2)*(24*3600),0)</f>
        <v>123482</v>
      </c>
      <c r="D29153" s="0" t="n">
        <v>0.43336</v>
      </c>
      <c r="E29153" s="0" t="n">
        <v>2.47343333333333</v>
      </c>
    </row>
    <row r="29154" customFormat="false" ht="13.5" hidden="false" customHeight="false" outlineLevel="0" collapsed="false">
      <c r="A29154" s="5" t="n">
        <v>37903.8460069444</v>
      </c>
      <c r="B29154" s="6"/>
      <c r="C29154" s="0" t="n">
        <f aca="false">ROUND((A29154-$A$2)*(24*3600),0)</f>
        <v>123483</v>
      </c>
      <c r="D29154" s="0" t="n">
        <v>0.43334</v>
      </c>
      <c r="E29154" s="0" t="n">
        <v>2.47343333333333</v>
      </c>
    </row>
    <row r="29155" customFormat="false" ht="13.5" hidden="false" customHeight="false" outlineLevel="0" collapsed="false">
      <c r="A29155" s="5" t="n">
        <v>37903.8460185185</v>
      </c>
      <c r="B29155" s="6"/>
      <c r="C29155" s="0" t="n">
        <f aca="false">ROUND((A29155-$A$2)*(24*3600),0)</f>
        <v>123484</v>
      </c>
      <c r="D29155" s="0" t="n">
        <v>0.43333</v>
      </c>
      <c r="E29155" s="0" t="n">
        <v>2.47343333333333</v>
      </c>
    </row>
    <row r="29156" customFormat="false" ht="13.5" hidden="false" customHeight="false" outlineLevel="0" collapsed="false">
      <c r="A29156" s="5" t="n">
        <v>37903.8460300926</v>
      </c>
      <c r="B29156" s="6"/>
      <c r="C29156" s="0" t="n">
        <f aca="false">ROUND((A29156-$A$2)*(24*3600),0)</f>
        <v>123485</v>
      </c>
      <c r="D29156" s="0" t="n">
        <v>0.43334</v>
      </c>
      <c r="E29156" s="0" t="n">
        <v>2.47343333333333</v>
      </c>
    </row>
    <row r="29157" customFormat="false" ht="13.5" hidden="false" customHeight="false" outlineLevel="0" collapsed="false">
      <c r="A29157" s="5" t="n">
        <v>37903.8460416667</v>
      </c>
      <c r="B29157" s="6"/>
      <c r="C29157" s="0" t="n">
        <f aca="false">ROUND((A29157-$A$2)*(24*3600),0)</f>
        <v>123486</v>
      </c>
      <c r="D29157" s="0" t="n">
        <v>0.43333</v>
      </c>
      <c r="E29157" s="0" t="n">
        <v>2.47343333333333</v>
      </c>
    </row>
    <row r="29158" customFormat="false" ht="13.5" hidden="false" customHeight="false" outlineLevel="0" collapsed="false">
      <c r="A29158" s="5" t="n">
        <v>37903.8460532407</v>
      </c>
      <c r="B29158" s="6"/>
      <c r="C29158" s="0" t="n">
        <f aca="false">ROUND((A29158-$A$2)*(24*3600),0)</f>
        <v>123487</v>
      </c>
      <c r="D29158" s="0" t="n">
        <v>0.43333</v>
      </c>
      <c r="E29158" s="0" t="n">
        <v>2.47343333333333</v>
      </c>
    </row>
    <row r="29159" customFormat="false" ht="13.5" hidden="false" customHeight="false" outlineLevel="0" collapsed="false">
      <c r="A29159" s="5" t="n">
        <v>37903.8460648148</v>
      </c>
      <c r="B29159" s="6"/>
      <c r="C29159" s="0" t="n">
        <f aca="false">ROUND((A29159-$A$2)*(24*3600),0)</f>
        <v>123488</v>
      </c>
      <c r="D29159" s="0" t="n">
        <v>0.43334</v>
      </c>
      <c r="E29159" s="0" t="n">
        <v>2.4736</v>
      </c>
    </row>
    <row r="29160" customFormat="false" ht="13.5" hidden="false" customHeight="false" outlineLevel="0" collapsed="false">
      <c r="A29160" s="5" t="n">
        <v>37903.8460763889</v>
      </c>
      <c r="B29160" s="6"/>
      <c r="C29160" s="0" t="n">
        <f aca="false">ROUND((A29160-$A$2)*(24*3600),0)</f>
        <v>123489</v>
      </c>
      <c r="D29160" s="0" t="n">
        <v>0.43333</v>
      </c>
      <c r="E29160" s="0" t="n">
        <v>2.4736</v>
      </c>
    </row>
    <row r="29161" customFormat="false" ht="13.5" hidden="false" customHeight="false" outlineLevel="0" collapsed="false">
      <c r="A29161" s="5" t="n">
        <v>37903.846087963</v>
      </c>
      <c r="B29161" s="6"/>
      <c r="C29161" s="0" t="n">
        <f aca="false">ROUND((A29161-$A$2)*(24*3600),0)</f>
        <v>123490</v>
      </c>
      <c r="D29161" s="0" t="n">
        <v>0.43332</v>
      </c>
      <c r="E29161" s="0" t="n">
        <v>2.4736</v>
      </c>
    </row>
    <row r="29162" customFormat="false" ht="13.5" hidden="false" customHeight="false" outlineLevel="0" collapsed="false">
      <c r="A29162" s="5" t="n">
        <v>37903.846099537</v>
      </c>
      <c r="B29162" s="6"/>
      <c r="C29162" s="0" t="n">
        <f aca="false">ROUND((A29162-$A$2)*(24*3600),0)</f>
        <v>123491</v>
      </c>
      <c r="D29162" s="0" t="n">
        <v>0.43332</v>
      </c>
      <c r="E29162" s="0" t="n">
        <v>2.4736</v>
      </c>
    </row>
    <row r="29163" customFormat="false" ht="13.5" hidden="false" customHeight="false" outlineLevel="0" collapsed="false">
      <c r="A29163" s="5" t="n">
        <v>37903.8461111111</v>
      </c>
      <c r="B29163" s="6"/>
      <c r="C29163" s="0" t="n">
        <f aca="false">ROUND((A29163-$A$2)*(24*3600),0)</f>
        <v>123492</v>
      </c>
      <c r="D29163" s="0" t="n">
        <v>0.43331</v>
      </c>
      <c r="E29163" s="0" t="n">
        <v>2.4736</v>
      </c>
    </row>
    <row r="29164" customFormat="false" ht="13.5" hidden="false" customHeight="false" outlineLevel="0" collapsed="false">
      <c r="A29164" s="5" t="n">
        <v>37903.8461226852</v>
      </c>
      <c r="B29164" s="6"/>
      <c r="C29164" s="0" t="n">
        <f aca="false">ROUND((A29164-$A$2)*(24*3600),0)</f>
        <v>123493</v>
      </c>
      <c r="D29164" s="0" t="n">
        <v>0.43332</v>
      </c>
      <c r="E29164" s="0" t="n">
        <v>2.4736</v>
      </c>
    </row>
    <row r="29165" customFormat="false" ht="13.5" hidden="false" customHeight="false" outlineLevel="0" collapsed="false">
      <c r="A29165" s="5" t="n">
        <v>37903.8461342593</v>
      </c>
      <c r="B29165" s="6"/>
      <c r="C29165" s="0" t="n">
        <f aca="false">ROUND((A29165-$A$2)*(24*3600),0)</f>
        <v>123494</v>
      </c>
      <c r="D29165" s="0" t="n">
        <v>0.43331</v>
      </c>
      <c r="E29165" s="0" t="n">
        <v>2.4736</v>
      </c>
    </row>
    <row r="29166" customFormat="false" ht="13.5" hidden="false" customHeight="false" outlineLevel="0" collapsed="false">
      <c r="A29166" s="5" t="n">
        <v>37903.8461458333</v>
      </c>
      <c r="B29166" s="6"/>
      <c r="C29166" s="0" t="n">
        <f aca="false">ROUND((A29166-$A$2)*(24*3600),0)</f>
        <v>123495</v>
      </c>
      <c r="D29166" s="0" t="n">
        <v>0.43329</v>
      </c>
      <c r="E29166" s="0" t="n">
        <v>2.4736</v>
      </c>
    </row>
    <row r="29167" customFormat="false" ht="13.5" hidden="false" customHeight="false" outlineLevel="0" collapsed="false">
      <c r="A29167" s="5" t="n">
        <v>37903.8461574074</v>
      </c>
      <c r="B29167" s="6"/>
      <c r="C29167" s="0" t="n">
        <f aca="false">ROUND((A29167-$A$2)*(24*3600),0)</f>
        <v>123496</v>
      </c>
      <c r="D29167" s="0" t="n">
        <v>0.43329</v>
      </c>
      <c r="E29167" s="0" t="n">
        <v>2.4736</v>
      </c>
    </row>
    <row r="29168" customFormat="false" ht="13.5" hidden="false" customHeight="false" outlineLevel="0" collapsed="false">
      <c r="A29168" s="5" t="n">
        <v>37903.8461689815</v>
      </c>
      <c r="B29168" s="6"/>
      <c r="C29168" s="0" t="n">
        <f aca="false">ROUND((A29168-$A$2)*(24*3600),0)</f>
        <v>123497</v>
      </c>
      <c r="D29168" s="0" t="n">
        <v>0.43329</v>
      </c>
      <c r="E29168" s="0" t="n">
        <v>2.4736</v>
      </c>
    </row>
    <row r="29169" customFormat="false" ht="13.5" hidden="false" customHeight="false" outlineLevel="0" collapsed="false">
      <c r="A29169" s="5" t="n">
        <v>37903.8461805556</v>
      </c>
      <c r="B29169" s="6"/>
      <c r="C29169" s="0" t="n">
        <f aca="false">ROUND((A29169-$A$2)*(24*3600),0)</f>
        <v>123498</v>
      </c>
      <c r="D29169" s="0" t="n">
        <v>0.43331</v>
      </c>
      <c r="E29169" s="0" t="n">
        <v>2.4736</v>
      </c>
    </row>
    <row r="29170" customFormat="false" ht="13.5" hidden="false" customHeight="false" outlineLevel="0" collapsed="false">
      <c r="A29170" s="5" t="n">
        <v>37903.8461921296</v>
      </c>
      <c r="B29170" s="6"/>
      <c r="C29170" s="0" t="n">
        <f aca="false">ROUND((A29170-$A$2)*(24*3600),0)</f>
        <v>123499</v>
      </c>
      <c r="D29170" s="0" t="n">
        <v>0.43331</v>
      </c>
      <c r="E29170" s="0" t="n">
        <v>2.4736</v>
      </c>
    </row>
    <row r="29171" customFormat="false" ht="13.5" hidden="false" customHeight="false" outlineLevel="0" collapsed="false">
      <c r="A29171" s="5" t="n">
        <v>37903.8462037037</v>
      </c>
      <c r="B29171" s="6"/>
      <c r="C29171" s="0" t="n">
        <f aca="false">ROUND((A29171-$A$2)*(24*3600),0)</f>
        <v>123500</v>
      </c>
      <c r="D29171" s="0" t="n">
        <v>0.43328</v>
      </c>
      <c r="E29171" s="0" t="n">
        <v>2.4736</v>
      </c>
    </row>
    <row r="29172" customFormat="false" ht="13.5" hidden="false" customHeight="false" outlineLevel="0" collapsed="false">
      <c r="A29172" s="5" t="n">
        <v>37903.8462152778</v>
      </c>
      <c r="B29172" s="6"/>
      <c r="C29172" s="0" t="n">
        <f aca="false">ROUND((A29172-$A$2)*(24*3600),0)</f>
        <v>123501</v>
      </c>
      <c r="D29172" s="0" t="n">
        <v>0.43327</v>
      </c>
      <c r="E29172" s="0" t="n">
        <v>2.4736</v>
      </c>
    </row>
    <row r="29173" customFormat="false" ht="13.5" hidden="false" customHeight="false" outlineLevel="0" collapsed="false">
      <c r="A29173" s="5" t="n">
        <v>37903.8462268519</v>
      </c>
      <c r="B29173" s="6"/>
      <c r="C29173" s="0" t="n">
        <f aca="false">ROUND((A29173-$A$2)*(24*3600),0)</f>
        <v>123502</v>
      </c>
      <c r="D29173" s="0" t="n">
        <v>0.43327</v>
      </c>
      <c r="E29173" s="0" t="n">
        <v>2.4736</v>
      </c>
    </row>
    <row r="29174" customFormat="false" ht="13.5" hidden="false" customHeight="false" outlineLevel="0" collapsed="false">
      <c r="A29174" s="5" t="n">
        <v>37903.8462384259</v>
      </c>
      <c r="B29174" s="6"/>
      <c r="C29174" s="0" t="n">
        <f aca="false">ROUND((A29174-$A$2)*(24*3600),0)</f>
        <v>123503</v>
      </c>
      <c r="D29174" s="0" t="n">
        <v>0.43327</v>
      </c>
      <c r="E29174" s="0" t="n">
        <v>2.4736</v>
      </c>
    </row>
    <row r="29175" customFormat="false" ht="13.5" hidden="false" customHeight="false" outlineLevel="0" collapsed="false">
      <c r="A29175" s="5" t="n">
        <v>37903.84625</v>
      </c>
      <c r="B29175" s="6"/>
      <c r="C29175" s="0" t="n">
        <f aca="false">ROUND((A29175-$A$2)*(24*3600),0)</f>
        <v>123504</v>
      </c>
      <c r="D29175" s="0" t="n">
        <v>0.43327</v>
      </c>
      <c r="E29175" s="0" t="n">
        <v>2.4736</v>
      </c>
    </row>
    <row r="29176" customFormat="false" ht="13.5" hidden="false" customHeight="false" outlineLevel="0" collapsed="false">
      <c r="A29176" s="5" t="n">
        <v>37903.8462615741</v>
      </c>
      <c r="B29176" s="6"/>
      <c r="C29176" s="0" t="n">
        <f aca="false">ROUND((A29176-$A$2)*(24*3600),0)</f>
        <v>123505</v>
      </c>
      <c r="D29176" s="0" t="n">
        <v>0.43327</v>
      </c>
      <c r="E29176" s="0" t="n">
        <v>2.4736</v>
      </c>
    </row>
    <row r="29177" customFormat="false" ht="13.5" hidden="false" customHeight="false" outlineLevel="0" collapsed="false">
      <c r="A29177" s="5" t="n">
        <v>37903.8462731482</v>
      </c>
      <c r="B29177" s="6"/>
      <c r="C29177" s="0" t="n">
        <f aca="false">ROUND((A29177-$A$2)*(24*3600),0)</f>
        <v>123506</v>
      </c>
      <c r="D29177" s="0" t="n">
        <v>0.43326</v>
      </c>
      <c r="E29177" s="0" t="n">
        <v>2.4736</v>
      </c>
    </row>
    <row r="29178" customFormat="false" ht="13.5" hidden="false" customHeight="false" outlineLevel="0" collapsed="false">
      <c r="A29178" s="5" t="n">
        <v>37903.8462847222</v>
      </c>
      <c r="B29178" s="6"/>
      <c r="C29178" s="0" t="n">
        <f aca="false">ROUND((A29178-$A$2)*(24*3600),0)</f>
        <v>123507</v>
      </c>
      <c r="D29178" s="0" t="n">
        <v>0.43326</v>
      </c>
      <c r="E29178" s="0" t="n">
        <v>2.4736</v>
      </c>
    </row>
    <row r="29179" customFormat="false" ht="13.5" hidden="false" customHeight="false" outlineLevel="0" collapsed="false">
      <c r="A29179" s="5" t="n">
        <v>37903.8462962963</v>
      </c>
      <c r="B29179" s="6"/>
      <c r="C29179" s="0" t="n">
        <f aca="false">ROUND((A29179-$A$2)*(24*3600),0)</f>
        <v>123508</v>
      </c>
      <c r="D29179" s="0" t="n">
        <v>0.43324</v>
      </c>
      <c r="E29179" s="0" t="n">
        <v>2.4736</v>
      </c>
    </row>
    <row r="29180" customFormat="false" ht="13.5" hidden="false" customHeight="false" outlineLevel="0" collapsed="false">
      <c r="A29180" s="5" t="n">
        <v>37903.8463078704</v>
      </c>
      <c r="B29180" s="6"/>
      <c r="C29180" s="0" t="n">
        <f aca="false">ROUND((A29180-$A$2)*(24*3600),0)</f>
        <v>123509</v>
      </c>
      <c r="D29180" s="0" t="n">
        <v>0.43326</v>
      </c>
      <c r="E29180" s="0" t="n">
        <v>2.4736</v>
      </c>
    </row>
    <row r="29181" customFormat="false" ht="13.5" hidden="false" customHeight="false" outlineLevel="0" collapsed="false">
      <c r="A29181" s="5" t="n">
        <v>37903.8463194444</v>
      </c>
      <c r="B29181" s="6"/>
      <c r="C29181" s="0" t="n">
        <f aca="false">ROUND((A29181-$A$2)*(24*3600),0)</f>
        <v>123510</v>
      </c>
      <c r="D29181" s="0" t="n">
        <v>0.43325</v>
      </c>
      <c r="E29181" s="0" t="n">
        <v>2.4736</v>
      </c>
    </row>
    <row r="29182" customFormat="false" ht="13.5" hidden="false" customHeight="false" outlineLevel="0" collapsed="false">
      <c r="A29182" s="5" t="n">
        <v>37903.8463310185</v>
      </c>
      <c r="B29182" s="6"/>
      <c r="C29182" s="0" t="n">
        <f aca="false">ROUND((A29182-$A$2)*(24*3600),0)</f>
        <v>123511</v>
      </c>
      <c r="D29182" s="0" t="n">
        <v>0.43324</v>
      </c>
      <c r="E29182" s="0" t="n">
        <v>2.4736</v>
      </c>
    </row>
    <row r="29183" customFormat="false" ht="13.5" hidden="false" customHeight="false" outlineLevel="0" collapsed="false">
      <c r="A29183" s="5" t="n">
        <v>37903.8463425926</v>
      </c>
      <c r="B29183" s="6"/>
      <c r="C29183" s="0" t="n">
        <f aca="false">ROUND((A29183-$A$2)*(24*3600),0)</f>
        <v>123512</v>
      </c>
      <c r="D29183" s="0" t="n">
        <v>0.43324</v>
      </c>
      <c r="E29183" s="0" t="n">
        <v>2.4736</v>
      </c>
    </row>
    <row r="29184" customFormat="false" ht="13.5" hidden="false" customHeight="false" outlineLevel="0" collapsed="false">
      <c r="A29184" s="5" t="n">
        <v>37903.8463541667</v>
      </c>
      <c r="B29184" s="6"/>
      <c r="C29184" s="0" t="n">
        <f aca="false">ROUND((A29184-$A$2)*(24*3600),0)</f>
        <v>123513</v>
      </c>
      <c r="D29184" s="0" t="n">
        <v>0.43324</v>
      </c>
      <c r="E29184" s="0" t="n">
        <v>2.4736</v>
      </c>
    </row>
    <row r="29185" customFormat="false" ht="13.5" hidden="false" customHeight="false" outlineLevel="0" collapsed="false">
      <c r="A29185" s="5" t="n">
        <v>37903.8463657407</v>
      </c>
      <c r="B29185" s="6"/>
      <c r="C29185" s="0" t="n">
        <f aca="false">ROUND((A29185-$A$2)*(24*3600),0)</f>
        <v>123514</v>
      </c>
      <c r="D29185" s="0" t="n">
        <v>0.43323</v>
      </c>
      <c r="E29185" s="0" t="n">
        <v>2.4736</v>
      </c>
    </row>
    <row r="29186" customFormat="false" ht="13.5" hidden="false" customHeight="false" outlineLevel="0" collapsed="false">
      <c r="A29186" s="5" t="n">
        <v>37903.8463773148</v>
      </c>
      <c r="B29186" s="6"/>
      <c r="C29186" s="0" t="n">
        <f aca="false">ROUND((A29186-$A$2)*(24*3600),0)</f>
        <v>123515</v>
      </c>
      <c r="D29186" s="0" t="n">
        <v>0.43324</v>
      </c>
      <c r="E29186" s="0" t="n">
        <v>2.4736</v>
      </c>
    </row>
    <row r="29187" customFormat="false" ht="13.5" hidden="false" customHeight="false" outlineLevel="0" collapsed="false">
      <c r="A29187" s="5" t="n">
        <v>37903.8463888889</v>
      </c>
      <c r="B29187" s="6"/>
      <c r="C29187" s="0" t="n">
        <f aca="false">ROUND((A29187-$A$2)*(24*3600),0)</f>
        <v>123516</v>
      </c>
      <c r="D29187" s="0" t="n">
        <v>0.43323</v>
      </c>
      <c r="E29187" s="0" t="n">
        <v>2.4736</v>
      </c>
    </row>
    <row r="29188" customFormat="false" ht="13.5" hidden="false" customHeight="false" outlineLevel="0" collapsed="false">
      <c r="A29188" s="5" t="n">
        <v>37903.846400463</v>
      </c>
      <c r="B29188" s="6"/>
      <c r="C29188" s="0" t="n">
        <f aca="false">ROUND((A29188-$A$2)*(24*3600),0)</f>
        <v>123517</v>
      </c>
      <c r="D29188" s="0" t="n">
        <v>0.43323</v>
      </c>
      <c r="E29188" s="0" t="n">
        <v>2.4736</v>
      </c>
    </row>
    <row r="29189" customFormat="false" ht="13.5" hidden="false" customHeight="false" outlineLevel="0" collapsed="false">
      <c r="A29189" s="5" t="n">
        <v>37903.846412037</v>
      </c>
      <c r="B29189" s="6"/>
      <c r="C29189" s="0" t="n">
        <f aca="false">ROUND((A29189-$A$2)*(24*3600),0)</f>
        <v>123518</v>
      </c>
      <c r="D29189" s="0" t="n">
        <v>0.43322</v>
      </c>
      <c r="E29189" s="0" t="n">
        <v>2.4736</v>
      </c>
    </row>
    <row r="29190" customFormat="false" ht="13.5" hidden="false" customHeight="false" outlineLevel="0" collapsed="false">
      <c r="A29190" s="5" t="n">
        <v>37903.8464236111</v>
      </c>
      <c r="B29190" s="6"/>
      <c r="C29190" s="0" t="n">
        <f aca="false">ROUND((A29190-$A$2)*(24*3600),0)</f>
        <v>123519</v>
      </c>
      <c r="D29190" s="0" t="n">
        <v>0.43322</v>
      </c>
      <c r="E29190" s="0" t="n">
        <v>2.4736</v>
      </c>
    </row>
    <row r="29191" customFormat="false" ht="13.5" hidden="false" customHeight="false" outlineLevel="0" collapsed="false">
      <c r="A29191" s="5" t="n">
        <v>37903.8464351852</v>
      </c>
      <c r="B29191" s="6"/>
      <c r="C29191" s="0" t="n">
        <f aca="false">ROUND((A29191-$A$2)*(24*3600),0)</f>
        <v>123520</v>
      </c>
      <c r="D29191" s="0" t="n">
        <v>0.43322</v>
      </c>
      <c r="E29191" s="0" t="n">
        <v>2.4736</v>
      </c>
    </row>
    <row r="29192" customFormat="false" ht="13.5" hidden="false" customHeight="false" outlineLevel="0" collapsed="false">
      <c r="A29192" s="5" t="n">
        <v>37903.8464467593</v>
      </c>
      <c r="B29192" s="6"/>
      <c r="C29192" s="0" t="n">
        <f aca="false">ROUND((A29192-$A$2)*(24*3600),0)</f>
        <v>123521</v>
      </c>
      <c r="D29192" s="0" t="n">
        <v>0.43321</v>
      </c>
      <c r="E29192" s="0" t="n">
        <v>2.4736</v>
      </c>
    </row>
    <row r="29193" customFormat="false" ht="13.5" hidden="false" customHeight="false" outlineLevel="0" collapsed="false">
      <c r="A29193" s="5" t="n">
        <v>37903.8464583333</v>
      </c>
      <c r="B29193" s="6"/>
      <c r="C29193" s="0" t="n">
        <f aca="false">ROUND((A29193-$A$2)*(24*3600),0)</f>
        <v>123522</v>
      </c>
      <c r="D29193" s="0" t="n">
        <v>0.43321</v>
      </c>
      <c r="E29193" s="0" t="n">
        <v>2.4736</v>
      </c>
    </row>
    <row r="29194" customFormat="false" ht="13.5" hidden="false" customHeight="false" outlineLevel="0" collapsed="false">
      <c r="A29194" s="5" t="n">
        <v>37903.8464699074</v>
      </c>
      <c r="B29194" s="6"/>
      <c r="C29194" s="0" t="n">
        <f aca="false">ROUND((A29194-$A$2)*(24*3600),0)</f>
        <v>123523</v>
      </c>
      <c r="D29194" s="0" t="n">
        <v>0.43321</v>
      </c>
      <c r="E29194" s="0" t="n">
        <v>2.4736</v>
      </c>
    </row>
    <row r="29195" customFormat="false" ht="13.5" hidden="false" customHeight="false" outlineLevel="0" collapsed="false">
      <c r="A29195" s="5" t="n">
        <v>37903.8464814815</v>
      </c>
      <c r="B29195" s="6"/>
      <c r="C29195" s="0" t="n">
        <f aca="false">ROUND((A29195-$A$2)*(24*3600),0)</f>
        <v>123524</v>
      </c>
      <c r="D29195" s="0" t="n">
        <v>0.4332</v>
      </c>
      <c r="E29195" s="0" t="n">
        <v>2.4736</v>
      </c>
    </row>
    <row r="29196" customFormat="false" ht="13.5" hidden="false" customHeight="false" outlineLevel="0" collapsed="false">
      <c r="A29196" s="5" t="n">
        <v>37903.8464930556</v>
      </c>
      <c r="B29196" s="6"/>
      <c r="C29196" s="0" t="n">
        <f aca="false">ROUND((A29196-$A$2)*(24*3600),0)</f>
        <v>123525</v>
      </c>
      <c r="D29196" s="0" t="n">
        <v>0.4332</v>
      </c>
      <c r="E29196" s="0" t="n">
        <v>2.4736</v>
      </c>
    </row>
    <row r="29197" customFormat="false" ht="13.5" hidden="false" customHeight="false" outlineLevel="0" collapsed="false">
      <c r="A29197" s="5" t="n">
        <v>37903.8465046296</v>
      </c>
      <c r="B29197" s="6"/>
      <c r="C29197" s="0" t="n">
        <f aca="false">ROUND((A29197-$A$2)*(24*3600),0)</f>
        <v>123526</v>
      </c>
      <c r="D29197" s="0" t="n">
        <v>0.43319</v>
      </c>
      <c r="E29197" s="0" t="n">
        <v>2.4736</v>
      </c>
    </row>
    <row r="29198" customFormat="false" ht="13.5" hidden="false" customHeight="false" outlineLevel="0" collapsed="false">
      <c r="A29198" s="5" t="n">
        <v>37903.8465162037</v>
      </c>
      <c r="B29198" s="6"/>
      <c r="C29198" s="0" t="n">
        <f aca="false">ROUND((A29198-$A$2)*(24*3600),0)</f>
        <v>123527</v>
      </c>
      <c r="D29198" s="0" t="n">
        <v>0.43318</v>
      </c>
      <c r="E29198" s="0" t="n">
        <v>2.4736</v>
      </c>
    </row>
    <row r="29199" customFormat="false" ht="13.5" hidden="false" customHeight="false" outlineLevel="0" collapsed="false">
      <c r="A29199" s="5" t="n">
        <v>37903.8465277778</v>
      </c>
      <c r="B29199" s="6"/>
      <c r="C29199" s="0" t="n">
        <f aca="false">ROUND((A29199-$A$2)*(24*3600),0)</f>
        <v>123528</v>
      </c>
      <c r="D29199" s="0" t="n">
        <v>0.43318</v>
      </c>
      <c r="E29199" s="0" t="n">
        <v>2.4736</v>
      </c>
    </row>
    <row r="29200" customFormat="false" ht="13.5" hidden="false" customHeight="false" outlineLevel="0" collapsed="false">
      <c r="A29200" s="5" t="n">
        <v>37903.8465393519</v>
      </c>
      <c r="B29200" s="6"/>
      <c r="C29200" s="0" t="n">
        <f aca="false">ROUND((A29200-$A$2)*(24*3600),0)</f>
        <v>123529</v>
      </c>
      <c r="D29200" s="0" t="n">
        <v>0.43317</v>
      </c>
      <c r="E29200" s="0" t="n">
        <v>2.4736</v>
      </c>
    </row>
    <row r="29201" customFormat="false" ht="13.5" hidden="false" customHeight="false" outlineLevel="0" collapsed="false">
      <c r="A29201" s="5" t="n">
        <v>37903.8465509259</v>
      </c>
      <c r="B29201" s="6"/>
      <c r="C29201" s="0" t="n">
        <f aca="false">ROUND((A29201-$A$2)*(24*3600),0)</f>
        <v>123530</v>
      </c>
      <c r="D29201" s="0" t="n">
        <v>0.43318</v>
      </c>
      <c r="E29201" s="0" t="n">
        <v>2.4736</v>
      </c>
    </row>
    <row r="29202" customFormat="false" ht="13.5" hidden="false" customHeight="false" outlineLevel="0" collapsed="false">
      <c r="A29202" s="5" t="n">
        <v>37903.8465625</v>
      </c>
      <c r="B29202" s="6"/>
      <c r="C29202" s="0" t="n">
        <f aca="false">ROUND((A29202-$A$2)*(24*3600),0)</f>
        <v>123531</v>
      </c>
      <c r="D29202" s="0" t="n">
        <v>0.43318</v>
      </c>
      <c r="E29202" s="0" t="n">
        <v>2.4736</v>
      </c>
    </row>
    <row r="29203" customFormat="false" ht="13.5" hidden="false" customHeight="false" outlineLevel="0" collapsed="false">
      <c r="A29203" s="5" t="n">
        <v>37903.8465740741</v>
      </c>
      <c r="B29203" s="6"/>
      <c r="C29203" s="0" t="n">
        <f aca="false">ROUND((A29203-$A$2)*(24*3600),0)</f>
        <v>123532</v>
      </c>
      <c r="D29203" s="0" t="n">
        <v>0.43317</v>
      </c>
      <c r="E29203" s="0" t="n">
        <v>2.4736</v>
      </c>
    </row>
    <row r="29204" customFormat="false" ht="13.5" hidden="false" customHeight="false" outlineLevel="0" collapsed="false">
      <c r="A29204" s="5" t="n">
        <v>37903.8465856482</v>
      </c>
      <c r="B29204" s="6"/>
      <c r="C29204" s="0" t="n">
        <f aca="false">ROUND((A29204-$A$2)*(24*3600),0)</f>
        <v>123533</v>
      </c>
      <c r="D29204" s="0" t="n">
        <v>0.43317</v>
      </c>
      <c r="E29204" s="0" t="n">
        <v>2.4736</v>
      </c>
    </row>
    <row r="29205" customFormat="false" ht="13.5" hidden="false" customHeight="false" outlineLevel="0" collapsed="false">
      <c r="A29205" s="5" t="n">
        <v>37903.8465972222</v>
      </c>
      <c r="B29205" s="6"/>
      <c r="C29205" s="0" t="n">
        <f aca="false">ROUND((A29205-$A$2)*(24*3600),0)</f>
        <v>123534</v>
      </c>
      <c r="D29205" s="0" t="n">
        <v>0.43317</v>
      </c>
      <c r="E29205" s="0" t="n">
        <v>2.4736</v>
      </c>
    </row>
    <row r="29206" customFormat="false" ht="13.5" hidden="false" customHeight="false" outlineLevel="0" collapsed="false">
      <c r="A29206" s="5" t="n">
        <v>37903.8466087963</v>
      </c>
      <c r="B29206" s="6"/>
      <c r="C29206" s="0" t="n">
        <f aca="false">ROUND((A29206-$A$2)*(24*3600),0)</f>
        <v>123535</v>
      </c>
      <c r="D29206" s="0" t="n">
        <v>0.43317</v>
      </c>
      <c r="E29206" s="0" t="n">
        <v>2.4736</v>
      </c>
    </row>
    <row r="29207" customFormat="false" ht="13.5" hidden="false" customHeight="false" outlineLevel="0" collapsed="false">
      <c r="A29207" s="5" t="n">
        <v>37903.8466203704</v>
      </c>
      <c r="B29207" s="6"/>
      <c r="C29207" s="0" t="n">
        <f aca="false">ROUND((A29207-$A$2)*(24*3600),0)</f>
        <v>123536</v>
      </c>
      <c r="D29207" s="0" t="n">
        <v>0.43316</v>
      </c>
      <c r="E29207" s="0" t="n">
        <v>2.4736</v>
      </c>
    </row>
    <row r="29208" customFormat="false" ht="13.5" hidden="false" customHeight="false" outlineLevel="0" collapsed="false">
      <c r="A29208" s="5" t="n">
        <v>37903.8466319444</v>
      </c>
      <c r="B29208" s="6"/>
      <c r="C29208" s="0" t="n">
        <f aca="false">ROUND((A29208-$A$2)*(24*3600),0)</f>
        <v>123537</v>
      </c>
      <c r="D29208" s="0" t="n">
        <v>0.43314</v>
      </c>
      <c r="E29208" s="0" t="n">
        <v>2.4736</v>
      </c>
    </row>
    <row r="29209" customFormat="false" ht="13.5" hidden="false" customHeight="false" outlineLevel="0" collapsed="false">
      <c r="A29209" s="5" t="n">
        <v>37903.8466435185</v>
      </c>
      <c r="B29209" s="6"/>
      <c r="C29209" s="0" t="n">
        <f aca="false">ROUND((A29209-$A$2)*(24*3600),0)</f>
        <v>123538</v>
      </c>
      <c r="D29209" s="0" t="n">
        <v>0.43314</v>
      </c>
      <c r="E29209" s="0" t="n">
        <v>2.4736</v>
      </c>
    </row>
    <row r="29210" customFormat="false" ht="13.5" hidden="false" customHeight="false" outlineLevel="0" collapsed="false">
      <c r="A29210" s="5" t="n">
        <v>37903.8466550926</v>
      </c>
      <c r="B29210" s="6"/>
      <c r="C29210" s="0" t="n">
        <f aca="false">ROUND((A29210-$A$2)*(24*3600),0)</f>
        <v>123539</v>
      </c>
      <c r="D29210" s="0" t="n">
        <v>0.43314</v>
      </c>
      <c r="E29210" s="0" t="n">
        <v>2.4736</v>
      </c>
    </row>
    <row r="29211" customFormat="false" ht="13.5" hidden="false" customHeight="false" outlineLevel="0" collapsed="false">
      <c r="A29211" s="5" t="n">
        <v>37903.8466666667</v>
      </c>
      <c r="B29211" s="6"/>
      <c r="C29211" s="0" t="n">
        <f aca="false">ROUND((A29211-$A$2)*(24*3600),0)</f>
        <v>123540</v>
      </c>
      <c r="D29211" s="0" t="n">
        <v>0.43316</v>
      </c>
      <c r="E29211" s="0" t="n">
        <v>2.4736</v>
      </c>
    </row>
    <row r="29212" customFormat="false" ht="13.5" hidden="false" customHeight="false" outlineLevel="0" collapsed="false">
      <c r="A29212" s="5" t="n">
        <v>37903.8466782407</v>
      </c>
      <c r="B29212" s="6"/>
      <c r="C29212" s="0" t="n">
        <f aca="false">ROUND((A29212-$A$2)*(24*3600),0)</f>
        <v>123541</v>
      </c>
      <c r="D29212" s="0" t="n">
        <v>0.43314</v>
      </c>
      <c r="E29212" s="0" t="n">
        <v>2.4736</v>
      </c>
    </row>
    <row r="29213" customFormat="false" ht="13.5" hidden="false" customHeight="false" outlineLevel="0" collapsed="false">
      <c r="A29213" s="5" t="n">
        <v>37903.8466898148</v>
      </c>
      <c r="B29213" s="6"/>
      <c r="C29213" s="0" t="n">
        <f aca="false">ROUND((A29213-$A$2)*(24*3600),0)</f>
        <v>123542</v>
      </c>
      <c r="D29213" s="0" t="n">
        <v>0.43314</v>
      </c>
      <c r="E29213" s="0" t="n">
        <v>2.4736</v>
      </c>
    </row>
    <row r="29214" customFormat="false" ht="13.5" hidden="false" customHeight="false" outlineLevel="0" collapsed="false">
      <c r="A29214" s="5" t="n">
        <v>37903.8467013889</v>
      </c>
      <c r="B29214" s="6"/>
      <c r="C29214" s="0" t="n">
        <f aca="false">ROUND((A29214-$A$2)*(24*3600),0)</f>
        <v>123543</v>
      </c>
      <c r="D29214" s="0" t="n">
        <v>0.43313</v>
      </c>
      <c r="E29214" s="0" t="n">
        <v>2.4736</v>
      </c>
    </row>
    <row r="29215" customFormat="false" ht="13.5" hidden="false" customHeight="false" outlineLevel="0" collapsed="false">
      <c r="A29215" s="5" t="n">
        <v>37903.846712963</v>
      </c>
      <c r="B29215" s="6"/>
      <c r="C29215" s="0" t="n">
        <f aca="false">ROUND((A29215-$A$2)*(24*3600),0)</f>
        <v>123544</v>
      </c>
      <c r="D29215" s="0" t="n">
        <v>0.43313</v>
      </c>
      <c r="E29215" s="0" t="n">
        <v>2.4736</v>
      </c>
    </row>
    <row r="29216" customFormat="false" ht="13.5" hidden="false" customHeight="false" outlineLevel="0" collapsed="false">
      <c r="A29216" s="5" t="n">
        <v>37903.846724537</v>
      </c>
      <c r="B29216" s="6"/>
      <c r="C29216" s="0" t="n">
        <f aca="false">ROUND((A29216-$A$2)*(24*3600),0)</f>
        <v>123545</v>
      </c>
      <c r="D29216" s="0" t="n">
        <v>0.43312</v>
      </c>
      <c r="E29216" s="0" t="n">
        <v>2.4736</v>
      </c>
    </row>
    <row r="29217" customFormat="false" ht="13.5" hidden="false" customHeight="false" outlineLevel="0" collapsed="false">
      <c r="A29217" s="5" t="n">
        <v>37903.8467361111</v>
      </c>
      <c r="B29217" s="6"/>
      <c r="C29217" s="0" t="n">
        <f aca="false">ROUND((A29217-$A$2)*(24*3600),0)</f>
        <v>123546</v>
      </c>
      <c r="D29217" s="0" t="n">
        <v>0.43312</v>
      </c>
      <c r="E29217" s="0" t="n">
        <v>2.4736</v>
      </c>
    </row>
    <row r="29218" customFormat="false" ht="13.5" hidden="false" customHeight="false" outlineLevel="0" collapsed="false">
      <c r="A29218" s="5" t="n">
        <v>37903.8467476852</v>
      </c>
      <c r="B29218" s="6"/>
      <c r="C29218" s="0" t="n">
        <f aca="false">ROUND((A29218-$A$2)*(24*3600),0)</f>
        <v>123547</v>
      </c>
      <c r="D29218" s="0" t="n">
        <v>0.43311</v>
      </c>
      <c r="E29218" s="0" t="n">
        <v>2.4736</v>
      </c>
    </row>
    <row r="29219" customFormat="false" ht="13.5" hidden="false" customHeight="false" outlineLevel="0" collapsed="false">
      <c r="A29219" s="5" t="n">
        <v>37903.8467592593</v>
      </c>
      <c r="B29219" s="6"/>
      <c r="C29219" s="0" t="n">
        <f aca="false">ROUND((A29219-$A$2)*(24*3600),0)</f>
        <v>123548</v>
      </c>
      <c r="D29219" s="0" t="n">
        <v>0.43311</v>
      </c>
      <c r="E29219" s="0" t="n">
        <v>2.4736</v>
      </c>
    </row>
    <row r="29220" customFormat="false" ht="13.5" hidden="false" customHeight="false" outlineLevel="0" collapsed="false">
      <c r="A29220" s="5" t="n">
        <v>37903.8467708333</v>
      </c>
      <c r="B29220" s="6"/>
      <c r="C29220" s="0" t="n">
        <f aca="false">ROUND((A29220-$A$2)*(24*3600),0)</f>
        <v>123549</v>
      </c>
      <c r="D29220" s="0" t="n">
        <v>0.43311</v>
      </c>
      <c r="E29220" s="0" t="n">
        <v>2.4736</v>
      </c>
    </row>
    <row r="29221" customFormat="false" ht="13.5" hidden="false" customHeight="false" outlineLevel="0" collapsed="false">
      <c r="A29221" s="5" t="n">
        <v>37903.8467824074</v>
      </c>
      <c r="B29221" s="6"/>
      <c r="C29221" s="0" t="n">
        <f aca="false">ROUND((A29221-$A$2)*(24*3600),0)</f>
        <v>123550</v>
      </c>
      <c r="D29221" s="0" t="n">
        <v>0.43309</v>
      </c>
      <c r="E29221" s="0" t="n">
        <v>2.4736</v>
      </c>
    </row>
    <row r="29222" customFormat="false" ht="13.5" hidden="false" customHeight="false" outlineLevel="0" collapsed="false">
      <c r="A29222" s="5" t="n">
        <v>37903.8467939815</v>
      </c>
      <c r="B29222" s="6"/>
      <c r="C29222" s="0" t="n">
        <f aca="false">ROUND((A29222-$A$2)*(24*3600),0)</f>
        <v>123551</v>
      </c>
      <c r="D29222" s="0" t="n">
        <v>0.43312</v>
      </c>
      <c r="E29222" s="0" t="n">
        <v>2.4736</v>
      </c>
    </row>
    <row r="29223" customFormat="false" ht="13.5" hidden="false" customHeight="false" outlineLevel="0" collapsed="false">
      <c r="A29223" s="5" t="n">
        <v>37903.8468055556</v>
      </c>
      <c r="B29223" s="6"/>
      <c r="C29223" s="0" t="n">
        <f aca="false">ROUND((A29223-$A$2)*(24*3600),0)</f>
        <v>123552</v>
      </c>
      <c r="D29223" s="0" t="n">
        <v>0.43312</v>
      </c>
      <c r="E29223" s="0" t="n">
        <v>2.4736</v>
      </c>
    </row>
    <row r="29224" customFormat="false" ht="13.5" hidden="false" customHeight="false" outlineLevel="0" collapsed="false">
      <c r="A29224" s="5" t="n">
        <v>37903.8468171296</v>
      </c>
      <c r="B29224" s="6"/>
      <c r="C29224" s="0" t="n">
        <f aca="false">ROUND((A29224-$A$2)*(24*3600),0)</f>
        <v>123553</v>
      </c>
      <c r="D29224" s="0" t="n">
        <v>0.43311</v>
      </c>
      <c r="E29224" s="0" t="n">
        <v>2.4736</v>
      </c>
    </row>
    <row r="29225" customFormat="false" ht="13.5" hidden="false" customHeight="false" outlineLevel="0" collapsed="false">
      <c r="A29225" s="5" t="n">
        <v>37903.8468287037</v>
      </c>
      <c r="B29225" s="6"/>
      <c r="C29225" s="0" t="n">
        <f aca="false">ROUND((A29225-$A$2)*(24*3600),0)</f>
        <v>123554</v>
      </c>
      <c r="D29225" s="0" t="n">
        <v>0.43309</v>
      </c>
      <c r="E29225" s="0" t="n">
        <v>2.4736</v>
      </c>
    </row>
    <row r="29226" customFormat="false" ht="13.5" hidden="false" customHeight="false" outlineLevel="0" collapsed="false">
      <c r="A29226" s="5" t="n">
        <v>37903.8468402778</v>
      </c>
      <c r="B29226" s="6"/>
      <c r="C29226" s="0" t="n">
        <f aca="false">ROUND((A29226-$A$2)*(24*3600),0)</f>
        <v>123555</v>
      </c>
      <c r="D29226" s="0" t="n">
        <v>0.43309</v>
      </c>
      <c r="E29226" s="0" t="n">
        <v>2.4736</v>
      </c>
    </row>
    <row r="29227" customFormat="false" ht="13.5" hidden="false" customHeight="false" outlineLevel="0" collapsed="false">
      <c r="A29227" s="5" t="n">
        <v>37903.8468518519</v>
      </c>
      <c r="B29227" s="6"/>
      <c r="C29227" s="0" t="n">
        <f aca="false">ROUND((A29227-$A$2)*(24*3600),0)</f>
        <v>123556</v>
      </c>
      <c r="D29227" s="0" t="n">
        <v>0.43308</v>
      </c>
      <c r="E29227" s="0" t="n">
        <v>2.4736</v>
      </c>
    </row>
    <row r="29228" customFormat="false" ht="13.5" hidden="false" customHeight="false" outlineLevel="0" collapsed="false">
      <c r="A29228" s="5" t="n">
        <v>37903.8468634259</v>
      </c>
      <c r="B29228" s="6"/>
      <c r="C29228" s="0" t="n">
        <f aca="false">ROUND((A29228-$A$2)*(24*3600),0)</f>
        <v>123557</v>
      </c>
      <c r="D29228" s="0" t="n">
        <v>0.43309</v>
      </c>
      <c r="E29228" s="0" t="n">
        <v>2.4736</v>
      </c>
    </row>
    <row r="29229" customFormat="false" ht="13.5" hidden="false" customHeight="false" outlineLevel="0" collapsed="false">
      <c r="A29229" s="5" t="n">
        <v>37903.846875</v>
      </c>
      <c r="B29229" s="6"/>
      <c r="C29229" s="0" t="n">
        <f aca="false">ROUND((A29229-$A$2)*(24*3600),0)</f>
        <v>123558</v>
      </c>
      <c r="D29229" s="0" t="n">
        <v>0.43309</v>
      </c>
      <c r="E29229" s="0" t="n">
        <v>2.4736</v>
      </c>
    </row>
    <row r="29230" customFormat="false" ht="13.5" hidden="false" customHeight="false" outlineLevel="0" collapsed="false">
      <c r="A29230" s="5" t="n">
        <v>37903.8468865741</v>
      </c>
      <c r="B29230" s="6"/>
      <c r="C29230" s="0" t="n">
        <f aca="false">ROUND((A29230-$A$2)*(24*3600),0)</f>
        <v>123559</v>
      </c>
      <c r="D29230" s="0" t="n">
        <v>0.43308</v>
      </c>
      <c r="E29230" s="0" t="n">
        <v>2.4736</v>
      </c>
    </row>
    <row r="29231" customFormat="false" ht="13.5" hidden="false" customHeight="false" outlineLevel="0" collapsed="false">
      <c r="A29231" s="5" t="n">
        <v>37903.8468981482</v>
      </c>
      <c r="B29231" s="6"/>
      <c r="C29231" s="0" t="n">
        <f aca="false">ROUND((A29231-$A$2)*(24*3600),0)</f>
        <v>123560</v>
      </c>
      <c r="D29231" s="0" t="n">
        <v>0.43308</v>
      </c>
      <c r="E29231" s="0" t="n">
        <v>2.4736</v>
      </c>
    </row>
    <row r="29232" customFormat="false" ht="13.5" hidden="false" customHeight="false" outlineLevel="0" collapsed="false">
      <c r="A29232" s="5" t="n">
        <v>37903.8469097222</v>
      </c>
      <c r="B29232" s="6"/>
      <c r="C29232" s="0" t="n">
        <f aca="false">ROUND((A29232-$A$2)*(24*3600),0)</f>
        <v>123561</v>
      </c>
      <c r="D29232" s="0" t="n">
        <v>0.43307</v>
      </c>
      <c r="E29232" s="0" t="n">
        <v>2.4736</v>
      </c>
    </row>
    <row r="29233" customFormat="false" ht="13.5" hidden="false" customHeight="false" outlineLevel="0" collapsed="false">
      <c r="A29233" s="5" t="n">
        <v>37903.8469212963</v>
      </c>
      <c r="B29233" s="6"/>
      <c r="C29233" s="0" t="n">
        <f aca="false">ROUND((A29233-$A$2)*(24*3600),0)</f>
        <v>123562</v>
      </c>
      <c r="D29233" s="0" t="n">
        <v>0.43307</v>
      </c>
      <c r="E29233" s="0" t="n">
        <v>2.4736</v>
      </c>
    </row>
    <row r="29234" customFormat="false" ht="13.5" hidden="false" customHeight="false" outlineLevel="0" collapsed="false">
      <c r="A29234" s="5" t="n">
        <v>37903.8469328704</v>
      </c>
      <c r="B29234" s="6"/>
      <c r="C29234" s="0" t="n">
        <f aca="false">ROUND((A29234-$A$2)*(24*3600),0)</f>
        <v>123563</v>
      </c>
      <c r="D29234" s="0" t="n">
        <v>0.43307</v>
      </c>
      <c r="E29234" s="0" t="n">
        <v>2.4736</v>
      </c>
    </row>
    <row r="29235" customFormat="false" ht="13.5" hidden="false" customHeight="false" outlineLevel="0" collapsed="false">
      <c r="A29235" s="5" t="n">
        <v>37903.8469444444</v>
      </c>
      <c r="B29235" s="6"/>
      <c r="C29235" s="0" t="n">
        <f aca="false">ROUND((A29235-$A$2)*(24*3600),0)</f>
        <v>123564</v>
      </c>
      <c r="D29235" s="0" t="n">
        <v>0.43306</v>
      </c>
      <c r="E29235" s="0" t="n">
        <v>2.4736</v>
      </c>
    </row>
    <row r="29236" customFormat="false" ht="13.5" hidden="false" customHeight="false" outlineLevel="0" collapsed="false">
      <c r="A29236" s="5" t="n">
        <v>37903.8469560185</v>
      </c>
      <c r="B29236" s="6"/>
      <c r="C29236" s="0" t="n">
        <f aca="false">ROUND((A29236-$A$2)*(24*3600),0)</f>
        <v>123565</v>
      </c>
      <c r="D29236" s="0" t="n">
        <v>0.43305</v>
      </c>
      <c r="E29236" s="0" t="n">
        <v>2.4736</v>
      </c>
    </row>
    <row r="29237" customFormat="false" ht="13.5" hidden="false" customHeight="false" outlineLevel="0" collapsed="false">
      <c r="A29237" s="5" t="n">
        <v>37903.8469675926</v>
      </c>
      <c r="B29237" s="6"/>
      <c r="C29237" s="0" t="n">
        <f aca="false">ROUND((A29237-$A$2)*(24*3600),0)</f>
        <v>123566</v>
      </c>
      <c r="D29237" s="0" t="n">
        <v>0.43306</v>
      </c>
      <c r="E29237" s="0" t="n">
        <v>2.4736</v>
      </c>
    </row>
    <row r="29238" customFormat="false" ht="13.5" hidden="false" customHeight="false" outlineLevel="0" collapsed="false">
      <c r="A29238" s="5" t="n">
        <v>37903.8469791667</v>
      </c>
      <c r="B29238" s="6"/>
      <c r="C29238" s="0" t="n">
        <f aca="false">ROUND((A29238-$A$2)*(24*3600),0)</f>
        <v>123567</v>
      </c>
      <c r="D29238" s="0" t="n">
        <v>0.43306</v>
      </c>
      <c r="E29238" s="0" t="n">
        <v>2.4736</v>
      </c>
    </row>
    <row r="29239" customFormat="false" ht="13.5" hidden="false" customHeight="false" outlineLevel="0" collapsed="false">
      <c r="A29239" s="5" t="n">
        <v>37903.8469907407</v>
      </c>
      <c r="B29239" s="6"/>
      <c r="C29239" s="0" t="n">
        <f aca="false">ROUND((A29239-$A$2)*(24*3600),0)</f>
        <v>123568</v>
      </c>
      <c r="D29239" s="0" t="n">
        <v>0.43306</v>
      </c>
      <c r="E29239" s="0" t="n">
        <v>2.4736</v>
      </c>
    </row>
    <row r="29240" customFormat="false" ht="13.5" hidden="false" customHeight="false" outlineLevel="0" collapsed="false">
      <c r="A29240" s="5" t="n">
        <v>37903.8470023148</v>
      </c>
      <c r="B29240" s="6"/>
      <c r="C29240" s="0" t="n">
        <f aca="false">ROUND((A29240-$A$2)*(24*3600),0)</f>
        <v>123569</v>
      </c>
      <c r="D29240" s="0" t="n">
        <v>0.43305</v>
      </c>
      <c r="E29240" s="0" t="n">
        <v>2.4736</v>
      </c>
    </row>
    <row r="29241" customFormat="false" ht="13.5" hidden="false" customHeight="false" outlineLevel="0" collapsed="false">
      <c r="A29241" s="5" t="n">
        <v>37903.8470138889</v>
      </c>
      <c r="B29241" s="6"/>
      <c r="C29241" s="0" t="n">
        <f aca="false">ROUND((A29241-$A$2)*(24*3600),0)</f>
        <v>123570</v>
      </c>
      <c r="D29241" s="0" t="n">
        <v>0.43303</v>
      </c>
      <c r="E29241" s="0" t="n">
        <v>2.4736</v>
      </c>
    </row>
    <row r="29242" customFormat="false" ht="13.5" hidden="false" customHeight="false" outlineLevel="0" collapsed="false">
      <c r="A29242" s="5" t="n">
        <v>37903.847025463</v>
      </c>
      <c r="B29242" s="6"/>
      <c r="C29242" s="0" t="n">
        <f aca="false">ROUND((A29242-$A$2)*(24*3600),0)</f>
        <v>123571</v>
      </c>
      <c r="D29242" s="0" t="n">
        <v>0.43303</v>
      </c>
      <c r="E29242" s="0" t="n">
        <v>2.4736</v>
      </c>
    </row>
    <row r="29243" customFormat="false" ht="13.5" hidden="false" customHeight="false" outlineLevel="0" collapsed="false">
      <c r="A29243" s="5" t="n">
        <v>37903.847037037</v>
      </c>
      <c r="B29243" s="6"/>
      <c r="C29243" s="0" t="n">
        <f aca="false">ROUND((A29243-$A$2)*(24*3600),0)</f>
        <v>123572</v>
      </c>
      <c r="D29243" s="0" t="n">
        <v>0.43304</v>
      </c>
      <c r="E29243" s="0" t="n">
        <v>2.4736</v>
      </c>
    </row>
    <row r="29244" customFormat="false" ht="13.5" hidden="false" customHeight="false" outlineLevel="0" collapsed="false">
      <c r="A29244" s="5" t="n">
        <v>37903.8470486111</v>
      </c>
      <c r="B29244" s="6"/>
      <c r="C29244" s="0" t="n">
        <f aca="false">ROUND((A29244-$A$2)*(24*3600),0)</f>
        <v>123573</v>
      </c>
      <c r="D29244" s="0" t="n">
        <v>0.43303</v>
      </c>
      <c r="E29244" s="0" t="n">
        <v>2.4736</v>
      </c>
    </row>
    <row r="29245" customFormat="false" ht="13.5" hidden="false" customHeight="false" outlineLevel="0" collapsed="false">
      <c r="A29245" s="5" t="n">
        <v>37903.8470601852</v>
      </c>
      <c r="B29245" s="6"/>
      <c r="C29245" s="0" t="n">
        <f aca="false">ROUND((A29245-$A$2)*(24*3600),0)</f>
        <v>123574</v>
      </c>
      <c r="D29245" s="0" t="n">
        <v>0.43302</v>
      </c>
      <c r="E29245" s="0" t="n">
        <v>2.4736</v>
      </c>
    </row>
    <row r="29246" customFormat="false" ht="13.5" hidden="false" customHeight="false" outlineLevel="0" collapsed="false">
      <c r="A29246" s="5" t="n">
        <v>37903.8470717593</v>
      </c>
      <c r="B29246" s="6"/>
      <c r="C29246" s="0" t="n">
        <f aca="false">ROUND((A29246-$A$2)*(24*3600),0)</f>
        <v>123575</v>
      </c>
      <c r="D29246" s="0" t="n">
        <v>0.43302</v>
      </c>
      <c r="E29246" s="0" t="n">
        <v>2.4736</v>
      </c>
    </row>
    <row r="29247" customFormat="false" ht="13.5" hidden="false" customHeight="false" outlineLevel="0" collapsed="false">
      <c r="A29247" s="5" t="n">
        <v>37903.8470833333</v>
      </c>
      <c r="B29247" s="6"/>
      <c r="C29247" s="0" t="n">
        <f aca="false">ROUND((A29247-$A$2)*(24*3600),0)</f>
        <v>123576</v>
      </c>
      <c r="D29247" s="0" t="n">
        <v>0.43301</v>
      </c>
      <c r="E29247" s="0" t="n">
        <v>2.4736</v>
      </c>
    </row>
    <row r="29248" customFormat="false" ht="13.5" hidden="false" customHeight="false" outlineLevel="0" collapsed="false">
      <c r="A29248" s="5" t="n">
        <v>37903.8470949074</v>
      </c>
      <c r="B29248" s="6"/>
      <c r="C29248" s="0" t="n">
        <f aca="false">ROUND((A29248-$A$2)*(24*3600),0)</f>
        <v>123577</v>
      </c>
      <c r="D29248" s="0" t="n">
        <v>0.43302</v>
      </c>
      <c r="E29248" s="0" t="n">
        <v>2.4736</v>
      </c>
    </row>
    <row r="29249" customFormat="false" ht="13.5" hidden="false" customHeight="false" outlineLevel="0" collapsed="false">
      <c r="A29249" s="5" t="n">
        <v>37903.8471064815</v>
      </c>
      <c r="B29249" s="6"/>
      <c r="C29249" s="0" t="n">
        <f aca="false">ROUND((A29249-$A$2)*(24*3600),0)</f>
        <v>123578</v>
      </c>
      <c r="D29249" s="0" t="n">
        <v>0.43301</v>
      </c>
      <c r="E29249" s="0" t="n">
        <v>2.4736</v>
      </c>
    </row>
    <row r="29250" customFormat="false" ht="13.5" hidden="false" customHeight="false" outlineLevel="0" collapsed="false">
      <c r="A29250" s="5" t="n">
        <v>37903.8471180556</v>
      </c>
      <c r="B29250" s="6"/>
      <c r="C29250" s="0" t="n">
        <f aca="false">ROUND((A29250-$A$2)*(24*3600),0)</f>
        <v>123579</v>
      </c>
      <c r="D29250" s="0" t="n">
        <v>0.43301</v>
      </c>
      <c r="E29250" s="0" t="n">
        <v>2.4736</v>
      </c>
    </row>
    <row r="29251" customFormat="false" ht="13.5" hidden="false" customHeight="false" outlineLevel="0" collapsed="false">
      <c r="A29251" s="5" t="n">
        <v>37903.8471296296</v>
      </c>
      <c r="B29251" s="6"/>
      <c r="C29251" s="0" t="n">
        <f aca="false">ROUND((A29251-$A$2)*(24*3600),0)</f>
        <v>123580</v>
      </c>
      <c r="D29251" s="0" t="n">
        <v>0.43301</v>
      </c>
      <c r="E29251" s="0" t="n">
        <v>2.4736</v>
      </c>
    </row>
    <row r="29252" customFormat="false" ht="13.5" hidden="false" customHeight="false" outlineLevel="0" collapsed="false">
      <c r="A29252" s="5" t="n">
        <v>37903.8471412037</v>
      </c>
      <c r="B29252" s="6"/>
      <c r="C29252" s="0" t="n">
        <f aca="false">ROUND((A29252-$A$2)*(24*3600),0)</f>
        <v>123581</v>
      </c>
      <c r="D29252" s="0" t="n">
        <v>0.433</v>
      </c>
      <c r="E29252" s="0" t="n">
        <v>2.4736</v>
      </c>
    </row>
    <row r="29253" customFormat="false" ht="13.5" hidden="false" customHeight="false" outlineLevel="0" collapsed="false">
      <c r="A29253" s="5" t="n">
        <v>37903.8471527778</v>
      </c>
      <c r="B29253" s="6"/>
      <c r="C29253" s="0" t="n">
        <f aca="false">ROUND((A29253-$A$2)*(24*3600),0)</f>
        <v>123582</v>
      </c>
      <c r="D29253" s="0" t="n">
        <v>0.43301</v>
      </c>
      <c r="E29253" s="0" t="n">
        <v>2.4736</v>
      </c>
    </row>
    <row r="29254" customFormat="false" ht="13.5" hidden="false" customHeight="false" outlineLevel="0" collapsed="false">
      <c r="A29254" s="5" t="n">
        <v>37903.8471643519</v>
      </c>
      <c r="B29254" s="6"/>
      <c r="C29254" s="0" t="n">
        <f aca="false">ROUND((A29254-$A$2)*(24*3600),0)</f>
        <v>123583</v>
      </c>
      <c r="D29254" s="0" t="n">
        <v>0.433</v>
      </c>
      <c r="E29254" s="0" t="n">
        <v>2.4736</v>
      </c>
    </row>
    <row r="29255" customFormat="false" ht="13.5" hidden="false" customHeight="false" outlineLevel="0" collapsed="false">
      <c r="A29255" s="5" t="n">
        <v>37903.8471759259</v>
      </c>
      <c r="B29255" s="6"/>
      <c r="C29255" s="0" t="n">
        <f aca="false">ROUND((A29255-$A$2)*(24*3600),0)</f>
        <v>123584</v>
      </c>
      <c r="D29255" s="0" t="n">
        <v>0.433</v>
      </c>
      <c r="E29255" s="0" t="n">
        <v>2.4736</v>
      </c>
    </row>
    <row r="29256" customFormat="false" ht="13.5" hidden="false" customHeight="false" outlineLevel="0" collapsed="false">
      <c r="A29256" s="5" t="n">
        <v>37903.8471875</v>
      </c>
      <c r="B29256" s="6"/>
      <c r="C29256" s="0" t="n">
        <f aca="false">ROUND((A29256-$A$2)*(24*3600),0)</f>
        <v>123585</v>
      </c>
      <c r="D29256" s="0" t="n">
        <v>0.43298</v>
      </c>
      <c r="E29256" s="0" t="n">
        <v>2.4736</v>
      </c>
    </row>
    <row r="29257" customFormat="false" ht="13.5" hidden="false" customHeight="false" outlineLevel="0" collapsed="false">
      <c r="A29257" s="5" t="n">
        <v>37903.8471990741</v>
      </c>
      <c r="B29257" s="6"/>
      <c r="C29257" s="0" t="n">
        <f aca="false">ROUND((A29257-$A$2)*(24*3600),0)</f>
        <v>123586</v>
      </c>
      <c r="D29257" s="0" t="n">
        <v>0.433</v>
      </c>
      <c r="E29257" s="0" t="n">
        <v>2.4736</v>
      </c>
    </row>
    <row r="29258" customFormat="false" ht="13.5" hidden="false" customHeight="false" outlineLevel="0" collapsed="false">
      <c r="A29258" s="5" t="n">
        <v>37903.8472106482</v>
      </c>
      <c r="B29258" s="6"/>
      <c r="C29258" s="0" t="n">
        <f aca="false">ROUND((A29258-$A$2)*(24*3600),0)</f>
        <v>123587</v>
      </c>
      <c r="D29258" s="0" t="n">
        <v>0.43297</v>
      </c>
      <c r="E29258" s="0" t="n">
        <v>2.4736</v>
      </c>
    </row>
    <row r="29259" customFormat="false" ht="13.5" hidden="false" customHeight="false" outlineLevel="0" collapsed="false">
      <c r="A29259" s="5" t="n">
        <v>37903.8472222222</v>
      </c>
      <c r="B29259" s="6"/>
      <c r="C29259" s="0" t="n">
        <f aca="false">ROUND((A29259-$A$2)*(24*3600),0)</f>
        <v>123588</v>
      </c>
      <c r="D29259" s="0" t="n">
        <v>0.43297</v>
      </c>
      <c r="E29259" s="0" t="n">
        <v>2.4736</v>
      </c>
    </row>
    <row r="29260" customFormat="false" ht="13.5" hidden="false" customHeight="false" outlineLevel="0" collapsed="false">
      <c r="A29260" s="5" t="n">
        <v>37903.8472337963</v>
      </c>
      <c r="B29260" s="6"/>
      <c r="C29260" s="0" t="n">
        <f aca="false">ROUND((A29260-$A$2)*(24*3600),0)</f>
        <v>123589</v>
      </c>
      <c r="D29260" s="0" t="n">
        <v>0.43297</v>
      </c>
      <c r="E29260" s="0" t="n">
        <v>2.4736</v>
      </c>
    </row>
    <row r="29261" customFormat="false" ht="13.5" hidden="false" customHeight="false" outlineLevel="0" collapsed="false">
      <c r="A29261" s="5" t="n">
        <v>37903.8472453704</v>
      </c>
      <c r="B29261" s="6"/>
      <c r="C29261" s="0" t="n">
        <f aca="false">ROUND((A29261-$A$2)*(24*3600),0)</f>
        <v>123590</v>
      </c>
      <c r="D29261" s="0" t="n">
        <v>0.43297</v>
      </c>
      <c r="E29261" s="0" t="n">
        <v>2.4736</v>
      </c>
    </row>
    <row r="29262" customFormat="false" ht="13.5" hidden="false" customHeight="false" outlineLevel="0" collapsed="false">
      <c r="A29262" s="5" t="n">
        <v>37903.8472569444</v>
      </c>
      <c r="B29262" s="6"/>
      <c r="C29262" s="0" t="n">
        <f aca="false">ROUND((A29262-$A$2)*(24*3600),0)</f>
        <v>123591</v>
      </c>
      <c r="D29262" s="0" t="n">
        <v>0.43297</v>
      </c>
      <c r="E29262" s="0" t="n">
        <v>2.4736</v>
      </c>
    </row>
    <row r="29263" customFormat="false" ht="13.5" hidden="false" customHeight="false" outlineLevel="0" collapsed="false">
      <c r="A29263" s="5" t="n">
        <v>37903.8472685185</v>
      </c>
      <c r="B29263" s="6"/>
      <c r="C29263" s="0" t="n">
        <f aca="false">ROUND((A29263-$A$2)*(24*3600),0)</f>
        <v>123592</v>
      </c>
      <c r="D29263" s="0" t="n">
        <v>0.43297</v>
      </c>
      <c r="E29263" s="0" t="n">
        <v>2.4736</v>
      </c>
    </row>
    <row r="29264" customFormat="false" ht="13.5" hidden="false" customHeight="false" outlineLevel="0" collapsed="false">
      <c r="A29264" s="5" t="n">
        <v>37903.8472800926</v>
      </c>
      <c r="B29264" s="6"/>
      <c r="C29264" s="0" t="n">
        <f aca="false">ROUND((A29264-$A$2)*(24*3600),0)</f>
        <v>123593</v>
      </c>
      <c r="D29264" s="0" t="n">
        <v>0.43296</v>
      </c>
      <c r="E29264" s="0" t="n">
        <v>2.4736</v>
      </c>
    </row>
    <row r="29265" customFormat="false" ht="13.5" hidden="false" customHeight="false" outlineLevel="0" collapsed="false">
      <c r="A29265" s="5" t="n">
        <v>37903.8472916667</v>
      </c>
      <c r="B29265" s="6"/>
      <c r="C29265" s="0" t="n">
        <f aca="false">ROUND((A29265-$A$2)*(24*3600),0)</f>
        <v>123594</v>
      </c>
      <c r="D29265" s="0" t="n">
        <v>0.43295</v>
      </c>
      <c r="E29265" s="0" t="n">
        <v>2.4736</v>
      </c>
    </row>
    <row r="29266" customFormat="false" ht="13.5" hidden="false" customHeight="false" outlineLevel="0" collapsed="false">
      <c r="A29266" s="5" t="n">
        <v>37903.8473032407</v>
      </c>
      <c r="B29266" s="6"/>
      <c r="C29266" s="0" t="n">
        <f aca="false">ROUND((A29266-$A$2)*(24*3600),0)</f>
        <v>123595</v>
      </c>
      <c r="D29266" s="0" t="n">
        <v>0.43295</v>
      </c>
      <c r="E29266" s="0" t="n">
        <v>2.4736</v>
      </c>
    </row>
    <row r="29267" customFormat="false" ht="13.5" hidden="false" customHeight="false" outlineLevel="0" collapsed="false">
      <c r="A29267" s="5" t="n">
        <v>37903.8473148148</v>
      </c>
      <c r="B29267" s="6"/>
      <c r="C29267" s="0" t="n">
        <f aca="false">ROUND((A29267-$A$2)*(24*3600),0)</f>
        <v>123596</v>
      </c>
      <c r="D29267" s="0" t="n">
        <v>0.43296</v>
      </c>
      <c r="E29267" s="0" t="n">
        <v>2.4736</v>
      </c>
    </row>
    <row r="29268" customFormat="false" ht="13.5" hidden="false" customHeight="false" outlineLevel="0" collapsed="false">
      <c r="A29268" s="5" t="n">
        <v>37903.8473263889</v>
      </c>
      <c r="B29268" s="6"/>
      <c r="C29268" s="0" t="n">
        <f aca="false">ROUND((A29268-$A$2)*(24*3600),0)</f>
        <v>123597</v>
      </c>
      <c r="D29268" s="0" t="n">
        <v>0.43296</v>
      </c>
      <c r="E29268" s="0" t="n">
        <v>2.4736</v>
      </c>
    </row>
    <row r="29269" customFormat="false" ht="13.5" hidden="false" customHeight="false" outlineLevel="0" collapsed="false">
      <c r="A29269" s="5" t="n">
        <v>37903.847337963</v>
      </c>
      <c r="B29269" s="6"/>
      <c r="C29269" s="0" t="n">
        <f aca="false">ROUND((A29269-$A$2)*(24*3600),0)</f>
        <v>123598</v>
      </c>
      <c r="D29269" s="0" t="n">
        <v>0.43295</v>
      </c>
      <c r="E29269" s="0" t="n">
        <v>2.4736</v>
      </c>
    </row>
    <row r="29270" customFormat="false" ht="13.5" hidden="false" customHeight="false" outlineLevel="0" collapsed="false">
      <c r="A29270" s="5" t="n">
        <v>37903.847349537</v>
      </c>
      <c r="B29270" s="6"/>
      <c r="C29270" s="0" t="n">
        <f aca="false">ROUND((A29270-$A$2)*(24*3600),0)</f>
        <v>123599</v>
      </c>
      <c r="D29270" s="0" t="n">
        <v>0.43295</v>
      </c>
      <c r="E29270" s="0" t="n">
        <v>2.4736</v>
      </c>
    </row>
    <row r="29271" customFormat="false" ht="13.5" hidden="false" customHeight="false" outlineLevel="0" collapsed="false">
      <c r="A29271" s="5" t="n">
        <v>37903.8473611111</v>
      </c>
      <c r="B29271" s="6"/>
      <c r="C29271" s="0" t="n">
        <f aca="false">ROUND((A29271-$A$2)*(24*3600),0)</f>
        <v>123600</v>
      </c>
      <c r="D29271" s="0" t="n">
        <v>0.43295</v>
      </c>
      <c r="E29271" s="0" t="n">
        <v>2.4736</v>
      </c>
    </row>
    <row r="29272" customFormat="false" ht="13.5" hidden="false" customHeight="false" outlineLevel="0" collapsed="false">
      <c r="A29272" s="5" t="n">
        <v>37903.8473726852</v>
      </c>
      <c r="B29272" s="6"/>
      <c r="C29272" s="0" t="n">
        <f aca="false">ROUND((A29272-$A$2)*(24*3600),0)</f>
        <v>123601</v>
      </c>
      <c r="D29272" s="0" t="n">
        <v>0.43295</v>
      </c>
      <c r="E29272" s="0" t="n">
        <v>2.4736</v>
      </c>
    </row>
    <row r="29273" customFormat="false" ht="13.5" hidden="false" customHeight="false" outlineLevel="0" collapsed="false">
      <c r="A29273" s="5" t="n">
        <v>37903.8473842593</v>
      </c>
      <c r="B29273" s="6"/>
      <c r="C29273" s="0" t="n">
        <f aca="false">ROUND((A29273-$A$2)*(24*3600),0)</f>
        <v>123602</v>
      </c>
      <c r="D29273" s="0" t="n">
        <v>0.43293</v>
      </c>
      <c r="E29273" s="0" t="n">
        <v>2.4736</v>
      </c>
    </row>
    <row r="29274" customFormat="false" ht="13.5" hidden="false" customHeight="false" outlineLevel="0" collapsed="false">
      <c r="A29274" s="5" t="n">
        <v>37903.8473958333</v>
      </c>
      <c r="B29274" s="6"/>
      <c r="C29274" s="0" t="n">
        <f aca="false">ROUND((A29274-$A$2)*(24*3600),0)</f>
        <v>123603</v>
      </c>
      <c r="D29274" s="0" t="n">
        <v>0.43292</v>
      </c>
      <c r="E29274" s="0" t="n">
        <v>2.4736</v>
      </c>
    </row>
    <row r="29275" customFormat="false" ht="13.5" hidden="false" customHeight="false" outlineLevel="0" collapsed="false">
      <c r="A29275" s="5" t="n">
        <v>37903.8474074074</v>
      </c>
      <c r="B29275" s="6"/>
      <c r="C29275" s="0" t="n">
        <f aca="false">ROUND((A29275-$A$2)*(24*3600),0)</f>
        <v>123604</v>
      </c>
      <c r="D29275" s="0" t="n">
        <v>0.43292</v>
      </c>
      <c r="E29275" s="0" t="n">
        <v>2.4736</v>
      </c>
    </row>
    <row r="29276" customFormat="false" ht="13.5" hidden="false" customHeight="false" outlineLevel="0" collapsed="false">
      <c r="A29276" s="5" t="n">
        <v>37903.8474189815</v>
      </c>
      <c r="B29276" s="6"/>
      <c r="C29276" s="0" t="n">
        <f aca="false">ROUND((A29276-$A$2)*(24*3600),0)</f>
        <v>123605</v>
      </c>
      <c r="D29276" s="0" t="n">
        <v>0.43292</v>
      </c>
      <c r="E29276" s="0" t="n">
        <v>2.4736</v>
      </c>
    </row>
    <row r="29277" customFormat="false" ht="13.5" hidden="false" customHeight="false" outlineLevel="0" collapsed="false">
      <c r="A29277" s="5" t="n">
        <v>37903.8474305556</v>
      </c>
      <c r="B29277" s="6"/>
      <c r="C29277" s="0" t="n">
        <f aca="false">ROUND((A29277-$A$2)*(24*3600),0)</f>
        <v>123606</v>
      </c>
      <c r="D29277" s="0" t="n">
        <v>0.43292</v>
      </c>
      <c r="E29277" s="0" t="n">
        <v>2.4736</v>
      </c>
    </row>
    <row r="29278" customFormat="false" ht="13.5" hidden="false" customHeight="false" outlineLevel="0" collapsed="false">
      <c r="A29278" s="5" t="n">
        <v>37903.8474421296</v>
      </c>
      <c r="B29278" s="6"/>
      <c r="C29278" s="0" t="n">
        <f aca="false">ROUND((A29278-$A$2)*(24*3600),0)</f>
        <v>123607</v>
      </c>
      <c r="D29278" s="0" t="n">
        <v>0.43291</v>
      </c>
      <c r="E29278" s="0" t="n">
        <v>2.4736</v>
      </c>
    </row>
    <row r="29279" customFormat="false" ht="13.5" hidden="false" customHeight="false" outlineLevel="0" collapsed="false">
      <c r="A29279" s="5" t="n">
        <v>37903.8474537037</v>
      </c>
      <c r="B29279" s="6"/>
      <c r="C29279" s="0" t="n">
        <f aca="false">ROUND((A29279-$A$2)*(24*3600),0)</f>
        <v>123608</v>
      </c>
      <c r="D29279" s="0" t="n">
        <v>0.43292</v>
      </c>
      <c r="E29279" s="0" t="n">
        <v>2.47110833333333</v>
      </c>
    </row>
    <row r="29280" customFormat="false" ht="13.5" hidden="false" customHeight="false" outlineLevel="0" collapsed="false">
      <c r="A29280" s="5" t="n">
        <v>37903.8474652778</v>
      </c>
      <c r="B29280" s="6"/>
      <c r="C29280" s="0" t="n">
        <f aca="false">ROUND((A29280-$A$2)*(24*3600),0)</f>
        <v>123609</v>
      </c>
      <c r="D29280" s="0" t="n">
        <v>0.43291</v>
      </c>
      <c r="E29280" s="0" t="n">
        <v>2.47110833333333</v>
      </c>
    </row>
    <row r="29281" customFormat="false" ht="13.5" hidden="false" customHeight="false" outlineLevel="0" collapsed="false">
      <c r="A29281" s="5" t="n">
        <v>37903.8474768519</v>
      </c>
      <c r="B29281" s="6"/>
      <c r="C29281" s="0" t="n">
        <f aca="false">ROUND((A29281-$A$2)*(24*3600),0)</f>
        <v>123610</v>
      </c>
      <c r="D29281" s="0" t="n">
        <v>0.43292</v>
      </c>
      <c r="E29281" s="0" t="n">
        <v>2.47110833333333</v>
      </c>
    </row>
    <row r="29282" customFormat="false" ht="13.5" hidden="false" customHeight="false" outlineLevel="0" collapsed="false">
      <c r="A29282" s="5" t="n">
        <v>37903.8474884259</v>
      </c>
      <c r="B29282" s="6"/>
      <c r="C29282" s="0" t="n">
        <f aca="false">ROUND((A29282-$A$2)*(24*3600),0)</f>
        <v>123611</v>
      </c>
      <c r="D29282" s="0" t="n">
        <v>0.4329</v>
      </c>
      <c r="E29282" s="0" t="n">
        <v>2.47110833333333</v>
      </c>
    </row>
    <row r="29283" customFormat="false" ht="13.5" hidden="false" customHeight="false" outlineLevel="0" collapsed="false">
      <c r="A29283" s="5" t="n">
        <v>37903.8475</v>
      </c>
      <c r="B29283" s="6"/>
      <c r="C29283" s="0" t="n">
        <f aca="false">ROUND((A29283-$A$2)*(24*3600),0)</f>
        <v>123612</v>
      </c>
      <c r="D29283" s="0" t="n">
        <v>0.4329</v>
      </c>
      <c r="E29283" s="0" t="n">
        <v>2.47110833333333</v>
      </c>
    </row>
    <row r="29284" customFormat="false" ht="13.5" hidden="false" customHeight="false" outlineLevel="0" collapsed="false">
      <c r="A29284" s="5" t="n">
        <v>37903.8475115741</v>
      </c>
      <c r="B29284" s="6"/>
      <c r="C29284" s="0" t="n">
        <f aca="false">ROUND((A29284-$A$2)*(24*3600),0)</f>
        <v>123613</v>
      </c>
      <c r="D29284" s="0" t="n">
        <v>0.4329</v>
      </c>
      <c r="E29284" s="0" t="n">
        <v>2.47110833333333</v>
      </c>
    </row>
    <row r="29285" customFormat="false" ht="13.5" hidden="false" customHeight="false" outlineLevel="0" collapsed="false">
      <c r="A29285" s="5" t="n">
        <v>37903.8475231482</v>
      </c>
      <c r="B29285" s="6"/>
      <c r="C29285" s="0" t="n">
        <f aca="false">ROUND((A29285-$A$2)*(24*3600),0)</f>
        <v>123614</v>
      </c>
      <c r="D29285" s="0" t="n">
        <v>0.4329</v>
      </c>
      <c r="E29285" s="0" t="n">
        <v>2.47110833333333</v>
      </c>
    </row>
    <row r="29286" customFormat="false" ht="13.5" hidden="false" customHeight="false" outlineLevel="0" collapsed="false">
      <c r="A29286" s="5" t="n">
        <v>37903.8475347222</v>
      </c>
      <c r="B29286" s="6"/>
      <c r="C29286" s="0" t="n">
        <f aca="false">ROUND((A29286-$A$2)*(24*3600),0)</f>
        <v>123615</v>
      </c>
      <c r="D29286" s="0" t="n">
        <v>0.43288</v>
      </c>
      <c r="E29286" s="0" t="n">
        <v>2.47110833333333</v>
      </c>
    </row>
    <row r="29287" customFormat="false" ht="13.5" hidden="false" customHeight="false" outlineLevel="0" collapsed="false">
      <c r="A29287" s="5" t="n">
        <v>37903.8475462963</v>
      </c>
      <c r="B29287" s="6"/>
      <c r="C29287" s="0" t="n">
        <f aca="false">ROUND((A29287-$A$2)*(24*3600),0)</f>
        <v>123616</v>
      </c>
      <c r="D29287" s="0" t="n">
        <v>0.43288</v>
      </c>
      <c r="E29287" s="0" t="n">
        <v>2.47110833333333</v>
      </c>
    </row>
    <row r="29288" customFormat="false" ht="13.5" hidden="false" customHeight="false" outlineLevel="0" collapsed="false">
      <c r="A29288" s="5" t="n">
        <v>37903.8475578704</v>
      </c>
      <c r="B29288" s="6"/>
      <c r="C29288" s="0" t="n">
        <f aca="false">ROUND((A29288-$A$2)*(24*3600),0)</f>
        <v>123617</v>
      </c>
      <c r="D29288" s="0" t="n">
        <v>0.43288</v>
      </c>
      <c r="E29288" s="0" t="n">
        <v>2.47110833333333</v>
      </c>
    </row>
    <row r="29289" customFormat="false" ht="13.5" hidden="false" customHeight="false" outlineLevel="0" collapsed="false">
      <c r="A29289" s="5" t="n">
        <v>37903.8475694444</v>
      </c>
      <c r="B29289" s="6"/>
      <c r="C29289" s="0" t="n">
        <f aca="false">ROUND((A29289-$A$2)*(24*3600),0)</f>
        <v>123618</v>
      </c>
      <c r="D29289" s="0" t="n">
        <v>0.43288</v>
      </c>
      <c r="E29289" s="0" t="n">
        <v>2.47110833333333</v>
      </c>
    </row>
    <row r="29290" customFormat="false" ht="13.5" hidden="false" customHeight="false" outlineLevel="0" collapsed="false">
      <c r="A29290" s="5" t="n">
        <v>37903.8475810185</v>
      </c>
      <c r="B29290" s="6"/>
      <c r="C29290" s="0" t="n">
        <f aca="false">ROUND((A29290-$A$2)*(24*3600),0)</f>
        <v>123619</v>
      </c>
      <c r="D29290" s="0" t="n">
        <v>0.43287</v>
      </c>
      <c r="E29290" s="0" t="n">
        <v>2.47110833333333</v>
      </c>
    </row>
    <row r="29291" customFormat="false" ht="13.5" hidden="false" customHeight="false" outlineLevel="0" collapsed="false">
      <c r="A29291" s="5" t="n">
        <v>37903.8475925926</v>
      </c>
      <c r="B29291" s="6"/>
      <c r="C29291" s="0" t="n">
        <f aca="false">ROUND((A29291-$A$2)*(24*3600),0)</f>
        <v>123620</v>
      </c>
      <c r="D29291" s="0" t="n">
        <v>0.43287</v>
      </c>
      <c r="E29291" s="0" t="n">
        <v>2.47110833333333</v>
      </c>
    </row>
    <row r="29292" customFormat="false" ht="13.5" hidden="false" customHeight="false" outlineLevel="0" collapsed="false">
      <c r="A29292" s="5" t="n">
        <v>37903.8476041667</v>
      </c>
      <c r="B29292" s="6"/>
      <c r="C29292" s="0" t="n">
        <f aca="false">ROUND((A29292-$A$2)*(24*3600),0)</f>
        <v>123621</v>
      </c>
      <c r="D29292" s="0" t="n">
        <v>0.43287</v>
      </c>
      <c r="E29292" s="0" t="n">
        <v>2.47110833333333</v>
      </c>
    </row>
    <row r="29293" customFormat="false" ht="13.5" hidden="false" customHeight="false" outlineLevel="0" collapsed="false">
      <c r="A29293" s="5" t="n">
        <v>37903.8476157407</v>
      </c>
      <c r="B29293" s="6"/>
      <c r="C29293" s="0" t="n">
        <f aca="false">ROUND((A29293-$A$2)*(24*3600),0)</f>
        <v>123622</v>
      </c>
      <c r="D29293" s="0" t="n">
        <v>0.43286</v>
      </c>
      <c r="E29293" s="0" t="n">
        <v>2.47110833333333</v>
      </c>
    </row>
    <row r="29294" customFormat="false" ht="13.5" hidden="false" customHeight="false" outlineLevel="0" collapsed="false">
      <c r="A29294" s="5" t="n">
        <v>37903.8476273148</v>
      </c>
      <c r="B29294" s="6"/>
      <c r="C29294" s="0" t="n">
        <f aca="false">ROUND((A29294-$A$2)*(24*3600),0)</f>
        <v>123623</v>
      </c>
      <c r="D29294" s="0" t="n">
        <v>0.43285</v>
      </c>
      <c r="E29294" s="0" t="n">
        <v>2.47110833333333</v>
      </c>
    </row>
    <row r="29295" customFormat="false" ht="13.5" hidden="false" customHeight="false" outlineLevel="0" collapsed="false">
      <c r="A29295" s="5" t="n">
        <v>37903.8476388889</v>
      </c>
      <c r="B29295" s="6"/>
      <c r="C29295" s="0" t="n">
        <f aca="false">ROUND((A29295-$A$2)*(24*3600),0)</f>
        <v>123624</v>
      </c>
      <c r="D29295" s="0" t="n">
        <v>0.43285</v>
      </c>
      <c r="E29295" s="0" t="n">
        <v>2.47110833333333</v>
      </c>
    </row>
    <row r="29296" customFormat="false" ht="13.5" hidden="false" customHeight="false" outlineLevel="0" collapsed="false">
      <c r="A29296" s="5" t="n">
        <v>37903.847650463</v>
      </c>
      <c r="B29296" s="6"/>
      <c r="C29296" s="0" t="n">
        <f aca="false">ROUND((A29296-$A$2)*(24*3600),0)</f>
        <v>123625</v>
      </c>
      <c r="D29296" s="0" t="n">
        <v>0.43286</v>
      </c>
      <c r="E29296" s="0" t="n">
        <v>2.47110833333333</v>
      </c>
    </row>
    <row r="29297" customFormat="false" ht="13.5" hidden="false" customHeight="false" outlineLevel="0" collapsed="false">
      <c r="A29297" s="5" t="n">
        <v>37903.847662037</v>
      </c>
      <c r="B29297" s="6"/>
      <c r="C29297" s="0" t="n">
        <f aca="false">ROUND((A29297-$A$2)*(24*3600),0)</f>
        <v>123626</v>
      </c>
      <c r="D29297" s="0" t="n">
        <v>0.43285</v>
      </c>
      <c r="E29297" s="0" t="n">
        <v>2.47110833333333</v>
      </c>
    </row>
    <row r="29298" customFormat="false" ht="13.5" hidden="false" customHeight="false" outlineLevel="0" collapsed="false">
      <c r="A29298" s="5" t="n">
        <v>37903.8476851852</v>
      </c>
      <c r="B29298" s="6"/>
      <c r="C29298" s="0" t="n">
        <f aca="false">ROUND((A29298-$A$2)*(24*3600),0)</f>
        <v>123628</v>
      </c>
      <c r="D29298" s="0" t="n">
        <v>0.43285</v>
      </c>
      <c r="E29298" s="0" t="n">
        <v>2.47110833333333</v>
      </c>
    </row>
    <row r="29299" customFormat="false" ht="13.5" hidden="false" customHeight="false" outlineLevel="0" collapsed="false">
      <c r="A29299" s="5" t="n">
        <v>37903.8476967593</v>
      </c>
      <c r="B29299" s="6"/>
      <c r="C29299" s="0" t="n">
        <f aca="false">ROUND((A29299-$A$2)*(24*3600),0)</f>
        <v>123629</v>
      </c>
      <c r="D29299" s="0" t="n">
        <v>0.43285</v>
      </c>
      <c r="E29299" s="0" t="n">
        <v>2.47110833333333</v>
      </c>
    </row>
    <row r="29300" customFormat="false" ht="13.5" hidden="false" customHeight="false" outlineLevel="0" collapsed="false">
      <c r="A29300" s="5" t="n">
        <v>37903.8477083333</v>
      </c>
      <c r="B29300" s="6"/>
      <c r="C29300" s="0" t="n">
        <f aca="false">ROUND((A29300-$A$2)*(24*3600),0)</f>
        <v>123630</v>
      </c>
      <c r="D29300" s="0" t="n">
        <v>0.43285</v>
      </c>
      <c r="E29300" s="0" t="n">
        <v>2.47110833333333</v>
      </c>
    </row>
    <row r="29301" customFormat="false" ht="13.5" hidden="false" customHeight="false" outlineLevel="0" collapsed="false">
      <c r="A29301" s="5" t="n">
        <v>37903.8477199074</v>
      </c>
      <c r="B29301" s="6"/>
      <c r="C29301" s="0" t="n">
        <f aca="false">ROUND((A29301-$A$2)*(24*3600),0)</f>
        <v>123631</v>
      </c>
      <c r="D29301" s="0" t="n">
        <v>0.43285</v>
      </c>
      <c r="E29301" s="0" t="n">
        <v>2.47110833333333</v>
      </c>
    </row>
    <row r="29302" customFormat="false" ht="13.5" hidden="false" customHeight="false" outlineLevel="0" collapsed="false">
      <c r="A29302" s="5" t="n">
        <v>37903.8477314815</v>
      </c>
      <c r="B29302" s="6"/>
      <c r="C29302" s="0" t="n">
        <f aca="false">ROUND((A29302-$A$2)*(24*3600),0)</f>
        <v>123632</v>
      </c>
      <c r="D29302" s="0" t="n">
        <v>0.43284</v>
      </c>
      <c r="E29302" s="0" t="n">
        <v>2.47110833333333</v>
      </c>
    </row>
    <row r="29303" customFormat="false" ht="13.5" hidden="false" customHeight="false" outlineLevel="0" collapsed="false">
      <c r="A29303" s="5" t="n">
        <v>37903.8477430556</v>
      </c>
      <c r="B29303" s="6"/>
      <c r="C29303" s="0" t="n">
        <f aca="false">ROUND((A29303-$A$2)*(24*3600),0)</f>
        <v>123633</v>
      </c>
      <c r="D29303" s="0" t="n">
        <v>0.43283</v>
      </c>
      <c r="E29303" s="0" t="n">
        <v>2.47110833333333</v>
      </c>
    </row>
    <row r="29304" customFormat="false" ht="13.5" hidden="false" customHeight="false" outlineLevel="0" collapsed="false">
      <c r="A29304" s="5" t="n">
        <v>37903.8477546296</v>
      </c>
      <c r="B29304" s="6"/>
      <c r="C29304" s="0" t="n">
        <f aca="false">ROUND((A29304-$A$2)*(24*3600),0)</f>
        <v>123634</v>
      </c>
      <c r="D29304" s="0" t="n">
        <v>0.43282</v>
      </c>
      <c r="E29304" s="0" t="n">
        <v>2.47110833333333</v>
      </c>
    </row>
    <row r="29305" customFormat="false" ht="13.5" hidden="false" customHeight="false" outlineLevel="0" collapsed="false">
      <c r="A29305" s="5" t="n">
        <v>37903.8477662037</v>
      </c>
      <c r="B29305" s="6"/>
      <c r="C29305" s="0" t="n">
        <f aca="false">ROUND((A29305-$A$2)*(24*3600),0)</f>
        <v>123635</v>
      </c>
      <c r="D29305" s="0" t="n">
        <v>0.43282</v>
      </c>
      <c r="E29305" s="0" t="n">
        <v>2.47110833333333</v>
      </c>
    </row>
    <row r="29306" customFormat="false" ht="13.5" hidden="false" customHeight="false" outlineLevel="0" collapsed="false">
      <c r="A29306" s="5" t="n">
        <v>37903.8477777778</v>
      </c>
      <c r="B29306" s="6"/>
      <c r="C29306" s="0" t="n">
        <f aca="false">ROUND((A29306-$A$2)*(24*3600),0)</f>
        <v>123636</v>
      </c>
      <c r="D29306" s="0" t="n">
        <v>0.43283</v>
      </c>
      <c r="E29306" s="0" t="n">
        <v>2.47110833333333</v>
      </c>
    </row>
    <row r="29307" customFormat="false" ht="13.5" hidden="false" customHeight="false" outlineLevel="0" collapsed="false">
      <c r="A29307" s="5" t="n">
        <v>37903.8477893519</v>
      </c>
      <c r="B29307" s="6"/>
      <c r="C29307" s="0" t="n">
        <f aca="false">ROUND((A29307-$A$2)*(24*3600),0)</f>
        <v>123637</v>
      </c>
      <c r="D29307" s="0" t="n">
        <v>0.43282</v>
      </c>
      <c r="E29307" s="0" t="n">
        <v>2.47110833333333</v>
      </c>
    </row>
    <row r="29308" customFormat="false" ht="13.5" hidden="false" customHeight="false" outlineLevel="0" collapsed="false">
      <c r="A29308" s="5" t="n">
        <v>37903.8478009259</v>
      </c>
      <c r="B29308" s="6"/>
      <c r="C29308" s="0" t="n">
        <f aca="false">ROUND((A29308-$A$2)*(24*3600),0)</f>
        <v>123638</v>
      </c>
      <c r="D29308" s="0" t="n">
        <v>0.43281</v>
      </c>
      <c r="E29308" s="0" t="n">
        <v>2.47110833333333</v>
      </c>
    </row>
    <row r="29309" customFormat="false" ht="13.5" hidden="false" customHeight="false" outlineLevel="0" collapsed="false">
      <c r="A29309" s="5" t="n">
        <v>37903.8478125</v>
      </c>
      <c r="B29309" s="6"/>
      <c r="C29309" s="0" t="n">
        <f aca="false">ROUND((A29309-$A$2)*(24*3600),0)</f>
        <v>123639</v>
      </c>
      <c r="D29309" s="0" t="n">
        <v>0.4328</v>
      </c>
      <c r="E29309" s="0" t="n">
        <v>2.47110833333333</v>
      </c>
    </row>
    <row r="29310" customFormat="false" ht="13.5" hidden="false" customHeight="false" outlineLevel="0" collapsed="false">
      <c r="A29310" s="5" t="n">
        <v>37903.8478240741</v>
      </c>
      <c r="B29310" s="6"/>
      <c r="C29310" s="0" t="n">
        <f aca="false">ROUND((A29310-$A$2)*(24*3600),0)</f>
        <v>123640</v>
      </c>
      <c r="D29310" s="0" t="n">
        <v>0.4328</v>
      </c>
      <c r="E29310" s="0" t="n">
        <v>2.47110833333333</v>
      </c>
    </row>
    <row r="29311" customFormat="false" ht="13.5" hidden="false" customHeight="false" outlineLevel="0" collapsed="false">
      <c r="A29311" s="5" t="n">
        <v>37903.8478356482</v>
      </c>
      <c r="B29311" s="6"/>
      <c r="C29311" s="0" t="n">
        <f aca="false">ROUND((A29311-$A$2)*(24*3600),0)</f>
        <v>123641</v>
      </c>
      <c r="D29311" s="0" t="n">
        <v>0.4328</v>
      </c>
      <c r="E29311" s="0" t="n">
        <v>2.47110833333333</v>
      </c>
    </row>
    <row r="29312" customFormat="false" ht="13.5" hidden="false" customHeight="false" outlineLevel="0" collapsed="false">
      <c r="A29312" s="5" t="n">
        <v>37903.8478472222</v>
      </c>
      <c r="B29312" s="6"/>
      <c r="C29312" s="0" t="n">
        <f aca="false">ROUND((A29312-$A$2)*(24*3600),0)</f>
        <v>123642</v>
      </c>
      <c r="D29312" s="0" t="n">
        <v>0.4328</v>
      </c>
      <c r="E29312" s="0" t="n">
        <v>2.47110833333333</v>
      </c>
    </row>
    <row r="29313" customFormat="false" ht="13.5" hidden="false" customHeight="false" outlineLevel="0" collapsed="false">
      <c r="A29313" s="5" t="n">
        <v>37903.8478587963</v>
      </c>
      <c r="B29313" s="6"/>
      <c r="C29313" s="0" t="n">
        <f aca="false">ROUND((A29313-$A$2)*(24*3600),0)</f>
        <v>123643</v>
      </c>
      <c r="D29313" s="0" t="n">
        <v>0.4328</v>
      </c>
      <c r="E29313" s="0" t="n">
        <v>2.47110833333333</v>
      </c>
    </row>
    <row r="29314" customFormat="false" ht="13.5" hidden="false" customHeight="false" outlineLevel="0" collapsed="false">
      <c r="A29314" s="5" t="n">
        <v>37903.8478703704</v>
      </c>
      <c r="B29314" s="6"/>
      <c r="C29314" s="0" t="n">
        <f aca="false">ROUND((A29314-$A$2)*(24*3600),0)</f>
        <v>123644</v>
      </c>
      <c r="D29314" s="0" t="n">
        <v>0.4328</v>
      </c>
      <c r="E29314" s="0" t="n">
        <v>2.47110833333333</v>
      </c>
    </row>
    <row r="29315" customFormat="false" ht="13.5" hidden="false" customHeight="false" outlineLevel="0" collapsed="false">
      <c r="A29315" s="5" t="n">
        <v>37903.8478819444</v>
      </c>
      <c r="B29315" s="6"/>
      <c r="C29315" s="0" t="n">
        <f aca="false">ROUND((A29315-$A$2)*(24*3600),0)</f>
        <v>123645</v>
      </c>
      <c r="D29315" s="0" t="n">
        <v>0.4328</v>
      </c>
      <c r="E29315" s="0" t="n">
        <v>2.47110833333333</v>
      </c>
    </row>
    <row r="29316" customFormat="false" ht="13.5" hidden="false" customHeight="false" outlineLevel="0" collapsed="false">
      <c r="A29316" s="5" t="n">
        <v>37903.8478935185</v>
      </c>
      <c r="B29316" s="6"/>
      <c r="C29316" s="0" t="n">
        <f aca="false">ROUND((A29316-$A$2)*(24*3600),0)</f>
        <v>123646</v>
      </c>
      <c r="D29316" s="0" t="n">
        <v>0.43279</v>
      </c>
      <c r="E29316" s="0" t="n">
        <v>2.47110833333333</v>
      </c>
    </row>
    <row r="29317" customFormat="false" ht="13.5" hidden="false" customHeight="false" outlineLevel="0" collapsed="false">
      <c r="A29317" s="5" t="n">
        <v>37903.8479050926</v>
      </c>
      <c r="B29317" s="6"/>
      <c r="C29317" s="0" t="n">
        <f aca="false">ROUND((A29317-$A$2)*(24*3600),0)</f>
        <v>123647</v>
      </c>
      <c r="D29317" s="0" t="n">
        <v>0.43279</v>
      </c>
      <c r="E29317" s="0" t="n">
        <v>2.47110833333333</v>
      </c>
    </row>
    <row r="29318" customFormat="false" ht="13.5" hidden="false" customHeight="false" outlineLevel="0" collapsed="false">
      <c r="A29318" s="5" t="n">
        <v>37903.8479166667</v>
      </c>
      <c r="B29318" s="6"/>
      <c r="C29318" s="0" t="n">
        <f aca="false">ROUND((A29318-$A$2)*(24*3600),0)</f>
        <v>123648</v>
      </c>
      <c r="D29318" s="0" t="n">
        <v>0.43277</v>
      </c>
      <c r="E29318" s="0" t="n">
        <v>2.47110833333333</v>
      </c>
    </row>
    <row r="29319" customFormat="false" ht="13.5" hidden="false" customHeight="false" outlineLevel="0" collapsed="false">
      <c r="A29319" s="5" t="n">
        <v>37903.8479282407</v>
      </c>
      <c r="B29319" s="6"/>
      <c r="C29319" s="0" t="n">
        <f aca="false">ROUND((A29319-$A$2)*(24*3600),0)</f>
        <v>123649</v>
      </c>
      <c r="D29319" s="0" t="n">
        <v>0.43279</v>
      </c>
      <c r="E29319" s="0" t="n">
        <v>2.47110833333333</v>
      </c>
    </row>
    <row r="29320" customFormat="false" ht="13.5" hidden="false" customHeight="false" outlineLevel="0" collapsed="false">
      <c r="A29320" s="5" t="n">
        <v>37903.8479398148</v>
      </c>
      <c r="B29320" s="6"/>
      <c r="C29320" s="0" t="n">
        <f aca="false">ROUND((A29320-$A$2)*(24*3600),0)</f>
        <v>123650</v>
      </c>
      <c r="D29320" s="0" t="n">
        <v>0.43277</v>
      </c>
      <c r="E29320" s="0" t="n">
        <v>2.47110833333333</v>
      </c>
    </row>
    <row r="29321" customFormat="false" ht="13.5" hidden="false" customHeight="false" outlineLevel="0" collapsed="false">
      <c r="A29321" s="5" t="n">
        <v>37903.8479513889</v>
      </c>
      <c r="B29321" s="6"/>
      <c r="C29321" s="0" t="n">
        <f aca="false">ROUND((A29321-$A$2)*(24*3600),0)</f>
        <v>123651</v>
      </c>
      <c r="D29321" s="0" t="n">
        <v>0.43278</v>
      </c>
      <c r="E29321" s="0" t="n">
        <v>2.47110833333333</v>
      </c>
    </row>
    <row r="29322" customFormat="false" ht="13.5" hidden="false" customHeight="false" outlineLevel="0" collapsed="false">
      <c r="A29322" s="5" t="n">
        <v>37903.847962963</v>
      </c>
      <c r="B29322" s="6"/>
      <c r="C29322" s="0" t="n">
        <f aca="false">ROUND((A29322-$A$2)*(24*3600),0)</f>
        <v>123652</v>
      </c>
      <c r="D29322" s="0" t="n">
        <v>0.43279</v>
      </c>
      <c r="E29322" s="0" t="n">
        <v>2.47110833333333</v>
      </c>
    </row>
    <row r="29323" customFormat="false" ht="13.5" hidden="false" customHeight="false" outlineLevel="0" collapsed="false">
      <c r="A29323" s="5" t="n">
        <v>37903.847974537</v>
      </c>
      <c r="B29323" s="6"/>
      <c r="C29323" s="0" t="n">
        <f aca="false">ROUND((A29323-$A$2)*(24*3600),0)</f>
        <v>123653</v>
      </c>
      <c r="D29323" s="0" t="n">
        <v>0.43277</v>
      </c>
      <c r="E29323" s="0" t="n">
        <v>2.47110833333333</v>
      </c>
    </row>
    <row r="29324" customFormat="false" ht="13.5" hidden="false" customHeight="false" outlineLevel="0" collapsed="false">
      <c r="A29324" s="5" t="n">
        <v>37903.8479861111</v>
      </c>
      <c r="B29324" s="6"/>
      <c r="C29324" s="0" t="n">
        <f aca="false">ROUND((A29324-$A$2)*(24*3600),0)</f>
        <v>123654</v>
      </c>
      <c r="D29324" s="0" t="n">
        <v>0.43277</v>
      </c>
      <c r="E29324" s="0" t="n">
        <v>2.47110833333333</v>
      </c>
    </row>
    <row r="29325" customFormat="false" ht="13.5" hidden="false" customHeight="false" outlineLevel="0" collapsed="false">
      <c r="A29325" s="5" t="n">
        <v>37903.8479976852</v>
      </c>
      <c r="B29325" s="6"/>
      <c r="C29325" s="0" t="n">
        <f aca="false">ROUND((A29325-$A$2)*(24*3600),0)</f>
        <v>123655</v>
      </c>
      <c r="D29325" s="0" t="n">
        <v>0.43277</v>
      </c>
      <c r="E29325" s="0" t="n">
        <v>2.47110833333333</v>
      </c>
    </row>
    <row r="29326" customFormat="false" ht="13.5" hidden="false" customHeight="false" outlineLevel="0" collapsed="false">
      <c r="A29326" s="5" t="n">
        <v>37903.8480092593</v>
      </c>
      <c r="B29326" s="6"/>
      <c r="C29326" s="0" t="n">
        <f aca="false">ROUND((A29326-$A$2)*(24*3600),0)</f>
        <v>123656</v>
      </c>
      <c r="D29326" s="0" t="n">
        <v>0.43276</v>
      </c>
      <c r="E29326" s="0" t="n">
        <v>2.47110833333333</v>
      </c>
    </row>
    <row r="29327" customFormat="false" ht="13.5" hidden="false" customHeight="false" outlineLevel="0" collapsed="false">
      <c r="A29327" s="5" t="n">
        <v>37903.8480208333</v>
      </c>
      <c r="B29327" s="6"/>
      <c r="C29327" s="0" t="n">
        <f aca="false">ROUND((A29327-$A$2)*(24*3600),0)</f>
        <v>123657</v>
      </c>
      <c r="D29327" s="0" t="n">
        <v>0.43275</v>
      </c>
      <c r="E29327" s="0" t="n">
        <v>2.47110833333333</v>
      </c>
    </row>
    <row r="29328" customFormat="false" ht="13.5" hidden="false" customHeight="false" outlineLevel="0" collapsed="false">
      <c r="A29328" s="5" t="n">
        <v>37903.8480324074</v>
      </c>
      <c r="B29328" s="6"/>
      <c r="C29328" s="0" t="n">
        <f aca="false">ROUND((A29328-$A$2)*(24*3600),0)</f>
        <v>123658</v>
      </c>
      <c r="D29328" s="0" t="n">
        <v>0.43276</v>
      </c>
      <c r="E29328" s="0" t="n">
        <v>2.47110833333333</v>
      </c>
    </row>
    <row r="29329" customFormat="false" ht="13.5" hidden="false" customHeight="false" outlineLevel="0" collapsed="false">
      <c r="A29329" s="5" t="n">
        <v>37903.8480439815</v>
      </c>
      <c r="B29329" s="6"/>
      <c r="C29329" s="0" t="n">
        <f aca="false">ROUND((A29329-$A$2)*(24*3600),0)</f>
        <v>123659</v>
      </c>
      <c r="D29329" s="0" t="n">
        <v>0.43275</v>
      </c>
      <c r="E29329" s="0" t="n">
        <v>2.47110833333333</v>
      </c>
    </row>
    <row r="29330" customFormat="false" ht="13.5" hidden="false" customHeight="false" outlineLevel="0" collapsed="false">
      <c r="A29330" s="5" t="n">
        <v>37903.8480555556</v>
      </c>
      <c r="B29330" s="6"/>
      <c r="C29330" s="0" t="n">
        <f aca="false">ROUND((A29330-$A$2)*(24*3600),0)</f>
        <v>123660</v>
      </c>
      <c r="D29330" s="0" t="n">
        <v>0.43275</v>
      </c>
      <c r="E29330" s="0" t="n">
        <v>2.47110833333333</v>
      </c>
    </row>
    <row r="29331" customFormat="false" ht="13.5" hidden="false" customHeight="false" outlineLevel="0" collapsed="false">
      <c r="A29331" s="5" t="n">
        <v>37903.8480671296</v>
      </c>
      <c r="B29331" s="6"/>
      <c r="C29331" s="0" t="n">
        <f aca="false">ROUND((A29331-$A$2)*(24*3600),0)</f>
        <v>123661</v>
      </c>
      <c r="D29331" s="0" t="n">
        <v>0.43275</v>
      </c>
      <c r="E29331" s="0" t="n">
        <v>2.47110833333333</v>
      </c>
    </row>
    <row r="29332" customFormat="false" ht="13.5" hidden="false" customHeight="false" outlineLevel="0" collapsed="false">
      <c r="A29332" s="5" t="n">
        <v>37903.8480787037</v>
      </c>
      <c r="B29332" s="6"/>
      <c r="C29332" s="0" t="n">
        <f aca="false">ROUND((A29332-$A$2)*(24*3600),0)</f>
        <v>123662</v>
      </c>
      <c r="D29332" s="0" t="n">
        <v>0.43274</v>
      </c>
      <c r="E29332" s="0" t="n">
        <v>2.47110833333333</v>
      </c>
    </row>
    <row r="29333" customFormat="false" ht="13.5" hidden="false" customHeight="false" outlineLevel="0" collapsed="false">
      <c r="A29333" s="5" t="n">
        <v>37903.8480902778</v>
      </c>
      <c r="B29333" s="6"/>
      <c r="C29333" s="0" t="n">
        <f aca="false">ROUND((A29333-$A$2)*(24*3600),0)</f>
        <v>123663</v>
      </c>
      <c r="D29333" s="0" t="n">
        <v>0.43274</v>
      </c>
      <c r="E29333" s="0" t="n">
        <v>2.47110833333333</v>
      </c>
    </row>
    <row r="29334" customFormat="false" ht="13.5" hidden="false" customHeight="false" outlineLevel="0" collapsed="false">
      <c r="A29334" s="5" t="n">
        <v>37903.8481018519</v>
      </c>
      <c r="B29334" s="6"/>
      <c r="C29334" s="0" t="n">
        <f aca="false">ROUND((A29334-$A$2)*(24*3600),0)</f>
        <v>123664</v>
      </c>
      <c r="D29334" s="0" t="n">
        <v>0.43274</v>
      </c>
      <c r="E29334" s="0" t="n">
        <v>2.47110833333333</v>
      </c>
    </row>
    <row r="29335" customFormat="false" ht="13.5" hidden="false" customHeight="false" outlineLevel="0" collapsed="false">
      <c r="A29335" s="5" t="n">
        <v>37903.8481134259</v>
      </c>
      <c r="B29335" s="6"/>
      <c r="C29335" s="0" t="n">
        <f aca="false">ROUND((A29335-$A$2)*(24*3600),0)</f>
        <v>123665</v>
      </c>
      <c r="D29335" s="0" t="n">
        <v>0.43271</v>
      </c>
      <c r="E29335" s="0" t="n">
        <v>2.47110833333333</v>
      </c>
    </row>
    <row r="29336" customFormat="false" ht="13.5" hidden="false" customHeight="false" outlineLevel="0" collapsed="false">
      <c r="A29336" s="5" t="n">
        <v>37903.848125</v>
      </c>
      <c r="B29336" s="6"/>
      <c r="C29336" s="0" t="n">
        <f aca="false">ROUND((A29336-$A$2)*(24*3600),0)</f>
        <v>123666</v>
      </c>
      <c r="D29336" s="0" t="n">
        <v>0.43271</v>
      </c>
      <c r="E29336" s="0" t="n">
        <v>2.47110833333333</v>
      </c>
    </row>
    <row r="29337" customFormat="false" ht="13.5" hidden="false" customHeight="false" outlineLevel="0" collapsed="false">
      <c r="A29337" s="5" t="n">
        <v>37903.8481365741</v>
      </c>
      <c r="B29337" s="6"/>
      <c r="C29337" s="0" t="n">
        <f aca="false">ROUND((A29337-$A$2)*(24*3600),0)</f>
        <v>123667</v>
      </c>
      <c r="D29337" s="0" t="n">
        <v>0.43271</v>
      </c>
      <c r="E29337" s="0" t="n">
        <v>2.47110833333333</v>
      </c>
    </row>
    <row r="29338" customFormat="false" ht="13.5" hidden="false" customHeight="false" outlineLevel="0" collapsed="false">
      <c r="A29338" s="5" t="n">
        <v>37903.8481481482</v>
      </c>
      <c r="B29338" s="6"/>
      <c r="C29338" s="0" t="n">
        <f aca="false">ROUND((A29338-$A$2)*(24*3600),0)</f>
        <v>123668</v>
      </c>
      <c r="D29338" s="0" t="n">
        <v>0.43271</v>
      </c>
      <c r="E29338" s="0" t="n">
        <v>2.47110833333333</v>
      </c>
    </row>
    <row r="29339" customFormat="false" ht="13.5" hidden="false" customHeight="false" outlineLevel="0" collapsed="false">
      <c r="A29339" s="5" t="n">
        <v>37903.8481597222</v>
      </c>
      <c r="B29339" s="6"/>
      <c r="C29339" s="0" t="n">
        <f aca="false">ROUND((A29339-$A$2)*(24*3600),0)</f>
        <v>123669</v>
      </c>
      <c r="D29339" s="0" t="n">
        <v>0.43272</v>
      </c>
      <c r="E29339" s="0" t="n">
        <v>2.47110833333333</v>
      </c>
    </row>
    <row r="29340" customFormat="false" ht="13.5" hidden="false" customHeight="false" outlineLevel="0" collapsed="false">
      <c r="A29340" s="5" t="n">
        <v>37903.8481712963</v>
      </c>
      <c r="B29340" s="6"/>
      <c r="C29340" s="0" t="n">
        <f aca="false">ROUND((A29340-$A$2)*(24*3600),0)</f>
        <v>123670</v>
      </c>
      <c r="D29340" s="0" t="n">
        <v>0.43271</v>
      </c>
      <c r="E29340" s="0" t="n">
        <v>2.47110833333333</v>
      </c>
    </row>
    <row r="29341" customFormat="false" ht="13.5" hidden="false" customHeight="false" outlineLevel="0" collapsed="false">
      <c r="A29341" s="5" t="n">
        <v>37903.8481828704</v>
      </c>
      <c r="B29341" s="6"/>
      <c r="C29341" s="0" t="n">
        <f aca="false">ROUND((A29341-$A$2)*(24*3600),0)</f>
        <v>123671</v>
      </c>
      <c r="D29341" s="0" t="n">
        <v>0.43271</v>
      </c>
      <c r="E29341" s="0" t="n">
        <v>2.47110833333333</v>
      </c>
    </row>
    <row r="29342" customFormat="false" ht="13.5" hidden="false" customHeight="false" outlineLevel="0" collapsed="false">
      <c r="A29342" s="5" t="n">
        <v>37903.8481944444</v>
      </c>
      <c r="B29342" s="6"/>
      <c r="C29342" s="0" t="n">
        <f aca="false">ROUND((A29342-$A$2)*(24*3600),0)</f>
        <v>123672</v>
      </c>
      <c r="D29342" s="0" t="n">
        <v>0.43271</v>
      </c>
      <c r="E29342" s="0" t="n">
        <v>2.47110833333333</v>
      </c>
    </row>
    <row r="29343" customFormat="false" ht="13.5" hidden="false" customHeight="false" outlineLevel="0" collapsed="false">
      <c r="A29343" s="5" t="n">
        <v>37903.8482060185</v>
      </c>
      <c r="B29343" s="6"/>
      <c r="C29343" s="0" t="n">
        <f aca="false">ROUND((A29343-$A$2)*(24*3600),0)</f>
        <v>123673</v>
      </c>
      <c r="D29343" s="0" t="n">
        <v>0.4327</v>
      </c>
      <c r="E29343" s="0" t="n">
        <v>2.47110833333333</v>
      </c>
    </row>
    <row r="29344" customFormat="false" ht="13.5" hidden="false" customHeight="false" outlineLevel="0" collapsed="false">
      <c r="A29344" s="5" t="n">
        <v>37903.8482175926</v>
      </c>
      <c r="B29344" s="6"/>
      <c r="C29344" s="0" t="n">
        <f aca="false">ROUND((A29344-$A$2)*(24*3600),0)</f>
        <v>123674</v>
      </c>
      <c r="D29344" s="0" t="n">
        <v>0.4327</v>
      </c>
      <c r="E29344" s="0" t="n">
        <v>2.47110833333333</v>
      </c>
    </row>
    <row r="29345" customFormat="false" ht="13.5" hidden="false" customHeight="false" outlineLevel="0" collapsed="false">
      <c r="A29345" s="5" t="n">
        <v>37903.8482291667</v>
      </c>
      <c r="B29345" s="6"/>
      <c r="C29345" s="0" t="n">
        <f aca="false">ROUND((A29345-$A$2)*(24*3600),0)</f>
        <v>123675</v>
      </c>
      <c r="D29345" s="0" t="n">
        <v>0.4327</v>
      </c>
      <c r="E29345" s="0" t="n">
        <v>2.47110833333333</v>
      </c>
    </row>
    <row r="29346" customFormat="false" ht="13.5" hidden="false" customHeight="false" outlineLevel="0" collapsed="false">
      <c r="A29346" s="5" t="n">
        <v>37903.8482407407</v>
      </c>
      <c r="B29346" s="6"/>
      <c r="C29346" s="0" t="n">
        <f aca="false">ROUND((A29346-$A$2)*(24*3600),0)</f>
        <v>123676</v>
      </c>
      <c r="D29346" s="0" t="n">
        <v>0.4327</v>
      </c>
      <c r="E29346" s="0" t="n">
        <v>2.47110833333333</v>
      </c>
    </row>
    <row r="29347" customFormat="false" ht="13.5" hidden="false" customHeight="false" outlineLevel="0" collapsed="false">
      <c r="A29347" s="5" t="n">
        <v>37903.8482523148</v>
      </c>
      <c r="B29347" s="6"/>
      <c r="C29347" s="0" t="n">
        <f aca="false">ROUND((A29347-$A$2)*(24*3600),0)</f>
        <v>123677</v>
      </c>
      <c r="D29347" s="0" t="n">
        <v>0.43269</v>
      </c>
      <c r="E29347" s="0" t="n">
        <v>2.47110833333333</v>
      </c>
    </row>
    <row r="29348" customFormat="false" ht="13.5" hidden="false" customHeight="false" outlineLevel="0" collapsed="false">
      <c r="A29348" s="5" t="n">
        <v>37903.8482638889</v>
      </c>
      <c r="B29348" s="6"/>
      <c r="C29348" s="0" t="n">
        <f aca="false">ROUND((A29348-$A$2)*(24*3600),0)</f>
        <v>123678</v>
      </c>
      <c r="D29348" s="0" t="n">
        <v>0.43269</v>
      </c>
      <c r="E29348" s="0" t="n">
        <v>2.47110833333333</v>
      </c>
    </row>
    <row r="29349" customFormat="false" ht="13.5" hidden="false" customHeight="false" outlineLevel="0" collapsed="false">
      <c r="A29349" s="5" t="n">
        <v>37903.848275463</v>
      </c>
      <c r="B29349" s="6"/>
      <c r="C29349" s="0" t="n">
        <f aca="false">ROUND((A29349-$A$2)*(24*3600),0)</f>
        <v>123679</v>
      </c>
      <c r="D29349" s="0" t="n">
        <v>0.43267</v>
      </c>
      <c r="E29349" s="0" t="n">
        <v>2.47110833333333</v>
      </c>
    </row>
    <row r="29350" customFormat="false" ht="13.5" hidden="false" customHeight="false" outlineLevel="0" collapsed="false">
      <c r="A29350" s="5" t="n">
        <v>37903.848287037</v>
      </c>
      <c r="B29350" s="6"/>
      <c r="C29350" s="0" t="n">
        <f aca="false">ROUND((A29350-$A$2)*(24*3600),0)</f>
        <v>123680</v>
      </c>
      <c r="D29350" s="0" t="n">
        <v>0.43267</v>
      </c>
      <c r="E29350" s="0" t="n">
        <v>2.47110833333333</v>
      </c>
    </row>
    <row r="29351" customFormat="false" ht="13.5" hidden="false" customHeight="false" outlineLevel="0" collapsed="false">
      <c r="A29351" s="5" t="n">
        <v>37903.8482986111</v>
      </c>
      <c r="B29351" s="6"/>
      <c r="C29351" s="0" t="n">
        <f aca="false">ROUND((A29351-$A$2)*(24*3600),0)</f>
        <v>123681</v>
      </c>
      <c r="D29351" s="0" t="n">
        <v>0.43267</v>
      </c>
      <c r="E29351" s="0" t="n">
        <v>2.47110833333333</v>
      </c>
    </row>
    <row r="29352" customFormat="false" ht="13.5" hidden="false" customHeight="false" outlineLevel="0" collapsed="false">
      <c r="A29352" s="5" t="n">
        <v>37903.8483101852</v>
      </c>
      <c r="B29352" s="6"/>
      <c r="C29352" s="0" t="n">
        <f aca="false">ROUND((A29352-$A$2)*(24*3600),0)</f>
        <v>123682</v>
      </c>
      <c r="D29352" s="0" t="n">
        <v>0.43267</v>
      </c>
      <c r="E29352" s="0" t="n">
        <v>2.47110833333333</v>
      </c>
    </row>
    <row r="29353" customFormat="false" ht="13.5" hidden="false" customHeight="false" outlineLevel="0" collapsed="false">
      <c r="A29353" s="5" t="n">
        <v>37903.8483217593</v>
      </c>
      <c r="B29353" s="6"/>
      <c r="C29353" s="0" t="n">
        <f aca="false">ROUND((A29353-$A$2)*(24*3600),0)</f>
        <v>123683</v>
      </c>
      <c r="D29353" s="0" t="n">
        <v>0.43266</v>
      </c>
      <c r="E29353" s="0" t="n">
        <v>2.47110833333333</v>
      </c>
    </row>
    <row r="29354" customFormat="false" ht="13.5" hidden="false" customHeight="false" outlineLevel="0" collapsed="false">
      <c r="A29354" s="5" t="n">
        <v>37903.8483333333</v>
      </c>
      <c r="B29354" s="6"/>
      <c r="C29354" s="0" t="n">
        <f aca="false">ROUND((A29354-$A$2)*(24*3600),0)</f>
        <v>123684</v>
      </c>
      <c r="D29354" s="0" t="n">
        <v>0.43266</v>
      </c>
      <c r="E29354" s="0" t="n">
        <v>2.47110833333333</v>
      </c>
    </row>
    <row r="29355" customFormat="false" ht="13.5" hidden="false" customHeight="false" outlineLevel="0" collapsed="false">
      <c r="A29355" s="5" t="n">
        <v>37903.8483449074</v>
      </c>
      <c r="B29355" s="6"/>
      <c r="C29355" s="0" t="n">
        <f aca="false">ROUND((A29355-$A$2)*(24*3600),0)</f>
        <v>123685</v>
      </c>
      <c r="D29355" s="0" t="n">
        <v>0.43266</v>
      </c>
      <c r="E29355" s="0" t="n">
        <v>2.47110833333333</v>
      </c>
    </row>
    <row r="29356" customFormat="false" ht="13.5" hidden="false" customHeight="false" outlineLevel="0" collapsed="false">
      <c r="A29356" s="5" t="n">
        <v>37903.8483564815</v>
      </c>
      <c r="B29356" s="6"/>
      <c r="C29356" s="0" t="n">
        <f aca="false">ROUND((A29356-$A$2)*(24*3600),0)</f>
        <v>123686</v>
      </c>
      <c r="D29356" s="0" t="n">
        <v>0.43268</v>
      </c>
      <c r="E29356" s="0" t="n">
        <v>2.47110833333333</v>
      </c>
    </row>
    <row r="29357" customFormat="false" ht="13.5" hidden="false" customHeight="false" outlineLevel="0" collapsed="false">
      <c r="A29357" s="5" t="n">
        <v>37903.8483680556</v>
      </c>
      <c r="B29357" s="6"/>
      <c r="C29357" s="0" t="n">
        <f aca="false">ROUND((A29357-$A$2)*(24*3600),0)</f>
        <v>123687</v>
      </c>
      <c r="D29357" s="0" t="n">
        <v>0.43265</v>
      </c>
      <c r="E29357" s="0" t="n">
        <v>2.47110833333333</v>
      </c>
    </row>
    <row r="29358" customFormat="false" ht="13.5" hidden="false" customHeight="false" outlineLevel="0" collapsed="false">
      <c r="A29358" s="5" t="n">
        <v>37903.8483796296</v>
      </c>
      <c r="B29358" s="6"/>
      <c r="C29358" s="0" t="n">
        <f aca="false">ROUND((A29358-$A$2)*(24*3600),0)</f>
        <v>123688</v>
      </c>
      <c r="D29358" s="0" t="n">
        <v>0.43266</v>
      </c>
      <c r="E29358" s="0" t="n">
        <v>2.47110833333333</v>
      </c>
    </row>
    <row r="29359" customFormat="false" ht="13.5" hidden="false" customHeight="false" outlineLevel="0" collapsed="false">
      <c r="A29359" s="5" t="n">
        <v>37903.8483912037</v>
      </c>
      <c r="B29359" s="6"/>
      <c r="C29359" s="0" t="n">
        <f aca="false">ROUND((A29359-$A$2)*(24*3600),0)</f>
        <v>123689</v>
      </c>
      <c r="D29359" s="0" t="n">
        <v>0.43265</v>
      </c>
      <c r="E29359" s="0" t="n">
        <v>2.47110833333333</v>
      </c>
    </row>
    <row r="29360" customFormat="false" ht="13.5" hidden="false" customHeight="false" outlineLevel="0" collapsed="false">
      <c r="A29360" s="5" t="n">
        <v>37903.8484027778</v>
      </c>
      <c r="B29360" s="6"/>
      <c r="C29360" s="0" t="n">
        <f aca="false">ROUND((A29360-$A$2)*(24*3600),0)</f>
        <v>123690</v>
      </c>
      <c r="D29360" s="0" t="n">
        <v>0.43265</v>
      </c>
      <c r="E29360" s="0" t="n">
        <v>2.47110833333333</v>
      </c>
    </row>
    <row r="29361" customFormat="false" ht="13.5" hidden="false" customHeight="false" outlineLevel="0" collapsed="false">
      <c r="A29361" s="5" t="n">
        <v>37903.8484143519</v>
      </c>
      <c r="B29361" s="6"/>
      <c r="C29361" s="0" t="n">
        <f aca="false">ROUND((A29361-$A$2)*(24*3600),0)</f>
        <v>123691</v>
      </c>
      <c r="D29361" s="0" t="n">
        <v>0.43264</v>
      </c>
      <c r="E29361" s="0" t="n">
        <v>2.47110833333333</v>
      </c>
    </row>
    <row r="29362" customFormat="false" ht="13.5" hidden="false" customHeight="false" outlineLevel="0" collapsed="false">
      <c r="A29362" s="5" t="n">
        <v>37903.8484259259</v>
      </c>
      <c r="B29362" s="6"/>
      <c r="C29362" s="0" t="n">
        <f aca="false">ROUND((A29362-$A$2)*(24*3600),0)</f>
        <v>123692</v>
      </c>
      <c r="D29362" s="0" t="n">
        <v>0.43264</v>
      </c>
      <c r="E29362" s="0" t="n">
        <v>2.47110833333333</v>
      </c>
    </row>
    <row r="29363" customFormat="false" ht="13.5" hidden="false" customHeight="false" outlineLevel="0" collapsed="false">
      <c r="A29363" s="5" t="n">
        <v>37903.8484375</v>
      </c>
      <c r="B29363" s="6"/>
      <c r="C29363" s="0" t="n">
        <f aca="false">ROUND((A29363-$A$2)*(24*3600),0)</f>
        <v>123693</v>
      </c>
      <c r="D29363" s="0" t="n">
        <v>0.43264</v>
      </c>
      <c r="E29363" s="0" t="n">
        <v>2.47110833333333</v>
      </c>
    </row>
    <row r="29364" customFormat="false" ht="13.5" hidden="false" customHeight="false" outlineLevel="0" collapsed="false">
      <c r="A29364" s="5" t="n">
        <v>37903.8484490741</v>
      </c>
      <c r="B29364" s="6"/>
      <c r="C29364" s="0" t="n">
        <f aca="false">ROUND((A29364-$A$2)*(24*3600),0)</f>
        <v>123694</v>
      </c>
      <c r="D29364" s="0" t="n">
        <v>0.43262</v>
      </c>
      <c r="E29364" s="0" t="n">
        <v>2.47110833333333</v>
      </c>
    </row>
    <row r="29365" customFormat="false" ht="13.5" hidden="false" customHeight="false" outlineLevel="0" collapsed="false">
      <c r="A29365" s="5" t="n">
        <v>37903.8484606482</v>
      </c>
      <c r="B29365" s="6"/>
      <c r="C29365" s="0" t="n">
        <f aca="false">ROUND((A29365-$A$2)*(24*3600),0)</f>
        <v>123695</v>
      </c>
      <c r="D29365" s="0" t="n">
        <v>0.43262</v>
      </c>
      <c r="E29365" s="0" t="n">
        <v>2.47110833333333</v>
      </c>
    </row>
    <row r="29366" customFormat="false" ht="13.5" hidden="false" customHeight="false" outlineLevel="0" collapsed="false">
      <c r="A29366" s="5" t="n">
        <v>37903.8484722222</v>
      </c>
      <c r="B29366" s="6"/>
      <c r="C29366" s="0" t="n">
        <f aca="false">ROUND((A29366-$A$2)*(24*3600),0)</f>
        <v>123696</v>
      </c>
      <c r="D29366" s="0" t="n">
        <v>0.43262</v>
      </c>
      <c r="E29366" s="0" t="n">
        <v>2.47110833333333</v>
      </c>
    </row>
    <row r="29367" customFormat="false" ht="13.5" hidden="false" customHeight="false" outlineLevel="0" collapsed="false">
      <c r="A29367" s="5" t="n">
        <v>37903.8484837963</v>
      </c>
      <c r="B29367" s="6"/>
      <c r="C29367" s="0" t="n">
        <f aca="false">ROUND((A29367-$A$2)*(24*3600),0)</f>
        <v>123697</v>
      </c>
      <c r="D29367" s="0" t="n">
        <v>0.43264</v>
      </c>
      <c r="E29367" s="0" t="n">
        <v>2.47110833333333</v>
      </c>
    </row>
    <row r="29368" customFormat="false" ht="13.5" hidden="false" customHeight="false" outlineLevel="0" collapsed="false">
      <c r="A29368" s="5" t="n">
        <v>37903.8484953704</v>
      </c>
      <c r="B29368" s="6"/>
      <c r="C29368" s="0" t="n">
        <f aca="false">ROUND((A29368-$A$2)*(24*3600),0)</f>
        <v>123698</v>
      </c>
      <c r="D29368" s="0" t="n">
        <v>0.43261</v>
      </c>
      <c r="E29368" s="0" t="n">
        <v>2.47110833333333</v>
      </c>
    </row>
    <row r="29369" customFormat="false" ht="13.5" hidden="false" customHeight="false" outlineLevel="0" collapsed="false">
      <c r="A29369" s="5" t="n">
        <v>37903.8485069444</v>
      </c>
      <c r="B29369" s="6"/>
      <c r="C29369" s="0" t="n">
        <f aca="false">ROUND((A29369-$A$2)*(24*3600),0)</f>
        <v>123699</v>
      </c>
      <c r="D29369" s="0" t="n">
        <v>0.43262</v>
      </c>
      <c r="E29369" s="0" t="n">
        <v>2.47110833333333</v>
      </c>
    </row>
    <row r="29370" customFormat="false" ht="13.5" hidden="false" customHeight="false" outlineLevel="0" collapsed="false">
      <c r="A29370" s="5" t="n">
        <v>37903.8485185185</v>
      </c>
      <c r="B29370" s="6"/>
      <c r="C29370" s="0" t="n">
        <f aca="false">ROUND((A29370-$A$2)*(24*3600),0)</f>
        <v>123700</v>
      </c>
      <c r="D29370" s="0" t="n">
        <v>0.43262</v>
      </c>
      <c r="E29370" s="0" t="n">
        <v>2.47110833333333</v>
      </c>
    </row>
    <row r="29371" customFormat="false" ht="13.5" hidden="false" customHeight="false" outlineLevel="0" collapsed="false">
      <c r="A29371" s="5" t="n">
        <v>37903.8485300926</v>
      </c>
      <c r="B29371" s="6"/>
      <c r="C29371" s="0" t="n">
        <f aca="false">ROUND((A29371-$A$2)*(24*3600),0)</f>
        <v>123701</v>
      </c>
      <c r="D29371" s="0" t="n">
        <v>0.4326</v>
      </c>
      <c r="E29371" s="0" t="n">
        <v>2.47110833333333</v>
      </c>
    </row>
    <row r="29372" customFormat="false" ht="13.5" hidden="false" customHeight="false" outlineLevel="0" collapsed="false">
      <c r="A29372" s="5" t="n">
        <v>37903.8485416667</v>
      </c>
      <c r="B29372" s="6"/>
      <c r="C29372" s="0" t="n">
        <f aca="false">ROUND((A29372-$A$2)*(24*3600),0)</f>
        <v>123702</v>
      </c>
      <c r="D29372" s="0" t="n">
        <v>0.4326</v>
      </c>
      <c r="E29372" s="0" t="n">
        <v>2.47110833333333</v>
      </c>
    </row>
    <row r="29373" customFormat="false" ht="13.5" hidden="false" customHeight="false" outlineLevel="0" collapsed="false">
      <c r="A29373" s="5" t="n">
        <v>37903.8485532407</v>
      </c>
      <c r="B29373" s="6"/>
      <c r="C29373" s="0" t="n">
        <f aca="false">ROUND((A29373-$A$2)*(24*3600),0)</f>
        <v>123703</v>
      </c>
      <c r="D29373" s="0" t="n">
        <v>0.43261</v>
      </c>
      <c r="E29373" s="0" t="n">
        <v>2.47110833333333</v>
      </c>
    </row>
    <row r="29374" customFormat="false" ht="13.5" hidden="false" customHeight="false" outlineLevel="0" collapsed="false">
      <c r="A29374" s="5" t="n">
        <v>37903.8485648148</v>
      </c>
      <c r="B29374" s="6"/>
      <c r="C29374" s="0" t="n">
        <f aca="false">ROUND((A29374-$A$2)*(24*3600),0)</f>
        <v>123704</v>
      </c>
      <c r="D29374" s="0" t="n">
        <v>0.4326</v>
      </c>
      <c r="E29374" s="0" t="n">
        <v>2.47110833333333</v>
      </c>
    </row>
    <row r="29375" customFormat="false" ht="13.5" hidden="false" customHeight="false" outlineLevel="0" collapsed="false">
      <c r="A29375" s="5" t="n">
        <v>37903.8485763889</v>
      </c>
      <c r="B29375" s="6"/>
      <c r="C29375" s="0" t="n">
        <f aca="false">ROUND((A29375-$A$2)*(24*3600),0)</f>
        <v>123705</v>
      </c>
      <c r="D29375" s="0" t="n">
        <v>0.4326</v>
      </c>
      <c r="E29375" s="0" t="n">
        <v>2.47110833333333</v>
      </c>
    </row>
    <row r="29376" customFormat="false" ht="13.5" hidden="false" customHeight="false" outlineLevel="0" collapsed="false">
      <c r="A29376" s="5" t="n">
        <v>37903.848587963</v>
      </c>
      <c r="B29376" s="6"/>
      <c r="C29376" s="0" t="n">
        <f aca="false">ROUND((A29376-$A$2)*(24*3600),0)</f>
        <v>123706</v>
      </c>
      <c r="D29376" s="0" t="n">
        <v>0.43259</v>
      </c>
      <c r="E29376" s="0" t="n">
        <v>2.47110833333333</v>
      </c>
    </row>
    <row r="29377" customFormat="false" ht="13.5" hidden="false" customHeight="false" outlineLevel="0" collapsed="false">
      <c r="A29377" s="5" t="n">
        <v>37903.848599537</v>
      </c>
      <c r="B29377" s="6"/>
      <c r="C29377" s="0" t="n">
        <f aca="false">ROUND((A29377-$A$2)*(24*3600),0)</f>
        <v>123707</v>
      </c>
      <c r="D29377" s="0" t="n">
        <v>0.43257</v>
      </c>
      <c r="E29377" s="0" t="n">
        <v>2.47110833333333</v>
      </c>
    </row>
    <row r="29378" customFormat="false" ht="13.5" hidden="false" customHeight="false" outlineLevel="0" collapsed="false">
      <c r="A29378" s="5" t="n">
        <v>37903.8486111111</v>
      </c>
      <c r="B29378" s="6"/>
      <c r="C29378" s="0" t="n">
        <f aca="false">ROUND((A29378-$A$2)*(24*3600),0)</f>
        <v>123708</v>
      </c>
      <c r="D29378" s="0" t="n">
        <v>0.4326</v>
      </c>
      <c r="E29378" s="0" t="n">
        <v>2.47110833333333</v>
      </c>
    </row>
    <row r="29379" customFormat="false" ht="13.5" hidden="false" customHeight="false" outlineLevel="0" collapsed="false">
      <c r="A29379" s="5" t="n">
        <v>37903.8486226852</v>
      </c>
      <c r="B29379" s="6"/>
      <c r="C29379" s="0" t="n">
        <f aca="false">ROUND((A29379-$A$2)*(24*3600),0)</f>
        <v>123709</v>
      </c>
      <c r="D29379" s="0" t="n">
        <v>0.43259</v>
      </c>
      <c r="E29379" s="0" t="n">
        <v>2.47110833333333</v>
      </c>
    </row>
    <row r="29380" customFormat="false" ht="13.5" hidden="false" customHeight="false" outlineLevel="0" collapsed="false">
      <c r="A29380" s="5" t="n">
        <v>37903.8486342593</v>
      </c>
      <c r="B29380" s="6"/>
      <c r="C29380" s="0" t="n">
        <f aca="false">ROUND((A29380-$A$2)*(24*3600),0)</f>
        <v>123710</v>
      </c>
      <c r="D29380" s="0" t="n">
        <v>0.43259</v>
      </c>
      <c r="E29380" s="0" t="n">
        <v>2.47110833333333</v>
      </c>
    </row>
    <row r="29381" customFormat="false" ht="13.5" hidden="false" customHeight="false" outlineLevel="0" collapsed="false">
      <c r="A29381" s="5" t="n">
        <v>37903.8486458333</v>
      </c>
      <c r="B29381" s="6"/>
      <c r="C29381" s="0" t="n">
        <f aca="false">ROUND((A29381-$A$2)*(24*3600),0)</f>
        <v>123711</v>
      </c>
      <c r="D29381" s="0" t="n">
        <v>0.43257</v>
      </c>
      <c r="E29381" s="0" t="n">
        <v>2.47110833333333</v>
      </c>
    </row>
    <row r="29382" customFormat="false" ht="13.5" hidden="false" customHeight="false" outlineLevel="0" collapsed="false">
      <c r="A29382" s="5" t="n">
        <v>37903.8486574074</v>
      </c>
      <c r="B29382" s="6"/>
      <c r="C29382" s="0" t="n">
        <f aca="false">ROUND((A29382-$A$2)*(24*3600),0)</f>
        <v>123712</v>
      </c>
      <c r="D29382" s="0" t="n">
        <v>0.43259</v>
      </c>
      <c r="E29382" s="0" t="n">
        <v>2.47110833333333</v>
      </c>
    </row>
    <row r="29383" customFormat="false" ht="13.5" hidden="false" customHeight="false" outlineLevel="0" collapsed="false">
      <c r="A29383" s="5" t="n">
        <v>37903.8486689815</v>
      </c>
      <c r="B29383" s="6"/>
      <c r="C29383" s="0" t="n">
        <f aca="false">ROUND((A29383-$A$2)*(24*3600),0)</f>
        <v>123713</v>
      </c>
      <c r="D29383" s="0" t="n">
        <v>0.43257</v>
      </c>
      <c r="E29383" s="0" t="n">
        <v>2.47110833333333</v>
      </c>
    </row>
    <row r="29384" customFormat="false" ht="13.5" hidden="false" customHeight="false" outlineLevel="0" collapsed="false">
      <c r="A29384" s="5" t="n">
        <v>37903.8486805556</v>
      </c>
      <c r="B29384" s="6"/>
      <c r="C29384" s="0" t="n">
        <f aca="false">ROUND((A29384-$A$2)*(24*3600),0)</f>
        <v>123714</v>
      </c>
      <c r="D29384" s="0" t="n">
        <v>0.43257</v>
      </c>
      <c r="E29384" s="0" t="n">
        <v>2.47110833333333</v>
      </c>
    </row>
    <row r="29385" customFormat="false" ht="13.5" hidden="false" customHeight="false" outlineLevel="0" collapsed="false">
      <c r="A29385" s="5" t="n">
        <v>37903.8486921296</v>
      </c>
      <c r="B29385" s="6"/>
      <c r="C29385" s="0" t="n">
        <f aca="false">ROUND((A29385-$A$2)*(24*3600),0)</f>
        <v>123715</v>
      </c>
      <c r="D29385" s="0" t="n">
        <v>0.43257</v>
      </c>
      <c r="E29385" s="0" t="n">
        <v>2.47110833333333</v>
      </c>
    </row>
    <row r="29386" customFormat="false" ht="13.5" hidden="false" customHeight="false" outlineLevel="0" collapsed="false">
      <c r="A29386" s="5" t="n">
        <v>37903.8487037037</v>
      </c>
      <c r="B29386" s="6"/>
      <c r="C29386" s="0" t="n">
        <f aca="false">ROUND((A29386-$A$2)*(24*3600),0)</f>
        <v>123716</v>
      </c>
      <c r="D29386" s="0" t="n">
        <v>0.43256</v>
      </c>
      <c r="E29386" s="0" t="n">
        <v>2.47110833333333</v>
      </c>
    </row>
    <row r="29387" customFormat="false" ht="13.5" hidden="false" customHeight="false" outlineLevel="0" collapsed="false">
      <c r="A29387" s="5" t="n">
        <v>37903.8487152778</v>
      </c>
      <c r="B29387" s="6"/>
      <c r="C29387" s="0" t="n">
        <f aca="false">ROUND((A29387-$A$2)*(24*3600),0)</f>
        <v>123717</v>
      </c>
      <c r="D29387" s="0" t="n">
        <v>0.43255</v>
      </c>
      <c r="E29387" s="0" t="n">
        <v>2.47110833333333</v>
      </c>
    </row>
    <row r="29388" customFormat="false" ht="13.5" hidden="false" customHeight="false" outlineLevel="0" collapsed="false">
      <c r="A29388" s="5" t="n">
        <v>37903.8487268519</v>
      </c>
      <c r="B29388" s="6"/>
      <c r="C29388" s="0" t="n">
        <f aca="false">ROUND((A29388-$A$2)*(24*3600),0)</f>
        <v>123718</v>
      </c>
      <c r="D29388" s="0" t="n">
        <v>0.43256</v>
      </c>
      <c r="E29388" s="0" t="n">
        <v>2.47110833333333</v>
      </c>
    </row>
    <row r="29389" customFormat="false" ht="13.5" hidden="false" customHeight="false" outlineLevel="0" collapsed="false">
      <c r="A29389" s="5" t="n">
        <v>37903.8487384259</v>
      </c>
      <c r="B29389" s="6"/>
      <c r="C29389" s="0" t="n">
        <f aca="false">ROUND((A29389-$A$2)*(24*3600),0)</f>
        <v>123719</v>
      </c>
      <c r="D29389" s="0" t="n">
        <v>0.43255</v>
      </c>
      <c r="E29389" s="0" t="n">
        <v>2.47110833333333</v>
      </c>
    </row>
    <row r="29390" customFormat="false" ht="13.5" hidden="false" customHeight="false" outlineLevel="0" collapsed="false">
      <c r="A29390" s="5" t="n">
        <v>37903.84875</v>
      </c>
      <c r="B29390" s="6"/>
      <c r="C29390" s="0" t="n">
        <f aca="false">ROUND((A29390-$A$2)*(24*3600),0)</f>
        <v>123720</v>
      </c>
      <c r="D29390" s="0" t="n">
        <v>0.43255</v>
      </c>
      <c r="E29390" s="0" t="n">
        <v>2.47110833333333</v>
      </c>
    </row>
    <row r="29391" customFormat="false" ht="13.5" hidden="false" customHeight="false" outlineLevel="0" collapsed="false">
      <c r="A29391" s="5" t="n">
        <v>37903.8487615741</v>
      </c>
      <c r="B29391" s="6"/>
      <c r="C29391" s="0" t="n">
        <f aca="false">ROUND((A29391-$A$2)*(24*3600),0)</f>
        <v>123721</v>
      </c>
      <c r="D29391" s="0" t="n">
        <v>0.43255</v>
      </c>
      <c r="E29391" s="0" t="n">
        <v>2.47110833333333</v>
      </c>
    </row>
    <row r="29392" customFormat="false" ht="13.5" hidden="false" customHeight="false" outlineLevel="0" collapsed="false">
      <c r="A29392" s="5" t="n">
        <v>37903.8487731482</v>
      </c>
      <c r="B29392" s="6"/>
      <c r="C29392" s="0" t="n">
        <f aca="false">ROUND((A29392-$A$2)*(24*3600),0)</f>
        <v>123722</v>
      </c>
      <c r="D29392" s="0" t="n">
        <v>0.43252</v>
      </c>
      <c r="E29392" s="0" t="n">
        <v>2.47110833333333</v>
      </c>
    </row>
    <row r="29393" customFormat="false" ht="13.5" hidden="false" customHeight="false" outlineLevel="0" collapsed="false">
      <c r="A29393" s="5" t="n">
        <v>37903.8487847222</v>
      </c>
      <c r="B29393" s="6"/>
      <c r="C29393" s="0" t="n">
        <f aca="false">ROUND((A29393-$A$2)*(24*3600),0)</f>
        <v>123723</v>
      </c>
      <c r="D29393" s="0" t="n">
        <v>0.43252</v>
      </c>
      <c r="E29393" s="0" t="n">
        <v>2.47110833333333</v>
      </c>
    </row>
    <row r="29394" customFormat="false" ht="13.5" hidden="false" customHeight="false" outlineLevel="0" collapsed="false">
      <c r="A29394" s="5" t="n">
        <v>37903.8487962963</v>
      </c>
      <c r="B29394" s="6"/>
      <c r="C29394" s="0" t="n">
        <f aca="false">ROUND((A29394-$A$2)*(24*3600),0)</f>
        <v>123724</v>
      </c>
      <c r="D29394" s="0" t="n">
        <v>0.43254</v>
      </c>
      <c r="E29394" s="0" t="n">
        <v>2.47110833333333</v>
      </c>
    </row>
    <row r="29395" customFormat="false" ht="13.5" hidden="false" customHeight="false" outlineLevel="0" collapsed="false">
      <c r="A29395" s="5" t="n">
        <v>37903.8488078704</v>
      </c>
      <c r="B29395" s="6"/>
      <c r="C29395" s="0" t="n">
        <f aca="false">ROUND((A29395-$A$2)*(24*3600),0)</f>
        <v>123725</v>
      </c>
      <c r="D29395" s="0" t="n">
        <v>0.43252</v>
      </c>
      <c r="E29395" s="0" t="n">
        <v>2.47110833333333</v>
      </c>
    </row>
    <row r="29396" customFormat="false" ht="13.5" hidden="false" customHeight="false" outlineLevel="0" collapsed="false">
      <c r="A29396" s="5" t="n">
        <v>37903.8488194444</v>
      </c>
      <c r="B29396" s="6"/>
      <c r="C29396" s="0" t="n">
        <f aca="false">ROUND((A29396-$A$2)*(24*3600),0)</f>
        <v>123726</v>
      </c>
      <c r="D29396" s="0" t="n">
        <v>0.43252</v>
      </c>
      <c r="E29396" s="0" t="n">
        <v>2.47110833333333</v>
      </c>
    </row>
    <row r="29397" customFormat="false" ht="13.5" hidden="false" customHeight="false" outlineLevel="0" collapsed="false">
      <c r="A29397" s="5" t="n">
        <v>37903.8488310185</v>
      </c>
      <c r="B29397" s="6"/>
      <c r="C29397" s="0" t="n">
        <f aca="false">ROUND((A29397-$A$2)*(24*3600),0)</f>
        <v>123727</v>
      </c>
      <c r="D29397" s="0" t="n">
        <v>0.43252</v>
      </c>
      <c r="E29397" s="0" t="n">
        <v>2.47110833333333</v>
      </c>
    </row>
    <row r="29398" customFormat="false" ht="13.5" hidden="false" customHeight="false" outlineLevel="0" collapsed="false">
      <c r="A29398" s="5" t="n">
        <v>37903.8488425926</v>
      </c>
      <c r="B29398" s="6"/>
      <c r="C29398" s="0" t="n">
        <f aca="false">ROUND((A29398-$A$2)*(24*3600),0)</f>
        <v>123728</v>
      </c>
      <c r="D29398" s="0" t="n">
        <v>0.43252</v>
      </c>
      <c r="E29398" s="0" t="n">
        <v>2.47110833333333</v>
      </c>
    </row>
    <row r="29399" customFormat="false" ht="13.5" hidden="false" customHeight="false" outlineLevel="0" collapsed="false">
      <c r="A29399" s="5" t="n">
        <v>37903.8488541667</v>
      </c>
      <c r="B29399" s="6"/>
      <c r="C29399" s="0" t="n">
        <f aca="false">ROUND((A29399-$A$2)*(24*3600),0)</f>
        <v>123729</v>
      </c>
      <c r="D29399" s="0" t="n">
        <v>0.43252</v>
      </c>
      <c r="E29399" s="0" t="n">
        <v>2.4797175</v>
      </c>
    </row>
    <row r="29400" customFormat="false" ht="13.5" hidden="false" customHeight="false" outlineLevel="0" collapsed="false">
      <c r="A29400" s="5" t="n">
        <v>37903.8488657407</v>
      </c>
      <c r="B29400" s="6"/>
      <c r="C29400" s="0" t="n">
        <f aca="false">ROUND((A29400-$A$2)*(24*3600),0)</f>
        <v>123730</v>
      </c>
      <c r="D29400" s="0" t="n">
        <v>0.43251</v>
      </c>
      <c r="E29400" s="0" t="n">
        <v>2.4797175</v>
      </c>
    </row>
    <row r="29401" customFormat="false" ht="13.5" hidden="false" customHeight="false" outlineLevel="0" collapsed="false">
      <c r="A29401" s="5" t="n">
        <v>37903.8488773148</v>
      </c>
      <c r="B29401" s="6"/>
      <c r="C29401" s="0" t="n">
        <f aca="false">ROUND((A29401-$A$2)*(24*3600),0)</f>
        <v>123731</v>
      </c>
      <c r="D29401" s="0" t="n">
        <v>0.43252</v>
      </c>
      <c r="E29401" s="0" t="n">
        <v>2.4797175</v>
      </c>
    </row>
    <row r="29402" customFormat="false" ht="13.5" hidden="false" customHeight="false" outlineLevel="0" collapsed="false">
      <c r="A29402" s="5" t="n">
        <v>37903.8488888889</v>
      </c>
      <c r="B29402" s="6"/>
      <c r="C29402" s="0" t="n">
        <f aca="false">ROUND((A29402-$A$2)*(24*3600),0)</f>
        <v>123732</v>
      </c>
      <c r="D29402" s="0" t="n">
        <v>0.43251</v>
      </c>
      <c r="E29402" s="0" t="n">
        <v>2.4797175</v>
      </c>
    </row>
    <row r="29403" customFormat="false" ht="13.5" hidden="false" customHeight="false" outlineLevel="0" collapsed="false">
      <c r="A29403" s="5" t="n">
        <v>37903.848900463</v>
      </c>
      <c r="B29403" s="6"/>
      <c r="C29403" s="0" t="n">
        <f aca="false">ROUND((A29403-$A$2)*(24*3600),0)</f>
        <v>123733</v>
      </c>
      <c r="D29403" s="0" t="n">
        <v>0.4325</v>
      </c>
      <c r="E29403" s="0" t="n">
        <v>2.4797175</v>
      </c>
    </row>
    <row r="29404" customFormat="false" ht="13.5" hidden="false" customHeight="false" outlineLevel="0" collapsed="false">
      <c r="A29404" s="5" t="n">
        <v>37903.848912037</v>
      </c>
      <c r="B29404" s="6"/>
      <c r="C29404" s="0" t="n">
        <f aca="false">ROUND((A29404-$A$2)*(24*3600),0)</f>
        <v>123734</v>
      </c>
      <c r="D29404" s="0" t="n">
        <v>0.4325</v>
      </c>
      <c r="E29404" s="0" t="n">
        <v>2.4797175</v>
      </c>
    </row>
    <row r="29405" customFormat="false" ht="13.5" hidden="false" customHeight="false" outlineLevel="0" collapsed="false">
      <c r="A29405" s="5" t="n">
        <v>37903.8489236111</v>
      </c>
      <c r="B29405" s="6"/>
      <c r="C29405" s="0" t="n">
        <f aca="false">ROUND((A29405-$A$2)*(24*3600),0)</f>
        <v>123735</v>
      </c>
      <c r="D29405" s="0" t="n">
        <v>0.43249</v>
      </c>
      <c r="E29405" s="0" t="n">
        <v>2.4797175</v>
      </c>
    </row>
    <row r="29406" customFormat="false" ht="13.5" hidden="false" customHeight="false" outlineLevel="0" collapsed="false">
      <c r="A29406" s="5" t="n">
        <v>37903.8489351852</v>
      </c>
      <c r="B29406" s="6"/>
      <c r="C29406" s="0" t="n">
        <f aca="false">ROUND((A29406-$A$2)*(24*3600),0)</f>
        <v>123736</v>
      </c>
      <c r="D29406" s="0" t="n">
        <v>0.4325</v>
      </c>
      <c r="E29406" s="0" t="n">
        <v>2.4797175</v>
      </c>
    </row>
    <row r="29407" customFormat="false" ht="13.5" hidden="false" customHeight="false" outlineLevel="0" collapsed="false">
      <c r="A29407" s="5" t="n">
        <v>37903.8489467593</v>
      </c>
      <c r="B29407" s="6"/>
      <c r="C29407" s="0" t="n">
        <f aca="false">ROUND((A29407-$A$2)*(24*3600),0)</f>
        <v>123737</v>
      </c>
      <c r="D29407" s="0" t="n">
        <v>0.43249</v>
      </c>
      <c r="E29407" s="0" t="n">
        <v>2.4797175</v>
      </c>
    </row>
    <row r="29408" customFormat="false" ht="13.5" hidden="false" customHeight="false" outlineLevel="0" collapsed="false">
      <c r="A29408" s="5" t="n">
        <v>37903.8489583333</v>
      </c>
      <c r="B29408" s="6"/>
      <c r="C29408" s="0" t="n">
        <f aca="false">ROUND((A29408-$A$2)*(24*3600),0)</f>
        <v>123738</v>
      </c>
      <c r="D29408" s="0" t="n">
        <v>0.43249</v>
      </c>
      <c r="E29408" s="0" t="n">
        <v>2.4797175</v>
      </c>
    </row>
    <row r="29409" customFormat="false" ht="13.5" hidden="false" customHeight="false" outlineLevel="0" collapsed="false">
      <c r="A29409" s="5" t="n">
        <v>37903.8489699074</v>
      </c>
      <c r="B29409" s="6"/>
      <c r="C29409" s="0" t="n">
        <f aca="false">ROUND((A29409-$A$2)*(24*3600),0)</f>
        <v>123739</v>
      </c>
      <c r="D29409" s="0" t="n">
        <v>0.43249</v>
      </c>
      <c r="E29409" s="0" t="n">
        <v>2.4797175</v>
      </c>
    </row>
    <row r="29410" customFormat="false" ht="13.5" hidden="false" customHeight="false" outlineLevel="0" collapsed="false">
      <c r="A29410" s="5" t="n">
        <v>37903.8489814815</v>
      </c>
      <c r="B29410" s="6"/>
      <c r="C29410" s="0" t="n">
        <f aca="false">ROUND((A29410-$A$2)*(24*3600),0)</f>
        <v>123740</v>
      </c>
      <c r="D29410" s="0" t="n">
        <v>0.43248</v>
      </c>
      <c r="E29410" s="0" t="n">
        <v>2.4797175</v>
      </c>
    </row>
    <row r="29411" customFormat="false" ht="13.5" hidden="false" customHeight="false" outlineLevel="0" collapsed="false">
      <c r="A29411" s="5" t="n">
        <v>37903.8489930556</v>
      </c>
      <c r="B29411" s="6"/>
      <c r="C29411" s="0" t="n">
        <f aca="false">ROUND((A29411-$A$2)*(24*3600),0)</f>
        <v>123741</v>
      </c>
      <c r="D29411" s="0" t="n">
        <v>0.43249</v>
      </c>
      <c r="E29411" s="0" t="n">
        <v>2.4797175</v>
      </c>
    </row>
    <row r="29412" customFormat="false" ht="13.5" hidden="false" customHeight="false" outlineLevel="0" collapsed="false">
      <c r="A29412" s="5" t="n">
        <v>37903.8490046296</v>
      </c>
      <c r="B29412" s="6"/>
      <c r="C29412" s="0" t="n">
        <f aca="false">ROUND((A29412-$A$2)*(24*3600),0)</f>
        <v>123742</v>
      </c>
      <c r="D29412" s="0" t="n">
        <v>0.43248</v>
      </c>
      <c r="E29412" s="0" t="n">
        <v>2.4797175</v>
      </c>
    </row>
    <row r="29413" customFormat="false" ht="13.5" hidden="false" customHeight="false" outlineLevel="0" collapsed="false">
      <c r="A29413" s="5" t="n">
        <v>37903.8490162037</v>
      </c>
      <c r="B29413" s="6"/>
      <c r="C29413" s="0" t="n">
        <f aca="false">ROUND((A29413-$A$2)*(24*3600),0)</f>
        <v>123743</v>
      </c>
      <c r="D29413" s="0" t="n">
        <v>0.43248</v>
      </c>
      <c r="E29413" s="0" t="n">
        <v>2.4797175</v>
      </c>
    </row>
    <row r="29414" customFormat="false" ht="13.5" hidden="false" customHeight="false" outlineLevel="0" collapsed="false">
      <c r="A29414" s="5" t="n">
        <v>37903.8490277778</v>
      </c>
      <c r="B29414" s="6"/>
      <c r="C29414" s="0" t="n">
        <f aca="false">ROUND((A29414-$A$2)*(24*3600),0)</f>
        <v>123744</v>
      </c>
      <c r="D29414" s="0" t="n">
        <v>0.43246</v>
      </c>
      <c r="E29414" s="0" t="n">
        <v>2.4797175</v>
      </c>
    </row>
    <row r="29415" customFormat="false" ht="13.5" hidden="false" customHeight="false" outlineLevel="0" collapsed="false">
      <c r="A29415" s="5" t="n">
        <v>37903.8490393519</v>
      </c>
      <c r="B29415" s="6"/>
      <c r="C29415" s="0" t="n">
        <f aca="false">ROUND((A29415-$A$2)*(24*3600),0)</f>
        <v>123745</v>
      </c>
      <c r="D29415" s="0" t="n">
        <v>0.43246</v>
      </c>
      <c r="E29415" s="0" t="n">
        <v>2.4797175</v>
      </c>
    </row>
    <row r="29416" customFormat="false" ht="13.5" hidden="false" customHeight="false" outlineLevel="0" collapsed="false">
      <c r="A29416" s="5" t="n">
        <v>37903.8490509259</v>
      </c>
      <c r="B29416" s="6"/>
      <c r="C29416" s="0" t="n">
        <f aca="false">ROUND((A29416-$A$2)*(24*3600),0)</f>
        <v>123746</v>
      </c>
      <c r="D29416" s="0" t="n">
        <v>0.43246</v>
      </c>
      <c r="E29416" s="0" t="n">
        <v>2.4797175</v>
      </c>
    </row>
    <row r="29417" customFormat="false" ht="13.5" hidden="false" customHeight="false" outlineLevel="0" collapsed="false">
      <c r="A29417" s="5" t="n">
        <v>37903.8490625</v>
      </c>
      <c r="B29417" s="6"/>
      <c r="C29417" s="0" t="n">
        <f aca="false">ROUND((A29417-$A$2)*(24*3600),0)</f>
        <v>123747</v>
      </c>
      <c r="D29417" s="0" t="n">
        <v>0.43246</v>
      </c>
      <c r="E29417" s="0" t="n">
        <v>2.4797175</v>
      </c>
    </row>
    <row r="29418" customFormat="false" ht="13.5" hidden="false" customHeight="false" outlineLevel="0" collapsed="false">
      <c r="A29418" s="5" t="n">
        <v>37903.8490740741</v>
      </c>
      <c r="B29418" s="6"/>
      <c r="C29418" s="0" t="n">
        <f aca="false">ROUND((A29418-$A$2)*(24*3600),0)</f>
        <v>123748</v>
      </c>
      <c r="D29418" s="0" t="n">
        <v>0.43244</v>
      </c>
      <c r="E29418" s="0" t="n">
        <v>2.4797175</v>
      </c>
    </row>
    <row r="29419" customFormat="false" ht="13.5" hidden="false" customHeight="false" outlineLevel="0" collapsed="false">
      <c r="A29419" s="5" t="n">
        <v>37903.8490856482</v>
      </c>
      <c r="B29419" s="6"/>
      <c r="C29419" s="0" t="n">
        <f aca="false">ROUND((A29419-$A$2)*(24*3600),0)</f>
        <v>123749</v>
      </c>
      <c r="D29419" s="0" t="n">
        <v>0.43245</v>
      </c>
      <c r="E29419" s="0" t="n">
        <v>2.4797175</v>
      </c>
    </row>
    <row r="29420" customFormat="false" ht="13.5" hidden="false" customHeight="false" outlineLevel="0" collapsed="false">
      <c r="A29420" s="5" t="n">
        <v>37903.8490972222</v>
      </c>
      <c r="B29420" s="6"/>
      <c r="C29420" s="0" t="n">
        <f aca="false">ROUND((A29420-$A$2)*(24*3600),0)</f>
        <v>123750</v>
      </c>
      <c r="D29420" s="0" t="n">
        <v>0.43244</v>
      </c>
      <c r="E29420" s="0" t="n">
        <v>2.4797175</v>
      </c>
    </row>
    <row r="29421" customFormat="false" ht="13.5" hidden="false" customHeight="false" outlineLevel="0" collapsed="false">
      <c r="A29421" s="5" t="n">
        <v>37903.8491087963</v>
      </c>
      <c r="B29421" s="6"/>
      <c r="C29421" s="0" t="n">
        <f aca="false">ROUND((A29421-$A$2)*(24*3600),0)</f>
        <v>123751</v>
      </c>
      <c r="D29421" s="0" t="n">
        <v>0.43244</v>
      </c>
      <c r="E29421" s="0" t="n">
        <v>2.4797175</v>
      </c>
    </row>
    <row r="29422" customFormat="false" ht="13.5" hidden="false" customHeight="false" outlineLevel="0" collapsed="false">
      <c r="A29422" s="5" t="n">
        <v>37903.8491203704</v>
      </c>
      <c r="B29422" s="6"/>
      <c r="C29422" s="0" t="n">
        <f aca="false">ROUND((A29422-$A$2)*(24*3600),0)</f>
        <v>123752</v>
      </c>
      <c r="D29422" s="0" t="n">
        <v>0.43244</v>
      </c>
      <c r="E29422" s="0" t="n">
        <v>2.4797175</v>
      </c>
    </row>
    <row r="29423" customFormat="false" ht="13.5" hidden="false" customHeight="false" outlineLevel="0" collapsed="false">
      <c r="A29423" s="5" t="n">
        <v>37903.8491319444</v>
      </c>
      <c r="B29423" s="6"/>
      <c r="C29423" s="0" t="n">
        <f aca="false">ROUND((A29423-$A$2)*(24*3600),0)</f>
        <v>123753</v>
      </c>
      <c r="D29423" s="0" t="n">
        <v>0.43244</v>
      </c>
      <c r="E29423" s="0" t="n">
        <v>2.4797175</v>
      </c>
    </row>
    <row r="29424" customFormat="false" ht="13.5" hidden="false" customHeight="false" outlineLevel="0" collapsed="false">
      <c r="A29424" s="5" t="n">
        <v>37903.8491435185</v>
      </c>
      <c r="B29424" s="6"/>
      <c r="C29424" s="0" t="n">
        <f aca="false">ROUND((A29424-$A$2)*(24*3600),0)</f>
        <v>123754</v>
      </c>
      <c r="D29424" s="0" t="n">
        <v>0.43244</v>
      </c>
      <c r="E29424" s="0" t="n">
        <v>2.4797175</v>
      </c>
    </row>
    <row r="29425" customFormat="false" ht="13.5" hidden="false" customHeight="false" outlineLevel="0" collapsed="false">
      <c r="A29425" s="5" t="n">
        <v>37903.8491550926</v>
      </c>
      <c r="B29425" s="6"/>
      <c r="C29425" s="0" t="n">
        <f aca="false">ROUND((A29425-$A$2)*(24*3600),0)</f>
        <v>123755</v>
      </c>
      <c r="D29425" s="0" t="n">
        <v>0.43243</v>
      </c>
      <c r="E29425" s="0" t="n">
        <v>2.4797175</v>
      </c>
    </row>
    <row r="29426" customFormat="false" ht="13.5" hidden="false" customHeight="false" outlineLevel="0" collapsed="false">
      <c r="A29426" s="5" t="n">
        <v>37903.8491666667</v>
      </c>
      <c r="B29426" s="6"/>
      <c r="C29426" s="0" t="n">
        <f aca="false">ROUND((A29426-$A$2)*(24*3600),0)</f>
        <v>123756</v>
      </c>
      <c r="D29426" s="0" t="n">
        <v>0.43243</v>
      </c>
      <c r="E29426" s="0" t="n">
        <v>2.4797175</v>
      </c>
    </row>
    <row r="29427" customFormat="false" ht="13.5" hidden="false" customHeight="false" outlineLevel="0" collapsed="false">
      <c r="A29427" s="5" t="n">
        <v>37903.8491782407</v>
      </c>
      <c r="B29427" s="6"/>
      <c r="C29427" s="0" t="n">
        <f aca="false">ROUND((A29427-$A$2)*(24*3600),0)</f>
        <v>123757</v>
      </c>
      <c r="D29427" s="0" t="n">
        <v>0.43243</v>
      </c>
      <c r="E29427" s="0" t="n">
        <v>2.4797175</v>
      </c>
    </row>
    <row r="29428" customFormat="false" ht="13.5" hidden="false" customHeight="false" outlineLevel="0" collapsed="false">
      <c r="A29428" s="5" t="n">
        <v>37903.8491898148</v>
      </c>
      <c r="B29428" s="6"/>
      <c r="C29428" s="0" t="n">
        <f aca="false">ROUND((A29428-$A$2)*(24*3600),0)</f>
        <v>123758</v>
      </c>
      <c r="D29428" s="0" t="n">
        <v>0.43241</v>
      </c>
      <c r="E29428" s="0" t="n">
        <v>2.4797175</v>
      </c>
    </row>
    <row r="29429" customFormat="false" ht="13.5" hidden="false" customHeight="false" outlineLevel="0" collapsed="false">
      <c r="A29429" s="5" t="n">
        <v>37903.8492013889</v>
      </c>
      <c r="B29429" s="6"/>
      <c r="C29429" s="0" t="n">
        <f aca="false">ROUND((A29429-$A$2)*(24*3600),0)</f>
        <v>123759</v>
      </c>
      <c r="D29429" s="0" t="n">
        <v>0.4324</v>
      </c>
      <c r="E29429" s="0" t="n">
        <v>2.4797175</v>
      </c>
    </row>
    <row r="29430" customFormat="false" ht="13.5" hidden="false" customHeight="false" outlineLevel="0" collapsed="false">
      <c r="A29430" s="5" t="n">
        <v>37903.849212963</v>
      </c>
      <c r="B29430" s="6"/>
      <c r="C29430" s="0" t="n">
        <f aca="false">ROUND((A29430-$A$2)*(24*3600),0)</f>
        <v>123760</v>
      </c>
      <c r="D29430" s="0" t="n">
        <v>0.43241</v>
      </c>
      <c r="E29430" s="0" t="n">
        <v>2.4797175</v>
      </c>
    </row>
    <row r="29431" customFormat="false" ht="13.5" hidden="false" customHeight="false" outlineLevel="0" collapsed="false">
      <c r="A29431" s="5" t="n">
        <v>37903.849224537</v>
      </c>
      <c r="B29431" s="6"/>
      <c r="C29431" s="0" t="n">
        <f aca="false">ROUND((A29431-$A$2)*(24*3600),0)</f>
        <v>123761</v>
      </c>
      <c r="D29431" s="0" t="n">
        <v>0.43241</v>
      </c>
      <c r="E29431" s="0" t="n">
        <v>2.4797175</v>
      </c>
    </row>
    <row r="29432" customFormat="false" ht="13.5" hidden="false" customHeight="false" outlineLevel="0" collapsed="false">
      <c r="A29432" s="5" t="n">
        <v>37903.8492361111</v>
      </c>
      <c r="B29432" s="6"/>
      <c r="C29432" s="0" t="n">
        <f aca="false">ROUND((A29432-$A$2)*(24*3600),0)</f>
        <v>123762</v>
      </c>
      <c r="D29432" s="0" t="n">
        <v>0.43242</v>
      </c>
      <c r="E29432" s="0" t="n">
        <v>2.4797175</v>
      </c>
    </row>
    <row r="29433" customFormat="false" ht="13.5" hidden="false" customHeight="false" outlineLevel="0" collapsed="false">
      <c r="A29433" s="5" t="n">
        <v>37903.8492476852</v>
      </c>
      <c r="B29433" s="6"/>
      <c r="C29433" s="0" t="n">
        <f aca="false">ROUND((A29433-$A$2)*(24*3600),0)</f>
        <v>123763</v>
      </c>
      <c r="D29433" s="0" t="n">
        <v>0.43239</v>
      </c>
      <c r="E29433" s="0" t="n">
        <v>2.4797175</v>
      </c>
    </row>
    <row r="29434" customFormat="false" ht="13.5" hidden="false" customHeight="false" outlineLevel="0" collapsed="false">
      <c r="A29434" s="5" t="n">
        <v>37903.8492592593</v>
      </c>
      <c r="B29434" s="6"/>
      <c r="C29434" s="0" t="n">
        <f aca="false">ROUND((A29434-$A$2)*(24*3600),0)</f>
        <v>123764</v>
      </c>
      <c r="D29434" s="0" t="n">
        <v>0.43239</v>
      </c>
      <c r="E29434" s="0" t="n">
        <v>2.4797175</v>
      </c>
    </row>
    <row r="29435" customFormat="false" ht="13.5" hidden="false" customHeight="false" outlineLevel="0" collapsed="false">
      <c r="A29435" s="5" t="n">
        <v>37903.8492708333</v>
      </c>
      <c r="B29435" s="6"/>
      <c r="C29435" s="0" t="n">
        <f aca="false">ROUND((A29435-$A$2)*(24*3600),0)</f>
        <v>123765</v>
      </c>
      <c r="D29435" s="0" t="n">
        <v>0.4324</v>
      </c>
      <c r="E29435" s="0" t="n">
        <v>2.4797175</v>
      </c>
    </row>
    <row r="29436" customFormat="false" ht="13.5" hidden="false" customHeight="false" outlineLevel="0" collapsed="false">
      <c r="A29436" s="5" t="n">
        <v>37903.8492824074</v>
      </c>
      <c r="B29436" s="6"/>
      <c r="C29436" s="0" t="n">
        <f aca="false">ROUND((A29436-$A$2)*(24*3600),0)</f>
        <v>123766</v>
      </c>
      <c r="D29436" s="0" t="n">
        <v>0.4324</v>
      </c>
      <c r="E29436" s="0" t="n">
        <v>2.4797175</v>
      </c>
    </row>
    <row r="29437" customFormat="false" ht="13.5" hidden="false" customHeight="false" outlineLevel="0" collapsed="false">
      <c r="A29437" s="5" t="n">
        <v>37903.8492939815</v>
      </c>
      <c r="B29437" s="6"/>
      <c r="C29437" s="0" t="n">
        <f aca="false">ROUND((A29437-$A$2)*(24*3600),0)</f>
        <v>123767</v>
      </c>
      <c r="D29437" s="0" t="n">
        <v>0.43238</v>
      </c>
      <c r="E29437" s="0" t="n">
        <v>2.4797175</v>
      </c>
    </row>
    <row r="29438" customFormat="false" ht="13.5" hidden="false" customHeight="false" outlineLevel="0" collapsed="false">
      <c r="A29438" s="5" t="n">
        <v>37903.8493055556</v>
      </c>
      <c r="B29438" s="6"/>
      <c r="C29438" s="0" t="n">
        <f aca="false">ROUND((A29438-$A$2)*(24*3600),0)</f>
        <v>123768</v>
      </c>
      <c r="D29438" s="0" t="n">
        <v>0.43239</v>
      </c>
      <c r="E29438" s="0" t="n">
        <v>2.4797175</v>
      </c>
    </row>
    <row r="29439" customFormat="false" ht="13.5" hidden="false" customHeight="false" outlineLevel="0" collapsed="false">
      <c r="A29439" s="5" t="n">
        <v>37903.8493171296</v>
      </c>
      <c r="B29439" s="6"/>
      <c r="C29439" s="0" t="n">
        <f aca="false">ROUND((A29439-$A$2)*(24*3600),0)</f>
        <v>123769</v>
      </c>
      <c r="D29439" s="0" t="n">
        <v>0.43238</v>
      </c>
      <c r="E29439" s="0" t="n">
        <v>2.4797175</v>
      </c>
    </row>
    <row r="29440" customFormat="false" ht="13.5" hidden="false" customHeight="false" outlineLevel="0" collapsed="false">
      <c r="A29440" s="5" t="n">
        <v>37903.8493287037</v>
      </c>
      <c r="B29440" s="6"/>
      <c r="C29440" s="0" t="n">
        <f aca="false">ROUND((A29440-$A$2)*(24*3600),0)</f>
        <v>123770</v>
      </c>
      <c r="D29440" s="0" t="n">
        <v>0.43236</v>
      </c>
      <c r="E29440" s="0" t="n">
        <v>2.4797175</v>
      </c>
    </row>
    <row r="29441" customFormat="false" ht="13.5" hidden="false" customHeight="false" outlineLevel="0" collapsed="false">
      <c r="A29441" s="5" t="n">
        <v>37903.8493402778</v>
      </c>
      <c r="B29441" s="6"/>
      <c r="C29441" s="0" t="n">
        <f aca="false">ROUND((A29441-$A$2)*(24*3600),0)</f>
        <v>123771</v>
      </c>
      <c r="D29441" s="0" t="n">
        <v>0.43236</v>
      </c>
      <c r="E29441" s="0" t="n">
        <v>2.4797175</v>
      </c>
    </row>
    <row r="29442" customFormat="false" ht="13.5" hidden="false" customHeight="false" outlineLevel="0" collapsed="false">
      <c r="A29442" s="5" t="n">
        <v>37903.8493518519</v>
      </c>
      <c r="B29442" s="6"/>
      <c r="C29442" s="0" t="n">
        <f aca="false">ROUND((A29442-$A$2)*(24*3600),0)</f>
        <v>123772</v>
      </c>
      <c r="D29442" s="0" t="n">
        <v>0.43236</v>
      </c>
      <c r="E29442" s="0" t="n">
        <v>2.4797175</v>
      </c>
    </row>
    <row r="29443" customFormat="false" ht="13.5" hidden="false" customHeight="false" outlineLevel="0" collapsed="false">
      <c r="A29443" s="5" t="n">
        <v>37903.8493634259</v>
      </c>
      <c r="B29443" s="6"/>
      <c r="C29443" s="0" t="n">
        <f aca="false">ROUND((A29443-$A$2)*(24*3600),0)</f>
        <v>123773</v>
      </c>
      <c r="D29443" s="0" t="n">
        <v>0.43236</v>
      </c>
      <c r="E29443" s="0" t="n">
        <v>2.4797175</v>
      </c>
    </row>
    <row r="29444" customFormat="false" ht="13.5" hidden="false" customHeight="false" outlineLevel="0" collapsed="false">
      <c r="A29444" s="5" t="n">
        <v>37903.849375</v>
      </c>
      <c r="B29444" s="6"/>
      <c r="C29444" s="0" t="n">
        <f aca="false">ROUND((A29444-$A$2)*(24*3600),0)</f>
        <v>123774</v>
      </c>
      <c r="D29444" s="0" t="n">
        <v>0.43236</v>
      </c>
      <c r="E29444" s="0" t="n">
        <v>2.4797175</v>
      </c>
    </row>
    <row r="29445" customFormat="false" ht="13.5" hidden="false" customHeight="false" outlineLevel="0" collapsed="false">
      <c r="A29445" s="5" t="n">
        <v>37903.8493865741</v>
      </c>
      <c r="B29445" s="6"/>
      <c r="C29445" s="0" t="n">
        <f aca="false">ROUND((A29445-$A$2)*(24*3600),0)</f>
        <v>123775</v>
      </c>
      <c r="D29445" s="0" t="n">
        <v>0.43236</v>
      </c>
      <c r="E29445" s="0" t="n">
        <v>2.4797175</v>
      </c>
    </row>
    <row r="29446" customFormat="false" ht="13.5" hidden="false" customHeight="false" outlineLevel="0" collapsed="false">
      <c r="A29446" s="5" t="n">
        <v>37903.8493981482</v>
      </c>
      <c r="B29446" s="6"/>
      <c r="C29446" s="0" t="n">
        <f aca="false">ROUND((A29446-$A$2)*(24*3600),0)</f>
        <v>123776</v>
      </c>
      <c r="D29446" s="0" t="n">
        <v>0.43236</v>
      </c>
      <c r="E29446" s="0" t="n">
        <v>2.4797175</v>
      </c>
    </row>
    <row r="29447" customFormat="false" ht="13.5" hidden="false" customHeight="false" outlineLevel="0" collapsed="false">
      <c r="A29447" s="5" t="n">
        <v>37903.8494097222</v>
      </c>
      <c r="B29447" s="6"/>
      <c r="C29447" s="0" t="n">
        <f aca="false">ROUND((A29447-$A$2)*(24*3600),0)</f>
        <v>123777</v>
      </c>
      <c r="D29447" s="0" t="n">
        <v>0.43235</v>
      </c>
      <c r="E29447" s="0" t="n">
        <v>2.4797175</v>
      </c>
    </row>
    <row r="29448" customFormat="false" ht="13.5" hidden="false" customHeight="false" outlineLevel="0" collapsed="false">
      <c r="A29448" s="5" t="n">
        <v>37903.8494212963</v>
      </c>
      <c r="B29448" s="6"/>
      <c r="C29448" s="0" t="n">
        <f aca="false">ROUND((A29448-$A$2)*(24*3600),0)</f>
        <v>123778</v>
      </c>
      <c r="D29448" s="0" t="n">
        <v>0.43235</v>
      </c>
      <c r="E29448" s="0" t="n">
        <v>2.4797175</v>
      </c>
    </row>
    <row r="29449" customFormat="false" ht="13.5" hidden="false" customHeight="false" outlineLevel="0" collapsed="false">
      <c r="A29449" s="5" t="n">
        <v>37903.8494328704</v>
      </c>
      <c r="B29449" s="6"/>
      <c r="C29449" s="0" t="n">
        <f aca="false">ROUND((A29449-$A$2)*(24*3600),0)</f>
        <v>123779</v>
      </c>
      <c r="D29449" s="0" t="n">
        <v>0.43234</v>
      </c>
      <c r="E29449" s="0" t="n">
        <v>2.4797175</v>
      </c>
    </row>
    <row r="29450" customFormat="false" ht="13.5" hidden="false" customHeight="false" outlineLevel="0" collapsed="false">
      <c r="A29450" s="5" t="n">
        <v>37903.8494444444</v>
      </c>
      <c r="B29450" s="6"/>
      <c r="C29450" s="0" t="n">
        <f aca="false">ROUND((A29450-$A$2)*(24*3600),0)</f>
        <v>123780</v>
      </c>
      <c r="D29450" s="0" t="n">
        <v>0.43235</v>
      </c>
      <c r="E29450" s="0" t="n">
        <v>2.4797175</v>
      </c>
    </row>
    <row r="29451" customFormat="false" ht="13.5" hidden="false" customHeight="false" outlineLevel="0" collapsed="false">
      <c r="A29451" s="5" t="n">
        <v>37903.8494560185</v>
      </c>
      <c r="B29451" s="6"/>
      <c r="C29451" s="0" t="n">
        <f aca="false">ROUND((A29451-$A$2)*(24*3600),0)</f>
        <v>123781</v>
      </c>
      <c r="D29451" s="0" t="n">
        <v>0.43235</v>
      </c>
      <c r="E29451" s="0" t="n">
        <v>2.4797175</v>
      </c>
    </row>
    <row r="29452" customFormat="false" ht="13.5" hidden="false" customHeight="false" outlineLevel="0" collapsed="false">
      <c r="A29452" s="5" t="n">
        <v>37903.8494675926</v>
      </c>
      <c r="B29452" s="6"/>
      <c r="C29452" s="0" t="n">
        <f aca="false">ROUND((A29452-$A$2)*(24*3600),0)</f>
        <v>123782</v>
      </c>
      <c r="D29452" s="0" t="n">
        <v>0.43234</v>
      </c>
      <c r="E29452" s="0" t="n">
        <v>2.4797175</v>
      </c>
    </row>
    <row r="29453" customFormat="false" ht="13.5" hidden="false" customHeight="false" outlineLevel="0" collapsed="false">
      <c r="A29453" s="5" t="n">
        <v>37903.8494791667</v>
      </c>
      <c r="B29453" s="6"/>
      <c r="C29453" s="0" t="n">
        <f aca="false">ROUND((A29453-$A$2)*(24*3600),0)</f>
        <v>123783</v>
      </c>
      <c r="D29453" s="0" t="n">
        <v>0.43234</v>
      </c>
      <c r="E29453" s="0" t="n">
        <v>2.4797175</v>
      </c>
    </row>
    <row r="29454" customFormat="false" ht="13.5" hidden="false" customHeight="false" outlineLevel="0" collapsed="false">
      <c r="A29454" s="5" t="n">
        <v>37903.8494907407</v>
      </c>
      <c r="B29454" s="6"/>
      <c r="C29454" s="0" t="n">
        <f aca="false">ROUND((A29454-$A$2)*(24*3600),0)</f>
        <v>123784</v>
      </c>
      <c r="D29454" s="0" t="n">
        <v>0.43234</v>
      </c>
      <c r="E29454" s="0" t="n">
        <v>2.4797175</v>
      </c>
    </row>
    <row r="29455" customFormat="false" ht="13.5" hidden="false" customHeight="false" outlineLevel="0" collapsed="false">
      <c r="A29455" s="5" t="n">
        <v>37903.8495023148</v>
      </c>
      <c r="B29455" s="6"/>
      <c r="C29455" s="0" t="n">
        <f aca="false">ROUND((A29455-$A$2)*(24*3600),0)</f>
        <v>123785</v>
      </c>
      <c r="D29455" s="0" t="n">
        <v>0.43234</v>
      </c>
      <c r="E29455" s="0" t="n">
        <v>2.4797175</v>
      </c>
    </row>
    <row r="29456" customFormat="false" ht="13.5" hidden="false" customHeight="false" outlineLevel="0" collapsed="false">
      <c r="A29456" s="5" t="n">
        <v>37903.8495138889</v>
      </c>
      <c r="B29456" s="6"/>
      <c r="C29456" s="0" t="n">
        <f aca="false">ROUND((A29456-$A$2)*(24*3600),0)</f>
        <v>123786</v>
      </c>
      <c r="D29456" s="0" t="n">
        <v>0.43234</v>
      </c>
      <c r="E29456" s="0" t="n">
        <v>2.4797175</v>
      </c>
    </row>
    <row r="29457" customFormat="false" ht="13.5" hidden="false" customHeight="false" outlineLevel="0" collapsed="false">
      <c r="A29457" s="5" t="n">
        <v>37903.849525463</v>
      </c>
      <c r="B29457" s="6"/>
      <c r="C29457" s="0" t="n">
        <f aca="false">ROUND((A29457-$A$2)*(24*3600),0)</f>
        <v>123787</v>
      </c>
      <c r="D29457" s="0" t="n">
        <v>0.43233</v>
      </c>
      <c r="E29457" s="0" t="n">
        <v>2.4797175</v>
      </c>
    </row>
    <row r="29458" customFormat="false" ht="13.5" hidden="false" customHeight="false" outlineLevel="0" collapsed="false">
      <c r="A29458" s="5" t="n">
        <v>37903.849537037</v>
      </c>
      <c r="B29458" s="6"/>
      <c r="C29458" s="0" t="n">
        <f aca="false">ROUND((A29458-$A$2)*(24*3600),0)</f>
        <v>123788</v>
      </c>
      <c r="D29458" s="0" t="n">
        <v>0.43233</v>
      </c>
      <c r="E29458" s="0" t="n">
        <v>2.4797175</v>
      </c>
    </row>
    <row r="29459" customFormat="false" ht="13.5" hidden="false" customHeight="false" outlineLevel="0" collapsed="false">
      <c r="A29459" s="5" t="n">
        <v>37903.8495486111</v>
      </c>
      <c r="B29459" s="6"/>
      <c r="C29459" s="0" t="n">
        <f aca="false">ROUND((A29459-$A$2)*(24*3600),0)</f>
        <v>123789</v>
      </c>
      <c r="D29459" s="0" t="n">
        <v>0.43231</v>
      </c>
      <c r="E29459" s="0" t="n">
        <v>2.4797175</v>
      </c>
    </row>
    <row r="29460" customFormat="false" ht="13.5" hidden="false" customHeight="false" outlineLevel="0" collapsed="false">
      <c r="A29460" s="5" t="n">
        <v>37903.8495601852</v>
      </c>
      <c r="B29460" s="6"/>
      <c r="C29460" s="0" t="n">
        <f aca="false">ROUND((A29460-$A$2)*(24*3600),0)</f>
        <v>123790</v>
      </c>
      <c r="D29460" s="0" t="n">
        <v>0.43231</v>
      </c>
      <c r="E29460" s="0" t="n">
        <v>2.4797175</v>
      </c>
    </row>
    <row r="29461" customFormat="false" ht="13.5" hidden="false" customHeight="false" outlineLevel="0" collapsed="false">
      <c r="A29461" s="5" t="n">
        <v>37903.8495717593</v>
      </c>
      <c r="B29461" s="6"/>
      <c r="C29461" s="0" t="n">
        <f aca="false">ROUND((A29461-$A$2)*(24*3600),0)</f>
        <v>123791</v>
      </c>
      <c r="D29461" s="0" t="n">
        <v>0.4323</v>
      </c>
      <c r="E29461" s="0" t="n">
        <v>2.4797175</v>
      </c>
    </row>
    <row r="29462" customFormat="false" ht="13.5" hidden="false" customHeight="false" outlineLevel="0" collapsed="false">
      <c r="A29462" s="5" t="n">
        <v>37903.8495833333</v>
      </c>
      <c r="B29462" s="6"/>
      <c r="C29462" s="0" t="n">
        <f aca="false">ROUND((A29462-$A$2)*(24*3600),0)</f>
        <v>123792</v>
      </c>
      <c r="D29462" s="0" t="n">
        <v>0.43231</v>
      </c>
      <c r="E29462" s="0" t="n">
        <v>2.4797175</v>
      </c>
    </row>
    <row r="29463" customFormat="false" ht="13.5" hidden="false" customHeight="false" outlineLevel="0" collapsed="false">
      <c r="A29463" s="5" t="n">
        <v>37903.8495949074</v>
      </c>
      <c r="B29463" s="6"/>
      <c r="C29463" s="0" t="n">
        <f aca="false">ROUND((A29463-$A$2)*(24*3600),0)</f>
        <v>123793</v>
      </c>
      <c r="D29463" s="0" t="n">
        <v>0.4323</v>
      </c>
      <c r="E29463" s="0" t="n">
        <v>2.4797175</v>
      </c>
    </row>
    <row r="29464" customFormat="false" ht="13.5" hidden="false" customHeight="false" outlineLevel="0" collapsed="false">
      <c r="A29464" s="5" t="n">
        <v>37903.8496064815</v>
      </c>
      <c r="B29464" s="6"/>
      <c r="C29464" s="0" t="n">
        <f aca="false">ROUND((A29464-$A$2)*(24*3600),0)</f>
        <v>123794</v>
      </c>
      <c r="D29464" s="0" t="n">
        <v>0.4323</v>
      </c>
      <c r="E29464" s="0" t="n">
        <v>2.4797175</v>
      </c>
    </row>
    <row r="29465" customFormat="false" ht="13.5" hidden="false" customHeight="false" outlineLevel="0" collapsed="false">
      <c r="A29465" s="5" t="n">
        <v>37903.8496180556</v>
      </c>
      <c r="B29465" s="6"/>
      <c r="C29465" s="0" t="n">
        <f aca="false">ROUND((A29465-$A$2)*(24*3600),0)</f>
        <v>123795</v>
      </c>
      <c r="D29465" s="0" t="n">
        <v>0.4323</v>
      </c>
      <c r="E29465" s="0" t="n">
        <v>2.4797175</v>
      </c>
    </row>
    <row r="29466" customFormat="false" ht="13.5" hidden="false" customHeight="false" outlineLevel="0" collapsed="false">
      <c r="A29466" s="5" t="n">
        <v>37903.8496296296</v>
      </c>
      <c r="B29466" s="6"/>
      <c r="C29466" s="0" t="n">
        <f aca="false">ROUND((A29466-$A$2)*(24*3600),0)</f>
        <v>123796</v>
      </c>
      <c r="D29466" s="0" t="n">
        <v>0.4323</v>
      </c>
      <c r="E29466" s="0" t="n">
        <v>2.4797175</v>
      </c>
    </row>
    <row r="29467" customFormat="false" ht="13.5" hidden="false" customHeight="false" outlineLevel="0" collapsed="false">
      <c r="A29467" s="5" t="n">
        <v>37903.8496412037</v>
      </c>
      <c r="B29467" s="6"/>
      <c r="C29467" s="0" t="n">
        <f aca="false">ROUND((A29467-$A$2)*(24*3600),0)</f>
        <v>123797</v>
      </c>
      <c r="D29467" s="0" t="n">
        <v>0.43229</v>
      </c>
      <c r="E29467" s="0" t="n">
        <v>2.4797175</v>
      </c>
    </row>
    <row r="29468" customFormat="false" ht="13.5" hidden="false" customHeight="false" outlineLevel="0" collapsed="false">
      <c r="A29468" s="5" t="n">
        <v>37903.8496527778</v>
      </c>
      <c r="B29468" s="6"/>
      <c r="C29468" s="0" t="n">
        <f aca="false">ROUND((A29468-$A$2)*(24*3600),0)</f>
        <v>123798</v>
      </c>
      <c r="D29468" s="0" t="n">
        <v>0.43229</v>
      </c>
      <c r="E29468" s="0" t="n">
        <v>2.4797175</v>
      </c>
    </row>
    <row r="29469" customFormat="false" ht="13.5" hidden="false" customHeight="false" outlineLevel="0" collapsed="false">
      <c r="A29469" s="5" t="n">
        <v>37903.8496643519</v>
      </c>
      <c r="B29469" s="6"/>
      <c r="C29469" s="0" t="n">
        <f aca="false">ROUND((A29469-$A$2)*(24*3600),0)</f>
        <v>123799</v>
      </c>
      <c r="D29469" s="0" t="n">
        <v>0.43228</v>
      </c>
      <c r="E29469" s="0" t="n">
        <v>2.4797175</v>
      </c>
    </row>
    <row r="29470" customFormat="false" ht="13.5" hidden="false" customHeight="false" outlineLevel="0" collapsed="false">
      <c r="A29470" s="5" t="n">
        <v>37903.8496759259</v>
      </c>
      <c r="B29470" s="6"/>
      <c r="C29470" s="0" t="n">
        <f aca="false">ROUND((A29470-$A$2)*(24*3600),0)</f>
        <v>123800</v>
      </c>
      <c r="D29470" s="0" t="n">
        <v>0.43228</v>
      </c>
      <c r="E29470" s="0" t="n">
        <v>2.4797175</v>
      </c>
    </row>
    <row r="29471" customFormat="false" ht="13.5" hidden="false" customHeight="false" outlineLevel="0" collapsed="false">
      <c r="A29471" s="5" t="n">
        <v>37903.8496875</v>
      </c>
      <c r="B29471" s="6"/>
      <c r="C29471" s="0" t="n">
        <f aca="false">ROUND((A29471-$A$2)*(24*3600),0)</f>
        <v>123801</v>
      </c>
      <c r="D29471" s="0" t="n">
        <v>0.43226</v>
      </c>
      <c r="E29471" s="0" t="n">
        <v>2.4797175</v>
      </c>
    </row>
    <row r="29472" customFormat="false" ht="13.5" hidden="false" customHeight="false" outlineLevel="0" collapsed="false">
      <c r="A29472" s="5" t="n">
        <v>37903.8496990741</v>
      </c>
      <c r="B29472" s="6"/>
      <c r="C29472" s="0" t="n">
        <f aca="false">ROUND((A29472-$A$2)*(24*3600),0)</f>
        <v>123802</v>
      </c>
      <c r="D29472" s="0" t="n">
        <v>0.43226</v>
      </c>
      <c r="E29472" s="0" t="n">
        <v>2.4797175</v>
      </c>
    </row>
    <row r="29473" customFormat="false" ht="13.5" hidden="false" customHeight="false" outlineLevel="0" collapsed="false">
      <c r="A29473" s="5" t="n">
        <v>37903.8497106481</v>
      </c>
      <c r="B29473" s="6"/>
      <c r="C29473" s="0" t="n">
        <f aca="false">ROUND((A29473-$A$2)*(24*3600),0)</f>
        <v>123803</v>
      </c>
      <c r="D29473" s="0" t="n">
        <v>0.43226</v>
      </c>
      <c r="E29473" s="0" t="n">
        <v>2.4797175</v>
      </c>
    </row>
    <row r="29474" customFormat="false" ht="13.5" hidden="false" customHeight="false" outlineLevel="0" collapsed="false">
      <c r="A29474" s="5" t="n">
        <v>37903.8497222222</v>
      </c>
      <c r="B29474" s="6"/>
      <c r="C29474" s="0" t="n">
        <f aca="false">ROUND((A29474-$A$2)*(24*3600),0)</f>
        <v>123804</v>
      </c>
      <c r="D29474" s="0" t="n">
        <v>0.43226</v>
      </c>
      <c r="E29474" s="0" t="n">
        <v>2.4797175</v>
      </c>
    </row>
    <row r="29475" customFormat="false" ht="13.5" hidden="false" customHeight="false" outlineLevel="0" collapsed="false">
      <c r="A29475" s="5" t="n">
        <v>37903.8497337963</v>
      </c>
      <c r="B29475" s="6"/>
      <c r="C29475" s="0" t="n">
        <f aca="false">ROUND((A29475-$A$2)*(24*3600),0)</f>
        <v>123805</v>
      </c>
      <c r="D29475" s="0" t="n">
        <v>0.43225</v>
      </c>
      <c r="E29475" s="0" t="n">
        <v>2.4797175</v>
      </c>
    </row>
    <row r="29476" customFormat="false" ht="13.5" hidden="false" customHeight="false" outlineLevel="0" collapsed="false">
      <c r="A29476" s="5" t="n">
        <v>37903.8497453704</v>
      </c>
      <c r="B29476" s="6"/>
      <c r="C29476" s="0" t="n">
        <f aca="false">ROUND((A29476-$A$2)*(24*3600),0)</f>
        <v>123806</v>
      </c>
      <c r="D29476" s="0" t="n">
        <v>0.43226</v>
      </c>
      <c r="E29476" s="0" t="n">
        <v>2.4797175</v>
      </c>
    </row>
    <row r="29477" customFormat="false" ht="13.5" hidden="false" customHeight="false" outlineLevel="0" collapsed="false">
      <c r="A29477" s="5" t="n">
        <v>37903.8497569444</v>
      </c>
      <c r="B29477" s="6"/>
      <c r="C29477" s="0" t="n">
        <f aca="false">ROUND((A29477-$A$2)*(24*3600),0)</f>
        <v>123807</v>
      </c>
      <c r="D29477" s="0" t="n">
        <v>0.43226</v>
      </c>
      <c r="E29477" s="0" t="n">
        <v>2.4797175</v>
      </c>
    </row>
    <row r="29478" customFormat="false" ht="13.5" hidden="false" customHeight="false" outlineLevel="0" collapsed="false">
      <c r="A29478" s="5" t="n">
        <v>37903.8497685185</v>
      </c>
      <c r="B29478" s="6"/>
      <c r="C29478" s="0" t="n">
        <f aca="false">ROUND((A29478-$A$2)*(24*3600),0)</f>
        <v>123808</v>
      </c>
      <c r="D29478" s="0" t="n">
        <v>0.43225</v>
      </c>
      <c r="E29478" s="0" t="n">
        <v>2.4797175</v>
      </c>
    </row>
    <row r="29479" customFormat="false" ht="13.5" hidden="false" customHeight="false" outlineLevel="0" collapsed="false">
      <c r="A29479" s="5" t="n">
        <v>37903.8497800926</v>
      </c>
      <c r="B29479" s="6"/>
      <c r="C29479" s="0" t="n">
        <f aca="false">ROUND((A29479-$A$2)*(24*3600),0)</f>
        <v>123809</v>
      </c>
      <c r="D29479" s="0" t="n">
        <v>0.43225</v>
      </c>
      <c r="E29479" s="0" t="n">
        <v>2.4797175</v>
      </c>
    </row>
    <row r="29480" customFormat="false" ht="13.5" hidden="false" customHeight="false" outlineLevel="0" collapsed="false">
      <c r="A29480" s="5" t="n">
        <v>37903.8497916667</v>
      </c>
      <c r="B29480" s="6"/>
      <c r="C29480" s="0" t="n">
        <f aca="false">ROUND((A29480-$A$2)*(24*3600),0)</f>
        <v>123810</v>
      </c>
      <c r="D29480" s="0" t="n">
        <v>0.43224</v>
      </c>
      <c r="E29480" s="0" t="n">
        <v>2.4797175</v>
      </c>
    </row>
    <row r="29481" customFormat="false" ht="13.5" hidden="false" customHeight="false" outlineLevel="0" collapsed="false">
      <c r="A29481" s="5" t="n">
        <v>37903.8498032407</v>
      </c>
      <c r="B29481" s="6"/>
      <c r="C29481" s="0" t="n">
        <f aca="false">ROUND((A29481-$A$2)*(24*3600),0)</f>
        <v>123811</v>
      </c>
      <c r="D29481" s="0" t="n">
        <v>0.43225</v>
      </c>
      <c r="E29481" s="0" t="n">
        <v>2.4797175</v>
      </c>
    </row>
    <row r="29482" customFormat="false" ht="13.5" hidden="false" customHeight="false" outlineLevel="0" collapsed="false">
      <c r="A29482" s="5" t="n">
        <v>37903.8498148148</v>
      </c>
      <c r="B29482" s="6"/>
      <c r="C29482" s="0" t="n">
        <f aca="false">ROUND((A29482-$A$2)*(24*3600),0)</f>
        <v>123812</v>
      </c>
      <c r="D29482" s="0" t="n">
        <v>0.43223</v>
      </c>
      <c r="E29482" s="0" t="n">
        <v>2.4797175</v>
      </c>
    </row>
    <row r="29483" customFormat="false" ht="13.5" hidden="false" customHeight="false" outlineLevel="0" collapsed="false">
      <c r="A29483" s="5" t="n">
        <v>37903.8498263889</v>
      </c>
      <c r="B29483" s="6"/>
      <c r="C29483" s="0" t="n">
        <f aca="false">ROUND((A29483-$A$2)*(24*3600),0)</f>
        <v>123813</v>
      </c>
      <c r="D29483" s="0" t="n">
        <v>0.43223</v>
      </c>
      <c r="E29483" s="0" t="n">
        <v>2.4797175</v>
      </c>
    </row>
    <row r="29484" customFormat="false" ht="13.5" hidden="false" customHeight="false" outlineLevel="0" collapsed="false">
      <c r="A29484" s="5" t="n">
        <v>37903.849837963</v>
      </c>
      <c r="B29484" s="6"/>
      <c r="C29484" s="0" t="n">
        <f aca="false">ROUND((A29484-$A$2)*(24*3600),0)</f>
        <v>123814</v>
      </c>
      <c r="D29484" s="0" t="n">
        <v>0.43224</v>
      </c>
      <c r="E29484" s="0" t="n">
        <v>2.4797175</v>
      </c>
    </row>
    <row r="29485" customFormat="false" ht="13.5" hidden="false" customHeight="false" outlineLevel="0" collapsed="false">
      <c r="A29485" s="5" t="n">
        <v>37903.849849537</v>
      </c>
      <c r="B29485" s="6"/>
      <c r="C29485" s="0" t="n">
        <f aca="false">ROUND((A29485-$A$2)*(24*3600),0)</f>
        <v>123815</v>
      </c>
      <c r="D29485" s="0" t="n">
        <v>0.43223</v>
      </c>
      <c r="E29485" s="0" t="n">
        <v>2.4797175</v>
      </c>
    </row>
    <row r="29486" customFormat="false" ht="13.5" hidden="false" customHeight="false" outlineLevel="0" collapsed="false">
      <c r="A29486" s="5" t="n">
        <v>37903.8498611111</v>
      </c>
      <c r="B29486" s="6"/>
      <c r="C29486" s="0" t="n">
        <f aca="false">ROUND((A29486-$A$2)*(24*3600),0)</f>
        <v>123816</v>
      </c>
      <c r="D29486" s="0" t="n">
        <v>0.43223</v>
      </c>
      <c r="E29486" s="0" t="n">
        <v>2.4797175</v>
      </c>
    </row>
    <row r="29487" customFormat="false" ht="13.5" hidden="false" customHeight="false" outlineLevel="0" collapsed="false">
      <c r="A29487" s="5" t="n">
        <v>37903.8498726852</v>
      </c>
      <c r="B29487" s="6"/>
      <c r="C29487" s="0" t="n">
        <f aca="false">ROUND((A29487-$A$2)*(24*3600),0)</f>
        <v>123817</v>
      </c>
      <c r="D29487" s="0" t="n">
        <v>0.43223</v>
      </c>
      <c r="E29487" s="0" t="n">
        <v>2.4797175</v>
      </c>
    </row>
    <row r="29488" customFormat="false" ht="13.5" hidden="false" customHeight="false" outlineLevel="0" collapsed="false">
      <c r="A29488" s="5" t="n">
        <v>37903.8498842593</v>
      </c>
      <c r="B29488" s="6"/>
      <c r="C29488" s="0" t="n">
        <f aca="false">ROUND((A29488-$A$2)*(24*3600),0)</f>
        <v>123818</v>
      </c>
      <c r="D29488" s="0" t="n">
        <v>0.43223</v>
      </c>
      <c r="E29488" s="0" t="n">
        <v>2.4797175</v>
      </c>
    </row>
    <row r="29489" customFormat="false" ht="13.5" hidden="false" customHeight="false" outlineLevel="0" collapsed="false">
      <c r="A29489" s="5" t="n">
        <v>37903.8498958333</v>
      </c>
      <c r="B29489" s="6"/>
      <c r="C29489" s="0" t="n">
        <f aca="false">ROUND((A29489-$A$2)*(24*3600),0)</f>
        <v>123819</v>
      </c>
      <c r="D29489" s="0" t="n">
        <v>0.43223</v>
      </c>
      <c r="E29489" s="0" t="n">
        <v>2.4797175</v>
      </c>
    </row>
    <row r="29490" customFormat="false" ht="13.5" hidden="false" customHeight="false" outlineLevel="0" collapsed="false">
      <c r="A29490" s="5" t="n">
        <v>37903.8499074074</v>
      </c>
      <c r="B29490" s="6"/>
      <c r="C29490" s="0" t="n">
        <f aca="false">ROUND((A29490-$A$2)*(24*3600),0)</f>
        <v>123820</v>
      </c>
      <c r="D29490" s="0" t="n">
        <v>0.4322</v>
      </c>
      <c r="E29490" s="0" t="n">
        <v>2.4797175</v>
      </c>
    </row>
    <row r="29491" customFormat="false" ht="13.5" hidden="false" customHeight="false" outlineLevel="0" collapsed="false">
      <c r="A29491" s="5" t="n">
        <v>37903.8499189815</v>
      </c>
      <c r="B29491" s="6"/>
      <c r="C29491" s="0" t="n">
        <f aca="false">ROUND((A29491-$A$2)*(24*3600),0)</f>
        <v>123821</v>
      </c>
      <c r="D29491" s="0" t="n">
        <v>0.43221</v>
      </c>
      <c r="E29491" s="0" t="n">
        <v>2.4797175</v>
      </c>
    </row>
    <row r="29492" customFormat="false" ht="13.5" hidden="false" customHeight="false" outlineLevel="0" collapsed="false">
      <c r="A29492" s="5" t="n">
        <v>37903.8499305556</v>
      </c>
      <c r="B29492" s="6"/>
      <c r="C29492" s="0" t="n">
        <f aca="false">ROUND((A29492-$A$2)*(24*3600),0)</f>
        <v>123822</v>
      </c>
      <c r="D29492" s="0" t="n">
        <v>0.43221</v>
      </c>
      <c r="E29492" s="0" t="n">
        <v>2.4797175</v>
      </c>
    </row>
    <row r="29493" customFormat="false" ht="13.5" hidden="false" customHeight="false" outlineLevel="0" collapsed="false">
      <c r="A29493" s="5" t="n">
        <v>37903.8499421296</v>
      </c>
      <c r="B29493" s="6"/>
      <c r="C29493" s="0" t="n">
        <f aca="false">ROUND((A29493-$A$2)*(24*3600),0)</f>
        <v>123823</v>
      </c>
      <c r="D29493" s="0" t="n">
        <v>0.4322</v>
      </c>
      <c r="E29493" s="0" t="n">
        <v>2.4797175</v>
      </c>
    </row>
    <row r="29494" customFormat="false" ht="13.5" hidden="false" customHeight="false" outlineLevel="0" collapsed="false">
      <c r="A29494" s="5" t="n">
        <v>37903.8499537037</v>
      </c>
      <c r="B29494" s="6"/>
      <c r="C29494" s="0" t="n">
        <f aca="false">ROUND((A29494-$A$2)*(24*3600),0)</f>
        <v>123824</v>
      </c>
      <c r="D29494" s="0" t="n">
        <v>0.4322</v>
      </c>
      <c r="E29494" s="0" t="n">
        <v>2.4797175</v>
      </c>
    </row>
    <row r="29495" customFormat="false" ht="13.5" hidden="false" customHeight="false" outlineLevel="0" collapsed="false">
      <c r="A29495" s="5" t="n">
        <v>37903.8499652778</v>
      </c>
      <c r="B29495" s="6"/>
      <c r="C29495" s="0" t="n">
        <f aca="false">ROUND((A29495-$A$2)*(24*3600),0)</f>
        <v>123825</v>
      </c>
      <c r="D29495" s="0" t="n">
        <v>0.4322</v>
      </c>
      <c r="E29495" s="0" t="n">
        <v>2.4797175</v>
      </c>
    </row>
    <row r="29496" customFormat="false" ht="13.5" hidden="false" customHeight="false" outlineLevel="0" collapsed="false">
      <c r="A29496" s="5" t="n">
        <v>37903.8499768519</v>
      </c>
      <c r="B29496" s="6"/>
      <c r="C29496" s="0" t="n">
        <f aca="false">ROUND((A29496-$A$2)*(24*3600),0)</f>
        <v>123826</v>
      </c>
      <c r="D29496" s="0" t="n">
        <v>0.43219</v>
      </c>
      <c r="E29496" s="0" t="n">
        <v>2.4797175</v>
      </c>
    </row>
    <row r="29497" customFormat="false" ht="13.5" hidden="false" customHeight="false" outlineLevel="0" collapsed="false">
      <c r="A29497" s="5" t="n">
        <v>37903.8499884259</v>
      </c>
      <c r="B29497" s="6"/>
      <c r="C29497" s="0" t="n">
        <f aca="false">ROUND((A29497-$A$2)*(24*3600),0)</f>
        <v>123827</v>
      </c>
      <c r="D29497" s="0" t="n">
        <v>0.43219</v>
      </c>
      <c r="E29497" s="0" t="n">
        <v>2.4797175</v>
      </c>
    </row>
    <row r="29498" customFormat="false" ht="13.5" hidden="false" customHeight="false" outlineLevel="0" collapsed="false">
      <c r="A29498" s="5" t="n">
        <v>37903.85</v>
      </c>
      <c r="B29498" s="6"/>
      <c r="C29498" s="0" t="n">
        <f aca="false">ROUND((A29498-$A$2)*(24*3600),0)</f>
        <v>123828</v>
      </c>
      <c r="D29498" s="0" t="n">
        <v>0.43219</v>
      </c>
      <c r="E29498" s="0" t="n">
        <v>2.4797175</v>
      </c>
    </row>
    <row r="29499" customFormat="false" ht="13.5" hidden="false" customHeight="false" outlineLevel="0" collapsed="false">
      <c r="A29499" s="5" t="n">
        <v>37903.8500115741</v>
      </c>
      <c r="B29499" s="6"/>
      <c r="C29499" s="0" t="n">
        <f aca="false">ROUND((A29499-$A$2)*(24*3600),0)</f>
        <v>123829</v>
      </c>
      <c r="D29499" s="0" t="n">
        <v>0.43219</v>
      </c>
      <c r="E29499" s="0" t="n">
        <v>2.4797175</v>
      </c>
    </row>
    <row r="29500" customFormat="false" ht="13.5" hidden="false" customHeight="false" outlineLevel="0" collapsed="false">
      <c r="A29500" s="5" t="n">
        <v>37903.8500231481</v>
      </c>
      <c r="B29500" s="6"/>
      <c r="C29500" s="0" t="n">
        <f aca="false">ROUND((A29500-$A$2)*(24*3600),0)</f>
        <v>123830</v>
      </c>
      <c r="D29500" s="0" t="n">
        <v>0.43218</v>
      </c>
      <c r="E29500" s="0" t="n">
        <v>2.4797175</v>
      </c>
    </row>
    <row r="29501" customFormat="false" ht="13.5" hidden="false" customHeight="false" outlineLevel="0" collapsed="false">
      <c r="A29501" s="5" t="n">
        <v>37903.8500347222</v>
      </c>
      <c r="B29501" s="6"/>
      <c r="C29501" s="0" t="n">
        <f aca="false">ROUND((A29501-$A$2)*(24*3600),0)</f>
        <v>123831</v>
      </c>
      <c r="D29501" s="0" t="n">
        <v>0.43218</v>
      </c>
      <c r="E29501" s="0" t="n">
        <v>2.4797175</v>
      </c>
    </row>
    <row r="29502" customFormat="false" ht="13.5" hidden="false" customHeight="false" outlineLevel="0" collapsed="false">
      <c r="A29502" s="5" t="n">
        <v>37903.8500462963</v>
      </c>
      <c r="B29502" s="6"/>
      <c r="C29502" s="0" t="n">
        <f aca="false">ROUND((A29502-$A$2)*(24*3600),0)</f>
        <v>123832</v>
      </c>
      <c r="D29502" s="0" t="n">
        <v>0.43217</v>
      </c>
      <c r="E29502" s="0" t="n">
        <v>2.4797175</v>
      </c>
    </row>
    <row r="29503" customFormat="false" ht="13.5" hidden="false" customHeight="false" outlineLevel="0" collapsed="false">
      <c r="A29503" s="5" t="n">
        <v>37903.8500578704</v>
      </c>
      <c r="B29503" s="6"/>
      <c r="C29503" s="0" t="n">
        <f aca="false">ROUND((A29503-$A$2)*(24*3600),0)</f>
        <v>123833</v>
      </c>
      <c r="D29503" s="0" t="n">
        <v>0.43218</v>
      </c>
      <c r="E29503" s="0" t="n">
        <v>2.4797175</v>
      </c>
    </row>
    <row r="29504" customFormat="false" ht="13.5" hidden="false" customHeight="false" outlineLevel="0" collapsed="false">
      <c r="A29504" s="5" t="n">
        <v>37903.8500694444</v>
      </c>
      <c r="B29504" s="6"/>
      <c r="C29504" s="0" t="n">
        <f aca="false">ROUND((A29504-$A$2)*(24*3600),0)</f>
        <v>123834</v>
      </c>
      <c r="D29504" s="0" t="n">
        <v>0.43217</v>
      </c>
      <c r="E29504" s="0" t="n">
        <v>2.4797175</v>
      </c>
    </row>
    <row r="29505" customFormat="false" ht="13.5" hidden="false" customHeight="false" outlineLevel="0" collapsed="false">
      <c r="A29505" s="5" t="n">
        <v>37903.8500810185</v>
      </c>
      <c r="B29505" s="6"/>
      <c r="C29505" s="0" t="n">
        <f aca="false">ROUND((A29505-$A$2)*(24*3600),0)</f>
        <v>123835</v>
      </c>
      <c r="D29505" s="0" t="n">
        <v>0.43218</v>
      </c>
      <c r="E29505" s="0" t="n">
        <v>2.4797175</v>
      </c>
    </row>
    <row r="29506" customFormat="false" ht="13.5" hidden="false" customHeight="false" outlineLevel="0" collapsed="false">
      <c r="A29506" s="5" t="n">
        <v>37903.8500925926</v>
      </c>
      <c r="B29506" s="6"/>
      <c r="C29506" s="0" t="n">
        <f aca="false">ROUND((A29506-$A$2)*(24*3600),0)</f>
        <v>123836</v>
      </c>
      <c r="D29506" s="0" t="n">
        <v>0.43217</v>
      </c>
      <c r="E29506" s="0" t="n">
        <v>2.4797175</v>
      </c>
    </row>
    <row r="29507" customFormat="false" ht="13.5" hidden="false" customHeight="false" outlineLevel="0" collapsed="false">
      <c r="A29507" s="5" t="n">
        <v>37903.8501041667</v>
      </c>
      <c r="B29507" s="6"/>
      <c r="C29507" s="0" t="n">
        <f aca="false">ROUND((A29507-$A$2)*(24*3600),0)</f>
        <v>123837</v>
      </c>
      <c r="D29507" s="0" t="n">
        <v>0.43215</v>
      </c>
      <c r="E29507" s="0" t="n">
        <v>2.4797175</v>
      </c>
    </row>
    <row r="29508" customFormat="false" ht="13.5" hidden="false" customHeight="false" outlineLevel="0" collapsed="false">
      <c r="A29508" s="5" t="n">
        <v>37903.8501157407</v>
      </c>
      <c r="B29508" s="6"/>
      <c r="C29508" s="0" t="n">
        <f aca="false">ROUND((A29508-$A$2)*(24*3600),0)</f>
        <v>123838</v>
      </c>
      <c r="D29508" s="0" t="n">
        <v>0.43215</v>
      </c>
      <c r="E29508" s="0" t="n">
        <v>2.4797175</v>
      </c>
    </row>
    <row r="29509" customFormat="false" ht="13.5" hidden="false" customHeight="false" outlineLevel="0" collapsed="false">
      <c r="A29509" s="5" t="n">
        <v>37903.8501273148</v>
      </c>
      <c r="B29509" s="6"/>
      <c r="C29509" s="0" t="n">
        <f aca="false">ROUND((A29509-$A$2)*(24*3600),0)</f>
        <v>123839</v>
      </c>
      <c r="D29509" s="0" t="n">
        <v>0.43215</v>
      </c>
      <c r="E29509" s="0" t="n">
        <v>2.4797175</v>
      </c>
    </row>
    <row r="29510" customFormat="false" ht="13.5" hidden="false" customHeight="false" outlineLevel="0" collapsed="false">
      <c r="A29510" s="5" t="n">
        <v>37903.8501388889</v>
      </c>
      <c r="B29510" s="6"/>
      <c r="C29510" s="0" t="n">
        <f aca="false">ROUND((A29510-$A$2)*(24*3600),0)</f>
        <v>123840</v>
      </c>
      <c r="D29510" s="0" t="n">
        <v>0.43215</v>
      </c>
      <c r="E29510" s="0" t="n">
        <v>2.4797175</v>
      </c>
    </row>
    <row r="29511" customFormat="false" ht="13.5" hidden="false" customHeight="false" outlineLevel="0" collapsed="false">
      <c r="A29511" s="5" t="n">
        <v>37903.850150463</v>
      </c>
      <c r="B29511" s="6"/>
      <c r="C29511" s="0" t="n">
        <f aca="false">ROUND((A29511-$A$2)*(24*3600),0)</f>
        <v>123841</v>
      </c>
      <c r="D29511" s="0" t="n">
        <v>0.43214</v>
      </c>
      <c r="E29511" s="0" t="n">
        <v>2.4797175</v>
      </c>
    </row>
    <row r="29512" customFormat="false" ht="13.5" hidden="false" customHeight="false" outlineLevel="0" collapsed="false">
      <c r="A29512" s="5" t="n">
        <v>37903.850162037</v>
      </c>
      <c r="B29512" s="6"/>
      <c r="C29512" s="0" t="n">
        <f aca="false">ROUND((A29512-$A$2)*(24*3600),0)</f>
        <v>123842</v>
      </c>
      <c r="D29512" s="0" t="n">
        <v>0.43214</v>
      </c>
      <c r="E29512" s="0" t="n">
        <v>2.4797175</v>
      </c>
    </row>
    <row r="29513" customFormat="false" ht="13.5" hidden="false" customHeight="false" outlineLevel="0" collapsed="false">
      <c r="A29513" s="5" t="n">
        <v>37903.8501736111</v>
      </c>
      <c r="B29513" s="6"/>
      <c r="C29513" s="0" t="n">
        <f aca="false">ROUND((A29513-$A$2)*(24*3600),0)</f>
        <v>123843</v>
      </c>
      <c r="D29513" s="0" t="n">
        <v>0.43214</v>
      </c>
      <c r="E29513" s="0" t="n">
        <v>2.4797175</v>
      </c>
    </row>
    <row r="29514" customFormat="false" ht="13.5" hidden="false" customHeight="false" outlineLevel="0" collapsed="false">
      <c r="A29514" s="5" t="n">
        <v>37903.8501851852</v>
      </c>
      <c r="B29514" s="6"/>
      <c r="C29514" s="0" t="n">
        <f aca="false">ROUND((A29514-$A$2)*(24*3600),0)</f>
        <v>123844</v>
      </c>
      <c r="D29514" s="0" t="n">
        <v>0.43213</v>
      </c>
      <c r="E29514" s="0" t="n">
        <v>2.4797175</v>
      </c>
    </row>
    <row r="29515" customFormat="false" ht="13.5" hidden="false" customHeight="false" outlineLevel="0" collapsed="false">
      <c r="A29515" s="5" t="n">
        <v>37903.8501967593</v>
      </c>
      <c r="B29515" s="6"/>
      <c r="C29515" s="0" t="n">
        <f aca="false">ROUND((A29515-$A$2)*(24*3600),0)</f>
        <v>123845</v>
      </c>
      <c r="D29515" s="0" t="n">
        <v>0.43214</v>
      </c>
      <c r="E29515" s="0" t="n">
        <v>2.4797175</v>
      </c>
    </row>
    <row r="29516" customFormat="false" ht="13.5" hidden="false" customHeight="false" outlineLevel="0" collapsed="false">
      <c r="A29516" s="5" t="n">
        <v>37903.8502083333</v>
      </c>
      <c r="B29516" s="6"/>
      <c r="C29516" s="0" t="n">
        <f aca="false">ROUND((A29516-$A$2)*(24*3600),0)</f>
        <v>123846</v>
      </c>
      <c r="D29516" s="0" t="n">
        <v>0.43213</v>
      </c>
      <c r="E29516" s="0" t="n">
        <v>2.4797175</v>
      </c>
    </row>
    <row r="29517" customFormat="false" ht="13.5" hidden="false" customHeight="false" outlineLevel="0" collapsed="false">
      <c r="A29517" s="5" t="n">
        <v>37903.8502199074</v>
      </c>
      <c r="B29517" s="6"/>
      <c r="C29517" s="0" t="n">
        <f aca="false">ROUND((A29517-$A$2)*(24*3600),0)</f>
        <v>123847</v>
      </c>
      <c r="D29517" s="0" t="n">
        <v>0.43213</v>
      </c>
      <c r="E29517" s="0" t="n">
        <v>2.4797175</v>
      </c>
    </row>
    <row r="29518" customFormat="false" ht="13.5" hidden="false" customHeight="false" outlineLevel="0" collapsed="false">
      <c r="A29518" s="5" t="n">
        <v>37903.8502314815</v>
      </c>
      <c r="B29518" s="6"/>
      <c r="C29518" s="0" t="n">
        <f aca="false">ROUND((A29518-$A$2)*(24*3600),0)</f>
        <v>123848</v>
      </c>
      <c r="D29518" s="0" t="n">
        <v>0.43212</v>
      </c>
      <c r="E29518" s="0" t="n">
        <v>2.4797175</v>
      </c>
    </row>
    <row r="29519" customFormat="false" ht="13.5" hidden="false" customHeight="false" outlineLevel="0" collapsed="false">
      <c r="A29519" s="5" t="n">
        <v>37903.8502430556</v>
      </c>
      <c r="B29519" s="6"/>
      <c r="C29519" s="0" t="n">
        <f aca="false">ROUND((A29519-$A$2)*(24*3600),0)</f>
        <v>123849</v>
      </c>
      <c r="D29519" s="0" t="n">
        <v>0.4321</v>
      </c>
      <c r="E29519" s="0" t="n">
        <v>2.4737525</v>
      </c>
    </row>
    <row r="29520" customFormat="false" ht="13.5" hidden="false" customHeight="false" outlineLevel="0" collapsed="false">
      <c r="A29520" s="5" t="n">
        <v>37903.8502546296</v>
      </c>
      <c r="B29520" s="6"/>
      <c r="C29520" s="0" t="n">
        <f aca="false">ROUND((A29520-$A$2)*(24*3600),0)</f>
        <v>123850</v>
      </c>
      <c r="D29520" s="0" t="n">
        <v>0.43212</v>
      </c>
      <c r="E29520" s="0" t="n">
        <v>2.4737525</v>
      </c>
    </row>
    <row r="29521" customFormat="false" ht="13.5" hidden="false" customHeight="false" outlineLevel="0" collapsed="false">
      <c r="A29521" s="5" t="n">
        <v>37903.8502662037</v>
      </c>
      <c r="B29521" s="6"/>
      <c r="C29521" s="0" t="n">
        <f aca="false">ROUND((A29521-$A$2)*(24*3600),0)</f>
        <v>123851</v>
      </c>
      <c r="D29521" s="0" t="n">
        <v>0.43212</v>
      </c>
      <c r="E29521" s="0" t="n">
        <v>2.4737525</v>
      </c>
    </row>
    <row r="29522" customFormat="false" ht="13.5" hidden="false" customHeight="false" outlineLevel="0" collapsed="false">
      <c r="A29522" s="5" t="n">
        <v>37903.8502777778</v>
      </c>
      <c r="B29522" s="6"/>
      <c r="C29522" s="0" t="n">
        <f aca="false">ROUND((A29522-$A$2)*(24*3600),0)</f>
        <v>123852</v>
      </c>
      <c r="D29522" s="0" t="n">
        <v>0.43211</v>
      </c>
      <c r="E29522" s="0" t="n">
        <v>2.4737525</v>
      </c>
    </row>
    <row r="29523" customFormat="false" ht="13.5" hidden="false" customHeight="false" outlineLevel="0" collapsed="false">
      <c r="A29523" s="5" t="n">
        <v>37903.8502893519</v>
      </c>
      <c r="B29523" s="6"/>
      <c r="C29523" s="0" t="n">
        <f aca="false">ROUND((A29523-$A$2)*(24*3600),0)</f>
        <v>123853</v>
      </c>
      <c r="D29523" s="0" t="n">
        <v>0.4321</v>
      </c>
      <c r="E29523" s="0" t="n">
        <v>2.4737525</v>
      </c>
    </row>
    <row r="29524" customFormat="false" ht="13.5" hidden="false" customHeight="false" outlineLevel="0" collapsed="false">
      <c r="A29524" s="5" t="n">
        <v>37903.8503009259</v>
      </c>
      <c r="B29524" s="6"/>
      <c r="C29524" s="0" t="n">
        <f aca="false">ROUND((A29524-$A$2)*(24*3600),0)</f>
        <v>123854</v>
      </c>
      <c r="D29524" s="0" t="n">
        <v>0.43209</v>
      </c>
      <c r="E29524" s="0" t="n">
        <v>2.4737525</v>
      </c>
    </row>
    <row r="29525" customFormat="false" ht="13.5" hidden="false" customHeight="false" outlineLevel="0" collapsed="false">
      <c r="A29525" s="5" t="n">
        <v>37903.8503125</v>
      </c>
      <c r="B29525" s="6"/>
      <c r="C29525" s="0" t="n">
        <f aca="false">ROUND((A29525-$A$2)*(24*3600),0)</f>
        <v>123855</v>
      </c>
      <c r="D29525" s="0" t="n">
        <v>0.43209</v>
      </c>
      <c r="E29525" s="0" t="n">
        <v>2.4737525</v>
      </c>
    </row>
    <row r="29526" customFormat="false" ht="13.5" hidden="false" customHeight="false" outlineLevel="0" collapsed="false">
      <c r="A29526" s="5" t="n">
        <v>37903.8503240741</v>
      </c>
      <c r="B29526" s="6"/>
      <c r="C29526" s="0" t="n">
        <f aca="false">ROUND((A29526-$A$2)*(24*3600),0)</f>
        <v>123856</v>
      </c>
      <c r="D29526" s="0" t="n">
        <v>0.43209</v>
      </c>
      <c r="E29526" s="0" t="n">
        <v>2.4737525</v>
      </c>
    </row>
    <row r="29527" customFormat="false" ht="13.5" hidden="false" customHeight="false" outlineLevel="0" collapsed="false">
      <c r="A29527" s="5" t="n">
        <v>37903.8503356481</v>
      </c>
      <c r="B29527" s="6"/>
      <c r="C29527" s="0" t="n">
        <f aca="false">ROUND((A29527-$A$2)*(24*3600),0)</f>
        <v>123857</v>
      </c>
      <c r="D29527" s="0" t="n">
        <v>0.43209</v>
      </c>
      <c r="E29527" s="0" t="n">
        <v>2.4737525</v>
      </c>
    </row>
    <row r="29528" customFormat="false" ht="13.5" hidden="false" customHeight="false" outlineLevel="0" collapsed="false">
      <c r="A29528" s="5" t="n">
        <v>37903.8503472222</v>
      </c>
      <c r="B29528" s="6"/>
      <c r="C29528" s="0" t="n">
        <f aca="false">ROUND((A29528-$A$2)*(24*3600),0)</f>
        <v>123858</v>
      </c>
      <c r="D29528" s="0" t="n">
        <v>0.43209</v>
      </c>
      <c r="E29528" s="0" t="n">
        <v>2.4737525</v>
      </c>
    </row>
    <row r="29529" customFormat="false" ht="13.5" hidden="false" customHeight="false" outlineLevel="0" collapsed="false">
      <c r="A29529" s="5" t="n">
        <v>37903.8503587963</v>
      </c>
      <c r="B29529" s="6"/>
      <c r="C29529" s="0" t="n">
        <f aca="false">ROUND((A29529-$A$2)*(24*3600),0)</f>
        <v>123859</v>
      </c>
      <c r="D29529" s="0" t="n">
        <v>0.43209</v>
      </c>
      <c r="E29529" s="0" t="n">
        <v>2.4737525</v>
      </c>
    </row>
    <row r="29530" customFormat="false" ht="13.5" hidden="false" customHeight="false" outlineLevel="0" collapsed="false">
      <c r="A29530" s="5" t="n">
        <v>37903.8503703704</v>
      </c>
      <c r="B29530" s="6"/>
      <c r="C29530" s="0" t="n">
        <f aca="false">ROUND((A29530-$A$2)*(24*3600),0)</f>
        <v>123860</v>
      </c>
      <c r="D29530" s="0" t="n">
        <v>0.43208</v>
      </c>
      <c r="E29530" s="0" t="n">
        <v>2.4737525</v>
      </c>
    </row>
    <row r="29531" customFormat="false" ht="13.5" hidden="false" customHeight="false" outlineLevel="0" collapsed="false">
      <c r="A29531" s="5" t="n">
        <v>37903.8503819444</v>
      </c>
      <c r="B29531" s="6"/>
      <c r="C29531" s="0" t="n">
        <f aca="false">ROUND((A29531-$A$2)*(24*3600),0)</f>
        <v>123861</v>
      </c>
      <c r="D29531" s="0" t="n">
        <v>0.43209</v>
      </c>
      <c r="E29531" s="0" t="n">
        <v>2.4737525</v>
      </c>
    </row>
    <row r="29532" customFormat="false" ht="13.5" hidden="false" customHeight="false" outlineLevel="0" collapsed="false">
      <c r="A29532" s="5" t="n">
        <v>37903.8503935185</v>
      </c>
      <c r="B29532" s="6"/>
      <c r="C29532" s="0" t="n">
        <f aca="false">ROUND((A29532-$A$2)*(24*3600),0)</f>
        <v>123862</v>
      </c>
      <c r="D29532" s="0" t="n">
        <v>0.43208</v>
      </c>
      <c r="E29532" s="0" t="n">
        <v>2.4737525</v>
      </c>
    </row>
    <row r="29533" customFormat="false" ht="13.5" hidden="false" customHeight="false" outlineLevel="0" collapsed="false">
      <c r="A29533" s="5" t="n">
        <v>37903.8504050926</v>
      </c>
      <c r="B29533" s="6"/>
      <c r="C29533" s="0" t="n">
        <f aca="false">ROUND((A29533-$A$2)*(24*3600),0)</f>
        <v>123863</v>
      </c>
      <c r="D29533" s="0" t="n">
        <v>0.43208</v>
      </c>
      <c r="E29533" s="0" t="n">
        <v>2.4737525</v>
      </c>
    </row>
    <row r="29534" customFormat="false" ht="13.5" hidden="false" customHeight="false" outlineLevel="0" collapsed="false">
      <c r="A29534" s="5" t="n">
        <v>37903.8504166667</v>
      </c>
      <c r="B29534" s="6"/>
      <c r="C29534" s="0" t="n">
        <f aca="false">ROUND((A29534-$A$2)*(24*3600),0)</f>
        <v>123864</v>
      </c>
      <c r="D29534" s="0" t="n">
        <v>0.43208</v>
      </c>
      <c r="E29534" s="0" t="n">
        <v>2.4737525</v>
      </c>
    </row>
    <row r="29535" customFormat="false" ht="13.5" hidden="false" customHeight="false" outlineLevel="0" collapsed="false">
      <c r="A29535" s="5" t="n">
        <v>37903.8504282407</v>
      </c>
      <c r="B29535" s="6"/>
      <c r="C29535" s="0" t="n">
        <f aca="false">ROUND((A29535-$A$2)*(24*3600),0)</f>
        <v>123865</v>
      </c>
      <c r="D29535" s="0" t="n">
        <v>0.43208</v>
      </c>
      <c r="E29535" s="0" t="n">
        <v>2.4737525</v>
      </c>
    </row>
    <row r="29536" customFormat="false" ht="13.5" hidden="false" customHeight="false" outlineLevel="0" collapsed="false">
      <c r="A29536" s="5" t="n">
        <v>37903.8504398148</v>
      </c>
      <c r="B29536" s="6"/>
      <c r="C29536" s="0" t="n">
        <f aca="false">ROUND((A29536-$A$2)*(24*3600),0)</f>
        <v>123866</v>
      </c>
      <c r="D29536" s="0" t="n">
        <v>0.43207</v>
      </c>
      <c r="E29536" s="0" t="n">
        <v>2.4737525</v>
      </c>
    </row>
    <row r="29537" customFormat="false" ht="13.5" hidden="false" customHeight="false" outlineLevel="0" collapsed="false">
      <c r="A29537" s="5" t="n">
        <v>37903.8504513889</v>
      </c>
      <c r="B29537" s="6"/>
      <c r="C29537" s="0" t="n">
        <f aca="false">ROUND((A29537-$A$2)*(24*3600),0)</f>
        <v>123867</v>
      </c>
      <c r="D29537" s="0" t="n">
        <v>0.43207</v>
      </c>
      <c r="E29537" s="0" t="n">
        <v>2.4737525</v>
      </c>
    </row>
    <row r="29538" customFormat="false" ht="13.5" hidden="false" customHeight="false" outlineLevel="0" collapsed="false">
      <c r="A29538" s="5" t="n">
        <v>37903.850462963</v>
      </c>
      <c r="B29538" s="6"/>
      <c r="C29538" s="0" t="n">
        <f aca="false">ROUND((A29538-$A$2)*(24*3600),0)</f>
        <v>123868</v>
      </c>
      <c r="D29538" s="0" t="n">
        <v>0.43207</v>
      </c>
      <c r="E29538" s="0" t="n">
        <v>2.4737525</v>
      </c>
    </row>
    <row r="29539" customFormat="false" ht="13.5" hidden="false" customHeight="false" outlineLevel="0" collapsed="false">
      <c r="A29539" s="5" t="n">
        <v>37903.850474537</v>
      </c>
      <c r="B29539" s="6"/>
      <c r="C29539" s="0" t="n">
        <f aca="false">ROUND((A29539-$A$2)*(24*3600),0)</f>
        <v>123869</v>
      </c>
      <c r="D29539" s="0" t="n">
        <v>0.43206</v>
      </c>
      <c r="E29539" s="0" t="n">
        <v>2.4737525</v>
      </c>
    </row>
    <row r="29540" customFormat="false" ht="13.5" hidden="false" customHeight="false" outlineLevel="0" collapsed="false">
      <c r="A29540" s="5" t="n">
        <v>37903.8504861111</v>
      </c>
      <c r="B29540" s="6"/>
      <c r="C29540" s="0" t="n">
        <f aca="false">ROUND((A29540-$A$2)*(24*3600),0)</f>
        <v>123870</v>
      </c>
      <c r="D29540" s="0" t="n">
        <v>0.43205</v>
      </c>
      <c r="E29540" s="0" t="n">
        <v>2.4737525</v>
      </c>
    </row>
    <row r="29541" customFormat="false" ht="13.5" hidden="false" customHeight="false" outlineLevel="0" collapsed="false">
      <c r="A29541" s="5" t="n">
        <v>37903.8504976852</v>
      </c>
      <c r="B29541" s="6"/>
      <c r="C29541" s="0" t="n">
        <f aca="false">ROUND((A29541-$A$2)*(24*3600),0)</f>
        <v>123871</v>
      </c>
      <c r="D29541" s="0" t="n">
        <v>0.43204</v>
      </c>
      <c r="E29541" s="0" t="n">
        <v>2.4737525</v>
      </c>
    </row>
    <row r="29542" customFormat="false" ht="13.5" hidden="false" customHeight="false" outlineLevel="0" collapsed="false">
      <c r="A29542" s="5" t="n">
        <v>37903.8505092593</v>
      </c>
      <c r="B29542" s="6"/>
      <c r="C29542" s="0" t="n">
        <f aca="false">ROUND((A29542-$A$2)*(24*3600),0)</f>
        <v>123872</v>
      </c>
      <c r="D29542" s="0" t="n">
        <v>0.43204</v>
      </c>
      <c r="E29542" s="0" t="n">
        <v>2.4737525</v>
      </c>
    </row>
    <row r="29543" customFormat="false" ht="13.5" hidden="false" customHeight="false" outlineLevel="0" collapsed="false">
      <c r="A29543" s="5" t="n">
        <v>37903.8505208333</v>
      </c>
      <c r="B29543" s="6"/>
      <c r="C29543" s="0" t="n">
        <f aca="false">ROUND((A29543-$A$2)*(24*3600),0)</f>
        <v>123873</v>
      </c>
      <c r="D29543" s="0" t="n">
        <v>0.43205</v>
      </c>
      <c r="E29543" s="0" t="n">
        <v>2.4737525</v>
      </c>
    </row>
    <row r="29544" customFormat="false" ht="13.5" hidden="false" customHeight="false" outlineLevel="0" collapsed="false">
      <c r="A29544" s="5" t="n">
        <v>37903.8505324074</v>
      </c>
      <c r="B29544" s="6"/>
      <c r="C29544" s="0" t="n">
        <f aca="false">ROUND((A29544-$A$2)*(24*3600),0)</f>
        <v>123874</v>
      </c>
      <c r="D29544" s="0" t="n">
        <v>0.43204</v>
      </c>
      <c r="E29544" s="0" t="n">
        <v>2.4737525</v>
      </c>
    </row>
    <row r="29545" customFormat="false" ht="13.5" hidden="false" customHeight="false" outlineLevel="0" collapsed="false">
      <c r="A29545" s="5" t="n">
        <v>37903.8505439815</v>
      </c>
      <c r="B29545" s="6"/>
      <c r="C29545" s="0" t="n">
        <f aca="false">ROUND((A29545-$A$2)*(24*3600),0)</f>
        <v>123875</v>
      </c>
      <c r="D29545" s="0" t="n">
        <v>0.43204</v>
      </c>
      <c r="E29545" s="0" t="n">
        <v>2.4737525</v>
      </c>
    </row>
    <row r="29546" customFormat="false" ht="13.5" hidden="false" customHeight="false" outlineLevel="0" collapsed="false">
      <c r="A29546" s="5" t="n">
        <v>37903.8505555556</v>
      </c>
      <c r="B29546" s="6"/>
      <c r="C29546" s="0" t="n">
        <f aca="false">ROUND((A29546-$A$2)*(24*3600),0)</f>
        <v>123876</v>
      </c>
      <c r="D29546" s="0" t="n">
        <v>0.43204</v>
      </c>
      <c r="E29546" s="0" t="n">
        <v>2.4737525</v>
      </c>
    </row>
    <row r="29547" customFormat="false" ht="13.5" hidden="false" customHeight="false" outlineLevel="0" collapsed="false">
      <c r="A29547" s="5" t="n">
        <v>37903.8505671296</v>
      </c>
      <c r="B29547" s="6"/>
      <c r="C29547" s="0" t="n">
        <f aca="false">ROUND((A29547-$A$2)*(24*3600),0)</f>
        <v>123877</v>
      </c>
      <c r="D29547" s="0" t="n">
        <v>0.43203</v>
      </c>
      <c r="E29547" s="0" t="n">
        <v>2.4737525</v>
      </c>
    </row>
    <row r="29548" customFormat="false" ht="13.5" hidden="false" customHeight="false" outlineLevel="0" collapsed="false">
      <c r="A29548" s="5" t="n">
        <v>37903.8505787037</v>
      </c>
      <c r="B29548" s="6"/>
      <c r="C29548" s="0" t="n">
        <f aca="false">ROUND((A29548-$A$2)*(24*3600),0)</f>
        <v>123878</v>
      </c>
      <c r="D29548" s="0" t="n">
        <v>0.43203</v>
      </c>
      <c r="E29548" s="0" t="n">
        <v>2.4737525</v>
      </c>
    </row>
    <row r="29549" customFormat="false" ht="13.5" hidden="false" customHeight="false" outlineLevel="0" collapsed="false">
      <c r="A29549" s="5" t="n">
        <v>37903.8505902778</v>
      </c>
      <c r="B29549" s="6"/>
      <c r="C29549" s="0" t="n">
        <f aca="false">ROUND((A29549-$A$2)*(24*3600),0)</f>
        <v>123879</v>
      </c>
      <c r="D29549" s="0" t="n">
        <v>0.43202</v>
      </c>
      <c r="E29549" s="0" t="n">
        <v>2.4737525</v>
      </c>
    </row>
    <row r="29550" customFormat="false" ht="13.5" hidden="false" customHeight="false" outlineLevel="0" collapsed="false">
      <c r="A29550" s="5" t="n">
        <v>37903.8506018519</v>
      </c>
      <c r="B29550" s="6"/>
      <c r="C29550" s="0" t="n">
        <f aca="false">ROUND((A29550-$A$2)*(24*3600),0)</f>
        <v>123880</v>
      </c>
      <c r="D29550" s="0" t="n">
        <v>0.43204</v>
      </c>
      <c r="E29550" s="0" t="n">
        <v>2.4737525</v>
      </c>
    </row>
    <row r="29551" customFormat="false" ht="13.5" hidden="false" customHeight="false" outlineLevel="0" collapsed="false">
      <c r="A29551" s="5" t="n">
        <v>37903.8506134259</v>
      </c>
      <c r="B29551" s="6"/>
      <c r="C29551" s="0" t="n">
        <f aca="false">ROUND((A29551-$A$2)*(24*3600),0)</f>
        <v>123881</v>
      </c>
      <c r="D29551" s="0" t="n">
        <v>0.43203</v>
      </c>
      <c r="E29551" s="0" t="n">
        <v>2.4737525</v>
      </c>
    </row>
    <row r="29552" customFormat="false" ht="13.5" hidden="false" customHeight="false" outlineLevel="0" collapsed="false">
      <c r="A29552" s="5" t="n">
        <v>37903.850625</v>
      </c>
      <c r="B29552" s="6"/>
      <c r="C29552" s="0" t="n">
        <f aca="false">ROUND((A29552-$A$2)*(24*3600),0)</f>
        <v>123882</v>
      </c>
      <c r="D29552" s="0" t="n">
        <v>0.43202</v>
      </c>
      <c r="E29552" s="0" t="n">
        <v>2.4737525</v>
      </c>
    </row>
    <row r="29553" customFormat="false" ht="13.5" hidden="false" customHeight="false" outlineLevel="0" collapsed="false">
      <c r="A29553" s="5" t="n">
        <v>37903.8506365741</v>
      </c>
      <c r="B29553" s="6"/>
      <c r="C29553" s="0" t="n">
        <f aca="false">ROUND((A29553-$A$2)*(24*3600),0)</f>
        <v>123883</v>
      </c>
      <c r="D29553" s="0" t="n">
        <v>0.43202</v>
      </c>
      <c r="E29553" s="0" t="n">
        <v>2.4737525</v>
      </c>
    </row>
    <row r="29554" customFormat="false" ht="13.5" hidden="false" customHeight="false" outlineLevel="0" collapsed="false">
      <c r="A29554" s="5" t="n">
        <v>37903.8506481481</v>
      </c>
      <c r="B29554" s="6"/>
      <c r="C29554" s="0" t="n">
        <f aca="false">ROUND((A29554-$A$2)*(24*3600),0)</f>
        <v>123884</v>
      </c>
      <c r="D29554" s="0" t="n">
        <v>0.43202</v>
      </c>
      <c r="E29554" s="0" t="n">
        <v>2.4737525</v>
      </c>
    </row>
    <row r="29555" customFormat="false" ht="13.5" hidden="false" customHeight="false" outlineLevel="0" collapsed="false">
      <c r="A29555" s="5" t="n">
        <v>37903.8506597222</v>
      </c>
      <c r="B29555" s="6"/>
      <c r="C29555" s="0" t="n">
        <f aca="false">ROUND((A29555-$A$2)*(24*3600),0)</f>
        <v>123885</v>
      </c>
      <c r="D29555" s="0" t="n">
        <v>0.43202</v>
      </c>
      <c r="E29555" s="0" t="n">
        <v>2.4737525</v>
      </c>
    </row>
    <row r="29556" customFormat="false" ht="13.5" hidden="false" customHeight="false" outlineLevel="0" collapsed="false">
      <c r="A29556" s="5" t="n">
        <v>37903.8506712963</v>
      </c>
      <c r="B29556" s="6"/>
      <c r="C29556" s="0" t="n">
        <f aca="false">ROUND((A29556-$A$2)*(24*3600),0)</f>
        <v>123886</v>
      </c>
      <c r="D29556" s="0" t="n">
        <v>0.43202</v>
      </c>
      <c r="E29556" s="0" t="n">
        <v>2.4737525</v>
      </c>
    </row>
    <row r="29557" customFormat="false" ht="13.5" hidden="false" customHeight="false" outlineLevel="0" collapsed="false">
      <c r="A29557" s="5" t="n">
        <v>37903.8506828704</v>
      </c>
      <c r="B29557" s="6"/>
      <c r="C29557" s="0" t="n">
        <f aca="false">ROUND((A29557-$A$2)*(24*3600),0)</f>
        <v>123887</v>
      </c>
      <c r="D29557" s="0" t="n">
        <v>0.432</v>
      </c>
      <c r="E29557" s="0" t="n">
        <v>2.4737525</v>
      </c>
    </row>
    <row r="29558" customFormat="false" ht="13.5" hidden="false" customHeight="false" outlineLevel="0" collapsed="false">
      <c r="A29558" s="5" t="n">
        <v>37903.8506944444</v>
      </c>
      <c r="B29558" s="6"/>
      <c r="C29558" s="0" t="n">
        <f aca="false">ROUND((A29558-$A$2)*(24*3600),0)</f>
        <v>123888</v>
      </c>
      <c r="D29558" s="0" t="n">
        <v>0.43199</v>
      </c>
      <c r="E29558" s="0" t="n">
        <v>2.4737525</v>
      </c>
    </row>
    <row r="29559" customFormat="false" ht="13.5" hidden="false" customHeight="false" outlineLevel="0" collapsed="false">
      <c r="A29559" s="5" t="n">
        <v>37903.8507060185</v>
      </c>
      <c r="B29559" s="6"/>
      <c r="C29559" s="0" t="n">
        <f aca="false">ROUND((A29559-$A$2)*(24*3600),0)</f>
        <v>123889</v>
      </c>
      <c r="D29559" s="0" t="n">
        <v>0.43199</v>
      </c>
      <c r="E29559" s="0" t="n">
        <v>2.4737525</v>
      </c>
    </row>
    <row r="29560" customFormat="false" ht="13.5" hidden="false" customHeight="false" outlineLevel="0" collapsed="false">
      <c r="A29560" s="5" t="n">
        <v>37903.8507175926</v>
      </c>
      <c r="B29560" s="6"/>
      <c r="C29560" s="0" t="n">
        <f aca="false">ROUND((A29560-$A$2)*(24*3600),0)</f>
        <v>123890</v>
      </c>
      <c r="D29560" s="0" t="n">
        <v>0.43199</v>
      </c>
      <c r="E29560" s="0" t="n">
        <v>2.4737525</v>
      </c>
    </row>
    <row r="29561" customFormat="false" ht="13.5" hidden="false" customHeight="false" outlineLevel="0" collapsed="false">
      <c r="A29561" s="5" t="n">
        <v>37903.8507291667</v>
      </c>
      <c r="B29561" s="6"/>
      <c r="C29561" s="0" t="n">
        <f aca="false">ROUND((A29561-$A$2)*(24*3600),0)</f>
        <v>123891</v>
      </c>
      <c r="D29561" s="0" t="n">
        <v>0.43199</v>
      </c>
      <c r="E29561" s="0" t="n">
        <v>2.4737525</v>
      </c>
    </row>
    <row r="29562" customFormat="false" ht="13.5" hidden="false" customHeight="false" outlineLevel="0" collapsed="false">
      <c r="A29562" s="5" t="n">
        <v>37903.8507407407</v>
      </c>
      <c r="B29562" s="6"/>
      <c r="C29562" s="0" t="n">
        <f aca="false">ROUND((A29562-$A$2)*(24*3600),0)</f>
        <v>123892</v>
      </c>
      <c r="D29562" s="0" t="n">
        <v>0.432</v>
      </c>
      <c r="E29562" s="0" t="n">
        <v>2.4737525</v>
      </c>
    </row>
    <row r="29563" customFormat="false" ht="13.5" hidden="false" customHeight="false" outlineLevel="0" collapsed="false">
      <c r="A29563" s="5" t="n">
        <v>37903.8507523148</v>
      </c>
      <c r="B29563" s="6"/>
      <c r="C29563" s="0" t="n">
        <f aca="false">ROUND((A29563-$A$2)*(24*3600),0)</f>
        <v>123893</v>
      </c>
      <c r="D29563" s="0" t="n">
        <v>0.43199</v>
      </c>
      <c r="E29563" s="0" t="n">
        <v>2.4737525</v>
      </c>
    </row>
    <row r="29564" customFormat="false" ht="13.5" hidden="false" customHeight="false" outlineLevel="0" collapsed="false">
      <c r="A29564" s="5" t="n">
        <v>37903.8507638889</v>
      </c>
      <c r="B29564" s="6"/>
      <c r="C29564" s="0" t="n">
        <f aca="false">ROUND((A29564-$A$2)*(24*3600),0)</f>
        <v>123894</v>
      </c>
      <c r="D29564" s="0" t="n">
        <v>0.43198</v>
      </c>
      <c r="E29564" s="0" t="n">
        <v>2.4737525</v>
      </c>
    </row>
    <row r="29565" customFormat="false" ht="13.5" hidden="false" customHeight="false" outlineLevel="0" collapsed="false">
      <c r="A29565" s="5" t="n">
        <v>37903.850775463</v>
      </c>
      <c r="B29565" s="6"/>
      <c r="C29565" s="0" t="n">
        <f aca="false">ROUND((A29565-$A$2)*(24*3600),0)</f>
        <v>123895</v>
      </c>
      <c r="D29565" s="0" t="n">
        <v>0.43198</v>
      </c>
      <c r="E29565" s="0" t="n">
        <v>2.4737525</v>
      </c>
    </row>
    <row r="29566" customFormat="false" ht="13.5" hidden="false" customHeight="false" outlineLevel="0" collapsed="false">
      <c r="A29566" s="5" t="n">
        <v>37903.850787037</v>
      </c>
      <c r="B29566" s="6"/>
      <c r="C29566" s="0" t="n">
        <f aca="false">ROUND((A29566-$A$2)*(24*3600),0)</f>
        <v>123896</v>
      </c>
      <c r="D29566" s="0" t="n">
        <v>0.43197</v>
      </c>
      <c r="E29566" s="0" t="n">
        <v>2.4737525</v>
      </c>
    </row>
    <row r="29567" customFormat="false" ht="13.5" hidden="false" customHeight="false" outlineLevel="0" collapsed="false">
      <c r="A29567" s="5" t="n">
        <v>37903.8507986111</v>
      </c>
      <c r="B29567" s="6"/>
      <c r="C29567" s="0" t="n">
        <f aca="false">ROUND((A29567-$A$2)*(24*3600),0)</f>
        <v>123897</v>
      </c>
      <c r="D29567" s="0" t="n">
        <v>0.43197</v>
      </c>
      <c r="E29567" s="0" t="n">
        <v>2.4737525</v>
      </c>
    </row>
    <row r="29568" customFormat="false" ht="13.5" hidden="false" customHeight="false" outlineLevel="0" collapsed="false">
      <c r="A29568" s="5" t="n">
        <v>37903.8508101852</v>
      </c>
      <c r="B29568" s="6"/>
      <c r="C29568" s="0" t="n">
        <f aca="false">ROUND((A29568-$A$2)*(24*3600),0)</f>
        <v>123898</v>
      </c>
      <c r="D29568" s="0" t="n">
        <v>0.43198</v>
      </c>
      <c r="E29568" s="0" t="n">
        <v>2.4737525</v>
      </c>
    </row>
    <row r="29569" customFormat="false" ht="13.5" hidden="false" customHeight="false" outlineLevel="0" collapsed="false">
      <c r="A29569" s="5" t="n">
        <v>37903.8508217593</v>
      </c>
      <c r="B29569" s="6"/>
      <c r="C29569" s="0" t="n">
        <f aca="false">ROUND((A29569-$A$2)*(24*3600),0)</f>
        <v>123899</v>
      </c>
      <c r="D29569" s="0" t="n">
        <v>0.43197</v>
      </c>
      <c r="E29569" s="0" t="n">
        <v>2.4737525</v>
      </c>
    </row>
    <row r="29570" customFormat="false" ht="13.5" hidden="false" customHeight="false" outlineLevel="0" collapsed="false">
      <c r="A29570" s="5" t="n">
        <v>37903.8508333333</v>
      </c>
      <c r="B29570" s="6"/>
      <c r="C29570" s="0" t="n">
        <f aca="false">ROUND((A29570-$A$2)*(24*3600),0)</f>
        <v>123900</v>
      </c>
      <c r="D29570" s="0" t="n">
        <v>0.43195</v>
      </c>
      <c r="E29570" s="0" t="n">
        <v>2.4737525</v>
      </c>
    </row>
    <row r="29571" customFormat="false" ht="13.5" hidden="false" customHeight="false" outlineLevel="0" collapsed="false">
      <c r="A29571" s="5" t="n">
        <v>37903.8508449074</v>
      </c>
      <c r="B29571" s="6"/>
      <c r="C29571" s="0" t="n">
        <f aca="false">ROUND((A29571-$A$2)*(24*3600),0)</f>
        <v>123901</v>
      </c>
      <c r="D29571" s="0" t="n">
        <v>0.43197</v>
      </c>
      <c r="E29571" s="0" t="n">
        <v>2.4737525</v>
      </c>
    </row>
    <row r="29572" customFormat="false" ht="13.5" hidden="false" customHeight="false" outlineLevel="0" collapsed="false">
      <c r="A29572" s="5" t="n">
        <v>37903.8508564815</v>
      </c>
      <c r="B29572" s="6"/>
      <c r="C29572" s="0" t="n">
        <f aca="false">ROUND((A29572-$A$2)*(24*3600),0)</f>
        <v>123902</v>
      </c>
      <c r="D29572" s="0" t="n">
        <v>0.43195</v>
      </c>
      <c r="E29572" s="0" t="n">
        <v>2.4737525</v>
      </c>
    </row>
    <row r="29573" customFormat="false" ht="13.5" hidden="false" customHeight="false" outlineLevel="0" collapsed="false">
      <c r="A29573" s="5" t="n">
        <v>37903.8508680556</v>
      </c>
      <c r="B29573" s="6"/>
      <c r="C29573" s="0" t="n">
        <f aca="false">ROUND((A29573-$A$2)*(24*3600),0)</f>
        <v>123903</v>
      </c>
      <c r="D29573" s="0" t="n">
        <v>0.43195</v>
      </c>
      <c r="E29573" s="0" t="n">
        <v>2.4737525</v>
      </c>
    </row>
    <row r="29574" customFormat="false" ht="13.5" hidden="false" customHeight="false" outlineLevel="0" collapsed="false">
      <c r="A29574" s="5" t="n">
        <v>37903.8508796296</v>
      </c>
      <c r="B29574" s="6"/>
      <c r="C29574" s="0" t="n">
        <f aca="false">ROUND((A29574-$A$2)*(24*3600),0)</f>
        <v>123904</v>
      </c>
      <c r="D29574" s="0" t="n">
        <v>0.43195</v>
      </c>
      <c r="E29574" s="0" t="n">
        <v>2.4737525</v>
      </c>
    </row>
    <row r="29575" customFormat="false" ht="13.5" hidden="false" customHeight="false" outlineLevel="0" collapsed="false">
      <c r="A29575" s="5" t="n">
        <v>37903.8508912037</v>
      </c>
      <c r="B29575" s="6"/>
      <c r="C29575" s="0" t="n">
        <f aca="false">ROUND((A29575-$A$2)*(24*3600),0)</f>
        <v>123905</v>
      </c>
      <c r="D29575" s="0" t="n">
        <v>0.43195</v>
      </c>
      <c r="E29575" s="0" t="n">
        <v>2.4737525</v>
      </c>
    </row>
    <row r="29576" customFormat="false" ht="13.5" hidden="false" customHeight="false" outlineLevel="0" collapsed="false">
      <c r="A29576" s="5" t="n">
        <v>37903.8509027778</v>
      </c>
      <c r="B29576" s="6"/>
      <c r="C29576" s="0" t="n">
        <f aca="false">ROUND((A29576-$A$2)*(24*3600),0)</f>
        <v>123906</v>
      </c>
      <c r="D29576" s="0" t="n">
        <v>0.43193</v>
      </c>
      <c r="E29576" s="0" t="n">
        <v>2.4737525</v>
      </c>
    </row>
    <row r="29577" customFormat="false" ht="13.5" hidden="false" customHeight="false" outlineLevel="0" collapsed="false">
      <c r="A29577" s="5" t="n">
        <v>37903.8509143519</v>
      </c>
      <c r="B29577" s="6"/>
      <c r="C29577" s="0" t="n">
        <f aca="false">ROUND((A29577-$A$2)*(24*3600),0)</f>
        <v>123907</v>
      </c>
      <c r="D29577" s="0" t="n">
        <v>0.43194</v>
      </c>
      <c r="E29577" s="0" t="n">
        <v>2.4737525</v>
      </c>
    </row>
    <row r="29578" customFormat="false" ht="13.5" hidden="false" customHeight="false" outlineLevel="0" collapsed="false">
      <c r="A29578" s="5" t="n">
        <v>37903.8509259259</v>
      </c>
      <c r="B29578" s="6"/>
      <c r="C29578" s="0" t="n">
        <f aca="false">ROUND((A29578-$A$2)*(24*3600),0)</f>
        <v>123908</v>
      </c>
      <c r="D29578" s="0" t="n">
        <v>0.43193</v>
      </c>
      <c r="E29578" s="0" t="n">
        <v>2.4737525</v>
      </c>
    </row>
    <row r="29579" customFormat="false" ht="13.5" hidden="false" customHeight="false" outlineLevel="0" collapsed="false">
      <c r="A29579" s="5" t="n">
        <v>37903.8509375</v>
      </c>
      <c r="B29579" s="6"/>
      <c r="C29579" s="0" t="n">
        <f aca="false">ROUND((A29579-$A$2)*(24*3600),0)</f>
        <v>123909</v>
      </c>
      <c r="D29579" s="0" t="n">
        <v>0.43193</v>
      </c>
      <c r="E29579" s="0" t="n">
        <v>2.4737525</v>
      </c>
    </row>
    <row r="29580" customFormat="false" ht="13.5" hidden="false" customHeight="false" outlineLevel="0" collapsed="false">
      <c r="A29580" s="5" t="n">
        <v>37903.8509490741</v>
      </c>
      <c r="B29580" s="6"/>
      <c r="C29580" s="0" t="n">
        <f aca="false">ROUND((A29580-$A$2)*(24*3600),0)</f>
        <v>123910</v>
      </c>
      <c r="D29580" s="0" t="n">
        <v>0.43193</v>
      </c>
      <c r="E29580" s="0" t="n">
        <v>2.4737525</v>
      </c>
    </row>
    <row r="29581" customFormat="false" ht="13.5" hidden="false" customHeight="false" outlineLevel="0" collapsed="false">
      <c r="A29581" s="5" t="n">
        <v>37903.8509606481</v>
      </c>
      <c r="B29581" s="6"/>
      <c r="C29581" s="0" t="n">
        <f aca="false">ROUND((A29581-$A$2)*(24*3600),0)</f>
        <v>123911</v>
      </c>
      <c r="D29581" s="0" t="n">
        <v>0.43193</v>
      </c>
      <c r="E29581" s="0" t="n">
        <v>2.4737525</v>
      </c>
    </row>
    <row r="29582" customFormat="false" ht="13.5" hidden="false" customHeight="false" outlineLevel="0" collapsed="false">
      <c r="A29582" s="5" t="n">
        <v>37903.8509722222</v>
      </c>
      <c r="B29582" s="6"/>
      <c r="C29582" s="0" t="n">
        <f aca="false">ROUND((A29582-$A$2)*(24*3600),0)</f>
        <v>123912</v>
      </c>
      <c r="D29582" s="0" t="n">
        <v>0.43193</v>
      </c>
      <c r="E29582" s="0" t="n">
        <v>2.4737525</v>
      </c>
    </row>
    <row r="29583" customFormat="false" ht="13.5" hidden="false" customHeight="false" outlineLevel="0" collapsed="false">
      <c r="A29583" s="5" t="n">
        <v>37903.8509837963</v>
      </c>
      <c r="B29583" s="6"/>
      <c r="C29583" s="0" t="n">
        <f aca="false">ROUND((A29583-$A$2)*(24*3600),0)</f>
        <v>123913</v>
      </c>
      <c r="D29583" s="0" t="n">
        <v>0.43192</v>
      </c>
      <c r="E29583" s="0" t="n">
        <v>2.4737525</v>
      </c>
    </row>
    <row r="29584" customFormat="false" ht="13.5" hidden="false" customHeight="false" outlineLevel="0" collapsed="false">
      <c r="A29584" s="5" t="n">
        <v>37903.8509953704</v>
      </c>
      <c r="B29584" s="6"/>
      <c r="C29584" s="0" t="n">
        <f aca="false">ROUND((A29584-$A$2)*(24*3600),0)</f>
        <v>123914</v>
      </c>
      <c r="D29584" s="0" t="n">
        <v>0.43192</v>
      </c>
      <c r="E29584" s="0" t="n">
        <v>2.4737525</v>
      </c>
    </row>
    <row r="29585" customFormat="false" ht="13.5" hidden="false" customHeight="false" outlineLevel="0" collapsed="false">
      <c r="A29585" s="5" t="n">
        <v>37903.8510069444</v>
      </c>
      <c r="B29585" s="6"/>
      <c r="C29585" s="0" t="n">
        <f aca="false">ROUND((A29585-$A$2)*(24*3600),0)</f>
        <v>123915</v>
      </c>
      <c r="D29585" s="0" t="n">
        <v>0.43192</v>
      </c>
      <c r="E29585" s="0" t="n">
        <v>2.4737525</v>
      </c>
    </row>
    <row r="29586" customFormat="false" ht="13.5" hidden="false" customHeight="false" outlineLevel="0" collapsed="false">
      <c r="A29586" s="5" t="n">
        <v>37903.8510185185</v>
      </c>
      <c r="B29586" s="6"/>
      <c r="C29586" s="0" t="n">
        <f aca="false">ROUND((A29586-$A$2)*(24*3600),0)</f>
        <v>123916</v>
      </c>
      <c r="D29586" s="0" t="n">
        <v>0.43192</v>
      </c>
      <c r="E29586" s="0" t="n">
        <v>2.4737525</v>
      </c>
    </row>
    <row r="29587" customFormat="false" ht="13.5" hidden="false" customHeight="false" outlineLevel="0" collapsed="false">
      <c r="A29587" s="5" t="n">
        <v>37903.8510300926</v>
      </c>
      <c r="B29587" s="6"/>
      <c r="C29587" s="0" t="n">
        <f aca="false">ROUND((A29587-$A$2)*(24*3600),0)</f>
        <v>123917</v>
      </c>
      <c r="D29587" s="0" t="n">
        <v>0.43191</v>
      </c>
      <c r="E29587" s="0" t="n">
        <v>2.4737525</v>
      </c>
    </row>
    <row r="29588" customFormat="false" ht="13.5" hidden="false" customHeight="false" outlineLevel="0" collapsed="false">
      <c r="A29588" s="5" t="n">
        <v>37903.8510416667</v>
      </c>
      <c r="B29588" s="6"/>
      <c r="C29588" s="0" t="n">
        <f aca="false">ROUND((A29588-$A$2)*(24*3600),0)</f>
        <v>123918</v>
      </c>
      <c r="D29588" s="0" t="n">
        <v>0.43191</v>
      </c>
      <c r="E29588" s="0" t="n">
        <v>2.4737525</v>
      </c>
    </row>
    <row r="29589" customFormat="false" ht="13.5" hidden="false" customHeight="false" outlineLevel="0" collapsed="false">
      <c r="A29589" s="5" t="n">
        <v>37903.8510532407</v>
      </c>
      <c r="B29589" s="6"/>
      <c r="C29589" s="0" t="n">
        <f aca="false">ROUND((A29589-$A$2)*(24*3600),0)</f>
        <v>123919</v>
      </c>
      <c r="D29589" s="0" t="n">
        <v>0.43189</v>
      </c>
      <c r="E29589" s="0" t="n">
        <v>2.4737525</v>
      </c>
    </row>
    <row r="29590" customFormat="false" ht="13.5" hidden="false" customHeight="false" outlineLevel="0" collapsed="false">
      <c r="A29590" s="5" t="n">
        <v>37903.8510648148</v>
      </c>
      <c r="B29590" s="6"/>
      <c r="C29590" s="0" t="n">
        <f aca="false">ROUND((A29590-$A$2)*(24*3600),0)</f>
        <v>123920</v>
      </c>
      <c r="D29590" s="0" t="n">
        <v>0.43191</v>
      </c>
      <c r="E29590" s="0" t="n">
        <v>2.4737525</v>
      </c>
    </row>
    <row r="29591" customFormat="false" ht="13.5" hidden="false" customHeight="false" outlineLevel="0" collapsed="false">
      <c r="A29591" s="5" t="n">
        <v>37903.8510763889</v>
      </c>
      <c r="B29591" s="6"/>
      <c r="C29591" s="0" t="n">
        <f aca="false">ROUND((A29591-$A$2)*(24*3600),0)</f>
        <v>123921</v>
      </c>
      <c r="D29591" s="0" t="n">
        <v>0.43191</v>
      </c>
      <c r="E29591" s="0" t="n">
        <v>2.4737525</v>
      </c>
    </row>
    <row r="29592" customFormat="false" ht="13.5" hidden="false" customHeight="false" outlineLevel="0" collapsed="false">
      <c r="A29592" s="5" t="n">
        <v>37903.851087963</v>
      </c>
      <c r="B29592" s="6"/>
      <c r="C29592" s="0" t="n">
        <f aca="false">ROUND((A29592-$A$2)*(24*3600),0)</f>
        <v>123922</v>
      </c>
      <c r="D29592" s="0" t="n">
        <v>0.43189</v>
      </c>
      <c r="E29592" s="0" t="n">
        <v>2.4737525</v>
      </c>
    </row>
    <row r="29593" customFormat="false" ht="13.5" hidden="false" customHeight="false" outlineLevel="0" collapsed="false">
      <c r="A29593" s="5" t="n">
        <v>37903.851099537</v>
      </c>
      <c r="B29593" s="6"/>
      <c r="C29593" s="0" t="n">
        <f aca="false">ROUND((A29593-$A$2)*(24*3600),0)</f>
        <v>123923</v>
      </c>
      <c r="D29593" s="0" t="n">
        <v>0.43188</v>
      </c>
      <c r="E29593" s="0" t="n">
        <v>2.4737525</v>
      </c>
    </row>
    <row r="29594" customFormat="false" ht="13.5" hidden="false" customHeight="false" outlineLevel="0" collapsed="false">
      <c r="A29594" s="5" t="n">
        <v>37903.8511111111</v>
      </c>
      <c r="B29594" s="6"/>
      <c r="C29594" s="0" t="n">
        <f aca="false">ROUND((A29594-$A$2)*(24*3600),0)</f>
        <v>123924</v>
      </c>
      <c r="D29594" s="0" t="n">
        <v>0.43188</v>
      </c>
      <c r="E29594" s="0" t="n">
        <v>2.4737525</v>
      </c>
    </row>
    <row r="29595" customFormat="false" ht="13.5" hidden="false" customHeight="false" outlineLevel="0" collapsed="false">
      <c r="A29595" s="5" t="n">
        <v>37903.8511226852</v>
      </c>
      <c r="B29595" s="6"/>
      <c r="C29595" s="0" t="n">
        <f aca="false">ROUND((A29595-$A$2)*(24*3600),0)</f>
        <v>123925</v>
      </c>
      <c r="D29595" s="0" t="n">
        <v>0.43188</v>
      </c>
      <c r="E29595" s="0" t="n">
        <v>2.4737525</v>
      </c>
    </row>
    <row r="29596" customFormat="false" ht="13.5" hidden="false" customHeight="false" outlineLevel="0" collapsed="false">
      <c r="A29596" s="5" t="n">
        <v>37903.8511342593</v>
      </c>
      <c r="B29596" s="6"/>
      <c r="C29596" s="0" t="n">
        <f aca="false">ROUND((A29596-$A$2)*(24*3600),0)</f>
        <v>123926</v>
      </c>
      <c r="D29596" s="0" t="n">
        <v>0.43188</v>
      </c>
      <c r="E29596" s="0" t="n">
        <v>2.4737525</v>
      </c>
    </row>
    <row r="29597" customFormat="false" ht="13.5" hidden="false" customHeight="false" outlineLevel="0" collapsed="false">
      <c r="A29597" s="5" t="n">
        <v>37903.8511458333</v>
      </c>
      <c r="B29597" s="6"/>
      <c r="C29597" s="0" t="n">
        <f aca="false">ROUND((A29597-$A$2)*(24*3600),0)</f>
        <v>123927</v>
      </c>
      <c r="D29597" s="0" t="n">
        <v>0.43188</v>
      </c>
      <c r="E29597" s="0" t="n">
        <v>2.4737525</v>
      </c>
    </row>
    <row r="29598" customFormat="false" ht="13.5" hidden="false" customHeight="false" outlineLevel="0" collapsed="false">
      <c r="A29598" s="5" t="n">
        <v>37903.8511574074</v>
      </c>
      <c r="B29598" s="6"/>
      <c r="C29598" s="0" t="n">
        <f aca="false">ROUND((A29598-$A$2)*(24*3600),0)</f>
        <v>123928</v>
      </c>
      <c r="D29598" s="0" t="n">
        <v>0.43188</v>
      </c>
      <c r="E29598" s="0" t="n">
        <v>2.4737525</v>
      </c>
    </row>
    <row r="29599" customFormat="false" ht="13.5" hidden="false" customHeight="false" outlineLevel="0" collapsed="false">
      <c r="A29599" s="5" t="n">
        <v>37903.8511689815</v>
      </c>
      <c r="B29599" s="6"/>
      <c r="C29599" s="0" t="n">
        <f aca="false">ROUND((A29599-$A$2)*(24*3600),0)</f>
        <v>123929</v>
      </c>
      <c r="D29599" s="0" t="n">
        <v>0.43188</v>
      </c>
      <c r="E29599" s="0" t="n">
        <v>2.4737525</v>
      </c>
    </row>
    <row r="29600" customFormat="false" ht="13.5" hidden="false" customHeight="false" outlineLevel="0" collapsed="false">
      <c r="A29600" s="5" t="n">
        <v>37903.8511805556</v>
      </c>
      <c r="B29600" s="6"/>
      <c r="C29600" s="0" t="n">
        <f aca="false">ROUND((A29600-$A$2)*(24*3600),0)</f>
        <v>123930</v>
      </c>
      <c r="D29600" s="0" t="n">
        <v>0.43188</v>
      </c>
      <c r="E29600" s="0" t="n">
        <v>2.4737525</v>
      </c>
    </row>
    <row r="29601" customFormat="false" ht="13.5" hidden="false" customHeight="false" outlineLevel="0" collapsed="false">
      <c r="A29601" s="5" t="n">
        <v>37903.8511921296</v>
      </c>
      <c r="B29601" s="6"/>
      <c r="C29601" s="0" t="n">
        <f aca="false">ROUND((A29601-$A$2)*(24*3600),0)</f>
        <v>123931</v>
      </c>
      <c r="D29601" s="0" t="n">
        <v>0.43188</v>
      </c>
      <c r="E29601" s="0" t="n">
        <v>2.4737525</v>
      </c>
    </row>
    <row r="29602" customFormat="false" ht="13.5" hidden="false" customHeight="false" outlineLevel="0" collapsed="false">
      <c r="A29602" s="5" t="n">
        <v>37903.8512037037</v>
      </c>
      <c r="B29602" s="6"/>
      <c r="C29602" s="0" t="n">
        <f aca="false">ROUND((A29602-$A$2)*(24*3600),0)</f>
        <v>123932</v>
      </c>
      <c r="D29602" s="0" t="n">
        <v>0.43187</v>
      </c>
      <c r="E29602" s="0" t="n">
        <v>2.4737525</v>
      </c>
    </row>
    <row r="29603" customFormat="false" ht="13.5" hidden="false" customHeight="false" outlineLevel="0" collapsed="false">
      <c r="A29603" s="5" t="n">
        <v>37903.8512152778</v>
      </c>
      <c r="B29603" s="6"/>
      <c r="C29603" s="0" t="n">
        <f aca="false">ROUND((A29603-$A$2)*(24*3600),0)</f>
        <v>123933</v>
      </c>
      <c r="D29603" s="0" t="n">
        <v>0.43186</v>
      </c>
      <c r="E29603" s="0" t="n">
        <v>2.4737525</v>
      </c>
    </row>
    <row r="29604" customFormat="false" ht="13.5" hidden="false" customHeight="false" outlineLevel="0" collapsed="false">
      <c r="A29604" s="5" t="n">
        <v>37903.8512268519</v>
      </c>
      <c r="B29604" s="6"/>
      <c r="C29604" s="0" t="n">
        <f aca="false">ROUND((A29604-$A$2)*(24*3600),0)</f>
        <v>123934</v>
      </c>
      <c r="D29604" s="0" t="n">
        <v>0.43186</v>
      </c>
      <c r="E29604" s="0" t="n">
        <v>2.4737525</v>
      </c>
    </row>
    <row r="29605" customFormat="false" ht="13.5" hidden="false" customHeight="false" outlineLevel="0" collapsed="false">
      <c r="A29605" s="5" t="n">
        <v>37903.8512384259</v>
      </c>
      <c r="B29605" s="6"/>
      <c r="C29605" s="0" t="n">
        <f aca="false">ROUND((A29605-$A$2)*(24*3600),0)</f>
        <v>123935</v>
      </c>
      <c r="D29605" s="0" t="n">
        <v>0.43184</v>
      </c>
      <c r="E29605" s="0" t="n">
        <v>2.4737525</v>
      </c>
    </row>
    <row r="29606" customFormat="false" ht="13.5" hidden="false" customHeight="false" outlineLevel="0" collapsed="false">
      <c r="A29606" s="5" t="n">
        <v>37903.85125</v>
      </c>
      <c r="B29606" s="6"/>
      <c r="C29606" s="0" t="n">
        <f aca="false">ROUND((A29606-$A$2)*(24*3600),0)</f>
        <v>123936</v>
      </c>
      <c r="D29606" s="0" t="n">
        <v>0.43187</v>
      </c>
      <c r="E29606" s="0" t="n">
        <v>2.4737525</v>
      </c>
    </row>
    <row r="29607" customFormat="false" ht="13.5" hidden="false" customHeight="false" outlineLevel="0" collapsed="false">
      <c r="A29607" s="5" t="n">
        <v>37903.8512615741</v>
      </c>
      <c r="B29607" s="6"/>
      <c r="C29607" s="0" t="n">
        <f aca="false">ROUND((A29607-$A$2)*(24*3600),0)</f>
        <v>123937</v>
      </c>
      <c r="D29607" s="0" t="n">
        <v>0.43184</v>
      </c>
      <c r="E29607" s="0" t="n">
        <v>2.4737525</v>
      </c>
    </row>
    <row r="29608" customFormat="false" ht="13.5" hidden="false" customHeight="false" outlineLevel="0" collapsed="false">
      <c r="A29608" s="5" t="n">
        <v>37903.8512731481</v>
      </c>
      <c r="B29608" s="6"/>
      <c r="C29608" s="0" t="n">
        <f aca="false">ROUND((A29608-$A$2)*(24*3600),0)</f>
        <v>123938</v>
      </c>
      <c r="D29608" s="0" t="n">
        <v>0.43184</v>
      </c>
      <c r="E29608" s="0" t="n">
        <v>2.4737525</v>
      </c>
    </row>
    <row r="29609" customFormat="false" ht="13.5" hidden="false" customHeight="false" outlineLevel="0" collapsed="false">
      <c r="A29609" s="5" t="n">
        <v>37903.8512847222</v>
      </c>
      <c r="B29609" s="6"/>
      <c r="C29609" s="0" t="n">
        <f aca="false">ROUND((A29609-$A$2)*(24*3600),0)</f>
        <v>123939</v>
      </c>
      <c r="D29609" s="0" t="n">
        <v>0.43185</v>
      </c>
      <c r="E29609" s="0" t="n">
        <v>2.4737525</v>
      </c>
    </row>
    <row r="29610" customFormat="false" ht="13.5" hidden="false" customHeight="false" outlineLevel="0" collapsed="false">
      <c r="A29610" s="5" t="n">
        <v>37903.8512962963</v>
      </c>
      <c r="B29610" s="6"/>
      <c r="C29610" s="0" t="n">
        <f aca="false">ROUND((A29610-$A$2)*(24*3600),0)</f>
        <v>123940</v>
      </c>
      <c r="D29610" s="0" t="n">
        <v>0.43183</v>
      </c>
      <c r="E29610" s="0" t="n">
        <v>2.4737525</v>
      </c>
    </row>
    <row r="29611" customFormat="false" ht="13.5" hidden="false" customHeight="false" outlineLevel="0" collapsed="false">
      <c r="A29611" s="5" t="n">
        <v>37903.8513078704</v>
      </c>
      <c r="B29611" s="6"/>
      <c r="C29611" s="0" t="n">
        <f aca="false">ROUND((A29611-$A$2)*(24*3600),0)</f>
        <v>123941</v>
      </c>
      <c r="D29611" s="0" t="n">
        <v>0.43182</v>
      </c>
      <c r="E29611" s="0" t="n">
        <v>2.4737525</v>
      </c>
    </row>
    <row r="29612" customFormat="false" ht="13.5" hidden="false" customHeight="false" outlineLevel="0" collapsed="false">
      <c r="A29612" s="5" t="n">
        <v>37903.8513194444</v>
      </c>
      <c r="B29612" s="6"/>
      <c r="C29612" s="0" t="n">
        <f aca="false">ROUND((A29612-$A$2)*(24*3600),0)</f>
        <v>123942</v>
      </c>
      <c r="D29612" s="0" t="n">
        <v>0.43183</v>
      </c>
      <c r="E29612" s="0" t="n">
        <v>2.4737525</v>
      </c>
    </row>
    <row r="29613" customFormat="false" ht="13.5" hidden="false" customHeight="false" outlineLevel="0" collapsed="false">
      <c r="A29613" s="5" t="n">
        <v>37903.8513310185</v>
      </c>
      <c r="B29613" s="6"/>
      <c r="C29613" s="0" t="n">
        <f aca="false">ROUND((A29613-$A$2)*(24*3600),0)</f>
        <v>123943</v>
      </c>
      <c r="D29613" s="0" t="n">
        <v>0.43183</v>
      </c>
      <c r="E29613" s="0" t="n">
        <v>2.4737525</v>
      </c>
    </row>
    <row r="29614" customFormat="false" ht="13.5" hidden="false" customHeight="false" outlineLevel="0" collapsed="false">
      <c r="A29614" s="5" t="n">
        <v>37903.8513425926</v>
      </c>
      <c r="B29614" s="6"/>
      <c r="C29614" s="0" t="n">
        <f aca="false">ROUND((A29614-$A$2)*(24*3600),0)</f>
        <v>123944</v>
      </c>
      <c r="D29614" s="0" t="n">
        <v>0.43182</v>
      </c>
      <c r="E29614" s="0" t="n">
        <v>2.4737525</v>
      </c>
    </row>
    <row r="29615" customFormat="false" ht="13.5" hidden="false" customHeight="false" outlineLevel="0" collapsed="false">
      <c r="A29615" s="5" t="n">
        <v>37903.8513541667</v>
      </c>
      <c r="B29615" s="6"/>
      <c r="C29615" s="0" t="n">
        <f aca="false">ROUND((A29615-$A$2)*(24*3600),0)</f>
        <v>123945</v>
      </c>
      <c r="D29615" s="0" t="n">
        <v>0.43182</v>
      </c>
      <c r="E29615" s="0" t="n">
        <v>2.4737525</v>
      </c>
    </row>
    <row r="29616" customFormat="false" ht="13.5" hidden="false" customHeight="false" outlineLevel="0" collapsed="false">
      <c r="A29616" s="5" t="n">
        <v>37903.8513657407</v>
      </c>
      <c r="B29616" s="6"/>
      <c r="C29616" s="0" t="n">
        <f aca="false">ROUND((A29616-$A$2)*(24*3600),0)</f>
        <v>123946</v>
      </c>
      <c r="D29616" s="0" t="n">
        <v>0.43182</v>
      </c>
      <c r="E29616" s="0" t="n">
        <v>2.4737525</v>
      </c>
    </row>
    <row r="29617" customFormat="false" ht="13.5" hidden="false" customHeight="false" outlineLevel="0" collapsed="false">
      <c r="A29617" s="5" t="n">
        <v>37903.8513773148</v>
      </c>
      <c r="B29617" s="6"/>
      <c r="C29617" s="0" t="n">
        <f aca="false">ROUND((A29617-$A$2)*(24*3600),0)</f>
        <v>123947</v>
      </c>
      <c r="D29617" s="0" t="n">
        <v>0.43183</v>
      </c>
      <c r="E29617" s="0" t="n">
        <v>2.4737525</v>
      </c>
    </row>
    <row r="29618" customFormat="false" ht="13.5" hidden="false" customHeight="false" outlineLevel="0" collapsed="false">
      <c r="A29618" s="5" t="n">
        <v>37903.8513888889</v>
      </c>
      <c r="B29618" s="6"/>
      <c r="C29618" s="0" t="n">
        <f aca="false">ROUND((A29618-$A$2)*(24*3600),0)</f>
        <v>123948</v>
      </c>
      <c r="D29618" s="0" t="n">
        <v>0.43183</v>
      </c>
      <c r="E29618" s="0" t="n">
        <v>2.4737525</v>
      </c>
    </row>
    <row r="29619" customFormat="false" ht="13.5" hidden="false" customHeight="false" outlineLevel="0" collapsed="false">
      <c r="A29619" s="5" t="n">
        <v>37903.851400463</v>
      </c>
      <c r="B29619" s="6"/>
      <c r="C29619" s="0" t="n">
        <f aca="false">ROUND((A29619-$A$2)*(24*3600),0)</f>
        <v>123949</v>
      </c>
      <c r="D29619" s="0" t="n">
        <v>0.43182</v>
      </c>
      <c r="E29619" s="0" t="n">
        <v>2.4737525</v>
      </c>
    </row>
    <row r="29620" customFormat="false" ht="13.5" hidden="false" customHeight="false" outlineLevel="0" collapsed="false">
      <c r="A29620" s="5" t="n">
        <v>37903.851412037</v>
      </c>
      <c r="B29620" s="6"/>
      <c r="C29620" s="0" t="n">
        <f aca="false">ROUND((A29620-$A$2)*(24*3600),0)</f>
        <v>123950</v>
      </c>
      <c r="D29620" s="0" t="n">
        <v>0.43181</v>
      </c>
      <c r="E29620" s="0" t="n">
        <v>2.4737525</v>
      </c>
    </row>
    <row r="29621" customFormat="false" ht="13.5" hidden="false" customHeight="false" outlineLevel="0" collapsed="false">
      <c r="A29621" s="5" t="n">
        <v>37903.8514236111</v>
      </c>
      <c r="B29621" s="6"/>
      <c r="C29621" s="0" t="n">
        <f aca="false">ROUND((A29621-$A$2)*(24*3600),0)</f>
        <v>123951</v>
      </c>
      <c r="D29621" s="0" t="n">
        <v>0.43181</v>
      </c>
      <c r="E29621" s="0" t="n">
        <v>2.4737525</v>
      </c>
    </row>
    <row r="29622" customFormat="false" ht="13.5" hidden="false" customHeight="false" outlineLevel="0" collapsed="false">
      <c r="A29622" s="5" t="n">
        <v>37903.8514351852</v>
      </c>
      <c r="B29622" s="6"/>
      <c r="C29622" s="0" t="n">
        <f aca="false">ROUND((A29622-$A$2)*(24*3600),0)</f>
        <v>123952</v>
      </c>
      <c r="D29622" s="0" t="n">
        <v>0.43181</v>
      </c>
      <c r="E29622" s="0" t="n">
        <v>2.4737525</v>
      </c>
    </row>
    <row r="29623" customFormat="false" ht="13.5" hidden="false" customHeight="false" outlineLevel="0" collapsed="false">
      <c r="A29623" s="5" t="n">
        <v>37903.8514467593</v>
      </c>
      <c r="B29623" s="6"/>
      <c r="C29623" s="0" t="n">
        <f aca="false">ROUND((A29623-$A$2)*(24*3600),0)</f>
        <v>123953</v>
      </c>
      <c r="D29623" s="0" t="n">
        <v>0.43181</v>
      </c>
      <c r="E29623" s="0" t="n">
        <v>2.4737525</v>
      </c>
    </row>
    <row r="29624" customFormat="false" ht="13.5" hidden="false" customHeight="false" outlineLevel="0" collapsed="false">
      <c r="A29624" s="5" t="n">
        <v>37903.8514583333</v>
      </c>
      <c r="B29624" s="6"/>
      <c r="C29624" s="0" t="n">
        <f aca="false">ROUND((A29624-$A$2)*(24*3600),0)</f>
        <v>123954</v>
      </c>
      <c r="D29624" s="0" t="n">
        <v>0.43179</v>
      </c>
      <c r="E29624" s="0" t="n">
        <v>2.4737525</v>
      </c>
    </row>
    <row r="29625" customFormat="false" ht="13.5" hidden="false" customHeight="false" outlineLevel="0" collapsed="false">
      <c r="A29625" s="5" t="n">
        <v>37903.8514699074</v>
      </c>
      <c r="B29625" s="6"/>
      <c r="C29625" s="0" t="n">
        <f aca="false">ROUND((A29625-$A$2)*(24*3600),0)</f>
        <v>123955</v>
      </c>
      <c r="D29625" s="0" t="n">
        <v>0.43179</v>
      </c>
      <c r="E29625" s="0" t="n">
        <v>2.4737525</v>
      </c>
    </row>
    <row r="29626" customFormat="false" ht="13.5" hidden="false" customHeight="false" outlineLevel="0" collapsed="false">
      <c r="A29626" s="5" t="n">
        <v>37903.8514814815</v>
      </c>
      <c r="B29626" s="6"/>
      <c r="C29626" s="0" t="n">
        <f aca="false">ROUND((A29626-$A$2)*(24*3600),0)</f>
        <v>123956</v>
      </c>
      <c r="D29626" s="0" t="n">
        <v>0.43178</v>
      </c>
      <c r="E29626" s="0" t="n">
        <v>2.4737525</v>
      </c>
    </row>
    <row r="29627" customFormat="false" ht="13.5" hidden="false" customHeight="false" outlineLevel="0" collapsed="false">
      <c r="A29627" s="5" t="n">
        <v>37903.8514930556</v>
      </c>
      <c r="B29627" s="6"/>
      <c r="C29627" s="0" t="n">
        <f aca="false">ROUND((A29627-$A$2)*(24*3600),0)</f>
        <v>123957</v>
      </c>
      <c r="D29627" s="0" t="n">
        <v>0.43178</v>
      </c>
      <c r="E29627" s="0" t="n">
        <v>2.4737525</v>
      </c>
    </row>
    <row r="29628" customFormat="false" ht="13.5" hidden="false" customHeight="false" outlineLevel="0" collapsed="false">
      <c r="A29628" s="5" t="n">
        <v>37903.8515046296</v>
      </c>
      <c r="B29628" s="6"/>
      <c r="C29628" s="0" t="n">
        <f aca="false">ROUND((A29628-$A$2)*(24*3600),0)</f>
        <v>123958</v>
      </c>
      <c r="D29628" s="0" t="n">
        <v>0.43179</v>
      </c>
      <c r="E29628" s="0" t="n">
        <v>2.4737525</v>
      </c>
    </row>
    <row r="29629" customFormat="false" ht="13.5" hidden="false" customHeight="false" outlineLevel="0" collapsed="false">
      <c r="A29629" s="5" t="n">
        <v>37903.8515162037</v>
      </c>
      <c r="B29629" s="6"/>
      <c r="C29629" s="0" t="n">
        <f aca="false">ROUND((A29629-$A$2)*(24*3600),0)</f>
        <v>123959</v>
      </c>
      <c r="D29629" s="0" t="n">
        <v>0.43178</v>
      </c>
      <c r="E29629" s="0" t="n">
        <v>2.4737525</v>
      </c>
    </row>
    <row r="29630" customFormat="false" ht="13.5" hidden="false" customHeight="false" outlineLevel="0" collapsed="false">
      <c r="A29630" s="5" t="n">
        <v>37903.8515277778</v>
      </c>
      <c r="B29630" s="6"/>
      <c r="C29630" s="0" t="n">
        <f aca="false">ROUND((A29630-$A$2)*(24*3600),0)</f>
        <v>123960</v>
      </c>
      <c r="D29630" s="0" t="n">
        <v>0.43178</v>
      </c>
      <c r="E29630" s="0" t="n">
        <v>2.4737525</v>
      </c>
    </row>
    <row r="29631" customFormat="false" ht="13.5" hidden="false" customHeight="false" outlineLevel="0" collapsed="false">
      <c r="A29631" s="5" t="n">
        <v>37903.8515509259</v>
      </c>
      <c r="B29631" s="6"/>
      <c r="C29631" s="0" t="n">
        <f aca="false">ROUND((A29631-$A$2)*(24*3600),0)</f>
        <v>123962</v>
      </c>
      <c r="D29631" s="0" t="n">
        <v>0.43177</v>
      </c>
      <c r="E29631" s="0" t="n">
        <v>2.4737525</v>
      </c>
    </row>
    <row r="29632" customFormat="false" ht="13.5" hidden="false" customHeight="false" outlineLevel="0" collapsed="false">
      <c r="A29632" s="5" t="n">
        <v>37903.8515625</v>
      </c>
      <c r="B29632" s="6"/>
      <c r="C29632" s="0" t="n">
        <f aca="false">ROUND((A29632-$A$2)*(24*3600),0)</f>
        <v>123963</v>
      </c>
      <c r="D29632" s="0" t="n">
        <v>0.43177</v>
      </c>
      <c r="E29632" s="0" t="n">
        <v>2.4737525</v>
      </c>
    </row>
    <row r="29633" customFormat="false" ht="13.5" hidden="false" customHeight="false" outlineLevel="0" collapsed="false">
      <c r="A29633" s="5" t="n">
        <v>37903.8515740741</v>
      </c>
      <c r="B29633" s="6"/>
      <c r="C29633" s="0" t="n">
        <f aca="false">ROUND((A29633-$A$2)*(24*3600),0)</f>
        <v>123964</v>
      </c>
      <c r="D29633" s="0" t="n">
        <v>0.43176</v>
      </c>
      <c r="E29633" s="0" t="n">
        <v>2.4737525</v>
      </c>
    </row>
    <row r="29634" customFormat="false" ht="13.5" hidden="false" customHeight="false" outlineLevel="0" collapsed="false">
      <c r="A29634" s="5" t="n">
        <v>37903.8515856481</v>
      </c>
      <c r="B29634" s="6"/>
      <c r="C29634" s="0" t="n">
        <f aca="false">ROUND((A29634-$A$2)*(24*3600),0)</f>
        <v>123965</v>
      </c>
      <c r="D29634" s="0" t="n">
        <v>0.43177</v>
      </c>
      <c r="E29634" s="0" t="n">
        <v>2.4737525</v>
      </c>
    </row>
    <row r="29635" customFormat="false" ht="13.5" hidden="false" customHeight="false" outlineLevel="0" collapsed="false">
      <c r="A29635" s="5" t="n">
        <v>37903.8515972222</v>
      </c>
      <c r="B29635" s="6"/>
      <c r="C29635" s="0" t="n">
        <f aca="false">ROUND((A29635-$A$2)*(24*3600),0)</f>
        <v>123966</v>
      </c>
      <c r="D29635" s="0" t="n">
        <v>0.43176</v>
      </c>
      <c r="E29635" s="0" t="n">
        <v>2.4737525</v>
      </c>
    </row>
    <row r="29636" customFormat="false" ht="13.5" hidden="false" customHeight="false" outlineLevel="0" collapsed="false">
      <c r="A29636" s="5" t="n">
        <v>37903.8516087963</v>
      </c>
      <c r="B29636" s="6"/>
      <c r="C29636" s="0" t="n">
        <f aca="false">ROUND((A29636-$A$2)*(24*3600),0)</f>
        <v>123967</v>
      </c>
      <c r="D29636" s="0" t="n">
        <v>0.43176</v>
      </c>
      <c r="E29636" s="0" t="n">
        <v>2.4737525</v>
      </c>
    </row>
    <row r="29637" customFormat="false" ht="13.5" hidden="false" customHeight="false" outlineLevel="0" collapsed="false">
      <c r="A29637" s="5" t="n">
        <v>37903.8516203704</v>
      </c>
      <c r="B29637" s="6"/>
      <c r="C29637" s="0" t="n">
        <f aca="false">ROUND((A29637-$A$2)*(24*3600),0)</f>
        <v>123968</v>
      </c>
      <c r="D29637" s="0" t="n">
        <v>0.43176</v>
      </c>
      <c r="E29637" s="0" t="n">
        <v>2.4737525</v>
      </c>
    </row>
    <row r="29638" customFormat="false" ht="13.5" hidden="false" customHeight="false" outlineLevel="0" collapsed="false">
      <c r="A29638" s="5" t="n">
        <v>37903.8516319444</v>
      </c>
      <c r="B29638" s="6"/>
      <c r="C29638" s="0" t="n">
        <f aca="false">ROUND((A29638-$A$2)*(24*3600),0)</f>
        <v>123969</v>
      </c>
      <c r="D29638" s="0" t="n">
        <v>0.43176</v>
      </c>
      <c r="E29638" s="0" t="n">
        <v>2.4737525</v>
      </c>
    </row>
    <row r="29639" customFormat="false" ht="13.5" hidden="false" customHeight="false" outlineLevel="0" collapsed="false">
      <c r="A29639" s="5" t="n">
        <v>37903.8516435185</v>
      </c>
      <c r="B29639" s="6"/>
      <c r="C29639" s="0" t="n">
        <f aca="false">ROUND((A29639-$A$2)*(24*3600),0)</f>
        <v>123970</v>
      </c>
      <c r="D29639" s="0" t="n">
        <v>0.43176</v>
      </c>
      <c r="E29639" s="0" t="n">
        <v>2.4677075</v>
      </c>
    </row>
    <row r="29640" customFormat="false" ht="13.5" hidden="false" customHeight="false" outlineLevel="0" collapsed="false">
      <c r="A29640" s="5" t="n">
        <v>37903.8516550926</v>
      </c>
      <c r="B29640" s="6"/>
      <c r="C29640" s="0" t="n">
        <f aca="false">ROUND((A29640-$A$2)*(24*3600),0)</f>
        <v>123971</v>
      </c>
      <c r="D29640" s="0" t="n">
        <v>0.43174</v>
      </c>
      <c r="E29640" s="0" t="n">
        <v>2.4677075</v>
      </c>
    </row>
    <row r="29641" customFormat="false" ht="13.5" hidden="false" customHeight="false" outlineLevel="0" collapsed="false">
      <c r="A29641" s="5" t="n">
        <v>37903.8516666667</v>
      </c>
      <c r="B29641" s="6"/>
      <c r="C29641" s="0" t="n">
        <f aca="false">ROUND((A29641-$A$2)*(24*3600),0)</f>
        <v>123972</v>
      </c>
      <c r="D29641" s="0" t="n">
        <v>0.43174</v>
      </c>
      <c r="E29641" s="0" t="n">
        <v>2.4677075</v>
      </c>
    </row>
    <row r="29642" customFormat="false" ht="13.5" hidden="false" customHeight="false" outlineLevel="0" collapsed="false">
      <c r="A29642" s="5" t="n">
        <v>37903.8516782407</v>
      </c>
      <c r="B29642" s="6"/>
      <c r="C29642" s="0" t="n">
        <f aca="false">ROUND((A29642-$A$2)*(24*3600),0)</f>
        <v>123973</v>
      </c>
      <c r="D29642" s="0" t="n">
        <v>0.43173</v>
      </c>
      <c r="E29642" s="0" t="n">
        <v>2.4677075</v>
      </c>
    </row>
    <row r="29643" customFormat="false" ht="13.5" hidden="false" customHeight="false" outlineLevel="0" collapsed="false">
      <c r="A29643" s="5" t="n">
        <v>37903.8516898148</v>
      </c>
      <c r="B29643" s="6"/>
      <c r="C29643" s="0" t="n">
        <f aca="false">ROUND((A29643-$A$2)*(24*3600),0)</f>
        <v>123974</v>
      </c>
      <c r="D29643" s="0" t="n">
        <v>0.43173</v>
      </c>
      <c r="E29643" s="0" t="n">
        <v>2.4677075</v>
      </c>
    </row>
    <row r="29644" customFormat="false" ht="13.5" hidden="false" customHeight="false" outlineLevel="0" collapsed="false">
      <c r="A29644" s="5" t="n">
        <v>37903.8517013889</v>
      </c>
      <c r="B29644" s="6"/>
      <c r="C29644" s="0" t="n">
        <f aca="false">ROUND((A29644-$A$2)*(24*3600),0)</f>
        <v>123975</v>
      </c>
      <c r="D29644" s="0" t="n">
        <v>0.43172</v>
      </c>
      <c r="E29644" s="0" t="n">
        <v>2.4677075</v>
      </c>
    </row>
    <row r="29645" customFormat="false" ht="13.5" hidden="false" customHeight="false" outlineLevel="0" collapsed="false">
      <c r="A29645" s="5" t="n">
        <v>37903.851712963</v>
      </c>
      <c r="B29645" s="6"/>
      <c r="C29645" s="0" t="n">
        <f aca="false">ROUND((A29645-$A$2)*(24*3600),0)</f>
        <v>123976</v>
      </c>
      <c r="D29645" s="0" t="n">
        <v>0.43173</v>
      </c>
      <c r="E29645" s="0" t="n">
        <v>2.4677075</v>
      </c>
    </row>
    <row r="29646" customFormat="false" ht="13.5" hidden="false" customHeight="false" outlineLevel="0" collapsed="false">
      <c r="A29646" s="5" t="n">
        <v>37903.851724537</v>
      </c>
      <c r="B29646" s="6"/>
      <c r="C29646" s="0" t="n">
        <f aca="false">ROUND((A29646-$A$2)*(24*3600),0)</f>
        <v>123977</v>
      </c>
      <c r="D29646" s="0" t="n">
        <v>0.43171</v>
      </c>
      <c r="E29646" s="0" t="n">
        <v>2.4677075</v>
      </c>
    </row>
    <row r="29647" customFormat="false" ht="13.5" hidden="false" customHeight="false" outlineLevel="0" collapsed="false">
      <c r="A29647" s="5" t="n">
        <v>37903.8517361111</v>
      </c>
      <c r="B29647" s="6"/>
      <c r="C29647" s="0" t="n">
        <f aca="false">ROUND((A29647-$A$2)*(24*3600),0)</f>
        <v>123978</v>
      </c>
      <c r="D29647" s="0" t="n">
        <v>0.43173</v>
      </c>
      <c r="E29647" s="0" t="n">
        <v>2.4677075</v>
      </c>
    </row>
    <row r="29648" customFormat="false" ht="13.5" hidden="false" customHeight="false" outlineLevel="0" collapsed="false">
      <c r="A29648" s="5" t="n">
        <v>37903.8517476852</v>
      </c>
      <c r="B29648" s="6"/>
      <c r="C29648" s="0" t="n">
        <f aca="false">ROUND((A29648-$A$2)*(24*3600),0)</f>
        <v>123979</v>
      </c>
      <c r="D29648" s="0" t="n">
        <v>0.43173</v>
      </c>
      <c r="E29648" s="0" t="n">
        <v>2.4677075</v>
      </c>
    </row>
    <row r="29649" customFormat="false" ht="13.5" hidden="false" customHeight="false" outlineLevel="0" collapsed="false">
      <c r="A29649" s="5" t="n">
        <v>37903.8517592593</v>
      </c>
      <c r="B29649" s="6"/>
      <c r="C29649" s="0" t="n">
        <f aca="false">ROUND((A29649-$A$2)*(24*3600),0)</f>
        <v>123980</v>
      </c>
      <c r="D29649" s="0" t="n">
        <v>0.43172</v>
      </c>
      <c r="E29649" s="0" t="n">
        <v>2.4677075</v>
      </c>
    </row>
    <row r="29650" customFormat="false" ht="13.5" hidden="false" customHeight="false" outlineLevel="0" collapsed="false">
      <c r="A29650" s="5" t="n">
        <v>37903.8517708333</v>
      </c>
      <c r="B29650" s="6"/>
      <c r="C29650" s="0" t="n">
        <f aca="false">ROUND((A29650-$A$2)*(24*3600),0)</f>
        <v>123981</v>
      </c>
      <c r="D29650" s="0" t="n">
        <v>0.43173</v>
      </c>
      <c r="E29650" s="0" t="n">
        <v>2.4677075</v>
      </c>
    </row>
    <row r="29651" customFormat="false" ht="13.5" hidden="false" customHeight="false" outlineLevel="0" collapsed="false">
      <c r="A29651" s="5" t="n">
        <v>37903.8517824074</v>
      </c>
      <c r="B29651" s="6"/>
      <c r="C29651" s="0" t="n">
        <f aca="false">ROUND((A29651-$A$2)*(24*3600),0)</f>
        <v>123982</v>
      </c>
      <c r="D29651" s="0" t="n">
        <v>0.43171</v>
      </c>
      <c r="E29651" s="0" t="n">
        <v>2.4677075</v>
      </c>
    </row>
    <row r="29652" customFormat="false" ht="13.5" hidden="false" customHeight="false" outlineLevel="0" collapsed="false">
      <c r="A29652" s="5" t="n">
        <v>37903.8517939815</v>
      </c>
      <c r="B29652" s="6"/>
      <c r="C29652" s="0" t="n">
        <f aca="false">ROUND((A29652-$A$2)*(24*3600),0)</f>
        <v>123983</v>
      </c>
      <c r="D29652" s="0" t="n">
        <v>0.43171</v>
      </c>
      <c r="E29652" s="0" t="n">
        <v>2.4677075</v>
      </c>
    </row>
    <row r="29653" customFormat="false" ht="13.5" hidden="false" customHeight="false" outlineLevel="0" collapsed="false">
      <c r="A29653" s="5" t="n">
        <v>37903.8518055556</v>
      </c>
      <c r="B29653" s="6"/>
      <c r="C29653" s="0" t="n">
        <f aca="false">ROUND((A29653-$A$2)*(24*3600),0)</f>
        <v>123984</v>
      </c>
      <c r="D29653" s="0" t="n">
        <v>0.43171</v>
      </c>
      <c r="E29653" s="0" t="n">
        <v>2.4677075</v>
      </c>
    </row>
    <row r="29654" customFormat="false" ht="13.5" hidden="false" customHeight="false" outlineLevel="0" collapsed="false">
      <c r="A29654" s="5" t="n">
        <v>37903.8518171296</v>
      </c>
      <c r="B29654" s="6"/>
      <c r="C29654" s="0" t="n">
        <f aca="false">ROUND((A29654-$A$2)*(24*3600),0)</f>
        <v>123985</v>
      </c>
      <c r="D29654" s="0" t="n">
        <v>0.43171</v>
      </c>
      <c r="E29654" s="0" t="n">
        <v>2.4677075</v>
      </c>
    </row>
    <row r="29655" customFormat="false" ht="13.5" hidden="false" customHeight="false" outlineLevel="0" collapsed="false">
      <c r="A29655" s="5" t="n">
        <v>37903.8518287037</v>
      </c>
      <c r="B29655" s="6"/>
      <c r="C29655" s="0" t="n">
        <f aca="false">ROUND((A29655-$A$2)*(24*3600),0)</f>
        <v>123986</v>
      </c>
      <c r="D29655" s="0" t="n">
        <v>0.43169</v>
      </c>
      <c r="E29655" s="0" t="n">
        <v>2.4677075</v>
      </c>
    </row>
    <row r="29656" customFormat="false" ht="13.5" hidden="false" customHeight="false" outlineLevel="0" collapsed="false">
      <c r="A29656" s="5" t="n">
        <v>37903.8518402778</v>
      </c>
      <c r="B29656" s="6"/>
      <c r="C29656" s="0" t="n">
        <f aca="false">ROUND((A29656-$A$2)*(24*3600),0)</f>
        <v>123987</v>
      </c>
      <c r="D29656" s="0" t="n">
        <v>0.43169</v>
      </c>
      <c r="E29656" s="0" t="n">
        <v>2.4677075</v>
      </c>
    </row>
    <row r="29657" customFormat="false" ht="13.5" hidden="false" customHeight="false" outlineLevel="0" collapsed="false">
      <c r="A29657" s="5" t="n">
        <v>37903.8518518519</v>
      </c>
      <c r="B29657" s="6"/>
      <c r="C29657" s="0" t="n">
        <f aca="false">ROUND((A29657-$A$2)*(24*3600),0)</f>
        <v>123988</v>
      </c>
      <c r="D29657" s="0" t="n">
        <v>0.43169</v>
      </c>
      <c r="E29657" s="0" t="n">
        <v>2.4677075</v>
      </c>
    </row>
    <row r="29658" customFormat="false" ht="13.5" hidden="false" customHeight="false" outlineLevel="0" collapsed="false">
      <c r="A29658" s="5" t="n">
        <v>37903.8518634259</v>
      </c>
      <c r="B29658" s="6"/>
      <c r="C29658" s="0" t="n">
        <f aca="false">ROUND((A29658-$A$2)*(24*3600),0)</f>
        <v>123989</v>
      </c>
      <c r="D29658" s="0" t="n">
        <v>0.43169</v>
      </c>
      <c r="E29658" s="0" t="n">
        <v>2.4677075</v>
      </c>
    </row>
    <row r="29659" customFormat="false" ht="13.5" hidden="false" customHeight="false" outlineLevel="0" collapsed="false">
      <c r="A29659" s="5" t="n">
        <v>37903.851875</v>
      </c>
      <c r="B29659" s="6"/>
      <c r="C29659" s="0" t="n">
        <f aca="false">ROUND((A29659-$A$2)*(24*3600),0)</f>
        <v>123990</v>
      </c>
      <c r="D29659" s="0" t="n">
        <v>0.43168</v>
      </c>
      <c r="E29659" s="0" t="n">
        <v>2.4677075</v>
      </c>
    </row>
    <row r="29660" customFormat="false" ht="13.5" hidden="false" customHeight="false" outlineLevel="0" collapsed="false">
      <c r="A29660" s="5" t="n">
        <v>37903.8518865741</v>
      </c>
      <c r="B29660" s="6"/>
      <c r="C29660" s="0" t="n">
        <f aca="false">ROUND((A29660-$A$2)*(24*3600),0)</f>
        <v>123991</v>
      </c>
      <c r="D29660" s="0" t="n">
        <v>0.43168</v>
      </c>
      <c r="E29660" s="0" t="n">
        <v>2.4677075</v>
      </c>
    </row>
    <row r="29661" customFormat="false" ht="13.5" hidden="false" customHeight="false" outlineLevel="0" collapsed="false">
      <c r="A29661" s="5" t="n">
        <v>37903.8518981482</v>
      </c>
      <c r="B29661" s="6"/>
      <c r="C29661" s="0" t="n">
        <f aca="false">ROUND((A29661-$A$2)*(24*3600),0)</f>
        <v>123992</v>
      </c>
      <c r="D29661" s="0" t="n">
        <v>0.43168</v>
      </c>
      <c r="E29661" s="0" t="n">
        <v>2.4677075</v>
      </c>
    </row>
    <row r="29662" customFormat="false" ht="13.5" hidden="false" customHeight="false" outlineLevel="0" collapsed="false">
      <c r="A29662" s="5" t="n">
        <v>37903.8519097222</v>
      </c>
      <c r="B29662" s="6"/>
      <c r="C29662" s="0" t="n">
        <f aca="false">ROUND((A29662-$A$2)*(24*3600),0)</f>
        <v>123993</v>
      </c>
      <c r="D29662" s="0" t="n">
        <v>0.43168</v>
      </c>
      <c r="E29662" s="0" t="n">
        <v>2.4677075</v>
      </c>
    </row>
    <row r="29663" customFormat="false" ht="13.5" hidden="false" customHeight="false" outlineLevel="0" collapsed="false">
      <c r="A29663" s="5" t="n">
        <v>37903.8519212963</v>
      </c>
      <c r="B29663" s="6"/>
      <c r="C29663" s="0" t="n">
        <f aca="false">ROUND((A29663-$A$2)*(24*3600),0)</f>
        <v>123994</v>
      </c>
      <c r="D29663" s="0" t="n">
        <v>0.43168</v>
      </c>
      <c r="E29663" s="0" t="n">
        <v>2.4677075</v>
      </c>
    </row>
    <row r="29664" customFormat="false" ht="13.5" hidden="false" customHeight="false" outlineLevel="0" collapsed="false">
      <c r="A29664" s="5" t="n">
        <v>37903.8519328704</v>
      </c>
      <c r="B29664" s="6"/>
      <c r="C29664" s="0" t="n">
        <f aca="false">ROUND((A29664-$A$2)*(24*3600),0)</f>
        <v>123995</v>
      </c>
      <c r="D29664" s="0" t="n">
        <v>0.43167</v>
      </c>
      <c r="E29664" s="0" t="n">
        <v>2.4677075</v>
      </c>
    </row>
    <row r="29665" customFormat="false" ht="13.5" hidden="false" customHeight="false" outlineLevel="0" collapsed="false">
      <c r="A29665" s="5" t="n">
        <v>37903.8519444445</v>
      </c>
      <c r="B29665" s="6"/>
      <c r="C29665" s="0" t="n">
        <f aca="false">ROUND((A29665-$A$2)*(24*3600),0)</f>
        <v>123996</v>
      </c>
      <c r="D29665" s="0" t="n">
        <v>0.43167</v>
      </c>
      <c r="E29665" s="0" t="n">
        <v>2.4677075</v>
      </c>
    </row>
    <row r="29666" customFormat="false" ht="13.5" hidden="false" customHeight="false" outlineLevel="0" collapsed="false">
      <c r="A29666" s="5" t="n">
        <v>37903.8519560185</v>
      </c>
      <c r="B29666" s="6"/>
      <c r="C29666" s="0" t="n">
        <f aca="false">ROUND((A29666-$A$2)*(24*3600),0)</f>
        <v>123997</v>
      </c>
      <c r="D29666" s="0" t="n">
        <v>0.43167</v>
      </c>
      <c r="E29666" s="0" t="n">
        <v>2.4677075</v>
      </c>
    </row>
    <row r="29667" customFormat="false" ht="13.5" hidden="false" customHeight="false" outlineLevel="0" collapsed="false">
      <c r="A29667" s="5" t="n">
        <v>37903.8519675926</v>
      </c>
      <c r="B29667" s="6"/>
      <c r="C29667" s="0" t="n">
        <f aca="false">ROUND((A29667-$A$2)*(24*3600),0)</f>
        <v>123998</v>
      </c>
      <c r="D29667" s="0" t="n">
        <v>0.43166</v>
      </c>
      <c r="E29667" s="0" t="n">
        <v>2.4677075</v>
      </c>
    </row>
    <row r="29668" customFormat="false" ht="13.5" hidden="false" customHeight="false" outlineLevel="0" collapsed="false">
      <c r="A29668" s="5" t="n">
        <v>37903.8519791667</v>
      </c>
      <c r="B29668" s="6"/>
      <c r="C29668" s="0" t="n">
        <f aca="false">ROUND((A29668-$A$2)*(24*3600),0)</f>
        <v>123999</v>
      </c>
      <c r="D29668" s="0" t="n">
        <v>0.43166</v>
      </c>
      <c r="E29668" s="0" t="n">
        <v>2.4677075</v>
      </c>
    </row>
    <row r="29669" customFormat="false" ht="13.5" hidden="false" customHeight="false" outlineLevel="0" collapsed="false">
      <c r="A29669" s="5" t="n">
        <v>37903.8519907407</v>
      </c>
      <c r="B29669" s="6"/>
      <c r="C29669" s="0" t="n">
        <f aca="false">ROUND((A29669-$A$2)*(24*3600),0)</f>
        <v>124000</v>
      </c>
      <c r="D29669" s="0" t="n">
        <v>0.43166</v>
      </c>
      <c r="E29669" s="0" t="n">
        <v>2.4677075</v>
      </c>
    </row>
    <row r="29670" customFormat="false" ht="13.5" hidden="false" customHeight="false" outlineLevel="0" collapsed="false">
      <c r="A29670" s="5" t="n">
        <v>37903.8520023148</v>
      </c>
      <c r="B29670" s="6"/>
      <c r="C29670" s="0" t="n">
        <f aca="false">ROUND((A29670-$A$2)*(24*3600),0)</f>
        <v>124001</v>
      </c>
      <c r="D29670" s="0" t="n">
        <v>0.43166</v>
      </c>
      <c r="E29670" s="0" t="n">
        <v>2.4677075</v>
      </c>
    </row>
    <row r="29671" customFormat="false" ht="13.5" hidden="false" customHeight="false" outlineLevel="0" collapsed="false">
      <c r="A29671" s="5" t="n">
        <v>37903.8520138889</v>
      </c>
      <c r="B29671" s="6"/>
      <c r="C29671" s="0" t="n">
        <f aca="false">ROUND((A29671-$A$2)*(24*3600),0)</f>
        <v>124002</v>
      </c>
      <c r="D29671" s="0" t="n">
        <v>0.43164</v>
      </c>
      <c r="E29671" s="0" t="n">
        <v>2.4677075</v>
      </c>
    </row>
    <row r="29672" customFormat="false" ht="13.5" hidden="false" customHeight="false" outlineLevel="0" collapsed="false">
      <c r="A29672" s="5" t="n">
        <v>37903.852025463</v>
      </c>
      <c r="B29672" s="6"/>
      <c r="C29672" s="0" t="n">
        <f aca="false">ROUND((A29672-$A$2)*(24*3600),0)</f>
        <v>124003</v>
      </c>
      <c r="D29672" s="0" t="n">
        <v>0.43164</v>
      </c>
      <c r="E29672" s="0" t="n">
        <v>2.4677075</v>
      </c>
    </row>
    <row r="29673" customFormat="false" ht="13.5" hidden="false" customHeight="false" outlineLevel="0" collapsed="false">
      <c r="A29673" s="5" t="n">
        <v>37903.852037037</v>
      </c>
      <c r="B29673" s="6"/>
      <c r="C29673" s="0" t="n">
        <f aca="false">ROUND((A29673-$A$2)*(24*3600),0)</f>
        <v>124004</v>
      </c>
      <c r="D29673" s="0" t="n">
        <v>0.43163</v>
      </c>
      <c r="E29673" s="0" t="n">
        <v>2.4677075</v>
      </c>
    </row>
    <row r="29674" customFormat="false" ht="13.5" hidden="false" customHeight="false" outlineLevel="0" collapsed="false">
      <c r="A29674" s="5" t="n">
        <v>37903.8520486111</v>
      </c>
      <c r="B29674" s="6"/>
      <c r="C29674" s="0" t="n">
        <f aca="false">ROUND((A29674-$A$2)*(24*3600),0)</f>
        <v>124005</v>
      </c>
      <c r="D29674" s="0" t="n">
        <v>0.43164</v>
      </c>
      <c r="E29674" s="0" t="n">
        <v>2.4677075</v>
      </c>
    </row>
    <row r="29675" customFormat="false" ht="13.5" hidden="false" customHeight="false" outlineLevel="0" collapsed="false">
      <c r="A29675" s="5" t="n">
        <v>37903.8520601852</v>
      </c>
      <c r="B29675" s="6"/>
      <c r="C29675" s="0" t="n">
        <f aca="false">ROUND((A29675-$A$2)*(24*3600),0)</f>
        <v>124006</v>
      </c>
      <c r="D29675" s="0" t="n">
        <v>0.43164</v>
      </c>
      <c r="E29675" s="0" t="n">
        <v>2.4677075</v>
      </c>
    </row>
    <row r="29676" customFormat="false" ht="13.5" hidden="false" customHeight="false" outlineLevel="0" collapsed="false">
      <c r="A29676" s="5" t="n">
        <v>37903.8520717593</v>
      </c>
      <c r="B29676" s="6"/>
      <c r="C29676" s="0" t="n">
        <f aca="false">ROUND((A29676-$A$2)*(24*3600),0)</f>
        <v>124007</v>
      </c>
      <c r="D29676" s="0" t="n">
        <v>0.43162</v>
      </c>
      <c r="E29676" s="0" t="n">
        <v>2.4677075</v>
      </c>
    </row>
    <row r="29677" customFormat="false" ht="13.5" hidden="false" customHeight="false" outlineLevel="0" collapsed="false">
      <c r="A29677" s="5" t="n">
        <v>37903.8520833333</v>
      </c>
      <c r="B29677" s="6"/>
      <c r="C29677" s="0" t="n">
        <f aca="false">ROUND((A29677-$A$2)*(24*3600),0)</f>
        <v>124008</v>
      </c>
      <c r="D29677" s="0" t="n">
        <v>0.43163</v>
      </c>
      <c r="E29677" s="0" t="n">
        <v>2.4677075</v>
      </c>
    </row>
    <row r="29678" customFormat="false" ht="13.5" hidden="false" customHeight="false" outlineLevel="0" collapsed="false">
      <c r="A29678" s="5" t="n">
        <v>37903.8520949074</v>
      </c>
      <c r="B29678" s="6"/>
      <c r="C29678" s="0" t="n">
        <f aca="false">ROUND((A29678-$A$2)*(24*3600),0)</f>
        <v>124009</v>
      </c>
      <c r="D29678" s="0" t="n">
        <v>0.43162</v>
      </c>
      <c r="E29678" s="0" t="n">
        <v>2.4677075</v>
      </c>
    </row>
    <row r="29679" customFormat="false" ht="13.5" hidden="false" customHeight="false" outlineLevel="0" collapsed="false">
      <c r="A29679" s="5" t="n">
        <v>37903.8521064815</v>
      </c>
      <c r="B29679" s="6"/>
      <c r="C29679" s="0" t="n">
        <f aca="false">ROUND((A29679-$A$2)*(24*3600),0)</f>
        <v>124010</v>
      </c>
      <c r="D29679" s="0" t="n">
        <v>0.43162</v>
      </c>
      <c r="E29679" s="0" t="n">
        <v>2.4677075</v>
      </c>
    </row>
    <row r="29680" customFormat="false" ht="13.5" hidden="false" customHeight="false" outlineLevel="0" collapsed="false">
      <c r="A29680" s="5" t="n">
        <v>37903.8521180556</v>
      </c>
      <c r="B29680" s="6"/>
      <c r="C29680" s="0" t="n">
        <f aca="false">ROUND((A29680-$A$2)*(24*3600),0)</f>
        <v>124011</v>
      </c>
      <c r="D29680" s="0" t="n">
        <v>0.43162</v>
      </c>
      <c r="E29680" s="0" t="n">
        <v>2.4677075</v>
      </c>
    </row>
    <row r="29681" customFormat="false" ht="13.5" hidden="false" customHeight="false" outlineLevel="0" collapsed="false">
      <c r="A29681" s="5" t="n">
        <v>37903.8521296296</v>
      </c>
      <c r="B29681" s="6"/>
      <c r="C29681" s="0" t="n">
        <f aca="false">ROUND((A29681-$A$2)*(24*3600),0)</f>
        <v>124012</v>
      </c>
      <c r="D29681" s="0" t="n">
        <v>0.43164</v>
      </c>
      <c r="E29681" s="0" t="n">
        <v>2.4677075</v>
      </c>
    </row>
    <row r="29682" customFormat="false" ht="13.5" hidden="false" customHeight="false" outlineLevel="0" collapsed="false">
      <c r="A29682" s="5" t="n">
        <v>37903.8521412037</v>
      </c>
      <c r="B29682" s="6"/>
      <c r="C29682" s="0" t="n">
        <f aca="false">ROUND((A29682-$A$2)*(24*3600),0)</f>
        <v>124013</v>
      </c>
      <c r="D29682" s="0" t="n">
        <v>0.43161</v>
      </c>
      <c r="E29682" s="0" t="n">
        <v>2.4677075</v>
      </c>
    </row>
    <row r="29683" customFormat="false" ht="13.5" hidden="false" customHeight="false" outlineLevel="0" collapsed="false">
      <c r="A29683" s="5" t="n">
        <v>37903.8521527778</v>
      </c>
      <c r="B29683" s="6"/>
      <c r="C29683" s="0" t="n">
        <f aca="false">ROUND((A29683-$A$2)*(24*3600),0)</f>
        <v>124014</v>
      </c>
      <c r="D29683" s="0" t="n">
        <v>0.43162</v>
      </c>
      <c r="E29683" s="0" t="n">
        <v>2.4677075</v>
      </c>
    </row>
    <row r="29684" customFormat="false" ht="13.5" hidden="false" customHeight="false" outlineLevel="0" collapsed="false">
      <c r="A29684" s="5" t="n">
        <v>37903.8521643519</v>
      </c>
      <c r="B29684" s="6"/>
      <c r="C29684" s="0" t="n">
        <f aca="false">ROUND((A29684-$A$2)*(24*3600),0)</f>
        <v>124015</v>
      </c>
      <c r="D29684" s="0" t="n">
        <v>0.43161</v>
      </c>
      <c r="E29684" s="0" t="n">
        <v>2.4677075</v>
      </c>
    </row>
    <row r="29685" customFormat="false" ht="13.5" hidden="false" customHeight="false" outlineLevel="0" collapsed="false">
      <c r="A29685" s="5" t="n">
        <v>37903.8521759259</v>
      </c>
      <c r="B29685" s="6"/>
      <c r="C29685" s="0" t="n">
        <f aca="false">ROUND((A29685-$A$2)*(24*3600),0)</f>
        <v>124016</v>
      </c>
      <c r="D29685" s="0" t="n">
        <v>0.43161</v>
      </c>
      <c r="E29685" s="0" t="n">
        <v>2.4677075</v>
      </c>
    </row>
    <row r="29686" customFormat="false" ht="13.5" hidden="false" customHeight="false" outlineLevel="0" collapsed="false">
      <c r="A29686" s="5" t="n">
        <v>37903.8521875</v>
      </c>
      <c r="B29686" s="6"/>
      <c r="C29686" s="0" t="n">
        <f aca="false">ROUND((A29686-$A$2)*(24*3600),0)</f>
        <v>124017</v>
      </c>
      <c r="D29686" s="0" t="n">
        <v>0.43162</v>
      </c>
      <c r="E29686" s="0" t="n">
        <v>2.4677075</v>
      </c>
    </row>
    <row r="29687" customFormat="false" ht="13.5" hidden="false" customHeight="false" outlineLevel="0" collapsed="false">
      <c r="A29687" s="5" t="n">
        <v>37903.8521990741</v>
      </c>
      <c r="B29687" s="6"/>
      <c r="C29687" s="0" t="n">
        <f aca="false">ROUND((A29687-$A$2)*(24*3600),0)</f>
        <v>124018</v>
      </c>
      <c r="D29687" s="0" t="n">
        <v>0.43161</v>
      </c>
      <c r="E29687" s="0" t="n">
        <v>2.4677075</v>
      </c>
    </row>
    <row r="29688" customFormat="false" ht="13.5" hidden="false" customHeight="false" outlineLevel="0" collapsed="false">
      <c r="A29688" s="5" t="n">
        <v>37903.8522106482</v>
      </c>
      <c r="B29688" s="6"/>
      <c r="C29688" s="0" t="n">
        <f aca="false">ROUND((A29688-$A$2)*(24*3600),0)</f>
        <v>124019</v>
      </c>
      <c r="D29688" s="0" t="n">
        <v>0.43161</v>
      </c>
      <c r="E29688" s="0" t="n">
        <v>2.4677075</v>
      </c>
    </row>
    <row r="29689" customFormat="false" ht="13.5" hidden="false" customHeight="false" outlineLevel="0" collapsed="false">
      <c r="A29689" s="5" t="n">
        <v>37903.8522222222</v>
      </c>
      <c r="B29689" s="6"/>
      <c r="C29689" s="0" t="n">
        <f aca="false">ROUND((A29689-$A$2)*(24*3600),0)</f>
        <v>124020</v>
      </c>
      <c r="D29689" s="0" t="n">
        <v>0.43161</v>
      </c>
      <c r="E29689" s="0" t="n">
        <v>2.4677075</v>
      </c>
    </row>
    <row r="29690" customFormat="false" ht="13.5" hidden="false" customHeight="false" outlineLevel="0" collapsed="false">
      <c r="A29690" s="5" t="n">
        <v>37903.8522337963</v>
      </c>
      <c r="B29690" s="6"/>
      <c r="C29690" s="0" t="n">
        <f aca="false">ROUND((A29690-$A$2)*(24*3600),0)</f>
        <v>124021</v>
      </c>
      <c r="D29690" s="0" t="n">
        <v>0.4316</v>
      </c>
      <c r="E29690" s="0" t="n">
        <v>2.4677075</v>
      </c>
    </row>
    <row r="29691" customFormat="false" ht="13.5" hidden="false" customHeight="false" outlineLevel="0" collapsed="false">
      <c r="A29691" s="5" t="n">
        <v>37903.8522453704</v>
      </c>
      <c r="B29691" s="6"/>
      <c r="C29691" s="0" t="n">
        <f aca="false">ROUND((A29691-$A$2)*(24*3600),0)</f>
        <v>124022</v>
      </c>
      <c r="D29691" s="0" t="n">
        <v>0.4316</v>
      </c>
      <c r="E29691" s="0" t="n">
        <v>2.4677075</v>
      </c>
    </row>
    <row r="29692" customFormat="false" ht="13.5" hidden="false" customHeight="false" outlineLevel="0" collapsed="false">
      <c r="A29692" s="5" t="n">
        <v>37903.8522569445</v>
      </c>
      <c r="B29692" s="6"/>
      <c r="C29692" s="0" t="n">
        <f aca="false">ROUND((A29692-$A$2)*(24*3600),0)</f>
        <v>124023</v>
      </c>
      <c r="D29692" s="0" t="n">
        <v>0.43158</v>
      </c>
      <c r="E29692" s="0" t="n">
        <v>2.4677075</v>
      </c>
    </row>
    <row r="29693" customFormat="false" ht="13.5" hidden="false" customHeight="false" outlineLevel="0" collapsed="false">
      <c r="A29693" s="5" t="n">
        <v>37903.8522685185</v>
      </c>
      <c r="B29693" s="6"/>
      <c r="C29693" s="0" t="n">
        <f aca="false">ROUND((A29693-$A$2)*(24*3600),0)</f>
        <v>124024</v>
      </c>
      <c r="D29693" s="0" t="n">
        <v>0.4316</v>
      </c>
      <c r="E29693" s="0" t="n">
        <v>2.4677075</v>
      </c>
    </row>
    <row r="29694" customFormat="false" ht="13.5" hidden="false" customHeight="false" outlineLevel="0" collapsed="false">
      <c r="A29694" s="5" t="n">
        <v>37903.8522800926</v>
      </c>
      <c r="B29694" s="6"/>
      <c r="C29694" s="0" t="n">
        <f aca="false">ROUND((A29694-$A$2)*(24*3600),0)</f>
        <v>124025</v>
      </c>
      <c r="D29694" s="0" t="n">
        <v>0.43158</v>
      </c>
      <c r="E29694" s="0" t="n">
        <v>2.4677075</v>
      </c>
    </row>
    <row r="29695" customFormat="false" ht="13.5" hidden="false" customHeight="false" outlineLevel="0" collapsed="false">
      <c r="A29695" s="5" t="n">
        <v>37903.8522916667</v>
      </c>
      <c r="B29695" s="6"/>
      <c r="C29695" s="0" t="n">
        <f aca="false">ROUND((A29695-$A$2)*(24*3600),0)</f>
        <v>124026</v>
      </c>
      <c r="D29695" s="0" t="n">
        <v>0.43158</v>
      </c>
      <c r="E29695" s="0" t="n">
        <v>2.4677075</v>
      </c>
    </row>
    <row r="29696" customFormat="false" ht="13.5" hidden="false" customHeight="false" outlineLevel="0" collapsed="false">
      <c r="A29696" s="5" t="n">
        <v>37903.8523032407</v>
      </c>
      <c r="B29696" s="6"/>
      <c r="C29696" s="0" t="n">
        <f aca="false">ROUND((A29696-$A$2)*(24*3600),0)</f>
        <v>124027</v>
      </c>
      <c r="D29696" s="0" t="n">
        <v>0.43157</v>
      </c>
      <c r="E29696" s="0" t="n">
        <v>2.4677075</v>
      </c>
    </row>
    <row r="29697" customFormat="false" ht="13.5" hidden="false" customHeight="false" outlineLevel="0" collapsed="false">
      <c r="A29697" s="5" t="n">
        <v>37903.8523148148</v>
      </c>
      <c r="B29697" s="6"/>
      <c r="C29697" s="0" t="n">
        <f aca="false">ROUND((A29697-$A$2)*(24*3600),0)</f>
        <v>124028</v>
      </c>
      <c r="D29697" s="0" t="n">
        <v>0.43158</v>
      </c>
      <c r="E29697" s="0" t="n">
        <v>2.4677075</v>
      </c>
    </row>
    <row r="29698" customFormat="false" ht="13.5" hidden="false" customHeight="false" outlineLevel="0" collapsed="false">
      <c r="A29698" s="5" t="n">
        <v>37903.8523263889</v>
      </c>
      <c r="B29698" s="6"/>
      <c r="C29698" s="0" t="n">
        <f aca="false">ROUND((A29698-$A$2)*(24*3600),0)</f>
        <v>124029</v>
      </c>
      <c r="D29698" s="0" t="n">
        <v>0.43157</v>
      </c>
      <c r="E29698" s="0" t="n">
        <v>2.4677075</v>
      </c>
    </row>
    <row r="29699" customFormat="false" ht="13.5" hidden="false" customHeight="false" outlineLevel="0" collapsed="false">
      <c r="A29699" s="5" t="n">
        <v>37903.852337963</v>
      </c>
      <c r="B29699" s="6"/>
      <c r="C29699" s="0" t="n">
        <f aca="false">ROUND((A29699-$A$2)*(24*3600),0)</f>
        <v>124030</v>
      </c>
      <c r="D29699" s="0" t="n">
        <v>0.43158</v>
      </c>
      <c r="E29699" s="0" t="n">
        <v>2.4677075</v>
      </c>
    </row>
    <row r="29700" customFormat="false" ht="13.5" hidden="false" customHeight="false" outlineLevel="0" collapsed="false">
      <c r="A29700" s="5" t="n">
        <v>37903.852349537</v>
      </c>
      <c r="B29700" s="6"/>
      <c r="C29700" s="0" t="n">
        <f aca="false">ROUND((A29700-$A$2)*(24*3600),0)</f>
        <v>124031</v>
      </c>
      <c r="D29700" s="0" t="n">
        <v>0.43156</v>
      </c>
      <c r="E29700" s="0" t="n">
        <v>2.4677075</v>
      </c>
    </row>
    <row r="29701" customFormat="false" ht="13.5" hidden="false" customHeight="false" outlineLevel="0" collapsed="false">
      <c r="A29701" s="5" t="n">
        <v>37903.8523611111</v>
      </c>
      <c r="B29701" s="6"/>
      <c r="C29701" s="0" t="n">
        <f aca="false">ROUND((A29701-$A$2)*(24*3600),0)</f>
        <v>124032</v>
      </c>
      <c r="D29701" s="0" t="n">
        <v>0.43157</v>
      </c>
      <c r="E29701" s="0" t="n">
        <v>2.4677075</v>
      </c>
    </row>
    <row r="29702" customFormat="false" ht="13.5" hidden="false" customHeight="false" outlineLevel="0" collapsed="false">
      <c r="A29702" s="5" t="n">
        <v>37903.8523726852</v>
      </c>
      <c r="B29702" s="6"/>
      <c r="C29702" s="0" t="n">
        <f aca="false">ROUND((A29702-$A$2)*(24*3600),0)</f>
        <v>124033</v>
      </c>
      <c r="D29702" s="0" t="n">
        <v>0.43157</v>
      </c>
      <c r="E29702" s="0" t="n">
        <v>2.4677075</v>
      </c>
    </row>
    <row r="29703" customFormat="false" ht="13.5" hidden="false" customHeight="false" outlineLevel="0" collapsed="false">
      <c r="A29703" s="5" t="n">
        <v>37903.8523842593</v>
      </c>
      <c r="B29703" s="6"/>
      <c r="C29703" s="0" t="n">
        <f aca="false">ROUND((A29703-$A$2)*(24*3600),0)</f>
        <v>124034</v>
      </c>
      <c r="D29703" s="0" t="n">
        <v>0.43156</v>
      </c>
      <c r="E29703" s="0" t="n">
        <v>2.4677075</v>
      </c>
    </row>
    <row r="29704" customFormat="false" ht="13.5" hidden="false" customHeight="false" outlineLevel="0" collapsed="false">
      <c r="A29704" s="5" t="n">
        <v>37903.8523958333</v>
      </c>
      <c r="B29704" s="6"/>
      <c r="C29704" s="0" t="n">
        <f aca="false">ROUND((A29704-$A$2)*(24*3600),0)</f>
        <v>124035</v>
      </c>
      <c r="D29704" s="0" t="n">
        <v>0.43155</v>
      </c>
      <c r="E29704" s="0" t="n">
        <v>2.4677075</v>
      </c>
    </row>
    <row r="29705" customFormat="false" ht="13.5" hidden="false" customHeight="false" outlineLevel="0" collapsed="false">
      <c r="A29705" s="5" t="n">
        <v>37903.8524074074</v>
      </c>
      <c r="B29705" s="6"/>
      <c r="C29705" s="0" t="n">
        <f aca="false">ROUND((A29705-$A$2)*(24*3600),0)</f>
        <v>124036</v>
      </c>
      <c r="D29705" s="0" t="n">
        <v>0.43156</v>
      </c>
      <c r="E29705" s="0" t="n">
        <v>2.4677075</v>
      </c>
    </row>
    <row r="29706" customFormat="false" ht="13.5" hidden="false" customHeight="false" outlineLevel="0" collapsed="false">
      <c r="A29706" s="5" t="n">
        <v>37903.8524189815</v>
      </c>
      <c r="B29706" s="6"/>
      <c r="C29706" s="0" t="n">
        <f aca="false">ROUND((A29706-$A$2)*(24*3600),0)</f>
        <v>124037</v>
      </c>
      <c r="D29706" s="0" t="n">
        <v>0.43156</v>
      </c>
      <c r="E29706" s="0" t="n">
        <v>2.4677075</v>
      </c>
    </row>
    <row r="29707" customFormat="false" ht="13.5" hidden="false" customHeight="false" outlineLevel="0" collapsed="false">
      <c r="A29707" s="5" t="n">
        <v>37903.8524305556</v>
      </c>
      <c r="B29707" s="6"/>
      <c r="C29707" s="0" t="n">
        <f aca="false">ROUND((A29707-$A$2)*(24*3600),0)</f>
        <v>124038</v>
      </c>
      <c r="D29707" s="0" t="n">
        <v>0.43155</v>
      </c>
      <c r="E29707" s="0" t="n">
        <v>2.4677075</v>
      </c>
    </row>
    <row r="29708" customFormat="false" ht="13.5" hidden="false" customHeight="false" outlineLevel="0" collapsed="false">
      <c r="A29708" s="5" t="n">
        <v>37903.8524421296</v>
      </c>
      <c r="B29708" s="6"/>
      <c r="C29708" s="0" t="n">
        <f aca="false">ROUND((A29708-$A$2)*(24*3600),0)</f>
        <v>124039</v>
      </c>
      <c r="D29708" s="0" t="n">
        <v>0.43155</v>
      </c>
      <c r="E29708" s="0" t="n">
        <v>2.4677075</v>
      </c>
    </row>
    <row r="29709" customFormat="false" ht="13.5" hidden="false" customHeight="false" outlineLevel="0" collapsed="false">
      <c r="A29709" s="5" t="n">
        <v>37903.8524537037</v>
      </c>
      <c r="B29709" s="6"/>
      <c r="C29709" s="0" t="n">
        <f aca="false">ROUND((A29709-$A$2)*(24*3600),0)</f>
        <v>124040</v>
      </c>
      <c r="D29709" s="0" t="n">
        <v>0.43155</v>
      </c>
      <c r="E29709" s="0" t="n">
        <v>2.4677075</v>
      </c>
    </row>
    <row r="29710" customFormat="false" ht="13.5" hidden="false" customHeight="false" outlineLevel="0" collapsed="false">
      <c r="A29710" s="5" t="n">
        <v>37903.8524652778</v>
      </c>
      <c r="B29710" s="6"/>
      <c r="C29710" s="0" t="n">
        <f aca="false">ROUND((A29710-$A$2)*(24*3600),0)</f>
        <v>124041</v>
      </c>
      <c r="D29710" s="0" t="n">
        <v>0.43154</v>
      </c>
      <c r="E29710" s="0" t="n">
        <v>2.4677075</v>
      </c>
    </row>
    <row r="29711" customFormat="false" ht="13.5" hidden="false" customHeight="false" outlineLevel="0" collapsed="false">
      <c r="A29711" s="5" t="n">
        <v>37903.8524768519</v>
      </c>
      <c r="B29711" s="6"/>
      <c r="C29711" s="0" t="n">
        <f aca="false">ROUND((A29711-$A$2)*(24*3600),0)</f>
        <v>124042</v>
      </c>
      <c r="D29711" s="0" t="n">
        <v>0.43153</v>
      </c>
      <c r="E29711" s="0" t="n">
        <v>2.4677075</v>
      </c>
    </row>
    <row r="29712" customFormat="false" ht="13.5" hidden="false" customHeight="false" outlineLevel="0" collapsed="false">
      <c r="A29712" s="5" t="n">
        <v>37903.8524884259</v>
      </c>
      <c r="B29712" s="6"/>
      <c r="C29712" s="0" t="n">
        <f aca="false">ROUND((A29712-$A$2)*(24*3600),0)</f>
        <v>124043</v>
      </c>
      <c r="D29712" s="0" t="n">
        <v>0.43153</v>
      </c>
      <c r="E29712" s="0" t="n">
        <v>2.4677075</v>
      </c>
    </row>
    <row r="29713" customFormat="false" ht="13.5" hidden="false" customHeight="false" outlineLevel="0" collapsed="false">
      <c r="A29713" s="5" t="n">
        <v>37903.8525</v>
      </c>
      <c r="B29713" s="6"/>
      <c r="C29713" s="0" t="n">
        <f aca="false">ROUND((A29713-$A$2)*(24*3600),0)</f>
        <v>124044</v>
      </c>
      <c r="D29713" s="0" t="n">
        <v>0.43152</v>
      </c>
      <c r="E29713" s="0" t="n">
        <v>2.4677075</v>
      </c>
    </row>
    <row r="29714" customFormat="false" ht="13.5" hidden="false" customHeight="false" outlineLevel="0" collapsed="false">
      <c r="A29714" s="5" t="n">
        <v>37903.8525115741</v>
      </c>
      <c r="B29714" s="6"/>
      <c r="C29714" s="0" t="n">
        <f aca="false">ROUND((A29714-$A$2)*(24*3600),0)</f>
        <v>124045</v>
      </c>
      <c r="D29714" s="0" t="n">
        <v>0.43152</v>
      </c>
      <c r="E29714" s="0" t="n">
        <v>2.4677075</v>
      </c>
    </row>
    <row r="29715" customFormat="false" ht="13.5" hidden="false" customHeight="false" outlineLevel="0" collapsed="false">
      <c r="A29715" s="5" t="n">
        <v>37903.8525231482</v>
      </c>
      <c r="B29715" s="6"/>
      <c r="C29715" s="0" t="n">
        <f aca="false">ROUND((A29715-$A$2)*(24*3600),0)</f>
        <v>124046</v>
      </c>
      <c r="D29715" s="0" t="n">
        <v>0.43152</v>
      </c>
      <c r="E29715" s="0" t="n">
        <v>2.4677075</v>
      </c>
    </row>
    <row r="29716" customFormat="false" ht="13.5" hidden="false" customHeight="false" outlineLevel="0" collapsed="false">
      <c r="A29716" s="5" t="n">
        <v>37903.8525347222</v>
      </c>
      <c r="B29716" s="6"/>
      <c r="C29716" s="0" t="n">
        <f aca="false">ROUND((A29716-$A$2)*(24*3600),0)</f>
        <v>124047</v>
      </c>
      <c r="D29716" s="0" t="n">
        <v>0.43152</v>
      </c>
      <c r="E29716" s="0" t="n">
        <v>2.4677075</v>
      </c>
    </row>
    <row r="29717" customFormat="false" ht="13.5" hidden="false" customHeight="false" outlineLevel="0" collapsed="false">
      <c r="A29717" s="5" t="n">
        <v>37903.8525462963</v>
      </c>
      <c r="B29717" s="6"/>
      <c r="C29717" s="0" t="n">
        <f aca="false">ROUND((A29717-$A$2)*(24*3600),0)</f>
        <v>124048</v>
      </c>
      <c r="D29717" s="0" t="n">
        <v>0.43151</v>
      </c>
      <c r="E29717" s="0" t="n">
        <v>2.4677075</v>
      </c>
    </row>
    <row r="29718" customFormat="false" ht="13.5" hidden="false" customHeight="false" outlineLevel="0" collapsed="false">
      <c r="A29718" s="5" t="n">
        <v>37903.8525578704</v>
      </c>
      <c r="B29718" s="6"/>
      <c r="C29718" s="0" t="n">
        <f aca="false">ROUND((A29718-$A$2)*(24*3600),0)</f>
        <v>124049</v>
      </c>
      <c r="D29718" s="0" t="n">
        <v>0.43151</v>
      </c>
      <c r="E29718" s="0" t="n">
        <v>2.4677075</v>
      </c>
    </row>
    <row r="29719" customFormat="false" ht="13.5" hidden="false" customHeight="false" outlineLevel="0" collapsed="false">
      <c r="A29719" s="5" t="n">
        <v>37903.8525694445</v>
      </c>
      <c r="B29719" s="6"/>
      <c r="C29719" s="0" t="n">
        <f aca="false">ROUND((A29719-$A$2)*(24*3600),0)</f>
        <v>124050</v>
      </c>
      <c r="D29719" s="0" t="n">
        <v>0.43152</v>
      </c>
      <c r="E29719" s="0" t="n">
        <v>2.4677075</v>
      </c>
    </row>
    <row r="29720" customFormat="false" ht="13.5" hidden="false" customHeight="false" outlineLevel="0" collapsed="false">
      <c r="A29720" s="5" t="n">
        <v>37903.8525810185</v>
      </c>
      <c r="B29720" s="6"/>
      <c r="C29720" s="0" t="n">
        <f aca="false">ROUND((A29720-$A$2)*(24*3600),0)</f>
        <v>124051</v>
      </c>
      <c r="D29720" s="0" t="n">
        <v>0.43151</v>
      </c>
      <c r="E29720" s="0" t="n">
        <v>2.4677075</v>
      </c>
    </row>
    <row r="29721" customFormat="false" ht="13.5" hidden="false" customHeight="false" outlineLevel="0" collapsed="false">
      <c r="A29721" s="5" t="n">
        <v>37903.8525925926</v>
      </c>
      <c r="B29721" s="6"/>
      <c r="C29721" s="0" t="n">
        <f aca="false">ROUND((A29721-$A$2)*(24*3600),0)</f>
        <v>124052</v>
      </c>
      <c r="D29721" s="0" t="n">
        <v>0.43151</v>
      </c>
      <c r="E29721" s="0" t="n">
        <v>2.4677075</v>
      </c>
    </row>
    <row r="29722" customFormat="false" ht="13.5" hidden="false" customHeight="false" outlineLevel="0" collapsed="false">
      <c r="A29722" s="5" t="n">
        <v>37903.8526041667</v>
      </c>
      <c r="B29722" s="6"/>
      <c r="C29722" s="0" t="n">
        <f aca="false">ROUND((A29722-$A$2)*(24*3600),0)</f>
        <v>124053</v>
      </c>
      <c r="D29722" s="0" t="n">
        <v>0.4315</v>
      </c>
      <c r="E29722" s="0" t="n">
        <v>2.4677075</v>
      </c>
    </row>
    <row r="29723" customFormat="false" ht="13.5" hidden="false" customHeight="false" outlineLevel="0" collapsed="false">
      <c r="A29723" s="5" t="n">
        <v>37903.8526157407</v>
      </c>
      <c r="B29723" s="6"/>
      <c r="C29723" s="0" t="n">
        <f aca="false">ROUND((A29723-$A$2)*(24*3600),0)</f>
        <v>124054</v>
      </c>
      <c r="D29723" s="0" t="n">
        <v>0.4315</v>
      </c>
      <c r="E29723" s="0" t="n">
        <v>2.4677075</v>
      </c>
    </row>
    <row r="29724" customFormat="false" ht="13.5" hidden="false" customHeight="false" outlineLevel="0" collapsed="false">
      <c r="A29724" s="5" t="n">
        <v>37903.8526273148</v>
      </c>
      <c r="B29724" s="6"/>
      <c r="C29724" s="0" t="n">
        <f aca="false">ROUND((A29724-$A$2)*(24*3600),0)</f>
        <v>124055</v>
      </c>
      <c r="D29724" s="0" t="n">
        <v>0.43151</v>
      </c>
      <c r="E29724" s="0" t="n">
        <v>2.4677075</v>
      </c>
    </row>
    <row r="29725" customFormat="false" ht="13.5" hidden="false" customHeight="false" outlineLevel="0" collapsed="false">
      <c r="A29725" s="5" t="n">
        <v>37903.8526388889</v>
      </c>
      <c r="B29725" s="6"/>
      <c r="C29725" s="0" t="n">
        <f aca="false">ROUND((A29725-$A$2)*(24*3600),0)</f>
        <v>124056</v>
      </c>
      <c r="D29725" s="0" t="n">
        <v>0.4315</v>
      </c>
      <c r="E29725" s="0" t="n">
        <v>2.4677075</v>
      </c>
    </row>
    <row r="29726" customFormat="false" ht="13.5" hidden="false" customHeight="false" outlineLevel="0" collapsed="false">
      <c r="A29726" s="5" t="n">
        <v>37903.852650463</v>
      </c>
      <c r="B29726" s="6"/>
      <c r="C29726" s="0" t="n">
        <f aca="false">ROUND((A29726-$A$2)*(24*3600),0)</f>
        <v>124057</v>
      </c>
      <c r="D29726" s="0" t="n">
        <v>0.4315</v>
      </c>
      <c r="E29726" s="0" t="n">
        <v>2.4677075</v>
      </c>
    </row>
    <row r="29727" customFormat="false" ht="13.5" hidden="false" customHeight="false" outlineLevel="0" collapsed="false">
      <c r="A29727" s="5" t="n">
        <v>37903.852662037</v>
      </c>
      <c r="B29727" s="6"/>
      <c r="C29727" s="0" t="n">
        <f aca="false">ROUND((A29727-$A$2)*(24*3600),0)</f>
        <v>124058</v>
      </c>
      <c r="D29727" s="0" t="n">
        <v>0.4315</v>
      </c>
      <c r="E29727" s="0" t="n">
        <v>2.4677075</v>
      </c>
    </row>
    <row r="29728" customFormat="false" ht="13.5" hidden="false" customHeight="false" outlineLevel="0" collapsed="false">
      <c r="A29728" s="5" t="n">
        <v>37903.8526736111</v>
      </c>
      <c r="B29728" s="6"/>
      <c r="C29728" s="0" t="n">
        <f aca="false">ROUND((A29728-$A$2)*(24*3600),0)</f>
        <v>124059</v>
      </c>
      <c r="D29728" s="0" t="n">
        <v>0.43148</v>
      </c>
      <c r="E29728" s="0" t="n">
        <v>2.4677075</v>
      </c>
    </row>
    <row r="29729" customFormat="false" ht="13.5" hidden="false" customHeight="false" outlineLevel="0" collapsed="false">
      <c r="A29729" s="5" t="n">
        <v>37903.8526851852</v>
      </c>
      <c r="B29729" s="6"/>
      <c r="C29729" s="0" t="n">
        <f aca="false">ROUND((A29729-$A$2)*(24*3600),0)</f>
        <v>124060</v>
      </c>
      <c r="D29729" s="0" t="n">
        <v>0.4315</v>
      </c>
      <c r="E29729" s="0" t="n">
        <v>2.4677075</v>
      </c>
    </row>
    <row r="29730" customFormat="false" ht="13.5" hidden="false" customHeight="false" outlineLevel="0" collapsed="false">
      <c r="A29730" s="5" t="n">
        <v>37903.8526967593</v>
      </c>
      <c r="B29730" s="6"/>
      <c r="C29730" s="0" t="n">
        <f aca="false">ROUND((A29730-$A$2)*(24*3600),0)</f>
        <v>124061</v>
      </c>
      <c r="D29730" s="0" t="n">
        <v>0.43148</v>
      </c>
      <c r="E29730" s="0" t="n">
        <v>2.4677075</v>
      </c>
    </row>
    <row r="29731" customFormat="false" ht="13.5" hidden="false" customHeight="false" outlineLevel="0" collapsed="false">
      <c r="A29731" s="5" t="n">
        <v>37903.8527083333</v>
      </c>
      <c r="B29731" s="6"/>
      <c r="C29731" s="0" t="n">
        <f aca="false">ROUND((A29731-$A$2)*(24*3600),0)</f>
        <v>124062</v>
      </c>
      <c r="D29731" s="0" t="n">
        <v>0.43147</v>
      </c>
      <c r="E29731" s="0" t="n">
        <v>2.4677075</v>
      </c>
    </row>
    <row r="29732" customFormat="false" ht="13.5" hidden="false" customHeight="false" outlineLevel="0" collapsed="false">
      <c r="A29732" s="5" t="n">
        <v>37903.8527199074</v>
      </c>
      <c r="B29732" s="6"/>
      <c r="C29732" s="0" t="n">
        <f aca="false">ROUND((A29732-$A$2)*(24*3600),0)</f>
        <v>124063</v>
      </c>
      <c r="D29732" s="0" t="n">
        <v>0.43148</v>
      </c>
      <c r="E29732" s="0" t="n">
        <v>2.4677075</v>
      </c>
    </row>
    <row r="29733" customFormat="false" ht="13.5" hidden="false" customHeight="false" outlineLevel="0" collapsed="false">
      <c r="A29733" s="5" t="n">
        <v>37903.8527314815</v>
      </c>
      <c r="B29733" s="6"/>
      <c r="C29733" s="0" t="n">
        <f aca="false">ROUND((A29733-$A$2)*(24*3600),0)</f>
        <v>124064</v>
      </c>
      <c r="D29733" s="0" t="n">
        <v>0.43147</v>
      </c>
      <c r="E29733" s="0" t="n">
        <v>2.4677075</v>
      </c>
    </row>
    <row r="29734" customFormat="false" ht="13.5" hidden="false" customHeight="false" outlineLevel="0" collapsed="false">
      <c r="A29734" s="5" t="n">
        <v>37903.8527430556</v>
      </c>
      <c r="B29734" s="6"/>
      <c r="C29734" s="0" t="n">
        <f aca="false">ROUND((A29734-$A$2)*(24*3600),0)</f>
        <v>124065</v>
      </c>
      <c r="D29734" s="0" t="n">
        <v>0.43146</v>
      </c>
      <c r="E29734" s="0" t="n">
        <v>2.4677075</v>
      </c>
    </row>
    <row r="29735" customFormat="false" ht="13.5" hidden="false" customHeight="false" outlineLevel="0" collapsed="false">
      <c r="A29735" s="5" t="n">
        <v>37903.8527546296</v>
      </c>
      <c r="B29735" s="6"/>
      <c r="C29735" s="0" t="n">
        <f aca="false">ROUND((A29735-$A$2)*(24*3600),0)</f>
        <v>124066</v>
      </c>
      <c r="D29735" s="0" t="n">
        <v>0.43147</v>
      </c>
      <c r="E29735" s="0" t="n">
        <v>2.4677075</v>
      </c>
    </row>
    <row r="29736" customFormat="false" ht="13.5" hidden="false" customHeight="false" outlineLevel="0" collapsed="false">
      <c r="A29736" s="5" t="n">
        <v>37903.8527662037</v>
      </c>
      <c r="B29736" s="6"/>
      <c r="C29736" s="0" t="n">
        <f aca="false">ROUND((A29736-$A$2)*(24*3600),0)</f>
        <v>124067</v>
      </c>
      <c r="D29736" s="0" t="n">
        <v>0.43146</v>
      </c>
      <c r="E29736" s="0" t="n">
        <v>2.4677075</v>
      </c>
    </row>
    <row r="29737" customFormat="false" ht="13.5" hidden="false" customHeight="false" outlineLevel="0" collapsed="false">
      <c r="A29737" s="5" t="n">
        <v>37903.8527777778</v>
      </c>
      <c r="B29737" s="6"/>
      <c r="C29737" s="0" t="n">
        <f aca="false">ROUND((A29737-$A$2)*(24*3600),0)</f>
        <v>124068</v>
      </c>
      <c r="D29737" s="0" t="n">
        <v>0.43146</v>
      </c>
      <c r="E29737" s="0" t="n">
        <v>2.4677075</v>
      </c>
    </row>
    <row r="29738" customFormat="false" ht="13.5" hidden="false" customHeight="false" outlineLevel="0" collapsed="false">
      <c r="A29738" s="5" t="n">
        <v>37903.8527893519</v>
      </c>
      <c r="B29738" s="6"/>
      <c r="C29738" s="0" t="n">
        <f aca="false">ROUND((A29738-$A$2)*(24*3600),0)</f>
        <v>124069</v>
      </c>
      <c r="D29738" s="0" t="n">
        <v>0.43146</v>
      </c>
      <c r="E29738" s="0" t="n">
        <v>2.4677075</v>
      </c>
    </row>
    <row r="29739" customFormat="false" ht="13.5" hidden="false" customHeight="false" outlineLevel="0" collapsed="false">
      <c r="A29739" s="5" t="n">
        <v>37903.8528009259</v>
      </c>
      <c r="B29739" s="6"/>
      <c r="C29739" s="0" t="n">
        <f aca="false">ROUND((A29739-$A$2)*(24*3600),0)</f>
        <v>124070</v>
      </c>
      <c r="D29739" s="0" t="n">
        <v>0.43146</v>
      </c>
      <c r="E29739" s="0" t="n">
        <v>2.4677075</v>
      </c>
    </row>
    <row r="29740" customFormat="false" ht="13.5" hidden="false" customHeight="false" outlineLevel="0" collapsed="false">
      <c r="A29740" s="5" t="n">
        <v>37903.8528125</v>
      </c>
      <c r="B29740" s="6"/>
      <c r="C29740" s="0" t="n">
        <f aca="false">ROUND((A29740-$A$2)*(24*3600),0)</f>
        <v>124071</v>
      </c>
      <c r="D29740" s="0" t="n">
        <v>0.43147</v>
      </c>
      <c r="E29740" s="0" t="n">
        <v>2.4677075</v>
      </c>
    </row>
    <row r="29741" customFormat="false" ht="13.5" hidden="false" customHeight="false" outlineLevel="0" collapsed="false">
      <c r="A29741" s="5" t="n">
        <v>37903.8528240741</v>
      </c>
      <c r="B29741" s="6"/>
      <c r="C29741" s="0" t="n">
        <f aca="false">ROUND((A29741-$A$2)*(24*3600),0)</f>
        <v>124072</v>
      </c>
      <c r="D29741" s="0" t="n">
        <v>0.43146</v>
      </c>
      <c r="E29741" s="0" t="n">
        <v>2.4677075</v>
      </c>
    </row>
    <row r="29742" customFormat="false" ht="13.5" hidden="false" customHeight="false" outlineLevel="0" collapsed="false">
      <c r="A29742" s="5" t="n">
        <v>37903.8528356482</v>
      </c>
      <c r="B29742" s="6"/>
      <c r="C29742" s="0" t="n">
        <f aca="false">ROUND((A29742-$A$2)*(24*3600),0)</f>
        <v>124073</v>
      </c>
      <c r="D29742" s="0" t="n">
        <v>0.43145</v>
      </c>
      <c r="E29742" s="0" t="n">
        <v>2.4677075</v>
      </c>
    </row>
    <row r="29743" customFormat="false" ht="13.5" hidden="false" customHeight="false" outlineLevel="0" collapsed="false">
      <c r="A29743" s="5" t="n">
        <v>37903.8528472222</v>
      </c>
      <c r="B29743" s="6"/>
      <c r="C29743" s="0" t="n">
        <f aca="false">ROUND((A29743-$A$2)*(24*3600),0)</f>
        <v>124074</v>
      </c>
      <c r="D29743" s="0" t="n">
        <v>0.43145</v>
      </c>
      <c r="E29743" s="0" t="n">
        <v>2.4677075</v>
      </c>
    </row>
    <row r="29744" customFormat="false" ht="13.5" hidden="false" customHeight="false" outlineLevel="0" collapsed="false">
      <c r="A29744" s="5" t="n">
        <v>37903.8528587963</v>
      </c>
      <c r="B29744" s="6"/>
      <c r="C29744" s="0" t="n">
        <f aca="false">ROUND((A29744-$A$2)*(24*3600),0)</f>
        <v>124075</v>
      </c>
      <c r="D29744" s="0" t="n">
        <v>0.43143</v>
      </c>
      <c r="E29744" s="0" t="n">
        <v>2.4677075</v>
      </c>
    </row>
    <row r="29745" customFormat="false" ht="13.5" hidden="false" customHeight="false" outlineLevel="0" collapsed="false">
      <c r="A29745" s="5" t="n">
        <v>37903.8528703704</v>
      </c>
      <c r="B29745" s="6"/>
      <c r="C29745" s="0" t="n">
        <f aca="false">ROUND((A29745-$A$2)*(24*3600),0)</f>
        <v>124076</v>
      </c>
      <c r="D29745" s="0" t="n">
        <v>0.43145</v>
      </c>
      <c r="E29745" s="0" t="n">
        <v>2.4677075</v>
      </c>
    </row>
    <row r="29746" customFormat="false" ht="13.5" hidden="false" customHeight="false" outlineLevel="0" collapsed="false">
      <c r="A29746" s="5" t="n">
        <v>37903.8528819445</v>
      </c>
      <c r="B29746" s="6"/>
      <c r="C29746" s="0" t="n">
        <f aca="false">ROUND((A29746-$A$2)*(24*3600),0)</f>
        <v>124077</v>
      </c>
      <c r="D29746" s="0" t="n">
        <v>0.43143</v>
      </c>
      <c r="E29746" s="0" t="n">
        <v>2.4677075</v>
      </c>
    </row>
    <row r="29747" customFormat="false" ht="13.5" hidden="false" customHeight="false" outlineLevel="0" collapsed="false">
      <c r="A29747" s="5" t="n">
        <v>37903.8528935185</v>
      </c>
      <c r="B29747" s="6"/>
      <c r="C29747" s="0" t="n">
        <f aca="false">ROUND((A29747-$A$2)*(24*3600),0)</f>
        <v>124078</v>
      </c>
      <c r="D29747" s="0" t="n">
        <v>0.43145</v>
      </c>
      <c r="E29747" s="0" t="n">
        <v>2.4677075</v>
      </c>
    </row>
    <row r="29748" customFormat="false" ht="13.5" hidden="false" customHeight="false" outlineLevel="0" collapsed="false">
      <c r="A29748" s="5" t="n">
        <v>37903.8529050926</v>
      </c>
      <c r="B29748" s="6"/>
      <c r="C29748" s="0" t="n">
        <f aca="false">ROUND((A29748-$A$2)*(24*3600),0)</f>
        <v>124079</v>
      </c>
      <c r="D29748" s="0" t="n">
        <v>0.43142</v>
      </c>
      <c r="E29748" s="0" t="n">
        <v>2.4677075</v>
      </c>
    </row>
    <row r="29749" customFormat="false" ht="13.5" hidden="false" customHeight="false" outlineLevel="0" collapsed="false">
      <c r="A29749" s="5" t="n">
        <v>37903.8529166667</v>
      </c>
      <c r="B29749" s="6"/>
      <c r="C29749" s="0" t="n">
        <f aca="false">ROUND((A29749-$A$2)*(24*3600),0)</f>
        <v>124080</v>
      </c>
      <c r="D29749" s="0" t="n">
        <v>0.43142</v>
      </c>
      <c r="E29749" s="0" t="n">
        <v>2.4677075</v>
      </c>
    </row>
    <row r="29750" customFormat="false" ht="13.5" hidden="false" customHeight="false" outlineLevel="0" collapsed="false">
      <c r="A29750" s="5" t="n">
        <v>37903.8529282407</v>
      </c>
      <c r="B29750" s="6"/>
      <c r="C29750" s="0" t="n">
        <f aca="false">ROUND((A29750-$A$2)*(24*3600),0)</f>
        <v>124081</v>
      </c>
      <c r="D29750" s="0" t="n">
        <v>0.43141</v>
      </c>
      <c r="E29750" s="0" t="n">
        <v>2.4677075</v>
      </c>
    </row>
    <row r="29751" customFormat="false" ht="13.5" hidden="false" customHeight="false" outlineLevel="0" collapsed="false">
      <c r="A29751" s="5" t="n">
        <v>37903.8529398148</v>
      </c>
      <c r="B29751" s="6"/>
      <c r="C29751" s="0" t="n">
        <f aca="false">ROUND((A29751-$A$2)*(24*3600),0)</f>
        <v>124082</v>
      </c>
      <c r="D29751" s="0" t="n">
        <v>0.43141</v>
      </c>
      <c r="E29751" s="0" t="n">
        <v>2.4677075</v>
      </c>
    </row>
    <row r="29752" customFormat="false" ht="13.5" hidden="false" customHeight="false" outlineLevel="0" collapsed="false">
      <c r="A29752" s="5" t="n">
        <v>37903.8529513889</v>
      </c>
      <c r="B29752" s="6"/>
      <c r="C29752" s="0" t="n">
        <f aca="false">ROUND((A29752-$A$2)*(24*3600),0)</f>
        <v>124083</v>
      </c>
      <c r="D29752" s="0" t="n">
        <v>0.43141</v>
      </c>
      <c r="E29752" s="0" t="n">
        <v>2.4677075</v>
      </c>
    </row>
    <row r="29753" customFormat="false" ht="13.5" hidden="false" customHeight="false" outlineLevel="0" collapsed="false">
      <c r="A29753" s="5" t="n">
        <v>37903.852962963</v>
      </c>
      <c r="B29753" s="6"/>
      <c r="C29753" s="0" t="n">
        <f aca="false">ROUND((A29753-$A$2)*(24*3600),0)</f>
        <v>124084</v>
      </c>
      <c r="D29753" s="0" t="n">
        <v>0.43142</v>
      </c>
      <c r="E29753" s="0" t="n">
        <v>2.4677075</v>
      </c>
    </row>
    <row r="29754" customFormat="false" ht="13.5" hidden="false" customHeight="false" outlineLevel="0" collapsed="false">
      <c r="A29754" s="5" t="n">
        <v>37903.852974537</v>
      </c>
      <c r="B29754" s="6"/>
      <c r="C29754" s="0" t="n">
        <f aca="false">ROUND((A29754-$A$2)*(24*3600),0)</f>
        <v>124085</v>
      </c>
      <c r="D29754" s="0" t="n">
        <v>0.43141</v>
      </c>
      <c r="E29754" s="0" t="n">
        <v>2.4677075</v>
      </c>
    </row>
    <row r="29755" customFormat="false" ht="13.5" hidden="false" customHeight="false" outlineLevel="0" collapsed="false">
      <c r="A29755" s="5" t="n">
        <v>37903.8529861111</v>
      </c>
      <c r="B29755" s="6"/>
      <c r="C29755" s="0" t="n">
        <f aca="false">ROUND((A29755-$A$2)*(24*3600),0)</f>
        <v>124086</v>
      </c>
      <c r="D29755" s="0" t="n">
        <v>0.43141</v>
      </c>
      <c r="E29755" s="0" t="n">
        <v>2.4677075</v>
      </c>
    </row>
    <row r="29756" customFormat="false" ht="13.5" hidden="false" customHeight="false" outlineLevel="0" collapsed="false">
      <c r="A29756" s="5" t="n">
        <v>37903.8529976852</v>
      </c>
      <c r="B29756" s="6"/>
      <c r="C29756" s="0" t="n">
        <f aca="false">ROUND((A29756-$A$2)*(24*3600),0)</f>
        <v>124087</v>
      </c>
      <c r="D29756" s="0" t="n">
        <v>0.43141</v>
      </c>
      <c r="E29756" s="0" t="n">
        <v>2.4677075</v>
      </c>
    </row>
    <row r="29757" customFormat="false" ht="13.5" hidden="false" customHeight="false" outlineLevel="0" collapsed="false">
      <c r="A29757" s="5" t="n">
        <v>37903.8530092593</v>
      </c>
      <c r="B29757" s="6"/>
      <c r="C29757" s="0" t="n">
        <f aca="false">ROUND((A29757-$A$2)*(24*3600),0)</f>
        <v>124088</v>
      </c>
      <c r="D29757" s="0" t="n">
        <v>0.4314</v>
      </c>
      <c r="E29757" s="0" t="n">
        <v>2.4677075</v>
      </c>
    </row>
    <row r="29758" customFormat="false" ht="13.5" hidden="false" customHeight="false" outlineLevel="0" collapsed="false">
      <c r="A29758" s="5" t="n">
        <v>37903.8530208333</v>
      </c>
      <c r="B29758" s="6"/>
      <c r="C29758" s="0" t="n">
        <f aca="false">ROUND((A29758-$A$2)*(24*3600),0)</f>
        <v>124089</v>
      </c>
      <c r="D29758" s="0" t="n">
        <v>0.43141</v>
      </c>
      <c r="E29758" s="0" t="n">
        <v>2.4677075</v>
      </c>
    </row>
    <row r="29759" customFormat="false" ht="13.5" hidden="false" customHeight="false" outlineLevel="0" collapsed="false">
      <c r="A29759" s="5" t="n">
        <v>37903.8530324074</v>
      </c>
      <c r="B29759" s="6"/>
      <c r="C29759" s="0" t="n">
        <f aca="false">ROUND((A29759-$A$2)*(24*3600),0)</f>
        <v>124090</v>
      </c>
      <c r="D29759" s="0" t="n">
        <v>0.43139</v>
      </c>
      <c r="E29759" s="0" t="n">
        <v>2.46428</v>
      </c>
    </row>
    <row r="29760" customFormat="false" ht="13.5" hidden="false" customHeight="false" outlineLevel="0" collapsed="false">
      <c r="A29760" s="5" t="n">
        <v>37903.8530439815</v>
      </c>
      <c r="B29760" s="6"/>
      <c r="C29760" s="0" t="n">
        <f aca="false">ROUND((A29760-$A$2)*(24*3600),0)</f>
        <v>124091</v>
      </c>
      <c r="D29760" s="0" t="n">
        <v>0.43138</v>
      </c>
      <c r="E29760" s="0" t="n">
        <v>2.46428</v>
      </c>
    </row>
    <row r="29761" customFormat="false" ht="13.5" hidden="false" customHeight="false" outlineLevel="0" collapsed="false">
      <c r="A29761" s="5" t="n">
        <v>37903.8530555556</v>
      </c>
      <c r="B29761" s="6"/>
      <c r="C29761" s="0" t="n">
        <f aca="false">ROUND((A29761-$A$2)*(24*3600),0)</f>
        <v>124092</v>
      </c>
      <c r="D29761" s="0" t="n">
        <v>0.4314</v>
      </c>
      <c r="E29761" s="0" t="n">
        <v>2.46428</v>
      </c>
    </row>
    <row r="29762" customFormat="false" ht="13.5" hidden="false" customHeight="false" outlineLevel="0" collapsed="false">
      <c r="A29762" s="5" t="n">
        <v>37903.8530671296</v>
      </c>
      <c r="B29762" s="6"/>
      <c r="C29762" s="0" t="n">
        <f aca="false">ROUND((A29762-$A$2)*(24*3600),0)</f>
        <v>124093</v>
      </c>
      <c r="D29762" s="0" t="n">
        <v>0.43137</v>
      </c>
      <c r="E29762" s="0" t="n">
        <v>2.46428</v>
      </c>
    </row>
    <row r="29763" customFormat="false" ht="13.5" hidden="false" customHeight="false" outlineLevel="0" collapsed="false">
      <c r="A29763" s="5" t="n">
        <v>37903.8530787037</v>
      </c>
      <c r="B29763" s="6"/>
      <c r="C29763" s="0" t="n">
        <f aca="false">ROUND((A29763-$A$2)*(24*3600),0)</f>
        <v>124094</v>
      </c>
      <c r="D29763" s="0" t="n">
        <v>0.43138</v>
      </c>
      <c r="E29763" s="0" t="n">
        <v>2.46428</v>
      </c>
    </row>
    <row r="29764" customFormat="false" ht="13.5" hidden="false" customHeight="false" outlineLevel="0" collapsed="false">
      <c r="A29764" s="5" t="n">
        <v>37903.8530902778</v>
      </c>
      <c r="B29764" s="6"/>
      <c r="C29764" s="0" t="n">
        <f aca="false">ROUND((A29764-$A$2)*(24*3600),0)</f>
        <v>124095</v>
      </c>
      <c r="D29764" s="0" t="n">
        <v>0.43138</v>
      </c>
      <c r="E29764" s="0" t="n">
        <v>2.46428</v>
      </c>
    </row>
    <row r="29765" customFormat="false" ht="13.5" hidden="false" customHeight="false" outlineLevel="0" collapsed="false">
      <c r="A29765" s="5" t="n">
        <v>37903.8531018519</v>
      </c>
      <c r="B29765" s="6"/>
      <c r="C29765" s="0" t="n">
        <f aca="false">ROUND((A29765-$A$2)*(24*3600),0)</f>
        <v>124096</v>
      </c>
      <c r="D29765" s="0" t="n">
        <v>0.43138</v>
      </c>
      <c r="E29765" s="0" t="n">
        <v>2.46428</v>
      </c>
    </row>
    <row r="29766" customFormat="false" ht="13.5" hidden="false" customHeight="false" outlineLevel="0" collapsed="false">
      <c r="A29766" s="5" t="n">
        <v>37903.8531134259</v>
      </c>
      <c r="B29766" s="6"/>
      <c r="C29766" s="0" t="n">
        <f aca="false">ROUND((A29766-$A$2)*(24*3600),0)</f>
        <v>124097</v>
      </c>
      <c r="D29766" s="0" t="n">
        <v>0.43136</v>
      </c>
      <c r="E29766" s="0" t="n">
        <v>2.46428</v>
      </c>
    </row>
    <row r="29767" customFormat="false" ht="13.5" hidden="false" customHeight="false" outlineLevel="0" collapsed="false">
      <c r="A29767" s="5" t="n">
        <v>37903.853125</v>
      </c>
      <c r="B29767" s="6"/>
      <c r="C29767" s="0" t="n">
        <f aca="false">ROUND((A29767-$A$2)*(24*3600),0)</f>
        <v>124098</v>
      </c>
      <c r="D29767" s="0" t="n">
        <v>0.43138</v>
      </c>
      <c r="E29767" s="0" t="n">
        <v>2.46428</v>
      </c>
    </row>
    <row r="29768" customFormat="false" ht="13.5" hidden="false" customHeight="false" outlineLevel="0" collapsed="false">
      <c r="A29768" s="5" t="n">
        <v>37903.8531365741</v>
      </c>
      <c r="B29768" s="6"/>
      <c r="C29768" s="0" t="n">
        <f aca="false">ROUND((A29768-$A$2)*(24*3600),0)</f>
        <v>124099</v>
      </c>
      <c r="D29768" s="0" t="n">
        <v>0.43137</v>
      </c>
      <c r="E29768" s="0" t="n">
        <v>2.46428</v>
      </c>
    </row>
    <row r="29769" customFormat="false" ht="13.5" hidden="false" customHeight="false" outlineLevel="0" collapsed="false">
      <c r="A29769" s="5" t="n">
        <v>37903.8531481482</v>
      </c>
      <c r="B29769" s="6"/>
      <c r="C29769" s="0" t="n">
        <f aca="false">ROUND((A29769-$A$2)*(24*3600),0)</f>
        <v>124100</v>
      </c>
      <c r="D29769" s="0" t="n">
        <v>0.43137</v>
      </c>
      <c r="E29769" s="0" t="n">
        <v>2.46428</v>
      </c>
    </row>
    <row r="29770" customFormat="false" ht="13.5" hidden="false" customHeight="false" outlineLevel="0" collapsed="false">
      <c r="A29770" s="5" t="n">
        <v>37903.8531597222</v>
      </c>
      <c r="B29770" s="6"/>
      <c r="C29770" s="0" t="n">
        <f aca="false">ROUND((A29770-$A$2)*(24*3600),0)</f>
        <v>124101</v>
      </c>
      <c r="D29770" s="0" t="n">
        <v>0.43137</v>
      </c>
      <c r="E29770" s="0" t="n">
        <v>2.46428</v>
      </c>
    </row>
    <row r="29771" customFormat="false" ht="13.5" hidden="false" customHeight="false" outlineLevel="0" collapsed="false">
      <c r="A29771" s="5" t="n">
        <v>37903.8531712963</v>
      </c>
      <c r="B29771" s="6"/>
      <c r="C29771" s="0" t="n">
        <f aca="false">ROUND((A29771-$A$2)*(24*3600),0)</f>
        <v>124102</v>
      </c>
      <c r="D29771" s="0" t="n">
        <v>0.43137</v>
      </c>
      <c r="E29771" s="0" t="n">
        <v>2.46428</v>
      </c>
    </row>
    <row r="29772" customFormat="false" ht="13.5" hidden="false" customHeight="false" outlineLevel="0" collapsed="false">
      <c r="A29772" s="5" t="n">
        <v>37903.8531828704</v>
      </c>
      <c r="B29772" s="6"/>
      <c r="C29772" s="0" t="n">
        <f aca="false">ROUND((A29772-$A$2)*(24*3600),0)</f>
        <v>124103</v>
      </c>
      <c r="D29772" s="0" t="n">
        <v>0.43136</v>
      </c>
      <c r="E29772" s="0" t="n">
        <v>2.46428</v>
      </c>
    </row>
    <row r="29773" customFormat="false" ht="13.5" hidden="false" customHeight="false" outlineLevel="0" collapsed="false">
      <c r="A29773" s="5" t="n">
        <v>37903.8531944445</v>
      </c>
      <c r="B29773" s="6"/>
      <c r="C29773" s="0" t="n">
        <f aca="false">ROUND((A29773-$A$2)*(24*3600),0)</f>
        <v>124104</v>
      </c>
      <c r="D29773" s="0" t="n">
        <v>0.43136</v>
      </c>
      <c r="E29773" s="0" t="n">
        <v>2.46428</v>
      </c>
    </row>
    <row r="29774" customFormat="false" ht="13.5" hidden="false" customHeight="false" outlineLevel="0" collapsed="false">
      <c r="A29774" s="5" t="n">
        <v>37903.8532060185</v>
      </c>
      <c r="B29774" s="6"/>
      <c r="C29774" s="0" t="n">
        <f aca="false">ROUND((A29774-$A$2)*(24*3600),0)</f>
        <v>124105</v>
      </c>
      <c r="D29774" s="0" t="n">
        <v>0.43135</v>
      </c>
      <c r="E29774" s="0" t="n">
        <v>2.46428</v>
      </c>
    </row>
    <row r="29775" customFormat="false" ht="13.5" hidden="false" customHeight="false" outlineLevel="0" collapsed="false">
      <c r="A29775" s="5" t="n">
        <v>37903.8532175926</v>
      </c>
      <c r="B29775" s="6"/>
      <c r="C29775" s="0" t="n">
        <f aca="false">ROUND((A29775-$A$2)*(24*3600),0)</f>
        <v>124106</v>
      </c>
      <c r="D29775" s="0" t="n">
        <v>0.43135</v>
      </c>
      <c r="E29775" s="0" t="n">
        <v>2.46428</v>
      </c>
    </row>
    <row r="29776" customFormat="false" ht="13.5" hidden="false" customHeight="false" outlineLevel="0" collapsed="false">
      <c r="A29776" s="5" t="n">
        <v>37903.8532291667</v>
      </c>
      <c r="B29776" s="6"/>
      <c r="C29776" s="0" t="n">
        <f aca="false">ROUND((A29776-$A$2)*(24*3600),0)</f>
        <v>124107</v>
      </c>
      <c r="D29776" s="0" t="n">
        <v>0.43135</v>
      </c>
      <c r="E29776" s="0" t="n">
        <v>2.46428</v>
      </c>
    </row>
    <row r="29777" customFormat="false" ht="13.5" hidden="false" customHeight="false" outlineLevel="0" collapsed="false">
      <c r="A29777" s="5" t="n">
        <v>37903.8532407407</v>
      </c>
      <c r="B29777" s="6"/>
      <c r="C29777" s="0" t="n">
        <f aca="false">ROUND((A29777-$A$2)*(24*3600),0)</f>
        <v>124108</v>
      </c>
      <c r="D29777" s="0" t="n">
        <v>0.43135</v>
      </c>
      <c r="E29777" s="0" t="n">
        <v>2.46428</v>
      </c>
    </row>
    <row r="29778" customFormat="false" ht="13.5" hidden="false" customHeight="false" outlineLevel="0" collapsed="false">
      <c r="A29778" s="5" t="n">
        <v>37903.8532523148</v>
      </c>
      <c r="B29778" s="6"/>
      <c r="C29778" s="0" t="n">
        <f aca="false">ROUND((A29778-$A$2)*(24*3600),0)</f>
        <v>124109</v>
      </c>
      <c r="D29778" s="0" t="n">
        <v>0.43133</v>
      </c>
      <c r="E29778" s="0" t="n">
        <v>2.46428</v>
      </c>
    </row>
    <row r="29779" customFormat="false" ht="13.5" hidden="false" customHeight="false" outlineLevel="0" collapsed="false">
      <c r="A29779" s="5" t="n">
        <v>37903.8532638889</v>
      </c>
      <c r="B29779" s="6"/>
      <c r="C29779" s="0" t="n">
        <f aca="false">ROUND((A29779-$A$2)*(24*3600),0)</f>
        <v>124110</v>
      </c>
      <c r="D29779" s="0" t="n">
        <v>0.43134</v>
      </c>
      <c r="E29779" s="0" t="n">
        <v>2.46428</v>
      </c>
    </row>
    <row r="29780" customFormat="false" ht="13.5" hidden="false" customHeight="false" outlineLevel="0" collapsed="false">
      <c r="A29780" s="5" t="n">
        <v>37903.853275463</v>
      </c>
      <c r="B29780" s="6"/>
      <c r="C29780" s="0" t="n">
        <f aca="false">ROUND((A29780-$A$2)*(24*3600),0)</f>
        <v>124111</v>
      </c>
      <c r="D29780" s="0" t="n">
        <v>0.43133</v>
      </c>
      <c r="E29780" s="0" t="n">
        <v>2.46428</v>
      </c>
    </row>
    <row r="29781" customFormat="false" ht="13.5" hidden="false" customHeight="false" outlineLevel="0" collapsed="false">
      <c r="A29781" s="5" t="n">
        <v>37903.853287037</v>
      </c>
      <c r="B29781" s="6"/>
      <c r="C29781" s="0" t="n">
        <f aca="false">ROUND((A29781-$A$2)*(24*3600),0)</f>
        <v>124112</v>
      </c>
      <c r="D29781" s="0" t="n">
        <v>0.43132</v>
      </c>
      <c r="E29781" s="0" t="n">
        <v>2.46428</v>
      </c>
    </row>
    <row r="29782" customFormat="false" ht="13.5" hidden="false" customHeight="false" outlineLevel="0" collapsed="false">
      <c r="A29782" s="5" t="n">
        <v>37903.8532986111</v>
      </c>
      <c r="B29782" s="6"/>
      <c r="C29782" s="0" t="n">
        <f aca="false">ROUND((A29782-$A$2)*(24*3600),0)</f>
        <v>124113</v>
      </c>
      <c r="D29782" s="0" t="n">
        <v>0.43131</v>
      </c>
      <c r="E29782" s="0" t="n">
        <v>2.46428</v>
      </c>
    </row>
    <row r="29783" customFormat="false" ht="13.5" hidden="false" customHeight="false" outlineLevel="0" collapsed="false">
      <c r="A29783" s="5" t="n">
        <v>37903.8533101852</v>
      </c>
      <c r="B29783" s="6"/>
      <c r="C29783" s="0" t="n">
        <f aca="false">ROUND((A29783-$A$2)*(24*3600),0)</f>
        <v>124114</v>
      </c>
      <c r="D29783" s="0" t="n">
        <v>0.43132</v>
      </c>
      <c r="E29783" s="0" t="n">
        <v>2.46428</v>
      </c>
    </row>
    <row r="29784" customFormat="false" ht="13.5" hidden="false" customHeight="false" outlineLevel="0" collapsed="false">
      <c r="A29784" s="5" t="n">
        <v>37903.8533217593</v>
      </c>
      <c r="B29784" s="6"/>
      <c r="C29784" s="0" t="n">
        <f aca="false">ROUND((A29784-$A$2)*(24*3600),0)</f>
        <v>124115</v>
      </c>
      <c r="D29784" s="0" t="n">
        <v>0.43132</v>
      </c>
      <c r="E29784" s="0" t="n">
        <v>2.46428</v>
      </c>
    </row>
    <row r="29785" customFormat="false" ht="13.5" hidden="false" customHeight="false" outlineLevel="0" collapsed="false">
      <c r="A29785" s="5" t="n">
        <v>37903.8533333333</v>
      </c>
      <c r="B29785" s="6"/>
      <c r="C29785" s="0" t="n">
        <f aca="false">ROUND((A29785-$A$2)*(24*3600),0)</f>
        <v>124116</v>
      </c>
      <c r="D29785" s="0" t="n">
        <v>0.43131</v>
      </c>
      <c r="E29785" s="0" t="n">
        <v>2.46428</v>
      </c>
    </row>
    <row r="29786" customFormat="false" ht="13.5" hidden="false" customHeight="false" outlineLevel="0" collapsed="false">
      <c r="A29786" s="5" t="n">
        <v>37903.8533449074</v>
      </c>
      <c r="B29786" s="6"/>
      <c r="C29786" s="0" t="n">
        <f aca="false">ROUND((A29786-$A$2)*(24*3600),0)</f>
        <v>124117</v>
      </c>
      <c r="D29786" s="0" t="n">
        <v>0.43132</v>
      </c>
      <c r="E29786" s="0" t="n">
        <v>2.46428</v>
      </c>
    </row>
    <row r="29787" customFormat="false" ht="13.5" hidden="false" customHeight="false" outlineLevel="0" collapsed="false">
      <c r="A29787" s="5" t="n">
        <v>37903.8533564815</v>
      </c>
      <c r="B29787" s="6"/>
      <c r="C29787" s="0" t="n">
        <f aca="false">ROUND((A29787-$A$2)*(24*3600),0)</f>
        <v>124118</v>
      </c>
      <c r="D29787" s="0" t="n">
        <v>0.43131</v>
      </c>
      <c r="E29787" s="0" t="n">
        <v>2.46428</v>
      </c>
    </row>
    <row r="29788" customFormat="false" ht="13.5" hidden="false" customHeight="false" outlineLevel="0" collapsed="false">
      <c r="A29788" s="5" t="n">
        <v>37903.8533680556</v>
      </c>
      <c r="B29788" s="6"/>
      <c r="C29788" s="0" t="n">
        <f aca="false">ROUND((A29788-$A$2)*(24*3600),0)</f>
        <v>124119</v>
      </c>
      <c r="D29788" s="0" t="n">
        <v>0.43131</v>
      </c>
      <c r="E29788" s="0" t="n">
        <v>2.46428</v>
      </c>
    </row>
    <row r="29789" customFormat="false" ht="13.5" hidden="false" customHeight="false" outlineLevel="0" collapsed="false">
      <c r="A29789" s="5" t="n">
        <v>37903.8533796296</v>
      </c>
      <c r="B29789" s="6"/>
      <c r="C29789" s="0" t="n">
        <f aca="false">ROUND((A29789-$A$2)*(24*3600),0)</f>
        <v>124120</v>
      </c>
      <c r="D29789" s="0" t="n">
        <v>0.43131</v>
      </c>
      <c r="E29789" s="0" t="n">
        <v>2.46428</v>
      </c>
    </row>
    <row r="29790" customFormat="false" ht="13.5" hidden="false" customHeight="false" outlineLevel="0" collapsed="false">
      <c r="A29790" s="5" t="n">
        <v>37903.8533912037</v>
      </c>
      <c r="B29790" s="6"/>
      <c r="C29790" s="0" t="n">
        <f aca="false">ROUND((A29790-$A$2)*(24*3600),0)</f>
        <v>124121</v>
      </c>
      <c r="D29790" s="0" t="n">
        <v>0.43131</v>
      </c>
      <c r="E29790" s="0" t="n">
        <v>2.46428</v>
      </c>
    </row>
    <row r="29791" customFormat="false" ht="13.5" hidden="false" customHeight="false" outlineLevel="0" collapsed="false">
      <c r="A29791" s="5" t="n">
        <v>37903.8534027778</v>
      </c>
      <c r="B29791" s="6"/>
      <c r="C29791" s="0" t="n">
        <f aca="false">ROUND((A29791-$A$2)*(24*3600),0)</f>
        <v>124122</v>
      </c>
      <c r="D29791" s="0" t="n">
        <v>0.43131</v>
      </c>
      <c r="E29791" s="0" t="n">
        <v>2.46428</v>
      </c>
    </row>
    <row r="29792" customFormat="false" ht="13.5" hidden="false" customHeight="false" outlineLevel="0" collapsed="false">
      <c r="A29792" s="5" t="n">
        <v>37903.8534143519</v>
      </c>
      <c r="B29792" s="6"/>
      <c r="C29792" s="0" t="n">
        <f aca="false">ROUND((A29792-$A$2)*(24*3600),0)</f>
        <v>124123</v>
      </c>
      <c r="D29792" s="0" t="n">
        <v>0.43131</v>
      </c>
      <c r="E29792" s="0" t="n">
        <v>2.46428</v>
      </c>
    </row>
    <row r="29793" customFormat="false" ht="13.5" hidden="false" customHeight="false" outlineLevel="0" collapsed="false">
      <c r="A29793" s="5" t="n">
        <v>37903.8534259259</v>
      </c>
      <c r="B29793" s="6"/>
      <c r="C29793" s="0" t="n">
        <f aca="false">ROUND((A29793-$A$2)*(24*3600),0)</f>
        <v>124124</v>
      </c>
      <c r="D29793" s="0" t="n">
        <v>0.4313</v>
      </c>
      <c r="E29793" s="0" t="n">
        <v>2.46428</v>
      </c>
    </row>
    <row r="29794" customFormat="false" ht="13.5" hidden="false" customHeight="false" outlineLevel="0" collapsed="false">
      <c r="A29794" s="5" t="n">
        <v>37903.8534375</v>
      </c>
      <c r="B29794" s="6"/>
      <c r="C29794" s="0" t="n">
        <f aca="false">ROUND((A29794-$A$2)*(24*3600),0)</f>
        <v>124125</v>
      </c>
      <c r="D29794" s="0" t="n">
        <v>0.43129</v>
      </c>
      <c r="E29794" s="0" t="n">
        <v>2.46428</v>
      </c>
    </row>
    <row r="29795" customFormat="false" ht="13.5" hidden="false" customHeight="false" outlineLevel="0" collapsed="false">
      <c r="A29795" s="5" t="n">
        <v>37903.8534490741</v>
      </c>
      <c r="B29795" s="6"/>
      <c r="C29795" s="0" t="n">
        <f aca="false">ROUND((A29795-$A$2)*(24*3600),0)</f>
        <v>124126</v>
      </c>
      <c r="D29795" s="0" t="n">
        <v>0.4313</v>
      </c>
      <c r="E29795" s="0" t="n">
        <v>2.46428</v>
      </c>
    </row>
    <row r="29796" customFormat="false" ht="13.5" hidden="false" customHeight="false" outlineLevel="0" collapsed="false">
      <c r="A29796" s="5" t="n">
        <v>37903.8534606482</v>
      </c>
      <c r="B29796" s="6"/>
      <c r="C29796" s="0" t="n">
        <f aca="false">ROUND((A29796-$A$2)*(24*3600),0)</f>
        <v>124127</v>
      </c>
      <c r="D29796" s="0" t="n">
        <v>0.4313</v>
      </c>
      <c r="E29796" s="0" t="n">
        <v>2.46428</v>
      </c>
    </row>
    <row r="29797" customFormat="false" ht="13.5" hidden="false" customHeight="false" outlineLevel="0" collapsed="false">
      <c r="A29797" s="5" t="n">
        <v>37903.8534722222</v>
      </c>
      <c r="B29797" s="6"/>
      <c r="C29797" s="0" t="n">
        <f aca="false">ROUND((A29797-$A$2)*(24*3600),0)</f>
        <v>124128</v>
      </c>
      <c r="D29797" s="0" t="n">
        <v>0.43127</v>
      </c>
      <c r="E29797" s="0" t="n">
        <v>2.46428</v>
      </c>
    </row>
    <row r="29798" customFormat="false" ht="13.5" hidden="false" customHeight="false" outlineLevel="0" collapsed="false">
      <c r="A29798" s="5" t="n">
        <v>37903.8534837963</v>
      </c>
      <c r="B29798" s="6"/>
      <c r="C29798" s="0" t="n">
        <f aca="false">ROUND((A29798-$A$2)*(24*3600),0)</f>
        <v>124129</v>
      </c>
      <c r="D29798" s="0" t="n">
        <v>0.43129</v>
      </c>
      <c r="E29798" s="0" t="n">
        <v>2.46428</v>
      </c>
    </row>
    <row r="29799" customFormat="false" ht="13.5" hidden="false" customHeight="false" outlineLevel="0" collapsed="false">
      <c r="A29799" s="5" t="n">
        <v>37903.8534953704</v>
      </c>
      <c r="B29799" s="6"/>
      <c r="C29799" s="0" t="n">
        <f aca="false">ROUND((A29799-$A$2)*(24*3600),0)</f>
        <v>124130</v>
      </c>
      <c r="D29799" s="0" t="n">
        <v>0.43128</v>
      </c>
      <c r="E29799" s="0" t="n">
        <v>2.46428</v>
      </c>
    </row>
    <row r="29800" customFormat="false" ht="13.5" hidden="false" customHeight="false" outlineLevel="0" collapsed="false">
      <c r="A29800" s="5" t="n">
        <v>37903.8535069445</v>
      </c>
      <c r="B29800" s="6"/>
      <c r="C29800" s="0" t="n">
        <f aca="false">ROUND((A29800-$A$2)*(24*3600),0)</f>
        <v>124131</v>
      </c>
      <c r="D29800" s="0" t="n">
        <v>0.43129</v>
      </c>
      <c r="E29800" s="0" t="n">
        <v>2.46428</v>
      </c>
    </row>
    <row r="29801" customFormat="false" ht="13.5" hidden="false" customHeight="false" outlineLevel="0" collapsed="false">
      <c r="A29801" s="5" t="n">
        <v>37903.8535185185</v>
      </c>
      <c r="B29801" s="6"/>
      <c r="C29801" s="0" t="n">
        <f aca="false">ROUND((A29801-$A$2)*(24*3600),0)</f>
        <v>124132</v>
      </c>
      <c r="D29801" s="0" t="n">
        <v>0.43127</v>
      </c>
      <c r="E29801" s="0" t="n">
        <v>2.46428</v>
      </c>
    </row>
    <row r="29802" customFormat="false" ht="13.5" hidden="false" customHeight="false" outlineLevel="0" collapsed="false">
      <c r="A29802" s="5" t="n">
        <v>37903.8535300926</v>
      </c>
      <c r="B29802" s="6"/>
      <c r="C29802" s="0" t="n">
        <f aca="false">ROUND((A29802-$A$2)*(24*3600),0)</f>
        <v>124133</v>
      </c>
      <c r="D29802" s="0" t="n">
        <v>0.43126</v>
      </c>
      <c r="E29802" s="0" t="n">
        <v>2.46428</v>
      </c>
    </row>
    <row r="29803" customFormat="false" ht="13.5" hidden="false" customHeight="false" outlineLevel="0" collapsed="false">
      <c r="A29803" s="5" t="n">
        <v>37903.8535416667</v>
      </c>
      <c r="B29803" s="6"/>
      <c r="C29803" s="0" t="n">
        <f aca="false">ROUND((A29803-$A$2)*(24*3600),0)</f>
        <v>124134</v>
      </c>
      <c r="D29803" s="0" t="n">
        <v>0.43127</v>
      </c>
      <c r="E29803" s="0" t="n">
        <v>2.46428</v>
      </c>
    </row>
    <row r="29804" customFormat="false" ht="13.5" hidden="false" customHeight="false" outlineLevel="0" collapsed="false">
      <c r="A29804" s="5" t="n">
        <v>37903.8535532407</v>
      </c>
      <c r="B29804" s="6"/>
      <c r="C29804" s="0" t="n">
        <f aca="false">ROUND((A29804-$A$2)*(24*3600),0)</f>
        <v>124135</v>
      </c>
      <c r="D29804" s="0" t="n">
        <v>0.43127</v>
      </c>
      <c r="E29804" s="0" t="n">
        <v>2.46428</v>
      </c>
    </row>
    <row r="29805" customFormat="false" ht="13.5" hidden="false" customHeight="false" outlineLevel="0" collapsed="false">
      <c r="A29805" s="5" t="n">
        <v>37903.8535648148</v>
      </c>
      <c r="B29805" s="6"/>
      <c r="C29805" s="0" t="n">
        <f aca="false">ROUND((A29805-$A$2)*(24*3600),0)</f>
        <v>124136</v>
      </c>
      <c r="D29805" s="0" t="n">
        <v>0.43126</v>
      </c>
      <c r="E29805" s="0" t="n">
        <v>2.46428</v>
      </c>
    </row>
    <row r="29806" customFormat="false" ht="13.5" hidden="false" customHeight="false" outlineLevel="0" collapsed="false">
      <c r="A29806" s="5" t="n">
        <v>37903.8535763889</v>
      </c>
      <c r="B29806" s="6"/>
      <c r="C29806" s="0" t="n">
        <f aca="false">ROUND((A29806-$A$2)*(24*3600),0)</f>
        <v>124137</v>
      </c>
      <c r="D29806" s="0" t="n">
        <v>0.43126</v>
      </c>
      <c r="E29806" s="0" t="n">
        <v>2.46428</v>
      </c>
    </row>
    <row r="29807" customFormat="false" ht="13.5" hidden="false" customHeight="false" outlineLevel="0" collapsed="false">
      <c r="A29807" s="5" t="n">
        <v>37903.853587963</v>
      </c>
      <c r="B29807" s="6"/>
      <c r="C29807" s="0" t="n">
        <f aca="false">ROUND((A29807-$A$2)*(24*3600),0)</f>
        <v>124138</v>
      </c>
      <c r="D29807" s="0" t="n">
        <v>0.43126</v>
      </c>
      <c r="E29807" s="0" t="n">
        <v>2.46428</v>
      </c>
    </row>
    <row r="29808" customFormat="false" ht="13.5" hidden="false" customHeight="false" outlineLevel="0" collapsed="false">
      <c r="A29808" s="5" t="n">
        <v>37903.853599537</v>
      </c>
      <c r="B29808" s="6"/>
      <c r="C29808" s="0" t="n">
        <f aca="false">ROUND((A29808-$A$2)*(24*3600),0)</f>
        <v>124139</v>
      </c>
      <c r="D29808" s="0" t="n">
        <v>0.43126</v>
      </c>
      <c r="E29808" s="0" t="n">
        <v>2.46428</v>
      </c>
    </row>
    <row r="29809" customFormat="false" ht="13.5" hidden="false" customHeight="false" outlineLevel="0" collapsed="false">
      <c r="A29809" s="5" t="n">
        <v>37903.8536111111</v>
      </c>
      <c r="B29809" s="6"/>
      <c r="C29809" s="0" t="n">
        <f aca="false">ROUND((A29809-$A$2)*(24*3600),0)</f>
        <v>124140</v>
      </c>
      <c r="D29809" s="0" t="n">
        <v>0.43125</v>
      </c>
      <c r="E29809" s="0" t="n">
        <v>2.46428</v>
      </c>
    </row>
    <row r="29810" customFormat="false" ht="13.5" hidden="false" customHeight="false" outlineLevel="0" collapsed="false">
      <c r="A29810" s="5" t="n">
        <v>37903.8536226852</v>
      </c>
      <c r="B29810" s="6"/>
      <c r="C29810" s="0" t="n">
        <f aca="false">ROUND((A29810-$A$2)*(24*3600),0)</f>
        <v>124141</v>
      </c>
      <c r="D29810" s="0" t="n">
        <v>0.43125</v>
      </c>
      <c r="E29810" s="0" t="n">
        <v>2.46428</v>
      </c>
    </row>
    <row r="29811" customFormat="false" ht="13.5" hidden="false" customHeight="false" outlineLevel="0" collapsed="false">
      <c r="A29811" s="5" t="n">
        <v>37903.8536342593</v>
      </c>
      <c r="B29811" s="6"/>
      <c r="C29811" s="0" t="n">
        <f aca="false">ROUND((A29811-$A$2)*(24*3600),0)</f>
        <v>124142</v>
      </c>
      <c r="D29811" s="0" t="n">
        <v>0.43124</v>
      </c>
      <c r="E29811" s="0" t="n">
        <v>2.46428</v>
      </c>
    </row>
    <row r="29812" customFormat="false" ht="13.5" hidden="false" customHeight="false" outlineLevel="0" collapsed="false">
      <c r="A29812" s="5" t="n">
        <v>37903.8536458333</v>
      </c>
      <c r="B29812" s="6"/>
      <c r="C29812" s="0" t="n">
        <f aca="false">ROUND((A29812-$A$2)*(24*3600),0)</f>
        <v>124143</v>
      </c>
      <c r="D29812" s="0" t="n">
        <v>0.43124</v>
      </c>
      <c r="E29812" s="0" t="n">
        <v>2.46428</v>
      </c>
    </row>
    <row r="29813" customFormat="false" ht="13.5" hidden="false" customHeight="false" outlineLevel="0" collapsed="false">
      <c r="A29813" s="5" t="n">
        <v>37903.8536574074</v>
      </c>
      <c r="B29813" s="6"/>
      <c r="C29813" s="0" t="n">
        <f aca="false">ROUND((A29813-$A$2)*(24*3600),0)</f>
        <v>124144</v>
      </c>
      <c r="D29813" s="0" t="n">
        <v>0.43125</v>
      </c>
      <c r="E29813" s="0" t="n">
        <v>2.46428</v>
      </c>
    </row>
    <row r="29814" customFormat="false" ht="13.5" hidden="false" customHeight="false" outlineLevel="0" collapsed="false">
      <c r="A29814" s="5" t="n">
        <v>37903.8536689815</v>
      </c>
      <c r="B29814" s="6"/>
      <c r="C29814" s="0" t="n">
        <f aca="false">ROUND((A29814-$A$2)*(24*3600),0)</f>
        <v>124145</v>
      </c>
      <c r="D29814" s="0" t="n">
        <v>0.43125</v>
      </c>
      <c r="E29814" s="0" t="n">
        <v>2.46428</v>
      </c>
    </row>
    <row r="29815" customFormat="false" ht="13.5" hidden="false" customHeight="false" outlineLevel="0" collapsed="false">
      <c r="A29815" s="5" t="n">
        <v>37903.8536805556</v>
      </c>
      <c r="B29815" s="6"/>
      <c r="C29815" s="0" t="n">
        <f aca="false">ROUND((A29815-$A$2)*(24*3600),0)</f>
        <v>124146</v>
      </c>
      <c r="D29815" s="0" t="n">
        <v>0.43124</v>
      </c>
      <c r="E29815" s="0" t="n">
        <v>2.46428</v>
      </c>
    </row>
    <row r="29816" customFormat="false" ht="13.5" hidden="false" customHeight="false" outlineLevel="0" collapsed="false">
      <c r="A29816" s="5" t="n">
        <v>37903.8536921296</v>
      </c>
      <c r="B29816" s="6"/>
      <c r="C29816" s="0" t="n">
        <f aca="false">ROUND((A29816-$A$2)*(24*3600),0)</f>
        <v>124147</v>
      </c>
      <c r="D29816" s="0" t="n">
        <v>0.43122</v>
      </c>
      <c r="E29816" s="0" t="n">
        <v>2.46428</v>
      </c>
    </row>
    <row r="29817" customFormat="false" ht="13.5" hidden="false" customHeight="false" outlineLevel="0" collapsed="false">
      <c r="A29817" s="5" t="n">
        <v>37903.8537037037</v>
      </c>
      <c r="B29817" s="6"/>
      <c r="C29817" s="0" t="n">
        <f aca="false">ROUND((A29817-$A$2)*(24*3600),0)</f>
        <v>124148</v>
      </c>
      <c r="D29817" s="0" t="n">
        <v>0.43122</v>
      </c>
      <c r="E29817" s="0" t="n">
        <v>2.46428</v>
      </c>
    </row>
    <row r="29818" customFormat="false" ht="13.5" hidden="false" customHeight="false" outlineLevel="0" collapsed="false">
      <c r="A29818" s="5" t="n">
        <v>37903.8537152778</v>
      </c>
      <c r="B29818" s="6"/>
      <c r="C29818" s="0" t="n">
        <f aca="false">ROUND((A29818-$A$2)*(24*3600),0)</f>
        <v>124149</v>
      </c>
      <c r="D29818" s="0" t="n">
        <v>0.43122</v>
      </c>
      <c r="E29818" s="0" t="n">
        <v>2.46428</v>
      </c>
    </row>
    <row r="29819" customFormat="false" ht="13.5" hidden="false" customHeight="false" outlineLevel="0" collapsed="false">
      <c r="A29819" s="5" t="n">
        <v>37903.8537268519</v>
      </c>
      <c r="B29819" s="6"/>
      <c r="C29819" s="0" t="n">
        <f aca="false">ROUND((A29819-$A$2)*(24*3600),0)</f>
        <v>124150</v>
      </c>
      <c r="D29819" s="0" t="n">
        <v>0.43122</v>
      </c>
      <c r="E29819" s="0" t="n">
        <v>2.46428</v>
      </c>
    </row>
    <row r="29820" customFormat="false" ht="13.5" hidden="false" customHeight="false" outlineLevel="0" collapsed="false">
      <c r="A29820" s="5" t="n">
        <v>37903.8537384259</v>
      </c>
      <c r="B29820" s="6"/>
      <c r="C29820" s="0" t="n">
        <f aca="false">ROUND((A29820-$A$2)*(24*3600),0)</f>
        <v>124151</v>
      </c>
      <c r="D29820" s="0" t="n">
        <v>0.43121</v>
      </c>
      <c r="E29820" s="0" t="n">
        <v>2.46428</v>
      </c>
    </row>
    <row r="29821" customFormat="false" ht="13.5" hidden="false" customHeight="false" outlineLevel="0" collapsed="false">
      <c r="A29821" s="5" t="n">
        <v>37903.85375</v>
      </c>
      <c r="B29821" s="6"/>
      <c r="C29821" s="0" t="n">
        <f aca="false">ROUND((A29821-$A$2)*(24*3600),0)</f>
        <v>124152</v>
      </c>
      <c r="D29821" s="0" t="n">
        <v>0.43122</v>
      </c>
      <c r="E29821" s="0" t="n">
        <v>2.46428</v>
      </c>
    </row>
    <row r="29822" customFormat="false" ht="13.5" hidden="false" customHeight="false" outlineLevel="0" collapsed="false">
      <c r="A29822" s="5" t="n">
        <v>37903.8537615741</v>
      </c>
      <c r="B29822" s="6"/>
      <c r="C29822" s="0" t="n">
        <f aca="false">ROUND((A29822-$A$2)*(24*3600),0)</f>
        <v>124153</v>
      </c>
      <c r="D29822" s="0" t="n">
        <v>0.43121</v>
      </c>
      <c r="E29822" s="0" t="n">
        <v>2.46428</v>
      </c>
    </row>
    <row r="29823" customFormat="false" ht="13.5" hidden="false" customHeight="false" outlineLevel="0" collapsed="false">
      <c r="A29823" s="5" t="n">
        <v>37903.8537731482</v>
      </c>
      <c r="B29823" s="6"/>
      <c r="C29823" s="0" t="n">
        <f aca="false">ROUND((A29823-$A$2)*(24*3600),0)</f>
        <v>124154</v>
      </c>
      <c r="D29823" s="0" t="n">
        <v>0.43121</v>
      </c>
      <c r="E29823" s="0" t="n">
        <v>2.46428</v>
      </c>
    </row>
    <row r="29824" customFormat="false" ht="13.5" hidden="false" customHeight="false" outlineLevel="0" collapsed="false">
      <c r="A29824" s="5" t="n">
        <v>37903.8537847222</v>
      </c>
      <c r="B29824" s="6"/>
      <c r="C29824" s="0" t="n">
        <f aca="false">ROUND((A29824-$A$2)*(24*3600),0)</f>
        <v>124155</v>
      </c>
      <c r="D29824" s="0" t="n">
        <v>0.43121</v>
      </c>
      <c r="E29824" s="0" t="n">
        <v>2.46428</v>
      </c>
    </row>
    <row r="29825" customFormat="false" ht="13.5" hidden="false" customHeight="false" outlineLevel="0" collapsed="false">
      <c r="A29825" s="5" t="n">
        <v>37903.8537962963</v>
      </c>
      <c r="B29825" s="6"/>
      <c r="C29825" s="0" t="n">
        <f aca="false">ROUND((A29825-$A$2)*(24*3600),0)</f>
        <v>124156</v>
      </c>
      <c r="D29825" s="0" t="n">
        <v>0.4312</v>
      </c>
      <c r="E29825" s="0" t="n">
        <v>2.46428</v>
      </c>
    </row>
    <row r="29826" customFormat="false" ht="13.5" hidden="false" customHeight="false" outlineLevel="0" collapsed="false">
      <c r="A29826" s="5" t="n">
        <v>37903.8538078704</v>
      </c>
      <c r="B29826" s="6"/>
      <c r="C29826" s="0" t="n">
        <f aca="false">ROUND((A29826-$A$2)*(24*3600),0)</f>
        <v>124157</v>
      </c>
      <c r="D29826" s="0" t="n">
        <v>0.4312</v>
      </c>
      <c r="E29826" s="0" t="n">
        <v>2.46428</v>
      </c>
    </row>
    <row r="29827" customFormat="false" ht="13.5" hidden="false" customHeight="false" outlineLevel="0" collapsed="false">
      <c r="A29827" s="5" t="n">
        <v>37903.8538194444</v>
      </c>
      <c r="B29827" s="6"/>
      <c r="C29827" s="0" t="n">
        <f aca="false">ROUND((A29827-$A$2)*(24*3600),0)</f>
        <v>124158</v>
      </c>
      <c r="D29827" s="0" t="n">
        <v>0.43119</v>
      </c>
      <c r="E29827" s="0" t="n">
        <v>2.46428</v>
      </c>
    </row>
    <row r="29828" customFormat="false" ht="13.5" hidden="false" customHeight="false" outlineLevel="0" collapsed="false">
      <c r="A29828" s="5" t="n">
        <v>37903.8538310185</v>
      </c>
      <c r="B29828" s="6"/>
      <c r="C29828" s="0" t="n">
        <f aca="false">ROUND((A29828-$A$2)*(24*3600),0)</f>
        <v>124159</v>
      </c>
      <c r="D29828" s="0" t="n">
        <v>0.43119</v>
      </c>
      <c r="E29828" s="0" t="n">
        <v>2.46428</v>
      </c>
    </row>
    <row r="29829" customFormat="false" ht="13.5" hidden="false" customHeight="false" outlineLevel="0" collapsed="false">
      <c r="A29829" s="5" t="n">
        <v>37903.8538425926</v>
      </c>
      <c r="B29829" s="6"/>
      <c r="C29829" s="0" t="n">
        <f aca="false">ROUND((A29829-$A$2)*(24*3600),0)</f>
        <v>124160</v>
      </c>
      <c r="D29829" s="0" t="n">
        <v>0.4312</v>
      </c>
      <c r="E29829" s="0" t="n">
        <v>2.46428</v>
      </c>
    </row>
    <row r="29830" customFormat="false" ht="13.5" hidden="false" customHeight="false" outlineLevel="0" collapsed="false">
      <c r="A29830" s="5" t="n">
        <v>37903.8538541667</v>
      </c>
      <c r="B29830" s="6"/>
      <c r="C29830" s="0" t="n">
        <f aca="false">ROUND((A29830-$A$2)*(24*3600),0)</f>
        <v>124161</v>
      </c>
      <c r="D29830" s="0" t="n">
        <v>0.43119</v>
      </c>
      <c r="E29830" s="0" t="n">
        <v>2.46428</v>
      </c>
    </row>
    <row r="29831" customFormat="false" ht="13.5" hidden="false" customHeight="false" outlineLevel="0" collapsed="false">
      <c r="A29831" s="5" t="n">
        <v>37903.8538657407</v>
      </c>
      <c r="B29831" s="6"/>
      <c r="C29831" s="0" t="n">
        <f aca="false">ROUND((A29831-$A$2)*(24*3600),0)</f>
        <v>124162</v>
      </c>
      <c r="D29831" s="0" t="n">
        <v>0.4312</v>
      </c>
      <c r="E29831" s="0" t="n">
        <v>2.46428</v>
      </c>
    </row>
    <row r="29832" customFormat="false" ht="13.5" hidden="false" customHeight="false" outlineLevel="0" collapsed="false">
      <c r="A29832" s="5" t="n">
        <v>37903.8538773148</v>
      </c>
      <c r="B29832" s="6"/>
      <c r="C29832" s="0" t="n">
        <f aca="false">ROUND((A29832-$A$2)*(24*3600),0)</f>
        <v>124163</v>
      </c>
      <c r="D29832" s="0" t="n">
        <v>0.43119</v>
      </c>
      <c r="E29832" s="0" t="n">
        <v>2.46428</v>
      </c>
    </row>
    <row r="29833" customFormat="false" ht="13.5" hidden="false" customHeight="false" outlineLevel="0" collapsed="false">
      <c r="A29833" s="5" t="n">
        <v>37903.8538888889</v>
      </c>
      <c r="B29833" s="6"/>
      <c r="C29833" s="0" t="n">
        <f aca="false">ROUND((A29833-$A$2)*(24*3600),0)</f>
        <v>124164</v>
      </c>
      <c r="D29833" s="0" t="n">
        <v>0.43119</v>
      </c>
      <c r="E29833" s="0" t="n">
        <v>2.46428</v>
      </c>
    </row>
    <row r="29834" customFormat="false" ht="13.5" hidden="false" customHeight="false" outlineLevel="0" collapsed="false">
      <c r="A29834" s="5" t="n">
        <v>37903.853900463</v>
      </c>
      <c r="B29834" s="6"/>
      <c r="C29834" s="0" t="n">
        <f aca="false">ROUND((A29834-$A$2)*(24*3600),0)</f>
        <v>124165</v>
      </c>
      <c r="D29834" s="0" t="n">
        <v>0.43117</v>
      </c>
      <c r="E29834" s="0" t="n">
        <v>2.46428</v>
      </c>
    </row>
    <row r="29835" customFormat="false" ht="13.5" hidden="false" customHeight="false" outlineLevel="0" collapsed="false">
      <c r="A29835" s="5" t="n">
        <v>37903.853912037</v>
      </c>
      <c r="B29835" s="6"/>
      <c r="C29835" s="0" t="n">
        <f aca="false">ROUND((A29835-$A$2)*(24*3600),0)</f>
        <v>124166</v>
      </c>
      <c r="D29835" s="0" t="n">
        <v>0.43117</v>
      </c>
      <c r="E29835" s="0" t="n">
        <v>2.46428</v>
      </c>
    </row>
    <row r="29836" customFormat="false" ht="13.5" hidden="false" customHeight="false" outlineLevel="0" collapsed="false">
      <c r="A29836" s="5" t="n">
        <v>37903.8539236111</v>
      </c>
      <c r="B29836" s="6"/>
      <c r="C29836" s="0" t="n">
        <f aca="false">ROUND((A29836-$A$2)*(24*3600),0)</f>
        <v>124167</v>
      </c>
      <c r="D29836" s="0" t="n">
        <v>0.43117</v>
      </c>
      <c r="E29836" s="0" t="n">
        <v>2.46428</v>
      </c>
    </row>
    <row r="29837" customFormat="false" ht="13.5" hidden="false" customHeight="false" outlineLevel="0" collapsed="false">
      <c r="A29837" s="5" t="n">
        <v>37903.8539351852</v>
      </c>
      <c r="B29837" s="6"/>
      <c r="C29837" s="0" t="n">
        <f aca="false">ROUND((A29837-$A$2)*(24*3600),0)</f>
        <v>124168</v>
      </c>
      <c r="D29837" s="0" t="n">
        <v>0.43116</v>
      </c>
      <c r="E29837" s="0" t="n">
        <v>2.46428</v>
      </c>
    </row>
    <row r="29838" customFormat="false" ht="13.5" hidden="false" customHeight="false" outlineLevel="0" collapsed="false">
      <c r="A29838" s="5" t="n">
        <v>37903.8539467593</v>
      </c>
      <c r="B29838" s="6"/>
      <c r="C29838" s="0" t="n">
        <f aca="false">ROUND((A29838-$A$2)*(24*3600),0)</f>
        <v>124169</v>
      </c>
      <c r="D29838" s="0" t="n">
        <v>0.43117</v>
      </c>
      <c r="E29838" s="0" t="n">
        <v>2.46428</v>
      </c>
    </row>
    <row r="29839" customFormat="false" ht="13.5" hidden="false" customHeight="false" outlineLevel="0" collapsed="false">
      <c r="A29839" s="5" t="n">
        <v>37903.8539583333</v>
      </c>
      <c r="B29839" s="6"/>
      <c r="C29839" s="0" t="n">
        <f aca="false">ROUND((A29839-$A$2)*(24*3600),0)</f>
        <v>124170</v>
      </c>
      <c r="D29839" s="0" t="n">
        <v>0.43116</v>
      </c>
      <c r="E29839" s="0" t="n">
        <v>2.46428</v>
      </c>
    </row>
    <row r="29840" customFormat="false" ht="13.5" hidden="false" customHeight="false" outlineLevel="0" collapsed="false">
      <c r="A29840" s="5" t="n">
        <v>37903.8539699074</v>
      </c>
      <c r="B29840" s="6"/>
      <c r="C29840" s="0" t="n">
        <f aca="false">ROUND((A29840-$A$2)*(24*3600),0)</f>
        <v>124171</v>
      </c>
      <c r="D29840" s="0" t="n">
        <v>0.43116</v>
      </c>
      <c r="E29840" s="0" t="n">
        <v>2.46428</v>
      </c>
    </row>
    <row r="29841" customFormat="false" ht="13.5" hidden="false" customHeight="false" outlineLevel="0" collapsed="false">
      <c r="A29841" s="5" t="n">
        <v>37903.8539814815</v>
      </c>
      <c r="B29841" s="6"/>
      <c r="C29841" s="0" t="n">
        <f aca="false">ROUND((A29841-$A$2)*(24*3600),0)</f>
        <v>124172</v>
      </c>
      <c r="D29841" s="0" t="n">
        <v>0.43118</v>
      </c>
      <c r="E29841" s="0" t="n">
        <v>2.46428</v>
      </c>
    </row>
    <row r="29842" customFormat="false" ht="13.5" hidden="false" customHeight="false" outlineLevel="0" collapsed="false">
      <c r="A29842" s="5" t="n">
        <v>37903.8539930556</v>
      </c>
      <c r="B29842" s="6"/>
      <c r="C29842" s="0" t="n">
        <f aca="false">ROUND((A29842-$A$2)*(24*3600),0)</f>
        <v>124173</v>
      </c>
      <c r="D29842" s="0" t="n">
        <v>0.43116</v>
      </c>
      <c r="E29842" s="0" t="n">
        <v>2.46428</v>
      </c>
    </row>
    <row r="29843" customFormat="false" ht="13.5" hidden="false" customHeight="false" outlineLevel="0" collapsed="false">
      <c r="A29843" s="5" t="n">
        <v>37903.8540046296</v>
      </c>
      <c r="B29843" s="6"/>
      <c r="C29843" s="0" t="n">
        <f aca="false">ROUND((A29843-$A$2)*(24*3600),0)</f>
        <v>124174</v>
      </c>
      <c r="D29843" s="0" t="n">
        <v>0.43116</v>
      </c>
      <c r="E29843" s="0" t="n">
        <v>2.46428</v>
      </c>
    </row>
    <row r="29844" customFormat="false" ht="13.5" hidden="false" customHeight="false" outlineLevel="0" collapsed="false">
      <c r="A29844" s="5" t="n">
        <v>37903.8540162037</v>
      </c>
      <c r="B29844" s="6"/>
      <c r="C29844" s="0" t="n">
        <f aca="false">ROUND((A29844-$A$2)*(24*3600),0)</f>
        <v>124175</v>
      </c>
      <c r="D29844" s="0" t="n">
        <v>0.43116</v>
      </c>
      <c r="E29844" s="0" t="n">
        <v>2.46428</v>
      </c>
    </row>
    <row r="29845" customFormat="false" ht="13.5" hidden="false" customHeight="false" outlineLevel="0" collapsed="false">
      <c r="A29845" s="5" t="n">
        <v>37903.8540277778</v>
      </c>
      <c r="B29845" s="6"/>
      <c r="C29845" s="0" t="n">
        <f aca="false">ROUND((A29845-$A$2)*(24*3600),0)</f>
        <v>124176</v>
      </c>
      <c r="D29845" s="0" t="n">
        <v>0.43115</v>
      </c>
      <c r="E29845" s="0" t="n">
        <v>2.46428</v>
      </c>
    </row>
    <row r="29846" customFormat="false" ht="13.5" hidden="false" customHeight="false" outlineLevel="0" collapsed="false">
      <c r="A29846" s="5" t="n">
        <v>37903.8540393519</v>
      </c>
      <c r="B29846" s="6"/>
      <c r="C29846" s="0" t="n">
        <f aca="false">ROUND((A29846-$A$2)*(24*3600),0)</f>
        <v>124177</v>
      </c>
      <c r="D29846" s="0" t="n">
        <v>0.43115</v>
      </c>
      <c r="E29846" s="0" t="n">
        <v>2.46428</v>
      </c>
    </row>
    <row r="29847" customFormat="false" ht="13.5" hidden="false" customHeight="false" outlineLevel="0" collapsed="false">
      <c r="A29847" s="5" t="n">
        <v>37903.8540509259</v>
      </c>
      <c r="B29847" s="6"/>
      <c r="C29847" s="0" t="n">
        <f aca="false">ROUND((A29847-$A$2)*(24*3600),0)</f>
        <v>124178</v>
      </c>
      <c r="D29847" s="0" t="n">
        <v>0.43115</v>
      </c>
      <c r="E29847" s="0" t="n">
        <v>2.46428</v>
      </c>
    </row>
    <row r="29848" customFormat="false" ht="13.5" hidden="false" customHeight="false" outlineLevel="0" collapsed="false">
      <c r="A29848" s="5" t="n">
        <v>37903.8540625</v>
      </c>
      <c r="B29848" s="6"/>
      <c r="C29848" s="0" t="n">
        <f aca="false">ROUND((A29848-$A$2)*(24*3600),0)</f>
        <v>124179</v>
      </c>
      <c r="D29848" s="0" t="n">
        <v>0.43115</v>
      </c>
      <c r="E29848" s="0" t="n">
        <v>2.46428</v>
      </c>
    </row>
    <row r="29849" customFormat="false" ht="13.5" hidden="false" customHeight="false" outlineLevel="0" collapsed="false">
      <c r="A29849" s="5" t="n">
        <v>37903.8540740741</v>
      </c>
      <c r="B29849" s="6"/>
      <c r="C29849" s="0" t="n">
        <f aca="false">ROUND((A29849-$A$2)*(24*3600),0)</f>
        <v>124180</v>
      </c>
      <c r="D29849" s="0" t="n">
        <v>0.43114</v>
      </c>
      <c r="E29849" s="0" t="n">
        <v>2.46428</v>
      </c>
    </row>
    <row r="29850" customFormat="false" ht="13.5" hidden="false" customHeight="false" outlineLevel="0" collapsed="false">
      <c r="A29850" s="5" t="n">
        <v>37903.8540856482</v>
      </c>
      <c r="B29850" s="6"/>
      <c r="C29850" s="0" t="n">
        <f aca="false">ROUND((A29850-$A$2)*(24*3600),0)</f>
        <v>124181</v>
      </c>
      <c r="D29850" s="0" t="n">
        <v>0.43114</v>
      </c>
      <c r="E29850" s="0" t="n">
        <v>2.46428</v>
      </c>
    </row>
    <row r="29851" customFormat="false" ht="13.5" hidden="false" customHeight="false" outlineLevel="0" collapsed="false">
      <c r="A29851" s="5" t="n">
        <v>37903.8540972222</v>
      </c>
      <c r="B29851" s="6"/>
      <c r="C29851" s="0" t="n">
        <f aca="false">ROUND((A29851-$A$2)*(24*3600),0)</f>
        <v>124182</v>
      </c>
      <c r="D29851" s="0" t="n">
        <v>0.43114</v>
      </c>
      <c r="E29851" s="0" t="n">
        <v>2.46428</v>
      </c>
    </row>
    <row r="29852" customFormat="false" ht="13.5" hidden="false" customHeight="false" outlineLevel="0" collapsed="false">
      <c r="A29852" s="5" t="n">
        <v>37903.8541087963</v>
      </c>
      <c r="B29852" s="6"/>
      <c r="C29852" s="0" t="n">
        <f aca="false">ROUND((A29852-$A$2)*(24*3600),0)</f>
        <v>124183</v>
      </c>
      <c r="D29852" s="0" t="n">
        <v>0.43114</v>
      </c>
      <c r="E29852" s="0" t="n">
        <v>2.46428</v>
      </c>
    </row>
    <row r="29853" customFormat="false" ht="13.5" hidden="false" customHeight="false" outlineLevel="0" collapsed="false">
      <c r="A29853" s="5" t="n">
        <v>37903.8541203704</v>
      </c>
      <c r="B29853" s="6"/>
      <c r="C29853" s="0" t="n">
        <f aca="false">ROUND((A29853-$A$2)*(24*3600),0)</f>
        <v>124184</v>
      </c>
      <c r="D29853" s="0" t="n">
        <v>0.43112</v>
      </c>
      <c r="E29853" s="0" t="n">
        <v>2.46428</v>
      </c>
    </row>
    <row r="29854" customFormat="false" ht="13.5" hidden="false" customHeight="false" outlineLevel="0" collapsed="false">
      <c r="A29854" s="5" t="n">
        <v>37903.8541319444</v>
      </c>
      <c r="B29854" s="6"/>
      <c r="C29854" s="0" t="n">
        <f aca="false">ROUND((A29854-$A$2)*(24*3600),0)</f>
        <v>124185</v>
      </c>
      <c r="D29854" s="0" t="n">
        <v>0.43114</v>
      </c>
      <c r="E29854" s="0" t="n">
        <v>2.46428</v>
      </c>
    </row>
    <row r="29855" customFormat="false" ht="13.5" hidden="false" customHeight="false" outlineLevel="0" collapsed="false">
      <c r="A29855" s="5" t="n">
        <v>37903.8541435185</v>
      </c>
      <c r="B29855" s="6"/>
      <c r="C29855" s="0" t="n">
        <f aca="false">ROUND((A29855-$A$2)*(24*3600),0)</f>
        <v>124186</v>
      </c>
      <c r="D29855" s="0" t="n">
        <v>0.43112</v>
      </c>
      <c r="E29855" s="0" t="n">
        <v>2.46428</v>
      </c>
    </row>
    <row r="29856" customFormat="false" ht="13.5" hidden="false" customHeight="false" outlineLevel="0" collapsed="false">
      <c r="A29856" s="5" t="n">
        <v>37903.8541550926</v>
      </c>
      <c r="B29856" s="6"/>
      <c r="C29856" s="0" t="n">
        <f aca="false">ROUND((A29856-$A$2)*(24*3600),0)</f>
        <v>124187</v>
      </c>
      <c r="D29856" s="0" t="n">
        <v>0.43111</v>
      </c>
      <c r="E29856" s="0" t="n">
        <v>2.46428</v>
      </c>
    </row>
    <row r="29857" customFormat="false" ht="13.5" hidden="false" customHeight="false" outlineLevel="0" collapsed="false">
      <c r="A29857" s="5" t="n">
        <v>37903.8541666667</v>
      </c>
      <c r="B29857" s="6"/>
      <c r="C29857" s="0" t="n">
        <f aca="false">ROUND((A29857-$A$2)*(24*3600),0)</f>
        <v>124188</v>
      </c>
      <c r="D29857" s="0" t="n">
        <v>0.43111</v>
      </c>
      <c r="E29857" s="0" t="n">
        <v>2.46428</v>
      </c>
    </row>
    <row r="29858" customFormat="false" ht="13.5" hidden="false" customHeight="false" outlineLevel="0" collapsed="false">
      <c r="A29858" s="5" t="n">
        <v>37903.8541782407</v>
      </c>
      <c r="B29858" s="6"/>
      <c r="C29858" s="0" t="n">
        <f aca="false">ROUND((A29858-$A$2)*(24*3600),0)</f>
        <v>124189</v>
      </c>
      <c r="D29858" s="0" t="n">
        <v>0.43112</v>
      </c>
      <c r="E29858" s="0" t="n">
        <v>2.46428</v>
      </c>
    </row>
    <row r="29859" customFormat="false" ht="13.5" hidden="false" customHeight="false" outlineLevel="0" collapsed="false">
      <c r="A29859" s="5" t="n">
        <v>37903.8541898148</v>
      </c>
      <c r="B29859" s="6"/>
      <c r="C29859" s="0" t="n">
        <f aca="false">ROUND((A29859-$A$2)*(24*3600),0)</f>
        <v>124190</v>
      </c>
      <c r="D29859" s="0" t="n">
        <v>0.43111</v>
      </c>
      <c r="E29859" s="0" t="n">
        <v>2.46428</v>
      </c>
    </row>
    <row r="29860" customFormat="false" ht="13.5" hidden="false" customHeight="false" outlineLevel="0" collapsed="false">
      <c r="A29860" s="5" t="n">
        <v>37903.8542013889</v>
      </c>
      <c r="B29860" s="6"/>
      <c r="C29860" s="0" t="n">
        <f aca="false">ROUND((A29860-$A$2)*(24*3600),0)</f>
        <v>124191</v>
      </c>
      <c r="D29860" s="0" t="n">
        <v>0.43111</v>
      </c>
      <c r="E29860" s="0" t="n">
        <v>2.46428</v>
      </c>
    </row>
    <row r="29861" customFormat="false" ht="13.5" hidden="false" customHeight="false" outlineLevel="0" collapsed="false">
      <c r="A29861" s="5" t="n">
        <v>37903.854212963</v>
      </c>
      <c r="B29861" s="6"/>
      <c r="C29861" s="0" t="n">
        <f aca="false">ROUND((A29861-$A$2)*(24*3600),0)</f>
        <v>124192</v>
      </c>
      <c r="D29861" s="0" t="n">
        <v>0.4311</v>
      </c>
      <c r="E29861" s="0" t="n">
        <v>2.46428</v>
      </c>
    </row>
    <row r="29862" customFormat="false" ht="13.5" hidden="false" customHeight="false" outlineLevel="0" collapsed="false">
      <c r="A29862" s="5" t="n">
        <v>37903.854224537</v>
      </c>
      <c r="B29862" s="6"/>
      <c r="C29862" s="0" t="n">
        <f aca="false">ROUND((A29862-$A$2)*(24*3600),0)</f>
        <v>124193</v>
      </c>
      <c r="D29862" s="0" t="n">
        <v>0.4311</v>
      </c>
      <c r="E29862" s="0" t="n">
        <v>2.46428</v>
      </c>
    </row>
    <row r="29863" customFormat="false" ht="13.5" hidden="false" customHeight="false" outlineLevel="0" collapsed="false">
      <c r="A29863" s="5" t="n">
        <v>37903.8542361111</v>
      </c>
      <c r="B29863" s="6"/>
      <c r="C29863" s="0" t="n">
        <f aca="false">ROUND((A29863-$A$2)*(24*3600),0)</f>
        <v>124194</v>
      </c>
      <c r="D29863" s="0" t="n">
        <v>0.4311</v>
      </c>
      <c r="E29863" s="0" t="n">
        <v>2.46428</v>
      </c>
    </row>
    <row r="29864" customFormat="false" ht="13.5" hidden="false" customHeight="false" outlineLevel="0" collapsed="false">
      <c r="A29864" s="5" t="n">
        <v>37903.8542476852</v>
      </c>
      <c r="B29864" s="6"/>
      <c r="C29864" s="0" t="n">
        <f aca="false">ROUND((A29864-$A$2)*(24*3600),0)</f>
        <v>124195</v>
      </c>
      <c r="D29864" s="0" t="n">
        <v>0.4311</v>
      </c>
      <c r="E29864" s="0" t="n">
        <v>2.46428</v>
      </c>
    </row>
    <row r="29865" customFormat="false" ht="13.5" hidden="false" customHeight="false" outlineLevel="0" collapsed="false">
      <c r="A29865" s="5" t="n">
        <v>37903.8542592593</v>
      </c>
      <c r="B29865" s="6"/>
      <c r="C29865" s="0" t="n">
        <f aca="false">ROUND((A29865-$A$2)*(24*3600),0)</f>
        <v>124196</v>
      </c>
      <c r="D29865" s="0" t="n">
        <v>0.4311</v>
      </c>
      <c r="E29865" s="0" t="n">
        <v>2.46428</v>
      </c>
    </row>
    <row r="29866" customFormat="false" ht="13.5" hidden="false" customHeight="false" outlineLevel="0" collapsed="false">
      <c r="A29866" s="5" t="n">
        <v>37903.8542708333</v>
      </c>
      <c r="B29866" s="6"/>
      <c r="C29866" s="0" t="n">
        <f aca="false">ROUND((A29866-$A$2)*(24*3600),0)</f>
        <v>124197</v>
      </c>
      <c r="D29866" s="0" t="n">
        <v>0.4311</v>
      </c>
      <c r="E29866" s="0" t="n">
        <v>2.46428</v>
      </c>
    </row>
    <row r="29867" customFormat="false" ht="13.5" hidden="false" customHeight="false" outlineLevel="0" collapsed="false">
      <c r="A29867" s="5" t="n">
        <v>37903.8542824074</v>
      </c>
      <c r="B29867" s="6"/>
      <c r="C29867" s="0" t="n">
        <f aca="false">ROUND((A29867-$A$2)*(24*3600),0)</f>
        <v>124198</v>
      </c>
      <c r="D29867" s="0" t="n">
        <v>0.4311</v>
      </c>
      <c r="E29867" s="0" t="n">
        <v>2.46428</v>
      </c>
    </row>
    <row r="29868" customFormat="false" ht="13.5" hidden="false" customHeight="false" outlineLevel="0" collapsed="false">
      <c r="A29868" s="5" t="n">
        <v>37903.8542939815</v>
      </c>
      <c r="B29868" s="6"/>
      <c r="C29868" s="0" t="n">
        <f aca="false">ROUND((A29868-$A$2)*(24*3600),0)</f>
        <v>124199</v>
      </c>
      <c r="D29868" s="0" t="n">
        <v>0.43109</v>
      </c>
      <c r="E29868" s="0" t="n">
        <v>2.46428</v>
      </c>
    </row>
    <row r="29869" customFormat="false" ht="13.5" hidden="false" customHeight="false" outlineLevel="0" collapsed="false">
      <c r="A29869" s="5" t="n">
        <v>37903.8543055556</v>
      </c>
      <c r="B29869" s="6"/>
      <c r="C29869" s="0" t="n">
        <f aca="false">ROUND((A29869-$A$2)*(24*3600),0)</f>
        <v>124200</v>
      </c>
      <c r="D29869" s="0" t="n">
        <v>0.43109</v>
      </c>
      <c r="E29869" s="0" t="n">
        <v>2.46428</v>
      </c>
    </row>
    <row r="29870" customFormat="false" ht="13.5" hidden="false" customHeight="false" outlineLevel="0" collapsed="false">
      <c r="A29870" s="5" t="n">
        <v>37903.8543171296</v>
      </c>
      <c r="B29870" s="6"/>
      <c r="C29870" s="0" t="n">
        <f aca="false">ROUND((A29870-$A$2)*(24*3600),0)</f>
        <v>124201</v>
      </c>
      <c r="D29870" s="0" t="n">
        <v>0.43109</v>
      </c>
      <c r="E29870" s="0" t="n">
        <v>2.46428</v>
      </c>
    </row>
    <row r="29871" customFormat="false" ht="13.5" hidden="false" customHeight="false" outlineLevel="0" collapsed="false">
      <c r="A29871" s="5" t="n">
        <v>37903.8543287037</v>
      </c>
      <c r="B29871" s="6"/>
      <c r="C29871" s="0" t="n">
        <f aca="false">ROUND((A29871-$A$2)*(24*3600),0)</f>
        <v>124202</v>
      </c>
      <c r="D29871" s="0" t="n">
        <v>0.43109</v>
      </c>
      <c r="E29871" s="0" t="n">
        <v>2.46428</v>
      </c>
    </row>
    <row r="29872" customFormat="false" ht="13.5" hidden="false" customHeight="false" outlineLevel="0" collapsed="false">
      <c r="A29872" s="5" t="n">
        <v>37903.8543402778</v>
      </c>
      <c r="B29872" s="6"/>
      <c r="C29872" s="0" t="n">
        <f aca="false">ROUND((A29872-$A$2)*(24*3600),0)</f>
        <v>124203</v>
      </c>
      <c r="D29872" s="0" t="n">
        <v>0.43109</v>
      </c>
      <c r="E29872" s="0" t="n">
        <v>2.46428</v>
      </c>
    </row>
    <row r="29873" customFormat="false" ht="13.5" hidden="false" customHeight="false" outlineLevel="0" collapsed="false">
      <c r="A29873" s="5" t="n">
        <v>37903.8543518519</v>
      </c>
      <c r="B29873" s="6"/>
      <c r="C29873" s="0" t="n">
        <f aca="false">ROUND((A29873-$A$2)*(24*3600),0)</f>
        <v>124204</v>
      </c>
      <c r="D29873" s="0" t="n">
        <v>0.43107</v>
      </c>
      <c r="E29873" s="0" t="n">
        <v>2.46428</v>
      </c>
    </row>
    <row r="29874" customFormat="false" ht="13.5" hidden="false" customHeight="false" outlineLevel="0" collapsed="false">
      <c r="A29874" s="5" t="n">
        <v>37903.8543634259</v>
      </c>
      <c r="B29874" s="6"/>
      <c r="C29874" s="0" t="n">
        <f aca="false">ROUND((A29874-$A$2)*(24*3600),0)</f>
        <v>124205</v>
      </c>
      <c r="D29874" s="0" t="n">
        <v>0.43109</v>
      </c>
      <c r="E29874" s="0" t="n">
        <v>2.46428</v>
      </c>
    </row>
    <row r="29875" customFormat="false" ht="13.5" hidden="false" customHeight="false" outlineLevel="0" collapsed="false">
      <c r="A29875" s="5" t="n">
        <v>37903.854375</v>
      </c>
      <c r="B29875" s="6"/>
      <c r="C29875" s="0" t="n">
        <f aca="false">ROUND((A29875-$A$2)*(24*3600),0)</f>
        <v>124206</v>
      </c>
      <c r="D29875" s="0" t="n">
        <v>0.43107</v>
      </c>
      <c r="E29875" s="0" t="n">
        <v>2.46428</v>
      </c>
    </row>
    <row r="29876" customFormat="false" ht="13.5" hidden="false" customHeight="false" outlineLevel="0" collapsed="false">
      <c r="A29876" s="5" t="n">
        <v>37903.8543865741</v>
      </c>
      <c r="B29876" s="6"/>
      <c r="C29876" s="0" t="n">
        <f aca="false">ROUND((A29876-$A$2)*(24*3600),0)</f>
        <v>124207</v>
      </c>
      <c r="D29876" s="0" t="n">
        <v>0.43107</v>
      </c>
      <c r="E29876" s="0" t="n">
        <v>2.46428</v>
      </c>
    </row>
    <row r="29877" customFormat="false" ht="13.5" hidden="false" customHeight="false" outlineLevel="0" collapsed="false">
      <c r="A29877" s="5" t="n">
        <v>37903.8543981482</v>
      </c>
      <c r="B29877" s="6"/>
      <c r="C29877" s="0" t="n">
        <f aca="false">ROUND((A29877-$A$2)*(24*3600),0)</f>
        <v>124208</v>
      </c>
      <c r="D29877" s="0" t="n">
        <v>0.43106</v>
      </c>
      <c r="E29877" s="0" t="n">
        <v>2.46428</v>
      </c>
    </row>
    <row r="29878" customFormat="false" ht="13.5" hidden="false" customHeight="false" outlineLevel="0" collapsed="false">
      <c r="A29878" s="5" t="n">
        <v>37903.8544097222</v>
      </c>
      <c r="B29878" s="6"/>
      <c r="C29878" s="0" t="n">
        <f aca="false">ROUND((A29878-$A$2)*(24*3600),0)</f>
        <v>124209</v>
      </c>
      <c r="D29878" s="0" t="n">
        <v>0.43106</v>
      </c>
      <c r="E29878" s="0" t="n">
        <v>2.46428</v>
      </c>
    </row>
    <row r="29879" customFormat="false" ht="13.5" hidden="false" customHeight="false" outlineLevel="0" collapsed="false">
      <c r="A29879" s="5" t="n">
        <v>37903.8544212963</v>
      </c>
      <c r="B29879" s="6"/>
      <c r="C29879" s="0" t="n">
        <f aca="false">ROUND((A29879-$A$2)*(24*3600),0)</f>
        <v>124210</v>
      </c>
      <c r="D29879" s="0" t="n">
        <v>0.43106</v>
      </c>
      <c r="E29879" s="0" t="n">
        <v>2.4585225</v>
      </c>
    </row>
    <row r="29880" customFormat="false" ht="13.5" hidden="false" customHeight="false" outlineLevel="0" collapsed="false">
      <c r="A29880" s="5" t="n">
        <v>37903.8544328704</v>
      </c>
      <c r="B29880" s="6"/>
      <c r="C29880" s="0" t="n">
        <f aca="false">ROUND((A29880-$A$2)*(24*3600),0)</f>
        <v>124211</v>
      </c>
      <c r="D29880" s="0" t="n">
        <v>0.43106</v>
      </c>
      <c r="E29880" s="0" t="n">
        <v>2.4585225</v>
      </c>
    </row>
    <row r="29881" customFormat="false" ht="13.5" hidden="false" customHeight="false" outlineLevel="0" collapsed="false">
      <c r="A29881" s="5" t="n">
        <v>37903.8544444444</v>
      </c>
      <c r="B29881" s="6"/>
      <c r="C29881" s="0" t="n">
        <f aca="false">ROUND((A29881-$A$2)*(24*3600),0)</f>
        <v>124212</v>
      </c>
      <c r="D29881" s="0" t="n">
        <v>0.43105</v>
      </c>
      <c r="E29881" s="0" t="n">
        <v>2.4585225</v>
      </c>
    </row>
    <row r="29882" customFormat="false" ht="13.5" hidden="false" customHeight="false" outlineLevel="0" collapsed="false">
      <c r="A29882" s="5" t="n">
        <v>37903.8544560185</v>
      </c>
      <c r="B29882" s="6"/>
      <c r="C29882" s="0" t="n">
        <f aca="false">ROUND((A29882-$A$2)*(24*3600),0)</f>
        <v>124213</v>
      </c>
      <c r="D29882" s="0" t="n">
        <v>0.43105</v>
      </c>
      <c r="E29882" s="0" t="n">
        <v>2.4585225</v>
      </c>
    </row>
    <row r="29883" customFormat="false" ht="13.5" hidden="false" customHeight="false" outlineLevel="0" collapsed="false">
      <c r="A29883" s="5" t="n">
        <v>37903.8544675926</v>
      </c>
      <c r="B29883" s="6"/>
      <c r="C29883" s="0" t="n">
        <f aca="false">ROUND((A29883-$A$2)*(24*3600),0)</f>
        <v>124214</v>
      </c>
      <c r="D29883" s="0" t="n">
        <v>0.43105</v>
      </c>
      <c r="E29883" s="0" t="n">
        <v>2.4585225</v>
      </c>
    </row>
    <row r="29884" customFormat="false" ht="13.5" hidden="false" customHeight="false" outlineLevel="0" collapsed="false">
      <c r="A29884" s="5" t="n">
        <v>37903.8544791667</v>
      </c>
      <c r="B29884" s="6"/>
      <c r="C29884" s="0" t="n">
        <f aca="false">ROUND((A29884-$A$2)*(24*3600),0)</f>
        <v>124215</v>
      </c>
      <c r="D29884" s="0" t="n">
        <v>0.43105</v>
      </c>
      <c r="E29884" s="0" t="n">
        <v>2.4585225</v>
      </c>
    </row>
    <row r="29885" customFormat="false" ht="13.5" hidden="false" customHeight="false" outlineLevel="0" collapsed="false">
      <c r="A29885" s="5" t="n">
        <v>37903.8544907407</v>
      </c>
      <c r="B29885" s="6"/>
      <c r="C29885" s="0" t="n">
        <f aca="false">ROUND((A29885-$A$2)*(24*3600),0)</f>
        <v>124216</v>
      </c>
      <c r="D29885" s="0" t="n">
        <v>0.43105</v>
      </c>
      <c r="E29885" s="0" t="n">
        <v>2.4585225</v>
      </c>
    </row>
    <row r="29886" customFormat="false" ht="13.5" hidden="false" customHeight="false" outlineLevel="0" collapsed="false">
      <c r="A29886" s="5" t="n">
        <v>37903.8545023148</v>
      </c>
      <c r="B29886" s="6"/>
      <c r="C29886" s="0" t="n">
        <f aca="false">ROUND((A29886-$A$2)*(24*3600),0)</f>
        <v>124217</v>
      </c>
      <c r="D29886" s="0" t="n">
        <v>0.43104</v>
      </c>
      <c r="E29886" s="0" t="n">
        <v>2.4585225</v>
      </c>
    </row>
    <row r="29887" customFormat="false" ht="13.5" hidden="false" customHeight="false" outlineLevel="0" collapsed="false">
      <c r="A29887" s="5" t="n">
        <v>37903.8545138889</v>
      </c>
      <c r="B29887" s="6"/>
      <c r="C29887" s="0" t="n">
        <f aca="false">ROUND((A29887-$A$2)*(24*3600),0)</f>
        <v>124218</v>
      </c>
      <c r="D29887" s="0" t="n">
        <v>0.43104</v>
      </c>
      <c r="E29887" s="0" t="n">
        <v>2.4585225</v>
      </c>
    </row>
    <row r="29888" customFormat="false" ht="13.5" hidden="false" customHeight="false" outlineLevel="0" collapsed="false">
      <c r="A29888" s="5" t="n">
        <v>37903.854525463</v>
      </c>
      <c r="B29888" s="6"/>
      <c r="C29888" s="0" t="n">
        <f aca="false">ROUND((A29888-$A$2)*(24*3600),0)</f>
        <v>124219</v>
      </c>
      <c r="D29888" s="0" t="n">
        <v>0.43104</v>
      </c>
      <c r="E29888" s="0" t="n">
        <v>2.4585225</v>
      </c>
    </row>
    <row r="29889" customFormat="false" ht="13.5" hidden="false" customHeight="false" outlineLevel="0" collapsed="false">
      <c r="A29889" s="5" t="n">
        <v>37903.854537037</v>
      </c>
      <c r="B29889" s="6"/>
      <c r="C29889" s="0" t="n">
        <f aca="false">ROUND((A29889-$A$2)*(24*3600),0)</f>
        <v>124220</v>
      </c>
      <c r="D29889" s="0" t="n">
        <v>0.43104</v>
      </c>
      <c r="E29889" s="0" t="n">
        <v>2.4585225</v>
      </c>
    </row>
    <row r="29890" customFormat="false" ht="13.5" hidden="false" customHeight="false" outlineLevel="0" collapsed="false">
      <c r="A29890" s="5" t="n">
        <v>37903.8545486111</v>
      </c>
      <c r="B29890" s="6"/>
      <c r="C29890" s="0" t="n">
        <f aca="false">ROUND((A29890-$A$2)*(24*3600),0)</f>
        <v>124221</v>
      </c>
      <c r="D29890" s="0" t="n">
        <v>0.43104</v>
      </c>
      <c r="E29890" s="0" t="n">
        <v>2.4585225</v>
      </c>
    </row>
    <row r="29891" customFormat="false" ht="13.5" hidden="false" customHeight="false" outlineLevel="0" collapsed="false">
      <c r="A29891" s="5" t="n">
        <v>37903.8545601852</v>
      </c>
      <c r="B29891" s="6"/>
      <c r="C29891" s="0" t="n">
        <f aca="false">ROUND((A29891-$A$2)*(24*3600),0)</f>
        <v>124222</v>
      </c>
      <c r="D29891" s="0" t="n">
        <v>0.43104</v>
      </c>
      <c r="E29891" s="0" t="n">
        <v>2.4585225</v>
      </c>
    </row>
    <row r="29892" customFormat="false" ht="13.5" hidden="false" customHeight="false" outlineLevel="0" collapsed="false">
      <c r="A29892" s="5" t="n">
        <v>37903.8545717593</v>
      </c>
      <c r="B29892" s="6"/>
      <c r="C29892" s="0" t="n">
        <f aca="false">ROUND((A29892-$A$2)*(24*3600),0)</f>
        <v>124223</v>
      </c>
      <c r="D29892" s="0" t="n">
        <v>0.43104</v>
      </c>
      <c r="E29892" s="0" t="n">
        <v>2.4585225</v>
      </c>
    </row>
    <row r="29893" customFormat="false" ht="13.5" hidden="false" customHeight="false" outlineLevel="0" collapsed="false">
      <c r="A29893" s="5" t="n">
        <v>37903.8545833333</v>
      </c>
      <c r="B29893" s="6"/>
      <c r="C29893" s="0" t="n">
        <f aca="false">ROUND((A29893-$A$2)*(24*3600),0)</f>
        <v>124224</v>
      </c>
      <c r="D29893" s="0" t="n">
        <v>0.43103</v>
      </c>
      <c r="E29893" s="0" t="n">
        <v>2.4585225</v>
      </c>
    </row>
    <row r="29894" customFormat="false" ht="13.5" hidden="false" customHeight="false" outlineLevel="0" collapsed="false">
      <c r="A29894" s="5" t="n">
        <v>37903.8545949074</v>
      </c>
      <c r="B29894" s="6"/>
      <c r="C29894" s="0" t="n">
        <f aca="false">ROUND((A29894-$A$2)*(24*3600),0)</f>
        <v>124225</v>
      </c>
      <c r="D29894" s="0" t="n">
        <v>0.43103</v>
      </c>
      <c r="E29894" s="0" t="n">
        <v>2.4585225</v>
      </c>
    </row>
    <row r="29895" customFormat="false" ht="13.5" hidden="false" customHeight="false" outlineLevel="0" collapsed="false">
      <c r="A29895" s="5" t="n">
        <v>37903.8546064815</v>
      </c>
      <c r="B29895" s="6"/>
      <c r="C29895" s="0" t="n">
        <f aca="false">ROUND((A29895-$A$2)*(24*3600),0)</f>
        <v>124226</v>
      </c>
      <c r="D29895" s="0" t="n">
        <v>0.43103</v>
      </c>
      <c r="E29895" s="0" t="n">
        <v>2.4585225</v>
      </c>
    </row>
    <row r="29896" customFormat="false" ht="13.5" hidden="false" customHeight="false" outlineLevel="0" collapsed="false">
      <c r="A29896" s="5" t="n">
        <v>37903.8546180556</v>
      </c>
      <c r="B29896" s="6"/>
      <c r="C29896" s="0" t="n">
        <f aca="false">ROUND((A29896-$A$2)*(24*3600),0)</f>
        <v>124227</v>
      </c>
      <c r="D29896" s="0" t="n">
        <v>0.43101</v>
      </c>
      <c r="E29896" s="0" t="n">
        <v>2.4585225</v>
      </c>
    </row>
    <row r="29897" customFormat="false" ht="13.5" hidden="false" customHeight="false" outlineLevel="0" collapsed="false">
      <c r="A29897" s="5" t="n">
        <v>37903.8546296296</v>
      </c>
      <c r="B29897" s="6"/>
      <c r="C29897" s="0" t="n">
        <f aca="false">ROUND((A29897-$A$2)*(24*3600),0)</f>
        <v>124228</v>
      </c>
      <c r="D29897" s="0" t="n">
        <v>0.43103</v>
      </c>
      <c r="E29897" s="0" t="n">
        <v>2.4585225</v>
      </c>
    </row>
    <row r="29898" customFormat="false" ht="13.5" hidden="false" customHeight="false" outlineLevel="0" collapsed="false">
      <c r="A29898" s="5" t="n">
        <v>37903.8546412037</v>
      </c>
      <c r="B29898" s="6"/>
      <c r="C29898" s="0" t="n">
        <f aca="false">ROUND((A29898-$A$2)*(24*3600),0)</f>
        <v>124229</v>
      </c>
      <c r="D29898" s="0" t="n">
        <v>0.43101</v>
      </c>
      <c r="E29898" s="0" t="n">
        <v>2.4585225</v>
      </c>
    </row>
    <row r="29899" customFormat="false" ht="13.5" hidden="false" customHeight="false" outlineLevel="0" collapsed="false">
      <c r="A29899" s="5" t="n">
        <v>37903.8546527778</v>
      </c>
      <c r="B29899" s="6"/>
      <c r="C29899" s="0" t="n">
        <f aca="false">ROUND((A29899-$A$2)*(24*3600),0)</f>
        <v>124230</v>
      </c>
      <c r="D29899" s="0" t="n">
        <v>0.431</v>
      </c>
      <c r="E29899" s="0" t="n">
        <v>2.4585225</v>
      </c>
    </row>
    <row r="29900" customFormat="false" ht="13.5" hidden="false" customHeight="false" outlineLevel="0" collapsed="false">
      <c r="A29900" s="5" t="n">
        <v>37903.8546643519</v>
      </c>
      <c r="B29900" s="6"/>
      <c r="C29900" s="0" t="n">
        <f aca="false">ROUND((A29900-$A$2)*(24*3600),0)</f>
        <v>124231</v>
      </c>
      <c r="D29900" s="0" t="n">
        <v>0.431</v>
      </c>
      <c r="E29900" s="0" t="n">
        <v>2.4585225</v>
      </c>
    </row>
    <row r="29901" customFormat="false" ht="13.5" hidden="false" customHeight="false" outlineLevel="0" collapsed="false">
      <c r="A29901" s="5" t="n">
        <v>37903.8546759259</v>
      </c>
      <c r="B29901" s="6"/>
      <c r="C29901" s="0" t="n">
        <f aca="false">ROUND((A29901-$A$2)*(24*3600),0)</f>
        <v>124232</v>
      </c>
      <c r="D29901" s="0" t="n">
        <v>0.431</v>
      </c>
      <c r="E29901" s="0" t="n">
        <v>2.4585225</v>
      </c>
    </row>
    <row r="29902" customFormat="false" ht="13.5" hidden="false" customHeight="false" outlineLevel="0" collapsed="false">
      <c r="A29902" s="5" t="n">
        <v>37903.8546875</v>
      </c>
      <c r="B29902" s="6"/>
      <c r="C29902" s="0" t="n">
        <f aca="false">ROUND((A29902-$A$2)*(24*3600),0)</f>
        <v>124233</v>
      </c>
      <c r="D29902" s="0" t="n">
        <v>0.431</v>
      </c>
      <c r="E29902" s="0" t="n">
        <v>2.4585225</v>
      </c>
    </row>
    <row r="29903" customFormat="false" ht="13.5" hidden="false" customHeight="false" outlineLevel="0" collapsed="false">
      <c r="A29903" s="5" t="n">
        <v>37903.8546990741</v>
      </c>
      <c r="B29903" s="6"/>
      <c r="C29903" s="0" t="n">
        <f aca="false">ROUND((A29903-$A$2)*(24*3600),0)</f>
        <v>124234</v>
      </c>
      <c r="D29903" s="0" t="n">
        <v>0.431</v>
      </c>
      <c r="E29903" s="0" t="n">
        <v>2.4585225</v>
      </c>
    </row>
    <row r="29904" customFormat="false" ht="13.5" hidden="false" customHeight="false" outlineLevel="0" collapsed="false">
      <c r="A29904" s="5" t="n">
        <v>37903.8547106482</v>
      </c>
      <c r="B29904" s="6"/>
      <c r="C29904" s="0" t="n">
        <f aca="false">ROUND((A29904-$A$2)*(24*3600),0)</f>
        <v>124235</v>
      </c>
      <c r="D29904" s="0" t="n">
        <v>0.43099</v>
      </c>
      <c r="E29904" s="0" t="n">
        <v>2.4585225</v>
      </c>
    </row>
    <row r="29905" customFormat="false" ht="13.5" hidden="false" customHeight="false" outlineLevel="0" collapsed="false">
      <c r="A29905" s="5" t="n">
        <v>37903.8547222222</v>
      </c>
      <c r="B29905" s="6"/>
      <c r="C29905" s="0" t="n">
        <f aca="false">ROUND((A29905-$A$2)*(24*3600),0)</f>
        <v>124236</v>
      </c>
      <c r="D29905" s="0" t="n">
        <v>0.43099</v>
      </c>
      <c r="E29905" s="0" t="n">
        <v>2.4585225</v>
      </c>
    </row>
    <row r="29906" customFormat="false" ht="13.5" hidden="false" customHeight="false" outlineLevel="0" collapsed="false">
      <c r="A29906" s="5" t="n">
        <v>37903.8547337963</v>
      </c>
      <c r="B29906" s="6"/>
      <c r="C29906" s="0" t="n">
        <f aca="false">ROUND((A29906-$A$2)*(24*3600),0)</f>
        <v>124237</v>
      </c>
      <c r="D29906" s="0" t="n">
        <v>0.431</v>
      </c>
      <c r="E29906" s="0" t="n">
        <v>2.4585225</v>
      </c>
    </row>
    <row r="29907" customFormat="false" ht="13.5" hidden="false" customHeight="false" outlineLevel="0" collapsed="false">
      <c r="A29907" s="5" t="n">
        <v>37903.8547453704</v>
      </c>
      <c r="B29907" s="6"/>
      <c r="C29907" s="0" t="n">
        <f aca="false">ROUND((A29907-$A$2)*(24*3600),0)</f>
        <v>124238</v>
      </c>
      <c r="D29907" s="0" t="n">
        <v>0.43099</v>
      </c>
      <c r="E29907" s="0" t="n">
        <v>2.4585225</v>
      </c>
    </row>
    <row r="29908" customFormat="false" ht="13.5" hidden="false" customHeight="false" outlineLevel="0" collapsed="false">
      <c r="A29908" s="5" t="n">
        <v>37903.8547569444</v>
      </c>
      <c r="B29908" s="6"/>
      <c r="C29908" s="0" t="n">
        <f aca="false">ROUND((A29908-$A$2)*(24*3600),0)</f>
        <v>124239</v>
      </c>
      <c r="D29908" s="0" t="n">
        <v>0.43099</v>
      </c>
      <c r="E29908" s="0" t="n">
        <v>2.4585225</v>
      </c>
    </row>
    <row r="29909" customFormat="false" ht="13.5" hidden="false" customHeight="false" outlineLevel="0" collapsed="false">
      <c r="A29909" s="5" t="n">
        <v>37903.8547685185</v>
      </c>
      <c r="B29909" s="6"/>
      <c r="C29909" s="0" t="n">
        <f aca="false">ROUND((A29909-$A$2)*(24*3600),0)</f>
        <v>124240</v>
      </c>
      <c r="D29909" s="0" t="n">
        <v>0.43099</v>
      </c>
      <c r="E29909" s="0" t="n">
        <v>2.4585225</v>
      </c>
    </row>
    <row r="29910" customFormat="false" ht="13.5" hidden="false" customHeight="false" outlineLevel="0" collapsed="false">
      <c r="A29910" s="5" t="n">
        <v>37903.8547800926</v>
      </c>
      <c r="B29910" s="6"/>
      <c r="C29910" s="0" t="n">
        <f aca="false">ROUND((A29910-$A$2)*(24*3600),0)</f>
        <v>124241</v>
      </c>
      <c r="D29910" s="0" t="n">
        <v>0.43098</v>
      </c>
      <c r="E29910" s="0" t="n">
        <v>2.4585225</v>
      </c>
    </row>
    <row r="29911" customFormat="false" ht="13.5" hidden="false" customHeight="false" outlineLevel="0" collapsed="false">
      <c r="A29911" s="5" t="n">
        <v>37903.8547916667</v>
      </c>
      <c r="B29911" s="6"/>
      <c r="C29911" s="0" t="n">
        <f aca="false">ROUND((A29911-$A$2)*(24*3600),0)</f>
        <v>124242</v>
      </c>
      <c r="D29911" s="0" t="n">
        <v>0.43098</v>
      </c>
      <c r="E29911" s="0" t="n">
        <v>2.4585225</v>
      </c>
    </row>
    <row r="29912" customFormat="false" ht="13.5" hidden="false" customHeight="false" outlineLevel="0" collapsed="false">
      <c r="A29912" s="5" t="n">
        <v>37903.8548032407</v>
      </c>
      <c r="B29912" s="6"/>
      <c r="C29912" s="0" t="n">
        <f aca="false">ROUND((A29912-$A$2)*(24*3600),0)</f>
        <v>124243</v>
      </c>
      <c r="D29912" s="0" t="n">
        <v>0.43098</v>
      </c>
      <c r="E29912" s="0" t="n">
        <v>2.4585225</v>
      </c>
    </row>
    <row r="29913" customFormat="false" ht="13.5" hidden="false" customHeight="false" outlineLevel="0" collapsed="false">
      <c r="A29913" s="5" t="n">
        <v>37903.8548148148</v>
      </c>
      <c r="B29913" s="6"/>
      <c r="C29913" s="0" t="n">
        <f aca="false">ROUND((A29913-$A$2)*(24*3600),0)</f>
        <v>124244</v>
      </c>
      <c r="D29913" s="0" t="n">
        <v>0.43096</v>
      </c>
      <c r="E29913" s="0" t="n">
        <v>2.4585225</v>
      </c>
    </row>
    <row r="29914" customFormat="false" ht="13.5" hidden="false" customHeight="false" outlineLevel="0" collapsed="false">
      <c r="A29914" s="5" t="n">
        <v>37903.8548263889</v>
      </c>
      <c r="B29914" s="6"/>
      <c r="C29914" s="0" t="n">
        <f aca="false">ROUND((A29914-$A$2)*(24*3600),0)</f>
        <v>124245</v>
      </c>
      <c r="D29914" s="0" t="n">
        <v>0.43096</v>
      </c>
      <c r="E29914" s="0" t="n">
        <v>2.4585225</v>
      </c>
    </row>
    <row r="29915" customFormat="false" ht="13.5" hidden="false" customHeight="false" outlineLevel="0" collapsed="false">
      <c r="A29915" s="5" t="n">
        <v>37903.854837963</v>
      </c>
      <c r="B29915" s="6"/>
      <c r="C29915" s="0" t="n">
        <f aca="false">ROUND((A29915-$A$2)*(24*3600),0)</f>
        <v>124246</v>
      </c>
      <c r="D29915" s="0" t="n">
        <v>0.43096</v>
      </c>
      <c r="E29915" s="0" t="n">
        <v>2.4585225</v>
      </c>
    </row>
    <row r="29916" customFormat="false" ht="13.5" hidden="false" customHeight="false" outlineLevel="0" collapsed="false">
      <c r="A29916" s="5" t="n">
        <v>37903.854849537</v>
      </c>
      <c r="B29916" s="6"/>
      <c r="C29916" s="0" t="n">
        <f aca="false">ROUND((A29916-$A$2)*(24*3600),0)</f>
        <v>124247</v>
      </c>
      <c r="D29916" s="0" t="n">
        <v>0.43095</v>
      </c>
      <c r="E29916" s="0" t="n">
        <v>2.4585225</v>
      </c>
    </row>
    <row r="29917" customFormat="false" ht="13.5" hidden="false" customHeight="false" outlineLevel="0" collapsed="false">
      <c r="A29917" s="5" t="n">
        <v>37903.8548611111</v>
      </c>
      <c r="B29917" s="6"/>
      <c r="C29917" s="0" t="n">
        <f aca="false">ROUND((A29917-$A$2)*(24*3600),0)</f>
        <v>124248</v>
      </c>
      <c r="D29917" s="0" t="n">
        <v>0.43096</v>
      </c>
      <c r="E29917" s="0" t="n">
        <v>2.4585225</v>
      </c>
    </row>
    <row r="29918" customFormat="false" ht="13.5" hidden="false" customHeight="false" outlineLevel="0" collapsed="false">
      <c r="A29918" s="5" t="n">
        <v>37903.8548726852</v>
      </c>
      <c r="B29918" s="6"/>
      <c r="C29918" s="0" t="n">
        <f aca="false">ROUND((A29918-$A$2)*(24*3600),0)</f>
        <v>124249</v>
      </c>
      <c r="D29918" s="0" t="n">
        <v>0.43096</v>
      </c>
      <c r="E29918" s="0" t="n">
        <v>2.4585225</v>
      </c>
    </row>
    <row r="29919" customFormat="false" ht="13.5" hidden="false" customHeight="false" outlineLevel="0" collapsed="false">
      <c r="A29919" s="5" t="n">
        <v>37903.8548842593</v>
      </c>
      <c r="B29919" s="6"/>
      <c r="C29919" s="0" t="n">
        <f aca="false">ROUND((A29919-$A$2)*(24*3600),0)</f>
        <v>124250</v>
      </c>
      <c r="D29919" s="0" t="n">
        <v>0.43097</v>
      </c>
      <c r="E29919" s="0" t="n">
        <v>2.4585225</v>
      </c>
    </row>
    <row r="29920" customFormat="false" ht="13.5" hidden="false" customHeight="false" outlineLevel="0" collapsed="false">
      <c r="A29920" s="5" t="n">
        <v>37903.8548958333</v>
      </c>
      <c r="B29920" s="6"/>
      <c r="C29920" s="0" t="n">
        <f aca="false">ROUND((A29920-$A$2)*(24*3600),0)</f>
        <v>124251</v>
      </c>
      <c r="D29920" s="0" t="n">
        <v>0.43096</v>
      </c>
      <c r="E29920" s="0" t="n">
        <v>2.4585225</v>
      </c>
    </row>
    <row r="29921" customFormat="false" ht="13.5" hidden="false" customHeight="false" outlineLevel="0" collapsed="false">
      <c r="A29921" s="5" t="n">
        <v>37903.8549074074</v>
      </c>
      <c r="B29921" s="6"/>
      <c r="C29921" s="0" t="n">
        <f aca="false">ROUND((A29921-$A$2)*(24*3600),0)</f>
        <v>124252</v>
      </c>
      <c r="D29921" s="0" t="n">
        <v>0.43095</v>
      </c>
      <c r="E29921" s="0" t="n">
        <v>2.4585225</v>
      </c>
    </row>
    <row r="29922" customFormat="false" ht="13.5" hidden="false" customHeight="false" outlineLevel="0" collapsed="false">
      <c r="A29922" s="5" t="n">
        <v>37903.8549189815</v>
      </c>
      <c r="B29922" s="6"/>
      <c r="C29922" s="0" t="n">
        <f aca="false">ROUND((A29922-$A$2)*(24*3600),0)</f>
        <v>124253</v>
      </c>
      <c r="D29922" s="0" t="n">
        <v>0.43095</v>
      </c>
      <c r="E29922" s="0" t="n">
        <v>2.4585225</v>
      </c>
    </row>
    <row r="29923" customFormat="false" ht="13.5" hidden="false" customHeight="false" outlineLevel="0" collapsed="false">
      <c r="A29923" s="5" t="n">
        <v>37903.8549305556</v>
      </c>
      <c r="B29923" s="6"/>
      <c r="C29923" s="0" t="n">
        <f aca="false">ROUND((A29923-$A$2)*(24*3600),0)</f>
        <v>124254</v>
      </c>
      <c r="D29923" s="0" t="n">
        <v>0.43094</v>
      </c>
      <c r="E29923" s="0" t="n">
        <v>2.4585225</v>
      </c>
    </row>
    <row r="29924" customFormat="false" ht="13.5" hidden="false" customHeight="false" outlineLevel="0" collapsed="false">
      <c r="A29924" s="5" t="n">
        <v>37903.8549421296</v>
      </c>
      <c r="B29924" s="6"/>
      <c r="C29924" s="0" t="n">
        <f aca="false">ROUND((A29924-$A$2)*(24*3600),0)</f>
        <v>124255</v>
      </c>
      <c r="D29924" s="0" t="n">
        <v>0.43093</v>
      </c>
      <c r="E29924" s="0" t="n">
        <v>2.4585225</v>
      </c>
    </row>
    <row r="29925" customFormat="false" ht="13.5" hidden="false" customHeight="false" outlineLevel="0" collapsed="false">
      <c r="A29925" s="5" t="n">
        <v>37903.8549537037</v>
      </c>
      <c r="B29925" s="6"/>
      <c r="C29925" s="0" t="n">
        <f aca="false">ROUND((A29925-$A$2)*(24*3600),0)</f>
        <v>124256</v>
      </c>
      <c r="D29925" s="0" t="n">
        <v>0.43095</v>
      </c>
      <c r="E29925" s="0" t="n">
        <v>2.4585225</v>
      </c>
    </row>
    <row r="29926" customFormat="false" ht="13.5" hidden="false" customHeight="false" outlineLevel="0" collapsed="false">
      <c r="A29926" s="5" t="n">
        <v>37903.8549652778</v>
      </c>
      <c r="B29926" s="6"/>
      <c r="C29926" s="0" t="n">
        <f aca="false">ROUND((A29926-$A$2)*(24*3600),0)</f>
        <v>124257</v>
      </c>
      <c r="D29926" s="0" t="n">
        <v>0.43094</v>
      </c>
      <c r="E29926" s="0" t="n">
        <v>2.4585225</v>
      </c>
    </row>
    <row r="29927" customFormat="false" ht="13.5" hidden="false" customHeight="false" outlineLevel="0" collapsed="false">
      <c r="A29927" s="5" t="n">
        <v>37903.8549768519</v>
      </c>
      <c r="B29927" s="6"/>
      <c r="C29927" s="0" t="n">
        <f aca="false">ROUND((A29927-$A$2)*(24*3600),0)</f>
        <v>124258</v>
      </c>
      <c r="D29927" s="0" t="n">
        <v>0.43094</v>
      </c>
      <c r="E29927" s="0" t="n">
        <v>2.4585225</v>
      </c>
    </row>
    <row r="29928" customFormat="false" ht="13.5" hidden="false" customHeight="false" outlineLevel="0" collapsed="false">
      <c r="A29928" s="5" t="n">
        <v>37903.8549884259</v>
      </c>
      <c r="B29928" s="6"/>
      <c r="C29928" s="0" t="n">
        <f aca="false">ROUND((A29928-$A$2)*(24*3600),0)</f>
        <v>124259</v>
      </c>
      <c r="D29928" s="0" t="n">
        <v>0.43093</v>
      </c>
      <c r="E29928" s="0" t="n">
        <v>2.4585225</v>
      </c>
    </row>
    <row r="29929" customFormat="false" ht="13.5" hidden="false" customHeight="false" outlineLevel="0" collapsed="false">
      <c r="A29929" s="5" t="n">
        <v>37903.855</v>
      </c>
      <c r="B29929" s="6"/>
      <c r="C29929" s="0" t="n">
        <f aca="false">ROUND((A29929-$A$2)*(24*3600),0)</f>
        <v>124260</v>
      </c>
      <c r="D29929" s="0" t="n">
        <v>0.43094</v>
      </c>
      <c r="E29929" s="0" t="n">
        <v>2.4585225</v>
      </c>
    </row>
    <row r="29930" customFormat="false" ht="13.5" hidden="false" customHeight="false" outlineLevel="0" collapsed="false">
      <c r="A29930" s="5" t="n">
        <v>37903.8550115741</v>
      </c>
      <c r="B29930" s="6"/>
      <c r="C29930" s="0" t="n">
        <f aca="false">ROUND((A29930-$A$2)*(24*3600),0)</f>
        <v>124261</v>
      </c>
      <c r="D29930" s="0" t="n">
        <v>0.43093</v>
      </c>
      <c r="E29930" s="0" t="n">
        <v>2.4585225</v>
      </c>
    </row>
    <row r="29931" customFormat="false" ht="13.5" hidden="false" customHeight="false" outlineLevel="0" collapsed="false">
      <c r="A29931" s="5" t="n">
        <v>37903.8550231482</v>
      </c>
      <c r="B29931" s="6"/>
      <c r="C29931" s="0" t="n">
        <f aca="false">ROUND((A29931-$A$2)*(24*3600),0)</f>
        <v>124262</v>
      </c>
      <c r="D29931" s="0" t="n">
        <v>0.43093</v>
      </c>
      <c r="E29931" s="0" t="n">
        <v>2.4585225</v>
      </c>
    </row>
    <row r="29932" customFormat="false" ht="13.5" hidden="false" customHeight="false" outlineLevel="0" collapsed="false">
      <c r="A29932" s="5" t="n">
        <v>37903.8550347222</v>
      </c>
      <c r="B29932" s="6"/>
      <c r="C29932" s="0" t="n">
        <f aca="false">ROUND((A29932-$A$2)*(24*3600),0)</f>
        <v>124263</v>
      </c>
      <c r="D29932" s="0" t="n">
        <v>0.43093</v>
      </c>
      <c r="E29932" s="0" t="n">
        <v>2.4585225</v>
      </c>
    </row>
    <row r="29933" customFormat="false" ht="13.5" hidden="false" customHeight="false" outlineLevel="0" collapsed="false">
      <c r="A29933" s="5" t="n">
        <v>37903.8550462963</v>
      </c>
      <c r="B29933" s="6"/>
      <c r="C29933" s="0" t="n">
        <f aca="false">ROUND((A29933-$A$2)*(24*3600),0)</f>
        <v>124264</v>
      </c>
      <c r="D29933" s="0" t="n">
        <v>0.43094</v>
      </c>
      <c r="E29933" s="0" t="n">
        <v>2.4585225</v>
      </c>
    </row>
    <row r="29934" customFormat="false" ht="13.5" hidden="false" customHeight="false" outlineLevel="0" collapsed="false">
      <c r="A29934" s="5" t="n">
        <v>37903.8550578704</v>
      </c>
      <c r="B29934" s="6"/>
      <c r="C29934" s="0" t="n">
        <f aca="false">ROUND((A29934-$A$2)*(24*3600),0)</f>
        <v>124265</v>
      </c>
      <c r="D29934" s="0" t="n">
        <v>0.43091</v>
      </c>
      <c r="E29934" s="0" t="n">
        <v>2.4585225</v>
      </c>
    </row>
    <row r="29935" customFormat="false" ht="13.5" hidden="false" customHeight="false" outlineLevel="0" collapsed="false">
      <c r="A29935" s="5" t="n">
        <v>37903.8550694444</v>
      </c>
      <c r="B29935" s="6"/>
      <c r="C29935" s="0" t="n">
        <f aca="false">ROUND((A29935-$A$2)*(24*3600),0)</f>
        <v>124266</v>
      </c>
      <c r="D29935" s="0" t="n">
        <v>0.43091</v>
      </c>
      <c r="E29935" s="0" t="n">
        <v>2.4585225</v>
      </c>
    </row>
    <row r="29936" customFormat="false" ht="13.5" hidden="false" customHeight="false" outlineLevel="0" collapsed="false">
      <c r="A29936" s="5" t="n">
        <v>37903.8550810185</v>
      </c>
      <c r="B29936" s="6"/>
      <c r="C29936" s="0" t="n">
        <f aca="false">ROUND((A29936-$A$2)*(24*3600),0)</f>
        <v>124267</v>
      </c>
      <c r="D29936" s="0" t="n">
        <v>0.43091</v>
      </c>
      <c r="E29936" s="0" t="n">
        <v>2.4585225</v>
      </c>
    </row>
    <row r="29937" customFormat="false" ht="13.5" hidden="false" customHeight="false" outlineLevel="0" collapsed="false">
      <c r="A29937" s="5" t="n">
        <v>37903.8550925926</v>
      </c>
      <c r="B29937" s="6"/>
      <c r="C29937" s="0" t="n">
        <f aca="false">ROUND((A29937-$A$2)*(24*3600),0)</f>
        <v>124268</v>
      </c>
      <c r="D29937" s="0" t="n">
        <v>0.43091</v>
      </c>
      <c r="E29937" s="0" t="n">
        <v>2.4585225</v>
      </c>
    </row>
    <row r="29938" customFormat="false" ht="13.5" hidden="false" customHeight="false" outlineLevel="0" collapsed="false">
      <c r="A29938" s="5" t="n">
        <v>37903.8551041667</v>
      </c>
      <c r="B29938" s="6"/>
      <c r="C29938" s="0" t="n">
        <f aca="false">ROUND((A29938-$A$2)*(24*3600),0)</f>
        <v>124269</v>
      </c>
      <c r="D29938" s="0" t="n">
        <v>0.43092</v>
      </c>
      <c r="E29938" s="0" t="n">
        <v>2.4585225</v>
      </c>
    </row>
    <row r="29939" customFormat="false" ht="13.5" hidden="false" customHeight="false" outlineLevel="0" collapsed="false">
      <c r="A29939" s="5" t="n">
        <v>37903.8551157407</v>
      </c>
      <c r="B29939" s="6"/>
      <c r="C29939" s="0" t="n">
        <f aca="false">ROUND((A29939-$A$2)*(24*3600),0)</f>
        <v>124270</v>
      </c>
      <c r="D29939" s="0" t="n">
        <v>0.4309</v>
      </c>
      <c r="E29939" s="0" t="n">
        <v>2.4585225</v>
      </c>
    </row>
    <row r="29940" customFormat="false" ht="13.5" hidden="false" customHeight="false" outlineLevel="0" collapsed="false">
      <c r="A29940" s="5" t="n">
        <v>37903.8551273148</v>
      </c>
      <c r="B29940" s="6"/>
      <c r="C29940" s="0" t="n">
        <f aca="false">ROUND((A29940-$A$2)*(24*3600),0)</f>
        <v>124271</v>
      </c>
      <c r="D29940" s="0" t="n">
        <v>0.4309</v>
      </c>
      <c r="E29940" s="0" t="n">
        <v>2.4585225</v>
      </c>
    </row>
    <row r="29941" customFormat="false" ht="13.5" hidden="false" customHeight="false" outlineLevel="0" collapsed="false">
      <c r="A29941" s="5" t="n">
        <v>37903.8551388889</v>
      </c>
      <c r="B29941" s="6"/>
      <c r="C29941" s="0" t="n">
        <f aca="false">ROUND((A29941-$A$2)*(24*3600),0)</f>
        <v>124272</v>
      </c>
      <c r="D29941" s="0" t="n">
        <v>0.43091</v>
      </c>
      <c r="E29941" s="0" t="n">
        <v>2.4585225</v>
      </c>
    </row>
    <row r="29942" customFormat="false" ht="13.5" hidden="false" customHeight="false" outlineLevel="0" collapsed="false">
      <c r="A29942" s="5" t="n">
        <v>37903.855150463</v>
      </c>
      <c r="B29942" s="6"/>
      <c r="C29942" s="0" t="n">
        <f aca="false">ROUND((A29942-$A$2)*(24*3600),0)</f>
        <v>124273</v>
      </c>
      <c r="D29942" s="0" t="n">
        <v>0.4309</v>
      </c>
      <c r="E29942" s="0" t="n">
        <v>2.4585225</v>
      </c>
    </row>
    <row r="29943" customFormat="false" ht="13.5" hidden="false" customHeight="false" outlineLevel="0" collapsed="false">
      <c r="A29943" s="5" t="n">
        <v>37903.855162037</v>
      </c>
      <c r="B29943" s="6"/>
      <c r="C29943" s="0" t="n">
        <f aca="false">ROUND((A29943-$A$2)*(24*3600),0)</f>
        <v>124274</v>
      </c>
      <c r="D29943" s="0" t="n">
        <v>0.43089</v>
      </c>
      <c r="E29943" s="0" t="n">
        <v>2.4585225</v>
      </c>
    </row>
    <row r="29944" customFormat="false" ht="13.5" hidden="false" customHeight="false" outlineLevel="0" collapsed="false">
      <c r="A29944" s="5" t="n">
        <v>37903.8551736111</v>
      </c>
      <c r="B29944" s="6"/>
      <c r="C29944" s="0" t="n">
        <f aca="false">ROUND((A29944-$A$2)*(24*3600),0)</f>
        <v>124275</v>
      </c>
      <c r="D29944" s="0" t="n">
        <v>0.43089</v>
      </c>
      <c r="E29944" s="0" t="n">
        <v>2.4585225</v>
      </c>
    </row>
    <row r="29945" customFormat="false" ht="13.5" hidden="false" customHeight="false" outlineLevel="0" collapsed="false">
      <c r="A29945" s="5" t="n">
        <v>37903.8551851852</v>
      </c>
      <c r="B29945" s="6"/>
      <c r="C29945" s="0" t="n">
        <f aca="false">ROUND((A29945-$A$2)*(24*3600),0)</f>
        <v>124276</v>
      </c>
      <c r="D29945" s="0" t="n">
        <v>0.4309</v>
      </c>
      <c r="E29945" s="0" t="n">
        <v>2.4585225</v>
      </c>
    </row>
    <row r="29946" customFormat="false" ht="13.5" hidden="false" customHeight="false" outlineLevel="0" collapsed="false">
      <c r="A29946" s="5" t="n">
        <v>37903.8551967593</v>
      </c>
      <c r="B29946" s="6"/>
      <c r="C29946" s="0" t="n">
        <f aca="false">ROUND((A29946-$A$2)*(24*3600),0)</f>
        <v>124277</v>
      </c>
      <c r="D29946" s="0" t="n">
        <v>0.43088</v>
      </c>
      <c r="E29946" s="0" t="n">
        <v>2.4585225</v>
      </c>
    </row>
    <row r="29947" customFormat="false" ht="13.5" hidden="false" customHeight="false" outlineLevel="0" collapsed="false">
      <c r="A29947" s="5" t="n">
        <v>37903.8552083333</v>
      </c>
      <c r="B29947" s="6"/>
      <c r="C29947" s="0" t="n">
        <f aca="false">ROUND((A29947-$A$2)*(24*3600),0)</f>
        <v>124278</v>
      </c>
      <c r="D29947" s="0" t="n">
        <v>0.43089</v>
      </c>
      <c r="E29947" s="0" t="n">
        <v>2.4585225</v>
      </c>
    </row>
    <row r="29948" customFormat="false" ht="13.5" hidden="false" customHeight="false" outlineLevel="0" collapsed="false">
      <c r="A29948" s="5" t="n">
        <v>37903.8552199074</v>
      </c>
      <c r="B29948" s="6"/>
      <c r="C29948" s="0" t="n">
        <f aca="false">ROUND((A29948-$A$2)*(24*3600),0)</f>
        <v>124279</v>
      </c>
      <c r="D29948" s="0" t="n">
        <v>0.43089</v>
      </c>
      <c r="E29948" s="0" t="n">
        <v>2.4585225</v>
      </c>
    </row>
    <row r="29949" customFormat="false" ht="13.5" hidden="false" customHeight="false" outlineLevel="0" collapsed="false">
      <c r="A29949" s="5" t="n">
        <v>37903.8552314815</v>
      </c>
      <c r="B29949" s="6"/>
      <c r="C29949" s="0" t="n">
        <f aca="false">ROUND((A29949-$A$2)*(24*3600),0)</f>
        <v>124280</v>
      </c>
      <c r="D29949" s="0" t="n">
        <v>0.43089</v>
      </c>
      <c r="E29949" s="0" t="n">
        <v>2.4585225</v>
      </c>
    </row>
    <row r="29950" customFormat="false" ht="13.5" hidden="false" customHeight="false" outlineLevel="0" collapsed="false">
      <c r="A29950" s="5" t="n">
        <v>37903.8552430556</v>
      </c>
      <c r="B29950" s="6"/>
      <c r="C29950" s="0" t="n">
        <f aca="false">ROUND((A29950-$A$2)*(24*3600),0)</f>
        <v>124281</v>
      </c>
      <c r="D29950" s="0" t="n">
        <v>0.43088</v>
      </c>
      <c r="E29950" s="0" t="n">
        <v>2.4585225</v>
      </c>
    </row>
    <row r="29951" customFormat="false" ht="13.5" hidden="false" customHeight="false" outlineLevel="0" collapsed="false">
      <c r="A29951" s="5" t="n">
        <v>37903.8552546296</v>
      </c>
      <c r="B29951" s="6"/>
      <c r="C29951" s="0" t="n">
        <f aca="false">ROUND((A29951-$A$2)*(24*3600),0)</f>
        <v>124282</v>
      </c>
      <c r="D29951" s="0" t="n">
        <v>0.43088</v>
      </c>
      <c r="E29951" s="0" t="n">
        <v>2.4585225</v>
      </c>
    </row>
    <row r="29952" customFormat="false" ht="13.5" hidden="false" customHeight="false" outlineLevel="0" collapsed="false">
      <c r="A29952" s="5" t="n">
        <v>37903.8552662037</v>
      </c>
      <c r="B29952" s="6"/>
      <c r="C29952" s="0" t="n">
        <f aca="false">ROUND((A29952-$A$2)*(24*3600),0)</f>
        <v>124283</v>
      </c>
      <c r="D29952" s="0" t="n">
        <v>0.43088</v>
      </c>
      <c r="E29952" s="0" t="n">
        <v>2.4585225</v>
      </c>
    </row>
    <row r="29953" customFormat="false" ht="13.5" hidden="false" customHeight="false" outlineLevel="0" collapsed="false">
      <c r="A29953" s="5" t="n">
        <v>37903.8552777778</v>
      </c>
      <c r="B29953" s="6"/>
      <c r="C29953" s="0" t="n">
        <f aca="false">ROUND((A29953-$A$2)*(24*3600),0)</f>
        <v>124284</v>
      </c>
      <c r="D29953" s="0" t="n">
        <v>0.43089</v>
      </c>
      <c r="E29953" s="0" t="n">
        <v>2.4585225</v>
      </c>
    </row>
    <row r="29954" customFormat="false" ht="13.5" hidden="false" customHeight="false" outlineLevel="0" collapsed="false">
      <c r="A29954" s="5" t="n">
        <v>37903.8552893519</v>
      </c>
      <c r="B29954" s="6"/>
      <c r="C29954" s="0" t="n">
        <f aca="false">ROUND((A29954-$A$2)*(24*3600),0)</f>
        <v>124285</v>
      </c>
      <c r="D29954" s="0" t="n">
        <v>0.43088</v>
      </c>
      <c r="E29954" s="0" t="n">
        <v>2.4585225</v>
      </c>
    </row>
    <row r="29955" customFormat="false" ht="13.5" hidden="false" customHeight="false" outlineLevel="0" collapsed="false">
      <c r="A29955" s="5" t="n">
        <v>37903.8553009259</v>
      </c>
      <c r="B29955" s="6"/>
      <c r="C29955" s="0" t="n">
        <f aca="false">ROUND((A29955-$A$2)*(24*3600),0)</f>
        <v>124286</v>
      </c>
      <c r="D29955" s="0" t="n">
        <v>0.43086</v>
      </c>
      <c r="E29955" s="0" t="n">
        <v>2.4585225</v>
      </c>
    </row>
    <row r="29956" customFormat="false" ht="13.5" hidden="false" customHeight="false" outlineLevel="0" collapsed="false">
      <c r="A29956" s="5" t="n">
        <v>37903.8553125</v>
      </c>
      <c r="B29956" s="6"/>
      <c r="C29956" s="0" t="n">
        <f aca="false">ROUND((A29956-$A$2)*(24*3600),0)</f>
        <v>124287</v>
      </c>
      <c r="D29956" s="0" t="n">
        <v>0.43086</v>
      </c>
      <c r="E29956" s="0" t="n">
        <v>2.4585225</v>
      </c>
    </row>
    <row r="29957" customFormat="false" ht="13.5" hidden="false" customHeight="false" outlineLevel="0" collapsed="false">
      <c r="A29957" s="5" t="n">
        <v>37903.8553240741</v>
      </c>
      <c r="B29957" s="6"/>
      <c r="C29957" s="0" t="n">
        <f aca="false">ROUND((A29957-$A$2)*(24*3600),0)</f>
        <v>124288</v>
      </c>
      <c r="D29957" s="0" t="n">
        <v>0.43088</v>
      </c>
      <c r="E29957" s="0" t="n">
        <v>2.4585225</v>
      </c>
    </row>
    <row r="29958" customFormat="false" ht="13.5" hidden="false" customHeight="false" outlineLevel="0" collapsed="false">
      <c r="A29958" s="5" t="n">
        <v>37903.8553356482</v>
      </c>
      <c r="B29958" s="6"/>
      <c r="C29958" s="0" t="n">
        <f aca="false">ROUND((A29958-$A$2)*(24*3600),0)</f>
        <v>124289</v>
      </c>
      <c r="D29958" s="0" t="n">
        <v>0.43086</v>
      </c>
      <c r="E29958" s="0" t="n">
        <v>2.4585225</v>
      </c>
    </row>
    <row r="29959" customFormat="false" ht="13.5" hidden="false" customHeight="false" outlineLevel="0" collapsed="false">
      <c r="A29959" s="5" t="n">
        <v>37903.8553472222</v>
      </c>
      <c r="B29959" s="6"/>
      <c r="C29959" s="0" t="n">
        <f aca="false">ROUND((A29959-$A$2)*(24*3600),0)</f>
        <v>124290</v>
      </c>
      <c r="D29959" s="0" t="n">
        <v>0.43086</v>
      </c>
      <c r="E29959" s="0" t="n">
        <v>2.4585225</v>
      </c>
    </row>
    <row r="29960" customFormat="false" ht="13.5" hidden="false" customHeight="false" outlineLevel="0" collapsed="false">
      <c r="A29960" s="5" t="n">
        <v>37903.8553587963</v>
      </c>
      <c r="B29960" s="6"/>
      <c r="C29960" s="0" t="n">
        <f aca="false">ROUND((A29960-$A$2)*(24*3600),0)</f>
        <v>124291</v>
      </c>
      <c r="D29960" s="0" t="n">
        <v>0.43085</v>
      </c>
      <c r="E29960" s="0" t="n">
        <v>2.4585225</v>
      </c>
    </row>
    <row r="29961" customFormat="false" ht="13.5" hidden="false" customHeight="false" outlineLevel="0" collapsed="false">
      <c r="A29961" s="5" t="n">
        <v>37903.8553703704</v>
      </c>
      <c r="B29961" s="6"/>
      <c r="C29961" s="0" t="n">
        <f aca="false">ROUND((A29961-$A$2)*(24*3600),0)</f>
        <v>124292</v>
      </c>
      <c r="D29961" s="0" t="n">
        <v>0.43085</v>
      </c>
      <c r="E29961" s="0" t="n">
        <v>2.4585225</v>
      </c>
    </row>
    <row r="29962" customFormat="false" ht="13.5" hidden="false" customHeight="false" outlineLevel="0" collapsed="false">
      <c r="A29962" s="5" t="n">
        <v>37903.8553819444</v>
      </c>
      <c r="B29962" s="6"/>
      <c r="C29962" s="0" t="n">
        <f aca="false">ROUND((A29962-$A$2)*(24*3600),0)</f>
        <v>124293</v>
      </c>
      <c r="D29962" s="0" t="n">
        <v>0.43084</v>
      </c>
      <c r="E29962" s="0" t="n">
        <v>2.4585225</v>
      </c>
    </row>
    <row r="29963" customFormat="false" ht="13.5" hidden="false" customHeight="false" outlineLevel="0" collapsed="false">
      <c r="A29963" s="5" t="n">
        <v>37903.8553935185</v>
      </c>
      <c r="B29963" s="6"/>
      <c r="C29963" s="0" t="n">
        <f aca="false">ROUND((A29963-$A$2)*(24*3600),0)</f>
        <v>124294</v>
      </c>
      <c r="D29963" s="0" t="n">
        <v>0.43084</v>
      </c>
      <c r="E29963" s="0" t="n">
        <v>2.4585225</v>
      </c>
    </row>
    <row r="29964" customFormat="false" ht="13.5" hidden="false" customHeight="false" outlineLevel="0" collapsed="false">
      <c r="A29964" s="5" t="n">
        <v>37903.8554050926</v>
      </c>
      <c r="B29964" s="6"/>
      <c r="C29964" s="0" t="n">
        <f aca="false">ROUND((A29964-$A$2)*(24*3600),0)</f>
        <v>124295</v>
      </c>
      <c r="D29964" s="0" t="n">
        <v>0.43085</v>
      </c>
      <c r="E29964" s="0" t="n">
        <v>2.4585225</v>
      </c>
    </row>
    <row r="29965" customFormat="false" ht="13.5" hidden="false" customHeight="false" outlineLevel="0" collapsed="false">
      <c r="A29965" s="5" t="n">
        <v>37903.8554166667</v>
      </c>
      <c r="B29965" s="6"/>
      <c r="C29965" s="0" t="n">
        <f aca="false">ROUND((A29965-$A$2)*(24*3600),0)</f>
        <v>124296</v>
      </c>
      <c r="D29965" s="0" t="n">
        <v>0.43084</v>
      </c>
      <c r="E29965" s="0" t="n">
        <v>2.4585225</v>
      </c>
    </row>
    <row r="29966" customFormat="false" ht="13.5" hidden="false" customHeight="false" outlineLevel="0" collapsed="false">
      <c r="A29966" s="5" t="n">
        <v>37903.8554282407</v>
      </c>
      <c r="B29966" s="6"/>
      <c r="C29966" s="0" t="n">
        <f aca="false">ROUND((A29966-$A$2)*(24*3600),0)</f>
        <v>124297</v>
      </c>
      <c r="D29966" s="0" t="n">
        <v>0.43085</v>
      </c>
      <c r="E29966" s="0" t="n">
        <v>2.4585225</v>
      </c>
    </row>
    <row r="29967" customFormat="false" ht="13.5" hidden="false" customHeight="false" outlineLevel="0" collapsed="false">
      <c r="A29967" s="5" t="n">
        <v>37903.8554398148</v>
      </c>
      <c r="B29967" s="6"/>
      <c r="C29967" s="0" t="n">
        <f aca="false">ROUND((A29967-$A$2)*(24*3600),0)</f>
        <v>124298</v>
      </c>
      <c r="D29967" s="0" t="n">
        <v>0.43084</v>
      </c>
      <c r="E29967" s="0" t="n">
        <v>2.4585225</v>
      </c>
    </row>
    <row r="29968" customFormat="false" ht="13.5" hidden="false" customHeight="false" outlineLevel="0" collapsed="false">
      <c r="A29968" s="5" t="n">
        <v>37903.8554513889</v>
      </c>
      <c r="B29968" s="6"/>
      <c r="C29968" s="0" t="n">
        <f aca="false">ROUND((A29968-$A$2)*(24*3600),0)</f>
        <v>124299</v>
      </c>
      <c r="D29968" s="0" t="n">
        <v>0.43083</v>
      </c>
      <c r="E29968" s="0" t="n">
        <v>2.4585225</v>
      </c>
    </row>
    <row r="29969" customFormat="false" ht="13.5" hidden="false" customHeight="false" outlineLevel="0" collapsed="false">
      <c r="A29969" s="5" t="n">
        <v>37903.855462963</v>
      </c>
      <c r="B29969" s="6"/>
      <c r="C29969" s="0" t="n">
        <f aca="false">ROUND((A29969-$A$2)*(24*3600),0)</f>
        <v>124300</v>
      </c>
      <c r="D29969" s="0" t="n">
        <v>0.43084</v>
      </c>
      <c r="E29969" s="0" t="n">
        <v>2.4585225</v>
      </c>
    </row>
    <row r="29970" customFormat="false" ht="13.5" hidden="false" customHeight="false" outlineLevel="0" collapsed="false">
      <c r="A29970" s="5" t="n">
        <v>37903.855474537</v>
      </c>
      <c r="B29970" s="6"/>
      <c r="C29970" s="0" t="n">
        <f aca="false">ROUND((A29970-$A$2)*(24*3600),0)</f>
        <v>124301</v>
      </c>
      <c r="D29970" s="0" t="n">
        <v>0.43084</v>
      </c>
      <c r="E29970" s="0" t="n">
        <v>2.4585225</v>
      </c>
    </row>
    <row r="29971" customFormat="false" ht="13.5" hidden="false" customHeight="false" outlineLevel="0" collapsed="false">
      <c r="A29971" s="5" t="n">
        <v>37903.8554861111</v>
      </c>
      <c r="B29971" s="6"/>
      <c r="C29971" s="0" t="n">
        <f aca="false">ROUND((A29971-$A$2)*(24*3600),0)</f>
        <v>124302</v>
      </c>
      <c r="D29971" s="0" t="n">
        <v>0.43083</v>
      </c>
      <c r="E29971" s="0" t="n">
        <v>2.4585225</v>
      </c>
    </row>
    <row r="29972" customFormat="false" ht="13.5" hidden="false" customHeight="false" outlineLevel="0" collapsed="false">
      <c r="A29972" s="5" t="n">
        <v>37903.8554976852</v>
      </c>
      <c r="B29972" s="6"/>
      <c r="C29972" s="0" t="n">
        <f aca="false">ROUND((A29972-$A$2)*(24*3600),0)</f>
        <v>124303</v>
      </c>
      <c r="D29972" s="0" t="n">
        <v>0.43083</v>
      </c>
      <c r="E29972" s="0" t="n">
        <v>2.4585225</v>
      </c>
    </row>
    <row r="29973" customFormat="false" ht="13.5" hidden="false" customHeight="false" outlineLevel="0" collapsed="false">
      <c r="A29973" s="5" t="n">
        <v>37903.8555092593</v>
      </c>
      <c r="B29973" s="6"/>
      <c r="C29973" s="0" t="n">
        <f aca="false">ROUND((A29973-$A$2)*(24*3600),0)</f>
        <v>124304</v>
      </c>
      <c r="D29973" s="0" t="n">
        <v>0.43083</v>
      </c>
      <c r="E29973" s="0" t="n">
        <v>2.4585225</v>
      </c>
    </row>
    <row r="29974" customFormat="false" ht="13.5" hidden="false" customHeight="false" outlineLevel="0" collapsed="false">
      <c r="A29974" s="5" t="n">
        <v>37903.8555208333</v>
      </c>
      <c r="B29974" s="6"/>
      <c r="C29974" s="0" t="n">
        <f aca="false">ROUND((A29974-$A$2)*(24*3600),0)</f>
        <v>124305</v>
      </c>
      <c r="D29974" s="0" t="n">
        <v>0.43081</v>
      </c>
      <c r="E29974" s="0" t="n">
        <v>2.4585225</v>
      </c>
    </row>
    <row r="29975" customFormat="false" ht="13.5" hidden="false" customHeight="false" outlineLevel="0" collapsed="false">
      <c r="A29975" s="5" t="n">
        <v>37903.8555324074</v>
      </c>
      <c r="B29975" s="6"/>
      <c r="C29975" s="0" t="n">
        <f aca="false">ROUND((A29975-$A$2)*(24*3600),0)</f>
        <v>124306</v>
      </c>
      <c r="D29975" s="0" t="n">
        <v>0.43083</v>
      </c>
      <c r="E29975" s="0" t="n">
        <v>2.4585225</v>
      </c>
    </row>
    <row r="29976" customFormat="false" ht="13.5" hidden="false" customHeight="false" outlineLevel="0" collapsed="false">
      <c r="A29976" s="5" t="n">
        <v>37903.8555439815</v>
      </c>
      <c r="B29976" s="6"/>
      <c r="C29976" s="0" t="n">
        <f aca="false">ROUND((A29976-$A$2)*(24*3600),0)</f>
        <v>124307</v>
      </c>
      <c r="D29976" s="0" t="n">
        <v>0.43083</v>
      </c>
      <c r="E29976" s="0" t="n">
        <v>2.4585225</v>
      </c>
    </row>
    <row r="29977" customFormat="false" ht="13.5" hidden="false" customHeight="false" outlineLevel="0" collapsed="false">
      <c r="A29977" s="5" t="n">
        <v>37903.8555555556</v>
      </c>
      <c r="B29977" s="6"/>
      <c r="C29977" s="0" t="n">
        <f aca="false">ROUND((A29977-$A$2)*(24*3600),0)</f>
        <v>124308</v>
      </c>
      <c r="D29977" s="0" t="n">
        <v>0.43081</v>
      </c>
      <c r="E29977" s="0" t="n">
        <v>2.4585225</v>
      </c>
    </row>
    <row r="29978" customFormat="false" ht="13.5" hidden="false" customHeight="false" outlineLevel="0" collapsed="false">
      <c r="A29978" s="5" t="n">
        <v>37903.8555671296</v>
      </c>
      <c r="B29978" s="6"/>
      <c r="C29978" s="0" t="n">
        <f aca="false">ROUND((A29978-$A$2)*(24*3600),0)</f>
        <v>124309</v>
      </c>
      <c r="D29978" s="0" t="n">
        <v>0.43081</v>
      </c>
      <c r="E29978" s="0" t="n">
        <v>2.4585225</v>
      </c>
    </row>
    <row r="29979" customFormat="false" ht="13.5" hidden="false" customHeight="false" outlineLevel="0" collapsed="false">
      <c r="A29979" s="5" t="n">
        <v>37903.8555787037</v>
      </c>
      <c r="B29979" s="6"/>
      <c r="C29979" s="0" t="n">
        <f aca="false">ROUND((A29979-$A$2)*(24*3600),0)</f>
        <v>124310</v>
      </c>
      <c r="D29979" s="0" t="n">
        <v>0.4308</v>
      </c>
      <c r="E29979" s="0" t="n">
        <v>2.4585225</v>
      </c>
    </row>
    <row r="29980" customFormat="false" ht="13.5" hidden="false" customHeight="false" outlineLevel="0" collapsed="false">
      <c r="A29980" s="5" t="n">
        <v>37903.8555902778</v>
      </c>
      <c r="B29980" s="6"/>
      <c r="C29980" s="0" t="n">
        <f aca="false">ROUND((A29980-$A$2)*(24*3600),0)</f>
        <v>124311</v>
      </c>
      <c r="D29980" s="0" t="n">
        <v>0.43081</v>
      </c>
      <c r="E29980" s="0" t="n">
        <v>2.4585225</v>
      </c>
    </row>
    <row r="29981" customFormat="false" ht="13.5" hidden="false" customHeight="false" outlineLevel="0" collapsed="false">
      <c r="A29981" s="5" t="n">
        <v>37903.8556018519</v>
      </c>
      <c r="B29981" s="6"/>
      <c r="C29981" s="0" t="n">
        <f aca="false">ROUND((A29981-$A$2)*(24*3600),0)</f>
        <v>124312</v>
      </c>
      <c r="D29981" s="0" t="n">
        <v>0.4308</v>
      </c>
      <c r="E29981" s="0" t="n">
        <v>2.4585225</v>
      </c>
    </row>
    <row r="29982" customFormat="false" ht="13.5" hidden="false" customHeight="false" outlineLevel="0" collapsed="false">
      <c r="A29982" s="5" t="n">
        <v>37903.8556134259</v>
      </c>
      <c r="B29982" s="6"/>
      <c r="C29982" s="0" t="n">
        <f aca="false">ROUND((A29982-$A$2)*(24*3600),0)</f>
        <v>124313</v>
      </c>
      <c r="D29982" s="0" t="n">
        <v>0.43081</v>
      </c>
      <c r="E29982" s="0" t="n">
        <v>2.4585225</v>
      </c>
    </row>
    <row r="29983" customFormat="false" ht="13.5" hidden="false" customHeight="false" outlineLevel="0" collapsed="false">
      <c r="A29983" s="5" t="n">
        <v>37903.855625</v>
      </c>
      <c r="B29983" s="6"/>
      <c r="C29983" s="0" t="n">
        <f aca="false">ROUND((A29983-$A$2)*(24*3600),0)</f>
        <v>124314</v>
      </c>
      <c r="D29983" s="0" t="n">
        <v>0.4308</v>
      </c>
      <c r="E29983" s="0" t="n">
        <v>2.4585225</v>
      </c>
    </row>
    <row r="29984" customFormat="false" ht="13.5" hidden="false" customHeight="false" outlineLevel="0" collapsed="false">
      <c r="A29984" s="5" t="n">
        <v>37903.8556365741</v>
      </c>
      <c r="B29984" s="6"/>
      <c r="C29984" s="0" t="n">
        <f aca="false">ROUND((A29984-$A$2)*(24*3600),0)</f>
        <v>124315</v>
      </c>
      <c r="D29984" s="0" t="n">
        <v>0.4308</v>
      </c>
      <c r="E29984" s="0" t="n">
        <v>2.4585225</v>
      </c>
    </row>
    <row r="29985" customFormat="false" ht="13.5" hidden="false" customHeight="false" outlineLevel="0" collapsed="false">
      <c r="A29985" s="5" t="n">
        <v>37903.8556481482</v>
      </c>
      <c r="B29985" s="6"/>
      <c r="C29985" s="0" t="n">
        <f aca="false">ROUND((A29985-$A$2)*(24*3600),0)</f>
        <v>124316</v>
      </c>
      <c r="D29985" s="0" t="n">
        <v>0.43078</v>
      </c>
      <c r="E29985" s="0" t="n">
        <v>2.4585225</v>
      </c>
    </row>
    <row r="29986" customFormat="false" ht="13.5" hidden="false" customHeight="false" outlineLevel="0" collapsed="false">
      <c r="A29986" s="5" t="n">
        <v>37903.8556597222</v>
      </c>
      <c r="B29986" s="6"/>
      <c r="C29986" s="0" t="n">
        <f aca="false">ROUND((A29986-$A$2)*(24*3600),0)</f>
        <v>124317</v>
      </c>
      <c r="D29986" s="0" t="n">
        <v>0.4308</v>
      </c>
      <c r="E29986" s="0" t="n">
        <v>2.4585225</v>
      </c>
    </row>
    <row r="29987" customFormat="false" ht="13.5" hidden="false" customHeight="false" outlineLevel="0" collapsed="false">
      <c r="A29987" s="5" t="n">
        <v>37903.8556712963</v>
      </c>
      <c r="B29987" s="6"/>
      <c r="C29987" s="0" t="n">
        <f aca="false">ROUND((A29987-$A$2)*(24*3600),0)</f>
        <v>124318</v>
      </c>
      <c r="D29987" s="0" t="n">
        <v>0.4308</v>
      </c>
      <c r="E29987" s="0" t="n">
        <v>2.4585225</v>
      </c>
    </row>
    <row r="29988" customFormat="false" ht="13.5" hidden="false" customHeight="false" outlineLevel="0" collapsed="false">
      <c r="A29988" s="5" t="n">
        <v>37903.8556828704</v>
      </c>
      <c r="B29988" s="6"/>
      <c r="C29988" s="0" t="n">
        <f aca="false">ROUND((A29988-$A$2)*(24*3600),0)</f>
        <v>124319</v>
      </c>
      <c r="D29988" s="0" t="n">
        <v>0.43078</v>
      </c>
      <c r="E29988" s="0" t="n">
        <v>2.4585225</v>
      </c>
    </row>
    <row r="29989" customFormat="false" ht="13.5" hidden="false" customHeight="false" outlineLevel="0" collapsed="false">
      <c r="A29989" s="5" t="n">
        <v>37903.8556944444</v>
      </c>
      <c r="B29989" s="6"/>
      <c r="C29989" s="0" t="n">
        <f aca="false">ROUND((A29989-$A$2)*(24*3600),0)</f>
        <v>124320</v>
      </c>
      <c r="D29989" s="0" t="n">
        <v>0.43078</v>
      </c>
      <c r="E29989" s="0" t="n">
        <v>2.4585225</v>
      </c>
    </row>
    <row r="29990" customFormat="false" ht="13.5" hidden="false" customHeight="false" outlineLevel="0" collapsed="false">
      <c r="A29990" s="5" t="n">
        <v>37903.8557060185</v>
      </c>
      <c r="B29990" s="6"/>
      <c r="C29990" s="0" t="n">
        <f aca="false">ROUND((A29990-$A$2)*(24*3600),0)</f>
        <v>124321</v>
      </c>
      <c r="D29990" s="0" t="n">
        <v>0.43079</v>
      </c>
      <c r="E29990" s="0" t="n">
        <v>2.4585225</v>
      </c>
    </row>
    <row r="29991" customFormat="false" ht="13.5" hidden="false" customHeight="false" outlineLevel="0" collapsed="false">
      <c r="A29991" s="5" t="n">
        <v>37903.8557291667</v>
      </c>
      <c r="B29991" s="6"/>
      <c r="C29991" s="0" t="n">
        <f aca="false">ROUND((A29991-$A$2)*(24*3600),0)</f>
        <v>124323</v>
      </c>
      <c r="D29991" s="0" t="n">
        <v>0.43079</v>
      </c>
      <c r="E29991" s="0" t="n">
        <v>2.4585225</v>
      </c>
    </row>
    <row r="29992" customFormat="false" ht="13.5" hidden="false" customHeight="false" outlineLevel="0" collapsed="false">
      <c r="A29992" s="5" t="n">
        <v>37903.8557407407</v>
      </c>
      <c r="B29992" s="6"/>
      <c r="C29992" s="0" t="n">
        <f aca="false">ROUND((A29992-$A$2)*(24*3600),0)</f>
        <v>124324</v>
      </c>
      <c r="D29992" s="0" t="n">
        <v>0.43079</v>
      </c>
      <c r="E29992" s="0" t="n">
        <v>2.4585225</v>
      </c>
    </row>
    <row r="29993" customFormat="false" ht="13.5" hidden="false" customHeight="false" outlineLevel="0" collapsed="false">
      <c r="A29993" s="5" t="n">
        <v>37903.8557523148</v>
      </c>
      <c r="B29993" s="6"/>
      <c r="C29993" s="0" t="n">
        <f aca="false">ROUND((A29993-$A$2)*(24*3600),0)</f>
        <v>124325</v>
      </c>
      <c r="D29993" s="0" t="n">
        <v>0.43078</v>
      </c>
      <c r="E29993" s="0" t="n">
        <v>2.4585225</v>
      </c>
    </row>
    <row r="29994" customFormat="false" ht="13.5" hidden="false" customHeight="false" outlineLevel="0" collapsed="false">
      <c r="A29994" s="5" t="n">
        <v>37903.8557638889</v>
      </c>
      <c r="B29994" s="6"/>
      <c r="C29994" s="0" t="n">
        <f aca="false">ROUND((A29994-$A$2)*(24*3600),0)</f>
        <v>124326</v>
      </c>
      <c r="D29994" s="0" t="n">
        <v>0.43078</v>
      </c>
      <c r="E29994" s="0" t="n">
        <v>2.4585225</v>
      </c>
    </row>
    <row r="29995" customFormat="false" ht="13.5" hidden="false" customHeight="false" outlineLevel="0" collapsed="false">
      <c r="A29995" s="5" t="n">
        <v>37903.855775463</v>
      </c>
      <c r="B29995" s="6"/>
      <c r="C29995" s="0" t="n">
        <f aca="false">ROUND((A29995-$A$2)*(24*3600),0)</f>
        <v>124327</v>
      </c>
      <c r="D29995" s="0" t="n">
        <v>0.43078</v>
      </c>
      <c r="E29995" s="0" t="n">
        <v>2.4585225</v>
      </c>
    </row>
    <row r="29996" customFormat="false" ht="13.5" hidden="false" customHeight="false" outlineLevel="0" collapsed="false">
      <c r="A29996" s="5" t="n">
        <v>37903.855787037</v>
      </c>
      <c r="B29996" s="6"/>
      <c r="C29996" s="0" t="n">
        <f aca="false">ROUND((A29996-$A$2)*(24*3600),0)</f>
        <v>124328</v>
      </c>
      <c r="D29996" s="0" t="n">
        <v>0.43078</v>
      </c>
      <c r="E29996" s="0" t="n">
        <v>2.4585225</v>
      </c>
    </row>
    <row r="29997" customFormat="false" ht="13.5" hidden="false" customHeight="false" outlineLevel="0" collapsed="false">
      <c r="A29997" s="5" t="n">
        <v>37903.8557986111</v>
      </c>
      <c r="B29997" s="6"/>
      <c r="C29997" s="0" t="n">
        <f aca="false">ROUND((A29997-$A$2)*(24*3600),0)</f>
        <v>124329</v>
      </c>
      <c r="D29997" s="0" t="n">
        <v>0.43077</v>
      </c>
      <c r="E29997" s="0" t="n">
        <v>2.4585225</v>
      </c>
    </row>
    <row r="29998" customFormat="false" ht="13.5" hidden="false" customHeight="false" outlineLevel="0" collapsed="false">
      <c r="A29998" s="5" t="n">
        <v>37903.8558101852</v>
      </c>
      <c r="B29998" s="6"/>
      <c r="C29998" s="0" t="n">
        <f aca="false">ROUND((A29998-$A$2)*(24*3600),0)</f>
        <v>124330</v>
      </c>
      <c r="D29998" s="0" t="n">
        <v>0.43076</v>
      </c>
      <c r="E29998" s="0" t="n">
        <v>2.4585225</v>
      </c>
    </row>
    <row r="29999" customFormat="false" ht="13.5" hidden="false" customHeight="false" outlineLevel="0" collapsed="false">
      <c r="A29999" s="5" t="n">
        <v>37903.8558217593</v>
      </c>
      <c r="B29999" s="6"/>
      <c r="C29999" s="0" t="n">
        <f aca="false">ROUND((A29999-$A$2)*(24*3600),0)</f>
        <v>124331</v>
      </c>
      <c r="D29999" s="0" t="n">
        <v>0.43075</v>
      </c>
      <c r="E29999" s="0" t="n">
        <v>2.456375</v>
      </c>
    </row>
    <row r="30000" customFormat="false" ht="13.5" hidden="false" customHeight="false" outlineLevel="0" collapsed="false">
      <c r="A30000" s="5" t="n">
        <v>37903.8558333333</v>
      </c>
      <c r="B30000" s="6"/>
      <c r="C30000" s="0" t="n">
        <f aca="false">ROUND((A30000-$A$2)*(24*3600),0)</f>
        <v>124332</v>
      </c>
      <c r="D30000" s="0" t="n">
        <v>0.43076</v>
      </c>
      <c r="E30000" s="0" t="n">
        <v>2.456375</v>
      </c>
    </row>
    <row r="30001" customFormat="false" ht="13.5" hidden="false" customHeight="false" outlineLevel="0" collapsed="false">
      <c r="A30001" s="5" t="n">
        <v>37903.8558449074</v>
      </c>
      <c r="B30001" s="6"/>
      <c r="C30001" s="0" t="n">
        <f aca="false">ROUND((A30001-$A$2)*(24*3600),0)</f>
        <v>124333</v>
      </c>
      <c r="D30001" s="0" t="n">
        <v>0.43076</v>
      </c>
      <c r="E30001" s="0" t="n">
        <v>2.456375</v>
      </c>
    </row>
    <row r="30002" customFormat="false" ht="13.5" hidden="false" customHeight="false" outlineLevel="0" collapsed="false">
      <c r="A30002" s="5" t="n">
        <v>37903.8558564815</v>
      </c>
      <c r="B30002" s="6"/>
      <c r="C30002" s="0" t="n">
        <f aca="false">ROUND((A30002-$A$2)*(24*3600),0)</f>
        <v>124334</v>
      </c>
      <c r="D30002" s="0" t="n">
        <v>0.43075</v>
      </c>
      <c r="E30002" s="0" t="n">
        <v>2.456375</v>
      </c>
    </row>
    <row r="30003" customFormat="false" ht="13.5" hidden="false" customHeight="false" outlineLevel="0" collapsed="false">
      <c r="A30003" s="5" t="n">
        <v>37903.8558680556</v>
      </c>
      <c r="B30003" s="6"/>
      <c r="C30003" s="0" t="n">
        <f aca="false">ROUND((A30003-$A$2)*(24*3600),0)</f>
        <v>124335</v>
      </c>
      <c r="D30003" s="0" t="n">
        <v>0.43075</v>
      </c>
      <c r="E30003" s="0" t="n">
        <v>2.456375</v>
      </c>
    </row>
    <row r="30004" customFormat="false" ht="13.5" hidden="false" customHeight="false" outlineLevel="0" collapsed="false">
      <c r="A30004" s="5" t="n">
        <v>37903.8558796296</v>
      </c>
      <c r="B30004" s="6"/>
      <c r="C30004" s="0" t="n">
        <f aca="false">ROUND((A30004-$A$2)*(24*3600),0)</f>
        <v>124336</v>
      </c>
      <c r="D30004" s="0" t="n">
        <v>0.43075</v>
      </c>
      <c r="E30004" s="0" t="n">
        <v>2.456375</v>
      </c>
    </row>
    <row r="30005" customFormat="false" ht="13.5" hidden="false" customHeight="false" outlineLevel="0" collapsed="false">
      <c r="A30005" s="5" t="n">
        <v>37903.8558912037</v>
      </c>
      <c r="B30005" s="6"/>
      <c r="C30005" s="0" t="n">
        <f aca="false">ROUND((A30005-$A$2)*(24*3600),0)</f>
        <v>124337</v>
      </c>
      <c r="D30005" s="0" t="n">
        <v>0.43075</v>
      </c>
      <c r="E30005" s="0" t="n">
        <v>2.456375</v>
      </c>
    </row>
    <row r="30006" customFormat="false" ht="13.5" hidden="false" customHeight="false" outlineLevel="0" collapsed="false">
      <c r="A30006" s="5" t="n">
        <v>37903.8559027778</v>
      </c>
      <c r="B30006" s="6"/>
      <c r="C30006" s="0" t="n">
        <f aca="false">ROUND((A30006-$A$2)*(24*3600),0)</f>
        <v>124338</v>
      </c>
      <c r="D30006" s="0" t="n">
        <v>0.43075</v>
      </c>
      <c r="E30006" s="0" t="n">
        <v>2.456375</v>
      </c>
    </row>
    <row r="30007" customFormat="false" ht="13.5" hidden="false" customHeight="false" outlineLevel="0" collapsed="false">
      <c r="A30007" s="5" t="n">
        <v>37903.8559143519</v>
      </c>
      <c r="B30007" s="6"/>
      <c r="C30007" s="0" t="n">
        <f aca="false">ROUND((A30007-$A$2)*(24*3600),0)</f>
        <v>124339</v>
      </c>
      <c r="D30007" s="0" t="n">
        <v>0.43075</v>
      </c>
      <c r="E30007" s="0" t="n">
        <v>2.456375</v>
      </c>
    </row>
    <row r="30008" customFormat="false" ht="13.5" hidden="false" customHeight="false" outlineLevel="0" collapsed="false">
      <c r="A30008" s="5" t="n">
        <v>37903.8559259259</v>
      </c>
      <c r="B30008" s="6"/>
      <c r="C30008" s="0" t="n">
        <f aca="false">ROUND((A30008-$A$2)*(24*3600),0)</f>
        <v>124340</v>
      </c>
      <c r="D30008" s="0" t="n">
        <v>0.43074</v>
      </c>
      <c r="E30008" s="0" t="n">
        <v>2.456375</v>
      </c>
    </row>
    <row r="30009" customFormat="false" ht="13.5" hidden="false" customHeight="false" outlineLevel="0" collapsed="false">
      <c r="A30009" s="5" t="n">
        <v>37903.8559375</v>
      </c>
      <c r="B30009" s="6"/>
      <c r="C30009" s="0" t="n">
        <f aca="false">ROUND((A30009-$A$2)*(24*3600),0)</f>
        <v>124341</v>
      </c>
      <c r="D30009" s="0" t="n">
        <v>0.43073</v>
      </c>
      <c r="E30009" s="0" t="n">
        <v>2.456375</v>
      </c>
    </row>
    <row r="30010" customFormat="false" ht="13.5" hidden="false" customHeight="false" outlineLevel="0" collapsed="false">
      <c r="A30010" s="5" t="n">
        <v>37903.8559490741</v>
      </c>
      <c r="B30010" s="6"/>
      <c r="C30010" s="0" t="n">
        <f aca="false">ROUND((A30010-$A$2)*(24*3600),0)</f>
        <v>124342</v>
      </c>
      <c r="D30010" s="0" t="n">
        <v>0.43073</v>
      </c>
      <c r="E30010" s="0" t="n">
        <v>2.456375</v>
      </c>
    </row>
    <row r="30011" customFormat="false" ht="13.5" hidden="false" customHeight="false" outlineLevel="0" collapsed="false">
      <c r="A30011" s="5" t="n">
        <v>37903.8559606482</v>
      </c>
      <c r="B30011" s="6"/>
      <c r="C30011" s="0" t="n">
        <f aca="false">ROUND((A30011-$A$2)*(24*3600),0)</f>
        <v>124343</v>
      </c>
      <c r="D30011" s="0" t="n">
        <v>0.43074</v>
      </c>
      <c r="E30011" s="0" t="n">
        <v>2.456375</v>
      </c>
    </row>
    <row r="30012" customFormat="false" ht="13.5" hidden="false" customHeight="false" outlineLevel="0" collapsed="false">
      <c r="A30012" s="5" t="n">
        <v>37903.8559722222</v>
      </c>
      <c r="B30012" s="6"/>
      <c r="C30012" s="0" t="n">
        <f aca="false">ROUND((A30012-$A$2)*(24*3600),0)</f>
        <v>124344</v>
      </c>
      <c r="D30012" s="0" t="n">
        <v>0.43074</v>
      </c>
      <c r="E30012" s="0" t="n">
        <v>2.456375</v>
      </c>
    </row>
    <row r="30013" customFormat="false" ht="13.5" hidden="false" customHeight="false" outlineLevel="0" collapsed="false">
      <c r="A30013" s="5" t="n">
        <v>37903.8559837963</v>
      </c>
      <c r="B30013" s="6"/>
      <c r="C30013" s="0" t="n">
        <f aca="false">ROUND((A30013-$A$2)*(24*3600),0)</f>
        <v>124345</v>
      </c>
      <c r="D30013" s="0" t="n">
        <v>0.43073</v>
      </c>
      <c r="E30013" s="0" t="n">
        <v>2.456375</v>
      </c>
    </row>
    <row r="30014" customFormat="false" ht="13.5" hidden="false" customHeight="false" outlineLevel="0" collapsed="false">
      <c r="A30014" s="5" t="n">
        <v>37903.8559953704</v>
      </c>
      <c r="B30014" s="6"/>
      <c r="C30014" s="0" t="n">
        <f aca="false">ROUND((A30014-$A$2)*(24*3600),0)</f>
        <v>124346</v>
      </c>
      <c r="D30014" s="0" t="n">
        <v>0.43073</v>
      </c>
      <c r="E30014" s="0" t="n">
        <v>2.456375</v>
      </c>
    </row>
    <row r="30015" customFormat="false" ht="13.5" hidden="false" customHeight="false" outlineLevel="0" collapsed="false">
      <c r="A30015" s="5" t="n">
        <v>37903.8560069444</v>
      </c>
      <c r="B30015" s="6"/>
      <c r="C30015" s="0" t="n">
        <f aca="false">ROUND((A30015-$A$2)*(24*3600),0)</f>
        <v>124347</v>
      </c>
      <c r="D30015" s="0" t="n">
        <v>0.43072</v>
      </c>
      <c r="E30015" s="0" t="n">
        <v>2.456375</v>
      </c>
    </row>
    <row r="30016" customFormat="false" ht="13.5" hidden="false" customHeight="false" outlineLevel="0" collapsed="false">
      <c r="A30016" s="5" t="n">
        <v>37903.8560185185</v>
      </c>
      <c r="B30016" s="6"/>
      <c r="C30016" s="0" t="n">
        <f aca="false">ROUND((A30016-$A$2)*(24*3600),0)</f>
        <v>124348</v>
      </c>
      <c r="D30016" s="0" t="n">
        <v>0.43073</v>
      </c>
      <c r="E30016" s="0" t="n">
        <v>2.456375</v>
      </c>
    </row>
    <row r="30017" customFormat="false" ht="13.5" hidden="false" customHeight="false" outlineLevel="0" collapsed="false">
      <c r="A30017" s="5" t="n">
        <v>37903.8560300926</v>
      </c>
      <c r="B30017" s="6"/>
      <c r="C30017" s="0" t="n">
        <f aca="false">ROUND((A30017-$A$2)*(24*3600),0)</f>
        <v>124349</v>
      </c>
      <c r="D30017" s="0" t="n">
        <v>0.43073</v>
      </c>
      <c r="E30017" s="0" t="n">
        <v>2.456375</v>
      </c>
    </row>
    <row r="30018" customFormat="false" ht="13.5" hidden="false" customHeight="false" outlineLevel="0" collapsed="false">
      <c r="A30018" s="5" t="n">
        <v>37903.8560416667</v>
      </c>
      <c r="B30018" s="6"/>
      <c r="C30018" s="0" t="n">
        <f aca="false">ROUND((A30018-$A$2)*(24*3600),0)</f>
        <v>124350</v>
      </c>
      <c r="D30018" s="0" t="n">
        <v>0.43072</v>
      </c>
      <c r="E30018" s="0" t="n">
        <v>2.456375</v>
      </c>
    </row>
    <row r="30019" customFormat="false" ht="13.5" hidden="false" customHeight="false" outlineLevel="0" collapsed="false">
      <c r="A30019" s="5" t="n">
        <v>37903.8560532407</v>
      </c>
      <c r="B30019" s="6"/>
      <c r="C30019" s="0" t="n">
        <f aca="false">ROUND((A30019-$A$2)*(24*3600),0)</f>
        <v>124351</v>
      </c>
      <c r="D30019" s="0" t="n">
        <v>0.43073</v>
      </c>
      <c r="E30019" s="0" t="n">
        <v>2.456375</v>
      </c>
    </row>
    <row r="30020" customFormat="false" ht="13.5" hidden="false" customHeight="false" outlineLevel="0" collapsed="false">
      <c r="A30020" s="5" t="n">
        <v>37903.8560648148</v>
      </c>
      <c r="B30020" s="6"/>
      <c r="C30020" s="0" t="n">
        <f aca="false">ROUND((A30020-$A$2)*(24*3600),0)</f>
        <v>124352</v>
      </c>
      <c r="D30020" s="0" t="n">
        <v>0.43072</v>
      </c>
      <c r="E30020" s="0" t="n">
        <v>2.456375</v>
      </c>
    </row>
    <row r="30021" customFormat="false" ht="13.5" hidden="false" customHeight="false" outlineLevel="0" collapsed="false">
      <c r="A30021" s="5" t="n">
        <v>37903.8560763889</v>
      </c>
      <c r="B30021" s="6"/>
      <c r="C30021" s="0" t="n">
        <f aca="false">ROUND((A30021-$A$2)*(24*3600),0)</f>
        <v>124353</v>
      </c>
      <c r="D30021" s="0" t="n">
        <v>0.43072</v>
      </c>
      <c r="E30021" s="0" t="n">
        <v>2.456375</v>
      </c>
    </row>
    <row r="30022" customFormat="false" ht="13.5" hidden="false" customHeight="false" outlineLevel="0" collapsed="false">
      <c r="A30022" s="5" t="n">
        <v>37903.856087963</v>
      </c>
      <c r="B30022" s="6"/>
      <c r="C30022" s="0" t="n">
        <f aca="false">ROUND((A30022-$A$2)*(24*3600),0)</f>
        <v>124354</v>
      </c>
      <c r="D30022" s="0" t="n">
        <v>0.43072</v>
      </c>
      <c r="E30022" s="0" t="n">
        <v>2.456375</v>
      </c>
    </row>
    <row r="30023" customFormat="false" ht="13.5" hidden="false" customHeight="false" outlineLevel="0" collapsed="false">
      <c r="A30023" s="5" t="n">
        <v>37903.856099537</v>
      </c>
      <c r="B30023" s="6"/>
      <c r="C30023" s="0" t="n">
        <f aca="false">ROUND((A30023-$A$2)*(24*3600),0)</f>
        <v>124355</v>
      </c>
      <c r="D30023" s="0" t="n">
        <v>0.4307</v>
      </c>
      <c r="E30023" s="0" t="n">
        <v>2.456375</v>
      </c>
    </row>
    <row r="30024" customFormat="false" ht="13.5" hidden="false" customHeight="false" outlineLevel="0" collapsed="false">
      <c r="A30024" s="5" t="n">
        <v>37903.8561111111</v>
      </c>
      <c r="B30024" s="6"/>
      <c r="C30024" s="0" t="n">
        <f aca="false">ROUND((A30024-$A$2)*(24*3600),0)</f>
        <v>124356</v>
      </c>
      <c r="D30024" s="0" t="n">
        <v>0.4307</v>
      </c>
      <c r="E30024" s="0" t="n">
        <v>2.456375</v>
      </c>
    </row>
    <row r="30025" customFormat="false" ht="13.5" hidden="false" customHeight="false" outlineLevel="0" collapsed="false">
      <c r="A30025" s="5" t="n">
        <v>37903.8561226852</v>
      </c>
      <c r="B30025" s="6"/>
      <c r="C30025" s="0" t="n">
        <f aca="false">ROUND((A30025-$A$2)*(24*3600),0)</f>
        <v>124357</v>
      </c>
      <c r="D30025" s="0" t="n">
        <v>0.43069</v>
      </c>
      <c r="E30025" s="0" t="n">
        <v>2.456375</v>
      </c>
    </row>
    <row r="30026" customFormat="false" ht="13.5" hidden="false" customHeight="false" outlineLevel="0" collapsed="false">
      <c r="A30026" s="5" t="n">
        <v>37903.8561342593</v>
      </c>
      <c r="B30026" s="6"/>
      <c r="C30026" s="0" t="n">
        <f aca="false">ROUND((A30026-$A$2)*(24*3600),0)</f>
        <v>124358</v>
      </c>
      <c r="D30026" s="0" t="n">
        <v>0.43069</v>
      </c>
      <c r="E30026" s="0" t="n">
        <v>2.456375</v>
      </c>
    </row>
    <row r="30027" customFormat="false" ht="13.5" hidden="false" customHeight="false" outlineLevel="0" collapsed="false">
      <c r="A30027" s="5" t="n">
        <v>37903.8561458333</v>
      </c>
      <c r="B30027" s="6"/>
      <c r="C30027" s="0" t="n">
        <f aca="false">ROUND((A30027-$A$2)*(24*3600),0)</f>
        <v>124359</v>
      </c>
      <c r="D30027" s="0" t="n">
        <v>0.43069</v>
      </c>
      <c r="E30027" s="0" t="n">
        <v>2.456375</v>
      </c>
    </row>
    <row r="30028" customFormat="false" ht="13.5" hidden="false" customHeight="false" outlineLevel="0" collapsed="false">
      <c r="A30028" s="5" t="n">
        <v>37903.8561574074</v>
      </c>
      <c r="B30028" s="6"/>
      <c r="C30028" s="0" t="n">
        <f aca="false">ROUND((A30028-$A$2)*(24*3600),0)</f>
        <v>124360</v>
      </c>
      <c r="D30028" s="0" t="n">
        <v>0.43069</v>
      </c>
      <c r="E30028" s="0" t="n">
        <v>2.456375</v>
      </c>
    </row>
    <row r="30029" customFormat="false" ht="13.5" hidden="false" customHeight="false" outlineLevel="0" collapsed="false">
      <c r="A30029" s="5" t="n">
        <v>37903.8561689815</v>
      </c>
      <c r="B30029" s="6"/>
      <c r="C30029" s="0" t="n">
        <f aca="false">ROUND((A30029-$A$2)*(24*3600),0)</f>
        <v>124361</v>
      </c>
      <c r="D30029" s="0" t="n">
        <v>0.43069</v>
      </c>
      <c r="E30029" s="0" t="n">
        <v>2.456375</v>
      </c>
    </row>
    <row r="30030" customFormat="false" ht="13.5" hidden="false" customHeight="false" outlineLevel="0" collapsed="false">
      <c r="A30030" s="5" t="n">
        <v>37903.8561805556</v>
      </c>
      <c r="B30030" s="6"/>
      <c r="C30030" s="0" t="n">
        <f aca="false">ROUND((A30030-$A$2)*(24*3600),0)</f>
        <v>124362</v>
      </c>
      <c r="D30030" s="0" t="n">
        <v>0.43068</v>
      </c>
      <c r="E30030" s="0" t="n">
        <v>2.456375</v>
      </c>
    </row>
    <row r="30031" customFormat="false" ht="13.5" hidden="false" customHeight="false" outlineLevel="0" collapsed="false">
      <c r="A30031" s="5" t="n">
        <v>37903.8561921296</v>
      </c>
      <c r="B30031" s="6"/>
      <c r="C30031" s="0" t="n">
        <f aca="false">ROUND((A30031-$A$2)*(24*3600),0)</f>
        <v>124363</v>
      </c>
      <c r="D30031" s="0" t="n">
        <v>0.43068</v>
      </c>
      <c r="E30031" s="0" t="n">
        <v>2.456375</v>
      </c>
    </row>
    <row r="30032" customFormat="false" ht="13.5" hidden="false" customHeight="false" outlineLevel="0" collapsed="false">
      <c r="A30032" s="5" t="n">
        <v>37903.8562037037</v>
      </c>
      <c r="B30032" s="6"/>
      <c r="C30032" s="0" t="n">
        <f aca="false">ROUND((A30032-$A$2)*(24*3600),0)</f>
        <v>124364</v>
      </c>
      <c r="D30032" s="0" t="n">
        <v>0.43069</v>
      </c>
      <c r="E30032" s="0" t="n">
        <v>2.456375</v>
      </c>
    </row>
    <row r="30033" customFormat="false" ht="13.5" hidden="false" customHeight="false" outlineLevel="0" collapsed="false">
      <c r="A30033" s="5" t="n">
        <v>37903.8562152778</v>
      </c>
      <c r="B30033" s="6"/>
      <c r="C30033" s="0" t="n">
        <f aca="false">ROUND((A30033-$A$2)*(24*3600),0)</f>
        <v>124365</v>
      </c>
      <c r="D30033" s="0" t="n">
        <v>0.43069</v>
      </c>
      <c r="E30033" s="0" t="n">
        <v>2.456375</v>
      </c>
    </row>
    <row r="30034" customFormat="false" ht="13.5" hidden="false" customHeight="false" outlineLevel="0" collapsed="false">
      <c r="A30034" s="5" t="n">
        <v>37903.8562268519</v>
      </c>
      <c r="B30034" s="6"/>
      <c r="C30034" s="0" t="n">
        <f aca="false">ROUND((A30034-$A$2)*(24*3600),0)</f>
        <v>124366</v>
      </c>
      <c r="D30034" s="0" t="n">
        <v>0.43067</v>
      </c>
      <c r="E30034" s="0" t="n">
        <v>2.456375</v>
      </c>
    </row>
    <row r="30035" customFormat="false" ht="13.5" hidden="false" customHeight="false" outlineLevel="0" collapsed="false">
      <c r="A30035" s="5" t="n">
        <v>37903.8562384259</v>
      </c>
      <c r="B30035" s="6"/>
      <c r="C30035" s="0" t="n">
        <f aca="false">ROUND((A30035-$A$2)*(24*3600),0)</f>
        <v>124367</v>
      </c>
      <c r="D30035" s="0" t="n">
        <v>0.43068</v>
      </c>
      <c r="E30035" s="0" t="n">
        <v>2.456375</v>
      </c>
    </row>
    <row r="30036" customFormat="false" ht="13.5" hidden="false" customHeight="false" outlineLevel="0" collapsed="false">
      <c r="A30036" s="5" t="n">
        <v>37903.85625</v>
      </c>
      <c r="B30036" s="6"/>
      <c r="C30036" s="0" t="n">
        <f aca="false">ROUND((A30036-$A$2)*(24*3600),0)</f>
        <v>124368</v>
      </c>
      <c r="D30036" s="0" t="n">
        <v>0.43067</v>
      </c>
      <c r="E30036" s="0" t="n">
        <v>2.456375</v>
      </c>
    </row>
    <row r="30037" customFormat="false" ht="13.5" hidden="false" customHeight="false" outlineLevel="0" collapsed="false">
      <c r="A30037" s="5" t="n">
        <v>37903.8562615741</v>
      </c>
      <c r="B30037" s="6"/>
      <c r="C30037" s="0" t="n">
        <f aca="false">ROUND((A30037-$A$2)*(24*3600),0)</f>
        <v>124369</v>
      </c>
      <c r="D30037" s="0" t="n">
        <v>0.43067</v>
      </c>
      <c r="E30037" s="0" t="n">
        <v>2.456375</v>
      </c>
    </row>
    <row r="30038" customFormat="false" ht="13.5" hidden="false" customHeight="false" outlineLevel="0" collapsed="false">
      <c r="A30038" s="5" t="n">
        <v>37903.8562731482</v>
      </c>
      <c r="B30038" s="6"/>
      <c r="C30038" s="0" t="n">
        <f aca="false">ROUND((A30038-$A$2)*(24*3600),0)</f>
        <v>124370</v>
      </c>
      <c r="D30038" s="0" t="n">
        <v>0.43066</v>
      </c>
      <c r="E30038" s="0" t="n">
        <v>2.456375</v>
      </c>
    </row>
    <row r="30039" customFormat="false" ht="13.5" hidden="false" customHeight="false" outlineLevel="0" collapsed="false">
      <c r="A30039" s="5" t="n">
        <v>37903.8562847222</v>
      </c>
      <c r="B30039" s="6"/>
      <c r="C30039" s="0" t="n">
        <f aca="false">ROUND((A30039-$A$2)*(24*3600),0)</f>
        <v>124371</v>
      </c>
      <c r="D30039" s="0" t="n">
        <v>0.43066</v>
      </c>
      <c r="E30039" s="0" t="n">
        <v>2.456375</v>
      </c>
    </row>
    <row r="30040" customFormat="false" ht="13.5" hidden="false" customHeight="false" outlineLevel="0" collapsed="false">
      <c r="A30040" s="5" t="n">
        <v>37903.8562962963</v>
      </c>
      <c r="B30040" s="6"/>
      <c r="C30040" s="0" t="n">
        <f aca="false">ROUND((A30040-$A$2)*(24*3600),0)</f>
        <v>124372</v>
      </c>
      <c r="D30040" s="0" t="n">
        <v>0.43065</v>
      </c>
      <c r="E30040" s="0" t="n">
        <v>2.456375</v>
      </c>
    </row>
    <row r="30041" customFormat="false" ht="13.5" hidden="false" customHeight="false" outlineLevel="0" collapsed="false">
      <c r="A30041" s="5" t="n">
        <v>37903.8563078704</v>
      </c>
      <c r="B30041" s="6"/>
      <c r="C30041" s="0" t="n">
        <f aca="false">ROUND((A30041-$A$2)*(24*3600),0)</f>
        <v>124373</v>
      </c>
      <c r="D30041" s="0" t="n">
        <v>0.43065</v>
      </c>
      <c r="E30041" s="0" t="n">
        <v>2.456375</v>
      </c>
    </row>
    <row r="30042" customFormat="false" ht="13.5" hidden="false" customHeight="false" outlineLevel="0" collapsed="false">
      <c r="A30042" s="5" t="n">
        <v>37903.8563194444</v>
      </c>
      <c r="B30042" s="6"/>
      <c r="C30042" s="0" t="n">
        <f aca="false">ROUND((A30042-$A$2)*(24*3600),0)</f>
        <v>124374</v>
      </c>
      <c r="D30042" s="0" t="n">
        <v>0.43065</v>
      </c>
      <c r="E30042" s="0" t="n">
        <v>2.456375</v>
      </c>
    </row>
    <row r="30043" customFormat="false" ht="13.5" hidden="false" customHeight="false" outlineLevel="0" collapsed="false">
      <c r="A30043" s="5" t="n">
        <v>37903.8563310185</v>
      </c>
      <c r="B30043" s="6"/>
      <c r="C30043" s="0" t="n">
        <f aca="false">ROUND((A30043-$A$2)*(24*3600),0)</f>
        <v>124375</v>
      </c>
      <c r="D30043" s="0" t="n">
        <v>0.43067</v>
      </c>
      <c r="E30043" s="0" t="n">
        <v>2.456375</v>
      </c>
    </row>
    <row r="30044" customFormat="false" ht="13.5" hidden="false" customHeight="false" outlineLevel="0" collapsed="false">
      <c r="A30044" s="5" t="n">
        <v>37903.8563425926</v>
      </c>
      <c r="B30044" s="6"/>
      <c r="C30044" s="0" t="n">
        <f aca="false">ROUND((A30044-$A$2)*(24*3600),0)</f>
        <v>124376</v>
      </c>
      <c r="D30044" s="0" t="n">
        <v>0.43067</v>
      </c>
      <c r="E30044" s="0" t="n">
        <v>2.456375</v>
      </c>
    </row>
    <row r="30045" customFormat="false" ht="13.5" hidden="false" customHeight="false" outlineLevel="0" collapsed="false">
      <c r="A30045" s="5" t="n">
        <v>37903.8563541667</v>
      </c>
      <c r="B30045" s="6"/>
      <c r="C30045" s="0" t="n">
        <f aca="false">ROUND((A30045-$A$2)*(24*3600),0)</f>
        <v>124377</v>
      </c>
      <c r="D30045" s="0" t="n">
        <v>0.43064</v>
      </c>
      <c r="E30045" s="0" t="n">
        <v>2.456375</v>
      </c>
    </row>
    <row r="30046" customFormat="false" ht="13.5" hidden="false" customHeight="false" outlineLevel="0" collapsed="false">
      <c r="A30046" s="5" t="n">
        <v>37903.8563657407</v>
      </c>
      <c r="B30046" s="6"/>
      <c r="C30046" s="0" t="n">
        <f aca="false">ROUND((A30046-$A$2)*(24*3600),0)</f>
        <v>124378</v>
      </c>
      <c r="D30046" s="0" t="n">
        <v>0.43065</v>
      </c>
      <c r="E30046" s="0" t="n">
        <v>2.456375</v>
      </c>
    </row>
    <row r="30047" customFormat="false" ht="13.5" hidden="false" customHeight="false" outlineLevel="0" collapsed="false">
      <c r="A30047" s="5" t="n">
        <v>37903.8563773148</v>
      </c>
      <c r="B30047" s="6"/>
      <c r="C30047" s="0" t="n">
        <f aca="false">ROUND((A30047-$A$2)*(24*3600),0)</f>
        <v>124379</v>
      </c>
      <c r="D30047" s="0" t="n">
        <v>0.43065</v>
      </c>
      <c r="E30047" s="0" t="n">
        <v>2.456375</v>
      </c>
    </row>
    <row r="30048" customFormat="false" ht="13.5" hidden="false" customHeight="false" outlineLevel="0" collapsed="false">
      <c r="A30048" s="5" t="n">
        <v>37903.8563888889</v>
      </c>
      <c r="B30048" s="6"/>
      <c r="C30048" s="0" t="n">
        <f aca="false">ROUND((A30048-$A$2)*(24*3600),0)</f>
        <v>124380</v>
      </c>
      <c r="D30048" s="0" t="n">
        <v>0.43065</v>
      </c>
      <c r="E30048" s="0" t="n">
        <v>2.456375</v>
      </c>
    </row>
    <row r="30049" customFormat="false" ht="13.5" hidden="false" customHeight="false" outlineLevel="0" collapsed="false">
      <c r="A30049" s="5" t="n">
        <v>37903.856400463</v>
      </c>
      <c r="B30049" s="6"/>
      <c r="C30049" s="0" t="n">
        <f aca="false">ROUND((A30049-$A$2)*(24*3600),0)</f>
        <v>124381</v>
      </c>
      <c r="D30049" s="0" t="n">
        <v>0.43064</v>
      </c>
      <c r="E30049" s="0" t="n">
        <v>2.456375</v>
      </c>
    </row>
    <row r="30050" customFormat="false" ht="13.5" hidden="false" customHeight="false" outlineLevel="0" collapsed="false">
      <c r="A30050" s="5" t="n">
        <v>37903.856412037</v>
      </c>
      <c r="B30050" s="6"/>
      <c r="C30050" s="0" t="n">
        <f aca="false">ROUND((A30050-$A$2)*(24*3600),0)</f>
        <v>124382</v>
      </c>
      <c r="D30050" s="0" t="n">
        <v>0.43064</v>
      </c>
      <c r="E30050" s="0" t="n">
        <v>2.456375</v>
      </c>
    </row>
    <row r="30051" customFormat="false" ht="13.5" hidden="false" customHeight="false" outlineLevel="0" collapsed="false">
      <c r="A30051" s="5" t="n">
        <v>37903.8564236111</v>
      </c>
      <c r="B30051" s="6"/>
      <c r="C30051" s="0" t="n">
        <f aca="false">ROUND((A30051-$A$2)*(24*3600),0)</f>
        <v>124383</v>
      </c>
      <c r="D30051" s="0" t="n">
        <v>0.43063</v>
      </c>
      <c r="E30051" s="0" t="n">
        <v>2.456375</v>
      </c>
    </row>
    <row r="30052" customFormat="false" ht="13.5" hidden="false" customHeight="false" outlineLevel="0" collapsed="false">
      <c r="A30052" s="5" t="n">
        <v>37903.8564351852</v>
      </c>
      <c r="B30052" s="6"/>
      <c r="C30052" s="0" t="n">
        <f aca="false">ROUND((A30052-$A$2)*(24*3600),0)</f>
        <v>124384</v>
      </c>
      <c r="D30052" s="0" t="n">
        <v>0.43064</v>
      </c>
      <c r="E30052" s="0" t="n">
        <v>2.456375</v>
      </c>
    </row>
    <row r="30053" customFormat="false" ht="13.5" hidden="false" customHeight="false" outlineLevel="0" collapsed="false">
      <c r="A30053" s="5" t="n">
        <v>37903.8564467593</v>
      </c>
      <c r="B30053" s="6"/>
      <c r="C30053" s="0" t="n">
        <f aca="false">ROUND((A30053-$A$2)*(24*3600),0)</f>
        <v>124385</v>
      </c>
      <c r="D30053" s="0" t="n">
        <v>0.43063</v>
      </c>
      <c r="E30053" s="0" t="n">
        <v>2.456375</v>
      </c>
    </row>
    <row r="30054" customFormat="false" ht="13.5" hidden="false" customHeight="false" outlineLevel="0" collapsed="false">
      <c r="A30054" s="5" t="n">
        <v>37903.8564583333</v>
      </c>
      <c r="B30054" s="6"/>
      <c r="C30054" s="0" t="n">
        <f aca="false">ROUND((A30054-$A$2)*(24*3600),0)</f>
        <v>124386</v>
      </c>
      <c r="D30054" s="0" t="n">
        <v>0.43063</v>
      </c>
      <c r="E30054" s="0" t="n">
        <v>2.456375</v>
      </c>
    </row>
    <row r="30055" customFormat="false" ht="13.5" hidden="false" customHeight="false" outlineLevel="0" collapsed="false">
      <c r="A30055" s="5" t="n">
        <v>37903.8564699074</v>
      </c>
      <c r="B30055" s="6"/>
      <c r="C30055" s="0" t="n">
        <f aca="false">ROUND((A30055-$A$2)*(24*3600),0)</f>
        <v>124387</v>
      </c>
      <c r="D30055" s="0" t="n">
        <v>0.43063</v>
      </c>
      <c r="E30055" s="0" t="n">
        <v>2.456375</v>
      </c>
    </row>
    <row r="30056" customFormat="false" ht="13.5" hidden="false" customHeight="false" outlineLevel="0" collapsed="false">
      <c r="A30056" s="5" t="n">
        <v>37903.8564814815</v>
      </c>
      <c r="B30056" s="6"/>
      <c r="C30056" s="0" t="n">
        <f aca="false">ROUND((A30056-$A$2)*(24*3600),0)</f>
        <v>124388</v>
      </c>
      <c r="D30056" s="0" t="n">
        <v>0.43063</v>
      </c>
      <c r="E30056" s="0" t="n">
        <v>2.456375</v>
      </c>
    </row>
    <row r="30057" customFormat="false" ht="13.5" hidden="false" customHeight="false" outlineLevel="0" collapsed="false">
      <c r="A30057" s="5" t="n">
        <v>37903.8564930556</v>
      </c>
      <c r="B30057" s="6"/>
      <c r="C30057" s="0" t="n">
        <f aca="false">ROUND((A30057-$A$2)*(24*3600),0)</f>
        <v>124389</v>
      </c>
      <c r="D30057" s="0" t="n">
        <v>0.43062</v>
      </c>
      <c r="E30057" s="0" t="n">
        <v>2.456375</v>
      </c>
    </row>
    <row r="30058" customFormat="false" ht="13.5" hidden="false" customHeight="false" outlineLevel="0" collapsed="false">
      <c r="A30058" s="5" t="n">
        <v>37903.8565046296</v>
      </c>
      <c r="B30058" s="6"/>
      <c r="C30058" s="0" t="n">
        <f aca="false">ROUND((A30058-$A$2)*(24*3600),0)</f>
        <v>124390</v>
      </c>
      <c r="D30058" s="0" t="n">
        <v>0.43062</v>
      </c>
      <c r="E30058" s="0" t="n">
        <v>2.456375</v>
      </c>
    </row>
    <row r="30059" customFormat="false" ht="13.5" hidden="false" customHeight="false" outlineLevel="0" collapsed="false">
      <c r="A30059" s="5" t="n">
        <v>37903.8565162037</v>
      </c>
      <c r="B30059" s="6"/>
      <c r="C30059" s="0" t="n">
        <f aca="false">ROUND((A30059-$A$2)*(24*3600),0)</f>
        <v>124391</v>
      </c>
      <c r="D30059" s="0" t="n">
        <v>0.43062</v>
      </c>
      <c r="E30059" s="0" t="n">
        <v>2.456375</v>
      </c>
    </row>
    <row r="30060" customFormat="false" ht="13.5" hidden="false" customHeight="false" outlineLevel="0" collapsed="false">
      <c r="A30060" s="5" t="n">
        <v>37903.8565277778</v>
      </c>
      <c r="B30060" s="6"/>
      <c r="C30060" s="0" t="n">
        <f aca="false">ROUND((A30060-$A$2)*(24*3600),0)</f>
        <v>124392</v>
      </c>
      <c r="D30060" s="0" t="n">
        <v>0.4306</v>
      </c>
      <c r="E30060" s="0" t="n">
        <v>2.456375</v>
      </c>
    </row>
    <row r="30061" customFormat="false" ht="13.5" hidden="false" customHeight="false" outlineLevel="0" collapsed="false">
      <c r="A30061" s="5" t="n">
        <v>37903.8565393519</v>
      </c>
      <c r="B30061" s="6"/>
      <c r="C30061" s="0" t="n">
        <f aca="false">ROUND((A30061-$A$2)*(24*3600),0)</f>
        <v>124393</v>
      </c>
      <c r="D30061" s="0" t="n">
        <v>0.4306</v>
      </c>
      <c r="E30061" s="0" t="n">
        <v>2.456375</v>
      </c>
    </row>
    <row r="30062" customFormat="false" ht="13.5" hidden="false" customHeight="false" outlineLevel="0" collapsed="false">
      <c r="A30062" s="5" t="n">
        <v>37903.8565509259</v>
      </c>
      <c r="B30062" s="6"/>
      <c r="C30062" s="0" t="n">
        <f aca="false">ROUND((A30062-$A$2)*(24*3600),0)</f>
        <v>124394</v>
      </c>
      <c r="D30062" s="0" t="n">
        <v>0.4306</v>
      </c>
      <c r="E30062" s="0" t="n">
        <v>2.456375</v>
      </c>
    </row>
    <row r="30063" customFormat="false" ht="13.5" hidden="false" customHeight="false" outlineLevel="0" collapsed="false">
      <c r="A30063" s="5" t="n">
        <v>37903.8565625</v>
      </c>
      <c r="B30063" s="6"/>
      <c r="C30063" s="0" t="n">
        <f aca="false">ROUND((A30063-$A$2)*(24*3600),0)</f>
        <v>124395</v>
      </c>
      <c r="D30063" s="0" t="n">
        <v>0.43062</v>
      </c>
      <c r="E30063" s="0" t="n">
        <v>2.456375</v>
      </c>
    </row>
    <row r="30064" customFormat="false" ht="13.5" hidden="false" customHeight="false" outlineLevel="0" collapsed="false">
      <c r="A30064" s="5" t="n">
        <v>37903.8565740741</v>
      </c>
      <c r="B30064" s="6"/>
      <c r="C30064" s="0" t="n">
        <f aca="false">ROUND((A30064-$A$2)*(24*3600),0)</f>
        <v>124396</v>
      </c>
      <c r="D30064" s="0" t="n">
        <v>0.4306</v>
      </c>
      <c r="E30064" s="0" t="n">
        <v>2.456375</v>
      </c>
    </row>
    <row r="30065" customFormat="false" ht="13.5" hidden="false" customHeight="false" outlineLevel="0" collapsed="false">
      <c r="A30065" s="5" t="n">
        <v>37903.8565856482</v>
      </c>
      <c r="B30065" s="6"/>
      <c r="C30065" s="0" t="n">
        <f aca="false">ROUND((A30065-$A$2)*(24*3600),0)</f>
        <v>124397</v>
      </c>
      <c r="D30065" s="0" t="n">
        <v>0.4306</v>
      </c>
      <c r="E30065" s="0" t="n">
        <v>2.456375</v>
      </c>
    </row>
    <row r="30066" customFormat="false" ht="13.5" hidden="false" customHeight="false" outlineLevel="0" collapsed="false">
      <c r="A30066" s="5" t="n">
        <v>37903.8565972222</v>
      </c>
      <c r="B30066" s="6"/>
      <c r="C30066" s="0" t="n">
        <f aca="false">ROUND((A30066-$A$2)*(24*3600),0)</f>
        <v>124398</v>
      </c>
      <c r="D30066" s="0" t="n">
        <v>0.4306</v>
      </c>
      <c r="E30066" s="0" t="n">
        <v>2.456375</v>
      </c>
    </row>
    <row r="30067" customFormat="false" ht="13.5" hidden="false" customHeight="false" outlineLevel="0" collapsed="false">
      <c r="A30067" s="5" t="n">
        <v>37903.8566087963</v>
      </c>
      <c r="B30067" s="6"/>
      <c r="C30067" s="0" t="n">
        <f aca="false">ROUND((A30067-$A$2)*(24*3600),0)</f>
        <v>124399</v>
      </c>
      <c r="D30067" s="0" t="n">
        <v>0.4306</v>
      </c>
      <c r="E30067" s="0" t="n">
        <v>2.456375</v>
      </c>
    </row>
    <row r="30068" customFormat="false" ht="13.5" hidden="false" customHeight="false" outlineLevel="0" collapsed="false">
      <c r="A30068" s="5" t="n">
        <v>37903.8566203704</v>
      </c>
      <c r="B30068" s="6"/>
      <c r="C30068" s="0" t="n">
        <f aca="false">ROUND((A30068-$A$2)*(24*3600),0)</f>
        <v>124400</v>
      </c>
      <c r="D30068" s="0" t="n">
        <v>0.43058</v>
      </c>
      <c r="E30068" s="0" t="n">
        <v>2.456375</v>
      </c>
    </row>
    <row r="30069" customFormat="false" ht="13.5" hidden="false" customHeight="false" outlineLevel="0" collapsed="false">
      <c r="A30069" s="5" t="n">
        <v>37903.8566319444</v>
      </c>
      <c r="B30069" s="6"/>
      <c r="C30069" s="0" t="n">
        <f aca="false">ROUND((A30069-$A$2)*(24*3600),0)</f>
        <v>124401</v>
      </c>
      <c r="D30069" s="0" t="n">
        <v>0.43059</v>
      </c>
      <c r="E30069" s="0" t="n">
        <v>2.456375</v>
      </c>
    </row>
    <row r="30070" customFormat="false" ht="13.5" hidden="false" customHeight="false" outlineLevel="0" collapsed="false">
      <c r="A30070" s="5" t="n">
        <v>37903.8566435185</v>
      </c>
      <c r="B30070" s="6"/>
      <c r="C30070" s="0" t="n">
        <f aca="false">ROUND((A30070-$A$2)*(24*3600),0)</f>
        <v>124402</v>
      </c>
      <c r="D30070" s="0" t="n">
        <v>0.43059</v>
      </c>
      <c r="E30070" s="0" t="n">
        <v>2.456375</v>
      </c>
    </row>
    <row r="30071" customFormat="false" ht="13.5" hidden="false" customHeight="false" outlineLevel="0" collapsed="false">
      <c r="A30071" s="5" t="n">
        <v>37903.8566550926</v>
      </c>
      <c r="B30071" s="6"/>
      <c r="C30071" s="0" t="n">
        <f aca="false">ROUND((A30071-$A$2)*(24*3600),0)</f>
        <v>124403</v>
      </c>
      <c r="D30071" s="0" t="n">
        <v>0.43059</v>
      </c>
      <c r="E30071" s="0" t="n">
        <v>2.456375</v>
      </c>
    </row>
    <row r="30072" customFormat="false" ht="13.5" hidden="false" customHeight="false" outlineLevel="0" collapsed="false">
      <c r="A30072" s="5" t="n">
        <v>37903.8566666667</v>
      </c>
      <c r="B30072" s="6"/>
      <c r="C30072" s="0" t="n">
        <f aca="false">ROUND((A30072-$A$2)*(24*3600),0)</f>
        <v>124404</v>
      </c>
      <c r="D30072" s="0" t="n">
        <v>0.43058</v>
      </c>
      <c r="E30072" s="0" t="n">
        <v>2.456375</v>
      </c>
    </row>
    <row r="30073" customFormat="false" ht="13.5" hidden="false" customHeight="false" outlineLevel="0" collapsed="false">
      <c r="A30073" s="5" t="n">
        <v>37903.8566782407</v>
      </c>
      <c r="B30073" s="6"/>
      <c r="C30073" s="0" t="n">
        <f aca="false">ROUND((A30073-$A$2)*(24*3600),0)</f>
        <v>124405</v>
      </c>
      <c r="D30073" s="0" t="n">
        <v>0.43058</v>
      </c>
      <c r="E30073" s="0" t="n">
        <v>2.456375</v>
      </c>
    </row>
    <row r="30074" customFormat="false" ht="13.5" hidden="false" customHeight="false" outlineLevel="0" collapsed="false">
      <c r="A30074" s="5" t="n">
        <v>37903.8566898148</v>
      </c>
      <c r="B30074" s="6"/>
      <c r="C30074" s="0" t="n">
        <f aca="false">ROUND((A30074-$A$2)*(24*3600),0)</f>
        <v>124406</v>
      </c>
      <c r="D30074" s="0" t="n">
        <v>0.43058</v>
      </c>
      <c r="E30074" s="0" t="n">
        <v>2.456375</v>
      </c>
    </row>
    <row r="30075" customFormat="false" ht="13.5" hidden="false" customHeight="false" outlineLevel="0" collapsed="false">
      <c r="A30075" s="5" t="n">
        <v>37903.8567013889</v>
      </c>
      <c r="B30075" s="6"/>
      <c r="C30075" s="0" t="n">
        <f aca="false">ROUND((A30075-$A$2)*(24*3600),0)</f>
        <v>124407</v>
      </c>
      <c r="D30075" s="0" t="n">
        <v>0.43057</v>
      </c>
      <c r="E30075" s="0" t="n">
        <v>2.456375</v>
      </c>
    </row>
    <row r="30076" customFormat="false" ht="13.5" hidden="false" customHeight="false" outlineLevel="0" collapsed="false">
      <c r="A30076" s="5" t="n">
        <v>37903.856712963</v>
      </c>
      <c r="B30076" s="6"/>
      <c r="C30076" s="0" t="n">
        <f aca="false">ROUND((A30076-$A$2)*(24*3600),0)</f>
        <v>124408</v>
      </c>
      <c r="D30076" s="0" t="n">
        <v>0.43058</v>
      </c>
      <c r="E30076" s="0" t="n">
        <v>2.456375</v>
      </c>
    </row>
    <row r="30077" customFormat="false" ht="13.5" hidden="false" customHeight="false" outlineLevel="0" collapsed="false">
      <c r="A30077" s="5" t="n">
        <v>37903.856724537</v>
      </c>
      <c r="B30077" s="6"/>
      <c r="C30077" s="0" t="n">
        <f aca="false">ROUND((A30077-$A$2)*(24*3600),0)</f>
        <v>124409</v>
      </c>
      <c r="D30077" s="0" t="n">
        <v>0.43057</v>
      </c>
      <c r="E30077" s="0" t="n">
        <v>2.456375</v>
      </c>
    </row>
    <row r="30078" customFormat="false" ht="13.5" hidden="false" customHeight="false" outlineLevel="0" collapsed="false">
      <c r="A30078" s="5" t="n">
        <v>37903.8567361111</v>
      </c>
      <c r="B30078" s="6"/>
      <c r="C30078" s="0" t="n">
        <f aca="false">ROUND((A30078-$A$2)*(24*3600),0)</f>
        <v>124410</v>
      </c>
      <c r="D30078" s="0" t="n">
        <v>0.43057</v>
      </c>
      <c r="E30078" s="0" t="n">
        <v>2.456375</v>
      </c>
    </row>
    <row r="30079" customFormat="false" ht="13.5" hidden="false" customHeight="false" outlineLevel="0" collapsed="false">
      <c r="A30079" s="5" t="n">
        <v>37903.8567476852</v>
      </c>
      <c r="B30079" s="6"/>
      <c r="C30079" s="0" t="n">
        <f aca="false">ROUND((A30079-$A$2)*(24*3600),0)</f>
        <v>124411</v>
      </c>
      <c r="D30079" s="0" t="n">
        <v>0.43057</v>
      </c>
      <c r="E30079" s="0" t="n">
        <v>2.456375</v>
      </c>
    </row>
    <row r="30080" customFormat="false" ht="13.5" hidden="false" customHeight="false" outlineLevel="0" collapsed="false">
      <c r="A30080" s="5" t="n">
        <v>37903.8567592593</v>
      </c>
      <c r="B30080" s="6"/>
      <c r="C30080" s="0" t="n">
        <f aca="false">ROUND((A30080-$A$2)*(24*3600),0)</f>
        <v>124412</v>
      </c>
      <c r="D30080" s="0" t="n">
        <v>0.43057</v>
      </c>
      <c r="E30080" s="0" t="n">
        <v>2.456375</v>
      </c>
    </row>
    <row r="30081" customFormat="false" ht="13.5" hidden="false" customHeight="false" outlineLevel="0" collapsed="false">
      <c r="A30081" s="5" t="n">
        <v>37903.8567708333</v>
      </c>
      <c r="B30081" s="6"/>
      <c r="C30081" s="0" t="n">
        <f aca="false">ROUND((A30081-$A$2)*(24*3600),0)</f>
        <v>124413</v>
      </c>
      <c r="D30081" s="0" t="n">
        <v>0.43055</v>
      </c>
      <c r="E30081" s="0" t="n">
        <v>2.456375</v>
      </c>
    </row>
    <row r="30082" customFormat="false" ht="13.5" hidden="false" customHeight="false" outlineLevel="0" collapsed="false">
      <c r="A30082" s="5" t="n">
        <v>37903.8567824074</v>
      </c>
      <c r="B30082" s="6"/>
      <c r="C30082" s="0" t="n">
        <f aca="false">ROUND((A30082-$A$2)*(24*3600),0)</f>
        <v>124414</v>
      </c>
      <c r="D30082" s="0" t="n">
        <v>0.43055</v>
      </c>
      <c r="E30082" s="0" t="n">
        <v>2.456375</v>
      </c>
    </row>
    <row r="30083" customFormat="false" ht="13.5" hidden="false" customHeight="false" outlineLevel="0" collapsed="false">
      <c r="A30083" s="5" t="n">
        <v>37903.8567939815</v>
      </c>
      <c r="B30083" s="6"/>
      <c r="C30083" s="0" t="n">
        <f aca="false">ROUND((A30083-$A$2)*(24*3600),0)</f>
        <v>124415</v>
      </c>
      <c r="D30083" s="0" t="n">
        <v>0.43055</v>
      </c>
      <c r="E30083" s="0" t="n">
        <v>2.456375</v>
      </c>
    </row>
    <row r="30084" customFormat="false" ht="13.5" hidden="false" customHeight="false" outlineLevel="0" collapsed="false">
      <c r="A30084" s="5" t="n">
        <v>37903.8568055556</v>
      </c>
      <c r="B30084" s="6"/>
      <c r="C30084" s="0" t="n">
        <f aca="false">ROUND((A30084-$A$2)*(24*3600),0)</f>
        <v>124416</v>
      </c>
      <c r="D30084" s="0" t="n">
        <v>0.43055</v>
      </c>
      <c r="E30084" s="0" t="n">
        <v>2.456375</v>
      </c>
    </row>
    <row r="30085" customFormat="false" ht="13.5" hidden="false" customHeight="false" outlineLevel="0" collapsed="false">
      <c r="A30085" s="5" t="n">
        <v>37903.8568171296</v>
      </c>
      <c r="B30085" s="6"/>
      <c r="C30085" s="0" t="n">
        <f aca="false">ROUND((A30085-$A$2)*(24*3600),0)</f>
        <v>124417</v>
      </c>
      <c r="D30085" s="0" t="n">
        <v>0.43055</v>
      </c>
      <c r="E30085" s="0" t="n">
        <v>2.456375</v>
      </c>
    </row>
    <row r="30086" customFormat="false" ht="13.5" hidden="false" customHeight="false" outlineLevel="0" collapsed="false">
      <c r="A30086" s="5" t="n">
        <v>37903.8568287037</v>
      </c>
      <c r="B30086" s="6"/>
      <c r="C30086" s="0" t="n">
        <f aca="false">ROUND((A30086-$A$2)*(24*3600),0)</f>
        <v>124418</v>
      </c>
      <c r="D30086" s="0" t="n">
        <v>0.43056</v>
      </c>
      <c r="E30086" s="0" t="n">
        <v>2.456375</v>
      </c>
    </row>
    <row r="30087" customFormat="false" ht="13.5" hidden="false" customHeight="false" outlineLevel="0" collapsed="false">
      <c r="A30087" s="5" t="n">
        <v>37903.8568402778</v>
      </c>
      <c r="B30087" s="6"/>
      <c r="C30087" s="0" t="n">
        <f aca="false">ROUND((A30087-$A$2)*(24*3600),0)</f>
        <v>124419</v>
      </c>
      <c r="D30087" s="0" t="n">
        <v>0.43056</v>
      </c>
      <c r="E30087" s="0" t="n">
        <v>2.456375</v>
      </c>
    </row>
    <row r="30088" customFormat="false" ht="13.5" hidden="false" customHeight="false" outlineLevel="0" collapsed="false">
      <c r="A30088" s="5" t="n">
        <v>37903.8568518519</v>
      </c>
      <c r="B30088" s="6"/>
      <c r="C30088" s="0" t="n">
        <f aca="false">ROUND((A30088-$A$2)*(24*3600),0)</f>
        <v>124420</v>
      </c>
      <c r="D30088" s="0" t="n">
        <v>0.43053</v>
      </c>
      <c r="E30088" s="0" t="n">
        <v>2.456375</v>
      </c>
    </row>
    <row r="30089" customFormat="false" ht="13.5" hidden="false" customHeight="false" outlineLevel="0" collapsed="false">
      <c r="A30089" s="5" t="n">
        <v>37903.8568634259</v>
      </c>
      <c r="B30089" s="6"/>
      <c r="C30089" s="0" t="n">
        <f aca="false">ROUND((A30089-$A$2)*(24*3600),0)</f>
        <v>124421</v>
      </c>
      <c r="D30089" s="0" t="n">
        <v>0.43055</v>
      </c>
      <c r="E30089" s="0" t="n">
        <v>2.456375</v>
      </c>
    </row>
    <row r="30090" customFormat="false" ht="13.5" hidden="false" customHeight="false" outlineLevel="0" collapsed="false">
      <c r="A30090" s="5" t="n">
        <v>37903.856875</v>
      </c>
      <c r="B30090" s="6"/>
      <c r="C30090" s="0" t="n">
        <f aca="false">ROUND((A30090-$A$2)*(24*3600),0)</f>
        <v>124422</v>
      </c>
      <c r="D30090" s="0" t="n">
        <v>0.43054</v>
      </c>
      <c r="E30090" s="0" t="n">
        <v>2.456375</v>
      </c>
    </row>
    <row r="30091" customFormat="false" ht="13.5" hidden="false" customHeight="false" outlineLevel="0" collapsed="false">
      <c r="A30091" s="5" t="n">
        <v>37903.8568865741</v>
      </c>
      <c r="B30091" s="6"/>
      <c r="C30091" s="0" t="n">
        <f aca="false">ROUND((A30091-$A$2)*(24*3600),0)</f>
        <v>124423</v>
      </c>
      <c r="D30091" s="0" t="n">
        <v>0.43054</v>
      </c>
      <c r="E30091" s="0" t="n">
        <v>2.456375</v>
      </c>
    </row>
    <row r="30092" customFormat="false" ht="13.5" hidden="false" customHeight="false" outlineLevel="0" collapsed="false">
      <c r="A30092" s="5" t="n">
        <v>37903.8568981482</v>
      </c>
      <c r="B30092" s="6"/>
      <c r="C30092" s="0" t="n">
        <f aca="false">ROUND((A30092-$A$2)*(24*3600),0)</f>
        <v>124424</v>
      </c>
      <c r="D30092" s="0" t="n">
        <v>0.43053</v>
      </c>
      <c r="E30092" s="0" t="n">
        <v>2.456375</v>
      </c>
    </row>
    <row r="30093" customFormat="false" ht="13.5" hidden="false" customHeight="false" outlineLevel="0" collapsed="false">
      <c r="A30093" s="5" t="n">
        <v>37903.8569097222</v>
      </c>
      <c r="B30093" s="6"/>
      <c r="C30093" s="0" t="n">
        <f aca="false">ROUND((A30093-$A$2)*(24*3600),0)</f>
        <v>124425</v>
      </c>
      <c r="D30093" s="0" t="n">
        <v>0.43054</v>
      </c>
      <c r="E30093" s="0" t="n">
        <v>2.456375</v>
      </c>
    </row>
    <row r="30094" customFormat="false" ht="13.5" hidden="false" customHeight="false" outlineLevel="0" collapsed="false">
      <c r="A30094" s="5" t="n">
        <v>37903.8569212963</v>
      </c>
      <c r="B30094" s="6"/>
      <c r="C30094" s="0" t="n">
        <f aca="false">ROUND((A30094-$A$2)*(24*3600),0)</f>
        <v>124426</v>
      </c>
      <c r="D30094" s="0" t="n">
        <v>0.43054</v>
      </c>
      <c r="E30094" s="0" t="n">
        <v>2.456375</v>
      </c>
    </row>
    <row r="30095" customFormat="false" ht="13.5" hidden="false" customHeight="false" outlineLevel="0" collapsed="false">
      <c r="A30095" s="5" t="n">
        <v>37903.8569328704</v>
      </c>
      <c r="B30095" s="6"/>
      <c r="C30095" s="0" t="n">
        <f aca="false">ROUND((A30095-$A$2)*(24*3600),0)</f>
        <v>124427</v>
      </c>
      <c r="D30095" s="0" t="n">
        <v>0.43053</v>
      </c>
      <c r="E30095" s="0" t="n">
        <v>2.456375</v>
      </c>
    </row>
    <row r="30096" customFormat="false" ht="13.5" hidden="false" customHeight="false" outlineLevel="0" collapsed="false">
      <c r="A30096" s="5" t="n">
        <v>37903.8569444444</v>
      </c>
      <c r="B30096" s="6"/>
      <c r="C30096" s="0" t="n">
        <f aca="false">ROUND((A30096-$A$2)*(24*3600),0)</f>
        <v>124428</v>
      </c>
      <c r="D30096" s="0" t="n">
        <v>0.43053</v>
      </c>
      <c r="E30096" s="0" t="n">
        <v>2.456375</v>
      </c>
    </row>
    <row r="30097" customFormat="false" ht="13.5" hidden="false" customHeight="false" outlineLevel="0" collapsed="false">
      <c r="A30097" s="5" t="n">
        <v>37903.8569560185</v>
      </c>
      <c r="B30097" s="6"/>
      <c r="C30097" s="0" t="n">
        <f aca="false">ROUND((A30097-$A$2)*(24*3600),0)</f>
        <v>124429</v>
      </c>
      <c r="D30097" s="0" t="n">
        <v>0.4305</v>
      </c>
      <c r="E30097" s="0" t="n">
        <v>2.456375</v>
      </c>
    </row>
    <row r="30098" customFormat="false" ht="13.5" hidden="false" customHeight="false" outlineLevel="0" collapsed="false">
      <c r="A30098" s="5" t="n">
        <v>37903.8569675926</v>
      </c>
      <c r="B30098" s="6"/>
      <c r="C30098" s="0" t="n">
        <f aca="false">ROUND((A30098-$A$2)*(24*3600),0)</f>
        <v>124430</v>
      </c>
      <c r="D30098" s="0" t="n">
        <v>0.43053</v>
      </c>
      <c r="E30098" s="0" t="n">
        <v>2.456375</v>
      </c>
    </row>
    <row r="30099" customFormat="false" ht="13.5" hidden="false" customHeight="false" outlineLevel="0" collapsed="false">
      <c r="A30099" s="5" t="n">
        <v>37903.8569791667</v>
      </c>
      <c r="B30099" s="6"/>
      <c r="C30099" s="0" t="n">
        <f aca="false">ROUND((A30099-$A$2)*(24*3600),0)</f>
        <v>124431</v>
      </c>
      <c r="D30099" s="0" t="n">
        <v>0.43052</v>
      </c>
      <c r="E30099" s="0" t="n">
        <v>2.456375</v>
      </c>
    </row>
    <row r="30100" customFormat="false" ht="13.5" hidden="false" customHeight="false" outlineLevel="0" collapsed="false">
      <c r="A30100" s="5" t="n">
        <v>37903.8569907407</v>
      </c>
      <c r="B30100" s="6"/>
      <c r="C30100" s="0" t="n">
        <f aca="false">ROUND((A30100-$A$2)*(24*3600),0)</f>
        <v>124432</v>
      </c>
      <c r="D30100" s="0" t="n">
        <v>0.43053</v>
      </c>
      <c r="E30100" s="0" t="n">
        <v>2.456375</v>
      </c>
    </row>
    <row r="30101" customFormat="false" ht="13.5" hidden="false" customHeight="false" outlineLevel="0" collapsed="false">
      <c r="A30101" s="5" t="n">
        <v>37903.8570023148</v>
      </c>
      <c r="B30101" s="6"/>
      <c r="C30101" s="0" t="n">
        <f aca="false">ROUND((A30101-$A$2)*(24*3600),0)</f>
        <v>124433</v>
      </c>
      <c r="D30101" s="0" t="n">
        <v>0.43053</v>
      </c>
      <c r="E30101" s="0" t="n">
        <v>2.456375</v>
      </c>
    </row>
    <row r="30102" customFormat="false" ht="13.5" hidden="false" customHeight="false" outlineLevel="0" collapsed="false">
      <c r="A30102" s="5" t="n">
        <v>37903.8570138889</v>
      </c>
      <c r="B30102" s="6"/>
      <c r="C30102" s="0" t="n">
        <f aca="false">ROUND((A30102-$A$2)*(24*3600),0)</f>
        <v>124434</v>
      </c>
      <c r="D30102" s="0" t="n">
        <v>0.43052</v>
      </c>
      <c r="E30102" s="0" t="n">
        <v>2.456375</v>
      </c>
    </row>
    <row r="30103" customFormat="false" ht="13.5" hidden="false" customHeight="false" outlineLevel="0" collapsed="false">
      <c r="A30103" s="5" t="n">
        <v>37903.857025463</v>
      </c>
      <c r="B30103" s="6"/>
      <c r="C30103" s="0" t="n">
        <f aca="false">ROUND((A30103-$A$2)*(24*3600),0)</f>
        <v>124435</v>
      </c>
      <c r="D30103" s="0" t="n">
        <v>0.43052</v>
      </c>
      <c r="E30103" s="0" t="n">
        <v>2.456375</v>
      </c>
    </row>
    <row r="30104" customFormat="false" ht="13.5" hidden="false" customHeight="false" outlineLevel="0" collapsed="false">
      <c r="A30104" s="5" t="n">
        <v>37903.857037037</v>
      </c>
      <c r="B30104" s="6"/>
      <c r="C30104" s="0" t="n">
        <f aca="false">ROUND((A30104-$A$2)*(24*3600),0)</f>
        <v>124436</v>
      </c>
      <c r="D30104" s="0" t="n">
        <v>0.4305</v>
      </c>
      <c r="E30104" s="0" t="n">
        <v>2.456375</v>
      </c>
    </row>
    <row r="30105" customFormat="false" ht="13.5" hidden="false" customHeight="false" outlineLevel="0" collapsed="false">
      <c r="A30105" s="5" t="n">
        <v>37903.8570486111</v>
      </c>
      <c r="B30105" s="6"/>
      <c r="C30105" s="0" t="n">
        <f aca="false">ROUND((A30105-$A$2)*(24*3600),0)</f>
        <v>124437</v>
      </c>
      <c r="D30105" s="0" t="n">
        <v>0.43052</v>
      </c>
      <c r="E30105" s="0" t="n">
        <v>2.456375</v>
      </c>
    </row>
    <row r="30106" customFormat="false" ht="13.5" hidden="false" customHeight="false" outlineLevel="0" collapsed="false">
      <c r="A30106" s="5" t="n">
        <v>37903.8570601852</v>
      </c>
      <c r="B30106" s="6"/>
      <c r="C30106" s="0" t="n">
        <f aca="false">ROUND((A30106-$A$2)*(24*3600),0)</f>
        <v>124438</v>
      </c>
      <c r="D30106" s="0" t="n">
        <v>0.4305</v>
      </c>
      <c r="E30106" s="0" t="n">
        <v>2.456375</v>
      </c>
    </row>
    <row r="30107" customFormat="false" ht="13.5" hidden="false" customHeight="false" outlineLevel="0" collapsed="false">
      <c r="A30107" s="5" t="n">
        <v>37903.8570717593</v>
      </c>
      <c r="B30107" s="6"/>
      <c r="C30107" s="0" t="n">
        <f aca="false">ROUND((A30107-$A$2)*(24*3600),0)</f>
        <v>124439</v>
      </c>
      <c r="D30107" s="0" t="n">
        <v>0.4305</v>
      </c>
      <c r="E30107" s="0" t="n">
        <v>2.456375</v>
      </c>
    </row>
    <row r="30108" customFormat="false" ht="13.5" hidden="false" customHeight="false" outlineLevel="0" collapsed="false">
      <c r="A30108" s="5" t="n">
        <v>37903.8570833333</v>
      </c>
      <c r="B30108" s="6"/>
      <c r="C30108" s="0" t="n">
        <f aca="false">ROUND((A30108-$A$2)*(24*3600),0)</f>
        <v>124440</v>
      </c>
      <c r="D30108" s="0" t="n">
        <v>0.43049</v>
      </c>
      <c r="E30108" s="0" t="n">
        <v>2.456375</v>
      </c>
    </row>
    <row r="30109" customFormat="false" ht="13.5" hidden="false" customHeight="false" outlineLevel="0" collapsed="false">
      <c r="A30109" s="5" t="n">
        <v>37903.8570949074</v>
      </c>
      <c r="B30109" s="6"/>
      <c r="C30109" s="0" t="n">
        <f aca="false">ROUND((A30109-$A$2)*(24*3600),0)</f>
        <v>124441</v>
      </c>
      <c r="D30109" s="0" t="n">
        <v>0.43049</v>
      </c>
      <c r="E30109" s="0" t="n">
        <v>2.456375</v>
      </c>
    </row>
    <row r="30110" customFormat="false" ht="13.5" hidden="false" customHeight="false" outlineLevel="0" collapsed="false">
      <c r="A30110" s="5" t="n">
        <v>37903.8571064815</v>
      </c>
      <c r="B30110" s="6"/>
      <c r="C30110" s="0" t="n">
        <f aca="false">ROUND((A30110-$A$2)*(24*3600),0)</f>
        <v>124442</v>
      </c>
      <c r="D30110" s="0" t="n">
        <v>0.43049</v>
      </c>
      <c r="E30110" s="0" t="n">
        <v>2.456375</v>
      </c>
    </row>
    <row r="30111" customFormat="false" ht="13.5" hidden="false" customHeight="false" outlineLevel="0" collapsed="false">
      <c r="A30111" s="5" t="n">
        <v>37903.8571180556</v>
      </c>
      <c r="B30111" s="6"/>
      <c r="C30111" s="0" t="n">
        <f aca="false">ROUND((A30111-$A$2)*(24*3600),0)</f>
        <v>124443</v>
      </c>
      <c r="D30111" s="0" t="n">
        <v>0.43049</v>
      </c>
      <c r="E30111" s="0" t="n">
        <v>2.456375</v>
      </c>
    </row>
    <row r="30112" customFormat="false" ht="13.5" hidden="false" customHeight="false" outlineLevel="0" collapsed="false">
      <c r="A30112" s="5" t="n">
        <v>37903.8571296296</v>
      </c>
      <c r="B30112" s="6"/>
      <c r="C30112" s="0" t="n">
        <f aca="false">ROUND((A30112-$A$2)*(24*3600),0)</f>
        <v>124444</v>
      </c>
      <c r="D30112" s="0" t="n">
        <v>0.43049</v>
      </c>
      <c r="E30112" s="0" t="n">
        <v>2.456375</v>
      </c>
    </row>
    <row r="30113" customFormat="false" ht="13.5" hidden="false" customHeight="false" outlineLevel="0" collapsed="false">
      <c r="A30113" s="5" t="n">
        <v>37903.8571412037</v>
      </c>
      <c r="B30113" s="6"/>
      <c r="C30113" s="0" t="n">
        <f aca="false">ROUND((A30113-$A$2)*(24*3600),0)</f>
        <v>124445</v>
      </c>
      <c r="D30113" s="0" t="n">
        <v>0.43048</v>
      </c>
      <c r="E30113" s="0" t="n">
        <v>2.456375</v>
      </c>
    </row>
    <row r="30114" customFormat="false" ht="13.5" hidden="false" customHeight="false" outlineLevel="0" collapsed="false">
      <c r="A30114" s="5" t="n">
        <v>37903.8571527778</v>
      </c>
      <c r="B30114" s="6"/>
      <c r="C30114" s="0" t="n">
        <f aca="false">ROUND((A30114-$A$2)*(24*3600),0)</f>
        <v>124446</v>
      </c>
      <c r="D30114" s="0" t="n">
        <v>0.43047</v>
      </c>
      <c r="E30114" s="0" t="n">
        <v>2.456375</v>
      </c>
    </row>
    <row r="30115" customFormat="false" ht="13.5" hidden="false" customHeight="false" outlineLevel="0" collapsed="false">
      <c r="A30115" s="5" t="n">
        <v>37903.8571643519</v>
      </c>
      <c r="B30115" s="6"/>
      <c r="C30115" s="0" t="n">
        <f aca="false">ROUND((A30115-$A$2)*(24*3600),0)</f>
        <v>124447</v>
      </c>
      <c r="D30115" s="0" t="n">
        <v>0.43048</v>
      </c>
      <c r="E30115" s="0" t="n">
        <v>2.456375</v>
      </c>
    </row>
    <row r="30116" customFormat="false" ht="13.5" hidden="false" customHeight="false" outlineLevel="0" collapsed="false">
      <c r="A30116" s="5" t="n">
        <v>37903.8571759259</v>
      </c>
      <c r="B30116" s="6"/>
      <c r="C30116" s="0" t="n">
        <f aca="false">ROUND((A30116-$A$2)*(24*3600),0)</f>
        <v>124448</v>
      </c>
      <c r="D30116" s="0" t="n">
        <v>0.43047</v>
      </c>
      <c r="E30116" s="0" t="n">
        <v>2.456375</v>
      </c>
    </row>
    <row r="30117" customFormat="false" ht="13.5" hidden="false" customHeight="false" outlineLevel="0" collapsed="false">
      <c r="A30117" s="5" t="n">
        <v>37903.8571875</v>
      </c>
      <c r="B30117" s="6"/>
      <c r="C30117" s="0" t="n">
        <f aca="false">ROUND((A30117-$A$2)*(24*3600),0)</f>
        <v>124449</v>
      </c>
      <c r="D30117" s="0" t="n">
        <v>0.43048</v>
      </c>
      <c r="E30117" s="0" t="n">
        <v>2.456375</v>
      </c>
    </row>
    <row r="30118" customFormat="false" ht="13.5" hidden="false" customHeight="false" outlineLevel="0" collapsed="false">
      <c r="A30118" s="5" t="n">
        <v>37903.8571990741</v>
      </c>
      <c r="B30118" s="6"/>
      <c r="C30118" s="0" t="n">
        <f aca="false">ROUND((A30118-$A$2)*(24*3600),0)</f>
        <v>124450</v>
      </c>
      <c r="D30118" s="0" t="n">
        <v>0.43048</v>
      </c>
      <c r="E30118" s="0" t="n">
        <v>2.456375</v>
      </c>
    </row>
    <row r="30119" customFormat="false" ht="13.5" hidden="false" customHeight="false" outlineLevel="0" collapsed="false">
      <c r="A30119" s="5" t="n">
        <v>37903.8572106482</v>
      </c>
      <c r="B30119" s="6"/>
      <c r="C30119" s="0" t="n">
        <f aca="false">ROUND((A30119-$A$2)*(24*3600),0)</f>
        <v>124451</v>
      </c>
      <c r="D30119" s="0" t="n">
        <v>0.43047</v>
      </c>
      <c r="E30119" s="0" t="n">
        <v>2.46622173913043</v>
      </c>
    </row>
    <row r="30120" customFormat="false" ht="13.5" hidden="false" customHeight="false" outlineLevel="0" collapsed="false">
      <c r="A30120" s="5" t="n">
        <v>37903.8572222222</v>
      </c>
      <c r="B30120" s="6"/>
      <c r="C30120" s="0" t="n">
        <f aca="false">ROUND((A30120-$A$2)*(24*3600),0)</f>
        <v>124452</v>
      </c>
      <c r="D30120" s="0" t="n">
        <v>0.43047</v>
      </c>
      <c r="E30120" s="0" t="n">
        <v>2.46622173913043</v>
      </c>
    </row>
    <row r="30121" customFormat="false" ht="13.5" hidden="false" customHeight="false" outlineLevel="0" collapsed="false">
      <c r="A30121" s="5" t="n">
        <v>37903.8572337963</v>
      </c>
      <c r="B30121" s="6"/>
      <c r="C30121" s="0" t="n">
        <f aca="false">ROUND((A30121-$A$2)*(24*3600),0)</f>
        <v>124453</v>
      </c>
      <c r="D30121" s="0" t="n">
        <v>0.43047</v>
      </c>
      <c r="E30121" s="0" t="n">
        <v>2.46622173913043</v>
      </c>
    </row>
    <row r="30122" customFormat="false" ht="13.5" hidden="false" customHeight="false" outlineLevel="0" collapsed="false">
      <c r="A30122" s="5" t="n">
        <v>37903.8572453704</v>
      </c>
      <c r="B30122" s="6"/>
      <c r="C30122" s="0" t="n">
        <f aca="false">ROUND((A30122-$A$2)*(24*3600),0)</f>
        <v>124454</v>
      </c>
      <c r="D30122" s="0" t="n">
        <v>0.43047</v>
      </c>
      <c r="E30122" s="0" t="n">
        <v>2.46622173913043</v>
      </c>
    </row>
    <row r="30123" customFormat="false" ht="13.5" hidden="false" customHeight="false" outlineLevel="0" collapsed="false">
      <c r="A30123" s="5" t="n">
        <v>37903.8572569444</v>
      </c>
      <c r="B30123" s="6"/>
      <c r="C30123" s="0" t="n">
        <f aca="false">ROUND((A30123-$A$2)*(24*3600),0)</f>
        <v>124455</v>
      </c>
      <c r="D30123" s="0" t="n">
        <v>0.43046</v>
      </c>
      <c r="E30123" s="0" t="n">
        <v>2.46622173913043</v>
      </c>
    </row>
    <row r="30124" customFormat="false" ht="13.5" hidden="false" customHeight="false" outlineLevel="0" collapsed="false">
      <c r="A30124" s="5" t="n">
        <v>37903.8572685185</v>
      </c>
      <c r="B30124" s="6"/>
      <c r="C30124" s="0" t="n">
        <f aca="false">ROUND((A30124-$A$2)*(24*3600),0)</f>
        <v>124456</v>
      </c>
      <c r="D30124" s="0" t="n">
        <v>0.43045</v>
      </c>
      <c r="E30124" s="0" t="n">
        <v>2.46622173913043</v>
      </c>
    </row>
    <row r="30125" customFormat="false" ht="13.5" hidden="false" customHeight="false" outlineLevel="0" collapsed="false">
      <c r="A30125" s="5" t="n">
        <v>37903.8572800926</v>
      </c>
      <c r="B30125" s="6"/>
      <c r="C30125" s="0" t="n">
        <f aca="false">ROUND((A30125-$A$2)*(24*3600),0)</f>
        <v>124457</v>
      </c>
      <c r="D30125" s="0" t="n">
        <v>0.43045</v>
      </c>
      <c r="E30125" s="0" t="n">
        <v>2.46622173913043</v>
      </c>
    </row>
    <row r="30126" customFormat="false" ht="13.5" hidden="false" customHeight="false" outlineLevel="0" collapsed="false">
      <c r="A30126" s="5" t="n">
        <v>37903.8572916667</v>
      </c>
      <c r="B30126" s="6"/>
      <c r="C30126" s="0" t="n">
        <f aca="false">ROUND((A30126-$A$2)*(24*3600),0)</f>
        <v>124458</v>
      </c>
      <c r="D30126" s="0" t="n">
        <v>0.43045</v>
      </c>
      <c r="E30126" s="0" t="n">
        <v>2.46622173913043</v>
      </c>
    </row>
    <row r="30127" customFormat="false" ht="13.5" hidden="false" customHeight="false" outlineLevel="0" collapsed="false">
      <c r="A30127" s="5" t="n">
        <v>37903.8573032407</v>
      </c>
      <c r="B30127" s="6"/>
      <c r="C30127" s="0" t="n">
        <f aca="false">ROUND((A30127-$A$2)*(24*3600),0)</f>
        <v>124459</v>
      </c>
      <c r="D30127" s="0" t="n">
        <v>0.43045</v>
      </c>
      <c r="E30127" s="0" t="n">
        <v>2.46622173913043</v>
      </c>
    </row>
    <row r="30128" customFormat="false" ht="13.5" hidden="false" customHeight="false" outlineLevel="0" collapsed="false">
      <c r="A30128" s="5" t="n">
        <v>37903.8573148148</v>
      </c>
      <c r="B30128" s="6"/>
      <c r="C30128" s="0" t="n">
        <f aca="false">ROUND((A30128-$A$2)*(24*3600),0)</f>
        <v>124460</v>
      </c>
      <c r="D30128" s="0" t="n">
        <v>0.43044</v>
      </c>
      <c r="E30128" s="0" t="n">
        <v>2.46622173913043</v>
      </c>
    </row>
    <row r="30129" customFormat="false" ht="13.5" hidden="false" customHeight="false" outlineLevel="0" collapsed="false">
      <c r="A30129" s="5" t="n">
        <v>37903.8573842593</v>
      </c>
      <c r="B30129" s="6"/>
      <c r="C30129" s="0" t="n">
        <f aca="false">ROUND((A30129-$A$2)*(24*3600),0)</f>
        <v>124466</v>
      </c>
      <c r="D30129" s="0" t="n">
        <v>0.43043</v>
      </c>
      <c r="E30129" s="0" t="n">
        <v>2.46622173913043</v>
      </c>
    </row>
    <row r="30130" customFormat="false" ht="13.5" hidden="false" customHeight="false" outlineLevel="0" collapsed="false">
      <c r="A30130" s="5" t="n">
        <v>37903.8573958333</v>
      </c>
      <c r="B30130" s="6"/>
      <c r="C30130" s="0" t="n">
        <f aca="false">ROUND((A30130-$A$2)*(24*3600),0)</f>
        <v>124467</v>
      </c>
      <c r="D30130" s="0" t="n">
        <v>0.43042</v>
      </c>
      <c r="E30130" s="0" t="n">
        <v>2.46622173913043</v>
      </c>
    </row>
    <row r="30131" customFormat="false" ht="13.5" hidden="false" customHeight="false" outlineLevel="0" collapsed="false">
      <c r="A30131" s="5" t="n">
        <v>37903.8574074074</v>
      </c>
      <c r="B30131" s="6"/>
      <c r="C30131" s="0" t="n">
        <f aca="false">ROUND((A30131-$A$2)*(24*3600),0)</f>
        <v>124468</v>
      </c>
      <c r="D30131" s="0" t="n">
        <v>0.43043</v>
      </c>
      <c r="E30131" s="0" t="n">
        <v>2.46622173913043</v>
      </c>
    </row>
    <row r="30132" customFormat="false" ht="13.5" hidden="false" customHeight="false" outlineLevel="0" collapsed="false">
      <c r="A30132" s="5" t="n">
        <v>37903.8574189815</v>
      </c>
      <c r="B30132" s="6"/>
      <c r="C30132" s="0" t="n">
        <f aca="false">ROUND((A30132-$A$2)*(24*3600),0)</f>
        <v>124469</v>
      </c>
      <c r="D30132" s="0" t="n">
        <v>0.43042</v>
      </c>
      <c r="E30132" s="0" t="n">
        <v>2.46622173913043</v>
      </c>
    </row>
    <row r="30133" customFormat="false" ht="13.5" hidden="false" customHeight="false" outlineLevel="0" collapsed="false">
      <c r="A30133" s="5" t="n">
        <v>37903.8574305556</v>
      </c>
      <c r="B30133" s="6"/>
      <c r="C30133" s="0" t="n">
        <f aca="false">ROUND((A30133-$A$2)*(24*3600),0)</f>
        <v>124470</v>
      </c>
      <c r="D30133" s="0" t="n">
        <v>0.43042</v>
      </c>
      <c r="E30133" s="0" t="n">
        <v>2.46622173913043</v>
      </c>
    </row>
    <row r="30134" customFormat="false" ht="13.5" hidden="false" customHeight="false" outlineLevel="0" collapsed="false">
      <c r="A30134" s="5" t="n">
        <v>37903.8574421296</v>
      </c>
      <c r="B30134" s="6"/>
      <c r="C30134" s="0" t="n">
        <f aca="false">ROUND((A30134-$A$2)*(24*3600),0)</f>
        <v>124471</v>
      </c>
      <c r="D30134" s="0" t="n">
        <v>0.43042</v>
      </c>
      <c r="E30134" s="0" t="n">
        <v>2.46622173913043</v>
      </c>
    </row>
    <row r="30135" customFormat="false" ht="13.5" hidden="false" customHeight="false" outlineLevel="0" collapsed="false">
      <c r="A30135" s="5" t="n">
        <v>37903.8574537037</v>
      </c>
      <c r="B30135" s="6"/>
      <c r="C30135" s="0" t="n">
        <f aca="false">ROUND((A30135-$A$2)*(24*3600),0)</f>
        <v>124472</v>
      </c>
      <c r="D30135" s="0" t="n">
        <v>0.43042</v>
      </c>
      <c r="E30135" s="0" t="n">
        <v>2.46622173913043</v>
      </c>
    </row>
    <row r="30136" customFormat="false" ht="13.5" hidden="false" customHeight="false" outlineLevel="0" collapsed="false">
      <c r="A30136" s="5" t="n">
        <v>37903.8574652778</v>
      </c>
      <c r="B30136" s="6"/>
      <c r="C30136" s="0" t="n">
        <f aca="false">ROUND((A30136-$A$2)*(24*3600),0)</f>
        <v>124473</v>
      </c>
      <c r="D30136" s="0" t="n">
        <v>0.43041</v>
      </c>
      <c r="E30136" s="0" t="n">
        <v>2.46622173913043</v>
      </c>
    </row>
    <row r="30137" customFormat="false" ht="13.5" hidden="false" customHeight="false" outlineLevel="0" collapsed="false">
      <c r="A30137" s="5" t="n">
        <v>37903.8574768519</v>
      </c>
      <c r="B30137" s="6"/>
      <c r="C30137" s="0" t="n">
        <f aca="false">ROUND((A30137-$A$2)*(24*3600),0)</f>
        <v>124474</v>
      </c>
      <c r="D30137" s="0" t="n">
        <v>0.43042</v>
      </c>
      <c r="E30137" s="0" t="n">
        <v>2.46622173913043</v>
      </c>
    </row>
    <row r="30138" customFormat="false" ht="13.5" hidden="false" customHeight="false" outlineLevel="0" collapsed="false">
      <c r="A30138" s="5" t="n">
        <v>37903.8574884259</v>
      </c>
      <c r="B30138" s="6"/>
      <c r="C30138" s="0" t="n">
        <f aca="false">ROUND((A30138-$A$2)*(24*3600),0)</f>
        <v>124475</v>
      </c>
      <c r="D30138" s="0" t="n">
        <v>0.43039</v>
      </c>
      <c r="E30138" s="0" t="n">
        <v>2.46622173913043</v>
      </c>
    </row>
    <row r="30139" customFormat="false" ht="13.5" hidden="false" customHeight="false" outlineLevel="0" collapsed="false">
      <c r="A30139" s="5" t="n">
        <v>37903.8575</v>
      </c>
      <c r="B30139" s="6"/>
      <c r="C30139" s="0" t="n">
        <f aca="false">ROUND((A30139-$A$2)*(24*3600),0)</f>
        <v>124476</v>
      </c>
      <c r="D30139" s="0" t="n">
        <v>0.43041</v>
      </c>
      <c r="E30139" s="0" t="n">
        <v>2.46622173913043</v>
      </c>
    </row>
    <row r="30140" customFormat="false" ht="13.5" hidden="false" customHeight="false" outlineLevel="0" collapsed="false">
      <c r="A30140" s="5" t="n">
        <v>37903.8575115741</v>
      </c>
      <c r="B30140" s="6"/>
      <c r="C30140" s="0" t="n">
        <f aca="false">ROUND((A30140-$A$2)*(24*3600),0)</f>
        <v>124477</v>
      </c>
      <c r="D30140" s="0" t="n">
        <v>0.4304</v>
      </c>
      <c r="E30140" s="0" t="n">
        <v>2.46622173913043</v>
      </c>
    </row>
    <row r="30141" customFormat="false" ht="13.5" hidden="false" customHeight="false" outlineLevel="0" collapsed="false">
      <c r="A30141" s="5" t="n">
        <v>37903.8575231481</v>
      </c>
      <c r="B30141" s="6"/>
      <c r="C30141" s="0" t="n">
        <f aca="false">ROUND((A30141-$A$2)*(24*3600),0)</f>
        <v>124478</v>
      </c>
      <c r="D30141" s="0" t="n">
        <v>0.43039</v>
      </c>
      <c r="E30141" s="0" t="n">
        <v>2.46622173913043</v>
      </c>
    </row>
    <row r="30142" customFormat="false" ht="13.5" hidden="false" customHeight="false" outlineLevel="0" collapsed="false">
      <c r="A30142" s="5" t="n">
        <v>37903.8575347222</v>
      </c>
      <c r="B30142" s="6"/>
      <c r="C30142" s="0" t="n">
        <f aca="false">ROUND((A30142-$A$2)*(24*3600),0)</f>
        <v>124479</v>
      </c>
      <c r="D30142" s="0" t="n">
        <v>0.43039</v>
      </c>
      <c r="E30142" s="0" t="n">
        <v>2.46622173913043</v>
      </c>
    </row>
    <row r="30143" customFormat="false" ht="13.5" hidden="false" customHeight="false" outlineLevel="0" collapsed="false">
      <c r="A30143" s="5" t="n">
        <v>37903.8575462963</v>
      </c>
      <c r="B30143" s="6"/>
      <c r="C30143" s="0" t="n">
        <f aca="false">ROUND((A30143-$A$2)*(24*3600),0)</f>
        <v>124480</v>
      </c>
      <c r="D30143" s="0" t="n">
        <v>0.43039</v>
      </c>
      <c r="E30143" s="0" t="n">
        <v>2.46622173913043</v>
      </c>
    </row>
    <row r="30144" customFormat="false" ht="13.5" hidden="false" customHeight="false" outlineLevel="0" collapsed="false">
      <c r="A30144" s="5" t="n">
        <v>37903.8575578704</v>
      </c>
      <c r="B30144" s="6"/>
      <c r="C30144" s="0" t="n">
        <f aca="false">ROUND((A30144-$A$2)*(24*3600),0)</f>
        <v>124481</v>
      </c>
      <c r="D30144" s="0" t="n">
        <v>0.43038</v>
      </c>
      <c r="E30144" s="0" t="n">
        <v>2.46622173913043</v>
      </c>
    </row>
    <row r="30145" customFormat="false" ht="13.5" hidden="false" customHeight="false" outlineLevel="0" collapsed="false">
      <c r="A30145" s="5" t="n">
        <v>37903.8575694444</v>
      </c>
      <c r="B30145" s="6"/>
      <c r="C30145" s="0" t="n">
        <f aca="false">ROUND((A30145-$A$2)*(24*3600),0)</f>
        <v>124482</v>
      </c>
      <c r="D30145" s="0" t="n">
        <v>0.43038</v>
      </c>
      <c r="E30145" s="0" t="n">
        <v>2.46622173913043</v>
      </c>
    </row>
    <row r="30146" customFormat="false" ht="13.5" hidden="false" customHeight="false" outlineLevel="0" collapsed="false">
      <c r="A30146" s="5" t="n">
        <v>37903.8575810185</v>
      </c>
      <c r="B30146" s="6"/>
      <c r="C30146" s="0" t="n">
        <f aca="false">ROUND((A30146-$A$2)*(24*3600),0)</f>
        <v>124483</v>
      </c>
      <c r="D30146" s="0" t="n">
        <v>0.43038</v>
      </c>
      <c r="E30146" s="0" t="n">
        <v>2.46622173913043</v>
      </c>
    </row>
    <row r="30147" customFormat="false" ht="13.5" hidden="false" customHeight="false" outlineLevel="0" collapsed="false">
      <c r="A30147" s="5" t="n">
        <v>37903.8575925926</v>
      </c>
      <c r="B30147" s="6"/>
      <c r="C30147" s="0" t="n">
        <f aca="false">ROUND((A30147-$A$2)*(24*3600),0)</f>
        <v>124484</v>
      </c>
      <c r="D30147" s="0" t="n">
        <v>0.43037</v>
      </c>
      <c r="E30147" s="0" t="n">
        <v>2.46622173913043</v>
      </c>
    </row>
    <row r="30148" customFormat="false" ht="13.5" hidden="false" customHeight="false" outlineLevel="0" collapsed="false">
      <c r="A30148" s="5" t="n">
        <v>37903.8576041667</v>
      </c>
      <c r="B30148" s="6"/>
      <c r="C30148" s="0" t="n">
        <f aca="false">ROUND((A30148-$A$2)*(24*3600),0)</f>
        <v>124485</v>
      </c>
      <c r="D30148" s="0" t="n">
        <v>0.43038</v>
      </c>
      <c r="E30148" s="0" t="n">
        <v>2.46622173913043</v>
      </c>
    </row>
    <row r="30149" customFormat="false" ht="13.5" hidden="false" customHeight="false" outlineLevel="0" collapsed="false">
      <c r="A30149" s="5" t="n">
        <v>37903.8576157407</v>
      </c>
      <c r="B30149" s="6"/>
      <c r="C30149" s="0" t="n">
        <f aca="false">ROUND((A30149-$A$2)*(24*3600),0)</f>
        <v>124486</v>
      </c>
      <c r="D30149" s="0" t="n">
        <v>0.43036</v>
      </c>
      <c r="E30149" s="0" t="n">
        <v>2.46622173913043</v>
      </c>
    </row>
    <row r="30150" customFormat="false" ht="13.5" hidden="false" customHeight="false" outlineLevel="0" collapsed="false">
      <c r="A30150" s="5" t="n">
        <v>37903.8576273148</v>
      </c>
      <c r="B30150" s="6"/>
      <c r="C30150" s="0" t="n">
        <f aca="false">ROUND((A30150-$A$2)*(24*3600),0)</f>
        <v>124487</v>
      </c>
      <c r="D30150" s="0" t="n">
        <v>0.43037</v>
      </c>
      <c r="E30150" s="0" t="n">
        <v>2.46622173913043</v>
      </c>
    </row>
    <row r="30151" customFormat="false" ht="13.5" hidden="false" customHeight="false" outlineLevel="0" collapsed="false">
      <c r="A30151" s="5" t="n">
        <v>37903.8576388889</v>
      </c>
      <c r="B30151" s="6"/>
      <c r="C30151" s="0" t="n">
        <f aca="false">ROUND((A30151-$A$2)*(24*3600),0)</f>
        <v>124488</v>
      </c>
      <c r="D30151" s="0" t="n">
        <v>0.43036</v>
      </c>
      <c r="E30151" s="0" t="n">
        <v>2.46622173913043</v>
      </c>
    </row>
    <row r="30152" customFormat="false" ht="13.5" hidden="false" customHeight="false" outlineLevel="0" collapsed="false">
      <c r="A30152" s="5" t="n">
        <v>37903.857650463</v>
      </c>
      <c r="B30152" s="6"/>
      <c r="C30152" s="0" t="n">
        <f aca="false">ROUND((A30152-$A$2)*(24*3600),0)</f>
        <v>124489</v>
      </c>
      <c r="D30152" s="0" t="n">
        <v>0.43036</v>
      </c>
      <c r="E30152" s="0" t="n">
        <v>2.46622173913043</v>
      </c>
    </row>
    <row r="30153" customFormat="false" ht="13.5" hidden="false" customHeight="false" outlineLevel="0" collapsed="false">
      <c r="A30153" s="5" t="n">
        <v>37903.857662037</v>
      </c>
      <c r="B30153" s="6"/>
      <c r="C30153" s="0" t="n">
        <f aca="false">ROUND((A30153-$A$2)*(24*3600),0)</f>
        <v>124490</v>
      </c>
      <c r="D30153" s="0" t="n">
        <v>0.43037</v>
      </c>
      <c r="E30153" s="0" t="n">
        <v>2.46622173913043</v>
      </c>
    </row>
    <row r="30154" customFormat="false" ht="13.5" hidden="false" customHeight="false" outlineLevel="0" collapsed="false">
      <c r="A30154" s="5" t="n">
        <v>37903.8576736111</v>
      </c>
      <c r="B30154" s="6"/>
      <c r="C30154" s="0" t="n">
        <f aca="false">ROUND((A30154-$A$2)*(24*3600),0)</f>
        <v>124491</v>
      </c>
      <c r="D30154" s="0" t="n">
        <v>0.43034</v>
      </c>
      <c r="E30154" s="0" t="n">
        <v>2.46622173913043</v>
      </c>
    </row>
    <row r="30155" customFormat="false" ht="13.5" hidden="false" customHeight="false" outlineLevel="0" collapsed="false">
      <c r="A30155" s="5" t="n">
        <v>37903.8576851852</v>
      </c>
      <c r="B30155" s="6"/>
      <c r="C30155" s="0" t="n">
        <f aca="false">ROUND((A30155-$A$2)*(24*3600),0)</f>
        <v>124492</v>
      </c>
      <c r="D30155" s="0" t="n">
        <v>0.43034</v>
      </c>
      <c r="E30155" s="0" t="n">
        <v>2.46622173913043</v>
      </c>
    </row>
    <row r="30156" customFormat="false" ht="13.5" hidden="false" customHeight="false" outlineLevel="0" collapsed="false">
      <c r="A30156" s="5" t="n">
        <v>37903.8576967593</v>
      </c>
      <c r="B30156" s="6"/>
      <c r="C30156" s="0" t="n">
        <f aca="false">ROUND((A30156-$A$2)*(24*3600),0)</f>
        <v>124493</v>
      </c>
      <c r="D30156" s="0" t="n">
        <v>0.43036</v>
      </c>
      <c r="E30156" s="0" t="n">
        <v>2.46622173913043</v>
      </c>
    </row>
    <row r="30157" customFormat="false" ht="13.5" hidden="false" customHeight="false" outlineLevel="0" collapsed="false">
      <c r="A30157" s="5" t="n">
        <v>37903.8577083333</v>
      </c>
      <c r="B30157" s="6"/>
      <c r="C30157" s="0" t="n">
        <f aca="false">ROUND((A30157-$A$2)*(24*3600),0)</f>
        <v>124494</v>
      </c>
      <c r="D30157" s="0" t="n">
        <v>0.43036</v>
      </c>
      <c r="E30157" s="0" t="n">
        <v>2.46622173913043</v>
      </c>
    </row>
    <row r="30158" customFormat="false" ht="13.5" hidden="false" customHeight="false" outlineLevel="0" collapsed="false">
      <c r="A30158" s="5" t="n">
        <v>37903.8577199074</v>
      </c>
      <c r="B30158" s="6"/>
      <c r="C30158" s="0" t="n">
        <f aca="false">ROUND((A30158-$A$2)*(24*3600),0)</f>
        <v>124495</v>
      </c>
      <c r="D30158" s="0" t="n">
        <v>0.43034</v>
      </c>
      <c r="E30158" s="0" t="n">
        <v>2.46622173913043</v>
      </c>
    </row>
    <row r="30159" customFormat="false" ht="13.5" hidden="false" customHeight="false" outlineLevel="0" collapsed="false">
      <c r="A30159" s="5" t="n">
        <v>37903.8577314815</v>
      </c>
      <c r="B30159" s="6"/>
      <c r="C30159" s="0" t="n">
        <f aca="false">ROUND((A30159-$A$2)*(24*3600),0)</f>
        <v>124496</v>
      </c>
      <c r="D30159" s="0" t="n">
        <v>0.43034</v>
      </c>
      <c r="E30159" s="0" t="n">
        <v>2.46622173913043</v>
      </c>
    </row>
    <row r="30160" customFormat="false" ht="13.5" hidden="false" customHeight="false" outlineLevel="0" collapsed="false">
      <c r="A30160" s="5" t="n">
        <v>37903.8577430556</v>
      </c>
      <c r="B30160" s="6"/>
      <c r="C30160" s="0" t="n">
        <f aca="false">ROUND((A30160-$A$2)*(24*3600),0)</f>
        <v>124497</v>
      </c>
      <c r="D30160" s="0" t="n">
        <v>0.43033</v>
      </c>
      <c r="E30160" s="0" t="n">
        <v>2.46622173913043</v>
      </c>
    </row>
    <row r="30161" customFormat="false" ht="13.5" hidden="false" customHeight="false" outlineLevel="0" collapsed="false">
      <c r="A30161" s="5" t="n">
        <v>37903.8577546296</v>
      </c>
      <c r="B30161" s="6"/>
      <c r="C30161" s="0" t="n">
        <f aca="false">ROUND((A30161-$A$2)*(24*3600),0)</f>
        <v>124498</v>
      </c>
      <c r="D30161" s="0" t="n">
        <v>0.43033</v>
      </c>
      <c r="E30161" s="0" t="n">
        <v>2.46622173913043</v>
      </c>
    </row>
    <row r="30162" customFormat="false" ht="13.5" hidden="false" customHeight="false" outlineLevel="0" collapsed="false">
      <c r="A30162" s="5" t="n">
        <v>37903.8577662037</v>
      </c>
      <c r="B30162" s="6"/>
      <c r="C30162" s="0" t="n">
        <f aca="false">ROUND((A30162-$A$2)*(24*3600),0)</f>
        <v>124499</v>
      </c>
      <c r="D30162" s="0" t="n">
        <v>0.43033</v>
      </c>
      <c r="E30162" s="0" t="n">
        <v>2.46622173913043</v>
      </c>
    </row>
    <row r="30163" customFormat="false" ht="13.5" hidden="false" customHeight="false" outlineLevel="0" collapsed="false">
      <c r="A30163" s="5" t="n">
        <v>37903.8577777778</v>
      </c>
      <c r="B30163" s="6"/>
      <c r="C30163" s="0" t="n">
        <f aca="false">ROUND((A30163-$A$2)*(24*3600),0)</f>
        <v>124500</v>
      </c>
      <c r="D30163" s="0" t="n">
        <v>0.43033</v>
      </c>
      <c r="E30163" s="0" t="n">
        <v>2.46622173913043</v>
      </c>
    </row>
    <row r="30164" customFormat="false" ht="13.5" hidden="false" customHeight="false" outlineLevel="0" collapsed="false">
      <c r="A30164" s="5" t="n">
        <v>37903.8577893519</v>
      </c>
      <c r="B30164" s="6"/>
      <c r="C30164" s="0" t="n">
        <f aca="false">ROUND((A30164-$A$2)*(24*3600),0)</f>
        <v>124501</v>
      </c>
      <c r="D30164" s="0" t="n">
        <v>0.43033</v>
      </c>
      <c r="E30164" s="0" t="n">
        <v>2.46622173913043</v>
      </c>
    </row>
    <row r="30165" customFormat="false" ht="13.5" hidden="false" customHeight="false" outlineLevel="0" collapsed="false">
      <c r="A30165" s="5" t="n">
        <v>37903.8578009259</v>
      </c>
      <c r="B30165" s="6"/>
      <c r="C30165" s="0" t="n">
        <f aca="false">ROUND((A30165-$A$2)*(24*3600),0)</f>
        <v>124502</v>
      </c>
      <c r="D30165" s="0" t="n">
        <v>0.43032</v>
      </c>
      <c r="E30165" s="0" t="n">
        <v>2.46622173913043</v>
      </c>
    </row>
    <row r="30166" customFormat="false" ht="13.5" hidden="false" customHeight="false" outlineLevel="0" collapsed="false">
      <c r="A30166" s="5" t="n">
        <v>37903.8578125</v>
      </c>
      <c r="B30166" s="6"/>
      <c r="C30166" s="0" t="n">
        <f aca="false">ROUND((A30166-$A$2)*(24*3600),0)</f>
        <v>124503</v>
      </c>
      <c r="D30166" s="0" t="n">
        <v>0.43031</v>
      </c>
      <c r="E30166" s="0" t="n">
        <v>2.46622173913043</v>
      </c>
    </row>
    <row r="30167" customFormat="false" ht="13.5" hidden="false" customHeight="false" outlineLevel="0" collapsed="false">
      <c r="A30167" s="5" t="n">
        <v>37903.8578240741</v>
      </c>
      <c r="B30167" s="6"/>
      <c r="C30167" s="0" t="n">
        <f aca="false">ROUND((A30167-$A$2)*(24*3600),0)</f>
        <v>124504</v>
      </c>
      <c r="D30167" s="0" t="n">
        <v>0.43032</v>
      </c>
      <c r="E30167" s="0" t="n">
        <v>2.46622173913043</v>
      </c>
    </row>
    <row r="30168" customFormat="false" ht="13.5" hidden="false" customHeight="false" outlineLevel="0" collapsed="false">
      <c r="A30168" s="5" t="n">
        <v>37903.8578356481</v>
      </c>
      <c r="B30168" s="6"/>
      <c r="C30168" s="0" t="n">
        <f aca="false">ROUND((A30168-$A$2)*(24*3600),0)</f>
        <v>124505</v>
      </c>
      <c r="D30168" s="0" t="n">
        <v>0.43031</v>
      </c>
      <c r="E30168" s="0" t="n">
        <v>2.46622173913043</v>
      </c>
    </row>
    <row r="30169" customFormat="false" ht="13.5" hidden="false" customHeight="false" outlineLevel="0" collapsed="false">
      <c r="A30169" s="5" t="n">
        <v>37903.8578472222</v>
      </c>
      <c r="B30169" s="6"/>
      <c r="C30169" s="0" t="n">
        <f aca="false">ROUND((A30169-$A$2)*(24*3600),0)</f>
        <v>124506</v>
      </c>
      <c r="D30169" s="0" t="n">
        <v>0.43031</v>
      </c>
      <c r="E30169" s="0" t="n">
        <v>2.46622173913043</v>
      </c>
    </row>
    <row r="30170" customFormat="false" ht="13.5" hidden="false" customHeight="false" outlineLevel="0" collapsed="false">
      <c r="A30170" s="5" t="n">
        <v>37903.8578587963</v>
      </c>
      <c r="B30170" s="6"/>
      <c r="C30170" s="0" t="n">
        <f aca="false">ROUND((A30170-$A$2)*(24*3600),0)</f>
        <v>124507</v>
      </c>
      <c r="D30170" s="0" t="n">
        <v>0.43031</v>
      </c>
      <c r="E30170" s="0" t="n">
        <v>2.46622173913043</v>
      </c>
    </row>
    <row r="30171" customFormat="false" ht="13.5" hidden="false" customHeight="false" outlineLevel="0" collapsed="false">
      <c r="A30171" s="5" t="n">
        <v>37903.8578703704</v>
      </c>
      <c r="B30171" s="6"/>
      <c r="C30171" s="0" t="n">
        <f aca="false">ROUND((A30171-$A$2)*(24*3600),0)</f>
        <v>124508</v>
      </c>
      <c r="D30171" s="0" t="n">
        <v>0.43029</v>
      </c>
      <c r="E30171" s="0" t="n">
        <v>2.46622173913043</v>
      </c>
    </row>
    <row r="30172" customFormat="false" ht="13.5" hidden="false" customHeight="false" outlineLevel="0" collapsed="false">
      <c r="A30172" s="5" t="n">
        <v>37903.8578819444</v>
      </c>
      <c r="B30172" s="6"/>
      <c r="C30172" s="0" t="n">
        <f aca="false">ROUND((A30172-$A$2)*(24*3600),0)</f>
        <v>124509</v>
      </c>
      <c r="D30172" s="0" t="n">
        <v>0.4303</v>
      </c>
      <c r="E30172" s="0" t="n">
        <v>2.46622173913043</v>
      </c>
    </row>
    <row r="30173" customFormat="false" ht="13.5" hidden="false" customHeight="false" outlineLevel="0" collapsed="false">
      <c r="A30173" s="5" t="n">
        <v>37903.8578935185</v>
      </c>
      <c r="B30173" s="6"/>
      <c r="C30173" s="0" t="n">
        <f aca="false">ROUND((A30173-$A$2)*(24*3600),0)</f>
        <v>124510</v>
      </c>
      <c r="D30173" s="0" t="n">
        <v>0.4303</v>
      </c>
      <c r="E30173" s="0" t="n">
        <v>2.46622173913043</v>
      </c>
    </row>
    <row r="30174" customFormat="false" ht="13.5" hidden="false" customHeight="false" outlineLevel="0" collapsed="false">
      <c r="A30174" s="5" t="n">
        <v>37903.8579050926</v>
      </c>
      <c r="B30174" s="6"/>
      <c r="C30174" s="0" t="n">
        <f aca="false">ROUND((A30174-$A$2)*(24*3600),0)</f>
        <v>124511</v>
      </c>
      <c r="D30174" s="0" t="n">
        <v>0.43031</v>
      </c>
      <c r="E30174" s="0" t="n">
        <v>2.46622173913043</v>
      </c>
    </row>
    <row r="30175" customFormat="false" ht="13.5" hidden="false" customHeight="false" outlineLevel="0" collapsed="false">
      <c r="A30175" s="5" t="n">
        <v>37903.8579166667</v>
      </c>
      <c r="B30175" s="6"/>
      <c r="C30175" s="0" t="n">
        <f aca="false">ROUND((A30175-$A$2)*(24*3600),0)</f>
        <v>124512</v>
      </c>
      <c r="D30175" s="0" t="n">
        <v>0.43028</v>
      </c>
      <c r="E30175" s="0" t="n">
        <v>2.46622173913043</v>
      </c>
    </row>
    <row r="30176" customFormat="false" ht="13.5" hidden="false" customHeight="false" outlineLevel="0" collapsed="false">
      <c r="A30176" s="5" t="n">
        <v>37903.8579282407</v>
      </c>
      <c r="B30176" s="6"/>
      <c r="C30176" s="0" t="n">
        <f aca="false">ROUND((A30176-$A$2)*(24*3600),0)</f>
        <v>124513</v>
      </c>
      <c r="D30176" s="0" t="n">
        <v>0.43028</v>
      </c>
      <c r="E30176" s="0" t="n">
        <v>2.46622173913043</v>
      </c>
    </row>
    <row r="30177" customFormat="false" ht="13.5" hidden="false" customHeight="false" outlineLevel="0" collapsed="false">
      <c r="A30177" s="5" t="n">
        <v>37903.8579398148</v>
      </c>
      <c r="B30177" s="6"/>
      <c r="C30177" s="0" t="n">
        <f aca="false">ROUND((A30177-$A$2)*(24*3600),0)</f>
        <v>124514</v>
      </c>
      <c r="D30177" s="0" t="n">
        <v>0.43028</v>
      </c>
      <c r="E30177" s="0" t="n">
        <v>2.46622173913043</v>
      </c>
    </row>
    <row r="30178" customFormat="false" ht="13.5" hidden="false" customHeight="false" outlineLevel="0" collapsed="false">
      <c r="A30178" s="5" t="n">
        <v>37903.8579513889</v>
      </c>
      <c r="B30178" s="6"/>
      <c r="C30178" s="0" t="n">
        <f aca="false">ROUND((A30178-$A$2)*(24*3600),0)</f>
        <v>124515</v>
      </c>
      <c r="D30178" s="0" t="n">
        <v>0.43028</v>
      </c>
      <c r="E30178" s="0" t="n">
        <v>2.46622173913043</v>
      </c>
    </row>
    <row r="30179" customFormat="false" ht="13.5" hidden="false" customHeight="false" outlineLevel="0" collapsed="false">
      <c r="A30179" s="5" t="n">
        <v>37903.857962963</v>
      </c>
      <c r="B30179" s="6"/>
      <c r="C30179" s="0" t="n">
        <f aca="false">ROUND((A30179-$A$2)*(24*3600),0)</f>
        <v>124516</v>
      </c>
      <c r="D30179" s="0" t="n">
        <v>0.43027</v>
      </c>
      <c r="E30179" s="0" t="n">
        <v>2.46622173913043</v>
      </c>
    </row>
    <row r="30180" customFormat="false" ht="13.5" hidden="false" customHeight="false" outlineLevel="0" collapsed="false">
      <c r="A30180" s="5" t="n">
        <v>37903.857974537</v>
      </c>
      <c r="B30180" s="6"/>
      <c r="C30180" s="0" t="n">
        <f aca="false">ROUND((A30180-$A$2)*(24*3600),0)</f>
        <v>124517</v>
      </c>
      <c r="D30180" s="0" t="n">
        <v>0.43028</v>
      </c>
      <c r="E30180" s="0" t="n">
        <v>2.46622173913043</v>
      </c>
    </row>
    <row r="30181" customFormat="false" ht="13.5" hidden="false" customHeight="false" outlineLevel="0" collapsed="false">
      <c r="A30181" s="5" t="n">
        <v>37903.8579861111</v>
      </c>
      <c r="B30181" s="6"/>
      <c r="C30181" s="0" t="n">
        <f aca="false">ROUND((A30181-$A$2)*(24*3600),0)</f>
        <v>124518</v>
      </c>
      <c r="D30181" s="0" t="n">
        <v>0.43028</v>
      </c>
      <c r="E30181" s="0" t="n">
        <v>2.46622173913043</v>
      </c>
    </row>
    <row r="30182" customFormat="false" ht="13.5" hidden="false" customHeight="false" outlineLevel="0" collapsed="false">
      <c r="A30182" s="5" t="n">
        <v>37903.8579976852</v>
      </c>
      <c r="B30182" s="6"/>
      <c r="C30182" s="0" t="n">
        <f aca="false">ROUND((A30182-$A$2)*(24*3600),0)</f>
        <v>124519</v>
      </c>
      <c r="D30182" s="0" t="n">
        <v>0.43027</v>
      </c>
      <c r="E30182" s="0" t="n">
        <v>2.46622173913043</v>
      </c>
    </row>
    <row r="30183" customFormat="false" ht="13.5" hidden="false" customHeight="false" outlineLevel="0" collapsed="false">
      <c r="A30183" s="5" t="n">
        <v>37903.8580092593</v>
      </c>
      <c r="B30183" s="6"/>
      <c r="C30183" s="0" t="n">
        <f aca="false">ROUND((A30183-$A$2)*(24*3600),0)</f>
        <v>124520</v>
      </c>
      <c r="D30183" s="0" t="n">
        <v>0.43027</v>
      </c>
      <c r="E30183" s="0" t="n">
        <v>2.46622173913043</v>
      </c>
    </row>
    <row r="30184" customFormat="false" ht="13.5" hidden="false" customHeight="false" outlineLevel="0" collapsed="false">
      <c r="A30184" s="5" t="n">
        <v>37903.8580208333</v>
      </c>
      <c r="B30184" s="6"/>
      <c r="C30184" s="0" t="n">
        <f aca="false">ROUND((A30184-$A$2)*(24*3600),0)</f>
        <v>124521</v>
      </c>
      <c r="D30184" s="0" t="n">
        <v>0.43027</v>
      </c>
      <c r="E30184" s="0" t="n">
        <v>2.46622173913043</v>
      </c>
    </row>
    <row r="30185" customFormat="false" ht="13.5" hidden="false" customHeight="false" outlineLevel="0" collapsed="false">
      <c r="A30185" s="5" t="n">
        <v>37903.8580324074</v>
      </c>
      <c r="B30185" s="6"/>
      <c r="C30185" s="0" t="n">
        <f aca="false">ROUND((A30185-$A$2)*(24*3600),0)</f>
        <v>124522</v>
      </c>
      <c r="D30185" s="0" t="n">
        <v>0.43026</v>
      </c>
      <c r="E30185" s="0" t="n">
        <v>2.46622173913043</v>
      </c>
    </row>
    <row r="30186" customFormat="false" ht="13.5" hidden="false" customHeight="false" outlineLevel="0" collapsed="false">
      <c r="A30186" s="5" t="n">
        <v>37903.8580439815</v>
      </c>
      <c r="B30186" s="6"/>
      <c r="C30186" s="0" t="n">
        <f aca="false">ROUND((A30186-$A$2)*(24*3600),0)</f>
        <v>124523</v>
      </c>
      <c r="D30186" s="0" t="n">
        <v>0.43026</v>
      </c>
      <c r="E30186" s="0" t="n">
        <v>2.46622173913043</v>
      </c>
    </row>
    <row r="30187" customFormat="false" ht="13.5" hidden="false" customHeight="false" outlineLevel="0" collapsed="false">
      <c r="A30187" s="5" t="n">
        <v>37903.8580555556</v>
      </c>
      <c r="B30187" s="6"/>
      <c r="C30187" s="0" t="n">
        <f aca="false">ROUND((A30187-$A$2)*(24*3600),0)</f>
        <v>124524</v>
      </c>
      <c r="D30187" s="0" t="n">
        <v>0.43026</v>
      </c>
      <c r="E30187" s="0" t="n">
        <v>2.46622173913043</v>
      </c>
    </row>
    <row r="30188" customFormat="false" ht="13.5" hidden="false" customHeight="false" outlineLevel="0" collapsed="false">
      <c r="A30188" s="5" t="n">
        <v>37903.8580671296</v>
      </c>
      <c r="B30188" s="6"/>
      <c r="C30188" s="0" t="n">
        <f aca="false">ROUND((A30188-$A$2)*(24*3600),0)</f>
        <v>124525</v>
      </c>
      <c r="D30188" s="0" t="n">
        <v>0.43024</v>
      </c>
      <c r="E30188" s="0" t="n">
        <v>2.46622173913043</v>
      </c>
    </row>
    <row r="30189" customFormat="false" ht="13.5" hidden="false" customHeight="false" outlineLevel="0" collapsed="false">
      <c r="A30189" s="5" t="n">
        <v>37903.8580787037</v>
      </c>
      <c r="B30189" s="6"/>
      <c r="C30189" s="0" t="n">
        <f aca="false">ROUND((A30189-$A$2)*(24*3600),0)</f>
        <v>124526</v>
      </c>
      <c r="D30189" s="0" t="n">
        <v>0.43024</v>
      </c>
      <c r="E30189" s="0" t="n">
        <v>2.46622173913043</v>
      </c>
    </row>
    <row r="30190" customFormat="false" ht="13.5" hidden="false" customHeight="false" outlineLevel="0" collapsed="false">
      <c r="A30190" s="5" t="n">
        <v>37903.8580902778</v>
      </c>
      <c r="B30190" s="6"/>
      <c r="C30190" s="0" t="n">
        <f aca="false">ROUND((A30190-$A$2)*(24*3600),0)</f>
        <v>124527</v>
      </c>
      <c r="D30190" s="0" t="n">
        <v>0.43024</v>
      </c>
      <c r="E30190" s="0" t="n">
        <v>2.46622173913043</v>
      </c>
    </row>
    <row r="30191" customFormat="false" ht="13.5" hidden="false" customHeight="false" outlineLevel="0" collapsed="false">
      <c r="A30191" s="5" t="n">
        <v>37903.8581018519</v>
      </c>
      <c r="B30191" s="6"/>
      <c r="C30191" s="0" t="n">
        <f aca="false">ROUND((A30191-$A$2)*(24*3600),0)</f>
        <v>124528</v>
      </c>
      <c r="D30191" s="0" t="n">
        <v>0.43024</v>
      </c>
      <c r="E30191" s="0" t="n">
        <v>2.46622173913043</v>
      </c>
    </row>
    <row r="30192" customFormat="false" ht="13.5" hidden="false" customHeight="false" outlineLevel="0" collapsed="false">
      <c r="A30192" s="5" t="n">
        <v>37903.8581134259</v>
      </c>
      <c r="B30192" s="6"/>
      <c r="C30192" s="0" t="n">
        <f aca="false">ROUND((A30192-$A$2)*(24*3600),0)</f>
        <v>124529</v>
      </c>
      <c r="D30192" s="0" t="n">
        <v>0.43023</v>
      </c>
      <c r="E30192" s="0" t="n">
        <v>2.46622173913043</v>
      </c>
    </row>
    <row r="30193" customFormat="false" ht="13.5" hidden="false" customHeight="false" outlineLevel="0" collapsed="false">
      <c r="A30193" s="5" t="n">
        <v>37903.858125</v>
      </c>
      <c r="B30193" s="6"/>
      <c r="C30193" s="0" t="n">
        <f aca="false">ROUND((A30193-$A$2)*(24*3600),0)</f>
        <v>124530</v>
      </c>
      <c r="D30193" s="0" t="n">
        <v>0.43025</v>
      </c>
      <c r="E30193" s="0" t="n">
        <v>2.46622173913043</v>
      </c>
    </row>
    <row r="30194" customFormat="false" ht="13.5" hidden="false" customHeight="false" outlineLevel="0" collapsed="false">
      <c r="A30194" s="5" t="n">
        <v>37903.8581365741</v>
      </c>
      <c r="B30194" s="6"/>
      <c r="C30194" s="0" t="n">
        <f aca="false">ROUND((A30194-$A$2)*(24*3600),0)</f>
        <v>124531</v>
      </c>
      <c r="D30194" s="0" t="n">
        <v>0.43023</v>
      </c>
      <c r="E30194" s="0" t="n">
        <v>2.46622173913043</v>
      </c>
    </row>
    <row r="30195" customFormat="false" ht="13.5" hidden="false" customHeight="false" outlineLevel="0" collapsed="false">
      <c r="A30195" s="5" t="n">
        <v>37903.8581481481</v>
      </c>
      <c r="B30195" s="6"/>
      <c r="C30195" s="0" t="n">
        <f aca="false">ROUND((A30195-$A$2)*(24*3600),0)</f>
        <v>124532</v>
      </c>
      <c r="D30195" s="0" t="n">
        <v>0.43023</v>
      </c>
      <c r="E30195" s="0" t="n">
        <v>2.46622173913043</v>
      </c>
    </row>
    <row r="30196" customFormat="false" ht="13.5" hidden="false" customHeight="false" outlineLevel="0" collapsed="false">
      <c r="A30196" s="5" t="n">
        <v>37903.8581597222</v>
      </c>
      <c r="B30196" s="6"/>
      <c r="C30196" s="0" t="n">
        <f aca="false">ROUND((A30196-$A$2)*(24*3600),0)</f>
        <v>124533</v>
      </c>
      <c r="D30196" s="0" t="n">
        <v>0.43024</v>
      </c>
      <c r="E30196" s="0" t="n">
        <v>2.46622173913043</v>
      </c>
    </row>
    <row r="30197" customFormat="false" ht="13.5" hidden="false" customHeight="false" outlineLevel="0" collapsed="false">
      <c r="A30197" s="5" t="n">
        <v>37903.8581712963</v>
      </c>
      <c r="B30197" s="6"/>
      <c r="C30197" s="0" t="n">
        <f aca="false">ROUND((A30197-$A$2)*(24*3600),0)</f>
        <v>124534</v>
      </c>
      <c r="D30197" s="0" t="n">
        <v>0.43023</v>
      </c>
      <c r="E30197" s="0" t="n">
        <v>2.46622173913043</v>
      </c>
    </row>
    <row r="30198" customFormat="false" ht="13.5" hidden="false" customHeight="false" outlineLevel="0" collapsed="false">
      <c r="A30198" s="5" t="n">
        <v>37903.8581828704</v>
      </c>
      <c r="B30198" s="6"/>
      <c r="C30198" s="0" t="n">
        <f aca="false">ROUND((A30198-$A$2)*(24*3600),0)</f>
        <v>124535</v>
      </c>
      <c r="D30198" s="0" t="n">
        <v>0.43023</v>
      </c>
      <c r="E30198" s="0" t="n">
        <v>2.46622173913043</v>
      </c>
    </row>
    <row r="30199" customFormat="false" ht="13.5" hidden="false" customHeight="false" outlineLevel="0" collapsed="false">
      <c r="A30199" s="5" t="n">
        <v>37903.8581944444</v>
      </c>
      <c r="B30199" s="6"/>
      <c r="C30199" s="0" t="n">
        <f aca="false">ROUND((A30199-$A$2)*(24*3600),0)</f>
        <v>124536</v>
      </c>
      <c r="D30199" s="0" t="n">
        <v>0.43023</v>
      </c>
      <c r="E30199" s="0" t="n">
        <v>2.46622173913043</v>
      </c>
    </row>
    <row r="30200" customFormat="false" ht="13.5" hidden="false" customHeight="false" outlineLevel="0" collapsed="false">
      <c r="A30200" s="5" t="n">
        <v>37903.8582060185</v>
      </c>
      <c r="B30200" s="6"/>
      <c r="C30200" s="0" t="n">
        <f aca="false">ROUND((A30200-$A$2)*(24*3600),0)</f>
        <v>124537</v>
      </c>
      <c r="D30200" s="0" t="n">
        <v>0.43021</v>
      </c>
      <c r="E30200" s="0" t="n">
        <v>2.46622173913043</v>
      </c>
    </row>
    <row r="30201" customFormat="false" ht="13.5" hidden="false" customHeight="false" outlineLevel="0" collapsed="false">
      <c r="A30201" s="5" t="n">
        <v>37903.8582175926</v>
      </c>
      <c r="B30201" s="6"/>
      <c r="C30201" s="0" t="n">
        <f aca="false">ROUND((A30201-$A$2)*(24*3600),0)</f>
        <v>124538</v>
      </c>
      <c r="D30201" s="0" t="n">
        <v>0.43021</v>
      </c>
      <c r="E30201" s="0" t="n">
        <v>2.46622173913043</v>
      </c>
    </row>
    <row r="30202" customFormat="false" ht="13.5" hidden="false" customHeight="false" outlineLevel="0" collapsed="false">
      <c r="A30202" s="5" t="n">
        <v>37903.8582291667</v>
      </c>
      <c r="B30202" s="6"/>
      <c r="C30202" s="0" t="n">
        <f aca="false">ROUND((A30202-$A$2)*(24*3600),0)</f>
        <v>124539</v>
      </c>
      <c r="D30202" s="0" t="n">
        <v>0.43022</v>
      </c>
      <c r="E30202" s="0" t="n">
        <v>2.46622173913043</v>
      </c>
    </row>
    <row r="30203" customFormat="false" ht="13.5" hidden="false" customHeight="false" outlineLevel="0" collapsed="false">
      <c r="A30203" s="5" t="n">
        <v>37903.8582407407</v>
      </c>
      <c r="B30203" s="6"/>
      <c r="C30203" s="0" t="n">
        <f aca="false">ROUND((A30203-$A$2)*(24*3600),0)</f>
        <v>124540</v>
      </c>
      <c r="D30203" s="0" t="n">
        <v>0.43021</v>
      </c>
      <c r="E30203" s="0" t="n">
        <v>2.46622173913043</v>
      </c>
    </row>
    <row r="30204" customFormat="false" ht="13.5" hidden="false" customHeight="false" outlineLevel="0" collapsed="false">
      <c r="A30204" s="5" t="n">
        <v>37903.8582523148</v>
      </c>
      <c r="B30204" s="6"/>
      <c r="C30204" s="0" t="n">
        <f aca="false">ROUND((A30204-$A$2)*(24*3600),0)</f>
        <v>124541</v>
      </c>
      <c r="D30204" s="0" t="n">
        <v>0.43021</v>
      </c>
      <c r="E30204" s="0" t="n">
        <v>2.46622173913043</v>
      </c>
    </row>
    <row r="30205" customFormat="false" ht="13.5" hidden="false" customHeight="false" outlineLevel="0" collapsed="false">
      <c r="A30205" s="5" t="n">
        <v>37903.8582638889</v>
      </c>
      <c r="B30205" s="6"/>
      <c r="C30205" s="0" t="n">
        <f aca="false">ROUND((A30205-$A$2)*(24*3600),0)</f>
        <v>124542</v>
      </c>
      <c r="D30205" s="0" t="n">
        <v>0.43021</v>
      </c>
      <c r="E30205" s="0" t="n">
        <v>2.46622173913043</v>
      </c>
    </row>
    <row r="30206" customFormat="false" ht="13.5" hidden="false" customHeight="false" outlineLevel="0" collapsed="false">
      <c r="A30206" s="5" t="n">
        <v>37903.858275463</v>
      </c>
      <c r="B30206" s="6"/>
      <c r="C30206" s="0" t="n">
        <f aca="false">ROUND((A30206-$A$2)*(24*3600),0)</f>
        <v>124543</v>
      </c>
      <c r="D30206" s="0" t="n">
        <v>0.43019</v>
      </c>
      <c r="E30206" s="0" t="n">
        <v>2.46622173913043</v>
      </c>
    </row>
    <row r="30207" customFormat="false" ht="13.5" hidden="false" customHeight="false" outlineLevel="0" collapsed="false">
      <c r="A30207" s="5" t="n">
        <v>37903.858287037</v>
      </c>
      <c r="B30207" s="6"/>
      <c r="C30207" s="0" t="n">
        <f aca="false">ROUND((A30207-$A$2)*(24*3600),0)</f>
        <v>124544</v>
      </c>
      <c r="D30207" s="0" t="n">
        <v>0.43019</v>
      </c>
      <c r="E30207" s="0" t="n">
        <v>2.46622173913043</v>
      </c>
    </row>
    <row r="30208" customFormat="false" ht="13.5" hidden="false" customHeight="false" outlineLevel="0" collapsed="false">
      <c r="A30208" s="5" t="n">
        <v>37903.8582986111</v>
      </c>
      <c r="B30208" s="6"/>
      <c r="C30208" s="0" t="n">
        <f aca="false">ROUND((A30208-$A$2)*(24*3600),0)</f>
        <v>124545</v>
      </c>
      <c r="D30208" s="0" t="n">
        <v>0.43018</v>
      </c>
      <c r="E30208" s="0" t="n">
        <v>2.46622173913043</v>
      </c>
    </row>
    <row r="30209" customFormat="false" ht="13.5" hidden="false" customHeight="false" outlineLevel="0" collapsed="false">
      <c r="A30209" s="5" t="n">
        <v>37903.8583101852</v>
      </c>
      <c r="B30209" s="6"/>
      <c r="C30209" s="0" t="n">
        <f aca="false">ROUND((A30209-$A$2)*(24*3600),0)</f>
        <v>124546</v>
      </c>
      <c r="D30209" s="0" t="n">
        <v>0.43019</v>
      </c>
      <c r="E30209" s="0" t="n">
        <v>2.46622173913043</v>
      </c>
    </row>
    <row r="30210" customFormat="false" ht="13.5" hidden="false" customHeight="false" outlineLevel="0" collapsed="false">
      <c r="A30210" s="5" t="n">
        <v>37903.8583217593</v>
      </c>
      <c r="B30210" s="6"/>
      <c r="C30210" s="0" t="n">
        <f aca="false">ROUND((A30210-$A$2)*(24*3600),0)</f>
        <v>124547</v>
      </c>
      <c r="D30210" s="0" t="n">
        <v>0.43019</v>
      </c>
      <c r="E30210" s="0" t="n">
        <v>2.46622173913043</v>
      </c>
    </row>
    <row r="30211" customFormat="false" ht="13.5" hidden="false" customHeight="false" outlineLevel="0" collapsed="false">
      <c r="A30211" s="5" t="n">
        <v>37903.8586689815</v>
      </c>
      <c r="B30211" s="6"/>
      <c r="C30211" s="0" t="n">
        <f aca="false">ROUND((A30211-$A$2)*(24*3600),0)</f>
        <v>124577</v>
      </c>
      <c r="D30211" s="0" t="n">
        <v>0.43011</v>
      </c>
      <c r="E30211" s="0" t="n">
        <v>2.47382903225806</v>
      </c>
    </row>
    <row r="30212" customFormat="false" ht="13.5" hidden="false" customHeight="false" outlineLevel="0" collapsed="false">
      <c r="A30212" s="5" t="n">
        <v>37903.8590162037</v>
      </c>
      <c r="B30212" s="6"/>
      <c r="C30212" s="0" t="n">
        <f aca="false">ROUND((A30212-$A$2)*(24*3600),0)</f>
        <v>124607</v>
      </c>
      <c r="D30212" s="0" t="n">
        <v>0.43001</v>
      </c>
      <c r="E30212" s="0" t="n">
        <v>2.47382903225806</v>
      </c>
    </row>
    <row r="30213" customFormat="false" ht="13.5" hidden="false" customHeight="false" outlineLevel="0" collapsed="false">
      <c r="A30213" s="5" t="n">
        <v>37903.8593634259</v>
      </c>
      <c r="B30213" s="6"/>
      <c r="C30213" s="0" t="n">
        <f aca="false">ROUND((A30213-$A$2)*(24*3600),0)</f>
        <v>124637</v>
      </c>
      <c r="D30213" s="0" t="n">
        <v>0.42992</v>
      </c>
      <c r="E30213" s="0" t="n">
        <v>2.47382903225806</v>
      </c>
    </row>
    <row r="30214" customFormat="false" ht="13.5" hidden="false" customHeight="false" outlineLevel="0" collapsed="false">
      <c r="A30214" s="5" t="n">
        <v>37903.8597106482</v>
      </c>
      <c r="B30214" s="6"/>
      <c r="C30214" s="0" t="n">
        <f aca="false">ROUND((A30214-$A$2)*(24*3600),0)</f>
        <v>124667</v>
      </c>
      <c r="D30214" s="0" t="n">
        <v>0.42985</v>
      </c>
      <c r="E30214" s="0" t="n">
        <v>2.47382903225806</v>
      </c>
    </row>
    <row r="30215" customFormat="false" ht="13.5" hidden="false" customHeight="false" outlineLevel="0" collapsed="false">
      <c r="A30215" s="5" t="n">
        <v>37903.8600578704</v>
      </c>
      <c r="B30215" s="6"/>
      <c r="C30215" s="0" t="n">
        <f aca="false">ROUND((A30215-$A$2)*(24*3600),0)</f>
        <v>124697</v>
      </c>
      <c r="D30215" s="0" t="n">
        <v>0.42976</v>
      </c>
      <c r="E30215" s="0" t="n">
        <v>2.47382903225806</v>
      </c>
    </row>
    <row r="30216" customFormat="false" ht="13.5" hidden="false" customHeight="false" outlineLevel="0" collapsed="false">
      <c r="A30216" s="5" t="n">
        <v>37903.8604050926</v>
      </c>
      <c r="B30216" s="6"/>
      <c r="C30216" s="0" t="n">
        <f aca="false">ROUND((A30216-$A$2)*(24*3600),0)</f>
        <v>124727</v>
      </c>
      <c r="D30216" s="0" t="n">
        <v>0.42966</v>
      </c>
      <c r="E30216" s="0" t="n">
        <v>2.47382903225806</v>
      </c>
    </row>
    <row r="30217" customFormat="false" ht="13.5" hidden="false" customHeight="false" outlineLevel="0" collapsed="false">
      <c r="A30217" s="5" t="n">
        <v>37903.8607523148</v>
      </c>
      <c r="B30217" s="6"/>
      <c r="C30217" s="0" t="n">
        <f aca="false">ROUND((A30217-$A$2)*(24*3600),0)</f>
        <v>124757</v>
      </c>
      <c r="D30217" s="0" t="n">
        <v>0.42957</v>
      </c>
      <c r="E30217" s="0" t="n">
        <v>2.47382903225806</v>
      </c>
    </row>
    <row r="30218" customFormat="false" ht="13.5" hidden="false" customHeight="false" outlineLevel="0" collapsed="false">
      <c r="A30218" s="5" t="n">
        <v>37903.861099537</v>
      </c>
      <c r="B30218" s="6"/>
      <c r="C30218" s="0" t="n">
        <f aca="false">ROUND((A30218-$A$2)*(24*3600),0)</f>
        <v>124787</v>
      </c>
      <c r="D30218" s="0" t="n">
        <v>0.4295</v>
      </c>
      <c r="E30218" s="0" t="n">
        <v>2.47382903225806</v>
      </c>
    </row>
    <row r="30219" customFormat="false" ht="13.5" hidden="false" customHeight="false" outlineLevel="0" collapsed="false">
      <c r="A30219" s="5" t="n">
        <v>37903.8614467593</v>
      </c>
      <c r="B30219" s="6"/>
      <c r="C30219" s="0" t="n">
        <f aca="false">ROUND((A30219-$A$2)*(24*3600),0)</f>
        <v>124817</v>
      </c>
      <c r="D30219" s="0" t="n">
        <v>0.42941</v>
      </c>
      <c r="E30219" s="0" t="n">
        <v>2.47382903225806</v>
      </c>
    </row>
    <row r="30220" customFormat="false" ht="13.5" hidden="false" customHeight="false" outlineLevel="0" collapsed="false">
      <c r="A30220" s="5" t="n">
        <v>37903.8617939815</v>
      </c>
      <c r="B30220" s="6"/>
      <c r="C30220" s="0" t="n">
        <f aca="false">ROUND((A30220-$A$2)*(24*3600),0)</f>
        <v>124847</v>
      </c>
      <c r="D30220" s="0" t="n">
        <v>0.42933</v>
      </c>
      <c r="E30220" s="0" t="n">
        <v>2.47382903225806</v>
      </c>
    </row>
    <row r="30221" customFormat="false" ht="13.5" hidden="false" customHeight="false" outlineLevel="0" collapsed="false">
      <c r="A30221" s="5" t="n">
        <v>37903.8621412037</v>
      </c>
      <c r="B30221" s="6"/>
      <c r="C30221" s="0" t="n">
        <f aca="false">ROUND((A30221-$A$2)*(24*3600),0)</f>
        <v>124877</v>
      </c>
      <c r="D30221" s="0" t="n">
        <v>0.42927</v>
      </c>
      <c r="E30221" s="0" t="n">
        <v>2.47382903225806</v>
      </c>
    </row>
    <row r="30222" customFormat="false" ht="13.5" hidden="false" customHeight="false" outlineLevel="0" collapsed="false">
      <c r="A30222" s="5" t="n">
        <v>37903.8624884259</v>
      </c>
      <c r="B30222" s="6"/>
      <c r="C30222" s="0" t="n">
        <f aca="false">ROUND((A30222-$A$2)*(24*3600),0)</f>
        <v>124907</v>
      </c>
      <c r="D30222" s="0" t="n">
        <v>0.42918</v>
      </c>
      <c r="E30222" s="0" t="n">
        <v>2.47382903225806</v>
      </c>
    </row>
    <row r="30223" customFormat="false" ht="13.5" hidden="false" customHeight="false" outlineLevel="0" collapsed="false">
      <c r="A30223" s="5" t="n">
        <v>37903.8628356482</v>
      </c>
      <c r="B30223" s="6"/>
      <c r="C30223" s="0" t="n">
        <f aca="false">ROUND((A30223-$A$2)*(24*3600),0)</f>
        <v>124937</v>
      </c>
      <c r="D30223" s="0" t="n">
        <v>0.42912</v>
      </c>
      <c r="E30223" s="0" t="n">
        <v>2.47382903225806</v>
      </c>
    </row>
    <row r="30224" customFormat="false" ht="13.5" hidden="false" customHeight="false" outlineLevel="0" collapsed="false">
      <c r="A30224" s="5" t="n">
        <v>37903.8631828704</v>
      </c>
      <c r="B30224" s="6"/>
      <c r="C30224" s="0" t="n">
        <f aca="false">ROUND((A30224-$A$2)*(24*3600),0)</f>
        <v>124967</v>
      </c>
      <c r="D30224" s="0" t="n">
        <v>0.42903</v>
      </c>
      <c r="E30224" s="0" t="n">
        <v>2.47382903225806</v>
      </c>
    </row>
    <row r="30225" customFormat="false" ht="13.5" hidden="false" customHeight="false" outlineLevel="0" collapsed="false">
      <c r="A30225" s="5" t="n">
        <v>37903.8635300926</v>
      </c>
      <c r="B30225" s="6"/>
      <c r="C30225" s="0" t="n">
        <f aca="false">ROUND((A30225-$A$2)*(24*3600),0)</f>
        <v>124997</v>
      </c>
      <c r="D30225" s="0" t="n">
        <v>0.42895</v>
      </c>
      <c r="E30225" s="0" t="n">
        <v>2.47382903225806</v>
      </c>
    </row>
    <row r="30226" customFormat="false" ht="13.5" hidden="false" customHeight="false" outlineLevel="0" collapsed="false">
      <c r="A30226" s="5" t="n">
        <v>37903.8638773148</v>
      </c>
      <c r="B30226" s="6"/>
      <c r="C30226" s="0" t="n">
        <f aca="false">ROUND((A30226-$A$2)*(24*3600),0)</f>
        <v>125027</v>
      </c>
      <c r="D30226" s="0" t="n">
        <v>0.42883</v>
      </c>
      <c r="E30226" s="0" t="n">
        <v>2.47382903225806</v>
      </c>
    </row>
    <row r="30227" customFormat="false" ht="13.5" hidden="false" customHeight="false" outlineLevel="0" collapsed="false">
      <c r="A30227" s="5" t="n">
        <v>37903.864224537</v>
      </c>
      <c r="B30227" s="6"/>
      <c r="C30227" s="0" t="n">
        <f aca="false">ROUND((A30227-$A$2)*(24*3600),0)</f>
        <v>125057</v>
      </c>
      <c r="D30227" s="0" t="n">
        <v>0.42874</v>
      </c>
      <c r="E30227" s="0" t="n">
        <v>2.47382903225806</v>
      </c>
    </row>
    <row r="30228" customFormat="false" ht="13.5" hidden="false" customHeight="false" outlineLevel="0" collapsed="false">
      <c r="A30228" s="5" t="n">
        <v>37903.8645717593</v>
      </c>
      <c r="B30228" s="6"/>
      <c r="C30228" s="0" t="n">
        <f aca="false">ROUND((A30228-$A$2)*(24*3600),0)</f>
        <v>125087</v>
      </c>
      <c r="D30228" s="0" t="n">
        <v>0.42866</v>
      </c>
      <c r="E30228" s="0" t="n">
        <v>2.47382903225806</v>
      </c>
    </row>
    <row r="30229" customFormat="false" ht="13.5" hidden="false" customHeight="false" outlineLevel="0" collapsed="false">
      <c r="A30229" s="5" t="n">
        <v>37903.8649189815</v>
      </c>
      <c r="B30229" s="6"/>
      <c r="C30229" s="0" t="n">
        <f aca="false">ROUND((A30229-$A$2)*(24*3600),0)</f>
        <v>125117</v>
      </c>
      <c r="D30229" s="0" t="n">
        <v>0.42859</v>
      </c>
      <c r="E30229" s="0" t="n">
        <v>2.47382903225806</v>
      </c>
    </row>
    <row r="30230" customFormat="false" ht="13.5" hidden="false" customHeight="false" outlineLevel="0" collapsed="false">
      <c r="A30230" s="5" t="n">
        <v>37903.8652662037</v>
      </c>
      <c r="B30230" s="6"/>
      <c r="C30230" s="0" t="n">
        <f aca="false">ROUND((A30230-$A$2)*(24*3600),0)</f>
        <v>125147</v>
      </c>
      <c r="D30230" s="0" t="n">
        <v>0.42851</v>
      </c>
      <c r="E30230" s="0" t="n">
        <v>2.47382903225806</v>
      </c>
    </row>
    <row r="30231" customFormat="false" ht="13.5" hidden="false" customHeight="false" outlineLevel="0" collapsed="false">
      <c r="A30231" s="5" t="n">
        <v>37903.8656134259</v>
      </c>
      <c r="B30231" s="6"/>
      <c r="C30231" s="0" t="n">
        <f aca="false">ROUND((A30231-$A$2)*(24*3600),0)</f>
        <v>125177</v>
      </c>
      <c r="D30231" s="0" t="n">
        <v>0.42842</v>
      </c>
      <c r="E30231" s="0" t="n">
        <v>2.47382903225806</v>
      </c>
    </row>
    <row r="30232" customFormat="false" ht="13.5" hidden="false" customHeight="false" outlineLevel="0" collapsed="false">
      <c r="A30232" s="5" t="n">
        <v>37903.8659606481</v>
      </c>
      <c r="B30232" s="6"/>
      <c r="C30232" s="0" t="n">
        <f aca="false">ROUND((A30232-$A$2)*(24*3600),0)</f>
        <v>125207</v>
      </c>
      <c r="D30232" s="0" t="n">
        <v>0.42832</v>
      </c>
      <c r="E30232" s="0" t="n">
        <v>2.47382903225806</v>
      </c>
    </row>
    <row r="30233" customFormat="false" ht="13.5" hidden="false" customHeight="false" outlineLevel="0" collapsed="false">
      <c r="A30233" s="5" t="n">
        <v>37903.8663078704</v>
      </c>
      <c r="B30233" s="6"/>
      <c r="C30233" s="0" t="n">
        <f aca="false">ROUND((A30233-$A$2)*(24*3600),0)</f>
        <v>125237</v>
      </c>
      <c r="D30233" s="0" t="n">
        <v>0.42825</v>
      </c>
      <c r="E30233" s="0" t="n">
        <v>2.47382903225806</v>
      </c>
    </row>
    <row r="30234" customFormat="false" ht="13.5" hidden="false" customHeight="false" outlineLevel="0" collapsed="false">
      <c r="A30234" s="5" t="n">
        <v>37903.8666550926</v>
      </c>
      <c r="B30234" s="6"/>
      <c r="C30234" s="0" t="n">
        <f aca="false">ROUND((A30234-$A$2)*(24*3600),0)</f>
        <v>125267</v>
      </c>
      <c r="D30234" s="0" t="n">
        <v>0.42817</v>
      </c>
      <c r="E30234" s="0" t="n">
        <v>2.47382903225806</v>
      </c>
    </row>
    <row r="30235" customFormat="false" ht="13.5" hidden="false" customHeight="false" outlineLevel="0" collapsed="false">
      <c r="A30235" s="5" t="n">
        <v>37903.8670023148</v>
      </c>
      <c r="B30235" s="6"/>
      <c r="C30235" s="0" t="n">
        <f aca="false">ROUND((A30235-$A$2)*(24*3600),0)</f>
        <v>125297</v>
      </c>
      <c r="D30235" s="0" t="n">
        <v>0.4281</v>
      </c>
      <c r="E30235" s="0" t="n">
        <v>2.47382903225806</v>
      </c>
    </row>
    <row r="30236" customFormat="false" ht="13.5" hidden="false" customHeight="false" outlineLevel="0" collapsed="false">
      <c r="A30236" s="5" t="n">
        <v>37903.867349537</v>
      </c>
      <c r="B30236" s="6"/>
      <c r="C30236" s="0" t="n">
        <f aca="false">ROUND((A30236-$A$2)*(24*3600),0)</f>
        <v>125327</v>
      </c>
      <c r="D30236" s="0" t="n">
        <v>0.42803</v>
      </c>
      <c r="E30236" s="0" t="n">
        <v>2.47382903225806</v>
      </c>
    </row>
    <row r="30237" customFormat="false" ht="13.5" hidden="false" customHeight="false" outlineLevel="0" collapsed="false">
      <c r="A30237" s="5" t="n">
        <v>37903.8676967593</v>
      </c>
      <c r="B30237" s="6"/>
      <c r="C30237" s="0" t="n">
        <f aca="false">ROUND((A30237-$A$2)*(24*3600),0)</f>
        <v>125357</v>
      </c>
      <c r="D30237" s="0" t="n">
        <v>0.42796</v>
      </c>
      <c r="E30237" s="0" t="n">
        <v>2.47382903225806</v>
      </c>
    </row>
    <row r="30238" customFormat="false" ht="13.5" hidden="false" customHeight="false" outlineLevel="0" collapsed="false">
      <c r="A30238" s="5" t="n">
        <v>37903.8680439815</v>
      </c>
      <c r="B30238" s="6"/>
      <c r="C30238" s="0" t="n">
        <f aca="false">ROUND((A30238-$A$2)*(24*3600),0)</f>
        <v>125387</v>
      </c>
      <c r="D30238" s="0" t="n">
        <v>0.42789</v>
      </c>
      <c r="E30238" s="0" t="n">
        <v>2.47382903225806</v>
      </c>
    </row>
    <row r="30239" customFormat="false" ht="13.5" hidden="false" customHeight="false" outlineLevel="0" collapsed="false">
      <c r="A30239" s="5" t="n">
        <v>37903.8683912037</v>
      </c>
      <c r="B30239" s="6"/>
      <c r="C30239" s="0" t="n">
        <f aca="false">ROUND((A30239-$A$2)*(24*3600),0)</f>
        <v>125417</v>
      </c>
      <c r="D30239" s="0" t="n">
        <v>0.42783</v>
      </c>
      <c r="E30239" s="0" t="n">
        <v>2.47382903225806</v>
      </c>
    </row>
    <row r="30240" customFormat="false" ht="13.5" hidden="false" customHeight="false" outlineLevel="0" collapsed="false">
      <c r="A30240" s="5" t="n">
        <v>37903.8687384259</v>
      </c>
      <c r="B30240" s="6"/>
      <c r="C30240" s="0" t="n">
        <f aca="false">ROUND((A30240-$A$2)*(24*3600),0)</f>
        <v>125447</v>
      </c>
      <c r="D30240" s="0" t="n">
        <v>0.42775</v>
      </c>
      <c r="E30240" s="0" t="n">
        <v>2.47382903225806</v>
      </c>
    </row>
    <row r="30241" customFormat="false" ht="13.5" hidden="false" customHeight="false" outlineLevel="0" collapsed="false">
      <c r="A30241" s="5" t="n">
        <v>37903.8690856482</v>
      </c>
      <c r="B30241" s="6"/>
      <c r="C30241" s="0" t="n">
        <f aca="false">ROUND((A30241-$A$2)*(24*3600),0)</f>
        <v>125477</v>
      </c>
      <c r="D30241" s="0" t="n">
        <v>0.42769</v>
      </c>
      <c r="E30241" s="0" t="n">
        <v>2.47382903225806</v>
      </c>
    </row>
    <row r="30242" customFormat="false" ht="13.5" hidden="false" customHeight="false" outlineLevel="0" collapsed="false">
      <c r="A30242" s="5" t="n">
        <v>37903.8694328704</v>
      </c>
      <c r="B30242" s="6"/>
      <c r="C30242" s="0" t="n">
        <f aca="false">ROUND((A30242-$A$2)*(24*3600),0)</f>
        <v>125507</v>
      </c>
      <c r="D30242" s="0" t="n">
        <v>0.42764</v>
      </c>
      <c r="E30242" s="0" t="n">
        <v>2.47095806451613</v>
      </c>
    </row>
    <row r="30243" customFormat="false" ht="13.5" hidden="false" customHeight="false" outlineLevel="0" collapsed="false">
      <c r="A30243" s="5" t="n">
        <v>37903.8697800926</v>
      </c>
      <c r="B30243" s="6"/>
      <c r="C30243" s="0" t="n">
        <f aca="false">ROUND((A30243-$A$2)*(24*3600),0)</f>
        <v>125537</v>
      </c>
      <c r="D30243" s="0" t="n">
        <v>0.42755</v>
      </c>
      <c r="E30243" s="0" t="n">
        <v>2.47095806451613</v>
      </c>
    </row>
    <row r="30244" customFormat="false" ht="13.5" hidden="false" customHeight="false" outlineLevel="0" collapsed="false">
      <c r="A30244" s="5" t="n">
        <v>37903.8701273148</v>
      </c>
      <c r="B30244" s="6"/>
      <c r="C30244" s="0" t="n">
        <f aca="false">ROUND((A30244-$A$2)*(24*3600),0)</f>
        <v>125567</v>
      </c>
      <c r="D30244" s="0" t="n">
        <v>0.42751</v>
      </c>
      <c r="E30244" s="0" t="n">
        <v>2.47095806451613</v>
      </c>
    </row>
    <row r="30245" customFormat="false" ht="13.5" hidden="false" customHeight="false" outlineLevel="0" collapsed="false">
      <c r="A30245" s="5" t="n">
        <v>37903.870474537</v>
      </c>
      <c r="B30245" s="6"/>
      <c r="C30245" s="0" t="n">
        <f aca="false">ROUND((A30245-$A$2)*(24*3600),0)</f>
        <v>125597</v>
      </c>
      <c r="D30245" s="0" t="n">
        <v>0.42744</v>
      </c>
      <c r="E30245" s="0" t="n">
        <v>2.47095806451613</v>
      </c>
    </row>
    <row r="30246" customFormat="false" ht="13.5" hidden="false" customHeight="false" outlineLevel="0" collapsed="false">
      <c r="A30246" s="5" t="n">
        <v>37903.8708217593</v>
      </c>
      <c r="B30246" s="6"/>
      <c r="C30246" s="0" t="n">
        <f aca="false">ROUND((A30246-$A$2)*(24*3600),0)</f>
        <v>125627</v>
      </c>
      <c r="D30246" s="0" t="n">
        <v>0.42739</v>
      </c>
      <c r="E30246" s="0" t="n">
        <v>2.47095806451613</v>
      </c>
    </row>
    <row r="30247" customFormat="false" ht="13.5" hidden="false" customHeight="false" outlineLevel="0" collapsed="false">
      <c r="A30247" s="5" t="n">
        <v>37903.8711689815</v>
      </c>
      <c r="B30247" s="6"/>
      <c r="C30247" s="0" t="n">
        <f aca="false">ROUND((A30247-$A$2)*(24*3600),0)</f>
        <v>125657</v>
      </c>
      <c r="D30247" s="0" t="n">
        <v>0.42734</v>
      </c>
      <c r="E30247" s="0" t="n">
        <v>2.47095806451613</v>
      </c>
    </row>
    <row r="30248" customFormat="false" ht="13.5" hidden="false" customHeight="false" outlineLevel="0" collapsed="false">
      <c r="A30248" s="5" t="n">
        <v>37903.8715162037</v>
      </c>
      <c r="B30248" s="6"/>
      <c r="C30248" s="0" t="n">
        <f aca="false">ROUND((A30248-$A$2)*(24*3600),0)</f>
        <v>125687</v>
      </c>
      <c r="D30248" s="0" t="n">
        <v>0.42728</v>
      </c>
      <c r="E30248" s="0" t="n">
        <v>2.47095806451613</v>
      </c>
    </row>
    <row r="30249" customFormat="false" ht="13.5" hidden="false" customHeight="false" outlineLevel="0" collapsed="false">
      <c r="A30249" s="5" t="n">
        <v>37903.8718634259</v>
      </c>
      <c r="B30249" s="6"/>
      <c r="C30249" s="0" t="n">
        <f aca="false">ROUND((A30249-$A$2)*(24*3600),0)</f>
        <v>125717</v>
      </c>
      <c r="D30249" s="0" t="n">
        <v>0.42723</v>
      </c>
      <c r="E30249" s="0" t="n">
        <v>2.47095806451613</v>
      </c>
    </row>
    <row r="30250" customFormat="false" ht="13.5" hidden="false" customHeight="false" outlineLevel="0" collapsed="false">
      <c r="A30250" s="5" t="n">
        <v>37903.8722106482</v>
      </c>
      <c r="B30250" s="6"/>
      <c r="C30250" s="0" t="n">
        <f aca="false">ROUND((A30250-$A$2)*(24*3600),0)</f>
        <v>125747</v>
      </c>
      <c r="D30250" s="0" t="n">
        <v>0.42718</v>
      </c>
      <c r="E30250" s="0" t="n">
        <v>2.47095806451613</v>
      </c>
    </row>
    <row r="30251" customFormat="false" ht="13.5" hidden="false" customHeight="false" outlineLevel="0" collapsed="false">
      <c r="A30251" s="5" t="n">
        <v>37903.8725578704</v>
      </c>
      <c r="B30251" s="6"/>
      <c r="C30251" s="0" t="n">
        <f aca="false">ROUND((A30251-$A$2)*(24*3600),0)</f>
        <v>125777</v>
      </c>
      <c r="D30251" s="0" t="n">
        <v>0.42713</v>
      </c>
      <c r="E30251" s="0" t="n">
        <v>2.47095806451613</v>
      </c>
    </row>
    <row r="30252" customFormat="false" ht="13.5" hidden="false" customHeight="false" outlineLevel="0" collapsed="false">
      <c r="A30252" s="5" t="n">
        <v>37903.8729050926</v>
      </c>
      <c r="B30252" s="6"/>
      <c r="C30252" s="0" t="n">
        <f aca="false">ROUND((A30252-$A$2)*(24*3600),0)</f>
        <v>125807</v>
      </c>
      <c r="D30252" s="0" t="n">
        <v>0.42707</v>
      </c>
      <c r="E30252" s="0" t="n">
        <v>2.47095806451613</v>
      </c>
    </row>
    <row r="30253" customFormat="false" ht="13.5" hidden="false" customHeight="false" outlineLevel="0" collapsed="false">
      <c r="A30253" s="5" t="n">
        <v>37903.8732523148</v>
      </c>
      <c r="B30253" s="6"/>
      <c r="C30253" s="0" t="n">
        <f aca="false">ROUND((A30253-$A$2)*(24*3600),0)</f>
        <v>125837</v>
      </c>
      <c r="D30253" s="0" t="n">
        <v>0.42701</v>
      </c>
      <c r="E30253" s="0" t="n">
        <v>2.47095806451613</v>
      </c>
    </row>
    <row r="30254" customFormat="false" ht="13.5" hidden="false" customHeight="false" outlineLevel="0" collapsed="false">
      <c r="A30254" s="5" t="n">
        <v>37903.873599537</v>
      </c>
      <c r="B30254" s="6"/>
      <c r="C30254" s="0" t="n">
        <f aca="false">ROUND((A30254-$A$2)*(24*3600),0)</f>
        <v>125867</v>
      </c>
      <c r="D30254" s="0" t="n">
        <v>0.42697</v>
      </c>
      <c r="E30254" s="0" t="n">
        <v>2.47095806451613</v>
      </c>
    </row>
    <row r="30255" customFormat="false" ht="13.5" hidden="false" customHeight="false" outlineLevel="0" collapsed="false">
      <c r="A30255" s="5" t="n">
        <v>37903.8739467593</v>
      </c>
      <c r="B30255" s="6"/>
      <c r="C30255" s="0" t="n">
        <f aca="false">ROUND((A30255-$A$2)*(24*3600),0)</f>
        <v>125897</v>
      </c>
      <c r="D30255" s="0" t="n">
        <v>0.42691</v>
      </c>
      <c r="E30255" s="0" t="n">
        <v>2.47095806451613</v>
      </c>
    </row>
    <row r="30256" customFormat="false" ht="13.5" hidden="false" customHeight="false" outlineLevel="0" collapsed="false">
      <c r="A30256" s="5" t="n">
        <v>37903.8742939815</v>
      </c>
      <c r="B30256" s="6"/>
      <c r="C30256" s="0" t="n">
        <f aca="false">ROUND((A30256-$A$2)*(24*3600),0)</f>
        <v>125927</v>
      </c>
      <c r="D30256" s="0" t="n">
        <v>0.42686</v>
      </c>
      <c r="E30256" s="0" t="n">
        <v>2.47095806451613</v>
      </c>
    </row>
    <row r="30257" customFormat="false" ht="13.5" hidden="false" customHeight="false" outlineLevel="0" collapsed="false">
      <c r="A30257" s="5" t="n">
        <v>37903.8746412037</v>
      </c>
      <c r="B30257" s="6"/>
      <c r="C30257" s="0" t="n">
        <f aca="false">ROUND((A30257-$A$2)*(24*3600),0)</f>
        <v>125957</v>
      </c>
      <c r="D30257" s="0" t="n">
        <v>0.42681</v>
      </c>
      <c r="E30257" s="0" t="n">
        <v>2.47095806451613</v>
      </c>
    </row>
    <row r="30258" customFormat="false" ht="13.5" hidden="false" customHeight="false" outlineLevel="0" collapsed="false">
      <c r="A30258" s="5" t="n">
        <v>37903.8749884259</v>
      </c>
      <c r="B30258" s="6"/>
      <c r="C30258" s="0" t="n">
        <f aca="false">ROUND((A30258-$A$2)*(24*3600),0)</f>
        <v>125987</v>
      </c>
      <c r="D30258" s="0" t="n">
        <v>0.42675</v>
      </c>
      <c r="E30258" s="0" t="n">
        <v>2.47095806451613</v>
      </c>
    </row>
    <row r="30259" customFormat="false" ht="13.5" hidden="false" customHeight="false" outlineLevel="0" collapsed="false">
      <c r="A30259" s="5" t="n">
        <v>37903.8753356482</v>
      </c>
      <c r="B30259" s="6"/>
      <c r="C30259" s="0" t="n">
        <f aca="false">ROUND((A30259-$A$2)*(24*3600),0)</f>
        <v>126017</v>
      </c>
      <c r="D30259" s="0" t="n">
        <v>0.42671</v>
      </c>
      <c r="E30259" s="0" t="n">
        <v>2.47095806451613</v>
      </c>
    </row>
    <row r="30260" customFormat="false" ht="13.5" hidden="false" customHeight="false" outlineLevel="0" collapsed="false">
      <c r="A30260" s="5" t="n">
        <v>37903.8756828704</v>
      </c>
      <c r="B30260" s="6"/>
      <c r="C30260" s="0" t="n">
        <f aca="false">ROUND((A30260-$A$2)*(24*3600),0)</f>
        <v>126047</v>
      </c>
      <c r="D30260" s="0" t="n">
        <v>0.42666</v>
      </c>
      <c r="E30260" s="0" t="n">
        <v>2.47095806451613</v>
      </c>
    </row>
    <row r="30261" customFormat="false" ht="13.5" hidden="false" customHeight="false" outlineLevel="0" collapsed="false">
      <c r="A30261" s="5" t="n">
        <v>37903.8760300926</v>
      </c>
      <c r="B30261" s="6"/>
      <c r="C30261" s="0" t="n">
        <f aca="false">ROUND((A30261-$A$2)*(24*3600),0)</f>
        <v>126077</v>
      </c>
      <c r="D30261" s="0" t="n">
        <v>0.42661</v>
      </c>
      <c r="E30261" s="0" t="n">
        <v>2.47095806451613</v>
      </c>
    </row>
    <row r="30262" customFormat="false" ht="13.5" hidden="false" customHeight="false" outlineLevel="0" collapsed="false">
      <c r="A30262" s="5" t="n">
        <v>37903.8763773148</v>
      </c>
      <c r="B30262" s="6"/>
      <c r="C30262" s="0" t="n">
        <f aca="false">ROUND((A30262-$A$2)*(24*3600),0)</f>
        <v>126107</v>
      </c>
      <c r="D30262" s="0" t="n">
        <v>0.42658</v>
      </c>
      <c r="E30262" s="0" t="n">
        <v>2.47095806451613</v>
      </c>
    </row>
    <row r="30263" customFormat="false" ht="13.5" hidden="false" customHeight="false" outlineLevel="0" collapsed="false">
      <c r="A30263" s="5" t="n">
        <v>37903.876724537</v>
      </c>
      <c r="B30263" s="6"/>
      <c r="C30263" s="0" t="n">
        <f aca="false">ROUND((A30263-$A$2)*(24*3600),0)</f>
        <v>126137</v>
      </c>
      <c r="D30263" s="0" t="n">
        <v>0.42653</v>
      </c>
      <c r="E30263" s="0" t="n">
        <v>2.47095806451613</v>
      </c>
    </row>
    <row r="30264" customFormat="false" ht="13.5" hidden="false" customHeight="false" outlineLevel="0" collapsed="false">
      <c r="A30264" s="5" t="n">
        <v>37903.8770717593</v>
      </c>
      <c r="B30264" s="6"/>
      <c r="C30264" s="0" t="n">
        <f aca="false">ROUND((A30264-$A$2)*(24*3600),0)</f>
        <v>126167</v>
      </c>
      <c r="D30264" s="0" t="n">
        <v>0.42648</v>
      </c>
      <c r="E30264" s="0" t="n">
        <v>2.47095806451613</v>
      </c>
    </row>
    <row r="30265" customFormat="false" ht="13.5" hidden="false" customHeight="false" outlineLevel="0" collapsed="false">
      <c r="A30265" s="5" t="n">
        <v>37903.8774189815</v>
      </c>
      <c r="B30265" s="6"/>
      <c r="C30265" s="0" t="n">
        <f aca="false">ROUND((A30265-$A$2)*(24*3600),0)</f>
        <v>126197</v>
      </c>
      <c r="D30265" s="0" t="n">
        <v>0.42644</v>
      </c>
      <c r="E30265" s="0" t="n">
        <v>2.47095806451613</v>
      </c>
    </row>
    <row r="30266" customFormat="false" ht="13.5" hidden="false" customHeight="false" outlineLevel="0" collapsed="false">
      <c r="A30266" s="5" t="n">
        <v>37903.8777662037</v>
      </c>
      <c r="B30266" s="6"/>
      <c r="C30266" s="0" t="n">
        <f aca="false">ROUND((A30266-$A$2)*(24*3600),0)</f>
        <v>126227</v>
      </c>
      <c r="D30266" s="0" t="n">
        <v>0.42638</v>
      </c>
      <c r="E30266" s="0" t="n">
        <v>2.47095806451613</v>
      </c>
    </row>
    <row r="30267" customFormat="false" ht="13.5" hidden="false" customHeight="false" outlineLevel="0" collapsed="false">
      <c r="A30267" s="5" t="n">
        <v>37903.8781134259</v>
      </c>
      <c r="B30267" s="6"/>
      <c r="C30267" s="0" t="n">
        <f aca="false">ROUND((A30267-$A$2)*(24*3600),0)</f>
        <v>126257</v>
      </c>
      <c r="D30267" s="0" t="n">
        <v>0.42629</v>
      </c>
      <c r="E30267" s="0" t="n">
        <v>2.47095806451613</v>
      </c>
    </row>
    <row r="30268" customFormat="false" ht="13.5" hidden="false" customHeight="false" outlineLevel="0" collapsed="false">
      <c r="A30268" s="5" t="n">
        <v>37903.8784606482</v>
      </c>
      <c r="B30268" s="6"/>
      <c r="C30268" s="0" t="n">
        <f aca="false">ROUND((A30268-$A$2)*(24*3600),0)</f>
        <v>126287</v>
      </c>
      <c r="D30268" s="0" t="n">
        <v>0.4262</v>
      </c>
      <c r="E30268" s="0" t="n">
        <v>2.47095806451613</v>
      </c>
    </row>
    <row r="30269" customFormat="false" ht="13.5" hidden="false" customHeight="false" outlineLevel="0" collapsed="false">
      <c r="A30269" s="5" t="n">
        <v>37903.8788078704</v>
      </c>
      <c r="B30269" s="6"/>
      <c r="C30269" s="0" t="n">
        <f aca="false">ROUND((A30269-$A$2)*(24*3600),0)</f>
        <v>126317</v>
      </c>
      <c r="D30269" s="0" t="n">
        <v>0.4261</v>
      </c>
      <c r="E30269" s="0" t="n">
        <v>2.49057</v>
      </c>
    </row>
    <row r="30270" customFormat="false" ht="13.5" hidden="false" customHeight="false" outlineLevel="0" collapsed="false">
      <c r="A30270" s="5" t="n">
        <v>37903.8791550926</v>
      </c>
      <c r="B30270" s="6"/>
      <c r="C30270" s="0" t="n">
        <f aca="false">ROUND((A30270-$A$2)*(24*3600),0)</f>
        <v>126347</v>
      </c>
      <c r="D30270" s="0" t="n">
        <v>0.42602</v>
      </c>
      <c r="E30270" s="0" t="n">
        <v>2.49057</v>
      </c>
    </row>
    <row r="30271" customFormat="false" ht="13.5" hidden="false" customHeight="false" outlineLevel="0" collapsed="false">
      <c r="A30271" s="5" t="n">
        <v>37903.8795023148</v>
      </c>
      <c r="B30271" s="6"/>
      <c r="C30271" s="0" t="n">
        <f aca="false">ROUND((A30271-$A$2)*(24*3600),0)</f>
        <v>126377</v>
      </c>
      <c r="D30271" s="0" t="n">
        <v>0.42594</v>
      </c>
      <c r="E30271" s="0" t="n">
        <v>2.49057</v>
      </c>
    </row>
    <row r="30272" customFormat="false" ht="13.5" hidden="false" customHeight="false" outlineLevel="0" collapsed="false">
      <c r="A30272" s="5" t="n">
        <v>37903.879849537</v>
      </c>
      <c r="B30272" s="6"/>
      <c r="C30272" s="0" t="n">
        <f aca="false">ROUND((A30272-$A$2)*(24*3600),0)</f>
        <v>126407</v>
      </c>
      <c r="D30272" s="0" t="n">
        <v>0.42584</v>
      </c>
      <c r="E30272" s="0" t="n">
        <v>2.49057</v>
      </c>
    </row>
    <row r="30273" customFormat="false" ht="13.5" hidden="false" customHeight="false" outlineLevel="0" collapsed="false">
      <c r="A30273" s="5" t="n">
        <v>37903.8801967593</v>
      </c>
      <c r="B30273" s="6"/>
      <c r="C30273" s="0" t="n">
        <f aca="false">ROUND((A30273-$A$2)*(24*3600),0)</f>
        <v>126437</v>
      </c>
      <c r="D30273" s="0" t="n">
        <v>0.42578</v>
      </c>
      <c r="E30273" s="0" t="n">
        <v>2.49057</v>
      </c>
    </row>
    <row r="30274" customFormat="false" ht="13.5" hidden="false" customHeight="false" outlineLevel="0" collapsed="false">
      <c r="A30274" s="5" t="n">
        <v>37903.8805439815</v>
      </c>
      <c r="B30274" s="6"/>
      <c r="C30274" s="0" t="n">
        <f aca="false">ROUND((A30274-$A$2)*(24*3600),0)</f>
        <v>126467</v>
      </c>
      <c r="D30274" s="0" t="n">
        <v>0.42567</v>
      </c>
      <c r="E30274" s="0" t="n">
        <v>2.49057</v>
      </c>
    </row>
    <row r="30275" customFormat="false" ht="13.5" hidden="false" customHeight="false" outlineLevel="0" collapsed="false">
      <c r="A30275" s="5" t="n">
        <v>37903.8808912037</v>
      </c>
      <c r="B30275" s="6"/>
      <c r="C30275" s="0" t="n">
        <f aca="false">ROUND((A30275-$A$2)*(24*3600),0)</f>
        <v>126497</v>
      </c>
      <c r="D30275" s="0" t="n">
        <v>0.4256</v>
      </c>
      <c r="E30275" s="0" t="n">
        <v>2.49057</v>
      </c>
    </row>
    <row r="30276" customFormat="false" ht="13.5" hidden="false" customHeight="false" outlineLevel="0" collapsed="false">
      <c r="A30276" s="5" t="n">
        <v>37903.8812384259</v>
      </c>
      <c r="B30276" s="6"/>
      <c r="C30276" s="0" t="n">
        <f aca="false">ROUND((A30276-$A$2)*(24*3600),0)</f>
        <v>126527</v>
      </c>
      <c r="D30276" s="0" t="n">
        <v>0.42551</v>
      </c>
      <c r="E30276" s="0" t="n">
        <v>2.49057</v>
      </c>
    </row>
    <row r="30277" customFormat="false" ht="13.5" hidden="false" customHeight="false" outlineLevel="0" collapsed="false">
      <c r="A30277" s="5" t="n">
        <v>37903.8815856481</v>
      </c>
      <c r="B30277" s="6"/>
      <c r="C30277" s="0" t="n">
        <f aca="false">ROUND((A30277-$A$2)*(24*3600),0)</f>
        <v>126557</v>
      </c>
      <c r="D30277" s="0" t="n">
        <v>0.42542</v>
      </c>
      <c r="E30277" s="0" t="n">
        <v>2.49057</v>
      </c>
    </row>
    <row r="30278" customFormat="false" ht="13.5" hidden="false" customHeight="false" outlineLevel="0" collapsed="false">
      <c r="A30278" s="5" t="n">
        <v>37903.8819328704</v>
      </c>
      <c r="B30278" s="6"/>
      <c r="C30278" s="0" t="n">
        <f aca="false">ROUND((A30278-$A$2)*(24*3600),0)</f>
        <v>126587</v>
      </c>
      <c r="D30278" s="0" t="n">
        <v>0.42531</v>
      </c>
      <c r="E30278" s="0" t="n">
        <v>2.49057</v>
      </c>
    </row>
    <row r="30279" customFormat="false" ht="13.5" hidden="false" customHeight="false" outlineLevel="0" collapsed="false">
      <c r="A30279" s="5" t="n">
        <v>37903.8822800926</v>
      </c>
      <c r="B30279" s="6"/>
      <c r="C30279" s="0" t="n">
        <f aca="false">ROUND((A30279-$A$2)*(24*3600),0)</f>
        <v>126617</v>
      </c>
      <c r="D30279" s="0" t="n">
        <v>0.42525</v>
      </c>
      <c r="E30279" s="0" t="n">
        <v>2.49057</v>
      </c>
    </row>
    <row r="30280" customFormat="false" ht="13.5" hidden="false" customHeight="false" outlineLevel="0" collapsed="false">
      <c r="A30280" s="5" t="n">
        <v>37903.8826273148</v>
      </c>
      <c r="B30280" s="6"/>
      <c r="C30280" s="0" t="n">
        <f aca="false">ROUND((A30280-$A$2)*(24*3600),0)</f>
        <v>126647</v>
      </c>
      <c r="D30280" s="0" t="n">
        <v>0.42516</v>
      </c>
      <c r="E30280" s="0" t="n">
        <v>2.49057</v>
      </c>
    </row>
    <row r="30281" customFormat="false" ht="13.5" hidden="false" customHeight="false" outlineLevel="0" collapsed="false">
      <c r="A30281" s="5" t="n">
        <v>37903.882974537</v>
      </c>
      <c r="B30281" s="6"/>
      <c r="C30281" s="0" t="n">
        <f aca="false">ROUND((A30281-$A$2)*(24*3600),0)</f>
        <v>126677</v>
      </c>
      <c r="D30281" s="0" t="n">
        <v>0.42509</v>
      </c>
      <c r="E30281" s="0" t="n">
        <v>2.49057</v>
      </c>
    </row>
    <row r="30282" customFormat="false" ht="13.5" hidden="false" customHeight="false" outlineLevel="0" collapsed="false">
      <c r="A30282" s="5" t="n">
        <v>37903.8833217593</v>
      </c>
      <c r="B30282" s="6"/>
      <c r="C30282" s="0" t="n">
        <f aca="false">ROUND((A30282-$A$2)*(24*3600),0)</f>
        <v>126707</v>
      </c>
      <c r="D30282" s="0" t="n">
        <v>0.425</v>
      </c>
      <c r="E30282" s="0" t="n">
        <v>2.49057</v>
      </c>
    </row>
    <row r="30283" customFormat="false" ht="13.5" hidden="false" customHeight="false" outlineLevel="0" collapsed="false">
      <c r="A30283" s="5" t="n">
        <v>37903.8836689815</v>
      </c>
      <c r="B30283" s="6"/>
      <c r="C30283" s="0" t="n">
        <f aca="false">ROUND((A30283-$A$2)*(24*3600),0)</f>
        <v>126737</v>
      </c>
      <c r="D30283" s="0" t="n">
        <v>0.42494</v>
      </c>
      <c r="E30283" s="0" t="n">
        <v>2.49057</v>
      </c>
    </row>
    <row r="30284" customFormat="false" ht="13.5" hidden="false" customHeight="false" outlineLevel="0" collapsed="false">
      <c r="A30284" s="5" t="n">
        <v>37903.8840162037</v>
      </c>
      <c r="B30284" s="6"/>
      <c r="C30284" s="0" t="n">
        <f aca="false">ROUND((A30284-$A$2)*(24*3600),0)</f>
        <v>126767</v>
      </c>
      <c r="D30284" s="0" t="n">
        <v>0.42485</v>
      </c>
      <c r="E30284" s="0" t="n">
        <v>2.49057</v>
      </c>
    </row>
    <row r="30285" customFormat="false" ht="13.5" hidden="false" customHeight="false" outlineLevel="0" collapsed="false">
      <c r="A30285" s="5" t="n">
        <v>37903.8843634259</v>
      </c>
      <c r="B30285" s="6"/>
      <c r="C30285" s="0" t="n">
        <f aca="false">ROUND((A30285-$A$2)*(24*3600),0)</f>
        <v>126797</v>
      </c>
      <c r="D30285" s="0" t="n">
        <v>0.42478</v>
      </c>
      <c r="E30285" s="0" t="n">
        <v>2.49057</v>
      </c>
    </row>
    <row r="30286" customFormat="false" ht="13.5" hidden="false" customHeight="false" outlineLevel="0" collapsed="false">
      <c r="A30286" s="5" t="n">
        <v>37903.8847106482</v>
      </c>
      <c r="B30286" s="6"/>
      <c r="C30286" s="0" t="n">
        <f aca="false">ROUND((A30286-$A$2)*(24*3600),0)</f>
        <v>126827</v>
      </c>
      <c r="D30286" s="0" t="n">
        <v>0.42472</v>
      </c>
      <c r="E30286" s="0" t="n">
        <v>2.49057</v>
      </c>
    </row>
    <row r="30287" customFormat="false" ht="13.5" hidden="false" customHeight="false" outlineLevel="0" collapsed="false">
      <c r="A30287" s="5" t="n">
        <v>37903.8850578704</v>
      </c>
      <c r="B30287" s="6"/>
      <c r="C30287" s="0" t="n">
        <f aca="false">ROUND((A30287-$A$2)*(24*3600),0)</f>
        <v>126857</v>
      </c>
      <c r="D30287" s="0" t="n">
        <v>0.42464</v>
      </c>
      <c r="E30287" s="0" t="n">
        <v>2.49057</v>
      </c>
    </row>
    <row r="30288" customFormat="false" ht="13.5" hidden="false" customHeight="false" outlineLevel="0" collapsed="false">
      <c r="A30288" s="5" t="n">
        <v>37903.8854050926</v>
      </c>
      <c r="B30288" s="6"/>
      <c r="C30288" s="0" t="n">
        <f aca="false">ROUND((A30288-$A$2)*(24*3600),0)</f>
        <v>126887</v>
      </c>
      <c r="D30288" s="0" t="n">
        <v>0.42458</v>
      </c>
      <c r="E30288" s="0" t="n">
        <v>2.49057</v>
      </c>
    </row>
    <row r="30289" customFormat="false" ht="13.5" hidden="false" customHeight="false" outlineLevel="0" collapsed="false">
      <c r="A30289" s="5" t="n">
        <v>37903.8857523148</v>
      </c>
      <c r="B30289" s="6"/>
      <c r="C30289" s="0" t="n">
        <f aca="false">ROUND((A30289-$A$2)*(24*3600),0)</f>
        <v>126917</v>
      </c>
      <c r="D30289" s="0" t="n">
        <v>0.42452</v>
      </c>
      <c r="E30289" s="0" t="n">
        <v>2.49057</v>
      </c>
    </row>
    <row r="30290" customFormat="false" ht="13.5" hidden="false" customHeight="false" outlineLevel="0" collapsed="false">
      <c r="A30290" s="5" t="n">
        <v>37903.886099537</v>
      </c>
      <c r="B30290" s="6"/>
      <c r="C30290" s="0" t="n">
        <f aca="false">ROUND((A30290-$A$2)*(24*3600),0)</f>
        <v>126947</v>
      </c>
      <c r="D30290" s="0" t="n">
        <v>0.42444</v>
      </c>
      <c r="E30290" s="0" t="n">
        <v>2.49057</v>
      </c>
    </row>
    <row r="30291" customFormat="false" ht="13.5" hidden="false" customHeight="false" outlineLevel="0" collapsed="false">
      <c r="A30291" s="5" t="n">
        <v>37903.8864467593</v>
      </c>
      <c r="B30291" s="6"/>
      <c r="C30291" s="0" t="n">
        <f aca="false">ROUND((A30291-$A$2)*(24*3600),0)</f>
        <v>126977</v>
      </c>
      <c r="D30291" s="0" t="n">
        <v>0.42439</v>
      </c>
      <c r="E30291" s="0" t="n">
        <v>2.49057</v>
      </c>
    </row>
    <row r="30292" customFormat="false" ht="13.5" hidden="false" customHeight="false" outlineLevel="0" collapsed="false">
      <c r="A30292" s="5" t="n">
        <v>37903.8867939815</v>
      </c>
      <c r="B30292" s="6"/>
      <c r="C30292" s="0" t="n">
        <f aca="false">ROUND((A30292-$A$2)*(24*3600),0)</f>
        <v>127007</v>
      </c>
      <c r="D30292" s="0" t="n">
        <v>0.42432</v>
      </c>
      <c r="E30292" s="0" t="n">
        <v>2.49057</v>
      </c>
    </row>
    <row r="30293" customFormat="false" ht="13.5" hidden="false" customHeight="false" outlineLevel="0" collapsed="false">
      <c r="A30293" s="5" t="n">
        <v>37903.8871412037</v>
      </c>
      <c r="B30293" s="6"/>
      <c r="C30293" s="0" t="n">
        <f aca="false">ROUND((A30293-$A$2)*(24*3600),0)</f>
        <v>127037</v>
      </c>
      <c r="D30293" s="0" t="n">
        <v>0.42425</v>
      </c>
      <c r="E30293" s="0" t="n">
        <v>2.49057</v>
      </c>
    </row>
    <row r="30294" customFormat="false" ht="13.5" hidden="false" customHeight="false" outlineLevel="0" collapsed="false">
      <c r="A30294" s="5" t="n">
        <v>37903.8874884259</v>
      </c>
      <c r="B30294" s="6"/>
      <c r="C30294" s="0" t="n">
        <f aca="false">ROUND((A30294-$A$2)*(24*3600),0)</f>
        <v>127067</v>
      </c>
      <c r="D30294" s="0" t="n">
        <v>0.4242</v>
      </c>
      <c r="E30294" s="0" t="n">
        <v>2.49057</v>
      </c>
    </row>
    <row r="30295" customFormat="false" ht="13.5" hidden="false" customHeight="false" outlineLevel="0" collapsed="false">
      <c r="A30295" s="5" t="n">
        <v>37903.8878356482</v>
      </c>
      <c r="B30295" s="6"/>
      <c r="C30295" s="0" t="n">
        <f aca="false">ROUND((A30295-$A$2)*(24*3600),0)</f>
        <v>127097</v>
      </c>
      <c r="D30295" s="0" t="n">
        <v>0.42413</v>
      </c>
      <c r="E30295" s="0" t="n">
        <v>2.49057</v>
      </c>
    </row>
    <row r="30296" customFormat="false" ht="13.5" hidden="false" customHeight="false" outlineLevel="0" collapsed="false">
      <c r="A30296" s="5" t="n">
        <v>37903.8881828704</v>
      </c>
      <c r="B30296" s="6"/>
      <c r="C30296" s="0" t="n">
        <f aca="false">ROUND((A30296-$A$2)*(24*3600),0)</f>
        <v>127127</v>
      </c>
      <c r="D30296" s="0" t="n">
        <v>0.42407</v>
      </c>
      <c r="E30296" s="0" t="n">
        <v>2.49057</v>
      </c>
    </row>
    <row r="30297" customFormat="false" ht="13.5" hidden="false" customHeight="false" outlineLevel="0" collapsed="false">
      <c r="A30297" s="5" t="n">
        <v>37903.8885300926</v>
      </c>
      <c r="B30297" s="6"/>
      <c r="C30297" s="0" t="n">
        <f aca="false">ROUND((A30297-$A$2)*(24*3600),0)</f>
        <v>127157</v>
      </c>
      <c r="D30297" s="0" t="n">
        <v>0.42401</v>
      </c>
      <c r="E30297" s="0" t="n">
        <v>2.49057</v>
      </c>
    </row>
    <row r="30298" customFormat="false" ht="13.5" hidden="false" customHeight="false" outlineLevel="0" collapsed="false">
      <c r="A30298" s="5" t="n">
        <v>37903.8888773148</v>
      </c>
      <c r="B30298" s="6"/>
      <c r="C30298" s="0" t="n">
        <f aca="false">ROUND((A30298-$A$2)*(24*3600),0)</f>
        <v>127187</v>
      </c>
      <c r="D30298" s="0" t="n">
        <v>0.42396</v>
      </c>
      <c r="E30298" s="0" t="n">
        <v>2.49057</v>
      </c>
    </row>
    <row r="30299" customFormat="false" ht="13.5" hidden="false" customHeight="false" outlineLevel="0" collapsed="false">
      <c r="A30299" s="5" t="n">
        <v>37903.889224537</v>
      </c>
      <c r="B30299" s="6"/>
      <c r="C30299" s="0" t="n">
        <f aca="false">ROUND((A30299-$A$2)*(24*3600),0)</f>
        <v>127217</v>
      </c>
      <c r="D30299" s="0" t="n">
        <v>0.42391</v>
      </c>
      <c r="E30299" s="0" t="n">
        <v>2.4796</v>
      </c>
    </row>
    <row r="30300" customFormat="false" ht="13.5" hidden="false" customHeight="false" outlineLevel="0" collapsed="false">
      <c r="A30300" s="5" t="n">
        <v>37903.8895717593</v>
      </c>
      <c r="B30300" s="6"/>
      <c r="C30300" s="0" t="n">
        <f aca="false">ROUND((A30300-$A$2)*(24*3600),0)</f>
        <v>127247</v>
      </c>
      <c r="D30300" s="0" t="n">
        <v>0.42385</v>
      </c>
      <c r="E30300" s="0" t="n">
        <v>2.4796</v>
      </c>
    </row>
    <row r="30301" customFormat="false" ht="13.5" hidden="false" customHeight="false" outlineLevel="0" collapsed="false">
      <c r="A30301" s="5" t="n">
        <v>37903.8899189815</v>
      </c>
      <c r="B30301" s="6"/>
      <c r="C30301" s="0" t="n">
        <f aca="false">ROUND((A30301-$A$2)*(24*3600),0)</f>
        <v>127277</v>
      </c>
      <c r="D30301" s="0" t="n">
        <v>0.42382</v>
      </c>
      <c r="E30301" s="0" t="n">
        <v>2.4796</v>
      </c>
    </row>
    <row r="30302" customFormat="false" ht="13.5" hidden="false" customHeight="false" outlineLevel="0" collapsed="false">
      <c r="A30302" s="5" t="n">
        <v>37903.8902662037</v>
      </c>
      <c r="B30302" s="6"/>
      <c r="C30302" s="0" t="n">
        <f aca="false">ROUND((A30302-$A$2)*(24*3600),0)</f>
        <v>127307</v>
      </c>
      <c r="D30302" s="0" t="n">
        <v>0.42375</v>
      </c>
      <c r="E30302" s="0" t="n">
        <v>2.4796</v>
      </c>
    </row>
    <row r="30303" customFormat="false" ht="13.5" hidden="false" customHeight="false" outlineLevel="0" collapsed="false">
      <c r="A30303" s="5" t="n">
        <v>37903.8906134259</v>
      </c>
      <c r="B30303" s="6"/>
      <c r="C30303" s="0" t="n">
        <f aca="false">ROUND((A30303-$A$2)*(24*3600),0)</f>
        <v>127337</v>
      </c>
      <c r="D30303" s="0" t="n">
        <v>0.42369</v>
      </c>
      <c r="E30303" s="0" t="n">
        <v>2.4796</v>
      </c>
    </row>
    <row r="30304" customFormat="false" ht="13.5" hidden="false" customHeight="false" outlineLevel="0" collapsed="false">
      <c r="A30304" s="5" t="n">
        <v>37903.8909606482</v>
      </c>
      <c r="B30304" s="6"/>
      <c r="C30304" s="0" t="n">
        <f aca="false">ROUND((A30304-$A$2)*(24*3600),0)</f>
        <v>127367</v>
      </c>
      <c r="D30304" s="0" t="n">
        <v>0.42365</v>
      </c>
      <c r="E30304" s="0" t="n">
        <v>2.4796</v>
      </c>
    </row>
    <row r="30305" customFormat="false" ht="13.5" hidden="false" customHeight="false" outlineLevel="0" collapsed="false">
      <c r="A30305" s="5" t="n">
        <v>37903.8913078704</v>
      </c>
      <c r="B30305" s="6"/>
      <c r="C30305" s="0" t="n">
        <f aca="false">ROUND((A30305-$A$2)*(24*3600),0)</f>
        <v>127397</v>
      </c>
      <c r="D30305" s="0" t="n">
        <v>0.42362</v>
      </c>
      <c r="E30305" s="0" t="n">
        <v>2.4796</v>
      </c>
    </row>
    <row r="30306" customFormat="false" ht="13.5" hidden="false" customHeight="false" outlineLevel="0" collapsed="false">
      <c r="A30306" s="5" t="n">
        <v>37903.8916550926</v>
      </c>
      <c r="B30306" s="6"/>
      <c r="C30306" s="0" t="n">
        <f aca="false">ROUND((A30306-$A$2)*(24*3600),0)</f>
        <v>127427</v>
      </c>
      <c r="D30306" s="0" t="n">
        <v>0.42355</v>
      </c>
      <c r="E30306" s="0" t="n">
        <v>2.4796</v>
      </c>
    </row>
    <row r="30307" customFormat="false" ht="13.5" hidden="false" customHeight="false" outlineLevel="0" collapsed="false">
      <c r="A30307" s="5" t="n">
        <v>37903.8920023148</v>
      </c>
      <c r="B30307" s="6"/>
      <c r="C30307" s="0" t="n">
        <f aca="false">ROUND((A30307-$A$2)*(24*3600),0)</f>
        <v>127457</v>
      </c>
      <c r="D30307" s="0" t="n">
        <v>0.42351</v>
      </c>
      <c r="E30307" s="0" t="n">
        <v>2.4796</v>
      </c>
    </row>
    <row r="30308" customFormat="false" ht="13.5" hidden="false" customHeight="false" outlineLevel="0" collapsed="false">
      <c r="A30308" s="5" t="n">
        <v>37903.892349537</v>
      </c>
      <c r="B30308" s="6"/>
      <c r="C30308" s="0" t="n">
        <f aca="false">ROUND((A30308-$A$2)*(24*3600),0)</f>
        <v>127487</v>
      </c>
      <c r="D30308" s="0" t="n">
        <v>0.42346</v>
      </c>
      <c r="E30308" s="0" t="n">
        <v>2.4796</v>
      </c>
    </row>
    <row r="30309" customFormat="false" ht="13.5" hidden="false" customHeight="false" outlineLevel="0" collapsed="false">
      <c r="A30309" s="5" t="n">
        <v>37903.8926967593</v>
      </c>
      <c r="B30309" s="6"/>
      <c r="C30309" s="0" t="n">
        <f aca="false">ROUND((A30309-$A$2)*(24*3600),0)</f>
        <v>127517</v>
      </c>
      <c r="D30309" s="0" t="n">
        <v>0.42341</v>
      </c>
      <c r="E30309" s="0" t="n">
        <v>2.4796</v>
      </c>
    </row>
    <row r="30310" customFormat="false" ht="13.5" hidden="false" customHeight="false" outlineLevel="0" collapsed="false">
      <c r="A30310" s="5" t="n">
        <v>37903.8930439815</v>
      </c>
      <c r="B30310" s="6"/>
      <c r="C30310" s="0" t="n">
        <f aca="false">ROUND((A30310-$A$2)*(24*3600),0)</f>
        <v>127547</v>
      </c>
      <c r="D30310" s="0" t="n">
        <v>0.42337</v>
      </c>
      <c r="E30310" s="0" t="n">
        <v>2.4796</v>
      </c>
    </row>
    <row r="30311" customFormat="false" ht="13.5" hidden="false" customHeight="false" outlineLevel="0" collapsed="false">
      <c r="A30311" s="5" t="n">
        <v>37903.8933912037</v>
      </c>
      <c r="B30311" s="6"/>
      <c r="C30311" s="0" t="n">
        <f aca="false">ROUND((A30311-$A$2)*(24*3600),0)</f>
        <v>127577</v>
      </c>
      <c r="D30311" s="0" t="n">
        <v>0.4233</v>
      </c>
      <c r="E30311" s="0" t="n">
        <v>2.4796</v>
      </c>
    </row>
    <row r="30312" customFormat="false" ht="13.5" hidden="false" customHeight="false" outlineLevel="0" collapsed="false">
      <c r="A30312" s="5" t="n">
        <v>37903.8937384259</v>
      </c>
      <c r="B30312" s="6"/>
      <c r="C30312" s="0" t="n">
        <f aca="false">ROUND((A30312-$A$2)*(24*3600),0)</f>
        <v>127607</v>
      </c>
      <c r="D30312" s="0" t="n">
        <v>0.42327</v>
      </c>
      <c r="E30312" s="0" t="n">
        <v>2.4796</v>
      </c>
    </row>
    <row r="30313" customFormat="false" ht="13.5" hidden="false" customHeight="false" outlineLevel="0" collapsed="false">
      <c r="A30313" s="5" t="n">
        <v>37903.8940856482</v>
      </c>
      <c r="B30313" s="6"/>
      <c r="C30313" s="0" t="n">
        <f aca="false">ROUND((A30313-$A$2)*(24*3600),0)</f>
        <v>127637</v>
      </c>
      <c r="D30313" s="0" t="n">
        <v>0.42323</v>
      </c>
      <c r="E30313" s="0" t="n">
        <v>2.4796</v>
      </c>
    </row>
    <row r="30314" customFormat="false" ht="13.5" hidden="false" customHeight="false" outlineLevel="0" collapsed="false">
      <c r="A30314" s="5" t="n">
        <v>37903.8944328704</v>
      </c>
      <c r="B30314" s="6"/>
      <c r="C30314" s="0" t="n">
        <f aca="false">ROUND((A30314-$A$2)*(24*3600),0)</f>
        <v>127667</v>
      </c>
      <c r="D30314" s="0" t="n">
        <v>0.42318</v>
      </c>
      <c r="E30314" s="0" t="n">
        <v>2.4796</v>
      </c>
    </row>
    <row r="30315" customFormat="false" ht="13.5" hidden="false" customHeight="false" outlineLevel="0" collapsed="false">
      <c r="A30315" s="5" t="n">
        <v>37903.8947800926</v>
      </c>
      <c r="B30315" s="6"/>
      <c r="C30315" s="0" t="n">
        <f aca="false">ROUND((A30315-$A$2)*(24*3600),0)</f>
        <v>127697</v>
      </c>
      <c r="D30315" s="0" t="n">
        <v>0.42315</v>
      </c>
      <c r="E30315" s="0" t="n">
        <v>2.4796</v>
      </c>
    </row>
    <row r="30316" customFormat="false" ht="13.5" hidden="false" customHeight="false" outlineLevel="0" collapsed="false">
      <c r="A30316" s="5" t="n">
        <v>37903.8951273148</v>
      </c>
      <c r="B30316" s="6"/>
      <c r="C30316" s="0" t="n">
        <f aca="false">ROUND((A30316-$A$2)*(24*3600),0)</f>
        <v>127727</v>
      </c>
      <c r="D30316" s="0" t="n">
        <v>0.42311</v>
      </c>
      <c r="E30316" s="0" t="n">
        <v>2.4796</v>
      </c>
    </row>
    <row r="30317" customFormat="false" ht="13.5" hidden="false" customHeight="false" outlineLevel="0" collapsed="false">
      <c r="A30317" s="5" t="n">
        <v>37903.895474537</v>
      </c>
      <c r="B30317" s="6"/>
      <c r="C30317" s="0" t="n">
        <f aca="false">ROUND((A30317-$A$2)*(24*3600),0)</f>
        <v>127757</v>
      </c>
      <c r="D30317" s="0" t="n">
        <v>0.42307</v>
      </c>
      <c r="E30317" s="0" t="n">
        <v>2.4796</v>
      </c>
    </row>
    <row r="30318" customFormat="false" ht="13.5" hidden="false" customHeight="false" outlineLevel="0" collapsed="false">
      <c r="A30318" s="5" t="n">
        <v>37903.8958217593</v>
      </c>
      <c r="B30318" s="6"/>
      <c r="C30318" s="0" t="n">
        <f aca="false">ROUND((A30318-$A$2)*(24*3600),0)</f>
        <v>127787</v>
      </c>
      <c r="D30318" s="0" t="n">
        <v>0.42303</v>
      </c>
      <c r="E30318" s="0" t="n">
        <v>2.4796</v>
      </c>
    </row>
    <row r="30319" customFormat="false" ht="13.5" hidden="false" customHeight="false" outlineLevel="0" collapsed="false">
      <c r="A30319" s="5" t="n">
        <v>37903.8961689815</v>
      </c>
      <c r="B30319" s="6"/>
      <c r="C30319" s="0" t="n">
        <f aca="false">ROUND((A30319-$A$2)*(24*3600),0)</f>
        <v>127817</v>
      </c>
      <c r="D30319" s="0" t="n">
        <v>0.423</v>
      </c>
      <c r="E30319" s="0" t="n">
        <v>2.4796</v>
      </c>
    </row>
    <row r="30320" customFormat="false" ht="13.5" hidden="false" customHeight="false" outlineLevel="0" collapsed="false">
      <c r="A30320" s="5" t="n">
        <v>37903.8965162037</v>
      </c>
      <c r="B30320" s="6"/>
      <c r="C30320" s="0" t="n">
        <f aca="false">ROUND((A30320-$A$2)*(24*3600),0)</f>
        <v>127847</v>
      </c>
      <c r="D30320" s="0" t="n">
        <v>0.42297</v>
      </c>
      <c r="E30320" s="0" t="n">
        <v>2.4796</v>
      </c>
    </row>
    <row r="30321" customFormat="false" ht="13.5" hidden="false" customHeight="false" outlineLevel="0" collapsed="false">
      <c r="A30321" s="5" t="n">
        <v>37903.8968634259</v>
      </c>
      <c r="B30321" s="6"/>
      <c r="C30321" s="0" t="n">
        <f aca="false">ROUND((A30321-$A$2)*(24*3600),0)</f>
        <v>127877</v>
      </c>
      <c r="D30321" s="0" t="n">
        <v>0.42292</v>
      </c>
      <c r="E30321" s="0" t="n">
        <v>2.4796</v>
      </c>
    </row>
    <row r="30322" customFormat="false" ht="13.5" hidden="false" customHeight="false" outlineLevel="0" collapsed="false">
      <c r="A30322" s="5" t="n">
        <v>37903.8972106481</v>
      </c>
      <c r="B30322" s="6"/>
      <c r="C30322" s="0" t="n">
        <f aca="false">ROUND((A30322-$A$2)*(24*3600),0)</f>
        <v>127907</v>
      </c>
      <c r="D30322" s="0" t="n">
        <v>0.4229</v>
      </c>
      <c r="E30322" s="0" t="n">
        <v>2.4796</v>
      </c>
    </row>
    <row r="30323" customFormat="false" ht="13.5" hidden="false" customHeight="false" outlineLevel="0" collapsed="false">
      <c r="A30323" s="5" t="n">
        <v>37903.8975578704</v>
      </c>
      <c r="B30323" s="6"/>
      <c r="C30323" s="0" t="n">
        <f aca="false">ROUND((A30323-$A$2)*(24*3600),0)</f>
        <v>127937</v>
      </c>
      <c r="D30323" s="0" t="n">
        <v>0.42286</v>
      </c>
      <c r="E30323" s="0" t="n">
        <v>2.4796</v>
      </c>
    </row>
    <row r="30324" customFormat="false" ht="13.5" hidden="false" customHeight="false" outlineLevel="0" collapsed="false">
      <c r="A30324" s="5" t="n">
        <v>37903.8979050926</v>
      </c>
      <c r="B30324" s="6"/>
      <c r="C30324" s="0" t="n">
        <f aca="false">ROUND((A30324-$A$2)*(24*3600),0)</f>
        <v>127967</v>
      </c>
      <c r="D30324" s="0" t="n">
        <v>0.42281</v>
      </c>
      <c r="E30324" s="0" t="n">
        <v>2.4796</v>
      </c>
    </row>
    <row r="30325" customFormat="false" ht="13.5" hidden="false" customHeight="false" outlineLevel="0" collapsed="false">
      <c r="A30325" s="5" t="n">
        <v>37903.8982523148</v>
      </c>
      <c r="B30325" s="6"/>
      <c r="C30325" s="0" t="n">
        <f aca="false">ROUND((A30325-$A$2)*(24*3600),0)</f>
        <v>127997</v>
      </c>
      <c r="D30325" s="0" t="n">
        <v>0.42277</v>
      </c>
      <c r="E30325" s="0" t="n">
        <v>2.4796</v>
      </c>
    </row>
    <row r="30326" customFormat="false" ht="13.5" hidden="false" customHeight="false" outlineLevel="0" collapsed="false">
      <c r="A30326" s="5" t="n">
        <v>37903.898599537</v>
      </c>
      <c r="B30326" s="6"/>
      <c r="C30326" s="0" t="n">
        <f aca="false">ROUND((A30326-$A$2)*(24*3600),0)</f>
        <v>128027</v>
      </c>
      <c r="D30326" s="0" t="n">
        <v>0.42271</v>
      </c>
      <c r="E30326" s="0" t="n">
        <v>2.4796</v>
      </c>
    </row>
    <row r="30327" customFormat="false" ht="13.5" hidden="false" customHeight="false" outlineLevel="0" collapsed="false">
      <c r="A30327" s="5" t="n">
        <v>37903.8989467593</v>
      </c>
      <c r="B30327" s="6"/>
      <c r="C30327" s="0" t="n">
        <f aca="false">ROUND((A30327-$A$2)*(24*3600),0)</f>
        <v>128057</v>
      </c>
      <c r="D30327" s="0" t="n">
        <v>0.42266</v>
      </c>
      <c r="E30327" s="0" t="n">
        <v>2.4796</v>
      </c>
    </row>
    <row r="30328" customFormat="false" ht="13.5" hidden="false" customHeight="false" outlineLevel="0" collapsed="false">
      <c r="A30328" s="5" t="n">
        <v>37903.8992939815</v>
      </c>
      <c r="B30328" s="6"/>
      <c r="C30328" s="0" t="n">
        <f aca="false">ROUND((A30328-$A$2)*(24*3600),0)</f>
        <v>128087</v>
      </c>
      <c r="D30328" s="0" t="n">
        <v>0.42263</v>
      </c>
      <c r="E30328" s="0" t="n">
        <v>2.4796</v>
      </c>
    </row>
    <row r="30329" customFormat="false" ht="13.5" hidden="false" customHeight="false" outlineLevel="0" collapsed="false">
      <c r="A30329" s="5" t="n">
        <v>37903.8996412037</v>
      </c>
      <c r="B30329" s="6"/>
      <c r="C30329" s="0" t="n">
        <f aca="false">ROUND((A30329-$A$2)*(24*3600),0)</f>
        <v>128117</v>
      </c>
      <c r="D30329" s="0" t="n">
        <v>0.42256</v>
      </c>
      <c r="E30329" s="0" t="n">
        <v>2.48726</v>
      </c>
    </row>
    <row r="30330" customFormat="false" ht="13.5" hidden="false" customHeight="false" outlineLevel="0" collapsed="false">
      <c r="A30330" s="5" t="n">
        <v>37903.8999884259</v>
      </c>
      <c r="B30330" s="6"/>
      <c r="C30330" s="0" t="n">
        <f aca="false">ROUND((A30330-$A$2)*(24*3600),0)</f>
        <v>128147</v>
      </c>
      <c r="D30330" s="0" t="n">
        <v>0.42252</v>
      </c>
      <c r="E30330" s="0" t="n">
        <v>2.48726</v>
      </c>
    </row>
    <row r="30331" customFormat="false" ht="13.5" hidden="false" customHeight="false" outlineLevel="0" collapsed="false">
      <c r="A30331" s="5" t="n">
        <v>37903.9003356482</v>
      </c>
      <c r="B30331" s="6"/>
      <c r="C30331" s="0" t="n">
        <f aca="false">ROUND((A30331-$A$2)*(24*3600),0)</f>
        <v>128177</v>
      </c>
      <c r="D30331" s="0" t="n">
        <v>0.42247</v>
      </c>
      <c r="E30331" s="0" t="n">
        <v>2.48726</v>
      </c>
    </row>
    <row r="30332" customFormat="false" ht="13.5" hidden="false" customHeight="false" outlineLevel="0" collapsed="false">
      <c r="A30332" s="5" t="n">
        <v>37903.9006828704</v>
      </c>
      <c r="B30332" s="6"/>
      <c r="C30332" s="0" t="n">
        <f aca="false">ROUND((A30332-$A$2)*(24*3600),0)</f>
        <v>128207</v>
      </c>
      <c r="D30332" s="0" t="n">
        <v>0.42243</v>
      </c>
      <c r="E30332" s="0" t="n">
        <v>2.48726</v>
      </c>
    </row>
    <row r="30333" customFormat="false" ht="13.5" hidden="false" customHeight="false" outlineLevel="0" collapsed="false">
      <c r="A30333" s="5" t="n">
        <v>37903.9010300926</v>
      </c>
      <c r="B30333" s="6"/>
      <c r="C30333" s="0" t="n">
        <f aca="false">ROUND((A30333-$A$2)*(24*3600),0)</f>
        <v>128237</v>
      </c>
      <c r="D30333" s="0" t="n">
        <v>0.42237</v>
      </c>
      <c r="E30333" s="0" t="n">
        <v>2.48726</v>
      </c>
    </row>
    <row r="30334" customFormat="false" ht="13.5" hidden="false" customHeight="false" outlineLevel="0" collapsed="false">
      <c r="A30334" s="5" t="n">
        <v>37903.9013773148</v>
      </c>
      <c r="B30334" s="6"/>
      <c r="C30334" s="0" t="n">
        <f aca="false">ROUND((A30334-$A$2)*(24*3600),0)</f>
        <v>128267</v>
      </c>
      <c r="D30334" s="0" t="n">
        <v>0.42233</v>
      </c>
      <c r="E30334" s="0" t="n">
        <v>2.48726</v>
      </c>
    </row>
    <row r="30335" customFormat="false" ht="13.5" hidden="false" customHeight="false" outlineLevel="0" collapsed="false">
      <c r="A30335" s="5" t="n">
        <v>37903.901724537</v>
      </c>
      <c r="B30335" s="6"/>
      <c r="C30335" s="0" t="n">
        <f aca="false">ROUND((A30335-$A$2)*(24*3600),0)</f>
        <v>128297</v>
      </c>
      <c r="D30335" s="0" t="n">
        <v>0.42229</v>
      </c>
      <c r="E30335" s="0" t="n">
        <v>2.48726</v>
      </c>
    </row>
    <row r="30336" customFormat="false" ht="13.5" hidden="false" customHeight="false" outlineLevel="0" collapsed="false">
      <c r="A30336" s="5" t="n">
        <v>37903.9020717593</v>
      </c>
      <c r="B30336" s="6"/>
      <c r="C30336" s="0" t="n">
        <f aca="false">ROUND((A30336-$A$2)*(24*3600),0)</f>
        <v>128327</v>
      </c>
      <c r="D30336" s="0" t="n">
        <v>0.42224</v>
      </c>
      <c r="E30336" s="0" t="n">
        <v>2.48726</v>
      </c>
    </row>
    <row r="30337" customFormat="false" ht="13.5" hidden="false" customHeight="false" outlineLevel="0" collapsed="false">
      <c r="A30337" s="5" t="n">
        <v>37903.9024189815</v>
      </c>
      <c r="B30337" s="6"/>
      <c r="C30337" s="0" t="n">
        <f aca="false">ROUND((A30337-$A$2)*(24*3600),0)</f>
        <v>128357</v>
      </c>
      <c r="D30337" s="0" t="n">
        <v>0.42218</v>
      </c>
      <c r="E30337" s="0" t="n">
        <v>2.48726</v>
      </c>
    </row>
    <row r="30338" customFormat="false" ht="13.5" hidden="false" customHeight="false" outlineLevel="0" collapsed="false">
      <c r="A30338" s="5" t="n">
        <v>37903.9027662037</v>
      </c>
      <c r="B30338" s="6"/>
      <c r="C30338" s="0" t="n">
        <f aca="false">ROUND((A30338-$A$2)*(24*3600),0)</f>
        <v>128387</v>
      </c>
      <c r="D30338" s="0" t="n">
        <v>0.42214</v>
      </c>
      <c r="E30338" s="0" t="n">
        <v>2.48726</v>
      </c>
    </row>
    <row r="30339" customFormat="false" ht="13.5" hidden="false" customHeight="false" outlineLevel="0" collapsed="false">
      <c r="A30339" s="5" t="n">
        <v>37903.9031134259</v>
      </c>
      <c r="B30339" s="6"/>
      <c r="C30339" s="0" t="n">
        <f aca="false">ROUND((A30339-$A$2)*(24*3600),0)</f>
        <v>128417</v>
      </c>
      <c r="D30339" s="0" t="n">
        <v>0.42209</v>
      </c>
      <c r="E30339" s="0" t="n">
        <v>2.48726</v>
      </c>
    </row>
    <row r="30340" customFormat="false" ht="13.5" hidden="false" customHeight="false" outlineLevel="0" collapsed="false">
      <c r="A30340" s="5" t="n">
        <v>37903.9034606482</v>
      </c>
      <c r="B30340" s="6"/>
      <c r="C30340" s="0" t="n">
        <f aca="false">ROUND((A30340-$A$2)*(24*3600),0)</f>
        <v>128447</v>
      </c>
      <c r="D30340" s="0" t="n">
        <v>0.42206</v>
      </c>
      <c r="E30340" s="0" t="n">
        <v>2.48726</v>
      </c>
    </row>
    <row r="30341" customFormat="false" ht="13.5" hidden="false" customHeight="false" outlineLevel="0" collapsed="false">
      <c r="A30341" s="5" t="n">
        <v>37903.9038078704</v>
      </c>
      <c r="B30341" s="6"/>
      <c r="C30341" s="0" t="n">
        <f aca="false">ROUND((A30341-$A$2)*(24*3600),0)</f>
        <v>128477</v>
      </c>
      <c r="D30341" s="0" t="n">
        <v>0.42202</v>
      </c>
      <c r="E30341" s="0" t="n">
        <v>2.48726</v>
      </c>
    </row>
    <row r="30342" customFormat="false" ht="13.5" hidden="false" customHeight="false" outlineLevel="0" collapsed="false">
      <c r="A30342" s="5" t="n">
        <v>37903.9041550926</v>
      </c>
      <c r="B30342" s="6"/>
      <c r="C30342" s="0" t="n">
        <f aca="false">ROUND((A30342-$A$2)*(24*3600),0)</f>
        <v>128507</v>
      </c>
      <c r="D30342" s="0" t="n">
        <v>0.42197</v>
      </c>
      <c r="E30342" s="0" t="n">
        <v>2.48726</v>
      </c>
    </row>
    <row r="30343" customFormat="false" ht="13.5" hidden="false" customHeight="false" outlineLevel="0" collapsed="false">
      <c r="A30343" s="5" t="n">
        <v>37903.9045023148</v>
      </c>
      <c r="B30343" s="6"/>
      <c r="C30343" s="0" t="n">
        <f aca="false">ROUND((A30343-$A$2)*(24*3600),0)</f>
        <v>128537</v>
      </c>
      <c r="D30343" s="0" t="n">
        <v>0.42192</v>
      </c>
      <c r="E30343" s="0" t="n">
        <v>2.48726</v>
      </c>
    </row>
    <row r="30344" customFormat="false" ht="13.5" hidden="false" customHeight="false" outlineLevel="0" collapsed="false">
      <c r="A30344" s="5" t="n">
        <v>37903.904849537</v>
      </c>
      <c r="B30344" s="6"/>
      <c r="C30344" s="0" t="n">
        <f aca="false">ROUND((A30344-$A$2)*(24*3600),0)</f>
        <v>128567</v>
      </c>
      <c r="D30344" s="0" t="n">
        <v>0.42188</v>
      </c>
      <c r="E30344" s="0" t="n">
        <v>2.48726</v>
      </c>
    </row>
    <row r="30345" customFormat="false" ht="13.5" hidden="false" customHeight="false" outlineLevel="0" collapsed="false">
      <c r="A30345" s="5" t="n">
        <v>37903.9051967593</v>
      </c>
      <c r="B30345" s="6"/>
      <c r="C30345" s="0" t="n">
        <f aca="false">ROUND((A30345-$A$2)*(24*3600),0)</f>
        <v>128597</v>
      </c>
      <c r="D30345" s="0" t="n">
        <v>0.42186</v>
      </c>
      <c r="E30345" s="0" t="n">
        <v>2.48726</v>
      </c>
    </row>
    <row r="30346" customFormat="false" ht="13.5" hidden="false" customHeight="false" outlineLevel="0" collapsed="false">
      <c r="A30346" s="5" t="n">
        <v>37903.9055439815</v>
      </c>
      <c r="B30346" s="6"/>
      <c r="C30346" s="0" t="n">
        <f aca="false">ROUND((A30346-$A$2)*(24*3600),0)</f>
        <v>128627</v>
      </c>
      <c r="D30346" s="0" t="n">
        <v>0.4218</v>
      </c>
      <c r="E30346" s="0" t="n">
        <v>2.48726</v>
      </c>
    </row>
    <row r="30347" customFormat="false" ht="13.5" hidden="false" customHeight="false" outlineLevel="0" collapsed="false">
      <c r="A30347" s="5" t="n">
        <v>37903.9058912037</v>
      </c>
      <c r="B30347" s="6"/>
      <c r="C30347" s="0" t="n">
        <f aca="false">ROUND((A30347-$A$2)*(24*3600),0)</f>
        <v>128657</v>
      </c>
      <c r="D30347" s="0" t="n">
        <v>0.42177</v>
      </c>
      <c r="E30347" s="0" t="n">
        <v>2.48726</v>
      </c>
    </row>
    <row r="30348" customFormat="false" ht="13.5" hidden="false" customHeight="false" outlineLevel="0" collapsed="false">
      <c r="A30348" s="5" t="n">
        <v>37903.9062384259</v>
      </c>
      <c r="B30348" s="6"/>
      <c r="C30348" s="0" t="n">
        <f aca="false">ROUND((A30348-$A$2)*(24*3600),0)</f>
        <v>128687</v>
      </c>
      <c r="D30348" s="0" t="n">
        <v>0.42172</v>
      </c>
      <c r="E30348" s="0" t="n">
        <v>2.48726</v>
      </c>
    </row>
    <row r="30349" customFormat="false" ht="13.5" hidden="false" customHeight="false" outlineLevel="0" collapsed="false">
      <c r="A30349" s="5" t="n">
        <v>37903.9065856482</v>
      </c>
      <c r="B30349" s="6"/>
      <c r="C30349" s="0" t="n">
        <f aca="false">ROUND((A30349-$A$2)*(24*3600),0)</f>
        <v>128717</v>
      </c>
      <c r="D30349" s="0" t="n">
        <v>0.42168</v>
      </c>
      <c r="E30349" s="0" t="n">
        <v>2.48726</v>
      </c>
    </row>
    <row r="30350" customFormat="false" ht="13.5" hidden="false" customHeight="false" outlineLevel="0" collapsed="false">
      <c r="A30350" s="5" t="n">
        <v>37903.9069328704</v>
      </c>
      <c r="B30350" s="6"/>
      <c r="C30350" s="0" t="n">
        <f aca="false">ROUND((A30350-$A$2)*(24*3600),0)</f>
        <v>128747</v>
      </c>
      <c r="D30350" s="0" t="n">
        <v>0.42166</v>
      </c>
      <c r="E30350" s="0" t="n">
        <v>2.48726</v>
      </c>
    </row>
    <row r="30351" customFormat="false" ht="13.5" hidden="false" customHeight="false" outlineLevel="0" collapsed="false">
      <c r="A30351" s="5" t="n">
        <v>37903.9072800926</v>
      </c>
      <c r="B30351" s="6"/>
      <c r="C30351" s="0" t="n">
        <f aca="false">ROUND((A30351-$A$2)*(24*3600),0)</f>
        <v>128777</v>
      </c>
      <c r="D30351" s="0" t="n">
        <v>0.42161</v>
      </c>
      <c r="E30351" s="0" t="n">
        <v>2.48726</v>
      </c>
    </row>
    <row r="30352" customFormat="false" ht="13.5" hidden="false" customHeight="false" outlineLevel="0" collapsed="false">
      <c r="A30352" s="5" t="n">
        <v>37903.9076273148</v>
      </c>
      <c r="B30352" s="6"/>
      <c r="C30352" s="0" t="n">
        <f aca="false">ROUND((A30352-$A$2)*(24*3600),0)</f>
        <v>128807</v>
      </c>
      <c r="D30352" s="0" t="n">
        <v>0.42157</v>
      </c>
      <c r="E30352" s="0" t="n">
        <v>2.48726</v>
      </c>
    </row>
    <row r="30353" customFormat="false" ht="13.5" hidden="false" customHeight="false" outlineLevel="0" collapsed="false">
      <c r="A30353" s="5" t="n">
        <v>37903.907974537</v>
      </c>
      <c r="B30353" s="6"/>
      <c r="C30353" s="0" t="n">
        <f aca="false">ROUND((A30353-$A$2)*(24*3600),0)</f>
        <v>128837</v>
      </c>
      <c r="D30353" s="0" t="n">
        <v>0.42155</v>
      </c>
      <c r="E30353" s="0" t="n">
        <v>2.48726</v>
      </c>
    </row>
    <row r="30354" customFormat="false" ht="13.5" hidden="false" customHeight="false" outlineLevel="0" collapsed="false">
      <c r="A30354" s="5" t="n">
        <v>37903.9083217593</v>
      </c>
      <c r="B30354" s="6"/>
      <c r="C30354" s="0" t="n">
        <f aca="false">ROUND((A30354-$A$2)*(24*3600),0)</f>
        <v>128867</v>
      </c>
      <c r="D30354" s="0" t="n">
        <v>0.4215</v>
      </c>
      <c r="E30354" s="0" t="n">
        <v>2.48726</v>
      </c>
    </row>
    <row r="30355" customFormat="false" ht="13.5" hidden="false" customHeight="false" outlineLevel="0" collapsed="false">
      <c r="A30355" s="5" t="n">
        <v>37903.9086689815</v>
      </c>
      <c r="B30355" s="6"/>
      <c r="C30355" s="0" t="n">
        <f aca="false">ROUND((A30355-$A$2)*(24*3600),0)</f>
        <v>128897</v>
      </c>
      <c r="D30355" s="0" t="n">
        <v>0.42149</v>
      </c>
      <c r="E30355" s="0" t="n">
        <v>2.48726</v>
      </c>
    </row>
    <row r="30356" customFormat="false" ht="13.5" hidden="false" customHeight="false" outlineLevel="0" collapsed="false">
      <c r="A30356" s="5" t="n">
        <v>37903.9090162037</v>
      </c>
      <c r="B30356" s="6"/>
      <c r="C30356" s="0" t="n">
        <f aca="false">ROUND((A30356-$A$2)*(24*3600),0)</f>
        <v>128927</v>
      </c>
      <c r="D30356" s="0" t="n">
        <v>0.42145</v>
      </c>
      <c r="E30356" s="0" t="n">
        <v>2.48726</v>
      </c>
    </row>
    <row r="30357" customFormat="false" ht="13.5" hidden="false" customHeight="false" outlineLevel="0" collapsed="false">
      <c r="A30357" s="5" t="n">
        <v>37903.9093634259</v>
      </c>
      <c r="B30357" s="6"/>
      <c r="C30357" s="0" t="n">
        <f aca="false">ROUND((A30357-$A$2)*(24*3600),0)</f>
        <v>128957</v>
      </c>
      <c r="D30357" s="0" t="n">
        <v>0.42142</v>
      </c>
      <c r="E30357" s="0" t="n">
        <v>2.48726</v>
      </c>
    </row>
    <row r="30358" customFormat="false" ht="13.5" hidden="false" customHeight="false" outlineLevel="0" collapsed="false">
      <c r="A30358" s="5" t="n">
        <v>37903.9097106482</v>
      </c>
      <c r="B30358" s="6"/>
      <c r="C30358" s="0" t="n">
        <f aca="false">ROUND((A30358-$A$2)*(24*3600),0)</f>
        <v>128987</v>
      </c>
      <c r="D30358" s="0" t="n">
        <v>0.42138</v>
      </c>
      <c r="E30358" s="0" t="n">
        <v>2.48726</v>
      </c>
    </row>
    <row r="30359" customFormat="false" ht="13.5" hidden="false" customHeight="false" outlineLevel="0" collapsed="false">
      <c r="A30359" s="5" t="n">
        <v>37903.9100578704</v>
      </c>
      <c r="B30359" s="6"/>
      <c r="C30359" s="0" t="n">
        <f aca="false">ROUND((A30359-$A$2)*(24*3600),0)</f>
        <v>129017</v>
      </c>
      <c r="D30359" s="0" t="n">
        <v>0.42132</v>
      </c>
      <c r="E30359" s="0" t="n">
        <v>2.47907</v>
      </c>
    </row>
    <row r="30360" customFormat="false" ht="13.5" hidden="false" customHeight="false" outlineLevel="0" collapsed="false">
      <c r="A30360" s="5" t="n">
        <v>37903.9104050926</v>
      </c>
      <c r="B30360" s="6"/>
      <c r="C30360" s="0" t="n">
        <f aca="false">ROUND((A30360-$A$2)*(24*3600),0)</f>
        <v>129047</v>
      </c>
      <c r="D30360" s="0" t="n">
        <v>0.42131</v>
      </c>
      <c r="E30360" s="0" t="n">
        <v>2.47907</v>
      </c>
    </row>
    <row r="30361" customFormat="false" ht="13.5" hidden="false" customHeight="false" outlineLevel="0" collapsed="false">
      <c r="A30361" s="5" t="n">
        <v>37903.9107523148</v>
      </c>
      <c r="B30361" s="6"/>
      <c r="C30361" s="0" t="n">
        <f aca="false">ROUND((A30361-$A$2)*(24*3600),0)</f>
        <v>129077</v>
      </c>
      <c r="D30361" s="0" t="n">
        <v>0.42125</v>
      </c>
      <c r="E30361" s="0" t="n">
        <v>2.47907</v>
      </c>
    </row>
    <row r="30362" customFormat="false" ht="13.5" hidden="false" customHeight="false" outlineLevel="0" collapsed="false">
      <c r="A30362" s="5" t="n">
        <v>37903.911099537</v>
      </c>
      <c r="B30362" s="6"/>
      <c r="C30362" s="0" t="n">
        <f aca="false">ROUND((A30362-$A$2)*(24*3600),0)</f>
        <v>129107</v>
      </c>
      <c r="D30362" s="0" t="n">
        <v>0.42121</v>
      </c>
      <c r="E30362" s="0" t="n">
        <v>2.47907</v>
      </c>
    </row>
    <row r="30363" customFormat="false" ht="13.5" hidden="false" customHeight="false" outlineLevel="0" collapsed="false">
      <c r="A30363" s="5" t="n">
        <v>37903.9114467593</v>
      </c>
      <c r="B30363" s="6"/>
      <c r="C30363" s="0" t="n">
        <f aca="false">ROUND((A30363-$A$2)*(24*3600),0)</f>
        <v>129137</v>
      </c>
      <c r="D30363" s="0" t="n">
        <v>0.42117</v>
      </c>
      <c r="E30363" s="0" t="n">
        <v>2.47907</v>
      </c>
    </row>
    <row r="30364" customFormat="false" ht="13.5" hidden="false" customHeight="false" outlineLevel="0" collapsed="false">
      <c r="A30364" s="5" t="n">
        <v>37903.9117939815</v>
      </c>
      <c r="B30364" s="6"/>
      <c r="C30364" s="0" t="n">
        <f aca="false">ROUND((A30364-$A$2)*(24*3600),0)</f>
        <v>129167</v>
      </c>
      <c r="D30364" s="0" t="n">
        <v>0.42114</v>
      </c>
      <c r="E30364" s="0" t="n">
        <v>2.47907</v>
      </c>
    </row>
    <row r="30365" customFormat="false" ht="13.5" hidden="false" customHeight="false" outlineLevel="0" collapsed="false">
      <c r="A30365" s="5" t="n">
        <v>37903.9121412037</v>
      </c>
      <c r="B30365" s="6"/>
      <c r="C30365" s="0" t="n">
        <f aca="false">ROUND((A30365-$A$2)*(24*3600),0)</f>
        <v>129197</v>
      </c>
      <c r="D30365" s="0" t="n">
        <v>0.42111</v>
      </c>
      <c r="E30365" s="0" t="n">
        <v>2.47907</v>
      </c>
    </row>
    <row r="30366" customFormat="false" ht="13.5" hidden="false" customHeight="false" outlineLevel="0" collapsed="false">
      <c r="A30366" s="5" t="n">
        <v>37903.9124884259</v>
      </c>
      <c r="B30366" s="6"/>
      <c r="C30366" s="0" t="n">
        <f aca="false">ROUND((A30366-$A$2)*(24*3600),0)</f>
        <v>129227</v>
      </c>
      <c r="D30366" s="0" t="n">
        <v>0.42108</v>
      </c>
      <c r="E30366" s="0" t="n">
        <v>2.47907</v>
      </c>
    </row>
    <row r="30367" customFormat="false" ht="13.5" hidden="false" customHeight="false" outlineLevel="0" collapsed="false">
      <c r="A30367" s="5" t="n">
        <v>37903.9128356481</v>
      </c>
      <c r="B30367" s="6"/>
      <c r="C30367" s="0" t="n">
        <f aca="false">ROUND((A30367-$A$2)*(24*3600),0)</f>
        <v>129257</v>
      </c>
      <c r="D30367" s="0" t="n">
        <v>0.42102</v>
      </c>
      <c r="E30367" s="0" t="n">
        <v>2.47907</v>
      </c>
    </row>
    <row r="30368" customFormat="false" ht="13.5" hidden="false" customHeight="false" outlineLevel="0" collapsed="false">
      <c r="A30368" s="5" t="n">
        <v>37903.9131828704</v>
      </c>
      <c r="B30368" s="6"/>
      <c r="C30368" s="0" t="n">
        <f aca="false">ROUND((A30368-$A$2)*(24*3600),0)</f>
        <v>129287</v>
      </c>
      <c r="D30368" s="0" t="n">
        <v>0.42099</v>
      </c>
      <c r="E30368" s="0" t="n">
        <v>2.47907</v>
      </c>
    </row>
    <row r="30369" customFormat="false" ht="13.5" hidden="false" customHeight="false" outlineLevel="0" collapsed="false">
      <c r="A30369" s="5" t="n">
        <v>37903.9135300926</v>
      </c>
      <c r="B30369" s="6"/>
      <c r="C30369" s="0" t="n">
        <f aca="false">ROUND((A30369-$A$2)*(24*3600),0)</f>
        <v>129317</v>
      </c>
      <c r="D30369" s="0" t="n">
        <v>0.42095</v>
      </c>
      <c r="E30369" s="0" t="n">
        <v>2.47907</v>
      </c>
    </row>
    <row r="30370" customFormat="false" ht="13.5" hidden="false" customHeight="false" outlineLevel="0" collapsed="false">
      <c r="A30370" s="5" t="n">
        <v>37903.9138773148</v>
      </c>
      <c r="B30370" s="6"/>
      <c r="C30370" s="0" t="n">
        <f aca="false">ROUND((A30370-$A$2)*(24*3600),0)</f>
        <v>129347</v>
      </c>
      <c r="D30370" s="0" t="n">
        <v>0.42092</v>
      </c>
      <c r="E30370" s="0" t="n">
        <v>2.47907</v>
      </c>
    </row>
    <row r="30371" customFormat="false" ht="13.5" hidden="false" customHeight="false" outlineLevel="0" collapsed="false">
      <c r="A30371" s="5" t="n">
        <v>37903.914224537</v>
      </c>
      <c r="B30371" s="6"/>
      <c r="C30371" s="0" t="n">
        <f aca="false">ROUND((A30371-$A$2)*(24*3600),0)</f>
        <v>129377</v>
      </c>
      <c r="D30371" s="0" t="n">
        <v>0.42089</v>
      </c>
      <c r="E30371" s="0" t="n">
        <v>2.47907</v>
      </c>
    </row>
    <row r="30372" customFormat="false" ht="13.5" hidden="false" customHeight="false" outlineLevel="0" collapsed="false">
      <c r="A30372" s="5" t="n">
        <v>37903.9145717593</v>
      </c>
      <c r="B30372" s="6"/>
      <c r="C30372" s="0" t="n">
        <f aca="false">ROUND((A30372-$A$2)*(24*3600),0)</f>
        <v>129407</v>
      </c>
      <c r="D30372" s="0" t="n">
        <v>0.42085</v>
      </c>
      <c r="E30372" s="0" t="n">
        <v>2.47907</v>
      </c>
    </row>
    <row r="30373" customFormat="false" ht="13.5" hidden="false" customHeight="false" outlineLevel="0" collapsed="false">
      <c r="A30373" s="5" t="n">
        <v>37903.9149189815</v>
      </c>
      <c r="B30373" s="6"/>
      <c r="C30373" s="0" t="n">
        <f aca="false">ROUND((A30373-$A$2)*(24*3600),0)</f>
        <v>129437</v>
      </c>
      <c r="D30373" s="0" t="n">
        <v>0.42083</v>
      </c>
      <c r="E30373" s="0" t="n">
        <v>2.47907</v>
      </c>
    </row>
    <row r="30374" customFormat="false" ht="13.5" hidden="false" customHeight="false" outlineLevel="0" collapsed="false">
      <c r="A30374" s="5" t="n">
        <v>37903.9152662037</v>
      </c>
      <c r="B30374" s="6"/>
      <c r="C30374" s="0" t="n">
        <f aca="false">ROUND((A30374-$A$2)*(24*3600),0)</f>
        <v>129467</v>
      </c>
      <c r="D30374" s="0" t="n">
        <v>0.42079</v>
      </c>
      <c r="E30374" s="0" t="n">
        <v>2.47907</v>
      </c>
    </row>
    <row r="30375" customFormat="false" ht="13.5" hidden="false" customHeight="false" outlineLevel="0" collapsed="false">
      <c r="A30375" s="5" t="n">
        <v>37903.9156134259</v>
      </c>
      <c r="B30375" s="6"/>
      <c r="C30375" s="0" t="n">
        <f aca="false">ROUND((A30375-$A$2)*(24*3600),0)</f>
        <v>129497</v>
      </c>
      <c r="D30375" s="0" t="n">
        <v>0.42075</v>
      </c>
      <c r="E30375" s="0" t="n">
        <v>2.47907</v>
      </c>
    </row>
    <row r="30376" customFormat="false" ht="13.5" hidden="false" customHeight="false" outlineLevel="0" collapsed="false">
      <c r="A30376" s="5" t="n">
        <v>37903.9159606482</v>
      </c>
      <c r="B30376" s="6"/>
      <c r="C30376" s="0" t="n">
        <f aca="false">ROUND((A30376-$A$2)*(24*3600),0)</f>
        <v>129527</v>
      </c>
      <c r="D30376" s="0" t="n">
        <v>0.4207</v>
      </c>
      <c r="E30376" s="0" t="n">
        <v>2.47907</v>
      </c>
    </row>
    <row r="30377" customFormat="false" ht="13.5" hidden="false" customHeight="false" outlineLevel="0" collapsed="false">
      <c r="A30377" s="5" t="n">
        <v>37903.9163078704</v>
      </c>
      <c r="B30377" s="6"/>
      <c r="C30377" s="0" t="n">
        <f aca="false">ROUND((A30377-$A$2)*(24*3600),0)</f>
        <v>129557</v>
      </c>
      <c r="D30377" s="0" t="n">
        <v>0.42068</v>
      </c>
      <c r="E30377" s="0" t="n">
        <v>2.47907</v>
      </c>
    </row>
    <row r="30378" customFormat="false" ht="13.5" hidden="false" customHeight="false" outlineLevel="0" collapsed="false">
      <c r="A30378" s="5" t="n">
        <v>37903.9166550926</v>
      </c>
      <c r="B30378" s="6"/>
      <c r="C30378" s="0" t="n">
        <f aca="false">ROUND((A30378-$A$2)*(24*3600),0)</f>
        <v>129587</v>
      </c>
      <c r="D30378" s="0" t="n">
        <v>0.42062</v>
      </c>
      <c r="E30378" s="0" t="n">
        <v>2.47907</v>
      </c>
    </row>
    <row r="30379" customFormat="false" ht="13.5" hidden="false" customHeight="false" outlineLevel="0" collapsed="false">
      <c r="A30379" s="5" t="n">
        <v>37903.9170023148</v>
      </c>
      <c r="B30379" s="6"/>
      <c r="C30379" s="0" t="n">
        <f aca="false">ROUND((A30379-$A$2)*(24*3600),0)</f>
        <v>129617</v>
      </c>
      <c r="D30379" s="0" t="n">
        <v>0.42059</v>
      </c>
      <c r="E30379" s="0" t="n">
        <v>2.47907</v>
      </c>
    </row>
    <row r="30380" customFormat="false" ht="13.5" hidden="false" customHeight="false" outlineLevel="0" collapsed="false">
      <c r="A30380" s="5" t="n">
        <v>37903.917349537</v>
      </c>
      <c r="B30380" s="6"/>
      <c r="C30380" s="0" t="n">
        <f aca="false">ROUND((A30380-$A$2)*(24*3600),0)</f>
        <v>129647</v>
      </c>
      <c r="D30380" s="0" t="n">
        <v>0.42055</v>
      </c>
      <c r="E30380" s="0" t="n">
        <v>2.47907</v>
      </c>
    </row>
    <row r="30381" customFormat="false" ht="13.5" hidden="false" customHeight="false" outlineLevel="0" collapsed="false">
      <c r="A30381" s="5" t="n">
        <v>37903.9176967593</v>
      </c>
      <c r="B30381" s="6"/>
      <c r="C30381" s="0" t="n">
        <f aca="false">ROUND((A30381-$A$2)*(24*3600),0)</f>
        <v>129677</v>
      </c>
      <c r="D30381" s="0" t="n">
        <v>0.4205</v>
      </c>
      <c r="E30381" s="0" t="n">
        <v>2.47907</v>
      </c>
    </row>
    <row r="30382" customFormat="false" ht="13.5" hidden="false" customHeight="false" outlineLevel="0" collapsed="false">
      <c r="A30382" s="5" t="n">
        <v>37903.9180439815</v>
      </c>
      <c r="B30382" s="6"/>
      <c r="C30382" s="0" t="n">
        <f aca="false">ROUND((A30382-$A$2)*(24*3600),0)</f>
        <v>129707</v>
      </c>
      <c r="D30382" s="0" t="n">
        <v>0.42046</v>
      </c>
      <c r="E30382" s="0" t="n">
        <v>2.47907</v>
      </c>
    </row>
    <row r="30383" customFormat="false" ht="13.5" hidden="false" customHeight="false" outlineLevel="0" collapsed="false">
      <c r="A30383" s="5" t="n">
        <v>37903.9183912037</v>
      </c>
      <c r="B30383" s="6"/>
      <c r="C30383" s="0" t="n">
        <f aca="false">ROUND((A30383-$A$2)*(24*3600),0)</f>
        <v>129737</v>
      </c>
      <c r="D30383" s="0" t="n">
        <v>0.42042</v>
      </c>
      <c r="E30383" s="0" t="n">
        <v>2.47907</v>
      </c>
    </row>
    <row r="30384" customFormat="false" ht="13.5" hidden="false" customHeight="false" outlineLevel="0" collapsed="false">
      <c r="A30384" s="5" t="n">
        <v>37903.9187384259</v>
      </c>
      <c r="B30384" s="6"/>
      <c r="C30384" s="0" t="n">
        <f aca="false">ROUND((A30384-$A$2)*(24*3600),0)</f>
        <v>129767</v>
      </c>
      <c r="D30384" s="0" t="n">
        <v>0.42038</v>
      </c>
      <c r="E30384" s="0" t="n">
        <v>2.47907</v>
      </c>
    </row>
    <row r="30385" customFormat="false" ht="13.5" hidden="false" customHeight="false" outlineLevel="0" collapsed="false">
      <c r="A30385" s="5" t="n">
        <v>37903.9190856482</v>
      </c>
      <c r="B30385" s="6"/>
      <c r="C30385" s="0" t="n">
        <f aca="false">ROUND((A30385-$A$2)*(24*3600),0)</f>
        <v>129797</v>
      </c>
      <c r="D30385" s="0" t="n">
        <v>0.42035</v>
      </c>
      <c r="E30385" s="0" t="n">
        <v>2.47907</v>
      </c>
    </row>
    <row r="30386" customFormat="false" ht="13.5" hidden="false" customHeight="false" outlineLevel="0" collapsed="false">
      <c r="A30386" s="5" t="n">
        <v>37903.9194328704</v>
      </c>
      <c r="B30386" s="6"/>
      <c r="C30386" s="0" t="n">
        <f aca="false">ROUND((A30386-$A$2)*(24*3600),0)</f>
        <v>129827</v>
      </c>
      <c r="D30386" s="0" t="n">
        <v>0.42032</v>
      </c>
      <c r="E30386" s="0" t="n">
        <v>2.47907</v>
      </c>
    </row>
    <row r="30387" customFormat="false" ht="13.5" hidden="false" customHeight="false" outlineLevel="0" collapsed="false">
      <c r="A30387" s="5" t="n">
        <v>37903.9197800926</v>
      </c>
      <c r="B30387" s="6"/>
      <c r="C30387" s="0" t="n">
        <f aca="false">ROUND((A30387-$A$2)*(24*3600),0)</f>
        <v>129857</v>
      </c>
      <c r="D30387" s="0" t="n">
        <v>0.42027</v>
      </c>
      <c r="E30387" s="0" t="n">
        <v>2.47907</v>
      </c>
    </row>
    <row r="30388" customFormat="false" ht="13.5" hidden="false" customHeight="false" outlineLevel="0" collapsed="false">
      <c r="A30388" s="5" t="n">
        <v>37903.9201273148</v>
      </c>
      <c r="B30388" s="6"/>
      <c r="C30388" s="0" t="n">
        <f aca="false">ROUND((A30388-$A$2)*(24*3600),0)</f>
        <v>129887</v>
      </c>
      <c r="D30388" s="0" t="n">
        <v>0.42025</v>
      </c>
      <c r="E30388" s="0" t="n">
        <v>2.47907</v>
      </c>
    </row>
    <row r="30389" customFormat="false" ht="13.5" hidden="false" customHeight="false" outlineLevel="0" collapsed="false">
      <c r="A30389" s="5" t="n">
        <v>37903.920474537</v>
      </c>
      <c r="B30389" s="6"/>
      <c r="C30389" s="0" t="n">
        <f aca="false">ROUND((A30389-$A$2)*(24*3600),0)</f>
        <v>129917</v>
      </c>
      <c r="D30389" s="0" t="n">
        <v>0.42021</v>
      </c>
      <c r="E30389" s="0" t="n">
        <v>2.4801</v>
      </c>
    </row>
    <row r="30390" customFormat="false" ht="13.5" hidden="false" customHeight="false" outlineLevel="0" collapsed="false">
      <c r="A30390" s="5" t="n">
        <v>37903.9208217593</v>
      </c>
      <c r="B30390" s="6"/>
      <c r="C30390" s="0" t="n">
        <f aca="false">ROUND((A30390-$A$2)*(24*3600),0)</f>
        <v>129947</v>
      </c>
      <c r="D30390" s="0" t="n">
        <v>0.42015</v>
      </c>
      <c r="E30390" s="0" t="n">
        <v>2.4801</v>
      </c>
    </row>
    <row r="30391" customFormat="false" ht="13.5" hidden="false" customHeight="false" outlineLevel="0" collapsed="false">
      <c r="A30391" s="5" t="n">
        <v>37903.9211689815</v>
      </c>
      <c r="B30391" s="6"/>
      <c r="C30391" s="0" t="n">
        <f aca="false">ROUND((A30391-$A$2)*(24*3600),0)</f>
        <v>129977</v>
      </c>
      <c r="D30391" s="0" t="n">
        <v>0.42012</v>
      </c>
      <c r="E30391" s="0" t="n">
        <v>2.4801</v>
      </c>
    </row>
    <row r="30392" customFormat="false" ht="13.5" hidden="false" customHeight="false" outlineLevel="0" collapsed="false">
      <c r="A30392" s="5" t="n">
        <v>37903.9215162037</v>
      </c>
      <c r="B30392" s="6"/>
      <c r="C30392" s="0" t="n">
        <f aca="false">ROUND((A30392-$A$2)*(24*3600),0)</f>
        <v>130007</v>
      </c>
      <c r="D30392" s="0" t="n">
        <v>0.42007</v>
      </c>
      <c r="E30392" s="0" t="n">
        <v>2.4801</v>
      </c>
    </row>
    <row r="30393" customFormat="false" ht="13.5" hidden="false" customHeight="false" outlineLevel="0" collapsed="false">
      <c r="A30393" s="5" t="n">
        <v>37903.9218634259</v>
      </c>
      <c r="B30393" s="6"/>
      <c r="C30393" s="0" t="n">
        <f aca="false">ROUND((A30393-$A$2)*(24*3600),0)</f>
        <v>130037</v>
      </c>
      <c r="D30393" s="0" t="n">
        <v>0.42006</v>
      </c>
      <c r="E30393" s="0" t="n">
        <v>2.4801</v>
      </c>
    </row>
    <row r="30394" customFormat="false" ht="13.5" hidden="false" customHeight="false" outlineLevel="0" collapsed="false">
      <c r="A30394" s="5" t="n">
        <v>37903.9222106482</v>
      </c>
      <c r="B30394" s="6"/>
      <c r="C30394" s="0" t="n">
        <f aca="false">ROUND((A30394-$A$2)*(24*3600),0)</f>
        <v>130067</v>
      </c>
      <c r="D30394" s="0" t="n">
        <v>0.42003</v>
      </c>
      <c r="E30394" s="0" t="n">
        <v>2.4801</v>
      </c>
    </row>
    <row r="30395" customFormat="false" ht="13.5" hidden="false" customHeight="false" outlineLevel="0" collapsed="false">
      <c r="A30395" s="5" t="n">
        <v>37903.9225578704</v>
      </c>
      <c r="B30395" s="6"/>
      <c r="C30395" s="0" t="n">
        <f aca="false">ROUND((A30395-$A$2)*(24*3600),0)</f>
        <v>130097</v>
      </c>
      <c r="D30395" s="0" t="n">
        <v>0.42</v>
      </c>
      <c r="E30395" s="0" t="n">
        <v>2.4801</v>
      </c>
    </row>
    <row r="30396" customFormat="false" ht="13.5" hidden="false" customHeight="false" outlineLevel="0" collapsed="false">
      <c r="A30396" s="5" t="n">
        <v>37903.9229050926</v>
      </c>
      <c r="B30396" s="6"/>
      <c r="C30396" s="0" t="n">
        <f aca="false">ROUND((A30396-$A$2)*(24*3600),0)</f>
        <v>130127</v>
      </c>
      <c r="D30396" s="0" t="n">
        <v>0.41996</v>
      </c>
      <c r="E30396" s="0" t="n">
        <v>2.4801</v>
      </c>
    </row>
    <row r="30397" customFormat="false" ht="13.5" hidden="false" customHeight="false" outlineLevel="0" collapsed="false">
      <c r="A30397" s="5" t="n">
        <v>37903.9232523148</v>
      </c>
      <c r="B30397" s="6"/>
      <c r="C30397" s="0" t="n">
        <f aca="false">ROUND((A30397-$A$2)*(24*3600),0)</f>
        <v>130157</v>
      </c>
      <c r="D30397" s="0" t="n">
        <v>0.41994</v>
      </c>
      <c r="E30397" s="0" t="n">
        <v>2.4801</v>
      </c>
    </row>
    <row r="30398" customFormat="false" ht="13.5" hidden="false" customHeight="false" outlineLevel="0" collapsed="false">
      <c r="A30398" s="5" t="n">
        <v>37903.923599537</v>
      </c>
      <c r="B30398" s="6"/>
      <c r="C30398" s="0" t="n">
        <f aca="false">ROUND((A30398-$A$2)*(24*3600),0)</f>
        <v>130187</v>
      </c>
      <c r="D30398" s="0" t="n">
        <v>0.41992</v>
      </c>
      <c r="E30398" s="0" t="n">
        <v>2.4801</v>
      </c>
    </row>
    <row r="30399" customFormat="false" ht="13.5" hidden="false" customHeight="false" outlineLevel="0" collapsed="false">
      <c r="A30399" s="5" t="n">
        <v>37903.9239467593</v>
      </c>
      <c r="B30399" s="6"/>
      <c r="C30399" s="0" t="n">
        <f aca="false">ROUND((A30399-$A$2)*(24*3600),0)</f>
        <v>130217</v>
      </c>
      <c r="D30399" s="0" t="n">
        <v>0.41987</v>
      </c>
      <c r="E30399" s="0" t="n">
        <v>2.4801</v>
      </c>
    </row>
    <row r="30400" customFormat="false" ht="13.5" hidden="false" customHeight="false" outlineLevel="0" collapsed="false">
      <c r="A30400" s="5" t="n">
        <v>37903.9242939815</v>
      </c>
      <c r="B30400" s="6"/>
      <c r="C30400" s="0" t="n">
        <f aca="false">ROUND((A30400-$A$2)*(24*3600),0)</f>
        <v>130247</v>
      </c>
      <c r="D30400" s="0" t="n">
        <v>0.41985</v>
      </c>
      <c r="E30400" s="0" t="n">
        <v>2.4801</v>
      </c>
    </row>
    <row r="30401" customFormat="false" ht="13.5" hidden="false" customHeight="false" outlineLevel="0" collapsed="false">
      <c r="A30401" s="5" t="n">
        <v>37903.9246412037</v>
      </c>
      <c r="B30401" s="6"/>
      <c r="C30401" s="0" t="n">
        <f aca="false">ROUND((A30401-$A$2)*(24*3600),0)</f>
        <v>130277</v>
      </c>
      <c r="D30401" s="0" t="n">
        <v>0.41982</v>
      </c>
      <c r="E30401" s="0" t="n">
        <v>2.4801</v>
      </c>
    </row>
    <row r="30402" customFormat="false" ht="13.5" hidden="false" customHeight="false" outlineLevel="0" collapsed="false">
      <c r="A30402" s="5" t="n">
        <v>37903.9249884259</v>
      </c>
      <c r="B30402" s="6"/>
      <c r="C30402" s="0" t="n">
        <f aca="false">ROUND((A30402-$A$2)*(24*3600),0)</f>
        <v>130307</v>
      </c>
      <c r="D30402" s="0" t="n">
        <v>0.41979</v>
      </c>
      <c r="E30402" s="0" t="n">
        <v>2.4801</v>
      </c>
    </row>
    <row r="30403" customFormat="false" ht="13.5" hidden="false" customHeight="false" outlineLevel="0" collapsed="false">
      <c r="A30403" s="5" t="n">
        <v>37903.9253356482</v>
      </c>
      <c r="B30403" s="6"/>
      <c r="C30403" s="0" t="n">
        <f aca="false">ROUND((A30403-$A$2)*(24*3600),0)</f>
        <v>130337</v>
      </c>
      <c r="D30403" s="0" t="n">
        <v>0.41976</v>
      </c>
      <c r="E30403" s="0" t="n">
        <v>2.4801</v>
      </c>
    </row>
    <row r="30404" customFormat="false" ht="13.5" hidden="false" customHeight="false" outlineLevel="0" collapsed="false">
      <c r="A30404" s="5" t="n">
        <v>37903.9256828704</v>
      </c>
      <c r="B30404" s="6"/>
      <c r="C30404" s="0" t="n">
        <f aca="false">ROUND((A30404-$A$2)*(24*3600),0)</f>
        <v>130367</v>
      </c>
      <c r="D30404" s="0" t="n">
        <v>0.41974</v>
      </c>
      <c r="E30404" s="0" t="n">
        <v>2.4801</v>
      </c>
    </row>
    <row r="30405" customFormat="false" ht="13.5" hidden="false" customHeight="false" outlineLevel="0" collapsed="false">
      <c r="A30405" s="5" t="n">
        <v>37903.9260300926</v>
      </c>
      <c r="B30405" s="6"/>
      <c r="C30405" s="0" t="n">
        <f aca="false">ROUND((A30405-$A$2)*(24*3600),0)</f>
        <v>130397</v>
      </c>
      <c r="D30405" s="0" t="n">
        <v>0.41971</v>
      </c>
      <c r="E30405" s="0" t="n">
        <v>2.4801</v>
      </c>
    </row>
    <row r="30406" customFormat="false" ht="13.5" hidden="false" customHeight="false" outlineLevel="0" collapsed="false">
      <c r="A30406" s="5" t="n">
        <v>37903.9263773148</v>
      </c>
      <c r="B30406" s="6"/>
      <c r="C30406" s="0" t="n">
        <f aca="false">ROUND((A30406-$A$2)*(24*3600),0)</f>
        <v>130427</v>
      </c>
      <c r="D30406" s="0" t="n">
        <v>0.41969</v>
      </c>
      <c r="E30406" s="0" t="n">
        <v>2.4801</v>
      </c>
    </row>
    <row r="30407" customFormat="false" ht="13.5" hidden="false" customHeight="false" outlineLevel="0" collapsed="false">
      <c r="A30407" s="5" t="n">
        <v>37903.926724537</v>
      </c>
      <c r="B30407" s="6"/>
      <c r="C30407" s="0" t="n">
        <f aca="false">ROUND((A30407-$A$2)*(24*3600),0)</f>
        <v>130457</v>
      </c>
      <c r="D30407" s="0" t="n">
        <v>0.41966</v>
      </c>
      <c r="E30407" s="0" t="n">
        <v>2.4801</v>
      </c>
    </row>
    <row r="30408" customFormat="false" ht="13.5" hidden="false" customHeight="false" outlineLevel="0" collapsed="false">
      <c r="A30408" s="5" t="n">
        <v>37903.9270717593</v>
      </c>
      <c r="B30408" s="6"/>
      <c r="C30408" s="0" t="n">
        <f aca="false">ROUND((A30408-$A$2)*(24*3600),0)</f>
        <v>130487</v>
      </c>
      <c r="D30408" s="0" t="n">
        <v>0.41964</v>
      </c>
      <c r="E30408" s="0" t="n">
        <v>2.4801</v>
      </c>
    </row>
    <row r="30409" customFormat="false" ht="13.5" hidden="false" customHeight="false" outlineLevel="0" collapsed="false">
      <c r="A30409" s="5" t="n">
        <v>37903.9274189815</v>
      </c>
      <c r="B30409" s="6"/>
      <c r="C30409" s="0" t="n">
        <f aca="false">ROUND((A30409-$A$2)*(24*3600),0)</f>
        <v>130517</v>
      </c>
      <c r="D30409" s="0" t="n">
        <v>0.41961</v>
      </c>
      <c r="E30409" s="0" t="n">
        <v>2.4801</v>
      </c>
    </row>
    <row r="30410" customFormat="false" ht="13.5" hidden="false" customHeight="false" outlineLevel="0" collapsed="false">
      <c r="A30410" s="5" t="n">
        <v>37903.9277662037</v>
      </c>
      <c r="B30410" s="6"/>
      <c r="C30410" s="0" t="n">
        <f aca="false">ROUND((A30410-$A$2)*(24*3600),0)</f>
        <v>130547</v>
      </c>
      <c r="D30410" s="0" t="n">
        <v>0.41958</v>
      </c>
      <c r="E30410" s="0" t="n">
        <v>2.4801</v>
      </c>
    </row>
    <row r="30411" customFormat="false" ht="13.5" hidden="false" customHeight="false" outlineLevel="0" collapsed="false">
      <c r="A30411" s="5" t="n">
        <v>37903.9281134259</v>
      </c>
      <c r="B30411" s="6"/>
      <c r="C30411" s="0" t="n">
        <f aca="false">ROUND((A30411-$A$2)*(24*3600),0)</f>
        <v>130577</v>
      </c>
      <c r="D30411" s="0" t="n">
        <v>0.41957</v>
      </c>
      <c r="E30411" s="0" t="n">
        <v>2.4801</v>
      </c>
    </row>
    <row r="30412" customFormat="false" ht="13.5" hidden="false" customHeight="false" outlineLevel="0" collapsed="false">
      <c r="A30412" s="5" t="n">
        <v>37903.9284606481</v>
      </c>
      <c r="B30412" s="6"/>
      <c r="C30412" s="0" t="n">
        <f aca="false">ROUND((A30412-$A$2)*(24*3600),0)</f>
        <v>130607</v>
      </c>
      <c r="D30412" s="0" t="n">
        <v>0.41954</v>
      </c>
      <c r="E30412" s="0" t="n">
        <v>2.4801</v>
      </c>
    </row>
    <row r="30413" customFormat="false" ht="13.5" hidden="false" customHeight="false" outlineLevel="0" collapsed="false">
      <c r="A30413" s="5" t="n">
        <v>37903.9288078704</v>
      </c>
      <c r="B30413" s="6"/>
      <c r="C30413" s="0" t="n">
        <f aca="false">ROUND((A30413-$A$2)*(24*3600),0)</f>
        <v>130637</v>
      </c>
      <c r="D30413" s="0" t="n">
        <v>0.4195</v>
      </c>
      <c r="E30413" s="0" t="n">
        <v>2.4801</v>
      </c>
    </row>
    <row r="30414" customFormat="false" ht="13.5" hidden="false" customHeight="false" outlineLevel="0" collapsed="false">
      <c r="A30414" s="5" t="n">
        <v>37903.9291550926</v>
      </c>
      <c r="B30414" s="6"/>
      <c r="C30414" s="0" t="n">
        <f aca="false">ROUND((A30414-$A$2)*(24*3600),0)</f>
        <v>130667</v>
      </c>
      <c r="D30414" s="0" t="n">
        <v>0.41948</v>
      </c>
      <c r="E30414" s="0" t="n">
        <v>2.4801</v>
      </c>
    </row>
    <row r="30415" customFormat="false" ht="13.5" hidden="false" customHeight="false" outlineLevel="0" collapsed="false">
      <c r="A30415" s="5" t="n">
        <v>37903.9295023148</v>
      </c>
      <c r="B30415" s="6"/>
      <c r="C30415" s="0" t="n">
        <f aca="false">ROUND((A30415-$A$2)*(24*3600),0)</f>
        <v>130697</v>
      </c>
      <c r="D30415" s="0" t="n">
        <v>0.41944</v>
      </c>
      <c r="E30415" s="0" t="n">
        <v>2.4801</v>
      </c>
    </row>
    <row r="30416" customFormat="false" ht="13.5" hidden="false" customHeight="false" outlineLevel="0" collapsed="false">
      <c r="A30416" s="5" t="n">
        <v>37903.929849537</v>
      </c>
      <c r="B30416" s="6"/>
      <c r="C30416" s="0" t="n">
        <f aca="false">ROUND((A30416-$A$2)*(24*3600),0)</f>
        <v>130727</v>
      </c>
      <c r="D30416" s="0" t="n">
        <v>0.41943</v>
      </c>
      <c r="E30416" s="0" t="n">
        <v>2.4801</v>
      </c>
    </row>
    <row r="30417" customFormat="false" ht="13.5" hidden="false" customHeight="false" outlineLevel="0" collapsed="false">
      <c r="A30417" s="5" t="n">
        <v>37903.9301967593</v>
      </c>
      <c r="B30417" s="6"/>
      <c r="C30417" s="0" t="n">
        <f aca="false">ROUND((A30417-$A$2)*(24*3600),0)</f>
        <v>130757</v>
      </c>
      <c r="D30417" s="0" t="n">
        <v>0.41939</v>
      </c>
      <c r="E30417" s="0" t="n">
        <v>2.4801</v>
      </c>
    </row>
    <row r="30418" customFormat="false" ht="13.5" hidden="false" customHeight="false" outlineLevel="0" collapsed="false">
      <c r="A30418" s="5" t="n">
        <v>37903.9305439815</v>
      </c>
      <c r="B30418" s="6"/>
      <c r="C30418" s="0" t="n">
        <f aca="false">ROUND((A30418-$A$2)*(24*3600),0)</f>
        <v>130787</v>
      </c>
      <c r="D30418" s="0" t="n">
        <v>0.41935</v>
      </c>
      <c r="E30418" s="0" t="n">
        <v>2.4801</v>
      </c>
    </row>
    <row r="30419" customFormat="false" ht="13.5" hidden="false" customHeight="false" outlineLevel="0" collapsed="false">
      <c r="A30419" s="5" t="n">
        <v>37903.9308912037</v>
      </c>
      <c r="B30419" s="6"/>
      <c r="C30419" s="0" t="n">
        <f aca="false">ROUND((A30419-$A$2)*(24*3600),0)</f>
        <v>130817</v>
      </c>
      <c r="D30419" s="0" t="n">
        <v>0.41933</v>
      </c>
      <c r="E30419" s="0" t="n">
        <v>2.4809</v>
      </c>
    </row>
    <row r="30420" customFormat="false" ht="13.5" hidden="false" customHeight="false" outlineLevel="0" collapsed="false">
      <c r="A30420" s="5" t="n">
        <v>37903.9312384259</v>
      </c>
      <c r="B30420" s="6"/>
      <c r="C30420" s="0" t="n">
        <f aca="false">ROUND((A30420-$A$2)*(24*3600),0)</f>
        <v>130847</v>
      </c>
      <c r="D30420" s="0" t="n">
        <v>0.41929</v>
      </c>
      <c r="E30420" s="0" t="n">
        <v>2.4809</v>
      </c>
    </row>
    <row r="30421" customFormat="false" ht="13.5" hidden="false" customHeight="false" outlineLevel="0" collapsed="false">
      <c r="A30421" s="5" t="n">
        <v>37903.9315856482</v>
      </c>
      <c r="B30421" s="6"/>
      <c r="C30421" s="0" t="n">
        <f aca="false">ROUND((A30421-$A$2)*(24*3600),0)</f>
        <v>130877</v>
      </c>
      <c r="D30421" s="0" t="n">
        <v>0.41928</v>
      </c>
      <c r="E30421" s="0" t="n">
        <v>2.4809</v>
      </c>
    </row>
    <row r="30422" customFormat="false" ht="13.5" hidden="false" customHeight="false" outlineLevel="0" collapsed="false">
      <c r="A30422" s="5" t="n">
        <v>37903.9319328704</v>
      </c>
      <c r="B30422" s="6"/>
      <c r="C30422" s="0" t="n">
        <f aca="false">ROUND((A30422-$A$2)*(24*3600),0)</f>
        <v>130907</v>
      </c>
      <c r="D30422" s="0" t="n">
        <v>0.41925</v>
      </c>
      <c r="E30422" s="0" t="n">
        <v>2.4809</v>
      </c>
    </row>
    <row r="30423" customFormat="false" ht="13.5" hidden="false" customHeight="false" outlineLevel="0" collapsed="false">
      <c r="A30423" s="5" t="n">
        <v>37903.9322800926</v>
      </c>
      <c r="B30423" s="6"/>
      <c r="C30423" s="0" t="n">
        <f aca="false">ROUND((A30423-$A$2)*(24*3600),0)</f>
        <v>130937</v>
      </c>
      <c r="D30423" s="0" t="n">
        <v>0.41922</v>
      </c>
      <c r="E30423" s="0" t="n">
        <v>2.4809</v>
      </c>
    </row>
    <row r="30424" customFormat="false" ht="13.5" hidden="false" customHeight="false" outlineLevel="0" collapsed="false">
      <c r="A30424" s="5" t="n">
        <v>37903.9326273148</v>
      </c>
      <c r="B30424" s="6"/>
      <c r="C30424" s="0" t="n">
        <f aca="false">ROUND((A30424-$A$2)*(24*3600),0)</f>
        <v>130967</v>
      </c>
      <c r="D30424" s="0" t="n">
        <v>0.41919</v>
      </c>
      <c r="E30424" s="0" t="n">
        <v>2.4809</v>
      </c>
    </row>
    <row r="30425" customFormat="false" ht="13.5" hidden="false" customHeight="false" outlineLevel="0" collapsed="false">
      <c r="A30425" s="5" t="n">
        <v>37903.932974537</v>
      </c>
      <c r="B30425" s="6"/>
      <c r="C30425" s="0" t="n">
        <f aca="false">ROUND((A30425-$A$2)*(24*3600),0)</f>
        <v>130997</v>
      </c>
      <c r="D30425" s="0" t="n">
        <v>0.41917</v>
      </c>
      <c r="E30425" s="0" t="n">
        <v>2.4809</v>
      </c>
    </row>
    <row r="30426" customFormat="false" ht="13.5" hidden="false" customHeight="false" outlineLevel="0" collapsed="false">
      <c r="A30426" s="5" t="n">
        <v>37903.9333217593</v>
      </c>
      <c r="B30426" s="6"/>
      <c r="C30426" s="0" t="n">
        <f aca="false">ROUND((A30426-$A$2)*(24*3600),0)</f>
        <v>131027</v>
      </c>
      <c r="D30426" s="0" t="n">
        <v>0.41912</v>
      </c>
      <c r="E30426" s="0" t="n">
        <v>2.4809</v>
      </c>
    </row>
    <row r="30427" customFormat="false" ht="13.5" hidden="false" customHeight="false" outlineLevel="0" collapsed="false">
      <c r="A30427" s="5" t="n">
        <v>37903.9336689815</v>
      </c>
      <c r="B30427" s="6"/>
      <c r="C30427" s="0" t="n">
        <f aca="false">ROUND((A30427-$A$2)*(24*3600),0)</f>
        <v>131057</v>
      </c>
      <c r="D30427" s="0" t="n">
        <v>0.41909</v>
      </c>
      <c r="E30427" s="0" t="n">
        <v>2.4809</v>
      </c>
    </row>
    <row r="30428" customFormat="false" ht="13.5" hidden="false" customHeight="false" outlineLevel="0" collapsed="false">
      <c r="A30428" s="5" t="n">
        <v>37903.9340162037</v>
      </c>
      <c r="B30428" s="6"/>
      <c r="C30428" s="0" t="n">
        <f aca="false">ROUND((A30428-$A$2)*(24*3600),0)</f>
        <v>131087</v>
      </c>
      <c r="D30428" s="0" t="n">
        <v>0.41903</v>
      </c>
      <c r="E30428" s="0" t="n">
        <v>2.4809</v>
      </c>
    </row>
    <row r="30429" customFormat="false" ht="13.5" hidden="false" customHeight="false" outlineLevel="0" collapsed="false">
      <c r="A30429" s="5" t="n">
        <v>37903.9343634259</v>
      </c>
      <c r="B30429" s="6"/>
      <c r="C30429" s="0" t="n">
        <f aca="false">ROUND((A30429-$A$2)*(24*3600),0)</f>
        <v>131117</v>
      </c>
      <c r="D30429" s="0" t="n">
        <v>0.419</v>
      </c>
      <c r="E30429" s="0" t="n">
        <v>2.4809</v>
      </c>
    </row>
    <row r="30430" customFormat="false" ht="13.5" hidden="false" customHeight="false" outlineLevel="0" collapsed="false">
      <c r="A30430" s="5" t="n">
        <v>37903.9347106482</v>
      </c>
      <c r="B30430" s="6"/>
      <c r="C30430" s="0" t="n">
        <f aca="false">ROUND((A30430-$A$2)*(24*3600),0)</f>
        <v>131147</v>
      </c>
      <c r="D30430" s="0" t="n">
        <v>0.41898</v>
      </c>
      <c r="E30430" s="0" t="n">
        <v>2.4809</v>
      </c>
    </row>
    <row r="30431" customFormat="false" ht="13.5" hidden="false" customHeight="false" outlineLevel="0" collapsed="false">
      <c r="A30431" s="5" t="n">
        <v>37903.9350578704</v>
      </c>
      <c r="B30431" s="6"/>
      <c r="C30431" s="0" t="n">
        <f aca="false">ROUND((A30431-$A$2)*(24*3600),0)</f>
        <v>131177</v>
      </c>
      <c r="D30431" s="0" t="n">
        <v>0.41893</v>
      </c>
      <c r="E30431" s="0" t="n">
        <v>2.4809</v>
      </c>
    </row>
    <row r="30432" customFormat="false" ht="13.5" hidden="false" customHeight="false" outlineLevel="0" collapsed="false">
      <c r="A30432" s="5" t="n">
        <v>37903.9354050926</v>
      </c>
      <c r="B30432" s="6"/>
      <c r="C30432" s="0" t="n">
        <f aca="false">ROUND((A30432-$A$2)*(24*3600),0)</f>
        <v>131207</v>
      </c>
      <c r="D30432" s="0" t="n">
        <v>0.41892</v>
      </c>
      <c r="E30432" s="0" t="n">
        <v>2.4809</v>
      </c>
    </row>
    <row r="30433" customFormat="false" ht="13.5" hidden="false" customHeight="false" outlineLevel="0" collapsed="false">
      <c r="A30433" s="5" t="n">
        <v>37903.9357523148</v>
      </c>
      <c r="B30433" s="6"/>
      <c r="C30433" s="0" t="n">
        <f aca="false">ROUND((A30433-$A$2)*(24*3600),0)</f>
        <v>131237</v>
      </c>
      <c r="D30433" s="0" t="n">
        <v>0.41888</v>
      </c>
      <c r="E30433" s="0" t="n">
        <v>2.4809</v>
      </c>
    </row>
    <row r="30434" customFormat="false" ht="13.5" hidden="false" customHeight="false" outlineLevel="0" collapsed="false">
      <c r="A30434" s="5" t="n">
        <v>37903.936099537</v>
      </c>
      <c r="B30434" s="6"/>
      <c r="C30434" s="0" t="n">
        <f aca="false">ROUND((A30434-$A$2)*(24*3600),0)</f>
        <v>131267</v>
      </c>
      <c r="D30434" s="0" t="n">
        <v>0.41884</v>
      </c>
      <c r="E30434" s="0" t="n">
        <v>2.4809</v>
      </c>
    </row>
    <row r="30435" customFormat="false" ht="13.5" hidden="false" customHeight="false" outlineLevel="0" collapsed="false">
      <c r="A30435" s="5" t="n">
        <v>37903.9364467593</v>
      </c>
      <c r="B30435" s="6"/>
      <c r="C30435" s="0" t="n">
        <f aca="false">ROUND((A30435-$A$2)*(24*3600),0)</f>
        <v>131297</v>
      </c>
      <c r="D30435" s="0" t="n">
        <v>0.41881</v>
      </c>
      <c r="E30435" s="0" t="n">
        <v>2.4809</v>
      </c>
    </row>
    <row r="30436" customFormat="false" ht="13.5" hidden="false" customHeight="false" outlineLevel="0" collapsed="false">
      <c r="A30436" s="5" t="n">
        <v>37903.9367939815</v>
      </c>
      <c r="B30436" s="6"/>
      <c r="C30436" s="0" t="n">
        <f aca="false">ROUND((A30436-$A$2)*(24*3600),0)</f>
        <v>131327</v>
      </c>
      <c r="D30436" s="0" t="n">
        <v>0.4188</v>
      </c>
      <c r="E30436" s="0" t="n">
        <v>2.4809</v>
      </c>
    </row>
    <row r="30437" customFormat="false" ht="13.5" hidden="false" customHeight="false" outlineLevel="0" collapsed="false">
      <c r="A30437" s="5" t="n">
        <v>37903.9371412037</v>
      </c>
      <c r="B30437" s="6"/>
      <c r="C30437" s="0" t="n">
        <f aca="false">ROUND((A30437-$A$2)*(24*3600),0)</f>
        <v>131357</v>
      </c>
      <c r="D30437" s="0" t="n">
        <v>0.41876</v>
      </c>
      <c r="E30437" s="0" t="n">
        <v>2.4809</v>
      </c>
    </row>
    <row r="30438" customFormat="false" ht="13.5" hidden="false" customHeight="false" outlineLevel="0" collapsed="false">
      <c r="A30438" s="5" t="n">
        <v>37903.9374884259</v>
      </c>
      <c r="B30438" s="6"/>
      <c r="C30438" s="0" t="n">
        <f aca="false">ROUND((A30438-$A$2)*(24*3600),0)</f>
        <v>131387</v>
      </c>
      <c r="D30438" s="0" t="n">
        <v>0.41872</v>
      </c>
      <c r="E30438" s="0" t="n">
        <v>2.4809</v>
      </c>
    </row>
    <row r="30439" customFormat="false" ht="13.5" hidden="false" customHeight="false" outlineLevel="0" collapsed="false">
      <c r="A30439" s="5" t="n">
        <v>37903.9378356482</v>
      </c>
      <c r="B30439" s="6"/>
      <c r="C30439" s="0" t="n">
        <f aca="false">ROUND((A30439-$A$2)*(24*3600),0)</f>
        <v>131417</v>
      </c>
      <c r="D30439" s="0" t="n">
        <v>0.41871</v>
      </c>
      <c r="E30439" s="0" t="n">
        <v>2.4809</v>
      </c>
    </row>
    <row r="30440" customFormat="false" ht="13.5" hidden="false" customHeight="false" outlineLevel="0" collapsed="false">
      <c r="A30440" s="5" t="n">
        <v>37903.9381828704</v>
      </c>
      <c r="B30440" s="6"/>
      <c r="C30440" s="0" t="n">
        <f aca="false">ROUND((A30440-$A$2)*(24*3600),0)</f>
        <v>131447</v>
      </c>
      <c r="D30440" s="0" t="n">
        <v>0.41867</v>
      </c>
      <c r="E30440" s="0" t="n">
        <v>2.4809</v>
      </c>
    </row>
    <row r="30441" customFormat="false" ht="13.5" hidden="false" customHeight="false" outlineLevel="0" collapsed="false">
      <c r="A30441" s="5" t="n">
        <v>37903.9385300926</v>
      </c>
      <c r="B30441" s="6"/>
      <c r="C30441" s="0" t="n">
        <f aca="false">ROUND((A30441-$A$2)*(24*3600),0)</f>
        <v>131477</v>
      </c>
      <c r="D30441" s="0" t="n">
        <v>0.41865</v>
      </c>
      <c r="E30441" s="0" t="n">
        <v>2.4809</v>
      </c>
    </row>
    <row r="30442" customFormat="false" ht="13.5" hidden="false" customHeight="false" outlineLevel="0" collapsed="false">
      <c r="A30442" s="5" t="n">
        <v>37903.9388773148</v>
      </c>
      <c r="B30442" s="6"/>
      <c r="C30442" s="0" t="n">
        <f aca="false">ROUND((A30442-$A$2)*(24*3600),0)</f>
        <v>131507</v>
      </c>
      <c r="D30442" s="0" t="n">
        <v>0.41861</v>
      </c>
      <c r="E30442" s="0" t="n">
        <v>2.4809</v>
      </c>
    </row>
    <row r="30443" customFormat="false" ht="13.5" hidden="false" customHeight="false" outlineLevel="0" collapsed="false">
      <c r="A30443" s="5" t="n">
        <v>37903.939224537</v>
      </c>
      <c r="B30443" s="6"/>
      <c r="C30443" s="0" t="n">
        <f aca="false">ROUND((A30443-$A$2)*(24*3600),0)</f>
        <v>131537</v>
      </c>
      <c r="D30443" s="0" t="n">
        <v>0.41857</v>
      </c>
      <c r="E30443" s="0" t="n">
        <v>2.4809</v>
      </c>
    </row>
    <row r="30444" customFormat="false" ht="13.5" hidden="false" customHeight="false" outlineLevel="0" collapsed="false">
      <c r="A30444" s="5" t="n">
        <v>37903.9395717593</v>
      </c>
      <c r="B30444" s="6"/>
      <c r="C30444" s="0" t="n">
        <f aca="false">ROUND((A30444-$A$2)*(24*3600),0)</f>
        <v>131567</v>
      </c>
      <c r="D30444" s="0" t="n">
        <v>0.41856</v>
      </c>
      <c r="E30444" s="0" t="n">
        <v>2.4809</v>
      </c>
    </row>
    <row r="30445" customFormat="false" ht="13.5" hidden="false" customHeight="false" outlineLevel="0" collapsed="false">
      <c r="A30445" s="5" t="n">
        <v>37903.9399189815</v>
      </c>
      <c r="B30445" s="6"/>
      <c r="C30445" s="0" t="n">
        <f aca="false">ROUND((A30445-$A$2)*(24*3600),0)</f>
        <v>131597</v>
      </c>
      <c r="D30445" s="0" t="n">
        <v>0.41851</v>
      </c>
      <c r="E30445" s="0" t="n">
        <v>2.4809</v>
      </c>
    </row>
    <row r="30446" customFormat="false" ht="13.5" hidden="false" customHeight="false" outlineLevel="0" collapsed="false">
      <c r="A30446" s="5" t="n">
        <v>37903.9402662037</v>
      </c>
      <c r="B30446" s="6"/>
      <c r="C30446" s="0" t="n">
        <f aca="false">ROUND((A30446-$A$2)*(24*3600),0)</f>
        <v>131627</v>
      </c>
      <c r="D30446" s="0" t="n">
        <v>0.4185</v>
      </c>
      <c r="E30446" s="0" t="n">
        <v>2.4809</v>
      </c>
    </row>
    <row r="30447" customFormat="false" ht="13.5" hidden="false" customHeight="false" outlineLevel="0" collapsed="false">
      <c r="A30447" s="5" t="n">
        <v>37903.9406134259</v>
      </c>
      <c r="B30447" s="6"/>
      <c r="C30447" s="0" t="n">
        <f aca="false">ROUND((A30447-$A$2)*(24*3600),0)</f>
        <v>131657</v>
      </c>
      <c r="D30447" s="0" t="n">
        <v>0.41847</v>
      </c>
      <c r="E30447" s="0" t="n">
        <v>2.4809</v>
      </c>
    </row>
    <row r="30448" customFormat="false" ht="13.5" hidden="false" customHeight="false" outlineLevel="0" collapsed="false">
      <c r="A30448" s="5" t="n">
        <v>37903.9409606482</v>
      </c>
      <c r="B30448" s="6"/>
      <c r="C30448" s="0" t="n">
        <f aca="false">ROUND((A30448-$A$2)*(24*3600),0)</f>
        <v>131687</v>
      </c>
      <c r="D30448" s="0" t="n">
        <v>0.41845</v>
      </c>
      <c r="E30448" s="0" t="n">
        <v>2.4809</v>
      </c>
    </row>
    <row r="30449" customFormat="false" ht="13.5" hidden="false" customHeight="false" outlineLevel="0" collapsed="false">
      <c r="A30449" s="5" t="n">
        <v>37903.9413078704</v>
      </c>
      <c r="B30449" s="6"/>
      <c r="C30449" s="0" t="n">
        <f aca="false">ROUND((A30449-$A$2)*(24*3600),0)</f>
        <v>131717</v>
      </c>
      <c r="D30449" s="0" t="n">
        <v>0.41843</v>
      </c>
      <c r="E30449" s="0" t="n">
        <v>2.48786</v>
      </c>
    </row>
    <row r="30450" customFormat="false" ht="13.5" hidden="false" customHeight="false" outlineLevel="0" collapsed="false">
      <c r="A30450" s="5" t="n">
        <v>37903.9416550926</v>
      </c>
      <c r="B30450" s="6"/>
      <c r="C30450" s="0" t="n">
        <f aca="false">ROUND((A30450-$A$2)*(24*3600),0)</f>
        <v>131747</v>
      </c>
      <c r="D30450" s="0" t="n">
        <v>0.4184</v>
      </c>
      <c r="E30450" s="0" t="n">
        <v>2.48786</v>
      </c>
    </row>
    <row r="30451" customFormat="false" ht="13.5" hidden="false" customHeight="false" outlineLevel="0" collapsed="false">
      <c r="A30451" s="5" t="n">
        <v>37903.9420023148</v>
      </c>
      <c r="B30451" s="6"/>
      <c r="C30451" s="0" t="n">
        <f aca="false">ROUND((A30451-$A$2)*(24*3600),0)</f>
        <v>131777</v>
      </c>
      <c r="D30451" s="0" t="n">
        <v>0.41838</v>
      </c>
      <c r="E30451" s="0" t="n">
        <v>2.48786</v>
      </c>
    </row>
    <row r="30452" customFormat="false" ht="13.5" hidden="false" customHeight="false" outlineLevel="0" collapsed="false">
      <c r="A30452" s="5" t="n">
        <v>37903.942349537</v>
      </c>
      <c r="B30452" s="6"/>
      <c r="C30452" s="0" t="n">
        <f aca="false">ROUND((A30452-$A$2)*(24*3600),0)</f>
        <v>131807</v>
      </c>
      <c r="D30452" s="0" t="n">
        <v>0.41835</v>
      </c>
      <c r="E30452" s="0" t="n">
        <v>2.48786</v>
      </c>
    </row>
    <row r="30453" customFormat="false" ht="13.5" hidden="false" customHeight="false" outlineLevel="0" collapsed="false">
      <c r="A30453" s="5" t="n">
        <v>37903.9426967593</v>
      </c>
      <c r="B30453" s="6"/>
      <c r="C30453" s="0" t="n">
        <f aca="false">ROUND((A30453-$A$2)*(24*3600),0)</f>
        <v>131837</v>
      </c>
      <c r="D30453" s="0" t="n">
        <v>0.41832</v>
      </c>
      <c r="E30453" s="0" t="n">
        <v>2.48786</v>
      </c>
    </row>
    <row r="30454" customFormat="false" ht="13.5" hidden="false" customHeight="false" outlineLevel="0" collapsed="false">
      <c r="A30454" s="5" t="n">
        <v>37903.9430439815</v>
      </c>
      <c r="B30454" s="6"/>
      <c r="C30454" s="0" t="n">
        <f aca="false">ROUND((A30454-$A$2)*(24*3600),0)</f>
        <v>131867</v>
      </c>
      <c r="D30454" s="0" t="n">
        <v>0.4183</v>
      </c>
      <c r="E30454" s="0" t="n">
        <v>2.48786</v>
      </c>
    </row>
    <row r="30455" customFormat="false" ht="13.5" hidden="false" customHeight="false" outlineLevel="0" collapsed="false">
      <c r="A30455" s="5" t="n">
        <v>37903.9433912037</v>
      </c>
      <c r="B30455" s="6"/>
      <c r="C30455" s="0" t="n">
        <f aca="false">ROUND((A30455-$A$2)*(24*3600),0)</f>
        <v>131897</v>
      </c>
      <c r="D30455" s="0" t="n">
        <v>0.41828</v>
      </c>
      <c r="E30455" s="0" t="n">
        <v>2.48786</v>
      </c>
    </row>
    <row r="30456" customFormat="false" ht="13.5" hidden="false" customHeight="false" outlineLevel="0" collapsed="false">
      <c r="A30456" s="5" t="n">
        <v>37903.9437384259</v>
      </c>
      <c r="B30456" s="6"/>
      <c r="C30456" s="0" t="n">
        <f aca="false">ROUND((A30456-$A$2)*(24*3600),0)</f>
        <v>131927</v>
      </c>
      <c r="D30456" s="0" t="n">
        <v>0.41826</v>
      </c>
      <c r="E30456" s="0" t="n">
        <v>2.48786</v>
      </c>
    </row>
    <row r="30457" customFormat="false" ht="13.5" hidden="false" customHeight="false" outlineLevel="0" collapsed="false">
      <c r="A30457" s="5" t="n">
        <v>37903.9440856481</v>
      </c>
      <c r="B30457" s="6"/>
      <c r="C30457" s="0" t="n">
        <f aca="false">ROUND((A30457-$A$2)*(24*3600),0)</f>
        <v>131957</v>
      </c>
      <c r="D30457" s="0" t="n">
        <v>0.41823</v>
      </c>
      <c r="E30457" s="0" t="n">
        <v>2.48786</v>
      </c>
    </row>
    <row r="30458" customFormat="false" ht="13.5" hidden="false" customHeight="false" outlineLevel="0" collapsed="false">
      <c r="A30458" s="5" t="n">
        <v>37903.9444328704</v>
      </c>
      <c r="B30458" s="6"/>
      <c r="C30458" s="0" t="n">
        <f aca="false">ROUND((A30458-$A$2)*(24*3600),0)</f>
        <v>131987</v>
      </c>
      <c r="D30458" s="0" t="n">
        <v>0.4182</v>
      </c>
      <c r="E30458" s="0" t="n">
        <v>2.48786</v>
      </c>
    </row>
    <row r="30459" customFormat="false" ht="13.5" hidden="false" customHeight="false" outlineLevel="0" collapsed="false">
      <c r="A30459" s="5" t="n">
        <v>37903.9447800926</v>
      </c>
      <c r="B30459" s="6"/>
      <c r="C30459" s="0" t="n">
        <f aca="false">ROUND((A30459-$A$2)*(24*3600),0)</f>
        <v>132017</v>
      </c>
      <c r="D30459" s="0" t="n">
        <v>0.41818</v>
      </c>
      <c r="E30459" s="0" t="n">
        <v>2.48786</v>
      </c>
    </row>
    <row r="30460" customFormat="false" ht="13.5" hidden="false" customHeight="false" outlineLevel="0" collapsed="false">
      <c r="A30460" s="5" t="n">
        <v>37903.9451273148</v>
      </c>
      <c r="B30460" s="6"/>
      <c r="C30460" s="0" t="n">
        <f aca="false">ROUND((A30460-$A$2)*(24*3600),0)</f>
        <v>132047</v>
      </c>
      <c r="D30460" s="0" t="n">
        <v>0.41817</v>
      </c>
      <c r="E30460" s="0" t="n">
        <v>2.48786</v>
      </c>
    </row>
    <row r="30461" customFormat="false" ht="13.5" hidden="false" customHeight="false" outlineLevel="0" collapsed="false">
      <c r="A30461" s="5" t="n">
        <v>37903.945474537</v>
      </c>
      <c r="B30461" s="6"/>
      <c r="C30461" s="0" t="n">
        <f aca="false">ROUND((A30461-$A$2)*(24*3600),0)</f>
        <v>132077</v>
      </c>
      <c r="D30461" s="0" t="n">
        <v>0.41815</v>
      </c>
      <c r="E30461" s="0" t="n">
        <v>2.48786</v>
      </c>
    </row>
    <row r="30462" customFormat="false" ht="13.5" hidden="false" customHeight="false" outlineLevel="0" collapsed="false">
      <c r="A30462" s="5" t="n">
        <v>37903.9458217593</v>
      </c>
      <c r="B30462" s="6"/>
      <c r="C30462" s="0" t="n">
        <f aca="false">ROUND((A30462-$A$2)*(24*3600),0)</f>
        <v>132107</v>
      </c>
      <c r="D30462" s="0" t="n">
        <v>0.41814</v>
      </c>
      <c r="E30462" s="0" t="n">
        <v>2.48786</v>
      </c>
    </row>
    <row r="30463" customFormat="false" ht="13.5" hidden="false" customHeight="false" outlineLevel="0" collapsed="false">
      <c r="A30463" s="5" t="n">
        <v>37903.9461689815</v>
      </c>
      <c r="B30463" s="6"/>
      <c r="C30463" s="0" t="n">
        <f aca="false">ROUND((A30463-$A$2)*(24*3600),0)</f>
        <v>132137</v>
      </c>
      <c r="D30463" s="0" t="n">
        <v>0.41813</v>
      </c>
      <c r="E30463" s="0" t="n">
        <v>2.48786</v>
      </c>
    </row>
    <row r="30464" customFormat="false" ht="13.5" hidden="false" customHeight="false" outlineLevel="0" collapsed="false">
      <c r="A30464" s="5" t="n">
        <v>37903.9465162037</v>
      </c>
      <c r="B30464" s="6"/>
      <c r="C30464" s="0" t="n">
        <f aca="false">ROUND((A30464-$A$2)*(24*3600),0)</f>
        <v>132167</v>
      </c>
      <c r="D30464" s="0" t="n">
        <v>0.4181</v>
      </c>
      <c r="E30464" s="0" t="n">
        <v>2.48786</v>
      </c>
    </row>
    <row r="30465" customFormat="false" ht="13.5" hidden="false" customHeight="false" outlineLevel="0" collapsed="false">
      <c r="A30465" s="5" t="n">
        <v>37903.9468634259</v>
      </c>
      <c r="B30465" s="6"/>
      <c r="C30465" s="0" t="n">
        <f aca="false">ROUND((A30465-$A$2)*(24*3600),0)</f>
        <v>132197</v>
      </c>
      <c r="D30465" s="0" t="n">
        <v>0.41808</v>
      </c>
      <c r="E30465" s="0" t="n">
        <v>2.48786</v>
      </c>
    </row>
    <row r="30466" customFormat="false" ht="13.5" hidden="false" customHeight="false" outlineLevel="0" collapsed="false">
      <c r="A30466" s="5" t="n">
        <v>37903.9472106482</v>
      </c>
      <c r="B30466" s="6"/>
      <c r="C30466" s="0" t="n">
        <f aca="false">ROUND((A30466-$A$2)*(24*3600),0)</f>
        <v>132227</v>
      </c>
      <c r="D30466" s="0" t="n">
        <v>0.41807</v>
      </c>
      <c r="E30466" s="0" t="n">
        <v>2.48786</v>
      </c>
    </row>
    <row r="30467" customFormat="false" ht="13.5" hidden="false" customHeight="false" outlineLevel="0" collapsed="false">
      <c r="A30467" s="5" t="n">
        <v>37903.9475578704</v>
      </c>
      <c r="B30467" s="6"/>
      <c r="C30467" s="0" t="n">
        <f aca="false">ROUND((A30467-$A$2)*(24*3600),0)</f>
        <v>132257</v>
      </c>
      <c r="D30467" s="0" t="n">
        <v>0.41805</v>
      </c>
      <c r="E30467" s="0" t="n">
        <v>2.48786</v>
      </c>
    </row>
    <row r="30468" customFormat="false" ht="13.5" hidden="false" customHeight="false" outlineLevel="0" collapsed="false">
      <c r="A30468" s="5" t="n">
        <v>37903.9479050926</v>
      </c>
      <c r="B30468" s="6"/>
      <c r="C30468" s="0" t="n">
        <f aca="false">ROUND((A30468-$A$2)*(24*3600),0)</f>
        <v>132287</v>
      </c>
      <c r="D30468" s="0" t="n">
        <v>0.41803</v>
      </c>
      <c r="E30468" s="0" t="n">
        <v>2.48786</v>
      </c>
    </row>
    <row r="30469" customFormat="false" ht="13.5" hidden="false" customHeight="false" outlineLevel="0" collapsed="false">
      <c r="A30469" s="5" t="n">
        <v>37903.9482523148</v>
      </c>
      <c r="B30469" s="6"/>
      <c r="C30469" s="0" t="n">
        <f aca="false">ROUND((A30469-$A$2)*(24*3600),0)</f>
        <v>132317</v>
      </c>
      <c r="D30469" s="0" t="n">
        <v>0.41803</v>
      </c>
      <c r="E30469" s="0" t="n">
        <v>2.48786</v>
      </c>
    </row>
    <row r="30470" customFormat="false" ht="13.5" hidden="false" customHeight="false" outlineLevel="0" collapsed="false">
      <c r="A30470" s="5" t="n">
        <v>37903.948599537</v>
      </c>
      <c r="B30470" s="6"/>
      <c r="C30470" s="0" t="n">
        <f aca="false">ROUND((A30470-$A$2)*(24*3600),0)</f>
        <v>132347</v>
      </c>
      <c r="D30470" s="0" t="n">
        <v>0.41798</v>
      </c>
      <c r="E30470" s="0" t="n">
        <v>2.48786</v>
      </c>
    </row>
    <row r="30471" customFormat="false" ht="13.5" hidden="false" customHeight="false" outlineLevel="0" collapsed="false">
      <c r="A30471" s="5" t="n">
        <v>37903.9489467593</v>
      </c>
      <c r="B30471" s="6"/>
      <c r="C30471" s="0" t="n">
        <f aca="false">ROUND((A30471-$A$2)*(24*3600),0)</f>
        <v>132377</v>
      </c>
      <c r="D30471" s="0" t="n">
        <v>0.41794</v>
      </c>
      <c r="E30471" s="0" t="n">
        <v>2.48786</v>
      </c>
    </row>
    <row r="30472" customFormat="false" ht="13.5" hidden="false" customHeight="false" outlineLevel="0" collapsed="false">
      <c r="A30472" s="5" t="n">
        <v>37903.9492939815</v>
      </c>
      <c r="B30472" s="6"/>
      <c r="C30472" s="0" t="n">
        <f aca="false">ROUND((A30472-$A$2)*(24*3600),0)</f>
        <v>132407</v>
      </c>
      <c r="D30472" s="0" t="n">
        <v>0.41792</v>
      </c>
      <c r="E30472" s="0" t="n">
        <v>2.48786</v>
      </c>
    </row>
    <row r="30473" customFormat="false" ht="13.5" hidden="false" customHeight="false" outlineLevel="0" collapsed="false">
      <c r="A30473" s="5" t="n">
        <v>37903.9496412037</v>
      </c>
      <c r="B30473" s="6"/>
      <c r="C30473" s="0" t="n">
        <f aca="false">ROUND((A30473-$A$2)*(24*3600),0)</f>
        <v>132437</v>
      </c>
      <c r="D30473" s="0" t="n">
        <v>0.41786</v>
      </c>
      <c r="E30473" s="0" t="n">
        <v>2.48786</v>
      </c>
    </row>
    <row r="30474" customFormat="false" ht="13.5" hidden="false" customHeight="false" outlineLevel="0" collapsed="false">
      <c r="A30474" s="5" t="n">
        <v>37903.9499884259</v>
      </c>
      <c r="B30474" s="6"/>
      <c r="C30474" s="0" t="n">
        <f aca="false">ROUND((A30474-$A$2)*(24*3600),0)</f>
        <v>132467</v>
      </c>
      <c r="D30474" s="0" t="n">
        <v>0.41784</v>
      </c>
      <c r="E30474" s="0" t="n">
        <v>2.48786</v>
      </c>
    </row>
    <row r="30475" customFormat="false" ht="13.5" hidden="false" customHeight="false" outlineLevel="0" collapsed="false">
      <c r="A30475" s="5" t="n">
        <v>37903.9503356482</v>
      </c>
      <c r="B30475" s="6"/>
      <c r="C30475" s="0" t="n">
        <f aca="false">ROUND((A30475-$A$2)*(24*3600),0)</f>
        <v>132497</v>
      </c>
      <c r="D30475" s="0" t="n">
        <v>0.41782</v>
      </c>
      <c r="E30475" s="0" t="n">
        <v>2.48786</v>
      </c>
    </row>
    <row r="30476" customFormat="false" ht="13.5" hidden="false" customHeight="false" outlineLevel="0" collapsed="false">
      <c r="A30476" s="5" t="n">
        <v>37903.9506828704</v>
      </c>
      <c r="B30476" s="6"/>
      <c r="C30476" s="0" t="n">
        <f aca="false">ROUND((A30476-$A$2)*(24*3600),0)</f>
        <v>132527</v>
      </c>
      <c r="D30476" s="0" t="n">
        <v>0.41778</v>
      </c>
      <c r="E30476" s="0" t="n">
        <v>2.48786</v>
      </c>
    </row>
    <row r="30477" customFormat="false" ht="13.5" hidden="false" customHeight="false" outlineLevel="0" collapsed="false">
      <c r="A30477" s="5" t="n">
        <v>37903.9510300926</v>
      </c>
      <c r="B30477" s="6"/>
      <c r="C30477" s="0" t="n">
        <f aca="false">ROUND((A30477-$A$2)*(24*3600),0)</f>
        <v>132557</v>
      </c>
      <c r="D30477" s="0" t="n">
        <v>0.41777</v>
      </c>
      <c r="E30477" s="0" t="n">
        <v>2.48786</v>
      </c>
    </row>
    <row r="30478" customFormat="false" ht="13.5" hidden="false" customHeight="false" outlineLevel="0" collapsed="false">
      <c r="A30478" s="5" t="n">
        <v>37903.9513773148</v>
      </c>
      <c r="B30478" s="6"/>
      <c r="C30478" s="0" t="n">
        <f aca="false">ROUND((A30478-$A$2)*(24*3600),0)</f>
        <v>132587</v>
      </c>
      <c r="D30478" s="0" t="n">
        <v>0.41774</v>
      </c>
      <c r="E30478" s="0" t="n">
        <v>2.48786</v>
      </c>
    </row>
    <row r="30479" customFormat="false" ht="13.5" hidden="false" customHeight="false" outlineLevel="0" collapsed="false">
      <c r="A30479" s="5" t="n">
        <v>37903.951724537</v>
      </c>
      <c r="B30479" s="6"/>
      <c r="C30479" s="0" t="n">
        <f aca="false">ROUND((A30479-$A$2)*(24*3600),0)</f>
        <v>132617</v>
      </c>
      <c r="D30479" s="0" t="n">
        <v>0.41771</v>
      </c>
      <c r="E30479" s="0" t="n">
        <v>2.47221</v>
      </c>
    </row>
    <row r="30480" customFormat="false" ht="13.5" hidden="false" customHeight="false" outlineLevel="0" collapsed="false">
      <c r="A30480" s="5" t="n">
        <v>37903.9520717593</v>
      </c>
      <c r="B30480" s="6"/>
      <c r="C30480" s="0" t="n">
        <f aca="false">ROUND((A30480-$A$2)*(24*3600),0)</f>
        <v>132647</v>
      </c>
      <c r="D30480" s="0" t="n">
        <v>0.41768</v>
      </c>
      <c r="E30480" s="0" t="n">
        <v>2.47221</v>
      </c>
    </row>
    <row r="30481" customFormat="false" ht="13.5" hidden="false" customHeight="false" outlineLevel="0" collapsed="false">
      <c r="A30481" s="5" t="n">
        <v>37903.9524189815</v>
      </c>
      <c r="B30481" s="6"/>
      <c r="C30481" s="0" t="n">
        <f aca="false">ROUND((A30481-$A$2)*(24*3600),0)</f>
        <v>132677</v>
      </c>
      <c r="D30481" s="0" t="n">
        <v>0.41766</v>
      </c>
      <c r="E30481" s="0" t="n">
        <v>2.47221</v>
      </c>
    </row>
    <row r="30482" customFormat="false" ht="13.5" hidden="false" customHeight="false" outlineLevel="0" collapsed="false">
      <c r="A30482" s="5" t="n">
        <v>37903.9527662037</v>
      </c>
      <c r="B30482" s="6"/>
      <c r="C30482" s="0" t="n">
        <f aca="false">ROUND((A30482-$A$2)*(24*3600),0)</f>
        <v>132707</v>
      </c>
      <c r="D30482" s="0" t="n">
        <v>0.41764</v>
      </c>
      <c r="E30482" s="0" t="n">
        <v>2.47221</v>
      </c>
    </row>
    <row r="30483" customFormat="false" ht="13.5" hidden="false" customHeight="false" outlineLevel="0" collapsed="false">
      <c r="A30483" s="5" t="n">
        <v>37903.9531134259</v>
      </c>
      <c r="B30483" s="6"/>
      <c r="C30483" s="0" t="n">
        <f aca="false">ROUND((A30483-$A$2)*(24*3600),0)</f>
        <v>132737</v>
      </c>
      <c r="D30483" s="0" t="n">
        <v>0.41762</v>
      </c>
      <c r="E30483" s="0" t="n">
        <v>2.47221</v>
      </c>
    </row>
    <row r="30484" customFormat="false" ht="13.5" hidden="false" customHeight="false" outlineLevel="0" collapsed="false">
      <c r="A30484" s="5" t="n">
        <v>37903.9534606482</v>
      </c>
      <c r="B30484" s="6"/>
      <c r="C30484" s="0" t="n">
        <f aca="false">ROUND((A30484-$A$2)*(24*3600),0)</f>
        <v>132767</v>
      </c>
      <c r="D30484" s="0" t="n">
        <v>0.41761</v>
      </c>
      <c r="E30484" s="0" t="n">
        <v>2.47221</v>
      </c>
    </row>
    <row r="30485" customFormat="false" ht="13.5" hidden="false" customHeight="false" outlineLevel="0" collapsed="false">
      <c r="A30485" s="5" t="n">
        <v>37903.9538078704</v>
      </c>
      <c r="B30485" s="6"/>
      <c r="C30485" s="0" t="n">
        <f aca="false">ROUND((A30485-$A$2)*(24*3600),0)</f>
        <v>132797</v>
      </c>
      <c r="D30485" s="0" t="n">
        <v>0.4176</v>
      </c>
      <c r="E30485" s="0" t="n">
        <v>2.47221</v>
      </c>
    </row>
    <row r="30486" customFormat="false" ht="13.5" hidden="false" customHeight="false" outlineLevel="0" collapsed="false">
      <c r="A30486" s="5" t="n">
        <v>37903.9541550926</v>
      </c>
      <c r="B30486" s="6"/>
      <c r="C30486" s="0" t="n">
        <f aca="false">ROUND((A30486-$A$2)*(24*3600),0)</f>
        <v>132827</v>
      </c>
      <c r="D30486" s="0" t="n">
        <v>0.41755</v>
      </c>
      <c r="E30486" s="0" t="n">
        <v>2.47221</v>
      </c>
    </row>
    <row r="30487" customFormat="false" ht="13.5" hidden="false" customHeight="false" outlineLevel="0" collapsed="false">
      <c r="A30487" s="5" t="n">
        <v>37903.9545023148</v>
      </c>
      <c r="B30487" s="6"/>
      <c r="C30487" s="0" t="n">
        <f aca="false">ROUND((A30487-$A$2)*(24*3600),0)</f>
        <v>132857</v>
      </c>
      <c r="D30487" s="0" t="n">
        <v>0.41755</v>
      </c>
      <c r="E30487" s="0" t="n">
        <v>2.47221</v>
      </c>
    </row>
    <row r="30488" customFormat="false" ht="13.5" hidden="false" customHeight="false" outlineLevel="0" collapsed="false">
      <c r="A30488" s="5" t="n">
        <v>37903.954849537</v>
      </c>
      <c r="B30488" s="6"/>
      <c r="C30488" s="0" t="n">
        <f aca="false">ROUND((A30488-$A$2)*(24*3600),0)</f>
        <v>132887</v>
      </c>
      <c r="D30488" s="0" t="n">
        <v>0.41751</v>
      </c>
      <c r="E30488" s="0" t="n">
        <v>2.47221</v>
      </c>
    </row>
    <row r="30489" customFormat="false" ht="13.5" hidden="false" customHeight="false" outlineLevel="0" collapsed="false">
      <c r="A30489" s="5" t="n">
        <v>37903.9551967593</v>
      </c>
      <c r="B30489" s="6"/>
      <c r="C30489" s="0" t="n">
        <f aca="false">ROUND((A30489-$A$2)*(24*3600),0)</f>
        <v>132917</v>
      </c>
      <c r="D30489" s="0" t="n">
        <v>0.41748</v>
      </c>
      <c r="E30489" s="0" t="n">
        <v>2.47221</v>
      </c>
    </row>
    <row r="30490" customFormat="false" ht="13.5" hidden="false" customHeight="false" outlineLevel="0" collapsed="false">
      <c r="A30490" s="5" t="n">
        <v>37903.9555439815</v>
      </c>
      <c r="B30490" s="6"/>
      <c r="C30490" s="0" t="n">
        <f aca="false">ROUND((A30490-$A$2)*(24*3600),0)</f>
        <v>132947</v>
      </c>
      <c r="D30490" s="0" t="n">
        <v>0.41746</v>
      </c>
      <c r="E30490" s="0" t="n">
        <v>2.47221</v>
      </c>
    </row>
    <row r="30491" customFormat="false" ht="13.5" hidden="false" customHeight="false" outlineLevel="0" collapsed="false">
      <c r="A30491" s="5" t="n">
        <v>37903.9558912037</v>
      </c>
      <c r="B30491" s="6"/>
      <c r="C30491" s="0" t="n">
        <f aca="false">ROUND((A30491-$A$2)*(24*3600),0)</f>
        <v>132977</v>
      </c>
      <c r="D30491" s="0" t="n">
        <v>0.41746</v>
      </c>
      <c r="E30491" s="0" t="n">
        <v>2.47221</v>
      </c>
    </row>
    <row r="30492" customFormat="false" ht="13.5" hidden="false" customHeight="false" outlineLevel="0" collapsed="false">
      <c r="A30492" s="5" t="n">
        <v>37903.9562384259</v>
      </c>
      <c r="B30492" s="6"/>
      <c r="C30492" s="0" t="n">
        <f aca="false">ROUND((A30492-$A$2)*(24*3600),0)</f>
        <v>133007</v>
      </c>
      <c r="D30492" s="0" t="n">
        <v>0.41742</v>
      </c>
      <c r="E30492" s="0" t="n">
        <v>2.47221</v>
      </c>
    </row>
    <row r="30493" customFormat="false" ht="13.5" hidden="false" customHeight="false" outlineLevel="0" collapsed="false">
      <c r="A30493" s="5" t="n">
        <v>37903.9565856482</v>
      </c>
      <c r="B30493" s="6"/>
      <c r="C30493" s="0" t="n">
        <f aca="false">ROUND((A30493-$A$2)*(24*3600),0)</f>
        <v>133037</v>
      </c>
      <c r="D30493" s="0" t="n">
        <v>0.4174</v>
      </c>
      <c r="E30493" s="0" t="n">
        <v>2.47221</v>
      </c>
    </row>
    <row r="30494" customFormat="false" ht="13.5" hidden="false" customHeight="false" outlineLevel="0" collapsed="false">
      <c r="A30494" s="5" t="n">
        <v>37903.9569328704</v>
      </c>
      <c r="B30494" s="6"/>
      <c r="C30494" s="0" t="n">
        <f aca="false">ROUND((A30494-$A$2)*(24*3600),0)</f>
        <v>133067</v>
      </c>
      <c r="D30494" s="0" t="n">
        <v>0.41738</v>
      </c>
      <c r="E30494" s="0" t="n">
        <v>2.47221</v>
      </c>
    </row>
    <row r="30495" customFormat="false" ht="13.5" hidden="false" customHeight="false" outlineLevel="0" collapsed="false">
      <c r="A30495" s="5" t="n">
        <v>37903.9572800926</v>
      </c>
      <c r="B30495" s="6"/>
      <c r="C30495" s="0" t="n">
        <f aca="false">ROUND((A30495-$A$2)*(24*3600),0)</f>
        <v>133097</v>
      </c>
      <c r="D30495" s="0" t="n">
        <v>0.41737</v>
      </c>
      <c r="E30495" s="0" t="n">
        <v>2.47221</v>
      </c>
    </row>
    <row r="30496" customFormat="false" ht="13.5" hidden="false" customHeight="false" outlineLevel="0" collapsed="false">
      <c r="A30496" s="5" t="n">
        <v>37903.9576273148</v>
      </c>
      <c r="B30496" s="6"/>
      <c r="C30496" s="0" t="n">
        <f aca="false">ROUND((A30496-$A$2)*(24*3600),0)</f>
        <v>133127</v>
      </c>
      <c r="D30496" s="0" t="n">
        <v>0.41736</v>
      </c>
      <c r="E30496" s="0" t="n">
        <v>2.47221</v>
      </c>
    </row>
    <row r="30497" customFormat="false" ht="13.5" hidden="false" customHeight="false" outlineLevel="0" collapsed="false">
      <c r="A30497" s="5" t="n">
        <v>37903.957974537</v>
      </c>
      <c r="B30497" s="6"/>
      <c r="C30497" s="0" t="n">
        <f aca="false">ROUND((A30497-$A$2)*(24*3600),0)</f>
        <v>133157</v>
      </c>
      <c r="D30497" s="0" t="n">
        <v>0.41732</v>
      </c>
      <c r="E30497" s="0" t="n">
        <v>2.47221</v>
      </c>
    </row>
    <row r="30498" customFormat="false" ht="13.5" hidden="false" customHeight="false" outlineLevel="0" collapsed="false">
      <c r="A30498" s="5" t="n">
        <v>37903.9583217593</v>
      </c>
      <c r="B30498" s="6"/>
      <c r="C30498" s="0" t="n">
        <f aca="false">ROUND((A30498-$A$2)*(24*3600),0)</f>
        <v>133187</v>
      </c>
      <c r="D30498" s="0" t="n">
        <v>0.41731</v>
      </c>
      <c r="E30498" s="0" t="n">
        <v>2.47221</v>
      </c>
    </row>
    <row r="30499" customFormat="false" ht="13.5" hidden="false" customHeight="false" outlineLevel="0" collapsed="false">
      <c r="A30499" s="5" t="n">
        <v>37903.9586689815</v>
      </c>
      <c r="B30499" s="6"/>
      <c r="C30499" s="0" t="n">
        <f aca="false">ROUND((A30499-$A$2)*(24*3600),0)</f>
        <v>133217</v>
      </c>
      <c r="D30499" s="0" t="n">
        <v>0.41732</v>
      </c>
      <c r="E30499" s="0" t="n">
        <v>2.47221</v>
      </c>
    </row>
    <row r="30500" customFormat="false" ht="13.5" hidden="false" customHeight="false" outlineLevel="0" collapsed="false">
      <c r="A30500" s="5" t="n">
        <v>37903.9590162037</v>
      </c>
      <c r="B30500" s="6"/>
      <c r="C30500" s="0" t="n">
        <f aca="false">ROUND((A30500-$A$2)*(24*3600),0)</f>
        <v>133247</v>
      </c>
      <c r="D30500" s="0" t="n">
        <v>0.4173</v>
      </c>
      <c r="E30500" s="0" t="n">
        <v>2.47221</v>
      </c>
    </row>
    <row r="30501" customFormat="false" ht="13.5" hidden="false" customHeight="false" outlineLevel="0" collapsed="false">
      <c r="A30501" s="5" t="n">
        <v>37903.9593634259</v>
      </c>
      <c r="B30501" s="6"/>
      <c r="C30501" s="0" t="n">
        <f aca="false">ROUND((A30501-$A$2)*(24*3600),0)</f>
        <v>133277</v>
      </c>
      <c r="D30501" s="0" t="n">
        <v>0.41729</v>
      </c>
      <c r="E30501" s="0" t="n">
        <v>2.47221</v>
      </c>
    </row>
    <row r="30502" customFormat="false" ht="13.5" hidden="false" customHeight="false" outlineLevel="0" collapsed="false">
      <c r="A30502" s="5" t="n">
        <v>37903.9597106481</v>
      </c>
      <c r="B30502" s="6"/>
      <c r="C30502" s="0" t="n">
        <f aca="false">ROUND((A30502-$A$2)*(24*3600),0)</f>
        <v>133307</v>
      </c>
      <c r="D30502" s="0" t="n">
        <v>0.41726</v>
      </c>
      <c r="E30502" s="0" t="n">
        <v>2.47221</v>
      </c>
    </row>
    <row r="30503" customFormat="false" ht="13.5" hidden="false" customHeight="false" outlineLevel="0" collapsed="false">
      <c r="A30503" s="5" t="n">
        <v>37903.9600578704</v>
      </c>
      <c r="B30503" s="6"/>
      <c r="C30503" s="0" t="n">
        <f aca="false">ROUND((A30503-$A$2)*(24*3600),0)</f>
        <v>133337</v>
      </c>
      <c r="D30503" s="0" t="n">
        <v>0.41726</v>
      </c>
      <c r="E30503" s="0" t="n">
        <v>2.47221</v>
      </c>
    </row>
    <row r="30504" customFormat="false" ht="13.5" hidden="false" customHeight="false" outlineLevel="0" collapsed="false">
      <c r="A30504" s="5" t="n">
        <v>37903.9604050926</v>
      </c>
      <c r="B30504" s="6"/>
      <c r="C30504" s="0" t="n">
        <f aca="false">ROUND((A30504-$A$2)*(24*3600),0)</f>
        <v>133367</v>
      </c>
      <c r="D30504" s="0" t="n">
        <v>0.41722</v>
      </c>
      <c r="E30504" s="0" t="n">
        <v>2.47221</v>
      </c>
    </row>
    <row r="30505" customFormat="false" ht="13.5" hidden="false" customHeight="false" outlineLevel="0" collapsed="false">
      <c r="A30505" s="5" t="n">
        <v>37903.9607523148</v>
      </c>
      <c r="B30505" s="6"/>
      <c r="C30505" s="0" t="n">
        <f aca="false">ROUND((A30505-$A$2)*(24*3600),0)</f>
        <v>133397</v>
      </c>
      <c r="D30505" s="0" t="n">
        <v>0.41724</v>
      </c>
      <c r="E30505" s="0" t="n">
        <v>2.47221</v>
      </c>
    </row>
    <row r="30506" customFormat="false" ht="13.5" hidden="false" customHeight="false" outlineLevel="0" collapsed="false">
      <c r="A30506" s="5" t="n">
        <v>37903.961099537</v>
      </c>
      <c r="B30506" s="6"/>
      <c r="C30506" s="0" t="n">
        <f aca="false">ROUND((A30506-$A$2)*(24*3600),0)</f>
        <v>133427</v>
      </c>
      <c r="D30506" s="0" t="n">
        <v>0.4172</v>
      </c>
      <c r="E30506" s="0" t="n">
        <v>2.47221</v>
      </c>
    </row>
    <row r="30507" customFormat="false" ht="13.5" hidden="false" customHeight="false" outlineLevel="0" collapsed="false">
      <c r="A30507" s="5" t="n">
        <v>37903.9614467593</v>
      </c>
      <c r="B30507" s="6"/>
      <c r="C30507" s="0" t="n">
        <f aca="false">ROUND((A30507-$A$2)*(24*3600),0)</f>
        <v>133457</v>
      </c>
      <c r="D30507" s="0" t="n">
        <v>0.41719</v>
      </c>
      <c r="E30507" s="0" t="n">
        <v>2.47221</v>
      </c>
    </row>
    <row r="30508" customFormat="false" ht="13.5" hidden="false" customHeight="false" outlineLevel="0" collapsed="false">
      <c r="A30508" s="5" t="n">
        <v>37903.9617939815</v>
      </c>
      <c r="B30508" s="6"/>
      <c r="C30508" s="0" t="n">
        <f aca="false">ROUND((A30508-$A$2)*(24*3600),0)</f>
        <v>133487</v>
      </c>
      <c r="D30508" s="0" t="n">
        <v>0.41716</v>
      </c>
      <c r="E30508" s="0" t="n">
        <v>2.47221</v>
      </c>
    </row>
    <row r="30509" customFormat="false" ht="13.5" hidden="false" customHeight="false" outlineLevel="0" collapsed="false">
      <c r="A30509" s="5" t="n">
        <v>37903.9621412037</v>
      </c>
      <c r="B30509" s="6"/>
      <c r="C30509" s="0" t="n">
        <f aca="false">ROUND((A30509-$A$2)*(24*3600),0)</f>
        <v>133517</v>
      </c>
      <c r="D30509" s="0" t="n">
        <v>0.41715</v>
      </c>
      <c r="E30509" s="0" t="n">
        <v>2.4737</v>
      </c>
    </row>
    <row r="30510" customFormat="false" ht="13.5" hidden="false" customHeight="false" outlineLevel="0" collapsed="false">
      <c r="A30510" s="5" t="n">
        <v>37903.9624884259</v>
      </c>
      <c r="B30510" s="6"/>
      <c r="C30510" s="0" t="n">
        <f aca="false">ROUND((A30510-$A$2)*(24*3600),0)</f>
        <v>133547</v>
      </c>
      <c r="D30510" s="0" t="n">
        <v>0.41714</v>
      </c>
      <c r="E30510" s="0" t="n">
        <v>2.4737</v>
      </c>
    </row>
    <row r="30511" customFormat="false" ht="13.5" hidden="false" customHeight="false" outlineLevel="0" collapsed="false">
      <c r="A30511" s="5" t="n">
        <v>37903.9628356482</v>
      </c>
      <c r="B30511" s="6"/>
      <c r="C30511" s="0" t="n">
        <f aca="false">ROUND((A30511-$A$2)*(24*3600),0)</f>
        <v>133577</v>
      </c>
      <c r="D30511" s="0" t="n">
        <v>0.41712</v>
      </c>
      <c r="E30511" s="0" t="n">
        <v>2.4737</v>
      </c>
    </row>
    <row r="30512" customFormat="false" ht="13.5" hidden="false" customHeight="false" outlineLevel="0" collapsed="false">
      <c r="A30512" s="5" t="n">
        <v>37903.9631828704</v>
      </c>
      <c r="B30512" s="6"/>
      <c r="C30512" s="0" t="n">
        <f aca="false">ROUND((A30512-$A$2)*(24*3600),0)</f>
        <v>133607</v>
      </c>
      <c r="D30512" s="0" t="n">
        <v>0.41709</v>
      </c>
      <c r="E30512" s="0" t="n">
        <v>2.4737</v>
      </c>
    </row>
    <row r="30513" customFormat="false" ht="13.5" hidden="false" customHeight="false" outlineLevel="0" collapsed="false">
      <c r="A30513" s="5" t="n">
        <v>37903.9635300926</v>
      </c>
      <c r="B30513" s="6"/>
      <c r="C30513" s="0" t="n">
        <f aca="false">ROUND((A30513-$A$2)*(24*3600),0)</f>
        <v>133637</v>
      </c>
      <c r="D30513" s="0" t="n">
        <v>0.41709</v>
      </c>
      <c r="E30513" s="0" t="n">
        <v>2.4737</v>
      </c>
    </row>
    <row r="30514" customFormat="false" ht="13.5" hidden="false" customHeight="false" outlineLevel="0" collapsed="false">
      <c r="A30514" s="5" t="n">
        <v>37903.9638773148</v>
      </c>
      <c r="B30514" s="6"/>
      <c r="C30514" s="0" t="n">
        <f aca="false">ROUND((A30514-$A$2)*(24*3600),0)</f>
        <v>133667</v>
      </c>
      <c r="D30514" s="0" t="n">
        <v>0.41706</v>
      </c>
      <c r="E30514" s="0" t="n">
        <v>2.4737</v>
      </c>
    </row>
    <row r="30515" customFormat="false" ht="13.5" hidden="false" customHeight="false" outlineLevel="0" collapsed="false">
      <c r="A30515" s="5" t="n">
        <v>37903.964224537</v>
      </c>
      <c r="B30515" s="6"/>
      <c r="C30515" s="0" t="n">
        <f aca="false">ROUND((A30515-$A$2)*(24*3600),0)</f>
        <v>133697</v>
      </c>
      <c r="D30515" s="0" t="n">
        <v>0.41706</v>
      </c>
      <c r="E30515" s="0" t="n">
        <v>2.4737</v>
      </c>
    </row>
    <row r="30516" customFormat="false" ht="13.5" hidden="false" customHeight="false" outlineLevel="0" collapsed="false">
      <c r="A30516" s="5" t="n">
        <v>37903.9645717593</v>
      </c>
      <c r="B30516" s="6"/>
      <c r="C30516" s="0" t="n">
        <f aca="false">ROUND((A30516-$A$2)*(24*3600),0)</f>
        <v>133727</v>
      </c>
      <c r="D30516" s="0" t="n">
        <v>0.41706</v>
      </c>
      <c r="E30516" s="0" t="n">
        <v>2.4737</v>
      </c>
    </row>
    <row r="30517" customFormat="false" ht="13.5" hidden="false" customHeight="false" outlineLevel="0" collapsed="false">
      <c r="A30517" s="5" t="n">
        <v>37903.9649189815</v>
      </c>
      <c r="B30517" s="6"/>
      <c r="C30517" s="0" t="n">
        <f aca="false">ROUND((A30517-$A$2)*(24*3600),0)</f>
        <v>133757</v>
      </c>
      <c r="D30517" s="0" t="n">
        <v>0.41705</v>
      </c>
      <c r="E30517" s="0" t="n">
        <v>2.4737</v>
      </c>
    </row>
    <row r="30518" customFormat="false" ht="13.5" hidden="false" customHeight="false" outlineLevel="0" collapsed="false">
      <c r="A30518" s="5" t="n">
        <v>37903.9652662037</v>
      </c>
      <c r="B30518" s="6"/>
      <c r="C30518" s="0" t="n">
        <f aca="false">ROUND((A30518-$A$2)*(24*3600),0)</f>
        <v>133787</v>
      </c>
      <c r="D30518" s="0" t="n">
        <v>0.41704</v>
      </c>
      <c r="E30518" s="0" t="n">
        <v>2.4737</v>
      </c>
    </row>
    <row r="30519" customFormat="false" ht="13.5" hidden="false" customHeight="false" outlineLevel="0" collapsed="false">
      <c r="A30519" s="5" t="n">
        <v>37903.9656134259</v>
      </c>
      <c r="B30519" s="6"/>
      <c r="C30519" s="0" t="n">
        <f aca="false">ROUND((A30519-$A$2)*(24*3600),0)</f>
        <v>133817</v>
      </c>
      <c r="D30519" s="0" t="n">
        <v>0.41703</v>
      </c>
      <c r="E30519" s="0" t="n">
        <v>2.4737</v>
      </c>
    </row>
    <row r="30520" customFormat="false" ht="13.5" hidden="false" customHeight="false" outlineLevel="0" collapsed="false">
      <c r="A30520" s="5" t="n">
        <v>37903.9659606482</v>
      </c>
      <c r="B30520" s="6"/>
      <c r="C30520" s="0" t="n">
        <f aca="false">ROUND((A30520-$A$2)*(24*3600),0)</f>
        <v>133847</v>
      </c>
      <c r="D30520" s="0" t="n">
        <v>0.41703</v>
      </c>
      <c r="E30520" s="0" t="n">
        <v>2.4737</v>
      </c>
    </row>
    <row r="30521" customFormat="false" ht="13.5" hidden="false" customHeight="false" outlineLevel="0" collapsed="false">
      <c r="A30521" s="5" t="n">
        <v>37903.9663078704</v>
      </c>
      <c r="B30521" s="6"/>
      <c r="C30521" s="0" t="n">
        <f aca="false">ROUND((A30521-$A$2)*(24*3600),0)</f>
        <v>133877</v>
      </c>
      <c r="D30521" s="0" t="n">
        <v>0.41701</v>
      </c>
      <c r="E30521" s="0" t="n">
        <v>2.4737</v>
      </c>
    </row>
    <row r="30522" customFormat="false" ht="13.5" hidden="false" customHeight="false" outlineLevel="0" collapsed="false">
      <c r="A30522" s="5" t="n">
        <v>37903.9666550926</v>
      </c>
      <c r="B30522" s="6"/>
      <c r="C30522" s="0" t="n">
        <f aca="false">ROUND((A30522-$A$2)*(24*3600),0)</f>
        <v>133907</v>
      </c>
      <c r="D30522" s="0" t="n">
        <v>0.417</v>
      </c>
      <c r="E30522" s="0" t="n">
        <v>2.4737</v>
      </c>
    </row>
    <row r="30523" customFormat="false" ht="13.5" hidden="false" customHeight="false" outlineLevel="0" collapsed="false">
      <c r="A30523" s="5" t="n">
        <v>37903.9670023148</v>
      </c>
      <c r="B30523" s="6"/>
      <c r="C30523" s="0" t="n">
        <f aca="false">ROUND((A30523-$A$2)*(24*3600),0)</f>
        <v>133937</v>
      </c>
      <c r="D30523" s="0" t="n">
        <v>0.41698</v>
      </c>
      <c r="E30523" s="0" t="n">
        <v>2.4737</v>
      </c>
    </row>
    <row r="30524" customFormat="false" ht="13.5" hidden="false" customHeight="false" outlineLevel="0" collapsed="false">
      <c r="A30524" s="5" t="n">
        <v>37903.967349537</v>
      </c>
      <c r="B30524" s="6"/>
      <c r="C30524" s="0" t="n">
        <f aca="false">ROUND((A30524-$A$2)*(24*3600),0)</f>
        <v>133967</v>
      </c>
      <c r="D30524" s="0" t="n">
        <v>0.41694</v>
      </c>
      <c r="E30524" s="0" t="n">
        <v>2.4737</v>
      </c>
    </row>
    <row r="30525" customFormat="false" ht="13.5" hidden="false" customHeight="false" outlineLevel="0" collapsed="false">
      <c r="A30525" s="5" t="n">
        <v>37903.9676967593</v>
      </c>
      <c r="B30525" s="6"/>
      <c r="C30525" s="0" t="n">
        <f aca="false">ROUND((A30525-$A$2)*(24*3600),0)</f>
        <v>133997</v>
      </c>
      <c r="D30525" s="0" t="n">
        <v>0.41695</v>
      </c>
      <c r="E30525" s="0" t="n">
        <v>2.4737</v>
      </c>
    </row>
    <row r="30526" customFormat="false" ht="13.5" hidden="false" customHeight="false" outlineLevel="0" collapsed="false">
      <c r="A30526" s="5" t="n">
        <v>37903.9680439815</v>
      </c>
      <c r="B30526" s="6"/>
      <c r="C30526" s="0" t="n">
        <f aca="false">ROUND((A30526-$A$2)*(24*3600),0)</f>
        <v>134027</v>
      </c>
      <c r="D30526" s="0" t="n">
        <v>0.41694</v>
      </c>
      <c r="E30526" s="0" t="n">
        <v>2.4737</v>
      </c>
    </row>
    <row r="30527" customFormat="false" ht="13.5" hidden="false" customHeight="false" outlineLevel="0" collapsed="false">
      <c r="A30527" s="5" t="n">
        <v>37903.9683912037</v>
      </c>
      <c r="B30527" s="6"/>
      <c r="C30527" s="0" t="n">
        <f aca="false">ROUND((A30527-$A$2)*(24*3600),0)</f>
        <v>134057</v>
      </c>
      <c r="D30527" s="0" t="n">
        <v>0.4169</v>
      </c>
      <c r="E30527" s="0" t="n">
        <v>2.4737</v>
      </c>
    </row>
    <row r="30528" customFormat="false" ht="13.5" hidden="false" customHeight="false" outlineLevel="0" collapsed="false">
      <c r="A30528" s="5" t="n">
        <v>37903.9687384259</v>
      </c>
      <c r="B30528" s="6"/>
      <c r="C30528" s="0" t="n">
        <f aca="false">ROUND((A30528-$A$2)*(24*3600),0)</f>
        <v>134087</v>
      </c>
      <c r="D30528" s="0" t="n">
        <v>0.41689</v>
      </c>
      <c r="E30528" s="0" t="n">
        <v>2.4737</v>
      </c>
    </row>
    <row r="30529" customFormat="false" ht="13.5" hidden="false" customHeight="false" outlineLevel="0" collapsed="false">
      <c r="A30529" s="5" t="n">
        <v>37903.9690856482</v>
      </c>
      <c r="B30529" s="6"/>
      <c r="C30529" s="0" t="n">
        <f aca="false">ROUND((A30529-$A$2)*(24*3600),0)</f>
        <v>134117</v>
      </c>
      <c r="D30529" s="0" t="n">
        <v>0.41688</v>
      </c>
      <c r="E30529" s="0" t="n">
        <v>2.4737</v>
      </c>
    </row>
    <row r="30530" customFormat="false" ht="13.5" hidden="false" customHeight="false" outlineLevel="0" collapsed="false">
      <c r="A30530" s="5" t="n">
        <v>37903.9694328704</v>
      </c>
      <c r="B30530" s="6"/>
      <c r="C30530" s="0" t="n">
        <f aca="false">ROUND((A30530-$A$2)*(24*3600),0)</f>
        <v>134147</v>
      </c>
      <c r="D30530" s="0" t="n">
        <v>0.41688</v>
      </c>
      <c r="E30530" s="0" t="n">
        <v>2.4737</v>
      </c>
    </row>
    <row r="30531" customFormat="false" ht="13.5" hidden="false" customHeight="false" outlineLevel="0" collapsed="false">
      <c r="A30531" s="5" t="n">
        <v>37903.9697800926</v>
      </c>
      <c r="B30531" s="6"/>
      <c r="C30531" s="0" t="n">
        <f aca="false">ROUND((A30531-$A$2)*(24*3600),0)</f>
        <v>134177</v>
      </c>
      <c r="D30531" s="0" t="n">
        <v>0.41686</v>
      </c>
      <c r="E30531" s="0" t="n">
        <v>2.4737</v>
      </c>
    </row>
    <row r="30532" customFormat="false" ht="13.5" hidden="false" customHeight="false" outlineLevel="0" collapsed="false">
      <c r="A30532" s="5" t="n">
        <v>37903.9701273148</v>
      </c>
      <c r="B30532" s="6"/>
      <c r="C30532" s="0" t="n">
        <f aca="false">ROUND((A30532-$A$2)*(24*3600),0)</f>
        <v>134207</v>
      </c>
      <c r="D30532" s="0" t="n">
        <v>0.41686</v>
      </c>
      <c r="E30532" s="0" t="n">
        <v>2.4737</v>
      </c>
    </row>
    <row r="30533" customFormat="false" ht="13.5" hidden="false" customHeight="false" outlineLevel="0" collapsed="false">
      <c r="A30533" s="5" t="n">
        <v>37903.970474537</v>
      </c>
      <c r="B30533" s="6"/>
      <c r="C30533" s="0" t="n">
        <f aca="false">ROUND((A30533-$A$2)*(24*3600),0)</f>
        <v>134237</v>
      </c>
      <c r="D30533" s="0" t="n">
        <v>0.41685</v>
      </c>
      <c r="E30533" s="0" t="n">
        <v>2.4737</v>
      </c>
    </row>
    <row r="30534" customFormat="false" ht="13.5" hidden="false" customHeight="false" outlineLevel="0" collapsed="false">
      <c r="A30534" s="5" t="n">
        <v>37903.9708217593</v>
      </c>
      <c r="B30534" s="6"/>
      <c r="C30534" s="0" t="n">
        <f aca="false">ROUND((A30534-$A$2)*(24*3600),0)</f>
        <v>134267</v>
      </c>
      <c r="D30534" s="0" t="n">
        <v>0.41683</v>
      </c>
      <c r="E30534" s="0" t="n">
        <v>2.4737</v>
      </c>
    </row>
    <row r="30535" customFormat="false" ht="13.5" hidden="false" customHeight="false" outlineLevel="0" collapsed="false">
      <c r="A30535" s="5" t="n">
        <v>37903.9711689815</v>
      </c>
      <c r="B30535" s="6"/>
      <c r="C30535" s="0" t="n">
        <f aca="false">ROUND((A30535-$A$2)*(24*3600),0)</f>
        <v>134297</v>
      </c>
      <c r="D30535" s="0" t="n">
        <v>0.41685</v>
      </c>
      <c r="E30535" s="0" t="n">
        <v>2.4737</v>
      </c>
    </row>
    <row r="30536" customFormat="false" ht="13.5" hidden="false" customHeight="false" outlineLevel="0" collapsed="false">
      <c r="A30536" s="5" t="n">
        <v>37903.9715162037</v>
      </c>
      <c r="B30536" s="6"/>
      <c r="C30536" s="0" t="n">
        <f aca="false">ROUND((A30536-$A$2)*(24*3600),0)</f>
        <v>134327</v>
      </c>
      <c r="D30536" s="0" t="n">
        <v>0.41683</v>
      </c>
      <c r="E30536" s="0" t="n">
        <v>2.4737</v>
      </c>
    </row>
    <row r="30537" customFormat="false" ht="13.5" hidden="false" customHeight="false" outlineLevel="0" collapsed="false">
      <c r="A30537" s="5" t="n">
        <v>37903.9718634259</v>
      </c>
      <c r="B30537" s="6"/>
      <c r="C30537" s="0" t="n">
        <f aca="false">ROUND((A30537-$A$2)*(24*3600),0)</f>
        <v>134357</v>
      </c>
      <c r="D30537" s="0" t="n">
        <v>0.41683</v>
      </c>
      <c r="E30537" s="0" t="n">
        <v>2.4737</v>
      </c>
    </row>
    <row r="30538" customFormat="false" ht="13.5" hidden="false" customHeight="false" outlineLevel="0" collapsed="false">
      <c r="A30538" s="5" t="n">
        <v>37903.9722106482</v>
      </c>
      <c r="B30538" s="6"/>
      <c r="C30538" s="0" t="n">
        <f aca="false">ROUND((A30538-$A$2)*(24*3600),0)</f>
        <v>134387</v>
      </c>
      <c r="D30538" s="0" t="n">
        <v>0.41683</v>
      </c>
      <c r="E30538" s="0" t="n">
        <v>2.4737</v>
      </c>
    </row>
    <row r="30539" customFormat="false" ht="13.5" hidden="false" customHeight="false" outlineLevel="0" collapsed="false">
      <c r="A30539" s="5" t="n">
        <v>37903.9725578704</v>
      </c>
      <c r="B30539" s="6"/>
      <c r="C30539" s="0" t="n">
        <f aca="false">ROUND((A30539-$A$2)*(24*3600),0)</f>
        <v>134417</v>
      </c>
      <c r="D30539" s="0" t="n">
        <v>0.41683</v>
      </c>
      <c r="E30539" s="0" t="n">
        <v>2.4721</v>
      </c>
    </row>
    <row r="30540" customFormat="false" ht="13.5" hidden="false" customHeight="false" outlineLevel="0" collapsed="false">
      <c r="A30540" s="5" t="n">
        <v>37903.9729050926</v>
      </c>
      <c r="B30540" s="6"/>
      <c r="C30540" s="0" t="n">
        <f aca="false">ROUND((A30540-$A$2)*(24*3600),0)</f>
        <v>134447</v>
      </c>
      <c r="D30540" s="0" t="n">
        <v>0.41681</v>
      </c>
      <c r="E30540" s="0" t="n">
        <v>2.4721</v>
      </c>
    </row>
    <row r="30541" customFormat="false" ht="13.5" hidden="false" customHeight="false" outlineLevel="0" collapsed="false">
      <c r="A30541" s="5" t="n">
        <v>37903.9732523148</v>
      </c>
      <c r="B30541" s="6"/>
      <c r="C30541" s="0" t="n">
        <f aca="false">ROUND((A30541-$A$2)*(24*3600),0)</f>
        <v>134477</v>
      </c>
      <c r="D30541" s="0" t="n">
        <v>0.4168</v>
      </c>
      <c r="E30541" s="0" t="n">
        <v>2.4721</v>
      </c>
    </row>
    <row r="30542" customFormat="false" ht="13.5" hidden="false" customHeight="false" outlineLevel="0" collapsed="false">
      <c r="A30542" s="5" t="n">
        <v>37903.973599537</v>
      </c>
      <c r="B30542" s="6"/>
      <c r="C30542" s="0" t="n">
        <f aca="false">ROUND((A30542-$A$2)*(24*3600),0)</f>
        <v>134507</v>
      </c>
      <c r="D30542" s="0" t="n">
        <v>0.41681</v>
      </c>
      <c r="E30542" s="0" t="n">
        <v>2.4721</v>
      </c>
    </row>
    <row r="30543" customFormat="false" ht="13.5" hidden="false" customHeight="false" outlineLevel="0" collapsed="false">
      <c r="A30543" s="5" t="n">
        <v>37903.9739467593</v>
      </c>
      <c r="B30543" s="6"/>
      <c r="C30543" s="0" t="n">
        <f aca="false">ROUND((A30543-$A$2)*(24*3600),0)</f>
        <v>134537</v>
      </c>
      <c r="D30543" s="0" t="n">
        <v>0.41681</v>
      </c>
      <c r="E30543" s="0" t="n">
        <v>2.4721</v>
      </c>
    </row>
    <row r="30544" customFormat="false" ht="13.5" hidden="false" customHeight="false" outlineLevel="0" collapsed="false">
      <c r="A30544" s="5" t="n">
        <v>37903.9742939815</v>
      </c>
      <c r="B30544" s="6"/>
      <c r="C30544" s="0" t="n">
        <f aca="false">ROUND((A30544-$A$2)*(24*3600),0)</f>
        <v>134567</v>
      </c>
      <c r="D30544" s="0" t="n">
        <v>0.41679</v>
      </c>
      <c r="E30544" s="0" t="n">
        <v>2.4721</v>
      </c>
    </row>
    <row r="30545" customFormat="false" ht="13.5" hidden="false" customHeight="false" outlineLevel="0" collapsed="false">
      <c r="A30545" s="5" t="n">
        <v>37903.9746412037</v>
      </c>
      <c r="B30545" s="6"/>
      <c r="C30545" s="0" t="n">
        <f aca="false">ROUND((A30545-$A$2)*(24*3600),0)</f>
        <v>134597</v>
      </c>
      <c r="D30545" s="0" t="n">
        <v>0.41679</v>
      </c>
      <c r="E30545" s="0" t="n">
        <v>2.4721</v>
      </c>
    </row>
    <row r="30546" customFormat="false" ht="13.5" hidden="false" customHeight="false" outlineLevel="0" collapsed="false">
      <c r="A30546" s="5" t="n">
        <v>37903.9749884259</v>
      </c>
      <c r="B30546" s="6"/>
      <c r="C30546" s="0" t="n">
        <f aca="false">ROUND((A30546-$A$2)*(24*3600),0)</f>
        <v>134627</v>
      </c>
      <c r="D30546" s="0" t="n">
        <v>0.4168</v>
      </c>
      <c r="E30546" s="0" t="n">
        <v>2.4721</v>
      </c>
    </row>
    <row r="30547" customFormat="false" ht="13.5" hidden="false" customHeight="false" outlineLevel="0" collapsed="false">
      <c r="A30547" s="5" t="n">
        <v>37903.9753356481</v>
      </c>
      <c r="B30547" s="6"/>
      <c r="C30547" s="0" t="n">
        <f aca="false">ROUND((A30547-$A$2)*(24*3600),0)</f>
        <v>134657</v>
      </c>
      <c r="D30547" s="0" t="n">
        <v>0.41678</v>
      </c>
      <c r="E30547" s="0" t="n">
        <v>2.4721</v>
      </c>
    </row>
    <row r="30548" customFormat="false" ht="13.5" hidden="false" customHeight="false" outlineLevel="0" collapsed="false">
      <c r="A30548" s="5" t="n">
        <v>37903.9756828704</v>
      </c>
      <c r="B30548" s="6"/>
      <c r="C30548" s="0" t="n">
        <f aca="false">ROUND((A30548-$A$2)*(24*3600),0)</f>
        <v>134687</v>
      </c>
      <c r="D30548" s="0" t="n">
        <v>0.41678</v>
      </c>
      <c r="E30548" s="0" t="n">
        <v>2.4721</v>
      </c>
    </row>
    <row r="30549" customFormat="false" ht="13.5" hidden="false" customHeight="false" outlineLevel="0" collapsed="false">
      <c r="A30549" s="5" t="n">
        <v>37903.9760300926</v>
      </c>
      <c r="B30549" s="6"/>
      <c r="C30549" s="0" t="n">
        <f aca="false">ROUND((A30549-$A$2)*(24*3600),0)</f>
        <v>134717</v>
      </c>
      <c r="D30549" s="0" t="n">
        <v>0.41677</v>
      </c>
      <c r="E30549" s="0" t="n">
        <v>2.4721</v>
      </c>
    </row>
    <row r="30550" customFormat="false" ht="13.5" hidden="false" customHeight="false" outlineLevel="0" collapsed="false">
      <c r="A30550" s="5" t="n">
        <v>37903.9763773148</v>
      </c>
      <c r="B30550" s="6"/>
      <c r="C30550" s="0" t="n">
        <f aca="false">ROUND((A30550-$A$2)*(24*3600),0)</f>
        <v>134747</v>
      </c>
      <c r="D30550" s="0" t="n">
        <v>0.41677</v>
      </c>
      <c r="E30550" s="0" t="n">
        <v>2.4721</v>
      </c>
    </row>
    <row r="30551" customFormat="false" ht="13.5" hidden="false" customHeight="false" outlineLevel="0" collapsed="false">
      <c r="A30551" s="5" t="n">
        <v>37903.976724537</v>
      </c>
      <c r="B30551" s="6"/>
      <c r="C30551" s="0" t="n">
        <f aca="false">ROUND((A30551-$A$2)*(24*3600),0)</f>
        <v>134777</v>
      </c>
      <c r="D30551" s="0" t="n">
        <v>0.41678</v>
      </c>
      <c r="E30551" s="0" t="n">
        <v>2.4721</v>
      </c>
    </row>
    <row r="30552" customFormat="false" ht="13.5" hidden="false" customHeight="false" outlineLevel="0" collapsed="false">
      <c r="A30552" s="5" t="n">
        <v>37903.9770717593</v>
      </c>
      <c r="B30552" s="6"/>
      <c r="C30552" s="0" t="n">
        <f aca="false">ROUND((A30552-$A$2)*(24*3600),0)</f>
        <v>134807</v>
      </c>
      <c r="D30552" s="0" t="n">
        <v>0.41675</v>
      </c>
      <c r="E30552" s="0" t="n">
        <v>2.4721</v>
      </c>
    </row>
    <row r="30553" customFormat="false" ht="13.5" hidden="false" customHeight="false" outlineLevel="0" collapsed="false">
      <c r="A30553" s="5" t="n">
        <v>37903.9774189815</v>
      </c>
      <c r="B30553" s="6"/>
      <c r="C30553" s="0" t="n">
        <f aca="false">ROUND((A30553-$A$2)*(24*3600),0)</f>
        <v>134837</v>
      </c>
      <c r="D30553" s="0" t="n">
        <v>0.41675</v>
      </c>
      <c r="E30553" s="0" t="n">
        <v>2.4721</v>
      </c>
    </row>
    <row r="30554" customFormat="false" ht="13.5" hidden="false" customHeight="false" outlineLevel="0" collapsed="false">
      <c r="A30554" s="5" t="n">
        <v>37903.9777662037</v>
      </c>
      <c r="B30554" s="6"/>
      <c r="C30554" s="0" t="n">
        <f aca="false">ROUND((A30554-$A$2)*(24*3600),0)</f>
        <v>134867</v>
      </c>
      <c r="D30554" s="0" t="n">
        <v>0.41674</v>
      </c>
      <c r="E30554" s="0" t="n">
        <v>2.4721</v>
      </c>
    </row>
    <row r="30555" customFormat="false" ht="13.5" hidden="false" customHeight="false" outlineLevel="0" collapsed="false">
      <c r="A30555" s="5" t="n">
        <v>37903.9781134259</v>
      </c>
      <c r="B30555" s="6"/>
      <c r="C30555" s="0" t="n">
        <f aca="false">ROUND((A30555-$A$2)*(24*3600),0)</f>
        <v>134897</v>
      </c>
      <c r="D30555" s="0" t="n">
        <v>0.41673</v>
      </c>
      <c r="E30555" s="0" t="n">
        <v>2.4721</v>
      </c>
    </row>
    <row r="30556" customFormat="false" ht="13.5" hidden="false" customHeight="false" outlineLevel="0" collapsed="false">
      <c r="A30556" s="5" t="n">
        <v>37903.9784606482</v>
      </c>
      <c r="B30556" s="6"/>
      <c r="C30556" s="0" t="n">
        <f aca="false">ROUND((A30556-$A$2)*(24*3600),0)</f>
        <v>134927</v>
      </c>
      <c r="D30556" s="0" t="n">
        <v>0.41673</v>
      </c>
      <c r="E30556" s="0" t="n">
        <v>2.4721</v>
      </c>
    </row>
    <row r="30557" customFormat="false" ht="13.5" hidden="false" customHeight="false" outlineLevel="0" collapsed="false">
      <c r="A30557" s="5" t="n">
        <v>37903.9788078704</v>
      </c>
      <c r="B30557" s="6"/>
      <c r="C30557" s="0" t="n">
        <f aca="false">ROUND((A30557-$A$2)*(24*3600),0)</f>
        <v>134957</v>
      </c>
      <c r="D30557" s="0" t="n">
        <v>0.41672</v>
      </c>
      <c r="E30557" s="0" t="n">
        <v>2.4721</v>
      </c>
    </row>
    <row r="30558" customFormat="false" ht="13.5" hidden="false" customHeight="false" outlineLevel="0" collapsed="false">
      <c r="A30558" s="5" t="n">
        <v>37903.9791550926</v>
      </c>
      <c r="B30558" s="6"/>
      <c r="C30558" s="0" t="n">
        <f aca="false">ROUND((A30558-$A$2)*(24*3600),0)</f>
        <v>134987</v>
      </c>
      <c r="D30558" s="0" t="n">
        <v>0.41672</v>
      </c>
      <c r="E30558" s="0" t="n">
        <v>2.4721</v>
      </c>
    </row>
    <row r="30559" customFormat="false" ht="13.5" hidden="false" customHeight="false" outlineLevel="0" collapsed="false">
      <c r="A30559" s="5" t="n">
        <v>37903.9795023148</v>
      </c>
      <c r="B30559" s="6"/>
      <c r="C30559" s="0" t="n">
        <f aca="false">ROUND((A30559-$A$2)*(24*3600),0)</f>
        <v>135017</v>
      </c>
      <c r="D30559" s="0" t="n">
        <v>0.4167</v>
      </c>
      <c r="E30559" s="0" t="n">
        <v>2.4721</v>
      </c>
    </row>
    <row r="30560" customFormat="false" ht="13.5" hidden="false" customHeight="false" outlineLevel="0" collapsed="false">
      <c r="A30560" s="5" t="n">
        <v>37903.979849537</v>
      </c>
      <c r="B30560" s="6"/>
      <c r="C30560" s="0" t="n">
        <f aca="false">ROUND((A30560-$A$2)*(24*3600),0)</f>
        <v>135047</v>
      </c>
      <c r="D30560" s="0" t="n">
        <v>0.41668</v>
      </c>
      <c r="E30560" s="0" t="n">
        <v>2.4721</v>
      </c>
    </row>
    <row r="30561" customFormat="false" ht="13.5" hidden="false" customHeight="false" outlineLevel="0" collapsed="false">
      <c r="A30561" s="5" t="n">
        <v>37903.9801967593</v>
      </c>
      <c r="B30561" s="6"/>
      <c r="C30561" s="0" t="n">
        <f aca="false">ROUND((A30561-$A$2)*(24*3600),0)</f>
        <v>135077</v>
      </c>
      <c r="D30561" s="0" t="n">
        <v>0.41668</v>
      </c>
      <c r="E30561" s="0" t="n">
        <v>2.4721</v>
      </c>
    </row>
    <row r="30562" customFormat="false" ht="13.5" hidden="false" customHeight="false" outlineLevel="0" collapsed="false">
      <c r="A30562" s="5" t="n">
        <v>37903.9805439815</v>
      </c>
      <c r="B30562" s="6"/>
      <c r="C30562" s="0" t="n">
        <f aca="false">ROUND((A30562-$A$2)*(24*3600),0)</f>
        <v>135107</v>
      </c>
      <c r="D30562" s="0" t="n">
        <v>0.41667</v>
      </c>
      <c r="E30562" s="0" t="n">
        <v>2.4721</v>
      </c>
    </row>
    <row r="30563" customFormat="false" ht="13.5" hidden="false" customHeight="false" outlineLevel="0" collapsed="false">
      <c r="A30563" s="5" t="n">
        <v>37903.9808912037</v>
      </c>
      <c r="B30563" s="6"/>
      <c r="C30563" s="0" t="n">
        <f aca="false">ROUND((A30563-$A$2)*(24*3600),0)</f>
        <v>135137</v>
      </c>
      <c r="D30563" s="0" t="n">
        <v>0.41664</v>
      </c>
      <c r="E30563" s="0" t="n">
        <v>2.4721</v>
      </c>
    </row>
    <row r="30564" customFormat="false" ht="13.5" hidden="false" customHeight="false" outlineLevel="0" collapsed="false">
      <c r="A30564" s="5" t="n">
        <v>37903.9812384259</v>
      </c>
      <c r="B30564" s="6"/>
      <c r="C30564" s="0" t="n">
        <f aca="false">ROUND((A30564-$A$2)*(24*3600),0)</f>
        <v>135167</v>
      </c>
      <c r="D30564" s="0" t="n">
        <v>0.41664</v>
      </c>
      <c r="E30564" s="0" t="n">
        <v>2.4721</v>
      </c>
    </row>
    <row r="30565" customFormat="false" ht="13.5" hidden="false" customHeight="false" outlineLevel="0" collapsed="false">
      <c r="A30565" s="5" t="n">
        <v>37903.9815856482</v>
      </c>
      <c r="B30565" s="6"/>
      <c r="C30565" s="0" t="n">
        <f aca="false">ROUND((A30565-$A$2)*(24*3600),0)</f>
        <v>135197</v>
      </c>
      <c r="D30565" s="0" t="n">
        <v>0.41663</v>
      </c>
      <c r="E30565" s="0" t="n">
        <v>2.4721</v>
      </c>
    </row>
    <row r="30566" customFormat="false" ht="13.5" hidden="false" customHeight="false" outlineLevel="0" collapsed="false">
      <c r="A30566" s="5" t="n">
        <v>37903.9819328704</v>
      </c>
      <c r="B30566" s="6"/>
      <c r="C30566" s="0" t="n">
        <f aca="false">ROUND((A30566-$A$2)*(24*3600),0)</f>
        <v>135227</v>
      </c>
      <c r="D30566" s="0" t="n">
        <v>0.41662</v>
      </c>
      <c r="E30566" s="0" t="n">
        <v>2.4721</v>
      </c>
    </row>
    <row r="30567" customFormat="false" ht="13.5" hidden="false" customHeight="false" outlineLevel="0" collapsed="false">
      <c r="A30567" s="5" t="n">
        <v>37903.9822800926</v>
      </c>
      <c r="B30567" s="6"/>
      <c r="C30567" s="0" t="n">
        <f aca="false">ROUND((A30567-$A$2)*(24*3600),0)</f>
        <v>135257</v>
      </c>
      <c r="D30567" s="0" t="n">
        <v>0.4166</v>
      </c>
      <c r="E30567" s="0" t="n">
        <v>2.4721</v>
      </c>
    </row>
    <row r="30568" customFormat="false" ht="13.5" hidden="false" customHeight="false" outlineLevel="0" collapsed="false">
      <c r="A30568" s="5" t="n">
        <v>37903.9826273148</v>
      </c>
      <c r="B30568" s="6"/>
      <c r="C30568" s="0" t="n">
        <f aca="false">ROUND((A30568-$A$2)*(24*3600),0)</f>
        <v>135287</v>
      </c>
      <c r="D30568" s="0" t="n">
        <v>0.41661</v>
      </c>
      <c r="E30568" s="0" t="n">
        <v>2.4721</v>
      </c>
    </row>
    <row r="30569" customFormat="false" ht="13.5" hidden="false" customHeight="false" outlineLevel="0" collapsed="false">
      <c r="A30569" s="5" t="n">
        <v>37903.982974537</v>
      </c>
      <c r="B30569" s="6"/>
      <c r="C30569" s="0" t="n">
        <f aca="false">ROUND((A30569-$A$2)*(24*3600),0)</f>
        <v>135317</v>
      </c>
      <c r="D30569" s="0" t="n">
        <v>0.41659</v>
      </c>
      <c r="E30569" s="0" t="n">
        <v>2.47487</v>
      </c>
    </row>
    <row r="30570" customFormat="false" ht="13.5" hidden="false" customHeight="false" outlineLevel="0" collapsed="false">
      <c r="A30570" s="5" t="n">
        <v>37903.9833217593</v>
      </c>
      <c r="B30570" s="6"/>
      <c r="C30570" s="0" t="n">
        <f aca="false">ROUND((A30570-$A$2)*(24*3600),0)</f>
        <v>135347</v>
      </c>
      <c r="D30570" s="0" t="n">
        <v>0.41659</v>
      </c>
      <c r="E30570" s="0" t="n">
        <v>2.47487</v>
      </c>
    </row>
    <row r="30571" customFormat="false" ht="13.5" hidden="false" customHeight="false" outlineLevel="0" collapsed="false">
      <c r="A30571" s="5" t="n">
        <v>37903.9836689815</v>
      </c>
      <c r="B30571" s="6"/>
      <c r="C30571" s="0" t="n">
        <f aca="false">ROUND((A30571-$A$2)*(24*3600),0)</f>
        <v>135377</v>
      </c>
      <c r="D30571" s="0" t="n">
        <v>0.41659</v>
      </c>
      <c r="E30571" s="0" t="n">
        <v>2.47487</v>
      </c>
    </row>
    <row r="30572" customFormat="false" ht="13.5" hidden="false" customHeight="false" outlineLevel="0" collapsed="false">
      <c r="A30572" s="5" t="n">
        <v>37903.9840162037</v>
      </c>
      <c r="B30572" s="6"/>
      <c r="C30572" s="0" t="n">
        <f aca="false">ROUND((A30572-$A$2)*(24*3600),0)</f>
        <v>135407</v>
      </c>
      <c r="D30572" s="0" t="n">
        <v>0.41658</v>
      </c>
      <c r="E30572" s="0" t="n">
        <v>2.47487</v>
      </c>
    </row>
    <row r="30573" customFormat="false" ht="13.5" hidden="false" customHeight="false" outlineLevel="0" collapsed="false">
      <c r="A30573" s="5" t="n">
        <v>37903.9843634259</v>
      </c>
      <c r="B30573" s="6"/>
      <c r="C30573" s="0" t="n">
        <f aca="false">ROUND((A30573-$A$2)*(24*3600),0)</f>
        <v>135437</v>
      </c>
      <c r="D30573" s="0" t="n">
        <v>0.41657</v>
      </c>
      <c r="E30573" s="0" t="n">
        <v>2.47487</v>
      </c>
    </row>
    <row r="30574" customFormat="false" ht="13.5" hidden="false" customHeight="false" outlineLevel="0" collapsed="false">
      <c r="A30574" s="5" t="n">
        <v>37903.9847106482</v>
      </c>
      <c r="B30574" s="6"/>
      <c r="C30574" s="0" t="n">
        <f aca="false">ROUND((A30574-$A$2)*(24*3600),0)</f>
        <v>135467</v>
      </c>
      <c r="D30574" s="0" t="n">
        <v>0.41655</v>
      </c>
      <c r="E30574" s="0" t="n">
        <v>2.47487</v>
      </c>
    </row>
    <row r="30575" customFormat="false" ht="13.5" hidden="false" customHeight="false" outlineLevel="0" collapsed="false">
      <c r="A30575" s="5" t="n">
        <v>37903.9850578704</v>
      </c>
      <c r="B30575" s="6"/>
      <c r="C30575" s="0" t="n">
        <f aca="false">ROUND((A30575-$A$2)*(24*3600),0)</f>
        <v>135497</v>
      </c>
      <c r="D30575" s="0" t="n">
        <v>0.41654</v>
      </c>
      <c r="E30575" s="0" t="n">
        <v>2.47487</v>
      </c>
    </row>
    <row r="30576" customFormat="false" ht="13.5" hidden="false" customHeight="false" outlineLevel="0" collapsed="false">
      <c r="A30576" s="5" t="n">
        <v>37903.9854050926</v>
      </c>
      <c r="B30576" s="6"/>
      <c r="C30576" s="0" t="n">
        <f aca="false">ROUND((A30576-$A$2)*(24*3600),0)</f>
        <v>135527</v>
      </c>
      <c r="D30576" s="0" t="n">
        <v>0.41654</v>
      </c>
      <c r="E30576" s="0" t="n">
        <v>2.47487</v>
      </c>
    </row>
    <row r="30577" customFormat="false" ht="13.5" hidden="false" customHeight="false" outlineLevel="0" collapsed="false">
      <c r="A30577" s="5" t="n">
        <v>37903.9857523148</v>
      </c>
      <c r="B30577" s="6"/>
      <c r="C30577" s="0" t="n">
        <f aca="false">ROUND((A30577-$A$2)*(24*3600),0)</f>
        <v>135557</v>
      </c>
      <c r="D30577" s="0" t="n">
        <v>0.41654</v>
      </c>
      <c r="E30577" s="0" t="n">
        <v>2.47487</v>
      </c>
    </row>
    <row r="30578" customFormat="false" ht="13.5" hidden="false" customHeight="false" outlineLevel="0" collapsed="false">
      <c r="A30578" s="5" t="n">
        <v>37903.986099537</v>
      </c>
      <c r="B30578" s="6"/>
      <c r="C30578" s="0" t="n">
        <f aca="false">ROUND((A30578-$A$2)*(24*3600),0)</f>
        <v>135587</v>
      </c>
      <c r="D30578" s="0" t="n">
        <v>0.41653</v>
      </c>
      <c r="E30578" s="0" t="n">
        <v>2.47487</v>
      </c>
    </row>
    <row r="30579" customFormat="false" ht="13.5" hidden="false" customHeight="false" outlineLevel="0" collapsed="false">
      <c r="A30579" s="5" t="n">
        <v>37903.9864467593</v>
      </c>
      <c r="B30579" s="6"/>
      <c r="C30579" s="0" t="n">
        <f aca="false">ROUND((A30579-$A$2)*(24*3600),0)</f>
        <v>135617</v>
      </c>
      <c r="D30579" s="0" t="n">
        <v>0.41654</v>
      </c>
      <c r="E30579" s="0" t="n">
        <v>2.47487</v>
      </c>
    </row>
    <row r="30580" customFormat="false" ht="13.5" hidden="false" customHeight="false" outlineLevel="0" collapsed="false">
      <c r="A30580" s="5" t="n">
        <v>37903.9867939815</v>
      </c>
      <c r="B30580" s="6"/>
      <c r="C30580" s="0" t="n">
        <f aca="false">ROUND((A30580-$A$2)*(24*3600),0)</f>
        <v>135647</v>
      </c>
      <c r="D30580" s="0" t="n">
        <v>0.41649</v>
      </c>
      <c r="E30580" s="0" t="n">
        <v>2.47487</v>
      </c>
    </row>
    <row r="30581" customFormat="false" ht="13.5" hidden="false" customHeight="false" outlineLevel="0" collapsed="false">
      <c r="A30581" s="5" t="n">
        <v>37903.9871412037</v>
      </c>
      <c r="B30581" s="6"/>
      <c r="C30581" s="0" t="n">
        <f aca="false">ROUND((A30581-$A$2)*(24*3600),0)</f>
        <v>135677</v>
      </c>
      <c r="D30581" s="0" t="n">
        <v>0.41647</v>
      </c>
      <c r="E30581" s="0" t="n">
        <v>2.47487</v>
      </c>
    </row>
    <row r="30582" customFormat="false" ht="13.5" hidden="false" customHeight="false" outlineLevel="0" collapsed="false">
      <c r="A30582" s="5" t="n">
        <v>37903.9874884259</v>
      </c>
      <c r="B30582" s="6"/>
      <c r="C30582" s="0" t="n">
        <f aca="false">ROUND((A30582-$A$2)*(24*3600),0)</f>
        <v>135707</v>
      </c>
      <c r="D30582" s="0" t="n">
        <v>0.41643</v>
      </c>
      <c r="E30582" s="0" t="n">
        <v>2.47487</v>
      </c>
    </row>
    <row r="30583" customFormat="false" ht="13.5" hidden="false" customHeight="false" outlineLevel="0" collapsed="false">
      <c r="A30583" s="5" t="n">
        <v>37903.9878356482</v>
      </c>
      <c r="B30583" s="6"/>
      <c r="C30583" s="0" t="n">
        <f aca="false">ROUND((A30583-$A$2)*(24*3600),0)</f>
        <v>135737</v>
      </c>
      <c r="D30583" s="0" t="n">
        <v>0.41638</v>
      </c>
      <c r="E30583" s="0" t="n">
        <v>2.47487</v>
      </c>
    </row>
    <row r="30584" customFormat="false" ht="13.5" hidden="false" customHeight="false" outlineLevel="0" collapsed="false">
      <c r="A30584" s="5" t="n">
        <v>37903.9881828704</v>
      </c>
      <c r="B30584" s="6"/>
      <c r="C30584" s="0" t="n">
        <f aca="false">ROUND((A30584-$A$2)*(24*3600),0)</f>
        <v>135767</v>
      </c>
      <c r="D30584" s="0" t="n">
        <v>0.41634</v>
      </c>
      <c r="E30584" s="0" t="n">
        <v>2.47487</v>
      </c>
    </row>
    <row r="30585" customFormat="false" ht="13.5" hidden="false" customHeight="false" outlineLevel="0" collapsed="false">
      <c r="A30585" s="5" t="n">
        <v>37903.9885300926</v>
      </c>
      <c r="B30585" s="6"/>
      <c r="C30585" s="0" t="n">
        <f aca="false">ROUND((A30585-$A$2)*(24*3600),0)</f>
        <v>135797</v>
      </c>
      <c r="D30585" s="0" t="n">
        <v>0.41631</v>
      </c>
      <c r="E30585" s="0" t="n">
        <v>2.47487</v>
      </c>
    </row>
    <row r="30586" customFormat="false" ht="13.5" hidden="false" customHeight="false" outlineLevel="0" collapsed="false">
      <c r="A30586" s="5" t="n">
        <v>37903.9888773148</v>
      </c>
      <c r="B30586" s="6"/>
      <c r="C30586" s="0" t="n">
        <f aca="false">ROUND((A30586-$A$2)*(24*3600),0)</f>
        <v>135827</v>
      </c>
      <c r="D30586" s="0" t="n">
        <v>0.41627</v>
      </c>
      <c r="E30586" s="0" t="n">
        <v>2.47487</v>
      </c>
    </row>
    <row r="30587" customFormat="false" ht="13.5" hidden="false" customHeight="false" outlineLevel="0" collapsed="false">
      <c r="A30587" s="5" t="n">
        <v>37903.989224537</v>
      </c>
      <c r="B30587" s="6"/>
      <c r="C30587" s="0" t="n">
        <f aca="false">ROUND((A30587-$A$2)*(24*3600),0)</f>
        <v>135857</v>
      </c>
      <c r="D30587" s="0" t="n">
        <v>0.41626</v>
      </c>
      <c r="E30587" s="0" t="n">
        <v>2.47487</v>
      </c>
    </row>
    <row r="30588" customFormat="false" ht="13.5" hidden="false" customHeight="false" outlineLevel="0" collapsed="false">
      <c r="A30588" s="5" t="n">
        <v>37903.9895717593</v>
      </c>
      <c r="B30588" s="6"/>
      <c r="C30588" s="0" t="n">
        <f aca="false">ROUND((A30588-$A$2)*(24*3600),0)</f>
        <v>135887</v>
      </c>
      <c r="D30588" s="0" t="n">
        <v>0.41623</v>
      </c>
      <c r="E30588" s="0" t="n">
        <v>2.47487</v>
      </c>
    </row>
    <row r="30589" customFormat="false" ht="13.5" hidden="false" customHeight="false" outlineLevel="0" collapsed="false">
      <c r="A30589" s="5" t="n">
        <v>37903.9899189815</v>
      </c>
      <c r="B30589" s="6"/>
      <c r="C30589" s="0" t="n">
        <f aca="false">ROUND((A30589-$A$2)*(24*3600),0)</f>
        <v>135917</v>
      </c>
      <c r="D30589" s="0" t="n">
        <v>0.41623</v>
      </c>
      <c r="E30589" s="0" t="n">
        <v>2.47487</v>
      </c>
    </row>
    <row r="30590" customFormat="false" ht="13.5" hidden="false" customHeight="false" outlineLevel="0" collapsed="false">
      <c r="A30590" s="5" t="n">
        <v>37903.9902662037</v>
      </c>
      <c r="B30590" s="6"/>
      <c r="C30590" s="0" t="n">
        <f aca="false">ROUND((A30590-$A$2)*(24*3600),0)</f>
        <v>135947</v>
      </c>
      <c r="D30590" s="0" t="n">
        <v>0.41621</v>
      </c>
      <c r="E30590" s="0" t="n">
        <v>2.47487</v>
      </c>
    </row>
    <row r="30591" customFormat="false" ht="13.5" hidden="false" customHeight="false" outlineLevel="0" collapsed="false">
      <c r="A30591" s="5" t="n">
        <v>37903.9906134259</v>
      </c>
      <c r="B30591" s="6"/>
      <c r="C30591" s="0" t="n">
        <f aca="false">ROUND((A30591-$A$2)*(24*3600),0)</f>
        <v>135977</v>
      </c>
      <c r="D30591" s="0" t="n">
        <v>0.4162</v>
      </c>
      <c r="E30591" s="0" t="n">
        <v>2.47487</v>
      </c>
    </row>
    <row r="30592" customFormat="false" ht="13.5" hidden="false" customHeight="false" outlineLevel="0" collapsed="false">
      <c r="A30592" s="5" t="n">
        <v>37903.9909606481</v>
      </c>
      <c r="B30592" s="6"/>
      <c r="C30592" s="0" t="n">
        <f aca="false">ROUND((A30592-$A$2)*(24*3600),0)</f>
        <v>136007</v>
      </c>
      <c r="D30592" s="0" t="n">
        <v>0.41618</v>
      </c>
      <c r="E30592" s="0" t="n">
        <v>2.47487</v>
      </c>
    </row>
    <row r="30593" customFormat="false" ht="13.5" hidden="false" customHeight="false" outlineLevel="0" collapsed="false">
      <c r="A30593" s="5" t="n">
        <v>37903.9913078704</v>
      </c>
      <c r="B30593" s="6"/>
      <c r="C30593" s="0" t="n">
        <f aca="false">ROUND((A30593-$A$2)*(24*3600),0)</f>
        <v>136037</v>
      </c>
      <c r="D30593" s="0" t="n">
        <v>0.41617</v>
      </c>
      <c r="E30593" s="0" t="n">
        <v>2.47487</v>
      </c>
    </row>
    <row r="30594" customFormat="false" ht="13.5" hidden="false" customHeight="false" outlineLevel="0" collapsed="false">
      <c r="A30594" s="5" t="n">
        <v>37903.9916550926</v>
      </c>
      <c r="B30594" s="6"/>
      <c r="C30594" s="0" t="n">
        <f aca="false">ROUND((A30594-$A$2)*(24*3600),0)</f>
        <v>136067</v>
      </c>
      <c r="D30594" s="0" t="n">
        <v>0.41616</v>
      </c>
      <c r="E30594" s="0" t="n">
        <v>2.47487</v>
      </c>
    </row>
    <row r="30595" customFormat="false" ht="13.5" hidden="false" customHeight="false" outlineLevel="0" collapsed="false">
      <c r="A30595" s="5" t="n">
        <v>37903.9920023148</v>
      </c>
      <c r="B30595" s="6"/>
      <c r="C30595" s="0" t="n">
        <f aca="false">ROUND((A30595-$A$2)*(24*3600),0)</f>
        <v>136097</v>
      </c>
      <c r="D30595" s="0" t="n">
        <v>0.41615</v>
      </c>
      <c r="E30595" s="0" t="n">
        <v>2.47487</v>
      </c>
    </row>
    <row r="30596" customFormat="false" ht="13.5" hidden="false" customHeight="false" outlineLevel="0" collapsed="false">
      <c r="A30596" s="5" t="n">
        <v>37903.992349537</v>
      </c>
      <c r="B30596" s="6"/>
      <c r="C30596" s="0" t="n">
        <f aca="false">ROUND((A30596-$A$2)*(24*3600),0)</f>
        <v>136127</v>
      </c>
      <c r="D30596" s="0" t="n">
        <v>0.41615</v>
      </c>
      <c r="E30596" s="0" t="n">
        <v>2.47487</v>
      </c>
    </row>
    <row r="30597" customFormat="false" ht="13.5" hidden="false" customHeight="false" outlineLevel="0" collapsed="false">
      <c r="A30597" s="5" t="n">
        <v>37903.9926967593</v>
      </c>
      <c r="B30597" s="6"/>
      <c r="C30597" s="0" t="n">
        <f aca="false">ROUND((A30597-$A$2)*(24*3600),0)</f>
        <v>136157</v>
      </c>
      <c r="D30597" s="0" t="n">
        <v>0.41613</v>
      </c>
      <c r="E30597" s="0" t="n">
        <v>2.47487</v>
      </c>
    </row>
    <row r="30598" customFormat="false" ht="13.5" hidden="false" customHeight="false" outlineLevel="0" collapsed="false">
      <c r="A30598" s="5" t="n">
        <v>37903.9930439815</v>
      </c>
      <c r="B30598" s="6"/>
      <c r="C30598" s="0" t="n">
        <f aca="false">ROUND((A30598-$A$2)*(24*3600),0)</f>
        <v>136187</v>
      </c>
      <c r="D30598" s="0" t="n">
        <v>0.41611</v>
      </c>
      <c r="E30598" s="0" t="n">
        <v>2.47487</v>
      </c>
    </row>
    <row r="30599" customFormat="false" ht="13.5" hidden="false" customHeight="false" outlineLevel="0" collapsed="false">
      <c r="A30599" s="5" t="n">
        <v>37903.9933912037</v>
      </c>
      <c r="B30599" s="6"/>
      <c r="C30599" s="0" t="n">
        <f aca="false">ROUND((A30599-$A$2)*(24*3600),0)</f>
        <v>136217</v>
      </c>
      <c r="D30599" s="0" t="n">
        <v>0.4161</v>
      </c>
      <c r="E30599" s="0" t="n">
        <v>2.46940333333333</v>
      </c>
    </row>
    <row r="30600" customFormat="false" ht="13.5" hidden="false" customHeight="false" outlineLevel="0" collapsed="false">
      <c r="A30600" s="5" t="n">
        <v>37903.9937384259</v>
      </c>
      <c r="B30600" s="6"/>
      <c r="C30600" s="0" t="n">
        <f aca="false">ROUND((A30600-$A$2)*(24*3600),0)</f>
        <v>136247</v>
      </c>
      <c r="D30600" s="0" t="n">
        <v>0.4161</v>
      </c>
      <c r="E30600" s="0" t="n">
        <v>2.46940333333333</v>
      </c>
    </row>
    <row r="30601" customFormat="false" ht="13.5" hidden="false" customHeight="false" outlineLevel="0" collapsed="false">
      <c r="A30601" s="5" t="n">
        <v>37903.9940856482</v>
      </c>
      <c r="B30601" s="6"/>
      <c r="C30601" s="0" t="n">
        <f aca="false">ROUND((A30601-$A$2)*(24*3600),0)</f>
        <v>136277</v>
      </c>
      <c r="D30601" s="0" t="n">
        <v>0.4161</v>
      </c>
      <c r="E30601" s="0" t="n">
        <v>2.46940333333333</v>
      </c>
    </row>
    <row r="30602" customFormat="false" ht="13.5" hidden="false" customHeight="false" outlineLevel="0" collapsed="false">
      <c r="A30602" s="5" t="n">
        <v>37903.9944328704</v>
      </c>
      <c r="B30602" s="6"/>
      <c r="C30602" s="0" t="n">
        <f aca="false">ROUND((A30602-$A$2)*(24*3600),0)</f>
        <v>136307</v>
      </c>
      <c r="D30602" s="0" t="n">
        <v>0.41609</v>
      </c>
      <c r="E30602" s="0" t="n">
        <v>2.46940333333333</v>
      </c>
    </row>
    <row r="30603" customFormat="false" ht="13.5" hidden="false" customHeight="false" outlineLevel="0" collapsed="false">
      <c r="A30603" s="5" t="n">
        <v>37903.9947800926</v>
      </c>
      <c r="B30603" s="6"/>
      <c r="C30603" s="0" t="n">
        <f aca="false">ROUND((A30603-$A$2)*(24*3600),0)</f>
        <v>136337</v>
      </c>
      <c r="D30603" s="0" t="n">
        <v>0.41607</v>
      </c>
      <c r="E30603" s="0" t="n">
        <v>2.46940333333333</v>
      </c>
    </row>
    <row r="30604" customFormat="false" ht="13.5" hidden="false" customHeight="false" outlineLevel="0" collapsed="false">
      <c r="A30604" s="5" t="n">
        <v>37903.9951273148</v>
      </c>
      <c r="B30604" s="6"/>
      <c r="C30604" s="0" t="n">
        <f aca="false">ROUND((A30604-$A$2)*(24*3600),0)</f>
        <v>136367</v>
      </c>
      <c r="D30604" s="0" t="n">
        <v>0.41606</v>
      </c>
      <c r="E30604" s="0" t="n">
        <v>2.46940333333333</v>
      </c>
    </row>
    <row r="30605" customFormat="false" ht="13.5" hidden="false" customHeight="false" outlineLevel="0" collapsed="false">
      <c r="A30605" s="5" t="n">
        <v>37903.995474537</v>
      </c>
      <c r="B30605" s="6"/>
      <c r="C30605" s="0" t="n">
        <f aca="false">ROUND((A30605-$A$2)*(24*3600),0)</f>
        <v>136397</v>
      </c>
      <c r="D30605" s="0" t="n">
        <v>0.41605</v>
      </c>
      <c r="E30605" s="0" t="n">
        <v>2.46940333333333</v>
      </c>
    </row>
    <row r="30606" customFormat="false" ht="13.5" hidden="false" customHeight="false" outlineLevel="0" collapsed="false">
      <c r="A30606" s="5" t="n">
        <v>37903.9958217593</v>
      </c>
      <c r="B30606" s="6"/>
      <c r="C30606" s="0" t="n">
        <f aca="false">ROUND((A30606-$A$2)*(24*3600),0)</f>
        <v>136427</v>
      </c>
      <c r="D30606" s="0" t="n">
        <v>0.41603</v>
      </c>
      <c r="E30606" s="0" t="n">
        <v>2.46940333333333</v>
      </c>
    </row>
    <row r="30607" customFormat="false" ht="13.5" hidden="false" customHeight="false" outlineLevel="0" collapsed="false">
      <c r="A30607" s="5" t="n">
        <v>37903.9961689815</v>
      </c>
      <c r="B30607" s="6"/>
      <c r="C30607" s="0" t="n">
        <f aca="false">ROUND((A30607-$A$2)*(24*3600),0)</f>
        <v>136457</v>
      </c>
      <c r="D30607" s="0" t="n">
        <v>0.41603</v>
      </c>
      <c r="E30607" s="0" t="n">
        <v>2.46940333333333</v>
      </c>
    </row>
    <row r="30608" customFormat="false" ht="13.5" hidden="false" customHeight="false" outlineLevel="0" collapsed="false">
      <c r="A30608" s="5" t="n">
        <v>37903.9965162037</v>
      </c>
      <c r="B30608" s="6"/>
      <c r="C30608" s="0" t="n">
        <f aca="false">ROUND((A30608-$A$2)*(24*3600),0)</f>
        <v>136487</v>
      </c>
      <c r="D30608" s="0" t="n">
        <v>0.41602</v>
      </c>
      <c r="E30608" s="0" t="n">
        <v>2.46940333333333</v>
      </c>
    </row>
    <row r="30609" customFormat="false" ht="13.5" hidden="false" customHeight="false" outlineLevel="0" collapsed="false">
      <c r="A30609" s="5" t="n">
        <v>37903.9968634259</v>
      </c>
      <c r="B30609" s="6"/>
      <c r="C30609" s="0" t="n">
        <f aca="false">ROUND((A30609-$A$2)*(24*3600),0)</f>
        <v>136517</v>
      </c>
      <c r="D30609" s="0" t="n">
        <v>0.41602</v>
      </c>
      <c r="E30609" s="0" t="n">
        <v>2.46940333333333</v>
      </c>
    </row>
    <row r="30610" customFormat="false" ht="13.5" hidden="false" customHeight="false" outlineLevel="0" collapsed="false">
      <c r="A30610" s="5" t="n">
        <v>37903.9972106482</v>
      </c>
      <c r="B30610" s="6"/>
      <c r="C30610" s="0" t="n">
        <f aca="false">ROUND((A30610-$A$2)*(24*3600),0)</f>
        <v>136547</v>
      </c>
      <c r="D30610" s="0" t="n">
        <v>0.41601</v>
      </c>
      <c r="E30610" s="0" t="n">
        <v>2.46940333333333</v>
      </c>
    </row>
    <row r="30611" customFormat="false" ht="13.5" hidden="false" customHeight="false" outlineLevel="0" collapsed="false">
      <c r="A30611" s="5" t="n">
        <v>37903.9975578704</v>
      </c>
      <c r="B30611" s="6"/>
      <c r="C30611" s="0" t="n">
        <f aca="false">ROUND((A30611-$A$2)*(24*3600),0)</f>
        <v>136577</v>
      </c>
      <c r="D30611" s="0" t="n">
        <v>0.41601</v>
      </c>
      <c r="E30611" s="0" t="n">
        <v>2.46940333333333</v>
      </c>
    </row>
    <row r="30612" customFormat="false" ht="13.5" hidden="false" customHeight="false" outlineLevel="0" collapsed="false">
      <c r="A30612" s="5" t="n">
        <v>37903.9979050926</v>
      </c>
      <c r="B30612" s="6"/>
      <c r="C30612" s="0" t="n">
        <f aca="false">ROUND((A30612-$A$2)*(24*3600),0)</f>
        <v>136607</v>
      </c>
      <c r="D30612" s="0" t="n">
        <v>0.41599</v>
      </c>
      <c r="E30612" s="0" t="n">
        <v>2.46940333333333</v>
      </c>
    </row>
    <row r="30613" customFormat="false" ht="13.5" hidden="false" customHeight="false" outlineLevel="0" collapsed="false">
      <c r="A30613" s="5" t="n">
        <v>37903.9982523148</v>
      </c>
      <c r="B30613" s="6"/>
      <c r="C30613" s="0" t="n">
        <f aca="false">ROUND((A30613-$A$2)*(24*3600),0)</f>
        <v>136637</v>
      </c>
      <c r="D30613" s="0" t="n">
        <v>0.41598</v>
      </c>
      <c r="E30613" s="0" t="n">
        <v>2.46940333333333</v>
      </c>
    </row>
    <row r="30614" customFormat="false" ht="13.5" hidden="false" customHeight="false" outlineLevel="0" collapsed="false">
      <c r="A30614" s="5" t="n">
        <v>37903.998599537</v>
      </c>
      <c r="B30614" s="6"/>
      <c r="C30614" s="0" t="n">
        <f aca="false">ROUND((A30614-$A$2)*(24*3600),0)</f>
        <v>136667</v>
      </c>
      <c r="D30614" s="0" t="n">
        <v>0.41597</v>
      </c>
      <c r="E30614" s="0" t="n">
        <v>2.46940333333333</v>
      </c>
    </row>
    <row r="30615" customFormat="false" ht="13.5" hidden="false" customHeight="false" outlineLevel="0" collapsed="false">
      <c r="A30615" s="5" t="n">
        <v>37903.9989467593</v>
      </c>
      <c r="B30615" s="6"/>
      <c r="C30615" s="0" t="n">
        <f aca="false">ROUND((A30615-$A$2)*(24*3600),0)</f>
        <v>136697</v>
      </c>
      <c r="D30615" s="0" t="n">
        <v>0.41598</v>
      </c>
      <c r="E30615" s="0" t="n">
        <v>2.46940333333333</v>
      </c>
    </row>
    <row r="30616" customFormat="false" ht="13.5" hidden="false" customHeight="false" outlineLevel="0" collapsed="false">
      <c r="A30616" s="5" t="n">
        <v>37903.9992939815</v>
      </c>
      <c r="B30616" s="6"/>
      <c r="C30616" s="0" t="n">
        <f aca="false">ROUND((A30616-$A$2)*(24*3600),0)</f>
        <v>136727</v>
      </c>
      <c r="D30616" s="0" t="n">
        <v>0.41597</v>
      </c>
      <c r="E30616" s="0" t="n">
        <v>2.46940333333333</v>
      </c>
    </row>
    <row r="30617" customFormat="false" ht="13.5" hidden="false" customHeight="false" outlineLevel="0" collapsed="false">
      <c r="A30617" s="5" t="n">
        <v>37903.9996412037</v>
      </c>
      <c r="B30617" s="6"/>
      <c r="C30617" s="0" t="n">
        <f aca="false">ROUND((A30617-$A$2)*(24*3600),0)</f>
        <v>136757</v>
      </c>
      <c r="D30617" s="0" t="n">
        <v>0.41597</v>
      </c>
      <c r="E30617" s="0" t="n">
        <v>2.46940333333333</v>
      </c>
    </row>
    <row r="30618" customFormat="false" ht="13.5" hidden="false" customHeight="false" outlineLevel="0" collapsed="false">
      <c r="A30618" s="5" t="n">
        <v>37903.9999884259</v>
      </c>
      <c r="B30618" s="6"/>
      <c r="C30618" s="0" t="n">
        <f aca="false">ROUND((A30618-$A$2)*(24*3600),0)</f>
        <v>136787</v>
      </c>
      <c r="D30618" s="0" t="n">
        <v>0.41596</v>
      </c>
      <c r="E30618" s="0" t="n">
        <v>2.46940333333333</v>
      </c>
    </row>
    <row r="30619" customFormat="false" ht="13.5" hidden="false" customHeight="false" outlineLevel="0" collapsed="false">
      <c r="A30619" s="5" t="n">
        <v>37904.0003356482</v>
      </c>
      <c r="B30619" s="6"/>
      <c r="C30619" s="0" t="n">
        <f aca="false">ROUND((A30619-$A$2)*(24*3600),0)</f>
        <v>136817</v>
      </c>
      <c r="D30619" s="0" t="n">
        <v>0.41596</v>
      </c>
      <c r="E30619" s="0" t="n">
        <v>2.46940333333333</v>
      </c>
    </row>
    <row r="30620" customFormat="false" ht="13.5" hidden="false" customHeight="false" outlineLevel="0" collapsed="false">
      <c r="A30620" s="5" t="n">
        <v>37904.0006828704</v>
      </c>
      <c r="B30620" s="6"/>
      <c r="C30620" s="0" t="n">
        <f aca="false">ROUND((A30620-$A$2)*(24*3600),0)</f>
        <v>136847</v>
      </c>
      <c r="D30620" s="0" t="n">
        <v>0.41596</v>
      </c>
      <c r="E30620" s="0" t="n">
        <v>2.46940333333333</v>
      </c>
    </row>
    <row r="30621" customFormat="false" ht="13.5" hidden="false" customHeight="false" outlineLevel="0" collapsed="false">
      <c r="A30621" s="5" t="n">
        <v>37904.0010300926</v>
      </c>
      <c r="B30621" s="6"/>
      <c r="C30621" s="0" t="n">
        <f aca="false">ROUND((A30621-$A$2)*(24*3600),0)</f>
        <v>136877</v>
      </c>
      <c r="D30621" s="0" t="n">
        <v>0.41595</v>
      </c>
      <c r="E30621" s="0" t="n">
        <v>2.46940333333333</v>
      </c>
    </row>
    <row r="30622" customFormat="false" ht="13.5" hidden="false" customHeight="false" outlineLevel="0" collapsed="false">
      <c r="A30622" s="5" t="n">
        <v>37904.0013773148</v>
      </c>
      <c r="B30622" s="6"/>
      <c r="C30622" s="0" t="n">
        <f aca="false">ROUND((A30622-$A$2)*(24*3600),0)</f>
        <v>136907</v>
      </c>
      <c r="D30622" s="0" t="n">
        <v>0.41595</v>
      </c>
      <c r="E30622" s="0" t="n">
        <v>2.46940333333333</v>
      </c>
    </row>
    <row r="30623" customFormat="false" ht="13.5" hidden="false" customHeight="false" outlineLevel="0" collapsed="false">
      <c r="A30623" s="5" t="n">
        <v>37904.001724537</v>
      </c>
      <c r="B30623" s="6"/>
      <c r="C30623" s="0" t="n">
        <f aca="false">ROUND((A30623-$A$2)*(24*3600),0)</f>
        <v>136937</v>
      </c>
      <c r="D30623" s="0" t="n">
        <v>0.41595</v>
      </c>
      <c r="E30623" s="0" t="n">
        <v>2.46940333333333</v>
      </c>
    </row>
    <row r="30624" customFormat="false" ht="13.5" hidden="false" customHeight="false" outlineLevel="0" collapsed="false">
      <c r="A30624" s="5" t="n">
        <v>37904.0020717593</v>
      </c>
      <c r="B30624" s="6"/>
      <c r="C30624" s="0" t="n">
        <f aca="false">ROUND((A30624-$A$2)*(24*3600),0)</f>
        <v>136967</v>
      </c>
      <c r="D30624" s="0" t="n">
        <v>0.41594</v>
      </c>
      <c r="E30624" s="0" t="n">
        <v>2.46940333333333</v>
      </c>
    </row>
    <row r="30625" customFormat="false" ht="13.5" hidden="false" customHeight="false" outlineLevel="0" collapsed="false">
      <c r="A30625" s="5" t="n">
        <v>37904.0024189815</v>
      </c>
      <c r="B30625" s="6"/>
      <c r="C30625" s="0" t="n">
        <f aca="false">ROUND((A30625-$A$2)*(24*3600),0)</f>
        <v>136997</v>
      </c>
      <c r="D30625" s="0" t="n">
        <v>0.4159</v>
      </c>
      <c r="E30625" s="0" t="n">
        <v>2.46940333333333</v>
      </c>
    </row>
    <row r="30626" customFormat="false" ht="13.5" hidden="false" customHeight="false" outlineLevel="0" collapsed="false">
      <c r="A30626" s="5" t="n">
        <v>37904.0027662037</v>
      </c>
      <c r="B30626" s="6"/>
      <c r="C30626" s="0" t="n">
        <f aca="false">ROUND((A30626-$A$2)*(24*3600),0)</f>
        <v>137027</v>
      </c>
      <c r="D30626" s="0" t="n">
        <v>0.41585</v>
      </c>
      <c r="E30626" s="0" t="n">
        <v>2.46940333333333</v>
      </c>
    </row>
    <row r="30627" customFormat="false" ht="13.5" hidden="false" customHeight="false" outlineLevel="0" collapsed="false">
      <c r="A30627" s="5" t="n">
        <v>37904.0031134259</v>
      </c>
      <c r="B30627" s="6"/>
      <c r="C30627" s="0" t="n">
        <f aca="false">ROUND((A30627-$A$2)*(24*3600),0)</f>
        <v>137057</v>
      </c>
      <c r="D30627" s="0" t="n">
        <v>0.41581</v>
      </c>
      <c r="E30627" s="0" t="n">
        <v>2.46940333333333</v>
      </c>
    </row>
    <row r="30628" customFormat="false" ht="13.5" hidden="false" customHeight="false" outlineLevel="0" collapsed="false">
      <c r="A30628" s="5" t="n">
        <v>37904.0034606482</v>
      </c>
      <c r="B30628" s="6"/>
      <c r="C30628" s="0" t="n">
        <f aca="false">ROUND((A30628-$A$2)*(24*3600),0)</f>
        <v>137087</v>
      </c>
      <c r="D30628" s="0" t="n">
        <v>0.41576</v>
      </c>
      <c r="E30628" s="0" t="n">
        <v>2.46940333333333</v>
      </c>
    </row>
    <row r="30629" customFormat="false" ht="13.5" hidden="false" customHeight="false" outlineLevel="0" collapsed="false">
      <c r="A30629" s="5" t="n">
        <v>37904.0038078704</v>
      </c>
      <c r="B30629" s="6"/>
      <c r="C30629" s="0" t="n">
        <f aca="false">ROUND((A30629-$A$2)*(24*3600),0)</f>
        <v>137117</v>
      </c>
      <c r="D30629" s="0" t="n">
        <v>0.41574</v>
      </c>
      <c r="E30629" s="0" t="n">
        <v>2.4812</v>
      </c>
    </row>
    <row r="30630" customFormat="false" ht="13.5" hidden="false" customHeight="false" outlineLevel="0" collapsed="false">
      <c r="A30630" s="5" t="n">
        <v>37904.0041550926</v>
      </c>
      <c r="B30630" s="6"/>
      <c r="C30630" s="0" t="n">
        <f aca="false">ROUND((A30630-$A$2)*(24*3600),0)</f>
        <v>137147</v>
      </c>
      <c r="D30630" s="0" t="n">
        <v>0.41569</v>
      </c>
      <c r="E30630" s="0" t="n">
        <v>2.4812</v>
      </c>
    </row>
    <row r="30631" customFormat="false" ht="13.5" hidden="false" customHeight="false" outlineLevel="0" collapsed="false">
      <c r="A30631" s="5" t="n">
        <v>37904.0045023148</v>
      </c>
      <c r="B30631" s="6"/>
      <c r="C30631" s="0" t="n">
        <f aca="false">ROUND((A30631-$A$2)*(24*3600),0)</f>
        <v>137177</v>
      </c>
      <c r="D30631" s="0" t="n">
        <v>0.41564</v>
      </c>
      <c r="E30631" s="0" t="n">
        <v>2.4812</v>
      </c>
    </row>
    <row r="30632" customFormat="false" ht="13.5" hidden="false" customHeight="false" outlineLevel="0" collapsed="false">
      <c r="A30632" s="5" t="n">
        <v>37904.004849537</v>
      </c>
      <c r="B30632" s="6"/>
      <c r="C30632" s="0" t="n">
        <f aca="false">ROUND((A30632-$A$2)*(24*3600),0)</f>
        <v>137207</v>
      </c>
      <c r="D30632" s="0" t="n">
        <v>0.41561</v>
      </c>
      <c r="E30632" s="0" t="n">
        <v>2.4812</v>
      </c>
    </row>
    <row r="30633" customFormat="false" ht="13.5" hidden="false" customHeight="false" outlineLevel="0" collapsed="false">
      <c r="A30633" s="5" t="n">
        <v>37904.0051967593</v>
      </c>
      <c r="B30633" s="6"/>
      <c r="C30633" s="0" t="n">
        <f aca="false">ROUND((A30633-$A$2)*(24*3600),0)</f>
        <v>137237</v>
      </c>
      <c r="D30633" s="0" t="n">
        <v>0.41559</v>
      </c>
      <c r="E30633" s="0" t="n">
        <v>2.4812</v>
      </c>
    </row>
    <row r="30634" customFormat="false" ht="13.5" hidden="false" customHeight="false" outlineLevel="0" collapsed="false">
      <c r="A30634" s="5" t="n">
        <v>37904.0055439815</v>
      </c>
      <c r="B30634" s="6"/>
      <c r="C30634" s="0" t="n">
        <f aca="false">ROUND((A30634-$A$2)*(24*3600),0)</f>
        <v>137267</v>
      </c>
      <c r="D30634" s="0" t="n">
        <v>0.41553</v>
      </c>
      <c r="E30634" s="0" t="n">
        <v>2.4812</v>
      </c>
    </row>
    <row r="30635" customFormat="false" ht="13.5" hidden="false" customHeight="false" outlineLevel="0" collapsed="false">
      <c r="A30635" s="5" t="n">
        <v>37904.0058912037</v>
      </c>
      <c r="B30635" s="6"/>
      <c r="C30635" s="0" t="n">
        <f aca="false">ROUND((A30635-$A$2)*(24*3600),0)</f>
        <v>137297</v>
      </c>
      <c r="D30635" s="0" t="n">
        <v>0.4155</v>
      </c>
      <c r="E30635" s="0" t="n">
        <v>2.4812</v>
      </c>
    </row>
    <row r="30636" customFormat="false" ht="13.5" hidden="false" customHeight="false" outlineLevel="0" collapsed="false">
      <c r="A30636" s="5" t="n">
        <v>37904.0062384259</v>
      </c>
      <c r="B30636" s="6"/>
      <c r="C30636" s="0" t="n">
        <f aca="false">ROUND((A30636-$A$2)*(24*3600),0)</f>
        <v>137327</v>
      </c>
      <c r="D30636" s="0" t="n">
        <v>0.41546</v>
      </c>
      <c r="E30636" s="0" t="n">
        <v>2.4812</v>
      </c>
    </row>
    <row r="30637" customFormat="false" ht="13.5" hidden="false" customHeight="false" outlineLevel="0" collapsed="false">
      <c r="A30637" s="5" t="n">
        <v>37904.0065856481</v>
      </c>
      <c r="B30637" s="6"/>
      <c r="C30637" s="0" t="n">
        <f aca="false">ROUND((A30637-$A$2)*(24*3600),0)</f>
        <v>137357</v>
      </c>
      <c r="D30637" s="0" t="n">
        <v>0.41543</v>
      </c>
      <c r="E30637" s="0" t="n">
        <v>2.4812</v>
      </c>
    </row>
    <row r="30638" customFormat="false" ht="13.5" hidden="false" customHeight="false" outlineLevel="0" collapsed="false">
      <c r="A30638" s="5" t="n">
        <v>37904.0069328704</v>
      </c>
      <c r="B30638" s="6"/>
      <c r="C30638" s="0" t="n">
        <f aca="false">ROUND((A30638-$A$2)*(24*3600),0)</f>
        <v>137387</v>
      </c>
      <c r="D30638" s="0" t="n">
        <v>0.41539</v>
      </c>
      <c r="E30638" s="0" t="n">
        <v>2.4812</v>
      </c>
    </row>
    <row r="30639" customFormat="false" ht="13.5" hidden="false" customHeight="false" outlineLevel="0" collapsed="false">
      <c r="A30639" s="5" t="n">
        <v>37904.0072800926</v>
      </c>
      <c r="B30639" s="6"/>
      <c r="C30639" s="0" t="n">
        <f aca="false">ROUND((A30639-$A$2)*(24*3600),0)</f>
        <v>137417</v>
      </c>
      <c r="D30639" s="0" t="n">
        <v>0.41535</v>
      </c>
      <c r="E30639" s="0" t="n">
        <v>2.4812</v>
      </c>
    </row>
    <row r="30640" customFormat="false" ht="13.5" hidden="false" customHeight="false" outlineLevel="0" collapsed="false">
      <c r="A30640" s="5" t="n">
        <v>37904.0076273148</v>
      </c>
      <c r="B30640" s="6"/>
      <c r="C30640" s="0" t="n">
        <f aca="false">ROUND((A30640-$A$2)*(24*3600),0)</f>
        <v>137447</v>
      </c>
      <c r="D30640" s="0" t="n">
        <v>0.41533</v>
      </c>
      <c r="E30640" s="0" t="n">
        <v>2.4812</v>
      </c>
    </row>
    <row r="30641" customFormat="false" ht="13.5" hidden="false" customHeight="false" outlineLevel="0" collapsed="false">
      <c r="A30641" s="5" t="n">
        <v>37904.007974537</v>
      </c>
      <c r="B30641" s="6"/>
      <c r="C30641" s="0" t="n">
        <f aca="false">ROUND((A30641-$A$2)*(24*3600),0)</f>
        <v>137477</v>
      </c>
      <c r="D30641" s="0" t="n">
        <v>0.41528</v>
      </c>
      <c r="E30641" s="0" t="n">
        <v>2.4812</v>
      </c>
    </row>
    <row r="30642" customFormat="false" ht="13.5" hidden="false" customHeight="false" outlineLevel="0" collapsed="false">
      <c r="A30642" s="5" t="n">
        <v>37904.0083217593</v>
      </c>
      <c r="B30642" s="6"/>
      <c r="C30642" s="0" t="n">
        <f aca="false">ROUND((A30642-$A$2)*(24*3600),0)</f>
        <v>137507</v>
      </c>
      <c r="D30642" s="0" t="n">
        <v>0.41524</v>
      </c>
      <c r="E30642" s="0" t="n">
        <v>2.4812</v>
      </c>
    </row>
    <row r="30643" customFormat="false" ht="13.5" hidden="false" customHeight="false" outlineLevel="0" collapsed="false">
      <c r="A30643" s="5" t="n">
        <v>37904.0086689815</v>
      </c>
      <c r="B30643" s="6"/>
      <c r="C30643" s="0" t="n">
        <f aca="false">ROUND((A30643-$A$2)*(24*3600),0)</f>
        <v>137537</v>
      </c>
      <c r="D30643" s="0" t="n">
        <v>0.41523</v>
      </c>
      <c r="E30643" s="0" t="n">
        <v>2.4812</v>
      </c>
    </row>
    <row r="30644" customFormat="false" ht="13.5" hidden="false" customHeight="false" outlineLevel="0" collapsed="false">
      <c r="A30644" s="5" t="n">
        <v>37904.0090162037</v>
      </c>
      <c r="B30644" s="6"/>
      <c r="C30644" s="0" t="n">
        <f aca="false">ROUND((A30644-$A$2)*(24*3600),0)</f>
        <v>137567</v>
      </c>
      <c r="D30644" s="0" t="n">
        <v>0.41519</v>
      </c>
      <c r="E30644" s="0" t="n">
        <v>2.4812</v>
      </c>
    </row>
    <row r="30645" customFormat="false" ht="13.5" hidden="false" customHeight="false" outlineLevel="0" collapsed="false">
      <c r="A30645" s="5" t="n">
        <v>37904.0093634259</v>
      </c>
      <c r="B30645" s="6"/>
      <c r="C30645" s="0" t="n">
        <f aca="false">ROUND((A30645-$A$2)*(24*3600),0)</f>
        <v>137597</v>
      </c>
      <c r="D30645" s="0" t="n">
        <v>0.41517</v>
      </c>
      <c r="E30645" s="0" t="n">
        <v>2.4812</v>
      </c>
    </row>
    <row r="30646" customFormat="false" ht="13.5" hidden="false" customHeight="false" outlineLevel="0" collapsed="false">
      <c r="A30646" s="5" t="n">
        <v>37904.0097106482</v>
      </c>
      <c r="B30646" s="6"/>
      <c r="C30646" s="0" t="n">
        <f aca="false">ROUND((A30646-$A$2)*(24*3600),0)</f>
        <v>137627</v>
      </c>
      <c r="D30646" s="0" t="n">
        <v>0.41513</v>
      </c>
      <c r="E30646" s="0" t="n">
        <v>2.4812</v>
      </c>
    </row>
    <row r="30647" customFormat="false" ht="13.5" hidden="false" customHeight="false" outlineLevel="0" collapsed="false">
      <c r="A30647" s="5" t="n">
        <v>37904.0100578704</v>
      </c>
      <c r="B30647" s="6"/>
      <c r="C30647" s="0" t="n">
        <f aca="false">ROUND((A30647-$A$2)*(24*3600),0)</f>
        <v>137657</v>
      </c>
      <c r="D30647" s="0" t="n">
        <v>0.41509</v>
      </c>
      <c r="E30647" s="0" t="n">
        <v>2.4812</v>
      </c>
    </row>
    <row r="30648" customFormat="false" ht="13.5" hidden="false" customHeight="false" outlineLevel="0" collapsed="false">
      <c r="A30648" s="5" t="n">
        <v>37904.0104050926</v>
      </c>
      <c r="B30648" s="6"/>
      <c r="C30648" s="0" t="n">
        <f aca="false">ROUND((A30648-$A$2)*(24*3600),0)</f>
        <v>137687</v>
      </c>
      <c r="D30648" s="0" t="n">
        <v>0.41508</v>
      </c>
      <c r="E30648" s="0" t="n">
        <v>2.4812</v>
      </c>
    </row>
    <row r="30649" customFormat="false" ht="13.5" hidden="false" customHeight="false" outlineLevel="0" collapsed="false">
      <c r="A30649" s="5" t="n">
        <v>37904.0107523148</v>
      </c>
      <c r="B30649" s="6"/>
      <c r="C30649" s="0" t="n">
        <f aca="false">ROUND((A30649-$A$2)*(24*3600),0)</f>
        <v>137717</v>
      </c>
      <c r="D30649" s="0" t="n">
        <v>0.41503</v>
      </c>
      <c r="E30649" s="0" t="n">
        <v>2.4812</v>
      </c>
    </row>
    <row r="30650" customFormat="false" ht="13.5" hidden="false" customHeight="false" outlineLevel="0" collapsed="false">
      <c r="A30650" s="5" t="n">
        <v>37904.011099537</v>
      </c>
      <c r="B30650" s="6"/>
      <c r="C30650" s="0" t="n">
        <f aca="false">ROUND((A30650-$A$2)*(24*3600),0)</f>
        <v>137747</v>
      </c>
      <c r="D30650" s="0" t="n">
        <v>0.41502</v>
      </c>
      <c r="E30650" s="0" t="n">
        <v>2.4812</v>
      </c>
    </row>
    <row r="30651" customFormat="false" ht="13.5" hidden="false" customHeight="false" outlineLevel="0" collapsed="false">
      <c r="A30651" s="5" t="n">
        <v>37904.0114467593</v>
      </c>
      <c r="B30651" s="6"/>
      <c r="C30651" s="0" t="n">
        <f aca="false">ROUND((A30651-$A$2)*(24*3600),0)</f>
        <v>137777</v>
      </c>
      <c r="D30651" s="0" t="n">
        <v>0.41499</v>
      </c>
      <c r="E30651" s="0" t="n">
        <v>2.4812</v>
      </c>
    </row>
    <row r="30652" customFormat="false" ht="13.5" hidden="false" customHeight="false" outlineLevel="0" collapsed="false">
      <c r="A30652" s="5" t="n">
        <v>37904.0117939815</v>
      </c>
      <c r="B30652" s="6"/>
      <c r="C30652" s="0" t="n">
        <f aca="false">ROUND((A30652-$A$2)*(24*3600),0)</f>
        <v>137807</v>
      </c>
      <c r="D30652" s="0" t="n">
        <v>0.41497</v>
      </c>
      <c r="E30652" s="0" t="n">
        <v>2.4812</v>
      </c>
    </row>
    <row r="30653" customFormat="false" ht="13.5" hidden="false" customHeight="false" outlineLevel="0" collapsed="false">
      <c r="A30653" s="5" t="n">
        <v>37904.0121412037</v>
      </c>
      <c r="B30653" s="6"/>
      <c r="C30653" s="0" t="n">
        <f aca="false">ROUND((A30653-$A$2)*(24*3600),0)</f>
        <v>137837</v>
      </c>
      <c r="D30653" s="0" t="n">
        <v>0.41494</v>
      </c>
      <c r="E30653" s="0" t="n">
        <v>2.4812</v>
      </c>
    </row>
    <row r="30654" customFormat="false" ht="13.5" hidden="false" customHeight="false" outlineLevel="0" collapsed="false">
      <c r="A30654" s="5" t="n">
        <v>37904.0124884259</v>
      </c>
      <c r="B30654" s="6"/>
      <c r="C30654" s="0" t="n">
        <f aca="false">ROUND((A30654-$A$2)*(24*3600),0)</f>
        <v>137867</v>
      </c>
      <c r="D30654" s="0" t="n">
        <v>0.41492</v>
      </c>
      <c r="E30654" s="0" t="n">
        <v>2.4812</v>
      </c>
    </row>
    <row r="30655" customFormat="false" ht="13.5" hidden="false" customHeight="false" outlineLevel="0" collapsed="false">
      <c r="A30655" s="5" t="n">
        <v>37904.0128356482</v>
      </c>
      <c r="B30655" s="6"/>
      <c r="C30655" s="0" t="n">
        <f aca="false">ROUND((A30655-$A$2)*(24*3600),0)</f>
        <v>137897</v>
      </c>
      <c r="D30655" s="0" t="n">
        <v>0.41487</v>
      </c>
      <c r="E30655" s="0" t="n">
        <v>2.4812</v>
      </c>
    </row>
    <row r="30656" customFormat="false" ht="13.5" hidden="false" customHeight="false" outlineLevel="0" collapsed="false">
      <c r="A30656" s="5" t="n">
        <v>37904.0131828704</v>
      </c>
      <c r="B30656" s="6"/>
      <c r="C30656" s="0" t="n">
        <f aca="false">ROUND((A30656-$A$2)*(24*3600),0)</f>
        <v>137927</v>
      </c>
      <c r="D30656" s="0" t="n">
        <v>0.41484</v>
      </c>
      <c r="E30656" s="0" t="n">
        <v>2.4812</v>
      </c>
    </row>
    <row r="30657" customFormat="false" ht="13.5" hidden="false" customHeight="false" outlineLevel="0" collapsed="false">
      <c r="A30657" s="5" t="n">
        <v>37904.0135300926</v>
      </c>
      <c r="B30657" s="6"/>
      <c r="C30657" s="0" t="n">
        <f aca="false">ROUND((A30657-$A$2)*(24*3600),0)</f>
        <v>137957</v>
      </c>
      <c r="D30657" s="0" t="n">
        <v>0.41482</v>
      </c>
      <c r="E30657" s="0" t="n">
        <v>2.4812</v>
      </c>
    </row>
    <row r="30658" customFormat="false" ht="13.5" hidden="false" customHeight="false" outlineLevel="0" collapsed="false">
      <c r="A30658" s="5" t="n">
        <v>37904.0138773148</v>
      </c>
      <c r="B30658" s="6"/>
      <c r="C30658" s="0" t="n">
        <f aca="false">ROUND((A30658-$A$2)*(24*3600),0)</f>
        <v>137987</v>
      </c>
      <c r="D30658" s="0" t="n">
        <v>0.4148</v>
      </c>
      <c r="E30658" s="0" t="n">
        <v>2.4812</v>
      </c>
    </row>
    <row r="30659" customFormat="false" ht="13.5" hidden="false" customHeight="false" outlineLevel="0" collapsed="false">
      <c r="A30659" s="5" t="n">
        <v>37904.014224537</v>
      </c>
      <c r="B30659" s="6"/>
      <c r="C30659" s="0" t="n">
        <f aca="false">ROUND((A30659-$A$2)*(24*3600),0)</f>
        <v>138017</v>
      </c>
      <c r="D30659" s="0" t="n">
        <v>0.41476</v>
      </c>
      <c r="E30659" s="0" t="n">
        <v>2.4844</v>
      </c>
    </row>
    <row r="30660" customFormat="false" ht="13.5" hidden="false" customHeight="false" outlineLevel="0" collapsed="false">
      <c r="A30660" s="5" t="n">
        <v>37904.0145717593</v>
      </c>
      <c r="B30660" s="6"/>
      <c r="C30660" s="0" t="n">
        <f aca="false">ROUND((A30660-$A$2)*(24*3600),0)</f>
        <v>138047</v>
      </c>
      <c r="D30660" s="0" t="n">
        <v>0.41473</v>
      </c>
      <c r="E30660" s="0" t="n">
        <v>2.4844</v>
      </c>
    </row>
    <row r="30661" customFormat="false" ht="13.5" hidden="false" customHeight="false" outlineLevel="0" collapsed="false">
      <c r="A30661" s="5" t="n">
        <v>37904.0149189815</v>
      </c>
      <c r="B30661" s="6"/>
      <c r="C30661" s="0" t="n">
        <f aca="false">ROUND((A30661-$A$2)*(24*3600),0)</f>
        <v>138077</v>
      </c>
      <c r="D30661" s="0" t="n">
        <v>0.41471</v>
      </c>
      <c r="E30661" s="0" t="n">
        <v>2.4844</v>
      </c>
    </row>
    <row r="30662" customFormat="false" ht="13.5" hidden="false" customHeight="false" outlineLevel="0" collapsed="false">
      <c r="A30662" s="5" t="n">
        <v>37904.0152662037</v>
      </c>
      <c r="B30662" s="6"/>
      <c r="C30662" s="0" t="n">
        <f aca="false">ROUND((A30662-$A$2)*(24*3600),0)</f>
        <v>138107</v>
      </c>
      <c r="D30662" s="0" t="n">
        <v>0.4147</v>
      </c>
      <c r="E30662" s="0" t="n">
        <v>2.4844</v>
      </c>
    </row>
    <row r="30663" customFormat="false" ht="13.5" hidden="false" customHeight="false" outlineLevel="0" collapsed="false">
      <c r="A30663" s="5" t="n">
        <v>37904.0156134259</v>
      </c>
      <c r="B30663" s="6"/>
      <c r="C30663" s="0" t="n">
        <f aca="false">ROUND((A30663-$A$2)*(24*3600),0)</f>
        <v>138137</v>
      </c>
      <c r="D30663" s="0" t="n">
        <v>0.41467</v>
      </c>
      <c r="E30663" s="0" t="n">
        <v>2.4844</v>
      </c>
    </row>
    <row r="30664" customFormat="false" ht="13.5" hidden="false" customHeight="false" outlineLevel="0" collapsed="false">
      <c r="A30664" s="5" t="n">
        <v>37904.0159606482</v>
      </c>
      <c r="B30664" s="6"/>
      <c r="C30664" s="0" t="n">
        <f aca="false">ROUND((A30664-$A$2)*(24*3600),0)</f>
        <v>138167</v>
      </c>
      <c r="D30664" s="0" t="n">
        <v>0.41465</v>
      </c>
      <c r="E30664" s="0" t="n">
        <v>2.4844</v>
      </c>
    </row>
    <row r="30665" customFormat="false" ht="13.5" hidden="false" customHeight="false" outlineLevel="0" collapsed="false">
      <c r="A30665" s="5" t="n">
        <v>37904.0163078704</v>
      </c>
      <c r="B30665" s="6"/>
      <c r="C30665" s="0" t="n">
        <f aca="false">ROUND((A30665-$A$2)*(24*3600),0)</f>
        <v>138197</v>
      </c>
      <c r="D30665" s="0" t="n">
        <v>0.4146</v>
      </c>
      <c r="E30665" s="0" t="n">
        <v>2.4844</v>
      </c>
    </row>
    <row r="30666" customFormat="false" ht="13.5" hidden="false" customHeight="false" outlineLevel="0" collapsed="false">
      <c r="A30666" s="5" t="n">
        <v>37904.0166550926</v>
      </c>
      <c r="B30666" s="6"/>
      <c r="C30666" s="0" t="n">
        <f aca="false">ROUND((A30666-$A$2)*(24*3600),0)</f>
        <v>138227</v>
      </c>
      <c r="D30666" s="0" t="n">
        <v>0.41458</v>
      </c>
      <c r="E30666" s="0" t="n">
        <v>2.4844</v>
      </c>
    </row>
    <row r="30667" customFormat="false" ht="13.5" hidden="false" customHeight="false" outlineLevel="0" collapsed="false">
      <c r="A30667" s="5" t="n">
        <v>37904.0170023148</v>
      </c>
      <c r="B30667" s="6"/>
      <c r="C30667" s="0" t="n">
        <f aca="false">ROUND((A30667-$A$2)*(24*3600),0)</f>
        <v>138257</v>
      </c>
      <c r="D30667" s="0" t="n">
        <v>0.41455</v>
      </c>
      <c r="E30667" s="0" t="n">
        <v>2.4844</v>
      </c>
    </row>
    <row r="30668" customFormat="false" ht="13.5" hidden="false" customHeight="false" outlineLevel="0" collapsed="false">
      <c r="A30668" s="5" t="n">
        <v>37904.017349537</v>
      </c>
      <c r="B30668" s="6"/>
      <c r="C30668" s="0" t="n">
        <f aca="false">ROUND((A30668-$A$2)*(24*3600),0)</f>
        <v>138287</v>
      </c>
      <c r="D30668" s="0" t="n">
        <v>0.41452</v>
      </c>
      <c r="E30668" s="0" t="n">
        <v>2.4844</v>
      </c>
    </row>
    <row r="30669" customFormat="false" ht="13.5" hidden="false" customHeight="false" outlineLevel="0" collapsed="false">
      <c r="A30669" s="5" t="n">
        <v>37904.0176967593</v>
      </c>
      <c r="B30669" s="6"/>
      <c r="C30669" s="0" t="n">
        <f aca="false">ROUND((A30669-$A$2)*(24*3600),0)</f>
        <v>138317</v>
      </c>
      <c r="D30669" s="0" t="n">
        <v>0.41451</v>
      </c>
      <c r="E30669" s="0" t="n">
        <v>2.4844</v>
      </c>
    </row>
    <row r="30670" customFormat="false" ht="13.5" hidden="false" customHeight="false" outlineLevel="0" collapsed="false">
      <c r="A30670" s="5" t="n">
        <v>37904.0180439815</v>
      </c>
      <c r="B30670" s="6"/>
      <c r="C30670" s="0" t="n">
        <f aca="false">ROUND((A30670-$A$2)*(24*3600),0)</f>
        <v>138347</v>
      </c>
      <c r="D30670" s="0" t="n">
        <v>0.41449</v>
      </c>
      <c r="E30670" s="0" t="n">
        <v>2.4844</v>
      </c>
    </row>
    <row r="30671" customFormat="false" ht="13.5" hidden="false" customHeight="false" outlineLevel="0" collapsed="false">
      <c r="A30671" s="5" t="n">
        <v>37904.0183912037</v>
      </c>
      <c r="B30671" s="6"/>
      <c r="C30671" s="0" t="n">
        <f aca="false">ROUND((A30671-$A$2)*(24*3600),0)</f>
        <v>138377</v>
      </c>
      <c r="D30671" s="0" t="n">
        <v>0.41446</v>
      </c>
      <c r="E30671" s="0" t="n">
        <v>2.4844</v>
      </c>
    </row>
    <row r="30672" customFormat="false" ht="13.5" hidden="false" customHeight="false" outlineLevel="0" collapsed="false">
      <c r="A30672" s="5" t="n">
        <v>37904.0187384259</v>
      </c>
      <c r="B30672" s="6"/>
      <c r="C30672" s="0" t="n">
        <f aca="false">ROUND((A30672-$A$2)*(24*3600),0)</f>
        <v>138407</v>
      </c>
      <c r="D30672" s="0" t="n">
        <v>0.41445</v>
      </c>
      <c r="E30672" s="0" t="n">
        <v>2.4844</v>
      </c>
    </row>
    <row r="30673" customFormat="false" ht="13.5" hidden="false" customHeight="false" outlineLevel="0" collapsed="false">
      <c r="A30673" s="5" t="n">
        <v>37904.0190856482</v>
      </c>
      <c r="B30673" s="6"/>
      <c r="C30673" s="0" t="n">
        <f aca="false">ROUND((A30673-$A$2)*(24*3600),0)</f>
        <v>138437</v>
      </c>
      <c r="D30673" s="0" t="n">
        <v>0.41441</v>
      </c>
      <c r="E30673" s="0" t="n">
        <v>2.4844</v>
      </c>
    </row>
    <row r="30674" customFormat="false" ht="13.5" hidden="false" customHeight="false" outlineLevel="0" collapsed="false">
      <c r="A30674" s="5" t="n">
        <v>37904.0194328704</v>
      </c>
      <c r="B30674" s="6"/>
      <c r="C30674" s="0" t="n">
        <f aca="false">ROUND((A30674-$A$2)*(24*3600),0)</f>
        <v>138467</v>
      </c>
      <c r="D30674" s="0" t="n">
        <v>0.41439</v>
      </c>
      <c r="E30674" s="0" t="n">
        <v>2.4844</v>
      </c>
    </row>
    <row r="30675" customFormat="false" ht="13.5" hidden="false" customHeight="false" outlineLevel="0" collapsed="false">
      <c r="A30675" s="5" t="n">
        <v>37904.0197800926</v>
      </c>
      <c r="B30675" s="6"/>
      <c r="C30675" s="0" t="n">
        <f aca="false">ROUND((A30675-$A$2)*(24*3600),0)</f>
        <v>138497</v>
      </c>
      <c r="D30675" s="0" t="n">
        <v>0.41438</v>
      </c>
      <c r="E30675" s="0" t="n">
        <v>2.4844</v>
      </c>
    </row>
    <row r="30676" customFormat="false" ht="13.5" hidden="false" customHeight="false" outlineLevel="0" collapsed="false">
      <c r="A30676" s="5" t="n">
        <v>37904.0201273148</v>
      </c>
      <c r="B30676" s="6"/>
      <c r="C30676" s="0" t="n">
        <f aca="false">ROUND((A30676-$A$2)*(24*3600),0)</f>
        <v>138527</v>
      </c>
      <c r="D30676" s="0" t="n">
        <v>0.41434</v>
      </c>
      <c r="E30676" s="0" t="n">
        <v>2.4844</v>
      </c>
    </row>
    <row r="30677" customFormat="false" ht="13.5" hidden="false" customHeight="false" outlineLevel="0" collapsed="false">
      <c r="A30677" s="5" t="n">
        <v>37904.020474537</v>
      </c>
      <c r="B30677" s="6"/>
      <c r="C30677" s="0" t="n">
        <f aca="false">ROUND((A30677-$A$2)*(24*3600),0)</f>
        <v>138557</v>
      </c>
      <c r="D30677" s="0" t="n">
        <v>0.41431</v>
      </c>
      <c r="E30677" s="0" t="n">
        <v>2.4844</v>
      </c>
    </row>
    <row r="30678" customFormat="false" ht="13.5" hidden="false" customHeight="false" outlineLevel="0" collapsed="false">
      <c r="A30678" s="5" t="n">
        <v>37904.0208217593</v>
      </c>
      <c r="B30678" s="6"/>
      <c r="C30678" s="0" t="n">
        <f aca="false">ROUND((A30678-$A$2)*(24*3600),0)</f>
        <v>138587</v>
      </c>
      <c r="D30678" s="0" t="n">
        <v>0.41429</v>
      </c>
      <c r="E30678" s="0" t="n">
        <v>2.4844</v>
      </c>
    </row>
    <row r="30679" customFormat="false" ht="13.5" hidden="false" customHeight="false" outlineLevel="0" collapsed="false">
      <c r="A30679" s="5" t="n">
        <v>37904.0211689815</v>
      </c>
      <c r="B30679" s="6"/>
      <c r="C30679" s="0" t="n">
        <f aca="false">ROUND((A30679-$A$2)*(24*3600),0)</f>
        <v>138617</v>
      </c>
      <c r="D30679" s="0" t="n">
        <v>0.41427</v>
      </c>
      <c r="E30679" s="0" t="n">
        <v>2.4844</v>
      </c>
    </row>
    <row r="30680" customFormat="false" ht="13.5" hidden="false" customHeight="false" outlineLevel="0" collapsed="false">
      <c r="A30680" s="5" t="n">
        <v>37904.0215162037</v>
      </c>
      <c r="B30680" s="6"/>
      <c r="C30680" s="0" t="n">
        <f aca="false">ROUND((A30680-$A$2)*(24*3600),0)</f>
        <v>138647</v>
      </c>
      <c r="D30680" s="0" t="n">
        <v>0.41424</v>
      </c>
      <c r="E30680" s="0" t="n">
        <v>2.4844</v>
      </c>
    </row>
    <row r="30681" customFormat="false" ht="13.5" hidden="false" customHeight="false" outlineLevel="0" collapsed="false">
      <c r="A30681" s="5" t="n">
        <v>37904.0218634259</v>
      </c>
      <c r="B30681" s="6"/>
      <c r="C30681" s="0" t="n">
        <f aca="false">ROUND((A30681-$A$2)*(24*3600),0)</f>
        <v>138677</v>
      </c>
      <c r="D30681" s="0" t="n">
        <v>0.41423</v>
      </c>
      <c r="E30681" s="0" t="n">
        <v>2.4844</v>
      </c>
    </row>
    <row r="30682" customFormat="false" ht="13.5" hidden="false" customHeight="false" outlineLevel="0" collapsed="false">
      <c r="A30682" s="5" t="n">
        <v>37904.0222106481</v>
      </c>
      <c r="B30682" s="6"/>
      <c r="C30682" s="0" t="n">
        <f aca="false">ROUND((A30682-$A$2)*(24*3600),0)</f>
        <v>138707</v>
      </c>
      <c r="D30682" s="0" t="n">
        <v>0.4142</v>
      </c>
      <c r="E30682" s="0" t="n">
        <v>2.4844</v>
      </c>
    </row>
    <row r="30683" customFormat="false" ht="13.5" hidden="false" customHeight="false" outlineLevel="0" collapsed="false">
      <c r="A30683" s="5" t="n">
        <v>37904.0225578704</v>
      </c>
      <c r="B30683" s="6"/>
      <c r="C30683" s="0" t="n">
        <f aca="false">ROUND((A30683-$A$2)*(24*3600),0)</f>
        <v>138737</v>
      </c>
      <c r="D30683" s="0" t="n">
        <v>0.4142</v>
      </c>
      <c r="E30683" s="0" t="n">
        <v>2.4844</v>
      </c>
    </row>
    <row r="30684" customFormat="false" ht="13.5" hidden="false" customHeight="false" outlineLevel="0" collapsed="false">
      <c r="A30684" s="5" t="n">
        <v>37904.0229050926</v>
      </c>
      <c r="B30684" s="6"/>
      <c r="C30684" s="0" t="n">
        <f aca="false">ROUND((A30684-$A$2)*(24*3600),0)</f>
        <v>138767</v>
      </c>
      <c r="D30684" s="0" t="n">
        <v>0.41418</v>
      </c>
      <c r="E30684" s="0" t="n">
        <v>2.4844</v>
      </c>
    </row>
    <row r="30685" customFormat="false" ht="13.5" hidden="false" customHeight="false" outlineLevel="0" collapsed="false">
      <c r="A30685" s="5" t="n">
        <v>37904.0232523148</v>
      </c>
      <c r="B30685" s="6"/>
      <c r="C30685" s="0" t="n">
        <f aca="false">ROUND((A30685-$A$2)*(24*3600),0)</f>
        <v>138797</v>
      </c>
      <c r="D30685" s="0" t="n">
        <v>0.41417</v>
      </c>
      <c r="E30685" s="0" t="n">
        <v>2.4844</v>
      </c>
    </row>
    <row r="30686" customFormat="false" ht="13.5" hidden="false" customHeight="false" outlineLevel="0" collapsed="false">
      <c r="A30686" s="5" t="n">
        <v>37904.023599537</v>
      </c>
      <c r="B30686" s="6"/>
      <c r="C30686" s="0" t="n">
        <f aca="false">ROUND((A30686-$A$2)*(24*3600),0)</f>
        <v>138827</v>
      </c>
      <c r="D30686" s="0" t="n">
        <v>0.41414</v>
      </c>
      <c r="E30686" s="0" t="n">
        <v>2.4844</v>
      </c>
    </row>
    <row r="30687" customFormat="false" ht="13.5" hidden="false" customHeight="false" outlineLevel="0" collapsed="false">
      <c r="A30687" s="5" t="n">
        <v>37904.0239467593</v>
      </c>
      <c r="B30687" s="6"/>
      <c r="C30687" s="0" t="n">
        <f aca="false">ROUND((A30687-$A$2)*(24*3600),0)</f>
        <v>138857</v>
      </c>
      <c r="D30687" s="0" t="n">
        <v>0.41413</v>
      </c>
      <c r="E30687" s="0" t="n">
        <v>2.4844</v>
      </c>
    </row>
    <row r="30688" customFormat="false" ht="13.5" hidden="false" customHeight="false" outlineLevel="0" collapsed="false">
      <c r="A30688" s="5" t="n">
        <v>37904.0242939815</v>
      </c>
      <c r="B30688" s="6"/>
      <c r="C30688" s="0" t="n">
        <f aca="false">ROUND((A30688-$A$2)*(24*3600),0)</f>
        <v>138887</v>
      </c>
      <c r="D30688" s="0" t="n">
        <v>0.41412</v>
      </c>
      <c r="E30688" s="0" t="n">
        <v>2.4844</v>
      </c>
    </row>
    <row r="30689" customFormat="false" ht="13.5" hidden="false" customHeight="false" outlineLevel="0" collapsed="false">
      <c r="A30689" s="5" t="n">
        <v>37904.0246412037</v>
      </c>
      <c r="B30689" s="6"/>
      <c r="C30689" s="0" t="n">
        <f aca="false">ROUND((A30689-$A$2)*(24*3600),0)</f>
        <v>138917</v>
      </c>
      <c r="D30689" s="0" t="n">
        <v>0.4141</v>
      </c>
      <c r="E30689" s="0" t="n">
        <v>2.4852</v>
      </c>
    </row>
    <row r="30690" customFormat="false" ht="13.5" hidden="false" customHeight="false" outlineLevel="0" collapsed="false">
      <c r="A30690" s="5" t="n">
        <v>37904.0249884259</v>
      </c>
      <c r="B30690" s="6"/>
      <c r="C30690" s="0" t="n">
        <f aca="false">ROUND((A30690-$A$2)*(24*3600),0)</f>
        <v>138947</v>
      </c>
      <c r="D30690" s="0" t="n">
        <v>0.41408</v>
      </c>
      <c r="E30690" s="0" t="n">
        <v>2.4852</v>
      </c>
    </row>
    <row r="30691" customFormat="false" ht="13.5" hidden="false" customHeight="false" outlineLevel="0" collapsed="false">
      <c r="A30691" s="5" t="n">
        <v>37904.0253356482</v>
      </c>
      <c r="B30691" s="6"/>
      <c r="C30691" s="0" t="n">
        <f aca="false">ROUND((A30691-$A$2)*(24*3600),0)</f>
        <v>138977</v>
      </c>
      <c r="D30691" s="0" t="n">
        <v>0.41405</v>
      </c>
      <c r="E30691" s="0" t="n">
        <v>2.4852</v>
      </c>
    </row>
    <row r="30692" customFormat="false" ht="13.5" hidden="false" customHeight="false" outlineLevel="0" collapsed="false">
      <c r="A30692" s="5" t="n">
        <v>37904.0256828704</v>
      </c>
      <c r="B30692" s="6"/>
      <c r="C30692" s="0" t="n">
        <f aca="false">ROUND((A30692-$A$2)*(24*3600),0)</f>
        <v>139007</v>
      </c>
      <c r="D30692" s="0" t="n">
        <v>0.41404</v>
      </c>
      <c r="E30692" s="0" t="n">
        <v>2.4852</v>
      </c>
    </row>
    <row r="30693" customFormat="false" ht="13.5" hidden="false" customHeight="false" outlineLevel="0" collapsed="false">
      <c r="A30693" s="5" t="n">
        <v>37904.0260300926</v>
      </c>
      <c r="B30693" s="6"/>
      <c r="C30693" s="0" t="n">
        <f aca="false">ROUND((A30693-$A$2)*(24*3600),0)</f>
        <v>139037</v>
      </c>
      <c r="D30693" s="0" t="n">
        <v>0.41403</v>
      </c>
      <c r="E30693" s="0" t="n">
        <v>2.4852</v>
      </c>
    </row>
    <row r="30694" customFormat="false" ht="13.5" hidden="false" customHeight="false" outlineLevel="0" collapsed="false">
      <c r="A30694" s="5" t="n">
        <v>37904.0263773148</v>
      </c>
      <c r="B30694" s="6"/>
      <c r="C30694" s="0" t="n">
        <f aca="false">ROUND((A30694-$A$2)*(24*3600),0)</f>
        <v>139067</v>
      </c>
      <c r="D30694" s="0" t="n">
        <v>0.41402</v>
      </c>
      <c r="E30694" s="0" t="n">
        <v>2.4852</v>
      </c>
    </row>
    <row r="30695" customFormat="false" ht="13.5" hidden="false" customHeight="false" outlineLevel="0" collapsed="false">
      <c r="A30695" s="5" t="n">
        <v>37904.026724537</v>
      </c>
      <c r="B30695" s="6"/>
      <c r="C30695" s="0" t="n">
        <f aca="false">ROUND((A30695-$A$2)*(24*3600),0)</f>
        <v>139097</v>
      </c>
      <c r="D30695" s="0" t="n">
        <v>0.41399</v>
      </c>
      <c r="E30695" s="0" t="n">
        <v>2.4852</v>
      </c>
    </row>
    <row r="30696" customFormat="false" ht="13.5" hidden="false" customHeight="false" outlineLevel="0" collapsed="false">
      <c r="A30696" s="5" t="n">
        <v>37904.0270717593</v>
      </c>
      <c r="B30696" s="6"/>
      <c r="C30696" s="0" t="n">
        <f aca="false">ROUND((A30696-$A$2)*(24*3600),0)</f>
        <v>139127</v>
      </c>
      <c r="D30696" s="0" t="n">
        <v>0.41398</v>
      </c>
      <c r="E30696" s="0" t="n">
        <v>2.4852</v>
      </c>
    </row>
    <row r="30697" customFormat="false" ht="13.5" hidden="false" customHeight="false" outlineLevel="0" collapsed="false">
      <c r="A30697" s="5" t="n">
        <v>37904.0274189815</v>
      </c>
      <c r="B30697" s="6"/>
      <c r="C30697" s="0" t="n">
        <f aca="false">ROUND((A30697-$A$2)*(24*3600),0)</f>
        <v>139157</v>
      </c>
      <c r="D30697" s="0" t="n">
        <v>0.41395</v>
      </c>
      <c r="E30697" s="0" t="n">
        <v>2.4852</v>
      </c>
    </row>
    <row r="30698" customFormat="false" ht="13.5" hidden="false" customHeight="false" outlineLevel="0" collapsed="false">
      <c r="A30698" s="5" t="n">
        <v>37904.0277662037</v>
      </c>
      <c r="B30698" s="6"/>
      <c r="C30698" s="0" t="n">
        <f aca="false">ROUND((A30698-$A$2)*(24*3600),0)</f>
        <v>139187</v>
      </c>
      <c r="D30698" s="0" t="n">
        <v>0.41393</v>
      </c>
      <c r="E30698" s="0" t="n">
        <v>2.4852</v>
      </c>
    </row>
    <row r="30699" customFormat="false" ht="13.5" hidden="false" customHeight="false" outlineLevel="0" collapsed="false">
      <c r="A30699" s="5" t="n">
        <v>37904.0281134259</v>
      </c>
      <c r="B30699" s="6"/>
      <c r="C30699" s="0" t="n">
        <f aca="false">ROUND((A30699-$A$2)*(24*3600),0)</f>
        <v>139217</v>
      </c>
      <c r="D30699" s="0" t="n">
        <v>0.41393</v>
      </c>
      <c r="E30699" s="0" t="n">
        <v>2.4852</v>
      </c>
    </row>
    <row r="30700" customFormat="false" ht="13.5" hidden="false" customHeight="false" outlineLevel="0" collapsed="false">
      <c r="A30700" s="5" t="n">
        <v>37904.0284606482</v>
      </c>
      <c r="B30700" s="6"/>
      <c r="C30700" s="0" t="n">
        <f aca="false">ROUND((A30700-$A$2)*(24*3600),0)</f>
        <v>139247</v>
      </c>
      <c r="D30700" s="0" t="n">
        <v>0.41391</v>
      </c>
      <c r="E30700" s="0" t="n">
        <v>2.4852</v>
      </c>
    </row>
    <row r="30701" customFormat="false" ht="13.5" hidden="false" customHeight="false" outlineLevel="0" collapsed="false">
      <c r="A30701" s="5" t="n">
        <v>37904.0288078704</v>
      </c>
      <c r="B30701" s="6"/>
      <c r="C30701" s="0" t="n">
        <f aca="false">ROUND((A30701-$A$2)*(24*3600),0)</f>
        <v>139277</v>
      </c>
      <c r="D30701" s="0" t="n">
        <v>0.41389</v>
      </c>
      <c r="E30701" s="0" t="n">
        <v>2.4852</v>
      </c>
    </row>
    <row r="30702" customFormat="false" ht="13.5" hidden="false" customHeight="false" outlineLevel="0" collapsed="false">
      <c r="A30702" s="5" t="n">
        <v>37904.0291550926</v>
      </c>
      <c r="B30702" s="6"/>
      <c r="C30702" s="0" t="n">
        <f aca="false">ROUND((A30702-$A$2)*(24*3600),0)</f>
        <v>139307</v>
      </c>
      <c r="D30702" s="0" t="n">
        <v>0.41387</v>
      </c>
      <c r="E30702" s="0" t="n">
        <v>2.4852</v>
      </c>
    </row>
    <row r="30703" customFormat="false" ht="13.5" hidden="false" customHeight="false" outlineLevel="0" collapsed="false">
      <c r="A30703" s="5" t="n">
        <v>37904.0295023148</v>
      </c>
      <c r="B30703" s="6"/>
      <c r="C30703" s="0" t="n">
        <f aca="false">ROUND((A30703-$A$2)*(24*3600),0)</f>
        <v>139337</v>
      </c>
      <c r="D30703" s="0" t="n">
        <v>0.41384</v>
      </c>
      <c r="E30703" s="0" t="n">
        <v>2.4852</v>
      </c>
    </row>
    <row r="30704" customFormat="false" ht="13.5" hidden="false" customHeight="false" outlineLevel="0" collapsed="false">
      <c r="A30704" s="5" t="n">
        <v>37904.029849537</v>
      </c>
      <c r="B30704" s="6"/>
      <c r="C30704" s="0" t="n">
        <f aca="false">ROUND((A30704-$A$2)*(24*3600),0)</f>
        <v>139367</v>
      </c>
      <c r="D30704" s="0" t="n">
        <v>0.41384</v>
      </c>
      <c r="E30704" s="0" t="n">
        <v>2.4852</v>
      </c>
    </row>
    <row r="30705" customFormat="false" ht="13.5" hidden="false" customHeight="false" outlineLevel="0" collapsed="false">
      <c r="A30705" s="5" t="n">
        <v>37904.0301967593</v>
      </c>
      <c r="B30705" s="6"/>
      <c r="C30705" s="0" t="n">
        <f aca="false">ROUND((A30705-$A$2)*(24*3600),0)</f>
        <v>139397</v>
      </c>
      <c r="D30705" s="0" t="n">
        <v>0.41383</v>
      </c>
      <c r="E30705" s="0" t="n">
        <v>2.4852</v>
      </c>
    </row>
    <row r="30706" customFormat="false" ht="13.5" hidden="false" customHeight="false" outlineLevel="0" collapsed="false">
      <c r="A30706" s="5" t="n">
        <v>37904.0305439815</v>
      </c>
      <c r="B30706" s="6"/>
      <c r="C30706" s="0" t="n">
        <f aca="false">ROUND((A30706-$A$2)*(24*3600),0)</f>
        <v>139427</v>
      </c>
      <c r="D30706" s="0" t="n">
        <v>0.4138</v>
      </c>
      <c r="E30706" s="0" t="n">
        <v>2.4852</v>
      </c>
    </row>
    <row r="30707" customFormat="false" ht="13.5" hidden="false" customHeight="false" outlineLevel="0" collapsed="false">
      <c r="A30707" s="5" t="n">
        <v>37904.0308912037</v>
      </c>
      <c r="B30707" s="6"/>
      <c r="C30707" s="0" t="n">
        <f aca="false">ROUND((A30707-$A$2)*(24*3600),0)</f>
        <v>139457</v>
      </c>
      <c r="D30707" s="0" t="n">
        <v>0.41379</v>
      </c>
      <c r="E30707" s="0" t="n">
        <v>2.4852</v>
      </c>
    </row>
    <row r="30708" customFormat="false" ht="13.5" hidden="false" customHeight="false" outlineLevel="0" collapsed="false">
      <c r="A30708" s="5" t="n">
        <v>37904.0312384259</v>
      </c>
      <c r="B30708" s="6"/>
      <c r="C30708" s="0" t="n">
        <f aca="false">ROUND((A30708-$A$2)*(24*3600),0)</f>
        <v>139487</v>
      </c>
      <c r="D30708" s="0" t="n">
        <v>0.41378</v>
      </c>
      <c r="E30708" s="0" t="n">
        <v>2.4852</v>
      </c>
    </row>
    <row r="30709" customFormat="false" ht="13.5" hidden="false" customHeight="false" outlineLevel="0" collapsed="false">
      <c r="A30709" s="5" t="n">
        <v>37904.0315856482</v>
      </c>
      <c r="B30709" s="6"/>
      <c r="C30709" s="0" t="n">
        <f aca="false">ROUND((A30709-$A$2)*(24*3600),0)</f>
        <v>139517</v>
      </c>
      <c r="D30709" s="0" t="n">
        <v>0.41377</v>
      </c>
      <c r="E30709" s="0" t="n">
        <v>2.4852</v>
      </c>
    </row>
    <row r="30710" customFormat="false" ht="13.5" hidden="false" customHeight="false" outlineLevel="0" collapsed="false">
      <c r="A30710" s="5" t="n">
        <v>37904.0319328704</v>
      </c>
      <c r="B30710" s="6"/>
      <c r="C30710" s="0" t="n">
        <f aca="false">ROUND((A30710-$A$2)*(24*3600),0)</f>
        <v>139547</v>
      </c>
      <c r="D30710" s="0" t="n">
        <v>0.41375</v>
      </c>
      <c r="E30710" s="0" t="n">
        <v>2.4852</v>
      </c>
    </row>
    <row r="30711" customFormat="false" ht="13.5" hidden="false" customHeight="false" outlineLevel="0" collapsed="false">
      <c r="A30711" s="5" t="n">
        <v>37904.0322800926</v>
      </c>
      <c r="B30711" s="6"/>
      <c r="C30711" s="0" t="n">
        <f aca="false">ROUND((A30711-$A$2)*(24*3600),0)</f>
        <v>139577</v>
      </c>
      <c r="D30711" s="0" t="n">
        <v>0.41373</v>
      </c>
      <c r="E30711" s="0" t="n">
        <v>2.4852</v>
      </c>
    </row>
    <row r="30712" customFormat="false" ht="13.5" hidden="false" customHeight="false" outlineLevel="0" collapsed="false">
      <c r="A30712" s="5" t="n">
        <v>37904.0326273148</v>
      </c>
      <c r="B30712" s="6"/>
      <c r="C30712" s="0" t="n">
        <f aca="false">ROUND((A30712-$A$2)*(24*3600),0)</f>
        <v>139607</v>
      </c>
      <c r="D30712" s="0" t="n">
        <v>0.41372</v>
      </c>
      <c r="E30712" s="0" t="n">
        <v>2.4852</v>
      </c>
    </row>
    <row r="30713" customFormat="false" ht="13.5" hidden="false" customHeight="false" outlineLevel="0" collapsed="false">
      <c r="A30713" s="5" t="n">
        <v>37904.032974537</v>
      </c>
      <c r="B30713" s="6"/>
      <c r="C30713" s="0" t="n">
        <f aca="false">ROUND((A30713-$A$2)*(24*3600),0)</f>
        <v>139637</v>
      </c>
      <c r="D30713" s="0" t="n">
        <v>0.41372</v>
      </c>
      <c r="E30713" s="0" t="n">
        <v>2.4852</v>
      </c>
    </row>
    <row r="30714" customFormat="false" ht="13.5" hidden="false" customHeight="false" outlineLevel="0" collapsed="false">
      <c r="A30714" s="5" t="n">
        <v>37904.0333217593</v>
      </c>
      <c r="B30714" s="6"/>
      <c r="C30714" s="0" t="n">
        <f aca="false">ROUND((A30714-$A$2)*(24*3600),0)</f>
        <v>139667</v>
      </c>
      <c r="D30714" s="0" t="n">
        <v>0.4137</v>
      </c>
      <c r="E30714" s="0" t="n">
        <v>2.4852</v>
      </c>
    </row>
    <row r="30715" customFormat="false" ht="13.5" hidden="false" customHeight="false" outlineLevel="0" collapsed="false">
      <c r="A30715" s="5" t="n">
        <v>37904.0336689815</v>
      </c>
      <c r="B30715" s="6"/>
      <c r="C30715" s="0" t="n">
        <f aca="false">ROUND((A30715-$A$2)*(24*3600),0)</f>
        <v>139697</v>
      </c>
      <c r="D30715" s="0" t="n">
        <v>0.41368</v>
      </c>
      <c r="E30715" s="0" t="n">
        <v>2.4852</v>
      </c>
    </row>
    <row r="30716" customFormat="false" ht="13.5" hidden="false" customHeight="false" outlineLevel="0" collapsed="false">
      <c r="A30716" s="5" t="n">
        <v>37904.0340162037</v>
      </c>
      <c r="B30716" s="6"/>
      <c r="C30716" s="0" t="n">
        <f aca="false">ROUND((A30716-$A$2)*(24*3600),0)</f>
        <v>139727</v>
      </c>
      <c r="D30716" s="0" t="n">
        <v>0.41367</v>
      </c>
      <c r="E30716" s="0" t="n">
        <v>2.4852</v>
      </c>
    </row>
    <row r="30717" customFormat="false" ht="13.5" hidden="false" customHeight="false" outlineLevel="0" collapsed="false">
      <c r="A30717" s="5" t="n">
        <v>37904.0343634259</v>
      </c>
      <c r="B30717" s="6"/>
      <c r="C30717" s="0" t="n">
        <f aca="false">ROUND((A30717-$A$2)*(24*3600),0)</f>
        <v>139757</v>
      </c>
      <c r="D30717" s="0" t="n">
        <v>0.41366</v>
      </c>
      <c r="E30717" s="0" t="n">
        <v>2.4852</v>
      </c>
    </row>
    <row r="30718" customFormat="false" ht="13.5" hidden="false" customHeight="false" outlineLevel="0" collapsed="false">
      <c r="A30718" s="5" t="n">
        <v>37904.0347106482</v>
      </c>
      <c r="B30718" s="6"/>
      <c r="C30718" s="0" t="n">
        <f aca="false">ROUND((A30718-$A$2)*(24*3600),0)</f>
        <v>139787</v>
      </c>
      <c r="D30718" s="0" t="n">
        <v>0.41364</v>
      </c>
      <c r="E30718" s="0" t="n">
        <v>2.4852</v>
      </c>
    </row>
    <row r="30719" customFormat="false" ht="13.5" hidden="false" customHeight="false" outlineLevel="0" collapsed="false">
      <c r="A30719" s="5" t="n">
        <v>37904.0350578704</v>
      </c>
      <c r="B30719" s="6"/>
      <c r="C30719" s="0" t="n">
        <f aca="false">ROUND((A30719-$A$2)*(24*3600),0)</f>
        <v>139817</v>
      </c>
      <c r="D30719" s="0" t="n">
        <v>0.41363</v>
      </c>
      <c r="E30719" s="0" t="n">
        <v>2.49</v>
      </c>
    </row>
    <row r="30720" customFormat="false" ht="13.5" hidden="false" customHeight="false" outlineLevel="0" collapsed="false">
      <c r="A30720" s="5" t="n">
        <v>37904.0354050926</v>
      </c>
      <c r="B30720" s="6"/>
      <c r="C30720" s="0" t="n">
        <f aca="false">ROUND((A30720-$A$2)*(24*3600),0)</f>
        <v>139847</v>
      </c>
      <c r="D30720" s="0" t="n">
        <v>0.41362</v>
      </c>
      <c r="E30720" s="0" t="n">
        <v>2.49</v>
      </c>
    </row>
    <row r="30721" customFormat="false" ht="13.5" hidden="false" customHeight="false" outlineLevel="0" collapsed="false">
      <c r="A30721" s="5" t="n">
        <v>37904.0357523148</v>
      </c>
      <c r="B30721" s="6"/>
      <c r="C30721" s="0" t="n">
        <f aca="false">ROUND((A30721-$A$2)*(24*3600),0)</f>
        <v>139877</v>
      </c>
      <c r="D30721" s="0" t="n">
        <v>0.41361</v>
      </c>
      <c r="E30721" s="0" t="n">
        <v>2.49</v>
      </c>
    </row>
    <row r="30722" customFormat="false" ht="13.5" hidden="false" customHeight="false" outlineLevel="0" collapsed="false">
      <c r="A30722" s="5" t="n">
        <v>37904.036099537</v>
      </c>
      <c r="B30722" s="6"/>
      <c r="C30722" s="0" t="n">
        <f aca="false">ROUND((A30722-$A$2)*(24*3600),0)</f>
        <v>139907</v>
      </c>
      <c r="D30722" s="0" t="n">
        <v>0.41361</v>
      </c>
      <c r="E30722" s="0" t="n">
        <v>2.49</v>
      </c>
    </row>
    <row r="30723" customFormat="false" ht="13.5" hidden="false" customHeight="false" outlineLevel="0" collapsed="false">
      <c r="A30723" s="5" t="n">
        <v>37904.0364467593</v>
      </c>
      <c r="B30723" s="6"/>
      <c r="C30723" s="0" t="n">
        <f aca="false">ROUND((A30723-$A$2)*(24*3600),0)</f>
        <v>139937</v>
      </c>
      <c r="D30723" s="0" t="n">
        <v>0.41359</v>
      </c>
      <c r="E30723" s="0" t="n">
        <v>2.49</v>
      </c>
    </row>
    <row r="30724" customFormat="false" ht="13.5" hidden="false" customHeight="false" outlineLevel="0" collapsed="false">
      <c r="A30724" s="5" t="n">
        <v>37904.0367939815</v>
      </c>
      <c r="B30724" s="6"/>
      <c r="C30724" s="0" t="n">
        <f aca="false">ROUND((A30724-$A$2)*(24*3600),0)</f>
        <v>139967</v>
      </c>
      <c r="D30724" s="0" t="n">
        <v>0.41357</v>
      </c>
      <c r="E30724" s="0" t="n">
        <v>2.49</v>
      </c>
    </row>
    <row r="30725" customFormat="false" ht="13.5" hidden="false" customHeight="false" outlineLevel="0" collapsed="false">
      <c r="A30725" s="5" t="n">
        <v>37904.0371412037</v>
      </c>
      <c r="B30725" s="6"/>
      <c r="C30725" s="0" t="n">
        <f aca="false">ROUND((A30725-$A$2)*(24*3600),0)</f>
        <v>139997</v>
      </c>
      <c r="D30725" s="0" t="n">
        <v>0.41356</v>
      </c>
      <c r="E30725" s="0" t="n">
        <v>2.49</v>
      </c>
    </row>
    <row r="30726" customFormat="false" ht="13.5" hidden="false" customHeight="false" outlineLevel="0" collapsed="false">
      <c r="A30726" s="5" t="n">
        <v>37904.0374884259</v>
      </c>
      <c r="B30726" s="6"/>
      <c r="C30726" s="0" t="n">
        <f aca="false">ROUND((A30726-$A$2)*(24*3600),0)</f>
        <v>140027</v>
      </c>
      <c r="D30726" s="0" t="n">
        <v>0.41354</v>
      </c>
      <c r="E30726" s="0" t="n">
        <v>2.49</v>
      </c>
    </row>
    <row r="30727" customFormat="false" ht="13.5" hidden="false" customHeight="false" outlineLevel="0" collapsed="false">
      <c r="A30727" s="5" t="n">
        <v>37904.0378356481</v>
      </c>
      <c r="B30727" s="6"/>
      <c r="C30727" s="0" t="n">
        <f aca="false">ROUND((A30727-$A$2)*(24*3600),0)</f>
        <v>140057</v>
      </c>
      <c r="D30727" s="0" t="n">
        <v>0.41353</v>
      </c>
      <c r="E30727" s="0" t="n">
        <v>2.49</v>
      </c>
    </row>
    <row r="30728" customFormat="false" ht="13.5" hidden="false" customHeight="false" outlineLevel="0" collapsed="false">
      <c r="A30728" s="5" t="n">
        <v>37904.0381828704</v>
      </c>
      <c r="B30728" s="6"/>
      <c r="C30728" s="0" t="n">
        <f aca="false">ROUND((A30728-$A$2)*(24*3600),0)</f>
        <v>140087</v>
      </c>
      <c r="D30728" s="0" t="n">
        <v>0.41351</v>
      </c>
      <c r="E30728" s="0" t="n">
        <v>2.49</v>
      </c>
    </row>
    <row r="30729" customFormat="false" ht="13.5" hidden="false" customHeight="false" outlineLevel="0" collapsed="false">
      <c r="A30729" s="5" t="n">
        <v>37904.0385300926</v>
      </c>
      <c r="B30729" s="6"/>
      <c r="C30729" s="0" t="n">
        <f aca="false">ROUND((A30729-$A$2)*(24*3600),0)</f>
        <v>140117</v>
      </c>
      <c r="D30729" s="0" t="n">
        <v>0.41352</v>
      </c>
      <c r="E30729" s="0" t="n">
        <v>2.49</v>
      </c>
    </row>
    <row r="30730" customFormat="false" ht="13.5" hidden="false" customHeight="false" outlineLevel="0" collapsed="false">
      <c r="A30730" s="5" t="n">
        <v>37904.0388773148</v>
      </c>
      <c r="B30730" s="6"/>
      <c r="C30730" s="0" t="n">
        <f aca="false">ROUND((A30730-$A$2)*(24*3600),0)</f>
        <v>140147</v>
      </c>
      <c r="D30730" s="0" t="n">
        <v>0.41349</v>
      </c>
      <c r="E30730" s="0" t="n">
        <v>2.49</v>
      </c>
    </row>
    <row r="30731" customFormat="false" ht="13.5" hidden="false" customHeight="false" outlineLevel="0" collapsed="false">
      <c r="A30731" s="5" t="n">
        <v>37904.039224537</v>
      </c>
      <c r="B30731" s="6"/>
      <c r="C30731" s="0" t="n">
        <f aca="false">ROUND((A30731-$A$2)*(24*3600),0)</f>
        <v>140177</v>
      </c>
      <c r="D30731" s="0" t="n">
        <v>0.41347</v>
      </c>
      <c r="E30731" s="0" t="n">
        <v>2.49</v>
      </c>
    </row>
    <row r="30732" customFormat="false" ht="13.5" hidden="false" customHeight="false" outlineLevel="0" collapsed="false">
      <c r="A30732" s="5" t="n">
        <v>37904.0395717593</v>
      </c>
      <c r="B30732" s="6"/>
      <c r="C30732" s="0" t="n">
        <f aca="false">ROUND((A30732-$A$2)*(24*3600),0)</f>
        <v>140207</v>
      </c>
      <c r="D30732" s="0" t="n">
        <v>0.41347</v>
      </c>
      <c r="E30732" s="0" t="n">
        <v>2.49</v>
      </c>
    </row>
    <row r="30733" customFormat="false" ht="13.5" hidden="false" customHeight="false" outlineLevel="0" collapsed="false">
      <c r="A30733" s="5" t="n">
        <v>37904.0399189815</v>
      </c>
      <c r="B30733" s="6"/>
      <c r="C30733" s="0" t="n">
        <f aca="false">ROUND((A30733-$A$2)*(24*3600),0)</f>
        <v>140237</v>
      </c>
      <c r="D30733" s="0" t="n">
        <v>0.41346</v>
      </c>
      <c r="E30733" s="0" t="n">
        <v>2.49</v>
      </c>
    </row>
    <row r="30734" customFormat="false" ht="13.5" hidden="false" customHeight="false" outlineLevel="0" collapsed="false">
      <c r="A30734" s="5" t="n">
        <v>37904.0402662037</v>
      </c>
      <c r="B30734" s="6"/>
      <c r="C30734" s="0" t="n">
        <f aca="false">ROUND((A30734-$A$2)*(24*3600),0)</f>
        <v>140267</v>
      </c>
      <c r="D30734" s="0" t="n">
        <v>0.41344</v>
      </c>
      <c r="E30734" s="0" t="n">
        <v>2.49</v>
      </c>
    </row>
    <row r="30735" customFormat="false" ht="13.5" hidden="false" customHeight="false" outlineLevel="0" collapsed="false">
      <c r="A30735" s="5" t="n">
        <v>37904.0406134259</v>
      </c>
      <c r="B30735" s="6"/>
      <c r="C30735" s="0" t="n">
        <f aca="false">ROUND((A30735-$A$2)*(24*3600),0)</f>
        <v>140297</v>
      </c>
      <c r="D30735" s="0" t="n">
        <v>0.41342</v>
      </c>
      <c r="E30735" s="0" t="n">
        <v>2.49</v>
      </c>
    </row>
    <row r="30736" customFormat="false" ht="13.5" hidden="false" customHeight="false" outlineLevel="0" collapsed="false">
      <c r="A30736" s="5" t="n">
        <v>37904.0409606482</v>
      </c>
      <c r="B30736" s="6"/>
      <c r="C30736" s="0" t="n">
        <f aca="false">ROUND((A30736-$A$2)*(24*3600),0)</f>
        <v>140327</v>
      </c>
      <c r="D30736" s="0" t="n">
        <v>0.41342</v>
      </c>
      <c r="E30736" s="0" t="n">
        <v>2.49</v>
      </c>
    </row>
    <row r="30737" customFormat="false" ht="13.5" hidden="false" customHeight="false" outlineLevel="0" collapsed="false">
      <c r="A30737" s="5" t="n">
        <v>37904.0413078704</v>
      </c>
      <c r="B30737" s="6"/>
      <c r="C30737" s="0" t="n">
        <f aca="false">ROUND((A30737-$A$2)*(24*3600),0)</f>
        <v>140357</v>
      </c>
      <c r="D30737" s="0" t="n">
        <v>0.41341</v>
      </c>
      <c r="E30737" s="0" t="n">
        <v>2.49</v>
      </c>
    </row>
    <row r="30738" customFormat="false" ht="13.5" hidden="false" customHeight="false" outlineLevel="0" collapsed="false">
      <c r="A30738" s="5" t="n">
        <v>37904.0416550926</v>
      </c>
      <c r="B30738" s="6"/>
      <c r="C30738" s="0" t="n">
        <f aca="false">ROUND((A30738-$A$2)*(24*3600),0)</f>
        <v>140387</v>
      </c>
      <c r="D30738" s="0" t="n">
        <v>0.4134</v>
      </c>
      <c r="E30738" s="0" t="n">
        <v>2.49</v>
      </c>
    </row>
    <row r="30739" customFormat="false" ht="13.5" hidden="false" customHeight="false" outlineLevel="0" collapsed="false">
      <c r="A30739" s="5" t="n">
        <v>37904.0420023148</v>
      </c>
      <c r="B30739" s="6"/>
      <c r="C30739" s="0" t="n">
        <f aca="false">ROUND((A30739-$A$2)*(24*3600),0)</f>
        <v>140417</v>
      </c>
      <c r="D30739" s="0" t="n">
        <v>0.4134</v>
      </c>
      <c r="E30739" s="0" t="n">
        <v>2.49</v>
      </c>
    </row>
    <row r="30740" customFormat="false" ht="13.5" hidden="false" customHeight="false" outlineLevel="0" collapsed="false">
      <c r="A30740" s="5" t="n">
        <v>37904.042349537</v>
      </c>
      <c r="B30740" s="6"/>
      <c r="C30740" s="0" t="n">
        <f aca="false">ROUND((A30740-$A$2)*(24*3600),0)</f>
        <v>140447</v>
      </c>
      <c r="D30740" s="0" t="n">
        <v>0.41339</v>
      </c>
      <c r="E30740" s="0" t="n">
        <v>2.49</v>
      </c>
    </row>
    <row r="30741" customFormat="false" ht="13.5" hidden="false" customHeight="false" outlineLevel="0" collapsed="false">
      <c r="A30741" s="5" t="n">
        <v>37904.0426967593</v>
      </c>
      <c r="B30741" s="6"/>
      <c r="C30741" s="0" t="n">
        <f aca="false">ROUND((A30741-$A$2)*(24*3600),0)</f>
        <v>140477</v>
      </c>
      <c r="D30741" s="0" t="n">
        <v>0.41337</v>
      </c>
      <c r="E30741" s="0" t="n">
        <v>2.49</v>
      </c>
    </row>
    <row r="30742" customFormat="false" ht="13.5" hidden="false" customHeight="false" outlineLevel="0" collapsed="false">
      <c r="A30742" s="5" t="n">
        <v>37904.0430439815</v>
      </c>
      <c r="B30742" s="6"/>
      <c r="C30742" s="0" t="n">
        <f aca="false">ROUND((A30742-$A$2)*(24*3600),0)</f>
        <v>140507</v>
      </c>
      <c r="D30742" s="0" t="n">
        <v>0.41337</v>
      </c>
      <c r="E30742" s="0" t="n">
        <v>2.49</v>
      </c>
    </row>
    <row r="30743" customFormat="false" ht="13.5" hidden="false" customHeight="false" outlineLevel="0" collapsed="false">
      <c r="A30743" s="5" t="n">
        <v>37904.0433912037</v>
      </c>
      <c r="B30743" s="6"/>
      <c r="C30743" s="0" t="n">
        <f aca="false">ROUND((A30743-$A$2)*(24*3600),0)</f>
        <v>140537</v>
      </c>
      <c r="D30743" s="0" t="n">
        <v>0.41336</v>
      </c>
      <c r="E30743" s="0" t="n">
        <v>2.49</v>
      </c>
    </row>
    <row r="30744" customFormat="false" ht="13.5" hidden="false" customHeight="false" outlineLevel="0" collapsed="false">
      <c r="A30744" s="5" t="n">
        <v>37904.0437384259</v>
      </c>
      <c r="B30744" s="6"/>
      <c r="C30744" s="0" t="n">
        <f aca="false">ROUND((A30744-$A$2)*(24*3600),0)</f>
        <v>140567</v>
      </c>
      <c r="D30744" s="0" t="n">
        <v>0.41335</v>
      </c>
      <c r="E30744" s="0" t="n">
        <v>2.49</v>
      </c>
    </row>
    <row r="30745" customFormat="false" ht="13.5" hidden="false" customHeight="false" outlineLevel="0" collapsed="false">
      <c r="A30745" s="5" t="n">
        <v>37904.0440856482</v>
      </c>
      <c r="B30745" s="6"/>
      <c r="C30745" s="0" t="n">
        <f aca="false">ROUND((A30745-$A$2)*(24*3600),0)</f>
        <v>140597</v>
      </c>
      <c r="D30745" s="0" t="n">
        <v>0.41334</v>
      </c>
      <c r="E30745" s="0" t="n">
        <v>2.49</v>
      </c>
    </row>
    <row r="30746" customFormat="false" ht="13.5" hidden="false" customHeight="false" outlineLevel="0" collapsed="false">
      <c r="A30746" s="5" t="n">
        <v>37904.0444328704</v>
      </c>
      <c r="B30746" s="6"/>
      <c r="C30746" s="0" t="n">
        <f aca="false">ROUND((A30746-$A$2)*(24*3600),0)</f>
        <v>140627</v>
      </c>
      <c r="D30746" s="0" t="n">
        <v>0.41334</v>
      </c>
      <c r="E30746" s="0" t="n">
        <v>2.49</v>
      </c>
    </row>
    <row r="30747" customFormat="false" ht="13.5" hidden="false" customHeight="false" outlineLevel="0" collapsed="false">
      <c r="A30747" s="5" t="n">
        <v>37904.0447800926</v>
      </c>
      <c r="B30747" s="6"/>
      <c r="C30747" s="0" t="n">
        <f aca="false">ROUND((A30747-$A$2)*(24*3600),0)</f>
        <v>140657</v>
      </c>
      <c r="D30747" s="0" t="n">
        <v>0.41332</v>
      </c>
      <c r="E30747" s="0" t="n">
        <v>2.49</v>
      </c>
    </row>
    <row r="30748" customFormat="false" ht="13.5" hidden="false" customHeight="false" outlineLevel="0" collapsed="false">
      <c r="A30748" s="5" t="n">
        <v>37904.0451273148</v>
      </c>
      <c r="B30748" s="6"/>
      <c r="C30748" s="0" t="n">
        <f aca="false">ROUND((A30748-$A$2)*(24*3600),0)</f>
        <v>140687</v>
      </c>
      <c r="D30748" s="0" t="n">
        <v>0.4133</v>
      </c>
      <c r="E30748" s="0" t="n">
        <v>2.49</v>
      </c>
    </row>
    <row r="30749" customFormat="false" ht="13.5" hidden="false" customHeight="false" outlineLevel="0" collapsed="false">
      <c r="A30749" s="5" t="n">
        <v>37904.045474537</v>
      </c>
      <c r="B30749" s="6"/>
      <c r="C30749" s="0" t="n">
        <f aca="false">ROUND((A30749-$A$2)*(24*3600),0)</f>
        <v>140717</v>
      </c>
      <c r="D30749" s="0" t="n">
        <v>0.41331</v>
      </c>
      <c r="E30749" s="0" t="n">
        <v>2.48223</v>
      </c>
    </row>
    <row r="30750" customFormat="false" ht="13.5" hidden="false" customHeight="false" outlineLevel="0" collapsed="false">
      <c r="A30750" s="5" t="n">
        <v>37904.0458217593</v>
      </c>
      <c r="B30750" s="6"/>
      <c r="C30750" s="0" t="n">
        <f aca="false">ROUND((A30750-$A$2)*(24*3600),0)</f>
        <v>140747</v>
      </c>
      <c r="D30750" s="0" t="n">
        <v>0.41328</v>
      </c>
      <c r="E30750" s="0" t="n">
        <v>2.48223</v>
      </c>
    </row>
    <row r="30751" customFormat="false" ht="13.5" hidden="false" customHeight="false" outlineLevel="0" collapsed="false">
      <c r="A30751" s="5" t="n">
        <v>37904.0461689815</v>
      </c>
      <c r="B30751" s="6"/>
      <c r="C30751" s="0" t="n">
        <f aca="false">ROUND((A30751-$A$2)*(24*3600),0)</f>
        <v>140777</v>
      </c>
      <c r="D30751" s="0" t="n">
        <v>0.41329</v>
      </c>
      <c r="E30751" s="0" t="n">
        <v>2.48223</v>
      </c>
    </row>
    <row r="30752" customFormat="false" ht="13.5" hidden="false" customHeight="false" outlineLevel="0" collapsed="false">
      <c r="A30752" s="5" t="n">
        <v>37904.0465162037</v>
      </c>
      <c r="B30752" s="6"/>
      <c r="C30752" s="0" t="n">
        <f aca="false">ROUND((A30752-$A$2)*(24*3600),0)</f>
        <v>140807</v>
      </c>
      <c r="D30752" s="0" t="n">
        <v>0.41327</v>
      </c>
      <c r="E30752" s="0" t="n">
        <v>2.48223</v>
      </c>
    </row>
    <row r="30753" customFormat="false" ht="13.5" hidden="false" customHeight="false" outlineLevel="0" collapsed="false">
      <c r="A30753" s="5" t="n">
        <v>37904.0468634259</v>
      </c>
      <c r="B30753" s="6"/>
      <c r="C30753" s="0" t="n">
        <f aca="false">ROUND((A30753-$A$2)*(24*3600),0)</f>
        <v>140837</v>
      </c>
      <c r="D30753" s="0" t="n">
        <v>0.41327</v>
      </c>
      <c r="E30753" s="0" t="n">
        <v>2.48223</v>
      </c>
    </row>
    <row r="30754" customFormat="false" ht="13.5" hidden="false" customHeight="false" outlineLevel="0" collapsed="false">
      <c r="A30754" s="5" t="n">
        <v>37904.0472106482</v>
      </c>
      <c r="B30754" s="6"/>
      <c r="C30754" s="0" t="n">
        <f aca="false">ROUND((A30754-$A$2)*(24*3600),0)</f>
        <v>140867</v>
      </c>
      <c r="D30754" s="0" t="n">
        <v>0.41326</v>
      </c>
      <c r="E30754" s="0" t="n">
        <v>2.48223</v>
      </c>
    </row>
    <row r="30755" customFormat="false" ht="13.5" hidden="false" customHeight="false" outlineLevel="0" collapsed="false">
      <c r="A30755" s="5" t="n">
        <v>37904.0475578704</v>
      </c>
      <c r="B30755" s="6"/>
      <c r="C30755" s="0" t="n">
        <f aca="false">ROUND((A30755-$A$2)*(24*3600),0)</f>
        <v>140897</v>
      </c>
      <c r="D30755" s="0" t="n">
        <v>0.41326</v>
      </c>
      <c r="E30755" s="0" t="n">
        <v>2.48223</v>
      </c>
    </row>
    <row r="30756" customFormat="false" ht="13.5" hidden="false" customHeight="false" outlineLevel="0" collapsed="false">
      <c r="A30756" s="5" t="n">
        <v>37904.0479050926</v>
      </c>
      <c r="B30756" s="6"/>
      <c r="C30756" s="0" t="n">
        <f aca="false">ROUND((A30756-$A$2)*(24*3600),0)</f>
        <v>140927</v>
      </c>
      <c r="D30756" s="0" t="n">
        <v>0.41326</v>
      </c>
      <c r="E30756" s="0" t="n">
        <v>2.48223</v>
      </c>
    </row>
    <row r="30757" customFormat="false" ht="13.5" hidden="false" customHeight="false" outlineLevel="0" collapsed="false">
      <c r="A30757" s="5" t="n">
        <v>37904.0482523148</v>
      </c>
      <c r="B30757" s="6"/>
      <c r="C30757" s="0" t="n">
        <f aca="false">ROUND((A30757-$A$2)*(24*3600),0)</f>
        <v>140957</v>
      </c>
      <c r="D30757" s="0" t="n">
        <v>0.41325</v>
      </c>
      <c r="E30757" s="0" t="n">
        <v>2.48223</v>
      </c>
    </row>
    <row r="30758" customFormat="false" ht="13.5" hidden="false" customHeight="false" outlineLevel="0" collapsed="false">
      <c r="A30758" s="5" t="n">
        <v>37904.048599537</v>
      </c>
      <c r="B30758" s="6"/>
      <c r="C30758" s="0" t="n">
        <f aca="false">ROUND((A30758-$A$2)*(24*3600),0)</f>
        <v>140987</v>
      </c>
      <c r="D30758" s="0" t="n">
        <v>0.41325</v>
      </c>
      <c r="E30758" s="0" t="n">
        <v>2.48223</v>
      </c>
    </row>
    <row r="30759" customFormat="false" ht="13.5" hidden="false" customHeight="false" outlineLevel="0" collapsed="false">
      <c r="A30759" s="5" t="n">
        <v>37904.0489467593</v>
      </c>
      <c r="B30759" s="6"/>
      <c r="C30759" s="0" t="n">
        <f aca="false">ROUND((A30759-$A$2)*(24*3600),0)</f>
        <v>141017</v>
      </c>
      <c r="D30759" s="0" t="n">
        <v>0.41326</v>
      </c>
      <c r="E30759" s="0" t="n">
        <v>2.48223</v>
      </c>
    </row>
    <row r="30760" customFormat="false" ht="13.5" hidden="false" customHeight="false" outlineLevel="0" collapsed="false">
      <c r="A30760" s="5" t="n">
        <v>37904.0492939815</v>
      </c>
      <c r="B30760" s="6"/>
      <c r="C30760" s="0" t="n">
        <f aca="false">ROUND((A30760-$A$2)*(24*3600),0)</f>
        <v>141047</v>
      </c>
      <c r="D30760" s="0" t="n">
        <v>0.41323</v>
      </c>
      <c r="E30760" s="0" t="n">
        <v>2.48223</v>
      </c>
    </row>
    <row r="30761" customFormat="false" ht="13.5" hidden="false" customHeight="false" outlineLevel="0" collapsed="false">
      <c r="A30761" s="5" t="n">
        <v>37904.0496412037</v>
      </c>
      <c r="B30761" s="6"/>
      <c r="C30761" s="0" t="n">
        <f aca="false">ROUND((A30761-$A$2)*(24*3600),0)</f>
        <v>141077</v>
      </c>
      <c r="D30761" s="0" t="n">
        <v>0.41324</v>
      </c>
      <c r="E30761" s="0" t="n">
        <v>2.48223</v>
      </c>
    </row>
    <row r="30762" customFormat="false" ht="13.5" hidden="false" customHeight="false" outlineLevel="0" collapsed="false">
      <c r="A30762" s="5" t="n">
        <v>37904.0499884259</v>
      </c>
      <c r="B30762" s="6"/>
      <c r="C30762" s="0" t="n">
        <f aca="false">ROUND((A30762-$A$2)*(24*3600),0)</f>
        <v>141107</v>
      </c>
      <c r="D30762" s="0" t="n">
        <v>0.41324</v>
      </c>
      <c r="E30762" s="0" t="n">
        <v>2.48223</v>
      </c>
    </row>
    <row r="30763" customFormat="false" ht="13.5" hidden="false" customHeight="false" outlineLevel="0" collapsed="false">
      <c r="A30763" s="5" t="n">
        <v>37904.0503356482</v>
      </c>
      <c r="B30763" s="6"/>
      <c r="C30763" s="0" t="n">
        <f aca="false">ROUND((A30763-$A$2)*(24*3600),0)</f>
        <v>141137</v>
      </c>
      <c r="D30763" s="0" t="n">
        <v>0.41322</v>
      </c>
      <c r="E30763" s="0" t="n">
        <v>2.48223</v>
      </c>
    </row>
    <row r="30764" customFormat="false" ht="13.5" hidden="false" customHeight="false" outlineLevel="0" collapsed="false">
      <c r="A30764" s="5" t="n">
        <v>37904.0506828704</v>
      </c>
      <c r="B30764" s="6"/>
      <c r="C30764" s="0" t="n">
        <f aca="false">ROUND((A30764-$A$2)*(24*3600),0)</f>
        <v>141167</v>
      </c>
      <c r="D30764" s="0" t="n">
        <v>0.41321</v>
      </c>
      <c r="E30764" s="0" t="n">
        <v>2.48223</v>
      </c>
    </row>
    <row r="30765" customFormat="false" ht="13.5" hidden="false" customHeight="false" outlineLevel="0" collapsed="false">
      <c r="A30765" s="5" t="n">
        <v>37904.0510300926</v>
      </c>
      <c r="B30765" s="6"/>
      <c r="C30765" s="0" t="n">
        <f aca="false">ROUND((A30765-$A$2)*(24*3600),0)</f>
        <v>141197</v>
      </c>
      <c r="D30765" s="0" t="n">
        <v>0.41321</v>
      </c>
      <c r="E30765" s="0" t="n">
        <v>2.48223</v>
      </c>
    </row>
    <row r="30766" customFormat="false" ht="13.5" hidden="false" customHeight="false" outlineLevel="0" collapsed="false">
      <c r="A30766" s="5" t="n">
        <v>37904.0513773148</v>
      </c>
      <c r="B30766" s="6"/>
      <c r="C30766" s="0" t="n">
        <f aca="false">ROUND((A30766-$A$2)*(24*3600),0)</f>
        <v>141227</v>
      </c>
      <c r="D30766" s="0" t="n">
        <v>0.4132</v>
      </c>
      <c r="E30766" s="0" t="n">
        <v>2.48223</v>
      </c>
    </row>
    <row r="30767" customFormat="false" ht="13.5" hidden="false" customHeight="false" outlineLevel="0" collapsed="false">
      <c r="A30767" s="5" t="n">
        <v>37904.051724537</v>
      </c>
      <c r="B30767" s="6"/>
      <c r="C30767" s="0" t="n">
        <f aca="false">ROUND((A30767-$A$2)*(24*3600),0)</f>
        <v>141257</v>
      </c>
      <c r="D30767" s="0" t="n">
        <v>0.41321</v>
      </c>
      <c r="E30767" s="0" t="n">
        <v>2.48223</v>
      </c>
    </row>
    <row r="30768" customFormat="false" ht="13.5" hidden="false" customHeight="false" outlineLevel="0" collapsed="false">
      <c r="A30768" s="5" t="n">
        <v>37904.0520717593</v>
      </c>
      <c r="B30768" s="6"/>
      <c r="C30768" s="0" t="n">
        <f aca="false">ROUND((A30768-$A$2)*(24*3600),0)</f>
        <v>141287</v>
      </c>
      <c r="D30768" s="0" t="n">
        <v>0.4132</v>
      </c>
      <c r="E30768" s="0" t="n">
        <v>2.48223</v>
      </c>
    </row>
    <row r="30769" customFormat="false" ht="13.5" hidden="false" customHeight="false" outlineLevel="0" collapsed="false">
      <c r="A30769" s="5" t="n">
        <v>37904.0524189815</v>
      </c>
      <c r="B30769" s="6"/>
      <c r="C30769" s="0" t="n">
        <f aca="false">ROUND((A30769-$A$2)*(24*3600),0)</f>
        <v>141317</v>
      </c>
      <c r="D30769" s="0" t="n">
        <v>0.41319</v>
      </c>
      <c r="E30769" s="0" t="n">
        <v>2.48223</v>
      </c>
    </row>
    <row r="30770" customFormat="false" ht="13.5" hidden="false" customHeight="false" outlineLevel="0" collapsed="false">
      <c r="A30770" s="5" t="n">
        <v>37904.0527662037</v>
      </c>
      <c r="B30770" s="6"/>
      <c r="C30770" s="0" t="n">
        <f aca="false">ROUND((A30770-$A$2)*(24*3600),0)</f>
        <v>141347</v>
      </c>
      <c r="D30770" s="0" t="n">
        <v>0.41319</v>
      </c>
      <c r="E30770" s="0" t="n">
        <v>2.48223</v>
      </c>
    </row>
    <row r="30771" customFormat="false" ht="13.5" hidden="false" customHeight="false" outlineLevel="0" collapsed="false">
      <c r="A30771" s="5" t="n">
        <v>37904.0531134259</v>
      </c>
      <c r="B30771" s="6"/>
      <c r="C30771" s="0" t="n">
        <f aca="false">ROUND((A30771-$A$2)*(24*3600),0)</f>
        <v>141377</v>
      </c>
      <c r="D30771" s="0" t="n">
        <v>0.41317</v>
      </c>
      <c r="E30771" s="0" t="n">
        <v>2.48223</v>
      </c>
    </row>
    <row r="30772" customFormat="false" ht="13.5" hidden="false" customHeight="false" outlineLevel="0" collapsed="false">
      <c r="A30772" s="5" t="n">
        <v>37904.0534606481</v>
      </c>
      <c r="B30772" s="6"/>
      <c r="C30772" s="0" t="n">
        <f aca="false">ROUND((A30772-$A$2)*(24*3600),0)</f>
        <v>141407</v>
      </c>
      <c r="D30772" s="0" t="n">
        <v>0.41318</v>
      </c>
      <c r="E30772" s="0" t="n">
        <v>2.48223</v>
      </c>
    </row>
    <row r="30773" customFormat="false" ht="13.5" hidden="false" customHeight="false" outlineLevel="0" collapsed="false">
      <c r="A30773" s="5" t="n">
        <v>37904.0538078704</v>
      </c>
      <c r="B30773" s="6"/>
      <c r="C30773" s="0" t="n">
        <f aca="false">ROUND((A30773-$A$2)*(24*3600),0)</f>
        <v>141437</v>
      </c>
      <c r="D30773" s="0" t="n">
        <v>0.41318</v>
      </c>
      <c r="E30773" s="0" t="n">
        <v>2.48223</v>
      </c>
    </row>
    <row r="30774" customFormat="false" ht="13.5" hidden="false" customHeight="false" outlineLevel="0" collapsed="false">
      <c r="A30774" s="5" t="n">
        <v>37904.0541550926</v>
      </c>
      <c r="B30774" s="6"/>
      <c r="C30774" s="0" t="n">
        <f aca="false">ROUND((A30774-$A$2)*(24*3600),0)</f>
        <v>141467</v>
      </c>
      <c r="D30774" s="0" t="n">
        <v>0.41316</v>
      </c>
      <c r="E30774" s="0" t="n">
        <v>2.48223</v>
      </c>
    </row>
    <row r="30775" customFormat="false" ht="13.5" hidden="false" customHeight="false" outlineLevel="0" collapsed="false">
      <c r="A30775" s="5" t="n">
        <v>37904.0545023148</v>
      </c>
      <c r="B30775" s="6"/>
      <c r="C30775" s="0" t="n">
        <f aca="false">ROUND((A30775-$A$2)*(24*3600),0)</f>
        <v>141497</v>
      </c>
      <c r="D30775" s="0" t="n">
        <v>0.41316</v>
      </c>
      <c r="E30775" s="0" t="n">
        <v>2.48223</v>
      </c>
    </row>
    <row r="30776" customFormat="false" ht="13.5" hidden="false" customHeight="false" outlineLevel="0" collapsed="false">
      <c r="A30776" s="5" t="n">
        <v>37904.054849537</v>
      </c>
      <c r="B30776" s="6"/>
      <c r="C30776" s="0" t="n">
        <f aca="false">ROUND((A30776-$A$2)*(24*3600),0)</f>
        <v>141527</v>
      </c>
      <c r="D30776" s="0" t="n">
        <v>0.41315</v>
      </c>
      <c r="E30776" s="0" t="n">
        <v>2.48223</v>
      </c>
    </row>
    <row r="30777" customFormat="false" ht="13.5" hidden="false" customHeight="false" outlineLevel="0" collapsed="false">
      <c r="A30777" s="5" t="n">
        <v>37904.0551967593</v>
      </c>
      <c r="B30777" s="6"/>
      <c r="C30777" s="0" t="n">
        <f aca="false">ROUND((A30777-$A$2)*(24*3600),0)</f>
        <v>141557</v>
      </c>
      <c r="D30777" s="0" t="n">
        <v>0.41315</v>
      </c>
      <c r="E30777" s="0" t="n">
        <v>2.48223</v>
      </c>
    </row>
    <row r="30778" customFormat="false" ht="13.5" hidden="false" customHeight="false" outlineLevel="0" collapsed="false">
      <c r="A30778" s="5" t="n">
        <v>37904.0555439815</v>
      </c>
      <c r="B30778" s="6"/>
      <c r="C30778" s="0" t="n">
        <f aca="false">ROUND((A30778-$A$2)*(24*3600),0)</f>
        <v>141587</v>
      </c>
      <c r="D30778" s="0" t="n">
        <v>0.41313</v>
      </c>
      <c r="E30778" s="0" t="n">
        <v>2.48223</v>
      </c>
    </row>
    <row r="30779" customFormat="false" ht="13.5" hidden="false" customHeight="false" outlineLevel="0" collapsed="false">
      <c r="A30779" s="5" t="n">
        <v>37904.0558912037</v>
      </c>
      <c r="B30779" s="6"/>
      <c r="C30779" s="0" t="n">
        <f aca="false">ROUND((A30779-$A$2)*(24*3600),0)</f>
        <v>141617</v>
      </c>
      <c r="D30779" s="0" t="n">
        <v>0.41311</v>
      </c>
      <c r="E30779" s="0" t="n">
        <v>2.47688</v>
      </c>
    </row>
    <row r="30780" customFormat="false" ht="13.5" hidden="false" customHeight="false" outlineLevel="0" collapsed="false">
      <c r="A30780" s="5" t="n">
        <v>37904.0562384259</v>
      </c>
      <c r="B30780" s="6"/>
      <c r="C30780" s="0" t="n">
        <f aca="false">ROUND((A30780-$A$2)*(24*3600),0)</f>
        <v>141647</v>
      </c>
      <c r="D30780" s="0" t="n">
        <v>0.4131</v>
      </c>
      <c r="E30780" s="0" t="n">
        <v>2.47688</v>
      </c>
    </row>
    <row r="30781" customFormat="false" ht="13.5" hidden="false" customHeight="false" outlineLevel="0" collapsed="false">
      <c r="A30781" s="5" t="n">
        <v>37904.0565856482</v>
      </c>
      <c r="B30781" s="6"/>
      <c r="C30781" s="0" t="n">
        <f aca="false">ROUND((A30781-$A$2)*(24*3600),0)</f>
        <v>141677</v>
      </c>
      <c r="D30781" s="0" t="n">
        <v>0.41309</v>
      </c>
      <c r="E30781" s="0" t="n">
        <v>2.47688</v>
      </c>
    </row>
    <row r="30782" customFormat="false" ht="13.5" hidden="false" customHeight="false" outlineLevel="0" collapsed="false">
      <c r="A30782" s="5" t="n">
        <v>37904.0569328704</v>
      </c>
      <c r="B30782" s="6"/>
      <c r="C30782" s="0" t="n">
        <f aca="false">ROUND((A30782-$A$2)*(24*3600),0)</f>
        <v>141707</v>
      </c>
      <c r="D30782" s="0" t="n">
        <v>0.41309</v>
      </c>
      <c r="E30782" s="0" t="n">
        <v>2.47688</v>
      </c>
    </row>
    <row r="30783" customFormat="false" ht="13.5" hidden="false" customHeight="false" outlineLevel="0" collapsed="false">
      <c r="A30783" s="5" t="n">
        <v>37904.0572800926</v>
      </c>
      <c r="B30783" s="6"/>
      <c r="C30783" s="0" t="n">
        <f aca="false">ROUND((A30783-$A$2)*(24*3600),0)</f>
        <v>141737</v>
      </c>
      <c r="D30783" s="0" t="n">
        <v>0.41309</v>
      </c>
      <c r="E30783" s="0" t="n">
        <v>2.47688</v>
      </c>
    </row>
    <row r="30784" customFormat="false" ht="13.5" hidden="false" customHeight="false" outlineLevel="0" collapsed="false">
      <c r="A30784" s="5" t="n">
        <v>37904.0576273148</v>
      </c>
      <c r="B30784" s="6"/>
      <c r="C30784" s="0" t="n">
        <f aca="false">ROUND((A30784-$A$2)*(24*3600),0)</f>
        <v>141767</v>
      </c>
      <c r="D30784" s="0" t="n">
        <v>0.41308</v>
      </c>
      <c r="E30784" s="0" t="n">
        <v>2.47688</v>
      </c>
    </row>
    <row r="30785" customFormat="false" ht="13.5" hidden="false" customHeight="false" outlineLevel="0" collapsed="false">
      <c r="A30785" s="5" t="n">
        <v>37904.057974537</v>
      </c>
      <c r="B30785" s="6"/>
      <c r="C30785" s="0" t="n">
        <f aca="false">ROUND((A30785-$A$2)*(24*3600),0)</f>
        <v>141797</v>
      </c>
      <c r="D30785" s="0" t="n">
        <v>0.41306</v>
      </c>
      <c r="E30785" s="0" t="n">
        <v>2.47688</v>
      </c>
    </row>
    <row r="30786" customFormat="false" ht="13.5" hidden="false" customHeight="false" outlineLevel="0" collapsed="false">
      <c r="A30786" s="5" t="n">
        <v>37904.0583217593</v>
      </c>
      <c r="B30786" s="6"/>
      <c r="C30786" s="0" t="n">
        <f aca="false">ROUND((A30786-$A$2)*(24*3600),0)</f>
        <v>141827</v>
      </c>
      <c r="D30786" s="0" t="n">
        <v>0.41306</v>
      </c>
      <c r="E30786" s="0" t="n">
        <v>2.47688</v>
      </c>
    </row>
    <row r="30787" customFormat="false" ht="13.5" hidden="false" customHeight="false" outlineLevel="0" collapsed="false">
      <c r="A30787" s="5" t="n">
        <v>37904.0586689815</v>
      </c>
      <c r="B30787" s="6"/>
      <c r="C30787" s="0" t="n">
        <f aca="false">ROUND((A30787-$A$2)*(24*3600),0)</f>
        <v>141857</v>
      </c>
      <c r="D30787" s="0" t="n">
        <v>0.41305</v>
      </c>
      <c r="E30787" s="0" t="n">
        <v>2.47688</v>
      </c>
    </row>
    <row r="30788" customFormat="false" ht="13.5" hidden="false" customHeight="false" outlineLevel="0" collapsed="false">
      <c r="A30788" s="5" t="n">
        <v>37904.0590162037</v>
      </c>
      <c r="B30788" s="6"/>
      <c r="C30788" s="0" t="n">
        <f aca="false">ROUND((A30788-$A$2)*(24*3600),0)</f>
        <v>141887</v>
      </c>
      <c r="D30788" s="0" t="n">
        <v>0.41305</v>
      </c>
      <c r="E30788" s="0" t="n">
        <v>2.47688</v>
      </c>
    </row>
    <row r="30789" customFormat="false" ht="13.5" hidden="false" customHeight="false" outlineLevel="0" collapsed="false">
      <c r="A30789" s="5" t="n">
        <v>37904.0593634259</v>
      </c>
      <c r="B30789" s="6"/>
      <c r="C30789" s="0" t="n">
        <f aca="false">ROUND((A30789-$A$2)*(24*3600),0)</f>
        <v>141917</v>
      </c>
      <c r="D30789" s="0" t="n">
        <v>0.41304</v>
      </c>
      <c r="E30789" s="0" t="n">
        <v>2.47688</v>
      </c>
    </row>
    <row r="30790" customFormat="false" ht="13.5" hidden="false" customHeight="false" outlineLevel="0" collapsed="false">
      <c r="A30790" s="5" t="n">
        <v>37904.0597106482</v>
      </c>
      <c r="B30790" s="6"/>
      <c r="C30790" s="0" t="n">
        <f aca="false">ROUND((A30790-$A$2)*(24*3600),0)</f>
        <v>141947</v>
      </c>
      <c r="D30790" s="0" t="n">
        <v>0.41305</v>
      </c>
      <c r="E30790" s="0" t="n">
        <v>2.47688</v>
      </c>
    </row>
    <row r="30791" customFormat="false" ht="13.5" hidden="false" customHeight="false" outlineLevel="0" collapsed="false">
      <c r="A30791" s="5" t="n">
        <v>37904.0600578704</v>
      </c>
      <c r="B30791" s="6"/>
      <c r="C30791" s="0" t="n">
        <f aca="false">ROUND((A30791-$A$2)*(24*3600),0)</f>
        <v>141977</v>
      </c>
      <c r="D30791" s="0" t="n">
        <v>0.41303</v>
      </c>
      <c r="E30791" s="0" t="n">
        <v>2.47688</v>
      </c>
    </row>
    <row r="30792" customFormat="false" ht="13.5" hidden="false" customHeight="false" outlineLevel="0" collapsed="false">
      <c r="A30792" s="5" t="n">
        <v>37904.0604050926</v>
      </c>
      <c r="B30792" s="6"/>
      <c r="C30792" s="0" t="n">
        <f aca="false">ROUND((A30792-$A$2)*(24*3600),0)</f>
        <v>142007</v>
      </c>
      <c r="D30792" s="0" t="n">
        <v>0.41301</v>
      </c>
      <c r="E30792" s="0" t="n">
        <v>2.47688</v>
      </c>
    </row>
    <row r="30793" customFormat="false" ht="13.5" hidden="false" customHeight="false" outlineLevel="0" collapsed="false">
      <c r="A30793" s="5" t="n">
        <v>37904.0607523148</v>
      </c>
      <c r="B30793" s="6"/>
      <c r="C30793" s="0" t="n">
        <f aca="false">ROUND((A30793-$A$2)*(24*3600),0)</f>
        <v>142037</v>
      </c>
      <c r="D30793" s="0" t="n">
        <v>0.41301</v>
      </c>
      <c r="E30793" s="0" t="n">
        <v>2.47688</v>
      </c>
    </row>
    <row r="30794" customFormat="false" ht="13.5" hidden="false" customHeight="false" outlineLevel="0" collapsed="false">
      <c r="A30794" s="5" t="n">
        <v>37904.061099537</v>
      </c>
      <c r="B30794" s="6"/>
      <c r="C30794" s="0" t="n">
        <f aca="false">ROUND((A30794-$A$2)*(24*3600),0)</f>
        <v>142067</v>
      </c>
      <c r="D30794" s="0" t="n">
        <v>0.41301</v>
      </c>
      <c r="E30794" s="0" t="n">
        <v>2.47688</v>
      </c>
    </row>
    <row r="30795" customFormat="false" ht="13.5" hidden="false" customHeight="false" outlineLevel="0" collapsed="false">
      <c r="A30795" s="5" t="n">
        <v>37904.0614467593</v>
      </c>
      <c r="B30795" s="6"/>
      <c r="C30795" s="0" t="n">
        <f aca="false">ROUND((A30795-$A$2)*(24*3600),0)</f>
        <v>142097</v>
      </c>
      <c r="D30795" s="0" t="n">
        <v>0.41301</v>
      </c>
      <c r="E30795" s="0" t="n">
        <v>2.47688</v>
      </c>
    </row>
    <row r="30796" customFormat="false" ht="13.5" hidden="false" customHeight="false" outlineLevel="0" collapsed="false">
      <c r="A30796" s="5" t="n">
        <v>37904.0617939815</v>
      </c>
      <c r="B30796" s="6"/>
      <c r="C30796" s="0" t="n">
        <f aca="false">ROUND((A30796-$A$2)*(24*3600),0)</f>
        <v>142127</v>
      </c>
      <c r="D30796" s="0" t="n">
        <v>0.413</v>
      </c>
      <c r="E30796" s="0" t="n">
        <v>2.47688</v>
      </c>
    </row>
    <row r="30797" customFormat="false" ht="13.5" hidden="false" customHeight="false" outlineLevel="0" collapsed="false">
      <c r="A30797" s="5" t="n">
        <v>37904.0621412037</v>
      </c>
      <c r="B30797" s="6"/>
      <c r="C30797" s="0" t="n">
        <f aca="false">ROUND((A30797-$A$2)*(24*3600),0)</f>
        <v>142157</v>
      </c>
      <c r="D30797" s="0" t="n">
        <v>0.41299</v>
      </c>
      <c r="E30797" s="0" t="n">
        <v>2.47688</v>
      </c>
    </row>
    <row r="30798" customFormat="false" ht="13.5" hidden="false" customHeight="false" outlineLevel="0" collapsed="false">
      <c r="A30798" s="5" t="n">
        <v>37904.0624884259</v>
      </c>
      <c r="B30798" s="6"/>
      <c r="C30798" s="0" t="n">
        <f aca="false">ROUND((A30798-$A$2)*(24*3600),0)</f>
        <v>142187</v>
      </c>
      <c r="D30798" s="0" t="n">
        <v>0.41298</v>
      </c>
      <c r="E30798" s="0" t="n">
        <v>2.47688</v>
      </c>
    </row>
    <row r="30799" customFormat="false" ht="13.5" hidden="false" customHeight="false" outlineLevel="0" collapsed="false">
      <c r="A30799" s="5" t="n">
        <v>37904.0628356482</v>
      </c>
      <c r="B30799" s="6"/>
      <c r="C30799" s="0" t="n">
        <f aca="false">ROUND((A30799-$A$2)*(24*3600),0)</f>
        <v>142217</v>
      </c>
      <c r="D30799" s="0" t="n">
        <v>0.41298</v>
      </c>
      <c r="E30799" s="0" t="n">
        <v>2.47688</v>
      </c>
    </row>
    <row r="30800" customFormat="false" ht="13.5" hidden="false" customHeight="false" outlineLevel="0" collapsed="false">
      <c r="A30800" s="5" t="n">
        <v>37904.0631828704</v>
      </c>
      <c r="B30800" s="6"/>
      <c r="C30800" s="0" t="n">
        <f aca="false">ROUND((A30800-$A$2)*(24*3600),0)</f>
        <v>142247</v>
      </c>
      <c r="D30800" s="0" t="n">
        <v>0.41298</v>
      </c>
      <c r="E30800" s="0" t="n">
        <v>2.47688</v>
      </c>
    </row>
    <row r="30801" customFormat="false" ht="13.5" hidden="false" customHeight="false" outlineLevel="0" collapsed="false">
      <c r="A30801" s="5" t="n">
        <v>37904.0635300926</v>
      </c>
      <c r="B30801" s="6"/>
      <c r="C30801" s="0" t="n">
        <f aca="false">ROUND((A30801-$A$2)*(24*3600),0)</f>
        <v>142277</v>
      </c>
      <c r="D30801" s="0" t="n">
        <v>0.41296</v>
      </c>
      <c r="E30801" s="0" t="n">
        <v>2.47688</v>
      </c>
    </row>
    <row r="30802" customFormat="false" ht="13.5" hidden="false" customHeight="false" outlineLevel="0" collapsed="false">
      <c r="A30802" s="5" t="n">
        <v>37904.0638773148</v>
      </c>
      <c r="B30802" s="6"/>
      <c r="C30802" s="0" t="n">
        <f aca="false">ROUND((A30802-$A$2)*(24*3600),0)</f>
        <v>142307</v>
      </c>
      <c r="D30802" s="0" t="n">
        <v>0.41296</v>
      </c>
      <c r="E30802" s="0" t="n">
        <v>2.47688</v>
      </c>
    </row>
    <row r="30803" customFormat="false" ht="13.5" hidden="false" customHeight="false" outlineLevel="0" collapsed="false">
      <c r="A30803" s="5" t="n">
        <v>37904.064224537</v>
      </c>
      <c r="B30803" s="6"/>
      <c r="C30803" s="0" t="n">
        <f aca="false">ROUND((A30803-$A$2)*(24*3600),0)</f>
        <v>142337</v>
      </c>
      <c r="D30803" s="0" t="n">
        <v>0.41295</v>
      </c>
      <c r="E30803" s="0" t="n">
        <v>2.47688</v>
      </c>
    </row>
    <row r="30804" customFormat="false" ht="13.5" hidden="false" customHeight="false" outlineLevel="0" collapsed="false">
      <c r="A30804" s="5" t="n">
        <v>37904.0645717593</v>
      </c>
      <c r="B30804" s="6"/>
      <c r="C30804" s="0" t="n">
        <f aca="false">ROUND((A30804-$A$2)*(24*3600),0)</f>
        <v>142367</v>
      </c>
      <c r="D30804" s="0" t="n">
        <v>0.41295</v>
      </c>
      <c r="E30804" s="0" t="n">
        <v>2.47688</v>
      </c>
    </row>
    <row r="30805" customFormat="false" ht="13.5" hidden="false" customHeight="false" outlineLevel="0" collapsed="false">
      <c r="A30805" s="5" t="n">
        <v>37904.0649189815</v>
      </c>
      <c r="B30805" s="6"/>
      <c r="C30805" s="0" t="n">
        <f aca="false">ROUND((A30805-$A$2)*(24*3600),0)</f>
        <v>142397</v>
      </c>
      <c r="D30805" s="0" t="n">
        <v>0.41294</v>
      </c>
      <c r="E30805" s="0" t="n">
        <v>2.47688</v>
      </c>
    </row>
    <row r="30806" customFormat="false" ht="13.5" hidden="false" customHeight="false" outlineLevel="0" collapsed="false">
      <c r="A30806" s="5" t="n">
        <v>37904.0652662037</v>
      </c>
      <c r="B30806" s="6"/>
      <c r="C30806" s="0" t="n">
        <f aca="false">ROUND((A30806-$A$2)*(24*3600),0)</f>
        <v>142427</v>
      </c>
      <c r="D30806" s="0" t="n">
        <v>0.41294</v>
      </c>
      <c r="E30806" s="0" t="n">
        <v>2.47688</v>
      </c>
    </row>
    <row r="30807" customFormat="false" ht="13.5" hidden="false" customHeight="false" outlineLevel="0" collapsed="false">
      <c r="A30807" s="5" t="n">
        <v>37904.0656134259</v>
      </c>
      <c r="B30807" s="6"/>
      <c r="C30807" s="0" t="n">
        <f aca="false">ROUND((A30807-$A$2)*(24*3600),0)</f>
        <v>142457</v>
      </c>
      <c r="D30807" s="0" t="n">
        <v>0.41294</v>
      </c>
      <c r="E30807" s="0" t="n">
        <v>2.47688</v>
      </c>
    </row>
    <row r="30808" customFormat="false" ht="13.5" hidden="false" customHeight="false" outlineLevel="0" collapsed="false">
      <c r="A30808" s="5" t="n">
        <v>37904.0659606482</v>
      </c>
      <c r="B30808" s="6"/>
      <c r="C30808" s="0" t="n">
        <f aca="false">ROUND((A30808-$A$2)*(24*3600),0)</f>
        <v>142487</v>
      </c>
      <c r="D30808" s="0" t="n">
        <v>0.41294</v>
      </c>
      <c r="E30808" s="0" t="n">
        <v>2.47688</v>
      </c>
    </row>
    <row r="30809" customFormat="false" ht="13.5" hidden="false" customHeight="false" outlineLevel="0" collapsed="false">
      <c r="A30809" s="5" t="n">
        <v>37904.0663078704</v>
      </c>
      <c r="B30809" s="6"/>
      <c r="C30809" s="0" t="n">
        <f aca="false">ROUND((A30809-$A$2)*(24*3600),0)</f>
        <v>142517</v>
      </c>
      <c r="D30809" s="0" t="n">
        <v>0.41294</v>
      </c>
      <c r="E30809" s="0" t="n">
        <v>2.4809</v>
      </c>
    </row>
    <row r="30810" customFormat="false" ht="13.5" hidden="false" customHeight="false" outlineLevel="0" collapsed="false">
      <c r="A30810" s="5" t="n">
        <v>37904.0666550926</v>
      </c>
      <c r="B30810" s="6"/>
      <c r="C30810" s="0" t="n">
        <f aca="false">ROUND((A30810-$A$2)*(24*3600),0)</f>
        <v>142547</v>
      </c>
      <c r="D30810" s="0" t="n">
        <v>0.41295</v>
      </c>
      <c r="E30810" s="0" t="n">
        <v>2.4809</v>
      </c>
    </row>
    <row r="30811" customFormat="false" ht="13.5" hidden="false" customHeight="false" outlineLevel="0" collapsed="false">
      <c r="A30811" s="5" t="n">
        <v>37904.0670023148</v>
      </c>
      <c r="B30811" s="6"/>
      <c r="C30811" s="0" t="n">
        <f aca="false">ROUND((A30811-$A$2)*(24*3600),0)</f>
        <v>142577</v>
      </c>
      <c r="D30811" s="0" t="n">
        <v>0.41293</v>
      </c>
      <c r="E30811" s="0" t="n">
        <v>2.4809</v>
      </c>
    </row>
    <row r="30812" customFormat="false" ht="13.5" hidden="false" customHeight="false" outlineLevel="0" collapsed="false">
      <c r="A30812" s="5" t="n">
        <v>37904.067349537</v>
      </c>
      <c r="B30812" s="6"/>
      <c r="C30812" s="0" t="n">
        <f aca="false">ROUND((A30812-$A$2)*(24*3600),0)</f>
        <v>142607</v>
      </c>
      <c r="D30812" s="0" t="n">
        <v>0.41291</v>
      </c>
      <c r="E30812" s="0" t="n">
        <v>2.4809</v>
      </c>
    </row>
    <row r="30813" customFormat="false" ht="13.5" hidden="false" customHeight="false" outlineLevel="0" collapsed="false">
      <c r="A30813" s="5" t="n">
        <v>37904.0676967593</v>
      </c>
      <c r="B30813" s="6"/>
      <c r="C30813" s="0" t="n">
        <f aca="false">ROUND((A30813-$A$2)*(24*3600),0)</f>
        <v>142637</v>
      </c>
      <c r="D30813" s="0" t="n">
        <v>0.41289</v>
      </c>
      <c r="E30813" s="0" t="n">
        <v>2.4809</v>
      </c>
    </row>
    <row r="30814" customFormat="false" ht="13.5" hidden="false" customHeight="false" outlineLevel="0" collapsed="false">
      <c r="A30814" s="5" t="n">
        <v>37904.0680439815</v>
      </c>
      <c r="B30814" s="6"/>
      <c r="C30814" s="0" t="n">
        <f aca="false">ROUND((A30814-$A$2)*(24*3600),0)</f>
        <v>142667</v>
      </c>
      <c r="D30814" s="0" t="n">
        <v>0.41288</v>
      </c>
      <c r="E30814" s="0" t="n">
        <v>2.4809</v>
      </c>
    </row>
    <row r="30815" customFormat="false" ht="13.5" hidden="false" customHeight="false" outlineLevel="0" collapsed="false">
      <c r="A30815" s="5" t="n">
        <v>37904.0683912037</v>
      </c>
      <c r="B30815" s="6"/>
      <c r="C30815" s="0" t="n">
        <f aca="false">ROUND((A30815-$A$2)*(24*3600),0)</f>
        <v>142697</v>
      </c>
      <c r="D30815" s="0" t="n">
        <v>0.41285</v>
      </c>
      <c r="E30815" s="0" t="n">
        <v>2.4809</v>
      </c>
    </row>
    <row r="30816" customFormat="false" ht="13.5" hidden="false" customHeight="false" outlineLevel="0" collapsed="false">
      <c r="A30816" s="5" t="n">
        <v>37904.0687384259</v>
      </c>
      <c r="B30816" s="6"/>
      <c r="C30816" s="0" t="n">
        <f aca="false">ROUND((A30816-$A$2)*(24*3600),0)</f>
        <v>142727</v>
      </c>
      <c r="D30816" s="0" t="n">
        <v>0.41284</v>
      </c>
      <c r="E30816" s="0" t="n">
        <v>2.4809</v>
      </c>
    </row>
    <row r="30817" customFormat="false" ht="13.5" hidden="false" customHeight="false" outlineLevel="0" collapsed="false">
      <c r="A30817" s="5" t="n">
        <v>37904.0690856481</v>
      </c>
      <c r="B30817" s="6"/>
      <c r="C30817" s="0" t="n">
        <f aca="false">ROUND((A30817-$A$2)*(24*3600),0)</f>
        <v>142757</v>
      </c>
      <c r="D30817" s="0" t="n">
        <v>0.41283</v>
      </c>
      <c r="E30817" s="0" t="n">
        <v>2.4809</v>
      </c>
    </row>
    <row r="30818" customFormat="false" ht="13.5" hidden="false" customHeight="false" outlineLevel="0" collapsed="false">
      <c r="A30818" s="5" t="n">
        <v>37904.0694328704</v>
      </c>
      <c r="B30818" s="6"/>
      <c r="C30818" s="0" t="n">
        <f aca="false">ROUND((A30818-$A$2)*(24*3600),0)</f>
        <v>142787</v>
      </c>
      <c r="D30818" s="0" t="n">
        <v>0.41279</v>
      </c>
      <c r="E30818" s="0" t="n">
        <v>2.4809</v>
      </c>
    </row>
    <row r="30819" customFormat="false" ht="13.5" hidden="false" customHeight="false" outlineLevel="0" collapsed="false">
      <c r="A30819" s="5" t="n">
        <v>37904.0697800926</v>
      </c>
      <c r="B30819" s="6"/>
      <c r="C30819" s="0" t="n">
        <f aca="false">ROUND((A30819-$A$2)*(24*3600),0)</f>
        <v>142817</v>
      </c>
      <c r="D30819" s="0" t="n">
        <v>0.41278</v>
      </c>
      <c r="E30819" s="0" t="n">
        <v>2.4809</v>
      </c>
    </row>
    <row r="30820" customFormat="false" ht="13.5" hidden="false" customHeight="false" outlineLevel="0" collapsed="false">
      <c r="A30820" s="5" t="n">
        <v>37904.0701273148</v>
      </c>
      <c r="B30820" s="6"/>
      <c r="C30820" s="0" t="n">
        <f aca="false">ROUND((A30820-$A$2)*(24*3600),0)</f>
        <v>142847</v>
      </c>
      <c r="D30820" s="0" t="n">
        <v>0.41275</v>
      </c>
      <c r="E30820" s="0" t="n">
        <v>2.4809</v>
      </c>
    </row>
    <row r="30821" customFormat="false" ht="13.5" hidden="false" customHeight="false" outlineLevel="0" collapsed="false">
      <c r="A30821" s="5" t="n">
        <v>37904.070474537</v>
      </c>
      <c r="B30821" s="6"/>
      <c r="C30821" s="0" t="n">
        <f aca="false">ROUND((A30821-$A$2)*(24*3600),0)</f>
        <v>142877</v>
      </c>
      <c r="D30821" s="0" t="n">
        <v>0.41274</v>
      </c>
      <c r="E30821" s="0" t="n">
        <v>2.4809</v>
      </c>
    </row>
    <row r="30822" customFormat="false" ht="13.5" hidden="false" customHeight="false" outlineLevel="0" collapsed="false">
      <c r="A30822" s="5" t="n">
        <v>37904.0708217593</v>
      </c>
      <c r="B30822" s="6"/>
      <c r="C30822" s="0" t="n">
        <f aca="false">ROUND((A30822-$A$2)*(24*3600),0)</f>
        <v>142907</v>
      </c>
      <c r="D30822" s="0" t="n">
        <v>0.41273</v>
      </c>
      <c r="E30822" s="0" t="n">
        <v>2.4809</v>
      </c>
    </row>
    <row r="30823" customFormat="false" ht="13.5" hidden="false" customHeight="false" outlineLevel="0" collapsed="false">
      <c r="A30823" s="5" t="n">
        <v>37904.0711689815</v>
      </c>
      <c r="B30823" s="6"/>
      <c r="C30823" s="0" t="n">
        <f aca="false">ROUND((A30823-$A$2)*(24*3600),0)</f>
        <v>142937</v>
      </c>
      <c r="D30823" s="0" t="n">
        <v>0.4127</v>
      </c>
      <c r="E30823" s="0" t="n">
        <v>2.4809</v>
      </c>
    </row>
    <row r="30824" customFormat="false" ht="13.5" hidden="false" customHeight="false" outlineLevel="0" collapsed="false">
      <c r="A30824" s="5" t="n">
        <v>37904.0715162037</v>
      </c>
      <c r="B30824" s="6"/>
      <c r="C30824" s="0" t="n">
        <f aca="false">ROUND((A30824-$A$2)*(24*3600),0)</f>
        <v>142967</v>
      </c>
      <c r="D30824" s="0" t="n">
        <v>0.41268</v>
      </c>
      <c r="E30824" s="0" t="n">
        <v>2.4809</v>
      </c>
    </row>
    <row r="30825" customFormat="false" ht="13.5" hidden="false" customHeight="false" outlineLevel="0" collapsed="false">
      <c r="A30825" s="5" t="n">
        <v>37904.0718634259</v>
      </c>
      <c r="B30825" s="6"/>
      <c r="C30825" s="0" t="n">
        <f aca="false">ROUND((A30825-$A$2)*(24*3600),0)</f>
        <v>142997</v>
      </c>
      <c r="D30825" s="0" t="n">
        <v>0.41267</v>
      </c>
      <c r="E30825" s="0" t="n">
        <v>2.4809</v>
      </c>
    </row>
    <row r="30826" customFormat="false" ht="13.5" hidden="false" customHeight="false" outlineLevel="0" collapsed="false">
      <c r="A30826" s="5" t="n">
        <v>37904.0722106482</v>
      </c>
      <c r="B30826" s="6"/>
      <c r="C30826" s="0" t="n">
        <f aca="false">ROUND((A30826-$A$2)*(24*3600),0)</f>
        <v>143027</v>
      </c>
      <c r="D30826" s="0" t="n">
        <v>0.41264</v>
      </c>
      <c r="E30826" s="0" t="n">
        <v>2.4809</v>
      </c>
    </row>
    <row r="30827" customFormat="false" ht="13.5" hidden="false" customHeight="false" outlineLevel="0" collapsed="false">
      <c r="A30827" s="5" t="n">
        <v>37904.0725578704</v>
      </c>
      <c r="B30827" s="6"/>
      <c r="C30827" s="0" t="n">
        <f aca="false">ROUND((A30827-$A$2)*(24*3600),0)</f>
        <v>143057</v>
      </c>
      <c r="D30827" s="0" t="n">
        <v>0.41263</v>
      </c>
      <c r="E30827" s="0" t="n">
        <v>2.4809</v>
      </c>
    </row>
    <row r="30828" customFormat="false" ht="13.5" hidden="false" customHeight="false" outlineLevel="0" collapsed="false">
      <c r="A30828" s="5" t="n">
        <v>37904.0729050926</v>
      </c>
      <c r="B30828" s="6"/>
      <c r="C30828" s="0" t="n">
        <f aca="false">ROUND((A30828-$A$2)*(24*3600),0)</f>
        <v>143087</v>
      </c>
      <c r="D30828" s="0" t="n">
        <v>0.41263</v>
      </c>
      <c r="E30828" s="0" t="n">
        <v>2.4809</v>
      </c>
    </row>
    <row r="30829" customFormat="false" ht="13.5" hidden="false" customHeight="false" outlineLevel="0" collapsed="false">
      <c r="A30829" s="5" t="n">
        <v>37904.0732523148</v>
      </c>
      <c r="B30829" s="6"/>
      <c r="C30829" s="0" t="n">
        <f aca="false">ROUND((A30829-$A$2)*(24*3600),0)</f>
        <v>143117</v>
      </c>
      <c r="D30829" s="0" t="n">
        <v>0.41262</v>
      </c>
      <c r="E30829" s="0" t="n">
        <v>2.4809</v>
      </c>
    </row>
    <row r="30830" customFormat="false" ht="13.5" hidden="false" customHeight="false" outlineLevel="0" collapsed="false">
      <c r="A30830" s="5" t="n">
        <v>37904.073599537</v>
      </c>
      <c r="B30830" s="6"/>
      <c r="C30830" s="0" t="n">
        <f aca="false">ROUND((A30830-$A$2)*(24*3600),0)</f>
        <v>143147</v>
      </c>
      <c r="D30830" s="0" t="n">
        <v>0.41261</v>
      </c>
      <c r="E30830" s="0" t="n">
        <v>2.4809</v>
      </c>
    </row>
    <row r="30831" customFormat="false" ht="13.5" hidden="false" customHeight="false" outlineLevel="0" collapsed="false">
      <c r="A30831" s="5" t="n">
        <v>37904.0739467593</v>
      </c>
      <c r="B30831" s="6"/>
      <c r="C30831" s="0" t="n">
        <f aca="false">ROUND((A30831-$A$2)*(24*3600),0)</f>
        <v>143177</v>
      </c>
      <c r="D30831" s="0" t="n">
        <v>0.41258</v>
      </c>
      <c r="E30831" s="0" t="n">
        <v>2.4809</v>
      </c>
    </row>
    <row r="30832" customFormat="false" ht="13.5" hidden="false" customHeight="false" outlineLevel="0" collapsed="false">
      <c r="A30832" s="5" t="n">
        <v>37904.0742939815</v>
      </c>
      <c r="B30832" s="6"/>
      <c r="C30832" s="0" t="n">
        <f aca="false">ROUND((A30832-$A$2)*(24*3600),0)</f>
        <v>143207</v>
      </c>
      <c r="D30832" s="0" t="n">
        <v>0.41258</v>
      </c>
      <c r="E30832" s="0" t="n">
        <v>2.4809</v>
      </c>
    </row>
    <row r="30833" customFormat="false" ht="13.5" hidden="false" customHeight="false" outlineLevel="0" collapsed="false">
      <c r="A30833" s="5" t="n">
        <v>37904.0746412037</v>
      </c>
      <c r="B30833" s="6"/>
      <c r="C30833" s="0" t="n">
        <f aca="false">ROUND((A30833-$A$2)*(24*3600),0)</f>
        <v>143237</v>
      </c>
      <c r="D30833" s="0" t="n">
        <v>0.41257</v>
      </c>
      <c r="E30833" s="0" t="n">
        <v>2.4809</v>
      </c>
    </row>
    <row r="30834" customFormat="false" ht="13.5" hidden="false" customHeight="false" outlineLevel="0" collapsed="false">
      <c r="A30834" s="5" t="n">
        <v>37904.0749884259</v>
      </c>
      <c r="B30834" s="6"/>
      <c r="C30834" s="0" t="n">
        <f aca="false">ROUND((A30834-$A$2)*(24*3600),0)</f>
        <v>143267</v>
      </c>
      <c r="D30834" s="0" t="n">
        <v>0.41256</v>
      </c>
      <c r="E30834" s="0" t="n">
        <v>2.4809</v>
      </c>
    </row>
    <row r="30835" customFormat="false" ht="13.5" hidden="false" customHeight="false" outlineLevel="0" collapsed="false">
      <c r="A30835" s="5" t="n">
        <v>37904.0753356482</v>
      </c>
      <c r="B30835" s="6"/>
      <c r="C30835" s="0" t="n">
        <f aca="false">ROUND((A30835-$A$2)*(24*3600),0)</f>
        <v>143297</v>
      </c>
      <c r="D30835" s="0" t="n">
        <v>0.41253</v>
      </c>
      <c r="E30835" s="0" t="n">
        <v>2.4809</v>
      </c>
    </row>
    <row r="30836" customFormat="false" ht="13.5" hidden="false" customHeight="false" outlineLevel="0" collapsed="false">
      <c r="A30836" s="5" t="n">
        <v>37904.0756828704</v>
      </c>
      <c r="B30836" s="6"/>
      <c r="C30836" s="0" t="n">
        <f aca="false">ROUND((A30836-$A$2)*(24*3600),0)</f>
        <v>143327</v>
      </c>
      <c r="D30836" s="0" t="n">
        <v>0.41252</v>
      </c>
      <c r="E30836" s="0" t="n">
        <v>2.4809</v>
      </c>
    </row>
    <row r="30837" customFormat="false" ht="13.5" hidden="false" customHeight="false" outlineLevel="0" collapsed="false">
      <c r="A30837" s="5" t="n">
        <v>37904.0760300926</v>
      </c>
      <c r="B30837" s="6"/>
      <c r="C30837" s="0" t="n">
        <f aca="false">ROUND((A30837-$A$2)*(24*3600),0)</f>
        <v>143357</v>
      </c>
      <c r="D30837" s="0" t="n">
        <v>0.41252</v>
      </c>
      <c r="E30837" s="0" t="n">
        <v>2.4809</v>
      </c>
    </row>
    <row r="30838" customFormat="false" ht="13.5" hidden="false" customHeight="false" outlineLevel="0" collapsed="false">
      <c r="A30838" s="5" t="n">
        <v>37904.0763773148</v>
      </c>
      <c r="B30838" s="6"/>
      <c r="C30838" s="0" t="n">
        <f aca="false">ROUND((A30838-$A$2)*(24*3600),0)</f>
        <v>143387</v>
      </c>
      <c r="D30838" s="0" t="n">
        <v>0.41251</v>
      </c>
      <c r="E30838" s="0" t="n">
        <v>2.4809</v>
      </c>
    </row>
    <row r="30839" customFormat="false" ht="13.5" hidden="false" customHeight="false" outlineLevel="0" collapsed="false">
      <c r="A30839" s="5" t="n">
        <v>37904.076724537</v>
      </c>
      <c r="B30839" s="6"/>
      <c r="C30839" s="0" t="n">
        <f aca="false">ROUND((A30839-$A$2)*(24*3600),0)</f>
        <v>143417</v>
      </c>
      <c r="D30839" s="0" t="n">
        <v>0.41249</v>
      </c>
      <c r="E30839" s="0" t="n">
        <v>2.4801</v>
      </c>
    </row>
    <row r="30840" customFormat="false" ht="13.5" hidden="false" customHeight="false" outlineLevel="0" collapsed="false">
      <c r="A30840" s="5" t="n">
        <v>37904.0770717593</v>
      </c>
      <c r="B30840" s="6"/>
      <c r="C30840" s="0" t="n">
        <f aca="false">ROUND((A30840-$A$2)*(24*3600),0)</f>
        <v>143447</v>
      </c>
      <c r="D30840" s="0" t="n">
        <v>0.41248</v>
      </c>
      <c r="E30840" s="0" t="n">
        <v>2.4801</v>
      </c>
    </row>
    <row r="30841" customFormat="false" ht="13.5" hidden="false" customHeight="false" outlineLevel="0" collapsed="false">
      <c r="A30841" s="5" t="n">
        <v>37904.0774189815</v>
      </c>
      <c r="B30841" s="6"/>
      <c r="C30841" s="0" t="n">
        <f aca="false">ROUND((A30841-$A$2)*(24*3600),0)</f>
        <v>143477</v>
      </c>
      <c r="D30841" s="0" t="n">
        <v>0.41247</v>
      </c>
      <c r="E30841" s="0" t="n">
        <v>2.4801</v>
      </c>
    </row>
    <row r="30842" customFormat="false" ht="13.5" hidden="false" customHeight="false" outlineLevel="0" collapsed="false">
      <c r="A30842" s="5" t="n">
        <v>37904.0777662037</v>
      </c>
      <c r="B30842" s="6"/>
      <c r="C30842" s="0" t="n">
        <f aca="false">ROUND((A30842-$A$2)*(24*3600),0)</f>
        <v>143507</v>
      </c>
      <c r="D30842" s="0" t="n">
        <v>0.41246</v>
      </c>
      <c r="E30842" s="0" t="n">
        <v>2.4801</v>
      </c>
    </row>
    <row r="30843" customFormat="false" ht="13.5" hidden="false" customHeight="false" outlineLevel="0" collapsed="false">
      <c r="A30843" s="5" t="n">
        <v>37904.0781134259</v>
      </c>
      <c r="B30843" s="6"/>
      <c r="C30843" s="0" t="n">
        <f aca="false">ROUND((A30843-$A$2)*(24*3600),0)</f>
        <v>143537</v>
      </c>
      <c r="D30843" s="0" t="n">
        <v>0.41246</v>
      </c>
      <c r="E30843" s="0" t="n">
        <v>2.4801</v>
      </c>
    </row>
    <row r="30844" customFormat="false" ht="13.5" hidden="false" customHeight="false" outlineLevel="0" collapsed="false">
      <c r="A30844" s="5" t="n">
        <v>37904.0784606482</v>
      </c>
      <c r="B30844" s="6"/>
      <c r="C30844" s="0" t="n">
        <f aca="false">ROUND((A30844-$A$2)*(24*3600),0)</f>
        <v>143567</v>
      </c>
      <c r="D30844" s="0" t="n">
        <v>0.41244</v>
      </c>
      <c r="E30844" s="0" t="n">
        <v>2.4801</v>
      </c>
    </row>
    <row r="30845" customFormat="false" ht="13.5" hidden="false" customHeight="false" outlineLevel="0" collapsed="false">
      <c r="A30845" s="5" t="n">
        <v>37904.0788078704</v>
      </c>
      <c r="B30845" s="6"/>
      <c r="C30845" s="0" t="n">
        <f aca="false">ROUND((A30845-$A$2)*(24*3600),0)</f>
        <v>143597</v>
      </c>
      <c r="D30845" s="0" t="n">
        <v>0.41243</v>
      </c>
      <c r="E30845" s="0" t="n">
        <v>2.4801</v>
      </c>
    </row>
    <row r="30846" customFormat="false" ht="13.5" hidden="false" customHeight="false" outlineLevel="0" collapsed="false">
      <c r="A30846" s="5" t="n">
        <v>37904.0791550926</v>
      </c>
      <c r="B30846" s="6"/>
      <c r="C30846" s="0" t="n">
        <f aca="false">ROUND((A30846-$A$2)*(24*3600),0)</f>
        <v>143627</v>
      </c>
      <c r="D30846" s="0" t="n">
        <v>0.41241</v>
      </c>
      <c r="E30846" s="0" t="n">
        <v>2.4801</v>
      </c>
    </row>
    <row r="30847" customFormat="false" ht="13.5" hidden="false" customHeight="false" outlineLevel="0" collapsed="false">
      <c r="A30847" s="5" t="n">
        <v>37904.0795023148</v>
      </c>
      <c r="B30847" s="6"/>
      <c r="C30847" s="0" t="n">
        <f aca="false">ROUND((A30847-$A$2)*(24*3600),0)</f>
        <v>143657</v>
      </c>
      <c r="D30847" s="0" t="n">
        <v>0.41239</v>
      </c>
      <c r="E30847" s="0" t="n">
        <v>2.4801</v>
      </c>
    </row>
    <row r="30848" customFormat="false" ht="13.5" hidden="false" customHeight="false" outlineLevel="0" collapsed="false">
      <c r="A30848" s="5" t="n">
        <v>37904.079849537</v>
      </c>
      <c r="B30848" s="6"/>
      <c r="C30848" s="0" t="n">
        <f aca="false">ROUND((A30848-$A$2)*(24*3600),0)</f>
        <v>143687</v>
      </c>
      <c r="D30848" s="0" t="n">
        <v>0.4124</v>
      </c>
      <c r="E30848" s="0" t="n">
        <v>2.4801</v>
      </c>
    </row>
    <row r="30849" customFormat="false" ht="13.5" hidden="false" customHeight="false" outlineLevel="0" collapsed="false">
      <c r="A30849" s="5" t="n">
        <v>37904.0801967593</v>
      </c>
      <c r="B30849" s="6"/>
      <c r="C30849" s="0" t="n">
        <f aca="false">ROUND((A30849-$A$2)*(24*3600),0)</f>
        <v>143717</v>
      </c>
      <c r="D30849" s="0" t="n">
        <v>0.41239</v>
      </c>
      <c r="E30849" s="0" t="n">
        <v>2.4801</v>
      </c>
    </row>
    <row r="30850" customFormat="false" ht="13.5" hidden="false" customHeight="false" outlineLevel="0" collapsed="false">
      <c r="A30850" s="5" t="n">
        <v>37904.0805439815</v>
      </c>
      <c r="B30850" s="6"/>
      <c r="C30850" s="0" t="n">
        <f aca="false">ROUND((A30850-$A$2)*(24*3600),0)</f>
        <v>143747</v>
      </c>
      <c r="D30850" s="0" t="n">
        <v>0.41237</v>
      </c>
      <c r="E30850" s="0" t="n">
        <v>2.4801</v>
      </c>
    </row>
    <row r="30851" customFormat="false" ht="13.5" hidden="false" customHeight="false" outlineLevel="0" collapsed="false">
      <c r="A30851" s="5" t="n">
        <v>37904.0808912037</v>
      </c>
      <c r="B30851" s="6"/>
      <c r="C30851" s="0" t="n">
        <f aca="false">ROUND((A30851-$A$2)*(24*3600),0)</f>
        <v>143777</v>
      </c>
      <c r="D30851" s="0" t="n">
        <v>0.41237</v>
      </c>
      <c r="E30851" s="0" t="n">
        <v>2.4801</v>
      </c>
    </row>
    <row r="30852" customFormat="false" ht="13.5" hidden="false" customHeight="false" outlineLevel="0" collapsed="false">
      <c r="A30852" s="5" t="n">
        <v>37904.0812384259</v>
      </c>
      <c r="B30852" s="6"/>
      <c r="C30852" s="0" t="n">
        <f aca="false">ROUND((A30852-$A$2)*(24*3600),0)</f>
        <v>143807</v>
      </c>
      <c r="D30852" s="0" t="n">
        <v>0.41236</v>
      </c>
      <c r="E30852" s="0" t="n">
        <v>2.4801</v>
      </c>
    </row>
    <row r="30853" customFormat="false" ht="13.5" hidden="false" customHeight="false" outlineLevel="0" collapsed="false">
      <c r="A30853" s="5" t="n">
        <v>37904.0815856482</v>
      </c>
      <c r="B30853" s="6"/>
      <c r="C30853" s="0" t="n">
        <f aca="false">ROUND((A30853-$A$2)*(24*3600),0)</f>
        <v>143837</v>
      </c>
      <c r="D30853" s="0" t="n">
        <v>0.41233</v>
      </c>
      <c r="E30853" s="0" t="n">
        <v>2.4801</v>
      </c>
    </row>
    <row r="30854" customFormat="false" ht="13.5" hidden="false" customHeight="false" outlineLevel="0" collapsed="false">
      <c r="A30854" s="5" t="n">
        <v>37904.0819328704</v>
      </c>
      <c r="B30854" s="6"/>
      <c r="C30854" s="0" t="n">
        <f aca="false">ROUND((A30854-$A$2)*(24*3600),0)</f>
        <v>143867</v>
      </c>
      <c r="D30854" s="0" t="n">
        <v>0.41235</v>
      </c>
      <c r="E30854" s="0" t="n">
        <v>2.4801</v>
      </c>
    </row>
    <row r="30855" customFormat="false" ht="13.5" hidden="false" customHeight="false" outlineLevel="0" collapsed="false">
      <c r="A30855" s="5" t="n">
        <v>37904.0822800926</v>
      </c>
      <c r="B30855" s="6"/>
      <c r="C30855" s="0" t="n">
        <f aca="false">ROUND((A30855-$A$2)*(24*3600),0)</f>
        <v>143897</v>
      </c>
      <c r="D30855" s="0" t="n">
        <v>0.41232</v>
      </c>
      <c r="E30855" s="0" t="n">
        <v>2.4801</v>
      </c>
    </row>
    <row r="30856" customFormat="false" ht="13.5" hidden="false" customHeight="false" outlineLevel="0" collapsed="false">
      <c r="A30856" s="5" t="n">
        <v>37904.0826273148</v>
      </c>
      <c r="B30856" s="6"/>
      <c r="C30856" s="0" t="n">
        <f aca="false">ROUND((A30856-$A$2)*(24*3600),0)</f>
        <v>143927</v>
      </c>
      <c r="D30856" s="0" t="n">
        <v>0.41232</v>
      </c>
      <c r="E30856" s="0" t="n">
        <v>2.4801</v>
      </c>
    </row>
    <row r="30857" customFormat="false" ht="13.5" hidden="false" customHeight="false" outlineLevel="0" collapsed="false">
      <c r="A30857" s="5" t="n">
        <v>37904.082974537</v>
      </c>
      <c r="B30857" s="6"/>
      <c r="C30857" s="0" t="n">
        <f aca="false">ROUND((A30857-$A$2)*(24*3600),0)</f>
        <v>143957</v>
      </c>
      <c r="D30857" s="0" t="n">
        <v>0.41231</v>
      </c>
      <c r="E30857" s="0" t="n">
        <v>2.4801</v>
      </c>
    </row>
    <row r="30858" customFormat="false" ht="13.5" hidden="false" customHeight="false" outlineLevel="0" collapsed="false">
      <c r="A30858" s="5" t="n">
        <v>37904.0833217593</v>
      </c>
      <c r="B30858" s="6"/>
      <c r="C30858" s="0" t="n">
        <f aca="false">ROUND((A30858-$A$2)*(24*3600),0)</f>
        <v>143987</v>
      </c>
      <c r="D30858" s="0" t="n">
        <v>0.4123</v>
      </c>
      <c r="E30858" s="0" t="n">
        <v>2.4801</v>
      </c>
    </row>
    <row r="30859" customFormat="false" ht="13.5" hidden="false" customHeight="false" outlineLevel="0" collapsed="false">
      <c r="A30859" s="5" t="n">
        <v>37904.0836689815</v>
      </c>
      <c r="B30859" s="6"/>
      <c r="C30859" s="0" t="n">
        <f aca="false">ROUND((A30859-$A$2)*(24*3600),0)</f>
        <v>144017</v>
      </c>
      <c r="D30859" s="0" t="n">
        <v>0.41228</v>
      </c>
      <c r="E30859" s="0" t="n">
        <v>2.4801</v>
      </c>
    </row>
    <row r="30860" customFormat="false" ht="13.5" hidden="false" customHeight="false" outlineLevel="0" collapsed="false">
      <c r="A30860" s="5" t="n">
        <v>37904.0840162037</v>
      </c>
      <c r="B30860" s="6"/>
      <c r="C30860" s="0" t="n">
        <f aca="false">ROUND((A30860-$A$2)*(24*3600),0)</f>
        <v>144047</v>
      </c>
      <c r="D30860" s="0" t="n">
        <v>0.41229</v>
      </c>
      <c r="E30860" s="0" t="n">
        <v>2.4801</v>
      </c>
    </row>
    <row r="30861" customFormat="false" ht="13.5" hidden="false" customHeight="false" outlineLevel="0" collapsed="false">
      <c r="A30861" s="5" t="n">
        <v>37904.0843634259</v>
      </c>
      <c r="B30861" s="6"/>
      <c r="C30861" s="0" t="n">
        <f aca="false">ROUND((A30861-$A$2)*(24*3600),0)</f>
        <v>144077</v>
      </c>
      <c r="D30861" s="0" t="n">
        <v>0.41226</v>
      </c>
      <c r="E30861" s="0" t="n">
        <v>2.4801</v>
      </c>
    </row>
    <row r="30862" customFormat="false" ht="13.5" hidden="false" customHeight="false" outlineLevel="0" collapsed="false">
      <c r="A30862" s="5" t="n">
        <v>37904.0847106481</v>
      </c>
      <c r="B30862" s="6"/>
      <c r="C30862" s="0" t="n">
        <f aca="false">ROUND((A30862-$A$2)*(24*3600),0)</f>
        <v>144107</v>
      </c>
      <c r="D30862" s="0" t="n">
        <v>0.41223</v>
      </c>
      <c r="E30862" s="0" t="n">
        <v>2.4801</v>
      </c>
    </row>
    <row r="30863" customFormat="false" ht="13.5" hidden="false" customHeight="false" outlineLevel="0" collapsed="false">
      <c r="A30863" s="5" t="n">
        <v>37904.0850578704</v>
      </c>
      <c r="B30863" s="6"/>
      <c r="C30863" s="0" t="n">
        <f aca="false">ROUND((A30863-$A$2)*(24*3600),0)</f>
        <v>144137</v>
      </c>
      <c r="D30863" s="0" t="n">
        <v>0.41225</v>
      </c>
      <c r="E30863" s="0" t="n">
        <v>2.4801</v>
      </c>
    </row>
    <row r="30864" customFormat="false" ht="13.5" hidden="false" customHeight="false" outlineLevel="0" collapsed="false">
      <c r="A30864" s="5" t="n">
        <v>37904.0854050926</v>
      </c>
      <c r="B30864" s="6"/>
      <c r="C30864" s="0" t="n">
        <f aca="false">ROUND((A30864-$A$2)*(24*3600),0)</f>
        <v>144167</v>
      </c>
      <c r="D30864" s="0" t="n">
        <v>0.41222</v>
      </c>
      <c r="E30864" s="0" t="n">
        <v>2.4801</v>
      </c>
    </row>
    <row r="30865" customFormat="false" ht="13.5" hidden="false" customHeight="false" outlineLevel="0" collapsed="false">
      <c r="A30865" s="5" t="n">
        <v>37904.0857523148</v>
      </c>
      <c r="B30865" s="6"/>
      <c r="C30865" s="0" t="n">
        <f aca="false">ROUND((A30865-$A$2)*(24*3600),0)</f>
        <v>144197</v>
      </c>
      <c r="D30865" s="0" t="n">
        <v>0.41221</v>
      </c>
      <c r="E30865" s="0" t="n">
        <v>2.4801</v>
      </c>
    </row>
    <row r="30866" customFormat="false" ht="13.5" hidden="false" customHeight="false" outlineLevel="0" collapsed="false">
      <c r="A30866" s="5" t="n">
        <v>37904.086099537</v>
      </c>
      <c r="B30866" s="6"/>
      <c r="C30866" s="0" t="n">
        <f aca="false">ROUND((A30866-$A$2)*(24*3600),0)</f>
        <v>144227</v>
      </c>
      <c r="D30866" s="0" t="n">
        <v>0.4122</v>
      </c>
      <c r="E30866" s="0" t="n">
        <v>2.4801</v>
      </c>
    </row>
    <row r="30867" customFormat="false" ht="13.5" hidden="false" customHeight="false" outlineLevel="0" collapsed="false">
      <c r="A30867" s="5" t="n">
        <v>37904.0864467593</v>
      </c>
      <c r="B30867" s="6"/>
      <c r="C30867" s="0" t="n">
        <f aca="false">ROUND((A30867-$A$2)*(24*3600),0)</f>
        <v>144257</v>
      </c>
      <c r="D30867" s="0" t="n">
        <v>0.4122</v>
      </c>
      <c r="E30867" s="0" t="n">
        <v>2.4801</v>
      </c>
    </row>
    <row r="30868" customFormat="false" ht="13.5" hidden="false" customHeight="false" outlineLevel="0" collapsed="false">
      <c r="A30868" s="5" t="n">
        <v>37904.0867939815</v>
      </c>
      <c r="B30868" s="6"/>
      <c r="C30868" s="0" t="n">
        <f aca="false">ROUND((A30868-$A$2)*(24*3600),0)</f>
        <v>144287</v>
      </c>
      <c r="D30868" s="0" t="n">
        <v>0.41218</v>
      </c>
      <c r="E30868" s="0" t="n">
        <v>2.4801</v>
      </c>
    </row>
    <row r="30869" customFormat="false" ht="13.5" hidden="false" customHeight="false" outlineLevel="0" collapsed="false">
      <c r="A30869" s="5" t="n">
        <v>37904.0871412037</v>
      </c>
      <c r="B30869" s="6"/>
      <c r="C30869" s="0" t="n">
        <f aca="false">ROUND((A30869-$A$2)*(24*3600),0)</f>
        <v>144317</v>
      </c>
      <c r="D30869" s="0" t="n">
        <v>0.41217</v>
      </c>
      <c r="E30869" s="0" t="n">
        <v>2.4833</v>
      </c>
    </row>
    <row r="30870" customFormat="false" ht="13.5" hidden="false" customHeight="false" outlineLevel="0" collapsed="false">
      <c r="A30870" s="5" t="n">
        <v>37904.0874884259</v>
      </c>
      <c r="B30870" s="6"/>
      <c r="C30870" s="0" t="n">
        <f aca="false">ROUND((A30870-$A$2)*(24*3600),0)</f>
        <v>144347</v>
      </c>
      <c r="D30870" s="0" t="n">
        <v>0.41215</v>
      </c>
      <c r="E30870" s="0" t="n">
        <v>2.4833</v>
      </c>
    </row>
    <row r="30871" customFormat="false" ht="13.5" hidden="false" customHeight="false" outlineLevel="0" collapsed="false">
      <c r="A30871" s="5" t="n">
        <v>37904.0878356482</v>
      </c>
      <c r="B30871" s="6"/>
      <c r="C30871" s="0" t="n">
        <f aca="false">ROUND((A30871-$A$2)*(24*3600),0)</f>
        <v>144377</v>
      </c>
      <c r="D30871" s="0" t="n">
        <v>0.41214</v>
      </c>
      <c r="E30871" s="0" t="n">
        <v>2.4833</v>
      </c>
    </row>
    <row r="30872" customFormat="false" ht="13.5" hidden="false" customHeight="false" outlineLevel="0" collapsed="false">
      <c r="A30872" s="5" t="n">
        <v>37904.0881828704</v>
      </c>
      <c r="B30872" s="6"/>
      <c r="C30872" s="0" t="n">
        <f aca="false">ROUND((A30872-$A$2)*(24*3600),0)</f>
        <v>144407</v>
      </c>
      <c r="D30872" s="0" t="n">
        <v>0.41214</v>
      </c>
      <c r="E30872" s="0" t="n">
        <v>2.4833</v>
      </c>
    </row>
    <row r="30873" customFormat="false" ht="13.5" hidden="false" customHeight="false" outlineLevel="0" collapsed="false">
      <c r="A30873" s="5" t="n">
        <v>37904.0885300926</v>
      </c>
      <c r="B30873" s="6"/>
      <c r="C30873" s="0" t="n">
        <f aca="false">ROUND((A30873-$A$2)*(24*3600),0)</f>
        <v>144437</v>
      </c>
      <c r="D30873" s="0" t="n">
        <v>0.41212</v>
      </c>
      <c r="E30873" s="0" t="n">
        <v>2.4833</v>
      </c>
    </row>
    <row r="30874" customFormat="false" ht="13.5" hidden="false" customHeight="false" outlineLevel="0" collapsed="false">
      <c r="A30874" s="5" t="n">
        <v>37904.0888773148</v>
      </c>
      <c r="B30874" s="6"/>
      <c r="C30874" s="0" t="n">
        <f aca="false">ROUND((A30874-$A$2)*(24*3600),0)</f>
        <v>144467</v>
      </c>
      <c r="D30874" s="0" t="n">
        <v>0.41211</v>
      </c>
      <c r="E30874" s="0" t="n">
        <v>2.4833</v>
      </c>
    </row>
    <row r="30875" customFormat="false" ht="13.5" hidden="false" customHeight="false" outlineLevel="0" collapsed="false">
      <c r="A30875" s="5" t="n">
        <v>37904.089224537</v>
      </c>
      <c r="B30875" s="6"/>
      <c r="C30875" s="0" t="n">
        <f aca="false">ROUND((A30875-$A$2)*(24*3600),0)</f>
        <v>144497</v>
      </c>
      <c r="D30875" s="0" t="n">
        <v>0.41211</v>
      </c>
      <c r="E30875" s="0" t="n">
        <v>2.4833</v>
      </c>
    </row>
    <row r="30876" customFormat="false" ht="13.5" hidden="false" customHeight="false" outlineLevel="0" collapsed="false">
      <c r="A30876" s="5" t="n">
        <v>37904.0895717593</v>
      </c>
      <c r="B30876" s="6"/>
      <c r="C30876" s="0" t="n">
        <f aca="false">ROUND((A30876-$A$2)*(24*3600),0)</f>
        <v>144527</v>
      </c>
      <c r="D30876" s="0" t="n">
        <v>0.4121</v>
      </c>
      <c r="E30876" s="0" t="n">
        <v>2.4833</v>
      </c>
    </row>
    <row r="30877" customFormat="false" ht="13.5" hidden="false" customHeight="false" outlineLevel="0" collapsed="false">
      <c r="A30877" s="5" t="n">
        <v>37904.0899189815</v>
      </c>
      <c r="B30877" s="6"/>
      <c r="C30877" s="0" t="n">
        <f aca="false">ROUND((A30877-$A$2)*(24*3600),0)</f>
        <v>144557</v>
      </c>
      <c r="D30877" s="0" t="n">
        <v>0.41208</v>
      </c>
      <c r="E30877" s="0" t="n">
        <v>2.4833</v>
      </c>
    </row>
    <row r="30878" customFormat="false" ht="13.5" hidden="false" customHeight="false" outlineLevel="0" collapsed="false">
      <c r="A30878" s="5" t="n">
        <v>37904.0902662037</v>
      </c>
      <c r="B30878" s="6"/>
      <c r="C30878" s="0" t="n">
        <f aca="false">ROUND((A30878-$A$2)*(24*3600),0)</f>
        <v>144587</v>
      </c>
      <c r="D30878" s="0" t="n">
        <v>0.41206</v>
      </c>
      <c r="E30878" s="0" t="n">
        <v>2.4833</v>
      </c>
    </row>
    <row r="30879" customFormat="false" ht="13.5" hidden="false" customHeight="false" outlineLevel="0" collapsed="false">
      <c r="A30879" s="5" t="n">
        <v>37904.0906134259</v>
      </c>
      <c r="B30879" s="6"/>
      <c r="C30879" s="0" t="n">
        <f aca="false">ROUND((A30879-$A$2)*(24*3600),0)</f>
        <v>144617</v>
      </c>
      <c r="D30879" s="0" t="n">
        <v>0.41205</v>
      </c>
      <c r="E30879" s="0" t="n">
        <v>2.4833</v>
      </c>
    </row>
    <row r="30880" customFormat="false" ht="13.5" hidden="false" customHeight="false" outlineLevel="0" collapsed="false">
      <c r="A30880" s="5" t="n">
        <v>37904.0909606482</v>
      </c>
      <c r="B30880" s="6"/>
      <c r="C30880" s="0" t="n">
        <f aca="false">ROUND((A30880-$A$2)*(24*3600),0)</f>
        <v>144647</v>
      </c>
      <c r="D30880" s="0" t="n">
        <v>0.41204</v>
      </c>
      <c r="E30880" s="0" t="n">
        <v>2.4833</v>
      </c>
    </row>
    <row r="30881" customFormat="false" ht="13.5" hidden="false" customHeight="false" outlineLevel="0" collapsed="false">
      <c r="A30881" s="5" t="n">
        <v>37904.0913078704</v>
      </c>
      <c r="B30881" s="6"/>
      <c r="C30881" s="0" t="n">
        <f aca="false">ROUND((A30881-$A$2)*(24*3600),0)</f>
        <v>144677</v>
      </c>
      <c r="D30881" s="0" t="n">
        <v>0.41203</v>
      </c>
      <c r="E30881" s="0" t="n">
        <v>2.4833</v>
      </c>
    </row>
    <row r="30882" customFormat="false" ht="13.5" hidden="false" customHeight="false" outlineLevel="0" collapsed="false">
      <c r="A30882" s="5" t="n">
        <v>37904.0916550926</v>
      </c>
      <c r="B30882" s="6"/>
      <c r="C30882" s="0" t="n">
        <f aca="false">ROUND((A30882-$A$2)*(24*3600),0)</f>
        <v>144707</v>
      </c>
      <c r="D30882" s="0" t="n">
        <v>0.41203</v>
      </c>
      <c r="E30882" s="0" t="n">
        <v>2.4833</v>
      </c>
    </row>
    <row r="30883" customFormat="false" ht="13.5" hidden="false" customHeight="false" outlineLevel="0" collapsed="false">
      <c r="A30883" s="5" t="n">
        <v>37904.0920023148</v>
      </c>
      <c r="B30883" s="6"/>
      <c r="C30883" s="0" t="n">
        <f aca="false">ROUND((A30883-$A$2)*(24*3600),0)</f>
        <v>144737</v>
      </c>
      <c r="D30883" s="0" t="n">
        <v>0.41201</v>
      </c>
      <c r="E30883" s="0" t="n">
        <v>2.4833</v>
      </c>
    </row>
    <row r="30884" customFormat="false" ht="13.5" hidden="false" customHeight="false" outlineLevel="0" collapsed="false">
      <c r="A30884" s="5" t="n">
        <v>37904.092349537</v>
      </c>
      <c r="B30884" s="6"/>
      <c r="C30884" s="0" t="n">
        <f aca="false">ROUND((A30884-$A$2)*(24*3600),0)</f>
        <v>144767</v>
      </c>
      <c r="D30884" s="0" t="n">
        <v>0.412</v>
      </c>
      <c r="E30884" s="0" t="n">
        <v>2.4833</v>
      </c>
    </row>
    <row r="30885" customFormat="false" ht="13.5" hidden="false" customHeight="false" outlineLevel="0" collapsed="false">
      <c r="A30885" s="5" t="n">
        <v>37904.0926967593</v>
      </c>
      <c r="B30885" s="6"/>
      <c r="C30885" s="0" t="n">
        <f aca="false">ROUND((A30885-$A$2)*(24*3600),0)</f>
        <v>144797</v>
      </c>
      <c r="D30885" s="0" t="n">
        <v>0.41199</v>
      </c>
      <c r="E30885" s="0" t="n">
        <v>2.4833</v>
      </c>
    </row>
    <row r="30886" customFormat="false" ht="13.5" hidden="false" customHeight="false" outlineLevel="0" collapsed="false">
      <c r="A30886" s="5" t="n">
        <v>37904.0930439815</v>
      </c>
      <c r="B30886" s="6"/>
      <c r="C30886" s="0" t="n">
        <f aca="false">ROUND((A30886-$A$2)*(24*3600),0)</f>
        <v>144827</v>
      </c>
      <c r="D30886" s="0" t="n">
        <v>0.41199</v>
      </c>
      <c r="E30886" s="0" t="n">
        <v>2.4833</v>
      </c>
    </row>
    <row r="30887" customFormat="false" ht="13.5" hidden="false" customHeight="false" outlineLevel="0" collapsed="false">
      <c r="A30887" s="5" t="n">
        <v>37904.0933912037</v>
      </c>
      <c r="B30887" s="6"/>
      <c r="C30887" s="0" t="n">
        <f aca="false">ROUND((A30887-$A$2)*(24*3600),0)</f>
        <v>144857</v>
      </c>
      <c r="D30887" s="0" t="n">
        <v>0.41196</v>
      </c>
      <c r="E30887" s="0" t="n">
        <v>2.4833</v>
      </c>
    </row>
    <row r="30888" customFormat="false" ht="13.5" hidden="false" customHeight="false" outlineLevel="0" collapsed="false">
      <c r="A30888" s="5" t="n">
        <v>37904.0937384259</v>
      </c>
      <c r="B30888" s="6"/>
      <c r="C30888" s="0" t="n">
        <f aca="false">ROUND((A30888-$A$2)*(24*3600),0)</f>
        <v>144887</v>
      </c>
      <c r="D30888" s="0" t="n">
        <v>0.41195</v>
      </c>
      <c r="E30888" s="0" t="n">
        <v>2.4833</v>
      </c>
    </row>
    <row r="30889" customFormat="false" ht="13.5" hidden="false" customHeight="false" outlineLevel="0" collapsed="false">
      <c r="A30889" s="5" t="n">
        <v>37904.0940856482</v>
      </c>
      <c r="B30889" s="6"/>
      <c r="C30889" s="0" t="n">
        <f aca="false">ROUND((A30889-$A$2)*(24*3600),0)</f>
        <v>144917</v>
      </c>
      <c r="D30889" s="0" t="n">
        <v>0.41195</v>
      </c>
      <c r="E30889" s="0" t="n">
        <v>2.4833</v>
      </c>
    </row>
    <row r="30890" customFormat="false" ht="13.5" hidden="false" customHeight="false" outlineLevel="0" collapsed="false">
      <c r="A30890" s="5" t="n">
        <v>37904.0944328704</v>
      </c>
      <c r="B30890" s="6"/>
      <c r="C30890" s="0" t="n">
        <f aca="false">ROUND((A30890-$A$2)*(24*3600),0)</f>
        <v>144947</v>
      </c>
      <c r="D30890" s="0" t="n">
        <v>0.41194</v>
      </c>
      <c r="E30890" s="0" t="n">
        <v>2.4833</v>
      </c>
    </row>
    <row r="30891" customFormat="false" ht="13.5" hidden="false" customHeight="false" outlineLevel="0" collapsed="false">
      <c r="A30891" s="5" t="n">
        <v>37904.0947800926</v>
      </c>
      <c r="B30891" s="6"/>
      <c r="C30891" s="0" t="n">
        <f aca="false">ROUND((A30891-$A$2)*(24*3600),0)</f>
        <v>144977</v>
      </c>
      <c r="D30891" s="0" t="n">
        <v>0.41193</v>
      </c>
      <c r="E30891" s="0" t="n">
        <v>2.4833</v>
      </c>
    </row>
    <row r="30892" customFormat="false" ht="13.5" hidden="false" customHeight="false" outlineLevel="0" collapsed="false">
      <c r="A30892" s="5" t="n">
        <v>37904.0951273148</v>
      </c>
      <c r="B30892" s="6"/>
      <c r="C30892" s="0" t="n">
        <f aca="false">ROUND((A30892-$A$2)*(24*3600),0)</f>
        <v>145007</v>
      </c>
      <c r="D30892" s="0" t="n">
        <v>0.41193</v>
      </c>
      <c r="E30892" s="0" t="n">
        <v>2.4833</v>
      </c>
    </row>
    <row r="30893" customFormat="false" ht="13.5" hidden="false" customHeight="false" outlineLevel="0" collapsed="false">
      <c r="A30893" s="5" t="n">
        <v>37904.095474537</v>
      </c>
      <c r="B30893" s="6"/>
      <c r="C30893" s="0" t="n">
        <f aca="false">ROUND((A30893-$A$2)*(24*3600),0)</f>
        <v>145037</v>
      </c>
      <c r="D30893" s="0" t="n">
        <v>0.4119</v>
      </c>
      <c r="E30893" s="0" t="n">
        <v>2.4833</v>
      </c>
    </row>
    <row r="30894" customFormat="false" ht="13.5" hidden="false" customHeight="false" outlineLevel="0" collapsed="false">
      <c r="A30894" s="5" t="n">
        <v>37904.0958217593</v>
      </c>
      <c r="B30894" s="6"/>
      <c r="C30894" s="0" t="n">
        <f aca="false">ROUND((A30894-$A$2)*(24*3600),0)</f>
        <v>145067</v>
      </c>
      <c r="D30894" s="0" t="n">
        <v>0.41191</v>
      </c>
      <c r="E30894" s="0" t="n">
        <v>2.4833</v>
      </c>
    </row>
    <row r="30895" customFormat="false" ht="13.5" hidden="false" customHeight="false" outlineLevel="0" collapsed="false">
      <c r="A30895" s="5" t="n">
        <v>37904.0961689815</v>
      </c>
      <c r="B30895" s="6"/>
      <c r="C30895" s="0" t="n">
        <f aca="false">ROUND((A30895-$A$2)*(24*3600),0)</f>
        <v>145097</v>
      </c>
      <c r="D30895" s="0" t="n">
        <v>0.41189</v>
      </c>
      <c r="E30895" s="0" t="n">
        <v>2.4833</v>
      </c>
    </row>
    <row r="30896" customFormat="false" ht="13.5" hidden="false" customHeight="false" outlineLevel="0" collapsed="false">
      <c r="A30896" s="5" t="n">
        <v>37904.0965162037</v>
      </c>
      <c r="B30896" s="6"/>
      <c r="C30896" s="0" t="n">
        <f aca="false">ROUND((A30896-$A$2)*(24*3600),0)</f>
        <v>145127</v>
      </c>
      <c r="D30896" s="0" t="n">
        <v>0.41189</v>
      </c>
      <c r="E30896" s="0" t="n">
        <v>2.4833</v>
      </c>
    </row>
    <row r="30897" customFormat="false" ht="13.5" hidden="false" customHeight="false" outlineLevel="0" collapsed="false">
      <c r="A30897" s="5" t="n">
        <v>37904.0968634259</v>
      </c>
      <c r="B30897" s="6"/>
      <c r="C30897" s="0" t="n">
        <f aca="false">ROUND((A30897-$A$2)*(24*3600),0)</f>
        <v>145157</v>
      </c>
      <c r="D30897" s="0" t="n">
        <v>0.41188</v>
      </c>
      <c r="E30897" s="0" t="n">
        <v>2.4833</v>
      </c>
    </row>
    <row r="30898" customFormat="false" ht="13.5" hidden="false" customHeight="false" outlineLevel="0" collapsed="false">
      <c r="A30898" s="5" t="n">
        <v>37904.0972106482</v>
      </c>
      <c r="B30898" s="6"/>
      <c r="C30898" s="0" t="n">
        <f aca="false">ROUND((A30898-$A$2)*(24*3600),0)</f>
        <v>145187</v>
      </c>
      <c r="D30898" s="0" t="n">
        <v>0.41188</v>
      </c>
      <c r="E30898" s="0" t="n">
        <v>2.4833</v>
      </c>
    </row>
    <row r="30899" customFormat="false" ht="13.5" hidden="false" customHeight="false" outlineLevel="0" collapsed="false">
      <c r="A30899" s="5" t="n">
        <v>37904.0975578704</v>
      </c>
      <c r="B30899" s="6"/>
      <c r="C30899" s="0" t="n">
        <f aca="false">ROUND((A30899-$A$2)*(24*3600),0)</f>
        <v>145217</v>
      </c>
      <c r="D30899" s="0" t="n">
        <v>0.41187</v>
      </c>
      <c r="E30899" s="0" t="n">
        <v>2.4793</v>
      </c>
    </row>
    <row r="30900" customFormat="false" ht="13.5" hidden="false" customHeight="false" outlineLevel="0" collapsed="false">
      <c r="A30900" s="5" t="n">
        <v>37904.0979050926</v>
      </c>
      <c r="B30900" s="6"/>
      <c r="C30900" s="0" t="n">
        <f aca="false">ROUND((A30900-$A$2)*(24*3600),0)</f>
        <v>145247</v>
      </c>
      <c r="D30900" s="0" t="n">
        <v>0.41185</v>
      </c>
      <c r="E30900" s="0" t="n">
        <v>2.4793</v>
      </c>
    </row>
    <row r="30901" customFormat="false" ht="13.5" hidden="false" customHeight="false" outlineLevel="0" collapsed="false">
      <c r="A30901" s="5" t="n">
        <v>37904.0982523148</v>
      </c>
      <c r="B30901" s="6"/>
      <c r="C30901" s="0" t="n">
        <f aca="false">ROUND((A30901-$A$2)*(24*3600),0)</f>
        <v>145277</v>
      </c>
      <c r="D30901" s="0" t="n">
        <v>0.41185</v>
      </c>
      <c r="E30901" s="0" t="n">
        <v>2.4793</v>
      </c>
    </row>
    <row r="30902" customFormat="false" ht="13.5" hidden="false" customHeight="false" outlineLevel="0" collapsed="false">
      <c r="A30902" s="5" t="n">
        <v>37904.098599537</v>
      </c>
      <c r="B30902" s="6"/>
      <c r="C30902" s="0" t="n">
        <f aca="false">ROUND((A30902-$A$2)*(24*3600),0)</f>
        <v>145307</v>
      </c>
      <c r="D30902" s="0" t="n">
        <v>0.41185</v>
      </c>
      <c r="E30902" s="0" t="n">
        <v>2.4793</v>
      </c>
    </row>
    <row r="30903" customFormat="false" ht="13.5" hidden="false" customHeight="false" outlineLevel="0" collapsed="false">
      <c r="A30903" s="5" t="n">
        <v>37904.0989467593</v>
      </c>
      <c r="B30903" s="6"/>
      <c r="C30903" s="0" t="n">
        <f aca="false">ROUND((A30903-$A$2)*(24*3600),0)</f>
        <v>145337</v>
      </c>
      <c r="D30903" s="0" t="n">
        <v>0.41184</v>
      </c>
      <c r="E30903" s="0" t="n">
        <v>2.4793</v>
      </c>
    </row>
    <row r="30904" customFormat="false" ht="13.5" hidden="false" customHeight="false" outlineLevel="0" collapsed="false">
      <c r="A30904" s="5" t="n">
        <v>37904.0992939815</v>
      </c>
      <c r="B30904" s="6"/>
      <c r="C30904" s="0" t="n">
        <f aca="false">ROUND((A30904-$A$2)*(24*3600),0)</f>
        <v>145367</v>
      </c>
      <c r="D30904" s="0" t="n">
        <v>0.41184</v>
      </c>
      <c r="E30904" s="0" t="n">
        <v>2.4793</v>
      </c>
    </row>
    <row r="30905" customFormat="false" ht="13.5" hidden="false" customHeight="false" outlineLevel="0" collapsed="false">
      <c r="A30905" s="5" t="n">
        <v>37904.0996412037</v>
      </c>
      <c r="B30905" s="6"/>
      <c r="C30905" s="0" t="n">
        <f aca="false">ROUND((A30905-$A$2)*(24*3600),0)</f>
        <v>145397</v>
      </c>
      <c r="D30905" s="0" t="n">
        <v>0.41183</v>
      </c>
      <c r="E30905" s="0" t="n">
        <v>2.4793</v>
      </c>
    </row>
    <row r="30906" customFormat="false" ht="13.5" hidden="false" customHeight="false" outlineLevel="0" collapsed="false">
      <c r="A30906" s="5" t="n">
        <v>37904.0999884259</v>
      </c>
      <c r="B30906" s="6"/>
      <c r="C30906" s="0" t="n">
        <f aca="false">ROUND((A30906-$A$2)*(24*3600),0)</f>
        <v>145427</v>
      </c>
      <c r="D30906" s="0" t="n">
        <v>0.41181</v>
      </c>
      <c r="E30906" s="0" t="n">
        <v>2.4793</v>
      </c>
    </row>
    <row r="30907" customFormat="false" ht="13.5" hidden="false" customHeight="false" outlineLevel="0" collapsed="false">
      <c r="A30907" s="5" t="n">
        <v>37904.1003356481</v>
      </c>
      <c r="B30907" s="6"/>
      <c r="C30907" s="0" t="n">
        <f aca="false">ROUND((A30907-$A$2)*(24*3600),0)</f>
        <v>145457</v>
      </c>
      <c r="D30907" s="0" t="n">
        <v>0.41183</v>
      </c>
      <c r="E30907" s="0" t="n">
        <v>2.4793</v>
      </c>
    </row>
    <row r="30908" customFormat="false" ht="13.5" hidden="false" customHeight="false" outlineLevel="0" collapsed="false">
      <c r="A30908" s="5" t="n">
        <v>37904.1006828704</v>
      </c>
      <c r="B30908" s="6"/>
      <c r="C30908" s="0" t="n">
        <f aca="false">ROUND((A30908-$A$2)*(24*3600),0)</f>
        <v>145487</v>
      </c>
      <c r="D30908" s="0" t="n">
        <v>0.41181</v>
      </c>
      <c r="E30908" s="0" t="n">
        <v>2.4793</v>
      </c>
    </row>
    <row r="30909" customFormat="false" ht="13.5" hidden="false" customHeight="false" outlineLevel="0" collapsed="false">
      <c r="A30909" s="5" t="n">
        <v>37904.1010300926</v>
      </c>
      <c r="B30909" s="6"/>
      <c r="C30909" s="0" t="n">
        <f aca="false">ROUND((A30909-$A$2)*(24*3600),0)</f>
        <v>145517</v>
      </c>
      <c r="D30909" s="0" t="n">
        <v>0.41181</v>
      </c>
      <c r="E30909" s="0" t="n">
        <v>2.4793</v>
      </c>
    </row>
    <row r="30910" customFormat="false" ht="13.5" hidden="false" customHeight="false" outlineLevel="0" collapsed="false">
      <c r="A30910" s="5" t="n">
        <v>37904.1013773148</v>
      </c>
      <c r="B30910" s="6"/>
      <c r="C30910" s="0" t="n">
        <f aca="false">ROUND((A30910-$A$2)*(24*3600),0)</f>
        <v>145547</v>
      </c>
      <c r="D30910" s="0" t="n">
        <v>0.4118</v>
      </c>
      <c r="E30910" s="0" t="n">
        <v>2.4793</v>
      </c>
    </row>
    <row r="30911" customFormat="false" ht="13.5" hidden="false" customHeight="false" outlineLevel="0" collapsed="false">
      <c r="A30911" s="5" t="n">
        <v>37904.101724537</v>
      </c>
      <c r="B30911" s="6"/>
      <c r="C30911" s="0" t="n">
        <f aca="false">ROUND((A30911-$A$2)*(24*3600),0)</f>
        <v>145577</v>
      </c>
      <c r="D30911" s="0" t="n">
        <v>0.4118</v>
      </c>
      <c r="E30911" s="0" t="n">
        <v>2.4793</v>
      </c>
    </row>
    <row r="30912" customFormat="false" ht="13.5" hidden="false" customHeight="false" outlineLevel="0" collapsed="false">
      <c r="A30912" s="5" t="n">
        <v>37904.1020717593</v>
      </c>
      <c r="B30912" s="6"/>
      <c r="C30912" s="0" t="n">
        <f aca="false">ROUND((A30912-$A$2)*(24*3600),0)</f>
        <v>145607</v>
      </c>
      <c r="D30912" s="0" t="n">
        <v>0.4118</v>
      </c>
      <c r="E30912" s="0" t="n">
        <v>2.4793</v>
      </c>
    </row>
    <row r="30913" customFormat="false" ht="13.5" hidden="false" customHeight="false" outlineLevel="0" collapsed="false">
      <c r="A30913" s="5" t="n">
        <v>37904.1024189815</v>
      </c>
      <c r="B30913" s="6"/>
      <c r="C30913" s="0" t="n">
        <f aca="false">ROUND((A30913-$A$2)*(24*3600),0)</f>
        <v>145637</v>
      </c>
      <c r="D30913" s="0" t="n">
        <v>0.4118</v>
      </c>
      <c r="E30913" s="0" t="n">
        <v>2.4793</v>
      </c>
    </row>
    <row r="30914" customFormat="false" ht="13.5" hidden="false" customHeight="false" outlineLevel="0" collapsed="false">
      <c r="A30914" s="5" t="n">
        <v>37904.1027662037</v>
      </c>
      <c r="B30914" s="6"/>
      <c r="C30914" s="0" t="n">
        <f aca="false">ROUND((A30914-$A$2)*(24*3600),0)</f>
        <v>145667</v>
      </c>
      <c r="D30914" s="0" t="n">
        <v>0.4118</v>
      </c>
      <c r="E30914" s="0" t="n">
        <v>2.4793</v>
      </c>
    </row>
    <row r="30915" customFormat="false" ht="13.5" hidden="false" customHeight="false" outlineLevel="0" collapsed="false">
      <c r="A30915" s="5" t="n">
        <v>37904.1031134259</v>
      </c>
      <c r="B30915" s="6"/>
      <c r="C30915" s="0" t="n">
        <f aca="false">ROUND((A30915-$A$2)*(24*3600),0)</f>
        <v>145697</v>
      </c>
      <c r="D30915" s="0" t="n">
        <v>0.4118</v>
      </c>
      <c r="E30915" s="0" t="n">
        <v>2.4793</v>
      </c>
    </row>
    <row r="30916" customFormat="false" ht="13.5" hidden="false" customHeight="false" outlineLevel="0" collapsed="false">
      <c r="A30916" s="5" t="n">
        <v>37904.1034606482</v>
      </c>
      <c r="B30916" s="6"/>
      <c r="C30916" s="0" t="n">
        <f aca="false">ROUND((A30916-$A$2)*(24*3600),0)</f>
        <v>145727</v>
      </c>
      <c r="D30916" s="0" t="n">
        <v>0.41179</v>
      </c>
      <c r="E30916" s="0" t="n">
        <v>2.4793</v>
      </c>
    </row>
    <row r="30917" customFormat="false" ht="13.5" hidden="false" customHeight="false" outlineLevel="0" collapsed="false">
      <c r="A30917" s="5" t="n">
        <v>37904.1038078704</v>
      </c>
      <c r="B30917" s="6"/>
      <c r="C30917" s="0" t="n">
        <f aca="false">ROUND((A30917-$A$2)*(24*3600),0)</f>
        <v>145757</v>
      </c>
      <c r="D30917" s="0" t="n">
        <v>0.41179</v>
      </c>
      <c r="E30917" s="0" t="n">
        <v>2.4793</v>
      </c>
    </row>
    <row r="30918" customFormat="false" ht="13.5" hidden="false" customHeight="false" outlineLevel="0" collapsed="false">
      <c r="A30918" s="5" t="n">
        <v>37904.1041550926</v>
      </c>
      <c r="B30918" s="6"/>
      <c r="C30918" s="0" t="n">
        <f aca="false">ROUND((A30918-$A$2)*(24*3600),0)</f>
        <v>145787</v>
      </c>
      <c r="D30918" s="0" t="n">
        <v>0.4118</v>
      </c>
      <c r="E30918" s="0" t="n">
        <v>2.4793</v>
      </c>
    </row>
    <row r="30919" customFormat="false" ht="13.5" hidden="false" customHeight="false" outlineLevel="0" collapsed="false">
      <c r="A30919" s="5" t="n">
        <v>37904.1045023148</v>
      </c>
      <c r="B30919" s="6"/>
      <c r="C30919" s="0" t="n">
        <f aca="false">ROUND((A30919-$A$2)*(24*3600),0)</f>
        <v>145817</v>
      </c>
      <c r="D30919" s="0" t="n">
        <v>0.4118</v>
      </c>
      <c r="E30919" s="0" t="n">
        <v>2.4793</v>
      </c>
    </row>
    <row r="30920" customFormat="false" ht="13.5" hidden="false" customHeight="false" outlineLevel="0" collapsed="false">
      <c r="A30920" s="5" t="n">
        <v>37904.104849537</v>
      </c>
      <c r="B30920" s="6"/>
      <c r="C30920" s="0" t="n">
        <f aca="false">ROUND((A30920-$A$2)*(24*3600),0)</f>
        <v>145847</v>
      </c>
      <c r="D30920" s="0" t="n">
        <v>0.41179</v>
      </c>
      <c r="E30920" s="0" t="n">
        <v>2.4793</v>
      </c>
    </row>
    <row r="30921" customFormat="false" ht="13.5" hidden="false" customHeight="false" outlineLevel="0" collapsed="false">
      <c r="A30921" s="5" t="n">
        <v>37904.1051967593</v>
      </c>
      <c r="B30921" s="6"/>
      <c r="C30921" s="0" t="n">
        <f aca="false">ROUND((A30921-$A$2)*(24*3600),0)</f>
        <v>145877</v>
      </c>
      <c r="D30921" s="0" t="n">
        <v>0.41179</v>
      </c>
      <c r="E30921" s="0" t="n">
        <v>2.4793</v>
      </c>
    </row>
    <row r="30922" customFormat="false" ht="13.5" hidden="false" customHeight="false" outlineLevel="0" collapsed="false">
      <c r="A30922" s="5" t="n">
        <v>37904.1055439815</v>
      </c>
      <c r="B30922" s="6"/>
      <c r="C30922" s="0" t="n">
        <f aca="false">ROUND((A30922-$A$2)*(24*3600),0)</f>
        <v>145907</v>
      </c>
      <c r="D30922" s="0" t="n">
        <v>0.41179</v>
      </c>
      <c r="E30922" s="0" t="n">
        <v>2.4793</v>
      </c>
    </row>
    <row r="30923" customFormat="false" ht="13.5" hidden="false" customHeight="false" outlineLevel="0" collapsed="false">
      <c r="A30923" s="5" t="n">
        <v>37904.1058912037</v>
      </c>
      <c r="B30923" s="6"/>
      <c r="C30923" s="0" t="n">
        <f aca="false">ROUND((A30923-$A$2)*(24*3600),0)</f>
        <v>145937</v>
      </c>
      <c r="D30923" s="0" t="n">
        <v>0.41178</v>
      </c>
      <c r="E30923" s="0" t="n">
        <v>2.4793</v>
      </c>
    </row>
    <row r="30924" customFormat="false" ht="13.5" hidden="false" customHeight="false" outlineLevel="0" collapsed="false">
      <c r="A30924" s="5" t="n">
        <v>37904.1062384259</v>
      </c>
      <c r="B30924" s="6"/>
      <c r="C30924" s="0" t="n">
        <f aca="false">ROUND((A30924-$A$2)*(24*3600),0)</f>
        <v>145967</v>
      </c>
      <c r="D30924" s="0" t="n">
        <v>0.41178</v>
      </c>
      <c r="E30924" s="0" t="n">
        <v>2.4793</v>
      </c>
    </row>
    <row r="30925" customFormat="false" ht="13.5" hidden="false" customHeight="false" outlineLevel="0" collapsed="false">
      <c r="A30925" s="5" t="n">
        <v>37904.1065856482</v>
      </c>
      <c r="B30925" s="6"/>
      <c r="C30925" s="0" t="n">
        <f aca="false">ROUND((A30925-$A$2)*(24*3600),0)</f>
        <v>145997</v>
      </c>
      <c r="D30925" s="0" t="n">
        <v>0.41176</v>
      </c>
      <c r="E30925" s="0" t="n">
        <v>2.4793</v>
      </c>
    </row>
    <row r="30926" customFormat="false" ht="13.5" hidden="false" customHeight="false" outlineLevel="0" collapsed="false">
      <c r="A30926" s="5" t="n">
        <v>37904.1069328704</v>
      </c>
      <c r="B30926" s="6"/>
      <c r="C30926" s="0" t="n">
        <f aca="false">ROUND((A30926-$A$2)*(24*3600),0)</f>
        <v>146027</v>
      </c>
      <c r="D30926" s="0" t="n">
        <v>0.41178</v>
      </c>
      <c r="E30926" s="0" t="n">
        <v>2.4793</v>
      </c>
    </row>
    <row r="30927" customFormat="false" ht="13.5" hidden="false" customHeight="false" outlineLevel="0" collapsed="false">
      <c r="A30927" s="5" t="n">
        <v>37904.1072800926</v>
      </c>
      <c r="B30927" s="6"/>
      <c r="C30927" s="0" t="n">
        <f aca="false">ROUND((A30927-$A$2)*(24*3600),0)</f>
        <v>146057</v>
      </c>
      <c r="D30927" s="0" t="n">
        <v>0.41177</v>
      </c>
      <c r="E30927" s="0" t="n">
        <v>2.4793</v>
      </c>
    </row>
    <row r="30928" customFormat="false" ht="13.5" hidden="false" customHeight="false" outlineLevel="0" collapsed="false">
      <c r="A30928" s="5" t="n">
        <v>37904.1076273148</v>
      </c>
      <c r="B30928" s="6"/>
      <c r="C30928" s="0" t="n">
        <f aca="false">ROUND((A30928-$A$2)*(24*3600),0)</f>
        <v>146087</v>
      </c>
      <c r="D30928" s="0" t="n">
        <v>0.41177</v>
      </c>
      <c r="E30928" s="0" t="n">
        <v>2.4793</v>
      </c>
    </row>
    <row r="30929" customFormat="false" ht="13.5" hidden="false" customHeight="false" outlineLevel="0" collapsed="false">
      <c r="A30929" s="5" t="n">
        <v>37904.107974537</v>
      </c>
      <c r="B30929" s="6"/>
      <c r="C30929" s="0" t="n">
        <f aca="false">ROUND((A30929-$A$2)*(24*3600),0)</f>
        <v>146117</v>
      </c>
      <c r="D30929" s="0" t="n">
        <v>0.41176</v>
      </c>
      <c r="E30929" s="0" t="n">
        <v>2.4801</v>
      </c>
    </row>
    <row r="30930" customFormat="false" ht="13.5" hidden="false" customHeight="false" outlineLevel="0" collapsed="false">
      <c r="A30930" s="5" t="n">
        <v>37904.1083217593</v>
      </c>
      <c r="B30930" s="6"/>
      <c r="C30930" s="0" t="n">
        <f aca="false">ROUND((A30930-$A$2)*(24*3600),0)</f>
        <v>146147</v>
      </c>
      <c r="D30930" s="0" t="n">
        <v>0.41175</v>
      </c>
      <c r="E30930" s="0" t="n">
        <v>2.4801</v>
      </c>
    </row>
    <row r="30931" customFormat="false" ht="13.5" hidden="false" customHeight="false" outlineLevel="0" collapsed="false">
      <c r="A30931" s="5" t="n">
        <v>37904.1087037037</v>
      </c>
      <c r="B30931" s="6"/>
      <c r="C30931" s="0" t="n">
        <f aca="false">ROUND((A30931-$A$2)*(24*3600),0)</f>
        <v>146180</v>
      </c>
      <c r="D30931" s="0" t="n">
        <v>0.41175</v>
      </c>
      <c r="E30931" s="0" t="n">
        <v>2.4801</v>
      </c>
    </row>
    <row r="30932" customFormat="false" ht="13.5" hidden="false" customHeight="false" outlineLevel="0" collapsed="false">
      <c r="A30932" s="5" t="n">
        <v>37904.1090509259</v>
      </c>
      <c r="B30932" s="6"/>
      <c r="C30932" s="0" t="n">
        <f aca="false">ROUND((A30932-$A$2)*(24*3600),0)</f>
        <v>146210</v>
      </c>
      <c r="D30932" s="0" t="n">
        <v>0.41174</v>
      </c>
      <c r="E30932" s="0" t="n">
        <v>2.4801</v>
      </c>
    </row>
    <row r="30933" customFormat="false" ht="13.5" hidden="false" customHeight="false" outlineLevel="0" collapsed="false">
      <c r="A30933" s="5" t="n">
        <v>37904.1093981481</v>
      </c>
      <c r="B30933" s="6"/>
      <c r="C30933" s="0" t="n">
        <f aca="false">ROUND((A30933-$A$2)*(24*3600),0)</f>
        <v>146240</v>
      </c>
      <c r="D30933" s="0" t="n">
        <v>0.41175</v>
      </c>
      <c r="E30933" s="0" t="n">
        <v>2.4801</v>
      </c>
    </row>
    <row r="30934" customFormat="false" ht="13.5" hidden="false" customHeight="false" outlineLevel="0" collapsed="false">
      <c r="A30934" s="5" t="n">
        <v>37904.1097453704</v>
      </c>
      <c r="B30934" s="6"/>
      <c r="C30934" s="0" t="n">
        <f aca="false">ROUND((A30934-$A$2)*(24*3600),0)</f>
        <v>146270</v>
      </c>
      <c r="D30934" s="0" t="n">
        <v>0.41175</v>
      </c>
      <c r="E30934" s="0" t="n">
        <v>2.4801</v>
      </c>
    </row>
    <row r="30935" customFormat="false" ht="13.5" hidden="false" customHeight="false" outlineLevel="0" collapsed="false">
      <c r="A30935" s="5" t="n">
        <v>37904.1100925926</v>
      </c>
      <c r="B30935" s="6"/>
      <c r="C30935" s="0" t="n">
        <f aca="false">ROUND((A30935-$A$2)*(24*3600),0)</f>
        <v>146300</v>
      </c>
      <c r="D30935" s="0" t="n">
        <v>0.41174</v>
      </c>
      <c r="E30935" s="0" t="n">
        <v>2.4801</v>
      </c>
    </row>
    <row r="30936" customFormat="false" ht="13.5" hidden="false" customHeight="false" outlineLevel="0" collapsed="false">
      <c r="A30936" s="5" t="n">
        <v>37904.1104398148</v>
      </c>
      <c r="B30936" s="6"/>
      <c r="C30936" s="0" t="n">
        <f aca="false">ROUND((A30936-$A$2)*(24*3600),0)</f>
        <v>146330</v>
      </c>
      <c r="D30936" s="0" t="n">
        <v>0.41174</v>
      </c>
      <c r="E30936" s="0" t="n">
        <v>2.4801</v>
      </c>
    </row>
    <row r="30937" customFormat="false" ht="13.5" hidden="false" customHeight="false" outlineLevel="0" collapsed="false">
      <c r="A30937" s="5" t="n">
        <v>37904.110787037</v>
      </c>
      <c r="B30937" s="6"/>
      <c r="C30937" s="0" t="n">
        <f aca="false">ROUND((A30937-$A$2)*(24*3600),0)</f>
        <v>146360</v>
      </c>
      <c r="D30937" s="0" t="n">
        <v>0.41174</v>
      </c>
      <c r="E30937" s="0" t="n">
        <v>2.4801</v>
      </c>
    </row>
    <row r="30938" customFormat="false" ht="13.5" hidden="false" customHeight="false" outlineLevel="0" collapsed="false">
      <c r="A30938" s="5" t="n">
        <v>37904.1111342593</v>
      </c>
      <c r="B30938" s="6"/>
      <c r="C30938" s="0" t="n">
        <f aca="false">ROUND((A30938-$A$2)*(24*3600),0)</f>
        <v>146390</v>
      </c>
      <c r="D30938" s="0" t="n">
        <v>0.41173</v>
      </c>
      <c r="E30938" s="0" t="n">
        <v>2.4801</v>
      </c>
    </row>
    <row r="30939" customFormat="false" ht="13.5" hidden="false" customHeight="false" outlineLevel="0" collapsed="false">
      <c r="A30939" s="5" t="n">
        <v>37904.1114814815</v>
      </c>
      <c r="B30939" s="6"/>
      <c r="C30939" s="0" t="n">
        <f aca="false">ROUND((A30939-$A$2)*(24*3600),0)</f>
        <v>146420</v>
      </c>
      <c r="D30939" s="0" t="n">
        <v>0.41172</v>
      </c>
      <c r="E30939" s="0" t="n">
        <v>2.4801</v>
      </c>
    </row>
    <row r="30940" customFormat="false" ht="13.5" hidden="false" customHeight="false" outlineLevel="0" collapsed="false">
      <c r="A30940" s="5" t="n">
        <v>37904.1118287037</v>
      </c>
      <c r="B30940" s="6"/>
      <c r="C30940" s="0" t="n">
        <f aca="false">ROUND((A30940-$A$2)*(24*3600),0)</f>
        <v>146450</v>
      </c>
      <c r="D30940" s="0" t="n">
        <v>0.41172</v>
      </c>
      <c r="E30940" s="0" t="n">
        <v>2.4801</v>
      </c>
    </row>
    <row r="30941" customFormat="false" ht="13.5" hidden="false" customHeight="false" outlineLevel="0" collapsed="false">
      <c r="A30941" s="5" t="n">
        <v>37904.1121759259</v>
      </c>
      <c r="B30941" s="6"/>
      <c r="C30941" s="0" t="n">
        <f aca="false">ROUND((A30941-$A$2)*(24*3600),0)</f>
        <v>146480</v>
      </c>
      <c r="D30941" s="0" t="n">
        <v>0.41172</v>
      </c>
      <c r="E30941" s="0" t="n">
        <v>2.4801</v>
      </c>
    </row>
    <row r="30942" customFormat="false" ht="13.5" hidden="false" customHeight="false" outlineLevel="0" collapsed="false">
      <c r="A30942" s="5" t="n">
        <v>37904.1125231482</v>
      </c>
      <c r="B30942" s="6"/>
      <c r="C30942" s="0" t="n">
        <f aca="false">ROUND((A30942-$A$2)*(24*3600),0)</f>
        <v>146510</v>
      </c>
      <c r="D30942" s="0" t="n">
        <v>0.41172</v>
      </c>
      <c r="E30942" s="0" t="n">
        <v>2.4801</v>
      </c>
    </row>
    <row r="30943" customFormat="false" ht="13.5" hidden="false" customHeight="false" outlineLevel="0" collapsed="false">
      <c r="A30943" s="5" t="n">
        <v>37904.1128703704</v>
      </c>
      <c r="B30943" s="6"/>
      <c r="C30943" s="0" t="n">
        <f aca="false">ROUND((A30943-$A$2)*(24*3600),0)</f>
        <v>146540</v>
      </c>
      <c r="D30943" s="0" t="n">
        <v>0.4117</v>
      </c>
      <c r="E30943" s="0" t="n">
        <v>2.4801</v>
      </c>
    </row>
    <row r="30944" customFormat="false" ht="13.5" hidden="false" customHeight="false" outlineLevel="0" collapsed="false">
      <c r="A30944" s="5" t="n">
        <v>37904.1132175926</v>
      </c>
      <c r="B30944" s="6"/>
      <c r="C30944" s="0" t="n">
        <f aca="false">ROUND((A30944-$A$2)*(24*3600),0)</f>
        <v>146570</v>
      </c>
      <c r="D30944" s="0" t="n">
        <v>0.41169</v>
      </c>
      <c r="E30944" s="0" t="n">
        <v>2.4801</v>
      </c>
    </row>
    <row r="30945" customFormat="false" ht="13.5" hidden="false" customHeight="false" outlineLevel="0" collapsed="false">
      <c r="A30945" s="5" t="n">
        <v>37904.1135648148</v>
      </c>
      <c r="B30945" s="6"/>
      <c r="C30945" s="0" t="n">
        <f aca="false">ROUND((A30945-$A$2)*(24*3600),0)</f>
        <v>146600</v>
      </c>
      <c r="D30945" s="0" t="n">
        <v>0.41169</v>
      </c>
      <c r="E30945" s="0" t="n">
        <v>2.4801</v>
      </c>
    </row>
    <row r="30946" customFormat="false" ht="13.5" hidden="false" customHeight="false" outlineLevel="0" collapsed="false">
      <c r="A30946" s="5" t="n">
        <v>37904.113912037</v>
      </c>
      <c r="B30946" s="6"/>
      <c r="C30946" s="0" t="n">
        <f aca="false">ROUND((A30946-$A$2)*(24*3600),0)</f>
        <v>146630</v>
      </c>
      <c r="D30946" s="0" t="n">
        <v>0.41168</v>
      </c>
      <c r="E30946" s="0" t="n">
        <v>2.4801</v>
      </c>
    </row>
    <row r="30947" customFormat="false" ht="13.5" hidden="false" customHeight="false" outlineLevel="0" collapsed="false">
      <c r="A30947" s="5" t="n">
        <v>37904.1142592593</v>
      </c>
      <c r="B30947" s="6"/>
      <c r="C30947" s="0" t="n">
        <f aca="false">ROUND((A30947-$A$2)*(24*3600),0)</f>
        <v>146660</v>
      </c>
      <c r="D30947" s="0" t="n">
        <v>0.41168</v>
      </c>
      <c r="E30947" s="0" t="n">
        <v>2.4801</v>
      </c>
    </row>
    <row r="30948" customFormat="false" ht="13.5" hidden="false" customHeight="false" outlineLevel="0" collapsed="false">
      <c r="A30948" s="5" t="n">
        <v>37904.1146064815</v>
      </c>
      <c r="B30948" s="6"/>
      <c r="C30948" s="0" t="n">
        <f aca="false">ROUND((A30948-$A$2)*(24*3600),0)</f>
        <v>146690</v>
      </c>
      <c r="D30948" s="0" t="n">
        <v>0.41165</v>
      </c>
      <c r="E30948" s="0" t="n">
        <v>2.4801</v>
      </c>
    </row>
    <row r="30949" customFormat="false" ht="13.5" hidden="false" customHeight="false" outlineLevel="0" collapsed="false">
      <c r="A30949" s="5" t="n">
        <v>37904.1149537037</v>
      </c>
      <c r="B30949" s="6"/>
      <c r="C30949" s="0" t="n">
        <f aca="false">ROUND((A30949-$A$2)*(24*3600),0)</f>
        <v>146720</v>
      </c>
      <c r="D30949" s="0" t="n">
        <v>0.41165</v>
      </c>
      <c r="E30949" s="0" t="n">
        <v>2.4801</v>
      </c>
    </row>
    <row r="30950" customFormat="false" ht="13.5" hidden="false" customHeight="false" outlineLevel="0" collapsed="false">
      <c r="A30950" s="5" t="n">
        <v>37904.1153009259</v>
      </c>
      <c r="B30950" s="6"/>
      <c r="C30950" s="0" t="n">
        <f aca="false">ROUND((A30950-$A$2)*(24*3600),0)</f>
        <v>146750</v>
      </c>
      <c r="D30950" s="0" t="n">
        <v>0.41165</v>
      </c>
      <c r="E30950" s="0" t="n">
        <v>2.4801</v>
      </c>
    </row>
    <row r="30951" customFormat="false" ht="13.5" hidden="false" customHeight="false" outlineLevel="0" collapsed="false">
      <c r="A30951" s="5" t="n">
        <v>37904.1156481481</v>
      </c>
      <c r="B30951" s="6"/>
      <c r="C30951" s="0" t="n">
        <f aca="false">ROUND((A30951-$A$2)*(24*3600),0)</f>
        <v>146780</v>
      </c>
      <c r="D30951" s="0" t="n">
        <v>0.41165</v>
      </c>
      <c r="E30951" s="0" t="n">
        <v>2.4801</v>
      </c>
    </row>
    <row r="30952" customFormat="false" ht="13.5" hidden="false" customHeight="false" outlineLevel="0" collapsed="false">
      <c r="A30952" s="5" t="n">
        <v>37904.1159953704</v>
      </c>
      <c r="B30952" s="6"/>
      <c r="C30952" s="0" t="n">
        <f aca="false">ROUND((A30952-$A$2)*(24*3600),0)</f>
        <v>146810</v>
      </c>
      <c r="D30952" s="0" t="n">
        <v>0.41164</v>
      </c>
      <c r="E30952" s="0" t="n">
        <v>2.4801</v>
      </c>
    </row>
    <row r="30953" customFormat="false" ht="13.5" hidden="false" customHeight="false" outlineLevel="0" collapsed="false">
      <c r="A30953" s="5" t="n">
        <v>37904.1163425926</v>
      </c>
      <c r="B30953" s="6"/>
      <c r="C30953" s="0" t="n">
        <f aca="false">ROUND((A30953-$A$2)*(24*3600),0)</f>
        <v>146840</v>
      </c>
      <c r="D30953" s="0" t="n">
        <v>0.41164</v>
      </c>
      <c r="E30953" s="0" t="n">
        <v>2.4801</v>
      </c>
    </row>
    <row r="30954" customFormat="false" ht="13.5" hidden="false" customHeight="false" outlineLevel="0" collapsed="false">
      <c r="A30954" s="5" t="n">
        <v>37904.1166898148</v>
      </c>
      <c r="B30954" s="6"/>
      <c r="C30954" s="0" t="n">
        <f aca="false">ROUND((A30954-$A$2)*(24*3600),0)</f>
        <v>146870</v>
      </c>
      <c r="D30954" s="0" t="n">
        <v>0.41164</v>
      </c>
      <c r="E30954" s="0" t="n">
        <v>2.4801</v>
      </c>
    </row>
    <row r="30955" customFormat="false" ht="13.5" hidden="false" customHeight="false" outlineLevel="0" collapsed="false">
      <c r="A30955" s="5" t="n">
        <v>37904.117037037</v>
      </c>
      <c r="B30955" s="6"/>
      <c r="C30955" s="0" t="n">
        <f aca="false">ROUND((A30955-$A$2)*(24*3600),0)</f>
        <v>146900</v>
      </c>
      <c r="D30955" s="0" t="n">
        <v>0.41164</v>
      </c>
      <c r="E30955" s="0" t="n">
        <v>2.4801</v>
      </c>
    </row>
    <row r="30956" customFormat="false" ht="13.5" hidden="false" customHeight="false" outlineLevel="0" collapsed="false">
      <c r="A30956" s="5" t="n">
        <v>37904.1173842593</v>
      </c>
      <c r="B30956" s="6"/>
      <c r="C30956" s="0" t="n">
        <f aca="false">ROUND((A30956-$A$2)*(24*3600),0)</f>
        <v>146930</v>
      </c>
      <c r="D30956" s="0" t="n">
        <v>0.41163</v>
      </c>
      <c r="E30956" s="0" t="n">
        <v>2.4801</v>
      </c>
    </row>
    <row r="30957" customFormat="false" ht="13.5" hidden="false" customHeight="false" outlineLevel="0" collapsed="false">
      <c r="A30957" s="5" t="n">
        <v>37904.1177314815</v>
      </c>
      <c r="B30957" s="6"/>
      <c r="C30957" s="0" t="n">
        <f aca="false">ROUND((A30957-$A$2)*(24*3600),0)</f>
        <v>146960</v>
      </c>
      <c r="D30957" s="0" t="n">
        <v>0.41163</v>
      </c>
      <c r="E30957" s="0" t="n">
        <v>2.4801</v>
      </c>
    </row>
    <row r="30958" customFormat="false" ht="13.5" hidden="false" customHeight="false" outlineLevel="0" collapsed="false">
      <c r="A30958" s="5" t="n">
        <v>37904.1180787037</v>
      </c>
      <c r="B30958" s="6"/>
      <c r="C30958" s="0" t="n">
        <f aca="false">ROUND((A30958-$A$2)*(24*3600),0)</f>
        <v>146990</v>
      </c>
      <c r="D30958" s="0" t="n">
        <v>0.41162</v>
      </c>
      <c r="E30958" s="0" t="n">
        <v>2.4801</v>
      </c>
    </row>
    <row r="30959" customFormat="false" ht="13.5" hidden="false" customHeight="false" outlineLevel="0" collapsed="false">
      <c r="A30959" s="5" t="n">
        <v>37904.1184259259</v>
      </c>
      <c r="B30959" s="6"/>
      <c r="C30959" s="0" t="n">
        <f aca="false">ROUND((A30959-$A$2)*(24*3600),0)</f>
        <v>147020</v>
      </c>
      <c r="D30959" s="0" t="n">
        <v>0.41163</v>
      </c>
      <c r="E30959" s="0" t="n">
        <v>2.4817</v>
      </c>
    </row>
    <row r="30960" customFormat="false" ht="13.5" hidden="false" customHeight="false" outlineLevel="0" collapsed="false">
      <c r="A30960" s="5" t="n">
        <v>37904.1187731482</v>
      </c>
      <c r="B30960" s="6"/>
      <c r="C30960" s="0" t="n">
        <f aca="false">ROUND((A30960-$A$2)*(24*3600),0)</f>
        <v>147050</v>
      </c>
      <c r="D30960" s="0" t="n">
        <v>0.41161</v>
      </c>
      <c r="E30960" s="0" t="n">
        <v>2.4817</v>
      </c>
    </row>
    <row r="30961" customFormat="false" ht="13.5" hidden="false" customHeight="false" outlineLevel="0" collapsed="false">
      <c r="A30961" s="5" t="n">
        <v>37904.1191203704</v>
      </c>
      <c r="B30961" s="6"/>
      <c r="C30961" s="0" t="n">
        <f aca="false">ROUND((A30961-$A$2)*(24*3600),0)</f>
        <v>147080</v>
      </c>
      <c r="D30961" s="0" t="n">
        <v>0.41161</v>
      </c>
      <c r="E30961" s="0" t="n">
        <v>2.4817</v>
      </c>
    </row>
    <row r="30962" customFormat="false" ht="13.5" hidden="false" customHeight="false" outlineLevel="0" collapsed="false">
      <c r="A30962" s="5" t="n">
        <v>37904.1194675926</v>
      </c>
      <c r="B30962" s="6"/>
      <c r="C30962" s="0" t="n">
        <f aca="false">ROUND((A30962-$A$2)*(24*3600),0)</f>
        <v>147110</v>
      </c>
      <c r="D30962" s="0" t="n">
        <v>0.41162</v>
      </c>
      <c r="E30962" s="0" t="n">
        <v>2.4817</v>
      </c>
    </row>
    <row r="30963" customFormat="false" ht="13.5" hidden="false" customHeight="false" outlineLevel="0" collapsed="false">
      <c r="A30963" s="5" t="n">
        <v>37904.1198148148</v>
      </c>
      <c r="B30963" s="6"/>
      <c r="C30963" s="0" t="n">
        <f aca="false">ROUND((A30963-$A$2)*(24*3600),0)</f>
        <v>147140</v>
      </c>
      <c r="D30963" s="0" t="n">
        <v>0.41161</v>
      </c>
      <c r="E30963" s="0" t="n">
        <v>2.4817</v>
      </c>
    </row>
    <row r="30964" customFormat="false" ht="13.5" hidden="false" customHeight="false" outlineLevel="0" collapsed="false">
      <c r="A30964" s="5" t="n">
        <v>37904.120162037</v>
      </c>
      <c r="B30964" s="6"/>
      <c r="C30964" s="0" t="n">
        <f aca="false">ROUND((A30964-$A$2)*(24*3600),0)</f>
        <v>147170</v>
      </c>
      <c r="D30964" s="0" t="n">
        <v>0.4116</v>
      </c>
      <c r="E30964" s="0" t="n">
        <v>2.4817</v>
      </c>
    </row>
    <row r="30965" customFormat="false" ht="13.5" hidden="false" customHeight="false" outlineLevel="0" collapsed="false">
      <c r="A30965" s="5" t="n">
        <v>37904.1205092593</v>
      </c>
      <c r="B30965" s="6"/>
      <c r="C30965" s="0" t="n">
        <f aca="false">ROUND((A30965-$A$2)*(24*3600),0)</f>
        <v>147200</v>
      </c>
      <c r="D30965" s="0" t="n">
        <v>0.4116</v>
      </c>
      <c r="E30965" s="0" t="n">
        <v>2.4817</v>
      </c>
    </row>
    <row r="30966" customFormat="false" ht="13.5" hidden="false" customHeight="false" outlineLevel="0" collapsed="false">
      <c r="A30966" s="5" t="n">
        <v>37904.1208564815</v>
      </c>
      <c r="B30966" s="6"/>
      <c r="C30966" s="0" t="n">
        <f aca="false">ROUND((A30966-$A$2)*(24*3600),0)</f>
        <v>147230</v>
      </c>
      <c r="D30966" s="0" t="n">
        <v>0.41159</v>
      </c>
      <c r="E30966" s="0" t="n">
        <v>2.4817</v>
      </c>
    </row>
    <row r="30967" customFormat="false" ht="13.5" hidden="false" customHeight="false" outlineLevel="0" collapsed="false">
      <c r="A30967" s="5" t="n">
        <v>37904.1212037037</v>
      </c>
      <c r="B30967" s="6"/>
      <c r="C30967" s="0" t="n">
        <f aca="false">ROUND((A30967-$A$2)*(24*3600),0)</f>
        <v>147260</v>
      </c>
      <c r="D30967" s="0" t="n">
        <v>0.41159</v>
      </c>
      <c r="E30967" s="0" t="n">
        <v>2.4817</v>
      </c>
    </row>
    <row r="30968" customFormat="false" ht="13.5" hidden="false" customHeight="false" outlineLevel="0" collapsed="false">
      <c r="A30968" s="5" t="n">
        <v>37904.1215509259</v>
      </c>
      <c r="B30968" s="6"/>
      <c r="C30968" s="0" t="n">
        <f aca="false">ROUND((A30968-$A$2)*(24*3600),0)</f>
        <v>147290</v>
      </c>
      <c r="D30968" s="0" t="n">
        <v>0.41159</v>
      </c>
      <c r="E30968" s="0" t="n">
        <v>2.4817</v>
      </c>
    </row>
    <row r="30969" customFormat="false" ht="13.5" hidden="false" customHeight="false" outlineLevel="0" collapsed="false">
      <c r="A30969" s="5" t="n">
        <v>37904.1218981482</v>
      </c>
      <c r="B30969" s="6"/>
      <c r="C30969" s="0" t="n">
        <f aca="false">ROUND((A30969-$A$2)*(24*3600),0)</f>
        <v>147320</v>
      </c>
      <c r="D30969" s="0" t="n">
        <v>0.41159</v>
      </c>
      <c r="E30969" s="0" t="n">
        <v>2.4817</v>
      </c>
    </row>
    <row r="30970" customFormat="false" ht="13.5" hidden="false" customHeight="false" outlineLevel="0" collapsed="false">
      <c r="A30970" s="5" t="n">
        <v>37904.1222453704</v>
      </c>
      <c r="B30970" s="6"/>
      <c r="C30970" s="0" t="n">
        <f aca="false">ROUND((A30970-$A$2)*(24*3600),0)</f>
        <v>147350</v>
      </c>
      <c r="D30970" s="0" t="n">
        <v>0.41158</v>
      </c>
      <c r="E30970" s="0" t="n">
        <v>2.4817</v>
      </c>
    </row>
    <row r="30971" customFormat="false" ht="13.5" hidden="false" customHeight="false" outlineLevel="0" collapsed="false">
      <c r="A30971" s="5" t="n">
        <v>37904.1225925926</v>
      </c>
      <c r="B30971" s="6"/>
      <c r="C30971" s="0" t="n">
        <f aca="false">ROUND((A30971-$A$2)*(24*3600),0)</f>
        <v>147380</v>
      </c>
      <c r="D30971" s="0" t="n">
        <v>0.41158</v>
      </c>
      <c r="E30971" s="0" t="n">
        <v>2.4817</v>
      </c>
    </row>
    <row r="30972" customFormat="false" ht="13.5" hidden="false" customHeight="false" outlineLevel="0" collapsed="false">
      <c r="A30972" s="5" t="n">
        <v>37904.1229398148</v>
      </c>
      <c r="B30972" s="6"/>
      <c r="C30972" s="0" t="n">
        <f aca="false">ROUND((A30972-$A$2)*(24*3600),0)</f>
        <v>147410</v>
      </c>
      <c r="D30972" s="0" t="n">
        <v>0.41157</v>
      </c>
      <c r="E30972" s="0" t="n">
        <v>2.4817</v>
      </c>
    </row>
    <row r="30973" customFormat="false" ht="13.5" hidden="false" customHeight="false" outlineLevel="0" collapsed="false">
      <c r="A30973" s="5" t="n">
        <v>37904.123287037</v>
      </c>
      <c r="B30973" s="6"/>
      <c r="C30973" s="0" t="n">
        <f aca="false">ROUND((A30973-$A$2)*(24*3600),0)</f>
        <v>147440</v>
      </c>
      <c r="D30973" s="0" t="n">
        <v>0.41157</v>
      </c>
      <c r="E30973" s="0" t="n">
        <v>2.4817</v>
      </c>
    </row>
    <row r="30974" customFormat="false" ht="13.5" hidden="false" customHeight="false" outlineLevel="0" collapsed="false">
      <c r="A30974" s="5" t="n">
        <v>37904.1236342593</v>
      </c>
      <c r="B30974" s="6"/>
      <c r="C30974" s="0" t="n">
        <f aca="false">ROUND((A30974-$A$2)*(24*3600),0)</f>
        <v>147470</v>
      </c>
      <c r="D30974" s="0" t="n">
        <v>0.41157</v>
      </c>
      <c r="E30974" s="0" t="n">
        <v>2.4817</v>
      </c>
    </row>
    <row r="30975" customFormat="false" ht="13.5" hidden="false" customHeight="false" outlineLevel="0" collapsed="false">
      <c r="A30975" s="5" t="n">
        <v>37904.1239814815</v>
      </c>
      <c r="B30975" s="6"/>
      <c r="C30975" s="0" t="n">
        <f aca="false">ROUND((A30975-$A$2)*(24*3600),0)</f>
        <v>147500</v>
      </c>
      <c r="D30975" s="0" t="n">
        <v>0.41157</v>
      </c>
      <c r="E30975" s="0" t="n">
        <v>2.4817</v>
      </c>
    </row>
    <row r="30976" customFormat="false" ht="13.5" hidden="false" customHeight="false" outlineLevel="0" collapsed="false">
      <c r="A30976" s="5" t="n">
        <v>37904.1243287037</v>
      </c>
      <c r="B30976" s="6"/>
      <c r="C30976" s="0" t="n">
        <f aca="false">ROUND((A30976-$A$2)*(24*3600),0)</f>
        <v>147530</v>
      </c>
      <c r="D30976" s="0" t="n">
        <v>0.41157</v>
      </c>
      <c r="E30976" s="0" t="n">
        <v>2.4817</v>
      </c>
    </row>
    <row r="30977" customFormat="false" ht="13.5" hidden="false" customHeight="false" outlineLevel="0" collapsed="false">
      <c r="A30977" s="5" t="n">
        <v>37904.1246759259</v>
      </c>
      <c r="B30977" s="6"/>
      <c r="C30977" s="0" t="n">
        <f aca="false">ROUND((A30977-$A$2)*(24*3600),0)</f>
        <v>147560</v>
      </c>
      <c r="D30977" s="0" t="n">
        <v>0.41156</v>
      </c>
      <c r="E30977" s="0" t="n">
        <v>2.4817</v>
      </c>
    </row>
    <row r="30978" customFormat="false" ht="13.5" hidden="false" customHeight="false" outlineLevel="0" collapsed="false">
      <c r="A30978" s="5" t="n">
        <v>37904.1250231481</v>
      </c>
      <c r="B30978" s="6"/>
      <c r="C30978" s="0" t="n">
        <f aca="false">ROUND((A30978-$A$2)*(24*3600),0)</f>
        <v>147590</v>
      </c>
      <c r="D30978" s="0" t="n">
        <v>0.41154</v>
      </c>
      <c r="E30978" s="0" t="n">
        <v>2.4817</v>
      </c>
    </row>
    <row r="30979" customFormat="false" ht="13.5" hidden="false" customHeight="false" outlineLevel="0" collapsed="false">
      <c r="A30979" s="5" t="n">
        <v>37904.1253703704</v>
      </c>
      <c r="B30979" s="6"/>
      <c r="C30979" s="0" t="n">
        <f aca="false">ROUND((A30979-$A$2)*(24*3600),0)</f>
        <v>147620</v>
      </c>
      <c r="D30979" s="0" t="n">
        <v>0.41154</v>
      </c>
      <c r="E30979" s="0" t="n">
        <v>2.4817</v>
      </c>
    </row>
    <row r="30980" customFormat="false" ht="13.5" hidden="false" customHeight="false" outlineLevel="0" collapsed="false">
      <c r="A30980" s="5" t="n">
        <v>37904.1257175926</v>
      </c>
      <c r="B30980" s="6"/>
      <c r="C30980" s="0" t="n">
        <f aca="false">ROUND((A30980-$A$2)*(24*3600),0)</f>
        <v>147650</v>
      </c>
      <c r="D30980" s="0" t="n">
        <v>0.41154</v>
      </c>
      <c r="E30980" s="0" t="n">
        <v>2.4817</v>
      </c>
    </row>
    <row r="30981" customFormat="false" ht="13.5" hidden="false" customHeight="false" outlineLevel="0" collapsed="false">
      <c r="A30981" s="5" t="n">
        <v>37904.1260648148</v>
      </c>
      <c r="B30981" s="6"/>
      <c r="C30981" s="0" t="n">
        <f aca="false">ROUND((A30981-$A$2)*(24*3600),0)</f>
        <v>147680</v>
      </c>
      <c r="D30981" s="0" t="n">
        <v>0.41154</v>
      </c>
      <c r="E30981" s="0" t="n">
        <v>2.4817</v>
      </c>
    </row>
    <row r="30982" customFormat="false" ht="13.5" hidden="false" customHeight="false" outlineLevel="0" collapsed="false">
      <c r="A30982" s="5" t="n">
        <v>37904.126412037</v>
      </c>
      <c r="B30982" s="6"/>
      <c r="C30982" s="0" t="n">
        <f aca="false">ROUND((A30982-$A$2)*(24*3600),0)</f>
        <v>147710</v>
      </c>
      <c r="D30982" s="0" t="n">
        <v>0.41152</v>
      </c>
      <c r="E30982" s="0" t="n">
        <v>2.4817</v>
      </c>
    </row>
    <row r="30983" customFormat="false" ht="13.5" hidden="false" customHeight="false" outlineLevel="0" collapsed="false">
      <c r="A30983" s="5" t="n">
        <v>37904.1267592593</v>
      </c>
      <c r="B30983" s="6"/>
      <c r="C30983" s="0" t="n">
        <f aca="false">ROUND((A30983-$A$2)*(24*3600),0)</f>
        <v>147740</v>
      </c>
      <c r="D30983" s="0" t="n">
        <v>0.41153</v>
      </c>
      <c r="E30983" s="0" t="n">
        <v>2.4817</v>
      </c>
    </row>
    <row r="30984" customFormat="false" ht="13.5" hidden="false" customHeight="false" outlineLevel="0" collapsed="false">
      <c r="A30984" s="5" t="n">
        <v>37904.1271064815</v>
      </c>
      <c r="B30984" s="6"/>
      <c r="C30984" s="0" t="n">
        <f aca="false">ROUND((A30984-$A$2)*(24*3600),0)</f>
        <v>147770</v>
      </c>
      <c r="D30984" s="0" t="n">
        <v>0.41153</v>
      </c>
      <c r="E30984" s="0" t="n">
        <v>2.4817</v>
      </c>
    </row>
    <row r="30985" customFormat="false" ht="13.5" hidden="false" customHeight="false" outlineLevel="0" collapsed="false">
      <c r="A30985" s="5" t="n">
        <v>37904.1274537037</v>
      </c>
      <c r="B30985" s="6"/>
      <c r="C30985" s="0" t="n">
        <f aca="false">ROUND((A30985-$A$2)*(24*3600),0)</f>
        <v>147800</v>
      </c>
      <c r="D30985" s="0" t="n">
        <v>0.41152</v>
      </c>
      <c r="E30985" s="0" t="n">
        <v>2.4817</v>
      </c>
    </row>
    <row r="30986" customFormat="false" ht="13.5" hidden="false" customHeight="false" outlineLevel="0" collapsed="false">
      <c r="A30986" s="5" t="n">
        <v>37904.1278009259</v>
      </c>
      <c r="B30986" s="6"/>
      <c r="C30986" s="0" t="n">
        <f aca="false">ROUND((A30986-$A$2)*(24*3600),0)</f>
        <v>147830</v>
      </c>
      <c r="D30986" s="0" t="n">
        <v>0.41152</v>
      </c>
      <c r="E30986" s="0" t="n">
        <v>2.4817</v>
      </c>
    </row>
    <row r="30987" customFormat="false" ht="13.5" hidden="false" customHeight="false" outlineLevel="0" collapsed="false">
      <c r="A30987" s="5" t="n">
        <v>37904.1281481482</v>
      </c>
      <c r="B30987" s="6"/>
      <c r="C30987" s="0" t="n">
        <f aca="false">ROUND((A30987-$A$2)*(24*3600),0)</f>
        <v>147860</v>
      </c>
      <c r="D30987" s="0" t="n">
        <v>0.41149</v>
      </c>
      <c r="E30987" s="0" t="n">
        <v>2.4817</v>
      </c>
    </row>
    <row r="30988" customFormat="false" ht="13.5" hidden="false" customHeight="false" outlineLevel="0" collapsed="false">
      <c r="A30988" s="5" t="n">
        <v>37904.1284953704</v>
      </c>
      <c r="B30988" s="6"/>
      <c r="C30988" s="0" t="n">
        <f aca="false">ROUND((A30988-$A$2)*(24*3600),0)</f>
        <v>147890</v>
      </c>
      <c r="D30988" s="0" t="n">
        <v>0.41151</v>
      </c>
      <c r="E30988" s="0" t="n">
        <v>2.4817</v>
      </c>
    </row>
    <row r="30989" customFormat="false" ht="13.5" hidden="false" customHeight="false" outlineLevel="0" collapsed="false">
      <c r="A30989" s="5" t="n">
        <v>37904.1288425926</v>
      </c>
      <c r="B30989" s="6"/>
      <c r="C30989" s="0" t="n">
        <f aca="false">ROUND((A30989-$A$2)*(24*3600),0)</f>
        <v>147920</v>
      </c>
      <c r="D30989" s="0" t="n">
        <v>0.4115</v>
      </c>
      <c r="E30989" s="0" t="n">
        <v>2.4753</v>
      </c>
    </row>
    <row r="30990" customFormat="false" ht="13.5" hidden="false" customHeight="false" outlineLevel="0" collapsed="false">
      <c r="A30990" s="5" t="n">
        <v>37904.1291898148</v>
      </c>
      <c r="B30990" s="6"/>
      <c r="C30990" s="0" t="n">
        <f aca="false">ROUND((A30990-$A$2)*(24*3600),0)</f>
        <v>147950</v>
      </c>
      <c r="D30990" s="0" t="n">
        <v>0.41149</v>
      </c>
      <c r="E30990" s="0" t="n">
        <v>2.4753</v>
      </c>
    </row>
    <row r="30991" customFormat="false" ht="13.5" hidden="false" customHeight="false" outlineLevel="0" collapsed="false">
      <c r="A30991" s="5" t="n">
        <v>37904.129537037</v>
      </c>
      <c r="B30991" s="6"/>
      <c r="C30991" s="0" t="n">
        <f aca="false">ROUND((A30991-$A$2)*(24*3600),0)</f>
        <v>147980</v>
      </c>
      <c r="D30991" s="0" t="n">
        <v>0.41151</v>
      </c>
      <c r="E30991" s="0" t="n">
        <v>2.4753</v>
      </c>
    </row>
    <row r="30992" customFormat="false" ht="13.5" hidden="false" customHeight="false" outlineLevel="0" collapsed="false">
      <c r="A30992" s="5" t="n">
        <v>37904.1298842593</v>
      </c>
      <c r="B30992" s="6"/>
      <c r="C30992" s="0" t="n">
        <f aca="false">ROUND((A30992-$A$2)*(24*3600),0)</f>
        <v>148010</v>
      </c>
      <c r="D30992" s="0" t="n">
        <v>0.41148</v>
      </c>
      <c r="E30992" s="0" t="n">
        <v>2.4753</v>
      </c>
    </row>
    <row r="30993" customFormat="false" ht="13.5" hidden="false" customHeight="false" outlineLevel="0" collapsed="false">
      <c r="A30993" s="5" t="n">
        <v>37904.1302314815</v>
      </c>
      <c r="B30993" s="6"/>
      <c r="C30993" s="0" t="n">
        <f aca="false">ROUND((A30993-$A$2)*(24*3600),0)</f>
        <v>148040</v>
      </c>
      <c r="D30993" s="0" t="n">
        <v>0.41149</v>
      </c>
      <c r="E30993" s="0" t="n">
        <v>2.4753</v>
      </c>
    </row>
    <row r="30994" customFormat="false" ht="13.5" hidden="false" customHeight="false" outlineLevel="0" collapsed="false">
      <c r="A30994" s="5" t="n">
        <v>37904.1305787037</v>
      </c>
      <c r="B30994" s="6"/>
      <c r="C30994" s="0" t="n">
        <f aca="false">ROUND((A30994-$A$2)*(24*3600),0)</f>
        <v>148070</v>
      </c>
      <c r="D30994" s="0" t="n">
        <v>0.41147</v>
      </c>
      <c r="E30994" s="0" t="n">
        <v>2.4753</v>
      </c>
    </row>
    <row r="30995" customFormat="false" ht="13.5" hidden="false" customHeight="false" outlineLevel="0" collapsed="false">
      <c r="A30995" s="5" t="n">
        <v>37904.1309259259</v>
      </c>
      <c r="B30995" s="6"/>
      <c r="C30995" s="0" t="n">
        <f aca="false">ROUND((A30995-$A$2)*(24*3600),0)</f>
        <v>148100</v>
      </c>
      <c r="D30995" s="0" t="n">
        <v>0.41148</v>
      </c>
      <c r="E30995" s="0" t="n">
        <v>2.4753</v>
      </c>
    </row>
    <row r="30996" customFormat="false" ht="13.5" hidden="false" customHeight="false" outlineLevel="0" collapsed="false">
      <c r="A30996" s="5" t="n">
        <v>37904.1312731481</v>
      </c>
      <c r="B30996" s="6"/>
      <c r="C30996" s="0" t="n">
        <f aca="false">ROUND((A30996-$A$2)*(24*3600),0)</f>
        <v>148130</v>
      </c>
      <c r="D30996" s="0" t="n">
        <v>0.41148</v>
      </c>
      <c r="E30996" s="0" t="n">
        <v>2.4753</v>
      </c>
    </row>
    <row r="30997" customFormat="false" ht="13.5" hidden="false" customHeight="false" outlineLevel="0" collapsed="false">
      <c r="A30997" s="5" t="n">
        <v>37904.1316203704</v>
      </c>
      <c r="B30997" s="6"/>
      <c r="C30997" s="0" t="n">
        <f aca="false">ROUND((A30997-$A$2)*(24*3600),0)</f>
        <v>148160</v>
      </c>
      <c r="D30997" s="0" t="n">
        <v>0.41147</v>
      </c>
      <c r="E30997" s="0" t="n">
        <v>2.4753</v>
      </c>
    </row>
    <row r="30998" customFormat="false" ht="13.5" hidden="false" customHeight="false" outlineLevel="0" collapsed="false">
      <c r="A30998" s="5" t="n">
        <v>37904.1319675926</v>
      </c>
      <c r="B30998" s="6"/>
      <c r="C30998" s="0" t="n">
        <f aca="false">ROUND((A30998-$A$2)*(24*3600),0)</f>
        <v>148190</v>
      </c>
      <c r="D30998" s="0" t="n">
        <v>0.41148</v>
      </c>
      <c r="E30998" s="0" t="n">
        <v>2.4753</v>
      </c>
    </row>
    <row r="30999" customFormat="false" ht="13.5" hidden="false" customHeight="false" outlineLevel="0" collapsed="false">
      <c r="A30999" s="5" t="n">
        <v>37904.1323148148</v>
      </c>
      <c r="B30999" s="6"/>
      <c r="C30999" s="0" t="n">
        <f aca="false">ROUND((A30999-$A$2)*(24*3600),0)</f>
        <v>148220</v>
      </c>
      <c r="D30999" s="0" t="n">
        <v>0.41147</v>
      </c>
      <c r="E30999" s="0" t="n">
        <v>2.4753</v>
      </c>
    </row>
    <row r="31000" customFormat="false" ht="13.5" hidden="false" customHeight="false" outlineLevel="0" collapsed="false">
      <c r="A31000" s="5" t="n">
        <v>37904.132662037</v>
      </c>
      <c r="B31000" s="6"/>
      <c r="C31000" s="0" t="n">
        <f aca="false">ROUND((A31000-$A$2)*(24*3600),0)</f>
        <v>148250</v>
      </c>
      <c r="D31000" s="0" t="n">
        <v>0.41148</v>
      </c>
      <c r="E31000" s="0" t="n">
        <v>2.4753</v>
      </c>
    </row>
    <row r="31001" customFormat="false" ht="13.5" hidden="false" customHeight="false" outlineLevel="0" collapsed="false">
      <c r="A31001" s="5" t="n">
        <v>37904.1330092593</v>
      </c>
      <c r="B31001" s="6"/>
      <c r="C31001" s="0" t="n">
        <f aca="false">ROUND((A31001-$A$2)*(24*3600),0)</f>
        <v>148280</v>
      </c>
      <c r="D31001" s="0" t="n">
        <v>0.41148</v>
      </c>
      <c r="E31001" s="0" t="n">
        <v>2.4753</v>
      </c>
    </row>
    <row r="31002" customFormat="false" ht="13.5" hidden="false" customHeight="false" outlineLevel="0" collapsed="false">
      <c r="A31002" s="5" t="n">
        <v>37904.1333564815</v>
      </c>
      <c r="B31002" s="6"/>
      <c r="C31002" s="0" t="n">
        <f aca="false">ROUND((A31002-$A$2)*(24*3600),0)</f>
        <v>148310</v>
      </c>
      <c r="D31002" s="0" t="n">
        <v>0.41147</v>
      </c>
      <c r="E31002" s="0" t="n">
        <v>2.4753</v>
      </c>
    </row>
    <row r="31003" customFormat="false" ht="13.5" hidden="false" customHeight="false" outlineLevel="0" collapsed="false">
      <c r="A31003" s="5" t="n">
        <v>37904.1337037037</v>
      </c>
      <c r="B31003" s="6"/>
      <c r="C31003" s="0" t="n">
        <f aca="false">ROUND((A31003-$A$2)*(24*3600),0)</f>
        <v>148340</v>
      </c>
      <c r="D31003" s="0" t="n">
        <v>0.41147</v>
      </c>
      <c r="E31003" s="0" t="n">
        <v>2.4753</v>
      </c>
    </row>
    <row r="31004" customFormat="false" ht="13.5" hidden="false" customHeight="false" outlineLevel="0" collapsed="false">
      <c r="A31004" s="5" t="n">
        <v>37904.1340509259</v>
      </c>
      <c r="B31004" s="6"/>
      <c r="C31004" s="0" t="n">
        <f aca="false">ROUND((A31004-$A$2)*(24*3600),0)</f>
        <v>148370</v>
      </c>
      <c r="D31004" s="0" t="n">
        <v>0.41145</v>
      </c>
      <c r="E31004" s="0" t="n">
        <v>2.4753</v>
      </c>
    </row>
    <row r="31005" customFormat="false" ht="13.5" hidden="false" customHeight="false" outlineLevel="0" collapsed="false">
      <c r="A31005" s="5" t="n">
        <v>37904.1343981482</v>
      </c>
      <c r="B31005" s="6"/>
      <c r="C31005" s="0" t="n">
        <f aca="false">ROUND((A31005-$A$2)*(24*3600),0)</f>
        <v>148400</v>
      </c>
      <c r="D31005" s="0" t="n">
        <v>0.41145</v>
      </c>
      <c r="E31005" s="0" t="n">
        <v>2.4753</v>
      </c>
    </row>
    <row r="31006" customFormat="false" ht="13.5" hidden="false" customHeight="false" outlineLevel="0" collapsed="false">
      <c r="A31006" s="5" t="n">
        <v>37904.1347453704</v>
      </c>
      <c r="B31006" s="6"/>
      <c r="C31006" s="0" t="n">
        <f aca="false">ROUND((A31006-$A$2)*(24*3600),0)</f>
        <v>148430</v>
      </c>
      <c r="D31006" s="0" t="n">
        <v>0.41144</v>
      </c>
      <c r="E31006" s="0" t="n">
        <v>2.4753</v>
      </c>
    </row>
    <row r="31007" customFormat="false" ht="13.5" hidden="false" customHeight="false" outlineLevel="0" collapsed="false">
      <c r="A31007" s="5" t="n">
        <v>37904.1350925926</v>
      </c>
      <c r="B31007" s="6"/>
      <c r="C31007" s="0" t="n">
        <f aca="false">ROUND((A31007-$A$2)*(24*3600),0)</f>
        <v>148460</v>
      </c>
      <c r="D31007" s="0" t="n">
        <v>0.41146</v>
      </c>
      <c r="E31007" s="0" t="n">
        <v>2.4753</v>
      </c>
    </row>
    <row r="31008" customFormat="false" ht="13.5" hidden="false" customHeight="false" outlineLevel="0" collapsed="false">
      <c r="A31008" s="5" t="n">
        <v>37904.1354398148</v>
      </c>
      <c r="B31008" s="6"/>
      <c r="C31008" s="0" t="n">
        <f aca="false">ROUND((A31008-$A$2)*(24*3600),0)</f>
        <v>148490</v>
      </c>
      <c r="D31008" s="0" t="n">
        <v>0.41146</v>
      </c>
      <c r="E31008" s="0" t="n">
        <v>2.4753</v>
      </c>
    </row>
    <row r="31009" customFormat="false" ht="13.5" hidden="false" customHeight="false" outlineLevel="0" collapsed="false">
      <c r="A31009" s="5" t="n">
        <v>37904.135787037</v>
      </c>
      <c r="B31009" s="6"/>
      <c r="C31009" s="0" t="n">
        <f aca="false">ROUND((A31009-$A$2)*(24*3600),0)</f>
        <v>148520</v>
      </c>
      <c r="D31009" s="0" t="n">
        <v>0.41143</v>
      </c>
      <c r="E31009" s="0" t="n">
        <v>2.4753</v>
      </c>
    </row>
    <row r="31010" customFormat="false" ht="13.5" hidden="false" customHeight="false" outlineLevel="0" collapsed="false">
      <c r="A31010" s="5" t="n">
        <v>37904.1361342593</v>
      </c>
      <c r="B31010" s="6"/>
      <c r="C31010" s="0" t="n">
        <f aca="false">ROUND((A31010-$A$2)*(24*3600),0)</f>
        <v>148550</v>
      </c>
      <c r="D31010" s="0" t="n">
        <v>0.41143</v>
      </c>
      <c r="E31010" s="0" t="n">
        <v>2.4753</v>
      </c>
    </row>
    <row r="31011" customFormat="false" ht="13.5" hidden="false" customHeight="false" outlineLevel="0" collapsed="false">
      <c r="A31011" s="5" t="n">
        <v>37904.1364814815</v>
      </c>
      <c r="B31011" s="6"/>
      <c r="C31011" s="0" t="n">
        <f aca="false">ROUND((A31011-$A$2)*(24*3600),0)</f>
        <v>148580</v>
      </c>
      <c r="D31011" s="0" t="n">
        <v>0.41144</v>
      </c>
      <c r="E31011" s="0" t="n">
        <v>2.4753</v>
      </c>
    </row>
    <row r="31012" customFormat="false" ht="13.5" hidden="false" customHeight="false" outlineLevel="0" collapsed="false">
      <c r="A31012" s="5" t="n">
        <v>37904.1368287037</v>
      </c>
      <c r="B31012" s="6"/>
      <c r="C31012" s="0" t="n">
        <f aca="false">ROUND((A31012-$A$2)*(24*3600),0)</f>
        <v>148610</v>
      </c>
      <c r="D31012" s="0" t="n">
        <v>0.41144</v>
      </c>
      <c r="E31012" s="0" t="n">
        <v>2.4753</v>
      </c>
    </row>
    <row r="31013" customFormat="false" ht="13.5" hidden="false" customHeight="false" outlineLevel="0" collapsed="false">
      <c r="A31013" s="5" t="n">
        <v>37904.1371759259</v>
      </c>
      <c r="B31013" s="6"/>
      <c r="C31013" s="0" t="n">
        <f aca="false">ROUND((A31013-$A$2)*(24*3600),0)</f>
        <v>148640</v>
      </c>
      <c r="D31013" s="0" t="n">
        <v>0.41144</v>
      </c>
      <c r="E31013" s="0" t="n">
        <v>2.4753</v>
      </c>
    </row>
    <row r="31014" customFormat="false" ht="13.5" hidden="false" customHeight="false" outlineLevel="0" collapsed="false">
      <c r="A31014" s="5" t="n">
        <v>37904.1375231482</v>
      </c>
      <c r="B31014" s="6"/>
      <c r="C31014" s="0" t="n">
        <f aca="false">ROUND((A31014-$A$2)*(24*3600),0)</f>
        <v>148670</v>
      </c>
      <c r="D31014" s="0" t="n">
        <v>0.41144</v>
      </c>
      <c r="E31014" s="0" t="n">
        <v>2.4753</v>
      </c>
    </row>
    <row r="31015" customFormat="false" ht="13.5" hidden="false" customHeight="false" outlineLevel="0" collapsed="false">
      <c r="A31015" s="5" t="n">
        <v>37904.1378703704</v>
      </c>
      <c r="B31015" s="6"/>
      <c r="C31015" s="0" t="n">
        <f aca="false">ROUND((A31015-$A$2)*(24*3600),0)</f>
        <v>148700</v>
      </c>
      <c r="D31015" s="0" t="n">
        <v>0.41144</v>
      </c>
      <c r="E31015" s="0" t="n">
        <v>2.4753</v>
      </c>
    </row>
    <row r="31016" customFormat="false" ht="13.5" hidden="false" customHeight="false" outlineLevel="0" collapsed="false">
      <c r="A31016" s="5" t="n">
        <v>37904.1382175926</v>
      </c>
      <c r="B31016" s="6"/>
      <c r="C31016" s="0" t="n">
        <f aca="false">ROUND((A31016-$A$2)*(24*3600),0)</f>
        <v>148730</v>
      </c>
      <c r="D31016" s="0" t="n">
        <v>0.41146</v>
      </c>
      <c r="E31016" s="0" t="n">
        <v>2.4753</v>
      </c>
    </row>
    <row r="31017" customFormat="false" ht="13.5" hidden="false" customHeight="false" outlineLevel="0" collapsed="false">
      <c r="A31017" s="5" t="n">
        <v>37904.1385648148</v>
      </c>
      <c r="B31017" s="6"/>
      <c r="C31017" s="0" t="n">
        <f aca="false">ROUND((A31017-$A$2)*(24*3600),0)</f>
        <v>148760</v>
      </c>
      <c r="D31017" s="0" t="n">
        <v>0.41146</v>
      </c>
      <c r="E31017" s="0" t="n">
        <v>2.4753</v>
      </c>
    </row>
    <row r="31018" customFormat="false" ht="13.5" hidden="false" customHeight="false" outlineLevel="0" collapsed="false">
      <c r="A31018" s="5" t="n">
        <v>37904.138912037</v>
      </c>
      <c r="B31018" s="6"/>
      <c r="C31018" s="0" t="n">
        <f aca="false">ROUND((A31018-$A$2)*(24*3600),0)</f>
        <v>148790</v>
      </c>
      <c r="D31018" s="0" t="n">
        <v>0.41146</v>
      </c>
      <c r="E31018" s="0" t="n">
        <v>2.4753</v>
      </c>
    </row>
    <row r="31019" customFormat="false" ht="13.5" hidden="false" customHeight="false" outlineLevel="0" collapsed="false">
      <c r="A31019" s="5" t="n">
        <v>37904.1392592593</v>
      </c>
      <c r="B31019" s="6"/>
      <c r="C31019" s="0" t="n">
        <f aca="false">ROUND((A31019-$A$2)*(24*3600),0)</f>
        <v>148820</v>
      </c>
      <c r="D31019" s="0" t="n">
        <v>0.41144</v>
      </c>
      <c r="E31019" s="0" t="n">
        <v>2.4729</v>
      </c>
    </row>
    <row r="31020" customFormat="false" ht="13.5" hidden="false" customHeight="false" outlineLevel="0" collapsed="false">
      <c r="A31020" s="5" t="n">
        <v>37904.1396064815</v>
      </c>
      <c r="B31020" s="6"/>
      <c r="C31020" s="0" t="n">
        <f aca="false">ROUND((A31020-$A$2)*(24*3600),0)</f>
        <v>148850</v>
      </c>
      <c r="D31020" s="0" t="n">
        <v>0.41146</v>
      </c>
      <c r="E31020" s="0" t="n">
        <v>2.4729</v>
      </c>
    </row>
    <row r="31021" customFormat="false" ht="13.5" hidden="false" customHeight="false" outlineLevel="0" collapsed="false">
      <c r="A31021" s="5" t="n">
        <v>37904.1399537037</v>
      </c>
      <c r="B31021" s="6"/>
      <c r="C31021" s="0" t="n">
        <f aca="false">ROUND((A31021-$A$2)*(24*3600),0)</f>
        <v>148880</v>
      </c>
      <c r="D31021" s="0" t="n">
        <v>0.41147</v>
      </c>
      <c r="E31021" s="0" t="n">
        <v>2.4729</v>
      </c>
    </row>
    <row r="31022" customFormat="false" ht="13.5" hidden="false" customHeight="false" outlineLevel="0" collapsed="false">
      <c r="A31022" s="5" t="n">
        <v>37904.1403009259</v>
      </c>
      <c r="B31022" s="6"/>
      <c r="C31022" s="0" t="n">
        <f aca="false">ROUND((A31022-$A$2)*(24*3600),0)</f>
        <v>148910</v>
      </c>
      <c r="D31022" s="0" t="n">
        <v>0.41147</v>
      </c>
      <c r="E31022" s="0" t="n">
        <v>2.4729</v>
      </c>
    </row>
    <row r="31023" customFormat="false" ht="13.5" hidden="false" customHeight="false" outlineLevel="0" collapsed="false">
      <c r="A31023" s="5" t="n">
        <v>37904.1406481481</v>
      </c>
      <c r="B31023" s="6"/>
      <c r="C31023" s="0" t="n">
        <f aca="false">ROUND((A31023-$A$2)*(24*3600),0)</f>
        <v>148940</v>
      </c>
      <c r="D31023" s="0" t="n">
        <v>0.41147</v>
      </c>
      <c r="E31023" s="0" t="n">
        <v>2.4729</v>
      </c>
    </row>
    <row r="31024" customFormat="false" ht="13.5" hidden="false" customHeight="false" outlineLevel="0" collapsed="false">
      <c r="A31024" s="5" t="n">
        <v>37904.1409953704</v>
      </c>
      <c r="B31024" s="6"/>
      <c r="C31024" s="0" t="n">
        <f aca="false">ROUND((A31024-$A$2)*(24*3600),0)</f>
        <v>148970</v>
      </c>
      <c r="D31024" s="0" t="n">
        <v>0.41147</v>
      </c>
      <c r="E31024" s="0" t="n">
        <v>2.4729</v>
      </c>
    </row>
    <row r="31025" customFormat="false" ht="13.5" hidden="false" customHeight="false" outlineLevel="0" collapsed="false">
      <c r="A31025" s="5" t="n">
        <v>37904.1413425926</v>
      </c>
      <c r="B31025" s="6"/>
      <c r="C31025" s="0" t="n">
        <f aca="false">ROUND((A31025-$A$2)*(24*3600),0)</f>
        <v>149000</v>
      </c>
      <c r="D31025" s="0" t="n">
        <v>0.41148</v>
      </c>
      <c r="E31025" s="0" t="n">
        <v>2.4729</v>
      </c>
    </row>
    <row r="31026" customFormat="false" ht="13.5" hidden="false" customHeight="false" outlineLevel="0" collapsed="false">
      <c r="A31026" s="5" t="n">
        <v>37904.1416898148</v>
      </c>
      <c r="B31026" s="6"/>
      <c r="C31026" s="0" t="n">
        <f aca="false">ROUND((A31026-$A$2)*(24*3600),0)</f>
        <v>149030</v>
      </c>
      <c r="D31026" s="0" t="n">
        <v>0.41148</v>
      </c>
      <c r="E31026" s="0" t="n">
        <v>2.4729</v>
      </c>
    </row>
    <row r="31027" customFormat="false" ht="13.5" hidden="false" customHeight="false" outlineLevel="0" collapsed="false">
      <c r="A31027" s="5" t="n">
        <v>37904.142037037</v>
      </c>
      <c r="B31027" s="6"/>
      <c r="C31027" s="0" t="n">
        <f aca="false">ROUND((A31027-$A$2)*(24*3600),0)</f>
        <v>149060</v>
      </c>
      <c r="D31027" s="0" t="n">
        <v>0.41148</v>
      </c>
      <c r="E31027" s="0" t="n">
        <v>2.4729</v>
      </c>
    </row>
    <row r="31028" customFormat="false" ht="13.5" hidden="false" customHeight="false" outlineLevel="0" collapsed="false">
      <c r="A31028" s="5" t="n">
        <v>37904.1423842593</v>
      </c>
      <c r="B31028" s="6"/>
      <c r="C31028" s="0" t="n">
        <f aca="false">ROUND((A31028-$A$2)*(24*3600),0)</f>
        <v>149090</v>
      </c>
      <c r="D31028" s="0" t="n">
        <v>0.41146</v>
      </c>
      <c r="E31028" s="0" t="n">
        <v>2.4729</v>
      </c>
    </row>
    <row r="31029" customFormat="false" ht="13.5" hidden="false" customHeight="false" outlineLevel="0" collapsed="false">
      <c r="A31029" s="5" t="n">
        <v>37904.1427314815</v>
      </c>
      <c r="B31029" s="6"/>
      <c r="C31029" s="0" t="n">
        <f aca="false">ROUND((A31029-$A$2)*(24*3600),0)</f>
        <v>149120</v>
      </c>
      <c r="D31029" s="0" t="n">
        <v>0.41148</v>
      </c>
      <c r="E31029" s="0" t="n">
        <v>2.4729</v>
      </c>
    </row>
    <row r="31030" customFormat="false" ht="13.5" hidden="false" customHeight="false" outlineLevel="0" collapsed="false">
      <c r="A31030" s="5" t="n">
        <v>37904.1430787037</v>
      </c>
      <c r="B31030" s="6"/>
      <c r="C31030" s="0" t="n">
        <f aca="false">ROUND((A31030-$A$2)*(24*3600),0)</f>
        <v>149150</v>
      </c>
      <c r="D31030" s="0" t="n">
        <v>0.41148</v>
      </c>
      <c r="E31030" s="0" t="n">
        <v>2.4729</v>
      </c>
    </row>
    <row r="31031" customFormat="false" ht="13.5" hidden="false" customHeight="false" outlineLevel="0" collapsed="false">
      <c r="A31031" s="5" t="n">
        <v>37904.1434259259</v>
      </c>
      <c r="B31031" s="6"/>
      <c r="C31031" s="0" t="n">
        <f aca="false">ROUND((A31031-$A$2)*(24*3600),0)</f>
        <v>149180</v>
      </c>
      <c r="D31031" s="0" t="n">
        <v>0.41148</v>
      </c>
      <c r="E31031" s="0" t="n">
        <v>2.4729</v>
      </c>
    </row>
    <row r="31032" customFormat="false" ht="13.5" hidden="false" customHeight="false" outlineLevel="0" collapsed="false">
      <c r="A31032" s="5" t="n">
        <v>37904.1437731482</v>
      </c>
      <c r="B31032" s="6"/>
      <c r="C31032" s="0" t="n">
        <f aca="false">ROUND((A31032-$A$2)*(24*3600),0)</f>
        <v>149210</v>
      </c>
      <c r="D31032" s="0" t="n">
        <v>0.41148</v>
      </c>
      <c r="E31032" s="0" t="n">
        <v>2.4729</v>
      </c>
    </row>
    <row r="31033" customFormat="false" ht="13.5" hidden="false" customHeight="false" outlineLevel="0" collapsed="false">
      <c r="A31033" s="5" t="n">
        <v>37904.1441203704</v>
      </c>
      <c r="B31033" s="6"/>
      <c r="C31033" s="0" t="n">
        <f aca="false">ROUND((A31033-$A$2)*(24*3600),0)</f>
        <v>149240</v>
      </c>
      <c r="D31033" s="0" t="n">
        <v>0.41149</v>
      </c>
      <c r="E31033" s="0" t="n">
        <v>2.4729</v>
      </c>
    </row>
    <row r="31034" customFormat="false" ht="13.5" hidden="false" customHeight="false" outlineLevel="0" collapsed="false">
      <c r="A31034" s="5" t="n">
        <v>37904.1444675926</v>
      </c>
      <c r="B31034" s="6"/>
      <c r="C31034" s="0" t="n">
        <f aca="false">ROUND((A31034-$A$2)*(24*3600),0)</f>
        <v>149270</v>
      </c>
      <c r="D31034" s="0" t="n">
        <v>0.41149</v>
      </c>
      <c r="E31034" s="0" t="n">
        <v>2.4729</v>
      </c>
    </row>
    <row r="31035" customFormat="false" ht="13.5" hidden="false" customHeight="false" outlineLevel="0" collapsed="false">
      <c r="A31035" s="5" t="n">
        <v>37904.1448148148</v>
      </c>
      <c r="B31035" s="6"/>
      <c r="C31035" s="0" t="n">
        <f aca="false">ROUND((A31035-$A$2)*(24*3600),0)</f>
        <v>149300</v>
      </c>
      <c r="D31035" s="0" t="n">
        <v>0.41149</v>
      </c>
      <c r="E31035" s="0" t="n">
        <v>2.4729</v>
      </c>
    </row>
    <row r="31036" customFormat="false" ht="13.5" hidden="false" customHeight="false" outlineLevel="0" collapsed="false">
      <c r="A31036" s="5" t="n">
        <v>37904.145162037</v>
      </c>
      <c r="B31036" s="6"/>
      <c r="C31036" s="0" t="n">
        <f aca="false">ROUND((A31036-$A$2)*(24*3600),0)</f>
        <v>149330</v>
      </c>
      <c r="D31036" s="0" t="n">
        <v>0.41149</v>
      </c>
      <c r="E31036" s="0" t="n">
        <v>2.4729</v>
      </c>
    </row>
    <row r="31037" customFormat="false" ht="13.5" hidden="false" customHeight="false" outlineLevel="0" collapsed="false">
      <c r="A31037" s="5" t="n">
        <v>37904.1455092593</v>
      </c>
      <c r="B31037" s="6"/>
      <c r="C31037" s="0" t="n">
        <f aca="false">ROUND((A31037-$A$2)*(24*3600),0)</f>
        <v>149360</v>
      </c>
      <c r="D31037" s="0" t="n">
        <v>0.41149</v>
      </c>
      <c r="E31037" s="0" t="n">
        <v>2.4729</v>
      </c>
    </row>
    <row r="31038" customFormat="false" ht="13.5" hidden="false" customHeight="false" outlineLevel="0" collapsed="false">
      <c r="A31038" s="5" t="n">
        <v>37904.1458564815</v>
      </c>
      <c r="B31038" s="6"/>
      <c r="C31038" s="0" t="n">
        <f aca="false">ROUND((A31038-$A$2)*(24*3600),0)</f>
        <v>149390</v>
      </c>
      <c r="D31038" s="0" t="n">
        <v>0.41149</v>
      </c>
      <c r="E31038" s="0" t="n">
        <v>2.4729</v>
      </c>
    </row>
    <row r="31039" customFormat="false" ht="13.5" hidden="false" customHeight="false" outlineLevel="0" collapsed="false">
      <c r="A31039" s="5" t="n">
        <v>37904.1462037037</v>
      </c>
      <c r="B31039" s="6"/>
      <c r="C31039" s="0" t="n">
        <f aca="false">ROUND((A31039-$A$2)*(24*3600),0)</f>
        <v>149420</v>
      </c>
      <c r="D31039" s="0" t="n">
        <v>0.41151</v>
      </c>
      <c r="E31039" s="0" t="n">
        <v>2.4729</v>
      </c>
    </row>
    <row r="31040" customFormat="false" ht="13.5" hidden="false" customHeight="false" outlineLevel="0" collapsed="false">
      <c r="A31040" s="5" t="n">
        <v>37904.1465509259</v>
      </c>
      <c r="B31040" s="6"/>
      <c r="C31040" s="0" t="n">
        <f aca="false">ROUND((A31040-$A$2)*(24*3600),0)</f>
        <v>149450</v>
      </c>
      <c r="D31040" s="0" t="n">
        <v>0.41149</v>
      </c>
      <c r="E31040" s="0" t="n">
        <v>2.4729</v>
      </c>
    </row>
    <row r="31041" customFormat="false" ht="13.5" hidden="false" customHeight="false" outlineLevel="0" collapsed="false">
      <c r="A31041" s="5" t="n">
        <v>37904.1468981481</v>
      </c>
      <c r="B31041" s="6"/>
      <c r="C31041" s="0" t="n">
        <f aca="false">ROUND((A31041-$A$2)*(24*3600),0)</f>
        <v>149480</v>
      </c>
      <c r="D31041" s="0" t="n">
        <v>0.41148</v>
      </c>
      <c r="E31041" s="0" t="n">
        <v>2.4729</v>
      </c>
    </row>
    <row r="31042" customFormat="false" ht="13.5" hidden="false" customHeight="false" outlineLevel="0" collapsed="false">
      <c r="A31042" s="5" t="n">
        <v>37904.1472453704</v>
      </c>
      <c r="B31042" s="6"/>
      <c r="C31042" s="0" t="n">
        <f aca="false">ROUND((A31042-$A$2)*(24*3600),0)</f>
        <v>149510</v>
      </c>
      <c r="D31042" s="0" t="n">
        <v>0.41149</v>
      </c>
      <c r="E31042" s="0" t="n">
        <v>2.4729</v>
      </c>
    </row>
    <row r="31043" customFormat="false" ht="13.5" hidden="false" customHeight="false" outlineLevel="0" collapsed="false">
      <c r="A31043" s="5" t="n">
        <v>37904.1475925926</v>
      </c>
      <c r="B31043" s="6"/>
      <c r="C31043" s="0" t="n">
        <f aca="false">ROUND((A31043-$A$2)*(24*3600),0)</f>
        <v>149540</v>
      </c>
      <c r="D31043" s="0" t="n">
        <v>0.41151</v>
      </c>
      <c r="E31043" s="0" t="n">
        <v>2.4729</v>
      </c>
    </row>
    <row r="31044" customFormat="false" ht="13.5" hidden="false" customHeight="false" outlineLevel="0" collapsed="false">
      <c r="A31044" s="5" t="n">
        <v>37904.1479398148</v>
      </c>
      <c r="B31044" s="6"/>
      <c r="C31044" s="0" t="n">
        <f aca="false">ROUND((A31044-$A$2)*(24*3600),0)</f>
        <v>149570</v>
      </c>
      <c r="D31044" s="0" t="n">
        <v>0.41148</v>
      </c>
      <c r="E31044" s="0" t="n">
        <v>2.4729</v>
      </c>
    </row>
    <row r="31045" customFormat="false" ht="13.5" hidden="false" customHeight="false" outlineLevel="0" collapsed="false">
      <c r="A31045" s="5" t="n">
        <v>37904.148287037</v>
      </c>
      <c r="B31045" s="6"/>
      <c r="C31045" s="0" t="n">
        <f aca="false">ROUND((A31045-$A$2)*(24*3600),0)</f>
        <v>149600</v>
      </c>
      <c r="D31045" s="0" t="n">
        <v>0.41147</v>
      </c>
      <c r="E31045" s="0" t="n">
        <v>2.4729</v>
      </c>
    </row>
    <row r="31046" customFormat="false" ht="13.5" hidden="false" customHeight="false" outlineLevel="0" collapsed="false">
      <c r="A31046" s="5" t="n">
        <v>37904.1486342593</v>
      </c>
      <c r="B31046" s="6"/>
      <c r="C31046" s="0" t="n">
        <f aca="false">ROUND((A31046-$A$2)*(24*3600),0)</f>
        <v>149630</v>
      </c>
      <c r="D31046" s="0" t="n">
        <v>0.41148</v>
      </c>
      <c r="E31046" s="0" t="n">
        <v>2.4729</v>
      </c>
    </row>
    <row r="31047" customFormat="false" ht="13.5" hidden="false" customHeight="false" outlineLevel="0" collapsed="false">
      <c r="A31047" s="5" t="n">
        <v>37904.1489814815</v>
      </c>
      <c r="B31047" s="6"/>
      <c r="C31047" s="0" t="n">
        <f aca="false">ROUND((A31047-$A$2)*(24*3600),0)</f>
        <v>149660</v>
      </c>
      <c r="D31047" s="0" t="n">
        <v>0.41147</v>
      </c>
      <c r="E31047" s="0" t="n">
        <v>2.4729</v>
      </c>
    </row>
    <row r="31048" customFormat="false" ht="13.5" hidden="false" customHeight="false" outlineLevel="0" collapsed="false">
      <c r="A31048" s="5" t="n">
        <v>37904.1493287037</v>
      </c>
      <c r="B31048" s="6"/>
      <c r="C31048" s="0" t="n">
        <f aca="false">ROUND((A31048-$A$2)*(24*3600),0)</f>
        <v>149690</v>
      </c>
      <c r="D31048" s="0" t="n">
        <v>0.41148</v>
      </c>
      <c r="E31048" s="0" t="n">
        <v>2.4729</v>
      </c>
    </row>
    <row r="31049" customFormat="false" ht="13.5" hidden="false" customHeight="false" outlineLevel="0" collapsed="false">
      <c r="A31049" s="5" t="n">
        <v>37904.1496759259</v>
      </c>
      <c r="B31049" s="6"/>
      <c r="C31049" s="0" t="n">
        <f aca="false">ROUND((A31049-$A$2)*(24*3600),0)</f>
        <v>149720</v>
      </c>
      <c r="D31049" s="0" t="n">
        <v>0.41144</v>
      </c>
      <c r="E31049" s="0" t="n">
        <v>2.48316666666667</v>
      </c>
    </row>
    <row r="31050" customFormat="false" ht="13.5" hidden="false" customHeight="false" outlineLevel="0" collapsed="false">
      <c r="A31050" s="5" t="n">
        <v>37904.1500231482</v>
      </c>
      <c r="B31050" s="6"/>
      <c r="C31050" s="0" t="n">
        <f aca="false">ROUND((A31050-$A$2)*(24*3600),0)</f>
        <v>149750</v>
      </c>
      <c r="D31050" s="0" t="n">
        <v>0.41144</v>
      </c>
      <c r="E31050" s="0" t="n">
        <v>2.48316666666667</v>
      </c>
    </row>
    <row r="31051" customFormat="false" ht="13.5" hidden="false" customHeight="false" outlineLevel="0" collapsed="false">
      <c r="A31051" s="5" t="n">
        <v>37904.1503703704</v>
      </c>
      <c r="B31051" s="6"/>
      <c r="C31051" s="0" t="n">
        <f aca="false">ROUND((A31051-$A$2)*(24*3600),0)</f>
        <v>149780</v>
      </c>
      <c r="D31051" s="0" t="n">
        <v>0.41146</v>
      </c>
      <c r="E31051" s="0" t="n">
        <v>2.48316666666667</v>
      </c>
    </row>
    <row r="31052" customFormat="false" ht="13.5" hidden="false" customHeight="false" outlineLevel="0" collapsed="false">
      <c r="A31052" s="5" t="n">
        <v>37904.1507175926</v>
      </c>
      <c r="B31052" s="6"/>
      <c r="C31052" s="0" t="n">
        <f aca="false">ROUND((A31052-$A$2)*(24*3600),0)</f>
        <v>149810</v>
      </c>
      <c r="D31052" s="0" t="n">
        <v>0.41144</v>
      </c>
      <c r="E31052" s="0" t="n">
        <v>2.48316666666667</v>
      </c>
    </row>
    <row r="31053" customFormat="false" ht="13.5" hidden="false" customHeight="false" outlineLevel="0" collapsed="false">
      <c r="A31053" s="5" t="n">
        <v>37904.1510648148</v>
      </c>
      <c r="B31053" s="6"/>
      <c r="C31053" s="0" t="n">
        <f aca="false">ROUND((A31053-$A$2)*(24*3600),0)</f>
        <v>149840</v>
      </c>
      <c r="D31053" s="0" t="n">
        <v>0.41143</v>
      </c>
      <c r="E31053" s="0" t="n">
        <v>2.48316666666667</v>
      </c>
    </row>
    <row r="31054" customFormat="false" ht="13.5" hidden="false" customHeight="false" outlineLevel="0" collapsed="false">
      <c r="A31054" s="5" t="n">
        <v>37904.151412037</v>
      </c>
      <c r="B31054" s="6"/>
      <c r="C31054" s="0" t="n">
        <f aca="false">ROUND((A31054-$A$2)*(24*3600),0)</f>
        <v>149870</v>
      </c>
      <c r="D31054" s="0" t="n">
        <v>0.41142</v>
      </c>
      <c r="E31054" s="0" t="n">
        <v>2.48316666666667</v>
      </c>
    </row>
    <row r="31055" customFormat="false" ht="13.5" hidden="false" customHeight="false" outlineLevel="0" collapsed="false">
      <c r="A31055" s="5" t="n">
        <v>37904.1517592593</v>
      </c>
      <c r="B31055" s="6"/>
      <c r="C31055" s="0" t="n">
        <f aca="false">ROUND((A31055-$A$2)*(24*3600),0)</f>
        <v>149900</v>
      </c>
      <c r="D31055" s="0" t="n">
        <v>0.41143</v>
      </c>
      <c r="E31055" s="0" t="n">
        <v>2.48316666666667</v>
      </c>
    </row>
    <row r="31056" customFormat="false" ht="13.5" hidden="false" customHeight="false" outlineLevel="0" collapsed="false">
      <c r="A31056" s="5" t="n">
        <v>37904.1521064815</v>
      </c>
      <c r="B31056" s="6"/>
      <c r="C31056" s="0" t="n">
        <f aca="false">ROUND((A31056-$A$2)*(24*3600),0)</f>
        <v>149930</v>
      </c>
      <c r="D31056" s="0" t="n">
        <v>0.41142</v>
      </c>
      <c r="E31056" s="0" t="n">
        <v>2.48316666666667</v>
      </c>
    </row>
    <row r="31057" customFormat="false" ht="13.5" hidden="false" customHeight="false" outlineLevel="0" collapsed="false">
      <c r="A31057" s="5" t="n">
        <v>37904.1524537037</v>
      </c>
      <c r="B31057" s="6"/>
      <c r="C31057" s="0" t="n">
        <f aca="false">ROUND((A31057-$A$2)*(24*3600),0)</f>
        <v>149960</v>
      </c>
      <c r="D31057" s="0" t="n">
        <v>0.41143</v>
      </c>
      <c r="E31057" s="0" t="n">
        <v>2.48316666666667</v>
      </c>
    </row>
    <row r="31058" customFormat="false" ht="13.5" hidden="false" customHeight="false" outlineLevel="0" collapsed="false">
      <c r="A31058" s="5" t="n">
        <v>37904.1528009259</v>
      </c>
      <c r="B31058" s="6"/>
      <c r="C31058" s="0" t="n">
        <f aca="false">ROUND((A31058-$A$2)*(24*3600),0)</f>
        <v>149990</v>
      </c>
      <c r="D31058" s="0" t="n">
        <v>0.41142</v>
      </c>
      <c r="E31058" s="0" t="n">
        <v>2.48316666666667</v>
      </c>
    </row>
    <row r="31059" customFormat="false" ht="13.5" hidden="false" customHeight="false" outlineLevel="0" collapsed="false">
      <c r="A31059" s="5" t="n">
        <v>37904.1531481482</v>
      </c>
      <c r="B31059" s="6"/>
      <c r="C31059" s="0" t="n">
        <f aca="false">ROUND((A31059-$A$2)*(24*3600),0)</f>
        <v>150020</v>
      </c>
      <c r="D31059" s="0" t="n">
        <v>0.41142</v>
      </c>
      <c r="E31059" s="0" t="n">
        <v>2.48316666666667</v>
      </c>
    </row>
    <row r="31060" customFormat="false" ht="13.5" hidden="false" customHeight="false" outlineLevel="0" collapsed="false">
      <c r="A31060" s="5" t="n">
        <v>37904.1534953704</v>
      </c>
      <c r="B31060" s="6"/>
      <c r="C31060" s="0" t="n">
        <f aca="false">ROUND((A31060-$A$2)*(24*3600),0)</f>
        <v>150050</v>
      </c>
      <c r="D31060" s="0" t="n">
        <v>0.41143</v>
      </c>
      <c r="E31060" s="0" t="n">
        <v>2.48316666666667</v>
      </c>
    </row>
    <row r="31061" customFormat="false" ht="13.5" hidden="false" customHeight="false" outlineLevel="0" collapsed="false">
      <c r="A31061" s="5" t="n">
        <v>37904.1538425926</v>
      </c>
      <c r="B31061" s="6"/>
      <c r="C31061" s="0" t="n">
        <f aca="false">ROUND((A31061-$A$2)*(24*3600),0)</f>
        <v>150080</v>
      </c>
      <c r="D31061" s="0" t="n">
        <v>0.41141</v>
      </c>
      <c r="E31061" s="0" t="n">
        <v>2.48316666666667</v>
      </c>
    </row>
    <row r="31062" customFormat="false" ht="13.5" hidden="false" customHeight="false" outlineLevel="0" collapsed="false">
      <c r="A31062" s="5" t="n">
        <v>37904.1541898148</v>
      </c>
      <c r="B31062" s="6"/>
      <c r="C31062" s="0" t="n">
        <f aca="false">ROUND((A31062-$A$2)*(24*3600),0)</f>
        <v>150110</v>
      </c>
      <c r="D31062" s="0" t="n">
        <v>0.41142</v>
      </c>
      <c r="E31062" s="0" t="n">
        <v>2.48316666666667</v>
      </c>
    </row>
    <row r="31063" customFormat="false" ht="13.5" hidden="false" customHeight="false" outlineLevel="0" collapsed="false">
      <c r="A31063" s="5" t="n">
        <v>37904.154537037</v>
      </c>
      <c r="B31063" s="6"/>
      <c r="C31063" s="0" t="n">
        <f aca="false">ROUND((A31063-$A$2)*(24*3600),0)</f>
        <v>150140</v>
      </c>
      <c r="D31063" s="0" t="n">
        <v>0.41143</v>
      </c>
      <c r="E31063" s="0" t="n">
        <v>2.48316666666667</v>
      </c>
    </row>
    <row r="31064" customFormat="false" ht="13.5" hidden="false" customHeight="false" outlineLevel="0" collapsed="false">
      <c r="A31064" s="5" t="n">
        <v>37904.1548842593</v>
      </c>
      <c r="B31064" s="6"/>
      <c r="C31064" s="0" t="n">
        <f aca="false">ROUND((A31064-$A$2)*(24*3600),0)</f>
        <v>150170</v>
      </c>
      <c r="D31064" s="0" t="n">
        <v>0.41142</v>
      </c>
      <c r="E31064" s="0" t="n">
        <v>2.48316666666667</v>
      </c>
    </row>
    <row r="31065" customFormat="false" ht="13.5" hidden="false" customHeight="false" outlineLevel="0" collapsed="false">
      <c r="A31065" s="5" t="n">
        <v>37904.1552314815</v>
      </c>
      <c r="B31065" s="6"/>
      <c r="C31065" s="0" t="n">
        <f aca="false">ROUND((A31065-$A$2)*(24*3600),0)</f>
        <v>150200</v>
      </c>
      <c r="D31065" s="0" t="n">
        <v>0.41143</v>
      </c>
      <c r="E31065" s="0" t="n">
        <v>2.48316666666667</v>
      </c>
    </row>
    <row r="31066" customFormat="false" ht="13.5" hidden="false" customHeight="false" outlineLevel="0" collapsed="false">
      <c r="A31066" s="5" t="n">
        <v>37904.1555787037</v>
      </c>
      <c r="B31066" s="6"/>
      <c r="C31066" s="0" t="n">
        <f aca="false">ROUND((A31066-$A$2)*(24*3600),0)</f>
        <v>150230</v>
      </c>
      <c r="D31066" s="0" t="n">
        <v>0.41142</v>
      </c>
      <c r="E31066" s="0" t="n">
        <v>2.48316666666667</v>
      </c>
    </row>
    <row r="31067" customFormat="false" ht="13.5" hidden="false" customHeight="false" outlineLevel="0" collapsed="false">
      <c r="A31067" s="5" t="n">
        <v>37904.1559259259</v>
      </c>
      <c r="B31067" s="6"/>
      <c r="C31067" s="0" t="n">
        <f aca="false">ROUND((A31067-$A$2)*(24*3600),0)</f>
        <v>150260</v>
      </c>
      <c r="D31067" s="0" t="n">
        <v>0.41143</v>
      </c>
      <c r="E31067" s="0" t="n">
        <v>2.48316666666667</v>
      </c>
    </row>
    <row r="31068" customFormat="false" ht="13.5" hidden="false" customHeight="false" outlineLevel="0" collapsed="false">
      <c r="A31068" s="5" t="n">
        <v>37904.1562731481</v>
      </c>
      <c r="B31068" s="6"/>
      <c r="C31068" s="0" t="n">
        <f aca="false">ROUND((A31068-$A$2)*(24*3600),0)</f>
        <v>150290</v>
      </c>
      <c r="D31068" s="0" t="n">
        <v>0.41143</v>
      </c>
      <c r="E31068" s="0" t="n">
        <v>2.48316666666667</v>
      </c>
    </row>
    <row r="31069" customFormat="false" ht="13.5" hidden="false" customHeight="false" outlineLevel="0" collapsed="false">
      <c r="A31069" s="5" t="n">
        <v>37904.1566203704</v>
      </c>
      <c r="B31069" s="6"/>
      <c r="C31069" s="0" t="n">
        <f aca="false">ROUND((A31069-$A$2)*(24*3600),0)</f>
        <v>150320</v>
      </c>
      <c r="D31069" s="0" t="n">
        <v>0.41143</v>
      </c>
      <c r="E31069" s="0" t="n">
        <v>2.48316666666667</v>
      </c>
    </row>
    <row r="31070" customFormat="false" ht="13.5" hidden="false" customHeight="false" outlineLevel="0" collapsed="false">
      <c r="A31070" s="5" t="n">
        <v>37904.1569675926</v>
      </c>
      <c r="B31070" s="6"/>
      <c r="C31070" s="0" t="n">
        <f aca="false">ROUND((A31070-$A$2)*(24*3600),0)</f>
        <v>150350</v>
      </c>
      <c r="D31070" s="0" t="n">
        <v>0.41144</v>
      </c>
      <c r="E31070" s="0" t="n">
        <v>2.48316666666667</v>
      </c>
    </row>
    <row r="31071" customFormat="false" ht="13.5" hidden="false" customHeight="false" outlineLevel="0" collapsed="false">
      <c r="A31071" s="5" t="n">
        <v>37904.1573148148</v>
      </c>
      <c r="B31071" s="6"/>
      <c r="C31071" s="0" t="n">
        <f aca="false">ROUND((A31071-$A$2)*(24*3600),0)</f>
        <v>150380</v>
      </c>
      <c r="D31071" s="0" t="n">
        <v>0.41144</v>
      </c>
      <c r="E31071" s="0" t="n">
        <v>2.48316666666667</v>
      </c>
    </row>
    <row r="31072" customFormat="false" ht="13.5" hidden="false" customHeight="false" outlineLevel="0" collapsed="false">
      <c r="A31072" s="5" t="n">
        <v>37904.157662037</v>
      </c>
      <c r="B31072" s="6"/>
      <c r="C31072" s="0" t="n">
        <f aca="false">ROUND((A31072-$A$2)*(24*3600),0)</f>
        <v>150410</v>
      </c>
      <c r="D31072" s="0" t="n">
        <v>0.41144</v>
      </c>
      <c r="E31072" s="0" t="n">
        <v>2.48316666666667</v>
      </c>
    </row>
    <row r="31073" customFormat="false" ht="13.5" hidden="false" customHeight="false" outlineLevel="0" collapsed="false">
      <c r="A31073" s="5" t="n">
        <v>37904.1580092593</v>
      </c>
      <c r="B31073" s="6"/>
      <c r="C31073" s="0" t="n">
        <f aca="false">ROUND((A31073-$A$2)*(24*3600),0)</f>
        <v>150440</v>
      </c>
      <c r="D31073" s="0" t="n">
        <v>0.41143</v>
      </c>
      <c r="E31073" s="0" t="n">
        <v>2.48316666666667</v>
      </c>
    </row>
    <row r="31074" customFormat="false" ht="13.5" hidden="false" customHeight="false" outlineLevel="0" collapsed="false">
      <c r="A31074" s="5" t="n">
        <v>37904.1583564815</v>
      </c>
      <c r="B31074" s="6"/>
      <c r="C31074" s="0" t="n">
        <f aca="false">ROUND((A31074-$A$2)*(24*3600),0)</f>
        <v>150470</v>
      </c>
      <c r="D31074" s="0" t="n">
        <v>0.41143</v>
      </c>
      <c r="E31074" s="0" t="n">
        <v>2.48316666666667</v>
      </c>
    </row>
    <row r="31075" customFormat="false" ht="13.5" hidden="false" customHeight="false" outlineLevel="0" collapsed="false">
      <c r="A31075" s="5" t="n">
        <v>37904.1587037037</v>
      </c>
      <c r="B31075" s="6"/>
      <c r="C31075" s="0" t="n">
        <f aca="false">ROUND((A31075-$A$2)*(24*3600),0)</f>
        <v>150500</v>
      </c>
      <c r="D31075" s="0" t="n">
        <v>0.41141</v>
      </c>
      <c r="E31075" s="0" t="n">
        <v>2.48316666666667</v>
      </c>
    </row>
    <row r="31076" customFormat="false" ht="13.5" hidden="false" customHeight="false" outlineLevel="0" collapsed="false">
      <c r="A31076" s="5" t="n">
        <v>37904.1590509259</v>
      </c>
      <c r="B31076" s="6"/>
      <c r="C31076" s="0" t="n">
        <f aca="false">ROUND((A31076-$A$2)*(24*3600),0)</f>
        <v>150530</v>
      </c>
      <c r="D31076" s="0" t="n">
        <v>0.41136</v>
      </c>
      <c r="E31076" s="0" t="n">
        <v>2.48316666666667</v>
      </c>
    </row>
    <row r="31077" customFormat="false" ht="13.5" hidden="false" customHeight="false" outlineLevel="0" collapsed="false">
      <c r="A31077" s="5" t="n">
        <v>37904.1593981482</v>
      </c>
      <c r="B31077" s="6"/>
      <c r="C31077" s="0" t="n">
        <f aca="false">ROUND((A31077-$A$2)*(24*3600),0)</f>
        <v>150560</v>
      </c>
      <c r="D31077" s="0" t="n">
        <v>0.41133</v>
      </c>
      <c r="E31077" s="0" t="n">
        <v>2.48316666666667</v>
      </c>
    </row>
    <row r="31078" customFormat="false" ht="13.5" hidden="false" customHeight="false" outlineLevel="0" collapsed="false">
      <c r="A31078" s="5" t="n">
        <v>37904.1597453704</v>
      </c>
      <c r="B31078" s="6"/>
      <c r="C31078" s="0" t="n">
        <f aca="false">ROUND((A31078-$A$2)*(24*3600),0)</f>
        <v>150590</v>
      </c>
      <c r="D31078" s="0" t="n">
        <v>0.41128</v>
      </c>
      <c r="E31078" s="0" t="n">
        <v>2.48316666666667</v>
      </c>
    </row>
    <row r="31079" customFormat="false" ht="13.5" hidden="false" customHeight="false" outlineLevel="0" collapsed="false">
      <c r="A31079" s="5" t="n">
        <v>37904.1600925926</v>
      </c>
      <c r="B31079" s="6"/>
      <c r="C31079" s="0" t="n">
        <f aca="false">ROUND((A31079-$A$2)*(24*3600),0)</f>
        <v>150620</v>
      </c>
      <c r="D31079" s="0" t="n">
        <v>0.41125</v>
      </c>
      <c r="E31079" s="0" t="n">
        <v>2.50392666666667</v>
      </c>
    </row>
    <row r="31080" customFormat="false" ht="13.5" hidden="false" customHeight="false" outlineLevel="0" collapsed="false">
      <c r="A31080" s="5" t="n">
        <v>37904.1604398148</v>
      </c>
      <c r="B31080" s="6"/>
      <c r="C31080" s="0" t="n">
        <f aca="false">ROUND((A31080-$A$2)*(24*3600),0)</f>
        <v>150650</v>
      </c>
      <c r="D31080" s="0" t="n">
        <v>0.4112</v>
      </c>
      <c r="E31080" s="0" t="n">
        <v>2.50392666666667</v>
      </c>
    </row>
    <row r="31081" customFormat="false" ht="13.5" hidden="false" customHeight="false" outlineLevel="0" collapsed="false">
      <c r="A31081" s="5" t="n">
        <v>37904.160787037</v>
      </c>
      <c r="B31081" s="6"/>
      <c r="C31081" s="0" t="n">
        <f aca="false">ROUND((A31081-$A$2)*(24*3600),0)</f>
        <v>150680</v>
      </c>
      <c r="D31081" s="0" t="n">
        <v>0.41116</v>
      </c>
      <c r="E31081" s="0" t="n">
        <v>2.50392666666667</v>
      </c>
    </row>
    <row r="31082" customFormat="false" ht="13.5" hidden="false" customHeight="false" outlineLevel="0" collapsed="false">
      <c r="A31082" s="5" t="n">
        <v>37904.1611342593</v>
      </c>
      <c r="B31082" s="6"/>
      <c r="C31082" s="0" t="n">
        <f aca="false">ROUND((A31082-$A$2)*(24*3600),0)</f>
        <v>150710</v>
      </c>
      <c r="D31082" s="0" t="n">
        <v>0.41111</v>
      </c>
      <c r="E31082" s="0" t="n">
        <v>2.50392666666667</v>
      </c>
    </row>
    <row r="31083" customFormat="false" ht="13.5" hidden="false" customHeight="false" outlineLevel="0" collapsed="false">
      <c r="A31083" s="5" t="n">
        <v>37904.1614814815</v>
      </c>
      <c r="B31083" s="6"/>
      <c r="C31083" s="0" t="n">
        <f aca="false">ROUND((A31083-$A$2)*(24*3600),0)</f>
        <v>150740</v>
      </c>
      <c r="D31083" s="0" t="n">
        <v>0.41109</v>
      </c>
      <c r="E31083" s="0" t="n">
        <v>2.50392666666667</v>
      </c>
    </row>
    <row r="31084" customFormat="false" ht="13.5" hidden="false" customHeight="false" outlineLevel="0" collapsed="false">
      <c r="A31084" s="5" t="n">
        <v>37904.1618287037</v>
      </c>
      <c r="B31084" s="6"/>
      <c r="C31084" s="0" t="n">
        <f aca="false">ROUND((A31084-$A$2)*(24*3600),0)</f>
        <v>150770</v>
      </c>
      <c r="D31084" s="0" t="n">
        <v>0.41104</v>
      </c>
      <c r="E31084" s="0" t="n">
        <v>2.50392666666667</v>
      </c>
    </row>
    <row r="31085" customFormat="false" ht="13.5" hidden="false" customHeight="false" outlineLevel="0" collapsed="false">
      <c r="A31085" s="5" t="n">
        <v>37904.1621759259</v>
      </c>
      <c r="B31085" s="6"/>
      <c r="C31085" s="0" t="n">
        <f aca="false">ROUND((A31085-$A$2)*(24*3600),0)</f>
        <v>150800</v>
      </c>
      <c r="D31085" s="0" t="n">
        <v>0.41097</v>
      </c>
      <c r="E31085" s="0" t="n">
        <v>2.50392666666667</v>
      </c>
    </row>
    <row r="31086" customFormat="false" ht="13.5" hidden="false" customHeight="false" outlineLevel="0" collapsed="false">
      <c r="A31086" s="5" t="n">
        <v>37904.1625231481</v>
      </c>
      <c r="B31086" s="6"/>
      <c r="C31086" s="0" t="n">
        <f aca="false">ROUND((A31086-$A$2)*(24*3600),0)</f>
        <v>150830</v>
      </c>
      <c r="D31086" s="0" t="n">
        <v>0.41095</v>
      </c>
      <c r="E31086" s="0" t="n">
        <v>2.50392666666667</v>
      </c>
    </row>
    <row r="31087" customFormat="false" ht="13.5" hidden="false" customHeight="false" outlineLevel="0" collapsed="false">
      <c r="A31087" s="5" t="n">
        <v>37904.1628703704</v>
      </c>
      <c r="B31087" s="6"/>
      <c r="C31087" s="0" t="n">
        <f aca="false">ROUND((A31087-$A$2)*(24*3600),0)</f>
        <v>150860</v>
      </c>
      <c r="D31087" s="0" t="n">
        <v>0.41091</v>
      </c>
      <c r="E31087" s="0" t="n">
        <v>2.50392666666667</v>
      </c>
    </row>
    <row r="31088" customFormat="false" ht="13.5" hidden="false" customHeight="false" outlineLevel="0" collapsed="false">
      <c r="A31088" s="5" t="n">
        <v>37904.1632175926</v>
      </c>
      <c r="B31088" s="6"/>
      <c r="C31088" s="0" t="n">
        <f aca="false">ROUND((A31088-$A$2)*(24*3600),0)</f>
        <v>150890</v>
      </c>
      <c r="D31088" s="0" t="n">
        <v>0.41086</v>
      </c>
      <c r="E31088" s="0" t="n">
        <v>2.50392666666667</v>
      </c>
    </row>
    <row r="31089" customFormat="false" ht="13.5" hidden="false" customHeight="false" outlineLevel="0" collapsed="false">
      <c r="A31089" s="5" t="n">
        <v>37904.1635648148</v>
      </c>
      <c r="B31089" s="6"/>
      <c r="C31089" s="0" t="n">
        <f aca="false">ROUND((A31089-$A$2)*(24*3600),0)</f>
        <v>150920</v>
      </c>
      <c r="D31089" s="0" t="n">
        <v>0.41084</v>
      </c>
      <c r="E31089" s="0" t="n">
        <v>2.50392666666667</v>
      </c>
    </row>
    <row r="31090" customFormat="false" ht="13.5" hidden="false" customHeight="false" outlineLevel="0" collapsed="false">
      <c r="A31090" s="5" t="n">
        <v>37904.163912037</v>
      </c>
      <c r="B31090" s="6"/>
      <c r="C31090" s="0" t="n">
        <f aca="false">ROUND((A31090-$A$2)*(24*3600),0)</f>
        <v>150950</v>
      </c>
      <c r="D31090" s="0" t="n">
        <v>0.41081</v>
      </c>
      <c r="E31090" s="0" t="n">
        <v>2.50392666666667</v>
      </c>
    </row>
    <row r="31091" customFormat="false" ht="13.5" hidden="false" customHeight="false" outlineLevel="0" collapsed="false">
      <c r="A31091" s="5" t="n">
        <v>37904.1642592593</v>
      </c>
      <c r="B31091" s="6"/>
      <c r="C31091" s="0" t="n">
        <f aca="false">ROUND((A31091-$A$2)*(24*3600),0)</f>
        <v>150980</v>
      </c>
      <c r="D31091" s="0" t="n">
        <v>0.41078</v>
      </c>
      <c r="E31091" s="0" t="n">
        <v>2.50392666666667</v>
      </c>
    </row>
    <row r="31092" customFormat="false" ht="13.5" hidden="false" customHeight="false" outlineLevel="0" collapsed="false">
      <c r="A31092" s="5" t="n">
        <v>37904.1646064815</v>
      </c>
      <c r="B31092" s="6"/>
      <c r="C31092" s="0" t="n">
        <f aca="false">ROUND((A31092-$A$2)*(24*3600),0)</f>
        <v>151010</v>
      </c>
      <c r="D31092" s="0" t="n">
        <v>0.41075</v>
      </c>
      <c r="E31092" s="0" t="n">
        <v>2.50392666666667</v>
      </c>
    </row>
    <row r="31093" customFormat="false" ht="13.5" hidden="false" customHeight="false" outlineLevel="0" collapsed="false">
      <c r="A31093" s="5" t="n">
        <v>37904.1649537037</v>
      </c>
      <c r="B31093" s="6"/>
      <c r="C31093" s="0" t="n">
        <f aca="false">ROUND((A31093-$A$2)*(24*3600),0)</f>
        <v>151040</v>
      </c>
      <c r="D31093" s="0" t="n">
        <v>0.4107</v>
      </c>
      <c r="E31093" s="0" t="n">
        <v>2.50392666666667</v>
      </c>
    </row>
    <row r="31094" customFormat="false" ht="13.5" hidden="false" customHeight="false" outlineLevel="0" collapsed="false">
      <c r="A31094" s="5" t="n">
        <v>37904.1653009259</v>
      </c>
      <c r="B31094" s="6"/>
      <c r="C31094" s="0" t="n">
        <f aca="false">ROUND((A31094-$A$2)*(24*3600),0)</f>
        <v>151070</v>
      </c>
      <c r="D31094" s="0" t="n">
        <v>0.41068</v>
      </c>
      <c r="E31094" s="0" t="n">
        <v>2.50392666666667</v>
      </c>
    </row>
    <row r="31095" customFormat="false" ht="13.5" hidden="false" customHeight="false" outlineLevel="0" collapsed="false">
      <c r="A31095" s="5" t="n">
        <v>37904.1656481482</v>
      </c>
      <c r="B31095" s="6"/>
      <c r="C31095" s="0" t="n">
        <f aca="false">ROUND((A31095-$A$2)*(24*3600),0)</f>
        <v>151100</v>
      </c>
      <c r="D31095" s="0" t="n">
        <v>0.41066</v>
      </c>
      <c r="E31095" s="0" t="n">
        <v>2.50392666666667</v>
      </c>
    </row>
    <row r="31096" customFormat="false" ht="13.5" hidden="false" customHeight="false" outlineLevel="0" collapsed="false">
      <c r="A31096" s="5" t="n">
        <v>37904.1659953704</v>
      </c>
      <c r="B31096" s="6"/>
      <c r="C31096" s="0" t="n">
        <f aca="false">ROUND((A31096-$A$2)*(24*3600),0)</f>
        <v>151130</v>
      </c>
      <c r="D31096" s="0" t="n">
        <v>0.41061</v>
      </c>
      <c r="E31096" s="0" t="n">
        <v>2.50392666666667</v>
      </c>
    </row>
    <row r="31097" customFormat="false" ht="13.5" hidden="false" customHeight="false" outlineLevel="0" collapsed="false">
      <c r="A31097" s="5" t="n">
        <v>37904.1663425926</v>
      </c>
      <c r="B31097" s="6"/>
      <c r="C31097" s="0" t="n">
        <f aca="false">ROUND((A31097-$A$2)*(24*3600),0)</f>
        <v>151160</v>
      </c>
      <c r="D31097" s="0" t="n">
        <v>0.41061</v>
      </c>
      <c r="E31097" s="0" t="n">
        <v>2.50392666666667</v>
      </c>
    </row>
    <row r="31098" customFormat="false" ht="13.5" hidden="false" customHeight="false" outlineLevel="0" collapsed="false">
      <c r="A31098" s="5" t="n">
        <v>37904.1666898148</v>
      </c>
      <c r="B31098" s="6"/>
      <c r="C31098" s="0" t="n">
        <f aca="false">ROUND((A31098-$A$2)*(24*3600),0)</f>
        <v>151190</v>
      </c>
      <c r="D31098" s="0" t="n">
        <v>0.41058</v>
      </c>
      <c r="E31098" s="0" t="n">
        <v>2.50392666666667</v>
      </c>
    </row>
    <row r="31099" customFormat="false" ht="13.5" hidden="false" customHeight="false" outlineLevel="0" collapsed="false">
      <c r="A31099" s="5" t="n">
        <v>37904.167037037</v>
      </c>
      <c r="B31099" s="6"/>
      <c r="C31099" s="0" t="n">
        <f aca="false">ROUND((A31099-$A$2)*(24*3600),0)</f>
        <v>151220</v>
      </c>
      <c r="D31099" s="0" t="n">
        <v>0.41054</v>
      </c>
      <c r="E31099" s="0" t="n">
        <v>2.50392666666667</v>
      </c>
    </row>
    <row r="31100" customFormat="false" ht="13.5" hidden="false" customHeight="false" outlineLevel="0" collapsed="false">
      <c r="A31100" s="5" t="n">
        <v>37904.1673842593</v>
      </c>
      <c r="B31100" s="6"/>
      <c r="C31100" s="0" t="n">
        <f aca="false">ROUND((A31100-$A$2)*(24*3600),0)</f>
        <v>151250</v>
      </c>
      <c r="D31100" s="0" t="n">
        <v>0.41052</v>
      </c>
      <c r="E31100" s="0" t="n">
        <v>2.50392666666667</v>
      </c>
    </row>
    <row r="31101" customFormat="false" ht="13.5" hidden="false" customHeight="false" outlineLevel="0" collapsed="false">
      <c r="A31101" s="5" t="n">
        <v>37904.1677314815</v>
      </c>
      <c r="B31101" s="6"/>
      <c r="C31101" s="0" t="n">
        <f aca="false">ROUND((A31101-$A$2)*(24*3600),0)</f>
        <v>151280</v>
      </c>
      <c r="D31101" s="0" t="n">
        <v>0.4105</v>
      </c>
      <c r="E31101" s="0" t="n">
        <v>2.50392666666667</v>
      </c>
    </row>
    <row r="31102" customFormat="false" ht="13.5" hidden="false" customHeight="false" outlineLevel="0" collapsed="false">
      <c r="A31102" s="5" t="n">
        <v>37904.1680787037</v>
      </c>
      <c r="B31102" s="6"/>
      <c r="C31102" s="0" t="n">
        <f aca="false">ROUND((A31102-$A$2)*(24*3600),0)</f>
        <v>151310</v>
      </c>
      <c r="D31102" s="0" t="n">
        <v>0.41048</v>
      </c>
      <c r="E31102" s="0" t="n">
        <v>2.50392666666667</v>
      </c>
    </row>
    <row r="31103" customFormat="false" ht="13.5" hidden="false" customHeight="false" outlineLevel="0" collapsed="false">
      <c r="A31103" s="5" t="n">
        <v>37904.1684259259</v>
      </c>
      <c r="B31103" s="6"/>
      <c r="C31103" s="0" t="n">
        <f aca="false">ROUND((A31103-$A$2)*(24*3600),0)</f>
        <v>151340</v>
      </c>
      <c r="D31103" s="0" t="n">
        <v>0.41046</v>
      </c>
      <c r="E31103" s="0" t="n">
        <v>2.50392666666667</v>
      </c>
    </row>
    <row r="31104" customFormat="false" ht="13.5" hidden="false" customHeight="false" outlineLevel="0" collapsed="false">
      <c r="A31104" s="5" t="n">
        <v>37904.1687731482</v>
      </c>
      <c r="B31104" s="6"/>
      <c r="C31104" s="0" t="n">
        <f aca="false">ROUND((A31104-$A$2)*(24*3600),0)</f>
        <v>151370</v>
      </c>
      <c r="D31104" s="0" t="n">
        <v>0.41042</v>
      </c>
      <c r="E31104" s="0" t="n">
        <v>2.50392666666667</v>
      </c>
    </row>
    <row r="31105" customFormat="false" ht="13.5" hidden="false" customHeight="false" outlineLevel="0" collapsed="false">
      <c r="A31105" s="5" t="n">
        <v>37904.1691203704</v>
      </c>
      <c r="B31105" s="6"/>
      <c r="C31105" s="0" t="n">
        <f aca="false">ROUND((A31105-$A$2)*(24*3600),0)</f>
        <v>151400</v>
      </c>
      <c r="D31105" s="0" t="n">
        <v>0.4104</v>
      </c>
      <c r="E31105" s="0" t="n">
        <v>2.50392666666667</v>
      </c>
    </row>
    <row r="31106" customFormat="false" ht="13.5" hidden="false" customHeight="false" outlineLevel="0" collapsed="false">
      <c r="A31106" s="5" t="n">
        <v>37904.1694675926</v>
      </c>
      <c r="B31106" s="6"/>
      <c r="C31106" s="0" t="n">
        <f aca="false">ROUND((A31106-$A$2)*(24*3600),0)</f>
        <v>151430</v>
      </c>
      <c r="D31106" s="0" t="n">
        <v>0.41037</v>
      </c>
      <c r="E31106" s="0" t="n">
        <v>2.50392666666667</v>
      </c>
    </row>
    <row r="31107" customFormat="false" ht="13.5" hidden="false" customHeight="false" outlineLevel="0" collapsed="false">
      <c r="A31107" s="5" t="n">
        <v>37904.1698148148</v>
      </c>
      <c r="B31107" s="6"/>
      <c r="C31107" s="0" t="n">
        <f aca="false">ROUND((A31107-$A$2)*(24*3600),0)</f>
        <v>151460</v>
      </c>
      <c r="D31107" s="0" t="n">
        <v>0.41036</v>
      </c>
      <c r="E31107" s="0" t="n">
        <v>2.50392666666667</v>
      </c>
    </row>
    <row r="31108" customFormat="false" ht="13.5" hidden="false" customHeight="false" outlineLevel="0" collapsed="false">
      <c r="A31108" s="5" t="n">
        <v>37904.170162037</v>
      </c>
      <c r="B31108" s="6"/>
      <c r="C31108" s="0" t="n">
        <f aca="false">ROUND((A31108-$A$2)*(24*3600),0)</f>
        <v>151490</v>
      </c>
      <c r="D31108" s="0" t="n">
        <v>0.41034</v>
      </c>
      <c r="E31108" s="0" t="n">
        <v>2.50392666666667</v>
      </c>
    </row>
    <row r="31109" customFormat="false" ht="13.5" hidden="false" customHeight="false" outlineLevel="0" collapsed="false">
      <c r="A31109" s="5" t="n">
        <v>37904.1705092593</v>
      </c>
      <c r="B31109" s="6"/>
      <c r="C31109" s="0" t="n">
        <f aca="false">ROUND((A31109-$A$2)*(24*3600),0)</f>
        <v>151520</v>
      </c>
      <c r="D31109" s="0" t="n">
        <v>0.41033</v>
      </c>
      <c r="E31109" s="0" t="n">
        <v>2.4884</v>
      </c>
    </row>
    <row r="31110" customFormat="false" ht="13.5" hidden="false" customHeight="false" outlineLevel="0" collapsed="false">
      <c r="A31110" s="5" t="n">
        <v>37904.1708564815</v>
      </c>
      <c r="B31110" s="6"/>
      <c r="C31110" s="0" t="n">
        <f aca="false">ROUND((A31110-$A$2)*(24*3600),0)</f>
        <v>151550</v>
      </c>
      <c r="D31110" s="0" t="n">
        <v>0.4103</v>
      </c>
      <c r="E31110" s="0" t="n">
        <v>2.4884</v>
      </c>
    </row>
    <row r="31111" customFormat="false" ht="13.5" hidden="false" customHeight="false" outlineLevel="0" collapsed="false">
      <c r="A31111" s="5" t="n">
        <v>37904.1712037037</v>
      </c>
      <c r="B31111" s="6"/>
      <c r="C31111" s="0" t="n">
        <f aca="false">ROUND((A31111-$A$2)*(24*3600),0)</f>
        <v>151580</v>
      </c>
      <c r="D31111" s="0" t="n">
        <v>0.41028</v>
      </c>
      <c r="E31111" s="0" t="n">
        <v>2.4884</v>
      </c>
    </row>
    <row r="31112" customFormat="false" ht="13.5" hidden="false" customHeight="false" outlineLevel="0" collapsed="false">
      <c r="A31112" s="5" t="n">
        <v>37904.1715509259</v>
      </c>
      <c r="B31112" s="6"/>
      <c r="C31112" s="0" t="n">
        <f aca="false">ROUND((A31112-$A$2)*(24*3600),0)</f>
        <v>151610</v>
      </c>
      <c r="D31112" s="0" t="n">
        <v>0.41027</v>
      </c>
      <c r="E31112" s="0" t="n">
        <v>2.4884</v>
      </c>
    </row>
    <row r="31113" customFormat="false" ht="13.5" hidden="false" customHeight="false" outlineLevel="0" collapsed="false">
      <c r="A31113" s="5" t="n">
        <v>37904.1718981481</v>
      </c>
      <c r="B31113" s="6"/>
      <c r="C31113" s="0" t="n">
        <f aca="false">ROUND((A31113-$A$2)*(24*3600),0)</f>
        <v>151640</v>
      </c>
      <c r="D31113" s="0" t="n">
        <v>0.41024</v>
      </c>
      <c r="E31113" s="0" t="n">
        <v>2.4884</v>
      </c>
    </row>
    <row r="31114" customFormat="false" ht="13.5" hidden="false" customHeight="false" outlineLevel="0" collapsed="false">
      <c r="A31114" s="5" t="n">
        <v>37904.1722453704</v>
      </c>
      <c r="B31114" s="6"/>
      <c r="C31114" s="0" t="n">
        <f aca="false">ROUND((A31114-$A$2)*(24*3600),0)</f>
        <v>151670</v>
      </c>
      <c r="D31114" s="0" t="n">
        <v>0.41023</v>
      </c>
      <c r="E31114" s="0" t="n">
        <v>2.4884</v>
      </c>
    </row>
    <row r="31115" customFormat="false" ht="13.5" hidden="false" customHeight="false" outlineLevel="0" collapsed="false">
      <c r="A31115" s="5" t="n">
        <v>37904.1725925926</v>
      </c>
      <c r="B31115" s="6"/>
      <c r="C31115" s="0" t="n">
        <f aca="false">ROUND((A31115-$A$2)*(24*3600),0)</f>
        <v>151700</v>
      </c>
      <c r="D31115" s="0" t="n">
        <v>0.41023</v>
      </c>
      <c r="E31115" s="0" t="n">
        <v>2.4884</v>
      </c>
    </row>
    <row r="31116" customFormat="false" ht="13.5" hidden="false" customHeight="false" outlineLevel="0" collapsed="false">
      <c r="A31116" s="5" t="n">
        <v>37904.1729398148</v>
      </c>
      <c r="B31116" s="6"/>
      <c r="C31116" s="0" t="n">
        <f aca="false">ROUND((A31116-$A$2)*(24*3600),0)</f>
        <v>151730</v>
      </c>
      <c r="D31116" s="0" t="n">
        <v>0.41022</v>
      </c>
      <c r="E31116" s="0" t="n">
        <v>2.4884</v>
      </c>
    </row>
    <row r="31117" customFormat="false" ht="13.5" hidden="false" customHeight="false" outlineLevel="0" collapsed="false">
      <c r="A31117" s="5" t="n">
        <v>37904.173287037</v>
      </c>
      <c r="B31117" s="6"/>
      <c r="C31117" s="0" t="n">
        <f aca="false">ROUND((A31117-$A$2)*(24*3600),0)</f>
        <v>151760</v>
      </c>
      <c r="D31117" s="0" t="n">
        <v>0.41019</v>
      </c>
      <c r="E31117" s="0" t="n">
        <v>2.4884</v>
      </c>
    </row>
    <row r="31118" customFormat="false" ht="13.5" hidden="false" customHeight="false" outlineLevel="0" collapsed="false">
      <c r="A31118" s="5" t="n">
        <v>37904.1736342593</v>
      </c>
      <c r="B31118" s="6"/>
      <c r="C31118" s="0" t="n">
        <f aca="false">ROUND((A31118-$A$2)*(24*3600),0)</f>
        <v>151790</v>
      </c>
      <c r="D31118" s="0" t="n">
        <v>0.41018</v>
      </c>
      <c r="E31118" s="0" t="n">
        <v>2.4884</v>
      </c>
    </row>
    <row r="31119" customFormat="false" ht="13.5" hidden="false" customHeight="false" outlineLevel="0" collapsed="false">
      <c r="A31119" s="5" t="n">
        <v>37904.1739814815</v>
      </c>
      <c r="B31119" s="6"/>
      <c r="C31119" s="0" t="n">
        <f aca="false">ROUND((A31119-$A$2)*(24*3600),0)</f>
        <v>151820</v>
      </c>
      <c r="D31119" s="0" t="n">
        <v>0.41017</v>
      </c>
      <c r="E31119" s="0" t="n">
        <v>2.4884</v>
      </c>
    </row>
    <row r="31120" customFormat="false" ht="13.5" hidden="false" customHeight="false" outlineLevel="0" collapsed="false">
      <c r="A31120" s="5" t="n">
        <v>37904.1743287037</v>
      </c>
      <c r="B31120" s="6"/>
      <c r="C31120" s="0" t="n">
        <f aca="false">ROUND((A31120-$A$2)*(24*3600),0)</f>
        <v>151850</v>
      </c>
      <c r="D31120" s="0" t="n">
        <v>0.41016</v>
      </c>
      <c r="E31120" s="0" t="n">
        <v>2.4884</v>
      </c>
    </row>
    <row r="31121" customFormat="false" ht="13.5" hidden="false" customHeight="false" outlineLevel="0" collapsed="false">
      <c r="A31121" s="5" t="n">
        <v>37904.1746759259</v>
      </c>
      <c r="B31121" s="6"/>
      <c r="C31121" s="0" t="n">
        <f aca="false">ROUND((A31121-$A$2)*(24*3600),0)</f>
        <v>151880</v>
      </c>
      <c r="D31121" s="0" t="n">
        <v>0.41014</v>
      </c>
      <c r="E31121" s="0" t="n">
        <v>2.4884</v>
      </c>
    </row>
    <row r="31122" customFormat="false" ht="13.5" hidden="false" customHeight="false" outlineLevel="0" collapsed="false">
      <c r="A31122" s="5" t="n">
        <v>37904.1750231482</v>
      </c>
      <c r="B31122" s="6"/>
      <c r="C31122" s="0" t="n">
        <f aca="false">ROUND((A31122-$A$2)*(24*3600),0)</f>
        <v>151910</v>
      </c>
      <c r="D31122" s="0" t="n">
        <v>0.41012</v>
      </c>
      <c r="E31122" s="0" t="n">
        <v>2.4884</v>
      </c>
    </row>
    <row r="31123" customFormat="false" ht="13.5" hidden="false" customHeight="false" outlineLevel="0" collapsed="false">
      <c r="A31123" s="5" t="n">
        <v>37904.1753703704</v>
      </c>
      <c r="B31123" s="6"/>
      <c r="C31123" s="0" t="n">
        <f aca="false">ROUND((A31123-$A$2)*(24*3600),0)</f>
        <v>151940</v>
      </c>
      <c r="D31123" s="0" t="n">
        <v>0.41011</v>
      </c>
      <c r="E31123" s="0" t="n">
        <v>2.4884</v>
      </c>
    </row>
    <row r="31124" customFormat="false" ht="13.5" hidden="false" customHeight="false" outlineLevel="0" collapsed="false">
      <c r="A31124" s="5" t="n">
        <v>37904.1757175926</v>
      </c>
      <c r="B31124" s="6"/>
      <c r="C31124" s="0" t="n">
        <f aca="false">ROUND((A31124-$A$2)*(24*3600),0)</f>
        <v>151970</v>
      </c>
      <c r="D31124" s="0" t="n">
        <v>0.41011</v>
      </c>
      <c r="E31124" s="0" t="n">
        <v>2.4884</v>
      </c>
    </row>
    <row r="31125" customFormat="false" ht="13.5" hidden="false" customHeight="false" outlineLevel="0" collapsed="false">
      <c r="A31125" s="5" t="n">
        <v>37904.1760648148</v>
      </c>
      <c r="B31125" s="6"/>
      <c r="C31125" s="0" t="n">
        <f aca="false">ROUND((A31125-$A$2)*(24*3600),0)</f>
        <v>152000</v>
      </c>
      <c r="D31125" s="0" t="n">
        <v>0.41008</v>
      </c>
      <c r="E31125" s="0" t="n">
        <v>2.4884</v>
      </c>
    </row>
    <row r="31126" customFormat="false" ht="13.5" hidden="false" customHeight="false" outlineLevel="0" collapsed="false">
      <c r="A31126" s="5" t="n">
        <v>37904.176412037</v>
      </c>
      <c r="B31126" s="6"/>
      <c r="C31126" s="0" t="n">
        <f aca="false">ROUND((A31126-$A$2)*(24*3600),0)</f>
        <v>152030</v>
      </c>
      <c r="D31126" s="0" t="n">
        <v>0.41008</v>
      </c>
      <c r="E31126" s="0" t="n">
        <v>2.4884</v>
      </c>
    </row>
    <row r="31127" customFormat="false" ht="13.5" hidden="false" customHeight="false" outlineLevel="0" collapsed="false">
      <c r="A31127" s="5" t="n">
        <v>37904.1767592593</v>
      </c>
      <c r="B31127" s="6"/>
      <c r="C31127" s="0" t="n">
        <f aca="false">ROUND((A31127-$A$2)*(24*3600),0)</f>
        <v>152060</v>
      </c>
      <c r="D31127" s="0" t="n">
        <v>0.41006</v>
      </c>
      <c r="E31127" s="0" t="n">
        <v>2.4884</v>
      </c>
    </row>
    <row r="31128" customFormat="false" ht="13.5" hidden="false" customHeight="false" outlineLevel="0" collapsed="false">
      <c r="A31128" s="5" t="n">
        <v>37904.1771064815</v>
      </c>
      <c r="B31128" s="6"/>
      <c r="C31128" s="0" t="n">
        <f aca="false">ROUND((A31128-$A$2)*(24*3600),0)</f>
        <v>152090</v>
      </c>
      <c r="D31128" s="0" t="n">
        <v>0.41007</v>
      </c>
      <c r="E31128" s="0" t="n">
        <v>2.4884</v>
      </c>
    </row>
    <row r="31129" customFormat="false" ht="13.5" hidden="false" customHeight="false" outlineLevel="0" collapsed="false">
      <c r="A31129" s="5" t="n">
        <v>37904.1774537037</v>
      </c>
      <c r="B31129" s="6"/>
      <c r="C31129" s="0" t="n">
        <f aca="false">ROUND((A31129-$A$2)*(24*3600),0)</f>
        <v>152120</v>
      </c>
      <c r="D31129" s="0" t="n">
        <v>0.41006</v>
      </c>
      <c r="E31129" s="0" t="n">
        <v>2.4884</v>
      </c>
    </row>
    <row r="31130" customFormat="false" ht="13.5" hidden="false" customHeight="false" outlineLevel="0" collapsed="false">
      <c r="A31130" s="5" t="n">
        <v>37904.1778009259</v>
      </c>
      <c r="B31130" s="6"/>
      <c r="C31130" s="0" t="n">
        <f aca="false">ROUND((A31130-$A$2)*(24*3600),0)</f>
        <v>152150</v>
      </c>
      <c r="D31130" s="0" t="n">
        <v>0.41006</v>
      </c>
      <c r="E31130" s="0" t="n">
        <v>2.4884</v>
      </c>
    </row>
    <row r="31131" customFormat="false" ht="13.5" hidden="false" customHeight="false" outlineLevel="0" collapsed="false">
      <c r="A31131" s="5" t="n">
        <v>37904.1781481481</v>
      </c>
      <c r="B31131" s="6"/>
      <c r="C31131" s="0" t="n">
        <f aca="false">ROUND((A31131-$A$2)*(24*3600),0)</f>
        <v>152180</v>
      </c>
      <c r="D31131" s="0" t="n">
        <v>0.41007</v>
      </c>
      <c r="E31131" s="0" t="n">
        <v>2.4884</v>
      </c>
    </row>
    <row r="31132" customFormat="false" ht="13.5" hidden="false" customHeight="false" outlineLevel="0" collapsed="false">
      <c r="A31132" s="5" t="n">
        <v>37904.1784953704</v>
      </c>
      <c r="B31132" s="6"/>
      <c r="C31132" s="0" t="n">
        <f aca="false">ROUND((A31132-$A$2)*(24*3600),0)</f>
        <v>152210</v>
      </c>
      <c r="D31132" s="0" t="n">
        <v>0.41004</v>
      </c>
      <c r="E31132" s="0" t="n">
        <v>2.4884</v>
      </c>
    </row>
    <row r="31133" customFormat="false" ht="13.5" hidden="false" customHeight="false" outlineLevel="0" collapsed="false">
      <c r="A31133" s="5" t="n">
        <v>37904.1788425926</v>
      </c>
      <c r="B31133" s="6"/>
      <c r="C31133" s="0" t="n">
        <f aca="false">ROUND((A31133-$A$2)*(24*3600),0)</f>
        <v>152240</v>
      </c>
      <c r="D31133" s="0" t="n">
        <v>0.41007</v>
      </c>
      <c r="E31133" s="0" t="n">
        <v>2.4884</v>
      </c>
    </row>
    <row r="31134" customFormat="false" ht="13.5" hidden="false" customHeight="false" outlineLevel="0" collapsed="false">
      <c r="A31134" s="5" t="n">
        <v>37904.1791898148</v>
      </c>
      <c r="B31134" s="6"/>
      <c r="C31134" s="0" t="n">
        <f aca="false">ROUND((A31134-$A$2)*(24*3600),0)</f>
        <v>152270</v>
      </c>
      <c r="D31134" s="0" t="n">
        <v>0.41006</v>
      </c>
      <c r="E31134" s="0" t="n">
        <v>2.4884</v>
      </c>
    </row>
    <row r="31135" customFormat="false" ht="13.5" hidden="false" customHeight="false" outlineLevel="0" collapsed="false">
      <c r="A31135" s="5" t="n">
        <v>37904.179537037</v>
      </c>
      <c r="B31135" s="6"/>
      <c r="C31135" s="0" t="n">
        <f aca="false">ROUND((A31135-$A$2)*(24*3600),0)</f>
        <v>152300</v>
      </c>
      <c r="D31135" s="0" t="n">
        <v>0.41007</v>
      </c>
      <c r="E31135" s="0" t="n">
        <v>2.4884</v>
      </c>
    </row>
    <row r="31136" customFormat="false" ht="13.5" hidden="false" customHeight="false" outlineLevel="0" collapsed="false">
      <c r="A31136" s="5" t="n">
        <v>37904.1798842593</v>
      </c>
      <c r="B31136" s="6"/>
      <c r="C31136" s="0" t="n">
        <f aca="false">ROUND((A31136-$A$2)*(24*3600),0)</f>
        <v>152330</v>
      </c>
      <c r="D31136" s="0" t="n">
        <v>0.41005</v>
      </c>
      <c r="E31136" s="0" t="n">
        <v>2.4884</v>
      </c>
    </row>
    <row r="31137" customFormat="false" ht="13.5" hidden="false" customHeight="false" outlineLevel="0" collapsed="false">
      <c r="A31137" s="5" t="n">
        <v>37904.1802314815</v>
      </c>
      <c r="B31137" s="6"/>
      <c r="C31137" s="0" t="n">
        <f aca="false">ROUND((A31137-$A$2)*(24*3600),0)</f>
        <v>152360</v>
      </c>
      <c r="D31137" s="0" t="n">
        <v>0.41006</v>
      </c>
      <c r="E31137" s="0" t="n">
        <v>2.4884</v>
      </c>
    </row>
    <row r="31138" customFormat="false" ht="13.5" hidden="false" customHeight="false" outlineLevel="0" collapsed="false">
      <c r="A31138" s="5" t="n">
        <v>37904.1805787037</v>
      </c>
      <c r="B31138" s="6"/>
      <c r="C31138" s="0" t="n">
        <f aca="false">ROUND((A31138-$A$2)*(24*3600),0)</f>
        <v>152390</v>
      </c>
      <c r="D31138" s="0" t="n">
        <v>0.41006</v>
      </c>
      <c r="E31138" s="0" t="n">
        <v>2.4884</v>
      </c>
    </row>
    <row r="31139" customFormat="false" ht="13.5" hidden="false" customHeight="false" outlineLevel="0" collapsed="false">
      <c r="A31139" s="5" t="n">
        <v>37904.1809259259</v>
      </c>
      <c r="B31139" s="6"/>
      <c r="C31139" s="0" t="n">
        <f aca="false">ROUND((A31139-$A$2)*(24*3600),0)</f>
        <v>152420</v>
      </c>
      <c r="D31139" s="0" t="n">
        <v>0.41006</v>
      </c>
      <c r="E31139" s="0" t="n">
        <v>2.4844</v>
      </c>
    </row>
    <row r="31140" customFormat="false" ht="13.5" hidden="false" customHeight="false" outlineLevel="0" collapsed="false">
      <c r="A31140" s="5" t="n">
        <v>37904.1812731482</v>
      </c>
      <c r="B31140" s="6"/>
      <c r="C31140" s="0" t="n">
        <f aca="false">ROUND((A31140-$A$2)*(24*3600),0)</f>
        <v>152450</v>
      </c>
      <c r="D31140" s="0" t="n">
        <v>0.41006</v>
      </c>
      <c r="E31140" s="0" t="n">
        <v>2.4844</v>
      </c>
    </row>
    <row r="31141" customFormat="false" ht="13.5" hidden="false" customHeight="false" outlineLevel="0" collapsed="false">
      <c r="A31141" s="5" t="n">
        <v>37904.1816203704</v>
      </c>
      <c r="B31141" s="6"/>
      <c r="C31141" s="0" t="n">
        <f aca="false">ROUND((A31141-$A$2)*(24*3600),0)</f>
        <v>152480</v>
      </c>
      <c r="D31141" s="0" t="n">
        <v>0.41005</v>
      </c>
      <c r="E31141" s="0" t="n">
        <v>2.4844</v>
      </c>
    </row>
    <row r="31142" customFormat="false" ht="13.5" hidden="false" customHeight="false" outlineLevel="0" collapsed="false">
      <c r="A31142" s="5" t="n">
        <v>37904.1819675926</v>
      </c>
      <c r="B31142" s="6"/>
      <c r="C31142" s="0" t="n">
        <f aca="false">ROUND((A31142-$A$2)*(24*3600),0)</f>
        <v>152510</v>
      </c>
      <c r="D31142" s="0" t="n">
        <v>0.41005</v>
      </c>
      <c r="E31142" s="0" t="n">
        <v>2.4844</v>
      </c>
    </row>
    <row r="31143" customFormat="false" ht="13.5" hidden="false" customHeight="false" outlineLevel="0" collapsed="false">
      <c r="A31143" s="5" t="n">
        <v>37904.1823148148</v>
      </c>
      <c r="B31143" s="6"/>
      <c r="C31143" s="0" t="n">
        <f aca="false">ROUND((A31143-$A$2)*(24*3600),0)</f>
        <v>152540</v>
      </c>
      <c r="D31143" s="0" t="n">
        <v>0.41004</v>
      </c>
      <c r="E31143" s="0" t="n">
        <v>2.4844</v>
      </c>
    </row>
    <row r="31144" customFormat="false" ht="13.5" hidden="false" customHeight="false" outlineLevel="0" collapsed="false">
      <c r="A31144" s="5" t="n">
        <v>37904.182662037</v>
      </c>
      <c r="B31144" s="6"/>
      <c r="C31144" s="0" t="n">
        <f aca="false">ROUND((A31144-$A$2)*(24*3600),0)</f>
        <v>152570</v>
      </c>
      <c r="D31144" s="0" t="n">
        <v>0.41004</v>
      </c>
      <c r="E31144" s="0" t="n">
        <v>2.4844</v>
      </c>
    </row>
    <row r="31145" customFormat="false" ht="13.5" hidden="false" customHeight="false" outlineLevel="0" collapsed="false">
      <c r="A31145" s="5" t="n">
        <v>37904.1830092593</v>
      </c>
      <c r="B31145" s="6"/>
      <c r="C31145" s="0" t="n">
        <f aca="false">ROUND((A31145-$A$2)*(24*3600),0)</f>
        <v>152600</v>
      </c>
      <c r="D31145" s="0" t="n">
        <v>0.41006</v>
      </c>
      <c r="E31145" s="0" t="n">
        <v>2.4844</v>
      </c>
    </row>
    <row r="31146" customFormat="false" ht="13.5" hidden="false" customHeight="false" outlineLevel="0" collapsed="false">
      <c r="A31146" s="5" t="n">
        <v>37904.1833564815</v>
      </c>
      <c r="B31146" s="6"/>
      <c r="C31146" s="0" t="n">
        <f aca="false">ROUND((A31146-$A$2)*(24*3600),0)</f>
        <v>152630</v>
      </c>
      <c r="D31146" s="0" t="n">
        <v>0.41006</v>
      </c>
      <c r="E31146" s="0" t="n">
        <v>2.4844</v>
      </c>
    </row>
    <row r="31147" customFormat="false" ht="13.5" hidden="false" customHeight="false" outlineLevel="0" collapsed="false">
      <c r="A31147" s="5" t="n">
        <v>37904.1837037037</v>
      </c>
      <c r="B31147" s="6"/>
      <c r="C31147" s="0" t="n">
        <f aca="false">ROUND((A31147-$A$2)*(24*3600),0)</f>
        <v>152660</v>
      </c>
      <c r="D31147" s="0" t="n">
        <v>0.41003</v>
      </c>
      <c r="E31147" s="0" t="n">
        <v>2.4844</v>
      </c>
    </row>
    <row r="31148" customFormat="false" ht="13.5" hidden="false" customHeight="false" outlineLevel="0" collapsed="false">
      <c r="A31148" s="5" t="n">
        <v>37904.1840509259</v>
      </c>
      <c r="B31148" s="6"/>
      <c r="C31148" s="0" t="n">
        <f aca="false">ROUND((A31148-$A$2)*(24*3600),0)</f>
        <v>152690</v>
      </c>
      <c r="D31148" s="0" t="n">
        <v>0.41003</v>
      </c>
      <c r="E31148" s="0" t="n">
        <v>2.4844</v>
      </c>
    </row>
    <row r="31149" customFormat="false" ht="13.5" hidden="false" customHeight="false" outlineLevel="0" collapsed="false">
      <c r="A31149" s="5" t="n">
        <v>37904.1843981482</v>
      </c>
      <c r="B31149" s="6"/>
      <c r="C31149" s="0" t="n">
        <f aca="false">ROUND((A31149-$A$2)*(24*3600),0)</f>
        <v>152720</v>
      </c>
      <c r="D31149" s="0" t="n">
        <v>0.41003</v>
      </c>
      <c r="E31149" s="0" t="n">
        <v>2.4844</v>
      </c>
    </row>
    <row r="31150" customFormat="false" ht="13.5" hidden="false" customHeight="false" outlineLevel="0" collapsed="false">
      <c r="A31150" s="5" t="n">
        <v>37904.1847453704</v>
      </c>
      <c r="B31150" s="6"/>
      <c r="C31150" s="0" t="n">
        <f aca="false">ROUND((A31150-$A$2)*(24*3600),0)</f>
        <v>152750</v>
      </c>
      <c r="D31150" s="0" t="n">
        <v>0.41003</v>
      </c>
      <c r="E31150" s="0" t="n">
        <v>2.4844</v>
      </c>
    </row>
    <row r="31151" customFormat="false" ht="13.5" hidden="false" customHeight="false" outlineLevel="0" collapsed="false">
      <c r="A31151" s="5" t="n">
        <v>37904.1850925926</v>
      </c>
      <c r="B31151" s="6"/>
      <c r="C31151" s="0" t="n">
        <f aca="false">ROUND((A31151-$A$2)*(24*3600),0)</f>
        <v>152780</v>
      </c>
      <c r="D31151" s="0" t="n">
        <v>0.41002</v>
      </c>
      <c r="E31151" s="0" t="n">
        <v>2.4844</v>
      </c>
    </row>
    <row r="31152" customFormat="false" ht="13.5" hidden="false" customHeight="false" outlineLevel="0" collapsed="false">
      <c r="A31152" s="5" t="n">
        <v>37904.1854398148</v>
      </c>
      <c r="B31152" s="6"/>
      <c r="C31152" s="0" t="n">
        <f aca="false">ROUND((A31152-$A$2)*(24*3600),0)</f>
        <v>152810</v>
      </c>
      <c r="D31152" s="0" t="n">
        <v>0.41002</v>
      </c>
      <c r="E31152" s="0" t="n">
        <v>2.4844</v>
      </c>
    </row>
    <row r="31153" customFormat="false" ht="13.5" hidden="false" customHeight="false" outlineLevel="0" collapsed="false">
      <c r="A31153" s="5" t="n">
        <v>37904.185787037</v>
      </c>
      <c r="B31153" s="6"/>
      <c r="C31153" s="0" t="n">
        <f aca="false">ROUND((A31153-$A$2)*(24*3600),0)</f>
        <v>152840</v>
      </c>
      <c r="D31153" s="0" t="n">
        <v>0.41002</v>
      </c>
      <c r="E31153" s="0" t="n">
        <v>2.4844</v>
      </c>
    </row>
    <row r="31154" customFormat="false" ht="13.5" hidden="false" customHeight="false" outlineLevel="0" collapsed="false">
      <c r="A31154" s="5" t="n">
        <v>37904.1861342593</v>
      </c>
      <c r="B31154" s="6"/>
      <c r="C31154" s="0" t="n">
        <f aca="false">ROUND((A31154-$A$2)*(24*3600),0)</f>
        <v>152870</v>
      </c>
      <c r="D31154" s="0" t="n">
        <v>0.41001</v>
      </c>
      <c r="E31154" s="0" t="n">
        <v>2.4844</v>
      </c>
    </row>
    <row r="31155" customFormat="false" ht="13.5" hidden="false" customHeight="false" outlineLevel="0" collapsed="false">
      <c r="A31155" s="5" t="n">
        <v>37904.1864814815</v>
      </c>
      <c r="B31155" s="6"/>
      <c r="C31155" s="0" t="n">
        <f aca="false">ROUND((A31155-$A$2)*(24*3600),0)</f>
        <v>152900</v>
      </c>
      <c r="D31155" s="0" t="n">
        <v>0.41001</v>
      </c>
      <c r="E31155" s="0" t="n">
        <v>2.4844</v>
      </c>
    </row>
    <row r="31156" customFormat="false" ht="13.5" hidden="false" customHeight="false" outlineLevel="0" collapsed="false">
      <c r="A31156" s="5" t="n">
        <v>37904.1868287037</v>
      </c>
      <c r="B31156" s="6"/>
      <c r="C31156" s="0" t="n">
        <f aca="false">ROUND((A31156-$A$2)*(24*3600),0)</f>
        <v>152930</v>
      </c>
      <c r="D31156" s="0" t="n">
        <v>0.41</v>
      </c>
      <c r="E31156" s="0" t="n">
        <v>2.4844</v>
      </c>
    </row>
    <row r="31157" customFormat="false" ht="13.5" hidden="false" customHeight="false" outlineLevel="0" collapsed="false">
      <c r="A31157" s="5" t="n">
        <v>37904.1871759259</v>
      </c>
      <c r="B31157" s="6"/>
      <c r="C31157" s="0" t="n">
        <f aca="false">ROUND((A31157-$A$2)*(24*3600),0)</f>
        <v>152960</v>
      </c>
      <c r="D31157" s="0" t="n">
        <v>0.40998</v>
      </c>
      <c r="E31157" s="0" t="n">
        <v>2.4844</v>
      </c>
    </row>
    <row r="31158" customFormat="false" ht="13.5" hidden="false" customHeight="false" outlineLevel="0" collapsed="false">
      <c r="A31158" s="5" t="n">
        <v>37904.1875231481</v>
      </c>
      <c r="B31158" s="6"/>
      <c r="C31158" s="0" t="n">
        <f aca="false">ROUND((A31158-$A$2)*(24*3600),0)</f>
        <v>152990</v>
      </c>
      <c r="D31158" s="0" t="n">
        <v>0.40998</v>
      </c>
      <c r="E31158" s="0" t="n">
        <v>2.4844</v>
      </c>
    </row>
    <row r="31159" customFormat="false" ht="13.5" hidden="false" customHeight="false" outlineLevel="0" collapsed="false">
      <c r="A31159" s="5" t="n">
        <v>37904.1878703704</v>
      </c>
      <c r="B31159" s="6"/>
      <c r="C31159" s="0" t="n">
        <f aca="false">ROUND((A31159-$A$2)*(24*3600),0)</f>
        <v>153020</v>
      </c>
      <c r="D31159" s="0" t="n">
        <v>0.40999</v>
      </c>
      <c r="E31159" s="0" t="n">
        <v>2.4844</v>
      </c>
    </row>
    <row r="31160" customFormat="false" ht="13.5" hidden="false" customHeight="false" outlineLevel="0" collapsed="false">
      <c r="A31160" s="5" t="n">
        <v>37904.1882175926</v>
      </c>
      <c r="B31160" s="6"/>
      <c r="C31160" s="0" t="n">
        <f aca="false">ROUND((A31160-$A$2)*(24*3600),0)</f>
        <v>153050</v>
      </c>
      <c r="D31160" s="0" t="n">
        <v>0.40998</v>
      </c>
      <c r="E31160" s="0" t="n">
        <v>2.4844</v>
      </c>
    </row>
    <row r="31161" customFormat="false" ht="13.5" hidden="false" customHeight="false" outlineLevel="0" collapsed="false">
      <c r="A31161" s="5" t="n">
        <v>37904.1885648148</v>
      </c>
      <c r="B31161" s="6"/>
      <c r="C31161" s="0" t="n">
        <f aca="false">ROUND((A31161-$A$2)*(24*3600),0)</f>
        <v>153080</v>
      </c>
      <c r="D31161" s="0" t="n">
        <v>0.40997</v>
      </c>
      <c r="E31161" s="0" t="n">
        <v>2.4844</v>
      </c>
    </row>
    <row r="31162" customFormat="false" ht="13.5" hidden="false" customHeight="false" outlineLevel="0" collapsed="false">
      <c r="A31162" s="5" t="n">
        <v>37904.188912037</v>
      </c>
      <c r="B31162" s="6"/>
      <c r="C31162" s="0" t="n">
        <f aca="false">ROUND((A31162-$A$2)*(24*3600),0)</f>
        <v>153110</v>
      </c>
      <c r="D31162" s="0" t="n">
        <v>0.40997</v>
      </c>
      <c r="E31162" s="0" t="n">
        <v>2.4844</v>
      </c>
    </row>
    <row r="31163" customFormat="false" ht="13.5" hidden="false" customHeight="false" outlineLevel="0" collapsed="false">
      <c r="A31163" s="5" t="n">
        <v>37904.1892592593</v>
      </c>
      <c r="B31163" s="6"/>
      <c r="C31163" s="0" t="n">
        <f aca="false">ROUND((A31163-$A$2)*(24*3600),0)</f>
        <v>153140</v>
      </c>
      <c r="D31163" s="0" t="n">
        <v>0.40996</v>
      </c>
      <c r="E31163" s="0" t="n">
        <v>2.4844</v>
      </c>
    </row>
    <row r="31164" customFormat="false" ht="13.5" hidden="false" customHeight="false" outlineLevel="0" collapsed="false">
      <c r="A31164" s="5" t="n">
        <v>37904.1896064815</v>
      </c>
      <c r="B31164" s="6"/>
      <c r="C31164" s="0" t="n">
        <f aca="false">ROUND((A31164-$A$2)*(24*3600),0)</f>
        <v>153170</v>
      </c>
      <c r="D31164" s="0" t="n">
        <v>0.40997</v>
      </c>
      <c r="E31164" s="0" t="n">
        <v>2.4844</v>
      </c>
    </row>
    <row r="31165" customFormat="false" ht="13.5" hidden="false" customHeight="false" outlineLevel="0" collapsed="false">
      <c r="A31165" s="5" t="n">
        <v>37904.1899537037</v>
      </c>
      <c r="B31165" s="6"/>
      <c r="C31165" s="0" t="n">
        <f aca="false">ROUND((A31165-$A$2)*(24*3600),0)</f>
        <v>153200</v>
      </c>
      <c r="D31165" s="0" t="n">
        <v>0.40996</v>
      </c>
      <c r="E31165" s="0" t="n">
        <v>2.4844</v>
      </c>
    </row>
    <row r="31166" customFormat="false" ht="13.5" hidden="false" customHeight="false" outlineLevel="0" collapsed="false">
      <c r="A31166" s="5" t="n">
        <v>37904.1903009259</v>
      </c>
      <c r="B31166" s="6"/>
      <c r="C31166" s="0" t="n">
        <f aca="false">ROUND((A31166-$A$2)*(24*3600),0)</f>
        <v>153230</v>
      </c>
      <c r="D31166" s="0" t="n">
        <v>0.40997</v>
      </c>
      <c r="E31166" s="0" t="n">
        <v>2.4844</v>
      </c>
    </row>
    <row r="31167" customFormat="false" ht="13.5" hidden="false" customHeight="false" outlineLevel="0" collapsed="false">
      <c r="A31167" s="5" t="n">
        <v>37904.1906481482</v>
      </c>
      <c r="B31167" s="6"/>
      <c r="C31167" s="0" t="n">
        <f aca="false">ROUND((A31167-$A$2)*(24*3600),0)</f>
        <v>153260</v>
      </c>
      <c r="D31167" s="0" t="n">
        <v>0.40996</v>
      </c>
      <c r="E31167" s="0" t="n">
        <v>2.4844</v>
      </c>
    </row>
    <row r="31168" customFormat="false" ht="13.5" hidden="false" customHeight="false" outlineLevel="0" collapsed="false">
      <c r="A31168" s="5" t="n">
        <v>37904.1909953704</v>
      </c>
      <c r="B31168" s="6"/>
      <c r="C31168" s="0" t="n">
        <f aca="false">ROUND((A31168-$A$2)*(24*3600),0)</f>
        <v>153290</v>
      </c>
      <c r="D31168" s="0" t="n">
        <v>0.40996</v>
      </c>
      <c r="E31168" s="0" t="n">
        <v>2.4844</v>
      </c>
    </row>
    <row r="31169" customFormat="false" ht="13.5" hidden="false" customHeight="false" outlineLevel="0" collapsed="false">
      <c r="A31169" s="5" t="n">
        <v>37904.1913425926</v>
      </c>
      <c r="B31169" s="6"/>
      <c r="C31169" s="0" t="n">
        <f aca="false">ROUND((A31169-$A$2)*(24*3600),0)</f>
        <v>153320</v>
      </c>
      <c r="D31169" s="0" t="n">
        <v>0.40994</v>
      </c>
      <c r="E31169" s="0" t="n">
        <v>2.4852</v>
      </c>
    </row>
    <row r="31170" customFormat="false" ht="13.5" hidden="false" customHeight="false" outlineLevel="0" collapsed="false">
      <c r="A31170" s="5" t="n">
        <v>37904.1916898148</v>
      </c>
      <c r="B31170" s="6"/>
      <c r="C31170" s="0" t="n">
        <f aca="false">ROUND((A31170-$A$2)*(24*3600),0)</f>
        <v>153350</v>
      </c>
      <c r="D31170" s="0" t="n">
        <v>0.40995</v>
      </c>
      <c r="E31170" s="0" t="n">
        <v>2.4852</v>
      </c>
    </row>
    <row r="31171" customFormat="false" ht="13.5" hidden="false" customHeight="false" outlineLevel="0" collapsed="false">
      <c r="A31171" s="5" t="n">
        <v>37904.192037037</v>
      </c>
      <c r="B31171" s="6"/>
      <c r="C31171" s="0" t="n">
        <f aca="false">ROUND((A31171-$A$2)*(24*3600),0)</f>
        <v>153380</v>
      </c>
      <c r="D31171" s="0" t="n">
        <v>0.40994</v>
      </c>
      <c r="E31171" s="0" t="n">
        <v>2.4852</v>
      </c>
    </row>
    <row r="31172" customFormat="false" ht="13.5" hidden="false" customHeight="false" outlineLevel="0" collapsed="false">
      <c r="A31172" s="5" t="n">
        <v>37904.1923842593</v>
      </c>
      <c r="B31172" s="6"/>
      <c r="C31172" s="0" t="n">
        <f aca="false">ROUND((A31172-$A$2)*(24*3600),0)</f>
        <v>153410</v>
      </c>
      <c r="D31172" s="0" t="n">
        <v>0.40993</v>
      </c>
      <c r="E31172" s="0" t="n">
        <v>2.4852</v>
      </c>
    </row>
    <row r="31173" customFormat="false" ht="13.5" hidden="false" customHeight="false" outlineLevel="0" collapsed="false">
      <c r="A31173" s="5" t="n">
        <v>37904.1927314815</v>
      </c>
      <c r="B31173" s="6"/>
      <c r="C31173" s="0" t="n">
        <f aca="false">ROUND((A31173-$A$2)*(24*3600),0)</f>
        <v>153440</v>
      </c>
      <c r="D31173" s="0" t="n">
        <v>0.40992</v>
      </c>
      <c r="E31173" s="0" t="n">
        <v>2.4852</v>
      </c>
    </row>
    <row r="31174" customFormat="false" ht="13.5" hidden="false" customHeight="false" outlineLevel="0" collapsed="false">
      <c r="A31174" s="5" t="n">
        <v>37904.1930787037</v>
      </c>
      <c r="B31174" s="6"/>
      <c r="C31174" s="0" t="n">
        <f aca="false">ROUND((A31174-$A$2)*(24*3600),0)</f>
        <v>153470</v>
      </c>
      <c r="D31174" s="0" t="n">
        <v>0.40992</v>
      </c>
      <c r="E31174" s="0" t="n">
        <v>2.4852</v>
      </c>
    </row>
    <row r="31175" customFormat="false" ht="13.5" hidden="false" customHeight="false" outlineLevel="0" collapsed="false">
      <c r="A31175" s="5" t="n">
        <v>37904.1934259259</v>
      </c>
      <c r="B31175" s="6"/>
      <c r="C31175" s="0" t="n">
        <f aca="false">ROUND((A31175-$A$2)*(24*3600),0)</f>
        <v>153500</v>
      </c>
      <c r="D31175" s="0" t="n">
        <v>0.40992</v>
      </c>
      <c r="E31175" s="0" t="n">
        <v>2.4852</v>
      </c>
    </row>
    <row r="31176" customFormat="false" ht="13.5" hidden="false" customHeight="false" outlineLevel="0" collapsed="false">
      <c r="A31176" s="5" t="n">
        <v>37904.1937731481</v>
      </c>
      <c r="B31176" s="6"/>
      <c r="C31176" s="0" t="n">
        <f aca="false">ROUND((A31176-$A$2)*(24*3600),0)</f>
        <v>153530</v>
      </c>
      <c r="D31176" s="0" t="n">
        <v>0.40991</v>
      </c>
      <c r="E31176" s="0" t="n">
        <v>2.4852</v>
      </c>
    </row>
    <row r="31177" customFormat="false" ht="13.5" hidden="false" customHeight="false" outlineLevel="0" collapsed="false">
      <c r="A31177" s="5" t="n">
        <v>37904.1941203704</v>
      </c>
      <c r="B31177" s="6"/>
      <c r="C31177" s="0" t="n">
        <f aca="false">ROUND((A31177-$A$2)*(24*3600),0)</f>
        <v>153560</v>
      </c>
      <c r="D31177" s="0" t="n">
        <v>0.4099</v>
      </c>
      <c r="E31177" s="0" t="n">
        <v>2.4852</v>
      </c>
    </row>
    <row r="31178" customFormat="false" ht="13.5" hidden="false" customHeight="false" outlineLevel="0" collapsed="false">
      <c r="A31178" s="5" t="n">
        <v>37904.1944675926</v>
      </c>
      <c r="B31178" s="6"/>
      <c r="C31178" s="0" t="n">
        <f aca="false">ROUND((A31178-$A$2)*(24*3600),0)</f>
        <v>153590</v>
      </c>
      <c r="D31178" s="0" t="n">
        <v>0.4099</v>
      </c>
      <c r="E31178" s="0" t="n">
        <v>2.4852</v>
      </c>
    </row>
    <row r="31179" customFormat="false" ht="13.5" hidden="false" customHeight="false" outlineLevel="0" collapsed="false">
      <c r="A31179" s="5" t="n">
        <v>37904.1948148148</v>
      </c>
      <c r="B31179" s="6"/>
      <c r="C31179" s="0" t="n">
        <f aca="false">ROUND((A31179-$A$2)*(24*3600),0)</f>
        <v>153620</v>
      </c>
      <c r="D31179" s="0" t="n">
        <v>0.4099</v>
      </c>
      <c r="E31179" s="0" t="n">
        <v>2.4852</v>
      </c>
    </row>
    <row r="31180" customFormat="false" ht="13.5" hidden="false" customHeight="false" outlineLevel="0" collapsed="false">
      <c r="A31180" s="5" t="n">
        <v>37904.195162037</v>
      </c>
      <c r="B31180" s="6"/>
      <c r="C31180" s="0" t="n">
        <f aca="false">ROUND((A31180-$A$2)*(24*3600),0)</f>
        <v>153650</v>
      </c>
      <c r="D31180" s="0" t="n">
        <v>0.4099</v>
      </c>
      <c r="E31180" s="0" t="n">
        <v>2.4852</v>
      </c>
    </row>
    <row r="31181" customFormat="false" ht="13.5" hidden="false" customHeight="false" outlineLevel="0" collapsed="false">
      <c r="A31181" s="5" t="n">
        <v>37904.1955092593</v>
      </c>
      <c r="B31181" s="6"/>
      <c r="C31181" s="0" t="n">
        <f aca="false">ROUND((A31181-$A$2)*(24*3600),0)</f>
        <v>153680</v>
      </c>
      <c r="D31181" s="0" t="n">
        <v>0.40988</v>
      </c>
      <c r="E31181" s="0" t="n">
        <v>2.4852</v>
      </c>
    </row>
    <row r="31182" customFormat="false" ht="13.5" hidden="false" customHeight="false" outlineLevel="0" collapsed="false">
      <c r="A31182" s="5" t="n">
        <v>37904.1958564815</v>
      </c>
      <c r="B31182" s="6"/>
      <c r="C31182" s="0" t="n">
        <f aca="false">ROUND((A31182-$A$2)*(24*3600),0)</f>
        <v>153710</v>
      </c>
      <c r="D31182" s="0" t="n">
        <v>0.4099</v>
      </c>
      <c r="E31182" s="0" t="n">
        <v>2.4852</v>
      </c>
    </row>
    <row r="31183" customFormat="false" ht="13.5" hidden="false" customHeight="false" outlineLevel="0" collapsed="false">
      <c r="A31183" s="5" t="n">
        <v>37904.1962037037</v>
      </c>
      <c r="B31183" s="6"/>
      <c r="C31183" s="0" t="n">
        <f aca="false">ROUND((A31183-$A$2)*(24*3600),0)</f>
        <v>153740</v>
      </c>
      <c r="D31183" s="0" t="n">
        <v>0.40989</v>
      </c>
      <c r="E31183" s="0" t="n">
        <v>2.4852</v>
      </c>
    </row>
    <row r="31184" customFormat="false" ht="13.5" hidden="false" customHeight="false" outlineLevel="0" collapsed="false">
      <c r="A31184" s="5" t="n">
        <v>37904.1965509259</v>
      </c>
      <c r="B31184" s="6"/>
      <c r="C31184" s="0" t="n">
        <f aca="false">ROUND((A31184-$A$2)*(24*3600),0)</f>
        <v>153770</v>
      </c>
      <c r="D31184" s="0" t="n">
        <v>0.40988</v>
      </c>
      <c r="E31184" s="0" t="n">
        <v>2.4852</v>
      </c>
    </row>
    <row r="31185" customFormat="false" ht="13.5" hidden="false" customHeight="false" outlineLevel="0" collapsed="false">
      <c r="A31185" s="5" t="n">
        <v>37904.1968981482</v>
      </c>
      <c r="B31185" s="6"/>
      <c r="C31185" s="0" t="n">
        <f aca="false">ROUND((A31185-$A$2)*(24*3600),0)</f>
        <v>153800</v>
      </c>
      <c r="D31185" s="0" t="n">
        <v>0.40986</v>
      </c>
      <c r="E31185" s="0" t="n">
        <v>2.4852</v>
      </c>
    </row>
    <row r="31186" customFormat="false" ht="13.5" hidden="false" customHeight="false" outlineLevel="0" collapsed="false">
      <c r="A31186" s="5" t="n">
        <v>37904.1972453704</v>
      </c>
      <c r="B31186" s="6"/>
      <c r="C31186" s="0" t="n">
        <f aca="false">ROUND((A31186-$A$2)*(24*3600),0)</f>
        <v>153830</v>
      </c>
      <c r="D31186" s="0" t="n">
        <v>0.40986</v>
      </c>
      <c r="E31186" s="0" t="n">
        <v>2.4852</v>
      </c>
    </row>
    <row r="31187" customFormat="false" ht="13.5" hidden="false" customHeight="false" outlineLevel="0" collapsed="false">
      <c r="A31187" s="5" t="n">
        <v>37904.1975925926</v>
      </c>
      <c r="B31187" s="6"/>
      <c r="C31187" s="0" t="n">
        <f aca="false">ROUND((A31187-$A$2)*(24*3600),0)</f>
        <v>153860</v>
      </c>
      <c r="D31187" s="0" t="n">
        <v>0.40987</v>
      </c>
      <c r="E31187" s="0" t="n">
        <v>2.4852</v>
      </c>
    </row>
    <row r="31188" customFormat="false" ht="13.5" hidden="false" customHeight="false" outlineLevel="0" collapsed="false">
      <c r="A31188" s="5" t="n">
        <v>37904.1979398148</v>
      </c>
      <c r="B31188" s="6"/>
      <c r="C31188" s="0" t="n">
        <f aca="false">ROUND((A31188-$A$2)*(24*3600),0)</f>
        <v>153890</v>
      </c>
      <c r="D31188" s="0" t="n">
        <v>0.40985</v>
      </c>
      <c r="E31188" s="0" t="n">
        <v>2.4852</v>
      </c>
    </row>
    <row r="31189" customFormat="false" ht="13.5" hidden="false" customHeight="false" outlineLevel="0" collapsed="false">
      <c r="A31189" s="5" t="n">
        <v>37904.198287037</v>
      </c>
      <c r="B31189" s="6"/>
      <c r="C31189" s="0" t="n">
        <f aca="false">ROUND((A31189-$A$2)*(24*3600),0)</f>
        <v>153920</v>
      </c>
      <c r="D31189" s="0" t="n">
        <v>0.40985</v>
      </c>
      <c r="E31189" s="0" t="n">
        <v>2.4852</v>
      </c>
    </row>
    <row r="31190" customFormat="false" ht="13.5" hidden="false" customHeight="false" outlineLevel="0" collapsed="false">
      <c r="A31190" s="5" t="n">
        <v>37904.1986342593</v>
      </c>
      <c r="B31190" s="6"/>
      <c r="C31190" s="0" t="n">
        <f aca="false">ROUND((A31190-$A$2)*(24*3600),0)</f>
        <v>153950</v>
      </c>
      <c r="D31190" s="0" t="n">
        <v>0.40985</v>
      </c>
      <c r="E31190" s="0" t="n">
        <v>2.4852</v>
      </c>
    </row>
    <row r="31191" customFormat="false" ht="13.5" hidden="false" customHeight="false" outlineLevel="0" collapsed="false">
      <c r="A31191" s="5" t="n">
        <v>37904.1989814815</v>
      </c>
      <c r="B31191" s="6"/>
      <c r="C31191" s="0" t="n">
        <f aca="false">ROUND((A31191-$A$2)*(24*3600),0)</f>
        <v>153980</v>
      </c>
      <c r="D31191" s="0" t="n">
        <v>0.40984</v>
      </c>
      <c r="E31191" s="0" t="n">
        <v>2.4852</v>
      </c>
    </row>
    <row r="31192" customFormat="false" ht="13.5" hidden="false" customHeight="false" outlineLevel="0" collapsed="false">
      <c r="A31192" s="5" t="n">
        <v>37904.1993287037</v>
      </c>
      <c r="B31192" s="6"/>
      <c r="C31192" s="0" t="n">
        <f aca="false">ROUND((A31192-$A$2)*(24*3600),0)</f>
        <v>154010</v>
      </c>
      <c r="D31192" s="0" t="n">
        <v>0.40984</v>
      </c>
      <c r="E31192" s="0" t="n">
        <v>2.4852</v>
      </c>
    </row>
    <row r="31193" customFormat="false" ht="13.5" hidden="false" customHeight="false" outlineLevel="0" collapsed="false">
      <c r="A31193" s="5" t="n">
        <v>37904.1996759259</v>
      </c>
      <c r="B31193" s="6"/>
      <c r="C31193" s="0" t="n">
        <f aca="false">ROUND((A31193-$A$2)*(24*3600),0)</f>
        <v>154040</v>
      </c>
      <c r="D31193" s="0" t="n">
        <v>0.40984</v>
      </c>
      <c r="E31193" s="0" t="n">
        <v>2.4852</v>
      </c>
    </row>
    <row r="31194" customFormat="false" ht="13.5" hidden="false" customHeight="false" outlineLevel="0" collapsed="false">
      <c r="A31194" s="5" t="n">
        <v>37904.2000231482</v>
      </c>
      <c r="B31194" s="6"/>
      <c r="C31194" s="0" t="n">
        <f aca="false">ROUND((A31194-$A$2)*(24*3600),0)</f>
        <v>154070</v>
      </c>
      <c r="D31194" s="0" t="n">
        <v>0.40984</v>
      </c>
      <c r="E31194" s="0" t="n">
        <v>2.4852</v>
      </c>
    </row>
    <row r="31195" customFormat="false" ht="13.5" hidden="false" customHeight="false" outlineLevel="0" collapsed="false">
      <c r="A31195" s="5" t="n">
        <v>37904.2003703704</v>
      </c>
      <c r="B31195" s="6"/>
      <c r="C31195" s="0" t="n">
        <f aca="false">ROUND((A31195-$A$2)*(24*3600),0)</f>
        <v>154100</v>
      </c>
      <c r="D31195" s="0" t="n">
        <v>0.40982</v>
      </c>
      <c r="E31195" s="0" t="n">
        <v>2.4852</v>
      </c>
    </row>
    <row r="31196" customFormat="false" ht="13.5" hidden="false" customHeight="false" outlineLevel="0" collapsed="false">
      <c r="A31196" s="5" t="n">
        <v>37904.2007175926</v>
      </c>
      <c r="B31196" s="6"/>
      <c r="C31196" s="0" t="n">
        <f aca="false">ROUND((A31196-$A$2)*(24*3600),0)</f>
        <v>154130</v>
      </c>
      <c r="D31196" s="0" t="n">
        <v>0.40982</v>
      </c>
      <c r="E31196" s="0" t="n">
        <v>2.4852</v>
      </c>
    </row>
    <row r="31197" customFormat="false" ht="13.5" hidden="false" customHeight="false" outlineLevel="0" collapsed="false">
      <c r="A31197" s="5" t="n">
        <v>37904.2010648148</v>
      </c>
      <c r="B31197" s="6"/>
      <c r="C31197" s="0" t="n">
        <f aca="false">ROUND((A31197-$A$2)*(24*3600),0)</f>
        <v>154160</v>
      </c>
      <c r="D31197" s="0" t="n">
        <v>0.4098</v>
      </c>
      <c r="E31197" s="0" t="n">
        <v>2.4852</v>
      </c>
    </row>
    <row r="31198" customFormat="false" ht="13.5" hidden="false" customHeight="false" outlineLevel="0" collapsed="false">
      <c r="A31198" s="5" t="n">
        <v>37904.201412037</v>
      </c>
      <c r="B31198" s="6"/>
      <c r="C31198" s="0" t="n">
        <f aca="false">ROUND((A31198-$A$2)*(24*3600),0)</f>
        <v>154190</v>
      </c>
      <c r="D31198" s="0" t="n">
        <v>0.40978</v>
      </c>
      <c r="E31198" s="0" t="n">
        <v>2.4852</v>
      </c>
    </row>
    <row r="31199" customFormat="false" ht="13.5" hidden="false" customHeight="false" outlineLevel="0" collapsed="false">
      <c r="A31199" s="5" t="n">
        <v>37904.2017592593</v>
      </c>
      <c r="B31199" s="6"/>
      <c r="C31199" s="0" t="n">
        <f aca="false">ROUND((A31199-$A$2)*(24*3600),0)</f>
        <v>154220</v>
      </c>
      <c r="D31199" s="0" t="n">
        <v>0.40976</v>
      </c>
      <c r="E31199" s="0" t="n">
        <v>2.4972</v>
      </c>
    </row>
    <row r="31200" customFormat="false" ht="13.5" hidden="false" customHeight="false" outlineLevel="0" collapsed="false">
      <c r="A31200" s="5" t="n">
        <v>37904.2021064815</v>
      </c>
      <c r="B31200" s="6"/>
      <c r="C31200" s="0" t="n">
        <f aca="false">ROUND((A31200-$A$2)*(24*3600),0)</f>
        <v>154250</v>
      </c>
      <c r="D31200" s="0" t="n">
        <v>0.40973</v>
      </c>
      <c r="E31200" s="0" t="n">
        <v>2.4972</v>
      </c>
    </row>
    <row r="31201" customFormat="false" ht="13.5" hidden="false" customHeight="false" outlineLevel="0" collapsed="false">
      <c r="A31201" s="5" t="n">
        <v>37904.2024537037</v>
      </c>
      <c r="B31201" s="6"/>
      <c r="C31201" s="0" t="n">
        <f aca="false">ROUND((A31201-$A$2)*(24*3600),0)</f>
        <v>154280</v>
      </c>
      <c r="D31201" s="0" t="n">
        <v>0.40974</v>
      </c>
      <c r="E31201" s="0" t="n">
        <v>2.4972</v>
      </c>
    </row>
    <row r="31202" customFormat="false" ht="13.5" hidden="false" customHeight="false" outlineLevel="0" collapsed="false">
      <c r="A31202" s="5" t="n">
        <v>37904.2028009259</v>
      </c>
      <c r="B31202" s="6"/>
      <c r="C31202" s="0" t="n">
        <f aca="false">ROUND((A31202-$A$2)*(24*3600),0)</f>
        <v>154310</v>
      </c>
      <c r="D31202" s="0" t="n">
        <v>0.4097</v>
      </c>
      <c r="E31202" s="0" t="n">
        <v>2.4972</v>
      </c>
    </row>
    <row r="31203" customFormat="false" ht="13.5" hidden="false" customHeight="false" outlineLevel="0" collapsed="false">
      <c r="A31203" s="5" t="n">
        <v>37904.2031481481</v>
      </c>
      <c r="B31203" s="6"/>
      <c r="C31203" s="0" t="n">
        <f aca="false">ROUND((A31203-$A$2)*(24*3600),0)</f>
        <v>154340</v>
      </c>
      <c r="D31203" s="0" t="n">
        <v>0.4097</v>
      </c>
      <c r="E31203" s="0" t="n">
        <v>2.4972</v>
      </c>
    </row>
    <row r="31204" customFormat="false" ht="13.5" hidden="false" customHeight="false" outlineLevel="0" collapsed="false">
      <c r="A31204" s="5" t="n">
        <v>37904.2034953704</v>
      </c>
      <c r="B31204" s="6"/>
      <c r="C31204" s="0" t="n">
        <f aca="false">ROUND((A31204-$A$2)*(24*3600),0)</f>
        <v>154370</v>
      </c>
      <c r="D31204" s="0" t="n">
        <v>0.40969</v>
      </c>
      <c r="E31204" s="0" t="n">
        <v>2.4972</v>
      </c>
    </row>
    <row r="31205" customFormat="false" ht="13.5" hidden="false" customHeight="false" outlineLevel="0" collapsed="false">
      <c r="A31205" s="5" t="n">
        <v>37904.2038425926</v>
      </c>
      <c r="B31205" s="6"/>
      <c r="C31205" s="0" t="n">
        <f aca="false">ROUND((A31205-$A$2)*(24*3600),0)</f>
        <v>154400</v>
      </c>
      <c r="D31205" s="0" t="n">
        <v>0.40966</v>
      </c>
      <c r="E31205" s="0" t="n">
        <v>2.4972</v>
      </c>
    </row>
    <row r="31206" customFormat="false" ht="13.5" hidden="false" customHeight="false" outlineLevel="0" collapsed="false">
      <c r="A31206" s="5" t="n">
        <v>37904.2041898148</v>
      </c>
      <c r="B31206" s="6"/>
      <c r="C31206" s="0" t="n">
        <f aca="false">ROUND((A31206-$A$2)*(24*3600),0)</f>
        <v>154430</v>
      </c>
      <c r="D31206" s="0" t="n">
        <v>0.40965</v>
      </c>
      <c r="E31206" s="0" t="n">
        <v>2.4972</v>
      </c>
    </row>
    <row r="31207" customFormat="false" ht="13.5" hidden="false" customHeight="false" outlineLevel="0" collapsed="false">
      <c r="A31207" s="5" t="n">
        <v>37904.204537037</v>
      </c>
      <c r="B31207" s="6"/>
      <c r="C31207" s="0" t="n">
        <f aca="false">ROUND((A31207-$A$2)*(24*3600),0)</f>
        <v>154460</v>
      </c>
      <c r="D31207" s="0" t="n">
        <v>0.40965</v>
      </c>
      <c r="E31207" s="0" t="n">
        <v>2.4972</v>
      </c>
    </row>
    <row r="31208" customFormat="false" ht="13.5" hidden="false" customHeight="false" outlineLevel="0" collapsed="false">
      <c r="A31208" s="5" t="n">
        <v>37904.2048842593</v>
      </c>
      <c r="B31208" s="6"/>
      <c r="C31208" s="0" t="n">
        <f aca="false">ROUND((A31208-$A$2)*(24*3600),0)</f>
        <v>154490</v>
      </c>
      <c r="D31208" s="0" t="n">
        <v>0.40964</v>
      </c>
      <c r="E31208" s="0" t="n">
        <v>2.4972</v>
      </c>
    </row>
    <row r="31209" customFormat="false" ht="13.5" hidden="false" customHeight="false" outlineLevel="0" collapsed="false">
      <c r="A31209" s="5" t="n">
        <v>37904.2052314815</v>
      </c>
      <c r="B31209" s="6"/>
      <c r="C31209" s="0" t="n">
        <f aca="false">ROUND((A31209-$A$2)*(24*3600),0)</f>
        <v>154520</v>
      </c>
      <c r="D31209" s="0" t="n">
        <v>0.40962</v>
      </c>
      <c r="E31209" s="0" t="n">
        <v>2.4972</v>
      </c>
    </row>
    <row r="31210" customFormat="false" ht="13.5" hidden="false" customHeight="false" outlineLevel="0" collapsed="false">
      <c r="A31210" s="5" t="n">
        <v>37904.2055787037</v>
      </c>
      <c r="B31210" s="6"/>
      <c r="C31210" s="0" t="n">
        <f aca="false">ROUND((A31210-$A$2)*(24*3600),0)</f>
        <v>154550</v>
      </c>
      <c r="D31210" s="0" t="n">
        <v>0.40961</v>
      </c>
      <c r="E31210" s="0" t="n">
        <v>2.4972</v>
      </c>
    </row>
    <row r="31211" customFormat="false" ht="13.5" hidden="false" customHeight="false" outlineLevel="0" collapsed="false">
      <c r="A31211" s="5" t="n">
        <v>37904.2059259259</v>
      </c>
      <c r="B31211" s="6"/>
      <c r="C31211" s="0" t="n">
        <f aca="false">ROUND((A31211-$A$2)*(24*3600),0)</f>
        <v>154580</v>
      </c>
      <c r="D31211" s="0" t="n">
        <v>0.4096</v>
      </c>
      <c r="E31211" s="0" t="n">
        <v>2.4972</v>
      </c>
    </row>
    <row r="31212" customFormat="false" ht="13.5" hidden="false" customHeight="false" outlineLevel="0" collapsed="false">
      <c r="A31212" s="5" t="n">
        <v>37904.2062731482</v>
      </c>
      <c r="B31212" s="6"/>
      <c r="C31212" s="0" t="n">
        <f aca="false">ROUND((A31212-$A$2)*(24*3600),0)</f>
        <v>154610</v>
      </c>
      <c r="D31212" s="0" t="n">
        <v>0.40959</v>
      </c>
      <c r="E31212" s="0" t="n">
        <v>2.4972</v>
      </c>
    </row>
    <row r="31213" customFormat="false" ht="13.5" hidden="false" customHeight="false" outlineLevel="0" collapsed="false">
      <c r="A31213" s="5" t="n">
        <v>37904.2066203704</v>
      </c>
      <c r="B31213" s="6"/>
      <c r="C31213" s="0" t="n">
        <f aca="false">ROUND((A31213-$A$2)*(24*3600),0)</f>
        <v>154640</v>
      </c>
      <c r="D31213" s="0" t="n">
        <v>0.40959</v>
      </c>
      <c r="E31213" s="0" t="n">
        <v>2.4972</v>
      </c>
    </row>
    <row r="31214" customFormat="false" ht="13.5" hidden="false" customHeight="false" outlineLevel="0" collapsed="false">
      <c r="A31214" s="5" t="n">
        <v>37904.2069675926</v>
      </c>
      <c r="B31214" s="6"/>
      <c r="C31214" s="0" t="n">
        <f aca="false">ROUND((A31214-$A$2)*(24*3600),0)</f>
        <v>154670</v>
      </c>
      <c r="D31214" s="0" t="n">
        <v>0.40959</v>
      </c>
      <c r="E31214" s="0" t="n">
        <v>2.4972</v>
      </c>
    </row>
    <row r="31215" customFormat="false" ht="13.5" hidden="false" customHeight="false" outlineLevel="0" collapsed="false">
      <c r="A31215" s="5" t="n">
        <v>37904.2073148148</v>
      </c>
      <c r="B31215" s="6"/>
      <c r="C31215" s="0" t="n">
        <f aca="false">ROUND((A31215-$A$2)*(24*3600),0)</f>
        <v>154700</v>
      </c>
      <c r="D31215" s="0" t="n">
        <v>0.40957</v>
      </c>
      <c r="E31215" s="0" t="n">
        <v>2.4972</v>
      </c>
    </row>
    <row r="31216" customFormat="false" ht="13.5" hidden="false" customHeight="false" outlineLevel="0" collapsed="false">
      <c r="A31216" s="5" t="n">
        <v>37904.207662037</v>
      </c>
      <c r="B31216" s="6"/>
      <c r="C31216" s="0" t="n">
        <f aca="false">ROUND((A31216-$A$2)*(24*3600),0)</f>
        <v>154730</v>
      </c>
      <c r="D31216" s="0" t="n">
        <v>0.40955</v>
      </c>
      <c r="E31216" s="0" t="n">
        <v>2.4972</v>
      </c>
    </row>
    <row r="31217" customFormat="false" ht="13.5" hidden="false" customHeight="false" outlineLevel="0" collapsed="false">
      <c r="A31217" s="5" t="n">
        <v>37904.2080092593</v>
      </c>
      <c r="B31217" s="6"/>
      <c r="C31217" s="0" t="n">
        <f aca="false">ROUND((A31217-$A$2)*(24*3600),0)</f>
        <v>154760</v>
      </c>
      <c r="D31217" s="0" t="n">
        <v>0.40955</v>
      </c>
      <c r="E31217" s="0" t="n">
        <v>2.4972</v>
      </c>
    </row>
    <row r="31218" customFormat="false" ht="13.5" hidden="false" customHeight="false" outlineLevel="0" collapsed="false">
      <c r="A31218" s="5" t="n">
        <v>37904.2083564815</v>
      </c>
      <c r="B31218" s="6"/>
      <c r="C31218" s="0" t="n">
        <f aca="false">ROUND((A31218-$A$2)*(24*3600),0)</f>
        <v>154790</v>
      </c>
      <c r="D31218" s="0" t="n">
        <v>0.40954</v>
      </c>
      <c r="E31218" s="0" t="n">
        <v>2.4972</v>
      </c>
    </row>
    <row r="31219" customFormat="false" ht="13.5" hidden="false" customHeight="false" outlineLevel="0" collapsed="false">
      <c r="A31219" s="5" t="n">
        <v>37904.2087037037</v>
      </c>
      <c r="B31219" s="6"/>
      <c r="C31219" s="0" t="n">
        <f aca="false">ROUND((A31219-$A$2)*(24*3600),0)</f>
        <v>154820</v>
      </c>
      <c r="D31219" s="0" t="n">
        <v>0.40954</v>
      </c>
      <c r="E31219" s="0" t="n">
        <v>2.4972</v>
      </c>
    </row>
    <row r="31220" customFormat="false" ht="13.5" hidden="false" customHeight="false" outlineLevel="0" collapsed="false">
      <c r="A31220" s="5" t="n">
        <v>37904.2090509259</v>
      </c>
      <c r="B31220" s="6"/>
      <c r="C31220" s="0" t="n">
        <f aca="false">ROUND((A31220-$A$2)*(24*3600),0)</f>
        <v>154850</v>
      </c>
      <c r="D31220" s="0" t="n">
        <v>0.40953</v>
      </c>
      <c r="E31220" s="0" t="n">
        <v>2.4972</v>
      </c>
    </row>
    <row r="31221" customFormat="false" ht="13.5" hidden="false" customHeight="false" outlineLevel="0" collapsed="false">
      <c r="A31221" s="5" t="n">
        <v>37904.2093981481</v>
      </c>
      <c r="B31221" s="6"/>
      <c r="C31221" s="0" t="n">
        <f aca="false">ROUND((A31221-$A$2)*(24*3600),0)</f>
        <v>154880</v>
      </c>
      <c r="D31221" s="0" t="n">
        <v>0.40953</v>
      </c>
      <c r="E31221" s="0" t="n">
        <v>2.4972</v>
      </c>
    </row>
    <row r="31222" customFormat="false" ht="13.5" hidden="false" customHeight="false" outlineLevel="0" collapsed="false">
      <c r="A31222" s="5" t="n">
        <v>37904.2097453704</v>
      </c>
      <c r="B31222" s="6"/>
      <c r="C31222" s="0" t="n">
        <f aca="false">ROUND((A31222-$A$2)*(24*3600),0)</f>
        <v>154910</v>
      </c>
      <c r="D31222" s="0" t="n">
        <v>0.4095</v>
      </c>
      <c r="E31222" s="0" t="n">
        <v>2.4972</v>
      </c>
    </row>
    <row r="31223" customFormat="false" ht="13.5" hidden="false" customHeight="false" outlineLevel="0" collapsed="false">
      <c r="A31223" s="5" t="n">
        <v>37904.2100925926</v>
      </c>
      <c r="B31223" s="6"/>
      <c r="C31223" s="0" t="n">
        <f aca="false">ROUND((A31223-$A$2)*(24*3600),0)</f>
        <v>154940</v>
      </c>
      <c r="D31223" s="0" t="n">
        <v>0.4095</v>
      </c>
      <c r="E31223" s="0" t="n">
        <v>2.4972</v>
      </c>
    </row>
    <row r="31224" customFormat="false" ht="13.5" hidden="false" customHeight="false" outlineLevel="0" collapsed="false">
      <c r="A31224" s="5" t="n">
        <v>37904.2104398148</v>
      </c>
      <c r="B31224" s="6"/>
      <c r="C31224" s="0" t="n">
        <f aca="false">ROUND((A31224-$A$2)*(24*3600),0)</f>
        <v>154970</v>
      </c>
      <c r="D31224" s="0" t="n">
        <v>0.40949</v>
      </c>
      <c r="E31224" s="0" t="n">
        <v>2.4972</v>
      </c>
    </row>
    <row r="31225" customFormat="false" ht="13.5" hidden="false" customHeight="false" outlineLevel="0" collapsed="false">
      <c r="A31225" s="5" t="n">
        <v>37904.210787037</v>
      </c>
      <c r="B31225" s="6"/>
      <c r="C31225" s="0" t="n">
        <f aca="false">ROUND((A31225-$A$2)*(24*3600),0)</f>
        <v>155000</v>
      </c>
      <c r="D31225" s="0" t="n">
        <v>0.40948</v>
      </c>
      <c r="E31225" s="0" t="n">
        <v>2.4972</v>
      </c>
    </row>
    <row r="31226" customFormat="false" ht="13.5" hidden="false" customHeight="false" outlineLevel="0" collapsed="false">
      <c r="A31226" s="5" t="n">
        <v>37904.2111342593</v>
      </c>
      <c r="B31226" s="6"/>
      <c r="C31226" s="0" t="n">
        <f aca="false">ROUND((A31226-$A$2)*(24*3600),0)</f>
        <v>155030</v>
      </c>
      <c r="D31226" s="0" t="n">
        <v>0.40949</v>
      </c>
      <c r="E31226" s="0" t="n">
        <v>2.4972</v>
      </c>
    </row>
    <row r="31227" customFormat="false" ht="13.5" hidden="false" customHeight="false" outlineLevel="0" collapsed="false">
      <c r="A31227" s="5" t="n">
        <v>37904.2114814815</v>
      </c>
      <c r="B31227" s="6"/>
      <c r="C31227" s="0" t="n">
        <f aca="false">ROUND((A31227-$A$2)*(24*3600),0)</f>
        <v>155060</v>
      </c>
      <c r="D31227" s="0" t="n">
        <v>0.40949</v>
      </c>
      <c r="E31227" s="0" t="n">
        <v>2.4972</v>
      </c>
    </row>
    <row r="31228" customFormat="false" ht="13.5" hidden="false" customHeight="false" outlineLevel="0" collapsed="false">
      <c r="A31228" s="5" t="n">
        <v>37904.2118287037</v>
      </c>
      <c r="B31228" s="6"/>
      <c r="C31228" s="0" t="n">
        <f aca="false">ROUND((A31228-$A$2)*(24*3600),0)</f>
        <v>155090</v>
      </c>
      <c r="D31228" s="0" t="n">
        <v>0.40947</v>
      </c>
      <c r="E31228" s="0" t="n">
        <v>2.4972</v>
      </c>
    </row>
    <row r="31229" customFormat="false" ht="13.5" hidden="false" customHeight="false" outlineLevel="0" collapsed="false">
      <c r="A31229" s="5" t="n">
        <v>37904.2121759259</v>
      </c>
      <c r="B31229" s="6"/>
      <c r="C31229" s="0" t="n">
        <f aca="false">ROUND((A31229-$A$2)*(24*3600),0)</f>
        <v>155120</v>
      </c>
      <c r="D31229" s="0" t="n">
        <v>0.40945</v>
      </c>
      <c r="E31229" s="0" t="n">
        <v>2.49606</v>
      </c>
    </row>
    <row r="31230" customFormat="false" ht="13.5" hidden="false" customHeight="false" outlineLevel="0" collapsed="false">
      <c r="A31230" s="5" t="n">
        <v>37904.2125231482</v>
      </c>
      <c r="B31230" s="6"/>
      <c r="C31230" s="0" t="n">
        <f aca="false">ROUND((A31230-$A$2)*(24*3600),0)</f>
        <v>155150</v>
      </c>
      <c r="D31230" s="0" t="n">
        <v>0.40944</v>
      </c>
      <c r="E31230" s="0" t="n">
        <v>2.49606</v>
      </c>
    </row>
    <row r="31231" customFormat="false" ht="13.5" hidden="false" customHeight="false" outlineLevel="0" collapsed="false">
      <c r="A31231" s="5" t="n">
        <v>37904.2128703704</v>
      </c>
      <c r="B31231" s="6"/>
      <c r="C31231" s="0" t="n">
        <f aca="false">ROUND((A31231-$A$2)*(24*3600),0)</f>
        <v>155180</v>
      </c>
      <c r="D31231" s="0" t="n">
        <v>0.40943</v>
      </c>
      <c r="E31231" s="0" t="n">
        <v>2.49606</v>
      </c>
    </row>
    <row r="31232" customFormat="false" ht="13.5" hidden="false" customHeight="false" outlineLevel="0" collapsed="false">
      <c r="A31232" s="5" t="n">
        <v>37904.2132175926</v>
      </c>
      <c r="B31232" s="6"/>
      <c r="C31232" s="0" t="n">
        <f aca="false">ROUND((A31232-$A$2)*(24*3600),0)</f>
        <v>155210</v>
      </c>
      <c r="D31232" s="0" t="n">
        <v>0.40943</v>
      </c>
      <c r="E31232" s="0" t="n">
        <v>2.49606</v>
      </c>
    </row>
    <row r="31233" customFormat="false" ht="13.5" hidden="false" customHeight="false" outlineLevel="0" collapsed="false">
      <c r="A31233" s="5" t="n">
        <v>37904.2135648148</v>
      </c>
      <c r="B31233" s="6"/>
      <c r="C31233" s="0" t="n">
        <f aca="false">ROUND((A31233-$A$2)*(24*3600),0)</f>
        <v>155240</v>
      </c>
      <c r="D31233" s="0" t="n">
        <v>0.40942</v>
      </c>
      <c r="E31233" s="0" t="n">
        <v>2.49606</v>
      </c>
    </row>
    <row r="31234" customFormat="false" ht="13.5" hidden="false" customHeight="false" outlineLevel="0" collapsed="false">
      <c r="A31234" s="5" t="n">
        <v>37904.213912037</v>
      </c>
      <c r="B31234" s="6"/>
      <c r="C31234" s="0" t="n">
        <f aca="false">ROUND((A31234-$A$2)*(24*3600),0)</f>
        <v>155270</v>
      </c>
      <c r="D31234" s="0" t="n">
        <v>0.4094</v>
      </c>
      <c r="E31234" s="0" t="n">
        <v>2.49606</v>
      </c>
    </row>
    <row r="31235" customFormat="false" ht="13.5" hidden="false" customHeight="false" outlineLevel="0" collapsed="false">
      <c r="A31235" s="5" t="n">
        <v>37904.2142592593</v>
      </c>
      <c r="B31235" s="6"/>
      <c r="C31235" s="0" t="n">
        <f aca="false">ROUND((A31235-$A$2)*(24*3600),0)</f>
        <v>155300</v>
      </c>
      <c r="D31235" s="0" t="n">
        <v>0.4094</v>
      </c>
      <c r="E31235" s="0" t="n">
        <v>2.49606</v>
      </c>
    </row>
    <row r="31236" customFormat="false" ht="13.5" hidden="false" customHeight="false" outlineLevel="0" collapsed="false">
      <c r="A31236" s="5" t="n">
        <v>37904.2146064815</v>
      </c>
      <c r="B31236" s="6"/>
      <c r="C31236" s="0" t="n">
        <f aca="false">ROUND((A31236-$A$2)*(24*3600),0)</f>
        <v>155330</v>
      </c>
      <c r="D31236" s="0" t="n">
        <v>0.40939</v>
      </c>
      <c r="E31236" s="0" t="n">
        <v>2.49606</v>
      </c>
    </row>
    <row r="31237" customFormat="false" ht="13.5" hidden="false" customHeight="false" outlineLevel="0" collapsed="false">
      <c r="A31237" s="5" t="n">
        <v>37904.2149537037</v>
      </c>
      <c r="B31237" s="6"/>
      <c r="C31237" s="0" t="n">
        <f aca="false">ROUND((A31237-$A$2)*(24*3600),0)</f>
        <v>155360</v>
      </c>
      <c r="D31237" s="0" t="n">
        <v>0.40938</v>
      </c>
      <c r="E31237" s="0" t="n">
        <v>2.49606</v>
      </c>
    </row>
    <row r="31238" customFormat="false" ht="13.5" hidden="false" customHeight="false" outlineLevel="0" collapsed="false">
      <c r="A31238" s="5" t="n">
        <v>37904.2153009259</v>
      </c>
      <c r="B31238" s="6"/>
      <c r="C31238" s="0" t="n">
        <f aca="false">ROUND((A31238-$A$2)*(24*3600),0)</f>
        <v>155390</v>
      </c>
      <c r="D31238" s="0" t="n">
        <v>0.40935</v>
      </c>
      <c r="E31238" s="0" t="n">
        <v>2.49606</v>
      </c>
    </row>
    <row r="31239" customFormat="false" ht="13.5" hidden="false" customHeight="false" outlineLevel="0" collapsed="false">
      <c r="A31239" s="5" t="n">
        <v>37904.2156481482</v>
      </c>
      <c r="B31239" s="6"/>
      <c r="C31239" s="0" t="n">
        <f aca="false">ROUND((A31239-$A$2)*(24*3600),0)</f>
        <v>155420</v>
      </c>
      <c r="D31239" s="0" t="n">
        <v>0.40935</v>
      </c>
      <c r="E31239" s="0" t="n">
        <v>2.49606</v>
      </c>
    </row>
    <row r="31240" customFormat="false" ht="13.5" hidden="false" customHeight="false" outlineLevel="0" collapsed="false">
      <c r="A31240" s="5" t="n">
        <v>37904.2159953704</v>
      </c>
      <c r="B31240" s="6"/>
      <c r="C31240" s="0" t="n">
        <f aca="false">ROUND((A31240-$A$2)*(24*3600),0)</f>
        <v>155450</v>
      </c>
      <c r="D31240" s="0" t="n">
        <v>0.40933</v>
      </c>
      <c r="E31240" s="0" t="n">
        <v>2.49606</v>
      </c>
    </row>
    <row r="31241" customFormat="false" ht="13.5" hidden="false" customHeight="false" outlineLevel="0" collapsed="false">
      <c r="A31241" s="5" t="n">
        <v>37904.2163425926</v>
      </c>
      <c r="B31241" s="6"/>
      <c r="C31241" s="0" t="n">
        <f aca="false">ROUND((A31241-$A$2)*(24*3600),0)</f>
        <v>155480</v>
      </c>
      <c r="D31241" s="0" t="n">
        <v>0.40932</v>
      </c>
      <c r="E31241" s="0" t="n">
        <v>2.49606</v>
      </c>
    </row>
    <row r="31242" customFormat="false" ht="13.5" hidden="false" customHeight="false" outlineLevel="0" collapsed="false">
      <c r="A31242" s="5" t="n">
        <v>37904.2166898148</v>
      </c>
      <c r="B31242" s="6"/>
      <c r="C31242" s="0" t="n">
        <f aca="false">ROUND((A31242-$A$2)*(24*3600),0)</f>
        <v>155510</v>
      </c>
      <c r="D31242" s="0" t="n">
        <v>0.40932</v>
      </c>
      <c r="E31242" s="0" t="n">
        <v>2.49606</v>
      </c>
    </row>
    <row r="31243" customFormat="false" ht="13.5" hidden="false" customHeight="false" outlineLevel="0" collapsed="false">
      <c r="A31243" s="5" t="n">
        <v>37904.217037037</v>
      </c>
      <c r="B31243" s="6"/>
      <c r="C31243" s="0" t="n">
        <f aca="false">ROUND((A31243-$A$2)*(24*3600),0)</f>
        <v>155540</v>
      </c>
      <c r="D31243" s="0" t="n">
        <v>0.4093</v>
      </c>
      <c r="E31243" s="0" t="n">
        <v>2.49606</v>
      </c>
    </row>
    <row r="31244" customFormat="false" ht="13.5" hidden="false" customHeight="false" outlineLevel="0" collapsed="false">
      <c r="A31244" s="5" t="n">
        <v>37904.2173842593</v>
      </c>
      <c r="B31244" s="6"/>
      <c r="C31244" s="0" t="n">
        <f aca="false">ROUND((A31244-$A$2)*(24*3600),0)</f>
        <v>155570</v>
      </c>
      <c r="D31244" s="0" t="n">
        <v>0.40928</v>
      </c>
      <c r="E31244" s="0" t="n">
        <v>2.49606</v>
      </c>
    </row>
    <row r="31245" customFormat="false" ht="13.5" hidden="false" customHeight="false" outlineLevel="0" collapsed="false">
      <c r="A31245" s="5" t="n">
        <v>37904.2177314815</v>
      </c>
      <c r="B31245" s="6"/>
      <c r="C31245" s="0" t="n">
        <f aca="false">ROUND((A31245-$A$2)*(24*3600),0)</f>
        <v>155600</v>
      </c>
      <c r="D31245" s="0" t="n">
        <v>0.40928</v>
      </c>
      <c r="E31245" s="0" t="n">
        <v>2.49606</v>
      </c>
    </row>
    <row r="31246" customFormat="false" ht="13.5" hidden="false" customHeight="false" outlineLevel="0" collapsed="false">
      <c r="A31246" s="5" t="n">
        <v>37904.2180787037</v>
      </c>
      <c r="B31246" s="6"/>
      <c r="C31246" s="0" t="n">
        <f aca="false">ROUND((A31246-$A$2)*(24*3600),0)</f>
        <v>155630</v>
      </c>
      <c r="D31246" s="0" t="n">
        <v>0.40928</v>
      </c>
      <c r="E31246" s="0" t="n">
        <v>2.49606</v>
      </c>
    </row>
    <row r="31247" customFormat="false" ht="13.5" hidden="false" customHeight="false" outlineLevel="0" collapsed="false">
      <c r="A31247" s="5" t="n">
        <v>37904.2184259259</v>
      </c>
      <c r="B31247" s="6"/>
      <c r="C31247" s="0" t="n">
        <f aca="false">ROUND((A31247-$A$2)*(24*3600),0)</f>
        <v>155660</v>
      </c>
      <c r="D31247" s="0" t="n">
        <v>0.40927</v>
      </c>
      <c r="E31247" s="0" t="n">
        <v>2.49606</v>
      </c>
    </row>
    <row r="31248" customFormat="false" ht="13.5" hidden="false" customHeight="false" outlineLevel="0" collapsed="false">
      <c r="A31248" s="5" t="n">
        <v>37904.2187731481</v>
      </c>
      <c r="B31248" s="6"/>
      <c r="C31248" s="0" t="n">
        <f aca="false">ROUND((A31248-$A$2)*(24*3600),0)</f>
        <v>155690</v>
      </c>
      <c r="D31248" s="0" t="n">
        <v>0.40924</v>
      </c>
      <c r="E31248" s="0" t="n">
        <v>2.49606</v>
      </c>
    </row>
    <row r="31249" customFormat="false" ht="13.5" hidden="false" customHeight="false" outlineLevel="0" collapsed="false">
      <c r="A31249" s="5" t="n">
        <v>37904.2191203704</v>
      </c>
      <c r="B31249" s="6"/>
      <c r="C31249" s="0" t="n">
        <f aca="false">ROUND((A31249-$A$2)*(24*3600),0)</f>
        <v>155720</v>
      </c>
      <c r="D31249" s="0" t="n">
        <v>0.40922</v>
      </c>
      <c r="E31249" s="0" t="n">
        <v>2.49606</v>
      </c>
    </row>
    <row r="31250" customFormat="false" ht="13.5" hidden="false" customHeight="false" outlineLevel="0" collapsed="false">
      <c r="A31250" s="5" t="n">
        <v>37904.2194675926</v>
      </c>
      <c r="B31250" s="6"/>
      <c r="C31250" s="0" t="n">
        <f aca="false">ROUND((A31250-$A$2)*(24*3600),0)</f>
        <v>155750</v>
      </c>
      <c r="D31250" s="0" t="n">
        <v>0.40923</v>
      </c>
      <c r="E31250" s="0" t="n">
        <v>2.49606</v>
      </c>
    </row>
    <row r="31251" customFormat="false" ht="13.5" hidden="false" customHeight="false" outlineLevel="0" collapsed="false">
      <c r="A31251" s="5" t="n">
        <v>37904.2198148148</v>
      </c>
      <c r="B31251" s="6"/>
      <c r="C31251" s="0" t="n">
        <f aca="false">ROUND((A31251-$A$2)*(24*3600),0)</f>
        <v>155780</v>
      </c>
      <c r="D31251" s="0" t="n">
        <v>0.40922</v>
      </c>
      <c r="E31251" s="0" t="n">
        <v>2.49606</v>
      </c>
    </row>
    <row r="31252" customFormat="false" ht="13.5" hidden="false" customHeight="false" outlineLevel="0" collapsed="false">
      <c r="A31252" s="5" t="n">
        <v>37904.220162037</v>
      </c>
      <c r="B31252" s="6"/>
      <c r="C31252" s="0" t="n">
        <f aca="false">ROUND((A31252-$A$2)*(24*3600),0)</f>
        <v>155810</v>
      </c>
      <c r="D31252" s="0" t="n">
        <v>0.40922</v>
      </c>
      <c r="E31252" s="0" t="n">
        <v>2.49606</v>
      </c>
    </row>
    <row r="31253" customFormat="false" ht="13.5" hidden="false" customHeight="false" outlineLevel="0" collapsed="false">
      <c r="A31253" s="5" t="n">
        <v>37904.2205092593</v>
      </c>
      <c r="B31253" s="6"/>
      <c r="C31253" s="0" t="n">
        <f aca="false">ROUND((A31253-$A$2)*(24*3600),0)</f>
        <v>155840</v>
      </c>
      <c r="D31253" s="0" t="n">
        <v>0.40919</v>
      </c>
      <c r="E31253" s="0" t="n">
        <v>2.49606</v>
      </c>
    </row>
    <row r="31254" customFormat="false" ht="13.5" hidden="false" customHeight="false" outlineLevel="0" collapsed="false">
      <c r="A31254" s="5" t="n">
        <v>37904.2208564815</v>
      </c>
      <c r="B31254" s="6"/>
      <c r="C31254" s="0" t="n">
        <f aca="false">ROUND((A31254-$A$2)*(24*3600),0)</f>
        <v>155870</v>
      </c>
      <c r="D31254" s="0" t="n">
        <v>0.40919</v>
      </c>
      <c r="E31254" s="0" t="n">
        <v>2.49606</v>
      </c>
    </row>
    <row r="31255" customFormat="false" ht="13.5" hidden="false" customHeight="false" outlineLevel="0" collapsed="false">
      <c r="A31255" s="5" t="n">
        <v>37904.2212037037</v>
      </c>
      <c r="B31255" s="6"/>
      <c r="C31255" s="0" t="n">
        <f aca="false">ROUND((A31255-$A$2)*(24*3600),0)</f>
        <v>155900</v>
      </c>
      <c r="D31255" s="0" t="n">
        <v>0.4092</v>
      </c>
      <c r="E31255" s="0" t="n">
        <v>2.49606</v>
      </c>
    </row>
    <row r="31256" customFormat="false" ht="13.5" hidden="false" customHeight="false" outlineLevel="0" collapsed="false">
      <c r="A31256" s="5" t="n">
        <v>37904.2215509259</v>
      </c>
      <c r="B31256" s="6"/>
      <c r="C31256" s="0" t="n">
        <f aca="false">ROUND((A31256-$A$2)*(24*3600),0)</f>
        <v>155930</v>
      </c>
      <c r="D31256" s="0" t="n">
        <v>0.40919</v>
      </c>
      <c r="E31256" s="0" t="n">
        <v>2.49606</v>
      </c>
    </row>
    <row r="31257" customFormat="false" ht="13.5" hidden="false" customHeight="false" outlineLevel="0" collapsed="false">
      <c r="A31257" s="5" t="n">
        <v>37904.2218981482</v>
      </c>
      <c r="B31257" s="6"/>
      <c r="C31257" s="0" t="n">
        <f aca="false">ROUND((A31257-$A$2)*(24*3600),0)</f>
        <v>155960</v>
      </c>
      <c r="D31257" s="0" t="n">
        <v>0.40918</v>
      </c>
      <c r="E31257" s="0" t="n">
        <v>2.49606</v>
      </c>
    </row>
    <row r="31258" customFormat="false" ht="13.5" hidden="false" customHeight="false" outlineLevel="0" collapsed="false">
      <c r="A31258" s="5" t="n">
        <v>37904.2222453704</v>
      </c>
      <c r="B31258" s="6"/>
      <c r="C31258" s="0" t="n">
        <f aca="false">ROUND((A31258-$A$2)*(24*3600),0)</f>
        <v>155990</v>
      </c>
      <c r="D31258" s="0" t="n">
        <v>0.40918</v>
      </c>
      <c r="E31258" s="0" t="n">
        <v>2.49606</v>
      </c>
    </row>
    <row r="31259" customFormat="false" ht="13.5" hidden="false" customHeight="false" outlineLevel="0" collapsed="false">
      <c r="A31259" s="5" t="n">
        <v>37904.2225925926</v>
      </c>
      <c r="B31259" s="6"/>
      <c r="C31259" s="0" t="n">
        <f aca="false">ROUND((A31259-$A$2)*(24*3600),0)</f>
        <v>156020</v>
      </c>
      <c r="D31259" s="0" t="n">
        <v>0.40918</v>
      </c>
      <c r="E31259" s="0" t="n">
        <v>2.48613</v>
      </c>
    </row>
    <row r="31260" customFormat="false" ht="13.5" hidden="false" customHeight="false" outlineLevel="0" collapsed="false">
      <c r="A31260" s="5" t="n">
        <v>37904.2229398148</v>
      </c>
      <c r="B31260" s="6"/>
      <c r="C31260" s="0" t="n">
        <f aca="false">ROUND((A31260-$A$2)*(24*3600),0)</f>
        <v>156050</v>
      </c>
      <c r="D31260" s="0" t="n">
        <v>0.40917</v>
      </c>
      <c r="E31260" s="0" t="n">
        <v>2.48613</v>
      </c>
    </row>
    <row r="31261" customFormat="false" ht="13.5" hidden="false" customHeight="false" outlineLevel="0" collapsed="false">
      <c r="A31261" s="5" t="n">
        <v>37904.223287037</v>
      </c>
      <c r="B31261" s="6"/>
      <c r="C31261" s="0" t="n">
        <f aca="false">ROUND((A31261-$A$2)*(24*3600),0)</f>
        <v>156080</v>
      </c>
      <c r="D31261" s="0" t="n">
        <v>0.40917</v>
      </c>
      <c r="E31261" s="0" t="n">
        <v>2.48613</v>
      </c>
    </row>
    <row r="31262" customFormat="false" ht="13.5" hidden="false" customHeight="false" outlineLevel="0" collapsed="false">
      <c r="A31262" s="5" t="n">
        <v>37904.2236342593</v>
      </c>
      <c r="B31262" s="6"/>
      <c r="C31262" s="0" t="n">
        <f aca="false">ROUND((A31262-$A$2)*(24*3600),0)</f>
        <v>156110</v>
      </c>
      <c r="D31262" s="0" t="n">
        <v>0.40916</v>
      </c>
      <c r="E31262" s="0" t="n">
        <v>2.48613</v>
      </c>
    </row>
    <row r="31263" customFormat="false" ht="13.5" hidden="false" customHeight="false" outlineLevel="0" collapsed="false">
      <c r="A31263" s="5" t="n">
        <v>37904.2239814815</v>
      </c>
      <c r="B31263" s="6"/>
      <c r="C31263" s="0" t="n">
        <f aca="false">ROUND((A31263-$A$2)*(24*3600),0)</f>
        <v>156140</v>
      </c>
      <c r="D31263" s="0" t="n">
        <v>0.40916</v>
      </c>
      <c r="E31263" s="0" t="n">
        <v>2.48613</v>
      </c>
    </row>
    <row r="31264" customFormat="false" ht="13.5" hidden="false" customHeight="false" outlineLevel="0" collapsed="false">
      <c r="A31264" s="5" t="n">
        <v>37904.2243287037</v>
      </c>
      <c r="B31264" s="6"/>
      <c r="C31264" s="0" t="n">
        <f aca="false">ROUND((A31264-$A$2)*(24*3600),0)</f>
        <v>156170</v>
      </c>
      <c r="D31264" s="0" t="n">
        <v>0.40915</v>
      </c>
      <c r="E31264" s="0" t="n">
        <v>2.48613</v>
      </c>
    </row>
    <row r="31265" customFormat="false" ht="13.5" hidden="false" customHeight="false" outlineLevel="0" collapsed="false">
      <c r="A31265" s="5" t="n">
        <v>37904.2246759259</v>
      </c>
      <c r="B31265" s="6"/>
      <c r="C31265" s="0" t="n">
        <f aca="false">ROUND((A31265-$A$2)*(24*3600),0)</f>
        <v>156200</v>
      </c>
      <c r="D31265" s="0" t="n">
        <v>0.40914</v>
      </c>
      <c r="E31265" s="0" t="n">
        <v>2.48613</v>
      </c>
    </row>
    <row r="31266" customFormat="false" ht="13.5" hidden="false" customHeight="false" outlineLevel="0" collapsed="false">
      <c r="A31266" s="5" t="n">
        <v>37904.2250231481</v>
      </c>
      <c r="B31266" s="6"/>
      <c r="C31266" s="0" t="n">
        <f aca="false">ROUND((A31266-$A$2)*(24*3600),0)</f>
        <v>156230</v>
      </c>
      <c r="D31266" s="0" t="n">
        <v>0.40913</v>
      </c>
      <c r="E31266" s="0" t="n">
        <v>2.48613</v>
      </c>
    </row>
    <row r="31267" customFormat="false" ht="13.5" hidden="false" customHeight="false" outlineLevel="0" collapsed="false">
      <c r="A31267" s="5" t="n">
        <v>37904.2253703704</v>
      </c>
      <c r="B31267" s="6"/>
      <c r="C31267" s="0" t="n">
        <f aca="false">ROUND((A31267-$A$2)*(24*3600),0)</f>
        <v>156260</v>
      </c>
      <c r="D31267" s="0" t="n">
        <v>0.40912</v>
      </c>
      <c r="E31267" s="0" t="n">
        <v>2.48613</v>
      </c>
    </row>
    <row r="31268" customFormat="false" ht="13.5" hidden="false" customHeight="false" outlineLevel="0" collapsed="false">
      <c r="A31268" s="5" t="n">
        <v>37904.2257175926</v>
      </c>
      <c r="B31268" s="6"/>
      <c r="C31268" s="0" t="n">
        <f aca="false">ROUND((A31268-$A$2)*(24*3600),0)</f>
        <v>156290</v>
      </c>
      <c r="D31268" s="0" t="n">
        <v>0.40913</v>
      </c>
      <c r="E31268" s="0" t="n">
        <v>2.48613</v>
      </c>
    </row>
    <row r="31269" customFormat="false" ht="13.5" hidden="false" customHeight="false" outlineLevel="0" collapsed="false">
      <c r="A31269" s="5" t="n">
        <v>37904.2260648148</v>
      </c>
      <c r="B31269" s="6"/>
      <c r="C31269" s="0" t="n">
        <f aca="false">ROUND((A31269-$A$2)*(24*3600),0)</f>
        <v>156320</v>
      </c>
      <c r="D31269" s="0" t="n">
        <v>0.40912</v>
      </c>
      <c r="E31269" s="0" t="n">
        <v>2.48613</v>
      </c>
    </row>
    <row r="31270" customFormat="false" ht="13.5" hidden="false" customHeight="false" outlineLevel="0" collapsed="false">
      <c r="A31270" s="5" t="n">
        <v>37904.226412037</v>
      </c>
      <c r="B31270" s="6"/>
      <c r="C31270" s="0" t="n">
        <f aca="false">ROUND((A31270-$A$2)*(24*3600),0)</f>
        <v>156350</v>
      </c>
      <c r="D31270" s="0" t="n">
        <v>0.40912</v>
      </c>
      <c r="E31270" s="0" t="n">
        <v>2.48613</v>
      </c>
    </row>
    <row r="31271" customFormat="false" ht="13.5" hidden="false" customHeight="false" outlineLevel="0" collapsed="false">
      <c r="A31271" s="5" t="n">
        <v>37904.2267592593</v>
      </c>
      <c r="B31271" s="6"/>
      <c r="C31271" s="0" t="n">
        <f aca="false">ROUND((A31271-$A$2)*(24*3600),0)</f>
        <v>156380</v>
      </c>
      <c r="D31271" s="0" t="n">
        <v>0.40911</v>
      </c>
      <c r="E31271" s="0" t="n">
        <v>2.48613</v>
      </c>
    </row>
    <row r="31272" customFormat="false" ht="13.5" hidden="false" customHeight="false" outlineLevel="0" collapsed="false">
      <c r="A31272" s="5" t="n">
        <v>37904.2271064815</v>
      </c>
      <c r="B31272" s="6"/>
      <c r="C31272" s="0" t="n">
        <f aca="false">ROUND((A31272-$A$2)*(24*3600),0)</f>
        <v>156410</v>
      </c>
      <c r="D31272" s="0" t="n">
        <v>0.40911</v>
      </c>
      <c r="E31272" s="0" t="n">
        <v>2.48613</v>
      </c>
    </row>
    <row r="31273" customFormat="false" ht="13.5" hidden="false" customHeight="false" outlineLevel="0" collapsed="false">
      <c r="A31273" s="5" t="n">
        <v>37904.2274537037</v>
      </c>
      <c r="B31273" s="6"/>
      <c r="C31273" s="0" t="n">
        <f aca="false">ROUND((A31273-$A$2)*(24*3600),0)</f>
        <v>156440</v>
      </c>
      <c r="D31273" s="0" t="n">
        <v>0.4091</v>
      </c>
      <c r="E31273" s="0" t="n">
        <v>2.48613</v>
      </c>
    </row>
    <row r="31274" customFormat="false" ht="13.5" hidden="false" customHeight="false" outlineLevel="0" collapsed="false">
      <c r="A31274" s="5" t="n">
        <v>37904.2278009259</v>
      </c>
      <c r="B31274" s="6"/>
      <c r="C31274" s="0" t="n">
        <f aca="false">ROUND((A31274-$A$2)*(24*3600),0)</f>
        <v>156470</v>
      </c>
      <c r="D31274" s="0" t="n">
        <v>0.40909</v>
      </c>
      <c r="E31274" s="0" t="n">
        <v>2.48613</v>
      </c>
    </row>
    <row r="31275" customFormat="false" ht="13.5" hidden="false" customHeight="false" outlineLevel="0" collapsed="false">
      <c r="A31275" s="5" t="n">
        <v>37904.2281481482</v>
      </c>
      <c r="B31275" s="6"/>
      <c r="C31275" s="0" t="n">
        <f aca="false">ROUND((A31275-$A$2)*(24*3600),0)</f>
        <v>156500</v>
      </c>
      <c r="D31275" s="0" t="n">
        <v>0.40908</v>
      </c>
      <c r="E31275" s="0" t="n">
        <v>2.48613</v>
      </c>
    </row>
    <row r="31276" customFormat="false" ht="13.5" hidden="false" customHeight="false" outlineLevel="0" collapsed="false">
      <c r="A31276" s="5" t="n">
        <v>37904.2284953704</v>
      </c>
      <c r="B31276" s="6"/>
      <c r="C31276" s="0" t="n">
        <f aca="false">ROUND((A31276-$A$2)*(24*3600),0)</f>
        <v>156530</v>
      </c>
      <c r="D31276" s="0" t="n">
        <v>0.40909</v>
      </c>
      <c r="E31276" s="0" t="n">
        <v>2.48613</v>
      </c>
    </row>
    <row r="31277" customFormat="false" ht="13.5" hidden="false" customHeight="false" outlineLevel="0" collapsed="false">
      <c r="A31277" s="5" t="n">
        <v>37904.2288425926</v>
      </c>
      <c r="B31277" s="6"/>
      <c r="C31277" s="0" t="n">
        <f aca="false">ROUND((A31277-$A$2)*(24*3600),0)</f>
        <v>156560</v>
      </c>
      <c r="D31277" s="0" t="n">
        <v>0.40908</v>
      </c>
      <c r="E31277" s="0" t="n">
        <v>2.48613</v>
      </c>
    </row>
    <row r="31278" customFormat="false" ht="13.5" hidden="false" customHeight="false" outlineLevel="0" collapsed="false">
      <c r="A31278" s="5" t="n">
        <v>37904.2291898148</v>
      </c>
      <c r="B31278" s="6"/>
      <c r="C31278" s="0" t="n">
        <f aca="false">ROUND((A31278-$A$2)*(24*3600),0)</f>
        <v>156590</v>
      </c>
      <c r="D31278" s="0" t="n">
        <v>0.40908</v>
      </c>
      <c r="E31278" s="0" t="n">
        <v>2.48613</v>
      </c>
    </row>
    <row r="31279" customFormat="false" ht="13.5" hidden="false" customHeight="false" outlineLevel="0" collapsed="false">
      <c r="A31279" s="5" t="n">
        <v>37904.229537037</v>
      </c>
      <c r="B31279" s="6"/>
      <c r="C31279" s="0" t="n">
        <f aca="false">ROUND((A31279-$A$2)*(24*3600),0)</f>
        <v>156620</v>
      </c>
      <c r="D31279" s="0" t="n">
        <v>0.40908</v>
      </c>
      <c r="E31279" s="0" t="n">
        <v>2.48613</v>
      </c>
    </row>
    <row r="31280" customFormat="false" ht="13.5" hidden="false" customHeight="false" outlineLevel="0" collapsed="false">
      <c r="A31280" s="5" t="n">
        <v>37904.2298842593</v>
      </c>
      <c r="B31280" s="6"/>
      <c r="C31280" s="0" t="n">
        <f aca="false">ROUND((A31280-$A$2)*(24*3600),0)</f>
        <v>156650</v>
      </c>
      <c r="D31280" s="0" t="n">
        <v>0.40908</v>
      </c>
      <c r="E31280" s="0" t="n">
        <v>2.48613</v>
      </c>
    </row>
    <row r="31281" customFormat="false" ht="13.5" hidden="false" customHeight="false" outlineLevel="0" collapsed="false">
      <c r="A31281" s="5" t="n">
        <v>37904.2302314815</v>
      </c>
      <c r="B31281" s="6"/>
      <c r="C31281" s="0" t="n">
        <f aca="false">ROUND((A31281-$A$2)*(24*3600),0)</f>
        <v>156680</v>
      </c>
      <c r="D31281" s="0" t="n">
        <v>0.40907</v>
      </c>
      <c r="E31281" s="0" t="n">
        <v>2.48613</v>
      </c>
    </row>
    <row r="31282" customFormat="false" ht="13.5" hidden="false" customHeight="false" outlineLevel="0" collapsed="false">
      <c r="A31282" s="5" t="n">
        <v>37904.2305787037</v>
      </c>
      <c r="B31282" s="6"/>
      <c r="C31282" s="0" t="n">
        <f aca="false">ROUND((A31282-$A$2)*(24*3600),0)</f>
        <v>156710</v>
      </c>
      <c r="D31282" s="0" t="n">
        <v>0.40906</v>
      </c>
      <c r="E31282" s="0" t="n">
        <v>2.48613</v>
      </c>
    </row>
    <row r="31283" customFormat="false" ht="13.5" hidden="false" customHeight="false" outlineLevel="0" collapsed="false">
      <c r="A31283" s="5" t="n">
        <v>37904.2309259259</v>
      </c>
      <c r="B31283" s="6"/>
      <c r="C31283" s="0" t="n">
        <f aca="false">ROUND((A31283-$A$2)*(24*3600),0)</f>
        <v>156740</v>
      </c>
      <c r="D31283" s="0" t="n">
        <v>0.40906</v>
      </c>
      <c r="E31283" s="0" t="n">
        <v>2.48613</v>
      </c>
    </row>
    <row r="31284" customFormat="false" ht="13.5" hidden="false" customHeight="false" outlineLevel="0" collapsed="false">
      <c r="A31284" s="5" t="n">
        <v>37904.2312731482</v>
      </c>
      <c r="B31284" s="6"/>
      <c r="C31284" s="0" t="n">
        <f aca="false">ROUND((A31284-$A$2)*(24*3600),0)</f>
        <v>156770</v>
      </c>
      <c r="D31284" s="0" t="n">
        <v>0.40903</v>
      </c>
      <c r="E31284" s="0" t="n">
        <v>2.48613</v>
      </c>
    </row>
    <row r="31285" customFormat="false" ht="13.5" hidden="false" customHeight="false" outlineLevel="0" collapsed="false">
      <c r="A31285" s="5" t="n">
        <v>37904.2316203704</v>
      </c>
      <c r="B31285" s="6"/>
      <c r="C31285" s="0" t="n">
        <f aca="false">ROUND((A31285-$A$2)*(24*3600),0)</f>
        <v>156800</v>
      </c>
      <c r="D31285" s="0" t="n">
        <v>0.40903</v>
      </c>
      <c r="E31285" s="0" t="n">
        <v>2.48613</v>
      </c>
    </row>
    <row r="31286" customFormat="false" ht="13.5" hidden="false" customHeight="false" outlineLevel="0" collapsed="false">
      <c r="A31286" s="5" t="n">
        <v>37904.2319675926</v>
      </c>
      <c r="B31286" s="6"/>
      <c r="C31286" s="0" t="n">
        <f aca="false">ROUND((A31286-$A$2)*(24*3600),0)</f>
        <v>156830</v>
      </c>
      <c r="D31286" s="0" t="n">
        <v>0.40902</v>
      </c>
      <c r="E31286" s="0" t="n">
        <v>2.48613</v>
      </c>
    </row>
    <row r="31287" customFormat="false" ht="13.5" hidden="false" customHeight="false" outlineLevel="0" collapsed="false">
      <c r="A31287" s="5" t="n">
        <v>37904.2323148148</v>
      </c>
      <c r="B31287" s="6"/>
      <c r="C31287" s="0" t="n">
        <f aca="false">ROUND((A31287-$A$2)*(24*3600),0)</f>
        <v>156860</v>
      </c>
      <c r="D31287" s="0" t="n">
        <v>0.40901</v>
      </c>
      <c r="E31287" s="0" t="n">
        <v>2.48613</v>
      </c>
    </row>
    <row r="31288" customFormat="false" ht="13.5" hidden="false" customHeight="false" outlineLevel="0" collapsed="false">
      <c r="A31288" s="5" t="n">
        <v>37904.232662037</v>
      </c>
      <c r="B31288" s="6"/>
      <c r="C31288" s="0" t="n">
        <f aca="false">ROUND((A31288-$A$2)*(24*3600),0)</f>
        <v>156890</v>
      </c>
      <c r="D31288" s="0" t="n">
        <v>0.40902</v>
      </c>
      <c r="E31288" s="0" t="n">
        <v>2.48613</v>
      </c>
    </row>
    <row r="31289" customFormat="false" ht="13.5" hidden="false" customHeight="false" outlineLevel="0" collapsed="false">
      <c r="A31289" s="5" t="n">
        <v>37904.2330092593</v>
      </c>
      <c r="B31289" s="6"/>
      <c r="C31289" s="0" t="n">
        <f aca="false">ROUND((A31289-$A$2)*(24*3600),0)</f>
        <v>156920</v>
      </c>
      <c r="D31289" s="0" t="n">
        <v>0.409</v>
      </c>
      <c r="E31289" s="0" t="n">
        <v>2.50303</v>
      </c>
    </row>
    <row r="31290" customFormat="false" ht="13.5" hidden="false" customHeight="false" outlineLevel="0" collapsed="false">
      <c r="A31290" s="5" t="n">
        <v>37904.2333564815</v>
      </c>
      <c r="B31290" s="6"/>
      <c r="C31290" s="0" t="n">
        <f aca="false">ROUND((A31290-$A$2)*(24*3600),0)</f>
        <v>156950</v>
      </c>
      <c r="D31290" s="0" t="n">
        <v>0.40898</v>
      </c>
      <c r="E31290" s="0" t="n">
        <v>2.50303</v>
      </c>
    </row>
    <row r="31291" customFormat="false" ht="13.5" hidden="false" customHeight="false" outlineLevel="0" collapsed="false">
      <c r="A31291" s="5" t="n">
        <v>37904.2337037037</v>
      </c>
      <c r="B31291" s="6"/>
      <c r="C31291" s="0" t="n">
        <f aca="false">ROUND((A31291-$A$2)*(24*3600),0)</f>
        <v>156980</v>
      </c>
      <c r="D31291" s="0" t="n">
        <v>0.40899</v>
      </c>
      <c r="E31291" s="0" t="n">
        <v>2.50303</v>
      </c>
    </row>
    <row r="31292" customFormat="false" ht="13.5" hidden="false" customHeight="false" outlineLevel="0" collapsed="false">
      <c r="A31292" s="5" t="n">
        <v>37904.2340509259</v>
      </c>
      <c r="B31292" s="6"/>
      <c r="C31292" s="0" t="n">
        <f aca="false">ROUND((A31292-$A$2)*(24*3600),0)</f>
        <v>157010</v>
      </c>
      <c r="D31292" s="0" t="n">
        <v>0.40897</v>
      </c>
      <c r="E31292" s="0" t="n">
        <v>2.50303</v>
      </c>
    </row>
    <row r="31293" customFormat="false" ht="13.5" hidden="false" customHeight="false" outlineLevel="0" collapsed="false">
      <c r="A31293" s="5" t="n">
        <v>37904.2343981481</v>
      </c>
      <c r="B31293" s="6"/>
      <c r="C31293" s="0" t="n">
        <f aca="false">ROUND((A31293-$A$2)*(24*3600),0)</f>
        <v>157040</v>
      </c>
      <c r="D31293" s="0" t="n">
        <v>0.40895</v>
      </c>
      <c r="E31293" s="0" t="n">
        <v>2.50303</v>
      </c>
    </row>
    <row r="31294" customFormat="false" ht="13.5" hidden="false" customHeight="false" outlineLevel="0" collapsed="false">
      <c r="A31294" s="5" t="n">
        <v>37904.2347453704</v>
      </c>
      <c r="B31294" s="6"/>
      <c r="C31294" s="0" t="n">
        <f aca="false">ROUND((A31294-$A$2)*(24*3600),0)</f>
        <v>157070</v>
      </c>
      <c r="D31294" s="0" t="n">
        <v>0.40891</v>
      </c>
      <c r="E31294" s="0" t="n">
        <v>2.50303</v>
      </c>
    </row>
    <row r="31295" customFormat="false" ht="13.5" hidden="false" customHeight="false" outlineLevel="0" collapsed="false">
      <c r="A31295" s="5" t="n">
        <v>37904.2350925926</v>
      </c>
      <c r="B31295" s="6"/>
      <c r="C31295" s="0" t="n">
        <f aca="false">ROUND((A31295-$A$2)*(24*3600),0)</f>
        <v>157100</v>
      </c>
      <c r="D31295" s="0" t="n">
        <v>0.40887</v>
      </c>
      <c r="E31295" s="0" t="n">
        <v>2.50303</v>
      </c>
    </row>
    <row r="31296" customFormat="false" ht="13.5" hidden="false" customHeight="false" outlineLevel="0" collapsed="false">
      <c r="A31296" s="5" t="n">
        <v>37904.2354398148</v>
      </c>
      <c r="B31296" s="6"/>
      <c r="C31296" s="0" t="n">
        <f aca="false">ROUND((A31296-$A$2)*(24*3600),0)</f>
        <v>157130</v>
      </c>
      <c r="D31296" s="0" t="n">
        <v>0.40885</v>
      </c>
      <c r="E31296" s="0" t="n">
        <v>2.50303</v>
      </c>
    </row>
    <row r="31297" customFormat="false" ht="13.5" hidden="false" customHeight="false" outlineLevel="0" collapsed="false">
      <c r="A31297" s="5" t="n">
        <v>37904.235787037</v>
      </c>
      <c r="B31297" s="6"/>
      <c r="C31297" s="0" t="n">
        <f aca="false">ROUND((A31297-$A$2)*(24*3600),0)</f>
        <v>157160</v>
      </c>
      <c r="D31297" s="0" t="n">
        <v>0.40881</v>
      </c>
      <c r="E31297" s="0" t="n">
        <v>2.50303</v>
      </c>
    </row>
    <row r="31298" customFormat="false" ht="13.5" hidden="false" customHeight="false" outlineLevel="0" collapsed="false">
      <c r="A31298" s="5" t="n">
        <v>37904.2361342593</v>
      </c>
      <c r="B31298" s="6"/>
      <c r="C31298" s="0" t="n">
        <f aca="false">ROUND((A31298-$A$2)*(24*3600),0)</f>
        <v>157190</v>
      </c>
      <c r="D31298" s="0" t="n">
        <v>0.40878</v>
      </c>
      <c r="E31298" s="0" t="n">
        <v>2.50303</v>
      </c>
    </row>
    <row r="31299" customFormat="false" ht="13.5" hidden="false" customHeight="false" outlineLevel="0" collapsed="false">
      <c r="A31299" s="5" t="n">
        <v>37904.2364814815</v>
      </c>
      <c r="B31299" s="6"/>
      <c r="C31299" s="0" t="n">
        <f aca="false">ROUND((A31299-$A$2)*(24*3600),0)</f>
        <v>157220</v>
      </c>
      <c r="D31299" s="0" t="n">
        <v>0.40876</v>
      </c>
      <c r="E31299" s="0" t="n">
        <v>2.50303</v>
      </c>
    </row>
    <row r="31300" customFormat="false" ht="13.5" hidden="false" customHeight="false" outlineLevel="0" collapsed="false">
      <c r="A31300" s="5" t="n">
        <v>37904.2368287037</v>
      </c>
      <c r="B31300" s="6"/>
      <c r="C31300" s="0" t="n">
        <f aca="false">ROUND((A31300-$A$2)*(24*3600),0)</f>
        <v>157250</v>
      </c>
      <c r="D31300" s="0" t="n">
        <v>0.40874</v>
      </c>
      <c r="E31300" s="0" t="n">
        <v>2.50303</v>
      </c>
    </row>
    <row r="31301" customFormat="false" ht="13.5" hidden="false" customHeight="false" outlineLevel="0" collapsed="false">
      <c r="A31301" s="5" t="n">
        <v>37904.2371759259</v>
      </c>
      <c r="B31301" s="6"/>
      <c r="C31301" s="0" t="n">
        <f aca="false">ROUND((A31301-$A$2)*(24*3600),0)</f>
        <v>157280</v>
      </c>
      <c r="D31301" s="0" t="n">
        <v>0.40871</v>
      </c>
      <c r="E31301" s="0" t="n">
        <v>2.50303</v>
      </c>
    </row>
    <row r="31302" customFormat="false" ht="13.5" hidden="false" customHeight="false" outlineLevel="0" collapsed="false">
      <c r="A31302" s="5" t="n">
        <v>37904.2375231482</v>
      </c>
      <c r="B31302" s="6"/>
      <c r="C31302" s="0" t="n">
        <f aca="false">ROUND((A31302-$A$2)*(24*3600),0)</f>
        <v>157310</v>
      </c>
      <c r="D31302" s="0" t="n">
        <v>0.4087</v>
      </c>
      <c r="E31302" s="0" t="n">
        <v>2.50303</v>
      </c>
    </row>
    <row r="31303" customFormat="false" ht="13.5" hidden="false" customHeight="false" outlineLevel="0" collapsed="false">
      <c r="A31303" s="5" t="n">
        <v>37904.2378703704</v>
      </c>
      <c r="B31303" s="6"/>
      <c r="C31303" s="0" t="n">
        <f aca="false">ROUND((A31303-$A$2)*(24*3600),0)</f>
        <v>157340</v>
      </c>
      <c r="D31303" s="0" t="n">
        <v>0.40868</v>
      </c>
      <c r="E31303" s="0" t="n">
        <v>2.50303</v>
      </c>
    </row>
    <row r="31304" customFormat="false" ht="13.5" hidden="false" customHeight="false" outlineLevel="0" collapsed="false">
      <c r="A31304" s="5" t="n">
        <v>37904.2382175926</v>
      </c>
      <c r="B31304" s="6"/>
      <c r="C31304" s="0" t="n">
        <f aca="false">ROUND((A31304-$A$2)*(24*3600),0)</f>
        <v>157370</v>
      </c>
      <c r="D31304" s="0" t="n">
        <v>0.40865</v>
      </c>
      <c r="E31304" s="0" t="n">
        <v>2.50303</v>
      </c>
    </row>
    <row r="31305" customFormat="false" ht="13.5" hidden="false" customHeight="false" outlineLevel="0" collapsed="false">
      <c r="A31305" s="5" t="n">
        <v>37904.2385648148</v>
      </c>
      <c r="B31305" s="6"/>
      <c r="C31305" s="0" t="n">
        <f aca="false">ROUND((A31305-$A$2)*(24*3600),0)</f>
        <v>157400</v>
      </c>
      <c r="D31305" s="0" t="n">
        <v>0.40861</v>
      </c>
      <c r="E31305" s="0" t="n">
        <v>2.50303</v>
      </c>
    </row>
    <row r="31306" customFormat="false" ht="13.5" hidden="false" customHeight="false" outlineLevel="0" collapsed="false">
      <c r="A31306" s="5" t="n">
        <v>37904.238912037</v>
      </c>
      <c r="B31306" s="6"/>
      <c r="C31306" s="0" t="n">
        <f aca="false">ROUND((A31306-$A$2)*(24*3600),0)</f>
        <v>157430</v>
      </c>
      <c r="D31306" s="0" t="n">
        <v>0.4086</v>
      </c>
      <c r="E31306" s="0" t="n">
        <v>2.50303</v>
      </c>
    </row>
    <row r="31307" customFormat="false" ht="13.5" hidden="false" customHeight="false" outlineLevel="0" collapsed="false">
      <c r="A31307" s="5" t="n">
        <v>37904.2392592593</v>
      </c>
      <c r="B31307" s="6"/>
      <c r="C31307" s="0" t="n">
        <f aca="false">ROUND((A31307-$A$2)*(24*3600),0)</f>
        <v>157460</v>
      </c>
      <c r="D31307" s="0" t="n">
        <v>0.40857</v>
      </c>
      <c r="E31307" s="0" t="n">
        <v>2.50303</v>
      </c>
    </row>
    <row r="31308" customFormat="false" ht="13.5" hidden="false" customHeight="false" outlineLevel="0" collapsed="false">
      <c r="A31308" s="5" t="n">
        <v>37904.2396064815</v>
      </c>
      <c r="B31308" s="6"/>
      <c r="C31308" s="0" t="n">
        <f aca="false">ROUND((A31308-$A$2)*(24*3600),0)</f>
        <v>157490</v>
      </c>
      <c r="D31308" s="0" t="n">
        <v>0.40856</v>
      </c>
      <c r="E31308" s="0" t="n">
        <v>2.50303</v>
      </c>
    </row>
    <row r="31309" customFormat="false" ht="13.5" hidden="false" customHeight="false" outlineLevel="0" collapsed="false">
      <c r="A31309" s="5" t="n">
        <v>37904.2399537037</v>
      </c>
      <c r="B31309" s="6"/>
      <c r="C31309" s="0" t="n">
        <f aca="false">ROUND((A31309-$A$2)*(24*3600),0)</f>
        <v>157520</v>
      </c>
      <c r="D31309" s="0" t="n">
        <v>0.40855</v>
      </c>
      <c r="E31309" s="0" t="n">
        <v>2.50303</v>
      </c>
    </row>
    <row r="31310" customFormat="false" ht="13.5" hidden="false" customHeight="false" outlineLevel="0" collapsed="false">
      <c r="A31310" s="5" t="n">
        <v>37904.2403009259</v>
      </c>
      <c r="B31310" s="6"/>
      <c r="C31310" s="0" t="n">
        <f aca="false">ROUND((A31310-$A$2)*(24*3600),0)</f>
        <v>157550</v>
      </c>
      <c r="D31310" s="0" t="n">
        <v>0.40851</v>
      </c>
      <c r="E31310" s="0" t="n">
        <v>2.50303</v>
      </c>
    </row>
    <row r="31311" customFormat="false" ht="13.5" hidden="false" customHeight="false" outlineLevel="0" collapsed="false">
      <c r="A31311" s="5" t="n">
        <v>37904.2406481481</v>
      </c>
      <c r="B31311" s="6"/>
      <c r="C31311" s="0" t="n">
        <f aca="false">ROUND((A31311-$A$2)*(24*3600),0)</f>
        <v>157580</v>
      </c>
      <c r="D31311" s="0" t="n">
        <v>0.4085</v>
      </c>
      <c r="E31311" s="0" t="n">
        <v>2.50303</v>
      </c>
    </row>
    <row r="31312" customFormat="false" ht="13.5" hidden="false" customHeight="false" outlineLevel="0" collapsed="false">
      <c r="A31312" s="5" t="n">
        <v>37904.2409953704</v>
      </c>
      <c r="B31312" s="6"/>
      <c r="C31312" s="0" t="n">
        <f aca="false">ROUND((A31312-$A$2)*(24*3600),0)</f>
        <v>157610</v>
      </c>
      <c r="D31312" s="0" t="n">
        <v>0.40847</v>
      </c>
      <c r="E31312" s="0" t="n">
        <v>2.50303</v>
      </c>
    </row>
    <row r="31313" customFormat="false" ht="13.5" hidden="false" customHeight="false" outlineLevel="0" collapsed="false">
      <c r="A31313" s="5" t="n">
        <v>37904.2413425926</v>
      </c>
      <c r="B31313" s="6"/>
      <c r="C31313" s="0" t="n">
        <f aca="false">ROUND((A31313-$A$2)*(24*3600),0)</f>
        <v>157640</v>
      </c>
      <c r="D31313" s="0" t="n">
        <v>0.40846</v>
      </c>
      <c r="E31313" s="0" t="n">
        <v>2.50303</v>
      </c>
    </row>
    <row r="31314" customFormat="false" ht="13.5" hidden="false" customHeight="false" outlineLevel="0" collapsed="false">
      <c r="A31314" s="5" t="n">
        <v>37904.2416898148</v>
      </c>
      <c r="B31314" s="6"/>
      <c r="C31314" s="0" t="n">
        <f aca="false">ROUND((A31314-$A$2)*(24*3600),0)</f>
        <v>157670</v>
      </c>
      <c r="D31314" s="0" t="n">
        <v>0.40845</v>
      </c>
      <c r="E31314" s="0" t="n">
        <v>2.50303</v>
      </c>
    </row>
    <row r="31315" customFormat="false" ht="13.5" hidden="false" customHeight="false" outlineLevel="0" collapsed="false">
      <c r="A31315" s="5" t="n">
        <v>37904.242037037</v>
      </c>
      <c r="B31315" s="6"/>
      <c r="C31315" s="0" t="n">
        <f aca="false">ROUND((A31315-$A$2)*(24*3600),0)</f>
        <v>157700</v>
      </c>
      <c r="D31315" s="0" t="n">
        <v>0.40841</v>
      </c>
      <c r="E31315" s="0" t="n">
        <v>2.50303</v>
      </c>
    </row>
    <row r="31316" customFormat="false" ht="13.5" hidden="false" customHeight="false" outlineLevel="0" collapsed="false">
      <c r="A31316" s="5" t="n">
        <v>37904.2423842593</v>
      </c>
      <c r="B31316" s="6"/>
      <c r="C31316" s="0" t="n">
        <f aca="false">ROUND((A31316-$A$2)*(24*3600),0)</f>
        <v>157730</v>
      </c>
      <c r="D31316" s="0" t="n">
        <v>0.40841</v>
      </c>
      <c r="E31316" s="0" t="n">
        <v>2.50303</v>
      </c>
    </row>
    <row r="31317" customFormat="false" ht="13.5" hidden="false" customHeight="false" outlineLevel="0" collapsed="false">
      <c r="A31317" s="5" t="n">
        <v>37904.2427314815</v>
      </c>
      <c r="B31317" s="6"/>
      <c r="C31317" s="0" t="n">
        <f aca="false">ROUND((A31317-$A$2)*(24*3600),0)</f>
        <v>157760</v>
      </c>
      <c r="D31317" s="0" t="n">
        <v>0.40839</v>
      </c>
      <c r="E31317" s="0" t="n">
        <v>2.50303</v>
      </c>
    </row>
    <row r="31318" customFormat="false" ht="13.5" hidden="false" customHeight="false" outlineLevel="0" collapsed="false">
      <c r="A31318" s="5" t="n">
        <v>37904.2430787037</v>
      </c>
      <c r="B31318" s="6"/>
      <c r="C31318" s="0" t="n">
        <f aca="false">ROUND((A31318-$A$2)*(24*3600),0)</f>
        <v>157790</v>
      </c>
      <c r="D31318" s="0" t="n">
        <v>0.40839</v>
      </c>
      <c r="E31318" s="0" t="n">
        <v>2.50303</v>
      </c>
    </row>
    <row r="31319" customFormat="false" ht="13.5" hidden="false" customHeight="false" outlineLevel="0" collapsed="false">
      <c r="A31319" s="5" t="n">
        <v>37904.2434259259</v>
      </c>
      <c r="B31319" s="6"/>
      <c r="C31319" s="0" t="n">
        <f aca="false">ROUND((A31319-$A$2)*(24*3600),0)</f>
        <v>157820</v>
      </c>
      <c r="D31319" s="0" t="n">
        <v>0.40835</v>
      </c>
      <c r="E31319" s="0" t="n">
        <v>2.4964</v>
      </c>
    </row>
    <row r="31320" customFormat="false" ht="13.5" hidden="false" customHeight="false" outlineLevel="0" collapsed="false">
      <c r="A31320" s="5" t="n">
        <v>37904.2437731482</v>
      </c>
      <c r="B31320" s="6"/>
      <c r="C31320" s="0" t="n">
        <f aca="false">ROUND((A31320-$A$2)*(24*3600),0)</f>
        <v>157850</v>
      </c>
      <c r="D31320" s="0" t="n">
        <v>0.40833</v>
      </c>
      <c r="E31320" s="0" t="n">
        <v>2.4964</v>
      </c>
    </row>
    <row r="31321" customFormat="false" ht="13.5" hidden="false" customHeight="false" outlineLevel="0" collapsed="false">
      <c r="A31321" s="5" t="n">
        <v>37904.2441203704</v>
      </c>
      <c r="B31321" s="6"/>
      <c r="C31321" s="0" t="n">
        <f aca="false">ROUND((A31321-$A$2)*(24*3600),0)</f>
        <v>157880</v>
      </c>
      <c r="D31321" s="0" t="n">
        <v>0.40833</v>
      </c>
      <c r="E31321" s="0" t="n">
        <v>2.4964</v>
      </c>
    </row>
    <row r="31322" customFormat="false" ht="13.5" hidden="false" customHeight="false" outlineLevel="0" collapsed="false">
      <c r="A31322" s="5" t="n">
        <v>37904.2444675926</v>
      </c>
      <c r="B31322" s="6"/>
      <c r="C31322" s="0" t="n">
        <f aca="false">ROUND((A31322-$A$2)*(24*3600),0)</f>
        <v>157910</v>
      </c>
      <c r="D31322" s="0" t="n">
        <v>0.40832</v>
      </c>
      <c r="E31322" s="0" t="n">
        <v>2.4964</v>
      </c>
    </row>
    <row r="31323" customFormat="false" ht="13.5" hidden="false" customHeight="false" outlineLevel="0" collapsed="false">
      <c r="A31323" s="5" t="n">
        <v>37904.2448148148</v>
      </c>
      <c r="B31323" s="6"/>
      <c r="C31323" s="0" t="n">
        <f aca="false">ROUND((A31323-$A$2)*(24*3600),0)</f>
        <v>157940</v>
      </c>
      <c r="D31323" s="0" t="n">
        <v>0.4083</v>
      </c>
      <c r="E31323" s="0" t="n">
        <v>2.4964</v>
      </c>
    </row>
    <row r="31324" customFormat="false" ht="13.5" hidden="false" customHeight="false" outlineLevel="0" collapsed="false">
      <c r="A31324" s="5" t="n">
        <v>37904.2451736111</v>
      </c>
      <c r="B31324" s="6"/>
      <c r="C31324" s="0" t="n">
        <f aca="false">ROUND((A31324-$A$2)*(24*3600),0)</f>
        <v>157971</v>
      </c>
      <c r="D31324" s="0" t="n">
        <v>0.40828</v>
      </c>
      <c r="E31324" s="0" t="n">
        <v>2.4964</v>
      </c>
    </row>
    <row r="31325" customFormat="false" ht="13.5" hidden="false" customHeight="false" outlineLevel="0" collapsed="false">
      <c r="A31325" s="5" t="n">
        <v>37904.2455208333</v>
      </c>
      <c r="B31325" s="6"/>
      <c r="C31325" s="0" t="n">
        <f aca="false">ROUND((A31325-$A$2)*(24*3600),0)</f>
        <v>158001</v>
      </c>
      <c r="D31325" s="0" t="n">
        <v>0.40827</v>
      </c>
      <c r="E31325" s="0" t="n">
        <v>2.4964</v>
      </c>
    </row>
    <row r="31326" customFormat="false" ht="13.5" hidden="false" customHeight="false" outlineLevel="0" collapsed="false">
      <c r="A31326" s="5" t="n">
        <v>37904.2458680556</v>
      </c>
      <c r="B31326" s="6"/>
      <c r="C31326" s="0" t="n">
        <f aca="false">ROUND((A31326-$A$2)*(24*3600),0)</f>
        <v>158031</v>
      </c>
      <c r="D31326" s="0" t="n">
        <v>0.40825</v>
      </c>
      <c r="E31326" s="0" t="n">
        <v>2.4964</v>
      </c>
    </row>
    <row r="31327" customFormat="false" ht="13.5" hidden="false" customHeight="false" outlineLevel="0" collapsed="false">
      <c r="A31327" s="5" t="n">
        <v>37904.2462152778</v>
      </c>
      <c r="B31327" s="6"/>
      <c r="C31327" s="0" t="n">
        <f aca="false">ROUND((A31327-$A$2)*(24*3600),0)</f>
        <v>158061</v>
      </c>
      <c r="D31327" s="0" t="n">
        <v>0.40825</v>
      </c>
      <c r="E31327" s="0" t="n">
        <v>2.4964</v>
      </c>
    </row>
    <row r="31328" customFormat="false" ht="13.5" hidden="false" customHeight="false" outlineLevel="0" collapsed="false">
      <c r="A31328" s="5" t="n">
        <v>37904.2465625</v>
      </c>
      <c r="B31328" s="6"/>
      <c r="C31328" s="0" t="n">
        <f aca="false">ROUND((A31328-$A$2)*(24*3600),0)</f>
        <v>158091</v>
      </c>
      <c r="D31328" s="0" t="n">
        <v>0.40823</v>
      </c>
      <c r="E31328" s="0" t="n">
        <v>2.4964</v>
      </c>
    </row>
    <row r="31329" customFormat="false" ht="13.5" hidden="false" customHeight="false" outlineLevel="0" collapsed="false">
      <c r="A31329" s="5" t="n">
        <v>37904.2469097222</v>
      </c>
      <c r="B31329" s="6"/>
      <c r="C31329" s="0" t="n">
        <f aca="false">ROUND((A31329-$A$2)*(24*3600),0)</f>
        <v>158121</v>
      </c>
      <c r="D31329" s="0" t="n">
        <v>0.40823</v>
      </c>
      <c r="E31329" s="0" t="n">
        <v>2.4964</v>
      </c>
    </row>
    <row r="31330" customFormat="false" ht="13.5" hidden="false" customHeight="false" outlineLevel="0" collapsed="false">
      <c r="A31330" s="5" t="n">
        <v>37904.2472569444</v>
      </c>
      <c r="B31330" s="6"/>
      <c r="C31330" s="0" t="n">
        <f aca="false">ROUND((A31330-$A$2)*(24*3600),0)</f>
        <v>158151</v>
      </c>
      <c r="D31330" s="0" t="n">
        <v>0.40821</v>
      </c>
      <c r="E31330" s="0" t="n">
        <v>2.4964</v>
      </c>
    </row>
    <row r="31331" customFormat="false" ht="13.5" hidden="false" customHeight="false" outlineLevel="0" collapsed="false">
      <c r="A31331" s="5" t="n">
        <v>37904.2476041667</v>
      </c>
      <c r="B31331" s="6"/>
      <c r="C31331" s="0" t="n">
        <f aca="false">ROUND((A31331-$A$2)*(24*3600),0)</f>
        <v>158181</v>
      </c>
      <c r="D31331" s="0" t="n">
        <v>0.40821</v>
      </c>
      <c r="E31331" s="0" t="n">
        <v>2.4964</v>
      </c>
    </row>
    <row r="31332" customFormat="false" ht="13.5" hidden="false" customHeight="false" outlineLevel="0" collapsed="false">
      <c r="A31332" s="5" t="n">
        <v>37904.2479513889</v>
      </c>
      <c r="B31332" s="6"/>
      <c r="C31332" s="0" t="n">
        <f aca="false">ROUND((A31332-$A$2)*(24*3600),0)</f>
        <v>158211</v>
      </c>
      <c r="D31332" s="0" t="n">
        <v>0.4082</v>
      </c>
      <c r="E31332" s="0" t="n">
        <v>2.4964</v>
      </c>
    </row>
    <row r="31333" customFormat="false" ht="13.5" hidden="false" customHeight="false" outlineLevel="0" collapsed="false">
      <c r="A31333" s="5" t="n">
        <v>37904.2482986111</v>
      </c>
      <c r="B31333" s="6"/>
      <c r="C31333" s="0" t="n">
        <f aca="false">ROUND((A31333-$A$2)*(24*3600),0)</f>
        <v>158241</v>
      </c>
      <c r="D31333" s="0" t="n">
        <v>0.4082</v>
      </c>
      <c r="E31333" s="0" t="n">
        <v>2.4964</v>
      </c>
    </row>
    <row r="31334" customFormat="false" ht="13.5" hidden="false" customHeight="false" outlineLevel="0" collapsed="false">
      <c r="A31334" s="5" t="n">
        <v>37904.2486458333</v>
      </c>
      <c r="B31334" s="6"/>
      <c r="C31334" s="0" t="n">
        <f aca="false">ROUND((A31334-$A$2)*(24*3600),0)</f>
        <v>158271</v>
      </c>
      <c r="D31334" s="0" t="n">
        <v>0.40819</v>
      </c>
      <c r="E31334" s="0" t="n">
        <v>2.4964</v>
      </c>
    </row>
    <row r="31335" customFormat="false" ht="13.5" hidden="false" customHeight="false" outlineLevel="0" collapsed="false">
      <c r="A31335" s="5" t="n">
        <v>37904.2489930556</v>
      </c>
      <c r="B31335" s="6"/>
      <c r="C31335" s="0" t="n">
        <f aca="false">ROUND((A31335-$A$2)*(24*3600),0)</f>
        <v>158301</v>
      </c>
      <c r="D31335" s="0" t="n">
        <v>0.40819</v>
      </c>
      <c r="E31335" s="0" t="n">
        <v>2.4964</v>
      </c>
    </row>
    <row r="31336" customFormat="false" ht="13.5" hidden="false" customHeight="false" outlineLevel="0" collapsed="false">
      <c r="A31336" s="5" t="n">
        <v>37904.2493402778</v>
      </c>
      <c r="B31336" s="6"/>
      <c r="C31336" s="0" t="n">
        <f aca="false">ROUND((A31336-$A$2)*(24*3600),0)</f>
        <v>158331</v>
      </c>
      <c r="D31336" s="0" t="n">
        <v>0.40818</v>
      </c>
      <c r="E31336" s="0" t="n">
        <v>2.4964</v>
      </c>
    </row>
    <row r="31337" customFormat="false" ht="13.5" hidden="false" customHeight="false" outlineLevel="0" collapsed="false">
      <c r="A31337" s="5" t="n">
        <v>37904.2496875</v>
      </c>
      <c r="B31337" s="6"/>
      <c r="C31337" s="0" t="n">
        <f aca="false">ROUND((A31337-$A$2)*(24*3600),0)</f>
        <v>158361</v>
      </c>
      <c r="D31337" s="0" t="n">
        <v>0.40819</v>
      </c>
      <c r="E31337" s="0" t="n">
        <v>2.4964</v>
      </c>
    </row>
    <row r="31338" customFormat="false" ht="13.5" hidden="false" customHeight="false" outlineLevel="0" collapsed="false">
      <c r="A31338" s="5" t="n">
        <v>37904.2500347222</v>
      </c>
      <c r="B31338" s="6"/>
      <c r="C31338" s="0" t="n">
        <f aca="false">ROUND((A31338-$A$2)*(24*3600),0)</f>
        <v>158391</v>
      </c>
      <c r="D31338" s="0" t="n">
        <v>0.40816</v>
      </c>
      <c r="E31338" s="0" t="n">
        <v>2.4964</v>
      </c>
    </row>
    <row r="31339" customFormat="false" ht="13.5" hidden="false" customHeight="false" outlineLevel="0" collapsed="false">
      <c r="A31339" s="5" t="n">
        <v>37904.2503819445</v>
      </c>
      <c r="B31339" s="6"/>
      <c r="C31339" s="0" t="n">
        <f aca="false">ROUND((A31339-$A$2)*(24*3600),0)</f>
        <v>158421</v>
      </c>
      <c r="D31339" s="0" t="n">
        <v>0.40816</v>
      </c>
      <c r="E31339" s="0" t="n">
        <v>2.4964</v>
      </c>
    </row>
    <row r="31340" customFormat="false" ht="13.5" hidden="false" customHeight="false" outlineLevel="0" collapsed="false">
      <c r="A31340" s="5" t="n">
        <v>37904.2507291667</v>
      </c>
      <c r="B31340" s="6"/>
      <c r="C31340" s="0" t="n">
        <f aca="false">ROUND((A31340-$A$2)*(24*3600),0)</f>
        <v>158451</v>
      </c>
      <c r="D31340" s="0" t="n">
        <v>0.40815</v>
      </c>
      <c r="E31340" s="0" t="n">
        <v>2.4964</v>
      </c>
    </row>
    <row r="31341" customFormat="false" ht="13.5" hidden="false" customHeight="false" outlineLevel="0" collapsed="false">
      <c r="A31341" s="5" t="n">
        <v>37904.2510763889</v>
      </c>
      <c r="B31341" s="6"/>
      <c r="C31341" s="0" t="n">
        <f aca="false">ROUND((A31341-$A$2)*(24*3600),0)</f>
        <v>158481</v>
      </c>
      <c r="D31341" s="0" t="n">
        <v>0.40816</v>
      </c>
      <c r="E31341" s="0" t="n">
        <v>2.4964</v>
      </c>
    </row>
    <row r="31342" customFormat="false" ht="13.5" hidden="false" customHeight="false" outlineLevel="0" collapsed="false">
      <c r="A31342" s="5" t="n">
        <v>37904.2514236111</v>
      </c>
      <c r="B31342" s="6"/>
      <c r="C31342" s="0" t="n">
        <f aca="false">ROUND((A31342-$A$2)*(24*3600),0)</f>
        <v>158511</v>
      </c>
      <c r="D31342" s="0" t="n">
        <v>0.40816</v>
      </c>
      <c r="E31342" s="0" t="n">
        <v>2.4964</v>
      </c>
    </row>
    <row r="31343" customFormat="false" ht="13.5" hidden="false" customHeight="false" outlineLevel="0" collapsed="false">
      <c r="A31343" s="5" t="n">
        <v>37904.2517708333</v>
      </c>
      <c r="B31343" s="6"/>
      <c r="C31343" s="0" t="n">
        <f aca="false">ROUND((A31343-$A$2)*(24*3600),0)</f>
        <v>158541</v>
      </c>
      <c r="D31343" s="0" t="n">
        <v>0.40815</v>
      </c>
      <c r="E31343" s="0" t="n">
        <v>2.4964</v>
      </c>
    </row>
    <row r="31344" customFormat="false" ht="13.5" hidden="false" customHeight="false" outlineLevel="0" collapsed="false">
      <c r="A31344" s="5" t="n">
        <v>37904.2521180556</v>
      </c>
      <c r="B31344" s="6"/>
      <c r="C31344" s="0" t="n">
        <f aca="false">ROUND((A31344-$A$2)*(24*3600),0)</f>
        <v>158571</v>
      </c>
      <c r="D31344" s="0" t="n">
        <v>0.40815</v>
      </c>
      <c r="E31344" s="0" t="n">
        <v>2.4964</v>
      </c>
    </row>
    <row r="31345" customFormat="false" ht="13.5" hidden="false" customHeight="false" outlineLevel="0" collapsed="false">
      <c r="A31345" s="5" t="n">
        <v>37904.2524652778</v>
      </c>
      <c r="B31345" s="6"/>
      <c r="C31345" s="0" t="n">
        <f aca="false">ROUND((A31345-$A$2)*(24*3600),0)</f>
        <v>158601</v>
      </c>
      <c r="D31345" s="0" t="n">
        <v>0.40814</v>
      </c>
      <c r="E31345" s="0" t="n">
        <v>2.4964</v>
      </c>
    </row>
    <row r="31346" customFormat="false" ht="13.5" hidden="false" customHeight="false" outlineLevel="0" collapsed="false">
      <c r="A31346" s="5" t="n">
        <v>37904.2528125</v>
      </c>
      <c r="B31346" s="6"/>
      <c r="C31346" s="0" t="n">
        <f aca="false">ROUND((A31346-$A$2)*(24*3600),0)</f>
        <v>158631</v>
      </c>
      <c r="D31346" s="0" t="n">
        <v>0.40814</v>
      </c>
      <c r="E31346" s="0" t="n">
        <v>2.4964</v>
      </c>
    </row>
    <row r="31347" customFormat="false" ht="13.5" hidden="false" customHeight="false" outlineLevel="0" collapsed="false">
      <c r="A31347" s="5" t="n">
        <v>37904.2531597222</v>
      </c>
      <c r="B31347" s="6"/>
      <c r="C31347" s="0" t="n">
        <f aca="false">ROUND((A31347-$A$2)*(24*3600),0)</f>
        <v>158661</v>
      </c>
      <c r="D31347" s="0" t="n">
        <v>0.40813</v>
      </c>
      <c r="E31347" s="0" t="n">
        <v>2.4964</v>
      </c>
    </row>
    <row r="31348" customFormat="false" ht="13.5" hidden="false" customHeight="false" outlineLevel="0" collapsed="false">
      <c r="A31348" s="5" t="n">
        <v>37904.2535069444</v>
      </c>
      <c r="B31348" s="6"/>
      <c r="C31348" s="0" t="n">
        <f aca="false">ROUND((A31348-$A$2)*(24*3600),0)</f>
        <v>158691</v>
      </c>
      <c r="D31348" s="0" t="n">
        <v>0.40814</v>
      </c>
      <c r="E31348" s="0" t="n">
        <v>2.4964</v>
      </c>
    </row>
    <row r="31349" customFormat="false" ht="13.5" hidden="false" customHeight="false" outlineLevel="0" collapsed="false">
      <c r="A31349" s="5" t="n">
        <v>37904.2538541667</v>
      </c>
      <c r="B31349" s="6"/>
      <c r="C31349" s="0" t="n">
        <f aca="false">ROUND((A31349-$A$2)*(24*3600),0)</f>
        <v>158721</v>
      </c>
      <c r="D31349" s="0" t="n">
        <v>0.40813</v>
      </c>
      <c r="E31349" s="0" t="n">
        <v>2.498</v>
      </c>
    </row>
    <row r="31350" customFormat="false" ht="13.5" hidden="false" customHeight="false" outlineLevel="0" collapsed="false">
      <c r="A31350" s="5" t="n">
        <v>37904.2542013889</v>
      </c>
      <c r="B31350" s="6"/>
      <c r="C31350" s="0" t="n">
        <f aca="false">ROUND((A31350-$A$2)*(24*3600),0)</f>
        <v>158751</v>
      </c>
      <c r="D31350" s="0" t="n">
        <v>0.40813</v>
      </c>
      <c r="E31350" s="0" t="n">
        <v>2.498</v>
      </c>
    </row>
    <row r="31351" customFormat="false" ht="13.5" hidden="false" customHeight="false" outlineLevel="0" collapsed="false">
      <c r="A31351" s="5" t="n">
        <v>37904.2545486111</v>
      </c>
      <c r="B31351" s="6"/>
      <c r="C31351" s="0" t="n">
        <f aca="false">ROUND((A31351-$A$2)*(24*3600),0)</f>
        <v>158781</v>
      </c>
      <c r="D31351" s="0" t="n">
        <v>0.40813</v>
      </c>
      <c r="E31351" s="0" t="n">
        <v>2.498</v>
      </c>
    </row>
    <row r="31352" customFormat="false" ht="13.5" hidden="false" customHeight="false" outlineLevel="0" collapsed="false">
      <c r="A31352" s="5" t="n">
        <v>37904.2548958333</v>
      </c>
      <c r="B31352" s="6"/>
      <c r="C31352" s="0" t="n">
        <f aca="false">ROUND((A31352-$A$2)*(24*3600),0)</f>
        <v>158811</v>
      </c>
      <c r="D31352" s="0" t="n">
        <v>0.40813</v>
      </c>
      <c r="E31352" s="0" t="n">
        <v>2.498</v>
      </c>
    </row>
    <row r="31353" customFormat="false" ht="13.5" hidden="false" customHeight="false" outlineLevel="0" collapsed="false">
      <c r="A31353" s="5" t="n">
        <v>37904.2552430556</v>
      </c>
      <c r="B31353" s="6"/>
      <c r="C31353" s="0" t="n">
        <f aca="false">ROUND((A31353-$A$2)*(24*3600),0)</f>
        <v>158841</v>
      </c>
      <c r="D31353" s="0" t="n">
        <v>0.40812</v>
      </c>
      <c r="E31353" s="0" t="n">
        <v>2.498</v>
      </c>
    </row>
    <row r="31354" customFormat="false" ht="13.5" hidden="false" customHeight="false" outlineLevel="0" collapsed="false">
      <c r="A31354" s="5" t="n">
        <v>37904.2555902778</v>
      </c>
      <c r="B31354" s="6"/>
      <c r="C31354" s="0" t="n">
        <f aca="false">ROUND((A31354-$A$2)*(24*3600),0)</f>
        <v>158871</v>
      </c>
      <c r="D31354" s="0" t="n">
        <v>0.40813</v>
      </c>
      <c r="E31354" s="0" t="n">
        <v>2.498</v>
      </c>
    </row>
    <row r="31355" customFormat="false" ht="13.5" hidden="false" customHeight="false" outlineLevel="0" collapsed="false">
      <c r="A31355" s="5" t="n">
        <v>37904.2559375</v>
      </c>
      <c r="B31355" s="6"/>
      <c r="C31355" s="0" t="n">
        <f aca="false">ROUND((A31355-$A$2)*(24*3600),0)</f>
        <v>158901</v>
      </c>
      <c r="D31355" s="0" t="n">
        <v>0.40812</v>
      </c>
      <c r="E31355" s="0" t="n">
        <v>2.498</v>
      </c>
    </row>
    <row r="31356" customFormat="false" ht="13.5" hidden="false" customHeight="false" outlineLevel="0" collapsed="false">
      <c r="A31356" s="5" t="n">
        <v>37904.2562847222</v>
      </c>
      <c r="B31356" s="6"/>
      <c r="C31356" s="0" t="n">
        <f aca="false">ROUND((A31356-$A$2)*(24*3600),0)</f>
        <v>158931</v>
      </c>
      <c r="D31356" s="0" t="n">
        <v>0.40813</v>
      </c>
      <c r="E31356" s="0" t="n">
        <v>2.498</v>
      </c>
    </row>
    <row r="31357" customFormat="false" ht="13.5" hidden="false" customHeight="false" outlineLevel="0" collapsed="false">
      <c r="A31357" s="5" t="n">
        <v>37904.2566319444</v>
      </c>
      <c r="B31357" s="6"/>
      <c r="C31357" s="0" t="n">
        <f aca="false">ROUND((A31357-$A$2)*(24*3600),0)</f>
        <v>158961</v>
      </c>
      <c r="D31357" s="0" t="n">
        <v>0.40812</v>
      </c>
      <c r="E31357" s="0" t="n">
        <v>2.498</v>
      </c>
    </row>
    <row r="31358" customFormat="false" ht="13.5" hidden="false" customHeight="false" outlineLevel="0" collapsed="false">
      <c r="A31358" s="5" t="n">
        <v>37904.2569791667</v>
      </c>
      <c r="B31358" s="6"/>
      <c r="C31358" s="0" t="n">
        <f aca="false">ROUND((A31358-$A$2)*(24*3600),0)</f>
        <v>158991</v>
      </c>
      <c r="D31358" s="0" t="n">
        <v>0.40813</v>
      </c>
      <c r="E31358" s="0" t="n">
        <v>2.498</v>
      </c>
    </row>
    <row r="31359" customFormat="false" ht="13.5" hidden="false" customHeight="false" outlineLevel="0" collapsed="false">
      <c r="A31359" s="5" t="n">
        <v>37904.2573263889</v>
      </c>
      <c r="B31359" s="6"/>
      <c r="C31359" s="0" t="n">
        <f aca="false">ROUND((A31359-$A$2)*(24*3600),0)</f>
        <v>159021</v>
      </c>
      <c r="D31359" s="0" t="n">
        <v>0.40813</v>
      </c>
      <c r="E31359" s="0" t="n">
        <v>2.498</v>
      </c>
    </row>
    <row r="31360" customFormat="false" ht="13.5" hidden="false" customHeight="false" outlineLevel="0" collapsed="false">
      <c r="A31360" s="5" t="n">
        <v>37904.2576736111</v>
      </c>
      <c r="B31360" s="6"/>
      <c r="C31360" s="0" t="n">
        <f aca="false">ROUND((A31360-$A$2)*(24*3600),0)</f>
        <v>159051</v>
      </c>
      <c r="D31360" s="0" t="n">
        <v>0.40813</v>
      </c>
      <c r="E31360" s="0" t="n">
        <v>2.498</v>
      </c>
    </row>
    <row r="31361" customFormat="false" ht="13.5" hidden="false" customHeight="false" outlineLevel="0" collapsed="false">
      <c r="A31361" s="5" t="n">
        <v>37904.2580208333</v>
      </c>
      <c r="B31361" s="6"/>
      <c r="C31361" s="0" t="n">
        <f aca="false">ROUND((A31361-$A$2)*(24*3600),0)</f>
        <v>159081</v>
      </c>
      <c r="D31361" s="0" t="n">
        <v>0.40812</v>
      </c>
      <c r="E31361" s="0" t="n">
        <v>2.498</v>
      </c>
    </row>
    <row r="31362" customFormat="false" ht="13.5" hidden="false" customHeight="false" outlineLevel="0" collapsed="false">
      <c r="A31362" s="5" t="n">
        <v>37904.2583680556</v>
      </c>
      <c r="B31362" s="6"/>
      <c r="C31362" s="0" t="n">
        <f aca="false">ROUND((A31362-$A$2)*(24*3600),0)</f>
        <v>159111</v>
      </c>
      <c r="D31362" s="0" t="n">
        <v>0.40812</v>
      </c>
      <c r="E31362" s="0" t="n">
        <v>2.498</v>
      </c>
    </row>
    <row r="31363" customFormat="false" ht="13.5" hidden="false" customHeight="false" outlineLevel="0" collapsed="false">
      <c r="A31363" s="5" t="n">
        <v>37904.2587152778</v>
      </c>
      <c r="B31363" s="6"/>
      <c r="C31363" s="0" t="n">
        <f aca="false">ROUND((A31363-$A$2)*(24*3600),0)</f>
        <v>159141</v>
      </c>
      <c r="D31363" s="0" t="n">
        <v>0.40812</v>
      </c>
      <c r="E31363" s="0" t="n">
        <v>2.498</v>
      </c>
    </row>
    <row r="31364" customFormat="false" ht="13.5" hidden="false" customHeight="false" outlineLevel="0" collapsed="false">
      <c r="A31364" s="5" t="n">
        <v>37904.2590625</v>
      </c>
      <c r="B31364" s="6"/>
      <c r="C31364" s="0" t="n">
        <f aca="false">ROUND((A31364-$A$2)*(24*3600),0)</f>
        <v>159171</v>
      </c>
      <c r="D31364" s="0" t="n">
        <v>0.40813</v>
      </c>
      <c r="E31364" s="0" t="n">
        <v>2.498</v>
      </c>
    </row>
    <row r="31365" customFormat="false" ht="13.5" hidden="false" customHeight="false" outlineLevel="0" collapsed="false">
      <c r="A31365" s="5" t="n">
        <v>37904.2594097222</v>
      </c>
      <c r="B31365" s="6"/>
      <c r="C31365" s="0" t="n">
        <f aca="false">ROUND((A31365-$A$2)*(24*3600),0)</f>
        <v>159201</v>
      </c>
      <c r="D31365" s="0" t="n">
        <v>0.40813</v>
      </c>
      <c r="E31365" s="0" t="n">
        <v>2.498</v>
      </c>
    </row>
    <row r="31366" customFormat="false" ht="13.5" hidden="false" customHeight="false" outlineLevel="0" collapsed="false">
      <c r="A31366" s="5" t="n">
        <v>37904.2597569445</v>
      </c>
      <c r="B31366" s="6"/>
      <c r="C31366" s="0" t="n">
        <f aca="false">ROUND((A31366-$A$2)*(24*3600),0)</f>
        <v>159231</v>
      </c>
      <c r="D31366" s="0" t="n">
        <v>0.40812</v>
      </c>
      <c r="E31366" s="0" t="n">
        <v>2.498</v>
      </c>
    </row>
    <row r="31367" customFormat="false" ht="13.5" hidden="false" customHeight="false" outlineLevel="0" collapsed="false">
      <c r="A31367" s="5" t="n">
        <v>37904.2601041667</v>
      </c>
      <c r="B31367" s="6"/>
      <c r="C31367" s="0" t="n">
        <f aca="false">ROUND((A31367-$A$2)*(24*3600),0)</f>
        <v>159261</v>
      </c>
      <c r="D31367" s="0" t="n">
        <v>0.40812</v>
      </c>
      <c r="E31367" s="0" t="n">
        <v>2.498</v>
      </c>
    </row>
    <row r="31368" customFormat="false" ht="13.5" hidden="false" customHeight="false" outlineLevel="0" collapsed="false">
      <c r="A31368" s="5" t="n">
        <v>37904.2604513889</v>
      </c>
      <c r="B31368" s="6"/>
      <c r="C31368" s="0" t="n">
        <f aca="false">ROUND((A31368-$A$2)*(24*3600),0)</f>
        <v>159291</v>
      </c>
      <c r="D31368" s="0" t="n">
        <v>0.40811</v>
      </c>
      <c r="E31368" s="0" t="n">
        <v>2.498</v>
      </c>
    </row>
    <row r="31369" customFormat="false" ht="13.5" hidden="false" customHeight="false" outlineLevel="0" collapsed="false">
      <c r="A31369" s="5" t="n">
        <v>37904.2607986111</v>
      </c>
      <c r="B31369" s="6"/>
      <c r="C31369" s="0" t="n">
        <f aca="false">ROUND((A31369-$A$2)*(24*3600),0)</f>
        <v>159321</v>
      </c>
      <c r="D31369" s="0" t="n">
        <v>0.4081</v>
      </c>
      <c r="E31369" s="0" t="n">
        <v>2.498</v>
      </c>
    </row>
    <row r="31370" customFormat="false" ht="13.5" hidden="false" customHeight="false" outlineLevel="0" collapsed="false">
      <c r="A31370" s="5" t="n">
        <v>37904.2611458333</v>
      </c>
      <c r="B31370" s="6"/>
      <c r="C31370" s="0" t="n">
        <f aca="false">ROUND((A31370-$A$2)*(24*3600),0)</f>
        <v>159351</v>
      </c>
      <c r="D31370" s="0" t="n">
        <v>0.4081</v>
      </c>
      <c r="E31370" s="0" t="n">
        <v>2.498</v>
      </c>
    </row>
    <row r="31371" customFormat="false" ht="13.5" hidden="false" customHeight="false" outlineLevel="0" collapsed="false">
      <c r="A31371" s="5" t="n">
        <v>37904.2614930556</v>
      </c>
      <c r="B31371" s="6"/>
      <c r="C31371" s="0" t="n">
        <f aca="false">ROUND((A31371-$A$2)*(24*3600),0)</f>
        <v>159381</v>
      </c>
      <c r="D31371" s="0" t="n">
        <v>0.40809</v>
      </c>
      <c r="E31371" s="0" t="n">
        <v>2.498</v>
      </c>
    </row>
    <row r="31372" customFormat="false" ht="13.5" hidden="false" customHeight="false" outlineLevel="0" collapsed="false">
      <c r="A31372" s="5" t="n">
        <v>37904.2618402778</v>
      </c>
      <c r="B31372" s="6"/>
      <c r="C31372" s="0" t="n">
        <f aca="false">ROUND((A31372-$A$2)*(24*3600),0)</f>
        <v>159411</v>
      </c>
      <c r="D31372" s="0" t="n">
        <v>0.40809</v>
      </c>
      <c r="E31372" s="0" t="n">
        <v>2.498</v>
      </c>
    </row>
    <row r="31373" customFormat="false" ht="13.5" hidden="false" customHeight="false" outlineLevel="0" collapsed="false">
      <c r="A31373" s="5" t="n">
        <v>37904.2621875</v>
      </c>
      <c r="B31373" s="6"/>
      <c r="C31373" s="0" t="n">
        <f aca="false">ROUND((A31373-$A$2)*(24*3600),0)</f>
        <v>159441</v>
      </c>
      <c r="D31373" s="0" t="n">
        <v>0.40809</v>
      </c>
      <c r="E31373" s="0" t="n">
        <v>2.498</v>
      </c>
    </row>
    <row r="31374" customFormat="false" ht="13.5" hidden="false" customHeight="false" outlineLevel="0" collapsed="false">
      <c r="A31374" s="5" t="n">
        <v>37904.2625347222</v>
      </c>
      <c r="B31374" s="6"/>
      <c r="C31374" s="0" t="n">
        <f aca="false">ROUND((A31374-$A$2)*(24*3600),0)</f>
        <v>159471</v>
      </c>
      <c r="D31374" s="0" t="n">
        <v>0.40809</v>
      </c>
      <c r="E31374" s="0" t="n">
        <v>2.498</v>
      </c>
    </row>
    <row r="31375" customFormat="false" ht="13.5" hidden="false" customHeight="false" outlineLevel="0" collapsed="false">
      <c r="A31375" s="5" t="n">
        <v>37904.2628819444</v>
      </c>
      <c r="B31375" s="6"/>
      <c r="C31375" s="0" t="n">
        <f aca="false">ROUND((A31375-$A$2)*(24*3600),0)</f>
        <v>159501</v>
      </c>
      <c r="D31375" s="0" t="n">
        <v>0.40809</v>
      </c>
      <c r="E31375" s="0" t="n">
        <v>2.498</v>
      </c>
    </row>
    <row r="31376" customFormat="false" ht="13.5" hidden="false" customHeight="false" outlineLevel="0" collapsed="false">
      <c r="A31376" s="5" t="n">
        <v>37904.2632291667</v>
      </c>
      <c r="B31376" s="6"/>
      <c r="C31376" s="0" t="n">
        <f aca="false">ROUND((A31376-$A$2)*(24*3600),0)</f>
        <v>159531</v>
      </c>
      <c r="D31376" s="0" t="n">
        <v>0.40808</v>
      </c>
      <c r="E31376" s="0" t="n">
        <v>2.498</v>
      </c>
    </row>
    <row r="31377" customFormat="false" ht="13.5" hidden="false" customHeight="false" outlineLevel="0" collapsed="false">
      <c r="A31377" s="5" t="n">
        <v>37904.2635763889</v>
      </c>
      <c r="B31377" s="6"/>
      <c r="C31377" s="0" t="n">
        <f aca="false">ROUND((A31377-$A$2)*(24*3600),0)</f>
        <v>159561</v>
      </c>
      <c r="D31377" s="0" t="n">
        <v>0.40807</v>
      </c>
      <c r="E31377" s="0" t="n">
        <v>2.498</v>
      </c>
    </row>
    <row r="31378" customFormat="false" ht="13.5" hidden="false" customHeight="false" outlineLevel="0" collapsed="false">
      <c r="A31378" s="5" t="n">
        <v>37904.2639236111</v>
      </c>
      <c r="B31378" s="6"/>
      <c r="C31378" s="0" t="n">
        <f aca="false">ROUND((A31378-$A$2)*(24*3600),0)</f>
        <v>159591</v>
      </c>
      <c r="D31378" s="0" t="n">
        <v>0.40806</v>
      </c>
      <c r="E31378" s="0" t="n">
        <v>2.498</v>
      </c>
    </row>
    <row r="31379" customFormat="false" ht="13.5" hidden="false" customHeight="false" outlineLevel="0" collapsed="false">
      <c r="A31379" s="5" t="n">
        <v>37904.2642708333</v>
      </c>
      <c r="B31379" s="6"/>
      <c r="C31379" s="0" t="n">
        <f aca="false">ROUND((A31379-$A$2)*(24*3600),0)</f>
        <v>159621</v>
      </c>
      <c r="D31379" s="0" t="n">
        <v>0.40804</v>
      </c>
      <c r="E31379" s="0" t="n">
        <v>2.4948</v>
      </c>
    </row>
    <row r="31380" customFormat="false" ht="13.5" hidden="false" customHeight="false" outlineLevel="0" collapsed="false">
      <c r="A31380" s="5" t="n">
        <v>37904.2646180556</v>
      </c>
      <c r="B31380" s="6"/>
      <c r="C31380" s="0" t="n">
        <f aca="false">ROUND((A31380-$A$2)*(24*3600),0)</f>
        <v>159651</v>
      </c>
      <c r="D31380" s="0" t="n">
        <v>0.40803</v>
      </c>
      <c r="E31380" s="0" t="n">
        <v>2.4948</v>
      </c>
    </row>
    <row r="31381" customFormat="false" ht="13.5" hidden="false" customHeight="false" outlineLevel="0" collapsed="false">
      <c r="A31381" s="5" t="n">
        <v>37904.2649652778</v>
      </c>
      <c r="B31381" s="6"/>
      <c r="C31381" s="0" t="n">
        <f aca="false">ROUND((A31381-$A$2)*(24*3600),0)</f>
        <v>159681</v>
      </c>
      <c r="D31381" s="0" t="n">
        <v>0.40804</v>
      </c>
      <c r="E31381" s="0" t="n">
        <v>2.4948</v>
      </c>
    </row>
    <row r="31382" customFormat="false" ht="13.5" hidden="false" customHeight="false" outlineLevel="0" collapsed="false">
      <c r="A31382" s="5" t="n">
        <v>37904.2653125</v>
      </c>
      <c r="B31382" s="6"/>
      <c r="C31382" s="0" t="n">
        <f aca="false">ROUND((A31382-$A$2)*(24*3600),0)</f>
        <v>159711</v>
      </c>
      <c r="D31382" s="0" t="n">
        <v>0.40803</v>
      </c>
      <c r="E31382" s="0" t="n">
        <v>2.4948</v>
      </c>
    </row>
    <row r="31383" customFormat="false" ht="13.5" hidden="false" customHeight="false" outlineLevel="0" collapsed="false">
      <c r="A31383" s="5" t="n">
        <v>37904.2656597222</v>
      </c>
      <c r="B31383" s="6"/>
      <c r="C31383" s="0" t="n">
        <f aca="false">ROUND((A31383-$A$2)*(24*3600),0)</f>
        <v>159741</v>
      </c>
      <c r="D31383" s="0" t="n">
        <v>0.40803</v>
      </c>
      <c r="E31383" s="0" t="n">
        <v>2.4948</v>
      </c>
    </row>
    <row r="31384" customFormat="false" ht="13.5" hidden="false" customHeight="false" outlineLevel="0" collapsed="false">
      <c r="A31384" s="5" t="n">
        <v>37904.2660069445</v>
      </c>
      <c r="B31384" s="6"/>
      <c r="C31384" s="0" t="n">
        <f aca="false">ROUND((A31384-$A$2)*(24*3600),0)</f>
        <v>159771</v>
      </c>
      <c r="D31384" s="0" t="n">
        <v>0.40803</v>
      </c>
      <c r="E31384" s="0" t="n">
        <v>2.4948</v>
      </c>
    </row>
    <row r="31385" customFormat="false" ht="13.5" hidden="false" customHeight="false" outlineLevel="0" collapsed="false">
      <c r="A31385" s="5" t="n">
        <v>37904.2663541667</v>
      </c>
      <c r="B31385" s="6"/>
      <c r="C31385" s="0" t="n">
        <f aca="false">ROUND((A31385-$A$2)*(24*3600),0)</f>
        <v>159801</v>
      </c>
      <c r="D31385" s="0" t="n">
        <v>0.40802</v>
      </c>
      <c r="E31385" s="0" t="n">
        <v>2.4948</v>
      </c>
    </row>
    <row r="31386" customFormat="false" ht="13.5" hidden="false" customHeight="false" outlineLevel="0" collapsed="false">
      <c r="A31386" s="5" t="n">
        <v>37904.2667013889</v>
      </c>
      <c r="B31386" s="6"/>
      <c r="C31386" s="0" t="n">
        <f aca="false">ROUND((A31386-$A$2)*(24*3600),0)</f>
        <v>159831</v>
      </c>
      <c r="D31386" s="0" t="n">
        <v>0.40802</v>
      </c>
      <c r="E31386" s="0" t="n">
        <v>2.4948</v>
      </c>
    </row>
    <row r="31387" customFormat="false" ht="13.5" hidden="false" customHeight="false" outlineLevel="0" collapsed="false">
      <c r="A31387" s="5" t="n">
        <v>37904.2670486111</v>
      </c>
      <c r="B31387" s="6"/>
      <c r="C31387" s="0" t="n">
        <f aca="false">ROUND((A31387-$A$2)*(24*3600),0)</f>
        <v>159861</v>
      </c>
      <c r="D31387" s="0" t="n">
        <v>0.40803</v>
      </c>
      <c r="E31387" s="0" t="n">
        <v>2.4948</v>
      </c>
    </row>
    <row r="31388" customFormat="false" ht="13.5" hidden="false" customHeight="false" outlineLevel="0" collapsed="false">
      <c r="A31388" s="5" t="n">
        <v>37904.2673958333</v>
      </c>
      <c r="B31388" s="6"/>
      <c r="C31388" s="0" t="n">
        <f aca="false">ROUND((A31388-$A$2)*(24*3600),0)</f>
        <v>159891</v>
      </c>
      <c r="D31388" s="0" t="n">
        <v>0.408</v>
      </c>
      <c r="E31388" s="0" t="n">
        <v>2.4948</v>
      </c>
    </row>
    <row r="31389" customFormat="false" ht="13.5" hidden="false" customHeight="false" outlineLevel="0" collapsed="false">
      <c r="A31389" s="5" t="n">
        <v>37904.2677430556</v>
      </c>
      <c r="B31389" s="6"/>
      <c r="C31389" s="0" t="n">
        <f aca="false">ROUND((A31389-$A$2)*(24*3600),0)</f>
        <v>159921</v>
      </c>
      <c r="D31389" s="0" t="n">
        <v>0.40801</v>
      </c>
      <c r="E31389" s="0" t="n">
        <v>2.4948</v>
      </c>
    </row>
    <row r="31390" customFormat="false" ht="13.5" hidden="false" customHeight="false" outlineLevel="0" collapsed="false">
      <c r="A31390" s="5" t="n">
        <v>37904.2680902778</v>
      </c>
      <c r="B31390" s="6"/>
      <c r="C31390" s="0" t="n">
        <f aca="false">ROUND((A31390-$A$2)*(24*3600),0)</f>
        <v>159951</v>
      </c>
      <c r="D31390" s="0" t="n">
        <v>0.40801</v>
      </c>
      <c r="E31390" s="0" t="n">
        <v>2.4948</v>
      </c>
    </row>
    <row r="31391" customFormat="false" ht="13.5" hidden="false" customHeight="false" outlineLevel="0" collapsed="false">
      <c r="A31391" s="5" t="n">
        <v>37904.2684375</v>
      </c>
      <c r="B31391" s="6"/>
      <c r="C31391" s="0" t="n">
        <f aca="false">ROUND((A31391-$A$2)*(24*3600),0)</f>
        <v>159981</v>
      </c>
      <c r="D31391" s="0" t="n">
        <v>0.40801</v>
      </c>
      <c r="E31391" s="0" t="n">
        <v>2.4948</v>
      </c>
    </row>
    <row r="31392" customFormat="false" ht="13.5" hidden="false" customHeight="false" outlineLevel="0" collapsed="false">
      <c r="A31392" s="5" t="n">
        <v>37904.2687847222</v>
      </c>
      <c r="B31392" s="6"/>
      <c r="C31392" s="0" t="n">
        <f aca="false">ROUND((A31392-$A$2)*(24*3600),0)</f>
        <v>160011</v>
      </c>
      <c r="D31392" s="0" t="n">
        <v>0.40799</v>
      </c>
      <c r="E31392" s="0" t="n">
        <v>2.4948</v>
      </c>
    </row>
    <row r="31393" customFormat="false" ht="13.5" hidden="false" customHeight="false" outlineLevel="0" collapsed="false">
      <c r="A31393" s="5" t="n">
        <v>37904.2691319444</v>
      </c>
      <c r="B31393" s="6"/>
      <c r="C31393" s="0" t="n">
        <f aca="false">ROUND((A31393-$A$2)*(24*3600),0)</f>
        <v>160041</v>
      </c>
      <c r="D31393" s="0" t="n">
        <v>0.408</v>
      </c>
      <c r="E31393" s="0" t="n">
        <v>2.4948</v>
      </c>
    </row>
    <row r="31394" customFormat="false" ht="13.5" hidden="false" customHeight="false" outlineLevel="0" collapsed="false">
      <c r="A31394" s="5" t="n">
        <v>37904.2694791667</v>
      </c>
      <c r="B31394" s="6"/>
      <c r="C31394" s="0" t="n">
        <f aca="false">ROUND((A31394-$A$2)*(24*3600),0)</f>
        <v>160071</v>
      </c>
      <c r="D31394" s="0" t="n">
        <v>0.40799</v>
      </c>
      <c r="E31394" s="0" t="n">
        <v>2.4948</v>
      </c>
    </row>
    <row r="31395" customFormat="false" ht="13.5" hidden="false" customHeight="false" outlineLevel="0" collapsed="false">
      <c r="A31395" s="5" t="n">
        <v>37904.2698263889</v>
      </c>
      <c r="B31395" s="6"/>
      <c r="C31395" s="0" t="n">
        <f aca="false">ROUND((A31395-$A$2)*(24*3600),0)</f>
        <v>160101</v>
      </c>
      <c r="D31395" s="0" t="n">
        <v>0.40799</v>
      </c>
      <c r="E31395" s="0" t="n">
        <v>2.4948</v>
      </c>
    </row>
    <row r="31396" customFormat="false" ht="13.5" hidden="false" customHeight="false" outlineLevel="0" collapsed="false">
      <c r="A31396" s="5" t="n">
        <v>37904.2701736111</v>
      </c>
      <c r="B31396" s="6"/>
      <c r="C31396" s="0" t="n">
        <f aca="false">ROUND((A31396-$A$2)*(24*3600),0)</f>
        <v>160131</v>
      </c>
      <c r="D31396" s="0" t="n">
        <v>0.40801</v>
      </c>
      <c r="E31396" s="0" t="n">
        <v>2.4948</v>
      </c>
    </row>
    <row r="31397" customFormat="false" ht="13.5" hidden="false" customHeight="false" outlineLevel="0" collapsed="false">
      <c r="A31397" s="5" t="n">
        <v>37904.2705208333</v>
      </c>
      <c r="B31397" s="6"/>
      <c r="C31397" s="0" t="n">
        <f aca="false">ROUND((A31397-$A$2)*(24*3600),0)</f>
        <v>160161</v>
      </c>
      <c r="D31397" s="0" t="n">
        <v>0.40802</v>
      </c>
      <c r="E31397" s="0" t="n">
        <v>2.4948</v>
      </c>
    </row>
    <row r="31398" customFormat="false" ht="13.5" hidden="false" customHeight="false" outlineLevel="0" collapsed="false">
      <c r="A31398" s="5" t="n">
        <v>37904.2708680556</v>
      </c>
      <c r="B31398" s="6"/>
      <c r="C31398" s="0" t="n">
        <f aca="false">ROUND((A31398-$A$2)*(24*3600),0)</f>
        <v>160191</v>
      </c>
      <c r="D31398" s="0" t="n">
        <v>0.40801</v>
      </c>
      <c r="E31398" s="0" t="n">
        <v>2.4948</v>
      </c>
    </row>
    <row r="31399" customFormat="false" ht="13.5" hidden="false" customHeight="false" outlineLevel="0" collapsed="false">
      <c r="A31399" s="5" t="n">
        <v>37904.2712152778</v>
      </c>
      <c r="B31399" s="6"/>
      <c r="C31399" s="0" t="n">
        <f aca="false">ROUND((A31399-$A$2)*(24*3600),0)</f>
        <v>160221</v>
      </c>
      <c r="D31399" s="0" t="n">
        <v>0.40803</v>
      </c>
      <c r="E31399" s="0" t="n">
        <v>2.4948</v>
      </c>
    </row>
    <row r="31400" customFormat="false" ht="13.5" hidden="false" customHeight="false" outlineLevel="0" collapsed="false">
      <c r="A31400" s="5" t="n">
        <v>37904.2715625</v>
      </c>
      <c r="B31400" s="6"/>
      <c r="C31400" s="0" t="n">
        <f aca="false">ROUND((A31400-$A$2)*(24*3600),0)</f>
        <v>160251</v>
      </c>
      <c r="D31400" s="0" t="n">
        <v>0.40802</v>
      </c>
      <c r="E31400" s="0" t="n">
        <v>2.4948</v>
      </c>
    </row>
    <row r="31401" customFormat="false" ht="13.5" hidden="false" customHeight="false" outlineLevel="0" collapsed="false">
      <c r="A31401" s="5" t="n">
        <v>37904.2719097222</v>
      </c>
      <c r="B31401" s="6"/>
      <c r="C31401" s="0" t="n">
        <f aca="false">ROUND((A31401-$A$2)*(24*3600),0)</f>
        <v>160281</v>
      </c>
      <c r="D31401" s="0" t="n">
        <v>0.40802</v>
      </c>
      <c r="E31401" s="0" t="n">
        <v>2.4948</v>
      </c>
    </row>
    <row r="31402" customFormat="false" ht="13.5" hidden="false" customHeight="false" outlineLevel="0" collapsed="false">
      <c r="A31402" s="5" t="n">
        <v>37904.2722569444</v>
      </c>
      <c r="B31402" s="6"/>
      <c r="C31402" s="0" t="n">
        <f aca="false">ROUND((A31402-$A$2)*(24*3600),0)</f>
        <v>160311</v>
      </c>
      <c r="D31402" s="0" t="n">
        <v>0.40802</v>
      </c>
      <c r="E31402" s="0" t="n">
        <v>2.4948</v>
      </c>
    </row>
    <row r="31403" customFormat="false" ht="13.5" hidden="false" customHeight="false" outlineLevel="0" collapsed="false">
      <c r="A31403" s="5" t="n">
        <v>37904.2726041667</v>
      </c>
      <c r="B31403" s="6"/>
      <c r="C31403" s="0" t="n">
        <f aca="false">ROUND((A31403-$A$2)*(24*3600),0)</f>
        <v>160341</v>
      </c>
      <c r="D31403" s="0" t="n">
        <v>0.40803</v>
      </c>
      <c r="E31403" s="0" t="n">
        <v>2.4948</v>
      </c>
    </row>
    <row r="31404" customFormat="false" ht="13.5" hidden="false" customHeight="false" outlineLevel="0" collapsed="false">
      <c r="A31404" s="5" t="n">
        <v>37904.2729513889</v>
      </c>
      <c r="B31404" s="6"/>
      <c r="C31404" s="0" t="n">
        <f aca="false">ROUND((A31404-$A$2)*(24*3600),0)</f>
        <v>160371</v>
      </c>
      <c r="D31404" s="0" t="n">
        <v>0.40802</v>
      </c>
      <c r="E31404" s="0" t="n">
        <v>2.4948</v>
      </c>
    </row>
    <row r="31405" customFormat="false" ht="13.5" hidden="false" customHeight="false" outlineLevel="0" collapsed="false">
      <c r="A31405" s="5" t="n">
        <v>37904.2732986111</v>
      </c>
      <c r="B31405" s="6"/>
      <c r="C31405" s="0" t="n">
        <f aca="false">ROUND((A31405-$A$2)*(24*3600),0)</f>
        <v>160401</v>
      </c>
      <c r="D31405" s="0" t="n">
        <v>0.40803</v>
      </c>
      <c r="E31405" s="0" t="n">
        <v>2.4948</v>
      </c>
    </row>
    <row r="31406" customFormat="false" ht="13.5" hidden="false" customHeight="false" outlineLevel="0" collapsed="false">
      <c r="A31406" s="5" t="n">
        <v>37904.2736458333</v>
      </c>
      <c r="B31406" s="6"/>
      <c r="C31406" s="0" t="n">
        <f aca="false">ROUND((A31406-$A$2)*(24*3600),0)</f>
        <v>160431</v>
      </c>
      <c r="D31406" s="0" t="n">
        <v>0.40802</v>
      </c>
      <c r="E31406" s="0" t="n">
        <v>2.4948</v>
      </c>
    </row>
    <row r="31407" customFormat="false" ht="13.5" hidden="false" customHeight="false" outlineLevel="0" collapsed="false">
      <c r="A31407" s="5" t="n">
        <v>37904.2739930556</v>
      </c>
      <c r="B31407" s="6"/>
      <c r="C31407" s="0" t="n">
        <f aca="false">ROUND((A31407-$A$2)*(24*3600),0)</f>
        <v>160461</v>
      </c>
      <c r="D31407" s="0" t="n">
        <v>0.40803</v>
      </c>
      <c r="E31407" s="0" t="n">
        <v>2.4948</v>
      </c>
    </row>
    <row r="31408" customFormat="false" ht="13.5" hidden="false" customHeight="false" outlineLevel="0" collapsed="false">
      <c r="A31408" s="5" t="n">
        <v>37904.2743402778</v>
      </c>
      <c r="B31408" s="6"/>
      <c r="C31408" s="0" t="n">
        <f aca="false">ROUND((A31408-$A$2)*(24*3600),0)</f>
        <v>160491</v>
      </c>
      <c r="D31408" s="0" t="n">
        <v>0.40803</v>
      </c>
      <c r="E31408" s="0" t="n">
        <v>2.4948</v>
      </c>
    </row>
    <row r="31409" customFormat="false" ht="13.5" hidden="false" customHeight="false" outlineLevel="0" collapsed="false">
      <c r="A31409" s="5" t="n">
        <v>37904.2746875</v>
      </c>
      <c r="B31409" s="6"/>
      <c r="C31409" s="0" t="n">
        <f aca="false">ROUND((A31409-$A$2)*(24*3600),0)</f>
        <v>160521</v>
      </c>
      <c r="D31409" s="0" t="n">
        <v>0.40803</v>
      </c>
      <c r="E31409" s="0" t="n">
        <v>2.48806</v>
      </c>
    </row>
    <row r="31410" customFormat="false" ht="13.5" hidden="false" customHeight="false" outlineLevel="0" collapsed="false">
      <c r="A31410" s="5" t="n">
        <v>37904.2750347222</v>
      </c>
      <c r="B31410" s="6"/>
      <c r="C31410" s="0" t="n">
        <f aca="false">ROUND((A31410-$A$2)*(24*3600),0)</f>
        <v>160551</v>
      </c>
      <c r="D31410" s="0" t="n">
        <v>0.40803</v>
      </c>
      <c r="E31410" s="0" t="n">
        <v>2.48806</v>
      </c>
    </row>
    <row r="31411" customFormat="false" ht="13.5" hidden="false" customHeight="false" outlineLevel="0" collapsed="false">
      <c r="A31411" s="5" t="n">
        <v>37904.2753819445</v>
      </c>
      <c r="B31411" s="6"/>
      <c r="C31411" s="0" t="n">
        <f aca="false">ROUND((A31411-$A$2)*(24*3600),0)</f>
        <v>160581</v>
      </c>
      <c r="D31411" s="0" t="n">
        <v>0.40804</v>
      </c>
      <c r="E31411" s="0" t="n">
        <v>2.48806</v>
      </c>
    </row>
    <row r="31412" customFormat="false" ht="13.5" hidden="false" customHeight="false" outlineLevel="0" collapsed="false">
      <c r="A31412" s="5" t="n">
        <v>37904.2757291667</v>
      </c>
      <c r="B31412" s="6"/>
      <c r="C31412" s="0" t="n">
        <f aca="false">ROUND((A31412-$A$2)*(24*3600),0)</f>
        <v>160611</v>
      </c>
      <c r="D31412" s="0" t="n">
        <v>0.40804</v>
      </c>
      <c r="E31412" s="0" t="n">
        <v>2.48806</v>
      </c>
    </row>
    <row r="31413" customFormat="false" ht="13.5" hidden="false" customHeight="false" outlineLevel="0" collapsed="false">
      <c r="A31413" s="5" t="n">
        <v>37904.2760763889</v>
      </c>
      <c r="B31413" s="6"/>
      <c r="C31413" s="0" t="n">
        <f aca="false">ROUND((A31413-$A$2)*(24*3600),0)</f>
        <v>160641</v>
      </c>
      <c r="D31413" s="0" t="n">
        <v>0.40803</v>
      </c>
      <c r="E31413" s="0" t="n">
        <v>2.48806</v>
      </c>
    </row>
    <row r="31414" customFormat="false" ht="13.5" hidden="false" customHeight="false" outlineLevel="0" collapsed="false">
      <c r="A31414" s="5" t="n">
        <v>37904.2764236111</v>
      </c>
      <c r="B31414" s="6"/>
      <c r="C31414" s="0" t="n">
        <f aca="false">ROUND((A31414-$A$2)*(24*3600),0)</f>
        <v>160671</v>
      </c>
      <c r="D31414" s="0" t="n">
        <v>0.40804</v>
      </c>
      <c r="E31414" s="0" t="n">
        <v>2.48806</v>
      </c>
    </row>
    <row r="31415" customFormat="false" ht="13.5" hidden="false" customHeight="false" outlineLevel="0" collapsed="false">
      <c r="A31415" s="5" t="n">
        <v>37904.2767708333</v>
      </c>
      <c r="B31415" s="6"/>
      <c r="C31415" s="0" t="n">
        <f aca="false">ROUND((A31415-$A$2)*(24*3600),0)</f>
        <v>160701</v>
      </c>
      <c r="D31415" s="0" t="n">
        <v>0.40806</v>
      </c>
      <c r="E31415" s="0" t="n">
        <v>2.48806</v>
      </c>
    </row>
    <row r="31416" customFormat="false" ht="13.5" hidden="false" customHeight="false" outlineLevel="0" collapsed="false">
      <c r="A31416" s="5" t="n">
        <v>37904.2771180556</v>
      </c>
      <c r="B31416" s="6"/>
      <c r="C31416" s="0" t="n">
        <f aca="false">ROUND((A31416-$A$2)*(24*3600),0)</f>
        <v>160731</v>
      </c>
      <c r="D31416" s="0" t="n">
        <v>0.40804</v>
      </c>
      <c r="E31416" s="0" t="n">
        <v>2.48806</v>
      </c>
    </row>
    <row r="31417" customFormat="false" ht="13.5" hidden="false" customHeight="false" outlineLevel="0" collapsed="false">
      <c r="A31417" s="5" t="n">
        <v>37904.2774652778</v>
      </c>
      <c r="B31417" s="6"/>
      <c r="C31417" s="0" t="n">
        <f aca="false">ROUND((A31417-$A$2)*(24*3600),0)</f>
        <v>160761</v>
      </c>
      <c r="D31417" s="0" t="n">
        <v>0.40805</v>
      </c>
      <c r="E31417" s="0" t="n">
        <v>2.48806</v>
      </c>
    </row>
    <row r="31418" customFormat="false" ht="13.5" hidden="false" customHeight="false" outlineLevel="0" collapsed="false">
      <c r="A31418" s="5" t="n">
        <v>37904.2778125</v>
      </c>
      <c r="B31418" s="6"/>
      <c r="C31418" s="0" t="n">
        <f aca="false">ROUND((A31418-$A$2)*(24*3600),0)</f>
        <v>160791</v>
      </c>
      <c r="D31418" s="0" t="n">
        <v>0.40807</v>
      </c>
      <c r="E31418" s="0" t="n">
        <v>2.48806</v>
      </c>
    </row>
    <row r="31419" customFormat="false" ht="13.5" hidden="false" customHeight="false" outlineLevel="0" collapsed="false">
      <c r="A31419" s="5" t="n">
        <v>37904.2781597222</v>
      </c>
      <c r="B31419" s="6"/>
      <c r="C31419" s="0" t="n">
        <f aca="false">ROUND((A31419-$A$2)*(24*3600),0)</f>
        <v>160821</v>
      </c>
      <c r="D31419" s="0" t="n">
        <v>0.40807</v>
      </c>
      <c r="E31419" s="0" t="n">
        <v>2.48806</v>
      </c>
    </row>
    <row r="31420" customFormat="false" ht="13.5" hidden="false" customHeight="false" outlineLevel="0" collapsed="false">
      <c r="A31420" s="5" t="n">
        <v>37904.2785069444</v>
      </c>
      <c r="B31420" s="6"/>
      <c r="C31420" s="0" t="n">
        <f aca="false">ROUND((A31420-$A$2)*(24*3600),0)</f>
        <v>160851</v>
      </c>
      <c r="D31420" s="0" t="n">
        <v>0.40805</v>
      </c>
      <c r="E31420" s="0" t="n">
        <v>2.48806</v>
      </c>
    </row>
    <row r="31421" customFormat="false" ht="13.5" hidden="false" customHeight="false" outlineLevel="0" collapsed="false">
      <c r="A31421" s="5" t="n">
        <v>37904.2788541667</v>
      </c>
      <c r="B31421" s="6"/>
      <c r="C31421" s="0" t="n">
        <f aca="false">ROUND((A31421-$A$2)*(24*3600),0)</f>
        <v>160881</v>
      </c>
      <c r="D31421" s="0" t="n">
        <v>0.40807</v>
      </c>
      <c r="E31421" s="0" t="n">
        <v>2.48806</v>
      </c>
    </row>
    <row r="31422" customFormat="false" ht="13.5" hidden="false" customHeight="false" outlineLevel="0" collapsed="false">
      <c r="A31422" s="5" t="n">
        <v>37904.2792013889</v>
      </c>
      <c r="B31422" s="6"/>
      <c r="C31422" s="0" t="n">
        <f aca="false">ROUND((A31422-$A$2)*(24*3600),0)</f>
        <v>160911</v>
      </c>
      <c r="D31422" s="0" t="n">
        <v>0.40807</v>
      </c>
      <c r="E31422" s="0" t="n">
        <v>2.48806</v>
      </c>
    </row>
    <row r="31423" customFormat="false" ht="13.5" hidden="false" customHeight="false" outlineLevel="0" collapsed="false">
      <c r="A31423" s="5" t="n">
        <v>37904.2795486111</v>
      </c>
      <c r="B31423" s="6"/>
      <c r="C31423" s="0" t="n">
        <f aca="false">ROUND((A31423-$A$2)*(24*3600),0)</f>
        <v>160941</v>
      </c>
      <c r="D31423" s="0" t="n">
        <v>0.40806</v>
      </c>
      <c r="E31423" s="0" t="n">
        <v>2.48806</v>
      </c>
    </row>
    <row r="31424" customFormat="false" ht="13.5" hidden="false" customHeight="false" outlineLevel="0" collapsed="false">
      <c r="A31424" s="5" t="n">
        <v>37904.2798958333</v>
      </c>
      <c r="B31424" s="6"/>
      <c r="C31424" s="0" t="n">
        <f aca="false">ROUND((A31424-$A$2)*(24*3600),0)</f>
        <v>160971</v>
      </c>
      <c r="D31424" s="0" t="n">
        <v>0.40808</v>
      </c>
      <c r="E31424" s="0" t="n">
        <v>2.48806</v>
      </c>
    </row>
    <row r="31425" customFormat="false" ht="13.5" hidden="false" customHeight="false" outlineLevel="0" collapsed="false">
      <c r="A31425" s="5" t="n">
        <v>37904.2802430556</v>
      </c>
      <c r="B31425" s="6"/>
      <c r="C31425" s="0" t="n">
        <f aca="false">ROUND((A31425-$A$2)*(24*3600),0)</f>
        <v>161001</v>
      </c>
      <c r="D31425" s="0" t="n">
        <v>0.40808</v>
      </c>
      <c r="E31425" s="0" t="n">
        <v>2.48806</v>
      </c>
    </row>
    <row r="31426" customFormat="false" ht="13.5" hidden="false" customHeight="false" outlineLevel="0" collapsed="false">
      <c r="A31426" s="5" t="n">
        <v>37904.2805902778</v>
      </c>
      <c r="B31426" s="6"/>
      <c r="C31426" s="0" t="n">
        <f aca="false">ROUND((A31426-$A$2)*(24*3600),0)</f>
        <v>161031</v>
      </c>
      <c r="D31426" s="0" t="n">
        <v>0.40808</v>
      </c>
      <c r="E31426" s="0" t="n">
        <v>2.48806</v>
      </c>
    </row>
    <row r="31427" customFormat="false" ht="13.5" hidden="false" customHeight="false" outlineLevel="0" collapsed="false">
      <c r="A31427" s="5" t="n">
        <v>37904.2809375</v>
      </c>
      <c r="B31427" s="6"/>
      <c r="C31427" s="0" t="n">
        <f aca="false">ROUND((A31427-$A$2)*(24*3600),0)</f>
        <v>161061</v>
      </c>
      <c r="D31427" s="0" t="n">
        <v>0.40808</v>
      </c>
      <c r="E31427" s="0" t="n">
        <v>2.48806</v>
      </c>
    </row>
    <row r="31428" customFormat="false" ht="13.5" hidden="false" customHeight="false" outlineLevel="0" collapsed="false">
      <c r="A31428" s="5" t="n">
        <v>37904.2812847222</v>
      </c>
      <c r="B31428" s="6"/>
      <c r="C31428" s="0" t="n">
        <f aca="false">ROUND((A31428-$A$2)*(24*3600),0)</f>
        <v>161091</v>
      </c>
      <c r="D31428" s="0" t="n">
        <v>0.40808</v>
      </c>
      <c r="E31428" s="0" t="n">
        <v>2.48806</v>
      </c>
    </row>
    <row r="31429" customFormat="false" ht="13.5" hidden="false" customHeight="false" outlineLevel="0" collapsed="false">
      <c r="A31429" s="5" t="n">
        <v>37904.2816319445</v>
      </c>
      <c r="B31429" s="6"/>
      <c r="C31429" s="0" t="n">
        <f aca="false">ROUND((A31429-$A$2)*(24*3600),0)</f>
        <v>161121</v>
      </c>
      <c r="D31429" s="0" t="n">
        <v>0.40807</v>
      </c>
      <c r="E31429" s="0" t="n">
        <v>2.48806</v>
      </c>
    </row>
    <row r="31430" customFormat="false" ht="13.5" hidden="false" customHeight="false" outlineLevel="0" collapsed="false">
      <c r="A31430" s="5" t="n">
        <v>37904.2819791667</v>
      </c>
      <c r="B31430" s="6"/>
      <c r="C31430" s="0" t="n">
        <f aca="false">ROUND((A31430-$A$2)*(24*3600),0)</f>
        <v>161151</v>
      </c>
      <c r="D31430" s="0" t="n">
        <v>0.40807</v>
      </c>
      <c r="E31430" s="0" t="n">
        <v>2.48806</v>
      </c>
    </row>
    <row r="31431" customFormat="false" ht="13.5" hidden="false" customHeight="false" outlineLevel="0" collapsed="false">
      <c r="A31431" s="5" t="n">
        <v>37904.282337963</v>
      </c>
      <c r="B31431" s="6"/>
      <c r="C31431" s="0" t="n">
        <f aca="false">ROUND((A31431-$A$2)*(24*3600),0)</f>
        <v>161182</v>
      </c>
      <c r="D31431" s="0" t="n">
        <v>0.40806</v>
      </c>
      <c r="E31431" s="0" t="n">
        <v>2.48806</v>
      </c>
    </row>
    <row r="31432" customFormat="false" ht="13.5" hidden="false" customHeight="false" outlineLevel="0" collapsed="false">
      <c r="A31432" s="5" t="n">
        <v>37904.2826851852</v>
      </c>
      <c r="B31432" s="6"/>
      <c r="C31432" s="0" t="n">
        <f aca="false">ROUND((A31432-$A$2)*(24*3600),0)</f>
        <v>161212</v>
      </c>
      <c r="D31432" s="0" t="n">
        <v>0.40806</v>
      </c>
      <c r="E31432" s="0" t="n">
        <v>2.48806</v>
      </c>
    </row>
    <row r="31433" customFormat="false" ht="13.5" hidden="false" customHeight="false" outlineLevel="0" collapsed="false">
      <c r="A31433" s="5" t="n">
        <v>37904.2830324074</v>
      </c>
      <c r="B31433" s="6"/>
      <c r="C31433" s="0" t="n">
        <f aca="false">ROUND((A31433-$A$2)*(24*3600),0)</f>
        <v>161242</v>
      </c>
      <c r="D31433" s="0" t="n">
        <v>0.40805</v>
      </c>
      <c r="E31433" s="0" t="n">
        <v>2.48806</v>
      </c>
    </row>
    <row r="31434" customFormat="false" ht="13.5" hidden="false" customHeight="false" outlineLevel="0" collapsed="false">
      <c r="A31434" s="5" t="n">
        <v>37904.2833796296</v>
      </c>
      <c r="B31434" s="6"/>
      <c r="C31434" s="0" t="n">
        <f aca="false">ROUND((A31434-$A$2)*(24*3600),0)</f>
        <v>161272</v>
      </c>
      <c r="D31434" s="0" t="n">
        <v>0.40804</v>
      </c>
      <c r="E31434" s="0" t="n">
        <v>2.48806</v>
      </c>
    </row>
    <row r="31435" customFormat="false" ht="13.5" hidden="false" customHeight="false" outlineLevel="0" collapsed="false">
      <c r="A31435" s="5" t="n">
        <v>37904.2837268519</v>
      </c>
      <c r="B31435" s="6"/>
      <c r="C31435" s="0" t="n">
        <f aca="false">ROUND((A31435-$A$2)*(24*3600),0)</f>
        <v>161302</v>
      </c>
      <c r="D31435" s="0" t="n">
        <v>0.40806</v>
      </c>
      <c r="E31435" s="0" t="n">
        <v>2.48806</v>
      </c>
    </row>
    <row r="31436" customFormat="false" ht="13.5" hidden="false" customHeight="false" outlineLevel="0" collapsed="false">
      <c r="A31436" s="5" t="n">
        <v>37904.2840740741</v>
      </c>
      <c r="B31436" s="6"/>
      <c r="C31436" s="0" t="n">
        <f aca="false">ROUND((A31436-$A$2)*(24*3600),0)</f>
        <v>161332</v>
      </c>
      <c r="D31436" s="0" t="n">
        <v>0.40805</v>
      </c>
      <c r="E31436" s="0" t="n">
        <v>2.48806</v>
      </c>
    </row>
    <row r="31437" customFormat="false" ht="13.5" hidden="false" customHeight="false" outlineLevel="0" collapsed="false">
      <c r="A31437" s="5" t="n">
        <v>37904.2844212963</v>
      </c>
      <c r="B31437" s="6"/>
      <c r="C31437" s="0" t="n">
        <f aca="false">ROUND((A31437-$A$2)*(24*3600),0)</f>
        <v>161362</v>
      </c>
      <c r="D31437" s="0" t="n">
        <v>0.40806</v>
      </c>
      <c r="E31437" s="0" t="n">
        <v>2.48806</v>
      </c>
    </row>
    <row r="31438" customFormat="false" ht="13.5" hidden="false" customHeight="false" outlineLevel="0" collapsed="false">
      <c r="A31438" s="5" t="n">
        <v>37904.2847685185</v>
      </c>
      <c r="B31438" s="6"/>
      <c r="C31438" s="0" t="n">
        <f aca="false">ROUND((A31438-$A$2)*(24*3600),0)</f>
        <v>161392</v>
      </c>
      <c r="D31438" s="0" t="n">
        <v>0.40807</v>
      </c>
      <c r="E31438" s="0" t="n">
        <v>2.48806</v>
      </c>
    </row>
    <row r="31439" customFormat="false" ht="13.5" hidden="false" customHeight="false" outlineLevel="0" collapsed="false">
      <c r="A31439" s="5" t="n">
        <v>37904.2851157407</v>
      </c>
      <c r="B31439" s="6"/>
      <c r="C31439" s="0" t="n">
        <f aca="false">ROUND((A31439-$A$2)*(24*3600),0)</f>
        <v>161422</v>
      </c>
      <c r="D31439" s="0" t="n">
        <v>0.40808</v>
      </c>
      <c r="E31439" s="0" t="n">
        <v>2.49023</v>
      </c>
    </row>
    <row r="31440" customFormat="false" ht="13.5" hidden="false" customHeight="false" outlineLevel="0" collapsed="false">
      <c r="A31440" s="5" t="n">
        <v>37904.285462963</v>
      </c>
      <c r="B31440" s="6"/>
      <c r="C31440" s="0" t="n">
        <f aca="false">ROUND((A31440-$A$2)*(24*3600),0)</f>
        <v>161452</v>
      </c>
      <c r="D31440" s="0" t="n">
        <v>0.40809</v>
      </c>
      <c r="E31440" s="0" t="n">
        <v>2.49023</v>
      </c>
    </row>
    <row r="31441" customFormat="false" ht="13.5" hidden="false" customHeight="false" outlineLevel="0" collapsed="false">
      <c r="A31441" s="5" t="n">
        <v>37904.2858101852</v>
      </c>
      <c r="B31441" s="6"/>
      <c r="C31441" s="0" t="n">
        <f aca="false">ROUND((A31441-$A$2)*(24*3600),0)</f>
        <v>161482</v>
      </c>
      <c r="D31441" s="0" t="n">
        <v>0.40808</v>
      </c>
      <c r="E31441" s="0" t="n">
        <v>2.49023</v>
      </c>
    </row>
    <row r="31442" customFormat="false" ht="13.5" hidden="false" customHeight="false" outlineLevel="0" collapsed="false">
      <c r="A31442" s="5" t="n">
        <v>37904.2861574074</v>
      </c>
      <c r="B31442" s="6"/>
      <c r="C31442" s="0" t="n">
        <f aca="false">ROUND((A31442-$A$2)*(24*3600),0)</f>
        <v>161512</v>
      </c>
      <c r="D31442" s="0" t="n">
        <v>0.40808</v>
      </c>
      <c r="E31442" s="0" t="n">
        <v>2.49023</v>
      </c>
    </row>
    <row r="31443" customFormat="false" ht="13.5" hidden="false" customHeight="false" outlineLevel="0" collapsed="false">
      <c r="A31443" s="5" t="n">
        <v>37904.2865046296</v>
      </c>
      <c r="B31443" s="6"/>
      <c r="C31443" s="0" t="n">
        <f aca="false">ROUND((A31443-$A$2)*(24*3600),0)</f>
        <v>161542</v>
      </c>
      <c r="D31443" s="0" t="n">
        <v>0.40809</v>
      </c>
      <c r="E31443" s="0" t="n">
        <v>2.49023</v>
      </c>
    </row>
    <row r="31444" customFormat="false" ht="13.5" hidden="false" customHeight="false" outlineLevel="0" collapsed="false">
      <c r="A31444" s="5" t="n">
        <v>37904.2868518519</v>
      </c>
      <c r="B31444" s="6"/>
      <c r="C31444" s="0" t="n">
        <f aca="false">ROUND((A31444-$A$2)*(24*3600),0)</f>
        <v>161572</v>
      </c>
      <c r="D31444" s="0" t="n">
        <v>0.40808</v>
      </c>
      <c r="E31444" s="0" t="n">
        <v>2.49023</v>
      </c>
    </row>
    <row r="31445" customFormat="false" ht="13.5" hidden="false" customHeight="false" outlineLevel="0" collapsed="false">
      <c r="A31445" s="5" t="n">
        <v>37904.2871990741</v>
      </c>
      <c r="B31445" s="6"/>
      <c r="C31445" s="0" t="n">
        <f aca="false">ROUND((A31445-$A$2)*(24*3600),0)</f>
        <v>161602</v>
      </c>
      <c r="D31445" s="0" t="n">
        <v>0.40809</v>
      </c>
      <c r="E31445" s="0" t="n">
        <v>2.49023</v>
      </c>
    </row>
    <row r="31446" customFormat="false" ht="13.5" hidden="false" customHeight="false" outlineLevel="0" collapsed="false">
      <c r="A31446" s="5" t="n">
        <v>37904.2875462963</v>
      </c>
      <c r="B31446" s="6"/>
      <c r="C31446" s="0" t="n">
        <f aca="false">ROUND((A31446-$A$2)*(24*3600),0)</f>
        <v>161632</v>
      </c>
      <c r="D31446" s="0" t="n">
        <v>0.40809</v>
      </c>
      <c r="E31446" s="0" t="n">
        <v>2.49023</v>
      </c>
    </row>
    <row r="31447" customFormat="false" ht="13.5" hidden="false" customHeight="false" outlineLevel="0" collapsed="false">
      <c r="A31447" s="5" t="n">
        <v>37904.2878935185</v>
      </c>
      <c r="B31447" s="6"/>
      <c r="C31447" s="0" t="n">
        <f aca="false">ROUND((A31447-$A$2)*(24*3600),0)</f>
        <v>161662</v>
      </c>
      <c r="D31447" s="0" t="n">
        <v>0.40809</v>
      </c>
      <c r="E31447" s="0" t="n">
        <v>2.49023</v>
      </c>
    </row>
    <row r="31448" customFormat="false" ht="13.5" hidden="false" customHeight="false" outlineLevel="0" collapsed="false">
      <c r="A31448" s="5" t="n">
        <v>37904.2882407407</v>
      </c>
      <c r="B31448" s="6"/>
      <c r="C31448" s="0" t="n">
        <f aca="false">ROUND((A31448-$A$2)*(24*3600),0)</f>
        <v>161692</v>
      </c>
      <c r="D31448" s="0" t="n">
        <v>0.40808</v>
      </c>
      <c r="E31448" s="0" t="n">
        <v>2.49023</v>
      </c>
    </row>
    <row r="31449" customFormat="false" ht="13.5" hidden="false" customHeight="false" outlineLevel="0" collapsed="false">
      <c r="A31449" s="5" t="n">
        <v>37904.288587963</v>
      </c>
      <c r="B31449" s="6"/>
      <c r="C31449" s="0" t="n">
        <f aca="false">ROUND((A31449-$A$2)*(24*3600),0)</f>
        <v>161722</v>
      </c>
      <c r="D31449" s="0" t="n">
        <v>0.40809</v>
      </c>
      <c r="E31449" s="0" t="n">
        <v>2.49023</v>
      </c>
    </row>
    <row r="31450" customFormat="false" ht="13.5" hidden="false" customHeight="false" outlineLevel="0" collapsed="false">
      <c r="A31450" s="5" t="n">
        <v>37904.2889351852</v>
      </c>
      <c r="B31450" s="6"/>
      <c r="C31450" s="0" t="n">
        <f aca="false">ROUND((A31450-$A$2)*(24*3600),0)</f>
        <v>161752</v>
      </c>
      <c r="D31450" s="0" t="n">
        <v>0.40809</v>
      </c>
      <c r="E31450" s="0" t="n">
        <v>2.49023</v>
      </c>
    </row>
    <row r="31451" customFormat="false" ht="13.5" hidden="false" customHeight="false" outlineLevel="0" collapsed="false">
      <c r="A31451" s="5" t="n">
        <v>37904.2892824074</v>
      </c>
      <c r="B31451" s="6"/>
      <c r="C31451" s="0" t="n">
        <f aca="false">ROUND((A31451-$A$2)*(24*3600),0)</f>
        <v>161782</v>
      </c>
      <c r="D31451" s="0" t="n">
        <v>0.40809</v>
      </c>
      <c r="E31451" s="0" t="n">
        <v>2.49023</v>
      </c>
    </row>
    <row r="31452" customFormat="false" ht="13.5" hidden="false" customHeight="false" outlineLevel="0" collapsed="false">
      <c r="A31452" s="5" t="n">
        <v>37904.2896296296</v>
      </c>
      <c r="B31452" s="6"/>
      <c r="C31452" s="0" t="n">
        <f aca="false">ROUND((A31452-$A$2)*(24*3600),0)</f>
        <v>161812</v>
      </c>
      <c r="D31452" s="0" t="n">
        <v>0.40809</v>
      </c>
      <c r="E31452" s="0" t="n">
        <v>2.49023</v>
      </c>
    </row>
    <row r="31453" customFormat="false" ht="13.5" hidden="false" customHeight="false" outlineLevel="0" collapsed="false">
      <c r="A31453" s="5" t="n">
        <v>37904.2899768519</v>
      </c>
      <c r="B31453" s="6"/>
      <c r="C31453" s="0" t="n">
        <f aca="false">ROUND((A31453-$A$2)*(24*3600),0)</f>
        <v>161842</v>
      </c>
      <c r="D31453" s="0" t="n">
        <v>0.40809</v>
      </c>
      <c r="E31453" s="0" t="n">
        <v>2.49023</v>
      </c>
    </row>
    <row r="31454" customFormat="false" ht="13.5" hidden="false" customHeight="false" outlineLevel="0" collapsed="false">
      <c r="A31454" s="5" t="n">
        <v>37904.2903240741</v>
      </c>
      <c r="B31454" s="6"/>
      <c r="C31454" s="0" t="n">
        <f aca="false">ROUND((A31454-$A$2)*(24*3600),0)</f>
        <v>161872</v>
      </c>
      <c r="D31454" s="0" t="n">
        <v>0.40809</v>
      </c>
      <c r="E31454" s="0" t="n">
        <v>2.49023</v>
      </c>
    </row>
    <row r="31455" customFormat="false" ht="13.5" hidden="false" customHeight="false" outlineLevel="0" collapsed="false">
      <c r="A31455" s="5" t="n">
        <v>37904.2906712963</v>
      </c>
      <c r="B31455" s="6"/>
      <c r="C31455" s="0" t="n">
        <f aca="false">ROUND((A31455-$A$2)*(24*3600),0)</f>
        <v>161902</v>
      </c>
      <c r="D31455" s="0" t="n">
        <v>0.40809</v>
      </c>
      <c r="E31455" s="0" t="n">
        <v>2.49023</v>
      </c>
    </row>
    <row r="31456" customFormat="false" ht="13.5" hidden="false" customHeight="false" outlineLevel="0" collapsed="false">
      <c r="A31456" s="5" t="n">
        <v>37904.2910185185</v>
      </c>
      <c r="B31456" s="6"/>
      <c r="C31456" s="0" t="n">
        <f aca="false">ROUND((A31456-$A$2)*(24*3600),0)</f>
        <v>161932</v>
      </c>
      <c r="D31456" s="0" t="n">
        <v>0.40809</v>
      </c>
      <c r="E31456" s="0" t="n">
        <v>2.49023</v>
      </c>
    </row>
    <row r="31457" customFormat="false" ht="13.5" hidden="false" customHeight="false" outlineLevel="0" collapsed="false">
      <c r="A31457" s="5" t="n">
        <v>37904.2913657407</v>
      </c>
      <c r="B31457" s="6"/>
      <c r="C31457" s="0" t="n">
        <f aca="false">ROUND((A31457-$A$2)*(24*3600),0)</f>
        <v>161962</v>
      </c>
      <c r="D31457" s="0" t="n">
        <v>0.40809</v>
      </c>
      <c r="E31457" s="0" t="n">
        <v>2.49023</v>
      </c>
    </row>
    <row r="31458" customFormat="false" ht="13.5" hidden="false" customHeight="false" outlineLevel="0" collapsed="false">
      <c r="A31458" s="5" t="n">
        <v>37904.291712963</v>
      </c>
      <c r="B31458" s="6"/>
      <c r="C31458" s="0" t="n">
        <f aca="false">ROUND((A31458-$A$2)*(24*3600),0)</f>
        <v>161992</v>
      </c>
      <c r="D31458" s="0" t="n">
        <v>0.40809</v>
      </c>
      <c r="E31458" s="0" t="n">
        <v>2.49023</v>
      </c>
    </row>
    <row r="31459" customFormat="false" ht="13.5" hidden="false" customHeight="false" outlineLevel="0" collapsed="false">
      <c r="A31459" s="5" t="n">
        <v>37904.2920601852</v>
      </c>
      <c r="B31459" s="6"/>
      <c r="C31459" s="0" t="n">
        <f aca="false">ROUND((A31459-$A$2)*(24*3600),0)</f>
        <v>162022</v>
      </c>
      <c r="D31459" s="0" t="n">
        <v>0.40808</v>
      </c>
      <c r="E31459" s="0" t="n">
        <v>2.49023</v>
      </c>
    </row>
    <row r="31460" customFormat="false" ht="13.5" hidden="false" customHeight="false" outlineLevel="0" collapsed="false">
      <c r="A31460" s="5" t="n">
        <v>37904.2924074074</v>
      </c>
      <c r="B31460" s="6"/>
      <c r="C31460" s="0" t="n">
        <f aca="false">ROUND((A31460-$A$2)*(24*3600),0)</f>
        <v>162052</v>
      </c>
      <c r="D31460" s="0" t="n">
        <v>0.40809</v>
      </c>
      <c r="E31460" s="0" t="n">
        <v>2.49023</v>
      </c>
    </row>
    <row r="31461" customFormat="false" ht="13.5" hidden="false" customHeight="false" outlineLevel="0" collapsed="false">
      <c r="A31461" s="5" t="n">
        <v>37904.2927546296</v>
      </c>
      <c r="B31461" s="6"/>
      <c r="C31461" s="0" t="n">
        <f aca="false">ROUND((A31461-$A$2)*(24*3600),0)</f>
        <v>162082</v>
      </c>
      <c r="D31461" s="0" t="n">
        <v>0.40809</v>
      </c>
      <c r="E31461" s="0" t="n">
        <v>2.49023</v>
      </c>
    </row>
    <row r="31462" customFormat="false" ht="13.5" hidden="false" customHeight="false" outlineLevel="0" collapsed="false">
      <c r="A31462" s="5" t="n">
        <v>37904.2931018519</v>
      </c>
      <c r="B31462" s="6"/>
      <c r="C31462" s="0" t="n">
        <f aca="false">ROUND((A31462-$A$2)*(24*3600),0)</f>
        <v>162112</v>
      </c>
      <c r="D31462" s="0" t="n">
        <v>0.40808</v>
      </c>
      <c r="E31462" s="0" t="n">
        <v>2.49023</v>
      </c>
    </row>
    <row r="31463" customFormat="false" ht="13.5" hidden="false" customHeight="false" outlineLevel="0" collapsed="false">
      <c r="A31463" s="5" t="n">
        <v>37904.2934490741</v>
      </c>
      <c r="B31463" s="6"/>
      <c r="C31463" s="0" t="n">
        <f aca="false">ROUND((A31463-$A$2)*(24*3600),0)</f>
        <v>162142</v>
      </c>
      <c r="D31463" s="0" t="n">
        <v>0.40808</v>
      </c>
      <c r="E31463" s="0" t="n">
        <v>2.49023</v>
      </c>
    </row>
    <row r="31464" customFormat="false" ht="13.5" hidden="false" customHeight="false" outlineLevel="0" collapsed="false">
      <c r="A31464" s="5" t="n">
        <v>37904.2937962963</v>
      </c>
      <c r="B31464" s="6"/>
      <c r="C31464" s="0" t="n">
        <f aca="false">ROUND((A31464-$A$2)*(24*3600),0)</f>
        <v>162172</v>
      </c>
      <c r="D31464" s="0" t="n">
        <v>0.40808</v>
      </c>
      <c r="E31464" s="0" t="n">
        <v>2.49023</v>
      </c>
    </row>
    <row r="31465" customFormat="false" ht="13.5" hidden="false" customHeight="false" outlineLevel="0" collapsed="false">
      <c r="A31465" s="5" t="n">
        <v>37904.2941435185</v>
      </c>
      <c r="B31465" s="6"/>
      <c r="C31465" s="0" t="n">
        <f aca="false">ROUND((A31465-$A$2)*(24*3600),0)</f>
        <v>162202</v>
      </c>
      <c r="D31465" s="0" t="n">
        <v>0.40809</v>
      </c>
      <c r="E31465" s="0" t="n">
        <v>2.49023</v>
      </c>
    </row>
    <row r="31466" customFormat="false" ht="13.5" hidden="false" customHeight="false" outlineLevel="0" collapsed="false">
      <c r="A31466" s="5" t="n">
        <v>37904.2944907407</v>
      </c>
      <c r="B31466" s="6"/>
      <c r="C31466" s="0" t="n">
        <f aca="false">ROUND((A31466-$A$2)*(24*3600),0)</f>
        <v>162232</v>
      </c>
      <c r="D31466" s="0" t="n">
        <v>0.40808</v>
      </c>
      <c r="E31466" s="0" t="n">
        <v>2.49023</v>
      </c>
    </row>
    <row r="31467" customFormat="false" ht="13.5" hidden="false" customHeight="false" outlineLevel="0" collapsed="false">
      <c r="A31467" s="5" t="n">
        <v>37904.294837963</v>
      </c>
      <c r="B31467" s="6"/>
      <c r="C31467" s="0" t="n">
        <f aca="false">ROUND((A31467-$A$2)*(24*3600),0)</f>
        <v>162262</v>
      </c>
      <c r="D31467" s="0" t="n">
        <v>0.40809</v>
      </c>
      <c r="E31467" s="0" t="n">
        <v>2.49023</v>
      </c>
    </row>
    <row r="31468" customFormat="false" ht="13.5" hidden="false" customHeight="false" outlineLevel="0" collapsed="false">
      <c r="A31468" s="5" t="n">
        <v>37904.2951851852</v>
      </c>
      <c r="B31468" s="6"/>
      <c r="C31468" s="0" t="n">
        <f aca="false">ROUND((A31468-$A$2)*(24*3600),0)</f>
        <v>162292</v>
      </c>
      <c r="D31468" s="0" t="n">
        <v>0.40808</v>
      </c>
      <c r="E31468" s="0" t="n">
        <v>2.49023</v>
      </c>
    </row>
    <row r="31469" customFormat="false" ht="13.5" hidden="false" customHeight="false" outlineLevel="0" collapsed="false">
      <c r="A31469" s="5" t="n">
        <v>37904.2955324074</v>
      </c>
      <c r="B31469" s="6"/>
      <c r="C31469" s="0" t="n">
        <f aca="false">ROUND((A31469-$A$2)*(24*3600),0)</f>
        <v>162322</v>
      </c>
      <c r="D31469" s="0" t="n">
        <v>0.40808</v>
      </c>
      <c r="E31469" s="0" t="n">
        <v>2.4956</v>
      </c>
    </row>
    <row r="31470" customFormat="false" ht="13.5" hidden="false" customHeight="false" outlineLevel="0" collapsed="false">
      <c r="A31470" s="5" t="n">
        <v>37904.2958796296</v>
      </c>
      <c r="B31470" s="6"/>
      <c r="C31470" s="0" t="n">
        <f aca="false">ROUND((A31470-$A$2)*(24*3600),0)</f>
        <v>162352</v>
      </c>
      <c r="D31470" s="0" t="n">
        <v>0.40809</v>
      </c>
      <c r="E31470" s="0" t="n">
        <v>2.4956</v>
      </c>
    </row>
    <row r="31471" customFormat="false" ht="13.5" hidden="false" customHeight="false" outlineLevel="0" collapsed="false">
      <c r="A31471" s="5" t="n">
        <v>37904.2962268519</v>
      </c>
      <c r="B31471" s="6"/>
      <c r="C31471" s="0" t="n">
        <f aca="false">ROUND((A31471-$A$2)*(24*3600),0)</f>
        <v>162382</v>
      </c>
      <c r="D31471" s="0" t="n">
        <v>0.40808</v>
      </c>
      <c r="E31471" s="0" t="n">
        <v>2.4956</v>
      </c>
    </row>
    <row r="31472" customFormat="false" ht="13.5" hidden="false" customHeight="false" outlineLevel="0" collapsed="false">
      <c r="A31472" s="5" t="n">
        <v>37904.2965740741</v>
      </c>
      <c r="B31472" s="6"/>
      <c r="C31472" s="0" t="n">
        <f aca="false">ROUND((A31472-$A$2)*(24*3600),0)</f>
        <v>162412</v>
      </c>
      <c r="D31472" s="0" t="n">
        <v>0.40808</v>
      </c>
      <c r="E31472" s="0" t="n">
        <v>2.4956</v>
      </c>
    </row>
    <row r="31473" customFormat="false" ht="13.5" hidden="false" customHeight="false" outlineLevel="0" collapsed="false">
      <c r="A31473" s="5" t="n">
        <v>37904.2969212963</v>
      </c>
      <c r="B31473" s="6"/>
      <c r="C31473" s="0" t="n">
        <f aca="false">ROUND((A31473-$A$2)*(24*3600),0)</f>
        <v>162442</v>
      </c>
      <c r="D31473" s="0" t="n">
        <v>0.40808</v>
      </c>
      <c r="E31473" s="0" t="n">
        <v>2.4956</v>
      </c>
    </row>
    <row r="31474" customFormat="false" ht="13.5" hidden="false" customHeight="false" outlineLevel="0" collapsed="false">
      <c r="A31474" s="5" t="n">
        <v>37904.2972685185</v>
      </c>
      <c r="B31474" s="6"/>
      <c r="C31474" s="0" t="n">
        <f aca="false">ROUND((A31474-$A$2)*(24*3600),0)</f>
        <v>162472</v>
      </c>
      <c r="D31474" s="0" t="n">
        <v>0.40807</v>
      </c>
      <c r="E31474" s="0" t="n">
        <v>2.4956</v>
      </c>
    </row>
    <row r="31475" customFormat="false" ht="13.5" hidden="false" customHeight="false" outlineLevel="0" collapsed="false">
      <c r="A31475" s="5" t="n">
        <v>37904.2976157407</v>
      </c>
      <c r="B31475" s="6"/>
      <c r="C31475" s="0" t="n">
        <f aca="false">ROUND((A31475-$A$2)*(24*3600),0)</f>
        <v>162502</v>
      </c>
      <c r="D31475" s="0" t="n">
        <v>0.40806</v>
      </c>
      <c r="E31475" s="0" t="n">
        <v>2.4956</v>
      </c>
    </row>
    <row r="31476" customFormat="false" ht="13.5" hidden="false" customHeight="false" outlineLevel="0" collapsed="false">
      <c r="A31476" s="5" t="n">
        <v>37904.297962963</v>
      </c>
      <c r="B31476" s="6"/>
      <c r="C31476" s="0" t="n">
        <f aca="false">ROUND((A31476-$A$2)*(24*3600),0)</f>
        <v>162532</v>
      </c>
      <c r="D31476" s="0" t="n">
        <v>0.40807</v>
      </c>
      <c r="E31476" s="0" t="n">
        <v>2.4956</v>
      </c>
    </row>
    <row r="31477" customFormat="false" ht="13.5" hidden="false" customHeight="false" outlineLevel="0" collapsed="false">
      <c r="A31477" s="5" t="n">
        <v>37904.2983101852</v>
      </c>
      <c r="B31477" s="6"/>
      <c r="C31477" s="0" t="n">
        <f aca="false">ROUND((A31477-$A$2)*(24*3600),0)</f>
        <v>162562</v>
      </c>
      <c r="D31477" s="0" t="n">
        <v>0.40806</v>
      </c>
      <c r="E31477" s="0" t="n">
        <v>2.4956</v>
      </c>
    </row>
    <row r="31478" customFormat="false" ht="13.5" hidden="false" customHeight="false" outlineLevel="0" collapsed="false">
      <c r="A31478" s="5" t="n">
        <v>37904.2986574074</v>
      </c>
      <c r="B31478" s="6"/>
      <c r="C31478" s="0" t="n">
        <f aca="false">ROUND((A31478-$A$2)*(24*3600),0)</f>
        <v>162592</v>
      </c>
      <c r="D31478" s="0" t="n">
        <v>0.40806</v>
      </c>
      <c r="E31478" s="0" t="n">
        <v>2.4956</v>
      </c>
    </row>
    <row r="31479" customFormat="false" ht="13.5" hidden="false" customHeight="false" outlineLevel="0" collapsed="false">
      <c r="A31479" s="5" t="n">
        <v>37904.2990046296</v>
      </c>
      <c r="B31479" s="6"/>
      <c r="C31479" s="0" t="n">
        <f aca="false">ROUND((A31479-$A$2)*(24*3600),0)</f>
        <v>162622</v>
      </c>
      <c r="D31479" s="0" t="n">
        <v>0.40804</v>
      </c>
      <c r="E31479" s="0" t="n">
        <v>2.4956</v>
      </c>
    </row>
    <row r="31480" customFormat="false" ht="13.5" hidden="false" customHeight="false" outlineLevel="0" collapsed="false">
      <c r="A31480" s="5" t="n">
        <v>37904.2993518519</v>
      </c>
      <c r="B31480" s="6"/>
      <c r="C31480" s="0" t="n">
        <f aca="false">ROUND((A31480-$A$2)*(24*3600),0)</f>
        <v>162652</v>
      </c>
      <c r="D31480" s="0" t="n">
        <v>0.40803</v>
      </c>
      <c r="E31480" s="0" t="n">
        <v>2.4956</v>
      </c>
    </row>
    <row r="31481" customFormat="false" ht="13.5" hidden="false" customHeight="false" outlineLevel="0" collapsed="false">
      <c r="A31481" s="5" t="n">
        <v>37904.2996990741</v>
      </c>
      <c r="B31481" s="6"/>
      <c r="C31481" s="0" t="n">
        <f aca="false">ROUND((A31481-$A$2)*(24*3600),0)</f>
        <v>162682</v>
      </c>
      <c r="D31481" s="0" t="n">
        <v>0.40803</v>
      </c>
      <c r="E31481" s="0" t="n">
        <v>2.4956</v>
      </c>
    </row>
    <row r="31482" customFormat="false" ht="13.5" hidden="false" customHeight="false" outlineLevel="0" collapsed="false">
      <c r="A31482" s="5" t="n">
        <v>37904.3000462963</v>
      </c>
      <c r="B31482" s="6"/>
      <c r="C31482" s="0" t="n">
        <f aca="false">ROUND((A31482-$A$2)*(24*3600),0)</f>
        <v>162712</v>
      </c>
      <c r="D31482" s="0" t="n">
        <v>0.40802</v>
      </c>
      <c r="E31482" s="0" t="n">
        <v>2.4956</v>
      </c>
    </row>
    <row r="31483" customFormat="false" ht="13.5" hidden="false" customHeight="false" outlineLevel="0" collapsed="false">
      <c r="A31483" s="5" t="n">
        <v>37904.3003935185</v>
      </c>
      <c r="B31483" s="6"/>
      <c r="C31483" s="0" t="n">
        <f aca="false">ROUND((A31483-$A$2)*(24*3600),0)</f>
        <v>162742</v>
      </c>
      <c r="D31483" s="0" t="n">
        <v>0.40802</v>
      </c>
      <c r="E31483" s="0" t="n">
        <v>2.4956</v>
      </c>
    </row>
    <row r="31484" customFormat="false" ht="13.5" hidden="false" customHeight="false" outlineLevel="0" collapsed="false">
      <c r="A31484" s="5" t="n">
        <v>37904.3007407407</v>
      </c>
      <c r="B31484" s="6"/>
      <c r="C31484" s="0" t="n">
        <f aca="false">ROUND((A31484-$A$2)*(24*3600),0)</f>
        <v>162772</v>
      </c>
      <c r="D31484" s="0" t="n">
        <v>0.40802</v>
      </c>
      <c r="E31484" s="0" t="n">
        <v>2.4956</v>
      </c>
    </row>
    <row r="31485" customFormat="false" ht="13.5" hidden="false" customHeight="false" outlineLevel="0" collapsed="false">
      <c r="A31485" s="5" t="n">
        <v>37904.301087963</v>
      </c>
      <c r="B31485" s="6"/>
      <c r="C31485" s="0" t="n">
        <f aca="false">ROUND((A31485-$A$2)*(24*3600),0)</f>
        <v>162802</v>
      </c>
      <c r="D31485" s="0" t="n">
        <v>0.40799</v>
      </c>
      <c r="E31485" s="0" t="n">
        <v>2.4956</v>
      </c>
    </row>
    <row r="31486" customFormat="false" ht="13.5" hidden="false" customHeight="false" outlineLevel="0" collapsed="false">
      <c r="A31486" s="5" t="n">
        <v>37904.3014351852</v>
      </c>
      <c r="B31486" s="6"/>
      <c r="C31486" s="0" t="n">
        <f aca="false">ROUND((A31486-$A$2)*(24*3600),0)</f>
        <v>162832</v>
      </c>
      <c r="D31486" s="0" t="n">
        <v>0.40799</v>
      </c>
      <c r="E31486" s="0" t="n">
        <v>2.4956</v>
      </c>
    </row>
    <row r="31487" customFormat="false" ht="13.5" hidden="false" customHeight="false" outlineLevel="0" collapsed="false">
      <c r="A31487" s="5" t="n">
        <v>37904.3017824074</v>
      </c>
      <c r="B31487" s="6"/>
      <c r="C31487" s="0" t="n">
        <f aca="false">ROUND((A31487-$A$2)*(24*3600),0)</f>
        <v>162862</v>
      </c>
      <c r="D31487" s="0" t="n">
        <v>0.40799</v>
      </c>
      <c r="E31487" s="0" t="n">
        <v>2.4956</v>
      </c>
    </row>
    <row r="31488" customFormat="false" ht="13.5" hidden="false" customHeight="false" outlineLevel="0" collapsed="false">
      <c r="A31488" s="5" t="n">
        <v>37904.3021296296</v>
      </c>
      <c r="B31488" s="6"/>
      <c r="C31488" s="0" t="n">
        <f aca="false">ROUND((A31488-$A$2)*(24*3600),0)</f>
        <v>162892</v>
      </c>
      <c r="D31488" s="0" t="n">
        <v>0.40799</v>
      </c>
      <c r="E31488" s="0" t="n">
        <v>2.4956</v>
      </c>
    </row>
    <row r="31489" customFormat="false" ht="13.5" hidden="false" customHeight="false" outlineLevel="0" collapsed="false">
      <c r="A31489" s="5" t="n">
        <v>37904.3024768519</v>
      </c>
      <c r="B31489" s="6"/>
      <c r="C31489" s="0" t="n">
        <f aca="false">ROUND((A31489-$A$2)*(24*3600),0)</f>
        <v>162922</v>
      </c>
      <c r="D31489" s="0" t="n">
        <v>0.40798</v>
      </c>
      <c r="E31489" s="0" t="n">
        <v>2.4956</v>
      </c>
    </row>
    <row r="31490" customFormat="false" ht="13.5" hidden="false" customHeight="false" outlineLevel="0" collapsed="false">
      <c r="A31490" s="5" t="n">
        <v>37904.3028240741</v>
      </c>
      <c r="B31490" s="6"/>
      <c r="C31490" s="0" t="n">
        <f aca="false">ROUND((A31490-$A$2)*(24*3600),0)</f>
        <v>162952</v>
      </c>
      <c r="D31490" s="0" t="n">
        <v>0.40797</v>
      </c>
      <c r="E31490" s="0" t="n">
        <v>2.4956</v>
      </c>
    </row>
    <row r="31491" customFormat="false" ht="13.5" hidden="false" customHeight="false" outlineLevel="0" collapsed="false">
      <c r="A31491" s="5" t="n">
        <v>37904.3031712963</v>
      </c>
      <c r="B31491" s="6"/>
      <c r="C31491" s="0" t="n">
        <f aca="false">ROUND((A31491-$A$2)*(24*3600),0)</f>
        <v>162982</v>
      </c>
      <c r="D31491" s="0" t="n">
        <v>0.40797</v>
      </c>
      <c r="E31491" s="0" t="n">
        <v>2.4956</v>
      </c>
    </row>
    <row r="31492" customFormat="false" ht="13.5" hidden="false" customHeight="false" outlineLevel="0" collapsed="false">
      <c r="A31492" s="5" t="n">
        <v>37904.3035185185</v>
      </c>
      <c r="B31492" s="6"/>
      <c r="C31492" s="0" t="n">
        <f aca="false">ROUND((A31492-$A$2)*(24*3600),0)</f>
        <v>163012</v>
      </c>
      <c r="D31492" s="0" t="n">
        <v>0.40795</v>
      </c>
      <c r="E31492" s="0" t="n">
        <v>2.4956</v>
      </c>
    </row>
    <row r="31493" customFormat="false" ht="13.5" hidden="false" customHeight="false" outlineLevel="0" collapsed="false">
      <c r="A31493" s="5" t="n">
        <v>37904.3038657407</v>
      </c>
      <c r="B31493" s="6"/>
      <c r="C31493" s="0" t="n">
        <f aca="false">ROUND((A31493-$A$2)*(24*3600),0)</f>
        <v>163042</v>
      </c>
      <c r="D31493" s="0" t="n">
        <v>0.40795</v>
      </c>
      <c r="E31493" s="0" t="n">
        <v>2.4956</v>
      </c>
    </row>
    <row r="31494" customFormat="false" ht="13.5" hidden="false" customHeight="false" outlineLevel="0" collapsed="false">
      <c r="A31494" s="5" t="n">
        <v>37904.304212963</v>
      </c>
      <c r="B31494" s="6"/>
      <c r="C31494" s="0" t="n">
        <f aca="false">ROUND((A31494-$A$2)*(24*3600),0)</f>
        <v>163072</v>
      </c>
      <c r="D31494" s="0" t="n">
        <v>0.40793</v>
      </c>
      <c r="E31494" s="0" t="n">
        <v>2.4956</v>
      </c>
    </row>
    <row r="31495" customFormat="false" ht="13.5" hidden="false" customHeight="false" outlineLevel="0" collapsed="false">
      <c r="A31495" s="5" t="n">
        <v>37904.3045601852</v>
      </c>
      <c r="B31495" s="6"/>
      <c r="C31495" s="0" t="n">
        <f aca="false">ROUND((A31495-$A$2)*(24*3600),0)</f>
        <v>163102</v>
      </c>
      <c r="D31495" s="0" t="n">
        <v>0.40793</v>
      </c>
      <c r="E31495" s="0" t="n">
        <v>2.4956</v>
      </c>
    </row>
    <row r="31496" customFormat="false" ht="13.5" hidden="false" customHeight="false" outlineLevel="0" collapsed="false">
      <c r="A31496" s="5" t="n">
        <v>37904.3049074074</v>
      </c>
      <c r="B31496" s="6"/>
      <c r="C31496" s="0" t="n">
        <f aca="false">ROUND((A31496-$A$2)*(24*3600),0)</f>
        <v>163132</v>
      </c>
      <c r="D31496" s="0" t="n">
        <v>0.40793</v>
      </c>
      <c r="E31496" s="0" t="n">
        <v>2.4956</v>
      </c>
    </row>
    <row r="31497" customFormat="false" ht="13.5" hidden="false" customHeight="false" outlineLevel="0" collapsed="false">
      <c r="A31497" s="5" t="n">
        <v>37904.3052546296</v>
      </c>
      <c r="B31497" s="6"/>
      <c r="C31497" s="0" t="n">
        <f aca="false">ROUND((A31497-$A$2)*(24*3600),0)</f>
        <v>163162</v>
      </c>
      <c r="D31497" s="0" t="n">
        <v>0.40792</v>
      </c>
      <c r="E31497" s="0" t="n">
        <v>2.4956</v>
      </c>
    </row>
    <row r="31498" customFormat="false" ht="13.5" hidden="false" customHeight="false" outlineLevel="0" collapsed="false">
      <c r="A31498" s="5" t="n">
        <v>37904.3056018519</v>
      </c>
      <c r="B31498" s="6"/>
      <c r="C31498" s="0" t="n">
        <f aca="false">ROUND((A31498-$A$2)*(24*3600),0)</f>
        <v>163192</v>
      </c>
      <c r="D31498" s="0" t="n">
        <v>0.40792</v>
      </c>
      <c r="E31498" s="0" t="n">
        <v>2.4956</v>
      </c>
    </row>
    <row r="31499" customFormat="false" ht="13.5" hidden="false" customHeight="false" outlineLevel="0" collapsed="false">
      <c r="A31499" s="5" t="n">
        <v>37904.3059490741</v>
      </c>
      <c r="B31499" s="6"/>
      <c r="C31499" s="0" t="n">
        <f aca="false">ROUND((A31499-$A$2)*(24*3600),0)</f>
        <v>163222</v>
      </c>
      <c r="D31499" s="0" t="n">
        <v>0.40792</v>
      </c>
      <c r="E31499" s="0" t="n">
        <v>2.49343</v>
      </c>
    </row>
    <row r="31500" customFormat="false" ht="13.5" hidden="false" customHeight="false" outlineLevel="0" collapsed="false">
      <c r="A31500" s="5" t="n">
        <v>37904.3062962963</v>
      </c>
      <c r="B31500" s="6"/>
      <c r="C31500" s="0" t="n">
        <f aca="false">ROUND((A31500-$A$2)*(24*3600),0)</f>
        <v>163252</v>
      </c>
      <c r="D31500" s="0" t="n">
        <v>0.4079</v>
      </c>
      <c r="E31500" s="0" t="n">
        <v>2.49343</v>
      </c>
    </row>
    <row r="31501" customFormat="false" ht="13.5" hidden="false" customHeight="false" outlineLevel="0" collapsed="false">
      <c r="A31501" s="5" t="n">
        <v>37904.3066435185</v>
      </c>
      <c r="B31501" s="6"/>
      <c r="C31501" s="0" t="n">
        <f aca="false">ROUND((A31501-$A$2)*(24*3600),0)</f>
        <v>163282</v>
      </c>
      <c r="D31501" s="0" t="n">
        <v>0.4079</v>
      </c>
      <c r="E31501" s="0" t="n">
        <v>2.49343</v>
      </c>
    </row>
    <row r="31502" customFormat="false" ht="13.5" hidden="false" customHeight="false" outlineLevel="0" collapsed="false">
      <c r="A31502" s="5" t="n">
        <v>37904.3069907407</v>
      </c>
      <c r="B31502" s="6"/>
      <c r="C31502" s="0" t="n">
        <f aca="false">ROUND((A31502-$A$2)*(24*3600),0)</f>
        <v>163312</v>
      </c>
      <c r="D31502" s="0" t="n">
        <v>0.40788</v>
      </c>
      <c r="E31502" s="0" t="n">
        <v>2.49343</v>
      </c>
    </row>
    <row r="31503" customFormat="false" ht="13.5" hidden="false" customHeight="false" outlineLevel="0" collapsed="false">
      <c r="A31503" s="5" t="n">
        <v>37904.307337963</v>
      </c>
      <c r="B31503" s="6"/>
      <c r="C31503" s="0" t="n">
        <f aca="false">ROUND((A31503-$A$2)*(24*3600),0)</f>
        <v>163342</v>
      </c>
      <c r="D31503" s="0" t="n">
        <v>0.40788</v>
      </c>
      <c r="E31503" s="0" t="n">
        <v>2.49343</v>
      </c>
    </row>
    <row r="31504" customFormat="false" ht="13.5" hidden="false" customHeight="false" outlineLevel="0" collapsed="false">
      <c r="A31504" s="5" t="n">
        <v>37904.3076851852</v>
      </c>
      <c r="B31504" s="6"/>
      <c r="C31504" s="0" t="n">
        <f aca="false">ROUND((A31504-$A$2)*(24*3600),0)</f>
        <v>163372</v>
      </c>
      <c r="D31504" s="0" t="n">
        <v>0.40787</v>
      </c>
      <c r="E31504" s="0" t="n">
        <v>2.49343</v>
      </c>
    </row>
    <row r="31505" customFormat="false" ht="13.5" hidden="false" customHeight="false" outlineLevel="0" collapsed="false">
      <c r="A31505" s="5" t="n">
        <v>37904.3080324074</v>
      </c>
      <c r="B31505" s="6"/>
      <c r="C31505" s="0" t="n">
        <f aca="false">ROUND((A31505-$A$2)*(24*3600),0)</f>
        <v>163402</v>
      </c>
      <c r="D31505" s="0" t="n">
        <v>0.40787</v>
      </c>
      <c r="E31505" s="0" t="n">
        <v>2.49343</v>
      </c>
    </row>
    <row r="31506" customFormat="false" ht="13.5" hidden="false" customHeight="false" outlineLevel="0" collapsed="false">
      <c r="A31506" s="5" t="n">
        <v>37904.3083796296</v>
      </c>
      <c r="B31506" s="6"/>
      <c r="C31506" s="0" t="n">
        <f aca="false">ROUND((A31506-$A$2)*(24*3600),0)</f>
        <v>163432</v>
      </c>
      <c r="D31506" s="0" t="n">
        <v>0.40786</v>
      </c>
      <c r="E31506" s="0" t="n">
        <v>2.49343</v>
      </c>
    </row>
    <row r="31507" customFormat="false" ht="13.5" hidden="false" customHeight="false" outlineLevel="0" collapsed="false">
      <c r="A31507" s="5" t="n">
        <v>37904.3087268519</v>
      </c>
      <c r="B31507" s="6"/>
      <c r="C31507" s="0" t="n">
        <f aca="false">ROUND((A31507-$A$2)*(24*3600),0)</f>
        <v>163462</v>
      </c>
      <c r="D31507" s="0" t="n">
        <v>0.40787</v>
      </c>
      <c r="E31507" s="0" t="n">
        <v>2.49343</v>
      </c>
    </row>
    <row r="31508" customFormat="false" ht="13.5" hidden="false" customHeight="false" outlineLevel="0" collapsed="false">
      <c r="A31508" s="5" t="n">
        <v>37904.3090740741</v>
      </c>
      <c r="B31508" s="6"/>
      <c r="C31508" s="0" t="n">
        <f aca="false">ROUND((A31508-$A$2)*(24*3600),0)</f>
        <v>163492</v>
      </c>
      <c r="D31508" s="0" t="n">
        <v>0.40787</v>
      </c>
      <c r="E31508" s="0" t="n">
        <v>2.49343</v>
      </c>
    </row>
    <row r="31509" customFormat="false" ht="13.5" hidden="false" customHeight="false" outlineLevel="0" collapsed="false">
      <c r="A31509" s="5" t="n">
        <v>37904.3094212963</v>
      </c>
      <c r="B31509" s="6"/>
      <c r="C31509" s="0" t="n">
        <f aca="false">ROUND((A31509-$A$2)*(24*3600),0)</f>
        <v>163522</v>
      </c>
      <c r="D31509" s="0" t="n">
        <v>0.40786</v>
      </c>
      <c r="E31509" s="0" t="n">
        <v>2.49343</v>
      </c>
    </row>
    <row r="31510" customFormat="false" ht="13.5" hidden="false" customHeight="false" outlineLevel="0" collapsed="false">
      <c r="A31510" s="5" t="n">
        <v>37904.3097685185</v>
      </c>
      <c r="B31510" s="6"/>
      <c r="C31510" s="0" t="n">
        <f aca="false">ROUND((A31510-$A$2)*(24*3600),0)</f>
        <v>163552</v>
      </c>
      <c r="D31510" s="0" t="n">
        <v>0.40785</v>
      </c>
      <c r="E31510" s="0" t="n">
        <v>2.49343</v>
      </c>
    </row>
    <row r="31511" customFormat="false" ht="13.5" hidden="false" customHeight="false" outlineLevel="0" collapsed="false">
      <c r="A31511" s="5" t="n">
        <v>37904.3101157407</v>
      </c>
      <c r="B31511" s="6"/>
      <c r="C31511" s="0" t="n">
        <f aca="false">ROUND((A31511-$A$2)*(24*3600),0)</f>
        <v>163582</v>
      </c>
      <c r="D31511" s="0" t="n">
        <v>0.40785</v>
      </c>
      <c r="E31511" s="0" t="n">
        <v>2.49343</v>
      </c>
    </row>
    <row r="31512" customFormat="false" ht="13.5" hidden="false" customHeight="false" outlineLevel="0" collapsed="false">
      <c r="A31512" s="5" t="n">
        <v>37904.310462963</v>
      </c>
      <c r="B31512" s="6"/>
      <c r="C31512" s="0" t="n">
        <f aca="false">ROUND((A31512-$A$2)*(24*3600),0)</f>
        <v>163612</v>
      </c>
      <c r="D31512" s="0" t="n">
        <v>0.40785</v>
      </c>
      <c r="E31512" s="0" t="n">
        <v>2.49343</v>
      </c>
    </row>
    <row r="31513" customFormat="false" ht="13.5" hidden="false" customHeight="false" outlineLevel="0" collapsed="false">
      <c r="A31513" s="5" t="n">
        <v>37904.3108101852</v>
      </c>
      <c r="B31513" s="6"/>
      <c r="C31513" s="0" t="n">
        <f aca="false">ROUND((A31513-$A$2)*(24*3600),0)</f>
        <v>163642</v>
      </c>
      <c r="D31513" s="0" t="n">
        <v>0.40783</v>
      </c>
      <c r="E31513" s="0" t="n">
        <v>2.49343</v>
      </c>
    </row>
    <row r="31514" customFormat="false" ht="13.5" hidden="false" customHeight="false" outlineLevel="0" collapsed="false">
      <c r="A31514" s="5" t="n">
        <v>37904.3111574074</v>
      </c>
      <c r="B31514" s="6"/>
      <c r="C31514" s="0" t="n">
        <f aca="false">ROUND((A31514-$A$2)*(24*3600),0)</f>
        <v>163672</v>
      </c>
      <c r="D31514" s="0" t="n">
        <v>0.40783</v>
      </c>
      <c r="E31514" s="0" t="n">
        <v>2.49343</v>
      </c>
    </row>
    <row r="31515" customFormat="false" ht="13.5" hidden="false" customHeight="false" outlineLevel="0" collapsed="false">
      <c r="A31515" s="5" t="n">
        <v>37904.3115046296</v>
      </c>
      <c r="B31515" s="6"/>
      <c r="C31515" s="0" t="n">
        <f aca="false">ROUND((A31515-$A$2)*(24*3600),0)</f>
        <v>163702</v>
      </c>
      <c r="D31515" s="0" t="n">
        <v>0.40782</v>
      </c>
      <c r="E31515" s="0" t="n">
        <v>2.49343</v>
      </c>
    </row>
    <row r="31516" customFormat="false" ht="13.5" hidden="false" customHeight="false" outlineLevel="0" collapsed="false">
      <c r="A31516" s="5" t="n">
        <v>37904.3118518519</v>
      </c>
      <c r="B31516" s="6"/>
      <c r="C31516" s="0" t="n">
        <f aca="false">ROUND((A31516-$A$2)*(24*3600),0)</f>
        <v>163732</v>
      </c>
      <c r="D31516" s="0" t="n">
        <v>0.40782</v>
      </c>
      <c r="E31516" s="0" t="n">
        <v>2.49343</v>
      </c>
    </row>
    <row r="31517" customFormat="false" ht="13.5" hidden="false" customHeight="false" outlineLevel="0" collapsed="false">
      <c r="A31517" s="5" t="n">
        <v>37904.3121990741</v>
      </c>
      <c r="B31517" s="6"/>
      <c r="C31517" s="0" t="n">
        <f aca="false">ROUND((A31517-$A$2)*(24*3600),0)</f>
        <v>163762</v>
      </c>
      <c r="D31517" s="0" t="n">
        <v>0.40783</v>
      </c>
      <c r="E31517" s="0" t="n">
        <v>2.49343</v>
      </c>
    </row>
    <row r="31518" customFormat="false" ht="13.5" hidden="false" customHeight="false" outlineLevel="0" collapsed="false">
      <c r="A31518" s="5" t="n">
        <v>37904.3125462963</v>
      </c>
      <c r="B31518" s="6"/>
      <c r="C31518" s="0" t="n">
        <f aca="false">ROUND((A31518-$A$2)*(24*3600),0)</f>
        <v>163792</v>
      </c>
      <c r="D31518" s="0" t="n">
        <v>0.40782</v>
      </c>
      <c r="E31518" s="0" t="n">
        <v>2.49343</v>
      </c>
    </row>
    <row r="31519" customFormat="false" ht="13.5" hidden="false" customHeight="false" outlineLevel="0" collapsed="false">
      <c r="A31519" s="5" t="n">
        <v>37904.3128935185</v>
      </c>
      <c r="B31519" s="6"/>
      <c r="C31519" s="0" t="n">
        <f aca="false">ROUND((A31519-$A$2)*(24*3600),0)</f>
        <v>163822</v>
      </c>
      <c r="D31519" s="0" t="n">
        <v>0.40782</v>
      </c>
      <c r="E31519" s="0" t="n">
        <v>2.49343</v>
      </c>
    </row>
    <row r="31520" customFormat="false" ht="13.5" hidden="false" customHeight="false" outlineLevel="0" collapsed="false">
      <c r="A31520" s="5" t="n">
        <v>37904.3132407407</v>
      </c>
      <c r="B31520" s="6"/>
      <c r="C31520" s="0" t="n">
        <f aca="false">ROUND((A31520-$A$2)*(24*3600),0)</f>
        <v>163852</v>
      </c>
      <c r="D31520" s="0" t="n">
        <v>0.40781</v>
      </c>
      <c r="E31520" s="0" t="n">
        <v>2.49343</v>
      </c>
    </row>
    <row r="31521" customFormat="false" ht="13.5" hidden="false" customHeight="false" outlineLevel="0" collapsed="false">
      <c r="A31521" s="5" t="n">
        <v>37904.313587963</v>
      </c>
      <c r="B31521" s="6"/>
      <c r="C31521" s="0" t="n">
        <f aca="false">ROUND((A31521-$A$2)*(24*3600),0)</f>
        <v>163882</v>
      </c>
      <c r="D31521" s="0" t="n">
        <v>0.4078</v>
      </c>
      <c r="E31521" s="0" t="n">
        <v>2.49343</v>
      </c>
    </row>
    <row r="31522" customFormat="false" ht="13.5" hidden="false" customHeight="false" outlineLevel="0" collapsed="false">
      <c r="A31522" s="5" t="n">
        <v>37904.3139351852</v>
      </c>
      <c r="B31522" s="6"/>
      <c r="C31522" s="0" t="n">
        <f aca="false">ROUND((A31522-$A$2)*(24*3600),0)</f>
        <v>163912</v>
      </c>
      <c r="D31522" s="0" t="n">
        <v>0.40781</v>
      </c>
      <c r="E31522" s="0" t="n">
        <v>2.49343</v>
      </c>
    </row>
    <row r="31523" customFormat="false" ht="13.5" hidden="false" customHeight="false" outlineLevel="0" collapsed="false">
      <c r="A31523" s="5" t="n">
        <v>37904.3142824074</v>
      </c>
      <c r="B31523" s="6"/>
      <c r="C31523" s="0" t="n">
        <f aca="false">ROUND((A31523-$A$2)*(24*3600),0)</f>
        <v>163942</v>
      </c>
      <c r="D31523" s="0" t="n">
        <v>0.4078</v>
      </c>
      <c r="E31523" s="0" t="n">
        <v>2.49343</v>
      </c>
    </row>
    <row r="31524" customFormat="false" ht="13.5" hidden="false" customHeight="false" outlineLevel="0" collapsed="false">
      <c r="A31524" s="5" t="n">
        <v>37904.3146296296</v>
      </c>
      <c r="B31524" s="6"/>
      <c r="C31524" s="0" t="n">
        <f aca="false">ROUND((A31524-$A$2)*(24*3600),0)</f>
        <v>163972</v>
      </c>
      <c r="D31524" s="0" t="n">
        <v>0.40781</v>
      </c>
      <c r="E31524" s="0" t="n">
        <v>2.49343</v>
      </c>
    </row>
    <row r="31525" customFormat="false" ht="13.5" hidden="false" customHeight="false" outlineLevel="0" collapsed="false">
      <c r="A31525" s="5" t="n">
        <v>37904.3149768519</v>
      </c>
      <c r="B31525" s="6"/>
      <c r="C31525" s="0" t="n">
        <f aca="false">ROUND((A31525-$A$2)*(24*3600),0)</f>
        <v>164002</v>
      </c>
      <c r="D31525" s="0" t="n">
        <v>0.4078</v>
      </c>
      <c r="E31525" s="0" t="n">
        <v>2.49343</v>
      </c>
    </row>
    <row r="31526" customFormat="false" ht="13.5" hidden="false" customHeight="false" outlineLevel="0" collapsed="false">
      <c r="A31526" s="5" t="n">
        <v>37904.3153240741</v>
      </c>
      <c r="B31526" s="6"/>
      <c r="C31526" s="0" t="n">
        <f aca="false">ROUND((A31526-$A$2)*(24*3600),0)</f>
        <v>164032</v>
      </c>
      <c r="D31526" s="0" t="n">
        <v>0.40781</v>
      </c>
      <c r="E31526" s="0" t="n">
        <v>2.49343</v>
      </c>
    </row>
    <row r="31527" customFormat="false" ht="13.5" hidden="false" customHeight="false" outlineLevel="0" collapsed="false">
      <c r="A31527" s="5" t="n">
        <v>37904.3156712963</v>
      </c>
      <c r="B31527" s="6"/>
      <c r="C31527" s="0" t="n">
        <f aca="false">ROUND((A31527-$A$2)*(24*3600),0)</f>
        <v>164062</v>
      </c>
      <c r="D31527" s="0" t="n">
        <v>0.40781</v>
      </c>
      <c r="E31527" s="0" t="n">
        <v>2.49343</v>
      </c>
    </row>
    <row r="31528" customFormat="false" ht="13.5" hidden="false" customHeight="false" outlineLevel="0" collapsed="false">
      <c r="A31528" s="5" t="n">
        <v>37904.3160185185</v>
      </c>
      <c r="B31528" s="6"/>
      <c r="C31528" s="0" t="n">
        <f aca="false">ROUND((A31528-$A$2)*(24*3600),0)</f>
        <v>164092</v>
      </c>
      <c r="D31528" s="0" t="n">
        <v>0.4078</v>
      </c>
      <c r="E31528" s="0" t="n">
        <v>2.49343</v>
      </c>
    </row>
    <row r="31529" customFormat="false" ht="13.5" hidden="false" customHeight="false" outlineLevel="0" collapsed="false">
      <c r="A31529" s="5" t="n">
        <v>37904.3163657407</v>
      </c>
      <c r="B31529" s="6"/>
      <c r="C31529" s="0" t="n">
        <f aca="false">ROUND((A31529-$A$2)*(24*3600),0)</f>
        <v>164122</v>
      </c>
      <c r="D31529" s="0" t="n">
        <v>0.40781</v>
      </c>
      <c r="E31529" s="0" t="n">
        <v>2.48259</v>
      </c>
    </row>
    <row r="31530" customFormat="false" ht="13.5" hidden="false" customHeight="false" outlineLevel="0" collapsed="false">
      <c r="A31530" s="5" t="n">
        <v>37904.316712963</v>
      </c>
      <c r="B31530" s="6"/>
      <c r="C31530" s="0" t="n">
        <f aca="false">ROUND((A31530-$A$2)*(24*3600),0)</f>
        <v>164152</v>
      </c>
      <c r="D31530" s="0" t="n">
        <v>0.40781</v>
      </c>
      <c r="E31530" s="0" t="n">
        <v>2.48259</v>
      </c>
    </row>
    <row r="31531" customFormat="false" ht="13.5" hidden="false" customHeight="false" outlineLevel="0" collapsed="false">
      <c r="A31531" s="5" t="n">
        <v>37904.3170601852</v>
      </c>
      <c r="B31531" s="6"/>
      <c r="C31531" s="0" t="n">
        <f aca="false">ROUND((A31531-$A$2)*(24*3600),0)</f>
        <v>164182</v>
      </c>
      <c r="D31531" s="0" t="n">
        <v>0.4078</v>
      </c>
      <c r="E31531" s="0" t="n">
        <v>2.48259</v>
      </c>
    </row>
    <row r="31532" customFormat="false" ht="13.5" hidden="false" customHeight="false" outlineLevel="0" collapsed="false">
      <c r="A31532" s="5" t="n">
        <v>37904.3174074074</v>
      </c>
      <c r="B31532" s="6"/>
      <c r="C31532" s="0" t="n">
        <f aca="false">ROUND((A31532-$A$2)*(24*3600),0)</f>
        <v>164212</v>
      </c>
      <c r="D31532" s="0" t="n">
        <v>0.40778</v>
      </c>
      <c r="E31532" s="0" t="n">
        <v>2.48259</v>
      </c>
    </row>
    <row r="31533" customFormat="false" ht="13.5" hidden="false" customHeight="false" outlineLevel="0" collapsed="false">
      <c r="A31533" s="5" t="n">
        <v>37904.3177546296</v>
      </c>
      <c r="B31533" s="6"/>
      <c r="C31533" s="0" t="n">
        <f aca="false">ROUND((A31533-$A$2)*(24*3600),0)</f>
        <v>164242</v>
      </c>
      <c r="D31533" s="0" t="n">
        <v>0.4078</v>
      </c>
      <c r="E31533" s="0" t="n">
        <v>2.48259</v>
      </c>
    </row>
    <row r="31534" customFormat="false" ht="13.5" hidden="false" customHeight="false" outlineLevel="0" collapsed="false">
      <c r="A31534" s="5" t="n">
        <v>37904.3181018519</v>
      </c>
      <c r="B31534" s="6"/>
      <c r="C31534" s="0" t="n">
        <f aca="false">ROUND((A31534-$A$2)*(24*3600),0)</f>
        <v>164272</v>
      </c>
      <c r="D31534" s="0" t="n">
        <v>0.40778</v>
      </c>
      <c r="E31534" s="0" t="n">
        <v>2.48259</v>
      </c>
    </row>
    <row r="31535" customFormat="false" ht="13.5" hidden="false" customHeight="false" outlineLevel="0" collapsed="false">
      <c r="A31535" s="5" t="n">
        <v>37904.3184490741</v>
      </c>
      <c r="B31535" s="6"/>
      <c r="C31535" s="0" t="n">
        <f aca="false">ROUND((A31535-$A$2)*(24*3600),0)</f>
        <v>164302</v>
      </c>
      <c r="D31535" s="0" t="n">
        <v>0.4078</v>
      </c>
      <c r="E31535" s="0" t="n">
        <v>2.48259</v>
      </c>
    </row>
    <row r="31536" customFormat="false" ht="13.5" hidden="false" customHeight="false" outlineLevel="0" collapsed="false">
      <c r="A31536" s="5" t="n">
        <v>37904.3187962963</v>
      </c>
      <c r="B31536" s="6"/>
      <c r="C31536" s="0" t="n">
        <f aca="false">ROUND((A31536-$A$2)*(24*3600),0)</f>
        <v>164332</v>
      </c>
      <c r="D31536" s="0" t="n">
        <v>0.40781</v>
      </c>
      <c r="E31536" s="0" t="n">
        <v>2.48259</v>
      </c>
    </row>
    <row r="31537" customFormat="false" ht="13.5" hidden="false" customHeight="false" outlineLevel="0" collapsed="false">
      <c r="A31537" s="5" t="n">
        <v>37904.3191435185</v>
      </c>
      <c r="B31537" s="6"/>
      <c r="C31537" s="0" t="n">
        <f aca="false">ROUND((A31537-$A$2)*(24*3600),0)</f>
        <v>164362</v>
      </c>
      <c r="D31537" s="0" t="n">
        <v>0.4078</v>
      </c>
      <c r="E31537" s="0" t="n">
        <v>2.48259</v>
      </c>
    </row>
    <row r="31538" customFormat="false" ht="13.5" hidden="false" customHeight="false" outlineLevel="0" collapsed="false">
      <c r="A31538" s="5" t="n">
        <v>37904.3194907407</v>
      </c>
      <c r="B31538" s="6"/>
      <c r="C31538" s="0" t="n">
        <f aca="false">ROUND((A31538-$A$2)*(24*3600),0)</f>
        <v>164392</v>
      </c>
      <c r="D31538" s="0" t="n">
        <v>0.40778</v>
      </c>
      <c r="E31538" s="0" t="n">
        <v>2.48259</v>
      </c>
    </row>
    <row r="31539" customFormat="false" ht="13.5" hidden="false" customHeight="false" outlineLevel="0" collapsed="false">
      <c r="A31539" s="5" t="n">
        <v>37904.319837963</v>
      </c>
      <c r="B31539" s="6"/>
      <c r="C31539" s="0" t="n">
        <f aca="false">ROUND((A31539-$A$2)*(24*3600),0)</f>
        <v>164422</v>
      </c>
      <c r="D31539" s="0" t="n">
        <v>0.40778</v>
      </c>
      <c r="E31539" s="0" t="n">
        <v>2.48259</v>
      </c>
    </row>
    <row r="31540" customFormat="false" ht="13.5" hidden="false" customHeight="false" outlineLevel="0" collapsed="false">
      <c r="A31540" s="5" t="n">
        <v>37904.3201851852</v>
      </c>
      <c r="B31540" s="6"/>
      <c r="C31540" s="0" t="n">
        <f aca="false">ROUND((A31540-$A$2)*(24*3600),0)</f>
        <v>164452</v>
      </c>
      <c r="D31540" s="0" t="n">
        <v>0.40778</v>
      </c>
      <c r="E31540" s="0" t="n">
        <v>2.48259</v>
      </c>
    </row>
    <row r="31541" customFormat="false" ht="13.5" hidden="false" customHeight="false" outlineLevel="0" collapsed="false">
      <c r="A31541" s="5" t="n">
        <v>37904.3205324074</v>
      </c>
      <c r="B31541" s="6"/>
      <c r="C31541" s="0" t="n">
        <f aca="false">ROUND((A31541-$A$2)*(24*3600),0)</f>
        <v>164482</v>
      </c>
      <c r="D31541" s="0" t="n">
        <v>0.40778</v>
      </c>
      <c r="E31541" s="0" t="n">
        <v>2.48259</v>
      </c>
    </row>
    <row r="31542" customFormat="false" ht="13.5" hidden="false" customHeight="false" outlineLevel="0" collapsed="false">
      <c r="A31542" s="5" t="n">
        <v>37904.3208796296</v>
      </c>
      <c r="B31542" s="6"/>
      <c r="C31542" s="0" t="n">
        <f aca="false">ROUND((A31542-$A$2)*(24*3600),0)</f>
        <v>164512</v>
      </c>
      <c r="D31542" s="0" t="n">
        <v>0.40777</v>
      </c>
      <c r="E31542" s="0" t="n">
        <v>2.48259</v>
      </c>
    </row>
    <row r="31543" customFormat="false" ht="13.5" hidden="false" customHeight="false" outlineLevel="0" collapsed="false">
      <c r="A31543" s="5" t="n">
        <v>37904.3212268519</v>
      </c>
      <c r="B31543" s="6"/>
      <c r="C31543" s="0" t="n">
        <f aca="false">ROUND((A31543-$A$2)*(24*3600),0)</f>
        <v>164542</v>
      </c>
      <c r="D31543" s="0" t="n">
        <v>0.40778</v>
      </c>
      <c r="E31543" s="0" t="n">
        <v>2.48259</v>
      </c>
    </row>
    <row r="31544" customFormat="false" ht="13.5" hidden="false" customHeight="false" outlineLevel="0" collapsed="false">
      <c r="A31544" s="5" t="n">
        <v>37904.3215740741</v>
      </c>
      <c r="B31544" s="6"/>
      <c r="C31544" s="0" t="n">
        <f aca="false">ROUND((A31544-$A$2)*(24*3600),0)</f>
        <v>164572</v>
      </c>
      <c r="D31544" s="0" t="n">
        <v>0.40777</v>
      </c>
      <c r="E31544" s="0" t="n">
        <v>2.48259</v>
      </c>
    </row>
    <row r="31545" customFormat="false" ht="13.5" hidden="false" customHeight="false" outlineLevel="0" collapsed="false">
      <c r="A31545" s="5" t="n">
        <v>37904.3219212963</v>
      </c>
      <c r="B31545" s="6"/>
      <c r="C31545" s="0" t="n">
        <f aca="false">ROUND((A31545-$A$2)*(24*3600),0)</f>
        <v>164602</v>
      </c>
      <c r="D31545" s="0" t="n">
        <v>0.40777</v>
      </c>
      <c r="E31545" s="0" t="n">
        <v>2.48259</v>
      </c>
    </row>
    <row r="31546" customFormat="false" ht="13.5" hidden="false" customHeight="false" outlineLevel="0" collapsed="false">
      <c r="A31546" s="5" t="n">
        <v>37904.3222685185</v>
      </c>
      <c r="B31546" s="6"/>
      <c r="C31546" s="0" t="n">
        <f aca="false">ROUND((A31546-$A$2)*(24*3600),0)</f>
        <v>164632</v>
      </c>
      <c r="D31546" s="0" t="n">
        <v>0.40778</v>
      </c>
      <c r="E31546" s="0" t="n">
        <v>2.48259</v>
      </c>
    </row>
    <row r="31547" customFormat="false" ht="13.5" hidden="false" customHeight="false" outlineLevel="0" collapsed="false">
      <c r="A31547" s="5" t="n">
        <v>37904.3226157407</v>
      </c>
      <c r="B31547" s="6"/>
      <c r="C31547" s="0" t="n">
        <f aca="false">ROUND((A31547-$A$2)*(24*3600),0)</f>
        <v>164662</v>
      </c>
      <c r="D31547" s="0" t="n">
        <v>0.40781</v>
      </c>
      <c r="E31547" s="0" t="n">
        <v>2.48259</v>
      </c>
    </row>
    <row r="31548" customFormat="false" ht="13.5" hidden="false" customHeight="false" outlineLevel="0" collapsed="false">
      <c r="A31548" s="5" t="n">
        <v>37904.322962963</v>
      </c>
      <c r="B31548" s="6"/>
      <c r="C31548" s="0" t="n">
        <f aca="false">ROUND((A31548-$A$2)*(24*3600),0)</f>
        <v>164692</v>
      </c>
      <c r="D31548" s="0" t="n">
        <v>0.40782</v>
      </c>
      <c r="E31548" s="0" t="n">
        <v>2.48259</v>
      </c>
    </row>
    <row r="31549" customFormat="false" ht="13.5" hidden="false" customHeight="false" outlineLevel="0" collapsed="false">
      <c r="A31549" s="5" t="n">
        <v>37904.3233101852</v>
      </c>
      <c r="B31549" s="6"/>
      <c r="C31549" s="0" t="n">
        <f aca="false">ROUND((A31549-$A$2)*(24*3600),0)</f>
        <v>164722</v>
      </c>
      <c r="D31549" s="0" t="n">
        <v>0.40785</v>
      </c>
      <c r="E31549" s="0" t="n">
        <v>2.48259</v>
      </c>
    </row>
    <row r="31550" customFormat="false" ht="13.5" hidden="false" customHeight="false" outlineLevel="0" collapsed="false">
      <c r="A31550" s="5" t="n">
        <v>37904.3236574074</v>
      </c>
      <c r="B31550" s="6"/>
      <c r="C31550" s="0" t="n">
        <f aca="false">ROUND((A31550-$A$2)*(24*3600),0)</f>
        <v>164752</v>
      </c>
      <c r="D31550" s="0" t="n">
        <v>0.40785</v>
      </c>
      <c r="E31550" s="0" t="n">
        <v>2.48259</v>
      </c>
    </row>
    <row r="31551" customFormat="false" ht="13.5" hidden="false" customHeight="false" outlineLevel="0" collapsed="false">
      <c r="A31551" s="5" t="n">
        <v>37904.3240046296</v>
      </c>
      <c r="B31551" s="6"/>
      <c r="C31551" s="0" t="n">
        <f aca="false">ROUND((A31551-$A$2)*(24*3600),0)</f>
        <v>164782</v>
      </c>
      <c r="D31551" s="0" t="n">
        <v>0.40787</v>
      </c>
      <c r="E31551" s="0" t="n">
        <v>2.48259</v>
      </c>
    </row>
    <row r="31552" customFormat="false" ht="13.5" hidden="false" customHeight="false" outlineLevel="0" collapsed="false">
      <c r="A31552" s="5" t="n">
        <v>37904.3243518519</v>
      </c>
      <c r="B31552" s="6"/>
      <c r="C31552" s="0" t="n">
        <f aca="false">ROUND((A31552-$A$2)*(24*3600),0)</f>
        <v>164812</v>
      </c>
      <c r="D31552" s="0" t="n">
        <v>0.40788</v>
      </c>
      <c r="E31552" s="0" t="n">
        <v>2.48259</v>
      </c>
    </row>
    <row r="31553" customFormat="false" ht="13.5" hidden="false" customHeight="false" outlineLevel="0" collapsed="false">
      <c r="A31553" s="5" t="n">
        <v>37904.3246990741</v>
      </c>
      <c r="B31553" s="6"/>
      <c r="C31553" s="0" t="n">
        <f aca="false">ROUND((A31553-$A$2)*(24*3600),0)</f>
        <v>164842</v>
      </c>
      <c r="D31553" s="0" t="n">
        <v>0.40791</v>
      </c>
      <c r="E31553" s="0" t="n">
        <v>2.48259</v>
      </c>
    </row>
    <row r="31554" customFormat="false" ht="13.5" hidden="false" customHeight="false" outlineLevel="0" collapsed="false">
      <c r="A31554" s="5" t="n">
        <v>37904.3250462963</v>
      </c>
      <c r="B31554" s="6"/>
      <c r="C31554" s="0" t="n">
        <f aca="false">ROUND((A31554-$A$2)*(24*3600),0)</f>
        <v>164872</v>
      </c>
      <c r="D31554" s="0" t="n">
        <v>0.40792</v>
      </c>
      <c r="E31554" s="0" t="n">
        <v>2.48259</v>
      </c>
    </row>
    <row r="31555" customFormat="false" ht="13.5" hidden="false" customHeight="false" outlineLevel="0" collapsed="false">
      <c r="A31555" s="5" t="n">
        <v>37904.3253935185</v>
      </c>
      <c r="B31555" s="6"/>
      <c r="C31555" s="0" t="n">
        <f aca="false">ROUND((A31555-$A$2)*(24*3600),0)</f>
        <v>164902</v>
      </c>
      <c r="D31555" s="0" t="n">
        <v>0.40792</v>
      </c>
      <c r="E31555" s="0" t="n">
        <v>2.48259</v>
      </c>
    </row>
    <row r="31556" customFormat="false" ht="13.5" hidden="false" customHeight="false" outlineLevel="0" collapsed="false">
      <c r="A31556" s="5" t="n">
        <v>37904.3257407407</v>
      </c>
      <c r="B31556" s="6"/>
      <c r="C31556" s="0" t="n">
        <f aca="false">ROUND((A31556-$A$2)*(24*3600),0)</f>
        <v>164932</v>
      </c>
      <c r="D31556" s="0" t="n">
        <v>0.40795</v>
      </c>
      <c r="E31556" s="0" t="n">
        <v>2.48259</v>
      </c>
    </row>
    <row r="31557" customFormat="false" ht="13.5" hidden="false" customHeight="false" outlineLevel="0" collapsed="false">
      <c r="A31557" s="5" t="n">
        <v>37904.326087963</v>
      </c>
      <c r="B31557" s="6"/>
      <c r="C31557" s="0" t="n">
        <f aca="false">ROUND((A31557-$A$2)*(24*3600),0)</f>
        <v>164962</v>
      </c>
      <c r="D31557" s="0" t="n">
        <v>0.40796</v>
      </c>
      <c r="E31557" s="0" t="n">
        <v>2.48259</v>
      </c>
    </row>
    <row r="31558" customFormat="false" ht="13.5" hidden="false" customHeight="false" outlineLevel="0" collapsed="false">
      <c r="A31558" s="5" t="n">
        <v>37904.3264351852</v>
      </c>
      <c r="B31558" s="6"/>
      <c r="C31558" s="0" t="n">
        <f aca="false">ROUND((A31558-$A$2)*(24*3600),0)</f>
        <v>164992</v>
      </c>
      <c r="D31558" s="0" t="n">
        <v>0.40796</v>
      </c>
      <c r="E31558" s="0" t="n">
        <v>2.48259</v>
      </c>
    </row>
    <row r="31559" customFormat="false" ht="13.5" hidden="false" customHeight="false" outlineLevel="0" collapsed="false">
      <c r="A31559" s="5" t="n">
        <v>37904.3267824074</v>
      </c>
      <c r="B31559" s="6"/>
      <c r="C31559" s="0" t="n">
        <f aca="false">ROUND((A31559-$A$2)*(24*3600),0)</f>
        <v>165022</v>
      </c>
      <c r="D31559" s="0" t="n">
        <v>0.40797</v>
      </c>
      <c r="E31559" s="0" t="n">
        <v>2.47712</v>
      </c>
    </row>
    <row r="31560" customFormat="false" ht="13.5" hidden="false" customHeight="false" outlineLevel="0" collapsed="false">
      <c r="A31560" s="5" t="n">
        <v>37904.3271296296</v>
      </c>
      <c r="B31560" s="6"/>
      <c r="C31560" s="0" t="n">
        <f aca="false">ROUND((A31560-$A$2)*(24*3600),0)</f>
        <v>165052</v>
      </c>
      <c r="D31560" s="0" t="n">
        <v>0.40797</v>
      </c>
      <c r="E31560" s="0" t="n">
        <v>2.47712</v>
      </c>
    </row>
    <row r="31561" customFormat="false" ht="13.5" hidden="false" customHeight="false" outlineLevel="0" collapsed="false">
      <c r="A31561" s="5" t="n">
        <v>37904.3274768519</v>
      </c>
      <c r="B31561" s="6"/>
      <c r="C31561" s="0" t="n">
        <f aca="false">ROUND((A31561-$A$2)*(24*3600),0)</f>
        <v>165082</v>
      </c>
      <c r="D31561" s="0" t="n">
        <v>0.40798</v>
      </c>
      <c r="E31561" s="0" t="n">
        <v>2.47712</v>
      </c>
    </row>
    <row r="31562" customFormat="false" ht="13.5" hidden="false" customHeight="false" outlineLevel="0" collapsed="false">
      <c r="A31562" s="5" t="n">
        <v>37904.3278240741</v>
      </c>
      <c r="B31562" s="6"/>
      <c r="C31562" s="0" t="n">
        <f aca="false">ROUND((A31562-$A$2)*(24*3600),0)</f>
        <v>165112</v>
      </c>
      <c r="D31562" s="0" t="n">
        <v>0.40798</v>
      </c>
      <c r="E31562" s="0" t="n">
        <v>2.47712</v>
      </c>
    </row>
    <row r="31563" customFormat="false" ht="13.5" hidden="false" customHeight="false" outlineLevel="0" collapsed="false">
      <c r="A31563" s="5" t="n">
        <v>37904.3281712963</v>
      </c>
      <c r="B31563" s="6"/>
      <c r="C31563" s="0" t="n">
        <f aca="false">ROUND((A31563-$A$2)*(24*3600),0)</f>
        <v>165142</v>
      </c>
      <c r="D31563" s="0" t="n">
        <v>0.40799</v>
      </c>
      <c r="E31563" s="0" t="n">
        <v>2.47712</v>
      </c>
    </row>
    <row r="31564" customFormat="false" ht="13.5" hidden="false" customHeight="false" outlineLevel="0" collapsed="false">
      <c r="A31564" s="5" t="n">
        <v>37904.3285185185</v>
      </c>
      <c r="B31564" s="6"/>
      <c r="C31564" s="0" t="n">
        <f aca="false">ROUND((A31564-$A$2)*(24*3600),0)</f>
        <v>165172</v>
      </c>
      <c r="D31564" s="0" t="n">
        <v>0.408</v>
      </c>
      <c r="E31564" s="0" t="n">
        <v>2.47712</v>
      </c>
    </row>
    <row r="31565" customFormat="false" ht="13.5" hidden="false" customHeight="false" outlineLevel="0" collapsed="false">
      <c r="A31565" s="5" t="n">
        <v>37904.3288657407</v>
      </c>
      <c r="B31565" s="6"/>
      <c r="C31565" s="0" t="n">
        <f aca="false">ROUND((A31565-$A$2)*(24*3600),0)</f>
        <v>165202</v>
      </c>
      <c r="D31565" s="0" t="n">
        <v>0.40799</v>
      </c>
      <c r="E31565" s="0" t="n">
        <v>2.47712</v>
      </c>
    </row>
    <row r="31566" customFormat="false" ht="13.5" hidden="false" customHeight="false" outlineLevel="0" collapsed="false">
      <c r="A31566" s="5" t="n">
        <v>37904.329212963</v>
      </c>
      <c r="B31566" s="6"/>
      <c r="C31566" s="0" t="n">
        <f aca="false">ROUND((A31566-$A$2)*(24*3600),0)</f>
        <v>165232</v>
      </c>
      <c r="D31566" s="0" t="n">
        <v>0.40801</v>
      </c>
      <c r="E31566" s="0" t="n">
        <v>2.47712</v>
      </c>
    </row>
    <row r="31567" customFormat="false" ht="13.5" hidden="false" customHeight="false" outlineLevel="0" collapsed="false">
      <c r="A31567" s="5" t="n">
        <v>37904.3295601852</v>
      </c>
      <c r="B31567" s="6"/>
      <c r="C31567" s="0" t="n">
        <f aca="false">ROUND((A31567-$A$2)*(24*3600),0)</f>
        <v>165262</v>
      </c>
      <c r="D31567" s="0" t="n">
        <v>0.40801</v>
      </c>
      <c r="E31567" s="0" t="n">
        <v>2.47712</v>
      </c>
    </row>
    <row r="31568" customFormat="false" ht="13.5" hidden="false" customHeight="false" outlineLevel="0" collapsed="false">
      <c r="A31568" s="5" t="n">
        <v>37904.3299074074</v>
      </c>
      <c r="B31568" s="6"/>
      <c r="C31568" s="0" t="n">
        <f aca="false">ROUND((A31568-$A$2)*(24*3600),0)</f>
        <v>165292</v>
      </c>
      <c r="D31568" s="0" t="n">
        <v>0.40802</v>
      </c>
      <c r="E31568" s="0" t="n">
        <v>2.47712</v>
      </c>
    </row>
    <row r="31569" customFormat="false" ht="13.5" hidden="false" customHeight="false" outlineLevel="0" collapsed="false">
      <c r="A31569" s="5" t="n">
        <v>37904.3302546296</v>
      </c>
      <c r="B31569" s="6"/>
      <c r="C31569" s="0" t="n">
        <f aca="false">ROUND((A31569-$A$2)*(24*3600),0)</f>
        <v>165322</v>
      </c>
      <c r="D31569" s="0" t="n">
        <v>0.40803</v>
      </c>
      <c r="E31569" s="0" t="n">
        <v>2.47712</v>
      </c>
    </row>
    <row r="31570" customFormat="false" ht="13.5" hidden="false" customHeight="false" outlineLevel="0" collapsed="false">
      <c r="A31570" s="5" t="n">
        <v>37904.3306018519</v>
      </c>
      <c r="B31570" s="6"/>
      <c r="C31570" s="0" t="n">
        <f aca="false">ROUND((A31570-$A$2)*(24*3600),0)</f>
        <v>165352</v>
      </c>
      <c r="D31570" s="0" t="n">
        <v>0.40802</v>
      </c>
      <c r="E31570" s="0" t="n">
        <v>2.47712</v>
      </c>
    </row>
    <row r="31571" customFormat="false" ht="13.5" hidden="false" customHeight="false" outlineLevel="0" collapsed="false">
      <c r="A31571" s="5" t="n">
        <v>37904.3309490741</v>
      </c>
      <c r="B31571" s="6"/>
      <c r="C31571" s="0" t="n">
        <f aca="false">ROUND((A31571-$A$2)*(24*3600),0)</f>
        <v>165382</v>
      </c>
      <c r="D31571" s="0" t="n">
        <v>0.40803</v>
      </c>
      <c r="E31571" s="0" t="n">
        <v>2.47712</v>
      </c>
    </row>
    <row r="31572" customFormat="false" ht="13.5" hidden="false" customHeight="false" outlineLevel="0" collapsed="false">
      <c r="A31572" s="5" t="n">
        <v>37904.3312962963</v>
      </c>
      <c r="B31572" s="6"/>
      <c r="C31572" s="0" t="n">
        <f aca="false">ROUND((A31572-$A$2)*(24*3600),0)</f>
        <v>165412</v>
      </c>
      <c r="D31572" s="0" t="n">
        <v>0.40806</v>
      </c>
      <c r="E31572" s="0" t="n">
        <v>2.47712</v>
      </c>
    </row>
    <row r="31573" customFormat="false" ht="13.5" hidden="false" customHeight="false" outlineLevel="0" collapsed="false">
      <c r="A31573" s="5" t="n">
        <v>37904.3316435185</v>
      </c>
      <c r="B31573" s="6"/>
      <c r="C31573" s="0" t="n">
        <f aca="false">ROUND((A31573-$A$2)*(24*3600),0)</f>
        <v>165442</v>
      </c>
      <c r="D31573" s="0" t="n">
        <v>0.40804</v>
      </c>
      <c r="E31573" s="0" t="n">
        <v>2.47712</v>
      </c>
    </row>
    <row r="31574" customFormat="false" ht="13.5" hidden="false" customHeight="false" outlineLevel="0" collapsed="false">
      <c r="A31574" s="5" t="n">
        <v>37904.3319907407</v>
      </c>
      <c r="B31574" s="6"/>
      <c r="C31574" s="0" t="n">
        <f aca="false">ROUND((A31574-$A$2)*(24*3600),0)</f>
        <v>165472</v>
      </c>
      <c r="D31574" s="0" t="n">
        <v>0.40804</v>
      </c>
      <c r="E31574" s="0" t="n">
        <v>2.47712</v>
      </c>
    </row>
    <row r="31575" customFormat="false" ht="13.5" hidden="false" customHeight="false" outlineLevel="0" collapsed="false">
      <c r="A31575" s="5" t="n">
        <v>37904.332337963</v>
      </c>
      <c r="B31575" s="6"/>
      <c r="C31575" s="0" t="n">
        <f aca="false">ROUND((A31575-$A$2)*(24*3600),0)</f>
        <v>165502</v>
      </c>
      <c r="D31575" s="0" t="n">
        <v>0.40806</v>
      </c>
      <c r="E31575" s="0" t="n">
        <v>2.47712</v>
      </c>
    </row>
    <row r="31576" customFormat="false" ht="13.5" hidden="false" customHeight="false" outlineLevel="0" collapsed="false">
      <c r="A31576" s="5" t="n">
        <v>37904.3326851852</v>
      </c>
      <c r="B31576" s="6"/>
      <c r="C31576" s="0" t="n">
        <f aca="false">ROUND((A31576-$A$2)*(24*3600),0)</f>
        <v>165532</v>
      </c>
      <c r="D31576" s="0" t="n">
        <v>0.40806</v>
      </c>
      <c r="E31576" s="0" t="n">
        <v>2.47712</v>
      </c>
    </row>
    <row r="31577" customFormat="false" ht="13.5" hidden="false" customHeight="false" outlineLevel="0" collapsed="false">
      <c r="A31577" s="5" t="n">
        <v>37904.3330324074</v>
      </c>
      <c r="B31577" s="6"/>
      <c r="C31577" s="0" t="n">
        <f aca="false">ROUND((A31577-$A$2)*(24*3600),0)</f>
        <v>165562</v>
      </c>
      <c r="D31577" s="0" t="n">
        <v>0.40807</v>
      </c>
      <c r="E31577" s="0" t="n">
        <v>2.47712</v>
      </c>
    </row>
    <row r="31578" customFormat="false" ht="13.5" hidden="false" customHeight="false" outlineLevel="0" collapsed="false">
      <c r="A31578" s="5" t="n">
        <v>37904.3333796296</v>
      </c>
      <c r="B31578" s="6"/>
      <c r="C31578" s="0" t="n">
        <f aca="false">ROUND((A31578-$A$2)*(24*3600),0)</f>
        <v>165592</v>
      </c>
      <c r="D31578" s="0" t="n">
        <v>0.40807</v>
      </c>
      <c r="E31578" s="0" t="n">
        <v>2.47712</v>
      </c>
    </row>
    <row r="31579" customFormat="false" ht="13.5" hidden="false" customHeight="false" outlineLevel="0" collapsed="false">
      <c r="A31579" s="5" t="n">
        <v>37904.3337268519</v>
      </c>
      <c r="B31579" s="6"/>
      <c r="C31579" s="0" t="n">
        <f aca="false">ROUND((A31579-$A$2)*(24*3600),0)</f>
        <v>165622</v>
      </c>
      <c r="D31579" s="0" t="n">
        <v>0.40807</v>
      </c>
      <c r="E31579" s="0" t="n">
        <v>2.47712</v>
      </c>
    </row>
    <row r="31580" customFormat="false" ht="13.5" hidden="false" customHeight="false" outlineLevel="0" collapsed="false">
      <c r="A31580" s="5" t="n">
        <v>37904.3340740741</v>
      </c>
      <c r="B31580" s="6"/>
      <c r="C31580" s="0" t="n">
        <f aca="false">ROUND((A31580-$A$2)*(24*3600),0)</f>
        <v>165652</v>
      </c>
      <c r="D31580" s="0" t="n">
        <v>0.40808</v>
      </c>
      <c r="E31580" s="0" t="n">
        <v>2.47712</v>
      </c>
    </row>
    <row r="31581" customFormat="false" ht="13.5" hidden="false" customHeight="false" outlineLevel="0" collapsed="false">
      <c r="A31581" s="5" t="n">
        <v>37904.3344212963</v>
      </c>
      <c r="B31581" s="6"/>
      <c r="C31581" s="0" t="n">
        <f aca="false">ROUND((A31581-$A$2)*(24*3600),0)</f>
        <v>165682</v>
      </c>
      <c r="D31581" s="0" t="n">
        <v>0.40808</v>
      </c>
      <c r="E31581" s="0" t="n">
        <v>2.47712</v>
      </c>
    </row>
    <row r="31582" customFormat="false" ht="13.5" hidden="false" customHeight="false" outlineLevel="0" collapsed="false">
      <c r="A31582" s="5" t="n">
        <v>37904.3347685185</v>
      </c>
      <c r="B31582" s="6"/>
      <c r="C31582" s="0" t="n">
        <f aca="false">ROUND((A31582-$A$2)*(24*3600),0)</f>
        <v>165712</v>
      </c>
      <c r="D31582" s="0" t="n">
        <v>0.40808</v>
      </c>
      <c r="E31582" s="0" t="n">
        <v>2.47712</v>
      </c>
    </row>
    <row r="31583" customFormat="false" ht="13.5" hidden="false" customHeight="false" outlineLevel="0" collapsed="false">
      <c r="A31583" s="5" t="n">
        <v>37904.3351157407</v>
      </c>
      <c r="B31583" s="6"/>
      <c r="C31583" s="0" t="n">
        <f aca="false">ROUND((A31583-$A$2)*(24*3600),0)</f>
        <v>165742</v>
      </c>
      <c r="D31583" s="0" t="n">
        <v>0.40808</v>
      </c>
      <c r="E31583" s="0" t="n">
        <v>2.47712</v>
      </c>
    </row>
    <row r="31584" customFormat="false" ht="13.5" hidden="false" customHeight="false" outlineLevel="0" collapsed="false">
      <c r="A31584" s="5" t="n">
        <v>37904.335462963</v>
      </c>
      <c r="B31584" s="6"/>
      <c r="C31584" s="0" t="n">
        <f aca="false">ROUND((A31584-$A$2)*(24*3600),0)</f>
        <v>165772</v>
      </c>
      <c r="D31584" s="0" t="n">
        <v>0.40808</v>
      </c>
      <c r="E31584" s="0" t="n">
        <v>2.47712</v>
      </c>
    </row>
    <row r="31585" customFormat="false" ht="13.5" hidden="false" customHeight="false" outlineLevel="0" collapsed="false">
      <c r="A31585" s="5" t="n">
        <v>37904.3358101852</v>
      </c>
      <c r="B31585" s="6"/>
      <c r="C31585" s="0" t="n">
        <f aca="false">ROUND((A31585-$A$2)*(24*3600),0)</f>
        <v>165802</v>
      </c>
      <c r="D31585" s="0" t="n">
        <v>0.40808</v>
      </c>
      <c r="E31585" s="0" t="n">
        <v>2.47712</v>
      </c>
    </row>
    <row r="31586" customFormat="false" ht="13.5" hidden="false" customHeight="false" outlineLevel="0" collapsed="false">
      <c r="A31586" s="5" t="n">
        <v>37904.3361574074</v>
      </c>
      <c r="B31586" s="6"/>
      <c r="C31586" s="0" t="n">
        <f aca="false">ROUND((A31586-$A$2)*(24*3600),0)</f>
        <v>165832</v>
      </c>
      <c r="D31586" s="0" t="n">
        <v>0.40807</v>
      </c>
      <c r="E31586" s="0" t="n">
        <v>2.47712</v>
      </c>
    </row>
    <row r="31587" customFormat="false" ht="13.5" hidden="false" customHeight="false" outlineLevel="0" collapsed="false">
      <c r="A31587" s="5" t="n">
        <v>37904.3365046296</v>
      </c>
      <c r="B31587" s="6"/>
      <c r="C31587" s="0" t="n">
        <f aca="false">ROUND((A31587-$A$2)*(24*3600),0)</f>
        <v>165862</v>
      </c>
      <c r="D31587" s="0" t="n">
        <v>0.40806</v>
      </c>
      <c r="E31587" s="0" t="n">
        <v>2.47712</v>
      </c>
    </row>
    <row r="31588" customFormat="false" ht="13.5" hidden="false" customHeight="false" outlineLevel="0" collapsed="false">
      <c r="A31588" s="5" t="n">
        <v>37904.3368518519</v>
      </c>
      <c r="B31588" s="6"/>
      <c r="C31588" s="0" t="n">
        <f aca="false">ROUND((A31588-$A$2)*(24*3600),0)</f>
        <v>165892</v>
      </c>
      <c r="D31588" s="0" t="n">
        <v>0.40807</v>
      </c>
      <c r="E31588" s="0" t="n">
        <v>2.47712</v>
      </c>
    </row>
    <row r="31589" customFormat="false" ht="13.5" hidden="false" customHeight="false" outlineLevel="0" collapsed="false">
      <c r="A31589" s="5" t="n">
        <v>37904.3371990741</v>
      </c>
      <c r="B31589" s="6"/>
      <c r="C31589" s="0" t="n">
        <f aca="false">ROUND((A31589-$A$2)*(24*3600),0)</f>
        <v>165922</v>
      </c>
      <c r="D31589" s="0" t="n">
        <v>0.40808</v>
      </c>
      <c r="E31589" s="0" t="n">
        <v>2.47324</v>
      </c>
    </row>
    <row r="31590" customFormat="false" ht="13.5" hidden="false" customHeight="false" outlineLevel="0" collapsed="false">
      <c r="A31590" s="5" t="n">
        <v>37904.3375462963</v>
      </c>
      <c r="B31590" s="6"/>
      <c r="C31590" s="0" t="n">
        <f aca="false">ROUND((A31590-$A$2)*(24*3600),0)</f>
        <v>165952</v>
      </c>
      <c r="D31590" s="0" t="n">
        <v>0.40807</v>
      </c>
      <c r="E31590" s="0" t="n">
        <v>2.47324</v>
      </c>
    </row>
    <row r="31591" customFormat="false" ht="13.5" hidden="false" customHeight="false" outlineLevel="0" collapsed="false">
      <c r="A31591" s="5" t="n">
        <v>37904.3378935185</v>
      </c>
      <c r="B31591" s="6"/>
      <c r="C31591" s="0" t="n">
        <f aca="false">ROUND((A31591-$A$2)*(24*3600),0)</f>
        <v>165982</v>
      </c>
      <c r="D31591" s="0" t="n">
        <v>0.40808</v>
      </c>
      <c r="E31591" s="0" t="n">
        <v>2.47324</v>
      </c>
    </row>
    <row r="31592" customFormat="false" ht="13.5" hidden="false" customHeight="false" outlineLevel="0" collapsed="false">
      <c r="A31592" s="5" t="n">
        <v>37904.3382407407</v>
      </c>
      <c r="B31592" s="6"/>
      <c r="C31592" s="0" t="n">
        <f aca="false">ROUND((A31592-$A$2)*(24*3600),0)</f>
        <v>166012</v>
      </c>
      <c r="D31592" s="0" t="n">
        <v>0.40807</v>
      </c>
      <c r="E31592" s="0" t="n">
        <v>2.47324</v>
      </c>
    </row>
    <row r="31593" customFormat="false" ht="13.5" hidden="false" customHeight="false" outlineLevel="0" collapsed="false">
      <c r="A31593" s="5" t="n">
        <v>37904.338587963</v>
      </c>
      <c r="B31593" s="6"/>
      <c r="C31593" s="0" t="n">
        <f aca="false">ROUND((A31593-$A$2)*(24*3600),0)</f>
        <v>166042</v>
      </c>
      <c r="D31593" s="0" t="n">
        <v>0.40808</v>
      </c>
      <c r="E31593" s="0" t="n">
        <v>2.47324</v>
      </c>
    </row>
    <row r="31594" customFormat="false" ht="13.5" hidden="false" customHeight="false" outlineLevel="0" collapsed="false">
      <c r="A31594" s="5" t="n">
        <v>37904.3389351852</v>
      </c>
      <c r="B31594" s="6"/>
      <c r="C31594" s="0" t="n">
        <f aca="false">ROUND((A31594-$A$2)*(24*3600),0)</f>
        <v>166072</v>
      </c>
      <c r="D31594" s="0" t="n">
        <v>0.40807</v>
      </c>
      <c r="E31594" s="0" t="n">
        <v>2.47324</v>
      </c>
    </row>
    <row r="31595" customFormat="false" ht="13.5" hidden="false" customHeight="false" outlineLevel="0" collapsed="false">
      <c r="A31595" s="5" t="n">
        <v>37904.3392824074</v>
      </c>
      <c r="B31595" s="6"/>
      <c r="C31595" s="0" t="n">
        <f aca="false">ROUND((A31595-$A$2)*(24*3600),0)</f>
        <v>166102</v>
      </c>
      <c r="D31595" s="0" t="n">
        <v>0.40808</v>
      </c>
      <c r="E31595" s="0" t="n">
        <v>2.47324</v>
      </c>
    </row>
    <row r="31596" customFormat="false" ht="13.5" hidden="false" customHeight="false" outlineLevel="0" collapsed="false">
      <c r="A31596" s="5" t="n">
        <v>37904.3396296296</v>
      </c>
      <c r="B31596" s="6"/>
      <c r="C31596" s="0" t="n">
        <f aca="false">ROUND((A31596-$A$2)*(24*3600),0)</f>
        <v>166132</v>
      </c>
      <c r="D31596" s="0" t="n">
        <v>0.40807</v>
      </c>
      <c r="E31596" s="0" t="n">
        <v>2.47324</v>
      </c>
    </row>
    <row r="31597" customFormat="false" ht="13.5" hidden="false" customHeight="false" outlineLevel="0" collapsed="false">
      <c r="A31597" s="5" t="n">
        <v>37904.3399768519</v>
      </c>
      <c r="B31597" s="6"/>
      <c r="C31597" s="0" t="n">
        <f aca="false">ROUND((A31597-$A$2)*(24*3600),0)</f>
        <v>166162</v>
      </c>
      <c r="D31597" s="0" t="n">
        <v>0.40807</v>
      </c>
      <c r="E31597" s="0" t="n">
        <v>2.47324</v>
      </c>
    </row>
    <row r="31598" customFormat="false" ht="13.5" hidden="false" customHeight="false" outlineLevel="0" collapsed="false">
      <c r="A31598" s="5" t="n">
        <v>37904.3403240741</v>
      </c>
      <c r="B31598" s="6"/>
      <c r="C31598" s="0" t="n">
        <f aca="false">ROUND((A31598-$A$2)*(24*3600),0)</f>
        <v>166192</v>
      </c>
      <c r="D31598" s="0" t="n">
        <v>0.40808</v>
      </c>
      <c r="E31598" s="0" t="n">
        <v>2.47324</v>
      </c>
    </row>
    <row r="31599" customFormat="false" ht="13.5" hidden="false" customHeight="false" outlineLevel="0" collapsed="false">
      <c r="A31599" s="5" t="n">
        <v>37904.3406712963</v>
      </c>
      <c r="B31599" s="6"/>
      <c r="C31599" s="0" t="n">
        <f aca="false">ROUND((A31599-$A$2)*(24*3600),0)</f>
        <v>166222</v>
      </c>
      <c r="D31599" s="0" t="n">
        <v>0.40809</v>
      </c>
      <c r="E31599" s="0" t="n">
        <v>2.47324</v>
      </c>
    </row>
    <row r="31600" customFormat="false" ht="13.5" hidden="false" customHeight="false" outlineLevel="0" collapsed="false">
      <c r="A31600" s="5" t="n">
        <v>37904.3410185185</v>
      </c>
      <c r="B31600" s="6"/>
      <c r="C31600" s="0" t="n">
        <f aca="false">ROUND((A31600-$A$2)*(24*3600),0)</f>
        <v>166252</v>
      </c>
      <c r="D31600" s="0" t="n">
        <v>0.40808</v>
      </c>
      <c r="E31600" s="0" t="n">
        <v>2.47324</v>
      </c>
    </row>
    <row r="31601" customFormat="false" ht="13.5" hidden="false" customHeight="false" outlineLevel="0" collapsed="false">
      <c r="A31601" s="5" t="n">
        <v>37904.3413657407</v>
      </c>
      <c r="B31601" s="6"/>
      <c r="C31601" s="0" t="n">
        <f aca="false">ROUND((A31601-$A$2)*(24*3600),0)</f>
        <v>166282</v>
      </c>
      <c r="D31601" s="0" t="n">
        <v>0.40808</v>
      </c>
      <c r="E31601" s="0" t="n">
        <v>2.47324</v>
      </c>
    </row>
    <row r="31602" customFormat="false" ht="13.5" hidden="false" customHeight="false" outlineLevel="0" collapsed="false">
      <c r="A31602" s="5" t="n">
        <v>37904.341712963</v>
      </c>
      <c r="B31602" s="6"/>
      <c r="C31602" s="0" t="n">
        <f aca="false">ROUND((A31602-$A$2)*(24*3600),0)</f>
        <v>166312</v>
      </c>
      <c r="D31602" s="0" t="n">
        <v>0.40809</v>
      </c>
      <c r="E31602" s="0" t="n">
        <v>2.47324</v>
      </c>
    </row>
    <row r="31603" customFormat="false" ht="13.5" hidden="false" customHeight="false" outlineLevel="0" collapsed="false">
      <c r="A31603" s="5" t="n">
        <v>37904.3420601852</v>
      </c>
      <c r="B31603" s="6"/>
      <c r="C31603" s="0" t="n">
        <f aca="false">ROUND((A31603-$A$2)*(24*3600),0)</f>
        <v>166342</v>
      </c>
      <c r="D31603" s="0" t="n">
        <v>0.40808</v>
      </c>
      <c r="E31603" s="0" t="n">
        <v>2.47324</v>
      </c>
    </row>
    <row r="31604" customFormat="false" ht="13.5" hidden="false" customHeight="false" outlineLevel="0" collapsed="false">
      <c r="A31604" s="5" t="n">
        <v>37904.3424074074</v>
      </c>
      <c r="B31604" s="6"/>
      <c r="C31604" s="0" t="n">
        <f aca="false">ROUND((A31604-$A$2)*(24*3600),0)</f>
        <v>166372</v>
      </c>
      <c r="D31604" s="0" t="n">
        <v>0.40808</v>
      </c>
      <c r="E31604" s="0" t="n">
        <v>2.47324</v>
      </c>
    </row>
    <row r="31605" customFormat="false" ht="13.5" hidden="false" customHeight="false" outlineLevel="0" collapsed="false">
      <c r="A31605" s="5" t="n">
        <v>37904.3427546296</v>
      </c>
      <c r="B31605" s="6"/>
      <c r="C31605" s="0" t="n">
        <f aca="false">ROUND((A31605-$A$2)*(24*3600),0)</f>
        <v>166402</v>
      </c>
      <c r="D31605" s="0" t="n">
        <v>0.40808</v>
      </c>
      <c r="E31605" s="0" t="n">
        <v>2.47324</v>
      </c>
    </row>
    <row r="31606" customFormat="false" ht="13.5" hidden="false" customHeight="false" outlineLevel="0" collapsed="false">
      <c r="A31606" s="5" t="n">
        <v>37904.3431018519</v>
      </c>
      <c r="B31606" s="6"/>
      <c r="C31606" s="0" t="n">
        <f aca="false">ROUND((A31606-$A$2)*(24*3600),0)</f>
        <v>166432</v>
      </c>
      <c r="D31606" s="0" t="n">
        <v>0.4081</v>
      </c>
      <c r="E31606" s="0" t="n">
        <v>2.47324</v>
      </c>
    </row>
    <row r="31607" customFormat="false" ht="13.5" hidden="false" customHeight="false" outlineLevel="0" collapsed="false">
      <c r="A31607" s="5" t="n">
        <v>37904.3434490741</v>
      </c>
      <c r="B31607" s="6"/>
      <c r="C31607" s="0" t="n">
        <f aca="false">ROUND((A31607-$A$2)*(24*3600),0)</f>
        <v>166462</v>
      </c>
      <c r="D31607" s="0" t="n">
        <v>0.40809</v>
      </c>
      <c r="E31607" s="0" t="n">
        <v>2.47324</v>
      </c>
    </row>
    <row r="31608" customFormat="false" ht="13.5" hidden="false" customHeight="false" outlineLevel="0" collapsed="false">
      <c r="A31608" s="5" t="n">
        <v>37904.3437962963</v>
      </c>
      <c r="B31608" s="6"/>
      <c r="C31608" s="0" t="n">
        <f aca="false">ROUND((A31608-$A$2)*(24*3600),0)</f>
        <v>166492</v>
      </c>
      <c r="D31608" s="0" t="n">
        <v>0.40809</v>
      </c>
      <c r="E31608" s="0" t="n">
        <v>2.47324</v>
      </c>
    </row>
    <row r="31609" customFormat="false" ht="13.5" hidden="false" customHeight="false" outlineLevel="0" collapsed="false">
      <c r="A31609" s="5" t="n">
        <v>37904.3441435185</v>
      </c>
      <c r="B31609" s="6"/>
      <c r="C31609" s="0" t="n">
        <f aca="false">ROUND((A31609-$A$2)*(24*3600),0)</f>
        <v>166522</v>
      </c>
      <c r="D31609" s="0" t="n">
        <v>0.40809</v>
      </c>
      <c r="E31609" s="0" t="n">
        <v>2.47324</v>
      </c>
    </row>
    <row r="31610" customFormat="false" ht="13.5" hidden="false" customHeight="false" outlineLevel="0" collapsed="false">
      <c r="A31610" s="5" t="n">
        <v>37904.3445023148</v>
      </c>
      <c r="B31610" s="6"/>
      <c r="C31610" s="0" t="n">
        <f aca="false">ROUND((A31610-$A$2)*(24*3600),0)</f>
        <v>166553</v>
      </c>
      <c r="D31610" s="0" t="n">
        <v>0.4081</v>
      </c>
      <c r="E31610" s="0" t="n">
        <v>2.47324</v>
      </c>
    </row>
    <row r="31611" customFormat="false" ht="13.5" hidden="false" customHeight="false" outlineLevel="0" collapsed="false">
      <c r="A31611" s="5" t="n">
        <v>37904.344849537</v>
      </c>
      <c r="B31611" s="6"/>
      <c r="C31611" s="0" t="n">
        <f aca="false">ROUND((A31611-$A$2)*(24*3600),0)</f>
        <v>166583</v>
      </c>
      <c r="D31611" s="0" t="n">
        <v>0.40808</v>
      </c>
      <c r="E31611" s="0" t="n">
        <v>2.47324</v>
      </c>
    </row>
    <row r="31612" customFormat="false" ht="13.5" hidden="false" customHeight="false" outlineLevel="0" collapsed="false">
      <c r="A31612" s="5" t="n">
        <v>37904.3451967593</v>
      </c>
      <c r="B31612" s="6"/>
      <c r="C31612" s="0" t="n">
        <f aca="false">ROUND((A31612-$A$2)*(24*3600),0)</f>
        <v>166613</v>
      </c>
      <c r="D31612" s="0" t="n">
        <v>0.40807</v>
      </c>
      <c r="E31612" s="0" t="n">
        <v>2.47324</v>
      </c>
    </row>
    <row r="31613" customFormat="false" ht="13.5" hidden="false" customHeight="false" outlineLevel="0" collapsed="false">
      <c r="A31613" s="5" t="n">
        <v>37904.3455439815</v>
      </c>
      <c r="B31613" s="6"/>
      <c r="C31613" s="0" t="n">
        <f aca="false">ROUND((A31613-$A$2)*(24*3600),0)</f>
        <v>166643</v>
      </c>
      <c r="D31613" s="0" t="n">
        <v>0.40809</v>
      </c>
      <c r="E31613" s="0" t="n">
        <v>2.47324</v>
      </c>
    </row>
    <row r="31614" customFormat="false" ht="13.5" hidden="false" customHeight="false" outlineLevel="0" collapsed="false">
      <c r="A31614" s="5" t="n">
        <v>37904.3458912037</v>
      </c>
      <c r="B31614" s="6"/>
      <c r="C31614" s="0" t="n">
        <f aca="false">ROUND((A31614-$A$2)*(24*3600),0)</f>
        <v>166673</v>
      </c>
      <c r="D31614" s="0" t="n">
        <v>0.40808</v>
      </c>
      <c r="E31614" s="0" t="n">
        <v>2.47324</v>
      </c>
    </row>
    <row r="31615" customFormat="false" ht="13.5" hidden="false" customHeight="false" outlineLevel="0" collapsed="false">
      <c r="A31615" s="5" t="n">
        <v>37904.3462384259</v>
      </c>
      <c r="B31615" s="6"/>
      <c r="C31615" s="0" t="n">
        <f aca="false">ROUND((A31615-$A$2)*(24*3600),0)</f>
        <v>166703</v>
      </c>
      <c r="D31615" s="0" t="n">
        <v>0.40808</v>
      </c>
      <c r="E31615" s="0" t="n">
        <v>2.47324</v>
      </c>
    </row>
    <row r="31616" customFormat="false" ht="13.5" hidden="false" customHeight="false" outlineLevel="0" collapsed="false">
      <c r="A31616" s="5" t="n">
        <v>37904.3465856482</v>
      </c>
      <c r="B31616" s="6"/>
      <c r="C31616" s="0" t="n">
        <f aca="false">ROUND((A31616-$A$2)*(24*3600),0)</f>
        <v>166733</v>
      </c>
      <c r="D31616" s="0" t="n">
        <v>0.40809</v>
      </c>
      <c r="E31616" s="0" t="n">
        <v>2.47324</v>
      </c>
    </row>
    <row r="31617" customFormat="false" ht="13.5" hidden="false" customHeight="false" outlineLevel="0" collapsed="false">
      <c r="A31617" s="5" t="n">
        <v>37904.3469328704</v>
      </c>
      <c r="B31617" s="6"/>
      <c r="C31617" s="0" t="n">
        <f aca="false">ROUND((A31617-$A$2)*(24*3600),0)</f>
        <v>166763</v>
      </c>
      <c r="D31617" s="0" t="n">
        <v>0.40808</v>
      </c>
      <c r="E31617" s="0" t="n">
        <v>2.47324</v>
      </c>
    </row>
    <row r="31618" customFormat="false" ht="13.5" hidden="false" customHeight="false" outlineLevel="0" collapsed="false">
      <c r="A31618" s="5" t="n">
        <v>37904.3472800926</v>
      </c>
      <c r="B31618" s="6"/>
      <c r="C31618" s="0" t="n">
        <f aca="false">ROUND((A31618-$A$2)*(24*3600),0)</f>
        <v>166793</v>
      </c>
      <c r="D31618" s="0" t="n">
        <v>0.4081</v>
      </c>
      <c r="E31618" s="0" t="n">
        <v>2.47324</v>
      </c>
    </row>
    <row r="31619" customFormat="false" ht="13.5" hidden="false" customHeight="false" outlineLevel="0" collapsed="false">
      <c r="A31619" s="5" t="n">
        <v>37904.3476273148</v>
      </c>
      <c r="B31619" s="6"/>
      <c r="C31619" s="0" t="n">
        <f aca="false">ROUND((A31619-$A$2)*(24*3600),0)</f>
        <v>166823</v>
      </c>
      <c r="D31619" s="0" t="n">
        <v>0.40808</v>
      </c>
      <c r="E31619" s="0" t="n">
        <v>2.46821</v>
      </c>
    </row>
    <row r="31620" customFormat="false" ht="13.5" hidden="false" customHeight="false" outlineLevel="0" collapsed="false">
      <c r="A31620" s="5" t="n">
        <v>37904.347974537</v>
      </c>
      <c r="B31620" s="6"/>
      <c r="C31620" s="0" t="n">
        <f aca="false">ROUND((A31620-$A$2)*(24*3600),0)</f>
        <v>166853</v>
      </c>
      <c r="D31620" s="0" t="n">
        <v>0.40808</v>
      </c>
      <c r="E31620" s="0" t="n">
        <v>2.46821</v>
      </c>
    </row>
    <row r="31621" customFormat="false" ht="13.5" hidden="false" customHeight="false" outlineLevel="0" collapsed="false">
      <c r="A31621" s="5" t="n">
        <v>37904.3483217593</v>
      </c>
      <c r="B31621" s="6"/>
      <c r="C31621" s="0" t="n">
        <f aca="false">ROUND((A31621-$A$2)*(24*3600),0)</f>
        <v>166883</v>
      </c>
      <c r="D31621" s="0" t="n">
        <v>0.40808</v>
      </c>
      <c r="E31621" s="0" t="n">
        <v>2.46821</v>
      </c>
    </row>
    <row r="31622" customFormat="false" ht="13.5" hidden="false" customHeight="false" outlineLevel="0" collapsed="false">
      <c r="A31622" s="5" t="n">
        <v>37904.3486689815</v>
      </c>
      <c r="B31622" s="6"/>
      <c r="C31622" s="0" t="n">
        <f aca="false">ROUND((A31622-$A$2)*(24*3600),0)</f>
        <v>166913</v>
      </c>
      <c r="D31622" s="0" t="n">
        <v>0.40808</v>
      </c>
      <c r="E31622" s="0" t="n">
        <v>2.46821</v>
      </c>
    </row>
    <row r="31623" customFormat="false" ht="13.5" hidden="false" customHeight="false" outlineLevel="0" collapsed="false">
      <c r="A31623" s="5" t="n">
        <v>37904.3490162037</v>
      </c>
      <c r="B31623" s="6"/>
      <c r="C31623" s="0" t="n">
        <f aca="false">ROUND((A31623-$A$2)*(24*3600),0)</f>
        <v>166943</v>
      </c>
      <c r="D31623" s="0" t="n">
        <v>0.40808</v>
      </c>
      <c r="E31623" s="0" t="n">
        <v>2.46821</v>
      </c>
    </row>
    <row r="31624" customFormat="false" ht="13.5" hidden="false" customHeight="false" outlineLevel="0" collapsed="false">
      <c r="A31624" s="5" t="n">
        <v>37904.3493634259</v>
      </c>
      <c r="B31624" s="6"/>
      <c r="C31624" s="0" t="n">
        <f aca="false">ROUND((A31624-$A$2)*(24*3600),0)</f>
        <v>166973</v>
      </c>
      <c r="D31624" s="0" t="n">
        <v>0.40808</v>
      </c>
      <c r="E31624" s="0" t="n">
        <v>2.46821</v>
      </c>
    </row>
    <row r="31625" customFormat="false" ht="13.5" hidden="false" customHeight="false" outlineLevel="0" collapsed="false">
      <c r="A31625" s="5" t="n">
        <v>37904.3497106481</v>
      </c>
      <c r="B31625" s="6"/>
      <c r="C31625" s="0" t="n">
        <f aca="false">ROUND((A31625-$A$2)*(24*3600),0)</f>
        <v>167003</v>
      </c>
      <c r="D31625" s="0" t="n">
        <v>0.4081</v>
      </c>
      <c r="E31625" s="0" t="n">
        <v>2.46821</v>
      </c>
    </row>
    <row r="31626" customFormat="false" ht="13.5" hidden="false" customHeight="false" outlineLevel="0" collapsed="false">
      <c r="A31626" s="5" t="n">
        <v>37904.3500578704</v>
      </c>
      <c r="B31626" s="6"/>
      <c r="C31626" s="0" t="n">
        <f aca="false">ROUND((A31626-$A$2)*(24*3600),0)</f>
        <v>167033</v>
      </c>
      <c r="D31626" s="0" t="n">
        <v>0.4081</v>
      </c>
      <c r="E31626" s="0" t="n">
        <v>2.46821</v>
      </c>
    </row>
    <row r="31627" customFormat="false" ht="13.5" hidden="false" customHeight="false" outlineLevel="0" collapsed="false">
      <c r="A31627" s="5" t="n">
        <v>37904.3504050926</v>
      </c>
      <c r="B31627" s="6"/>
      <c r="C31627" s="0" t="n">
        <f aca="false">ROUND((A31627-$A$2)*(24*3600),0)</f>
        <v>167063</v>
      </c>
      <c r="D31627" s="0" t="n">
        <v>0.40809</v>
      </c>
      <c r="E31627" s="0" t="n">
        <v>2.46821</v>
      </c>
    </row>
    <row r="31628" customFormat="false" ht="13.5" hidden="false" customHeight="false" outlineLevel="0" collapsed="false">
      <c r="A31628" s="5" t="n">
        <v>37904.3507523148</v>
      </c>
      <c r="B31628" s="6"/>
      <c r="C31628" s="0" t="n">
        <f aca="false">ROUND((A31628-$A$2)*(24*3600),0)</f>
        <v>167093</v>
      </c>
      <c r="D31628" s="0" t="n">
        <v>0.4081</v>
      </c>
      <c r="E31628" s="0" t="n">
        <v>2.46821</v>
      </c>
    </row>
    <row r="31629" customFormat="false" ht="13.5" hidden="false" customHeight="false" outlineLevel="0" collapsed="false">
      <c r="A31629" s="5" t="n">
        <v>37904.351099537</v>
      </c>
      <c r="B31629" s="6"/>
      <c r="C31629" s="0" t="n">
        <f aca="false">ROUND((A31629-$A$2)*(24*3600),0)</f>
        <v>167123</v>
      </c>
      <c r="D31629" s="0" t="n">
        <v>0.40808</v>
      </c>
      <c r="E31629" s="0" t="n">
        <v>2.46821</v>
      </c>
    </row>
    <row r="31630" customFormat="false" ht="13.5" hidden="false" customHeight="false" outlineLevel="0" collapsed="false">
      <c r="A31630" s="5" t="n">
        <v>37904.3514467593</v>
      </c>
      <c r="B31630" s="6"/>
      <c r="C31630" s="0" t="n">
        <f aca="false">ROUND((A31630-$A$2)*(24*3600),0)</f>
        <v>167153</v>
      </c>
      <c r="D31630" s="0" t="n">
        <v>0.40808</v>
      </c>
      <c r="E31630" s="0" t="n">
        <v>2.46821</v>
      </c>
    </row>
    <row r="31631" customFormat="false" ht="13.5" hidden="false" customHeight="false" outlineLevel="0" collapsed="false">
      <c r="A31631" s="5" t="n">
        <v>37904.3517939815</v>
      </c>
      <c r="B31631" s="6"/>
      <c r="C31631" s="0" t="n">
        <f aca="false">ROUND((A31631-$A$2)*(24*3600),0)</f>
        <v>167183</v>
      </c>
      <c r="D31631" s="0" t="n">
        <v>0.4081</v>
      </c>
      <c r="E31631" s="0" t="n">
        <v>2.46821</v>
      </c>
    </row>
    <row r="31632" customFormat="false" ht="13.5" hidden="false" customHeight="false" outlineLevel="0" collapsed="false">
      <c r="A31632" s="5" t="n">
        <v>37904.3521412037</v>
      </c>
      <c r="B31632" s="6"/>
      <c r="C31632" s="0" t="n">
        <f aca="false">ROUND((A31632-$A$2)*(24*3600),0)</f>
        <v>167213</v>
      </c>
      <c r="D31632" s="0" t="n">
        <v>0.40808</v>
      </c>
      <c r="E31632" s="0" t="n">
        <v>2.46821</v>
      </c>
    </row>
    <row r="31633" customFormat="false" ht="13.5" hidden="false" customHeight="false" outlineLevel="0" collapsed="false">
      <c r="A31633" s="5" t="n">
        <v>37904.3524884259</v>
      </c>
      <c r="B31633" s="6"/>
      <c r="C31633" s="0" t="n">
        <f aca="false">ROUND((A31633-$A$2)*(24*3600),0)</f>
        <v>167243</v>
      </c>
      <c r="D31633" s="0" t="n">
        <v>0.40808</v>
      </c>
      <c r="E31633" s="0" t="n">
        <v>2.46821</v>
      </c>
    </row>
    <row r="31634" customFormat="false" ht="13.5" hidden="false" customHeight="false" outlineLevel="0" collapsed="false">
      <c r="A31634" s="5" t="n">
        <v>37904.3528356482</v>
      </c>
      <c r="B31634" s="6"/>
      <c r="C31634" s="0" t="n">
        <f aca="false">ROUND((A31634-$A$2)*(24*3600),0)</f>
        <v>167273</v>
      </c>
      <c r="D31634" s="0" t="n">
        <v>0.40807</v>
      </c>
      <c r="E31634" s="0" t="n">
        <v>2.46821</v>
      </c>
    </row>
    <row r="31635" customFormat="false" ht="13.5" hidden="false" customHeight="false" outlineLevel="0" collapsed="false">
      <c r="A31635" s="5" t="n">
        <v>37904.3531828704</v>
      </c>
      <c r="B31635" s="6"/>
      <c r="C31635" s="0" t="n">
        <f aca="false">ROUND((A31635-$A$2)*(24*3600),0)</f>
        <v>167303</v>
      </c>
      <c r="D31635" s="0" t="n">
        <v>0.40807</v>
      </c>
      <c r="E31635" s="0" t="n">
        <v>2.46821</v>
      </c>
    </row>
    <row r="31636" customFormat="false" ht="13.5" hidden="false" customHeight="false" outlineLevel="0" collapsed="false">
      <c r="A31636" s="5" t="n">
        <v>37904.3535300926</v>
      </c>
      <c r="B31636" s="6"/>
      <c r="C31636" s="0" t="n">
        <f aca="false">ROUND((A31636-$A$2)*(24*3600),0)</f>
        <v>167333</v>
      </c>
      <c r="D31636" s="0" t="n">
        <v>0.40807</v>
      </c>
      <c r="E31636" s="0" t="n">
        <v>2.46821</v>
      </c>
    </row>
    <row r="31637" customFormat="false" ht="13.5" hidden="false" customHeight="false" outlineLevel="0" collapsed="false">
      <c r="A31637" s="5" t="n">
        <v>37904.3538773148</v>
      </c>
      <c r="B31637" s="6"/>
      <c r="C31637" s="0" t="n">
        <f aca="false">ROUND((A31637-$A$2)*(24*3600),0)</f>
        <v>167363</v>
      </c>
      <c r="D31637" s="0" t="n">
        <v>0.40807</v>
      </c>
      <c r="E31637" s="0" t="n">
        <v>2.46821</v>
      </c>
    </row>
    <row r="31638" customFormat="false" ht="13.5" hidden="false" customHeight="false" outlineLevel="0" collapsed="false">
      <c r="A31638" s="5" t="n">
        <v>37904.354224537</v>
      </c>
      <c r="B31638" s="6"/>
      <c r="C31638" s="0" t="n">
        <f aca="false">ROUND((A31638-$A$2)*(24*3600),0)</f>
        <v>167393</v>
      </c>
      <c r="D31638" s="0" t="n">
        <v>0.40807</v>
      </c>
      <c r="E31638" s="0" t="n">
        <v>2.46821</v>
      </c>
    </row>
    <row r="31639" customFormat="false" ht="13.5" hidden="false" customHeight="false" outlineLevel="0" collapsed="false">
      <c r="A31639" s="5" t="n">
        <v>37904.3545717593</v>
      </c>
      <c r="B31639" s="6"/>
      <c r="C31639" s="0" t="n">
        <f aca="false">ROUND((A31639-$A$2)*(24*3600),0)</f>
        <v>167423</v>
      </c>
      <c r="D31639" s="0" t="n">
        <v>0.40808</v>
      </c>
      <c r="E31639" s="0" t="n">
        <v>2.46821</v>
      </c>
    </row>
    <row r="31640" customFormat="false" ht="13.5" hidden="false" customHeight="false" outlineLevel="0" collapsed="false">
      <c r="A31640" s="5" t="n">
        <v>37904.3549189815</v>
      </c>
      <c r="B31640" s="6"/>
      <c r="C31640" s="0" t="n">
        <f aca="false">ROUND((A31640-$A$2)*(24*3600),0)</f>
        <v>167453</v>
      </c>
      <c r="D31640" s="0" t="n">
        <v>0.40807</v>
      </c>
      <c r="E31640" s="0" t="n">
        <v>2.46821</v>
      </c>
    </row>
    <row r="31641" customFormat="false" ht="13.5" hidden="false" customHeight="false" outlineLevel="0" collapsed="false">
      <c r="A31641" s="5" t="n">
        <v>37904.3552662037</v>
      </c>
      <c r="B31641" s="6"/>
      <c r="C31641" s="0" t="n">
        <f aca="false">ROUND((A31641-$A$2)*(24*3600),0)</f>
        <v>167483</v>
      </c>
      <c r="D31641" s="0" t="n">
        <v>0.40807</v>
      </c>
      <c r="E31641" s="0" t="n">
        <v>2.46821</v>
      </c>
    </row>
    <row r="31642" customFormat="false" ht="13.5" hidden="false" customHeight="false" outlineLevel="0" collapsed="false">
      <c r="A31642" s="5" t="n">
        <v>37904.3556134259</v>
      </c>
      <c r="B31642" s="6"/>
      <c r="C31642" s="0" t="n">
        <f aca="false">ROUND((A31642-$A$2)*(24*3600),0)</f>
        <v>167513</v>
      </c>
      <c r="D31642" s="0" t="n">
        <v>0.40808</v>
      </c>
      <c r="E31642" s="0" t="n">
        <v>2.46821</v>
      </c>
    </row>
    <row r="31643" customFormat="false" ht="13.5" hidden="false" customHeight="false" outlineLevel="0" collapsed="false">
      <c r="A31643" s="5" t="n">
        <v>37904.3559606482</v>
      </c>
      <c r="B31643" s="6"/>
      <c r="C31643" s="0" t="n">
        <f aca="false">ROUND((A31643-$A$2)*(24*3600),0)</f>
        <v>167543</v>
      </c>
      <c r="D31643" s="0" t="n">
        <v>0.40807</v>
      </c>
      <c r="E31643" s="0" t="n">
        <v>2.46821</v>
      </c>
    </row>
    <row r="31644" customFormat="false" ht="13.5" hidden="false" customHeight="false" outlineLevel="0" collapsed="false">
      <c r="A31644" s="5" t="n">
        <v>37904.3563078704</v>
      </c>
      <c r="B31644" s="6"/>
      <c r="C31644" s="0" t="n">
        <f aca="false">ROUND((A31644-$A$2)*(24*3600),0)</f>
        <v>167573</v>
      </c>
      <c r="D31644" s="0" t="n">
        <v>0.40807</v>
      </c>
      <c r="E31644" s="0" t="n">
        <v>2.46821</v>
      </c>
    </row>
    <row r="31645" customFormat="false" ht="13.5" hidden="false" customHeight="false" outlineLevel="0" collapsed="false">
      <c r="A31645" s="5" t="n">
        <v>37904.3566550926</v>
      </c>
      <c r="B31645" s="6"/>
      <c r="C31645" s="0" t="n">
        <f aca="false">ROUND((A31645-$A$2)*(24*3600),0)</f>
        <v>167603</v>
      </c>
      <c r="D31645" s="0" t="n">
        <v>0.40807</v>
      </c>
      <c r="E31645" s="0" t="n">
        <v>2.46821</v>
      </c>
    </row>
    <row r="31646" customFormat="false" ht="13.5" hidden="false" customHeight="false" outlineLevel="0" collapsed="false">
      <c r="A31646" s="5" t="n">
        <v>37904.3570023148</v>
      </c>
      <c r="B31646" s="6"/>
      <c r="C31646" s="0" t="n">
        <f aca="false">ROUND((A31646-$A$2)*(24*3600),0)</f>
        <v>167633</v>
      </c>
      <c r="D31646" s="0" t="n">
        <v>0.40807</v>
      </c>
      <c r="E31646" s="0" t="n">
        <v>2.46821</v>
      </c>
    </row>
    <row r="31647" customFormat="false" ht="13.5" hidden="false" customHeight="false" outlineLevel="0" collapsed="false">
      <c r="A31647" s="5" t="n">
        <v>37904.357349537</v>
      </c>
      <c r="B31647" s="6"/>
      <c r="C31647" s="0" t="n">
        <f aca="false">ROUND((A31647-$A$2)*(24*3600),0)</f>
        <v>167663</v>
      </c>
      <c r="D31647" s="0" t="n">
        <v>0.40807</v>
      </c>
      <c r="E31647" s="0" t="n">
        <v>2.46821</v>
      </c>
    </row>
    <row r="31648" customFormat="false" ht="13.5" hidden="false" customHeight="false" outlineLevel="0" collapsed="false">
      <c r="A31648" s="5" t="n">
        <v>37904.3576967593</v>
      </c>
      <c r="B31648" s="6"/>
      <c r="C31648" s="0" t="n">
        <f aca="false">ROUND((A31648-$A$2)*(24*3600),0)</f>
        <v>167693</v>
      </c>
      <c r="D31648" s="0" t="n">
        <v>0.40807</v>
      </c>
      <c r="E31648" s="0" t="n">
        <v>2.46821</v>
      </c>
    </row>
    <row r="31649" customFormat="false" ht="13.5" hidden="false" customHeight="false" outlineLevel="0" collapsed="false">
      <c r="A31649" s="5" t="n">
        <v>37904.3580439815</v>
      </c>
      <c r="B31649" s="6"/>
      <c r="C31649" s="0" t="n">
        <f aca="false">ROUND((A31649-$A$2)*(24*3600),0)</f>
        <v>167723</v>
      </c>
      <c r="D31649" s="0" t="n">
        <v>0.40808</v>
      </c>
      <c r="E31649" s="0" t="n">
        <v>2.47255</v>
      </c>
    </row>
    <row r="31650" customFormat="false" ht="13.5" hidden="false" customHeight="false" outlineLevel="0" collapsed="false">
      <c r="A31650" s="5" t="n">
        <v>37904.3583912037</v>
      </c>
      <c r="B31650" s="6"/>
      <c r="C31650" s="0" t="n">
        <f aca="false">ROUND((A31650-$A$2)*(24*3600),0)</f>
        <v>167753</v>
      </c>
      <c r="D31650" s="0" t="n">
        <v>0.40807</v>
      </c>
      <c r="E31650" s="0" t="n">
        <v>2.47255</v>
      </c>
    </row>
    <row r="31651" customFormat="false" ht="13.5" hidden="false" customHeight="false" outlineLevel="0" collapsed="false">
      <c r="A31651" s="5" t="n">
        <v>37904.3587384259</v>
      </c>
      <c r="B31651" s="6"/>
      <c r="C31651" s="0" t="n">
        <f aca="false">ROUND((A31651-$A$2)*(24*3600),0)</f>
        <v>167783</v>
      </c>
      <c r="D31651" s="0" t="n">
        <v>0.40808</v>
      </c>
      <c r="E31651" s="0" t="n">
        <v>2.47255</v>
      </c>
    </row>
    <row r="31652" customFormat="false" ht="13.5" hidden="false" customHeight="false" outlineLevel="0" collapsed="false">
      <c r="A31652" s="5" t="n">
        <v>37904.3590856481</v>
      </c>
      <c r="B31652" s="6"/>
      <c r="C31652" s="0" t="n">
        <f aca="false">ROUND((A31652-$A$2)*(24*3600),0)</f>
        <v>167813</v>
      </c>
      <c r="D31652" s="0" t="n">
        <v>0.40808</v>
      </c>
      <c r="E31652" s="0" t="n">
        <v>2.47255</v>
      </c>
    </row>
    <row r="31653" customFormat="false" ht="13.5" hidden="false" customHeight="false" outlineLevel="0" collapsed="false">
      <c r="A31653" s="5" t="n">
        <v>37904.3594328704</v>
      </c>
      <c r="B31653" s="6"/>
      <c r="C31653" s="0" t="n">
        <f aca="false">ROUND((A31653-$A$2)*(24*3600),0)</f>
        <v>167843</v>
      </c>
      <c r="D31653" s="0" t="n">
        <v>0.40808</v>
      </c>
      <c r="E31653" s="0" t="n">
        <v>2.47255</v>
      </c>
    </row>
    <row r="31654" customFormat="false" ht="13.5" hidden="false" customHeight="false" outlineLevel="0" collapsed="false">
      <c r="A31654" s="5" t="n">
        <v>37904.3597800926</v>
      </c>
      <c r="B31654" s="6"/>
      <c r="C31654" s="0" t="n">
        <f aca="false">ROUND((A31654-$A$2)*(24*3600),0)</f>
        <v>167873</v>
      </c>
      <c r="D31654" s="0" t="n">
        <v>0.40808</v>
      </c>
      <c r="E31654" s="0" t="n">
        <v>2.47255</v>
      </c>
    </row>
    <row r="31655" customFormat="false" ht="13.5" hidden="false" customHeight="false" outlineLevel="0" collapsed="false">
      <c r="A31655" s="5" t="n">
        <v>37904.3601273148</v>
      </c>
      <c r="B31655" s="6"/>
      <c r="C31655" s="0" t="n">
        <f aca="false">ROUND((A31655-$A$2)*(24*3600),0)</f>
        <v>167903</v>
      </c>
      <c r="D31655" s="0" t="n">
        <v>0.40808</v>
      </c>
      <c r="E31655" s="0" t="n">
        <v>2.47255</v>
      </c>
    </row>
    <row r="31656" customFormat="false" ht="13.5" hidden="false" customHeight="false" outlineLevel="0" collapsed="false">
      <c r="A31656" s="5" t="n">
        <v>37904.360474537</v>
      </c>
      <c r="B31656" s="6"/>
      <c r="C31656" s="0" t="n">
        <f aca="false">ROUND((A31656-$A$2)*(24*3600),0)</f>
        <v>167933</v>
      </c>
      <c r="D31656" s="0" t="n">
        <v>0.40808</v>
      </c>
      <c r="E31656" s="0" t="n">
        <v>2.47255</v>
      </c>
    </row>
    <row r="31657" customFormat="false" ht="13.5" hidden="false" customHeight="false" outlineLevel="0" collapsed="false">
      <c r="A31657" s="5" t="n">
        <v>37904.3608217593</v>
      </c>
      <c r="B31657" s="6"/>
      <c r="C31657" s="0" t="n">
        <f aca="false">ROUND((A31657-$A$2)*(24*3600),0)</f>
        <v>167963</v>
      </c>
      <c r="D31657" s="0" t="n">
        <v>0.40808</v>
      </c>
      <c r="E31657" s="0" t="n">
        <v>2.47255</v>
      </c>
    </row>
    <row r="31658" customFormat="false" ht="13.5" hidden="false" customHeight="false" outlineLevel="0" collapsed="false">
      <c r="A31658" s="5" t="n">
        <v>37904.3611689815</v>
      </c>
      <c r="B31658" s="6"/>
      <c r="C31658" s="0" t="n">
        <f aca="false">ROUND((A31658-$A$2)*(24*3600),0)</f>
        <v>167993</v>
      </c>
      <c r="D31658" s="0" t="n">
        <v>0.40807</v>
      </c>
      <c r="E31658" s="0" t="n">
        <v>2.47255</v>
      </c>
    </row>
    <row r="31659" customFormat="false" ht="13.5" hidden="false" customHeight="false" outlineLevel="0" collapsed="false">
      <c r="A31659" s="5" t="n">
        <v>37904.3615162037</v>
      </c>
      <c r="B31659" s="6"/>
      <c r="C31659" s="0" t="n">
        <f aca="false">ROUND((A31659-$A$2)*(24*3600),0)</f>
        <v>168023</v>
      </c>
      <c r="D31659" s="0" t="n">
        <v>0.40807</v>
      </c>
      <c r="E31659" s="0" t="n">
        <v>2.47255</v>
      </c>
    </row>
    <row r="31660" customFormat="false" ht="13.5" hidden="false" customHeight="false" outlineLevel="0" collapsed="false">
      <c r="A31660" s="5" t="n">
        <v>37904.3618634259</v>
      </c>
      <c r="B31660" s="6"/>
      <c r="C31660" s="0" t="n">
        <f aca="false">ROUND((A31660-$A$2)*(24*3600),0)</f>
        <v>168053</v>
      </c>
      <c r="D31660" s="0" t="n">
        <v>0.40806</v>
      </c>
      <c r="E31660" s="0" t="n">
        <v>2.47255</v>
      </c>
    </row>
    <row r="31661" customFormat="false" ht="13.5" hidden="false" customHeight="false" outlineLevel="0" collapsed="false">
      <c r="A31661" s="5" t="n">
        <v>37904.3622106482</v>
      </c>
      <c r="B31661" s="6"/>
      <c r="C31661" s="0" t="n">
        <f aca="false">ROUND((A31661-$A$2)*(24*3600),0)</f>
        <v>168083</v>
      </c>
      <c r="D31661" s="0" t="n">
        <v>0.40806</v>
      </c>
      <c r="E31661" s="0" t="n">
        <v>2.47255</v>
      </c>
    </row>
    <row r="31662" customFormat="false" ht="13.5" hidden="false" customHeight="false" outlineLevel="0" collapsed="false">
      <c r="A31662" s="5" t="n">
        <v>37904.3625578704</v>
      </c>
      <c r="B31662" s="6"/>
      <c r="C31662" s="0" t="n">
        <f aca="false">ROUND((A31662-$A$2)*(24*3600),0)</f>
        <v>168113</v>
      </c>
      <c r="D31662" s="0" t="n">
        <v>0.40805</v>
      </c>
      <c r="E31662" s="0" t="n">
        <v>2.47255</v>
      </c>
    </row>
    <row r="31663" customFormat="false" ht="13.5" hidden="false" customHeight="false" outlineLevel="0" collapsed="false">
      <c r="A31663" s="5" t="n">
        <v>37904.3629050926</v>
      </c>
      <c r="B31663" s="6"/>
      <c r="C31663" s="0" t="n">
        <f aca="false">ROUND((A31663-$A$2)*(24*3600),0)</f>
        <v>168143</v>
      </c>
      <c r="D31663" s="0" t="n">
        <v>0.40805</v>
      </c>
      <c r="E31663" s="0" t="n">
        <v>2.47255</v>
      </c>
    </row>
    <row r="31664" customFormat="false" ht="13.5" hidden="false" customHeight="false" outlineLevel="0" collapsed="false">
      <c r="A31664" s="5" t="n">
        <v>37904.3632523148</v>
      </c>
      <c r="B31664" s="6"/>
      <c r="C31664" s="0" t="n">
        <f aca="false">ROUND((A31664-$A$2)*(24*3600),0)</f>
        <v>168173</v>
      </c>
      <c r="D31664" s="0" t="n">
        <v>0.40806</v>
      </c>
      <c r="E31664" s="0" t="n">
        <v>2.47255</v>
      </c>
    </row>
    <row r="31665" customFormat="false" ht="13.5" hidden="false" customHeight="false" outlineLevel="0" collapsed="false">
      <c r="A31665" s="5" t="n">
        <v>37904.363599537</v>
      </c>
      <c r="B31665" s="6"/>
      <c r="C31665" s="0" t="n">
        <f aca="false">ROUND((A31665-$A$2)*(24*3600),0)</f>
        <v>168203</v>
      </c>
      <c r="D31665" s="0" t="n">
        <v>0.40806</v>
      </c>
      <c r="E31665" s="0" t="n">
        <v>2.47255</v>
      </c>
    </row>
    <row r="31666" customFormat="false" ht="13.5" hidden="false" customHeight="false" outlineLevel="0" collapsed="false">
      <c r="A31666" s="5" t="n">
        <v>37904.3639467593</v>
      </c>
      <c r="B31666" s="6"/>
      <c r="C31666" s="0" t="n">
        <f aca="false">ROUND((A31666-$A$2)*(24*3600),0)</f>
        <v>168233</v>
      </c>
      <c r="D31666" s="0" t="n">
        <v>0.40806</v>
      </c>
      <c r="E31666" s="0" t="n">
        <v>2.47255</v>
      </c>
    </row>
    <row r="31667" customFormat="false" ht="13.5" hidden="false" customHeight="false" outlineLevel="0" collapsed="false">
      <c r="A31667" s="5" t="n">
        <v>37904.3642939815</v>
      </c>
      <c r="B31667" s="6"/>
      <c r="C31667" s="0" t="n">
        <f aca="false">ROUND((A31667-$A$2)*(24*3600),0)</f>
        <v>168263</v>
      </c>
      <c r="D31667" s="0" t="n">
        <v>0.40806</v>
      </c>
      <c r="E31667" s="0" t="n">
        <v>2.47255</v>
      </c>
    </row>
    <row r="31668" customFormat="false" ht="13.5" hidden="false" customHeight="false" outlineLevel="0" collapsed="false">
      <c r="A31668" s="5" t="n">
        <v>37904.3646412037</v>
      </c>
      <c r="B31668" s="6"/>
      <c r="C31668" s="0" t="n">
        <f aca="false">ROUND((A31668-$A$2)*(24*3600),0)</f>
        <v>168293</v>
      </c>
      <c r="D31668" s="0" t="n">
        <v>0.40804</v>
      </c>
      <c r="E31668" s="0" t="n">
        <v>2.47255</v>
      </c>
    </row>
    <row r="31669" customFormat="false" ht="13.5" hidden="false" customHeight="false" outlineLevel="0" collapsed="false">
      <c r="A31669" s="5" t="n">
        <v>37904.3649884259</v>
      </c>
      <c r="B31669" s="6"/>
      <c r="C31669" s="0" t="n">
        <f aca="false">ROUND((A31669-$A$2)*(24*3600),0)</f>
        <v>168323</v>
      </c>
      <c r="D31669" s="0" t="n">
        <v>0.40803</v>
      </c>
      <c r="E31669" s="0" t="n">
        <v>2.47255</v>
      </c>
    </row>
    <row r="31670" customFormat="false" ht="13.5" hidden="false" customHeight="false" outlineLevel="0" collapsed="false">
      <c r="A31670" s="5" t="n">
        <v>37904.3653356481</v>
      </c>
      <c r="B31670" s="6"/>
      <c r="C31670" s="0" t="n">
        <f aca="false">ROUND((A31670-$A$2)*(24*3600),0)</f>
        <v>168353</v>
      </c>
      <c r="D31670" s="0" t="n">
        <v>0.40803</v>
      </c>
      <c r="E31670" s="0" t="n">
        <v>2.47255</v>
      </c>
    </row>
    <row r="31671" customFormat="false" ht="13.5" hidden="false" customHeight="false" outlineLevel="0" collapsed="false">
      <c r="A31671" s="5" t="n">
        <v>37904.3656828704</v>
      </c>
      <c r="B31671" s="6"/>
      <c r="C31671" s="0" t="n">
        <f aca="false">ROUND((A31671-$A$2)*(24*3600),0)</f>
        <v>168383</v>
      </c>
      <c r="D31671" s="0" t="n">
        <v>0.40803</v>
      </c>
      <c r="E31671" s="0" t="n">
        <v>2.47255</v>
      </c>
    </row>
    <row r="31672" customFormat="false" ht="13.5" hidden="false" customHeight="false" outlineLevel="0" collapsed="false">
      <c r="A31672" s="5" t="n">
        <v>37904.3660300926</v>
      </c>
      <c r="B31672" s="6"/>
      <c r="C31672" s="0" t="n">
        <f aca="false">ROUND((A31672-$A$2)*(24*3600),0)</f>
        <v>168413</v>
      </c>
      <c r="D31672" s="0" t="n">
        <v>0.40803</v>
      </c>
      <c r="E31672" s="0" t="n">
        <v>2.47255</v>
      </c>
    </row>
    <row r="31673" customFormat="false" ht="13.5" hidden="false" customHeight="false" outlineLevel="0" collapsed="false">
      <c r="A31673" s="5" t="n">
        <v>37904.3663773148</v>
      </c>
      <c r="B31673" s="6"/>
      <c r="C31673" s="0" t="n">
        <f aca="false">ROUND((A31673-$A$2)*(24*3600),0)</f>
        <v>168443</v>
      </c>
      <c r="D31673" s="0" t="n">
        <v>0.40805</v>
      </c>
      <c r="E31673" s="0" t="n">
        <v>2.47255</v>
      </c>
    </row>
    <row r="31674" customFormat="false" ht="13.5" hidden="false" customHeight="false" outlineLevel="0" collapsed="false">
      <c r="A31674" s="5" t="n">
        <v>37904.366724537</v>
      </c>
      <c r="B31674" s="6"/>
      <c r="C31674" s="0" t="n">
        <f aca="false">ROUND((A31674-$A$2)*(24*3600),0)</f>
        <v>168473</v>
      </c>
      <c r="D31674" s="0" t="n">
        <v>0.40804</v>
      </c>
      <c r="E31674" s="0" t="n">
        <v>2.47255</v>
      </c>
    </row>
    <row r="31675" customFormat="false" ht="13.5" hidden="false" customHeight="false" outlineLevel="0" collapsed="false">
      <c r="A31675" s="5" t="n">
        <v>37904.3670717593</v>
      </c>
      <c r="B31675" s="6"/>
      <c r="C31675" s="0" t="n">
        <f aca="false">ROUND((A31675-$A$2)*(24*3600),0)</f>
        <v>168503</v>
      </c>
      <c r="D31675" s="0" t="n">
        <v>0.40805</v>
      </c>
      <c r="E31675" s="0" t="n">
        <v>2.47255</v>
      </c>
    </row>
    <row r="31676" customFormat="false" ht="13.5" hidden="false" customHeight="false" outlineLevel="0" collapsed="false">
      <c r="A31676" s="5" t="n">
        <v>37904.3674189815</v>
      </c>
      <c r="B31676" s="6"/>
      <c r="C31676" s="0" t="n">
        <f aca="false">ROUND((A31676-$A$2)*(24*3600),0)</f>
        <v>168533</v>
      </c>
      <c r="D31676" s="0" t="n">
        <v>0.40805</v>
      </c>
      <c r="E31676" s="0" t="n">
        <v>2.47255</v>
      </c>
    </row>
    <row r="31677" customFormat="false" ht="13.5" hidden="false" customHeight="false" outlineLevel="0" collapsed="false">
      <c r="A31677" s="5" t="n">
        <v>37904.3677662037</v>
      </c>
      <c r="B31677" s="6"/>
      <c r="C31677" s="0" t="n">
        <f aca="false">ROUND((A31677-$A$2)*(24*3600),0)</f>
        <v>168563</v>
      </c>
      <c r="D31677" s="0" t="n">
        <v>0.40806</v>
      </c>
      <c r="E31677" s="0" t="n">
        <v>2.47255</v>
      </c>
    </row>
    <row r="31678" customFormat="false" ht="13.5" hidden="false" customHeight="false" outlineLevel="0" collapsed="false">
      <c r="A31678" s="5" t="n">
        <v>37904.3681134259</v>
      </c>
      <c r="B31678" s="6"/>
      <c r="C31678" s="0" t="n">
        <f aca="false">ROUND((A31678-$A$2)*(24*3600),0)</f>
        <v>168593</v>
      </c>
      <c r="D31678" s="0" t="n">
        <v>0.40806</v>
      </c>
      <c r="E31678" s="0" t="n">
        <v>2.47255</v>
      </c>
    </row>
    <row r="31679" customFormat="false" ht="13.5" hidden="false" customHeight="false" outlineLevel="0" collapsed="false">
      <c r="A31679" s="5" t="n">
        <v>37904.3684606482</v>
      </c>
      <c r="B31679" s="6"/>
      <c r="C31679" s="0" t="n">
        <f aca="false">ROUND((A31679-$A$2)*(24*3600),0)</f>
        <v>168623</v>
      </c>
      <c r="D31679" s="0" t="n">
        <v>0.40804</v>
      </c>
      <c r="E31679" s="0" t="n">
        <v>2.47003</v>
      </c>
    </row>
    <row r="31680" customFormat="false" ht="13.5" hidden="false" customHeight="false" outlineLevel="0" collapsed="false">
      <c r="A31680" s="5" t="n">
        <v>37904.3688078704</v>
      </c>
      <c r="B31680" s="6"/>
      <c r="C31680" s="0" t="n">
        <f aca="false">ROUND((A31680-$A$2)*(24*3600),0)</f>
        <v>168653</v>
      </c>
      <c r="D31680" s="0" t="n">
        <v>0.40803</v>
      </c>
      <c r="E31680" s="0" t="n">
        <v>2.47003</v>
      </c>
    </row>
    <row r="31681" customFormat="false" ht="13.5" hidden="false" customHeight="false" outlineLevel="0" collapsed="false">
      <c r="A31681" s="5" t="n">
        <v>37904.3691550926</v>
      </c>
      <c r="B31681" s="6"/>
      <c r="C31681" s="0" t="n">
        <f aca="false">ROUND((A31681-$A$2)*(24*3600),0)</f>
        <v>168683</v>
      </c>
      <c r="D31681" s="0" t="n">
        <v>0.40804</v>
      </c>
      <c r="E31681" s="0" t="n">
        <v>2.47003</v>
      </c>
    </row>
    <row r="31682" customFormat="false" ht="13.5" hidden="false" customHeight="false" outlineLevel="0" collapsed="false">
      <c r="A31682" s="5" t="n">
        <v>37904.3695023148</v>
      </c>
      <c r="B31682" s="6"/>
      <c r="C31682" s="0" t="n">
        <f aca="false">ROUND((A31682-$A$2)*(24*3600),0)</f>
        <v>168713</v>
      </c>
      <c r="D31682" s="0" t="n">
        <v>0.40803</v>
      </c>
      <c r="E31682" s="0" t="n">
        <v>2.47003</v>
      </c>
    </row>
    <row r="31683" customFormat="false" ht="13.5" hidden="false" customHeight="false" outlineLevel="0" collapsed="false">
      <c r="A31683" s="5" t="n">
        <v>37904.369849537</v>
      </c>
      <c r="B31683" s="6"/>
      <c r="C31683" s="0" t="n">
        <f aca="false">ROUND((A31683-$A$2)*(24*3600),0)</f>
        <v>168743</v>
      </c>
      <c r="D31683" s="0" t="n">
        <v>0.40805</v>
      </c>
      <c r="E31683" s="0" t="n">
        <v>2.47003</v>
      </c>
    </row>
    <row r="31684" customFormat="false" ht="13.5" hidden="false" customHeight="false" outlineLevel="0" collapsed="false">
      <c r="A31684" s="5" t="n">
        <v>37904.3701967593</v>
      </c>
      <c r="B31684" s="6"/>
      <c r="C31684" s="0" t="n">
        <f aca="false">ROUND((A31684-$A$2)*(24*3600),0)</f>
        <v>168773</v>
      </c>
      <c r="D31684" s="0" t="n">
        <v>0.40804</v>
      </c>
      <c r="E31684" s="0" t="n">
        <v>2.47003</v>
      </c>
    </row>
    <row r="31685" customFormat="false" ht="13.5" hidden="false" customHeight="false" outlineLevel="0" collapsed="false">
      <c r="A31685" s="5" t="n">
        <v>37904.3705439815</v>
      </c>
      <c r="B31685" s="6"/>
      <c r="C31685" s="0" t="n">
        <f aca="false">ROUND((A31685-$A$2)*(24*3600),0)</f>
        <v>168803</v>
      </c>
      <c r="D31685" s="0" t="n">
        <v>0.40803</v>
      </c>
      <c r="E31685" s="0" t="n">
        <v>2.47003</v>
      </c>
    </row>
    <row r="31686" customFormat="false" ht="13.5" hidden="false" customHeight="false" outlineLevel="0" collapsed="false">
      <c r="A31686" s="5" t="n">
        <v>37904.3708912037</v>
      </c>
      <c r="B31686" s="6"/>
      <c r="C31686" s="0" t="n">
        <f aca="false">ROUND((A31686-$A$2)*(24*3600),0)</f>
        <v>168833</v>
      </c>
      <c r="D31686" s="0" t="n">
        <v>0.40803</v>
      </c>
      <c r="E31686" s="0" t="n">
        <v>2.47003</v>
      </c>
    </row>
    <row r="31687" customFormat="false" ht="13.5" hidden="false" customHeight="false" outlineLevel="0" collapsed="false">
      <c r="A31687" s="5" t="n">
        <v>37904.3712384259</v>
      </c>
      <c r="B31687" s="6"/>
      <c r="C31687" s="0" t="n">
        <f aca="false">ROUND((A31687-$A$2)*(24*3600),0)</f>
        <v>168863</v>
      </c>
      <c r="D31687" s="0" t="n">
        <v>0.40805</v>
      </c>
      <c r="E31687" s="0" t="n">
        <v>2.47003</v>
      </c>
    </row>
    <row r="31688" customFormat="false" ht="13.5" hidden="false" customHeight="false" outlineLevel="0" collapsed="false">
      <c r="A31688" s="5" t="n">
        <v>37904.3715856482</v>
      </c>
      <c r="B31688" s="6"/>
      <c r="C31688" s="0" t="n">
        <f aca="false">ROUND((A31688-$A$2)*(24*3600),0)</f>
        <v>168893</v>
      </c>
      <c r="D31688" s="0" t="n">
        <v>0.40803</v>
      </c>
      <c r="E31688" s="0" t="n">
        <v>2.47003</v>
      </c>
    </row>
    <row r="31689" customFormat="false" ht="13.5" hidden="false" customHeight="false" outlineLevel="0" collapsed="false">
      <c r="A31689" s="5" t="n">
        <v>37904.3719328704</v>
      </c>
      <c r="B31689" s="6"/>
      <c r="C31689" s="0" t="n">
        <f aca="false">ROUND((A31689-$A$2)*(24*3600),0)</f>
        <v>168923</v>
      </c>
      <c r="D31689" s="0" t="n">
        <v>0.40803</v>
      </c>
      <c r="E31689" s="0" t="n">
        <v>2.47003</v>
      </c>
    </row>
    <row r="31690" customFormat="false" ht="13.5" hidden="false" customHeight="false" outlineLevel="0" collapsed="false">
      <c r="A31690" s="5" t="n">
        <v>37904.3722800926</v>
      </c>
      <c r="B31690" s="6"/>
      <c r="C31690" s="0" t="n">
        <f aca="false">ROUND((A31690-$A$2)*(24*3600),0)</f>
        <v>168953</v>
      </c>
      <c r="D31690" s="0" t="n">
        <v>0.40802</v>
      </c>
      <c r="E31690" s="0" t="n">
        <v>2.47003</v>
      </c>
    </row>
    <row r="31691" customFormat="false" ht="13.5" hidden="false" customHeight="false" outlineLevel="0" collapsed="false">
      <c r="A31691" s="5" t="n">
        <v>37904.3726273148</v>
      </c>
      <c r="B31691" s="6"/>
      <c r="C31691" s="0" t="n">
        <f aca="false">ROUND((A31691-$A$2)*(24*3600),0)</f>
        <v>168983</v>
      </c>
      <c r="D31691" s="0" t="n">
        <v>0.40802</v>
      </c>
      <c r="E31691" s="0" t="n">
        <v>2.47003</v>
      </c>
    </row>
    <row r="31692" customFormat="false" ht="13.5" hidden="false" customHeight="false" outlineLevel="0" collapsed="false">
      <c r="A31692" s="5" t="n">
        <v>37904.372974537</v>
      </c>
      <c r="B31692" s="6"/>
      <c r="C31692" s="0" t="n">
        <f aca="false">ROUND((A31692-$A$2)*(24*3600),0)</f>
        <v>169013</v>
      </c>
      <c r="D31692" s="0" t="n">
        <v>0.40802</v>
      </c>
      <c r="E31692" s="0" t="n">
        <v>2.47003</v>
      </c>
    </row>
    <row r="31693" customFormat="false" ht="13.5" hidden="false" customHeight="false" outlineLevel="0" collapsed="false">
      <c r="A31693" s="5" t="n">
        <v>37904.3733217593</v>
      </c>
      <c r="B31693" s="6"/>
      <c r="C31693" s="0" t="n">
        <f aca="false">ROUND((A31693-$A$2)*(24*3600),0)</f>
        <v>169043</v>
      </c>
      <c r="D31693" s="0" t="n">
        <v>0.40802</v>
      </c>
      <c r="E31693" s="0" t="n">
        <v>2.47003</v>
      </c>
    </row>
    <row r="31694" customFormat="false" ht="13.5" hidden="false" customHeight="false" outlineLevel="0" collapsed="false">
      <c r="A31694" s="5" t="n">
        <v>37904.3736689815</v>
      </c>
      <c r="B31694" s="6"/>
      <c r="C31694" s="0" t="n">
        <f aca="false">ROUND((A31694-$A$2)*(24*3600),0)</f>
        <v>169073</v>
      </c>
      <c r="D31694" s="0" t="n">
        <v>0.40802</v>
      </c>
      <c r="E31694" s="0" t="n">
        <v>2.47003</v>
      </c>
    </row>
    <row r="31695" customFormat="false" ht="13.5" hidden="false" customHeight="false" outlineLevel="0" collapsed="false">
      <c r="A31695" s="5" t="n">
        <v>37904.3740162037</v>
      </c>
      <c r="B31695" s="6"/>
      <c r="C31695" s="0" t="n">
        <f aca="false">ROUND((A31695-$A$2)*(24*3600),0)</f>
        <v>169103</v>
      </c>
      <c r="D31695" s="0" t="n">
        <v>0.40802</v>
      </c>
      <c r="E31695" s="0" t="n">
        <v>2.47003</v>
      </c>
    </row>
    <row r="31696" customFormat="false" ht="13.5" hidden="false" customHeight="false" outlineLevel="0" collapsed="false">
      <c r="A31696" s="5" t="n">
        <v>37904.3743634259</v>
      </c>
      <c r="B31696" s="6"/>
      <c r="C31696" s="0" t="n">
        <f aca="false">ROUND((A31696-$A$2)*(24*3600),0)</f>
        <v>169133</v>
      </c>
      <c r="D31696" s="0" t="n">
        <v>0.40802</v>
      </c>
      <c r="E31696" s="0" t="n">
        <v>2.47003</v>
      </c>
    </row>
    <row r="31697" customFormat="false" ht="13.5" hidden="false" customHeight="false" outlineLevel="0" collapsed="false">
      <c r="A31697" s="5" t="n">
        <v>37904.3747106481</v>
      </c>
      <c r="B31697" s="6"/>
      <c r="C31697" s="0" t="n">
        <f aca="false">ROUND((A31697-$A$2)*(24*3600),0)</f>
        <v>169163</v>
      </c>
      <c r="D31697" s="0" t="n">
        <v>0.40802</v>
      </c>
      <c r="E31697" s="0" t="n">
        <v>2.47003</v>
      </c>
    </row>
    <row r="31698" customFormat="false" ht="13.5" hidden="false" customHeight="false" outlineLevel="0" collapsed="false">
      <c r="A31698" s="5" t="n">
        <v>37904.3750578704</v>
      </c>
      <c r="B31698" s="6"/>
      <c r="C31698" s="0" t="n">
        <f aca="false">ROUND((A31698-$A$2)*(24*3600),0)</f>
        <v>169193</v>
      </c>
      <c r="D31698" s="0" t="n">
        <v>0.40802</v>
      </c>
      <c r="E31698" s="0" t="n">
        <v>2.47003</v>
      </c>
    </row>
    <row r="31699" customFormat="false" ht="13.5" hidden="false" customHeight="false" outlineLevel="0" collapsed="false">
      <c r="A31699" s="5" t="n">
        <v>37904.3754050926</v>
      </c>
      <c r="B31699" s="6"/>
      <c r="C31699" s="0" t="n">
        <f aca="false">ROUND((A31699-$A$2)*(24*3600),0)</f>
        <v>169223</v>
      </c>
      <c r="D31699" s="0" t="n">
        <v>0.40802</v>
      </c>
      <c r="E31699" s="0" t="n">
        <v>2.47003</v>
      </c>
    </row>
    <row r="31700" customFormat="false" ht="13.5" hidden="false" customHeight="false" outlineLevel="0" collapsed="false">
      <c r="A31700" s="5" t="n">
        <v>37904.3757523148</v>
      </c>
      <c r="B31700" s="6"/>
      <c r="C31700" s="0" t="n">
        <f aca="false">ROUND((A31700-$A$2)*(24*3600),0)</f>
        <v>169253</v>
      </c>
      <c r="D31700" s="0" t="n">
        <v>0.40802</v>
      </c>
      <c r="E31700" s="0" t="n">
        <v>2.47003</v>
      </c>
    </row>
    <row r="31701" customFormat="false" ht="13.5" hidden="false" customHeight="false" outlineLevel="0" collapsed="false">
      <c r="A31701" s="5" t="n">
        <v>37904.376099537</v>
      </c>
      <c r="B31701" s="6"/>
      <c r="C31701" s="0" t="n">
        <f aca="false">ROUND((A31701-$A$2)*(24*3600),0)</f>
        <v>169283</v>
      </c>
      <c r="D31701" s="0" t="n">
        <v>0.40801</v>
      </c>
      <c r="E31701" s="0" t="n">
        <v>2.47003</v>
      </c>
    </row>
    <row r="31702" customFormat="false" ht="13.5" hidden="false" customHeight="false" outlineLevel="0" collapsed="false">
      <c r="A31702" s="5" t="n">
        <v>37904.3764467593</v>
      </c>
      <c r="B31702" s="6"/>
      <c r="C31702" s="0" t="n">
        <f aca="false">ROUND((A31702-$A$2)*(24*3600),0)</f>
        <v>169313</v>
      </c>
      <c r="D31702" s="0" t="n">
        <v>0.40802</v>
      </c>
      <c r="E31702" s="0" t="n">
        <v>2.47003</v>
      </c>
    </row>
    <row r="31703" customFormat="false" ht="13.5" hidden="false" customHeight="false" outlineLevel="0" collapsed="false">
      <c r="A31703" s="5" t="n">
        <v>37904.3767939815</v>
      </c>
      <c r="B31703" s="6"/>
      <c r="C31703" s="0" t="n">
        <f aca="false">ROUND((A31703-$A$2)*(24*3600),0)</f>
        <v>169343</v>
      </c>
      <c r="D31703" s="0" t="n">
        <v>0.40802</v>
      </c>
      <c r="E31703" s="0" t="n">
        <v>2.47003</v>
      </c>
    </row>
    <row r="31704" customFormat="false" ht="13.5" hidden="false" customHeight="false" outlineLevel="0" collapsed="false">
      <c r="A31704" s="5" t="n">
        <v>37904.3771412037</v>
      </c>
      <c r="B31704" s="6"/>
      <c r="C31704" s="0" t="n">
        <f aca="false">ROUND((A31704-$A$2)*(24*3600),0)</f>
        <v>169373</v>
      </c>
      <c r="D31704" s="0" t="n">
        <v>0.40801</v>
      </c>
      <c r="E31704" s="0" t="n">
        <v>2.47003</v>
      </c>
    </row>
    <row r="31705" customFormat="false" ht="13.5" hidden="false" customHeight="false" outlineLevel="0" collapsed="false">
      <c r="A31705" s="5" t="n">
        <v>37904.3774884259</v>
      </c>
      <c r="B31705" s="6"/>
      <c r="C31705" s="0" t="n">
        <f aca="false">ROUND((A31705-$A$2)*(24*3600),0)</f>
        <v>169403</v>
      </c>
      <c r="D31705" s="0" t="n">
        <v>0.408</v>
      </c>
      <c r="E31705" s="0" t="n">
        <v>2.47003</v>
      </c>
    </row>
    <row r="31706" customFormat="false" ht="13.5" hidden="false" customHeight="false" outlineLevel="0" collapsed="false">
      <c r="A31706" s="5" t="n">
        <v>37904.3778356482</v>
      </c>
      <c r="B31706" s="6"/>
      <c r="C31706" s="0" t="n">
        <f aca="false">ROUND((A31706-$A$2)*(24*3600),0)</f>
        <v>169433</v>
      </c>
      <c r="D31706" s="0" t="n">
        <v>0.40801</v>
      </c>
      <c r="E31706" s="0" t="n">
        <v>2.47003</v>
      </c>
    </row>
    <row r="31707" customFormat="false" ht="13.5" hidden="false" customHeight="false" outlineLevel="0" collapsed="false">
      <c r="A31707" s="5" t="n">
        <v>37904.3781828704</v>
      </c>
      <c r="B31707" s="6"/>
      <c r="C31707" s="0" t="n">
        <f aca="false">ROUND((A31707-$A$2)*(24*3600),0)</f>
        <v>169463</v>
      </c>
      <c r="D31707" s="0" t="n">
        <v>0.40799</v>
      </c>
      <c r="E31707" s="0" t="n">
        <v>2.47003</v>
      </c>
    </row>
    <row r="31708" customFormat="false" ht="13.5" hidden="false" customHeight="false" outlineLevel="0" collapsed="false">
      <c r="A31708" s="5" t="n">
        <v>37904.3785300926</v>
      </c>
      <c r="B31708" s="6"/>
      <c r="C31708" s="0" t="n">
        <f aca="false">ROUND((A31708-$A$2)*(24*3600),0)</f>
        <v>169493</v>
      </c>
      <c r="D31708" s="0" t="n">
        <v>0.40801</v>
      </c>
      <c r="E31708" s="0" t="n">
        <v>2.47003</v>
      </c>
    </row>
    <row r="31709" customFormat="false" ht="13.5" hidden="false" customHeight="false" outlineLevel="0" collapsed="false">
      <c r="A31709" s="5" t="n">
        <v>37904.3788773148</v>
      </c>
      <c r="B31709" s="6"/>
      <c r="C31709" s="0" t="n">
        <f aca="false">ROUND((A31709-$A$2)*(24*3600),0)</f>
        <v>169523</v>
      </c>
      <c r="D31709" s="0" t="n">
        <v>0.40801</v>
      </c>
      <c r="E31709" s="0" t="n">
        <v>2.48111</v>
      </c>
    </row>
    <row r="31710" customFormat="false" ht="13.5" hidden="false" customHeight="false" outlineLevel="0" collapsed="false">
      <c r="A31710" s="5" t="n">
        <v>37904.379224537</v>
      </c>
      <c r="B31710" s="6"/>
      <c r="C31710" s="0" t="n">
        <f aca="false">ROUND((A31710-$A$2)*(24*3600),0)</f>
        <v>169553</v>
      </c>
      <c r="D31710" s="0" t="n">
        <v>0.40801</v>
      </c>
      <c r="E31710" s="0" t="n">
        <v>2.48111</v>
      </c>
    </row>
    <row r="31711" customFormat="false" ht="13.5" hidden="false" customHeight="false" outlineLevel="0" collapsed="false">
      <c r="A31711" s="5" t="n">
        <v>37904.3795717593</v>
      </c>
      <c r="B31711" s="6"/>
      <c r="C31711" s="0" t="n">
        <f aca="false">ROUND((A31711-$A$2)*(24*3600),0)</f>
        <v>169583</v>
      </c>
      <c r="D31711" s="0" t="n">
        <v>0.40801</v>
      </c>
      <c r="E31711" s="0" t="n">
        <v>2.48111</v>
      </c>
    </row>
    <row r="31712" customFormat="false" ht="13.5" hidden="false" customHeight="false" outlineLevel="0" collapsed="false">
      <c r="A31712" s="5" t="n">
        <v>37904.3799189815</v>
      </c>
      <c r="B31712" s="6"/>
      <c r="C31712" s="0" t="n">
        <f aca="false">ROUND((A31712-$A$2)*(24*3600),0)</f>
        <v>169613</v>
      </c>
      <c r="D31712" s="0" t="n">
        <v>0.408</v>
      </c>
      <c r="E31712" s="0" t="n">
        <v>2.48111</v>
      </c>
    </row>
    <row r="31713" customFormat="false" ht="13.5" hidden="false" customHeight="false" outlineLevel="0" collapsed="false">
      <c r="A31713" s="5" t="n">
        <v>37904.3802662037</v>
      </c>
      <c r="B31713" s="6"/>
      <c r="C31713" s="0" t="n">
        <f aca="false">ROUND((A31713-$A$2)*(24*3600),0)</f>
        <v>169643</v>
      </c>
      <c r="D31713" s="0" t="n">
        <v>0.40801</v>
      </c>
      <c r="E31713" s="0" t="n">
        <v>2.48111</v>
      </c>
    </row>
    <row r="31714" customFormat="false" ht="13.5" hidden="false" customHeight="false" outlineLevel="0" collapsed="false">
      <c r="A31714" s="5" t="n">
        <v>37904.3806134259</v>
      </c>
      <c r="B31714" s="6"/>
      <c r="C31714" s="0" t="n">
        <f aca="false">ROUND((A31714-$A$2)*(24*3600),0)</f>
        <v>169673</v>
      </c>
      <c r="D31714" s="0" t="n">
        <v>0.408</v>
      </c>
      <c r="E31714" s="0" t="n">
        <v>2.48111</v>
      </c>
    </row>
    <row r="31715" customFormat="false" ht="13.5" hidden="false" customHeight="false" outlineLevel="0" collapsed="false">
      <c r="A31715" s="5" t="n">
        <v>37904.3809606481</v>
      </c>
      <c r="B31715" s="6"/>
      <c r="C31715" s="0" t="n">
        <f aca="false">ROUND((A31715-$A$2)*(24*3600),0)</f>
        <v>169703</v>
      </c>
      <c r="D31715" s="0" t="n">
        <v>0.40799</v>
      </c>
      <c r="E31715" s="0" t="n">
        <v>2.48111</v>
      </c>
    </row>
    <row r="31716" customFormat="false" ht="13.5" hidden="false" customHeight="false" outlineLevel="0" collapsed="false">
      <c r="A31716" s="5" t="n">
        <v>37904.3813078704</v>
      </c>
      <c r="B31716" s="6"/>
      <c r="C31716" s="0" t="n">
        <f aca="false">ROUND((A31716-$A$2)*(24*3600),0)</f>
        <v>169733</v>
      </c>
      <c r="D31716" s="0" t="n">
        <v>0.408</v>
      </c>
      <c r="E31716" s="0" t="n">
        <v>2.48111</v>
      </c>
    </row>
    <row r="31717" customFormat="false" ht="13.5" hidden="false" customHeight="false" outlineLevel="0" collapsed="false">
      <c r="A31717" s="5" t="n">
        <v>37904.3816550926</v>
      </c>
      <c r="B31717" s="6"/>
      <c r="C31717" s="0" t="n">
        <f aca="false">ROUND((A31717-$A$2)*(24*3600),0)</f>
        <v>169763</v>
      </c>
      <c r="D31717" s="0" t="n">
        <v>0.40801</v>
      </c>
      <c r="E31717" s="0" t="n">
        <v>2.48111</v>
      </c>
    </row>
    <row r="31718" customFormat="false" ht="13.5" hidden="false" customHeight="false" outlineLevel="0" collapsed="false">
      <c r="A31718" s="5" t="n">
        <v>37904.3820023148</v>
      </c>
      <c r="B31718" s="6"/>
      <c r="C31718" s="0" t="n">
        <f aca="false">ROUND((A31718-$A$2)*(24*3600),0)</f>
        <v>169793</v>
      </c>
      <c r="D31718" s="0" t="n">
        <v>0.40798</v>
      </c>
      <c r="E31718" s="0" t="n">
        <v>2.48111</v>
      </c>
    </row>
    <row r="31719" customFormat="false" ht="13.5" hidden="false" customHeight="false" outlineLevel="0" collapsed="false">
      <c r="A31719" s="5" t="n">
        <v>37904.382349537</v>
      </c>
      <c r="B31719" s="6"/>
      <c r="C31719" s="0" t="n">
        <f aca="false">ROUND((A31719-$A$2)*(24*3600),0)</f>
        <v>169823</v>
      </c>
      <c r="D31719" s="0" t="n">
        <v>0.40799</v>
      </c>
      <c r="E31719" s="0" t="n">
        <v>2.48111</v>
      </c>
    </row>
    <row r="31720" customFormat="false" ht="13.5" hidden="false" customHeight="false" outlineLevel="0" collapsed="false">
      <c r="A31720" s="5" t="n">
        <v>37904.3826967593</v>
      </c>
      <c r="B31720" s="6"/>
      <c r="C31720" s="0" t="n">
        <f aca="false">ROUND((A31720-$A$2)*(24*3600),0)</f>
        <v>169853</v>
      </c>
      <c r="D31720" s="0" t="n">
        <v>0.40797</v>
      </c>
      <c r="E31720" s="0" t="n">
        <v>2.48111</v>
      </c>
    </row>
    <row r="31721" customFormat="false" ht="13.5" hidden="false" customHeight="false" outlineLevel="0" collapsed="false">
      <c r="A31721" s="5" t="n">
        <v>37904.3830439815</v>
      </c>
      <c r="B31721" s="6"/>
      <c r="C31721" s="0" t="n">
        <f aca="false">ROUND((A31721-$A$2)*(24*3600),0)</f>
        <v>169883</v>
      </c>
      <c r="D31721" s="0" t="n">
        <v>0.40798</v>
      </c>
      <c r="E31721" s="0" t="n">
        <v>2.48111</v>
      </c>
    </row>
    <row r="31722" customFormat="false" ht="13.5" hidden="false" customHeight="false" outlineLevel="0" collapsed="false">
      <c r="A31722" s="5" t="n">
        <v>37904.3833912037</v>
      </c>
      <c r="B31722" s="6"/>
      <c r="C31722" s="0" t="n">
        <f aca="false">ROUND((A31722-$A$2)*(24*3600),0)</f>
        <v>169913</v>
      </c>
      <c r="D31722" s="0" t="n">
        <v>0.40797</v>
      </c>
      <c r="E31722" s="0" t="n">
        <v>2.48111</v>
      </c>
    </row>
    <row r="31723" customFormat="false" ht="13.5" hidden="false" customHeight="false" outlineLevel="0" collapsed="false">
      <c r="A31723" s="5" t="n">
        <v>37904.3837384259</v>
      </c>
      <c r="B31723" s="6"/>
      <c r="C31723" s="0" t="n">
        <f aca="false">ROUND((A31723-$A$2)*(24*3600),0)</f>
        <v>169943</v>
      </c>
      <c r="D31723" s="0" t="n">
        <v>0.40796</v>
      </c>
      <c r="E31723" s="0" t="n">
        <v>2.48111</v>
      </c>
    </row>
    <row r="31724" customFormat="false" ht="13.5" hidden="false" customHeight="false" outlineLevel="0" collapsed="false">
      <c r="A31724" s="5" t="n">
        <v>37904.3840856482</v>
      </c>
      <c r="B31724" s="6"/>
      <c r="C31724" s="0" t="n">
        <f aca="false">ROUND((A31724-$A$2)*(24*3600),0)</f>
        <v>169973</v>
      </c>
      <c r="D31724" s="0" t="n">
        <v>0.40796</v>
      </c>
      <c r="E31724" s="0" t="n">
        <v>2.48111</v>
      </c>
    </row>
    <row r="31725" customFormat="false" ht="13.5" hidden="false" customHeight="false" outlineLevel="0" collapsed="false">
      <c r="A31725" s="5" t="n">
        <v>37904.3844328704</v>
      </c>
      <c r="B31725" s="6"/>
      <c r="C31725" s="0" t="n">
        <f aca="false">ROUND((A31725-$A$2)*(24*3600),0)</f>
        <v>170003</v>
      </c>
      <c r="D31725" s="0" t="n">
        <v>0.40795</v>
      </c>
      <c r="E31725" s="0" t="n">
        <v>2.48111</v>
      </c>
    </row>
    <row r="31726" customFormat="false" ht="13.5" hidden="false" customHeight="false" outlineLevel="0" collapsed="false">
      <c r="A31726" s="5" t="n">
        <v>37904.3847800926</v>
      </c>
      <c r="B31726" s="6"/>
      <c r="C31726" s="0" t="n">
        <f aca="false">ROUND((A31726-$A$2)*(24*3600),0)</f>
        <v>170033</v>
      </c>
      <c r="D31726" s="0" t="n">
        <v>0.40796</v>
      </c>
      <c r="E31726" s="0" t="n">
        <v>2.48111</v>
      </c>
    </row>
    <row r="31727" customFormat="false" ht="13.5" hidden="false" customHeight="false" outlineLevel="0" collapsed="false">
      <c r="A31727" s="5" t="n">
        <v>37904.3851273148</v>
      </c>
      <c r="B31727" s="6"/>
      <c r="C31727" s="0" t="n">
        <f aca="false">ROUND((A31727-$A$2)*(24*3600),0)</f>
        <v>170063</v>
      </c>
      <c r="D31727" s="0" t="n">
        <v>0.40795</v>
      </c>
      <c r="E31727" s="0" t="n">
        <v>2.48111</v>
      </c>
    </row>
    <row r="31728" customFormat="false" ht="13.5" hidden="false" customHeight="false" outlineLevel="0" collapsed="false">
      <c r="A31728" s="5" t="n">
        <v>37904.385474537</v>
      </c>
      <c r="B31728" s="6"/>
      <c r="C31728" s="0" t="n">
        <f aca="false">ROUND((A31728-$A$2)*(24*3600),0)</f>
        <v>170093</v>
      </c>
      <c r="D31728" s="0" t="n">
        <v>0.40795</v>
      </c>
      <c r="E31728" s="0" t="n">
        <v>2.48111</v>
      </c>
    </row>
    <row r="31729" customFormat="false" ht="13.5" hidden="false" customHeight="false" outlineLevel="0" collapsed="false">
      <c r="A31729" s="5" t="n">
        <v>37904.3858217593</v>
      </c>
      <c r="B31729" s="6"/>
      <c r="C31729" s="0" t="n">
        <f aca="false">ROUND((A31729-$A$2)*(24*3600),0)</f>
        <v>170123</v>
      </c>
      <c r="D31729" s="0" t="n">
        <v>0.40794</v>
      </c>
      <c r="E31729" s="0" t="n">
        <v>2.48111</v>
      </c>
    </row>
    <row r="31730" customFormat="false" ht="13.5" hidden="false" customHeight="false" outlineLevel="0" collapsed="false">
      <c r="A31730" s="5" t="n">
        <v>37904.3861689815</v>
      </c>
      <c r="B31730" s="6"/>
      <c r="C31730" s="0" t="n">
        <f aca="false">ROUND((A31730-$A$2)*(24*3600),0)</f>
        <v>170153</v>
      </c>
      <c r="D31730" s="0" t="n">
        <v>0.40794</v>
      </c>
      <c r="E31730" s="0" t="n">
        <v>2.48111</v>
      </c>
    </row>
    <row r="31731" customFormat="false" ht="13.5" hidden="false" customHeight="false" outlineLevel="0" collapsed="false">
      <c r="A31731" s="5" t="n">
        <v>37904.3865162037</v>
      </c>
      <c r="B31731" s="6"/>
      <c r="C31731" s="0" t="n">
        <f aca="false">ROUND((A31731-$A$2)*(24*3600),0)</f>
        <v>170183</v>
      </c>
      <c r="D31731" s="0" t="n">
        <v>0.40792</v>
      </c>
      <c r="E31731" s="0" t="n">
        <v>2.48111</v>
      </c>
    </row>
    <row r="31732" customFormat="false" ht="13.5" hidden="false" customHeight="false" outlineLevel="0" collapsed="false">
      <c r="A31732" s="5" t="n">
        <v>37904.3868634259</v>
      </c>
      <c r="B31732" s="6"/>
      <c r="C31732" s="0" t="n">
        <f aca="false">ROUND((A31732-$A$2)*(24*3600),0)</f>
        <v>170213</v>
      </c>
      <c r="D31732" s="0" t="n">
        <v>0.40791</v>
      </c>
      <c r="E31732" s="0" t="n">
        <v>2.48111</v>
      </c>
    </row>
    <row r="31733" customFormat="false" ht="13.5" hidden="false" customHeight="false" outlineLevel="0" collapsed="false">
      <c r="A31733" s="5" t="n">
        <v>37904.3872106482</v>
      </c>
      <c r="B31733" s="6"/>
      <c r="C31733" s="0" t="n">
        <f aca="false">ROUND((A31733-$A$2)*(24*3600),0)</f>
        <v>170243</v>
      </c>
      <c r="D31733" s="0" t="n">
        <v>0.40791</v>
      </c>
      <c r="E31733" s="0" t="n">
        <v>2.48111</v>
      </c>
    </row>
    <row r="31734" customFormat="false" ht="13.5" hidden="false" customHeight="false" outlineLevel="0" collapsed="false">
      <c r="A31734" s="5" t="n">
        <v>37904.3875578704</v>
      </c>
      <c r="B31734" s="6"/>
      <c r="C31734" s="0" t="n">
        <f aca="false">ROUND((A31734-$A$2)*(24*3600),0)</f>
        <v>170273</v>
      </c>
      <c r="D31734" s="0" t="n">
        <v>0.4079</v>
      </c>
      <c r="E31734" s="0" t="n">
        <v>2.48111</v>
      </c>
    </row>
    <row r="31735" customFormat="false" ht="13.5" hidden="false" customHeight="false" outlineLevel="0" collapsed="false">
      <c r="A31735" s="5" t="n">
        <v>37904.3879050926</v>
      </c>
      <c r="B31735" s="6"/>
      <c r="C31735" s="0" t="n">
        <f aca="false">ROUND((A31735-$A$2)*(24*3600),0)</f>
        <v>170303</v>
      </c>
      <c r="D31735" s="0" t="n">
        <v>0.40791</v>
      </c>
      <c r="E31735" s="0" t="n">
        <v>2.48111</v>
      </c>
    </row>
    <row r="31736" customFormat="false" ht="13.5" hidden="false" customHeight="false" outlineLevel="0" collapsed="false">
      <c r="A31736" s="5" t="n">
        <v>37904.3882523148</v>
      </c>
      <c r="B31736" s="6"/>
      <c r="C31736" s="0" t="n">
        <f aca="false">ROUND((A31736-$A$2)*(24*3600),0)</f>
        <v>170333</v>
      </c>
      <c r="D31736" s="0" t="n">
        <v>0.40789</v>
      </c>
      <c r="E31736" s="0" t="n">
        <v>2.48111</v>
      </c>
    </row>
    <row r="31737" customFormat="false" ht="13.5" hidden="false" customHeight="false" outlineLevel="0" collapsed="false">
      <c r="A31737" s="5" t="n">
        <v>37904.388599537</v>
      </c>
      <c r="B31737" s="6"/>
      <c r="C31737" s="0" t="n">
        <f aca="false">ROUND((A31737-$A$2)*(24*3600),0)</f>
        <v>170363</v>
      </c>
      <c r="D31737" s="0" t="n">
        <v>0.40788</v>
      </c>
      <c r="E31737" s="0" t="n">
        <v>2.48111</v>
      </c>
    </row>
    <row r="31738" customFormat="false" ht="13.5" hidden="false" customHeight="false" outlineLevel="0" collapsed="false">
      <c r="A31738" s="5" t="n">
        <v>37904.3889467593</v>
      </c>
      <c r="B31738" s="6"/>
      <c r="C31738" s="0" t="n">
        <f aca="false">ROUND((A31738-$A$2)*(24*3600),0)</f>
        <v>170393</v>
      </c>
      <c r="D31738" s="0" t="n">
        <v>0.40787</v>
      </c>
      <c r="E31738" s="0" t="n">
        <v>2.48111</v>
      </c>
    </row>
    <row r="31739" customFormat="false" ht="13.5" hidden="false" customHeight="false" outlineLevel="0" collapsed="false">
      <c r="A31739" s="5" t="n">
        <v>37904.3892939815</v>
      </c>
      <c r="B31739" s="6"/>
      <c r="C31739" s="0" t="n">
        <f aca="false">ROUND((A31739-$A$2)*(24*3600),0)</f>
        <v>170423</v>
      </c>
      <c r="D31739" s="0" t="n">
        <v>0.40787</v>
      </c>
      <c r="E31739" s="0" t="n">
        <v>2.47415</v>
      </c>
    </row>
    <row r="31740" customFormat="false" ht="13.5" hidden="false" customHeight="false" outlineLevel="0" collapsed="false">
      <c r="A31740" s="5" t="n">
        <v>37904.3896412037</v>
      </c>
      <c r="B31740" s="6"/>
      <c r="C31740" s="0" t="n">
        <f aca="false">ROUND((A31740-$A$2)*(24*3600),0)</f>
        <v>170453</v>
      </c>
      <c r="D31740" s="0" t="n">
        <v>0.40786</v>
      </c>
      <c r="E31740" s="0" t="n">
        <v>2.47415</v>
      </c>
    </row>
    <row r="31741" customFormat="false" ht="13.5" hidden="false" customHeight="false" outlineLevel="0" collapsed="false">
      <c r="A31741" s="5" t="n">
        <v>37904.3899884259</v>
      </c>
      <c r="B31741" s="6"/>
      <c r="C31741" s="0" t="n">
        <f aca="false">ROUND((A31741-$A$2)*(24*3600),0)</f>
        <v>170483</v>
      </c>
      <c r="D31741" s="0" t="n">
        <v>0.40785</v>
      </c>
      <c r="E31741" s="0" t="n">
        <v>2.47415</v>
      </c>
    </row>
    <row r="31742" customFormat="false" ht="13.5" hidden="false" customHeight="false" outlineLevel="0" collapsed="false">
      <c r="A31742" s="5" t="n">
        <v>37904.3903356481</v>
      </c>
      <c r="B31742" s="6"/>
      <c r="C31742" s="0" t="n">
        <f aca="false">ROUND((A31742-$A$2)*(24*3600),0)</f>
        <v>170513</v>
      </c>
      <c r="D31742" s="0" t="n">
        <v>0.40785</v>
      </c>
      <c r="E31742" s="0" t="n">
        <v>2.47415</v>
      </c>
    </row>
    <row r="31743" customFormat="false" ht="13.5" hidden="false" customHeight="false" outlineLevel="0" collapsed="false">
      <c r="A31743" s="5" t="n">
        <v>37904.3906828704</v>
      </c>
      <c r="B31743" s="6"/>
      <c r="C31743" s="0" t="n">
        <f aca="false">ROUND((A31743-$A$2)*(24*3600),0)</f>
        <v>170543</v>
      </c>
      <c r="D31743" s="0" t="n">
        <v>0.40785</v>
      </c>
      <c r="E31743" s="0" t="n">
        <v>2.47415</v>
      </c>
    </row>
    <row r="31744" customFormat="false" ht="13.5" hidden="false" customHeight="false" outlineLevel="0" collapsed="false">
      <c r="A31744" s="5" t="n">
        <v>37904.3910300926</v>
      </c>
      <c r="B31744" s="6"/>
      <c r="C31744" s="0" t="n">
        <f aca="false">ROUND((A31744-$A$2)*(24*3600),0)</f>
        <v>170573</v>
      </c>
      <c r="D31744" s="0" t="n">
        <v>0.40783</v>
      </c>
      <c r="E31744" s="0" t="n">
        <v>2.47415</v>
      </c>
    </row>
    <row r="31745" customFormat="false" ht="13.5" hidden="false" customHeight="false" outlineLevel="0" collapsed="false">
      <c r="A31745" s="5" t="n">
        <v>37904.3913773148</v>
      </c>
      <c r="B31745" s="6"/>
      <c r="C31745" s="0" t="n">
        <f aca="false">ROUND((A31745-$A$2)*(24*3600),0)</f>
        <v>170603</v>
      </c>
      <c r="D31745" s="0" t="n">
        <v>0.40784</v>
      </c>
      <c r="E31745" s="0" t="n">
        <v>2.47415</v>
      </c>
    </row>
    <row r="31746" customFormat="false" ht="13.5" hidden="false" customHeight="false" outlineLevel="0" collapsed="false">
      <c r="A31746" s="5" t="n">
        <v>37904.391724537</v>
      </c>
      <c r="B31746" s="6"/>
      <c r="C31746" s="0" t="n">
        <f aca="false">ROUND((A31746-$A$2)*(24*3600),0)</f>
        <v>170633</v>
      </c>
      <c r="D31746" s="0" t="n">
        <v>0.40782</v>
      </c>
      <c r="E31746" s="0" t="n">
        <v>2.47415</v>
      </c>
    </row>
    <row r="31747" customFormat="false" ht="13.5" hidden="false" customHeight="false" outlineLevel="0" collapsed="false">
      <c r="A31747" s="5" t="n">
        <v>37904.3920717593</v>
      </c>
      <c r="B31747" s="6"/>
      <c r="C31747" s="0" t="n">
        <f aca="false">ROUND((A31747-$A$2)*(24*3600),0)</f>
        <v>170663</v>
      </c>
      <c r="D31747" s="0" t="n">
        <v>0.40782</v>
      </c>
      <c r="E31747" s="0" t="n">
        <v>2.47415</v>
      </c>
    </row>
    <row r="31748" customFormat="false" ht="13.5" hidden="false" customHeight="false" outlineLevel="0" collapsed="false">
      <c r="A31748" s="5" t="n">
        <v>37904.3924189815</v>
      </c>
      <c r="B31748" s="6"/>
      <c r="C31748" s="0" t="n">
        <f aca="false">ROUND((A31748-$A$2)*(24*3600),0)</f>
        <v>170693</v>
      </c>
      <c r="D31748" s="0" t="n">
        <v>0.40781</v>
      </c>
      <c r="E31748" s="0" t="n">
        <v>2.47415</v>
      </c>
    </row>
    <row r="31749" customFormat="false" ht="13.5" hidden="false" customHeight="false" outlineLevel="0" collapsed="false">
      <c r="A31749" s="5" t="n">
        <v>37904.3927662037</v>
      </c>
      <c r="B31749" s="6"/>
      <c r="C31749" s="0" t="n">
        <f aca="false">ROUND((A31749-$A$2)*(24*3600),0)</f>
        <v>170723</v>
      </c>
      <c r="D31749" s="0" t="n">
        <v>0.40782</v>
      </c>
      <c r="E31749" s="0" t="n">
        <v>2.47415</v>
      </c>
    </row>
    <row r="31750" customFormat="false" ht="13.5" hidden="false" customHeight="false" outlineLevel="0" collapsed="false">
      <c r="A31750" s="5" t="n">
        <v>37904.3931134259</v>
      </c>
      <c r="B31750" s="6"/>
      <c r="C31750" s="0" t="n">
        <f aca="false">ROUND((A31750-$A$2)*(24*3600),0)</f>
        <v>170753</v>
      </c>
      <c r="D31750" s="0" t="n">
        <v>0.40781</v>
      </c>
      <c r="E31750" s="0" t="n">
        <v>2.47415</v>
      </c>
    </row>
    <row r="31751" customFormat="false" ht="13.5" hidden="false" customHeight="false" outlineLevel="0" collapsed="false">
      <c r="A31751" s="5" t="n">
        <v>37904.3934606482</v>
      </c>
      <c r="B31751" s="6"/>
      <c r="C31751" s="0" t="n">
        <f aca="false">ROUND((A31751-$A$2)*(24*3600),0)</f>
        <v>170783</v>
      </c>
      <c r="D31751" s="0" t="n">
        <v>0.4078</v>
      </c>
      <c r="E31751" s="0" t="n">
        <v>2.47415</v>
      </c>
    </row>
    <row r="31752" customFormat="false" ht="13.5" hidden="false" customHeight="false" outlineLevel="0" collapsed="false">
      <c r="A31752" s="5" t="n">
        <v>37904.3938078704</v>
      </c>
      <c r="B31752" s="6"/>
      <c r="C31752" s="0" t="n">
        <f aca="false">ROUND((A31752-$A$2)*(24*3600),0)</f>
        <v>170813</v>
      </c>
      <c r="D31752" s="0" t="n">
        <v>0.4078</v>
      </c>
      <c r="E31752" s="0" t="n">
        <v>2.47415</v>
      </c>
    </row>
    <row r="31753" customFormat="false" ht="13.5" hidden="false" customHeight="false" outlineLevel="0" collapsed="false">
      <c r="A31753" s="5" t="n">
        <v>37904.3941550926</v>
      </c>
      <c r="B31753" s="6"/>
      <c r="C31753" s="0" t="n">
        <f aca="false">ROUND((A31753-$A$2)*(24*3600),0)</f>
        <v>170843</v>
      </c>
      <c r="D31753" s="0" t="n">
        <v>0.40781</v>
      </c>
      <c r="E31753" s="0" t="n">
        <v>2.47415</v>
      </c>
    </row>
    <row r="31754" customFormat="false" ht="13.5" hidden="false" customHeight="false" outlineLevel="0" collapsed="false">
      <c r="A31754" s="5" t="n">
        <v>37904.3945023148</v>
      </c>
      <c r="B31754" s="6"/>
      <c r="C31754" s="0" t="n">
        <f aca="false">ROUND((A31754-$A$2)*(24*3600),0)</f>
        <v>170873</v>
      </c>
      <c r="D31754" s="0" t="n">
        <v>0.40781</v>
      </c>
      <c r="E31754" s="0" t="n">
        <v>2.47415</v>
      </c>
    </row>
    <row r="31755" customFormat="false" ht="13.5" hidden="false" customHeight="false" outlineLevel="0" collapsed="false">
      <c r="A31755" s="5" t="n">
        <v>37904.394849537</v>
      </c>
      <c r="B31755" s="6"/>
      <c r="C31755" s="0" t="n">
        <f aca="false">ROUND((A31755-$A$2)*(24*3600),0)</f>
        <v>170903</v>
      </c>
      <c r="D31755" s="0" t="n">
        <v>0.4078</v>
      </c>
      <c r="E31755" s="0" t="n">
        <v>2.47415</v>
      </c>
    </row>
    <row r="31756" customFormat="false" ht="13.5" hidden="false" customHeight="false" outlineLevel="0" collapsed="false">
      <c r="A31756" s="5" t="n">
        <v>37904.3951967593</v>
      </c>
      <c r="B31756" s="6"/>
      <c r="C31756" s="0" t="n">
        <f aca="false">ROUND((A31756-$A$2)*(24*3600),0)</f>
        <v>170933</v>
      </c>
      <c r="D31756" s="0" t="n">
        <v>0.40777</v>
      </c>
      <c r="E31756" s="0" t="n">
        <v>2.47415</v>
      </c>
    </row>
    <row r="31757" customFormat="false" ht="13.5" hidden="false" customHeight="false" outlineLevel="0" collapsed="false">
      <c r="A31757" s="5" t="n">
        <v>37904.3955439815</v>
      </c>
      <c r="B31757" s="6"/>
      <c r="C31757" s="0" t="n">
        <f aca="false">ROUND((A31757-$A$2)*(24*3600),0)</f>
        <v>170963</v>
      </c>
      <c r="D31757" s="0" t="n">
        <v>0.40779</v>
      </c>
      <c r="E31757" s="0" t="n">
        <v>2.47415</v>
      </c>
    </row>
    <row r="31758" customFormat="false" ht="13.5" hidden="false" customHeight="false" outlineLevel="0" collapsed="false">
      <c r="A31758" s="5" t="n">
        <v>37904.3958912037</v>
      </c>
      <c r="B31758" s="6"/>
      <c r="C31758" s="0" t="n">
        <f aca="false">ROUND((A31758-$A$2)*(24*3600),0)</f>
        <v>170993</v>
      </c>
      <c r="D31758" s="0" t="n">
        <v>0.40779</v>
      </c>
      <c r="E31758" s="0" t="n">
        <v>2.47415</v>
      </c>
    </row>
    <row r="31759" customFormat="false" ht="13.5" hidden="false" customHeight="false" outlineLevel="0" collapsed="false">
      <c r="A31759" s="5" t="n">
        <v>37904.3962384259</v>
      </c>
      <c r="B31759" s="6"/>
      <c r="C31759" s="0" t="n">
        <f aca="false">ROUND((A31759-$A$2)*(24*3600),0)</f>
        <v>171023</v>
      </c>
      <c r="D31759" s="0" t="n">
        <v>0.40777</v>
      </c>
      <c r="E31759" s="0" t="n">
        <v>2.47415</v>
      </c>
    </row>
    <row r="31760" customFormat="false" ht="13.5" hidden="false" customHeight="false" outlineLevel="0" collapsed="false">
      <c r="A31760" s="5" t="n">
        <v>37904.3965856481</v>
      </c>
      <c r="B31760" s="6"/>
      <c r="C31760" s="0" t="n">
        <f aca="false">ROUND((A31760-$A$2)*(24*3600),0)</f>
        <v>171053</v>
      </c>
      <c r="D31760" s="0" t="n">
        <v>0.40776</v>
      </c>
      <c r="E31760" s="0" t="n">
        <v>2.47415</v>
      </c>
    </row>
    <row r="31761" customFormat="false" ht="13.5" hidden="false" customHeight="false" outlineLevel="0" collapsed="false">
      <c r="A31761" s="5" t="n">
        <v>37904.3969328704</v>
      </c>
      <c r="B31761" s="6"/>
      <c r="C31761" s="0" t="n">
        <f aca="false">ROUND((A31761-$A$2)*(24*3600),0)</f>
        <v>171083</v>
      </c>
      <c r="D31761" s="0" t="n">
        <v>0.40776</v>
      </c>
      <c r="E31761" s="0" t="n">
        <v>2.47415</v>
      </c>
    </row>
    <row r="31762" customFormat="false" ht="13.5" hidden="false" customHeight="false" outlineLevel="0" collapsed="false">
      <c r="A31762" s="5" t="n">
        <v>37904.3972800926</v>
      </c>
      <c r="B31762" s="6"/>
      <c r="C31762" s="0" t="n">
        <f aca="false">ROUND((A31762-$A$2)*(24*3600),0)</f>
        <v>171113</v>
      </c>
      <c r="D31762" s="0" t="n">
        <v>0.40776</v>
      </c>
      <c r="E31762" s="0" t="n">
        <v>2.47415</v>
      </c>
    </row>
    <row r="31763" customFormat="false" ht="13.5" hidden="false" customHeight="false" outlineLevel="0" collapsed="false">
      <c r="A31763" s="5" t="n">
        <v>37904.3976273148</v>
      </c>
      <c r="B31763" s="6"/>
      <c r="C31763" s="0" t="n">
        <f aca="false">ROUND((A31763-$A$2)*(24*3600),0)</f>
        <v>171143</v>
      </c>
      <c r="D31763" s="0" t="n">
        <v>0.40776</v>
      </c>
      <c r="E31763" s="0" t="n">
        <v>2.47415</v>
      </c>
    </row>
    <row r="31764" customFormat="false" ht="13.5" hidden="false" customHeight="false" outlineLevel="0" collapsed="false">
      <c r="A31764" s="5" t="n">
        <v>37904.397974537</v>
      </c>
      <c r="B31764" s="6"/>
      <c r="C31764" s="0" t="n">
        <f aca="false">ROUND((A31764-$A$2)*(24*3600),0)</f>
        <v>171173</v>
      </c>
      <c r="D31764" s="0" t="n">
        <v>0.40776</v>
      </c>
      <c r="E31764" s="0" t="n">
        <v>2.47415</v>
      </c>
    </row>
    <row r="31765" customFormat="false" ht="13.5" hidden="false" customHeight="false" outlineLevel="0" collapsed="false">
      <c r="A31765" s="5" t="n">
        <v>37904.3983217593</v>
      </c>
      <c r="B31765" s="6"/>
      <c r="C31765" s="0" t="n">
        <f aca="false">ROUND((A31765-$A$2)*(24*3600),0)</f>
        <v>171203</v>
      </c>
      <c r="D31765" s="0" t="n">
        <v>0.40776</v>
      </c>
      <c r="E31765" s="0" t="n">
        <v>2.47415</v>
      </c>
    </row>
    <row r="31766" customFormat="false" ht="13.5" hidden="false" customHeight="false" outlineLevel="0" collapsed="false">
      <c r="A31766" s="5" t="n">
        <v>37904.3986689815</v>
      </c>
      <c r="B31766" s="6"/>
      <c r="C31766" s="0" t="n">
        <f aca="false">ROUND((A31766-$A$2)*(24*3600),0)</f>
        <v>171233</v>
      </c>
      <c r="D31766" s="0" t="n">
        <v>0.40775</v>
      </c>
      <c r="E31766" s="0" t="n">
        <v>2.47415</v>
      </c>
    </row>
    <row r="31767" customFormat="false" ht="13.5" hidden="false" customHeight="false" outlineLevel="0" collapsed="false">
      <c r="A31767" s="5" t="n">
        <v>37904.3990162037</v>
      </c>
      <c r="B31767" s="6"/>
      <c r="C31767" s="0" t="n">
        <f aca="false">ROUND((A31767-$A$2)*(24*3600),0)</f>
        <v>171263</v>
      </c>
      <c r="D31767" s="0" t="n">
        <v>0.40775</v>
      </c>
      <c r="E31767" s="0" t="n">
        <v>2.47415</v>
      </c>
    </row>
    <row r="31768" customFormat="false" ht="13.5" hidden="false" customHeight="false" outlineLevel="0" collapsed="false">
      <c r="A31768" s="5" t="n">
        <v>37904.3993634259</v>
      </c>
      <c r="B31768" s="6"/>
      <c r="C31768" s="0" t="n">
        <f aca="false">ROUND((A31768-$A$2)*(24*3600),0)</f>
        <v>171293</v>
      </c>
      <c r="D31768" s="0" t="n">
        <v>0.40775</v>
      </c>
      <c r="E31768" s="0" t="n">
        <v>2.47415</v>
      </c>
    </row>
    <row r="31769" customFormat="false" ht="13.5" hidden="false" customHeight="false" outlineLevel="0" collapsed="false">
      <c r="A31769" s="5" t="n">
        <v>37904.3997106482</v>
      </c>
      <c r="B31769" s="6"/>
      <c r="C31769" s="0" t="n">
        <f aca="false">ROUND((A31769-$A$2)*(24*3600),0)</f>
        <v>171323</v>
      </c>
      <c r="D31769" s="0" t="n">
        <v>0.40775</v>
      </c>
      <c r="E31769" s="0" t="n">
        <v>2.47335</v>
      </c>
    </row>
    <row r="31770" customFormat="false" ht="13.5" hidden="false" customHeight="false" outlineLevel="0" collapsed="false">
      <c r="A31770" s="5" t="n">
        <v>37904.4000578704</v>
      </c>
      <c r="B31770" s="6"/>
      <c r="C31770" s="0" t="n">
        <f aca="false">ROUND((A31770-$A$2)*(24*3600),0)</f>
        <v>171353</v>
      </c>
      <c r="D31770" s="0" t="n">
        <v>0.40774</v>
      </c>
      <c r="E31770" s="0" t="n">
        <v>2.47335</v>
      </c>
    </row>
    <row r="31771" customFormat="false" ht="13.5" hidden="false" customHeight="false" outlineLevel="0" collapsed="false">
      <c r="A31771" s="5" t="n">
        <v>37904.4004050926</v>
      </c>
      <c r="B31771" s="6"/>
      <c r="C31771" s="0" t="n">
        <f aca="false">ROUND((A31771-$A$2)*(24*3600),0)</f>
        <v>171383</v>
      </c>
      <c r="D31771" s="0" t="n">
        <v>0.40774</v>
      </c>
      <c r="E31771" s="0" t="n">
        <v>2.47335</v>
      </c>
    </row>
    <row r="31772" customFormat="false" ht="13.5" hidden="false" customHeight="false" outlineLevel="0" collapsed="false">
      <c r="A31772" s="5" t="n">
        <v>37904.4007523148</v>
      </c>
      <c r="B31772" s="6"/>
      <c r="C31772" s="0" t="n">
        <f aca="false">ROUND((A31772-$A$2)*(24*3600),0)</f>
        <v>171413</v>
      </c>
      <c r="D31772" s="0" t="n">
        <v>0.40774</v>
      </c>
      <c r="E31772" s="0" t="n">
        <v>2.47335</v>
      </c>
    </row>
    <row r="31773" customFormat="false" ht="13.5" hidden="false" customHeight="false" outlineLevel="0" collapsed="false">
      <c r="A31773" s="5" t="n">
        <v>37904.401099537</v>
      </c>
      <c r="B31773" s="6"/>
      <c r="C31773" s="0" t="n">
        <f aca="false">ROUND((A31773-$A$2)*(24*3600),0)</f>
        <v>171443</v>
      </c>
      <c r="D31773" s="0" t="n">
        <v>0.40774</v>
      </c>
      <c r="E31773" s="0" t="n">
        <v>2.47335</v>
      </c>
    </row>
    <row r="31774" customFormat="false" ht="13.5" hidden="false" customHeight="false" outlineLevel="0" collapsed="false">
      <c r="A31774" s="5" t="n">
        <v>37904.4014467593</v>
      </c>
      <c r="B31774" s="6"/>
      <c r="C31774" s="0" t="n">
        <f aca="false">ROUND((A31774-$A$2)*(24*3600),0)</f>
        <v>171473</v>
      </c>
      <c r="D31774" s="0" t="n">
        <v>0.40775</v>
      </c>
      <c r="E31774" s="0" t="n">
        <v>2.47335</v>
      </c>
    </row>
    <row r="31775" customFormat="false" ht="13.5" hidden="false" customHeight="false" outlineLevel="0" collapsed="false">
      <c r="A31775" s="5" t="n">
        <v>37904.4017939815</v>
      </c>
      <c r="B31775" s="6"/>
      <c r="C31775" s="0" t="n">
        <f aca="false">ROUND((A31775-$A$2)*(24*3600),0)</f>
        <v>171503</v>
      </c>
      <c r="D31775" s="0" t="n">
        <v>0.40774</v>
      </c>
      <c r="E31775" s="0" t="n">
        <v>2.47335</v>
      </c>
    </row>
    <row r="31776" customFormat="false" ht="13.5" hidden="false" customHeight="false" outlineLevel="0" collapsed="false">
      <c r="A31776" s="5" t="n">
        <v>37904.4021412037</v>
      </c>
      <c r="B31776" s="6"/>
      <c r="C31776" s="0" t="n">
        <f aca="false">ROUND((A31776-$A$2)*(24*3600),0)</f>
        <v>171533</v>
      </c>
      <c r="D31776" s="0" t="n">
        <v>0.40774</v>
      </c>
      <c r="E31776" s="0" t="n">
        <v>2.47335</v>
      </c>
    </row>
    <row r="31777" customFormat="false" ht="13.5" hidden="false" customHeight="false" outlineLevel="0" collapsed="false">
      <c r="A31777" s="5" t="n">
        <v>37904.4024884259</v>
      </c>
      <c r="B31777" s="6"/>
      <c r="C31777" s="0" t="n">
        <f aca="false">ROUND((A31777-$A$2)*(24*3600),0)</f>
        <v>171563</v>
      </c>
      <c r="D31777" s="0" t="n">
        <v>0.40774</v>
      </c>
      <c r="E31777" s="0" t="n">
        <v>2.47335</v>
      </c>
    </row>
    <row r="31778" customFormat="false" ht="13.5" hidden="false" customHeight="false" outlineLevel="0" collapsed="false">
      <c r="A31778" s="5" t="n">
        <v>37904.4028356482</v>
      </c>
      <c r="B31778" s="6"/>
      <c r="C31778" s="0" t="n">
        <f aca="false">ROUND((A31778-$A$2)*(24*3600),0)</f>
        <v>171593</v>
      </c>
      <c r="D31778" s="0" t="n">
        <v>0.40771</v>
      </c>
      <c r="E31778" s="0" t="n">
        <v>2.47335</v>
      </c>
    </row>
    <row r="31779" customFormat="false" ht="13.5" hidden="false" customHeight="false" outlineLevel="0" collapsed="false">
      <c r="A31779" s="5" t="n">
        <v>37904.4031828704</v>
      </c>
      <c r="B31779" s="6"/>
      <c r="C31779" s="0" t="n">
        <f aca="false">ROUND((A31779-$A$2)*(24*3600),0)</f>
        <v>171623</v>
      </c>
      <c r="D31779" s="0" t="n">
        <v>0.40773</v>
      </c>
      <c r="E31779" s="0" t="n">
        <v>2.47335</v>
      </c>
    </row>
    <row r="31780" customFormat="false" ht="13.5" hidden="false" customHeight="false" outlineLevel="0" collapsed="false">
      <c r="A31780" s="5" t="n">
        <v>37904.4035300926</v>
      </c>
      <c r="B31780" s="6"/>
      <c r="C31780" s="0" t="n">
        <f aca="false">ROUND((A31780-$A$2)*(24*3600),0)</f>
        <v>171653</v>
      </c>
      <c r="D31780" s="0" t="n">
        <v>0.40773</v>
      </c>
      <c r="E31780" s="0" t="n">
        <v>2.47335</v>
      </c>
    </row>
    <row r="31781" customFormat="false" ht="13.5" hidden="false" customHeight="false" outlineLevel="0" collapsed="false">
      <c r="A31781" s="5" t="n">
        <v>37904.4038773148</v>
      </c>
      <c r="B31781" s="6"/>
      <c r="C31781" s="0" t="n">
        <f aca="false">ROUND((A31781-$A$2)*(24*3600),0)</f>
        <v>171683</v>
      </c>
      <c r="D31781" s="0" t="n">
        <v>0.40771</v>
      </c>
      <c r="E31781" s="0" t="n">
        <v>2.47335</v>
      </c>
    </row>
    <row r="31782" customFormat="false" ht="13.5" hidden="false" customHeight="false" outlineLevel="0" collapsed="false">
      <c r="A31782" s="5" t="n">
        <v>37904.404224537</v>
      </c>
      <c r="B31782" s="6"/>
      <c r="C31782" s="0" t="n">
        <f aca="false">ROUND((A31782-$A$2)*(24*3600),0)</f>
        <v>171713</v>
      </c>
      <c r="D31782" s="0" t="n">
        <v>0.40773</v>
      </c>
      <c r="E31782" s="0" t="n">
        <v>2.47335</v>
      </c>
    </row>
    <row r="31783" customFormat="false" ht="13.5" hidden="false" customHeight="false" outlineLevel="0" collapsed="false">
      <c r="A31783" s="5" t="n">
        <v>37904.4045717593</v>
      </c>
      <c r="B31783" s="6"/>
      <c r="C31783" s="0" t="n">
        <f aca="false">ROUND((A31783-$A$2)*(24*3600),0)</f>
        <v>171743</v>
      </c>
      <c r="D31783" s="0" t="n">
        <v>0.40771</v>
      </c>
      <c r="E31783" s="0" t="n">
        <v>2.47335</v>
      </c>
    </row>
    <row r="31784" customFormat="false" ht="13.5" hidden="false" customHeight="false" outlineLevel="0" collapsed="false">
      <c r="A31784" s="5" t="n">
        <v>37904.4049189815</v>
      </c>
      <c r="B31784" s="6"/>
      <c r="C31784" s="0" t="n">
        <f aca="false">ROUND((A31784-$A$2)*(24*3600),0)</f>
        <v>171773</v>
      </c>
      <c r="D31784" s="0" t="n">
        <v>0.40771</v>
      </c>
      <c r="E31784" s="0" t="n">
        <v>2.47335</v>
      </c>
    </row>
    <row r="31785" customFormat="false" ht="13.5" hidden="false" customHeight="false" outlineLevel="0" collapsed="false">
      <c r="A31785" s="5" t="n">
        <v>37904.4052662037</v>
      </c>
      <c r="B31785" s="6"/>
      <c r="C31785" s="0" t="n">
        <f aca="false">ROUND((A31785-$A$2)*(24*3600),0)</f>
        <v>171803</v>
      </c>
      <c r="D31785" s="0" t="n">
        <v>0.40771</v>
      </c>
      <c r="E31785" s="0" t="n">
        <v>2.47335</v>
      </c>
    </row>
    <row r="31786" customFormat="false" ht="13.5" hidden="false" customHeight="false" outlineLevel="0" collapsed="false">
      <c r="A31786" s="5" t="n">
        <v>37904.4056134259</v>
      </c>
      <c r="B31786" s="6"/>
      <c r="C31786" s="0" t="n">
        <f aca="false">ROUND((A31786-$A$2)*(24*3600),0)</f>
        <v>171833</v>
      </c>
      <c r="D31786" s="0" t="n">
        <v>0.40773</v>
      </c>
      <c r="E31786" s="0" t="n">
        <v>2.47335</v>
      </c>
    </row>
    <row r="31787" customFormat="false" ht="13.5" hidden="false" customHeight="false" outlineLevel="0" collapsed="false">
      <c r="A31787" s="5" t="n">
        <v>37904.4059606481</v>
      </c>
      <c r="B31787" s="6"/>
      <c r="C31787" s="0" t="n">
        <f aca="false">ROUND((A31787-$A$2)*(24*3600),0)</f>
        <v>171863</v>
      </c>
      <c r="D31787" s="0" t="n">
        <v>0.40771</v>
      </c>
      <c r="E31787" s="0" t="n">
        <v>2.47335</v>
      </c>
    </row>
    <row r="31788" customFormat="false" ht="13.5" hidden="false" customHeight="false" outlineLevel="0" collapsed="false">
      <c r="A31788" s="5" t="n">
        <v>37904.4063078704</v>
      </c>
      <c r="B31788" s="6"/>
      <c r="C31788" s="0" t="n">
        <f aca="false">ROUND((A31788-$A$2)*(24*3600),0)</f>
        <v>171893</v>
      </c>
      <c r="D31788" s="0" t="n">
        <v>0.4077</v>
      </c>
      <c r="E31788" s="0" t="n">
        <v>2.47335</v>
      </c>
    </row>
    <row r="31789" customFormat="false" ht="13.5" hidden="false" customHeight="false" outlineLevel="0" collapsed="false">
      <c r="A31789" s="5" t="n">
        <v>37904.4066550926</v>
      </c>
      <c r="B31789" s="6"/>
      <c r="C31789" s="0" t="n">
        <f aca="false">ROUND((A31789-$A$2)*(24*3600),0)</f>
        <v>171923</v>
      </c>
      <c r="D31789" s="0" t="n">
        <v>0.40771</v>
      </c>
      <c r="E31789" s="0" t="n">
        <v>2.47335</v>
      </c>
    </row>
    <row r="31790" customFormat="false" ht="13.5" hidden="false" customHeight="false" outlineLevel="0" collapsed="false">
      <c r="A31790" s="5" t="n">
        <v>37904.4070023148</v>
      </c>
      <c r="B31790" s="6"/>
      <c r="C31790" s="0" t="n">
        <f aca="false">ROUND((A31790-$A$2)*(24*3600),0)</f>
        <v>171953</v>
      </c>
      <c r="D31790" s="0" t="n">
        <v>0.4077</v>
      </c>
      <c r="E31790" s="0" t="n">
        <v>2.47335</v>
      </c>
    </row>
    <row r="31791" customFormat="false" ht="13.5" hidden="false" customHeight="false" outlineLevel="0" collapsed="false">
      <c r="A31791" s="5" t="n">
        <v>37904.407349537</v>
      </c>
      <c r="B31791" s="6"/>
      <c r="C31791" s="0" t="n">
        <f aca="false">ROUND((A31791-$A$2)*(24*3600),0)</f>
        <v>171983</v>
      </c>
      <c r="D31791" s="0" t="n">
        <v>0.4077</v>
      </c>
      <c r="E31791" s="0" t="n">
        <v>2.47335</v>
      </c>
    </row>
    <row r="31792" customFormat="false" ht="13.5" hidden="false" customHeight="false" outlineLevel="0" collapsed="false">
      <c r="A31792" s="5" t="n">
        <v>37904.4076967593</v>
      </c>
      <c r="B31792" s="6"/>
      <c r="C31792" s="0" t="n">
        <f aca="false">ROUND((A31792-$A$2)*(24*3600),0)</f>
        <v>172013</v>
      </c>
      <c r="D31792" s="0" t="n">
        <v>0.40771</v>
      </c>
      <c r="E31792" s="0" t="n">
        <v>2.47335</v>
      </c>
    </row>
    <row r="31793" customFormat="false" ht="13.5" hidden="false" customHeight="false" outlineLevel="0" collapsed="false">
      <c r="A31793" s="5" t="n">
        <v>37904.4080439815</v>
      </c>
      <c r="B31793" s="6"/>
      <c r="C31793" s="0" t="n">
        <f aca="false">ROUND((A31793-$A$2)*(24*3600),0)</f>
        <v>172043</v>
      </c>
      <c r="D31793" s="0" t="n">
        <v>0.4077</v>
      </c>
      <c r="E31793" s="0" t="n">
        <v>2.47335</v>
      </c>
    </row>
    <row r="31794" customFormat="false" ht="13.5" hidden="false" customHeight="false" outlineLevel="0" collapsed="false">
      <c r="A31794" s="5" t="n">
        <v>37904.4083912037</v>
      </c>
      <c r="B31794" s="6"/>
      <c r="C31794" s="0" t="n">
        <f aca="false">ROUND((A31794-$A$2)*(24*3600),0)</f>
        <v>172073</v>
      </c>
      <c r="D31794" s="0" t="n">
        <v>0.4077</v>
      </c>
      <c r="E31794" s="0" t="n">
        <v>2.47335</v>
      </c>
    </row>
    <row r="31795" customFormat="false" ht="13.5" hidden="false" customHeight="false" outlineLevel="0" collapsed="false">
      <c r="A31795" s="5" t="n">
        <v>37904.4087384259</v>
      </c>
      <c r="B31795" s="6"/>
      <c r="C31795" s="0" t="n">
        <f aca="false">ROUND((A31795-$A$2)*(24*3600),0)</f>
        <v>172103</v>
      </c>
      <c r="D31795" s="0" t="n">
        <v>0.40769</v>
      </c>
      <c r="E31795" s="0" t="n">
        <v>2.47335</v>
      </c>
    </row>
    <row r="31796" customFormat="false" ht="13.5" hidden="false" customHeight="false" outlineLevel="0" collapsed="false">
      <c r="A31796" s="5" t="n">
        <v>37904.4090856482</v>
      </c>
      <c r="B31796" s="6"/>
      <c r="C31796" s="0" t="n">
        <f aca="false">ROUND((A31796-$A$2)*(24*3600),0)</f>
        <v>172133</v>
      </c>
      <c r="D31796" s="0" t="n">
        <v>0.40769</v>
      </c>
      <c r="E31796" s="0" t="n">
        <v>2.47335</v>
      </c>
    </row>
    <row r="31797" customFormat="false" ht="13.5" hidden="false" customHeight="false" outlineLevel="0" collapsed="false">
      <c r="A31797" s="5" t="n">
        <v>37904.4094328704</v>
      </c>
      <c r="B31797" s="6"/>
      <c r="C31797" s="0" t="n">
        <f aca="false">ROUND((A31797-$A$2)*(24*3600),0)</f>
        <v>172163</v>
      </c>
      <c r="D31797" s="0" t="n">
        <v>0.40769</v>
      </c>
      <c r="E31797" s="0" t="n">
        <v>2.47335</v>
      </c>
    </row>
    <row r="31798" customFormat="false" ht="13.5" hidden="false" customHeight="false" outlineLevel="0" collapsed="false">
      <c r="A31798" s="5" t="n">
        <v>37904.4097800926</v>
      </c>
      <c r="B31798" s="6"/>
      <c r="C31798" s="0" t="n">
        <f aca="false">ROUND((A31798-$A$2)*(24*3600),0)</f>
        <v>172193</v>
      </c>
      <c r="D31798" s="0" t="n">
        <v>0.40769</v>
      </c>
      <c r="E31798" s="0" t="n">
        <v>2.47335</v>
      </c>
    </row>
    <row r="31799" customFormat="false" ht="13.5" hidden="false" customHeight="false" outlineLevel="0" collapsed="false">
      <c r="A31799" s="5" t="n">
        <v>37904.4101273148</v>
      </c>
      <c r="B31799" s="6"/>
      <c r="C31799" s="0" t="n">
        <f aca="false">ROUND((A31799-$A$2)*(24*3600),0)</f>
        <v>172223</v>
      </c>
      <c r="D31799" s="0" t="n">
        <v>0.40769</v>
      </c>
      <c r="E31799" s="0" t="n">
        <v>2.4722</v>
      </c>
    </row>
    <row r="31800" customFormat="false" ht="13.5" hidden="false" customHeight="false" outlineLevel="0" collapsed="false">
      <c r="A31800" s="5" t="n">
        <v>37904.410474537</v>
      </c>
      <c r="B31800" s="6"/>
      <c r="C31800" s="0" t="n">
        <f aca="false">ROUND((A31800-$A$2)*(24*3600),0)</f>
        <v>172253</v>
      </c>
      <c r="D31800" s="0" t="n">
        <v>0.40766</v>
      </c>
      <c r="E31800" s="0" t="n">
        <v>2.4722</v>
      </c>
    </row>
    <row r="31801" customFormat="false" ht="13.5" hidden="false" customHeight="false" outlineLevel="0" collapsed="false">
      <c r="A31801" s="5" t="n">
        <v>37904.4108217593</v>
      </c>
      <c r="B31801" s="6"/>
      <c r="C31801" s="0" t="n">
        <f aca="false">ROUND((A31801-$A$2)*(24*3600),0)</f>
        <v>172283</v>
      </c>
      <c r="D31801" s="0" t="n">
        <v>0.40766</v>
      </c>
      <c r="E31801" s="0" t="n">
        <v>2.4722</v>
      </c>
    </row>
    <row r="31802" customFormat="false" ht="13.5" hidden="false" customHeight="false" outlineLevel="0" collapsed="false">
      <c r="A31802" s="5" t="n">
        <v>37904.4111689815</v>
      </c>
      <c r="B31802" s="6"/>
      <c r="C31802" s="0" t="n">
        <f aca="false">ROUND((A31802-$A$2)*(24*3600),0)</f>
        <v>172313</v>
      </c>
      <c r="D31802" s="0" t="n">
        <v>0.40768</v>
      </c>
      <c r="E31802" s="0" t="n">
        <v>2.4722</v>
      </c>
    </row>
    <row r="31803" customFormat="false" ht="13.5" hidden="false" customHeight="false" outlineLevel="0" collapsed="false">
      <c r="A31803" s="5" t="n">
        <v>37904.4115162037</v>
      </c>
      <c r="B31803" s="6"/>
      <c r="C31803" s="0" t="n">
        <f aca="false">ROUND((A31803-$A$2)*(24*3600),0)</f>
        <v>172343</v>
      </c>
      <c r="D31803" s="0" t="n">
        <v>0.40765</v>
      </c>
      <c r="E31803" s="0" t="n">
        <v>2.4722</v>
      </c>
    </row>
    <row r="31804" customFormat="false" ht="13.5" hidden="false" customHeight="false" outlineLevel="0" collapsed="false">
      <c r="A31804" s="5" t="n">
        <v>37904.4118634259</v>
      </c>
      <c r="B31804" s="6"/>
      <c r="C31804" s="0" t="n">
        <f aca="false">ROUND((A31804-$A$2)*(24*3600),0)</f>
        <v>172373</v>
      </c>
      <c r="D31804" s="0" t="n">
        <v>0.40765</v>
      </c>
      <c r="E31804" s="0" t="n">
        <v>2.4722</v>
      </c>
    </row>
    <row r="31805" customFormat="false" ht="13.5" hidden="false" customHeight="false" outlineLevel="0" collapsed="false">
      <c r="A31805" s="5" t="n">
        <v>37904.4122106481</v>
      </c>
      <c r="B31805" s="6"/>
      <c r="C31805" s="0" t="n">
        <f aca="false">ROUND((A31805-$A$2)*(24*3600),0)</f>
        <v>172403</v>
      </c>
      <c r="D31805" s="0" t="n">
        <v>0.40766</v>
      </c>
      <c r="E31805" s="0" t="n">
        <v>2.4722</v>
      </c>
    </row>
    <row r="31806" customFormat="false" ht="13.5" hidden="false" customHeight="false" outlineLevel="0" collapsed="false">
      <c r="A31806" s="5" t="n">
        <v>37904.4125578704</v>
      </c>
      <c r="B31806" s="6"/>
      <c r="C31806" s="0" t="n">
        <f aca="false">ROUND((A31806-$A$2)*(24*3600),0)</f>
        <v>172433</v>
      </c>
      <c r="D31806" s="0" t="n">
        <v>0.40764</v>
      </c>
      <c r="E31806" s="0" t="n">
        <v>2.4722</v>
      </c>
    </row>
    <row r="31807" customFormat="false" ht="13.5" hidden="false" customHeight="false" outlineLevel="0" collapsed="false">
      <c r="A31807" s="5" t="n">
        <v>37904.4129050926</v>
      </c>
      <c r="B31807" s="6"/>
      <c r="C31807" s="0" t="n">
        <f aca="false">ROUND((A31807-$A$2)*(24*3600),0)</f>
        <v>172463</v>
      </c>
      <c r="D31807" s="0" t="n">
        <v>0.40765</v>
      </c>
      <c r="E31807" s="0" t="n">
        <v>2.4722</v>
      </c>
    </row>
    <row r="31808" customFormat="false" ht="13.5" hidden="false" customHeight="false" outlineLevel="0" collapsed="false">
      <c r="A31808" s="5" t="n">
        <v>37904.4132523148</v>
      </c>
      <c r="B31808" s="6"/>
      <c r="C31808" s="0" t="n">
        <f aca="false">ROUND((A31808-$A$2)*(24*3600),0)</f>
        <v>172493</v>
      </c>
      <c r="D31808" s="0" t="n">
        <v>0.40765</v>
      </c>
      <c r="E31808" s="0" t="n">
        <v>2.4722</v>
      </c>
    </row>
    <row r="31809" customFormat="false" ht="13.5" hidden="false" customHeight="false" outlineLevel="0" collapsed="false">
      <c r="A31809" s="5" t="n">
        <v>37904.413599537</v>
      </c>
      <c r="B31809" s="6"/>
      <c r="C31809" s="0" t="n">
        <f aca="false">ROUND((A31809-$A$2)*(24*3600),0)</f>
        <v>172523</v>
      </c>
      <c r="D31809" s="0" t="n">
        <v>0.40765</v>
      </c>
      <c r="E31809" s="0" t="n">
        <v>2.4722</v>
      </c>
    </row>
    <row r="31810" customFormat="false" ht="13.5" hidden="false" customHeight="false" outlineLevel="0" collapsed="false">
      <c r="A31810" s="5" t="n">
        <v>37904.4139467593</v>
      </c>
      <c r="B31810" s="6"/>
      <c r="C31810" s="0" t="n">
        <f aca="false">ROUND((A31810-$A$2)*(24*3600),0)</f>
        <v>172553</v>
      </c>
      <c r="D31810" s="0" t="n">
        <v>0.40765</v>
      </c>
      <c r="E31810" s="0" t="n">
        <v>2.4722</v>
      </c>
    </row>
    <row r="31811" customFormat="false" ht="13.5" hidden="false" customHeight="false" outlineLevel="0" collapsed="false">
      <c r="A31811" s="5" t="n">
        <v>37904.4142939815</v>
      </c>
      <c r="B31811" s="6"/>
      <c r="C31811" s="0" t="n">
        <f aca="false">ROUND((A31811-$A$2)*(24*3600),0)</f>
        <v>172583</v>
      </c>
      <c r="D31811" s="0" t="n">
        <v>0.40765</v>
      </c>
      <c r="E31811" s="0" t="n">
        <v>2.4722</v>
      </c>
    </row>
    <row r="31812" customFormat="false" ht="13.5" hidden="false" customHeight="false" outlineLevel="0" collapsed="false">
      <c r="A31812" s="5" t="n">
        <v>37904.4146412037</v>
      </c>
      <c r="B31812" s="6"/>
      <c r="C31812" s="0" t="n">
        <f aca="false">ROUND((A31812-$A$2)*(24*3600),0)</f>
        <v>172613</v>
      </c>
      <c r="D31812" s="0" t="n">
        <v>0.40764</v>
      </c>
      <c r="E31812" s="0" t="n">
        <v>2.4722</v>
      </c>
    </row>
    <row r="31813" customFormat="false" ht="13.5" hidden="false" customHeight="false" outlineLevel="0" collapsed="false">
      <c r="A31813" s="5" t="n">
        <v>37904.4149884259</v>
      </c>
      <c r="B31813" s="6"/>
      <c r="C31813" s="0" t="n">
        <f aca="false">ROUND((A31813-$A$2)*(24*3600),0)</f>
        <v>172643</v>
      </c>
      <c r="D31813" s="0" t="n">
        <v>0.40764</v>
      </c>
      <c r="E31813" s="0" t="n">
        <v>2.4722</v>
      </c>
    </row>
    <row r="31814" customFormat="false" ht="13.5" hidden="false" customHeight="false" outlineLevel="0" collapsed="false">
      <c r="A31814" s="5" t="n">
        <v>37904.4153356482</v>
      </c>
      <c r="B31814" s="6"/>
      <c r="C31814" s="0" t="n">
        <f aca="false">ROUND((A31814-$A$2)*(24*3600),0)</f>
        <v>172673</v>
      </c>
      <c r="D31814" s="0" t="n">
        <v>0.40765</v>
      </c>
      <c r="E31814" s="0" t="n">
        <v>2.4722</v>
      </c>
    </row>
    <row r="31815" customFormat="false" ht="13.5" hidden="false" customHeight="false" outlineLevel="0" collapsed="false">
      <c r="A31815" s="5" t="n">
        <v>37904.4156828704</v>
      </c>
      <c r="B31815" s="6"/>
      <c r="C31815" s="0" t="n">
        <f aca="false">ROUND((A31815-$A$2)*(24*3600),0)</f>
        <v>172703</v>
      </c>
      <c r="D31815" s="0" t="n">
        <v>0.40764</v>
      </c>
      <c r="E31815" s="0" t="n">
        <v>2.4722</v>
      </c>
    </row>
    <row r="31816" customFormat="false" ht="13.5" hidden="false" customHeight="false" outlineLevel="0" collapsed="false">
      <c r="A31816" s="5" t="n">
        <v>37904.4160300926</v>
      </c>
      <c r="B31816" s="6"/>
      <c r="C31816" s="0" t="n">
        <f aca="false">ROUND((A31816-$A$2)*(24*3600),0)</f>
        <v>172733</v>
      </c>
      <c r="D31816" s="0" t="n">
        <v>0.40763</v>
      </c>
      <c r="E31816" s="0" t="n">
        <v>2.4722</v>
      </c>
    </row>
    <row r="31817" customFormat="false" ht="13.5" hidden="false" customHeight="false" outlineLevel="0" collapsed="false">
      <c r="A31817" s="5" t="n">
        <v>37904.4163773148</v>
      </c>
      <c r="B31817" s="6"/>
      <c r="C31817" s="0" t="n">
        <f aca="false">ROUND((A31817-$A$2)*(24*3600),0)</f>
        <v>172763</v>
      </c>
      <c r="D31817" s="0" t="n">
        <v>0.40763</v>
      </c>
      <c r="E31817" s="0" t="n">
        <v>2.4722</v>
      </c>
    </row>
    <row r="31818" customFormat="false" ht="13.5" hidden="false" customHeight="false" outlineLevel="0" collapsed="false">
      <c r="A31818" s="5" t="n">
        <v>37904.416724537</v>
      </c>
      <c r="B31818" s="6"/>
      <c r="C31818" s="0" t="n">
        <f aca="false">ROUND((A31818-$A$2)*(24*3600),0)</f>
        <v>172793</v>
      </c>
      <c r="D31818" s="0" t="n">
        <v>0.40763</v>
      </c>
      <c r="E31818" s="0" t="n">
        <v>2.4722</v>
      </c>
    </row>
    <row r="31819" customFormat="false" ht="13.5" hidden="false" customHeight="false" outlineLevel="0" collapsed="false">
      <c r="A31819" s="5" t="n">
        <v>37904.4170717593</v>
      </c>
      <c r="B31819" s="6"/>
      <c r="C31819" s="0" t="n">
        <f aca="false">ROUND((A31819-$A$2)*(24*3600),0)</f>
        <v>172823</v>
      </c>
      <c r="D31819" s="0" t="n">
        <v>0.40763</v>
      </c>
      <c r="E31819" s="0" t="n">
        <v>2.4722</v>
      </c>
    </row>
    <row r="31820" customFormat="false" ht="13.5" hidden="false" customHeight="false" outlineLevel="0" collapsed="false">
      <c r="A31820" s="5" t="n">
        <v>37904.4174189815</v>
      </c>
      <c r="B31820" s="6"/>
      <c r="C31820" s="0" t="n">
        <f aca="false">ROUND((A31820-$A$2)*(24*3600),0)</f>
        <v>172853</v>
      </c>
      <c r="D31820" s="0" t="n">
        <v>0.40761</v>
      </c>
      <c r="E31820" s="0" t="n">
        <v>2.4722</v>
      </c>
    </row>
    <row r="31821" customFormat="false" ht="13.5" hidden="false" customHeight="false" outlineLevel="0" collapsed="false">
      <c r="A31821" s="5" t="n">
        <v>37904.4177662037</v>
      </c>
      <c r="B31821" s="6"/>
      <c r="C31821" s="0" t="n">
        <f aca="false">ROUND((A31821-$A$2)*(24*3600),0)</f>
        <v>172883</v>
      </c>
      <c r="D31821" s="0" t="n">
        <v>0.40761</v>
      </c>
      <c r="E31821" s="0" t="n">
        <v>2.4722</v>
      </c>
    </row>
    <row r="31822" customFormat="false" ht="13.5" hidden="false" customHeight="false" outlineLevel="0" collapsed="false">
      <c r="A31822" s="5" t="n">
        <v>37904.4181134259</v>
      </c>
      <c r="B31822" s="6"/>
      <c r="C31822" s="0" t="n">
        <f aca="false">ROUND((A31822-$A$2)*(24*3600),0)</f>
        <v>172913</v>
      </c>
      <c r="D31822" s="0" t="n">
        <v>0.40761</v>
      </c>
      <c r="E31822" s="0" t="n">
        <v>2.4722</v>
      </c>
    </row>
    <row r="31823" customFormat="false" ht="13.5" hidden="false" customHeight="false" outlineLevel="0" collapsed="false">
      <c r="A31823" s="5" t="n">
        <v>37904.4184606482</v>
      </c>
      <c r="B31823" s="6"/>
      <c r="C31823" s="0" t="n">
        <f aca="false">ROUND((A31823-$A$2)*(24*3600),0)</f>
        <v>172943</v>
      </c>
      <c r="D31823" s="0" t="n">
        <v>0.40761</v>
      </c>
      <c r="E31823" s="0" t="n">
        <v>2.4722</v>
      </c>
    </row>
    <row r="31824" customFormat="false" ht="13.5" hidden="false" customHeight="false" outlineLevel="0" collapsed="false">
      <c r="A31824" s="5" t="n">
        <v>37904.4188078704</v>
      </c>
      <c r="B31824" s="6"/>
      <c r="C31824" s="0" t="n">
        <f aca="false">ROUND((A31824-$A$2)*(24*3600),0)</f>
        <v>172973</v>
      </c>
      <c r="D31824" s="0" t="n">
        <v>0.40761</v>
      </c>
      <c r="E31824" s="0" t="n">
        <v>2.4722</v>
      </c>
    </row>
    <row r="31825" customFormat="false" ht="13.5" hidden="false" customHeight="false" outlineLevel="0" collapsed="false">
      <c r="A31825" s="5" t="n">
        <v>37904.4191666667</v>
      </c>
      <c r="B31825" s="6"/>
      <c r="C31825" s="0" t="n">
        <f aca="false">ROUND((A31825-$A$2)*(24*3600),0)</f>
        <v>173004</v>
      </c>
      <c r="D31825" s="0" t="n">
        <v>0.40761</v>
      </c>
      <c r="E31825" s="0" t="n">
        <v>2.4722</v>
      </c>
    </row>
    <row r="31826" customFormat="false" ht="13.5" hidden="false" customHeight="false" outlineLevel="0" collapsed="false">
      <c r="A31826" s="5" t="n">
        <v>37904.4195138889</v>
      </c>
      <c r="B31826" s="6"/>
      <c r="C31826" s="0" t="n">
        <f aca="false">ROUND((A31826-$A$2)*(24*3600),0)</f>
        <v>173034</v>
      </c>
      <c r="D31826" s="0" t="n">
        <v>0.40761</v>
      </c>
      <c r="E31826" s="0" t="n">
        <v>2.4722</v>
      </c>
    </row>
    <row r="31827" customFormat="false" ht="13.5" hidden="false" customHeight="false" outlineLevel="0" collapsed="false">
      <c r="A31827" s="5" t="n">
        <v>37904.4198611111</v>
      </c>
      <c r="B31827" s="6"/>
      <c r="C31827" s="0" t="n">
        <f aca="false">ROUND((A31827-$A$2)*(24*3600),0)</f>
        <v>173064</v>
      </c>
      <c r="D31827" s="0" t="n">
        <v>0.40761</v>
      </c>
      <c r="E31827" s="0" t="n">
        <v>2.4722</v>
      </c>
    </row>
    <row r="31828" customFormat="false" ht="13.5" hidden="false" customHeight="false" outlineLevel="0" collapsed="false">
      <c r="A31828" s="5" t="n">
        <v>37904.4202083333</v>
      </c>
      <c r="B31828" s="6"/>
      <c r="C31828" s="0" t="n">
        <f aca="false">ROUND((A31828-$A$2)*(24*3600),0)</f>
        <v>173094</v>
      </c>
      <c r="D31828" s="0" t="n">
        <v>0.40761</v>
      </c>
      <c r="E31828" s="0" t="n">
        <v>2.4722</v>
      </c>
    </row>
    <row r="31829" customFormat="false" ht="13.5" hidden="false" customHeight="false" outlineLevel="0" collapsed="false">
      <c r="A31829" s="5" t="n">
        <v>37904.4205555556</v>
      </c>
      <c r="B31829" s="6"/>
      <c r="C31829" s="0" t="n">
        <f aca="false">ROUND((A31829-$A$2)*(24*3600),0)</f>
        <v>173124</v>
      </c>
      <c r="D31829" s="0" t="n">
        <v>0.40763</v>
      </c>
      <c r="E31829" s="0" t="n">
        <v>2.48281</v>
      </c>
    </row>
    <row r="31830" customFormat="false" ht="13.5" hidden="false" customHeight="false" outlineLevel="0" collapsed="false">
      <c r="A31830" s="5" t="n">
        <v>37904.4209027778</v>
      </c>
      <c r="B31830" s="6"/>
      <c r="C31830" s="0" t="n">
        <f aca="false">ROUND((A31830-$A$2)*(24*3600),0)</f>
        <v>173154</v>
      </c>
      <c r="D31830" s="0" t="n">
        <v>0.4076</v>
      </c>
      <c r="E31830" s="0" t="n">
        <v>2.48281</v>
      </c>
    </row>
    <row r="31831" customFormat="false" ht="13.5" hidden="false" customHeight="false" outlineLevel="0" collapsed="false">
      <c r="A31831" s="5" t="n">
        <v>37904.42125</v>
      </c>
      <c r="B31831" s="6"/>
      <c r="C31831" s="0" t="n">
        <f aca="false">ROUND((A31831-$A$2)*(24*3600),0)</f>
        <v>173184</v>
      </c>
      <c r="D31831" s="0" t="n">
        <v>0.4076</v>
      </c>
      <c r="E31831" s="0" t="n">
        <v>2.48281</v>
      </c>
    </row>
    <row r="31832" customFormat="false" ht="13.5" hidden="false" customHeight="false" outlineLevel="0" collapsed="false">
      <c r="A31832" s="5" t="n">
        <v>37904.4215972222</v>
      </c>
      <c r="B31832" s="6"/>
      <c r="C31832" s="0" t="n">
        <f aca="false">ROUND((A31832-$A$2)*(24*3600),0)</f>
        <v>173214</v>
      </c>
      <c r="D31832" s="0" t="n">
        <v>0.40759</v>
      </c>
      <c r="E31832" s="0" t="n">
        <v>2.48281</v>
      </c>
    </row>
    <row r="31833" customFormat="false" ht="13.5" hidden="false" customHeight="false" outlineLevel="0" collapsed="false">
      <c r="A31833" s="5" t="n">
        <v>37904.4219444444</v>
      </c>
      <c r="B31833" s="6"/>
      <c r="C31833" s="0" t="n">
        <f aca="false">ROUND((A31833-$A$2)*(24*3600),0)</f>
        <v>173244</v>
      </c>
      <c r="D31833" s="0" t="n">
        <v>0.4076</v>
      </c>
      <c r="E31833" s="0" t="n">
        <v>2.48281</v>
      </c>
    </row>
    <row r="31834" customFormat="false" ht="13.5" hidden="false" customHeight="false" outlineLevel="0" collapsed="false">
      <c r="A31834" s="5" t="n">
        <v>37904.4222916667</v>
      </c>
      <c r="B31834" s="6"/>
      <c r="C31834" s="0" t="n">
        <f aca="false">ROUND((A31834-$A$2)*(24*3600),0)</f>
        <v>173274</v>
      </c>
      <c r="D31834" s="0" t="n">
        <v>0.40761</v>
      </c>
      <c r="E31834" s="0" t="n">
        <v>2.48281</v>
      </c>
    </row>
    <row r="31835" customFormat="false" ht="13.5" hidden="false" customHeight="false" outlineLevel="0" collapsed="false">
      <c r="A31835" s="5" t="n">
        <v>37904.4226388889</v>
      </c>
      <c r="B31835" s="6"/>
      <c r="C31835" s="0" t="n">
        <f aca="false">ROUND((A31835-$A$2)*(24*3600),0)</f>
        <v>173304</v>
      </c>
      <c r="D31835" s="0" t="n">
        <v>0.40759</v>
      </c>
      <c r="E31835" s="0" t="n">
        <v>2.48281</v>
      </c>
    </row>
    <row r="31836" customFormat="false" ht="13.5" hidden="false" customHeight="false" outlineLevel="0" collapsed="false">
      <c r="A31836" s="5" t="n">
        <v>37904.4229861111</v>
      </c>
      <c r="B31836" s="6"/>
      <c r="C31836" s="0" t="n">
        <f aca="false">ROUND((A31836-$A$2)*(24*3600),0)</f>
        <v>173334</v>
      </c>
      <c r="D31836" s="0" t="n">
        <v>0.40759</v>
      </c>
      <c r="E31836" s="0" t="n">
        <v>2.48281</v>
      </c>
    </row>
    <row r="31837" customFormat="false" ht="13.5" hidden="false" customHeight="false" outlineLevel="0" collapsed="false">
      <c r="A31837" s="5" t="n">
        <v>37904.4233333333</v>
      </c>
      <c r="B31837" s="6"/>
      <c r="C31837" s="0" t="n">
        <f aca="false">ROUND((A31837-$A$2)*(24*3600),0)</f>
        <v>173364</v>
      </c>
      <c r="D31837" s="0" t="n">
        <v>0.40759</v>
      </c>
      <c r="E31837" s="0" t="n">
        <v>2.48281</v>
      </c>
    </row>
    <row r="31838" customFormat="false" ht="13.5" hidden="false" customHeight="false" outlineLevel="0" collapsed="false">
      <c r="A31838" s="5" t="n">
        <v>37904.4236805556</v>
      </c>
      <c r="B31838" s="6"/>
      <c r="C31838" s="0" t="n">
        <f aca="false">ROUND((A31838-$A$2)*(24*3600),0)</f>
        <v>173394</v>
      </c>
      <c r="D31838" s="0" t="n">
        <v>0.40759</v>
      </c>
      <c r="E31838" s="0" t="n">
        <v>2.48281</v>
      </c>
    </row>
    <row r="31839" customFormat="false" ht="13.5" hidden="false" customHeight="false" outlineLevel="0" collapsed="false">
      <c r="A31839" s="5" t="n">
        <v>37904.4240277778</v>
      </c>
      <c r="B31839" s="6"/>
      <c r="C31839" s="0" t="n">
        <f aca="false">ROUND((A31839-$A$2)*(24*3600),0)</f>
        <v>173424</v>
      </c>
      <c r="D31839" s="0" t="n">
        <v>0.40758</v>
      </c>
      <c r="E31839" s="0" t="n">
        <v>2.48281</v>
      </c>
    </row>
    <row r="31840" customFormat="false" ht="13.5" hidden="false" customHeight="false" outlineLevel="0" collapsed="false">
      <c r="A31840" s="5" t="n">
        <v>37904.424375</v>
      </c>
      <c r="B31840" s="6"/>
      <c r="C31840" s="0" t="n">
        <f aca="false">ROUND((A31840-$A$2)*(24*3600),0)</f>
        <v>173454</v>
      </c>
      <c r="D31840" s="0" t="n">
        <v>0.40759</v>
      </c>
      <c r="E31840" s="0" t="n">
        <v>2.48281</v>
      </c>
    </row>
    <row r="31841" customFormat="false" ht="13.5" hidden="false" customHeight="false" outlineLevel="0" collapsed="false">
      <c r="A31841" s="5" t="n">
        <v>37904.4247222222</v>
      </c>
      <c r="B31841" s="6"/>
      <c r="C31841" s="0" t="n">
        <f aca="false">ROUND((A31841-$A$2)*(24*3600),0)</f>
        <v>173484</v>
      </c>
      <c r="D31841" s="0" t="n">
        <v>0.40757</v>
      </c>
      <c r="E31841" s="0" t="n">
        <v>2.48281</v>
      </c>
    </row>
    <row r="31842" customFormat="false" ht="13.5" hidden="false" customHeight="false" outlineLevel="0" collapsed="false">
      <c r="A31842" s="5" t="n">
        <v>37904.4250694444</v>
      </c>
      <c r="B31842" s="6"/>
      <c r="C31842" s="0" t="n">
        <f aca="false">ROUND((A31842-$A$2)*(24*3600),0)</f>
        <v>173514</v>
      </c>
      <c r="D31842" s="0" t="n">
        <v>0.40758</v>
      </c>
      <c r="E31842" s="0" t="n">
        <v>2.48281</v>
      </c>
    </row>
    <row r="31843" customFormat="false" ht="13.5" hidden="false" customHeight="false" outlineLevel="0" collapsed="false">
      <c r="A31843" s="5" t="n">
        <v>37904.4254166667</v>
      </c>
      <c r="B31843" s="6"/>
      <c r="C31843" s="0" t="n">
        <f aca="false">ROUND((A31843-$A$2)*(24*3600),0)</f>
        <v>173544</v>
      </c>
      <c r="D31843" s="0" t="n">
        <v>0.40758</v>
      </c>
      <c r="E31843" s="0" t="n">
        <v>2.48281</v>
      </c>
    </row>
    <row r="31844" customFormat="false" ht="13.5" hidden="false" customHeight="false" outlineLevel="0" collapsed="false">
      <c r="A31844" s="5" t="n">
        <v>37904.4257638889</v>
      </c>
      <c r="B31844" s="6"/>
      <c r="C31844" s="0" t="n">
        <f aca="false">ROUND((A31844-$A$2)*(24*3600),0)</f>
        <v>173574</v>
      </c>
      <c r="D31844" s="0" t="n">
        <v>0.40756</v>
      </c>
      <c r="E31844" s="0" t="n">
        <v>2.48281</v>
      </c>
    </row>
    <row r="31845" customFormat="false" ht="13.5" hidden="false" customHeight="false" outlineLevel="0" collapsed="false">
      <c r="A31845" s="5" t="n">
        <v>37904.4261111111</v>
      </c>
      <c r="B31845" s="6"/>
      <c r="C31845" s="0" t="n">
        <f aca="false">ROUND((A31845-$A$2)*(24*3600),0)</f>
        <v>173604</v>
      </c>
      <c r="D31845" s="0" t="n">
        <v>0.40756</v>
      </c>
      <c r="E31845" s="0" t="n">
        <v>2.48281</v>
      </c>
    </row>
    <row r="31846" customFormat="false" ht="13.5" hidden="false" customHeight="false" outlineLevel="0" collapsed="false">
      <c r="A31846" s="5" t="n">
        <v>37904.4264583333</v>
      </c>
      <c r="B31846" s="6"/>
      <c r="C31846" s="0" t="n">
        <f aca="false">ROUND((A31846-$A$2)*(24*3600),0)</f>
        <v>173634</v>
      </c>
      <c r="D31846" s="0" t="n">
        <v>0.40756</v>
      </c>
      <c r="E31846" s="0" t="n">
        <v>2.48281</v>
      </c>
    </row>
    <row r="31847" customFormat="false" ht="13.5" hidden="false" customHeight="false" outlineLevel="0" collapsed="false">
      <c r="A31847" s="5" t="n">
        <v>37904.4268055556</v>
      </c>
      <c r="B31847" s="6"/>
      <c r="C31847" s="0" t="n">
        <f aca="false">ROUND((A31847-$A$2)*(24*3600),0)</f>
        <v>173664</v>
      </c>
      <c r="D31847" s="0" t="n">
        <v>0.40755</v>
      </c>
      <c r="E31847" s="0" t="n">
        <v>2.48281</v>
      </c>
    </row>
    <row r="31848" customFormat="false" ht="13.5" hidden="false" customHeight="false" outlineLevel="0" collapsed="false">
      <c r="A31848" s="5" t="n">
        <v>37904.4271527778</v>
      </c>
      <c r="B31848" s="6"/>
      <c r="C31848" s="0" t="n">
        <f aca="false">ROUND((A31848-$A$2)*(24*3600),0)</f>
        <v>173694</v>
      </c>
      <c r="D31848" s="0" t="n">
        <v>0.40755</v>
      </c>
      <c r="E31848" s="0" t="n">
        <v>2.48281</v>
      </c>
    </row>
    <row r="31849" customFormat="false" ht="13.5" hidden="false" customHeight="false" outlineLevel="0" collapsed="false">
      <c r="A31849" s="5" t="n">
        <v>37904.4275</v>
      </c>
      <c r="B31849" s="6"/>
      <c r="C31849" s="0" t="n">
        <f aca="false">ROUND((A31849-$A$2)*(24*3600),0)</f>
        <v>173724</v>
      </c>
      <c r="D31849" s="0" t="n">
        <v>0.40754</v>
      </c>
      <c r="E31849" s="0" t="n">
        <v>2.48281</v>
      </c>
    </row>
    <row r="31850" customFormat="false" ht="13.5" hidden="false" customHeight="false" outlineLevel="0" collapsed="false">
      <c r="A31850" s="5" t="n">
        <v>37904.4278472222</v>
      </c>
      <c r="B31850" s="6"/>
      <c r="C31850" s="0" t="n">
        <f aca="false">ROUND((A31850-$A$2)*(24*3600),0)</f>
        <v>173754</v>
      </c>
      <c r="D31850" s="0" t="n">
        <v>0.40755</v>
      </c>
      <c r="E31850" s="0" t="n">
        <v>2.48281</v>
      </c>
    </row>
    <row r="31851" customFormat="false" ht="13.5" hidden="false" customHeight="false" outlineLevel="0" collapsed="false">
      <c r="A31851" s="5" t="n">
        <v>37904.4281944444</v>
      </c>
      <c r="B31851" s="6"/>
      <c r="C31851" s="0" t="n">
        <f aca="false">ROUND((A31851-$A$2)*(24*3600),0)</f>
        <v>173784</v>
      </c>
      <c r="D31851" s="0" t="n">
        <v>0.40755</v>
      </c>
      <c r="E31851" s="0" t="n">
        <v>2.48281</v>
      </c>
    </row>
    <row r="31852" customFormat="false" ht="13.5" hidden="false" customHeight="false" outlineLevel="0" collapsed="false">
      <c r="A31852" s="5" t="n">
        <v>37904.4285416667</v>
      </c>
      <c r="B31852" s="6"/>
      <c r="C31852" s="0" t="n">
        <f aca="false">ROUND((A31852-$A$2)*(24*3600),0)</f>
        <v>173814</v>
      </c>
      <c r="D31852" s="0" t="n">
        <v>0.40755</v>
      </c>
      <c r="E31852" s="0" t="n">
        <v>2.48281</v>
      </c>
    </row>
    <row r="31853" customFormat="false" ht="13.5" hidden="false" customHeight="false" outlineLevel="0" collapsed="false">
      <c r="A31853" s="5" t="n">
        <v>37904.4288888889</v>
      </c>
      <c r="B31853" s="6"/>
      <c r="C31853" s="0" t="n">
        <f aca="false">ROUND((A31853-$A$2)*(24*3600),0)</f>
        <v>173844</v>
      </c>
      <c r="D31853" s="0" t="n">
        <v>0.40755</v>
      </c>
      <c r="E31853" s="0" t="n">
        <v>2.48281</v>
      </c>
    </row>
    <row r="31854" customFormat="false" ht="13.5" hidden="false" customHeight="false" outlineLevel="0" collapsed="false">
      <c r="A31854" s="5" t="n">
        <v>37904.4292361111</v>
      </c>
      <c r="B31854" s="6"/>
      <c r="C31854" s="0" t="n">
        <f aca="false">ROUND((A31854-$A$2)*(24*3600),0)</f>
        <v>173874</v>
      </c>
      <c r="D31854" s="0" t="n">
        <v>0.40757</v>
      </c>
      <c r="E31854" s="0" t="n">
        <v>2.48281</v>
      </c>
    </row>
    <row r="31855" customFormat="false" ht="13.5" hidden="false" customHeight="false" outlineLevel="0" collapsed="false">
      <c r="A31855" s="5" t="n">
        <v>37904.4295833333</v>
      </c>
      <c r="B31855" s="6"/>
      <c r="C31855" s="0" t="n">
        <f aca="false">ROUND((A31855-$A$2)*(24*3600),0)</f>
        <v>173904</v>
      </c>
      <c r="D31855" s="0" t="n">
        <v>0.40755</v>
      </c>
      <c r="E31855" s="0" t="n">
        <v>2.48281</v>
      </c>
    </row>
    <row r="31856" customFormat="false" ht="13.5" hidden="false" customHeight="false" outlineLevel="0" collapsed="false">
      <c r="A31856" s="5" t="n">
        <v>37904.4299305556</v>
      </c>
      <c r="B31856" s="6"/>
      <c r="C31856" s="0" t="n">
        <f aca="false">ROUND((A31856-$A$2)*(24*3600),0)</f>
        <v>173934</v>
      </c>
      <c r="D31856" s="0" t="n">
        <v>0.40756</v>
      </c>
      <c r="E31856" s="0" t="n">
        <v>2.48281</v>
      </c>
    </row>
    <row r="31857" customFormat="false" ht="13.5" hidden="false" customHeight="false" outlineLevel="0" collapsed="false">
      <c r="A31857" s="5" t="n">
        <v>37904.4302777778</v>
      </c>
      <c r="B31857" s="6"/>
      <c r="C31857" s="0" t="n">
        <f aca="false">ROUND((A31857-$A$2)*(24*3600),0)</f>
        <v>173964</v>
      </c>
      <c r="D31857" s="0" t="n">
        <v>0.40756</v>
      </c>
      <c r="E31857" s="0" t="n">
        <v>2.48281</v>
      </c>
    </row>
    <row r="31858" customFormat="false" ht="13.5" hidden="false" customHeight="false" outlineLevel="0" collapsed="false">
      <c r="A31858" s="5" t="n">
        <v>37904.430625</v>
      </c>
      <c r="B31858" s="6"/>
      <c r="C31858" s="0" t="n">
        <f aca="false">ROUND((A31858-$A$2)*(24*3600),0)</f>
        <v>173994</v>
      </c>
      <c r="D31858" s="0" t="n">
        <v>0.40756</v>
      </c>
      <c r="E31858" s="0" t="n">
        <v>2.48281</v>
      </c>
    </row>
    <row r="31859" customFormat="false" ht="13.5" hidden="false" customHeight="false" outlineLevel="0" collapsed="false">
      <c r="A31859" s="5" t="n">
        <v>37904.4309722222</v>
      </c>
      <c r="B31859" s="6"/>
      <c r="C31859" s="0" t="n">
        <f aca="false">ROUND((A31859-$A$2)*(24*3600),0)</f>
        <v>174024</v>
      </c>
      <c r="D31859" s="0" t="n">
        <v>0.40757</v>
      </c>
      <c r="E31859" s="0" t="n">
        <v>2.48901333333333</v>
      </c>
    </row>
    <row r="31860" customFormat="false" ht="13.5" hidden="false" customHeight="false" outlineLevel="0" collapsed="false">
      <c r="A31860" s="5" t="n">
        <v>37904.4313194445</v>
      </c>
      <c r="B31860" s="6"/>
      <c r="C31860" s="0" t="n">
        <f aca="false">ROUND((A31860-$A$2)*(24*3600),0)</f>
        <v>174054</v>
      </c>
      <c r="D31860" s="0" t="n">
        <v>0.40756</v>
      </c>
      <c r="E31860" s="0" t="n">
        <v>2.48901333333333</v>
      </c>
    </row>
    <row r="31861" customFormat="false" ht="13.5" hidden="false" customHeight="false" outlineLevel="0" collapsed="false">
      <c r="A31861" s="5" t="n">
        <v>37904.4316666667</v>
      </c>
      <c r="B31861" s="6"/>
      <c r="C31861" s="0" t="n">
        <f aca="false">ROUND((A31861-$A$2)*(24*3600),0)</f>
        <v>174084</v>
      </c>
      <c r="D31861" s="0" t="n">
        <v>0.40757</v>
      </c>
      <c r="E31861" s="0" t="n">
        <v>2.48901333333333</v>
      </c>
    </row>
    <row r="31862" customFormat="false" ht="13.5" hidden="false" customHeight="false" outlineLevel="0" collapsed="false">
      <c r="A31862" s="5" t="n">
        <v>37904.4320138889</v>
      </c>
      <c r="B31862" s="6"/>
      <c r="C31862" s="0" t="n">
        <f aca="false">ROUND((A31862-$A$2)*(24*3600),0)</f>
        <v>174114</v>
      </c>
      <c r="D31862" s="0" t="n">
        <v>0.40756</v>
      </c>
      <c r="E31862" s="0" t="n">
        <v>2.48901333333333</v>
      </c>
    </row>
    <row r="31863" customFormat="false" ht="13.5" hidden="false" customHeight="false" outlineLevel="0" collapsed="false">
      <c r="A31863" s="5" t="n">
        <v>37904.4323611111</v>
      </c>
      <c r="B31863" s="6"/>
      <c r="C31863" s="0" t="n">
        <f aca="false">ROUND((A31863-$A$2)*(24*3600),0)</f>
        <v>174144</v>
      </c>
      <c r="D31863" s="0" t="n">
        <v>0.40758</v>
      </c>
      <c r="E31863" s="0" t="n">
        <v>2.48901333333333</v>
      </c>
    </row>
    <row r="31864" customFormat="false" ht="13.5" hidden="false" customHeight="false" outlineLevel="0" collapsed="false">
      <c r="A31864" s="5" t="n">
        <v>37904.4327083333</v>
      </c>
      <c r="B31864" s="6"/>
      <c r="C31864" s="0" t="n">
        <f aca="false">ROUND((A31864-$A$2)*(24*3600),0)</f>
        <v>174174</v>
      </c>
      <c r="D31864" s="0" t="n">
        <v>0.40758</v>
      </c>
      <c r="E31864" s="0" t="n">
        <v>2.48901333333333</v>
      </c>
    </row>
    <row r="31865" customFormat="false" ht="13.5" hidden="false" customHeight="false" outlineLevel="0" collapsed="false">
      <c r="A31865" s="5" t="n">
        <v>37904.4330555556</v>
      </c>
      <c r="B31865" s="6"/>
      <c r="C31865" s="0" t="n">
        <f aca="false">ROUND((A31865-$A$2)*(24*3600),0)</f>
        <v>174204</v>
      </c>
      <c r="D31865" s="0" t="n">
        <v>0.40758</v>
      </c>
      <c r="E31865" s="0" t="n">
        <v>2.48901333333333</v>
      </c>
    </row>
    <row r="31866" customFormat="false" ht="13.5" hidden="false" customHeight="false" outlineLevel="0" collapsed="false">
      <c r="A31866" s="5" t="n">
        <v>37904.4334027778</v>
      </c>
      <c r="B31866" s="6"/>
      <c r="C31866" s="0" t="n">
        <f aca="false">ROUND((A31866-$A$2)*(24*3600),0)</f>
        <v>174234</v>
      </c>
      <c r="D31866" s="0" t="n">
        <v>0.40759</v>
      </c>
      <c r="E31866" s="0" t="n">
        <v>2.48901333333333</v>
      </c>
    </row>
    <row r="31867" customFormat="false" ht="13.5" hidden="false" customHeight="false" outlineLevel="0" collapsed="false">
      <c r="A31867" s="5" t="n">
        <v>37904.43375</v>
      </c>
      <c r="B31867" s="6"/>
      <c r="C31867" s="0" t="n">
        <f aca="false">ROUND((A31867-$A$2)*(24*3600),0)</f>
        <v>174264</v>
      </c>
      <c r="D31867" s="0" t="n">
        <v>0.40759</v>
      </c>
      <c r="E31867" s="0" t="n">
        <v>2.48901333333333</v>
      </c>
    </row>
    <row r="31868" customFormat="false" ht="13.5" hidden="false" customHeight="false" outlineLevel="0" collapsed="false">
      <c r="A31868" s="5" t="n">
        <v>37904.4340972222</v>
      </c>
      <c r="B31868" s="6"/>
      <c r="C31868" s="0" t="n">
        <f aca="false">ROUND((A31868-$A$2)*(24*3600),0)</f>
        <v>174294</v>
      </c>
      <c r="D31868" s="0" t="n">
        <v>0.40759</v>
      </c>
      <c r="E31868" s="0" t="n">
        <v>2.48901333333333</v>
      </c>
    </row>
    <row r="31869" customFormat="false" ht="13.5" hidden="false" customHeight="false" outlineLevel="0" collapsed="false">
      <c r="A31869" s="5" t="n">
        <v>37904.4344444444</v>
      </c>
      <c r="B31869" s="6"/>
      <c r="C31869" s="0" t="n">
        <f aca="false">ROUND((A31869-$A$2)*(24*3600),0)</f>
        <v>174324</v>
      </c>
      <c r="D31869" s="0" t="n">
        <v>0.40759</v>
      </c>
      <c r="E31869" s="0" t="n">
        <v>2.48901333333333</v>
      </c>
    </row>
    <row r="31870" customFormat="false" ht="13.5" hidden="false" customHeight="false" outlineLevel="0" collapsed="false">
      <c r="A31870" s="5" t="n">
        <v>37904.4347916667</v>
      </c>
      <c r="B31870" s="6"/>
      <c r="C31870" s="0" t="n">
        <f aca="false">ROUND((A31870-$A$2)*(24*3600),0)</f>
        <v>174354</v>
      </c>
      <c r="D31870" s="0" t="n">
        <v>0.40759</v>
      </c>
      <c r="E31870" s="0" t="n">
        <v>2.48901333333333</v>
      </c>
    </row>
    <row r="31871" customFormat="false" ht="13.5" hidden="false" customHeight="false" outlineLevel="0" collapsed="false">
      <c r="A31871" s="5" t="n">
        <v>37904.4351388889</v>
      </c>
      <c r="B31871" s="6"/>
      <c r="C31871" s="0" t="n">
        <f aca="false">ROUND((A31871-$A$2)*(24*3600),0)</f>
        <v>174384</v>
      </c>
      <c r="D31871" s="0" t="n">
        <v>0.40759</v>
      </c>
      <c r="E31871" s="0" t="n">
        <v>2.48901333333333</v>
      </c>
    </row>
    <row r="31872" customFormat="false" ht="13.5" hidden="false" customHeight="false" outlineLevel="0" collapsed="false">
      <c r="A31872" s="5" t="n">
        <v>37904.4354861111</v>
      </c>
      <c r="B31872" s="6"/>
      <c r="C31872" s="0" t="n">
        <f aca="false">ROUND((A31872-$A$2)*(24*3600),0)</f>
        <v>174414</v>
      </c>
      <c r="D31872" s="0" t="n">
        <v>0.4076</v>
      </c>
      <c r="E31872" s="0" t="n">
        <v>2.48901333333333</v>
      </c>
    </row>
    <row r="31873" customFormat="false" ht="13.5" hidden="false" customHeight="false" outlineLevel="0" collapsed="false">
      <c r="A31873" s="5" t="n">
        <v>37904.4358333333</v>
      </c>
      <c r="B31873" s="6"/>
      <c r="C31873" s="0" t="n">
        <f aca="false">ROUND((A31873-$A$2)*(24*3600),0)</f>
        <v>174444</v>
      </c>
      <c r="D31873" s="0" t="n">
        <v>0.4076</v>
      </c>
      <c r="E31873" s="0" t="n">
        <v>2.48901333333333</v>
      </c>
    </row>
    <row r="31874" customFormat="false" ht="13.5" hidden="false" customHeight="false" outlineLevel="0" collapsed="false">
      <c r="A31874" s="5" t="n">
        <v>37904.4361805556</v>
      </c>
      <c r="B31874" s="6"/>
      <c r="C31874" s="0" t="n">
        <f aca="false">ROUND((A31874-$A$2)*(24*3600),0)</f>
        <v>174474</v>
      </c>
      <c r="D31874" s="0" t="n">
        <v>0.4076</v>
      </c>
      <c r="E31874" s="0" t="n">
        <v>2.48901333333333</v>
      </c>
    </row>
    <row r="31875" customFormat="false" ht="13.5" hidden="false" customHeight="false" outlineLevel="0" collapsed="false">
      <c r="A31875" s="5" t="n">
        <v>37904.4365277778</v>
      </c>
      <c r="B31875" s="6"/>
      <c r="C31875" s="0" t="n">
        <f aca="false">ROUND((A31875-$A$2)*(24*3600),0)</f>
        <v>174504</v>
      </c>
      <c r="D31875" s="0" t="n">
        <v>0.40763</v>
      </c>
      <c r="E31875" s="0" t="n">
        <v>2.48901333333333</v>
      </c>
    </row>
    <row r="31876" customFormat="false" ht="13.5" hidden="false" customHeight="false" outlineLevel="0" collapsed="false">
      <c r="A31876" s="5" t="n">
        <v>37904.436875</v>
      </c>
      <c r="B31876" s="6"/>
      <c r="C31876" s="0" t="n">
        <f aca="false">ROUND((A31876-$A$2)*(24*3600),0)</f>
        <v>174534</v>
      </c>
      <c r="D31876" s="0" t="n">
        <v>0.40763</v>
      </c>
      <c r="E31876" s="0" t="n">
        <v>2.48901333333333</v>
      </c>
    </row>
    <row r="31877" customFormat="false" ht="13.5" hidden="false" customHeight="false" outlineLevel="0" collapsed="false">
      <c r="A31877" s="5" t="n">
        <v>37904.4372222222</v>
      </c>
      <c r="B31877" s="6"/>
      <c r="C31877" s="0" t="n">
        <f aca="false">ROUND((A31877-$A$2)*(24*3600),0)</f>
        <v>174564</v>
      </c>
      <c r="D31877" s="0" t="n">
        <v>0.40763</v>
      </c>
      <c r="E31877" s="0" t="n">
        <v>2.48901333333333</v>
      </c>
    </row>
    <row r="31878" customFormat="false" ht="13.5" hidden="false" customHeight="false" outlineLevel="0" collapsed="false">
      <c r="A31878" s="5" t="n">
        <v>37904.4375694444</v>
      </c>
      <c r="B31878" s="6"/>
      <c r="C31878" s="0" t="n">
        <f aca="false">ROUND((A31878-$A$2)*(24*3600),0)</f>
        <v>174594</v>
      </c>
      <c r="D31878" s="0" t="n">
        <v>0.40761</v>
      </c>
      <c r="E31878" s="0" t="n">
        <v>2.48901333333333</v>
      </c>
    </row>
    <row r="31879" customFormat="false" ht="13.5" hidden="false" customHeight="false" outlineLevel="0" collapsed="false">
      <c r="A31879" s="5" t="n">
        <v>37904.4379166667</v>
      </c>
      <c r="B31879" s="6"/>
      <c r="C31879" s="0" t="n">
        <f aca="false">ROUND((A31879-$A$2)*(24*3600),0)</f>
        <v>174624</v>
      </c>
      <c r="D31879" s="0" t="n">
        <v>0.40759</v>
      </c>
      <c r="E31879" s="0" t="n">
        <v>2.48901333333333</v>
      </c>
    </row>
    <row r="31880" customFormat="false" ht="13.5" hidden="false" customHeight="false" outlineLevel="0" collapsed="false">
      <c r="A31880" s="5" t="n">
        <v>37904.4382638889</v>
      </c>
      <c r="B31880" s="6"/>
      <c r="C31880" s="0" t="n">
        <f aca="false">ROUND((A31880-$A$2)*(24*3600),0)</f>
        <v>174654</v>
      </c>
      <c r="D31880" s="0" t="n">
        <v>0.40758</v>
      </c>
      <c r="E31880" s="0" t="n">
        <v>2.48901333333333</v>
      </c>
    </row>
    <row r="31881" customFormat="false" ht="13.5" hidden="false" customHeight="false" outlineLevel="0" collapsed="false">
      <c r="A31881" s="5" t="n">
        <v>37904.4386111111</v>
      </c>
      <c r="B31881" s="6"/>
      <c r="C31881" s="0" t="n">
        <f aca="false">ROUND((A31881-$A$2)*(24*3600),0)</f>
        <v>174684</v>
      </c>
      <c r="D31881" s="0" t="n">
        <v>0.40756</v>
      </c>
      <c r="E31881" s="0" t="n">
        <v>2.48901333333333</v>
      </c>
    </row>
    <row r="31882" customFormat="false" ht="13.5" hidden="false" customHeight="false" outlineLevel="0" collapsed="false">
      <c r="A31882" s="5" t="n">
        <v>37904.4389583333</v>
      </c>
      <c r="B31882" s="6"/>
      <c r="C31882" s="0" t="n">
        <f aca="false">ROUND((A31882-$A$2)*(24*3600),0)</f>
        <v>174714</v>
      </c>
      <c r="D31882" s="0" t="n">
        <v>0.40754</v>
      </c>
      <c r="E31882" s="0" t="n">
        <v>2.48901333333333</v>
      </c>
    </row>
    <row r="31883" customFormat="false" ht="13.5" hidden="false" customHeight="false" outlineLevel="0" collapsed="false">
      <c r="A31883" s="5" t="n">
        <v>37904.4393055556</v>
      </c>
      <c r="B31883" s="6"/>
      <c r="C31883" s="0" t="n">
        <f aca="false">ROUND((A31883-$A$2)*(24*3600),0)</f>
        <v>174744</v>
      </c>
      <c r="D31883" s="0" t="n">
        <v>0.40751</v>
      </c>
      <c r="E31883" s="0" t="n">
        <v>2.48901333333333</v>
      </c>
    </row>
    <row r="31884" customFormat="false" ht="13.5" hidden="false" customHeight="false" outlineLevel="0" collapsed="false">
      <c r="A31884" s="5" t="n">
        <v>37904.4396527778</v>
      </c>
      <c r="B31884" s="6"/>
      <c r="C31884" s="0" t="n">
        <f aca="false">ROUND((A31884-$A$2)*(24*3600),0)</f>
        <v>174774</v>
      </c>
      <c r="D31884" s="0" t="n">
        <v>0.40749</v>
      </c>
      <c r="E31884" s="0" t="n">
        <v>2.48901333333333</v>
      </c>
    </row>
    <row r="31885" customFormat="false" ht="13.5" hidden="false" customHeight="false" outlineLevel="0" collapsed="false">
      <c r="A31885" s="5" t="n">
        <v>37904.44</v>
      </c>
      <c r="B31885" s="6"/>
      <c r="C31885" s="0" t="n">
        <f aca="false">ROUND((A31885-$A$2)*(24*3600),0)</f>
        <v>174804</v>
      </c>
      <c r="D31885" s="0" t="n">
        <v>0.40749</v>
      </c>
      <c r="E31885" s="0" t="n">
        <v>2.48901333333333</v>
      </c>
    </row>
    <row r="31886" customFormat="false" ht="13.5" hidden="false" customHeight="false" outlineLevel="0" collapsed="false">
      <c r="A31886" s="5" t="n">
        <v>37904.4403472222</v>
      </c>
      <c r="B31886" s="6"/>
      <c r="C31886" s="0" t="n">
        <f aca="false">ROUND((A31886-$A$2)*(24*3600),0)</f>
        <v>174834</v>
      </c>
      <c r="D31886" s="0" t="n">
        <v>0.40746</v>
      </c>
      <c r="E31886" s="0" t="n">
        <v>2.48901333333333</v>
      </c>
    </row>
    <row r="31887" customFormat="false" ht="13.5" hidden="false" customHeight="false" outlineLevel="0" collapsed="false">
      <c r="A31887" s="5" t="n">
        <v>37904.4406944444</v>
      </c>
      <c r="B31887" s="6"/>
      <c r="C31887" s="0" t="n">
        <f aca="false">ROUND((A31887-$A$2)*(24*3600),0)</f>
        <v>174864</v>
      </c>
      <c r="D31887" s="0" t="n">
        <v>0.40746</v>
      </c>
      <c r="E31887" s="0" t="n">
        <v>2.48901333333333</v>
      </c>
    </row>
    <row r="31888" customFormat="false" ht="13.5" hidden="false" customHeight="false" outlineLevel="0" collapsed="false">
      <c r="A31888" s="5" t="n">
        <v>37904.4410416667</v>
      </c>
      <c r="B31888" s="6"/>
      <c r="C31888" s="0" t="n">
        <f aca="false">ROUND((A31888-$A$2)*(24*3600),0)</f>
        <v>174894</v>
      </c>
      <c r="D31888" s="0" t="n">
        <v>0.40743</v>
      </c>
      <c r="E31888" s="0" t="n">
        <v>2.48901333333333</v>
      </c>
    </row>
    <row r="31889" customFormat="false" ht="13.5" hidden="false" customHeight="false" outlineLevel="0" collapsed="false">
      <c r="A31889" s="5" t="n">
        <v>37904.4413888889</v>
      </c>
      <c r="B31889" s="6"/>
      <c r="C31889" s="0" t="n">
        <f aca="false">ROUND((A31889-$A$2)*(24*3600),0)</f>
        <v>174924</v>
      </c>
      <c r="D31889" s="0" t="n">
        <v>0.4074</v>
      </c>
      <c r="E31889" s="0" t="n">
        <v>2.48671</v>
      </c>
    </row>
    <row r="31890" customFormat="false" ht="13.5" hidden="false" customHeight="false" outlineLevel="0" collapsed="false">
      <c r="A31890" s="5" t="n">
        <v>37904.4417361111</v>
      </c>
      <c r="B31890" s="6"/>
      <c r="C31890" s="0" t="n">
        <f aca="false">ROUND((A31890-$A$2)*(24*3600),0)</f>
        <v>174954</v>
      </c>
      <c r="D31890" s="0" t="n">
        <v>0.40739</v>
      </c>
      <c r="E31890" s="0" t="n">
        <v>2.48671</v>
      </c>
    </row>
    <row r="31891" customFormat="false" ht="13.5" hidden="false" customHeight="false" outlineLevel="0" collapsed="false">
      <c r="A31891" s="5" t="n">
        <v>37904.4420833333</v>
      </c>
      <c r="B31891" s="6"/>
      <c r="C31891" s="0" t="n">
        <f aca="false">ROUND((A31891-$A$2)*(24*3600),0)</f>
        <v>174984</v>
      </c>
      <c r="D31891" s="0" t="n">
        <v>0.40738</v>
      </c>
      <c r="E31891" s="0" t="n">
        <v>2.48671</v>
      </c>
    </row>
    <row r="31892" customFormat="false" ht="13.5" hidden="false" customHeight="false" outlineLevel="0" collapsed="false">
      <c r="A31892" s="5" t="n">
        <v>37904.4424305556</v>
      </c>
      <c r="B31892" s="6"/>
      <c r="C31892" s="0" t="n">
        <f aca="false">ROUND((A31892-$A$2)*(24*3600),0)</f>
        <v>175014</v>
      </c>
      <c r="D31892" s="0" t="n">
        <v>0.40737</v>
      </c>
      <c r="E31892" s="0" t="n">
        <v>2.48671</v>
      </c>
    </row>
    <row r="31893" customFormat="false" ht="13.5" hidden="false" customHeight="false" outlineLevel="0" collapsed="false">
      <c r="A31893" s="5" t="n">
        <v>37904.4427777778</v>
      </c>
      <c r="B31893" s="6"/>
      <c r="C31893" s="0" t="n">
        <f aca="false">ROUND((A31893-$A$2)*(24*3600),0)</f>
        <v>175044</v>
      </c>
      <c r="D31893" s="0" t="n">
        <v>0.40734</v>
      </c>
      <c r="E31893" s="0" t="n">
        <v>2.48671</v>
      </c>
    </row>
    <row r="31894" customFormat="false" ht="13.5" hidden="false" customHeight="false" outlineLevel="0" collapsed="false">
      <c r="A31894" s="5" t="n">
        <v>37904.443125</v>
      </c>
      <c r="B31894" s="6"/>
      <c r="C31894" s="0" t="n">
        <f aca="false">ROUND((A31894-$A$2)*(24*3600),0)</f>
        <v>175074</v>
      </c>
      <c r="D31894" s="0" t="n">
        <v>0.40734</v>
      </c>
      <c r="E31894" s="0" t="n">
        <v>2.48671</v>
      </c>
    </row>
    <row r="31895" customFormat="false" ht="13.5" hidden="false" customHeight="false" outlineLevel="0" collapsed="false">
      <c r="A31895" s="5" t="n">
        <v>37904.4434722222</v>
      </c>
      <c r="B31895" s="6"/>
      <c r="C31895" s="0" t="n">
        <f aca="false">ROUND((A31895-$A$2)*(24*3600),0)</f>
        <v>175104</v>
      </c>
      <c r="D31895" s="0" t="n">
        <v>0.40733</v>
      </c>
      <c r="E31895" s="0" t="n">
        <v>2.48671</v>
      </c>
    </row>
    <row r="31896" customFormat="false" ht="13.5" hidden="false" customHeight="false" outlineLevel="0" collapsed="false">
      <c r="A31896" s="5" t="n">
        <v>37904.4438194444</v>
      </c>
      <c r="B31896" s="6"/>
      <c r="C31896" s="0" t="n">
        <f aca="false">ROUND((A31896-$A$2)*(24*3600),0)</f>
        <v>175134</v>
      </c>
      <c r="D31896" s="0" t="n">
        <v>0.40732</v>
      </c>
      <c r="E31896" s="0" t="n">
        <v>2.48671</v>
      </c>
    </row>
    <row r="31897" customFormat="false" ht="13.5" hidden="false" customHeight="false" outlineLevel="0" collapsed="false">
      <c r="A31897" s="5" t="n">
        <v>37904.4441666667</v>
      </c>
      <c r="B31897" s="6"/>
      <c r="C31897" s="0" t="n">
        <f aca="false">ROUND((A31897-$A$2)*(24*3600),0)</f>
        <v>175164</v>
      </c>
      <c r="D31897" s="0" t="n">
        <v>0.40729</v>
      </c>
      <c r="E31897" s="0" t="n">
        <v>2.48671</v>
      </c>
    </row>
    <row r="31898" customFormat="false" ht="13.5" hidden="false" customHeight="false" outlineLevel="0" collapsed="false">
      <c r="A31898" s="5" t="n">
        <v>37904.4445138889</v>
      </c>
      <c r="B31898" s="6"/>
      <c r="C31898" s="0" t="n">
        <f aca="false">ROUND((A31898-$A$2)*(24*3600),0)</f>
        <v>175194</v>
      </c>
      <c r="D31898" s="0" t="n">
        <v>0.40728</v>
      </c>
      <c r="E31898" s="0" t="n">
        <v>2.48671</v>
      </c>
    </row>
    <row r="31899" customFormat="false" ht="13.5" hidden="false" customHeight="false" outlineLevel="0" collapsed="false">
      <c r="A31899" s="5" t="n">
        <v>37904.4448611111</v>
      </c>
      <c r="B31899" s="6"/>
      <c r="C31899" s="0" t="n">
        <f aca="false">ROUND((A31899-$A$2)*(24*3600),0)</f>
        <v>175224</v>
      </c>
      <c r="D31899" s="0" t="n">
        <v>0.40726</v>
      </c>
      <c r="E31899" s="0" t="n">
        <v>2.48671</v>
      </c>
    </row>
    <row r="31900" customFormat="false" ht="13.5" hidden="false" customHeight="false" outlineLevel="0" collapsed="false">
      <c r="A31900" s="5" t="n">
        <v>37904.4452083333</v>
      </c>
      <c r="B31900" s="6"/>
      <c r="C31900" s="0" t="n">
        <f aca="false">ROUND((A31900-$A$2)*(24*3600),0)</f>
        <v>175254</v>
      </c>
      <c r="D31900" s="0" t="n">
        <v>0.40725</v>
      </c>
      <c r="E31900" s="0" t="n">
        <v>2.48671</v>
      </c>
    </row>
    <row r="31901" customFormat="false" ht="13.5" hidden="false" customHeight="false" outlineLevel="0" collapsed="false">
      <c r="A31901" s="5" t="n">
        <v>37904.4455555556</v>
      </c>
      <c r="B31901" s="6"/>
      <c r="C31901" s="0" t="n">
        <f aca="false">ROUND((A31901-$A$2)*(24*3600),0)</f>
        <v>175284</v>
      </c>
      <c r="D31901" s="0" t="n">
        <v>0.40723</v>
      </c>
      <c r="E31901" s="0" t="n">
        <v>2.48671</v>
      </c>
    </row>
    <row r="31902" customFormat="false" ht="13.5" hidden="false" customHeight="false" outlineLevel="0" collapsed="false">
      <c r="A31902" s="5" t="n">
        <v>37904.4459027778</v>
      </c>
      <c r="B31902" s="6"/>
      <c r="C31902" s="0" t="n">
        <f aca="false">ROUND((A31902-$A$2)*(24*3600),0)</f>
        <v>175314</v>
      </c>
      <c r="D31902" s="0" t="n">
        <v>0.40722</v>
      </c>
      <c r="E31902" s="0" t="n">
        <v>2.48671</v>
      </c>
    </row>
    <row r="31903" customFormat="false" ht="13.5" hidden="false" customHeight="false" outlineLevel="0" collapsed="false">
      <c r="A31903" s="5" t="n">
        <v>37904.44625</v>
      </c>
      <c r="B31903" s="6"/>
      <c r="C31903" s="0" t="n">
        <f aca="false">ROUND((A31903-$A$2)*(24*3600),0)</f>
        <v>175344</v>
      </c>
      <c r="D31903" s="0" t="n">
        <v>0.4072</v>
      </c>
      <c r="E31903" s="0" t="n">
        <v>2.48671</v>
      </c>
    </row>
    <row r="31904" customFormat="false" ht="13.5" hidden="false" customHeight="false" outlineLevel="0" collapsed="false">
      <c r="A31904" s="5" t="n">
        <v>37904.4465972222</v>
      </c>
      <c r="B31904" s="6"/>
      <c r="C31904" s="0" t="n">
        <f aca="false">ROUND((A31904-$A$2)*(24*3600),0)</f>
        <v>175374</v>
      </c>
      <c r="D31904" s="0" t="n">
        <v>0.4072</v>
      </c>
      <c r="E31904" s="0" t="n">
        <v>2.48671</v>
      </c>
    </row>
    <row r="31905" customFormat="false" ht="13.5" hidden="false" customHeight="false" outlineLevel="0" collapsed="false">
      <c r="A31905" s="5" t="n">
        <v>37904.4469444445</v>
      </c>
      <c r="B31905" s="6"/>
      <c r="C31905" s="0" t="n">
        <f aca="false">ROUND((A31905-$A$2)*(24*3600),0)</f>
        <v>175404</v>
      </c>
      <c r="D31905" s="0" t="n">
        <v>0.40718</v>
      </c>
      <c r="E31905" s="0" t="n">
        <v>2.48671</v>
      </c>
    </row>
    <row r="31906" customFormat="false" ht="13.5" hidden="false" customHeight="false" outlineLevel="0" collapsed="false">
      <c r="A31906" s="5" t="n">
        <v>37904.4472916667</v>
      </c>
      <c r="B31906" s="6"/>
      <c r="C31906" s="0" t="n">
        <f aca="false">ROUND((A31906-$A$2)*(24*3600),0)</f>
        <v>175434</v>
      </c>
      <c r="D31906" s="0" t="n">
        <v>0.40717</v>
      </c>
      <c r="E31906" s="0" t="n">
        <v>2.48671</v>
      </c>
    </row>
    <row r="31907" customFormat="false" ht="13.5" hidden="false" customHeight="false" outlineLevel="0" collapsed="false">
      <c r="A31907" s="5" t="n">
        <v>37904.4476388889</v>
      </c>
      <c r="B31907" s="6"/>
      <c r="C31907" s="0" t="n">
        <f aca="false">ROUND((A31907-$A$2)*(24*3600),0)</f>
        <v>175464</v>
      </c>
      <c r="D31907" s="0" t="n">
        <v>0.40714</v>
      </c>
      <c r="E31907" s="0" t="n">
        <v>2.48671</v>
      </c>
    </row>
    <row r="31908" customFormat="false" ht="13.5" hidden="false" customHeight="false" outlineLevel="0" collapsed="false">
      <c r="A31908" s="5" t="n">
        <v>37904.4479861111</v>
      </c>
      <c r="B31908" s="6"/>
      <c r="C31908" s="0" t="n">
        <f aca="false">ROUND((A31908-$A$2)*(24*3600),0)</f>
        <v>175494</v>
      </c>
      <c r="D31908" s="0" t="n">
        <v>0.40715</v>
      </c>
      <c r="E31908" s="0" t="n">
        <v>2.48671</v>
      </c>
    </row>
    <row r="31909" customFormat="false" ht="13.5" hidden="false" customHeight="false" outlineLevel="0" collapsed="false">
      <c r="A31909" s="5" t="n">
        <v>37904.4483333333</v>
      </c>
      <c r="B31909" s="6"/>
      <c r="C31909" s="0" t="n">
        <f aca="false">ROUND((A31909-$A$2)*(24*3600),0)</f>
        <v>175524</v>
      </c>
      <c r="D31909" s="0" t="n">
        <v>0.40714</v>
      </c>
      <c r="E31909" s="0" t="n">
        <v>2.48671</v>
      </c>
    </row>
    <row r="31910" customFormat="false" ht="13.5" hidden="false" customHeight="false" outlineLevel="0" collapsed="false">
      <c r="A31910" s="5" t="n">
        <v>37904.4486805556</v>
      </c>
      <c r="B31910" s="6"/>
      <c r="C31910" s="0" t="n">
        <f aca="false">ROUND((A31910-$A$2)*(24*3600),0)</f>
        <v>175554</v>
      </c>
      <c r="D31910" s="0" t="n">
        <v>0.40713</v>
      </c>
      <c r="E31910" s="0" t="n">
        <v>2.48671</v>
      </c>
    </row>
    <row r="31911" customFormat="false" ht="13.5" hidden="false" customHeight="false" outlineLevel="0" collapsed="false">
      <c r="A31911" s="5" t="n">
        <v>37904.4490277778</v>
      </c>
      <c r="B31911" s="6"/>
      <c r="C31911" s="0" t="n">
        <f aca="false">ROUND((A31911-$A$2)*(24*3600),0)</f>
        <v>175584</v>
      </c>
      <c r="D31911" s="0" t="n">
        <v>0.40711</v>
      </c>
      <c r="E31911" s="0" t="n">
        <v>2.48671</v>
      </c>
    </row>
    <row r="31912" customFormat="false" ht="13.5" hidden="false" customHeight="false" outlineLevel="0" collapsed="false">
      <c r="A31912" s="5" t="n">
        <v>37904.449375</v>
      </c>
      <c r="B31912" s="6"/>
      <c r="C31912" s="0" t="n">
        <f aca="false">ROUND((A31912-$A$2)*(24*3600),0)</f>
        <v>175614</v>
      </c>
      <c r="D31912" s="0" t="n">
        <v>0.4071</v>
      </c>
      <c r="E31912" s="0" t="n">
        <v>2.48671</v>
      </c>
    </row>
    <row r="31913" customFormat="false" ht="13.5" hidden="false" customHeight="false" outlineLevel="0" collapsed="false">
      <c r="A31913" s="5" t="n">
        <v>37904.4497222222</v>
      </c>
      <c r="B31913" s="6"/>
      <c r="C31913" s="0" t="n">
        <f aca="false">ROUND((A31913-$A$2)*(24*3600),0)</f>
        <v>175644</v>
      </c>
      <c r="D31913" s="0" t="n">
        <v>0.4071</v>
      </c>
      <c r="E31913" s="0" t="n">
        <v>2.48671</v>
      </c>
    </row>
    <row r="31914" customFormat="false" ht="13.5" hidden="false" customHeight="false" outlineLevel="0" collapsed="false">
      <c r="A31914" s="5" t="n">
        <v>37904.4500694444</v>
      </c>
      <c r="B31914" s="6"/>
      <c r="C31914" s="0" t="n">
        <f aca="false">ROUND((A31914-$A$2)*(24*3600),0)</f>
        <v>175674</v>
      </c>
      <c r="D31914" s="0" t="n">
        <v>0.40708</v>
      </c>
      <c r="E31914" s="0" t="n">
        <v>2.48671</v>
      </c>
    </row>
    <row r="31915" customFormat="false" ht="13.5" hidden="false" customHeight="false" outlineLevel="0" collapsed="false">
      <c r="A31915" s="5" t="n">
        <v>37904.4504166667</v>
      </c>
      <c r="B31915" s="6"/>
      <c r="C31915" s="0" t="n">
        <f aca="false">ROUND((A31915-$A$2)*(24*3600),0)</f>
        <v>175704</v>
      </c>
      <c r="D31915" s="0" t="n">
        <v>0.40708</v>
      </c>
      <c r="E31915" s="0" t="n">
        <v>2.48671</v>
      </c>
    </row>
    <row r="31916" customFormat="false" ht="13.5" hidden="false" customHeight="false" outlineLevel="0" collapsed="false">
      <c r="A31916" s="5" t="n">
        <v>37904.4507638889</v>
      </c>
      <c r="B31916" s="6"/>
      <c r="C31916" s="0" t="n">
        <f aca="false">ROUND((A31916-$A$2)*(24*3600),0)</f>
        <v>175734</v>
      </c>
      <c r="D31916" s="0" t="n">
        <v>0.40708</v>
      </c>
      <c r="E31916" s="0" t="n">
        <v>2.48671</v>
      </c>
    </row>
    <row r="31917" customFormat="false" ht="13.5" hidden="false" customHeight="false" outlineLevel="0" collapsed="false">
      <c r="A31917" s="5" t="n">
        <v>37904.4511111111</v>
      </c>
      <c r="B31917" s="6"/>
      <c r="C31917" s="0" t="n">
        <f aca="false">ROUND((A31917-$A$2)*(24*3600),0)</f>
        <v>175764</v>
      </c>
      <c r="D31917" s="0" t="n">
        <v>0.40707</v>
      </c>
      <c r="E31917" s="0" t="n">
        <v>2.48671</v>
      </c>
    </row>
    <row r="31918" customFormat="false" ht="13.5" hidden="false" customHeight="false" outlineLevel="0" collapsed="false">
      <c r="A31918" s="5" t="n">
        <v>37904.4514583333</v>
      </c>
      <c r="B31918" s="6"/>
      <c r="C31918" s="0" t="n">
        <f aca="false">ROUND((A31918-$A$2)*(24*3600),0)</f>
        <v>175794</v>
      </c>
      <c r="D31918" s="0" t="n">
        <v>0.40704</v>
      </c>
      <c r="E31918" s="0" t="n">
        <v>2.48671</v>
      </c>
    </row>
    <row r="31919" customFormat="false" ht="13.5" hidden="false" customHeight="false" outlineLevel="0" collapsed="false">
      <c r="A31919" s="5" t="n">
        <v>37904.4518055556</v>
      </c>
      <c r="B31919" s="6"/>
      <c r="C31919" s="0" t="n">
        <f aca="false">ROUND((A31919-$A$2)*(24*3600),0)</f>
        <v>175824</v>
      </c>
      <c r="D31919" s="0" t="n">
        <v>0.40704</v>
      </c>
      <c r="E31919" s="0" t="n">
        <v>2.4882</v>
      </c>
    </row>
    <row r="31920" customFormat="false" ht="13.5" hidden="false" customHeight="false" outlineLevel="0" collapsed="false">
      <c r="A31920" s="5" t="n">
        <v>37904.4521527778</v>
      </c>
      <c r="B31920" s="6"/>
      <c r="C31920" s="0" t="n">
        <f aca="false">ROUND((A31920-$A$2)*(24*3600),0)</f>
        <v>175854</v>
      </c>
      <c r="D31920" s="0" t="n">
        <v>0.40703</v>
      </c>
      <c r="E31920" s="0" t="n">
        <v>2.4882</v>
      </c>
    </row>
    <row r="31921" customFormat="false" ht="13.5" hidden="false" customHeight="false" outlineLevel="0" collapsed="false">
      <c r="A31921" s="5" t="n">
        <v>37904.4525</v>
      </c>
      <c r="B31921" s="6"/>
      <c r="C31921" s="0" t="n">
        <f aca="false">ROUND((A31921-$A$2)*(24*3600),0)</f>
        <v>175884</v>
      </c>
      <c r="D31921" s="0" t="n">
        <v>0.40703</v>
      </c>
      <c r="E31921" s="0" t="n">
        <v>2.4882</v>
      </c>
    </row>
    <row r="31922" customFormat="false" ht="13.5" hidden="false" customHeight="false" outlineLevel="0" collapsed="false">
      <c r="A31922" s="5" t="n">
        <v>37904.4528472222</v>
      </c>
      <c r="B31922" s="6"/>
      <c r="C31922" s="0" t="n">
        <f aca="false">ROUND((A31922-$A$2)*(24*3600),0)</f>
        <v>175914</v>
      </c>
      <c r="D31922" s="0" t="n">
        <v>0.40701</v>
      </c>
      <c r="E31922" s="0" t="n">
        <v>2.4882</v>
      </c>
    </row>
    <row r="31923" customFormat="false" ht="13.5" hidden="false" customHeight="false" outlineLevel="0" collapsed="false">
      <c r="A31923" s="5" t="n">
        <v>37904.4531944444</v>
      </c>
      <c r="B31923" s="6"/>
      <c r="C31923" s="0" t="n">
        <f aca="false">ROUND((A31923-$A$2)*(24*3600),0)</f>
        <v>175944</v>
      </c>
      <c r="D31923" s="0" t="n">
        <v>0.407</v>
      </c>
      <c r="E31923" s="0" t="n">
        <v>2.4882</v>
      </c>
    </row>
    <row r="31924" customFormat="false" ht="13.5" hidden="false" customHeight="false" outlineLevel="0" collapsed="false">
      <c r="A31924" s="5" t="n">
        <v>37904.4535416667</v>
      </c>
      <c r="B31924" s="6"/>
      <c r="C31924" s="0" t="n">
        <f aca="false">ROUND((A31924-$A$2)*(24*3600),0)</f>
        <v>175974</v>
      </c>
      <c r="D31924" s="0" t="n">
        <v>0.40701</v>
      </c>
      <c r="E31924" s="0" t="n">
        <v>2.4882</v>
      </c>
    </row>
    <row r="31925" customFormat="false" ht="13.5" hidden="false" customHeight="false" outlineLevel="0" collapsed="false">
      <c r="A31925" s="5" t="n">
        <v>37904.4538888889</v>
      </c>
      <c r="B31925" s="6"/>
      <c r="C31925" s="0" t="n">
        <f aca="false">ROUND((A31925-$A$2)*(24*3600),0)</f>
        <v>176004</v>
      </c>
      <c r="D31925" s="0" t="n">
        <v>0.40698</v>
      </c>
      <c r="E31925" s="0" t="n">
        <v>2.4882</v>
      </c>
    </row>
    <row r="31926" customFormat="false" ht="13.5" hidden="false" customHeight="false" outlineLevel="0" collapsed="false">
      <c r="A31926" s="5" t="n">
        <v>37904.4542361111</v>
      </c>
      <c r="B31926" s="6"/>
      <c r="C31926" s="0" t="n">
        <f aca="false">ROUND((A31926-$A$2)*(24*3600),0)</f>
        <v>176034</v>
      </c>
      <c r="D31926" s="0" t="n">
        <v>0.40698</v>
      </c>
      <c r="E31926" s="0" t="n">
        <v>2.4882</v>
      </c>
    </row>
    <row r="31927" customFormat="false" ht="13.5" hidden="false" customHeight="false" outlineLevel="0" collapsed="false">
      <c r="A31927" s="5" t="n">
        <v>37904.4545833333</v>
      </c>
      <c r="B31927" s="6"/>
      <c r="C31927" s="0" t="n">
        <f aca="false">ROUND((A31927-$A$2)*(24*3600),0)</f>
        <v>176064</v>
      </c>
      <c r="D31927" s="0" t="n">
        <v>0.40696</v>
      </c>
      <c r="E31927" s="0" t="n">
        <v>2.4882</v>
      </c>
    </row>
    <row r="31928" customFormat="false" ht="13.5" hidden="false" customHeight="false" outlineLevel="0" collapsed="false">
      <c r="A31928" s="5" t="n">
        <v>37904.4549305556</v>
      </c>
      <c r="B31928" s="6"/>
      <c r="C31928" s="0" t="n">
        <f aca="false">ROUND((A31928-$A$2)*(24*3600),0)</f>
        <v>176094</v>
      </c>
      <c r="D31928" s="0" t="n">
        <v>0.40697</v>
      </c>
      <c r="E31928" s="0" t="n">
        <v>2.4882</v>
      </c>
    </row>
    <row r="31929" customFormat="false" ht="13.5" hidden="false" customHeight="false" outlineLevel="0" collapsed="false">
      <c r="A31929" s="5" t="n">
        <v>37904.4552777778</v>
      </c>
      <c r="B31929" s="6"/>
      <c r="C31929" s="0" t="n">
        <f aca="false">ROUND((A31929-$A$2)*(24*3600),0)</f>
        <v>176124</v>
      </c>
      <c r="D31929" s="0" t="n">
        <v>0.40697</v>
      </c>
      <c r="E31929" s="0" t="n">
        <v>2.4882</v>
      </c>
    </row>
    <row r="31930" customFormat="false" ht="13.5" hidden="false" customHeight="false" outlineLevel="0" collapsed="false">
      <c r="A31930" s="5" t="n">
        <v>37904.455625</v>
      </c>
      <c r="B31930" s="6"/>
      <c r="C31930" s="0" t="n">
        <f aca="false">ROUND((A31930-$A$2)*(24*3600),0)</f>
        <v>176154</v>
      </c>
      <c r="D31930" s="0" t="n">
        <v>0.40696</v>
      </c>
      <c r="E31930" s="0" t="n">
        <v>2.4882</v>
      </c>
    </row>
    <row r="31931" customFormat="false" ht="13.5" hidden="false" customHeight="false" outlineLevel="0" collapsed="false">
      <c r="A31931" s="5" t="n">
        <v>37904.4559722222</v>
      </c>
      <c r="B31931" s="6"/>
      <c r="C31931" s="0" t="n">
        <f aca="false">ROUND((A31931-$A$2)*(24*3600),0)</f>
        <v>176184</v>
      </c>
      <c r="D31931" s="0" t="n">
        <v>0.40696</v>
      </c>
      <c r="E31931" s="0" t="n">
        <v>2.4882</v>
      </c>
    </row>
    <row r="31932" customFormat="false" ht="13.5" hidden="false" customHeight="false" outlineLevel="0" collapsed="false">
      <c r="A31932" s="5" t="n">
        <v>37904.4563194444</v>
      </c>
      <c r="B31932" s="6"/>
      <c r="C31932" s="0" t="n">
        <f aca="false">ROUND((A31932-$A$2)*(24*3600),0)</f>
        <v>176214</v>
      </c>
      <c r="D31932" s="0" t="n">
        <v>0.40695</v>
      </c>
      <c r="E31932" s="0" t="n">
        <v>2.4882</v>
      </c>
    </row>
    <row r="31933" customFormat="false" ht="13.5" hidden="false" customHeight="false" outlineLevel="0" collapsed="false">
      <c r="A31933" s="5" t="n">
        <v>37904.4566666667</v>
      </c>
      <c r="B31933" s="6"/>
      <c r="C31933" s="0" t="n">
        <f aca="false">ROUND((A31933-$A$2)*(24*3600),0)</f>
        <v>176244</v>
      </c>
      <c r="D31933" s="0" t="n">
        <v>0.40695</v>
      </c>
      <c r="E31933" s="0" t="n">
        <v>2.4882</v>
      </c>
    </row>
    <row r="31934" customFormat="false" ht="13.5" hidden="false" customHeight="false" outlineLevel="0" collapsed="false">
      <c r="A31934" s="5" t="n">
        <v>37904.4570138889</v>
      </c>
      <c r="B31934" s="6"/>
      <c r="C31934" s="0" t="n">
        <f aca="false">ROUND((A31934-$A$2)*(24*3600),0)</f>
        <v>176274</v>
      </c>
      <c r="D31934" s="0" t="n">
        <v>0.40693</v>
      </c>
      <c r="E31934" s="0" t="n">
        <v>2.4882</v>
      </c>
    </row>
    <row r="31935" customFormat="false" ht="13.5" hidden="false" customHeight="false" outlineLevel="0" collapsed="false">
      <c r="A31935" s="5" t="n">
        <v>37904.4573611111</v>
      </c>
      <c r="B31935" s="6"/>
      <c r="C31935" s="0" t="n">
        <f aca="false">ROUND((A31935-$A$2)*(24*3600),0)</f>
        <v>176304</v>
      </c>
      <c r="D31935" s="0" t="n">
        <v>0.40694</v>
      </c>
      <c r="E31935" s="0" t="n">
        <v>2.4882</v>
      </c>
    </row>
    <row r="31936" customFormat="false" ht="13.5" hidden="false" customHeight="false" outlineLevel="0" collapsed="false">
      <c r="A31936" s="5" t="n">
        <v>37904.4577083333</v>
      </c>
      <c r="B31936" s="6"/>
      <c r="C31936" s="0" t="n">
        <f aca="false">ROUND((A31936-$A$2)*(24*3600),0)</f>
        <v>176334</v>
      </c>
      <c r="D31936" s="0" t="n">
        <v>0.40691</v>
      </c>
      <c r="E31936" s="0" t="n">
        <v>2.4882</v>
      </c>
    </row>
    <row r="31937" customFormat="false" ht="13.5" hidden="false" customHeight="false" outlineLevel="0" collapsed="false">
      <c r="A31937" s="5" t="n">
        <v>37904.4580555556</v>
      </c>
      <c r="B31937" s="6"/>
      <c r="C31937" s="0" t="n">
        <f aca="false">ROUND((A31937-$A$2)*(24*3600),0)</f>
        <v>176364</v>
      </c>
      <c r="D31937" s="0" t="n">
        <v>0.40692</v>
      </c>
      <c r="E31937" s="0" t="n">
        <v>2.4882</v>
      </c>
    </row>
    <row r="31938" customFormat="false" ht="13.5" hidden="false" customHeight="false" outlineLevel="0" collapsed="false">
      <c r="A31938" s="5" t="n">
        <v>37904.4584027778</v>
      </c>
      <c r="B31938" s="6"/>
      <c r="C31938" s="0" t="n">
        <f aca="false">ROUND((A31938-$A$2)*(24*3600),0)</f>
        <v>176394</v>
      </c>
      <c r="D31938" s="0" t="n">
        <v>0.40691</v>
      </c>
      <c r="E31938" s="0" t="n">
        <v>2.4882</v>
      </c>
    </row>
    <row r="31939" customFormat="false" ht="13.5" hidden="false" customHeight="false" outlineLevel="0" collapsed="false">
      <c r="A31939" s="5" t="n">
        <v>37904.45875</v>
      </c>
      <c r="B31939" s="6"/>
      <c r="C31939" s="0" t="n">
        <f aca="false">ROUND((A31939-$A$2)*(24*3600),0)</f>
        <v>176424</v>
      </c>
      <c r="D31939" s="0" t="n">
        <v>0.40691</v>
      </c>
      <c r="E31939" s="0" t="n">
        <v>2.4882</v>
      </c>
    </row>
    <row r="31940" customFormat="false" ht="13.5" hidden="false" customHeight="false" outlineLevel="0" collapsed="false">
      <c r="A31940" s="5" t="n">
        <v>37904.4590972222</v>
      </c>
      <c r="B31940" s="6"/>
      <c r="C31940" s="0" t="n">
        <f aca="false">ROUND((A31940-$A$2)*(24*3600),0)</f>
        <v>176454</v>
      </c>
      <c r="D31940" s="0" t="n">
        <v>0.4069</v>
      </c>
      <c r="E31940" s="0" t="n">
        <v>2.4882</v>
      </c>
    </row>
    <row r="31941" customFormat="false" ht="13.5" hidden="false" customHeight="false" outlineLevel="0" collapsed="false">
      <c r="A31941" s="5" t="n">
        <v>37904.4594444444</v>
      </c>
      <c r="B31941" s="6"/>
      <c r="C31941" s="0" t="n">
        <f aca="false">ROUND((A31941-$A$2)*(24*3600),0)</f>
        <v>176484</v>
      </c>
      <c r="D31941" s="0" t="n">
        <v>0.40689</v>
      </c>
      <c r="E31941" s="0" t="n">
        <v>2.4882</v>
      </c>
    </row>
    <row r="31942" customFormat="false" ht="13.5" hidden="false" customHeight="false" outlineLevel="0" collapsed="false">
      <c r="A31942" s="5" t="n">
        <v>37904.4597916667</v>
      </c>
      <c r="B31942" s="6"/>
      <c r="C31942" s="0" t="n">
        <f aca="false">ROUND((A31942-$A$2)*(24*3600),0)</f>
        <v>176514</v>
      </c>
      <c r="D31942" s="0" t="n">
        <v>0.40689</v>
      </c>
      <c r="E31942" s="0" t="n">
        <v>2.4882</v>
      </c>
    </row>
    <row r="31943" customFormat="false" ht="13.5" hidden="false" customHeight="false" outlineLevel="0" collapsed="false">
      <c r="A31943" s="5" t="n">
        <v>37904.4601388889</v>
      </c>
      <c r="B31943" s="6"/>
      <c r="C31943" s="0" t="n">
        <f aca="false">ROUND((A31943-$A$2)*(24*3600),0)</f>
        <v>176544</v>
      </c>
      <c r="D31943" s="0" t="n">
        <v>0.40689</v>
      </c>
      <c r="E31943" s="0" t="n">
        <v>2.4882</v>
      </c>
    </row>
    <row r="31944" customFormat="false" ht="13.5" hidden="false" customHeight="false" outlineLevel="0" collapsed="false">
      <c r="A31944" s="5" t="n">
        <v>37904.4604861111</v>
      </c>
      <c r="B31944" s="6"/>
      <c r="C31944" s="0" t="n">
        <f aca="false">ROUND((A31944-$A$2)*(24*3600),0)</f>
        <v>176574</v>
      </c>
      <c r="D31944" s="0" t="n">
        <v>0.40689</v>
      </c>
      <c r="E31944" s="0" t="n">
        <v>2.4882</v>
      </c>
    </row>
    <row r="31945" customFormat="false" ht="13.5" hidden="false" customHeight="false" outlineLevel="0" collapsed="false">
      <c r="A31945" s="5" t="n">
        <v>37904.4608333333</v>
      </c>
      <c r="B31945" s="6"/>
      <c r="C31945" s="0" t="n">
        <f aca="false">ROUND((A31945-$A$2)*(24*3600),0)</f>
        <v>176604</v>
      </c>
      <c r="D31945" s="0" t="n">
        <v>0.40689</v>
      </c>
      <c r="E31945" s="0" t="n">
        <v>2.4882</v>
      </c>
    </row>
    <row r="31946" customFormat="false" ht="13.5" hidden="false" customHeight="false" outlineLevel="0" collapsed="false">
      <c r="A31946" s="5" t="n">
        <v>37904.4611805556</v>
      </c>
      <c r="B31946" s="6"/>
      <c r="C31946" s="0" t="n">
        <f aca="false">ROUND((A31946-$A$2)*(24*3600),0)</f>
        <v>176634</v>
      </c>
      <c r="D31946" s="0" t="n">
        <v>0.40687</v>
      </c>
      <c r="E31946" s="0" t="n">
        <v>2.4882</v>
      </c>
    </row>
    <row r="31947" customFormat="false" ht="13.5" hidden="false" customHeight="false" outlineLevel="0" collapsed="false">
      <c r="A31947" s="5" t="n">
        <v>37904.4615277778</v>
      </c>
      <c r="B31947" s="6"/>
      <c r="C31947" s="0" t="n">
        <f aca="false">ROUND((A31947-$A$2)*(24*3600),0)</f>
        <v>176664</v>
      </c>
      <c r="D31947" s="0" t="n">
        <v>0.40685</v>
      </c>
      <c r="E31947" s="0" t="n">
        <v>2.4882</v>
      </c>
    </row>
    <row r="31948" customFormat="false" ht="13.5" hidden="false" customHeight="false" outlineLevel="0" collapsed="false">
      <c r="A31948" s="5" t="n">
        <v>37904.461875</v>
      </c>
      <c r="B31948" s="6"/>
      <c r="C31948" s="0" t="n">
        <f aca="false">ROUND((A31948-$A$2)*(24*3600),0)</f>
        <v>176694</v>
      </c>
      <c r="D31948" s="0" t="n">
        <v>0.40686</v>
      </c>
      <c r="E31948" s="0" t="n">
        <v>2.4882</v>
      </c>
    </row>
    <row r="31949" customFormat="false" ht="13.5" hidden="false" customHeight="false" outlineLevel="0" collapsed="false">
      <c r="A31949" s="5" t="n">
        <v>37904.4622222222</v>
      </c>
      <c r="B31949" s="6"/>
      <c r="C31949" s="0" t="n">
        <f aca="false">ROUND((A31949-$A$2)*(24*3600),0)</f>
        <v>176724</v>
      </c>
      <c r="D31949" s="0" t="n">
        <v>0.40683</v>
      </c>
      <c r="E31949" s="0" t="n">
        <v>2.48227</v>
      </c>
    </row>
    <row r="31950" customFormat="false" ht="13.5" hidden="false" customHeight="false" outlineLevel="0" collapsed="false">
      <c r="A31950" s="5" t="n">
        <v>37904.4625694445</v>
      </c>
      <c r="B31950" s="6"/>
      <c r="C31950" s="0" t="n">
        <f aca="false">ROUND((A31950-$A$2)*(24*3600),0)</f>
        <v>176754</v>
      </c>
      <c r="D31950" s="0" t="n">
        <v>0.40685</v>
      </c>
      <c r="E31950" s="0" t="n">
        <v>2.48227</v>
      </c>
    </row>
    <row r="31951" customFormat="false" ht="13.5" hidden="false" customHeight="false" outlineLevel="0" collapsed="false">
      <c r="A31951" s="5" t="n">
        <v>37904.4629166667</v>
      </c>
      <c r="B31951" s="6"/>
      <c r="C31951" s="0" t="n">
        <f aca="false">ROUND((A31951-$A$2)*(24*3600),0)</f>
        <v>176784</v>
      </c>
      <c r="D31951" s="0" t="n">
        <v>0.40684</v>
      </c>
      <c r="E31951" s="0" t="n">
        <v>2.48227</v>
      </c>
    </row>
    <row r="31952" customFormat="false" ht="13.5" hidden="false" customHeight="false" outlineLevel="0" collapsed="false">
      <c r="A31952" s="5" t="n">
        <v>37904.4632638889</v>
      </c>
      <c r="B31952" s="6"/>
      <c r="C31952" s="0" t="n">
        <f aca="false">ROUND((A31952-$A$2)*(24*3600),0)</f>
        <v>176814</v>
      </c>
      <c r="D31952" s="0" t="n">
        <v>0.40682</v>
      </c>
      <c r="E31952" s="0" t="n">
        <v>2.48227</v>
      </c>
    </row>
    <row r="31953" customFormat="false" ht="13.5" hidden="false" customHeight="false" outlineLevel="0" collapsed="false">
      <c r="A31953" s="5" t="n">
        <v>37904.4636111111</v>
      </c>
      <c r="B31953" s="6"/>
      <c r="C31953" s="0" t="n">
        <f aca="false">ROUND((A31953-$A$2)*(24*3600),0)</f>
        <v>176844</v>
      </c>
      <c r="D31953" s="0" t="n">
        <v>0.40684</v>
      </c>
      <c r="E31953" s="0" t="n">
        <v>2.48227</v>
      </c>
    </row>
    <row r="31954" customFormat="false" ht="13.5" hidden="false" customHeight="false" outlineLevel="0" collapsed="false">
      <c r="A31954" s="5" t="n">
        <v>37904.4639583333</v>
      </c>
      <c r="B31954" s="6"/>
      <c r="C31954" s="0" t="n">
        <f aca="false">ROUND((A31954-$A$2)*(24*3600),0)</f>
        <v>176874</v>
      </c>
      <c r="D31954" s="0" t="n">
        <v>0.40684</v>
      </c>
      <c r="E31954" s="0" t="n">
        <v>2.48227</v>
      </c>
    </row>
    <row r="31955" customFormat="false" ht="13.5" hidden="false" customHeight="false" outlineLevel="0" collapsed="false">
      <c r="A31955" s="5" t="n">
        <v>37904.4643055556</v>
      </c>
      <c r="B31955" s="6"/>
      <c r="C31955" s="0" t="n">
        <f aca="false">ROUND((A31955-$A$2)*(24*3600),0)</f>
        <v>176904</v>
      </c>
      <c r="D31955" s="0" t="n">
        <v>0.40682</v>
      </c>
      <c r="E31955" s="0" t="n">
        <v>2.48227</v>
      </c>
    </row>
    <row r="31956" customFormat="false" ht="13.5" hidden="false" customHeight="false" outlineLevel="0" collapsed="false">
      <c r="A31956" s="5" t="n">
        <v>37904.4646527778</v>
      </c>
      <c r="B31956" s="6"/>
      <c r="C31956" s="0" t="n">
        <f aca="false">ROUND((A31956-$A$2)*(24*3600),0)</f>
        <v>176934</v>
      </c>
      <c r="D31956" s="0" t="n">
        <v>0.40684</v>
      </c>
      <c r="E31956" s="0" t="n">
        <v>2.48227</v>
      </c>
    </row>
    <row r="31957" customFormat="false" ht="13.5" hidden="false" customHeight="false" outlineLevel="0" collapsed="false">
      <c r="A31957" s="5" t="n">
        <v>37904.465</v>
      </c>
      <c r="B31957" s="6"/>
      <c r="C31957" s="0" t="n">
        <f aca="false">ROUND((A31957-$A$2)*(24*3600),0)</f>
        <v>176964</v>
      </c>
      <c r="D31957" s="0" t="n">
        <v>0.40682</v>
      </c>
      <c r="E31957" s="0" t="n">
        <v>2.48227</v>
      </c>
    </row>
    <row r="31958" customFormat="false" ht="13.5" hidden="false" customHeight="false" outlineLevel="0" collapsed="false">
      <c r="A31958" s="5" t="n">
        <v>37904.4653472222</v>
      </c>
      <c r="B31958" s="6"/>
      <c r="C31958" s="0" t="n">
        <f aca="false">ROUND((A31958-$A$2)*(24*3600),0)</f>
        <v>176994</v>
      </c>
      <c r="D31958" s="0" t="n">
        <v>0.40684</v>
      </c>
      <c r="E31958" s="0" t="n">
        <v>2.48227</v>
      </c>
    </row>
    <row r="31959" customFormat="false" ht="13.5" hidden="false" customHeight="false" outlineLevel="0" collapsed="false">
      <c r="A31959" s="5" t="n">
        <v>37904.4656944444</v>
      </c>
      <c r="B31959" s="6"/>
      <c r="C31959" s="0" t="n">
        <f aca="false">ROUND((A31959-$A$2)*(24*3600),0)</f>
        <v>177024</v>
      </c>
      <c r="D31959" s="0" t="n">
        <v>0.40683</v>
      </c>
      <c r="E31959" s="0" t="n">
        <v>2.48227</v>
      </c>
    </row>
    <row r="31960" customFormat="false" ht="13.5" hidden="false" customHeight="false" outlineLevel="0" collapsed="false">
      <c r="A31960" s="5" t="n">
        <v>37904.4660416667</v>
      </c>
      <c r="B31960" s="6"/>
      <c r="C31960" s="0" t="n">
        <f aca="false">ROUND((A31960-$A$2)*(24*3600),0)</f>
        <v>177054</v>
      </c>
      <c r="D31960" s="0" t="n">
        <v>0.40685</v>
      </c>
      <c r="E31960" s="0" t="n">
        <v>2.48227</v>
      </c>
    </row>
    <row r="31961" customFormat="false" ht="13.5" hidden="false" customHeight="false" outlineLevel="0" collapsed="false">
      <c r="A31961" s="5" t="n">
        <v>37904.4663888889</v>
      </c>
      <c r="B31961" s="6"/>
      <c r="C31961" s="0" t="n">
        <f aca="false">ROUND((A31961-$A$2)*(24*3600),0)</f>
        <v>177084</v>
      </c>
      <c r="D31961" s="0" t="n">
        <v>0.40685</v>
      </c>
      <c r="E31961" s="0" t="n">
        <v>2.48227</v>
      </c>
    </row>
    <row r="31962" customFormat="false" ht="13.5" hidden="false" customHeight="false" outlineLevel="0" collapsed="false">
      <c r="A31962" s="5" t="n">
        <v>37904.4667361111</v>
      </c>
      <c r="B31962" s="6"/>
      <c r="C31962" s="0" t="n">
        <f aca="false">ROUND((A31962-$A$2)*(24*3600),0)</f>
        <v>177114</v>
      </c>
      <c r="D31962" s="0" t="n">
        <v>0.40686</v>
      </c>
      <c r="E31962" s="0" t="n">
        <v>2.48227</v>
      </c>
    </row>
    <row r="31963" customFormat="false" ht="13.5" hidden="false" customHeight="false" outlineLevel="0" collapsed="false">
      <c r="A31963" s="5" t="n">
        <v>37904.4670833333</v>
      </c>
      <c r="B31963" s="6"/>
      <c r="C31963" s="0" t="n">
        <f aca="false">ROUND((A31963-$A$2)*(24*3600),0)</f>
        <v>177144</v>
      </c>
      <c r="D31963" s="0" t="n">
        <v>0.40686</v>
      </c>
      <c r="E31963" s="0" t="n">
        <v>2.48227</v>
      </c>
    </row>
    <row r="31964" customFormat="false" ht="13.5" hidden="false" customHeight="false" outlineLevel="0" collapsed="false">
      <c r="A31964" s="5" t="n">
        <v>37904.4674305556</v>
      </c>
      <c r="B31964" s="6"/>
      <c r="C31964" s="0" t="n">
        <f aca="false">ROUND((A31964-$A$2)*(24*3600),0)</f>
        <v>177174</v>
      </c>
      <c r="D31964" s="0" t="n">
        <v>0.40686</v>
      </c>
      <c r="E31964" s="0" t="n">
        <v>2.48227</v>
      </c>
    </row>
    <row r="31965" customFormat="false" ht="13.5" hidden="false" customHeight="false" outlineLevel="0" collapsed="false">
      <c r="A31965" s="5" t="n">
        <v>37904.4677777778</v>
      </c>
      <c r="B31965" s="6"/>
      <c r="C31965" s="0" t="n">
        <f aca="false">ROUND((A31965-$A$2)*(24*3600),0)</f>
        <v>177204</v>
      </c>
      <c r="D31965" s="0" t="n">
        <v>0.40685</v>
      </c>
      <c r="E31965" s="0" t="n">
        <v>2.48227</v>
      </c>
    </row>
    <row r="31966" customFormat="false" ht="13.5" hidden="false" customHeight="false" outlineLevel="0" collapsed="false">
      <c r="A31966" s="5" t="n">
        <v>37904.468125</v>
      </c>
      <c r="B31966" s="6"/>
      <c r="C31966" s="0" t="n">
        <f aca="false">ROUND((A31966-$A$2)*(24*3600),0)</f>
        <v>177234</v>
      </c>
      <c r="D31966" s="0" t="n">
        <v>0.40686</v>
      </c>
      <c r="E31966" s="0" t="n">
        <v>2.48227</v>
      </c>
    </row>
    <row r="31967" customFormat="false" ht="13.5" hidden="false" customHeight="false" outlineLevel="0" collapsed="false">
      <c r="A31967" s="5" t="n">
        <v>37904.4684722222</v>
      </c>
      <c r="B31967" s="6"/>
      <c r="C31967" s="0" t="n">
        <f aca="false">ROUND((A31967-$A$2)*(24*3600),0)</f>
        <v>177264</v>
      </c>
      <c r="D31967" s="0" t="n">
        <v>0.40686</v>
      </c>
      <c r="E31967" s="0" t="n">
        <v>2.48227</v>
      </c>
    </row>
    <row r="31968" customFormat="false" ht="13.5" hidden="false" customHeight="false" outlineLevel="0" collapsed="false">
      <c r="A31968" s="5" t="n">
        <v>37904.4688194444</v>
      </c>
      <c r="B31968" s="6"/>
      <c r="C31968" s="0" t="n">
        <f aca="false">ROUND((A31968-$A$2)*(24*3600),0)</f>
        <v>177294</v>
      </c>
      <c r="D31968" s="0" t="n">
        <v>0.40686</v>
      </c>
      <c r="E31968" s="0" t="n">
        <v>2.48227</v>
      </c>
    </row>
    <row r="31969" customFormat="false" ht="13.5" hidden="false" customHeight="false" outlineLevel="0" collapsed="false">
      <c r="A31969" s="5" t="n">
        <v>37904.4691666667</v>
      </c>
      <c r="B31969" s="6"/>
      <c r="C31969" s="0" t="n">
        <f aca="false">ROUND((A31969-$A$2)*(24*3600),0)</f>
        <v>177324</v>
      </c>
      <c r="D31969" s="0" t="n">
        <v>0.40686</v>
      </c>
      <c r="E31969" s="0" t="n">
        <v>2.48227</v>
      </c>
    </row>
    <row r="31970" customFormat="false" ht="13.5" hidden="false" customHeight="false" outlineLevel="0" collapsed="false">
      <c r="A31970" s="5" t="n">
        <v>37904.4695138889</v>
      </c>
      <c r="B31970" s="6"/>
      <c r="C31970" s="0" t="n">
        <f aca="false">ROUND((A31970-$A$2)*(24*3600),0)</f>
        <v>177354</v>
      </c>
      <c r="D31970" s="0" t="n">
        <v>0.40687</v>
      </c>
      <c r="E31970" s="0" t="n">
        <v>2.48227</v>
      </c>
    </row>
    <row r="31971" customFormat="false" ht="13.5" hidden="false" customHeight="false" outlineLevel="0" collapsed="false">
      <c r="A31971" s="5" t="n">
        <v>37904.4698611111</v>
      </c>
      <c r="B31971" s="6"/>
      <c r="C31971" s="0" t="n">
        <f aca="false">ROUND((A31971-$A$2)*(24*3600),0)</f>
        <v>177384</v>
      </c>
      <c r="D31971" s="0" t="n">
        <v>0.40686</v>
      </c>
      <c r="E31971" s="0" t="n">
        <v>2.48227</v>
      </c>
    </row>
    <row r="31972" customFormat="false" ht="13.5" hidden="false" customHeight="false" outlineLevel="0" collapsed="false">
      <c r="A31972" s="5" t="n">
        <v>37904.4702083333</v>
      </c>
      <c r="B31972" s="6"/>
      <c r="C31972" s="0" t="n">
        <f aca="false">ROUND((A31972-$A$2)*(24*3600),0)</f>
        <v>177414</v>
      </c>
      <c r="D31972" s="0" t="n">
        <v>0.40687</v>
      </c>
      <c r="E31972" s="0" t="n">
        <v>2.48227</v>
      </c>
    </row>
    <row r="31973" customFormat="false" ht="13.5" hidden="false" customHeight="false" outlineLevel="0" collapsed="false">
      <c r="A31973" s="5" t="n">
        <v>37904.4705555556</v>
      </c>
      <c r="B31973" s="6"/>
      <c r="C31973" s="0" t="n">
        <f aca="false">ROUND((A31973-$A$2)*(24*3600),0)</f>
        <v>177444</v>
      </c>
      <c r="D31973" s="0" t="n">
        <v>0.40686</v>
      </c>
      <c r="E31973" s="0" t="n">
        <v>2.48227</v>
      </c>
    </row>
    <row r="31974" customFormat="false" ht="13.5" hidden="false" customHeight="false" outlineLevel="0" collapsed="false">
      <c r="A31974" s="5" t="n">
        <v>37904.4709027778</v>
      </c>
      <c r="B31974" s="6"/>
      <c r="C31974" s="0" t="n">
        <f aca="false">ROUND((A31974-$A$2)*(24*3600),0)</f>
        <v>177474</v>
      </c>
      <c r="D31974" s="0" t="n">
        <v>0.40686</v>
      </c>
      <c r="E31974" s="0" t="n">
        <v>2.48227</v>
      </c>
    </row>
    <row r="31975" customFormat="false" ht="13.5" hidden="false" customHeight="false" outlineLevel="0" collapsed="false">
      <c r="A31975" s="5" t="n">
        <v>37904.47125</v>
      </c>
      <c r="B31975" s="6"/>
      <c r="C31975" s="0" t="n">
        <f aca="false">ROUND((A31975-$A$2)*(24*3600),0)</f>
        <v>177504</v>
      </c>
      <c r="D31975" s="0" t="n">
        <v>0.40686</v>
      </c>
      <c r="E31975" s="0" t="n">
        <v>2.48227</v>
      </c>
    </row>
    <row r="31976" customFormat="false" ht="13.5" hidden="false" customHeight="false" outlineLevel="0" collapsed="false">
      <c r="A31976" s="5" t="n">
        <v>37904.4715972222</v>
      </c>
      <c r="B31976" s="6"/>
      <c r="C31976" s="0" t="n">
        <f aca="false">ROUND((A31976-$A$2)*(24*3600),0)</f>
        <v>177534</v>
      </c>
      <c r="D31976" s="0" t="n">
        <v>0.40687</v>
      </c>
      <c r="E31976" s="0" t="n">
        <v>2.48227</v>
      </c>
    </row>
    <row r="31977" customFormat="false" ht="13.5" hidden="false" customHeight="false" outlineLevel="0" collapsed="false">
      <c r="A31977" s="5" t="n">
        <v>37904.4719444444</v>
      </c>
      <c r="B31977" s="6"/>
      <c r="C31977" s="0" t="n">
        <f aca="false">ROUND((A31977-$A$2)*(24*3600),0)</f>
        <v>177564</v>
      </c>
      <c r="D31977" s="0" t="n">
        <v>0.40687</v>
      </c>
      <c r="E31977" s="0" t="n">
        <v>2.48227</v>
      </c>
    </row>
    <row r="31978" customFormat="false" ht="13.5" hidden="false" customHeight="false" outlineLevel="0" collapsed="false">
      <c r="A31978" s="5" t="n">
        <v>37904.4722916667</v>
      </c>
      <c r="B31978" s="6"/>
      <c r="C31978" s="0" t="n">
        <f aca="false">ROUND((A31978-$A$2)*(24*3600),0)</f>
        <v>177594</v>
      </c>
      <c r="D31978" s="0" t="n">
        <v>0.40687</v>
      </c>
      <c r="E31978" s="0" t="n">
        <v>2.48227</v>
      </c>
    </row>
    <row r="31979" customFormat="false" ht="13.5" hidden="false" customHeight="false" outlineLevel="0" collapsed="false">
      <c r="A31979" s="5" t="n">
        <v>37904.4726388889</v>
      </c>
      <c r="B31979" s="6"/>
      <c r="C31979" s="0" t="n">
        <f aca="false">ROUND((A31979-$A$2)*(24*3600),0)</f>
        <v>177624</v>
      </c>
      <c r="D31979" s="0" t="n">
        <v>0.40689</v>
      </c>
      <c r="E31979" s="0" t="n">
        <v>2.4833</v>
      </c>
    </row>
    <row r="31980" customFormat="false" ht="13.5" hidden="false" customHeight="false" outlineLevel="0" collapsed="false">
      <c r="A31980" s="5" t="n">
        <v>37904.4729861111</v>
      </c>
      <c r="B31980" s="6"/>
      <c r="C31980" s="0" t="n">
        <f aca="false">ROUND((A31980-$A$2)*(24*3600),0)</f>
        <v>177654</v>
      </c>
      <c r="D31980" s="0" t="n">
        <v>0.40687</v>
      </c>
      <c r="E31980" s="0" t="n">
        <v>2.4833</v>
      </c>
    </row>
    <row r="31981" customFormat="false" ht="13.5" hidden="false" customHeight="false" outlineLevel="0" collapsed="false">
      <c r="A31981" s="5" t="n">
        <v>37904.4733333333</v>
      </c>
      <c r="B31981" s="6"/>
      <c r="C31981" s="0" t="n">
        <f aca="false">ROUND((A31981-$A$2)*(24*3600),0)</f>
        <v>177684</v>
      </c>
      <c r="D31981" s="0" t="n">
        <v>0.40689</v>
      </c>
      <c r="E31981" s="0" t="n">
        <v>2.4833</v>
      </c>
    </row>
    <row r="31982" customFormat="false" ht="13.5" hidden="false" customHeight="false" outlineLevel="0" collapsed="false">
      <c r="A31982" s="5" t="n">
        <v>37904.4736805556</v>
      </c>
      <c r="B31982" s="6"/>
      <c r="C31982" s="0" t="n">
        <f aca="false">ROUND((A31982-$A$2)*(24*3600),0)</f>
        <v>177714</v>
      </c>
      <c r="D31982" s="0" t="n">
        <v>0.40688</v>
      </c>
      <c r="E31982" s="0" t="n">
        <v>2.4833</v>
      </c>
    </row>
    <row r="31983" customFormat="false" ht="13.5" hidden="false" customHeight="false" outlineLevel="0" collapsed="false">
      <c r="A31983" s="5" t="n">
        <v>37904.4740277778</v>
      </c>
      <c r="B31983" s="6"/>
      <c r="C31983" s="0" t="n">
        <f aca="false">ROUND((A31983-$A$2)*(24*3600),0)</f>
        <v>177744</v>
      </c>
      <c r="D31983" s="0" t="n">
        <v>0.40688</v>
      </c>
      <c r="E31983" s="0" t="n">
        <v>2.4833</v>
      </c>
    </row>
    <row r="31984" customFormat="false" ht="13.5" hidden="false" customHeight="false" outlineLevel="0" collapsed="false">
      <c r="A31984" s="5" t="n">
        <v>37904.474375</v>
      </c>
      <c r="B31984" s="6"/>
      <c r="C31984" s="0" t="n">
        <f aca="false">ROUND((A31984-$A$2)*(24*3600),0)</f>
        <v>177774</v>
      </c>
      <c r="D31984" s="0" t="n">
        <v>0.40689</v>
      </c>
      <c r="E31984" s="0" t="n">
        <v>2.4833</v>
      </c>
    </row>
    <row r="31985" customFormat="false" ht="13.5" hidden="false" customHeight="false" outlineLevel="0" collapsed="false">
      <c r="A31985" s="5" t="n">
        <v>37904.4747222222</v>
      </c>
      <c r="B31985" s="6"/>
      <c r="C31985" s="0" t="n">
        <f aca="false">ROUND((A31985-$A$2)*(24*3600),0)</f>
        <v>177804</v>
      </c>
      <c r="D31985" s="0" t="n">
        <v>0.4069</v>
      </c>
      <c r="E31985" s="0" t="n">
        <v>2.4833</v>
      </c>
    </row>
    <row r="31986" customFormat="false" ht="13.5" hidden="false" customHeight="false" outlineLevel="0" collapsed="false">
      <c r="A31986" s="5" t="n">
        <v>37904.4750694444</v>
      </c>
      <c r="B31986" s="6"/>
      <c r="C31986" s="0" t="n">
        <f aca="false">ROUND((A31986-$A$2)*(24*3600),0)</f>
        <v>177834</v>
      </c>
      <c r="D31986" s="0" t="n">
        <v>0.4069</v>
      </c>
      <c r="E31986" s="0" t="n">
        <v>2.4833</v>
      </c>
    </row>
    <row r="31987" customFormat="false" ht="13.5" hidden="false" customHeight="false" outlineLevel="0" collapsed="false">
      <c r="A31987" s="5" t="n">
        <v>37904.4754166667</v>
      </c>
      <c r="B31987" s="6"/>
      <c r="C31987" s="0" t="n">
        <f aca="false">ROUND((A31987-$A$2)*(24*3600),0)</f>
        <v>177864</v>
      </c>
      <c r="D31987" s="0" t="n">
        <v>0.4069</v>
      </c>
      <c r="E31987" s="0" t="n">
        <v>2.4833</v>
      </c>
    </row>
    <row r="31988" customFormat="false" ht="13.5" hidden="false" customHeight="false" outlineLevel="0" collapsed="false">
      <c r="A31988" s="5" t="n">
        <v>37904.4757638889</v>
      </c>
      <c r="B31988" s="6"/>
      <c r="C31988" s="0" t="n">
        <f aca="false">ROUND((A31988-$A$2)*(24*3600),0)</f>
        <v>177894</v>
      </c>
      <c r="D31988" s="0" t="n">
        <v>0.40691</v>
      </c>
      <c r="E31988" s="0" t="n">
        <v>2.4833</v>
      </c>
    </row>
    <row r="31989" customFormat="false" ht="13.5" hidden="false" customHeight="false" outlineLevel="0" collapsed="false">
      <c r="A31989" s="5" t="n">
        <v>37904.4761111111</v>
      </c>
      <c r="B31989" s="6"/>
      <c r="C31989" s="0" t="n">
        <f aca="false">ROUND((A31989-$A$2)*(24*3600),0)</f>
        <v>177924</v>
      </c>
      <c r="D31989" s="0" t="n">
        <v>0.4069</v>
      </c>
      <c r="E31989" s="0" t="n">
        <v>2.4833</v>
      </c>
    </row>
    <row r="31990" customFormat="false" ht="13.5" hidden="false" customHeight="false" outlineLevel="0" collapsed="false">
      <c r="A31990" s="5" t="n">
        <v>37904.4764583333</v>
      </c>
      <c r="B31990" s="6"/>
      <c r="C31990" s="0" t="n">
        <f aca="false">ROUND((A31990-$A$2)*(24*3600),0)</f>
        <v>177954</v>
      </c>
      <c r="D31990" s="0" t="n">
        <v>0.40688</v>
      </c>
      <c r="E31990" s="0" t="n">
        <v>2.4833</v>
      </c>
    </row>
    <row r="31991" customFormat="false" ht="13.5" hidden="false" customHeight="false" outlineLevel="0" collapsed="false">
      <c r="A31991" s="5" t="n">
        <v>37904.4768055556</v>
      </c>
      <c r="B31991" s="6"/>
      <c r="C31991" s="0" t="n">
        <f aca="false">ROUND((A31991-$A$2)*(24*3600),0)</f>
        <v>177984</v>
      </c>
      <c r="D31991" s="0" t="n">
        <v>0.4069</v>
      </c>
      <c r="E31991" s="0" t="n">
        <v>2.4833</v>
      </c>
    </row>
    <row r="31992" customFormat="false" ht="13.5" hidden="false" customHeight="false" outlineLevel="0" collapsed="false">
      <c r="A31992" s="5" t="n">
        <v>37904.4771527778</v>
      </c>
      <c r="B31992" s="6"/>
      <c r="C31992" s="0" t="n">
        <f aca="false">ROUND((A31992-$A$2)*(24*3600),0)</f>
        <v>178014</v>
      </c>
      <c r="D31992" s="0" t="n">
        <v>0.40691</v>
      </c>
      <c r="E31992" s="0" t="n">
        <v>2.4833</v>
      </c>
    </row>
    <row r="31993" customFormat="false" ht="13.5" hidden="false" customHeight="false" outlineLevel="0" collapsed="false">
      <c r="A31993" s="5" t="n">
        <v>37904.4775</v>
      </c>
      <c r="B31993" s="6"/>
      <c r="C31993" s="0" t="n">
        <f aca="false">ROUND((A31993-$A$2)*(24*3600),0)</f>
        <v>178044</v>
      </c>
      <c r="D31993" s="0" t="n">
        <v>0.4069</v>
      </c>
      <c r="E31993" s="0" t="n">
        <v>2.4833</v>
      </c>
    </row>
    <row r="31994" customFormat="false" ht="13.5" hidden="false" customHeight="false" outlineLevel="0" collapsed="false">
      <c r="A31994" s="5" t="n">
        <v>37904.4778472222</v>
      </c>
      <c r="B31994" s="6"/>
      <c r="C31994" s="0" t="n">
        <f aca="false">ROUND((A31994-$A$2)*(24*3600),0)</f>
        <v>178074</v>
      </c>
      <c r="D31994" s="0" t="n">
        <v>0.4069</v>
      </c>
      <c r="E31994" s="0" t="n">
        <v>2.4833</v>
      </c>
    </row>
    <row r="31995" customFormat="false" ht="13.5" hidden="false" customHeight="false" outlineLevel="0" collapsed="false">
      <c r="A31995" s="5" t="n">
        <v>37904.4781944445</v>
      </c>
      <c r="B31995" s="6"/>
      <c r="C31995" s="0" t="n">
        <f aca="false">ROUND((A31995-$A$2)*(24*3600),0)</f>
        <v>178104</v>
      </c>
      <c r="D31995" s="0" t="n">
        <v>0.40691</v>
      </c>
      <c r="E31995" s="0" t="n">
        <v>2.4833</v>
      </c>
    </row>
    <row r="31996" customFormat="false" ht="13.5" hidden="false" customHeight="false" outlineLevel="0" collapsed="false">
      <c r="A31996" s="5" t="n">
        <v>37904.4785416667</v>
      </c>
      <c r="B31996" s="6"/>
      <c r="C31996" s="0" t="n">
        <f aca="false">ROUND((A31996-$A$2)*(24*3600),0)</f>
        <v>178134</v>
      </c>
      <c r="D31996" s="0" t="n">
        <v>0.40691</v>
      </c>
      <c r="E31996" s="0" t="n">
        <v>2.4833</v>
      </c>
    </row>
    <row r="31997" customFormat="false" ht="13.5" hidden="false" customHeight="false" outlineLevel="0" collapsed="false">
      <c r="A31997" s="5" t="n">
        <v>37904.4788888889</v>
      </c>
      <c r="B31997" s="6"/>
      <c r="C31997" s="0" t="n">
        <f aca="false">ROUND((A31997-$A$2)*(24*3600),0)</f>
        <v>178164</v>
      </c>
      <c r="D31997" s="0" t="n">
        <v>0.40691</v>
      </c>
      <c r="E31997" s="0" t="n">
        <v>2.4833</v>
      </c>
    </row>
    <row r="31998" customFormat="false" ht="13.5" hidden="false" customHeight="false" outlineLevel="0" collapsed="false">
      <c r="A31998" s="5" t="n">
        <v>37904.4792361111</v>
      </c>
      <c r="B31998" s="6"/>
      <c r="C31998" s="0" t="n">
        <f aca="false">ROUND((A31998-$A$2)*(24*3600),0)</f>
        <v>178194</v>
      </c>
      <c r="D31998" s="0" t="n">
        <v>0.40691</v>
      </c>
      <c r="E31998" s="0" t="n">
        <v>2.4833</v>
      </c>
    </row>
    <row r="31999" customFormat="false" ht="13.5" hidden="false" customHeight="false" outlineLevel="0" collapsed="false">
      <c r="A31999" s="5" t="n">
        <v>37904.4795833333</v>
      </c>
      <c r="B31999" s="6"/>
      <c r="C31999" s="0" t="n">
        <f aca="false">ROUND((A31999-$A$2)*(24*3600),0)</f>
        <v>178224</v>
      </c>
      <c r="D31999" s="0" t="n">
        <v>0.40694</v>
      </c>
      <c r="E31999" s="0" t="n">
        <v>2.4833</v>
      </c>
    </row>
    <row r="32000" customFormat="false" ht="13.5" hidden="false" customHeight="false" outlineLevel="0" collapsed="false">
      <c r="A32000" s="5" t="n">
        <v>37904.4799305556</v>
      </c>
      <c r="B32000" s="6"/>
      <c r="C32000" s="0" t="n">
        <f aca="false">ROUND((A32000-$A$2)*(24*3600),0)</f>
        <v>178254</v>
      </c>
      <c r="D32000" s="0" t="n">
        <v>0.40692</v>
      </c>
      <c r="E32000" s="0" t="n">
        <v>2.4833</v>
      </c>
    </row>
    <row r="32001" customFormat="false" ht="13.5" hidden="false" customHeight="false" outlineLevel="0" collapsed="false">
      <c r="A32001" s="5" t="n">
        <v>37904.4802777778</v>
      </c>
      <c r="B32001" s="6"/>
      <c r="C32001" s="0" t="n">
        <f aca="false">ROUND((A32001-$A$2)*(24*3600),0)</f>
        <v>178284</v>
      </c>
      <c r="D32001" s="0" t="n">
        <v>0.40692</v>
      </c>
      <c r="E32001" s="0" t="n">
        <v>2.4833</v>
      </c>
    </row>
    <row r="32002" customFormat="false" ht="13.5" hidden="false" customHeight="false" outlineLevel="0" collapsed="false">
      <c r="A32002" s="5" t="n">
        <v>37904.480625</v>
      </c>
      <c r="B32002" s="6"/>
      <c r="C32002" s="0" t="n">
        <f aca="false">ROUND((A32002-$A$2)*(24*3600),0)</f>
        <v>178314</v>
      </c>
      <c r="D32002" s="0" t="n">
        <v>0.40692</v>
      </c>
      <c r="E32002" s="0" t="n">
        <v>2.4833</v>
      </c>
    </row>
    <row r="32003" customFormat="false" ht="13.5" hidden="false" customHeight="false" outlineLevel="0" collapsed="false">
      <c r="A32003" s="5" t="n">
        <v>37904.4809722222</v>
      </c>
      <c r="B32003" s="6"/>
      <c r="C32003" s="0" t="n">
        <f aca="false">ROUND((A32003-$A$2)*(24*3600),0)</f>
        <v>178344</v>
      </c>
      <c r="D32003" s="0" t="n">
        <v>0.40692</v>
      </c>
      <c r="E32003" s="0" t="n">
        <v>2.4833</v>
      </c>
    </row>
    <row r="32004" customFormat="false" ht="13.5" hidden="false" customHeight="false" outlineLevel="0" collapsed="false">
      <c r="A32004" s="5" t="n">
        <v>37904.4813194444</v>
      </c>
      <c r="B32004" s="6"/>
      <c r="C32004" s="0" t="n">
        <f aca="false">ROUND((A32004-$A$2)*(24*3600),0)</f>
        <v>178374</v>
      </c>
      <c r="D32004" s="0" t="n">
        <v>0.40694</v>
      </c>
      <c r="E32004" s="0" t="n">
        <v>2.4833</v>
      </c>
    </row>
    <row r="32005" customFormat="false" ht="13.5" hidden="false" customHeight="false" outlineLevel="0" collapsed="false">
      <c r="A32005" s="5" t="n">
        <v>37904.4816666667</v>
      </c>
      <c r="B32005" s="6"/>
      <c r="C32005" s="0" t="n">
        <f aca="false">ROUND((A32005-$A$2)*(24*3600),0)</f>
        <v>178404</v>
      </c>
      <c r="D32005" s="0" t="n">
        <v>0.40692</v>
      </c>
      <c r="E32005" s="0" t="n">
        <v>2.4833</v>
      </c>
    </row>
    <row r="32006" customFormat="false" ht="13.5" hidden="false" customHeight="false" outlineLevel="0" collapsed="false">
      <c r="A32006" s="5" t="n">
        <v>37904.4820138889</v>
      </c>
      <c r="B32006" s="6"/>
      <c r="C32006" s="0" t="n">
        <f aca="false">ROUND((A32006-$A$2)*(24*3600),0)</f>
        <v>178434</v>
      </c>
      <c r="D32006" s="0" t="n">
        <v>0.40692</v>
      </c>
      <c r="E32006" s="0" t="n">
        <v>2.4833</v>
      </c>
    </row>
    <row r="32007" customFormat="false" ht="13.5" hidden="false" customHeight="false" outlineLevel="0" collapsed="false">
      <c r="A32007" s="5" t="n">
        <v>37904.4823611111</v>
      </c>
      <c r="B32007" s="6"/>
      <c r="C32007" s="0" t="n">
        <f aca="false">ROUND((A32007-$A$2)*(24*3600),0)</f>
        <v>178464</v>
      </c>
      <c r="D32007" s="0" t="n">
        <v>0.40693</v>
      </c>
      <c r="E32007" s="0" t="n">
        <v>2.4833</v>
      </c>
    </row>
    <row r="32008" customFormat="false" ht="13.5" hidden="false" customHeight="false" outlineLevel="0" collapsed="false">
      <c r="A32008" s="5" t="n">
        <v>37904.4827083333</v>
      </c>
      <c r="B32008" s="6"/>
      <c r="C32008" s="0" t="n">
        <f aca="false">ROUND((A32008-$A$2)*(24*3600),0)</f>
        <v>178494</v>
      </c>
      <c r="D32008" s="0" t="n">
        <v>0.40694</v>
      </c>
      <c r="E32008" s="0" t="n">
        <v>2.4833</v>
      </c>
    </row>
    <row r="32009" customFormat="false" ht="13.5" hidden="false" customHeight="false" outlineLevel="0" collapsed="false">
      <c r="A32009" s="5" t="n">
        <v>37904.4830555556</v>
      </c>
      <c r="B32009" s="6"/>
      <c r="C32009" s="0" t="n">
        <f aca="false">ROUND((A32009-$A$2)*(24*3600),0)</f>
        <v>178524</v>
      </c>
      <c r="D32009" s="0" t="n">
        <v>0.40692</v>
      </c>
      <c r="E32009" s="0" t="n">
        <v>2.4817</v>
      </c>
    </row>
    <row r="32010" customFormat="false" ht="13.5" hidden="false" customHeight="false" outlineLevel="0" collapsed="false">
      <c r="A32010" s="5" t="n">
        <v>37904.4834027778</v>
      </c>
      <c r="B32010" s="6"/>
      <c r="C32010" s="0" t="n">
        <f aca="false">ROUND((A32010-$A$2)*(24*3600),0)</f>
        <v>178554</v>
      </c>
      <c r="D32010" s="0" t="n">
        <v>0.40692</v>
      </c>
      <c r="E32010" s="0" t="n">
        <v>2.4817</v>
      </c>
    </row>
    <row r="32011" customFormat="false" ht="13.5" hidden="false" customHeight="false" outlineLevel="0" collapsed="false">
      <c r="A32011" s="5" t="n">
        <v>37904.48375</v>
      </c>
      <c r="B32011" s="6"/>
      <c r="C32011" s="0" t="n">
        <f aca="false">ROUND((A32011-$A$2)*(24*3600),0)</f>
        <v>178584</v>
      </c>
      <c r="D32011" s="0" t="n">
        <v>0.40695</v>
      </c>
      <c r="E32011" s="0" t="n">
        <v>2.4817</v>
      </c>
    </row>
    <row r="32012" customFormat="false" ht="13.5" hidden="false" customHeight="false" outlineLevel="0" collapsed="false">
      <c r="A32012" s="5" t="n">
        <v>37904.4840972222</v>
      </c>
      <c r="B32012" s="6"/>
      <c r="C32012" s="0" t="n">
        <f aca="false">ROUND((A32012-$A$2)*(24*3600),0)</f>
        <v>178614</v>
      </c>
      <c r="D32012" s="0" t="n">
        <v>0.40695</v>
      </c>
      <c r="E32012" s="0" t="n">
        <v>2.4817</v>
      </c>
    </row>
    <row r="32013" customFormat="false" ht="13.5" hidden="false" customHeight="false" outlineLevel="0" collapsed="false">
      <c r="A32013" s="5" t="n">
        <v>37904.4844444444</v>
      </c>
      <c r="B32013" s="6"/>
      <c r="C32013" s="0" t="n">
        <f aca="false">ROUND((A32013-$A$2)*(24*3600),0)</f>
        <v>178644</v>
      </c>
      <c r="D32013" s="0" t="n">
        <v>0.40694</v>
      </c>
      <c r="E32013" s="0" t="n">
        <v>2.4817</v>
      </c>
    </row>
    <row r="32014" customFormat="false" ht="13.5" hidden="false" customHeight="false" outlineLevel="0" collapsed="false">
      <c r="A32014" s="5" t="n">
        <v>37904.4847916667</v>
      </c>
      <c r="B32014" s="6"/>
      <c r="C32014" s="0" t="n">
        <f aca="false">ROUND((A32014-$A$2)*(24*3600),0)</f>
        <v>178674</v>
      </c>
      <c r="D32014" s="0" t="n">
        <v>0.40695</v>
      </c>
      <c r="E32014" s="0" t="n">
        <v>2.4817</v>
      </c>
    </row>
    <row r="32015" customFormat="false" ht="13.5" hidden="false" customHeight="false" outlineLevel="0" collapsed="false">
      <c r="A32015" s="5" t="n">
        <v>37904.4851388889</v>
      </c>
      <c r="B32015" s="6"/>
      <c r="C32015" s="0" t="n">
        <f aca="false">ROUND((A32015-$A$2)*(24*3600),0)</f>
        <v>178704</v>
      </c>
      <c r="D32015" s="0" t="n">
        <v>0.40695</v>
      </c>
      <c r="E32015" s="0" t="n">
        <v>2.4817</v>
      </c>
    </row>
    <row r="32016" customFormat="false" ht="13.5" hidden="false" customHeight="false" outlineLevel="0" collapsed="false">
      <c r="A32016" s="5" t="n">
        <v>37904.4854861111</v>
      </c>
      <c r="B32016" s="6"/>
      <c r="C32016" s="0" t="n">
        <f aca="false">ROUND((A32016-$A$2)*(24*3600),0)</f>
        <v>178734</v>
      </c>
      <c r="D32016" s="0" t="n">
        <v>0.40694</v>
      </c>
      <c r="E32016" s="0" t="n">
        <v>2.4817</v>
      </c>
    </row>
    <row r="32017" customFormat="false" ht="13.5" hidden="false" customHeight="false" outlineLevel="0" collapsed="false">
      <c r="A32017" s="5" t="n">
        <v>37904.4858333333</v>
      </c>
      <c r="B32017" s="6"/>
      <c r="C32017" s="0" t="n">
        <f aca="false">ROUND((A32017-$A$2)*(24*3600),0)</f>
        <v>178764</v>
      </c>
      <c r="D32017" s="0" t="n">
        <v>0.40694</v>
      </c>
      <c r="E32017" s="0" t="n">
        <v>2.4817</v>
      </c>
    </row>
    <row r="32018" customFormat="false" ht="13.5" hidden="false" customHeight="false" outlineLevel="0" collapsed="false">
      <c r="A32018" s="5" t="n">
        <v>37904.4861805556</v>
      </c>
      <c r="B32018" s="6"/>
      <c r="C32018" s="0" t="n">
        <f aca="false">ROUND((A32018-$A$2)*(24*3600),0)</f>
        <v>178794</v>
      </c>
      <c r="D32018" s="0" t="n">
        <v>0.40694</v>
      </c>
      <c r="E32018" s="0" t="n">
        <v>2.4817</v>
      </c>
    </row>
    <row r="32019" customFormat="false" ht="13.5" hidden="false" customHeight="false" outlineLevel="0" collapsed="false">
      <c r="A32019" s="5" t="n">
        <v>37904.4865277778</v>
      </c>
      <c r="B32019" s="6"/>
      <c r="C32019" s="0" t="n">
        <f aca="false">ROUND((A32019-$A$2)*(24*3600),0)</f>
        <v>178824</v>
      </c>
      <c r="D32019" s="0" t="n">
        <v>0.40693</v>
      </c>
      <c r="E32019" s="0" t="n">
        <v>2.4817</v>
      </c>
    </row>
    <row r="32020" customFormat="false" ht="13.5" hidden="false" customHeight="false" outlineLevel="0" collapsed="false">
      <c r="A32020" s="5" t="n">
        <v>37904.486875</v>
      </c>
      <c r="B32020" s="6"/>
      <c r="C32020" s="0" t="n">
        <f aca="false">ROUND((A32020-$A$2)*(24*3600),0)</f>
        <v>178854</v>
      </c>
      <c r="D32020" s="0" t="n">
        <v>0.40691</v>
      </c>
      <c r="E32020" s="0" t="n">
        <v>2.4817</v>
      </c>
    </row>
    <row r="32021" customFormat="false" ht="13.5" hidden="false" customHeight="false" outlineLevel="0" collapsed="false">
      <c r="A32021" s="5" t="n">
        <v>37904.4872222222</v>
      </c>
      <c r="B32021" s="6"/>
      <c r="C32021" s="0" t="n">
        <f aca="false">ROUND((A32021-$A$2)*(24*3600),0)</f>
        <v>178884</v>
      </c>
      <c r="D32021" s="0" t="n">
        <v>0.40691</v>
      </c>
      <c r="E32021" s="0" t="n">
        <v>2.4817</v>
      </c>
    </row>
    <row r="32022" customFormat="false" ht="13.5" hidden="false" customHeight="false" outlineLevel="0" collapsed="false">
      <c r="A32022" s="5" t="n">
        <v>37904.4875694444</v>
      </c>
      <c r="B32022" s="6"/>
      <c r="C32022" s="0" t="n">
        <f aca="false">ROUND((A32022-$A$2)*(24*3600),0)</f>
        <v>178914</v>
      </c>
      <c r="D32022" s="0" t="n">
        <v>0.40691</v>
      </c>
      <c r="E32022" s="0" t="n">
        <v>2.4817</v>
      </c>
    </row>
    <row r="32023" customFormat="false" ht="13.5" hidden="false" customHeight="false" outlineLevel="0" collapsed="false">
      <c r="A32023" s="5" t="n">
        <v>37904.4879166667</v>
      </c>
      <c r="B32023" s="6"/>
      <c r="C32023" s="0" t="n">
        <f aca="false">ROUND((A32023-$A$2)*(24*3600),0)</f>
        <v>178944</v>
      </c>
      <c r="D32023" s="0" t="n">
        <v>0.40691</v>
      </c>
      <c r="E32023" s="0" t="n">
        <v>2.4817</v>
      </c>
    </row>
    <row r="32024" customFormat="false" ht="13.5" hidden="false" customHeight="false" outlineLevel="0" collapsed="false">
      <c r="A32024" s="5" t="n">
        <v>37904.4882638889</v>
      </c>
      <c r="B32024" s="6"/>
      <c r="C32024" s="0" t="n">
        <f aca="false">ROUND((A32024-$A$2)*(24*3600),0)</f>
        <v>178974</v>
      </c>
      <c r="D32024" s="0" t="n">
        <v>0.40692</v>
      </c>
      <c r="E32024" s="0" t="n">
        <v>2.4817</v>
      </c>
    </row>
    <row r="32025" customFormat="false" ht="13.5" hidden="false" customHeight="false" outlineLevel="0" collapsed="false">
      <c r="A32025" s="5" t="n">
        <v>37904.4886111111</v>
      </c>
      <c r="B32025" s="6"/>
      <c r="C32025" s="0" t="n">
        <f aca="false">ROUND((A32025-$A$2)*(24*3600),0)</f>
        <v>179004</v>
      </c>
      <c r="D32025" s="0" t="n">
        <v>0.4069</v>
      </c>
      <c r="E32025" s="0" t="n">
        <v>2.4817</v>
      </c>
    </row>
    <row r="32026" customFormat="false" ht="13.5" hidden="false" customHeight="false" outlineLevel="0" collapsed="false">
      <c r="A32026" s="5" t="n">
        <v>37904.4889583333</v>
      </c>
      <c r="B32026" s="6"/>
      <c r="C32026" s="0" t="n">
        <f aca="false">ROUND((A32026-$A$2)*(24*3600),0)</f>
        <v>179034</v>
      </c>
      <c r="D32026" s="0" t="n">
        <v>0.40691</v>
      </c>
      <c r="E32026" s="0" t="n">
        <v>2.4817</v>
      </c>
    </row>
    <row r="32027" customFormat="false" ht="13.5" hidden="false" customHeight="false" outlineLevel="0" collapsed="false">
      <c r="A32027" s="5" t="n">
        <v>37904.4893055556</v>
      </c>
      <c r="B32027" s="6"/>
      <c r="C32027" s="0" t="n">
        <f aca="false">ROUND((A32027-$A$2)*(24*3600),0)</f>
        <v>179064</v>
      </c>
      <c r="D32027" s="0" t="n">
        <v>0.40687</v>
      </c>
      <c r="E32027" s="0" t="n">
        <v>2.4817</v>
      </c>
    </row>
    <row r="32028" customFormat="false" ht="13.5" hidden="false" customHeight="false" outlineLevel="0" collapsed="false">
      <c r="A32028" s="5" t="n">
        <v>37904.4896527778</v>
      </c>
      <c r="B32028" s="6"/>
      <c r="C32028" s="0" t="n">
        <f aca="false">ROUND((A32028-$A$2)*(24*3600),0)</f>
        <v>179094</v>
      </c>
      <c r="D32028" s="0" t="n">
        <v>0.40689</v>
      </c>
      <c r="E32028" s="0" t="n">
        <v>2.4817</v>
      </c>
    </row>
    <row r="32029" customFormat="false" ht="13.5" hidden="false" customHeight="false" outlineLevel="0" collapsed="false">
      <c r="A32029" s="5" t="n">
        <v>37904.49</v>
      </c>
      <c r="B32029" s="6"/>
      <c r="C32029" s="0" t="n">
        <f aca="false">ROUND((A32029-$A$2)*(24*3600),0)</f>
        <v>179124</v>
      </c>
      <c r="D32029" s="0" t="n">
        <v>0.40689</v>
      </c>
      <c r="E32029" s="0" t="n">
        <v>2.4817</v>
      </c>
    </row>
    <row r="32030" customFormat="false" ht="13.5" hidden="false" customHeight="false" outlineLevel="0" collapsed="false">
      <c r="A32030" s="5" t="n">
        <v>37904.4903587963</v>
      </c>
      <c r="B32030" s="6"/>
      <c r="C32030" s="0" t="n">
        <f aca="false">ROUND((A32030-$A$2)*(24*3600),0)</f>
        <v>179155</v>
      </c>
      <c r="D32030" s="0" t="n">
        <v>0.40687</v>
      </c>
      <c r="E32030" s="0" t="n">
        <v>2.4817</v>
      </c>
    </row>
    <row r="32031" customFormat="false" ht="13.5" hidden="false" customHeight="false" outlineLevel="0" collapsed="false">
      <c r="A32031" s="5" t="n">
        <v>37904.4907060185</v>
      </c>
      <c r="B32031" s="6"/>
      <c r="C32031" s="0" t="n">
        <f aca="false">ROUND((A32031-$A$2)*(24*3600),0)</f>
        <v>179185</v>
      </c>
      <c r="D32031" s="0" t="n">
        <v>0.40687</v>
      </c>
      <c r="E32031" s="0" t="n">
        <v>2.4817</v>
      </c>
    </row>
    <row r="32032" customFormat="false" ht="13.5" hidden="false" customHeight="false" outlineLevel="0" collapsed="false">
      <c r="A32032" s="5" t="n">
        <v>37904.4910532407</v>
      </c>
      <c r="B32032" s="6"/>
      <c r="C32032" s="0" t="n">
        <f aca="false">ROUND((A32032-$A$2)*(24*3600),0)</f>
        <v>179215</v>
      </c>
      <c r="D32032" s="0" t="n">
        <v>0.40687</v>
      </c>
      <c r="E32032" s="0" t="n">
        <v>2.4817</v>
      </c>
    </row>
    <row r="32033" customFormat="false" ht="13.5" hidden="false" customHeight="false" outlineLevel="0" collapsed="false">
      <c r="A32033" s="5" t="n">
        <v>37904.491400463</v>
      </c>
      <c r="B32033" s="6"/>
      <c r="C32033" s="0" t="n">
        <f aca="false">ROUND((A32033-$A$2)*(24*3600),0)</f>
        <v>179245</v>
      </c>
      <c r="D32033" s="0" t="n">
        <v>0.40686</v>
      </c>
      <c r="E32033" s="0" t="n">
        <v>2.4817</v>
      </c>
    </row>
    <row r="32034" customFormat="false" ht="13.5" hidden="false" customHeight="false" outlineLevel="0" collapsed="false">
      <c r="A32034" s="5" t="n">
        <v>37904.4917476852</v>
      </c>
      <c r="B32034" s="6"/>
      <c r="C32034" s="0" t="n">
        <f aca="false">ROUND((A32034-$A$2)*(24*3600),0)</f>
        <v>179275</v>
      </c>
      <c r="D32034" s="0" t="n">
        <v>0.40686</v>
      </c>
      <c r="E32034" s="0" t="n">
        <v>2.4817</v>
      </c>
    </row>
    <row r="32035" customFormat="false" ht="13.5" hidden="false" customHeight="false" outlineLevel="0" collapsed="false">
      <c r="A32035" s="5" t="n">
        <v>37904.4920949074</v>
      </c>
      <c r="B32035" s="6"/>
      <c r="C32035" s="0" t="n">
        <f aca="false">ROUND((A32035-$A$2)*(24*3600),0)</f>
        <v>179305</v>
      </c>
      <c r="D32035" s="0" t="n">
        <v>0.40685</v>
      </c>
      <c r="E32035" s="0" t="n">
        <v>2.4817</v>
      </c>
    </row>
    <row r="32036" customFormat="false" ht="13.5" hidden="false" customHeight="false" outlineLevel="0" collapsed="false">
      <c r="A32036" s="5" t="n">
        <v>37904.4924421296</v>
      </c>
      <c r="B32036" s="6"/>
      <c r="C32036" s="0" t="n">
        <f aca="false">ROUND((A32036-$A$2)*(24*3600),0)</f>
        <v>179335</v>
      </c>
      <c r="D32036" s="0" t="n">
        <v>0.40685</v>
      </c>
      <c r="E32036" s="0" t="n">
        <v>2.4817</v>
      </c>
    </row>
    <row r="32037" customFormat="false" ht="13.5" hidden="false" customHeight="false" outlineLevel="0" collapsed="false">
      <c r="A32037" s="5" t="n">
        <v>37904.4927893519</v>
      </c>
      <c r="B32037" s="6"/>
      <c r="C32037" s="0" t="n">
        <f aca="false">ROUND((A32037-$A$2)*(24*3600),0)</f>
        <v>179365</v>
      </c>
      <c r="D32037" s="0" t="n">
        <v>0.40684</v>
      </c>
      <c r="E32037" s="0" t="n">
        <v>2.4817</v>
      </c>
    </row>
    <row r="32038" customFormat="false" ht="13.5" hidden="false" customHeight="false" outlineLevel="0" collapsed="false">
      <c r="A32038" s="5" t="n">
        <v>37904.4931365741</v>
      </c>
      <c r="B32038" s="6"/>
      <c r="C32038" s="0" t="n">
        <f aca="false">ROUND((A32038-$A$2)*(24*3600),0)</f>
        <v>179395</v>
      </c>
      <c r="D32038" s="0" t="n">
        <v>0.40685</v>
      </c>
      <c r="E32038" s="0" t="n">
        <v>2.4817</v>
      </c>
    </row>
    <row r="32039" customFormat="false" ht="13.5" hidden="false" customHeight="false" outlineLevel="0" collapsed="false">
      <c r="A32039" s="5" t="n">
        <v>37904.4934837963</v>
      </c>
      <c r="B32039" s="6"/>
      <c r="C32039" s="0" t="n">
        <f aca="false">ROUND((A32039-$A$2)*(24*3600),0)</f>
        <v>179425</v>
      </c>
      <c r="D32039" s="0" t="n">
        <v>0.40682</v>
      </c>
      <c r="E32039" s="0" t="n">
        <v>2.4793</v>
      </c>
    </row>
    <row r="32040" customFormat="false" ht="13.5" hidden="false" customHeight="false" outlineLevel="0" collapsed="false">
      <c r="A32040" s="5" t="n">
        <v>37904.4938310185</v>
      </c>
      <c r="B32040" s="6"/>
      <c r="C32040" s="0" t="n">
        <f aca="false">ROUND((A32040-$A$2)*(24*3600),0)</f>
        <v>179455</v>
      </c>
      <c r="D32040" s="0" t="n">
        <v>0.40682</v>
      </c>
      <c r="E32040" s="0" t="n">
        <v>2.4793</v>
      </c>
    </row>
    <row r="32041" customFormat="false" ht="13.5" hidden="false" customHeight="false" outlineLevel="0" collapsed="false">
      <c r="A32041" s="5" t="n">
        <v>37904.4941782407</v>
      </c>
      <c r="B32041" s="6"/>
      <c r="C32041" s="0" t="n">
        <f aca="false">ROUND((A32041-$A$2)*(24*3600),0)</f>
        <v>179485</v>
      </c>
      <c r="D32041" s="0" t="n">
        <v>0.40681</v>
      </c>
      <c r="E32041" s="0" t="n">
        <v>2.4793</v>
      </c>
    </row>
    <row r="32042" customFormat="false" ht="13.5" hidden="false" customHeight="false" outlineLevel="0" collapsed="false">
      <c r="A32042" s="5" t="n">
        <v>37904.494525463</v>
      </c>
      <c r="B32042" s="6"/>
      <c r="C32042" s="0" t="n">
        <f aca="false">ROUND((A32042-$A$2)*(24*3600),0)</f>
        <v>179515</v>
      </c>
      <c r="D32042" s="0" t="n">
        <v>0.40682</v>
      </c>
      <c r="E32042" s="0" t="n">
        <v>2.4793</v>
      </c>
    </row>
    <row r="32043" customFormat="false" ht="13.5" hidden="false" customHeight="false" outlineLevel="0" collapsed="false">
      <c r="A32043" s="5" t="n">
        <v>37904.4948726852</v>
      </c>
      <c r="B32043" s="6"/>
      <c r="C32043" s="0" t="n">
        <f aca="false">ROUND((A32043-$A$2)*(24*3600),0)</f>
        <v>179545</v>
      </c>
      <c r="D32043" s="0" t="n">
        <v>0.40682</v>
      </c>
      <c r="E32043" s="0" t="n">
        <v>2.4793</v>
      </c>
    </row>
    <row r="32044" customFormat="false" ht="13.5" hidden="false" customHeight="false" outlineLevel="0" collapsed="false">
      <c r="A32044" s="5" t="n">
        <v>37904.4952199074</v>
      </c>
      <c r="B32044" s="6"/>
      <c r="C32044" s="0" t="n">
        <f aca="false">ROUND((A32044-$A$2)*(24*3600),0)</f>
        <v>179575</v>
      </c>
      <c r="D32044" s="0" t="n">
        <v>0.40682</v>
      </c>
      <c r="E32044" s="0" t="n">
        <v>2.4793</v>
      </c>
    </row>
    <row r="32045" customFormat="false" ht="13.5" hidden="false" customHeight="false" outlineLevel="0" collapsed="false">
      <c r="A32045" s="5" t="n">
        <v>37904.4955671296</v>
      </c>
      <c r="B32045" s="6"/>
      <c r="C32045" s="0" t="n">
        <f aca="false">ROUND((A32045-$A$2)*(24*3600),0)</f>
        <v>179605</v>
      </c>
      <c r="D32045" s="0" t="n">
        <v>0.40681</v>
      </c>
      <c r="E32045" s="0" t="n">
        <v>2.4793</v>
      </c>
    </row>
    <row r="32046" customFormat="false" ht="13.5" hidden="false" customHeight="false" outlineLevel="0" collapsed="false">
      <c r="A32046" s="5" t="n">
        <v>37904.4959143519</v>
      </c>
      <c r="B32046" s="6"/>
      <c r="C32046" s="0" t="n">
        <f aca="false">ROUND((A32046-$A$2)*(24*3600),0)</f>
        <v>179635</v>
      </c>
      <c r="D32046" s="0" t="n">
        <v>0.40681</v>
      </c>
      <c r="E32046" s="0" t="n">
        <v>2.4793</v>
      </c>
    </row>
    <row r="32047" customFormat="false" ht="13.5" hidden="false" customHeight="false" outlineLevel="0" collapsed="false">
      <c r="A32047" s="5" t="n">
        <v>37904.4962615741</v>
      </c>
      <c r="B32047" s="6"/>
      <c r="C32047" s="0" t="n">
        <f aca="false">ROUND((A32047-$A$2)*(24*3600),0)</f>
        <v>179665</v>
      </c>
      <c r="D32047" s="0" t="n">
        <v>0.40681</v>
      </c>
      <c r="E32047" s="0" t="n">
        <v>2.4793</v>
      </c>
    </row>
    <row r="32048" customFormat="false" ht="13.5" hidden="false" customHeight="false" outlineLevel="0" collapsed="false">
      <c r="A32048" s="5" t="n">
        <v>37904.4966087963</v>
      </c>
      <c r="B32048" s="6"/>
      <c r="C32048" s="0" t="n">
        <f aca="false">ROUND((A32048-$A$2)*(24*3600),0)</f>
        <v>179695</v>
      </c>
      <c r="D32048" s="0" t="n">
        <v>0.40681</v>
      </c>
      <c r="E32048" s="0" t="n">
        <v>2.4793</v>
      </c>
    </row>
    <row r="32049" customFormat="false" ht="13.5" hidden="false" customHeight="false" outlineLevel="0" collapsed="false">
      <c r="A32049" s="5" t="n">
        <v>37904.4969560185</v>
      </c>
      <c r="B32049" s="6"/>
      <c r="C32049" s="0" t="n">
        <f aca="false">ROUND((A32049-$A$2)*(24*3600),0)</f>
        <v>179725</v>
      </c>
      <c r="D32049" s="0" t="n">
        <v>0.40681</v>
      </c>
      <c r="E32049" s="0" t="n">
        <v>2.4793</v>
      </c>
    </row>
    <row r="32050" customFormat="false" ht="13.5" hidden="false" customHeight="false" outlineLevel="0" collapsed="false">
      <c r="A32050" s="5" t="n">
        <v>37904.4973032407</v>
      </c>
      <c r="B32050" s="6"/>
      <c r="C32050" s="0" t="n">
        <f aca="false">ROUND((A32050-$A$2)*(24*3600),0)</f>
        <v>179755</v>
      </c>
      <c r="D32050" s="0" t="n">
        <v>0.40681</v>
      </c>
      <c r="E32050" s="0" t="n">
        <v>2.4793</v>
      </c>
    </row>
    <row r="32051" customFormat="false" ht="13.5" hidden="false" customHeight="false" outlineLevel="0" collapsed="false">
      <c r="A32051" s="5" t="n">
        <v>37904.497650463</v>
      </c>
      <c r="B32051" s="6"/>
      <c r="C32051" s="0" t="n">
        <f aca="false">ROUND((A32051-$A$2)*(24*3600),0)</f>
        <v>179785</v>
      </c>
      <c r="D32051" s="0" t="n">
        <v>0.40681</v>
      </c>
      <c r="E32051" s="0" t="n">
        <v>2.4793</v>
      </c>
    </row>
    <row r="32052" customFormat="false" ht="13.5" hidden="false" customHeight="false" outlineLevel="0" collapsed="false">
      <c r="A32052" s="5" t="n">
        <v>37904.4979976852</v>
      </c>
      <c r="B32052" s="6"/>
      <c r="C32052" s="0" t="n">
        <f aca="false">ROUND((A32052-$A$2)*(24*3600),0)</f>
        <v>179815</v>
      </c>
      <c r="D32052" s="0" t="n">
        <v>0.4068</v>
      </c>
      <c r="E32052" s="0" t="n">
        <v>2.4793</v>
      </c>
    </row>
    <row r="32053" customFormat="false" ht="13.5" hidden="false" customHeight="false" outlineLevel="0" collapsed="false">
      <c r="A32053" s="5" t="n">
        <v>37904.4983449074</v>
      </c>
      <c r="B32053" s="6"/>
      <c r="C32053" s="0" t="n">
        <f aca="false">ROUND((A32053-$A$2)*(24*3600),0)</f>
        <v>179845</v>
      </c>
      <c r="D32053" s="0" t="n">
        <v>0.4068</v>
      </c>
      <c r="E32053" s="0" t="n">
        <v>2.4793</v>
      </c>
    </row>
    <row r="32054" customFormat="false" ht="13.5" hidden="false" customHeight="false" outlineLevel="0" collapsed="false">
      <c r="A32054" s="5" t="n">
        <v>37904.4986921296</v>
      </c>
      <c r="B32054" s="6"/>
      <c r="C32054" s="0" t="n">
        <f aca="false">ROUND((A32054-$A$2)*(24*3600),0)</f>
        <v>179875</v>
      </c>
      <c r="D32054" s="0" t="n">
        <v>0.40679</v>
      </c>
      <c r="E32054" s="0" t="n">
        <v>2.4793</v>
      </c>
    </row>
    <row r="32055" customFormat="false" ht="13.5" hidden="false" customHeight="false" outlineLevel="0" collapsed="false">
      <c r="A32055" s="5" t="n">
        <v>37904.4990393519</v>
      </c>
      <c r="B32055" s="6"/>
      <c r="C32055" s="0" t="n">
        <f aca="false">ROUND((A32055-$A$2)*(24*3600),0)</f>
        <v>179905</v>
      </c>
      <c r="D32055" s="0" t="n">
        <v>0.4068</v>
      </c>
      <c r="E32055" s="0" t="n">
        <v>2.4793</v>
      </c>
    </row>
    <row r="32056" customFormat="false" ht="13.5" hidden="false" customHeight="false" outlineLevel="0" collapsed="false">
      <c r="A32056" s="5" t="n">
        <v>37904.4993865741</v>
      </c>
      <c r="B32056" s="6"/>
      <c r="C32056" s="0" t="n">
        <f aca="false">ROUND((A32056-$A$2)*(24*3600),0)</f>
        <v>179935</v>
      </c>
      <c r="D32056" s="0" t="n">
        <v>0.4068</v>
      </c>
      <c r="E32056" s="0" t="n">
        <v>2.4793</v>
      </c>
    </row>
    <row r="32057" customFormat="false" ht="13.5" hidden="false" customHeight="false" outlineLevel="0" collapsed="false">
      <c r="A32057" s="5" t="n">
        <v>37904.4997337963</v>
      </c>
      <c r="B32057" s="6"/>
      <c r="C32057" s="0" t="n">
        <f aca="false">ROUND((A32057-$A$2)*(24*3600),0)</f>
        <v>179965</v>
      </c>
      <c r="D32057" s="0" t="n">
        <v>0.40679</v>
      </c>
      <c r="E32057" s="0" t="n">
        <v>2.4793</v>
      </c>
    </row>
    <row r="32058" customFormat="false" ht="13.5" hidden="false" customHeight="false" outlineLevel="0" collapsed="false">
      <c r="A32058" s="5" t="n">
        <v>37904.5000810185</v>
      </c>
      <c r="B32058" s="6"/>
      <c r="C32058" s="0" t="n">
        <f aca="false">ROUND((A32058-$A$2)*(24*3600),0)</f>
        <v>179995</v>
      </c>
      <c r="D32058" s="0" t="n">
        <v>0.40679</v>
      </c>
      <c r="E32058" s="0" t="n">
        <v>2.4793</v>
      </c>
    </row>
    <row r="32059" customFormat="false" ht="13.5" hidden="false" customHeight="false" outlineLevel="0" collapsed="false">
      <c r="A32059" s="5" t="n">
        <v>37904.5004282407</v>
      </c>
      <c r="B32059" s="6"/>
      <c r="C32059" s="0" t="n">
        <f aca="false">ROUND((A32059-$A$2)*(24*3600),0)</f>
        <v>180025</v>
      </c>
      <c r="D32059" s="0" t="n">
        <v>0.40679</v>
      </c>
      <c r="E32059" s="0" t="n">
        <v>2.4793</v>
      </c>
    </row>
    <row r="32060" customFormat="false" ht="13.5" hidden="false" customHeight="false" outlineLevel="0" collapsed="false">
      <c r="A32060" s="5" t="n">
        <v>37904.500775463</v>
      </c>
      <c r="B32060" s="6"/>
      <c r="C32060" s="0" t="n">
        <f aca="false">ROUND((A32060-$A$2)*(24*3600),0)</f>
        <v>180055</v>
      </c>
      <c r="D32060" s="0" t="n">
        <v>0.40677</v>
      </c>
      <c r="E32060" s="0" t="n">
        <v>2.4793</v>
      </c>
    </row>
    <row r="32061" customFormat="false" ht="13.5" hidden="false" customHeight="false" outlineLevel="0" collapsed="false">
      <c r="A32061" s="5" t="n">
        <v>37904.5011226852</v>
      </c>
      <c r="B32061" s="6"/>
      <c r="C32061" s="0" t="n">
        <f aca="false">ROUND((A32061-$A$2)*(24*3600),0)</f>
        <v>180085</v>
      </c>
      <c r="D32061" s="0" t="n">
        <v>0.40677</v>
      </c>
      <c r="E32061" s="0" t="n">
        <v>2.4793</v>
      </c>
    </row>
    <row r="32062" customFormat="false" ht="13.5" hidden="false" customHeight="false" outlineLevel="0" collapsed="false">
      <c r="A32062" s="5" t="n">
        <v>37904.5014699074</v>
      </c>
      <c r="B32062" s="6"/>
      <c r="C32062" s="0" t="n">
        <f aca="false">ROUND((A32062-$A$2)*(24*3600),0)</f>
        <v>180115</v>
      </c>
      <c r="D32062" s="0" t="n">
        <v>0.40676</v>
      </c>
      <c r="E32062" s="0" t="n">
        <v>2.4793</v>
      </c>
    </row>
    <row r="32063" customFormat="false" ht="13.5" hidden="false" customHeight="false" outlineLevel="0" collapsed="false">
      <c r="A32063" s="5" t="n">
        <v>37904.5018171296</v>
      </c>
      <c r="B32063" s="6"/>
      <c r="C32063" s="0" t="n">
        <f aca="false">ROUND((A32063-$A$2)*(24*3600),0)</f>
        <v>180145</v>
      </c>
      <c r="D32063" s="0" t="n">
        <v>0.40677</v>
      </c>
      <c r="E32063" s="0" t="n">
        <v>2.4793</v>
      </c>
    </row>
    <row r="32064" customFormat="false" ht="13.5" hidden="false" customHeight="false" outlineLevel="0" collapsed="false">
      <c r="A32064" s="5" t="n">
        <v>37904.5021643519</v>
      </c>
      <c r="B32064" s="6"/>
      <c r="C32064" s="0" t="n">
        <f aca="false">ROUND((A32064-$A$2)*(24*3600),0)</f>
        <v>180175</v>
      </c>
      <c r="D32064" s="0" t="n">
        <v>0.40677</v>
      </c>
      <c r="E32064" s="0" t="n">
        <v>2.4793</v>
      </c>
    </row>
    <row r="32065" customFormat="false" ht="13.5" hidden="false" customHeight="false" outlineLevel="0" collapsed="false">
      <c r="A32065" s="5" t="n">
        <v>37904.5025115741</v>
      </c>
      <c r="B32065" s="6"/>
      <c r="C32065" s="0" t="n">
        <f aca="false">ROUND((A32065-$A$2)*(24*3600),0)</f>
        <v>180205</v>
      </c>
      <c r="D32065" s="0" t="n">
        <v>0.40677</v>
      </c>
      <c r="E32065" s="0" t="n">
        <v>2.4793</v>
      </c>
    </row>
    <row r="32066" customFormat="false" ht="13.5" hidden="false" customHeight="false" outlineLevel="0" collapsed="false">
      <c r="A32066" s="5" t="n">
        <v>37904.5028587963</v>
      </c>
      <c r="B32066" s="6"/>
      <c r="C32066" s="0" t="n">
        <f aca="false">ROUND((A32066-$A$2)*(24*3600),0)</f>
        <v>180235</v>
      </c>
      <c r="D32066" s="0" t="n">
        <v>0.40676</v>
      </c>
      <c r="E32066" s="0" t="n">
        <v>2.4793</v>
      </c>
    </row>
    <row r="32067" customFormat="false" ht="13.5" hidden="false" customHeight="false" outlineLevel="0" collapsed="false">
      <c r="A32067" s="5" t="n">
        <v>37904.5032060185</v>
      </c>
      <c r="B32067" s="6"/>
      <c r="C32067" s="0" t="n">
        <f aca="false">ROUND((A32067-$A$2)*(24*3600),0)</f>
        <v>180265</v>
      </c>
      <c r="D32067" s="0" t="n">
        <v>0.40677</v>
      </c>
      <c r="E32067" s="0" t="n">
        <v>2.4793</v>
      </c>
    </row>
    <row r="32068" customFormat="false" ht="13.5" hidden="false" customHeight="false" outlineLevel="0" collapsed="false">
      <c r="A32068" s="5" t="n">
        <v>37904.5035532407</v>
      </c>
      <c r="B32068" s="6"/>
      <c r="C32068" s="0" t="n">
        <f aca="false">ROUND((A32068-$A$2)*(24*3600),0)</f>
        <v>180295</v>
      </c>
      <c r="D32068" s="0" t="n">
        <v>0.40676</v>
      </c>
      <c r="E32068" s="0" t="n">
        <v>2.4793</v>
      </c>
    </row>
    <row r="32069" customFormat="false" ht="13.5" hidden="false" customHeight="false" outlineLevel="0" collapsed="false">
      <c r="A32069" s="5" t="n">
        <v>37904.503900463</v>
      </c>
      <c r="B32069" s="6"/>
      <c r="C32069" s="0" t="n">
        <f aca="false">ROUND((A32069-$A$2)*(24*3600),0)</f>
        <v>180325</v>
      </c>
      <c r="D32069" s="0" t="n">
        <v>0.40675</v>
      </c>
      <c r="E32069" s="0" t="n">
        <v>2.4777</v>
      </c>
    </row>
    <row r="32070" customFormat="false" ht="13.5" hidden="false" customHeight="false" outlineLevel="0" collapsed="false">
      <c r="A32070" s="5" t="n">
        <v>37904.5042476852</v>
      </c>
      <c r="B32070" s="6"/>
      <c r="C32070" s="0" t="n">
        <f aca="false">ROUND((A32070-$A$2)*(24*3600),0)</f>
        <v>180355</v>
      </c>
      <c r="D32070" s="0" t="n">
        <v>0.40675</v>
      </c>
      <c r="E32070" s="0" t="n">
        <v>2.4777</v>
      </c>
    </row>
    <row r="32071" customFormat="false" ht="13.5" hidden="false" customHeight="false" outlineLevel="0" collapsed="false">
      <c r="A32071" s="5" t="n">
        <v>37904.5045949074</v>
      </c>
      <c r="B32071" s="6"/>
      <c r="C32071" s="0" t="n">
        <f aca="false">ROUND((A32071-$A$2)*(24*3600),0)</f>
        <v>180385</v>
      </c>
      <c r="D32071" s="0" t="n">
        <v>0.40675</v>
      </c>
      <c r="E32071" s="0" t="n">
        <v>2.4777</v>
      </c>
    </row>
    <row r="32072" customFormat="false" ht="13.5" hidden="false" customHeight="false" outlineLevel="0" collapsed="false">
      <c r="A32072" s="5" t="n">
        <v>37904.5049421296</v>
      </c>
      <c r="B32072" s="6"/>
      <c r="C32072" s="0" t="n">
        <f aca="false">ROUND((A32072-$A$2)*(24*3600),0)</f>
        <v>180415</v>
      </c>
      <c r="D32072" s="0" t="n">
        <v>0.40676</v>
      </c>
      <c r="E32072" s="0" t="n">
        <v>2.4777</v>
      </c>
    </row>
    <row r="32073" customFormat="false" ht="13.5" hidden="false" customHeight="false" outlineLevel="0" collapsed="false">
      <c r="A32073" s="5" t="n">
        <v>37904.5052893519</v>
      </c>
      <c r="B32073" s="6"/>
      <c r="C32073" s="0" t="n">
        <f aca="false">ROUND((A32073-$A$2)*(24*3600),0)</f>
        <v>180445</v>
      </c>
      <c r="D32073" s="0" t="n">
        <v>0.40675</v>
      </c>
      <c r="E32073" s="0" t="n">
        <v>2.4777</v>
      </c>
    </row>
    <row r="32074" customFormat="false" ht="13.5" hidden="false" customHeight="false" outlineLevel="0" collapsed="false">
      <c r="A32074" s="5" t="n">
        <v>37904.5056365741</v>
      </c>
      <c r="B32074" s="6"/>
      <c r="C32074" s="0" t="n">
        <f aca="false">ROUND((A32074-$A$2)*(24*3600),0)</f>
        <v>180475</v>
      </c>
      <c r="D32074" s="0" t="n">
        <v>0.40674</v>
      </c>
      <c r="E32074" s="0" t="n">
        <v>2.4777</v>
      </c>
    </row>
    <row r="32075" customFormat="false" ht="13.5" hidden="false" customHeight="false" outlineLevel="0" collapsed="false">
      <c r="A32075" s="5" t="n">
        <v>37904.5059837963</v>
      </c>
      <c r="B32075" s="6"/>
      <c r="C32075" s="0" t="n">
        <f aca="false">ROUND((A32075-$A$2)*(24*3600),0)</f>
        <v>180505</v>
      </c>
      <c r="D32075" s="0" t="n">
        <v>0.40674</v>
      </c>
      <c r="E32075" s="0" t="n">
        <v>2.4777</v>
      </c>
    </row>
    <row r="32076" customFormat="false" ht="13.5" hidden="false" customHeight="false" outlineLevel="0" collapsed="false">
      <c r="A32076" s="5" t="n">
        <v>37904.5063310185</v>
      </c>
      <c r="B32076" s="6"/>
      <c r="C32076" s="0" t="n">
        <f aca="false">ROUND((A32076-$A$2)*(24*3600),0)</f>
        <v>180535</v>
      </c>
      <c r="D32076" s="0" t="n">
        <v>0.40673</v>
      </c>
      <c r="E32076" s="0" t="n">
        <v>2.4777</v>
      </c>
    </row>
    <row r="32077" customFormat="false" ht="13.5" hidden="false" customHeight="false" outlineLevel="0" collapsed="false">
      <c r="A32077" s="5" t="n">
        <v>37904.5066782407</v>
      </c>
      <c r="B32077" s="6"/>
      <c r="C32077" s="0" t="n">
        <f aca="false">ROUND((A32077-$A$2)*(24*3600),0)</f>
        <v>180565</v>
      </c>
      <c r="D32077" s="0" t="n">
        <v>0.40673</v>
      </c>
      <c r="E32077" s="0" t="n">
        <v>2.4777</v>
      </c>
    </row>
    <row r="32078" customFormat="false" ht="13.5" hidden="false" customHeight="false" outlineLevel="0" collapsed="false">
      <c r="A32078" s="5" t="n">
        <v>37904.507025463</v>
      </c>
      <c r="B32078" s="6"/>
      <c r="C32078" s="0" t="n">
        <f aca="false">ROUND((A32078-$A$2)*(24*3600),0)</f>
        <v>180595</v>
      </c>
      <c r="D32078" s="0" t="n">
        <v>0.40673</v>
      </c>
      <c r="E32078" s="0" t="n">
        <v>2.4777</v>
      </c>
    </row>
    <row r="32079" customFormat="false" ht="13.5" hidden="false" customHeight="false" outlineLevel="0" collapsed="false">
      <c r="A32079" s="5" t="n">
        <v>37904.5073726852</v>
      </c>
      <c r="B32079" s="6"/>
      <c r="C32079" s="0" t="n">
        <f aca="false">ROUND((A32079-$A$2)*(24*3600),0)</f>
        <v>180625</v>
      </c>
      <c r="D32079" s="0" t="n">
        <v>0.40673</v>
      </c>
      <c r="E32079" s="0" t="n">
        <v>2.4777</v>
      </c>
    </row>
    <row r="32080" customFormat="false" ht="13.5" hidden="false" customHeight="false" outlineLevel="0" collapsed="false">
      <c r="A32080" s="5" t="n">
        <v>37904.5077199074</v>
      </c>
      <c r="B32080" s="6"/>
      <c r="C32080" s="0" t="n">
        <f aca="false">ROUND((A32080-$A$2)*(24*3600),0)</f>
        <v>180655</v>
      </c>
      <c r="D32080" s="0" t="n">
        <v>0.40673</v>
      </c>
      <c r="E32080" s="0" t="n">
        <v>2.4777</v>
      </c>
    </row>
    <row r="32081" customFormat="false" ht="13.5" hidden="false" customHeight="false" outlineLevel="0" collapsed="false">
      <c r="A32081" s="5" t="n">
        <v>37904.5080671296</v>
      </c>
      <c r="B32081" s="6"/>
      <c r="C32081" s="0" t="n">
        <f aca="false">ROUND((A32081-$A$2)*(24*3600),0)</f>
        <v>180685</v>
      </c>
      <c r="D32081" s="0" t="n">
        <v>0.40671</v>
      </c>
      <c r="E32081" s="0" t="n">
        <v>2.4777</v>
      </c>
    </row>
    <row r="32082" customFormat="false" ht="13.5" hidden="false" customHeight="false" outlineLevel="0" collapsed="false">
      <c r="A32082" s="5" t="n">
        <v>37904.5084143519</v>
      </c>
      <c r="B32082" s="6"/>
      <c r="C32082" s="0" t="n">
        <f aca="false">ROUND((A32082-$A$2)*(24*3600),0)</f>
        <v>180715</v>
      </c>
      <c r="D32082" s="0" t="n">
        <v>0.40671</v>
      </c>
      <c r="E32082" s="0" t="n">
        <v>2.4777</v>
      </c>
    </row>
    <row r="32083" customFormat="false" ht="13.5" hidden="false" customHeight="false" outlineLevel="0" collapsed="false">
      <c r="A32083" s="5" t="n">
        <v>37904.5087615741</v>
      </c>
      <c r="B32083" s="6"/>
      <c r="C32083" s="0" t="n">
        <f aca="false">ROUND((A32083-$A$2)*(24*3600),0)</f>
        <v>180745</v>
      </c>
      <c r="D32083" s="0" t="n">
        <v>0.40673</v>
      </c>
      <c r="E32083" s="0" t="n">
        <v>2.4777</v>
      </c>
    </row>
    <row r="32084" customFormat="false" ht="13.5" hidden="false" customHeight="false" outlineLevel="0" collapsed="false">
      <c r="A32084" s="5" t="n">
        <v>37904.5091087963</v>
      </c>
      <c r="B32084" s="6"/>
      <c r="C32084" s="0" t="n">
        <f aca="false">ROUND((A32084-$A$2)*(24*3600),0)</f>
        <v>180775</v>
      </c>
      <c r="D32084" s="0" t="n">
        <v>0.40671</v>
      </c>
      <c r="E32084" s="0" t="n">
        <v>2.4777</v>
      </c>
    </row>
    <row r="32085" customFormat="false" ht="13.5" hidden="false" customHeight="false" outlineLevel="0" collapsed="false">
      <c r="A32085" s="5" t="n">
        <v>37904.5094560185</v>
      </c>
      <c r="B32085" s="6"/>
      <c r="C32085" s="0" t="n">
        <f aca="false">ROUND((A32085-$A$2)*(24*3600),0)</f>
        <v>180805</v>
      </c>
      <c r="D32085" s="0" t="n">
        <v>0.40671</v>
      </c>
      <c r="E32085" s="0" t="n">
        <v>2.4777</v>
      </c>
    </row>
    <row r="32086" customFormat="false" ht="13.5" hidden="false" customHeight="false" outlineLevel="0" collapsed="false">
      <c r="A32086" s="5" t="n">
        <v>37904.5098032407</v>
      </c>
      <c r="B32086" s="6"/>
      <c r="C32086" s="0" t="n">
        <f aca="false">ROUND((A32086-$A$2)*(24*3600),0)</f>
        <v>180835</v>
      </c>
      <c r="D32086" s="0" t="n">
        <v>0.40671</v>
      </c>
      <c r="E32086" s="0" t="n">
        <v>2.4777</v>
      </c>
    </row>
    <row r="32087" customFormat="false" ht="13.5" hidden="false" customHeight="false" outlineLevel="0" collapsed="false">
      <c r="A32087" s="5" t="n">
        <v>37904.510150463</v>
      </c>
      <c r="B32087" s="6"/>
      <c r="C32087" s="0" t="n">
        <f aca="false">ROUND((A32087-$A$2)*(24*3600),0)</f>
        <v>180865</v>
      </c>
      <c r="D32087" s="0" t="n">
        <v>0.40669</v>
      </c>
      <c r="E32087" s="0" t="n">
        <v>2.4777</v>
      </c>
    </row>
    <row r="32088" customFormat="false" ht="13.5" hidden="false" customHeight="false" outlineLevel="0" collapsed="false">
      <c r="A32088" s="5" t="n">
        <v>37904.5104976852</v>
      </c>
      <c r="B32088" s="6"/>
      <c r="C32088" s="0" t="n">
        <f aca="false">ROUND((A32088-$A$2)*(24*3600),0)</f>
        <v>180895</v>
      </c>
      <c r="D32088" s="0" t="n">
        <v>0.4067</v>
      </c>
      <c r="E32088" s="0" t="n">
        <v>2.4777</v>
      </c>
    </row>
    <row r="32089" customFormat="false" ht="13.5" hidden="false" customHeight="false" outlineLevel="0" collapsed="false">
      <c r="A32089" s="5" t="n">
        <v>37904.5108449074</v>
      </c>
      <c r="B32089" s="6"/>
      <c r="C32089" s="0" t="n">
        <f aca="false">ROUND((A32089-$A$2)*(24*3600),0)</f>
        <v>180925</v>
      </c>
      <c r="D32089" s="0" t="n">
        <v>0.40669</v>
      </c>
      <c r="E32089" s="0" t="n">
        <v>2.4777</v>
      </c>
    </row>
    <row r="32090" customFormat="false" ht="13.5" hidden="false" customHeight="false" outlineLevel="0" collapsed="false">
      <c r="A32090" s="5" t="n">
        <v>37904.5111921296</v>
      </c>
      <c r="B32090" s="6"/>
      <c r="C32090" s="0" t="n">
        <f aca="false">ROUND((A32090-$A$2)*(24*3600),0)</f>
        <v>180955</v>
      </c>
      <c r="D32090" s="0" t="n">
        <v>0.40669</v>
      </c>
      <c r="E32090" s="0" t="n">
        <v>2.4777</v>
      </c>
    </row>
    <row r="32091" customFormat="false" ht="13.5" hidden="false" customHeight="false" outlineLevel="0" collapsed="false">
      <c r="A32091" s="5" t="n">
        <v>37904.5115393519</v>
      </c>
      <c r="B32091" s="6"/>
      <c r="C32091" s="0" t="n">
        <f aca="false">ROUND((A32091-$A$2)*(24*3600),0)</f>
        <v>180985</v>
      </c>
      <c r="D32091" s="0" t="n">
        <v>0.40669</v>
      </c>
      <c r="E32091" s="0" t="n">
        <v>2.4777</v>
      </c>
    </row>
    <row r="32092" customFormat="false" ht="13.5" hidden="false" customHeight="false" outlineLevel="0" collapsed="false">
      <c r="A32092" s="5" t="n">
        <v>37904.5118865741</v>
      </c>
      <c r="B32092" s="6"/>
      <c r="C32092" s="0" t="n">
        <f aca="false">ROUND((A32092-$A$2)*(24*3600),0)</f>
        <v>181015</v>
      </c>
      <c r="D32092" s="0" t="n">
        <v>0.4067</v>
      </c>
      <c r="E32092" s="0" t="n">
        <v>2.4777</v>
      </c>
    </row>
    <row r="32093" customFormat="false" ht="13.5" hidden="false" customHeight="false" outlineLevel="0" collapsed="false">
      <c r="A32093" s="5" t="n">
        <v>37904.5122337963</v>
      </c>
      <c r="B32093" s="6"/>
      <c r="C32093" s="0" t="n">
        <f aca="false">ROUND((A32093-$A$2)*(24*3600),0)</f>
        <v>181045</v>
      </c>
      <c r="D32093" s="0" t="n">
        <v>0.40669</v>
      </c>
      <c r="E32093" s="0" t="n">
        <v>2.4777</v>
      </c>
    </row>
    <row r="32094" customFormat="false" ht="13.5" hidden="false" customHeight="false" outlineLevel="0" collapsed="false">
      <c r="A32094" s="5" t="n">
        <v>37904.5125810185</v>
      </c>
      <c r="B32094" s="6"/>
      <c r="C32094" s="0" t="n">
        <f aca="false">ROUND((A32094-$A$2)*(24*3600),0)</f>
        <v>181075</v>
      </c>
      <c r="D32094" s="0" t="n">
        <v>0.40669</v>
      </c>
      <c r="E32094" s="0" t="n">
        <v>2.4777</v>
      </c>
    </row>
    <row r="32095" customFormat="false" ht="13.5" hidden="false" customHeight="false" outlineLevel="0" collapsed="false">
      <c r="A32095" s="5" t="n">
        <v>37904.5129282407</v>
      </c>
      <c r="B32095" s="6"/>
      <c r="C32095" s="0" t="n">
        <f aca="false">ROUND((A32095-$A$2)*(24*3600),0)</f>
        <v>181105</v>
      </c>
      <c r="D32095" s="0" t="n">
        <v>0.40668</v>
      </c>
      <c r="E32095" s="0" t="n">
        <v>2.4777</v>
      </c>
    </row>
    <row r="32096" customFormat="false" ht="13.5" hidden="false" customHeight="false" outlineLevel="0" collapsed="false">
      <c r="A32096" s="5" t="n">
        <v>37904.513275463</v>
      </c>
      <c r="B32096" s="6"/>
      <c r="C32096" s="0" t="n">
        <f aca="false">ROUND((A32096-$A$2)*(24*3600),0)</f>
        <v>181135</v>
      </c>
      <c r="D32096" s="0" t="n">
        <v>0.40669</v>
      </c>
      <c r="E32096" s="0" t="n">
        <v>2.4777</v>
      </c>
    </row>
    <row r="32097" customFormat="false" ht="13.5" hidden="false" customHeight="false" outlineLevel="0" collapsed="false">
      <c r="A32097" s="5" t="n">
        <v>37904.5136226852</v>
      </c>
      <c r="B32097" s="6"/>
      <c r="C32097" s="0" t="n">
        <f aca="false">ROUND((A32097-$A$2)*(24*3600),0)</f>
        <v>181165</v>
      </c>
      <c r="D32097" s="0" t="n">
        <v>0.40668</v>
      </c>
      <c r="E32097" s="0" t="n">
        <v>2.4777</v>
      </c>
    </row>
    <row r="32098" customFormat="false" ht="13.5" hidden="false" customHeight="false" outlineLevel="0" collapsed="false">
      <c r="A32098" s="5" t="n">
        <v>37904.5139699074</v>
      </c>
      <c r="B32098" s="6"/>
      <c r="C32098" s="0" t="n">
        <f aca="false">ROUND((A32098-$A$2)*(24*3600),0)</f>
        <v>181195</v>
      </c>
      <c r="D32098" s="0" t="n">
        <v>0.40669</v>
      </c>
      <c r="E32098" s="0" t="n">
        <v>2.4777</v>
      </c>
    </row>
    <row r="32099" customFormat="false" ht="13.5" hidden="false" customHeight="false" outlineLevel="0" collapsed="false">
      <c r="A32099" s="5" t="n">
        <v>37904.5143171296</v>
      </c>
      <c r="B32099" s="6"/>
      <c r="C32099" s="0" t="n">
        <f aca="false">ROUND((A32099-$A$2)*(24*3600),0)</f>
        <v>181225</v>
      </c>
      <c r="D32099" s="0" t="n">
        <v>0.40668</v>
      </c>
      <c r="E32099" s="0" t="n">
        <v>2.4809</v>
      </c>
    </row>
    <row r="32100" customFormat="false" ht="13.5" hidden="false" customHeight="false" outlineLevel="0" collapsed="false">
      <c r="A32100" s="5" t="n">
        <v>37904.5146643519</v>
      </c>
      <c r="B32100" s="6"/>
      <c r="C32100" s="0" t="n">
        <f aca="false">ROUND((A32100-$A$2)*(24*3600),0)</f>
        <v>181255</v>
      </c>
      <c r="D32100" s="0" t="n">
        <v>0.40666</v>
      </c>
      <c r="E32100" s="0" t="n">
        <v>2.4809</v>
      </c>
    </row>
    <row r="32101" customFormat="false" ht="13.5" hidden="false" customHeight="false" outlineLevel="0" collapsed="false">
      <c r="A32101" s="5" t="n">
        <v>37904.5150115741</v>
      </c>
      <c r="B32101" s="6"/>
      <c r="C32101" s="0" t="n">
        <f aca="false">ROUND((A32101-$A$2)*(24*3600),0)</f>
        <v>181285</v>
      </c>
      <c r="D32101" s="0" t="n">
        <v>0.40668</v>
      </c>
      <c r="E32101" s="0" t="n">
        <v>2.4809</v>
      </c>
    </row>
    <row r="32102" customFormat="false" ht="13.5" hidden="false" customHeight="false" outlineLevel="0" collapsed="false">
      <c r="A32102" s="5" t="n">
        <v>37904.5153587963</v>
      </c>
      <c r="B32102" s="6"/>
      <c r="C32102" s="0" t="n">
        <f aca="false">ROUND((A32102-$A$2)*(24*3600),0)</f>
        <v>181315</v>
      </c>
      <c r="D32102" s="0" t="n">
        <v>0.40666</v>
      </c>
      <c r="E32102" s="0" t="n">
        <v>2.4809</v>
      </c>
    </row>
    <row r="32103" customFormat="false" ht="13.5" hidden="false" customHeight="false" outlineLevel="0" collapsed="false">
      <c r="A32103" s="5" t="n">
        <v>37904.5157060185</v>
      </c>
      <c r="B32103" s="6"/>
      <c r="C32103" s="0" t="n">
        <f aca="false">ROUND((A32103-$A$2)*(24*3600),0)</f>
        <v>181345</v>
      </c>
      <c r="D32103" s="0" t="n">
        <v>0.40666</v>
      </c>
      <c r="E32103" s="0" t="n">
        <v>2.4809</v>
      </c>
    </row>
    <row r="32104" customFormat="false" ht="13.5" hidden="false" customHeight="false" outlineLevel="0" collapsed="false">
      <c r="A32104" s="5" t="n">
        <v>37904.5160532407</v>
      </c>
      <c r="B32104" s="6"/>
      <c r="C32104" s="0" t="n">
        <f aca="false">ROUND((A32104-$A$2)*(24*3600),0)</f>
        <v>181375</v>
      </c>
      <c r="D32104" s="0" t="n">
        <v>0.40665</v>
      </c>
      <c r="E32104" s="0" t="n">
        <v>2.4809</v>
      </c>
    </row>
    <row r="32105" customFormat="false" ht="13.5" hidden="false" customHeight="false" outlineLevel="0" collapsed="false">
      <c r="A32105" s="5" t="n">
        <v>37904.516400463</v>
      </c>
      <c r="B32105" s="6"/>
      <c r="C32105" s="0" t="n">
        <f aca="false">ROUND((A32105-$A$2)*(24*3600),0)</f>
        <v>181405</v>
      </c>
      <c r="D32105" s="0" t="n">
        <v>0.40665</v>
      </c>
      <c r="E32105" s="0" t="n">
        <v>2.4809</v>
      </c>
    </row>
    <row r="32106" customFormat="false" ht="13.5" hidden="false" customHeight="false" outlineLevel="0" collapsed="false">
      <c r="A32106" s="5" t="n">
        <v>37904.5167476852</v>
      </c>
      <c r="B32106" s="6"/>
      <c r="C32106" s="0" t="n">
        <f aca="false">ROUND((A32106-$A$2)*(24*3600),0)</f>
        <v>181435</v>
      </c>
      <c r="D32106" s="0" t="n">
        <v>0.40667</v>
      </c>
      <c r="E32106" s="0" t="n">
        <v>2.4809</v>
      </c>
    </row>
    <row r="32107" customFormat="false" ht="13.5" hidden="false" customHeight="false" outlineLevel="0" collapsed="false">
      <c r="A32107" s="5" t="n">
        <v>37904.5170949074</v>
      </c>
      <c r="B32107" s="6"/>
      <c r="C32107" s="0" t="n">
        <f aca="false">ROUND((A32107-$A$2)*(24*3600),0)</f>
        <v>181465</v>
      </c>
      <c r="D32107" s="0" t="n">
        <v>0.40665</v>
      </c>
      <c r="E32107" s="0" t="n">
        <v>2.4809</v>
      </c>
    </row>
    <row r="32108" customFormat="false" ht="13.5" hidden="false" customHeight="false" outlineLevel="0" collapsed="false">
      <c r="A32108" s="5" t="n">
        <v>37904.5174421296</v>
      </c>
      <c r="B32108" s="6"/>
      <c r="C32108" s="0" t="n">
        <f aca="false">ROUND((A32108-$A$2)*(24*3600),0)</f>
        <v>181495</v>
      </c>
      <c r="D32108" s="0" t="n">
        <v>0.40665</v>
      </c>
      <c r="E32108" s="0" t="n">
        <v>2.4809</v>
      </c>
    </row>
    <row r="32109" customFormat="false" ht="13.5" hidden="false" customHeight="false" outlineLevel="0" collapsed="false">
      <c r="A32109" s="5" t="n">
        <v>37904.5177893519</v>
      </c>
      <c r="B32109" s="6"/>
      <c r="C32109" s="0" t="n">
        <f aca="false">ROUND((A32109-$A$2)*(24*3600),0)</f>
        <v>181525</v>
      </c>
      <c r="D32109" s="0" t="n">
        <v>0.40665</v>
      </c>
      <c r="E32109" s="0" t="n">
        <v>2.4809</v>
      </c>
    </row>
    <row r="32110" customFormat="false" ht="13.5" hidden="false" customHeight="false" outlineLevel="0" collapsed="false">
      <c r="A32110" s="5" t="n">
        <v>37904.5181365741</v>
      </c>
      <c r="B32110" s="6"/>
      <c r="C32110" s="0" t="n">
        <f aca="false">ROUND((A32110-$A$2)*(24*3600),0)</f>
        <v>181555</v>
      </c>
      <c r="D32110" s="0" t="n">
        <v>0.40664</v>
      </c>
      <c r="E32110" s="0" t="n">
        <v>2.4809</v>
      </c>
    </row>
    <row r="32111" customFormat="false" ht="13.5" hidden="false" customHeight="false" outlineLevel="0" collapsed="false">
      <c r="A32111" s="5" t="n">
        <v>37904.5184837963</v>
      </c>
      <c r="B32111" s="6"/>
      <c r="C32111" s="0" t="n">
        <f aca="false">ROUND((A32111-$A$2)*(24*3600),0)</f>
        <v>181585</v>
      </c>
      <c r="D32111" s="0" t="n">
        <v>0.40664</v>
      </c>
      <c r="E32111" s="0" t="n">
        <v>2.4809</v>
      </c>
    </row>
    <row r="32112" customFormat="false" ht="13.5" hidden="false" customHeight="false" outlineLevel="0" collapsed="false">
      <c r="A32112" s="5" t="n">
        <v>37904.5188310185</v>
      </c>
      <c r="B32112" s="6"/>
      <c r="C32112" s="0" t="n">
        <f aca="false">ROUND((A32112-$A$2)*(24*3600),0)</f>
        <v>181615</v>
      </c>
      <c r="D32112" s="0" t="n">
        <v>0.40663</v>
      </c>
      <c r="E32112" s="0" t="n">
        <v>2.4809</v>
      </c>
    </row>
    <row r="32113" customFormat="false" ht="13.5" hidden="false" customHeight="false" outlineLevel="0" collapsed="false">
      <c r="A32113" s="5" t="n">
        <v>37904.5191782407</v>
      </c>
      <c r="B32113" s="6"/>
      <c r="C32113" s="0" t="n">
        <f aca="false">ROUND((A32113-$A$2)*(24*3600),0)</f>
        <v>181645</v>
      </c>
      <c r="D32113" s="0" t="n">
        <v>0.40662</v>
      </c>
      <c r="E32113" s="0" t="n">
        <v>2.4809</v>
      </c>
    </row>
    <row r="32114" customFormat="false" ht="13.5" hidden="false" customHeight="false" outlineLevel="0" collapsed="false">
      <c r="A32114" s="5" t="n">
        <v>37904.519525463</v>
      </c>
      <c r="B32114" s="6"/>
      <c r="C32114" s="0" t="n">
        <f aca="false">ROUND((A32114-$A$2)*(24*3600),0)</f>
        <v>181675</v>
      </c>
      <c r="D32114" s="0" t="n">
        <v>0.40663</v>
      </c>
      <c r="E32114" s="0" t="n">
        <v>2.4809</v>
      </c>
    </row>
    <row r="32115" customFormat="false" ht="13.5" hidden="false" customHeight="false" outlineLevel="0" collapsed="false">
      <c r="A32115" s="5" t="n">
        <v>37904.5198726852</v>
      </c>
      <c r="B32115" s="6"/>
      <c r="C32115" s="0" t="n">
        <f aca="false">ROUND((A32115-$A$2)*(24*3600),0)</f>
        <v>181705</v>
      </c>
      <c r="D32115" s="0" t="n">
        <v>0.40662</v>
      </c>
      <c r="E32115" s="0" t="n">
        <v>2.4809</v>
      </c>
    </row>
    <row r="32116" customFormat="false" ht="13.5" hidden="false" customHeight="false" outlineLevel="0" collapsed="false">
      <c r="A32116" s="5" t="n">
        <v>37904.5202199074</v>
      </c>
      <c r="B32116" s="6"/>
      <c r="C32116" s="0" t="n">
        <f aca="false">ROUND((A32116-$A$2)*(24*3600),0)</f>
        <v>181735</v>
      </c>
      <c r="D32116" s="0" t="n">
        <v>0.40661</v>
      </c>
      <c r="E32116" s="0" t="n">
        <v>2.4809</v>
      </c>
    </row>
    <row r="32117" customFormat="false" ht="13.5" hidden="false" customHeight="false" outlineLevel="0" collapsed="false">
      <c r="A32117" s="5" t="n">
        <v>37904.5205671296</v>
      </c>
      <c r="B32117" s="6"/>
      <c r="C32117" s="0" t="n">
        <f aca="false">ROUND((A32117-$A$2)*(24*3600),0)</f>
        <v>181765</v>
      </c>
      <c r="D32117" s="0" t="n">
        <v>0.4066</v>
      </c>
      <c r="E32117" s="0" t="n">
        <v>2.4809</v>
      </c>
    </row>
    <row r="32118" customFormat="false" ht="13.5" hidden="false" customHeight="false" outlineLevel="0" collapsed="false">
      <c r="A32118" s="5" t="n">
        <v>37904.5209143519</v>
      </c>
      <c r="B32118" s="6"/>
      <c r="C32118" s="0" t="n">
        <f aca="false">ROUND((A32118-$A$2)*(24*3600),0)</f>
        <v>181795</v>
      </c>
      <c r="D32118" s="0" t="n">
        <v>0.4066</v>
      </c>
      <c r="E32118" s="0" t="n">
        <v>2.4809</v>
      </c>
    </row>
    <row r="32119" customFormat="false" ht="13.5" hidden="false" customHeight="false" outlineLevel="0" collapsed="false">
      <c r="A32119" s="5" t="n">
        <v>37904.5212615741</v>
      </c>
      <c r="B32119" s="6"/>
      <c r="C32119" s="0" t="n">
        <f aca="false">ROUND((A32119-$A$2)*(24*3600),0)</f>
        <v>181825</v>
      </c>
      <c r="D32119" s="0" t="n">
        <v>0.4066</v>
      </c>
      <c r="E32119" s="0" t="n">
        <v>2.4809</v>
      </c>
    </row>
    <row r="32120" customFormat="false" ht="13.5" hidden="false" customHeight="false" outlineLevel="0" collapsed="false">
      <c r="A32120" s="5" t="n">
        <v>37904.5216087963</v>
      </c>
      <c r="B32120" s="6"/>
      <c r="C32120" s="0" t="n">
        <f aca="false">ROUND((A32120-$A$2)*(24*3600),0)</f>
        <v>181855</v>
      </c>
      <c r="D32120" s="0" t="n">
        <v>0.4066</v>
      </c>
      <c r="E32120" s="0" t="n">
        <v>2.4809</v>
      </c>
    </row>
    <row r="32121" customFormat="false" ht="13.5" hidden="false" customHeight="false" outlineLevel="0" collapsed="false">
      <c r="A32121" s="5" t="n">
        <v>37904.5219560185</v>
      </c>
      <c r="B32121" s="6"/>
      <c r="C32121" s="0" t="n">
        <f aca="false">ROUND((A32121-$A$2)*(24*3600),0)</f>
        <v>181885</v>
      </c>
      <c r="D32121" s="0" t="n">
        <v>0.4066</v>
      </c>
      <c r="E32121" s="0" t="n">
        <v>2.4809</v>
      </c>
    </row>
    <row r="32122" customFormat="false" ht="13.5" hidden="false" customHeight="false" outlineLevel="0" collapsed="false">
      <c r="A32122" s="5" t="n">
        <v>37904.5223032407</v>
      </c>
      <c r="B32122" s="6"/>
      <c r="C32122" s="0" t="n">
        <f aca="false">ROUND((A32122-$A$2)*(24*3600),0)</f>
        <v>181915</v>
      </c>
      <c r="D32122" s="0" t="n">
        <v>0.40659</v>
      </c>
      <c r="E32122" s="0" t="n">
        <v>2.4809</v>
      </c>
    </row>
    <row r="32123" customFormat="false" ht="13.5" hidden="false" customHeight="false" outlineLevel="0" collapsed="false">
      <c r="A32123" s="5" t="n">
        <v>37904.522650463</v>
      </c>
      <c r="B32123" s="6"/>
      <c r="C32123" s="0" t="n">
        <f aca="false">ROUND((A32123-$A$2)*(24*3600),0)</f>
        <v>181945</v>
      </c>
      <c r="D32123" s="0" t="n">
        <v>0.40658</v>
      </c>
      <c r="E32123" s="0" t="n">
        <v>2.4809</v>
      </c>
    </row>
    <row r="32124" customFormat="false" ht="13.5" hidden="false" customHeight="false" outlineLevel="0" collapsed="false">
      <c r="A32124" s="5" t="n">
        <v>37904.5229976852</v>
      </c>
      <c r="B32124" s="6"/>
      <c r="C32124" s="0" t="n">
        <f aca="false">ROUND((A32124-$A$2)*(24*3600),0)</f>
        <v>181975</v>
      </c>
      <c r="D32124" s="0" t="n">
        <v>0.40659</v>
      </c>
      <c r="E32124" s="0" t="n">
        <v>2.4809</v>
      </c>
    </row>
    <row r="32125" customFormat="false" ht="13.5" hidden="false" customHeight="false" outlineLevel="0" collapsed="false">
      <c r="A32125" s="5" t="n">
        <v>37904.5233449074</v>
      </c>
      <c r="B32125" s="6"/>
      <c r="C32125" s="0" t="n">
        <f aca="false">ROUND((A32125-$A$2)*(24*3600),0)</f>
        <v>182005</v>
      </c>
      <c r="D32125" s="0" t="n">
        <v>0.40659</v>
      </c>
      <c r="E32125" s="0" t="n">
        <v>2.4809</v>
      </c>
    </row>
    <row r="32126" customFormat="false" ht="13.5" hidden="false" customHeight="false" outlineLevel="0" collapsed="false">
      <c r="A32126" s="5" t="n">
        <v>37904.5236921296</v>
      </c>
      <c r="B32126" s="6"/>
      <c r="C32126" s="0" t="n">
        <f aca="false">ROUND((A32126-$A$2)*(24*3600),0)</f>
        <v>182035</v>
      </c>
      <c r="D32126" s="0" t="n">
        <v>0.4066</v>
      </c>
      <c r="E32126" s="0" t="n">
        <v>2.4809</v>
      </c>
    </row>
    <row r="32127" customFormat="false" ht="13.5" hidden="false" customHeight="false" outlineLevel="0" collapsed="false">
      <c r="A32127" s="5" t="n">
        <v>37904.5240393519</v>
      </c>
      <c r="B32127" s="6"/>
      <c r="C32127" s="0" t="n">
        <f aca="false">ROUND((A32127-$A$2)*(24*3600),0)</f>
        <v>182065</v>
      </c>
      <c r="D32127" s="0" t="n">
        <v>0.40658</v>
      </c>
      <c r="E32127" s="0" t="n">
        <v>2.4809</v>
      </c>
    </row>
    <row r="32128" customFormat="false" ht="13.5" hidden="false" customHeight="false" outlineLevel="0" collapsed="false">
      <c r="A32128" s="5" t="n">
        <v>37904.5243865741</v>
      </c>
      <c r="B32128" s="6"/>
      <c r="C32128" s="0" t="n">
        <f aca="false">ROUND((A32128-$A$2)*(24*3600),0)</f>
        <v>182095</v>
      </c>
      <c r="D32128" s="0" t="n">
        <v>0.40658</v>
      </c>
      <c r="E32128" s="0" t="n">
        <v>2.4809</v>
      </c>
    </row>
    <row r="32129" customFormat="false" ht="13.5" hidden="false" customHeight="false" outlineLevel="0" collapsed="false">
      <c r="A32129" s="5" t="n">
        <v>37904.5247337963</v>
      </c>
      <c r="B32129" s="6"/>
      <c r="C32129" s="0" t="n">
        <f aca="false">ROUND((A32129-$A$2)*(24*3600),0)</f>
        <v>182125</v>
      </c>
      <c r="D32129" s="0" t="n">
        <v>0.40658</v>
      </c>
      <c r="E32129" s="0" t="n">
        <v>2.4793</v>
      </c>
    </row>
    <row r="32130" customFormat="false" ht="13.5" hidden="false" customHeight="false" outlineLevel="0" collapsed="false">
      <c r="A32130" s="5" t="n">
        <v>37904.5250810185</v>
      </c>
      <c r="B32130" s="6"/>
      <c r="C32130" s="0" t="n">
        <f aca="false">ROUND((A32130-$A$2)*(24*3600),0)</f>
        <v>182155</v>
      </c>
      <c r="D32130" s="0" t="n">
        <v>0.40658</v>
      </c>
      <c r="E32130" s="0" t="n">
        <v>2.4793</v>
      </c>
    </row>
    <row r="32131" customFormat="false" ht="13.5" hidden="false" customHeight="false" outlineLevel="0" collapsed="false">
      <c r="A32131" s="5" t="n">
        <v>37904.5254282407</v>
      </c>
      <c r="B32131" s="6"/>
      <c r="C32131" s="0" t="n">
        <f aca="false">ROUND((A32131-$A$2)*(24*3600),0)</f>
        <v>182185</v>
      </c>
      <c r="D32131" s="0" t="n">
        <v>0.40659</v>
      </c>
      <c r="E32131" s="0" t="n">
        <v>2.4793</v>
      </c>
    </row>
    <row r="32132" customFormat="false" ht="13.5" hidden="false" customHeight="false" outlineLevel="0" collapsed="false">
      <c r="A32132" s="5" t="n">
        <v>37904.525775463</v>
      </c>
      <c r="B32132" s="6"/>
      <c r="C32132" s="0" t="n">
        <f aca="false">ROUND((A32132-$A$2)*(24*3600),0)</f>
        <v>182215</v>
      </c>
      <c r="D32132" s="0" t="n">
        <v>0.40659</v>
      </c>
      <c r="E32132" s="0" t="n">
        <v>2.4793</v>
      </c>
    </row>
    <row r="32133" customFormat="false" ht="13.5" hidden="false" customHeight="false" outlineLevel="0" collapsed="false">
      <c r="A32133" s="5" t="n">
        <v>37904.5261226852</v>
      </c>
      <c r="B32133" s="6"/>
      <c r="C32133" s="0" t="n">
        <f aca="false">ROUND((A32133-$A$2)*(24*3600),0)</f>
        <v>182245</v>
      </c>
      <c r="D32133" s="0" t="n">
        <v>0.40658</v>
      </c>
      <c r="E32133" s="0" t="n">
        <v>2.4793</v>
      </c>
    </row>
    <row r="32134" customFormat="false" ht="13.5" hidden="false" customHeight="false" outlineLevel="0" collapsed="false">
      <c r="A32134" s="5" t="n">
        <v>37904.5264699074</v>
      </c>
      <c r="B32134" s="6"/>
      <c r="C32134" s="0" t="n">
        <f aca="false">ROUND((A32134-$A$2)*(24*3600),0)</f>
        <v>182275</v>
      </c>
      <c r="D32134" s="0" t="n">
        <v>0.40658</v>
      </c>
      <c r="E32134" s="0" t="n">
        <v>2.4793</v>
      </c>
    </row>
    <row r="32135" customFormat="false" ht="13.5" hidden="false" customHeight="false" outlineLevel="0" collapsed="false">
      <c r="A32135" s="5" t="n">
        <v>37904.5268171296</v>
      </c>
      <c r="B32135" s="6"/>
      <c r="C32135" s="0" t="n">
        <f aca="false">ROUND((A32135-$A$2)*(24*3600),0)</f>
        <v>182305</v>
      </c>
      <c r="D32135" s="0" t="n">
        <v>0.40657</v>
      </c>
      <c r="E32135" s="0" t="n">
        <v>2.4793</v>
      </c>
    </row>
    <row r="32136" customFormat="false" ht="13.5" hidden="false" customHeight="false" outlineLevel="0" collapsed="false">
      <c r="A32136" s="5" t="n">
        <v>37904.5271643519</v>
      </c>
      <c r="B32136" s="6"/>
      <c r="C32136" s="0" t="n">
        <f aca="false">ROUND((A32136-$A$2)*(24*3600),0)</f>
        <v>182335</v>
      </c>
      <c r="D32136" s="0" t="n">
        <v>0.40656</v>
      </c>
      <c r="E32136" s="0" t="n">
        <v>2.4793</v>
      </c>
    </row>
    <row r="32137" customFormat="false" ht="13.5" hidden="false" customHeight="false" outlineLevel="0" collapsed="false">
      <c r="A32137" s="5" t="n">
        <v>37904.5275115741</v>
      </c>
      <c r="B32137" s="6"/>
      <c r="C32137" s="0" t="n">
        <f aca="false">ROUND((A32137-$A$2)*(24*3600),0)</f>
        <v>182365</v>
      </c>
      <c r="D32137" s="0" t="n">
        <v>0.40658</v>
      </c>
      <c r="E32137" s="0" t="n">
        <v>2.4793</v>
      </c>
    </row>
    <row r="32138" customFormat="false" ht="13.5" hidden="false" customHeight="false" outlineLevel="0" collapsed="false">
      <c r="A32138" s="5" t="n">
        <v>37904.5278587963</v>
      </c>
      <c r="B32138" s="6"/>
      <c r="C32138" s="0" t="n">
        <f aca="false">ROUND((A32138-$A$2)*(24*3600),0)</f>
        <v>182395</v>
      </c>
      <c r="D32138" s="0" t="n">
        <v>0.40656</v>
      </c>
      <c r="E32138" s="0" t="n">
        <v>2.4793</v>
      </c>
    </row>
    <row r="32139" customFormat="false" ht="13.5" hidden="false" customHeight="false" outlineLevel="0" collapsed="false">
      <c r="A32139" s="5" t="n">
        <v>37904.5282060185</v>
      </c>
      <c r="B32139" s="6"/>
      <c r="C32139" s="0" t="n">
        <f aca="false">ROUND((A32139-$A$2)*(24*3600),0)</f>
        <v>182425</v>
      </c>
      <c r="D32139" s="0" t="n">
        <v>0.40658</v>
      </c>
      <c r="E32139" s="0" t="n">
        <v>2.4793</v>
      </c>
    </row>
    <row r="32140" customFormat="false" ht="13.5" hidden="false" customHeight="false" outlineLevel="0" collapsed="false">
      <c r="A32140" s="5" t="n">
        <v>37904.5285532407</v>
      </c>
      <c r="B32140" s="6"/>
      <c r="C32140" s="0" t="n">
        <f aca="false">ROUND((A32140-$A$2)*(24*3600),0)</f>
        <v>182455</v>
      </c>
      <c r="D32140" s="0" t="n">
        <v>0.40658</v>
      </c>
      <c r="E32140" s="0" t="n">
        <v>2.4793</v>
      </c>
    </row>
    <row r="32141" customFormat="false" ht="13.5" hidden="false" customHeight="false" outlineLevel="0" collapsed="false">
      <c r="A32141" s="5" t="n">
        <v>37904.528900463</v>
      </c>
      <c r="B32141" s="6"/>
      <c r="C32141" s="0" t="n">
        <f aca="false">ROUND((A32141-$A$2)*(24*3600),0)</f>
        <v>182485</v>
      </c>
      <c r="D32141" s="0" t="n">
        <v>0.40656</v>
      </c>
      <c r="E32141" s="0" t="n">
        <v>2.4793</v>
      </c>
    </row>
    <row r="32142" customFormat="false" ht="13.5" hidden="false" customHeight="false" outlineLevel="0" collapsed="false">
      <c r="A32142" s="5" t="n">
        <v>37904.5292476852</v>
      </c>
      <c r="B32142" s="6"/>
      <c r="C32142" s="0" t="n">
        <f aca="false">ROUND((A32142-$A$2)*(24*3600),0)</f>
        <v>182515</v>
      </c>
      <c r="D32142" s="0" t="n">
        <v>0.40655</v>
      </c>
      <c r="E32142" s="0" t="n">
        <v>2.4793</v>
      </c>
    </row>
    <row r="32143" customFormat="false" ht="13.5" hidden="false" customHeight="false" outlineLevel="0" collapsed="false">
      <c r="A32143" s="5" t="n">
        <v>37904.5295949074</v>
      </c>
      <c r="B32143" s="6"/>
      <c r="C32143" s="0" t="n">
        <f aca="false">ROUND((A32143-$A$2)*(24*3600),0)</f>
        <v>182545</v>
      </c>
      <c r="D32143" s="0" t="n">
        <v>0.40655</v>
      </c>
      <c r="E32143" s="0" t="n">
        <v>2.4793</v>
      </c>
    </row>
    <row r="32144" customFormat="false" ht="13.5" hidden="false" customHeight="false" outlineLevel="0" collapsed="false">
      <c r="A32144" s="5" t="n">
        <v>37904.5299421296</v>
      </c>
      <c r="B32144" s="6"/>
      <c r="C32144" s="0" t="n">
        <f aca="false">ROUND((A32144-$A$2)*(24*3600),0)</f>
        <v>182575</v>
      </c>
      <c r="D32144" s="0" t="n">
        <v>0.40655</v>
      </c>
      <c r="E32144" s="0" t="n">
        <v>2.4793</v>
      </c>
    </row>
    <row r="32145" customFormat="false" ht="13.5" hidden="false" customHeight="false" outlineLevel="0" collapsed="false">
      <c r="A32145" s="5" t="n">
        <v>37904.5302893519</v>
      </c>
      <c r="B32145" s="6"/>
      <c r="C32145" s="0" t="n">
        <f aca="false">ROUND((A32145-$A$2)*(24*3600),0)</f>
        <v>182605</v>
      </c>
      <c r="D32145" s="0" t="n">
        <v>0.40655</v>
      </c>
      <c r="E32145" s="0" t="n">
        <v>2.4793</v>
      </c>
    </row>
    <row r="32146" customFormat="false" ht="13.5" hidden="false" customHeight="false" outlineLevel="0" collapsed="false">
      <c r="A32146" s="5" t="n">
        <v>37904.5306365741</v>
      </c>
      <c r="B32146" s="6"/>
      <c r="C32146" s="0" t="n">
        <f aca="false">ROUND((A32146-$A$2)*(24*3600),0)</f>
        <v>182635</v>
      </c>
      <c r="D32146" s="0" t="n">
        <v>0.40655</v>
      </c>
      <c r="E32146" s="0" t="n">
        <v>2.4793</v>
      </c>
    </row>
    <row r="32147" customFormat="false" ht="13.5" hidden="false" customHeight="false" outlineLevel="0" collapsed="false">
      <c r="A32147" s="5" t="n">
        <v>37904.5309837963</v>
      </c>
      <c r="B32147" s="6"/>
      <c r="C32147" s="0" t="n">
        <f aca="false">ROUND((A32147-$A$2)*(24*3600),0)</f>
        <v>182665</v>
      </c>
      <c r="D32147" s="0" t="n">
        <v>0.40654</v>
      </c>
      <c r="E32147" s="0" t="n">
        <v>2.4793</v>
      </c>
    </row>
    <row r="32148" customFormat="false" ht="13.5" hidden="false" customHeight="false" outlineLevel="0" collapsed="false">
      <c r="A32148" s="5" t="n">
        <v>37904.5313310185</v>
      </c>
      <c r="B32148" s="6"/>
      <c r="C32148" s="0" t="n">
        <f aca="false">ROUND((A32148-$A$2)*(24*3600),0)</f>
        <v>182695</v>
      </c>
      <c r="D32148" s="0" t="n">
        <v>0.40654</v>
      </c>
      <c r="E32148" s="0" t="n">
        <v>2.4793</v>
      </c>
    </row>
    <row r="32149" customFormat="false" ht="13.5" hidden="false" customHeight="false" outlineLevel="0" collapsed="false">
      <c r="A32149" s="5" t="n">
        <v>37904.5316782407</v>
      </c>
      <c r="B32149" s="6"/>
      <c r="C32149" s="0" t="n">
        <f aca="false">ROUND((A32149-$A$2)*(24*3600),0)</f>
        <v>182725</v>
      </c>
      <c r="D32149" s="0" t="n">
        <v>0.40654</v>
      </c>
      <c r="E32149" s="0" t="n">
        <v>2.4793</v>
      </c>
    </row>
    <row r="32150" customFormat="false" ht="13.5" hidden="false" customHeight="false" outlineLevel="0" collapsed="false">
      <c r="A32150" s="5" t="n">
        <v>37904.532025463</v>
      </c>
      <c r="B32150" s="6"/>
      <c r="C32150" s="0" t="n">
        <f aca="false">ROUND((A32150-$A$2)*(24*3600),0)</f>
        <v>182755</v>
      </c>
      <c r="D32150" s="0" t="n">
        <v>0.40654</v>
      </c>
      <c r="E32150" s="0" t="n">
        <v>2.4793</v>
      </c>
    </row>
    <row r="32151" customFormat="false" ht="13.5" hidden="false" customHeight="false" outlineLevel="0" collapsed="false">
      <c r="A32151" s="5" t="n">
        <v>37904.5323726852</v>
      </c>
      <c r="B32151" s="6"/>
      <c r="C32151" s="0" t="n">
        <f aca="false">ROUND((A32151-$A$2)*(24*3600),0)</f>
        <v>182785</v>
      </c>
      <c r="D32151" s="0" t="n">
        <v>0.40655</v>
      </c>
      <c r="E32151" s="0" t="n">
        <v>2.4793</v>
      </c>
    </row>
    <row r="32152" customFormat="false" ht="13.5" hidden="false" customHeight="false" outlineLevel="0" collapsed="false">
      <c r="A32152" s="5" t="n">
        <v>37904.5327199074</v>
      </c>
      <c r="B32152" s="6"/>
      <c r="C32152" s="0" t="n">
        <f aca="false">ROUND((A32152-$A$2)*(24*3600),0)</f>
        <v>182815</v>
      </c>
      <c r="D32152" s="0" t="n">
        <v>0.40655</v>
      </c>
      <c r="E32152" s="0" t="n">
        <v>2.4793</v>
      </c>
    </row>
    <row r="32153" customFormat="false" ht="13.5" hidden="false" customHeight="false" outlineLevel="0" collapsed="false">
      <c r="A32153" s="5" t="n">
        <v>37904.5330671296</v>
      </c>
      <c r="B32153" s="6"/>
      <c r="C32153" s="0" t="n">
        <f aca="false">ROUND((A32153-$A$2)*(24*3600),0)</f>
        <v>182845</v>
      </c>
      <c r="D32153" s="0" t="n">
        <v>0.40656</v>
      </c>
      <c r="E32153" s="0" t="n">
        <v>2.4793</v>
      </c>
    </row>
    <row r="32154" customFormat="false" ht="13.5" hidden="false" customHeight="false" outlineLevel="0" collapsed="false">
      <c r="A32154" s="5" t="n">
        <v>37904.5334143519</v>
      </c>
      <c r="B32154" s="6"/>
      <c r="C32154" s="0" t="n">
        <f aca="false">ROUND((A32154-$A$2)*(24*3600),0)</f>
        <v>182875</v>
      </c>
      <c r="D32154" s="0" t="n">
        <v>0.40656</v>
      </c>
      <c r="E32154" s="0" t="n">
        <v>2.4793</v>
      </c>
    </row>
    <row r="32155" customFormat="false" ht="13.5" hidden="false" customHeight="false" outlineLevel="0" collapsed="false">
      <c r="A32155" s="5" t="n">
        <v>37904.5337615741</v>
      </c>
      <c r="B32155" s="6"/>
      <c r="C32155" s="0" t="n">
        <f aca="false">ROUND((A32155-$A$2)*(24*3600),0)</f>
        <v>182905</v>
      </c>
      <c r="D32155" s="0" t="n">
        <v>0.40656</v>
      </c>
      <c r="E32155" s="0" t="n">
        <v>2.4793</v>
      </c>
    </row>
    <row r="32156" customFormat="false" ht="13.5" hidden="false" customHeight="false" outlineLevel="0" collapsed="false">
      <c r="A32156" s="5" t="n">
        <v>37904.5341087963</v>
      </c>
      <c r="B32156" s="6"/>
      <c r="C32156" s="0" t="n">
        <f aca="false">ROUND((A32156-$A$2)*(24*3600),0)</f>
        <v>182935</v>
      </c>
      <c r="D32156" s="0" t="n">
        <v>0.40656</v>
      </c>
      <c r="E32156" s="0" t="n">
        <v>2.4793</v>
      </c>
    </row>
    <row r="32157" customFormat="false" ht="13.5" hidden="false" customHeight="false" outlineLevel="0" collapsed="false">
      <c r="A32157" s="5" t="n">
        <v>37904.5344560185</v>
      </c>
      <c r="B32157" s="6"/>
      <c r="C32157" s="0" t="n">
        <f aca="false">ROUND((A32157-$A$2)*(24*3600),0)</f>
        <v>182965</v>
      </c>
      <c r="D32157" s="0" t="n">
        <v>0.40658</v>
      </c>
      <c r="E32157" s="0" t="n">
        <v>2.4793</v>
      </c>
    </row>
    <row r="32158" customFormat="false" ht="13.5" hidden="false" customHeight="false" outlineLevel="0" collapsed="false">
      <c r="A32158" s="5" t="n">
        <v>37904.5348032407</v>
      </c>
      <c r="B32158" s="6"/>
      <c r="C32158" s="0" t="n">
        <f aca="false">ROUND((A32158-$A$2)*(24*3600),0)</f>
        <v>182995</v>
      </c>
      <c r="D32158" s="0" t="n">
        <v>0.40656</v>
      </c>
      <c r="E32158" s="0" t="n">
        <v>2.4793</v>
      </c>
    </row>
    <row r="32159" customFormat="false" ht="13.5" hidden="false" customHeight="false" outlineLevel="0" collapsed="false">
      <c r="A32159" s="5" t="n">
        <v>37904.535150463</v>
      </c>
      <c r="B32159" s="6"/>
      <c r="C32159" s="0" t="n">
        <f aca="false">ROUND((A32159-$A$2)*(24*3600),0)</f>
        <v>183025</v>
      </c>
      <c r="D32159" s="0" t="n">
        <v>0.40656</v>
      </c>
      <c r="E32159" s="0" t="n">
        <v>2.4849</v>
      </c>
    </row>
    <row r="32160" customFormat="false" ht="13.5" hidden="false" customHeight="false" outlineLevel="0" collapsed="false">
      <c r="A32160" s="5" t="n">
        <v>37904.5354976852</v>
      </c>
      <c r="B32160" s="6"/>
      <c r="C32160" s="0" t="n">
        <f aca="false">ROUND((A32160-$A$2)*(24*3600),0)</f>
        <v>183055</v>
      </c>
      <c r="D32160" s="0" t="n">
        <v>0.40658</v>
      </c>
      <c r="E32160" s="0" t="n">
        <v>2.4849</v>
      </c>
    </row>
    <row r="32161" customFormat="false" ht="13.5" hidden="false" customHeight="false" outlineLevel="0" collapsed="false">
      <c r="A32161" s="5" t="n">
        <v>37904.5358449074</v>
      </c>
      <c r="B32161" s="6"/>
      <c r="C32161" s="0" t="n">
        <f aca="false">ROUND((A32161-$A$2)*(24*3600),0)</f>
        <v>183085</v>
      </c>
      <c r="D32161" s="0" t="n">
        <v>0.40657</v>
      </c>
      <c r="E32161" s="0" t="n">
        <v>2.4849</v>
      </c>
    </row>
    <row r="32162" customFormat="false" ht="13.5" hidden="false" customHeight="false" outlineLevel="0" collapsed="false">
      <c r="A32162" s="5" t="n">
        <v>37904.5361921296</v>
      </c>
      <c r="B32162" s="6"/>
      <c r="C32162" s="0" t="n">
        <f aca="false">ROUND((A32162-$A$2)*(24*3600),0)</f>
        <v>183115</v>
      </c>
      <c r="D32162" s="0" t="n">
        <v>0.40657</v>
      </c>
      <c r="E32162" s="0" t="n">
        <v>2.4849</v>
      </c>
    </row>
    <row r="32163" customFormat="false" ht="13.5" hidden="false" customHeight="false" outlineLevel="0" collapsed="false">
      <c r="A32163" s="5" t="n">
        <v>37904.5365393519</v>
      </c>
      <c r="B32163" s="6"/>
      <c r="C32163" s="0" t="n">
        <f aca="false">ROUND((A32163-$A$2)*(24*3600),0)</f>
        <v>183145</v>
      </c>
      <c r="D32163" s="0" t="n">
        <v>0.40655</v>
      </c>
      <c r="E32163" s="0" t="n">
        <v>2.4849</v>
      </c>
    </row>
    <row r="32164" customFormat="false" ht="13.5" hidden="false" customHeight="false" outlineLevel="0" collapsed="false">
      <c r="A32164" s="5" t="n">
        <v>37904.5368865741</v>
      </c>
      <c r="B32164" s="6"/>
      <c r="C32164" s="0" t="n">
        <f aca="false">ROUND((A32164-$A$2)*(24*3600),0)</f>
        <v>183175</v>
      </c>
      <c r="D32164" s="0" t="n">
        <v>0.40655</v>
      </c>
      <c r="E32164" s="0" t="n">
        <v>2.4849</v>
      </c>
    </row>
    <row r="32165" customFormat="false" ht="13.5" hidden="false" customHeight="false" outlineLevel="0" collapsed="false">
      <c r="A32165" s="5" t="n">
        <v>37904.5372337963</v>
      </c>
      <c r="B32165" s="6"/>
      <c r="C32165" s="0" t="n">
        <f aca="false">ROUND((A32165-$A$2)*(24*3600),0)</f>
        <v>183205</v>
      </c>
      <c r="D32165" s="0" t="n">
        <v>0.40655</v>
      </c>
      <c r="E32165" s="0" t="n">
        <v>2.4849</v>
      </c>
    </row>
    <row r="32166" customFormat="false" ht="13.5" hidden="false" customHeight="false" outlineLevel="0" collapsed="false">
      <c r="A32166" s="5" t="n">
        <v>37904.5375810185</v>
      </c>
      <c r="B32166" s="6"/>
      <c r="C32166" s="0" t="n">
        <f aca="false">ROUND((A32166-$A$2)*(24*3600),0)</f>
        <v>183235</v>
      </c>
      <c r="D32166" s="0" t="n">
        <v>0.40656</v>
      </c>
      <c r="E32166" s="0" t="n">
        <v>2.4849</v>
      </c>
    </row>
    <row r="32167" customFormat="false" ht="13.5" hidden="false" customHeight="false" outlineLevel="0" collapsed="false">
      <c r="A32167" s="5" t="n">
        <v>37904.5379282407</v>
      </c>
      <c r="B32167" s="6"/>
      <c r="C32167" s="0" t="n">
        <f aca="false">ROUND((A32167-$A$2)*(24*3600),0)</f>
        <v>183265</v>
      </c>
      <c r="D32167" s="0" t="n">
        <v>0.40657</v>
      </c>
      <c r="E32167" s="0" t="n">
        <v>2.4849</v>
      </c>
    </row>
    <row r="32168" customFormat="false" ht="13.5" hidden="false" customHeight="false" outlineLevel="0" collapsed="false">
      <c r="A32168" s="5" t="n">
        <v>37904.538275463</v>
      </c>
      <c r="B32168" s="6"/>
      <c r="C32168" s="0" t="n">
        <f aca="false">ROUND((A32168-$A$2)*(24*3600),0)</f>
        <v>183295</v>
      </c>
      <c r="D32168" s="0" t="n">
        <v>0.40655</v>
      </c>
      <c r="E32168" s="0" t="n">
        <v>2.4849</v>
      </c>
    </row>
    <row r="32169" customFormat="false" ht="13.5" hidden="false" customHeight="false" outlineLevel="0" collapsed="false">
      <c r="A32169" s="5" t="n">
        <v>37904.5386226852</v>
      </c>
      <c r="B32169" s="6"/>
      <c r="C32169" s="0" t="n">
        <f aca="false">ROUND((A32169-$A$2)*(24*3600),0)</f>
        <v>183325</v>
      </c>
      <c r="D32169" s="0" t="n">
        <v>0.40656</v>
      </c>
      <c r="E32169" s="0" t="n">
        <v>2.4849</v>
      </c>
    </row>
    <row r="32170" customFormat="false" ht="13.5" hidden="false" customHeight="false" outlineLevel="0" collapsed="false">
      <c r="A32170" s="5" t="n">
        <v>37904.5389699074</v>
      </c>
      <c r="B32170" s="6"/>
      <c r="C32170" s="0" t="n">
        <f aca="false">ROUND((A32170-$A$2)*(24*3600),0)</f>
        <v>183355</v>
      </c>
      <c r="D32170" s="0" t="n">
        <v>0.40658</v>
      </c>
      <c r="E32170" s="0" t="n">
        <v>2.4849</v>
      </c>
    </row>
    <row r="32171" customFormat="false" ht="13.5" hidden="false" customHeight="false" outlineLevel="0" collapsed="false">
      <c r="A32171" s="5" t="n">
        <v>37904.5393171296</v>
      </c>
      <c r="B32171" s="6"/>
      <c r="C32171" s="0" t="n">
        <f aca="false">ROUND((A32171-$A$2)*(24*3600),0)</f>
        <v>183385</v>
      </c>
      <c r="D32171" s="0" t="n">
        <v>0.40658</v>
      </c>
      <c r="E32171" s="0" t="n">
        <v>2.4849</v>
      </c>
    </row>
    <row r="32172" customFormat="false" ht="13.5" hidden="false" customHeight="false" outlineLevel="0" collapsed="false">
      <c r="A32172" s="5" t="n">
        <v>37904.5396643519</v>
      </c>
      <c r="B32172" s="6"/>
      <c r="C32172" s="0" t="n">
        <f aca="false">ROUND((A32172-$A$2)*(24*3600),0)</f>
        <v>183415</v>
      </c>
      <c r="D32172" s="0" t="n">
        <v>0.40658</v>
      </c>
      <c r="E32172" s="0" t="n">
        <v>2.4849</v>
      </c>
    </row>
    <row r="32173" customFormat="false" ht="13.5" hidden="false" customHeight="false" outlineLevel="0" collapsed="false">
      <c r="A32173" s="5" t="n">
        <v>37904.5400115741</v>
      </c>
      <c r="B32173" s="6"/>
      <c r="C32173" s="0" t="n">
        <f aca="false">ROUND((A32173-$A$2)*(24*3600),0)</f>
        <v>183445</v>
      </c>
      <c r="D32173" s="0" t="n">
        <v>0.40658</v>
      </c>
      <c r="E32173" s="0" t="n">
        <v>2.4849</v>
      </c>
    </row>
    <row r="32174" customFormat="false" ht="13.5" hidden="false" customHeight="false" outlineLevel="0" collapsed="false">
      <c r="A32174" s="5" t="n">
        <v>37904.5403587963</v>
      </c>
      <c r="B32174" s="6"/>
      <c r="C32174" s="0" t="n">
        <f aca="false">ROUND((A32174-$A$2)*(24*3600),0)</f>
        <v>183475</v>
      </c>
      <c r="D32174" s="0" t="n">
        <v>0.40658</v>
      </c>
      <c r="E32174" s="0" t="n">
        <v>2.4849</v>
      </c>
    </row>
    <row r="32175" customFormat="false" ht="13.5" hidden="false" customHeight="false" outlineLevel="0" collapsed="false">
      <c r="A32175" s="5" t="n">
        <v>37904.5407060185</v>
      </c>
      <c r="B32175" s="6"/>
      <c r="C32175" s="0" t="n">
        <f aca="false">ROUND((A32175-$A$2)*(24*3600),0)</f>
        <v>183505</v>
      </c>
      <c r="D32175" s="0" t="n">
        <v>0.40658</v>
      </c>
      <c r="E32175" s="0" t="n">
        <v>2.4849</v>
      </c>
    </row>
    <row r="32176" customFormat="false" ht="13.5" hidden="false" customHeight="false" outlineLevel="0" collapsed="false">
      <c r="A32176" s="5" t="n">
        <v>37904.5410532407</v>
      </c>
      <c r="B32176" s="6"/>
      <c r="C32176" s="0" t="n">
        <f aca="false">ROUND((A32176-$A$2)*(24*3600),0)</f>
        <v>183535</v>
      </c>
      <c r="D32176" s="0" t="n">
        <v>0.40658</v>
      </c>
      <c r="E32176" s="0" t="n">
        <v>2.4849</v>
      </c>
    </row>
    <row r="32177" customFormat="false" ht="13.5" hidden="false" customHeight="false" outlineLevel="0" collapsed="false">
      <c r="A32177" s="5" t="n">
        <v>37904.541400463</v>
      </c>
      <c r="B32177" s="6"/>
      <c r="C32177" s="0" t="n">
        <f aca="false">ROUND((A32177-$A$2)*(24*3600),0)</f>
        <v>183565</v>
      </c>
      <c r="D32177" s="0" t="n">
        <v>0.40656</v>
      </c>
      <c r="E32177" s="0" t="n">
        <v>2.4849</v>
      </c>
    </row>
    <row r="32178" customFormat="false" ht="13.5" hidden="false" customHeight="false" outlineLevel="0" collapsed="false">
      <c r="A32178" s="5" t="n">
        <v>37904.5417476852</v>
      </c>
      <c r="B32178" s="6"/>
      <c r="C32178" s="0" t="n">
        <f aca="false">ROUND((A32178-$A$2)*(24*3600),0)</f>
        <v>183595</v>
      </c>
      <c r="D32178" s="0" t="n">
        <v>0.40657</v>
      </c>
      <c r="E32178" s="0" t="n">
        <v>2.4849</v>
      </c>
    </row>
    <row r="32179" customFormat="false" ht="13.5" hidden="false" customHeight="false" outlineLevel="0" collapsed="false">
      <c r="A32179" s="5" t="n">
        <v>37904.5420949074</v>
      </c>
      <c r="B32179" s="6"/>
      <c r="C32179" s="0" t="n">
        <f aca="false">ROUND((A32179-$A$2)*(24*3600),0)</f>
        <v>183625</v>
      </c>
      <c r="D32179" s="0" t="n">
        <v>0.40658</v>
      </c>
      <c r="E32179" s="0" t="n">
        <v>2.4849</v>
      </c>
    </row>
    <row r="32180" customFormat="false" ht="13.5" hidden="false" customHeight="false" outlineLevel="0" collapsed="false">
      <c r="A32180" s="5" t="n">
        <v>37904.5424421296</v>
      </c>
      <c r="B32180" s="6"/>
      <c r="C32180" s="0" t="n">
        <f aca="false">ROUND((A32180-$A$2)*(24*3600),0)</f>
        <v>183655</v>
      </c>
      <c r="D32180" s="0" t="n">
        <v>0.40657</v>
      </c>
      <c r="E32180" s="0" t="n">
        <v>2.4849</v>
      </c>
    </row>
    <row r="32181" customFormat="false" ht="13.5" hidden="false" customHeight="false" outlineLevel="0" collapsed="false">
      <c r="A32181" s="5" t="n">
        <v>37904.5427893519</v>
      </c>
      <c r="B32181" s="6"/>
      <c r="C32181" s="0" t="n">
        <f aca="false">ROUND((A32181-$A$2)*(24*3600),0)</f>
        <v>183685</v>
      </c>
      <c r="D32181" s="0" t="n">
        <v>0.40656</v>
      </c>
      <c r="E32181" s="0" t="n">
        <v>2.4849</v>
      </c>
    </row>
    <row r="32182" customFormat="false" ht="13.5" hidden="false" customHeight="false" outlineLevel="0" collapsed="false">
      <c r="A32182" s="5" t="n">
        <v>37904.5431365741</v>
      </c>
      <c r="B32182" s="6"/>
      <c r="C32182" s="0" t="n">
        <f aca="false">ROUND((A32182-$A$2)*(24*3600),0)</f>
        <v>183715</v>
      </c>
      <c r="D32182" s="0" t="n">
        <v>0.40657</v>
      </c>
      <c r="E32182" s="0" t="n">
        <v>2.4849</v>
      </c>
    </row>
    <row r="32183" customFormat="false" ht="13.5" hidden="false" customHeight="false" outlineLevel="0" collapsed="false">
      <c r="A32183" s="5" t="n">
        <v>37904.5434837963</v>
      </c>
      <c r="B32183" s="6"/>
      <c r="C32183" s="0" t="n">
        <f aca="false">ROUND((A32183-$A$2)*(24*3600),0)</f>
        <v>183745</v>
      </c>
      <c r="D32183" s="0" t="n">
        <v>0.40656</v>
      </c>
      <c r="E32183" s="0" t="n">
        <v>2.4849</v>
      </c>
    </row>
    <row r="32184" customFormat="false" ht="13.5" hidden="false" customHeight="false" outlineLevel="0" collapsed="false">
      <c r="A32184" s="5" t="n">
        <v>37904.5438310185</v>
      </c>
      <c r="B32184" s="6"/>
      <c r="C32184" s="0" t="n">
        <f aca="false">ROUND((A32184-$A$2)*(24*3600),0)</f>
        <v>183775</v>
      </c>
      <c r="D32184" s="0" t="n">
        <v>0.40655</v>
      </c>
      <c r="E32184" s="0" t="n">
        <v>2.4849</v>
      </c>
    </row>
    <row r="32185" customFormat="false" ht="13.5" hidden="false" customHeight="false" outlineLevel="0" collapsed="false">
      <c r="A32185" s="5" t="n">
        <v>37904.5441782407</v>
      </c>
      <c r="B32185" s="6"/>
      <c r="C32185" s="0" t="n">
        <f aca="false">ROUND((A32185-$A$2)*(24*3600),0)</f>
        <v>183805</v>
      </c>
      <c r="D32185" s="0" t="n">
        <v>0.40655</v>
      </c>
      <c r="E32185" s="0" t="n">
        <v>2.4849</v>
      </c>
    </row>
    <row r="32186" customFormat="false" ht="13.5" hidden="false" customHeight="false" outlineLevel="0" collapsed="false">
      <c r="A32186" s="5" t="n">
        <v>37904.544525463</v>
      </c>
      <c r="B32186" s="6"/>
      <c r="C32186" s="0" t="n">
        <f aca="false">ROUND((A32186-$A$2)*(24*3600),0)</f>
        <v>183835</v>
      </c>
      <c r="D32186" s="0" t="n">
        <v>0.40655</v>
      </c>
      <c r="E32186" s="0" t="n">
        <v>2.4849</v>
      </c>
    </row>
    <row r="32187" customFormat="false" ht="13.5" hidden="false" customHeight="false" outlineLevel="0" collapsed="false">
      <c r="A32187" s="5" t="n">
        <v>37904.5448726852</v>
      </c>
      <c r="B32187" s="6"/>
      <c r="C32187" s="0" t="n">
        <f aca="false">ROUND((A32187-$A$2)*(24*3600),0)</f>
        <v>183865</v>
      </c>
      <c r="D32187" s="0" t="n">
        <v>0.40654</v>
      </c>
      <c r="E32187" s="0" t="n">
        <v>2.4849</v>
      </c>
    </row>
    <row r="32188" customFormat="false" ht="13.5" hidden="false" customHeight="false" outlineLevel="0" collapsed="false">
      <c r="A32188" s="5" t="n">
        <v>37904.5452199074</v>
      </c>
      <c r="B32188" s="6"/>
      <c r="C32188" s="0" t="n">
        <f aca="false">ROUND((A32188-$A$2)*(24*3600),0)</f>
        <v>183895</v>
      </c>
      <c r="D32188" s="0" t="n">
        <v>0.40654</v>
      </c>
      <c r="E32188" s="0" t="n">
        <v>2.4849</v>
      </c>
    </row>
    <row r="32189" customFormat="false" ht="13.5" hidden="false" customHeight="false" outlineLevel="0" collapsed="false">
      <c r="A32189" s="5" t="n">
        <v>37904.5455671296</v>
      </c>
      <c r="B32189" s="6"/>
      <c r="C32189" s="0" t="n">
        <f aca="false">ROUND((A32189-$A$2)*(24*3600),0)</f>
        <v>183925</v>
      </c>
      <c r="D32189" s="0" t="n">
        <v>0.40654</v>
      </c>
      <c r="E32189" s="0" t="n">
        <v>2.4809</v>
      </c>
    </row>
    <row r="32190" customFormat="false" ht="13.5" hidden="false" customHeight="false" outlineLevel="0" collapsed="false">
      <c r="A32190" s="5" t="n">
        <v>37904.5459143519</v>
      </c>
      <c r="B32190" s="6"/>
      <c r="C32190" s="0" t="n">
        <f aca="false">ROUND((A32190-$A$2)*(24*3600),0)</f>
        <v>183955</v>
      </c>
      <c r="D32190" s="0" t="n">
        <v>0.40654</v>
      </c>
      <c r="E32190" s="0" t="n">
        <v>2.4809</v>
      </c>
    </row>
    <row r="32191" customFormat="false" ht="13.5" hidden="false" customHeight="false" outlineLevel="0" collapsed="false">
      <c r="A32191" s="5" t="n">
        <v>37904.5462615741</v>
      </c>
      <c r="B32191" s="6"/>
      <c r="C32191" s="0" t="n">
        <f aca="false">ROUND((A32191-$A$2)*(24*3600),0)</f>
        <v>183985</v>
      </c>
      <c r="D32191" s="0" t="n">
        <v>0.40654</v>
      </c>
      <c r="E32191" s="0" t="n">
        <v>2.4809</v>
      </c>
    </row>
    <row r="32192" customFormat="false" ht="13.5" hidden="false" customHeight="false" outlineLevel="0" collapsed="false">
      <c r="A32192" s="5" t="n">
        <v>37904.5466087963</v>
      </c>
      <c r="B32192" s="6"/>
      <c r="C32192" s="0" t="n">
        <f aca="false">ROUND((A32192-$A$2)*(24*3600),0)</f>
        <v>184015</v>
      </c>
      <c r="D32192" s="0" t="n">
        <v>0.40653</v>
      </c>
      <c r="E32192" s="0" t="n">
        <v>2.4809</v>
      </c>
    </row>
    <row r="32193" customFormat="false" ht="13.5" hidden="false" customHeight="false" outlineLevel="0" collapsed="false">
      <c r="A32193" s="5" t="n">
        <v>37904.5469560185</v>
      </c>
      <c r="B32193" s="6"/>
      <c r="C32193" s="0" t="n">
        <f aca="false">ROUND((A32193-$A$2)*(24*3600),0)</f>
        <v>184045</v>
      </c>
      <c r="D32193" s="0" t="n">
        <v>0.40653</v>
      </c>
      <c r="E32193" s="0" t="n">
        <v>2.4809</v>
      </c>
    </row>
    <row r="32194" customFormat="false" ht="13.5" hidden="false" customHeight="false" outlineLevel="0" collapsed="false">
      <c r="A32194" s="5" t="n">
        <v>37904.5473032407</v>
      </c>
      <c r="B32194" s="6"/>
      <c r="C32194" s="0" t="n">
        <f aca="false">ROUND((A32194-$A$2)*(24*3600),0)</f>
        <v>184075</v>
      </c>
      <c r="D32194" s="0" t="n">
        <v>0.40654</v>
      </c>
      <c r="E32194" s="0" t="n">
        <v>2.4809</v>
      </c>
    </row>
    <row r="32195" customFormat="false" ht="13.5" hidden="false" customHeight="false" outlineLevel="0" collapsed="false">
      <c r="A32195" s="5" t="n">
        <v>37904.547650463</v>
      </c>
      <c r="B32195" s="6"/>
      <c r="C32195" s="0" t="n">
        <f aca="false">ROUND((A32195-$A$2)*(24*3600),0)</f>
        <v>184105</v>
      </c>
      <c r="D32195" s="0" t="n">
        <v>0.40653</v>
      </c>
      <c r="E32195" s="0" t="n">
        <v>2.4809</v>
      </c>
    </row>
    <row r="32196" customFormat="false" ht="13.5" hidden="false" customHeight="false" outlineLevel="0" collapsed="false">
      <c r="A32196" s="5" t="n">
        <v>37904.5479976852</v>
      </c>
      <c r="B32196" s="6"/>
      <c r="C32196" s="0" t="n">
        <f aca="false">ROUND((A32196-$A$2)*(24*3600),0)</f>
        <v>184135</v>
      </c>
      <c r="D32196" s="0" t="n">
        <v>0.40652</v>
      </c>
      <c r="E32196" s="0" t="n">
        <v>2.4809</v>
      </c>
    </row>
    <row r="32197" customFormat="false" ht="13.5" hidden="false" customHeight="false" outlineLevel="0" collapsed="false">
      <c r="A32197" s="5" t="n">
        <v>37904.5483449074</v>
      </c>
      <c r="B32197" s="6"/>
      <c r="C32197" s="0" t="n">
        <f aca="false">ROUND((A32197-$A$2)*(24*3600),0)</f>
        <v>184165</v>
      </c>
      <c r="D32197" s="0" t="n">
        <v>0.40653</v>
      </c>
      <c r="E32197" s="0" t="n">
        <v>2.4809</v>
      </c>
    </row>
    <row r="32198" customFormat="false" ht="13.5" hidden="false" customHeight="false" outlineLevel="0" collapsed="false">
      <c r="A32198" s="5" t="n">
        <v>37904.5486921296</v>
      </c>
      <c r="B32198" s="6"/>
      <c r="C32198" s="0" t="n">
        <f aca="false">ROUND((A32198-$A$2)*(24*3600),0)</f>
        <v>184195</v>
      </c>
      <c r="D32198" s="0" t="n">
        <v>0.40653</v>
      </c>
      <c r="E32198" s="0" t="n">
        <v>2.4809</v>
      </c>
    </row>
    <row r="32199" customFormat="false" ht="13.5" hidden="false" customHeight="false" outlineLevel="0" collapsed="false">
      <c r="A32199" s="5" t="n">
        <v>37904.5490393519</v>
      </c>
      <c r="B32199" s="6"/>
      <c r="C32199" s="0" t="n">
        <f aca="false">ROUND((A32199-$A$2)*(24*3600),0)</f>
        <v>184225</v>
      </c>
      <c r="D32199" s="0" t="n">
        <v>0.40653</v>
      </c>
      <c r="E32199" s="0" t="n">
        <v>2.4809</v>
      </c>
    </row>
    <row r="32200" customFormat="false" ht="13.5" hidden="false" customHeight="false" outlineLevel="0" collapsed="false">
      <c r="A32200" s="5" t="n">
        <v>37904.5493865741</v>
      </c>
      <c r="B32200" s="6"/>
      <c r="C32200" s="0" t="n">
        <f aca="false">ROUND((A32200-$A$2)*(24*3600),0)</f>
        <v>184255</v>
      </c>
      <c r="D32200" s="0" t="n">
        <v>0.40653</v>
      </c>
      <c r="E32200" s="0" t="n">
        <v>2.4809</v>
      </c>
    </row>
    <row r="32201" customFormat="false" ht="13.5" hidden="false" customHeight="false" outlineLevel="0" collapsed="false">
      <c r="A32201" s="5" t="n">
        <v>37904.5497337963</v>
      </c>
      <c r="B32201" s="6"/>
      <c r="C32201" s="0" t="n">
        <f aca="false">ROUND((A32201-$A$2)*(24*3600),0)</f>
        <v>184285</v>
      </c>
      <c r="D32201" s="0" t="n">
        <v>0.40652</v>
      </c>
      <c r="E32201" s="0" t="n">
        <v>2.4809</v>
      </c>
    </row>
    <row r="32202" customFormat="false" ht="13.5" hidden="false" customHeight="false" outlineLevel="0" collapsed="false">
      <c r="A32202" s="5" t="n">
        <v>37904.5500810185</v>
      </c>
      <c r="B32202" s="6"/>
      <c r="C32202" s="0" t="n">
        <f aca="false">ROUND((A32202-$A$2)*(24*3600),0)</f>
        <v>184315</v>
      </c>
      <c r="D32202" s="0" t="n">
        <v>0.40653</v>
      </c>
      <c r="E32202" s="0" t="n">
        <v>2.4809</v>
      </c>
    </row>
    <row r="32203" customFormat="false" ht="13.5" hidden="false" customHeight="false" outlineLevel="0" collapsed="false">
      <c r="A32203" s="5" t="n">
        <v>37904.5504282407</v>
      </c>
      <c r="B32203" s="6"/>
      <c r="C32203" s="0" t="n">
        <f aca="false">ROUND((A32203-$A$2)*(24*3600),0)</f>
        <v>184345</v>
      </c>
      <c r="D32203" s="0" t="n">
        <v>0.40653</v>
      </c>
      <c r="E32203" s="0" t="n">
        <v>2.4809</v>
      </c>
    </row>
    <row r="32204" customFormat="false" ht="13.5" hidden="false" customHeight="false" outlineLevel="0" collapsed="false">
      <c r="A32204" s="5" t="n">
        <v>37904.550775463</v>
      </c>
      <c r="B32204" s="6"/>
      <c r="C32204" s="0" t="n">
        <f aca="false">ROUND((A32204-$A$2)*(24*3600),0)</f>
        <v>184375</v>
      </c>
      <c r="D32204" s="0" t="n">
        <v>0.40653</v>
      </c>
      <c r="E32204" s="0" t="n">
        <v>2.4809</v>
      </c>
    </row>
    <row r="32205" customFormat="false" ht="13.5" hidden="false" customHeight="false" outlineLevel="0" collapsed="false">
      <c r="A32205" s="5" t="n">
        <v>37904.5511226852</v>
      </c>
      <c r="B32205" s="6"/>
      <c r="C32205" s="0" t="n">
        <f aca="false">ROUND((A32205-$A$2)*(24*3600),0)</f>
        <v>184405</v>
      </c>
      <c r="D32205" s="0" t="n">
        <v>0.40653</v>
      </c>
      <c r="E32205" s="0" t="n">
        <v>2.4809</v>
      </c>
    </row>
    <row r="32206" customFormat="false" ht="13.5" hidden="false" customHeight="false" outlineLevel="0" collapsed="false">
      <c r="A32206" s="5" t="n">
        <v>37904.5514699074</v>
      </c>
      <c r="B32206" s="6"/>
      <c r="C32206" s="0" t="n">
        <f aca="false">ROUND((A32206-$A$2)*(24*3600),0)</f>
        <v>184435</v>
      </c>
      <c r="D32206" s="0" t="n">
        <v>0.40653</v>
      </c>
      <c r="E32206" s="0" t="n">
        <v>2.4809</v>
      </c>
    </row>
    <row r="32207" customFormat="false" ht="13.5" hidden="false" customHeight="false" outlineLevel="0" collapsed="false">
      <c r="A32207" s="5" t="n">
        <v>37904.5518171296</v>
      </c>
      <c r="B32207" s="6"/>
      <c r="C32207" s="0" t="n">
        <f aca="false">ROUND((A32207-$A$2)*(24*3600),0)</f>
        <v>184465</v>
      </c>
      <c r="D32207" s="0" t="n">
        <v>0.40653</v>
      </c>
      <c r="E32207" s="0" t="n">
        <v>2.4809</v>
      </c>
    </row>
    <row r="32208" customFormat="false" ht="13.5" hidden="false" customHeight="false" outlineLevel="0" collapsed="false">
      <c r="A32208" s="5" t="n">
        <v>37904.5521643519</v>
      </c>
      <c r="B32208" s="6"/>
      <c r="C32208" s="0" t="n">
        <f aca="false">ROUND((A32208-$A$2)*(24*3600),0)</f>
        <v>184495</v>
      </c>
      <c r="D32208" s="0" t="n">
        <v>0.40652</v>
      </c>
      <c r="E32208" s="0" t="n">
        <v>2.4809</v>
      </c>
    </row>
    <row r="32209" customFormat="false" ht="13.5" hidden="false" customHeight="false" outlineLevel="0" collapsed="false">
      <c r="A32209" s="5" t="n">
        <v>37904.5525115741</v>
      </c>
      <c r="B32209" s="6"/>
      <c r="C32209" s="0" t="n">
        <f aca="false">ROUND((A32209-$A$2)*(24*3600),0)</f>
        <v>184525</v>
      </c>
      <c r="D32209" s="0" t="n">
        <v>0.40652</v>
      </c>
      <c r="E32209" s="0" t="n">
        <v>2.4809</v>
      </c>
    </row>
    <row r="32210" customFormat="false" ht="13.5" hidden="false" customHeight="false" outlineLevel="0" collapsed="false">
      <c r="A32210" s="5" t="n">
        <v>37904.5528587963</v>
      </c>
      <c r="B32210" s="6"/>
      <c r="C32210" s="0" t="n">
        <f aca="false">ROUND((A32210-$A$2)*(24*3600),0)</f>
        <v>184555</v>
      </c>
      <c r="D32210" s="0" t="n">
        <v>0.40652</v>
      </c>
      <c r="E32210" s="0" t="n">
        <v>2.4809</v>
      </c>
    </row>
    <row r="32211" customFormat="false" ht="13.5" hidden="false" customHeight="false" outlineLevel="0" collapsed="false">
      <c r="A32211" s="5" t="n">
        <v>37904.5532060185</v>
      </c>
      <c r="B32211" s="6"/>
      <c r="C32211" s="0" t="n">
        <f aca="false">ROUND((A32211-$A$2)*(24*3600),0)</f>
        <v>184585</v>
      </c>
      <c r="D32211" s="0" t="n">
        <v>0.40653</v>
      </c>
      <c r="E32211" s="0" t="n">
        <v>2.4809</v>
      </c>
    </row>
    <row r="32212" customFormat="false" ht="13.5" hidden="false" customHeight="false" outlineLevel="0" collapsed="false">
      <c r="A32212" s="5" t="n">
        <v>37904.5535532407</v>
      </c>
      <c r="B32212" s="6"/>
      <c r="C32212" s="0" t="n">
        <f aca="false">ROUND((A32212-$A$2)*(24*3600),0)</f>
        <v>184615</v>
      </c>
      <c r="D32212" s="0" t="n">
        <v>0.40652</v>
      </c>
      <c r="E32212" s="0" t="n">
        <v>2.4809</v>
      </c>
    </row>
    <row r="32213" customFormat="false" ht="13.5" hidden="false" customHeight="false" outlineLevel="0" collapsed="false">
      <c r="A32213" s="5" t="n">
        <v>37904.553900463</v>
      </c>
      <c r="B32213" s="6"/>
      <c r="C32213" s="0" t="n">
        <f aca="false">ROUND((A32213-$A$2)*(24*3600),0)</f>
        <v>184645</v>
      </c>
      <c r="D32213" s="0" t="n">
        <v>0.40653</v>
      </c>
      <c r="E32213" s="0" t="n">
        <v>2.4809</v>
      </c>
    </row>
    <row r="32214" customFormat="false" ht="13.5" hidden="false" customHeight="false" outlineLevel="0" collapsed="false">
      <c r="A32214" s="5" t="n">
        <v>37904.5542476852</v>
      </c>
      <c r="B32214" s="6"/>
      <c r="C32214" s="0" t="n">
        <f aca="false">ROUND((A32214-$A$2)*(24*3600),0)</f>
        <v>184675</v>
      </c>
      <c r="D32214" s="0" t="n">
        <v>0.40653</v>
      </c>
      <c r="E32214" s="0" t="n">
        <v>2.4809</v>
      </c>
    </row>
    <row r="32215" customFormat="false" ht="13.5" hidden="false" customHeight="false" outlineLevel="0" collapsed="false">
      <c r="A32215" s="5" t="n">
        <v>37904.5545949074</v>
      </c>
      <c r="B32215" s="6"/>
      <c r="C32215" s="0" t="n">
        <f aca="false">ROUND((A32215-$A$2)*(24*3600),0)</f>
        <v>184705</v>
      </c>
      <c r="D32215" s="0" t="n">
        <v>0.40653</v>
      </c>
      <c r="E32215" s="0" t="n">
        <v>2.4809</v>
      </c>
    </row>
    <row r="32216" customFormat="false" ht="13.5" hidden="false" customHeight="false" outlineLevel="0" collapsed="false">
      <c r="A32216" s="5" t="n">
        <v>37904.5549421296</v>
      </c>
      <c r="B32216" s="6"/>
      <c r="C32216" s="0" t="n">
        <f aca="false">ROUND((A32216-$A$2)*(24*3600),0)</f>
        <v>184735</v>
      </c>
      <c r="D32216" s="0" t="n">
        <v>0.40652</v>
      </c>
      <c r="E32216" s="0" t="n">
        <v>2.4809</v>
      </c>
    </row>
    <row r="32217" customFormat="false" ht="13.5" hidden="false" customHeight="false" outlineLevel="0" collapsed="false">
      <c r="A32217" s="5" t="n">
        <v>37904.5552893519</v>
      </c>
      <c r="B32217" s="6"/>
      <c r="C32217" s="0" t="n">
        <f aca="false">ROUND((A32217-$A$2)*(24*3600),0)</f>
        <v>184765</v>
      </c>
      <c r="D32217" s="0" t="n">
        <v>0.40653</v>
      </c>
      <c r="E32217" s="0" t="n">
        <v>2.4809</v>
      </c>
    </row>
    <row r="32218" customFormat="false" ht="13.5" hidden="false" customHeight="false" outlineLevel="0" collapsed="false">
      <c r="A32218" s="5" t="n">
        <v>37904.5556365741</v>
      </c>
      <c r="B32218" s="6"/>
      <c r="C32218" s="0" t="n">
        <f aca="false">ROUND((A32218-$A$2)*(24*3600),0)</f>
        <v>184795</v>
      </c>
      <c r="D32218" s="0" t="n">
        <v>0.40653</v>
      </c>
      <c r="E32218" s="0" t="n">
        <v>2.4809</v>
      </c>
    </row>
    <row r="32219" customFormat="false" ht="13.5" hidden="false" customHeight="false" outlineLevel="0" collapsed="false">
      <c r="A32219" s="5" t="n">
        <v>37904.5559837963</v>
      </c>
      <c r="B32219" s="6"/>
      <c r="C32219" s="0" t="n">
        <f aca="false">ROUND((A32219-$A$2)*(24*3600),0)</f>
        <v>184825</v>
      </c>
      <c r="D32219" s="0" t="n">
        <v>0.40652</v>
      </c>
      <c r="E32219" s="0" t="n">
        <v>2.48936666666667</v>
      </c>
    </row>
    <row r="32220" customFormat="false" ht="13.5" hidden="false" customHeight="false" outlineLevel="0" collapsed="false">
      <c r="A32220" s="5" t="n">
        <v>37904.5563310185</v>
      </c>
      <c r="B32220" s="6"/>
      <c r="C32220" s="0" t="n">
        <f aca="false">ROUND((A32220-$A$2)*(24*3600),0)</f>
        <v>184855</v>
      </c>
      <c r="D32220" s="0" t="n">
        <v>0.40652</v>
      </c>
      <c r="E32220" s="0" t="n">
        <v>2.48936666666667</v>
      </c>
    </row>
    <row r="32221" customFormat="false" ht="13.5" hidden="false" customHeight="false" outlineLevel="0" collapsed="false">
      <c r="A32221" s="5" t="n">
        <v>37904.5566782407</v>
      </c>
      <c r="B32221" s="6"/>
      <c r="C32221" s="0" t="n">
        <f aca="false">ROUND((A32221-$A$2)*(24*3600),0)</f>
        <v>184885</v>
      </c>
      <c r="D32221" s="0" t="n">
        <v>0.40652</v>
      </c>
      <c r="E32221" s="0" t="n">
        <v>2.48936666666667</v>
      </c>
    </row>
    <row r="32222" customFormat="false" ht="13.5" hidden="false" customHeight="false" outlineLevel="0" collapsed="false">
      <c r="A32222" s="5" t="n">
        <v>37904.557025463</v>
      </c>
      <c r="B32222" s="6"/>
      <c r="C32222" s="0" t="n">
        <f aca="false">ROUND((A32222-$A$2)*(24*3600),0)</f>
        <v>184915</v>
      </c>
      <c r="D32222" s="0" t="n">
        <v>0.40651</v>
      </c>
      <c r="E32222" s="0" t="n">
        <v>2.48936666666667</v>
      </c>
    </row>
    <row r="32223" customFormat="false" ht="13.5" hidden="false" customHeight="false" outlineLevel="0" collapsed="false">
      <c r="A32223" s="5" t="n">
        <v>37904.5573726852</v>
      </c>
      <c r="B32223" s="6"/>
      <c r="C32223" s="0" t="n">
        <f aca="false">ROUND((A32223-$A$2)*(24*3600),0)</f>
        <v>184945</v>
      </c>
      <c r="D32223" s="0" t="n">
        <v>0.40652</v>
      </c>
      <c r="E32223" s="0" t="n">
        <v>2.48936666666667</v>
      </c>
    </row>
    <row r="32224" customFormat="false" ht="13.5" hidden="false" customHeight="false" outlineLevel="0" collapsed="false">
      <c r="A32224" s="5" t="n">
        <v>37904.5577199074</v>
      </c>
      <c r="B32224" s="6"/>
      <c r="C32224" s="0" t="n">
        <f aca="false">ROUND((A32224-$A$2)*(24*3600),0)</f>
        <v>184975</v>
      </c>
      <c r="D32224" s="0" t="n">
        <v>0.40651</v>
      </c>
      <c r="E32224" s="0" t="n">
        <v>2.48936666666667</v>
      </c>
    </row>
    <row r="32225" customFormat="false" ht="13.5" hidden="false" customHeight="false" outlineLevel="0" collapsed="false">
      <c r="A32225" s="5" t="n">
        <v>37904.5580671296</v>
      </c>
      <c r="B32225" s="6"/>
      <c r="C32225" s="0" t="n">
        <f aca="false">ROUND((A32225-$A$2)*(24*3600),0)</f>
        <v>185005</v>
      </c>
      <c r="D32225" s="0" t="n">
        <v>0.40651</v>
      </c>
      <c r="E32225" s="0" t="n">
        <v>2.48936666666667</v>
      </c>
    </row>
    <row r="32226" customFormat="false" ht="13.5" hidden="false" customHeight="false" outlineLevel="0" collapsed="false">
      <c r="A32226" s="5" t="n">
        <v>37904.5584143519</v>
      </c>
      <c r="B32226" s="6"/>
      <c r="C32226" s="0" t="n">
        <f aca="false">ROUND((A32226-$A$2)*(24*3600),0)</f>
        <v>185035</v>
      </c>
      <c r="D32226" s="0" t="n">
        <v>0.4065</v>
      </c>
      <c r="E32226" s="0" t="n">
        <v>2.48936666666667</v>
      </c>
    </row>
    <row r="32227" customFormat="false" ht="13.5" hidden="false" customHeight="false" outlineLevel="0" collapsed="false">
      <c r="A32227" s="5" t="n">
        <v>37904.5587615741</v>
      </c>
      <c r="B32227" s="6"/>
      <c r="C32227" s="0" t="n">
        <f aca="false">ROUND((A32227-$A$2)*(24*3600),0)</f>
        <v>185065</v>
      </c>
      <c r="D32227" s="0" t="n">
        <v>0.40651</v>
      </c>
      <c r="E32227" s="0" t="n">
        <v>2.48936666666667</v>
      </c>
    </row>
    <row r="32228" customFormat="false" ht="13.5" hidden="false" customHeight="false" outlineLevel="0" collapsed="false">
      <c r="A32228" s="5" t="n">
        <v>37904.5591087963</v>
      </c>
      <c r="B32228" s="6"/>
      <c r="C32228" s="0" t="n">
        <f aca="false">ROUND((A32228-$A$2)*(24*3600),0)</f>
        <v>185095</v>
      </c>
      <c r="D32228" s="0" t="n">
        <v>0.40652</v>
      </c>
      <c r="E32228" s="0" t="n">
        <v>2.48936666666667</v>
      </c>
    </row>
    <row r="32229" customFormat="false" ht="13.5" hidden="false" customHeight="false" outlineLevel="0" collapsed="false">
      <c r="A32229" s="5" t="n">
        <v>37904.5594560185</v>
      </c>
      <c r="B32229" s="6"/>
      <c r="C32229" s="0" t="n">
        <f aca="false">ROUND((A32229-$A$2)*(24*3600),0)</f>
        <v>185125</v>
      </c>
      <c r="D32229" s="0" t="n">
        <v>0.40651</v>
      </c>
      <c r="E32229" s="0" t="n">
        <v>2.48936666666667</v>
      </c>
    </row>
    <row r="32230" customFormat="false" ht="13.5" hidden="false" customHeight="false" outlineLevel="0" collapsed="false">
      <c r="A32230" s="5" t="n">
        <v>37904.5598032407</v>
      </c>
      <c r="B32230" s="6"/>
      <c r="C32230" s="0" t="n">
        <f aca="false">ROUND((A32230-$A$2)*(24*3600),0)</f>
        <v>185155</v>
      </c>
      <c r="D32230" s="0" t="n">
        <v>0.40649</v>
      </c>
      <c r="E32230" s="0" t="n">
        <v>2.48936666666667</v>
      </c>
    </row>
    <row r="32231" customFormat="false" ht="13.5" hidden="false" customHeight="false" outlineLevel="0" collapsed="false">
      <c r="A32231" s="5" t="n">
        <v>37904.560150463</v>
      </c>
      <c r="B32231" s="6"/>
      <c r="C32231" s="0" t="n">
        <f aca="false">ROUND((A32231-$A$2)*(24*3600),0)</f>
        <v>185185</v>
      </c>
      <c r="D32231" s="0" t="n">
        <v>0.40651</v>
      </c>
      <c r="E32231" s="0" t="n">
        <v>2.48936666666667</v>
      </c>
    </row>
    <row r="32232" customFormat="false" ht="13.5" hidden="false" customHeight="false" outlineLevel="0" collapsed="false">
      <c r="A32232" s="5" t="n">
        <v>37904.5604976852</v>
      </c>
      <c r="B32232" s="6"/>
      <c r="C32232" s="0" t="n">
        <f aca="false">ROUND((A32232-$A$2)*(24*3600),0)</f>
        <v>185215</v>
      </c>
      <c r="D32232" s="0" t="n">
        <v>0.40649</v>
      </c>
      <c r="E32232" s="0" t="n">
        <v>2.48936666666667</v>
      </c>
    </row>
    <row r="32233" customFormat="false" ht="13.5" hidden="false" customHeight="false" outlineLevel="0" collapsed="false">
      <c r="A32233" s="5" t="n">
        <v>37904.5608449074</v>
      </c>
      <c r="B32233" s="6"/>
      <c r="C32233" s="0" t="n">
        <f aca="false">ROUND((A32233-$A$2)*(24*3600),0)</f>
        <v>185245</v>
      </c>
      <c r="D32233" s="0" t="n">
        <v>0.40649</v>
      </c>
      <c r="E32233" s="0" t="n">
        <v>2.48936666666667</v>
      </c>
    </row>
    <row r="32234" customFormat="false" ht="13.5" hidden="false" customHeight="false" outlineLevel="0" collapsed="false">
      <c r="A32234" s="5" t="n">
        <v>37904.5611921296</v>
      </c>
      <c r="B32234" s="6"/>
      <c r="C32234" s="0" t="n">
        <f aca="false">ROUND((A32234-$A$2)*(24*3600),0)</f>
        <v>185275</v>
      </c>
      <c r="D32234" s="0" t="n">
        <v>0.40648</v>
      </c>
      <c r="E32234" s="0" t="n">
        <v>2.48936666666667</v>
      </c>
    </row>
    <row r="32235" customFormat="false" ht="13.5" hidden="false" customHeight="false" outlineLevel="0" collapsed="false">
      <c r="A32235" s="5" t="n">
        <v>37904.5615393519</v>
      </c>
      <c r="B32235" s="6"/>
      <c r="C32235" s="0" t="n">
        <f aca="false">ROUND((A32235-$A$2)*(24*3600),0)</f>
        <v>185305</v>
      </c>
      <c r="D32235" s="0" t="n">
        <v>0.40647</v>
      </c>
      <c r="E32235" s="0" t="n">
        <v>2.48936666666667</v>
      </c>
    </row>
    <row r="32236" customFormat="false" ht="13.5" hidden="false" customHeight="false" outlineLevel="0" collapsed="false">
      <c r="A32236" s="5" t="n">
        <v>37904.5618865741</v>
      </c>
      <c r="B32236" s="6"/>
      <c r="C32236" s="0" t="n">
        <f aca="false">ROUND((A32236-$A$2)*(24*3600),0)</f>
        <v>185335</v>
      </c>
      <c r="D32236" s="0" t="n">
        <v>0.40643</v>
      </c>
      <c r="E32236" s="0" t="n">
        <v>2.48936666666667</v>
      </c>
    </row>
    <row r="32237" customFormat="false" ht="13.5" hidden="false" customHeight="false" outlineLevel="0" collapsed="false">
      <c r="A32237" s="5" t="n">
        <v>37904.5622337963</v>
      </c>
      <c r="B32237" s="6"/>
      <c r="C32237" s="0" t="n">
        <f aca="false">ROUND((A32237-$A$2)*(24*3600),0)</f>
        <v>185365</v>
      </c>
      <c r="D32237" s="0" t="n">
        <v>0.40637</v>
      </c>
      <c r="E32237" s="0" t="n">
        <v>2.48936666666667</v>
      </c>
    </row>
    <row r="32238" customFormat="false" ht="13.5" hidden="false" customHeight="false" outlineLevel="0" collapsed="false">
      <c r="A32238" s="5" t="n">
        <v>37904.5625810185</v>
      </c>
      <c r="B32238" s="6"/>
      <c r="C32238" s="0" t="n">
        <f aca="false">ROUND((A32238-$A$2)*(24*3600),0)</f>
        <v>185395</v>
      </c>
      <c r="D32238" s="0" t="n">
        <v>0.40632</v>
      </c>
      <c r="E32238" s="0" t="n">
        <v>2.48936666666667</v>
      </c>
    </row>
    <row r="32239" customFormat="false" ht="13.5" hidden="false" customHeight="false" outlineLevel="0" collapsed="false">
      <c r="A32239" s="5" t="n">
        <v>37904.5629282407</v>
      </c>
      <c r="B32239" s="6"/>
      <c r="C32239" s="0" t="n">
        <f aca="false">ROUND((A32239-$A$2)*(24*3600),0)</f>
        <v>185425</v>
      </c>
      <c r="D32239" s="0" t="n">
        <v>0.40629</v>
      </c>
      <c r="E32239" s="0" t="n">
        <v>2.48936666666667</v>
      </c>
    </row>
    <row r="32240" customFormat="false" ht="13.5" hidden="false" customHeight="false" outlineLevel="0" collapsed="false">
      <c r="A32240" s="5" t="n">
        <v>37904.563275463</v>
      </c>
      <c r="B32240" s="6"/>
      <c r="C32240" s="0" t="n">
        <f aca="false">ROUND((A32240-$A$2)*(24*3600),0)</f>
        <v>185455</v>
      </c>
      <c r="D32240" s="0" t="n">
        <v>0.40625</v>
      </c>
      <c r="E32240" s="0" t="n">
        <v>2.48936666666667</v>
      </c>
    </row>
    <row r="32241" customFormat="false" ht="13.5" hidden="false" customHeight="false" outlineLevel="0" collapsed="false">
      <c r="A32241" s="5" t="n">
        <v>37904.5636226852</v>
      </c>
      <c r="B32241" s="6"/>
      <c r="C32241" s="0" t="n">
        <f aca="false">ROUND((A32241-$A$2)*(24*3600),0)</f>
        <v>185485</v>
      </c>
      <c r="D32241" s="0" t="n">
        <v>0.40621</v>
      </c>
      <c r="E32241" s="0" t="n">
        <v>2.48936666666667</v>
      </c>
    </row>
    <row r="32242" customFormat="false" ht="13.5" hidden="false" customHeight="false" outlineLevel="0" collapsed="false">
      <c r="A32242" s="5" t="n">
        <v>37904.5639699074</v>
      </c>
      <c r="B32242" s="6"/>
      <c r="C32242" s="0" t="n">
        <f aca="false">ROUND((A32242-$A$2)*(24*3600),0)</f>
        <v>185515</v>
      </c>
      <c r="D32242" s="0" t="n">
        <v>0.40617</v>
      </c>
      <c r="E32242" s="0" t="n">
        <v>2.48936666666667</v>
      </c>
    </row>
    <row r="32243" customFormat="false" ht="13.5" hidden="false" customHeight="false" outlineLevel="0" collapsed="false">
      <c r="A32243" s="5" t="n">
        <v>37904.5643171296</v>
      </c>
      <c r="B32243" s="6"/>
      <c r="C32243" s="0" t="n">
        <f aca="false">ROUND((A32243-$A$2)*(24*3600),0)</f>
        <v>185545</v>
      </c>
      <c r="D32243" s="0" t="n">
        <v>0.40613</v>
      </c>
      <c r="E32243" s="0" t="n">
        <v>2.48936666666667</v>
      </c>
    </row>
    <row r="32244" customFormat="false" ht="13.5" hidden="false" customHeight="false" outlineLevel="0" collapsed="false">
      <c r="A32244" s="5" t="n">
        <v>37904.5646643519</v>
      </c>
      <c r="B32244" s="6"/>
      <c r="C32244" s="0" t="n">
        <f aca="false">ROUND((A32244-$A$2)*(24*3600),0)</f>
        <v>185575</v>
      </c>
      <c r="D32244" s="0" t="n">
        <v>0.40611</v>
      </c>
      <c r="E32244" s="0" t="n">
        <v>2.48936666666667</v>
      </c>
    </row>
    <row r="32245" customFormat="false" ht="13.5" hidden="false" customHeight="false" outlineLevel="0" collapsed="false">
      <c r="A32245" s="5" t="n">
        <v>37904.5650115741</v>
      </c>
      <c r="B32245" s="6"/>
      <c r="C32245" s="0" t="n">
        <f aca="false">ROUND((A32245-$A$2)*(24*3600),0)</f>
        <v>185605</v>
      </c>
      <c r="D32245" s="0" t="n">
        <v>0.40606</v>
      </c>
      <c r="E32245" s="0" t="n">
        <v>2.48936666666667</v>
      </c>
    </row>
    <row r="32246" customFormat="false" ht="13.5" hidden="false" customHeight="false" outlineLevel="0" collapsed="false">
      <c r="A32246" s="5" t="n">
        <v>37904.5653587963</v>
      </c>
      <c r="B32246" s="6"/>
      <c r="C32246" s="0" t="n">
        <f aca="false">ROUND((A32246-$A$2)*(24*3600),0)</f>
        <v>185635</v>
      </c>
      <c r="D32246" s="0" t="n">
        <v>0.40602</v>
      </c>
      <c r="E32246" s="0" t="n">
        <v>2.48936666666667</v>
      </c>
    </row>
    <row r="32247" customFormat="false" ht="13.5" hidden="false" customHeight="false" outlineLevel="0" collapsed="false">
      <c r="A32247" s="5" t="n">
        <v>37904.5657060185</v>
      </c>
      <c r="B32247" s="6"/>
      <c r="C32247" s="0" t="n">
        <f aca="false">ROUND((A32247-$A$2)*(24*3600),0)</f>
        <v>185665</v>
      </c>
      <c r="D32247" s="0" t="n">
        <v>0.406</v>
      </c>
      <c r="E32247" s="0" t="n">
        <v>2.48936666666667</v>
      </c>
    </row>
    <row r="32248" customFormat="false" ht="13.5" hidden="false" customHeight="false" outlineLevel="0" collapsed="false">
      <c r="A32248" s="5" t="n">
        <v>37904.5660532407</v>
      </c>
      <c r="B32248" s="6"/>
      <c r="C32248" s="0" t="n">
        <f aca="false">ROUND((A32248-$A$2)*(24*3600),0)</f>
        <v>185695</v>
      </c>
      <c r="D32248" s="0" t="n">
        <v>0.40597</v>
      </c>
      <c r="E32248" s="0" t="n">
        <v>2.48936666666667</v>
      </c>
    </row>
    <row r="32249" customFormat="false" ht="13.5" hidden="false" customHeight="false" outlineLevel="0" collapsed="false">
      <c r="A32249" s="5" t="n">
        <v>37904.566400463</v>
      </c>
      <c r="B32249" s="6"/>
      <c r="C32249" s="0" t="n">
        <f aca="false">ROUND((A32249-$A$2)*(24*3600),0)</f>
        <v>185725</v>
      </c>
      <c r="D32249" s="0" t="n">
        <v>0.40592</v>
      </c>
      <c r="E32249" s="0" t="n">
        <v>2.50631333333333</v>
      </c>
    </row>
    <row r="32250" customFormat="false" ht="13.5" hidden="false" customHeight="false" outlineLevel="0" collapsed="false">
      <c r="A32250" s="5" t="n">
        <v>37904.5667476852</v>
      </c>
      <c r="B32250" s="6"/>
      <c r="C32250" s="0" t="n">
        <f aca="false">ROUND((A32250-$A$2)*(24*3600),0)</f>
        <v>185755</v>
      </c>
      <c r="D32250" s="0" t="n">
        <v>0.40589</v>
      </c>
      <c r="E32250" s="0" t="n">
        <v>2.50631333333333</v>
      </c>
    </row>
    <row r="32251" customFormat="false" ht="13.5" hidden="false" customHeight="false" outlineLevel="0" collapsed="false">
      <c r="A32251" s="5" t="n">
        <v>37904.5670949074</v>
      </c>
      <c r="B32251" s="6"/>
      <c r="C32251" s="0" t="n">
        <f aca="false">ROUND((A32251-$A$2)*(24*3600),0)</f>
        <v>185785</v>
      </c>
      <c r="D32251" s="0" t="n">
        <v>0.40586</v>
      </c>
      <c r="E32251" s="0" t="n">
        <v>2.50631333333333</v>
      </c>
    </row>
    <row r="32252" customFormat="false" ht="13.5" hidden="false" customHeight="false" outlineLevel="0" collapsed="false">
      <c r="A32252" s="5" t="n">
        <v>37904.5674421296</v>
      </c>
      <c r="B32252" s="6"/>
      <c r="C32252" s="0" t="n">
        <f aca="false">ROUND((A32252-$A$2)*(24*3600),0)</f>
        <v>185815</v>
      </c>
      <c r="D32252" s="0" t="n">
        <v>0.40583</v>
      </c>
      <c r="E32252" s="0" t="n">
        <v>2.50631333333333</v>
      </c>
    </row>
    <row r="32253" customFormat="false" ht="13.5" hidden="false" customHeight="false" outlineLevel="0" collapsed="false">
      <c r="A32253" s="5" t="n">
        <v>37904.5677893519</v>
      </c>
      <c r="B32253" s="6"/>
      <c r="C32253" s="0" t="n">
        <f aca="false">ROUND((A32253-$A$2)*(24*3600),0)</f>
        <v>185845</v>
      </c>
      <c r="D32253" s="0" t="n">
        <v>0.40582</v>
      </c>
      <c r="E32253" s="0" t="n">
        <v>2.50631333333333</v>
      </c>
    </row>
    <row r="32254" customFormat="false" ht="13.5" hidden="false" customHeight="false" outlineLevel="0" collapsed="false">
      <c r="A32254" s="5" t="n">
        <v>37904.5681365741</v>
      </c>
      <c r="B32254" s="6"/>
      <c r="C32254" s="0" t="n">
        <f aca="false">ROUND((A32254-$A$2)*(24*3600),0)</f>
        <v>185875</v>
      </c>
      <c r="D32254" s="0" t="n">
        <v>0.40577</v>
      </c>
      <c r="E32254" s="0" t="n">
        <v>2.50631333333333</v>
      </c>
    </row>
    <row r="32255" customFormat="false" ht="13.5" hidden="false" customHeight="false" outlineLevel="0" collapsed="false">
      <c r="A32255" s="5" t="n">
        <v>37904.5684837963</v>
      </c>
      <c r="B32255" s="6"/>
      <c r="C32255" s="0" t="n">
        <f aca="false">ROUND((A32255-$A$2)*(24*3600),0)</f>
        <v>185905</v>
      </c>
      <c r="D32255" s="0" t="n">
        <v>0.40575</v>
      </c>
      <c r="E32255" s="0" t="n">
        <v>2.50631333333333</v>
      </c>
    </row>
    <row r="32256" customFormat="false" ht="13.5" hidden="false" customHeight="false" outlineLevel="0" collapsed="false">
      <c r="A32256" s="5" t="n">
        <v>37904.5688310185</v>
      </c>
      <c r="B32256" s="6"/>
      <c r="C32256" s="0" t="n">
        <f aca="false">ROUND((A32256-$A$2)*(24*3600),0)</f>
        <v>185935</v>
      </c>
      <c r="D32256" s="0" t="n">
        <v>0.40572</v>
      </c>
      <c r="E32256" s="0" t="n">
        <v>2.50631333333333</v>
      </c>
    </row>
    <row r="32257" customFormat="false" ht="13.5" hidden="false" customHeight="false" outlineLevel="0" collapsed="false">
      <c r="A32257" s="5" t="n">
        <v>37904.5691782407</v>
      </c>
      <c r="B32257" s="6"/>
      <c r="C32257" s="0" t="n">
        <f aca="false">ROUND((A32257-$A$2)*(24*3600),0)</f>
        <v>185965</v>
      </c>
      <c r="D32257" s="0" t="n">
        <v>0.4057</v>
      </c>
      <c r="E32257" s="0" t="n">
        <v>2.50631333333333</v>
      </c>
    </row>
    <row r="32258" customFormat="false" ht="13.5" hidden="false" customHeight="false" outlineLevel="0" collapsed="false">
      <c r="A32258" s="5" t="n">
        <v>37904.569525463</v>
      </c>
      <c r="B32258" s="6"/>
      <c r="C32258" s="0" t="n">
        <f aca="false">ROUND((A32258-$A$2)*(24*3600),0)</f>
        <v>185995</v>
      </c>
      <c r="D32258" s="0" t="n">
        <v>0.40568</v>
      </c>
      <c r="E32258" s="0" t="n">
        <v>2.50631333333333</v>
      </c>
    </row>
    <row r="32259" customFormat="false" ht="13.5" hidden="false" customHeight="false" outlineLevel="0" collapsed="false">
      <c r="A32259" s="5" t="n">
        <v>37904.5698726852</v>
      </c>
      <c r="B32259" s="6"/>
      <c r="C32259" s="0" t="n">
        <f aca="false">ROUND((A32259-$A$2)*(24*3600),0)</f>
        <v>186025</v>
      </c>
      <c r="D32259" s="0" t="n">
        <v>0.40566</v>
      </c>
      <c r="E32259" s="0" t="n">
        <v>2.50631333333333</v>
      </c>
    </row>
    <row r="32260" customFormat="false" ht="13.5" hidden="false" customHeight="false" outlineLevel="0" collapsed="false">
      <c r="A32260" s="5" t="n">
        <v>37904.5702199074</v>
      </c>
      <c r="B32260" s="6"/>
      <c r="C32260" s="0" t="n">
        <f aca="false">ROUND((A32260-$A$2)*(24*3600),0)</f>
        <v>186055</v>
      </c>
      <c r="D32260" s="0" t="n">
        <v>0.40564</v>
      </c>
      <c r="E32260" s="0" t="n">
        <v>2.50631333333333</v>
      </c>
    </row>
    <row r="32261" customFormat="false" ht="13.5" hidden="false" customHeight="false" outlineLevel="0" collapsed="false">
      <c r="A32261" s="5" t="n">
        <v>37904.5705671296</v>
      </c>
      <c r="B32261" s="6"/>
      <c r="C32261" s="0" t="n">
        <f aca="false">ROUND((A32261-$A$2)*(24*3600),0)</f>
        <v>186085</v>
      </c>
      <c r="D32261" s="0" t="n">
        <v>0.40561</v>
      </c>
      <c r="E32261" s="0" t="n">
        <v>2.50631333333333</v>
      </c>
    </row>
    <row r="32262" customFormat="false" ht="13.5" hidden="false" customHeight="false" outlineLevel="0" collapsed="false">
      <c r="A32262" s="5" t="n">
        <v>37904.5709143519</v>
      </c>
      <c r="B32262" s="6"/>
      <c r="C32262" s="0" t="n">
        <f aca="false">ROUND((A32262-$A$2)*(24*3600),0)</f>
        <v>186115</v>
      </c>
      <c r="D32262" s="0" t="n">
        <v>0.40559</v>
      </c>
      <c r="E32262" s="0" t="n">
        <v>2.50631333333333</v>
      </c>
    </row>
    <row r="32263" customFormat="false" ht="13.5" hidden="false" customHeight="false" outlineLevel="0" collapsed="false">
      <c r="A32263" s="5" t="n">
        <v>37904.5712615741</v>
      </c>
      <c r="B32263" s="6"/>
      <c r="C32263" s="0" t="n">
        <f aca="false">ROUND((A32263-$A$2)*(24*3600),0)</f>
        <v>186145</v>
      </c>
      <c r="D32263" s="0" t="n">
        <v>0.40556</v>
      </c>
      <c r="E32263" s="0" t="n">
        <v>2.50631333333333</v>
      </c>
    </row>
    <row r="32264" customFormat="false" ht="13.5" hidden="false" customHeight="false" outlineLevel="0" collapsed="false">
      <c r="A32264" s="5" t="n">
        <v>37904.5716087963</v>
      </c>
      <c r="B32264" s="6"/>
      <c r="C32264" s="0" t="n">
        <f aca="false">ROUND((A32264-$A$2)*(24*3600),0)</f>
        <v>186175</v>
      </c>
      <c r="D32264" s="0" t="n">
        <v>0.40554</v>
      </c>
      <c r="E32264" s="0" t="n">
        <v>2.50631333333333</v>
      </c>
    </row>
    <row r="32265" customFormat="false" ht="13.5" hidden="false" customHeight="false" outlineLevel="0" collapsed="false">
      <c r="A32265" s="5" t="n">
        <v>37904.5719560185</v>
      </c>
      <c r="B32265" s="6"/>
      <c r="C32265" s="0" t="n">
        <f aca="false">ROUND((A32265-$A$2)*(24*3600),0)</f>
        <v>186205</v>
      </c>
      <c r="D32265" s="0" t="n">
        <v>0.40551</v>
      </c>
      <c r="E32265" s="0" t="n">
        <v>2.50631333333333</v>
      </c>
    </row>
    <row r="32266" customFormat="false" ht="13.5" hidden="false" customHeight="false" outlineLevel="0" collapsed="false">
      <c r="A32266" s="5" t="n">
        <v>37904.5723032407</v>
      </c>
      <c r="B32266" s="6"/>
      <c r="C32266" s="0" t="n">
        <f aca="false">ROUND((A32266-$A$2)*(24*3600),0)</f>
        <v>186235</v>
      </c>
      <c r="D32266" s="0" t="n">
        <v>0.40549</v>
      </c>
      <c r="E32266" s="0" t="n">
        <v>2.50631333333333</v>
      </c>
    </row>
    <row r="32267" customFormat="false" ht="13.5" hidden="false" customHeight="false" outlineLevel="0" collapsed="false">
      <c r="A32267" s="5" t="n">
        <v>37904.572650463</v>
      </c>
      <c r="B32267" s="6"/>
      <c r="C32267" s="0" t="n">
        <f aca="false">ROUND((A32267-$A$2)*(24*3600),0)</f>
        <v>186265</v>
      </c>
      <c r="D32267" s="0" t="n">
        <v>0.40548</v>
      </c>
      <c r="E32267" s="0" t="n">
        <v>2.50631333333333</v>
      </c>
    </row>
    <row r="32268" customFormat="false" ht="13.5" hidden="false" customHeight="false" outlineLevel="0" collapsed="false">
      <c r="A32268" s="5" t="n">
        <v>37904.5729976852</v>
      </c>
      <c r="B32268" s="6"/>
      <c r="C32268" s="0" t="n">
        <f aca="false">ROUND((A32268-$A$2)*(24*3600),0)</f>
        <v>186295</v>
      </c>
      <c r="D32268" s="0" t="n">
        <v>0.40545</v>
      </c>
      <c r="E32268" s="0" t="n">
        <v>2.50631333333333</v>
      </c>
    </row>
    <row r="32269" customFormat="false" ht="13.5" hidden="false" customHeight="false" outlineLevel="0" collapsed="false">
      <c r="A32269" s="5" t="n">
        <v>37904.5733449074</v>
      </c>
      <c r="B32269" s="6"/>
      <c r="C32269" s="0" t="n">
        <f aca="false">ROUND((A32269-$A$2)*(24*3600),0)</f>
        <v>186325</v>
      </c>
      <c r="D32269" s="0" t="n">
        <v>0.40541</v>
      </c>
      <c r="E32269" s="0" t="n">
        <v>2.50631333333333</v>
      </c>
    </row>
    <row r="32270" customFormat="false" ht="13.5" hidden="false" customHeight="false" outlineLevel="0" collapsed="false">
      <c r="A32270" s="5" t="n">
        <v>37904.5736921296</v>
      </c>
      <c r="B32270" s="6"/>
      <c r="C32270" s="0" t="n">
        <f aca="false">ROUND((A32270-$A$2)*(24*3600),0)</f>
        <v>186355</v>
      </c>
      <c r="D32270" s="0" t="n">
        <v>0.40539</v>
      </c>
      <c r="E32270" s="0" t="n">
        <v>2.50631333333333</v>
      </c>
    </row>
    <row r="32271" customFormat="false" ht="13.5" hidden="false" customHeight="false" outlineLevel="0" collapsed="false">
      <c r="A32271" s="5" t="n">
        <v>37904.5740393519</v>
      </c>
      <c r="B32271" s="6"/>
      <c r="C32271" s="0" t="n">
        <f aca="false">ROUND((A32271-$A$2)*(24*3600),0)</f>
        <v>186385</v>
      </c>
      <c r="D32271" s="0" t="n">
        <v>0.40539</v>
      </c>
      <c r="E32271" s="0" t="n">
        <v>2.50631333333333</v>
      </c>
    </row>
    <row r="32272" customFormat="false" ht="13.5" hidden="false" customHeight="false" outlineLevel="0" collapsed="false">
      <c r="A32272" s="5" t="n">
        <v>37904.5743865741</v>
      </c>
      <c r="B32272" s="6"/>
      <c r="C32272" s="0" t="n">
        <f aca="false">ROUND((A32272-$A$2)*(24*3600),0)</f>
        <v>186415</v>
      </c>
      <c r="D32272" s="0" t="n">
        <v>0.40535</v>
      </c>
      <c r="E32272" s="0" t="n">
        <v>2.50631333333333</v>
      </c>
    </row>
    <row r="32273" customFormat="false" ht="13.5" hidden="false" customHeight="false" outlineLevel="0" collapsed="false">
      <c r="A32273" s="5" t="n">
        <v>37904.5747337963</v>
      </c>
      <c r="B32273" s="6"/>
      <c r="C32273" s="0" t="n">
        <f aca="false">ROUND((A32273-$A$2)*(24*3600),0)</f>
        <v>186445</v>
      </c>
      <c r="D32273" s="0" t="n">
        <v>0.40534</v>
      </c>
      <c r="E32273" s="0" t="n">
        <v>2.50631333333333</v>
      </c>
    </row>
    <row r="32274" customFormat="false" ht="13.5" hidden="false" customHeight="false" outlineLevel="0" collapsed="false">
      <c r="A32274" s="5" t="n">
        <v>37904.5750810185</v>
      </c>
      <c r="B32274" s="6"/>
      <c r="C32274" s="0" t="n">
        <f aca="false">ROUND((A32274-$A$2)*(24*3600),0)</f>
        <v>186475</v>
      </c>
      <c r="D32274" s="0" t="n">
        <v>0.40532</v>
      </c>
      <c r="E32274" s="0" t="n">
        <v>2.50631333333333</v>
      </c>
    </row>
    <row r="32275" customFormat="false" ht="13.5" hidden="false" customHeight="false" outlineLevel="0" collapsed="false">
      <c r="A32275" s="5" t="n">
        <v>37904.5754282407</v>
      </c>
      <c r="B32275" s="6"/>
      <c r="C32275" s="0" t="n">
        <f aca="false">ROUND((A32275-$A$2)*(24*3600),0)</f>
        <v>186505</v>
      </c>
      <c r="D32275" s="0" t="n">
        <v>0.40529</v>
      </c>
      <c r="E32275" s="0" t="n">
        <v>2.50631333333333</v>
      </c>
    </row>
    <row r="32276" customFormat="false" ht="13.5" hidden="false" customHeight="false" outlineLevel="0" collapsed="false">
      <c r="A32276" s="5" t="n">
        <v>37904.575775463</v>
      </c>
      <c r="B32276" s="6"/>
      <c r="C32276" s="0" t="n">
        <f aca="false">ROUND((A32276-$A$2)*(24*3600),0)</f>
        <v>186535</v>
      </c>
      <c r="D32276" s="0" t="n">
        <v>0.40529</v>
      </c>
      <c r="E32276" s="0" t="n">
        <v>2.50631333333333</v>
      </c>
    </row>
    <row r="32277" customFormat="false" ht="13.5" hidden="false" customHeight="false" outlineLevel="0" collapsed="false">
      <c r="A32277" s="5" t="n">
        <v>37904.5761226852</v>
      </c>
      <c r="B32277" s="6"/>
      <c r="C32277" s="0" t="n">
        <f aca="false">ROUND((A32277-$A$2)*(24*3600),0)</f>
        <v>186565</v>
      </c>
      <c r="D32277" s="0" t="n">
        <v>0.40525</v>
      </c>
      <c r="E32277" s="0" t="n">
        <v>2.50631333333333</v>
      </c>
    </row>
    <row r="32278" customFormat="false" ht="13.5" hidden="false" customHeight="false" outlineLevel="0" collapsed="false">
      <c r="A32278" s="5" t="n">
        <v>37904.5764699074</v>
      </c>
      <c r="B32278" s="6"/>
      <c r="C32278" s="0" t="n">
        <f aca="false">ROUND((A32278-$A$2)*(24*3600),0)</f>
        <v>186595</v>
      </c>
      <c r="D32278" s="0" t="n">
        <v>0.40525</v>
      </c>
      <c r="E32278" s="0" t="n">
        <v>2.50631333333333</v>
      </c>
    </row>
    <row r="32279" customFormat="false" ht="13.5" hidden="false" customHeight="false" outlineLevel="0" collapsed="false">
      <c r="A32279" s="5" t="n">
        <v>37904.5768171296</v>
      </c>
      <c r="B32279" s="6"/>
      <c r="C32279" s="0" t="n">
        <f aca="false">ROUND((A32279-$A$2)*(24*3600),0)</f>
        <v>186625</v>
      </c>
      <c r="D32279" s="0" t="n">
        <v>0.40524</v>
      </c>
      <c r="E32279" s="0" t="n">
        <v>2.4884</v>
      </c>
    </row>
    <row r="32280" customFormat="false" ht="13.5" hidden="false" customHeight="false" outlineLevel="0" collapsed="false">
      <c r="A32280" s="5" t="n">
        <v>37904.5771643519</v>
      </c>
      <c r="B32280" s="6"/>
      <c r="C32280" s="0" t="n">
        <f aca="false">ROUND((A32280-$A$2)*(24*3600),0)</f>
        <v>186655</v>
      </c>
      <c r="D32280" s="0" t="n">
        <v>0.40521</v>
      </c>
      <c r="E32280" s="0" t="n">
        <v>2.4884</v>
      </c>
    </row>
    <row r="32281" customFormat="false" ht="13.5" hidden="false" customHeight="false" outlineLevel="0" collapsed="false">
      <c r="A32281" s="5" t="n">
        <v>37904.5775115741</v>
      </c>
      <c r="B32281" s="6"/>
      <c r="C32281" s="0" t="n">
        <f aca="false">ROUND((A32281-$A$2)*(24*3600),0)</f>
        <v>186685</v>
      </c>
      <c r="D32281" s="0" t="n">
        <v>0.4052</v>
      </c>
      <c r="E32281" s="0" t="n">
        <v>2.4884</v>
      </c>
    </row>
    <row r="32282" customFormat="false" ht="13.5" hidden="false" customHeight="false" outlineLevel="0" collapsed="false">
      <c r="A32282" s="5" t="n">
        <v>37904.5778587963</v>
      </c>
      <c r="B32282" s="6"/>
      <c r="C32282" s="0" t="n">
        <f aca="false">ROUND((A32282-$A$2)*(24*3600),0)</f>
        <v>186715</v>
      </c>
      <c r="D32282" s="0" t="n">
        <v>0.40518</v>
      </c>
      <c r="E32282" s="0" t="n">
        <v>2.4884</v>
      </c>
    </row>
    <row r="32283" customFormat="false" ht="13.5" hidden="false" customHeight="false" outlineLevel="0" collapsed="false">
      <c r="A32283" s="5" t="n">
        <v>37904.5782060185</v>
      </c>
      <c r="B32283" s="6"/>
      <c r="C32283" s="0" t="n">
        <f aca="false">ROUND((A32283-$A$2)*(24*3600),0)</f>
        <v>186745</v>
      </c>
      <c r="D32283" s="0" t="n">
        <v>0.40518</v>
      </c>
      <c r="E32283" s="0" t="n">
        <v>2.4884</v>
      </c>
    </row>
    <row r="32284" customFormat="false" ht="13.5" hidden="false" customHeight="false" outlineLevel="0" collapsed="false">
      <c r="A32284" s="5" t="n">
        <v>37904.5785532407</v>
      </c>
      <c r="B32284" s="6"/>
      <c r="C32284" s="0" t="n">
        <f aca="false">ROUND((A32284-$A$2)*(24*3600),0)</f>
        <v>186775</v>
      </c>
      <c r="D32284" s="0" t="n">
        <v>0.40517</v>
      </c>
      <c r="E32284" s="0" t="n">
        <v>2.4884</v>
      </c>
    </row>
    <row r="32285" customFormat="false" ht="13.5" hidden="false" customHeight="false" outlineLevel="0" collapsed="false">
      <c r="A32285" s="5" t="n">
        <v>37904.578900463</v>
      </c>
      <c r="B32285" s="6"/>
      <c r="C32285" s="0" t="n">
        <f aca="false">ROUND((A32285-$A$2)*(24*3600),0)</f>
        <v>186805</v>
      </c>
      <c r="D32285" s="0" t="n">
        <v>0.40516</v>
      </c>
      <c r="E32285" s="0" t="n">
        <v>2.4884</v>
      </c>
    </row>
    <row r="32286" customFormat="false" ht="13.5" hidden="false" customHeight="false" outlineLevel="0" collapsed="false">
      <c r="A32286" s="5" t="n">
        <v>37904.5792476852</v>
      </c>
      <c r="B32286" s="6"/>
      <c r="C32286" s="0" t="n">
        <f aca="false">ROUND((A32286-$A$2)*(24*3600),0)</f>
        <v>186835</v>
      </c>
      <c r="D32286" s="0" t="n">
        <v>0.40514</v>
      </c>
      <c r="E32286" s="0" t="n">
        <v>2.4884</v>
      </c>
    </row>
    <row r="32287" customFormat="false" ht="13.5" hidden="false" customHeight="false" outlineLevel="0" collapsed="false">
      <c r="A32287" s="5" t="n">
        <v>37904.5795949074</v>
      </c>
      <c r="B32287" s="6"/>
      <c r="C32287" s="0" t="n">
        <f aca="false">ROUND((A32287-$A$2)*(24*3600),0)</f>
        <v>186865</v>
      </c>
      <c r="D32287" s="0" t="n">
        <v>0.40513</v>
      </c>
      <c r="E32287" s="0" t="n">
        <v>2.4884</v>
      </c>
    </row>
    <row r="32288" customFormat="false" ht="13.5" hidden="false" customHeight="false" outlineLevel="0" collapsed="false">
      <c r="A32288" s="5" t="n">
        <v>37904.5799421296</v>
      </c>
      <c r="B32288" s="6"/>
      <c r="C32288" s="0" t="n">
        <f aca="false">ROUND((A32288-$A$2)*(24*3600),0)</f>
        <v>186895</v>
      </c>
      <c r="D32288" s="0" t="n">
        <v>0.40512</v>
      </c>
      <c r="E32288" s="0" t="n">
        <v>2.4884</v>
      </c>
    </row>
    <row r="32289" customFormat="false" ht="13.5" hidden="false" customHeight="false" outlineLevel="0" collapsed="false">
      <c r="A32289" s="5" t="n">
        <v>37904.5802893519</v>
      </c>
      <c r="B32289" s="6"/>
      <c r="C32289" s="0" t="n">
        <f aca="false">ROUND((A32289-$A$2)*(24*3600),0)</f>
        <v>186925</v>
      </c>
      <c r="D32289" s="0" t="n">
        <v>0.40511</v>
      </c>
      <c r="E32289" s="0" t="n">
        <v>2.4884</v>
      </c>
    </row>
    <row r="32290" customFormat="false" ht="13.5" hidden="false" customHeight="false" outlineLevel="0" collapsed="false">
      <c r="A32290" s="5" t="n">
        <v>37904.5806365741</v>
      </c>
      <c r="B32290" s="6"/>
      <c r="C32290" s="0" t="n">
        <f aca="false">ROUND((A32290-$A$2)*(24*3600),0)</f>
        <v>186955</v>
      </c>
      <c r="D32290" s="0" t="n">
        <v>0.40511</v>
      </c>
      <c r="E32290" s="0" t="n">
        <v>2.4884</v>
      </c>
    </row>
    <row r="32291" customFormat="false" ht="13.5" hidden="false" customHeight="false" outlineLevel="0" collapsed="false">
      <c r="A32291" s="5" t="n">
        <v>37904.5809837963</v>
      </c>
      <c r="B32291" s="6"/>
      <c r="C32291" s="0" t="n">
        <f aca="false">ROUND((A32291-$A$2)*(24*3600),0)</f>
        <v>186985</v>
      </c>
      <c r="D32291" s="0" t="n">
        <v>0.40511</v>
      </c>
      <c r="E32291" s="0" t="n">
        <v>2.4884</v>
      </c>
    </row>
    <row r="32292" customFormat="false" ht="13.5" hidden="false" customHeight="false" outlineLevel="0" collapsed="false">
      <c r="A32292" s="5" t="n">
        <v>37904.5813310185</v>
      </c>
      <c r="B32292" s="6"/>
      <c r="C32292" s="0" t="n">
        <f aca="false">ROUND((A32292-$A$2)*(24*3600),0)</f>
        <v>187015</v>
      </c>
      <c r="D32292" s="0" t="n">
        <v>0.40508</v>
      </c>
      <c r="E32292" s="0" t="n">
        <v>2.4884</v>
      </c>
    </row>
    <row r="32293" customFormat="false" ht="13.5" hidden="false" customHeight="false" outlineLevel="0" collapsed="false">
      <c r="A32293" s="5" t="n">
        <v>37904.5816782407</v>
      </c>
      <c r="B32293" s="6"/>
      <c r="C32293" s="0" t="n">
        <f aca="false">ROUND((A32293-$A$2)*(24*3600),0)</f>
        <v>187045</v>
      </c>
      <c r="D32293" s="0" t="n">
        <v>0.40507</v>
      </c>
      <c r="E32293" s="0" t="n">
        <v>2.4884</v>
      </c>
    </row>
    <row r="32294" customFormat="false" ht="13.5" hidden="false" customHeight="false" outlineLevel="0" collapsed="false">
      <c r="A32294" s="5" t="n">
        <v>37904.582025463</v>
      </c>
      <c r="B32294" s="6"/>
      <c r="C32294" s="0" t="n">
        <f aca="false">ROUND((A32294-$A$2)*(24*3600),0)</f>
        <v>187075</v>
      </c>
      <c r="D32294" s="0" t="n">
        <v>0.40507</v>
      </c>
      <c r="E32294" s="0" t="n">
        <v>2.4884</v>
      </c>
    </row>
    <row r="32295" customFormat="false" ht="13.5" hidden="false" customHeight="false" outlineLevel="0" collapsed="false">
      <c r="A32295" s="5" t="n">
        <v>37904.5823726852</v>
      </c>
      <c r="B32295" s="6"/>
      <c r="C32295" s="0" t="n">
        <f aca="false">ROUND((A32295-$A$2)*(24*3600),0)</f>
        <v>187105</v>
      </c>
      <c r="D32295" s="0" t="n">
        <v>0.40508</v>
      </c>
      <c r="E32295" s="0" t="n">
        <v>2.4884</v>
      </c>
    </row>
    <row r="32296" customFormat="false" ht="13.5" hidden="false" customHeight="false" outlineLevel="0" collapsed="false">
      <c r="A32296" s="5" t="n">
        <v>37904.5827199074</v>
      </c>
      <c r="B32296" s="6"/>
      <c r="C32296" s="0" t="n">
        <f aca="false">ROUND((A32296-$A$2)*(24*3600),0)</f>
        <v>187135</v>
      </c>
      <c r="D32296" s="0" t="n">
        <v>0.40507</v>
      </c>
      <c r="E32296" s="0" t="n">
        <v>2.4884</v>
      </c>
    </row>
    <row r="32297" customFormat="false" ht="13.5" hidden="false" customHeight="false" outlineLevel="0" collapsed="false">
      <c r="A32297" s="5" t="n">
        <v>37904.5830671296</v>
      </c>
      <c r="B32297" s="6"/>
      <c r="C32297" s="0" t="n">
        <f aca="false">ROUND((A32297-$A$2)*(24*3600),0)</f>
        <v>187165</v>
      </c>
      <c r="D32297" s="0" t="n">
        <v>0.40506</v>
      </c>
      <c r="E32297" s="0" t="n">
        <v>2.4884</v>
      </c>
    </row>
    <row r="32298" customFormat="false" ht="13.5" hidden="false" customHeight="false" outlineLevel="0" collapsed="false">
      <c r="A32298" s="5" t="n">
        <v>37904.5834143519</v>
      </c>
      <c r="B32298" s="6"/>
      <c r="C32298" s="0" t="n">
        <f aca="false">ROUND((A32298-$A$2)*(24*3600),0)</f>
        <v>187195</v>
      </c>
      <c r="D32298" s="0" t="n">
        <v>0.40506</v>
      </c>
      <c r="E32298" s="0" t="n">
        <v>2.4884</v>
      </c>
    </row>
    <row r="32299" customFormat="false" ht="13.5" hidden="false" customHeight="false" outlineLevel="0" collapsed="false">
      <c r="A32299" s="5" t="n">
        <v>37904.5837615741</v>
      </c>
      <c r="B32299" s="6"/>
      <c r="C32299" s="0" t="n">
        <f aca="false">ROUND((A32299-$A$2)*(24*3600),0)</f>
        <v>187225</v>
      </c>
      <c r="D32299" s="0" t="n">
        <v>0.40504</v>
      </c>
      <c r="E32299" s="0" t="n">
        <v>2.4884</v>
      </c>
    </row>
    <row r="32300" customFormat="false" ht="13.5" hidden="false" customHeight="false" outlineLevel="0" collapsed="false">
      <c r="A32300" s="5" t="n">
        <v>37904.5841087963</v>
      </c>
      <c r="B32300" s="6"/>
      <c r="C32300" s="0" t="n">
        <f aca="false">ROUND((A32300-$A$2)*(24*3600),0)</f>
        <v>187255</v>
      </c>
      <c r="D32300" s="0" t="n">
        <v>0.40504</v>
      </c>
      <c r="E32300" s="0" t="n">
        <v>2.4884</v>
      </c>
    </row>
    <row r="32301" customFormat="false" ht="13.5" hidden="false" customHeight="false" outlineLevel="0" collapsed="false">
      <c r="A32301" s="5" t="n">
        <v>37904.5844560185</v>
      </c>
      <c r="B32301" s="6"/>
      <c r="C32301" s="0" t="n">
        <f aca="false">ROUND((A32301-$A$2)*(24*3600),0)</f>
        <v>187285</v>
      </c>
      <c r="D32301" s="0" t="n">
        <v>0.40502</v>
      </c>
      <c r="E32301" s="0" t="n">
        <v>2.4884</v>
      </c>
    </row>
    <row r="32302" customFormat="false" ht="13.5" hidden="false" customHeight="false" outlineLevel="0" collapsed="false">
      <c r="A32302" s="5" t="n">
        <v>37904.5848032407</v>
      </c>
      <c r="B32302" s="6"/>
      <c r="C32302" s="0" t="n">
        <f aca="false">ROUND((A32302-$A$2)*(24*3600),0)</f>
        <v>187315</v>
      </c>
      <c r="D32302" s="0" t="n">
        <v>0.40502</v>
      </c>
      <c r="E32302" s="0" t="n">
        <v>2.4884</v>
      </c>
    </row>
    <row r="32303" customFormat="false" ht="13.5" hidden="false" customHeight="false" outlineLevel="0" collapsed="false">
      <c r="A32303" s="5" t="n">
        <v>37904.585150463</v>
      </c>
      <c r="B32303" s="6"/>
      <c r="C32303" s="0" t="n">
        <f aca="false">ROUND((A32303-$A$2)*(24*3600),0)</f>
        <v>187345</v>
      </c>
      <c r="D32303" s="0" t="n">
        <v>0.40501</v>
      </c>
      <c r="E32303" s="0" t="n">
        <v>2.4884</v>
      </c>
    </row>
    <row r="32304" customFormat="false" ht="13.5" hidden="false" customHeight="false" outlineLevel="0" collapsed="false">
      <c r="A32304" s="5" t="n">
        <v>37904.5854976852</v>
      </c>
      <c r="B32304" s="6"/>
      <c r="C32304" s="0" t="n">
        <f aca="false">ROUND((A32304-$A$2)*(24*3600),0)</f>
        <v>187375</v>
      </c>
      <c r="D32304" s="0" t="n">
        <v>0.40499</v>
      </c>
      <c r="E32304" s="0" t="n">
        <v>2.4884</v>
      </c>
    </row>
    <row r="32305" customFormat="false" ht="13.5" hidden="false" customHeight="false" outlineLevel="0" collapsed="false">
      <c r="A32305" s="5" t="n">
        <v>37904.5858449074</v>
      </c>
      <c r="B32305" s="6"/>
      <c r="C32305" s="0" t="n">
        <f aca="false">ROUND((A32305-$A$2)*(24*3600),0)</f>
        <v>187405</v>
      </c>
      <c r="D32305" s="0" t="n">
        <v>0.40499</v>
      </c>
      <c r="E32305" s="0" t="n">
        <v>2.4884</v>
      </c>
    </row>
    <row r="32306" customFormat="false" ht="13.5" hidden="false" customHeight="false" outlineLevel="0" collapsed="false">
      <c r="A32306" s="5" t="n">
        <v>37904.5861921296</v>
      </c>
      <c r="B32306" s="6"/>
      <c r="C32306" s="0" t="n">
        <f aca="false">ROUND((A32306-$A$2)*(24*3600),0)</f>
        <v>187435</v>
      </c>
      <c r="D32306" s="0" t="n">
        <v>0.40498</v>
      </c>
      <c r="E32306" s="0" t="n">
        <v>2.4884</v>
      </c>
    </row>
    <row r="32307" customFormat="false" ht="13.5" hidden="false" customHeight="false" outlineLevel="0" collapsed="false">
      <c r="A32307" s="5" t="n">
        <v>37904.5865393519</v>
      </c>
      <c r="B32307" s="6"/>
      <c r="C32307" s="0" t="n">
        <f aca="false">ROUND((A32307-$A$2)*(24*3600),0)</f>
        <v>187465</v>
      </c>
      <c r="D32307" s="0" t="n">
        <v>0.40498</v>
      </c>
      <c r="E32307" s="0" t="n">
        <v>2.4884</v>
      </c>
    </row>
    <row r="32308" customFormat="false" ht="13.5" hidden="false" customHeight="false" outlineLevel="0" collapsed="false">
      <c r="A32308" s="5" t="n">
        <v>37904.5868865741</v>
      </c>
      <c r="B32308" s="6"/>
      <c r="C32308" s="0" t="n">
        <f aca="false">ROUND((A32308-$A$2)*(24*3600),0)</f>
        <v>187495</v>
      </c>
      <c r="D32308" s="0" t="n">
        <v>0.40498</v>
      </c>
      <c r="E32308" s="0" t="n">
        <v>2.4884</v>
      </c>
    </row>
    <row r="32309" customFormat="false" ht="13.5" hidden="false" customHeight="false" outlineLevel="0" collapsed="false">
      <c r="A32309" s="5" t="n">
        <v>37904.5872337963</v>
      </c>
      <c r="B32309" s="6"/>
      <c r="C32309" s="0" t="n">
        <f aca="false">ROUND((A32309-$A$2)*(24*3600),0)</f>
        <v>187525</v>
      </c>
      <c r="D32309" s="0" t="n">
        <v>0.40496</v>
      </c>
      <c r="E32309" s="0" t="n">
        <v>2.4884</v>
      </c>
    </row>
    <row r="32310" customFormat="false" ht="13.5" hidden="false" customHeight="false" outlineLevel="0" collapsed="false">
      <c r="A32310" s="5" t="n">
        <v>37904.5875810185</v>
      </c>
      <c r="B32310" s="6"/>
      <c r="C32310" s="0" t="n">
        <f aca="false">ROUND((A32310-$A$2)*(24*3600),0)</f>
        <v>187555</v>
      </c>
      <c r="D32310" s="0" t="n">
        <v>0.40496</v>
      </c>
      <c r="E32310" s="0" t="n">
        <v>2.4884</v>
      </c>
    </row>
    <row r="32311" customFormat="false" ht="13.5" hidden="false" customHeight="false" outlineLevel="0" collapsed="false">
      <c r="A32311" s="5" t="n">
        <v>37904.5879282407</v>
      </c>
      <c r="B32311" s="6"/>
      <c r="C32311" s="0" t="n">
        <f aca="false">ROUND((A32311-$A$2)*(24*3600),0)</f>
        <v>187585</v>
      </c>
      <c r="D32311" s="0" t="n">
        <v>0.40494</v>
      </c>
      <c r="E32311" s="0" t="n">
        <v>2.4884</v>
      </c>
    </row>
    <row r="32312" customFormat="false" ht="13.5" hidden="false" customHeight="false" outlineLevel="0" collapsed="false">
      <c r="A32312" s="5" t="n">
        <v>37904.588275463</v>
      </c>
      <c r="B32312" s="6"/>
      <c r="C32312" s="0" t="n">
        <f aca="false">ROUND((A32312-$A$2)*(24*3600),0)</f>
        <v>187615</v>
      </c>
      <c r="D32312" s="0" t="n">
        <v>0.40494</v>
      </c>
      <c r="E32312" s="0" t="n">
        <v>2.4884</v>
      </c>
    </row>
    <row r="32313" customFormat="false" ht="13.5" hidden="false" customHeight="false" outlineLevel="0" collapsed="false">
      <c r="A32313" s="5" t="n">
        <v>37904.5886226852</v>
      </c>
      <c r="B32313" s="6"/>
      <c r="C32313" s="0" t="n">
        <f aca="false">ROUND((A32313-$A$2)*(24*3600),0)</f>
        <v>187645</v>
      </c>
      <c r="D32313" s="0" t="n">
        <v>0.40493</v>
      </c>
      <c r="E32313" s="0" t="n">
        <v>2.4884</v>
      </c>
    </row>
    <row r="32314" customFormat="false" ht="13.5" hidden="false" customHeight="false" outlineLevel="0" collapsed="false">
      <c r="A32314" s="5" t="n">
        <v>37904.5889699074</v>
      </c>
      <c r="B32314" s="6"/>
      <c r="C32314" s="0" t="n">
        <f aca="false">ROUND((A32314-$A$2)*(24*3600),0)</f>
        <v>187675</v>
      </c>
      <c r="D32314" s="0" t="n">
        <v>0.40493</v>
      </c>
      <c r="E32314" s="0" t="n">
        <v>2.4884</v>
      </c>
    </row>
    <row r="32315" customFormat="false" ht="13.5" hidden="false" customHeight="false" outlineLevel="0" collapsed="false">
      <c r="A32315" s="5" t="n">
        <v>37904.5893171296</v>
      </c>
      <c r="B32315" s="6"/>
      <c r="C32315" s="0" t="n">
        <f aca="false">ROUND((A32315-$A$2)*(24*3600),0)</f>
        <v>187705</v>
      </c>
      <c r="D32315" s="0" t="n">
        <v>0.40492</v>
      </c>
      <c r="E32315" s="0" t="n">
        <v>2.4884</v>
      </c>
    </row>
    <row r="32316" customFormat="false" ht="13.5" hidden="false" customHeight="false" outlineLevel="0" collapsed="false">
      <c r="A32316" s="5" t="n">
        <v>37904.5896643519</v>
      </c>
      <c r="B32316" s="6"/>
      <c r="C32316" s="0" t="n">
        <f aca="false">ROUND((A32316-$A$2)*(24*3600),0)</f>
        <v>187735</v>
      </c>
      <c r="D32316" s="0" t="n">
        <v>0.40492</v>
      </c>
      <c r="E32316" s="0" t="n">
        <v>2.4884</v>
      </c>
    </row>
    <row r="32317" customFormat="false" ht="13.5" hidden="false" customHeight="false" outlineLevel="0" collapsed="false">
      <c r="A32317" s="5" t="n">
        <v>37904.5900115741</v>
      </c>
      <c r="B32317" s="6"/>
      <c r="C32317" s="0" t="n">
        <f aca="false">ROUND((A32317-$A$2)*(24*3600),0)</f>
        <v>187765</v>
      </c>
      <c r="D32317" s="0" t="n">
        <v>0.40492</v>
      </c>
      <c r="E32317" s="0" t="n">
        <v>2.4884</v>
      </c>
    </row>
    <row r="32318" customFormat="false" ht="13.5" hidden="false" customHeight="false" outlineLevel="0" collapsed="false">
      <c r="A32318" s="5" t="n">
        <v>37904.5903587963</v>
      </c>
      <c r="B32318" s="6"/>
      <c r="C32318" s="0" t="n">
        <f aca="false">ROUND((A32318-$A$2)*(24*3600),0)</f>
        <v>187795</v>
      </c>
      <c r="D32318" s="0" t="n">
        <v>0.40491</v>
      </c>
      <c r="E32318" s="0" t="n">
        <v>2.4884</v>
      </c>
    </row>
    <row r="32319" customFormat="false" ht="13.5" hidden="false" customHeight="false" outlineLevel="0" collapsed="false">
      <c r="A32319" s="5" t="n">
        <v>37904.5907060185</v>
      </c>
      <c r="B32319" s="6"/>
      <c r="C32319" s="0" t="n">
        <f aca="false">ROUND((A32319-$A$2)*(24*3600),0)</f>
        <v>187825</v>
      </c>
      <c r="D32319" s="0" t="n">
        <v>0.40491</v>
      </c>
      <c r="E32319" s="0" t="n">
        <v>2.4884</v>
      </c>
    </row>
    <row r="32320" customFormat="false" ht="13.5" hidden="false" customHeight="false" outlineLevel="0" collapsed="false">
      <c r="A32320" s="5" t="n">
        <v>37904.5910532407</v>
      </c>
      <c r="B32320" s="6"/>
      <c r="C32320" s="0" t="n">
        <f aca="false">ROUND((A32320-$A$2)*(24*3600),0)</f>
        <v>187855</v>
      </c>
      <c r="D32320" s="0" t="n">
        <v>0.40491</v>
      </c>
      <c r="E32320" s="0" t="n">
        <v>2.4884</v>
      </c>
    </row>
    <row r="32321" customFormat="false" ht="13.5" hidden="false" customHeight="false" outlineLevel="0" collapsed="false">
      <c r="A32321" s="5" t="n">
        <v>37904.591400463</v>
      </c>
      <c r="B32321" s="6"/>
      <c r="C32321" s="0" t="n">
        <f aca="false">ROUND((A32321-$A$2)*(24*3600),0)</f>
        <v>187885</v>
      </c>
      <c r="D32321" s="0" t="n">
        <v>0.4049</v>
      </c>
      <c r="E32321" s="0" t="n">
        <v>2.4884</v>
      </c>
    </row>
    <row r="32322" customFormat="false" ht="13.5" hidden="false" customHeight="false" outlineLevel="0" collapsed="false">
      <c r="A32322" s="5" t="n">
        <v>37904.5917476852</v>
      </c>
      <c r="B32322" s="6"/>
      <c r="C32322" s="0" t="n">
        <f aca="false">ROUND((A32322-$A$2)*(24*3600),0)</f>
        <v>187915</v>
      </c>
      <c r="D32322" s="0" t="n">
        <v>0.40488</v>
      </c>
      <c r="E32322" s="0" t="n">
        <v>2.4884</v>
      </c>
    </row>
    <row r="32323" customFormat="false" ht="13.5" hidden="false" customHeight="false" outlineLevel="0" collapsed="false">
      <c r="A32323" s="5" t="n">
        <v>37904.5920949074</v>
      </c>
      <c r="B32323" s="6"/>
      <c r="C32323" s="0" t="n">
        <f aca="false">ROUND((A32323-$A$2)*(24*3600),0)</f>
        <v>187945</v>
      </c>
      <c r="D32323" s="0" t="n">
        <v>0.40488</v>
      </c>
      <c r="E32323" s="0" t="n">
        <v>2.4884</v>
      </c>
    </row>
    <row r="32324" customFormat="false" ht="13.5" hidden="false" customHeight="false" outlineLevel="0" collapsed="false">
      <c r="A32324" s="5" t="n">
        <v>37904.5924421296</v>
      </c>
      <c r="B32324" s="6"/>
      <c r="C32324" s="0" t="n">
        <f aca="false">ROUND((A32324-$A$2)*(24*3600),0)</f>
        <v>187975</v>
      </c>
      <c r="D32324" s="0" t="n">
        <v>0.40487</v>
      </c>
      <c r="E32324" s="0" t="n">
        <v>2.4884</v>
      </c>
    </row>
    <row r="32325" customFormat="false" ht="13.5" hidden="false" customHeight="false" outlineLevel="0" collapsed="false">
      <c r="A32325" s="5" t="n">
        <v>37904.5927893519</v>
      </c>
      <c r="B32325" s="6"/>
      <c r="C32325" s="0" t="n">
        <f aca="false">ROUND((A32325-$A$2)*(24*3600),0)</f>
        <v>188005</v>
      </c>
      <c r="D32325" s="0" t="n">
        <v>0.40487</v>
      </c>
      <c r="E32325" s="0" t="n">
        <v>2.4884</v>
      </c>
    </row>
    <row r="32326" customFormat="false" ht="13.5" hidden="false" customHeight="false" outlineLevel="0" collapsed="false">
      <c r="A32326" s="5" t="n">
        <v>37904.5931365741</v>
      </c>
      <c r="B32326" s="6"/>
      <c r="C32326" s="0" t="n">
        <f aca="false">ROUND((A32326-$A$2)*(24*3600),0)</f>
        <v>188035</v>
      </c>
      <c r="D32326" s="0" t="n">
        <v>0.40486</v>
      </c>
      <c r="E32326" s="0" t="n">
        <v>2.4884</v>
      </c>
    </row>
    <row r="32327" customFormat="false" ht="13.5" hidden="false" customHeight="false" outlineLevel="0" collapsed="false">
      <c r="A32327" s="5" t="n">
        <v>37904.5934837963</v>
      </c>
      <c r="B32327" s="6"/>
      <c r="C32327" s="0" t="n">
        <f aca="false">ROUND((A32327-$A$2)*(24*3600),0)</f>
        <v>188065</v>
      </c>
      <c r="D32327" s="0" t="n">
        <v>0.40487</v>
      </c>
      <c r="E32327" s="0" t="n">
        <v>2.4884</v>
      </c>
    </row>
    <row r="32328" customFormat="false" ht="13.5" hidden="false" customHeight="false" outlineLevel="0" collapsed="false">
      <c r="A32328" s="5" t="n">
        <v>37904.5938310185</v>
      </c>
      <c r="B32328" s="6"/>
      <c r="C32328" s="0" t="n">
        <f aca="false">ROUND((A32328-$A$2)*(24*3600),0)</f>
        <v>188095</v>
      </c>
      <c r="D32328" s="0" t="n">
        <v>0.40485</v>
      </c>
      <c r="E32328" s="0" t="n">
        <v>2.4884</v>
      </c>
    </row>
    <row r="32329" customFormat="false" ht="13.5" hidden="false" customHeight="false" outlineLevel="0" collapsed="false">
      <c r="A32329" s="5" t="n">
        <v>37904.5941782407</v>
      </c>
      <c r="B32329" s="6"/>
      <c r="C32329" s="0" t="n">
        <f aca="false">ROUND((A32329-$A$2)*(24*3600),0)</f>
        <v>188125</v>
      </c>
      <c r="D32329" s="0" t="n">
        <v>0.40486</v>
      </c>
      <c r="E32329" s="0" t="n">
        <v>2.4884</v>
      </c>
    </row>
    <row r="32330" customFormat="false" ht="13.5" hidden="false" customHeight="false" outlineLevel="0" collapsed="false">
      <c r="A32330" s="5" t="n">
        <v>37904.594525463</v>
      </c>
      <c r="B32330" s="6"/>
      <c r="C32330" s="0" t="n">
        <f aca="false">ROUND((A32330-$A$2)*(24*3600),0)</f>
        <v>188155</v>
      </c>
      <c r="D32330" s="0" t="n">
        <v>0.40486</v>
      </c>
      <c r="E32330" s="0" t="n">
        <v>2.4884</v>
      </c>
    </row>
    <row r="32331" customFormat="false" ht="13.5" hidden="false" customHeight="false" outlineLevel="0" collapsed="false">
      <c r="A32331" s="5" t="n">
        <v>37904.5948726852</v>
      </c>
      <c r="B32331" s="6"/>
      <c r="C32331" s="0" t="n">
        <f aca="false">ROUND((A32331-$A$2)*(24*3600),0)</f>
        <v>188185</v>
      </c>
      <c r="D32331" s="0" t="n">
        <v>0.40485</v>
      </c>
      <c r="E32331" s="0" t="n">
        <v>2.4884</v>
      </c>
    </row>
    <row r="32332" customFormat="false" ht="13.5" hidden="false" customHeight="false" outlineLevel="0" collapsed="false">
      <c r="A32332" s="5" t="n">
        <v>37904.5952199074</v>
      </c>
      <c r="B32332" s="6"/>
      <c r="C32332" s="0" t="n">
        <f aca="false">ROUND((A32332-$A$2)*(24*3600),0)</f>
        <v>188215</v>
      </c>
      <c r="D32332" s="0" t="n">
        <v>0.40485</v>
      </c>
      <c r="E32332" s="0" t="n">
        <v>2.4884</v>
      </c>
    </row>
    <row r="32333" customFormat="false" ht="13.5" hidden="false" customHeight="false" outlineLevel="0" collapsed="false">
      <c r="A32333" s="5" t="n">
        <v>37904.5955671296</v>
      </c>
      <c r="B32333" s="6"/>
      <c r="C32333" s="0" t="n">
        <f aca="false">ROUND((A32333-$A$2)*(24*3600),0)</f>
        <v>188245</v>
      </c>
      <c r="D32333" s="0" t="n">
        <v>0.40483</v>
      </c>
      <c r="E32333" s="0" t="n">
        <v>2.4884</v>
      </c>
    </row>
    <row r="32334" customFormat="false" ht="13.5" hidden="false" customHeight="false" outlineLevel="0" collapsed="false">
      <c r="A32334" s="5" t="n">
        <v>37904.5959143519</v>
      </c>
      <c r="B32334" s="6"/>
      <c r="C32334" s="0" t="n">
        <f aca="false">ROUND((A32334-$A$2)*(24*3600),0)</f>
        <v>188275</v>
      </c>
      <c r="D32334" s="0" t="n">
        <v>0.40485</v>
      </c>
      <c r="E32334" s="0" t="n">
        <v>2.4884</v>
      </c>
    </row>
    <row r="32335" customFormat="false" ht="13.5" hidden="false" customHeight="false" outlineLevel="0" collapsed="false">
      <c r="A32335" s="5" t="n">
        <v>37904.5962615741</v>
      </c>
      <c r="B32335" s="6"/>
      <c r="C32335" s="0" t="n">
        <f aca="false">ROUND((A32335-$A$2)*(24*3600),0)</f>
        <v>188305</v>
      </c>
      <c r="D32335" s="0" t="n">
        <v>0.40483</v>
      </c>
      <c r="E32335" s="0" t="n">
        <v>2.4884</v>
      </c>
    </row>
    <row r="32336" customFormat="false" ht="13.5" hidden="false" customHeight="false" outlineLevel="0" collapsed="false">
      <c r="A32336" s="5" t="n">
        <v>37904.5966087963</v>
      </c>
      <c r="B32336" s="6"/>
      <c r="C32336" s="0" t="n">
        <f aca="false">ROUND((A32336-$A$2)*(24*3600),0)</f>
        <v>188335</v>
      </c>
      <c r="D32336" s="0" t="n">
        <v>0.40483</v>
      </c>
      <c r="E32336" s="0" t="n">
        <v>2.4884</v>
      </c>
    </row>
    <row r="32337" customFormat="false" ht="13.5" hidden="false" customHeight="false" outlineLevel="0" collapsed="false">
      <c r="A32337" s="5" t="n">
        <v>37904.5969560185</v>
      </c>
      <c r="B32337" s="6"/>
      <c r="C32337" s="0" t="n">
        <f aca="false">ROUND((A32337-$A$2)*(24*3600),0)</f>
        <v>188365</v>
      </c>
      <c r="D32337" s="0" t="n">
        <v>0.40481</v>
      </c>
      <c r="E32337" s="0" t="n">
        <v>2.4884</v>
      </c>
    </row>
    <row r="32338" customFormat="false" ht="13.5" hidden="false" customHeight="false" outlineLevel="0" collapsed="false">
      <c r="A32338" s="5" t="n">
        <v>37904.5973032407</v>
      </c>
      <c r="B32338" s="6"/>
      <c r="C32338" s="0" t="n">
        <f aca="false">ROUND((A32338-$A$2)*(24*3600),0)</f>
        <v>188395</v>
      </c>
      <c r="D32338" s="0" t="n">
        <v>0.40482</v>
      </c>
      <c r="E32338" s="0" t="n">
        <v>2.4884</v>
      </c>
    </row>
    <row r="32339" customFormat="false" ht="13.5" hidden="false" customHeight="false" outlineLevel="0" collapsed="false">
      <c r="A32339" s="5" t="n">
        <v>37904.597650463</v>
      </c>
      <c r="B32339" s="6"/>
      <c r="C32339" s="0" t="n">
        <f aca="false">ROUND((A32339-$A$2)*(24*3600),0)</f>
        <v>188425</v>
      </c>
      <c r="D32339" s="0" t="n">
        <v>0.40481</v>
      </c>
      <c r="E32339" s="0" t="n">
        <v>2.4924</v>
      </c>
    </row>
    <row r="32340" customFormat="false" ht="13.5" hidden="false" customHeight="false" outlineLevel="0" collapsed="false">
      <c r="A32340" s="5" t="n">
        <v>37904.5979976852</v>
      </c>
      <c r="B32340" s="6"/>
      <c r="C32340" s="0" t="n">
        <f aca="false">ROUND((A32340-$A$2)*(24*3600),0)</f>
        <v>188455</v>
      </c>
      <c r="D32340" s="0" t="n">
        <v>0.40481</v>
      </c>
      <c r="E32340" s="0" t="n">
        <v>2.4924</v>
      </c>
    </row>
    <row r="32341" customFormat="false" ht="13.5" hidden="false" customHeight="false" outlineLevel="0" collapsed="false">
      <c r="A32341" s="5" t="n">
        <v>37904.5983449074</v>
      </c>
      <c r="B32341" s="6"/>
      <c r="C32341" s="0" t="n">
        <f aca="false">ROUND((A32341-$A$2)*(24*3600),0)</f>
        <v>188485</v>
      </c>
      <c r="D32341" s="0" t="n">
        <v>0.40481</v>
      </c>
      <c r="E32341" s="0" t="n">
        <v>2.4924</v>
      </c>
    </row>
    <row r="32342" customFormat="false" ht="13.5" hidden="false" customHeight="false" outlineLevel="0" collapsed="false">
      <c r="A32342" s="5" t="n">
        <v>37904.5986921296</v>
      </c>
      <c r="B32342" s="6"/>
      <c r="C32342" s="0" t="n">
        <f aca="false">ROUND((A32342-$A$2)*(24*3600),0)</f>
        <v>188515</v>
      </c>
      <c r="D32342" s="0" t="n">
        <v>0.40478</v>
      </c>
      <c r="E32342" s="0" t="n">
        <v>2.4924</v>
      </c>
    </row>
    <row r="32343" customFormat="false" ht="13.5" hidden="false" customHeight="false" outlineLevel="0" collapsed="false">
      <c r="A32343" s="5" t="n">
        <v>37904.5990393519</v>
      </c>
      <c r="B32343" s="6"/>
      <c r="C32343" s="0" t="n">
        <f aca="false">ROUND((A32343-$A$2)*(24*3600),0)</f>
        <v>188545</v>
      </c>
      <c r="D32343" s="0" t="n">
        <v>0.40481</v>
      </c>
      <c r="E32343" s="0" t="n">
        <v>2.4924</v>
      </c>
    </row>
    <row r="32344" customFormat="false" ht="13.5" hidden="false" customHeight="false" outlineLevel="0" collapsed="false">
      <c r="A32344" s="5" t="n">
        <v>37904.5993865741</v>
      </c>
      <c r="B32344" s="6"/>
      <c r="C32344" s="0" t="n">
        <f aca="false">ROUND((A32344-$A$2)*(24*3600),0)</f>
        <v>188575</v>
      </c>
      <c r="D32344" s="0" t="n">
        <v>0.4048</v>
      </c>
      <c r="E32344" s="0" t="n">
        <v>2.4924</v>
      </c>
    </row>
    <row r="32345" customFormat="false" ht="13.5" hidden="false" customHeight="false" outlineLevel="0" collapsed="false">
      <c r="A32345" s="5" t="n">
        <v>37904.5997337963</v>
      </c>
      <c r="B32345" s="6"/>
      <c r="C32345" s="0" t="n">
        <f aca="false">ROUND((A32345-$A$2)*(24*3600),0)</f>
        <v>188605</v>
      </c>
      <c r="D32345" s="0" t="n">
        <v>0.4048</v>
      </c>
      <c r="E32345" s="0" t="n">
        <v>2.4924</v>
      </c>
    </row>
    <row r="32346" customFormat="false" ht="13.5" hidden="false" customHeight="false" outlineLevel="0" collapsed="false">
      <c r="A32346" s="5" t="n">
        <v>37904.6000810185</v>
      </c>
      <c r="B32346" s="6"/>
      <c r="C32346" s="0" t="n">
        <f aca="false">ROUND((A32346-$A$2)*(24*3600),0)</f>
        <v>188635</v>
      </c>
      <c r="D32346" s="0" t="n">
        <v>0.4048</v>
      </c>
      <c r="E32346" s="0" t="n">
        <v>2.4924</v>
      </c>
    </row>
    <row r="32347" customFormat="false" ht="13.5" hidden="false" customHeight="false" outlineLevel="0" collapsed="false">
      <c r="A32347" s="5" t="n">
        <v>37904.6004282407</v>
      </c>
      <c r="B32347" s="6"/>
      <c r="C32347" s="0" t="n">
        <f aca="false">ROUND((A32347-$A$2)*(24*3600),0)</f>
        <v>188665</v>
      </c>
      <c r="D32347" s="0" t="n">
        <v>0.40478</v>
      </c>
      <c r="E32347" s="0" t="n">
        <v>2.4924</v>
      </c>
    </row>
    <row r="32348" customFormat="false" ht="13.5" hidden="false" customHeight="false" outlineLevel="0" collapsed="false">
      <c r="A32348" s="5" t="n">
        <v>37904.600775463</v>
      </c>
      <c r="B32348" s="6"/>
      <c r="C32348" s="0" t="n">
        <f aca="false">ROUND((A32348-$A$2)*(24*3600),0)</f>
        <v>188695</v>
      </c>
      <c r="D32348" s="0" t="n">
        <v>0.40479</v>
      </c>
      <c r="E32348" s="0" t="n">
        <v>2.4924</v>
      </c>
    </row>
    <row r="32349" customFormat="false" ht="13.5" hidden="false" customHeight="false" outlineLevel="0" collapsed="false">
      <c r="A32349" s="5" t="n">
        <v>37904.6011226852</v>
      </c>
      <c r="B32349" s="6"/>
      <c r="C32349" s="0" t="n">
        <f aca="false">ROUND((A32349-$A$2)*(24*3600),0)</f>
        <v>188725</v>
      </c>
      <c r="D32349" s="0" t="n">
        <v>0.40478</v>
      </c>
      <c r="E32349" s="0" t="n">
        <v>2.4924</v>
      </c>
    </row>
    <row r="32350" customFormat="false" ht="13.5" hidden="false" customHeight="false" outlineLevel="0" collapsed="false">
      <c r="A32350" s="5" t="n">
        <v>37904.6014699074</v>
      </c>
      <c r="B32350" s="6"/>
      <c r="C32350" s="0" t="n">
        <f aca="false">ROUND((A32350-$A$2)*(24*3600),0)</f>
        <v>188755</v>
      </c>
      <c r="D32350" s="0" t="n">
        <v>0.40478</v>
      </c>
      <c r="E32350" s="0" t="n">
        <v>2.4924</v>
      </c>
    </row>
    <row r="32351" customFormat="false" ht="13.5" hidden="false" customHeight="false" outlineLevel="0" collapsed="false">
      <c r="A32351" s="5" t="n">
        <v>37904.6018171296</v>
      </c>
      <c r="B32351" s="6"/>
      <c r="C32351" s="0" t="n">
        <f aca="false">ROUND((A32351-$A$2)*(24*3600),0)</f>
        <v>188785</v>
      </c>
      <c r="D32351" s="0" t="n">
        <v>0.40477</v>
      </c>
      <c r="E32351" s="0" t="n">
        <v>2.4924</v>
      </c>
    </row>
    <row r="32352" customFormat="false" ht="13.5" hidden="false" customHeight="false" outlineLevel="0" collapsed="false">
      <c r="A32352" s="5" t="n">
        <v>37904.6021643519</v>
      </c>
      <c r="B32352" s="6"/>
      <c r="C32352" s="0" t="n">
        <f aca="false">ROUND((A32352-$A$2)*(24*3600),0)</f>
        <v>188815</v>
      </c>
      <c r="D32352" s="0" t="n">
        <v>0.40478</v>
      </c>
      <c r="E32352" s="0" t="n">
        <v>2.4924</v>
      </c>
    </row>
    <row r="32353" customFormat="false" ht="13.5" hidden="false" customHeight="false" outlineLevel="0" collapsed="false">
      <c r="A32353" s="5" t="n">
        <v>37904.6025115741</v>
      </c>
      <c r="B32353" s="6"/>
      <c r="C32353" s="0" t="n">
        <f aca="false">ROUND((A32353-$A$2)*(24*3600),0)</f>
        <v>188845</v>
      </c>
      <c r="D32353" s="0" t="n">
        <v>0.40477</v>
      </c>
      <c r="E32353" s="0" t="n">
        <v>2.4924</v>
      </c>
    </row>
    <row r="32354" customFormat="false" ht="13.5" hidden="false" customHeight="false" outlineLevel="0" collapsed="false">
      <c r="A32354" s="5" t="n">
        <v>37904.6028587963</v>
      </c>
      <c r="B32354" s="6"/>
      <c r="C32354" s="0" t="n">
        <f aca="false">ROUND((A32354-$A$2)*(24*3600),0)</f>
        <v>188875</v>
      </c>
      <c r="D32354" s="0" t="n">
        <v>0.40476</v>
      </c>
      <c r="E32354" s="0" t="n">
        <v>2.4924</v>
      </c>
    </row>
    <row r="32355" customFormat="false" ht="13.5" hidden="false" customHeight="false" outlineLevel="0" collapsed="false">
      <c r="A32355" s="5" t="n">
        <v>37904.6032060185</v>
      </c>
      <c r="B32355" s="6"/>
      <c r="C32355" s="0" t="n">
        <f aca="false">ROUND((A32355-$A$2)*(24*3600),0)</f>
        <v>188905</v>
      </c>
      <c r="D32355" s="0" t="n">
        <v>0.40476</v>
      </c>
      <c r="E32355" s="0" t="n">
        <v>2.4924</v>
      </c>
    </row>
    <row r="32356" customFormat="false" ht="13.5" hidden="false" customHeight="false" outlineLevel="0" collapsed="false">
      <c r="A32356" s="5" t="n">
        <v>37904.6035532407</v>
      </c>
      <c r="B32356" s="6"/>
      <c r="C32356" s="0" t="n">
        <f aca="false">ROUND((A32356-$A$2)*(24*3600),0)</f>
        <v>188935</v>
      </c>
      <c r="D32356" s="0" t="n">
        <v>0.40476</v>
      </c>
      <c r="E32356" s="0" t="n">
        <v>2.4924</v>
      </c>
    </row>
    <row r="32357" customFormat="false" ht="13.5" hidden="false" customHeight="false" outlineLevel="0" collapsed="false">
      <c r="A32357" s="5" t="n">
        <v>37904.603900463</v>
      </c>
      <c r="B32357" s="6"/>
      <c r="C32357" s="0" t="n">
        <f aca="false">ROUND((A32357-$A$2)*(24*3600),0)</f>
        <v>188965</v>
      </c>
      <c r="D32357" s="0" t="n">
        <v>0.40476</v>
      </c>
      <c r="E32357" s="0" t="n">
        <v>2.4924</v>
      </c>
    </row>
    <row r="32358" customFormat="false" ht="13.5" hidden="false" customHeight="false" outlineLevel="0" collapsed="false">
      <c r="A32358" s="5" t="n">
        <v>37904.6042476852</v>
      </c>
      <c r="B32358" s="6"/>
      <c r="C32358" s="0" t="n">
        <f aca="false">ROUND((A32358-$A$2)*(24*3600),0)</f>
        <v>188995</v>
      </c>
      <c r="D32358" s="0" t="n">
        <v>0.40476</v>
      </c>
      <c r="E32358" s="0" t="n">
        <v>2.4924</v>
      </c>
    </row>
    <row r="32359" customFormat="false" ht="13.5" hidden="false" customHeight="false" outlineLevel="0" collapsed="false">
      <c r="A32359" s="5" t="n">
        <v>37904.6045949074</v>
      </c>
      <c r="B32359" s="6"/>
      <c r="C32359" s="0" t="n">
        <f aca="false">ROUND((A32359-$A$2)*(24*3600),0)</f>
        <v>189025</v>
      </c>
      <c r="D32359" s="0" t="n">
        <v>0.40477</v>
      </c>
      <c r="E32359" s="0" t="n">
        <v>2.4924</v>
      </c>
    </row>
    <row r="32360" customFormat="false" ht="13.5" hidden="false" customHeight="false" outlineLevel="0" collapsed="false">
      <c r="A32360" s="5" t="n">
        <v>37904.6049421296</v>
      </c>
      <c r="B32360" s="6"/>
      <c r="C32360" s="0" t="n">
        <f aca="false">ROUND((A32360-$A$2)*(24*3600),0)</f>
        <v>189055</v>
      </c>
      <c r="D32360" s="0" t="n">
        <v>0.40475</v>
      </c>
      <c r="E32360" s="0" t="n">
        <v>2.4924</v>
      </c>
    </row>
    <row r="32361" customFormat="false" ht="13.5" hidden="false" customHeight="false" outlineLevel="0" collapsed="false">
      <c r="A32361" s="5" t="n">
        <v>37904.6052893519</v>
      </c>
      <c r="B32361" s="6"/>
      <c r="C32361" s="0" t="n">
        <f aca="false">ROUND((A32361-$A$2)*(24*3600),0)</f>
        <v>189085</v>
      </c>
      <c r="D32361" s="0" t="n">
        <v>0.40475</v>
      </c>
      <c r="E32361" s="0" t="n">
        <v>2.4924</v>
      </c>
    </row>
    <row r="32362" customFormat="false" ht="13.5" hidden="false" customHeight="false" outlineLevel="0" collapsed="false">
      <c r="A32362" s="5" t="n">
        <v>37904.6056365741</v>
      </c>
      <c r="B32362" s="6"/>
      <c r="C32362" s="0" t="n">
        <f aca="false">ROUND((A32362-$A$2)*(24*3600),0)</f>
        <v>189115</v>
      </c>
      <c r="D32362" s="0" t="n">
        <v>0.40476</v>
      </c>
      <c r="E32362" s="0" t="n">
        <v>2.4924</v>
      </c>
    </row>
    <row r="32363" customFormat="false" ht="13.5" hidden="false" customHeight="false" outlineLevel="0" collapsed="false">
      <c r="A32363" s="5" t="n">
        <v>37904.6059837963</v>
      </c>
      <c r="B32363" s="6"/>
      <c r="C32363" s="0" t="n">
        <f aca="false">ROUND((A32363-$A$2)*(24*3600),0)</f>
        <v>189145</v>
      </c>
      <c r="D32363" s="0" t="n">
        <v>0.40474</v>
      </c>
      <c r="E32363" s="0" t="n">
        <v>2.4924</v>
      </c>
    </row>
    <row r="32364" customFormat="false" ht="13.5" hidden="false" customHeight="false" outlineLevel="0" collapsed="false">
      <c r="A32364" s="5" t="n">
        <v>37904.6063310185</v>
      </c>
      <c r="B32364" s="6"/>
      <c r="C32364" s="0" t="n">
        <f aca="false">ROUND((A32364-$A$2)*(24*3600),0)</f>
        <v>189175</v>
      </c>
      <c r="D32364" s="0" t="n">
        <v>0.40473</v>
      </c>
      <c r="E32364" s="0" t="n">
        <v>2.4924</v>
      </c>
    </row>
    <row r="32365" customFormat="false" ht="13.5" hidden="false" customHeight="false" outlineLevel="0" collapsed="false">
      <c r="A32365" s="5" t="n">
        <v>37904.6066782407</v>
      </c>
      <c r="B32365" s="6"/>
      <c r="C32365" s="0" t="n">
        <f aca="false">ROUND((A32365-$A$2)*(24*3600),0)</f>
        <v>189205</v>
      </c>
      <c r="D32365" s="0" t="n">
        <v>0.40473</v>
      </c>
      <c r="E32365" s="0" t="n">
        <v>2.4924</v>
      </c>
    </row>
    <row r="32366" customFormat="false" ht="13.5" hidden="false" customHeight="false" outlineLevel="0" collapsed="false">
      <c r="A32366" s="5" t="n">
        <v>37904.607025463</v>
      </c>
      <c r="B32366" s="6"/>
      <c r="C32366" s="0" t="n">
        <f aca="false">ROUND((A32366-$A$2)*(24*3600),0)</f>
        <v>189235</v>
      </c>
      <c r="D32366" s="0" t="n">
        <v>0.40473</v>
      </c>
      <c r="E32366" s="0" t="n">
        <v>2.4924</v>
      </c>
    </row>
    <row r="32367" customFormat="false" ht="13.5" hidden="false" customHeight="false" outlineLevel="0" collapsed="false">
      <c r="A32367" s="5" t="n">
        <v>37904.6073726852</v>
      </c>
      <c r="B32367" s="6"/>
      <c r="C32367" s="0" t="n">
        <f aca="false">ROUND((A32367-$A$2)*(24*3600),0)</f>
        <v>189265</v>
      </c>
      <c r="D32367" s="0" t="n">
        <v>0.40473</v>
      </c>
      <c r="E32367" s="0" t="n">
        <v>2.4924</v>
      </c>
    </row>
    <row r="32368" customFormat="false" ht="13.5" hidden="false" customHeight="false" outlineLevel="0" collapsed="false">
      <c r="A32368" s="5" t="n">
        <v>37904.6077199074</v>
      </c>
      <c r="B32368" s="6"/>
      <c r="C32368" s="0" t="n">
        <f aca="false">ROUND((A32368-$A$2)*(24*3600),0)</f>
        <v>189295</v>
      </c>
      <c r="D32368" s="0" t="n">
        <v>0.40472</v>
      </c>
      <c r="E32368" s="0" t="n">
        <v>2.4924</v>
      </c>
    </row>
    <row r="32369" customFormat="false" ht="13.5" hidden="false" customHeight="false" outlineLevel="0" collapsed="false">
      <c r="A32369" s="5" t="n">
        <v>37904.6080671296</v>
      </c>
      <c r="B32369" s="6"/>
      <c r="C32369" s="0" t="n">
        <f aca="false">ROUND((A32369-$A$2)*(24*3600),0)</f>
        <v>189325</v>
      </c>
      <c r="D32369" s="0" t="n">
        <v>0.40473</v>
      </c>
      <c r="E32369" s="0" t="n">
        <v>2.4844</v>
      </c>
    </row>
    <row r="32370" customFormat="false" ht="13.5" hidden="false" customHeight="false" outlineLevel="0" collapsed="false">
      <c r="A32370" s="5" t="n">
        <v>37904.6084143519</v>
      </c>
      <c r="B32370" s="6"/>
      <c r="C32370" s="0" t="n">
        <f aca="false">ROUND((A32370-$A$2)*(24*3600),0)</f>
        <v>189355</v>
      </c>
      <c r="D32370" s="0" t="n">
        <v>0.40472</v>
      </c>
      <c r="E32370" s="0" t="n">
        <v>2.4844</v>
      </c>
    </row>
    <row r="32371" customFormat="false" ht="13.5" hidden="false" customHeight="false" outlineLevel="0" collapsed="false">
      <c r="A32371" s="5" t="n">
        <v>37904.6087615741</v>
      </c>
      <c r="B32371" s="6"/>
      <c r="C32371" s="0" t="n">
        <f aca="false">ROUND((A32371-$A$2)*(24*3600),0)</f>
        <v>189385</v>
      </c>
      <c r="D32371" s="0" t="n">
        <v>0.40471</v>
      </c>
      <c r="E32371" s="0" t="n">
        <v>2.4844</v>
      </c>
    </row>
    <row r="32372" customFormat="false" ht="13.5" hidden="false" customHeight="false" outlineLevel="0" collapsed="false">
      <c r="A32372" s="5" t="n">
        <v>37904.6091087963</v>
      </c>
      <c r="B32372" s="6"/>
      <c r="C32372" s="0" t="n">
        <f aca="false">ROUND((A32372-$A$2)*(24*3600),0)</f>
        <v>189415</v>
      </c>
      <c r="D32372" s="0" t="n">
        <v>0.40472</v>
      </c>
      <c r="E32372" s="0" t="n">
        <v>2.4844</v>
      </c>
    </row>
    <row r="32373" customFormat="false" ht="13.5" hidden="false" customHeight="false" outlineLevel="0" collapsed="false">
      <c r="A32373" s="5" t="n">
        <v>37904.6094560185</v>
      </c>
      <c r="B32373" s="6"/>
      <c r="C32373" s="0" t="n">
        <f aca="false">ROUND((A32373-$A$2)*(24*3600),0)</f>
        <v>189445</v>
      </c>
      <c r="D32373" s="0" t="n">
        <v>0.40471</v>
      </c>
      <c r="E32373" s="0" t="n">
        <v>2.4844</v>
      </c>
    </row>
    <row r="32374" customFormat="false" ht="13.5" hidden="false" customHeight="false" outlineLevel="0" collapsed="false">
      <c r="A32374" s="5" t="n">
        <v>37904.6098032407</v>
      </c>
      <c r="B32374" s="6"/>
      <c r="C32374" s="0" t="n">
        <f aca="false">ROUND((A32374-$A$2)*(24*3600),0)</f>
        <v>189475</v>
      </c>
      <c r="D32374" s="0" t="n">
        <v>0.40472</v>
      </c>
      <c r="E32374" s="0" t="n">
        <v>2.4844</v>
      </c>
    </row>
    <row r="32375" customFormat="false" ht="13.5" hidden="false" customHeight="false" outlineLevel="0" collapsed="false">
      <c r="A32375" s="5" t="n">
        <v>37904.610150463</v>
      </c>
      <c r="B32375" s="6"/>
      <c r="C32375" s="0" t="n">
        <f aca="false">ROUND((A32375-$A$2)*(24*3600),0)</f>
        <v>189505</v>
      </c>
      <c r="D32375" s="0" t="n">
        <v>0.40472</v>
      </c>
      <c r="E32375" s="0" t="n">
        <v>2.4844</v>
      </c>
    </row>
    <row r="32376" customFormat="false" ht="13.5" hidden="false" customHeight="false" outlineLevel="0" collapsed="false">
      <c r="A32376" s="5" t="n">
        <v>37904.6104976852</v>
      </c>
      <c r="B32376" s="6"/>
      <c r="C32376" s="0" t="n">
        <f aca="false">ROUND((A32376-$A$2)*(24*3600),0)</f>
        <v>189535</v>
      </c>
      <c r="D32376" s="0" t="n">
        <v>0.40472</v>
      </c>
      <c r="E32376" s="0" t="n">
        <v>2.4844</v>
      </c>
    </row>
    <row r="32377" customFormat="false" ht="13.5" hidden="false" customHeight="false" outlineLevel="0" collapsed="false">
      <c r="A32377" s="5" t="n">
        <v>37904.6108449074</v>
      </c>
      <c r="B32377" s="6"/>
      <c r="C32377" s="0" t="n">
        <f aca="false">ROUND((A32377-$A$2)*(24*3600),0)</f>
        <v>189565</v>
      </c>
      <c r="D32377" s="0" t="n">
        <v>0.40473</v>
      </c>
      <c r="E32377" s="0" t="n">
        <v>2.4844</v>
      </c>
    </row>
    <row r="32378" customFormat="false" ht="13.5" hidden="false" customHeight="false" outlineLevel="0" collapsed="false">
      <c r="A32378" s="5" t="n">
        <v>37904.6111921296</v>
      </c>
      <c r="B32378" s="6"/>
      <c r="C32378" s="0" t="n">
        <f aca="false">ROUND((A32378-$A$2)*(24*3600),0)</f>
        <v>189595</v>
      </c>
      <c r="D32378" s="0" t="n">
        <v>0.40473</v>
      </c>
      <c r="E32378" s="0" t="n">
        <v>2.4844</v>
      </c>
    </row>
    <row r="32379" customFormat="false" ht="13.5" hidden="false" customHeight="false" outlineLevel="0" collapsed="false">
      <c r="A32379" s="5" t="n">
        <v>37904.6115393519</v>
      </c>
      <c r="B32379" s="6"/>
      <c r="C32379" s="0" t="n">
        <f aca="false">ROUND((A32379-$A$2)*(24*3600),0)</f>
        <v>189625</v>
      </c>
      <c r="D32379" s="0" t="n">
        <v>0.40475</v>
      </c>
      <c r="E32379" s="0" t="n">
        <v>2.4844</v>
      </c>
    </row>
    <row r="32380" customFormat="false" ht="13.5" hidden="false" customHeight="false" outlineLevel="0" collapsed="false">
      <c r="A32380" s="5" t="n">
        <v>37904.6118865741</v>
      </c>
      <c r="B32380" s="6"/>
      <c r="C32380" s="0" t="n">
        <f aca="false">ROUND((A32380-$A$2)*(24*3600),0)</f>
        <v>189655</v>
      </c>
      <c r="D32380" s="0" t="n">
        <v>0.40475</v>
      </c>
      <c r="E32380" s="0" t="n">
        <v>2.4844</v>
      </c>
    </row>
    <row r="32381" customFormat="false" ht="13.5" hidden="false" customHeight="false" outlineLevel="0" collapsed="false">
      <c r="A32381" s="5" t="n">
        <v>37904.6122337963</v>
      </c>
      <c r="B32381" s="6"/>
      <c r="C32381" s="0" t="n">
        <f aca="false">ROUND((A32381-$A$2)*(24*3600),0)</f>
        <v>189685</v>
      </c>
      <c r="D32381" s="0" t="n">
        <v>0.40473</v>
      </c>
      <c r="E32381" s="0" t="n">
        <v>2.4844</v>
      </c>
    </row>
    <row r="32382" customFormat="false" ht="13.5" hidden="false" customHeight="false" outlineLevel="0" collapsed="false">
      <c r="A32382" s="5" t="n">
        <v>37904.6125810185</v>
      </c>
      <c r="B32382" s="6"/>
      <c r="C32382" s="0" t="n">
        <f aca="false">ROUND((A32382-$A$2)*(24*3600),0)</f>
        <v>189715</v>
      </c>
      <c r="D32382" s="0" t="n">
        <v>0.40473</v>
      </c>
      <c r="E32382" s="0" t="n">
        <v>2.4844</v>
      </c>
    </row>
    <row r="32383" customFormat="false" ht="13.5" hidden="false" customHeight="false" outlineLevel="0" collapsed="false">
      <c r="A32383" s="5" t="n">
        <v>37904.6129282407</v>
      </c>
      <c r="B32383" s="6"/>
      <c r="C32383" s="0" t="n">
        <f aca="false">ROUND((A32383-$A$2)*(24*3600),0)</f>
        <v>189745</v>
      </c>
      <c r="D32383" s="0" t="n">
        <v>0.40472</v>
      </c>
      <c r="E32383" s="0" t="n">
        <v>2.4844</v>
      </c>
    </row>
    <row r="32384" customFormat="false" ht="13.5" hidden="false" customHeight="false" outlineLevel="0" collapsed="false">
      <c r="A32384" s="5" t="n">
        <v>37904.613275463</v>
      </c>
      <c r="B32384" s="6"/>
      <c r="C32384" s="0" t="n">
        <f aca="false">ROUND((A32384-$A$2)*(24*3600),0)</f>
        <v>189775</v>
      </c>
      <c r="D32384" s="0" t="n">
        <v>0.40473</v>
      </c>
      <c r="E32384" s="0" t="n">
        <v>2.4844</v>
      </c>
    </row>
    <row r="32385" customFormat="false" ht="13.5" hidden="false" customHeight="false" outlineLevel="0" collapsed="false">
      <c r="A32385" s="5" t="n">
        <v>37904.6136226852</v>
      </c>
      <c r="B32385" s="6"/>
      <c r="C32385" s="0" t="n">
        <f aca="false">ROUND((A32385-$A$2)*(24*3600),0)</f>
        <v>189805</v>
      </c>
      <c r="D32385" s="0" t="n">
        <v>0.40473</v>
      </c>
      <c r="E32385" s="0" t="n">
        <v>2.4844</v>
      </c>
    </row>
    <row r="32386" customFormat="false" ht="13.5" hidden="false" customHeight="false" outlineLevel="0" collapsed="false">
      <c r="A32386" s="5" t="n">
        <v>37904.6139699074</v>
      </c>
      <c r="B32386" s="6"/>
      <c r="C32386" s="0" t="n">
        <f aca="false">ROUND((A32386-$A$2)*(24*3600),0)</f>
        <v>189835</v>
      </c>
      <c r="D32386" s="0" t="n">
        <v>0.40471</v>
      </c>
      <c r="E32386" s="0" t="n">
        <v>2.4844</v>
      </c>
    </row>
    <row r="32387" customFormat="false" ht="13.5" hidden="false" customHeight="false" outlineLevel="0" collapsed="false">
      <c r="A32387" s="5" t="n">
        <v>37904.6143171296</v>
      </c>
      <c r="B32387" s="6"/>
      <c r="C32387" s="0" t="n">
        <f aca="false">ROUND((A32387-$A$2)*(24*3600),0)</f>
        <v>189865</v>
      </c>
      <c r="D32387" s="0" t="n">
        <v>0.40472</v>
      </c>
      <c r="E32387" s="0" t="n">
        <v>2.4844</v>
      </c>
    </row>
    <row r="32388" customFormat="false" ht="13.5" hidden="false" customHeight="false" outlineLevel="0" collapsed="false">
      <c r="A32388" s="5" t="n">
        <v>37904.6146643519</v>
      </c>
      <c r="B32388" s="6"/>
      <c r="C32388" s="0" t="n">
        <f aca="false">ROUND((A32388-$A$2)*(24*3600),0)</f>
        <v>189895</v>
      </c>
      <c r="D32388" s="0" t="n">
        <v>0.40472</v>
      </c>
      <c r="E32388" s="0" t="n">
        <v>2.4844</v>
      </c>
    </row>
    <row r="32389" customFormat="false" ht="13.5" hidden="false" customHeight="false" outlineLevel="0" collapsed="false">
      <c r="A32389" s="5" t="n">
        <v>37904.6150115741</v>
      </c>
      <c r="B32389" s="6"/>
      <c r="C32389" s="0" t="n">
        <f aca="false">ROUND((A32389-$A$2)*(24*3600),0)</f>
        <v>189925</v>
      </c>
      <c r="D32389" s="0" t="n">
        <v>0.40471</v>
      </c>
      <c r="E32389" s="0" t="n">
        <v>2.4844</v>
      </c>
    </row>
    <row r="32390" customFormat="false" ht="13.5" hidden="false" customHeight="false" outlineLevel="0" collapsed="false">
      <c r="A32390" s="5" t="n">
        <v>37904.6153587963</v>
      </c>
      <c r="B32390" s="6"/>
      <c r="C32390" s="0" t="n">
        <f aca="false">ROUND((A32390-$A$2)*(24*3600),0)</f>
        <v>189955</v>
      </c>
      <c r="D32390" s="0" t="n">
        <v>0.40471</v>
      </c>
      <c r="E32390" s="0" t="n">
        <v>2.4844</v>
      </c>
    </row>
    <row r="32391" customFormat="false" ht="13.5" hidden="false" customHeight="false" outlineLevel="0" collapsed="false">
      <c r="A32391" s="5" t="n">
        <v>37904.6157060185</v>
      </c>
      <c r="B32391" s="6"/>
      <c r="C32391" s="0" t="n">
        <f aca="false">ROUND((A32391-$A$2)*(24*3600),0)</f>
        <v>189985</v>
      </c>
      <c r="D32391" s="0" t="n">
        <v>0.40472</v>
      </c>
      <c r="E32391" s="0" t="n">
        <v>2.4844</v>
      </c>
    </row>
    <row r="32392" customFormat="false" ht="13.5" hidden="false" customHeight="false" outlineLevel="0" collapsed="false">
      <c r="A32392" s="5" t="n">
        <v>37904.6160532407</v>
      </c>
      <c r="B32392" s="6"/>
      <c r="C32392" s="0" t="n">
        <f aca="false">ROUND((A32392-$A$2)*(24*3600),0)</f>
        <v>190015</v>
      </c>
      <c r="D32392" s="0" t="n">
        <v>0.4047</v>
      </c>
      <c r="E32392" s="0" t="n">
        <v>2.4844</v>
      </c>
    </row>
    <row r="32393" customFormat="false" ht="13.5" hidden="false" customHeight="false" outlineLevel="0" collapsed="false">
      <c r="A32393" s="5" t="n">
        <v>37904.616400463</v>
      </c>
      <c r="B32393" s="6"/>
      <c r="C32393" s="0" t="n">
        <f aca="false">ROUND((A32393-$A$2)*(24*3600),0)</f>
        <v>190045</v>
      </c>
      <c r="D32393" s="0" t="n">
        <v>0.40472</v>
      </c>
      <c r="E32393" s="0" t="n">
        <v>2.4844</v>
      </c>
    </row>
    <row r="32394" customFormat="false" ht="13.5" hidden="false" customHeight="false" outlineLevel="0" collapsed="false">
      <c r="A32394" s="5" t="n">
        <v>37904.6167476852</v>
      </c>
      <c r="B32394" s="6"/>
      <c r="C32394" s="0" t="n">
        <f aca="false">ROUND((A32394-$A$2)*(24*3600),0)</f>
        <v>190075</v>
      </c>
      <c r="D32394" s="0" t="n">
        <v>0.40472</v>
      </c>
      <c r="E32394" s="0" t="n">
        <v>2.4844</v>
      </c>
    </row>
    <row r="32395" customFormat="false" ht="13.5" hidden="false" customHeight="false" outlineLevel="0" collapsed="false">
      <c r="A32395" s="5" t="n">
        <v>37904.6170949074</v>
      </c>
      <c r="B32395" s="6"/>
      <c r="C32395" s="0" t="n">
        <f aca="false">ROUND((A32395-$A$2)*(24*3600),0)</f>
        <v>190105</v>
      </c>
      <c r="D32395" s="0" t="n">
        <v>0.40471</v>
      </c>
      <c r="E32395" s="0" t="n">
        <v>2.4844</v>
      </c>
    </row>
    <row r="32396" customFormat="false" ht="13.5" hidden="false" customHeight="false" outlineLevel="0" collapsed="false">
      <c r="A32396" s="5" t="n">
        <v>37904.6174421296</v>
      </c>
      <c r="B32396" s="6"/>
      <c r="C32396" s="0" t="n">
        <f aca="false">ROUND((A32396-$A$2)*(24*3600),0)</f>
        <v>190135</v>
      </c>
      <c r="D32396" s="0" t="n">
        <v>0.40471</v>
      </c>
      <c r="E32396" s="0" t="n">
        <v>2.4844</v>
      </c>
    </row>
    <row r="32397" customFormat="false" ht="13.5" hidden="false" customHeight="false" outlineLevel="0" collapsed="false">
      <c r="A32397" s="5" t="n">
        <v>37904.6177893519</v>
      </c>
      <c r="B32397" s="6"/>
      <c r="C32397" s="0" t="n">
        <f aca="false">ROUND((A32397-$A$2)*(24*3600),0)</f>
        <v>190165</v>
      </c>
      <c r="D32397" s="0" t="n">
        <v>0.40472</v>
      </c>
      <c r="E32397" s="0" t="n">
        <v>2.4844</v>
      </c>
    </row>
    <row r="32398" customFormat="false" ht="13.5" hidden="false" customHeight="false" outlineLevel="0" collapsed="false">
      <c r="A32398" s="5" t="n">
        <v>37904.6181365741</v>
      </c>
      <c r="B32398" s="6"/>
      <c r="C32398" s="0" t="n">
        <f aca="false">ROUND((A32398-$A$2)*(24*3600),0)</f>
        <v>190195</v>
      </c>
      <c r="D32398" s="0" t="n">
        <v>0.40472</v>
      </c>
      <c r="E32398" s="0" t="n">
        <v>2.4844</v>
      </c>
    </row>
    <row r="32399" customFormat="false" ht="13.5" hidden="false" customHeight="false" outlineLevel="0" collapsed="false">
      <c r="A32399" s="5" t="n">
        <v>37904.6184837963</v>
      </c>
      <c r="B32399" s="6"/>
      <c r="C32399" s="0" t="n">
        <f aca="false">ROUND((A32399-$A$2)*(24*3600),0)</f>
        <v>190225</v>
      </c>
      <c r="D32399" s="0" t="n">
        <v>0.40472</v>
      </c>
      <c r="E32399" s="0" t="n">
        <v>2.4844</v>
      </c>
    </row>
    <row r="32400" customFormat="false" ht="13.5" hidden="false" customHeight="false" outlineLevel="0" collapsed="false">
      <c r="A32400" s="5" t="n">
        <v>37904.6188310185</v>
      </c>
      <c r="B32400" s="6"/>
      <c r="C32400" s="0" t="n">
        <f aca="false">ROUND((A32400-$A$2)*(24*3600),0)</f>
        <v>190255</v>
      </c>
      <c r="D32400" s="0" t="n">
        <v>0.40472</v>
      </c>
      <c r="E32400" s="0" t="n">
        <v>2.4844</v>
      </c>
    </row>
    <row r="32401" customFormat="false" ht="13.5" hidden="false" customHeight="false" outlineLevel="0" collapsed="false">
      <c r="A32401" s="5" t="n">
        <v>37904.6191782407</v>
      </c>
      <c r="B32401" s="6"/>
      <c r="C32401" s="0" t="n">
        <f aca="false">ROUND((A32401-$A$2)*(24*3600),0)</f>
        <v>190285</v>
      </c>
      <c r="D32401" s="0" t="n">
        <v>0.40472</v>
      </c>
      <c r="E32401" s="0" t="n">
        <v>2.4844</v>
      </c>
    </row>
    <row r="32402" customFormat="false" ht="13.5" hidden="false" customHeight="false" outlineLevel="0" collapsed="false">
      <c r="A32402" s="5" t="n">
        <v>37904.619525463</v>
      </c>
      <c r="B32402" s="6"/>
      <c r="C32402" s="0" t="n">
        <f aca="false">ROUND((A32402-$A$2)*(24*3600),0)</f>
        <v>190315</v>
      </c>
      <c r="D32402" s="0" t="n">
        <v>0.40472</v>
      </c>
      <c r="E32402" s="0" t="n">
        <v>2.4844</v>
      </c>
    </row>
    <row r="32403" customFormat="false" ht="13.5" hidden="false" customHeight="false" outlineLevel="0" collapsed="false">
      <c r="A32403" s="5" t="n">
        <v>37904.6198726852</v>
      </c>
      <c r="B32403" s="6"/>
      <c r="C32403" s="0" t="n">
        <f aca="false">ROUND((A32403-$A$2)*(24*3600),0)</f>
        <v>190345</v>
      </c>
      <c r="D32403" s="0" t="n">
        <v>0.40473</v>
      </c>
      <c r="E32403" s="0" t="n">
        <v>2.4844</v>
      </c>
    </row>
    <row r="32404" customFormat="false" ht="13.5" hidden="false" customHeight="false" outlineLevel="0" collapsed="false">
      <c r="A32404" s="5" t="n">
        <v>37904.6202199074</v>
      </c>
      <c r="B32404" s="6"/>
      <c r="C32404" s="0" t="n">
        <f aca="false">ROUND((A32404-$A$2)*(24*3600),0)</f>
        <v>190375</v>
      </c>
      <c r="D32404" s="0" t="n">
        <v>0.40471</v>
      </c>
      <c r="E32404" s="0" t="n">
        <v>2.4844</v>
      </c>
    </row>
    <row r="32405" customFormat="false" ht="13.5" hidden="false" customHeight="false" outlineLevel="0" collapsed="false">
      <c r="A32405" s="5" t="n">
        <v>37904.6205671296</v>
      </c>
      <c r="B32405" s="6"/>
      <c r="C32405" s="0" t="n">
        <f aca="false">ROUND((A32405-$A$2)*(24*3600),0)</f>
        <v>190405</v>
      </c>
      <c r="D32405" s="0" t="n">
        <v>0.40472</v>
      </c>
      <c r="E32405" s="0" t="n">
        <v>2.4844</v>
      </c>
    </row>
    <row r="32406" customFormat="false" ht="13.5" hidden="false" customHeight="false" outlineLevel="0" collapsed="false">
      <c r="A32406" s="5" t="n">
        <v>37904.6209143519</v>
      </c>
      <c r="B32406" s="6"/>
      <c r="C32406" s="0" t="n">
        <f aca="false">ROUND((A32406-$A$2)*(24*3600),0)</f>
        <v>190435</v>
      </c>
      <c r="D32406" s="0" t="n">
        <v>0.40472</v>
      </c>
      <c r="E32406" s="0" t="n">
        <v>2.4844</v>
      </c>
    </row>
    <row r="32407" customFormat="false" ht="13.5" hidden="false" customHeight="false" outlineLevel="0" collapsed="false">
      <c r="A32407" s="5" t="n">
        <v>37904.6212615741</v>
      </c>
      <c r="B32407" s="6"/>
      <c r="C32407" s="0" t="n">
        <f aca="false">ROUND((A32407-$A$2)*(24*3600),0)</f>
        <v>190465</v>
      </c>
      <c r="D32407" s="0" t="n">
        <v>0.40473</v>
      </c>
      <c r="E32407" s="0" t="n">
        <v>2.4844</v>
      </c>
    </row>
    <row r="32408" customFormat="false" ht="13.5" hidden="false" customHeight="false" outlineLevel="0" collapsed="false">
      <c r="A32408" s="5" t="n">
        <v>37904.6216087963</v>
      </c>
      <c r="B32408" s="6"/>
      <c r="C32408" s="0" t="n">
        <f aca="false">ROUND((A32408-$A$2)*(24*3600),0)</f>
        <v>190495</v>
      </c>
      <c r="D32408" s="0" t="n">
        <v>0.40472</v>
      </c>
      <c r="E32408" s="0" t="n">
        <v>2.4844</v>
      </c>
    </row>
    <row r="32409" customFormat="false" ht="13.5" hidden="false" customHeight="false" outlineLevel="0" collapsed="false">
      <c r="A32409" s="5" t="n">
        <v>37904.6219560185</v>
      </c>
      <c r="B32409" s="6"/>
      <c r="C32409" s="0" t="n">
        <f aca="false">ROUND((A32409-$A$2)*(24*3600),0)</f>
        <v>190525</v>
      </c>
      <c r="D32409" s="0" t="n">
        <v>0.40473</v>
      </c>
      <c r="E32409" s="0" t="n">
        <v>2.4844</v>
      </c>
    </row>
    <row r="32410" customFormat="false" ht="13.5" hidden="false" customHeight="false" outlineLevel="0" collapsed="false">
      <c r="A32410" s="5" t="n">
        <v>37904.6223032407</v>
      </c>
      <c r="B32410" s="6"/>
      <c r="C32410" s="0" t="n">
        <f aca="false">ROUND((A32410-$A$2)*(24*3600),0)</f>
        <v>190555</v>
      </c>
      <c r="D32410" s="0" t="n">
        <v>0.40473</v>
      </c>
      <c r="E32410" s="0" t="n">
        <v>2.4844</v>
      </c>
    </row>
    <row r="32411" customFormat="false" ht="13.5" hidden="false" customHeight="false" outlineLevel="0" collapsed="false">
      <c r="A32411" s="5" t="n">
        <v>37904.622650463</v>
      </c>
      <c r="B32411" s="6"/>
      <c r="C32411" s="0" t="n">
        <f aca="false">ROUND((A32411-$A$2)*(24*3600),0)</f>
        <v>190585</v>
      </c>
      <c r="D32411" s="0" t="n">
        <v>0.40473</v>
      </c>
      <c r="E32411" s="0" t="n">
        <v>2.4844</v>
      </c>
    </row>
    <row r="32412" customFormat="false" ht="13.5" hidden="false" customHeight="false" outlineLevel="0" collapsed="false">
      <c r="A32412" s="5" t="n">
        <v>37904.6229976852</v>
      </c>
      <c r="B32412" s="6"/>
      <c r="C32412" s="0" t="n">
        <f aca="false">ROUND((A32412-$A$2)*(24*3600),0)</f>
        <v>190615</v>
      </c>
      <c r="D32412" s="0" t="n">
        <v>0.40472</v>
      </c>
      <c r="E32412" s="0" t="n">
        <v>2.4844</v>
      </c>
    </row>
    <row r="32413" customFormat="false" ht="13.5" hidden="false" customHeight="false" outlineLevel="0" collapsed="false">
      <c r="A32413" s="5" t="n">
        <v>37904.6233449074</v>
      </c>
      <c r="B32413" s="6"/>
      <c r="C32413" s="0" t="n">
        <f aca="false">ROUND((A32413-$A$2)*(24*3600),0)</f>
        <v>190645</v>
      </c>
      <c r="D32413" s="0" t="n">
        <v>0.40474</v>
      </c>
      <c r="E32413" s="0" t="n">
        <v>2.4844</v>
      </c>
    </row>
    <row r="32414" customFormat="false" ht="13.5" hidden="false" customHeight="false" outlineLevel="0" collapsed="false">
      <c r="A32414" s="5" t="n">
        <v>37904.6236921296</v>
      </c>
      <c r="B32414" s="6"/>
      <c r="C32414" s="0" t="n">
        <f aca="false">ROUND((A32414-$A$2)*(24*3600),0)</f>
        <v>190675</v>
      </c>
      <c r="D32414" s="0" t="n">
        <v>0.40473</v>
      </c>
      <c r="E32414" s="0" t="n">
        <v>2.4844</v>
      </c>
    </row>
    <row r="32415" customFormat="false" ht="13.5" hidden="false" customHeight="false" outlineLevel="0" collapsed="false">
      <c r="A32415" s="5" t="n">
        <v>37904.6240393519</v>
      </c>
      <c r="B32415" s="6"/>
      <c r="C32415" s="0" t="n">
        <f aca="false">ROUND((A32415-$A$2)*(24*3600),0)</f>
        <v>190705</v>
      </c>
      <c r="D32415" s="0" t="n">
        <v>0.40473</v>
      </c>
      <c r="E32415" s="0" t="n">
        <v>2.4844</v>
      </c>
    </row>
    <row r="32416" customFormat="false" ht="13.5" hidden="false" customHeight="false" outlineLevel="0" collapsed="false">
      <c r="A32416" s="5" t="n">
        <v>37904.6243865741</v>
      </c>
      <c r="B32416" s="6"/>
      <c r="C32416" s="0" t="n">
        <f aca="false">ROUND((A32416-$A$2)*(24*3600),0)</f>
        <v>190735</v>
      </c>
      <c r="D32416" s="0" t="n">
        <v>0.40474</v>
      </c>
      <c r="E32416" s="0" t="n">
        <v>2.4844</v>
      </c>
    </row>
    <row r="32417" customFormat="false" ht="13.5" hidden="false" customHeight="false" outlineLevel="0" collapsed="false">
      <c r="A32417" s="5" t="n">
        <v>37904.6247337963</v>
      </c>
      <c r="B32417" s="6"/>
      <c r="C32417" s="0" t="n">
        <f aca="false">ROUND((A32417-$A$2)*(24*3600),0)</f>
        <v>190765</v>
      </c>
      <c r="D32417" s="0" t="n">
        <v>0.40473</v>
      </c>
      <c r="E32417" s="0" t="n">
        <v>2.4844</v>
      </c>
    </row>
    <row r="32418" customFormat="false" ht="13.5" hidden="false" customHeight="false" outlineLevel="0" collapsed="false">
      <c r="A32418" s="5" t="n">
        <v>37904.6250810185</v>
      </c>
      <c r="B32418" s="6"/>
      <c r="C32418" s="0" t="n">
        <f aca="false">ROUND((A32418-$A$2)*(24*3600),0)</f>
        <v>190795</v>
      </c>
      <c r="D32418" s="0" t="n">
        <v>0.40473</v>
      </c>
      <c r="E32418" s="0" t="n">
        <v>2.4844</v>
      </c>
    </row>
    <row r="32419" customFormat="false" ht="13.5" hidden="false" customHeight="false" outlineLevel="0" collapsed="false">
      <c r="A32419" s="5" t="n">
        <v>37904.6254282407</v>
      </c>
      <c r="B32419" s="6"/>
      <c r="C32419" s="0" t="n">
        <f aca="false">ROUND((A32419-$A$2)*(24*3600),0)</f>
        <v>190825</v>
      </c>
      <c r="D32419" s="0" t="n">
        <v>0.40472</v>
      </c>
      <c r="E32419" s="0" t="n">
        <v>2.4844</v>
      </c>
    </row>
    <row r="32420" customFormat="false" ht="13.5" hidden="false" customHeight="false" outlineLevel="0" collapsed="false">
      <c r="A32420" s="5" t="n">
        <v>37904.625775463</v>
      </c>
      <c r="B32420" s="6"/>
      <c r="C32420" s="0" t="n">
        <f aca="false">ROUND((A32420-$A$2)*(24*3600),0)</f>
        <v>190855</v>
      </c>
      <c r="D32420" s="0" t="n">
        <v>0.40472</v>
      </c>
      <c r="E32420" s="0" t="n">
        <v>2.4844</v>
      </c>
    </row>
    <row r="32421" customFormat="false" ht="13.5" hidden="false" customHeight="false" outlineLevel="0" collapsed="false">
      <c r="A32421" s="5" t="n">
        <v>37904.6261226852</v>
      </c>
      <c r="B32421" s="6"/>
      <c r="C32421" s="0" t="n">
        <f aca="false">ROUND((A32421-$A$2)*(24*3600),0)</f>
        <v>190885</v>
      </c>
      <c r="D32421" s="0" t="n">
        <v>0.40472</v>
      </c>
      <c r="E32421" s="0" t="n">
        <v>2.4844</v>
      </c>
    </row>
    <row r="32422" customFormat="false" ht="13.5" hidden="false" customHeight="false" outlineLevel="0" collapsed="false">
      <c r="A32422" s="5" t="n">
        <v>37904.6264699074</v>
      </c>
      <c r="B32422" s="6"/>
      <c r="C32422" s="0" t="n">
        <f aca="false">ROUND((A32422-$A$2)*(24*3600),0)</f>
        <v>190915</v>
      </c>
      <c r="D32422" s="0" t="n">
        <v>0.40472</v>
      </c>
      <c r="E32422" s="0" t="n">
        <v>2.4844</v>
      </c>
    </row>
    <row r="32423" customFormat="false" ht="13.5" hidden="false" customHeight="false" outlineLevel="0" collapsed="false">
      <c r="A32423" s="5" t="n">
        <v>37904.6268171296</v>
      </c>
      <c r="B32423" s="6"/>
      <c r="C32423" s="0" t="n">
        <f aca="false">ROUND((A32423-$A$2)*(24*3600),0)</f>
        <v>190945</v>
      </c>
      <c r="D32423" s="0" t="n">
        <v>0.40471</v>
      </c>
      <c r="E32423" s="0" t="n">
        <v>2.4844</v>
      </c>
    </row>
    <row r="32424" customFormat="false" ht="13.5" hidden="false" customHeight="false" outlineLevel="0" collapsed="false">
      <c r="A32424" s="5" t="n">
        <v>37904.6271643519</v>
      </c>
      <c r="B32424" s="6"/>
      <c r="C32424" s="0" t="n">
        <f aca="false">ROUND((A32424-$A$2)*(24*3600),0)</f>
        <v>190975</v>
      </c>
      <c r="D32424" s="0" t="n">
        <v>0.40471</v>
      </c>
      <c r="E32424" s="0" t="n">
        <v>2.4844</v>
      </c>
    </row>
    <row r="32425" customFormat="false" ht="13.5" hidden="false" customHeight="false" outlineLevel="0" collapsed="false">
      <c r="A32425" s="5" t="n">
        <v>37904.6275115741</v>
      </c>
      <c r="B32425" s="6"/>
      <c r="C32425" s="0" t="n">
        <f aca="false">ROUND((A32425-$A$2)*(24*3600),0)</f>
        <v>191005</v>
      </c>
      <c r="D32425" s="0" t="n">
        <v>0.4047</v>
      </c>
      <c r="E32425" s="0" t="n">
        <v>2.4844</v>
      </c>
    </row>
    <row r="32426" customFormat="false" ht="13.5" hidden="false" customHeight="false" outlineLevel="0" collapsed="false">
      <c r="A32426" s="5" t="n">
        <v>37904.6278587963</v>
      </c>
      <c r="B32426" s="6"/>
      <c r="C32426" s="0" t="n">
        <f aca="false">ROUND((A32426-$A$2)*(24*3600),0)</f>
        <v>191035</v>
      </c>
      <c r="D32426" s="0" t="n">
        <v>0.40471</v>
      </c>
      <c r="E32426" s="0" t="n">
        <v>2.4844</v>
      </c>
    </row>
    <row r="32427" customFormat="false" ht="13.5" hidden="false" customHeight="false" outlineLevel="0" collapsed="false">
      <c r="A32427" s="5" t="n">
        <v>37904.6282060185</v>
      </c>
      <c r="B32427" s="6"/>
      <c r="C32427" s="0" t="n">
        <f aca="false">ROUND((A32427-$A$2)*(24*3600),0)</f>
        <v>191065</v>
      </c>
      <c r="D32427" s="0" t="n">
        <v>0.40472</v>
      </c>
      <c r="E32427" s="0" t="n">
        <v>2.4844</v>
      </c>
    </row>
    <row r="32428" customFormat="false" ht="13.5" hidden="false" customHeight="false" outlineLevel="0" collapsed="false">
      <c r="A32428" s="5" t="n">
        <v>37904.6285532407</v>
      </c>
      <c r="B32428" s="6"/>
      <c r="C32428" s="0" t="n">
        <f aca="false">ROUND((A32428-$A$2)*(24*3600),0)</f>
        <v>191095</v>
      </c>
      <c r="D32428" s="0" t="n">
        <v>0.40472</v>
      </c>
      <c r="E32428" s="0" t="n">
        <v>2.4844</v>
      </c>
    </row>
    <row r="32429" customFormat="false" ht="13.5" hidden="false" customHeight="false" outlineLevel="0" collapsed="false">
      <c r="A32429" s="5" t="n">
        <v>37904.628900463</v>
      </c>
      <c r="B32429" s="6"/>
      <c r="C32429" s="0" t="n">
        <f aca="false">ROUND((A32429-$A$2)*(24*3600),0)</f>
        <v>191125</v>
      </c>
      <c r="D32429" s="0" t="n">
        <v>0.40472</v>
      </c>
      <c r="E32429" s="0" t="n">
        <v>2.4884</v>
      </c>
    </row>
    <row r="32430" customFormat="false" ht="13.5" hidden="false" customHeight="false" outlineLevel="0" collapsed="false">
      <c r="A32430" s="5" t="n">
        <v>37904.6292476852</v>
      </c>
      <c r="B32430" s="6"/>
      <c r="C32430" s="0" t="n">
        <f aca="false">ROUND((A32430-$A$2)*(24*3600),0)</f>
        <v>191155</v>
      </c>
      <c r="D32430" s="0" t="n">
        <v>0.40472</v>
      </c>
      <c r="E32430" s="0" t="n">
        <v>2.4884</v>
      </c>
    </row>
    <row r="32431" customFormat="false" ht="13.5" hidden="false" customHeight="false" outlineLevel="0" collapsed="false">
      <c r="A32431" s="5" t="n">
        <v>37904.6295949074</v>
      </c>
      <c r="B32431" s="6"/>
      <c r="C32431" s="0" t="n">
        <f aca="false">ROUND((A32431-$A$2)*(24*3600),0)</f>
        <v>191185</v>
      </c>
      <c r="D32431" s="0" t="n">
        <v>0.40472</v>
      </c>
      <c r="E32431" s="0" t="n">
        <v>2.4884</v>
      </c>
    </row>
    <row r="32432" customFormat="false" ht="13.5" hidden="false" customHeight="false" outlineLevel="0" collapsed="false">
      <c r="A32432" s="5" t="n">
        <v>37904.6299421296</v>
      </c>
      <c r="B32432" s="6"/>
      <c r="C32432" s="0" t="n">
        <f aca="false">ROUND((A32432-$A$2)*(24*3600),0)</f>
        <v>191215</v>
      </c>
      <c r="D32432" s="0" t="n">
        <v>0.40471</v>
      </c>
      <c r="E32432" s="0" t="n">
        <v>2.4884</v>
      </c>
    </row>
    <row r="32433" customFormat="false" ht="13.5" hidden="false" customHeight="false" outlineLevel="0" collapsed="false">
      <c r="A32433" s="5" t="n">
        <v>37904.6302893519</v>
      </c>
      <c r="B32433" s="6"/>
      <c r="C32433" s="0" t="n">
        <f aca="false">ROUND((A32433-$A$2)*(24*3600),0)</f>
        <v>191245</v>
      </c>
      <c r="D32433" s="0" t="n">
        <v>0.40472</v>
      </c>
      <c r="E32433" s="0" t="n">
        <v>2.4884</v>
      </c>
    </row>
    <row r="32434" customFormat="false" ht="13.5" hidden="false" customHeight="false" outlineLevel="0" collapsed="false">
      <c r="A32434" s="5" t="n">
        <v>37904.6306365741</v>
      </c>
      <c r="B32434" s="6"/>
      <c r="C32434" s="0" t="n">
        <f aca="false">ROUND((A32434-$A$2)*(24*3600),0)</f>
        <v>191275</v>
      </c>
      <c r="D32434" s="0" t="n">
        <v>0.40473</v>
      </c>
      <c r="E32434" s="0" t="n">
        <v>2.4884</v>
      </c>
    </row>
    <row r="32435" customFormat="false" ht="13.5" hidden="false" customHeight="false" outlineLevel="0" collapsed="false">
      <c r="A32435" s="5" t="n">
        <v>37904.6309837963</v>
      </c>
      <c r="B32435" s="6"/>
      <c r="C32435" s="0" t="n">
        <f aca="false">ROUND((A32435-$A$2)*(24*3600),0)</f>
        <v>191305</v>
      </c>
      <c r="D32435" s="0" t="n">
        <v>0.40472</v>
      </c>
      <c r="E32435" s="0" t="n">
        <v>2.4884</v>
      </c>
    </row>
    <row r="32436" customFormat="false" ht="13.5" hidden="false" customHeight="false" outlineLevel="0" collapsed="false">
      <c r="A32436" s="5" t="n">
        <v>37904.6313310185</v>
      </c>
      <c r="B32436" s="6"/>
      <c r="C32436" s="0" t="n">
        <f aca="false">ROUND((A32436-$A$2)*(24*3600),0)</f>
        <v>191335</v>
      </c>
      <c r="D32436" s="0" t="n">
        <v>0.40471</v>
      </c>
      <c r="E32436" s="0" t="n">
        <v>2.4884</v>
      </c>
    </row>
    <row r="32437" customFormat="false" ht="13.5" hidden="false" customHeight="false" outlineLevel="0" collapsed="false">
      <c r="A32437" s="5" t="n">
        <v>37904.6316782407</v>
      </c>
      <c r="B32437" s="6"/>
      <c r="C32437" s="0" t="n">
        <f aca="false">ROUND((A32437-$A$2)*(24*3600),0)</f>
        <v>191365</v>
      </c>
      <c r="D32437" s="0" t="n">
        <v>0.40472</v>
      </c>
      <c r="E32437" s="0" t="n">
        <v>2.4884</v>
      </c>
    </row>
    <row r="32438" customFormat="false" ht="13.5" hidden="false" customHeight="false" outlineLevel="0" collapsed="false">
      <c r="A32438" s="5" t="n">
        <v>37904.632025463</v>
      </c>
      <c r="B32438" s="6"/>
      <c r="C32438" s="0" t="n">
        <f aca="false">ROUND((A32438-$A$2)*(24*3600),0)</f>
        <v>191395</v>
      </c>
      <c r="D32438" s="0" t="n">
        <v>0.40472</v>
      </c>
      <c r="E32438" s="0" t="n">
        <v>2.4884</v>
      </c>
    </row>
    <row r="32439" customFormat="false" ht="13.5" hidden="false" customHeight="false" outlineLevel="0" collapsed="false">
      <c r="A32439" s="5" t="n">
        <v>37904.6323726852</v>
      </c>
      <c r="B32439" s="6"/>
      <c r="C32439" s="0" t="n">
        <f aca="false">ROUND((A32439-$A$2)*(24*3600),0)</f>
        <v>191425</v>
      </c>
      <c r="D32439" s="0" t="n">
        <v>0.40471</v>
      </c>
      <c r="E32439" s="0" t="n">
        <v>2.4884</v>
      </c>
    </row>
    <row r="32440" customFormat="false" ht="13.5" hidden="false" customHeight="false" outlineLevel="0" collapsed="false">
      <c r="A32440" s="5" t="n">
        <v>37904.6327199074</v>
      </c>
      <c r="B32440" s="6"/>
      <c r="C32440" s="0" t="n">
        <f aca="false">ROUND((A32440-$A$2)*(24*3600),0)</f>
        <v>191455</v>
      </c>
      <c r="D32440" s="0" t="n">
        <v>0.40471</v>
      </c>
      <c r="E32440" s="0" t="n">
        <v>2.4884</v>
      </c>
    </row>
    <row r="32441" customFormat="false" ht="13.5" hidden="false" customHeight="false" outlineLevel="0" collapsed="false">
      <c r="A32441" s="5" t="n">
        <v>37904.6330671296</v>
      </c>
      <c r="B32441" s="6"/>
      <c r="C32441" s="0" t="n">
        <f aca="false">ROUND((A32441-$A$2)*(24*3600),0)</f>
        <v>191485</v>
      </c>
      <c r="D32441" s="0" t="n">
        <v>0.40473</v>
      </c>
      <c r="E32441" s="0" t="n">
        <v>2.4884</v>
      </c>
    </row>
    <row r="32442" customFormat="false" ht="13.5" hidden="false" customHeight="false" outlineLevel="0" collapsed="false">
      <c r="A32442" s="5" t="n">
        <v>37904.6334143519</v>
      </c>
      <c r="B32442" s="6"/>
      <c r="C32442" s="0" t="n">
        <f aca="false">ROUND((A32442-$A$2)*(24*3600),0)</f>
        <v>191515</v>
      </c>
      <c r="D32442" s="0" t="n">
        <v>0.40474</v>
      </c>
      <c r="E32442" s="0" t="n">
        <v>2.4884</v>
      </c>
    </row>
    <row r="32443" customFormat="false" ht="13.5" hidden="false" customHeight="false" outlineLevel="0" collapsed="false">
      <c r="A32443" s="5" t="n">
        <v>37904.6337615741</v>
      </c>
      <c r="B32443" s="6"/>
      <c r="C32443" s="0" t="n">
        <f aca="false">ROUND((A32443-$A$2)*(24*3600),0)</f>
        <v>191545</v>
      </c>
      <c r="D32443" s="0" t="n">
        <v>0.40472</v>
      </c>
      <c r="E32443" s="0" t="n">
        <v>2.4884</v>
      </c>
    </row>
    <row r="32444" customFormat="false" ht="13.5" hidden="false" customHeight="false" outlineLevel="0" collapsed="false">
      <c r="A32444" s="5" t="n">
        <v>37904.6341087963</v>
      </c>
      <c r="B32444" s="6"/>
      <c r="C32444" s="0" t="n">
        <f aca="false">ROUND((A32444-$A$2)*(24*3600),0)</f>
        <v>191575</v>
      </c>
      <c r="D32444" s="0" t="n">
        <v>0.40472</v>
      </c>
      <c r="E32444" s="0" t="n">
        <v>2.4884</v>
      </c>
    </row>
    <row r="32445" customFormat="false" ht="13.5" hidden="false" customHeight="false" outlineLevel="0" collapsed="false">
      <c r="A32445" s="5" t="n">
        <v>37904.6344560185</v>
      </c>
      <c r="B32445" s="6"/>
      <c r="C32445" s="0" t="n">
        <f aca="false">ROUND((A32445-$A$2)*(24*3600),0)</f>
        <v>191605</v>
      </c>
      <c r="D32445" s="0" t="n">
        <v>0.40473</v>
      </c>
      <c r="E32445" s="0" t="n">
        <v>2.4884</v>
      </c>
    </row>
    <row r="32446" customFormat="false" ht="13.5" hidden="false" customHeight="false" outlineLevel="0" collapsed="false">
      <c r="A32446" s="5" t="n">
        <v>37904.6348032407</v>
      </c>
      <c r="B32446" s="6"/>
      <c r="C32446" s="0" t="n">
        <f aca="false">ROUND((A32446-$A$2)*(24*3600),0)</f>
        <v>191635</v>
      </c>
      <c r="D32446" s="0" t="n">
        <v>0.40472</v>
      </c>
      <c r="E32446" s="0" t="n">
        <v>2.4884</v>
      </c>
    </row>
    <row r="32447" customFormat="false" ht="13.5" hidden="false" customHeight="false" outlineLevel="0" collapsed="false">
      <c r="A32447" s="5" t="n">
        <v>37904.635150463</v>
      </c>
      <c r="B32447" s="6"/>
      <c r="C32447" s="0" t="n">
        <f aca="false">ROUND((A32447-$A$2)*(24*3600),0)</f>
        <v>191665</v>
      </c>
      <c r="D32447" s="0" t="n">
        <v>0.40473</v>
      </c>
      <c r="E32447" s="0" t="n">
        <v>2.4884</v>
      </c>
    </row>
    <row r="32448" customFormat="false" ht="13.5" hidden="false" customHeight="false" outlineLevel="0" collapsed="false">
      <c r="A32448" s="5" t="n">
        <v>37904.6354976852</v>
      </c>
      <c r="B32448" s="6"/>
      <c r="C32448" s="0" t="n">
        <f aca="false">ROUND((A32448-$A$2)*(24*3600),0)</f>
        <v>191695</v>
      </c>
      <c r="D32448" s="0" t="n">
        <v>0.40474</v>
      </c>
      <c r="E32448" s="0" t="n">
        <v>2.4884</v>
      </c>
    </row>
    <row r="32449" customFormat="false" ht="13.5" hidden="false" customHeight="false" outlineLevel="0" collapsed="false">
      <c r="A32449" s="5" t="n">
        <v>37904.6358449074</v>
      </c>
      <c r="B32449" s="6"/>
      <c r="C32449" s="0" t="n">
        <f aca="false">ROUND((A32449-$A$2)*(24*3600),0)</f>
        <v>191725</v>
      </c>
      <c r="D32449" s="0" t="n">
        <v>0.40473</v>
      </c>
      <c r="E32449" s="0" t="n">
        <v>2.4884</v>
      </c>
    </row>
    <row r="32450" customFormat="false" ht="13.5" hidden="false" customHeight="false" outlineLevel="0" collapsed="false">
      <c r="A32450" s="5" t="n">
        <v>37904.6361921296</v>
      </c>
      <c r="B32450" s="6"/>
      <c r="C32450" s="0" t="n">
        <f aca="false">ROUND((A32450-$A$2)*(24*3600),0)</f>
        <v>191755</v>
      </c>
      <c r="D32450" s="0" t="n">
        <v>0.40475</v>
      </c>
      <c r="E32450" s="0" t="n">
        <v>2.4884</v>
      </c>
    </row>
    <row r="32451" customFormat="false" ht="13.5" hidden="false" customHeight="false" outlineLevel="0" collapsed="false">
      <c r="A32451" s="5" t="n">
        <v>37904.6365393519</v>
      </c>
      <c r="B32451" s="6"/>
      <c r="C32451" s="0" t="n">
        <f aca="false">ROUND((A32451-$A$2)*(24*3600),0)</f>
        <v>191785</v>
      </c>
      <c r="D32451" s="0" t="n">
        <v>0.40475</v>
      </c>
      <c r="E32451" s="0" t="n">
        <v>2.4884</v>
      </c>
    </row>
    <row r="32452" customFormat="false" ht="13.5" hidden="false" customHeight="false" outlineLevel="0" collapsed="false">
      <c r="A32452" s="5" t="n">
        <v>37904.6368865741</v>
      </c>
      <c r="B32452" s="6"/>
      <c r="C32452" s="0" t="n">
        <f aca="false">ROUND((A32452-$A$2)*(24*3600),0)</f>
        <v>191815</v>
      </c>
      <c r="D32452" s="0" t="n">
        <v>0.40475</v>
      </c>
      <c r="E32452" s="0" t="n">
        <v>2.4884</v>
      </c>
    </row>
    <row r="32453" customFormat="false" ht="13.5" hidden="false" customHeight="false" outlineLevel="0" collapsed="false">
      <c r="A32453" s="5" t="n">
        <v>37904.6372337963</v>
      </c>
      <c r="B32453" s="6"/>
      <c r="C32453" s="0" t="n">
        <f aca="false">ROUND((A32453-$A$2)*(24*3600),0)</f>
        <v>191845</v>
      </c>
      <c r="D32453" s="0" t="n">
        <v>0.40473</v>
      </c>
      <c r="E32453" s="0" t="n">
        <v>2.4884</v>
      </c>
    </row>
    <row r="32454" customFormat="false" ht="13.5" hidden="false" customHeight="false" outlineLevel="0" collapsed="false">
      <c r="A32454" s="5" t="n">
        <v>37904.6375810185</v>
      </c>
      <c r="B32454" s="6"/>
      <c r="C32454" s="0" t="n">
        <f aca="false">ROUND((A32454-$A$2)*(24*3600),0)</f>
        <v>191875</v>
      </c>
      <c r="D32454" s="0" t="n">
        <v>0.40475</v>
      </c>
      <c r="E32454" s="0" t="n">
        <v>2.4884</v>
      </c>
    </row>
    <row r="32455" customFormat="false" ht="13.5" hidden="false" customHeight="false" outlineLevel="0" collapsed="false">
      <c r="A32455" s="5" t="n">
        <v>37904.6379282407</v>
      </c>
      <c r="B32455" s="6"/>
      <c r="C32455" s="0" t="n">
        <f aca="false">ROUND((A32455-$A$2)*(24*3600),0)</f>
        <v>191905</v>
      </c>
      <c r="D32455" s="0" t="n">
        <v>0.40473</v>
      </c>
      <c r="E32455" s="0" t="n">
        <v>2.4884</v>
      </c>
    </row>
    <row r="32456" customFormat="false" ht="13.5" hidden="false" customHeight="false" outlineLevel="0" collapsed="false">
      <c r="A32456" s="5" t="n">
        <v>37904.638275463</v>
      </c>
      <c r="B32456" s="6"/>
      <c r="C32456" s="0" t="n">
        <f aca="false">ROUND((A32456-$A$2)*(24*3600),0)</f>
        <v>191935</v>
      </c>
      <c r="D32456" s="0" t="n">
        <v>0.40473</v>
      </c>
      <c r="E32456" s="0" t="n">
        <v>2.4884</v>
      </c>
    </row>
    <row r="32457" customFormat="false" ht="13.5" hidden="false" customHeight="false" outlineLevel="0" collapsed="false">
      <c r="A32457" s="5" t="n">
        <v>37904.6386226852</v>
      </c>
      <c r="B32457" s="6"/>
      <c r="C32457" s="0" t="n">
        <f aca="false">ROUND((A32457-$A$2)*(24*3600),0)</f>
        <v>191965</v>
      </c>
      <c r="D32457" s="0" t="n">
        <v>0.40473</v>
      </c>
      <c r="E32457" s="0" t="n">
        <v>2.4884</v>
      </c>
    </row>
    <row r="32458" customFormat="false" ht="13.5" hidden="false" customHeight="false" outlineLevel="0" collapsed="false">
      <c r="A32458" s="5" t="n">
        <v>37904.6389699074</v>
      </c>
      <c r="B32458" s="6"/>
      <c r="C32458" s="0" t="n">
        <f aca="false">ROUND((A32458-$A$2)*(24*3600),0)</f>
        <v>191995</v>
      </c>
      <c r="D32458" s="0" t="n">
        <v>0.40473</v>
      </c>
      <c r="E32458" s="0" t="n">
        <v>2.4884</v>
      </c>
    </row>
    <row r="32459" customFormat="false" ht="13.5" hidden="false" customHeight="false" outlineLevel="0" collapsed="false">
      <c r="A32459" s="5" t="n">
        <v>37904.6393171296</v>
      </c>
      <c r="B32459" s="6"/>
      <c r="C32459" s="0" t="n">
        <f aca="false">ROUND((A32459-$A$2)*(24*3600),0)</f>
        <v>192025</v>
      </c>
      <c r="D32459" s="0" t="n">
        <v>0.40473</v>
      </c>
      <c r="E32459" s="0" t="n">
        <v>2.4876</v>
      </c>
    </row>
    <row r="32460" customFormat="false" ht="13.5" hidden="false" customHeight="false" outlineLevel="0" collapsed="false">
      <c r="A32460" s="5" t="n">
        <v>37904.6396643519</v>
      </c>
      <c r="B32460" s="6"/>
      <c r="C32460" s="0" t="n">
        <f aca="false">ROUND((A32460-$A$2)*(24*3600),0)</f>
        <v>192055</v>
      </c>
      <c r="D32460" s="0" t="n">
        <v>0.40475</v>
      </c>
      <c r="E32460" s="0" t="n">
        <v>2.4876</v>
      </c>
    </row>
    <row r="32461" customFormat="false" ht="13.5" hidden="false" customHeight="false" outlineLevel="0" collapsed="false">
      <c r="A32461" s="5" t="n">
        <v>37904.6400115741</v>
      </c>
      <c r="B32461" s="6"/>
      <c r="C32461" s="0" t="n">
        <f aca="false">ROUND((A32461-$A$2)*(24*3600),0)</f>
        <v>192085</v>
      </c>
      <c r="D32461" s="0" t="n">
        <v>0.40475</v>
      </c>
      <c r="E32461" s="0" t="n">
        <v>2.4876</v>
      </c>
    </row>
    <row r="32462" customFormat="false" ht="13.5" hidden="false" customHeight="false" outlineLevel="0" collapsed="false">
      <c r="A32462" s="5" t="n">
        <v>37904.6403587963</v>
      </c>
      <c r="B32462" s="6"/>
      <c r="C32462" s="0" t="n">
        <f aca="false">ROUND((A32462-$A$2)*(24*3600),0)</f>
        <v>192115</v>
      </c>
      <c r="D32462" s="0" t="n">
        <v>0.40475</v>
      </c>
      <c r="E32462" s="0" t="n">
        <v>2.4876</v>
      </c>
    </row>
    <row r="32463" customFormat="false" ht="13.5" hidden="false" customHeight="false" outlineLevel="0" collapsed="false">
      <c r="A32463" s="5" t="n">
        <v>37904.6407060185</v>
      </c>
      <c r="B32463" s="6"/>
      <c r="C32463" s="0" t="n">
        <f aca="false">ROUND((A32463-$A$2)*(24*3600),0)</f>
        <v>192145</v>
      </c>
      <c r="D32463" s="0" t="n">
        <v>0.40474</v>
      </c>
      <c r="E32463" s="0" t="n">
        <v>2.4876</v>
      </c>
    </row>
    <row r="32464" customFormat="false" ht="13.5" hidden="false" customHeight="false" outlineLevel="0" collapsed="false">
      <c r="A32464" s="5" t="n">
        <v>37904.6410532407</v>
      </c>
      <c r="B32464" s="6"/>
      <c r="C32464" s="0" t="n">
        <f aca="false">ROUND((A32464-$A$2)*(24*3600),0)</f>
        <v>192175</v>
      </c>
      <c r="D32464" s="0" t="n">
        <v>0.40473</v>
      </c>
      <c r="E32464" s="0" t="n">
        <v>2.4876</v>
      </c>
    </row>
    <row r="32465" customFormat="false" ht="13.5" hidden="false" customHeight="false" outlineLevel="0" collapsed="false">
      <c r="A32465" s="5" t="n">
        <v>37904.641400463</v>
      </c>
      <c r="B32465" s="6"/>
      <c r="C32465" s="0" t="n">
        <f aca="false">ROUND((A32465-$A$2)*(24*3600),0)</f>
        <v>192205</v>
      </c>
      <c r="D32465" s="0" t="n">
        <v>0.40475</v>
      </c>
      <c r="E32465" s="0" t="n">
        <v>2.4876</v>
      </c>
    </row>
    <row r="32466" customFormat="false" ht="13.5" hidden="false" customHeight="false" outlineLevel="0" collapsed="false">
      <c r="A32466" s="5" t="n">
        <v>37904.6417476852</v>
      </c>
      <c r="B32466" s="6"/>
      <c r="C32466" s="0" t="n">
        <f aca="false">ROUND((A32466-$A$2)*(24*3600),0)</f>
        <v>192235</v>
      </c>
      <c r="D32466" s="0" t="n">
        <v>0.40473</v>
      </c>
      <c r="E32466" s="0" t="n">
        <v>2.4876</v>
      </c>
    </row>
    <row r="32467" customFormat="false" ht="13.5" hidden="false" customHeight="false" outlineLevel="0" collapsed="false">
      <c r="A32467" s="5" t="n">
        <v>37904.6420949074</v>
      </c>
      <c r="B32467" s="6"/>
      <c r="C32467" s="0" t="n">
        <f aca="false">ROUND((A32467-$A$2)*(24*3600),0)</f>
        <v>192265</v>
      </c>
      <c r="D32467" s="0" t="n">
        <v>0.40475</v>
      </c>
      <c r="E32467" s="0" t="n">
        <v>2.4876</v>
      </c>
    </row>
    <row r="32468" customFormat="false" ht="13.5" hidden="false" customHeight="false" outlineLevel="0" collapsed="false">
      <c r="A32468" s="5" t="n">
        <v>37904.6424421296</v>
      </c>
      <c r="B32468" s="6"/>
      <c r="C32468" s="0" t="n">
        <f aca="false">ROUND((A32468-$A$2)*(24*3600),0)</f>
        <v>192295</v>
      </c>
      <c r="D32468" s="0" t="n">
        <v>0.40474</v>
      </c>
      <c r="E32468" s="0" t="n">
        <v>2.4876</v>
      </c>
    </row>
    <row r="32469" customFormat="false" ht="13.5" hidden="false" customHeight="false" outlineLevel="0" collapsed="false">
      <c r="A32469" s="5" t="n">
        <v>37904.6427893519</v>
      </c>
      <c r="B32469" s="6"/>
      <c r="C32469" s="0" t="n">
        <f aca="false">ROUND((A32469-$A$2)*(24*3600),0)</f>
        <v>192325</v>
      </c>
      <c r="D32469" s="0" t="n">
        <v>0.40475</v>
      </c>
      <c r="E32469" s="0" t="n">
        <v>2.4876</v>
      </c>
    </row>
    <row r="32470" customFormat="false" ht="13.5" hidden="false" customHeight="false" outlineLevel="0" collapsed="false">
      <c r="A32470" s="5" t="n">
        <v>37904.6431365741</v>
      </c>
      <c r="B32470" s="6"/>
      <c r="C32470" s="0" t="n">
        <f aca="false">ROUND((A32470-$A$2)*(24*3600),0)</f>
        <v>192355</v>
      </c>
      <c r="D32470" s="0" t="n">
        <v>0.40475</v>
      </c>
      <c r="E32470" s="0" t="n">
        <v>2.4876</v>
      </c>
    </row>
    <row r="32471" customFormat="false" ht="13.5" hidden="false" customHeight="false" outlineLevel="0" collapsed="false">
      <c r="A32471" s="5" t="n">
        <v>37904.6434837963</v>
      </c>
      <c r="B32471" s="6"/>
      <c r="C32471" s="0" t="n">
        <f aca="false">ROUND((A32471-$A$2)*(24*3600),0)</f>
        <v>192385</v>
      </c>
      <c r="D32471" s="0" t="n">
        <v>0.40475</v>
      </c>
      <c r="E32471" s="0" t="n">
        <v>2.4876</v>
      </c>
    </row>
    <row r="32472" customFormat="false" ht="13.5" hidden="false" customHeight="false" outlineLevel="0" collapsed="false">
      <c r="A32472" s="5" t="n">
        <v>37904.6438310185</v>
      </c>
      <c r="B32472" s="6"/>
      <c r="C32472" s="0" t="n">
        <f aca="false">ROUND((A32472-$A$2)*(24*3600),0)</f>
        <v>192415</v>
      </c>
      <c r="D32472" s="0" t="n">
        <v>0.40475</v>
      </c>
      <c r="E32472" s="0" t="n">
        <v>2.4876</v>
      </c>
    </row>
    <row r="32473" customFormat="false" ht="13.5" hidden="false" customHeight="false" outlineLevel="0" collapsed="false">
      <c r="A32473" s="5" t="n">
        <v>37904.6441782407</v>
      </c>
      <c r="B32473" s="6"/>
      <c r="C32473" s="0" t="n">
        <f aca="false">ROUND((A32473-$A$2)*(24*3600),0)</f>
        <v>192445</v>
      </c>
      <c r="D32473" s="0" t="n">
        <v>0.40473</v>
      </c>
      <c r="E32473" s="0" t="n">
        <v>2.4876</v>
      </c>
    </row>
    <row r="32474" customFormat="false" ht="13.5" hidden="false" customHeight="false" outlineLevel="0" collapsed="false">
      <c r="A32474" s="5" t="n">
        <v>37904.644525463</v>
      </c>
      <c r="B32474" s="6"/>
      <c r="C32474" s="0" t="n">
        <f aca="false">ROUND((A32474-$A$2)*(24*3600),0)</f>
        <v>192475</v>
      </c>
      <c r="D32474" s="0" t="n">
        <v>0.40473</v>
      </c>
      <c r="E32474" s="0" t="n">
        <v>2.4876</v>
      </c>
    </row>
    <row r="32475" customFormat="false" ht="13.5" hidden="false" customHeight="false" outlineLevel="0" collapsed="false">
      <c r="A32475" s="5" t="n">
        <v>37904.6448726852</v>
      </c>
      <c r="B32475" s="6"/>
      <c r="C32475" s="0" t="n">
        <f aca="false">ROUND((A32475-$A$2)*(24*3600),0)</f>
        <v>192505</v>
      </c>
      <c r="D32475" s="0" t="n">
        <v>0.40476</v>
      </c>
      <c r="E32475" s="0" t="n">
        <v>2.4876</v>
      </c>
    </row>
    <row r="32476" customFormat="false" ht="13.5" hidden="false" customHeight="false" outlineLevel="0" collapsed="false">
      <c r="A32476" s="5" t="n">
        <v>37904.6452199074</v>
      </c>
      <c r="B32476" s="6"/>
      <c r="C32476" s="0" t="n">
        <f aca="false">ROUND((A32476-$A$2)*(24*3600),0)</f>
        <v>192535</v>
      </c>
      <c r="D32476" s="0" t="n">
        <v>0.40475</v>
      </c>
      <c r="E32476" s="0" t="n">
        <v>2.4876</v>
      </c>
    </row>
    <row r="32477" customFormat="false" ht="13.5" hidden="false" customHeight="false" outlineLevel="0" collapsed="false">
      <c r="A32477" s="5" t="n">
        <v>37904.6455671296</v>
      </c>
      <c r="B32477" s="6"/>
      <c r="C32477" s="0" t="n">
        <f aca="false">ROUND((A32477-$A$2)*(24*3600),0)</f>
        <v>192565</v>
      </c>
      <c r="D32477" s="0" t="n">
        <v>0.40475</v>
      </c>
      <c r="E32477" s="0" t="n">
        <v>2.4876</v>
      </c>
    </row>
    <row r="32478" customFormat="false" ht="13.5" hidden="false" customHeight="false" outlineLevel="0" collapsed="false">
      <c r="A32478" s="5" t="n">
        <v>37904.6459259259</v>
      </c>
      <c r="B32478" s="6"/>
      <c r="C32478" s="0" t="n">
        <f aca="false">ROUND((A32478-$A$2)*(24*3600),0)</f>
        <v>192596</v>
      </c>
      <c r="D32478" s="0" t="n">
        <v>0.40473</v>
      </c>
      <c r="E32478" s="0" t="n">
        <v>2.4876</v>
      </c>
    </row>
    <row r="32479" customFormat="false" ht="13.5" hidden="false" customHeight="false" outlineLevel="0" collapsed="false">
      <c r="A32479" s="5" t="n">
        <v>37904.6462731482</v>
      </c>
      <c r="B32479" s="6"/>
      <c r="C32479" s="0" t="n">
        <f aca="false">ROUND((A32479-$A$2)*(24*3600),0)</f>
        <v>192626</v>
      </c>
      <c r="D32479" s="0" t="n">
        <v>0.40473</v>
      </c>
      <c r="E32479" s="0" t="n">
        <v>2.4876</v>
      </c>
    </row>
    <row r="32480" customFormat="false" ht="13.5" hidden="false" customHeight="false" outlineLevel="0" collapsed="false">
      <c r="A32480" s="5" t="n">
        <v>37904.6466203704</v>
      </c>
      <c r="B32480" s="6"/>
      <c r="C32480" s="0" t="n">
        <f aca="false">ROUND((A32480-$A$2)*(24*3600),0)</f>
        <v>192656</v>
      </c>
      <c r="D32480" s="0" t="n">
        <v>0.40473</v>
      </c>
      <c r="E32480" s="0" t="n">
        <v>2.4876</v>
      </c>
    </row>
    <row r="32481" customFormat="false" ht="13.5" hidden="false" customHeight="false" outlineLevel="0" collapsed="false">
      <c r="A32481" s="5" t="n">
        <v>37904.6469675926</v>
      </c>
      <c r="B32481" s="6"/>
      <c r="C32481" s="0" t="n">
        <f aca="false">ROUND((A32481-$A$2)*(24*3600),0)</f>
        <v>192686</v>
      </c>
      <c r="D32481" s="0" t="n">
        <v>0.40475</v>
      </c>
      <c r="E32481" s="0" t="n">
        <v>2.4876</v>
      </c>
    </row>
    <row r="32482" customFormat="false" ht="13.5" hidden="false" customHeight="false" outlineLevel="0" collapsed="false">
      <c r="A32482" s="5" t="n">
        <v>37904.6473148148</v>
      </c>
      <c r="B32482" s="6"/>
      <c r="C32482" s="0" t="n">
        <f aca="false">ROUND((A32482-$A$2)*(24*3600),0)</f>
        <v>192716</v>
      </c>
      <c r="D32482" s="0" t="n">
        <v>0.40473</v>
      </c>
      <c r="E32482" s="0" t="n">
        <v>2.4876</v>
      </c>
    </row>
    <row r="32483" customFormat="false" ht="13.5" hidden="false" customHeight="false" outlineLevel="0" collapsed="false">
      <c r="A32483" s="5" t="n">
        <v>37904.647662037</v>
      </c>
      <c r="B32483" s="6"/>
      <c r="C32483" s="0" t="n">
        <f aca="false">ROUND((A32483-$A$2)*(24*3600),0)</f>
        <v>192746</v>
      </c>
      <c r="D32483" s="0" t="n">
        <v>0.40475</v>
      </c>
      <c r="E32483" s="0" t="n">
        <v>2.4876</v>
      </c>
    </row>
    <row r="32484" customFormat="false" ht="13.5" hidden="false" customHeight="false" outlineLevel="0" collapsed="false">
      <c r="A32484" s="5" t="n">
        <v>37904.6480092593</v>
      </c>
      <c r="B32484" s="6"/>
      <c r="C32484" s="0" t="n">
        <f aca="false">ROUND((A32484-$A$2)*(24*3600),0)</f>
        <v>192776</v>
      </c>
      <c r="D32484" s="0" t="n">
        <v>0.40474</v>
      </c>
      <c r="E32484" s="0" t="n">
        <v>2.4876</v>
      </c>
    </row>
    <row r="32485" customFormat="false" ht="13.5" hidden="false" customHeight="false" outlineLevel="0" collapsed="false">
      <c r="A32485" s="5" t="n">
        <v>37904.6483564815</v>
      </c>
      <c r="B32485" s="6"/>
      <c r="C32485" s="0" t="n">
        <f aca="false">ROUND((A32485-$A$2)*(24*3600),0)</f>
        <v>192806</v>
      </c>
      <c r="D32485" s="0" t="n">
        <v>0.40474</v>
      </c>
      <c r="E32485" s="0" t="n">
        <v>2.4876</v>
      </c>
    </row>
    <row r="32486" customFormat="false" ht="13.5" hidden="false" customHeight="false" outlineLevel="0" collapsed="false">
      <c r="A32486" s="5" t="n">
        <v>37904.6487037037</v>
      </c>
      <c r="B32486" s="6"/>
      <c r="C32486" s="0" t="n">
        <f aca="false">ROUND((A32486-$A$2)*(24*3600),0)</f>
        <v>192836</v>
      </c>
      <c r="D32486" s="0" t="n">
        <v>0.40475</v>
      </c>
      <c r="E32486" s="0" t="n">
        <v>2.4876</v>
      </c>
    </row>
    <row r="32487" customFormat="false" ht="13.5" hidden="false" customHeight="false" outlineLevel="0" collapsed="false">
      <c r="A32487" s="5" t="n">
        <v>37904.6490509259</v>
      </c>
      <c r="B32487" s="6"/>
      <c r="C32487" s="0" t="n">
        <f aca="false">ROUND((A32487-$A$2)*(24*3600),0)</f>
        <v>192866</v>
      </c>
      <c r="D32487" s="0" t="n">
        <v>0.40475</v>
      </c>
      <c r="E32487" s="0" t="n">
        <v>2.4876</v>
      </c>
    </row>
    <row r="32488" customFormat="false" ht="13.5" hidden="false" customHeight="false" outlineLevel="0" collapsed="false">
      <c r="A32488" s="5" t="n">
        <v>37904.6493981482</v>
      </c>
      <c r="B32488" s="6"/>
      <c r="C32488" s="0" t="n">
        <f aca="false">ROUND((A32488-$A$2)*(24*3600),0)</f>
        <v>192896</v>
      </c>
      <c r="D32488" s="0" t="n">
        <v>0.40475</v>
      </c>
      <c r="E32488" s="0" t="n">
        <v>2.4876</v>
      </c>
    </row>
    <row r="32489" customFormat="false" ht="13.5" hidden="false" customHeight="false" outlineLevel="0" collapsed="false">
      <c r="A32489" s="5" t="n">
        <v>37904.6497453704</v>
      </c>
      <c r="B32489" s="6"/>
      <c r="C32489" s="0" t="n">
        <f aca="false">ROUND((A32489-$A$2)*(24*3600),0)</f>
        <v>192926</v>
      </c>
      <c r="D32489" s="0" t="n">
        <v>0.40474</v>
      </c>
      <c r="E32489" s="0" t="n">
        <v>2.4932</v>
      </c>
    </row>
    <row r="32490" customFormat="false" ht="13.5" hidden="false" customHeight="false" outlineLevel="0" collapsed="false">
      <c r="A32490" s="5" t="n">
        <v>37904.6500925926</v>
      </c>
      <c r="B32490" s="6"/>
      <c r="C32490" s="0" t="n">
        <f aca="false">ROUND((A32490-$A$2)*(24*3600),0)</f>
        <v>192956</v>
      </c>
      <c r="D32490" s="0" t="n">
        <v>0.40475</v>
      </c>
      <c r="E32490" s="0" t="n">
        <v>2.4932</v>
      </c>
    </row>
    <row r="32491" customFormat="false" ht="13.5" hidden="false" customHeight="false" outlineLevel="0" collapsed="false">
      <c r="A32491" s="5" t="n">
        <v>37904.6504398148</v>
      </c>
      <c r="B32491" s="6"/>
      <c r="C32491" s="0" t="n">
        <f aca="false">ROUND((A32491-$A$2)*(24*3600),0)</f>
        <v>192986</v>
      </c>
      <c r="D32491" s="0" t="n">
        <v>0.40475</v>
      </c>
      <c r="E32491" s="0" t="n">
        <v>2.4932</v>
      </c>
    </row>
    <row r="32492" customFormat="false" ht="13.5" hidden="false" customHeight="false" outlineLevel="0" collapsed="false">
      <c r="A32492" s="5" t="n">
        <v>37904.650787037</v>
      </c>
      <c r="B32492" s="6"/>
      <c r="C32492" s="0" t="n">
        <f aca="false">ROUND((A32492-$A$2)*(24*3600),0)</f>
        <v>193016</v>
      </c>
      <c r="D32492" s="0" t="n">
        <v>0.40475</v>
      </c>
      <c r="E32492" s="0" t="n">
        <v>2.4932</v>
      </c>
    </row>
    <row r="32493" customFormat="false" ht="13.5" hidden="false" customHeight="false" outlineLevel="0" collapsed="false">
      <c r="A32493" s="5" t="n">
        <v>37904.6511342593</v>
      </c>
      <c r="B32493" s="6"/>
      <c r="C32493" s="0" t="n">
        <f aca="false">ROUND((A32493-$A$2)*(24*3600),0)</f>
        <v>193046</v>
      </c>
      <c r="D32493" s="0" t="n">
        <v>0.40475</v>
      </c>
      <c r="E32493" s="0" t="n">
        <v>2.4932</v>
      </c>
    </row>
    <row r="32494" customFormat="false" ht="13.5" hidden="false" customHeight="false" outlineLevel="0" collapsed="false">
      <c r="A32494" s="5" t="n">
        <v>37904.6514814815</v>
      </c>
      <c r="B32494" s="6"/>
      <c r="C32494" s="0" t="n">
        <f aca="false">ROUND((A32494-$A$2)*(24*3600),0)</f>
        <v>193076</v>
      </c>
      <c r="D32494" s="0" t="n">
        <v>0.40476</v>
      </c>
      <c r="E32494" s="0" t="n">
        <v>2.4932</v>
      </c>
    </row>
    <row r="32495" customFormat="false" ht="13.5" hidden="false" customHeight="false" outlineLevel="0" collapsed="false">
      <c r="A32495" s="5" t="n">
        <v>37904.6518287037</v>
      </c>
      <c r="B32495" s="6"/>
      <c r="C32495" s="0" t="n">
        <f aca="false">ROUND((A32495-$A$2)*(24*3600),0)</f>
        <v>193106</v>
      </c>
      <c r="D32495" s="0" t="n">
        <v>0.40475</v>
      </c>
      <c r="E32495" s="0" t="n">
        <v>2.4932</v>
      </c>
    </row>
    <row r="32496" customFormat="false" ht="13.5" hidden="false" customHeight="false" outlineLevel="0" collapsed="false">
      <c r="A32496" s="5" t="n">
        <v>37904.6521759259</v>
      </c>
      <c r="B32496" s="6"/>
      <c r="C32496" s="0" t="n">
        <f aca="false">ROUND((A32496-$A$2)*(24*3600),0)</f>
        <v>193136</v>
      </c>
      <c r="D32496" s="0" t="n">
        <v>0.40476</v>
      </c>
      <c r="E32496" s="0" t="n">
        <v>2.4932</v>
      </c>
    </row>
    <row r="32497" customFormat="false" ht="13.5" hidden="false" customHeight="false" outlineLevel="0" collapsed="false">
      <c r="A32497" s="5" t="n">
        <v>37904.6525231482</v>
      </c>
      <c r="B32497" s="6"/>
      <c r="C32497" s="0" t="n">
        <f aca="false">ROUND((A32497-$A$2)*(24*3600),0)</f>
        <v>193166</v>
      </c>
      <c r="D32497" s="0" t="n">
        <v>0.40475</v>
      </c>
      <c r="E32497" s="0" t="n">
        <v>2.4932</v>
      </c>
    </row>
    <row r="32498" customFormat="false" ht="13.5" hidden="false" customHeight="false" outlineLevel="0" collapsed="false">
      <c r="A32498" s="5" t="n">
        <v>37904.6528703704</v>
      </c>
      <c r="B32498" s="6"/>
      <c r="C32498" s="0" t="n">
        <f aca="false">ROUND((A32498-$A$2)*(24*3600),0)</f>
        <v>193196</v>
      </c>
      <c r="D32498" s="0" t="n">
        <v>0.40476</v>
      </c>
      <c r="E32498" s="0" t="n">
        <v>2.4932</v>
      </c>
    </row>
    <row r="32499" customFormat="false" ht="13.5" hidden="false" customHeight="false" outlineLevel="0" collapsed="false">
      <c r="A32499" s="5" t="n">
        <v>37904.6532175926</v>
      </c>
      <c r="B32499" s="6"/>
      <c r="C32499" s="0" t="n">
        <f aca="false">ROUND((A32499-$A$2)*(24*3600),0)</f>
        <v>193226</v>
      </c>
      <c r="D32499" s="0" t="n">
        <v>0.40476</v>
      </c>
      <c r="E32499" s="0" t="n">
        <v>2.4932</v>
      </c>
    </row>
    <row r="32500" customFormat="false" ht="13.5" hidden="false" customHeight="false" outlineLevel="0" collapsed="false">
      <c r="A32500" s="5" t="n">
        <v>37904.6535648148</v>
      </c>
      <c r="B32500" s="6"/>
      <c r="C32500" s="0" t="n">
        <f aca="false">ROUND((A32500-$A$2)*(24*3600),0)</f>
        <v>193256</v>
      </c>
      <c r="D32500" s="0" t="n">
        <v>0.40475</v>
      </c>
      <c r="E32500" s="0" t="n">
        <v>2.4932</v>
      </c>
    </row>
    <row r="32501" customFormat="false" ht="13.5" hidden="false" customHeight="false" outlineLevel="0" collapsed="false">
      <c r="A32501" s="5" t="n">
        <v>37904.653912037</v>
      </c>
      <c r="B32501" s="6"/>
      <c r="C32501" s="0" t="n">
        <f aca="false">ROUND((A32501-$A$2)*(24*3600),0)</f>
        <v>193286</v>
      </c>
      <c r="D32501" s="0" t="n">
        <v>0.40475</v>
      </c>
      <c r="E32501" s="0" t="n">
        <v>2.4932</v>
      </c>
    </row>
    <row r="32502" customFormat="false" ht="13.5" hidden="false" customHeight="false" outlineLevel="0" collapsed="false">
      <c r="A32502" s="5" t="n">
        <v>37904.6542592593</v>
      </c>
      <c r="B32502" s="6"/>
      <c r="C32502" s="0" t="n">
        <f aca="false">ROUND((A32502-$A$2)*(24*3600),0)</f>
        <v>193316</v>
      </c>
      <c r="D32502" s="0" t="n">
        <v>0.40476</v>
      </c>
      <c r="E32502" s="0" t="n">
        <v>2.4932</v>
      </c>
    </row>
    <row r="32503" customFormat="false" ht="13.5" hidden="false" customHeight="false" outlineLevel="0" collapsed="false">
      <c r="A32503" s="5" t="n">
        <v>37904.6546064815</v>
      </c>
      <c r="B32503" s="6"/>
      <c r="C32503" s="0" t="n">
        <f aca="false">ROUND((A32503-$A$2)*(24*3600),0)</f>
        <v>193346</v>
      </c>
      <c r="D32503" s="0" t="n">
        <v>0.40475</v>
      </c>
      <c r="E32503" s="0" t="n">
        <v>2.4932</v>
      </c>
    </row>
    <row r="32504" customFormat="false" ht="13.5" hidden="false" customHeight="false" outlineLevel="0" collapsed="false">
      <c r="A32504" s="5" t="n">
        <v>37904.6549537037</v>
      </c>
      <c r="B32504" s="6"/>
      <c r="C32504" s="0" t="n">
        <f aca="false">ROUND((A32504-$A$2)*(24*3600),0)</f>
        <v>193376</v>
      </c>
      <c r="D32504" s="0" t="n">
        <v>0.40476</v>
      </c>
      <c r="E32504" s="0" t="n">
        <v>2.4932</v>
      </c>
    </row>
    <row r="32505" customFormat="false" ht="13.5" hidden="false" customHeight="false" outlineLevel="0" collapsed="false">
      <c r="A32505" s="5" t="n">
        <v>37904.6553009259</v>
      </c>
      <c r="B32505" s="6"/>
      <c r="C32505" s="0" t="n">
        <f aca="false">ROUND((A32505-$A$2)*(24*3600),0)</f>
        <v>193406</v>
      </c>
      <c r="D32505" s="0" t="n">
        <v>0.40476</v>
      </c>
      <c r="E32505" s="0" t="n">
        <v>2.4932</v>
      </c>
    </row>
    <row r="32506" customFormat="false" ht="13.5" hidden="false" customHeight="false" outlineLevel="0" collapsed="false">
      <c r="A32506" s="5" t="n">
        <v>37904.6556481481</v>
      </c>
      <c r="B32506" s="6"/>
      <c r="C32506" s="0" t="n">
        <f aca="false">ROUND((A32506-$A$2)*(24*3600),0)</f>
        <v>193436</v>
      </c>
      <c r="D32506" s="0" t="n">
        <v>0.40476</v>
      </c>
      <c r="E32506" s="0" t="n">
        <v>2.4932</v>
      </c>
    </row>
    <row r="32507" customFormat="false" ht="13.5" hidden="false" customHeight="false" outlineLevel="0" collapsed="false">
      <c r="A32507" s="5" t="n">
        <v>37904.6559953704</v>
      </c>
      <c r="B32507" s="6"/>
      <c r="C32507" s="0" t="n">
        <f aca="false">ROUND((A32507-$A$2)*(24*3600),0)</f>
        <v>193466</v>
      </c>
      <c r="D32507" s="0" t="n">
        <v>0.40476</v>
      </c>
      <c r="E32507" s="0" t="n">
        <v>2.4932</v>
      </c>
    </row>
    <row r="32508" customFormat="false" ht="13.5" hidden="false" customHeight="false" outlineLevel="0" collapsed="false">
      <c r="A32508" s="5" t="n">
        <v>37904.6563425926</v>
      </c>
      <c r="B32508" s="6"/>
      <c r="C32508" s="0" t="n">
        <f aca="false">ROUND((A32508-$A$2)*(24*3600),0)</f>
        <v>193496</v>
      </c>
      <c r="D32508" s="0" t="n">
        <v>0.40476</v>
      </c>
      <c r="E32508" s="0" t="n">
        <v>2.4932</v>
      </c>
    </row>
    <row r="32509" customFormat="false" ht="13.5" hidden="false" customHeight="false" outlineLevel="0" collapsed="false">
      <c r="A32509" s="5" t="n">
        <v>37904.6566898148</v>
      </c>
      <c r="B32509" s="6"/>
      <c r="C32509" s="0" t="n">
        <f aca="false">ROUND((A32509-$A$2)*(24*3600),0)</f>
        <v>193526</v>
      </c>
      <c r="D32509" s="0" t="n">
        <v>0.40477</v>
      </c>
      <c r="E32509" s="0" t="n">
        <v>2.4932</v>
      </c>
    </row>
    <row r="32510" customFormat="false" ht="13.5" hidden="false" customHeight="false" outlineLevel="0" collapsed="false">
      <c r="A32510" s="5" t="n">
        <v>37904.657037037</v>
      </c>
      <c r="B32510" s="6"/>
      <c r="C32510" s="0" t="n">
        <f aca="false">ROUND((A32510-$A$2)*(24*3600),0)</f>
        <v>193556</v>
      </c>
      <c r="D32510" s="0" t="n">
        <v>0.40476</v>
      </c>
      <c r="E32510" s="0" t="n">
        <v>2.4932</v>
      </c>
    </row>
    <row r="32511" customFormat="false" ht="13.5" hidden="false" customHeight="false" outlineLevel="0" collapsed="false">
      <c r="A32511" s="5" t="n">
        <v>37904.6573842593</v>
      </c>
      <c r="B32511" s="6"/>
      <c r="C32511" s="0" t="n">
        <f aca="false">ROUND((A32511-$A$2)*(24*3600),0)</f>
        <v>193586</v>
      </c>
      <c r="D32511" s="0" t="n">
        <v>0.40476</v>
      </c>
      <c r="E32511" s="0" t="n">
        <v>2.4932</v>
      </c>
    </row>
    <row r="32512" customFormat="false" ht="13.5" hidden="false" customHeight="false" outlineLevel="0" collapsed="false">
      <c r="A32512" s="5" t="n">
        <v>37904.6577314815</v>
      </c>
      <c r="B32512" s="6"/>
      <c r="C32512" s="0" t="n">
        <f aca="false">ROUND((A32512-$A$2)*(24*3600),0)</f>
        <v>193616</v>
      </c>
      <c r="D32512" s="0" t="n">
        <v>0.40476</v>
      </c>
      <c r="E32512" s="0" t="n">
        <v>2.4932</v>
      </c>
    </row>
    <row r="32513" customFormat="false" ht="13.5" hidden="false" customHeight="false" outlineLevel="0" collapsed="false">
      <c r="A32513" s="5" t="n">
        <v>37904.6580787037</v>
      </c>
      <c r="B32513" s="6"/>
      <c r="C32513" s="0" t="n">
        <f aca="false">ROUND((A32513-$A$2)*(24*3600),0)</f>
        <v>193646</v>
      </c>
      <c r="D32513" s="0" t="n">
        <v>0.40477</v>
      </c>
      <c r="E32513" s="0" t="n">
        <v>2.4932</v>
      </c>
    </row>
    <row r="32514" customFormat="false" ht="13.5" hidden="false" customHeight="false" outlineLevel="0" collapsed="false">
      <c r="A32514" s="5" t="n">
        <v>37904.6584259259</v>
      </c>
      <c r="B32514" s="6"/>
      <c r="C32514" s="0" t="n">
        <f aca="false">ROUND((A32514-$A$2)*(24*3600),0)</f>
        <v>193676</v>
      </c>
      <c r="D32514" s="0" t="n">
        <v>0.40476</v>
      </c>
      <c r="E32514" s="0" t="n">
        <v>2.4932</v>
      </c>
    </row>
    <row r="32515" customFormat="false" ht="13.5" hidden="false" customHeight="false" outlineLevel="0" collapsed="false">
      <c r="A32515" s="5" t="n">
        <v>37904.6587731482</v>
      </c>
      <c r="B32515" s="6"/>
      <c r="C32515" s="0" t="n">
        <f aca="false">ROUND((A32515-$A$2)*(24*3600),0)</f>
        <v>193706</v>
      </c>
      <c r="D32515" s="0" t="n">
        <v>0.40476</v>
      </c>
      <c r="E32515" s="0" t="n">
        <v>2.4932</v>
      </c>
    </row>
    <row r="32516" customFormat="false" ht="13.5" hidden="false" customHeight="false" outlineLevel="0" collapsed="false">
      <c r="A32516" s="5" t="n">
        <v>37904.6591203704</v>
      </c>
      <c r="B32516" s="6"/>
      <c r="C32516" s="0" t="n">
        <f aca="false">ROUND((A32516-$A$2)*(24*3600),0)</f>
        <v>193736</v>
      </c>
      <c r="D32516" s="0" t="n">
        <v>0.40476</v>
      </c>
      <c r="E32516" s="0" t="n">
        <v>2.4932</v>
      </c>
    </row>
    <row r="32517" customFormat="false" ht="13.5" hidden="false" customHeight="false" outlineLevel="0" collapsed="false">
      <c r="A32517" s="5" t="n">
        <v>37904.6594675926</v>
      </c>
      <c r="B32517" s="6"/>
      <c r="C32517" s="0" t="n">
        <f aca="false">ROUND((A32517-$A$2)*(24*3600),0)</f>
        <v>193766</v>
      </c>
      <c r="D32517" s="0" t="n">
        <v>0.40476</v>
      </c>
      <c r="E32517" s="0" t="n">
        <v>2.4932</v>
      </c>
    </row>
    <row r="32518" customFormat="false" ht="13.5" hidden="false" customHeight="false" outlineLevel="0" collapsed="false">
      <c r="A32518" s="5" t="n">
        <v>37904.6598148148</v>
      </c>
      <c r="B32518" s="6"/>
      <c r="C32518" s="0" t="n">
        <f aca="false">ROUND((A32518-$A$2)*(24*3600),0)</f>
        <v>193796</v>
      </c>
      <c r="D32518" s="0" t="n">
        <v>0.40476</v>
      </c>
      <c r="E32518" s="0" t="n">
        <v>2.4932</v>
      </c>
    </row>
    <row r="32519" customFormat="false" ht="13.5" hidden="false" customHeight="false" outlineLevel="0" collapsed="false">
      <c r="A32519" s="5" t="n">
        <v>37904.660162037</v>
      </c>
      <c r="B32519" s="6"/>
      <c r="C32519" s="0" t="n">
        <f aca="false">ROUND((A32519-$A$2)*(24*3600),0)</f>
        <v>193826</v>
      </c>
      <c r="D32519" s="0" t="n">
        <v>0.40476</v>
      </c>
      <c r="E32519" s="0" t="n">
        <v>2.4876</v>
      </c>
    </row>
    <row r="32520" customFormat="false" ht="13.5" hidden="false" customHeight="false" outlineLevel="0" collapsed="false">
      <c r="A32520" s="5" t="n">
        <v>37904.6605092593</v>
      </c>
      <c r="B32520" s="6"/>
      <c r="C32520" s="0" t="n">
        <f aca="false">ROUND((A32520-$A$2)*(24*3600),0)</f>
        <v>193856</v>
      </c>
      <c r="D32520" s="0" t="n">
        <v>0.40477</v>
      </c>
      <c r="E32520" s="0" t="n">
        <v>2.4876</v>
      </c>
    </row>
    <row r="32521" customFormat="false" ht="13.5" hidden="false" customHeight="false" outlineLevel="0" collapsed="false">
      <c r="A32521" s="5" t="n">
        <v>37904.6608564815</v>
      </c>
      <c r="B32521" s="6"/>
      <c r="C32521" s="0" t="n">
        <f aca="false">ROUND((A32521-$A$2)*(24*3600),0)</f>
        <v>193886</v>
      </c>
      <c r="D32521" s="0" t="n">
        <v>0.40479</v>
      </c>
      <c r="E32521" s="0" t="n">
        <v>2.4876</v>
      </c>
    </row>
    <row r="32522" customFormat="false" ht="13.5" hidden="false" customHeight="false" outlineLevel="0" collapsed="false">
      <c r="A32522" s="5" t="n">
        <v>37904.6612037037</v>
      </c>
      <c r="B32522" s="6"/>
      <c r="C32522" s="0" t="n">
        <f aca="false">ROUND((A32522-$A$2)*(24*3600),0)</f>
        <v>193916</v>
      </c>
      <c r="D32522" s="0" t="n">
        <v>0.40477</v>
      </c>
      <c r="E32522" s="0" t="n">
        <v>2.4876</v>
      </c>
    </row>
    <row r="32523" customFormat="false" ht="13.5" hidden="false" customHeight="false" outlineLevel="0" collapsed="false">
      <c r="A32523" s="5" t="n">
        <v>37904.6615509259</v>
      </c>
      <c r="B32523" s="6"/>
      <c r="C32523" s="0" t="n">
        <f aca="false">ROUND((A32523-$A$2)*(24*3600),0)</f>
        <v>193946</v>
      </c>
      <c r="D32523" s="0" t="n">
        <v>0.40477</v>
      </c>
      <c r="E32523" s="0" t="n">
        <v>2.4876</v>
      </c>
    </row>
    <row r="32524" customFormat="false" ht="13.5" hidden="false" customHeight="false" outlineLevel="0" collapsed="false">
      <c r="A32524" s="5" t="n">
        <v>37904.6618981482</v>
      </c>
      <c r="B32524" s="6"/>
      <c r="C32524" s="0" t="n">
        <f aca="false">ROUND((A32524-$A$2)*(24*3600),0)</f>
        <v>193976</v>
      </c>
      <c r="D32524" s="0" t="n">
        <v>0.40477</v>
      </c>
      <c r="E32524" s="0" t="n">
        <v>2.4876</v>
      </c>
    </row>
    <row r="32525" customFormat="false" ht="13.5" hidden="false" customHeight="false" outlineLevel="0" collapsed="false">
      <c r="A32525" s="5" t="n">
        <v>37904.6622453704</v>
      </c>
      <c r="B32525" s="6"/>
      <c r="C32525" s="0" t="n">
        <f aca="false">ROUND((A32525-$A$2)*(24*3600),0)</f>
        <v>194006</v>
      </c>
      <c r="D32525" s="0" t="n">
        <v>0.40477</v>
      </c>
      <c r="E32525" s="0" t="n">
        <v>2.4876</v>
      </c>
    </row>
    <row r="32526" customFormat="false" ht="13.5" hidden="false" customHeight="false" outlineLevel="0" collapsed="false">
      <c r="A32526" s="5" t="n">
        <v>37904.6625925926</v>
      </c>
      <c r="B32526" s="6"/>
      <c r="C32526" s="0" t="n">
        <f aca="false">ROUND((A32526-$A$2)*(24*3600),0)</f>
        <v>194036</v>
      </c>
      <c r="D32526" s="0" t="n">
        <v>0.40476</v>
      </c>
      <c r="E32526" s="0" t="n">
        <v>2.4876</v>
      </c>
    </row>
    <row r="32527" customFormat="false" ht="13.5" hidden="false" customHeight="false" outlineLevel="0" collapsed="false">
      <c r="A32527" s="5" t="n">
        <v>37904.6629398148</v>
      </c>
      <c r="B32527" s="6"/>
      <c r="C32527" s="0" t="n">
        <f aca="false">ROUND((A32527-$A$2)*(24*3600),0)</f>
        <v>194066</v>
      </c>
      <c r="D32527" s="0" t="n">
        <v>0.40477</v>
      </c>
      <c r="E32527" s="0" t="n">
        <v>2.4876</v>
      </c>
    </row>
    <row r="32528" customFormat="false" ht="13.5" hidden="false" customHeight="false" outlineLevel="0" collapsed="false">
      <c r="A32528" s="5" t="n">
        <v>37904.663287037</v>
      </c>
      <c r="B32528" s="6"/>
      <c r="C32528" s="0" t="n">
        <f aca="false">ROUND((A32528-$A$2)*(24*3600),0)</f>
        <v>194096</v>
      </c>
      <c r="D32528" s="0" t="n">
        <v>0.40476</v>
      </c>
      <c r="E32528" s="0" t="n">
        <v>2.4876</v>
      </c>
    </row>
    <row r="32529" customFormat="false" ht="13.5" hidden="false" customHeight="false" outlineLevel="0" collapsed="false">
      <c r="A32529" s="5" t="n">
        <v>37904.6636342593</v>
      </c>
      <c r="B32529" s="6"/>
      <c r="C32529" s="0" t="n">
        <f aca="false">ROUND((A32529-$A$2)*(24*3600),0)</f>
        <v>194126</v>
      </c>
      <c r="D32529" s="0" t="n">
        <v>0.40475</v>
      </c>
      <c r="E32529" s="0" t="n">
        <v>2.4876</v>
      </c>
    </row>
    <row r="32530" customFormat="false" ht="13.5" hidden="false" customHeight="false" outlineLevel="0" collapsed="false">
      <c r="A32530" s="5" t="n">
        <v>37904.6639814815</v>
      </c>
      <c r="B32530" s="6"/>
      <c r="C32530" s="0" t="n">
        <f aca="false">ROUND((A32530-$A$2)*(24*3600),0)</f>
        <v>194156</v>
      </c>
      <c r="D32530" s="0" t="n">
        <v>0.40476</v>
      </c>
      <c r="E32530" s="0" t="n">
        <v>2.4876</v>
      </c>
    </row>
    <row r="32531" customFormat="false" ht="13.5" hidden="false" customHeight="false" outlineLevel="0" collapsed="false">
      <c r="A32531" s="5" t="n">
        <v>37904.6643287037</v>
      </c>
      <c r="B32531" s="6"/>
      <c r="C32531" s="0" t="n">
        <f aca="false">ROUND((A32531-$A$2)*(24*3600),0)</f>
        <v>194186</v>
      </c>
      <c r="D32531" s="0" t="n">
        <v>0.40475</v>
      </c>
      <c r="E32531" s="0" t="n">
        <v>2.4876</v>
      </c>
    </row>
    <row r="32532" customFormat="false" ht="13.5" hidden="false" customHeight="false" outlineLevel="0" collapsed="false">
      <c r="A32532" s="5" t="n">
        <v>37904.6646759259</v>
      </c>
      <c r="B32532" s="6"/>
      <c r="C32532" s="0" t="n">
        <f aca="false">ROUND((A32532-$A$2)*(24*3600),0)</f>
        <v>194216</v>
      </c>
      <c r="D32532" s="0" t="n">
        <v>0.40476</v>
      </c>
      <c r="E32532" s="0" t="n">
        <v>2.4876</v>
      </c>
    </row>
    <row r="32533" customFormat="false" ht="13.5" hidden="false" customHeight="false" outlineLevel="0" collapsed="false">
      <c r="A32533" s="5" t="n">
        <v>37904.6650231482</v>
      </c>
      <c r="B32533" s="6"/>
      <c r="C32533" s="0" t="n">
        <f aca="false">ROUND((A32533-$A$2)*(24*3600),0)</f>
        <v>194246</v>
      </c>
      <c r="D32533" s="0" t="n">
        <v>0.40473</v>
      </c>
      <c r="E32533" s="0" t="n">
        <v>2.4876</v>
      </c>
    </row>
    <row r="32534" customFormat="false" ht="13.5" hidden="false" customHeight="false" outlineLevel="0" collapsed="false">
      <c r="A32534" s="5" t="n">
        <v>37904.6653703704</v>
      </c>
      <c r="B32534" s="6"/>
      <c r="C32534" s="0" t="n">
        <f aca="false">ROUND((A32534-$A$2)*(24*3600),0)</f>
        <v>194276</v>
      </c>
      <c r="D32534" s="0" t="n">
        <v>0.40475</v>
      </c>
      <c r="E32534" s="0" t="n">
        <v>2.4876</v>
      </c>
    </row>
    <row r="32535" customFormat="false" ht="13.5" hidden="false" customHeight="false" outlineLevel="0" collapsed="false">
      <c r="A32535" s="5" t="n">
        <v>37904.6657175926</v>
      </c>
      <c r="B32535" s="6"/>
      <c r="C32535" s="0" t="n">
        <f aca="false">ROUND((A32535-$A$2)*(24*3600),0)</f>
        <v>194306</v>
      </c>
      <c r="D32535" s="0" t="n">
        <v>0.40474</v>
      </c>
      <c r="E32535" s="0" t="n">
        <v>2.4876</v>
      </c>
    </row>
    <row r="32536" customFormat="false" ht="13.5" hidden="false" customHeight="false" outlineLevel="0" collapsed="false">
      <c r="A32536" s="5" t="n">
        <v>37904.6660648148</v>
      </c>
      <c r="B32536" s="6"/>
      <c r="C32536" s="0" t="n">
        <f aca="false">ROUND((A32536-$A$2)*(24*3600),0)</f>
        <v>194336</v>
      </c>
      <c r="D32536" s="0" t="n">
        <v>0.40473</v>
      </c>
      <c r="E32536" s="0" t="n">
        <v>2.4876</v>
      </c>
    </row>
    <row r="32537" customFormat="false" ht="13.5" hidden="false" customHeight="false" outlineLevel="0" collapsed="false">
      <c r="A32537" s="5" t="n">
        <v>37904.666412037</v>
      </c>
      <c r="B32537" s="6"/>
      <c r="C32537" s="0" t="n">
        <f aca="false">ROUND((A32537-$A$2)*(24*3600),0)</f>
        <v>194366</v>
      </c>
      <c r="D32537" s="0" t="n">
        <v>0.40473</v>
      </c>
      <c r="E32537" s="0" t="n">
        <v>2.4876</v>
      </c>
    </row>
    <row r="32538" customFormat="false" ht="13.5" hidden="false" customHeight="false" outlineLevel="0" collapsed="false">
      <c r="A32538" s="5" t="n">
        <v>37904.6667592593</v>
      </c>
      <c r="B32538" s="6"/>
      <c r="C32538" s="0" t="n">
        <f aca="false">ROUND((A32538-$A$2)*(24*3600),0)</f>
        <v>194396</v>
      </c>
      <c r="D32538" s="0" t="n">
        <v>0.40472</v>
      </c>
      <c r="E32538" s="0" t="n">
        <v>2.4876</v>
      </c>
    </row>
    <row r="32539" customFormat="false" ht="13.5" hidden="false" customHeight="false" outlineLevel="0" collapsed="false">
      <c r="A32539" s="5" t="n">
        <v>37904.6671064815</v>
      </c>
      <c r="B32539" s="6"/>
      <c r="C32539" s="0" t="n">
        <f aca="false">ROUND((A32539-$A$2)*(24*3600),0)</f>
        <v>194426</v>
      </c>
      <c r="D32539" s="0" t="n">
        <v>0.40471</v>
      </c>
      <c r="E32539" s="0" t="n">
        <v>2.4876</v>
      </c>
    </row>
    <row r="32540" customFormat="false" ht="13.5" hidden="false" customHeight="false" outlineLevel="0" collapsed="false">
      <c r="A32540" s="5" t="n">
        <v>37904.6674537037</v>
      </c>
      <c r="B32540" s="6"/>
      <c r="C32540" s="0" t="n">
        <f aca="false">ROUND((A32540-$A$2)*(24*3600),0)</f>
        <v>194456</v>
      </c>
      <c r="D32540" s="0" t="n">
        <v>0.40472</v>
      </c>
      <c r="E32540" s="0" t="n">
        <v>2.4876</v>
      </c>
    </row>
    <row r="32541" customFormat="false" ht="13.5" hidden="false" customHeight="false" outlineLevel="0" collapsed="false">
      <c r="A32541" s="5" t="n">
        <v>37904.6678009259</v>
      </c>
      <c r="B32541" s="6"/>
      <c r="C32541" s="0" t="n">
        <f aca="false">ROUND((A32541-$A$2)*(24*3600),0)</f>
        <v>194486</v>
      </c>
      <c r="D32541" s="0" t="n">
        <v>0.40471</v>
      </c>
      <c r="E32541" s="0" t="n">
        <v>2.4876</v>
      </c>
    </row>
    <row r="32542" customFormat="false" ht="13.5" hidden="false" customHeight="false" outlineLevel="0" collapsed="false">
      <c r="A32542" s="5" t="n">
        <v>37904.6681481482</v>
      </c>
      <c r="B32542" s="6"/>
      <c r="C32542" s="0" t="n">
        <f aca="false">ROUND((A32542-$A$2)*(24*3600),0)</f>
        <v>194516</v>
      </c>
      <c r="D32542" s="0" t="n">
        <v>0.40471</v>
      </c>
      <c r="E32542" s="0" t="n">
        <v>2.4876</v>
      </c>
    </row>
    <row r="32543" customFormat="false" ht="13.5" hidden="false" customHeight="false" outlineLevel="0" collapsed="false">
      <c r="A32543" s="5" t="n">
        <v>37904.6684953704</v>
      </c>
      <c r="B32543" s="6"/>
      <c r="C32543" s="0" t="n">
        <f aca="false">ROUND((A32543-$A$2)*(24*3600),0)</f>
        <v>194546</v>
      </c>
      <c r="D32543" s="0" t="n">
        <v>0.40471</v>
      </c>
      <c r="E32543" s="0" t="n">
        <v>2.4876</v>
      </c>
    </row>
    <row r="32544" customFormat="false" ht="13.5" hidden="false" customHeight="false" outlineLevel="0" collapsed="false">
      <c r="A32544" s="5" t="n">
        <v>37904.6688541667</v>
      </c>
      <c r="B32544" s="6"/>
      <c r="C32544" s="0" t="n">
        <f aca="false">ROUND((A32544-$A$2)*(24*3600),0)</f>
        <v>194577</v>
      </c>
      <c r="D32544" s="0" t="n">
        <v>0.40472</v>
      </c>
      <c r="E32544" s="0" t="n">
        <v>2.4876</v>
      </c>
    </row>
    <row r="32545" customFormat="false" ht="13.5" hidden="false" customHeight="false" outlineLevel="0" collapsed="false">
      <c r="A32545" s="5" t="n">
        <v>37904.6692013889</v>
      </c>
      <c r="B32545" s="6"/>
      <c r="C32545" s="0" t="n">
        <f aca="false">ROUND((A32545-$A$2)*(24*3600),0)</f>
        <v>194607</v>
      </c>
      <c r="D32545" s="0" t="n">
        <v>0.40471</v>
      </c>
      <c r="E32545" s="0" t="n">
        <v>2.4876</v>
      </c>
    </row>
    <row r="32546" customFormat="false" ht="13.5" hidden="false" customHeight="false" outlineLevel="0" collapsed="false">
      <c r="A32546" s="5" t="n">
        <v>37904.6695486111</v>
      </c>
      <c r="B32546" s="6"/>
      <c r="C32546" s="0" t="n">
        <f aca="false">ROUND((A32546-$A$2)*(24*3600),0)</f>
        <v>194637</v>
      </c>
      <c r="D32546" s="0" t="n">
        <v>0.40472</v>
      </c>
      <c r="E32546" s="0" t="n">
        <v>2.4876</v>
      </c>
    </row>
    <row r="32547" customFormat="false" ht="13.5" hidden="false" customHeight="false" outlineLevel="0" collapsed="false">
      <c r="A32547" s="5" t="n">
        <v>37904.6698958333</v>
      </c>
      <c r="B32547" s="6"/>
      <c r="C32547" s="0" t="n">
        <f aca="false">ROUND((A32547-$A$2)*(24*3600),0)</f>
        <v>194667</v>
      </c>
      <c r="D32547" s="0" t="n">
        <v>0.40472</v>
      </c>
      <c r="E32547" s="0" t="n">
        <v>2.4876</v>
      </c>
    </row>
    <row r="32548" customFormat="false" ht="13.5" hidden="false" customHeight="false" outlineLevel="0" collapsed="false">
      <c r="A32548" s="5" t="n">
        <v>37904.6702430556</v>
      </c>
      <c r="B32548" s="6"/>
      <c r="C32548" s="0" t="n">
        <f aca="false">ROUND((A32548-$A$2)*(24*3600),0)</f>
        <v>194697</v>
      </c>
      <c r="D32548" s="0" t="n">
        <v>0.40472</v>
      </c>
      <c r="E32548" s="0" t="n">
        <v>2.4876</v>
      </c>
    </row>
    <row r="32549" customFormat="false" ht="13.5" hidden="false" customHeight="false" outlineLevel="0" collapsed="false">
      <c r="A32549" s="5" t="n">
        <v>37904.6705902778</v>
      </c>
      <c r="B32549" s="6"/>
      <c r="C32549" s="0" t="n">
        <f aca="false">ROUND((A32549-$A$2)*(24*3600),0)</f>
        <v>194727</v>
      </c>
      <c r="D32549" s="0" t="n">
        <v>0.40472</v>
      </c>
      <c r="E32549" s="0" t="n">
        <v>2.48623</v>
      </c>
    </row>
    <row r="32550" customFormat="false" ht="13.5" hidden="false" customHeight="false" outlineLevel="0" collapsed="false">
      <c r="A32550" s="5" t="n">
        <v>37904.6709375</v>
      </c>
      <c r="B32550" s="6"/>
      <c r="C32550" s="0" t="n">
        <f aca="false">ROUND((A32550-$A$2)*(24*3600),0)</f>
        <v>194757</v>
      </c>
      <c r="D32550" s="0" t="n">
        <v>0.40472</v>
      </c>
      <c r="E32550" s="0" t="n">
        <v>2.48623</v>
      </c>
    </row>
    <row r="32551" customFormat="false" ht="13.5" hidden="false" customHeight="false" outlineLevel="0" collapsed="false">
      <c r="A32551" s="5" t="n">
        <v>37904.6712847222</v>
      </c>
      <c r="B32551" s="6"/>
      <c r="C32551" s="0" t="n">
        <f aca="false">ROUND((A32551-$A$2)*(24*3600),0)</f>
        <v>194787</v>
      </c>
      <c r="D32551" s="0" t="n">
        <v>0.40472</v>
      </c>
      <c r="E32551" s="0" t="n">
        <v>2.48623</v>
      </c>
    </row>
    <row r="32552" customFormat="false" ht="13.5" hidden="false" customHeight="false" outlineLevel="0" collapsed="false">
      <c r="A32552" s="5" t="n">
        <v>37904.6716319444</v>
      </c>
      <c r="B32552" s="6"/>
      <c r="C32552" s="0" t="n">
        <f aca="false">ROUND((A32552-$A$2)*(24*3600),0)</f>
        <v>194817</v>
      </c>
      <c r="D32552" s="0" t="n">
        <v>0.40472</v>
      </c>
      <c r="E32552" s="0" t="n">
        <v>2.48623</v>
      </c>
    </row>
    <row r="32553" customFormat="false" ht="13.5" hidden="false" customHeight="false" outlineLevel="0" collapsed="false">
      <c r="A32553" s="5" t="n">
        <v>37904.6719791667</v>
      </c>
      <c r="B32553" s="6"/>
      <c r="C32553" s="0" t="n">
        <f aca="false">ROUND((A32553-$A$2)*(24*3600),0)</f>
        <v>194847</v>
      </c>
      <c r="D32553" s="0" t="n">
        <v>0.40471</v>
      </c>
      <c r="E32553" s="0" t="n">
        <v>2.48623</v>
      </c>
    </row>
    <row r="32554" customFormat="false" ht="13.5" hidden="false" customHeight="false" outlineLevel="0" collapsed="false">
      <c r="A32554" s="5" t="n">
        <v>37904.6723263889</v>
      </c>
      <c r="B32554" s="6"/>
      <c r="C32554" s="0" t="n">
        <f aca="false">ROUND((A32554-$A$2)*(24*3600),0)</f>
        <v>194877</v>
      </c>
      <c r="D32554" s="0" t="n">
        <v>0.40472</v>
      </c>
      <c r="E32554" s="0" t="n">
        <v>2.48623</v>
      </c>
    </row>
    <row r="32555" customFormat="false" ht="13.5" hidden="false" customHeight="false" outlineLevel="0" collapsed="false">
      <c r="A32555" s="5" t="n">
        <v>37904.6726736111</v>
      </c>
      <c r="B32555" s="6"/>
      <c r="C32555" s="0" t="n">
        <f aca="false">ROUND((A32555-$A$2)*(24*3600),0)</f>
        <v>194907</v>
      </c>
      <c r="D32555" s="0" t="n">
        <v>0.40472</v>
      </c>
      <c r="E32555" s="0" t="n">
        <v>2.48623</v>
      </c>
    </row>
    <row r="32556" customFormat="false" ht="13.5" hidden="false" customHeight="false" outlineLevel="0" collapsed="false">
      <c r="A32556" s="5" t="n">
        <v>37904.6730208333</v>
      </c>
      <c r="B32556" s="6"/>
      <c r="C32556" s="0" t="n">
        <f aca="false">ROUND((A32556-$A$2)*(24*3600),0)</f>
        <v>194937</v>
      </c>
      <c r="D32556" s="0" t="n">
        <v>0.40472</v>
      </c>
      <c r="E32556" s="0" t="n">
        <v>2.48623</v>
      </c>
    </row>
    <row r="32557" customFormat="false" ht="13.5" hidden="false" customHeight="false" outlineLevel="0" collapsed="false">
      <c r="A32557" s="5" t="n">
        <v>37904.6733680556</v>
      </c>
      <c r="B32557" s="6"/>
      <c r="C32557" s="0" t="n">
        <f aca="false">ROUND((A32557-$A$2)*(24*3600),0)</f>
        <v>194967</v>
      </c>
      <c r="D32557" s="0" t="n">
        <v>0.40472</v>
      </c>
      <c r="E32557" s="0" t="n">
        <v>2.48623</v>
      </c>
    </row>
    <row r="32558" customFormat="false" ht="13.5" hidden="false" customHeight="false" outlineLevel="0" collapsed="false">
      <c r="A32558" s="5" t="n">
        <v>37904.6737152778</v>
      </c>
      <c r="B32558" s="6"/>
      <c r="C32558" s="0" t="n">
        <f aca="false">ROUND((A32558-$A$2)*(24*3600),0)</f>
        <v>194997</v>
      </c>
      <c r="D32558" s="0" t="n">
        <v>0.40472</v>
      </c>
      <c r="E32558" s="0" t="n">
        <v>2.48623</v>
      </c>
    </row>
    <row r="32559" customFormat="false" ht="13.5" hidden="false" customHeight="false" outlineLevel="0" collapsed="false">
      <c r="A32559" s="5" t="n">
        <v>37904.6740625</v>
      </c>
      <c r="B32559" s="6"/>
      <c r="C32559" s="0" t="n">
        <f aca="false">ROUND((A32559-$A$2)*(24*3600),0)</f>
        <v>195027</v>
      </c>
      <c r="D32559" s="0" t="n">
        <v>0.40472</v>
      </c>
      <c r="E32559" s="0" t="n">
        <v>2.48623</v>
      </c>
    </row>
    <row r="32560" customFormat="false" ht="13.5" hidden="false" customHeight="false" outlineLevel="0" collapsed="false">
      <c r="A32560" s="5" t="n">
        <v>37904.6744097222</v>
      </c>
      <c r="B32560" s="6"/>
      <c r="C32560" s="0" t="n">
        <f aca="false">ROUND((A32560-$A$2)*(24*3600),0)</f>
        <v>195057</v>
      </c>
      <c r="D32560" s="0" t="n">
        <v>0.40474</v>
      </c>
      <c r="E32560" s="0" t="n">
        <v>2.48623</v>
      </c>
    </row>
    <row r="32561" customFormat="false" ht="13.5" hidden="false" customHeight="false" outlineLevel="0" collapsed="false">
      <c r="A32561" s="5" t="n">
        <v>37904.6747569444</v>
      </c>
      <c r="B32561" s="6"/>
      <c r="C32561" s="0" t="n">
        <f aca="false">ROUND((A32561-$A$2)*(24*3600),0)</f>
        <v>195087</v>
      </c>
      <c r="D32561" s="0" t="n">
        <v>0.40472</v>
      </c>
      <c r="E32561" s="0" t="n">
        <v>2.48623</v>
      </c>
    </row>
    <row r="32562" customFormat="false" ht="13.5" hidden="false" customHeight="false" outlineLevel="0" collapsed="false">
      <c r="A32562" s="5" t="n">
        <v>37904.6751041667</v>
      </c>
      <c r="B32562" s="6"/>
      <c r="C32562" s="0" t="n">
        <f aca="false">ROUND((A32562-$A$2)*(24*3600),0)</f>
        <v>195117</v>
      </c>
      <c r="D32562" s="0" t="n">
        <v>0.40472</v>
      </c>
      <c r="E32562" s="0" t="n">
        <v>2.48623</v>
      </c>
    </row>
    <row r="32563" customFormat="false" ht="13.5" hidden="false" customHeight="false" outlineLevel="0" collapsed="false">
      <c r="A32563" s="5" t="n">
        <v>37904.6754513889</v>
      </c>
      <c r="B32563" s="6"/>
      <c r="C32563" s="0" t="n">
        <f aca="false">ROUND((A32563-$A$2)*(24*3600),0)</f>
        <v>195147</v>
      </c>
      <c r="D32563" s="0" t="n">
        <v>0.40472</v>
      </c>
      <c r="E32563" s="0" t="n">
        <v>2.48623</v>
      </c>
    </row>
    <row r="32564" customFormat="false" ht="13.5" hidden="false" customHeight="false" outlineLevel="0" collapsed="false">
      <c r="A32564" s="5" t="n">
        <v>37904.6757986111</v>
      </c>
      <c r="B32564" s="6"/>
      <c r="C32564" s="0" t="n">
        <f aca="false">ROUND((A32564-$A$2)*(24*3600),0)</f>
        <v>195177</v>
      </c>
      <c r="D32564" s="0" t="n">
        <v>0.40472</v>
      </c>
      <c r="E32564" s="0" t="n">
        <v>2.48623</v>
      </c>
    </row>
    <row r="32565" customFormat="false" ht="13.5" hidden="false" customHeight="false" outlineLevel="0" collapsed="false">
      <c r="A32565" s="5" t="n">
        <v>37904.6761458333</v>
      </c>
      <c r="B32565" s="6"/>
      <c r="C32565" s="0" t="n">
        <f aca="false">ROUND((A32565-$A$2)*(24*3600),0)</f>
        <v>195207</v>
      </c>
      <c r="D32565" s="0" t="n">
        <v>0.40474</v>
      </c>
      <c r="E32565" s="0" t="n">
        <v>2.48623</v>
      </c>
    </row>
    <row r="32566" customFormat="false" ht="13.5" hidden="false" customHeight="false" outlineLevel="0" collapsed="false">
      <c r="A32566" s="5" t="n">
        <v>37904.6764930556</v>
      </c>
      <c r="B32566" s="6"/>
      <c r="C32566" s="0" t="n">
        <f aca="false">ROUND((A32566-$A$2)*(24*3600),0)</f>
        <v>195237</v>
      </c>
      <c r="D32566" s="0" t="n">
        <v>0.40472</v>
      </c>
      <c r="E32566" s="0" t="n">
        <v>2.48623</v>
      </c>
    </row>
    <row r="32567" customFormat="false" ht="13.5" hidden="false" customHeight="false" outlineLevel="0" collapsed="false">
      <c r="A32567" s="5" t="n">
        <v>37904.6768402778</v>
      </c>
      <c r="B32567" s="6"/>
      <c r="C32567" s="0" t="n">
        <f aca="false">ROUND((A32567-$A$2)*(24*3600),0)</f>
        <v>195267</v>
      </c>
      <c r="D32567" s="0" t="n">
        <v>0.40472</v>
      </c>
      <c r="E32567" s="0" t="n">
        <v>2.48623</v>
      </c>
    </row>
    <row r="32568" customFormat="false" ht="13.5" hidden="false" customHeight="false" outlineLevel="0" collapsed="false">
      <c r="A32568" s="5" t="n">
        <v>37904.6771875</v>
      </c>
      <c r="B32568" s="6"/>
      <c r="C32568" s="0" t="n">
        <f aca="false">ROUND((A32568-$A$2)*(24*3600),0)</f>
        <v>195297</v>
      </c>
      <c r="D32568" s="0" t="n">
        <v>0.40472</v>
      </c>
      <c r="E32568" s="0" t="n">
        <v>2.48623</v>
      </c>
    </row>
    <row r="32569" customFormat="false" ht="13.5" hidden="false" customHeight="false" outlineLevel="0" collapsed="false">
      <c r="A32569" s="5" t="n">
        <v>37904.6775347222</v>
      </c>
      <c r="B32569" s="6"/>
      <c r="C32569" s="0" t="n">
        <f aca="false">ROUND((A32569-$A$2)*(24*3600),0)</f>
        <v>195327</v>
      </c>
      <c r="D32569" s="0" t="n">
        <v>0.40474</v>
      </c>
      <c r="E32569" s="0" t="n">
        <v>2.48623</v>
      </c>
    </row>
    <row r="32570" customFormat="false" ht="13.5" hidden="false" customHeight="false" outlineLevel="0" collapsed="false">
      <c r="A32570" s="5" t="n">
        <v>37904.6778819444</v>
      </c>
      <c r="B32570" s="6"/>
      <c r="C32570" s="0" t="n">
        <f aca="false">ROUND((A32570-$A$2)*(24*3600),0)</f>
        <v>195357</v>
      </c>
      <c r="D32570" s="0" t="n">
        <v>0.40473</v>
      </c>
      <c r="E32570" s="0" t="n">
        <v>2.48623</v>
      </c>
    </row>
    <row r="32571" customFormat="false" ht="13.5" hidden="false" customHeight="false" outlineLevel="0" collapsed="false">
      <c r="A32571" s="5" t="n">
        <v>37904.6782291667</v>
      </c>
      <c r="B32571" s="6"/>
      <c r="C32571" s="0" t="n">
        <f aca="false">ROUND((A32571-$A$2)*(24*3600),0)</f>
        <v>195387</v>
      </c>
      <c r="D32571" s="0" t="n">
        <v>0.40474</v>
      </c>
      <c r="E32571" s="0" t="n">
        <v>2.48623</v>
      </c>
    </row>
    <row r="32572" customFormat="false" ht="13.5" hidden="false" customHeight="false" outlineLevel="0" collapsed="false">
      <c r="A32572" s="5" t="n">
        <v>37904.6785763889</v>
      </c>
      <c r="B32572" s="6"/>
      <c r="C32572" s="0" t="n">
        <f aca="false">ROUND((A32572-$A$2)*(24*3600),0)</f>
        <v>195417</v>
      </c>
      <c r="D32572" s="0" t="n">
        <v>0.40476</v>
      </c>
      <c r="E32572" s="0" t="n">
        <v>2.48623</v>
      </c>
    </row>
    <row r="32573" customFormat="false" ht="13.5" hidden="false" customHeight="false" outlineLevel="0" collapsed="false">
      <c r="A32573" s="5" t="n">
        <v>37904.6789236111</v>
      </c>
      <c r="B32573" s="6"/>
      <c r="C32573" s="0" t="n">
        <f aca="false">ROUND((A32573-$A$2)*(24*3600),0)</f>
        <v>195447</v>
      </c>
      <c r="D32573" s="0" t="n">
        <v>0.40475</v>
      </c>
      <c r="E32573" s="0" t="n">
        <v>2.48623</v>
      </c>
    </row>
    <row r="32574" customFormat="false" ht="13.5" hidden="false" customHeight="false" outlineLevel="0" collapsed="false">
      <c r="A32574" s="5" t="n">
        <v>37904.6792708333</v>
      </c>
      <c r="B32574" s="6"/>
      <c r="C32574" s="0" t="n">
        <f aca="false">ROUND((A32574-$A$2)*(24*3600),0)</f>
        <v>195477</v>
      </c>
      <c r="D32574" s="0" t="n">
        <v>0.40476</v>
      </c>
      <c r="E32574" s="0" t="n">
        <v>2.48623</v>
      </c>
    </row>
    <row r="32575" customFormat="false" ht="13.5" hidden="false" customHeight="false" outlineLevel="0" collapsed="false">
      <c r="A32575" s="5" t="n">
        <v>37904.6796180556</v>
      </c>
      <c r="B32575" s="6"/>
      <c r="C32575" s="0" t="n">
        <f aca="false">ROUND((A32575-$A$2)*(24*3600),0)</f>
        <v>195507</v>
      </c>
      <c r="D32575" s="0" t="n">
        <v>0.40476</v>
      </c>
      <c r="E32575" s="0" t="n">
        <v>2.48623</v>
      </c>
    </row>
    <row r="32576" customFormat="false" ht="13.5" hidden="false" customHeight="false" outlineLevel="0" collapsed="false">
      <c r="A32576" s="5" t="n">
        <v>37904.6799652778</v>
      </c>
      <c r="B32576" s="6"/>
      <c r="C32576" s="0" t="n">
        <f aca="false">ROUND((A32576-$A$2)*(24*3600),0)</f>
        <v>195537</v>
      </c>
      <c r="D32576" s="0" t="n">
        <v>0.40476</v>
      </c>
      <c r="E32576" s="0" t="n">
        <v>2.48623</v>
      </c>
    </row>
    <row r="32577" customFormat="false" ht="13.5" hidden="false" customHeight="false" outlineLevel="0" collapsed="false">
      <c r="A32577" s="5" t="n">
        <v>37904.6803125</v>
      </c>
      <c r="B32577" s="6"/>
      <c r="C32577" s="0" t="n">
        <f aca="false">ROUND((A32577-$A$2)*(24*3600),0)</f>
        <v>195567</v>
      </c>
      <c r="D32577" s="0" t="n">
        <v>0.40476</v>
      </c>
      <c r="E32577" s="0" t="n">
        <v>2.48623</v>
      </c>
    </row>
    <row r="32578" customFormat="false" ht="13.5" hidden="false" customHeight="false" outlineLevel="0" collapsed="false">
      <c r="A32578" s="5" t="n">
        <v>37904.6806597222</v>
      </c>
      <c r="B32578" s="6"/>
      <c r="C32578" s="0" t="n">
        <f aca="false">ROUND((A32578-$A$2)*(24*3600),0)</f>
        <v>195597</v>
      </c>
      <c r="D32578" s="0" t="n">
        <v>0.40477</v>
      </c>
      <c r="E32578" s="0" t="n">
        <v>2.48623</v>
      </c>
    </row>
    <row r="32579" customFormat="false" ht="13.5" hidden="false" customHeight="false" outlineLevel="0" collapsed="false">
      <c r="A32579" s="5" t="n">
        <v>37904.6810069445</v>
      </c>
      <c r="B32579" s="6"/>
      <c r="C32579" s="0" t="n">
        <f aca="false">ROUND((A32579-$A$2)*(24*3600),0)</f>
        <v>195627</v>
      </c>
      <c r="D32579" s="0" t="n">
        <v>0.40479</v>
      </c>
      <c r="E32579" s="0" t="n">
        <v>2.4852</v>
      </c>
    </row>
    <row r="32580" customFormat="false" ht="13.5" hidden="false" customHeight="false" outlineLevel="0" collapsed="false">
      <c r="A32580" s="5" t="n">
        <v>37904.6813541667</v>
      </c>
      <c r="B32580" s="6"/>
      <c r="C32580" s="0" t="n">
        <f aca="false">ROUND((A32580-$A$2)*(24*3600),0)</f>
        <v>195657</v>
      </c>
      <c r="D32580" s="0" t="n">
        <v>0.40477</v>
      </c>
      <c r="E32580" s="0" t="n">
        <v>2.4852</v>
      </c>
    </row>
    <row r="32581" customFormat="false" ht="13.5" hidden="false" customHeight="false" outlineLevel="0" collapsed="false">
      <c r="A32581" s="5" t="n">
        <v>37904.6817013889</v>
      </c>
      <c r="B32581" s="6"/>
      <c r="C32581" s="0" t="n">
        <f aca="false">ROUND((A32581-$A$2)*(24*3600),0)</f>
        <v>195687</v>
      </c>
      <c r="D32581" s="0" t="n">
        <v>0.40477</v>
      </c>
      <c r="E32581" s="0" t="n">
        <v>2.4852</v>
      </c>
    </row>
    <row r="32582" customFormat="false" ht="13.5" hidden="false" customHeight="false" outlineLevel="0" collapsed="false">
      <c r="A32582" s="5" t="n">
        <v>37904.6820486111</v>
      </c>
      <c r="B32582" s="6"/>
      <c r="C32582" s="0" t="n">
        <f aca="false">ROUND((A32582-$A$2)*(24*3600),0)</f>
        <v>195717</v>
      </c>
      <c r="D32582" s="0" t="n">
        <v>0.40477</v>
      </c>
      <c r="E32582" s="0" t="n">
        <v>2.4852</v>
      </c>
    </row>
    <row r="32583" customFormat="false" ht="13.5" hidden="false" customHeight="false" outlineLevel="0" collapsed="false">
      <c r="A32583" s="5" t="n">
        <v>37904.6823958333</v>
      </c>
      <c r="B32583" s="6"/>
      <c r="C32583" s="0" t="n">
        <f aca="false">ROUND((A32583-$A$2)*(24*3600),0)</f>
        <v>195747</v>
      </c>
      <c r="D32583" s="0" t="n">
        <v>0.40476</v>
      </c>
      <c r="E32583" s="0" t="n">
        <v>2.4852</v>
      </c>
    </row>
    <row r="32584" customFormat="false" ht="13.5" hidden="false" customHeight="false" outlineLevel="0" collapsed="false">
      <c r="A32584" s="5" t="n">
        <v>37904.6827430556</v>
      </c>
      <c r="B32584" s="6"/>
      <c r="C32584" s="0" t="n">
        <f aca="false">ROUND((A32584-$A$2)*(24*3600),0)</f>
        <v>195777</v>
      </c>
      <c r="D32584" s="0" t="n">
        <v>0.40476</v>
      </c>
      <c r="E32584" s="0" t="n">
        <v>2.4852</v>
      </c>
    </row>
    <row r="32585" customFormat="false" ht="13.5" hidden="false" customHeight="false" outlineLevel="0" collapsed="false">
      <c r="A32585" s="5" t="n">
        <v>37904.6830902778</v>
      </c>
      <c r="B32585" s="6"/>
      <c r="C32585" s="0" t="n">
        <f aca="false">ROUND((A32585-$A$2)*(24*3600),0)</f>
        <v>195807</v>
      </c>
      <c r="D32585" s="0" t="n">
        <v>0.40477</v>
      </c>
      <c r="E32585" s="0" t="n">
        <v>2.4852</v>
      </c>
    </row>
    <row r="32586" customFormat="false" ht="13.5" hidden="false" customHeight="false" outlineLevel="0" collapsed="false">
      <c r="A32586" s="5" t="n">
        <v>37904.6834375</v>
      </c>
      <c r="B32586" s="6"/>
      <c r="C32586" s="0" t="n">
        <f aca="false">ROUND((A32586-$A$2)*(24*3600),0)</f>
        <v>195837</v>
      </c>
      <c r="D32586" s="0" t="n">
        <v>0.40476</v>
      </c>
      <c r="E32586" s="0" t="n">
        <v>2.4852</v>
      </c>
    </row>
    <row r="32587" customFormat="false" ht="13.5" hidden="false" customHeight="false" outlineLevel="0" collapsed="false">
      <c r="A32587" s="5" t="n">
        <v>37904.6837847222</v>
      </c>
      <c r="B32587" s="6"/>
      <c r="C32587" s="0" t="n">
        <f aca="false">ROUND((A32587-$A$2)*(24*3600),0)</f>
        <v>195867</v>
      </c>
      <c r="D32587" s="0" t="n">
        <v>0.40476</v>
      </c>
      <c r="E32587" s="0" t="n">
        <v>2.4852</v>
      </c>
    </row>
    <row r="32588" customFormat="false" ht="13.5" hidden="false" customHeight="false" outlineLevel="0" collapsed="false">
      <c r="A32588" s="5" t="n">
        <v>37904.6841319444</v>
      </c>
      <c r="B32588" s="6"/>
      <c r="C32588" s="0" t="n">
        <f aca="false">ROUND((A32588-$A$2)*(24*3600),0)</f>
        <v>195897</v>
      </c>
      <c r="D32588" s="0" t="n">
        <v>0.40477</v>
      </c>
      <c r="E32588" s="0" t="n">
        <v>2.4852</v>
      </c>
    </row>
    <row r="32589" customFormat="false" ht="13.5" hidden="false" customHeight="false" outlineLevel="0" collapsed="false">
      <c r="A32589" s="5" t="n">
        <v>37904.6844791667</v>
      </c>
      <c r="B32589" s="6"/>
      <c r="C32589" s="0" t="n">
        <f aca="false">ROUND((A32589-$A$2)*(24*3600),0)</f>
        <v>195927</v>
      </c>
      <c r="D32589" s="0" t="n">
        <v>0.40477</v>
      </c>
      <c r="E32589" s="0" t="n">
        <v>2.4852</v>
      </c>
    </row>
    <row r="32590" customFormat="false" ht="13.5" hidden="false" customHeight="false" outlineLevel="0" collapsed="false">
      <c r="A32590" s="5" t="n">
        <v>37904.6848263889</v>
      </c>
      <c r="B32590" s="6"/>
      <c r="C32590" s="0" t="n">
        <f aca="false">ROUND((A32590-$A$2)*(24*3600),0)</f>
        <v>195957</v>
      </c>
      <c r="D32590" s="0" t="n">
        <v>0.40476</v>
      </c>
      <c r="E32590" s="0" t="n">
        <v>2.4852</v>
      </c>
    </row>
    <row r="32591" customFormat="false" ht="13.5" hidden="false" customHeight="false" outlineLevel="0" collapsed="false">
      <c r="A32591" s="5" t="n">
        <v>37904.6851736111</v>
      </c>
      <c r="B32591" s="6"/>
      <c r="C32591" s="0" t="n">
        <f aca="false">ROUND((A32591-$A$2)*(24*3600),0)</f>
        <v>195987</v>
      </c>
      <c r="D32591" s="0" t="n">
        <v>0.40479</v>
      </c>
      <c r="E32591" s="0" t="n">
        <v>2.4852</v>
      </c>
    </row>
    <row r="32592" customFormat="false" ht="13.5" hidden="false" customHeight="false" outlineLevel="0" collapsed="false">
      <c r="A32592" s="5" t="n">
        <v>37904.6855208333</v>
      </c>
      <c r="B32592" s="6"/>
      <c r="C32592" s="0" t="n">
        <f aca="false">ROUND((A32592-$A$2)*(24*3600),0)</f>
        <v>196017</v>
      </c>
      <c r="D32592" s="0" t="n">
        <v>0.40477</v>
      </c>
      <c r="E32592" s="0" t="n">
        <v>2.4852</v>
      </c>
    </row>
    <row r="32593" customFormat="false" ht="13.5" hidden="false" customHeight="false" outlineLevel="0" collapsed="false">
      <c r="A32593" s="5" t="n">
        <v>37904.6858680556</v>
      </c>
      <c r="B32593" s="6"/>
      <c r="C32593" s="0" t="n">
        <f aca="false">ROUND((A32593-$A$2)*(24*3600),0)</f>
        <v>196047</v>
      </c>
      <c r="D32593" s="0" t="n">
        <v>0.40477</v>
      </c>
      <c r="E32593" s="0" t="n">
        <v>2.4852</v>
      </c>
    </row>
    <row r="32594" customFormat="false" ht="13.5" hidden="false" customHeight="false" outlineLevel="0" collapsed="false">
      <c r="A32594" s="5" t="n">
        <v>37904.6862152778</v>
      </c>
      <c r="B32594" s="6"/>
      <c r="C32594" s="0" t="n">
        <f aca="false">ROUND((A32594-$A$2)*(24*3600),0)</f>
        <v>196077</v>
      </c>
      <c r="D32594" s="0" t="n">
        <v>0.40479</v>
      </c>
      <c r="E32594" s="0" t="n">
        <v>2.4852</v>
      </c>
    </row>
    <row r="32595" customFormat="false" ht="13.5" hidden="false" customHeight="false" outlineLevel="0" collapsed="false">
      <c r="A32595" s="5" t="n">
        <v>37904.6865625</v>
      </c>
      <c r="B32595" s="6"/>
      <c r="C32595" s="0" t="n">
        <f aca="false">ROUND((A32595-$A$2)*(24*3600),0)</f>
        <v>196107</v>
      </c>
      <c r="D32595" s="0" t="n">
        <v>0.40479</v>
      </c>
      <c r="E32595" s="0" t="n">
        <v>2.4852</v>
      </c>
    </row>
    <row r="32596" customFormat="false" ht="13.5" hidden="false" customHeight="false" outlineLevel="0" collapsed="false">
      <c r="A32596" s="5" t="n">
        <v>37904.6869097222</v>
      </c>
      <c r="B32596" s="6"/>
      <c r="C32596" s="0" t="n">
        <f aca="false">ROUND((A32596-$A$2)*(24*3600),0)</f>
        <v>196137</v>
      </c>
      <c r="D32596" s="0" t="n">
        <v>0.40479</v>
      </c>
      <c r="E32596" s="0" t="n">
        <v>2.4852</v>
      </c>
    </row>
    <row r="32597" customFormat="false" ht="13.5" hidden="false" customHeight="false" outlineLevel="0" collapsed="false">
      <c r="A32597" s="5" t="n">
        <v>37904.6872569444</v>
      </c>
      <c r="B32597" s="6"/>
      <c r="C32597" s="0" t="n">
        <f aca="false">ROUND((A32597-$A$2)*(24*3600),0)</f>
        <v>196167</v>
      </c>
      <c r="D32597" s="0" t="n">
        <v>0.4048</v>
      </c>
      <c r="E32597" s="0" t="n">
        <v>2.4852</v>
      </c>
    </row>
    <row r="32598" customFormat="false" ht="13.5" hidden="false" customHeight="false" outlineLevel="0" collapsed="false">
      <c r="A32598" s="5" t="n">
        <v>37904.6876041667</v>
      </c>
      <c r="B32598" s="6"/>
      <c r="C32598" s="0" t="n">
        <f aca="false">ROUND((A32598-$A$2)*(24*3600),0)</f>
        <v>196197</v>
      </c>
      <c r="D32598" s="0" t="n">
        <v>0.40478</v>
      </c>
      <c r="E32598" s="0" t="n">
        <v>2.4852</v>
      </c>
    </row>
    <row r="32599" customFormat="false" ht="13.5" hidden="false" customHeight="false" outlineLevel="0" collapsed="false">
      <c r="A32599" s="5" t="n">
        <v>37904.6879513889</v>
      </c>
      <c r="B32599" s="6"/>
      <c r="C32599" s="0" t="n">
        <f aca="false">ROUND((A32599-$A$2)*(24*3600),0)</f>
        <v>196227</v>
      </c>
      <c r="D32599" s="0" t="n">
        <v>0.40479</v>
      </c>
      <c r="E32599" s="0" t="n">
        <v>2.4852</v>
      </c>
    </row>
    <row r="32600" customFormat="false" ht="13.5" hidden="false" customHeight="false" outlineLevel="0" collapsed="false">
      <c r="A32600" s="5" t="n">
        <v>37904.6882986111</v>
      </c>
      <c r="B32600" s="6"/>
      <c r="C32600" s="0" t="n">
        <f aca="false">ROUND((A32600-$A$2)*(24*3600),0)</f>
        <v>196257</v>
      </c>
      <c r="D32600" s="0" t="n">
        <v>0.40479</v>
      </c>
      <c r="E32600" s="0" t="n">
        <v>2.4852</v>
      </c>
    </row>
    <row r="32601" customFormat="false" ht="13.5" hidden="false" customHeight="false" outlineLevel="0" collapsed="false">
      <c r="A32601" s="5" t="n">
        <v>37904.6886458333</v>
      </c>
      <c r="B32601" s="6"/>
      <c r="C32601" s="0" t="n">
        <f aca="false">ROUND((A32601-$A$2)*(24*3600),0)</f>
        <v>196287</v>
      </c>
      <c r="D32601" s="0" t="n">
        <v>0.4048</v>
      </c>
      <c r="E32601" s="0" t="n">
        <v>2.4852</v>
      </c>
    </row>
    <row r="32602" customFormat="false" ht="13.5" hidden="false" customHeight="false" outlineLevel="0" collapsed="false">
      <c r="A32602" s="5" t="n">
        <v>37904.6889930556</v>
      </c>
      <c r="B32602" s="6"/>
      <c r="C32602" s="0" t="n">
        <f aca="false">ROUND((A32602-$A$2)*(24*3600),0)</f>
        <v>196317</v>
      </c>
      <c r="D32602" s="0" t="n">
        <v>0.40479</v>
      </c>
      <c r="E32602" s="0" t="n">
        <v>2.4852</v>
      </c>
    </row>
    <row r="32603" customFormat="false" ht="13.5" hidden="false" customHeight="false" outlineLevel="0" collapsed="false">
      <c r="A32603" s="5" t="n">
        <v>37904.6893402778</v>
      </c>
      <c r="B32603" s="6"/>
      <c r="C32603" s="0" t="n">
        <f aca="false">ROUND((A32603-$A$2)*(24*3600),0)</f>
        <v>196347</v>
      </c>
      <c r="D32603" s="0" t="n">
        <v>0.4048</v>
      </c>
      <c r="E32603" s="0" t="n">
        <v>2.4852</v>
      </c>
    </row>
    <row r="32604" customFormat="false" ht="13.5" hidden="false" customHeight="false" outlineLevel="0" collapsed="false">
      <c r="A32604" s="5" t="n">
        <v>37904.6896875</v>
      </c>
      <c r="B32604" s="6"/>
      <c r="C32604" s="0" t="n">
        <f aca="false">ROUND((A32604-$A$2)*(24*3600),0)</f>
        <v>196377</v>
      </c>
      <c r="D32604" s="0" t="n">
        <v>0.40479</v>
      </c>
      <c r="E32604" s="0" t="n">
        <v>2.4852</v>
      </c>
    </row>
    <row r="32605" customFormat="false" ht="13.5" hidden="false" customHeight="false" outlineLevel="0" collapsed="false">
      <c r="A32605" s="5" t="n">
        <v>37904.6900347222</v>
      </c>
      <c r="B32605" s="6"/>
      <c r="C32605" s="0" t="n">
        <f aca="false">ROUND((A32605-$A$2)*(24*3600),0)</f>
        <v>196407</v>
      </c>
      <c r="D32605" s="0" t="n">
        <v>0.4048</v>
      </c>
      <c r="E32605" s="0" t="n">
        <v>2.4852</v>
      </c>
    </row>
    <row r="32606" customFormat="false" ht="13.5" hidden="false" customHeight="false" outlineLevel="0" collapsed="false">
      <c r="A32606" s="5" t="n">
        <v>37904.6903819444</v>
      </c>
      <c r="B32606" s="6"/>
      <c r="C32606" s="0" t="n">
        <f aca="false">ROUND((A32606-$A$2)*(24*3600),0)</f>
        <v>196437</v>
      </c>
      <c r="D32606" s="0" t="n">
        <v>0.4048</v>
      </c>
      <c r="E32606" s="0" t="n">
        <v>2.4852</v>
      </c>
    </row>
    <row r="32607" customFormat="false" ht="13.5" hidden="false" customHeight="false" outlineLevel="0" collapsed="false">
      <c r="A32607" s="5" t="n">
        <v>37904.6907291667</v>
      </c>
      <c r="B32607" s="6"/>
      <c r="C32607" s="0" t="n">
        <f aca="false">ROUND((A32607-$A$2)*(24*3600),0)</f>
        <v>196467</v>
      </c>
      <c r="D32607" s="0" t="n">
        <v>0.4048</v>
      </c>
      <c r="E32607" s="0" t="n">
        <v>2.4852</v>
      </c>
    </row>
    <row r="32608" customFormat="false" ht="13.5" hidden="false" customHeight="false" outlineLevel="0" collapsed="false">
      <c r="A32608" s="5" t="n">
        <v>37904.6910763889</v>
      </c>
      <c r="B32608" s="6"/>
      <c r="C32608" s="0" t="n">
        <f aca="false">ROUND((A32608-$A$2)*(24*3600),0)</f>
        <v>196497</v>
      </c>
      <c r="D32608" s="0" t="n">
        <v>0.4048</v>
      </c>
      <c r="E32608" s="0" t="n">
        <v>2.4852</v>
      </c>
    </row>
    <row r="32609" customFormat="false" ht="13.5" hidden="false" customHeight="false" outlineLevel="0" collapsed="false">
      <c r="A32609" s="5" t="n">
        <v>37904.6914236111</v>
      </c>
      <c r="B32609" s="6"/>
      <c r="C32609" s="0" t="n">
        <f aca="false">ROUND((A32609-$A$2)*(24*3600),0)</f>
        <v>196527</v>
      </c>
      <c r="D32609" s="0" t="n">
        <v>0.4048</v>
      </c>
      <c r="E32609" s="0" t="n">
        <v>2.48132</v>
      </c>
    </row>
    <row r="32610" customFormat="false" ht="13.5" hidden="false" customHeight="false" outlineLevel="0" collapsed="false">
      <c r="A32610" s="5" t="n">
        <v>37904.6917708333</v>
      </c>
      <c r="B32610" s="6"/>
      <c r="C32610" s="0" t="n">
        <f aca="false">ROUND((A32610-$A$2)*(24*3600),0)</f>
        <v>196557</v>
      </c>
      <c r="D32610" s="0" t="n">
        <v>0.4048</v>
      </c>
      <c r="E32610" s="0" t="n">
        <v>2.48132</v>
      </c>
    </row>
    <row r="32611" customFormat="false" ht="13.5" hidden="false" customHeight="false" outlineLevel="0" collapsed="false">
      <c r="A32611" s="5" t="n">
        <v>37904.6921180556</v>
      </c>
      <c r="B32611" s="6"/>
      <c r="C32611" s="0" t="n">
        <f aca="false">ROUND((A32611-$A$2)*(24*3600),0)</f>
        <v>196587</v>
      </c>
      <c r="D32611" s="0" t="n">
        <v>0.4048</v>
      </c>
      <c r="E32611" s="0" t="n">
        <v>2.48132</v>
      </c>
    </row>
    <row r="32612" customFormat="false" ht="13.5" hidden="false" customHeight="false" outlineLevel="0" collapsed="false">
      <c r="A32612" s="5" t="n">
        <v>37904.6924652778</v>
      </c>
      <c r="B32612" s="6"/>
      <c r="C32612" s="0" t="n">
        <f aca="false">ROUND((A32612-$A$2)*(24*3600),0)</f>
        <v>196617</v>
      </c>
      <c r="D32612" s="0" t="n">
        <v>0.40481</v>
      </c>
      <c r="E32612" s="0" t="n">
        <v>2.48132</v>
      </c>
    </row>
    <row r="32613" customFormat="false" ht="13.5" hidden="false" customHeight="false" outlineLevel="0" collapsed="false">
      <c r="A32613" s="5" t="n">
        <v>37904.6928125</v>
      </c>
      <c r="B32613" s="6"/>
      <c r="C32613" s="0" t="n">
        <f aca="false">ROUND((A32613-$A$2)*(24*3600),0)</f>
        <v>196647</v>
      </c>
      <c r="D32613" s="0" t="n">
        <v>0.4048</v>
      </c>
      <c r="E32613" s="0" t="n">
        <v>2.48132</v>
      </c>
    </row>
    <row r="32614" customFormat="false" ht="13.5" hidden="false" customHeight="false" outlineLevel="0" collapsed="false">
      <c r="A32614" s="5" t="n">
        <v>37904.6931597222</v>
      </c>
      <c r="B32614" s="6"/>
      <c r="C32614" s="0" t="n">
        <f aca="false">ROUND((A32614-$A$2)*(24*3600),0)</f>
        <v>196677</v>
      </c>
      <c r="D32614" s="0" t="n">
        <v>0.40481</v>
      </c>
      <c r="E32614" s="0" t="n">
        <v>2.48132</v>
      </c>
    </row>
    <row r="32615" customFormat="false" ht="13.5" hidden="false" customHeight="false" outlineLevel="0" collapsed="false">
      <c r="A32615" s="5" t="n">
        <v>37904.6935069444</v>
      </c>
      <c r="B32615" s="6"/>
      <c r="C32615" s="0" t="n">
        <f aca="false">ROUND((A32615-$A$2)*(24*3600),0)</f>
        <v>196707</v>
      </c>
      <c r="D32615" s="0" t="n">
        <v>0.4048</v>
      </c>
      <c r="E32615" s="0" t="n">
        <v>2.48132</v>
      </c>
    </row>
    <row r="32616" customFormat="false" ht="13.5" hidden="false" customHeight="false" outlineLevel="0" collapsed="false">
      <c r="A32616" s="5" t="n">
        <v>37904.6938541667</v>
      </c>
      <c r="B32616" s="6"/>
      <c r="C32616" s="0" t="n">
        <f aca="false">ROUND((A32616-$A$2)*(24*3600),0)</f>
        <v>196737</v>
      </c>
      <c r="D32616" s="0" t="n">
        <v>0.40481</v>
      </c>
      <c r="E32616" s="0" t="n">
        <v>2.48132</v>
      </c>
    </row>
    <row r="32617" customFormat="false" ht="13.5" hidden="false" customHeight="false" outlineLevel="0" collapsed="false">
      <c r="A32617" s="5" t="n">
        <v>37904.6942013889</v>
      </c>
      <c r="B32617" s="6"/>
      <c r="C32617" s="0" t="n">
        <f aca="false">ROUND((A32617-$A$2)*(24*3600),0)</f>
        <v>196767</v>
      </c>
      <c r="D32617" s="0" t="n">
        <v>0.4048</v>
      </c>
      <c r="E32617" s="0" t="n">
        <v>2.48132</v>
      </c>
    </row>
    <row r="32618" customFormat="false" ht="13.5" hidden="false" customHeight="false" outlineLevel="0" collapsed="false">
      <c r="A32618" s="5" t="n">
        <v>37904.6945486111</v>
      </c>
      <c r="B32618" s="6"/>
      <c r="C32618" s="0" t="n">
        <f aca="false">ROUND((A32618-$A$2)*(24*3600),0)</f>
        <v>196797</v>
      </c>
      <c r="D32618" s="0" t="n">
        <v>0.40481</v>
      </c>
      <c r="E32618" s="0" t="n">
        <v>2.48132</v>
      </c>
    </row>
    <row r="32619" customFormat="false" ht="13.5" hidden="false" customHeight="false" outlineLevel="0" collapsed="false">
      <c r="A32619" s="5" t="n">
        <v>37904.6948958333</v>
      </c>
      <c r="B32619" s="6"/>
      <c r="C32619" s="0" t="n">
        <f aca="false">ROUND((A32619-$A$2)*(24*3600),0)</f>
        <v>196827</v>
      </c>
      <c r="D32619" s="0" t="n">
        <v>0.4048</v>
      </c>
      <c r="E32619" s="0" t="n">
        <v>2.48132</v>
      </c>
    </row>
    <row r="32620" customFormat="false" ht="13.5" hidden="false" customHeight="false" outlineLevel="0" collapsed="false">
      <c r="A32620" s="5" t="n">
        <v>37904.6952430556</v>
      </c>
      <c r="B32620" s="6"/>
      <c r="C32620" s="0" t="n">
        <f aca="false">ROUND((A32620-$A$2)*(24*3600),0)</f>
        <v>196857</v>
      </c>
      <c r="D32620" s="0" t="n">
        <v>0.40481</v>
      </c>
      <c r="E32620" s="0" t="n">
        <v>2.48132</v>
      </c>
    </row>
    <row r="32621" customFormat="false" ht="13.5" hidden="false" customHeight="false" outlineLevel="0" collapsed="false">
      <c r="A32621" s="5" t="n">
        <v>37904.6955902778</v>
      </c>
      <c r="B32621" s="6"/>
      <c r="C32621" s="0" t="n">
        <f aca="false">ROUND((A32621-$A$2)*(24*3600),0)</f>
        <v>196887</v>
      </c>
      <c r="D32621" s="0" t="n">
        <v>0.4048</v>
      </c>
      <c r="E32621" s="0" t="n">
        <v>2.48132</v>
      </c>
    </row>
    <row r="32622" customFormat="false" ht="13.5" hidden="false" customHeight="false" outlineLevel="0" collapsed="false">
      <c r="A32622" s="5" t="n">
        <v>37904.6959375</v>
      </c>
      <c r="B32622" s="6"/>
      <c r="C32622" s="0" t="n">
        <f aca="false">ROUND((A32622-$A$2)*(24*3600),0)</f>
        <v>196917</v>
      </c>
      <c r="D32622" s="0" t="n">
        <v>0.4048</v>
      </c>
      <c r="E32622" s="0" t="n">
        <v>2.48132</v>
      </c>
    </row>
    <row r="32623" customFormat="false" ht="13.5" hidden="false" customHeight="false" outlineLevel="0" collapsed="false">
      <c r="A32623" s="5" t="n">
        <v>37904.6962847222</v>
      </c>
      <c r="B32623" s="6"/>
      <c r="C32623" s="0" t="n">
        <f aca="false">ROUND((A32623-$A$2)*(24*3600),0)</f>
        <v>196947</v>
      </c>
      <c r="D32623" s="0" t="n">
        <v>0.40479</v>
      </c>
      <c r="E32623" s="0" t="n">
        <v>2.48132</v>
      </c>
    </row>
    <row r="32624" customFormat="false" ht="13.5" hidden="false" customHeight="false" outlineLevel="0" collapsed="false">
      <c r="A32624" s="5" t="n">
        <v>37904.6966319445</v>
      </c>
      <c r="B32624" s="6"/>
      <c r="C32624" s="0" t="n">
        <f aca="false">ROUND((A32624-$A$2)*(24*3600),0)</f>
        <v>196977</v>
      </c>
      <c r="D32624" s="0" t="n">
        <v>0.4048</v>
      </c>
      <c r="E32624" s="0" t="n">
        <v>2.48132</v>
      </c>
    </row>
    <row r="32625" customFormat="false" ht="13.5" hidden="false" customHeight="false" outlineLevel="0" collapsed="false">
      <c r="A32625" s="5" t="n">
        <v>37904.6969791667</v>
      </c>
      <c r="B32625" s="6"/>
      <c r="C32625" s="0" t="n">
        <f aca="false">ROUND((A32625-$A$2)*(24*3600),0)</f>
        <v>197007</v>
      </c>
      <c r="D32625" s="0" t="n">
        <v>0.40479</v>
      </c>
      <c r="E32625" s="0" t="n">
        <v>2.48132</v>
      </c>
    </row>
    <row r="32626" customFormat="false" ht="13.5" hidden="false" customHeight="false" outlineLevel="0" collapsed="false">
      <c r="A32626" s="5" t="n">
        <v>37904.6973263889</v>
      </c>
      <c r="B32626" s="6"/>
      <c r="C32626" s="0" t="n">
        <f aca="false">ROUND((A32626-$A$2)*(24*3600),0)</f>
        <v>197037</v>
      </c>
      <c r="D32626" s="0" t="n">
        <v>0.40478</v>
      </c>
      <c r="E32626" s="0" t="n">
        <v>2.48132</v>
      </c>
    </row>
    <row r="32627" customFormat="false" ht="13.5" hidden="false" customHeight="false" outlineLevel="0" collapsed="false">
      <c r="A32627" s="5" t="n">
        <v>37904.6976736111</v>
      </c>
      <c r="B32627" s="6"/>
      <c r="C32627" s="0" t="n">
        <f aca="false">ROUND((A32627-$A$2)*(24*3600),0)</f>
        <v>197067</v>
      </c>
      <c r="D32627" s="0" t="n">
        <v>0.40477</v>
      </c>
      <c r="E32627" s="0" t="n">
        <v>2.48132</v>
      </c>
    </row>
    <row r="32628" customFormat="false" ht="13.5" hidden="false" customHeight="false" outlineLevel="0" collapsed="false">
      <c r="A32628" s="5" t="n">
        <v>37904.6980208333</v>
      </c>
      <c r="B32628" s="6"/>
      <c r="C32628" s="0" t="n">
        <f aca="false">ROUND((A32628-$A$2)*(24*3600),0)</f>
        <v>197097</v>
      </c>
      <c r="D32628" s="0" t="n">
        <v>0.40477</v>
      </c>
      <c r="E32628" s="0" t="n">
        <v>2.48132</v>
      </c>
    </row>
    <row r="32629" customFormat="false" ht="13.5" hidden="false" customHeight="false" outlineLevel="0" collapsed="false">
      <c r="A32629" s="5" t="n">
        <v>37904.6983680556</v>
      </c>
      <c r="B32629" s="6"/>
      <c r="C32629" s="0" t="n">
        <f aca="false">ROUND((A32629-$A$2)*(24*3600),0)</f>
        <v>197127</v>
      </c>
      <c r="D32629" s="0" t="n">
        <v>0.40476</v>
      </c>
      <c r="E32629" s="0" t="n">
        <v>2.48132</v>
      </c>
    </row>
    <row r="32630" customFormat="false" ht="13.5" hidden="false" customHeight="false" outlineLevel="0" collapsed="false">
      <c r="A32630" s="5" t="n">
        <v>37904.6987152778</v>
      </c>
      <c r="B32630" s="6"/>
      <c r="C32630" s="0" t="n">
        <f aca="false">ROUND((A32630-$A$2)*(24*3600),0)</f>
        <v>197157</v>
      </c>
      <c r="D32630" s="0" t="n">
        <v>0.40476</v>
      </c>
      <c r="E32630" s="0" t="n">
        <v>2.48132</v>
      </c>
    </row>
    <row r="32631" customFormat="false" ht="13.5" hidden="false" customHeight="false" outlineLevel="0" collapsed="false">
      <c r="A32631" s="5" t="n">
        <v>37904.6990625</v>
      </c>
      <c r="B32631" s="6"/>
      <c r="C32631" s="0" t="n">
        <f aca="false">ROUND((A32631-$A$2)*(24*3600),0)</f>
        <v>197187</v>
      </c>
      <c r="D32631" s="0" t="n">
        <v>0.40477</v>
      </c>
      <c r="E32631" s="0" t="n">
        <v>2.48132</v>
      </c>
    </row>
    <row r="32632" customFormat="false" ht="13.5" hidden="false" customHeight="false" outlineLevel="0" collapsed="false">
      <c r="A32632" s="5" t="n">
        <v>37904.6994097222</v>
      </c>
      <c r="B32632" s="6"/>
      <c r="C32632" s="0" t="n">
        <f aca="false">ROUND((A32632-$A$2)*(24*3600),0)</f>
        <v>197217</v>
      </c>
      <c r="D32632" s="0" t="n">
        <v>0.40476</v>
      </c>
      <c r="E32632" s="0" t="n">
        <v>2.48132</v>
      </c>
    </row>
    <row r="32633" customFormat="false" ht="13.5" hidden="false" customHeight="false" outlineLevel="0" collapsed="false">
      <c r="A32633" s="5" t="n">
        <v>37904.6997569444</v>
      </c>
      <c r="B32633" s="6"/>
      <c r="C32633" s="0" t="n">
        <f aca="false">ROUND((A32633-$A$2)*(24*3600),0)</f>
        <v>197247</v>
      </c>
      <c r="D32633" s="0" t="n">
        <v>0.40476</v>
      </c>
      <c r="E32633" s="0" t="n">
        <v>2.48132</v>
      </c>
    </row>
    <row r="32634" customFormat="false" ht="13.5" hidden="false" customHeight="false" outlineLevel="0" collapsed="false">
      <c r="A32634" s="5" t="n">
        <v>37904.7001041667</v>
      </c>
      <c r="B32634" s="6"/>
      <c r="C32634" s="0" t="n">
        <f aca="false">ROUND((A32634-$A$2)*(24*3600),0)</f>
        <v>197277</v>
      </c>
      <c r="D32634" s="0" t="n">
        <v>0.40476</v>
      </c>
      <c r="E32634" s="0" t="n">
        <v>2.48132</v>
      </c>
    </row>
    <row r="32635" customFormat="false" ht="13.5" hidden="false" customHeight="false" outlineLevel="0" collapsed="false">
      <c r="A32635" s="5" t="n">
        <v>37904.7004513889</v>
      </c>
      <c r="B32635" s="6"/>
      <c r="C32635" s="0" t="n">
        <f aca="false">ROUND((A32635-$A$2)*(24*3600),0)</f>
        <v>197307</v>
      </c>
      <c r="D32635" s="0" t="n">
        <v>0.40476</v>
      </c>
      <c r="E32635" s="0" t="n">
        <v>2.48132</v>
      </c>
    </row>
    <row r="32636" customFormat="false" ht="13.5" hidden="false" customHeight="false" outlineLevel="0" collapsed="false">
      <c r="A32636" s="5" t="n">
        <v>37904.7007986111</v>
      </c>
      <c r="B32636" s="6"/>
      <c r="C32636" s="0" t="n">
        <f aca="false">ROUND((A32636-$A$2)*(24*3600),0)</f>
        <v>197337</v>
      </c>
      <c r="D32636" s="0" t="n">
        <v>0.40475</v>
      </c>
      <c r="E32636" s="0" t="n">
        <v>2.48132</v>
      </c>
    </row>
    <row r="32637" customFormat="false" ht="13.5" hidden="false" customHeight="false" outlineLevel="0" collapsed="false">
      <c r="A32637" s="5" t="n">
        <v>37904.7011458333</v>
      </c>
      <c r="B32637" s="6"/>
      <c r="C32637" s="0" t="n">
        <f aca="false">ROUND((A32637-$A$2)*(24*3600),0)</f>
        <v>197367</v>
      </c>
      <c r="D32637" s="0" t="n">
        <v>0.40476</v>
      </c>
      <c r="E32637" s="0" t="n">
        <v>2.48132</v>
      </c>
    </row>
    <row r="32638" customFormat="false" ht="13.5" hidden="false" customHeight="false" outlineLevel="0" collapsed="false">
      <c r="A32638" s="5" t="n">
        <v>37904.7014930556</v>
      </c>
      <c r="B32638" s="6"/>
      <c r="C32638" s="0" t="n">
        <f aca="false">ROUND((A32638-$A$2)*(24*3600),0)</f>
        <v>197397</v>
      </c>
      <c r="D32638" s="0" t="n">
        <v>0.40475</v>
      </c>
      <c r="E32638" s="0" t="n">
        <v>2.48132</v>
      </c>
    </row>
    <row r="32639" customFormat="false" ht="13.5" hidden="false" customHeight="false" outlineLevel="0" collapsed="false">
      <c r="A32639" s="5" t="n">
        <v>37904.7018402778</v>
      </c>
      <c r="B32639" s="6"/>
      <c r="C32639" s="0" t="n">
        <f aca="false">ROUND((A32639-$A$2)*(24*3600),0)</f>
        <v>197427</v>
      </c>
      <c r="D32639" s="0" t="n">
        <v>0.40475</v>
      </c>
      <c r="E32639" s="0" t="n">
        <v>2.48247</v>
      </c>
    </row>
    <row r="32640" customFormat="false" ht="13.5" hidden="false" customHeight="false" outlineLevel="0" collapsed="false">
      <c r="A32640" s="5" t="n">
        <v>37904.7021875</v>
      </c>
      <c r="B32640" s="6"/>
      <c r="C32640" s="0" t="n">
        <f aca="false">ROUND((A32640-$A$2)*(24*3600),0)</f>
        <v>197457</v>
      </c>
      <c r="D32640" s="0" t="n">
        <v>0.40476</v>
      </c>
      <c r="E32640" s="0" t="n">
        <v>2.48247</v>
      </c>
    </row>
    <row r="32641" customFormat="false" ht="13.5" hidden="false" customHeight="false" outlineLevel="0" collapsed="false">
      <c r="A32641" s="5" t="n">
        <v>37904.7025347222</v>
      </c>
      <c r="B32641" s="6"/>
      <c r="C32641" s="0" t="n">
        <f aca="false">ROUND((A32641-$A$2)*(24*3600),0)</f>
        <v>197487</v>
      </c>
      <c r="D32641" s="0" t="n">
        <v>0.40476</v>
      </c>
      <c r="E32641" s="0" t="n">
        <v>2.48247</v>
      </c>
    </row>
    <row r="32642" customFormat="false" ht="13.5" hidden="false" customHeight="false" outlineLevel="0" collapsed="false">
      <c r="A32642" s="5" t="n">
        <v>37904.7028819444</v>
      </c>
      <c r="B32642" s="6"/>
      <c r="C32642" s="0" t="n">
        <f aca="false">ROUND((A32642-$A$2)*(24*3600),0)</f>
        <v>197517</v>
      </c>
      <c r="D32642" s="0" t="n">
        <v>0.40476</v>
      </c>
      <c r="E32642" s="0" t="n">
        <v>2.48247</v>
      </c>
    </row>
    <row r="32643" customFormat="false" ht="13.5" hidden="false" customHeight="false" outlineLevel="0" collapsed="false">
      <c r="A32643" s="5" t="n">
        <v>37904.7032291667</v>
      </c>
      <c r="B32643" s="6"/>
      <c r="C32643" s="0" t="n">
        <f aca="false">ROUND((A32643-$A$2)*(24*3600),0)</f>
        <v>197547</v>
      </c>
      <c r="D32643" s="0" t="n">
        <v>0.40477</v>
      </c>
      <c r="E32643" s="0" t="n">
        <v>2.48247</v>
      </c>
    </row>
    <row r="32644" customFormat="false" ht="13.5" hidden="false" customHeight="false" outlineLevel="0" collapsed="false">
      <c r="A32644" s="5" t="n">
        <v>37904.7035763889</v>
      </c>
      <c r="B32644" s="6"/>
      <c r="C32644" s="0" t="n">
        <f aca="false">ROUND((A32644-$A$2)*(24*3600),0)</f>
        <v>197577</v>
      </c>
      <c r="D32644" s="0" t="n">
        <v>0.40476</v>
      </c>
      <c r="E32644" s="0" t="n">
        <v>2.48247</v>
      </c>
    </row>
    <row r="32645" customFormat="false" ht="13.5" hidden="false" customHeight="false" outlineLevel="0" collapsed="false">
      <c r="A32645" s="5" t="n">
        <v>37904.7039236111</v>
      </c>
      <c r="B32645" s="6"/>
      <c r="C32645" s="0" t="n">
        <f aca="false">ROUND((A32645-$A$2)*(24*3600),0)</f>
        <v>197607</v>
      </c>
      <c r="D32645" s="0" t="n">
        <v>0.40476</v>
      </c>
      <c r="E32645" s="0" t="n">
        <v>2.48247</v>
      </c>
    </row>
    <row r="32646" customFormat="false" ht="13.5" hidden="false" customHeight="false" outlineLevel="0" collapsed="false">
      <c r="A32646" s="5" t="n">
        <v>37904.7042708333</v>
      </c>
      <c r="B32646" s="6"/>
      <c r="C32646" s="0" t="n">
        <f aca="false">ROUND((A32646-$A$2)*(24*3600),0)</f>
        <v>197637</v>
      </c>
      <c r="D32646" s="0" t="n">
        <v>0.40476</v>
      </c>
      <c r="E32646" s="0" t="n">
        <v>2.48247</v>
      </c>
    </row>
    <row r="32647" customFormat="false" ht="13.5" hidden="false" customHeight="false" outlineLevel="0" collapsed="false">
      <c r="A32647" s="5" t="n">
        <v>37904.7046180556</v>
      </c>
      <c r="B32647" s="6"/>
      <c r="C32647" s="0" t="n">
        <f aca="false">ROUND((A32647-$A$2)*(24*3600),0)</f>
        <v>197667</v>
      </c>
      <c r="D32647" s="0" t="n">
        <v>0.40476</v>
      </c>
      <c r="E32647" s="0" t="n">
        <v>2.48247</v>
      </c>
    </row>
    <row r="32648" customFormat="false" ht="13.5" hidden="false" customHeight="false" outlineLevel="0" collapsed="false">
      <c r="A32648" s="5" t="n">
        <v>37904.7049652778</v>
      </c>
      <c r="B32648" s="6"/>
      <c r="C32648" s="0" t="n">
        <f aca="false">ROUND((A32648-$A$2)*(24*3600),0)</f>
        <v>197697</v>
      </c>
      <c r="D32648" s="0" t="n">
        <v>0.40475</v>
      </c>
      <c r="E32648" s="0" t="n">
        <v>2.48247</v>
      </c>
    </row>
    <row r="32649" customFormat="false" ht="13.5" hidden="false" customHeight="false" outlineLevel="0" collapsed="false">
      <c r="A32649" s="5" t="n">
        <v>37904.7053125</v>
      </c>
      <c r="B32649" s="6"/>
      <c r="C32649" s="0" t="n">
        <f aca="false">ROUND((A32649-$A$2)*(24*3600),0)</f>
        <v>197727</v>
      </c>
      <c r="D32649" s="0" t="n">
        <v>0.40476</v>
      </c>
      <c r="E32649" s="0" t="n">
        <v>2.48247</v>
      </c>
    </row>
    <row r="32650" customFormat="false" ht="13.5" hidden="false" customHeight="false" outlineLevel="0" collapsed="false">
      <c r="A32650" s="5" t="n">
        <v>37904.7056597222</v>
      </c>
      <c r="B32650" s="6"/>
      <c r="C32650" s="0" t="n">
        <f aca="false">ROUND((A32650-$A$2)*(24*3600),0)</f>
        <v>197757</v>
      </c>
      <c r="D32650" s="0" t="n">
        <v>0.40476</v>
      </c>
      <c r="E32650" s="0" t="n">
        <v>2.48247</v>
      </c>
    </row>
    <row r="32651" customFormat="false" ht="13.5" hidden="false" customHeight="false" outlineLevel="0" collapsed="false">
      <c r="A32651" s="5" t="n">
        <v>37904.7060069444</v>
      </c>
      <c r="B32651" s="6"/>
      <c r="C32651" s="0" t="n">
        <f aca="false">ROUND((A32651-$A$2)*(24*3600),0)</f>
        <v>197787</v>
      </c>
      <c r="D32651" s="0" t="n">
        <v>0.40476</v>
      </c>
      <c r="E32651" s="0" t="n">
        <v>2.48247</v>
      </c>
    </row>
    <row r="32652" customFormat="false" ht="13.5" hidden="false" customHeight="false" outlineLevel="0" collapsed="false">
      <c r="A32652" s="5" t="n">
        <v>37904.7063541667</v>
      </c>
      <c r="B32652" s="6"/>
      <c r="C32652" s="0" t="n">
        <f aca="false">ROUND((A32652-$A$2)*(24*3600),0)</f>
        <v>197817</v>
      </c>
      <c r="D32652" s="0" t="n">
        <v>0.40475</v>
      </c>
      <c r="E32652" s="0" t="n">
        <v>2.48247</v>
      </c>
    </row>
    <row r="32653" customFormat="false" ht="13.5" hidden="false" customHeight="false" outlineLevel="0" collapsed="false">
      <c r="A32653" s="5" t="n">
        <v>37904.7067013889</v>
      </c>
      <c r="B32653" s="6"/>
      <c r="C32653" s="0" t="n">
        <f aca="false">ROUND((A32653-$A$2)*(24*3600),0)</f>
        <v>197847</v>
      </c>
      <c r="D32653" s="0" t="n">
        <v>0.40475</v>
      </c>
      <c r="E32653" s="0" t="n">
        <v>2.48247</v>
      </c>
    </row>
    <row r="32654" customFormat="false" ht="13.5" hidden="false" customHeight="false" outlineLevel="0" collapsed="false">
      <c r="A32654" s="5" t="n">
        <v>37904.7070486111</v>
      </c>
      <c r="B32654" s="6"/>
      <c r="C32654" s="0" t="n">
        <f aca="false">ROUND((A32654-$A$2)*(24*3600),0)</f>
        <v>197877</v>
      </c>
      <c r="D32654" s="0" t="n">
        <v>0.40476</v>
      </c>
      <c r="E32654" s="0" t="n">
        <v>2.48247</v>
      </c>
    </row>
    <row r="32655" customFormat="false" ht="13.5" hidden="false" customHeight="false" outlineLevel="0" collapsed="false">
      <c r="A32655" s="5" t="n">
        <v>37904.7073958333</v>
      </c>
      <c r="B32655" s="6"/>
      <c r="C32655" s="0" t="n">
        <f aca="false">ROUND((A32655-$A$2)*(24*3600),0)</f>
        <v>197907</v>
      </c>
      <c r="D32655" s="0" t="n">
        <v>0.40475</v>
      </c>
      <c r="E32655" s="0" t="n">
        <v>2.48247</v>
      </c>
    </row>
    <row r="32656" customFormat="false" ht="13.5" hidden="false" customHeight="false" outlineLevel="0" collapsed="false">
      <c r="A32656" s="5" t="n">
        <v>37904.7077430556</v>
      </c>
      <c r="B32656" s="6"/>
      <c r="C32656" s="0" t="n">
        <f aca="false">ROUND((A32656-$A$2)*(24*3600),0)</f>
        <v>197937</v>
      </c>
      <c r="D32656" s="0" t="n">
        <v>0.40477</v>
      </c>
      <c r="E32656" s="0" t="n">
        <v>2.48247</v>
      </c>
    </row>
    <row r="32657" customFormat="false" ht="13.5" hidden="false" customHeight="false" outlineLevel="0" collapsed="false">
      <c r="A32657" s="5" t="n">
        <v>37904.7080902778</v>
      </c>
      <c r="B32657" s="6"/>
      <c r="C32657" s="0" t="n">
        <f aca="false">ROUND((A32657-$A$2)*(24*3600),0)</f>
        <v>197967</v>
      </c>
      <c r="D32657" s="0" t="n">
        <v>0.40476</v>
      </c>
      <c r="E32657" s="0" t="n">
        <v>2.48247</v>
      </c>
    </row>
    <row r="32658" customFormat="false" ht="13.5" hidden="false" customHeight="false" outlineLevel="0" collapsed="false">
      <c r="A32658" s="5" t="n">
        <v>37904.7084375</v>
      </c>
      <c r="B32658" s="6"/>
      <c r="C32658" s="0" t="n">
        <f aca="false">ROUND((A32658-$A$2)*(24*3600),0)</f>
        <v>197997</v>
      </c>
      <c r="D32658" s="0" t="n">
        <v>0.40476</v>
      </c>
      <c r="E32658" s="0" t="n">
        <v>2.48247</v>
      </c>
    </row>
    <row r="32659" customFormat="false" ht="13.5" hidden="false" customHeight="false" outlineLevel="0" collapsed="false">
      <c r="A32659" s="5" t="n">
        <v>37904.7087847222</v>
      </c>
      <c r="B32659" s="6"/>
      <c r="C32659" s="0" t="n">
        <f aca="false">ROUND((A32659-$A$2)*(24*3600),0)</f>
        <v>198027</v>
      </c>
      <c r="D32659" s="0" t="n">
        <v>0.40476</v>
      </c>
      <c r="E32659" s="0" t="n">
        <v>2.48247</v>
      </c>
    </row>
    <row r="32660" customFormat="false" ht="13.5" hidden="false" customHeight="false" outlineLevel="0" collapsed="false">
      <c r="A32660" s="5" t="n">
        <v>37904.7091319444</v>
      </c>
      <c r="B32660" s="6"/>
      <c r="C32660" s="0" t="n">
        <f aca="false">ROUND((A32660-$A$2)*(24*3600),0)</f>
        <v>198057</v>
      </c>
      <c r="D32660" s="0" t="n">
        <v>0.40477</v>
      </c>
      <c r="E32660" s="0" t="n">
        <v>2.48247</v>
      </c>
    </row>
    <row r="32661" customFormat="false" ht="13.5" hidden="false" customHeight="false" outlineLevel="0" collapsed="false">
      <c r="A32661" s="5" t="n">
        <v>37904.7094791667</v>
      </c>
      <c r="B32661" s="6"/>
      <c r="C32661" s="0" t="n">
        <f aca="false">ROUND((A32661-$A$2)*(24*3600),0)</f>
        <v>198087</v>
      </c>
      <c r="D32661" s="0" t="n">
        <v>0.40476</v>
      </c>
      <c r="E32661" s="0" t="n">
        <v>2.48247</v>
      </c>
    </row>
    <row r="32662" customFormat="false" ht="13.5" hidden="false" customHeight="false" outlineLevel="0" collapsed="false">
      <c r="A32662" s="5" t="n">
        <v>37904.7098263889</v>
      </c>
      <c r="B32662" s="6"/>
      <c r="C32662" s="0" t="n">
        <f aca="false">ROUND((A32662-$A$2)*(24*3600),0)</f>
        <v>198117</v>
      </c>
      <c r="D32662" s="0" t="n">
        <v>0.40477</v>
      </c>
      <c r="E32662" s="0" t="n">
        <v>2.48247</v>
      </c>
    </row>
    <row r="32663" customFormat="false" ht="13.5" hidden="false" customHeight="false" outlineLevel="0" collapsed="false">
      <c r="A32663" s="5" t="n">
        <v>37904.7101736111</v>
      </c>
      <c r="B32663" s="6"/>
      <c r="C32663" s="0" t="n">
        <f aca="false">ROUND((A32663-$A$2)*(24*3600),0)</f>
        <v>198147</v>
      </c>
      <c r="D32663" s="0" t="n">
        <v>0.40476</v>
      </c>
      <c r="E32663" s="0" t="n">
        <v>2.48247</v>
      </c>
    </row>
    <row r="32664" customFormat="false" ht="13.5" hidden="false" customHeight="false" outlineLevel="0" collapsed="false">
      <c r="A32664" s="5" t="n">
        <v>37904.7105208333</v>
      </c>
      <c r="B32664" s="6"/>
      <c r="C32664" s="0" t="n">
        <f aca="false">ROUND((A32664-$A$2)*(24*3600),0)</f>
        <v>198177</v>
      </c>
      <c r="D32664" s="0" t="n">
        <v>0.40476</v>
      </c>
      <c r="E32664" s="0" t="n">
        <v>2.48247</v>
      </c>
    </row>
    <row r="32665" customFormat="false" ht="13.5" hidden="false" customHeight="false" outlineLevel="0" collapsed="false">
      <c r="A32665" s="5" t="n">
        <v>37904.7108680556</v>
      </c>
      <c r="B32665" s="6"/>
      <c r="C32665" s="0" t="n">
        <f aca="false">ROUND((A32665-$A$2)*(24*3600),0)</f>
        <v>198207</v>
      </c>
      <c r="D32665" s="0" t="n">
        <v>0.40475</v>
      </c>
      <c r="E32665" s="0" t="n">
        <v>2.48247</v>
      </c>
    </row>
    <row r="32666" customFormat="false" ht="13.5" hidden="false" customHeight="false" outlineLevel="0" collapsed="false">
      <c r="A32666" s="5" t="n">
        <v>37904.7112152778</v>
      </c>
      <c r="B32666" s="6"/>
      <c r="C32666" s="0" t="n">
        <f aca="false">ROUND((A32666-$A$2)*(24*3600),0)</f>
        <v>198237</v>
      </c>
      <c r="D32666" s="0" t="n">
        <v>0.40477</v>
      </c>
      <c r="E32666" s="0" t="n">
        <v>2.48247</v>
      </c>
    </row>
    <row r="32667" customFormat="false" ht="13.5" hidden="false" customHeight="false" outlineLevel="0" collapsed="false">
      <c r="A32667" s="5" t="n">
        <v>37904.7115625</v>
      </c>
      <c r="B32667" s="6"/>
      <c r="C32667" s="0" t="n">
        <f aca="false">ROUND((A32667-$A$2)*(24*3600),0)</f>
        <v>198267</v>
      </c>
      <c r="D32667" s="0" t="n">
        <v>0.40476</v>
      </c>
      <c r="E32667" s="0" t="n">
        <v>2.48247</v>
      </c>
    </row>
    <row r="32668" customFormat="false" ht="13.5" hidden="false" customHeight="false" outlineLevel="0" collapsed="false">
      <c r="A32668" s="5" t="n">
        <v>37904.7119097222</v>
      </c>
      <c r="B32668" s="6"/>
      <c r="C32668" s="0" t="n">
        <f aca="false">ROUND((A32668-$A$2)*(24*3600),0)</f>
        <v>198297</v>
      </c>
      <c r="D32668" s="0" t="n">
        <v>0.40476</v>
      </c>
      <c r="E32668" s="0" t="n">
        <v>2.48247</v>
      </c>
    </row>
    <row r="32669" customFormat="false" ht="13.5" hidden="false" customHeight="false" outlineLevel="0" collapsed="false">
      <c r="A32669" s="5" t="n">
        <v>37904.7122569445</v>
      </c>
      <c r="B32669" s="6"/>
      <c r="C32669" s="0" t="n">
        <f aca="false">ROUND((A32669-$A$2)*(24*3600),0)</f>
        <v>198327</v>
      </c>
      <c r="D32669" s="0" t="n">
        <v>0.40476</v>
      </c>
      <c r="E32669" s="0" t="n">
        <v>2.48498</v>
      </c>
    </row>
    <row r="32670" customFormat="false" ht="13.5" hidden="false" customHeight="false" outlineLevel="0" collapsed="false">
      <c r="A32670" s="5" t="n">
        <v>37904.7126041667</v>
      </c>
      <c r="B32670" s="6"/>
      <c r="C32670" s="0" t="n">
        <f aca="false">ROUND((A32670-$A$2)*(24*3600),0)</f>
        <v>198357</v>
      </c>
      <c r="D32670" s="0" t="n">
        <v>0.40476</v>
      </c>
      <c r="E32670" s="0" t="n">
        <v>2.48498</v>
      </c>
    </row>
    <row r="32671" customFormat="false" ht="13.5" hidden="false" customHeight="false" outlineLevel="0" collapsed="false">
      <c r="A32671" s="5" t="n">
        <v>37904.7129513889</v>
      </c>
      <c r="B32671" s="6"/>
      <c r="C32671" s="0" t="n">
        <f aca="false">ROUND((A32671-$A$2)*(24*3600),0)</f>
        <v>198387</v>
      </c>
      <c r="D32671" s="0" t="n">
        <v>0.40476</v>
      </c>
      <c r="E32671" s="0" t="n">
        <v>2.48498</v>
      </c>
    </row>
    <row r="32672" customFormat="false" ht="13.5" hidden="false" customHeight="false" outlineLevel="0" collapsed="false">
      <c r="A32672" s="5" t="n">
        <v>37904.7132986111</v>
      </c>
      <c r="B32672" s="6"/>
      <c r="C32672" s="0" t="n">
        <f aca="false">ROUND((A32672-$A$2)*(24*3600),0)</f>
        <v>198417</v>
      </c>
      <c r="D32672" s="0" t="n">
        <v>0.40476</v>
      </c>
      <c r="E32672" s="0" t="n">
        <v>2.48498</v>
      </c>
    </row>
    <row r="32673" customFormat="false" ht="13.5" hidden="false" customHeight="false" outlineLevel="0" collapsed="false">
      <c r="A32673" s="5" t="n">
        <v>37904.7136458333</v>
      </c>
      <c r="B32673" s="6"/>
      <c r="C32673" s="0" t="n">
        <f aca="false">ROUND((A32673-$A$2)*(24*3600),0)</f>
        <v>198447</v>
      </c>
      <c r="D32673" s="0" t="n">
        <v>0.40477</v>
      </c>
      <c r="E32673" s="0" t="n">
        <v>2.48498</v>
      </c>
    </row>
    <row r="32674" customFormat="false" ht="13.5" hidden="false" customHeight="false" outlineLevel="0" collapsed="false">
      <c r="A32674" s="5" t="n">
        <v>37904.7139930556</v>
      </c>
      <c r="B32674" s="6"/>
      <c r="C32674" s="0" t="n">
        <f aca="false">ROUND((A32674-$A$2)*(24*3600),0)</f>
        <v>198477</v>
      </c>
      <c r="D32674" s="0" t="n">
        <v>0.40477</v>
      </c>
      <c r="E32674" s="0" t="n">
        <v>2.48498</v>
      </c>
    </row>
    <row r="32675" customFormat="false" ht="13.5" hidden="false" customHeight="false" outlineLevel="0" collapsed="false">
      <c r="A32675" s="5" t="n">
        <v>37904.7143402778</v>
      </c>
      <c r="B32675" s="6"/>
      <c r="C32675" s="0" t="n">
        <f aca="false">ROUND((A32675-$A$2)*(24*3600),0)</f>
        <v>198507</v>
      </c>
      <c r="D32675" s="0" t="n">
        <v>0.40477</v>
      </c>
      <c r="E32675" s="0" t="n">
        <v>2.48498</v>
      </c>
    </row>
    <row r="32676" customFormat="false" ht="13.5" hidden="false" customHeight="false" outlineLevel="0" collapsed="false">
      <c r="A32676" s="5" t="n">
        <v>37904.7146875</v>
      </c>
      <c r="B32676" s="6"/>
      <c r="C32676" s="0" t="n">
        <f aca="false">ROUND((A32676-$A$2)*(24*3600),0)</f>
        <v>198537</v>
      </c>
      <c r="D32676" s="0" t="n">
        <v>0.40477</v>
      </c>
      <c r="E32676" s="0" t="n">
        <v>2.48498</v>
      </c>
    </row>
    <row r="32677" customFormat="false" ht="13.5" hidden="false" customHeight="false" outlineLevel="0" collapsed="false">
      <c r="A32677" s="5" t="n">
        <v>37904.7150347222</v>
      </c>
      <c r="B32677" s="6"/>
      <c r="C32677" s="0" t="n">
        <f aca="false">ROUND((A32677-$A$2)*(24*3600),0)</f>
        <v>198567</v>
      </c>
      <c r="D32677" s="0" t="n">
        <v>0.40477</v>
      </c>
      <c r="E32677" s="0" t="n">
        <v>2.48498</v>
      </c>
    </row>
    <row r="32678" customFormat="false" ht="13.5" hidden="false" customHeight="false" outlineLevel="0" collapsed="false">
      <c r="A32678" s="5" t="n">
        <v>37904.7153819444</v>
      </c>
      <c r="B32678" s="6"/>
      <c r="C32678" s="0" t="n">
        <f aca="false">ROUND((A32678-$A$2)*(24*3600),0)</f>
        <v>198597</v>
      </c>
      <c r="D32678" s="0" t="n">
        <v>0.40477</v>
      </c>
      <c r="E32678" s="0" t="n">
        <v>2.48498</v>
      </c>
    </row>
    <row r="32679" customFormat="false" ht="13.5" hidden="false" customHeight="false" outlineLevel="0" collapsed="false">
      <c r="A32679" s="5" t="n">
        <v>37904.7157291667</v>
      </c>
      <c r="B32679" s="6"/>
      <c r="C32679" s="0" t="n">
        <f aca="false">ROUND((A32679-$A$2)*(24*3600),0)</f>
        <v>198627</v>
      </c>
      <c r="D32679" s="0" t="n">
        <v>0.40477</v>
      </c>
      <c r="E32679" s="0" t="n">
        <v>2.48498</v>
      </c>
    </row>
    <row r="32680" customFormat="false" ht="13.5" hidden="false" customHeight="false" outlineLevel="0" collapsed="false">
      <c r="A32680" s="5" t="n">
        <v>37904.7160763889</v>
      </c>
      <c r="B32680" s="6"/>
      <c r="C32680" s="0" t="n">
        <f aca="false">ROUND((A32680-$A$2)*(24*3600),0)</f>
        <v>198657</v>
      </c>
      <c r="D32680" s="0" t="n">
        <v>0.40479</v>
      </c>
      <c r="E32680" s="0" t="n">
        <v>2.48498</v>
      </c>
    </row>
    <row r="32681" customFormat="false" ht="13.5" hidden="false" customHeight="false" outlineLevel="0" collapsed="false">
      <c r="A32681" s="5" t="n">
        <v>37904.7164236111</v>
      </c>
      <c r="B32681" s="6"/>
      <c r="C32681" s="0" t="n">
        <f aca="false">ROUND((A32681-$A$2)*(24*3600),0)</f>
        <v>198687</v>
      </c>
      <c r="D32681" s="0" t="n">
        <v>0.40477</v>
      </c>
      <c r="E32681" s="0" t="n">
        <v>2.48498</v>
      </c>
    </row>
    <row r="32682" customFormat="false" ht="13.5" hidden="false" customHeight="false" outlineLevel="0" collapsed="false">
      <c r="A32682" s="5" t="n">
        <v>37904.7167708333</v>
      </c>
      <c r="B32682" s="6"/>
      <c r="C32682" s="0" t="n">
        <f aca="false">ROUND((A32682-$A$2)*(24*3600),0)</f>
        <v>198717</v>
      </c>
      <c r="D32682" s="0" t="n">
        <v>0.40477</v>
      </c>
      <c r="E32682" s="0" t="n">
        <v>2.48498</v>
      </c>
    </row>
    <row r="32683" customFormat="false" ht="13.5" hidden="false" customHeight="false" outlineLevel="0" collapsed="false">
      <c r="A32683" s="5" t="n">
        <v>37904.7171180556</v>
      </c>
      <c r="B32683" s="6"/>
      <c r="C32683" s="0" t="n">
        <f aca="false">ROUND((A32683-$A$2)*(24*3600),0)</f>
        <v>198747</v>
      </c>
      <c r="D32683" s="0" t="n">
        <v>0.40476</v>
      </c>
      <c r="E32683" s="0" t="n">
        <v>2.48498</v>
      </c>
    </row>
    <row r="32684" customFormat="false" ht="13.5" hidden="false" customHeight="false" outlineLevel="0" collapsed="false">
      <c r="A32684" s="5" t="n">
        <v>37904.7174652778</v>
      </c>
      <c r="B32684" s="6"/>
      <c r="C32684" s="0" t="n">
        <f aca="false">ROUND((A32684-$A$2)*(24*3600),0)</f>
        <v>198777</v>
      </c>
      <c r="D32684" s="0" t="n">
        <v>0.4048</v>
      </c>
      <c r="E32684" s="0" t="n">
        <v>2.48498</v>
      </c>
    </row>
    <row r="32685" customFormat="false" ht="13.5" hidden="false" customHeight="false" outlineLevel="0" collapsed="false">
      <c r="A32685" s="5" t="n">
        <v>37904.7178125</v>
      </c>
      <c r="B32685" s="6"/>
      <c r="C32685" s="0" t="n">
        <f aca="false">ROUND((A32685-$A$2)*(24*3600),0)</f>
        <v>198807</v>
      </c>
      <c r="D32685" s="0" t="n">
        <v>0.40479</v>
      </c>
      <c r="E32685" s="0" t="n">
        <v>2.48498</v>
      </c>
    </row>
    <row r="32686" customFormat="false" ht="13.5" hidden="false" customHeight="false" outlineLevel="0" collapsed="false">
      <c r="A32686" s="5" t="n">
        <v>37904.7181597222</v>
      </c>
      <c r="B32686" s="6"/>
      <c r="C32686" s="0" t="n">
        <f aca="false">ROUND((A32686-$A$2)*(24*3600),0)</f>
        <v>198837</v>
      </c>
      <c r="D32686" s="0" t="n">
        <v>0.40477</v>
      </c>
      <c r="E32686" s="0" t="n">
        <v>2.48498</v>
      </c>
    </row>
    <row r="32687" customFormat="false" ht="13.5" hidden="false" customHeight="false" outlineLevel="0" collapsed="false">
      <c r="A32687" s="5" t="n">
        <v>37904.7185069444</v>
      </c>
      <c r="B32687" s="6"/>
      <c r="C32687" s="0" t="n">
        <f aca="false">ROUND((A32687-$A$2)*(24*3600),0)</f>
        <v>198867</v>
      </c>
      <c r="D32687" s="0" t="n">
        <v>0.40477</v>
      </c>
      <c r="E32687" s="0" t="n">
        <v>2.48498</v>
      </c>
    </row>
    <row r="32688" customFormat="false" ht="13.5" hidden="false" customHeight="false" outlineLevel="0" collapsed="false">
      <c r="A32688" s="5" t="n">
        <v>37904.7188541667</v>
      </c>
      <c r="B32688" s="6"/>
      <c r="C32688" s="0" t="n">
        <f aca="false">ROUND((A32688-$A$2)*(24*3600),0)</f>
        <v>198897</v>
      </c>
      <c r="D32688" s="0" t="n">
        <v>0.40476</v>
      </c>
      <c r="E32688" s="0" t="n">
        <v>2.48498</v>
      </c>
    </row>
    <row r="32689" customFormat="false" ht="13.5" hidden="false" customHeight="false" outlineLevel="0" collapsed="false">
      <c r="A32689" s="5" t="n">
        <v>37904.7192013889</v>
      </c>
      <c r="B32689" s="6"/>
      <c r="C32689" s="0" t="n">
        <f aca="false">ROUND((A32689-$A$2)*(24*3600),0)</f>
        <v>198927</v>
      </c>
      <c r="D32689" s="0" t="n">
        <v>0.40475</v>
      </c>
      <c r="E32689" s="0" t="n">
        <v>2.48498</v>
      </c>
    </row>
    <row r="32690" customFormat="false" ht="13.5" hidden="false" customHeight="false" outlineLevel="0" collapsed="false">
      <c r="A32690" s="5" t="n">
        <v>37904.7195486111</v>
      </c>
      <c r="B32690" s="6"/>
      <c r="C32690" s="0" t="n">
        <f aca="false">ROUND((A32690-$A$2)*(24*3600),0)</f>
        <v>198957</v>
      </c>
      <c r="D32690" s="0" t="n">
        <v>0.40475</v>
      </c>
      <c r="E32690" s="0" t="n">
        <v>2.48498</v>
      </c>
    </row>
    <row r="32691" customFormat="false" ht="13.5" hidden="false" customHeight="false" outlineLevel="0" collapsed="false">
      <c r="A32691" s="5" t="n">
        <v>37904.7198958333</v>
      </c>
      <c r="B32691" s="6"/>
      <c r="C32691" s="0" t="n">
        <f aca="false">ROUND((A32691-$A$2)*(24*3600),0)</f>
        <v>198987</v>
      </c>
      <c r="D32691" s="0" t="n">
        <v>0.40475</v>
      </c>
      <c r="E32691" s="0" t="n">
        <v>2.48498</v>
      </c>
    </row>
    <row r="32692" customFormat="false" ht="13.5" hidden="false" customHeight="false" outlineLevel="0" collapsed="false">
      <c r="A32692" s="5" t="n">
        <v>37904.7202430556</v>
      </c>
      <c r="B32692" s="6"/>
      <c r="C32692" s="0" t="n">
        <f aca="false">ROUND((A32692-$A$2)*(24*3600),0)</f>
        <v>199017</v>
      </c>
      <c r="D32692" s="0" t="n">
        <v>0.40475</v>
      </c>
      <c r="E32692" s="0" t="n">
        <v>2.48498</v>
      </c>
    </row>
    <row r="32693" customFormat="false" ht="13.5" hidden="false" customHeight="false" outlineLevel="0" collapsed="false">
      <c r="A32693" s="5" t="n">
        <v>37904.7205902778</v>
      </c>
      <c r="B32693" s="6"/>
      <c r="C32693" s="0" t="n">
        <f aca="false">ROUND((A32693-$A$2)*(24*3600),0)</f>
        <v>199047</v>
      </c>
      <c r="D32693" s="0" t="n">
        <v>0.40474</v>
      </c>
      <c r="E32693" s="0" t="n">
        <v>2.48498</v>
      </c>
    </row>
    <row r="32694" customFormat="false" ht="13.5" hidden="false" customHeight="false" outlineLevel="0" collapsed="false">
      <c r="A32694" s="5" t="n">
        <v>37904.7209375</v>
      </c>
      <c r="B32694" s="6"/>
      <c r="C32694" s="0" t="n">
        <f aca="false">ROUND((A32694-$A$2)*(24*3600),0)</f>
        <v>199077</v>
      </c>
      <c r="D32694" s="0" t="n">
        <v>0.40474</v>
      </c>
      <c r="E32694" s="0" t="n">
        <v>2.48498</v>
      </c>
    </row>
    <row r="32695" customFormat="false" ht="13.5" hidden="false" customHeight="false" outlineLevel="0" collapsed="false">
      <c r="A32695" s="5" t="n">
        <v>37904.7212847222</v>
      </c>
      <c r="B32695" s="6"/>
      <c r="C32695" s="0" t="n">
        <f aca="false">ROUND((A32695-$A$2)*(24*3600),0)</f>
        <v>199107</v>
      </c>
      <c r="D32695" s="0" t="n">
        <v>0.40475</v>
      </c>
      <c r="E32695" s="0" t="n">
        <v>2.48498</v>
      </c>
    </row>
    <row r="32696" customFormat="false" ht="13.5" hidden="false" customHeight="false" outlineLevel="0" collapsed="false">
      <c r="A32696" s="5" t="n">
        <v>37904.7216319444</v>
      </c>
      <c r="B32696" s="6"/>
      <c r="C32696" s="0" t="n">
        <f aca="false">ROUND((A32696-$A$2)*(24*3600),0)</f>
        <v>199137</v>
      </c>
      <c r="D32696" s="0" t="n">
        <v>0.40474</v>
      </c>
      <c r="E32696" s="0" t="n">
        <v>2.48498</v>
      </c>
    </row>
    <row r="32697" customFormat="false" ht="13.5" hidden="false" customHeight="false" outlineLevel="0" collapsed="false">
      <c r="A32697" s="5" t="n">
        <v>37904.7219791667</v>
      </c>
      <c r="B32697" s="6"/>
      <c r="C32697" s="0" t="n">
        <f aca="false">ROUND((A32697-$A$2)*(24*3600),0)</f>
        <v>199167</v>
      </c>
      <c r="D32697" s="0" t="n">
        <v>0.40472</v>
      </c>
      <c r="E32697" s="0" t="n">
        <v>2.48498</v>
      </c>
    </row>
    <row r="32698" customFormat="false" ht="13.5" hidden="false" customHeight="false" outlineLevel="0" collapsed="false">
      <c r="A32698" s="5" t="n">
        <v>37904.7223263889</v>
      </c>
      <c r="B32698" s="6"/>
      <c r="C32698" s="0" t="n">
        <f aca="false">ROUND((A32698-$A$2)*(24*3600),0)</f>
        <v>199197</v>
      </c>
      <c r="D32698" s="0" t="n">
        <v>0.40472</v>
      </c>
      <c r="E32698" s="0" t="n">
        <v>2.48498</v>
      </c>
    </row>
    <row r="32699" customFormat="false" ht="13.5" hidden="false" customHeight="false" outlineLevel="0" collapsed="false">
      <c r="A32699" s="5" t="n">
        <v>37904.7226736111</v>
      </c>
      <c r="B32699" s="6"/>
      <c r="C32699" s="0" t="n">
        <f aca="false">ROUND((A32699-$A$2)*(24*3600),0)</f>
        <v>199227</v>
      </c>
      <c r="D32699" s="0" t="n">
        <v>0.40472</v>
      </c>
      <c r="E32699" s="0" t="n">
        <v>2.48567</v>
      </c>
    </row>
    <row r="32700" customFormat="false" ht="13.5" hidden="false" customHeight="false" outlineLevel="0" collapsed="false">
      <c r="A32700" s="5" t="n">
        <v>37904.7230208333</v>
      </c>
      <c r="B32700" s="6"/>
      <c r="C32700" s="0" t="n">
        <f aca="false">ROUND((A32700-$A$2)*(24*3600),0)</f>
        <v>199257</v>
      </c>
      <c r="D32700" s="0" t="n">
        <v>0.40472</v>
      </c>
      <c r="E32700" s="0" t="n">
        <v>2.48567</v>
      </c>
    </row>
    <row r="32701" customFormat="false" ht="13.5" hidden="false" customHeight="false" outlineLevel="0" collapsed="false">
      <c r="A32701" s="5" t="n">
        <v>37904.7233680556</v>
      </c>
      <c r="B32701" s="6"/>
      <c r="C32701" s="0" t="n">
        <f aca="false">ROUND((A32701-$A$2)*(24*3600),0)</f>
        <v>199287</v>
      </c>
      <c r="D32701" s="0" t="n">
        <v>0.40472</v>
      </c>
      <c r="E32701" s="0" t="n">
        <v>2.48567</v>
      </c>
    </row>
    <row r="32702" customFormat="false" ht="13.5" hidden="false" customHeight="false" outlineLevel="0" collapsed="false">
      <c r="A32702" s="5" t="n">
        <v>37904.7237152778</v>
      </c>
      <c r="B32702" s="6"/>
      <c r="C32702" s="0" t="n">
        <f aca="false">ROUND((A32702-$A$2)*(24*3600),0)</f>
        <v>199317</v>
      </c>
      <c r="D32702" s="0" t="n">
        <v>0.40472</v>
      </c>
      <c r="E32702" s="0" t="n">
        <v>2.48567</v>
      </c>
    </row>
    <row r="32703" customFormat="false" ht="13.5" hidden="false" customHeight="false" outlineLevel="0" collapsed="false">
      <c r="A32703" s="5" t="n">
        <v>37904.7240625</v>
      </c>
      <c r="B32703" s="6"/>
      <c r="C32703" s="0" t="n">
        <f aca="false">ROUND((A32703-$A$2)*(24*3600),0)</f>
        <v>199347</v>
      </c>
      <c r="D32703" s="0" t="n">
        <v>0.40472</v>
      </c>
      <c r="E32703" s="0" t="n">
        <v>2.48567</v>
      </c>
    </row>
    <row r="32704" customFormat="false" ht="13.5" hidden="false" customHeight="false" outlineLevel="0" collapsed="false">
      <c r="A32704" s="5" t="n">
        <v>37904.7244097222</v>
      </c>
      <c r="B32704" s="6"/>
      <c r="C32704" s="0" t="n">
        <f aca="false">ROUND((A32704-$A$2)*(24*3600),0)</f>
        <v>199377</v>
      </c>
      <c r="D32704" s="0" t="n">
        <v>0.40474</v>
      </c>
      <c r="E32704" s="0" t="n">
        <v>2.48567</v>
      </c>
    </row>
    <row r="32705" customFormat="false" ht="13.5" hidden="false" customHeight="false" outlineLevel="0" collapsed="false">
      <c r="A32705" s="5" t="n">
        <v>37904.7247569444</v>
      </c>
      <c r="B32705" s="6"/>
      <c r="C32705" s="0" t="n">
        <f aca="false">ROUND((A32705-$A$2)*(24*3600),0)</f>
        <v>199407</v>
      </c>
      <c r="D32705" s="0" t="n">
        <v>0.40472</v>
      </c>
      <c r="E32705" s="0" t="n">
        <v>2.48567</v>
      </c>
    </row>
    <row r="32706" customFormat="false" ht="13.5" hidden="false" customHeight="false" outlineLevel="0" collapsed="false">
      <c r="A32706" s="5" t="n">
        <v>37904.7251041667</v>
      </c>
      <c r="B32706" s="6"/>
      <c r="C32706" s="0" t="n">
        <f aca="false">ROUND((A32706-$A$2)*(24*3600),0)</f>
        <v>199437</v>
      </c>
      <c r="D32706" s="0" t="n">
        <v>0.40472</v>
      </c>
      <c r="E32706" s="0" t="n">
        <v>2.48567</v>
      </c>
    </row>
    <row r="32707" customFormat="false" ht="13.5" hidden="false" customHeight="false" outlineLevel="0" collapsed="false">
      <c r="A32707" s="5" t="n">
        <v>37904.7254513889</v>
      </c>
      <c r="B32707" s="6"/>
      <c r="C32707" s="0" t="n">
        <f aca="false">ROUND((A32707-$A$2)*(24*3600),0)</f>
        <v>199467</v>
      </c>
      <c r="D32707" s="0" t="n">
        <v>0.40472</v>
      </c>
      <c r="E32707" s="0" t="n">
        <v>2.48567</v>
      </c>
    </row>
    <row r="32708" customFormat="false" ht="13.5" hidden="false" customHeight="false" outlineLevel="0" collapsed="false">
      <c r="A32708" s="5" t="n">
        <v>37904.7257986111</v>
      </c>
      <c r="B32708" s="6"/>
      <c r="C32708" s="0" t="n">
        <f aca="false">ROUND((A32708-$A$2)*(24*3600),0)</f>
        <v>199497</v>
      </c>
      <c r="D32708" s="0" t="n">
        <v>0.40472</v>
      </c>
      <c r="E32708" s="0" t="n">
        <v>2.48567</v>
      </c>
    </row>
    <row r="32709" customFormat="false" ht="13.5" hidden="false" customHeight="false" outlineLevel="0" collapsed="false">
      <c r="A32709" s="5" t="n">
        <v>37904.7261458333</v>
      </c>
      <c r="B32709" s="6"/>
      <c r="C32709" s="0" t="n">
        <f aca="false">ROUND((A32709-$A$2)*(24*3600),0)</f>
        <v>199527</v>
      </c>
      <c r="D32709" s="0" t="n">
        <v>0.40471</v>
      </c>
      <c r="E32709" s="0" t="n">
        <v>2.48567</v>
      </c>
    </row>
    <row r="32710" customFormat="false" ht="13.5" hidden="false" customHeight="false" outlineLevel="0" collapsed="false">
      <c r="A32710" s="5" t="n">
        <v>37904.7264930556</v>
      </c>
      <c r="B32710" s="6"/>
      <c r="C32710" s="0" t="n">
        <f aca="false">ROUND((A32710-$A$2)*(24*3600),0)</f>
        <v>199557</v>
      </c>
      <c r="D32710" s="0" t="n">
        <v>0.40471</v>
      </c>
      <c r="E32710" s="0" t="n">
        <v>2.48567</v>
      </c>
    </row>
    <row r="32711" customFormat="false" ht="13.5" hidden="false" customHeight="false" outlineLevel="0" collapsed="false">
      <c r="A32711" s="5" t="n">
        <v>37904.7268402778</v>
      </c>
      <c r="B32711" s="6"/>
      <c r="C32711" s="0" t="n">
        <f aca="false">ROUND((A32711-$A$2)*(24*3600),0)</f>
        <v>199587</v>
      </c>
      <c r="D32711" s="0" t="n">
        <v>0.40471</v>
      </c>
      <c r="E32711" s="0" t="n">
        <v>2.48567</v>
      </c>
    </row>
    <row r="32712" customFormat="false" ht="13.5" hidden="false" customHeight="false" outlineLevel="0" collapsed="false">
      <c r="A32712" s="5" t="n">
        <v>37904.7271875</v>
      </c>
      <c r="B32712" s="6"/>
      <c r="C32712" s="0" t="n">
        <f aca="false">ROUND((A32712-$A$2)*(24*3600),0)</f>
        <v>199617</v>
      </c>
      <c r="D32712" s="0" t="n">
        <v>0.40471</v>
      </c>
      <c r="E32712" s="0" t="n">
        <v>2.48567</v>
      </c>
    </row>
    <row r="32713" customFormat="false" ht="13.5" hidden="false" customHeight="false" outlineLevel="0" collapsed="false">
      <c r="A32713" s="5" t="n">
        <v>37904.7275347222</v>
      </c>
      <c r="B32713" s="6"/>
      <c r="C32713" s="0" t="n">
        <f aca="false">ROUND((A32713-$A$2)*(24*3600),0)</f>
        <v>199647</v>
      </c>
      <c r="D32713" s="0" t="n">
        <v>0.40471</v>
      </c>
      <c r="E32713" s="0" t="n">
        <v>2.48567</v>
      </c>
    </row>
    <row r="32714" customFormat="false" ht="13.5" hidden="false" customHeight="false" outlineLevel="0" collapsed="false">
      <c r="A32714" s="5" t="n">
        <v>37904.7278819445</v>
      </c>
      <c r="B32714" s="6"/>
      <c r="C32714" s="0" t="n">
        <f aca="false">ROUND((A32714-$A$2)*(24*3600),0)</f>
        <v>199677</v>
      </c>
      <c r="D32714" s="0" t="n">
        <v>0.40471</v>
      </c>
      <c r="E32714" s="0" t="n">
        <v>2.48567</v>
      </c>
    </row>
    <row r="32715" customFormat="false" ht="13.5" hidden="false" customHeight="false" outlineLevel="0" collapsed="false">
      <c r="A32715" s="5" t="n">
        <v>37904.7282291667</v>
      </c>
      <c r="B32715" s="6"/>
      <c r="C32715" s="0" t="n">
        <f aca="false">ROUND((A32715-$A$2)*(24*3600),0)</f>
        <v>199707</v>
      </c>
      <c r="D32715" s="0" t="n">
        <v>0.40472</v>
      </c>
      <c r="E32715" s="0" t="n">
        <v>2.48567</v>
      </c>
    </row>
    <row r="32716" customFormat="false" ht="13.5" hidden="false" customHeight="false" outlineLevel="0" collapsed="false">
      <c r="A32716" s="5" t="n">
        <v>37904.7285763889</v>
      </c>
      <c r="B32716" s="6"/>
      <c r="C32716" s="0" t="n">
        <f aca="false">ROUND((A32716-$A$2)*(24*3600),0)</f>
        <v>199737</v>
      </c>
      <c r="D32716" s="0" t="n">
        <v>0.40471</v>
      </c>
      <c r="E32716" s="0" t="n">
        <v>2.48567</v>
      </c>
    </row>
    <row r="32717" customFormat="false" ht="13.5" hidden="false" customHeight="false" outlineLevel="0" collapsed="false">
      <c r="A32717" s="5" t="n">
        <v>37904.7289236111</v>
      </c>
      <c r="B32717" s="6"/>
      <c r="C32717" s="0" t="n">
        <f aca="false">ROUND((A32717-$A$2)*(24*3600),0)</f>
        <v>199767</v>
      </c>
      <c r="D32717" s="0" t="n">
        <v>0.40471</v>
      </c>
      <c r="E32717" s="0" t="n">
        <v>2.48567</v>
      </c>
    </row>
    <row r="32718" customFormat="false" ht="13.5" hidden="false" customHeight="false" outlineLevel="0" collapsed="false">
      <c r="A32718" s="5" t="n">
        <v>37904.7292708333</v>
      </c>
      <c r="B32718" s="6"/>
      <c r="C32718" s="0" t="n">
        <f aca="false">ROUND((A32718-$A$2)*(24*3600),0)</f>
        <v>199797</v>
      </c>
      <c r="D32718" s="0" t="n">
        <v>0.40472</v>
      </c>
      <c r="E32718" s="0" t="n">
        <v>2.48567</v>
      </c>
    </row>
    <row r="32719" customFormat="false" ht="13.5" hidden="false" customHeight="false" outlineLevel="0" collapsed="false">
      <c r="A32719" s="5" t="n">
        <v>37904.7296180556</v>
      </c>
      <c r="B32719" s="6"/>
      <c r="C32719" s="0" t="n">
        <f aca="false">ROUND((A32719-$A$2)*(24*3600),0)</f>
        <v>199827</v>
      </c>
      <c r="D32719" s="0" t="n">
        <v>0.4047</v>
      </c>
      <c r="E32719" s="0" t="n">
        <v>2.48567</v>
      </c>
    </row>
    <row r="32720" customFormat="false" ht="13.5" hidden="false" customHeight="false" outlineLevel="0" collapsed="false">
      <c r="A32720" s="5" t="n">
        <v>37904.7299652778</v>
      </c>
      <c r="B32720" s="6"/>
      <c r="C32720" s="0" t="n">
        <f aca="false">ROUND((A32720-$A$2)*(24*3600),0)</f>
        <v>199857</v>
      </c>
      <c r="D32720" s="0" t="n">
        <v>0.40471</v>
      </c>
      <c r="E32720" s="0" t="n">
        <v>2.48567</v>
      </c>
    </row>
    <row r="32721" customFormat="false" ht="13.5" hidden="false" customHeight="false" outlineLevel="0" collapsed="false">
      <c r="A32721" s="5" t="n">
        <v>37904.7303125</v>
      </c>
      <c r="B32721" s="6"/>
      <c r="C32721" s="0" t="n">
        <f aca="false">ROUND((A32721-$A$2)*(24*3600),0)</f>
        <v>199887</v>
      </c>
      <c r="D32721" s="0" t="n">
        <v>0.40471</v>
      </c>
      <c r="E32721" s="0" t="n">
        <v>2.48567</v>
      </c>
    </row>
    <row r="32722" customFormat="false" ht="13.5" hidden="false" customHeight="false" outlineLevel="0" collapsed="false">
      <c r="A32722" s="5" t="n">
        <v>37904.7306597222</v>
      </c>
      <c r="B32722" s="6"/>
      <c r="C32722" s="0" t="n">
        <f aca="false">ROUND((A32722-$A$2)*(24*3600),0)</f>
        <v>199917</v>
      </c>
      <c r="D32722" s="0" t="n">
        <v>0.4047</v>
      </c>
      <c r="E32722" s="0" t="n">
        <v>2.48567</v>
      </c>
    </row>
    <row r="32723" customFormat="false" ht="13.5" hidden="false" customHeight="false" outlineLevel="0" collapsed="false">
      <c r="A32723" s="5" t="n">
        <v>37904.7310069444</v>
      </c>
      <c r="B32723" s="6"/>
      <c r="C32723" s="0" t="n">
        <f aca="false">ROUND((A32723-$A$2)*(24*3600),0)</f>
        <v>199947</v>
      </c>
      <c r="D32723" s="0" t="n">
        <v>0.4047</v>
      </c>
      <c r="E32723" s="0" t="n">
        <v>2.48567</v>
      </c>
    </row>
    <row r="32724" customFormat="false" ht="13.5" hidden="false" customHeight="false" outlineLevel="0" collapsed="false">
      <c r="A32724" s="5" t="n">
        <v>37904.7313541667</v>
      </c>
      <c r="B32724" s="6"/>
      <c r="C32724" s="0" t="n">
        <f aca="false">ROUND((A32724-$A$2)*(24*3600),0)</f>
        <v>199977</v>
      </c>
      <c r="D32724" s="0" t="n">
        <v>0.40471</v>
      </c>
      <c r="E32724" s="0" t="n">
        <v>2.48567</v>
      </c>
    </row>
    <row r="32725" customFormat="false" ht="13.5" hidden="false" customHeight="false" outlineLevel="0" collapsed="false">
      <c r="A32725" s="5" t="n">
        <v>37904.7317013889</v>
      </c>
      <c r="B32725" s="6"/>
      <c r="C32725" s="0" t="n">
        <f aca="false">ROUND((A32725-$A$2)*(24*3600),0)</f>
        <v>200007</v>
      </c>
      <c r="D32725" s="0" t="n">
        <v>0.4047</v>
      </c>
      <c r="E32725" s="0" t="n">
        <v>2.48567</v>
      </c>
    </row>
    <row r="32726" customFormat="false" ht="13.5" hidden="false" customHeight="false" outlineLevel="0" collapsed="false">
      <c r="A32726" s="5" t="n">
        <v>37904.7320486111</v>
      </c>
      <c r="B32726" s="6"/>
      <c r="C32726" s="0" t="n">
        <f aca="false">ROUND((A32726-$A$2)*(24*3600),0)</f>
        <v>200037</v>
      </c>
      <c r="D32726" s="0" t="n">
        <v>0.4047</v>
      </c>
      <c r="E32726" s="0" t="n">
        <v>2.48567</v>
      </c>
    </row>
    <row r="32727" customFormat="false" ht="13.5" hidden="false" customHeight="false" outlineLevel="0" collapsed="false">
      <c r="A32727" s="5" t="n">
        <v>37904.7323958333</v>
      </c>
      <c r="B32727" s="6"/>
      <c r="C32727" s="0" t="n">
        <f aca="false">ROUND((A32727-$A$2)*(24*3600),0)</f>
        <v>200067</v>
      </c>
      <c r="D32727" s="0" t="n">
        <v>0.4047</v>
      </c>
      <c r="E32727" s="0" t="n">
        <v>2.48567</v>
      </c>
    </row>
    <row r="32728" customFormat="false" ht="13.5" hidden="false" customHeight="false" outlineLevel="0" collapsed="false">
      <c r="A32728" s="5" t="n">
        <v>37904.7327430556</v>
      </c>
      <c r="B32728" s="6"/>
      <c r="C32728" s="0" t="n">
        <f aca="false">ROUND((A32728-$A$2)*(24*3600),0)</f>
        <v>200097</v>
      </c>
      <c r="D32728" s="0" t="n">
        <v>0.4047</v>
      </c>
      <c r="E32728" s="0" t="n">
        <v>2.48567</v>
      </c>
    </row>
    <row r="32729" customFormat="false" ht="13.5" hidden="false" customHeight="false" outlineLevel="0" collapsed="false">
      <c r="A32729" s="5" t="n">
        <v>37904.7330902778</v>
      </c>
      <c r="B32729" s="6"/>
      <c r="C32729" s="0" t="n">
        <f aca="false">ROUND((A32729-$A$2)*(24*3600),0)</f>
        <v>200127</v>
      </c>
      <c r="D32729" s="0" t="n">
        <v>0.4047</v>
      </c>
      <c r="E32729" s="0" t="n">
        <v>2.47929</v>
      </c>
    </row>
    <row r="32730" customFormat="false" ht="13.5" hidden="false" customHeight="false" outlineLevel="0" collapsed="false">
      <c r="A32730" s="5" t="n">
        <v>37904.7334375</v>
      </c>
      <c r="B32730" s="6"/>
      <c r="C32730" s="0" t="n">
        <f aca="false">ROUND((A32730-$A$2)*(24*3600),0)</f>
        <v>200157</v>
      </c>
      <c r="D32730" s="0" t="n">
        <v>0.40471</v>
      </c>
      <c r="E32730" s="0" t="n">
        <v>2.47929</v>
      </c>
    </row>
    <row r="32731" customFormat="false" ht="13.5" hidden="false" customHeight="false" outlineLevel="0" collapsed="false">
      <c r="A32731" s="5" t="n">
        <v>37904.7337847222</v>
      </c>
      <c r="B32731" s="6"/>
      <c r="C32731" s="0" t="n">
        <f aca="false">ROUND((A32731-$A$2)*(24*3600),0)</f>
        <v>200187</v>
      </c>
      <c r="D32731" s="0" t="n">
        <v>0.40471</v>
      </c>
      <c r="E32731" s="0" t="n">
        <v>2.47929</v>
      </c>
    </row>
    <row r="32732" customFormat="false" ht="13.5" hidden="false" customHeight="false" outlineLevel="0" collapsed="false">
      <c r="A32732" s="5" t="n">
        <v>37904.7341319444</v>
      </c>
      <c r="B32732" s="6"/>
      <c r="C32732" s="0" t="n">
        <f aca="false">ROUND((A32732-$A$2)*(24*3600),0)</f>
        <v>200217</v>
      </c>
      <c r="D32732" s="0" t="n">
        <v>0.40471</v>
      </c>
      <c r="E32732" s="0" t="n">
        <v>2.47929</v>
      </c>
    </row>
    <row r="32733" customFormat="false" ht="13.5" hidden="false" customHeight="false" outlineLevel="0" collapsed="false">
      <c r="A32733" s="5" t="n">
        <v>37904.7344791667</v>
      </c>
      <c r="B32733" s="6"/>
      <c r="C32733" s="0" t="n">
        <f aca="false">ROUND((A32733-$A$2)*(24*3600),0)</f>
        <v>200247</v>
      </c>
      <c r="D32733" s="0" t="n">
        <v>0.40471</v>
      </c>
      <c r="E32733" s="0" t="n">
        <v>2.47929</v>
      </c>
    </row>
    <row r="32734" customFormat="false" ht="13.5" hidden="false" customHeight="false" outlineLevel="0" collapsed="false">
      <c r="A32734" s="5" t="n">
        <v>37904.7348263889</v>
      </c>
      <c r="B32734" s="6"/>
      <c r="C32734" s="0" t="n">
        <f aca="false">ROUND((A32734-$A$2)*(24*3600),0)</f>
        <v>200277</v>
      </c>
      <c r="D32734" s="0" t="n">
        <v>0.40471</v>
      </c>
      <c r="E32734" s="0" t="n">
        <v>2.47929</v>
      </c>
    </row>
    <row r="32735" customFormat="false" ht="13.5" hidden="false" customHeight="false" outlineLevel="0" collapsed="false">
      <c r="A32735" s="5" t="n">
        <v>37904.7351736111</v>
      </c>
      <c r="B32735" s="6"/>
      <c r="C32735" s="0" t="n">
        <f aca="false">ROUND((A32735-$A$2)*(24*3600),0)</f>
        <v>200307</v>
      </c>
      <c r="D32735" s="0" t="n">
        <v>0.40472</v>
      </c>
      <c r="E32735" s="0" t="n">
        <v>2.47929</v>
      </c>
    </row>
    <row r="32736" customFormat="false" ht="13.5" hidden="false" customHeight="false" outlineLevel="0" collapsed="false">
      <c r="A32736" s="5" t="n">
        <v>37904.7355208333</v>
      </c>
      <c r="B32736" s="6"/>
      <c r="C32736" s="0" t="n">
        <f aca="false">ROUND((A32736-$A$2)*(24*3600),0)</f>
        <v>200337</v>
      </c>
      <c r="D32736" s="0" t="n">
        <v>0.40471</v>
      </c>
      <c r="E32736" s="0" t="n">
        <v>2.47929</v>
      </c>
    </row>
    <row r="32737" customFormat="false" ht="13.5" hidden="false" customHeight="false" outlineLevel="0" collapsed="false">
      <c r="A32737" s="5" t="n">
        <v>37904.7358680556</v>
      </c>
      <c r="B32737" s="6"/>
      <c r="C32737" s="0" t="n">
        <f aca="false">ROUND((A32737-$A$2)*(24*3600),0)</f>
        <v>200367</v>
      </c>
      <c r="D32737" s="0" t="n">
        <v>0.40472</v>
      </c>
      <c r="E32737" s="0" t="n">
        <v>2.47929</v>
      </c>
    </row>
    <row r="32738" customFormat="false" ht="13.5" hidden="false" customHeight="false" outlineLevel="0" collapsed="false">
      <c r="A32738" s="5" t="n">
        <v>37904.7362152778</v>
      </c>
      <c r="B32738" s="6"/>
      <c r="C32738" s="0" t="n">
        <f aca="false">ROUND((A32738-$A$2)*(24*3600),0)</f>
        <v>200397</v>
      </c>
      <c r="D32738" s="0" t="n">
        <v>0.40472</v>
      </c>
      <c r="E32738" s="0" t="n">
        <v>2.47929</v>
      </c>
    </row>
    <row r="32739" customFormat="false" ht="13.5" hidden="false" customHeight="false" outlineLevel="0" collapsed="false">
      <c r="A32739" s="5" t="n">
        <v>37904.7365625</v>
      </c>
      <c r="B32739" s="6"/>
      <c r="C32739" s="0" t="n">
        <f aca="false">ROUND((A32739-$A$2)*(24*3600),0)</f>
        <v>200427</v>
      </c>
      <c r="D32739" s="0" t="n">
        <v>0.40471</v>
      </c>
      <c r="E32739" s="0" t="n">
        <v>2.47929</v>
      </c>
    </row>
    <row r="32740" customFormat="false" ht="13.5" hidden="false" customHeight="false" outlineLevel="0" collapsed="false">
      <c r="A32740" s="5" t="n">
        <v>37904.7369097222</v>
      </c>
      <c r="B32740" s="6"/>
      <c r="C32740" s="0" t="n">
        <f aca="false">ROUND((A32740-$A$2)*(24*3600),0)</f>
        <v>200457</v>
      </c>
      <c r="D32740" s="0" t="n">
        <v>0.40471</v>
      </c>
      <c r="E32740" s="0" t="n">
        <v>2.47929</v>
      </c>
    </row>
    <row r="32741" customFormat="false" ht="13.5" hidden="false" customHeight="false" outlineLevel="0" collapsed="false">
      <c r="A32741" s="5" t="n">
        <v>37904.7372569444</v>
      </c>
      <c r="B32741" s="6"/>
      <c r="C32741" s="0" t="n">
        <f aca="false">ROUND((A32741-$A$2)*(24*3600),0)</f>
        <v>200487</v>
      </c>
      <c r="D32741" s="0" t="n">
        <v>0.40465</v>
      </c>
      <c r="E32741" s="0" t="n">
        <v>2.47929</v>
      </c>
    </row>
    <row r="32742" customFormat="false" ht="13.5" hidden="false" customHeight="false" outlineLevel="0" collapsed="false">
      <c r="A32742" s="5" t="n">
        <v>37904.7376041667</v>
      </c>
      <c r="B32742" s="6"/>
      <c r="C32742" s="0" t="n">
        <f aca="false">ROUND((A32742-$A$2)*(24*3600),0)</f>
        <v>200517</v>
      </c>
      <c r="D32742" s="0" t="n">
        <v>0.40464</v>
      </c>
      <c r="E32742" s="0" t="n">
        <v>2.47929</v>
      </c>
    </row>
    <row r="32743" customFormat="false" ht="13.5" hidden="false" customHeight="false" outlineLevel="0" collapsed="false">
      <c r="A32743" s="5" t="n">
        <v>37904.7379513889</v>
      </c>
      <c r="B32743" s="6"/>
      <c r="C32743" s="0" t="n">
        <f aca="false">ROUND((A32743-$A$2)*(24*3600),0)</f>
        <v>200547</v>
      </c>
      <c r="D32743" s="0" t="n">
        <v>0.40466</v>
      </c>
      <c r="E32743" s="0" t="n">
        <v>2.47929</v>
      </c>
    </row>
    <row r="32744" customFormat="false" ht="13.5" hidden="false" customHeight="false" outlineLevel="0" collapsed="false">
      <c r="A32744" s="5" t="n">
        <v>37904.7382986111</v>
      </c>
      <c r="B32744" s="6"/>
      <c r="C32744" s="0" t="n">
        <f aca="false">ROUND((A32744-$A$2)*(24*3600),0)</f>
        <v>200577</v>
      </c>
      <c r="D32744" s="0" t="n">
        <v>0.40464</v>
      </c>
      <c r="E32744" s="0" t="n">
        <v>2.47929</v>
      </c>
    </row>
    <row r="32745" customFormat="false" ht="13.5" hidden="false" customHeight="false" outlineLevel="0" collapsed="false">
      <c r="A32745" s="5" t="n">
        <v>37904.7386458333</v>
      </c>
      <c r="B32745" s="6"/>
      <c r="C32745" s="0" t="n">
        <f aca="false">ROUND((A32745-$A$2)*(24*3600),0)</f>
        <v>200607</v>
      </c>
      <c r="D32745" s="0" t="n">
        <v>0.40464</v>
      </c>
      <c r="E32745" s="0" t="n">
        <v>2.47929</v>
      </c>
    </row>
    <row r="32746" customFormat="false" ht="13.5" hidden="false" customHeight="false" outlineLevel="0" collapsed="false">
      <c r="A32746" s="5" t="n">
        <v>37904.7389930556</v>
      </c>
      <c r="B32746" s="6"/>
      <c r="C32746" s="0" t="n">
        <f aca="false">ROUND((A32746-$A$2)*(24*3600),0)</f>
        <v>200637</v>
      </c>
      <c r="D32746" s="0" t="n">
        <v>0.40465</v>
      </c>
      <c r="E32746" s="0" t="n">
        <v>2.47929</v>
      </c>
    </row>
    <row r="32747" customFormat="false" ht="13.5" hidden="false" customHeight="false" outlineLevel="0" collapsed="false">
      <c r="A32747" s="5" t="n">
        <v>37904.7393402778</v>
      </c>
      <c r="B32747" s="6"/>
      <c r="C32747" s="0" t="n">
        <f aca="false">ROUND((A32747-$A$2)*(24*3600),0)</f>
        <v>200667</v>
      </c>
      <c r="D32747" s="0" t="n">
        <v>0.40465</v>
      </c>
      <c r="E32747" s="0" t="n">
        <v>2.47929</v>
      </c>
    </row>
    <row r="32748" customFormat="false" ht="13.5" hidden="false" customHeight="false" outlineLevel="0" collapsed="false">
      <c r="A32748" s="5" t="n">
        <v>37904.7396875</v>
      </c>
      <c r="B32748" s="6"/>
      <c r="C32748" s="0" t="n">
        <f aca="false">ROUND((A32748-$A$2)*(24*3600),0)</f>
        <v>200697</v>
      </c>
      <c r="D32748" s="0" t="n">
        <v>0.40465</v>
      </c>
      <c r="E32748" s="0" t="n">
        <v>2.47929</v>
      </c>
    </row>
    <row r="32749" customFormat="false" ht="13.5" hidden="false" customHeight="false" outlineLevel="0" collapsed="false">
      <c r="A32749" s="5" t="n">
        <v>37904.7400347222</v>
      </c>
      <c r="B32749" s="6"/>
      <c r="C32749" s="0" t="n">
        <f aca="false">ROUND((A32749-$A$2)*(24*3600),0)</f>
        <v>200727</v>
      </c>
      <c r="D32749" s="0" t="n">
        <v>0.40465</v>
      </c>
      <c r="E32749" s="0" t="n">
        <v>2.47929</v>
      </c>
    </row>
    <row r="32750" customFormat="false" ht="13.5" hidden="false" customHeight="false" outlineLevel="0" collapsed="false">
      <c r="A32750" s="5" t="n">
        <v>37904.7403819444</v>
      </c>
      <c r="B32750" s="6"/>
      <c r="C32750" s="0" t="n">
        <f aca="false">ROUND((A32750-$A$2)*(24*3600),0)</f>
        <v>200757</v>
      </c>
      <c r="D32750" s="0" t="n">
        <v>0.40466</v>
      </c>
      <c r="E32750" s="0" t="n">
        <v>2.47929</v>
      </c>
    </row>
    <row r="32751" customFormat="false" ht="13.5" hidden="false" customHeight="false" outlineLevel="0" collapsed="false">
      <c r="A32751" s="5" t="n">
        <v>37904.7407291667</v>
      </c>
      <c r="B32751" s="6"/>
      <c r="C32751" s="0" t="n">
        <f aca="false">ROUND((A32751-$A$2)*(24*3600),0)</f>
        <v>200787</v>
      </c>
      <c r="D32751" s="0" t="n">
        <v>0.40466</v>
      </c>
      <c r="E32751" s="0" t="n">
        <v>2.47929</v>
      </c>
    </row>
    <row r="32752" customFormat="false" ht="13.5" hidden="false" customHeight="false" outlineLevel="0" collapsed="false">
      <c r="A32752" s="5" t="n">
        <v>37904.7410763889</v>
      </c>
      <c r="B32752" s="6"/>
      <c r="C32752" s="0" t="n">
        <f aca="false">ROUND((A32752-$A$2)*(24*3600),0)</f>
        <v>200817</v>
      </c>
      <c r="D32752" s="0" t="n">
        <v>0.40467</v>
      </c>
      <c r="E32752" s="0" t="n">
        <v>2.47929</v>
      </c>
    </row>
    <row r="32753" customFormat="false" ht="13.5" hidden="false" customHeight="false" outlineLevel="0" collapsed="false">
      <c r="A32753" s="5" t="n">
        <v>37904.7414236111</v>
      </c>
      <c r="B32753" s="6"/>
      <c r="C32753" s="0" t="n">
        <f aca="false">ROUND((A32753-$A$2)*(24*3600),0)</f>
        <v>200847</v>
      </c>
      <c r="D32753" s="0" t="n">
        <v>0.40467</v>
      </c>
      <c r="E32753" s="0" t="n">
        <v>2.47929</v>
      </c>
    </row>
    <row r="32754" customFormat="false" ht="13.5" hidden="false" customHeight="false" outlineLevel="0" collapsed="false">
      <c r="A32754" s="5" t="n">
        <v>37904.7417708333</v>
      </c>
      <c r="B32754" s="6"/>
      <c r="C32754" s="0" t="n">
        <f aca="false">ROUND((A32754-$A$2)*(24*3600),0)</f>
        <v>200877</v>
      </c>
      <c r="D32754" s="0" t="n">
        <v>0.40465</v>
      </c>
      <c r="E32754" s="0" t="n">
        <v>2.47929</v>
      </c>
    </row>
    <row r="32755" customFormat="false" ht="13.5" hidden="false" customHeight="false" outlineLevel="0" collapsed="false">
      <c r="A32755" s="5" t="n">
        <v>37904.7421180556</v>
      </c>
      <c r="B32755" s="6"/>
      <c r="C32755" s="0" t="n">
        <f aca="false">ROUND((A32755-$A$2)*(24*3600),0)</f>
        <v>200907</v>
      </c>
      <c r="D32755" s="0" t="n">
        <v>0.40467</v>
      </c>
      <c r="E32755" s="0" t="n">
        <v>2.47929</v>
      </c>
    </row>
    <row r="32756" customFormat="false" ht="13.5" hidden="false" customHeight="false" outlineLevel="0" collapsed="false">
      <c r="A32756" s="5" t="n">
        <v>37904.7424652778</v>
      </c>
      <c r="B32756" s="6"/>
      <c r="C32756" s="0" t="n">
        <f aca="false">ROUND((A32756-$A$2)*(24*3600),0)</f>
        <v>200937</v>
      </c>
      <c r="D32756" s="0" t="n">
        <v>0.40467</v>
      </c>
      <c r="E32756" s="0" t="n">
        <v>2.47929</v>
      </c>
    </row>
    <row r="32757" customFormat="false" ht="13.5" hidden="false" customHeight="false" outlineLevel="0" collapsed="false">
      <c r="A32757" s="5" t="n">
        <v>37904.7428125</v>
      </c>
      <c r="B32757" s="6"/>
      <c r="C32757" s="0" t="n">
        <f aca="false">ROUND((A32757-$A$2)*(24*3600),0)</f>
        <v>200967</v>
      </c>
      <c r="D32757" s="0" t="n">
        <v>0.40468</v>
      </c>
      <c r="E32757" s="0" t="n">
        <v>2.47929</v>
      </c>
    </row>
    <row r="32758" customFormat="false" ht="13.5" hidden="false" customHeight="false" outlineLevel="0" collapsed="false">
      <c r="A32758" s="5" t="n">
        <v>37904.7431597222</v>
      </c>
      <c r="B32758" s="6"/>
      <c r="C32758" s="0" t="n">
        <f aca="false">ROUND((A32758-$A$2)*(24*3600),0)</f>
        <v>200997</v>
      </c>
      <c r="D32758" s="0" t="n">
        <v>0.40465</v>
      </c>
      <c r="E32758" s="0" t="n">
        <v>2.47929</v>
      </c>
    </row>
    <row r="32759" customFormat="false" ht="13.5" hidden="false" customHeight="false" outlineLevel="0" collapsed="false">
      <c r="A32759" s="5" t="n">
        <v>37904.7435069445</v>
      </c>
      <c r="B32759" s="6"/>
      <c r="C32759" s="0" t="n">
        <f aca="false">ROUND((A32759-$A$2)*(24*3600),0)</f>
        <v>201027</v>
      </c>
      <c r="D32759" s="0" t="n">
        <v>0.40466</v>
      </c>
      <c r="E32759" s="0" t="n">
        <v>2.47723</v>
      </c>
    </row>
    <row r="32760" customFormat="false" ht="13.5" hidden="false" customHeight="false" outlineLevel="0" collapsed="false">
      <c r="A32760" s="5" t="n">
        <v>37904.7438541667</v>
      </c>
      <c r="B32760" s="6"/>
      <c r="C32760" s="0" t="n">
        <f aca="false">ROUND((A32760-$A$2)*(24*3600),0)</f>
        <v>201057</v>
      </c>
      <c r="D32760" s="0" t="n">
        <v>0.40466</v>
      </c>
      <c r="E32760" s="0" t="n">
        <v>2.47723</v>
      </c>
    </row>
    <row r="32761" customFormat="false" ht="13.5" hidden="false" customHeight="false" outlineLevel="0" collapsed="false">
      <c r="A32761" s="5" t="n">
        <v>37904.7442013889</v>
      </c>
      <c r="B32761" s="6"/>
      <c r="C32761" s="0" t="n">
        <f aca="false">ROUND((A32761-$A$2)*(24*3600),0)</f>
        <v>201087</v>
      </c>
      <c r="D32761" s="0" t="n">
        <v>0.40465</v>
      </c>
      <c r="E32761" s="0" t="n">
        <v>2.47723</v>
      </c>
    </row>
    <row r="32762" customFormat="false" ht="13.5" hidden="false" customHeight="false" outlineLevel="0" collapsed="false">
      <c r="A32762" s="5" t="n">
        <v>37904.7445486111</v>
      </c>
      <c r="B32762" s="6"/>
      <c r="C32762" s="0" t="n">
        <f aca="false">ROUND((A32762-$A$2)*(24*3600),0)</f>
        <v>201117</v>
      </c>
      <c r="D32762" s="0" t="n">
        <v>0.40465</v>
      </c>
      <c r="E32762" s="0" t="n">
        <v>2.47723</v>
      </c>
    </row>
    <row r="32763" customFormat="false" ht="13.5" hidden="false" customHeight="false" outlineLevel="0" collapsed="false">
      <c r="A32763" s="5" t="n">
        <v>37904.7448958333</v>
      </c>
      <c r="B32763" s="6"/>
      <c r="C32763" s="0" t="n">
        <f aca="false">ROUND((A32763-$A$2)*(24*3600),0)</f>
        <v>201147</v>
      </c>
      <c r="D32763" s="0" t="n">
        <v>0.40467</v>
      </c>
      <c r="E32763" s="0" t="n">
        <v>2.47723</v>
      </c>
    </row>
    <row r="32764" customFormat="false" ht="13.5" hidden="false" customHeight="false" outlineLevel="0" collapsed="false">
      <c r="A32764" s="5" t="n">
        <v>37904.7452430556</v>
      </c>
      <c r="B32764" s="6"/>
      <c r="C32764" s="0" t="n">
        <f aca="false">ROUND((A32764-$A$2)*(24*3600),0)</f>
        <v>201177</v>
      </c>
      <c r="D32764" s="0" t="n">
        <v>0.40465</v>
      </c>
      <c r="E32764" s="0" t="n">
        <v>2.47723</v>
      </c>
    </row>
    <row r="32765" customFormat="false" ht="13.5" hidden="false" customHeight="false" outlineLevel="0" collapsed="false">
      <c r="A32765" s="5" t="n">
        <v>37904.7455902778</v>
      </c>
      <c r="B32765" s="6"/>
      <c r="C32765" s="0" t="n">
        <f aca="false">ROUND((A32765-$A$2)*(24*3600),0)</f>
        <v>201207</v>
      </c>
      <c r="D32765" s="0" t="n">
        <v>0.40467</v>
      </c>
      <c r="E32765" s="0" t="n">
        <v>2.47723</v>
      </c>
    </row>
    <row r="32766" customFormat="false" ht="13.5" hidden="false" customHeight="false" outlineLevel="0" collapsed="false">
      <c r="A32766" s="5" t="n">
        <v>37904.7459375</v>
      </c>
      <c r="B32766" s="6"/>
      <c r="C32766" s="0" t="n">
        <f aca="false">ROUND((A32766-$A$2)*(24*3600),0)</f>
        <v>201237</v>
      </c>
      <c r="D32766" s="0" t="n">
        <v>0.40467</v>
      </c>
      <c r="E32766" s="0" t="n">
        <v>2.47723</v>
      </c>
    </row>
    <row r="32767" customFormat="false" ht="13.5" hidden="false" customHeight="false" outlineLevel="0" collapsed="false">
      <c r="A32767" s="5" t="n">
        <v>37904.7462847222</v>
      </c>
      <c r="B32767" s="6"/>
      <c r="C32767" s="0" t="n">
        <f aca="false">ROUND((A32767-$A$2)*(24*3600),0)</f>
        <v>201267</v>
      </c>
      <c r="D32767" s="0" t="n">
        <v>0.40466</v>
      </c>
      <c r="E32767" s="0" t="n">
        <v>2.47723</v>
      </c>
    </row>
    <row r="32768" customFormat="false" ht="13.5" hidden="false" customHeight="false" outlineLevel="0" collapsed="false">
      <c r="A32768" s="5" t="n">
        <v>37904.7466319444</v>
      </c>
      <c r="B32768" s="6"/>
      <c r="C32768" s="0" t="n">
        <f aca="false">ROUND((A32768-$A$2)*(24*3600),0)</f>
        <v>201297</v>
      </c>
      <c r="D32768" s="0" t="n">
        <v>0.40465</v>
      </c>
      <c r="E32768" s="0" t="n">
        <v>2.47723</v>
      </c>
    </row>
    <row r="32769" customFormat="false" ht="13.5" hidden="false" customHeight="false" outlineLevel="0" collapsed="false">
      <c r="A32769" s="5" t="n">
        <v>37904.7469791667</v>
      </c>
      <c r="B32769" s="6"/>
      <c r="C32769" s="0" t="n">
        <f aca="false">ROUND((A32769-$A$2)*(24*3600),0)</f>
        <v>201327</v>
      </c>
      <c r="D32769" s="0" t="n">
        <v>0.40465</v>
      </c>
      <c r="E32769" s="0" t="n">
        <v>2.47723</v>
      </c>
    </row>
    <row r="32770" customFormat="false" ht="13.5" hidden="false" customHeight="false" outlineLevel="0" collapsed="false">
      <c r="A32770" s="5" t="n">
        <v>37904.7473263889</v>
      </c>
      <c r="B32770" s="6"/>
      <c r="C32770" s="0" t="n">
        <f aca="false">ROUND((A32770-$A$2)*(24*3600),0)</f>
        <v>201357</v>
      </c>
      <c r="D32770" s="0" t="n">
        <v>0.40465</v>
      </c>
      <c r="E32770" s="0" t="n">
        <v>2.47723</v>
      </c>
    </row>
    <row r="32771" customFormat="false" ht="13.5" hidden="false" customHeight="false" outlineLevel="0" collapsed="false">
      <c r="A32771" s="5" t="n">
        <v>37904.7476736111</v>
      </c>
      <c r="B32771" s="6"/>
      <c r="C32771" s="0" t="n">
        <f aca="false">ROUND((A32771-$A$2)*(24*3600),0)</f>
        <v>201387</v>
      </c>
      <c r="D32771" s="0" t="n">
        <v>0.40465</v>
      </c>
      <c r="E32771" s="0" t="n">
        <v>2.47723</v>
      </c>
    </row>
    <row r="32772" customFormat="false" ht="13.5" hidden="false" customHeight="false" outlineLevel="0" collapsed="false">
      <c r="A32772" s="5" t="n">
        <v>37904.7480208333</v>
      </c>
      <c r="B32772" s="6"/>
      <c r="C32772" s="0" t="n">
        <f aca="false">ROUND((A32772-$A$2)*(24*3600),0)</f>
        <v>201417</v>
      </c>
      <c r="D32772" s="0" t="n">
        <v>0.40465</v>
      </c>
      <c r="E32772" s="0" t="n">
        <v>2.47723</v>
      </c>
    </row>
    <row r="32773" customFormat="false" ht="13.5" hidden="false" customHeight="false" outlineLevel="0" collapsed="false">
      <c r="A32773" s="5" t="n">
        <v>37904.7483680556</v>
      </c>
      <c r="B32773" s="6"/>
      <c r="C32773" s="0" t="n">
        <f aca="false">ROUND((A32773-$A$2)*(24*3600),0)</f>
        <v>201447</v>
      </c>
      <c r="D32773" s="0" t="n">
        <v>0.40465</v>
      </c>
      <c r="E32773" s="0" t="n">
        <v>2.47723</v>
      </c>
    </row>
    <row r="32774" customFormat="false" ht="13.5" hidden="false" customHeight="false" outlineLevel="0" collapsed="false">
      <c r="A32774" s="5" t="n">
        <v>37904.7487152778</v>
      </c>
      <c r="B32774" s="6"/>
      <c r="C32774" s="0" t="n">
        <f aca="false">ROUND((A32774-$A$2)*(24*3600),0)</f>
        <v>201477</v>
      </c>
      <c r="D32774" s="0" t="n">
        <v>0.40466</v>
      </c>
      <c r="E32774" s="0" t="n">
        <v>2.47723</v>
      </c>
    </row>
    <row r="32775" customFormat="false" ht="13.5" hidden="false" customHeight="false" outlineLevel="0" collapsed="false">
      <c r="A32775" s="5" t="n">
        <v>37904.7490625</v>
      </c>
      <c r="B32775" s="6"/>
      <c r="C32775" s="0" t="n">
        <f aca="false">ROUND((A32775-$A$2)*(24*3600),0)</f>
        <v>201507</v>
      </c>
      <c r="D32775" s="0" t="n">
        <v>0.40466</v>
      </c>
      <c r="E32775" s="0" t="n">
        <v>2.47723</v>
      </c>
    </row>
    <row r="32776" customFormat="false" ht="13.5" hidden="false" customHeight="false" outlineLevel="0" collapsed="false">
      <c r="A32776" s="5" t="n">
        <v>37904.7494097222</v>
      </c>
      <c r="B32776" s="6"/>
      <c r="C32776" s="0" t="n">
        <f aca="false">ROUND((A32776-$A$2)*(24*3600),0)</f>
        <v>201537</v>
      </c>
      <c r="D32776" s="0" t="n">
        <v>0.40465</v>
      </c>
      <c r="E32776" s="0" t="n">
        <v>2.47723</v>
      </c>
    </row>
    <row r="32777" customFormat="false" ht="13.5" hidden="false" customHeight="false" outlineLevel="0" collapsed="false">
      <c r="A32777" s="5" t="n">
        <v>37904.7497569444</v>
      </c>
      <c r="B32777" s="6"/>
      <c r="C32777" s="0" t="n">
        <f aca="false">ROUND((A32777-$A$2)*(24*3600),0)</f>
        <v>201567</v>
      </c>
      <c r="D32777" s="0" t="n">
        <v>0.40465</v>
      </c>
      <c r="E32777" s="0" t="n">
        <v>2.47723</v>
      </c>
    </row>
    <row r="32778" customFormat="false" ht="13.5" hidden="false" customHeight="false" outlineLevel="0" collapsed="false">
      <c r="A32778" s="5" t="n">
        <v>37904.7501041667</v>
      </c>
      <c r="B32778" s="6"/>
      <c r="C32778" s="0" t="n">
        <f aca="false">ROUND((A32778-$A$2)*(24*3600),0)</f>
        <v>201597</v>
      </c>
      <c r="D32778" s="0" t="n">
        <v>0.40465</v>
      </c>
      <c r="E32778" s="0" t="n">
        <v>2.47723</v>
      </c>
    </row>
    <row r="32779" customFormat="false" ht="13.5" hidden="false" customHeight="false" outlineLevel="0" collapsed="false">
      <c r="A32779" s="5" t="n">
        <v>37904.7504513889</v>
      </c>
      <c r="B32779" s="6"/>
      <c r="C32779" s="0" t="n">
        <f aca="false">ROUND((A32779-$A$2)*(24*3600),0)</f>
        <v>201627</v>
      </c>
      <c r="D32779" s="0" t="n">
        <v>0.40466</v>
      </c>
      <c r="E32779" s="0" t="n">
        <v>2.47723</v>
      </c>
    </row>
    <row r="32780" customFormat="false" ht="13.5" hidden="false" customHeight="false" outlineLevel="0" collapsed="false">
      <c r="A32780" s="5" t="n">
        <v>37904.7507986111</v>
      </c>
      <c r="B32780" s="6"/>
      <c r="C32780" s="0" t="n">
        <f aca="false">ROUND((A32780-$A$2)*(24*3600),0)</f>
        <v>201657</v>
      </c>
      <c r="D32780" s="0" t="n">
        <v>0.40465</v>
      </c>
      <c r="E32780" s="0" t="n">
        <v>2.47723</v>
      </c>
    </row>
    <row r="32781" customFormat="false" ht="13.5" hidden="false" customHeight="false" outlineLevel="0" collapsed="false">
      <c r="A32781" s="5" t="n">
        <v>37904.7511458333</v>
      </c>
      <c r="B32781" s="6"/>
      <c r="C32781" s="0" t="n">
        <f aca="false">ROUND((A32781-$A$2)*(24*3600),0)</f>
        <v>201687</v>
      </c>
      <c r="D32781" s="0" t="n">
        <v>0.40467</v>
      </c>
      <c r="E32781" s="0" t="n">
        <v>2.47723</v>
      </c>
    </row>
    <row r="32782" customFormat="false" ht="13.5" hidden="false" customHeight="false" outlineLevel="0" collapsed="false">
      <c r="A32782" s="5" t="n">
        <v>37904.7514930556</v>
      </c>
      <c r="B32782" s="6"/>
      <c r="C32782" s="0" t="n">
        <f aca="false">ROUND((A32782-$A$2)*(24*3600),0)</f>
        <v>201717</v>
      </c>
      <c r="D32782" s="0" t="n">
        <v>0.40465</v>
      </c>
      <c r="E32782" s="0" t="n">
        <v>2.47723</v>
      </c>
    </row>
    <row r="32783" customFormat="false" ht="13.5" hidden="false" customHeight="false" outlineLevel="0" collapsed="false">
      <c r="A32783" s="5" t="n">
        <v>37904.7518402778</v>
      </c>
      <c r="B32783" s="6"/>
      <c r="C32783" s="0" t="n">
        <f aca="false">ROUND((A32783-$A$2)*(24*3600),0)</f>
        <v>201747</v>
      </c>
      <c r="D32783" s="0" t="n">
        <v>0.40465</v>
      </c>
      <c r="E32783" s="0" t="n">
        <v>2.47723</v>
      </c>
    </row>
    <row r="32784" customFormat="false" ht="13.5" hidden="false" customHeight="false" outlineLevel="0" collapsed="false">
      <c r="A32784" s="5" t="n">
        <v>37904.7521875</v>
      </c>
      <c r="B32784" s="6"/>
      <c r="C32784" s="0" t="n">
        <f aca="false">ROUND((A32784-$A$2)*(24*3600),0)</f>
        <v>201777</v>
      </c>
      <c r="D32784" s="0" t="n">
        <v>0.40466</v>
      </c>
      <c r="E32784" s="0" t="n">
        <v>2.47723</v>
      </c>
    </row>
    <row r="32785" customFormat="false" ht="13.5" hidden="false" customHeight="false" outlineLevel="0" collapsed="false">
      <c r="A32785" s="5" t="n">
        <v>37904.7525347222</v>
      </c>
      <c r="B32785" s="6"/>
      <c r="C32785" s="0" t="n">
        <f aca="false">ROUND((A32785-$A$2)*(24*3600),0)</f>
        <v>201807</v>
      </c>
      <c r="D32785" s="0" t="n">
        <v>0.40466</v>
      </c>
      <c r="E32785" s="0" t="n">
        <v>2.47723</v>
      </c>
    </row>
    <row r="32786" customFormat="false" ht="13.5" hidden="false" customHeight="false" outlineLevel="0" collapsed="false">
      <c r="A32786" s="5" t="n">
        <v>37904.7528819444</v>
      </c>
      <c r="B32786" s="6"/>
      <c r="C32786" s="0" t="n">
        <f aca="false">ROUND((A32786-$A$2)*(24*3600),0)</f>
        <v>201837</v>
      </c>
      <c r="D32786" s="0" t="n">
        <v>0.40465</v>
      </c>
      <c r="E32786" s="0" t="n">
        <v>2.47723</v>
      </c>
    </row>
    <row r="32787" customFormat="false" ht="13.5" hidden="false" customHeight="false" outlineLevel="0" collapsed="false">
      <c r="A32787" s="5" t="n">
        <v>37904.7532291667</v>
      </c>
      <c r="B32787" s="6"/>
      <c r="C32787" s="0" t="n">
        <f aca="false">ROUND((A32787-$A$2)*(24*3600),0)</f>
        <v>201867</v>
      </c>
      <c r="D32787" s="0" t="n">
        <v>0.40467</v>
      </c>
      <c r="E32787" s="0" t="n">
        <v>2.47723</v>
      </c>
    </row>
    <row r="32788" customFormat="false" ht="13.5" hidden="false" customHeight="false" outlineLevel="0" collapsed="false">
      <c r="A32788" s="5" t="n">
        <v>37904.7535763889</v>
      </c>
      <c r="B32788" s="6"/>
      <c r="C32788" s="0" t="n">
        <f aca="false">ROUND((A32788-$A$2)*(24*3600),0)</f>
        <v>201897</v>
      </c>
      <c r="D32788" s="0" t="n">
        <v>0.40466</v>
      </c>
      <c r="E32788" s="0" t="n">
        <v>2.47723</v>
      </c>
    </row>
    <row r="32789" customFormat="false" ht="13.5" hidden="false" customHeight="false" outlineLevel="0" collapsed="false">
      <c r="A32789" s="5" t="n">
        <v>37904.7539236111</v>
      </c>
      <c r="B32789" s="6"/>
      <c r="C32789" s="0" t="n">
        <f aca="false">ROUND((A32789-$A$2)*(24*3600),0)</f>
        <v>201927</v>
      </c>
      <c r="D32789" s="0" t="n">
        <v>0.40465</v>
      </c>
      <c r="E32789" s="0" t="n">
        <v>2.47358</v>
      </c>
    </row>
    <row r="32790" customFormat="false" ht="13.5" hidden="false" customHeight="false" outlineLevel="0" collapsed="false">
      <c r="A32790" s="5" t="n">
        <v>37904.7542708333</v>
      </c>
      <c r="B32790" s="6"/>
      <c r="C32790" s="0" t="n">
        <f aca="false">ROUND((A32790-$A$2)*(24*3600),0)</f>
        <v>201957</v>
      </c>
      <c r="D32790" s="0" t="n">
        <v>0.40466</v>
      </c>
      <c r="E32790" s="0" t="n">
        <v>2.47358</v>
      </c>
    </row>
    <row r="32791" customFormat="false" ht="13.5" hidden="false" customHeight="false" outlineLevel="0" collapsed="false">
      <c r="A32791" s="5" t="n">
        <v>37904.7546180556</v>
      </c>
      <c r="B32791" s="6"/>
      <c r="C32791" s="0" t="n">
        <f aca="false">ROUND((A32791-$A$2)*(24*3600),0)</f>
        <v>201987</v>
      </c>
      <c r="D32791" s="0" t="n">
        <v>0.40465</v>
      </c>
      <c r="E32791" s="0" t="n">
        <v>2.47358</v>
      </c>
    </row>
    <row r="32792" customFormat="false" ht="13.5" hidden="false" customHeight="false" outlineLevel="0" collapsed="false">
      <c r="A32792" s="5" t="n">
        <v>37904.7549652778</v>
      </c>
      <c r="B32792" s="6"/>
      <c r="C32792" s="0" t="n">
        <f aca="false">ROUND((A32792-$A$2)*(24*3600),0)</f>
        <v>202017</v>
      </c>
      <c r="D32792" s="0" t="n">
        <v>0.40467</v>
      </c>
      <c r="E32792" s="0" t="n">
        <v>2.47358</v>
      </c>
    </row>
    <row r="32793" customFormat="false" ht="13.5" hidden="false" customHeight="false" outlineLevel="0" collapsed="false">
      <c r="A32793" s="5" t="n">
        <v>37904.7553125</v>
      </c>
      <c r="B32793" s="6"/>
      <c r="C32793" s="0" t="n">
        <f aca="false">ROUND((A32793-$A$2)*(24*3600),0)</f>
        <v>202047</v>
      </c>
      <c r="D32793" s="0" t="n">
        <v>0.40465</v>
      </c>
      <c r="E32793" s="0" t="n">
        <v>2.47358</v>
      </c>
    </row>
    <row r="32794" customFormat="false" ht="13.5" hidden="false" customHeight="false" outlineLevel="0" collapsed="false">
      <c r="A32794" s="5" t="n">
        <v>37904.7556597222</v>
      </c>
      <c r="B32794" s="6"/>
      <c r="C32794" s="0" t="n">
        <f aca="false">ROUND((A32794-$A$2)*(24*3600),0)</f>
        <v>202077</v>
      </c>
      <c r="D32794" s="0" t="n">
        <v>0.40465</v>
      </c>
      <c r="E32794" s="0" t="n">
        <v>2.47358</v>
      </c>
    </row>
    <row r="32795" customFormat="false" ht="13.5" hidden="false" customHeight="false" outlineLevel="0" collapsed="false">
      <c r="A32795" s="5" t="n">
        <v>37904.7560069444</v>
      </c>
      <c r="B32795" s="6"/>
      <c r="C32795" s="0" t="n">
        <f aca="false">ROUND((A32795-$A$2)*(24*3600),0)</f>
        <v>202107</v>
      </c>
      <c r="D32795" s="0" t="n">
        <v>0.40467</v>
      </c>
      <c r="E32795" s="0" t="n">
        <v>2.47358</v>
      </c>
    </row>
    <row r="32796" customFormat="false" ht="13.5" hidden="false" customHeight="false" outlineLevel="0" collapsed="false">
      <c r="A32796" s="5" t="n">
        <v>37904.7563541667</v>
      </c>
      <c r="B32796" s="6"/>
      <c r="C32796" s="0" t="n">
        <f aca="false">ROUND((A32796-$A$2)*(24*3600),0)</f>
        <v>202137</v>
      </c>
      <c r="D32796" s="0" t="n">
        <v>0.40467</v>
      </c>
      <c r="E32796" s="0" t="n">
        <v>2.47358</v>
      </c>
    </row>
    <row r="32797" customFormat="false" ht="13.5" hidden="false" customHeight="false" outlineLevel="0" collapsed="false">
      <c r="A32797" s="5" t="n">
        <v>37904.7567013889</v>
      </c>
      <c r="B32797" s="6"/>
      <c r="C32797" s="0" t="n">
        <f aca="false">ROUND((A32797-$A$2)*(24*3600),0)</f>
        <v>202167</v>
      </c>
      <c r="D32797" s="0" t="n">
        <v>0.40468</v>
      </c>
      <c r="E32797" s="0" t="n">
        <v>2.47358</v>
      </c>
    </row>
    <row r="32798" customFormat="false" ht="13.5" hidden="false" customHeight="false" outlineLevel="0" collapsed="false">
      <c r="A32798" s="5" t="n">
        <v>37904.7570486111</v>
      </c>
      <c r="B32798" s="6"/>
      <c r="C32798" s="0" t="n">
        <f aca="false">ROUND((A32798-$A$2)*(24*3600),0)</f>
        <v>202197</v>
      </c>
      <c r="D32798" s="0" t="n">
        <v>0.40467</v>
      </c>
      <c r="E32798" s="0" t="n">
        <v>2.47358</v>
      </c>
    </row>
    <row r="32799" customFormat="false" ht="13.5" hidden="false" customHeight="false" outlineLevel="0" collapsed="false">
      <c r="A32799" s="5" t="n">
        <v>37904.7573958333</v>
      </c>
      <c r="B32799" s="6"/>
      <c r="C32799" s="0" t="n">
        <f aca="false">ROUND((A32799-$A$2)*(24*3600),0)</f>
        <v>202227</v>
      </c>
      <c r="D32799" s="0" t="n">
        <v>0.40465</v>
      </c>
      <c r="E32799" s="0" t="n">
        <v>2.47358</v>
      </c>
    </row>
    <row r="32800" customFormat="false" ht="13.5" hidden="false" customHeight="false" outlineLevel="0" collapsed="false">
      <c r="A32800" s="5" t="n">
        <v>37904.7577430556</v>
      </c>
      <c r="B32800" s="6"/>
      <c r="C32800" s="0" t="n">
        <f aca="false">ROUND((A32800-$A$2)*(24*3600),0)</f>
        <v>202257</v>
      </c>
      <c r="D32800" s="0" t="n">
        <v>0.40466</v>
      </c>
      <c r="E32800" s="0" t="n">
        <v>2.47358</v>
      </c>
    </row>
    <row r="32801" customFormat="false" ht="13.5" hidden="false" customHeight="false" outlineLevel="0" collapsed="false">
      <c r="A32801" s="5" t="n">
        <v>37904.7580902778</v>
      </c>
      <c r="B32801" s="6"/>
      <c r="C32801" s="0" t="n">
        <f aca="false">ROUND((A32801-$A$2)*(24*3600),0)</f>
        <v>202287</v>
      </c>
      <c r="D32801" s="0" t="n">
        <v>0.40465</v>
      </c>
      <c r="E32801" s="0" t="n">
        <v>2.47358</v>
      </c>
    </row>
    <row r="32802" customFormat="false" ht="13.5" hidden="false" customHeight="false" outlineLevel="0" collapsed="false">
      <c r="A32802" s="5" t="n">
        <v>37904.7584375</v>
      </c>
      <c r="B32802" s="6"/>
      <c r="C32802" s="0" t="n">
        <f aca="false">ROUND((A32802-$A$2)*(24*3600),0)</f>
        <v>202317</v>
      </c>
      <c r="D32802" s="0" t="n">
        <v>0.40467</v>
      </c>
      <c r="E32802" s="0" t="n">
        <v>2.47358</v>
      </c>
    </row>
    <row r="32803" customFormat="false" ht="13.5" hidden="false" customHeight="false" outlineLevel="0" collapsed="false">
      <c r="A32803" s="5" t="n">
        <v>37904.7587847222</v>
      </c>
      <c r="B32803" s="6"/>
      <c r="C32803" s="0" t="n">
        <f aca="false">ROUND((A32803-$A$2)*(24*3600),0)</f>
        <v>202347</v>
      </c>
      <c r="D32803" s="0" t="n">
        <v>0.40465</v>
      </c>
      <c r="E32803" s="0" t="n">
        <v>2.47358</v>
      </c>
    </row>
    <row r="32804" customFormat="false" ht="13.5" hidden="false" customHeight="false" outlineLevel="0" collapsed="false">
      <c r="A32804" s="5" t="n">
        <v>37904.7591319445</v>
      </c>
      <c r="B32804" s="6"/>
      <c r="C32804" s="0" t="n">
        <f aca="false">ROUND((A32804-$A$2)*(24*3600),0)</f>
        <v>202377</v>
      </c>
      <c r="D32804" s="0" t="n">
        <v>0.40466</v>
      </c>
      <c r="E32804" s="0" t="n">
        <v>2.47358</v>
      </c>
    </row>
    <row r="32805" customFormat="false" ht="13.5" hidden="false" customHeight="false" outlineLevel="0" collapsed="false">
      <c r="A32805" s="5" t="n">
        <v>37904.7594791667</v>
      </c>
      <c r="B32805" s="6"/>
      <c r="C32805" s="0" t="n">
        <f aca="false">ROUND((A32805-$A$2)*(24*3600),0)</f>
        <v>202407</v>
      </c>
      <c r="D32805" s="0" t="n">
        <v>0.40468</v>
      </c>
      <c r="E32805" s="0" t="n">
        <v>2.47358</v>
      </c>
    </row>
    <row r="32806" customFormat="false" ht="13.5" hidden="false" customHeight="false" outlineLevel="0" collapsed="false">
      <c r="A32806" s="5" t="n">
        <v>37904.7598263889</v>
      </c>
      <c r="B32806" s="6"/>
      <c r="C32806" s="0" t="n">
        <f aca="false">ROUND((A32806-$A$2)*(24*3600),0)</f>
        <v>202437</v>
      </c>
      <c r="D32806" s="0" t="n">
        <v>0.40466</v>
      </c>
      <c r="E32806" s="0" t="n">
        <v>2.47358</v>
      </c>
    </row>
    <row r="32807" customFormat="false" ht="13.5" hidden="false" customHeight="false" outlineLevel="0" collapsed="false">
      <c r="A32807" s="5" t="n">
        <v>37904.7601736111</v>
      </c>
      <c r="B32807" s="6"/>
      <c r="C32807" s="0" t="n">
        <f aca="false">ROUND((A32807-$A$2)*(24*3600),0)</f>
        <v>202467</v>
      </c>
      <c r="D32807" s="0" t="n">
        <v>0.40468</v>
      </c>
      <c r="E32807" s="0" t="n">
        <v>2.47358</v>
      </c>
    </row>
    <row r="32808" customFormat="false" ht="13.5" hidden="false" customHeight="false" outlineLevel="0" collapsed="false">
      <c r="A32808" s="5" t="n">
        <v>37904.7605208333</v>
      </c>
      <c r="B32808" s="6"/>
      <c r="C32808" s="0" t="n">
        <f aca="false">ROUND((A32808-$A$2)*(24*3600),0)</f>
        <v>202497</v>
      </c>
      <c r="D32808" s="0" t="n">
        <v>0.40466</v>
      </c>
      <c r="E32808" s="0" t="n">
        <v>2.47358</v>
      </c>
    </row>
    <row r="32809" customFormat="false" ht="13.5" hidden="false" customHeight="false" outlineLevel="0" collapsed="false">
      <c r="A32809" s="5" t="n">
        <v>37904.7608680556</v>
      </c>
      <c r="B32809" s="6"/>
      <c r="C32809" s="0" t="n">
        <f aca="false">ROUND((A32809-$A$2)*(24*3600),0)</f>
        <v>202527</v>
      </c>
      <c r="D32809" s="0" t="n">
        <v>0.40466</v>
      </c>
      <c r="E32809" s="0" t="n">
        <v>2.47358</v>
      </c>
    </row>
    <row r="32810" customFormat="false" ht="13.5" hidden="false" customHeight="false" outlineLevel="0" collapsed="false">
      <c r="A32810" s="5" t="n">
        <v>37904.7612152778</v>
      </c>
      <c r="B32810" s="6"/>
      <c r="C32810" s="0" t="n">
        <f aca="false">ROUND((A32810-$A$2)*(24*3600),0)</f>
        <v>202557</v>
      </c>
      <c r="D32810" s="0" t="n">
        <v>0.40467</v>
      </c>
      <c r="E32810" s="0" t="n">
        <v>2.47358</v>
      </c>
    </row>
    <row r="32811" customFormat="false" ht="13.5" hidden="false" customHeight="false" outlineLevel="0" collapsed="false">
      <c r="A32811" s="5" t="n">
        <v>37904.7615625</v>
      </c>
      <c r="B32811" s="6"/>
      <c r="C32811" s="0" t="n">
        <f aca="false">ROUND((A32811-$A$2)*(24*3600),0)</f>
        <v>202587</v>
      </c>
      <c r="D32811" s="0" t="n">
        <v>0.40465</v>
      </c>
      <c r="E32811" s="0" t="n">
        <v>2.47358</v>
      </c>
    </row>
    <row r="32812" customFormat="false" ht="13.5" hidden="false" customHeight="false" outlineLevel="0" collapsed="false">
      <c r="A32812" s="5" t="n">
        <v>37904.7619097222</v>
      </c>
      <c r="B32812" s="6"/>
      <c r="C32812" s="0" t="n">
        <f aca="false">ROUND((A32812-$A$2)*(24*3600),0)</f>
        <v>202617</v>
      </c>
      <c r="D32812" s="0" t="n">
        <v>0.40467</v>
      </c>
      <c r="E32812" s="0" t="n">
        <v>2.47358</v>
      </c>
    </row>
    <row r="32813" customFormat="false" ht="13.5" hidden="false" customHeight="false" outlineLevel="0" collapsed="false">
      <c r="A32813" s="5" t="n">
        <v>37904.7622569444</v>
      </c>
      <c r="B32813" s="6"/>
      <c r="C32813" s="0" t="n">
        <f aca="false">ROUND((A32813-$A$2)*(24*3600),0)</f>
        <v>202647</v>
      </c>
      <c r="D32813" s="0" t="n">
        <v>0.40467</v>
      </c>
      <c r="E32813" s="0" t="n">
        <v>2.47358</v>
      </c>
    </row>
    <row r="32814" customFormat="false" ht="13.5" hidden="false" customHeight="false" outlineLevel="0" collapsed="false">
      <c r="A32814" s="5" t="n">
        <v>37904.7626041667</v>
      </c>
      <c r="B32814" s="6"/>
      <c r="C32814" s="0" t="n">
        <f aca="false">ROUND((A32814-$A$2)*(24*3600),0)</f>
        <v>202677</v>
      </c>
      <c r="D32814" s="0" t="n">
        <v>0.40468</v>
      </c>
      <c r="E32814" s="0" t="n">
        <v>2.47358</v>
      </c>
    </row>
    <row r="32815" customFormat="false" ht="13.5" hidden="false" customHeight="false" outlineLevel="0" collapsed="false">
      <c r="A32815" s="5" t="n">
        <v>37904.7629513889</v>
      </c>
      <c r="B32815" s="6"/>
      <c r="C32815" s="0" t="n">
        <f aca="false">ROUND((A32815-$A$2)*(24*3600),0)</f>
        <v>202707</v>
      </c>
      <c r="D32815" s="0" t="n">
        <v>0.40468</v>
      </c>
      <c r="E32815" s="0" t="n">
        <v>2.47358</v>
      </c>
    </row>
    <row r="32816" customFormat="false" ht="13.5" hidden="false" customHeight="false" outlineLevel="0" collapsed="false">
      <c r="A32816" s="5" t="n">
        <v>37904.7632986111</v>
      </c>
      <c r="B32816" s="6"/>
      <c r="C32816" s="0" t="n">
        <f aca="false">ROUND((A32816-$A$2)*(24*3600),0)</f>
        <v>202737</v>
      </c>
      <c r="D32816" s="0" t="n">
        <v>0.40466</v>
      </c>
      <c r="E32816" s="0" t="n">
        <v>2.47358</v>
      </c>
    </row>
    <row r="32817" customFormat="false" ht="13.5" hidden="false" customHeight="false" outlineLevel="0" collapsed="false">
      <c r="A32817" s="5" t="n">
        <v>37904.7636458333</v>
      </c>
      <c r="B32817" s="6"/>
      <c r="C32817" s="0" t="n">
        <f aca="false">ROUND((A32817-$A$2)*(24*3600),0)</f>
        <v>202767</v>
      </c>
      <c r="D32817" s="0" t="n">
        <v>0.40466</v>
      </c>
      <c r="E32817" s="0" t="n">
        <v>2.47358</v>
      </c>
    </row>
    <row r="32818" customFormat="false" ht="13.5" hidden="false" customHeight="false" outlineLevel="0" collapsed="false">
      <c r="A32818" s="5" t="n">
        <v>37904.7639930556</v>
      </c>
      <c r="B32818" s="6"/>
      <c r="C32818" s="0" t="n">
        <f aca="false">ROUND((A32818-$A$2)*(24*3600),0)</f>
        <v>202797</v>
      </c>
      <c r="D32818" s="0" t="n">
        <v>0.40467</v>
      </c>
      <c r="E32818" s="0" t="n">
        <v>2.47358</v>
      </c>
    </row>
    <row r="32819" customFormat="false" ht="13.5" hidden="false" customHeight="false" outlineLevel="0" collapsed="false">
      <c r="A32819" s="5" t="n">
        <v>37904.7643402778</v>
      </c>
      <c r="B32819" s="6"/>
      <c r="C32819" s="0" t="n">
        <f aca="false">ROUND((A32819-$A$2)*(24*3600),0)</f>
        <v>202827</v>
      </c>
      <c r="D32819" s="0" t="n">
        <v>0.40467</v>
      </c>
      <c r="E32819" s="0" t="n">
        <v>2.48213</v>
      </c>
    </row>
    <row r="32820" customFormat="false" ht="13.5" hidden="false" customHeight="false" outlineLevel="0" collapsed="false">
      <c r="A32820" s="5" t="n">
        <v>37904.7646875</v>
      </c>
      <c r="B32820" s="6"/>
      <c r="C32820" s="0" t="n">
        <f aca="false">ROUND((A32820-$A$2)*(24*3600),0)</f>
        <v>202857</v>
      </c>
      <c r="D32820" s="0" t="n">
        <v>0.40468</v>
      </c>
      <c r="E32820" s="0" t="n">
        <v>2.48213</v>
      </c>
    </row>
    <row r="32821" customFormat="false" ht="13.5" hidden="false" customHeight="false" outlineLevel="0" collapsed="false">
      <c r="A32821" s="5" t="n">
        <v>37904.7650347222</v>
      </c>
      <c r="B32821" s="6"/>
      <c r="C32821" s="0" t="n">
        <f aca="false">ROUND((A32821-$A$2)*(24*3600),0)</f>
        <v>202887</v>
      </c>
      <c r="D32821" s="0" t="n">
        <v>0.40466</v>
      </c>
      <c r="E32821" s="0" t="n">
        <v>2.48213</v>
      </c>
    </row>
    <row r="32822" customFormat="false" ht="13.5" hidden="false" customHeight="false" outlineLevel="0" collapsed="false">
      <c r="A32822" s="5" t="n">
        <v>37904.7653819444</v>
      </c>
      <c r="B32822" s="6"/>
      <c r="C32822" s="0" t="n">
        <f aca="false">ROUND((A32822-$A$2)*(24*3600),0)</f>
        <v>202917</v>
      </c>
      <c r="D32822" s="0" t="n">
        <v>0.40467</v>
      </c>
      <c r="E32822" s="0" t="n">
        <v>2.48213</v>
      </c>
    </row>
    <row r="32823" customFormat="false" ht="13.5" hidden="false" customHeight="false" outlineLevel="0" collapsed="false">
      <c r="A32823" s="5" t="n">
        <v>37904.7657291667</v>
      </c>
      <c r="B32823" s="6"/>
      <c r="C32823" s="0" t="n">
        <f aca="false">ROUND((A32823-$A$2)*(24*3600),0)</f>
        <v>202947</v>
      </c>
      <c r="D32823" s="0" t="n">
        <v>0.40467</v>
      </c>
      <c r="E32823" s="0" t="n">
        <v>2.48213</v>
      </c>
    </row>
    <row r="32824" customFormat="false" ht="13.5" hidden="false" customHeight="false" outlineLevel="0" collapsed="false">
      <c r="A32824" s="5" t="n">
        <v>37904.7660763889</v>
      </c>
      <c r="B32824" s="6"/>
      <c r="C32824" s="0" t="n">
        <f aca="false">ROUND((A32824-$A$2)*(24*3600),0)</f>
        <v>202977</v>
      </c>
      <c r="D32824" s="0" t="n">
        <v>0.40466</v>
      </c>
      <c r="E32824" s="0" t="n">
        <v>2.48213</v>
      </c>
    </row>
    <row r="32825" customFormat="false" ht="13.5" hidden="false" customHeight="false" outlineLevel="0" collapsed="false">
      <c r="A32825" s="5" t="n">
        <v>37904.7664236111</v>
      </c>
      <c r="B32825" s="6"/>
      <c r="C32825" s="0" t="n">
        <f aca="false">ROUND((A32825-$A$2)*(24*3600),0)</f>
        <v>203007</v>
      </c>
      <c r="D32825" s="0" t="n">
        <v>0.40465</v>
      </c>
      <c r="E32825" s="0" t="n">
        <v>2.48213</v>
      </c>
    </row>
    <row r="32826" customFormat="false" ht="13.5" hidden="false" customHeight="false" outlineLevel="0" collapsed="false">
      <c r="A32826" s="5" t="n">
        <v>37904.7667708333</v>
      </c>
      <c r="B32826" s="6"/>
      <c r="C32826" s="0" t="n">
        <f aca="false">ROUND((A32826-$A$2)*(24*3600),0)</f>
        <v>203037</v>
      </c>
      <c r="D32826" s="0" t="n">
        <v>0.40464</v>
      </c>
      <c r="E32826" s="0" t="n">
        <v>2.48213</v>
      </c>
    </row>
    <row r="32827" customFormat="false" ht="13.5" hidden="false" customHeight="false" outlineLevel="0" collapsed="false">
      <c r="A32827" s="5" t="n">
        <v>37904.7671180556</v>
      </c>
      <c r="B32827" s="6"/>
      <c r="C32827" s="0" t="n">
        <f aca="false">ROUND((A32827-$A$2)*(24*3600),0)</f>
        <v>203067</v>
      </c>
      <c r="D32827" s="0" t="n">
        <v>0.40464</v>
      </c>
      <c r="E32827" s="0" t="n">
        <v>2.48213</v>
      </c>
    </row>
    <row r="32828" customFormat="false" ht="13.5" hidden="false" customHeight="false" outlineLevel="0" collapsed="false">
      <c r="A32828" s="5" t="n">
        <v>37904.7674652778</v>
      </c>
      <c r="B32828" s="6"/>
      <c r="C32828" s="0" t="n">
        <f aca="false">ROUND((A32828-$A$2)*(24*3600),0)</f>
        <v>203097</v>
      </c>
      <c r="D32828" s="0" t="n">
        <v>0.40465</v>
      </c>
      <c r="E32828" s="0" t="n">
        <v>2.48213</v>
      </c>
    </row>
    <row r="32829" customFormat="false" ht="13.5" hidden="false" customHeight="false" outlineLevel="0" collapsed="false">
      <c r="A32829" s="5" t="n">
        <v>37904.7678125</v>
      </c>
      <c r="B32829" s="6"/>
      <c r="C32829" s="0" t="n">
        <f aca="false">ROUND((A32829-$A$2)*(24*3600),0)</f>
        <v>203127</v>
      </c>
      <c r="D32829" s="0" t="n">
        <v>0.40463</v>
      </c>
      <c r="E32829" s="0" t="n">
        <v>2.48213</v>
      </c>
    </row>
    <row r="32830" customFormat="false" ht="13.5" hidden="false" customHeight="false" outlineLevel="0" collapsed="false">
      <c r="A32830" s="5" t="n">
        <v>37904.7681597222</v>
      </c>
      <c r="B32830" s="6"/>
      <c r="C32830" s="0" t="n">
        <f aca="false">ROUND((A32830-$A$2)*(24*3600),0)</f>
        <v>203157</v>
      </c>
      <c r="D32830" s="0" t="n">
        <v>0.40463</v>
      </c>
      <c r="E32830" s="0" t="n">
        <v>2.48213</v>
      </c>
    </row>
    <row r="32831" customFormat="false" ht="13.5" hidden="false" customHeight="false" outlineLevel="0" collapsed="false">
      <c r="A32831" s="5" t="n">
        <v>37904.7685069444</v>
      </c>
      <c r="B32831" s="6"/>
      <c r="C32831" s="0" t="n">
        <f aca="false">ROUND((A32831-$A$2)*(24*3600),0)</f>
        <v>203187</v>
      </c>
      <c r="D32831" s="0" t="n">
        <v>0.40462</v>
      </c>
      <c r="E32831" s="0" t="n">
        <v>2.48213</v>
      </c>
    </row>
    <row r="32832" customFormat="false" ht="13.5" hidden="false" customHeight="false" outlineLevel="0" collapsed="false">
      <c r="A32832" s="5" t="n">
        <v>37904.7688541667</v>
      </c>
      <c r="B32832" s="6"/>
      <c r="C32832" s="0" t="n">
        <f aca="false">ROUND((A32832-$A$2)*(24*3600),0)</f>
        <v>203217</v>
      </c>
      <c r="D32832" s="0" t="n">
        <v>0.40463</v>
      </c>
      <c r="E32832" s="0" t="n">
        <v>2.48213</v>
      </c>
    </row>
    <row r="32833" customFormat="false" ht="13.5" hidden="false" customHeight="false" outlineLevel="0" collapsed="false">
      <c r="A32833" s="5" t="n">
        <v>37904.7692013889</v>
      </c>
      <c r="B32833" s="6"/>
      <c r="C32833" s="0" t="n">
        <f aca="false">ROUND((A32833-$A$2)*(24*3600),0)</f>
        <v>203247</v>
      </c>
      <c r="D32833" s="0" t="n">
        <v>0.40462</v>
      </c>
      <c r="E32833" s="0" t="n">
        <v>2.48213</v>
      </c>
    </row>
    <row r="32834" customFormat="false" ht="13.5" hidden="false" customHeight="false" outlineLevel="0" collapsed="false">
      <c r="A32834" s="5" t="n">
        <v>37904.7695486111</v>
      </c>
      <c r="B32834" s="6"/>
      <c r="C32834" s="0" t="n">
        <f aca="false">ROUND((A32834-$A$2)*(24*3600),0)</f>
        <v>203277</v>
      </c>
      <c r="D32834" s="0" t="n">
        <v>0.4046</v>
      </c>
      <c r="E32834" s="0" t="n">
        <v>2.48213</v>
      </c>
    </row>
    <row r="32835" customFormat="false" ht="13.5" hidden="false" customHeight="false" outlineLevel="0" collapsed="false">
      <c r="A32835" s="5" t="n">
        <v>37904.7698958333</v>
      </c>
      <c r="B32835" s="6"/>
      <c r="C32835" s="0" t="n">
        <f aca="false">ROUND((A32835-$A$2)*(24*3600),0)</f>
        <v>203307</v>
      </c>
      <c r="D32835" s="0" t="n">
        <v>0.4046</v>
      </c>
      <c r="E32835" s="0" t="n">
        <v>2.48213</v>
      </c>
    </row>
    <row r="32836" customFormat="false" ht="13.5" hidden="false" customHeight="false" outlineLevel="0" collapsed="false">
      <c r="A32836" s="5" t="n">
        <v>37904.7702430556</v>
      </c>
      <c r="B32836" s="6"/>
      <c r="C32836" s="0" t="n">
        <f aca="false">ROUND((A32836-$A$2)*(24*3600),0)</f>
        <v>203337</v>
      </c>
      <c r="D32836" s="0" t="n">
        <v>0.4046</v>
      </c>
      <c r="E32836" s="0" t="n">
        <v>2.48213</v>
      </c>
    </row>
    <row r="32837" customFormat="false" ht="13.5" hidden="false" customHeight="false" outlineLevel="0" collapsed="false">
      <c r="A32837" s="5" t="n">
        <v>37904.7705902778</v>
      </c>
      <c r="B32837" s="6"/>
      <c r="C32837" s="0" t="n">
        <f aca="false">ROUND((A32837-$A$2)*(24*3600),0)</f>
        <v>203367</v>
      </c>
      <c r="D32837" s="0" t="n">
        <v>0.4046</v>
      </c>
      <c r="E32837" s="0" t="n">
        <v>2.48213</v>
      </c>
    </row>
    <row r="32838" customFormat="false" ht="13.5" hidden="false" customHeight="false" outlineLevel="0" collapsed="false">
      <c r="A32838" s="5" t="n">
        <v>37904.7709375</v>
      </c>
      <c r="B32838" s="6"/>
      <c r="C32838" s="0" t="n">
        <f aca="false">ROUND((A32838-$A$2)*(24*3600),0)</f>
        <v>203397</v>
      </c>
      <c r="D32838" s="0" t="n">
        <v>0.40459</v>
      </c>
      <c r="E32838" s="0" t="n">
        <v>2.48213</v>
      </c>
    </row>
    <row r="32839" customFormat="false" ht="13.5" hidden="false" customHeight="false" outlineLevel="0" collapsed="false">
      <c r="A32839" s="5" t="n">
        <v>37904.7712847222</v>
      </c>
      <c r="B32839" s="6"/>
      <c r="C32839" s="0" t="n">
        <f aca="false">ROUND((A32839-$A$2)*(24*3600),0)</f>
        <v>203427</v>
      </c>
      <c r="D32839" s="0" t="n">
        <v>0.40459</v>
      </c>
      <c r="E32839" s="0" t="n">
        <v>2.48213</v>
      </c>
    </row>
    <row r="32840" customFormat="false" ht="13.5" hidden="false" customHeight="false" outlineLevel="0" collapsed="false">
      <c r="A32840" s="5" t="n">
        <v>37904.7716319444</v>
      </c>
      <c r="B32840" s="6"/>
      <c r="C32840" s="0" t="n">
        <f aca="false">ROUND((A32840-$A$2)*(24*3600),0)</f>
        <v>203457</v>
      </c>
      <c r="D32840" s="0" t="n">
        <v>0.40459</v>
      </c>
      <c r="E32840" s="0" t="n">
        <v>2.48213</v>
      </c>
    </row>
    <row r="32841" customFormat="false" ht="13.5" hidden="false" customHeight="false" outlineLevel="0" collapsed="false">
      <c r="A32841" s="5" t="n">
        <v>37904.7719791667</v>
      </c>
      <c r="B32841" s="6"/>
      <c r="C32841" s="0" t="n">
        <f aca="false">ROUND((A32841-$A$2)*(24*3600),0)</f>
        <v>203487</v>
      </c>
      <c r="D32841" s="0" t="n">
        <v>0.40459</v>
      </c>
      <c r="E32841" s="0" t="n">
        <v>2.48213</v>
      </c>
    </row>
    <row r="32842" customFormat="false" ht="13.5" hidden="false" customHeight="false" outlineLevel="0" collapsed="false">
      <c r="A32842" s="5" t="n">
        <v>37904.7723263889</v>
      </c>
      <c r="B32842" s="6"/>
      <c r="C32842" s="0" t="n">
        <f aca="false">ROUND((A32842-$A$2)*(24*3600),0)</f>
        <v>203517</v>
      </c>
      <c r="D32842" s="0" t="n">
        <v>0.40459</v>
      </c>
      <c r="E32842" s="0" t="n">
        <v>2.48213</v>
      </c>
    </row>
    <row r="32843" customFormat="false" ht="13.5" hidden="false" customHeight="false" outlineLevel="0" collapsed="false">
      <c r="A32843" s="5" t="n">
        <v>37904.7726736111</v>
      </c>
      <c r="B32843" s="6"/>
      <c r="C32843" s="0" t="n">
        <f aca="false">ROUND((A32843-$A$2)*(24*3600),0)</f>
        <v>203547</v>
      </c>
      <c r="D32843" s="0" t="n">
        <v>0.4046</v>
      </c>
      <c r="E32843" s="0" t="n">
        <v>2.48213</v>
      </c>
    </row>
    <row r="32844" customFormat="false" ht="13.5" hidden="false" customHeight="false" outlineLevel="0" collapsed="false">
      <c r="A32844" s="5" t="n">
        <v>37904.7730208333</v>
      </c>
      <c r="B32844" s="6"/>
      <c r="C32844" s="0" t="n">
        <f aca="false">ROUND((A32844-$A$2)*(24*3600),0)</f>
        <v>203577</v>
      </c>
      <c r="D32844" s="0" t="n">
        <v>0.40461</v>
      </c>
      <c r="E32844" s="0" t="n">
        <v>2.48213</v>
      </c>
    </row>
    <row r="32845" customFormat="false" ht="13.5" hidden="false" customHeight="false" outlineLevel="0" collapsed="false">
      <c r="A32845" s="5" t="n">
        <v>37904.7733680556</v>
      </c>
      <c r="B32845" s="6"/>
      <c r="C32845" s="0" t="n">
        <f aca="false">ROUND((A32845-$A$2)*(24*3600),0)</f>
        <v>203607</v>
      </c>
      <c r="D32845" s="0" t="n">
        <v>0.40459</v>
      </c>
      <c r="E32845" s="0" t="n">
        <v>2.48213</v>
      </c>
    </row>
    <row r="32846" customFormat="false" ht="13.5" hidden="false" customHeight="false" outlineLevel="0" collapsed="false">
      <c r="A32846" s="5" t="n">
        <v>37904.7737152778</v>
      </c>
      <c r="B32846" s="6"/>
      <c r="C32846" s="0" t="n">
        <f aca="false">ROUND((A32846-$A$2)*(24*3600),0)</f>
        <v>203637</v>
      </c>
      <c r="D32846" s="0" t="n">
        <v>0.40459</v>
      </c>
      <c r="E32846" s="0" t="n">
        <v>2.48213</v>
      </c>
    </row>
    <row r="32847" customFormat="false" ht="13.5" hidden="false" customHeight="false" outlineLevel="0" collapsed="false">
      <c r="A32847" s="5" t="n">
        <v>37904.7740625</v>
      </c>
      <c r="B32847" s="6"/>
      <c r="C32847" s="0" t="n">
        <f aca="false">ROUND((A32847-$A$2)*(24*3600),0)</f>
        <v>203667</v>
      </c>
      <c r="D32847" s="0" t="n">
        <v>0.40458</v>
      </c>
      <c r="E32847" s="0" t="n">
        <v>2.48213</v>
      </c>
    </row>
    <row r="32848" customFormat="false" ht="13.5" hidden="false" customHeight="false" outlineLevel="0" collapsed="false">
      <c r="A32848" s="5" t="n">
        <v>37904.7744097222</v>
      </c>
      <c r="B32848" s="6"/>
      <c r="C32848" s="0" t="n">
        <f aca="false">ROUND((A32848-$A$2)*(24*3600),0)</f>
        <v>203697</v>
      </c>
      <c r="D32848" s="0" t="n">
        <v>0.40457</v>
      </c>
      <c r="E32848" s="0" t="n">
        <v>2.48213</v>
      </c>
    </row>
    <row r="32849" customFormat="false" ht="13.5" hidden="false" customHeight="false" outlineLevel="0" collapsed="false">
      <c r="A32849" s="5" t="n">
        <v>37904.7747569445</v>
      </c>
      <c r="B32849" s="6"/>
      <c r="C32849" s="0" t="n">
        <f aca="false">ROUND((A32849-$A$2)*(24*3600),0)</f>
        <v>203727</v>
      </c>
      <c r="D32849" s="0" t="n">
        <v>0.40458</v>
      </c>
      <c r="E32849" s="0" t="n">
        <v>2.48727</v>
      </c>
    </row>
    <row r="32850" customFormat="false" ht="13.5" hidden="false" customHeight="false" outlineLevel="0" collapsed="false">
      <c r="A32850" s="5" t="n">
        <v>37904.7751041667</v>
      </c>
      <c r="B32850" s="6"/>
      <c r="C32850" s="0" t="n">
        <f aca="false">ROUND((A32850-$A$2)*(24*3600),0)</f>
        <v>203757</v>
      </c>
      <c r="D32850" s="0" t="n">
        <v>0.40456</v>
      </c>
      <c r="E32850" s="0" t="n">
        <v>2.48727</v>
      </c>
    </row>
    <row r="32851" customFormat="false" ht="13.5" hidden="false" customHeight="false" outlineLevel="0" collapsed="false">
      <c r="A32851" s="5" t="n">
        <v>37904.7754513889</v>
      </c>
      <c r="B32851" s="6"/>
      <c r="C32851" s="0" t="n">
        <f aca="false">ROUND((A32851-$A$2)*(24*3600),0)</f>
        <v>203787</v>
      </c>
      <c r="D32851" s="0" t="n">
        <v>0.40458</v>
      </c>
      <c r="E32851" s="0" t="n">
        <v>2.48727</v>
      </c>
    </row>
    <row r="32852" customFormat="false" ht="13.5" hidden="false" customHeight="false" outlineLevel="0" collapsed="false">
      <c r="A32852" s="5" t="n">
        <v>37904.7757986111</v>
      </c>
      <c r="B32852" s="6"/>
      <c r="C32852" s="0" t="n">
        <f aca="false">ROUND((A32852-$A$2)*(24*3600),0)</f>
        <v>203817</v>
      </c>
      <c r="D32852" s="0" t="n">
        <v>0.40459</v>
      </c>
      <c r="E32852" s="0" t="n">
        <v>2.48727</v>
      </c>
    </row>
    <row r="32853" customFormat="false" ht="13.5" hidden="false" customHeight="false" outlineLevel="0" collapsed="false">
      <c r="A32853" s="5" t="n">
        <v>37904.7761458333</v>
      </c>
      <c r="B32853" s="6"/>
      <c r="C32853" s="0" t="n">
        <f aca="false">ROUND((A32853-$A$2)*(24*3600),0)</f>
        <v>203847</v>
      </c>
      <c r="D32853" s="0" t="n">
        <v>0.40458</v>
      </c>
      <c r="E32853" s="0" t="n">
        <v>2.48727</v>
      </c>
    </row>
    <row r="32854" customFormat="false" ht="13.5" hidden="false" customHeight="false" outlineLevel="0" collapsed="false">
      <c r="A32854" s="5" t="n">
        <v>37904.7764930556</v>
      </c>
      <c r="B32854" s="6"/>
      <c r="C32854" s="0" t="n">
        <f aca="false">ROUND((A32854-$A$2)*(24*3600),0)</f>
        <v>203877</v>
      </c>
      <c r="D32854" s="0" t="n">
        <v>0.40459</v>
      </c>
      <c r="E32854" s="0" t="n">
        <v>2.48727</v>
      </c>
    </row>
    <row r="32855" customFormat="false" ht="13.5" hidden="false" customHeight="false" outlineLevel="0" collapsed="false">
      <c r="A32855" s="5" t="n">
        <v>37904.7768402778</v>
      </c>
      <c r="B32855" s="6"/>
      <c r="C32855" s="0" t="n">
        <f aca="false">ROUND((A32855-$A$2)*(24*3600),0)</f>
        <v>203907</v>
      </c>
      <c r="D32855" s="0" t="n">
        <v>0.40459</v>
      </c>
      <c r="E32855" s="0" t="n">
        <v>2.48727</v>
      </c>
    </row>
    <row r="32856" customFormat="false" ht="13.5" hidden="false" customHeight="false" outlineLevel="0" collapsed="false">
      <c r="A32856" s="5" t="n">
        <v>37904.7771875</v>
      </c>
      <c r="B32856" s="6"/>
      <c r="C32856" s="0" t="n">
        <f aca="false">ROUND((A32856-$A$2)*(24*3600),0)</f>
        <v>203937</v>
      </c>
      <c r="D32856" s="0" t="n">
        <v>0.4046</v>
      </c>
      <c r="E32856" s="0" t="n">
        <v>2.48727</v>
      </c>
    </row>
    <row r="32857" customFormat="false" ht="13.5" hidden="false" customHeight="false" outlineLevel="0" collapsed="false">
      <c r="A32857" s="5" t="n">
        <v>37904.7775347222</v>
      </c>
      <c r="B32857" s="6"/>
      <c r="C32857" s="0" t="n">
        <f aca="false">ROUND((A32857-$A$2)*(24*3600),0)</f>
        <v>203967</v>
      </c>
      <c r="D32857" s="0" t="n">
        <v>0.40459</v>
      </c>
      <c r="E32857" s="0" t="n">
        <v>2.48727</v>
      </c>
    </row>
    <row r="32858" customFormat="false" ht="13.5" hidden="false" customHeight="false" outlineLevel="0" collapsed="false">
      <c r="A32858" s="5" t="n">
        <v>37904.7778819444</v>
      </c>
      <c r="B32858" s="6"/>
      <c r="C32858" s="0" t="n">
        <f aca="false">ROUND((A32858-$A$2)*(24*3600),0)</f>
        <v>203997</v>
      </c>
      <c r="D32858" s="0" t="n">
        <v>0.4046</v>
      </c>
      <c r="E32858" s="0" t="n">
        <v>2.48727</v>
      </c>
    </row>
    <row r="32859" customFormat="false" ht="13.5" hidden="false" customHeight="false" outlineLevel="0" collapsed="false">
      <c r="A32859" s="5" t="n">
        <v>37904.7782291667</v>
      </c>
      <c r="B32859" s="6"/>
      <c r="C32859" s="0" t="n">
        <f aca="false">ROUND((A32859-$A$2)*(24*3600),0)</f>
        <v>204027</v>
      </c>
      <c r="D32859" s="0" t="n">
        <v>0.40459</v>
      </c>
      <c r="E32859" s="0" t="n">
        <v>2.48727</v>
      </c>
    </row>
    <row r="32860" customFormat="false" ht="13.5" hidden="false" customHeight="false" outlineLevel="0" collapsed="false">
      <c r="A32860" s="5" t="n">
        <v>37904.7785763889</v>
      </c>
      <c r="B32860" s="6"/>
      <c r="C32860" s="0" t="n">
        <f aca="false">ROUND((A32860-$A$2)*(24*3600),0)</f>
        <v>204057</v>
      </c>
      <c r="D32860" s="0" t="n">
        <v>0.40459</v>
      </c>
      <c r="E32860" s="0" t="n">
        <v>2.48727</v>
      </c>
    </row>
    <row r="32861" customFormat="false" ht="13.5" hidden="false" customHeight="false" outlineLevel="0" collapsed="false">
      <c r="A32861" s="5" t="n">
        <v>37904.7789236111</v>
      </c>
      <c r="B32861" s="6"/>
      <c r="C32861" s="0" t="n">
        <f aca="false">ROUND((A32861-$A$2)*(24*3600),0)</f>
        <v>204087</v>
      </c>
      <c r="D32861" s="0" t="n">
        <v>0.4046</v>
      </c>
      <c r="E32861" s="0" t="n">
        <v>2.48727</v>
      </c>
    </row>
    <row r="32862" customFormat="false" ht="13.5" hidden="false" customHeight="false" outlineLevel="0" collapsed="false">
      <c r="A32862" s="5" t="n">
        <v>37904.7792708333</v>
      </c>
      <c r="B32862" s="6"/>
      <c r="C32862" s="0" t="n">
        <f aca="false">ROUND((A32862-$A$2)*(24*3600),0)</f>
        <v>204117</v>
      </c>
      <c r="D32862" s="0" t="n">
        <v>0.40459</v>
      </c>
      <c r="E32862" s="0" t="n">
        <v>2.48727</v>
      </c>
    </row>
    <row r="32863" customFormat="false" ht="13.5" hidden="false" customHeight="false" outlineLevel="0" collapsed="false">
      <c r="A32863" s="5" t="n">
        <v>37904.7796180556</v>
      </c>
      <c r="B32863" s="6"/>
      <c r="C32863" s="0" t="n">
        <f aca="false">ROUND((A32863-$A$2)*(24*3600),0)</f>
        <v>204147</v>
      </c>
      <c r="D32863" s="0" t="n">
        <v>0.4046</v>
      </c>
      <c r="E32863" s="0" t="n">
        <v>2.48727</v>
      </c>
    </row>
    <row r="32864" customFormat="false" ht="13.5" hidden="false" customHeight="false" outlineLevel="0" collapsed="false">
      <c r="A32864" s="5" t="n">
        <v>37904.7799652778</v>
      </c>
      <c r="B32864" s="6"/>
      <c r="C32864" s="0" t="n">
        <f aca="false">ROUND((A32864-$A$2)*(24*3600),0)</f>
        <v>204177</v>
      </c>
      <c r="D32864" s="0" t="n">
        <v>0.40459</v>
      </c>
      <c r="E32864" s="0" t="n">
        <v>2.48727</v>
      </c>
    </row>
    <row r="32865" customFormat="false" ht="13.5" hidden="false" customHeight="false" outlineLevel="0" collapsed="false">
      <c r="A32865" s="5" t="n">
        <v>37904.7803125</v>
      </c>
      <c r="B32865" s="6"/>
      <c r="C32865" s="0" t="n">
        <f aca="false">ROUND((A32865-$A$2)*(24*3600),0)</f>
        <v>204207</v>
      </c>
      <c r="D32865" s="0" t="n">
        <v>0.40459</v>
      </c>
      <c r="E32865" s="0" t="n">
        <v>2.48727</v>
      </c>
    </row>
    <row r="32866" customFormat="false" ht="13.5" hidden="false" customHeight="false" outlineLevel="0" collapsed="false">
      <c r="A32866" s="5" t="n">
        <v>37904.7806597222</v>
      </c>
      <c r="B32866" s="6"/>
      <c r="C32866" s="0" t="n">
        <f aca="false">ROUND((A32866-$A$2)*(24*3600),0)</f>
        <v>204237</v>
      </c>
      <c r="D32866" s="0" t="n">
        <v>0.40459</v>
      </c>
      <c r="E32866" s="0" t="n">
        <v>2.48727</v>
      </c>
    </row>
    <row r="32867" customFormat="false" ht="13.5" hidden="false" customHeight="false" outlineLevel="0" collapsed="false">
      <c r="A32867" s="5" t="n">
        <v>37904.7810069444</v>
      </c>
      <c r="B32867" s="6"/>
      <c r="C32867" s="0" t="n">
        <f aca="false">ROUND((A32867-$A$2)*(24*3600),0)</f>
        <v>204267</v>
      </c>
      <c r="D32867" s="0" t="n">
        <v>0.40459</v>
      </c>
      <c r="E32867" s="0" t="n">
        <v>2.48727</v>
      </c>
    </row>
    <row r="32868" customFormat="false" ht="13.5" hidden="false" customHeight="false" outlineLevel="0" collapsed="false">
      <c r="A32868" s="5" t="n">
        <v>37904.7813541667</v>
      </c>
      <c r="B32868" s="6"/>
      <c r="C32868" s="0" t="n">
        <f aca="false">ROUND((A32868-$A$2)*(24*3600),0)</f>
        <v>204297</v>
      </c>
      <c r="D32868" s="0" t="n">
        <v>0.40458</v>
      </c>
      <c r="E32868" s="0" t="n">
        <v>2.48727</v>
      </c>
    </row>
    <row r="32869" customFormat="false" ht="13.5" hidden="false" customHeight="false" outlineLevel="0" collapsed="false">
      <c r="A32869" s="5" t="n">
        <v>37904.7817013889</v>
      </c>
      <c r="B32869" s="6"/>
      <c r="C32869" s="0" t="n">
        <f aca="false">ROUND((A32869-$A$2)*(24*3600),0)</f>
        <v>204327</v>
      </c>
      <c r="D32869" s="0" t="n">
        <v>0.40458</v>
      </c>
      <c r="E32869" s="0" t="n">
        <v>2.48727</v>
      </c>
    </row>
    <row r="32870" customFormat="false" ht="13.5" hidden="false" customHeight="false" outlineLevel="0" collapsed="false">
      <c r="A32870" s="5" t="n">
        <v>37904.7820486111</v>
      </c>
      <c r="B32870" s="6"/>
      <c r="C32870" s="0" t="n">
        <f aca="false">ROUND((A32870-$A$2)*(24*3600),0)</f>
        <v>204357</v>
      </c>
      <c r="D32870" s="0" t="n">
        <v>0.40457</v>
      </c>
      <c r="E32870" s="0" t="n">
        <v>2.48727</v>
      </c>
    </row>
    <row r="32871" customFormat="false" ht="13.5" hidden="false" customHeight="false" outlineLevel="0" collapsed="false">
      <c r="A32871" s="5" t="n">
        <v>37904.7823958333</v>
      </c>
      <c r="B32871" s="6"/>
      <c r="C32871" s="0" t="n">
        <f aca="false">ROUND((A32871-$A$2)*(24*3600),0)</f>
        <v>204387</v>
      </c>
      <c r="D32871" s="0" t="n">
        <v>0.40457</v>
      </c>
      <c r="E32871" s="0" t="n">
        <v>2.48727</v>
      </c>
    </row>
    <row r="32872" customFormat="false" ht="13.5" hidden="false" customHeight="false" outlineLevel="0" collapsed="false">
      <c r="A32872" s="5" t="n">
        <v>37904.7827430556</v>
      </c>
      <c r="B32872" s="6"/>
      <c r="C32872" s="0" t="n">
        <f aca="false">ROUND((A32872-$A$2)*(24*3600),0)</f>
        <v>204417</v>
      </c>
      <c r="D32872" s="0" t="n">
        <v>0.40457</v>
      </c>
      <c r="E32872" s="0" t="n">
        <v>2.48727</v>
      </c>
    </row>
    <row r="32873" customFormat="false" ht="13.5" hidden="false" customHeight="false" outlineLevel="0" collapsed="false">
      <c r="A32873" s="5" t="n">
        <v>37904.7830902778</v>
      </c>
      <c r="B32873" s="6"/>
      <c r="C32873" s="0" t="n">
        <f aca="false">ROUND((A32873-$A$2)*(24*3600),0)</f>
        <v>204447</v>
      </c>
      <c r="D32873" s="0" t="n">
        <v>0.40458</v>
      </c>
      <c r="E32873" s="0" t="n">
        <v>2.48727</v>
      </c>
    </row>
    <row r="32874" customFormat="false" ht="13.5" hidden="false" customHeight="false" outlineLevel="0" collapsed="false">
      <c r="A32874" s="5" t="n">
        <v>37904.7834375</v>
      </c>
      <c r="B32874" s="6"/>
      <c r="C32874" s="0" t="n">
        <f aca="false">ROUND((A32874-$A$2)*(24*3600),0)</f>
        <v>204477</v>
      </c>
      <c r="D32874" s="0" t="n">
        <v>0.40455</v>
      </c>
      <c r="E32874" s="0" t="n">
        <v>2.48727</v>
      </c>
    </row>
    <row r="32875" customFormat="false" ht="13.5" hidden="false" customHeight="false" outlineLevel="0" collapsed="false">
      <c r="A32875" s="5" t="n">
        <v>37904.7837847222</v>
      </c>
      <c r="B32875" s="6"/>
      <c r="C32875" s="0" t="n">
        <f aca="false">ROUND((A32875-$A$2)*(24*3600),0)</f>
        <v>204507</v>
      </c>
      <c r="D32875" s="0" t="n">
        <v>0.40455</v>
      </c>
      <c r="E32875" s="0" t="n">
        <v>2.48727</v>
      </c>
    </row>
    <row r="32876" customFormat="false" ht="13.5" hidden="false" customHeight="false" outlineLevel="0" collapsed="false">
      <c r="A32876" s="5" t="n">
        <v>37904.7841319444</v>
      </c>
      <c r="B32876" s="6"/>
      <c r="C32876" s="0" t="n">
        <f aca="false">ROUND((A32876-$A$2)*(24*3600),0)</f>
        <v>204537</v>
      </c>
      <c r="D32876" s="0" t="n">
        <v>0.40455</v>
      </c>
      <c r="E32876" s="0" t="n">
        <v>2.48727</v>
      </c>
    </row>
    <row r="32877" customFormat="false" ht="13.5" hidden="false" customHeight="false" outlineLevel="0" collapsed="false">
      <c r="A32877" s="5" t="n">
        <v>37904.7844791667</v>
      </c>
      <c r="B32877" s="6"/>
      <c r="C32877" s="0" t="n">
        <f aca="false">ROUND((A32877-$A$2)*(24*3600),0)</f>
        <v>204567</v>
      </c>
      <c r="D32877" s="0" t="n">
        <v>0.40455</v>
      </c>
      <c r="E32877" s="0" t="n">
        <v>2.48727</v>
      </c>
    </row>
    <row r="32878" customFormat="false" ht="13.5" hidden="false" customHeight="false" outlineLevel="0" collapsed="false">
      <c r="A32878" s="5" t="n">
        <v>37904.7848263889</v>
      </c>
      <c r="B32878" s="6"/>
      <c r="C32878" s="0" t="n">
        <f aca="false">ROUND((A32878-$A$2)*(24*3600),0)</f>
        <v>204597</v>
      </c>
      <c r="D32878" s="0" t="n">
        <v>0.40455</v>
      </c>
      <c r="E32878" s="0" t="n">
        <v>2.48727</v>
      </c>
    </row>
    <row r="32879" customFormat="false" ht="13.5" hidden="false" customHeight="false" outlineLevel="0" collapsed="false">
      <c r="A32879" s="5" t="n">
        <v>37904.7851736111</v>
      </c>
      <c r="B32879" s="6"/>
      <c r="C32879" s="0" t="n">
        <f aca="false">ROUND((A32879-$A$2)*(24*3600),0)</f>
        <v>204627</v>
      </c>
      <c r="D32879" s="0" t="n">
        <v>0.40454</v>
      </c>
      <c r="E32879" s="0" t="n">
        <v>2.47882</v>
      </c>
    </row>
    <row r="32880" customFormat="false" ht="13.5" hidden="false" customHeight="false" outlineLevel="0" collapsed="false">
      <c r="A32880" s="5" t="n">
        <v>37904.7855208333</v>
      </c>
      <c r="B32880" s="6"/>
      <c r="C32880" s="0" t="n">
        <f aca="false">ROUND((A32880-$A$2)*(24*3600),0)</f>
        <v>204657</v>
      </c>
      <c r="D32880" s="0" t="n">
        <v>0.40454</v>
      </c>
      <c r="E32880" s="0" t="n">
        <v>2.47882</v>
      </c>
    </row>
    <row r="32881" customFormat="false" ht="13.5" hidden="false" customHeight="false" outlineLevel="0" collapsed="false">
      <c r="A32881" s="5" t="n">
        <v>37904.7858680556</v>
      </c>
      <c r="B32881" s="6"/>
      <c r="C32881" s="0" t="n">
        <f aca="false">ROUND((A32881-$A$2)*(24*3600),0)</f>
        <v>204687</v>
      </c>
      <c r="D32881" s="0" t="n">
        <v>0.40454</v>
      </c>
      <c r="E32881" s="0" t="n">
        <v>2.47882</v>
      </c>
    </row>
    <row r="32882" customFormat="false" ht="13.5" hidden="false" customHeight="false" outlineLevel="0" collapsed="false">
      <c r="A32882" s="5" t="n">
        <v>37904.7862152778</v>
      </c>
      <c r="B32882" s="6"/>
      <c r="C32882" s="0" t="n">
        <f aca="false">ROUND((A32882-$A$2)*(24*3600),0)</f>
        <v>204717</v>
      </c>
      <c r="D32882" s="0" t="n">
        <v>0.40454</v>
      </c>
      <c r="E32882" s="0" t="n">
        <v>2.47882</v>
      </c>
    </row>
    <row r="32883" customFormat="false" ht="13.5" hidden="false" customHeight="false" outlineLevel="0" collapsed="false">
      <c r="A32883" s="5" t="n">
        <v>37904.7865625</v>
      </c>
      <c r="B32883" s="6"/>
      <c r="C32883" s="0" t="n">
        <f aca="false">ROUND((A32883-$A$2)*(24*3600),0)</f>
        <v>204747</v>
      </c>
      <c r="D32883" s="0" t="n">
        <v>0.40453</v>
      </c>
      <c r="E32883" s="0" t="n">
        <v>2.47882</v>
      </c>
    </row>
    <row r="32884" customFormat="false" ht="13.5" hidden="false" customHeight="false" outlineLevel="0" collapsed="false">
      <c r="A32884" s="5" t="n">
        <v>37904.7869097222</v>
      </c>
      <c r="B32884" s="6"/>
      <c r="C32884" s="0" t="n">
        <f aca="false">ROUND((A32884-$A$2)*(24*3600),0)</f>
        <v>204777</v>
      </c>
      <c r="D32884" s="0" t="n">
        <v>0.40453</v>
      </c>
      <c r="E32884" s="0" t="n">
        <v>2.47882</v>
      </c>
    </row>
    <row r="32885" customFormat="false" ht="13.5" hidden="false" customHeight="false" outlineLevel="0" collapsed="false">
      <c r="A32885" s="5" t="n">
        <v>37904.7872569444</v>
      </c>
      <c r="B32885" s="6"/>
      <c r="C32885" s="0" t="n">
        <f aca="false">ROUND((A32885-$A$2)*(24*3600),0)</f>
        <v>204807</v>
      </c>
      <c r="D32885" s="0" t="n">
        <v>0.40453</v>
      </c>
      <c r="E32885" s="0" t="n">
        <v>2.47882</v>
      </c>
    </row>
    <row r="32886" customFormat="false" ht="13.5" hidden="false" customHeight="false" outlineLevel="0" collapsed="false">
      <c r="A32886" s="5" t="n">
        <v>37904.7876041667</v>
      </c>
      <c r="B32886" s="6"/>
      <c r="C32886" s="0" t="n">
        <f aca="false">ROUND((A32886-$A$2)*(24*3600),0)</f>
        <v>204837</v>
      </c>
      <c r="D32886" s="0" t="n">
        <v>0.40454</v>
      </c>
      <c r="E32886" s="0" t="n">
        <v>2.47882</v>
      </c>
    </row>
    <row r="32887" customFormat="false" ht="13.5" hidden="false" customHeight="false" outlineLevel="0" collapsed="false">
      <c r="A32887" s="5" t="n">
        <v>37904.7879513889</v>
      </c>
      <c r="B32887" s="6"/>
      <c r="C32887" s="0" t="n">
        <f aca="false">ROUND((A32887-$A$2)*(24*3600),0)</f>
        <v>204867</v>
      </c>
      <c r="D32887" s="0" t="n">
        <v>0.40453</v>
      </c>
      <c r="E32887" s="0" t="n">
        <v>2.47882</v>
      </c>
    </row>
    <row r="32888" customFormat="false" ht="13.5" hidden="false" customHeight="false" outlineLevel="0" collapsed="false">
      <c r="A32888" s="5" t="n">
        <v>37904.7882986111</v>
      </c>
      <c r="B32888" s="6"/>
      <c r="C32888" s="0" t="n">
        <f aca="false">ROUND((A32888-$A$2)*(24*3600),0)</f>
        <v>204897</v>
      </c>
      <c r="D32888" s="0" t="n">
        <v>0.40452</v>
      </c>
      <c r="E32888" s="0" t="n">
        <v>2.47882</v>
      </c>
    </row>
    <row r="32889" customFormat="false" ht="13.5" hidden="false" customHeight="false" outlineLevel="0" collapsed="false">
      <c r="A32889" s="5" t="n">
        <v>37904.7886458333</v>
      </c>
      <c r="B32889" s="6"/>
      <c r="C32889" s="0" t="n">
        <f aca="false">ROUND((A32889-$A$2)*(24*3600),0)</f>
        <v>204927</v>
      </c>
      <c r="D32889" s="0" t="n">
        <v>0.40452</v>
      </c>
      <c r="E32889" s="0" t="n">
        <v>2.47882</v>
      </c>
    </row>
    <row r="32890" customFormat="false" ht="13.5" hidden="false" customHeight="false" outlineLevel="0" collapsed="false">
      <c r="A32890" s="5" t="n">
        <v>37904.7889930556</v>
      </c>
      <c r="B32890" s="6"/>
      <c r="C32890" s="0" t="n">
        <f aca="false">ROUND((A32890-$A$2)*(24*3600),0)</f>
        <v>204957</v>
      </c>
      <c r="D32890" s="0" t="n">
        <v>0.40452</v>
      </c>
      <c r="E32890" s="0" t="n">
        <v>2.47882</v>
      </c>
    </row>
    <row r="32891" customFormat="false" ht="13.5" hidden="false" customHeight="false" outlineLevel="0" collapsed="false">
      <c r="A32891" s="5" t="n">
        <v>37904.7893402778</v>
      </c>
      <c r="B32891" s="6"/>
      <c r="C32891" s="0" t="n">
        <f aca="false">ROUND((A32891-$A$2)*(24*3600),0)</f>
        <v>204987</v>
      </c>
      <c r="D32891" s="0" t="n">
        <v>0.40451</v>
      </c>
      <c r="E32891" s="0" t="n">
        <v>2.47882</v>
      </c>
    </row>
    <row r="32892" customFormat="false" ht="13.5" hidden="false" customHeight="false" outlineLevel="0" collapsed="false">
      <c r="A32892" s="5" t="n">
        <v>37904.7896875</v>
      </c>
      <c r="B32892" s="6"/>
      <c r="C32892" s="0" t="n">
        <f aca="false">ROUND((A32892-$A$2)*(24*3600),0)</f>
        <v>205017</v>
      </c>
      <c r="D32892" s="0" t="n">
        <v>0.40452</v>
      </c>
      <c r="E32892" s="0" t="n">
        <v>2.47882</v>
      </c>
    </row>
    <row r="32893" customFormat="false" ht="13.5" hidden="false" customHeight="false" outlineLevel="0" collapsed="false">
      <c r="A32893" s="5" t="n">
        <v>37904.7900347222</v>
      </c>
      <c r="B32893" s="6"/>
      <c r="C32893" s="0" t="n">
        <f aca="false">ROUND((A32893-$A$2)*(24*3600),0)</f>
        <v>205047</v>
      </c>
      <c r="D32893" s="0" t="n">
        <v>0.40451</v>
      </c>
      <c r="E32893" s="0" t="n">
        <v>2.47882</v>
      </c>
    </row>
    <row r="32894" customFormat="false" ht="13.5" hidden="false" customHeight="false" outlineLevel="0" collapsed="false">
      <c r="A32894" s="5" t="n">
        <v>37904.7903819445</v>
      </c>
      <c r="B32894" s="6"/>
      <c r="C32894" s="0" t="n">
        <f aca="false">ROUND((A32894-$A$2)*(24*3600),0)</f>
        <v>205077</v>
      </c>
      <c r="D32894" s="0" t="n">
        <v>0.40451</v>
      </c>
      <c r="E32894" s="0" t="n">
        <v>2.47882</v>
      </c>
    </row>
    <row r="32895" customFormat="false" ht="13.5" hidden="false" customHeight="false" outlineLevel="0" collapsed="false">
      <c r="A32895" s="5" t="n">
        <v>37904.7907291667</v>
      </c>
      <c r="B32895" s="6"/>
      <c r="C32895" s="0" t="n">
        <f aca="false">ROUND((A32895-$A$2)*(24*3600),0)</f>
        <v>205107</v>
      </c>
      <c r="D32895" s="0" t="n">
        <v>0.4045</v>
      </c>
      <c r="E32895" s="0" t="n">
        <v>2.47882</v>
      </c>
    </row>
    <row r="32896" customFormat="false" ht="13.5" hidden="false" customHeight="false" outlineLevel="0" collapsed="false">
      <c r="A32896" s="5" t="n">
        <v>37904.7910763889</v>
      </c>
      <c r="B32896" s="6"/>
      <c r="C32896" s="0" t="n">
        <f aca="false">ROUND((A32896-$A$2)*(24*3600),0)</f>
        <v>205137</v>
      </c>
      <c r="D32896" s="0" t="n">
        <v>0.40449</v>
      </c>
      <c r="E32896" s="0" t="n">
        <v>2.47882</v>
      </c>
    </row>
    <row r="32897" customFormat="false" ht="13.5" hidden="false" customHeight="false" outlineLevel="0" collapsed="false">
      <c r="A32897" s="5" t="n">
        <v>37904.7914236111</v>
      </c>
      <c r="B32897" s="6"/>
      <c r="C32897" s="0" t="n">
        <f aca="false">ROUND((A32897-$A$2)*(24*3600),0)</f>
        <v>205167</v>
      </c>
      <c r="D32897" s="0" t="n">
        <v>0.40449</v>
      </c>
      <c r="E32897" s="0" t="n">
        <v>2.47882</v>
      </c>
    </row>
    <row r="32898" customFormat="false" ht="13.5" hidden="false" customHeight="false" outlineLevel="0" collapsed="false">
      <c r="A32898" s="5" t="n">
        <v>37904.7917708333</v>
      </c>
      <c r="B32898" s="6"/>
      <c r="C32898" s="0" t="n">
        <f aca="false">ROUND((A32898-$A$2)*(24*3600),0)</f>
        <v>205197</v>
      </c>
      <c r="D32898" s="0" t="n">
        <v>0.40449</v>
      </c>
      <c r="E32898" s="0" t="n">
        <v>2.47882</v>
      </c>
    </row>
    <row r="32899" customFormat="false" ht="13.5" hidden="false" customHeight="false" outlineLevel="0" collapsed="false">
      <c r="A32899" s="5" t="n">
        <v>37904.7921180556</v>
      </c>
      <c r="B32899" s="6"/>
      <c r="C32899" s="0" t="n">
        <f aca="false">ROUND((A32899-$A$2)*(24*3600),0)</f>
        <v>205227</v>
      </c>
      <c r="D32899" s="0" t="n">
        <v>0.40449</v>
      </c>
      <c r="E32899" s="0" t="n">
        <v>2.47882</v>
      </c>
    </row>
    <row r="32900" customFormat="false" ht="13.5" hidden="false" customHeight="false" outlineLevel="0" collapsed="false">
      <c r="A32900" s="5" t="n">
        <v>37904.7924652778</v>
      </c>
      <c r="B32900" s="6"/>
      <c r="C32900" s="0" t="n">
        <f aca="false">ROUND((A32900-$A$2)*(24*3600),0)</f>
        <v>205257</v>
      </c>
      <c r="D32900" s="0" t="n">
        <v>0.40448</v>
      </c>
      <c r="E32900" s="0" t="n">
        <v>2.47882</v>
      </c>
    </row>
    <row r="32901" customFormat="false" ht="13.5" hidden="false" customHeight="false" outlineLevel="0" collapsed="false">
      <c r="A32901" s="5" t="n">
        <v>37904.7928125</v>
      </c>
      <c r="B32901" s="6"/>
      <c r="C32901" s="0" t="n">
        <f aca="false">ROUND((A32901-$A$2)*(24*3600),0)</f>
        <v>205287</v>
      </c>
      <c r="D32901" s="0" t="n">
        <v>0.40446</v>
      </c>
      <c r="E32901" s="0" t="n">
        <v>2.47882</v>
      </c>
    </row>
    <row r="32902" customFormat="false" ht="13.5" hidden="false" customHeight="false" outlineLevel="0" collapsed="false">
      <c r="A32902" s="5" t="n">
        <v>37904.7931597222</v>
      </c>
      <c r="B32902" s="6"/>
      <c r="C32902" s="0" t="n">
        <f aca="false">ROUND((A32902-$A$2)*(24*3600),0)</f>
        <v>205317</v>
      </c>
      <c r="D32902" s="0" t="n">
        <v>0.40447</v>
      </c>
      <c r="E32902" s="0" t="n">
        <v>2.47882</v>
      </c>
    </row>
    <row r="32903" customFormat="false" ht="13.5" hidden="false" customHeight="false" outlineLevel="0" collapsed="false">
      <c r="A32903" s="5" t="n">
        <v>37904.7935069444</v>
      </c>
      <c r="B32903" s="6"/>
      <c r="C32903" s="0" t="n">
        <f aca="false">ROUND((A32903-$A$2)*(24*3600),0)</f>
        <v>205347</v>
      </c>
      <c r="D32903" s="0" t="n">
        <v>0.40448</v>
      </c>
      <c r="E32903" s="0" t="n">
        <v>2.47882</v>
      </c>
    </row>
    <row r="32904" customFormat="false" ht="13.5" hidden="false" customHeight="false" outlineLevel="0" collapsed="false">
      <c r="A32904" s="5" t="n">
        <v>37904.7938541667</v>
      </c>
      <c r="B32904" s="6"/>
      <c r="C32904" s="0" t="n">
        <f aca="false">ROUND((A32904-$A$2)*(24*3600),0)</f>
        <v>205377</v>
      </c>
      <c r="D32904" s="0" t="n">
        <v>0.40448</v>
      </c>
      <c r="E32904" s="0" t="n">
        <v>2.47882</v>
      </c>
    </row>
    <row r="32905" customFormat="false" ht="13.5" hidden="false" customHeight="false" outlineLevel="0" collapsed="false">
      <c r="A32905" s="5" t="n">
        <v>37904.7942013889</v>
      </c>
      <c r="B32905" s="6"/>
      <c r="C32905" s="0" t="n">
        <f aca="false">ROUND((A32905-$A$2)*(24*3600),0)</f>
        <v>205407</v>
      </c>
      <c r="D32905" s="0" t="n">
        <v>0.40447</v>
      </c>
      <c r="E32905" s="0" t="n">
        <v>2.47882</v>
      </c>
    </row>
    <row r="32906" customFormat="false" ht="13.5" hidden="false" customHeight="false" outlineLevel="0" collapsed="false">
      <c r="A32906" s="5" t="n">
        <v>37904.7945486111</v>
      </c>
      <c r="B32906" s="6"/>
      <c r="C32906" s="0" t="n">
        <f aca="false">ROUND((A32906-$A$2)*(24*3600),0)</f>
        <v>205437</v>
      </c>
      <c r="D32906" s="0" t="n">
        <v>0.40446</v>
      </c>
      <c r="E32906" s="0" t="n">
        <v>2.47882</v>
      </c>
    </row>
    <row r="32907" customFormat="false" ht="13.5" hidden="false" customHeight="false" outlineLevel="0" collapsed="false">
      <c r="A32907" s="5" t="n">
        <v>37904.7948958333</v>
      </c>
      <c r="B32907" s="6"/>
      <c r="C32907" s="0" t="n">
        <f aca="false">ROUND((A32907-$A$2)*(24*3600),0)</f>
        <v>205467</v>
      </c>
      <c r="D32907" s="0" t="n">
        <v>0.40444</v>
      </c>
      <c r="E32907" s="0" t="n">
        <v>2.47882</v>
      </c>
    </row>
    <row r="32908" customFormat="false" ht="13.5" hidden="false" customHeight="false" outlineLevel="0" collapsed="false">
      <c r="A32908" s="5" t="n">
        <v>37904.7952430556</v>
      </c>
      <c r="B32908" s="6"/>
      <c r="C32908" s="0" t="n">
        <f aca="false">ROUND((A32908-$A$2)*(24*3600),0)</f>
        <v>205497</v>
      </c>
      <c r="D32908" s="0" t="n">
        <v>0.40444</v>
      </c>
      <c r="E32908" s="0" t="n">
        <v>2.47882</v>
      </c>
    </row>
    <row r="32909" customFormat="false" ht="13.5" hidden="false" customHeight="false" outlineLevel="0" collapsed="false">
      <c r="A32909" s="5" t="n">
        <v>37904.7955902778</v>
      </c>
      <c r="B32909" s="6"/>
      <c r="C32909" s="0" t="n">
        <f aca="false">ROUND((A32909-$A$2)*(24*3600),0)</f>
        <v>205527</v>
      </c>
      <c r="D32909" s="0" t="n">
        <v>0.40444</v>
      </c>
      <c r="E32909" s="0" t="n">
        <v>2.47883</v>
      </c>
    </row>
    <row r="32910" customFormat="false" ht="13.5" hidden="false" customHeight="false" outlineLevel="0" collapsed="false">
      <c r="A32910" s="5" t="n">
        <v>37904.7959375</v>
      </c>
      <c r="B32910" s="6"/>
      <c r="C32910" s="0" t="n">
        <f aca="false">ROUND((A32910-$A$2)*(24*3600),0)</f>
        <v>205557</v>
      </c>
      <c r="D32910" s="0" t="n">
        <v>0.40444</v>
      </c>
      <c r="E32910" s="0" t="n">
        <v>2.47883</v>
      </c>
    </row>
    <row r="32911" customFormat="false" ht="13.5" hidden="false" customHeight="false" outlineLevel="0" collapsed="false">
      <c r="A32911" s="5" t="n">
        <v>37904.7962847222</v>
      </c>
      <c r="B32911" s="6"/>
      <c r="C32911" s="0" t="n">
        <f aca="false">ROUND((A32911-$A$2)*(24*3600),0)</f>
        <v>205587</v>
      </c>
      <c r="D32911" s="0" t="n">
        <v>0.40443</v>
      </c>
      <c r="E32911" s="0" t="n">
        <v>2.47883</v>
      </c>
    </row>
    <row r="32912" customFormat="false" ht="13.5" hidden="false" customHeight="false" outlineLevel="0" collapsed="false">
      <c r="A32912" s="5" t="n">
        <v>37904.7966319444</v>
      </c>
      <c r="B32912" s="6"/>
      <c r="C32912" s="0" t="n">
        <f aca="false">ROUND((A32912-$A$2)*(24*3600),0)</f>
        <v>205617</v>
      </c>
      <c r="D32912" s="0" t="n">
        <v>0.40443</v>
      </c>
      <c r="E32912" s="0" t="n">
        <v>2.47883</v>
      </c>
    </row>
    <row r="32913" customFormat="false" ht="13.5" hidden="false" customHeight="false" outlineLevel="0" collapsed="false">
      <c r="A32913" s="5" t="n">
        <v>37904.7969791667</v>
      </c>
      <c r="B32913" s="6"/>
      <c r="C32913" s="0" t="n">
        <f aca="false">ROUND((A32913-$A$2)*(24*3600),0)</f>
        <v>205647</v>
      </c>
      <c r="D32913" s="0" t="n">
        <v>0.40442</v>
      </c>
      <c r="E32913" s="0" t="n">
        <v>2.47883</v>
      </c>
    </row>
    <row r="32914" customFormat="false" ht="13.5" hidden="false" customHeight="false" outlineLevel="0" collapsed="false">
      <c r="A32914" s="5" t="n">
        <v>37904.7973263889</v>
      </c>
      <c r="B32914" s="6"/>
      <c r="C32914" s="0" t="n">
        <f aca="false">ROUND((A32914-$A$2)*(24*3600),0)</f>
        <v>205677</v>
      </c>
      <c r="D32914" s="0" t="n">
        <v>0.40444</v>
      </c>
      <c r="E32914" s="0" t="n">
        <v>2.47883</v>
      </c>
    </row>
    <row r="32915" customFormat="false" ht="13.5" hidden="false" customHeight="false" outlineLevel="0" collapsed="false">
      <c r="A32915" s="5" t="n">
        <v>37904.7976736111</v>
      </c>
      <c r="B32915" s="6"/>
      <c r="C32915" s="0" t="n">
        <f aca="false">ROUND((A32915-$A$2)*(24*3600),0)</f>
        <v>205707</v>
      </c>
      <c r="D32915" s="0" t="n">
        <v>0.40444</v>
      </c>
      <c r="E32915" s="0" t="n">
        <v>2.47883</v>
      </c>
    </row>
    <row r="32916" customFormat="false" ht="13.5" hidden="false" customHeight="false" outlineLevel="0" collapsed="false">
      <c r="A32916" s="5" t="n">
        <v>37904.7980208333</v>
      </c>
      <c r="B32916" s="6"/>
      <c r="C32916" s="0" t="n">
        <f aca="false">ROUND((A32916-$A$2)*(24*3600),0)</f>
        <v>205737</v>
      </c>
      <c r="D32916" s="0" t="n">
        <v>0.40442</v>
      </c>
      <c r="E32916" s="0" t="n">
        <v>2.47883</v>
      </c>
    </row>
    <row r="32917" customFormat="false" ht="13.5" hidden="false" customHeight="false" outlineLevel="0" collapsed="false">
      <c r="A32917" s="5" t="n">
        <v>37904.7983680556</v>
      </c>
      <c r="B32917" s="6"/>
      <c r="C32917" s="0" t="n">
        <f aca="false">ROUND((A32917-$A$2)*(24*3600),0)</f>
        <v>205767</v>
      </c>
      <c r="D32917" s="0" t="n">
        <v>0.40442</v>
      </c>
      <c r="E32917" s="0" t="n">
        <v>2.47883</v>
      </c>
    </row>
    <row r="32918" customFormat="false" ht="13.5" hidden="false" customHeight="false" outlineLevel="0" collapsed="false">
      <c r="A32918" s="5" t="n">
        <v>37904.7987152778</v>
      </c>
      <c r="B32918" s="6"/>
      <c r="C32918" s="0" t="n">
        <f aca="false">ROUND((A32918-$A$2)*(24*3600),0)</f>
        <v>205797</v>
      </c>
      <c r="D32918" s="0" t="n">
        <v>0.40442</v>
      </c>
      <c r="E32918" s="0" t="n">
        <v>2.47883</v>
      </c>
    </row>
    <row r="32919" customFormat="false" ht="13.5" hidden="false" customHeight="false" outlineLevel="0" collapsed="false">
      <c r="A32919" s="5" t="n">
        <v>37904.7990625</v>
      </c>
      <c r="B32919" s="6"/>
      <c r="C32919" s="0" t="n">
        <f aca="false">ROUND((A32919-$A$2)*(24*3600),0)</f>
        <v>205827</v>
      </c>
      <c r="D32919" s="0" t="n">
        <v>0.40442</v>
      </c>
      <c r="E32919" s="0" t="n">
        <v>2.47883</v>
      </c>
    </row>
    <row r="32920" customFormat="false" ht="13.5" hidden="false" customHeight="false" outlineLevel="0" collapsed="false">
      <c r="A32920" s="5" t="n">
        <v>37904.7994097222</v>
      </c>
      <c r="B32920" s="6"/>
      <c r="C32920" s="0" t="n">
        <f aca="false">ROUND((A32920-$A$2)*(24*3600),0)</f>
        <v>205857</v>
      </c>
      <c r="D32920" s="0" t="n">
        <v>0.40441</v>
      </c>
      <c r="E32920" s="0" t="n">
        <v>2.47883</v>
      </c>
    </row>
    <row r="32921" customFormat="false" ht="13.5" hidden="false" customHeight="false" outlineLevel="0" collapsed="false">
      <c r="A32921" s="5" t="n">
        <v>37904.7997569444</v>
      </c>
      <c r="B32921" s="6"/>
      <c r="C32921" s="0" t="n">
        <f aca="false">ROUND((A32921-$A$2)*(24*3600),0)</f>
        <v>205887</v>
      </c>
      <c r="D32921" s="0" t="n">
        <v>0.40441</v>
      </c>
      <c r="E32921" s="0" t="n">
        <v>2.47883</v>
      </c>
    </row>
    <row r="32922" customFormat="false" ht="13.5" hidden="false" customHeight="false" outlineLevel="0" collapsed="false">
      <c r="A32922" s="5" t="n">
        <v>37904.8001041667</v>
      </c>
      <c r="B32922" s="6"/>
      <c r="C32922" s="0" t="n">
        <f aca="false">ROUND((A32922-$A$2)*(24*3600),0)</f>
        <v>205917</v>
      </c>
      <c r="D32922" s="0" t="n">
        <v>0.4044</v>
      </c>
      <c r="E32922" s="0" t="n">
        <v>2.47883</v>
      </c>
    </row>
    <row r="32923" customFormat="false" ht="13.5" hidden="false" customHeight="false" outlineLevel="0" collapsed="false">
      <c r="A32923" s="5" t="n">
        <v>37904.8004513889</v>
      </c>
      <c r="B32923" s="6"/>
      <c r="C32923" s="0" t="n">
        <f aca="false">ROUND((A32923-$A$2)*(24*3600),0)</f>
        <v>205947</v>
      </c>
      <c r="D32923" s="0" t="n">
        <v>0.40441</v>
      </c>
      <c r="E32923" s="0" t="n">
        <v>2.47883</v>
      </c>
    </row>
    <row r="32924" customFormat="false" ht="13.5" hidden="false" customHeight="false" outlineLevel="0" collapsed="false">
      <c r="A32924" s="5" t="n">
        <v>37904.8007986111</v>
      </c>
      <c r="B32924" s="6"/>
      <c r="C32924" s="0" t="n">
        <f aca="false">ROUND((A32924-$A$2)*(24*3600),0)</f>
        <v>205977</v>
      </c>
      <c r="D32924" s="0" t="n">
        <v>0.40439</v>
      </c>
      <c r="E32924" s="0" t="n">
        <v>2.47883</v>
      </c>
    </row>
    <row r="32925" customFormat="false" ht="13.5" hidden="false" customHeight="false" outlineLevel="0" collapsed="false">
      <c r="A32925" s="5" t="n">
        <v>37904.8011458333</v>
      </c>
      <c r="B32925" s="6"/>
      <c r="C32925" s="0" t="n">
        <f aca="false">ROUND((A32925-$A$2)*(24*3600),0)</f>
        <v>206007</v>
      </c>
      <c r="D32925" s="0" t="n">
        <v>0.40439</v>
      </c>
      <c r="E32925" s="0" t="n">
        <v>2.47883</v>
      </c>
    </row>
    <row r="32926" customFormat="false" ht="13.5" hidden="false" customHeight="false" outlineLevel="0" collapsed="false">
      <c r="A32926" s="5" t="n">
        <v>37904.8014930556</v>
      </c>
      <c r="B32926" s="6"/>
      <c r="C32926" s="0" t="n">
        <f aca="false">ROUND((A32926-$A$2)*(24*3600),0)</f>
        <v>206037</v>
      </c>
      <c r="D32926" s="0" t="n">
        <v>0.40439</v>
      </c>
      <c r="E32926" s="0" t="n">
        <v>2.47883</v>
      </c>
    </row>
    <row r="32927" customFormat="false" ht="13.5" hidden="false" customHeight="false" outlineLevel="0" collapsed="false">
      <c r="A32927" s="5" t="n">
        <v>37904.8018402778</v>
      </c>
      <c r="B32927" s="6"/>
      <c r="C32927" s="0" t="n">
        <f aca="false">ROUND((A32927-$A$2)*(24*3600),0)</f>
        <v>206067</v>
      </c>
      <c r="D32927" s="0" t="n">
        <v>0.40438</v>
      </c>
      <c r="E32927" s="0" t="n">
        <v>2.47883</v>
      </c>
    </row>
    <row r="32928" customFormat="false" ht="13.5" hidden="false" customHeight="false" outlineLevel="0" collapsed="false">
      <c r="A32928" s="5" t="n">
        <v>37904.8021875</v>
      </c>
      <c r="B32928" s="6"/>
      <c r="C32928" s="0" t="n">
        <f aca="false">ROUND((A32928-$A$2)*(24*3600),0)</f>
        <v>206097</v>
      </c>
      <c r="D32928" s="0" t="n">
        <v>0.40439</v>
      </c>
      <c r="E32928" s="0" t="n">
        <v>2.47883</v>
      </c>
    </row>
    <row r="32929" customFormat="false" ht="13.5" hidden="false" customHeight="false" outlineLevel="0" collapsed="false">
      <c r="A32929" s="5" t="n">
        <v>37904.8025347222</v>
      </c>
      <c r="B32929" s="6"/>
      <c r="C32929" s="0" t="n">
        <f aca="false">ROUND((A32929-$A$2)*(24*3600),0)</f>
        <v>206127</v>
      </c>
      <c r="D32929" s="0" t="n">
        <v>0.40439</v>
      </c>
      <c r="E32929" s="0" t="n">
        <v>2.47883</v>
      </c>
    </row>
    <row r="32930" customFormat="false" ht="13.5" hidden="false" customHeight="false" outlineLevel="0" collapsed="false">
      <c r="A32930" s="5" t="n">
        <v>37904.8028819444</v>
      </c>
      <c r="B32930" s="6"/>
      <c r="C32930" s="0" t="n">
        <f aca="false">ROUND((A32930-$A$2)*(24*3600),0)</f>
        <v>206157</v>
      </c>
      <c r="D32930" s="0" t="n">
        <v>0.40438</v>
      </c>
      <c r="E32930" s="0" t="n">
        <v>2.47883</v>
      </c>
    </row>
    <row r="32931" customFormat="false" ht="13.5" hidden="false" customHeight="false" outlineLevel="0" collapsed="false">
      <c r="A32931" s="5" t="n">
        <v>37904.8032291667</v>
      </c>
      <c r="B32931" s="6"/>
      <c r="C32931" s="0" t="n">
        <f aca="false">ROUND((A32931-$A$2)*(24*3600),0)</f>
        <v>206187</v>
      </c>
      <c r="D32931" s="0" t="n">
        <v>0.40438</v>
      </c>
      <c r="E32931" s="0" t="n">
        <v>2.47883</v>
      </c>
    </row>
    <row r="32932" customFormat="false" ht="13.5" hidden="false" customHeight="false" outlineLevel="0" collapsed="false">
      <c r="A32932" s="5" t="n">
        <v>37904.8035763889</v>
      </c>
      <c r="B32932" s="6"/>
      <c r="C32932" s="0" t="n">
        <f aca="false">ROUND((A32932-$A$2)*(24*3600),0)</f>
        <v>206217</v>
      </c>
      <c r="D32932" s="0" t="n">
        <v>0.40438</v>
      </c>
      <c r="E32932" s="0" t="n">
        <v>2.47883</v>
      </c>
    </row>
    <row r="32933" customFormat="false" ht="13.5" hidden="false" customHeight="false" outlineLevel="0" collapsed="false">
      <c r="A32933" s="5" t="n">
        <v>37904.8039236111</v>
      </c>
      <c r="B32933" s="6"/>
      <c r="C32933" s="0" t="n">
        <f aca="false">ROUND((A32933-$A$2)*(24*3600),0)</f>
        <v>206247</v>
      </c>
      <c r="D32933" s="0" t="n">
        <v>0.40438</v>
      </c>
      <c r="E32933" s="0" t="n">
        <v>2.47883</v>
      </c>
    </row>
    <row r="32934" customFormat="false" ht="13.5" hidden="false" customHeight="false" outlineLevel="0" collapsed="false">
      <c r="A32934" s="5" t="n">
        <v>37904.8042708333</v>
      </c>
      <c r="B32934" s="6"/>
      <c r="C32934" s="0" t="n">
        <f aca="false">ROUND((A32934-$A$2)*(24*3600),0)</f>
        <v>206277</v>
      </c>
      <c r="D32934" s="0" t="n">
        <v>0.40438</v>
      </c>
      <c r="E32934" s="0" t="n">
        <v>2.47883</v>
      </c>
    </row>
    <row r="32935" customFormat="false" ht="13.5" hidden="false" customHeight="false" outlineLevel="0" collapsed="false">
      <c r="A32935" s="5" t="n">
        <v>37904.8046180556</v>
      </c>
      <c r="B32935" s="6"/>
      <c r="C32935" s="0" t="n">
        <f aca="false">ROUND((A32935-$A$2)*(24*3600),0)</f>
        <v>206307</v>
      </c>
      <c r="D32935" s="0" t="n">
        <v>0.40438</v>
      </c>
      <c r="E32935" s="0" t="n">
        <v>2.47883</v>
      </c>
    </row>
    <row r="32936" customFormat="false" ht="13.5" hidden="false" customHeight="false" outlineLevel="0" collapsed="false">
      <c r="A32936" s="5" t="n">
        <v>37904.8049652778</v>
      </c>
      <c r="B32936" s="6"/>
      <c r="C32936" s="0" t="n">
        <f aca="false">ROUND((A32936-$A$2)*(24*3600),0)</f>
        <v>206337</v>
      </c>
      <c r="D32936" s="0" t="n">
        <v>0.40437</v>
      </c>
      <c r="E32936" s="0" t="n">
        <v>2.47883</v>
      </c>
    </row>
    <row r="32937" customFormat="false" ht="13.5" hidden="false" customHeight="false" outlineLevel="0" collapsed="false">
      <c r="A32937" s="5" t="n">
        <v>37904.8053125</v>
      </c>
      <c r="B32937" s="6"/>
      <c r="C32937" s="0" t="n">
        <f aca="false">ROUND((A32937-$A$2)*(24*3600),0)</f>
        <v>206367</v>
      </c>
      <c r="D32937" s="0" t="n">
        <v>0.40437</v>
      </c>
      <c r="E32937" s="0" t="n">
        <v>2.47883</v>
      </c>
    </row>
    <row r="32938" customFormat="false" ht="13.5" hidden="false" customHeight="false" outlineLevel="0" collapsed="false">
      <c r="A32938" s="5" t="n">
        <v>37904.8056597222</v>
      </c>
      <c r="B32938" s="6"/>
      <c r="C32938" s="0" t="n">
        <f aca="false">ROUND((A32938-$A$2)*(24*3600),0)</f>
        <v>206397</v>
      </c>
      <c r="D32938" s="0" t="n">
        <v>0.40438</v>
      </c>
      <c r="E32938" s="0" t="n">
        <v>2.47883</v>
      </c>
    </row>
    <row r="32939" customFormat="false" ht="13.5" hidden="false" customHeight="false" outlineLevel="0" collapsed="false">
      <c r="A32939" s="5" t="n">
        <v>37904.8060069445</v>
      </c>
      <c r="B32939" s="6"/>
      <c r="C32939" s="0" t="n">
        <f aca="false">ROUND((A32939-$A$2)*(24*3600),0)</f>
        <v>206427</v>
      </c>
      <c r="D32939" s="0" t="n">
        <v>0.40439</v>
      </c>
      <c r="E32939" s="0" t="n">
        <v>2.47323</v>
      </c>
    </row>
    <row r="32940" customFormat="false" ht="13.5" hidden="false" customHeight="false" outlineLevel="0" collapsed="false">
      <c r="A32940" s="5" t="n">
        <v>37904.8063541667</v>
      </c>
      <c r="B32940" s="6"/>
      <c r="C32940" s="0" t="n">
        <f aca="false">ROUND((A32940-$A$2)*(24*3600),0)</f>
        <v>206457</v>
      </c>
      <c r="D32940" s="0" t="n">
        <v>0.40439</v>
      </c>
      <c r="E32940" s="0" t="n">
        <v>2.47323</v>
      </c>
    </row>
    <row r="32941" customFormat="false" ht="13.5" hidden="false" customHeight="false" outlineLevel="0" collapsed="false">
      <c r="A32941" s="5" t="n">
        <v>37904.8067013889</v>
      </c>
      <c r="B32941" s="6"/>
      <c r="C32941" s="0" t="n">
        <f aca="false">ROUND((A32941-$A$2)*(24*3600),0)</f>
        <v>206487</v>
      </c>
      <c r="D32941" s="0" t="n">
        <v>0.40438</v>
      </c>
      <c r="E32941" s="0" t="n">
        <v>2.47323</v>
      </c>
    </row>
    <row r="32942" customFormat="false" ht="13.5" hidden="false" customHeight="false" outlineLevel="0" collapsed="false">
      <c r="A32942" s="5" t="n">
        <v>37904.8070486111</v>
      </c>
      <c r="B32942" s="6"/>
      <c r="C32942" s="0" t="n">
        <f aca="false">ROUND((A32942-$A$2)*(24*3600),0)</f>
        <v>206517</v>
      </c>
      <c r="D32942" s="0" t="n">
        <v>0.40438</v>
      </c>
      <c r="E32942" s="0" t="n">
        <v>2.47323</v>
      </c>
    </row>
    <row r="32943" customFormat="false" ht="13.5" hidden="false" customHeight="false" outlineLevel="0" collapsed="false">
      <c r="A32943" s="5" t="n">
        <v>37904.8073958333</v>
      </c>
      <c r="B32943" s="6"/>
      <c r="C32943" s="0" t="n">
        <f aca="false">ROUND((A32943-$A$2)*(24*3600),0)</f>
        <v>206547</v>
      </c>
      <c r="D32943" s="0" t="n">
        <v>0.40439</v>
      </c>
      <c r="E32943" s="0" t="n">
        <v>2.47323</v>
      </c>
    </row>
    <row r="32944" customFormat="false" ht="13.5" hidden="false" customHeight="false" outlineLevel="0" collapsed="false">
      <c r="A32944" s="5" t="n">
        <v>37904.8077430556</v>
      </c>
      <c r="B32944" s="6"/>
      <c r="C32944" s="0" t="n">
        <f aca="false">ROUND((A32944-$A$2)*(24*3600),0)</f>
        <v>206577</v>
      </c>
      <c r="D32944" s="0" t="n">
        <v>0.40439</v>
      </c>
      <c r="E32944" s="0" t="n">
        <v>2.47323</v>
      </c>
    </row>
    <row r="32945" customFormat="false" ht="13.5" hidden="false" customHeight="false" outlineLevel="0" collapsed="false">
      <c r="A32945" s="5" t="n">
        <v>37904.8080902778</v>
      </c>
      <c r="B32945" s="6"/>
      <c r="C32945" s="0" t="n">
        <f aca="false">ROUND((A32945-$A$2)*(24*3600),0)</f>
        <v>206607</v>
      </c>
      <c r="D32945" s="0" t="n">
        <v>0.40439</v>
      </c>
      <c r="E32945" s="0" t="n">
        <v>2.47323</v>
      </c>
    </row>
    <row r="32946" customFormat="false" ht="13.5" hidden="false" customHeight="false" outlineLevel="0" collapsed="false">
      <c r="A32946" s="5" t="n">
        <v>37904.8084375</v>
      </c>
      <c r="B32946" s="6"/>
      <c r="C32946" s="0" t="n">
        <f aca="false">ROUND((A32946-$A$2)*(24*3600),0)</f>
        <v>206637</v>
      </c>
      <c r="D32946" s="0" t="n">
        <v>0.40439</v>
      </c>
      <c r="E32946" s="0" t="n">
        <v>2.47323</v>
      </c>
    </row>
    <row r="32947" customFormat="false" ht="13.5" hidden="false" customHeight="false" outlineLevel="0" collapsed="false">
      <c r="A32947" s="5" t="n">
        <v>37904.8087847222</v>
      </c>
      <c r="B32947" s="6"/>
      <c r="C32947" s="0" t="n">
        <f aca="false">ROUND((A32947-$A$2)*(24*3600),0)</f>
        <v>206667</v>
      </c>
      <c r="D32947" s="0" t="n">
        <v>0.40439</v>
      </c>
      <c r="E32947" s="0" t="n">
        <v>2.47323</v>
      </c>
    </row>
    <row r="32948" customFormat="false" ht="13.5" hidden="false" customHeight="false" outlineLevel="0" collapsed="false">
      <c r="A32948" s="5" t="n">
        <v>37904.8091319444</v>
      </c>
      <c r="B32948" s="6"/>
      <c r="C32948" s="0" t="n">
        <f aca="false">ROUND((A32948-$A$2)*(24*3600),0)</f>
        <v>206697</v>
      </c>
      <c r="D32948" s="0" t="n">
        <v>0.40439</v>
      </c>
      <c r="E32948" s="0" t="n">
        <v>2.47323</v>
      </c>
    </row>
    <row r="32949" customFormat="false" ht="13.5" hidden="false" customHeight="false" outlineLevel="0" collapsed="false">
      <c r="A32949" s="5" t="n">
        <v>37904.8094791667</v>
      </c>
      <c r="B32949" s="6"/>
      <c r="C32949" s="0" t="n">
        <f aca="false">ROUND((A32949-$A$2)*(24*3600),0)</f>
        <v>206727</v>
      </c>
      <c r="D32949" s="0" t="n">
        <v>0.40439</v>
      </c>
      <c r="E32949" s="0" t="n">
        <v>2.47323</v>
      </c>
    </row>
    <row r="32950" customFormat="false" ht="13.5" hidden="false" customHeight="false" outlineLevel="0" collapsed="false">
      <c r="A32950" s="5" t="n">
        <v>37904.8098263889</v>
      </c>
      <c r="B32950" s="6"/>
      <c r="C32950" s="0" t="n">
        <f aca="false">ROUND((A32950-$A$2)*(24*3600),0)</f>
        <v>206757</v>
      </c>
      <c r="D32950" s="0" t="n">
        <v>0.40441</v>
      </c>
      <c r="E32950" s="0" t="n">
        <v>2.47323</v>
      </c>
    </row>
    <row r="32951" customFormat="false" ht="13.5" hidden="false" customHeight="false" outlineLevel="0" collapsed="false">
      <c r="A32951" s="5" t="n">
        <v>37904.8101736111</v>
      </c>
      <c r="B32951" s="6"/>
      <c r="C32951" s="0" t="n">
        <f aca="false">ROUND((A32951-$A$2)*(24*3600),0)</f>
        <v>206787</v>
      </c>
      <c r="D32951" s="0" t="n">
        <v>0.40439</v>
      </c>
      <c r="E32951" s="0" t="n">
        <v>2.47323</v>
      </c>
    </row>
    <row r="32952" customFormat="false" ht="13.5" hidden="false" customHeight="false" outlineLevel="0" collapsed="false">
      <c r="A32952" s="5" t="n">
        <v>37904.8105208333</v>
      </c>
      <c r="B32952" s="6"/>
      <c r="C32952" s="0" t="n">
        <f aca="false">ROUND((A32952-$A$2)*(24*3600),0)</f>
        <v>206817</v>
      </c>
      <c r="D32952" s="0" t="n">
        <v>0.40439</v>
      </c>
      <c r="E32952" s="0" t="n">
        <v>2.47323</v>
      </c>
    </row>
    <row r="32953" customFormat="false" ht="13.5" hidden="false" customHeight="false" outlineLevel="0" collapsed="false">
      <c r="A32953" s="5" t="n">
        <v>37904.8108680556</v>
      </c>
      <c r="B32953" s="6"/>
      <c r="C32953" s="0" t="n">
        <f aca="false">ROUND((A32953-$A$2)*(24*3600),0)</f>
        <v>206847</v>
      </c>
      <c r="D32953" s="0" t="n">
        <v>0.40439</v>
      </c>
      <c r="E32953" s="0" t="n">
        <v>2.47323</v>
      </c>
    </row>
    <row r="32954" customFormat="false" ht="13.5" hidden="false" customHeight="false" outlineLevel="0" collapsed="false">
      <c r="A32954" s="5" t="n">
        <v>37904.8112152778</v>
      </c>
      <c r="B32954" s="6"/>
      <c r="C32954" s="0" t="n">
        <f aca="false">ROUND((A32954-$A$2)*(24*3600),0)</f>
        <v>206877</v>
      </c>
      <c r="D32954" s="0" t="n">
        <v>0.40441</v>
      </c>
      <c r="E32954" s="0" t="n">
        <v>2.47323</v>
      </c>
    </row>
    <row r="32955" customFormat="false" ht="13.5" hidden="false" customHeight="false" outlineLevel="0" collapsed="false">
      <c r="A32955" s="5" t="n">
        <v>37904.8115625</v>
      </c>
      <c r="B32955" s="6"/>
      <c r="C32955" s="0" t="n">
        <f aca="false">ROUND((A32955-$A$2)*(24*3600),0)</f>
        <v>206907</v>
      </c>
      <c r="D32955" s="0" t="n">
        <v>0.40438</v>
      </c>
      <c r="E32955" s="0" t="n">
        <v>2.47323</v>
      </c>
    </row>
    <row r="32956" customFormat="false" ht="13.5" hidden="false" customHeight="false" outlineLevel="0" collapsed="false">
      <c r="A32956" s="5" t="n">
        <v>37904.8119097222</v>
      </c>
      <c r="B32956" s="6"/>
      <c r="C32956" s="0" t="n">
        <f aca="false">ROUND((A32956-$A$2)*(24*3600),0)</f>
        <v>206937</v>
      </c>
      <c r="D32956" s="0" t="n">
        <v>0.40438</v>
      </c>
      <c r="E32956" s="0" t="n">
        <v>2.47323</v>
      </c>
    </row>
    <row r="32957" customFormat="false" ht="13.5" hidden="false" customHeight="false" outlineLevel="0" collapsed="false">
      <c r="A32957" s="5" t="n">
        <v>37904.8122569444</v>
      </c>
      <c r="B32957" s="6"/>
      <c r="C32957" s="0" t="n">
        <f aca="false">ROUND((A32957-$A$2)*(24*3600),0)</f>
        <v>206967</v>
      </c>
      <c r="D32957" s="0" t="n">
        <v>0.40438</v>
      </c>
      <c r="E32957" s="0" t="n">
        <v>2.47323</v>
      </c>
    </row>
    <row r="32958" customFormat="false" ht="13.5" hidden="false" customHeight="false" outlineLevel="0" collapsed="false">
      <c r="A32958" s="5" t="n">
        <v>37904.8126041667</v>
      </c>
      <c r="B32958" s="6"/>
      <c r="C32958" s="0" t="n">
        <f aca="false">ROUND((A32958-$A$2)*(24*3600),0)</f>
        <v>206997</v>
      </c>
      <c r="D32958" s="0" t="n">
        <v>0.40438</v>
      </c>
      <c r="E32958" s="0" t="n">
        <v>2.47323</v>
      </c>
    </row>
    <row r="32959" customFormat="false" ht="13.5" hidden="false" customHeight="false" outlineLevel="0" collapsed="false">
      <c r="A32959" s="5" t="n">
        <v>37904.8129513889</v>
      </c>
      <c r="B32959" s="6"/>
      <c r="C32959" s="0" t="n">
        <f aca="false">ROUND((A32959-$A$2)*(24*3600),0)</f>
        <v>207027</v>
      </c>
      <c r="D32959" s="0" t="n">
        <v>0.40437</v>
      </c>
      <c r="E32959" s="0" t="n">
        <v>2.47323</v>
      </c>
    </row>
    <row r="32960" customFormat="false" ht="13.5" hidden="false" customHeight="false" outlineLevel="0" collapsed="false">
      <c r="A32960" s="5" t="n">
        <v>37904.8132986111</v>
      </c>
      <c r="B32960" s="6"/>
      <c r="C32960" s="0" t="n">
        <f aca="false">ROUND((A32960-$A$2)*(24*3600),0)</f>
        <v>207057</v>
      </c>
      <c r="D32960" s="0" t="n">
        <v>0.40438</v>
      </c>
      <c r="E32960" s="0" t="n">
        <v>2.47323</v>
      </c>
    </row>
    <row r="32961" customFormat="false" ht="13.5" hidden="false" customHeight="false" outlineLevel="0" collapsed="false">
      <c r="A32961" s="5" t="n">
        <v>37904.8136458333</v>
      </c>
      <c r="B32961" s="6"/>
      <c r="C32961" s="0" t="n">
        <f aca="false">ROUND((A32961-$A$2)*(24*3600),0)</f>
        <v>207087</v>
      </c>
      <c r="D32961" s="0" t="n">
        <v>0.40434</v>
      </c>
      <c r="E32961" s="0" t="n">
        <v>2.47323</v>
      </c>
    </row>
    <row r="32962" customFormat="false" ht="13.5" hidden="false" customHeight="false" outlineLevel="0" collapsed="false">
      <c r="A32962" s="5" t="n">
        <v>37904.8139930556</v>
      </c>
      <c r="B32962" s="6"/>
      <c r="C32962" s="0" t="n">
        <f aca="false">ROUND((A32962-$A$2)*(24*3600),0)</f>
        <v>207117</v>
      </c>
      <c r="D32962" s="0" t="n">
        <v>0.40437</v>
      </c>
      <c r="E32962" s="0" t="n">
        <v>2.47323</v>
      </c>
    </row>
    <row r="32963" customFormat="false" ht="13.5" hidden="false" customHeight="false" outlineLevel="0" collapsed="false">
      <c r="A32963" s="5" t="n">
        <v>37904.8143402778</v>
      </c>
      <c r="B32963" s="6"/>
      <c r="C32963" s="0" t="n">
        <f aca="false">ROUND((A32963-$A$2)*(24*3600),0)</f>
        <v>207147</v>
      </c>
      <c r="D32963" s="0" t="n">
        <v>0.40437</v>
      </c>
      <c r="E32963" s="0" t="n">
        <v>2.47323</v>
      </c>
    </row>
    <row r="32964" customFormat="false" ht="13.5" hidden="false" customHeight="false" outlineLevel="0" collapsed="false">
      <c r="A32964" s="5" t="n">
        <v>37904.8146875</v>
      </c>
      <c r="B32964" s="6"/>
      <c r="C32964" s="0" t="n">
        <f aca="false">ROUND((A32964-$A$2)*(24*3600),0)</f>
        <v>207177</v>
      </c>
      <c r="D32964" s="0" t="n">
        <v>0.40436</v>
      </c>
      <c r="E32964" s="0" t="n">
        <v>2.47323</v>
      </c>
    </row>
    <row r="32965" customFormat="false" ht="13.5" hidden="false" customHeight="false" outlineLevel="0" collapsed="false">
      <c r="A32965" s="5" t="n">
        <v>37904.8150347222</v>
      </c>
      <c r="B32965" s="6"/>
      <c r="C32965" s="0" t="n">
        <f aca="false">ROUND((A32965-$A$2)*(24*3600),0)</f>
        <v>207207</v>
      </c>
      <c r="D32965" s="0" t="n">
        <v>0.40436</v>
      </c>
      <c r="E32965" s="0" t="n">
        <v>2.47323</v>
      </c>
    </row>
    <row r="32966" customFormat="false" ht="13.5" hidden="false" customHeight="false" outlineLevel="0" collapsed="false">
      <c r="A32966" s="5" t="n">
        <v>37904.8153819444</v>
      </c>
      <c r="B32966" s="6"/>
      <c r="C32966" s="0" t="n">
        <f aca="false">ROUND((A32966-$A$2)*(24*3600),0)</f>
        <v>207237</v>
      </c>
      <c r="D32966" s="0" t="n">
        <v>0.40436</v>
      </c>
      <c r="E32966" s="0" t="n">
        <v>2.47323</v>
      </c>
    </row>
    <row r="32967" customFormat="false" ht="13.5" hidden="false" customHeight="false" outlineLevel="0" collapsed="false">
      <c r="A32967" s="5" t="n">
        <v>37904.8157291667</v>
      </c>
      <c r="B32967" s="6"/>
      <c r="C32967" s="0" t="n">
        <f aca="false">ROUND((A32967-$A$2)*(24*3600),0)</f>
        <v>207267</v>
      </c>
      <c r="D32967" s="0" t="n">
        <v>0.40436</v>
      </c>
      <c r="E32967" s="0" t="n">
        <v>2.47323</v>
      </c>
    </row>
    <row r="32968" customFormat="false" ht="13.5" hidden="false" customHeight="false" outlineLevel="0" collapsed="false">
      <c r="A32968" s="5" t="n">
        <v>37904.8160763889</v>
      </c>
      <c r="B32968" s="6"/>
      <c r="C32968" s="0" t="n">
        <f aca="false">ROUND((A32968-$A$2)*(24*3600),0)</f>
        <v>207297</v>
      </c>
      <c r="D32968" s="0" t="n">
        <v>0.40436</v>
      </c>
      <c r="E32968" s="0" t="n">
        <v>2.47323</v>
      </c>
    </row>
    <row r="32969" customFormat="false" ht="13.5" hidden="false" customHeight="false" outlineLevel="0" collapsed="false">
      <c r="A32969" s="5" t="n">
        <v>37904.8164236111</v>
      </c>
      <c r="B32969" s="6"/>
      <c r="C32969" s="0" t="n">
        <f aca="false">ROUND((A32969-$A$2)*(24*3600),0)</f>
        <v>207327</v>
      </c>
      <c r="D32969" s="0" t="n">
        <v>0.40435</v>
      </c>
      <c r="E32969" s="0" t="n">
        <v>2.47289</v>
      </c>
    </row>
    <row r="32970" customFormat="false" ht="13.5" hidden="false" customHeight="false" outlineLevel="0" collapsed="false">
      <c r="A32970" s="5" t="n">
        <v>37904.8167708333</v>
      </c>
      <c r="B32970" s="6"/>
      <c r="C32970" s="0" t="n">
        <f aca="false">ROUND((A32970-$A$2)*(24*3600),0)</f>
        <v>207357</v>
      </c>
      <c r="D32970" s="0" t="n">
        <v>0.40436</v>
      </c>
      <c r="E32970" s="0" t="n">
        <v>2.47289</v>
      </c>
    </row>
    <row r="32971" customFormat="false" ht="13.5" hidden="false" customHeight="false" outlineLevel="0" collapsed="false">
      <c r="A32971" s="5" t="n">
        <v>37904.8171180556</v>
      </c>
      <c r="B32971" s="6"/>
      <c r="C32971" s="0" t="n">
        <f aca="false">ROUND((A32971-$A$2)*(24*3600),0)</f>
        <v>207387</v>
      </c>
      <c r="D32971" s="0" t="n">
        <v>0.40436</v>
      </c>
      <c r="E32971" s="0" t="n">
        <v>2.47289</v>
      </c>
    </row>
    <row r="32972" customFormat="false" ht="13.5" hidden="false" customHeight="false" outlineLevel="0" collapsed="false">
      <c r="A32972" s="5" t="n">
        <v>37904.8174652778</v>
      </c>
      <c r="B32972" s="6"/>
      <c r="C32972" s="0" t="n">
        <f aca="false">ROUND((A32972-$A$2)*(24*3600),0)</f>
        <v>207417</v>
      </c>
      <c r="D32972" s="0" t="n">
        <v>0.40436</v>
      </c>
      <c r="E32972" s="0" t="n">
        <v>2.47289</v>
      </c>
    </row>
    <row r="32973" customFormat="false" ht="13.5" hidden="false" customHeight="false" outlineLevel="0" collapsed="false">
      <c r="A32973" s="5" t="n">
        <v>37904.8178125</v>
      </c>
      <c r="B32973" s="6"/>
      <c r="C32973" s="0" t="n">
        <f aca="false">ROUND((A32973-$A$2)*(24*3600),0)</f>
        <v>207447</v>
      </c>
      <c r="D32973" s="0" t="n">
        <v>0.40437</v>
      </c>
      <c r="E32973" s="0" t="n">
        <v>2.47289</v>
      </c>
    </row>
    <row r="32974" customFormat="false" ht="13.5" hidden="false" customHeight="false" outlineLevel="0" collapsed="false">
      <c r="A32974" s="5" t="n">
        <v>37904.8181597222</v>
      </c>
      <c r="B32974" s="6"/>
      <c r="C32974" s="0" t="n">
        <f aca="false">ROUND((A32974-$A$2)*(24*3600),0)</f>
        <v>207477</v>
      </c>
      <c r="D32974" s="0" t="n">
        <v>0.40436</v>
      </c>
      <c r="E32974" s="0" t="n">
        <v>2.47289</v>
      </c>
    </row>
    <row r="32975" customFormat="false" ht="13.5" hidden="false" customHeight="false" outlineLevel="0" collapsed="false">
      <c r="A32975" s="5" t="n">
        <v>37904.8185069444</v>
      </c>
      <c r="B32975" s="6"/>
      <c r="C32975" s="0" t="n">
        <f aca="false">ROUND((A32975-$A$2)*(24*3600),0)</f>
        <v>207507</v>
      </c>
      <c r="D32975" s="0" t="n">
        <v>0.40436</v>
      </c>
      <c r="E32975" s="0" t="n">
        <v>2.47289</v>
      </c>
    </row>
    <row r="32976" customFormat="false" ht="13.5" hidden="false" customHeight="false" outlineLevel="0" collapsed="false">
      <c r="A32976" s="5" t="n">
        <v>37904.8188541667</v>
      </c>
      <c r="B32976" s="6"/>
      <c r="C32976" s="0" t="n">
        <f aca="false">ROUND((A32976-$A$2)*(24*3600),0)</f>
        <v>207537</v>
      </c>
      <c r="D32976" s="0" t="n">
        <v>0.40434</v>
      </c>
      <c r="E32976" s="0" t="n">
        <v>2.47289</v>
      </c>
    </row>
    <row r="32977" customFormat="false" ht="13.5" hidden="false" customHeight="false" outlineLevel="0" collapsed="false">
      <c r="A32977" s="5" t="n">
        <v>37904.8192013889</v>
      </c>
      <c r="B32977" s="6"/>
      <c r="C32977" s="0" t="n">
        <f aca="false">ROUND((A32977-$A$2)*(24*3600),0)</f>
        <v>207567</v>
      </c>
      <c r="D32977" s="0" t="n">
        <v>0.40434</v>
      </c>
      <c r="E32977" s="0" t="n">
        <v>2.47289</v>
      </c>
    </row>
    <row r="32978" customFormat="false" ht="13.5" hidden="false" customHeight="false" outlineLevel="0" collapsed="false">
      <c r="A32978" s="5" t="n">
        <v>37904.8195486111</v>
      </c>
      <c r="B32978" s="6"/>
      <c r="C32978" s="0" t="n">
        <f aca="false">ROUND((A32978-$A$2)*(24*3600),0)</f>
        <v>207597</v>
      </c>
      <c r="D32978" s="0" t="n">
        <v>0.40436</v>
      </c>
      <c r="E32978" s="0" t="n">
        <v>2.47289</v>
      </c>
    </row>
    <row r="32979" customFormat="false" ht="13.5" hidden="false" customHeight="false" outlineLevel="0" collapsed="false">
      <c r="A32979" s="5" t="n">
        <v>37904.8198958333</v>
      </c>
      <c r="B32979" s="6"/>
      <c r="C32979" s="0" t="n">
        <f aca="false">ROUND((A32979-$A$2)*(24*3600),0)</f>
        <v>207627</v>
      </c>
      <c r="D32979" s="0" t="n">
        <v>0.40434</v>
      </c>
      <c r="E32979" s="0" t="n">
        <v>2.47289</v>
      </c>
    </row>
    <row r="32980" customFormat="false" ht="13.5" hidden="false" customHeight="false" outlineLevel="0" collapsed="false">
      <c r="A32980" s="5" t="n">
        <v>37904.8202430556</v>
      </c>
      <c r="B32980" s="6"/>
      <c r="C32980" s="0" t="n">
        <f aca="false">ROUND((A32980-$A$2)*(24*3600),0)</f>
        <v>207657</v>
      </c>
      <c r="D32980" s="0" t="n">
        <v>0.40434</v>
      </c>
      <c r="E32980" s="0" t="n">
        <v>2.47289</v>
      </c>
    </row>
    <row r="32981" customFormat="false" ht="13.5" hidden="false" customHeight="false" outlineLevel="0" collapsed="false">
      <c r="A32981" s="5" t="n">
        <v>37904.8205902778</v>
      </c>
      <c r="B32981" s="6"/>
      <c r="C32981" s="0" t="n">
        <f aca="false">ROUND((A32981-$A$2)*(24*3600),0)</f>
        <v>207687</v>
      </c>
      <c r="D32981" s="0" t="n">
        <v>0.40433</v>
      </c>
      <c r="E32981" s="0" t="n">
        <v>2.47289</v>
      </c>
    </row>
    <row r="32982" customFormat="false" ht="13.5" hidden="false" customHeight="false" outlineLevel="0" collapsed="false">
      <c r="A32982" s="5" t="n">
        <v>37904.8209375</v>
      </c>
      <c r="B32982" s="6"/>
      <c r="C32982" s="0" t="n">
        <f aca="false">ROUND((A32982-$A$2)*(24*3600),0)</f>
        <v>207717</v>
      </c>
      <c r="D32982" s="0" t="n">
        <v>0.40433</v>
      </c>
      <c r="E32982" s="0" t="n">
        <v>2.47289</v>
      </c>
    </row>
    <row r="32983" customFormat="false" ht="13.5" hidden="false" customHeight="false" outlineLevel="0" collapsed="false">
      <c r="A32983" s="5" t="n">
        <v>37904.8212847222</v>
      </c>
      <c r="B32983" s="6"/>
      <c r="C32983" s="0" t="n">
        <f aca="false">ROUND((A32983-$A$2)*(24*3600),0)</f>
        <v>207747</v>
      </c>
      <c r="D32983" s="0" t="n">
        <v>0.40433</v>
      </c>
      <c r="E32983" s="0" t="n">
        <v>2.47289</v>
      </c>
    </row>
    <row r="32984" customFormat="false" ht="13.5" hidden="false" customHeight="false" outlineLevel="0" collapsed="false">
      <c r="A32984" s="5" t="n">
        <v>37904.8216319445</v>
      </c>
      <c r="B32984" s="6"/>
      <c r="C32984" s="0" t="n">
        <f aca="false">ROUND((A32984-$A$2)*(24*3600),0)</f>
        <v>207777</v>
      </c>
      <c r="D32984" s="0" t="n">
        <v>0.40433</v>
      </c>
      <c r="E32984" s="0" t="n">
        <v>2.47289</v>
      </c>
    </row>
    <row r="32985" customFormat="false" ht="13.5" hidden="false" customHeight="false" outlineLevel="0" collapsed="false">
      <c r="A32985" s="5" t="n">
        <v>37904.8219791667</v>
      </c>
      <c r="B32985" s="6"/>
      <c r="C32985" s="0" t="n">
        <f aca="false">ROUND((A32985-$A$2)*(24*3600),0)</f>
        <v>207807</v>
      </c>
      <c r="D32985" s="0" t="n">
        <v>0.40433</v>
      </c>
      <c r="E32985" s="0" t="n">
        <v>2.47289</v>
      </c>
    </row>
    <row r="32986" customFormat="false" ht="13.5" hidden="false" customHeight="false" outlineLevel="0" collapsed="false">
      <c r="A32986" s="5" t="n">
        <v>37904.8223263889</v>
      </c>
      <c r="B32986" s="6"/>
      <c r="C32986" s="0" t="n">
        <f aca="false">ROUND((A32986-$A$2)*(24*3600),0)</f>
        <v>207837</v>
      </c>
      <c r="D32986" s="0" t="n">
        <v>0.40433</v>
      </c>
      <c r="E32986" s="0" t="n">
        <v>2.47289</v>
      </c>
    </row>
    <row r="32987" customFormat="false" ht="13.5" hidden="false" customHeight="false" outlineLevel="0" collapsed="false">
      <c r="A32987" s="5" t="n">
        <v>37904.8226736111</v>
      </c>
      <c r="B32987" s="6"/>
      <c r="C32987" s="0" t="n">
        <f aca="false">ROUND((A32987-$A$2)*(24*3600),0)</f>
        <v>207867</v>
      </c>
      <c r="D32987" s="0" t="n">
        <v>0.40433</v>
      </c>
      <c r="E32987" s="0" t="n">
        <v>2.47289</v>
      </c>
    </row>
    <row r="32988" customFormat="false" ht="13.5" hidden="false" customHeight="false" outlineLevel="0" collapsed="false">
      <c r="A32988" s="5" t="n">
        <v>37904.8230208333</v>
      </c>
      <c r="B32988" s="6"/>
      <c r="C32988" s="0" t="n">
        <f aca="false">ROUND((A32988-$A$2)*(24*3600),0)</f>
        <v>207897</v>
      </c>
      <c r="D32988" s="0" t="n">
        <v>0.40433</v>
      </c>
      <c r="E32988" s="0" t="n">
        <v>2.47289</v>
      </c>
    </row>
    <row r="32989" customFormat="false" ht="13.5" hidden="false" customHeight="false" outlineLevel="0" collapsed="false">
      <c r="A32989" s="5" t="n">
        <v>37904.8233680556</v>
      </c>
      <c r="B32989" s="6"/>
      <c r="C32989" s="0" t="n">
        <f aca="false">ROUND((A32989-$A$2)*(24*3600),0)</f>
        <v>207927</v>
      </c>
      <c r="D32989" s="0" t="n">
        <v>0.40433</v>
      </c>
      <c r="E32989" s="0" t="n">
        <v>2.47289</v>
      </c>
    </row>
    <row r="32990" customFormat="false" ht="13.5" hidden="false" customHeight="false" outlineLevel="0" collapsed="false">
      <c r="A32990" s="5" t="n">
        <v>37904.8237152778</v>
      </c>
      <c r="B32990" s="6"/>
      <c r="C32990" s="0" t="n">
        <f aca="false">ROUND((A32990-$A$2)*(24*3600),0)</f>
        <v>207957</v>
      </c>
      <c r="D32990" s="0" t="n">
        <v>0.40436</v>
      </c>
      <c r="E32990" s="0" t="n">
        <v>2.47289</v>
      </c>
    </row>
    <row r="32991" customFormat="false" ht="13.5" hidden="false" customHeight="false" outlineLevel="0" collapsed="false">
      <c r="A32991" s="5" t="n">
        <v>37904.8240625</v>
      </c>
      <c r="B32991" s="6"/>
      <c r="C32991" s="0" t="n">
        <f aca="false">ROUND((A32991-$A$2)*(24*3600),0)</f>
        <v>207987</v>
      </c>
      <c r="D32991" s="0" t="n">
        <v>0.40435</v>
      </c>
      <c r="E32991" s="0" t="n">
        <v>2.47289</v>
      </c>
    </row>
    <row r="32992" customFormat="false" ht="13.5" hidden="false" customHeight="false" outlineLevel="0" collapsed="false">
      <c r="A32992" s="5" t="n">
        <v>37904.8244097222</v>
      </c>
      <c r="B32992" s="6"/>
      <c r="C32992" s="0" t="n">
        <f aca="false">ROUND((A32992-$A$2)*(24*3600),0)</f>
        <v>208017</v>
      </c>
      <c r="D32992" s="0" t="n">
        <v>0.40436</v>
      </c>
      <c r="E32992" s="0" t="n">
        <v>2.47289</v>
      </c>
    </row>
    <row r="32993" customFormat="false" ht="13.5" hidden="false" customHeight="false" outlineLevel="0" collapsed="false">
      <c r="A32993" s="5" t="n">
        <v>37904.8247569444</v>
      </c>
      <c r="B32993" s="6"/>
      <c r="C32993" s="0" t="n">
        <f aca="false">ROUND((A32993-$A$2)*(24*3600),0)</f>
        <v>208047</v>
      </c>
      <c r="D32993" s="0" t="n">
        <v>0.40434</v>
      </c>
      <c r="E32993" s="0" t="n">
        <v>2.47289</v>
      </c>
    </row>
    <row r="32994" customFormat="false" ht="13.5" hidden="false" customHeight="false" outlineLevel="0" collapsed="false">
      <c r="A32994" s="5" t="n">
        <v>37904.8251041667</v>
      </c>
      <c r="B32994" s="6"/>
      <c r="C32994" s="0" t="n">
        <f aca="false">ROUND((A32994-$A$2)*(24*3600),0)</f>
        <v>208077</v>
      </c>
      <c r="D32994" s="0" t="n">
        <v>0.40435</v>
      </c>
      <c r="E32994" s="0" t="n">
        <v>2.47289</v>
      </c>
    </row>
    <row r="32995" customFormat="false" ht="13.5" hidden="false" customHeight="false" outlineLevel="0" collapsed="false">
      <c r="A32995" s="5" t="n">
        <v>37904.8254513889</v>
      </c>
      <c r="B32995" s="6"/>
      <c r="C32995" s="0" t="n">
        <f aca="false">ROUND((A32995-$A$2)*(24*3600),0)</f>
        <v>208107</v>
      </c>
      <c r="D32995" s="0" t="n">
        <v>0.40436</v>
      </c>
      <c r="E32995" s="0" t="n">
        <v>2.47289</v>
      </c>
    </row>
    <row r="32996" customFormat="false" ht="13.5" hidden="false" customHeight="false" outlineLevel="0" collapsed="false">
      <c r="A32996" s="5" t="n">
        <v>37904.8257986111</v>
      </c>
      <c r="B32996" s="6"/>
      <c r="C32996" s="0" t="n">
        <f aca="false">ROUND((A32996-$A$2)*(24*3600),0)</f>
        <v>208137</v>
      </c>
      <c r="D32996" s="0" t="n">
        <v>0.40436</v>
      </c>
      <c r="E32996" s="0" t="n">
        <v>2.47289</v>
      </c>
    </row>
    <row r="32997" customFormat="false" ht="13.5" hidden="false" customHeight="false" outlineLevel="0" collapsed="false">
      <c r="A32997" s="5" t="n">
        <v>37904.8261458333</v>
      </c>
      <c r="B32997" s="6"/>
      <c r="C32997" s="0" t="n">
        <f aca="false">ROUND((A32997-$A$2)*(24*3600),0)</f>
        <v>208167</v>
      </c>
      <c r="D32997" s="0" t="n">
        <v>0.40436</v>
      </c>
      <c r="E32997" s="0" t="n">
        <v>2.47289</v>
      </c>
    </row>
    <row r="32998" customFormat="false" ht="13.5" hidden="false" customHeight="false" outlineLevel="0" collapsed="false">
      <c r="A32998" s="5" t="n">
        <v>37904.8264930556</v>
      </c>
      <c r="B32998" s="6"/>
      <c r="C32998" s="0" t="n">
        <f aca="false">ROUND((A32998-$A$2)*(24*3600),0)</f>
        <v>208197</v>
      </c>
      <c r="D32998" s="0" t="n">
        <v>0.40436</v>
      </c>
      <c r="E32998" s="0" t="n">
        <v>2.47289</v>
      </c>
    </row>
    <row r="32999" customFormat="false" ht="13.5" hidden="false" customHeight="false" outlineLevel="0" collapsed="false">
      <c r="A32999" s="5" t="n">
        <v>37904.8268402778</v>
      </c>
      <c r="B32999" s="6"/>
      <c r="C32999" s="0" t="n">
        <f aca="false">ROUND((A32999-$A$2)*(24*3600),0)</f>
        <v>208227</v>
      </c>
      <c r="D32999" s="0" t="n">
        <v>0.40436</v>
      </c>
      <c r="E32999" s="0" t="n">
        <v>2.4746</v>
      </c>
    </row>
    <row r="33000" customFormat="false" ht="13.5" hidden="false" customHeight="false" outlineLevel="0" collapsed="false">
      <c r="A33000" s="5" t="n">
        <v>37904.8271875</v>
      </c>
      <c r="B33000" s="6"/>
      <c r="C33000" s="0" t="n">
        <f aca="false">ROUND((A33000-$A$2)*(24*3600),0)</f>
        <v>208257</v>
      </c>
      <c r="D33000" s="0" t="n">
        <v>0.40436</v>
      </c>
      <c r="E33000" s="0" t="n">
        <v>2.4746</v>
      </c>
    </row>
    <row r="33001" customFormat="false" ht="13.5" hidden="false" customHeight="false" outlineLevel="0" collapsed="false">
      <c r="A33001" s="5" t="n">
        <v>37904.8275347222</v>
      </c>
      <c r="B33001" s="6"/>
      <c r="C33001" s="0" t="n">
        <f aca="false">ROUND((A33001-$A$2)*(24*3600),0)</f>
        <v>208287</v>
      </c>
      <c r="D33001" s="0" t="n">
        <v>0.40436</v>
      </c>
      <c r="E33001" s="0" t="n">
        <v>2.4746</v>
      </c>
    </row>
    <row r="33002" customFormat="false" ht="13.5" hidden="false" customHeight="false" outlineLevel="0" collapsed="false">
      <c r="A33002" s="5" t="n">
        <v>37904.8278819444</v>
      </c>
      <c r="B33002" s="6"/>
      <c r="C33002" s="0" t="n">
        <f aca="false">ROUND((A33002-$A$2)*(24*3600),0)</f>
        <v>208317</v>
      </c>
      <c r="D33002" s="0" t="n">
        <v>0.40436</v>
      </c>
      <c r="E33002" s="0" t="n">
        <v>2.4746</v>
      </c>
    </row>
    <row r="33003" customFormat="false" ht="13.5" hidden="false" customHeight="false" outlineLevel="0" collapsed="false">
      <c r="A33003" s="5" t="n">
        <v>37904.8282291667</v>
      </c>
      <c r="B33003" s="6"/>
      <c r="C33003" s="0" t="n">
        <f aca="false">ROUND((A33003-$A$2)*(24*3600),0)</f>
        <v>208347</v>
      </c>
      <c r="D33003" s="0" t="n">
        <v>0.40434</v>
      </c>
      <c r="E33003" s="0" t="n">
        <v>2.4746</v>
      </c>
    </row>
    <row r="33004" customFormat="false" ht="13.5" hidden="false" customHeight="false" outlineLevel="0" collapsed="false">
      <c r="A33004" s="5" t="n">
        <v>37904.8285763889</v>
      </c>
      <c r="B33004" s="6"/>
      <c r="C33004" s="0" t="n">
        <f aca="false">ROUND((A33004-$A$2)*(24*3600),0)</f>
        <v>208377</v>
      </c>
      <c r="D33004" s="0" t="n">
        <v>0.40434</v>
      </c>
      <c r="E33004" s="0" t="n">
        <v>2.4746</v>
      </c>
    </row>
    <row r="33005" customFormat="false" ht="13.5" hidden="false" customHeight="false" outlineLevel="0" collapsed="false">
      <c r="A33005" s="5" t="n">
        <v>37904.8289236111</v>
      </c>
      <c r="B33005" s="6"/>
      <c r="C33005" s="0" t="n">
        <f aca="false">ROUND((A33005-$A$2)*(24*3600),0)</f>
        <v>208407</v>
      </c>
      <c r="D33005" s="0" t="n">
        <v>0.40436</v>
      </c>
      <c r="E33005" s="0" t="n">
        <v>2.4746</v>
      </c>
    </row>
    <row r="33006" customFormat="false" ht="13.5" hidden="false" customHeight="false" outlineLevel="0" collapsed="false">
      <c r="A33006" s="5" t="n">
        <v>37904.8292708333</v>
      </c>
      <c r="B33006" s="6"/>
      <c r="C33006" s="0" t="n">
        <f aca="false">ROUND((A33006-$A$2)*(24*3600),0)</f>
        <v>208437</v>
      </c>
      <c r="D33006" s="0" t="n">
        <v>0.40434</v>
      </c>
      <c r="E33006" s="0" t="n">
        <v>2.4746</v>
      </c>
    </row>
    <row r="33007" customFormat="false" ht="13.5" hidden="false" customHeight="false" outlineLevel="0" collapsed="false">
      <c r="A33007" s="5" t="n">
        <v>37904.8296180556</v>
      </c>
      <c r="B33007" s="6"/>
      <c r="C33007" s="0" t="n">
        <f aca="false">ROUND((A33007-$A$2)*(24*3600),0)</f>
        <v>208467</v>
      </c>
      <c r="D33007" s="0" t="n">
        <v>0.40433</v>
      </c>
      <c r="E33007" s="0" t="n">
        <v>2.4746</v>
      </c>
    </row>
    <row r="33008" customFormat="false" ht="13.5" hidden="false" customHeight="false" outlineLevel="0" collapsed="false">
      <c r="A33008" s="5" t="n">
        <v>37904.8299652778</v>
      </c>
      <c r="B33008" s="6"/>
      <c r="C33008" s="0" t="n">
        <f aca="false">ROUND((A33008-$A$2)*(24*3600),0)</f>
        <v>208497</v>
      </c>
      <c r="D33008" s="0" t="n">
        <v>0.40434</v>
      </c>
      <c r="E33008" s="0" t="n">
        <v>2.4746</v>
      </c>
    </row>
    <row r="33009" customFormat="false" ht="13.5" hidden="false" customHeight="false" outlineLevel="0" collapsed="false">
      <c r="A33009" s="5" t="n">
        <v>37904.8303125</v>
      </c>
      <c r="B33009" s="6"/>
      <c r="C33009" s="0" t="n">
        <f aca="false">ROUND((A33009-$A$2)*(24*3600),0)</f>
        <v>208527</v>
      </c>
      <c r="D33009" s="0" t="n">
        <v>0.40435</v>
      </c>
      <c r="E33009" s="0" t="n">
        <v>2.4746</v>
      </c>
    </row>
    <row r="33010" customFormat="false" ht="13.5" hidden="false" customHeight="false" outlineLevel="0" collapsed="false">
      <c r="A33010" s="5" t="n">
        <v>37904.8306597222</v>
      </c>
      <c r="B33010" s="6"/>
      <c r="C33010" s="0" t="n">
        <f aca="false">ROUND((A33010-$A$2)*(24*3600),0)</f>
        <v>208557</v>
      </c>
      <c r="D33010" s="0" t="n">
        <v>0.40433</v>
      </c>
      <c r="E33010" s="0" t="n">
        <v>2.4746</v>
      </c>
    </row>
    <row r="33011" customFormat="false" ht="13.5" hidden="false" customHeight="false" outlineLevel="0" collapsed="false">
      <c r="A33011" s="5" t="n">
        <v>37904.8310069444</v>
      </c>
      <c r="B33011" s="6"/>
      <c r="C33011" s="0" t="n">
        <f aca="false">ROUND((A33011-$A$2)*(24*3600),0)</f>
        <v>208587</v>
      </c>
      <c r="D33011" s="0" t="n">
        <v>0.40432</v>
      </c>
      <c r="E33011" s="0" t="n">
        <v>2.4746</v>
      </c>
    </row>
    <row r="33012" customFormat="false" ht="13.5" hidden="false" customHeight="false" outlineLevel="0" collapsed="false">
      <c r="A33012" s="5" t="n">
        <v>37904.8313541667</v>
      </c>
      <c r="B33012" s="6"/>
      <c r="C33012" s="0" t="n">
        <f aca="false">ROUND((A33012-$A$2)*(24*3600),0)</f>
        <v>208617</v>
      </c>
      <c r="D33012" s="0" t="n">
        <v>0.40433</v>
      </c>
      <c r="E33012" s="0" t="n">
        <v>2.4746</v>
      </c>
    </row>
    <row r="33013" customFormat="false" ht="13.5" hidden="false" customHeight="false" outlineLevel="0" collapsed="false">
      <c r="A33013" s="5" t="n">
        <v>37904.8317013889</v>
      </c>
      <c r="B33013" s="6"/>
      <c r="C33013" s="0" t="n">
        <f aca="false">ROUND((A33013-$A$2)*(24*3600),0)</f>
        <v>208647</v>
      </c>
      <c r="D33013" s="0" t="n">
        <v>0.40432</v>
      </c>
      <c r="E33013" s="0" t="n">
        <v>2.4746</v>
      </c>
    </row>
    <row r="33014" customFormat="false" ht="13.5" hidden="false" customHeight="false" outlineLevel="0" collapsed="false">
      <c r="A33014" s="5" t="n">
        <v>37904.8320486111</v>
      </c>
      <c r="B33014" s="6"/>
      <c r="C33014" s="0" t="n">
        <f aca="false">ROUND((A33014-$A$2)*(24*3600),0)</f>
        <v>208677</v>
      </c>
      <c r="D33014" s="0" t="n">
        <v>0.40432</v>
      </c>
      <c r="E33014" s="0" t="n">
        <v>2.4746</v>
      </c>
    </row>
    <row r="33015" customFormat="false" ht="13.5" hidden="false" customHeight="false" outlineLevel="0" collapsed="false">
      <c r="A33015" s="5" t="n">
        <v>37904.8323958333</v>
      </c>
      <c r="B33015" s="6"/>
      <c r="C33015" s="0" t="n">
        <f aca="false">ROUND((A33015-$A$2)*(24*3600),0)</f>
        <v>208707</v>
      </c>
      <c r="D33015" s="0" t="n">
        <v>0.40431</v>
      </c>
      <c r="E33015" s="0" t="n">
        <v>2.4746</v>
      </c>
    </row>
    <row r="33016" customFormat="false" ht="13.5" hidden="false" customHeight="false" outlineLevel="0" collapsed="false">
      <c r="A33016" s="5" t="n">
        <v>37904.8327430556</v>
      </c>
      <c r="B33016" s="6"/>
      <c r="C33016" s="0" t="n">
        <f aca="false">ROUND((A33016-$A$2)*(24*3600),0)</f>
        <v>208737</v>
      </c>
      <c r="D33016" s="0" t="n">
        <v>0.40429</v>
      </c>
      <c r="E33016" s="0" t="n">
        <v>2.4746</v>
      </c>
    </row>
    <row r="33017" customFormat="false" ht="13.5" hidden="false" customHeight="false" outlineLevel="0" collapsed="false">
      <c r="A33017" s="5" t="n">
        <v>37904.8330902778</v>
      </c>
      <c r="B33017" s="6"/>
      <c r="C33017" s="0" t="n">
        <f aca="false">ROUND((A33017-$A$2)*(24*3600),0)</f>
        <v>208767</v>
      </c>
      <c r="D33017" s="0" t="n">
        <v>0.40428</v>
      </c>
      <c r="E33017" s="0" t="n">
        <v>2.4746</v>
      </c>
    </row>
    <row r="33018" customFormat="false" ht="13.5" hidden="false" customHeight="false" outlineLevel="0" collapsed="false">
      <c r="A33018" s="5" t="n">
        <v>37904.8334375</v>
      </c>
      <c r="B33018" s="6"/>
      <c r="C33018" s="0" t="n">
        <f aca="false">ROUND((A33018-$A$2)*(24*3600),0)</f>
        <v>208797</v>
      </c>
      <c r="D33018" s="0" t="n">
        <v>0.40427</v>
      </c>
      <c r="E33018" s="0" t="n">
        <v>2.4746</v>
      </c>
    </row>
    <row r="33019" customFormat="false" ht="13.5" hidden="false" customHeight="false" outlineLevel="0" collapsed="false">
      <c r="A33019" s="5" t="n">
        <v>37904.8337847222</v>
      </c>
      <c r="B33019" s="6"/>
      <c r="C33019" s="0" t="n">
        <f aca="false">ROUND((A33019-$A$2)*(24*3600),0)</f>
        <v>208827</v>
      </c>
      <c r="D33019" s="0" t="n">
        <v>0.40426</v>
      </c>
      <c r="E33019" s="0" t="n">
        <v>2.4746</v>
      </c>
    </row>
    <row r="33020" customFormat="false" ht="13.5" hidden="false" customHeight="false" outlineLevel="0" collapsed="false">
      <c r="A33020" s="5" t="n">
        <v>37904.8341319444</v>
      </c>
      <c r="B33020" s="6"/>
      <c r="C33020" s="0" t="n">
        <f aca="false">ROUND((A33020-$A$2)*(24*3600),0)</f>
        <v>208857</v>
      </c>
      <c r="D33020" s="0" t="n">
        <v>0.40426</v>
      </c>
      <c r="E33020" s="0" t="n">
        <v>2.4746</v>
      </c>
    </row>
    <row r="33021" customFormat="false" ht="13.5" hidden="false" customHeight="false" outlineLevel="0" collapsed="false">
      <c r="A33021" s="5" t="n">
        <v>37904.8344791667</v>
      </c>
      <c r="B33021" s="6"/>
      <c r="C33021" s="0" t="n">
        <f aca="false">ROUND((A33021-$A$2)*(24*3600),0)</f>
        <v>208887</v>
      </c>
      <c r="D33021" s="0" t="n">
        <v>0.40425</v>
      </c>
      <c r="E33021" s="0" t="n">
        <v>2.4746</v>
      </c>
    </row>
    <row r="33022" customFormat="false" ht="13.5" hidden="false" customHeight="false" outlineLevel="0" collapsed="false">
      <c r="A33022" s="5" t="n">
        <v>37904.8348263889</v>
      </c>
      <c r="B33022" s="6"/>
      <c r="C33022" s="0" t="n">
        <f aca="false">ROUND((A33022-$A$2)*(24*3600),0)</f>
        <v>208917</v>
      </c>
      <c r="D33022" s="0" t="n">
        <v>0.40425</v>
      </c>
      <c r="E33022" s="0" t="n">
        <v>2.4746</v>
      </c>
    </row>
    <row r="33023" customFormat="false" ht="13.5" hidden="false" customHeight="false" outlineLevel="0" collapsed="false">
      <c r="A33023" s="5" t="n">
        <v>37904.8351736111</v>
      </c>
      <c r="B33023" s="6"/>
      <c r="C33023" s="0" t="n">
        <f aca="false">ROUND((A33023-$A$2)*(24*3600),0)</f>
        <v>208947</v>
      </c>
      <c r="D33023" s="0" t="n">
        <v>0.40425</v>
      </c>
      <c r="E33023" s="0" t="n">
        <v>2.4746</v>
      </c>
    </row>
    <row r="33024" customFormat="false" ht="13.5" hidden="false" customHeight="false" outlineLevel="0" collapsed="false">
      <c r="A33024" s="5" t="n">
        <v>37904.8355208333</v>
      </c>
      <c r="B33024" s="6"/>
      <c r="C33024" s="0" t="n">
        <f aca="false">ROUND((A33024-$A$2)*(24*3600),0)</f>
        <v>208977</v>
      </c>
      <c r="D33024" s="0" t="n">
        <v>0.40423</v>
      </c>
      <c r="E33024" s="0" t="n">
        <v>2.4746</v>
      </c>
    </row>
    <row r="33025" customFormat="false" ht="13.5" hidden="false" customHeight="false" outlineLevel="0" collapsed="false">
      <c r="A33025" s="5" t="n">
        <v>37904.8358680556</v>
      </c>
      <c r="B33025" s="6"/>
      <c r="C33025" s="0" t="n">
        <f aca="false">ROUND((A33025-$A$2)*(24*3600),0)</f>
        <v>209007</v>
      </c>
      <c r="D33025" s="0" t="n">
        <v>0.40423</v>
      </c>
      <c r="E33025" s="0" t="n">
        <v>2.4746</v>
      </c>
    </row>
    <row r="33026" customFormat="false" ht="13.5" hidden="false" customHeight="false" outlineLevel="0" collapsed="false">
      <c r="A33026" s="5" t="n">
        <v>37904.8362152778</v>
      </c>
      <c r="B33026" s="6"/>
      <c r="C33026" s="0" t="n">
        <f aca="false">ROUND((A33026-$A$2)*(24*3600),0)</f>
        <v>209037</v>
      </c>
      <c r="D33026" s="0" t="n">
        <v>0.40423</v>
      </c>
      <c r="E33026" s="0" t="n">
        <v>2.4746</v>
      </c>
    </row>
    <row r="33027" customFormat="false" ht="13.5" hidden="false" customHeight="false" outlineLevel="0" collapsed="false">
      <c r="A33027" s="5" t="n">
        <v>37904.8365625</v>
      </c>
      <c r="B33027" s="6"/>
      <c r="C33027" s="0" t="n">
        <f aca="false">ROUND((A33027-$A$2)*(24*3600),0)</f>
        <v>209067</v>
      </c>
      <c r="D33027" s="0" t="n">
        <v>0.40423</v>
      </c>
      <c r="E33027" s="0" t="n">
        <v>2.4746</v>
      </c>
    </row>
    <row r="33028" customFormat="false" ht="13.5" hidden="false" customHeight="false" outlineLevel="0" collapsed="false">
      <c r="A33028" s="5" t="n">
        <v>37904.8369097222</v>
      </c>
      <c r="B33028" s="6"/>
      <c r="C33028" s="0" t="n">
        <f aca="false">ROUND((A33028-$A$2)*(24*3600),0)</f>
        <v>209097</v>
      </c>
      <c r="D33028" s="0" t="n">
        <v>0.40422</v>
      </c>
      <c r="E33028" s="0" t="n">
        <v>2.4746</v>
      </c>
    </row>
    <row r="33029" customFormat="false" ht="13.5" hidden="false" customHeight="false" outlineLevel="0" collapsed="false">
      <c r="A33029" s="5" t="n">
        <v>37904.8372569445</v>
      </c>
      <c r="B33029" s="6"/>
      <c r="C33029" s="0" t="n">
        <f aca="false">ROUND((A33029-$A$2)*(24*3600),0)</f>
        <v>209127</v>
      </c>
      <c r="D33029" s="0" t="n">
        <v>0.40421</v>
      </c>
      <c r="E33029" s="0" t="n">
        <v>2.48089</v>
      </c>
    </row>
    <row r="33030" customFormat="false" ht="13.5" hidden="false" customHeight="false" outlineLevel="0" collapsed="false">
      <c r="A33030" s="5" t="n">
        <v>37904.8376041667</v>
      </c>
      <c r="B33030" s="6"/>
      <c r="C33030" s="0" t="n">
        <f aca="false">ROUND((A33030-$A$2)*(24*3600),0)</f>
        <v>209157</v>
      </c>
      <c r="D33030" s="0" t="n">
        <v>0.40421</v>
      </c>
      <c r="E33030" s="0" t="n">
        <v>2.48089</v>
      </c>
    </row>
    <row r="33031" customFormat="false" ht="13.5" hidden="false" customHeight="false" outlineLevel="0" collapsed="false">
      <c r="A33031" s="5" t="n">
        <v>37904.8379513889</v>
      </c>
      <c r="B33031" s="6"/>
      <c r="C33031" s="0" t="n">
        <f aca="false">ROUND((A33031-$A$2)*(24*3600),0)</f>
        <v>209187</v>
      </c>
      <c r="D33031" s="0" t="n">
        <v>0.40421</v>
      </c>
      <c r="E33031" s="0" t="n">
        <v>2.48089</v>
      </c>
    </row>
    <row r="33032" customFormat="false" ht="13.5" hidden="false" customHeight="false" outlineLevel="0" collapsed="false">
      <c r="A33032" s="5" t="n">
        <v>37904.8382986111</v>
      </c>
      <c r="B33032" s="6"/>
      <c r="C33032" s="0" t="n">
        <f aca="false">ROUND((A33032-$A$2)*(24*3600),0)</f>
        <v>209217</v>
      </c>
      <c r="D33032" s="0" t="n">
        <v>0.40421</v>
      </c>
      <c r="E33032" s="0" t="n">
        <v>2.48089</v>
      </c>
    </row>
    <row r="33033" customFormat="false" ht="13.5" hidden="false" customHeight="false" outlineLevel="0" collapsed="false">
      <c r="A33033" s="5" t="n">
        <v>37904.8386458333</v>
      </c>
      <c r="B33033" s="6"/>
      <c r="C33033" s="0" t="n">
        <f aca="false">ROUND((A33033-$A$2)*(24*3600),0)</f>
        <v>209247</v>
      </c>
      <c r="D33033" s="0" t="n">
        <v>0.40422</v>
      </c>
      <c r="E33033" s="0" t="n">
        <v>2.48089</v>
      </c>
    </row>
    <row r="33034" customFormat="false" ht="13.5" hidden="false" customHeight="false" outlineLevel="0" collapsed="false">
      <c r="A33034" s="5" t="n">
        <v>37904.8389930556</v>
      </c>
      <c r="B33034" s="6"/>
      <c r="C33034" s="0" t="n">
        <f aca="false">ROUND((A33034-$A$2)*(24*3600),0)</f>
        <v>209277</v>
      </c>
      <c r="D33034" s="0" t="n">
        <v>0.40422</v>
      </c>
      <c r="E33034" s="0" t="n">
        <v>2.48089</v>
      </c>
    </row>
    <row r="33035" customFormat="false" ht="13.5" hidden="false" customHeight="false" outlineLevel="0" collapsed="false">
      <c r="A33035" s="5" t="n">
        <v>37904.8393402778</v>
      </c>
      <c r="B33035" s="6"/>
      <c r="C33035" s="0" t="n">
        <f aca="false">ROUND((A33035-$A$2)*(24*3600),0)</f>
        <v>209307</v>
      </c>
      <c r="D33035" s="0" t="n">
        <v>0.40422</v>
      </c>
      <c r="E33035" s="0" t="n">
        <v>2.48089</v>
      </c>
    </row>
    <row r="33036" customFormat="false" ht="13.5" hidden="false" customHeight="false" outlineLevel="0" collapsed="false">
      <c r="A33036" s="5" t="n">
        <v>37904.8396875</v>
      </c>
      <c r="B33036" s="6"/>
      <c r="C33036" s="0" t="n">
        <f aca="false">ROUND((A33036-$A$2)*(24*3600),0)</f>
        <v>209337</v>
      </c>
      <c r="D33036" s="0" t="n">
        <v>0.40422</v>
      </c>
      <c r="E33036" s="0" t="n">
        <v>2.48089</v>
      </c>
    </row>
    <row r="33037" customFormat="false" ht="13.5" hidden="false" customHeight="false" outlineLevel="0" collapsed="false">
      <c r="A33037" s="5" t="n">
        <v>37904.8400347222</v>
      </c>
      <c r="B33037" s="6"/>
      <c r="C33037" s="0" t="n">
        <f aca="false">ROUND((A33037-$A$2)*(24*3600),0)</f>
        <v>209367</v>
      </c>
      <c r="D33037" s="0" t="n">
        <v>0.40421</v>
      </c>
      <c r="E33037" s="0" t="n">
        <v>2.48089</v>
      </c>
    </row>
    <row r="33038" customFormat="false" ht="13.5" hidden="false" customHeight="false" outlineLevel="0" collapsed="false">
      <c r="A33038" s="5" t="n">
        <v>37904.8403819444</v>
      </c>
      <c r="B33038" s="6"/>
      <c r="C33038" s="0" t="n">
        <f aca="false">ROUND((A33038-$A$2)*(24*3600),0)</f>
        <v>209397</v>
      </c>
      <c r="D33038" s="0" t="n">
        <v>0.40421</v>
      </c>
      <c r="E33038" s="0" t="n">
        <v>2.48089</v>
      </c>
    </row>
    <row r="33039" customFormat="false" ht="13.5" hidden="false" customHeight="false" outlineLevel="0" collapsed="false">
      <c r="A33039" s="5" t="n">
        <v>37904.8407291667</v>
      </c>
      <c r="B33039" s="6"/>
      <c r="C33039" s="0" t="n">
        <f aca="false">ROUND((A33039-$A$2)*(24*3600),0)</f>
        <v>209427</v>
      </c>
      <c r="D33039" s="0" t="n">
        <v>0.40422</v>
      </c>
      <c r="E33039" s="0" t="n">
        <v>2.48089</v>
      </c>
    </row>
    <row r="33040" customFormat="false" ht="13.5" hidden="false" customHeight="false" outlineLevel="0" collapsed="false">
      <c r="A33040" s="5" t="n">
        <v>37904.8410763889</v>
      </c>
      <c r="B33040" s="6"/>
      <c r="C33040" s="0" t="n">
        <f aca="false">ROUND((A33040-$A$2)*(24*3600),0)</f>
        <v>209457</v>
      </c>
      <c r="D33040" s="0" t="n">
        <v>0.40421</v>
      </c>
      <c r="E33040" s="0" t="n">
        <v>2.48089</v>
      </c>
    </row>
    <row r="33041" customFormat="false" ht="13.5" hidden="false" customHeight="false" outlineLevel="0" collapsed="false">
      <c r="A33041" s="5" t="n">
        <v>37904.8414236111</v>
      </c>
      <c r="B33041" s="6"/>
      <c r="C33041" s="0" t="n">
        <f aca="false">ROUND((A33041-$A$2)*(24*3600),0)</f>
        <v>209487</v>
      </c>
      <c r="D33041" s="0" t="n">
        <v>0.4042</v>
      </c>
      <c r="E33041" s="0" t="n">
        <v>2.48089</v>
      </c>
    </row>
    <row r="33042" customFormat="false" ht="13.5" hidden="false" customHeight="false" outlineLevel="0" collapsed="false">
      <c r="A33042" s="5" t="n">
        <v>37904.8417708333</v>
      </c>
      <c r="B33042" s="6"/>
      <c r="C33042" s="0" t="n">
        <f aca="false">ROUND((A33042-$A$2)*(24*3600),0)</f>
        <v>209517</v>
      </c>
      <c r="D33042" s="0" t="n">
        <v>0.4042</v>
      </c>
      <c r="E33042" s="0" t="n">
        <v>2.48089</v>
      </c>
    </row>
    <row r="33043" customFormat="false" ht="13.5" hidden="false" customHeight="false" outlineLevel="0" collapsed="false">
      <c r="A33043" s="5" t="n">
        <v>37904.8421180556</v>
      </c>
      <c r="B33043" s="6"/>
      <c r="C33043" s="0" t="n">
        <f aca="false">ROUND((A33043-$A$2)*(24*3600),0)</f>
        <v>209547</v>
      </c>
      <c r="D33043" s="0" t="n">
        <v>0.40419</v>
      </c>
      <c r="E33043" s="0" t="n">
        <v>2.48089</v>
      </c>
    </row>
    <row r="33044" customFormat="false" ht="13.5" hidden="false" customHeight="false" outlineLevel="0" collapsed="false">
      <c r="A33044" s="5" t="n">
        <v>37904.8424652778</v>
      </c>
      <c r="B33044" s="6"/>
      <c r="C33044" s="0" t="n">
        <f aca="false">ROUND((A33044-$A$2)*(24*3600),0)</f>
        <v>209577</v>
      </c>
      <c r="D33044" s="0" t="n">
        <v>0.40418</v>
      </c>
      <c r="E33044" s="0" t="n">
        <v>2.48089</v>
      </c>
    </row>
    <row r="33045" customFormat="false" ht="13.5" hidden="false" customHeight="false" outlineLevel="0" collapsed="false">
      <c r="A33045" s="5" t="n">
        <v>37904.8428125</v>
      </c>
      <c r="B33045" s="6"/>
      <c r="C33045" s="0" t="n">
        <f aca="false">ROUND((A33045-$A$2)*(24*3600),0)</f>
        <v>209607</v>
      </c>
      <c r="D33045" s="0" t="n">
        <v>0.4042</v>
      </c>
      <c r="E33045" s="0" t="n">
        <v>2.48089</v>
      </c>
    </row>
    <row r="33046" customFormat="false" ht="13.5" hidden="false" customHeight="false" outlineLevel="0" collapsed="false">
      <c r="A33046" s="5" t="n">
        <v>37904.8431597222</v>
      </c>
      <c r="B33046" s="6"/>
      <c r="C33046" s="0" t="n">
        <f aca="false">ROUND((A33046-$A$2)*(24*3600),0)</f>
        <v>209637</v>
      </c>
      <c r="D33046" s="0" t="n">
        <v>0.40417</v>
      </c>
      <c r="E33046" s="0" t="n">
        <v>2.48089</v>
      </c>
    </row>
    <row r="33047" customFormat="false" ht="13.5" hidden="false" customHeight="false" outlineLevel="0" collapsed="false">
      <c r="A33047" s="5" t="n">
        <v>37904.8435069444</v>
      </c>
      <c r="B33047" s="6"/>
      <c r="C33047" s="0" t="n">
        <f aca="false">ROUND((A33047-$A$2)*(24*3600),0)</f>
        <v>209667</v>
      </c>
      <c r="D33047" s="0" t="n">
        <v>0.40418</v>
      </c>
      <c r="E33047" s="0" t="n">
        <v>2.48089</v>
      </c>
    </row>
    <row r="33048" customFormat="false" ht="13.5" hidden="false" customHeight="false" outlineLevel="0" collapsed="false">
      <c r="A33048" s="5" t="n">
        <v>37904.8438541667</v>
      </c>
      <c r="B33048" s="6"/>
      <c r="C33048" s="0" t="n">
        <f aca="false">ROUND((A33048-$A$2)*(24*3600),0)</f>
        <v>209697</v>
      </c>
      <c r="D33048" s="0" t="n">
        <v>0.40417</v>
      </c>
      <c r="E33048" s="0" t="n">
        <v>2.48089</v>
      </c>
    </row>
    <row r="33049" customFormat="false" ht="13.5" hidden="false" customHeight="false" outlineLevel="0" collapsed="false">
      <c r="A33049" s="5" t="n">
        <v>37904.8442013889</v>
      </c>
      <c r="B33049" s="6"/>
      <c r="C33049" s="0" t="n">
        <f aca="false">ROUND((A33049-$A$2)*(24*3600),0)</f>
        <v>209727</v>
      </c>
      <c r="D33049" s="0" t="n">
        <v>0.40416</v>
      </c>
      <c r="E33049" s="0" t="n">
        <v>2.48089</v>
      </c>
    </row>
    <row r="33050" customFormat="false" ht="13.5" hidden="false" customHeight="false" outlineLevel="0" collapsed="false">
      <c r="A33050" s="5" t="n">
        <v>37904.8445486111</v>
      </c>
      <c r="B33050" s="6"/>
      <c r="C33050" s="0" t="n">
        <f aca="false">ROUND((A33050-$A$2)*(24*3600),0)</f>
        <v>209757</v>
      </c>
      <c r="D33050" s="0" t="n">
        <v>0.40416</v>
      </c>
      <c r="E33050" s="0" t="n">
        <v>2.48089</v>
      </c>
    </row>
    <row r="33051" customFormat="false" ht="13.5" hidden="false" customHeight="false" outlineLevel="0" collapsed="false">
      <c r="A33051" s="5" t="n">
        <v>37904.8448958333</v>
      </c>
      <c r="B33051" s="6"/>
      <c r="C33051" s="0" t="n">
        <f aca="false">ROUND((A33051-$A$2)*(24*3600),0)</f>
        <v>209787</v>
      </c>
      <c r="D33051" s="0" t="n">
        <v>0.40416</v>
      </c>
      <c r="E33051" s="0" t="n">
        <v>2.48089</v>
      </c>
    </row>
    <row r="33052" customFormat="false" ht="13.5" hidden="false" customHeight="false" outlineLevel="0" collapsed="false">
      <c r="A33052" s="5" t="n">
        <v>37904.8452430556</v>
      </c>
      <c r="B33052" s="6"/>
      <c r="C33052" s="0" t="n">
        <f aca="false">ROUND((A33052-$A$2)*(24*3600),0)</f>
        <v>209817</v>
      </c>
      <c r="D33052" s="0" t="n">
        <v>0.40416</v>
      </c>
      <c r="E33052" s="0" t="n">
        <v>2.48089</v>
      </c>
    </row>
    <row r="33053" customFormat="false" ht="13.5" hidden="false" customHeight="false" outlineLevel="0" collapsed="false">
      <c r="A33053" s="5" t="n">
        <v>37904.8455902778</v>
      </c>
      <c r="B33053" s="6"/>
      <c r="C33053" s="0" t="n">
        <f aca="false">ROUND((A33053-$A$2)*(24*3600),0)</f>
        <v>209847</v>
      </c>
      <c r="D33053" s="0" t="n">
        <v>0.40416</v>
      </c>
      <c r="E33053" s="0" t="n">
        <v>2.48089</v>
      </c>
    </row>
    <row r="33054" customFormat="false" ht="13.5" hidden="false" customHeight="false" outlineLevel="0" collapsed="false">
      <c r="A33054" s="5" t="n">
        <v>37904.8459375</v>
      </c>
      <c r="B33054" s="6"/>
      <c r="C33054" s="0" t="n">
        <f aca="false">ROUND((A33054-$A$2)*(24*3600),0)</f>
        <v>209877</v>
      </c>
      <c r="D33054" s="0" t="n">
        <v>0.40415</v>
      </c>
      <c r="E33054" s="0" t="n">
        <v>2.48089</v>
      </c>
    </row>
    <row r="33055" customFormat="false" ht="13.5" hidden="false" customHeight="false" outlineLevel="0" collapsed="false">
      <c r="A33055" s="5" t="n">
        <v>37904.8462847222</v>
      </c>
      <c r="B33055" s="6"/>
      <c r="C33055" s="0" t="n">
        <f aca="false">ROUND((A33055-$A$2)*(24*3600),0)</f>
        <v>209907</v>
      </c>
      <c r="D33055" s="0" t="n">
        <v>0.40415</v>
      </c>
      <c r="E33055" s="0" t="n">
        <v>2.48089</v>
      </c>
    </row>
    <row r="33056" customFormat="false" ht="13.5" hidden="false" customHeight="false" outlineLevel="0" collapsed="false">
      <c r="A33056" s="5" t="n">
        <v>37904.8466319444</v>
      </c>
      <c r="B33056" s="6"/>
      <c r="C33056" s="0" t="n">
        <f aca="false">ROUND((A33056-$A$2)*(24*3600),0)</f>
        <v>209937</v>
      </c>
      <c r="D33056" s="0" t="n">
        <v>0.40413</v>
      </c>
      <c r="E33056" s="0" t="n">
        <v>2.48089</v>
      </c>
    </row>
    <row r="33057" customFormat="false" ht="13.5" hidden="false" customHeight="false" outlineLevel="0" collapsed="false">
      <c r="A33057" s="5" t="n">
        <v>37904.8469791667</v>
      </c>
      <c r="B33057" s="6"/>
      <c r="C33057" s="0" t="n">
        <f aca="false">ROUND((A33057-$A$2)*(24*3600),0)</f>
        <v>209967</v>
      </c>
      <c r="D33057" s="0" t="n">
        <v>0.40415</v>
      </c>
      <c r="E33057" s="0" t="n">
        <v>2.48089</v>
      </c>
    </row>
    <row r="33058" customFormat="false" ht="13.5" hidden="false" customHeight="false" outlineLevel="0" collapsed="false">
      <c r="A33058" s="5" t="n">
        <v>37904.8473263889</v>
      </c>
      <c r="B33058" s="6"/>
      <c r="C33058" s="0" t="n">
        <f aca="false">ROUND((A33058-$A$2)*(24*3600),0)</f>
        <v>209997</v>
      </c>
      <c r="D33058" s="0" t="n">
        <v>0.40412</v>
      </c>
      <c r="E33058" s="0" t="n">
        <v>2.48089</v>
      </c>
    </row>
    <row r="33059" customFormat="false" ht="13.5" hidden="false" customHeight="false" outlineLevel="0" collapsed="false">
      <c r="A33059" s="5" t="n">
        <v>37904.8476736111</v>
      </c>
      <c r="B33059" s="6"/>
      <c r="C33059" s="0" t="n">
        <f aca="false">ROUND((A33059-$A$2)*(24*3600),0)</f>
        <v>210027</v>
      </c>
      <c r="D33059" s="0" t="n">
        <v>0.40412</v>
      </c>
      <c r="E33059" s="0" t="n">
        <v>2.47563</v>
      </c>
    </row>
    <row r="33060" customFormat="false" ht="13.5" hidden="false" customHeight="false" outlineLevel="0" collapsed="false">
      <c r="A33060" s="5" t="n">
        <v>37904.8480208333</v>
      </c>
      <c r="B33060" s="6"/>
      <c r="C33060" s="0" t="n">
        <f aca="false">ROUND((A33060-$A$2)*(24*3600),0)</f>
        <v>210057</v>
      </c>
      <c r="D33060" s="0" t="n">
        <v>0.40412</v>
      </c>
      <c r="E33060" s="0" t="n">
        <v>2.47563</v>
      </c>
    </row>
    <row r="33061" customFormat="false" ht="13.5" hidden="false" customHeight="false" outlineLevel="0" collapsed="false">
      <c r="A33061" s="5" t="n">
        <v>37904.8483680556</v>
      </c>
      <c r="B33061" s="6"/>
      <c r="C33061" s="0" t="n">
        <f aca="false">ROUND((A33061-$A$2)*(24*3600),0)</f>
        <v>210087</v>
      </c>
      <c r="D33061" s="0" t="n">
        <v>0.40412</v>
      </c>
      <c r="E33061" s="0" t="n">
        <v>2.47563</v>
      </c>
    </row>
    <row r="33062" customFormat="false" ht="13.5" hidden="false" customHeight="false" outlineLevel="0" collapsed="false">
      <c r="A33062" s="5" t="n">
        <v>37904.8487152778</v>
      </c>
      <c r="B33062" s="6"/>
      <c r="C33062" s="0" t="n">
        <f aca="false">ROUND((A33062-$A$2)*(24*3600),0)</f>
        <v>210117</v>
      </c>
      <c r="D33062" s="0" t="n">
        <v>0.40411</v>
      </c>
      <c r="E33062" s="0" t="n">
        <v>2.47563</v>
      </c>
    </row>
    <row r="33063" customFormat="false" ht="13.5" hidden="false" customHeight="false" outlineLevel="0" collapsed="false">
      <c r="A33063" s="5" t="n">
        <v>37904.8490625</v>
      </c>
      <c r="B33063" s="6"/>
      <c r="C33063" s="0" t="n">
        <f aca="false">ROUND((A33063-$A$2)*(24*3600),0)</f>
        <v>210147</v>
      </c>
      <c r="D33063" s="0" t="n">
        <v>0.4041</v>
      </c>
      <c r="E33063" s="0" t="n">
        <v>2.47563</v>
      </c>
    </row>
    <row r="33064" customFormat="false" ht="13.5" hidden="false" customHeight="false" outlineLevel="0" collapsed="false">
      <c r="A33064" s="5" t="n">
        <v>37904.8494097222</v>
      </c>
      <c r="B33064" s="6"/>
      <c r="C33064" s="0" t="n">
        <f aca="false">ROUND((A33064-$A$2)*(24*3600),0)</f>
        <v>210177</v>
      </c>
      <c r="D33064" s="0" t="n">
        <v>0.40411</v>
      </c>
      <c r="E33064" s="0" t="n">
        <v>2.47563</v>
      </c>
    </row>
    <row r="33065" customFormat="false" ht="13.5" hidden="false" customHeight="false" outlineLevel="0" collapsed="false">
      <c r="A33065" s="5" t="n">
        <v>37904.8497569444</v>
      </c>
      <c r="B33065" s="6"/>
      <c r="C33065" s="0" t="n">
        <f aca="false">ROUND((A33065-$A$2)*(24*3600),0)</f>
        <v>210207</v>
      </c>
      <c r="D33065" s="0" t="n">
        <v>0.4041</v>
      </c>
      <c r="E33065" s="0" t="n">
        <v>2.47563</v>
      </c>
    </row>
    <row r="33066" customFormat="false" ht="13.5" hidden="false" customHeight="false" outlineLevel="0" collapsed="false">
      <c r="A33066" s="5" t="n">
        <v>37904.8501041667</v>
      </c>
      <c r="B33066" s="6"/>
      <c r="C33066" s="0" t="n">
        <f aca="false">ROUND((A33066-$A$2)*(24*3600),0)</f>
        <v>210237</v>
      </c>
      <c r="D33066" s="0" t="n">
        <v>0.40408</v>
      </c>
      <c r="E33066" s="0" t="n">
        <v>2.47563</v>
      </c>
    </row>
    <row r="33067" customFormat="false" ht="13.5" hidden="false" customHeight="false" outlineLevel="0" collapsed="false">
      <c r="A33067" s="5" t="n">
        <v>37904.8504513889</v>
      </c>
      <c r="B33067" s="6"/>
      <c r="C33067" s="0" t="n">
        <f aca="false">ROUND((A33067-$A$2)*(24*3600),0)</f>
        <v>210267</v>
      </c>
      <c r="D33067" s="0" t="n">
        <v>0.4041</v>
      </c>
      <c r="E33067" s="0" t="n">
        <v>2.47563</v>
      </c>
    </row>
    <row r="33068" customFormat="false" ht="13.5" hidden="false" customHeight="false" outlineLevel="0" collapsed="false">
      <c r="A33068" s="5" t="n">
        <v>37904.8507986111</v>
      </c>
      <c r="B33068" s="6"/>
      <c r="C33068" s="0" t="n">
        <f aca="false">ROUND((A33068-$A$2)*(24*3600),0)</f>
        <v>210297</v>
      </c>
      <c r="D33068" s="0" t="n">
        <v>0.4041</v>
      </c>
      <c r="E33068" s="0" t="n">
        <v>2.47563</v>
      </c>
    </row>
    <row r="33069" customFormat="false" ht="13.5" hidden="false" customHeight="false" outlineLevel="0" collapsed="false">
      <c r="A33069" s="5" t="n">
        <v>37904.8511458333</v>
      </c>
      <c r="B33069" s="6"/>
      <c r="C33069" s="0" t="n">
        <f aca="false">ROUND((A33069-$A$2)*(24*3600),0)</f>
        <v>210327</v>
      </c>
      <c r="D33069" s="0" t="n">
        <v>0.40407</v>
      </c>
      <c r="E33069" s="0" t="n">
        <v>2.47563</v>
      </c>
    </row>
    <row r="33070" customFormat="false" ht="13.5" hidden="false" customHeight="false" outlineLevel="0" collapsed="false">
      <c r="A33070" s="5" t="n">
        <v>37904.8514930556</v>
      </c>
      <c r="B33070" s="6"/>
      <c r="C33070" s="0" t="n">
        <f aca="false">ROUND((A33070-$A$2)*(24*3600),0)</f>
        <v>210357</v>
      </c>
      <c r="D33070" s="0" t="n">
        <v>0.40407</v>
      </c>
      <c r="E33070" s="0" t="n">
        <v>2.47563</v>
      </c>
    </row>
    <row r="33071" customFormat="false" ht="13.5" hidden="false" customHeight="false" outlineLevel="0" collapsed="false">
      <c r="A33071" s="5" t="n">
        <v>37904.8518402778</v>
      </c>
      <c r="B33071" s="6"/>
      <c r="C33071" s="0" t="n">
        <f aca="false">ROUND((A33071-$A$2)*(24*3600),0)</f>
        <v>210387</v>
      </c>
      <c r="D33071" s="0" t="n">
        <v>0.40407</v>
      </c>
      <c r="E33071" s="0" t="n">
        <v>2.47563</v>
      </c>
    </row>
    <row r="33072" customFormat="false" ht="13.5" hidden="false" customHeight="false" outlineLevel="0" collapsed="false">
      <c r="A33072" s="5" t="n">
        <v>37904.8521875</v>
      </c>
      <c r="B33072" s="6"/>
      <c r="C33072" s="0" t="n">
        <f aca="false">ROUND((A33072-$A$2)*(24*3600),0)</f>
        <v>210417</v>
      </c>
      <c r="D33072" s="0" t="n">
        <v>0.40407</v>
      </c>
      <c r="E33072" s="0" t="n">
        <v>2.47563</v>
      </c>
    </row>
    <row r="33073" customFormat="false" ht="13.5" hidden="false" customHeight="false" outlineLevel="0" collapsed="false">
      <c r="A33073" s="5" t="n">
        <v>37904.8525347222</v>
      </c>
      <c r="B33073" s="6"/>
      <c r="C33073" s="0" t="n">
        <f aca="false">ROUND((A33073-$A$2)*(24*3600),0)</f>
        <v>210447</v>
      </c>
      <c r="D33073" s="0" t="n">
        <v>0.40405</v>
      </c>
      <c r="E33073" s="0" t="n">
        <v>2.47563</v>
      </c>
    </row>
    <row r="33074" customFormat="false" ht="13.5" hidden="false" customHeight="false" outlineLevel="0" collapsed="false">
      <c r="A33074" s="5" t="n">
        <v>37904.8528819445</v>
      </c>
      <c r="B33074" s="6"/>
      <c r="C33074" s="0" t="n">
        <f aca="false">ROUND((A33074-$A$2)*(24*3600),0)</f>
        <v>210477</v>
      </c>
      <c r="D33074" s="0" t="n">
        <v>0.40405</v>
      </c>
      <c r="E33074" s="0" t="n">
        <v>2.47563</v>
      </c>
    </row>
    <row r="33075" customFormat="false" ht="13.5" hidden="false" customHeight="false" outlineLevel="0" collapsed="false">
      <c r="A33075" s="5" t="n">
        <v>37904.8532291667</v>
      </c>
      <c r="B33075" s="6"/>
      <c r="C33075" s="0" t="n">
        <f aca="false">ROUND((A33075-$A$2)*(24*3600),0)</f>
        <v>210507</v>
      </c>
      <c r="D33075" s="0" t="n">
        <v>0.40403</v>
      </c>
      <c r="E33075" s="0" t="n">
        <v>2.47563</v>
      </c>
    </row>
    <row r="33076" customFormat="false" ht="13.5" hidden="false" customHeight="false" outlineLevel="0" collapsed="false">
      <c r="A33076" s="5" t="n">
        <v>37904.8535763889</v>
      </c>
      <c r="B33076" s="6"/>
      <c r="C33076" s="0" t="n">
        <f aca="false">ROUND((A33076-$A$2)*(24*3600),0)</f>
        <v>210537</v>
      </c>
      <c r="D33076" s="0" t="n">
        <v>0.40405</v>
      </c>
      <c r="E33076" s="0" t="n">
        <v>2.47563</v>
      </c>
    </row>
    <row r="33077" customFormat="false" ht="13.5" hidden="false" customHeight="false" outlineLevel="0" collapsed="false">
      <c r="A33077" s="5" t="n">
        <v>37904.8539236111</v>
      </c>
      <c r="B33077" s="6"/>
      <c r="C33077" s="0" t="n">
        <f aca="false">ROUND((A33077-$A$2)*(24*3600),0)</f>
        <v>210567</v>
      </c>
      <c r="D33077" s="0" t="n">
        <v>0.40404</v>
      </c>
      <c r="E33077" s="0" t="n">
        <v>2.47563</v>
      </c>
    </row>
    <row r="33078" customFormat="false" ht="13.5" hidden="false" customHeight="false" outlineLevel="0" collapsed="false">
      <c r="A33078" s="5" t="n">
        <v>37904.8542708333</v>
      </c>
      <c r="B33078" s="6"/>
      <c r="C33078" s="0" t="n">
        <f aca="false">ROUND((A33078-$A$2)*(24*3600),0)</f>
        <v>210597</v>
      </c>
      <c r="D33078" s="0" t="n">
        <v>0.40405</v>
      </c>
      <c r="E33078" s="0" t="n">
        <v>2.47563</v>
      </c>
    </row>
    <row r="33079" customFormat="false" ht="13.5" hidden="false" customHeight="false" outlineLevel="0" collapsed="false">
      <c r="A33079" s="5" t="n">
        <v>37904.8546180556</v>
      </c>
      <c r="B33079" s="6"/>
      <c r="C33079" s="0" t="n">
        <f aca="false">ROUND((A33079-$A$2)*(24*3600),0)</f>
        <v>210627</v>
      </c>
      <c r="D33079" s="0" t="n">
        <v>0.40403</v>
      </c>
      <c r="E33079" s="0" t="n">
        <v>2.47563</v>
      </c>
    </row>
    <row r="33080" customFormat="false" ht="13.5" hidden="false" customHeight="false" outlineLevel="0" collapsed="false">
      <c r="A33080" s="5" t="n">
        <v>37904.8549652778</v>
      </c>
      <c r="B33080" s="6"/>
      <c r="C33080" s="0" t="n">
        <f aca="false">ROUND((A33080-$A$2)*(24*3600),0)</f>
        <v>210657</v>
      </c>
      <c r="D33080" s="0" t="n">
        <v>0.40403</v>
      </c>
      <c r="E33080" s="0" t="n">
        <v>2.47563</v>
      </c>
    </row>
    <row r="33081" customFormat="false" ht="13.5" hidden="false" customHeight="false" outlineLevel="0" collapsed="false">
      <c r="A33081" s="5" t="n">
        <v>37904.8553125</v>
      </c>
      <c r="B33081" s="6"/>
      <c r="C33081" s="0" t="n">
        <f aca="false">ROUND((A33081-$A$2)*(24*3600),0)</f>
        <v>210687</v>
      </c>
      <c r="D33081" s="0" t="n">
        <v>0.40403</v>
      </c>
      <c r="E33081" s="0" t="n">
        <v>2.47563</v>
      </c>
    </row>
    <row r="33082" customFormat="false" ht="13.5" hidden="false" customHeight="false" outlineLevel="0" collapsed="false">
      <c r="A33082" s="5" t="n">
        <v>37904.8556597222</v>
      </c>
      <c r="B33082" s="6"/>
      <c r="C33082" s="0" t="n">
        <f aca="false">ROUND((A33082-$A$2)*(24*3600),0)</f>
        <v>210717</v>
      </c>
      <c r="D33082" s="0" t="n">
        <v>0.40403</v>
      </c>
      <c r="E33082" s="0" t="n">
        <v>2.47563</v>
      </c>
    </row>
    <row r="33083" customFormat="false" ht="13.5" hidden="false" customHeight="false" outlineLevel="0" collapsed="false">
      <c r="A33083" s="5" t="n">
        <v>37904.8560069444</v>
      </c>
      <c r="B33083" s="6"/>
      <c r="C33083" s="0" t="n">
        <f aca="false">ROUND((A33083-$A$2)*(24*3600),0)</f>
        <v>210747</v>
      </c>
      <c r="D33083" s="0" t="n">
        <v>0.40402</v>
      </c>
      <c r="E33083" s="0" t="n">
        <v>2.47563</v>
      </c>
    </row>
    <row r="33084" customFormat="false" ht="13.5" hidden="false" customHeight="false" outlineLevel="0" collapsed="false">
      <c r="A33084" s="5" t="n">
        <v>37904.8563541667</v>
      </c>
      <c r="B33084" s="6"/>
      <c r="C33084" s="0" t="n">
        <f aca="false">ROUND((A33084-$A$2)*(24*3600),0)</f>
        <v>210777</v>
      </c>
      <c r="D33084" s="0" t="n">
        <v>0.40403</v>
      </c>
      <c r="E33084" s="0" t="n">
        <v>2.47563</v>
      </c>
    </row>
    <row r="33085" customFormat="false" ht="13.5" hidden="false" customHeight="false" outlineLevel="0" collapsed="false">
      <c r="A33085" s="5" t="n">
        <v>37904.8567013889</v>
      </c>
      <c r="B33085" s="6"/>
      <c r="C33085" s="0" t="n">
        <f aca="false">ROUND((A33085-$A$2)*(24*3600),0)</f>
        <v>210807</v>
      </c>
      <c r="D33085" s="0" t="n">
        <v>0.40402</v>
      </c>
      <c r="E33085" s="0" t="n">
        <v>2.47563</v>
      </c>
    </row>
    <row r="33086" customFormat="false" ht="13.5" hidden="false" customHeight="false" outlineLevel="0" collapsed="false">
      <c r="A33086" s="5" t="n">
        <v>37904.8570486111</v>
      </c>
      <c r="B33086" s="6"/>
      <c r="C33086" s="0" t="n">
        <f aca="false">ROUND((A33086-$A$2)*(24*3600),0)</f>
        <v>210837</v>
      </c>
      <c r="D33086" s="0" t="n">
        <v>0.40403</v>
      </c>
      <c r="E33086" s="0" t="n">
        <v>2.47563</v>
      </c>
    </row>
    <row r="33087" customFormat="false" ht="13.5" hidden="false" customHeight="false" outlineLevel="0" collapsed="false">
      <c r="A33087" s="5" t="n">
        <v>37904.8573958333</v>
      </c>
      <c r="B33087" s="6"/>
      <c r="C33087" s="0" t="n">
        <f aca="false">ROUND((A33087-$A$2)*(24*3600),0)</f>
        <v>210867</v>
      </c>
      <c r="D33087" s="0" t="n">
        <v>0.40403</v>
      </c>
      <c r="E33087" s="0" t="n">
        <v>2.47563</v>
      </c>
    </row>
    <row r="33088" customFormat="false" ht="13.5" hidden="false" customHeight="false" outlineLevel="0" collapsed="false">
      <c r="A33088" s="5" t="n">
        <v>37904.8577430556</v>
      </c>
      <c r="B33088" s="6"/>
      <c r="C33088" s="0" t="n">
        <f aca="false">ROUND((A33088-$A$2)*(24*3600),0)</f>
        <v>210897</v>
      </c>
      <c r="D33088" s="0" t="n">
        <v>0.40403</v>
      </c>
      <c r="E33088" s="0" t="n">
        <v>2.47563</v>
      </c>
    </row>
    <row r="33089" customFormat="false" ht="13.5" hidden="false" customHeight="false" outlineLevel="0" collapsed="false">
      <c r="A33089" s="5" t="n">
        <v>37904.8580902778</v>
      </c>
      <c r="B33089" s="6"/>
      <c r="C33089" s="0" t="n">
        <f aca="false">ROUND((A33089-$A$2)*(24*3600),0)</f>
        <v>210927</v>
      </c>
      <c r="D33089" s="0" t="n">
        <v>0.40405</v>
      </c>
      <c r="E33089" s="0" t="n">
        <v>2.47347</v>
      </c>
    </row>
    <row r="33090" customFormat="false" ht="13.5" hidden="false" customHeight="false" outlineLevel="0" collapsed="false">
      <c r="A33090" s="5" t="n">
        <v>37904.8584375</v>
      </c>
      <c r="B33090" s="6"/>
      <c r="C33090" s="0" t="n">
        <f aca="false">ROUND((A33090-$A$2)*(24*3600),0)</f>
        <v>210957</v>
      </c>
      <c r="D33090" s="0" t="n">
        <v>0.40403</v>
      </c>
      <c r="E33090" s="0" t="n">
        <v>2.47347</v>
      </c>
    </row>
    <row r="33091" customFormat="false" ht="13.5" hidden="false" customHeight="false" outlineLevel="0" collapsed="false">
      <c r="A33091" s="5" t="n">
        <v>37904.8587847222</v>
      </c>
      <c r="B33091" s="6"/>
      <c r="C33091" s="0" t="n">
        <f aca="false">ROUND((A33091-$A$2)*(24*3600),0)</f>
        <v>210987</v>
      </c>
      <c r="D33091" s="0" t="n">
        <v>0.40403</v>
      </c>
      <c r="E33091" s="0" t="n">
        <v>2.47347</v>
      </c>
    </row>
    <row r="33092" customFormat="false" ht="13.5" hidden="false" customHeight="false" outlineLevel="0" collapsed="false">
      <c r="A33092" s="5" t="n">
        <v>37904.8591319444</v>
      </c>
      <c r="B33092" s="6"/>
      <c r="C33092" s="0" t="n">
        <f aca="false">ROUND((A33092-$A$2)*(24*3600),0)</f>
        <v>211017</v>
      </c>
      <c r="D33092" s="0" t="n">
        <v>0.40405</v>
      </c>
      <c r="E33092" s="0" t="n">
        <v>2.47347</v>
      </c>
    </row>
    <row r="33093" customFormat="false" ht="13.5" hidden="false" customHeight="false" outlineLevel="0" collapsed="false">
      <c r="A33093" s="5" t="n">
        <v>37904.8594791667</v>
      </c>
      <c r="B33093" s="6"/>
      <c r="C33093" s="0" t="n">
        <f aca="false">ROUND((A33093-$A$2)*(24*3600),0)</f>
        <v>211047</v>
      </c>
      <c r="D33093" s="0" t="n">
        <v>0.40403</v>
      </c>
      <c r="E33093" s="0" t="n">
        <v>2.47347</v>
      </c>
    </row>
    <row r="33094" customFormat="false" ht="13.5" hidden="false" customHeight="false" outlineLevel="0" collapsed="false">
      <c r="A33094" s="5" t="n">
        <v>37904.8598263889</v>
      </c>
      <c r="B33094" s="6"/>
      <c r="C33094" s="0" t="n">
        <f aca="false">ROUND((A33094-$A$2)*(24*3600),0)</f>
        <v>211077</v>
      </c>
      <c r="D33094" s="0" t="n">
        <v>0.40406</v>
      </c>
      <c r="E33094" s="0" t="n">
        <v>2.47347</v>
      </c>
    </row>
    <row r="33095" customFormat="false" ht="13.5" hidden="false" customHeight="false" outlineLevel="0" collapsed="false">
      <c r="A33095" s="5" t="n">
        <v>37904.8601736111</v>
      </c>
      <c r="B33095" s="6"/>
      <c r="C33095" s="0" t="n">
        <f aca="false">ROUND((A33095-$A$2)*(24*3600),0)</f>
        <v>211107</v>
      </c>
      <c r="D33095" s="0" t="n">
        <v>0.40405</v>
      </c>
      <c r="E33095" s="0" t="n">
        <v>2.47347</v>
      </c>
    </row>
    <row r="33096" customFormat="false" ht="13.5" hidden="false" customHeight="false" outlineLevel="0" collapsed="false">
      <c r="A33096" s="5" t="n">
        <v>37904.8605208333</v>
      </c>
      <c r="B33096" s="6"/>
      <c r="C33096" s="0" t="n">
        <f aca="false">ROUND((A33096-$A$2)*(24*3600),0)</f>
        <v>211137</v>
      </c>
      <c r="D33096" s="0" t="n">
        <v>0.40405</v>
      </c>
      <c r="E33096" s="0" t="n">
        <v>2.47347</v>
      </c>
    </row>
    <row r="33097" customFormat="false" ht="13.5" hidden="false" customHeight="false" outlineLevel="0" collapsed="false">
      <c r="A33097" s="5" t="n">
        <v>37904.8608680556</v>
      </c>
      <c r="B33097" s="6"/>
      <c r="C33097" s="0" t="n">
        <f aca="false">ROUND((A33097-$A$2)*(24*3600),0)</f>
        <v>211167</v>
      </c>
      <c r="D33097" s="0" t="n">
        <v>0.40405</v>
      </c>
      <c r="E33097" s="0" t="n">
        <v>2.47347</v>
      </c>
    </row>
    <row r="33098" customFormat="false" ht="13.5" hidden="false" customHeight="false" outlineLevel="0" collapsed="false">
      <c r="A33098" s="5" t="n">
        <v>37904.8612152778</v>
      </c>
      <c r="B33098" s="6"/>
      <c r="C33098" s="0" t="n">
        <f aca="false">ROUND((A33098-$A$2)*(24*3600),0)</f>
        <v>211197</v>
      </c>
      <c r="D33098" s="0" t="n">
        <v>0.40405</v>
      </c>
      <c r="E33098" s="0" t="n">
        <v>2.47347</v>
      </c>
    </row>
    <row r="33099" customFormat="false" ht="13.5" hidden="false" customHeight="false" outlineLevel="0" collapsed="false">
      <c r="A33099" s="5" t="n">
        <v>37904.8615625</v>
      </c>
      <c r="B33099" s="6"/>
      <c r="C33099" s="0" t="n">
        <f aca="false">ROUND((A33099-$A$2)*(24*3600),0)</f>
        <v>211227</v>
      </c>
      <c r="D33099" s="0" t="n">
        <v>0.40403</v>
      </c>
      <c r="E33099" s="0" t="n">
        <v>2.47347</v>
      </c>
    </row>
    <row r="33100" customFormat="false" ht="13.5" hidden="false" customHeight="false" outlineLevel="0" collapsed="false">
      <c r="A33100" s="5" t="n">
        <v>37904.8619097222</v>
      </c>
      <c r="B33100" s="6"/>
      <c r="C33100" s="0" t="n">
        <f aca="false">ROUND((A33100-$A$2)*(24*3600),0)</f>
        <v>211257</v>
      </c>
      <c r="D33100" s="0" t="n">
        <v>0.40405</v>
      </c>
      <c r="E33100" s="0" t="n">
        <v>2.47347</v>
      </c>
    </row>
    <row r="33101" customFormat="false" ht="13.5" hidden="false" customHeight="false" outlineLevel="0" collapsed="false">
      <c r="A33101" s="5" t="n">
        <v>37904.8622569444</v>
      </c>
      <c r="B33101" s="6"/>
      <c r="C33101" s="0" t="n">
        <f aca="false">ROUND((A33101-$A$2)*(24*3600),0)</f>
        <v>211287</v>
      </c>
      <c r="D33101" s="0" t="n">
        <v>0.40405</v>
      </c>
      <c r="E33101" s="0" t="n">
        <v>2.47347</v>
      </c>
    </row>
    <row r="33102" customFormat="false" ht="13.5" hidden="false" customHeight="false" outlineLevel="0" collapsed="false">
      <c r="A33102" s="5" t="n">
        <v>37904.8626041667</v>
      </c>
      <c r="B33102" s="6"/>
      <c r="C33102" s="0" t="n">
        <f aca="false">ROUND((A33102-$A$2)*(24*3600),0)</f>
        <v>211317</v>
      </c>
      <c r="D33102" s="0" t="n">
        <v>0.40403</v>
      </c>
      <c r="E33102" s="0" t="n">
        <v>2.47347</v>
      </c>
    </row>
    <row r="33103" customFormat="false" ht="13.5" hidden="false" customHeight="false" outlineLevel="0" collapsed="false">
      <c r="A33103" s="5" t="n">
        <v>37904.8629513889</v>
      </c>
      <c r="B33103" s="6"/>
      <c r="C33103" s="0" t="n">
        <f aca="false">ROUND((A33103-$A$2)*(24*3600),0)</f>
        <v>211347</v>
      </c>
      <c r="D33103" s="0" t="n">
        <v>0.40403</v>
      </c>
      <c r="E33103" s="0" t="n">
        <v>2.47347</v>
      </c>
    </row>
    <row r="33104" customFormat="false" ht="13.5" hidden="false" customHeight="false" outlineLevel="0" collapsed="false">
      <c r="A33104" s="5" t="n">
        <v>37904.8632986111</v>
      </c>
      <c r="B33104" s="6"/>
      <c r="C33104" s="0" t="n">
        <f aca="false">ROUND((A33104-$A$2)*(24*3600),0)</f>
        <v>211377</v>
      </c>
      <c r="D33104" s="0" t="n">
        <v>0.40403</v>
      </c>
      <c r="E33104" s="0" t="n">
        <v>2.47347</v>
      </c>
    </row>
    <row r="33105" customFormat="false" ht="13.5" hidden="false" customHeight="false" outlineLevel="0" collapsed="false">
      <c r="A33105" s="5" t="n">
        <v>37904.8636458333</v>
      </c>
      <c r="B33105" s="6"/>
      <c r="C33105" s="0" t="n">
        <f aca="false">ROUND((A33105-$A$2)*(24*3600),0)</f>
        <v>211407</v>
      </c>
      <c r="D33105" s="0" t="n">
        <v>0.40402</v>
      </c>
      <c r="E33105" s="0" t="n">
        <v>2.47347</v>
      </c>
    </row>
    <row r="33106" customFormat="false" ht="13.5" hidden="false" customHeight="false" outlineLevel="0" collapsed="false">
      <c r="A33106" s="5" t="n">
        <v>37904.8639930556</v>
      </c>
      <c r="B33106" s="6"/>
      <c r="C33106" s="0" t="n">
        <f aca="false">ROUND((A33106-$A$2)*(24*3600),0)</f>
        <v>211437</v>
      </c>
      <c r="D33106" s="0" t="n">
        <v>0.40402</v>
      </c>
      <c r="E33106" s="0" t="n">
        <v>2.47347</v>
      </c>
    </row>
    <row r="33107" customFormat="false" ht="13.5" hidden="false" customHeight="false" outlineLevel="0" collapsed="false">
      <c r="A33107" s="5" t="n">
        <v>37904.8643402778</v>
      </c>
      <c r="B33107" s="6"/>
      <c r="C33107" s="0" t="n">
        <f aca="false">ROUND((A33107-$A$2)*(24*3600),0)</f>
        <v>211467</v>
      </c>
      <c r="D33107" s="0" t="n">
        <v>0.40402</v>
      </c>
      <c r="E33107" s="0" t="n">
        <v>2.47347</v>
      </c>
    </row>
    <row r="33108" customFormat="false" ht="13.5" hidden="false" customHeight="false" outlineLevel="0" collapsed="false">
      <c r="A33108" s="5" t="n">
        <v>37904.8646875</v>
      </c>
      <c r="B33108" s="6"/>
      <c r="C33108" s="0" t="n">
        <f aca="false">ROUND((A33108-$A$2)*(24*3600),0)</f>
        <v>211497</v>
      </c>
      <c r="D33108" s="0" t="n">
        <v>0.40401</v>
      </c>
      <c r="E33108" s="0" t="n">
        <v>2.47347</v>
      </c>
    </row>
    <row r="33109" customFormat="false" ht="13.5" hidden="false" customHeight="false" outlineLevel="0" collapsed="false">
      <c r="A33109" s="5" t="n">
        <v>37904.8650347222</v>
      </c>
      <c r="B33109" s="6"/>
      <c r="C33109" s="0" t="n">
        <f aca="false">ROUND((A33109-$A$2)*(24*3600),0)</f>
        <v>211527</v>
      </c>
      <c r="D33109" s="0" t="n">
        <v>0.40402</v>
      </c>
      <c r="E33109" s="0" t="n">
        <v>2.47347</v>
      </c>
    </row>
    <row r="33110" customFormat="false" ht="13.5" hidden="false" customHeight="false" outlineLevel="0" collapsed="false">
      <c r="A33110" s="5" t="n">
        <v>37904.8653819444</v>
      </c>
      <c r="B33110" s="6"/>
      <c r="C33110" s="0" t="n">
        <f aca="false">ROUND((A33110-$A$2)*(24*3600),0)</f>
        <v>211557</v>
      </c>
      <c r="D33110" s="0" t="n">
        <v>0.40401</v>
      </c>
      <c r="E33110" s="0" t="n">
        <v>2.47347</v>
      </c>
    </row>
    <row r="33111" customFormat="false" ht="13.5" hidden="false" customHeight="false" outlineLevel="0" collapsed="false">
      <c r="A33111" s="5" t="n">
        <v>37904.8657291667</v>
      </c>
      <c r="B33111" s="6"/>
      <c r="C33111" s="0" t="n">
        <f aca="false">ROUND((A33111-$A$2)*(24*3600),0)</f>
        <v>211587</v>
      </c>
      <c r="D33111" s="0" t="n">
        <v>0.40401</v>
      </c>
      <c r="E33111" s="0" t="n">
        <v>2.47347</v>
      </c>
    </row>
    <row r="33112" customFormat="false" ht="13.5" hidden="false" customHeight="false" outlineLevel="0" collapsed="false">
      <c r="A33112" s="5" t="n">
        <v>37904.8660763889</v>
      </c>
      <c r="B33112" s="6"/>
      <c r="C33112" s="0" t="n">
        <f aca="false">ROUND((A33112-$A$2)*(24*3600),0)</f>
        <v>211617</v>
      </c>
      <c r="D33112" s="0" t="n">
        <v>0.404</v>
      </c>
      <c r="E33112" s="0" t="n">
        <v>2.47347</v>
      </c>
    </row>
    <row r="33113" customFormat="false" ht="13.5" hidden="false" customHeight="false" outlineLevel="0" collapsed="false">
      <c r="A33113" s="5" t="n">
        <v>37904.8664236111</v>
      </c>
      <c r="B33113" s="6"/>
      <c r="C33113" s="0" t="n">
        <f aca="false">ROUND((A33113-$A$2)*(24*3600),0)</f>
        <v>211647</v>
      </c>
      <c r="D33113" s="0" t="n">
        <v>0.404</v>
      </c>
      <c r="E33113" s="0" t="n">
        <v>2.47347</v>
      </c>
    </row>
    <row r="33114" customFormat="false" ht="13.5" hidden="false" customHeight="false" outlineLevel="0" collapsed="false">
      <c r="A33114" s="5" t="n">
        <v>37904.8667708333</v>
      </c>
      <c r="B33114" s="6"/>
      <c r="C33114" s="0" t="n">
        <f aca="false">ROUND((A33114-$A$2)*(24*3600),0)</f>
        <v>211677</v>
      </c>
      <c r="D33114" s="0" t="n">
        <v>0.404</v>
      </c>
      <c r="E33114" s="0" t="n">
        <v>2.47347</v>
      </c>
    </row>
    <row r="33115" customFormat="false" ht="13.5" hidden="false" customHeight="false" outlineLevel="0" collapsed="false">
      <c r="A33115" s="5" t="n">
        <v>37904.8671180556</v>
      </c>
      <c r="B33115" s="6"/>
      <c r="C33115" s="0" t="n">
        <f aca="false">ROUND((A33115-$A$2)*(24*3600),0)</f>
        <v>211707</v>
      </c>
      <c r="D33115" s="0" t="n">
        <v>0.404</v>
      </c>
      <c r="E33115" s="0" t="n">
        <v>2.47347</v>
      </c>
    </row>
    <row r="33116" customFormat="false" ht="13.5" hidden="false" customHeight="false" outlineLevel="0" collapsed="false">
      <c r="A33116" s="5" t="n">
        <v>37904.8674652778</v>
      </c>
      <c r="B33116" s="6"/>
      <c r="C33116" s="0" t="n">
        <f aca="false">ROUND((A33116-$A$2)*(24*3600),0)</f>
        <v>211737</v>
      </c>
      <c r="D33116" s="0" t="n">
        <v>0.40398</v>
      </c>
      <c r="E33116" s="0" t="n">
        <v>2.47347</v>
      </c>
    </row>
    <row r="33117" customFormat="false" ht="13.5" hidden="false" customHeight="false" outlineLevel="0" collapsed="false">
      <c r="A33117" s="5" t="n">
        <v>37904.8678125</v>
      </c>
      <c r="B33117" s="6"/>
      <c r="C33117" s="0" t="n">
        <f aca="false">ROUND((A33117-$A$2)*(24*3600),0)</f>
        <v>211767</v>
      </c>
      <c r="D33117" s="0" t="n">
        <v>0.404</v>
      </c>
      <c r="E33117" s="0" t="n">
        <v>2.47347</v>
      </c>
    </row>
    <row r="33118" customFormat="false" ht="13.5" hidden="false" customHeight="false" outlineLevel="0" collapsed="false">
      <c r="A33118" s="5" t="n">
        <v>37904.8681597222</v>
      </c>
      <c r="B33118" s="6"/>
      <c r="C33118" s="0" t="n">
        <f aca="false">ROUND((A33118-$A$2)*(24*3600),0)</f>
        <v>211797</v>
      </c>
      <c r="D33118" s="0" t="n">
        <v>0.40398</v>
      </c>
      <c r="E33118" s="0" t="n">
        <v>2.47347</v>
      </c>
    </row>
    <row r="33119" customFormat="false" ht="13.5" hidden="false" customHeight="false" outlineLevel="0" collapsed="false">
      <c r="A33119" s="5" t="n">
        <v>37904.8685069445</v>
      </c>
      <c r="B33119" s="6"/>
      <c r="C33119" s="0" t="n">
        <f aca="false">ROUND((A33119-$A$2)*(24*3600),0)</f>
        <v>211827</v>
      </c>
      <c r="D33119" s="0" t="n">
        <v>0.40398</v>
      </c>
      <c r="E33119" s="0" t="n">
        <v>2.47747</v>
      </c>
    </row>
    <row r="33120" customFormat="false" ht="13.5" hidden="false" customHeight="false" outlineLevel="0" collapsed="false">
      <c r="A33120" s="5" t="n">
        <v>37904.8688541667</v>
      </c>
      <c r="B33120" s="6"/>
      <c r="C33120" s="0" t="n">
        <f aca="false">ROUND((A33120-$A$2)*(24*3600),0)</f>
        <v>211857</v>
      </c>
      <c r="D33120" s="0" t="n">
        <v>0.40397</v>
      </c>
      <c r="E33120" s="0" t="n">
        <v>2.47747</v>
      </c>
    </row>
    <row r="33121" customFormat="false" ht="13.5" hidden="false" customHeight="false" outlineLevel="0" collapsed="false">
      <c r="A33121" s="5" t="n">
        <v>37904.8692013889</v>
      </c>
      <c r="B33121" s="6"/>
      <c r="C33121" s="0" t="n">
        <f aca="false">ROUND((A33121-$A$2)*(24*3600),0)</f>
        <v>211887</v>
      </c>
      <c r="D33121" s="0" t="n">
        <v>0.40397</v>
      </c>
      <c r="E33121" s="0" t="n">
        <v>2.47747</v>
      </c>
    </row>
    <row r="33122" customFormat="false" ht="13.5" hidden="false" customHeight="false" outlineLevel="0" collapsed="false">
      <c r="A33122" s="5" t="n">
        <v>37904.8695486111</v>
      </c>
      <c r="B33122" s="6"/>
      <c r="C33122" s="0" t="n">
        <f aca="false">ROUND((A33122-$A$2)*(24*3600),0)</f>
        <v>211917</v>
      </c>
      <c r="D33122" s="0" t="n">
        <v>0.40398</v>
      </c>
      <c r="E33122" s="0" t="n">
        <v>2.47747</v>
      </c>
    </row>
    <row r="33123" customFormat="false" ht="13.5" hidden="false" customHeight="false" outlineLevel="0" collapsed="false">
      <c r="A33123" s="5" t="n">
        <v>37904.8698958333</v>
      </c>
      <c r="B33123" s="6"/>
      <c r="C33123" s="0" t="n">
        <f aca="false">ROUND((A33123-$A$2)*(24*3600),0)</f>
        <v>211947</v>
      </c>
      <c r="D33123" s="0" t="n">
        <v>0.40397</v>
      </c>
      <c r="E33123" s="0" t="n">
        <v>2.47747</v>
      </c>
    </row>
    <row r="33124" customFormat="false" ht="13.5" hidden="false" customHeight="false" outlineLevel="0" collapsed="false">
      <c r="A33124" s="5" t="n">
        <v>37904.8702430556</v>
      </c>
      <c r="B33124" s="6"/>
      <c r="C33124" s="0" t="n">
        <f aca="false">ROUND((A33124-$A$2)*(24*3600),0)</f>
        <v>211977</v>
      </c>
      <c r="D33124" s="0" t="n">
        <v>0.40396</v>
      </c>
      <c r="E33124" s="0" t="n">
        <v>2.47747</v>
      </c>
    </row>
    <row r="33125" customFormat="false" ht="13.5" hidden="false" customHeight="false" outlineLevel="0" collapsed="false">
      <c r="A33125" s="5" t="n">
        <v>37904.8705902778</v>
      </c>
      <c r="B33125" s="6"/>
      <c r="C33125" s="0" t="n">
        <f aca="false">ROUND((A33125-$A$2)*(24*3600),0)</f>
        <v>212007</v>
      </c>
      <c r="D33125" s="0" t="n">
        <v>0.40396</v>
      </c>
      <c r="E33125" s="0" t="n">
        <v>2.47747</v>
      </c>
    </row>
    <row r="33126" customFormat="false" ht="13.5" hidden="false" customHeight="false" outlineLevel="0" collapsed="false">
      <c r="A33126" s="5" t="n">
        <v>37904.8709375</v>
      </c>
      <c r="B33126" s="6"/>
      <c r="C33126" s="0" t="n">
        <f aca="false">ROUND((A33126-$A$2)*(24*3600),0)</f>
        <v>212037</v>
      </c>
      <c r="D33126" s="0" t="n">
        <v>0.40395</v>
      </c>
      <c r="E33126" s="0" t="n">
        <v>2.47747</v>
      </c>
    </row>
    <row r="33127" customFormat="false" ht="13.5" hidden="false" customHeight="false" outlineLevel="0" collapsed="false">
      <c r="A33127" s="5" t="n">
        <v>37904.8712847222</v>
      </c>
      <c r="B33127" s="6"/>
      <c r="C33127" s="0" t="n">
        <f aca="false">ROUND((A33127-$A$2)*(24*3600),0)</f>
        <v>212067</v>
      </c>
      <c r="D33127" s="0" t="n">
        <v>0.40396</v>
      </c>
      <c r="E33127" s="0" t="n">
        <v>2.47747</v>
      </c>
    </row>
    <row r="33128" customFormat="false" ht="13.5" hidden="false" customHeight="false" outlineLevel="0" collapsed="false">
      <c r="A33128" s="5" t="n">
        <v>37904.8716319444</v>
      </c>
      <c r="B33128" s="6"/>
      <c r="C33128" s="0" t="n">
        <f aca="false">ROUND((A33128-$A$2)*(24*3600),0)</f>
        <v>212097</v>
      </c>
      <c r="D33128" s="0" t="n">
        <v>0.40395</v>
      </c>
      <c r="E33128" s="0" t="n">
        <v>2.47747</v>
      </c>
    </row>
    <row r="33129" customFormat="false" ht="13.5" hidden="false" customHeight="false" outlineLevel="0" collapsed="false">
      <c r="A33129" s="5" t="n">
        <v>37904.8719791667</v>
      </c>
      <c r="B33129" s="6"/>
      <c r="C33129" s="0" t="n">
        <f aca="false">ROUND((A33129-$A$2)*(24*3600),0)</f>
        <v>212127</v>
      </c>
      <c r="D33129" s="0" t="n">
        <v>0.40396</v>
      </c>
      <c r="E33129" s="0" t="n">
        <v>2.47747</v>
      </c>
    </row>
    <row r="33130" customFormat="false" ht="13.5" hidden="false" customHeight="false" outlineLevel="0" collapsed="false">
      <c r="A33130" s="5" t="n">
        <v>37904.8723263889</v>
      </c>
      <c r="B33130" s="6"/>
      <c r="C33130" s="0" t="n">
        <f aca="false">ROUND((A33130-$A$2)*(24*3600),0)</f>
        <v>212157</v>
      </c>
      <c r="D33130" s="0" t="n">
        <v>0.40395</v>
      </c>
      <c r="E33130" s="0" t="n">
        <v>2.47747</v>
      </c>
    </row>
    <row r="33131" customFormat="false" ht="13.5" hidden="false" customHeight="false" outlineLevel="0" collapsed="false">
      <c r="A33131" s="5" t="n">
        <v>37904.8726736111</v>
      </c>
      <c r="B33131" s="6"/>
      <c r="C33131" s="0" t="n">
        <f aca="false">ROUND((A33131-$A$2)*(24*3600),0)</f>
        <v>212187</v>
      </c>
      <c r="D33131" s="0" t="n">
        <v>0.40395</v>
      </c>
      <c r="E33131" s="0" t="n">
        <v>2.47747</v>
      </c>
    </row>
    <row r="33132" customFormat="false" ht="13.5" hidden="false" customHeight="false" outlineLevel="0" collapsed="false">
      <c r="A33132" s="5" t="n">
        <v>37904.8730208333</v>
      </c>
      <c r="B33132" s="6"/>
      <c r="C33132" s="0" t="n">
        <f aca="false">ROUND((A33132-$A$2)*(24*3600),0)</f>
        <v>212217</v>
      </c>
      <c r="D33132" s="0" t="n">
        <v>0.40398</v>
      </c>
      <c r="E33132" s="0" t="n">
        <v>2.47747</v>
      </c>
    </row>
    <row r="33133" customFormat="false" ht="13.5" hidden="false" customHeight="false" outlineLevel="0" collapsed="false">
      <c r="A33133" s="5" t="n">
        <v>37904.8733680556</v>
      </c>
      <c r="B33133" s="6"/>
      <c r="C33133" s="0" t="n">
        <f aca="false">ROUND((A33133-$A$2)*(24*3600),0)</f>
        <v>212247</v>
      </c>
      <c r="D33133" s="0" t="n">
        <v>0.40396</v>
      </c>
      <c r="E33133" s="0" t="n">
        <v>2.47747</v>
      </c>
    </row>
    <row r="33134" customFormat="false" ht="13.5" hidden="false" customHeight="false" outlineLevel="0" collapsed="false">
      <c r="A33134" s="5" t="n">
        <v>37904.8737152778</v>
      </c>
      <c r="B33134" s="6"/>
      <c r="C33134" s="0" t="n">
        <f aca="false">ROUND((A33134-$A$2)*(24*3600),0)</f>
        <v>212277</v>
      </c>
      <c r="D33134" s="0" t="n">
        <v>0.40396</v>
      </c>
      <c r="E33134" s="0" t="n">
        <v>2.47747</v>
      </c>
    </row>
    <row r="33135" customFormat="false" ht="13.5" hidden="false" customHeight="false" outlineLevel="0" collapsed="false">
      <c r="A33135" s="5" t="n">
        <v>37904.8740625</v>
      </c>
      <c r="B33135" s="6"/>
      <c r="C33135" s="0" t="n">
        <f aca="false">ROUND((A33135-$A$2)*(24*3600),0)</f>
        <v>212307</v>
      </c>
      <c r="D33135" s="0" t="n">
        <v>0.40396</v>
      </c>
      <c r="E33135" s="0" t="n">
        <v>2.47747</v>
      </c>
    </row>
    <row r="33136" customFormat="false" ht="13.5" hidden="false" customHeight="false" outlineLevel="0" collapsed="false">
      <c r="A33136" s="5" t="n">
        <v>37904.8744097222</v>
      </c>
      <c r="B33136" s="6"/>
      <c r="C33136" s="0" t="n">
        <f aca="false">ROUND((A33136-$A$2)*(24*3600),0)</f>
        <v>212337</v>
      </c>
      <c r="D33136" s="0" t="n">
        <v>0.40396</v>
      </c>
      <c r="E33136" s="0" t="n">
        <v>2.47747</v>
      </c>
    </row>
    <row r="33137" customFormat="false" ht="13.5" hidden="false" customHeight="false" outlineLevel="0" collapsed="false">
      <c r="A33137" s="5" t="n">
        <v>37904.8747569444</v>
      </c>
      <c r="B33137" s="6"/>
      <c r="C33137" s="0" t="n">
        <f aca="false">ROUND((A33137-$A$2)*(24*3600),0)</f>
        <v>212367</v>
      </c>
      <c r="D33137" s="0" t="n">
        <v>0.40395</v>
      </c>
      <c r="E33137" s="0" t="n">
        <v>2.47747</v>
      </c>
    </row>
    <row r="33138" customFormat="false" ht="13.5" hidden="false" customHeight="false" outlineLevel="0" collapsed="false">
      <c r="A33138" s="5" t="n">
        <v>37904.8751041667</v>
      </c>
      <c r="B33138" s="6"/>
      <c r="C33138" s="0" t="n">
        <f aca="false">ROUND((A33138-$A$2)*(24*3600),0)</f>
        <v>212397</v>
      </c>
      <c r="D33138" s="0" t="n">
        <v>0.40395</v>
      </c>
      <c r="E33138" s="0" t="n">
        <v>2.47747</v>
      </c>
    </row>
    <row r="33139" customFormat="false" ht="13.5" hidden="false" customHeight="false" outlineLevel="0" collapsed="false">
      <c r="A33139" s="5" t="n">
        <v>37904.8754513889</v>
      </c>
      <c r="B33139" s="6"/>
      <c r="C33139" s="0" t="n">
        <f aca="false">ROUND((A33139-$A$2)*(24*3600),0)</f>
        <v>212427</v>
      </c>
      <c r="D33139" s="0" t="n">
        <v>0.40395</v>
      </c>
      <c r="E33139" s="0" t="n">
        <v>2.47747</v>
      </c>
    </row>
    <row r="33140" customFormat="false" ht="13.5" hidden="false" customHeight="false" outlineLevel="0" collapsed="false">
      <c r="A33140" s="5" t="n">
        <v>37904.8757986111</v>
      </c>
      <c r="B33140" s="6"/>
      <c r="C33140" s="0" t="n">
        <f aca="false">ROUND((A33140-$A$2)*(24*3600),0)</f>
        <v>212457</v>
      </c>
      <c r="D33140" s="0" t="n">
        <v>0.40394</v>
      </c>
      <c r="E33140" s="0" t="n">
        <v>2.47747</v>
      </c>
    </row>
    <row r="33141" customFormat="false" ht="13.5" hidden="false" customHeight="false" outlineLevel="0" collapsed="false">
      <c r="A33141" s="5" t="n">
        <v>37904.8761458333</v>
      </c>
      <c r="B33141" s="6"/>
      <c r="C33141" s="0" t="n">
        <f aca="false">ROUND((A33141-$A$2)*(24*3600),0)</f>
        <v>212487</v>
      </c>
      <c r="D33141" s="0" t="n">
        <v>0.40395</v>
      </c>
      <c r="E33141" s="0" t="n">
        <v>2.47747</v>
      </c>
    </row>
    <row r="33142" customFormat="false" ht="13.5" hidden="false" customHeight="false" outlineLevel="0" collapsed="false">
      <c r="A33142" s="5" t="n">
        <v>37904.8764930556</v>
      </c>
      <c r="B33142" s="6"/>
      <c r="C33142" s="0" t="n">
        <f aca="false">ROUND((A33142-$A$2)*(24*3600),0)</f>
        <v>212517</v>
      </c>
      <c r="D33142" s="0" t="n">
        <v>0.40394</v>
      </c>
      <c r="E33142" s="0" t="n">
        <v>2.47747</v>
      </c>
    </row>
    <row r="33143" customFormat="false" ht="13.5" hidden="false" customHeight="false" outlineLevel="0" collapsed="false">
      <c r="A33143" s="5" t="n">
        <v>37904.8768402778</v>
      </c>
      <c r="B33143" s="6"/>
      <c r="C33143" s="0" t="n">
        <f aca="false">ROUND((A33143-$A$2)*(24*3600),0)</f>
        <v>212547</v>
      </c>
      <c r="D33143" s="0" t="n">
        <v>0.40394</v>
      </c>
      <c r="E33143" s="0" t="n">
        <v>2.47747</v>
      </c>
    </row>
    <row r="33144" customFormat="false" ht="13.5" hidden="false" customHeight="false" outlineLevel="0" collapsed="false">
      <c r="A33144" s="5" t="n">
        <v>37904.8771875</v>
      </c>
      <c r="B33144" s="6"/>
      <c r="C33144" s="0" t="n">
        <f aca="false">ROUND((A33144-$A$2)*(24*3600),0)</f>
        <v>212577</v>
      </c>
      <c r="D33144" s="0" t="n">
        <v>0.40394</v>
      </c>
      <c r="E33144" s="0" t="n">
        <v>2.47747</v>
      </c>
    </row>
    <row r="33145" customFormat="false" ht="13.5" hidden="false" customHeight="false" outlineLevel="0" collapsed="false">
      <c r="A33145" s="5" t="n">
        <v>37904.8775347222</v>
      </c>
      <c r="B33145" s="6"/>
      <c r="C33145" s="0" t="n">
        <f aca="false">ROUND((A33145-$A$2)*(24*3600),0)</f>
        <v>212607</v>
      </c>
      <c r="D33145" s="0" t="n">
        <v>0.40393</v>
      </c>
      <c r="E33145" s="0" t="n">
        <v>2.47747</v>
      </c>
    </row>
    <row r="33146" customFormat="false" ht="13.5" hidden="false" customHeight="false" outlineLevel="0" collapsed="false">
      <c r="A33146" s="5" t="n">
        <v>37904.8778819444</v>
      </c>
      <c r="B33146" s="6"/>
      <c r="C33146" s="0" t="n">
        <f aca="false">ROUND((A33146-$A$2)*(24*3600),0)</f>
        <v>212637</v>
      </c>
      <c r="D33146" s="0" t="n">
        <v>0.40395</v>
      </c>
      <c r="E33146" s="0" t="n">
        <v>2.47747</v>
      </c>
    </row>
    <row r="33147" customFormat="false" ht="13.5" hidden="false" customHeight="false" outlineLevel="0" collapsed="false">
      <c r="A33147" s="5" t="n">
        <v>37904.8782291667</v>
      </c>
      <c r="B33147" s="6"/>
      <c r="C33147" s="0" t="n">
        <f aca="false">ROUND((A33147-$A$2)*(24*3600),0)</f>
        <v>212667</v>
      </c>
      <c r="D33147" s="0" t="n">
        <v>0.40394</v>
      </c>
      <c r="E33147" s="0" t="n">
        <v>2.47747</v>
      </c>
    </row>
    <row r="33148" customFormat="false" ht="13.5" hidden="false" customHeight="false" outlineLevel="0" collapsed="false">
      <c r="A33148" s="5" t="n">
        <v>37904.8785763889</v>
      </c>
      <c r="B33148" s="6"/>
      <c r="C33148" s="0" t="n">
        <f aca="false">ROUND((A33148-$A$2)*(24*3600),0)</f>
        <v>212697</v>
      </c>
      <c r="D33148" s="0" t="n">
        <v>0.40394</v>
      </c>
      <c r="E33148" s="0" t="n">
        <v>2.47747</v>
      </c>
    </row>
    <row r="33149" customFormat="false" ht="13.5" hidden="false" customHeight="false" outlineLevel="0" collapsed="false">
      <c r="A33149" s="5" t="n">
        <v>37904.8789236111</v>
      </c>
      <c r="B33149" s="6"/>
      <c r="C33149" s="0" t="n">
        <f aca="false">ROUND((A33149-$A$2)*(24*3600),0)</f>
        <v>212727</v>
      </c>
      <c r="D33149" s="0" t="n">
        <v>0.40393</v>
      </c>
      <c r="E33149" s="0" t="n">
        <v>2.47404</v>
      </c>
    </row>
    <row r="33150" customFormat="false" ht="13.5" hidden="false" customHeight="false" outlineLevel="0" collapsed="false">
      <c r="A33150" s="5" t="n">
        <v>37904.8792708333</v>
      </c>
      <c r="B33150" s="6"/>
      <c r="C33150" s="0" t="n">
        <f aca="false">ROUND((A33150-$A$2)*(24*3600),0)</f>
        <v>212757</v>
      </c>
      <c r="D33150" s="0" t="n">
        <v>0.40394</v>
      </c>
      <c r="E33150" s="0" t="n">
        <v>2.47404</v>
      </c>
    </row>
    <row r="33151" customFormat="false" ht="13.5" hidden="false" customHeight="false" outlineLevel="0" collapsed="false">
      <c r="A33151" s="5" t="n">
        <v>37904.8796180556</v>
      </c>
      <c r="B33151" s="6"/>
      <c r="C33151" s="0" t="n">
        <f aca="false">ROUND((A33151-$A$2)*(24*3600),0)</f>
        <v>212787</v>
      </c>
      <c r="D33151" s="0" t="n">
        <v>0.40393</v>
      </c>
      <c r="E33151" s="0" t="n">
        <v>2.47404</v>
      </c>
    </row>
    <row r="33152" customFormat="false" ht="13.5" hidden="false" customHeight="false" outlineLevel="0" collapsed="false">
      <c r="A33152" s="5" t="n">
        <v>37904.8799652778</v>
      </c>
      <c r="B33152" s="6"/>
      <c r="C33152" s="0" t="n">
        <f aca="false">ROUND((A33152-$A$2)*(24*3600),0)</f>
        <v>212817</v>
      </c>
      <c r="D33152" s="0" t="n">
        <v>0.40395</v>
      </c>
      <c r="E33152" s="0" t="n">
        <v>2.47404</v>
      </c>
    </row>
    <row r="33153" customFormat="false" ht="13.5" hidden="false" customHeight="false" outlineLevel="0" collapsed="false">
      <c r="A33153" s="5" t="n">
        <v>37904.8803125</v>
      </c>
      <c r="B33153" s="6"/>
      <c r="C33153" s="0" t="n">
        <f aca="false">ROUND((A33153-$A$2)*(24*3600),0)</f>
        <v>212847</v>
      </c>
      <c r="D33153" s="0" t="n">
        <v>0.40394</v>
      </c>
      <c r="E33153" s="0" t="n">
        <v>2.47404</v>
      </c>
    </row>
    <row r="33154" customFormat="false" ht="13.5" hidden="false" customHeight="false" outlineLevel="0" collapsed="false">
      <c r="A33154" s="5" t="n">
        <v>37904.8806597222</v>
      </c>
      <c r="B33154" s="6"/>
      <c r="C33154" s="0" t="n">
        <f aca="false">ROUND((A33154-$A$2)*(24*3600),0)</f>
        <v>212877</v>
      </c>
      <c r="D33154" s="0" t="n">
        <v>0.40395</v>
      </c>
      <c r="E33154" s="0" t="n">
        <v>2.47404</v>
      </c>
    </row>
    <row r="33155" customFormat="false" ht="13.5" hidden="false" customHeight="false" outlineLevel="0" collapsed="false">
      <c r="A33155" s="5" t="n">
        <v>37904.8810069444</v>
      </c>
      <c r="B33155" s="6"/>
      <c r="C33155" s="0" t="n">
        <f aca="false">ROUND((A33155-$A$2)*(24*3600),0)</f>
        <v>212907</v>
      </c>
      <c r="D33155" s="0" t="n">
        <v>0.40395</v>
      </c>
      <c r="E33155" s="0" t="n">
        <v>2.47404</v>
      </c>
    </row>
    <row r="33156" customFormat="false" ht="13.5" hidden="false" customHeight="false" outlineLevel="0" collapsed="false">
      <c r="A33156" s="5" t="n">
        <v>37904.8813541667</v>
      </c>
      <c r="B33156" s="6"/>
      <c r="C33156" s="0" t="n">
        <f aca="false">ROUND((A33156-$A$2)*(24*3600),0)</f>
        <v>212937</v>
      </c>
      <c r="D33156" s="0" t="n">
        <v>0.40394</v>
      </c>
      <c r="E33156" s="0" t="n">
        <v>2.47404</v>
      </c>
    </row>
    <row r="33157" customFormat="false" ht="13.5" hidden="false" customHeight="false" outlineLevel="0" collapsed="false">
      <c r="A33157" s="5" t="n">
        <v>37904.8817013889</v>
      </c>
      <c r="B33157" s="6"/>
      <c r="C33157" s="0" t="n">
        <f aca="false">ROUND((A33157-$A$2)*(24*3600),0)</f>
        <v>212967</v>
      </c>
      <c r="D33157" s="0" t="n">
        <v>0.40394</v>
      </c>
      <c r="E33157" s="0" t="n">
        <v>2.47404</v>
      </c>
    </row>
    <row r="33158" customFormat="false" ht="13.5" hidden="false" customHeight="false" outlineLevel="0" collapsed="false">
      <c r="A33158" s="5" t="n">
        <v>37904.8820486111</v>
      </c>
      <c r="B33158" s="6"/>
      <c r="C33158" s="0" t="n">
        <f aca="false">ROUND((A33158-$A$2)*(24*3600),0)</f>
        <v>212997</v>
      </c>
      <c r="D33158" s="0" t="n">
        <v>0.40393</v>
      </c>
      <c r="E33158" s="0" t="n">
        <v>2.47404</v>
      </c>
    </row>
    <row r="33159" customFormat="false" ht="13.5" hidden="false" customHeight="false" outlineLevel="0" collapsed="false">
      <c r="A33159" s="5" t="n">
        <v>37904.8823958333</v>
      </c>
      <c r="B33159" s="6"/>
      <c r="C33159" s="0" t="n">
        <f aca="false">ROUND((A33159-$A$2)*(24*3600),0)</f>
        <v>213027</v>
      </c>
      <c r="D33159" s="0" t="n">
        <v>0.40394</v>
      </c>
      <c r="E33159" s="0" t="n">
        <v>2.47404</v>
      </c>
    </row>
    <row r="33160" customFormat="false" ht="13.5" hidden="false" customHeight="false" outlineLevel="0" collapsed="false">
      <c r="A33160" s="5" t="n">
        <v>37904.8827430556</v>
      </c>
      <c r="B33160" s="6"/>
      <c r="C33160" s="0" t="n">
        <f aca="false">ROUND((A33160-$A$2)*(24*3600),0)</f>
        <v>213057</v>
      </c>
      <c r="D33160" s="0" t="n">
        <v>0.40394</v>
      </c>
      <c r="E33160" s="0" t="n">
        <v>2.47404</v>
      </c>
    </row>
    <row r="33161" customFormat="false" ht="13.5" hidden="false" customHeight="false" outlineLevel="0" collapsed="false">
      <c r="A33161" s="5" t="n">
        <v>37904.8830902778</v>
      </c>
      <c r="B33161" s="6"/>
      <c r="C33161" s="0" t="n">
        <f aca="false">ROUND((A33161-$A$2)*(24*3600),0)</f>
        <v>213087</v>
      </c>
      <c r="D33161" s="0" t="n">
        <v>0.40393</v>
      </c>
      <c r="E33161" s="0" t="n">
        <v>2.47404</v>
      </c>
    </row>
    <row r="33162" customFormat="false" ht="13.5" hidden="false" customHeight="false" outlineLevel="0" collapsed="false">
      <c r="A33162" s="5" t="n">
        <v>37904.8834375</v>
      </c>
      <c r="B33162" s="6"/>
      <c r="C33162" s="0" t="n">
        <f aca="false">ROUND((A33162-$A$2)*(24*3600),0)</f>
        <v>213117</v>
      </c>
      <c r="D33162" s="0" t="n">
        <v>0.40393</v>
      </c>
      <c r="E33162" s="0" t="n">
        <v>2.47404</v>
      </c>
    </row>
    <row r="33163" customFormat="false" ht="13.5" hidden="false" customHeight="false" outlineLevel="0" collapsed="false">
      <c r="A33163" s="5" t="n">
        <v>37904.8837847222</v>
      </c>
      <c r="B33163" s="6"/>
      <c r="C33163" s="0" t="n">
        <f aca="false">ROUND((A33163-$A$2)*(24*3600),0)</f>
        <v>213147</v>
      </c>
      <c r="D33163" s="0" t="n">
        <v>0.40393</v>
      </c>
      <c r="E33163" s="0" t="n">
        <v>2.47404</v>
      </c>
    </row>
    <row r="33164" customFormat="false" ht="13.5" hidden="false" customHeight="false" outlineLevel="0" collapsed="false">
      <c r="A33164" s="5" t="n">
        <v>37904.8841319445</v>
      </c>
      <c r="B33164" s="6"/>
      <c r="C33164" s="0" t="n">
        <f aca="false">ROUND((A33164-$A$2)*(24*3600),0)</f>
        <v>213177</v>
      </c>
      <c r="D33164" s="0" t="n">
        <v>0.40391</v>
      </c>
      <c r="E33164" s="0" t="n">
        <v>2.47404</v>
      </c>
    </row>
    <row r="33165" customFormat="false" ht="13.5" hidden="false" customHeight="false" outlineLevel="0" collapsed="false">
      <c r="A33165" s="5" t="n">
        <v>37904.8844791667</v>
      </c>
      <c r="B33165" s="6"/>
      <c r="C33165" s="0" t="n">
        <f aca="false">ROUND((A33165-$A$2)*(24*3600),0)</f>
        <v>213207</v>
      </c>
      <c r="D33165" s="0" t="n">
        <v>0.40391</v>
      </c>
      <c r="E33165" s="0" t="n">
        <v>2.47404</v>
      </c>
    </row>
    <row r="33166" customFormat="false" ht="13.5" hidden="false" customHeight="false" outlineLevel="0" collapsed="false">
      <c r="A33166" s="5" t="n">
        <v>37904.8848263889</v>
      </c>
      <c r="B33166" s="6"/>
      <c r="C33166" s="0" t="n">
        <f aca="false">ROUND((A33166-$A$2)*(24*3600),0)</f>
        <v>213237</v>
      </c>
      <c r="D33166" s="0" t="n">
        <v>0.40393</v>
      </c>
      <c r="E33166" s="0" t="n">
        <v>2.47404</v>
      </c>
    </row>
    <row r="33167" customFormat="false" ht="13.5" hidden="false" customHeight="false" outlineLevel="0" collapsed="false">
      <c r="A33167" s="5" t="n">
        <v>37904.8851736111</v>
      </c>
      <c r="B33167" s="6"/>
      <c r="C33167" s="0" t="n">
        <f aca="false">ROUND((A33167-$A$2)*(24*3600),0)</f>
        <v>213267</v>
      </c>
      <c r="D33167" s="0" t="n">
        <v>0.40391</v>
      </c>
      <c r="E33167" s="0" t="n">
        <v>2.47404</v>
      </c>
    </row>
    <row r="33168" customFormat="false" ht="13.5" hidden="false" customHeight="false" outlineLevel="0" collapsed="false">
      <c r="A33168" s="5" t="n">
        <v>37904.8855208333</v>
      </c>
      <c r="B33168" s="6"/>
      <c r="C33168" s="0" t="n">
        <f aca="false">ROUND((A33168-$A$2)*(24*3600),0)</f>
        <v>213297</v>
      </c>
      <c r="D33168" s="0" t="n">
        <v>0.4039</v>
      </c>
      <c r="E33168" s="0" t="n">
        <v>2.47404</v>
      </c>
    </row>
    <row r="33169" customFormat="false" ht="13.5" hidden="false" customHeight="false" outlineLevel="0" collapsed="false">
      <c r="A33169" s="5" t="n">
        <v>37904.8858680556</v>
      </c>
      <c r="B33169" s="6"/>
      <c r="C33169" s="0" t="n">
        <f aca="false">ROUND((A33169-$A$2)*(24*3600),0)</f>
        <v>213327</v>
      </c>
      <c r="D33169" s="0" t="n">
        <v>0.4039</v>
      </c>
      <c r="E33169" s="0" t="n">
        <v>2.47404</v>
      </c>
    </row>
    <row r="33170" customFormat="false" ht="13.5" hidden="false" customHeight="false" outlineLevel="0" collapsed="false">
      <c r="A33170" s="5" t="n">
        <v>37904.8862152778</v>
      </c>
      <c r="B33170" s="6"/>
      <c r="C33170" s="0" t="n">
        <f aca="false">ROUND((A33170-$A$2)*(24*3600),0)</f>
        <v>213357</v>
      </c>
      <c r="D33170" s="0" t="n">
        <v>0.4039</v>
      </c>
      <c r="E33170" s="0" t="n">
        <v>2.47404</v>
      </c>
    </row>
    <row r="33171" customFormat="false" ht="13.5" hidden="false" customHeight="false" outlineLevel="0" collapsed="false">
      <c r="A33171" s="5" t="n">
        <v>37904.8865625</v>
      </c>
      <c r="B33171" s="6"/>
      <c r="C33171" s="0" t="n">
        <f aca="false">ROUND((A33171-$A$2)*(24*3600),0)</f>
        <v>213387</v>
      </c>
      <c r="D33171" s="0" t="n">
        <v>0.4039</v>
      </c>
      <c r="E33171" s="0" t="n">
        <v>2.47404</v>
      </c>
    </row>
    <row r="33172" customFormat="false" ht="13.5" hidden="false" customHeight="false" outlineLevel="0" collapsed="false">
      <c r="A33172" s="5" t="n">
        <v>37904.8869097222</v>
      </c>
      <c r="B33172" s="6"/>
      <c r="C33172" s="0" t="n">
        <f aca="false">ROUND((A33172-$A$2)*(24*3600),0)</f>
        <v>213417</v>
      </c>
      <c r="D33172" s="0" t="n">
        <v>0.4039</v>
      </c>
      <c r="E33172" s="0" t="n">
        <v>2.47404</v>
      </c>
    </row>
    <row r="33173" customFormat="false" ht="13.5" hidden="false" customHeight="false" outlineLevel="0" collapsed="false">
      <c r="A33173" s="5" t="n">
        <v>37904.8872569444</v>
      </c>
      <c r="B33173" s="6"/>
      <c r="C33173" s="0" t="n">
        <f aca="false">ROUND((A33173-$A$2)*(24*3600),0)</f>
        <v>213447</v>
      </c>
      <c r="D33173" s="0" t="n">
        <v>0.4039</v>
      </c>
      <c r="E33173" s="0" t="n">
        <v>2.47404</v>
      </c>
    </row>
    <row r="33174" customFormat="false" ht="13.5" hidden="false" customHeight="false" outlineLevel="0" collapsed="false">
      <c r="A33174" s="5" t="n">
        <v>37904.8876041667</v>
      </c>
      <c r="B33174" s="6"/>
      <c r="C33174" s="0" t="n">
        <f aca="false">ROUND((A33174-$A$2)*(24*3600),0)</f>
        <v>213477</v>
      </c>
      <c r="D33174" s="0" t="n">
        <v>0.4039</v>
      </c>
      <c r="E33174" s="0" t="n">
        <v>2.47404</v>
      </c>
    </row>
    <row r="33175" customFormat="false" ht="13.5" hidden="false" customHeight="false" outlineLevel="0" collapsed="false">
      <c r="A33175" s="5" t="n">
        <v>37904.8879513889</v>
      </c>
      <c r="B33175" s="6"/>
      <c r="C33175" s="0" t="n">
        <f aca="false">ROUND((A33175-$A$2)*(24*3600),0)</f>
        <v>213507</v>
      </c>
      <c r="D33175" s="0" t="n">
        <v>0.4039</v>
      </c>
      <c r="E33175" s="0" t="n">
        <v>2.47404</v>
      </c>
    </row>
    <row r="33176" customFormat="false" ht="13.5" hidden="false" customHeight="false" outlineLevel="0" collapsed="false">
      <c r="A33176" s="5" t="n">
        <v>37904.8882986111</v>
      </c>
      <c r="B33176" s="6"/>
      <c r="C33176" s="0" t="n">
        <f aca="false">ROUND((A33176-$A$2)*(24*3600),0)</f>
        <v>213537</v>
      </c>
      <c r="D33176" s="0" t="n">
        <v>0.40389</v>
      </c>
      <c r="E33176" s="0" t="n">
        <v>2.47404</v>
      </c>
    </row>
    <row r="33177" customFormat="false" ht="13.5" hidden="false" customHeight="false" outlineLevel="0" collapsed="false">
      <c r="A33177" s="5" t="n">
        <v>37904.8886458333</v>
      </c>
      <c r="B33177" s="6"/>
      <c r="C33177" s="0" t="n">
        <f aca="false">ROUND((A33177-$A$2)*(24*3600),0)</f>
        <v>213567</v>
      </c>
      <c r="D33177" s="0" t="n">
        <v>0.40389</v>
      </c>
      <c r="E33177" s="0" t="n">
        <v>2.47404</v>
      </c>
    </row>
    <row r="33178" customFormat="false" ht="13.5" hidden="false" customHeight="false" outlineLevel="0" collapsed="false">
      <c r="A33178" s="5" t="n">
        <v>37904.8889930556</v>
      </c>
      <c r="B33178" s="6"/>
      <c r="C33178" s="0" t="n">
        <f aca="false">ROUND((A33178-$A$2)*(24*3600),0)</f>
        <v>213597</v>
      </c>
      <c r="D33178" s="0" t="n">
        <v>0.4039</v>
      </c>
      <c r="E33178" s="0" t="n">
        <v>2.47404</v>
      </c>
    </row>
    <row r="33179" customFormat="false" ht="13.5" hidden="false" customHeight="false" outlineLevel="0" collapsed="false">
      <c r="A33179" s="5" t="n">
        <v>37904.8893402778</v>
      </c>
      <c r="B33179" s="6"/>
      <c r="C33179" s="0" t="n">
        <f aca="false">ROUND((A33179-$A$2)*(24*3600),0)</f>
        <v>213627</v>
      </c>
      <c r="D33179" s="0" t="n">
        <v>0.4039</v>
      </c>
      <c r="E33179" s="0" t="n">
        <v>2.47507</v>
      </c>
    </row>
    <row r="33180" customFormat="false" ht="13.5" hidden="false" customHeight="false" outlineLevel="0" collapsed="false">
      <c r="A33180" s="5" t="n">
        <v>37904.8896875</v>
      </c>
      <c r="B33180" s="6"/>
      <c r="C33180" s="0" t="n">
        <f aca="false">ROUND((A33180-$A$2)*(24*3600),0)</f>
        <v>213657</v>
      </c>
      <c r="D33180" s="0" t="n">
        <v>0.4039</v>
      </c>
      <c r="E33180" s="0" t="n">
        <v>2.47507</v>
      </c>
    </row>
    <row r="33181" customFormat="false" ht="13.5" hidden="false" customHeight="false" outlineLevel="0" collapsed="false">
      <c r="A33181" s="5" t="n">
        <v>37904.8900347222</v>
      </c>
      <c r="B33181" s="6"/>
      <c r="C33181" s="0" t="n">
        <f aca="false">ROUND((A33181-$A$2)*(24*3600),0)</f>
        <v>213687</v>
      </c>
      <c r="D33181" s="0" t="n">
        <v>0.40391</v>
      </c>
      <c r="E33181" s="0" t="n">
        <v>2.47507</v>
      </c>
    </row>
    <row r="33182" customFormat="false" ht="13.5" hidden="false" customHeight="false" outlineLevel="0" collapsed="false">
      <c r="A33182" s="5" t="n">
        <v>37904.8903819444</v>
      </c>
      <c r="B33182" s="6"/>
      <c r="C33182" s="0" t="n">
        <f aca="false">ROUND((A33182-$A$2)*(24*3600),0)</f>
        <v>213717</v>
      </c>
      <c r="D33182" s="0" t="n">
        <v>0.4039</v>
      </c>
      <c r="E33182" s="0" t="n">
        <v>2.47507</v>
      </c>
    </row>
    <row r="33183" customFormat="false" ht="13.5" hidden="false" customHeight="false" outlineLevel="0" collapsed="false">
      <c r="A33183" s="5" t="n">
        <v>37904.8907291667</v>
      </c>
      <c r="B33183" s="6"/>
      <c r="C33183" s="0" t="n">
        <f aca="false">ROUND((A33183-$A$2)*(24*3600),0)</f>
        <v>213747</v>
      </c>
      <c r="D33183" s="0" t="n">
        <v>0.4039</v>
      </c>
      <c r="E33183" s="0" t="n">
        <v>2.47507</v>
      </c>
    </row>
    <row r="33184" customFormat="false" ht="13.5" hidden="false" customHeight="false" outlineLevel="0" collapsed="false">
      <c r="A33184" s="5" t="n">
        <v>37904.8910763889</v>
      </c>
      <c r="B33184" s="6"/>
      <c r="C33184" s="0" t="n">
        <f aca="false">ROUND((A33184-$A$2)*(24*3600),0)</f>
        <v>213777</v>
      </c>
      <c r="D33184" s="0" t="n">
        <v>0.4039</v>
      </c>
      <c r="E33184" s="0" t="n">
        <v>2.47507</v>
      </c>
    </row>
    <row r="33185" customFormat="false" ht="13.5" hidden="false" customHeight="false" outlineLevel="0" collapsed="false">
      <c r="A33185" s="5" t="n">
        <v>37904.8914236111</v>
      </c>
      <c r="B33185" s="6"/>
      <c r="C33185" s="0" t="n">
        <f aca="false">ROUND((A33185-$A$2)*(24*3600),0)</f>
        <v>213807</v>
      </c>
      <c r="D33185" s="0" t="n">
        <v>0.40389</v>
      </c>
      <c r="E33185" s="0" t="n">
        <v>2.47507</v>
      </c>
    </row>
    <row r="33186" customFormat="false" ht="13.5" hidden="false" customHeight="false" outlineLevel="0" collapsed="false">
      <c r="A33186" s="5" t="n">
        <v>37904.8917708333</v>
      </c>
      <c r="B33186" s="6"/>
      <c r="C33186" s="0" t="n">
        <f aca="false">ROUND((A33186-$A$2)*(24*3600),0)</f>
        <v>213837</v>
      </c>
      <c r="D33186" s="0" t="n">
        <v>0.4039</v>
      </c>
      <c r="E33186" s="0" t="n">
        <v>2.47507</v>
      </c>
    </row>
    <row r="33187" customFormat="false" ht="13.5" hidden="false" customHeight="false" outlineLevel="0" collapsed="false">
      <c r="A33187" s="5" t="n">
        <v>37904.8921180556</v>
      </c>
      <c r="B33187" s="6"/>
      <c r="C33187" s="0" t="n">
        <f aca="false">ROUND((A33187-$A$2)*(24*3600),0)</f>
        <v>213867</v>
      </c>
      <c r="D33187" s="0" t="n">
        <v>0.4039</v>
      </c>
      <c r="E33187" s="0" t="n">
        <v>2.47507</v>
      </c>
    </row>
    <row r="33188" customFormat="false" ht="13.5" hidden="false" customHeight="false" outlineLevel="0" collapsed="false">
      <c r="A33188" s="5" t="n">
        <v>37904.8924652778</v>
      </c>
      <c r="B33188" s="6"/>
      <c r="C33188" s="0" t="n">
        <f aca="false">ROUND((A33188-$A$2)*(24*3600),0)</f>
        <v>213897</v>
      </c>
      <c r="D33188" s="0" t="n">
        <v>0.40389</v>
      </c>
      <c r="E33188" s="0" t="n">
        <v>2.47507</v>
      </c>
    </row>
    <row r="33189" customFormat="false" ht="13.5" hidden="false" customHeight="false" outlineLevel="0" collapsed="false">
      <c r="A33189" s="5" t="n">
        <v>37904.8928125</v>
      </c>
      <c r="B33189" s="6"/>
      <c r="C33189" s="0" t="n">
        <f aca="false">ROUND((A33189-$A$2)*(24*3600),0)</f>
        <v>213927</v>
      </c>
      <c r="D33189" s="0" t="n">
        <v>0.4039</v>
      </c>
      <c r="E33189" s="0" t="n">
        <v>2.47507</v>
      </c>
    </row>
    <row r="33190" customFormat="false" ht="13.5" hidden="false" customHeight="false" outlineLevel="0" collapsed="false">
      <c r="A33190" s="5" t="n">
        <v>37904.8931597222</v>
      </c>
      <c r="B33190" s="6"/>
      <c r="C33190" s="0" t="n">
        <f aca="false">ROUND((A33190-$A$2)*(24*3600),0)</f>
        <v>213957</v>
      </c>
      <c r="D33190" s="0" t="n">
        <v>0.40389</v>
      </c>
      <c r="E33190" s="0" t="n">
        <v>2.47507</v>
      </c>
    </row>
    <row r="33191" customFormat="false" ht="13.5" hidden="false" customHeight="false" outlineLevel="0" collapsed="false">
      <c r="A33191" s="5" t="n">
        <v>37904.8935069444</v>
      </c>
      <c r="B33191" s="6"/>
      <c r="C33191" s="0" t="n">
        <f aca="false">ROUND((A33191-$A$2)*(24*3600),0)</f>
        <v>213987</v>
      </c>
      <c r="D33191" s="0" t="n">
        <v>0.4039</v>
      </c>
      <c r="E33191" s="0" t="n">
        <v>2.47507</v>
      </c>
    </row>
    <row r="33192" customFormat="false" ht="13.5" hidden="false" customHeight="false" outlineLevel="0" collapsed="false">
      <c r="A33192" s="5" t="n">
        <v>37904.8938541667</v>
      </c>
      <c r="B33192" s="6"/>
      <c r="C33192" s="0" t="n">
        <f aca="false">ROUND((A33192-$A$2)*(24*3600),0)</f>
        <v>214017</v>
      </c>
      <c r="D33192" s="0" t="n">
        <v>0.4039</v>
      </c>
      <c r="E33192" s="0" t="n">
        <v>2.47507</v>
      </c>
    </row>
    <row r="33193" customFormat="false" ht="13.5" hidden="false" customHeight="false" outlineLevel="0" collapsed="false">
      <c r="A33193" s="5" t="n">
        <v>37904.8942013889</v>
      </c>
      <c r="B33193" s="6"/>
      <c r="C33193" s="0" t="n">
        <f aca="false">ROUND((A33193-$A$2)*(24*3600),0)</f>
        <v>214047</v>
      </c>
      <c r="D33193" s="0" t="n">
        <v>0.4039</v>
      </c>
      <c r="E33193" s="0" t="n">
        <v>2.47507</v>
      </c>
    </row>
    <row r="33194" customFormat="false" ht="13.5" hidden="false" customHeight="false" outlineLevel="0" collapsed="false">
      <c r="A33194" s="5" t="n">
        <v>37904.8945486111</v>
      </c>
      <c r="B33194" s="6"/>
      <c r="C33194" s="0" t="n">
        <f aca="false">ROUND((A33194-$A$2)*(24*3600),0)</f>
        <v>214077</v>
      </c>
      <c r="D33194" s="0" t="n">
        <v>0.40391</v>
      </c>
      <c r="E33194" s="0" t="n">
        <v>2.47507</v>
      </c>
    </row>
    <row r="33195" customFormat="false" ht="13.5" hidden="false" customHeight="false" outlineLevel="0" collapsed="false">
      <c r="A33195" s="5" t="n">
        <v>37904.8948958333</v>
      </c>
      <c r="B33195" s="6"/>
      <c r="C33195" s="0" t="n">
        <f aca="false">ROUND((A33195-$A$2)*(24*3600),0)</f>
        <v>214107</v>
      </c>
      <c r="D33195" s="0" t="n">
        <v>0.4039</v>
      </c>
      <c r="E33195" s="0" t="n">
        <v>2.47507</v>
      </c>
    </row>
    <row r="33196" customFormat="false" ht="13.5" hidden="false" customHeight="false" outlineLevel="0" collapsed="false">
      <c r="A33196" s="5" t="n">
        <v>37904.8952430556</v>
      </c>
      <c r="B33196" s="6"/>
      <c r="C33196" s="0" t="n">
        <f aca="false">ROUND((A33196-$A$2)*(24*3600),0)</f>
        <v>214137</v>
      </c>
      <c r="D33196" s="0" t="n">
        <v>0.40391</v>
      </c>
      <c r="E33196" s="0" t="n">
        <v>2.47507</v>
      </c>
    </row>
    <row r="33197" customFormat="false" ht="13.5" hidden="false" customHeight="false" outlineLevel="0" collapsed="false">
      <c r="A33197" s="5" t="n">
        <v>37904.8955902778</v>
      </c>
      <c r="B33197" s="6"/>
      <c r="C33197" s="0" t="n">
        <f aca="false">ROUND((A33197-$A$2)*(24*3600),0)</f>
        <v>214167</v>
      </c>
      <c r="D33197" s="0" t="n">
        <v>0.4039</v>
      </c>
      <c r="E33197" s="0" t="n">
        <v>2.47507</v>
      </c>
    </row>
    <row r="33198" customFormat="false" ht="13.5" hidden="false" customHeight="false" outlineLevel="0" collapsed="false">
      <c r="A33198" s="5" t="n">
        <v>37904.8959375</v>
      </c>
      <c r="B33198" s="6"/>
      <c r="C33198" s="0" t="n">
        <f aca="false">ROUND((A33198-$A$2)*(24*3600),0)</f>
        <v>214197</v>
      </c>
      <c r="D33198" s="0" t="n">
        <v>0.4039</v>
      </c>
      <c r="E33198" s="0" t="n">
        <v>2.47507</v>
      </c>
    </row>
    <row r="33199" customFormat="false" ht="13.5" hidden="false" customHeight="false" outlineLevel="0" collapsed="false">
      <c r="A33199" s="5" t="n">
        <v>37904.8962847222</v>
      </c>
      <c r="B33199" s="6"/>
      <c r="C33199" s="0" t="n">
        <f aca="false">ROUND((A33199-$A$2)*(24*3600),0)</f>
        <v>214227</v>
      </c>
      <c r="D33199" s="0" t="n">
        <v>0.40391</v>
      </c>
      <c r="E33199" s="0" t="n">
        <v>2.47507</v>
      </c>
    </row>
    <row r="33200" customFormat="false" ht="13.5" hidden="false" customHeight="false" outlineLevel="0" collapsed="false">
      <c r="A33200" s="5" t="n">
        <v>37904.8966319444</v>
      </c>
      <c r="B33200" s="6"/>
      <c r="C33200" s="0" t="n">
        <f aca="false">ROUND((A33200-$A$2)*(24*3600),0)</f>
        <v>214257</v>
      </c>
      <c r="D33200" s="0" t="n">
        <v>0.4039</v>
      </c>
      <c r="E33200" s="0" t="n">
        <v>2.47507</v>
      </c>
    </row>
    <row r="33201" customFormat="false" ht="13.5" hidden="false" customHeight="false" outlineLevel="0" collapsed="false">
      <c r="A33201" s="5" t="n">
        <v>37904.8969791667</v>
      </c>
      <c r="B33201" s="6"/>
      <c r="C33201" s="0" t="n">
        <f aca="false">ROUND((A33201-$A$2)*(24*3600),0)</f>
        <v>214287</v>
      </c>
      <c r="D33201" s="0" t="n">
        <v>0.40391</v>
      </c>
      <c r="E33201" s="0" t="n">
        <v>2.47507</v>
      </c>
    </row>
    <row r="33202" customFormat="false" ht="13.5" hidden="false" customHeight="false" outlineLevel="0" collapsed="false">
      <c r="A33202" s="5" t="n">
        <v>37904.8973263889</v>
      </c>
      <c r="B33202" s="6"/>
      <c r="C33202" s="0" t="n">
        <f aca="false">ROUND((A33202-$A$2)*(24*3600),0)</f>
        <v>214317</v>
      </c>
      <c r="D33202" s="0" t="n">
        <v>0.40393</v>
      </c>
      <c r="E33202" s="0" t="n">
        <v>2.47507</v>
      </c>
    </row>
    <row r="33203" customFormat="false" ht="13.5" hidden="false" customHeight="false" outlineLevel="0" collapsed="false">
      <c r="A33203" s="5" t="n">
        <v>37904.8976736111</v>
      </c>
      <c r="B33203" s="6"/>
      <c r="C33203" s="0" t="n">
        <f aca="false">ROUND((A33203-$A$2)*(24*3600),0)</f>
        <v>214347</v>
      </c>
      <c r="D33203" s="0" t="n">
        <v>0.4039</v>
      </c>
      <c r="E33203" s="0" t="n">
        <v>2.47507</v>
      </c>
    </row>
    <row r="33204" customFormat="false" ht="13.5" hidden="false" customHeight="false" outlineLevel="0" collapsed="false">
      <c r="A33204" s="5" t="n">
        <v>37904.8980208333</v>
      </c>
      <c r="B33204" s="6"/>
      <c r="C33204" s="0" t="n">
        <f aca="false">ROUND((A33204-$A$2)*(24*3600),0)</f>
        <v>214377</v>
      </c>
      <c r="D33204" s="0" t="n">
        <v>0.4039</v>
      </c>
      <c r="E33204" s="0" t="n">
        <v>2.47507</v>
      </c>
    </row>
    <row r="33205" customFormat="false" ht="13.5" hidden="false" customHeight="false" outlineLevel="0" collapsed="false">
      <c r="A33205" s="5" t="n">
        <v>37904.8983680556</v>
      </c>
      <c r="B33205" s="6"/>
      <c r="C33205" s="0" t="n">
        <f aca="false">ROUND((A33205-$A$2)*(24*3600),0)</f>
        <v>214407</v>
      </c>
      <c r="D33205" s="0" t="n">
        <v>0.40391</v>
      </c>
      <c r="E33205" s="0" t="n">
        <v>2.47507</v>
      </c>
    </row>
    <row r="33206" customFormat="false" ht="13.5" hidden="false" customHeight="false" outlineLevel="0" collapsed="false">
      <c r="A33206" s="5" t="n">
        <v>37904.8987152778</v>
      </c>
      <c r="B33206" s="6"/>
      <c r="C33206" s="0" t="n">
        <f aca="false">ROUND((A33206-$A$2)*(24*3600),0)</f>
        <v>214437</v>
      </c>
      <c r="D33206" s="0" t="n">
        <v>0.40391</v>
      </c>
      <c r="E33206" s="0" t="n">
        <v>2.47507</v>
      </c>
    </row>
    <row r="33207" customFormat="false" ht="13.5" hidden="false" customHeight="false" outlineLevel="0" collapsed="false">
      <c r="A33207" s="5" t="n">
        <v>37904.8990625</v>
      </c>
      <c r="B33207" s="6"/>
      <c r="C33207" s="0" t="n">
        <f aca="false">ROUND((A33207-$A$2)*(24*3600),0)</f>
        <v>214467</v>
      </c>
      <c r="D33207" s="0" t="n">
        <v>0.4039</v>
      </c>
      <c r="E33207" s="0" t="n">
        <v>2.47507</v>
      </c>
    </row>
    <row r="33208" customFormat="false" ht="13.5" hidden="false" customHeight="false" outlineLevel="0" collapsed="false">
      <c r="A33208" s="5" t="n">
        <v>37904.8994097222</v>
      </c>
      <c r="B33208" s="6"/>
      <c r="C33208" s="0" t="n">
        <f aca="false">ROUND((A33208-$A$2)*(24*3600),0)</f>
        <v>214497</v>
      </c>
      <c r="D33208" s="0" t="n">
        <v>0.40391</v>
      </c>
      <c r="E33208" s="0" t="n">
        <v>2.47507</v>
      </c>
    </row>
    <row r="33209" customFormat="false" ht="13.5" hidden="false" customHeight="false" outlineLevel="0" collapsed="false">
      <c r="A33209" s="5" t="n">
        <v>37904.8997569445</v>
      </c>
      <c r="B33209" s="6"/>
      <c r="C33209" s="0" t="n">
        <f aca="false">ROUND((A33209-$A$2)*(24*3600),0)</f>
        <v>214527</v>
      </c>
      <c r="D33209" s="0" t="n">
        <v>0.40389</v>
      </c>
      <c r="E33209" s="0" t="n">
        <v>2.4737</v>
      </c>
    </row>
    <row r="33210" customFormat="false" ht="13.5" hidden="false" customHeight="false" outlineLevel="0" collapsed="false">
      <c r="A33210" s="5" t="n">
        <v>37904.9001041667</v>
      </c>
      <c r="B33210" s="6"/>
      <c r="C33210" s="0" t="n">
        <f aca="false">ROUND((A33210-$A$2)*(24*3600),0)</f>
        <v>214557</v>
      </c>
      <c r="D33210" s="0" t="n">
        <v>0.40389</v>
      </c>
      <c r="E33210" s="0" t="n">
        <v>2.4737</v>
      </c>
    </row>
    <row r="33211" customFormat="false" ht="13.5" hidden="false" customHeight="false" outlineLevel="0" collapsed="false">
      <c r="A33211" s="5" t="n">
        <v>37904.9004513889</v>
      </c>
      <c r="B33211" s="6"/>
      <c r="C33211" s="0" t="n">
        <f aca="false">ROUND((A33211-$A$2)*(24*3600),0)</f>
        <v>214587</v>
      </c>
      <c r="D33211" s="0" t="n">
        <v>0.4039</v>
      </c>
      <c r="E33211" s="0" t="n">
        <v>2.4737</v>
      </c>
    </row>
    <row r="33212" customFormat="false" ht="13.5" hidden="false" customHeight="false" outlineLevel="0" collapsed="false">
      <c r="A33212" s="5" t="n">
        <v>37904.9007986111</v>
      </c>
      <c r="B33212" s="6"/>
      <c r="C33212" s="0" t="n">
        <f aca="false">ROUND((A33212-$A$2)*(24*3600),0)</f>
        <v>214617</v>
      </c>
      <c r="D33212" s="0" t="n">
        <v>0.40391</v>
      </c>
      <c r="E33212" s="0" t="n">
        <v>2.4737</v>
      </c>
    </row>
    <row r="33213" customFormat="false" ht="13.5" hidden="false" customHeight="false" outlineLevel="0" collapsed="false">
      <c r="A33213" s="5" t="n">
        <v>37904.9011458333</v>
      </c>
      <c r="B33213" s="6"/>
      <c r="C33213" s="0" t="n">
        <f aca="false">ROUND((A33213-$A$2)*(24*3600),0)</f>
        <v>214647</v>
      </c>
      <c r="D33213" s="0" t="n">
        <v>0.4039</v>
      </c>
      <c r="E33213" s="0" t="n">
        <v>2.4737</v>
      </c>
    </row>
    <row r="33214" customFormat="false" ht="13.5" hidden="false" customHeight="false" outlineLevel="0" collapsed="false">
      <c r="A33214" s="5" t="n">
        <v>37904.9014930556</v>
      </c>
      <c r="B33214" s="6"/>
      <c r="C33214" s="0" t="n">
        <f aca="false">ROUND((A33214-$A$2)*(24*3600),0)</f>
        <v>214677</v>
      </c>
      <c r="D33214" s="0" t="n">
        <v>0.4039</v>
      </c>
      <c r="E33214" s="0" t="n">
        <v>2.4737</v>
      </c>
    </row>
    <row r="33215" customFormat="false" ht="13.5" hidden="false" customHeight="false" outlineLevel="0" collapsed="false">
      <c r="A33215" s="5" t="n">
        <v>37904.9018402778</v>
      </c>
      <c r="B33215" s="6"/>
      <c r="C33215" s="0" t="n">
        <f aca="false">ROUND((A33215-$A$2)*(24*3600),0)</f>
        <v>214707</v>
      </c>
      <c r="D33215" s="0" t="n">
        <v>0.4039</v>
      </c>
      <c r="E33215" s="0" t="n">
        <v>2.4737</v>
      </c>
    </row>
    <row r="33216" customFormat="false" ht="13.5" hidden="false" customHeight="false" outlineLevel="0" collapsed="false">
      <c r="A33216" s="5" t="n">
        <v>37904.9021875</v>
      </c>
      <c r="B33216" s="6"/>
      <c r="C33216" s="0" t="n">
        <f aca="false">ROUND((A33216-$A$2)*(24*3600),0)</f>
        <v>214737</v>
      </c>
      <c r="D33216" s="0" t="n">
        <v>0.4039</v>
      </c>
      <c r="E33216" s="0" t="n">
        <v>2.4737</v>
      </c>
    </row>
    <row r="33217" customFormat="false" ht="13.5" hidden="false" customHeight="false" outlineLevel="0" collapsed="false">
      <c r="A33217" s="5" t="n">
        <v>37904.9025347222</v>
      </c>
      <c r="B33217" s="6"/>
      <c r="C33217" s="0" t="n">
        <f aca="false">ROUND((A33217-$A$2)*(24*3600),0)</f>
        <v>214767</v>
      </c>
      <c r="D33217" s="0" t="n">
        <v>0.40389</v>
      </c>
      <c r="E33217" s="0" t="n">
        <v>2.4737</v>
      </c>
    </row>
    <row r="33218" customFormat="false" ht="13.5" hidden="false" customHeight="false" outlineLevel="0" collapsed="false">
      <c r="A33218" s="5" t="n">
        <v>37904.9028819444</v>
      </c>
      <c r="B33218" s="6"/>
      <c r="C33218" s="0" t="n">
        <f aca="false">ROUND((A33218-$A$2)*(24*3600),0)</f>
        <v>214797</v>
      </c>
      <c r="D33218" s="0" t="n">
        <v>0.40389</v>
      </c>
      <c r="E33218" s="0" t="n">
        <v>2.4737</v>
      </c>
    </row>
    <row r="33219" customFormat="false" ht="13.5" hidden="false" customHeight="false" outlineLevel="0" collapsed="false">
      <c r="A33219" s="5" t="n">
        <v>37904.9032291667</v>
      </c>
      <c r="B33219" s="6"/>
      <c r="C33219" s="0" t="n">
        <f aca="false">ROUND((A33219-$A$2)*(24*3600),0)</f>
        <v>214827</v>
      </c>
      <c r="D33219" s="0" t="n">
        <v>0.40389</v>
      </c>
      <c r="E33219" s="0" t="n">
        <v>2.4737</v>
      </c>
    </row>
    <row r="33220" customFormat="false" ht="13.5" hidden="false" customHeight="false" outlineLevel="0" collapsed="false">
      <c r="A33220" s="5" t="n">
        <v>37904.9035763889</v>
      </c>
      <c r="B33220" s="6"/>
      <c r="C33220" s="0" t="n">
        <f aca="false">ROUND((A33220-$A$2)*(24*3600),0)</f>
        <v>214857</v>
      </c>
      <c r="D33220" s="0" t="n">
        <v>0.40389</v>
      </c>
      <c r="E33220" s="0" t="n">
        <v>2.4737</v>
      </c>
    </row>
    <row r="33221" customFormat="false" ht="13.5" hidden="false" customHeight="false" outlineLevel="0" collapsed="false">
      <c r="A33221" s="5" t="n">
        <v>37904.9039236111</v>
      </c>
      <c r="B33221" s="6"/>
      <c r="C33221" s="0" t="n">
        <f aca="false">ROUND((A33221-$A$2)*(24*3600),0)</f>
        <v>214887</v>
      </c>
      <c r="D33221" s="0" t="n">
        <v>0.40389</v>
      </c>
      <c r="E33221" s="0" t="n">
        <v>2.4737</v>
      </c>
    </row>
    <row r="33222" customFormat="false" ht="13.5" hidden="false" customHeight="false" outlineLevel="0" collapsed="false">
      <c r="A33222" s="5" t="n">
        <v>37904.9042708333</v>
      </c>
      <c r="B33222" s="6"/>
      <c r="C33222" s="0" t="n">
        <f aca="false">ROUND((A33222-$A$2)*(24*3600),0)</f>
        <v>214917</v>
      </c>
      <c r="D33222" s="0" t="n">
        <v>0.40389</v>
      </c>
      <c r="E33222" s="0" t="n">
        <v>2.4737</v>
      </c>
    </row>
    <row r="33223" customFormat="false" ht="13.5" hidden="false" customHeight="false" outlineLevel="0" collapsed="false">
      <c r="A33223" s="5" t="n">
        <v>37904.9046180556</v>
      </c>
      <c r="B33223" s="6"/>
      <c r="C33223" s="0" t="n">
        <f aca="false">ROUND((A33223-$A$2)*(24*3600),0)</f>
        <v>214947</v>
      </c>
      <c r="D33223" s="0" t="n">
        <v>0.4039</v>
      </c>
      <c r="E33223" s="0" t="n">
        <v>2.4737</v>
      </c>
    </row>
    <row r="33224" customFormat="false" ht="13.5" hidden="false" customHeight="false" outlineLevel="0" collapsed="false">
      <c r="A33224" s="5" t="n">
        <v>37904.9049652778</v>
      </c>
      <c r="B33224" s="6"/>
      <c r="C33224" s="0" t="n">
        <f aca="false">ROUND((A33224-$A$2)*(24*3600),0)</f>
        <v>214977</v>
      </c>
      <c r="D33224" s="0" t="n">
        <v>0.4039</v>
      </c>
      <c r="E33224" s="0" t="n">
        <v>2.4737</v>
      </c>
    </row>
    <row r="33225" customFormat="false" ht="13.5" hidden="false" customHeight="false" outlineLevel="0" collapsed="false">
      <c r="A33225" s="5" t="n">
        <v>37904.9053125</v>
      </c>
      <c r="B33225" s="6"/>
      <c r="C33225" s="0" t="n">
        <f aca="false">ROUND((A33225-$A$2)*(24*3600),0)</f>
        <v>215007</v>
      </c>
      <c r="D33225" s="0" t="n">
        <v>0.40389</v>
      </c>
      <c r="E33225" s="0" t="n">
        <v>2.4737</v>
      </c>
    </row>
    <row r="33226" customFormat="false" ht="13.5" hidden="false" customHeight="false" outlineLevel="0" collapsed="false">
      <c r="A33226" s="5" t="n">
        <v>37904.9056597222</v>
      </c>
      <c r="B33226" s="6"/>
      <c r="C33226" s="0" t="n">
        <f aca="false">ROUND((A33226-$A$2)*(24*3600),0)</f>
        <v>215037</v>
      </c>
      <c r="D33226" s="0" t="n">
        <v>0.40389</v>
      </c>
      <c r="E33226" s="0" t="n">
        <v>2.4737</v>
      </c>
    </row>
    <row r="33227" customFormat="false" ht="13.5" hidden="false" customHeight="false" outlineLevel="0" collapsed="false">
      <c r="A33227" s="5" t="n">
        <v>37904.9060069444</v>
      </c>
      <c r="B33227" s="6"/>
      <c r="C33227" s="0" t="n">
        <f aca="false">ROUND((A33227-$A$2)*(24*3600),0)</f>
        <v>215067</v>
      </c>
      <c r="D33227" s="0" t="n">
        <v>0.40386</v>
      </c>
      <c r="E33227" s="0" t="n">
        <v>2.4737</v>
      </c>
    </row>
    <row r="33228" customFormat="false" ht="13.5" hidden="false" customHeight="false" outlineLevel="0" collapsed="false">
      <c r="A33228" s="5" t="n">
        <v>37904.9063541667</v>
      </c>
      <c r="B33228" s="6"/>
      <c r="C33228" s="0" t="n">
        <f aca="false">ROUND((A33228-$A$2)*(24*3600),0)</f>
        <v>215097</v>
      </c>
      <c r="D33228" s="0" t="n">
        <v>0.40387</v>
      </c>
      <c r="E33228" s="0" t="n">
        <v>2.4737</v>
      </c>
    </row>
    <row r="33229" customFormat="false" ht="13.5" hidden="false" customHeight="false" outlineLevel="0" collapsed="false">
      <c r="A33229" s="5" t="n">
        <v>37904.9067013889</v>
      </c>
      <c r="B33229" s="6"/>
      <c r="C33229" s="0" t="n">
        <f aca="false">ROUND((A33229-$A$2)*(24*3600),0)</f>
        <v>215127</v>
      </c>
      <c r="D33229" s="0" t="n">
        <v>0.40388</v>
      </c>
      <c r="E33229" s="0" t="n">
        <v>2.4737</v>
      </c>
    </row>
    <row r="33230" customFormat="false" ht="13.5" hidden="false" customHeight="false" outlineLevel="0" collapsed="false">
      <c r="A33230" s="5" t="n">
        <v>37904.9070486111</v>
      </c>
      <c r="B33230" s="6"/>
      <c r="C33230" s="0" t="n">
        <f aca="false">ROUND((A33230-$A$2)*(24*3600),0)</f>
        <v>215157</v>
      </c>
      <c r="D33230" s="0" t="n">
        <v>0.40387</v>
      </c>
      <c r="E33230" s="0" t="n">
        <v>2.4737</v>
      </c>
    </row>
    <row r="33231" customFormat="false" ht="13.5" hidden="false" customHeight="false" outlineLevel="0" collapsed="false">
      <c r="A33231" s="5" t="n">
        <v>37904.9073958333</v>
      </c>
      <c r="B33231" s="6"/>
      <c r="C33231" s="0" t="n">
        <f aca="false">ROUND((A33231-$A$2)*(24*3600),0)</f>
        <v>215187</v>
      </c>
      <c r="D33231" s="0" t="n">
        <v>0.40388</v>
      </c>
      <c r="E33231" s="0" t="n">
        <v>2.4737</v>
      </c>
    </row>
    <row r="33232" customFormat="false" ht="13.5" hidden="false" customHeight="false" outlineLevel="0" collapsed="false">
      <c r="A33232" s="5" t="n">
        <v>37904.9077430556</v>
      </c>
      <c r="B33232" s="6"/>
      <c r="C33232" s="0" t="n">
        <f aca="false">ROUND((A33232-$A$2)*(24*3600),0)</f>
        <v>215217</v>
      </c>
      <c r="D33232" s="0" t="n">
        <v>0.40387</v>
      </c>
      <c r="E33232" s="0" t="n">
        <v>2.4737</v>
      </c>
    </row>
    <row r="33233" customFormat="false" ht="13.5" hidden="false" customHeight="false" outlineLevel="0" collapsed="false">
      <c r="A33233" s="5" t="n">
        <v>37904.9080902778</v>
      </c>
      <c r="B33233" s="6"/>
      <c r="C33233" s="0" t="n">
        <f aca="false">ROUND((A33233-$A$2)*(24*3600),0)</f>
        <v>215247</v>
      </c>
      <c r="D33233" s="0" t="n">
        <v>0.40388</v>
      </c>
      <c r="E33233" s="0" t="n">
        <v>2.4737</v>
      </c>
    </row>
    <row r="33234" customFormat="false" ht="13.5" hidden="false" customHeight="false" outlineLevel="0" collapsed="false">
      <c r="A33234" s="5" t="n">
        <v>37904.9084375</v>
      </c>
      <c r="B33234" s="6"/>
      <c r="C33234" s="0" t="n">
        <f aca="false">ROUND((A33234-$A$2)*(24*3600),0)</f>
        <v>215277</v>
      </c>
      <c r="D33234" s="0" t="n">
        <v>0.40388</v>
      </c>
      <c r="E33234" s="0" t="n">
        <v>2.4737</v>
      </c>
    </row>
    <row r="33235" customFormat="false" ht="13.5" hidden="false" customHeight="false" outlineLevel="0" collapsed="false">
      <c r="A33235" s="5" t="n">
        <v>37904.9087847222</v>
      </c>
      <c r="B33235" s="6"/>
      <c r="C33235" s="0" t="n">
        <f aca="false">ROUND((A33235-$A$2)*(24*3600),0)</f>
        <v>215307</v>
      </c>
      <c r="D33235" s="0" t="n">
        <v>0.40387</v>
      </c>
      <c r="E33235" s="0" t="n">
        <v>2.4737</v>
      </c>
    </row>
    <row r="33236" customFormat="false" ht="13.5" hidden="false" customHeight="false" outlineLevel="0" collapsed="false">
      <c r="A33236" s="5" t="n">
        <v>37904.9091319444</v>
      </c>
      <c r="B33236" s="6"/>
      <c r="C33236" s="0" t="n">
        <f aca="false">ROUND((A33236-$A$2)*(24*3600),0)</f>
        <v>215337</v>
      </c>
      <c r="D33236" s="0" t="n">
        <v>0.40387</v>
      </c>
      <c r="E33236" s="0" t="n">
        <v>2.4737</v>
      </c>
    </row>
    <row r="33237" customFormat="false" ht="13.5" hidden="false" customHeight="false" outlineLevel="0" collapsed="false">
      <c r="A33237" s="5" t="n">
        <v>37904.9094791667</v>
      </c>
      <c r="B33237" s="6"/>
      <c r="C33237" s="0" t="n">
        <f aca="false">ROUND((A33237-$A$2)*(24*3600),0)</f>
        <v>215367</v>
      </c>
      <c r="D33237" s="0" t="n">
        <v>0.40388</v>
      </c>
      <c r="E33237" s="0" t="n">
        <v>2.4737</v>
      </c>
    </row>
    <row r="33238" customFormat="false" ht="13.5" hidden="false" customHeight="false" outlineLevel="0" collapsed="false">
      <c r="A33238" s="5" t="n">
        <v>37904.9098263889</v>
      </c>
      <c r="B33238" s="6"/>
      <c r="C33238" s="0" t="n">
        <f aca="false">ROUND((A33238-$A$2)*(24*3600),0)</f>
        <v>215397</v>
      </c>
      <c r="D33238" s="0" t="n">
        <v>0.40387</v>
      </c>
      <c r="E33238" s="0" t="n">
        <v>2.4737</v>
      </c>
    </row>
    <row r="33239" customFormat="false" ht="13.5" hidden="false" customHeight="false" outlineLevel="0" collapsed="false">
      <c r="A33239" s="5" t="n">
        <v>37904.9101736111</v>
      </c>
      <c r="B33239" s="6"/>
      <c r="C33239" s="0" t="n">
        <f aca="false">ROUND((A33239-$A$2)*(24*3600),0)</f>
        <v>215427</v>
      </c>
      <c r="D33239" s="0" t="n">
        <v>0.40386</v>
      </c>
      <c r="E33239" s="0" t="n">
        <v>2.4673</v>
      </c>
    </row>
    <row r="33240" customFormat="false" ht="13.5" hidden="false" customHeight="false" outlineLevel="0" collapsed="false">
      <c r="A33240" s="5" t="n">
        <v>37904.9105208333</v>
      </c>
      <c r="B33240" s="6"/>
      <c r="C33240" s="0" t="n">
        <f aca="false">ROUND((A33240-$A$2)*(24*3600),0)</f>
        <v>215457</v>
      </c>
      <c r="D33240" s="0" t="n">
        <v>0.40387</v>
      </c>
      <c r="E33240" s="0" t="n">
        <v>2.4673</v>
      </c>
    </row>
    <row r="33241" customFormat="false" ht="13.5" hidden="false" customHeight="false" outlineLevel="0" collapsed="false">
      <c r="A33241" s="5" t="n">
        <v>37904.9108680556</v>
      </c>
      <c r="B33241" s="6"/>
      <c r="C33241" s="0" t="n">
        <f aca="false">ROUND((A33241-$A$2)*(24*3600),0)</f>
        <v>215487</v>
      </c>
      <c r="D33241" s="0" t="n">
        <v>0.40386</v>
      </c>
      <c r="E33241" s="0" t="n">
        <v>2.4673</v>
      </c>
    </row>
    <row r="33242" customFormat="false" ht="13.5" hidden="false" customHeight="false" outlineLevel="0" collapsed="false">
      <c r="A33242" s="5" t="n">
        <v>37904.9112152778</v>
      </c>
      <c r="B33242" s="6"/>
      <c r="C33242" s="0" t="n">
        <f aca="false">ROUND((A33242-$A$2)*(24*3600),0)</f>
        <v>215517</v>
      </c>
      <c r="D33242" s="0" t="n">
        <v>0.40386</v>
      </c>
      <c r="E33242" s="0" t="n">
        <v>2.4673</v>
      </c>
    </row>
    <row r="33243" customFormat="false" ht="13.5" hidden="false" customHeight="false" outlineLevel="0" collapsed="false">
      <c r="A33243" s="5" t="n">
        <v>37904.9115625</v>
      </c>
      <c r="B33243" s="6"/>
      <c r="C33243" s="0" t="n">
        <f aca="false">ROUND((A33243-$A$2)*(24*3600),0)</f>
        <v>215547</v>
      </c>
      <c r="D33243" s="0" t="n">
        <v>0.40385</v>
      </c>
      <c r="E33243" s="0" t="n">
        <v>2.4673</v>
      </c>
    </row>
    <row r="33244" customFormat="false" ht="13.5" hidden="false" customHeight="false" outlineLevel="0" collapsed="false">
      <c r="A33244" s="5" t="n">
        <v>37904.9119097222</v>
      </c>
      <c r="B33244" s="6"/>
      <c r="C33244" s="0" t="n">
        <f aca="false">ROUND((A33244-$A$2)*(24*3600),0)</f>
        <v>215577</v>
      </c>
      <c r="D33244" s="0" t="n">
        <v>0.40386</v>
      </c>
      <c r="E33244" s="0" t="n">
        <v>2.4673</v>
      </c>
    </row>
    <row r="33245" customFormat="false" ht="13.5" hidden="false" customHeight="false" outlineLevel="0" collapsed="false">
      <c r="A33245" s="5" t="n">
        <v>37904.9122569444</v>
      </c>
      <c r="B33245" s="6"/>
      <c r="C33245" s="0" t="n">
        <f aca="false">ROUND((A33245-$A$2)*(24*3600),0)</f>
        <v>215607</v>
      </c>
      <c r="D33245" s="0" t="n">
        <v>0.40385</v>
      </c>
      <c r="E33245" s="0" t="n">
        <v>2.4673</v>
      </c>
    </row>
    <row r="33246" customFormat="false" ht="13.5" hidden="false" customHeight="false" outlineLevel="0" collapsed="false">
      <c r="A33246" s="5" t="n">
        <v>37904.9126041667</v>
      </c>
      <c r="B33246" s="6"/>
      <c r="C33246" s="0" t="n">
        <f aca="false">ROUND((A33246-$A$2)*(24*3600),0)</f>
        <v>215637</v>
      </c>
      <c r="D33246" s="0" t="n">
        <v>0.40386</v>
      </c>
      <c r="E33246" s="0" t="n">
        <v>2.4673</v>
      </c>
    </row>
    <row r="33247" customFormat="false" ht="13.5" hidden="false" customHeight="false" outlineLevel="0" collapsed="false">
      <c r="A33247" s="5" t="n">
        <v>37904.9129513889</v>
      </c>
      <c r="B33247" s="6"/>
      <c r="C33247" s="0" t="n">
        <f aca="false">ROUND((A33247-$A$2)*(24*3600),0)</f>
        <v>215667</v>
      </c>
      <c r="D33247" s="0" t="n">
        <v>0.40385</v>
      </c>
      <c r="E33247" s="0" t="n">
        <v>2.4673</v>
      </c>
    </row>
    <row r="33248" customFormat="false" ht="13.5" hidden="false" customHeight="false" outlineLevel="0" collapsed="false">
      <c r="A33248" s="5" t="n">
        <v>37904.9132986111</v>
      </c>
      <c r="B33248" s="6"/>
      <c r="C33248" s="0" t="n">
        <f aca="false">ROUND((A33248-$A$2)*(24*3600),0)</f>
        <v>215697</v>
      </c>
      <c r="D33248" s="0" t="n">
        <v>0.40386</v>
      </c>
      <c r="E33248" s="0" t="n">
        <v>2.4673</v>
      </c>
    </row>
    <row r="33249" customFormat="false" ht="13.5" hidden="false" customHeight="false" outlineLevel="0" collapsed="false">
      <c r="A33249" s="5" t="n">
        <v>37904.9136458333</v>
      </c>
      <c r="B33249" s="6"/>
      <c r="C33249" s="0" t="n">
        <f aca="false">ROUND((A33249-$A$2)*(24*3600),0)</f>
        <v>215727</v>
      </c>
      <c r="D33249" s="0" t="n">
        <v>0.40385</v>
      </c>
      <c r="E33249" s="0" t="n">
        <v>2.4673</v>
      </c>
    </row>
    <row r="33250" customFormat="false" ht="13.5" hidden="false" customHeight="false" outlineLevel="0" collapsed="false">
      <c r="A33250" s="5" t="n">
        <v>37904.9139930556</v>
      </c>
      <c r="B33250" s="6"/>
      <c r="C33250" s="0" t="n">
        <f aca="false">ROUND((A33250-$A$2)*(24*3600),0)</f>
        <v>215757</v>
      </c>
      <c r="D33250" s="0" t="n">
        <v>0.40385</v>
      </c>
      <c r="E33250" s="0" t="n">
        <v>2.4673</v>
      </c>
    </row>
    <row r="33251" customFormat="false" ht="13.5" hidden="false" customHeight="false" outlineLevel="0" collapsed="false">
      <c r="A33251" s="5" t="n">
        <v>37904.9143402778</v>
      </c>
      <c r="B33251" s="6"/>
      <c r="C33251" s="0" t="n">
        <f aca="false">ROUND((A33251-$A$2)*(24*3600),0)</f>
        <v>215787</v>
      </c>
      <c r="D33251" s="0" t="n">
        <v>0.40385</v>
      </c>
      <c r="E33251" s="0" t="n">
        <v>2.4673</v>
      </c>
    </row>
    <row r="33252" customFormat="false" ht="13.5" hidden="false" customHeight="false" outlineLevel="0" collapsed="false">
      <c r="A33252" s="5" t="n">
        <v>37904.9146875</v>
      </c>
      <c r="B33252" s="6"/>
      <c r="C33252" s="0" t="n">
        <f aca="false">ROUND((A33252-$A$2)*(24*3600),0)</f>
        <v>215817</v>
      </c>
      <c r="D33252" s="0" t="n">
        <v>0.40385</v>
      </c>
      <c r="E33252" s="0" t="n">
        <v>2.4673</v>
      </c>
    </row>
    <row r="33253" customFormat="false" ht="13.5" hidden="false" customHeight="false" outlineLevel="0" collapsed="false">
      <c r="A33253" s="5" t="n">
        <v>37904.9150347222</v>
      </c>
      <c r="B33253" s="6"/>
      <c r="C33253" s="0" t="n">
        <f aca="false">ROUND((A33253-$A$2)*(24*3600),0)</f>
        <v>215847</v>
      </c>
      <c r="D33253" s="0" t="n">
        <v>0.40384</v>
      </c>
      <c r="E33253" s="0" t="n">
        <v>2.4673</v>
      </c>
    </row>
    <row r="33254" customFormat="false" ht="13.5" hidden="false" customHeight="false" outlineLevel="0" collapsed="false">
      <c r="A33254" s="5" t="n">
        <v>37904.9153819445</v>
      </c>
      <c r="B33254" s="6"/>
      <c r="C33254" s="0" t="n">
        <f aca="false">ROUND((A33254-$A$2)*(24*3600),0)</f>
        <v>215877</v>
      </c>
      <c r="D33254" s="0" t="n">
        <v>0.40384</v>
      </c>
      <c r="E33254" s="0" t="n">
        <v>2.4673</v>
      </c>
    </row>
    <row r="33255" customFormat="false" ht="13.5" hidden="false" customHeight="false" outlineLevel="0" collapsed="false">
      <c r="A33255" s="5" t="n">
        <v>37904.9157291667</v>
      </c>
      <c r="B33255" s="6"/>
      <c r="C33255" s="0" t="n">
        <f aca="false">ROUND((A33255-$A$2)*(24*3600),0)</f>
        <v>215907</v>
      </c>
      <c r="D33255" s="0" t="n">
        <v>0.40384</v>
      </c>
      <c r="E33255" s="0" t="n">
        <v>2.4673</v>
      </c>
    </row>
    <row r="33256" customFormat="false" ht="13.5" hidden="false" customHeight="false" outlineLevel="0" collapsed="false">
      <c r="A33256" s="5" t="n">
        <v>37904.9160763889</v>
      </c>
      <c r="B33256" s="6"/>
      <c r="C33256" s="0" t="n">
        <f aca="false">ROUND((A33256-$A$2)*(24*3600),0)</f>
        <v>215937</v>
      </c>
      <c r="D33256" s="0" t="n">
        <v>0.40384</v>
      </c>
      <c r="E33256" s="0" t="n">
        <v>2.4673</v>
      </c>
    </row>
    <row r="33257" customFormat="false" ht="13.5" hidden="false" customHeight="false" outlineLevel="0" collapsed="false">
      <c r="A33257" s="5" t="n">
        <v>37904.9164236111</v>
      </c>
      <c r="B33257" s="6"/>
      <c r="C33257" s="0" t="n">
        <f aca="false">ROUND((A33257-$A$2)*(24*3600),0)</f>
        <v>215967</v>
      </c>
      <c r="D33257" s="0" t="n">
        <v>0.40385</v>
      </c>
      <c r="E33257" s="0" t="n">
        <v>2.4673</v>
      </c>
    </row>
    <row r="33258" customFormat="false" ht="13.5" hidden="false" customHeight="false" outlineLevel="0" collapsed="false">
      <c r="A33258" s="5" t="n">
        <v>37904.9167708333</v>
      </c>
      <c r="B33258" s="6"/>
      <c r="C33258" s="0" t="n">
        <f aca="false">ROUND((A33258-$A$2)*(24*3600),0)</f>
        <v>215997</v>
      </c>
      <c r="D33258" s="0" t="n">
        <v>0.40384</v>
      </c>
      <c r="E33258" s="0" t="n">
        <v>2.4673</v>
      </c>
    </row>
    <row r="33259" customFormat="false" ht="13.5" hidden="false" customHeight="false" outlineLevel="0" collapsed="false">
      <c r="A33259" s="5" t="n">
        <v>37904.9171180556</v>
      </c>
      <c r="B33259" s="6"/>
      <c r="C33259" s="0" t="n">
        <f aca="false">ROUND((A33259-$A$2)*(24*3600),0)</f>
        <v>216027</v>
      </c>
      <c r="D33259" s="0" t="n">
        <v>0.40384</v>
      </c>
      <c r="E33259" s="0" t="n">
        <v>2.4673</v>
      </c>
    </row>
    <row r="33260" customFormat="false" ht="13.5" hidden="false" customHeight="false" outlineLevel="0" collapsed="false">
      <c r="A33260" s="5" t="n">
        <v>37904.9174652778</v>
      </c>
      <c r="B33260" s="6"/>
      <c r="C33260" s="0" t="n">
        <f aca="false">ROUND((A33260-$A$2)*(24*3600),0)</f>
        <v>216057</v>
      </c>
      <c r="D33260" s="0" t="n">
        <v>0.40382</v>
      </c>
      <c r="E33260" s="0" t="n">
        <v>2.4673</v>
      </c>
    </row>
    <row r="33261" customFormat="false" ht="13.5" hidden="false" customHeight="false" outlineLevel="0" collapsed="false">
      <c r="A33261" s="5" t="n">
        <v>37904.9178125</v>
      </c>
      <c r="B33261" s="6"/>
      <c r="C33261" s="0" t="n">
        <f aca="false">ROUND((A33261-$A$2)*(24*3600),0)</f>
        <v>216087</v>
      </c>
      <c r="D33261" s="0" t="n">
        <v>0.40381</v>
      </c>
      <c r="E33261" s="0" t="n">
        <v>2.4673</v>
      </c>
    </row>
    <row r="33262" customFormat="false" ht="13.5" hidden="false" customHeight="false" outlineLevel="0" collapsed="false">
      <c r="A33262" s="5" t="n">
        <v>37904.9181597222</v>
      </c>
      <c r="B33262" s="6"/>
      <c r="C33262" s="0" t="n">
        <f aca="false">ROUND((A33262-$A$2)*(24*3600),0)</f>
        <v>216117</v>
      </c>
      <c r="D33262" s="0" t="n">
        <v>0.40383</v>
      </c>
      <c r="E33262" s="0" t="n">
        <v>2.4673</v>
      </c>
    </row>
    <row r="33263" customFormat="false" ht="13.5" hidden="false" customHeight="false" outlineLevel="0" collapsed="false">
      <c r="A33263" s="5" t="n">
        <v>37904.9185069444</v>
      </c>
      <c r="B33263" s="6"/>
      <c r="C33263" s="0" t="n">
        <f aca="false">ROUND((A33263-$A$2)*(24*3600),0)</f>
        <v>216147</v>
      </c>
      <c r="D33263" s="0" t="n">
        <v>0.40383</v>
      </c>
      <c r="E33263" s="0" t="n">
        <v>2.4673</v>
      </c>
    </row>
    <row r="33264" customFormat="false" ht="13.5" hidden="false" customHeight="false" outlineLevel="0" collapsed="false">
      <c r="A33264" s="5" t="n">
        <v>37904.9188541667</v>
      </c>
      <c r="B33264" s="6"/>
      <c r="C33264" s="0" t="n">
        <f aca="false">ROUND((A33264-$A$2)*(24*3600),0)</f>
        <v>216177</v>
      </c>
      <c r="D33264" s="0" t="n">
        <v>0.40381</v>
      </c>
      <c r="E33264" s="0" t="n">
        <v>2.4673</v>
      </c>
    </row>
    <row r="33265" customFormat="false" ht="13.5" hidden="false" customHeight="false" outlineLevel="0" collapsed="false">
      <c r="A33265" s="5" t="n">
        <v>37904.9192013889</v>
      </c>
      <c r="B33265" s="6"/>
      <c r="C33265" s="0" t="n">
        <f aca="false">ROUND((A33265-$A$2)*(24*3600),0)</f>
        <v>216207</v>
      </c>
      <c r="D33265" s="0" t="n">
        <v>0.4038</v>
      </c>
      <c r="E33265" s="0" t="n">
        <v>2.4673</v>
      </c>
    </row>
    <row r="33266" customFormat="false" ht="13.5" hidden="false" customHeight="false" outlineLevel="0" collapsed="false">
      <c r="A33266" s="5" t="n">
        <v>37904.9195486111</v>
      </c>
      <c r="B33266" s="6"/>
      <c r="C33266" s="0" t="n">
        <f aca="false">ROUND((A33266-$A$2)*(24*3600),0)</f>
        <v>216237</v>
      </c>
      <c r="D33266" s="0" t="n">
        <v>0.4038</v>
      </c>
      <c r="E33266" s="0" t="n">
        <v>2.4673</v>
      </c>
    </row>
    <row r="33267" customFormat="false" ht="13.5" hidden="false" customHeight="false" outlineLevel="0" collapsed="false">
      <c r="A33267" s="5" t="n">
        <v>37904.9198958333</v>
      </c>
      <c r="B33267" s="6"/>
      <c r="C33267" s="0" t="n">
        <f aca="false">ROUND((A33267-$A$2)*(24*3600),0)</f>
        <v>216267</v>
      </c>
      <c r="D33267" s="0" t="n">
        <v>0.4038</v>
      </c>
      <c r="E33267" s="0" t="n">
        <v>2.4673</v>
      </c>
    </row>
    <row r="33268" customFormat="false" ht="13.5" hidden="false" customHeight="false" outlineLevel="0" collapsed="false">
      <c r="A33268" s="5" t="n">
        <v>37904.9202430556</v>
      </c>
      <c r="B33268" s="6"/>
      <c r="C33268" s="0" t="n">
        <f aca="false">ROUND((A33268-$A$2)*(24*3600),0)</f>
        <v>216297</v>
      </c>
      <c r="D33268" s="0" t="n">
        <v>0.4038</v>
      </c>
      <c r="E33268" s="0" t="n">
        <v>2.4673</v>
      </c>
    </row>
    <row r="33269" customFormat="false" ht="13.5" hidden="false" customHeight="false" outlineLevel="0" collapsed="false">
      <c r="A33269" s="5" t="n">
        <v>37904.9205902778</v>
      </c>
      <c r="B33269" s="6"/>
      <c r="C33269" s="0" t="n">
        <f aca="false">ROUND((A33269-$A$2)*(24*3600),0)</f>
        <v>216327</v>
      </c>
      <c r="D33269" s="0" t="n">
        <v>0.4038</v>
      </c>
      <c r="E33269" s="0" t="n">
        <v>2.4745</v>
      </c>
    </row>
    <row r="33270" customFormat="false" ht="13.5" hidden="false" customHeight="false" outlineLevel="0" collapsed="false">
      <c r="A33270" s="5" t="n">
        <v>37904.9209375</v>
      </c>
      <c r="B33270" s="6"/>
      <c r="C33270" s="0" t="n">
        <f aca="false">ROUND((A33270-$A$2)*(24*3600),0)</f>
        <v>216357</v>
      </c>
      <c r="D33270" s="0" t="n">
        <v>0.4038</v>
      </c>
      <c r="E33270" s="0" t="n">
        <v>2.4745</v>
      </c>
    </row>
    <row r="33271" customFormat="false" ht="13.5" hidden="false" customHeight="false" outlineLevel="0" collapsed="false">
      <c r="A33271" s="5" t="n">
        <v>37904.9212847222</v>
      </c>
      <c r="B33271" s="6"/>
      <c r="C33271" s="0" t="n">
        <f aca="false">ROUND((A33271-$A$2)*(24*3600),0)</f>
        <v>216387</v>
      </c>
      <c r="D33271" s="0" t="n">
        <v>0.4038</v>
      </c>
      <c r="E33271" s="0" t="n">
        <v>2.4745</v>
      </c>
    </row>
    <row r="33272" customFormat="false" ht="13.5" hidden="false" customHeight="false" outlineLevel="0" collapsed="false">
      <c r="A33272" s="5" t="n">
        <v>37904.9216319444</v>
      </c>
      <c r="B33272" s="6"/>
      <c r="C33272" s="0" t="n">
        <f aca="false">ROUND((A33272-$A$2)*(24*3600),0)</f>
        <v>216417</v>
      </c>
      <c r="D33272" s="0" t="n">
        <v>0.40379</v>
      </c>
      <c r="E33272" s="0" t="n">
        <v>2.4745</v>
      </c>
    </row>
    <row r="33273" customFormat="false" ht="13.5" hidden="false" customHeight="false" outlineLevel="0" collapsed="false">
      <c r="A33273" s="5" t="n">
        <v>37904.9219791667</v>
      </c>
      <c r="B33273" s="6"/>
      <c r="C33273" s="0" t="n">
        <f aca="false">ROUND((A33273-$A$2)*(24*3600),0)</f>
        <v>216447</v>
      </c>
      <c r="D33273" s="0" t="n">
        <v>0.4038</v>
      </c>
      <c r="E33273" s="0" t="n">
        <v>2.4745</v>
      </c>
    </row>
    <row r="33274" customFormat="false" ht="13.5" hidden="false" customHeight="false" outlineLevel="0" collapsed="false">
      <c r="A33274" s="5" t="n">
        <v>37904.9223263889</v>
      </c>
      <c r="B33274" s="6"/>
      <c r="C33274" s="0" t="n">
        <f aca="false">ROUND((A33274-$A$2)*(24*3600),0)</f>
        <v>216477</v>
      </c>
      <c r="D33274" s="0" t="n">
        <v>0.4038</v>
      </c>
      <c r="E33274" s="0" t="n">
        <v>2.4745</v>
      </c>
    </row>
    <row r="33275" customFormat="false" ht="13.5" hidden="false" customHeight="false" outlineLevel="0" collapsed="false">
      <c r="A33275" s="5" t="n">
        <v>37904.9226736111</v>
      </c>
      <c r="B33275" s="6"/>
      <c r="C33275" s="0" t="n">
        <f aca="false">ROUND((A33275-$A$2)*(24*3600),0)</f>
        <v>216507</v>
      </c>
      <c r="D33275" s="0" t="n">
        <v>0.40379</v>
      </c>
      <c r="E33275" s="0" t="n">
        <v>2.4745</v>
      </c>
    </row>
    <row r="33276" customFormat="false" ht="13.5" hidden="false" customHeight="false" outlineLevel="0" collapsed="false">
      <c r="A33276" s="5" t="n">
        <v>37904.9230208333</v>
      </c>
      <c r="B33276" s="6"/>
      <c r="C33276" s="0" t="n">
        <f aca="false">ROUND((A33276-$A$2)*(24*3600),0)</f>
        <v>216537</v>
      </c>
      <c r="D33276" s="0" t="n">
        <v>0.4038</v>
      </c>
      <c r="E33276" s="0" t="n">
        <v>2.4745</v>
      </c>
    </row>
    <row r="33277" customFormat="false" ht="13.5" hidden="false" customHeight="false" outlineLevel="0" collapsed="false">
      <c r="A33277" s="5" t="n">
        <v>37904.9233680556</v>
      </c>
      <c r="B33277" s="6"/>
      <c r="C33277" s="0" t="n">
        <f aca="false">ROUND((A33277-$A$2)*(24*3600),0)</f>
        <v>216567</v>
      </c>
      <c r="D33277" s="0" t="n">
        <v>0.4038</v>
      </c>
      <c r="E33277" s="0" t="n">
        <v>2.4745</v>
      </c>
    </row>
    <row r="33278" customFormat="false" ht="13.5" hidden="false" customHeight="false" outlineLevel="0" collapsed="false">
      <c r="A33278" s="5" t="n">
        <v>37904.9237152778</v>
      </c>
      <c r="B33278" s="6"/>
      <c r="C33278" s="0" t="n">
        <f aca="false">ROUND((A33278-$A$2)*(24*3600),0)</f>
        <v>216597</v>
      </c>
      <c r="D33278" s="0" t="n">
        <v>0.4038</v>
      </c>
      <c r="E33278" s="0" t="n">
        <v>2.4745</v>
      </c>
    </row>
    <row r="33279" customFormat="false" ht="13.5" hidden="false" customHeight="false" outlineLevel="0" collapsed="false">
      <c r="A33279" s="5" t="n">
        <v>37904.9240625</v>
      </c>
      <c r="B33279" s="6"/>
      <c r="C33279" s="0" t="n">
        <f aca="false">ROUND((A33279-$A$2)*(24*3600),0)</f>
        <v>216627</v>
      </c>
      <c r="D33279" s="0" t="n">
        <v>0.40379</v>
      </c>
      <c r="E33279" s="0" t="n">
        <v>2.4745</v>
      </c>
    </row>
    <row r="33280" customFormat="false" ht="13.5" hidden="false" customHeight="false" outlineLevel="0" collapsed="false">
      <c r="A33280" s="5" t="n">
        <v>37904.9244097222</v>
      </c>
      <c r="B33280" s="6"/>
      <c r="C33280" s="0" t="n">
        <f aca="false">ROUND((A33280-$A$2)*(24*3600),0)</f>
        <v>216657</v>
      </c>
      <c r="D33280" s="0" t="n">
        <v>0.40379</v>
      </c>
      <c r="E33280" s="0" t="n">
        <v>2.4745</v>
      </c>
    </row>
    <row r="33281" customFormat="false" ht="13.5" hidden="false" customHeight="false" outlineLevel="0" collapsed="false">
      <c r="A33281" s="5" t="n">
        <v>37904.9247569444</v>
      </c>
      <c r="B33281" s="6"/>
      <c r="C33281" s="0" t="n">
        <f aca="false">ROUND((A33281-$A$2)*(24*3600),0)</f>
        <v>216687</v>
      </c>
      <c r="D33281" s="0" t="n">
        <v>0.40379</v>
      </c>
      <c r="E33281" s="0" t="n">
        <v>2.4745</v>
      </c>
    </row>
    <row r="33282" customFormat="false" ht="13.5" hidden="false" customHeight="false" outlineLevel="0" collapsed="false">
      <c r="A33282" s="5" t="n">
        <v>37904.9251041667</v>
      </c>
      <c r="B33282" s="6"/>
      <c r="C33282" s="0" t="n">
        <f aca="false">ROUND((A33282-$A$2)*(24*3600),0)</f>
        <v>216717</v>
      </c>
      <c r="D33282" s="0" t="n">
        <v>0.4038</v>
      </c>
      <c r="E33282" s="0" t="n">
        <v>2.4745</v>
      </c>
    </row>
    <row r="33283" customFormat="false" ht="13.5" hidden="false" customHeight="false" outlineLevel="0" collapsed="false">
      <c r="A33283" s="5" t="n">
        <v>37904.9254513889</v>
      </c>
      <c r="B33283" s="6"/>
      <c r="C33283" s="0" t="n">
        <f aca="false">ROUND((A33283-$A$2)*(24*3600),0)</f>
        <v>216747</v>
      </c>
      <c r="D33283" s="0" t="n">
        <v>0.4038</v>
      </c>
      <c r="E33283" s="0" t="n">
        <v>2.4745</v>
      </c>
    </row>
    <row r="33284" customFormat="false" ht="13.5" hidden="false" customHeight="false" outlineLevel="0" collapsed="false">
      <c r="A33284" s="5" t="n">
        <v>37904.9257986111</v>
      </c>
      <c r="B33284" s="6"/>
      <c r="C33284" s="0" t="n">
        <f aca="false">ROUND((A33284-$A$2)*(24*3600),0)</f>
        <v>216777</v>
      </c>
      <c r="D33284" s="0" t="n">
        <v>0.4038</v>
      </c>
      <c r="E33284" s="0" t="n">
        <v>2.4745</v>
      </c>
    </row>
    <row r="33285" customFormat="false" ht="13.5" hidden="false" customHeight="false" outlineLevel="0" collapsed="false">
      <c r="A33285" s="5" t="n">
        <v>37904.9261458333</v>
      </c>
      <c r="B33285" s="6"/>
      <c r="C33285" s="0" t="n">
        <f aca="false">ROUND((A33285-$A$2)*(24*3600),0)</f>
        <v>216807</v>
      </c>
      <c r="D33285" s="0" t="n">
        <v>0.4038</v>
      </c>
      <c r="E33285" s="0" t="n">
        <v>2.4745</v>
      </c>
    </row>
    <row r="33286" customFormat="false" ht="13.5" hidden="false" customHeight="false" outlineLevel="0" collapsed="false">
      <c r="A33286" s="5" t="n">
        <v>37904.9264930556</v>
      </c>
      <c r="B33286" s="6"/>
      <c r="C33286" s="0" t="n">
        <f aca="false">ROUND((A33286-$A$2)*(24*3600),0)</f>
        <v>216837</v>
      </c>
      <c r="D33286" s="0" t="n">
        <v>0.40378</v>
      </c>
      <c r="E33286" s="0" t="n">
        <v>2.4745</v>
      </c>
    </row>
    <row r="33287" customFormat="false" ht="13.5" hidden="false" customHeight="false" outlineLevel="0" collapsed="false">
      <c r="A33287" s="5" t="n">
        <v>37904.9268402778</v>
      </c>
      <c r="B33287" s="6"/>
      <c r="C33287" s="0" t="n">
        <f aca="false">ROUND((A33287-$A$2)*(24*3600),0)</f>
        <v>216867</v>
      </c>
      <c r="D33287" s="0" t="n">
        <v>0.40379</v>
      </c>
      <c r="E33287" s="0" t="n">
        <v>2.4745</v>
      </c>
    </row>
    <row r="33288" customFormat="false" ht="13.5" hidden="false" customHeight="false" outlineLevel="0" collapsed="false">
      <c r="A33288" s="5" t="n">
        <v>37904.9271875</v>
      </c>
      <c r="B33288" s="6"/>
      <c r="C33288" s="0" t="n">
        <f aca="false">ROUND((A33288-$A$2)*(24*3600),0)</f>
        <v>216897</v>
      </c>
      <c r="D33288" s="0" t="n">
        <v>0.40377</v>
      </c>
      <c r="E33288" s="0" t="n">
        <v>2.4745</v>
      </c>
    </row>
    <row r="33289" customFormat="false" ht="13.5" hidden="false" customHeight="false" outlineLevel="0" collapsed="false">
      <c r="A33289" s="5" t="n">
        <v>37904.9275347222</v>
      </c>
      <c r="B33289" s="6"/>
      <c r="C33289" s="0" t="n">
        <f aca="false">ROUND((A33289-$A$2)*(24*3600),0)</f>
        <v>216927</v>
      </c>
      <c r="D33289" s="0" t="n">
        <v>0.40378</v>
      </c>
      <c r="E33289" s="0" t="n">
        <v>2.4745</v>
      </c>
    </row>
    <row r="33290" customFormat="false" ht="13.5" hidden="false" customHeight="false" outlineLevel="0" collapsed="false">
      <c r="A33290" s="5" t="n">
        <v>37904.9278819444</v>
      </c>
      <c r="B33290" s="6"/>
      <c r="C33290" s="0" t="n">
        <f aca="false">ROUND((A33290-$A$2)*(24*3600),0)</f>
        <v>216957</v>
      </c>
      <c r="D33290" s="0" t="n">
        <v>0.40378</v>
      </c>
      <c r="E33290" s="0" t="n">
        <v>2.4745</v>
      </c>
    </row>
    <row r="33291" customFormat="false" ht="13.5" hidden="false" customHeight="false" outlineLevel="0" collapsed="false">
      <c r="A33291" s="5" t="n">
        <v>37904.9282291667</v>
      </c>
      <c r="B33291" s="6"/>
      <c r="C33291" s="0" t="n">
        <f aca="false">ROUND((A33291-$A$2)*(24*3600),0)</f>
        <v>216987</v>
      </c>
      <c r="D33291" s="0" t="n">
        <v>0.40378</v>
      </c>
      <c r="E33291" s="0" t="n">
        <v>2.4745</v>
      </c>
    </row>
    <row r="33292" customFormat="false" ht="13.5" hidden="false" customHeight="false" outlineLevel="0" collapsed="false">
      <c r="A33292" s="5" t="n">
        <v>37904.9285763889</v>
      </c>
      <c r="B33292" s="6"/>
      <c r="C33292" s="0" t="n">
        <f aca="false">ROUND((A33292-$A$2)*(24*3600),0)</f>
        <v>217017</v>
      </c>
      <c r="D33292" s="0" t="n">
        <v>0.40378</v>
      </c>
      <c r="E33292" s="0" t="n">
        <v>2.4745</v>
      </c>
    </row>
    <row r="33293" customFormat="false" ht="13.5" hidden="false" customHeight="false" outlineLevel="0" collapsed="false">
      <c r="A33293" s="5" t="n">
        <v>37904.9289236111</v>
      </c>
      <c r="B33293" s="6"/>
      <c r="C33293" s="0" t="n">
        <f aca="false">ROUND((A33293-$A$2)*(24*3600),0)</f>
        <v>217047</v>
      </c>
      <c r="D33293" s="0" t="n">
        <v>0.40377</v>
      </c>
      <c r="E33293" s="0" t="n">
        <v>2.4745</v>
      </c>
    </row>
    <row r="33294" customFormat="false" ht="13.5" hidden="false" customHeight="false" outlineLevel="0" collapsed="false">
      <c r="A33294" s="5" t="n">
        <v>37904.9292708333</v>
      </c>
      <c r="B33294" s="6"/>
      <c r="C33294" s="0" t="n">
        <f aca="false">ROUND((A33294-$A$2)*(24*3600),0)</f>
        <v>217077</v>
      </c>
      <c r="D33294" s="0" t="n">
        <v>0.40378</v>
      </c>
      <c r="E33294" s="0" t="n">
        <v>2.4745</v>
      </c>
    </row>
    <row r="33295" customFormat="false" ht="13.5" hidden="false" customHeight="false" outlineLevel="0" collapsed="false">
      <c r="A33295" s="5" t="n">
        <v>37904.9296180556</v>
      </c>
      <c r="B33295" s="6"/>
      <c r="C33295" s="0" t="n">
        <f aca="false">ROUND((A33295-$A$2)*(24*3600),0)</f>
        <v>217107</v>
      </c>
      <c r="D33295" s="0" t="n">
        <v>0.40377</v>
      </c>
      <c r="E33295" s="0" t="n">
        <v>2.4745</v>
      </c>
    </row>
    <row r="33296" customFormat="false" ht="13.5" hidden="false" customHeight="false" outlineLevel="0" collapsed="false">
      <c r="A33296" s="5" t="n">
        <v>37904.9299652778</v>
      </c>
      <c r="B33296" s="6"/>
      <c r="C33296" s="0" t="n">
        <f aca="false">ROUND((A33296-$A$2)*(24*3600),0)</f>
        <v>217137</v>
      </c>
      <c r="D33296" s="0" t="n">
        <v>0.40375</v>
      </c>
      <c r="E33296" s="0" t="n">
        <v>2.4745</v>
      </c>
    </row>
    <row r="33297" customFormat="false" ht="13.5" hidden="false" customHeight="false" outlineLevel="0" collapsed="false">
      <c r="A33297" s="5" t="n">
        <v>37904.9303125</v>
      </c>
      <c r="B33297" s="6"/>
      <c r="C33297" s="0" t="n">
        <f aca="false">ROUND((A33297-$A$2)*(24*3600),0)</f>
        <v>217167</v>
      </c>
      <c r="D33297" s="0" t="n">
        <v>0.40378</v>
      </c>
      <c r="E33297" s="0" t="n">
        <v>2.4745</v>
      </c>
    </row>
    <row r="33298" customFormat="false" ht="13.5" hidden="false" customHeight="false" outlineLevel="0" collapsed="false">
      <c r="A33298" s="5" t="n">
        <v>37904.9306597222</v>
      </c>
      <c r="B33298" s="6"/>
      <c r="C33298" s="0" t="n">
        <f aca="false">ROUND((A33298-$A$2)*(24*3600),0)</f>
        <v>217197</v>
      </c>
      <c r="D33298" s="0" t="n">
        <v>0.40378</v>
      </c>
      <c r="E33298" s="0" t="n">
        <v>2.4745</v>
      </c>
    </row>
    <row r="33299" customFormat="false" ht="13.5" hidden="false" customHeight="false" outlineLevel="0" collapsed="false">
      <c r="A33299" s="5" t="n">
        <v>37904.9310069445</v>
      </c>
      <c r="B33299" s="6"/>
      <c r="C33299" s="0" t="n">
        <f aca="false">ROUND((A33299-$A$2)*(24*3600),0)</f>
        <v>217227</v>
      </c>
      <c r="D33299" s="0" t="n">
        <v>0.40377</v>
      </c>
      <c r="E33299" s="0" t="n">
        <v>2.4777</v>
      </c>
    </row>
    <row r="33300" customFormat="false" ht="13.5" hidden="false" customHeight="false" outlineLevel="0" collapsed="false">
      <c r="A33300" s="5" t="n">
        <v>37904.9313541667</v>
      </c>
      <c r="B33300" s="6"/>
      <c r="C33300" s="0" t="n">
        <f aca="false">ROUND((A33300-$A$2)*(24*3600),0)</f>
        <v>217257</v>
      </c>
      <c r="D33300" s="0" t="n">
        <v>0.40375</v>
      </c>
      <c r="E33300" s="0" t="n">
        <v>2.4777</v>
      </c>
    </row>
    <row r="33301" customFormat="false" ht="13.5" hidden="false" customHeight="false" outlineLevel="0" collapsed="false">
      <c r="A33301" s="5" t="n">
        <v>37904.9317013889</v>
      </c>
      <c r="B33301" s="6"/>
      <c r="C33301" s="0" t="n">
        <f aca="false">ROUND((A33301-$A$2)*(24*3600),0)</f>
        <v>217287</v>
      </c>
      <c r="D33301" s="0" t="n">
        <v>0.40375</v>
      </c>
      <c r="E33301" s="0" t="n">
        <v>2.4777</v>
      </c>
    </row>
    <row r="33302" customFormat="false" ht="13.5" hidden="false" customHeight="false" outlineLevel="0" collapsed="false">
      <c r="A33302" s="5" t="n">
        <v>37904.9320486111</v>
      </c>
      <c r="B33302" s="6"/>
      <c r="C33302" s="0" t="n">
        <f aca="false">ROUND((A33302-$A$2)*(24*3600),0)</f>
        <v>217317</v>
      </c>
      <c r="D33302" s="0" t="n">
        <v>0.40375</v>
      </c>
      <c r="E33302" s="0" t="n">
        <v>2.4777</v>
      </c>
    </row>
    <row r="33303" customFormat="false" ht="13.5" hidden="false" customHeight="false" outlineLevel="0" collapsed="false">
      <c r="A33303" s="5" t="n">
        <v>37904.9323958333</v>
      </c>
      <c r="B33303" s="6"/>
      <c r="C33303" s="0" t="n">
        <f aca="false">ROUND((A33303-$A$2)*(24*3600),0)</f>
        <v>217347</v>
      </c>
      <c r="D33303" s="0" t="n">
        <v>0.40377</v>
      </c>
      <c r="E33303" s="0" t="n">
        <v>2.4777</v>
      </c>
    </row>
    <row r="33304" customFormat="false" ht="13.5" hidden="false" customHeight="false" outlineLevel="0" collapsed="false">
      <c r="A33304" s="5" t="n">
        <v>37904.9327430556</v>
      </c>
      <c r="B33304" s="6"/>
      <c r="C33304" s="0" t="n">
        <f aca="false">ROUND((A33304-$A$2)*(24*3600),0)</f>
        <v>217377</v>
      </c>
      <c r="D33304" s="0" t="n">
        <v>0.40375</v>
      </c>
      <c r="E33304" s="0" t="n">
        <v>2.4777</v>
      </c>
    </row>
    <row r="33305" customFormat="false" ht="13.5" hidden="false" customHeight="false" outlineLevel="0" collapsed="false">
      <c r="A33305" s="5" t="n">
        <v>37904.9330902778</v>
      </c>
      <c r="B33305" s="6"/>
      <c r="C33305" s="0" t="n">
        <f aca="false">ROUND((A33305-$A$2)*(24*3600),0)</f>
        <v>217407</v>
      </c>
      <c r="D33305" s="0" t="n">
        <v>0.40376</v>
      </c>
      <c r="E33305" s="0" t="n">
        <v>2.4777</v>
      </c>
    </row>
    <row r="33306" customFormat="false" ht="13.5" hidden="false" customHeight="false" outlineLevel="0" collapsed="false">
      <c r="A33306" s="5" t="n">
        <v>37904.9334375</v>
      </c>
      <c r="B33306" s="6"/>
      <c r="C33306" s="0" t="n">
        <f aca="false">ROUND((A33306-$A$2)*(24*3600),0)</f>
        <v>217437</v>
      </c>
      <c r="D33306" s="0" t="n">
        <v>0.40375</v>
      </c>
      <c r="E33306" s="0" t="n">
        <v>2.4777</v>
      </c>
    </row>
    <row r="33307" customFormat="false" ht="13.5" hidden="false" customHeight="false" outlineLevel="0" collapsed="false">
      <c r="A33307" s="5" t="n">
        <v>37904.9337847222</v>
      </c>
      <c r="B33307" s="6"/>
      <c r="C33307" s="0" t="n">
        <f aca="false">ROUND((A33307-$A$2)*(24*3600),0)</f>
        <v>217467</v>
      </c>
      <c r="D33307" s="0" t="n">
        <v>0.40375</v>
      </c>
      <c r="E33307" s="0" t="n">
        <v>2.4777</v>
      </c>
    </row>
    <row r="33308" customFormat="false" ht="13.5" hidden="false" customHeight="false" outlineLevel="0" collapsed="false">
      <c r="A33308" s="5" t="n">
        <v>37904.9341319444</v>
      </c>
      <c r="B33308" s="6"/>
      <c r="C33308" s="0" t="n">
        <f aca="false">ROUND((A33308-$A$2)*(24*3600),0)</f>
        <v>217497</v>
      </c>
      <c r="D33308" s="0" t="n">
        <v>0.40377</v>
      </c>
      <c r="E33308" s="0" t="n">
        <v>2.4777</v>
      </c>
    </row>
    <row r="33309" customFormat="false" ht="13.5" hidden="false" customHeight="false" outlineLevel="0" collapsed="false">
      <c r="A33309" s="5" t="n">
        <v>37904.9344791667</v>
      </c>
      <c r="B33309" s="6"/>
      <c r="C33309" s="0" t="n">
        <f aca="false">ROUND((A33309-$A$2)*(24*3600),0)</f>
        <v>217527</v>
      </c>
      <c r="D33309" s="0" t="n">
        <v>0.40375</v>
      </c>
      <c r="E33309" s="0" t="n">
        <v>2.4777</v>
      </c>
    </row>
    <row r="33310" customFormat="false" ht="13.5" hidden="false" customHeight="false" outlineLevel="0" collapsed="false">
      <c r="A33310" s="5" t="n">
        <v>37904.9348263889</v>
      </c>
      <c r="B33310" s="6"/>
      <c r="C33310" s="0" t="n">
        <f aca="false">ROUND((A33310-$A$2)*(24*3600),0)</f>
        <v>217557</v>
      </c>
      <c r="D33310" s="0" t="n">
        <v>0.40375</v>
      </c>
      <c r="E33310" s="0" t="n">
        <v>2.4777</v>
      </c>
    </row>
    <row r="33311" customFormat="false" ht="13.5" hidden="false" customHeight="false" outlineLevel="0" collapsed="false">
      <c r="A33311" s="5" t="n">
        <v>37904.9351736111</v>
      </c>
      <c r="B33311" s="6"/>
      <c r="C33311" s="0" t="n">
        <f aca="false">ROUND((A33311-$A$2)*(24*3600),0)</f>
        <v>217587</v>
      </c>
      <c r="D33311" s="0" t="n">
        <v>0.40375</v>
      </c>
      <c r="E33311" s="0" t="n">
        <v>2.4777</v>
      </c>
    </row>
    <row r="33312" customFormat="false" ht="13.5" hidden="false" customHeight="false" outlineLevel="0" collapsed="false">
      <c r="A33312" s="5" t="n">
        <v>37904.9355208333</v>
      </c>
      <c r="B33312" s="6"/>
      <c r="C33312" s="0" t="n">
        <f aca="false">ROUND((A33312-$A$2)*(24*3600),0)</f>
        <v>217617</v>
      </c>
      <c r="D33312" s="0" t="n">
        <v>0.40374</v>
      </c>
      <c r="E33312" s="0" t="n">
        <v>2.4777</v>
      </c>
    </row>
    <row r="33313" customFormat="false" ht="13.5" hidden="false" customHeight="false" outlineLevel="0" collapsed="false">
      <c r="A33313" s="5" t="n">
        <v>37904.9358680556</v>
      </c>
      <c r="B33313" s="6"/>
      <c r="C33313" s="0" t="n">
        <f aca="false">ROUND((A33313-$A$2)*(24*3600),0)</f>
        <v>217647</v>
      </c>
      <c r="D33313" s="0" t="n">
        <v>0.40375</v>
      </c>
      <c r="E33313" s="0" t="n">
        <v>2.4777</v>
      </c>
    </row>
    <row r="33314" customFormat="false" ht="13.5" hidden="false" customHeight="false" outlineLevel="0" collapsed="false">
      <c r="A33314" s="5" t="n">
        <v>37904.9362152778</v>
      </c>
      <c r="B33314" s="6"/>
      <c r="C33314" s="0" t="n">
        <f aca="false">ROUND((A33314-$A$2)*(24*3600),0)</f>
        <v>217677</v>
      </c>
      <c r="D33314" s="0" t="n">
        <v>0.40374</v>
      </c>
      <c r="E33314" s="0" t="n">
        <v>2.4777</v>
      </c>
    </row>
    <row r="33315" customFormat="false" ht="13.5" hidden="false" customHeight="false" outlineLevel="0" collapsed="false">
      <c r="A33315" s="5" t="n">
        <v>37904.9365625</v>
      </c>
      <c r="B33315" s="6"/>
      <c r="C33315" s="0" t="n">
        <f aca="false">ROUND((A33315-$A$2)*(24*3600),0)</f>
        <v>217707</v>
      </c>
      <c r="D33315" s="0" t="n">
        <v>0.40374</v>
      </c>
      <c r="E33315" s="0" t="n">
        <v>2.4777</v>
      </c>
    </row>
    <row r="33316" customFormat="false" ht="13.5" hidden="false" customHeight="false" outlineLevel="0" collapsed="false">
      <c r="A33316" s="5" t="n">
        <v>37904.9369097222</v>
      </c>
      <c r="B33316" s="6"/>
      <c r="C33316" s="0" t="n">
        <f aca="false">ROUND((A33316-$A$2)*(24*3600),0)</f>
        <v>217737</v>
      </c>
      <c r="D33316" s="0" t="n">
        <v>0.40374</v>
      </c>
      <c r="E33316" s="0" t="n">
        <v>2.4777</v>
      </c>
    </row>
    <row r="33317" customFormat="false" ht="13.5" hidden="false" customHeight="false" outlineLevel="0" collapsed="false">
      <c r="A33317" s="5" t="n">
        <v>37904.9372569444</v>
      </c>
      <c r="B33317" s="6"/>
      <c r="C33317" s="0" t="n">
        <f aca="false">ROUND((A33317-$A$2)*(24*3600),0)</f>
        <v>217767</v>
      </c>
      <c r="D33317" s="0" t="n">
        <v>0.40373</v>
      </c>
      <c r="E33317" s="0" t="n">
        <v>2.4777</v>
      </c>
    </row>
    <row r="33318" customFormat="false" ht="13.5" hidden="false" customHeight="false" outlineLevel="0" collapsed="false">
      <c r="A33318" s="5" t="n">
        <v>37904.9376041667</v>
      </c>
      <c r="B33318" s="6"/>
      <c r="C33318" s="0" t="n">
        <f aca="false">ROUND((A33318-$A$2)*(24*3600),0)</f>
        <v>217797</v>
      </c>
      <c r="D33318" s="0" t="n">
        <v>0.40373</v>
      </c>
      <c r="E33318" s="0" t="n">
        <v>2.4777</v>
      </c>
    </row>
    <row r="33319" customFormat="false" ht="13.5" hidden="false" customHeight="false" outlineLevel="0" collapsed="false">
      <c r="A33319" s="5" t="n">
        <v>37904.9379513889</v>
      </c>
      <c r="B33319" s="6"/>
      <c r="C33319" s="0" t="n">
        <f aca="false">ROUND((A33319-$A$2)*(24*3600),0)</f>
        <v>217827</v>
      </c>
      <c r="D33319" s="0" t="n">
        <v>0.40373</v>
      </c>
      <c r="E33319" s="0" t="n">
        <v>2.4777</v>
      </c>
    </row>
    <row r="33320" customFormat="false" ht="13.5" hidden="false" customHeight="false" outlineLevel="0" collapsed="false">
      <c r="A33320" s="5" t="n">
        <v>37904.9382986111</v>
      </c>
      <c r="B33320" s="6"/>
      <c r="C33320" s="0" t="n">
        <f aca="false">ROUND((A33320-$A$2)*(24*3600),0)</f>
        <v>217857</v>
      </c>
      <c r="D33320" s="0" t="n">
        <v>0.40373</v>
      </c>
      <c r="E33320" s="0" t="n">
        <v>2.4777</v>
      </c>
    </row>
    <row r="33321" customFormat="false" ht="13.5" hidden="false" customHeight="false" outlineLevel="0" collapsed="false">
      <c r="A33321" s="5" t="n">
        <v>37904.9386458333</v>
      </c>
      <c r="B33321" s="6"/>
      <c r="C33321" s="0" t="n">
        <f aca="false">ROUND((A33321-$A$2)*(24*3600),0)</f>
        <v>217887</v>
      </c>
      <c r="D33321" s="0" t="n">
        <v>0.40372</v>
      </c>
      <c r="E33321" s="0" t="n">
        <v>2.4777</v>
      </c>
    </row>
    <row r="33322" customFormat="false" ht="13.5" hidden="false" customHeight="false" outlineLevel="0" collapsed="false">
      <c r="A33322" s="5" t="n">
        <v>37904.9389930556</v>
      </c>
      <c r="B33322" s="6"/>
      <c r="C33322" s="0" t="n">
        <f aca="false">ROUND((A33322-$A$2)*(24*3600),0)</f>
        <v>217917</v>
      </c>
      <c r="D33322" s="0" t="n">
        <v>0.40373</v>
      </c>
      <c r="E33322" s="0" t="n">
        <v>2.4777</v>
      </c>
    </row>
    <row r="33323" customFormat="false" ht="13.5" hidden="false" customHeight="false" outlineLevel="0" collapsed="false">
      <c r="A33323" s="5" t="n">
        <v>37904.9393402778</v>
      </c>
      <c r="B33323" s="6"/>
      <c r="C33323" s="0" t="n">
        <f aca="false">ROUND((A33323-$A$2)*(24*3600),0)</f>
        <v>217947</v>
      </c>
      <c r="D33323" s="0" t="n">
        <v>0.40373</v>
      </c>
      <c r="E33323" s="0" t="n">
        <v>2.4777</v>
      </c>
    </row>
    <row r="33324" customFormat="false" ht="13.5" hidden="false" customHeight="false" outlineLevel="0" collapsed="false">
      <c r="A33324" s="5" t="n">
        <v>37904.9396875</v>
      </c>
      <c r="B33324" s="6"/>
      <c r="C33324" s="0" t="n">
        <f aca="false">ROUND((A33324-$A$2)*(24*3600),0)</f>
        <v>217977</v>
      </c>
      <c r="D33324" s="0" t="n">
        <v>0.40373</v>
      </c>
      <c r="E33324" s="0" t="n">
        <v>2.4777</v>
      </c>
    </row>
    <row r="33325" customFormat="false" ht="13.5" hidden="false" customHeight="false" outlineLevel="0" collapsed="false">
      <c r="A33325" s="5" t="n">
        <v>37904.9400347222</v>
      </c>
      <c r="B33325" s="6"/>
      <c r="C33325" s="0" t="n">
        <f aca="false">ROUND((A33325-$A$2)*(24*3600),0)</f>
        <v>218007</v>
      </c>
      <c r="D33325" s="0" t="n">
        <v>0.40374</v>
      </c>
      <c r="E33325" s="0" t="n">
        <v>2.4777</v>
      </c>
    </row>
    <row r="33326" customFormat="false" ht="13.5" hidden="false" customHeight="false" outlineLevel="0" collapsed="false">
      <c r="A33326" s="5" t="n">
        <v>37904.9403819444</v>
      </c>
      <c r="B33326" s="6"/>
      <c r="C33326" s="0" t="n">
        <f aca="false">ROUND((A33326-$A$2)*(24*3600),0)</f>
        <v>218037</v>
      </c>
      <c r="D33326" s="0" t="n">
        <v>0.40373</v>
      </c>
      <c r="E33326" s="0" t="n">
        <v>2.4777</v>
      </c>
    </row>
    <row r="33327" customFormat="false" ht="13.5" hidden="false" customHeight="false" outlineLevel="0" collapsed="false">
      <c r="A33327" s="5" t="n">
        <v>37904.9407291667</v>
      </c>
      <c r="B33327" s="6"/>
      <c r="C33327" s="0" t="n">
        <f aca="false">ROUND((A33327-$A$2)*(24*3600),0)</f>
        <v>218067</v>
      </c>
      <c r="D33327" s="0" t="n">
        <v>0.40373</v>
      </c>
      <c r="E33327" s="0" t="n">
        <v>2.4777</v>
      </c>
    </row>
    <row r="33328" customFormat="false" ht="13.5" hidden="false" customHeight="false" outlineLevel="0" collapsed="false">
      <c r="A33328" s="5" t="n">
        <v>37904.9410763889</v>
      </c>
      <c r="B33328" s="6"/>
      <c r="C33328" s="0" t="n">
        <f aca="false">ROUND((A33328-$A$2)*(24*3600),0)</f>
        <v>218097</v>
      </c>
      <c r="D33328" s="0" t="n">
        <v>0.40373</v>
      </c>
      <c r="E33328" s="0" t="n">
        <v>2.4777</v>
      </c>
    </row>
    <row r="33329" customFormat="false" ht="13.5" hidden="false" customHeight="false" outlineLevel="0" collapsed="false">
      <c r="A33329" s="5" t="n">
        <v>37904.9414236111</v>
      </c>
      <c r="B33329" s="6"/>
      <c r="C33329" s="0" t="n">
        <f aca="false">ROUND((A33329-$A$2)*(24*3600),0)</f>
        <v>218127</v>
      </c>
      <c r="D33329" s="0" t="n">
        <v>0.40373</v>
      </c>
      <c r="E33329" s="0" t="n">
        <v>2.4713</v>
      </c>
    </row>
    <row r="33330" customFormat="false" ht="13.5" hidden="false" customHeight="false" outlineLevel="0" collapsed="false">
      <c r="A33330" s="5" t="n">
        <v>37904.9417708333</v>
      </c>
      <c r="B33330" s="6"/>
      <c r="C33330" s="0" t="n">
        <f aca="false">ROUND((A33330-$A$2)*(24*3600),0)</f>
        <v>218157</v>
      </c>
      <c r="D33330" s="0" t="n">
        <v>0.40373</v>
      </c>
      <c r="E33330" s="0" t="n">
        <v>2.4713</v>
      </c>
    </row>
    <row r="33331" customFormat="false" ht="13.5" hidden="false" customHeight="false" outlineLevel="0" collapsed="false">
      <c r="A33331" s="5" t="n">
        <v>37904.9421180556</v>
      </c>
      <c r="B33331" s="6"/>
      <c r="C33331" s="0" t="n">
        <f aca="false">ROUND((A33331-$A$2)*(24*3600),0)</f>
        <v>218187</v>
      </c>
      <c r="D33331" s="0" t="n">
        <v>0.40373</v>
      </c>
      <c r="E33331" s="0" t="n">
        <v>2.4713</v>
      </c>
    </row>
    <row r="33332" customFormat="false" ht="13.5" hidden="false" customHeight="false" outlineLevel="0" collapsed="false">
      <c r="A33332" s="5" t="n">
        <v>37904.9424652778</v>
      </c>
      <c r="B33332" s="6"/>
      <c r="C33332" s="0" t="n">
        <f aca="false">ROUND((A33332-$A$2)*(24*3600),0)</f>
        <v>218217</v>
      </c>
      <c r="D33332" s="0" t="n">
        <v>0.40372</v>
      </c>
      <c r="E33332" s="0" t="n">
        <v>2.4713</v>
      </c>
    </row>
    <row r="33333" customFormat="false" ht="13.5" hidden="false" customHeight="false" outlineLevel="0" collapsed="false">
      <c r="A33333" s="5" t="n">
        <v>37904.9428125</v>
      </c>
      <c r="B33333" s="6"/>
      <c r="C33333" s="0" t="n">
        <f aca="false">ROUND((A33333-$A$2)*(24*3600),0)</f>
        <v>218247</v>
      </c>
      <c r="D33333" s="0" t="n">
        <v>0.40373</v>
      </c>
      <c r="E33333" s="0" t="n">
        <v>2.4713</v>
      </c>
    </row>
    <row r="33334" customFormat="false" ht="13.5" hidden="false" customHeight="false" outlineLevel="0" collapsed="false">
      <c r="A33334" s="5" t="n">
        <v>37904.9431597222</v>
      </c>
      <c r="B33334" s="6"/>
      <c r="C33334" s="0" t="n">
        <f aca="false">ROUND((A33334-$A$2)*(24*3600),0)</f>
        <v>218277</v>
      </c>
      <c r="D33334" s="0" t="n">
        <v>0.40373</v>
      </c>
      <c r="E33334" s="0" t="n">
        <v>2.4713</v>
      </c>
    </row>
    <row r="33335" customFormat="false" ht="13.5" hidden="false" customHeight="false" outlineLevel="0" collapsed="false">
      <c r="A33335" s="5" t="n">
        <v>37904.9435069444</v>
      </c>
      <c r="B33335" s="6"/>
      <c r="C33335" s="0" t="n">
        <f aca="false">ROUND((A33335-$A$2)*(24*3600),0)</f>
        <v>218307</v>
      </c>
      <c r="D33335" s="0" t="n">
        <v>0.40374</v>
      </c>
      <c r="E33335" s="0" t="n">
        <v>2.4713</v>
      </c>
    </row>
    <row r="33336" customFormat="false" ht="13.5" hidden="false" customHeight="false" outlineLevel="0" collapsed="false">
      <c r="A33336" s="5" t="n">
        <v>37904.9438541667</v>
      </c>
      <c r="B33336" s="6"/>
      <c r="C33336" s="0" t="n">
        <f aca="false">ROUND((A33336-$A$2)*(24*3600),0)</f>
        <v>218337</v>
      </c>
      <c r="D33336" s="0" t="n">
        <v>0.40374</v>
      </c>
      <c r="E33336" s="0" t="n">
        <v>2.4713</v>
      </c>
    </row>
    <row r="33337" customFormat="false" ht="13.5" hidden="false" customHeight="false" outlineLevel="0" collapsed="false">
      <c r="A33337" s="5" t="n">
        <v>37904.9442013889</v>
      </c>
      <c r="B33337" s="6"/>
      <c r="C33337" s="0" t="n">
        <f aca="false">ROUND((A33337-$A$2)*(24*3600),0)</f>
        <v>218367</v>
      </c>
      <c r="D33337" s="0" t="n">
        <v>0.40374</v>
      </c>
      <c r="E33337" s="0" t="n">
        <v>2.4713</v>
      </c>
    </row>
    <row r="33338" customFormat="false" ht="13.5" hidden="false" customHeight="false" outlineLevel="0" collapsed="false">
      <c r="A33338" s="5" t="n">
        <v>37904.9445486111</v>
      </c>
      <c r="B33338" s="6"/>
      <c r="C33338" s="0" t="n">
        <f aca="false">ROUND((A33338-$A$2)*(24*3600),0)</f>
        <v>218397</v>
      </c>
      <c r="D33338" s="0" t="n">
        <v>0.40374</v>
      </c>
      <c r="E33338" s="0" t="n">
        <v>2.4713</v>
      </c>
    </row>
    <row r="33339" customFormat="false" ht="13.5" hidden="false" customHeight="false" outlineLevel="0" collapsed="false">
      <c r="A33339" s="5" t="n">
        <v>37904.9448958333</v>
      </c>
      <c r="B33339" s="6"/>
      <c r="C33339" s="0" t="n">
        <f aca="false">ROUND((A33339-$A$2)*(24*3600),0)</f>
        <v>218427</v>
      </c>
      <c r="D33339" s="0" t="n">
        <v>0.40373</v>
      </c>
      <c r="E33339" s="0" t="n">
        <v>2.4713</v>
      </c>
    </row>
    <row r="33340" customFormat="false" ht="13.5" hidden="false" customHeight="false" outlineLevel="0" collapsed="false">
      <c r="A33340" s="5" t="n">
        <v>37904.9452430556</v>
      </c>
      <c r="B33340" s="6"/>
      <c r="C33340" s="0" t="n">
        <f aca="false">ROUND((A33340-$A$2)*(24*3600),0)</f>
        <v>218457</v>
      </c>
      <c r="D33340" s="0" t="n">
        <v>0.40374</v>
      </c>
      <c r="E33340" s="0" t="n">
        <v>2.4713</v>
      </c>
    </row>
    <row r="33341" customFormat="false" ht="13.5" hidden="false" customHeight="false" outlineLevel="0" collapsed="false">
      <c r="A33341" s="5" t="n">
        <v>37904.9455902778</v>
      </c>
      <c r="B33341" s="6"/>
      <c r="C33341" s="0" t="n">
        <f aca="false">ROUND((A33341-$A$2)*(24*3600),0)</f>
        <v>218487</v>
      </c>
      <c r="D33341" s="0" t="n">
        <v>0.40374</v>
      </c>
      <c r="E33341" s="0" t="n">
        <v>2.4713</v>
      </c>
    </row>
    <row r="33342" customFormat="false" ht="13.5" hidden="false" customHeight="false" outlineLevel="0" collapsed="false">
      <c r="A33342" s="5" t="n">
        <v>37904.9459375</v>
      </c>
      <c r="B33342" s="6"/>
      <c r="C33342" s="0" t="n">
        <f aca="false">ROUND((A33342-$A$2)*(24*3600),0)</f>
        <v>218517</v>
      </c>
      <c r="D33342" s="0" t="n">
        <v>0.40374</v>
      </c>
      <c r="E33342" s="0" t="n">
        <v>2.4713</v>
      </c>
    </row>
    <row r="33343" customFormat="false" ht="13.5" hidden="false" customHeight="false" outlineLevel="0" collapsed="false">
      <c r="A33343" s="5" t="n">
        <v>37904.9462847222</v>
      </c>
      <c r="B33343" s="6"/>
      <c r="C33343" s="0" t="n">
        <f aca="false">ROUND((A33343-$A$2)*(24*3600),0)</f>
        <v>218547</v>
      </c>
      <c r="D33343" s="0" t="n">
        <v>0.40375</v>
      </c>
      <c r="E33343" s="0" t="n">
        <v>2.4713</v>
      </c>
    </row>
    <row r="33344" customFormat="false" ht="13.5" hidden="false" customHeight="false" outlineLevel="0" collapsed="false">
      <c r="A33344" s="5" t="n">
        <v>37904.9466319445</v>
      </c>
      <c r="B33344" s="6"/>
      <c r="C33344" s="0" t="n">
        <f aca="false">ROUND((A33344-$A$2)*(24*3600),0)</f>
        <v>218577</v>
      </c>
      <c r="D33344" s="0" t="n">
        <v>0.40375</v>
      </c>
      <c r="E33344" s="0" t="n">
        <v>2.4713</v>
      </c>
    </row>
    <row r="33345" customFormat="false" ht="13.5" hidden="false" customHeight="false" outlineLevel="0" collapsed="false">
      <c r="A33345" s="5" t="n">
        <v>37904.9469791667</v>
      </c>
      <c r="B33345" s="6"/>
      <c r="C33345" s="0" t="n">
        <f aca="false">ROUND((A33345-$A$2)*(24*3600),0)</f>
        <v>218607</v>
      </c>
      <c r="D33345" s="0" t="n">
        <v>0.40374</v>
      </c>
      <c r="E33345" s="0" t="n">
        <v>2.4713</v>
      </c>
    </row>
    <row r="33346" customFormat="false" ht="13.5" hidden="false" customHeight="false" outlineLevel="0" collapsed="false">
      <c r="A33346" s="5" t="n">
        <v>37904.9473263889</v>
      </c>
      <c r="B33346" s="6"/>
      <c r="C33346" s="0" t="n">
        <f aca="false">ROUND((A33346-$A$2)*(24*3600),0)</f>
        <v>218637</v>
      </c>
      <c r="D33346" s="0" t="n">
        <v>0.40375</v>
      </c>
      <c r="E33346" s="0" t="n">
        <v>2.4713</v>
      </c>
    </row>
    <row r="33347" customFormat="false" ht="13.5" hidden="false" customHeight="false" outlineLevel="0" collapsed="false">
      <c r="A33347" s="5" t="n">
        <v>37904.9476736111</v>
      </c>
      <c r="B33347" s="6"/>
      <c r="C33347" s="0" t="n">
        <f aca="false">ROUND((A33347-$A$2)*(24*3600),0)</f>
        <v>218667</v>
      </c>
      <c r="D33347" s="0" t="n">
        <v>0.40375</v>
      </c>
      <c r="E33347" s="0" t="n">
        <v>2.4713</v>
      </c>
    </row>
    <row r="33348" customFormat="false" ht="13.5" hidden="false" customHeight="false" outlineLevel="0" collapsed="false">
      <c r="A33348" s="5" t="n">
        <v>37904.9480208333</v>
      </c>
      <c r="B33348" s="6"/>
      <c r="C33348" s="0" t="n">
        <f aca="false">ROUND((A33348-$A$2)*(24*3600),0)</f>
        <v>218697</v>
      </c>
      <c r="D33348" s="0" t="n">
        <v>0.40375</v>
      </c>
      <c r="E33348" s="0" t="n">
        <v>2.4713</v>
      </c>
    </row>
    <row r="33349" customFormat="false" ht="13.5" hidden="false" customHeight="false" outlineLevel="0" collapsed="false">
      <c r="A33349" s="5" t="n">
        <v>37904.9483680556</v>
      </c>
      <c r="B33349" s="6"/>
      <c r="C33349" s="0" t="n">
        <f aca="false">ROUND((A33349-$A$2)*(24*3600),0)</f>
        <v>218727</v>
      </c>
      <c r="D33349" s="0" t="n">
        <v>0.40374</v>
      </c>
      <c r="E33349" s="0" t="n">
        <v>2.4713</v>
      </c>
    </row>
    <row r="33350" customFormat="false" ht="13.5" hidden="false" customHeight="false" outlineLevel="0" collapsed="false">
      <c r="A33350" s="5" t="n">
        <v>37904.9487152778</v>
      </c>
      <c r="B33350" s="6"/>
      <c r="C33350" s="0" t="n">
        <f aca="false">ROUND((A33350-$A$2)*(24*3600),0)</f>
        <v>218757</v>
      </c>
      <c r="D33350" s="0" t="n">
        <v>0.40375</v>
      </c>
      <c r="E33350" s="0" t="n">
        <v>2.4713</v>
      </c>
    </row>
    <row r="33351" customFormat="false" ht="13.5" hidden="false" customHeight="false" outlineLevel="0" collapsed="false">
      <c r="A33351" s="5" t="n">
        <v>37904.9490625</v>
      </c>
      <c r="B33351" s="6"/>
      <c r="C33351" s="0" t="n">
        <f aca="false">ROUND((A33351-$A$2)*(24*3600),0)</f>
        <v>218787</v>
      </c>
      <c r="D33351" s="0" t="n">
        <v>0.40377</v>
      </c>
      <c r="E33351" s="0" t="n">
        <v>2.4713</v>
      </c>
    </row>
    <row r="33352" customFormat="false" ht="13.5" hidden="false" customHeight="false" outlineLevel="0" collapsed="false">
      <c r="A33352" s="5" t="n">
        <v>37904.9494097222</v>
      </c>
      <c r="B33352" s="6"/>
      <c r="C33352" s="0" t="n">
        <f aca="false">ROUND((A33352-$A$2)*(24*3600),0)</f>
        <v>218817</v>
      </c>
      <c r="D33352" s="0" t="n">
        <v>0.40375</v>
      </c>
      <c r="E33352" s="0" t="n">
        <v>2.4713</v>
      </c>
    </row>
    <row r="33353" customFormat="false" ht="13.5" hidden="false" customHeight="false" outlineLevel="0" collapsed="false">
      <c r="A33353" s="5" t="n">
        <v>37904.9497569444</v>
      </c>
      <c r="B33353" s="6"/>
      <c r="C33353" s="0" t="n">
        <f aca="false">ROUND((A33353-$A$2)*(24*3600),0)</f>
        <v>218847</v>
      </c>
      <c r="D33353" s="0" t="n">
        <v>0.40378</v>
      </c>
      <c r="E33353" s="0" t="n">
        <v>2.4713</v>
      </c>
    </row>
    <row r="33354" customFormat="false" ht="13.5" hidden="false" customHeight="false" outlineLevel="0" collapsed="false">
      <c r="A33354" s="5" t="n">
        <v>37904.9501041667</v>
      </c>
      <c r="B33354" s="6"/>
      <c r="C33354" s="0" t="n">
        <f aca="false">ROUND((A33354-$A$2)*(24*3600),0)</f>
        <v>218877</v>
      </c>
      <c r="D33354" s="0" t="n">
        <v>0.40377</v>
      </c>
      <c r="E33354" s="0" t="n">
        <v>2.4713</v>
      </c>
    </row>
    <row r="33355" customFormat="false" ht="13.5" hidden="false" customHeight="false" outlineLevel="0" collapsed="false">
      <c r="A33355" s="5" t="n">
        <v>37904.9504513889</v>
      </c>
      <c r="B33355" s="6"/>
      <c r="C33355" s="0" t="n">
        <f aca="false">ROUND((A33355-$A$2)*(24*3600),0)</f>
        <v>218907</v>
      </c>
      <c r="D33355" s="0" t="n">
        <v>0.40378</v>
      </c>
      <c r="E33355" s="0" t="n">
        <v>2.4713</v>
      </c>
    </row>
    <row r="33356" customFormat="false" ht="13.5" hidden="false" customHeight="false" outlineLevel="0" collapsed="false">
      <c r="A33356" s="5" t="n">
        <v>37904.9507986111</v>
      </c>
      <c r="B33356" s="6"/>
      <c r="C33356" s="0" t="n">
        <f aca="false">ROUND((A33356-$A$2)*(24*3600),0)</f>
        <v>218937</v>
      </c>
      <c r="D33356" s="0" t="n">
        <v>0.40378</v>
      </c>
      <c r="E33356" s="0" t="n">
        <v>2.4713</v>
      </c>
    </row>
    <row r="33357" customFormat="false" ht="13.5" hidden="false" customHeight="false" outlineLevel="0" collapsed="false">
      <c r="A33357" s="5" t="n">
        <v>37904.9511458333</v>
      </c>
      <c r="B33357" s="6"/>
      <c r="C33357" s="0" t="n">
        <f aca="false">ROUND((A33357-$A$2)*(24*3600),0)</f>
        <v>218967</v>
      </c>
      <c r="D33357" s="0" t="n">
        <v>0.40379</v>
      </c>
      <c r="E33357" s="0" t="n">
        <v>2.4713</v>
      </c>
    </row>
    <row r="33358" customFormat="false" ht="13.5" hidden="false" customHeight="false" outlineLevel="0" collapsed="false">
      <c r="A33358" s="5" t="n">
        <v>37904.9514930556</v>
      </c>
      <c r="B33358" s="6"/>
      <c r="C33358" s="0" t="n">
        <f aca="false">ROUND((A33358-$A$2)*(24*3600),0)</f>
        <v>218997</v>
      </c>
      <c r="D33358" s="0" t="n">
        <v>0.40378</v>
      </c>
      <c r="E33358" s="0" t="n">
        <v>2.4713</v>
      </c>
    </row>
    <row r="33359" customFormat="false" ht="13.5" hidden="false" customHeight="false" outlineLevel="0" collapsed="false">
      <c r="A33359" s="5" t="n">
        <v>37904.9518402778</v>
      </c>
      <c r="B33359" s="6"/>
      <c r="C33359" s="0" t="n">
        <f aca="false">ROUND((A33359-$A$2)*(24*3600),0)</f>
        <v>219027</v>
      </c>
      <c r="D33359" s="0" t="n">
        <v>0.40379</v>
      </c>
      <c r="E33359" s="0" t="n">
        <v>2.4697</v>
      </c>
    </row>
    <row r="33360" customFormat="false" ht="13.5" hidden="false" customHeight="false" outlineLevel="0" collapsed="false">
      <c r="A33360" s="5" t="n">
        <v>37904.9521875</v>
      </c>
      <c r="B33360" s="6"/>
      <c r="C33360" s="0" t="n">
        <f aca="false">ROUND((A33360-$A$2)*(24*3600),0)</f>
        <v>219057</v>
      </c>
      <c r="D33360" s="0" t="n">
        <v>0.40379</v>
      </c>
      <c r="E33360" s="0" t="n">
        <v>2.4697</v>
      </c>
    </row>
    <row r="33361" customFormat="false" ht="13.5" hidden="false" customHeight="false" outlineLevel="0" collapsed="false">
      <c r="A33361" s="5" t="n">
        <v>37904.9525347222</v>
      </c>
      <c r="B33361" s="6"/>
      <c r="C33361" s="0" t="n">
        <f aca="false">ROUND((A33361-$A$2)*(24*3600),0)</f>
        <v>219087</v>
      </c>
      <c r="D33361" s="0" t="n">
        <v>0.40379</v>
      </c>
      <c r="E33361" s="0" t="n">
        <v>2.4697</v>
      </c>
    </row>
    <row r="33362" customFormat="false" ht="13.5" hidden="false" customHeight="false" outlineLevel="0" collapsed="false">
      <c r="A33362" s="5" t="n">
        <v>37904.9528819444</v>
      </c>
      <c r="B33362" s="6"/>
      <c r="C33362" s="0" t="n">
        <f aca="false">ROUND((A33362-$A$2)*(24*3600),0)</f>
        <v>219117</v>
      </c>
      <c r="D33362" s="0" t="n">
        <v>0.40379</v>
      </c>
      <c r="E33362" s="0" t="n">
        <v>2.4697</v>
      </c>
    </row>
    <row r="33363" customFormat="false" ht="13.5" hidden="false" customHeight="false" outlineLevel="0" collapsed="false">
      <c r="A33363" s="5" t="n">
        <v>37904.9532291667</v>
      </c>
      <c r="B33363" s="6"/>
      <c r="C33363" s="0" t="n">
        <f aca="false">ROUND((A33363-$A$2)*(24*3600),0)</f>
        <v>219147</v>
      </c>
      <c r="D33363" s="0" t="n">
        <v>0.40379</v>
      </c>
      <c r="E33363" s="0" t="n">
        <v>2.4697</v>
      </c>
    </row>
    <row r="33364" customFormat="false" ht="13.5" hidden="false" customHeight="false" outlineLevel="0" collapsed="false">
      <c r="A33364" s="5" t="n">
        <v>37904.9535763889</v>
      </c>
      <c r="B33364" s="6"/>
      <c r="C33364" s="0" t="n">
        <f aca="false">ROUND((A33364-$A$2)*(24*3600),0)</f>
        <v>219177</v>
      </c>
      <c r="D33364" s="0" t="n">
        <v>0.4038</v>
      </c>
      <c r="E33364" s="0" t="n">
        <v>2.4697</v>
      </c>
    </row>
    <row r="33365" customFormat="false" ht="13.5" hidden="false" customHeight="false" outlineLevel="0" collapsed="false">
      <c r="A33365" s="5" t="n">
        <v>37904.9539236111</v>
      </c>
      <c r="B33365" s="6"/>
      <c r="C33365" s="0" t="n">
        <f aca="false">ROUND((A33365-$A$2)*(24*3600),0)</f>
        <v>219207</v>
      </c>
      <c r="D33365" s="0" t="n">
        <v>0.40381</v>
      </c>
      <c r="E33365" s="0" t="n">
        <v>2.4697</v>
      </c>
    </row>
    <row r="33366" customFormat="false" ht="13.5" hidden="false" customHeight="false" outlineLevel="0" collapsed="false">
      <c r="A33366" s="5" t="n">
        <v>37904.9542708333</v>
      </c>
      <c r="B33366" s="6"/>
      <c r="C33366" s="0" t="n">
        <f aca="false">ROUND((A33366-$A$2)*(24*3600),0)</f>
        <v>219237</v>
      </c>
      <c r="D33366" s="0" t="n">
        <v>0.4038</v>
      </c>
      <c r="E33366" s="0" t="n">
        <v>2.4697</v>
      </c>
    </row>
    <row r="33367" customFormat="false" ht="13.5" hidden="false" customHeight="false" outlineLevel="0" collapsed="false">
      <c r="A33367" s="5" t="n">
        <v>37904.9546180556</v>
      </c>
      <c r="B33367" s="6"/>
      <c r="C33367" s="0" t="n">
        <f aca="false">ROUND((A33367-$A$2)*(24*3600),0)</f>
        <v>219267</v>
      </c>
      <c r="D33367" s="0" t="n">
        <v>0.40381</v>
      </c>
      <c r="E33367" s="0" t="n">
        <v>2.4697</v>
      </c>
    </row>
    <row r="33368" customFormat="false" ht="13.5" hidden="false" customHeight="false" outlineLevel="0" collapsed="false">
      <c r="A33368" s="5" t="n">
        <v>37904.9549652778</v>
      </c>
      <c r="B33368" s="6"/>
      <c r="C33368" s="0" t="n">
        <f aca="false">ROUND((A33368-$A$2)*(24*3600),0)</f>
        <v>219297</v>
      </c>
      <c r="D33368" s="0" t="n">
        <v>0.40382</v>
      </c>
      <c r="E33368" s="0" t="n">
        <v>2.4697</v>
      </c>
    </row>
    <row r="33369" customFormat="false" ht="13.5" hidden="false" customHeight="false" outlineLevel="0" collapsed="false">
      <c r="A33369" s="5" t="n">
        <v>37904.9553125</v>
      </c>
      <c r="B33369" s="6"/>
      <c r="C33369" s="0" t="n">
        <f aca="false">ROUND((A33369-$A$2)*(24*3600),0)</f>
        <v>219327</v>
      </c>
      <c r="D33369" s="0" t="n">
        <v>0.40381</v>
      </c>
      <c r="E33369" s="0" t="n">
        <v>2.4697</v>
      </c>
    </row>
    <row r="33370" customFormat="false" ht="13.5" hidden="false" customHeight="false" outlineLevel="0" collapsed="false">
      <c r="A33370" s="5" t="n">
        <v>37904.9556597222</v>
      </c>
      <c r="B33370" s="6"/>
      <c r="C33370" s="0" t="n">
        <f aca="false">ROUND((A33370-$A$2)*(24*3600),0)</f>
        <v>219357</v>
      </c>
      <c r="D33370" s="0" t="n">
        <v>0.40383</v>
      </c>
      <c r="E33370" s="0" t="n">
        <v>2.4697</v>
      </c>
    </row>
    <row r="33371" customFormat="false" ht="13.5" hidden="false" customHeight="false" outlineLevel="0" collapsed="false">
      <c r="A33371" s="5" t="n">
        <v>37904.9560069444</v>
      </c>
      <c r="B33371" s="6"/>
      <c r="C33371" s="0" t="n">
        <f aca="false">ROUND((A33371-$A$2)*(24*3600),0)</f>
        <v>219387</v>
      </c>
      <c r="D33371" s="0" t="n">
        <v>0.40383</v>
      </c>
      <c r="E33371" s="0" t="n">
        <v>2.4697</v>
      </c>
    </row>
    <row r="33372" customFormat="false" ht="13.5" hidden="false" customHeight="false" outlineLevel="0" collapsed="false">
      <c r="A33372" s="5" t="n">
        <v>37904.9563541667</v>
      </c>
      <c r="B33372" s="6"/>
      <c r="C33372" s="0" t="n">
        <f aca="false">ROUND((A33372-$A$2)*(24*3600),0)</f>
        <v>219417</v>
      </c>
      <c r="D33372" s="0" t="n">
        <v>0.40383</v>
      </c>
      <c r="E33372" s="0" t="n">
        <v>2.4697</v>
      </c>
    </row>
    <row r="33373" customFormat="false" ht="13.5" hidden="false" customHeight="false" outlineLevel="0" collapsed="false">
      <c r="A33373" s="5" t="n">
        <v>37904.9567013889</v>
      </c>
      <c r="B33373" s="6"/>
      <c r="C33373" s="0" t="n">
        <f aca="false">ROUND((A33373-$A$2)*(24*3600),0)</f>
        <v>219447</v>
      </c>
      <c r="D33373" s="0" t="n">
        <v>0.40381</v>
      </c>
      <c r="E33373" s="0" t="n">
        <v>2.4697</v>
      </c>
    </row>
    <row r="33374" customFormat="false" ht="13.5" hidden="false" customHeight="false" outlineLevel="0" collapsed="false">
      <c r="A33374" s="5" t="n">
        <v>37904.9570486111</v>
      </c>
      <c r="B33374" s="6"/>
      <c r="C33374" s="0" t="n">
        <f aca="false">ROUND((A33374-$A$2)*(24*3600),0)</f>
        <v>219477</v>
      </c>
      <c r="D33374" s="0" t="n">
        <v>0.40383</v>
      </c>
      <c r="E33374" s="0" t="n">
        <v>2.4697</v>
      </c>
    </row>
    <row r="33375" customFormat="false" ht="13.5" hidden="false" customHeight="false" outlineLevel="0" collapsed="false">
      <c r="A33375" s="5" t="n">
        <v>37904.9573958333</v>
      </c>
      <c r="B33375" s="6"/>
      <c r="C33375" s="0" t="n">
        <f aca="false">ROUND((A33375-$A$2)*(24*3600),0)</f>
        <v>219507</v>
      </c>
      <c r="D33375" s="0" t="n">
        <v>0.40383</v>
      </c>
      <c r="E33375" s="0" t="n">
        <v>2.4697</v>
      </c>
    </row>
    <row r="33376" customFormat="false" ht="13.5" hidden="false" customHeight="false" outlineLevel="0" collapsed="false">
      <c r="A33376" s="5" t="n">
        <v>37904.9577430556</v>
      </c>
      <c r="B33376" s="6"/>
      <c r="C33376" s="0" t="n">
        <f aca="false">ROUND((A33376-$A$2)*(24*3600),0)</f>
        <v>219537</v>
      </c>
      <c r="D33376" s="0" t="n">
        <v>0.40381</v>
      </c>
      <c r="E33376" s="0" t="n">
        <v>2.4697</v>
      </c>
    </row>
    <row r="33377" customFormat="false" ht="13.5" hidden="false" customHeight="false" outlineLevel="0" collapsed="false">
      <c r="A33377" s="5" t="n">
        <v>37904.9580902778</v>
      </c>
      <c r="B33377" s="6"/>
      <c r="C33377" s="0" t="n">
        <f aca="false">ROUND((A33377-$A$2)*(24*3600),0)</f>
        <v>219567</v>
      </c>
      <c r="D33377" s="0" t="n">
        <v>0.40383</v>
      </c>
      <c r="E33377" s="0" t="n">
        <v>2.4697</v>
      </c>
    </row>
    <row r="33378" customFormat="false" ht="13.5" hidden="false" customHeight="false" outlineLevel="0" collapsed="false">
      <c r="A33378" s="5" t="n">
        <v>37904.9584375</v>
      </c>
      <c r="B33378" s="6"/>
      <c r="C33378" s="0" t="n">
        <f aca="false">ROUND((A33378-$A$2)*(24*3600),0)</f>
        <v>219597</v>
      </c>
      <c r="D33378" s="0" t="n">
        <v>0.40381</v>
      </c>
      <c r="E33378" s="0" t="n">
        <v>2.4697</v>
      </c>
    </row>
    <row r="33379" customFormat="false" ht="13.5" hidden="false" customHeight="false" outlineLevel="0" collapsed="false">
      <c r="A33379" s="5" t="n">
        <v>37904.9587847222</v>
      </c>
      <c r="B33379" s="6"/>
      <c r="C33379" s="0" t="n">
        <f aca="false">ROUND((A33379-$A$2)*(24*3600),0)</f>
        <v>219627</v>
      </c>
      <c r="D33379" s="0" t="n">
        <v>0.40381</v>
      </c>
      <c r="E33379" s="0" t="n">
        <v>2.4697</v>
      </c>
    </row>
    <row r="33380" customFormat="false" ht="13.5" hidden="false" customHeight="false" outlineLevel="0" collapsed="false">
      <c r="A33380" s="5" t="n">
        <v>37904.9591319444</v>
      </c>
      <c r="B33380" s="6"/>
      <c r="C33380" s="0" t="n">
        <f aca="false">ROUND((A33380-$A$2)*(24*3600),0)</f>
        <v>219657</v>
      </c>
      <c r="D33380" s="0" t="n">
        <v>0.40381</v>
      </c>
      <c r="E33380" s="0" t="n">
        <v>2.4697</v>
      </c>
    </row>
    <row r="33381" customFormat="false" ht="13.5" hidden="false" customHeight="false" outlineLevel="0" collapsed="false">
      <c r="A33381" s="5" t="n">
        <v>37904.9594791667</v>
      </c>
      <c r="B33381" s="6"/>
      <c r="C33381" s="0" t="n">
        <f aca="false">ROUND((A33381-$A$2)*(24*3600),0)</f>
        <v>219687</v>
      </c>
      <c r="D33381" s="0" t="n">
        <v>0.40382</v>
      </c>
      <c r="E33381" s="0" t="n">
        <v>2.4697</v>
      </c>
    </row>
    <row r="33382" customFormat="false" ht="13.5" hidden="false" customHeight="false" outlineLevel="0" collapsed="false">
      <c r="A33382" s="5" t="n">
        <v>37904.9598263889</v>
      </c>
      <c r="B33382" s="6"/>
      <c r="C33382" s="0" t="n">
        <f aca="false">ROUND((A33382-$A$2)*(24*3600),0)</f>
        <v>219717</v>
      </c>
      <c r="D33382" s="0" t="n">
        <v>0.40381</v>
      </c>
      <c r="E33382" s="0" t="n">
        <v>2.4697</v>
      </c>
    </row>
    <row r="33383" customFormat="false" ht="13.5" hidden="false" customHeight="false" outlineLevel="0" collapsed="false">
      <c r="A33383" s="5" t="n">
        <v>37904.9601736111</v>
      </c>
      <c r="B33383" s="6"/>
      <c r="C33383" s="0" t="n">
        <f aca="false">ROUND((A33383-$A$2)*(24*3600),0)</f>
        <v>219747</v>
      </c>
      <c r="D33383" s="0" t="n">
        <v>0.40381</v>
      </c>
      <c r="E33383" s="0" t="n">
        <v>2.4697</v>
      </c>
    </row>
    <row r="33384" customFormat="false" ht="13.5" hidden="false" customHeight="false" outlineLevel="0" collapsed="false">
      <c r="A33384" s="5" t="n">
        <v>37904.9605208333</v>
      </c>
      <c r="B33384" s="6"/>
      <c r="C33384" s="0" t="n">
        <f aca="false">ROUND((A33384-$A$2)*(24*3600),0)</f>
        <v>219777</v>
      </c>
      <c r="D33384" s="0" t="n">
        <v>0.40383</v>
      </c>
      <c r="E33384" s="0" t="n">
        <v>2.4697</v>
      </c>
    </row>
    <row r="33385" customFormat="false" ht="13.5" hidden="false" customHeight="false" outlineLevel="0" collapsed="false">
      <c r="A33385" s="5" t="n">
        <v>37904.9608680556</v>
      </c>
      <c r="B33385" s="6"/>
      <c r="C33385" s="0" t="n">
        <f aca="false">ROUND((A33385-$A$2)*(24*3600),0)</f>
        <v>219807</v>
      </c>
      <c r="D33385" s="0" t="n">
        <v>0.40381</v>
      </c>
      <c r="E33385" s="0" t="n">
        <v>2.4697</v>
      </c>
    </row>
    <row r="33386" customFormat="false" ht="13.5" hidden="false" customHeight="false" outlineLevel="0" collapsed="false">
      <c r="A33386" s="5" t="n">
        <v>37904.9612152778</v>
      </c>
      <c r="B33386" s="6"/>
      <c r="C33386" s="0" t="n">
        <f aca="false">ROUND((A33386-$A$2)*(24*3600),0)</f>
        <v>219837</v>
      </c>
      <c r="D33386" s="0" t="n">
        <v>0.40381</v>
      </c>
      <c r="E33386" s="0" t="n">
        <v>2.4697</v>
      </c>
    </row>
    <row r="33387" customFormat="false" ht="13.5" hidden="false" customHeight="false" outlineLevel="0" collapsed="false">
      <c r="A33387" s="5" t="n">
        <v>37904.9615625</v>
      </c>
      <c r="B33387" s="6"/>
      <c r="C33387" s="0" t="n">
        <f aca="false">ROUND((A33387-$A$2)*(24*3600),0)</f>
        <v>219867</v>
      </c>
      <c r="D33387" s="0" t="n">
        <v>0.40384</v>
      </c>
      <c r="E33387" s="0" t="n">
        <v>2.4697</v>
      </c>
    </row>
    <row r="33388" customFormat="false" ht="13.5" hidden="false" customHeight="false" outlineLevel="0" collapsed="false">
      <c r="A33388" s="5" t="n">
        <v>37904.9619097222</v>
      </c>
      <c r="B33388" s="6"/>
      <c r="C33388" s="0" t="n">
        <f aca="false">ROUND((A33388-$A$2)*(24*3600),0)</f>
        <v>219897</v>
      </c>
      <c r="D33388" s="0" t="n">
        <v>0.40384</v>
      </c>
      <c r="E33388" s="0" t="n">
        <v>2.4697</v>
      </c>
    </row>
    <row r="33389" customFormat="false" ht="13.5" hidden="false" customHeight="false" outlineLevel="0" collapsed="false">
      <c r="A33389" s="5" t="n">
        <v>37904.9622569445</v>
      </c>
      <c r="B33389" s="6"/>
      <c r="C33389" s="0" t="n">
        <f aca="false">ROUND((A33389-$A$2)*(24*3600),0)</f>
        <v>219927</v>
      </c>
      <c r="D33389" s="0" t="n">
        <v>0.40383</v>
      </c>
      <c r="E33389" s="0" t="n">
        <v>2.4697</v>
      </c>
    </row>
    <row r="33390" customFormat="false" ht="13.5" hidden="false" customHeight="false" outlineLevel="0" collapsed="false">
      <c r="A33390" s="5" t="n">
        <v>37904.9626041667</v>
      </c>
      <c r="B33390" s="6"/>
      <c r="C33390" s="0" t="n">
        <f aca="false">ROUND((A33390-$A$2)*(24*3600),0)</f>
        <v>219957</v>
      </c>
      <c r="D33390" s="0" t="n">
        <v>0.40384</v>
      </c>
      <c r="E33390" s="0" t="n">
        <v>2.4697</v>
      </c>
    </row>
    <row r="33391" customFormat="false" ht="13.5" hidden="false" customHeight="false" outlineLevel="0" collapsed="false">
      <c r="A33391" s="5" t="n">
        <v>37904.9629513889</v>
      </c>
      <c r="B33391" s="6"/>
      <c r="C33391" s="0" t="n">
        <f aca="false">ROUND((A33391-$A$2)*(24*3600),0)</f>
        <v>219987</v>
      </c>
      <c r="D33391" s="0" t="n">
        <v>0.40384</v>
      </c>
      <c r="E33391" s="0" t="n">
        <v>2.4697</v>
      </c>
    </row>
    <row r="33392" customFormat="false" ht="13.5" hidden="false" customHeight="false" outlineLevel="0" collapsed="false">
      <c r="A33392" s="5" t="n">
        <v>37904.9632986111</v>
      </c>
      <c r="B33392" s="6"/>
      <c r="C33392" s="0" t="n">
        <f aca="false">ROUND((A33392-$A$2)*(24*3600),0)</f>
        <v>220017</v>
      </c>
      <c r="D33392" s="0" t="n">
        <v>0.40385</v>
      </c>
      <c r="E33392" s="0" t="n">
        <v>2.4697</v>
      </c>
    </row>
    <row r="33393" customFormat="false" ht="13.5" hidden="false" customHeight="false" outlineLevel="0" collapsed="false">
      <c r="A33393" s="5" t="n">
        <v>37904.9636458333</v>
      </c>
      <c r="B33393" s="6"/>
      <c r="C33393" s="0" t="n">
        <f aca="false">ROUND((A33393-$A$2)*(24*3600),0)</f>
        <v>220047</v>
      </c>
      <c r="D33393" s="0" t="n">
        <v>0.40385</v>
      </c>
      <c r="E33393" s="0" t="n">
        <v>2.4697</v>
      </c>
    </row>
    <row r="33394" customFormat="false" ht="13.5" hidden="false" customHeight="false" outlineLevel="0" collapsed="false">
      <c r="A33394" s="5" t="n">
        <v>37904.9639930556</v>
      </c>
      <c r="B33394" s="6"/>
      <c r="C33394" s="0" t="n">
        <f aca="false">ROUND((A33394-$A$2)*(24*3600),0)</f>
        <v>220077</v>
      </c>
      <c r="D33394" s="0" t="n">
        <v>0.40385</v>
      </c>
      <c r="E33394" s="0" t="n">
        <v>2.4697</v>
      </c>
    </row>
    <row r="33395" customFormat="false" ht="13.5" hidden="false" customHeight="false" outlineLevel="0" collapsed="false">
      <c r="A33395" s="5" t="n">
        <v>37904.9643402778</v>
      </c>
      <c r="B33395" s="6"/>
      <c r="C33395" s="0" t="n">
        <f aca="false">ROUND((A33395-$A$2)*(24*3600),0)</f>
        <v>220107</v>
      </c>
      <c r="D33395" s="0" t="n">
        <v>0.40384</v>
      </c>
      <c r="E33395" s="0" t="n">
        <v>2.4697</v>
      </c>
    </row>
    <row r="33396" customFormat="false" ht="13.5" hidden="false" customHeight="false" outlineLevel="0" collapsed="false">
      <c r="A33396" s="5" t="n">
        <v>37904.9646875</v>
      </c>
      <c r="B33396" s="6"/>
      <c r="C33396" s="0" t="n">
        <f aca="false">ROUND((A33396-$A$2)*(24*3600),0)</f>
        <v>220137</v>
      </c>
      <c r="D33396" s="0" t="n">
        <v>0.40385</v>
      </c>
      <c r="E33396" s="0" t="n">
        <v>2.4697</v>
      </c>
    </row>
    <row r="33397" customFormat="false" ht="13.5" hidden="false" customHeight="false" outlineLevel="0" collapsed="false">
      <c r="A33397" s="5" t="n">
        <v>37904.9650347222</v>
      </c>
      <c r="B33397" s="6"/>
      <c r="C33397" s="0" t="n">
        <f aca="false">ROUND((A33397-$A$2)*(24*3600),0)</f>
        <v>220167</v>
      </c>
      <c r="D33397" s="0" t="n">
        <v>0.40386</v>
      </c>
      <c r="E33397" s="0" t="n">
        <v>2.4697</v>
      </c>
    </row>
    <row r="33398" customFormat="false" ht="13.5" hidden="false" customHeight="false" outlineLevel="0" collapsed="false">
      <c r="A33398" s="5" t="n">
        <v>37904.9653819444</v>
      </c>
      <c r="B33398" s="6"/>
      <c r="C33398" s="0" t="n">
        <f aca="false">ROUND((A33398-$A$2)*(24*3600),0)</f>
        <v>220197</v>
      </c>
      <c r="D33398" s="0" t="n">
        <v>0.40388</v>
      </c>
      <c r="E33398" s="0" t="n">
        <v>2.4697</v>
      </c>
    </row>
    <row r="33399" customFormat="false" ht="13.5" hidden="false" customHeight="false" outlineLevel="0" collapsed="false">
      <c r="A33399" s="5" t="n">
        <v>37904.9657291667</v>
      </c>
      <c r="B33399" s="6"/>
      <c r="C33399" s="0" t="n">
        <f aca="false">ROUND((A33399-$A$2)*(24*3600),0)</f>
        <v>220227</v>
      </c>
      <c r="D33399" s="0" t="n">
        <v>0.40388</v>
      </c>
      <c r="E33399" s="0" t="n">
        <v>2.4697</v>
      </c>
    </row>
    <row r="33400" customFormat="false" ht="13.5" hidden="false" customHeight="false" outlineLevel="0" collapsed="false">
      <c r="A33400" s="5" t="n">
        <v>37904.9660763889</v>
      </c>
      <c r="B33400" s="6"/>
      <c r="C33400" s="0" t="n">
        <f aca="false">ROUND((A33400-$A$2)*(24*3600),0)</f>
        <v>220257</v>
      </c>
      <c r="D33400" s="0" t="n">
        <v>0.40388</v>
      </c>
      <c r="E33400" s="0" t="n">
        <v>2.4697</v>
      </c>
    </row>
    <row r="33401" customFormat="false" ht="13.5" hidden="false" customHeight="false" outlineLevel="0" collapsed="false">
      <c r="A33401" s="5" t="n">
        <v>37904.9664236111</v>
      </c>
      <c r="B33401" s="6"/>
      <c r="C33401" s="0" t="n">
        <f aca="false">ROUND((A33401-$A$2)*(24*3600),0)</f>
        <v>220287</v>
      </c>
      <c r="D33401" s="0" t="n">
        <v>0.40389</v>
      </c>
      <c r="E33401" s="0" t="n">
        <v>2.4697</v>
      </c>
    </row>
    <row r="33402" customFormat="false" ht="13.5" hidden="false" customHeight="false" outlineLevel="0" collapsed="false">
      <c r="A33402" s="5" t="n">
        <v>37904.9667708333</v>
      </c>
      <c r="B33402" s="6"/>
      <c r="C33402" s="0" t="n">
        <f aca="false">ROUND((A33402-$A$2)*(24*3600),0)</f>
        <v>220317</v>
      </c>
      <c r="D33402" s="0" t="n">
        <v>0.40389</v>
      </c>
      <c r="E33402" s="0" t="n">
        <v>2.4697</v>
      </c>
    </row>
    <row r="33403" customFormat="false" ht="13.5" hidden="false" customHeight="false" outlineLevel="0" collapsed="false">
      <c r="A33403" s="5" t="n">
        <v>37904.9671180556</v>
      </c>
      <c r="B33403" s="6"/>
      <c r="C33403" s="0" t="n">
        <f aca="false">ROUND((A33403-$A$2)*(24*3600),0)</f>
        <v>220347</v>
      </c>
      <c r="D33403" s="0" t="n">
        <v>0.4039</v>
      </c>
      <c r="E33403" s="0" t="n">
        <v>2.4697</v>
      </c>
    </row>
    <row r="33404" customFormat="false" ht="13.5" hidden="false" customHeight="false" outlineLevel="0" collapsed="false">
      <c r="A33404" s="5" t="n">
        <v>37904.9674652778</v>
      </c>
      <c r="B33404" s="6"/>
      <c r="C33404" s="0" t="n">
        <f aca="false">ROUND((A33404-$A$2)*(24*3600),0)</f>
        <v>220377</v>
      </c>
      <c r="D33404" s="0" t="n">
        <v>0.4039</v>
      </c>
      <c r="E33404" s="0" t="n">
        <v>2.4697</v>
      </c>
    </row>
    <row r="33405" customFormat="false" ht="13.5" hidden="false" customHeight="false" outlineLevel="0" collapsed="false">
      <c r="A33405" s="5" t="n">
        <v>37904.9678125</v>
      </c>
      <c r="B33405" s="6"/>
      <c r="C33405" s="0" t="n">
        <f aca="false">ROUND((A33405-$A$2)*(24*3600),0)</f>
        <v>220407</v>
      </c>
      <c r="D33405" s="0" t="n">
        <v>0.40389</v>
      </c>
      <c r="E33405" s="0" t="n">
        <v>2.4697</v>
      </c>
    </row>
    <row r="33406" customFormat="false" ht="13.5" hidden="false" customHeight="false" outlineLevel="0" collapsed="false">
      <c r="A33406" s="5" t="n">
        <v>37904.9681597222</v>
      </c>
      <c r="B33406" s="6"/>
      <c r="C33406" s="0" t="n">
        <f aca="false">ROUND((A33406-$A$2)*(24*3600),0)</f>
        <v>220437</v>
      </c>
      <c r="D33406" s="0" t="n">
        <v>0.40389</v>
      </c>
      <c r="E33406" s="0" t="n">
        <v>2.4697</v>
      </c>
    </row>
    <row r="33407" customFormat="false" ht="13.5" hidden="false" customHeight="false" outlineLevel="0" collapsed="false">
      <c r="A33407" s="5" t="n">
        <v>37904.9685069444</v>
      </c>
      <c r="B33407" s="6"/>
      <c r="C33407" s="0" t="n">
        <f aca="false">ROUND((A33407-$A$2)*(24*3600),0)</f>
        <v>220467</v>
      </c>
      <c r="D33407" s="0" t="n">
        <v>0.40389</v>
      </c>
      <c r="E33407" s="0" t="n">
        <v>2.4697</v>
      </c>
    </row>
    <row r="33408" customFormat="false" ht="13.5" hidden="false" customHeight="false" outlineLevel="0" collapsed="false">
      <c r="A33408" s="5" t="n">
        <v>37904.9688541667</v>
      </c>
      <c r="B33408" s="6"/>
      <c r="C33408" s="0" t="n">
        <f aca="false">ROUND((A33408-$A$2)*(24*3600),0)</f>
        <v>220497</v>
      </c>
      <c r="D33408" s="0" t="n">
        <v>0.4039</v>
      </c>
      <c r="E33408" s="0" t="n">
        <v>2.4697</v>
      </c>
    </row>
    <row r="33409" customFormat="false" ht="13.5" hidden="false" customHeight="false" outlineLevel="0" collapsed="false">
      <c r="A33409" s="5" t="n">
        <v>37904.9692013889</v>
      </c>
      <c r="B33409" s="6"/>
      <c r="C33409" s="0" t="n">
        <f aca="false">ROUND((A33409-$A$2)*(24*3600),0)</f>
        <v>220527</v>
      </c>
      <c r="D33409" s="0" t="n">
        <v>0.4039</v>
      </c>
      <c r="E33409" s="0" t="n">
        <v>2.4697</v>
      </c>
    </row>
    <row r="33410" customFormat="false" ht="13.5" hidden="false" customHeight="false" outlineLevel="0" collapsed="false">
      <c r="A33410" s="5" t="n">
        <v>37904.9695486111</v>
      </c>
      <c r="B33410" s="6"/>
      <c r="C33410" s="0" t="n">
        <f aca="false">ROUND((A33410-$A$2)*(24*3600),0)</f>
        <v>220557</v>
      </c>
      <c r="D33410" s="0" t="n">
        <v>0.40391</v>
      </c>
      <c r="E33410" s="0" t="n">
        <v>2.4697</v>
      </c>
    </row>
    <row r="33411" customFormat="false" ht="13.5" hidden="false" customHeight="false" outlineLevel="0" collapsed="false">
      <c r="A33411" s="5" t="n">
        <v>37904.9698958333</v>
      </c>
      <c r="B33411" s="6"/>
      <c r="C33411" s="0" t="n">
        <f aca="false">ROUND((A33411-$A$2)*(24*3600),0)</f>
        <v>220587</v>
      </c>
      <c r="D33411" s="0" t="n">
        <v>0.4039</v>
      </c>
      <c r="E33411" s="0" t="n">
        <v>2.4697</v>
      </c>
    </row>
    <row r="33412" customFormat="false" ht="13.5" hidden="false" customHeight="false" outlineLevel="0" collapsed="false">
      <c r="A33412" s="5" t="n">
        <v>37904.9702430556</v>
      </c>
      <c r="B33412" s="6"/>
      <c r="C33412" s="0" t="n">
        <f aca="false">ROUND((A33412-$A$2)*(24*3600),0)</f>
        <v>220617</v>
      </c>
      <c r="D33412" s="0" t="n">
        <v>0.40389</v>
      </c>
      <c r="E33412" s="0" t="n">
        <v>2.4697</v>
      </c>
    </row>
    <row r="33413" customFormat="false" ht="13.5" hidden="false" customHeight="false" outlineLevel="0" collapsed="false">
      <c r="A33413" s="5" t="n">
        <v>37904.9705902778</v>
      </c>
      <c r="B33413" s="6"/>
      <c r="C33413" s="0" t="n">
        <f aca="false">ROUND((A33413-$A$2)*(24*3600),0)</f>
        <v>220647</v>
      </c>
      <c r="D33413" s="0" t="n">
        <v>0.40388</v>
      </c>
      <c r="E33413" s="0" t="n">
        <v>2.4697</v>
      </c>
    </row>
    <row r="33414" customFormat="false" ht="13.5" hidden="false" customHeight="false" outlineLevel="0" collapsed="false">
      <c r="A33414" s="5" t="n">
        <v>37904.9709375</v>
      </c>
      <c r="B33414" s="6"/>
      <c r="C33414" s="0" t="n">
        <f aca="false">ROUND((A33414-$A$2)*(24*3600),0)</f>
        <v>220677</v>
      </c>
      <c r="D33414" s="0" t="n">
        <v>0.40389</v>
      </c>
      <c r="E33414" s="0" t="n">
        <v>2.4697</v>
      </c>
    </row>
    <row r="33415" customFormat="false" ht="13.5" hidden="false" customHeight="false" outlineLevel="0" collapsed="false">
      <c r="A33415" s="5" t="n">
        <v>37904.9712847222</v>
      </c>
      <c r="B33415" s="6"/>
      <c r="C33415" s="0" t="n">
        <f aca="false">ROUND((A33415-$A$2)*(24*3600),0)</f>
        <v>220707</v>
      </c>
      <c r="D33415" s="0" t="n">
        <v>0.40388</v>
      </c>
      <c r="E33415" s="0" t="n">
        <v>2.4697</v>
      </c>
    </row>
    <row r="33416" customFormat="false" ht="13.5" hidden="false" customHeight="false" outlineLevel="0" collapsed="false">
      <c r="A33416" s="5" t="n">
        <v>37904.9716319444</v>
      </c>
      <c r="B33416" s="6"/>
      <c r="C33416" s="0" t="n">
        <f aca="false">ROUND((A33416-$A$2)*(24*3600),0)</f>
        <v>220737</v>
      </c>
      <c r="D33416" s="0" t="n">
        <v>0.40389</v>
      </c>
      <c r="E33416" s="0" t="n">
        <v>2.4697</v>
      </c>
    </row>
    <row r="33417" customFormat="false" ht="13.5" hidden="false" customHeight="false" outlineLevel="0" collapsed="false">
      <c r="A33417" s="5" t="n">
        <v>37904.9719791667</v>
      </c>
      <c r="B33417" s="6"/>
      <c r="C33417" s="0" t="n">
        <f aca="false">ROUND((A33417-$A$2)*(24*3600),0)</f>
        <v>220767</v>
      </c>
      <c r="D33417" s="0" t="n">
        <v>0.40388</v>
      </c>
      <c r="E33417" s="0" t="n">
        <v>2.4697</v>
      </c>
    </row>
    <row r="33418" customFormat="false" ht="13.5" hidden="false" customHeight="false" outlineLevel="0" collapsed="false">
      <c r="A33418" s="5" t="n">
        <v>37904.9723263889</v>
      </c>
      <c r="B33418" s="6"/>
      <c r="C33418" s="0" t="n">
        <f aca="false">ROUND((A33418-$A$2)*(24*3600),0)</f>
        <v>220797</v>
      </c>
      <c r="D33418" s="0" t="n">
        <v>0.40388</v>
      </c>
      <c r="E33418" s="0" t="n">
        <v>2.4697</v>
      </c>
    </row>
    <row r="33419" customFormat="false" ht="13.5" hidden="false" customHeight="false" outlineLevel="0" collapsed="false">
      <c r="A33419" s="5" t="n">
        <v>37904.9726736111</v>
      </c>
      <c r="B33419" s="6"/>
      <c r="C33419" s="0" t="n">
        <f aca="false">ROUND((A33419-$A$2)*(24*3600),0)</f>
        <v>220827</v>
      </c>
      <c r="D33419" s="0" t="n">
        <v>0.40386</v>
      </c>
      <c r="E33419" s="0" t="n">
        <v>2.4729</v>
      </c>
    </row>
    <row r="33420" customFormat="false" ht="13.5" hidden="false" customHeight="false" outlineLevel="0" collapsed="false">
      <c r="A33420" s="5" t="n">
        <v>37904.9730208333</v>
      </c>
      <c r="B33420" s="6"/>
      <c r="C33420" s="0" t="n">
        <f aca="false">ROUND((A33420-$A$2)*(24*3600),0)</f>
        <v>220857</v>
      </c>
      <c r="D33420" s="0" t="n">
        <v>0.40385</v>
      </c>
      <c r="E33420" s="0" t="n">
        <v>2.4729</v>
      </c>
    </row>
    <row r="33421" customFormat="false" ht="13.5" hidden="false" customHeight="false" outlineLevel="0" collapsed="false">
      <c r="A33421" s="5" t="n">
        <v>37904.9733680556</v>
      </c>
      <c r="B33421" s="6"/>
      <c r="C33421" s="0" t="n">
        <f aca="false">ROUND((A33421-$A$2)*(24*3600),0)</f>
        <v>220887</v>
      </c>
      <c r="D33421" s="0" t="n">
        <v>0.40386</v>
      </c>
      <c r="E33421" s="0" t="n">
        <v>2.4729</v>
      </c>
    </row>
    <row r="33422" customFormat="false" ht="13.5" hidden="false" customHeight="false" outlineLevel="0" collapsed="false">
      <c r="A33422" s="5" t="n">
        <v>37904.9737152778</v>
      </c>
      <c r="B33422" s="6"/>
      <c r="C33422" s="0" t="n">
        <f aca="false">ROUND((A33422-$A$2)*(24*3600),0)</f>
        <v>220917</v>
      </c>
      <c r="D33422" s="0" t="n">
        <v>0.40384</v>
      </c>
      <c r="E33422" s="0" t="n">
        <v>2.4729</v>
      </c>
    </row>
    <row r="33423" customFormat="false" ht="13.5" hidden="false" customHeight="false" outlineLevel="0" collapsed="false">
      <c r="A33423" s="5" t="n">
        <v>37904.9740625</v>
      </c>
      <c r="B33423" s="6"/>
      <c r="C33423" s="0" t="n">
        <f aca="false">ROUND((A33423-$A$2)*(24*3600),0)</f>
        <v>220947</v>
      </c>
      <c r="D33423" s="0" t="n">
        <v>0.40385</v>
      </c>
      <c r="E33423" s="0" t="n">
        <v>2.4729</v>
      </c>
    </row>
    <row r="33424" customFormat="false" ht="13.5" hidden="false" customHeight="false" outlineLevel="0" collapsed="false">
      <c r="A33424" s="5" t="n">
        <v>37904.9744097222</v>
      </c>
      <c r="B33424" s="6"/>
      <c r="C33424" s="0" t="n">
        <f aca="false">ROUND((A33424-$A$2)*(24*3600),0)</f>
        <v>220977</v>
      </c>
      <c r="D33424" s="0" t="n">
        <v>0.40384</v>
      </c>
      <c r="E33424" s="0" t="n">
        <v>2.4729</v>
      </c>
    </row>
    <row r="33425" customFormat="false" ht="13.5" hidden="false" customHeight="false" outlineLevel="0" collapsed="false">
      <c r="A33425" s="5" t="n">
        <v>37904.9747569444</v>
      </c>
      <c r="B33425" s="6"/>
      <c r="C33425" s="0" t="n">
        <f aca="false">ROUND((A33425-$A$2)*(24*3600),0)</f>
        <v>221007</v>
      </c>
      <c r="D33425" s="0" t="n">
        <v>0.40384</v>
      </c>
      <c r="E33425" s="0" t="n">
        <v>2.4729</v>
      </c>
    </row>
    <row r="33426" customFormat="false" ht="13.5" hidden="false" customHeight="false" outlineLevel="0" collapsed="false">
      <c r="A33426" s="5" t="n">
        <v>37904.9751041667</v>
      </c>
      <c r="B33426" s="6"/>
      <c r="C33426" s="0" t="n">
        <f aca="false">ROUND((A33426-$A$2)*(24*3600),0)</f>
        <v>221037</v>
      </c>
      <c r="D33426" s="0" t="n">
        <v>0.40383</v>
      </c>
      <c r="E33426" s="0" t="n">
        <v>2.4729</v>
      </c>
    </row>
    <row r="33427" customFormat="false" ht="13.5" hidden="false" customHeight="false" outlineLevel="0" collapsed="false">
      <c r="A33427" s="5" t="n">
        <v>37904.9754513889</v>
      </c>
      <c r="B33427" s="6"/>
      <c r="C33427" s="0" t="n">
        <f aca="false">ROUND((A33427-$A$2)*(24*3600),0)</f>
        <v>221067</v>
      </c>
      <c r="D33427" s="0" t="n">
        <v>0.40385</v>
      </c>
      <c r="E33427" s="0" t="n">
        <v>2.4729</v>
      </c>
    </row>
    <row r="33428" customFormat="false" ht="13.5" hidden="false" customHeight="false" outlineLevel="0" collapsed="false">
      <c r="A33428" s="5" t="n">
        <v>37904.9757986111</v>
      </c>
      <c r="B33428" s="6"/>
      <c r="C33428" s="0" t="n">
        <f aca="false">ROUND((A33428-$A$2)*(24*3600),0)</f>
        <v>221097</v>
      </c>
      <c r="D33428" s="0" t="n">
        <v>0.40384</v>
      </c>
      <c r="E33428" s="0" t="n">
        <v>2.4729</v>
      </c>
    </row>
    <row r="33429" customFormat="false" ht="13.5" hidden="false" customHeight="false" outlineLevel="0" collapsed="false">
      <c r="A33429" s="5" t="n">
        <v>37904.9761458333</v>
      </c>
      <c r="B33429" s="6"/>
      <c r="C33429" s="0" t="n">
        <f aca="false">ROUND((A33429-$A$2)*(24*3600),0)</f>
        <v>221127</v>
      </c>
      <c r="D33429" s="0" t="n">
        <v>0.40384</v>
      </c>
      <c r="E33429" s="0" t="n">
        <v>2.4729</v>
      </c>
    </row>
    <row r="33430" customFormat="false" ht="13.5" hidden="false" customHeight="false" outlineLevel="0" collapsed="false">
      <c r="A33430" s="5" t="n">
        <v>37904.9764930556</v>
      </c>
      <c r="B33430" s="6"/>
      <c r="C33430" s="0" t="n">
        <f aca="false">ROUND((A33430-$A$2)*(24*3600),0)</f>
        <v>221157</v>
      </c>
      <c r="D33430" s="0" t="n">
        <v>0.40384</v>
      </c>
      <c r="E33430" s="0" t="n">
        <v>2.4729</v>
      </c>
    </row>
    <row r="33431" customFormat="false" ht="13.5" hidden="false" customHeight="false" outlineLevel="0" collapsed="false">
      <c r="A33431" s="5" t="n">
        <v>37904.9768402778</v>
      </c>
      <c r="B33431" s="6"/>
      <c r="C33431" s="0" t="n">
        <f aca="false">ROUND((A33431-$A$2)*(24*3600),0)</f>
        <v>221187</v>
      </c>
      <c r="D33431" s="0" t="n">
        <v>0.40384</v>
      </c>
      <c r="E33431" s="0" t="n">
        <v>2.4729</v>
      </c>
    </row>
    <row r="33432" customFormat="false" ht="13.5" hidden="false" customHeight="false" outlineLevel="0" collapsed="false">
      <c r="A33432" s="5" t="n">
        <v>37904.9771875</v>
      </c>
      <c r="B33432" s="6"/>
      <c r="C33432" s="0" t="n">
        <f aca="false">ROUND((A33432-$A$2)*(24*3600),0)</f>
        <v>221217</v>
      </c>
      <c r="D33432" s="0" t="n">
        <v>0.40383</v>
      </c>
      <c r="E33432" s="0" t="n">
        <v>2.4729</v>
      </c>
    </row>
    <row r="33433" customFormat="false" ht="13.5" hidden="false" customHeight="false" outlineLevel="0" collapsed="false">
      <c r="A33433" s="5" t="n">
        <v>37904.9775347222</v>
      </c>
      <c r="B33433" s="6"/>
      <c r="C33433" s="0" t="n">
        <f aca="false">ROUND((A33433-$A$2)*(24*3600),0)</f>
        <v>221247</v>
      </c>
      <c r="D33433" s="0" t="n">
        <v>0.40384</v>
      </c>
      <c r="E33433" s="0" t="n">
        <v>2.4729</v>
      </c>
    </row>
    <row r="33434" customFormat="false" ht="13.5" hidden="false" customHeight="false" outlineLevel="0" collapsed="false">
      <c r="A33434" s="5" t="n">
        <v>37904.9778819445</v>
      </c>
      <c r="B33434" s="6"/>
      <c r="C33434" s="0" t="n">
        <f aca="false">ROUND((A33434-$A$2)*(24*3600),0)</f>
        <v>221277</v>
      </c>
      <c r="D33434" s="0" t="n">
        <v>0.40384</v>
      </c>
      <c r="E33434" s="0" t="n">
        <v>2.4729</v>
      </c>
    </row>
    <row r="33435" customFormat="false" ht="13.5" hidden="false" customHeight="false" outlineLevel="0" collapsed="false">
      <c r="A33435" s="5" t="n">
        <v>37904.9782291667</v>
      </c>
      <c r="B33435" s="6"/>
      <c r="C33435" s="0" t="n">
        <f aca="false">ROUND((A33435-$A$2)*(24*3600),0)</f>
        <v>221307</v>
      </c>
      <c r="D33435" s="0" t="n">
        <v>0.40385</v>
      </c>
      <c r="E33435" s="0" t="n">
        <v>2.4729</v>
      </c>
    </row>
    <row r="33436" customFormat="false" ht="13.5" hidden="false" customHeight="false" outlineLevel="0" collapsed="false">
      <c r="A33436" s="5" t="n">
        <v>37904.9785763889</v>
      </c>
      <c r="B33436" s="6"/>
      <c r="C33436" s="0" t="n">
        <f aca="false">ROUND((A33436-$A$2)*(24*3600),0)</f>
        <v>221337</v>
      </c>
      <c r="D33436" s="0" t="n">
        <v>0.40384</v>
      </c>
      <c r="E33436" s="0" t="n">
        <v>2.4729</v>
      </c>
    </row>
    <row r="33437" customFormat="false" ht="13.5" hidden="false" customHeight="false" outlineLevel="0" collapsed="false">
      <c r="A33437" s="5" t="n">
        <v>37904.9789236111</v>
      </c>
      <c r="B33437" s="6"/>
      <c r="C33437" s="0" t="n">
        <f aca="false">ROUND((A33437-$A$2)*(24*3600),0)</f>
        <v>221367</v>
      </c>
      <c r="D33437" s="0" t="n">
        <v>0.40384</v>
      </c>
      <c r="E33437" s="0" t="n">
        <v>2.4729</v>
      </c>
    </row>
    <row r="33438" customFormat="false" ht="13.5" hidden="false" customHeight="false" outlineLevel="0" collapsed="false">
      <c r="A33438" s="5" t="n">
        <v>37904.9792708333</v>
      </c>
      <c r="B33438" s="6"/>
      <c r="C33438" s="0" t="n">
        <f aca="false">ROUND((A33438-$A$2)*(24*3600),0)</f>
        <v>221397</v>
      </c>
      <c r="D33438" s="0" t="n">
        <v>0.40384</v>
      </c>
      <c r="E33438" s="0" t="n">
        <v>2.4729</v>
      </c>
    </row>
    <row r="33439" customFormat="false" ht="13.5" hidden="false" customHeight="false" outlineLevel="0" collapsed="false">
      <c r="A33439" s="5" t="n">
        <v>37904.9796180556</v>
      </c>
      <c r="B33439" s="6"/>
      <c r="C33439" s="0" t="n">
        <f aca="false">ROUND((A33439-$A$2)*(24*3600),0)</f>
        <v>221427</v>
      </c>
      <c r="D33439" s="0" t="n">
        <v>0.40384</v>
      </c>
      <c r="E33439" s="0" t="n">
        <v>2.4729</v>
      </c>
    </row>
    <row r="33440" customFormat="false" ht="13.5" hidden="false" customHeight="false" outlineLevel="0" collapsed="false">
      <c r="A33440" s="5" t="n">
        <v>37904.9799652778</v>
      </c>
      <c r="B33440" s="6"/>
      <c r="C33440" s="0" t="n">
        <f aca="false">ROUND((A33440-$A$2)*(24*3600),0)</f>
        <v>221457</v>
      </c>
      <c r="D33440" s="0" t="n">
        <v>0.40384</v>
      </c>
      <c r="E33440" s="0" t="n">
        <v>2.4729</v>
      </c>
    </row>
    <row r="33441" customFormat="false" ht="13.5" hidden="false" customHeight="false" outlineLevel="0" collapsed="false">
      <c r="A33441" s="5" t="n">
        <v>37904.9803125</v>
      </c>
      <c r="B33441" s="6"/>
      <c r="C33441" s="0" t="n">
        <f aca="false">ROUND((A33441-$A$2)*(24*3600),0)</f>
        <v>221487</v>
      </c>
      <c r="D33441" s="0" t="n">
        <v>0.40383</v>
      </c>
      <c r="E33441" s="0" t="n">
        <v>2.4729</v>
      </c>
    </row>
    <row r="33442" customFormat="false" ht="13.5" hidden="false" customHeight="false" outlineLevel="0" collapsed="false">
      <c r="A33442" s="5" t="n">
        <v>37904.9806597222</v>
      </c>
      <c r="B33442" s="6"/>
      <c r="C33442" s="0" t="n">
        <f aca="false">ROUND((A33442-$A$2)*(24*3600),0)</f>
        <v>221517</v>
      </c>
      <c r="D33442" s="0" t="n">
        <v>0.40381</v>
      </c>
      <c r="E33442" s="0" t="n">
        <v>2.4729</v>
      </c>
    </row>
    <row r="33443" customFormat="false" ht="13.5" hidden="false" customHeight="false" outlineLevel="0" collapsed="false">
      <c r="A33443" s="5" t="n">
        <v>37904.9810069444</v>
      </c>
      <c r="B33443" s="6"/>
      <c r="C33443" s="0" t="n">
        <f aca="false">ROUND((A33443-$A$2)*(24*3600),0)</f>
        <v>221547</v>
      </c>
      <c r="D33443" s="0" t="n">
        <v>0.40383</v>
      </c>
      <c r="E33443" s="0" t="n">
        <v>2.4729</v>
      </c>
    </row>
    <row r="33444" customFormat="false" ht="13.5" hidden="false" customHeight="false" outlineLevel="0" collapsed="false">
      <c r="A33444" s="5" t="n">
        <v>37904.9813541667</v>
      </c>
      <c r="B33444" s="6"/>
      <c r="C33444" s="0" t="n">
        <f aca="false">ROUND((A33444-$A$2)*(24*3600),0)</f>
        <v>221577</v>
      </c>
      <c r="D33444" s="0" t="n">
        <v>0.40381</v>
      </c>
      <c r="E33444" s="0" t="n">
        <v>2.4729</v>
      </c>
    </row>
    <row r="33445" customFormat="false" ht="13.5" hidden="false" customHeight="false" outlineLevel="0" collapsed="false">
      <c r="A33445" s="5" t="n">
        <v>37904.9817013889</v>
      </c>
      <c r="B33445" s="6"/>
      <c r="C33445" s="0" t="n">
        <f aca="false">ROUND((A33445-$A$2)*(24*3600),0)</f>
        <v>221607</v>
      </c>
      <c r="D33445" s="0" t="n">
        <v>0.4038</v>
      </c>
      <c r="E33445" s="0" t="n">
        <v>2.4729</v>
      </c>
    </row>
    <row r="33446" customFormat="false" ht="13.5" hidden="false" customHeight="false" outlineLevel="0" collapsed="false">
      <c r="A33446" s="5" t="n">
        <v>37904.9820486111</v>
      </c>
      <c r="B33446" s="6"/>
      <c r="C33446" s="0" t="n">
        <f aca="false">ROUND((A33446-$A$2)*(24*3600),0)</f>
        <v>221637</v>
      </c>
      <c r="D33446" s="0" t="n">
        <v>0.4038</v>
      </c>
      <c r="E33446" s="0" t="n">
        <v>2.4729</v>
      </c>
    </row>
    <row r="33447" customFormat="false" ht="13.5" hidden="false" customHeight="false" outlineLevel="0" collapsed="false">
      <c r="A33447" s="5" t="n">
        <v>37904.9823958333</v>
      </c>
      <c r="B33447" s="6"/>
      <c r="C33447" s="0" t="n">
        <f aca="false">ROUND((A33447-$A$2)*(24*3600),0)</f>
        <v>221667</v>
      </c>
      <c r="D33447" s="0" t="n">
        <v>0.4038</v>
      </c>
      <c r="E33447" s="0" t="n">
        <v>2.4729</v>
      </c>
    </row>
    <row r="33448" customFormat="false" ht="13.5" hidden="false" customHeight="false" outlineLevel="0" collapsed="false">
      <c r="A33448" s="5" t="n">
        <v>37904.9827430556</v>
      </c>
      <c r="B33448" s="6"/>
      <c r="C33448" s="0" t="n">
        <f aca="false">ROUND((A33448-$A$2)*(24*3600),0)</f>
        <v>221697</v>
      </c>
      <c r="D33448" s="0" t="n">
        <v>0.40379</v>
      </c>
      <c r="E33448" s="0" t="n">
        <v>2.4729</v>
      </c>
    </row>
    <row r="33449" customFormat="false" ht="13.5" hidden="false" customHeight="false" outlineLevel="0" collapsed="false">
      <c r="A33449" s="5" t="n">
        <v>37904.9830902778</v>
      </c>
      <c r="B33449" s="6"/>
      <c r="C33449" s="0" t="n">
        <f aca="false">ROUND((A33449-$A$2)*(24*3600),0)</f>
        <v>221727</v>
      </c>
      <c r="D33449" s="0" t="n">
        <v>0.4038</v>
      </c>
      <c r="E33449" s="0" t="n">
        <v>2.4697</v>
      </c>
    </row>
    <row r="33450" customFormat="false" ht="13.5" hidden="false" customHeight="false" outlineLevel="0" collapsed="false">
      <c r="A33450" s="5" t="n">
        <v>37904.9834375</v>
      </c>
      <c r="B33450" s="6"/>
      <c r="C33450" s="0" t="n">
        <f aca="false">ROUND((A33450-$A$2)*(24*3600),0)</f>
        <v>221757</v>
      </c>
      <c r="D33450" s="0" t="n">
        <v>0.40379</v>
      </c>
      <c r="E33450" s="0" t="n">
        <v>2.4697</v>
      </c>
    </row>
    <row r="33451" customFormat="false" ht="13.5" hidden="false" customHeight="false" outlineLevel="0" collapsed="false">
      <c r="A33451" s="5" t="n">
        <v>37904.9837847222</v>
      </c>
      <c r="B33451" s="6"/>
      <c r="C33451" s="0" t="n">
        <f aca="false">ROUND((A33451-$A$2)*(24*3600),0)</f>
        <v>221787</v>
      </c>
      <c r="D33451" s="0" t="n">
        <v>0.40391</v>
      </c>
      <c r="E33451" s="0" t="n">
        <v>2.4697</v>
      </c>
    </row>
    <row r="33452" customFormat="false" ht="13.5" hidden="false" customHeight="false" outlineLevel="0" collapsed="false">
      <c r="A33452" s="5" t="n">
        <v>37904.9841319444</v>
      </c>
      <c r="B33452" s="6"/>
      <c r="C33452" s="0" t="n">
        <f aca="false">ROUND((A33452-$A$2)*(24*3600),0)</f>
        <v>221817</v>
      </c>
      <c r="D33452" s="0" t="n">
        <v>0.40391</v>
      </c>
      <c r="E33452" s="0" t="n">
        <v>2.4697</v>
      </c>
    </row>
    <row r="33453" customFormat="false" ht="13.5" hidden="false" customHeight="false" outlineLevel="0" collapsed="false">
      <c r="A33453" s="5" t="n">
        <v>37904.9844791667</v>
      </c>
      <c r="B33453" s="6"/>
      <c r="C33453" s="0" t="n">
        <f aca="false">ROUND((A33453-$A$2)*(24*3600),0)</f>
        <v>221847</v>
      </c>
      <c r="D33453" s="0" t="n">
        <v>0.40391</v>
      </c>
      <c r="E33453" s="0" t="n">
        <v>2.4697</v>
      </c>
    </row>
    <row r="33454" customFormat="false" ht="13.5" hidden="false" customHeight="false" outlineLevel="0" collapsed="false">
      <c r="A33454" s="5" t="n">
        <v>37904.9848263889</v>
      </c>
      <c r="B33454" s="6"/>
      <c r="C33454" s="0" t="n">
        <f aca="false">ROUND((A33454-$A$2)*(24*3600),0)</f>
        <v>221877</v>
      </c>
      <c r="D33454" s="0" t="n">
        <v>0.40391</v>
      </c>
      <c r="E33454" s="0" t="n">
        <v>2.4697</v>
      </c>
    </row>
    <row r="33455" customFormat="false" ht="13.5" hidden="false" customHeight="false" outlineLevel="0" collapsed="false">
      <c r="A33455" s="5" t="n">
        <v>37904.9851736111</v>
      </c>
      <c r="B33455" s="6"/>
      <c r="C33455" s="0" t="n">
        <f aca="false">ROUND((A33455-$A$2)*(24*3600),0)</f>
        <v>221907</v>
      </c>
      <c r="D33455" s="0" t="n">
        <v>0.40391</v>
      </c>
      <c r="E33455" s="0" t="n">
        <v>2.4697</v>
      </c>
    </row>
    <row r="33456" customFormat="false" ht="13.5" hidden="false" customHeight="false" outlineLevel="0" collapsed="false">
      <c r="A33456" s="5" t="n">
        <v>37904.9855208333</v>
      </c>
      <c r="B33456" s="6"/>
      <c r="C33456" s="0" t="n">
        <f aca="false">ROUND((A33456-$A$2)*(24*3600),0)</f>
        <v>221937</v>
      </c>
      <c r="D33456" s="0" t="n">
        <v>0.40391</v>
      </c>
      <c r="E33456" s="0" t="n">
        <v>2.4697</v>
      </c>
    </row>
    <row r="33457" customFormat="false" ht="13.5" hidden="false" customHeight="false" outlineLevel="0" collapsed="false">
      <c r="A33457" s="5" t="n">
        <v>37904.9858680556</v>
      </c>
      <c r="B33457" s="6"/>
      <c r="C33457" s="0" t="n">
        <f aca="false">ROUND((A33457-$A$2)*(24*3600),0)</f>
        <v>221967</v>
      </c>
      <c r="D33457" s="0" t="n">
        <v>0.4039</v>
      </c>
      <c r="E33457" s="0" t="n">
        <v>2.4697</v>
      </c>
    </row>
    <row r="33458" customFormat="false" ht="13.5" hidden="false" customHeight="false" outlineLevel="0" collapsed="false">
      <c r="A33458" s="5" t="n">
        <v>37904.9862152778</v>
      </c>
      <c r="B33458" s="6"/>
      <c r="C33458" s="0" t="n">
        <f aca="false">ROUND((A33458-$A$2)*(24*3600),0)</f>
        <v>221997</v>
      </c>
      <c r="D33458" s="0" t="n">
        <v>0.4039</v>
      </c>
      <c r="E33458" s="0" t="n">
        <v>2.4697</v>
      </c>
    </row>
    <row r="33459" customFormat="false" ht="13.5" hidden="false" customHeight="false" outlineLevel="0" collapsed="false">
      <c r="A33459" s="5" t="n">
        <v>37904.9865625</v>
      </c>
      <c r="B33459" s="6"/>
      <c r="C33459" s="0" t="n">
        <f aca="false">ROUND((A33459-$A$2)*(24*3600),0)</f>
        <v>222027</v>
      </c>
      <c r="D33459" s="0" t="n">
        <v>0.4039</v>
      </c>
      <c r="E33459" s="0" t="n">
        <v>2.4697</v>
      </c>
    </row>
    <row r="33460" customFormat="false" ht="13.5" hidden="false" customHeight="false" outlineLevel="0" collapsed="false">
      <c r="A33460" s="5" t="n">
        <v>37904.9869097222</v>
      </c>
      <c r="B33460" s="6"/>
      <c r="C33460" s="0" t="n">
        <f aca="false">ROUND((A33460-$A$2)*(24*3600),0)</f>
        <v>222057</v>
      </c>
      <c r="D33460" s="0" t="n">
        <v>0.4039</v>
      </c>
      <c r="E33460" s="0" t="n">
        <v>2.4697</v>
      </c>
    </row>
    <row r="33461" customFormat="false" ht="13.5" hidden="false" customHeight="false" outlineLevel="0" collapsed="false">
      <c r="A33461" s="5" t="n">
        <v>37904.9872569444</v>
      </c>
      <c r="B33461" s="6"/>
      <c r="C33461" s="0" t="n">
        <f aca="false">ROUND((A33461-$A$2)*(24*3600),0)</f>
        <v>222087</v>
      </c>
      <c r="D33461" s="0" t="n">
        <v>0.4039</v>
      </c>
      <c r="E33461" s="0" t="n">
        <v>2.4697</v>
      </c>
    </row>
    <row r="33462" customFormat="false" ht="13.5" hidden="false" customHeight="false" outlineLevel="0" collapsed="false">
      <c r="A33462" s="5" t="n">
        <v>37904.9876041667</v>
      </c>
      <c r="B33462" s="6"/>
      <c r="C33462" s="0" t="n">
        <f aca="false">ROUND((A33462-$A$2)*(24*3600),0)</f>
        <v>222117</v>
      </c>
      <c r="D33462" s="0" t="n">
        <v>0.4039</v>
      </c>
      <c r="E33462" s="0" t="n">
        <v>2.4697</v>
      </c>
    </row>
    <row r="33463" customFormat="false" ht="13.5" hidden="false" customHeight="false" outlineLevel="0" collapsed="false">
      <c r="A33463" s="5" t="n">
        <v>37904.9879513889</v>
      </c>
      <c r="B33463" s="6"/>
      <c r="C33463" s="0" t="n">
        <f aca="false">ROUND((A33463-$A$2)*(24*3600),0)</f>
        <v>222147</v>
      </c>
      <c r="D33463" s="0" t="n">
        <v>0.4039</v>
      </c>
      <c r="E33463" s="0" t="n">
        <v>2.4697</v>
      </c>
    </row>
    <row r="33464" customFormat="false" ht="13.5" hidden="false" customHeight="false" outlineLevel="0" collapsed="false">
      <c r="A33464" s="5" t="n">
        <v>37904.9882986111</v>
      </c>
      <c r="B33464" s="6"/>
      <c r="C33464" s="0" t="n">
        <f aca="false">ROUND((A33464-$A$2)*(24*3600),0)</f>
        <v>222177</v>
      </c>
      <c r="D33464" s="0" t="n">
        <v>0.4039</v>
      </c>
      <c r="E33464" s="0" t="n">
        <v>2.4697</v>
      </c>
    </row>
    <row r="33465" customFormat="false" ht="13.5" hidden="false" customHeight="false" outlineLevel="0" collapsed="false">
      <c r="A33465" s="5" t="n">
        <v>37904.9886458333</v>
      </c>
      <c r="B33465" s="6"/>
      <c r="C33465" s="0" t="n">
        <f aca="false">ROUND((A33465-$A$2)*(24*3600),0)</f>
        <v>222207</v>
      </c>
      <c r="D33465" s="0" t="n">
        <v>0.40389</v>
      </c>
      <c r="E33465" s="0" t="n">
        <v>2.4697</v>
      </c>
    </row>
    <row r="33466" customFormat="false" ht="13.5" hidden="false" customHeight="false" outlineLevel="0" collapsed="false">
      <c r="A33466" s="5" t="n">
        <v>37904.9889930556</v>
      </c>
      <c r="B33466" s="6"/>
      <c r="C33466" s="0" t="n">
        <f aca="false">ROUND((A33466-$A$2)*(24*3600),0)</f>
        <v>222237</v>
      </c>
      <c r="D33466" s="0" t="n">
        <v>0.4039</v>
      </c>
      <c r="E33466" s="0" t="n">
        <v>2.4697</v>
      </c>
    </row>
    <row r="33467" customFormat="false" ht="13.5" hidden="false" customHeight="false" outlineLevel="0" collapsed="false">
      <c r="A33467" s="5" t="n">
        <v>37904.9893402778</v>
      </c>
      <c r="B33467" s="6"/>
      <c r="C33467" s="0" t="n">
        <f aca="false">ROUND((A33467-$A$2)*(24*3600),0)</f>
        <v>222267</v>
      </c>
      <c r="D33467" s="0" t="n">
        <v>0.40389</v>
      </c>
      <c r="E33467" s="0" t="n">
        <v>2.4697</v>
      </c>
    </row>
    <row r="33468" customFormat="false" ht="13.5" hidden="false" customHeight="false" outlineLevel="0" collapsed="false">
      <c r="A33468" s="5" t="n">
        <v>37904.9896875</v>
      </c>
      <c r="B33468" s="6"/>
      <c r="C33468" s="0" t="n">
        <f aca="false">ROUND((A33468-$A$2)*(24*3600),0)</f>
        <v>222297</v>
      </c>
      <c r="D33468" s="0" t="n">
        <v>0.40388</v>
      </c>
      <c r="E33468" s="0" t="n">
        <v>2.4697</v>
      </c>
    </row>
    <row r="33469" customFormat="false" ht="13.5" hidden="false" customHeight="false" outlineLevel="0" collapsed="false">
      <c r="A33469" s="5" t="n">
        <v>37904.9900347222</v>
      </c>
      <c r="B33469" s="6"/>
      <c r="C33469" s="0" t="n">
        <f aca="false">ROUND((A33469-$A$2)*(24*3600),0)</f>
        <v>222327</v>
      </c>
      <c r="D33469" s="0" t="n">
        <v>0.40389</v>
      </c>
      <c r="E33469" s="0" t="n">
        <v>2.4697</v>
      </c>
    </row>
    <row r="33470" customFormat="false" ht="13.5" hidden="false" customHeight="false" outlineLevel="0" collapsed="false">
      <c r="A33470" s="5" t="n">
        <v>37904.9903819444</v>
      </c>
      <c r="B33470" s="6"/>
      <c r="C33470" s="0" t="n">
        <f aca="false">ROUND((A33470-$A$2)*(24*3600),0)</f>
        <v>222357</v>
      </c>
      <c r="D33470" s="0" t="n">
        <v>0.40389</v>
      </c>
      <c r="E33470" s="0" t="n">
        <v>2.4697</v>
      </c>
    </row>
    <row r="33471" customFormat="false" ht="13.5" hidden="false" customHeight="false" outlineLevel="0" collapsed="false">
      <c r="A33471" s="5" t="n">
        <v>37904.9907291667</v>
      </c>
      <c r="B33471" s="6"/>
      <c r="C33471" s="0" t="n">
        <f aca="false">ROUND((A33471-$A$2)*(24*3600),0)</f>
        <v>222387</v>
      </c>
      <c r="D33471" s="0" t="n">
        <v>0.40388</v>
      </c>
      <c r="E33471" s="0" t="n">
        <v>2.4697</v>
      </c>
    </row>
    <row r="33472" customFormat="false" ht="13.5" hidden="false" customHeight="false" outlineLevel="0" collapsed="false">
      <c r="A33472" s="5" t="n">
        <v>37904.9910763889</v>
      </c>
      <c r="B33472" s="6"/>
      <c r="C33472" s="0" t="n">
        <f aca="false">ROUND((A33472-$A$2)*(24*3600),0)</f>
        <v>222417</v>
      </c>
      <c r="D33472" s="0" t="n">
        <v>0.40388</v>
      </c>
      <c r="E33472" s="0" t="n">
        <v>2.4697</v>
      </c>
    </row>
    <row r="33473" customFormat="false" ht="13.5" hidden="false" customHeight="false" outlineLevel="0" collapsed="false">
      <c r="A33473" s="5" t="n">
        <v>37904.9914236111</v>
      </c>
      <c r="B33473" s="6"/>
      <c r="C33473" s="0" t="n">
        <f aca="false">ROUND((A33473-$A$2)*(24*3600),0)</f>
        <v>222447</v>
      </c>
      <c r="D33473" s="0" t="n">
        <v>0.40388</v>
      </c>
      <c r="E33473" s="0" t="n">
        <v>2.4697</v>
      </c>
    </row>
    <row r="33474" customFormat="false" ht="13.5" hidden="false" customHeight="false" outlineLevel="0" collapsed="false">
      <c r="A33474" s="5" t="n">
        <v>37904.9917708333</v>
      </c>
      <c r="B33474" s="6"/>
      <c r="C33474" s="0" t="n">
        <f aca="false">ROUND((A33474-$A$2)*(24*3600),0)</f>
        <v>222477</v>
      </c>
      <c r="D33474" s="0" t="n">
        <v>0.40388</v>
      </c>
      <c r="E33474" s="0" t="n">
        <v>2.4697</v>
      </c>
    </row>
    <row r="33475" customFormat="false" ht="13.5" hidden="false" customHeight="false" outlineLevel="0" collapsed="false">
      <c r="A33475" s="5" t="n">
        <v>37904.9921180556</v>
      </c>
      <c r="B33475" s="6"/>
      <c r="C33475" s="0" t="n">
        <f aca="false">ROUND((A33475-$A$2)*(24*3600),0)</f>
        <v>222507</v>
      </c>
      <c r="D33475" s="0" t="n">
        <v>0.40386</v>
      </c>
      <c r="E33475" s="0" t="n">
        <v>2.4697</v>
      </c>
    </row>
    <row r="33476" customFormat="false" ht="13.5" hidden="false" customHeight="false" outlineLevel="0" collapsed="false">
      <c r="A33476" s="5" t="n">
        <v>37904.9924652778</v>
      </c>
      <c r="B33476" s="6"/>
      <c r="C33476" s="0" t="n">
        <f aca="false">ROUND((A33476-$A$2)*(24*3600),0)</f>
        <v>222537</v>
      </c>
      <c r="D33476" s="0" t="n">
        <v>0.40387</v>
      </c>
      <c r="E33476" s="0" t="n">
        <v>2.4697</v>
      </c>
    </row>
    <row r="33477" customFormat="false" ht="13.5" hidden="false" customHeight="false" outlineLevel="0" collapsed="false">
      <c r="A33477" s="5" t="n">
        <v>37904.9928125</v>
      </c>
      <c r="B33477" s="6"/>
      <c r="C33477" s="0" t="n">
        <f aca="false">ROUND((A33477-$A$2)*(24*3600),0)</f>
        <v>222567</v>
      </c>
      <c r="D33477" s="0" t="n">
        <v>0.40387</v>
      </c>
      <c r="E33477" s="0" t="n">
        <v>2.4697</v>
      </c>
    </row>
    <row r="33478" customFormat="false" ht="13.5" hidden="false" customHeight="false" outlineLevel="0" collapsed="false">
      <c r="A33478" s="5" t="n">
        <v>37904.9931597222</v>
      </c>
      <c r="B33478" s="6"/>
      <c r="C33478" s="0" t="n">
        <f aca="false">ROUND((A33478-$A$2)*(24*3600),0)</f>
        <v>222597</v>
      </c>
      <c r="D33478" s="0" t="n">
        <v>0.40385</v>
      </c>
      <c r="E33478" s="0" t="n">
        <v>2.4697</v>
      </c>
    </row>
    <row r="33479" customFormat="false" ht="13.5" hidden="false" customHeight="false" outlineLevel="0" collapsed="false">
      <c r="A33479" s="5" t="n">
        <v>37904.9935069445</v>
      </c>
      <c r="B33479" s="6"/>
      <c r="C33479" s="0" t="n">
        <f aca="false">ROUND((A33479-$A$2)*(24*3600),0)</f>
        <v>222627</v>
      </c>
      <c r="D33479" s="0" t="n">
        <v>0.40385</v>
      </c>
      <c r="E33479" s="0" t="n">
        <v>2.4729</v>
      </c>
    </row>
    <row r="33480" customFormat="false" ht="13.5" hidden="false" customHeight="false" outlineLevel="0" collapsed="false">
      <c r="A33480" s="5" t="n">
        <v>37904.9938541667</v>
      </c>
      <c r="B33480" s="6"/>
      <c r="C33480" s="0" t="n">
        <f aca="false">ROUND((A33480-$A$2)*(24*3600),0)</f>
        <v>222657</v>
      </c>
      <c r="D33480" s="0" t="n">
        <v>0.40385</v>
      </c>
      <c r="E33480" s="0" t="n">
        <v>2.4729</v>
      </c>
    </row>
    <row r="33481" customFormat="false" ht="13.5" hidden="false" customHeight="false" outlineLevel="0" collapsed="false">
      <c r="A33481" s="5" t="n">
        <v>37904.9942013889</v>
      </c>
      <c r="B33481" s="6"/>
      <c r="C33481" s="0" t="n">
        <f aca="false">ROUND((A33481-$A$2)*(24*3600),0)</f>
        <v>222687</v>
      </c>
      <c r="D33481" s="0" t="n">
        <v>0.40386</v>
      </c>
      <c r="E33481" s="0" t="n">
        <v>2.4729</v>
      </c>
    </row>
    <row r="33482" customFormat="false" ht="13.5" hidden="false" customHeight="false" outlineLevel="0" collapsed="false">
      <c r="A33482" s="5" t="n">
        <v>37904.9945486111</v>
      </c>
      <c r="B33482" s="6"/>
      <c r="C33482" s="0" t="n">
        <f aca="false">ROUND((A33482-$A$2)*(24*3600),0)</f>
        <v>222717</v>
      </c>
      <c r="D33482" s="0" t="n">
        <v>0.40384</v>
      </c>
      <c r="E33482" s="0" t="n">
        <v>2.4729</v>
      </c>
    </row>
    <row r="33483" customFormat="false" ht="13.5" hidden="false" customHeight="false" outlineLevel="0" collapsed="false">
      <c r="A33483" s="5" t="n">
        <v>37904.9948958333</v>
      </c>
      <c r="B33483" s="6"/>
      <c r="C33483" s="0" t="n">
        <f aca="false">ROUND((A33483-$A$2)*(24*3600),0)</f>
        <v>222747</v>
      </c>
      <c r="D33483" s="0" t="n">
        <v>0.40384</v>
      </c>
      <c r="E33483" s="0" t="n">
        <v>2.4729</v>
      </c>
    </row>
    <row r="33484" customFormat="false" ht="13.5" hidden="false" customHeight="false" outlineLevel="0" collapsed="false">
      <c r="A33484" s="5" t="n">
        <v>37904.9952430556</v>
      </c>
      <c r="B33484" s="6"/>
      <c r="C33484" s="0" t="n">
        <f aca="false">ROUND((A33484-$A$2)*(24*3600),0)</f>
        <v>222777</v>
      </c>
      <c r="D33484" s="0" t="n">
        <v>0.40383</v>
      </c>
      <c r="E33484" s="0" t="n">
        <v>2.4729</v>
      </c>
    </row>
    <row r="33485" customFormat="false" ht="13.5" hidden="false" customHeight="false" outlineLevel="0" collapsed="false">
      <c r="A33485" s="5" t="n">
        <v>37904.9955902778</v>
      </c>
      <c r="B33485" s="6"/>
      <c r="C33485" s="0" t="n">
        <f aca="false">ROUND((A33485-$A$2)*(24*3600),0)</f>
        <v>222807</v>
      </c>
      <c r="D33485" s="0" t="n">
        <v>0.40381</v>
      </c>
      <c r="E33485" s="0" t="n">
        <v>2.4729</v>
      </c>
    </row>
    <row r="33486" customFormat="false" ht="13.5" hidden="false" customHeight="false" outlineLevel="0" collapsed="false">
      <c r="A33486" s="5" t="n">
        <v>37904.9959375</v>
      </c>
      <c r="B33486" s="6"/>
      <c r="C33486" s="0" t="n">
        <f aca="false">ROUND((A33486-$A$2)*(24*3600),0)</f>
        <v>222837</v>
      </c>
      <c r="D33486" s="0" t="n">
        <v>0.40383</v>
      </c>
      <c r="E33486" s="0" t="n">
        <v>2.4729</v>
      </c>
    </row>
    <row r="33487" customFormat="false" ht="13.5" hidden="false" customHeight="false" outlineLevel="0" collapsed="false">
      <c r="A33487" s="5" t="n">
        <v>37904.9962847222</v>
      </c>
      <c r="B33487" s="6"/>
      <c r="C33487" s="0" t="n">
        <f aca="false">ROUND((A33487-$A$2)*(24*3600),0)</f>
        <v>222867</v>
      </c>
      <c r="D33487" s="0" t="n">
        <v>0.40381</v>
      </c>
      <c r="E33487" s="0" t="n">
        <v>2.4729</v>
      </c>
    </row>
    <row r="33488" customFormat="false" ht="13.5" hidden="false" customHeight="false" outlineLevel="0" collapsed="false">
      <c r="A33488" s="5" t="n">
        <v>37904.9966319444</v>
      </c>
      <c r="B33488" s="6"/>
      <c r="C33488" s="0" t="n">
        <f aca="false">ROUND((A33488-$A$2)*(24*3600),0)</f>
        <v>222897</v>
      </c>
      <c r="D33488" s="0" t="n">
        <v>0.40381</v>
      </c>
      <c r="E33488" s="0" t="n">
        <v>2.4729</v>
      </c>
    </row>
    <row r="33489" customFormat="false" ht="13.5" hidden="false" customHeight="false" outlineLevel="0" collapsed="false">
      <c r="A33489" s="5" t="n">
        <v>37904.9969791667</v>
      </c>
      <c r="B33489" s="6"/>
      <c r="C33489" s="0" t="n">
        <f aca="false">ROUND((A33489-$A$2)*(24*3600),0)</f>
        <v>222927</v>
      </c>
      <c r="D33489" s="0" t="n">
        <v>0.40381</v>
      </c>
      <c r="E33489" s="0" t="n">
        <v>2.4729</v>
      </c>
    </row>
    <row r="33490" customFormat="false" ht="13.5" hidden="false" customHeight="false" outlineLevel="0" collapsed="false">
      <c r="A33490" s="5" t="n">
        <v>37904.9973263889</v>
      </c>
      <c r="B33490" s="6"/>
      <c r="C33490" s="0" t="n">
        <f aca="false">ROUND((A33490-$A$2)*(24*3600),0)</f>
        <v>222957</v>
      </c>
      <c r="D33490" s="0" t="n">
        <v>0.40381</v>
      </c>
      <c r="E33490" s="0" t="n">
        <v>2.4729</v>
      </c>
    </row>
    <row r="33491" customFormat="false" ht="13.5" hidden="false" customHeight="false" outlineLevel="0" collapsed="false">
      <c r="A33491" s="5" t="n">
        <v>37904.9976736111</v>
      </c>
      <c r="B33491" s="6"/>
      <c r="C33491" s="0" t="n">
        <f aca="false">ROUND((A33491-$A$2)*(24*3600),0)</f>
        <v>222987</v>
      </c>
      <c r="D33491" s="0" t="n">
        <v>0.40381</v>
      </c>
      <c r="E33491" s="0" t="n">
        <v>2.4729</v>
      </c>
    </row>
    <row r="33492" customFormat="false" ht="13.5" hidden="false" customHeight="false" outlineLevel="0" collapsed="false">
      <c r="A33492" s="5" t="n">
        <v>37904.9980208333</v>
      </c>
      <c r="B33492" s="6"/>
      <c r="C33492" s="0" t="n">
        <f aca="false">ROUND((A33492-$A$2)*(24*3600),0)</f>
        <v>223017</v>
      </c>
      <c r="D33492" s="0" t="n">
        <v>0.4038</v>
      </c>
      <c r="E33492" s="0" t="n">
        <v>2.4729</v>
      </c>
    </row>
    <row r="33493" customFormat="false" ht="13.5" hidden="false" customHeight="false" outlineLevel="0" collapsed="false">
      <c r="A33493" s="5" t="n">
        <v>37904.9983680556</v>
      </c>
      <c r="B33493" s="6"/>
      <c r="C33493" s="0" t="n">
        <f aca="false">ROUND((A33493-$A$2)*(24*3600),0)</f>
        <v>223047</v>
      </c>
      <c r="D33493" s="0" t="n">
        <v>0.40381</v>
      </c>
      <c r="E33493" s="0" t="n">
        <v>2.4729</v>
      </c>
    </row>
    <row r="33494" customFormat="false" ht="13.5" hidden="false" customHeight="false" outlineLevel="0" collapsed="false">
      <c r="A33494" s="5" t="n">
        <v>37904.9987152778</v>
      </c>
      <c r="B33494" s="6"/>
      <c r="C33494" s="0" t="n">
        <f aca="false">ROUND((A33494-$A$2)*(24*3600),0)</f>
        <v>223077</v>
      </c>
      <c r="D33494" s="0" t="n">
        <v>0.40381</v>
      </c>
      <c r="E33494" s="0" t="n">
        <v>2.4729</v>
      </c>
    </row>
    <row r="33495" customFormat="false" ht="13.5" hidden="false" customHeight="false" outlineLevel="0" collapsed="false">
      <c r="A33495" s="5" t="n">
        <v>37904.9990625</v>
      </c>
      <c r="B33495" s="6"/>
      <c r="C33495" s="0" t="n">
        <f aca="false">ROUND((A33495-$A$2)*(24*3600),0)</f>
        <v>223107</v>
      </c>
      <c r="D33495" s="0" t="n">
        <v>0.40381</v>
      </c>
      <c r="E33495" s="0" t="n">
        <v>2.4729</v>
      </c>
    </row>
    <row r="33496" customFormat="false" ht="13.5" hidden="false" customHeight="false" outlineLevel="0" collapsed="false">
      <c r="A33496" s="5" t="n">
        <v>37904.9994097222</v>
      </c>
      <c r="B33496" s="6"/>
      <c r="C33496" s="0" t="n">
        <f aca="false">ROUND((A33496-$A$2)*(24*3600),0)</f>
        <v>223137</v>
      </c>
      <c r="D33496" s="0" t="n">
        <v>0.40379</v>
      </c>
      <c r="E33496" s="0" t="n">
        <v>2.4729</v>
      </c>
    </row>
    <row r="33497" customFormat="false" ht="13.5" hidden="false" customHeight="false" outlineLevel="0" collapsed="false">
      <c r="A33497" s="5" t="n">
        <v>37904.9997569444</v>
      </c>
      <c r="B33497" s="6"/>
      <c r="C33497" s="0" t="n">
        <f aca="false">ROUND((A33497-$A$2)*(24*3600),0)</f>
        <v>223167</v>
      </c>
      <c r="D33497" s="0" t="n">
        <v>0.40379</v>
      </c>
      <c r="E33497" s="0" t="n">
        <v>2.4729</v>
      </c>
    </row>
    <row r="33498" customFormat="false" ht="13.5" hidden="false" customHeight="false" outlineLevel="0" collapsed="false">
      <c r="A33498" s="5" t="n">
        <v>37905.0001041667</v>
      </c>
      <c r="B33498" s="6"/>
      <c r="C33498" s="0" t="n">
        <f aca="false">ROUND((A33498-$A$2)*(24*3600),0)</f>
        <v>223197</v>
      </c>
      <c r="D33498" s="0" t="n">
        <v>0.40379</v>
      </c>
      <c r="E33498" s="0" t="n">
        <v>2.4729</v>
      </c>
    </row>
    <row r="33499" customFormat="false" ht="13.5" hidden="false" customHeight="false" outlineLevel="0" collapsed="false">
      <c r="A33499" s="5" t="n">
        <v>37905.0004513889</v>
      </c>
      <c r="B33499" s="6"/>
      <c r="C33499" s="0" t="n">
        <f aca="false">ROUND((A33499-$A$2)*(24*3600),0)</f>
        <v>223227</v>
      </c>
      <c r="D33499" s="0" t="n">
        <v>0.4038</v>
      </c>
      <c r="E33499" s="0" t="n">
        <v>2.4729</v>
      </c>
    </row>
    <row r="33500" customFormat="false" ht="13.5" hidden="false" customHeight="false" outlineLevel="0" collapsed="false">
      <c r="A33500" s="5" t="n">
        <v>37905.0007986111</v>
      </c>
      <c r="B33500" s="6"/>
      <c r="C33500" s="0" t="n">
        <f aca="false">ROUND((A33500-$A$2)*(24*3600),0)</f>
        <v>223257</v>
      </c>
      <c r="D33500" s="0" t="n">
        <v>0.40381</v>
      </c>
      <c r="E33500" s="0" t="n">
        <v>2.4729</v>
      </c>
    </row>
    <row r="33501" customFormat="false" ht="13.5" hidden="false" customHeight="false" outlineLevel="0" collapsed="false">
      <c r="A33501" s="5" t="n">
        <v>37905.0011458333</v>
      </c>
      <c r="B33501" s="6"/>
      <c r="C33501" s="0" t="n">
        <f aca="false">ROUND((A33501-$A$2)*(24*3600),0)</f>
        <v>223287</v>
      </c>
      <c r="D33501" s="0" t="n">
        <v>0.40379</v>
      </c>
      <c r="E33501" s="0" t="n">
        <v>2.4729</v>
      </c>
    </row>
    <row r="33502" customFormat="false" ht="13.5" hidden="false" customHeight="false" outlineLevel="0" collapsed="false">
      <c r="A33502" s="5" t="n">
        <v>37905.0014930556</v>
      </c>
      <c r="B33502" s="6"/>
      <c r="C33502" s="0" t="n">
        <f aca="false">ROUND((A33502-$A$2)*(24*3600),0)</f>
        <v>223317</v>
      </c>
      <c r="D33502" s="0" t="n">
        <v>0.40379</v>
      </c>
      <c r="E33502" s="0" t="n">
        <v>2.4729</v>
      </c>
    </row>
    <row r="33503" customFormat="false" ht="13.5" hidden="false" customHeight="false" outlineLevel="0" collapsed="false">
      <c r="A33503" s="5" t="n">
        <v>37905.0018402778</v>
      </c>
      <c r="B33503" s="6"/>
      <c r="C33503" s="0" t="n">
        <f aca="false">ROUND((A33503-$A$2)*(24*3600),0)</f>
        <v>223347</v>
      </c>
      <c r="D33503" s="0" t="n">
        <v>0.40379</v>
      </c>
      <c r="E33503" s="0" t="n">
        <v>2.4729</v>
      </c>
    </row>
    <row r="33504" customFormat="false" ht="13.5" hidden="false" customHeight="false" outlineLevel="0" collapsed="false">
      <c r="A33504" s="5" t="n">
        <v>37905.0021875</v>
      </c>
      <c r="B33504" s="6"/>
      <c r="C33504" s="0" t="n">
        <f aca="false">ROUND((A33504-$A$2)*(24*3600),0)</f>
        <v>223377</v>
      </c>
      <c r="D33504" s="0" t="n">
        <v>0.40378</v>
      </c>
      <c r="E33504" s="0" t="n">
        <v>2.4729</v>
      </c>
    </row>
    <row r="33505" customFormat="false" ht="13.5" hidden="false" customHeight="false" outlineLevel="0" collapsed="false">
      <c r="A33505" s="5" t="n">
        <v>37905.0025347222</v>
      </c>
      <c r="B33505" s="6"/>
      <c r="C33505" s="0" t="n">
        <f aca="false">ROUND((A33505-$A$2)*(24*3600),0)</f>
        <v>223407</v>
      </c>
      <c r="D33505" s="0" t="n">
        <v>0.40378</v>
      </c>
      <c r="E33505" s="0" t="n">
        <v>2.4729</v>
      </c>
    </row>
    <row r="33506" customFormat="false" ht="13.5" hidden="false" customHeight="false" outlineLevel="0" collapsed="false">
      <c r="A33506" s="5" t="n">
        <v>37905.0028819444</v>
      </c>
      <c r="B33506" s="6"/>
      <c r="C33506" s="0" t="n">
        <f aca="false">ROUND((A33506-$A$2)*(24*3600),0)</f>
        <v>223437</v>
      </c>
      <c r="D33506" s="0" t="n">
        <v>0.40378</v>
      </c>
      <c r="E33506" s="0" t="n">
        <v>2.4729</v>
      </c>
    </row>
    <row r="33507" customFormat="false" ht="13.5" hidden="false" customHeight="false" outlineLevel="0" collapsed="false">
      <c r="A33507" s="5" t="n">
        <v>37905.0032291667</v>
      </c>
      <c r="B33507" s="6"/>
      <c r="C33507" s="0" t="n">
        <f aca="false">ROUND((A33507-$A$2)*(24*3600),0)</f>
        <v>223467</v>
      </c>
      <c r="D33507" s="0" t="n">
        <v>0.40378</v>
      </c>
      <c r="E33507" s="0" t="n">
        <v>2.4729</v>
      </c>
    </row>
    <row r="33508" customFormat="false" ht="13.5" hidden="false" customHeight="false" outlineLevel="0" collapsed="false">
      <c r="A33508" s="5" t="n">
        <v>37905.0035763889</v>
      </c>
      <c r="B33508" s="6"/>
      <c r="C33508" s="0" t="n">
        <f aca="false">ROUND((A33508-$A$2)*(24*3600),0)</f>
        <v>223497</v>
      </c>
      <c r="D33508" s="0" t="n">
        <v>0.40378</v>
      </c>
      <c r="E33508" s="0" t="n">
        <v>2.4729</v>
      </c>
    </row>
    <row r="33509" customFormat="false" ht="13.5" hidden="false" customHeight="false" outlineLevel="0" collapsed="false">
      <c r="A33509" s="5" t="n">
        <v>37905.0039236111</v>
      </c>
      <c r="B33509" s="6"/>
      <c r="C33509" s="0" t="n">
        <f aca="false">ROUND((A33509-$A$2)*(24*3600),0)</f>
        <v>223527</v>
      </c>
      <c r="D33509" s="0" t="n">
        <v>0.40379</v>
      </c>
      <c r="E33509" s="0" t="n">
        <v>2.4689</v>
      </c>
    </row>
    <row r="33510" customFormat="false" ht="13.5" hidden="false" customHeight="false" outlineLevel="0" collapsed="false">
      <c r="A33510" s="5" t="n">
        <v>37905.0042708333</v>
      </c>
      <c r="B33510" s="6"/>
      <c r="C33510" s="0" t="n">
        <f aca="false">ROUND((A33510-$A$2)*(24*3600),0)</f>
        <v>223557</v>
      </c>
      <c r="D33510" s="0" t="n">
        <v>0.40378</v>
      </c>
      <c r="E33510" s="0" t="n">
        <v>2.4689</v>
      </c>
    </row>
    <row r="33511" customFormat="false" ht="13.5" hidden="false" customHeight="false" outlineLevel="0" collapsed="false">
      <c r="A33511" s="5" t="n">
        <v>37905.0046180556</v>
      </c>
      <c r="B33511" s="6"/>
      <c r="C33511" s="0" t="n">
        <f aca="false">ROUND((A33511-$A$2)*(24*3600),0)</f>
        <v>223587</v>
      </c>
      <c r="D33511" s="0" t="n">
        <v>0.40378</v>
      </c>
      <c r="E33511" s="0" t="n">
        <v>2.4689</v>
      </c>
    </row>
    <row r="33512" customFormat="false" ht="13.5" hidden="false" customHeight="false" outlineLevel="0" collapsed="false">
      <c r="A33512" s="5" t="n">
        <v>37905.0049652778</v>
      </c>
      <c r="B33512" s="6"/>
      <c r="C33512" s="0" t="n">
        <f aca="false">ROUND((A33512-$A$2)*(24*3600),0)</f>
        <v>223617</v>
      </c>
      <c r="D33512" s="0" t="n">
        <v>0.40378</v>
      </c>
      <c r="E33512" s="0" t="n">
        <v>2.4689</v>
      </c>
    </row>
    <row r="33513" customFormat="false" ht="13.5" hidden="false" customHeight="false" outlineLevel="0" collapsed="false">
      <c r="A33513" s="5" t="n">
        <v>37905.0053125</v>
      </c>
      <c r="B33513" s="6"/>
      <c r="C33513" s="0" t="n">
        <f aca="false">ROUND((A33513-$A$2)*(24*3600),0)</f>
        <v>223647</v>
      </c>
      <c r="D33513" s="0" t="n">
        <v>0.40378</v>
      </c>
      <c r="E33513" s="0" t="n">
        <v>2.4689</v>
      </c>
    </row>
    <row r="33514" customFormat="false" ht="13.5" hidden="false" customHeight="false" outlineLevel="0" collapsed="false">
      <c r="A33514" s="5" t="n">
        <v>37905.0056597222</v>
      </c>
      <c r="B33514" s="6"/>
      <c r="C33514" s="0" t="n">
        <f aca="false">ROUND((A33514-$A$2)*(24*3600),0)</f>
        <v>223677</v>
      </c>
      <c r="D33514" s="0" t="n">
        <v>0.40378</v>
      </c>
      <c r="E33514" s="0" t="n">
        <v>2.4689</v>
      </c>
    </row>
    <row r="33515" customFormat="false" ht="13.5" hidden="false" customHeight="false" outlineLevel="0" collapsed="false">
      <c r="A33515" s="5" t="n">
        <v>37905.0060069444</v>
      </c>
      <c r="B33515" s="6"/>
      <c r="C33515" s="0" t="n">
        <f aca="false">ROUND((A33515-$A$2)*(24*3600),0)</f>
        <v>223707</v>
      </c>
      <c r="D33515" s="0" t="n">
        <v>0.40378</v>
      </c>
      <c r="E33515" s="0" t="n">
        <v>2.4689</v>
      </c>
    </row>
    <row r="33516" customFormat="false" ht="13.5" hidden="false" customHeight="false" outlineLevel="0" collapsed="false">
      <c r="A33516" s="5" t="n">
        <v>37905.0063541667</v>
      </c>
      <c r="B33516" s="6"/>
      <c r="C33516" s="0" t="n">
        <f aca="false">ROUND((A33516-$A$2)*(24*3600),0)</f>
        <v>223737</v>
      </c>
      <c r="D33516" s="0" t="n">
        <v>0.40378</v>
      </c>
      <c r="E33516" s="0" t="n">
        <v>2.4689</v>
      </c>
    </row>
    <row r="33517" customFormat="false" ht="13.5" hidden="false" customHeight="false" outlineLevel="0" collapsed="false">
      <c r="A33517" s="5" t="n">
        <v>37905.0067013889</v>
      </c>
      <c r="B33517" s="6"/>
      <c r="C33517" s="0" t="n">
        <f aca="false">ROUND((A33517-$A$2)*(24*3600),0)</f>
        <v>223767</v>
      </c>
      <c r="D33517" s="0" t="n">
        <v>0.40377</v>
      </c>
      <c r="E33517" s="0" t="n">
        <v>2.4689</v>
      </c>
    </row>
    <row r="33518" customFormat="false" ht="13.5" hidden="false" customHeight="false" outlineLevel="0" collapsed="false">
      <c r="A33518" s="5" t="n">
        <v>37905.0070486111</v>
      </c>
      <c r="B33518" s="6"/>
      <c r="C33518" s="0" t="n">
        <f aca="false">ROUND((A33518-$A$2)*(24*3600),0)</f>
        <v>223797</v>
      </c>
      <c r="D33518" s="0" t="n">
        <v>0.40377</v>
      </c>
      <c r="E33518" s="0" t="n">
        <v>2.4689</v>
      </c>
    </row>
    <row r="33519" customFormat="false" ht="13.5" hidden="false" customHeight="false" outlineLevel="0" collapsed="false">
      <c r="A33519" s="5" t="n">
        <v>37905.0073958333</v>
      </c>
      <c r="B33519" s="6"/>
      <c r="C33519" s="0" t="n">
        <f aca="false">ROUND((A33519-$A$2)*(24*3600),0)</f>
        <v>223827</v>
      </c>
      <c r="D33519" s="0" t="n">
        <v>0.40377</v>
      </c>
      <c r="E33519" s="0" t="n">
        <v>2.4689</v>
      </c>
    </row>
    <row r="33520" customFormat="false" ht="13.5" hidden="false" customHeight="false" outlineLevel="0" collapsed="false">
      <c r="A33520" s="5" t="n">
        <v>37905.0077430556</v>
      </c>
      <c r="B33520" s="6"/>
      <c r="C33520" s="0" t="n">
        <f aca="false">ROUND((A33520-$A$2)*(24*3600),0)</f>
        <v>223857</v>
      </c>
      <c r="D33520" s="0" t="n">
        <v>0.40377</v>
      </c>
      <c r="E33520" s="0" t="n">
        <v>2.4689</v>
      </c>
    </row>
    <row r="33521" customFormat="false" ht="13.5" hidden="false" customHeight="false" outlineLevel="0" collapsed="false">
      <c r="A33521" s="5" t="n">
        <v>37905.0080902778</v>
      </c>
      <c r="B33521" s="6"/>
      <c r="C33521" s="0" t="n">
        <f aca="false">ROUND((A33521-$A$2)*(24*3600),0)</f>
        <v>223887</v>
      </c>
      <c r="D33521" s="0" t="n">
        <v>0.40377</v>
      </c>
      <c r="E33521" s="0" t="n">
        <v>2.4689</v>
      </c>
    </row>
    <row r="33522" customFormat="false" ht="13.5" hidden="false" customHeight="false" outlineLevel="0" collapsed="false">
      <c r="A33522" s="5" t="n">
        <v>37905.0084375</v>
      </c>
      <c r="B33522" s="6"/>
      <c r="C33522" s="0" t="n">
        <f aca="false">ROUND((A33522-$A$2)*(24*3600),0)</f>
        <v>223917</v>
      </c>
      <c r="D33522" s="0" t="n">
        <v>0.40377</v>
      </c>
      <c r="E33522" s="0" t="n">
        <v>2.4689</v>
      </c>
    </row>
    <row r="33523" customFormat="false" ht="13.5" hidden="false" customHeight="false" outlineLevel="0" collapsed="false">
      <c r="A33523" s="5" t="n">
        <v>37905.0087847222</v>
      </c>
      <c r="B33523" s="6"/>
      <c r="C33523" s="0" t="n">
        <f aca="false">ROUND((A33523-$A$2)*(24*3600),0)</f>
        <v>223947</v>
      </c>
      <c r="D33523" s="0" t="n">
        <v>0.40377</v>
      </c>
      <c r="E33523" s="0" t="n">
        <v>2.4689</v>
      </c>
    </row>
    <row r="33524" customFormat="false" ht="13.5" hidden="false" customHeight="false" outlineLevel="0" collapsed="false">
      <c r="A33524" s="5" t="n">
        <v>37905.0091319445</v>
      </c>
      <c r="B33524" s="6"/>
      <c r="C33524" s="0" t="n">
        <f aca="false">ROUND((A33524-$A$2)*(24*3600),0)</f>
        <v>223977</v>
      </c>
      <c r="D33524" s="0" t="n">
        <v>0.40375</v>
      </c>
      <c r="E33524" s="0" t="n">
        <v>2.4689</v>
      </c>
    </row>
    <row r="33525" customFormat="false" ht="13.5" hidden="false" customHeight="false" outlineLevel="0" collapsed="false">
      <c r="A33525" s="5" t="n">
        <v>37905.0094791667</v>
      </c>
      <c r="B33525" s="6"/>
      <c r="C33525" s="0" t="n">
        <f aca="false">ROUND((A33525-$A$2)*(24*3600),0)</f>
        <v>224007</v>
      </c>
      <c r="D33525" s="0" t="n">
        <v>0.40377</v>
      </c>
      <c r="E33525" s="0" t="n">
        <v>2.4689</v>
      </c>
    </row>
    <row r="33526" customFormat="false" ht="13.5" hidden="false" customHeight="false" outlineLevel="0" collapsed="false">
      <c r="A33526" s="5" t="n">
        <v>37905.0098263889</v>
      </c>
      <c r="B33526" s="6"/>
      <c r="C33526" s="0" t="n">
        <f aca="false">ROUND((A33526-$A$2)*(24*3600),0)</f>
        <v>224037</v>
      </c>
      <c r="D33526" s="0" t="n">
        <v>0.40377</v>
      </c>
      <c r="E33526" s="0" t="n">
        <v>2.4689</v>
      </c>
    </row>
    <row r="33527" customFormat="false" ht="13.5" hidden="false" customHeight="false" outlineLevel="0" collapsed="false">
      <c r="A33527" s="5" t="n">
        <v>37905.0101736111</v>
      </c>
      <c r="B33527" s="6"/>
      <c r="C33527" s="0" t="n">
        <f aca="false">ROUND((A33527-$A$2)*(24*3600),0)</f>
        <v>224067</v>
      </c>
      <c r="D33527" s="0" t="n">
        <v>0.40378</v>
      </c>
      <c r="E33527" s="0" t="n">
        <v>2.4689</v>
      </c>
    </row>
    <row r="33528" customFormat="false" ht="13.5" hidden="false" customHeight="false" outlineLevel="0" collapsed="false">
      <c r="A33528" s="5" t="n">
        <v>37905.0105208333</v>
      </c>
      <c r="B33528" s="6"/>
      <c r="C33528" s="0" t="n">
        <f aca="false">ROUND((A33528-$A$2)*(24*3600),0)</f>
        <v>224097</v>
      </c>
      <c r="D33528" s="0" t="n">
        <v>0.40378</v>
      </c>
      <c r="E33528" s="0" t="n">
        <v>2.4689</v>
      </c>
    </row>
    <row r="33529" customFormat="false" ht="13.5" hidden="false" customHeight="false" outlineLevel="0" collapsed="false">
      <c r="A33529" s="5" t="n">
        <v>37905.0108680556</v>
      </c>
      <c r="B33529" s="6"/>
      <c r="C33529" s="0" t="n">
        <f aca="false">ROUND((A33529-$A$2)*(24*3600),0)</f>
        <v>224127</v>
      </c>
      <c r="D33529" s="0" t="n">
        <v>0.40378</v>
      </c>
      <c r="E33529" s="0" t="n">
        <v>2.4689</v>
      </c>
    </row>
    <row r="33530" customFormat="false" ht="13.5" hidden="false" customHeight="false" outlineLevel="0" collapsed="false">
      <c r="A33530" s="5" t="n">
        <v>37905.0112152778</v>
      </c>
      <c r="B33530" s="6"/>
      <c r="C33530" s="0" t="n">
        <f aca="false">ROUND((A33530-$A$2)*(24*3600),0)</f>
        <v>224157</v>
      </c>
      <c r="D33530" s="0" t="n">
        <v>0.40378</v>
      </c>
      <c r="E33530" s="0" t="n">
        <v>2.4689</v>
      </c>
    </row>
    <row r="33531" customFormat="false" ht="13.5" hidden="false" customHeight="false" outlineLevel="0" collapsed="false">
      <c r="A33531" s="5" t="n">
        <v>37905.0115625</v>
      </c>
      <c r="B33531" s="6"/>
      <c r="C33531" s="0" t="n">
        <f aca="false">ROUND((A33531-$A$2)*(24*3600),0)</f>
        <v>224187</v>
      </c>
      <c r="D33531" s="0" t="n">
        <v>0.40378</v>
      </c>
      <c r="E33531" s="0" t="n">
        <v>2.4689</v>
      </c>
    </row>
    <row r="33532" customFormat="false" ht="13.5" hidden="false" customHeight="false" outlineLevel="0" collapsed="false">
      <c r="A33532" s="5" t="n">
        <v>37905.0119097222</v>
      </c>
      <c r="B33532" s="6"/>
      <c r="C33532" s="0" t="n">
        <f aca="false">ROUND((A33532-$A$2)*(24*3600),0)</f>
        <v>224217</v>
      </c>
      <c r="D33532" s="0" t="n">
        <v>0.40377</v>
      </c>
      <c r="E33532" s="0" t="n">
        <v>2.4689</v>
      </c>
    </row>
    <row r="33533" customFormat="false" ht="13.5" hidden="false" customHeight="false" outlineLevel="0" collapsed="false">
      <c r="A33533" s="5" t="n">
        <v>37905.0122569444</v>
      </c>
      <c r="B33533" s="6"/>
      <c r="C33533" s="0" t="n">
        <f aca="false">ROUND((A33533-$A$2)*(24*3600),0)</f>
        <v>224247</v>
      </c>
      <c r="D33533" s="0" t="n">
        <v>0.40378</v>
      </c>
      <c r="E33533" s="0" t="n">
        <v>2.4689</v>
      </c>
    </row>
    <row r="33534" customFormat="false" ht="13.5" hidden="false" customHeight="false" outlineLevel="0" collapsed="false">
      <c r="A33534" s="5" t="n">
        <v>37905.0126041667</v>
      </c>
      <c r="B33534" s="6"/>
      <c r="C33534" s="0" t="n">
        <f aca="false">ROUND((A33534-$A$2)*(24*3600),0)</f>
        <v>224277</v>
      </c>
      <c r="D33534" s="0" t="n">
        <v>0.40378</v>
      </c>
      <c r="E33534" s="0" t="n">
        <v>2.4689</v>
      </c>
    </row>
    <row r="33535" customFormat="false" ht="13.5" hidden="false" customHeight="false" outlineLevel="0" collapsed="false">
      <c r="A33535" s="5" t="n">
        <v>37905.0129513889</v>
      </c>
      <c r="B33535" s="6"/>
      <c r="C33535" s="0" t="n">
        <f aca="false">ROUND((A33535-$A$2)*(24*3600),0)</f>
        <v>224307</v>
      </c>
      <c r="D33535" s="0" t="n">
        <v>0.40378</v>
      </c>
      <c r="E33535" s="0" t="n">
        <v>2.4689</v>
      </c>
    </row>
    <row r="33536" customFormat="false" ht="13.5" hidden="false" customHeight="false" outlineLevel="0" collapsed="false">
      <c r="A33536" s="5" t="n">
        <v>37905.0132986111</v>
      </c>
      <c r="B33536" s="6"/>
      <c r="C33536" s="0" t="n">
        <f aca="false">ROUND((A33536-$A$2)*(24*3600),0)</f>
        <v>224337</v>
      </c>
      <c r="D33536" s="0" t="n">
        <v>0.40379</v>
      </c>
      <c r="E33536" s="0" t="n">
        <v>2.4689</v>
      </c>
    </row>
    <row r="33537" customFormat="false" ht="13.5" hidden="false" customHeight="false" outlineLevel="0" collapsed="false">
      <c r="A33537" s="5" t="n">
        <v>37905.0136458333</v>
      </c>
      <c r="B33537" s="6"/>
      <c r="C33537" s="0" t="n">
        <f aca="false">ROUND((A33537-$A$2)*(24*3600),0)</f>
        <v>224367</v>
      </c>
      <c r="D33537" s="0" t="n">
        <v>0.40379</v>
      </c>
      <c r="E33537" s="0" t="n">
        <v>2.4689</v>
      </c>
    </row>
    <row r="33538" customFormat="false" ht="13.5" hidden="false" customHeight="false" outlineLevel="0" collapsed="false">
      <c r="A33538" s="5" t="n">
        <v>37905.0139930556</v>
      </c>
      <c r="B33538" s="6"/>
      <c r="C33538" s="0" t="n">
        <f aca="false">ROUND((A33538-$A$2)*(24*3600),0)</f>
        <v>224397</v>
      </c>
      <c r="D33538" s="0" t="n">
        <v>0.40377</v>
      </c>
      <c r="E33538" s="0" t="n">
        <v>2.4689</v>
      </c>
    </row>
    <row r="33539" customFormat="false" ht="13.5" hidden="false" customHeight="false" outlineLevel="0" collapsed="false">
      <c r="A33539" s="5" t="n">
        <v>37905.0143402778</v>
      </c>
      <c r="B33539" s="6"/>
      <c r="C33539" s="0" t="n">
        <f aca="false">ROUND((A33539-$A$2)*(24*3600),0)</f>
        <v>224427</v>
      </c>
      <c r="D33539" s="0" t="n">
        <v>0.40378</v>
      </c>
      <c r="E33539" s="0" t="n">
        <v>2.4697</v>
      </c>
    </row>
    <row r="33540" customFormat="false" ht="13.5" hidden="false" customHeight="false" outlineLevel="0" collapsed="false">
      <c r="A33540" s="5" t="n">
        <v>37905.0146875</v>
      </c>
      <c r="B33540" s="6"/>
      <c r="C33540" s="0" t="n">
        <f aca="false">ROUND((A33540-$A$2)*(24*3600),0)</f>
        <v>224457</v>
      </c>
      <c r="D33540" s="0" t="n">
        <v>0.40378</v>
      </c>
      <c r="E33540" s="0" t="n">
        <v>2.4697</v>
      </c>
    </row>
    <row r="33541" customFormat="false" ht="13.5" hidden="false" customHeight="false" outlineLevel="0" collapsed="false">
      <c r="A33541" s="5" t="n">
        <v>37905.0150347222</v>
      </c>
      <c r="B33541" s="6"/>
      <c r="C33541" s="0" t="n">
        <f aca="false">ROUND((A33541-$A$2)*(24*3600),0)</f>
        <v>224487</v>
      </c>
      <c r="D33541" s="0" t="n">
        <v>0.40379</v>
      </c>
      <c r="E33541" s="0" t="n">
        <v>2.4697</v>
      </c>
    </row>
    <row r="33542" customFormat="false" ht="13.5" hidden="false" customHeight="false" outlineLevel="0" collapsed="false">
      <c r="A33542" s="5" t="n">
        <v>37905.0153819444</v>
      </c>
      <c r="B33542" s="6"/>
      <c r="C33542" s="0" t="n">
        <f aca="false">ROUND((A33542-$A$2)*(24*3600),0)</f>
        <v>224517</v>
      </c>
      <c r="D33542" s="0" t="n">
        <v>0.40379</v>
      </c>
      <c r="E33542" s="0" t="n">
        <v>2.4697</v>
      </c>
    </row>
    <row r="33543" customFormat="false" ht="13.5" hidden="false" customHeight="false" outlineLevel="0" collapsed="false">
      <c r="A33543" s="5" t="n">
        <v>37905.0157291667</v>
      </c>
      <c r="B33543" s="6"/>
      <c r="C33543" s="0" t="n">
        <f aca="false">ROUND((A33543-$A$2)*(24*3600),0)</f>
        <v>224547</v>
      </c>
      <c r="D33543" s="0" t="n">
        <v>0.4038</v>
      </c>
      <c r="E33543" s="0" t="n">
        <v>2.4697</v>
      </c>
    </row>
    <row r="33544" customFormat="false" ht="13.5" hidden="false" customHeight="false" outlineLevel="0" collapsed="false">
      <c r="A33544" s="5" t="n">
        <v>37905.0160763889</v>
      </c>
      <c r="B33544" s="6"/>
      <c r="C33544" s="0" t="n">
        <f aca="false">ROUND((A33544-$A$2)*(24*3600),0)</f>
        <v>224577</v>
      </c>
      <c r="D33544" s="0" t="n">
        <v>0.40379</v>
      </c>
      <c r="E33544" s="0" t="n">
        <v>2.4697</v>
      </c>
    </row>
    <row r="33545" customFormat="false" ht="13.5" hidden="false" customHeight="false" outlineLevel="0" collapsed="false">
      <c r="A33545" s="5" t="n">
        <v>37905.0164236111</v>
      </c>
      <c r="B33545" s="6"/>
      <c r="C33545" s="0" t="n">
        <f aca="false">ROUND((A33545-$A$2)*(24*3600),0)</f>
        <v>224607</v>
      </c>
      <c r="D33545" s="0" t="n">
        <v>0.4038</v>
      </c>
      <c r="E33545" s="0" t="n">
        <v>2.4697</v>
      </c>
    </row>
    <row r="33546" customFormat="false" ht="13.5" hidden="false" customHeight="false" outlineLevel="0" collapsed="false">
      <c r="A33546" s="5" t="n">
        <v>37905.0167708333</v>
      </c>
      <c r="B33546" s="6"/>
      <c r="C33546" s="0" t="n">
        <f aca="false">ROUND((A33546-$A$2)*(24*3600),0)</f>
        <v>224637</v>
      </c>
      <c r="D33546" s="0" t="n">
        <v>0.40379</v>
      </c>
      <c r="E33546" s="0" t="n">
        <v>2.4697</v>
      </c>
    </row>
    <row r="33547" customFormat="false" ht="13.5" hidden="false" customHeight="false" outlineLevel="0" collapsed="false">
      <c r="A33547" s="5" t="n">
        <v>37905.0171180556</v>
      </c>
      <c r="B33547" s="6"/>
      <c r="C33547" s="0" t="n">
        <f aca="false">ROUND((A33547-$A$2)*(24*3600),0)</f>
        <v>224667</v>
      </c>
      <c r="D33547" s="0" t="n">
        <v>0.40381</v>
      </c>
      <c r="E33547" s="0" t="n">
        <v>2.4697</v>
      </c>
    </row>
    <row r="33548" customFormat="false" ht="13.5" hidden="false" customHeight="false" outlineLevel="0" collapsed="false">
      <c r="A33548" s="5" t="n">
        <v>37905.0174652778</v>
      </c>
      <c r="B33548" s="6"/>
      <c r="C33548" s="0" t="n">
        <f aca="false">ROUND((A33548-$A$2)*(24*3600),0)</f>
        <v>224697</v>
      </c>
      <c r="D33548" s="0" t="n">
        <v>0.40382</v>
      </c>
      <c r="E33548" s="0" t="n">
        <v>2.4697</v>
      </c>
    </row>
    <row r="33549" customFormat="false" ht="13.5" hidden="false" customHeight="false" outlineLevel="0" collapsed="false">
      <c r="A33549" s="5" t="n">
        <v>37905.0178125</v>
      </c>
      <c r="B33549" s="6"/>
      <c r="C33549" s="0" t="n">
        <f aca="false">ROUND((A33549-$A$2)*(24*3600),0)</f>
        <v>224727</v>
      </c>
      <c r="D33549" s="0" t="n">
        <v>0.40381</v>
      </c>
      <c r="E33549" s="0" t="n">
        <v>2.4697</v>
      </c>
    </row>
    <row r="33550" customFormat="false" ht="13.5" hidden="false" customHeight="false" outlineLevel="0" collapsed="false">
      <c r="A33550" s="5" t="n">
        <v>37905.0181597222</v>
      </c>
      <c r="B33550" s="6"/>
      <c r="C33550" s="0" t="n">
        <f aca="false">ROUND((A33550-$A$2)*(24*3600),0)</f>
        <v>224757</v>
      </c>
      <c r="D33550" s="0" t="n">
        <v>0.40379</v>
      </c>
      <c r="E33550" s="0" t="n">
        <v>2.4697</v>
      </c>
    </row>
    <row r="33551" customFormat="false" ht="13.5" hidden="false" customHeight="false" outlineLevel="0" collapsed="false">
      <c r="A33551" s="5" t="n">
        <v>37905.0185069444</v>
      </c>
      <c r="B33551" s="6"/>
      <c r="C33551" s="0" t="n">
        <f aca="false">ROUND((A33551-$A$2)*(24*3600),0)</f>
        <v>224787</v>
      </c>
      <c r="D33551" s="0" t="n">
        <v>0.4038</v>
      </c>
      <c r="E33551" s="0" t="n">
        <v>2.4697</v>
      </c>
    </row>
    <row r="33552" customFormat="false" ht="13.5" hidden="false" customHeight="false" outlineLevel="0" collapsed="false">
      <c r="A33552" s="5" t="n">
        <v>37905.0188541667</v>
      </c>
      <c r="B33552" s="6"/>
      <c r="C33552" s="0" t="n">
        <f aca="false">ROUND((A33552-$A$2)*(24*3600),0)</f>
        <v>224817</v>
      </c>
      <c r="D33552" s="0" t="n">
        <v>0.40379</v>
      </c>
      <c r="E33552" s="0" t="n">
        <v>2.4697</v>
      </c>
    </row>
    <row r="33553" customFormat="false" ht="13.5" hidden="false" customHeight="false" outlineLevel="0" collapsed="false">
      <c r="A33553" s="5" t="n">
        <v>37905.0192013889</v>
      </c>
      <c r="B33553" s="6"/>
      <c r="C33553" s="0" t="n">
        <f aca="false">ROUND((A33553-$A$2)*(24*3600),0)</f>
        <v>224847</v>
      </c>
      <c r="D33553" s="0" t="n">
        <v>0.4038</v>
      </c>
      <c r="E33553" s="0" t="n">
        <v>2.4697</v>
      </c>
    </row>
    <row r="33554" customFormat="false" ht="13.5" hidden="false" customHeight="false" outlineLevel="0" collapsed="false">
      <c r="A33554" s="5" t="n">
        <v>37905.0195486111</v>
      </c>
      <c r="B33554" s="6"/>
      <c r="C33554" s="0" t="n">
        <f aca="false">ROUND((A33554-$A$2)*(24*3600),0)</f>
        <v>224877</v>
      </c>
      <c r="D33554" s="0" t="n">
        <v>0.40378</v>
      </c>
      <c r="E33554" s="0" t="n">
        <v>2.4697</v>
      </c>
    </row>
    <row r="33555" customFormat="false" ht="13.5" hidden="false" customHeight="false" outlineLevel="0" collapsed="false">
      <c r="A33555" s="5" t="n">
        <v>37905.0198958333</v>
      </c>
      <c r="B33555" s="6"/>
      <c r="C33555" s="0" t="n">
        <f aca="false">ROUND((A33555-$A$2)*(24*3600),0)</f>
        <v>224907</v>
      </c>
      <c r="D33555" s="0" t="n">
        <v>0.40379</v>
      </c>
      <c r="E33555" s="0" t="n">
        <v>2.4697</v>
      </c>
    </row>
    <row r="33556" customFormat="false" ht="13.5" hidden="false" customHeight="false" outlineLevel="0" collapsed="false">
      <c r="A33556" s="5" t="n">
        <v>37905.0202430556</v>
      </c>
      <c r="B33556" s="6"/>
      <c r="C33556" s="0" t="n">
        <f aca="false">ROUND((A33556-$A$2)*(24*3600),0)</f>
        <v>224937</v>
      </c>
      <c r="D33556" s="0" t="n">
        <v>0.40379</v>
      </c>
      <c r="E33556" s="0" t="n">
        <v>2.4697</v>
      </c>
    </row>
    <row r="33557" customFormat="false" ht="13.5" hidden="false" customHeight="false" outlineLevel="0" collapsed="false">
      <c r="A33557" s="5" t="n">
        <v>37905.0205902778</v>
      </c>
      <c r="B33557" s="6"/>
      <c r="C33557" s="0" t="n">
        <f aca="false">ROUND((A33557-$A$2)*(24*3600),0)</f>
        <v>224967</v>
      </c>
      <c r="D33557" s="0" t="n">
        <v>0.40381</v>
      </c>
      <c r="E33557" s="0" t="n">
        <v>2.4697</v>
      </c>
    </row>
    <row r="33558" customFormat="false" ht="13.5" hidden="false" customHeight="false" outlineLevel="0" collapsed="false">
      <c r="A33558" s="5" t="n">
        <v>37905.0209375</v>
      </c>
      <c r="B33558" s="6"/>
      <c r="C33558" s="0" t="n">
        <f aca="false">ROUND((A33558-$A$2)*(24*3600),0)</f>
        <v>224997</v>
      </c>
      <c r="D33558" s="0" t="n">
        <v>0.40379</v>
      </c>
      <c r="E33558" s="0" t="n">
        <v>2.4697</v>
      </c>
    </row>
    <row r="33559" customFormat="false" ht="13.5" hidden="false" customHeight="false" outlineLevel="0" collapsed="false">
      <c r="A33559" s="5" t="n">
        <v>37905.0212847222</v>
      </c>
      <c r="B33559" s="6"/>
      <c r="C33559" s="0" t="n">
        <f aca="false">ROUND((A33559-$A$2)*(24*3600),0)</f>
        <v>225027</v>
      </c>
      <c r="D33559" s="0" t="n">
        <v>0.4038</v>
      </c>
      <c r="E33559" s="0" t="n">
        <v>2.4697</v>
      </c>
    </row>
    <row r="33560" customFormat="false" ht="13.5" hidden="false" customHeight="false" outlineLevel="0" collapsed="false">
      <c r="A33560" s="5" t="n">
        <v>37905.0216319444</v>
      </c>
      <c r="B33560" s="6"/>
      <c r="C33560" s="0" t="n">
        <f aca="false">ROUND((A33560-$A$2)*(24*3600),0)</f>
        <v>225057</v>
      </c>
      <c r="D33560" s="0" t="n">
        <v>0.40382</v>
      </c>
      <c r="E33560" s="0" t="n">
        <v>2.4697</v>
      </c>
    </row>
    <row r="33561" customFormat="false" ht="13.5" hidden="false" customHeight="false" outlineLevel="0" collapsed="false">
      <c r="A33561" s="5" t="n">
        <v>37905.0219791667</v>
      </c>
      <c r="B33561" s="6"/>
      <c r="C33561" s="0" t="n">
        <f aca="false">ROUND((A33561-$A$2)*(24*3600),0)</f>
        <v>225087</v>
      </c>
      <c r="D33561" s="0" t="n">
        <v>0.40382</v>
      </c>
      <c r="E33561" s="0" t="n">
        <v>2.4697</v>
      </c>
    </row>
    <row r="33562" customFormat="false" ht="13.5" hidden="false" customHeight="false" outlineLevel="0" collapsed="false">
      <c r="A33562" s="5" t="n">
        <v>37905.0223263889</v>
      </c>
      <c r="B33562" s="6"/>
      <c r="C33562" s="0" t="n">
        <f aca="false">ROUND((A33562-$A$2)*(24*3600),0)</f>
        <v>225117</v>
      </c>
      <c r="D33562" s="0" t="n">
        <v>0.40381</v>
      </c>
      <c r="E33562" s="0" t="n">
        <v>2.4697</v>
      </c>
    </row>
    <row r="33563" customFormat="false" ht="13.5" hidden="false" customHeight="false" outlineLevel="0" collapsed="false">
      <c r="A33563" s="5" t="n">
        <v>37905.0226736111</v>
      </c>
      <c r="B33563" s="6"/>
      <c r="C33563" s="0" t="n">
        <f aca="false">ROUND((A33563-$A$2)*(24*3600),0)</f>
        <v>225147</v>
      </c>
      <c r="D33563" s="0" t="n">
        <v>0.40381</v>
      </c>
      <c r="E33563" s="0" t="n">
        <v>2.4697</v>
      </c>
    </row>
    <row r="33564" customFormat="false" ht="13.5" hidden="false" customHeight="false" outlineLevel="0" collapsed="false">
      <c r="A33564" s="5" t="n">
        <v>37905.0230208333</v>
      </c>
      <c r="B33564" s="6"/>
      <c r="C33564" s="0" t="n">
        <f aca="false">ROUND((A33564-$A$2)*(24*3600),0)</f>
        <v>225177</v>
      </c>
      <c r="D33564" s="0" t="n">
        <v>0.40382</v>
      </c>
      <c r="E33564" s="0" t="n">
        <v>2.4697</v>
      </c>
    </row>
    <row r="33565" customFormat="false" ht="13.5" hidden="false" customHeight="false" outlineLevel="0" collapsed="false">
      <c r="A33565" s="5" t="n">
        <v>37905.0233680556</v>
      </c>
      <c r="B33565" s="6"/>
      <c r="C33565" s="0" t="n">
        <f aca="false">ROUND((A33565-$A$2)*(24*3600),0)</f>
        <v>225207</v>
      </c>
      <c r="D33565" s="0" t="n">
        <v>0.40383</v>
      </c>
      <c r="E33565" s="0" t="n">
        <v>2.4697</v>
      </c>
    </row>
    <row r="33566" customFormat="false" ht="13.5" hidden="false" customHeight="false" outlineLevel="0" collapsed="false">
      <c r="A33566" s="5" t="n">
        <v>37905.0237152778</v>
      </c>
      <c r="B33566" s="6"/>
      <c r="C33566" s="0" t="n">
        <f aca="false">ROUND((A33566-$A$2)*(24*3600),0)</f>
        <v>225237</v>
      </c>
      <c r="D33566" s="0" t="n">
        <v>0.40382</v>
      </c>
      <c r="E33566" s="0" t="n">
        <v>2.4697</v>
      </c>
    </row>
    <row r="33567" customFormat="false" ht="13.5" hidden="false" customHeight="false" outlineLevel="0" collapsed="false">
      <c r="A33567" s="5" t="n">
        <v>37905.0240625</v>
      </c>
      <c r="B33567" s="6"/>
      <c r="C33567" s="0" t="n">
        <f aca="false">ROUND((A33567-$A$2)*(24*3600),0)</f>
        <v>225267</v>
      </c>
      <c r="D33567" s="0" t="n">
        <v>0.40381</v>
      </c>
      <c r="E33567" s="0" t="n">
        <v>2.4697</v>
      </c>
    </row>
    <row r="33568" customFormat="false" ht="13.5" hidden="false" customHeight="false" outlineLevel="0" collapsed="false">
      <c r="A33568" s="5" t="n">
        <v>37905.0244097222</v>
      </c>
      <c r="B33568" s="6"/>
      <c r="C33568" s="0" t="n">
        <f aca="false">ROUND((A33568-$A$2)*(24*3600),0)</f>
        <v>225297</v>
      </c>
      <c r="D33568" s="0" t="n">
        <v>0.4038</v>
      </c>
      <c r="E33568" s="0" t="n">
        <v>2.4697</v>
      </c>
    </row>
    <row r="33569" customFormat="false" ht="13.5" hidden="false" customHeight="false" outlineLevel="0" collapsed="false">
      <c r="A33569" s="5" t="n">
        <v>37905.0247569445</v>
      </c>
      <c r="B33569" s="6"/>
      <c r="C33569" s="0" t="n">
        <f aca="false">ROUND((A33569-$A$2)*(24*3600),0)</f>
        <v>225327</v>
      </c>
      <c r="D33569" s="0" t="n">
        <v>0.40381</v>
      </c>
      <c r="E33569" s="0" t="n">
        <v>2.4737</v>
      </c>
    </row>
    <row r="33570" customFormat="false" ht="13.5" hidden="false" customHeight="false" outlineLevel="0" collapsed="false">
      <c r="A33570" s="5" t="n">
        <v>37905.0251041667</v>
      </c>
      <c r="B33570" s="6"/>
      <c r="C33570" s="0" t="n">
        <f aca="false">ROUND((A33570-$A$2)*(24*3600),0)</f>
        <v>225357</v>
      </c>
      <c r="D33570" s="0" t="n">
        <v>0.40382</v>
      </c>
      <c r="E33570" s="0" t="n">
        <v>2.4737</v>
      </c>
    </row>
    <row r="33571" customFormat="false" ht="13.5" hidden="false" customHeight="false" outlineLevel="0" collapsed="false">
      <c r="A33571" s="5" t="n">
        <v>37905.0254513889</v>
      </c>
      <c r="B33571" s="6"/>
      <c r="C33571" s="0" t="n">
        <f aca="false">ROUND((A33571-$A$2)*(24*3600),0)</f>
        <v>225387</v>
      </c>
      <c r="D33571" s="0" t="n">
        <v>0.40379</v>
      </c>
      <c r="E33571" s="0" t="n">
        <v>2.4737</v>
      </c>
    </row>
    <row r="33572" customFormat="false" ht="13.5" hidden="false" customHeight="false" outlineLevel="0" collapsed="false">
      <c r="A33572" s="5" t="n">
        <v>37905.0257986111</v>
      </c>
      <c r="B33572" s="6"/>
      <c r="C33572" s="0" t="n">
        <f aca="false">ROUND((A33572-$A$2)*(24*3600),0)</f>
        <v>225417</v>
      </c>
      <c r="D33572" s="0" t="n">
        <v>0.40379</v>
      </c>
      <c r="E33572" s="0" t="n">
        <v>2.4737</v>
      </c>
    </row>
    <row r="33573" customFormat="false" ht="13.5" hidden="false" customHeight="false" outlineLevel="0" collapsed="false">
      <c r="A33573" s="5" t="n">
        <v>37905.0261458333</v>
      </c>
      <c r="B33573" s="6"/>
      <c r="C33573" s="0" t="n">
        <f aca="false">ROUND((A33573-$A$2)*(24*3600),0)</f>
        <v>225447</v>
      </c>
      <c r="D33573" s="0" t="n">
        <v>0.40378</v>
      </c>
      <c r="E33573" s="0" t="n">
        <v>2.4737</v>
      </c>
    </row>
    <row r="33574" customFormat="false" ht="13.5" hidden="false" customHeight="false" outlineLevel="0" collapsed="false">
      <c r="A33574" s="5" t="n">
        <v>37905.0264930556</v>
      </c>
      <c r="B33574" s="6"/>
      <c r="C33574" s="0" t="n">
        <f aca="false">ROUND((A33574-$A$2)*(24*3600),0)</f>
        <v>225477</v>
      </c>
      <c r="D33574" s="0" t="n">
        <v>0.40378</v>
      </c>
      <c r="E33574" s="0" t="n">
        <v>2.4737</v>
      </c>
    </row>
    <row r="33575" customFormat="false" ht="13.5" hidden="false" customHeight="false" outlineLevel="0" collapsed="false">
      <c r="A33575" s="5" t="n">
        <v>37905.0268402778</v>
      </c>
      <c r="B33575" s="6"/>
      <c r="C33575" s="0" t="n">
        <f aca="false">ROUND((A33575-$A$2)*(24*3600),0)</f>
        <v>225507</v>
      </c>
      <c r="D33575" s="0" t="n">
        <v>0.40377</v>
      </c>
      <c r="E33575" s="0" t="n">
        <v>2.4737</v>
      </c>
    </row>
    <row r="33576" customFormat="false" ht="13.5" hidden="false" customHeight="false" outlineLevel="0" collapsed="false">
      <c r="A33576" s="5" t="n">
        <v>37905.0271875</v>
      </c>
      <c r="B33576" s="6"/>
      <c r="C33576" s="0" t="n">
        <f aca="false">ROUND((A33576-$A$2)*(24*3600),0)</f>
        <v>225537</v>
      </c>
      <c r="D33576" s="0" t="n">
        <v>0.40378</v>
      </c>
      <c r="E33576" s="0" t="n">
        <v>2.4737</v>
      </c>
    </row>
    <row r="33577" customFormat="false" ht="13.5" hidden="false" customHeight="false" outlineLevel="0" collapsed="false">
      <c r="A33577" s="5" t="n">
        <v>37905.0275347222</v>
      </c>
      <c r="B33577" s="6"/>
      <c r="C33577" s="0" t="n">
        <f aca="false">ROUND((A33577-$A$2)*(24*3600),0)</f>
        <v>225567</v>
      </c>
      <c r="D33577" s="0" t="n">
        <v>0.40377</v>
      </c>
      <c r="E33577" s="0" t="n">
        <v>2.4737</v>
      </c>
    </row>
    <row r="33578" customFormat="false" ht="13.5" hidden="false" customHeight="false" outlineLevel="0" collapsed="false">
      <c r="A33578" s="5" t="n">
        <v>37905.0278819444</v>
      </c>
      <c r="B33578" s="6"/>
      <c r="C33578" s="0" t="n">
        <f aca="false">ROUND((A33578-$A$2)*(24*3600),0)</f>
        <v>225597</v>
      </c>
      <c r="D33578" s="0" t="n">
        <v>0.40376</v>
      </c>
      <c r="E33578" s="0" t="n">
        <v>2.4737</v>
      </c>
    </row>
    <row r="33579" customFormat="false" ht="13.5" hidden="false" customHeight="false" outlineLevel="0" collapsed="false">
      <c r="A33579" s="5" t="n">
        <v>37905.0282291667</v>
      </c>
      <c r="B33579" s="6"/>
      <c r="C33579" s="0" t="n">
        <f aca="false">ROUND((A33579-$A$2)*(24*3600),0)</f>
        <v>225627</v>
      </c>
      <c r="D33579" s="0" t="n">
        <v>0.40374</v>
      </c>
      <c r="E33579" s="0" t="n">
        <v>2.4737</v>
      </c>
    </row>
    <row r="33580" customFormat="false" ht="13.5" hidden="false" customHeight="false" outlineLevel="0" collapsed="false">
      <c r="A33580" s="5" t="n">
        <v>37905.0285763889</v>
      </c>
      <c r="B33580" s="6"/>
      <c r="C33580" s="0" t="n">
        <f aca="false">ROUND((A33580-$A$2)*(24*3600),0)</f>
        <v>225657</v>
      </c>
      <c r="D33580" s="0" t="n">
        <v>0.40376</v>
      </c>
      <c r="E33580" s="0" t="n">
        <v>2.4737</v>
      </c>
    </row>
    <row r="33581" customFormat="false" ht="13.5" hidden="false" customHeight="false" outlineLevel="0" collapsed="false">
      <c r="A33581" s="5" t="n">
        <v>37905.0289236111</v>
      </c>
      <c r="B33581" s="6"/>
      <c r="C33581" s="0" t="n">
        <f aca="false">ROUND((A33581-$A$2)*(24*3600),0)</f>
        <v>225687</v>
      </c>
      <c r="D33581" s="0" t="n">
        <v>0.40375</v>
      </c>
      <c r="E33581" s="0" t="n">
        <v>2.4737</v>
      </c>
    </row>
    <row r="33582" customFormat="false" ht="13.5" hidden="false" customHeight="false" outlineLevel="0" collapsed="false">
      <c r="A33582" s="5" t="n">
        <v>37905.0292708333</v>
      </c>
      <c r="B33582" s="6"/>
      <c r="C33582" s="0" t="n">
        <f aca="false">ROUND((A33582-$A$2)*(24*3600),0)</f>
        <v>225717</v>
      </c>
      <c r="D33582" s="0" t="n">
        <v>0.40373</v>
      </c>
      <c r="E33582" s="0" t="n">
        <v>2.4737</v>
      </c>
    </row>
    <row r="33583" customFormat="false" ht="13.5" hidden="false" customHeight="false" outlineLevel="0" collapsed="false">
      <c r="A33583" s="5" t="n">
        <v>37905.0296180556</v>
      </c>
      <c r="B33583" s="6"/>
      <c r="C33583" s="0" t="n">
        <f aca="false">ROUND((A33583-$A$2)*(24*3600),0)</f>
        <v>225747</v>
      </c>
      <c r="D33583" s="0" t="n">
        <v>0.40374</v>
      </c>
      <c r="E33583" s="0" t="n">
        <v>2.4737</v>
      </c>
    </row>
    <row r="33584" customFormat="false" ht="13.5" hidden="false" customHeight="false" outlineLevel="0" collapsed="false">
      <c r="A33584" s="5" t="n">
        <v>37905.0299652778</v>
      </c>
      <c r="B33584" s="6"/>
      <c r="C33584" s="0" t="n">
        <f aca="false">ROUND((A33584-$A$2)*(24*3600),0)</f>
        <v>225777</v>
      </c>
      <c r="D33584" s="0" t="n">
        <v>0.40373</v>
      </c>
      <c r="E33584" s="0" t="n">
        <v>2.4737</v>
      </c>
    </row>
    <row r="33585" customFormat="false" ht="13.5" hidden="false" customHeight="false" outlineLevel="0" collapsed="false">
      <c r="A33585" s="5" t="n">
        <v>37905.0303125</v>
      </c>
      <c r="B33585" s="6"/>
      <c r="C33585" s="0" t="n">
        <f aca="false">ROUND((A33585-$A$2)*(24*3600),0)</f>
        <v>225807</v>
      </c>
      <c r="D33585" s="0" t="n">
        <v>0.40373</v>
      </c>
      <c r="E33585" s="0" t="n">
        <v>2.4737</v>
      </c>
    </row>
    <row r="33586" customFormat="false" ht="13.5" hidden="false" customHeight="false" outlineLevel="0" collapsed="false">
      <c r="A33586" s="5" t="n">
        <v>37905.0306597222</v>
      </c>
      <c r="B33586" s="6"/>
      <c r="C33586" s="0" t="n">
        <f aca="false">ROUND((A33586-$A$2)*(24*3600),0)</f>
        <v>225837</v>
      </c>
      <c r="D33586" s="0" t="n">
        <v>0.40373</v>
      </c>
      <c r="E33586" s="0" t="n">
        <v>2.4737</v>
      </c>
    </row>
    <row r="33587" customFormat="false" ht="13.5" hidden="false" customHeight="false" outlineLevel="0" collapsed="false">
      <c r="A33587" s="5" t="n">
        <v>37905.0310069444</v>
      </c>
      <c r="B33587" s="6"/>
      <c r="C33587" s="0" t="n">
        <f aca="false">ROUND((A33587-$A$2)*(24*3600),0)</f>
        <v>225867</v>
      </c>
      <c r="D33587" s="0" t="n">
        <v>0.40372</v>
      </c>
      <c r="E33587" s="0" t="n">
        <v>2.4737</v>
      </c>
    </row>
    <row r="33588" customFormat="false" ht="13.5" hidden="false" customHeight="false" outlineLevel="0" collapsed="false">
      <c r="A33588" s="5" t="n">
        <v>37905.0313541667</v>
      </c>
      <c r="B33588" s="6"/>
      <c r="C33588" s="0" t="n">
        <f aca="false">ROUND((A33588-$A$2)*(24*3600),0)</f>
        <v>225897</v>
      </c>
      <c r="D33588" s="0" t="n">
        <v>0.40371</v>
      </c>
      <c r="E33588" s="0" t="n">
        <v>2.4737</v>
      </c>
    </row>
    <row r="33589" customFormat="false" ht="13.5" hidden="false" customHeight="false" outlineLevel="0" collapsed="false">
      <c r="A33589" s="5" t="n">
        <v>37905.0317013889</v>
      </c>
      <c r="B33589" s="6"/>
      <c r="C33589" s="0" t="n">
        <f aca="false">ROUND((A33589-$A$2)*(24*3600),0)</f>
        <v>225927</v>
      </c>
      <c r="D33589" s="0" t="n">
        <v>0.40369</v>
      </c>
      <c r="E33589" s="0" t="n">
        <v>2.4737</v>
      </c>
    </row>
    <row r="33590" customFormat="false" ht="13.5" hidden="false" customHeight="false" outlineLevel="0" collapsed="false">
      <c r="A33590" s="5" t="n">
        <v>37905.0320486111</v>
      </c>
      <c r="B33590" s="6"/>
      <c r="C33590" s="0" t="n">
        <f aca="false">ROUND((A33590-$A$2)*(24*3600),0)</f>
        <v>225957</v>
      </c>
      <c r="D33590" s="0" t="n">
        <v>0.40369</v>
      </c>
      <c r="E33590" s="0" t="n">
        <v>2.4737</v>
      </c>
    </row>
    <row r="33591" customFormat="false" ht="13.5" hidden="false" customHeight="false" outlineLevel="0" collapsed="false">
      <c r="A33591" s="5" t="n">
        <v>37905.0323958333</v>
      </c>
      <c r="B33591" s="6"/>
      <c r="C33591" s="0" t="n">
        <f aca="false">ROUND((A33591-$A$2)*(24*3600),0)</f>
        <v>225987</v>
      </c>
      <c r="D33591" s="0" t="n">
        <v>0.40368</v>
      </c>
      <c r="E33591" s="0" t="n">
        <v>2.4737</v>
      </c>
    </row>
    <row r="33592" customFormat="false" ht="13.5" hidden="false" customHeight="false" outlineLevel="0" collapsed="false">
      <c r="A33592" s="5" t="n">
        <v>37905.0327430556</v>
      </c>
      <c r="B33592" s="6"/>
      <c r="C33592" s="0" t="n">
        <f aca="false">ROUND((A33592-$A$2)*(24*3600),0)</f>
        <v>226017</v>
      </c>
      <c r="D33592" s="0" t="n">
        <v>0.40368</v>
      </c>
      <c r="E33592" s="0" t="n">
        <v>2.4737</v>
      </c>
    </row>
    <row r="33593" customFormat="false" ht="13.5" hidden="false" customHeight="false" outlineLevel="0" collapsed="false">
      <c r="A33593" s="5" t="n">
        <v>37905.0330902778</v>
      </c>
      <c r="B33593" s="6"/>
      <c r="C33593" s="0" t="n">
        <f aca="false">ROUND((A33593-$A$2)*(24*3600),0)</f>
        <v>226047</v>
      </c>
      <c r="D33593" s="0" t="n">
        <v>0.40367</v>
      </c>
      <c r="E33593" s="0" t="n">
        <v>2.4737</v>
      </c>
    </row>
    <row r="33594" customFormat="false" ht="13.5" hidden="false" customHeight="false" outlineLevel="0" collapsed="false">
      <c r="A33594" s="5" t="n">
        <v>37905.0334375</v>
      </c>
      <c r="B33594" s="6"/>
      <c r="C33594" s="0" t="n">
        <f aca="false">ROUND((A33594-$A$2)*(24*3600),0)</f>
        <v>226077</v>
      </c>
      <c r="D33594" s="0" t="n">
        <v>0.40366</v>
      </c>
      <c r="E33594" s="0" t="n">
        <v>2.4737</v>
      </c>
    </row>
    <row r="33595" customFormat="false" ht="13.5" hidden="false" customHeight="false" outlineLevel="0" collapsed="false">
      <c r="A33595" s="5" t="n">
        <v>37905.0337847222</v>
      </c>
      <c r="B33595" s="6"/>
      <c r="C33595" s="0" t="n">
        <f aca="false">ROUND((A33595-$A$2)*(24*3600),0)</f>
        <v>226107</v>
      </c>
      <c r="D33595" s="0" t="n">
        <v>0.40366</v>
      </c>
      <c r="E33595" s="0" t="n">
        <v>2.4737</v>
      </c>
    </row>
    <row r="33596" customFormat="false" ht="13.5" hidden="false" customHeight="false" outlineLevel="0" collapsed="false">
      <c r="A33596" s="5" t="n">
        <v>37905.0341319444</v>
      </c>
      <c r="B33596" s="6"/>
      <c r="C33596" s="0" t="n">
        <f aca="false">ROUND((A33596-$A$2)*(24*3600),0)</f>
        <v>226137</v>
      </c>
      <c r="D33596" s="0" t="n">
        <v>0.40365</v>
      </c>
      <c r="E33596" s="0" t="n">
        <v>2.4737</v>
      </c>
    </row>
    <row r="33597" customFormat="false" ht="13.5" hidden="false" customHeight="false" outlineLevel="0" collapsed="false">
      <c r="A33597" s="5" t="n">
        <v>37905.0344791667</v>
      </c>
      <c r="B33597" s="6"/>
      <c r="C33597" s="0" t="n">
        <f aca="false">ROUND((A33597-$A$2)*(24*3600),0)</f>
        <v>226167</v>
      </c>
      <c r="D33597" s="0" t="n">
        <v>0.40366</v>
      </c>
      <c r="E33597" s="0" t="n">
        <v>2.4737</v>
      </c>
    </row>
    <row r="33598" customFormat="false" ht="13.5" hidden="false" customHeight="false" outlineLevel="0" collapsed="false">
      <c r="A33598" s="5" t="n">
        <v>37905.0348263889</v>
      </c>
      <c r="B33598" s="6"/>
      <c r="C33598" s="0" t="n">
        <f aca="false">ROUND((A33598-$A$2)*(24*3600),0)</f>
        <v>226197</v>
      </c>
      <c r="D33598" s="0" t="n">
        <v>0.40363</v>
      </c>
      <c r="E33598" s="0" t="n">
        <v>2.4737</v>
      </c>
    </row>
    <row r="33599" customFormat="false" ht="13.5" hidden="false" customHeight="false" outlineLevel="0" collapsed="false">
      <c r="A33599" s="5" t="n">
        <v>37905.0351736111</v>
      </c>
      <c r="B33599" s="6"/>
      <c r="C33599" s="0" t="n">
        <f aca="false">ROUND((A33599-$A$2)*(24*3600),0)</f>
        <v>226227</v>
      </c>
      <c r="D33599" s="0" t="n">
        <v>0.40363</v>
      </c>
      <c r="E33599" s="0" t="n">
        <v>2.4777</v>
      </c>
    </row>
    <row r="33600" customFormat="false" ht="13.5" hidden="false" customHeight="false" outlineLevel="0" collapsed="false">
      <c r="A33600" s="5" t="n">
        <v>37905.0355208333</v>
      </c>
      <c r="B33600" s="6"/>
      <c r="C33600" s="0" t="n">
        <f aca="false">ROUND((A33600-$A$2)*(24*3600),0)</f>
        <v>226257</v>
      </c>
      <c r="D33600" s="0" t="n">
        <v>0.40362</v>
      </c>
      <c r="E33600" s="0" t="n">
        <v>2.4777</v>
      </c>
    </row>
    <row r="33601" customFormat="false" ht="13.5" hidden="false" customHeight="false" outlineLevel="0" collapsed="false">
      <c r="A33601" s="5" t="n">
        <v>37905.0358680556</v>
      </c>
      <c r="B33601" s="6"/>
      <c r="C33601" s="0" t="n">
        <f aca="false">ROUND((A33601-$A$2)*(24*3600),0)</f>
        <v>226287</v>
      </c>
      <c r="D33601" s="0" t="n">
        <v>0.40362</v>
      </c>
      <c r="E33601" s="0" t="n">
        <v>2.4777</v>
      </c>
    </row>
    <row r="33602" customFormat="false" ht="13.5" hidden="false" customHeight="false" outlineLevel="0" collapsed="false">
      <c r="A33602" s="5" t="n">
        <v>37905.0362152778</v>
      </c>
      <c r="B33602" s="6"/>
      <c r="C33602" s="0" t="n">
        <f aca="false">ROUND((A33602-$A$2)*(24*3600),0)</f>
        <v>226317</v>
      </c>
      <c r="D33602" s="0" t="n">
        <v>0.40362</v>
      </c>
      <c r="E33602" s="0" t="n">
        <v>2.4777</v>
      </c>
    </row>
    <row r="33603" customFormat="false" ht="13.5" hidden="false" customHeight="false" outlineLevel="0" collapsed="false">
      <c r="A33603" s="5" t="n">
        <v>37905.0365625</v>
      </c>
      <c r="B33603" s="6"/>
      <c r="C33603" s="0" t="n">
        <f aca="false">ROUND((A33603-$A$2)*(24*3600),0)</f>
        <v>226347</v>
      </c>
      <c r="D33603" s="0" t="n">
        <v>0.40359</v>
      </c>
      <c r="E33603" s="0" t="n">
        <v>2.4777</v>
      </c>
    </row>
    <row r="33604" customFormat="false" ht="13.5" hidden="false" customHeight="false" outlineLevel="0" collapsed="false">
      <c r="A33604" s="5" t="n">
        <v>37905.0369097222</v>
      </c>
      <c r="B33604" s="6"/>
      <c r="C33604" s="0" t="n">
        <f aca="false">ROUND((A33604-$A$2)*(24*3600),0)</f>
        <v>226377</v>
      </c>
      <c r="D33604" s="0" t="n">
        <v>0.40361</v>
      </c>
      <c r="E33604" s="0" t="n">
        <v>2.4777</v>
      </c>
    </row>
    <row r="33605" customFormat="false" ht="13.5" hidden="false" customHeight="false" outlineLevel="0" collapsed="false">
      <c r="A33605" s="5" t="n">
        <v>37905.0372569444</v>
      </c>
      <c r="B33605" s="6"/>
      <c r="C33605" s="0" t="n">
        <f aca="false">ROUND((A33605-$A$2)*(24*3600),0)</f>
        <v>226407</v>
      </c>
      <c r="D33605" s="0" t="n">
        <v>0.40359</v>
      </c>
      <c r="E33605" s="0" t="n">
        <v>2.4777</v>
      </c>
    </row>
    <row r="33606" customFormat="false" ht="13.5" hidden="false" customHeight="false" outlineLevel="0" collapsed="false">
      <c r="A33606" s="5" t="n">
        <v>37905.0376041667</v>
      </c>
      <c r="B33606" s="6"/>
      <c r="C33606" s="0" t="n">
        <f aca="false">ROUND((A33606-$A$2)*(24*3600),0)</f>
        <v>226437</v>
      </c>
      <c r="D33606" s="0" t="n">
        <v>0.40361</v>
      </c>
      <c r="E33606" s="0" t="n">
        <v>2.4777</v>
      </c>
    </row>
    <row r="33607" customFormat="false" ht="13.5" hidden="false" customHeight="false" outlineLevel="0" collapsed="false">
      <c r="A33607" s="5" t="n">
        <v>37905.0379513889</v>
      </c>
      <c r="B33607" s="6"/>
      <c r="C33607" s="0" t="n">
        <f aca="false">ROUND((A33607-$A$2)*(24*3600),0)</f>
        <v>226467</v>
      </c>
      <c r="D33607" s="0" t="n">
        <v>0.40358</v>
      </c>
      <c r="E33607" s="0" t="n">
        <v>2.4777</v>
      </c>
    </row>
    <row r="33608" customFormat="false" ht="13.5" hidden="false" customHeight="false" outlineLevel="0" collapsed="false">
      <c r="A33608" s="5" t="n">
        <v>37905.0382986111</v>
      </c>
      <c r="B33608" s="6"/>
      <c r="C33608" s="0" t="n">
        <f aca="false">ROUND((A33608-$A$2)*(24*3600),0)</f>
        <v>226497</v>
      </c>
      <c r="D33608" s="0" t="n">
        <v>0.40359</v>
      </c>
      <c r="E33608" s="0" t="n">
        <v>2.4777</v>
      </c>
    </row>
    <row r="33609" customFormat="false" ht="13.5" hidden="false" customHeight="false" outlineLevel="0" collapsed="false">
      <c r="A33609" s="5" t="n">
        <v>37905.0386458333</v>
      </c>
      <c r="B33609" s="6"/>
      <c r="C33609" s="0" t="n">
        <f aca="false">ROUND((A33609-$A$2)*(24*3600),0)</f>
        <v>226527</v>
      </c>
      <c r="D33609" s="0" t="n">
        <v>0.40359</v>
      </c>
      <c r="E33609" s="0" t="n">
        <v>2.4777</v>
      </c>
    </row>
    <row r="33610" customFormat="false" ht="13.5" hidden="false" customHeight="false" outlineLevel="0" collapsed="false">
      <c r="A33610" s="5" t="n">
        <v>37905.0389930556</v>
      </c>
      <c r="B33610" s="6"/>
      <c r="C33610" s="0" t="n">
        <f aca="false">ROUND((A33610-$A$2)*(24*3600),0)</f>
        <v>226557</v>
      </c>
      <c r="D33610" s="0" t="n">
        <v>0.40359</v>
      </c>
      <c r="E33610" s="0" t="n">
        <v>2.4777</v>
      </c>
    </row>
    <row r="33611" customFormat="false" ht="13.5" hidden="false" customHeight="false" outlineLevel="0" collapsed="false">
      <c r="A33611" s="5" t="n">
        <v>37905.0393402778</v>
      </c>
      <c r="B33611" s="6"/>
      <c r="C33611" s="0" t="n">
        <f aca="false">ROUND((A33611-$A$2)*(24*3600),0)</f>
        <v>226587</v>
      </c>
      <c r="D33611" s="0" t="n">
        <v>0.40359</v>
      </c>
      <c r="E33611" s="0" t="n">
        <v>2.4777</v>
      </c>
    </row>
    <row r="33612" customFormat="false" ht="13.5" hidden="false" customHeight="false" outlineLevel="0" collapsed="false">
      <c r="A33612" s="5" t="n">
        <v>37905.0396875</v>
      </c>
      <c r="B33612" s="6"/>
      <c r="C33612" s="0" t="n">
        <f aca="false">ROUND((A33612-$A$2)*(24*3600),0)</f>
        <v>226617</v>
      </c>
      <c r="D33612" s="0" t="n">
        <v>0.40357</v>
      </c>
      <c r="E33612" s="0" t="n">
        <v>2.4777</v>
      </c>
    </row>
    <row r="33613" customFormat="false" ht="13.5" hidden="false" customHeight="false" outlineLevel="0" collapsed="false">
      <c r="A33613" s="5" t="n">
        <v>37905.0400347222</v>
      </c>
      <c r="B33613" s="6"/>
      <c r="C33613" s="0" t="n">
        <f aca="false">ROUND((A33613-$A$2)*(24*3600),0)</f>
        <v>226647</v>
      </c>
      <c r="D33613" s="0" t="n">
        <v>0.40357</v>
      </c>
      <c r="E33613" s="0" t="n">
        <v>2.4777</v>
      </c>
    </row>
    <row r="33614" customFormat="false" ht="13.5" hidden="false" customHeight="false" outlineLevel="0" collapsed="false">
      <c r="A33614" s="5" t="n">
        <v>37905.0403819445</v>
      </c>
      <c r="B33614" s="6"/>
      <c r="C33614" s="0" t="n">
        <f aca="false">ROUND((A33614-$A$2)*(24*3600),0)</f>
        <v>226677</v>
      </c>
      <c r="D33614" s="0" t="n">
        <v>0.40357</v>
      </c>
      <c r="E33614" s="0" t="n">
        <v>2.4777</v>
      </c>
    </row>
    <row r="33615" customFormat="false" ht="13.5" hidden="false" customHeight="false" outlineLevel="0" collapsed="false">
      <c r="A33615" s="5" t="n">
        <v>37905.0407291667</v>
      </c>
      <c r="B33615" s="6"/>
      <c r="C33615" s="0" t="n">
        <f aca="false">ROUND((A33615-$A$2)*(24*3600),0)</f>
        <v>226707</v>
      </c>
      <c r="D33615" s="0" t="n">
        <v>0.40356</v>
      </c>
      <c r="E33615" s="0" t="n">
        <v>2.4777</v>
      </c>
    </row>
    <row r="33616" customFormat="false" ht="13.5" hidden="false" customHeight="false" outlineLevel="0" collapsed="false">
      <c r="A33616" s="5" t="n">
        <v>37905.0410763889</v>
      </c>
      <c r="B33616" s="6"/>
      <c r="C33616" s="0" t="n">
        <f aca="false">ROUND((A33616-$A$2)*(24*3600),0)</f>
        <v>226737</v>
      </c>
      <c r="D33616" s="0" t="n">
        <v>0.40355</v>
      </c>
      <c r="E33616" s="0" t="n">
        <v>2.4777</v>
      </c>
    </row>
    <row r="33617" customFormat="false" ht="13.5" hidden="false" customHeight="false" outlineLevel="0" collapsed="false">
      <c r="A33617" s="5" t="n">
        <v>37905.0414236111</v>
      </c>
      <c r="B33617" s="6"/>
      <c r="C33617" s="0" t="n">
        <f aca="false">ROUND((A33617-$A$2)*(24*3600),0)</f>
        <v>226767</v>
      </c>
      <c r="D33617" s="0" t="n">
        <v>0.40354</v>
      </c>
      <c r="E33617" s="0" t="n">
        <v>2.4777</v>
      </c>
    </row>
    <row r="33618" customFormat="false" ht="13.5" hidden="false" customHeight="false" outlineLevel="0" collapsed="false">
      <c r="A33618" s="5" t="n">
        <v>37905.0417708333</v>
      </c>
      <c r="B33618" s="6"/>
      <c r="C33618" s="0" t="n">
        <f aca="false">ROUND((A33618-$A$2)*(24*3600),0)</f>
        <v>226797</v>
      </c>
      <c r="D33618" s="0" t="n">
        <v>0.40355</v>
      </c>
      <c r="E33618" s="0" t="n">
        <v>2.4777</v>
      </c>
    </row>
    <row r="33619" customFormat="false" ht="13.5" hidden="false" customHeight="false" outlineLevel="0" collapsed="false">
      <c r="A33619" s="5" t="n">
        <v>37905.0421180556</v>
      </c>
      <c r="B33619" s="6"/>
      <c r="C33619" s="0" t="n">
        <f aca="false">ROUND((A33619-$A$2)*(24*3600),0)</f>
        <v>226827</v>
      </c>
      <c r="D33619" s="0" t="n">
        <v>0.40355</v>
      </c>
      <c r="E33619" s="0" t="n">
        <v>2.4777</v>
      </c>
    </row>
    <row r="33620" customFormat="false" ht="13.5" hidden="false" customHeight="false" outlineLevel="0" collapsed="false">
      <c r="A33620" s="5" t="n">
        <v>37905.0424652778</v>
      </c>
      <c r="B33620" s="6"/>
      <c r="C33620" s="0" t="n">
        <f aca="false">ROUND((A33620-$A$2)*(24*3600),0)</f>
        <v>226857</v>
      </c>
      <c r="D33620" s="0" t="n">
        <v>0.40352</v>
      </c>
      <c r="E33620" s="0" t="n">
        <v>2.4777</v>
      </c>
    </row>
    <row r="33621" customFormat="false" ht="13.5" hidden="false" customHeight="false" outlineLevel="0" collapsed="false">
      <c r="A33621" s="5" t="n">
        <v>37905.0428125</v>
      </c>
      <c r="B33621" s="6"/>
      <c r="C33621" s="0" t="n">
        <f aca="false">ROUND((A33621-$A$2)*(24*3600),0)</f>
        <v>226887</v>
      </c>
      <c r="D33621" s="0" t="n">
        <v>0.40353</v>
      </c>
      <c r="E33621" s="0" t="n">
        <v>2.4777</v>
      </c>
    </row>
    <row r="33622" customFormat="false" ht="13.5" hidden="false" customHeight="false" outlineLevel="0" collapsed="false">
      <c r="A33622" s="5" t="n">
        <v>37905.0431597222</v>
      </c>
      <c r="B33622" s="6"/>
      <c r="C33622" s="0" t="n">
        <f aca="false">ROUND((A33622-$A$2)*(24*3600),0)</f>
        <v>226917</v>
      </c>
      <c r="D33622" s="0" t="n">
        <v>0.40352</v>
      </c>
      <c r="E33622" s="0" t="n">
        <v>2.4777</v>
      </c>
    </row>
    <row r="33623" customFormat="false" ht="13.5" hidden="false" customHeight="false" outlineLevel="0" collapsed="false">
      <c r="A33623" s="5" t="n">
        <v>37905.0435069444</v>
      </c>
      <c r="B33623" s="6"/>
      <c r="C33623" s="0" t="n">
        <f aca="false">ROUND((A33623-$A$2)*(24*3600),0)</f>
        <v>226947</v>
      </c>
      <c r="D33623" s="0" t="n">
        <v>0.40352</v>
      </c>
      <c r="E33623" s="0" t="n">
        <v>2.4777</v>
      </c>
    </row>
    <row r="33624" customFormat="false" ht="13.5" hidden="false" customHeight="false" outlineLevel="0" collapsed="false">
      <c r="A33624" s="5" t="n">
        <v>37905.0438541667</v>
      </c>
      <c r="B33624" s="6"/>
      <c r="C33624" s="0" t="n">
        <f aca="false">ROUND((A33624-$A$2)*(24*3600),0)</f>
        <v>226977</v>
      </c>
      <c r="D33624" s="0" t="n">
        <v>0.40352</v>
      </c>
      <c r="E33624" s="0" t="n">
        <v>2.4777</v>
      </c>
    </row>
    <row r="33625" customFormat="false" ht="13.5" hidden="false" customHeight="false" outlineLevel="0" collapsed="false">
      <c r="A33625" s="5" t="n">
        <v>37905.0442013889</v>
      </c>
      <c r="B33625" s="6"/>
      <c r="C33625" s="0" t="n">
        <f aca="false">ROUND((A33625-$A$2)*(24*3600),0)</f>
        <v>227007</v>
      </c>
      <c r="D33625" s="0" t="n">
        <v>0.4035</v>
      </c>
      <c r="E33625" s="0" t="n">
        <v>2.4777</v>
      </c>
    </row>
    <row r="33626" customFormat="false" ht="13.5" hidden="false" customHeight="false" outlineLevel="0" collapsed="false">
      <c r="A33626" s="5" t="n">
        <v>37905.0445486111</v>
      </c>
      <c r="B33626" s="6"/>
      <c r="C33626" s="0" t="n">
        <f aca="false">ROUND((A33626-$A$2)*(24*3600),0)</f>
        <v>227037</v>
      </c>
      <c r="D33626" s="0" t="n">
        <v>0.40349</v>
      </c>
      <c r="E33626" s="0" t="n">
        <v>2.4777</v>
      </c>
    </row>
    <row r="33627" customFormat="false" ht="13.5" hidden="false" customHeight="false" outlineLevel="0" collapsed="false">
      <c r="A33627" s="5" t="n">
        <v>37905.0448958333</v>
      </c>
      <c r="B33627" s="6"/>
      <c r="C33627" s="0" t="n">
        <f aca="false">ROUND((A33627-$A$2)*(24*3600),0)</f>
        <v>227067</v>
      </c>
      <c r="D33627" s="0" t="n">
        <v>0.40348</v>
      </c>
      <c r="E33627" s="0" t="n">
        <v>2.4777</v>
      </c>
    </row>
    <row r="33628" customFormat="false" ht="13.5" hidden="false" customHeight="false" outlineLevel="0" collapsed="false">
      <c r="A33628" s="5" t="n">
        <v>37905.0452430556</v>
      </c>
      <c r="B33628" s="6"/>
      <c r="C33628" s="0" t="n">
        <f aca="false">ROUND((A33628-$A$2)*(24*3600),0)</f>
        <v>227097</v>
      </c>
      <c r="D33628" s="0" t="n">
        <v>0.40348</v>
      </c>
      <c r="E33628" s="0" t="n">
        <v>2.4777</v>
      </c>
    </row>
    <row r="33629" customFormat="false" ht="13.5" hidden="false" customHeight="false" outlineLevel="0" collapsed="false">
      <c r="A33629" s="5" t="n">
        <v>37905.0455902778</v>
      </c>
      <c r="B33629" s="6"/>
      <c r="C33629" s="0" t="n">
        <f aca="false">ROUND((A33629-$A$2)*(24*3600),0)</f>
        <v>227127</v>
      </c>
      <c r="D33629" s="0" t="n">
        <v>0.40347</v>
      </c>
      <c r="E33629" s="0" t="n">
        <v>2.4745</v>
      </c>
    </row>
    <row r="33630" customFormat="false" ht="13.5" hidden="false" customHeight="false" outlineLevel="0" collapsed="false">
      <c r="A33630" s="5" t="n">
        <v>37905.0459375</v>
      </c>
      <c r="B33630" s="6"/>
      <c r="C33630" s="0" t="n">
        <f aca="false">ROUND((A33630-$A$2)*(24*3600),0)</f>
        <v>227157</v>
      </c>
      <c r="D33630" s="0" t="n">
        <v>0.40348</v>
      </c>
      <c r="E33630" s="0" t="n">
        <v>2.4745</v>
      </c>
    </row>
    <row r="33631" customFormat="false" ht="13.5" hidden="false" customHeight="false" outlineLevel="0" collapsed="false">
      <c r="A33631" s="5" t="n">
        <v>37905.0462847222</v>
      </c>
      <c r="B33631" s="6"/>
      <c r="C33631" s="0" t="n">
        <f aca="false">ROUND((A33631-$A$2)*(24*3600),0)</f>
        <v>227187</v>
      </c>
      <c r="D33631" s="0" t="n">
        <v>0.40347</v>
      </c>
      <c r="E33631" s="0" t="n">
        <v>2.4745</v>
      </c>
    </row>
    <row r="33632" customFormat="false" ht="13.5" hidden="false" customHeight="false" outlineLevel="0" collapsed="false">
      <c r="A33632" s="5" t="n">
        <v>37905.0466319444</v>
      </c>
      <c r="B33632" s="6"/>
      <c r="C33632" s="0" t="n">
        <f aca="false">ROUND((A33632-$A$2)*(24*3600),0)</f>
        <v>227217</v>
      </c>
      <c r="D33632" s="0" t="n">
        <v>0.40347</v>
      </c>
      <c r="E33632" s="0" t="n">
        <v>2.4745</v>
      </c>
    </row>
    <row r="33633" customFormat="false" ht="13.5" hidden="false" customHeight="false" outlineLevel="0" collapsed="false">
      <c r="A33633" s="5" t="n">
        <v>37905.0469791667</v>
      </c>
      <c r="B33633" s="6"/>
      <c r="C33633" s="0" t="n">
        <f aca="false">ROUND((A33633-$A$2)*(24*3600),0)</f>
        <v>227247</v>
      </c>
      <c r="D33633" s="0" t="n">
        <v>0.40345</v>
      </c>
      <c r="E33633" s="0" t="n">
        <v>2.4745</v>
      </c>
    </row>
    <row r="33634" customFormat="false" ht="13.5" hidden="false" customHeight="false" outlineLevel="0" collapsed="false">
      <c r="A33634" s="5" t="n">
        <v>37905.0473263889</v>
      </c>
      <c r="B33634" s="6"/>
      <c r="C33634" s="0" t="n">
        <f aca="false">ROUND((A33634-$A$2)*(24*3600),0)</f>
        <v>227277</v>
      </c>
      <c r="D33634" s="0" t="n">
        <v>0.40345</v>
      </c>
      <c r="E33634" s="0" t="n">
        <v>2.4745</v>
      </c>
    </row>
    <row r="33635" customFormat="false" ht="13.5" hidden="false" customHeight="false" outlineLevel="0" collapsed="false">
      <c r="A33635" s="5" t="n">
        <v>37905.0476736111</v>
      </c>
      <c r="B33635" s="6"/>
      <c r="C33635" s="0" t="n">
        <f aca="false">ROUND((A33635-$A$2)*(24*3600),0)</f>
        <v>227307</v>
      </c>
      <c r="D33635" s="0" t="n">
        <v>0.40346</v>
      </c>
      <c r="E33635" s="0" t="n">
        <v>2.4745</v>
      </c>
    </row>
    <row r="33636" customFormat="false" ht="13.5" hidden="false" customHeight="false" outlineLevel="0" collapsed="false">
      <c r="A33636" s="5" t="n">
        <v>37905.0480208333</v>
      </c>
      <c r="B33636" s="6"/>
      <c r="C33636" s="0" t="n">
        <f aca="false">ROUND((A33636-$A$2)*(24*3600),0)</f>
        <v>227337</v>
      </c>
      <c r="D33636" s="0" t="n">
        <v>0.40344</v>
      </c>
      <c r="E33636" s="0" t="n">
        <v>2.4745</v>
      </c>
    </row>
    <row r="33637" customFormat="false" ht="13.5" hidden="false" customHeight="false" outlineLevel="0" collapsed="false">
      <c r="A33637" s="5" t="n">
        <v>37905.0483680556</v>
      </c>
      <c r="B33637" s="6"/>
      <c r="C33637" s="0" t="n">
        <f aca="false">ROUND((A33637-$A$2)*(24*3600),0)</f>
        <v>227367</v>
      </c>
      <c r="D33637" s="0" t="n">
        <v>0.40343</v>
      </c>
      <c r="E33637" s="0" t="n">
        <v>2.4745</v>
      </c>
    </row>
    <row r="33638" customFormat="false" ht="13.5" hidden="false" customHeight="false" outlineLevel="0" collapsed="false">
      <c r="A33638" s="5" t="n">
        <v>37905.0487152778</v>
      </c>
      <c r="B33638" s="6"/>
      <c r="C33638" s="0" t="n">
        <f aca="false">ROUND((A33638-$A$2)*(24*3600),0)</f>
        <v>227397</v>
      </c>
      <c r="D33638" s="0" t="n">
        <v>0.40342</v>
      </c>
      <c r="E33638" s="0" t="n">
        <v>2.4745</v>
      </c>
    </row>
    <row r="33639" customFormat="false" ht="13.5" hidden="false" customHeight="false" outlineLevel="0" collapsed="false">
      <c r="A33639" s="5" t="n">
        <v>37905.0490625</v>
      </c>
      <c r="B33639" s="6"/>
      <c r="C33639" s="0" t="n">
        <f aca="false">ROUND((A33639-$A$2)*(24*3600),0)</f>
        <v>227427</v>
      </c>
      <c r="D33639" s="0" t="n">
        <v>0.40342</v>
      </c>
      <c r="E33639" s="0" t="n">
        <v>2.4745</v>
      </c>
    </row>
    <row r="33640" customFormat="false" ht="13.5" hidden="false" customHeight="false" outlineLevel="0" collapsed="false">
      <c r="A33640" s="5" t="n">
        <v>37905.0494097222</v>
      </c>
      <c r="B33640" s="6"/>
      <c r="C33640" s="0" t="n">
        <f aca="false">ROUND((A33640-$A$2)*(24*3600),0)</f>
        <v>227457</v>
      </c>
      <c r="D33640" s="0" t="n">
        <v>0.40342</v>
      </c>
      <c r="E33640" s="0" t="n">
        <v>2.4745</v>
      </c>
    </row>
    <row r="33641" customFormat="false" ht="13.5" hidden="false" customHeight="false" outlineLevel="0" collapsed="false">
      <c r="A33641" s="5" t="n">
        <v>37905.0497569444</v>
      </c>
      <c r="B33641" s="6"/>
      <c r="C33641" s="0" t="n">
        <f aca="false">ROUND((A33641-$A$2)*(24*3600),0)</f>
        <v>227487</v>
      </c>
      <c r="D33641" s="0" t="n">
        <v>0.40342</v>
      </c>
      <c r="E33641" s="0" t="n">
        <v>2.4745</v>
      </c>
    </row>
    <row r="33642" customFormat="false" ht="13.5" hidden="false" customHeight="false" outlineLevel="0" collapsed="false">
      <c r="A33642" s="5" t="n">
        <v>37905.0501041667</v>
      </c>
      <c r="B33642" s="6"/>
      <c r="C33642" s="0" t="n">
        <f aca="false">ROUND((A33642-$A$2)*(24*3600),0)</f>
        <v>227517</v>
      </c>
      <c r="D33642" s="0" t="n">
        <v>0.4034</v>
      </c>
      <c r="E33642" s="0" t="n">
        <v>2.4745</v>
      </c>
    </row>
    <row r="33643" customFormat="false" ht="13.5" hidden="false" customHeight="false" outlineLevel="0" collapsed="false">
      <c r="A33643" s="5" t="n">
        <v>37905.0504513889</v>
      </c>
      <c r="B33643" s="6"/>
      <c r="C33643" s="0" t="n">
        <f aca="false">ROUND((A33643-$A$2)*(24*3600),0)</f>
        <v>227547</v>
      </c>
      <c r="D33643" s="0" t="n">
        <v>0.40341</v>
      </c>
      <c r="E33643" s="0" t="n">
        <v>2.4745</v>
      </c>
    </row>
    <row r="33644" customFormat="false" ht="13.5" hidden="false" customHeight="false" outlineLevel="0" collapsed="false">
      <c r="A33644" s="5" t="n">
        <v>37905.0507986111</v>
      </c>
      <c r="B33644" s="6"/>
      <c r="C33644" s="0" t="n">
        <f aca="false">ROUND((A33644-$A$2)*(24*3600),0)</f>
        <v>227577</v>
      </c>
      <c r="D33644" s="0" t="n">
        <v>0.40338</v>
      </c>
      <c r="E33644" s="0" t="n">
        <v>2.4745</v>
      </c>
    </row>
    <row r="33645" customFormat="false" ht="13.5" hidden="false" customHeight="false" outlineLevel="0" collapsed="false">
      <c r="A33645" s="5" t="n">
        <v>37905.0511458333</v>
      </c>
      <c r="B33645" s="6"/>
      <c r="C33645" s="0" t="n">
        <f aca="false">ROUND((A33645-$A$2)*(24*3600),0)</f>
        <v>227607</v>
      </c>
      <c r="D33645" s="0" t="n">
        <v>0.40338</v>
      </c>
      <c r="E33645" s="0" t="n">
        <v>2.4745</v>
      </c>
    </row>
    <row r="33646" customFormat="false" ht="13.5" hidden="false" customHeight="false" outlineLevel="0" collapsed="false">
      <c r="A33646" s="5" t="n">
        <v>37905.0514930556</v>
      </c>
      <c r="B33646" s="6"/>
      <c r="C33646" s="0" t="n">
        <f aca="false">ROUND((A33646-$A$2)*(24*3600),0)</f>
        <v>227637</v>
      </c>
      <c r="D33646" s="0" t="n">
        <v>0.40338</v>
      </c>
      <c r="E33646" s="0" t="n">
        <v>2.4745</v>
      </c>
    </row>
    <row r="33647" customFormat="false" ht="13.5" hidden="false" customHeight="false" outlineLevel="0" collapsed="false">
      <c r="A33647" s="5" t="n">
        <v>37905.0518402778</v>
      </c>
      <c r="B33647" s="6"/>
      <c r="C33647" s="0" t="n">
        <f aca="false">ROUND((A33647-$A$2)*(24*3600),0)</f>
        <v>227667</v>
      </c>
      <c r="D33647" s="0" t="n">
        <v>0.40336</v>
      </c>
      <c r="E33647" s="0" t="n">
        <v>2.4745</v>
      </c>
    </row>
    <row r="33648" customFormat="false" ht="13.5" hidden="false" customHeight="false" outlineLevel="0" collapsed="false">
      <c r="A33648" s="5" t="n">
        <v>37905.0521875</v>
      </c>
      <c r="B33648" s="6"/>
      <c r="C33648" s="0" t="n">
        <f aca="false">ROUND((A33648-$A$2)*(24*3600),0)</f>
        <v>227697</v>
      </c>
      <c r="D33648" s="0" t="n">
        <v>0.40337</v>
      </c>
      <c r="E33648" s="0" t="n">
        <v>2.4745</v>
      </c>
    </row>
    <row r="33649" customFormat="false" ht="13.5" hidden="false" customHeight="false" outlineLevel="0" collapsed="false">
      <c r="A33649" s="5" t="n">
        <v>37905.0525347222</v>
      </c>
      <c r="B33649" s="6"/>
      <c r="C33649" s="0" t="n">
        <f aca="false">ROUND((A33649-$A$2)*(24*3600),0)</f>
        <v>227727</v>
      </c>
      <c r="D33649" s="0" t="n">
        <v>0.40336</v>
      </c>
      <c r="E33649" s="0" t="n">
        <v>2.4745</v>
      </c>
    </row>
    <row r="33650" customFormat="false" ht="13.5" hidden="false" customHeight="false" outlineLevel="0" collapsed="false">
      <c r="A33650" s="5" t="n">
        <v>37905.0528819444</v>
      </c>
      <c r="B33650" s="6"/>
      <c r="C33650" s="0" t="n">
        <f aca="false">ROUND((A33650-$A$2)*(24*3600),0)</f>
        <v>227757</v>
      </c>
      <c r="D33650" s="0" t="n">
        <v>0.40336</v>
      </c>
      <c r="E33650" s="0" t="n">
        <v>2.4745</v>
      </c>
    </row>
    <row r="33651" customFormat="false" ht="13.5" hidden="false" customHeight="false" outlineLevel="0" collapsed="false">
      <c r="A33651" s="5" t="n">
        <v>37905.0532291667</v>
      </c>
      <c r="B33651" s="6"/>
      <c r="C33651" s="0" t="n">
        <f aca="false">ROUND((A33651-$A$2)*(24*3600),0)</f>
        <v>227787</v>
      </c>
      <c r="D33651" s="0" t="n">
        <v>0.40336</v>
      </c>
      <c r="E33651" s="0" t="n">
        <v>2.4745</v>
      </c>
    </row>
    <row r="33652" customFormat="false" ht="13.5" hidden="false" customHeight="false" outlineLevel="0" collapsed="false">
      <c r="A33652" s="5" t="n">
        <v>37905.0535763889</v>
      </c>
      <c r="B33652" s="6"/>
      <c r="C33652" s="0" t="n">
        <f aca="false">ROUND((A33652-$A$2)*(24*3600),0)</f>
        <v>227817</v>
      </c>
      <c r="D33652" s="0" t="n">
        <v>0.40336</v>
      </c>
      <c r="E33652" s="0" t="n">
        <v>2.4745</v>
      </c>
    </row>
    <row r="33653" customFormat="false" ht="13.5" hidden="false" customHeight="false" outlineLevel="0" collapsed="false">
      <c r="A33653" s="5" t="n">
        <v>37905.0539236111</v>
      </c>
      <c r="B33653" s="6"/>
      <c r="C33653" s="0" t="n">
        <f aca="false">ROUND((A33653-$A$2)*(24*3600),0)</f>
        <v>227847</v>
      </c>
      <c r="D33653" s="0" t="n">
        <v>0.40336</v>
      </c>
      <c r="E33653" s="0" t="n">
        <v>2.4745</v>
      </c>
    </row>
    <row r="33654" customFormat="false" ht="13.5" hidden="false" customHeight="false" outlineLevel="0" collapsed="false">
      <c r="A33654" s="5" t="n">
        <v>37905.0542708333</v>
      </c>
      <c r="B33654" s="6"/>
      <c r="C33654" s="0" t="n">
        <f aca="false">ROUND((A33654-$A$2)*(24*3600),0)</f>
        <v>227877</v>
      </c>
      <c r="D33654" s="0" t="n">
        <v>0.40336</v>
      </c>
      <c r="E33654" s="0" t="n">
        <v>2.4745</v>
      </c>
    </row>
    <row r="33655" customFormat="false" ht="13.5" hidden="false" customHeight="false" outlineLevel="0" collapsed="false">
      <c r="A33655" s="5" t="n">
        <v>37905.0546180556</v>
      </c>
      <c r="B33655" s="6"/>
      <c r="C33655" s="0" t="n">
        <f aca="false">ROUND((A33655-$A$2)*(24*3600),0)</f>
        <v>227907</v>
      </c>
      <c r="D33655" s="0" t="n">
        <v>0.40336</v>
      </c>
      <c r="E33655" s="0" t="n">
        <v>2.4745</v>
      </c>
    </row>
    <row r="33656" customFormat="false" ht="13.5" hidden="false" customHeight="false" outlineLevel="0" collapsed="false">
      <c r="A33656" s="5" t="n">
        <v>37905.0549652778</v>
      </c>
      <c r="B33656" s="6"/>
      <c r="C33656" s="0" t="n">
        <f aca="false">ROUND((A33656-$A$2)*(24*3600),0)</f>
        <v>227937</v>
      </c>
      <c r="D33656" s="0" t="n">
        <v>0.40335</v>
      </c>
      <c r="E33656" s="0" t="n">
        <v>2.4745</v>
      </c>
    </row>
    <row r="33657" customFormat="false" ht="13.5" hidden="false" customHeight="false" outlineLevel="0" collapsed="false">
      <c r="A33657" s="5" t="n">
        <v>37905.0553125</v>
      </c>
      <c r="B33657" s="6"/>
      <c r="C33657" s="0" t="n">
        <f aca="false">ROUND((A33657-$A$2)*(24*3600),0)</f>
        <v>227967</v>
      </c>
      <c r="D33657" s="0" t="n">
        <v>0.40335</v>
      </c>
      <c r="E33657" s="0" t="n">
        <v>2.4745</v>
      </c>
    </row>
    <row r="33658" customFormat="false" ht="13.5" hidden="false" customHeight="false" outlineLevel="0" collapsed="false">
      <c r="A33658" s="5" t="n">
        <v>37905.0556597222</v>
      </c>
      <c r="B33658" s="6"/>
      <c r="C33658" s="0" t="n">
        <f aca="false">ROUND((A33658-$A$2)*(24*3600),0)</f>
        <v>227997</v>
      </c>
      <c r="D33658" s="0" t="n">
        <v>0.40333</v>
      </c>
      <c r="E33658" s="0" t="n">
        <v>2.4745</v>
      </c>
    </row>
    <row r="33659" customFormat="false" ht="13.5" hidden="false" customHeight="false" outlineLevel="0" collapsed="false">
      <c r="A33659" s="5" t="n">
        <v>37905.0560069445</v>
      </c>
      <c r="B33659" s="6"/>
      <c r="C33659" s="0" t="n">
        <f aca="false">ROUND((A33659-$A$2)*(24*3600),0)</f>
        <v>228027</v>
      </c>
      <c r="D33659" s="0" t="n">
        <v>0.40333</v>
      </c>
      <c r="E33659" s="0" t="n">
        <v>2.4705</v>
      </c>
    </row>
    <row r="33660" customFormat="false" ht="13.5" hidden="false" customHeight="false" outlineLevel="0" collapsed="false">
      <c r="A33660" s="5" t="n">
        <v>37905.0563541667</v>
      </c>
      <c r="B33660" s="6"/>
      <c r="C33660" s="0" t="n">
        <f aca="false">ROUND((A33660-$A$2)*(24*3600),0)</f>
        <v>228057</v>
      </c>
      <c r="D33660" s="0" t="n">
        <v>0.40333</v>
      </c>
      <c r="E33660" s="0" t="n">
        <v>2.4705</v>
      </c>
    </row>
    <row r="33661" customFormat="false" ht="13.5" hidden="false" customHeight="false" outlineLevel="0" collapsed="false">
      <c r="A33661" s="5" t="n">
        <v>37905.0567013889</v>
      </c>
      <c r="B33661" s="6"/>
      <c r="C33661" s="0" t="n">
        <f aca="false">ROUND((A33661-$A$2)*(24*3600),0)</f>
        <v>228087</v>
      </c>
      <c r="D33661" s="0" t="n">
        <v>0.40332</v>
      </c>
      <c r="E33661" s="0" t="n">
        <v>2.4705</v>
      </c>
    </row>
    <row r="33662" customFormat="false" ht="13.5" hidden="false" customHeight="false" outlineLevel="0" collapsed="false">
      <c r="A33662" s="5" t="n">
        <v>37905.0570486111</v>
      </c>
      <c r="B33662" s="6"/>
      <c r="C33662" s="0" t="n">
        <f aca="false">ROUND((A33662-$A$2)*(24*3600),0)</f>
        <v>228117</v>
      </c>
      <c r="D33662" s="0" t="n">
        <v>0.40332</v>
      </c>
      <c r="E33662" s="0" t="n">
        <v>2.4705</v>
      </c>
    </row>
    <row r="33663" customFormat="false" ht="13.5" hidden="false" customHeight="false" outlineLevel="0" collapsed="false">
      <c r="A33663" s="5" t="n">
        <v>37905.0573958333</v>
      </c>
      <c r="B33663" s="6"/>
      <c r="C33663" s="0" t="n">
        <f aca="false">ROUND((A33663-$A$2)*(24*3600),0)</f>
        <v>228147</v>
      </c>
      <c r="D33663" s="0" t="n">
        <v>0.40331</v>
      </c>
      <c r="E33663" s="0" t="n">
        <v>2.4705</v>
      </c>
    </row>
    <row r="33664" customFormat="false" ht="13.5" hidden="false" customHeight="false" outlineLevel="0" collapsed="false">
      <c r="A33664" s="5" t="n">
        <v>37905.0577430556</v>
      </c>
      <c r="B33664" s="6"/>
      <c r="C33664" s="0" t="n">
        <f aca="false">ROUND((A33664-$A$2)*(24*3600),0)</f>
        <v>228177</v>
      </c>
      <c r="D33664" s="0" t="n">
        <v>0.4033</v>
      </c>
      <c r="E33664" s="0" t="n">
        <v>2.4705</v>
      </c>
    </row>
    <row r="33665" customFormat="false" ht="13.5" hidden="false" customHeight="false" outlineLevel="0" collapsed="false">
      <c r="A33665" s="5" t="n">
        <v>37905.0580902778</v>
      </c>
      <c r="B33665" s="6"/>
      <c r="C33665" s="0" t="n">
        <f aca="false">ROUND((A33665-$A$2)*(24*3600),0)</f>
        <v>228207</v>
      </c>
      <c r="D33665" s="0" t="n">
        <v>0.40329</v>
      </c>
      <c r="E33665" s="0" t="n">
        <v>2.4705</v>
      </c>
    </row>
    <row r="33666" customFormat="false" ht="13.5" hidden="false" customHeight="false" outlineLevel="0" collapsed="false">
      <c r="A33666" s="5" t="n">
        <v>37905.0584375</v>
      </c>
      <c r="B33666" s="6"/>
      <c r="C33666" s="0" t="n">
        <f aca="false">ROUND((A33666-$A$2)*(24*3600),0)</f>
        <v>228237</v>
      </c>
      <c r="D33666" s="0" t="n">
        <v>0.4033</v>
      </c>
      <c r="E33666" s="0" t="n">
        <v>2.4705</v>
      </c>
    </row>
    <row r="33667" customFormat="false" ht="13.5" hidden="false" customHeight="false" outlineLevel="0" collapsed="false">
      <c r="A33667" s="5" t="n">
        <v>37905.0587847222</v>
      </c>
      <c r="B33667" s="6"/>
      <c r="C33667" s="0" t="n">
        <f aca="false">ROUND((A33667-$A$2)*(24*3600),0)</f>
        <v>228267</v>
      </c>
      <c r="D33667" s="0" t="n">
        <v>0.40329</v>
      </c>
      <c r="E33667" s="0" t="n">
        <v>2.4705</v>
      </c>
    </row>
    <row r="33668" customFormat="false" ht="13.5" hidden="false" customHeight="false" outlineLevel="0" collapsed="false">
      <c r="A33668" s="5" t="n">
        <v>37905.0591319444</v>
      </c>
      <c r="B33668" s="6"/>
      <c r="C33668" s="0" t="n">
        <f aca="false">ROUND((A33668-$A$2)*(24*3600),0)</f>
        <v>228297</v>
      </c>
      <c r="D33668" s="0" t="n">
        <v>0.40329</v>
      </c>
      <c r="E33668" s="0" t="n">
        <v>2.4705</v>
      </c>
    </row>
    <row r="33669" customFormat="false" ht="13.5" hidden="false" customHeight="false" outlineLevel="0" collapsed="false">
      <c r="A33669" s="5" t="n">
        <v>37905.0594791667</v>
      </c>
      <c r="B33669" s="6"/>
      <c r="C33669" s="0" t="n">
        <f aca="false">ROUND((A33669-$A$2)*(24*3600),0)</f>
        <v>228327</v>
      </c>
      <c r="D33669" s="0" t="n">
        <v>0.40329</v>
      </c>
      <c r="E33669" s="0" t="n">
        <v>2.4705</v>
      </c>
    </row>
    <row r="33670" customFormat="false" ht="13.5" hidden="false" customHeight="false" outlineLevel="0" collapsed="false">
      <c r="A33670" s="5" t="n">
        <v>37905.0598263889</v>
      </c>
      <c r="B33670" s="6"/>
      <c r="C33670" s="0" t="n">
        <f aca="false">ROUND((A33670-$A$2)*(24*3600),0)</f>
        <v>228357</v>
      </c>
      <c r="D33670" s="0" t="n">
        <v>0.40327</v>
      </c>
      <c r="E33670" s="0" t="n">
        <v>2.4705</v>
      </c>
    </row>
    <row r="33671" customFormat="false" ht="13.5" hidden="false" customHeight="false" outlineLevel="0" collapsed="false">
      <c r="A33671" s="5" t="n">
        <v>37905.0601736111</v>
      </c>
      <c r="B33671" s="6"/>
      <c r="C33671" s="0" t="n">
        <f aca="false">ROUND((A33671-$A$2)*(24*3600),0)</f>
        <v>228387</v>
      </c>
      <c r="D33671" s="0" t="n">
        <v>0.40333</v>
      </c>
      <c r="E33671" s="0" t="n">
        <v>2.4705</v>
      </c>
    </row>
    <row r="33672" customFormat="false" ht="13.5" hidden="false" customHeight="false" outlineLevel="0" collapsed="false">
      <c r="A33672" s="5" t="n">
        <v>37905.0605208333</v>
      </c>
      <c r="B33672" s="6"/>
      <c r="C33672" s="0" t="n">
        <f aca="false">ROUND((A33672-$A$2)*(24*3600),0)</f>
        <v>228417</v>
      </c>
      <c r="D33672" s="0" t="n">
        <v>0.40331</v>
      </c>
      <c r="E33672" s="0" t="n">
        <v>2.4705</v>
      </c>
    </row>
    <row r="33673" customFormat="false" ht="13.5" hidden="false" customHeight="false" outlineLevel="0" collapsed="false">
      <c r="A33673" s="5" t="n">
        <v>37905.0608680556</v>
      </c>
      <c r="B33673" s="6"/>
      <c r="C33673" s="0" t="n">
        <f aca="false">ROUND((A33673-$A$2)*(24*3600),0)</f>
        <v>228447</v>
      </c>
      <c r="D33673" s="0" t="n">
        <v>0.40331</v>
      </c>
      <c r="E33673" s="0" t="n">
        <v>2.4705</v>
      </c>
    </row>
    <row r="33674" customFormat="false" ht="13.5" hidden="false" customHeight="false" outlineLevel="0" collapsed="false">
      <c r="A33674" s="5" t="n">
        <v>37905.0612152778</v>
      </c>
      <c r="B33674" s="6"/>
      <c r="C33674" s="0" t="n">
        <f aca="false">ROUND((A33674-$A$2)*(24*3600),0)</f>
        <v>228477</v>
      </c>
      <c r="D33674" s="0" t="n">
        <v>0.40332</v>
      </c>
      <c r="E33674" s="0" t="n">
        <v>2.4705</v>
      </c>
    </row>
    <row r="33675" customFormat="false" ht="13.5" hidden="false" customHeight="false" outlineLevel="0" collapsed="false">
      <c r="A33675" s="5" t="n">
        <v>37905.0615625</v>
      </c>
      <c r="B33675" s="6"/>
      <c r="C33675" s="0" t="n">
        <f aca="false">ROUND((A33675-$A$2)*(24*3600),0)</f>
        <v>228507</v>
      </c>
      <c r="D33675" s="0" t="n">
        <v>0.40331</v>
      </c>
      <c r="E33675" s="0" t="n">
        <v>2.4705</v>
      </c>
    </row>
    <row r="33676" customFormat="false" ht="13.5" hidden="false" customHeight="false" outlineLevel="0" collapsed="false">
      <c r="A33676" s="5" t="n">
        <v>37905.0619097222</v>
      </c>
      <c r="B33676" s="6"/>
      <c r="C33676" s="0" t="n">
        <f aca="false">ROUND((A33676-$A$2)*(24*3600),0)</f>
        <v>228537</v>
      </c>
      <c r="D33676" s="0" t="n">
        <v>0.40331</v>
      </c>
      <c r="E33676" s="0" t="n">
        <v>2.4705</v>
      </c>
    </row>
    <row r="33677" customFormat="false" ht="13.5" hidden="false" customHeight="false" outlineLevel="0" collapsed="false">
      <c r="A33677" s="5" t="n">
        <v>37905.0622569444</v>
      </c>
      <c r="B33677" s="6"/>
      <c r="C33677" s="0" t="n">
        <f aca="false">ROUND((A33677-$A$2)*(24*3600),0)</f>
        <v>228567</v>
      </c>
      <c r="D33677" s="0" t="n">
        <v>0.4033</v>
      </c>
      <c r="E33677" s="0" t="n">
        <v>2.4705</v>
      </c>
    </row>
    <row r="33678" customFormat="false" ht="13.5" hidden="false" customHeight="false" outlineLevel="0" collapsed="false">
      <c r="A33678" s="5" t="n">
        <v>37905.0626041667</v>
      </c>
      <c r="B33678" s="6"/>
      <c r="C33678" s="0" t="n">
        <f aca="false">ROUND((A33678-$A$2)*(24*3600),0)</f>
        <v>228597</v>
      </c>
      <c r="D33678" s="0" t="n">
        <v>0.4033</v>
      </c>
      <c r="E33678" s="0" t="n">
        <v>2.4705</v>
      </c>
    </row>
    <row r="33679" customFormat="false" ht="13.5" hidden="false" customHeight="false" outlineLevel="0" collapsed="false">
      <c r="A33679" s="5" t="n">
        <v>37905.0629513889</v>
      </c>
      <c r="B33679" s="6"/>
      <c r="C33679" s="0" t="n">
        <f aca="false">ROUND((A33679-$A$2)*(24*3600),0)</f>
        <v>228627</v>
      </c>
      <c r="D33679" s="0" t="n">
        <v>0.4033</v>
      </c>
      <c r="E33679" s="0" t="n">
        <v>2.4705</v>
      </c>
    </row>
    <row r="33680" customFormat="false" ht="13.5" hidden="false" customHeight="false" outlineLevel="0" collapsed="false">
      <c r="A33680" s="5" t="n">
        <v>37905.0632986111</v>
      </c>
      <c r="B33680" s="6"/>
      <c r="C33680" s="0" t="n">
        <f aca="false">ROUND((A33680-$A$2)*(24*3600),0)</f>
        <v>228657</v>
      </c>
      <c r="D33680" s="0" t="n">
        <v>0.4033</v>
      </c>
      <c r="E33680" s="0" t="n">
        <v>2.4705</v>
      </c>
    </row>
    <row r="33681" customFormat="false" ht="13.5" hidden="false" customHeight="false" outlineLevel="0" collapsed="false">
      <c r="A33681" s="5" t="n">
        <v>37905.0636458333</v>
      </c>
      <c r="B33681" s="6"/>
      <c r="C33681" s="0" t="n">
        <f aca="false">ROUND((A33681-$A$2)*(24*3600),0)</f>
        <v>228687</v>
      </c>
      <c r="D33681" s="0" t="n">
        <v>0.40329</v>
      </c>
      <c r="E33681" s="0" t="n">
        <v>2.4705</v>
      </c>
    </row>
    <row r="33682" customFormat="false" ht="13.5" hidden="false" customHeight="false" outlineLevel="0" collapsed="false">
      <c r="A33682" s="5" t="n">
        <v>37905.0639930556</v>
      </c>
      <c r="B33682" s="6"/>
      <c r="C33682" s="0" t="n">
        <f aca="false">ROUND((A33682-$A$2)*(24*3600),0)</f>
        <v>228717</v>
      </c>
      <c r="D33682" s="0" t="n">
        <v>0.40329</v>
      </c>
      <c r="E33682" s="0" t="n">
        <v>2.4705</v>
      </c>
    </row>
    <row r="33683" customFormat="false" ht="13.5" hidden="false" customHeight="false" outlineLevel="0" collapsed="false">
      <c r="A33683" s="5" t="n">
        <v>37905.0643402778</v>
      </c>
      <c r="B33683" s="6"/>
      <c r="C33683" s="0" t="n">
        <f aca="false">ROUND((A33683-$A$2)*(24*3600),0)</f>
        <v>228747</v>
      </c>
      <c r="D33683" s="0" t="n">
        <v>0.40327</v>
      </c>
      <c r="E33683" s="0" t="n">
        <v>2.4705</v>
      </c>
    </row>
    <row r="33684" customFormat="false" ht="13.5" hidden="false" customHeight="false" outlineLevel="0" collapsed="false">
      <c r="A33684" s="5" t="n">
        <v>37905.0646875</v>
      </c>
      <c r="B33684" s="6"/>
      <c r="C33684" s="0" t="n">
        <f aca="false">ROUND((A33684-$A$2)*(24*3600),0)</f>
        <v>228777</v>
      </c>
      <c r="D33684" s="0" t="n">
        <v>0.40329</v>
      </c>
      <c r="E33684" s="0" t="n">
        <v>2.4705</v>
      </c>
    </row>
    <row r="33685" customFormat="false" ht="13.5" hidden="false" customHeight="false" outlineLevel="0" collapsed="false">
      <c r="A33685" s="5" t="n">
        <v>37905.0650347222</v>
      </c>
      <c r="B33685" s="6"/>
      <c r="C33685" s="0" t="n">
        <f aca="false">ROUND((A33685-$A$2)*(24*3600),0)</f>
        <v>228807</v>
      </c>
      <c r="D33685" s="0" t="n">
        <v>0.40326</v>
      </c>
      <c r="E33685" s="0" t="n">
        <v>2.4705</v>
      </c>
    </row>
    <row r="33686" customFormat="false" ht="13.5" hidden="false" customHeight="false" outlineLevel="0" collapsed="false">
      <c r="A33686" s="5" t="n">
        <v>37905.0653819444</v>
      </c>
      <c r="B33686" s="6"/>
      <c r="C33686" s="0" t="n">
        <f aca="false">ROUND((A33686-$A$2)*(24*3600),0)</f>
        <v>228837</v>
      </c>
      <c r="D33686" s="0" t="n">
        <v>0.40326</v>
      </c>
      <c r="E33686" s="0" t="n">
        <v>2.4705</v>
      </c>
    </row>
    <row r="33687" customFormat="false" ht="13.5" hidden="false" customHeight="false" outlineLevel="0" collapsed="false">
      <c r="A33687" s="5" t="n">
        <v>37905.0657291667</v>
      </c>
      <c r="B33687" s="6"/>
      <c r="C33687" s="0" t="n">
        <f aca="false">ROUND((A33687-$A$2)*(24*3600),0)</f>
        <v>228867</v>
      </c>
      <c r="D33687" s="0" t="n">
        <v>0.40326</v>
      </c>
      <c r="E33687" s="0" t="n">
        <v>2.4705</v>
      </c>
    </row>
    <row r="33688" customFormat="false" ht="13.5" hidden="false" customHeight="false" outlineLevel="0" collapsed="false">
      <c r="A33688" s="5" t="n">
        <v>37905.0660763889</v>
      </c>
      <c r="B33688" s="6"/>
      <c r="C33688" s="0" t="n">
        <f aca="false">ROUND((A33688-$A$2)*(24*3600),0)</f>
        <v>228897</v>
      </c>
      <c r="D33688" s="0" t="n">
        <v>0.40325</v>
      </c>
      <c r="E33688" s="0" t="n">
        <v>2.4705</v>
      </c>
    </row>
    <row r="33689" customFormat="false" ht="13.5" hidden="false" customHeight="false" outlineLevel="0" collapsed="false">
      <c r="A33689" s="5" t="n">
        <v>37905.0664236111</v>
      </c>
      <c r="B33689" s="6"/>
      <c r="C33689" s="0" t="n">
        <f aca="false">ROUND((A33689-$A$2)*(24*3600),0)</f>
        <v>228927</v>
      </c>
      <c r="D33689" s="0" t="n">
        <v>0.40325</v>
      </c>
      <c r="E33689" s="0" t="n">
        <v>2.4777</v>
      </c>
    </row>
    <row r="33690" customFormat="false" ht="13.5" hidden="false" customHeight="false" outlineLevel="0" collapsed="false">
      <c r="A33690" s="5" t="n">
        <v>37905.0667708333</v>
      </c>
      <c r="B33690" s="6"/>
      <c r="C33690" s="0" t="n">
        <f aca="false">ROUND((A33690-$A$2)*(24*3600),0)</f>
        <v>228957</v>
      </c>
      <c r="D33690" s="0" t="n">
        <v>0.40327</v>
      </c>
      <c r="E33690" s="0" t="n">
        <v>2.4777</v>
      </c>
    </row>
    <row r="33691" customFormat="false" ht="13.5" hidden="false" customHeight="false" outlineLevel="0" collapsed="false">
      <c r="A33691" s="5" t="n">
        <v>37905.0671180556</v>
      </c>
      <c r="B33691" s="6"/>
      <c r="C33691" s="0" t="n">
        <f aca="false">ROUND((A33691-$A$2)*(24*3600),0)</f>
        <v>228987</v>
      </c>
      <c r="D33691" s="0" t="n">
        <v>0.40325</v>
      </c>
      <c r="E33691" s="0" t="n">
        <v>2.4777</v>
      </c>
    </row>
    <row r="33692" customFormat="false" ht="13.5" hidden="false" customHeight="false" outlineLevel="0" collapsed="false">
      <c r="A33692" s="5" t="n">
        <v>37905.0674652778</v>
      </c>
      <c r="B33692" s="6"/>
      <c r="C33692" s="0" t="n">
        <f aca="false">ROUND((A33692-$A$2)*(24*3600),0)</f>
        <v>229017</v>
      </c>
      <c r="D33692" s="0" t="n">
        <v>0.40326</v>
      </c>
      <c r="E33692" s="0" t="n">
        <v>2.4777</v>
      </c>
    </row>
    <row r="33693" customFormat="false" ht="13.5" hidden="false" customHeight="false" outlineLevel="0" collapsed="false">
      <c r="A33693" s="5" t="n">
        <v>37905.0678125</v>
      </c>
      <c r="B33693" s="6"/>
      <c r="C33693" s="0" t="n">
        <f aca="false">ROUND((A33693-$A$2)*(24*3600),0)</f>
        <v>229047</v>
      </c>
      <c r="D33693" s="0" t="n">
        <v>0.40325</v>
      </c>
      <c r="E33693" s="0" t="n">
        <v>2.4777</v>
      </c>
    </row>
    <row r="33694" customFormat="false" ht="13.5" hidden="false" customHeight="false" outlineLevel="0" collapsed="false">
      <c r="A33694" s="5" t="n">
        <v>37905.0681597222</v>
      </c>
      <c r="B33694" s="6"/>
      <c r="C33694" s="0" t="n">
        <f aca="false">ROUND((A33694-$A$2)*(24*3600),0)</f>
        <v>229077</v>
      </c>
      <c r="D33694" s="0" t="n">
        <v>0.40324</v>
      </c>
      <c r="E33694" s="0" t="n">
        <v>2.4777</v>
      </c>
    </row>
    <row r="33695" customFormat="false" ht="13.5" hidden="false" customHeight="false" outlineLevel="0" collapsed="false">
      <c r="A33695" s="5" t="n">
        <v>37905.0685069444</v>
      </c>
      <c r="B33695" s="6"/>
      <c r="C33695" s="0" t="n">
        <f aca="false">ROUND((A33695-$A$2)*(24*3600),0)</f>
        <v>229107</v>
      </c>
      <c r="D33695" s="0" t="n">
        <v>0.40324</v>
      </c>
      <c r="E33695" s="0" t="n">
        <v>2.4777</v>
      </c>
    </row>
    <row r="33696" customFormat="false" ht="13.5" hidden="false" customHeight="false" outlineLevel="0" collapsed="false">
      <c r="A33696" s="5" t="n">
        <v>37905.0688541667</v>
      </c>
      <c r="B33696" s="6"/>
      <c r="C33696" s="0" t="n">
        <f aca="false">ROUND((A33696-$A$2)*(24*3600),0)</f>
        <v>229137</v>
      </c>
      <c r="D33696" s="0" t="n">
        <v>0.40324</v>
      </c>
      <c r="E33696" s="0" t="n">
        <v>2.4777</v>
      </c>
    </row>
    <row r="33697" customFormat="false" ht="13.5" hidden="false" customHeight="false" outlineLevel="0" collapsed="false">
      <c r="A33697" s="5" t="n">
        <v>37905.0692013889</v>
      </c>
      <c r="B33697" s="6"/>
      <c r="C33697" s="0" t="n">
        <f aca="false">ROUND((A33697-$A$2)*(24*3600),0)</f>
        <v>229167</v>
      </c>
      <c r="D33697" s="0" t="n">
        <v>0.40325</v>
      </c>
      <c r="E33697" s="0" t="n">
        <v>2.4777</v>
      </c>
    </row>
    <row r="33698" customFormat="false" ht="13.5" hidden="false" customHeight="false" outlineLevel="0" collapsed="false">
      <c r="A33698" s="5" t="n">
        <v>37905.0695486111</v>
      </c>
      <c r="B33698" s="6"/>
      <c r="C33698" s="0" t="n">
        <f aca="false">ROUND((A33698-$A$2)*(24*3600),0)</f>
        <v>229197</v>
      </c>
      <c r="D33698" s="0" t="n">
        <v>0.40322</v>
      </c>
      <c r="E33698" s="0" t="n">
        <v>2.4777</v>
      </c>
    </row>
    <row r="33699" customFormat="false" ht="13.5" hidden="false" customHeight="false" outlineLevel="0" collapsed="false">
      <c r="A33699" s="5" t="n">
        <v>37905.0698958333</v>
      </c>
      <c r="B33699" s="6"/>
      <c r="C33699" s="0" t="n">
        <f aca="false">ROUND((A33699-$A$2)*(24*3600),0)</f>
        <v>229227</v>
      </c>
      <c r="D33699" s="0" t="n">
        <v>0.40322</v>
      </c>
      <c r="E33699" s="0" t="n">
        <v>2.4777</v>
      </c>
    </row>
    <row r="33700" customFormat="false" ht="13.5" hidden="false" customHeight="false" outlineLevel="0" collapsed="false">
      <c r="A33700" s="5" t="n">
        <v>37905.0702430556</v>
      </c>
      <c r="B33700" s="6"/>
      <c r="C33700" s="0" t="n">
        <f aca="false">ROUND((A33700-$A$2)*(24*3600),0)</f>
        <v>229257</v>
      </c>
      <c r="D33700" s="0" t="n">
        <v>0.40321</v>
      </c>
      <c r="E33700" s="0" t="n">
        <v>2.4777</v>
      </c>
    </row>
    <row r="33701" customFormat="false" ht="13.5" hidden="false" customHeight="false" outlineLevel="0" collapsed="false">
      <c r="A33701" s="5" t="n">
        <v>37905.0705902778</v>
      </c>
      <c r="B33701" s="6"/>
      <c r="C33701" s="0" t="n">
        <f aca="false">ROUND((A33701-$A$2)*(24*3600),0)</f>
        <v>229287</v>
      </c>
      <c r="D33701" s="0" t="n">
        <v>0.40321</v>
      </c>
      <c r="E33701" s="0" t="n">
        <v>2.4777</v>
      </c>
    </row>
    <row r="33702" customFormat="false" ht="13.5" hidden="false" customHeight="false" outlineLevel="0" collapsed="false">
      <c r="A33702" s="5" t="n">
        <v>37905.0709375</v>
      </c>
      <c r="B33702" s="6"/>
      <c r="C33702" s="0" t="n">
        <f aca="false">ROUND((A33702-$A$2)*(24*3600),0)</f>
        <v>229317</v>
      </c>
      <c r="D33702" s="0" t="n">
        <v>0.40322</v>
      </c>
      <c r="E33702" s="0" t="n">
        <v>2.4777</v>
      </c>
    </row>
    <row r="33703" customFormat="false" ht="13.5" hidden="false" customHeight="false" outlineLevel="0" collapsed="false">
      <c r="A33703" s="5" t="n">
        <v>37905.0712847222</v>
      </c>
      <c r="B33703" s="6"/>
      <c r="C33703" s="0" t="n">
        <f aca="false">ROUND((A33703-$A$2)*(24*3600),0)</f>
        <v>229347</v>
      </c>
      <c r="D33703" s="0" t="n">
        <v>0.40321</v>
      </c>
      <c r="E33703" s="0" t="n">
        <v>2.4777</v>
      </c>
    </row>
    <row r="33704" customFormat="false" ht="13.5" hidden="false" customHeight="false" outlineLevel="0" collapsed="false">
      <c r="A33704" s="5" t="n">
        <v>37905.0716319445</v>
      </c>
      <c r="B33704" s="6"/>
      <c r="C33704" s="0" t="n">
        <f aca="false">ROUND((A33704-$A$2)*(24*3600),0)</f>
        <v>229377</v>
      </c>
      <c r="D33704" s="0" t="n">
        <v>0.4032</v>
      </c>
      <c r="E33704" s="0" t="n">
        <v>2.4777</v>
      </c>
    </row>
    <row r="33705" customFormat="false" ht="13.5" hidden="false" customHeight="false" outlineLevel="0" collapsed="false">
      <c r="A33705" s="5" t="n">
        <v>37905.0719791667</v>
      </c>
      <c r="B33705" s="6"/>
      <c r="C33705" s="0" t="n">
        <f aca="false">ROUND((A33705-$A$2)*(24*3600),0)</f>
        <v>229407</v>
      </c>
      <c r="D33705" s="0" t="n">
        <v>0.4032</v>
      </c>
      <c r="E33705" s="0" t="n">
        <v>2.4777</v>
      </c>
    </row>
    <row r="33706" customFormat="false" ht="13.5" hidden="false" customHeight="false" outlineLevel="0" collapsed="false">
      <c r="A33706" s="5" t="n">
        <v>37905.0723263889</v>
      </c>
      <c r="B33706" s="6"/>
      <c r="C33706" s="0" t="n">
        <f aca="false">ROUND((A33706-$A$2)*(24*3600),0)</f>
        <v>229437</v>
      </c>
      <c r="D33706" s="0" t="n">
        <v>0.4032</v>
      </c>
      <c r="E33706" s="0" t="n">
        <v>2.4777</v>
      </c>
    </row>
    <row r="33707" customFormat="false" ht="13.5" hidden="false" customHeight="false" outlineLevel="0" collapsed="false">
      <c r="A33707" s="5" t="n">
        <v>37905.0726736111</v>
      </c>
      <c r="B33707" s="6"/>
      <c r="C33707" s="0" t="n">
        <f aca="false">ROUND((A33707-$A$2)*(24*3600),0)</f>
        <v>229467</v>
      </c>
      <c r="D33707" s="0" t="n">
        <v>0.4032</v>
      </c>
      <c r="E33707" s="0" t="n">
        <v>2.4777</v>
      </c>
    </row>
    <row r="33708" customFormat="false" ht="13.5" hidden="false" customHeight="false" outlineLevel="0" collapsed="false">
      <c r="A33708" s="5" t="n">
        <v>37905.0730208333</v>
      </c>
      <c r="B33708" s="6"/>
      <c r="C33708" s="0" t="n">
        <f aca="false">ROUND((A33708-$A$2)*(24*3600),0)</f>
        <v>229497</v>
      </c>
      <c r="D33708" s="0" t="n">
        <v>0.4032</v>
      </c>
      <c r="E33708" s="0" t="n">
        <v>2.4777</v>
      </c>
    </row>
    <row r="33709" customFormat="false" ht="13.5" hidden="false" customHeight="false" outlineLevel="0" collapsed="false">
      <c r="A33709" s="5" t="n">
        <v>37905.0733680556</v>
      </c>
      <c r="B33709" s="6"/>
      <c r="C33709" s="0" t="n">
        <f aca="false">ROUND((A33709-$A$2)*(24*3600),0)</f>
        <v>229527</v>
      </c>
      <c r="D33709" s="0" t="n">
        <v>0.4032</v>
      </c>
      <c r="E33709" s="0" t="n">
        <v>2.4777</v>
      </c>
    </row>
    <row r="33710" customFormat="false" ht="13.5" hidden="false" customHeight="false" outlineLevel="0" collapsed="false">
      <c r="A33710" s="5" t="n">
        <v>37905.0737152778</v>
      </c>
      <c r="B33710" s="6"/>
      <c r="C33710" s="0" t="n">
        <f aca="false">ROUND((A33710-$A$2)*(24*3600),0)</f>
        <v>229557</v>
      </c>
      <c r="D33710" s="0" t="n">
        <v>0.40319</v>
      </c>
      <c r="E33710" s="0" t="n">
        <v>2.4777</v>
      </c>
    </row>
    <row r="33711" customFormat="false" ht="13.5" hidden="false" customHeight="false" outlineLevel="0" collapsed="false">
      <c r="A33711" s="5" t="n">
        <v>37905.0740625</v>
      </c>
      <c r="B33711" s="6"/>
      <c r="C33711" s="0" t="n">
        <f aca="false">ROUND((A33711-$A$2)*(24*3600),0)</f>
        <v>229587</v>
      </c>
      <c r="D33711" s="0" t="n">
        <v>0.4032</v>
      </c>
      <c r="E33711" s="0" t="n">
        <v>2.4777</v>
      </c>
    </row>
    <row r="33712" customFormat="false" ht="13.5" hidden="false" customHeight="false" outlineLevel="0" collapsed="false">
      <c r="A33712" s="5" t="n">
        <v>37905.0744097222</v>
      </c>
      <c r="B33712" s="6"/>
      <c r="C33712" s="0" t="n">
        <f aca="false">ROUND((A33712-$A$2)*(24*3600),0)</f>
        <v>229617</v>
      </c>
      <c r="D33712" s="0" t="n">
        <v>0.40319</v>
      </c>
      <c r="E33712" s="0" t="n">
        <v>2.4777</v>
      </c>
    </row>
    <row r="33713" customFormat="false" ht="13.5" hidden="false" customHeight="false" outlineLevel="0" collapsed="false">
      <c r="A33713" s="5" t="n">
        <v>37905.0747569444</v>
      </c>
      <c r="B33713" s="6"/>
      <c r="C33713" s="0" t="n">
        <f aca="false">ROUND((A33713-$A$2)*(24*3600),0)</f>
        <v>229647</v>
      </c>
      <c r="D33713" s="0" t="n">
        <v>0.40319</v>
      </c>
      <c r="E33713" s="0" t="n">
        <v>2.4777</v>
      </c>
    </row>
    <row r="33714" customFormat="false" ht="13.5" hidden="false" customHeight="false" outlineLevel="0" collapsed="false">
      <c r="A33714" s="5" t="n">
        <v>37905.0751041667</v>
      </c>
      <c r="B33714" s="6"/>
      <c r="C33714" s="0" t="n">
        <f aca="false">ROUND((A33714-$A$2)*(24*3600),0)</f>
        <v>229677</v>
      </c>
      <c r="D33714" s="0" t="n">
        <v>0.40319</v>
      </c>
      <c r="E33714" s="0" t="n">
        <v>2.4777</v>
      </c>
    </row>
    <row r="33715" customFormat="false" ht="13.5" hidden="false" customHeight="false" outlineLevel="0" collapsed="false">
      <c r="A33715" s="5" t="n">
        <v>37905.0754513889</v>
      </c>
      <c r="B33715" s="6"/>
      <c r="C33715" s="0" t="n">
        <f aca="false">ROUND((A33715-$A$2)*(24*3600),0)</f>
        <v>229707</v>
      </c>
      <c r="D33715" s="0" t="n">
        <v>0.40319</v>
      </c>
      <c r="E33715" s="0" t="n">
        <v>2.4777</v>
      </c>
    </row>
    <row r="33716" customFormat="false" ht="13.5" hidden="false" customHeight="false" outlineLevel="0" collapsed="false">
      <c r="A33716" s="5" t="n">
        <v>37905.0757986111</v>
      </c>
      <c r="B33716" s="6"/>
      <c r="C33716" s="0" t="n">
        <f aca="false">ROUND((A33716-$A$2)*(24*3600),0)</f>
        <v>229737</v>
      </c>
      <c r="D33716" s="0" t="n">
        <v>0.40317</v>
      </c>
      <c r="E33716" s="0" t="n">
        <v>2.4777</v>
      </c>
    </row>
    <row r="33717" customFormat="false" ht="13.5" hidden="false" customHeight="false" outlineLevel="0" collapsed="false">
      <c r="A33717" s="5" t="n">
        <v>37905.0761458333</v>
      </c>
      <c r="B33717" s="6"/>
      <c r="C33717" s="0" t="n">
        <f aca="false">ROUND((A33717-$A$2)*(24*3600),0)</f>
        <v>229767</v>
      </c>
      <c r="D33717" s="0" t="n">
        <v>0.40317</v>
      </c>
      <c r="E33717" s="0" t="n">
        <v>2.4777</v>
      </c>
    </row>
    <row r="33718" customFormat="false" ht="13.5" hidden="false" customHeight="false" outlineLevel="0" collapsed="false">
      <c r="A33718" s="5" t="n">
        <v>37905.0764930556</v>
      </c>
      <c r="B33718" s="6"/>
      <c r="C33718" s="0" t="n">
        <f aca="false">ROUND((A33718-$A$2)*(24*3600),0)</f>
        <v>229797</v>
      </c>
      <c r="D33718" s="0" t="n">
        <v>0.40319</v>
      </c>
      <c r="E33718" s="0" t="n">
        <v>2.4777</v>
      </c>
    </row>
    <row r="33719" customFormat="false" ht="13.5" hidden="false" customHeight="false" outlineLevel="0" collapsed="false">
      <c r="A33719" s="5" t="n">
        <v>37905.0768402778</v>
      </c>
      <c r="B33719" s="6"/>
      <c r="C33719" s="0" t="n">
        <f aca="false">ROUND((A33719-$A$2)*(24*3600),0)</f>
        <v>229827</v>
      </c>
      <c r="D33719" s="0" t="n">
        <v>0.40317</v>
      </c>
      <c r="E33719" s="0" t="n">
        <v>2.4801</v>
      </c>
    </row>
    <row r="33720" customFormat="false" ht="13.5" hidden="false" customHeight="false" outlineLevel="0" collapsed="false">
      <c r="A33720" s="5" t="n">
        <v>37905.0771875</v>
      </c>
      <c r="B33720" s="6"/>
      <c r="C33720" s="0" t="n">
        <f aca="false">ROUND((A33720-$A$2)*(24*3600),0)</f>
        <v>229857</v>
      </c>
      <c r="D33720" s="0" t="n">
        <v>0.40317</v>
      </c>
      <c r="E33720" s="0" t="n">
        <v>2.4801</v>
      </c>
    </row>
    <row r="33721" customFormat="false" ht="13.5" hidden="false" customHeight="false" outlineLevel="0" collapsed="false">
      <c r="A33721" s="5" t="n">
        <v>37905.0775347222</v>
      </c>
      <c r="B33721" s="6"/>
      <c r="C33721" s="0" t="n">
        <f aca="false">ROUND((A33721-$A$2)*(24*3600),0)</f>
        <v>229887</v>
      </c>
      <c r="D33721" s="0" t="n">
        <v>0.40317</v>
      </c>
      <c r="E33721" s="0" t="n">
        <v>2.4801</v>
      </c>
    </row>
    <row r="33722" customFormat="false" ht="13.5" hidden="false" customHeight="false" outlineLevel="0" collapsed="false">
      <c r="A33722" s="5" t="n">
        <v>37905.0778819444</v>
      </c>
      <c r="B33722" s="6"/>
      <c r="C33722" s="0" t="n">
        <f aca="false">ROUND((A33722-$A$2)*(24*3600),0)</f>
        <v>229917</v>
      </c>
      <c r="D33722" s="0" t="n">
        <v>0.40317</v>
      </c>
      <c r="E33722" s="0" t="n">
        <v>2.4801</v>
      </c>
    </row>
    <row r="33723" customFormat="false" ht="13.5" hidden="false" customHeight="false" outlineLevel="0" collapsed="false">
      <c r="A33723" s="5" t="n">
        <v>37905.0782291667</v>
      </c>
      <c r="B33723" s="6"/>
      <c r="C33723" s="0" t="n">
        <f aca="false">ROUND((A33723-$A$2)*(24*3600),0)</f>
        <v>229947</v>
      </c>
      <c r="D33723" s="0" t="n">
        <v>0.40316</v>
      </c>
      <c r="E33723" s="0" t="n">
        <v>2.4801</v>
      </c>
    </row>
    <row r="33724" customFormat="false" ht="13.5" hidden="false" customHeight="false" outlineLevel="0" collapsed="false">
      <c r="A33724" s="5" t="n">
        <v>37905.0785763889</v>
      </c>
      <c r="B33724" s="6"/>
      <c r="C33724" s="0" t="n">
        <f aca="false">ROUND((A33724-$A$2)*(24*3600),0)</f>
        <v>229977</v>
      </c>
      <c r="D33724" s="0" t="n">
        <v>0.40317</v>
      </c>
      <c r="E33724" s="0" t="n">
        <v>2.4801</v>
      </c>
    </row>
    <row r="33725" customFormat="false" ht="13.5" hidden="false" customHeight="false" outlineLevel="0" collapsed="false">
      <c r="A33725" s="5" t="n">
        <v>37905.0789236111</v>
      </c>
      <c r="B33725" s="6"/>
      <c r="C33725" s="0" t="n">
        <f aca="false">ROUND((A33725-$A$2)*(24*3600),0)</f>
        <v>230007</v>
      </c>
      <c r="D33725" s="0" t="n">
        <v>0.40315</v>
      </c>
      <c r="E33725" s="0" t="n">
        <v>2.4801</v>
      </c>
    </row>
    <row r="33726" customFormat="false" ht="13.5" hidden="false" customHeight="false" outlineLevel="0" collapsed="false">
      <c r="A33726" s="5" t="n">
        <v>37905.0792708333</v>
      </c>
      <c r="B33726" s="6"/>
      <c r="C33726" s="0" t="n">
        <f aca="false">ROUND((A33726-$A$2)*(24*3600),0)</f>
        <v>230037</v>
      </c>
      <c r="D33726" s="0" t="n">
        <v>0.40315</v>
      </c>
      <c r="E33726" s="0" t="n">
        <v>2.4801</v>
      </c>
    </row>
    <row r="33727" customFormat="false" ht="13.5" hidden="false" customHeight="false" outlineLevel="0" collapsed="false">
      <c r="A33727" s="5" t="n">
        <v>37905.0796180556</v>
      </c>
      <c r="B33727" s="6"/>
      <c r="C33727" s="0" t="n">
        <f aca="false">ROUND((A33727-$A$2)*(24*3600),0)</f>
        <v>230067</v>
      </c>
      <c r="D33727" s="0" t="n">
        <v>0.40315</v>
      </c>
      <c r="E33727" s="0" t="n">
        <v>2.4801</v>
      </c>
    </row>
    <row r="33728" customFormat="false" ht="13.5" hidden="false" customHeight="false" outlineLevel="0" collapsed="false">
      <c r="A33728" s="5" t="n">
        <v>37905.0799652778</v>
      </c>
      <c r="B33728" s="6"/>
      <c r="C33728" s="0" t="n">
        <f aca="false">ROUND((A33728-$A$2)*(24*3600),0)</f>
        <v>230097</v>
      </c>
      <c r="D33728" s="0" t="n">
        <v>0.40315</v>
      </c>
      <c r="E33728" s="0" t="n">
        <v>2.4801</v>
      </c>
    </row>
    <row r="33729" customFormat="false" ht="13.5" hidden="false" customHeight="false" outlineLevel="0" collapsed="false">
      <c r="A33729" s="5" t="n">
        <v>37905.0803125</v>
      </c>
      <c r="B33729" s="6"/>
      <c r="C33729" s="0" t="n">
        <f aca="false">ROUND((A33729-$A$2)*(24*3600),0)</f>
        <v>230127</v>
      </c>
      <c r="D33729" s="0" t="n">
        <v>0.40314</v>
      </c>
      <c r="E33729" s="0" t="n">
        <v>2.4801</v>
      </c>
    </row>
    <row r="33730" customFormat="false" ht="13.5" hidden="false" customHeight="false" outlineLevel="0" collapsed="false">
      <c r="A33730" s="5" t="n">
        <v>37905.0806597222</v>
      </c>
      <c r="B33730" s="6"/>
      <c r="C33730" s="0" t="n">
        <f aca="false">ROUND((A33730-$A$2)*(24*3600),0)</f>
        <v>230157</v>
      </c>
      <c r="D33730" s="0" t="n">
        <v>0.40314</v>
      </c>
      <c r="E33730" s="0" t="n">
        <v>2.4801</v>
      </c>
    </row>
    <row r="33731" customFormat="false" ht="13.5" hidden="false" customHeight="false" outlineLevel="0" collapsed="false">
      <c r="A33731" s="5" t="n">
        <v>37905.0810069444</v>
      </c>
      <c r="B33731" s="6"/>
      <c r="C33731" s="0" t="n">
        <f aca="false">ROUND((A33731-$A$2)*(24*3600),0)</f>
        <v>230187</v>
      </c>
      <c r="D33731" s="0" t="n">
        <v>0.40314</v>
      </c>
      <c r="E33731" s="0" t="n">
        <v>2.4801</v>
      </c>
    </row>
    <row r="33732" customFormat="false" ht="13.5" hidden="false" customHeight="false" outlineLevel="0" collapsed="false">
      <c r="A33732" s="5" t="n">
        <v>37905.0813541667</v>
      </c>
      <c r="B33732" s="6"/>
      <c r="C33732" s="0" t="n">
        <f aca="false">ROUND((A33732-$A$2)*(24*3600),0)</f>
        <v>230217</v>
      </c>
      <c r="D33732" s="0" t="n">
        <v>0.40312</v>
      </c>
      <c r="E33732" s="0" t="n">
        <v>2.4801</v>
      </c>
    </row>
    <row r="33733" customFormat="false" ht="13.5" hidden="false" customHeight="false" outlineLevel="0" collapsed="false">
      <c r="A33733" s="5" t="n">
        <v>37905.0817013889</v>
      </c>
      <c r="B33733" s="6"/>
      <c r="C33733" s="0" t="n">
        <f aca="false">ROUND((A33733-$A$2)*(24*3600),0)</f>
        <v>230247</v>
      </c>
      <c r="D33733" s="0" t="n">
        <v>0.40312</v>
      </c>
      <c r="E33733" s="0" t="n">
        <v>2.4801</v>
      </c>
    </row>
    <row r="33734" customFormat="false" ht="13.5" hidden="false" customHeight="false" outlineLevel="0" collapsed="false">
      <c r="A33734" s="5" t="n">
        <v>37905.0820486111</v>
      </c>
      <c r="B33734" s="6"/>
      <c r="C33734" s="0" t="n">
        <f aca="false">ROUND((A33734-$A$2)*(24*3600),0)</f>
        <v>230277</v>
      </c>
      <c r="D33734" s="0" t="n">
        <v>0.40312</v>
      </c>
      <c r="E33734" s="0" t="n">
        <v>2.4801</v>
      </c>
    </row>
    <row r="33735" customFormat="false" ht="13.5" hidden="false" customHeight="false" outlineLevel="0" collapsed="false">
      <c r="A33735" s="5" t="n">
        <v>37905.0823958333</v>
      </c>
      <c r="B33735" s="6"/>
      <c r="C33735" s="0" t="n">
        <f aca="false">ROUND((A33735-$A$2)*(24*3600),0)</f>
        <v>230307</v>
      </c>
      <c r="D33735" s="0" t="n">
        <v>0.40311</v>
      </c>
      <c r="E33735" s="0" t="n">
        <v>2.4801</v>
      </c>
    </row>
    <row r="33736" customFormat="false" ht="13.5" hidden="false" customHeight="false" outlineLevel="0" collapsed="false">
      <c r="A33736" s="5" t="n">
        <v>37905.0827430556</v>
      </c>
      <c r="B33736" s="6"/>
      <c r="C33736" s="0" t="n">
        <f aca="false">ROUND((A33736-$A$2)*(24*3600),0)</f>
        <v>230337</v>
      </c>
      <c r="D33736" s="0" t="n">
        <v>0.40311</v>
      </c>
      <c r="E33736" s="0" t="n">
        <v>2.4801</v>
      </c>
    </row>
    <row r="33737" customFormat="false" ht="13.5" hidden="false" customHeight="false" outlineLevel="0" collapsed="false">
      <c r="A33737" s="5" t="n">
        <v>37905.0830902778</v>
      </c>
      <c r="B33737" s="6"/>
      <c r="C33737" s="0" t="n">
        <f aca="false">ROUND((A33737-$A$2)*(24*3600),0)</f>
        <v>230367</v>
      </c>
      <c r="D33737" s="0" t="n">
        <v>0.4031</v>
      </c>
      <c r="E33737" s="0" t="n">
        <v>2.4801</v>
      </c>
    </row>
    <row r="33738" customFormat="false" ht="13.5" hidden="false" customHeight="false" outlineLevel="0" collapsed="false">
      <c r="A33738" s="5" t="n">
        <v>37905.0834375</v>
      </c>
      <c r="B33738" s="6"/>
      <c r="C33738" s="0" t="n">
        <f aca="false">ROUND((A33738-$A$2)*(24*3600),0)</f>
        <v>230397</v>
      </c>
      <c r="D33738" s="0" t="n">
        <v>0.40311</v>
      </c>
      <c r="E33738" s="0" t="n">
        <v>2.4801</v>
      </c>
    </row>
    <row r="33739" customFormat="false" ht="13.5" hidden="false" customHeight="false" outlineLevel="0" collapsed="false">
      <c r="A33739" s="5" t="n">
        <v>37905.0837847222</v>
      </c>
      <c r="B33739" s="6"/>
      <c r="C33739" s="0" t="n">
        <f aca="false">ROUND((A33739-$A$2)*(24*3600),0)</f>
        <v>230427</v>
      </c>
      <c r="D33739" s="0" t="n">
        <v>0.4031</v>
      </c>
      <c r="E33739" s="0" t="n">
        <v>2.4801</v>
      </c>
    </row>
    <row r="33740" customFormat="false" ht="13.5" hidden="false" customHeight="false" outlineLevel="0" collapsed="false">
      <c r="A33740" s="5" t="n">
        <v>37905.0841319444</v>
      </c>
      <c r="B33740" s="6"/>
      <c r="C33740" s="0" t="n">
        <f aca="false">ROUND((A33740-$A$2)*(24*3600),0)</f>
        <v>230457</v>
      </c>
      <c r="D33740" s="0" t="n">
        <v>0.40309</v>
      </c>
      <c r="E33740" s="0" t="n">
        <v>2.4801</v>
      </c>
    </row>
    <row r="33741" customFormat="false" ht="13.5" hidden="false" customHeight="false" outlineLevel="0" collapsed="false">
      <c r="A33741" s="5" t="n">
        <v>37905.0844791667</v>
      </c>
      <c r="B33741" s="6"/>
      <c r="C33741" s="0" t="n">
        <f aca="false">ROUND((A33741-$A$2)*(24*3600),0)</f>
        <v>230487</v>
      </c>
      <c r="D33741" s="0" t="n">
        <v>0.40309</v>
      </c>
      <c r="E33741" s="0" t="n">
        <v>2.4801</v>
      </c>
    </row>
    <row r="33742" customFormat="false" ht="13.5" hidden="false" customHeight="false" outlineLevel="0" collapsed="false">
      <c r="A33742" s="5" t="n">
        <v>37905.0848263889</v>
      </c>
      <c r="B33742" s="6"/>
      <c r="C33742" s="0" t="n">
        <f aca="false">ROUND((A33742-$A$2)*(24*3600),0)</f>
        <v>230517</v>
      </c>
      <c r="D33742" s="0" t="n">
        <v>0.40307</v>
      </c>
      <c r="E33742" s="0" t="n">
        <v>2.4801</v>
      </c>
    </row>
    <row r="33743" customFormat="false" ht="13.5" hidden="false" customHeight="false" outlineLevel="0" collapsed="false">
      <c r="A33743" s="5" t="n">
        <v>37905.0851736111</v>
      </c>
      <c r="B33743" s="6"/>
      <c r="C33743" s="0" t="n">
        <f aca="false">ROUND((A33743-$A$2)*(24*3600),0)</f>
        <v>230547</v>
      </c>
      <c r="D33743" s="0" t="n">
        <v>0.40309</v>
      </c>
      <c r="E33743" s="0" t="n">
        <v>2.4801</v>
      </c>
    </row>
    <row r="33744" customFormat="false" ht="13.5" hidden="false" customHeight="false" outlineLevel="0" collapsed="false">
      <c r="A33744" s="5" t="n">
        <v>37905.0855208333</v>
      </c>
      <c r="B33744" s="6"/>
      <c r="C33744" s="0" t="n">
        <f aca="false">ROUND((A33744-$A$2)*(24*3600),0)</f>
        <v>230577</v>
      </c>
      <c r="D33744" s="0" t="n">
        <v>0.40306</v>
      </c>
      <c r="E33744" s="0" t="n">
        <v>2.4801</v>
      </c>
    </row>
    <row r="33745" customFormat="false" ht="13.5" hidden="false" customHeight="false" outlineLevel="0" collapsed="false">
      <c r="A33745" s="5" t="n">
        <v>37905.0858680556</v>
      </c>
      <c r="B33745" s="6"/>
      <c r="C33745" s="0" t="n">
        <f aca="false">ROUND((A33745-$A$2)*(24*3600),0)</f>
        <v>230607</v>
      </c>
      <c r="D33745" s="0" t="n">
        <v>0.40306</v>
      </c>
      <c r="E33745" s="0" t="n">
        <v>2.4801</v>
      </c>
    </row>
    <row r="33746" customFormat="false" ht="13.5" hidden="false" customHeight="false" outlineLevel="0" collapsed="false">
      <c r="A33746" s="5" t="n">
        <v>37905.0862152778</v>
      </c>
      <c r="B33746" s="6"/>
      <c r="C33746" s="0" t="n">
        <f aca="false">ROUND((A33746-$A$2)*(24*3600),0)</f>
        <v>230637</v>
      </c>
      <c r="D33746" s="0" t="n">
        <v>0.40307</v>
      </c>
      <c r="E33746" s="0" t="n">
        <v>2.4801</v>
      </c>
    </row>
    <row r="33747" customFormat="false" ht="13.5" hidden="false" customHeight="false" outlineLevel="0" collapsed="false">
      <c r="A33747" s="5" t="n">
        <v>37905.0865625</v>
      </c>
      <c r="B33747" s="6"/>
      <c r="C33747" s="0" t="n">
        <f aca="false">ROUND((A33747-$A$2)*(24*3600),0)</f>
        <v>230667</v>
      </c>
      <c r="D33747" s="0" t="n">
        <v>0.40307</v>
      </c>
      <c r="E33747" s="0" t="n">
        <v>2.4801</v>
      </c>
    </row>
    <row r="33748" customFormat="false" ht="13.5" hidden="false" customHeight="false" outlineLevel="0" collapsed="false">
      <c r="A33748" s="5" t="n">
        <v>37905.0869097222</v>
      </c>
      <c r="B33748" s="6"/>
      <c r="C33748" s="0" t="n">
        <f aca="false">ROUND((A33748-$A$2)*(24*3600),0)</f>
        <v>230697</v>
      </c>
      <c r="D33748" s="0" t="n">
        <v>0.40307</v>
      </c>
      <c r="E33748" s="0" t="n">
        <v>2.4801</v>
      </c>
    </row>
    <row r="33749" customFormat="false" ht="13.5" hidden="false" customHeight="false" outlineLevel="0" collapsed="false">
      <c r="A33749" s="5" t="n">
        <v>37905.0872569445</v>
      </c>
      <c r="B33749" s="6"/>
      <c r="C33749" s="0" t="n">
        <f aca="false">ROUND((A33749-$A$2)*(24*3600),0)</f>
        <v>230727</v>
      </c>
      <c r="D33749" s="0" t="n">
        <v>0.40306</v>
      </c>
      <c r="E33749" s="0" t="n">
        <v>2.4809</v>
      </c>
    </row>
    <row r="33750" customFormat="false" ht="13.5" hidden="false" customHeight="false" outlineLevel="0" collapsed="false">
      <c r="A33750" s="5" t="n">
        <v>37905.0876041667</v>
      </c>
      <c r="B33750" s="6"/>
      <c r="C33750" s="0" t="n">
        <f aca="false">ROUND((A33750-$A$2)*(24*3600),0)</f>
        <v>230757</v>
      </c>
      <c r="D33750" s="0" t="n">
        <v>0.40306</v>
      </c>
      <c r="E33750" s="0" t="n">
        <v>2.4809</v>
      </c>
    </row>
    <row r="33751" customFormat="false" ht="13.5" hidden="false" customHeight="false" outlineLevel="0" collapsed="false">
      <c r="A33751" s="5" t="n">
        <v>37905.0879513889</v>
      </c>
      <c r="B33751" s="6"/>
      <c r="C33751" s="0" t="n">
        <f aca="false">ROUND((A33751-$A$2)*(24*3600),0)</f>
        <v>230787</v>
      </c>
      <c r="D33751" s="0" t="n">
        <v>0.40306</v>
      </c>
      <c r="E33751" s="0" t="n">
        <v>2.4809</v>
      </c>
    </row>
    <row r="33752" customFormat="false" ht="13.5" hidden="false" customHeight="false" outlineLevel="0" collapsed="false">
      <c r="A33752" s="5" t="n">
        <v>37905.0882986111</v>
      </c>
      <c r="B33752" s="6"/>
      <c r="C33752" s="0" t="n">
        <f aca="false">ROUND((A33752-$A$2)*(24*3600),0)</f>
        <v>230817</v>
      </c>
      <c r="D33752" s="0" t="n">
        <v>0.40306</v>
      </c>
      <c r="E33752" s="0" t="n">
        <v>2.4809</v>
      </c>
    </row>
    <row r="33753" customFormat="false" ht="13.5" hidden="false" customHeight="false" outlineLevel="0" collapsed="false">
      <c r="A33753" s="5" t="n">
        <v>37905.0886458333</v>
      </c>
      <c r="B33753" s="6"/>
      <c r="C33753" s="0" t="n">
        <f aca="false">ROUND((A33753-$A$2)*(24*3600),0)</f>
        <v>230847</v>
      </c>
      <c r="D33753" s="0" t="n">
        <v>0.40307</v>
      </c>
      <c r="E33753" s="0" t="n">
        <v>2.4809</v>
      </c>
    </row>
    <row r="33754" customFormat="false" ht="13.5" hidden="false" customHeight="false" outlineLevel="0" collapsed="false">
      <c r="A33754" s="5" t="n">
        <v>37905.0889930556</v>
      </c>
      <c r="B33754" s="6"/>
      <c r="C33754" s="0" t="n">
        <f aca="false">ROUND((A33754-$A$2)*(24*3600),0)</f>
        <v>230877</v>
      </c>
      <c r="D33754" s="0" t="n">
        <v>0.40306</v>
      </c>
      <c r="E33754" s="0" t="n">
        <v>2.4809</v>
      </c>
    </row>
    <row r="33755" customFormat="false" ht="13.5" hidden="false" customHeight="false" outlineLevel="0" collapsed="false">
      <c r="A33755" s="5" t="n">
        <v>37905.0893402778</v>
      </c>
      <c r="B33755" s="6"/>
      <c r="C33755" s="0" t="n">
        <f aca="false">ROUND((A33755-$A$2)*(24*3600),0)</f>
        <v>230907</v>
      </c>
      <c r="D33755" s="0" t="n">
        <v>0.40306</v>
      </c>
      <c r="E33755" s="0" t="n">
        <v>2.4809</v>
      </c>
    </row>
    <row r="33756" customFormat="false" ht="13.5" hidden="false" customHeight="false" outlineLevel="0" collapsed="false">
      <c r="A33756" s="5" t="n">
        <v>37905.0896875</v>
      </c>
      <c r="B33756" s="6"/>
      <c r="C33756" s="0" t="n">
        <f aca="false">ROUND((A33756-$A$2)*(24*3600),0)</f>
        <v>230937</v>
      </c>
      <c r="D33756" s="0" t="n">
        <v>0.40307</v>
      </c>
      <c r="E33756" s="0" t="n">
        <v>2.4809</v>
      </c>
    </row>
    <row r="33757" customFormat="false" ht="13.5" hidden="false" customHeight="false" outlineLevel="0" collapsed="false">
      <c r="A33757" s="5" t="n">
        <v>37905.0900347222</v>
      </c>
      <c r="B33757" s="6"/>
      <c r="C33757" s="0" t="n">
        <f aca="false">ROUND((A33757-$A$2)*(24*3600),0)</f>
        <v>230967</v>
      </c>
      <c r="D33757" s="0" t="n">
        <v>0.40307</v>
      </c>
      <c r="E33757" s="0" t="n">
        <v>2.4809</v>
      </c>
    </row>
    <row r="33758" customFormat="false" ht="13.5" hidden="false" customHeight="false" outlineLevel="0" collapsed="false">
      <c r="A33758" s="5" t="n">
        <v>37905.0903819444</v>
      </c>
      <c r="B33758" s="6"/>
      <c r="C33758" s="0" t="n">
        <f aca="false">ROUND((A33758-$A$2)*(24*3600),0)</f>
        <v>230997</v>
      </c>
      <c r="D33758" s="0" t="n">
        <v>0.40307</v>
      </c>
      <c r="E33758" s="0" t="n">
        <v>2.4809</v>
      </c>
    </row>
    <row r="33759" customFormat="false" ht="13.5" hidden="false" customHeight="false" outlineLevel="0" collapsed="false">
      <c r="A33759" s="5" t="n">
        <v>37905.0907291667</v>
      </c>
      <c r="B33759" s="6"/>
      <c r="C33759" s="0" t="n">
        <f aca="false">ROUND((A33759-$A$2)*(24*3600),0)</f>
        <v>231027</v>
      </c>
      <c r="D33759" s="0" t="n">
        <v>0.40307</v>
      </c>
      <c r="E33759" s="0" t="n">
        <v>2.4809</v>
      </c>
    </row>
    <row r="33760" customFormat="false" ht="13.5" hidden="false" customHeight="false" outlineLevel="0" collapsed="false">
      <c r="A33760" s="5" t="n">
        <v>37905.0910763889</v>
      </c>
      <c r="B33760" s="6"/>
      <c r="C33760" s="0" t="n">
        <f aca="false">ROUND((A33760-$A$2)*(24*3600),0)</f>
        <v>231057</v>
      </c>
      <c r="D33760" s="0" t="n">
        <v>0.40306</v>
      </c>
      <c r="E33760" s="0" t="n">
        <v>2.4809</v>
      </c>
    </row>
    <row r="33761" customFormat="false" ht="13.5" hidden="false" customHeight="false" outlineLevel="0" collapsed="false">
      <c r="A33761" s="5" t="n">
        <v>37905.0914236111</v>
      </c>
      <c r="B33761" s="6"/>
      <c r="C33761" s="0" t="n">
        <f aca="false">ROUND((A33761-$A$2)*(24*3600),0)</f>
        <v>231087</v>
      </c>
      <c r="D33761" s="0" t="n">
        <v>0.40307</v>
      </c>
      <c r="E33761" s="0" t="n">
        <v>2.4809</v>
      </c>
    </row>
    <row r="33762" customFormat="false" ht="13.5" hidden="false" customHeight="false" outlineLevel="0" collapsed="false">
      <c r="A33762" s="5" t="n">
        <v>37905.0917708333</v>
      </c>
      <c r="B33762" s="6"/>
      <c r="C33762" s="0" t="n">
        <f aca="false">ROUND((A33762-$A$2)*(24*3600),0)</f>
        <v>231117</v>
      </c>
      <c r="D33762" s="0" t="n">
        <v>0.40306</v>
      </c>
      <c r="E33762" s="0" t="n">
        <v>2.4809</v>
      </c>
    </row>
    <row r="33763" customFormat="false" ht="13.5" hidden="false" customHeight="false" outlineLevel="0" collapsed="false">
      <c r="A33763" s="5" t="n">
        <v>37905.0921180556</v>
      </c>
      <c r="B33763" s="6"/>
      <c r="C33763" s="0" t="n">
        <f aca="false">ROUND((A33763-$A$2)*(24*3600),0)</f>
        <v>231147</v>
      </c>
      <c r="D33763" s="0" t="n">
        <v>0.40306</v>
      </c>
      <c r="E33763" s="0" t="n">
        <v>2.4809</v>
      </c>
    </row>
    <row r="33764" customFormat="false" ht="13.5" hidden="false" customHeight="false" outlineLevel="0" collapsed="false">
      <c r="A33764" s="5" t="n">
        <v>37905.0924652778</v>
      </c>
      <c r="B33764" s="6"/>
      <c r="C33764" s="0" t="n">
        <f aca="false">ROUND((A33764-$A$2)*(24*3600),0)</f>
        <v>231177</v>
      </c>
      <c r="D33764" s="0" t="n">
        <v>0.40307</v>
      </c>
      <c r="E33764" s="0" t="n">
        <v>2.4809</v>
      </c>
    </row>
    <row r="33765" customFormat="false" ht="13.5" hidden="false" customHeight="false" outlineLevel="0" collapsed="false">
      <c r="A33765" s="5" t="n">
        <v>37905.0928125</v>
      </c>
      <c r="B33765" s="6"/>
      <c r="C33765" s="0" t="n">
        <f aca="false">ROUND((A33765-$A$2)*(24*3600),0)</f>
        <v>231207</v>
      </c>
      <c r="D33765" s="0" t="n">
        <v>0.40307</v>
      </c>
      <c r="E33765" s="0" t="n">
        <v>2.4809</v>
      </c>
    </row>
    <row r="33766" customFormat="false" ht="13.5" hidden="false" customHeight="false" outlineLevel="0" collapsed="false">
      <c r="A33766" s="5" t="n">
        <v>37905.0931597222</v>
      </c>
      <c r="B33766" s="6"/>
      <c r="C33766" s="0" t="n">
        <f aca="false">ROUND((A33766-$A$2)*(24*3600),0)</f>
        <v>231237</v>
      </c>
      <c r="D33766" s="0" t="n">
        <v>0.40306</v>
      </c>
      <c r="E33766" s="0" t="n">
        <v>2.4809</v>
      </c>
    </row>
    <row r="33767" customFormat="false" ht="13.5" hidden="false" customHeight="false" outlineLevel="0" collapsed="false">
      <c r="A33767" s="5" t="n">
        <v>37905.0935069444</v>
      </c>
      <c r="B33767" s="6"/>
      <c r="C33767" s="0" t="n">
        <f aca="false">ROUND((A33767-$A$2)*(24*3600),0)</f>
        <v>231267</v>
      </c>
      <c r="D33767" s="0" t="n">
        <v>0.40306</v>
      </c>
      <c r="E33767" s="0" t="n">
        <v>2.4809</v>
      </c>
    </row>
    <row r="33768" customFormat="false" ht="13.5" hidden="false" customHeight="false" outlineLevel="0" collapsed="false">
      <c r="A33768" s="5" t="n">
        <v>37905.0938541667</v>
      </c>
      <c r="B33768" s="6"/>
      <c r="C33768" s="0" t="n">
        <f aca="false">ROUND((A33768-$A$2)*(24*3600),0)</f>
        <v>231297</v>
      </c>
      <c r="D33768" s="0" t="n">
        <v>0.40305</v>
      </c>
      <c r="E33768" s="0" t="n">
        <v>2.4809</v>
      </c>
    </row>
    <row r="33769" customFormat="false" ht="13.5" hidden="false" customHeight="false" outlineLevel="0" collapsed="false">
      <c r="A33769" s="5" t="n">
        <v>37905.0942013889</v>
      </c>
      <c r="B33769" s="6"/>
      <c r="C33769" s="0" t="n">
        <f aca="false">ROUND((A33769-$A$2)*(24*3600),0)</f>
        <v>231327</v>
      </c>
      <c r="D33769" s="0" t="n">
        <v>0.40306</v>
      </c>
      <c r="E33769" s="0" t="n">
        <v>2.4809</v>
      </c>
    </row>
    <row r="33770" customFormat="false" ht="13.5" hidden="false" customHeight="false" outlineLevel="0" collapsed="false">
      <c r="A33770" s="5" t="n">
        <v>37905.0945486111</v>
      </c>
      <c r="B33770" s="6"/>
      <c r="C33770" s="0" t="n">
        <f aca="false">ROUND((A33770-$A$2)*(24*3600),0)</f>
        <v>231357</v>
      </c>
      <c r="D33770" s="0" t="n">
        <v>0.40305</v>
      </c>
      <c r="E33770" s="0" t="n">
        <v>2.4809</v>
      </c>
    </row>
    <row r="33771" customFormat="false" ht="13.5" hidden="false" customHeight="false" outlineLevel="0" collapsed="false">
      <c r="A33771" s="5" t="n">
        <v>37905.0948958333</v>
      </c>
      <c r="B33771" s="6"/>
      <c r="C33771" s="0" t="n">
        <f aca="false">ROUND((A33771-$A$2)*(24*3600),0)</f>
        <v>231387</v>
      </c>
      <c r="D33771" s="0" t="n">
        <v>0.40306</v>
      </c>
      <c r="E33771" s="0" t="n">
        <v>2.4809</v>
      </c>
    </row>
    <row r="33772" customFormat="false" ht="13.5" hidden="false" customHeight="false" outlineLevel="0" collapsed="false">
      <c r="A33772" s="5" t="n">
        <v>37905.0952430556</v>
      </c>
      <c r="B33772" s="6"/>
      <c r="C33772" s="0" t="n">
        <f aca="false">ROUND((A33772-$A$2)*(24*3600),0)</f>
        <v>231417</v>
      </c>
      <c r="D33772" s="0" t="n">
        <v>0.40304</v>
      </c>
      <c r="E33772" s="0" t="n">
        <v>2.4809</v>
      </c>
    </row>
    <row r="33773" customFormat="false" ht="13.5" hidden="false" customHeight="false" outlineLevel="0" collapsed="false">
      <c r="A33773" s="5" t="n">
        <v>37905.0955902778</v>
      </c>
      <c r="B33773" s="6"/>
      <c r="C33773" s="0" t="n">
        <f aca="false">ROUND((A33773-$A$2)*(24*3600),0)</f>
        <v>231447</v>
      </c>
      <c r="D33773" s="0" t="n">
        <v>0.40304</v>
      </c>
      <c r="E33773" s="0" t="n">
        <v>2.4809</v>
      </c>
    </row>
    <row r="33774" customFormat="false" ht="13.5" hidden="false" customHeight="false" outlineLevel="0" collapsed="false">
      <c r="A33774" s="5" t="n">
        <v>37905.0959375</v>
      </c>
      <c r="B33774" s="6"/>
      <c r="C33774" s="0" t="n">
        <f aca="false">ROUND((A33774-$A$2)*(24*3600),0)</f>
        <v>231477</v>
      </c>
      <c r="D33774" s="0" t="n">
        <v>0.40304</v>
      </c>
      <c r="E33774" s="0" t="n">
        <v>2.4809</v>
      </c>
    </row>
    <row r="33775" customFormat="false" ht="13.5" hidden="false" customHeight="false" outlineLevel="0" collapsed="false">
      <c r="A33775" s="5" t="n">
        <v>37905.0962847222</v>
      </c>
      <c r="B33775" s="6"/>
      <c r="C33775" s="0" t="n">
        <f aca="false">ROUND((A33775-$A$2)*(24*3600),0)</f>
        <v>231507</v>
      </c>
      <c r="D33775" s="0" t="n">
        <v>0.40304</v>
      </c>
      <c r="E33775" s="0" t="n">
        <v>2.4809</v>
      </c>
    </row>
    <row r="33776" customFormat="false" ht="13.5" hidden="false" customHeight="false" outlineLevel="0" collapsed="false">
      <c r="A33776" s="5" t="n">
        <v>37905.0966319444</v>
      </c>
      <c r="B33776" s="6"/>
      <c r="C33776" s="0" t="n">
        <f aca="false">ROUND((A33776-$A$2)*(24*3600),0)</f>
        <v>231537</v>
      </c>
      <c r="D33776" s="0" t="n">
        <v>0.40303</v>
      </c>
      <c r="E33776" s="0" t="n">
        <v>2.4809</v>
      </c>
    </row>
    <row r="33777" customFormat="false" ht="13.5" hidden="false" customHeight="false" outlineLevel="0" collapsed="false">
      <c r="A33777" s="5" t="n">
        <v>37905.0969791667</v>
      </c>
      <c r="B33777" s="6"/>
      <c r="C33777" s="0" t="n">
        <f aca="false">ROUND((A33777-$A$2)*(24*3600),0)</f>
        <v>231567</v>
      </c>
      <c r="D33777" s="0" t="n">
        <v>0.40303</v>
      </c>
      <c r="E33777" s="0" t="n">
        <v>2.4809</v>
      </c>
    </row>
    <row r="33778" customFormat="false" ht="13.5" hidden="false" customHeight="false" outlineLevel="0" collapsed="false">
      <c r="A33778" s="5" t="n">
        <v>37905.0973263889</v>
      </c>
      <c r="B33778" s="6"/>
      <c r="C33778" s="0" t="n">
        <f aca="false">ROUND((A33778-$A$2)*(24*3600),0)</f>
        <v>231597</v>
      </c>
      <c r="D33778" s="0" t="n">
        <v>0.40303</v>
      </c>
      <c r="E33778" s="0" t="n">
        <v>2.4809</v>
      </c>
    </row>
    <row r="33779" customFormat="false" ht="13.5" hidden="false" customHeight="false" outlineLevel="0" collapsed="false">
      <c r="A33779" s="5" t="n">
        <v>37905.0976736111</v>
      </c>
      <c r="B33779" s="6"/>
      <c r="C33779" s="0" t="n">
        <f aca="false">ROUND((A33779-$A$2)*(24*3600),0)</f>
        <v>231627</v>
      </c>
      <c r="D33779" s="0" t="n">
        <v>0.40301</v>
      </c>
      <c r="E33779" s="0" t="n">
        <v>2.4769</v>
      </c>
    </row>
    <row r="33780" customFormat="false" ht="13.5" hidden="false" customHeight="false" outlineLevel="0" collapsed="false">
      <c r="A33780" s="5" t="n">
        <v>37905.0980208333</v>
      </c>
      <c r="B33780" s="6"/>
      <c r="C33780" s="0" t="n">
        <f aca="false">ROUND((A33780-$A$2)*(24*3600),0)</f>
        <v>231657</v>
      </c>
      <c r="D33780" s="0" t="n">
        <v>0.403</v>
      </c>
      <c r="E33780" s="0" t="n">
        <v>2.4769</v>
      </c>
    </row>
    <row r="33781" customFormat="false" ht="13.5" hidden="false" customHeight="false" outlineLevel="0" collapsed="false">
      <c r="A33781" s="5" t="n">
        <v>37905.0983680556</v>
      </c>
      <c r="B33781" s="6"/>
      <c r="C33781" s="0" t="n">
        <f aca="false">ROUND((A33781-$A$2)*(24*3600),0)</f>
        <v>231687</v>
      </c>
      <c r="D33781" s="0" t="n">
        <v>0.40301</v>
      </c>
      <c r="E33781" s="0" t="n">
        <v>2.4769</v>
      </c>
    </row>
    <row r="33782" customFormat="false" ht="13.5" hidden="false" customHeight="false" outlineLevel="0" collapsed="false">
      <c r="A33782" s="5" t="n">
        <v>37905.0987152778</v>
      </c>
      <c r="B33782" s="6"/>
      <c r="C33782" s="0" t="n">
        <f aca="false">ROUND((A33782-$A$2)*(24*3600),0)</f>
        <v>231717</v>
      </c>
      <c r="D33782" s="0" t="n">
        <v>0.40298</v>
      </c>
      <c r="E33782" s="0" t="n">
        <v>2.4769</v>
      </c>
    </row>
    <row r="33783" customFormat="false" ht="13.5" hidden="false" customHeight="false" outlineLevel="0" collapsed="false">
      <c r="A33783" s="5" t="n">
        <v>37905.0990625</v>
      </c>
      <c r="B33783" s="6"/>
      <c r="C33783" s="0" t="n">
        <f aca="false">ROUND((A33783-$A$2)*(24*3600),0)</f>
        <v>231747</v>
      </c>
      <c r="D33783" s="0" t="n">
        <v>0.40299</v>
      </c>
      <c r="E33783" s="0" t="n">
        <v>2.4769</v>
      </c>
    </row>
    <row r="33784" customFormat="false" ht="13.5" hidden="false" customHeight="false" outlineLevel="0" collapsed="false">
      <c r="A33784" s="5" t="n">
        <v>37905.0994097222</v>
      </c>
      <c r="B33784" s="6"/>
      <c r="C33784" s="0" t="n">
        <f aca="false">ROUND((A33784-$A$2)*(24*3600),0)</f>
        <v>231777</v>
      </c>
      <c r="D33784" s="0" t="n">
        <v>0.40298</v>
      </c>
      <c r="E33784" s="0" t="n">
        <v>2.4769</v>
      </c>
    </row>
    <row r="33785" customFormat="false" ht="13.5" hidden="false" customHeight="false" outlineLevel="0" collapsed="false">
      <c r="A33785" s="5" t="n">
        <v>37905.0997569444</v>
      </c>
      <c r="B33785" s="6"/>
      <c r="C33785" s="0" t="n">
        <f aca="false">ROUND((A33785-$A$2)*(24*3600),0)</f>
        <v>231807</v>
      </c>
      <c r="D33785" s="0" t="n">
        <v>0.40296</v>
      </c>
      <c r="E33785" s="0" t="n">
        <v>2.4769</v>
      </c>
    </row>
    <row r="33786" customFormat="false" ht="13.5" hidden="false" customHeight="false" outlineLevel="0" collapsed="false">
      <c r="A33786" s="5" t="n">
        <v>37905.1001041667</v>
      </c>
      <c r="B33786" s="6"/>
      <c r="C33786" s="0" t="n">
        <f aca="false">ROUND((A33786-$A$2)*(24*3600),0)</f>
        <v>231837</v>
      </c>
      <c r="D33786" s="0" t="n">
        <v>0.40298</v>
      </c>
      <c r="E33786" s="0" t="n">
        <v>2.4769</v>
      </c>
    </row>
    <row r="33787" customFormat="false" ht="13.5" hidden="false" customHeight="false" outlineLevel="0" collapsed="false">
      <c r="A33787" s="5" t="n">
        <v>37905.1004513889</v>
      </c>
      <c r="B33787" s="6"/>
      <c r="C33787" s="0" t="n">
        <f aca="false">ROUND((A33787-$A$2)*(24*3600),0)</f>
        <v>231867</v>
      </c>
      <c r="D33787" s="0" t="n">
        <v>0.40296</v>
      </c>
      <c r="E33787" s="0" t="n">
        <v>2.4769</v>
      </c>
    </row>
    <row r="33788" customFormat="false" ht="13.5" hidden="false" customHeight="false" outlineLevel="0" collapsed="false">
      <c r="A33788" s="5" t="n">
        <v>37905.1007986111</v>
      </c>
      <c r="B33788" s="6"/>
      <c r="C33788" s="0" t="n">
        <f aca="false">ROUND((A33788-$A$2)*(24*3600),0)</f>
        <v>231897</v>
      </c>
      <c r="D33788" s="0" t="n">
        <v>0.40296</v>
      </c>
      <c r="E33788" s="0" t="n">
        <v>2.4769</v>
      </c>
    </row>
    <row r="33789" customFormat="false" ht="13.5" hidden="false" customHeight="false" outlineLevel="0" collapsed="false">
      <c r="A33789" s="5" t="n">
        <v>37905.1011458333</v>
      </c>
      <c r="B33789" s="6"/>
      <c r="C33789" s="0" t="n">
        <f aca="false">ROUND((A33789-$A$2)*(24*3600),0)</f>
        <v>231927</v>
      </c>
      <c r="D33789" s="0" t="n">
        <v>0.40294</v>
      </c>
      <c r="E33789" s="0" t="n">
        <v>2.4769</v>
      </c>
    </row>
    <row r="33790" customFormat="false" ht="13.5" hidden="false" customHeight="false" outlineLevel="0" collapsed="false">
      <c r="A33790" s="5" t="n">
        <v>37905.1014930556</v>
      </c>
      <c r="B33790" s="6"/>
      <c r="C33790" s="0" t="n">
        <f aca="false">ROUND((A33790-$A$2)*(24*3600),0)</f>
        <v>231957</v>
      </c>
      <c r="D33790" s="0" t="n">
        <v>0.40294</v>
      </c>
      <c r="E33790" s="0" t="n">
        <v>2.4769</v>
      </c>
    </row>
    <row r="33791" customFormat="false" ht="13.5" hidden="false" customHeight="false" outlineLevel="0" collapsed="false">
      <c r="A33791" s="5" t="n">
        <v>37905.1018402778</v>
      </c>
      <c r="B33791" s="6"/>
      <c r="C33791" s="0" t="n">
        <f aca="false">ROUND((A33791-$A$2)*(24*3600),0)</f>
        <v>231987</v>
      </c>
      <c r="D33791" s="0" t="n">
        <v>0.40295</v>
      </c>
      <c r="E33791" s="0" t="n">
        <v>2.4769</v>
      </c>
    </row>
    <row r="33792" customFormat="false" ht="13.5" hidden="false" customHeight="false" outlineLevel="0" collapsed="false">
      <c r="A33792" s="5" t="n">
        <v>37905.1021875</v>
      </c>
      <c r="B33792" s="6"/>
      <c r="C33792" s="0" t="n">
        <f aca="false">ROUND((A33792-$A$2)*(24*3600),0)</f>
        <v>232017</v>
      </c>
      <c r="D33792" s="0" t="n">
        <v>0.40294</v>
      </c>
      <c r="E33792" s="0" t="n">
        <v>2.4769</v>
      </c>
    </row>
    <row r="33793" customFormat="false" ht="13.5" hidden="false" customHeight="false" outlineLevel="0" collapsed="false">
      <c r="A33793" s="5" t="n">
        <v>37905.1025347222</v>
      </c>
      <c r="B33793" s="6"/>
      <c r="C33793" s="0" t="n">
        <f aca="false">ROUND((A33793-$A$2)*(24*3600),0)</f>
        <v>232047</v>
      </c>
      <c r="D33793" s="0" t="n">
        <v>0.40294</v>
      </c>
      <c r="E33793" s="0" t="n">
        <v>2.4769</v>
      </c>
    </row>
    <row r="33794" customFormat="false" ht="13.5" hidden="false" customHeight="false" outlineLevel="0" collapsed="false">
      <c r="A33794" s="5" t="n">
        <v>37905.1028819445</v>
      </c>
      <c r="B33794" s="6"/>
      <c r="C33794" s="0" t="n">
        <f aca="false">ROUND((A33794-$A$2)*(24*3600),0)</f>
        <v>232077</v>
      </c>
      <c r="D33794" s="0" t="n">
        <v>0.40294</v>
      </c>
      <c r="E33794" s="0" t="n">
        <v>2.4769</v>
      </c>
    </row>
    <row r="33795" customFormat="false" ht="13.5" hidden="false" customHeight="false" outlineLevel="0" collapsed="false">
      <c r="A33795" s="5" t="n">
        <v>37905.1032291667</v>
      </c>
      <c r="B33795" s="6"/>
      <c r="C33795" s="0" t="n">
        <f aca="false">ROUND((A33795-$A$2)*(24*3600),0)</f>
        <v>232107</v>
      </c>
      <c r="D33795" s="0" t="n">
        <v>0.40294</v>
      </c>
      <c r="E33795" s="0" t="n">
        <v>2.4769</v>
      </c>
    </row>
    <row r="33796" customFormat="false" ht="13.5" hidden="false" customHeight="false" outlineLevel="0" collapsed="false">
      <c r="A33796" s="5" t="n">
        <v>37905.1035763889</v>
      </c>
      <c r="B33796" s="6"/>
      <c r="C33796" s="0" t="n">
        <f aca="false">ROUND((A33796-$A$2)*(24*3600),0)</f>
        <v>232137</v>
      </c>
      <c r="D33796" s="0" t="n">
        <v>0.40294</v>
      </c>
      <c r="E33796" s="0" t="n">
        <v>2.4769</v>
      </c>
    </row>
    <row r="33797" customFormat="false" ht="13.5" hidden="false" customHeight="false" outlineLevel="0" collapsed="false">
      <c r="A33797" s="5" t="n">
        <v>37905.1039236111</v>
      </c>
      <c r="B33797" s="6"/>
      <c r="C33797" s="0" t="n">
        <f aca="false">ROUND((A33797-$A$2)*(24*3600),0)</f>
        <v>232167</v>
      </c>
      <c r="D33797" s="0" t="n">
        <v>0.40294</v>
      </c>
      <c r="E33797" s="0" t="n">
        <v>2.4769</v>
      </c>
    </row>
    <row r="33798" customFormat="false" ht="13.5" hidden="false" customHeight="false" outlineLevel="0" collapsed="false">
      <c r="A33798" s="5" t="n">
        <v>37905.1042708333</v>
      </c>
      <c r="B33798" s="6"/>
      <c r="C33798" s="0" t="n">
        <f aca="false">ROUND((A33798-$A$2)*(24*3600),0)</f>
        <v>232197</v>
      </c>
      <c r="D33798" s="0" t="n">
        <v>0.40294</v>
      </c>
      <c r="E33798" s="0" t="n">
        <v>2.4769</v>
      </c>
    </row>
    <row r="33799" customFormat="false" ht="13.5" hidden="false" customHeight="false" outlineLevel="0" collapsed="false">
      <c r="A33799" s="5" t="n">
        <v>37905.1046180556</v>
      </c>
      <c r="B33799" s="6"/>
      <c r="C33799" s="0" t="n">
        <f aca="false">ROUND((A33799-$A$2)*(24*3600),0)</f>
        <v>232227</v>
      </c>
      <c r="D33799" s="0" t="n">
        <v>0.40294</v>
      </c>
      <c r="E33799" s="0" t="n">
        <v>2.4769</v>
      </c>
    </row>
    <row r="33800" customFormat="false" ht="13.5" hidden="false" customHeight="false" outlineLevel="0" collapsed="false">
      <c r="A33800" s="5" t="n">
        <v>37905.1049652778</v>
      </c>
      <c r="B33800" s="6"/>
      <c r="C33800" s="0" t="n">
        <f aca="false">ROUND((A33800-$A$2)*(24*3600),0)</f>
        <v>232257</v>
      </c>
      <c r="D33800" s="0" t="n">
        <v>0.40294</v>
      </c>
      <c r="E33800" s="0" t="n">
        <v>2.4769</v>
      </c>
    </row>
    <row r="33801" customFormat="false" ht="13.5" hidden="false" customHeight="false" outlineLevel="0" collapsed="false">
      <c r="A33801" s="5" t="n">
        <v>37905.1053125</v>
      </c>
      <c r="B33801" s="6"/>
      <c r="C33801" s="0" t="n">
        <f aca="false">ROUND((A33801-$A$2)*(24*3600),0)</f>
        <v>232287</v>
      </c>
      <c r="D33801" s="0" t="n">
        <v>0.40294</v>
      </c>
      <c r="E33801" s="0" t="n">
        <v>2.4769</v>
      </c>
    </row>
    <row r="33802" customFormat="false" ht="13.5" hidden="false" customHeight="false" outlineLevel="0" collapsed="false">
      <c r="A33802" s="5" t="n">
        <v>37905.1056597222</v>
      </c>
      <c r="B33802" s="6"/>
      <c r="C33802" s="0" t="n">
        <f aca="false">ROUND((A33802-$A$2)*(24*3600),0)</f>
        <v>232317</v>
      </c>
      <c r="D33802" s="0" t="n">
        <v>0.40294</v>
      </c>
      <c r="E33802" s="0" t="n">
        <v>2.4769</v>
      </c>
    </row>
    <row r="33803" customFormat="false" ht="13.5" hidden="false" customHeight="false" outlineLevel="0" collapsed="false">
      <c r="A33803" s="5" t="n">
        <v>37905.1060069444</v>
      </c>
      <c r="B33803" s="6"/>
      <c r="C33803" s="0" t="n">
        <f aca="false">ROUND((A33803-$A$2)*(24*3600),0)</f>
        <v>232347</v>
      </c>
      <c r="D33803" s="0" t="n">
        <v>0.40294</v>
      </c>
      <c r="E33803" s="0" t="n">
        <v>2.4769</v>
      </c>
    </row>
    <row r="33804" customFormat="false" ht="13.5" hidden="false" customHeight="false" outlineLevel="0" collapsed="false">
      <c r="A33804" s="5" t="n">
        <v>37905.1063541667</v>
      </c>
      <c r="B33804" s="6"/>
      <c r="C33804" s="0" t="n">
        <f aca="false">ROUND((A33804-$A$2)*(24*3600),0)</f>
        <v>232377</v>
      </c>
      <c r="D33804" s="0" t="n">
        <v>0.40294</v>
      </c>
      <c r="E33804" s="0" t="n">
        <v>2.4769</v>
      </c>
    </row>
    <row r="33805" customFormat="false" ht="13.5" hidden="false" customHeight="false" outlineLevel="0" collapsed="false">
      <c r="A33805" s="5" t="n">
        <v>37905.1067013889</v>
      </c>
      <c r="B33805" s="6"/>
      <c r="C33805" s="0" t="n">
        <f aca="false">ROUND((A33805-$A$2)*(24*3600),0)</f>
        <v>232407</v>
      </c>
      <c r="D33805" s="0" t="n">
        <v>0.40294</v>
      </c>
      <c r="E33805" s="0" t="n">
        <v>2.4769</v>
      </c>
    </row>
    <row r="33806" customFormat="false" ht="13.5" hidden="false" customHeight="false" outlineLevel="0" collapsed="false">
      <c r="A33806" s="5" t="n">
        <v>37905.1070486111</v>
      </c>
      <c r="B33806" s="6"/>
      <c r="C33806" s="0" t="n">
        <f aca="false">ROUND((A33806-$A$2)*(24*3600),0)</f>
        <v>232437</v>
      </c>
      <c r="D33806" s="0" t="n">
        <v>0.40295</v>
      </c>
      <c r="E33806" s="0" t="n">
        <v>2.4769</v>
      </c>
    </row>
    <row r="33807" customFormat="false" ht="13.5" hidden="false" customHeight="false" outlineLevel="0" collapsed="false">
      <c r="A33807" s="5" t="n">
        <v>37905.1073958333</v>
      </c>
      <c r="B33807" s="6"/>
      <c r="C33807" s="0" t="n">
        <f aca="false">ROUND((A33807-$A$2)*(24*3600),0)</f>
        <v>232467</v>
      </c>
      <c r="D33807" s="0" t="n">
        <v>0.40295</v>
      </c>
      <c r="E33807" s="0" t="n">
        <v>2.4769</v>
      </c>
    </row>
    <row r="33808" customFormat="false" ht="13.5" hidden="false" customHeight="false" outlineLevel="0" collapsed="false">
      <c r="A33808" s="5" t="n">
        <v>37905.1077430556</v>
      </c>
      <c r="B33808" s="6"/>
      <c r="C33808" s="0" t="n">
        <f aca="false">ROUND((A33808-$A$2)*(24*3600),0)</f>
        <v>232497</v>
      </c>
      <c r="D33808" s="0" t="n">
        <v>0.40295</v>
      </c>
      <c r="E33808" s="0" t="n">
        <v>2.4769</v>
      </c>
    </row>
    <row r="33809" customFormat="false" ht="13.5" hidden="false" customHeight="false" outlineLevel="0" collapsed="false">
      <c r="A33809" s="5" t="n">
        <v>37905.1080902778</v>
      </c>
      <c r="B33809" s="6"/>
      <c r="C33809" s="0" t="n">
        <f aca="false">ROUND((A33809-$A$2)*(24*3600),0)</f>
        <v>232527</v>
      </c>
      <c r="D33809" s="0" t="n">
        <v>0.40296</v>
      </c>
      <c r="E33809" s="0" t="n">
        <v>2.4785</v>
      </c>
    </row>
    <row r="33810" customFormat="false" ht="13.5" hidden="false" customHeight="false" outlineLevel="0" collapsed="false">
      <c r="A33810" s="5" t="n">
        <v>37905.1084375</v>
      </c>
      <c r="B33810" s="6"/>
      <c r="C33810" s="0" t="n">
        <f aca="false">ROUND((A33810-$A$2)*(24*3600),0)</f>
        <v>232557</v>
      </c>
      <c r="D33810" s="0" t="n">
        <v>0.40295</v>
      </c>
      <c r="E33810" s="0" t="n">
        <v>2.4785</v>
      </c>
    </row>
    <row r="33811" customFormat="false" ht="13.5" hidden="false" customHeight="false" outlineLevel="0" collapsed="false">
      <c r="A33811" s="5" t="n">
        <v>37905.1087847222</v>
      </c>
      <c r="B33811" s="6"/>
      <c r="C33811" s="0" t="n">
        <f aca="false">ROUND((A33811-$A$2)*(24*3600),0)</f>
        <v>232587</v>
      </c>
      <c r="D33811" s="0" t="n">
        <v>0.40295</v>
      </c>
      <c r="E33811" s="0" t="n">
        <v>2.4785</v>
      </c>
    </row>
    <row r="33812" customFormat="false" ht="13.5" hidden="false" customHeight="false" outlineLevel="0" collapsed="false">
      <c r="A33812" s="5" t="n">
        <v>37905.1091319444</v>
      </c>
      <c r="B33812" s="6"/>
      <c r="C33812" s="0" t="n">
        <f aca="false">ROUND((A33812-$A$2)*(24*3600),0)</f>
        <v>232617</v>
      </c>
      <c r="D33812" s="0" t="n">
        <v>0.40294</v>
      </c>
      <c r="E33812" s="0" t="n">
        <v>2.4785</v>
      </c>
    </row>
    <row r="33813" customFormat="false" ht="13.5" hidden="false" customHeight="false" outlineLevel="0" collapsed="false">
      <c r="A33813" s="5" t="n">
        <v>37905.1094791667</v>
      </c>
      <c r="B33813" s="6"/>
      <c r="C33813" s="0" t="n">
        <f aca="false">ROUND((A33813-$A$2)*(24*3600),0)</f>
        <v>232647</v>
      </c>
      <c r="D33813" s="0" t="n">
        <v>0.40295</v>
      </c>
      <c r="E33813" s="0" t="n">
        <v>2.4785</v>
      </c>
    </row>
    <row r="33814" customFormat="false" ht="13.5" hidden="false" customHeight="false" outlineLevel="0" collapsed="false">
      <c r="A33814" s="5" t="n">
        <v>37905.1098263889</v>
      </c>
      <c r="B33814" s="6"/>
      <c r="C33814" s="0" t="n">
        <f aca="false">ROUND((A33814-$A$2)*(24*3600),0)</f>
        <v>232677</v>
      </c>
      <c r="D33814" s="0" t="n">
        <v>0.40294</v>
      </c>
      <c r="E33814" s="0" t="n">
        <v>2.4785</v>
      </c>
    </row>
    <row r="33815" customFormat="false" ht="13.5" hidden="false" customHeight="false" outlineLevel="0" collapsed="false">
      <c r="A33815" s="5" t="n">
        <v>37905.1101736111</v>
      </c>
      <c r="B33815" s="6"/>
      <c r="C33815" s="0" t="n">
        <f aca="false">ROUND((A33815-$A$2)*(24*3600),0)</f>
        <v>232707</v>
      </c>
      <c r="D33815" s="0" t="n">
        <v>0.40294</v>
      </c>
      <c r="E33815" s="0" t="n">
        <v>2.4785</v>
      </c>
    </row>
    <row r="33816" customFormat="false" ht="13.5" hidden="false" customHeight="false" outlineLevel="0" collapsed="false">
      <c r="A33816" s="5" t="n">
        <v>37905.1105208333</v>
      </c>
      <c r="B33816" s="6"/>
      <c r="C33816" s="0" t="n">
        <f aca="false">ROUND((A33816-$A$2)*(24*3600),0)</f>
        <v>232737</v>
      </c>
      <c r="D33816" s="0" t="n">
        <v>0.40294</v>
      </c>
      <c r="E33816" s="0" t="n">
        <v>2.4785</v>
      </c>
    </row>
    <row r="33817" customFormat="false" ht="13.5" hidden="false" customHeight="false" outlineLevel="0" collapsed="false">
      <c r="A33817" s="5" t="n">
        <v>37905.1108680556</v>
      </c>
      <c r="B33817" s="6"/>
      <c r="C33817" s="0" t="n">
        <f aca="false">ROUND((A33817-$A$2)*(24*3600),0)</f>
        <v>232767</v>
      </c>
      <c r="D33817" s="0" t="n">
        <v>0.40294</v>
      </c>
      <c r="E33817" s="0" t="n">
        <v>2.4785</v>
      </c>
    </row>
    <row r="33818" customFormat="false" ht="13.5" hidden="false" customHeight="false" outlineLevel="0" collapsed="false">
      <c r="A33818" s="5" t="n">
        <v>37905.1112152778</v>
      </c>
      <c r="B33818" s="6"/>
      <c r="C33818" s="0" t="n">
        <f aca="false">ROUND((A33818-$A$2)*(24*3600),0)</f>
        <v>232797</v>
      </c>
      <c r="D33818" s="0" t="n">
        <v>0.40294</v>
      </c>
      <c r="E33818" s="0" t="n">
        <v>2.4785</v>
      </c>
    </row>
    <row r="33819" customFormat="false" ht="13.5" hidden="false" customHeight="false" outlineLevel="0" collapsed="false">
      <c r="A33819" s="5" t="n">
        <v>37905.1115625</v>
      </c>
      <c r="B33819" s="6"/>
      <c r="C33819" s="0" t="n">
        <f aca="false">ROUND((A33819-$A$2)*(24*3600),0)</f>
        <v>232827</v>
      </c>
      <c r="D33819" s="0" t="n">
        <v>0.40294</v>
      </c>
      <c r="E33819" s="0" t="n">
        <v>2.4785</v>
      </c>
    </row>
    <row r="33820" customFormat="false" ht="13.5" hidden="false" customHeight="false" outlineLevel="0" collapsed="false">
      <c r="A33820" s="5" t="n">
        <v>37905.1119097222</v>
      </c>
      <c r="B33820" s="6"/>
      <c r="C33820" s="0" t="n">
        <f aca="false">ROUND((A33820-$A$2)*(24*3600),0)</f>
        <v>232857</v>
      </c>
      <c r="D33820" s="0" t="n">
        <v>0.40294</v>
      </c>
      <c r="E33820" s="0" t="n">
        <v>2.4785</v>
      </c>
    </row>
    <row r="33821" customFormat="false" ht="13.5" hidden="false" customHeight="false" outlineLevel="0" collapsed="false">
      <c r="A33821" s="5" t="n">
        <v>37905.1122569444</v>
      </c>
      <c r="B33821" s="6"/>
      <c r="C33821" s="0" t="n">
        <f aca="false">ROUND((A33821-$A$2)*(24*3600),0)</f>
        <v>232887</v>
      </c>
      <c r="D33821" s="0" t="n">
        <v>0.40294</v>
      </c>
      <c r="E33821" s="0" t="n">
        <v>2.4785</v>
      </c>
    </row>
    <row r="33822" customFormat="false" ht="13.5" hidden="false" customHeight="false" outlineLevel="0" collapsed="false">
      <c r="A33822" s="5" t="n">
        <v>37905.1126041667</v>
      </c>
      <c r="B33822" s="6"/>
      <c r="C33822" s="0" t="n">
        <f aca="false">ROUND((A33822-$A$2)*(24*3600),0)</f>
        <v>232917</v>
      </c>
      <c r="D33822" s="0" t="n">
        <v>0.40293</v>
      </c>
      <c r="E33822" s="0" t="n">
        <v>2.4785</v>
      </c>
    </row>
    <row r="33823" customFormat="false" ht="13.5" hidden="false" customHeight="false" outlineLevel="0" collapsed="false">
      <c r="A33823" s="5" t="n">
        <v>37905.1129513889</v>
      </c>
      <c r="B33823" s="6"/>
      <c r="C33823" s="0" t="n">
        <f aca="false">ROUND((A33823-$A$2)*(24*3600),0)</f>
        <v>232947</v>
      </c>
      <c r="D33823" s="0" t="n">
        <v>0.40293</v>
      </c>
      <c r="E33823" s="0" t="n">
        <v>2.4785</v>
      </c>
    </row>
    <row r="33824" customFormat="false" ht="13.5" hidden="false" customHeight="false" outlineLevel="0" collapsed="false">
      <c r="A33824" s="5" t="n">
        <v>37905.1132986111</v>
      </c>
      <c r="B33824" s="6"/>
      <c r="C33824" s="0" t="n">
        <f aca="false">ROUND((A33824-$A$2)*(24*3600),0)</f>
        <v>232977</v>
      </c>
      <c r="D33824" s="0" t="n">
        <v>0.40294</v>
      </c>
      <c r="E33824" s="0" t="n">
        <v>2.4785</v>
      </c>
    </row>
    <row r="33825" customFormat="false" ht="13.5" hidden="false" customHeight="false" outlineLevel="0" collapsed="false">
      <c r="A33825" s="5" t="n">
        <v>37905.1136458333</v>
      </c>
      <c r="B33825" s="6"/>
      <c r="C33825" s="0" t="n">
        <f aca="false">ROUND((A33825-$A$2)*(24*3600),0)</f>
        <v>233007</v>
      </c>
      <c r="D33825" s="0" t="n">
        <v>0.40294</v>
      </c>
      <c r="E33825" s="0" t="n">
        <v>2.4785</v>
      </c>
    </row>
    <row r="33826" customFormat="false" ht="13.5" hidden="false" customHeight="false" outlineLevel="0" collapsed="false">
      <c r="A33826" s="5" t="n">
        <v>37905.1139930556</v>
      </c>
      <c r="B33826" s="6"/>
      <c r="C33826" s="0" t="n">
        <f aca="false">ROUND((A33826-$A$2)*(24*3600),0)</f>
        <v>233037</v>
      </c>
      <c r="D33826" s="0" t="n">
        <v>0.40294</v>
      </c>
      <c r="E33826" s="0" t="n">
        <v>2.4785</v>
      </c>
    </row>
    <row r="33827" customFormat="false" ht="13.5" hidden="false" customHeight="false" outlineLevel="0" collapsed="false">
      <c r="A33827" s="5" t="n">
        <v>37905.1143402778</v>
      </c>
      <c r="B33827" s="6"/>
      <c r="C33827" s="0" t="n">
        <f aca="false">ROUND((A33827-$A$2)*(24*3600),0)</f>
        <v>233067</v>
      </c>
      <c r="D33827" s="0" t="n">
        <v>0.40293</v>
      </c>
      <c r="E33827" s="0" t="n">
        <v>2.4785</v>
      </c>
    </row>
    <row r="33828" customFormat="false" ht="13.5" hidden="false" customHeight="false" outlineLevel="0" collapsed="false">
      <c r="A33828" s="5" t="n">
        <v>37905.1146875</v>
      </c>
      <c r="B33828" s="6"/>
      <c r="C33828" s="0" t="n">
        <f aca="false">ROUND((A33828-$A$2)*(24*3600),0)</f>
        <v>233097</v>
      </c>
      <c r="D33828" s="0" t="n">
        <v>0.40293</v>
      </c>
      <c r="E33828" s="0" t="n">
        <v>2.4785</v>
      </c>
    </row>
    <row r="33829" customFormat="false" ht="13.5" hidden="false" customHeight="false" outlineLevel="0" collapsed="false">
      <c r="A33829" s="5" t="n">
        <v>37905.1150347222</v>
      </c>
      <c r="B33829" s="6"/>
      <c r="C33829" s="0" t="n">
        <f aca="false">ROUND((A33829-$A$2)*(24*3600),0)</f>
        <v>233127</v>
      </c>
      <c r="D33829" s="0" t="n">
        <v>0.40291</v>
      </c>
      <c r="E33829" s="0" t="n">
        <v>2.4785</v>
      </c>
    </row>
    <row r="33830" customFormat="false" ht="13.5" hidden="false" customHeight="false" outlineLevel="0" collapsed="false">
      <c r="A33830" s="5" t="n">
        <v>37905.1153819444</v>
      </c>
      <c r="B33830" s="6"/>
      <c r="C33830" s="0" t="n">
        <f aca="false">ROUND((A33830-$A$2)*(24*3600),0)</f>
        <v>233157</v>
      </c>
      <c r="D33830" s="0" t="n">
        <v>0.40293</v>
      </c>
      <c r="E33830" s="0" t="n">
        <v>2.4785</v>
      </c>
    </row>
    <row r="33831" customFormat="false" ht="13.5" hidden="false" customHeight="false" outlineLevel="0" collapsed="false">
      <c r="A33831" s="5" t="n">
        <v>37905.1157291667</v>
      </c>
      <c r="B33831" s="6"/>
      <c r="C33831" s="0" t="n">
        <f aca="false">ROUND((A33831-$A$2)*(24*3600),0)</f>
        <v>233187</v>
      </c>
      <c r="D33831" s="0" t="n">
        <v>0.40291</v>
      </c>
      <c r="E33831" s="0" t="n">
        <v>2.4785</v>
      </c>
    </row>
    <row r="33832" customFormat="false" ht="13.5" hidden="false" customHeight="false" outlineLevel="0" collapsed="false">
      <c r="A33832" s="5" t="n">
        <v>37905.1160763889</v>
      </c>
      <c r="B33832" s="6"/>
      <c r="C33832" s="0" t="n">
        <f aca="false">ROUND((A33832-$A$2)*(24*3600),0)</f>
        <v>233217</v>
      </c>
      <c r="D33832" s="0" t="n">
        <v>0.40291</v>
      </c>
      <c r="E33832" s="0" t="n">
        <v>2.4785</v>
      </c>
    </row>
    <row r="33833" customFormat="false" ht="13.5" hidden="false" customHeight="false" outlineLevel="0" collapsed="false">
      <c r="A33833" s="5" t="n">
        <v>37905.1164236111</v>
      </c>
      <c r="B33833" s="6"/>
      <c r="C33833" s="0" t="n">
        <f aca="false">ROUND((A33833-$A$2)*(24*3600),0)</f>
        <v>233247</v>
      </c>
      <c r="D33833" s="0" t="n">
        <v>0.40291</v>
      </c>
      <c r="E33833" s="0" t="n">
        <v>2.4785</v>
      </c>
    </row>
    <row r="33834" customFormat="false" ht="13.5" hidden="false" customHeight="false" outlineLevel="0" collapsed="false">
      <c r="A33834" s="5" t="n">
        <v>37905.1167708333</v>
      </c>
      <c r="B33834" s="6"/>
      <c r="C33834" s="0" t="n">
        <f aca="false">ROUND((A33834-$A$2)*(24*3600),0)</f>
        <v>233277</v>
      </c>
      <c r="D33834" s="0" t="n">
        <v>0.40293</v>
      </c>
      <c r="E33834" s="0" t="n">
        <v>2.4785</v>
      </c>
    </row>
    <row r="33835" customFormat="false" ht="13.5" hidden="false" customHeight="false" outlineLevel="0" collapsed="false">
      <c r="A33835" s="5" t="n">
        <v>37905.1171180556</v>
      </c>
      <c r="B33835" s="6"/>
      <c r="C33835" s="0" t="n">
        <f aca="false">ROUND((A33835-$A$2)*(24*3600),0)</f>
        <v>233307</v>
      </c>
      <c r="D33835" s="0" t="n">
        <v>0.40293</v>
      </c>
      <c r="E33835" s="0" t="n">
        <v>2.4785</v>
      </c>
    </row>
    <row r="33836" customFormat="false" ht="13.5" hidden="false" customHeight="false" outlineLevel="0" collapsed="false">
      <c r="A33836" s="5" t="n">
        <v>37905.1174652778</v>
      </c>
      <c r="B33836" s="6"/>
      <c r="C33836" s="0" t="n">
        <f aca="false">ROUND((A33836-$A$2)*(24*3600),0)</f>
        <v>233337</v>
      </c>
      <c r="D33836" s="0" t="n">
        <v>0.40291</v>
      </c>
      <c r="E33836" s="0" t="n">
        <v>2.4785</v>
      </c>
    </row>
    <row r="33837" customFormat="false" ht="13.5" hidden="false" customHeight="false" outlineLevel="0" collapsed="false">
      <c r="A33837" s="5" t="n">
        <v>37905.1178125</v>
      </c>
      <c r="B33837" s="6"/>
      <c r="C33837" s="0" t="n">
        <f aca="false">ROUND((A33837-$A$2)*(24*3600),0)</f>
        <v>233367</v>
      </c>
      <c r="D33837" s="0" t="n">
        <v>0.40292</v>
      </c>
      <c r="E33837" s="0" t="n">
        <v>2.4785</v>
      </c>
    </row>
    <row r="33838" customFormat="false" ht="13.5" hidden="false" customHeight="false" outlineLevel="0" collapsed="false">
      <c r="A33838" s="5" t="n">
        <v>37905.1181597222</v>
      </c>
      <c r="B33838" s="6"/>
      <c r="C33838" s="0" t="n">
        <f aca="false">ROUND((A33838-$A$2)*(24*3600),0)</f>
        <v>233397</v>
      </c>
      <c r="D33838" s="0" t="n">
        <v>0.40292</v>
      </c>
      <c r="E33838" s="0" t="n">
        <v>2.4785</v>
      </c>
    </row>
    <row r="33839" customFormat="false" ht="13.5" hidden="false" customHeight="false" outlineLevel="0" collapsed="false">
      <c r="A33839" s="5" t="n">
        <v>37905.1185069445</v>
      </c>
      <c r="B33839" s="6"/>
      <c r="C33839" s="0" t="n">
        <f aca="false">ROUND((A33839-$A$2)*(24*3600),0)</f>
        <v>233427</v>
      </c>
      <c r="D33839" s="0" t="n">
        <v>0.4029</v>
      </c>
      <c r="E33839" s="0" t="n">
        <v>2.4825</v>
      </c>
    </row>
    <row r="33840" customFormat="false" ht="13.5" hidden="false" customHeight="false" outlineLevel="0" collapsed="false">
      <c r="A33840" s="5" t="n">
        <v>37905.1188541667</v>
      </c>
      <c r="B33840" s="6"/>
      <c r="C33840" s="0" t="n">
        <f aca="false">ROUND((A33840-$A$2)*(24*3600),0)</f>
        <v>233457</v>
      </c>
      <c r="D33840" s="0" t="n">
        <v>0.40291</v>
      </c>
      <c r="E33840" s="0" t="n">
        <v>2.4825</v>
      </c>
    </row>
    <row r="33841" customFormat="false" ht="13.5" hidden="false" customHeight="false" outlineLevel="0" collapsed="false">
      <c r="A33841" s="5" t="n">
        <v>37905.1192013889</v>
      </c>
      <c r="B33841" s="6"/>
      <c r="C33841" s="0" t="n">
        <f aca="false">ROUND((A33841-$A$2)*(24*3600),0)</f>
        <v>233487</v>
      </c>
      <c r="D33841" s="0" t="n">
        <v>0.4029</v>
      </c>
      <c r="E33841" s="0" t="n">
        <v>2.4825</v>
      </c>
    </row>
    <row r="33842" customFormat="false" ht="13.5" hidden="false" customHeight="false" outlineLevel="0" collapsed="false">
      <c r="A33842" s="5" t="n">
        <v>37905.1195486111</v>
      </c>
      <c r="B33842" s="6"/>
      <c r="C33842" s="0" t="n">
        <f aca="false">ROUND((A33842-$A$2)*(24*3600),0)</f>
        <v>233517</v>
      </c>
      <c r="D33842" s="0" t="n">
        <v>0.40292</v>
      </c>
      <c r="E33842" s="0" t="n">
        <v>2.4825</v>
      </c>
    </row>
    <row r="33843" customFormat="false" ht="13.5" hidden="false" customHeight="false" outlineLevel="0" collapsed="false">
      <c r="A33843" s="5" t="n">
        <v>37905.1198958333</v>
      </c>
      <c r="B33843" s="6"/>
      <c r="C33843" s="0" t="n">
        <f aca="false">ROUND((A33843-$A$2)*(24*3600),0)</f>
        <v>233547</v>
      </c>
      <c r="D33843" s="0" t="n">
        <v>0.40293</v>
      </c>
      <c r="E33843" s="0" t="n">
        <v>2.4825</v>
      </c>
    </row>
    <row r="33844" customFormat="false" ht="13.5" hidden="false" customHeight="false" outlineLevel="0" collapsed="false">
      <c r="A33844" s="5" t="n">
        <v>37905.1202430556</v>
      </c>
      <c r="B33844" s="6"/>
      <c r="C33844" s="0" t="n">
        <f aca="false">ROUND((A33844-$A$2)*(24*3600),0)</f>
        <v>233577</v>
      </c>
      <c r="D33844" s="0" t="n">
        <v>0.40292</v>
      </c>
      <c r="E33844" s="0" t="n">
        <v>2.4825</v>
      </c>
    </row>
    <row r="33845" customFormat="false" ht="13.5" hidden="false" customHeight="false" outlineLevel="0" collapsed="false">
      <c r="A33845" s="5" t="n">
        <v>37905.1205902778</v>
      </c>
      <c r="B33845" s="6"/>
      <c r="C33845" s="0" t="n">
        <f aca="false">ROUND((A33845-$A$2)*(24*3600),0)</f>
        <v>233607</v>
      </c>
      <c r="D33845" s="0" t="n">
        <v>0.40292</v>
      </c>
      <c r="E33845" s="0" t="n">
        <v>2.4825</v>
      </c>
    </row>
    <row r="33846" customFormat="false" ht="13.5" hidden="false" customHeight="false" outlineLevel="0" collapsed="false">
      <c r="A33846" s="5" t="n">
        <v>37905.1209375</v>
      </c>
      <c r="B33846" s="6"/>
      <c r="C33846" s="0" t="n">
        <f aca="false">ROUND((A33846-$A$2)*(24*3600),0)</f>
        <v>233637</v>
      </c>
      <c r="D33846" s="0" t="n">
        <v>0.40291</v>
      </c>
      <c r="E33846" s="0" t="n">
        <v>2.4825</v>
      </c>
    </row>
    <row r="33847" customFormat="false" ht="13.5" hidden="false" customHeight="false" outlineLevel="0" collapsed="false">
      <c r="A33847" s="5" t="n">
        <v>37905.1212847222</v>
      </c>
      <c r="B33847" s="6"/>
      <c r="C33847" s="0" t="n">
        <f aca="false">ROUND((A33847-$A$2)*(24*3600),0)</f>
        <v>233667</v>
      </c>
      <c r="D33847" s="0" t="n">
        <v>0.4029</v>
      </c>
      <c r="E33847" s="0" t="n">
        <v>2.4825</v>
      </c>
    </row>
    <row r="33848" customFormat="false" ht="13.5" hidden="false" customHeight="false" outlineLevel="0" collapsed="false">
      <c r="A33848" s="5" t="n">
        <v>37905.1216319444</v>
      </c>
      <c r="B33848" s="6"/>
      <c r="C33848" s="0" t="n">
        <f aca="false">ROUND((A33848-$A$2)*(24*3600),0)</f>
        <v>233697</v>
      </c>
      <c r="D33848" s="0" t="n">
        <v>0.4029</v>
      </c>
      <c r="E33848" s="0" t="n">
        <v>2.4825</v>
      </c>
    </row>
    <row r="33849" customFormat="false" ht="13.5" hidden="false" customHeight="false" outlineLevel="0" collapsed="false">
      <c r="A33849" s="5" t="n">
        <v>37905.1219791667</v>
      </c>
      <c r="B33849" s="6"/>
      <c r="C33849" s="0" t="n">
        <f aca="false">ROUND((A33849-$A$2)*(24*3600),0)</f>
        <v>233727</v>
      </c>
      <c r="D33849" s="0" t="n">
        <v>0.4029</v>
      </c>
      <c r="E33849" s="0" t="n">
        <v>2.4825</v>
      </c>
    </row>
    <row r="33850" customFormat="false" ht="13.5" hidden="false" customHeight="false" outlineLevel="0" collapsed="false">
      <c r="A33850" s="5" t="n">
        <v>37905.1223263889</v>
      </c>
      <c r="B33850" s="6"/>
      <c r="C33850" s="0" t="n">
        <f aca="false">ROUND((A33850-$A$2)*(24*3600),0)</f>
        <v>233757</v>
      </c>
      <c r="D33850" s="0" t="n">
        <v>0.40289</v>
      </c>
      <c r="E33850" s="0" t="n">
        <v>2.4825</v>
      </c>
    </row>
    <row r="33851" customFormat="false" ht="13.5" hidden="false" customHeight="false" outlineLevel="0" collapsed="false">
      <c r="A33851" s="5" t="n">
        <v>37905.1226736111</v>
      </c>
      <c r="B33851" s="6"/>
      <c r="C33851" s="0" t="n">
        <f aca="false">ROUND((A33851-$A$2)*(24*3600),0)</f>
        <v>233787</v>
      </c>
      <c r="D33851" s="0" t="n">
        <v>0.40289</v>
      </c>
      <c r="E33851" s="0" t="n">
        <v>2.4825</v>
      </c>
    </row>
    <row r="33852" customFormat="false" ht="13.5" hidden="false" customHeight="false" outlineLevel="0" collapsed="false">
      <c r="A33852" s="5" t="n">
        <v>37905.1230208333</v>
      </c>
      <c r="B33852" s="6"/>
      <c r="C33852" s="0" t="n">
        <f aca="false">ROUND((A33852-$A$2)*(24*3600),0)</f>
        <v>233817</v>
      </c>
      <c r="D33852" s="0" t="n">
        <v>0.40291</v>
      </c>
      <c r="E33852" s="0" t="n">
        <v>2.4825</v>
      </c>
    </row>
    <row r="33853" customFormat="false" ht="13.5" hidden="false" customHeight="false" outlineLevel="0" collapsed="false">
      <c r="A33853" s="5" t="n">
        <v>37905.1233680556</v>
      </c>
      <c r="B33853" s="6"/>
      <c r="C33853" s="0" t="n">
        <f aca="false">ROUND((A33853-$A$2)*(24*3600),0)</f>
        <v>233847</v>
      </c>
      <c r="D33853" s="0" t="n">
        <v>0.40289</v>
      </c>
      <c r="E33853" s="0" t="n">
        <v>2.4825</v>
      </c>
    </row>
    <row r="33854" customFormat="false" ht="13.5" hidden="false" customHeight="false" outlineLevel="0" collapsed="false">
      <c r="A33854" s="5" t="n">
        <v>37905.1237152778</v>
      </c>
      <c r="B33854" s="6"/>
      <c r="C33854" s="0" t="n">
        <f aca="false">ROUND((A33854-$A$2)*(24*3600),0)</f>
        <v>233877</v>
      </c>
      <c r="D33854" s="0" t="n">
        <v>0.40289</v>
      </c>
      <c r="E33854" s="0" t="n">
        <v>2.4825</v>
      </c>
    </row>
    <row r="33855" customFormat="false" ht="13.5" hidden="false" customHeight="false" outlineLevel="0" collapsed="false">
      <c r="A33855" s="5" t="n">
        <v>37905.1240625</v>
      </c>
      <c r="B33855" s="6"/>
      <c r="C33855" s="0" t="n">
        <f aca="false">ROUND((A33855-$A$2)*(24*3600),0)</f>
        <v>233907</v>
      </c>
      <c r="D33855" s="0" t="n">
        <v>0.40289</v>
      </c>
      <c r="E33855" s="0" t="n">
        <v>2.4825</v>
      </c>
    </row>
    <row r="33856" customFormat="false" ht="13.5" hidden="false" customHeight="false" outlineLevel="0" collapsed="false">
      <c r="A33856" s="5" t="n">
        <v>37905.1244097222</v>
      </c>
      <c r="B33856" s="6"/>
      <c r="C33856" s="0" t="n">
        <f aca="false">ROUND((A33856-$A$2)*(24*3600),0)</f>
        <v>233937</v>
      </c>
      <c r="D33856" s="0" t="n">
        <v>0.40288</v>
      </c>
      <c r="E33856" s="0" t="n">
        <v>2.4825</v>
      </c>
    </row>
    <row r="33857" customFormat="false" ht="13.5" hidden="false" customHeight="false" outlineLevel="0" collapsed="false">
      <c r="A33857" s="5" t="n">
        <v>37905.1247569444</v>
      </c>
      <c r="B33857" s="6"/>
      <c r="C33857" s="0" t="n">
        <f aca="false">ROUND((A33857-$A$2)*(24*3600),0)</f>
        <v>233967</v>
      </c>
      <c r="D33857" s="0" t="n">
        <v>0.40289</v>
      </c>
      <c r="E33857" s="0" t="n">
        <v>2.4825</v>
      </c>
    </row>
    <row r="33858" customFormat="false" ht="13.5" hidden="false" customHeight="false" outlineLevel="0" collapsed="false">
      <c r="A33858" s="5" t="n">
        <v>37905.1251041667</v>
      </c>
      <c r="B33858" s="6"/>
      <c r="C33858" s="0" t="n">
        <f aca="false">ROUND((A33858-$A$2)*(24*3600),0)</f>
        <v>233997</v>
      </c>
      <c r="D33858" s="0" t="n">
        <v>0.40289</v>
      </c>
      <c r="E33858" s="0" t="n">
        <v>2.4825</v>
      </c>
    </row>
    <row r="33859" customFormat="false" ht="13.5" hidden="false" customHeight="false" outlineLevel="0" collapsed="false">
      <c r="A33859" s="5" t="n">
        <v>37905.1254513889</v>
      </c>
      <c r="B33859" s="6"/>
      <c r="C33859" s="0" t="n">
        <f aca="false">ROUND((A33859-$A$2)*(24*3600),0)</f>
        <v>234027</v>
      </c>
      <c r="D33859" s="0" t="n">
        <v>0.40289</v>
      </c>
      <c r="E33859" s="0" t="n">
        <v>2.4825</v>
      </c>
    </row>
    <row r="33860" customFormat="false" ht="13.5" hidden="false" customHeight="false" outlineLevel="0" collapsed="false">
      <c r="A33860" s="5" t="n">
        <v>37905.1257986111</v>
      </c>
      <c r="B33860" s="6"/>
      <c r="C33860" s="0" t="n">
        <f aca="false">ROUND((A33860-$A$2)*(24*3600),0)</f>
        <v>234057</v>
      </c>
      <c r="D33860" s="0" t="n">
        <v>0.40288</v>
      </c>
      <c r="E33860" s="0" t="n">
        <v>2.4825</v>
      </c>
    </row>
    <row r="33861" customFormat="false" ht="13.5" hidden="false" customHeight="false" outlineLevel="0" collapsed="false">
      <c r="A33861" s="5" t="n">
        <v>37905.1261458333</v>
      </c>
      <c r="B33861" s="6"/>
      <c r="C33861" s="0" t="n">
        <f aca="false">ROUND((A33861-$A$2)*(24*3600),0)</f>
        <v>234087</v>
      </c>
      <c r="D33861" s="0" t="n">
        <v>0.40289</v>
      </c>
      <c r="E33861" s="0" t="n">
        <v>2.4825</v>
      </c>
    </row>
    <row r="33862" customFormat="false" ht="13.5" hidden="false" customHeight="false" outlineLevel="0" collapsed="false">
      <c r="A33862" s="5" t="n">
        <v>37905.1264930556</v>
      </c>
      <c r="B33862" s="6"/>
      <c r="C33862" s="0" t="n">
        <f aca="false">ROUND((A33862-$A$2)*(24*3600),0)</f>
        <v>234117</v>
      </c>
      <c r="D33862" s="0" t="n">
        <v>0.40289</v>
      </c>
      <c r="E33862" s="0" t="n">
        <v>2.4825</v>
      </c>
    </row>
    <row r="33863" customFormat="false" ht="13.5" hidden="false" customHeight="false" outlineLevel="0" collapsed="false">
      <c r="A33863" s="5" t="n">
        <v>37905.1268402778</v>
      </c>
      <c r="B33863" s="6"/>
      <c r="C33863" s="0" t="n">
        <f aca="false">ROUND((A33863-$A$2)*(24*3600),0)</f>
        <v>234147</v>
      </c>
      <c r="D33863" s="0" t="n">
        <v>0.40288</v>
      </c>
      <c r="E33863" s="0" t="n">
        <v>2.4825</v>
      </c>
    </row>
    <row r="33864" customFormat="false" ht="13.5" hidden="false" customHeight="false" outlineLevel="0" collapsed="false">
      <c r="A33864" s="5" t="n">
        <v>37905.1271875</v>
      </c>
      <c r="B33864" s="6"/>
      <c r="C33864" s="0" t="n">
        <f aca="false">ROUND((A33864-$A$2)*(24*3600),0)</f>
        <v>234177</v>
      </c>
      <c r="D33864" s="0" t="n">
        <v>0.40289</v>
      </c>
      <c r="E33864" s="0" t="n">
        <v>2.4825</v>
      </c>
    </row>
    <row r="33865" customFormat="false" ht="13.5" hidden="false" customHeight="false" outlineLevel="0" collapsed="false">
      <c r="A33865" s="5" t="n">
        <v>37905.1275347222</v>
      </c>
      <c r="B33865" s="6"/>
      <c r="C33865" s="0" t="n">
        <f aca="false">ROUND((A33865-$A$2)*(24*3600),0)</f>
        <v>234207</v>
      </c>
      <c r="D33865" s="0" t="n">
        <v>0.40289</v>
      </c>
      <c r="E33865" s="0" t="n">
        <v>2.4825</v>
      </c>
    </row>
    <row r="33866" customFormat="false" ht="13.5" hidden="false" customHeight="false" outlineLevel="0" collapsed="false">
      <c r="A33866" s="5" t="n">
        <v>37905.1278819444</v>
      </c>
      <c r="B33866" s="6"/>
      <c r="C33866" s="0" t="n">
        <f aca="false">ROUND((A33866-$A$2)*(24*3600),0)</f>
        <v>234237</v>
      </c>
      <c r="D33866" s="0" t="n">
        <v>0.40289</v>
      </c>
      <c r="E33866" s="0" t="n">
        <v>2.4825</v>
      </c>
    </row>
    <row r="33867" customFormat="false" ht="13.5" hidden="false" customHeight="false" outlineLevel="0" collapsed="false">
      <c r="A33867" s="5" t="n">
        <v>37905.1282291667</v>
      </c>
      <c r="B33867" s="6"/>
      <c r="C33867" s="0" t="n">
        <f aca="false">ROUND((A33867-$A$2)*(24*3600),0)</f>
        <v>234267</v>
      </c>
      <c r="D33867" s="0" t="n">
        <v>0.40289</v>
      </c>
      <c r="E33867" s="0" t="n">
        <v>2.4825</v>
      </c>
    </row>
    <row r="33868" customFormat="false" ht="13.5" hidden="false" customHeight="false" outlineLevel="0" collapsed="false">
      <c r="A33868" s="5" t="n">
        <v>37905.1285763889</v>
      </c>
      <c r="B33868" s="6"/>
      <c r="C33868" s="0" t="n">
        <f aca="false">ROUND((A33868-$A$2)*(24*3600),0)</f>
        <v>234297</v>
      </c>
      <c r="D33868" s="0" t="n">
        <v>0.40289</v>
      </c>
      <c r="E33868" s="0" t="n">
        <v>2.4825</v>
      </c>
    </row>
    <row r="33869" customFormat="false" ht="13.5" hidden="false" customHeight="false" outlineLevel="0" collapsed="false">
      <c r="A33869" s="5" t="n">
        <v>37905.1289236111</v>
      </c>
      <c r="B33869" s="6"/>
      <c r="C33869" s="0" t="n">
        <f aca="false">ROUND((A33869-$A$2)*(24*3600),0)</f>
        <v>234327</v>
      </c>
      <c r="D33869" s="0" t="n">
        <v>0.40289</v>
      </c>
      <c r="E33869" s="0" t="n">
        <v>2.4793</v>
      </c>
    </row>
    <row r="33870" customFormat="false" ht="13.5" hidden="false" customHeight="false" outlineLevel="0" collapsed="false">
      <c r="A33870" s="5" t="n">
        <v>37905.1292708333</v>
      </c>
      <c r="B33870" s="6"/>
      <c r="C33870" s="0" t="n">
        <f aca="false">ROUND((A33870-$A$2)*(24*3600),0)</f>
        <v>234357</v>
      </c>
      <c r="D33870" s="0" t="n">
        <v>0.40289</v>
      </c>
      <c r="E33870" s="0" t="n">
        <v>2.4793</v>
      </c>
    </row>
    <row r="33871" customFormat="false" ht="13.5" hidden="false" customHeight="false" outlineLevel="0" collapsed="false">
      <c r="A33871" s="5" t="n">
        <v>37905.1296180556</v>
      </c>
      <c r="B33871" s="6"/>
      <c r="C33871" s="0" t="n">
        <f aca="false">ROUND((A33871-$A$2)*(24*3600),0)</f>
        <v>234387</v>
      </c>
      <c r="D33871" s="0" t="n">
        <v>0.40289</v>
      </c>
      <c r="E33871" s="0" t="n">
        <v>2.4793</v>
      </c>
    </row>
    <row r="33872" customFormat="false" ht="13.5" hidden="false" customHeight="false" outlineLevel="0" collapsed="false">
      <c r="A33872" s="5" t="n">
        <v>37905.1299652778</v>
      </c>
      <c r="B33872" s="6"/>
      <c r="C33872" s="0" t="n">
        <f aca="false">ROUND((A33872-$A$2)*(24*3600),0)</f>
        <v>234417</v>
      </c>
      <c r="D33872" s="0" t="n">
        <v>0.4029</v>
      </c>
      <c r="E33872" s="0" t="n">
        <v>2.4793</v>
      </c>
    </row>
    <row r="33873" customFormat="false" ht="13.5" hidden="false" customHeight="false" outlineLevel="0" collapsed="false">
      <c r="A33873" s="5" t="n">
        <v>37905.1303125</v>
      </c>
      <c r="B33873" s="6"/>
      <c r="C33873" s="0" t="n">
        <f aca="false">ROUND((A33873-$A$2)*(24*3600),0)</f>
        <v>234447</v>
      </c>
      <c r="D33873" s="0" t="n">
        <v>0.40289</v>
      </c>
      <c r="E33873" s="0" t="n">
        <v>2.4793</v>
      </c>
    </row>
    <row r="33874" customFormat="false" ht="13.5" hidden="false" customHeight="false" outlineLevel="0" collapsed="false">
      <c r="A33874" s="5" t="n">
        <v>37905.1306597222</v>
      </c>
      <c r="B33874" s="6"/>
      <c r="C33874" s="0" t="n">
        <f aca="false">ROUND((A33874-$A$2)*(24*3600),0)</f>
        <v>234477</v>
      </c>
      <c r="D33874" s="0" t="n">
        <v>0.40289</v>
      </c>
      <c r="E33874" s="0" t="n">
        <v>2.4793</v>
      </c>
    </row>
    <row r="33875" customFormat="false" ht="13.5" hidden="false" customHeight="false" outlineLevel="0" collapsed="false">
      <c r="A33875" s="5" t="n">
        <v>37905.1310069444</v>
      </c>
      <c r="B33875" s="6"/>
      <c r="C33875" s="0" t="n">
        <f aca="false">ROUND((A33875-$A$2)*(24*3600),0)</f>
        <v>234507</v>
      </c>
      <c r="D33875" s="0" t="n">
        <v>0.40288</v>
      </c>
      <c r="E33875" s="0" t="n">
        <v>2.4793</v>
      </c>
    </row>
    <row r="33876" customFormat="false" ht="13.5" hidden="false" customHeight="false" outlineLevel="0" collapsed="false">
      <c r="A33876" s="5" t="n">
        <v>37905.1313541667</v>
      </c>
      <c r="B33876" s="6"/>
      <c r="C33876" s="0" t="n">
        <f aca="false">ROUND((A33876-$A$2)*(24*3600),0)</f>
        <v>234537</v>
      </c>
      <c r="D33876" s="0" t="n">
        <v>0.4029</v>
      </c>
      <c r="E33876" s="0" t="n">
        <v>2.4793</v>
      </c>
    </row>
    <row r="33877" customFormat="false" ht="13.5" hidden="false" customHeight="false" outlineLevel="0" collapsed="false">
      <c r="A33877" s="5" t="n">
        <v>37905.1317013889</v>
      </c>
      <c r="B33877" s="6"/>
      <c r="C33877" s="0" t="n">
        <f aca="false">ROUND((A33877-$A$2)*(24*3600),0)</f>
        <v>234567</v>
      </c>
      <c r="D33877" s="0" t="n">
        <v>0.40289</v>
      </c>
      <c r="E33877" s="0" t="n">
        <v>2.4793</v>
      </c>
    </row>
    <row r="33878" customFormat="false" ht="13.5" hidden="false" customHeight="false" outlineLevel="0" collapsed="false">
      <c r="A33878" s="5" t="n">
        <v>37905.1320486111</v>
      </c>
      <c r="B33878" s="6"/>
      <c r="C33878" s="0" t="n">
        <f aca="false">ROUND((A33878-$A$2)*(24*3600),0)</f>
        <v>234597</v>
      </c>
      <c r="D33878" s="0" t="n">
        <v>0.40288</v>
      </c>
      <c r="E33878" s="0" t="n">
        <v>2.4793</v>
      </c>
    </row>
    <row r="33879" customFormat="false" ht="13.5" hidden="false" customHeight="false" outlineLevel="0" collapsed="false">
      <c r="A33879" s="5" t="n">
        <v>37905.1323958333</v>
      </c>
      <c r="B33879" s="6"/>
      <c r="C33879" s="0" t="n">
        <f aca="false">ROUND((A33879-$A$2)*(24*3600),0)</f>
        <v>234627</v>
      </c>
      <c r="D33879" s="0" t="n">
        <v>0.40289</v>
      </c>
      <c r="E33879" s="0" t="n">
        <v>2.4793</v>
      </c>
    </row>
    <row r="33880" customFormat="false" ht="13.5" hidden="false" customHeight="false" outlineLevel="0" collapsed="false">
      <c r="A33880" s="5" t="n">
        <v>37905.1327430556</v>
      </c>
      <c r="B33880" s="6"/>
      <c r="C33880" s="0" t="n">
        <f aca="false">ROUND((A33880-$A$2)*(24*3600),0)</f>
        <v>234657</v>
      </c>
      <c r="D33880" s="0" t="n">
        <v>0.40289</v>
      </c>
      <c r="E33880" s="0" t="n">
        <v>2.4793</v>
      </c>
    </row>
    <row r="33881" customFormat="false" ht="13.5" hidden="false" customHeight="false" outlineLevel="0" collapsed="false">
      <c r="A33881" s="5" t="n">
        <v>37905.1330902778</v>
      </c>
      <c r="B33881" s="6"/>
      <c r="C33881" s="0" t="n">
        <f aca="false">ROUND((A33881-$A$2)*(24*3600),0)</f>
        <v>234687</v>
      </c>
      <c r="D33881" s="0" t="n">
        <v>0.40289</v>
      </c>
      <c r="E33881" s="0" t="n">
        <v>2.4793</v>
      </c>
    </row>
    <row r="33882" customFormat="false" ht="13.5" hidden="false" customHeight="false" outlineLevel="0" collapsed="false">
      <c r="A33882" s="5" t="n">
        <v>37905.1334375</v>
      </c>
      <c r="B33882" s="6"/>
      <c r="C33882" s="0" t="n">
        <f aca="false">ROUND((A33882-$A$2)*(24*3600),0)</f>
        <v>234717</v>
      </c>
      <c r="D33882" s="0" t="n">
        <v>0.40288</v>
      </c>
      <c r="E33882" s="0" t="n">
        <v>2.4793</v>
      </c>
    </row>
    <row r="33883" customFormat="false" ht="13.5" hidden="false" customHeight="false" outlineLevel="0" collapsed="false">
      <c r="A33883" s="5" t="n">
        <v>37905.1337847222</v>
      </c>
      <c r="B33883" s="6"/>
      <c r="C33883" s="0" t="n">
        <f aca="false">ROUND((A33883-$A$2)*(24*3600),0)</f>
        <v>234747</v>
      </c>
      <c r="D33883" s="0" t="n">
        <v>0.4029</v>
      </c>
      <c r="E33883" s="0" t="n">
        <v>2.4793</v>
      </c>
    </row>
    <row r="33884" customFormat="false" ht="13.5" hidden="false" customHeight="false" outlineLevel="0" collapsed="false">
      <c r="A33884" s="5" t="n">
        <v>37905.1341319445</v>
      </c>
      <c r="B33884" s="6"/>
      <c r="C33884" s="0" t="n">
        <f aca="false">ROUND((A33884-$A$2)*(24*3600),0)</f>
        <v>234777</v>
      </c>
      <c r="D33884" s="0" t="n">
        <v>0.40289</v>
      </c>
      <c r="E33884" s="0" t="n">
        <v>2.4793</v>
      </c>
    </row>
    <row r="33885" customFormat="false" ht="13.5" hidden="false" customHeight="false" outlineLevel="0" collapsed="false">
      <c r="A33885" s="5" t="n">
        <v>37905.1344791667</v>
      </c>
      <c r="B33885" s="6"/>
      <c r="C33885" s="0" t="n">
        <f aca="false">ROUND((A33885-$A$2)*(24*3600),0)</f>
        <v>234807</v>
      </c>
      <c r="D33885" s="0" t="n">
        <v>0.40289</v>
      </c>
      <c r="E33885" s="0" t="n">
        <v>2.4793</v>
      </c>
    </row>
    <row r="33886" customFormat="false" ht="13.5" hidden="false" customHeight="false" outlineLevel="0" collapsed="false">
      <c r="A33886" s="5" t="n">
        <v>37905.1348263889</v>
      </c>
      <c r="B33886" s="6"/>
      <c r="C33886" s="0" t="n">
        <f aca="false">ROUND((A33886-$A$2)*(24*3600),0)</f>
        <v>234837</v>
      </c>
      <c r="D33886" s="0" t="n">
        <v>0.40289</v>
      </c>
      <c r="E33886" s="0" t="n">
        <v>2.4793</v>
      </c>
    </row>
    <row r="33887" customFormat="false" ht="13.5" hidden="false" customHeight="false" outlineLevel="0" collapsed="false">
      <c r="A33887" s="5" t="n">
        <v>37905.1351736111</v>
      </c>
      <c r="B33887" s="6"/>
      <c r="C33887" s="0" t="n">
        <f aca="false">ROUND((A33887-$A$2)*(24*3600),0)</f>
        <v>234867</v>
      </c>
      <c r="D33887" s="0" t="n">
        <v>0.40288</v>
      </c>
      <c r="E33887" s="0" t="n">
        <v>2.4793</v>
      </c>
    </row>
    <row r="33888" customFormat="false" ht="13.5" hidden="false" customHeight="false" outlineLevel="0" collapsed="false">
      <c r="A33888" s="5" t="n">
        <v>37905.1355208333</v>
      </c>
      <c r="B33888" s="6"/>
      <c r="C33888" s="0" t="n">
        <f aca="false">ROUND((A33888-$A$2)*(24*3600),0)</f>
        <v>234897</v>
      </c>
      <c r="D33888" s="0" t="n">
        <v>0.4029</v>
      </c>
      <c r="E33888" s="0" t="n">
        <v>2.4793</v>
      </c>
    </row>
    <row r="33889" customFormat="false" ht="13.5" hidden="false" customHeight="false" outlineLevel="0" collapsed="false">
      <c r="A33889" s="5" t="n">
        <v>37905.1358680556</v>
      </c>
      <c r="B33889" s="6"/>
      <c r="C33889" s="0" t="n">
        <f aca="false">ROUND((A33889-$A$2)*(24*3600),0)</f>
        <v>234927</v>
      </c>
      <c r="D33889" s="0" t="n">
        <v>0.40288</v>
      </c>
      <c r="E33889" s="0" t="n">
        <v>2.4793</v>
      </c>
    </row>
    <row r="33890" customFormat="false" ht="13.5" hidden="false" customHeight="false" outlineLevel="0" collapsed="false">
      <c r="A33890" s="5" t="n">
        <v>37905.1362152778</v>
      </c>
      <c r="B33890" s="6"/>
      <c r="C33890" s="0" t="n">
        <f aca="false">ROUND((A33890-$A$2)*(24*3600),0)</f>
        <v>234957</v>
      </c>
      <c r="D33890" s="0" t="n">
        <v>0.40288</v>
      </c>
      <c r="E33890" s="0" t="n">
        <v>2.4793</v>
      </c>
    </row>
    <row r="33891" customFormat="false" ht="13.5" hidden="false" customHeight="false" outlineLevel="0" collapsed="false">
      <c r="A33891" s="5" t="n">
        <v>37905.1365625</v>
      </c>
      <c r="B33891" s="6"/>
      <c r="C33891" s="0" t="n">
        <f aca="false">ROUND((A33891-$A$2)*(24*3600),0)</f>
        <v>234987</v>
      </c>
      <c r="D33891" s="0" t="n">
        <v>0.40289</v>
      </c>
      <c r="E33891" s="0" t="n">
        <v>2.4793</v>
      </c>
    </row>
    <row r="33892" customFormat="false" ht="13.5" hidden="false" customHeight="false" outlineLevel="0" collapsed="false">
      <c r="A33892" s="5" t="n">
        <v>37905.1369097222</v>
      </c>
      <c r="B33892" s="6"/>
      <c r="C33892" s="0" t="n">
        <f aca="false">ROUND((A33892-$A$2)*(24*3600),0)</f>
        <v>235017</v>
      </c>
      <c r="D33892" s="0" t="n">
        <v>0.40288</v>
      </c>
      <c r="E33892" s="0" t="n">
        <v>2.4793</v>
      </c>
    </row>
    <row r="33893" customFormat="false" ht="13.5" hidden="false" customHeight="false" outlineLevel="0" collapsed="false">
      <c r="A33893" s="5" t="n">
        <v>37905.1372569444</v>
      </c>
      <c r="B33893" s="6"/>
      <c r="C33893" s="0" t="n">
        <f aca="false">ROUND((A33893-$A$2)*(24*3600),0)</f>
        <v>235047</v>
      </c>
      <c r="D33893" s="0" t="n">
        <v>0.40288</v>
      </c>
      <c r="E33893" s="0" t="n">
        <v>2.4793</v>
      </c>
    </row>
    <row r="33894" customFormat="false" ht="13.5" hidden="false" customHeight="false" outlineLevel="0" collapsed="false">
      <c r="A33894" s="5" t="n">
        <v>37905.1376041667</v>
      </c>
      <c r="B33894" s="6"/>
      <c r="C33894" s="0" t="n">
        <f aca="false">ROUND((A33894-$A$2)*(24*3600),0)</f>
        <v>235077</v>
      </c>
      <c r="D33894" s="0" t="n">
        <v>0.40288</v>
      </c>
      <c r="E33894" s="0" t="n">
        <v>2.4793</v>
      </c>
    </row>
    <row r="33895" customFormat="false" ht="13.5" hidden="false" customHeight="false" outlineLevel="0" collapsed="false">
      <c r="A33895" s="5" t="n">
        <v>37905.1379513889</v>
      </c>
      <c r="B33895" s="6"/>
      <c r="C33895" s="0" t="n">
        <f aca="false">ROUND((A33895-$A$2)*(24*3600),0)</f>
        <v>235107</v>
      </c>
      <c r="D33895" s="0" t="n">
        <v>0.40285</v>
      </c>
      <c r="E33895" s="0" t="n">
        <v>2.4793</v>
      </c>
    </row>
    <row r="33896" customFormat="false" ht="13.5" hidden="false" customHeight="false" outlineLevel="0" collapsed="false">
      <c r="A33896" s="5" t="n">
        <v>37905.1382986111</v>
      </c>
      <c r="B33896" s="6"/>
      <c r="C33896" s="0" t="n">
        <f aca="false">ROUND((A33896-$A$2)*(24*3600),0)</f>
        <v>235137</v>
      </c>
      <c r="D33896" s="0" t="n">
        <v>0.40288</v>
      </c>
      <c r="E33896" s="0" t="n">
        <v>2.4793</v>
      </c>
    </row>
    <row r="33897" customFormat="false" ht="13.5" hidden="false" customHeight="false" outlineLevel="0" collapsed="false">
      <c r="A33897" s="5" t="n">
        <v>37905.1386458333</v>
      </c>
      <c r="B33897" s="6"/>
      <c r="C33897" s="0" t="n">
        <f aca="false">ROUND((A33897-$A$2)*(24*3600),0)</f>
        <v>235167</v>
      </c>
      <c r="D33897" s="0" t="n">
        <v>0.40288</v>
      </c>
      <c r="E33897" s="0" t="n">
        <v>2.4793</v>
      </c>
    </row>
    <row r="33898" customFormat="false" ht="13.5" hidden="false" customHeight="false" outlineLevel="0" collapsed="false">
      <c r="A33898" s="5" t="n">
        <v>37905.1389930556</v>
      </c>
      <c r="B33898" s="6"/>
      <c r="C33898" s="0" t="n">
        <f aca="false">ROUND((A33898-$A$2)*(24*3600),0)</f>
        <v>235197</v>
      </c>
      <c r="D33898" s="0" t="n">
        <v>0.40288</v>
      </c>
      <c r="E33898" s="0" t="n">
        <v>2.4793</v>
      </c>
    </row>
    <row r="33899" customFormat="false" ht="13.5" hidden="false" customHeight="false" outlineLevel="0" collapsed="false">
      <c r="A33899" s="5" t="n">
        <v>37905.1393402778</v>
      </c>
      <c r="B33899" s="6"/>
      <c r="C33899" s="0" t="n">
        <f aca="false">ROUND((A33899-$A$2)*(24*3600),0)</f>
        <v>235227</v>
      </c>
      <c r="D33899" s="0" t="n">
        <v>0.40288</v>
      </c>
      <c r="E33899" s="0" t="n">
        <v>2.4753</v>
      </c>
    </row>
    <row r="33900" customFormat="false" ht="13.5" hidden="false" customHeight="false" outlineLevel="0" collapsed="false">
      <c r="A33900" s="5" t="n">
        <v>37905.1396875</v>
      </c>
      <c r="B33900" s="6"/>
      <c r="C33900" s="0" t="n">
        <f aca="false">ROUND((A33900-$A$2)*(24*3600),0)</f>
        <v>235257</v>
      </c>
      <c r="D33900" s="0" t="n">
        <v>0.40286</v>
      </c>
      <c r="E33900" s="0" t="n">
        <v>2.4753</v>
      </c>
    </row>
    <row r="33901" customFormat="false" ht="13.5" hidden="false" customHeight="false" outlineLevel="0" collapsed="false">
      <c r="A33901" s="5" t="n">
        <v>37905.1400347222</v>
      </c>
      <c r="B33901" s="6"/>
      <c r="C33901" s="0" t="n">
        <f aca="false">ROUND((A33901-$A$2)*(24*3600),0)</f>
        <v>235287</v>
      </c>
      <c r="D33901" s="0" t="n">
        <v>0.40286</v>
      </c>
      <c r="E33901" s="0" t="n">
        <v>2.4753</v>
      </c>
    </row>
    <row r="33902" customFormat="false" ht="13.5" hidden="false" customHeight="false" outlineLevel="0" collapsed="false">
      <c r="A33902" s="5" t="n">
        <v>37905.1403819444</v>
      </c>
      <c r="B33902" s="6"/>
      <c r="C33902" s="0" t="n">
        <f aca="false">ROUND((A33902-$A$2)*(24*3600),0)</f>
        <v>235317</v>
      </c>
      <c r="D33902" s="0" t="n">
        <v>0.40288</v>
      </c>
      <c r="E33902" s="0" t="n">
        <v>2.4753</v>
      </c>
    </row>
    <row r="33903" customFormat="false" ht="13.5" hidden="false" customHeight="false" outlineLevel="0" collapsed="false">
      <c r="A33903" s="5" t="n">
        <v>37905.1407291667</v>
      </c>
      <c r="B33903" s="6"/>
      <c r="C33903" s="0" t="n">
        <f aca="false">ROUND((A33903-$A$2)*(24*3600),0)</f>
        <v>235347</v>
      </c>
      <c r="D33903" s="0" t="n">
        <v>0.40286</v>
      </c>
      <c r="E33903" s="0" t="n">
        <v>2.4753</v>
      </c>
    </row>
    <row r="33904" customFormat="false" ht="13.5" hidden="false" customHeight="false" outlineLevel="0" collapsed="false">
      <c r="A33904" s="5" t="n">
        <v>37905.1410763889</v>
      </c>
      <c r="B33904" s="6"/>
      <c r="C33904" s="0" t="n">
        <f aca="false">ROUND((A33904-$A$2)*(24*3600),0)</f>
        <v>235377</v>
      </c>
      <c r="D33904" s="0" t="n">
        <v>0.40287</v>
      </c>
      <c r="E33904" s="0" t="n">
        <v>2.4753</v>
      </c>
    </row>
    <row r="33905" customFormat="false" ht="13.5" hidden="false" customHeight="false" outlineLevel="0" collapsed="false">
      <c r="A33905" s="5" t="n">
        <v>37905.1414236111</v>
      </c>
      <c r="B33905" s="6"/>
      <c r="C33905" s="0" t="n">
        <f aca="false">ROUND((A33905-$A$2)*(24*3600),0)</f>
        <v>235407</v>
      </c>
      <c r="D33905" s="0" t="n">
        <v>0.40288</v>
      </c>
      <c r="E33905" s="0" t="n">
        <v>2.4753</v>
      </c>
    </row>
    <row r="33906" customFormat="false" ht="13.5" hidden="false" customHeight="false" outlineLevel="0" collapsed="false">
      <c r="A33906" s="5" t="n">
        <v>37905.1417708333</v>
      </c>
      <c r="B33906" s="6"/>
      <c r="C33906" s="0" t="n">
        <f aca="false">ROUND((A33906-$A$2)*(24*3600),0)</f>
        <v>235437</v>
      </c>
      <c r="D33906" s="0" t="n">
        <v>0.40288</v>
      </c>
      <c r="E33906" s="0" t="n">
        <v>2.4753</v>
      </c>
    </row>
    <row r="33907" customFormat="false" ht="13.5" hidden="false" customHeight="false" outlineLevel="0" collapsed="false">
      <c r="A33907" s="5" t="n">
        <v>37905.1421180556</v>
      </c>
      <c r="B33907" s="6"/>
      <c r="C33907" s="0" t="n">
        <f aca="false">ROUND((A33907-$A$2)*(24*3600),0)</f>
        <v>235467</v>
      </c>
      <c r="D33907" s="0" t="n">
        <v>0.40286</v>
      </c>
      <c r="E33907" s="0" t="n">
        <v>2.4753</v>
      </c>
    </row>
    <row r="33908" customFormat="false" ht="13.5" hidden="false" customHeight="false" outlineLevel="0" collapsed="false">
      <c r="A33908" s="5" t="n">
        <v>37905.1424652778</v>
      </c>
      <c r="B33908" s="6"/>
      <c r="C33908" s="0" t="n">
        <f aca="false">ROUND((A33908-$A$2)*(24*3600),0)</f>
        <v>235497</v>
      </c>
      <c r="D33908" s="0" t="n">
        <v>0.40286</v>
      </c>
      <c r="E33908" s="0" t="n">
        <v>2.4753</v>
      </c>
    </row>
    <row r="33909" customFormat="false" ht="13.5" hidden="false" customHeight="false" outlineLevel="0" collapsed="false">
      <c r="A33909" s="5" t="n">
        <v>37905.1428125</v>
      </c>
      <c r="B33909" s="6"/>
      <c r="C33909" s="0" t="n">
        <f aca="false">ROUND((A33909-$A$2)*(24*3600),0)</f>
        <v>235527</v>
      </c>
      <c r="D33909" s="0" t="n">
        <v>0.40287</v>
      </c>
      <c r="E33909" s="0" t="n">
        <v>2.4753</v>
      </c>
    </row>
    <row r="33910" customFormat="false" ht="13.5" hidden="false" customHeight="false" outlineLevel="0" collapsed="false">
      <c r="A33910" s="5" t="n">
        <v>37905.1431597222</v>
      </c>
      <c r="B33910" s="6"/>
      <c r="C33910" s="0" t="n">
        <f aca="false">ROUND((A33910-$A$2)*(24*3600),0)</f>
        <v>235557</v>
      </c>
      <c r="D33910" s="0" t="n">
        <v>0.40286</v>
      </c>
      <c r="E33910" s="0" t="n">
        <v>2.4753</v>
      </c>
    </row>
    <row r="33911" customFormat="false" ht="13.5" hidden="false" customHeight="false" outlineLevel="0" collapsed="false">
      <c r="A33911" s="5" t="n">
        <v>37905.1435069444</v>
      </c>
      <c r="B33911" s="6"/>
      <c r="C33911" s="0" t="n">
        <f aca="false">ROUND((A33911-$A$2)*(24*3600),0)</f>
        <v>235587</v>
      </c>
      <c r="D33911" s="0" t="n">
        <v>0.40288</v>
      </c>
      <c r="E33911" s="0" t="n">
        <v>2.4753</v>
      </c>
    </row>
    <row r="33912" customFormat="false" ht="13.5" hidden="false" customHeight="false" outlineLevel="0" collapsed="false">
      <c r="A33912" s="5" t="n">
        <v>37905.1438541667</v>
      </c>
      <c r="B33912" s="6"/>
      <c r="C33912" s="0" t="n">
        <f aca="false">ROUND((A33912-$A$2)*(24*3600),0)</f>
        <v>235617</v>
      </c>
      <c r="D33912" s="0" t="n">
        <v>0.40288</v>
      </c>
      <c r="E33912" s="0" t="n">
        <v>2.4753</v>
      </c>
    </row>
    <row r="33913" customFormat="false" ht="13.5" hidden="false" customHeight="false" outlineLevel="0" collapsed="false">
      <c r="A33913" s="5" t="n">
        <v>37905.1442013889</v>
      </c>
      <c r="B33913" s="6"/>
      <c r="C33913" s="0" t="n">
        <f aca="false">ROUND((A33913-$A$2)*(24*3600),0)</f>
        <v>235647</v>
      </c>
      <c r="D33913" s="0" t="n">
        <v>0.40286</v>
      </c>
      <c r="E33913" s="0" t="n">
        <v>2.4753</v>
      </c>
    </row>
    <row r="33914" customFormat="false" ht="13.5" hidden="false" customHeight="false" outlineLevel="0" collapsed="false">
      <c r="A33914" s="5" t="n">
        <v>37905.1445486111</v>
      </c>
      <c r="B33914" s="6"/>
      <c r="C33914" s="0" t="n">
        <f aca="false">ROUND((A33914-$A$2)*(24*3600),0)</f>
        <v>235677</v>
      </c>
      <c r="D33914" s="0" t="n">
        <v>0.40288</v>
      </c>
      <c r="E33914" s="0" t="n">
        <v>2.4753</v>
      </c>
    </row>
    <row r="33915" customFormat="false" ht="13.5" hidden="false" customHeight="false" outlineLevel="0" collapsed="false">
      <c r="A33915" s="5" t="n">
        <v>37905.1448958333</v>
      </c>
      <c r="B33915" s="6"/>
      <c r="C33915" s="0" t="n">
        <f aca="false">ROUND((A33915-$A$2)*(24*3600),0)</f>
        <v>235707</v>
      </c>
      <c r="D33915" s="0" t="n">
        <v>0.40286</v>
      </c>
      <c r="E33915" s="0" t="n">
        <v>2.4753</v>
      </c>
    </row>
    <row r="33916" customFormat="false" ht="13.5" hidden="false" customHeight="false" outlineLevel="0" collapsed="false">
      <c r="A33916" s="5" t="n">
        <v>37905.1452430556</v>
      </c>
      <c r="B33916" s="6"/>
      <c r="C33916" s="0" t="n">
        <f aca="false">ROUND((A33916-$A$2)*(24*3600),0)</f>
        <v>235737</v>
      </c>
      <c r="D33916" s="0" t="n">
        <v>0.40285</v>
      </c>
      <c r="E33916" s="0" t="n">
        <v>2.4753</v>
      </c>
    </row>
    <row r="33917" customFormat="false" ht="13.5" hidden="false" customHeight="false" outlineLevel="0" collapsed="false">
      <c r="A33917" s="5" t="n">
        <v>37905.1455902778</v>
      </c>
      <c r="B33917" s="6"/>
      <c r="C33917" s="0" t="n">
        <f aca="false">ROUND((A33917-$A$2)*(24*3600),0)</f>
        <v>235767</v>
      </c>
      <c r="D33917" s="0" t="n">
        <v>0.40285</v>
      </c>
      <c r="E33917" s="0" t="n">
        <v>2.4753</v>
      </c>
    </row>
    <row r="33918" customFormat="false" ht="13.5" hidden="false" customHeight="false" outlineLevel="0" collapsed="false">
      <c r="A33918" s="5" t="n">
        <v>37905.1459375</v>
      </c>
      <c r="B33918" s="6"/>
      <c r="C33918" s="0" t="n">
        <f aca="false">ROUND((A33918-$A$2)*(24*3600),0)</f>
        <v>235797</v>
      </c>
      <c r="D33918" s="0" t="n">
        <v>0.40285</v>
      </c>
      <c r="E33918" s="0" t="n">
        <v>2.4753</v>
      </c>
    </row>
    <row r="33919" customFormat="false" ht="13.5" hidden="false" customHeight="false" outlineLevel="0" collapsed="false">
      <c r="A33919" s="5" t="n">
        <v>37905.1462847222</v>
      </c>
      <c r="B33919" s="6"/>
      <c r="C33919" s="0" t="n">
        <f aca="false">ROUND((A33919-$A$2)*(24*3600),0)</f>
        <v>235827</v>
      </c>
      <c r="D33919" s="0" t="n">
        <v>0.40284</v>
      </c>
      <c r="E33919" s="0" t="n">
        <v>2.4753</v>
      </c>
    </row>
    <row r="33920" customFormat="false" ht="13.5" hidden="false" customHeight="false" outlineLevel="0" collapsed="false">
      <c r="A33920" s="5" t="n">
        <v>37905.1466319444</v>
      </c>
      <c r="B33920" s="6"/>
      <c r="C33920" s="0" t="n">
        <f aca="false">ROUND((A33920-$A$2)*(24*3600),0)</f>
        <v>235857</v>
      </c>
      <c r="D33920" s="0" t="n">
        <v>0.40284</v>
      </c>
      <c r="E33920" s="0" t="n">
        <v>2.4753</v>
      </c>
    </row>
    <row r="33921" customFormat="false" ht="13.5" hidden="false" customHeight="false" outlineLevel="0" collapsed="false">
      <c r="A33921" s="5" t="n">
        <v>37905.1469791667</v>
      </c>
      <c r="B33921" s="6"/>
      <c r="C33921" s="0" t="n">
        <f aca="false">ROUND((A33921-$A$2)*(24*3600),0)</f>
        <v>235887</v>
      </c>
      <c r="D33921" s="0" t="n">
        <v>0.40283</v>
      </c>
      <c r="E33921" s="0" t="n">
        <v>2.4753</v>
      </c>
    </row>
    <row r="33922" customFormat="false" ht="13.5" hidden="false" customHeight="false" outlineLevel="0" collapsed="false">
      <c r="A33922" s="5" t="n">
        <v>37905.1473263889</v>
      </c>
      <c r="B33922" s="6"/>
      <c r="C33922" s="0" t="n">
        <f aca="false">ROUND((A33922-$A$2)*(24*3600),0)</f>
        <v>235917</v>
      </c>
      <c r="D33922" s="0" t="n">
        <v>0.40283</v>
      </c>
      <c r="E33922" s="0" t="n">
        <v>2.4753</v>
      </c>
    </row>
    <row r="33923" customFormat="false" ht="13.5" hidden="false" customHeight="false" outlineLevel="0" collapsed="false">
      <c r="A33923" s="5" t="n">
        <v>37905.1476736111</v>
      </c>
      <c r="B33923" s="6"/>
      <c r="C33923" s="0" t="n">
        <f aca="false">ROUND((A33923-$A$2)*(24*3600),0)</f>
        <v>235947</v>
      </c>
      <c r="D33923" s="0" t="n">
        <v>0.40281</v>
      </c>
      <c r="E33923" s="0" t="n">
        <v>2.4753</v>
      </c>
    </row>
    <row r="33924" customFormat="false" ht="13.5" hidden="false" customHeight="false" outlineLevel="0" collapsed="false">
      <c r="A33924" s="5" t="n">
        <v>37905.1480208333</v>
      </c>
      <c r="B33924" s="6"/>
      <c r="C33924" s="0" t="n">
        <f aca="false">ROUND((A33924-$A$2)*(24*3600),0)</f>
        <v>235977</v>
      </c>
      <c r="D33924" s="0" t="n">
        <v>0.40281</v>
      </c>
      <c r="E33924" s="0" t="n">
        <v>2.4753</v>
      </c>
    </row>
    <row r="33925" customFormat="false" ht="13.5" hidden="false" customHeight="false" outlineLevel="0" collapsed="false">
      <c r="A33925" s="5" t="n">
        <v>37905.1483680556</v>
      </c>
      <c r="B33925" s="6"/>
      <c r="C33925" s="0" t="n">
        <f aca="false">ROUND((A33925-$A$2)*(24*3600),0)</f>
        <v>236007</v>
      </c>
      <c r="D33925" s="0" t="n">
        <v>0.40279</v>
      </c>
      <c r="E33925" s="0" t="n">
        <v>2.4753</v>
      </c>
    </row>
    <row r="33926" customFormat="false" ht="13.5" hidden="false" customHeight="false" outlineLevel="0" collapsed="false">
      <c r="A33926" s="5" t="n">
        <v>37905.1487152778</v>
      </c>
      <c r="B33926" s="6"/>
      <c r="C33926" s="0" t="n">
        <f aca="false">ROUND((A33926-$A$2)*(24*3600),0)</f>
        <v>236037</v>
      </c>
      <c r="D33926" s="0" t="n">
        <v>0.4028</v>
      </c>
      <c r="E33926" s="0" t="n">
        <v>2.4753</v>
      </c>
    </row>
    <row r="33927" customFormat="false" ht="13.5" hidden="false" customHeight="false" outlineLevel="0" collapsed="false">
      <c r="A33927" s="5" t="n">
        <v>37905.1490625</v>
      </c>
      <c r="B33927" s="6"/>
      <c r="C33927" s="0" t="n">
        <f aca="false">ROUND((A33927-$A$2)*(24*3600),0)</f>
        <v>236067</v>
      </c>
      <c r="D33927" s="0" t="n">
        <v>0.40281</v>
      </c>
      <c r="E33927" s="0" t="n">
        <v>2.4753</v>
      </c>
    </row>
    <row r="33928" customFormat="false" ht="13.5" hidden="false" customHeight="false" outlineLevel="0" collapsed="false">
      <c r="A33928" s="5" t="n">
        <v>37905.1494097222</v>
      </c>
      <c r="B33928" s="6"/>
      <c r="C33928" s="0" t="n">
        <f aca="false">ROUND((A33928-$A$2)*(24*3600),0)</f>
        <v>236097</v>
      </c>
      <c r="D33928" s="0" t="n">
        <v>0.40279</v>
      </c>
      <c r="E33928" s="0" t="n">
        <v>2.4753</v>
      </c>
    </row>
    <row r="33929" customFormat="false" ht="13.5" hidden="false" customHeight="false" outlineLevel="0" collapsed="false">
      <c r="A33929" s="5" t="n">
        <v>37905.1497569445</v>
      </c>
      <c r="B33929" s="6"/>
      <c r="C33929" s="0" t="n">
        <f aca="false">ROUND((A33929-$A$2)*(24*3600),0)</f>
        <v>236127</v>
      </c>
      <c r="D33929" s="0" t="n">
        <v>0.40278</v>
      </c>
      <c r="E33929" s="0" t="n">
        <v>2.4761</v>
      </c>
    </row>
    <row r="33930" customFormat="false" ht="13.5" hidden="false" customHeight="false" outlineLevel="0" collapsed="false">
      <c r="A33930" s="5" t="n">
        <v>37905.1501041667</v>
      </c>
      <c r="B33930" s="6"/>
      <c r="C33930" s="0" t="n">
        <f aca="false">ROUND((A33930-$A$2)*(24*3600),0)</f>
        <v>236157</v>
      </c>
      <c r="D33930" s="0" t="n">
        <v>0.40278</v>
      </c>
      <c r="E33930" s="0" t="n">
        <v>2.4761</v>
      </c>
    </row>
    <row r="33931" customFormat="false" ht="13.5" hidden="false" customHeight="false" outlineLevel="0" collapsed="false">
      <c r="A33931" s="5" t="n">
        <v>37905.1504513889</v>
      </c>
      <c r="B33931" s="6"/>
      <c r="C33931" s="0" t="n">
        <f aca="false">ROUND((A33931-$A$2)*(24*3600),0)</f>
        <v>236187</v>
      </c>
      <c r="D33931" s="0" t="n">
        <v>0.40277</v>
      </c>
      <c r="E33931" s="0" t="n">
        <v>2.4761</v>
      </c>
    </row>
    <row r="33932" customFormat="false" ht="13.5" hidden="false" customHeight="false" outlineLevel="0" collapsed="false">
      <c r="A33932" s="5" t="n">
        <v>37905.1507986111</v>
      </c>
      <c r="B33932" s="6"/>
      <c r="C33932" s="0" t="n">
        <f aca="false">ROUND((A33932-$A$2)*(24*3600),0)</f>
        <v>236217</v>
      </c>
      <c r="D33932" s="0" t="n">
        <v>0.40277</v>
      </c>
      <c r="E33932" s="0" t="n">
        <v>2.4761</v>
      </c>
    </row>
    <row r="33933" customFormat="false" ht="13.5" hidden="false" customHeight="false" outlineLevel="0" collapsed="false">
      <c r="A33933" s="5" t="n">
        <v>37905.1511458333</v>
      </c>
      <c r="B33933" s="6"/>
      <c r="C33933" s="0" t="n">
        <f aca="false">ROUND((A33933-$A$2)*(24*3600),0)</f>
        <v>236247</v>
      </c>
      <c r="D33933" s="0" t="n">
        <v>0.40277</v>
      </c>
      <c r="E33933" s="0" t="n">
        <v>2.4761</v>
      </c>
    </row>
    <row r="33934" customFormat="false" ht="13.5" hidden="false" customHeight="false" outlineLevel="0" collapsed="false">
      <c r="A33934" s="5" t="n">
        <v>37905.1514930556</v>
      </c>
      <c r="B33934" s="6"/>
      <c r="C33934" s="0" t="n">
        <f aca="false">ROUND((A33934-$A$2)*(24*3600),0)</f>
        <v>236277</v>
      </c>
      <c r="D33934" s="0" t="n">
        <v>0.40277</v>
      </c>
      <c r="E33934" s="0" t="n">
        <v>2.4761</v>
      </c>
    </row>
    <row r="33935" customFormat="false" ht="13.5" hidden="false" customHeight="false" outlineLevel="0" collapsed="false">
      <c r="A33935" s="5" t="n">
        <v>37905.1518402778</v>
      </c>
      <c r="B33935" s="6"/>
      <c r="C33935" s="0" t="n">
        <f aca="false">ROUND((A33935-$A$2)*(24*3600),0)</f>
        <v>236307</v>
      </c>
      <c r="D33935" s="0" t="n">
        <v>0.40275</v>
      </c>
      <c r="E33935" s="0" t="n">
        <v>2.4761</v>
      </c>
    </row>
    <row r="33936" customFormat="false" ht="13.5" hidden="false" customHeight="false" outlineLevel="0" collapsed="false">
      <c r="A33936" s="5" t="n">
        <v>37905.1521875</v>
      </c>
      <c r="B33936" s="6"/>
      <c r="C33936" s="0" t="n">
        <f aca="false">ROUND((A33936-$A$2)*(24*3600),0)</f>
        <v>236337</v>
      </c>
      <c r="D33936" s="0" t="n">
        <v>0.40276</v>
      </c>
      <c r="E33936" s="0" t="n">
        <v>2.4761</v>
      </c>
    </row>
    <row r="33937" customFormat="false" ht="13.5" hidden="false" customHeight="false" outlineLevel="0" collapsed="false">
      <c r="A33937" s="5" t="n">
        <v>37905.1525347222</v>
      </c>
      <c r="B33937" s="6"/>
      <c r="C33937" s="0" t="n">
        <f aca="false">ROUND((A33937-$A$2)*(24*3600),0)</f>
        <v>236367</v>
      </c>
      <c r="D33937" s="0" t="n">
        <v>0.40277</v>
      </c>
      <c r="E33937" s="0" t="n">
        <v>2.4761</v>
      </c>
    </row>
    <row r="33938" customFormat="false" ht="13.5" hidden="false" customHeight="false" outlineLevel="0" collapsed="false">
      <c r="A33938" s="5" t="n">
        <v>37905.1528819444</v>
      </c>
      <c r="B33938" s="6"/>
      <c r="C33938" s="0" t="n">
        <f aca="false">ROUND((A33938-$A$2)*(24*3600),0)</f>
        <v>236397</v>
      </c>
      <c r="D33938" s="0" t="n">
        <v>0.40276</v>
      </c>
      <c r="E33938" s="0" t="n">
        <v>2.4761</v>
      </c>
    </row>
    <row r="33939" customFormat="false" ht="13.5" hidden="false" customHeight="false" outlineLevel="0" collapsed="false">
      <c r="A33939" s="5" t="n">
        <v>37905.1532291667</v>
      </c>
      <c r="B33939" s="6"/>
      <c r="C33939" s="0" t="n">
        <f aca="false">ROUND((A33939-$A$2)*(24*3600),0)</f>
        <v>236427</v>
      </c>
      <c r="D33939" s="0" t="n">
        <v>0.40274</v>
      </c>
      <c r="E33939" s="0" t="n">
        <v>2.4761</v>
      </c>
    </row>
    <row r="33940" customFormat="false" ht="13.5" hidden="false" customHeight="false" outlineLevel="0" collapsed="false">
      <c r="A33940" s="5" t="n">
        <v>37905.1535763889</v>
      </c>
      <c r="B33940" s="6"/>
      <c r="C33940" s="0" t="n">
        <f aca="false">ROUND((A33940-$A$2)*(24*3600),0)</f>
        <v>236457</v>
      </c>
      <c r="D33940" s="0" t="n">
        <v>0.40274</v>
      </c>
      <c r="E33940" s="0" t="n">
        <v>2.4761</v>
      </c>
    </row>
    <row r="33941" customFormat="false" ht="13.5" hidden="false" customHeight="false" outlineLevel="0" collapsed="false">
      <c r="A33941" s="5" t="n">
        <v>37905.1539236111</v>
      </c>
      <c r="B33941" s="6"/>
      <c r="C33941" s="0" t="n">
        <f aca="false">ROUND((A33941-$A$2)*(24*3600),0)</f>
        <v>236487</v>
      </c>
      <c r="D33941" s="0" t="n">
        <v>0.40273</v>
      </c>
      <c r="E33941" s="0" t="n">
        <v>2.4761</v>
      </c>
    </row>
    <row r="33942" customFormat="false" ht="13.5" hidden="false" customHeight="false" outlineLevel="0" collapsed="false">
      <c r="A33942" s="5" t="n">
        <v>37905.1542708333</v>
      </c>
      <c r="B33942" s="6"/>
      <c r="C33942" s="0" t="n">
        <f aca="false">ROUND((A33942-$A$2)*(24*3600),0)</f>
        <v>236517</v>
      </c>
      <c r="D33942" s="0" t="n">
        <v>0.40273</v>
      </c>
      <c r="E33942" s="0" t="n">
        <v>2.4761</v>
      </c>
    </row>
    <row r="33943" customFormat="false" ht="13.5" hidden="false" customHeight="false" outlineLevel="0" collapsed="false">
      <c r="A33943" s="5" t="n">
        <v>37905.1546180556</v>
      </c>
      <c r="B33943" s="6"/>
      <c r="C33943" s="0" t="n">
        <f aca="false">ROUND((A33943-$A$2)*(24*3600),0)</f>
        <v>236547</v>
      </c>
      <c r="D33943" s="0" t="n">
        <v>0.40273</v>
      </c>
      <c r="E33943" s="0" t="n">
        <v>2.4761</v>
      </c>
    </row>
    <row r="33944" customFormat="false" ht="13.5" hidden="false" customHeight="false" outlineLevel="0" collapsed="false">
      <c r="A33944" s="5" t="n">
        <v>37905.1549652778</v>
      </c>
      <c r="B33944" s="6"/>
      <c r="C33944" s="0" t="n">
        <f aca="false">ROUND((A33944-$A$2)*(24*3600),0)</f>
        <v>236577</v>
      </c>
      <c r="D33944" s="0" t="n">
        <v>0.40273</v>
      </c>
      <c r="E33944" s="0" t="n">
        <v>2.4761</v>
      </c>
    </row>
    <row r="33945" customFormat="false" ht="13.5" hidden="false" customHeight="false" outlineLevel="0" collapsed="false">
      <c r="A33945" s="5" t="n">
        <v>37905.1553125</v>
      </c>
      <c r="B33945" s="6"/>
      <c r="C33945" s="0" t="n">
        <f aca="false">ROUND((A33945-$A$2)*(24*3600),0)</f>
        <v>236607</v>
      </c>
      <c r="D33945" s="0" t="n">
        <v>0.40273</v>
      </c>
      <c r="E33945" s="0" t="n">
        <v>2.4761</v>
      </c>
    </row>
    <row r="33946" customFormat="false" ht="13.5" hidden="false" customHeight="false" outlineLevel="0" collapsed="false">
      <c r="A33946" s="5" t="n">
        <v>37905.1556597222</v>
      </c>
      <c r="B33946" s="6"/>
      <c r="C33946" s="0" t="n">
        <f aca="false">ROUND((A33946-$A$2)*(24*3600),0)</f>
        <v>236637</v>
      </c>
      <c r="D33946" s="0" t="n">
        <v>0.40271</v>
      </c>
      <c r="E33946" s="0" t="n">
        <v>2.4761</v>
      </c>
    </row>
    <row r="33947" customFormat="false" ht="13.5" hidden="false" customHeight="false" outlineLevel="0" collapsed="false">
      <c r="A33947" s="5" t="n">
        <v>37905.1560069444</v>
      </c>
      <c r="B33947" s="6"/>
      <c r="C33947" s="0" t="n">
        <f aca="false">ROUND((A33947-$A$2)*(24*3600),0)</f>
        <v>236667</v>
      </c>
      <c r="D33947" s="0" t="n">
        <v>0.40272</v>
      </c>
      <c r="E33947" s="0" t="n">
        <v>2.4761</v>
      </c>
    </row>
    <row r="33948" customFormat="false" ht="13.5" hidden="false" customHeight="false" outlineLevel="0" collapsed="false">
      <c r="A33948" s="5" t="n">
        <v>37905.1563541667</v>
      </c>
      <c r="B33948" s="6"/>
      <c r="C33948" s="0" t="n">
        <f aca="false">ROUND((A33948-$A$2)*(24*3600),0)</f>
        <v>236697</v>
      </c>
      <c r="D33948" s="0" t="n">
        <v>0.40271</v>
      </c>
      <c r="E33948" s="0" t="n">
        <v>2.4761</v>
      </c>
    </row>
    <row r="33949" customFormat="false" ht="13.5" hidden="false" customHeight="false" outlineLevel="0" collapsed="false">
      <c r="A33949" s="5" t="n">
        <v>37905.1567013889</v>
      </c>
      <c r="B33949" s="6"/>
      <c r="C33949" s="0" t="n">
        <f aca="false">ROUND((A33949-$A$2)*(24*3600),0)</f>
        <v>236727</v>
      </c>
      <c r="D33949" s="0" t="n">
        <v>0.40272</v>
      </c>
      <c r="E33949" s="0" t="n">
        <v>2.4761</v>
      </c>
    </row>
    <row r="33950" customFormat="false" ht="13.5" hidden="false" customHeight="false" outlineLevel="0" collapsed="false">
      <c r="A33950" s="5" t="n">
        <v>37905.1570486111</v>
      </c>
      <c r="B33950" s="6"/>
      <c r="C33950" s="0" t="n">
        <f aca="false">ROUND((A33950-$A$2)*(24*3600),0)</f>
        <v>236757</v>
      </c>
      <c r="D33950" s="0" t="n">
        <v>0.40269</v>
      </c>
      <c r="E33950" s="0" t="n">
        <v>2.4761</v>
      </c>
    </row>
    <row r="33951" customFormat="false" ht="13.5" hidden="false" customHeight="false" outlineLevel="0" collapsed="false">
      <c r="A33951" s="5" t="n">
        <v>37905.1573958333</v>
      </c>
      <c r="B33951" s="6"/>
      <c r="C33951" s="0" t="n">
        <f aca="false">ROUND((A33951-$A$2)*(24*3600),0)</f>
        <v>236787</v>
      </c>
      <c r="D33951" s="0" t="n">
        <v>0.40269</v>
      </c>
      <c r="E33951" s="0" t="n">
        <v>2.4761</v>
      </c>
    </row>
    <row r="33952" customFormat="false" ht="13.5" hidden="false" customHeight="false" outlineLevel="0" collapsed="false">
      <c r="A33952" s="5" t="n">
        <v>37905.1577430556</v>
      </c>
      <c r="B33952" s="6"/>
      <c r="C33952" s="0" t="n">
        <f aca="false">ROUND((A33952-$A$2)*(24*3600),0)</f>
        <v>236817</v>
      </c>
      <c r="D33952" s="0" t="n">
        <v>0.40269</v>
      </c>
      <c r="E33952" s="0" t="n">
        <v>2.4761</v>
      </c>
    </row>
    <row r="33953" customFormat="false" ht="13.5" hidden="false" customHeight="false" outlineLevel="0" collapsed="false">
      <c r="A33953" s="5" t="n">
        <v>37905.1580902778</v>
      </c>
      <c r="B33953" s="6"/>
      <c r="C33953" s="0" t="n">
        <f aca="false">ROUND((A33953-$A$2)*(24*3600),0)</f>
        <v>236847</v>
      </c>
      <c r="D33953" s="0" t="n">
        <v>0.40269</v>
      </c>
      <c r="E33953" s="0" t="n">
        <v>2.4761</v>
      </c>
    </row>
    <row r="33954" customFormat="false" ht="13.5" hidden="false" customHeight="false" outlineLevel="0" collapsed="false">
      <c r="A33954" s="5" t="n">
        <v>37905.1584375</v>
      </c>
      <c r="B33954" s="6"/>
      <c r="C33954" s="0" t="n">
        <f aca="false">ROUND((A33954-$A$2)*(24*3600),0)</f>
        <v>236877</v>
      </c>
      <c r="D33954" s="0" t="n">
        <v>0.40268</v>
      </c>
      <c r="E33954" s="0" t="n">
        <v>2.4761</v>
      </c>
    </row>
    <row r="33955" customFormat="false" ht="13.5" hidden="false" customHeight="false" outlineLevel="0" collapsed="false">
      <c r="A33955" s="5" t="n">
        <v>37905.1587847222</v>
      </c>
      <c r="B33955" s="6"/>
      <c r="C33955" s="0" t="n">
        <f aca="false">ROUND((A33955-$A$2)*(24*3600),0)</f>
        <v>236907</v>
      </c>
      <c r="D33955" s="0" t="n">
        <v>0.40268</v>
      </c>
      <c r="E33955" s="0" t="n">
        <v>2.4761</v>
      </c>
    </row>
    <row r="33956" customFormat="false" ht="13.5" hidden="false" customHeight="false" outlineLevel="0" collapsed="false">
      <c r="A33956" s="5" t="n">
        <v>37905.1591319444</v>
      </c>
      <c r="B33956" s="6"/>
      <c r="C33956" s="0" t="n">
        <f aca="false">ROUND((A33956-$A$2)*(24*3600),0)</f>
        <v>236937</v>
      </c>
      <c r="D33956" s="0" t="n">
        <v>0.40268</v>
      </c>
      <c r="E33956" s="0" t="n">
        <v>2.4761</v>
      </c>
    </row>
    <row r="33957" customFormat="false" ht="13.5" hidden="false" customHeight="false" outlineLevel="0" collapsed="false">
      <c r="A33957" s="5" t="n">
        <v>37905.1594791667</v>
      </c>
      <c r="B33957" s="6"/>
      <c r="C33957" s="0" t="n">
        <f aca="false">ROUND((A33957-$A$2)*(24*3600),0)</f>
        <v>236967</v>
      </c>
      <c r="D33957" s="0" t="n">
        <v>0.40267</v>
      </c>
      <c r="E33957" s="0" t="n">
        <v>2.4761</v>
      </c>
    </row>
    <row r="33958" customFormat="false" ht="13.5" hidden="false" customHeight="false" outlineLevel="0" collapsed="false">
      <c r="A33958" s="5" t="n">
        <v>37905.1598263889</v>
      </c>
      <c r="B33958" s="6"/>
      <c r="C33958" s="0" t="n">
        <f aca="false">ROUND((A33958-$A$2)*(24*3600),0)</f>
        <v>236997</v>
      </c>
      <c r="D33958" s="0" t="n">
        <v>0.40267</v>
      </c>
      <c r="E33958" s="0" t="n">
        <v>2.4761</v>
      </c>
    </row>
    <row r="33959" customFormat="false" ht="13.5" hidden="false" customHeight="false" outlineLevel="0" collapsed="false">
      <c r="A33959" s="5" t="n">
        <v>37905.1601736111</v>
      </c>
      <c r="B33959" s="6"/>
      <c r="C33959" s="0" t="n">
        <f aca="false">ROUND((A33959-$A$2)*(24*3600),0)</f>
        <v>237027</v>
      </c>
      <c r="D33959" s="0" t="n">
        <v>0.40267</v>
      </c>
      <c r="E33959" s="0" t="n">
        <v>2.4849</v>
      </c>
    </row>
    <row r="33960" customFormat="false" ht="13.5" hidden="false" customHeight="false" outlineLevel="0" collapsed="false">
      <c r="A33960" s="5" t="n">
        <v>37905.1605208333</v>
      </c>
      <c r="B33960" s="6"/>
      <c r="C33960" s="0" t="n">
        <f aca="false">ROUND((A33960-$A$2)*(24*3600),0)</f>
        <v>237057</v>
      </c>
      <c r="D33960" s="0" t="n">
        <v>0.40266</v>
      </c>
      <c r="E33960" s="0" t="n">
        <v>2.4849</v>
      </c>
    </row>
    <row r="33961" customFormat="false" ht="13.5" hidden="false" customHeight="false" outlineLevel="0" collapsed="false">
      <c r="A33961" s="5" t="n">
        <v>37905.1608680556</v>
      </c>
      <c r="B33961" s="6"/>
      <c r="C33961" s="0" t="n">
        <f aca="false">ROUND((A33961-$A$2)*(24*3600),0)</f>
        <v>237087</v>
      </c>
      <c r="D33961" s="0" t="n">
        <v>0.40267</v>
      </c>
      <c r="E33961" s="0" t="n">
        <v>2.4849</v>
      </c>
    </row>
    <row r="33962" customFormat="false" ht="13.5" hidden="false" customHeight="false" outlineLevel="0" collapsed="false">
      <c r="A33962" s="5" t="n">
        <v>37905.1612152778</v>
      </c>
      <c r="B33962" s="6"/>
      <c r="C33962" s="0" t="n">
        <f aca="false">ROUND((A33962-$A$2)*(24*3600),0)</f>
        <v>237117</v>
      </c>
      <c r="D33962" s="0" t="n">
        <v>0.40265</v>
      </c>
      <c r="E33962" s="0" t="n">
        <v>2.4849</v>
      </c>
    </row>
    <row r="33963" customFormat="false" ht="13.5" hidden="false" customHeight="false" outlineLevel="0" collapsed="false">
      <c r="A33963" s="5" t="n">
        <v>37905.1615625</v>
      </c>
      <c r="B33963" s="6"/>
      <c r="C33963" s="0" t="n">
        <f aca="false">ROUND((A33963-$A$2)*(24*3600),0)</f>
        <v>237147</v>
      </c>
      <c r="D33963" s="0" t="n">
        <v>0.40264</v>
      </c>
      <c r="E33963" s="0" t="n">
        <v>2.4849</v>
      </c>
    </row>
    <row r="33964" customFormat="false" ht="13.5" hidden="false" customHeight="false" outlineLevel="0" collapsed="false">
      <c r="A33964" s="5" t="n">
        <v>37905.1619097222</v>
      </c>
      <c r="B33964" s="6"/>
      <c r="C33964" s="0" t="n">
        <f aca="false">ROUND((A33964-$A$2)*(24*3600),0)</f>
        <v>237177</v>
      </c>
      <c r="D33964" s="0" t="n">
        <v>0.40264</v>
      </c>
      <c r="E33964" s="0" t="n">
        <v>2.4849</v>
      </c>
    </row>
    <row r="33965" customFormat="false" ht="13.5" hidden="false" customHeight="false" outlineLevel="0" collapsed="false">
      <c r="A33965" s="5" t="n">
        <v>37905.1622569444</v>
      </c>
      <c r="B33965" s="6"/>
      <c r="C33965" s="0" t="n">
        <f aca="false">ROUND((A33965-$A$2)*(24*3600),0)</f>
        <v>237207</v>
      </c>
      <c r="D33965" s="0" t="n">
        <v>0.40266</v>
      </c>
      <c r="E33965" s="0" t="n">
        <v>2.4849</v>
      </c>
    </row>
    <row r="33966" customFormat="false" ht="13.5" hidden="false" customHeight="false" outlineLevel="0" collapsed="false">
      <c r="A33966" s="5" t="n">
        <v>37905.1626041667</v>
      </c>
      <c r="B33966" s="6"/>
      <c r="C33966" s="0" t="n">
        <f aca="false">ROUND((A33966-$A$2)*(24*3600),0)</f>
        <v>237237</v>
      </c>
      <c r="D33966" s="0" t="n">
        <v>0.40264</v>
      </c>
      <c r="E33966" s="0" t="n">
        <v>2.4849</v>
      </c>
    </row>
    <row r="33967" customFormat="false" ht="13.5" hidden="false" customHeight="false" outlineLevel="0" collapsed="false">
      <c r="A33967" s="5" t="n">
        <v>37905.1629513889</v>
      </c>
      <c r="B33967" s="6"/>
      <c r="C33967" s="0" t="n">
        <f aca="false">ROUND((A33967-$A$2)*(24*3600),0)</f>
        <v>237267</v>
      </c>
      <c r="D33967" s="0" t="n">
        <v>0.40264</v>
      </c>
      <c r="E33967" s="0" t="n">
        <v>2.4849</v>
      </c>
    </row>
    <row r="33968" customFormat="false" ht="13.5" hidden="false" customHeight="false" outlineLevel="0" collapsed="false">
      <c r="A33968" s="5" t="n">
        <v>37905.1632986111</v>
      </c>
      <c r="B33968" s="6"/>
      <c r="C33968" s="0" t="n">
        <f aca="false">ROUND((A33968-$A$2)*(24*3600),0)</f>
        <v>237297</v>
      </c>
      <c r="D33968" s="0" t="n">
        <v>0.40263</v>
      </c>
      <c r="E33968" s="0" t="n">
        <v>2.4849</v>
      </c>
    </row>
    <row r="33969" customFormat="false" ht="13.5" hidden="false" customHeight="false" outlineLevel="0" collapsed="false">
      <c r="A33969" s="5" t="n">
        <v>37905.1636458333</v>
      </c>
      <c r="B33969" s="6"/>
      <c r="C33969" s="0" t="n">
        <f aca="false">ROUND((A33969-$A$2)*(24*3600),0)</f>
        <v>237327</v>
      </c>
      <c r="D33969" s="0" t="n">
        <v>0.40264</v>
      </c>
      <c r="E33969" s="0" t="n">
        <v>2.4849</v>
      </c>
    </row>
    <row r="33970" customFormat="false" ht="13.5" hidden="false" customHeight="false" outlineLevel="0" collapsed="false">
      <c r="A33970" s="5" t="n">
        <v>37905.1639930556</v>
      </c>
      <c r="B33970" s="6"/>
      <c r="C33970" s="0" t="n">
        <f aca="false">ROUND((A33970-$A$2)*(24*3600),0)</f>
        <v>237357</v>
      </c>
      <c r="D33970" s="0" t="n">
        <v>0.40263</v>
      </c>
      <c r="E33970" s="0" t="n">
        <v>2.4849</v>
      </c>
    </row>
    <row r="33971" customFormat="false" ht="13.5" hidden="false" customHeight="false" outlineLevel="0" collapsed="false">
      <c r="A33971" s="5" t="n">
        <v>37905.1643402778</v>
      </c>
      <c r="B33971" s="6"/>
      <c r="C33971" s="0" t="n">
        <f aca="false">ROUND((A33971-$A$2)*(24*3600),0)</f>
        <v>237387</v>
      </c>
      <c r="D33971" s="0" t="n">
        <v>0.40263</v>
      </c>
      <c r="E33971" s="0" t="n">
        <v>2.4849</v>
      </c>
    </row>
    <row r="33972" customFormat="false" ht="13.5" hidden="false" customHeight="false" outlineLevel="0" collapsed="false">
      <c r="A33972" s="5" t="n">
        <v>37905.1646875</v>
      </c>
      <c r="B33972" s="6"/>
      <c r="C33972" s="0" t="n">
        <f aca="false">ROUND((A33972-$A$2)*(24*3600),0)</f>
        <v>237417</v>
      </c>
      <c r="D33972" s="0" t="n">
        <v>0.40263</v>
      </c>
      <c r="E33972" s="0" t="n">
        <v>2.4849</v>
      </c>
    </row>
    <row r="33973" customFormat="false" ht="13.5" hidden="false" customHeight="false" outlineLevel="0" collapsed="false">
      <c r="A33973" s="5" t="n">
        <v>37905.1650347222</v>
      </c>
      <c r="B33973" s="6"/>
      <c r="C33973" s="0" t="n">
        <f aca="false">ROUND((A33973-$A$2)*(24*3600),0)</f>
        <v>237447</v>
      </c>
      <c r="D33973" s="0" t="n">
        <v>0.40263</v>
      </c>
      <c r="E33973" s="0" t="n">
        <v>2.4849</v>
      </c>
    </row>
    <row r="33974" customFormat="false" ht="13.5" hidden="false" customHeight="false" outlineLevel="0" collapsed="false">
      <c r="A33974" s="5" t="n">
        <v>37905.1653819445</v>
      </c>
      <c r="B33974" s="6"/>
      <c r="C33974" s="0" t="n">
        <f aca="false">ROUND((A33974-$A$2)*(24*3600),0)</f>
        <v>237477</v>
      </c>
      <c r="D33974" s="0" t="n">
        <v>0.40262</v>
      </c>
      <c r="E33974" s="0" t="n">
        <v>2.4849</v>
      </c>
    </row>
    <row r="33975" customFormat="false" ht="13.5" hidden="false" customHeight="false" outlineLevel="0" collapsed="false">
      <c r="A33975" s="5" t="n">
        <v>37905.1657291667</v>
      </c>
      <c r="B33975" s="6"/>
      <c r="C33975" s="0" t="n">
        <f aca="false">ROUND((A33975-$A$2)*(24*3600),0)</f>
        <v>237507</v>
      </c>
      <c r="D33975" s="0" t="n">
        <v>0.40263</v>
      </c>
      <c r="E33975" s="0" t="n">
        <v>2.4849</v>
      </c>
    </row>
    <row r="33976" customFormat="false" ht="13.5" hidden="false" customHeight="false" outlineLevel="0" collapsed="false">
      <c r="A33976" s="5" t="n">
        <v>37905.1660763889</v>
      </c>
      <c r="B33976" s="6"/>
      <c r="C33976" s="0" t="n">
        <f aca="false">ROUND((A33976-$A$2)*(24*3600),0)</f>
        <v>237537</v>
      </c>
      <c r="D33976" s="0" t="n">
        <v>0.40263</v>
      </c>
      <c r="E33976" s="0" t="n">
        <v>2.4849</v>
      </c>
    </row>
    <row r="33977" customFormat="false" ht="13.5" hidden="false" customHeight="false" outlineLevel="0" collapsed="false">
      <c r="A33977" s="5" t="n">
        <v>37905.1664236111</v>
      </c>
      <c r="B33977" s="6"/>
      <c r="C33977" s="0" t="n">
        <f aca="false">ROUND((A33977-$A$2)*(24*3600),0)</f>
        <v>237567</v>
      </c>
      <c r="D33977" s="0" t="n">
        <v>0.40263</v>
      </c>
      <c r="E33977" s="0" t="n">
        <v>2.4849</v>
      </c>
    </row>
    <row r="33978" customFormat="false" ht="13.5" hidden="false" customHeight="false" outlineLevel="0" collapsed="false">
      <c r="A33978" s="5" t="n">
        <v>37905.1667708333</v>
      </c>
      <c r="B33978" s="6"/>
      <c r="C33978" s="0" t="n">
        <f aca="false">ROUND((A33978-$A$2)*(24*3600),0)</f>
        <v>237597</v>
      </c>
      <c r="D33978" s="0" t="n">
        <v>0.40262</v>
      </c>
      <c r="E33978" s="0" t="n">
        <v>2.4849</v>
      </c>
    </row>
    <row r="33979" customFormat="false" ht="13.5" hidden="false" customHeight="false" outlineLevel="0" collapsed="false">
      <c r="A33979" s="5" t="n">
        <v>37905.1671180556</v>
      </c>
      <c r="B33979" s="6"/>
      <c r="C33979" s="0" t="n">
        <f aca="false">ROUND((A33979-$A$2)*(24*3600),0)</f>
        <v>237627</v>
      </c>
      <c r="D33979" s="0" t="n">
        <v>0.40262</v>
      </c>
      <c r="E33979" s="0" t="n">
        <v>2.4849</v>
      </c>
    </row>
    <row r="33980" customFormat="false" ht="13.5" hidden="false" customHeight="false" outlineLevel="0" collapsed="false">
      <c r="A33980" s="5" t="n">
        <v>37905.1674652778</v>
      </c>
      <c r="B33980" s="6"/>
      <c r="C33980" s="0" t="n">
        <f aca="false">ROUND((A33980-$A$2)*(24*3600),0)</f>
        <v>237657</v>
      </c>
      <c r="D33980" s="0" t="n">
        <v>0.40262</v>
      </c>
      <c r="E33980" s="0" t="n">
        <v>2.4849</v>
      </c>
    </row>
    <row r="33981" customFormat="false" ht="13.5" hidden="false" customHeight="false" outlineLevel="0" collapsed="false">
      <c r="A33981" s="5" t="n">
        <v>37905.1678125</v>
      </c>
      <c r="B33981" s="6"/>
      <c r="C33981" s="0" t="n">
        <f aca="false">ROUND((A33981-$A$2)*(24*3600),0)</f>
        <v>237687</v>
      </c>
      <c r="D33981" s="0" t="n">
        <v>0.40262</v>
      </c>
      <c r="E33981" s="0" t="n">
        <v>2.4849</v>
      </c>
    </row>
    <row r="33982" customFormat="false" ht="13.5" hidden="false" customHeight="false" outlineLevel="0" collapsed="false">
      <c r="A33982" s="5" t="n">
        <v>37905.1681597222</v>
      </c>
      <c r="B33982" s="6"/>
      <c r="C33982" s="0" t="n">
        <f aca="false">ROUND((A33982-$A$2)*(24*3600),0)</f>
        <v>237717</v>
      </c>
      <c r="D33982" s="0" t="n">
        <v>0.40262</v>
      </c>
      <c r="E33982" s="0" t="n">
        <v>2.4849</v>
      </c>
    </row>
    <row r="33983" customFormat="false" ht="13.5" hidden="false" customHeight="false" outlineLevel="0" collapsed="false">
      <c r="A33983" s="5" t="n">
        <v>37905.1685069444</v>
      </c>
      <c r="B33983" s="6"/>
      <c r="C33983" s="0" t="n">
        <f aca="false">ROUND((A33983-$A$2)*(24*3600),0)</f>
        <v>237747</v>
      </c>
      <c r="D33983" s="0" t="n">
        <v>0.40261</v>
      </c>
      <c r="E33983" s="0" t="n">
        <v>2.4849</v>
      </c>
    </row>
    <row r="33984" customFormat="false" ht="13.5" hidden="false" customHeight="false" outlineLevel="0" collapsed="false">
      <c r="A33984" s="5" t="n">
        <v>37905.1688541667</v>
      </c>
      <c r="B33984" s="6"/>
      <c r="C33984" s="0" t="n">
        <f aca="false">ROUND((A33984-$A$2)*(24*3600),0)</f>
        <v>237777</v>
      </c>
      <c r="D33984" s="0" t="n">
        <v>0.40262</v>
      </c>
      <c r="E33984" s="0" t="n">
        <v>2.4849</v>
      </c>
    </row>
    <row r="33985" customFormat="false" ht="13.5" hidden="false" customHeight="false" outlineLevel="0" collapsed="false">
      <c r="A33985" s="5" t="n">
        <v>37905.1692013889</v>
      </c>
      <c r="B33985" s="6"/>
      <c r="C33985" s="0" t="n">
        <f aca="false">ROUND((A33985-$A$2)*(24*3600),0)</f>
        <v>237807</v>
      </c>
      <c r="D33985" s="0" t="n">
        <v>0.40261</v>
      </c>
      <c r="E33985" s="0" t="n">
        <v>2.4849</v>
      </c>
    </row>
    <row r="33986" customFormat="false" ht="13.5" hidden="false" customHeight="false" outlineLevel="0" collapsed="false">
      <c r="A33986" s="5" t="n">
        <v>37905.1695486111</v>
      </c>
      <c r="B33986" s="6"/>
      <c r="C33986" s="0" t="n">
        <f aca="false">ROUND((A33986-$A$2)*(24*3600),0)</f>
        <v>237837</v>
      </c>
      <c r="D33986" s="0" t="n">
        <v>0.40261</v>
      </c>
      <c r="E33986" s="0" t="n">
        <v>2.4849</v>
      </c>
    </row>
    <row r="33987" customFormat="false" ht="13.5" hidden="false" customHeight="false" outlineLevel="0" collapsed="false">
      <c r="A33987" s="5" t="n">
        <v>37905.1698958333</v>
      </c>
      <c r="B33987" s="6"/>
      <c r="C33987" s="0" t="n">
        <f aca="false">ROUND((A33987-$A$2)*(24*3600),0)</f>
        <v>237867</v>
      </c>
      <c r="D33987" s="0" t="n">
        <v>0.40259</v>
      </c>
      <c r="E33987" s="0" t="n">
        <v>2.4849</v>
      </c>
    </row>
    <row r="33988" customFormat="false" ht="13.5" hidden="false" customHeight="false" outlineLevel="0" collapsed="false">
      <c r="A33988" s="5" t="n">
        <v>37905.1702430556</v>
      </c>
      <c r="B33988" s="6"/>
      <c r="C33988" s="0" t="n">
        <f aca="false">ROUND((A33988-$A$2)*(24*3600),0)</f>
        <v>237897</v>
      </c>
      <c r="D33988" s="0" t="n">
        <v>0.40261</v>
      </c>
      <c r="E33988" s="0" t="n">
        <v>2.4849</v>
      </c>
    </row>
    <row r="33989" customFormat="false" ht="13.5" hidden="false" customHeight="false" outlineLevel="0" collapsed="false">
      <c r="A33989" s="5" t="n">
        <v>37905.1705902778</v>
      </c>
      <c r="B33989" s="6"/>
      <c r="C33989" s="0" t="n">
        <f aca="false">ROUND((A33989-$A$2)*(24*3600),0)</f>
        <v>237927</v>
      </c>
      <c r="D33989" s="0" t="n">
        <v>0.4026</v>
      </c>
      <c r="E33989" s="0" t="n">
        <v>2.4833</v>
      </c>
    </row>
    <row r="33990" customFormat="false" ht="13.5" hidden="false" customHeight="false" outlineLevel="0" collapsed="false">
      <c r="A33990" s="5" t="n">
        <v>37905.1709375</v>
      </c>
      <c r="B33990" s="6"/>
      <c r="C33990" s="0" t="n">
        <f aca="false">ROUND((A33990-$A$2)*(24*3600),0)</f>
        <v>237957</v>
      </c>
      <c r="D33990" s="0" t="n">
        <v>0.40261</v>
      </c>
      <c r="E33990" s="0" t="n">
        <v>2.4833</v>
      </c>
    </row>
    <row r="33991" customFormat="false" ht="13.5" hidden="false" customHeight="false" outlineLevel="0" collapsed="false">
      <c r="A33991" s="5" t="n">
        <v>37905.1712847222</v>
      </c>
      <c r="B33991" s="6"/>
      <c r="C33991" s="0" t="n">
        <f aca="false">ROUND((A33991-$A$2)*(24*3600),0)</f>
        <v>237987</v>
      </c>
      <c r="D33991" s="0" t="n">
        <v>0.40259</v>
      </c>
      <c r="E33991" s="0" t="n">
        <v>2.4833</v>
      </c>
    </row>
    <row r="33992" customFormat="false" ht="13.5" hidden="false" customHeight="false" outlineLevel="0" collapsed="false">
      <c r="A33992" s="5" t="n">
        <v>37905.1716319444</v>
      </c>
      <c r="B33992" s="6"/>
      <c r="C33992" s="0" t="n">
        <f aca="false">ROUND((A33992-$A$2)*(24*3600),0)</f>
        <v>238017</v>
      </c>
      <c r="D33992" s="0" t="n">
        <v>0.40259</v>
      </c>
      <c r="E33992" s="0" t="n">
        <v>2.4833</v>
      </c>
    </row>
    <row r="33993" customFormat="false" ht="13.5" hidden="false" customHeight="false" outlineLevel="0" collapsed="false">
      <c r="A33993" s="5" t="n">
        <v>37905.1719791667</v>
      </c>
      <c r="B33993" s="6"/>
      <c r="C33993" s="0" t="n">
        <f aca="false">ROUND((A33993-$A$2)*(24*3600),0)</f>
        <v>238047</v>
      </c>
      <c r="D33993" s="0" t="n">
        <v>0.40259</v>
      </c>
      <c r="E33993" s="0" t="n">
        <v>2.4833</v>
      </c>
    </row>
    <row r="33994" customFormat="false" ht="13.5" hidden="false" customHeight="false" outlineLevel="0" collapsed="false">
      <c r="A33994" s="5" t="n">
        <v>37905.1723263889</v>
      </c>
      <c r="B33994" s="6"/>
      <c r="C33994" s="0" t="n">
        <f aca="false">ROUND((A33994-$A$2)*(24*3600),0)</f>
        <v>238077</v>
      </c>
      <c r="D33994" s="0" t="n">
        <v>0.40259</v>
      </c>
      <c r="E33994" s="0" t="n">
        <v>2.4833</v>
      </c>
    </row>
    <row r="33995" customFormat="false" ht="13.5" hidden="false" customHeight="false" outlineLevel="0" collapsed="false">
      <c r="A33995" s="5" t="n">
        <v>37905.1726736111</v>
      </c>
      <c r="B33995" s="6"/>
      <c r="C33995" s="0" t="n">
        <f aca="false">ROUND((A33995-$A$2)*(24*3600),0)</f>
        <v>238107</v>
      </c>
      <c r="D33995" s="0" t="n">
        <v>0.40258</v>
      </c>
      <c r="E33995" s="0" t="n">
        <v>2.4833</v>
      </c>
    </row>
    <row r="33996" customFormat="false" ht="13.5" hidden="false" customHeight="false" outlineLevel="0" collapsed="false">
      <c r="A33996" s="5" t="n">
        <v>37905.1730208333</v>
      </c>
      <c r="B33996" s="6"/>
      <c r="C33996" s="0" t="n">
        <f aca="false">ROUND((A33996-$A$2)*(24*3600),0)</f>
        <v>238137</v>
      </c>
      <c r="D33996" s="0" t="n">
        <v>0.40259</v>
      </c>
      <c r="E33996" s="0" t="n">
        <v>2.4833</v>
      </c>
    </row>
    <row r="33997" customFormat="false" ht="13.5" hidden="false" customHeight="false" outlineLevel="0" collapsed="false">
      <c r="A33997" s="5" t="n">
        <v>37905.1733680556</v>
      </c>
      <c r="B33997" s="6"/>
      <c r="C33997" s="0" t="n">
        <f aca="false">ROUND((A33997-$A$2)*(24*3600),0)</f>
        <v>238167</v>
      </c>
      <c r="D33997" s="0" t="n">
        <v>0.40259</v>
      </c>
      <c r="E33997" s="0" t="n">
        <v>2.4833</v>
      </c>
    </row>
    <row r="33998" customFormat="false" ht="13.5" hidden="false" customHeight="false" outlineLevel="0" collapsed="false">
      <c r="A33998" s="5" t="n">
        <v>37905.1737152778</v>
      </c>
      <c r="B33998" s="6"/>
      <c r="C33998" s="0" t="n">
        <f aca="false">ROUND((A33998-$A$2)*(24*3600),0)</f>
        <v>238197</v>
      </c>
      <c r="D33998" s="0" t="n">
        <v>0.40258</v>
      </c>
      <c r="E33998" s="0" t="n">
        <v>2.4833</v>
      </c>
    </row>
    <row r="33999" customFormat="false" ht="13.5" hidden="false" customHeight="false" outlineLevel="0" collapsed="false">
      <c r="A33999" s="5" t="n">
        <v>37905.1740625</v>
      </c>
      <c r="B33999" s="6"/>
      <c r="C33999" s="0" t="n">
        <f aca="false">ROUND((A33999-$A$2)*(24*3600),0)</f>
        <v>238227</v>
      </c>
      <c r="D33999" s="0" t="n">
        <v>0.40259</v>
      </c>
      <c r="E33999" s="0" t="n">
        <v>2.4833</v>
      </c>
    </row>
    <row r="34000" customFormat="false" ht="13.5" hidden="false" customHeight="false" outlineLevel="0" collapsed="false">
      <c r="A34000" s="5" t="n">
        <v>37905.1744097222</v>
      </c>
      <c r="B34000" s="6"/>
      <c r="C34000" s="0" t="n">
        <f aca="false">ROUND((A34000-$A$2)*(24*3600),0)</f>
        <v>238257</v>
      </c>
      <c r="D34000" s="0" t="n">
        <v>0.40258</v>
      </c>
      <c r="E34000" s="0" t="n">
        <v>2.4833</v>
      </c>
    </row>
    <row r="34001" customFormat="false" ht="13.5" hidden="false" customHeight="false" outlineLevel="0" collapsed="false">
      <c r="A34001" s="5" t="n">
        <v>37905.1747569444</v>
      </c>
      <c r="B34001" s="6"/>
      <c r="C34001" s="0" t="n">
        <f aca="false">ROUND((A34001-$A$2)*(24*3600),0)</f>
        <v>238287</v>
      </c>
      <c r="D34001" s="0" t="n">
        <v>0.40258</v>
      </c>
      <c r="E34001" s="0" t="n">
        <v>2.4833</v>
      </c>
    </row>
    <row r="34002" customFormat="false" ht="13.5" hidden="false" customHeight="false" outlineLevel="0" collapsed="false">
      <c r="A34002" s="5" t="n">
        <v>37905.1751041667</v>
      </c>
      <c r="B34002" s="6"/>
      <c r="C34002" s="0" t="n">
        <f aca="false">ROUND((A34002-$A$2)*(24*3600),0)</f>
        <v>238317</v>
      </c>
      <c r="D34002" s="0" t="n">
        <v>0.40258</v>
      </c>
      <c r="E34002" s="0" t="n">
        <v>2.4833</v>
      </c>
    </row>
    <row r="34003" customFormat="false" ht="13.5" hidden="false" customHeight="false" outlineLevel="0" collapsed="false">
      <c r="A34003" s="5" t="n">
        <v>37905.1754513889</v>
      </c>
      <c r="B34003" s="6"/>
      <c r="C34003" s="0" t="n">
        <f aca="false">ROUND((A34003-$A$2)*(24*3600),0)</f>
        <v>238347</v>
      </c>
      <c r="D34003" s="0" t="n">
        <v>0.40258</v>
      </c>
      <c r="E34003" s="0" t="n">
        <v>2.4833</v>
      </c>
    </row>
    <row r="34004" customFormat="false" ht="13.5" hidden="false" customHeight="false" outlineLevel="0" collapsed="false">
      <c r="A34004" s="5" t="n">
        <v>37905.1757986111</v>
      </c>
      <c r="B34004" s="6"/>
      <c r="C34004" s="0" t="n">
        <f aca="false">ROUND((A34004-$A$2)*(24*3600),0)</f>
        <v>238377</v>
      </c>
      <c r="D34004" s="0" t="n">
        <v>0.40259</v>
      </c>
      <c r="E34004" s="0" t="n">
        <v>2.4833</v>
      </c>
    </row>
    <row r="34005" customFormat="false" ht="13.5" hidden="false" customHeight="false" outlineLevel="0" collapsed="false">
      <c r="A34005" s="5" t="n">
        <v>37905.1761458333</v>
      </c>
      <c r="B34005" s="6"/>
      <c r="C34005" s="0" t="n">
        <f aca="false">ROUND((A34005-$A$2)*(24*3600),0)</f>
        <v>238407</v>
      </c>
      <c r="D34005" s="0" t="n">
        <v>0.40258</v>
      </c>
      <c r="E34005" s="0" t="n">
        <v>2.4833</v>
      </c>
    </row>
    <row r="34006" customFormat="false" ht="13.5" hidden="false" customHeight="false" outlineLevel="0" collapsed="false">
      <c r="A34006" s="5" t="n">
        <v>37905.1764930556</v>
      </c>
      <c r="B34006" s="6"/>
      <c r="C34006" s="0" t="n">
        <f aca="false">ROUND((A34006-$A$2)*(24*3600),0)</f>
        <v>238437</v>
      </c>
      <c r="D34006" s="0" t="n">
        <v>0.40258</v>
      </c>
      <c r="E34006" s="0" t="n">
        <v>2.4833</v>
      </c>
    </row>
    <row r="34007" customFormat="false" ht="13.5" hidden="false" customHeight="false" outlineLevel="0" collapsed="false">
      <c r="A34007" s="5" t="n">
        <v>37905.1768402778</v>
      </c>
      <c r="B34007" s="6"/>
      <c r="C34007" s="0" t="n">
        <f aca="false">ROUND((A34007-$A$2)*(24*3600),0)</f>
        <v>238467</v>
      </c>
      <c r="D34007" s="0" t="n">
        <v>0.40258</v>
      </c>
      <c r="E34007" s="0" t="n">
        <v>2.4833</v>
      </c>
    </row>
    <row r="34008" customFormat="false" ht="13.5" hidden="false" customHeight="false" outlineLevel="0" collapsed="false">
      <c r="A34008" s="5" t="n">
        <v>37905.1771875</v>
      </c>
      <c r="B34008" s="6"/>
      <c r="C34008" s="0" t="n">
        <f aca="false">ROUND((A34008-$A$2)*(24*3600),0)</f>
        <v>238497</v>
      </c>
      <c r="D34008" s="0" t="n">
        <v>0.40258</v>
      </c>
      <c r="E34008" s="0" t="n">
        <v>2.4833</v>
      </c>
    </row>
    <row r="34009" customFormat="false" ht="13.5" hidden="false" customHeight="false" outlineLevel="0" collapsed="false">
      <c r="A34009" s="5" t="n">
        <v>37905.1775347222</v>
      </c>
      <c r="B34009" s="6"/>
      <c r="C34009" s="0" t="n">
        <f aca="false">ROUND((A34009-$A$2)*(24*3600),0)</f>
        <v>238527</v>
      </c>
      <c r="D34009" s="0" t="n">
        <v>0.40258</v>
      </c>
      <c r="E34009" s="0" t="n">
        <v>2.4833</v>
      </c>
    </row>
    <row r="34010" customFormat="false" ht="13.5" hidden="false" customHeight="false" outlineLevel="0" collapsed="false">
      <c r="A34010" s="5" t="n">
        <v>37905.1778819444</v>
      </c>
      <c r="B34010" s="6"/>
      <c r="C34010" s="0" t="n">
        <f aca="false">ROUND((A34010-$A$2)*(24*3600),0)</f>
        <v>238557</v>
      </c>
      <c r="D34010" s="0" t="n">
        <v>0.40258</v>
      </c>
      <c r="E34010" s="0" t="n">
        <v>2.4833</v>
      </c>
    </row>
    <row r="34011" customFormat="false" ht="13.5" hidden="false" customHeight="false" outlineLevel="0" collapsed="false">
      <c r="A34011" s="5" t="n">
        <v>37905.1782291667</v>
      </c>
      <c r="B34011" s="6"/>
      <c r="C34011" s="0" t="n">
        <f aca="false">ROUND((A34011-$A$2)*(24*3600),0)</f>
        <v>238587</v>
      </c>
      <c r="D34011" s="0" t="n">
        <v>0.40258</v>
      </c>
      <c r="E34011" s="0" t="n">
        <v>2.4833</v>
      </c>
    </row>
    <row r="34012" customFormat="false" ht="13.5" hidden="false" customHeight="false" outlineLevel="0" collapsed="false">
      <c r="A34012" s="5" t="n">
        <v>37905.1785763889</v>
      </c>
      <c r="B34012" s="6"/>
      <c r="C34012" s="0" t="n">
        <f aca="false">ROUND((A34012-$A$2)*(24*3600),0)</f>
        <v>238617</v>
      </c>
      <c r="D34012" s="0" t="n">
        <v>0.40257</v>
      </c>
      <c r="E34012" s="0" t="n">
        <v>2.4833</v>
      </c>
    </row>
    <row r="34013" customFormat="false" ht="13.5" hidden="false" customHeight="false" outlineLevel="0" collapsed="false">
      <c r="A34013" s="5" t="n">
        <v>37905.1789236111</v>
      </c>
      <c r="B34013" s="6"/>
      <c r="C34013" s="0" t="n">
        <f aca="false">ROUND((A34013-$A$2)*(24*3600),0)</f>
        <v>238647</v>
      </c>
      <c r="D34013" s="0" t="n">
        <v>0.40257</v>
      </c>
      <c r="E34013" s="0" t="n">
        <v>2.4833</v>
      </c>
    </row>
    <row r="34014" customFormat="false" ht="13.5" hidden="false" customHeight="false" outlineLevel="0" collapsed="false">
      <c r="A34014" s="5" t="n">
        <v>37905.1792708333</v>
      </c>
      <c r="B34014" s="6"/>
      <c r="C34014" s="0" t="n">
        <f aca="false">ROUND((A34014-$A$2)*(24*3600),0)</f>
        <v>238677</v>
      </c>
      <c r="D34014" s="0" t="n">
        <v>0.40258</v>
      </c>
      <c r="E34014" s="0" t="n">
        <v>2.4833</v>
      </c>
    </row>
    <row r="34015" customFormat="false" ht="13.5" hidden="false" customHeight="false" outlineLevel="0" collapsed="false">
      <c r="A34015" s="5" t="n">
        <v>37905.1796180556</v>
      </c>
      <c r="B34015" s="6"/>
      <c r="C34015" s="0" t="n">
        <f aca="false">ROUND((A34015-$A$2)*(24*3600),0)</f>
        <v>238707</v>
      </c>
      <c r="D34015" s="0" t="n">
        <v>0.40257</v>
      </c>
      <c r="E34015" s="0" t="n">
        <v>2.4833</v>
      </c>
    </row>
    <row r="34016" customFormat="false" ht="13.5" hidden="false" customHeight="false" outlineLevel="0" collapsed="false">
      <c r="A34016" s="5" t="n">
        <v>37905.1799652778</v>
      </c>
      <c r="B34016" s="6"/>
      <c r="C34016" s="0" t="n">
        <f aca="false">ROUND((A34016-$A$2)*(24*3600),0)</f>
        <v>238737</v>
      </c>
      <c r="D34016" s="0" t="n">
        <v>0.40257</v>
      </c>
      <c r="E34016" s="0" t="n">
        <v>2.4833</v>
      </c>
    </row>
    <row r="34017" customFormat="false" ht="13.5" hidden="false" customHeight="false" outlineLevel="0" collapsed="false">
      <c r="A34017" s="5" t="n">
        <v>37905.1803125</v>
      </c>
      <c r="B34017" s="6"/>
      <c r="C34017" s="0" t="n">
        <f aca="false">ROUND((A34017-$A$2)*(24*3600),0)</f>
        <v>238767</v>
      </c>
      <c r="D34017" s="0" t="n">
        <v>0.40256</v>
      </c>
      <c r="E34017" s="0" t="n">
        <v>2.4833</v>
      </c>
    </row>
    <row r="34018" customFormat="false" ht="13.5" hidden="false" customHeight="false" outlineLevel="0" collapsed="false">
      <c r="A34018" s="5" t="n">
        <v>37905.1806597222</v>
      </c>
      <c r="B34018" s="6"/>
      <c r="C34018" s="0" t="n">
        <f aca="false">ROUND((A34018-$A$2)*(24*3600),0)</f>
        <v>238797</v>
      </c>
      <c r="D34018" s="0" t="n">
        <v>0.40257</v>
      </c>
      <c r="E34018" s="0" t="n">
        <v>2.4833</v>
      </c>
    </row>
    <row r="34019" customFormat="false" ht="13.5" hidden="false" customHeight="false" outlineLevel="0" collapsed="false">
      <c r="A34019" s="5" t="n">
        <v>37905.1810069445</v>
      </c>
      <c r="B34019" s="6"/>
      <c r="C34019" s="0" t="n">
        <f aca="false">ROUND((A34019-$A$2)*(24*3600),0)</f>
        <v>238827</v>
      </c>
      <c r="D34019" s="0" t="n">
        <v>0.40257</v>
      </c>
      <c r="E34019" s="0" t="n">
        <v>2.4753</v>
      </c>
    </row>
    <row r="34020" customFormat="false" ht="13.5" hidden="false" customHeight="false" outlineLevel="0" collapsed="false">
      <c r="A34020" s="5" t="n">
        <v>37905.1813541667</v>
      </c>
      <c r="B34020" s="6"/>
      <c r="C34020" s="0" t="n">
        <f aca="false">ROUND((A34020-$A$2)*(24*3600),0)</f>
        <v>238857</v>
      </c>
      <c r="D34020" s="0" t="n">
        <v>0.40257</v>
      </c>
      <c r="E34020" s="0" t="n">
        <v>2.4753</v>
      </c>
    </row>
    <row r="34021" customFormat="false" ht="13.5" hidden="false" customHeight="false" outlineLevel="0" collapsed="false">
      <c r="A34021" s="5" t="n">
        <v>37905.1817013889</v>
      </c>
      <c r="B34021" s="6"/>
      <c r="C34021" s="0" t="n">
        <f aca="false">ROUND((A34021-$A$2)*(24*3600),0)</f>
        <v>238887</v>
      </c>
      <c r="D34021" s="0" t="n">
        <v>0.40257</v>
      </c>
      <c r="E34021" s="0" t="n">
        <v>2.4753</v>
      </c>
    </row>
    <row r="34022" customFormat="false" ht="13.5" hidden="false" customHeight="false" outlineLevel="0" collapsed="false">
      <c r="A34022" s="5" t="n">
        <v>37905.1820486111</v>
      </c>
      <c r="B34022" s="6"/>
      <c r="C34022" s="0" t="n">
        <f aca="false">ROUND((A34022-$A$2)*(24*3600),0)</f>
        <v>238917</v>
      </c>
      <c r="D34022" s="0" t="n">
        <v>0.40257</v>
      </c>
      <c r="E34022" s="0" t="n">
        <v>2.4753</v>
      </c>
    </row>
    <row r="34023" customFormat="false" ht="13.5" hidden="false" customHeight="false" outlineLevel="0" collapsed="false">
      <c r="A34023" s="5" t="n">
        <v>37905.1823958333</v>
      </c>
      <c r="B34023" s="6"/>
      <c r="C34023" s="0" t="n">
        <f aca="false">ROUND((A34023-$A$2)*(24*3600),0)</f>
        <v>238947</v>
      </c>
      <c r="D34023" s="0" t="n">
        <v>0.40255</v>
      </c>
      <c r="E34023" s="0" t="n">
        <v>2.4753</v>
      </c>
    </row>
    <row r="34024" customFormat="false" ht="13.5" hidden="false" customHeight="false" outlineLevel="0" collapsed="false">
      <c r="A34024" s="5" t="n">
        <v>37905.1827430556</v>
      </c>
      <c r="B34024" s="6"/>
      <c r="C34024" s="0" t="n">
        <f aca="false">ROUND((A34024-$A$2)*(24*3600),0)</f>
        <v>238977</v>
      </c>
      <c r="D34024" s="0" t="n">
        <v>0.40257</v>
      </c>
      <c r="E34024" s="0" t="n">
        <v>2.4753</v>
      </c>
    </row>
    <row r="34025" customFormat="false" ht="13.5" hidden="false" customHeight="false" outlineLevel="0" collapsed="false">
      <c r="A34025" s="5" t="n">
        <v>37905.1830902778</v>
      </c>
      <c r="B34025" s="6"/>
      <c r="C34025" s="0" t="n">
        <f aca="false">ROUND((A34025-$A$2)*(24*3600),0)</f>
        <v>239007</v>
      </c>
      <c r="D34025" s="0" t="n">
        <v>0.40255</v>
      </c>
      <c r="E34025" s="0" t="n">
        <v>2.4753</v>
      </c>
    </row>
    <row r="34026" customFormat="false" ht="13.5" hidden="false" customHeight="false" outlineLevel="0" collapsed="false">
      <c r="A34026" s="5" t="n">
        <v>37905.1834375</v>
      </c>
      <c r="B34026" s="6"/>
      <c r="C34026" s="0" t="n">
        <f aca="false">ROUND((A34026-$A$2)*(24*3600),0)</f>
        <v>239037</v>
      </c>
      <c r="D34026" s="0" t="n">
        <v>0.40255</v>
      </c>
      <c r="E34026" s="0" t="n">
        <v>2.4753</v>
      </c>
    </row>
    <row r="34027" customFormat="false" ht="13.5" hidden="false" customHeight="false" outlineLevel="0" collapsed="false">
      <c r="A34027" s="5" t="n">
        <v>37905.1837847222</v>
      </c>
      <c r="B34027" s="6"/>
      <c r="C34027" s="0" t="n">
        <f aca="false">ROUND((A34027-$A$2)*(24*3600),0)</f>
        <v>239067</v>
      </c>
      <c r="D34027" s="0" t="n">
        <v>0.40255</v>
      </c>
      <c r="E34027" s="0" t="n">
        <v>2.4753</v>
      </c>
    </row>
    <row r="34028" customFormat="false" ht="13.5" hidden="false" customHeight="false" outlineLevel="0" collapsed="false">
      <c r="A34028" s="5" t="n">
        <v>37905.1841319444</v>
      </c>
      <c r="B34028" s="6"/>
      <c r="C34028" s="0" t="n">
        <f aca="false">ROUND((A34028-$A$2)*(24*3600),0)</f>
        <v>239097</v>
      </c>
      <c r="D34028" s="0" t="n">
        <v>0.40255</v>
      </c>
      <c r="E34028" s="0" t="n">
        <v>2.4753</v>
      </c>
    </row>
    <row r="34029" customFormat="false" ht="13.5" hidden="false" customHeight="false" outlineLevel="0" collapsed="false">
      <c r="A34029" s="5" t="n">
        <v>37905.1844791667</v>
      </c>
      <c r="B34029" s="6"/>
      <c r="C34029" s="0" t="n">
        <f aca="false">ROUND((A34029-$A$2)*(24*3600),0)</f>
        <v>239127</v>
      </c>
      <c r="D34029" s="0" t="n">
        <v>0.40255</v>
      </c>
      <c r="E34029" s="0" t="n">
        <v>2.4753</v>
      </c>
    </row>
    <row r="34030" customFormat="false" ht="13.5" hidden="false" customHeight="false" outlineLevel="0" collapsed="false">
      <c r="A34030" s="5" t="n">
        <v>37905.1848263889</v>
      </c>
      <c r="B34030" s="6"/>
      <c r="C34030" s="0" t="n">
        <f aca="false">ROUND((A34030-$A$2)*(24*3600),0)</f>
        <v>239157</v>
      </c>
      <c r="D34030" s="0" t="n">
        <v>0.40256</v>
      </c>
      <c r="E34030" s="0" t="n">
        <v>2.4753</v>
      </c>
    </row>
    <row r="34031" customFormat="false" ht="13.5" hidden="false" customHeight="false" outlineLevel="0" collapsed="false">
      <c r="A34031" s="5" t="n">
        <v>37905.1851736111</v>
      </c>
      <c r="B34031" s="6"/>
      <c r="C34031" s="0" t="n">
        <f aca="false">ROUND((A34031-$A$2)*(24*3600),0)</f>
        <v>239187</v>
      </c>
      <c r="D34031" s="0" t="n">
        <v>0.40255</v>
      </c>
      <c r="E34031" s="0" t="n">
        <v>2.4753</v>
      </c>
    </row>
    <row r="34032" customFormat="false" ht="13.5" hidden="false" customHeight="false" outlineLevel="0" collapsed="false">
      <c r="A34032" s="5" t="n">
        <v>37905.1855208333</v>
      </c>
      <c r="B34032" s="6"/>
      <c r="C34032" s="0" t="n">
        <f aca="false">ROUND((A34032-$A$2)*(24*3600),0)</f>
        <v>239217</v>
      </c>
      <c r="D34032" s="0" t="n">
        <v>0.40255</v>
      </c>
      <c r="E34032" s="0" t="n">
        <v>2.4753</v>
      </c>
    </row>
    <row r="34033" customFormat="false" ht="13.5" hidden="false" customHeight="false" outlineLevel="0" collapsed="false">
      <c r="A34033" s="5" t="n">
        <v>37905.1858680556</v>
      </c>
      <c r="B34033" s="6"/>
      <c r="C34033" s="0" t="n">
        <f aca="false">ROUND((A34033-$A$2)*(24*3600),0)</f>
        <v>239247</v>
      </c>
      <c r="D34033" s="0" t="n">
        <v>0.40256</v>
      </c>
      <c r="E34033" s="0" t="n">
        <v>2.4753</v>
      </c>
    </row>
    <row r="34034" customFormat="false" ht="13.5" hidden="false" customHeight="false" outlineLevel="0" collapsed="false">
      <c r="A34034" s="5" t="n">
        <v>37905.1862152778</v>
      </c>
      <c r="B34034" s="6"/>
      <c r="C34034" s="0" t="n">
        <f aca="false">ROUND((A34034-$A$2)*(24*3600),0)</f>
        <v>239277</v>
      </c>
      <c r="D34034" s="0" t="n">
        <v>0.40255</v>
      </c>
      <c r="E34034" s="0" t="n">
        <v>2.4753</v>
      </c>
    </row>
    <row r="34035" customFormat="false" ht="13.5" hidden="false" customHeight="false" outlineLevel="0" collapsed="false">
      <c r="A34035" s="5" t="n">
        <v>37905.1865625</v>
      </c>
      <c r="B34035" s="6"/>
      <c r="C34035" s="0" t="n">
        <f aca="false">ROUND((A34035-$A$2)*(24*3600),0)</f>
        <v>239307</v>
      </c>
      <c r="D34035" s="0" t="n">
        <v>0.40256</v>
      </c>
      <c r="E34035" s="0" t="n">
        <v>2.4753</v>
      </c>
    </row>
    <row r="34036" customFormat="false" ht="13.5" hidden="false" customHeight="false" outlineLevel="0" collapsed="false">
      <c r="A34036" s="5" t="n">
        <v>37905.1869097222</v>
      </c>
      <c r="B34036" s="6"/>
      <c r="C34036" s="0" t="n">
        <f aca="false">ROUND((A34036-$A$2)*(24*3600),0)</f>
        <v>239337</v>
      </c>
      <c r="D34036" s="0" t="n">
        <v>0.40256</v>
      </c>
      <c r="E34036" s="0" t="n">
        <v>2.4753</v>
      </c>
    </row>
    <row r="34037" customFormat="false" ht="13.5" hidden="false" customHeight="false" outlineLevel="0" collapsed="false">
      <c r="A34037" s="5" t="n">
        <v>37905.1872569444</v>
      </c>
      <c r="B34037" s="6"/>
      <c r="C34037" s="0" t="n">
        <f aca="false">ROUND((A34037-$A$2)*(24*3600),0)</f>
        <v>239367</v>
      </c>
      <c r="D34037" s="0" t="n">
        <v>0.40256</v>
      </c>
      <c r="E34037" s="0" t="n">
        <v>2.4753</v>
      </c>
    </row>
    <row r="34038" customFormat="false" ht="13.5" hidden="false" customHeight="false" outlineLevel="0" collapsed="false">
      <c r="A34038" s="5" t="n">
        <v>37905.1876041667</v>
      </c>
      <c r="B34038" s="6"/>
      <c r="C34038" s="0" t="n">
        <f aca="false">ROUND((A34038-$A$2)*(24*3600),0)</f>
        <v>239397</v>
      </c>
      <c r="D34038" s="0" t="n">
        <v>0.40256</v>
      </c>
      <c r="E34038" s="0" t="n">
        <v>2.4753</v>
      </c>
    </row>
    <row r="34039" customFormat="false" ht="13.5" hidden="false" customHeight="false" outlineLevel="0" collapsed="false">
      <c r="A34039" s="5" t="n">
        <v>37905.1879513889</v>
      </c>
      <c r="B34039" s="6"/>
      <c r="C34039" s="0" t="n">
        <f aca="false">ROUND((A34039-$A$2)*(24*3600),0)</f>
        <v>239427</v>
      </c>
      <c r="D34039" s="0" t="n">
        <v>0.40256</v>
      </c>
      <c r="E34039" s="0" t="n">
        <v>2.4753</v>
      </c>
    </row>
    <row r="34040" customFormat="false" ht="13.5" hidden="false" customHeight="false" outlineLevel="0" collapsed="false">
      <c r="A34040" s="5" t="n">
        <v>37905.1882986111</v>
      </c>
      <c r="B34040" s="6"/>
      <c r="C34040" s="0" t="n">
        <f aca="false">ROUND((A34040-$A$2)*(24*3600),0)</f>
        <v>239457</v>
      </c>
      <c r="D34040" s="0" t="n">
        <v>0.40256</v>
      </c>
      <c r="E34040" s="0" t="n">
        <v>2.4753</v>
      </c>
    </row>
    <row r="34041" customFormat="false" ht="13.5" hidden="false" customHeight="false" outlineLevel="0" collapsed="false">
      <c r="A34041" s="5" t="n">
        <v>37905.1886458333</v>
      </c>
      <c r="B34041" s="6"/>
      <c r="C34041" s="0" t="n">
        <f aca="false">ROUND((A34041-$A$2)*(24*3600),0)</f>
        <v>239487</v>
      </c>
      <c r="D34041" s="0" t="n">
        <v>0.40256</v>
      </c>
      <c r="E34041" s="0" t="n">
        <v>2.4753</v>
      </c>
    </row>
    <row r="34042" customFormat="false" ht="13.5" hidden="false" customHeight="false" outlineLevel="0" collapsed="false">
      <c r="A34042" s="5" t="n">
        <v>37905.1889930556</v>
      </c>
      <c r="B34042" s="6"/>
      <c r="C34042" s="0" t="n">
        <f aca="false">ROUND((A34042-$A$2)*(24*3600),0)</f>
        <v>239517</v>
      </c>
      <c r="D34042" s="0" t="n">
        <v>0.40257</v>
      </c>
      <c r="E34042" s="0" t="n">
        <v>2.4753</v>
      </c>
    </row>
    <row r="34043" customFormat="false" ht="13.5" hidden="false" customHeight="false" outlineLevel="0" collapsed="false">
      <c r="A34043" s="5" t="n">
        <v>37905.1893402778</v>
      </c>
      <c r="B34043" s="6"/>
      <c r="C34043" s="0" t="n">
        <f aca="false">ROUND((A34043-$A$2)*(24*3600),0)</f>
        <v>239547</v>
      </c>
      <c r="D34043" s="0" t="n">
        <v>0.40256</v>
      </c>
      <c r="E34043" s="0" t="n">
        <v>2.4753</v>
      </c>
    </row>
    <row r="34044" customFormat="false" ht="13.5" hidden="false" customHeight="false" outlineLevel="0" collapsed="false">
      <c r="A34044" s="5" t="n">
        <v>37905.1896875</v>
      </c>
      <c r="B34044" s="6"/>
      <c r="C34044" s="0" t="n">
        <f aca="false">ROUND((A34044-$A$2)*(24*3600),0)</f>
        <v>239577</v>
      </c>
      <c r="D34044" s="0" t="n">
        <v>0.40254</v>
      </c>
      <c r="E34044" s="0" t="n">
        <v>2.4753</v>
      </c>
    </row>
    <row r="34045" customFormat="false" ht="13.5" hidden="false" customHeight="false" outlineLevel="0" collapsed="false">
      <c r="A34045" s="5" t="n">
        <v>37905.1900347222</v>
      </c>
      <c r="B34045" s="6"/>
      <c r="C34045" s="0" t="n">
        <f aca="false">ROUND((A34045-$A$2)*(24*3600),0)</f>
        <v>239607</v>
      </c>
      <c r="D34045" s="0" t="n">
        <v>0.40255</v>
      </c>
      <c r="E34045" s="0" t="n">
        <v>2.4753</v>
      </c>
    </row>
    <row r="34046" customFormat="false" ht="13.5" hidden="false" customHeight="false" outlineLevel="0" collapsed="false">
      <c r="A34046" s="5" t="n">
        <v>37905.1903819444</v>
      </c>
      <c r="B34046" s="6"/>
      <c r="C34046" s="0" t="n">
        <f aca="false">ROUND((A34046-$A$2)*(24*3600),0)</f>
        <v>239637</v>
      </c>
      <c r="D34046" s="0" t="n">
        <v>0.40257</v>
      </c>
      <c r="E34046" s="0" t="n">
        <v>2.4753</v>
      </c>
    </row>
    <row r="34047" customFormat="false" ht="13.5" hidden="false" customHeight="false" outlineLevel="0" collapsed="false">
      <c r="A34047" s="5" t="n">
        <v>37905.1907291667</v>
      </c>
      <c r="B34047" s="6"/>
      <c r="C34047" s="0" t="n">
        <f aca="false">ROUND((A34047-$A$2)*(24*3600),0)</f>
        <v>239667</v>
      </c>
      <c r="D34047" s="0" t="n">
        <v>0.40255</v>
      </c>
      <c r="E34047" s="0" t="n">
        <v>2.4753</v>
      </c>
    </row>
    <row r="34048" customFormat="false" ht="13.5" hidden="false" customHeight="false" outlineLevel="0" collapsed="false">
      <c r="A34048" s="5" t="n">
        <v>37905.1910763889</v>
      </c>
      <c r="B34048" s="6"/>
      <c r="C34048" s="0" t="n">
        <f aca="false">ROUND((A34048-$A$2)*(24*3600),0)</f>
        <v>239697</v>
      </c>
      <c r="D34048" s="0" t="n">
        <v>0.40255</v>
      </c>
      <c r="E34048" s="0" t="n">
        <v>2.4753</v>
      </c>
    </row>
    <row r="34049" customFormat="false" ht="13.5" hidden="false" customHeight="false" outlineLevel="0" collapsed="false">
      <c r="A34049" s="5" t="n">
        <v>37905.1914236111</v>
      </c>
      <c r="B34049" s="6"/>
      <c r="C34049" s="0" t="n">
        <f aca="false">ROUND((A34049-$A$2)*(24*3600),0)</f>
        <v>239727</v>
      </c>
      <c r="D34049" s="0" t="n">
        <v>0.40255</v>
      </c>
      <c r="E34049" s="0" t="n">
        <v>2.4761</v>
      </c>
    </row>
    <row r="34050" customFormat="false" ht="13.5" hidden="false" customHeight="false" outlineLevel="0" collapsed="false">
      <c r="A34050" s="5" t="n">
        <v>37905.1917708333</v>
      </c>
      <c r="B34050" s="6"/>
      <c r="C34050" s="0" t="n">
        <f aca="false">ROUND((A34050-$A$2)*(24*3600),0)</f>
        <v>239757</v>
      </c>
      <c r="D34050" s="0" t="n">
        <v>0.40255</v>
      </c>
      <c r="E34050" s="0" t="n">
        <v>2.4761</v>
      </c>
    </row>
    <row r="34051" customFormat="false" ht="13.5" hidden="false" customHeight="false" outlineLevel="0" collapsed="false">
      <c r="A34051" s="5" t="n">
        <v>37905.1921180556</v>
      </c>
      <c r="B34051" s="6"/>
      <c r="C34051" s="0" t="n">
        <f aca="false">ROUND((A34051-$A$2)*(24*3600),0)</f>
        <v>239787</v>
      </c>
      <c r="D34051" s="0" t="n">
        <v>0.40255</v>
      </c>
      <c r="E34051" s="0" t="n">
        <v>2.4761</v>
      </c>
    </row>
    <row r="34052" customFormat="false" ht="13.5" hidden="false" customHeight="false" outlineLevel="0" collapsed="false">
      <c r="A34052" s="5" t="n">
        <v>37905.1924652778</v>
      </c>
      <c r="B34052" s="6"/>
      <c r="C34052" s="0" t="n">
        <f aca="false">ROUND((A34052-$A$2)*(24*3600),0)</f>
        <v>239817</v>
      </c>
      <c r="D34052" s="0" t="n">
        <v>0.40255</v>
      </c>
      <c r="E34052" s="0" t="n">
        <v>2.4761</v>
      </c>
    </row>
    <row r="34053" customFormat="false" ht="13.5" hidden="false" customHeight="false" outlineLevel="0" collapsed="false">
      <c r="A34053" s="5" t="n">
        <v>37905.1928125</v>
      </c>
      <c r="B34053" s="6"/>
      <c r="C34053" s="0" t="n">
        <f aca="false">ROUND((A34053-$A$2)*(24*3600),0)</f>
        <v>239847</v>
      </c>
      <c r="D34053" s="0" t="n">
        <v>0.40257</v>
      </c>
      <c r="E34053" s="0" t="n">
        <v>2.4761</v>
      </c>
    </row>
    <row r="34054" customFormat="false" ht="13.5" hidden="false" customHeight="false" outlineLevel="0" collapsed="false">
      <c r="A34054" s="5" t="n">
        <v>37905.1931597222</v>
      </c>
      <c r="B34054" s="6"/>
      <c r="C34054" s="0" t="n">
        <f aca="false">ROUND((A34054-$A$2)*(24*3600),0)</f>
        <v>239877</v>
      </c>
      <c r="D34054" s="0" t="n">
        <v>0.40258</v>
      </c>
      <c r="E34054" s="0" t="n">
        <v>2.4761</v>
      </c>
    </row>
    <row r="34055" customFormat="false" ht="13.5" hidden="false" customHeight="false" outlineLevel="0" collapsed="false">
      <c r="A34055" s="5" t="n">
        <v>37905.1935069444</v>
      </c>
      <c r="B34055" s="6"/>
      <c r="C34055" s="0" t="n">
        <f aca="false">ROUND((A34055-$A$2)*(24*3600),0)</f>
        <v>239907</v>
      </c>
      <c r="D34055" s="0" t="n">
        <v>0.40257</v>
      </c>
      <c r="E34055" s="0" t="n">
        <v>2.4761</v>
      </c>
    </row>
    <row r="34056" customFormat="false" ht="13.5" hidden="false" customHeight="false" outlineLevel="0" collapsed="false">
      <c r="A34056" s="5" t="n">
        <v>37905.1938541667</v>
      </c>
      <c r="B34056" s="6"/>
      <c r="C34056" s="0" t="n">
        <f aca="false">ROUND((A34056-$A$2)*(24*3600),0)</f>
        <v>239937</v>
      </c>
      <c r="D34056" s="0" t="n">
        <v>0.40255</v>
      </c>
      <c r="E34056" s="0" t="n">
        <v>2.4761</v>
      </c>
    </row>
    <row r="34057" customFormat="false" ht="13.5" hidden="false" customHeight="false" outlineLevel="0" collapsed="false">
      <c r="A34057" s="5" t="n">
        <v>37905.1942013889</v>
      </c>
      <c r="B34057" s="6"/>
      <c r="C34057" s="0" t="n">
        <f aca="false">ROUND((A34057-$A$2)*(24*3600),0)</f>
        <v>239967</v>
      </c>
      <c r="D34057" s="0" t="n">
        <v>0.40257</v>
      </c>
      <c r="E34057" s="0" t="n">
        <v>2.4761</v>
      </c>
    </row>
    <row r="34058" customFormat="false" ht="13.5" hidden="false" customHeight="false" outlineLevel="0" collapsed="false">
      <c r="A34058" s="5" t="n">
        <v>37905.1945486111</v>
      </c>
      <c r="B34058" s="6"/>
      <c r="C34058" s="0" t="n">
        <f aca="false">ROUND((A34058-$A$2)*(24*3600),0)</f>
        <v>239997</v>
      </c>
      <c r="D34058" s="0" t="n">
        <v>0.40257</v>
      </c>
      <c r="E34058" s="0" t="n">
        <v>2.4761</v>
      </c>
    </row>
    <row r="34059" customFormat="false" ht="13.5" hidden="false" customHeight="false" outlineLevel="0" collapsed="false">
      <c r="A34059" s="5" t="n">
        <v>37905.1948958333</v>
      </c>
      <c r="B34059" s="6"/>
      <c r="C34059" s="0" t="n">
        <f aca="false">ROUND((A34059-$A$2)*(24*3600),0)</f>
        <v>240027</v>
      </c>
      <c r="D34059" s="0" t="n">
        <v>0.40258</v>
      </c>
      <c r="E34059" s="0" t="n">
        <v>2.4761</v>
      </c>
    </row>
    <row r="34060" customFormat="false" ht="13.5" hidden="false" customHeight="false" outlineLevel="0" collapsed="false">
      <c r="A34060" s="5" t="n">
        <v>37905.1952430556</v>
      </c>
      <c r="B34060" s="6"/>
      <c r="C34060" s="0" t="n">
        <f aca="false">ROUND((A34060-$A$2)*(24*3600),0)</f>
        <v>240057</v>
      </c>
      <c r="D34060" s="0" t="n">
        <v>0.40258</v>
      </c>
      <c r="E34060" s="0" t="n">
        <v>2.4761</v>
      </c>
    </row>
    <row r="34061" customFormat="false" ht="13.5" hidden="false" customHeight="false" outlineLevel="0" collapsed="false">
      <c r="A34061" s="5" t="n">
        <v>37905.1955902778</v>
      </c>
      <c r="B34061" s="6"/>
      <c r="C34061" s="0" t="n">
        <f aca="false">ROUND((A34061-$A$2)*(24*3600),0)</f>
        <v>240087</v>
      </c>
      <c r="D34061" s="0" t="n">
        <v>0.40258</v>
      </c>
      <c r="E34061" s="0" t="n">
        <v>2.4761</v>
      </c>
    </row>
    <row r="34062" customFormat="false" ht="13.5" hidden="false" customHeight="false" outlineLevel="0" collapsed="false">
      <c r="A34062" s="5" t="n">
        <v>37905.1959375</v>
      </c>
      <c r="B34062" s="6"/>
      <c r="C34062" s="0" t="n">
        <f aca="false">ROUND((A34062-$A$2)*(24*3600),0)</f>
        <v>240117</v>
      </c>
      <c r="D34062" s="0" t="n">
        <v>0.40257</v>
      </c>
      <c r="E34062" s="0" t="n">
        <v>2.4761</v>
      </c>
    </row>
    <row r="34063" customFormat="false" ht="13.5" hidden="false" customHeight="false" outlineLevel="0" collapsed="false">
      <c r="A34063" s="5" t="n">
        <v>37905.1962847222</v>
      </c>
      <c r="B34063" s="6"/>
      <c r="C34063" s="0" t="n">
        <f aca="false">ROUND((A34063-$A$2)*(24*3600),0)</f>
        <v>240147</v>
      </c>
      <c r="D34063" s="0" t="n">
        <v>0.40259</v>
      </c>
      <c r="E34063" s="0" t="n">
        <v>2.4761</v>
      </c>
    </row>
    <row r="34064" customFormat="false" ht="13.5" hidden="false" customHeight="false" outlineLevel="0" collapsed="false">
      <c r="A34064" s="5" t="n">
        <v>37905.1966319445</v>
      </c>
      <c r="B34064" s="6"/>
      <c r="C34064" s="0" t="n">
        <f aca="false">ROUND((A34064-$A$2)*(24*3600),0)</f>
        <v>240177</v>
      </c>
      <c r="D34064" s="0" t="n">
        <v>0.40259</v>
      </c>
      <c r="E34064" s="0" t="n">
        <v>2.4761</v>
      </c>
    </row>
    <row r="34065" customFormat="false" ht="13.5" hidden="false" customHeight="false" outlineLevel="0" collapsed="false">
      <c r="A34065" s="5" t="n">
        <v>37905.1969791667</v>
      </c>
      <c r="B34065" s="6"/>
      <c r="C34065" s="0" t="n">
        <f aca="false">ROUND((A34065-$A$2)*(24*3600),0)</f>
        <v>240207</v>
      </c>
      <c r="D34065" s="0" t="n">
        <v>0.40259</v>
      </c>
      <c r="E34065" s="0" t="n">
        <v>2.4761</v>
      </c>
    </row>
    <row r="34066" customFormat="false" ht="13.5" hidden="false" customHeight="false" outlineLevel="0" collapsed="false">
      <c r="A34066" s="5" t="n">
        <v>37905.1973263889</v>
      </c>
      <c r="B34066" s="6"/>
      <c r="C34066" s="0" t="n">
        <f aca="false">ROUND((A34066-$A$2)*(24*3600),0)</f>
        <v>240237</v>
      </c>
      <c r="D34066" s="0" t="n">
        <v>0.40258</v>
      </c>
      <c r="E34066" s="0" t="n">
        <v>2.4761</v>
      </c>
    </row>
    <row r="34067" customFormat="false" ht="13.5" hidden="false" customHeight="false" outlineLevel="0" collapsed="false">
      <c r="A34067" s="5" t="n">
        <v>37905.1976736111</v>
      </c>
      <c r="B34067" s="6"/>
      <c r="C34067" s="0" t="n">
        <f aca="false">ROUND((A34067-$A$2)*(24*3600),0)</f>
        <v>240267</v>
      </c>
      <c r="D34067" s="0" t="n">
        <v>0.40258</v>
      </c>
      <c r="E34067" s="0" t="n">
        <v>2.4761</v>
      </c>
    </row>
    <row r="34068" customFormat="false" ht="13.5" hidden="false" customHeight="false" outlineLevel="0" collapsed="false">
      <c r="A34068" s="5" t="n">
        <v>37905.1980208333</v>
      </c>
      <c r="B34068" s="6"/>
      <c r="C34068" s="0" t="n">
        <f aca="false">ROUND((A34068-$A$2)*(24*3600),0)</f>
        <v>240297</v>
      </c>
      <c r="D34068" s="0" t="n">
        <v>0.40259</v>
      </c>
      <c r="E34068" s="0" t="n">
        <v>2.4761</v>
      </c>
    </row>
    <row r="34069" customFormat="false" ht="13.5" hidden="false" customHeight="false" outlineLevel="0" collapsed="false">
      <c r="A34069" s="5" t="n">
        <v>37905.1983680556</v>
      </c>
      <c r="B34069" s="6"/>
      <c r="C34069" s="0" t="n">
        <f aca="false">ROUND((A34069-$A$2)*(24*3600),0)</f>
        <v>240327</v>
      </c>
      <c r="D34069" s="0" t="n">
        <v>0.40259</v>
      </c>
      <c r="E34069" s="0" t="n">
        <v>2.4761</v>
      </c>
    </row>
    <row r="34070" customFormat="false" ht="13.5" hidden="false" customHeight="false" outlineLevel="0" collapsed="false">
      <c r="A34070" s="5" t="n">
        <v>37905.1987152778</v>
      </c>
      <c r="B34070" s="6"/>
      <c r="C34070" s="0" t="n">
        <f aca="false">ROUND((A34070-$A$2)*(24*3600),0)</f>
        <v>240357</v>
      </c>
      <c r="D34070" s="0" t="n">
        <v>0.40259</v>
      </c>
      <c r="E34070" s="0" t="n">
        <v>2.4761</v>
      </c>
    </row>
    <row r="34071" customFormat="false" ht="13.5" hidden="false" customHeight="false" outlineLevel="0" collapsed="false">
      <c r="A34071" s="5" t="n">
        <v>37905.1990625</v>
      </c>
      <c r="B34071" s="6"/>
      <c r="C34071" s="0" t="n">
        <f aca="false">ROUND((A34071-$A$2)*(24*3600),0)</f>
        <v>240387</v>
      </c>
      <c r="D34071" s="0" t="n">
        <v>0.40259</v>
      </c>
      <c r="E34071" s="0" t="n">
        <v>2.4761</v>
      </c>
    </row>
    <row r="34072" customFormat="false" ht="13.5" hidden="false" customHeight="false" outlineLevel="0" collapsed="false">
      <c r="A34072" s="5" t="n">
        <v>37905.1994097222</v>
      </c>
      <c r="B34072" s="6"/>
      <c r="C34072" s="0" t="n">
        <f aca="false">ROUND((A34072-$A$2)*(24*3600),0)</f>
        <v>240417</v>
      </c>
      <c r="D34072" s="0" t="n">
        <v>0.40259</v>
      </c>
      <c r="E34072" s="0" t="n">
        <v>2.4761</v>
      </c>
    </row>
    <row r="34073" customFormat="false" ht="13.5" hidden="false" customHeight="false" outlineLevel="0" collapsed="false">
      <c r="A34073" s="5" t="n">
        <v>37905.1997569444</v>
      </c>
      <c r="B34073" s="6"/>
      <c r="C34073" s="0" t="n">
        <f aca="false">ROUND((A34073-$A$2)*(24*3600),0)</f>
        <v>240447</v>
      </c>
      <c r="D34073" s="0" t="n">
        <v>0.40259</v>
      </c>
      <c r="E34073" s="0" t="n">
        <v>2.4761</v>
      </c>
    </row>
    <row r="34074" customFormat="false" ht="13.5" hidden="false" customHeight="false" outlineLevel="0" collapsed="false">
      <c r="A34074" s="5" t="n">
        <v>37905.2001041667</v>
      </c>
      <c r="B34074" s="6"/>
      <c r="C34074" s="0" t="n">
        <f aca="false">ROUND((A34074-$A$2)*(24*3600),0)</f>
        <v>240477</v>
      </c>
      <c r="D34074" s="0" t="n">
        <v>0.40258</v>
      </c>
      <c r="E34074" s="0" t="n">
        <v>2.4761</v>
      </c>
    </row>
    <row r="34075" customFormat="false" ht="13.5" hidden="false" customHeight="false" outlineLevel="0" collapsed="false">
      <c r="A34075" s="5" t="n">
        <v>37905.2004513889</v>
      </c>
      <c r="B34075" s="6"/>
      <c r="C34075" s="0" t="n">
        <f aca="false">ROUND((A34075-$A$2)*(24*3600),0)</f>
        <v>240507</v>
      </c>
      <c r="D34075" s="0" t="n">
        <v>0.40261</v>
      </c>
      <c r="E34075" s="0" t="n">
        <v>2.4761</v>
      </c>
    </row>
    <row r="34076" customFormat="false" ht="13.5" hidden="false" customHeight="false" outlineLevel="0" collapsed="false">
      <c r="A34076" s="5" t="n">
        <v>37905.2007986111</v>
      </c>
      <c r="B34076" s="6"/>
      <c r="C34076" s="0" t="n">
        <f aca="false">ROUND((A34076-$A$2)*(24*3600),0)</f>
        <v>240537</v>
      </c>
      <c r="D34076" s="0" t="n">
        <v>0.40259</v>
      </c>
      <c r="E34076" s="0" t="n">
        <v>2.4761</v>
      </c>
    </row>
    <row r="34077" customFormat="false" ht="13.5" hidden="false" customHeight="false" outlineLevel="0" collapsed="false">
      <c r="A34077" s="5" t="n">
        <v>37905.2011458333</v>
      </c>
      <c r="B34077" s="6"/>
      <c r="C34077" s="0" t="n">
        <f aca="false">ROUND((A34077-$A$2)*(24*3600),0)</f>
        <v>240567</v>
      </c>
      <c r="D34077" s="0" t="n">
        <v>0.40258</v>
      </c>
      <c r="E34077" s="0" t="n">
        <v>2.4761</v>
      </c>
    </row>
    <row r="34078" customFormat="false" ht="13.5" hidden="false" customHeight="false" outlineLevel="0" collapsed="false">
      <c r="A34078" s="5" t="n">
        <v>37905.2014930556</v>
      </c>
      <c r="B34078" s="6"/>
      <c r="C34078" s="0" t="n">
        <f aca="false">ROUND((A34078-$A$2)*(24*3600),0)</f>
        <v>240597</v>
      </c>
      <c r="D34078" s="0" t="n">
        <v>0.40259</v>
      </c>
      <c r="E34078" s="0" t="n">
        <v>2.4761</v>
      </c>
    </row>
    <row r="34079" customFormat="false" ht="13.5" hidden="false" customHeight="false" outlineLevel="0" collapsed="false">
      <c r="A34079" s="5" t="n">
        <v>37905.2018402778</v>
      </c>
      <c r="B34079" s="6"/>
      <c r="C34079" s="0" t="n">
        <f aca="false">ROUND((A34079-$A$2)*(24*3600),0)</f>
        <v>240627</v>
      </c>
      <c r="D34079" s="0" t="n">
        <v>0.40259</v>
      </c>
      <c r="E34079" s="0" t="n">
        <v>2.4785</v>
      </c>
    </row>
    <row r="34080" customFormat="false" ht="13.5" hidden="false" customHeight="false" outlineLevel="0" collapsed="false">
      <c r="A34080" s="5" t="n">
        <v>37905.2021875</v>
      </c>
      <c r="B34080" s="6"/>
      <c r="C34080" s="0" t="n">
        <f aca="false">ROUND((A34080-$A$2)*(24*3600),0)</f>
        <v>240657</v>
      </c>
      <c r="D34080" s="0" t="n">
        <v>0.40258</v>
      </c>
      <c r="E34080" s="0" t="n">
        <v>2.4785</v>
      </c>
    </row>
    <row r="34081" customFormat="false" ht="13.5" hidden="false" customHeight="false" outlineLevel="0" collapsed="false">
      <c r="A34081" s="5" t="n">
        <v>37905.2025347222</v>
      </c>
      <c r="B34081" s="6"/>
      <c r="C34081" s="0" t="n">
        <f aca="false">ROUND((A34081-$A$2)*(24*3600),0)</f>
        <v>240687</v>
      </c>
      <c r="D34081" s="0" t="n">
        <v>0.40257</v>
      </c>
      <c r="E34081" s="0" t="n">
        <v>2.4785</v>
      </c>
    </row>
    <row r="34082" customFormat="false" ht="13.5" hidden="false" customHeight="false" outlineLevel="0" collapsed="false">
      <c r="A34082" s="5" t="n">
        <v>37905.2028819444</v>
      </c>
      <c r="B34082" s="6"/>
      <c r="C34082" s="0" t="n">
        <f aca="false">ROUND((A34082-$A$2)*(24*3600),0)</f>
        <v>240717</v>
      </c>
      <c r="D34082" s="0" t="n">
        <v>0.40257</v>
      </c>
      <c r="E34082" s="0" t="n">
        <v>2.4785</v>
      </c>
    </row>
    <row r="34083" customFormat="false" ht="13.5" hidden="false" customHeight="false" outlineLevel="0" collapsed="false">
      <c r="A34083" s="5" t="n">
        <v>37905.2032291667</v>
      </c>
      <c r="B34083" s="6"/>
      <c r="C34083" s="0" t="n">
        <f aca="false">ROUND((A34083-$A$2)*(24*3600),0)</f>
        <v>240747</v>
      </c>
      <c r="D34083" s="0" t="n">
        <v>0.40258</v>
      </c>
      <c r="E34083" s="0" t="n">
        <v>2.4785</v>
      </c>
    </row>
    <row r="34084" customFormat="false" ht="13.5" hidden="false" customHeight="false" outlineLevel="0" collapsed="false">
      <c r="A34084" s="5" t="n">
        <v>37905.2035763889</v>
      </c>
      <c r="B34084" s="6"/>
      <c r="C34084" s="0" t="n">
        <f aca="false">ROUND((A34084-$A$2)*(24*3600),0)</f>
        <v>240777</v>
      </c>
      <c r="D34084" s="0" t="n">
        <v>0.40257</v>
      </c>
      <c r="E34084" s="0" t="n">
        <v>2.4785</v>
      </c>
    </row>
    <row r="34085" customFormat="false" ht="13.5" hidden="false" customHeight="false" outlineLevel="0" collapsed="false">
      <c r="A34085" s="5" t="n">
        <v>37905.2039236111</v>
      </c>
      <c r="B34085" s="6"/>
      <c r="C34085" s="0" t="n">
        <f aca="false">ROUND((A34085-$A$2)*(24*3600),0)</f>
        <v>240807</v>
      </c>
      <c r="D34085" s="0" t="n">
        <v>0.40256</v>
      </c>
      <c r="E34085" s="0" t="n">
        <v>2.4785</v>
      </c>
    </row>
    <row r="34086" customFormat="false" ht="13.5" hidden="false" customHeight="false" outlineLevel="0" collapsed="false">
      <c r="A34086" s="5" t="n">
        <v>37905.2042708333</v>
      </c>
      <c r="B34086" s="6"/>
      <c r="C34086" s="0" t="n">
        <f aca="false">ROUND((A34086-$A$2)*(24*3600),0)</f>
        <v>240837</v>
      </c>
      <c r="D34086" s="0" t="n">
        <v>0.40258</v>
      </c>
      <c r="E34086" s="0" t="n">
        <v>2.4785</v>
      </c>
    </row>
    <row r="34087" customFormat="false" ht="13.5" hidden="false" customHeight="false" outlineLevel="0" collapsed="false">
      <c r="A34087" s="5" t="n">
        <v>37905.2046180556</v>
      </c>
      <c r="B34087" s="6"/>
      <c r="C34087" s="0" t="n">
        <f aca="false">ROUND((A34087-$A$2)*(24*3600),0)</f>
        <v>240867</v>
      </c>
      <c r="D34087" s="0" t="n">
        <v>0.40255</v>
      </c>
      <c r="E34087" s="0" t="n">
        <v>2.4785</v>
      </c>
    </row>
    <row r="34088" customFormat="false" ht="13.5" hidden="false" customHeight="false" outlineLevel="0" collapsed="false">
      <c r="A34088" s="5" t="n">
        <v>37905.2049652778</v>
      </c>
      <c r="B34088" s="6"/>
      <c r="C34088" s="0" t="n">
        <f aca="false">ROUND((A34088-$A$2)*(24*3600),0)</f>
        <v>240897</v>
      </c>
      <c r="D34088" s="0" t="n">
        <v>0.40257</v>
      </c>
      <c r="E34088" s="0" t="n">
        <v>2.4785</v>
      </c>
    </row>
    <row r="34089" customFormat="false" ht="13.5" hidden="false" customHeight="false" outlineLevel="0" collapsed="false">
      <c r="A34089" s="5" t="n">
        <v>37905.2053125</v>
      </c>
      <c r="B34089" s="6"/>
      <c r="C34089" s="0" t="n">
        <f aca="false">ROUND((A34089-$A$2)*(24*3600),0)</f>
        <v>240927</v>
      </c>
      <c r="D34089" s="0" t="n">
        <v>0.40256</v>
      </c>
      <c r="E34089" s="0" t="n">
        <v>2.4785</v>
      </c>
    </row>
    <row r="34090" customFormat="false" ht="13.5" hidden="false" customHeight="false" outlineLevel="0" collapsed="false">
      <c r="A34090" s="5" t="n">
        <v>37905.2056597222</v>
      </c>
      <c r="B34090" s="6"/>
      <c r="C34090" s="0" t="n">
        <f aca="false">ROUND((A34090-$A$2)*(24*3600),0)</f>
        <v>240957</v>
      </c>
      <c r="D34090" s="0" t="n">
        <v>0.40255</v>
      </c>
      <c r="E34090" s="0" t="n">
        <v>2.4785</v>
      </c>
    </row>
    <row r="34091" customFormat="false" ht="13.5" hidden="false" customHeight="false" outlineLevel="0" collapsed="false">
      <c r="A34091" s="5" t="n">
        <v>37905.2060069444</v>
      </c>
      <c r="B34091" s="6"/>
      <c r="C34091" s="0" t="n">
        <f aca="false">ROUND((A34091-$A$2)*(24*3600),0)</f>
        <v>240987</v>
      </c>
      <c r="D34091" s="0" t="n">
        <v>0.40257</v>
      </c>
      <c r="E34091" s="0" t="n">
        <v>2.4785</v>
      </c>
    </row>
    <row r="34092" customFormat="false" ht="13.5" hidden="false" customHeight="false" outlineLevel="0" collapsed="false">
      <c r="A34092" s="5" t="n">
        <v>37905.2063541667</v>
      </c>
      <c r="B34092" s="6"/>
      <c r="C34092" s="0" t="n">
        <f aca="false">ROUND((A34092-$A$2)*(24*3600),0)</f>
        <v>241017</v>
      </c>
      <c r="D34092" s="0" t="n">
        <v>0.40256</v>
      </c>
      <c r="E34092" s="0" t="n">
        <v>2.4785</v>
      </c>
    </row>
    <row r="34093" customFormat="false" ht="13.5" hidden="false" customHeight="false" outlineLevel="0" collapsed="false">
      <c r="A34093" s="5" t="n">
        <v>37905.2067013889</v>
      </c>
      <c r="B34093" s="6"/>
      <c r="C34093" s="0" t="n">
        <f aca="false">ROUND((A34093-$A$2)*(24*3600),0)</f>
        <v>241047</v>
      </c>
      <c r="D34093" s="0" t="n">
        <v>0.40256</v>
      </c>
      <c r="E34093" s="0" t="n">
        <v>2.4785</v>
      </c>
    </row>
    <row r="34094" customFormat="false" ht="13.5" hidden="false" customHeight="false" outlineLevel="0" collapsed="false">
      <c r="A34094" s="5" t="n">
        <v>37905.2070486111</v>
      </c>
      <c r="B34094" s="6"/>
      <c r="C34094" s="0" t="n">
        <f aca="false">ROUND((A34094-$A$2)*(24*3600),0)</f>
        <v>241077</v>
      </c>
      <c r="D34094" s="0" t="n">
        <v>0.40256</v>
      </c>
      <c r="E34094" s="0" t="n">
        <v>2.4785</v>
      </c>
    </row>
    <row r="34095" customFormat="false" ht="13.5" hidden="false" customHeight="false" outlineLevel="0" collapsed="false">
      <c r="A34095" s="5" t="n">
        <v>37905.2073958333</v>
      </c>
      <c r="B34095" s="6"/>
      <c r="C34095" s="0" t="n">
        <f aca="false">ROUND((A34095-$A$2)*(24*3600),0)</f>
        <v>241107</v>
      </c>
      <c r="D34095" s="0" t="n">
        <v>0.40256</v>
      </c>
      <c r="E34095" s="0" t="n">
        <v>2.4785</v>
      </c>
    </row>
    <row r="34096" customFormat="false" ht="13.5" hidden="false" customHeight="false" outlineLevel="0" collapsed="false">
      <c r="A34096" s="5" t="n">
        <v>37905.2077430556</v>
      </c>
      <c r="B34096" s="6"/>
      <c r="C34096" s="0" t="n">
        <f aca="false">ROUND((A34096-$A$2)*(24*3600),0)</f>
        <v>241137</v>
      </c>
      <c r="D34096" s="0" t="n">
        <v>0.40255</v>
      </c>
      <c r="E34096" s="0" t="n">
        <v>2.4785</v>
      </c>
    </row>
    <row r="34097" customFormat="false" ht="13.5" hidden="false" customHeight="false" outlineLevel="0" collapsed="false">
      <c r="A34097" s="5" t="n">
        <v>37905.2080902778</v>
      </c>
      <c r="B34097" s="6"/>
      <c r="C34097" s="0" t="n">
        <f aca="false">ROUND((A34097-$A$2)*(24*3600),0)</f>
        <v>241167</v>
      </c>
      <c r="D34097" s="0" t="n">
        <v>0.40255</v>
      </c>
      <c r="E34097" s="0" t="n">
        <v>2.4785</v>
      </c>
    </row>
    <row r="34098" customFormat="false" ht="13.5" hidden="false" customHeight="false" outlineLevel="0" collapsed="false">
      <c r="A34098" s="5" t="n">
        <v>37905.2084375</v>
      </c>
      <c r="B34098" s="6"/>
      <c r="C34098" s="0" t="n">
        <f aca="false">ROUND((A34098-$A$2)*(24*3600),0)</f>
        <v>241197</v>
      </c>
      <c r="D34098" s="0" t="n">
        <v>0.40255</v>
      </c>
      <c r="E34098" s="0" t="n">
        <v>2.4785</v>
      </c>
    </row>
    <row r="34099" customFormat="false" ht="13.5" hidden="false" customHeight="false" outlineLevel="0" collapsed="false">
      <c r="A34099" s="5" t="n">
        <v>37905.2087847222</v>
      </c>
      <c r="B34099" s="6"/>
      <c r="C34099" s="0" t="n">
        <f aca="false">ROUND((A34099-$A$2)*(24*3600),0)</f>
        <v>241227</v>
      </c>
      <c r="D34099" s="0" t="n">
        <v>0.40256</v>
      </c>
      <c r="E34099" s="0" t="n">
        <v>2.4785</v>
      </c>
    </row>
    <row r="34100" customFormat="false" ht="13.5" hidden="false" customHeight="false" outlineLevel="0" collapsed="false">
      <c r="A34100" s="5" t="n">
        <v>37905.2091319444</v>
      </c>
      <c r="B34100" s="6"/>
      <c r="C34100" s="0" t="n">
        <f aca="false">ROUND((A34100-$A$2)*(24*3600),0)</f>
        <v>241257</v>
      </c>
      <c r="D34100" s="0" t="n">
        <v>0.40256</v>
      </c>
      <c r="E34100" s="0" t="n">
        <v>2.4785</v>
      </c>
    </row>
    <row r="34101" customFormat="false" ht="13.5" hidden="false" customHeight="false" outlineLevel="0" collapsed="false">
      <c r="A34101" s="5" t="n">
        <v>37905.2094791667</v>
      </c>
      <c r="B34101" s="6"/>
      <c r="C34101" s="0" t="n">
        <f aca="false">ROUND((A34101-$A$2)*(24*3600),0)</f>
        <v>241287</v>
      </c>
      <c r="D34101" s="0" t="n">
        <v>0.40255</v>
      </c>
      <c r="E34101" s="0" t="n">
        <v>2.4785</v>
      </c>
    </row>
    <row r="34102" customFormat="false" ht="13.5" hidden="false" customHeight="false" outlineLevel="0" collapsed="false">
      <c r="A34102" s="5" t="n">
        <v>37905.2098263889</v>
      </c>
      <c r="B34102" s="6"/>
      <c r="C34102" s="0" t="n">
        <f aca="false">ROUND((A34102-$A$2)*(24*3600),0)</f>
        <v>241317</v>
      </c>
      <c r="D34102" s="0" t="n">
        <v>0.40255</v>
      </c>
      <c r="E34102" s="0" t="n">
        <v>2.4785</v>
      </c>
    </row>
    <row r="34103" customFormat="false" ht="13.5" hidden="false" customHeight="false" outlineLevel="0" collapsed="false">
      <c r="A34103" s="5" t="n">
        <v>37905.2101736111</v>
      </c>
      <c r="B34103" s="6"/>
      <c r="C34103" s="0" t="n">
        <f aca="false">ROUND((A34103-$A$2)*(24*3600),0)</f>
        <v>241347</v>
      </c>
      <c r="D34103" s="0" t="n">
        <v>0.40256</v>
      </c>
      <c r="E34103" s="0" t="n">
        <v>2.4785</v>
      </c>
    </row>
    <row r="34104" customFormat="false" ht="13.5" hidden="false" customHeight="false" outlineLevel="0" collapsed="false">
      <c r="A34104" s="5" t="n">
        <v>37905.2105208333</v>
      </c>
      <c r="B34104" s="6"/>
      <c r="C34104" s="0" t="n">
        <f aca="false">ROUND((A34104-$A$2)*(24*3600),0)</f>
        <v>241377</v>
      </c>
      <c r="D34104" s="0" t="n">
        <v>0.40256</v>
      </c>
      <c r="E34104" s="0" t="n">
        <v>2.4785</v>
      </c>
    </row>
    <row r="34105" customFormat="false" ht="13.5" hidden="false" customHeight="false" outlineLevel="0" collapsed="false">
      <c r="A34105" s="5" t="n">
        <v>37905.2108680556</v>
      </c>
      <c r="B34105" s="6"/>
      <c r="C34105" s="0" t="n">
        <f aca="false">ROUND((A34105-$A$2)*(24*3600),0)</f>
        <v>241407</v>
      </c>
      <c r="D34105" s="0" t="n">
        <v>0.40255</v>
      </c>
      <c r="E34105" s="0" t="n">
        <v>2.4785</v>
      </c>
    </row>
    <row r="34106" customFormat="false" ht="13.5" hidden="false" customHeight="false" outlineLevel="0" collapsed="false">
      <c r="A34106" s="5" t="n">
        <v>37905.2112152778</v>
      </c>
      <c r="B34106" s="6"/>
      <c r="C34106" s="0" t="n">
        <f aca="false">ROUND((A34106-$A$2)*(24*3600),0)</f>
        <v>241437</v>
      </c>
      <c r="D34106" s="0" t="n">
        <v>0.40256</v>
      </c>
      <c r="E34106" s="0" t="n">
        <v>2.4785</v>
      </c>
    </row>
    <row r="34107" customFormat="false" ht="13.5" hidden="false" customHeight="false" outlineLevel="0" collapsed="false">
      <c r="A34107" s="5" t="n">
        <v>37905.2115625</v>
      </c>
      <c r="B34107" s="6"/>
      <c r="C34107" s="0" t="n">
        <f aca="false">ROUND((A34107-$A$2)*(24*3600),0)</f>
        <v>241467</v>
      </c>
      <c r="D34107" s="0" t="n">
        <v>0.40255</v>
      </c>
      <c r="E34107" s="0" t="n">
        <v>2.4785</v>
      </c>
    </row>
    <row r="34108" customFormat="false" ht="13.5" hidden="false" customHeight="false" outlineLevel="0" collapsed="false">
      <c r="A34108" s="5" t="n">
        <v>37905.2119097222</v>
      </c>
      <c r="B34108" s="6"/>
      <c r="C34108" s="0" t="n">
        <f aca="false">ROUND((A34108-$A$2)*(24*3600),0)</f>
        <v>241497</v>
      </c>
      <c r="D34108" s="0" t="n">
        <v>0.40256</v>
      </c>
      <c r="E34108" s="0" t="n">
        <v>2.4785</v>
      </c>
    </row>
    <row r="34109" customFormat="false" ht="13.5" hidden="false" customHeight="false" outlineLevel="0" collapsed="false">
      <c r="A34109" s="5" t="n">
        <v>37905.2122569445</v>
      </c>
      <c r="B34109" s="6"/>
      <c r="C34109" s="0" t="n">
        <f aca="false">ROUND((A34109-$A$2)*(24*3600),0)</f>
        <v>241527</v>
      </c>
      <c r="D34109" s="0" t="n">
        <v>0.40255</v>
      </c>
      <c r="E34109" s="0" t="n">
        <v>2.4793</v>
      </c>
    </row>
    <row r="34110" customFormat="false" ht="13.5" hidden="false" customHeight="false" outlineLevel="0" collapsed="false">
      <c r="A34110" s="5" t="n">
        <v>37905.2126041667</v>
      </c>
      <c r="B34110" s="6"/>
      <c r="C34110" s="0" t="n">
        <f aca="false">ROUND((A34110-$A$2)*(24*3600),0)</f>
        <v>241557</v>
      </c>
      <c r="D34110" s="0" t="n">
        <v>0.40256</v>
      </c>
      <c r="E34110" s="0" t="n">
        <v>2.4793</v>
      </c>
    </row>
    <row r="34111" customFormat="false" ht="13.5" hidden="false" customHeight="false" outlineLevel="0" collapsed="false">
      <c r="A34111" s="5" t="n">
        <v>37905.2129513889</v>
      </c>
      <c r="B34111" s="6"/>
      <c r="C34111" s="0" t="n">
        <f aca="false">ROUND((A34111-$A$2)*(24*3600),0)</f>
        <v>241587</v>
      </c>
      <c r="D34111" s="0" t="n">
        <v>0.40256</v>
      </c>
      <c r="E34111" s="0" t="n">
        <v>2.4793</v>
      </c>
    </row>
    <row r="34112" customFormat="false" ht="13.5" hidden="false" customHeight="false" outlineLevel="0" collapsed="false">
      <c r="A34112" s="5" t="n">
        <v>37905.2132986111</v>
      </c>
      <c r="B34112" s="6"/>
      <c r="C34112" s="0" t="n">
        <f aca="false">ROUND((A34112-$A$2)*(24*3600),0)</f>
        <v>241617</v>
      </c>
      <c r="D34112" s="0" t="n">
        <v>0.40255</v>
      </c>
      <c r="E34112" s="0" t="n">
        <v>2.4793</v>
      </c>
    </row>
    <row r="34113" customFormat="false" ht="13.5" hidden="false" customHeight="false" outlineLevel="0" collapsed="false">
      <c r="A34113" s="5" t="n">
        <v>37905.2136458333</v>
      </c>
      <c r="B34113" s="6"/>
      <c r="C34113" s="0" t="n">
        <f aca="false">ROUND((A34113-$A$2)*(24*3600),0)</f>
        <v>241647</v>
      </c>
      <c r="D34113" s="0" t="n">
        <v>0.40256</v>
      </c>
      <c r="E34113" s="0" t="n">
        <v>2.4793</v>
      </c>
    </row>
    <row r="34114" customFormat="false" ht="13.5" hidden="false" customHeight="false" outlineLevel="0" collapsed="false">
      <c r="A34114" s="5" t="n">
        <v>37905.2139930556</v>
      </c>
      <c r="B34114" s="6"/>
      <c r="C34114" s="0" t="n">
        <f aca="false">ROUND((A34114-$A$2)*(24*3600),0)</f>
        <v>241677</v>
      </c>
      <c r="D34114" s="0" t="n">
        <v>0.40254</v>
      </c>
      <c r="E34114" s="0" t="n">
        <v>2.4793</v>
      </c>
    </row>
    <row r="34115" customFormat="false" ht="13.5" hidden="false" customHeight="false" outlineLevel="0" collapsed="false">
      <c r="A34115" s="5" t="n">
        <v>37905.2143402778</v>
      </c>
      <c r="B34115" s="6"/>
      <c r="C34115" s="0" t="n">
        <f aca="false">ROUND((A34115-$A$2)*(24*3600),0)</f>
        <v>241707</v>
      </c>
      <c r="D34115" s="0" t="n">
        <v>0.40255</v>
      </c>
      <c r="E34115" s="0" t="n">
        <v>2.4793</v>
      </c>
    </row>
    <row r="34116" customFormat="false" ht="13.5" hidden="false" customHeight="false" outlineLevel="0" collapsed="false">
      <c r="A34116" s="5" t="n">
        <v>37905.2146875</v>
      </c>
      <c r="B34116" s="6"/>
      <c r="C34116" s="0" t="n">
        <f aca="false">ROUND((A34116-$A$2)*(24*3600),0)</f>
        <v>241737</v>
      </c>
      <c r="D34116" s="0" t="n">
        <v>0.40255</v>
      </c>
      <c r="E34116" s="0" t="n">
        <v>2.4793</v>
      </c>
    </row>
    <row r="34117" customFormat="false" ht="13.5" hidden="false" customHeight="false" outlineLevel="0" collapsed="false">
      <c r="A34117" s="5" t="n">
        <v>37905.2150347222</v>
      </c>
      <c r="B34117" s="6"/>
      <c r="C34117" s="0" t="n">
        <f aca="false">ROUND((A34117-$A$2)*(24*3600),0)</f>
        <v>241767</v>
      </c>
      <c r="D34117" s="0" t="n">
        <v>0.40256</v>
      </c>
      <c r="E34117" s="0" t="n">
        <v>2.4793</v>
      </c>
    </row>
    <row r="34118" customFormat="false" ht="13.5" hidden="false" customHeight="false" outlineLevel="0" collapsed="false">
      <c r="A34118" s="5" t="n">
        <v>37905.2153819444</v>
      </c>
      <c r="B34118" s="6"/>
      <c r="C34118" s="0" t="n">
        <f aca="false">ROUND((A34118-$A$2)*(24*3600),0)</f>
        <v>241797</v>
      </c>
      <c r="D34118" s="0" t="n">
        <v>0.40255</v>
      </c>
      <c r="E34118" s="0" t="n">
        <v>2.4793</v>
      </c>
    </row>
    <row r="34119" customFormat="false" ht="13.5" hidden="false" customHeight="false" outlineLevel="0" collapsed="false">
      <c r="A34119" s="5" t="n">
        <v>37905.2157291667</v>
      </c>
      <c r="B34119" s="6"/>
      <c r="C34119" s="0" t="n">
        <f aca="false">ROUND((A34119-$A$2)*(24*3600),0)</f>
        <v>241827</v>
      </c>
      <c r="D34119" s="0" t="n">
        <v>0.40254</v>
      </c>
      <c r="E34119" s="0" t="n">
        <v>2.4793</v>
      </c>
    </row>
    <row r="34120" customFormat="false" ht="13.5" hidden="false" customHeight="false" outlineLevel="0" collapsed="false">
      <c r="A34120" s="5" t="n">
        <v>37905.2160763889</v>
      </c>
      <c r="B34120" s="6"/>
      <c r="C34120" s="0" t="n">
        <f aca="false">ROUND((A34120-$A$2)*(24*3600),0)</f>
        <v>241857</v>
      </c>
      <c r="D34120" s="0" t="n">
        <v>0.40255</v>
      </c>
      <c r="E34120" s="0" t="n">
        <v>2.4793</v>
      </c>
    </row>
    <row r="34121" customFormat="false" ht="13.5" hidden="false" customHeight="false" outlineLevel="0" collapsed="false">
      <c r="A34121" s="5" t="n">
        <v>37905.2164236111</v>
      </c>
      <c r="B34121" s="6"/>
      <c r="C34121" s="0" t="n">
        <f aca="false">ROUND((A34121-$A$2)*(24*3600),0)</f>
        <v>241887</v>
      </c>
      <c r="D34121" s="0" t="n">
        <v>0.40255</v>
      </c>
      <c r="E34121" s="0" t="n">
        <v>2.4793</v>
      </c>
    </row>
    <row r="34122" customFormat="false" ht="13.5" hidden="false" customHeight="false" outlineLevel="0" collapsed="false">
      <c r="A34122" s="5" t="n">
        <v>37905.2167708333</v>
      </c>
      <c r="B34122" s="6"/>
      <c r="C34122" s="0" t="n">
        <f aca="false">ROUND((A34122-$A$2)*(24*3600),0)</f>
        <v>241917</v>
      </c>
      <c r="D34122" s="0" t="n">
        <v>0.40255</v>
      </c>
      <c r="E34122" s="0" t="n">
        <v>2.4793</v>
      </c>
    </row>
    <row r="34123" customFormat="false" ht="13.5" hidden="false" customHeight="false" outlineLevel="0" collapsed="false">
      <c r="A34123" s="5" t="n">
        <v>37905.2171180556</v>
      </c>
      <c r="B34123" s="6"/>
      <c r="C34123" s="0" t="n">
        <f aca="false">ROUND((A34123-$A$2)*(24*3600),0)</f>
        <v>241947</v>
      </c>
      <c r="D34123" s="0" t="n">
        <v>0.40255</v>
      </c>
      <c r="E34123" s="0" t="n">
        <v>2.4793</v>
      </c>
    </row>
    <row r="34124" customFormat="false" ht="13.5" hidden="false" customHeight="false" outlineLevel="0" collapsed="false">
      <c r="A34124" s="5" t="n">
        <v>37905.2174652778</v>
      </c>
      <c r="B34124" s="6"/>
      <c r="C34124" s="0" t="n">
        <f aca="false">ROUND((A34124-$A$2)*(24*3600),0)</f>
        <v>241977</v>
      </c>
      <c r="D34124" s="0" t="n">
        <v>0.40255</v>
      </c>
      <c r="E34124" s="0" t="n">
        <v>2.4793</v>
      </c>
    </row>
    <row r="34125" customFormat="false" ht="13.5" hidden="false" customHeight="false" outlineLevel="0" collapsed="false">
      <c r="A34125" s="5" t="n">
        <v>37905.2178125</v>
      </c>
      <c r="B34125" s="6"/>
      <c r="C34125" s="0" t="n">
        <f aca="false">ROUND((A34125-$A$2)*(24*3600),0)</f>
        <v>242007</v>
      </c>
      <c r="D34125" s="0" t="n">
        <v>0.40256</v>
      </c>
      <c r="E34125" s="0" t="n">
        <v>2.4793</v>
      </c>
    </row>
    <row r="34126" customFormat="false" ht="13.5" hidden="false" customHeight="false" outlineLevel="0" collapsed="false">
      <c r="A34126" s="5" t="n">
        <v>37905.2181597222</v>
      </c>
      <c r="B34126" s="6"/>
      <c r="C34126" s="0" t="n">
        <f aca="false">ROUND((A34126-$A$2)*(24*3600),0)</f>
        <v>242037</v>
      </c>
      <c r="D34126" s="0" t="n">
        <v>0.40255</v>
      </c>
      <c r="E34126" s="0" t="n">
        <v>2.4793</v>
      </c>
    </row>
    <row r="34127" customFormat="false" ht="13.5" hidden="false" customHeight="false" outlineLevel="0" collapsed="false">
      <c r="A34127" s="5" t="n">
        <v>37905.2185069444</v>
      </c>
      <c r="B34127" s="6"/>
      <c r="C34127" s="0" t="n">
        <f aca="false">ROUND((A34127-$A$2)*(24*3600),0)</f>
        <v>242067</v>
      </c>
      <c r="D34127" s="0" t="n">
        <v>0.40256</v>
      </c>
      <c r="E34127" s="0" t="n">
        <v>2.4793</v>
      </c>
    </row>
    <row r="34128" customFormat="false" ht="13.5" hidden="false" customHeight="false" outlineLevel="0" collapsed="false">
      <c r="A34128" s="5" t="n">
        <v>37905.2188541667</v>
      </c>
      <c r="B34128" s="6"/>
      <c r="C34128" s="0" t="n">
        <f aca="false">ROUND((A34128-$A$2)*(24*3600),0)</f>
        <v>242097</v>
      </c>
      <c r="D34128" s="0" t="n">
        <v>0.40255</v>
      </c>
      <c r="E34128" s="0" t="n">
        <v>2.4793</v>
      </c>
    </row>
    <row r="34129" customFormat="false" ht="13.5" hidden="false" customHeight="false" outlineLevel="0" collapsed="false">
      <c r="A34129" s="5" t="n">
        <v>37905.2192013889</v>
      </c>
      <c r="B34129" s="6"/>
      <c r="C34129" s="0" t="n">
        <f aca="false">ROUND((A34129-$A$2)*(24*3600),0)</f>
        <v>242127</v>
      </c>
      <c r="D34129" s="0" t="n">
        <v>0.40255</v>
      </c>
      <c r="E34129" s="0" t="n">
        <v>2.4793</v>
      </c>
    </row>
    <row r="34130" customFormat="false" ht="13.5" hidden="false" customHeight="false" outlineLevel="0" collapsed="false">
      <c r="A34130" s="5" t="n">
        <v>37905.2195486111</v>
      </c>
      <c r="B34130" s="6"/>
      <c r="C34130" s="0" t="n">
        <f aca="false">ROUND((A34130-$A$2)*(24*3600),0)</f>
        <v>242157</v>
      </c>
      <c r="D34130" s="0" t="n">
        <v>0.40253</v>
      </c>
      <c r="E34130" s="0" t="n">
        <v>2.4793</v>
      </c>
    </row>
    <row r="34131" customFormat="false" ht="13.5" hidden="false" customHeight="false" outlineLevel="0" collapsed="false">
      <c r="A34131" s="5" t="n">
        <v>37905.2198958333</v>
      </c>
      <c r="B34131" s="6"/>
      <c r="C34131" s="0" t="n">
        <f aca="false">ROUND((A34131-$A$2)*(24*3600),0)</f>
        <v>242187</v>
      </c>
      <c r="D34131" s="0" t="n">
        <v>0.40256</v>
      </c>
      <c r="E34131" s="0" t="n">
        <v>2.4793</v>
      </c>
    </row>
    <row r="34132" customFormat="false" ht="13.5" hidden="false" customHeight="false" outlineLevel="0" collapsed="false">
      <c r="A34132" s="5" t="n">
        <v>37905.2202430556</v>
      </c>
      <c r="B34132" s="6"/>
      <c r="C34132" s="0" t="n">
        <f aca="false">ROUND((A34132-$A$2)*(24*3600),0)</f>
        <v>242217</v>
      </c>
      <c r="D34132" s="0" t="n">
        <v>0.40253</v>
      </c>
      <c r="E34132" s="0" t="n">
        <v>2.4793</v>
      </c>
    </row>
    <row r="34133" customFormat="false" ht="13.5" hidden="false" customHeight="false" outlineLevel="0" collapsed="false">
      <c r="A34133" s="5" t="n">
        <v>37905.2205902778</v>
      </c>
      <c r="B34133" s="6"/>
      <c r="C34133" s="0" t="n">
        <f aca="false">ROUND((A34133-$A$2)*(24*3600),0)</f>
        <v>242247</v>
      </c>
      <c r="D34133" s="0" t="n">
        <v>0.40253</v>
      </c>
      <c r="E34133" s="0" t="n">
        <v>2.4793</v>
      </c>
    </row>
    <row r="34134" customFormat="false" ht="13.5" hidden="false" customHeight="false" outlineLevel="0" collapsed="false">
      <c r="A34134" s="5" t="n">
        <v>37905.2209375</v>
      </c>
      <c r="B34134" s="6"/>
      <c r="C34134" s="0" t="n">
        <f aca="false">ROUND((A34134-$A$2)*(24*3600),0)</f>
        <v>242277</v>
      </c>
      <c r="D34134" s="0" t="n">
        <v>0.40252</v>
      </c>
      <c r="E34134" s="0" t="n">
        <v>2.4793</v>
      </c>
    </row>
    <row r="34135" customFormat="false" ht="13.5" hidden="false" customHeight="false" outlineLevel="0" collapsed="false">
      <c r="A34135" s="5" t="n">
        <v>37905.2212847222</v>
      </c>
      <c r="B34135" s="6"/>
      <c r="C34135" s="0" t="n">
        <f aca="false">ROUND((A34135-$A$2)*(24*3600),0)</f>
        <v>242307</v>
      </c>
      <c r="D34135" s="0" t="n">
        <v>0.40253</v>
      </c>
      <c r="E34135" s="0" t="n">
        <v>2.4793</v>
      </c>
    </row>
    <row r="34136" customFormat="false" ht="13.5" hidden="false" customHeight="false" outlineLevel="0" collapsed="false">
      <c r="A34136" s="5" t="n">
        <v>37905.2216319444</v>
      </c>
      <c r="B34136" s="6"/>
      <c r="C34136" s="0" t="n">
        <f aca="false">ROUND((A34136-$A$2)*(24*3600),0)</f>
        <v>242337</v>
      </c>
      <c r="D34136" s="0" t="n">
        <v>0.40253</v>
      </c>
      <c r="E34136" s="0" t="n">
        <v>2.4793</v>
      </c>
    </row>
    <row r="34137" customFormat="false" ht="13.5" hidden="false" customHeight="false" outlineLevel="0" collapsed="false">
      <c r="A34137" s="5" t="n">
        <v>37905.2219791667</v>
      </c>
      <c r="B34137" s="6"/>
      <c r="C34137" s="0" t="n">
        <f aca="false">ROUND((A34137-$A$2)*(24*3600),0)</f>
        <v>242367</v>
      </c>
      <c r="D34137" s="0" t="n">
        <v>0.40251</v>
      </c>
      <c r="E34137" s="0" t="n">
        <v>2.4793</v>
      </c>
    </row>
    <row r="34138" customFormat="false" ht="13.5" hidden="false" customHeight="false" outlineLevel="0" collapsed="false">
      <c r="A34138" s="5" t="n">
        <v>37905.2223263889</v>
      </c>
      <c r="B34138" s="6"/>
      <c r="C34138" s="0" t="n">
        <f aca="false">ROUND((A34138-$A$2)*(24*3600),0)</f>
        <v>242397</v>
      </c>
      <c r="D34138" s="0" t="n">
        <v>0.40252</v>
      </c>
      <c r="E34138" s="0" t="n">
        <v>2.4793</v>
      </c>
    </row>
    <row r="34139" customFormat="false" ht="13.5" hidden="false" customHeight="false" outlineLevel="0" collapsed="false">
      <c r="A34139" s="5" t="n">
        <v>37905.2226736111</v>
      </c>
      <c r="B34139" s="6"/>
      <c r="C34139" s="0" t="n">
        <f aca="false">ROUND((A34139-$A$2)*(24*3600),0)</f>
        <v>242427</v>
      </c>
      <c r="D34139" s="0" t="n">
        <v>0.40252</v>
      </c>
      <c r="E34139" s="0" t="n">
        <v>2.4737</v>
      </c>
    </row>
    <row r="34140" customFormat="false" ht="13.5" hidden="false" customHeight="false" outlineLevel="0" collapsed="false">
      <c r="A34140" s="5" t="n">
        <v>37905.2230208333</v>
      </c>
      <c r="B34140" s="6"/>
      <c r="C34140" s="0" t="n">
        <f aca="false">ROUND((A34140-$A$2)*(24*3600),0)</f>
        <v>242457</v>
      </c>
      <c r="D34140" s="0" t="n">
        <v>0.40252</v>
      </c>
      <c r="E34140" s="0" t="n">
        <v>2.4737</v>
      </c>
    </row>
    <row r="34141" customFormat="false" ht="13.5" hidden="false" customHeight="false" outlineLevel="0" collapsed="false">
      <c r="A34141" s="5" t="n">
        <v>37905.2233680556</v>
      </c>
      <c r="B34141" s="6"/>
      <c r="C34141" s="0" t="n">
        <f aca="false">ROUND((A34141-$A$2)*(24*3600),0)</f>
        <v>242487</v>
      </c>
      <c r="D34141" s="0" t="n">
        <v>0.40252</v>
      </c>
      <c r="E34141" s="0" t="n">
        <v>2.4737</v>
      </c>
    </row>
    <row r="34142" customFormat="false" ht="13.5" hidden="false" customHeight="false" outlineLevel="0" collapsed="false">
      <c r="A34142" s="5" t="n">
        <v>37905.2237152778</v>
      </c>
      <c r="B34142" s="6"/>
      <c r="C34142" s="0" t="n">
        <f aca="false">ROUND((A34142-$A$2)*(24*3600),0)</f>
        <v>242517</v>
      </c>
      <c r="D34142" s="0" t="n">
        <v>0.40252</v>
      </c>
      <c r="E34142" s="0" t="n">
        <v>2.4737</v>
      </c>
    </row>
    <row r="34143" customFormat="false" ht="13.5" hidden="false" customHeight="false" outlineLevel="0" collapsed="false">
      <c r="A34143" s="5" t="n">
        <v>37905.2240625</v>
      </c>
      <c r="B34143" s="6"/>
      <c r="C34143" s="0" t="n">
        <f aca="false">ROUND((A34143-$A$2)*(24*3600),0)</f>
        <v>242547</v>
      </c>
      <c r="D34143" s="0" t="n">
        <v>0.40252</v>
      </c>
      <c r="E34143" s="0" t="n">
        <v>2.4737</v>
      </c>
    </row>
    <row r="34144" customFormat="false" ht="13.5" hidden="false" customHeight="false" outlineLevel="0" collapsed="false">
      <c r="A34144" s="5" t="n">
        <v>37905.2244097222</v>
      </c>
      <c r="B34144" s="6"/>
      <c r="C34144" s="0" t="n">
        <f aca="false">ROUND((A34144-$A$2)*(24*3600),0)</f>
        <v>242577</v>
      </c>
      <c r="D34144" s="0" t="n">
        <v>0.40251</v>
      </c>
      <c r="E34144" s="0" t="n">
        <v>2.4737</v>
      </c>
    </row>
    <row r="34145" customFormat="false" ht="13.5" hidden="false" customHeight="false" outlineLevel="0" collapsed="false">
      <c r="A34145" s="5" t="n">
        <v>37905.2247569444</v>
      </c>
      <c r="B34145" s="6"/>
      <c r="C34145" s="0" t="n">
        <f aca="false">ROUND((A34145-$A$2)*(24*3600),0)</f>
        <v>242607</v>
      </c>
      <c r="D34145" s="0" t="n">
        <v>0.40251</v>
      </c>
      <c r="E34145" s="0" t="n">
        <v>2.4737</v>
      </c>
    </row>
    <row r="34146" customFormat="false" ht="13.5" hidden="false" customHeight="false" outlineLevel="0" collapsed="false">
      <c r="A34146" s="5" t="n">
        <v>37905.2251041667</v>
      </c>
      <c r="B34146" s="6"/>
      <c r="C34146" s="0" t="n">
        <f aca="false">ROUND((A34146-$A$2)*(24*3600),0)</f>
        <v>242637</v>
      </c>
      <c r="D34146" s="0" t="n">
        <v>0.40252</v>
      </c>
      <c r="E34146" s="0" t="n">
        <v>2.4737</v>
      </c>
    </row>
    <row r="34147" customFormat="false" ht="13.5" hidden="false" customHeight="false" outlineLevel="0" collapsed="false">
      <c r="A34147" s="5" t="n">
        <v>37905.2254513889</v>
      </c>
      <c r="B34147" s="6"/>
      <c r="C34147" s="0" t="n">
        <f aca="false">ROUND((A34147-$A$2)*(24*3600),0)</f>
        <v>242667</v>
      </c>
      <c r="D34147" s="0" t="n">
        <v>0.40252</v>
      </c>
      <c r="E34147" s="0" t="n">
        <v>2.4737</v>
      </c>
    </row>
    <row r="34148" customFormat="false" ht="13.5" hidden="false" customHeight="false" outlineLevel="0" collapsed="false">
      <c r="A34148" s="5" t="n">
        <v>37905.2257986111</v>
      </c>
      <c r="B34148" s="6"/>
      <c r="C34148" s="0" t="n">
        <f aca="false">ROUND((A34148-$A$2)*(24*3600),0)</f>
        <v>242697</v>
      </c>
      <c r="D34148" s="0" t="n">
        <v>0.40252</v>
      </c>
      <c r="E34148" s="0" t="n">
        <v>2.4737</v>
      </c>
    </row>
    <row r="34149" customFormat="false" ht="13.5" hidden="false" customHeight="false" outlineLevel="0" collapsed="false">
      <c r="A34149" s="5" t="n">
        <v>37905.2261458333</v>
      </c>
      <c r="B34149" s="6"/>
      <c r="C34149" s="0" t="n">
        <f aca="false">ROUND((A34149-$A$2)*(24*3600),0)</f>
        <v>242727</v>
      </c>
      <c r="D34149" s="0" t="n">
        <v>0.40252</v>
      </c>
      <c r="E34149" s="0" t="n">
        <v>2.4737</v>
      </c>
    </row>
    <row r="34150" customFormat="false" ht="13.5" hidden="false" customHeight="false" outlineLevel="0" collapsed="false">
      <c r="A34150" s="5" t="n">
        <v>37905.2264930556</v>
      </c>
      <c r="B34150" s="6"/>
      <c r="C34150" s="0" t="n">
        <f aca="false">ROUND((A34150-$A$2)*(24*3600),0)</f>
        <v>242757</v>
      </c>
      <c r="D34150" s="0" t="n">
        <v>0.40252</v>
      </c>
      <c r="E34150" s="0" t="n">
        <v>2.4737</v>
      </c>
    </row>
    <row r="34151" customFormat="false" ht="13.5" hidden="false" customHeight="false" outlineLevel="0" collapsed="false">
      <c r="A34151" s="5" t="n">
        <v>37905.2268402778</v>
      </c>
      <c r="B34151" s="6"/>
      <c r="C34151" s="0" t="n">
        <f aca="false">ROUND((A34151-$A$2)*(24*3600),0)</f>
        <v>242787</v>
      </c>
      <c r="D34151" s="0" t="n">
        <v>0.40252</v>
      </c>
      <c r="E34151" s="0" t="n">
        <v>2.4737</v>
      </c>
    </row>
    <row r="34152" customFormat="false" ht="13.5" hidden="false" customHeight="false" outlineLevel="0" collapsed="false">
      <c r="A34152" s="5" t="n">
        <v>37905.2271875</v>
      </c>
      <c r="B34152" s="6"/>
      <c r="C34152" s="0" t="n">
        <f aca="false">ROUND((A34152-$A$2)*(24*3600),0)</f>
        <v>242817</v>
      </c>
      <c r="D34152" s="0" t="n">
        <v>0.40252</v>
      </c>
      <c r="E34152" s="0" t="n">
        <v>2.4737</v>
      </c>
    </row>
    <row r="34153" customFormat="false" ht="13.5" hidden="false" customHeight="false" outlineLevel="0" collapsed="false">
      <c r="A34153" s="5" t="n">
        <v>37905.2275347222</v>
      </c>
      <c r="B34153" s="6"/>
      <c r="C34153" s="0" t="n">
        <f aca="false">ROUND((A34153-$A$2)*(24*3600),0)</f>
        <v>242847</v>
      </c>
      <c r="D34153" s="0" t="n">
        <v>0.40251</v>
      </c>
      <c r="E34153" s="0" t="n">
        <v>2.4737</v>
      </c>
    </row>
    <row r="34154" customFormat="false" ht="13.5" hidden="false" customHeight="false" outlineLevel="0" collapsed="false">
      <c r="A34154" s="5" t="n">
        <v>37905.2278819445</v>
      </c>
      <c r="B34154" s="6"/>
      <c r="C34154" s="0" t="n">
        <f aca="false">ROUND((A34154-$A$2)*(24*3600),0)</f>
        <v>242877</v>
      </c>
      <c r="D34154" s="0" t="n">
        <v>0.40252</v>
      </c>
      <c r="E34154" s="0" t="n">
        <v>2.4737</v>
      </c>
    </row>
    <row r="34155" customFormat="false" ht="13.5" hidden="false" customHeight="false" outlineLevel="0" collapsed="false">
      <c r="A34155" s="5" t="n">
        <v>37905.2282291667</v>
      </c>
      <c r="B34155" s="6"/>
      <c r="C34155" s="0" t="n">
        <f aca="false">ROUND((A34155-$A$2)*(24*3600),0)</f>
        <v>242907</v>
      </c>
      <c r="D34155" s="0" t="n">
        <v>0.40251</v>
      </c>
      <c r="E34155" s="0" t="n">
        <v>2.4737</v>
      </c>
    </row>
    <row r="34156" customFormat="false" ht="13.5" hidden="false" customHeight="false" outlineLevel="0" collapsed="false">
      <c r="A34156" s="5" t="n">
        <v>37905.2285763889</v>
      </c>
      <c r="B34156" s="6"/>
      <c r="C34156" s="0" t="n">
        <f aca="false">ROUND((A34156-$A$2)*(24*3600),0)</f>
        <v>242937</v>
      </c>
      <c r="D34156" s="0" t="n">
        <v>0.40252</v>
      </c>
      <c r="E34156" s="0" t="n">
        <v>2.4737</v>
      </c>
    </row>
    <row r="34157" customFormat="false" ht="13.5" hidden="false" customHeight="false" outlineLevel="0" collapsed="false">
      <c r="A34157" s="5" t="n">
        <v>37905.2289236111</v>
      </c>
      <c r="B34157" s="6"/>
      <c r="C34157" s="0" t="n">
        <f aca="false">ROUND((A34157-$A$2)*(24*3600),0)</f>
        <v>242967</v>
      </c>
      <c r="D34157" s="0" t="n">
        <v>0.40252</v>
      </c>
      <c r="E34157" s="0" t="n">
        <v>2.4737</v>
      </c>
    </row>
    <row r="34158" customFormat="false" ht="13.5" hidden="false" customHeight="false" outlineLevel="0" collapsed="false">
      <c r="A34158" s="5" t="n">
        <v>37905.2292708333</v>
      </c>
      <c r="B34158" s="6"/>
      <c r="C34158" s="0" t="n">
        <f aca="false">ROUND((A34158-$A$2)*(24*3600),0)</f>
        <v>242997</v>
      </c>
      <c r="D34158" s="0" t="n">
        <v>0.40251</v>
      </c>
      <c r="E34158" s="0" t="n">
        <v>2.4737</v>
      </c>
    </row>
    <row r="34159" customFormat="false" ht="13.5" hidden="false" customHeight="false" outlineLevel="0" collapsed="false">
      <c r="A34159" s="5" t="n">
        <v>37905.2296180556</v>
      </c>
      <c r="B34159" s="6"/>
      <c r="C34159" s="0" t="n">
        <f aca="false">ROUND((A34159-$A$2)*(24*3600),0)</f>
        <v>243027</v>
      </c>
      <c r="D34159" s="0" t="n">
        <v>0.40251</v>
      </c>
      <c r="E34159" s="0" t="n">
        <v>2.4737</v>
      </c>
    </row>
    <row r="34160" customFormat="false" ht="13.5" hidden="false" customHeight="false" outlineLevel="0" collapsed="false">
      <c r="A34160" s="5" t="n">
        <v>37905.2299652778</v>
      </c>
      <c r="B34160" s="6"/>
      <c r="C34160" s="0" t="n">
        <f aca="false">ROUND((A34160-$A$2)*(24*3600),0)</f>
        <v>243057</v>
      </c>
      <c r="D34160" s="0" t="n">
        <v>0.40251</v>
      </c>
      <c r="E34160" s="0" t="n">
        <v>2.4737</v>
      </c>
    </row>
    <row r="34161" customFormat="false" ht="13.5" hidden="false" customHeight="false" outlineLevel="0" collapsed="false">
      <c r="A34161" s="5" t="n">
        <v>37905.2303125</v>
      </c>
      <c r="B34161" s="6"/>
      <c r="C34161" s="0" t="n">
        <f aca="false">ROUND((A34161-$A$2)*(24*3600),0)</f>
        <v>243087</v>
      </c>
      <c r="D34161" s="0" t="n">
        <v>0.40251</v>
      </c>
      <c r="E34161" s="0" t="n">
        <v>2.4737</v>
      </c>
    </row>
    <row r="34162" customFormat="false" ht="13.5" hidden="false" customHeight="false" outlineLevel="0" collapsed="false">
      <c r="A34162" s="5" t="n">
        <v>37905.2306597222</v>
      </c>
      <c r="B34162" s="6"/>
      <c r="C34162" s="0" t="n">
        <f aca="false">ROUND((A34162-$A$2)*(24*3600),0)</f>
        <v>243117</v>
      </c>
      <c r="D34162" s="0" t="n">
        <v>0.40251</v>
      </c>
      <c r="E34162" s="0" t="n">
        <v>2.4737</v>
      </c>
    </row>
    <row r="34163" customFormat="false" ht="13.5" hidden="false" customHeight="false" outlineLevel="0" collapsed="false">
      <c r="A34163" s="5" t="n">
        <v>37905.2310069444</v>
      </c>
      <c r="B34163" s="6"/>
      <c r="C34163" s="0" t="n">
        <f aca="false">ROUND((A34163-$A$2)*(24*3600),0)</f>
        <v>243147</v>
      </c>
      <c r="D34163" s="0" t="n">
        <v>0.40251</v>
      </c>
      <c r="E34163" s="0" t="n">
        <v>2.4737</v>
      </c>
    </row>
    <row r="34164" customFormat="false" ht="13.5" hidden="false" customHeight="false" outlineLevel="0" collapsed="false">
      <c r="A34164" s="5" t="n">
        <v>37905.2313541667</v>
      </c>
      <c r="B34164" s="6"/>
      <c r="C34164" s="0" t="n">
        <f aca="false">ROUND((A34164-$A$2)*(24*3600),0)</f>
        <v>243177</v>
      </c>
      <c r="D34164" s="0" t="n">
        <v>0.40251</v>
      </c>
      <c r="E34164" s="0" t="n">
        <v>2.4737</v>
      </c>
    </row>
    <row r="34165" customFormat="false" ht="13.5" hidden="false" customHeight="false" outlineLevel="0" collapsed="false">
      <c r="A34165" s="5" t="n">
        <v>37905.2317013889</v>
      </c>
      <c r="B34165" s="6"/>
      <c r="C34165" s="0" t="n">
        <f aca="false">ROUND((A34165-$A$2)*(24*3600),0)</f>
        <v>243207</v>
      </c>
      <c r="D34165" s="0" t="n">
        <v>0.40251</v>
      </c>
      <c r="E34165" s="0" t="n">
        <v>2.4737</v>
      </c>
    </row>
    <row r="34166" customFormat="false" ht="13.5" hidden="false" customHeight="false" outlineLevel="0" collapsed="false">
      <c r="A34166" s="5" t="n">
        <v>37905.2320486111</v>
      </c>
      <c r="B34166" s="6"/>
      <c r="C34166" s="0" t="n">
        <f aca="false">ROUND((A34166-$A$2)*(24*3600),0)</f>
        <v>243237</v>
      </c>
      <c r="D34166" s="0" t="n">
        <v>0.40251</v>
      </c>
      <c r="E34166" s="0" t="n">
        <v>2.4737</v>
      </c>
    </row>
    <row r="34167" customFormat="false" ht="13.5" hidden="false" customHeight="false" outlineLevel="0" collapsed="false">
      <c r="A34167" s="5" t="n">
        <v>37905.2323958333</v>
      </c>
      <c r="B34167" s="6"/>
      <c r="C34167" s="0" t="n">
        <f aca="false">ROUND((A34167-$A$2)*(24*3600),0)</f>
        <v>243267</v>
      </c>
      <c r="D34167" s="0" t="n">
        <v>0.40251</v>
      </c>
      <c r="E34167" s="0" t="n">
        <v>2.4737</v>
      </c>
    </row>
    <row r="34168" customFormat="false" ht="13.5" hidden="false" customHeight="false" outlineLevel="0" collapsed="false">
      <c r="A34168" s="5" t="n">
        <v>37905.2327430556</v>
      </c>
      <c r="B34168" s="6"/>
      <c r="C34168" s="0" t="n">
        <f aca="false">ROUND((A34168-$A$2)*(24*3600),0)</f>
        <v>243297</v>
      </c>
      <c r="D34168" s="0" t="n">
        <v>0.40252</v>
      </c>
      <c r="E34168" s="0" t="n">
        <v>2.4737</v>
      </c>
    </row>
    <row r="34169" customFormat="false" ht="13.5" hidden="false" customHeight="false" outlineLevel="0" collapsed="false">
      <c r="A34169" s="5" t="n">
        <v>37905.2330902778</v>
      </c>
      <c r="B34169" s="6"/>
      <c r="C34169" s="0" t="n">
        <f aca="false">ROUND((A34169-$A$2)*(24*3600),0)</f>
        <v>243327</v>
      </c>
      <c r="D34169" s="0" t="n">
        <v>0.40252</v>
      </c>
      <c r="E34169" s="0" t="n">
        <v>2.4761</v>
      </c>
    </row>
    <row r="34170" customFormat="false" ht="13.5" hidden="false" customHeight="false" outlineLevel="0" collapsed="false">
      <c r="A34170" s="5" t="n">
        <v>37905.2334375</v>
      </c>
      <c r="B34170" s="6"/>
      <c r="C34170" s="0" t="n">
        <f aca="false">ROUND((A34170-$A$2)*(24*3600),0)</f>
        <v>243357</v>
      </c>
      <c r="D34170" s="0" t="n">
        <v>0.40252</v>
      </c>
      <c r="E34170" s="0" t="n">
        <v>2.4761</v>
      </c>
    </row>
    <row r="34171" customFormat="false" ht="13.5" hidden="false" customHeight="false" outlineLevel="0" collapsed="false">
      <c r="A34171" s="5" t="n">
        <v>37905.2337847222</v>
      </c>
      <c r="B34171" s="6"/>
      <c r="C34171" s="0" t="n">
        <f aca="false">ROUND((A34171-$A$2)*(24*3600),0)</f>
        <v>243387</v>
      </c>
      <c r="D34171" s="0" t="n">
        <v>0.40251</v>
      </c>
      <c r="E34171" s="0" t="n">
        <v>2.4761</v>
      </c>
    </row>
    <row r="34172" customFormat="false" ht="13.5" hidden="false" customHeight="false" outlineLevel="0" collapsed="false">
      <c r="A34172" s="5" t="n">
        <v>37905.2341319444</v>
      </c>
      <c r="B34172" s="6"/>
      <c r="C34172" s="0" t="n">
        <f aca="false">ROUND((A34172-$A$2)*(24*3600),0)</f>
        <v>243417</v>
      </c>
      <c r="D34172" s="0" t="n">
        <v>0.40251</v>
      </c>
      <c r="E34172" s="0" t="n">
        <v>2.4761</v>
      </c>
    </row>
    <row r="34173" customFormat="false" ht="13.5" hidden="false" customHeight="false" outlineLevel="0" collapsed="false">
      <c r="A34173" s="5" t="n">
        <v>37905.2344791667</v>
      </c>
      <c r="B34173" s="6"/>
      <c r="C34173" s="0" t="n">
        <f aca="false">ROUND((A34173-$A$2)*(24*3600),0)</f>
        <v>243447</v>
      </c>
      <c r="D34173" s="0" t="n">
        <v>0.4025</v>
      </c>
      <c r="E34173" s="0" t="n">
        <v>2.4761</v>
      </c>
    </row>
    <row r="34174" customFormat="false" ht="13.5" hidden="false" customHeight="false" outlineLevel="0" collapsed="false">
      <c r="A34174" s="5" t="n">
        <v>37905.2348263889</v>
      </c>
      <c r="B34174" s="6"/>
      <c r="C34174" s="0" t="n">
        <f aca="false">ROUND((A34174-$A$2)*(24*3600),0)</f>
        <v>243477</v>
      </c>
      <c r="D34174" s="0" t="n">
        <v>0.40248</v>
      </c>
      <c r="E34174" s="0" t="n">
        <v>2.4761</v>
      </c>
    </row>
    <row r="34175" customFormat="false" ht="13.5" hidden="false" customHeight="false" outlineLevel="0" collapsed="false">
      <c r="A34175" s="5" t="n">
        <v>37905.2351736111</v>
      </c>
      <c r="B34175" s="6"/>
      <c r="C34175" s="0" t="n">
        <f aca="false">ROUND((A34175-$A$2)*(24*3600),0)</f>
        <v>243507</v>
      </c>
      <c r="D34175" s="0" t="n">
        <v>0.4025</v>
      </c>
      <c r="E34175" s="0" t="n">
        <v>2.4761</v>
      </c>
    </row>
    <row r="34176" customFormat="false" ht="13.5" hidden="false" customHeight="false" outlineLevel="0" collapsed="false">
      <c r="A34176" s="5" t="n">
        <v>37905.2355208333</v>
      </c>
      <c r="B34176" s="6"/>
      <c r="C34176" s="0" t="n">
        <f aca="false">ROUND((A34176-$A$2)*(24*3600),0)</f>
        <v>243537</v>
      </c>
      <c r="D34176" s="0" t="n">
        <v>0.4025</v>
      </c>
      <c r="E34176" s="0" t="n">
        <v>2.4761</v>
      </c>
    </row>
    <row r="34177" customFormat="false" ht="13.5" hidden="false" customHeight="false" outlineLevel="0" collapsed="false">
      <c r="A34177" s="5" t="n">
        <v>37905.2358680556</v>
      </c>
      <c r="B34177" s="6"/>
      <c r="C34177" s="0" t="n">
        <f aca="false">ROUND((A34177-$A$2)*(24*3600),0)</f>
        <v>243567</v>
      </c>
      <c r="D34177" s="0" t="n">
        <v>0.4025</v>
      </c>
      <c r="E34177" s="0" t="n">
        <v>2.4761</v>
      </c>
    </row>
    <row r="34178" customFormat="false" ht="13.5" hidden="false" customHeight="false" outlineLevel="0" collapsed="false">
      <c r="A34178" s="5" t="n">
        <v>37905.2362152778</v>
      </c>
      <c r="B34178" s="6"/>
      <c r="C34178" s="0" t="n">
        <f aca="false">ROUND((A34178-$A$2)*(24*3600),0)</f>
        <v>243597</v>
      </c>
      <c r="D34178" s="0" t="n">
        <v>0.40249</v>
      </c>
      <c r="E34178" s="0" t="n">
        <v>2.4761</v>
      </c>
    </row>
    <row r="34179" customFormat="false" ht="13.5" hidden="false" customHeight="false" outlineLevel="0" collapsed="false">
      <c r="A34179" s="5" t="n">
        <v>37905.2365625</v>
      </c>
      <c r="B34179" s="6"/>
      <c r="C34179" s="0" t="n">
        <f aca="false">ROUND((A34179-$A$2)*(24*3600),0)</f>
        <v>243627</v>
      </c>
      <c r="D34179" s="0" t="n">
        <v>0.4025</v>
      </c>
      <c r="E34179" s="0" t="n">
        <v>2.4761</v>
      </c>
    </row>
    <row r="34180" customFormat="false" ht="13.5" hidden="false" customHeight="false" outlineLevel="0" collapsed="false">
      <c r="A34180" s="5" t="n">
        <v>37905.2369097222</v>
      </c>
      <c r="B34180" s="6"/>
      <c r="C34180" s="0" t="n">
        <f aca="false">ROUND((A34180-$A$2)*(24*3600),0)</f>
        <v>243657</v>
      </c>
      <c r="D34180" s="0" t="n">
        <v>0.4025</v>
      </c>
      <c r="E34180" s="0" t="n">
        <v>2.4761</v>
      </c>
    </row>
    <row r="34181" customFormat="false" ht="13.5" hidden="false" customHeight="false" outlineLevel="0" collapsed="false">
      <c r="A34181" s="5" t="n">
        <v>37905.2372569444</v>
      </c>
      <c r="B34181" s="6"/>
      <c r="C34181" s="0" t="n">
        <f aca="false">ROUND((A34181-$A$2)*(24*3600),0)</f>
        <v>243687</v>
      </c>
      <c r="D34181" s="0" t="n">
        <v>0.4025</v>
      </c>
      <c r="E34181" s="0" t="n">
        <v>2.4761</v>
      </c>
    </row>
    <row r="34182" customFormat="false" ht="13.5" hidden="false" customHeight="false" outlineLevel="0" collapsed="false">
      <c r="A34182" s="5" t="n">
        <v>37905.2376041667</v>
      </c>
      <c r="B34182" s="6"/>
      <c r="C34182" s="0" t="n">
        <f aca="false">ROUND((A34182-$A$2)*(24*3600),0)</f>
        <v>243717</v>
      </c>
      <c r="D34182" s="0" t="n">
        <v>0.40249</v>
      </c>
      <c r="E34182" s="0" t="n">
        <v>2.4761</v>
      </c>
    </row>
    <row r="34183" customFormat="false" ht="13.5" hidden="false" customHeight="false" outlineLevel="0" collapsed="false">
      <c r="A34183" s="5" t="n">
        <v>37905.2379513889</v>
      </c>
      <c r="B34183" s="6"/>
      <c r="C34183" s="0" t="n">
        <f aca="false">ROUND((A34183-$A$2)*(24*3600),0)</f>
        <v>243747</v>
      </c>
      <c r="D34183" s="0" t="n">
        <v>0.40248</v>
      </c>
      <c r="E34183" s="0" t="n">
        <v>2.4761</v>
      </c>
    </row>
    <row r="34184" customFormat="false" ht="13.5" hidden="false" customHeight="false" outlineLevel="0" collapsed="false">
      <c r="A34184" s="5" t="n">
        <v>37905.2382986111</v>
      </c>
      <c r="B34184" s="6"/>
      <c r="C34184" s="0" t="n">
        <f aca="false">ROUND((A34184-$A$2)*(24*3600),0)</f>
        <v>243777</v>
      </c>
      <c r="D34184" s="0" t="n">
        <v>0.40248</v>
      </c>
      <c r="E34184" s="0" t="n">
        <v>2.4761</v>
      </c>
    </row>
    <row r="34185" customFormat="false" ht="13.5" hidden="false" customHeight="false" outlineLevel="0" collapsed="false">
      <c r="A34185" s="5" t="n">
        <v>37905.2386458333</v>
      </c>
      <c r="B34185" s="6"/>
      <c r="C34185" s="0" t="n">
        <f aca="false">ROUND((A34185-$A$2)*(24*3600),0)</f>
        <v>243807</v>
      </c>
      <c r="D34185" s="0" t="n">
        <v>0.40248</v>
      </c>
      <c r="E34185" s="0" t="n">
        <v>2.4761</v>
      </c>
    </row>
    <row r="34186" customFormat="false" ht="13.5" hidden="false" customHeight="false" outlineLevel="0" collapsed="false">
      <c r="A34186" s="5" t="n">
        <v>37905.2389930556</v>
      </c>
      <c r="B34186" s="6"/>
      <c r="C34186" s="0" t="n">
        <f aca="false">ROUND((A34186-$A$2)*(24*3600),0)</f>
        <v>243837</v>
      </c>
      <c r="D34186" s="0" t="n">
        <v>0.4025</v>
      </c>
      <c r="E34186" s="0" t="n">
        <v>2.4761</v>
      </c>
    </row>
    <row r="34187" customFormat="false" ht="13.5" hidden="false" customHeight="false" outlineLevel="0" collapsed="false">
      <c r="A34187" s="5" t="n">
        <v>37905.2393402778</v>
      </c>
      <c r="B34187" s="6"/>
      <c r="C34187" s="0" t="n">
        <f aca="false">ROUND((A34187-$A$2)*(24*3600),0)</f>
        <v>243867</v>
      </c>
      <c r="D34187" s="0" t="n">
        <v>0.40248</v>
      </c>
      <c r="E34187" s="0" t="n">
        <v>2.4761</v>
      </c>
    </row>
    <row r="34188" customFormat="false" ht="13.5" hidden="false" customHeight="false" outlineLevel="0" collapsed="false">
      <c r="A34188" s="5" t="n">
        <v>37905.2396875</v>
      </c>
      <c r="B34188" s="6"/>
      <c r="C34188" s="0" t="n">
        <f aca="false">ROUND((A34188-$A$2)*(24*3600),0)</f>
        <v>243897</v>
      </c>
      <c r="D34188" s="0" t="n">
        <v>0.40248</v>
      </c>
      <c r="E34188" s="0" t="n">
        <v>2.4761</v>
      </c>
    </row>
    <row r="34189" customFormat="false" ht="13.5" hidden="false" customHeight="false" outlineLevel="0" collapsed="false">
      <c r="A34189" s="5" t="n">
        <v>37905.2400347222</v>
      </c>
      <c r="B34189" s="6"/>
      <c r="C34189" s="0" t="n">
        <f aca="false">ROUND((A34189-$A$2)*(24*3600),0)</f>
        <v>243927</v>
      </c>
      <c r="D34189" s="0" t="n">
        <v>0.40247</v>
      </c>
      <c r="E34189" s="0" t="n">
        <v>2.4761</v>
      </c>
    </row>
    <row r="34190" customFormat="false" ht="13.5" hidden="false" customHeight="false" outlineLevel="0" collapsed="false">
      <c r="A34190" s="5" t="n">
        <v>37905.2403819444</v>
      </c>
      <c r="B34190" s="6"/>
      <c r="C34190" s="0" t="n">
        <f aca="false">ROUND((A34190-$A$2)*(24*3600),0)</f>
        <v>243957</v>
      </c>
      <c r="D34190" s="0" t="n">
        <v>0.40247</v>
      </c>
      <c r="E34190" s="0" t="n">
        <v>2.4761</v>
      </c>
    </row>
    <row r="34191" customFormat="false" ht="13.5" hidden="false" customHeight="false" outlineLevel="0" collapsed="false">
      <c r="A34191" s="5" t="n">
        <v>37905.2407291667</v>
      </c>
      <c r="B34191" s="6"/>
      <c r="C34191" s="0" t="n">
        <f aca="false">ROUND((A34191-$A$2)*(24*3600),0)</f>
        <v>243987</v>
      </c>
      <c r="D34191" s="0" t="n">
        <v>0.40247</v>
      </c>
      <c r="E34191" s="0" t="n">
        <v>2.4761</v>
      </c>
    </row>
    <row r="34192" customFormat="false" ht="13.5" hidden="false" customHeight="false" outlineLevel="0" collapsed="false">
      <c r="A34192" s="5" t="n">
        <v>37905.2410763889</v>
      </c>
      <c r="B34192" s="6"/>
      <c r="C34192" s="0" t="n">
        <f aca="false">ROUND((A34192-$A$2)*(24*3600),0)</f>
        <v>244017</v>
      </c>
      <c r="D34192" s="0" t="n">
        <v>0.40246</v>
      </c>
      <c r="E34192" s="0" t="n">
        <v>2.4761</v>
      </c>
    </row>
    <row r="34193" customFormat="false" ht="13.5" hidden="false" customHeight="false" outlineLevel="0" collapsed="false">
      <c r="A34193" s="5" t="n">
        <v>37905.2414236111</v>
      </c>
      <c r="B34193" s="6"/>
      <c r="C34193" s="0" t="n">
        <f aca="false">ROUND((A34193-$A$2)*(24*3600),0)</f>
        <v>244047</v>
      </c>
      <c r="D34193" s="0" t="n">
        <v>0.40248</v>
      </c>
      <c r="E34193" s="0" t="n">
        <v>2.4761</v>
      </c>
    </row>
    <row r="34194" customFormat="false" ht="13.5" hidden="false" customHeight="false" outlineLevel="0" collapsed="false">
      <c r="A34194" s="5" t="n">
        <v>37905.2417708333</v>
      </c>
      <c r="B34194" s="6"/>
      <c r="C34194" s="0" t="n">
        <f aca="false">ROUND((A34194-$A$2)*(24*3600),0)</f>
        <v>244077</v>
      </c>
      <c r="D34194" s="0" t="n">
        <v>0.40246</v>
      </c>
      <c r="E34194" s="0" t="n">
        <v>2.4761</v>
      </c>
    </row>
    <row r="34195" customFormat="false" ht="13.5" hidden="false" customHeight="false" outlineLevel="0" collapsed="false">
      <c r="A34195" s="5" t="n">
        <v>37905.2421180556</v>
      </c>
      <c r="B34195" s="6"/>
      <c r="C34195" s="0" t="n">
        <f aca="false">ROUND((A34195-$A$2)*(24*3600),0)</f>
        <v>244107</v>
      </c>
      <c r="D34195" s="0" t="n">
        <v>0.40246</v>
      </c>
      <c r="E34195" s="0" t="n">
        <v>2.4761</v>
      </c>
    </row>
    <row r="34196" customFormat="false" ht="13.5" hidden="false" customHeight="false" outlineLevel="0" collapsed="false">
      <c r="A34196" s="5" t="n">
        <v>37905.2424652778</v>
      </c>
      <c r="B34196" s="6"/>
      <c r="C34196" s="0" t="n">
        <f aca="false">ROUND((A34196-$A$2)*(24*3600),0)</f>
        <v>244137</v>
      </c>
      <c r="D34196" s="0" t="n">
        <v>0.40246</v>
      </c>
      <c r="E34196" s="0" t="n">
        <v>2.4761</v>
      </c>
    </row>
    <row r="34197" customFormat="false" ht="13.5" hidden="false" customHeight="false" outlineLevel="0" collapsed="false">
      <c r="A34197" s="5" t="n">
        <v>37905.2428125</v>
      </c>
      <c r="B34197" s="6"/>
      <c r="C34197" s="0" t="n">
        <f aca="false">ROUND((A34197-$A$2)*(24*3600),0)</f>
        <v>244167</v>
      </c>
      <c r="D34197" s="0" t="n">
        <v>0.40246</v>
      </c>
      <c r="E34197" s="0" t="n">
        <v>2.4761</v>
      </c>
    </row>
    <row r="34198" customFormat="false" ht="13.5" hidden="false" customHeight="false" outlineLevel="0" collapsed="false">
      <c r="A34198" s="5" t="n">
        <v>37905.2431597222</v>
      </c>
      <c r="B34198" s="6"/>
      <c r="C34198" s="0" t="n">
        <f aca="false">ROUND((A34198-$A$2)*(24*3600),0)</f>
        <v>244197</v>
      </c>
      <c r="D34198" s="0" t="n">
        <v>0.40246</v>
      </c>
      <c r="E34198" s="0" t="n">
        <v>2.4761</v>
      </c>
    </row>
    <row r="34199" customFormat="false" ht="13.5" hidden="false" customHeight="false" outlineLevel="0" collapsed="false">
      <c r="A34199" s="5" t="n">
        <v>37905.2435069445</v>
      </c>
      <c r="B34199" s="6"/>
      <c r="C34199" s="0" t="n">
        <f aca="false">ROUND((A34199-$A$2)*(24*3600),0)</f>
        <v>244227</v>
      </c>
      <c r="D34199" s="0" t="n">
        <v>0.40245</v>
      </c>
      <c r="E34199" s="0" t="n">
        <v>2.4753</v>
      </c>
    </row>
    <row r="34200" customFormat="false" ht="13.5" hidden="false" customHeight="false" outlineLevel="0" collapsed="false">
      <c r="A34200" s="5" t="n">
        <v>37905.2438541667</v>
      </c>
      <c r="B34200" s="6"/>
      <c r="C34200" s="0" t="n">
        <f aca="false">ROUND((A34200-$A$2)*(24*3600),0)</f>
        <v>244257</v>
      </c>
      <c r="D34200" s="0" t="n">
        <v>0.40245</v>
      </c>
      <c r="E34200" s="0" t="n">
        <v>2.4753</v>
      </c>
    </row>
    <row r="34201" customFormat="false" ht="13.5" hidden="false" customHeight="false" outlineLevel="0" collapsed="false">
      <c r="A34201" s="5" t="n">
        <v>37905.2442013889</v>
      </c>
      <c r="B34201" s="6"/>
      <c r="C34201" s="0" t="n">
        <f aca="false">ROUND((A34201-$A$2)*(24*3600),0)</f>
        <v>244287</v>
      </c>
      <c r="D34201" s="0" t="n">
        <v>0.40245</v>
      </c>
      <c r="E34201" s="0" t="n">
        <v>2.4753</v>
      </c>
    </row>
    <row r="34202" customFormat="false" ht="13.5" hidden="false" customHeight="false" outlineLevel="0" collapsed="false">
      <c r="A34202" s="5" t="n">
        <v>37905.2445486111</v>
      </c>
      <c r="B34202" s="6"/>
      <c r="C34202" s="0" t="n">
        <f aca="false">ROUND((A34202-$A$2)*(24*3600),0)</f>
        <v>244317</v>
      </c>
      <c r="D34202" s="0" t="n">
        <v>0.40246</v>
      </c>
      <c r="E34202" s="0" t="n">
        <v>2.4753</v>
      </c>
    </row>
    <row r="34203" customFormat="false" ht="13.5" hidden="false" customHeight="false" outlineLevel="0" collapsed="false">
      <c r="A34203" s="5" t="n">
        <v>37905.2448958333</v>
      </c>
      <c r="B34203" s="6"/>
      <c r="C34203" s="0" t="n">
        <f aca="false">ROUND((A34203-$A$2)*(24*3600),0)</f>
        <v>244347</v>
      </c>
      <c r="D34203" s="0" t="n">
        <v>0.40245</v>
      </c>
      <c r="E34203" s="0" t="n">
        <v>2.4753</v>
      </c>
    </row>
    <row r="34204" customFormat="false" ht="13.5" hidden="false" customHeight="false" outlineLevel="0" collapsed="false">
      <c r="A34204" s="5" t="n">
        <v>37905.2452430556</v>
      </c>
      <c r="B34204" s="6"/>
      <c r="C34204" s="0" t="n">
        <f aca="false">ROUND((A34204-$A$2)*(24*3600),0)</f>
        <v>244377</v>
      </c>
      <c r="D34204" s="0" t="n">
        <v>0.40245</v>
      </c>
      <c r="E34204" s="0" t="n">
        <v>2.4753</v>
      </c>
    </row>
    <row r="34205" customFormat="false" ht="13.5" hidden="false" customHeight="false" outlineLevel="0" collapsed="false">
      <c r="A34205" s="5" t="n">
        <v>37905.2455902778</v>
      </c>
      <c r="B34205" s="6"/>
      <c r="C34205" s="0" t="n">
        <f aca="false">ROUND((A34205-$A$2)*(24*3600),0)</f>
        <v>244407</v>
      </c>
      <c r="D34205" s="0" t="n">
        <v>0.40245</v>
      </c>
      <c r="E34205" s="0" t="n">
        <v>2.4753</v>
      </c>
    </row>
    <row r="34206" customFormat="false" ht="13.5" hidden="false" customHeight="false" outlineLevel="0" collapsed="false">
      <c r="A34206" s="5" t="n">
        <v>37905.2459375</v>
      </c>
      <c r="B34206" s="6"/>
      <c r="C34206" s="0" t="n">
        <f aca="false">ROUND((A34206-$A$2)*(24*3600),0)</f>
        <v>244437</v>
      </c>
      <c r="D34206" s="0" t="n">
        <v>0.40245</v>
      </c>
      <c r="E34206" s="0" t="n">
        <v>2.4753</v>
      </c>
    </row>
    <row r="34207" customFormat="false" ht="13.5" hidden="false" customHeight="false" outlineLevel="0" collapsed="false">
      <c r="A34207" s="5" t="n">
        <v>37905.2462847222</v>
      </c>
      <c r="B34207" s="6"/>
      <c r="C34207" s="0" t="n">
        <f aca="false">ROUND((A34207-$A$2)*(24*3600),0)</f>
        <v>244467</v>
      </c>
      <c r="D34207" s="0" t="n">
        <v>0.40245</v>
      </c>
      <c r="E34207" s="0" t="n">
        <v>2.4753</v>
      </c>
    </row>
    <row r="34208" customFormat="false" ht="13.5" hidden="false" customHeight="false" outlineLevel="0" collapsed="false">
      <c r="A34208" s="5" t="n">
        <v>37905.2466319444</v>
      </c>
      <c r="B34208" s="6"/>
      <c r="C34208" s="0" t="n">
        <f aca="false">ROUND((A34208-$A$2)*(24*3600),0)</f>
        <v>244497</v>
      </c>
      <c r="D34208" s="0" t="n">
        <v>0.40243</v>
      </c>
      <c r="E34208" s="0" t="n">
        <v>2.4753</v>
      </c>
    </row>
    <row r="34209" customFormat="false" ht="13.5" hidden="false" customHeight="false" outlineLevel="0" collapsed="false">
      <c r="A34209" s="5" t="n">
        <v>37905.2469791667</v>
      </c>
      <c r="B34209" s="6"/>
      <c r="C34209" s="0" t="n">
        <f aca="false">ROUND((A34209-$A$2)*(24*3600),0)</f>
        <v>244527</v>
      </c>
      <c r="D34209" s="0" t="n">
        <v>0.40243</v>
      </c>
      <c r="E34209" s="0" t="n">
        <v>2.4753</v>
      </c>
    </row>
    <row r="34210" customFormat="false" ht="13.5" hidden="false" customHeight="false" outlineLevel="0" collapsed="false">
      <c r="A34210" s="5" t="n">
        <v>37905.2473263889</v>
      </c>
      <c r="B34210" s="6"/>
      <c r="C34210" s="0" t="n">
        <f aca="false">ROUND((A34210-$A$2)*(24*3600),0)</f>
        <v>244557</v>
      </c>
      <c r="D34210" s="0" t="n">
        <v>0.40245</v>
      </c>
      <c r="E34210" s="0" t="n">
        <v>2.4753</v>
      </c>
    </row>
    <row r="34211" customFormat="false" ht="13.5" hidden="false" customHeight="false" outlineLevel="0" collapsed="false">
      <c r="A34211" s="5" t="n">
        <v>37905.2476736111</v>
      </c>
      <c r="B34211" s="6"/>
      <c r="C34211" s="0" t="n">
        <f aca="false">ROUND((A34211-$A$2)*(24*3600),0)</f>
        <v>244587</v>
      </c>
      <c r="D34211" s="0" t="n">
        <v>0.40243</v>
      </c>
      <c r="E34211" s="0" t="n">
        <v>2.4753</v>
      </c>
    </row>
    <row r="34212" customFormat="false" ht="13.5" hidden="false" customHeight="false" outlineLevel="0" collapsed="false">
      <c r="A34212" s="5" t="n">
        <v>37905.2480208333</v>
      </c>
      <c r="B34212" s="6"/>
      <c r="C34212" s="0" t="n">
        <f aca="false">ROUND((A34212-$A$2)*(24*3600),0)</f>
        <v>244617</v>
      </c>
      <c r="D34212" s="0" t="n">
        <v>0.40245</v>
      </c>
      <c r="E34212" s="0" t="n">
        <v>2.4753</v>
      </c>
    </row>
    <row r="34213" customFormat="false" ht="13.5" hidden="false" customHeight="false" outlineLevel="0" collapsed="false">
      <c r="A34213" s="5" t="n">
        <v>37905.2483680556</v>
      </c>
      <c r="B34213" s="6"/>
      <c r="C34213" s="0" t="n">
        <f aca="false">ROUND((A34213-$A$2)*(24*3600),0)</f>
        <v>244647</v>
      </c>
      <c r="D34213" s="0" t="n">
        <v>0.40244</v>
      </c>
      <c r="E34213" s="0" t="n">
        <v>2.4753</v>
      </c>
    </row>
    <row r="34214" customFormat="false" ht="13.5" hidden="false" customHeight="false" outlineLevel="0" collapsed="false">
      <c r="A34214" s="5" t="n">
        <v>37905.2487152778</v>
      </c>
      <c r="B34214" s="6"/>
      <c r="C34214" s="0" t="n">
        <f aca="false">ROUND((A34214-$A$2)*(24*3600),0)</f>
        <v>244677</v>
      </c>
      <c r="D34214" s="0" t="n">
        <v>0.40242</v>
      </c>
      <c r="E34214" s="0" t="n">
        <v>2.4753</v>
      </c>
    </row>
    <row r="34215" customFormat="false" ht="13.5" hidden="false" customHeight="false" outlineLevel="0" collapsed="false">
      <c r="A34215" s="5" t="n">
        <v>37905.2490625</v>
      </c>
      <c r="B34215" s="6"/>
      <c r="C34215" s="0" t="n">
        <f aca="false">ROUND((A34215-$A$2)*(24*3600),0)</f>
        <v>244707</v>
      </c>
      <c r="D34215" s="0" t="n">
        <v>0.40244</v>
      </c>
      <c r="E34215" s="0" t="n">
        <v>2.4753</v>
      </c>
    </row>
    <row r="34216" customFormat="false" ht="13.5" hidden="false" customHeight="false" outlineLevel="0" collapsed="false">
      <c r="A34216" s="5" t="n">
        <v>37905.2494097222</v>
      </c>
      <c r="B34216" s="6"/>
      <c r="C34216" s="0" t="n">
        <f aca="false">ROUND((A34216-$A$2)*(24*3600),0)</f>
        <v>244737</v>
      </c>
      <c r="D34216" s="0" t="n">
        <v>0.40242</v>
      </c>
      <c r="E34216" s="0" t="n">
        <v>2.4753</v>
      </c>
    </row>
    <row r="34217" customFormat="false" ht="13.5" hidden="false" customHeight="false" outlineLevel="0" collapsed="false">
      <c r="A34217" s="5" t="n">
        <v>37905.2497569444</v>
      </c>
      <c r="B34217" s="6"/>
      <c r="C34217" s="0" t="n">
        <f aca="false">ROUND((A34217-$A$2)*(24*3600),0)</f>
        <v>244767</v>
      </c>
      <c r="D34217" s="0" t="n">
        <v>0.40243</v>
      </c>
      <c r="E34217" s="0" t="n">
        <v>2.4753</v>
      </c>
    </row>
    <row r="34218" customFormat="false" ht="13.5" hidden="false" customHeight="false" outlineLevel="0" collapsed="false">
      <c r="A34218" s="5" t="n">
        <v>37905.2501041667</v>
      </c>
      <c r="B34218" s="6"/>
      <c r="C34218" s="0" t="n">
        <f aca="false">ROUND((A34218-$A$2)*(24*3600),0)</f>
        <v>244797</v>
      </c>
      <c r="D34218" s="0" t="n">
        <v>0.40242</v>
      </c>
      <c r="E34218" s="0" t="n">
        <v>2.4753</v>
      </c>
    </row>
    <row r="34219" customFormat="false" ht="13.5" hidden="false" customHeight="false" outlineLevel="0" collapsed="false">
      <c r="A34219" s="5" t="n">
        <v>37905.2504513889</v>
      </c>
      <c r="B34219" s="6"/>
      <c r="C34219" s="0" t="n">
        <f aca="false">ROUND((A34219-$A$2)*(24*3600),0)</f>
        <v>244827</v>
      </c>
      <c r="D34219" s="0" t="n">
        <v>0.40242</v>
      </c>
      <c r="E34219" s="0" t="n">
        <v>2.4753</v>
      </c>
    </row>
    <row r="34220" customFormat="false" ht="13.5" hidden="false" customHeight="false" outlineLevel="0" collapsed="false">
      <c r="A34220" s="5" t="n">
        <v>37905.2507986111</v>
      </c>
      <c r="B34220" s="6"/>
      <c r="C34220" s="0" t="n">
        <f aca="false">ROUND((A34220-$A$2)*(24*3600),0)</f>
        <v>244857</v>
      </c>
      <c r="D34220" s="0" t="n">
        <v>0.40242</v>
      </c>
      <c r="E34220" s="0" t="n">
        <v>2.4753</v>
      </c>
    </row>
    <row r="34221" customFormat="false" ht="13.5" hidden="false" customHeight="false" outlineLevel="0" collapsed="false">
      <c r="A34221" s="5" t="n">
        <v>37905.2511458333</v>
      </c>
      <c r="B34221" s="6"/>
      <c r="C34221" s="0" t="n">
        <f aca="false">ROUND((A34221-$A$2)*(24*3600),0)</f>
        <v>244887</v>
      </c>
      <c r="D34221" s="0" t="n">
        <v>0.40243</v>
      </c>
      <c r="E34221" s="0" t="n">
        <v>2.4753</v>
      </c>
    </row>
    <row r="34222" customFormat="false" ht="13.5" hidden="false" customHeight="false" outlineLevel="0" collapsed="false">
      <c r="A34222" s="5" t="n">
        <v>37905.2514930556</v>
      </c>
      <c r="B34222" s="6"/>
      <c r="C34222" s="0" t="n">
        <f aca="false">ROUND((A34222-$A$2)*(24*3600),0)</f>
        <v>244917</v>
      </c>
      <c r="D34222" s="0" t="n">
        <v>0.40242</v>
      </c>
      <c r="E34222" s="0" t="n">
        <v>2.4753</v>
      </c>
    </row>
    <row r="34223" customFormat="false" ht="13.5" hidden="false" customHeight="false" outlineLevel="0" collapsed="false">
      <c r="A34223" s="5" t="n">
        <v>37905.2518402778</v>
      </c>
      <c r="B34223" s="6"/>
      <c r="C34223" s="0" t="n">
        <f aca="false">ROUND((A34223-$A$2)*(24*3600),0)</f>
        <v>244947</v>
      </c>
      <c r="D34223" s="0" t="n">
        <v>0.40242</v>
      </c>
      <c r="E34223" s="0" t="n">
        <v>2.4753</v>
      </c>
    </row>
    <row r="34224" customFormat="false" ht="13.5" hidden="false" customHeight="false" outlineLevel="0" collapsed="false">
      <c r="A34224" s="5" t="n">
        <v>37905.2521875</v>
      </c>
      <c r="B34224" s="6"/>
      <c r="C34224" s="0" t="n">
        <f aca="false">ROUND((A34224-$A$2)*(24*3600),0)</f>
        <v>244977</v>
      </c>
      <c r="D34224" s="0" t="n">
        <v>0.40243</v>
      </c>
      <c r="E34224" s="0" t="n">
        <v>2.4753</v>
      </c>
    </row>
    <row r="34225" customFormat="false" ht="13.5" hidden="false" customHeight="false" outlineLevel="0" collapsed="false">
      <c r="A34225" s="5" t="n">
        <v>37905.2525347222</v>
      </c>
      <c r="B34225" s="6"/>
      <c r="C34225" s="0" t="n">
        <f aca="false">ROUND((A34225-$A$2)*(24*3600),0)</f>
        <v>245007</v>
      </c>
      <c r="D34225" s="0" t="n">
        <v>0.40242</v>
      </c>
      <c r="E34225" s="0" t="n">
        <v>2.4753</v>
      </c>
    </row>
    <row r="34226" customFormat="false" ht="13.5" hidden="false" customHeight="false" outlineLevel="0" collapsed="false">
      <c r="A34226" s="5" t="n">
        <v>37905.2528819444</v>
      </c>
      <c r="B34226" s="6"/>
      <c r="C34226" s="0" t="n">
        <f aca="false">ROUND((A34226-$A$2)*(24*3600),0)</f>
        <v>245037</v>
      </c>
      <c r="D34226" s="0" t="n">
        <v>0.40244</v>
      </c>
      <c r="E34226" s="0" t="n">
        <v>2.4753</v>
      </c>
    </row>
    <row r="34227" customFormat="false" ht="13.5" hidden="false" customHeight="false" outlineLevel="0" collapsed="false">
      <c r="A34227" s="5" t="n">
        <v>37905.2532291667</v>
      </c>
      <c r="B34227" s="6"/>
      <c r="C34227" s="0" t="n">
        <f aca="false">ROUND((A34227-$A$2)*(24*3600),0)</f>
        <v>245067</v>
      </c>
      <c r="D34227" s="0" t="n">
        <v>0.40244</v>
      </c>
      <c r="E34227" s="0" t="n">
        <v>2.4753</v>
      </c>
    </row>
    <row r="34228" customFormat="false" ht="13.5" hidden="false" customHeight="false" outlineLevel="0" collapsed="false">
      <c r="A34228" s="5" t="n">
        <v>37905.2535763889</v>
      </c>
      <c r="B34228" s="6"/>
      <c r="C34228" s="0" t="n">
        <f aca="false">ROUND((A34228-$A$2)*(24*3600),0)</f>
        <v>245097</v>
      </c>
      <c r="D34228" s="0" t="n">
        <v>0.40243</v>
      </c>
      <c r="E34228" s="0" t="n">
        <v>2.4753</v>
      </c>
    </row>
    <row r="34229" customFormat="false" ht="13.5" hidden="false" customHeight="false" outlineLevel="0" collapsed="false">
      <c r="A34229" s="5" t="n">
        <v>37905.2539236111</v>
      </c>
      <c r="B34229" s="6"/>
      <c r="C34229" s="0" t="n">
        <f aca="false">ROUND((A34229-$A$2)*(24*3600),0)</f>
        <v>245127</v>
      </c>
      <c r="D34229" s="0" t="n">
        <v>0.40242</v>
      </c>
      <c r="E34229" s="0" t="n">
        <v>2.4769</v>
      </c>
    </row>
    <row r="34230" customFormat="false" ht="13.5" hidden="false" customHeight="false" outlineLevel="0" collapsed="false">
      <c r="A34230" s="5" t="n">
        <v>37905.2542708333</v>
      </c>
      <c r="B34230" s="6"/>
      <c r="C34230" s="0" t="n">
        <f aca="false">ROUND((A34230-$A$2)*(24*3600),0)</f>
        <v>245157</v>
      </c>
      <c r="D34230" s="0" t="n">
        <v>0.40243</v>
      </c>
      <c r="E34230" s="0" t="n">
        <v>2.4769</v>
      </c>
    </row>
    <row r="34231" customFormat="false" ht="13.5" hidden="false" customHeight="false" outlineLevel="0" collapsed="false">
      <c r="A34231" s="5" t="n">
        <v>37905.2546180556</v>
      </c>
      <c r="B34231" s="6"/>
      <c r="C34231" s="0" t="n">
        <f aca="false">ROUND((A34231-$A$2)*(24*3600),0)</f>
        <v>245187</v>
      </c>
      <c r="D34231" s="0" t="n">
        <v>0.40243</v>
      </c>
      <c r="E34231" s="0" t="n">
        <v>2.4769</v>
      </c>
    </row>
    <row r="34232" customFormat="false" ht="13.5" hidden="false" customHeight="false" outlineLevel="0" collapsed="false">
      <c r="A34232" s="5" t="n">
        <v>37905.2549652778</v>
      </c>
      <c r="B34232" s="6"/>
      <c r="C34232" s="0" t="n">
        <f aca="false">ROUND((A34232-$A$2)*(24*3600),0)</f>
        <v>245217</v>
      </c>
      <c r="D34232" s="0" t="n">
        <v>0.40242</v>
      </c>
      <c r="E34232" s="0" t="n">
        <v>2.4769</v>
      </c>
    </row>
    <row r="34233" customFormat="false" ht="13.5" hidden="false" customHeight="false" outlineLevel="0" collapsed="false">
      <c r="A34233" s="5" t="n">
        <v>37905.2553125</v>
      </c>
      <c r="B34233" s="6"/>
      <c r="C34233" s="0" t="n">
        <f aca="false">ROUND((A34233-$A$2)*(24*3600),0)</f>
        <v>245247</v>
      </c>
      <c r="D34233" s="0" t="n">
        <v>0.40242</v>
      </c>
      <c r="E34233" s="0" t="n">
        <v>2.4769</v>
      </c>
    </row>
    <row r="34234" customFormat="false" ht="13.5" hidden="false" customHeight="false" outlineLevel="0" collapsed="false">
      <c r="A34234" s="5" t="n">
        <v>37905.2556597222</v>
      </c>
      <c r="B34234" s="6"/>
      <c r="C34234" s="0" t="n">
        <f aca="false">ROUND((A34234-$A$2)*(24*3600),0)</f>
        <v>245277</v>
      </c>
      <c r="D34234" s="0" t="n">
        <v>0.40243</v>
      </c>
      <c r="E34234" s="0" t="n">
        <v>2.4769</v>
      </c>
    </row>
    <row r="34235" customFormat="false" ht="13.5" hidden="false" customHeight="false" outlineLevel="0" collapsed="false">
      <c r="A34235" s="5" t="n">
        <v>37905.2560069444</v>
      </c>
      <c r="B34235" s="6"/>
      <c r="C34235" s="0" t="n">
        <f aca="false">ROUND((A34235-$A$2)*(24*3600),0)</f>
        <v>245307</v>
      </c>
      <c r="D34235" s="0" t="n">
        <v>0.40241</v>
      </c>
      <c r="E34235" s="0" t="n">
        <v>2.4769</v>
      </c>
    </row>
    <row r="34236" customFormat="false" ht="13.5" hidden="false" customHeight="false" outlineLevel="0" collapsed="false">
      <c r="A34236" s="5" t="n">
        <v>37905.2563541667</v>
      </c>
      <c r="B34236" s="6"/>
      <c r="C34236" s="0" t="n">
        <f aca="false">ROUND((A34236-$A$2)*(24*3600),0)</f>
        <v>245337</v>
      </c>
      <c r="D34236" s="0" t="n">
        <v>0.40242</v>
      </c>
      <c r="E34236" s="0" t="n">
        <v>2.4769</v>
      </c>
    </row>
    <row r="34237" customFormat="false" ht="13.5" hidden="false" customHeight="false" outlineLevel="0" collapsed="false">
      <c r="A34237" s="5" t="n">
        <v>37905.2567013889</v>
      </c>
      <c r="B34237" s="6"/>
      <c r="C34237" s="0" t="n">
        <f aca="false">ROUND((A34237-$A$2)*(24*3600),0)</f>
        <v>245367</v>
      </c>
      <c r="D34237" s="0" t="n">
        <v>0.40241</v>
      </c>
      <c r="E34237" s="0" t="n">
        <v>2.4769</v>
      </c>
    </row>
    <row r="34238" customFormat="false" ht="13.5" hidden="false" customHeight="false" outlineLevel="0" collapsed="false">
      <c r="A34238" s="5" t="n">
        <v>37905.2570486111</v>
      </c>
      <c r="B34238" s="6"/>
      <c r="C34238" s="0" t="n">
        <f aca="false">ROUND((A34238-$A$2)*(24*3600),0)</f>
        <v>245397</v>
      </c>
      <c r="D34238" s="0" t="n">
        <v>0.40241</v>
      </c>
      <c r="E34238" s="0" t="n">
        <v>2.4769</v>
      </c>
    </row>
    <row r="34239" customFormat="false" ht="13.5" hidden="false" customHeight="false" outlineLevel="0" collapsed="false">
      <c r="A34239" s="5" t="n">
        <v>37905.2573958333</v>
      </c>
      <c r="B34239" s="6"/>
      <c r="C34239" s="0" t="n">
        <f aca="false">ROUND((A34239-$A$2)*(24*3600),0)</f>
        <v>245427</v>
      </c>
      <c r="D34239" s="0" t="n">
        <v>0.40241</v>
      </c>
      <c r="E34239" s="0" t="n">
        <v>2.4769</v>
      </c>
    </row>
    <row r="34240" customFormat="false" ht="13.5" hidden="false" customHeight="false" outlineLevel="0" collapsed="false">
      <c r="A34240" s="5" t="n">
        <v>37905.2577430556</v>
      </c>
      <c r="B34240" s="6"/>
      <c r="C34240" s="0" t="n">
        <f aca="false">ROUND((A34240-$A$2)*(24*3600),0)</f>
        <v>245457</v>
      </c>
      <c r="D34240" s="0" t="n">
        <v>0.40241</v>
      </c>
      <c r="E34240" s="0" t="n">
        <v>2.4769</v>
      </c>
    </row>
    <row r="34241" customFormat="false" ht="13.5" hidden="false" customHeight="false" outlineLevel="0" collapsed="false">
      <c r="A34241" s="5" t="n">
        <v>37905.2580902778</v>
      </c>
      <c r="B34241" s="6"/>
      <c r="C34241" s="0" t="n">
        <f aca="false">ROUND((A34241-$A$2)*(24*3600),0)</f>
        <v>245487</v>
      </c>
      <c r="D34241" s="0" t="n">
        <v>0.40242</v>
      </c>
      <c r="E34241" s="0" t="n">
        <v>2.4769</v>
      </c>
    </row>
    <row r="34242" customFormat="false" ht="13.5" hidden="false" customHeight="false" outlineLevel="0" collapsed="false">
      <c r="A34242" s="5" t="n">
        <v>37905.2584375</v>
      </c>
      <c r="B34242" s="6"/>
      <c r="C34242" s="0" t="n">
        <f aca="false">ROUND((A34242-$A$2)*(24*3600),0)</f>
        <v>245517</v>
      </c>
      <c r="D34242" s="0" t="n">
        <v>0.4024</v>
      </c>
      <c r="E34242" s="0" t="n">
        <v>2.4769</v>
      </c>
    </row>
    <row r="34243" customFormat="false" ht="13.5" hidden="false" customHeight="false" outlineLevel="0" collapsed="false">
      <c r="A34243" s="5" t="n">
        <v>37905.2587847222</v>
      </c>
      <c r="B34243" s="6"/>
      <c r="C34243" s="0" t="n">
        <f aca="false">ROUND((A34243-$A$2)*(24*3600),0)</f>
        <v>245547</v>
      </c>
      <c r="D34243" s="0" t="n">
        <v>0.40241</v>
      </c>
      <c r="E34243" s="0" t="n">
        <v>2.4769</v>
      </c>
    </row>
    <row r="34244" customFormat="false" ht="13.5" hidden="false" customHeight="false" outlineLevel="0" collapsed="false">
      <c r="A34244" s="5" t="n">
        <v>37905.2591319445</v>
      </c>
      <c r="B34244" s="6"/>
      <c r="C34244" s="0" t="n">
        <f aca="false">ROUND((A34244-$A$2)*(24*3600),0)</f>
        <v>245577</v>
      </c>
      <c r="D34244" s="0" t="n">
        <v>0.40241</v>
      </c>
      <c r="E34244" s="0" t="n">
        <v>2.4769</v>
      </c>
    </row>
    <row r="34245" customFormat="false" ht="13.5" hidden="false" customHeight="false" outlineLevel="0" collapsed="false">
      <c r="A34245" s="5" t="n">
        <v>37905.2594791667</v>
      </c>
      <c r="B34245" s="6"/>
      <c r="C34245" s="0" t="n">
        <f aca="false">ROUND((A34245-$A$2)*(24*3600),0)</f>
        <v>245607</v>
      </c>
      <c r="D34245" s="0" t="n">
        <v>0.4024</v>
      </c>
      <c r="E34245" s="0" t="n">
        <v>2.4769</v>
      </c>
    </row>
    <row r="34246" customFormat="false" ht="13.5" hidden="false" customHeight="false" outlineLevel="0" collapsed="false">
      <c r="A34246" s="5" t="n">
        <v>37905.2598263889</v>
      </c>
      <c r="B34246" s="6"/>
      <c r="C34246" s="0" t="n">
        <f aca="false">ROUND((A34246-$A$2)*(24*3600),0)</f>
        <v>245637</v>
      </c>
      <c r="D34246" s="0" t="n">
        <v>0.40241</v>
      </c>
      <c r="E34246" s="0" t="n">
        <v>2.4769</v>
      </c>
    </row>
    <row r="34247" customFormat="false" ht="13.5" hidden="false" customHeight="false" outlineLevel="0" collapsed="false">
      <c r="A34247" s="5" t="n">
        <v>37905.2601736111</v>
      </c>
      <c r="B34247" s="6"/>
      <c r="C34247" s="0" t="n">
        <f aca="false">ROUND((A34247-$A$2)*(24*3600),0)</f>
        <v>245667</v>
      </c>
      <c r="D34247" s="0" t="n">
        <v>0.4024</v>
      </c>
      <c r="E34247" s="0" t="n">
        <v>2.4769</v>
      </c>
    </row>
    <row r="34248" customFormat="false" ht="13.5" hidden="false" customHeight="false" outlineLevel="0" collapsed="false">
      <c r="A34248" s="5" t="n">
        <v>37905.2605208333</v>
      </c>
      <c r="B34248" s="6"/>
      <c r="C34248" s="0" t="n">
        <f aca="false">ROUND((A34248-$A$2)*(24*3600),0)</f>
        <v>245697</v>
      </c>
      <c r="D34248" s="0" t="n">
        <v>0.40241</v>
      </c>
      <c r="E34248" s="0" t="n">
        <v>2.4769</v>
      </c>
    </row>
    <row r="34249" customFormat="false" ht="13.5" hidden="false" customHeight="false" outlineLevel="0" collapsed="false">
      <c r="A34249" s="5" t="n">
        <v>37905.2608680556</v>
      </c>
      <c r="B34249" s="6"/>
      <c r="C34249" s="0" t="n">
        <f aca="false">ROUND((A34249-$A$2)*(24*3600),0)</f>
        <v>245727</v>
      </c>
      <c r="D34249" s="0" t="n">
        <v>0.4024</v>
      </c>
      <c r="E34249" s="0" t="n">
        <v>2.4769</v>
      </c>
    </row>
    <row r="34250" customFormat="false" ht="13.5" hidden="false" customHeight="false" outlineLevel="0" collapsed="false">
      <c r="A34250" s="5" t="n">
        <v>37905.2612152778</v>
      </c>
      <c r="B34250" s="6"/>
      <c r="C34250" s="0" t="n">
        <f aca="false">ROUND((A34250-$A$2)*(24*3600),0)</f>
        <v>245757</v>
      </c>
      <c r="D34250" s="0" t="n">
        <v>0.40241</v>
      </c>
      <c r="E34250" s="0" t="n">
        <v>2.4769</v>
      </c>
    </row>
    <row r="34251" customFormat="false" ht="13.5" hidden="false" customHeight="false" outlineLevel="0" collapsed="false">
      <c r="A34251" s="5" t="n">
        <v>37905.2615625</v>
      </c>
      <c r="B34251" s="6"/>
      <c r="C34251" s="0" t="n">
        <f aca="false">ROUND((A34251-$A$2)*(24*3600),0)</f>
        <v>245787</v>
      </c>
      <c r="D34251" s="0" t="n">
        <v>0.40242</v>
      </c>
      <c r="E34251" s="0" t="n">
        <v>2.4769</v>
      </c>
    </row>
    <row r="34252" customFormat="false" ht="13.5" hidden="false" customHeight="false" outlineLevel="0" collapsed="false">
      <c r="A34252" s="5" t="n">
        <v>37905.2619097222</v>
      </c>
      <c r="B34252" s="6"/>
      <c r="C34252" s="0" t="n">
        <f aca="false">ROUND((A34252-$A$2)*(24*3600),0)</f>
        <v>245817</v>
      </c>
      <c r="D34252" s="0" t="n">
        <v>0.4024</v>
      </c>
      <c r="E34252" s="0" t="n">
        <v>2.4769</v>
      </c>
    </row>
    <row r="34253" customFormat="false" ht="13.5" hidden="false" customHeight="false" outlineLevel="0" collapsed="false">
      <c r="A34253" s="5" t="n">
        <v>37905.2622569444</v>
      </c>
      <c r="B34253" s="6"/>
      <c r="C34253" s="0" t="n">
        <f aca="false">ROUND((A34253-$A$2)*(24*3600),0)</f>
        <v>245847</v>
      </c>
      <c r="D34253" s="0" t="n">
        <v>0.40236</v>
      </c>
      <c r="E34253" s="0" t="n">
        <v>2.4769</v>
      </c>
    </row>
    <row r="34254" customFormat="false" ht="13.5" hidden="false" customHeight="false" outlineLevel="0" collapsed="false">
      <c r="A34254" s="5" t="n">
        <v>37905.2626041667</v>
      </c>
      <c r="B34254" s="6"/>
      <c r="C34254" s="0" t="n">
        <f aca="false">ROUND((A34254-$A$2)*(24*3600),0)</f>
        <v>245877</v>
      </c>
      <c r="D34254" s="0" t="n">
        <v>0.40232</v>
      </c>
      <c r="E34254" s="0" t="n">
        <v>2.4769</v>
      </c>
    </row>
    <row r="34255" customFormat="false" ht="13.5" hidden="false" customHeight="false" outlineLevel="0" collapsed="false">
      <c r="A34255" s="5" t="n">
        <v>37905.2629513889</v>
      </c>
      <c r="B34255" s="6"/>
      <c r="C34255" s="0" t="n">
        <f aca="false">ROUND((A34255-$A$2)*(24*3600),0)</f>
        <v>245907</v>
      </c>
      <c r="D34255" s="0" t="n">
        <v>0.4023</v>
      </c>
      <c r="E34255" s="0" t="n">
        <v>2.4769</v>
      </c>
    </row>
    <row r="34256" customFormat="false" ht="13.5" hidden="false" customHeight="false" outlineLevel="0" collapsed="false">
      <c r="A34256" s="5" t="n">
        <v>37905.2632986111</v>
      </c>
      <c r="B34256" s="6"/>
      <c r="C34256" s="0" t="n">
        <f aca="false">ROUND((A34256-$A$2)*(24*3600),0)</f>
        <v>245937</v>
      </c>
      <c r="D34256" s="0" t="n">
        <v>0.40226</v>
      </c>
      <c r="E34256" s="0" t="n">
        <v>2.4769</v>
      </c>
    </row>
    <row r="34257" customFormat="false" ht="13.5" hidden="false" customHeight="false" outlineLevel="0" collapsed="false">
      <c r="A34257" s="5" t="n">
        <v>37905.2636458333</v>
      </c>
      <c r="B34257" s="6"/>
      <c r="C34257" s="0" t="n">
        <f aca="false">ROUND((A34257-$A$2)*(24*3600),0)</f>
        <v>245967</v>
      </c>
      <c r="D34257" s="0" t="n">
        <v>0.40224</v>
      </c>
      <c r="E34257" s="0" t="n">
        <v>2.4769</v>
      </c>
    </row>
    <row r="34258" customFormat="false" ht="13.5" hidden="false" customHeight="false" outlineLevel="0" collapsed="false">
      <c r="A34258" s="5" t="n">
        <v>37905.2639930556</v>
      </c>
      <c r="B34258" s="6"/>
      <c r="C34258" s="0" t="n">
        <f aca="false">ROUND((A34258-$A$2)*(24*3600),0)</f>
        <v>245997</v>
      </c>
      <c r="D34258" s="0" t="n">
        <v>0.40221</v>
      </c>
      <c r="E34258" s="0" t="n">
        <v>2.4769</v>
      </c>
    </row>
    <row r="34259" customFormat="false" ht="13.5" hidden="false" customHeight="false" outlineLevel="0" collapsed="false">
      <c r="A34259" s="5" t="n">
        <v>37905.2643402778</v>
      </c>
      <c r="B34259" s="6"/>
      <c r="C34259" s="0" t="n">
        <f aca="false">ROUND((A34259-$A$2)*(24*3600),0)</f>
        <v>246027</v>
      </c>
      <c r="D34259" s="0" t="n">
        <v>0.40216</v>
      </c>
      <c r="E34259" s="0" t="n">
        <v>2.49919333333333</v>
      </c>
    </row>
    <row r="34260" customFormat="false" ht="13.5" hidden="false" customHeight="false" outlineLevel="0" collapsed="false">
      <c r="A34260" s="5" t="n">
        <v>37905.2646875</v>
      </c>
      <c r="B34260" s="6"/>
      <c r="C34260" s="0" t="n">
        <f aca="false">ROUND((A34260-$A$2)*(24*3600),0)</f>
        <v>246057</v>
      </c>
      <c r="D34260" s="0" t="n">
        <v>0.40214</v>
      </c>
      <c r="E34260" s="0" t="n">
        <v>2.49919333333333</v>
      </c>
    </row>
    <row r="34261" customFormat="false" ht="13.5" hidden="false" customHeight="false" outlineLevel="0" collapsed="false">
      <c r="A34261" s="5" t="n">
        <v>37905.2650347222</v>
      </c>
      <c r="B34261" s="6"/>
      <c r="C34261" s="0" t="n">
        <f aca="false">ROUND((A34261-$A$2)*(24*3600),0)</f>
        <v>246087</v>
      </c>
      <c r="D34261" s="0" t="n">
        <v>0.40211</v>
      </c>
      <c r="E34261" s="0" t="n">
        <v>2.49919333333333</v>
      </c>
    </row>
    <row r="34262" customFormat="false" ht="13.5" hidden="false" customHeight="false" outlineLevel="0" collapsed="false">
      <c r="A34262" s="5" t="n">
        <v>37905.2653819444</v>
      </c>
      <c r="B34262" s="6"/>
      <c r="C34262" s="0" t="n">
        <f aca="false">ROUND((A34262-$A$2)*(24*3600),0)</f>
        <v>246117</v>
      </c>
      <c r="D34262" s="0" t="n">
        <v>0.40208</v>
      </c>
      <c r="E34262" s="0" t="n">
        <v>2.49919333333333</v>
      </c>
    </row>
    <row r="34263" customFormat="false" ht="13.5" hidden="false" customHeight="false" outlineLevel="0" collapsed="false">
      <c r="A34263" s="5" t="n">
        <v>37905.2657291667</v>
      </c>
      <c r="B34263" s="6"/>
      <c r="C34263" s="0" t="n">
        <f aca="false">ROUND((A34263-$A$2)*(24*3600),0)</f>
        <v>246147</v>
      </c>
      <c r="D34263" s="0" t="n">
        <v>0.40205</v>
      </c>
      <c r="E34263" s="0" t="n">
        <v>2.49919333333333</v>
      </c>
    </row>
    <row r="34264" customFormat="false" ht="13.5" hidden="false" customHeight="false" outlineLevel="0" collapsed="false">
      <c r="A34264" s="5" t="n">
        <v>37905.2660763889</v>
      </c>
      <c r="B34264" s="6"/>
      <c r="C34264" s="0" t="n">
        <f aca="false">ROUND((A34264-$A$2)*(24*3600),0)</f>
        <v>246177</v>
      </c>
      <c r="D34264" s="0" t="n">
        <v>0.40202</v>
      </c>
      <c r="E34264" s="0" t="n">
        <v>2.49919333333333</v>
      </c>
    </row>
    <row r="34265" customFormat="false" ht="13.5" hidden="false" customHeight="false" outlineLevel="0" collapsed="false">
      <c r="A34265" s="5" t="n">
        <v>37905.2664236111</v>
      </c>
      <c r="B34265" s="6"/>
      <c r="C34265" s="0" t="n">
        <f aca="false">ROUND((A34265-$A$2)*(24*3600),0)</f>
        <v>246207</v>
      </c>
      <c r="D34265" s="0" t="n">
        <v>0.40199</v>
      </c>
      <c r="E34265" s="0" t="n">
        <v>2.49919333333333</v>
      </c>
    </row>
    <row r="34266" customFormat="false" ht="13.5" hidden="false" customHeight="false" outlineLevel="0" collapsed="false">
      <c r="A34266" s="5" t="n">
        <v>37905.2667708333</v>
      </c>
      <c r="B34266" s="6"/>
      <c r="C34266" s="0" t="n">
        <f aca="false">ROUND((A34266-$A$2)*(24*3600),0)</f>
        <v>246237</v>
      </c>
      <c r="D34266" s="0" t="n">
        <v>0.40196</v>
      </c>
      <c r="E34266" s="0" t="n">
        <v>2.49919333333333</v>
      </c>
    </row>
    <row r="34267" customFormat="false" ht="13.5" hidden="false" customHeight="false" outlineLevel="0" collapsed="false">
      <c r="A34267" s="5" t="n">
        <v>37905.2671180556</v>
      </c>
      <c r="B34267" s="6"/>
      <c r="C34267" s="0" t="n">
        <f aca="false">ROUND((A34267-$A$2)*(24*3600),0)</f>
        <v>246267</v>
      </c>
      <c r="D34267" s="0" t="n">
        <v>0.40193</v>
      </c>
      <c r="E34267" s="0" t="n">
        <v>2.49919333333333</v>
      </c>
    </row>
    <row r="34268" customFormat="false" ht="13.5" hidden="false" customHeight="false" outlineLevel="0" collapsed="false">
      <c r="A34268" s="5" t="n">
        <v>37905.2674652778</v>
      </c>
      <c r="B34268" s="6"/>
      <c r="C34268" s="0" t="n">
        <f aca="false">ROUND((A34268-$A$2)*(24*3600),0)</f>
        <v>246297</v>
      </c>
      <c r="D34268" s="0" t="n">
        <v>0.4019</v>
      </c>
      <c r="E34268" s="0" t="n">
        <v>2.49919333333333</v>
      </c>
    </row>
    <row r="34269" customFormat="false" ht="13.5" hidden="false" customHeight="false" outlineLevel="0" collapsed="false">
      <c r="A34269" s="5" t="n">
        <v>37905.2678125</v>
      </c>
      <c r="B34269" s="6"/>
      <c r="C34269" s="0" t="n">
        <f aca="false">ROUND((A34269-$A$2)*(24*3600),0)</f>
        <v>246327</v>
      </c>
      <c r="D34269" s="0" t="n">
        <v>0.40187</v>
      </c>
      <c r="E34269" s="0" t="n">
        <v>2.49919333333333</v>
      </c>
    </row>
    <row r="34270" customFormat="false" ht="13.5" hidden="false" customHeight="false" outlineLevel="0" collapsed="false">
      <c r="A34270" s="5" t="n">
        <v>37905.2681597222</v>
      </c>
      <c r="B34270" s="6"/>
      <c r="C34270" s="0" t="n">
        <f aca="false">ROUND((A34270-$A$2)*(24*3600),0)</f>
        <v>246357</v>
      </c>
      <c r="D34270" s="0" t="n">
        <v>0.40185</v>
      </c>
      <c r="E34270" s="0" t="n">
        <v>2.49919333333333</v>
      </c>
    </row>
    <row r="34271" customFormat="false" ht="13.5" hidden="false" customHeight="false" outlineLevel="0" collapsed="false">
      <c r="A34271" s="5" t="n">
        <v>37905.2685069444</v>
      </c>
      <c r="B34271" s="6"/>
      <c r="C34271" s="0" t="n">
        <f aca="false">ROUND((A34271-$A$2)*(24*3600),0)</f>
        <v>246387</v>
      </c>
      <c r="D34271" s="0" t="n">
        <v>0.40181</v>
      </c>
      <c r="E34271" s="0" t="n">
        <v>2.49919333333333</v>
      </c>
    </row>
    <row r="34272" customFormat="false" ht="13.5" hidden="false" customHeight="false" outlineLevel="0" collapsed="false">
      <c r="A34272" s="5" t="n">
        <v>37905.2688541667</v>
      </c>
      <c r="B34272" s="6"/>
      <c r="C34272" s="0" t="n">
        <f aca="false">ROUND((A34272-$A$2)*(24*3600),0)</f>
        <v>246417</v>
      </c>
      <c r="D34272" s="0" t="n">
        <v>0.40181</v>
      </c>
      <c r="E34272" s="0" t="n">
        <v>2.49919333333333</v>
      </c>
    </row>
    <row r="34273" customFormat="false" ht="13.5" hidden="false" customHeight="false" outlineLevel="0" collapsed="false">
      <c r="A34273" s="5" t="n">
        <v>37905.2692013889</v>
      </c>
      <c r="B34273" s="6"/>
      <c r="C34273" s="0" t="n">
        <f aca="false">ROUND((A34273-$A$2)*(24*3600),0)</f>
        <v>246447</v>
      </c>
      <c r="D34273" s="0" t="n">
        <v>0.40177</v>
      </c>
      <c r="E34273" s="0" t="n">
        <v>2.49919333333333</v>
      </c>
    </row>
    <row r="34274" customFormat="false" ht="13.5" hidden="false" customHeight="false" outlineLevel="0" collapsed="false">
      <c r="A34274" s="5" t="n">
        <v>37905.2695486111</v>
      </c>
      <c r="B34274" s="6"/>
      <c r="C34274" s="0" t="n">
        <f aca="false">ROUND((A34274-$A$2)*(24*3600),0)</f>
        <v>246477</v>
      </c>
      <c r="D34274" s="0" t="n">
        <v>0.40174</v>
      </c>
      <c r="E34274" s="0" t="n">
        <v>2.49919333333333</v>
      </c>
    </row>
    <row r="34275" customFormat="false" ht="13.5" hidden="false" customHeight="false" outlineLevel="0" collapsed="false">
      <c r="A34275" s="5" t="n">
        <v>37905.2698958333</v>
      </c>
      <c r="B34275" s="6"/>
      <c r="C34275" s="0" t="n">
        <f aca="false">ROUND((A34275-$A$2)*(24*3600),0)</f>
        <v>246507</v>
      </c>
      <c r="D34275" s="0" t="n">
        <v>0.40173</v>
      </c>
      <c r="E34275" s="0" t="n">
        <v>2.49919333333333</v>
      </c>
    </row>
    <row r="34276" customFormat="false" ht="13.5" hidden="false" customHeight="false" outlineLevel="0" collapsed="false">
      <c r="A34276" s="5" t="n">
        <v>37905.2702430556</v>
      </c>
      <c r="B34276" s="6"/>
      <c r="C34276" s="0" t="n">
        <f aca="false">ROUND((A34276-$A$2)*(24*3600),0)</f>
        <v>246537</v>
      </c>
      <c r="D34276" s="0" t="n">
        <v>0.4017</v>
      </c>
      <c r="E34276" s="0" t="n">
        <v>2.49919333333333</v>
      </c>
    </row>
    <row r="34277" customFormat="false" ht="13.5" hidden="false" customHeight="false" outlineLevel="0" collapsed="false">
      <c r="A34277" s="5" t="n">
        <v>37905.2705902778</v>
      </c>
      <c r="B34277" s="6"/>
      <c r="C34277" s="0" t="n">
        <f aca="false">ROUND((A34277-$A$2)*(24*3600),0)</f>
        <v>246567</v>
      </c>
      <c r="D34277" s="0" t="n">
        <v>0.40168</v>
      </c>
      <c r="E34277" s="0" t="n">
        <v>2.49919333333333</v>
      </c>
    </row>
    <row r="34278" customFormat="false" ht="13.5" hidden="false" customHeight="false" outlineLevel="0" collapsed="false">
      <c r="A34278" s="5" t="n">
        <v>37905.2709375</v>
      </c>
      <c r="B34278" s="6"/>
      <c r="C34278" s="0" t="n">
        <f aca="false">ROUND((A34278-$A$2)*(24*3600),0)</f>
        <v>246597</v>
      </c>
      <c r="D34278" s="0" t="n">
        <v>0.40166</v>
      </c>
      <c r="E34278" s="0" t="n">
        <v>2.49919333333333</v>
      </c>
    </row>
    <row r="34279" customFormat="false" ht="13.5" hidden="false" customHeight="false" outlineLevel="0" collapsed="false">
      <c r="A34279" s="5" t="n">
        <v>37905.2712847222</v>
      </c>
      <c r="B34279" s="6"/>
      <c r="C34279" s="0" t="n">
        <f aca="false">ROUND((A34279-$A$2)*(24*3600),0)</f>
        <v>246627</v>
      </c>
      <c r="D34279" s="0" t="n">
        <v>0.40164</v>
      </c>
      <c r="E34279" s="0" t="n">
        <v>2.49919333333333</v>
      </c>
    </row>
    <row r="34280" customFormat="false" ht="13.5" hidden="false" customHeight="false" outlineLevel="0" collapsed="false">
      <c r="A34280" s="5" t="n">
        <v>37905.2716319444</v>
      </c>
      <c r="B34280" s="6"/>
      <c r="C34280" s="0" t="n">
        <f aca="false">ROUND((A34280-$A$2)*(24*3600),0)</f>
        <v>246657</v>
      </c>
      <c r="D34280" s="0" t="n">
        <v>0.40162</v>
      </c>
      <c r="E34280" s="0" t="n">
        <v>2.49919333333333</v>
      </c>
    </row>
    <row r="34281" customFormat="false" ht="13.5" hidden="false" customHeight="false" outlineLevel="0" collapsed="false">
      <c r="A34281" s="5" t="n">
        <v>37905.2719791667</v>
      </c>
      <c r="B34281" s="6"/>
      <c r="C34281" s="0" t="n">
        <f aca="false">ROUND((A34281-$A$2)*(24*3600),0)</f>
        <v>246687</v>
      </c>
      <c r="D34281" s="0" t="n">
        <v>0.40163</v>
      </c>
      <c r="E34281" s="0" t="n">
        <v>2.49919333333333</v>
      </c>
    </row>
    <row r="34282" customFormat="false" ht="13.5" hidden="false" customHeight="false" outlineLevel="0" collapsed="false">
      <c r="A34282" s="5" t="n">
        <v>37905.2723263889</v>
      </c>
      <c r="B34282" s="6"/>
      <c r="C34282" s="0" t="n">
        <f aca="false">ROUND((A34282-$A$2)*(24*3600),0)</f>
        <v>246717</v>
      </c>
      <c r="D34282" s="0" t="n">
        <v>0.4016</v>
      </c>
      <c r="E34282" s="0" t="n">
        <v>2.49919333333333</v>
      </c>
    </row>
    <row r="34283" customFormat="false" ht="13.5" hidden="false" customHeight="false" outlineLevel="0" collapsed="false">
      <c r="A34283" s="5" t="n">
        <v>37905.2726736111</v>
      </c>
      <c r="B34283" s="6"/>
      <c r="C34283" s="0" t="n">
        <f aca="false">ROUND((A34283-$A$2)*(24*3600),0)</f>
        <v>246747</v>
      </c>
      <c r="D34283" s="0" t="n">
        <v>0.40158</v>
      </c>
      <c r="E34283" s="0" t="n">
        <v>2.49919333333333</v>
      </c>
    </row>
    <row r="34284" customFormat="false" ht="13.5" hidden="false" customHeight="false" outlineLevel="0" collapsed="false">
      <c r="A34284" s="5" t="n">
        <v>37905.2730208333</v>
      </c>
      <c r="B34284" s="6"/>
      <c r="C34284" s="0" t="n">
        <f aca="false">ROUND((A34284-$A$2)*(24*3600),0)</f>
        <v>246777</v>
      </c>
      <c r="D34284" s="0" t="n">
        <v>0.40157</v>
      </c>
      <c r="E34284" s="0" t="n">
        <v>2.49919333333333</v>
      </c>
    </row>
    <row r="34285" customFormat="false" ht="13.5" hidden="false" customHeight="false" outlineLevel="0" collapsed="false">
      <c r="A34285" s="5" t="n">
        <v>37905.2733680556</v>
      </c>
      <c r="B34285" s="6"/>
      <c r="C34285" s="0" t="n">
        <f aca="false">ROUND((A34285-$A$2)*(24*3600),0)</f>
        <v>246807</v>
      </c>
      <c r="D34285" s="0" t="n">
        <v>0.40155</v>
      </c>
      <c r="E34285" s="0" t="n">
        <v>2.49919333333333</v>
      </c>
    </row>
    <row r="34286" customFormat="false" ht="13.5" hidden="false" customHeight="false" outlineLevel="0" collapsed="false">
      <c r="A34286" s="5" t="n">
        <v>37905.2737152778</v>
      </c>
      <c r="B34286" s="6"/>
      <c r="C34286" s="0" t="n">
        <f aca="false">ROUND((A34286-$A$2)*(24*3600),0)</f>
        <v>246837</v>
      </c>
      <c r="D34286" s="0" t="n">
        <v>0.40153</v>
      </c>
      <c r="E34286" s="0" t="n">
        <v>2.49919333333333</v>
      </c>
    </row>
    <row r="34287" customFormat="false" ht="13.5" hidden="false" customHeight="false" outlineLevel="0" collapsed="false">
      <c r="A34287" s="5" t="n">
        <v>37905.2740625</v>
      </c>
      <c r="B34287" s="6"/>
      <c r="C34287" s="0" t="n">
        <f aca="false">ROUND((A34287-$A$2)*(24*3600),0)</f>
        <v>246867</v>
      </c>
      <c r="D34287" s="0" t="n">
        <v>0.40152</v>
      </c>
      <c r="E34287" s="0" t="n">
        <v>2.49919333333333</v>
      </c>
    </row>
    <row r="34288" customFormat="false" ht="13.5" hidden="false" customHeight="false" outlineLevel="0" collapsed="false">
      <c r="A34288" s="5" t="n">
        <v>37905.2744097222</v>
      </c>
      <c r="B34288" s="6"/>
      <c r="C34288" s="0" t="n">
        <f aca="false">ROUND((A34288-$A$2)*(24*3600),0)</f>
        <v>246897</v>
      </c>
      <c r="D34288" s="0" t="n">
        <v>0.4015</v>
      </c>
      <c r="E34288" s="0" t="n">
        <v>2.49919333333333</v>
      </c>
    </row>
    <row r="34289" customFormat="false" ht="13.5" hidden="false" customHeight="false" outlineLevel="0" collapsed="false">
      <c r="A34289" s="5" t="n">
        <v>37905.2747569445</v>
      </c>
      <c r="B34289" s="6"/>
      <c r="C34289" s="0" t="n">
        <f aca="false">ROUND((A34289-$A$2)*(24*3600),0)</f>
        <v>246927</v>
      </c>
      <c r="D34289" s="0" t="n">
        <v>0.40148</v>
      </c>
      <c r="E34289" s="0" t="n">
        <v>2.48738333333333</v>
      </c>
    </row>
    <row r="34290" customFormat="false" ht="13.5" hidden="false" customHeight="false" outlineLevel="0" collapsed="false">
      <c r="A34290" s="5" t="n">
        <v>37905.2751041667</v>
      </c>
      <c r="B34290" s="6"/>
      <c r="C34290" s="0" t="n">
        <f aca="false">ROUND((A34290-$A$2)*(24*3600),0)</f>
        <v>246957</v>
      </c>
      <c r="D34290" s="0" t="n">
        <v>0.40144</v>
      </c>
      <c r="E34290" s="0" t="n">
        <v>2.48738333333333</v>
      </c>
    </row>
    <row r="34291" customFormat="false" ht="13.5" hidden="false" customHeight="false" outlineLevel="0" collapsed="false">
      <c r="A34291" s="5" t="n">
        <v>37905.2754513889</v>
      </c>
      <c r="B34291" s="6"/>
      <c r="C34291" s="0" t="n">
        <f aca="false">ROUND((A34291-$A$2)*(24*3600),0)</f>
        <v>246987</v>
      </c>
      <c r="D34291" s="0" t="n">
        <v>0.40144</v>
      </c>
      <c r="E34291" s="0" t="n">
        <v>2.48738333333333</v>
      </c>
    </row>
    <row r="34292" customFormat="false" ht="13.5" hidden="false" customHeight="false" outlineLevel="0" collapsed="false">
      <c r="A34292" s="5" t="n">
        <v>37905.2757986111</v>
      </c>
      <c r="B34292" s="6"/>
      <c r="C34292" s="0" t="n">
        <f aca="false">ROUND((A34292-$A$2)*(24*3600),0)</f>
        <v>247017</v>
      </c>
      <c r="D34292" s="0" t="n">
        <v>0.40143</v>
      </c>
      <c r="E34292" s="0" t="n">
        <v>2.48738333333333</v>
      </c>
    </row>
    <row r="34293" customFormat="false" ht="13.5" hidden="false" customHeight="false" outlineLevel="0" collapsed="false">
      <c r="A34293" s="5" t="n">
        <v>37905.2761458333</v>
      </c>
      <c r="B34293" s="6"/>
      <c r="C34293" s="0" t="n">
        <f aca="false">ROUND((A34293-$A$2)*(24*3600),0)</f>
        <v>247047</v>
      </c>
      <c r="D34293" s="0" t="n">
        <v>0.40141</v>
      </c>
      <c r="E34293" s="0" t="n">
        <v>2.48738333333333</v>
      </c>
    </row>
    <row r="34294" customFormat="false" ht="13.5" hidden="false" customHeight="false" outlineLevel="0" collapsed="false">
      <c r="A34294" s="5" t="n">
        <v>37905.2764930556</v>
      </c>
      <c r="B34294" s="6"/>
      <c r="C34294" s="0" t="n">
        <f aca="false">ROUND((A34294-$A$2)*(24*3600),0)</f>
        <v>247077</v>
      </c>
      <c r="D34294" s="0" t="n">
        <v>0.4014</v>
      </c>
      <c r="E34294" s="0" t="n">
        <v>2.48738333333333</v>
      </c>
    </row>
    <row r="34295" customFormat="false" ht="13.5" hidden="false" customHeight="false" outlineLevel="0" collapsed="false">
      <c r="A34295" s="5" t="n">
        <v>37905.2768402778</v>
      </c>
      <c r="B34295" s="6"/>
      <c r="C34295" s="0" t="n">
        <f aca="false">ROUND((A34295-$A$2)*(24*3600),0)</f>
        <v>247107</v>
      </c>
      <c r="D34295" s="0" t="n">
        <v>0.40139</v>
      </c>
      <c r="E34295" s="0" t="n">
        <v>2.48738333333333</v>
      </c>
    </row>
    <row r="34296" customFormat="false" ht="13.5" hidden="false" customHeight="false" outlineLevel="0" collapsed="false">
      <c r="A34296" s="5" t="n">
        <v>37905.2771875</v>
      </c>
      <c r="B34296" s="6"/>
      <c r="C34296" s="0" t="n">
        <f aca="false">ROUND((A34296-$A$2)*(24*3600),0)</f>
        <v>247137</v>
      </c>
      <c r="D34296" s="0" t="n">
        <v>0.40137</v>
      </c>
      <c r="E34296" s="0" t="n">
        <v>2.48738333333333</v>
      </c>
    </row>
    <row r="34297" customFormat="false" ht="13.5" hidden="false" customHeight="false" outlineLevel="0" collapsed="false">
      <c r="A34297" s="5" t="n">
        <v>37905.2775347222</v>
      </c>
      <c r="B34297" s="6"/>
      <c r="C34297" s="0" t="n">
        <f aca="false">ROUND((A34297-$A$2)*(24*3600),0)</f>
        <v>247167</v>
      </c>
      <c r="D34297" s="0" t="n">
        <v>0.40136</v>
      </c>
      <c r="E34297" s="0" t="n">
        <v>2.48738333333333</v>
      </c>
    </row>
    <row r="34298" customFormat="false" ht="13.5" hidden="false" customHeight="false" outlineLevel="0" collapsed="false">
      <c r="A34298" s="5" t="n">
        <v>37905.2778819444</v>
      </c>
      <c r="B34298" s="6"/>
      <c r="C34298" s="0" t="n">
        <f aca="false">ROUND((A34298-$A$2)*(24*3600),0)</f>
        <v>247197</v>
      </c>
      <c r="D34298" s="0" t="n">
        <v>0.40136</v>
      </c>
      <c r="E34298" s="0" t="n">
        <v>2.48738333333333</v>
      </c>
    </row>
    <row r="34299" customFormat="false" ht="13.5" hidden="false" customHeight="false" outlineLevel="0" collapsed="false">
      <c r="A34299" s="5" t="n">
        <v>37905.2782291667</v>
      </c>
      <c r="B34299" s="6"/>
      <c r="C34299" s="0" t="n">
        <f aca="false">ROUND((A34299-$A$2)*(24*3600),0)</f>
        <v>247227</v>
      </c>
      <c r="D34299" s="0" t="n">
        <v>0.40134</v>
      </c>
      <c r="E34299" s="0" t="n">
        <v>2.48738333333333</v>
      </c>
    </row>
    <row r="34300" customFormat="false" ht="13.5" hidden="false" customHeight="false" outlineLevel="0" collapsed="false">
      <c r="A34300" s="5" t="n">
        <v>37905.2785763889</v>
      </c>
      <c r="B34300" s="6"/>
      <c r="C34300" s="0" t="n">
        <f aca="false">ROUND((A34300-$A$2)*(24*3600),0)</f>
        <v>247257</v>
      </c>
      <c r="D34300" s="0" t="n">
        <v>0.40133</v>
      </c>
      <c r="E34300" s="0" t="n">
        <v>2.48738333333333</v>
      </c>
    </row>
    <row r="34301" customFormat="false" ht="13.5" hidden="false" customHeight="false" outlineLevel="0" collapsed="false">
      <c r="A34301" s="5" t="n">
        <v>37905.2789236111</v>
      </c>
      <c r="B34301" s="6"/>
      <c r="C34301" s="0" t="n">
        <f aca="false">ROUND((A34301-$A$2)*(24*3600),0)</f>
        <v>247287</v>
      </c>
      <c r="D34301" s="0" t="n">
        <v>0.40132</v>
      </c>
      <c r="E34301" s="0" t="n">
        <v>2.48738333333333</v>
      </c>
    </row>
    <row r="34302" customFormat="false" ht="13.5" hidden="false" customHeight="false" outlineLevel="0" collapsed="false">
      <c r="A34302" s="5" t="n">
        <v>37905.2792708333</v>
      </c>
      <c r="B34302" s="6"/>
      <c r="C34302" s="0" t="n">
        <f aca="false">ROUND((A34302-$A$2)*(24*3600),0)</f>
        <v>247317</v>
      </c>
      <c r="D34302" s="0" t="n">
        <v>0.40131</v>
      </c>
      <c r="E34302" s="0" t="n">
        <v>2.48738333333333</v>
      </c>
    </row>
    <row r="34303" customFormat="false" ht="13.5" hidden="false" customHeight="false" outlineLevel="0" collapsed="false">
      <c r="A34303" s="5" t="n">
        <v>37905.2796180556</v>
      </c>
      <c r="B34303" s="6"/>
      <c r="C34303" s="0" t="n">
        <f aca="false">ROUND((A34303-$A$2)*(24*3600),0)</f>
        <v>247347</v>
      </c>
      <c r="D34303" s="0" t="n">
        <v>0.40131</v>
      </c>
      <c r="E34303" s="0" t="n">
        <v>2.48738333333333</v>
      </c>
    </row>
    <row r="34304" customFormat="false" ht="13.5" hidden="false" customHeight="false" outlineLevel="0" collapsed="false">
      <c r="A34304" s="5" t="n">
        <v>37905.2799652778</v>
      </c>
      <c r="B34304" s="6"/>
      <c r="C34304" s="0" t="n">
        <f aca="false">ROUND((A34304-$A$2)*(24*3600),0)</f>
        <v>247377</v>
      </c>
      <c r="D34304" s="0" t="n">
        <v>0.40129</v>
      </c>
      <c r="E34304" s="0" t="n">
        <v>2.48738333333333</v>
      </c>
    </row>
    <row r="34305" customFormat="false" ht="13.5" hidden="false" customHeight="false" outlineLevel="0" collapsed="false">
      <c r="A34305" s="5" t="n">
        <v>37905.2803125</v>
      </c>
      <c r="B34305" s="6"/>
      <c r="C34305" s="0" t="n">
        <f aca="false">ROUND((A34305-$A$2)*(24*3600),0)</f>
        <v>247407</v>
      </c>
      <c r="D34305" s="0" t="n">
        <v>0.40129</v>
      </c>
      <c r="E34305" s="0" t="n">
        <v>2.48738333333333</v>
      </c>
    </row>
    <row r="34306" customFormat="false" ht="13.5" hidden="false" customHeight="false" outlineLevel="0" collapsed="false">
      <c r="A34306" s="5" t="n">
        <v>37905.2806597222</v>
      </c>
      <c r="B34306" s="6"/>
      <c r="C34306" s="0" t="n">
        <f aca="false">ROUND((A34306-$A$2)*(24*3600),0)</f>
        <v>247437</v>
      </c>
      <c r="D34306" s="0" t="n">
        <v>0.40129</v>
      </c>
      <c r="E34306" s="0" t="n">
        <v>2.48738333333333</v>
      </c>
    </row>
    <row r="34307" customFormat="false" ht="13.5" hidden="false" customHeight="false" outlineLevel="0" collapsed="false">
      <c r="A34307" s="5" t="n">
        <v>37905.2810069444</v>
      </c>
      <c r="B34307" s="6"/>
      <c r="C34307" s="0" t="n">
        <f aca="false">ROUND((A34307-$A$2)*(24*3600),0)</f>
        <v>247467</v>
      </c>
      <c r="D34307" s="0" t="n">
        <v>0.40125</v>
      </c>
      <c r="E34307" s="0" t="n">
        <v>2.48738333333333</v>
      </c>
    </row>
    <row r="34308" customFormat="false" ht="13.5" hidden="false" customHeight="false" outlineLevel="0" collapsed="false">
      <c r="A34308" s="5" t="n">
        <v>37905.2813541667</v>
      </c>
      <c r="B34308" s="6"/>
      <c r="C34308" s="0" t="n">
        <f aca="false">ROUND((A34308-$A$2)*(24*3600),0)</f>
        <v>247497</v>
      </c>
      <c r="D34308" s="0" t="n">
        <v>0.40125</v>
      </c>
      <c r="E34308" s="0" t="n">
        <v>2.48738333333333</v>
      </c>
    </row>
    <row r="34309" customFormat="false" ht="13.5" hidden="false" customHeight="false" outlineLevel="0" collapsed="false">
      <c r="A34309" s="5" t="n">
        <v>37905.2817013889</v>
      </c>
      <c r="B34309" s="6"/>
      <c r="C34309" s="0" t="n">
        <f aca="false">ROUND((A34309-$A$2)*(24*3600),0)</f>
        <v>247527</v>
      </c>
      <c r="D34309" s="0" t="n">
        <v>0.40122</v>
      </c>
      <c r="E34309" s="0" t="n">
        <v>2.48738333333333</v>
      </c>
    </row>
    <row r="34310" customFormat="false" ht="13.5" hidden="false" customHeight="false" outlineLevel="0" collapsed="false">
      <c r="A34310" s="5" t="n">
        <v>37905.2820486111</v>
      </c>
      <c r="B34310" s="6"/>
      <c r="C34310" s="0" t="n">
        <f aca="false">ROUND((A34310-$A$2)*(24*3600),0)</f>
        <v>247557</v>
      </c>
      <c r="D34310" s="0" t="n">
        <v>0.40122</v>
      </c>
      <c r="E34310" s="0" t="n">
        <v>2.48738333333333</v>
      </c>
    </row>
    <row r="34311" customFormat="false" ht="13.5" hidden="false" customHeight="false" outlineLevel="0" collapsed="false">
      <c r="A34311" s="5" t="n">
        <v>37905.2823958333</v>
      </c>
      <c r="B34311" s="6"/>
      <c r="C34311" s="0" t="n">
        <f aca="false">ROUND((A34311-$A$2)*(24*3600),0)</f>
        <v>247587</v>
      </c>
      <c r="D34311" s="0" t="n">
        <v>0.4012</v>
      </c>
      <c r="E34311" s="0" t="n">
        <v>2.48738333333333</v>
      </c>
    </row>
    <row r="34312" customFormat="false" ht="13.5" hidden="false" customHeight="false" outlineLevel="0" collapsed="false">
      <c r="A34312" s="5" t="n">
        <v>37905.2827430556</v>
      </c>
      <c r="B34312" s="6"/>
      <c r="C34312" s="0" t="n">
        <f aca="false">ROUND((A34312-$A$2)*(24*3600),0)</f>
        <v>247617</v>
      </c>
      <c r="D34312" s="0" t="n">
        <v>0.4012</v>
      </c>
      <c r="E34312" s="0" t="n">
        <v>2.48738333333333</v>
      </c>
    </row>
    <row r="34313" customFormat="false" ht="13.5" hidden="false" customHeight="false" outlineLevel="0" collapsed="false">
      <c r="A34313" s="5" t="n">
        <v>37905.2830902778</v>
      </c>
      <c r="B34313" s="6"/>
      <c r="C34313" s="0" t="n">
        <f aca="false">ROUND((A34313-$A$2)*(24*3600),0)</f>
        <v>247647</v>
      </c>
      <c r="D34313" s="0" t="n">
        <v>0.40118</v>
      </c>
      <c r="E34313" s="0" t="n">
        <v>2.48738333333333</v>
      </c>
    </row>
    <row r="34314" customFormat="false" ht="13.5" hidden="false" customHeight="false" outlineLevel="0" collapsed="false">
      <c r="A34314" s="5" t="n">
        <v>37905.2834375</v>
      </c>
      <c r="B34314" s="6"/>
      <c r="C34314" s="0" t="n">
        <f aca="false">ROUND((A34314-$A$2)*(24*3600),0)</f>
        <v>247677</v>
      </c>
      <c r="D34314" s="0" t="n">
        <v>0.40116</v>
      </c>
      <c r="E34314" s="0" t="n">
        <v>2.48738333333333</v>
      </c>
    </row>
    <row r="34315" customFormat="false" ht="13.5" hidden="false" customHeight="false" outlineLevel="0" collapsed="false">
      <c r="A34315" s="5" t="n">
        <v>37905.2837847222</v>
      </c>
      <c r="B34315" s="6"/>
      <c r="C34315" s="0" t="n">
        <f aca="false">ROUND((A34315-$A$2)*(24*3600),0)</f>
        <v>247707</v>
      </c>
      <c r="D34315" s="0" t="n">
        <v>0.40116</v>
      </c>
      <c r="E34315" s="0" t="n">
        <v>2.48738333333333</v>
      </c>
    </row>
    <row r="34316" customFormat="false" ht="13.5" hidden="false" customHeight="false" outlineLevel="0" collapsed="false">
      <c r="A34316" s="5" t="n">
        <v>37905.2841319444</v>
      </c>
      <c r="B34316" s="6"/>
      <c r="C34316" s="0" t="n">
        <f aca="false">ROUND((A34316-$A$2)*(24*3600),0)</f>
        <v>247737</v>
      </c>
      <c r="D34316" s="0" t="n">
        <v>0.40114</v>
      </c>
      <c r="E34316" s="0" t="n">
        <v>2.48738333333333</v>
      </c>
    </row>
    <row r="34317" customFormat="false" ht="13.5" hidden="false" customHeight="false" outlineLevel="0" collapsed="false">
      <c r="A34317" s="5" t="n">
        <v>37905.2844791667</v>
      </c>
      <c r="B34317" s="6"/>
      <c r="C34317" s="0" t="n">
        <f aca="false">ROUND((A34317-$A$2)*(24*3600),0)</f>
        <v>247767</v>
      </c>
      <c r="D34317" s="0" t="n">
        <v>0.40113</v>
      </c>
      <c r="E34317" s="0" t="n">
        <v>2.48738333333333</v>
      </c>
    </row>
    <row r="34318" customFormat="false" ht="13.5" hidden="false" customHeight="false" outlineLevel="0" collapsed="false">
      <c r="A34318" s="5" t="n">
        <v>37905.2848263889</v>
      </c>
      <c r="B34318" s="6"/>
      <c r="C34318" s="0" t="n">
        <f aca="false">ROUND((A34318-$A$2)*(24*3600),0)</f>
        <v>247797</v>
      </c>
      <c r="D34318" s="0" t="n">
        <v>0.40112</v>
      </c>
      <c r="E34318" s="0" t="n">
        <v>2.48738333333333</v>
      </c>
    </row>
    <row r="34319" customFormat="false" ht="13.5" hidden="false" customHeight="false" outlineLevel="0" collapsed="false">
      <c r="A34319" s="5" t="n">
        <v>37905.2851736111</v>
      </c>
      <c r="B34319" s="6"/>
      <c r="C34319" s="0" t="n">
        <f aca="false">ROUND((A34319-$A$2)*(24*3600),0)</f>
        <v>247827</v>
      </c>
      <c r="D34319" s="0" t="n">
        <v>0.40111</v>
      </c>
      <c r="E34319" s="0" t="n">
        <v>2.48979666666667</v>
      </c>
    </row>
    <row r="34320" customFormat="false" ht="13.5" hidden="false" customHeight="false" outlineLevel="0" collapsed="false">
      <c r="A34320" s="5" t="n">
        <v>37905.2855208333</v>
      </c>
      <c r="B34320" s="6"/>
      <c r="C34320" s="0" t="n">
        <f aca="false">ROUND((A34320-$A$2)*(24*3600),0)</f>
        <v>247857</v>
      </c>
      <c r="D34320" s="0" t="n">
        <v>0.4011</v>
      </c>
      <c r="E34320" s="0" t="n">
        <v>2.48979666666667</v>
      </c>
    </row>
    <row r="34321" customFormat="false" ht="13.5" hidden="false" customHeight="false" outlineLevel="0" collapsed="false">
      <c r="A34321" s="5" t="n">
        <v>37905.2858680556</v>
      </c>
      <c r="B34321" s="6"/>
      <c r="C34321" s="0" t="n">
        <f aca="false">ROUND((A34321-$A$2)*(24*3600),0)</f>
        <v>247887</v>
      </c>
      <c r="D34321" s="0" t="n">
        <v>0.40109</v>
      </c>
      <c r="E34321" s="0" t="n">
        <v>2.48979666666667</v>
      </c>
    </row>
    <row r="34322" customFormat="false" ht="13.5" hidden="false" customHeight="false" outlineLevel="0" collapsed="false">
      <c r="A34322" s="5" t="n">
        <v>37905.2862152778</v>
      </c>
      <c r="B34322" s="6"/>
      <c r="C34322" s="0" t="n">
        <f aca="false">ROUND((A34322-$A$2)*(24*3600),0)</f>
        <v>247917</v>
      </c>
      <c r="D34322" s="0" t="n">
        <v>0.40107</v>
      </c>
      <c r="E34322" s="0" t="n">
        <v>2.48979666666667</v>
      </c>
    </row>
    <row r="34323" customFormat="false" ht="13.5" hidden="false" customHeight="false" outlineLevel="0" collapsed="false">
      <c r="A34323" s="5" t="n">
        <v>37905.2865625</v>
      </c>
      <c r="B34323" s="6"/>
      <c r="C34323" s="0" t="n">
        <f aca="false">ROUND((A34323-$A$2)*(24*3600),0)</f>
        <v>247947</v>
      </c>
      <c r="D34323" s="0" t="n">
        <v>0.40109</v>
      </c>
      <c r="E34323" s="0" t="n">
        <v>2.48979666666667</v>
      </c>
    </row>
    <row r="34324" customFormat="false" ht="13.5" hidden="false" customHeight="false" outlineLevel="0" collapsed="false">
      <c r="A34324" s="5" t="n">
        <v>37905.2869097222</v>
      </c>
      <c r="B34324" s="6"/>
      <c r="C34324" s="0" t="n">
        <f aca="false">ROUND((A34324-$A$2)*(24*3600),0)</f>
        <v>247977</v>
      </c>
      <c r="D34324" s="0" t="n">
        <v>0.40106</v>
      </c>
      <c r="E34324" s="0" t="n">
        <v>2.48979666666667</v>
      </c>
    </row>
    <row r="34325" customFormat="false" ht="13.5" hidden="false" customHeight="false" outlineLevel="0" collapsed="false">
      <c r="A34325" s="5" t="n">
        <v>37905.2872569444</v>
      </c>
      <c r="B34325" s="6"/>
      <c r="C34325" s="0" t="n">
        <f aca="false">ROUND((A34325-$A$2)*(24*3600),0)</f>
        <v>248007</v>
      </c>
      <c r="D34325" s="0" t="n">
        <v>0.40106</v>
      </c>
      <c r="E34325" s="0" t="n">
        <v>2.48979666666667</v>
      </c>
    </row>
    <row r="34326" customFormat="false" ht="13.5" hidden="false" customHeight="false" outlineLevel="0" collapsed="false">
      <c r="A34326" s="5" t="n">
        <v>37905.2876041667</v>
      </c>
      <c r="B34326" s="6"/>
      <c r="C34326" s="0" t="n">
        <f aca="false">ROUND((A34326-$A$2)*(24*3600),0)</f>
        <v>248037</v>
      </c>
      <c r="D34326" s="0" t="n">
        <v>0.40106</v>
      </c>
      <c r="E34326" s="0" t="n">
        <v>2.48979666666667</v>
      </c>
    </row>
    <row r="34327" customFormat="false" ht="13.5" hidden="false" customHeight="false" outlineLevel="0" collapsed="false">
      <c r="A34327" s="5" t="n">
        <v>37905.2879513889</v>
      </c>
      <c r="B34327" s="6"/>
      <c r="C34327" s="0" t="n">
        <f aca="false">ROUND((A34327-$A$2)*(24*3600),0)</f>
        <v>248067</v>
      </c>
      <c r="D34327" s="0" t="n">
        <v>0.40103</v>
      </c>
      <c r="E34327" s="0" t="n">
        <v>2.48979666666667</v>
      </c>
    </row>
    <row r="34328" customFormat="false" ht="13.5" hidden="false" customHeight="false" outlineLevel="0" collapsed="false">
      <c r="A34328" s="5" t="n">
        <v>37905.2882986111</v>
      </c>
      <c r="B34328" s="6"/>
      <c r="C34328" s="0" t="n">
        <f aca="false">ROUND((A34328-$A$2)*(24*3600),0)</f>
        <v>248097</v>
      </c>
      <c r="D34328" s="0" t="n">
        <v>0.40103</v>
      </c>
      <c r="E34328" s="0" t="n">
        <v>2.48979666666667</v>
      </c>
    </row>
    <row r="34329" customFormat="false" ht="13.5" hidden="false" customHeight="false" outlineLevel="0" collapsed="false">
      <c r="A34329" s="5" t="n">
        <v>37905.2886458333</v>
      </c>
      <c r="B34329" s="6"/>
      <c r="C34329" s="0" t="n">
        <f aca="false">ROUND((A34329-$A$2)*(24*3600),0)</f>
        <v>248127</v>
      </c>
      <c r="D34329" s="0" t="n">
        <v>0.40101</v>
      </c>
      <c r="E34329" s="0" t="n">
        <v>2.48979666666667</v>
      </c>
    </row>
    <row r="34330" customFormat="false" ht="13.5" hidden="false" customHeight="false" outlineLevel="0" collapsed="false">
      <c r="A34330" s="5" t="n">
        <v>37905.2889930556</v>
      </c>
      <c r="B34330" s="6"/>
      <c r="C34330" s="0" t="n">
        <f aca="false">ROUND((A34330-$A$2)*(24*3600),0)</f>
        <v>248157</v>
      </c>
      <c r="D34330" s="0" t="n">
        <v>0.40101</v>
      </c>
      <c r="E34330" s="0" t="n">
        <v>2.48979666666667</v>
      </c>
    </row>
    <row r="34331" customFormat="false" ht="13.5" hidden="false" customHeight="false" outlineLevel="0" collapsed="false">
      <c r="A34331" s="5" t="n">
        <v>37905.2893402778</v>
      </c>
      <c r="B34331" s="6"/>
      <c r="C34331" s="0" t="n">
        <f aca="false">ROUND((A34331-$A$2)*(24*3600),0)</f>
        <v>248187</v>
      </c>
      <c r="D34331" s="0" t="n">
        <v>0.401</v>
      </c>
      <c r="E34331" s="0" t="n">
        <v>2.48979666666667</v>
      </c>
    </row>
    <row r="34332" customFormat="false" ht="13.5" hidden="false" customHeight="false" outlineLevel="0" collapsed="false">
      <c r="A34332" s="5" t="n">
        <v>37905.2896875</v>
      </c>
      <c r="B34332" s="6"/>
      <c r="C34332" s="0" t="n">
        <f aca="false">ROUND((A34332-$A$2)*(24*3600),0)</f>
        <v>248217</v>
      </c>
      <c r="D34332" s="0" t="n">
        <v>0.40099</v>
      </c>
      <c r="E34332" s="0" t="n">
        <v>2.48979666666667</v>
      </c>
    </row>
    <row r="34333" customFormat="false" ht="13.5" hidden="false" customHeight="false" outlineLevel="0" collapsed="false">
      <c r="A34333" s="5" t="n">
        <v>37905.2900347222</v>
      </c>
      <c r="B34333" s="6"/>
      <c r="C34333" s="0" t="n">
        <f aca="false">ROUND((A34333-$A$2)*(24*3600),0)</f>
        <v>248247</v>
      </c>
      <c r="D34333" s="0" t="n">
        <v>0.40099</v>
      </c>
      <c r="E34333" s="0" t="n">
        <v>2.48979666666667</v>
      </c>
    </row>
    <row r="34334" customFormat="false" ht="13.5" hidden="false" customHeight="false" outlineLevel="0" collapsed="false">
      <c r="A34334" s="5" t="n">
        <v>37905.2903819445</v>
      </c>
      <c r="B34334" s="6"/>
      <c r="C34334" s="0" t="n">
        <f aca="false">ROUND((A34334-$A$2)*(24*3600),0)</f>
        <v>248277</v>
      </c>
      <c r="D34334" s="0" t="n">
        <v>0.40098</v>
      </c>
      <c r="E34334" s="0" t="n">
        <v>2.48979666666667</v>
      </c>
    </row>
    <row r="34335" customFormat="false" ht="13.5" hidden="false" customHeight="false" outlineLevel="0" collapsed="false">
      <c r="A34335" s="5" t="n">
        <v>37905.2907291667</v>
      </c>
      <c r="B34335" s="6"/>
      <c r="C34335" s="0" t="n">
        <f aca="false">ROUND((A34335-$A$2)*(24*3600),0)</f>
        <v>248307</v>
      </c>
      <c r="D34335" s="0" t="n">
        <v>0.40097</v>
      </c>
      <c r="E34335" s="0" t="n">
        <v>2.48979666666667</v>
      </c>
    </row>
    <row r="34336" customFormat="false" ht="13.5" hidden="false" customHeight="false" outlineLevel="0" collapsed="false">
      <c r="A34336" s="5" t="n">
        <v>37905.2910763889</v>
      </c>
      <c r="B34336" s="6"/>
      <c r="C34336" s="0" t="n">
        <f aca="false">ROUND((A34336-$A$2)*(24*3600),0)</f>
        <v>248337</v>
      </c>
      <c r="D34336" s="0" t="n">
        <v>0.40095</v>
      </c>
      <c r="E34336" s="0" t="n">
        <v>2.48979666666667</v>
      </c>
    </row>
    <row r="34337" customFormat="false" ht="13.5" hidden="false" customHeight="false" outlineLevel="0" collapsed="false">
      <c r="A34337" s="5" t="n">
        <v>37905.2914236111</v>
      </c>
      <c r="B34337" s="6"/>
      <c r="C34337" s="0" t="n">
        <f aca="false">ROUND((A34337-$A$2)*(24*3600),0)</f>
        <v>248367</v>
      </c>
      <c r="D34337" s="0" t="n">
        <v>0.40096</v>
      </c>
      <c r="E34337" s="0" t="n">
        <v>2.48979666666667</v>
      </c>
    </row>
    <row r="34338" customFormat="false" ht="13.5" hidden="false" customHeight="false" outlineLevel="0" collapsed="false">
      <c r="A34338" s="5" t="n">
        <v>37905.2917708333</v>
      </c>
      <c r="B34338" s="6"/>
      <c r="C34338" s="0" t="n">
        <f aca="false">ROUND((A34338-$A$2)*(24*3600),0)</f>
        <v>248397</v>
      </c>
      <c r="D34338" s="0" t="n">
        <v>0.40095</v>
      </c>
      <c r="E34338" s="0" t="n">
        <v>2.48979666666667</v>
      </c>
    </row>
    <row r="34339" customFormat="false" ht="13.5" hidden="false" customHeight="false" outlineLevel="0" collapsed="false">
      <c r="A34339" s="5" t="n">
        <v>37905.2921180556</v>
      </c>
      <c r="B34339" s="6"/>
      <c r="C34339" s="0" t="n">
        <f aca="false">ROUND((A34339-$A$2)*(24*3600),0)</f>
        <v>248427</v>
      </c>
      <c r="D34339" s="0" t="n">
        <v>0.40094</v>
      </c>
      <c r="E34339" s="0" t="n">
        <v>2.48979666666667</v>
      </c>
    </row>
    <row r="34340" customFormat="false" ht="13.5" hidden="false" customHeight="false" outlineLevel="0" collapsed="false">
      <c r="A34340" s="5" t="n">
        <v>37905.2924652778</v>
      </c>
      <c r="B34340" s="6"/>
      <c r="C34340" s="0" t="n">
        <f aca="false">ROUND((A34340-$A$2)*(24*3600),0)</f>
        <v>248457</v>
      </c>
      <c r="D34340" s="0" t="n">
        <v>0.40092</v>
      </c>
      <c r="E34340" s="0" t="n">
        <v>2.48979666666667</v>
      </c>
    </row>
    <row r="34341" customFormat="false" ht="13.5" hidden="false" customHeight="false" outlineLevel="0" collapsed="false">
      <c r="A34341" s="5" t="n">
        <v>37905.2928125</v>
      </c>
      <c r="B34341" s="6"/>
      <c r="C34341" s="0" t="n">
        <f aca="false">ROUND((A34341-$A$2)*(24*3600),0)</f>
        <v>248487</v>
      </c>
      <c r="D34341" s="0" t="n">
        <v>0.40091</v>
      </c>
      <c r="E34341" s="0" t="n">
        <v>2.48979666666667</v>
      </c>
    </row>
    <row r="34342" customFormat="false" ht="13.5" hidden="false" customHeight="false" outlineLevel="0" collapsed="false">
      <c r="A34342" s="5" t="n">
        <v>37905.2931597222</v>
      </c>
      <c r="B34342" s="6"/>
      <c r="C34342" s="0" t="n">
        <f aca="false">ROUND((A34342-$A$2)*(24*3600),0)</f>
        <v>248517</v>
      </c>
      <c r="D34342" s="0" t="n">
        <v>0.4009</v>
      </c>
      <c r="E34342" s="0" t="n">
        <v>2.48979666666667</v>
      </c>
    </row>
    <row r="34343" customFormat="false" ht="13.5" hidden="false" customHeight="false" outlineLevel="0" collapsed="false">
      <c r="A34343" s="5" t="n">
        <v>37905.2935069444</v>
      </c>
      <c r="B34343" s="6"/>
      <c r="C34343" s="0" t="n">
        <f aca="false">ROUND((A34343-$A$2)*(24*3600),0)</f>
        <v>248547</v>
      </c>
      <c r="D34343" s="0" t="n">
        <v>0.4009</v>
      </c>
      <c r="E34343" s="0" t="n">
        <v>2.48979666666667</v>
      </c>
    </row>
    <row r="34344" customFormat="false" ht="13.5" hidden="false" customHeight="false" outlineLevel="0" collapsed="false">
      <c r="A34344" s="5" t="n">
        <v>37905.2938541667</v>
      </c>
      <c r="B34344" s="6"/>
      <c r="C34344" s="0" t="n">
        <f aca="false">ROUND((A34344-$A$2)*(24*3600),0)</f>
        <v>248577</v>
      </c>
      <c r="D34344" s="0" t="n">
        <v>0.4009</v>
      </c>
      <c r="E34344" s="0" t="n">
        <v>2.48979666666667</v>
      </c>
    </row>
    <row r="34345" customFormat="false" ht="13.5" hidden="false" customHeight="false" outlineLevel="0" collapsed="false">
      <c r="A34345" s="5" t="n">
        <v>37905.2942013889</v>
      </c>
      <c r="B34345" s="6"/>
      <c r="C34345" s="0" t="n">
        <f aca="false">ROUND((A34345-$A$2)*(24*3600),0)</f>
        <v>248607</v>
      </c>
      <c r="D34345" s="0" t="n">
        <v>0.40089</v>
      </c>
      <c r="E34345" s="0" t="n">
        <v>2.48979666666667</v>
      </c>
    </row>
    <row r="34346" customFormat="false" ht="13.5" hidden="false" customHeight="false" outlineLevel="0" collapsed="false">
      <c r="A34346" s="5" t="n">
        <v>37905.2945486111</v>
      </c>
      <c r="B34346" s="6"/>
      <c r="C34346" s="0" t="n">
        <f aca="false">ROUND((A34346-$A$2)*(24*3600),0)</f>
        <v>248637</v>
      </c>
      <c r="D34346" s="0" t="n">
        <v>0.40089</v>
      </c>
      <c r="E34346" s="0" t="n">
        <v>2.48979666666667</v>
      </c>
    </row>
    <row r="34347" customFormat="false" ht="13.5" hidden="false" customHeight="false" outlineLevel="0" collapsed="false">
      <c r="A34347" s="5" t="n">
        <v>37905.2948958333</v>
      </c>
      <c r="B34347" s="6"/>
      <c r="C34347" s="0" t="n">
        <f aca="false">ROUND((A34347-$A$2)*(24*3600),0)</f>
        <v>248667</v>
      </c>
      <c r="D34347" s="0" t="n">
        <v>0.40088</v>
      </c>
      <c r="E34347" s="0" t="n">
        <v>2.48979666666667</v>
      </c>
    </row>
    <row r="34348" customFormat="false" ht="13.5" hidden="false" customHeight="false" outlineLevel="0" collapsed="false">
      <c r="A34348" s="5" t="n">
        <v>37905.2952430556</v>
      </c>
      <c r="B34348" s="6"/>
      <c r="C34348" s="0" t="n">
        <f aca="false">ROUND((A34348-$A$2)*(24*3600),0)</f>
        <v>248697</v>
      </c>
      <c r="D34348" s="0" t="n">
        <v>0.40086</v>
      </c>
      <c r="E34348" s="0" t="n">
        <v>2.48979666666667</v>
      </c>
    </row>
    <row r="34349" customFormat="false" ht="13.5" hidden="false" customHeight="false" outlineLevel="0" collapsed="false">
      <c r="A34349" s="5" t="n">
        <v>37905.2955902778</v>
      </c>
      <c r="B34349" s="6"/>
      <c r="C34349" s="0" t="n">
        <f aca="false">ROUND((A34349-$A$2)*(24*3600),0)</f>
        <v>248727</v>
      </c>
      <c r="D34349" s="0" t="n">
        <v>0.40086</v>
      </c>
      <c r="E34349" s="0" t="n">
        <v>2.4892</v>
      </c>
    </row>
    <row r="34350" customFormat="false" ht="13.5" hidden="false" customHeight="false" outlineLevel="0" collapsed="false">
      <c r="A34350" s="5" t="n">
        <v>37905.2959375</v>
      </c>
      <c r="B34350" s="6"/>
      <c r="C34350" s="0" t="n">
        <f aca="false">ROUND((A34350-$A$2)*(24*3600),0)</f>
        <v>248757</v>
      </c>
      <c r="D34350" s="0" t="n">
        <v>0.40085</v>
      </c>
      <c r="E34350" s="0" t="n">
        <v>2.4892</v>
      </c>
    </row>
    <row r="34351" customFormat="false" ht="13.5" hidden="false" customHeight="false" outlineLevel="0" collapsed="false">
      <c r="A34351" s="5" t="n">
        <v>37905.2962847222</v>
      </c>
      <c r="B34351" s="6"/>
      <c r="C34351" s="0" t="n">
        <f aca="false">ROUND((A34351-$A$2)*(24*3600),0)</f>
        <v>248787</v>
      </c>
      <c r="D34351" s="0" t="n">
        <v>0.40085</v>
      </c>
      <c r="E34351" s="0" t="n">
        <v>2.4892</v>
      </c>
    </row>
    <row r="34352" customFormat="false" ht="13.5" hidden="false" customHeight="false" outlineLevel="0" collapsed="false">
      <c r="A34352" s="5" t="n">
        <v>37905.2966319444</v>
      </c>
      <c r="B34352" s="6"/>
      <c r="C34352" s="0" t="n">
        <f aca="false">ROUND((A34352-$A$2)*(24*3600),0)</f>
        <v>248817</v>
      </c>
      <c r="D34352" s="0" t="n">
        <v>0.40084</v>
      </c>
      <c r="E34352" s="0" t="n">
        <v>2.4892</v>
      </c>
    </row>
    <row r="34353" customFormat="false" ht="13.5" hidden="false" customHeight="false" outlineLevel="0" collapsed="false">
      <c r="A34353" s="5" t="n">
        <v>37905.2969791667</v>
      </c>
      <c r="B34353" s="6"/>
      <c r="C34353" s="0" t="n">
        <f aca="false">ROUND((A34353-$A$2)*(24*3600),0)</f>
        <v>248847</v>
      </c>
      <c r="D34353" s="0" t="n">
        <v>0.40083</v>
      </c>
      <c r="E34353" s="0" t="n">
        <v>2.4892</v>
      </c>
    </row>
    <row r="34354" customFormat="false" ht="13.5" hidden="false" customHeight="false" outlineLevel="0" collapsed="false">
      <c r="A34354" s="5" t="n">
        <v>37905.2973263889</v>
      </c>
      <c r="B34354" s="6"/>
      <c r="C34354" s="0" t="n">
        <f aca="false">ROUND((A34354-$A$2)*(24*3600),0)</f>
        <v>248877</v>
      </c>
      <c r="D34354" s="0" t="n">
        <v>0.40083</v>
      </c>
      <c r="E34354" s="0" t="n">
        <v>2.4892</v>
      </c>
    </row>
    <row r="34355" customFormat="false" ht="13.5" hidden="false" customHeight="false" outlineLevel="0" collapsed="false">
      <c r="A34355" s="5" t="n">
        <v>37905.2976736111</v>
      </c>
      <c r="B34355" s="6"/>
      <c r="C34355" s="0" t="n">
        <f aca="false">ROUND((A34355-$A$2)*(24*3600),0)</f>
        <v>248907</v>
      </c>
      <c r="D34355" s="0" t="n">
        <v>0.40081</v>
      </c>
      <c r="E34355" s="0" t="n">
        <v>2.4892</v>
      </c>
    </row>
    <row r="34356" customFormat="false" ht="13.5" hidden="false" customHeight="false" outlineLevel="0" collapsed="false">
      <c r="A34356" s="5" t="n">
        <v>37905.2980208333</v>
      </c>
      <c r="B34356" s="6"/>
      <c r="C34356" s="0" t="n">
        <f aca="false">ROUND((A34356-$A$2)*(24*3600),0)</f>
        <v>248937</v>
      </c>
      <c r="D34356" s="0" t="n">
        <v>0.4008</v>
      </c>
      <c r="E34356" s="0" t="n">
        <v>2.4892</v>
      </c>
    </row>
    <row r="34357" customFormat="false" ht="13.5" hidden="false" customHeight="false" outlineLevel="0" collapsed="false">
      <c r="A34357" s="5" t="n">
        <v>37905.2983680556</v>
      </c>
      <c r="B34357" s="6"/>
      <c r="C34357" s="0" t="n">
        <f aca="false">ROUND((A34357-$A$2)*(24*3600),0)</f>
        <v>248967</v>
      </c>
      <c r="D34357" s="0" t="n">
        <v>0.40078</v>
      </c>
      <c r="E34357" s="0" t="n">
        <v>2.4892</v>
      </c>
    </row>
    <row r="34358" customFormat="false" ht="13.5" hidden="false" customHeight="false" outlineLevel="0" collapsed="false">
      <c r="A34358" s="5" t="n">
        <v>37905.2987152778</v>
      </c>
      <c r="B34358" s="6"/>
      <c r="C34358" s="0" t="n">
        <f aca="false">ROUND((A34358-$A$2)*(24*3600),0)</f>
        <v>248997</v>
      </c>
      <c r="D34358" s="0" t="n">
        <v>0.40079</v>
      </c>
      <c r="E34358" s="0" t="n">
        <v>2.4892</v>
      </c>
    </row>
    <row r="34359" customFormat="false" ht="13.5" hidden="false" customHeight="false" outlineLevel="0" collapsed="false">
      <c r="A34359" s="5" t="n">
        <v>37905.2990625</v>
      </c>
      <c r="B34359" s="6"/>
      <c r="C34359" s="0" t="n">
        <f aca="false">ROUND((A34359-$A$2)*(24*3600),0)</f>
        <v>249027</v>
      </c>
      <c r="D34359" s="0" t="n">
        <v>0.40077</v>
      </c>
      <c r="E34359" s="0" t="n">
        <v>2.4892</v>
      </c>
    </row>
    <row r="34360" customFormat="false" ht="13.5" hidden="false" customHeight="false" outlineLevel="0" collapsed="false">
      <c r="A34360" s="5" t="n">
        <v>37905.2994097222</v>
      </c>
      <c r="B34360" s="6"/>
      <c r="C34360" s="0" t="n">
        <f aca="false">ROUND((A34360-$A$2)*(24*3600),0)</f>
        <v>249057</v>
      </c>
      <c r="D34360" s="0" t="n">
        <v>0.40075</v>
      </c>
      <c r="E34360" s="0" t="n">
        <v>2.4892</v>
      </c>
    </row>
    <row r="34361" customFormat="false" ht="13.5" hidden="false" customHeight="false" outlineLevel="0" collapsed="false">
      <c r="A34361" s="5" t="n">
        <v>37905.2997569444</v>
      </c>
      <c r="B34361" s="6"/>
      <c r="C34361" s="0" t="n">
        <f aca="false">ROUND((A34361-$A$2)*(24*3600),0)</f>
        <v>249087</v>
      </c>
      <c r="D34361" s="0" t="n">
        <v>0.40077</v>
      </c>
      <c r="E34361" s="0" t="n">
        <v>2.4892</v>
      </c>
    </row>
    <row r="34362" customFormat="false" ht="13.5" hidden="false" customHeight="false" outlineLevel="0" collapsed="false">
      <c r="A34362" s="5" t="n">
        <v>37905.3001041667</v>
      </c>
      <c r="B34362" s="6"/>
      <c r="C34362" s="0" t="n">
        <f aca="false">ROUND((A34362-$A$2)*(24*3600),0)</f>
        <v>249117</v>
      </c>
      <c r="D34362" s="0" t="n">
        <v>0.40075</v>
      </c>
      <c r="E34362" s="0" t="n">
        <v>2.4892</v>
      </c>
    </row>
    <row r="34363" customFormat="false" ht="13.5" hidden="false" customHeight="false" outlineLevel="0" collapsed="false">
      <c r="A34363" s="5" t="n">
        <v>37905.3004513889</v>
      </c>
      <c r="B34363" s="6"/>
      <c r="C34363" s="0" t="n">
        <f aca="false">ROUND((A34363-$A$2)*(24*3600),0)</f>
        <v>249147</v>
      </c>
      <c r="D34363" s="0" t="n">
        <v>0.40075</v>
      </c>
      <c r="E34363" s="0" t="n">
        <v>2.4892</v>
      </c>
    </row>
    <row r="34364" customFormat="false" ht="13.5" hidden="false" customHeight="false" outlineLevel="0" collapsed="false">
      <c r="A34364" s="5" t="n">
        <v>37905.3007986111</v>
      </c>
      <c r="B34364" s="6"/>
      <c r="C34364" s="0" t="n">
        <f aca="false">ROUND((A34364-$A$2)*(24*3600),0)</f>
        <v>249177</v>
      </c>
      <c r="D34364" s="0" t="n">
        <v>0.40074</v>
      </c>
      <c r="E34364" s="0" t="n">
        <v>2.4892</v>
      </c>
    </row>
    <row r="34365" customFormat="false" ht="13.5" hidden="false" customHeight="false" outlineLevel="0" collapsed="false">
      <c r="A34365" s="5" t="n">
        <v>37905.3011458333</v>
      </c>
      <c r="B34365" s="6"/>
      <c r="C34365" s="0" t="n">
        <f aca="false">ROUND((A34365-$A$2)*(24*3600),0)</f>
        <v>249207</v>
      </c>
      <c r="D34365" s="0" t="n">
        <v>0.40074</v>
      </c>
      <c r="E34365" s="0" t="n">
        <v>2.4892</v>
      </c>
    </row>
    <row r="34366" customFormat="false" ht="13.5" hidden="false" customHeight="false" outlineLevel="0" collapsed="false">
      <c r="A34366" s="5" t="n">
        <v>37905.3014930556</v>
      </c>
      <c r="B34366" s="6"/>
      <c r="C34366" s="0" t="n">
        <f aca="false">ROUND((A34366-$A$2)*(24*3600),0)</f>
        <v>249237</v>
      </c>
      <c r="D34366" s="0" t="n">
        <v>0.40073</v>
      </c>
      <c r="E34366" s="0" t="n">
        <v>2.4892</v>
      </c>
    </row>
    <row r="34367" customFormat="false" ht="13.5" hidden="false" customHeight="false" outlineLevel="0" collapsed="false">
      <c r="A34367" s="5" t="n">
        <v>37905.3018402778</v>
      </c>
      <c r="B34367" s="6"/>
      <c r="C34367" s="0" t="n">
        <f aca="false">ROUND((A34367-$A$2)*(24*3600),0)</f>
        <v>249267</v>
      </c>
      <c r="D34367" s="0" t="n">
        <v>0.40071</v>
      </c>
      <c r="E34367" s="0" t="n">
        <v>2.4892</v>
      </c>
    </row>
    <row r="34368" customFormat="false" ht="13.5" hidden="false" customHeight="false" outlineLevel="0" collapsed="false">
      <c r="A34368" s="5" t="n">
        <v>37905.3021875</v>
      </c>
      <c r="B34368" s="6"/>
      <c r="C34368" s="0" t="n">
        <f aca="false">ROUND((A34368-$A$2)*(24*3600),0)</f>
        <v>249297</v>
      </c>
      <c r="D34368" s="0" t="n">
        <v>0.40072</v>
      </c>
      <c r="E34368" s="0" t="n">
        <v>2.4892</v>
      </c>
    </row>
    <row r="34369" customFormat="false" ht="13.5" hidden="false" customHeight="false" outlineLevel="0" collapsed="false">
      <c r="A34369" s="5" t="n">
        <v>37905.3025347222</v>
      </c>
      <c r="B34369" s="6"/>
      <c r="C34369" s="0" t="n">
        <f aca="false">ROUND((A34369-$A$2)*(24*3600),0)</f>
        <v>249327</v>
      </c>
      <c r="D34369" s="0" t="n">
        <v>0.4007</v>
      </c>
      <c r="E34369" s="0" t="n">
        <v>2.4892</v>
      </c>
    </row>
    <row r="34370" customFormat="false" ht="13.5" hidden="false" customHeight="false" outlineLevel="0" collapsed="false">
      <c r="A34370" s="5" t="n">
        <v>37905.3028819444</v>
      </c>
      <c r="B34370" s="6"/>
      <c r="C34370" s="0" t="n">
        <f aca="false">ROUND((A34370-$A$2)*(24*3600),0)</f>
        <v>249357</v>
      </c>
      <c r="D34370" s="0" t="n">
        <v>0.4007</v>
      </c>
      <c r="E34370" s="0" t="n">
        <v>2.4892</v>
      </c>
    </row>
    <row r="34371" customFormat="false" ht="13.5" hidden="false" customHeight="false" outlineLevel="0" collapsed="false">
      <c r="A34371" s="5" t="n">
        <v>37905.3032291667</v>
      </c>
      <c r="B34371" s="6"/>
      <c r="C34371" s="0" t="n">
        <f aca="false">ROUND((A34371-$A$2)*(24*3600),0)</f>
        <v>249387</v>
      </c>
      <c r="D34371" s="0" t="n">
        <v>0.4007</v>
      </c>
      <c r="E34371" s="0" t="n">
        <v>2.4892</v>
      </c>
    </row>
    <row r="34372" customFormat="false" ht="13.5" hidden="false" customHeight="false" outlineLevel="0" collapsed="false">
      <c r="A34372" s="5" t="n">
        <v>37905.3035763889</v>
      </c>
      <c r="B34372" s="6"/>
      <c r="C34372" s="0" t="n">
        <f aca="false">ROUND((A34372-$A$2)*(24*3600),0)</f>
        <v>249417</v>
      </c>
      <c r="D34372" s="0" t="n">
        <v>0.40068</v>
      </c>
      <c r="E34372" s="0" t="n">
        <v>2.4892</v>
      </c>
    </row>
    <row r="34373" customFormat="false" ht="13.5" hidden="false" customHeight="false" outlineLevel="0" collapsed="false">
      <c r="A34373" s="5" t="n">
        <v>37905.3039236111</v>
      </c>
      <c r="B34373" s="6"/>
      <c r="C34373" s="0" t="n">
        <f aca="false">ROUND((A34373-$A$2)*(24*3600),0)</f>
        <v>249447</v>
      </c>
      <c r="D34373" s="0" t="n">
        <v>0.40069</v>
      </c>
      <c r="E34373" s="0" t="n">
        <v>2.4892</v>
      </c>
    </row>
    <row r="34374" customFormat="false" ht="13.5" hidden="false" customHeight="false" outlineLevel="0" collapsed="false">
      <c r="A34374" s="5" t="n">
        <v>37905.3042708333</v>
      </c>
      <c r="B34374" s="6"/>
      <c r="C34374" s="0" t="n">
        <f aca="false">ROUND((A34374-$A$2)*(24*3600),0)</f>
        <v>249477</v>
      </c>
      <c r="D34374" s="0" t="n">
        <v>0.40067</v>
      </c>
      <c r="E34374" s="0" t="n">
        <v>2.4892</v>
      </c>
    </row>
    <row r="34375" customFormat="false" ht="13.5" hidden="false" customHeight="false" outlineLevel="0" collapsed="false">
      <c r="A34375" s="5" t="n">
        <v>37905.3046180556</v>
      </c>
      <c r="B34375" s="6"/>
      <c r="C34375" s="0" t="n">
        <f aca="false">ROUND((A34375-$A$2)*(24*3600),0)</f>
        <v>249507</v>
      </c>
      <c r="D34375" s="0" t="n">
        <v>0.40066</v>
      </c>
      <c r="E34375" s="0" t="n">
        <v>2.4892</v>
      </c>
    </row>
    <row r="34376" customFormat="false" ht="13.5" hidden="false" customHeight="false" outlineLevel="0" collapsed="false">
      <c r="A34376" s="5" t="n">
        <v>37905.3049652778</v>
      </c>
      <c r="B34376" s="6"/>
      <c r="C34376" s="0" t="n">
        <f aca="false">ROUND((A34376-$A$2)*(24*3600),0)</f>
        <v>249537</v>
      </c>
      <c r="D34376" s="0" t="n">
        <v>0.40066</v>
      </c>
      <c r="E34376" s="0" t="n">
        <v>2.4892</v>
      </c>
    </row>
    <row r="34377" customFormat="false" ht="13.5" hidden="false" customHeight="false" outlineLevel="0" collapsed="false">
      <c r="A34377" s="5" t="n">
        <v>37905.3053125</v>
      </c>
      <c r="B34377" s="6"/>
      <c r="C34377" s="0" t="n">
        <f aca="false">ROUND((A34377-$A$2)*(24*3600),0)</f>
        <v>249567</v>
      </c>
      <c r="D34377" s="0" t="n">
        <v>0.40065</v>
      </c>
      <c r="E34377" s="0" t="n">
        <v>2.4892</v>
      </c>
    </row>
    <row r="34378" customFormat="false" ht="13.5" hidden="false" customHeight="false" outlineLevel="0" collapsed="false">
      <c r="A34378" s="5" t="n">
        <v>37905.3056597222</v>
      </c>
      <c r="B34378" s="6"/>
      <c r="C34378" s="0" t="n">
        <f aca="false">ROUND((A34378-$A$2)*(24*3600),0)</f>
        <v>249597</v>
      </c>
      <c r="D34378" s="0" t="n">
        <v>0.40064</v>
      </c>
      <c r="E34378" s="0" t="n">
        <v>2.4892</v>
      </c>
    </row>
    <row r="34379" customFormat="false" ht="13.5" hidden="false" customHeight="false" outlineLevel="0" collapsed="false">
      <c r="A34379" s="5" t="n">
        <v>37905.3060069445</v>
      </c>
      <c r="B34379" s="6"/>
      <c r="C34379" s="0" t="n">
        <f aca="false">ROUND((A34379-$A$2)*(24*3600),0)</f>
        <v>249627</v>
      </c>
      <c r="D34379" s="0" t="n">
        <v>0.40065</v>
      </c>
      <c r="E34379" s="0" t="n">
        <v>2.486</v>
      </c>
    </row>
    <row r="34380" customFormat="false" ht="13.5" hidden="false" customHeight="false" outlineLevel="0" collapsed="false">
      <c r="A34380" s="5" t="n">
        <v>37905.3063541667</v>
      </c>
      <c r="B34380" s="6"/>
      <c r="C34380" s="0" t="n">
        <f aca="false">ROUND((A34380-$A$2)*(24*3600),0)</f>
        <v>249657</v>
      </c>
      <c r="D34380" s="0" t="n">
        <v>0.40064</v>
      </c>
      <c r="E34380" s="0" t="n">
        <v>2.486</v>
      </c>
    </row>
    <row r="34381" customFormat="false" ht="13.5" hidden="false" customHeight="false" outlineLevel="0" collapsed="false">
      <c r="A34381" s="5" t="n">
        <v>37905.3067013889</v>
      </c>
      <c r="B34381" s="6"/>
      <c r="C34381" s="0" t="n">
        <f aca="false">ROUND((A34381-$A$2)*(24*3600),0)</f>
        <v>249687</v>
      </c>
      <c r="D34381" s="0" t="n">
        <v>0.40065</v>
      </c>
      <c r="E34381" s="0" t="n">
        <v>2.486</v>
      </c>
    </row>
    <row r="34382" customFormat="false" ht="13.5" hidden="false" customHeight="false" outlineLevel="0" collapsed="false">
      <c r="A34382" s="5" t="n">
        <v>37905.3070486111</v>
      </c>
      <c r="B34382" s="6"/>
      <c r="C34382" s="0" t="n">
        <f aca="false">ROUND((A34382-$A$2)*(24*3600),0)</f>
        <v>249717</v>
      </c>
      <c r="D34382" s="0" t="n">
        <v>0.40064</v>
      </c>
      <c r="E34382" s="0" t="n">
        <v>2.486</v>
      </c>
    </row>
    <row r="34383" customFormat="false" ht="13.5" hidden="false" customHeight="false" outlineLevel="0" collapsed="false">
      <c r="A34383" s="5" t="n">
        <v>37905.3073958333</v>
      </c>
      <c r="B34383" s="6"/>
      <c r="C34383" s="0" t="n">
        <f aca="false">ROUND((A34383-$A$2)*(24*3600),0)</f>
        <v>249747</v>
      </c>
      <c r="D34383" s="0" t="n">
        <v>0.40062</v>
      </c>
      <c r="E34383" s="0" t="n">
        <v>2.486</v>
      </c>
    </row>
    <row r="34384" customFormat="false" ht="13.5" hidden="false" customHeight="false" outlineLevel="0" collapsed="false">
      <c r="A34384" s="5" t="n">
        <v>37905.3077430556</v>
      </c>
      <c r="B34384" s="6"/>
      <c r="C34384" s="0" t="n">
        <f aca="false">ROUND((A34384-$A$2)*(24*3600),0)</f>
        <v>249777</v>
      </c>
      <c r="D34384" s="0" t="n">
        <v>0.40061</v>
      </c>
      <c r="E34384" s="0" t="n">
        <v>2.486</v>
      </c>
    </row>
    <row r="34385" customFormat="false" ht="13.5" hidden="false" customHeight="false" outlineLevel="0" collapsed="false">
      <c r="A34385" s="5" t="n">
        <v>37905.3080902778</v>
      </c>
      <c r="B34385" s="6"/>
      <c r="C34385" s="0" t="n">
        <f aca="false">ROUND((A34385-$A$2)*(24*3600),0)</f>
        <v>249807</v>
      </c>
      <c r="D34385" s="0" t="n">
        <v>0.40063</v>
      </c>
      <c r="E34385" s="0" t="n">
        <v>2.486</v>
      </c>
    </row>
    <row r="34386" customFormat="false" ht="13.5" hidden="false" customHeight="false" outlineLevel="0" collapsed="false">
      <c r="A34386" s="5" t="n">
        <v>37905.3084375</v>
      </c>
      <c r="B34386" s="6"/>
      <c r="C34386" s="0" t="n">
        <f aca="false">ROUND((A34386-$A$2)*(24*3600),0)</f>
        <v>249837</v>
      </c>
      <c r="D34386" s="0" t="n">
        <v>0.4006</v>
      </c>
      <c r="E34386" s="0" t="n">
        <v>2.486</v>
      </c>
    </row>
    <row r="34387" customFormat="false" ht="13.5" hidden="false" customHeight="false" outlineLevel="0" collapsed="false">
      <c r="A34387" s="5" t="n">
        <v>37905.3087847222</v>
      </c>
      <c r="B34387" s="6"/>
      <c r="C34387" s="0" t="n">
        <f aca="false">ROUND((A34387-$A$2)*(24*3600),0)</f>
        <v>249867</v>
      </c>
      <c r="D34387" s="0" t="n">
        <v>0.4006</v>
      </c>
      <c r="E34387" s="0" t="n">
        <v>2.486</v>
      </c>
    </row>
    <row r="34388" customFormat="false" ht="13.5" hidden="false" customHeight="false" outlineLevel="0" collapsed="false">
      <c r="A34388" s="5" t="n">
        <v>37905.3091319444</v>
      </c>
      <c r="B34388" s="6"/>
      <c r="C34388" s="0" t="n">
        <f aca="false">ROUND((A34388-$A$2)*(24*3600),0)</f>
        <v>249897</v>
      </c>
      <c r="D34388" s="0" t="n">
        <v>0.40059</v>
      </c>
      <c r="E34388" s="0" t="n">
        <v>2.486</v>
      </c>
    </row>
    <row r="34389" customFormat="false" ht="13.5" hidden="false" customHeight="false" outlineLevel="0" collapsed="false">
      <c r="A34389" s="5" t="n">
        <v>37905.3094791667</v>
      </c>
      <c r="B34389" s="6"/>
      <c r="C34389" s="0" t="n">
        <f aca="false">ROUND((A34389-$A$2)*(24*3600),0)</f>
        <v>249927</v>
      </c>
      <c r="D34389" s="0" t="n">
        <v>0.40059</v>
      </c>
      <c r="E34389" s="0" t="n">
        <v>2.486</v>
      </c>
    </row>
    <row r="34390" customFormat="false" ht="13.5" hidden="false" customHeight="false" outlineLevel="0" collapsed="false">
      <c r="A34390" s="5" t="n">
        <v>37905.3098263889</v>
      </c>
      <c r="B34390" s="6"/>
      <c r="C34390" s="0" t="n">
        <f aca="false">ROUND((A34390-$A$2)*(24*3600),0)</f>
        <v>249957</v>
      </c>
      <c r="D34390" s="0" t="n">
        <v>0.40059</v>
      </c>
      <c r="E34390" s="0" t="n">
        <v>2.486</v>
      </c>
    </row>
    <row r="34391" customFormat="false" ht="13.5" hidden="false" customHeight="false" outlineLevel="0" collapsed="false">
      <c r="A34391" s="5" t="n">
        <v>37905.3101736111</v>
      </c>
      <c r="B34391" s="6"/>
      <c r="C34391" s="0" t="n">
        <f aca="false">ROUND((A34391-$A$2)*(24*3600),0)</f>
        <v>249987</v>
      </c>
      <c r="D34391" s="0" t="n">
        <v>0.40058</v>
      </c>
      <c r="E34391" s="0" t="n">
        <v>2.486</v>
      </c>
    </row>
    <row r="34392" customFormat="false" ht="13.5" hidden="false" customHeight="false" outlineLevel="0" collapsed="false">
      <c r="A34392" s="5" t="n">
        <v>37905.3105208333</v>
      </c>
      <c r="B34392" s="6"/>
      <c r="C34392" s="0" t="n">
        <f aca="false">ROUND((A34392-$A$2)*(24*3600),0)</f>
        <v>250017</v>
      </c>
      <c r="D34392" s="0" t="n">
        <v>0.40059</v>
      </c>
      <c r="E34392" s="0" t="n">
        <v>2.486</v>
      </c>
    </row>
    <row r="34393" customFormat="false" ht="13.5" hidden="false" customHeight="false" outlineLevel="0" collapsed="false">
      <c r="A34393" s="5" t="n">
        <v>37905.3108680556</v>
      </c>
      <c r="B34393" s="6"/>
      <c r="C34393" s="0" t="n">
        <f aca="false">ROUND((A34393-$A$2)*(24*3600),0)</f>
        <v>250047</v>
      </c>
      <c r="D34393" s="0" t="n">
        <v>0.40058</v>
      </c>
      <c r="E34393" s="0" t="n">
        <v>2.486</v>
      </c>
    </row>
    <row r="34394" customFormat="false" ht="13.5" hidden="false" customHeight="false" outlineLevel="0" collapsed="false">
      <c r="A34394" s="5" t="n">
        <v>37905.3112152778</v>
      </c>
      <c r="B34394" s="6"/>
      <c r="C34394" s="0" t="n">
        <f aca="false">ROUND((A34394-$A$2)*(24*3600),0)</f>
        <v>250077</v>
      </c>
      <c r="D34394" s="0" t="n">
        <v>0.40058</v>
      </c>
      <c r="E34394" s="0" t="n">
        <v>2.486</v>
      </c>
    </row>
    <row r="34395" customFormat="false" ht="13.5" hidden="false" customHeight="false" outlineLevel="0" collapsed="false">
      <c r="A34395" s="5" t="n">
        <v>37905.3115625</v>
      </c>
      <c r="B34395" s="6"/>
      <c r="C34395" s="0" t="n">
        <f aca="false">ROUND((A34395-$A$2)*(24*3600),0)</f>
        <v>250107</v>
      </c>
      <c r="D34395" s="0" t="n">
        <v>0.40056</v>
      </c>
      <c r="E34395" s="0" t="n">
        <v>2.486</v>
      </c>
    </row>
    <row r="34396" customFormat="false" ht="13.5" hidden="false" customHeight="false" outlineLevel="0" collapsed="false">
      <c r="A34396" s="5" t="n">
        <v>37905.3119097222</v>
      </c>
      <c r="B34396" s="6"/>
      <c r="C34396" s="0" t="n">
        <f aca="false">ROUND((A34396-$A$2)*(24*3600),0)</f>
        <v>250137</v>
      </c>
      <c r="D34396" s="0" t="n">
        <v>0.40055</v>
      </c>
      <c r="E34396" s="0" t="n">
        <v>2.486</v>
      </c>
    </row>
    <row r="34397" customFormat="false" ht="13.5" hidden="false" customHeight="false" outlineLevel="0" collapsed="false">
      <c r="A34397" s="5" t="n">
        <v>37905.3122569444</v>
      </c>
      <c r="B34397" s="6"/>
      <c r="C34397" s="0" t="n">
        <f aca="false">ROUND((A34397-$A$2)*(24*3600),0)</f>
        <v>250167</v>
      </c>
      <c r="D34397" s="0" t="n">
        <v>0.40055</v>
      </c>
      <c r="E34397" s="0" t="n">
        <v>2.486</v>
      </c>
    </row>
    <row r="34398" customFormat="false" ht="13.5" hidden="false" customHeight="false" outlineLevel="0" collapsed="false">
      <c r="A34398" s="5" t="n">
        <v>37905.3126157407</v>
      </c>
      <c r="B34398" s="6"/>
      <c r="C34398" s="0" t="n">
        <f aca="false">ROUND((A34398-$A$2)*(24*3600),0)</f>
        <v>250198</v>
      </c>
      <c r="D34398" s="0" t="n">
        <v>0.40053</v>
      </c>
      <c r="E34398" s="0" t="n">
        <v>2.486</v>
      </c>
    </row>
    <row r="34399" customFormat="false" ht="13.5" hidden="false" customHeight="false" outlineLevel="0" collapsed="false">
      <c r="A34399" s="5" t="n">
        <v>37905.312962963</v>
      </c>
      <c r="B34399" s="6"/>
      <c r="C34399" s="0" t="n">
        <f aca="false">ROUND((A34399-$A$2)*(24*3600),0)</f>
        <v>250228</v>
      </c>
      <c r="D34399" s="0" t="n">
        <v>0.40053</v>
      </c>
      <c r="E34399" s="0" t="n">
        <v>2.486</v>
      </c>
    </row>
    <row r="34400" customFormat="false" ht="13.5" hidden="false" customHeight="false" outlineLevel="0" collapsed="false">
      <c r="A34400" s="5" t="n">
        <v>37905.3133101852</v>
      </c>
      <c r="B34400" s="6"/>
      <c r="C34400" s="0" t="n">
        <f aca="false">ROUND((A34400-$A$2)*(24*3600),0)</f>
        <v>250258</v>
      </c>
      <c r="D34400" s="0" t="n">
        <v>0.40052</v>
      </c>
      <c r="E34400" s="0" t="n">
        <v>2.486</v>
      </c>
    </row>
    <row r="34401" customFormat="false" ht="13.5" hidden="false" customHeight="false" outlineLevel="0" collapsed="false">
      <c r="A34401" s="5" t="n">
        <v>37905.3136574074</v>
      </c>
      <c r="B34401" s="6"/>
      <c r="C34401" s="0" t="n">
        <f aca="false">ROUND((A34401-$A$2)*(24*3600),0)</f>
        <v>250288</v>
      </c>
      <c r="D34401" s="0" t="n">
        <v>0.40051</v>
      </c>
      <c r="E34401" s="0" t="n">
        <v>2.486</v>
      </c>
    </row>
    <row r="34402" customFormat="false" ht="13.5" hidden="false" customHeight="false" outlineLevel="0" collapsed="false">
      <c r="A34402" s="5" t="n">
        <v>37905.3140162037</v>
      </c>
      <c r="B34402" s="6"/>
      <c r="C34402" s="0" t="n">
        <f aca="false">ROUND((A34402-$A$2)*(24*3600),0)</f>
        <v>250319</v>
      </c>
      <c r="D34402" s="0" t="n">
        <v>0.40051</v>
      </c>
      <c r="E34402" s="0" t="n">
        <v>2.486</v>
      </c>
    </row>
    <row r="34403" customFormat="false" ht="13.5" hidden="false" customHeight="false" outlineLevel="0" collapsed="false">
      <c r="A34403" s="5" t="n">
        <v>37905.3143634259</v>
      </c>
      <c r="B34403" s="6"/>
      <c r="C34403" s="0" t="n">
        <f aca="false">ROUND((A34403-$A$2)*(24*3600),0)</f>
        <v>250349</v>
      </c>
      <c r="D34403" s="0" t="n">
        <v>0.40049</v>
      </c>
      <c r="E34403" s="0" t="n">
        <v>2.486</v>
      </c>
    </row>
    <row r="34404" customFormat="false" ht="13.5" hidden="false" customHeight="false" outlineLevel="0" collapsed="false">
      <c r="A34404" s="5" t="n">
        <v>37905.3147106482</v>
      </c>
      <c r="B34404" s="6"/>
      <c r="C34404" s="0" t="n">
        <f aca="false">ROUND((A34404-$A$2)*(24*3600),0)</f>
        <v>250379</v>
      </c>
      <c r="D34404" s="0" t="n">
        <v>0.40046</v>
      </c>
      <c r="E34404" s="0" t="n">
        <v>2.486</v>
      </c>
    </row>
    <row r="34405" customFormat="false" ht="13.5" hidden="false" customHeight="false" outlineLevel="0" collapsed="false">
      <c r="A34405" s="5" t="n">
        <v>37905.3150578704</v>
      </c>
      <c r="B34405" s="6"/>
      <c r="C34405" s="0" t="n">
        <f aca="false">ROUND((A34405-$A$2)*(24*3600),0)</f>
        <v>250409</v>
      </c>
      <c r="D34405" s="0" t="n">
        <v>0.40048</v>
      </c>
      <c r="E34405" s="0" t="n">
        <v>2.486</v>
      </c>
    </row>
    <row r="34406" customFormat="false" ht="13.5" hidden="false" customHeight="false" outlineLevel="0" collapsed="false">
      <c r="A34406" s="5" t="n">
        <v>37905.3154050926</v>
      </c>
      <c r="B34406" s="6"/>
      <c r="C34406" s="0" t="n">
        <f aca="false">ROUND((A34406-$A$2)*(24*3600),0)</f>
        <v>250439</v>
      </c>
      <c r="D34406" s="0" t="n">
        <v>0.40047</v>
      </c>
      <c r="E34406" s="0" t="n">
        <v>2.486</v>
      </c>
    </row>
    <row r="34407" customFormat="false" ht="13.5" hidden="false" customHeight="false" outlineLevel="0" collapsed="false">
      <c r="A34407" s="5" t="n">
        <v>37905.3157523148</v>
      </c>
      <c r="B34407" s="6"/>
      <c r="C34407" s="0" t="n">
        <f aca="false">ROUND((A34407-$A$2)*(24*3600),0)</f>
        <v>250469</v>
      </c>
      <c r="D34407" s="0" t="n">
        <v>0.40046</v>
      </c>
      <c r="E34407" s="0" t="n">
        <v>2.486</v>
      </c>
    </row>
    <row r="34408" customFormat="false" ht="13.5" hidden="false" customHeight="false" outlineLevel="0" collapsed="false">
      <c r="A34408" s="5" t="n">
        <v>37905.316099537</v>
      </c>
      <c r="B34408" s="6"/>
      <c r="C34408" s="0" t="n">
        <f aca="false">ROUND((A34408-$A$2)*(24*3600),0)</f>
        <v>250499</v>
      </c>
      <c r="D34408" s="0" t="n">
        <v>0.40046</v>
      </c>
      <c r="E34408" s="0" t="n">
        <v>2.486</v>
      </c>
    </row>
    <row r="34409" customFormat="false" ht="13.5" hidden="false" customHeight="false" outlineLevel="0" collapsed="false">
      <c r="A34409" s="5" t="n">
        <v>37905.3164467593</v>
      </c>
      <c r="B34409" s="6"/>
      <c r="C34409" s="0" t="n">
        <f aca="false">ROUND((A34409-$A$2)*(24*3600),0)</f>
        <v>250529</v>
      </c>
      <c r="D34409" s="0" t="n">
        <v>0.40046</v>
      </c>
      <c r="E34409" s="0" t="n">
        <v>2.48436333333333</v>
      </c>
    </row>
    <row r="34410" customFormat="false" ht="13.5" hidden="false" customHeight="false" outlineLevel="0" collapsed="false">
      <c r="A34410" s="5" t="n">
        <v>37905.3167939815</v>
      </c>
      <c r="B34410" s="6"/>
      <c r="C34410" s="0" t="n">
        <f aca="false">ROUND((A34410-$A$2)*(24*3600),0)</f>
        <v>250559</v>
      </c>
      <c r="D34410" s="0" t="n">
        <v>0.40046</v>
      </c>
      <c r="E34410" s="0" t="n">
        <v>2.48436333333333</v>
      </c>
    </row>
    <row r="34411" customFormat="false" ht="13.5" hidden="false" customHeight="false" outlineLevel="0" collapsed="false">
      <c r="A34411" s="5" t="n">
        <v>37905.3171412037</v>
      </c>
      <c r="B34411" s="6"/>
      <c r="C34411" s="0" t="n">
        <f aca="false">ROUND((A34411-$A$2)*(24*3600),0)</f>
        <v>250589</v>
      </c>
      <c r="D34411" s="0" t="n">
        <v>0.40047</v>
      </c>
      <c r="E34411" s="0" t="n">
        <v>2.48436333333333</v>
      </c>
    </row>
    <row r="34412" customFormat="false" ht="13.5" hidden="false" customHeight="false" outlineLevel="0" collapsed="false">
      <c r="A34412" s="5" t="n">
        <v>37905.3174884259</v>
      </c>
      <c r="B34412" s="6"/>
      <c r="C34412" s="0" t="n">
        <f aca="false">ROUND((A34412-$A$2)*(24*3600),0)</f>
        <v>250619</v>
      </c>
      <c r="D34412" s="0" t="n">
        <v>0.40046</v>
      </c>
      <c r="E34412" s="0" t="n">
        <v>2.48436333333333</v>
      </c>
    </row>
    <row r="34413" customFormat="false" ht="13.5" hidden="false" customHeight="false" outlineLevel="0" collapsed="false">
      <c r="A34413" s="5" t="n">
        <v>37905.3178356482</v>
      </c>
      <c r="B34413" s="6"/>
      <c r="C34413" s="0" t="n">
        <f aca="false">ROUND((A34413-$A$2)*(24*3600),0)</f>
        <v>250649</v>
      </c>
      <c r="D34413" s="0" t="n">
        <v>0.40045</v>
      </c>
      <c r="E34413" s="0" t="n">
        <v>2.48436333333333</v>
      </c>
    </row>
    <row r="34414" customFormat="false" ht="13.5" hidden="false" customHeight="false" outlineLevel="0" collapsed="false">
      <c r="A34414" s="5" t="n">
        <v>37905.3181828704</v>
      </c>
      <c r="B34414" s="6"/>
      <c r="C34414" s="0" t="n">
        <f aca="false">ROUND((A34414-$A$2)*(24*3600),0)</f>
        <v>250679</v>
      </c>
      <c r="D34414" s="0" t="n">
        <v>0.40047</v>
      </c>
      <c r="E34414" s="0" t="n">
        <v>2.48436333333333</v>
      </c>
    </row>
    <row r="34415" customFormat="false" ht="13.5" hidden="false" customHeight="false" outlineLevel="0" collapsed="false">
      <c r="A34415" s="5" t="n">
        <v>37905.3185300926</v>
      </c>
      <c r="B34415" s="6"/>
      <c r="C34415" s="0" t="n">
        <f aca="false">ROUND((A34415-$A$2)*(24*3600),0)</f>
        <v>250709</v>
      </c>
      <c r="D34415" s="0" t="n">
        <v>0.40046</v>
      </c>
      <c r="E34415" s="0" t="n">
        <v>2.48436333333333</v>
      </c>
    </row>
    <row r="34416" customFormat="false" ht="13.5" hidden="false" customHeight="false" outlineLevel="0" collapsed="false">
      <c r="A34416" s="5" t="n">
        <v>37905.3188773148</v>
      </c>
      <c r="B34416" s="6"/>
      <c r="C34416" s="0" t="n">
        <f aca="false">ROUND((A34416-$A$2)*(24*3600),0)</f>
        <v>250739</v>
      </c>
      <c r="D34416" s="0" t="n">
        <v>0.40047</v>
      </c>
      <c r="E34416" s="0" t="n">
        <v>2.48436333333333</v>
      </c>
    </row>
    <row r="34417" customFormat="false" ht="13.5" hidden="false" customHeight="false" outlineLevel="0" collapsed="false">
      <c r="A34417" s="5" t="n">
        <v>37905.319224537</v>
      </c>
      <c r="B34417" s="6"/>
      <c r="C34417" s="0" t="n">
        <f aca="false">ROUND((A34417-$A$2)*(24*3600),0)</f>
        <v>250769</v>
      </c>
      <c r="D34417" s="0" t="n">
        <v>0.40046</v>
      </c>
      <c r="E34417" s="0" t="n">
        <v>2.48436333333333</v>
      </c>
    </row>
    <row r="34418" customFormat="false" ht="13.5" hidden="false" customHeight="false" outlineLevel="0" collapsed="false">
      <c r="A34418" s="5" t="n">
        <v>37905.3195717593</v>
      </c>
      <c r="B34418" s="6"/>
      <c r="C34418" s="0" t="n">
        <f aca="false">ROUND((A34418-$A$2)*(24*3600),0)</f>
        <v>250799</v>
      </c>
      <c r="D34418" s="0" t="n">
        <v>0.40046</v>
      </c>
      <c r="E34418" s="0" t="n">
        <v>2.48436333333333</v>
      </c>
    </row>
    <row r="34419" customFormat="false" ht="13.5" hidden="false" customHeight="false" outlineLevel="0" collapsed="false">
      <c r="A34419" s="5" t="n">
        <v>37905.3199189815</v>
      </c>
      <c r="B34419" s="6"/>
      <c r="C34419" s="0" t="n">
        <f aca="false">ROUND((A34419-$A$2)*(24*3600),0)</f>
        <v>250829</v>
      </c>
      <c r="D34419" s="0" t="n">
        <v>0.40046</v>
      </c>
      <c r="E34419" s="0" t="n">
        <v>2.48436333333333</v>
      </c>
    </row>
    <row r="34420" customFormat="false" ht="13.5" hidden="false" customHeight="false" outlineLevel="0" collapsed="false">
      <c r="A34420" s="5" t="n">
        <v>37905.3202662037</v>
      </c>
      <c r="B34420" s="6"/>
      <c r="C34420" s="0" t="n">
        <f aca="false">ROUND((A34420-$A$2)*(24*3600),0)</f>
        <v>250859</v>
      </c>
      <c r="D34420" s="0" t="n">
        <v>0.40046</v>
      </c>
      <c r="E34420" s="0" t="n">
        <v>2.48436333333333</v>
      </c>
    </row>
    <row r="34421" customFormat="false" ht="13.5" hidden="false" customHeight="false" outlineLevel="0" collapsed="false">
      <c r="A34421" s="5" t="n">
        <v>37905.3206134259</v>
      </c>
      <c r="B34421" s="6"/>
      <c r="C34421" s="0" t="n">
        <f aca="false">ROUND((A34421-$A$2)*(24*3600),0)</f>
        <v>250889</v>
      </c>
      <c r="D34421" s="0" t="n">
        <v>0.40047</v>
      </c>
      <c r="E34421" s="0" t="n">
        <v>2.48436333333333</v>
      </c>
    </row>
    <row r="34422" customFormat="false" ht="13.5" hidden="false" customHeight="false" outlineLevel="0" collapsed="false">
      <c r="A34422" s="5" t="n">
        <v>37905.3209606482</v>
      </c>
      <c r="B34422" s="6"/>
      <c r="C34422" s="0" t="n">
        <f aca="false">ROUND((A34422-$A$2)*(24*3600),0)</f>
        <v>250919</v>
      </c>
      <c r="D34422" s="0" t="n">
        <v>0.40045</v>
      </c>
      <c r="E34422" s="0" t="n">
        <v>2.48436333333333</v>
      </c>
    </row>
    <row r="34423" customFormat="false" ht="13.5" hidden="false" customHeight="false" outlineLevel="0" collapsed="false">
      <c r="A34423" s="5" t="n">
        <v>37905.3213078704</v>
      </c>
      <c r="B34423" s="6"/>
      <c r="C34423" s="0" t="n">
        <f aca="false">ROUND((A34423-$A$2)*(24*3600),0)</f>
        <v>250949</v>
      </c>
      <c r="D34423" s="0" t="n">
        <v>0.40044</v>
      </c>
      <c r="E34423" s="0" t="n">
        <v>2.48436333333333</v>
      </c>
    </row>
    <row r="34424" customFormat="false" ht="13.5" hidden="false" customHeight="false" outlineLevel="0" collapsed="false">
      <c r="A34424" s="5" t="n">
        <v>37905.3216550926</v>
      </c>
      <c r="B34424" s="6"/>
      <c r="C34424" s="0" t="n">
        <f aca="false">ROUND((A34424-$A$2)*(24*3600),0)</f>
        <v>250979</v>
      </c>
      <c r="D34424" s="0" t="n">
        <v>0.40043</v>
      </c>
      <c r="E34424" s="0" t="n">
        <v>2.48436333333333</v>
      </c>
    </row>
    <row r="34425" customFormat="false" ht="13.5" hidden="false" customHeight="false" outlineLevel="0" collapsed="false">
      <c r="A34425" s="5" t="n">
        <v>37905.3220023148</v>
      </c>
      <c r="B34425" s="6"/>
      <c r="C34425" s="0" t="n">
        <f aca="false">ROUND((A34425-$A$2)*(24*3600),0)</f>
        <v>251009</v>
      </c>
      <c r="D34425" s="0" t="n">
        <v>0.40042</v>
      </c>
      <c r="E34425" s="0" t="n">
        <v>2.48436333333333</v>
      </c>
    </row>
    <row r="34426" customFormat="false" ht="13.5" hidden="false" customHeight="false" outlineLevel="0" collapsed="false">
      <c r="A34426" s="5" t="n">
        <v>37905.322349537</v>
      </c>
      <c r="B34426" s="6"/>
      <c r="C34426" s="0" t="n">
        <f aca="false">ROUND((A34426-$A$2)*(24*3600),0)</f>
        <v>251039</v>
      </c>
      <c r="D34426" s="0" t="n">
        <v>0.40042</v>
      </c>
      <c r="E34426" s="0" t="n">
        <v>2.48436333333333</v>
      </c>
    </row>
    <row r="34427" customFormat="false" ht="13.5" hidden="false" customHeight="false" outlineLevel="0" collapsed="false">
      <c r="A34427" s="5" t="n">
        <v>37905.3226967593</v>
      </c>
      <c r="B34427" s="6"/>
      <c r="C34427" s="0" t="n">
        <f aca="false">ROUND((A34427-$A$2)*(24*3600),0)</f>
        <v>251069</v>
      </c>
      <c r="D34427" s="0" t="n">
        <v>0.40041</v>
      </c>
      <c r="E34427" s="0" t="n">
        <v>2.48436333333333</v>
      </c>
    </row>
    <row r="34428" customFormat="false" ht="13.5" hidden="false" customHeight="false" outlineLevel="0" collapsed="false">
      <c r="A34428" s="5" t="n">
        <v>37905.3230439815</v>
      </c>
      <c r="B34428" s="6"/>
      <c r="C34428" s="0" t="n">
        <f aca="false">ROUND((A34428-$A$2)*(24*3600),0)</f>
        <v>251099</v>
      </c>
      <c r="D34428" s="0" t="n">
        <v>0.40039</v>
      </c>
      <c r="E34428" s="0" t="n">
        <v>2.48436333333333</v>
      </c>
    </row>
    <row r="34429" customFormat="false" ht="13.5" hidden="false" customHeight="false" outlineLevel="0" collapsed="false">
      <c r="A34429" s="5" t="n">
        <v>37905.3233912037</v>
      </c>
      <c r="B34429" s="6"/>
      <c r="C34429" s="0" t="n">
        <f aca="false">ROUND((A34429-$A$2)*(24*3600),0)</f>
        <v>251129</v>
      </c>
      <c r="D34429" s="0" t="n">
        <v>0.40039</v>
      </c>
      <c r="E34429" s="0" t="n">
        <v>2.48436333333333</v>
      </c>
    </row>
    <row r="34430" customFormat="false" ht="13.5" hidden="false" customHeight="false" outlineLevel="0" collapsed="false">
      <c r="A34430" s="5" t="n">
        <v>37905.3237384259</v>
      </c>
      <c r="B34430" s="6"/>
      <c r="C34430" s="0" t="n">
        <f aca="false">ROUND((A34430-$A$2)*(24*3600),0)</f>
        <v>251159</v>
      </c>
      <c r="D34430" s="0" t="n">
        <v>0.40039</v>
      </c>
      <c r="E34430" s="0" t="n">
        <v>2.48436333333333</v>
      </c>
    </row>
    <row r="34431" customFormat="false" ht="13.5" hidden="false" customHeight="false" outlineLevel="0" collapsed="false">
      <c r="A34431" s="5" t="n">
        <v>37905.3240856482</v>
      </c>
      <c r="B34431" s="6"/>
      <c r="C34431" s="0" t="n">
        <f aca="false">ROUND((A34431-$A$2)*(24*3600),0)</f>
        <v>251189</v>
      </c>
      <c r="D34431" s="0" t="n">
        <v>0.40038</v>
      </c>
      <c r="E34431" s="0" t="n">
        <v>2.48436333333333</v>
      </c>
    </row>
    <row r="34432" customFormat="false" ht="13.5" hidden="false" customHeight="false" outlineLevel="0" collapsed="false">
      <c r="A34432" s="5" t="n">
        <v>37905.3244328704</v>
      </c>
      <c r="B34432" s="6"/>
      <c r="C34432" s="0" t="n">
        <f aca="false">ROUND((A34432-$A$2)*(24*3600),0)</f>
        <v>251219</v>
      </c>
      <c r="D34432" s="0" t="n">
        <v>0.40037</v>
      </c>
      <c r="E34432" s="0" t="n">
        <v>2.48436333333333</v>
      </c>
    </row>
    <row r="34433" customFormat="false" ht="13.5" hidden="false" customHeight="false" outlineLevel="0" collapsed="false">
      <c r="A34433" s="5" t="n">
        <v>37905.3247800926</v>
      </c>
      <c r="B34433" s="6"/>
      <c r="C34433" s="0" t="n">
        <f aca="false">ROUND((A34433-$A$2)*(24*3600),0)</f>
        <v>251249</v>
      </c>
      <c r="D34433" s="0" t="n">
        <v>0.40037</v>
      </c>
      <c r="E34433" s="0" t="n">
        <v>2.48436333333333</v>
      </c>
    </row>
    <row r="34434" customFormat="false" ht="13.5" hidden="false" customHeight="false" outlineLevel="0" collapsed="false">
      <c r="A34434" s="5" t="n">
        <v>37905.3251273148</v>
      </c>
      <c r="B34434" s="6"/>
      <c r="C34434" s="0" t="n">
        <f aca="false">ROUND((A34434-$A$2)*(24*3600),0)</f>
        <v>251279</v>
      </c>
      <c r="D34434" s="0" t="n">
        <v>0.40034</v>
      </c>
      <c r="E34434" s="0" t="n">
        <v>2.48436333333333</v>
      </c>
    </row>
    <row r="34435" customFormat="false" ht="13.5" hidden="false" customHeight="false" outlineLevel="0" collapsed="false">
      <c r="A34435" s="5" t="n">
        <v>37905.325474537</v>
      </c>
      <c r="B34435" s="6"/>
      <c r="C34435" s="0" t="n">
        <f aca="false">ROUND((A34435-$A$2)*(24*3600),0)</f>
        <v>251309</v>
      </c>
      <c r="D34435" s="0" t="n">
        <v>0.40034</v>
      </c>
      <c r="E34435" s="0" t="n">
        <v>2.48436333333333</v>
      </c>
    </row>
    <row r="34436" customFormat="false" ht="13.5" hidden="false" customHeight="false" outlineLevel="0" collapsed="false">
      <c r="A34436" s="5" t="n">
        <v>37905.3258217593</v>
      </c>
      <c r="B34436" s="6"/>
      <c r="C34436" s="0" t="n">
        <f aca="false">ROUND((A34436-$A$2)*(24*3600),0)</f>
        <v>251339</v>
      </c>
      <c r="D34436" s="0" t="n">
        <v>0.40034</v>
      </c>
      <c r="E34436" s="0" t="n">
        <v>2.48436333333333</v>
      </c>
    </row>
    <row r="34437" customFormat="false" ht="13.5" hidden="false" customHeight="false" outlineLevel="0" collapsed="false">
      <c r="A34437" s="5" t="n">
        <v>37905.3261689815</v>
      </c>
      <c r="B34437" s="6"/>
      <c r="C34437" s="0" t="n">
        <f aca="false">ROUND((A34437-$A$2)*(24*3600),0)</f>
        <v>251369</v>
      </c>
      <c r="D34437" s="0" t="n">
        <v>0.40033</v>
      </c>
      <c r="E34437" s="0" t="n">
        <v>2.48436333333333</v>
      </c>
    </row>
    <row r="34438" customFormat="false" ht="13.5" hidden="false" customHeight="false" outlineLevel="0" collapsed="false">
      <c r="A34438" s="5" t="n">
        <v>37905.3265162037</v>
      </c>
      <c r="B34438" s="6"/>
      <c r="C34438" s="0" t="n">
        <f aca="false">ROUND((A34438-$A$2)*(24*3600),0)</f>
        <v>251399</v>
      </c>
      <c r="D34438" s="0" t="n">
        <v>0.40032</v>
      </c>
      <c r="E34438" s="0" t="n">
        <v>2.48436333333333</v>
      </c>
    </row>
    <row r="34439" customFormat="false" ht="13.5" hidden="false" customHeight="false" outlineLevel="0" collapsed="false">
      <c r="A34439" s="5" t="n">
        <v>37905.3268634259</v>
      </c>
      <c r="B34439" s="6"/>
      <c r="C34439" s="0" t="n">
        <f aca="false">ROUND((A34439-$A$2)*(24*3600),0)</f>
        <v>251429</v>
      </c>
      <c r="D34439" s="0" t="n">
        <v>0.40032</v>
      </c>
      <c r="E34439" s="0" t="n">
        <v>2.49179</v>
      </c>
    </row>
    <row r="34440" customFormat="false" ht="13.5" hidden="false" customHeight="false" outlineLevel="0" collapsed="false">
      <c r="A34440" s="5" t="n">
        <v>37905.3272106481</v>
      </c>
      <c r="B34440" s="6"/>
      <c r="C34440" s="0" t="n">
        <f aca="false">ROUND((A34440-$A$2)*(24*3600),0)</f>
        <v>251459</v>
      </c>
      <c r="D34440" s="0" t="n">
        <v>0.4003</v>
      </c>
      <c r="E34440" s="0" t="n">
        <v>2.49179</v>
      </c>
    </row>
    <row r="34441" customFormat="false" ht="13.5" hidden="false" customHeight="false" outlineLevel="0" collapsed="false">
      <c r="A34441" s="5" t="n">
        <v>37905.3275578704</v>
      </c>
      <c r="B34441" s="6"/>
      <c r="C34441" s="0" t="n">
        <f aca="false">ROUND((A34441-$A$2)*(24*3600),0)</f>
        <v>251489</v>
      </c>
      <c r="D34441" s="0" t="n">
        <v>0.40029</v>
      </c>
      <c r="E34441" s="0" t="n">
        <v>2.49179</v>
      </c>
    </row>
    <row r="34442" customFormat="false" ht="13.5" hidden="false" customHeight="false" outlineLevel="0" collapsed="false">
      <c r="A34442" s="5" t="n">
        <v>37905.3279050926</v>
      </c>
      <c r="B34442" s="6"/>
      <c r="C34442" s="0" t="n">
        <f aca="false">ROUND((A34442-$A$2)*(24*3600),0)</f>
        <v>251519</v>
      </c>
      <c r="D34442" s="0" t="n">
        <v>0.40027</v>
      </c>
      <c r="E34442" s="0" t="n">
        <v>2.49179</v>
      </c>
    </row>
    <row r="34443" customFormat="false" ht="13.5" hidden="false" customHeight="false" outlineLevel="0" collapsed="false">
      <c r="A34443" s="5" t="n">
        <v>37905.3282523148</v>
      </c>
      <c r="B34443" s="6"/>
      <c r="C34443" s="0" t="n">
        <f aca="false">ROUND((A34443-$A$2)*(24*3600),0)</f>
        <v>251549</v>
      </c>
      <c r="D34443" s="0" t="n">
        <v>0.40025</v>
      </c>
      <c r="E34443" s="0" t="n">
        <v>2.49179</v>
      </c>
    </row>
    <row r="34444" customFormat="false" ht="13.5" hidden="false" customHeight="false" outlineLevel="0" collapsed="false">
      <c r="A34444" s="5" t="n">
        <v>37905.328599537</v>
      </c>
      <c r="B34444" s="6"/>
      <c r="C34444" s="0" t="n">
        <f aca="false">ROUND((A34444-$A$2)*(24*3600),0)</f>
        <v>251579</v>
      </c>
      <c r="D34444" s="0" t="n">
        <v>0.40024</v>
      </c>
      <c r="E34444" s="0" t="n">
        <v>2.49179</v>
      </c>
    </row>
    <row r="34445" customFormat="false" ht="13.5" hidden="false" customHeight="false" outlineLevel="0" collapsed="false">
      <c r="A34445" s="5" t="n">
        <v>37905.3289467593</v>
      </c>
      <c r="B34445" s="6"/>
      <c r="C34445" s="0" t="n">
        <f aca="false">ROUND((A34445-$A$2)*(24*3600),0)</f>
        <v>251609</v>
      </c>
      <c r="D34445" s="0" t="n">
        <v>0.40024</v>
      </c>
      <c r="E34445" s="0" t="n">
        <v>2.49179</v>
      </c>
    </row>
    <row r="34446" customFormat="false" ht="13.5" hidden="false" customHeight="false" outlineLevel="0" collapsed="false">
      <c r="A34446" s="5" t="n">
        <v>37905.3292939815</v>
      </c>
      <c r="B34446" s="6"/>
      <c r="C34446" s="0" t="n">
        <f aca="false">ROUND((A34446-$A$2)*(24*3600),0)</f>
        <v>251639</v>
      </c>
      <c r="D34446" s="0" t="n">
        <v>0.40023</v>
      </c>
      <c r="E34446" s="0" t="n">
        <v>2.49179</v>
      </c>
    </row>
    <row r="34447" customFormat="false" ht="13.5" hidden="false" customHeight="false" outlineLevel="0" collapsed="false">
      <c r="A34447" s="5" t="n">
        <v>37905.3296412037</v>
      </c>
      <c r="B34447" s="6"/>
      <c r="C34447" s="0" t="n">
        <f aca="false">ROUND((A34447-$A$2)*(24*3600),0)</f>
        <v>251669</v>
      </c>
      <c r="D34447" s="0" t="n">
        <v>0.40023</v>
      </c>
      <c r="E34447" s="0" t="n">
        <v>2.49179</v>
      </c>
    </row>
    <row r="34448" customFormat="false" ht="13.5" hidden="false" customHeight="false" outlineLevel="0" collapsed="false">
      <c r="A34448" s="5" t="n">
        <v>37905.3299884259</v>
      </c>
      <c r="B34448" s="6"/>
      <c r="C34448" s="0" t="n">
        <f aca="false">ROUND((A34448-$A$2)*(24*3600),0)</f>
        <v>251699</v>
      </c>
      <c r="D34448" s="0" t="n">
        <v>0.40022</v>
      </c>
      <c r="E34448" s="0" t="n">
        <v>2.49179</v>
      </c>
    </row>
    <row r="34449" customFormat="false" ht="13.5" hidden="false" customHeight="false" outlineLevel="0" collapsed="false">
      <c r="A34449" s="5" t="n">
        <v>37905.3303356482</v>
      </c>
      <c r="B34449" s="6"/>
      <c r="C34449" s="0" t="n">
        <f aca="false">ROUND((A34449-$A$2)*(24*3600),0)</f>
        <v>251729</v>
      </c>
      <c r="D34449" s="0" t="n">
        <v>0.40021</v>
      </c>
      <c r="E34449" s="0" t="n">
        <v>2.49179</v>
      </c>
    </row>
    <row r="34450" customFormat="false" ht="13.5" hidden="false" customHeight="false" outlineLevel="0" collapsed="false">
      <c r="A34450" s="5" t="n">
        <v>37905.3306828704</v>
      </c>
      <c r="B34450" s="6"/>
      <c r="C34450" s="0" t="n">
        <f aca="false">ROUND((A34450-$A$2)*(24*3600),0)</f>
        <v>251759</v>
      </c>
      <c r="D34450" s="0" t="n">
        <v>0.4002</v>
      </c>
      <c r="E34450" s="0" t="n">
        <v>2.49179</v>
      </c>
    </row>
    <row r="34451" customFormat="false" ht="13.5" hidden="false" customHeight="false" outlineLevel="0" collapsed="false">
      <c r="A34451" s="5" t="n">
        <v>37905.3310300926</v>
      </c>
      <c r="B34451" s="6"/>
      <c r="C34451" s="0" t="n">
        <f aca="false">ROUND((A34451-$A$2)*(24*3600),0)</f>
        <v>251789</v>
      </c>
      <c r="D34451" s="0" t="n">
        <v>0.40021</v>
      </c>
      <c r="E34451" s="0" t="n">
        <v>2.49179</v>
      </c>
    </row>
    <row r="34452" customFormat="false" ht="13.5" hidden="false" customHeight="false" outlineLevel="0" collapsed="false">
      <c r="A34452" s="5" t="n">
        <v>37905.3313773148</v>
      </c>
      <c r="B34452" s="6"/>
      <c r="C34452" s="0" t="n">
        <f aca="false">ROUND((A34452-$A$2)*(24*3600),0)</f>
        <v>251819</v>
      </c>
      <c r="D34452" s="0" t="n">
        <v>0.40021</v>
      </c>
      <c r="E34452" s="0" t="n">
        <v>2.49179</v>
      </c>
    </row>
    <row r="34453" customFormat="false" ht="13.5" hidden="false" customHeight="false" outlineLevel="0" collapsed="false">
      <c r="A34453" s="5" t="n">
        <v>37905.331724537</v>
      </c>
      <c r="B34453" s="6"/>
      <c r="C34453" s="0" t="n">
        <f aca="false">ROUND((A34453-$A$2)*(24*3600),0)</f>
        <v>251849</v>
      </c>
      <c r="D34453" s="0" t="n">
        <v>0.4002</v>
      </c>
      <c r="E34453" s="0" t="n">
        <v>2.49179</v>
      </c>
    </row>
    <row r="34454" customFormat="false" ht="13.5" hidden="false" customHeight="false" outlineLevel="0" collapsed="false">
      <c r="A34454" s="5" t="n">
        <v>37905.3320717593</v>
      </c>
      <c r="B34454" s="6"/>
      <c r="C34454" s="0" t="n">
        <f aca="false">ROUND((A34454-$A$2)*(24*3600),0)</f>
        <v>251879</v>
      </c>
      <c r="D34454" s="0" t="n">
        <v>0.4002</v>
      </c>
      <c r="E34454" s="0" t="n">
        <v>2.49179</v>
      </c>
    </row>
    <row r="34455" customFormat="false" ht="13.5" hidden="false" customHeight="false" outlineLevel="0" collapsed="false">
      <c r="A34455" s="5" t="n">
        <v>37905.3324189815</v>
      </c>
      <c r="B34455" s="6"/>
      <c r="C34455" s="0" t="n">
        <f aca="false">ROUND((A34455-$A$2)*(24*3600),0)</f>
        <v>251909</v>
      </c>
      <c r="D34455" s="0" t="n">
        <v>0.40018</v>
      </c>
      <c r="E34455" s="0" t="n">
        <v>2.49179</v>
      </c>
    </row>
    <row r="34456" customFormat="false" ht="13.5" hidden="false" customHeight="false" outlineLevel="0" collapsed="false">
      <c r="A34456" s="5" t="n">
        <v>37905.3327662037</v>
      </c>
      <c r="B34456" s="6"/>
      <c r="C34456" s="0" t="n">
        <f aca="false">ROUND((A34456-$A$2)*(24*3600),0)</f>
        <v>251939</v>
      </c>
      <c r="D34456" s="0" t="n">
        <v>0.40017</v>
      </c>
      <c r="E34456" s="0" t="n">
        <v>2.49179</v>
      </c>
    </row>
    <row r="34457" customFormat="false" ht="13.5" hidden="false" customHeight="false" outlineLevel="0" collapsed="false">
      <c r="A34457" s="5" t="n">
        <v>37905.3331134259</v>
      </c>
      <c r="B34457" s="6"/>
      <c r="C34457" s="0" t="n">
        <f aca="false">ROUND((A34457-$A$2)*(24*3600),0)</f>
        <v>251969</v>
      </c>
      <c r="D34457" s="0" t="n">
        <v>0.40011</v>
      </c>
      <c r="E34457" s="0" t="n">
        <v>2.49179</v>
      </c>
    </row>
    <row r="34458" customFormat="false" ht="13.5" hidden="false" customHeight="false" outlineLevel="0" collapsed="false">
      <c r="A34458" s="5" t="n">
        <v>37905.3334606482</v>
      </c>
      <c r="B34458" s="6"/>
      <c r="C34458" s="0" t="n">
        <f aca="false">ROUND((A34458-$A$2)*(24*3600),0)</f>
        <v>251999</v>
      </c>
      <c r="D34458" s="0" t="n">
        <v>0.40011</v>
      </c>
      <c r="E34458" s="0" t="n">
        <v>2.49179</v>
      </c>
    </row>
    <row r="34459" customFormat="false" ht="13.5" hidden="false" customHeight="false" outlineLevel="0" collapsed="false">
      <c r="A34459" s="5" t="n">
        <v>37905.3338078704</v>
      </c>
      <c r="B34459" s="6"/>
      <c r="C34459" s="0" t="n">
        <f aca="false">ROUND((A34459-$A$2)*(24*3600),0)</f>
        <v>252029</v>
      </c>
      <c r="D34459" s="0" t="n">
        <v>0.40009</v>
      </c>
      <c r="E34459" s="0" t="n">
        <v>2.49179</v>
      </c>
    </row>
    <row r="34460" customFormat="false" ht="13.5" hidden="false" customHeight="false" outlineLevel="0" collapsed="false">
      <c r="A34460" s="5" t="n">
        <v>37905.3341550926</v>
      </c>
      <c r="B34460" s="6"/>
      <c r="C34460" s="0" t="n">
        <f aca="false">ROUND((A34460-$A$2)*(24*3600),0)</f>
        <v>252059</v>
      </c>
      <c r="D34460" s="0" t="n">
        <v>0.4001</v>
      </c>
      <c r="E34460" s="0" t="n">
        <v>2.49179</v>
      </c>
    </row>
    <row r="34461" customFormat="false" ht="13.5" hidden="false" customHeight="false" outlineLevel="0" collapsed="false">
      <c r="A34461" s="5" t="n">
        <v>37905.3345023148</v>
      </c>
      <c r="B34461" s="6"/>
      <c r="C34461" s="0" t="n">
        <f aca="false">ROUND((A34461-$A$2)*(24*3600),0)</f>
        <v>252089</v>
      </c>
      <c r="D34461" s="0" t="n">
        <v>0.4001</v>
      </c>
      <c r="E34461" s="0" t="n">
        <v>2.49179</v>
      </c>
    </row>
    <row r="34462" customFormat="false" ht="13.5" hidden="false" customHeight="false" outlineLevel="0" collapsed="false">
      <c r="A34462" s="5" t="n">
        <v>37905.334849537</v>
      </c>
      <c r="B34462" s="6"/>
      <c r="C34462" s="0" t="n">
        <f aca="false">ROUND((A34462-$A$2)*(24*3600),0)</f>
        <v>252119</v>
      </c>
      <c r="D34462" s="0" t="n">
        <v>0.40008</v>
      </c>
      <c r="E34462" s="0" t="n">
        <v>2.49179</v>
      </c>
    </row>
    <row r="34463" customFormat="false" ht="13.5" hidden="false" customHeight="false" outlineLevel="0" collapsed="false">
      <c r="A34463" s="5" t="n">
        <v>37905.3351967593</v>
      </c>
      <c r="B34463" s="6"/>
      <c r="C34463" s="0" t="n">
        <f aca="false">ROUND((A34463-$A$2)*(24*3600),0)</f>
        <v>252149</v>
      </c>
      <c r="D34463" s="0" t="n">
        <v>0.40008</v>
      </c>
      <c r="E34463" s="0" t="n">
        <v>2.49179</v>
      </c>
    </row>
    <row r="34464" customFormat="false" ht="13.5" hidden="false" customHeight="false" outlineLevel="0" collapsed="false">
      <c r="A34464" s="5" t="n">
        <v>37905.3355439815</v>
      </c>
      <c r="B34464" s="6"/>
      <c r="C34464" s="0" t="n">
        <f aca="false">ROUND((A34464-$A$2)*(24*3600),0)</f>
        <v>252179</v>
      </c>
      <c r="D34464" s="0" t="n">
        <v>0.40008</v>
      </c>
      <c r="E34464" s="0" t="n">
        <v>2.49179</v>
      </c>
    </row>
    <row r="34465" customFormat="false" ht="13.5" hidden="false" customHeight="false" outlineLevel="0" collapsed="false">
      <c r="A34465" s="5" t="n">
        <v>37905.3358912037</v>
      </c>
      <c r="B34465" s="6"/>
      <c r="C34465" s="0" t="n">
        <f aca="false">ROUND((A34465-$A$2)*(24*3600),0)</f>
        <v>252209</v>
      </c>
      <c r="D34465" s="0" t="n">
        <v>0.40007</v>
      </c>
      <c r="E34465" s="0" t="n">
        <v>2.49179</v>
      </c>
    </row>
    <row r="34466" customFormat="false" ht="13.5" hidden="false" customHeight="false" outlineLevel="0" collapsed="false">
      <c r="A34466" s="5" t="n">
        <v>37905.3362384259</v>
      </c>
      <c r="B34466" s="6"/>
      <c r="C34466" s="0" t="n">
        <f aca="false">ROUND((A34466-$A$2)*(24*3600),0)</f>
        <v>252239</v>
      </c>
      <c r="D34466" s="0" t="n">
        <v>0.40008</v>
      </c>
      <c r="E34466" s="0" t="n">
        <v>2.49179</v>
      </c>
    </row>
    <row r="34467" customFormat="false" ht="13.5" hidden="false" customHeight="false" outlineLevel="0" collapsed="false">
      <c r="A34467" s="5" t="n">
        <v>37905.3365856482</v>
      </c>
      <c r="B34467" s="6"/>
      <c r="C34467" s="0" t="n">
        <f aca="false">ROUND((A34467-$A$2)*(24*3600),0)</f>
        <v>252269</v>
      </c>
      <c r="D34467" s="0" t="n">
        <v>0.40007</v>
      </c>
      <c r="E34467" s="0" t="n">
        <v>2.49179</v>
      </c>
    </row>
    <row r="34468" customFormat="false" ht="13.5" hidden="false" customHeight="false" outlineLevel="0" collapsed="false">
      <c r="A34468" s="5" t="n">
        <v>37905.3369328704</v>
      </c>
      <c r="B34468" s="6"/>
      <c r="C34468" s="0" t="n">
        <f aca="false">ROUND((A34468-$A$2)*(24*3600),0)</f>
        <v>252299</v>
      </c>
      <c r="D34468" s="0" t="n">
        <v>0.40007</v>
      </c>
      <c r="E34468" s="0" t="n">
        <v>2.49179</v>
      </c>
    </row>
    <row r="34469" customFormat="false" ht="13.5" hidden="false" customHeight="false" outlineLevel="0" collapsed="false">
      <c r="A34469" s="5" t="n">
        <v>37905.3372800926</v>
      </c>
      <c r="B34469" s="6"/>
      <c r="C34469" s="0" t="n">
        <f aca="false">ROUND((A34469-$A$2)*(24*3600),0)</f>
        <v>252329</v>
      </c>
      <c r="D34469" s="0" t="n">
        <v>0.40007</v>
      </c>
      <c r="E34469" s="0" t="n">
        <v>2.49</v>
      </c>
    </row>
    <row r="34470" customFormat="false" ht="13.5" hidden="false" customHeight="false" outlineLevel="0" collapsed="false">
      <c r="A34470" s="5" t="n">
        <v>37905.3376273148</v>
      </c>
      <c r="B34470" s="6"/>
      <c r="C34470" s="0" t="n">
        <f aca="false">ROUND((A34470-$A$2)*(24*3600),0)</f>
        <v>252359</v>
      </c>
      <c r="D34470" s="0" t="n">
        <v>0.40007</v>
      </c>
      <c r="E34470" s="0" t="n">
        <v>2.49</v>
      </c>
    </row>
    <row r="34471" customFormat="false" ht="13.5" hidden="false" customHeight="false" outlineLevel="0" collapsed="false">
      <c r="A34471" s="5" t="n">
        <v>37905.337974537</v>
      </c>
      <c r="B34471" s="6"/>
      <c r="C34471" s="0" t="n">
        <f aca="false">ROUND((A34471-$A$2)*(24*3600),0)</f>
        <v>252389</v>
      </c>
      <c r="D34471" s="0" t="n">
        <v>0.40007</v>
      </c>
      <c r="E34471" s="0" t="n">
        <v>2.49</v>
      </c>
    </row>
    <row r="34472" customFormat="false" ht="13.5" hidden="false" customHeight="false" outlineLevel="0" collapsed="false">
      <c r="A34472" s="5" t="n">
        <v>37905.3383217593</v>
      </c>
      <c r="B34472" s="6"/>
      <c r="C34472" s="0" t="n">
        <f aca="false">ROUND((A34472-$A$2)*(24*3600),0)</f>
        <v>252419</v>
      </c>
      <c r="D34472" s="0" t="n">
        <v>0.40005</v>
      </c>
      <c r="E34472" s="0" t="n">
        <v>2.49</v>
      </c>
    </row>
    <row r="34473" customFormat="false" ht="13.5" hidden="false" customHeight="false" outlineLevel="0" collapsed="false">
      <c r="A34473" s="5" t="n">
        <v>37905.3386689815</v>
      </c>
      <c r="B34473" s="6"/>
      <c r="C34473" s="0" t="n">
        <f aca="false">ROUND((A34473-$A$2)*(24*3600),0)</f>
        <v>252449</v>
      </c>
      <c r="D34473" s="0" t="n">
        <v>0.40006</v>
      </c>
      <c r="E34473" s="0" t="n">
        <v>2.49</v>
      </c>
    </row>
    <row r="34474" customFormat="false" ht="13.5" hidden="false" customHeight="false" outlineLevel="0" collapsed="false">
      <c r="A34474" s="5" t="n">
        <v>37905.3390162037</v>
      </c>
      <c r="B34474" s="6"/>
      <c r="C34474" s="0" t="n">
        <f aca="false">ROUND((A34474-$A$2)*(24*3600),0)</f>
        <v>252479</v>
      </c>
      <c r="D34474" s="0" t="n">
        <v>0.40005</v>
      </c>
      <c r="E34474" s="0" t="n">
        <v>2.49</v>
      </c>
    </row>
    <row r="34475" customFormat="false" ht="13.5" hidden="false" customHeight="false" outlineLevel="0" collapsed="false">
      <c r="A34475" s="5" t="n">
        <v>37905.3393634259</v>
      </c>
      <c r="B34475" s="6"/>
      <c r="C34475" s="0" t="n">
        <f aca="false">ROUND((A34475-$A$2)*(24*3600),0)</f>
        <v>252509</v>
      </c>
      <c r="D34475" s="0" t="n">
        <v>0.40005</v>
      </c>
      <c r="E34475" s="0" t="n">
        <v>2.49</v>
      </c>
    </row>
    <row r="34476" customFormat="false" ht="13.5" hidden="false" customHeight="false" outlineLevel="0" collapsed="false">
      <c r="A34476" s="5" t="n">
        <v>37905.3397106482</v>
      </c>
      <c r="B34476" s="6"/>
      <c r="C34476" s="0" t="n">
        <f aca="false">ROUND((A34476-$A$2)*(24*3600),0)</f>
        <v>252539</v>
      </c>
      <c r="D34476" s="0" t="n">
        <v>0.40006</v>
      </c>
      <c r="E34476" s="0" t="n">
        <v>2.49</v>
      </c>
    </row>
    <row r="34477" customFormat="false" ht="13.5" hidden="false" customHeight="false" outlineLevel="0" collapsed="false">
      <c r="A34477" s="5" t="n">
        <v>37905.3400578704</v>
      </c>
      <c r="B34477" s="6"/>
      <c r="C34477" s="0" t="n">
        <f aca="false">ROUND((A34477-$A$2)*(24*3600),0)</f>
        <v>252569</v>
      </c>
      <c r="D34477" s="0" t="n">
        <v>0.40005</v>
      </c>
      <c r="E34477" s="0" t="n">
        <v>2.49</v>
      </c>
    </row>
    <row r="34478" customFormat="false" ht="13.5" hidden="false" customHeight="false" outlineLevel="0" collapsed="false">
      <c r="A34478" s="5" t="n">
        <v>37905.3404050926</v>
      </c>
      <c r="B34478" s="6"/>
      <c r="C34478" s="0" t="n">
        <f aca="false">ROUND((A34478-$A$2)*(24*3600),0)</f>
        <v>252599</v>
      </c>
      <c r="D34478" s="0" t="n">
        <v>0.40004</v>
      </c>
      <c r="E34478" s="0" t="n">
        <v>2.49</v>
      </c>
    </row>
    <row r="34479" customFormat="false" ht="13.5" hidden="false" customHeight="false" outlineLevel="0" collapsed="false">
      <c r="A34479" s="5" t="n">
        <v>37905.3407523148</v>
      </c>
      <c r="B34479" s="6"/>
      <c r="C34479" s="0" t="n">
        <f aca="false">ROUND((A34479-$A$2)*(24*3600),0)</f>
        <v>252629</v>
      </c>
      <c r="D34479" s="0" t="n">
        <v>0.40004</v>
      </c>
      <c r="E34479" s="0" t="n">
        <v>2.49</v>
      </c>
    </row>
    <row r="34480" customFormat="false" ht="13.5" hidden="false" customHeight="false" outlineLevel="0" collapsed="false">
      <c r="A34480" s="5" t="n">
        <v>37905.341099537</v>
      </c>
      <c r="B34480" s="6"/>
      <c r="C34480" s="0" t="n">
        <f aca="false">ROUND((A34480-$A$2)*(24*3600),0)</f>
        <v>252659</v>
      </c>
      <c r="D34480" s="0" t="n">
        <v>0.40004</v>
      </c>
      <c r="E34480" s="0" t="n">
        <v>2.49</v>
      </c>
    </row>
    <row r="34481" customFormat="false" ht="13.5" hidden="false" customHeight="false" outlineLevel="0" collapsed="false">
      <c r="A34481" s="5" t="n">
        <v>37905.3414467593</v>
      </c>
      <c r="B34481" s="6"/>
      <c r="C34481" s="0" t="n">
        <f aca="false">ROUND((A34481-$A$2)*(24*3600),0)</f>
        <v>252689</v>
      </c>
      <c r="D34481" s="0" t="n">
        <v>0.40004</v>
      </c>
      <c r="E34481" s="0" t="n">
        <v>2.49</v>
      </c>
    </row>
    <row r="34482" customFormat="false" ht="13.5" hidden="false" customHeight="false" outlineLevel="0" collapsed="false">
      <c r="A34482" s="5" t="n">
        <v>37905.3417939815</v>
      </c>
      <c r="B34482" s="6"/>
      <c r="C34482" s="0" t="n">
        <f aca="false">ROUND((A34482-$A$2)*(24*3600),0)</f>
        <v>252719</v>
      </c>
      <c r="D34482" s="0" t="n">
        <v>0.40003</v>
      </c>
      <c r="E34482" s="0" t="n">
        <v>2.49</v>
      </c>
    </row>
    <row r="34483" customFormat="false" ht="13.5" hidden="false" customHeight="false" outlineLevel="0" collapsed="false">
      <c r="A34483" s="5" t="n">
        <v>37905.3421412037</v>
      </c>
      <c r="B34483" s="6"/>
      <c r="C34483" s="0" t="n">
        <f aca="false">ROUND((A34483-$A$2)*(24*3600),0)</f>
        <v>252749</v>
      </c>
      <c r="D34483" s="0" t="n">
        <v>0.40004</v>
      </c>
      <c r="E34483" s="0" t="n">
        <v>2.49</v>
      </c>
    </row>
    <row r="34484" customFormat="false" ht="13.5" hidden="false" customHeight="false" outlineLevel="0" collapsed="false">
      <c r="A34484" s="5" t="n">
        <v>37905.3424884259</v>
      </c>
      <c r="B34484" s="6"/>
      <c r="C34484" s="0" t="n">
        <f aca="false">ROUND((A34484-$A$2)*(24*3600),0)</f>
        <v>252779</v>
      </c>
      <c r="D34484" s="0" t="n">
        <v>0.40003</v>
      </c>
      <c r="E34484" s="0" t="n">
        <v>2.49</v>
      </c>
    </row>
    <row r="34485" customFormat="false" ht="13.5" hidden="false" customHeight="false" outlineLevel="0" collapsed="false">
      <c r="A34485" s="5" t="n">
        <v>37905.3428356481</v>
      </c>
      <c r="B34485" s="6"/>
      <c r="C34485" s="0" t="n">
        <f aca="false">ROUND((A34485-$A$2)*(24*3600),0)</f>
        <v>252809</v>
      </c>
      <c r="D34485" s="0" t="n">
        <v>0.40003</v>
      </c>
      <c r="E34485" s="0" t="n">
        <v>2.49</v>
      </c>
    </row>
    <row r="34486" customFormat="false" ht="13.5" hidden="false" customHeight="false" outlineLevel="0" collapsed="false">
      <c r="A34486" s="5" t="n">
        <v>37905.3431828704</v>
      </c>
      <c r="B34486" s="6"/>
      <c r="C34486" s="0" t="n">
        <f aca="false">ROUND((A34486-$A$2)*(24*3600),0)</f>
        <v>252839</v>
      </c>
      <c r="D34486" s="0" t="n">
        <v>0.40003</v>
      </c>
      <c r="E34486" s="0" t="n">
        <v>2.49</v>
      </c>
    </row>
    <row r="34487" customFormat="false" ht="13.5" hidden="false" customHeight="false" outlineLevel="0" collapsed="false">
      <c r="A34487" s="5" t="n">
        <v>37905.3435300926</v>
      </c>
      <c r="B34487" s="6"/>
      <c r="C34487" s="0" t="n">
        <f aca="false">ROUND((A34487-$A$2)*(24*3600),0)</f>
        <v>252869</v>
      </c>
      <c r="D34487" s="0" t="n">
        <v>0.40003</v>
      </c>
      <c r="E34487" s="0" t="n">
        <v>2.49</v>
      </c>
    </row>
    <row r="34488" customFormat="false" ht="13.5" hidden="false" customHeight="false" outlineLevel="0" collapsed="false">
      <c r="A34488" s="5" t="n">
        <v>37905.3438773148</v>
      </c>
      <c r="B34488" s="6"/>
      <c r="C34488" s="0" t="n">
        <f aca="false">ROUND((A34488-$A$2)*(24*3600),0)</f>
        <v>252899</v>
      </c>
      <c r="D34488" s="0" t="n">
        <v>0.40002</v>
      </c>
      <c r="E34488" s="0" t="n">
        <v>2.49</v>
      </c>
    </row>
    <row r="34489" customFormat="false" ht="13.5" hidden="false" customHeight="false" outlineLevel="0" collapsed="false">
      <c r="A34489" s="5" t="n">
        <v>37905.344224537</v>
      </c>
      <c r="B34489" s="6"/>
      <c r="C34489" s="0" t="n">
        <f aca="false">ROUND((A34489-$A$2)*(24*3600),0)</f>
        <v>252929</v>
      </c>
      <c r="D34489" s="0" t="n">
        <v>0.40001</v>
      </c>
      <c r="E34489" s="0" t="n">
        <v>2.49</v>
      </c>
    </row>
    <row r="34490" customFormat="false" ht="13.5" hidden="false" customHeight="false" outlineLevel="0" collapsed="false">
      <c r="A34490" s="5" t="n">
        <v>37905.3445717593</v>
      </c>
      <c r="B34490" s="6"/>
      <c r="C34490" s="0" t="n">
        <f aca="false">ROUND((A34490-$A$2)*(24*3600),0)</f>
        <v>252959</v>
      </c>
      <c r="D34490" s="0" t="n">
        <v>0.40002</v>
      </c>
      <c r="E34490" s="0" t="n">
        <v>2.49</v>
      </c>
    </row>
    <row r="34491" customFormat="false" ht="13.5" hidden="false" customHeight="false" outlineLevel="0" collapsed="false">
      <c r="A34491" s="5" t="n">
        <v>37905.3449189815</v>
      </c>
      <c r="B34491" s="6"/>
      <c r="C34491" s="0" t="n">
        <f aca="false">ROUND((A34491-$A$2)*(24*3600),0)</f>
        <v>252989</v>
      </c>
      <c r="D34491" s="0" t="n">
        <v>0.40001</v>
      </c>
      <c r="E34491" s="0" t="n">
        <v>2.49</v>
      </c>
    </row>
    <row r="34492" customFormat="false" ht="13.5" hidden="false" customHeight="false" outlineLevel="0" collapsed="false">
      <c r="A34492" s="5" t="n">
        <v>37905.3452662037</v>
      </c>
      <c r="B34492" s="6"/>
      <c r="C34492" s="0" t="n">
        <f aca="false">ROUND((A34492-$A$2)*(24*3600),0)</f>
        <v>253019</v>
      </c>
      <c r="D34492" s="0" t="n">
        <v>0.40001</v>
      </c>
      <c r="E34492" s="0" t="n">
        <v>2.49</v>
      </c>
    </row>
    <row r="34493" customFormat="false" ht="13.5" hidden="false" customHeight="false" outlineLevel="0" collapsed="false">
      <c r="A34493" s="5" t="n">
        <v>37905.3456134259</v>
      </c>
      <c r="B34493" s="6"/>
      <c r="C34493" s="0" t="n">
        <f aca="false">ROUND((A34493-$A$2)*(24*3600),0)</f>
        <v>253049</v>
      </c>
      <c r="D34493" s="0" t="n">
        <v>0.40001</v>
      </c>
      <c r="E34493" s="0" t="n">
        <v>2.49</v>
      </c>
    </row>
    <row r="34494" customFormat="false" ht="13.5" hidden="false" customHeight="false" outlineLevel="0" collapsed="false">
      <c r="A34494" s="5" t="n">
        <v>37905.3459606482</v>
      </c>
      <c r="B34494" s="6"/>
      <c r="C34494" s="0" t="n">
        <f aca="false">ROUND((A34494-$A$2)*(24*3600),0)</f>
        <v>253079</v>
      </c>
      <c r="D34494" s="0" t="n">
        <v>0.40001</v>
      </c>
      <c r="E34494" s="0" t="n">
        <v>2.49</v>
      </c>
    </row>
    <row r="34495" customFormat="false" ht="13.5" hidden="false" customHeight="false" outlineLevel="0" collapsed="false">
      <c r="A34495" s="5" t="n">
        <v>37905.3463078704</v>
      </c>
      <c r="B34495" s="6"/>
      <c r="C34495" s="0" t="n">
        <f aca="false">ROUND((A34495-$A$2)*(24*3600),0)</f>
        <v>253109</v>
      </c>
      <c r="D34495" s="0" t="n">
        <v>0.4</v>
      </c>
      <c r="E34495" s="0" t="n">
        <v>2.49</v>
      </c>
    </row>
    <row r="34496" customFormat="false" ht="13.5" hidden="false" customHeight="false" outlineLevel="0" collapsed="false">
      <c r="A34496" s="5" t="n">
        <v>37905.3466550926</v>
      </c>
      <c r="B34496" s="6"/>
      <c r="C34496" s="0" t="n">
        <f aca="false">ROUND((A34496-$A$2)*(24*3600),0)</f>
        <v>253139</v>
      </c>
      <c r="D34496" s="0" t="n">
        <v>0.4</v>
      </c>
      <c r="E34496" s="0" t="n">
        <v>2.49</v>
      </c>
    </row>
    <row r="34497" customFormat="false" ht="13.5" hidden="false" customHeight="false" outlineLevel="0" collapsed="false">
      <c r="A34497" s="5" t="n">
        <v>37905.3470023148</v>
      </c>
      <c r="B34497" s="6"/>
      <c r="C34497" s="0" t="n">
        <f aca="false">ROUND((A34497-$A$2)*(24*3600),0)</f>
        <v>253169</v>
      </c>
      <c r="D34497" s="0" t="n">
        <v>0.4</v>
      </c>
      <c r="E34497" s="0" t="n">
        <v>2.49</v>
      </c>
    </row>
    <row r="34498" customFormat="false" ht="13.5" hidden="false" customHeight="false" outlineLevel="0" collapsed="false">
      <c r="A34498" s="5" t="n">
        <v>37905.347349537</v>
      </c>
      <c r="B34498" s="6"/>
      <c r="C34498" s="0" t="n">
        <f aca="false">ROUND((A34498-$A$2)*(24*3600),0)</f>
        <v>253199</v>
      </c>
      <c r="D34498" s="0" t="n">
        <v>0.4</v>
      </c>
      <c r="E34498" s="0" t="n">
        <v>2.49</v>
      </c>
    </row>
    <row r="34499" customFormat="false" ht="13.5" hidden="false" customHeight="false" outlineLevel="0" collapsed="false">
      <c r="A34499" s="5" t="n">
        <v>37905.3476967593</v>
      </c>
      <c r="B34499" s="6"/>
      <c r="C34499" s="0" t="n">
        <f aca="false">ROUND((A34499-$A$2)*(24*3600),0)</f>
        <v>253229</v>
      </c>
      <c r="D34499" s="0" t="n">
        <v>0.4</v>
      </c>
      <c r="E34499" s="0" t="n">
        <v>2.50912</v>
      </c>
    </row>
    <row r="34500" customFormat="false" ht="13.5" hidden="false" customHeight="false" outlineLevel="0" collapsed="false">
      <c r="A34500" s="5" t="n">
        <v>37905.3480439815</v>
      </c>
      <c r="B34500" s="6"/>
      <c r="C34500" s="0" t="n">
        <f aca="false">ROUND((A34500-$A$2)*(24*3600),0)</f>
        <v>253259</v>
      </c>
      <c r="D34500" s="0" t="n">
        <v>0.39999</v>
      </c>
      <c r="E34500" s="0" t="n">
        <v>2.50912</v>
      </c>
    </row>
    <row r="34501" customFormat="false" ht="13.5" hidden="false" customHeight="false" outlineLevel="0" collapsed="false">
      <c r="A34501" s="5" t="n">
        <v>37905.3483912037</v>
      </c>
      <c r="B34501" s="6"/>
      <c r="C34501" s="0" t="n">
        <f aca="false">ROUND((A34501-$A$2)*(24*3600),0)</f>
        <v>253289</v>
      </c>
      <c r="D34501" s="0" t="n">
        <v>0.39997</v>
      </c>
      <c r="E34501" s="0" t="n">
        <v>2.50912</v>
      </c>
    </row>
    <row r="34502" customFormat="false" ht="13.5" hidden="false" customHeight="false" outlineLevel="0" collapsed="false">
      <c r="A34502" s="5" t="n">
        <v>37905.3487384259</v>
      </c>
      <c r="B34502" s="6"/>
      <c r="C34502" s="0" t="n">
        <f aca="false">ROUND((A34502-$A$2)*(24*3600),0)</f>
        <v>253319</v>
      </c>
      <c r="D34502" s="0" t="n">
        <v>0.39997</v>
      </c>
      <c r="E34502" s="0" t="n">
        <v>2.50912</v>
      </c>
    </row>
    <row r="34503" customFormat="false" ht="13.5" hidden="false" customHeight="false" outlineLevel="0" collapsed="false">
      <c r="A34503" s="5" t="n">
        <v>37905.3490856482</v>
      </c>
      <c r="B34503" s="6"/>
      <c r="C34503" s="0" t="n">
        <f aca="false">ROUND((A34503-$A$2)*(24*3600),0)</f>
        <v>253349</v>
      </c>
      <c r="D34503" s="0" t="n">
        <v>0.39996</v>
      </c>
      <c r="E34503" s="0" t="n">
        <v>2.50912</v>
      </c>
    </row>
    <row r="34504" customFormat="false" ht="13.5" hidden="false" customHeight="false" outlineLevel="0" collapsed="false">
      <c r="A34504" s="5" t="n">
        <v>37905.3494328704</v>
      </c>
      <c r="B34504" s="6"/>
      <c r="C34504" s="0" t="n">
        <f aca="false">ROUND((A34504-$A$2)*(24*3600),0)</f>
        <v>253379</v>
      </c>
      <c r="D34504" s="0" t="n">
        <v>0.39996</v>
      </c>
      <c r="E34504" s="0" t="n">
        <v>2.50912</v>
      </c>
    </row>
    <row r="34505" customFormat="false" ht="13.5" hidden="false" customHeight="false" outlineLevel="0" collapsed="false">
      <c r="A34505" s="5" t="n">
        <v>37905.3497800926</v>
      </c>
      <c r="B34505" s="6"/>
      <c r="C34505" s="0" t="n">
        <f aca="false">ROUND((A34505-$A$2)*(24*3600),0)</f>
        <v>253409</v>
      </c>
      <c r="D34505" s="0" t="n">
        <v>0.39995</v>
      </c>
      <c r="E34505" s="0" t="n">
        <v>2.50912</v>
      </c>
    </row>
    <row r="34506" customFormat="false" ht="13.5" hidden="false" customHeight="false" outlineLevel="0" collapsed="false">
      <c r="A34506" s="5" t="n">
        <v>37905.3501273148</v>
      </c>
      <c r="B34506" s="6"/>
      <c r="C34506" s="0" t="n">
        <f aca="false">ROUND((A34506-$A$2)*(24*3600),0)</f>
        <v>253439</v>
      </c>
      <c r="D34506" s="0" t="n">
        <v>0.39995</v>
      </c>
      <c r="E34506" s="0" t="n">
        <v>2.50912</v>
      </c>
    </row>
    <row r="34507" customFormat="false" ht="13.5" hidden="false" customHeight="false" outlineLevel="0" collapsed="false">
      <c r="A34507" s="5" t="n">
        <v>37905.350474537</v>
      </c>
      <c r="B34507" s="6"/>
      <c r="C34507" s="0" t="n">
        <f aca="false">ROUND((A34507-$A$2)*(24*3600),0)</f>
        <v>253469</v>
      </c>
      <c r="D34507" s="0" t="n">
        <v>0.39992</v>
      </c>
      <c r="E34507" s="0" t="n">
        <v>2.50912</v>
      </c>
    </row>
    <row r="34508" customFormat="false" ht="13.5" hidden="false" customHeight="false" outlineLevel="0" collapsed="false">
      <c r="A34508" s="5" t="n">
        <v>37905.3508217593</v>
      </c>
      <c r="B34508" s="6"/>
      <c r="C34508" s="0" t="n">
        <f aca="false">ROUND((A34508-$A$2)*(24*3600),0)</f>
        <v>253499</v>
      </c>
      <c r="D34508" s="0" t="n">
        <v>0.39992</v>
      </c>
      <c r="E34508" s="0" t="n">
        <v>2.50912</v>
      </c>
    </row>
    <row r="34509" customFormat="false" ht="13.5" hidden="false" customHeight="false" outlineLevel="0" collapsed="false">
      <c r="A34509" s="5" t="n">
        <v>37905.3511689815</v>
      </c>
      <c r="B34509" s="6"/>
      <c r="C34509" s="0" t="n">
        <f aca="false">ROUND((A34509-$A$2)*(24*3600),0)</f>
        <v>253529</v>
      </c>
      <c r="D34509" s="0" t="n">
        <v>0.3999</v>
      </c>
      <c r="E34509" s="0" t="n">
        <v>2.50912</v>
      </c>
    </row>
    <row r="34510" customFormat="false" ht="13.5" hidden="false" customHeight="false" outlineLevel="0" collapsed="false">
      <c r="A34510" s="5" t="n">
        <v>37905.3515162037</v>
      </c>
      <c r="B34510" s="6"/>
      <c r="C34510" s="0" t="n">
        <f aca="false">ROUND((A34510-$A$2)*(24*3600),0)</f>
        <v>253559</v>
      </c>
      <c r="D34510" s="0" t="n">
        <v>0.3999</v>
      </c>
      <c r="E34510" s="0" t="n">
        <v>2.50912</v>
      </c>
    </row>
    <row r="34511" customFormat="false" ht="13.5" hidden="false" customHeight="false" outlineLevel="0" collapsed="false">
      <c r="A34511" s="5" t="n">
        <v>37905.3518634259</v>
      </c>
      <c r="B34511" s="6"/>
      <c r="C34511" s="0" t="n">
        <f aca="false">ROUND((A34511-$A$2)*(24*3600),0)</f>
        <v>253589</v>
      </c>
      <c r="D34511" s="0" t="n">
        <v>0.3999</v>
      </c>
      <c r="E34511" s="0" t="n">
        <v>2.50912</v>
      </c>
    </row>
    <row r="34512" customFormat="false" ht="13.5" hidden="false" customHeight="false" outlineLevel="0" collapsed="false">
      <c r="A34512" s="5" t="n">
        <v>37905.3522106482</v>
      </c>
      <c r="B34512" s="6"/>
      <c r="C34512" s="0" t="n">
        <f aca="false">ROUND((A34512-$A$2)*(24*3600),0)</f>
        <v>253619</v>
      </c>
      <c r="D34512" s="0" t="n">
        <v>0.39987</v>
      </c>
      <c r="E34512" s="0" t="n">
        <v>2.50912</v>
      </c>
    </row>
    <row r="34513" customFormat="false" ht="13.5" hidden="false" customHeight="false" outlineLevel="0" collapsed="false">
      <c r="A34513" s="5" t="n">
        <v>37905.3525578704</v>
      </c>
      <c r="B34513" s="6"/>
      <c r="C34513" s="0" t="n">
        <f aca="false">ROUND((A34513-$A$2)*(24*3600),0)</f>
        <v>253649</v>
      </c>
      <c r="D34513" s="0" t="n">
        <v>0.39987</v>
      </c>
      <c r="E34513" s="0" t="n">
        <v>2.50912</v>
      </c>
    </row>
    <row r="34514" customFormat="false" ht="13.5" hidden="false" customHeight="false" outlineLevel="0" collapsed="false">
      <c r="A34514" s="5" t="n">
        <v>37905.3529050926</v>
      </c>
      <c r="B34514" s="6"/>
      <c r="C34514" s="0" t="n">
        <f aca="false">ROUND((A34514-$A$2)*(24*3600),0)</f>
        <v>253679</v>
      </c>
      <c r="D34514" s="0" t="n">
        <v>0.39985</v>
      </c>
      <c r="E34514" s="0" t="n">
        <v>2.50912</v>
      </c>
    </row>
    <row r="34515" customFormat="false" ht="13.5" hidden="false" customHeight="false" outlineLevel="0" collapsed="false">
      <c r="A34515" s="5" t="n">
        <v>37905.3532523148</v>
      </c>
      <c r="B34515" s="6"/>
      <c r="C34515" s="0" t="n">
        <f aca="false">ROUND((A34515-$A$2)*(24*3600),0)</f>
        <v>253709</v>
      </c>
      <c r="D34515" s="0" t="n">
        <v>0.39984</v>
      </c>
      <c r="E34515" s="0" t="n">
        <v>2.50912</v>
      </c>
    </row>
    <row r="34516" customFormat="false" ht="13.5" hidden="false" customHeight="false" outlineLevel="0" collapsed="false">
      <c r="A34516" s="5" t="n">
        <v>37905.353599537</v>
      </c>
      <c r="B34516" s="6"/>
      <c r="C34516" s="0" t="n">
        <f aca="false">ROUND((A34516-$A$2)*(24*3600),0)</f>
        <v>253739</v>
      </c>
      <c r="D34516" s="0" t="n">
        <v>0.39984</v>
      </c>
      <c r="E34516" s="0" t="n">
        <v>2.50912</v>
      </c>
    </row>
    <row r="34517" customFormat="false" ht="13.5" hidden="false" customHeight="false" outlineLevel="0" collapsed="false">
      <c r="A34517" s="5" t="n">
        <v>37905.3539467593</v>
      </c>
      <c r="B34517" s="6"/>
      <c r="C34517" s="0" t="n">
        <f aca="false">ROUND((A34517-$A$2)*(24*3600),0)</f>
        <v>253769</v>
      </c>
      <c r="D34517" s="0" t="n">
        <v>0.39982</v>
      </c>
      <c r="E34517" s="0" t="n">
        <v>2.50912</v>
      </c>
    </row>
    <row r="34518" customFormat="false" ht="13.5" hidden="false" customHeight="false" outlineLevel="0" collapsed="false">
      <c r="A34518" s="5" t="n">
        <v>37905.3542939815</v>
      </c>
      <c r="B34518" s="6"/>
      <c r="C34518" s="0" t="n">
        <f aca="false">ROUND((A34518-$A$2)*(24*3600),0)</f>
        <v>253799</v>
      </c>
      <c r="D34518" s="0" t="n">
        <v>0.39981</v>
      </c>
      <c r="E34518" s="0" t="n">
        <v>2.50912</v>
      </c>
    </row>
    <row r="34519" customFormat="false" ht="13.5" hidden="false" customHeight="false" outlineLevel="0" collapsed="false">
      <c r="A34519" s="5" t="n">
        <v>37905.3546412037</v>
      </c>
      <c r="B34519" s="6"/>
      <c r="C34519" s="0" t="n">
        <f aca="false">ROUND((A34519-$A$2)*(24*3600),0)</f>
        <v>253829</v>
      </c>
      <c r="D34519" s="0" t="n">
        <v>0.39981</v>
      </c>
      <c r="E34519" s="0" t="n">
        <v>2.50912</v>
      </c>
    </row>
    <row r="34520" customFormat="false" ht="13.5" hidden="false" customHeight="false" outlineLevel="0" collapsed="false">
      <c r="A34520" s="5" t="n">
        <v>37905.3549884259</v>
      </c>
      <c r="B34520" s="6"/>
      <c r="C34520" s="0" t="n">
        <f aca="false">ROUND((A34520-$A$2)*(24*3600),0)</f>
        <v>253859</v>
      </c>
      <c r="D34520" s="0" t="n">
        <v>0.3998</v>
      </c>
      <c r="E34520" s="0" t="n">
        <v>2.50912</v>
      </c>
    </row>
    <row r="34521" customFormat="false" ht="13.5" hidden="false" customHeight="false" outlineLevel="0" collapsed="false">
      <c r="A34521" s="5" t="n">
        <v>37905.3553356482</v>
      </c>
      <c r="B34521" s="6"/>
      <c r="C34521" s="0" t="n">
        <f aca="false">ROUND((A34521-$A$2)*(24*3600),0)</f>
        <v>253889</v>
      </c>
      <c r="D34521" s="0" t="n">
        <v>0.39981</v>
      </c>
      <c r="E34521" s="0" t="n">
        <v>2.50912</v>
      </c>
    </row>
    <row r="34522" customFormat="false" ht="13.5" hidden="false" customHeight="false" outlineLevel="0" collapsed="false">
      <c r="A34522" s="5" t="n">
        <v>37905.3556828704</v>
      </c>
      <c r="B34522" s="6"/>
      <c r="C34522" s="0" t="n">
        <f aca="false">ROUND((A34522-$A$2)*(24*3600),0)</f>
        <v>253919</v>
      </c>
      <c r="D34522" s="0" t="n">
        <v>0.39977</v>
      </c>
      <c r="E34522" s="0" t="n">
        <v>2.50912</v>
      </c>
    </row>
    <row r="34523" customFormat="false" ht="13.5" hidden="false" customHeight="false" outlineLevel="0" collapsed="false">
      <c r="A34523" s="5" t="n">
        <v>37905.3560300926</v>
      </c>
      <c r="B34523" s="6"/>
      <c r="C34523" s="0" t="n">
        <f aca="false">ROUND((A34523-$A$2)*(24*3600),0)</f>
        <v>253949</v>
      </c>
      <c r="D34523" s="0" t="n">
        <v>0.39977</v>
      </c>
      <c r="E34523" s="0" t="n">
        <v>2.50912</v>
      </c>
    </row>
    <row r="34524" customFormat="false" ht="13.5" hidden="false" customHeight="false" outlineLevel="0" collapsed="false">
      <c r="A34524" s="5" t="n">
        <v>37905.3563773148</v>
      </c>
      <c r="B34524" s="6"/>
      <c r="C34524" s="0" t="n">
        <f aca="false">ROUND((A34524-$A$2)*(24*3600),0)</f>
        <v>253979</v>
      </c>
      <c r="D34524" s="0" t="n">
        <v>0.39979</v>
      </c>
      <c r="E34524" s="0" t="n">
        <v>2.50912</v>
      </c>
    </row>
    <row r="34525" customFormat="false" ht="13.5" hidden="false" customHeight="false" outlineLevel="0" collapsed="false">
      <c r="A34525" s="5" t="n">
        <v>37905.356724537</v>
      </c>
      <c r="B34525" s="6"/>
      <c r="C34525" s="0" t="n">
        <f aca="false">ROUND((A34525-$A$2)*(24*3600),0)</f>
        <v>254009</v>
      </c>
      <c r="D34525" s="0" t="n">
        <v>0.39977</v>
      </c>
      <c r="E34525" s="0" t="n">
        <v>2.50912</v>
      </c>
    </row>
    <row r="34526" customFormat="false" ht="13.5" hidden="false" customHeight="false" outlineLevel="0" collapsed="false">
      <c r="A34526" s="5" t="n">
        <v>37905.3570717593</v>
      </c>
      <c r="B34526" s="6"/>
      <c r="C34526" s="0" t="n">
        <f aca="false">ROUND((A34526-$A$2)*(24*3600),0)</f>
        <v>254039</v>
      </c>
      <c r="D34526" s="0" t="n">
        <v>0.39976</v>
      </c>
      <c r="E34526" s="0" t="n">
        <v>2.50912</v>
      </c>
    </row>
    <row r="34527" customFormat="false" ht="13.5" hidden="false" customHeight="false" outlineLevel="0" collapsed="false">
      <c r="A34527" s="5" t="n">
        <v>37905.3574189815</v>
      </c>
      <c r="B34527" s="6"/>
      <c r="C34527" s="0" t="n">
        <f aca="false">ROUND((A34527-$A$2)*(24*3600),0)</f>
        <v>254069</v>
      </c>
      <c r="D34527" s="0" t="n">
        <v>0.39975</v>
      </c>
      <c r="E34527" s="0" t="n">
        <v>2.50912</v>
      </c>
    </row>
    <row r="34528" customFormat="false" ht="13.5" hidden="false" customHeight="false" outlineLevel="0" collapsed="false">
      <c r="A34528" s="5" t="n">
        <v>37905.3577662037</v>
      </c>
      <c r="B34528" s="6"/>
      <c r="C34528" s="0" t="n">
        <f aca="false">ROUND((A34528-$A$2)*(24*3600),0)</f>
        <v>254099</v>
      </c>
      <c r="D34528" s="0" t="n">
        <v>0.39975</v>
      </c>
      <c r="E34528" s="0" t="n">
        <v>2.50912</v>
      </c>
    </row>
    <row r="34529" customFormat="false" ht="13.5" hidden="false" customHeight="false" outlineLevel="0" collapsed="false">
      <c r="A34529" s="5" t="n">
        <v>37905.3581134259</v>
      </c>
      <c r="B34529" s="6"/>
      <c r="C34529" s="0" t="n">
        <f aca="false">ROUND((A34529-$A$2)*(24*3600),0)</f>
        <v>254129</v>
      </c>
      <c r="D34529" s="0" t="n">
        <v>0.39972</v>
      </c>
      <c r="E34529" s="0" t="n">
        <v>2.50392666666667</v>
      </c>
    </row>
    <row r="34530" customFormat="false" ht="13.5" hidden="false" customHeight="false" outlineLevel="0" collapsed="false">
      <c r="A34530" s="5" t="n">
        <v>37905.3584606481</v>
      </c>
      <c r="B34530" s="6"/>
      <c r="C34530" s="0" t="n">
        <f aca="false">ROUND((A34530-$A$2)*(24*3600),0)</f>
        <v>254159</v>
      </c>
      <c r="D34530" s="0" t="n">
        <v>0.39972</v>
      </c>
      <c r="E34530" s="0" t="n">
        <v>2.50392666666667</v>
      </c>
    </row>
    <row r="34531" customFormat="false" ht="13.5" hidden="false" customHeight="false" outlineLevel="0" collapsed="false">
      <c r="A34531" s="5" t="n">
        <v>37905.3588078704</v>
      </c>
      <c r="B34531" s="6"/>
      <c r="C34531" s="0" t="n">
        <f aca="false">ROUND((A34531-$A$2)*(24*3600),0)</f>
        <v>254189</v>
      </c>
      <c r="D34531" s="0" t="n">
        <v>0.39972</v>
      </c>
      <c r="E34531" s="0" t="n">
        <v>2.50392666666667</v>
      </c>
    </row>
    <row r="34532" customFormat="false" ht="13.5" hidden="false" customHeight="false" outlineLevel="0" collapsed="false">
      <c r="A34532" s="5" t="n">
        <v>37905.3591550926</v>
      </c>
      <c r="B34532" s="6"/>
      <c r="C34532" s="0" t="n">
        <f aca="false">ROUND((A34532-$A$2)*(24*3600),0)</f>
        <v>254219</v>
      </c>
      <c r="D34532" s="0" t="n">
        <v>0.39972</v>
      </c>
      <c r="E34532" s="0" t="n">
        <v>2.50392666666667</v>
      </c>
    </row>
    <row r="34533" customFormat="false" ht="13.5" hidden="false" customHeight="false" outlineLevel="0" collapsed="false">
      <c r="A34533" s="5" t="n">
        <v>37905.3595023148</v>
      </c>
      <c r="B34533" s="6"/>
      <c r="C34533" s="0" t="n">
        <f aca="false">ROUND((A34533-$A$2)*(24*3600),0)</f>
        <v>254249</v>
      </c>
      <c r="D34533" s="0" t="n">
        <v>0.39971</v>
      </c>
      <c r="E34533" s="0" t="n">
        <v>2.50392666666667</v>
      </c>
    </row>
    <row r="34534" customFormat="false" ht="13.5" hidden="false" customHeight="false" outlineLevel="0" collapsed="false">
      <c r="A34534" s="5" t="n">
        <v>37905.359849537</v>
      </c>
      <c r="B34534" s="6"/>
      <c r="C34534" s="0" t="n">
        <f aca="false">ROUND((A34534-$A$2)*(24*3600),0)</f>
        <v>254279</v>
      </c>
      <c r="D34534" s="0" t="n">
        <v>0.3997</v>
      </c>
      <c r="E34534" s="0" t="n">
        <v>2.50392666666667</v>
      </c>
    </row>
    <row r="34535" customFormat="false" ht="13.5" hidden="false" customHeight="false" outlineLevel="0" collapsed="false">
      <c r="A34535" s="5" t="n">
        <v>37905.3601967593</v>
      </c>
      <c r="B34535" s="6"/>
      <c r="C34535" s="0" t="n">
        <f aca="false">ROUND((A34535-$A$2)*(24*3600),0)</f>
        <v>254309</v>
      </c>
      <c r="D34535" s="0" t="n">
        <v>0.3997</v>
      </c>
      <c r="E34535" s="0" t="n">
        <v>2.50392666666667</v>
      </c>
    </row>
    <row r="34536" customFormat="false" ht="13.5" hidden="false" customHeight="false" outlineLevel="0" collapsed="false">
      <c r="A34536" s="5" t="n">
        <v>37905.3605439815</v>
      </c>
      <c r="B34536" s="6"/>
      <c r="C34536" s="0" t="n">
        <f aca="false">ROUND((A34536-$A$2)*(24*3600),0)</f>
        <v>254339</v>
      </c>
      <c r="D34536" s="0" t="n">
        <v>0.3997</v>
      </c>
      <c r="E34536" s="0" t="n">
        <v>2.50392666666667</v>
      </c>
    </row>
    <row r="34537" customFormat="false" ht="13.5" hidden="false" customHeight="false" outlineLevel="0" collapsed="false">
      <c r="A34537" s="5" t="n">
        <v>37905.3608912037</v>
      </c>
      <c r="B34537" s="6"/>
      <c r="C34537" s="0" t="n">
        <f aca="false">ROUND((A34537-$A$2)*(24*3600),0)</f>
        <v>254369</v>
      </c>
      <c r="D34537" s="0" t="n">
        <v>0.39971</v>
      </c>
      <c r="E34537" s="0" t="n">
        <v>2.50392666666667</v>
      </c>
    </row>
    <row r="34538" customFormat="false" ht="13.5" hidden="false" customHeight="false" outlineLevel="0" collapsed="false">
      <c r="A34538" s="5" t="n">
        <v>37905.3612384259</v>
      </c>
      <c r="B34538" s="6"/>
      <c r="C34538" s="0" t="n">
        <f aca="false">ROUND((A34538-$A$2)*(24*3600),0)</f>
        <v>254399</v>
      </c>
      <c r="D34538" s="0" t="n">
        <v>0.3997</v>
      </c>
      <c r="E34538" s="0" t="n">
        <v>2.50392666666667</v>
      </c>
    </row>
    <row r="34539" customFormat="false" ht="13.5" hidden="false" customHeight="false" outlineLevel="0" collapsed="false">
      <c r="A34539" s="5" t="n">
        <v>37905.3615856482</v>
      </c>
      <c r="B34539" s="6"/>
      <c r="C34539" s="0" t="n">
        <f aca="false">ROUND((A34539-$A$2)*(24*3600),0)</f>
        <v>254429</v>
      </c>
      <c r="D34539" s="0" t="n">
        <v>0.3997</v>
      </c>
      <c r="E34539" s="0" t="n">
        <v>2.50392666666667</v>
      </c>
    </row>
    <row r="34540" customFormat="false" ht="13.5" hidden="false" customHeight="false" outlineLevel="0" collapsed="false">
      <c r="A34540" s="5" t="n">
        <v>37905.3619328704</v>
      </c>
      <c r="B34540" s="6"/>
      <c r="C34540" s="0" t="n">
        <f aca="false">ROUND((A34540-$A$2)*(24*3600),0)</f>
        <v>254459</v>
      </c>
      <c r="D34540" s="0" t="n">
        <v>0.39971</v>
      </c>
      <c r="E34540" s="0" t="n">
        <v>2.50392666666667</v>
      </c>
    </row>
    <row r="34541" customFormat="false" ht="13.5" hidden="false" customHeight="false" outlineLevel="0" collapsed="false">
      <c r="A34541" s="5" t="n">
        <v>37905.3622800926</v>
      </c>
      <c r="B34541" s="6"/>
      <c r="C34541" s="0" t="n">
        <f aca="false">ROUND((A34541-$A$2)*(24*3600),0)</f>
        <v>254489</v>
      </c>
      <c r="D34541" s="0" t="n">
        <v>0.39969</v>
      </c>
      <c r="E34541" s="0" t="n">
        <v>2.50392666666667</v>
      </c>
    </row>
    <row r="34542" customFormat="false" ht="13.5" hidden="false" customHeight="false" outlineLevel="0" collapsed="false">
      <c r="A34542" s="5" t="n">
        <v>37905.3626273148</v>
      </c>
      <c r="B34542" s="6"/>
      <c r="C34542" s="0" t="n">
        <f aca="false">ROUND((A34542-$A$2)*(24*3600),0)</f>
        <v>254519</v>
      </c>
      <c r="D34542" s="0" t="n">
        <v>0.39969</v>
      </c>
      <c r="E34542" s="0" t="n">
        <v>2.50392666666667</v>
      </c>
    </row>
    <row r="34543" customFormat="false" ht="13.5" hidden="false" customHeight="false" outlineLevel="0" collapsed="false">
      <c r="A34543" s="5" t="n">
        <v>37905.362974537</v>
      </c>
      <c r="B34543" s="6"/>
      <c r="C34543" s="0" t="n">
        <f aca="false">ROUND((A34543-$A$2)*(24*3600),0)</f>
        <v>254549</v>
      </c>
      <c r="D34543" s="0" t="n">
        <v>0.3997</v>
      </c>
      <c r="E34543" s="0" t="n">
        <v>2.50392666666667</v>
      </c>
    </row>
    <row r="34544" customFormat="false" ht="13.5" hidden="false" customHeight="false" outlineLevel="0" collapsed="false">
      <c r="A34544" s="5" t="n">
        <v>37905.3633217593</v>
      </c>
      <c r="B34544" s="6"/>
      <c r="C34544" s="0" t="n">
        <f aca="false">ROUND((A34544-$A$2)*(24*3600),0)</f>
        <v>254579</v>
      </c>
      <c r="D34544" s="0" t="n">
        <v>0.39969</v>
      </c>
      <c r="E34544" s="0" t="n">
        <v>2.50392666666667</v>
      </c>
    </row>
    <row r="34545" customFormat="false" ht="13.5" hidden="false" customHeight="false" outlineLevel="0" collapsed="false">
      <c r="A34545" s="5" t="n">
        <v>37905.3636689815</v>
      </c>
      <c r="B34545" s="6"/>
      <c r="C34545" s="0" t="n">
        <f aca="false">ROUND((A34545-$A$2)*(24*3600),0)</f>
        <v>254609</v>
      </c>
      <c r="D34545" s="0" t="n">
        <v>0.39968</v>
      </c>
      <c r="E34545" s="0" t="n">
        <v>2.50392666666667</v>
      </c>
    </row>
    <row r="34546" customFormat="false" ht="13.5" hidden="false" customHeight="false" outlineLevel="0" collapsed="false">
      <c r="A34546" s="5" t="n">
        <v>37905.3640162037</v>
      </c>
      <c r="B34546" s="6"/>
      <c r="C34546" s="0" t="n">
        <f aca="false">ROUND((A34546-$A$2)*(24*3600),0)</f>
        <v>254639</v>
      </c>
      <c r="D34546" s="0" t="n">
        <v>0.39969</v>
      </c>
      <c r="E34546" s="0" t="n">
        <v>2.50392666666667</v>
      </c>
    </row>
    <row r="34547" customFormat="false" ht="13.5" hidden="false" customHeight="false" outlineLevel="0" collapsed="false">
      <c r="A34547" s="5" t="n">
        <v>37905.3643634259</v>
      </c>
      <c r="B34547" s="6"/>
      <c r="C34547" s="0" t="n">
        <f aca="false">ROUND((A34547-$A$2)*(24*3600),0)</f>
        <v>254669</v>
      </c>
      <c r="D34547" s="0" t="n">
        <v>0.39968</v>
      </c>
      <c r="E34547" s="0" t="n">
        <v>2.50392666666667</v>
      </c>
    </row>
    <row r="34548" customFormat="false" ht="13.5" hidden="false" customHeight="false" outlineLevel="0" collapsed="false">
      <c r="A34548" s="5" t="n">
        <v>37905.3647106482</v>
      </c>
      <c r="B34548" s="6"/>
      <c r="C34548" s="0" t="n">
        <f aca="false">ROUND((A34548-$A$2)*(24*3600),0)</f>
        <v>254699</v>
      </c>
      <c r="D34548" s="0" t="n">
        <v>0.39966</v>
      </c>
      <c r="E34548" s="0" t="n">
        <v>2.50392666666667</v>
      </c>
    </row>
    <row r="34549" customFormat="false" ht="13.5" hidden="false" customHeight="false" outlineLevel="0" collapsed="false">
      <c r="A34549" s="5" t="n">
        <v>37905.3650578704</v>
      </c>
      <c r="B34549" s="6"/>
      <c r="C34549" s="0" t="n">
        <f aca="false">ROUND((A34549-$A$2)*(24*3600),0)</f>
        <v>254729</v>
      </c>
      <c r="D34549" s="0" t="n">
        <v>0.39968</v>
      </c>
      <c r="E34549" s="0" t="n">
        <v>2.50392666666667</v>
      </c>
    </row>
    <row r="34550" customFormat="false" ht="13.5" hidden="false" customHeight="false" outlineLevel="0" collapsed="false">
      <c r="A34550" s="5" t="n">
        <v>37905.3654050926</v>
      </c>
      <c r="B34550" s="6"/>
      <c r="C34550" s="0" t="n">
        <f aca="false">ROUND((A34550-$A$2)*(24*3600),0)</f>
        <v>254759</v>
      </c>
      <c r="D34550" s="0" t="n">
        <v>0.39966</v>
      </c>
      <c r="E34550" s="0" t="n">
        <v>2.50392666666667</v>
      </c>
    </row>
    <row r="34551" customFormat="false" ht="13.5" hidden="false" customHeight="false" outlineLevel="0" collapsed="false">
      <c r="A34551" s="5" t="n">
        <v>37905.3657523148</v>
      </c>
      <c r="B34551" s="6"/>
      <c r="C34551" s="0" t="n">
        <f aca="false">ROUND((A34551-$A$2)*(24*3600),0)</f>
        <v>254789</v>
      </c>
      <c r="D34551" s="0" t="n">
        <v>0.39965</v>
      </c>
      <c r="E34551" s="0" t="n">
        <v>2.50392666666667</v>
      </c>
    </row>
    <row r="34552" customFormat="false" ht="13.5" hidden="false" customHeight="false" outlineLevel="0" collapsed="false">
      <c r="A34552" s="5" t="n">
        <v>37905.366099537</v>
      </c>
      <c r="B34552" s="6"/>
      <c r="C34552" s="0" t="n">
        <f aca="false">ROUND((A34552-$A$2)*(24*3600),0)</f>
        <v>254819</v>
      </c>
      <c r="D34552" s="0" t="n">
        <v>0.39968</v>
      </c>
      <c r="E34552" s="0" t="n">
        <v>2.50392666666667</v>
      </c>
    </row>
    <row r="34553" customFormat="false" ht="13.5" hidden="false" customHeight="false" outlineLevel="0" collapsed="false">
      <c r="A34553" s="5" t="n">
        <v>37905.3664467593</v>
      </c>
      <c r="B34553" s="6"/>
      <c r="C34553" s="0" t="n">
        <f aca="false">ROUND((A34553-$A$2)*(24*3600),0)</f>
        <v>254849</v>
      </c>
      <c r="D34553" s="0" t="n">
        <v>0.39966</v>
      </c>
      <c r="E34553" s="0" t="n">
        <v>2.50392666666667</v>
      </c>
    </row>
    <row r="34554" customFormat="false" ht="13.5" hidden="false" customHeight="false" outlineLevel="0" collapsed="false">
      <c r="A34554" s="5" t="n">
        <v>37905.3667939815</v>
      </c>
      <c r="B34554" s="6"/>
      <c r="C34554" s="0" t="n">
        <f aca="false">ROUND((A34554-$A$2)*(24*3600),0)</f>
        <v>254879</v>
      </c>
      <c r="D34554" s="0" t="n">
        <v>0.39965</v>
      </c>
      <c r="E34554" s="0" t="n">
        <v>2.50392666666667</v>
      </c>
    </row>
    <row r="34555" customFormat="false" ht="13.5" hidden="false" customHeight="false" outlineLevel="0" collapsed="false">
      <c r="A34555" s="5" t="n">
        <v>37905.3671412037</v>
      </c>
      <c r="B34555" s="6"/>
      <c r="C34555" s="0" t="n">
        <f aca="false">ROUND((A34555-$A$2)*(24*3600),0)</f>
        <v>254909</v>
      </c>
      <c r="D34555" s="0" t="n">
        <v>0.39966</v>
      </c>
      <c r="E34555" s="0" t="n">
        <v>2.50392666666667</v>
      </c>
    </row>
    <row r="34556" customFormat="false" ht="13.5" hidden="false" customHeight="false" outlineLevel="0" collapsed="false">
      <c r="A34556" s="5" t="n">
        <v>37905.3674884259</v>
      </c>
      <c r="B34556" s="6"/>
      <c r="C34556" s="0" t="n">
        <f aca="false">ROUND((A34556-$A$2)*(24*3600),0)</f>
        <v>254939</v>
      </c>
      <c r="D34556" s="0" t="n">
        <v>0.39965</v>
      </c>
      <c r="E34556" s="0" t="n">
        <v>2.50392666666667</v>
      </c>
    </row>
    <row r="34557" customFormat="false" ht="13.5" hidden="false" customHeight="false" outlineLevel="0" collapsed="false">
      <c r="A34557" s="5" t="n">
        <v>37905.3678356482</v>
      </c>
      <c r="B34557" s="6"/>
      <c r="C34557" s="0" t="n">
        <f aca="false">ROUND((A34557-$A$2)*(24*3600),0)</f>
        <v>254969</v>
      </c>
      <c r="D34557" s="0" t="n">
        <v>0.39964</v>
      </c>
      <c r="E34557" s="0" t="n">
        <v>2.50392666666667</v>
      </c>
    </row>
    <row r="34558" customFormat="false" ht="13.5" hidden="false" customHeight="false" outlineLevel="0" collapsed="false">
      <c r="A34558" s="5" t="n">
        <v>37905.3681828704</v>
      </c>
      <c r="B34558" s="6"/>
      <c r="C34558" s="0" t="n">
        <f aca="false">ROUND((A34558-$A$2)*(24*3600),0)</f>
        <v>254999</v>
      </c>
      <c r="D34558" s="0" t="n">
        <v>0.39964</v>
      </c>
      <c r="E34558" s="0" t="n">
        <v>2.50392666666667</v>
      </c>
    </row>
    <row r="34559" customFormat="false" ht="13.5" hidden="false" customHeight="false" outlineLevel="0" collapsed="false">
      <c r="A34559" s="5" t="n">
        <v>37905.3685300926</v>
      </c>
      <c r="B34559" s="6"/>
      <c r="C34559" s="0" t="n">
        <f aca="false">ROUND((A34559-$A$2)*(24*3600),0)</f>
        <v>255029</v>
      </c>
      <c r="D34559" s="0" t="n">
        <v>0.39964</v>
      </c>
      <c r="E34559" s="0" t="n">
        <v>2.49794666666667</v>
      </c>
    </row>
    <row r="34560" customFormat="false" ht="13.5" hidden="false" customHeight="false" outlineLevel="0" collapsed="false">
      <c r="A34560" s="5" t="n">
        <v>37905.3688773148</v>
      </c>
      <c r="B34560" s="6"/>
      <c r="C34560" s="0" t="n">
        <f aca="false">ROUND((A34560-$A$2)*(24*3600),0)</f>
        <v>255059</v>
      </c>
      <c r="D34560" s="0" t="n">
        <v>0.39965</v>
      </c>
      <c r="E34560" s="0" t="n">
        <v>2.49794666666667</v>
      </c>
    </row>
    <row r="34561" customFormat="false" ht="13.5" hidden="false" customHeight="false" outlineLevel="0" collapsed="false">
      <c r="A34561" s="5" t="n">
        <v>37905.369224537</v>
      </c>
      <c r="B34561" s="6"/>
      <c r="C34561" s="0" t="n">
        <f aca="false">ROUND((A34561-$A$2)*(24*3600),0)</f>
        <v>255089</v>
      </c>
      <c r="D34561" s="0" t="n">
        <v>0.39964</v>
      </c>
      <c r="E34561" s="0" t="n">
        <v>2.49794666666667</v>
      </c>
    </row>
    <row r="34562" customFormat="false" ht="13.5" hidden="false" customHeight="false" outlineLevel="0" collapsed="false">
      <c r="A34562" s="5" t="n">
        <v>37905.3695717593</v>
      </c>
      <c r="B34562" s="6"/>
      <c r="C34562" s="0" t="n">
        <f aca="false">ROUND((A34562-$A$2)*(24*3600),0)</f>
        <v>255119</v>
      </c>
      <c r="D34562" s="0" t="n">
        <v>0.39964</v>
      </c>
      <c r="E34562" s="0" t="n">
        <v>2.49794666666667</v>
      </c>
    </row>
    <row r="34563" customFormat="false" ht="13.5" hidden="false" customHeight="false" outlineLevel="0" collapsed="false">
      <c r="A34563" s="5" t="n">
        <v>37905.3699189815</v>
      </c>
      <c r="B34563" s="6"/>
      <c r="C34563" s="0" t="n">
        <f aca="false">ROUND((A34563-$A$2)*(24*3600),0)</f>
        <v>255149</v>
      </c>
      <c r="D34563" s="0" t="n">
        <v>0.39964</v>
      </c>
      <c r="E34563" s="0" t="n">
        <v>2.49794666666667</v>
      </c>
    </row>
    <row r="34564" customFormat="false" ht="13.5" hidden="false" customHeight="false" outlineLevel="0" collapsed="false">
      <c r="A34564" s="5" t="n">
        <v>37905.3702662037</v>
      </c>
      <c r="B34564" s="6"/>
      <c r="C34564" s="0" t="n">
        <f aca="false">ROUND((A34564-$A$2)*(24*3600),0)</f>
        <v>255179</v>
      </c>
      <c r="D34564" s="0" t="n">
        <v>0.39965</v>
      </c>
      <c r="E34564" s="0" t="n">
        <v>2.49794666666667</v>
      </c>
    </row>
    <row r="34565" customFormat="false" ht="13.5" hidden="false" customHeight="false" outlineLevel="0" collapsed="false">
      <c r="A34565" s="5" t="n">
        <v>37905.3706134259</v>
      </c>
      <c r="B34565" s="6"/>
      <c r="C34565" s="0" t="n">
        <f aca="false">ROUND((A34565-$A$2)*(24*3600),0)</f>
        <v>255209</v>
      </c>
      <c r="D34565" s="0" t="n">
        <v>0.39964</v>
      </c>
      <c r="E34565" s="0" t="n">
        <v>2.49794666666667</v>
      </c>
    </row>
    <row r="34566" customFormat="false" ht="13.5" hidden="false" customHeight="false" outlineLevel="0" collapsed="false">
      <c r="A34566" s="5" t="n">
        <v>37905.3709606482</v>
      </c>
      <c r="B34566" s="6"/>
      <c r="C34566" s="0" t="n">
        <f aca="false">ROUND((A34566-$A$2)*(24*3600),0)</f>
        <v>255239</v>
      </c>
      <c r="D34566" s="0" t="n">
        <v>0.39965</v>
      </c>
      <c r="E34566" s="0" t="n">
        <v>2.49794666666667</v>
      </c>
    </row>
    <row r="34567" customFormat="false" ht="13.5" hidden="false" customHeight="false" outlineLevel="0" collapsed="false">
      <c r="A34567" s="5" t="n">
        <v>37905.3713078704</v>
      </c>
      <c r="B34567" s="6"/>
      <c r="C34567" s="0" t="n">
        <f aca="false">ROUND((A34567-$A$2)*(24*3600),0)</f>
        <v>255269</v>
      </c>
      <c r="D34567" s="0" t="n">
        <v>0.39964</v>
      </c>
      <c r="E34567" s="0" t="n">
        <v>2.49794666666667</v>
      </c>
    </row>
    <row r="34568" customFormat="false" ht="13.5" hidden="false" customHeight="false" outlineLevel="0" collapsed="false">
      <c r="A34568" s="5" t="n">
        <v>37905.3716550926</v>
      </c>
      <c r="B34568" s="6"/>
      <c r="C34568" s="0" t="n">
        <f aca="false">ROUND((A34568-$A$2)*(24*3600),0)</f>
        <v>255299</v>
      </c>
      <c r="D34568" s="0" t="n">
        <v>0.39966</v>
      </c>
      <c r="E34568" s="0" t="n">
        <v>2.49794666666667</v>
      </c>
    </row>
    <row r="34569" customFormat="false" ht="13.5" hidden="false" customHeight="false" outlineLevel="0" collapsed="false">
      <c r="A34569" s="5" t="n">
        <v>37905.3720023148</v>
      </c>
      <c r="B34569" s="6"/>
      <c r="C34569" s="0" t="n">
        <f aca="false">ROUND((A34569-$A$2)*(24*3600),0)</f>
        <v>255329</v>
      </c>
      <c r="D34569" s="0" t="n">
        <v>0.39965</v>
      </c>
      <c r="E34569" s="0" t="n">
        <v>2.49794666666667</v>
      </c>
    </row>
    <row r="34570" customFormat="false" ht="13.5" hidden="false" customHeight="false" outlineLevel="0" collapsed="false">
      <c r="A34570" s="5" t="n">
        <v>37905.372349537</v>
      </c>
      <c r="B34570" s="6"/>
      <c r="C34570" s="0" t="n">
        <f aca="false">ROUND((A34570-$A$2)*(24*3600),0)</f>
        <v>255359</v>
      </c>
      <c r="D34570" s="0" t="n">
        <v>0.39964</v>
      </c>
      <c r="E34570" s="0" t="n">
        <v>2.49794666666667</v>
      </c>
    </row>
    <row r="34571" customFormat="false" ht="13.5" hidden="false" customHeight="false" outlineLevel="0" collapsed="false">
      <c r="A34571" s="5" t="n">
        <v>37905.3726967593</v>
      </c>
      <c r="B34571" s="6"/>
      <c r="C34571" s="0" t="n">
        <f aca="false">ROUND((A34571-$A$2)*(24*3600),0)</f>
        <v>255389</v>
      </c>
      <c r="D34571" s="0" t="n">
        <v>0.39965</v>
      </c>
      <c r="E34571" s="0" t="n">
        <v>2.49794666666667</v>
      </c>
    </row>
    <row r="34572" customFormat="false" ht="13.5" hidden="false" customHeight="false" outlineLevel="0" collapsed="false">
      <c r="A34572" s="5" t="n">
        <v>37905.3730439815</v>
      </c>
      <c r="B34572" s="6"/>
      <c r="C34572" s="0" t="n">
        <f aca="false">ROUND((A34572-$A$2)*(24*3600),0)</f>
        <v>255419</v>
      </c>
      <c r="D34572" s="0" t="n">
        <v>0.39965</v>
      </c>
      <c r="E34572" s="0" t="n">
        <v>2.49794666666667</v>
      </c>
    </row>
    <row r="34573" customFormat="false" ht="13.5" hidden="false" customHeight="false" outlineLevel="0" collapsed="false">
      <c r="A34573" s="5" t="n">
        <v>37905.3733912037</v>
      </c>
      <c r="B34573" s="6"/>
      <c r="C34573" s="0" t="n">
        <f aca="false">ROUND((A34573-$A$2)*(24*3600),0)</f>
        <v>255449</v>
      </c>
      <c r="D34573" s="0" t="n">
        <v>0.39965</v>
      </c>
      <c r="E34573" s="0" t="n">
        <v>2.49794666666667</v>
      </c>
    </row>
    <row r="34574" customFormat="false" ht="13.5" hidden="false" customHeight="false" outlineLevel="0" collapsed="false">
      <c r="A34574" s="5" t="n">
        <v>37905.3737384259</v>
      </c>
      <c r="B34574" s="6"/>
      <c r="C34574" s="0" t="n">
        <f aca="false">ROUND((A34574-$A$2)*(24*3600),0)</f>
        <v>255479</v>
      </c>
      <c r="D34574" s="0" t="n">
        <v>0.39965</v>
      </c>
      <c r="E34574" s="0" t="n">
        <v>2.49794666666667</v>
      </c>
    </row>
    <row r="34575" customFormat="false" ht="13.5" hidden="false" customHeight="false" outlineLevel="0" collapsed="false">
      <c r="A34575" s="5" t="n">
        <v>37905.3740856481</v>
      </c>
      <c r="B34575" s="6"/>
      <c r="C34575" s="0" t="n">
        <f aca="false">ROUND((A34575-$A$2)*(24*3600),0)</f>
        <v>255509</v>
      </c>
      <c r="D34575" s="0" t="n">
        <v>0.39965</v>
      </c>
      <c r="E34575" s="0" t="n">
        <v>2.49794666666667</v>
      </c>
    </row>
    <row r="34576" customFormat="false" ht="13.5" hidden="false" customHeight="false" outlineLevel="0" collapsed="false">
      <c r="A34576" s="5" t="n">
        <v>37905.3744328704</v>
      </c>
      <c r="B34576" s="6"/>
      <c r="C34576" s="0" t="n">
        <f aca="false">ROUND((A34576-$A$2)*(24*3600),0)</f>
        <v>255539</v>
      </c>
      <c r="D34576" s="0" t="n">
        <v>0.39965</v>
      </c>
      <c r="E34576" s="0" t="n">
        <v>2.49794666666667</v>
      </c>
    </row>
    <row r="34577" customFormat="false" ht="13.5" hidden="false" customHeight="false" outlineLevel="0" collapsed="false">
      <c r="A34577" s="5" t="n">
        <v>37905.3747800926</v>
      </c>
      <c r="B34577" s="6"/>
      <c r="C34577" s="0" t="n">
        <f aca="false">ROUND((A34577-$A$2)*(24*3600),0)</f>
        <v>255569</v>
      </c>
      <c r="D34577" s="0" t="n">
        <v>0.39965</v>
      </c>
      <c r="E34577" s="0" t="n">
        <v>2.49794666666667</v>
      </c>
    </row>
    <row r="34578" customFormat="false" ht="13.5" hidden="false" customHeight="false" outlineLevel="0" collapsed="false">
      <c r="A34578" s="5" t="n">
        <v>37905.3751273148</v>
      </c>
      <c r="B34578" s="6"/>
      <c r="C34578" s="0" t="n">
        <f aca="false">ROUND((A34578-$A$2)*(24*3600),0)</f>
        <v>255599</v>
      </c>
      <c r="D34578" s="0" t="n">
        <v>0.39965</v>
      </c>
      <c r="E34578" s="0" t="n">
        <v>2.49794666666667</v>
      </c>
    </row>
    <row r="34579" customFormat="false" ht="13.5" hidden="false" customHeight="false" outlineLevel="0" collapsed="false">
      <c r="A34579" s="5" t="n">
        <v>37905.375474537</v>
      </c>
      <c r="B34579" s="6"/>
      <c r="C34579" s="0" t="n">
        <f aca="false">ROUND((A34579-$A$2)*(24*3600),0)</f>
        <v>255629</v>
      </c>
      <c r="D34579" s="0" t="n">
        <v>0.39965</v>
      </c>
      <c r="E34579" s="0" t="n">
        <v>2.49794666666667</v>
      </c>
    </row>
    <row r="34580" customFormat="false" ht="13.5" hidden="false" customHeight="false" outlineLevel="0" collapsed="false">
      <c r="A34580" s="5" t="n">
        <v>37905.3758217593</v>
      </c>
      <c r="B34580" s="6"/>
      <c r="C34580" s="0" t="n">
        <f aca="false">ROUND((A34580-$A$2)*(24*3600),0)</f>
        <v>255659</v>
      </c>
      <c r="D34580" s="0" t="n">
        <v>0.39965</v>
      </c>
      <c r="E34580" s="0" t="n">
        <v>2.49794666666667</v>
      </c>
    </row>
    <row r="34581" customFormat="false" ht="13.5" hidden="false" customHeight="false" outlineLevel="0" collapsed="false">
      <c r="A34581" s="5" t="n">
        <v>37905.3761689815</v>
      </c>
      <c r="B34581" s="6"/>
      <c r="C34581" s="0" t="n">
        <f aca="false">ROUND((A34581-$A$2)*(24*3600),0)</f>
        <v>255689</v>
      </c>
      <c r="D34581" s="0" t="n">
        <v>0.39964</v>
      </c>
      <c r="E34581" s="0" t="n">
        <v>2.49794666666667</v>
      </c>
    </row>
    <row r="34582" customFormat="false" ht="13.5" hidden="false" customHeight="false" outlineLevel="0" collapsed="false">
      <c r="A34582" s="5" t="n">
        <v>37905.3765162037</v>
      </c>
      <c r="B34582" s="6"/>
      <c r="C34582" s="0" t="n">
        <f aca="false">ROUND((A34582-$A$2)*(24*3600),0)</f>
        <v>255719</v>
      </c>
      <c r="D34582" s="0" t="n">
        <v>0.39965</v>
      </c>
      <c r="E34582" s="0" t="n">
        <v>2.49794666666667</v>
      </c>
    </row>
    <row r="34583" customFormat="false" ht="13.5" hidden="false" customHeight="false" outlineLevel="0" collapsed="false">
      <c r="A34583" s="5" t="n">
        <v>37905.3768634259</v>
      </c>
      <c r="B34583" s="6"/>
      <c r="C34583" s="0" t="n">
        <f aca="false">ROUND((A34583-$A$2)*(24*3600),0)</f>
        <v>255749</v>
      </c>
      <c r="D34583" s="0" t="n">
        <v>0.39964</v>
      </c>
      <c r="E34583" s="0" t="n">
        <v>2.49794666666667</v>
      </c>
    </row>
    <row r="34584" customFormat="false" ht="13.5" hidden="false" customHeight="false" outlineLevel="0" collapsed="false">
      <c r="A34584" s="5" t="n">
        <v>37905.3772106482</v>
      </c>
      <c r="B34584" s="6"/>
      <c r="C34584" s="0" t="n">
        <f aca="false">ROUND((A34584-$A$2)*(24*3600),0)</f>
        <v>255779</v>
      </c>
      <c r="D34584" s="0" t="n">
        <v>0.39963</v>
      </c>
      <c r="E34584" s="0" t="n">
        <v>2.49794666666667</v>
      </c>
    </row>
    <row r="34585" customFormat="false" ht="13.5" hidden="false" customHeight="false" outlineLevel="0" collapsed="false">
      <c r="A34585" s="5" t="n">
        <v>37905.3775578704</v>
      </c>
      <c r="B34585" s="6"/>
      <c r="C34585" s="0" t="n">
        <f aca="false">ROUND((A34585-$A$2)*(24*3600),0)</f>
        <v>255809</v>
      </c>
      <c r="D34585" s="0" t="n">
        <v>0.39964</v>
      </c>
      <c r="E34585" s="0" t="n">
        <v>2.49794666666667</v>
      </c>
    </row>
    <row r="34586" customFormat="false" ht="13.5" hidden="false" customHeight="false" outlineLevel="0" collapsed="false">
      <c r="A34586" s="5" t="n">
        <v>37905.3779050926</v>
      </c>
      <c r="B34586" s="6"/>
      <c r="C34586" s="0" t="n">
        <f aca="false">ROUND((A34586-$A$2)*(24*3600),0)</f>
        <v>255839</v>
      </c>
      <c r="D34586" s="0" t="n">
        <v>0.39964</v>
      </c>
      <c r="E34586" s="0" t="n">
        <v>2.49794666666667</v>
      </c>
    </row>
    <row r="34587" customFormat="false" ht="13.5" hidden="false" customHeight="false" outlineLevel="0" collapsed="false">
      <c r="A34587" s="5" t="n">
        <v>37905.3782523148</v>
      </c>
      <c r="B34587" s="6"/>
      <c r="C34587" s="0" t="n">
        <f aca="false">ROUND((A34587-$A$2)*(24*3600),0)</f>
        <v>255869</v>
      </c>
      <c r="D34587" s="0" t="n">
        <v>0.39964</v>
      </c>
      <c r="E34587" s="0" t="n">
        <v>2.49794666666667</v>
      </c>
    </row>
    <row r="34588" customFormat="false" ht="13.5" hidden="false" customHeight="false" outlineLevel="0" collapsed="false">
      <c r="A34588" s="5" t="n">
        <v>37905.378599537</v>
      </c>
      <c r="B34588" s="6"/>
      <c r="C34588" s="0" t="n">
        <f aca="false">ROUND((A34588-$A$2)*(24*3600),0)</f>
        <v>255899</v>
      </c>
      <c r="D34588" s="0" t="n">
        <v>0.39964</v>
      </c>
      <c r="E34588" s="0" t="n">
        <v>2.49794666666667</v>
      </c>
    </row>
    <row r="34589" customFormat="false" ht="13.5" hidden="false" customHeight="false" outlineLevel="0" collapsed="false">
      <c r="A34589" s="5" t="n">
        <v>37905.3789467593</v>
      </c>
      <c r="B34589" s="6"/>
      <c r="C34589" s="0" t="n">
        <f aca="false">ROUND((A34589-$A$2)*(24*3600),0)</f>
        <v>255929</v>
      </c>
      <c r="D34589" s="0" t="n">
        <v>0.39963</v>
      </c>
      <c r="E34589" s="0" t="n">
        <v>2.50254333333333</v>
      </c>
    </row>
    <row r="34590" customFormat="false" ht="13.5" hidden="false" customHeight="false" outlineLevel="0" collapsed="false">
      <c r="A34590" s="5" t="n">
        <v>37905.3792939815</v>
      </c>
      <c r="B34590" s="6"/>
      <c r="C34590" s="0" t="n">
        <f aca="false">ROUND((A34590-$A$2)*(24*3600),0)</f>
        <v>255959</v>
      </c>
      <c r="D34590" s="0" t="n">
        <v>0.39961</v>
      </c>
      <c r="E34590" s="0" t="n">
        <v>2.50254333333333</v>
      </c>
    </row>
    <row r="34591" customFormat="false" ht="13.5" hidden="false" customHeight="false" outlineLevel="0" collapsed="false">
      <c r="A34591" s="5" t="n">
        <v>37905.3796412037</v>
      </c>
      <c r="B34591" s="6"/>
      <c r="C34591" s="0" t="n">
        <f aca="false">ROUND((A34591-$A$2)*(24*3600),0)</f>
        <v>255989</v>
      </c>
      <c r="D34591" s="0" t="n">
        <v>0.39963</v>
      </c>
      <c r="E34591" s="0" t="n">
        <v>2.50254333333333</v>
      </c>
    </row>
    <row r="34592" customFormat="false" ht="13.5" hidden="false" customHeight="false" outlineLevel="0" collapsed="false">
      <c r="A34592" s="5" t="n">
        <v>37905.3799884259</v>
      </c>
      <c r="B34592" s="6"/>
      <c r="C34592" s="0" t="n">
        <f aca="false">ROUND((A34592-$A$2)*(24*3600),0)</f>
        <v>256019</v>
      </c>
      <c r="D34592" s="0" t="n">
        <v>0.39961</v>
      </c>
      <c r="E34592" s="0" t="n">
        <v>2.50254333333333</v>
      </c>
    </row>
    <row r="34593" customFormat="false" ht="13.5" hidden="false" customHeight="false" outlineLevel="0" collapsed="false">
      <c r="A34593" s="5" t="n">
        <v>37905.3803356482</v>
      </c>
      <c r="B34593" s="6"/>
      <c r="C34593" s="0" t="n">
        <f aca="false">ROUND((A34593-$A$2)*(24*3600),0)</f>
        <v>256049</v>
      </c>
      <c r="D34593" s="0" t="n">
        <v>0.39961</v>
      </c>
      <c r="E34593" s="0" t="n">
        <v>2.50254333333333</v>
      </c>
    </row>
    <row r="34594" customFormat="false" ht="13.5" hidden="false" customHeight="false" outlineLevel="0" collapsed="false">
      <c r="A34594" s="5" t="n">
        <v>37905.3806828704</v>
      </c>
      <c r="B34594" s="6"/>
      <c r="C34594" s="0" t="n">
        <f aca="false">ROUND((A34594-$A$2)*(24*3600),0)</f>
        <v>256079</v>
      </c>
      <c r="D34594" s="0" t="n">
        <v>0.39961</v>
      </c>
      <c r="E34594" s="0" t="n">
        <v>2.50254333333333</v>
      </c>
    </row>
    <row r="34595" customFormat="false" ht="13.5" hidden="false" customHeight="false" outlineLevel="0" collapsed="false">
      <c r="A34595" s="5" t="n">
        <v>37905.3810300926</v>
      </c>
      <c r="B34595" s="6"/>
      <c r="C34595" s="0" t="n">
        <f aca="false">ROUND((A34595-$A$2)*(24*3600),0)</f>
        <v>256109</v>
      </c>
      <c r="D34595" s="0" t="n">
        <v>0.39961</v>
      </c>
      <c r="E34595" s="0" t="n">
        <v>2.50254333333333</v>
      </c>
    </row>
    <row r="34596" customFormat="false" ht="13.5" hidden="false" customHeight="false" outlineLevel="0" collapsed="false">
      <c r="A34596" s="5" t="n">
        <v>37905.3813773148</v>
      </c>
      <c r="B34596" s="6"/>
      <c r="C34596" s="0" t="n">
        <f aca="false">ROUND((A34596-$A$2)*(24*3600),0)</f>
        <v>256139</v>
      </c>
      <c r="D34596" s="0" t="n">
        <v>0.3996</v>
      </c>
      <c r="E34596" s="0" t="n">
        <v>2.50254333333333</v>
      </c>
    </row>
    <row r="34597" customFormat="false" ht="13.5" hidden="false" customHeight="false" outlineLevel="0" collapsed="false">
      <c r="A34597" s="5" t="n">
        <v>37905.381724537</v>
      </c>
      <c r="B34597" s="6"/>
      <c r="C34597" s="0" t="n">
        <f aca="false">ROUND((A34597-$A$2)*(24*3600),0)</f>
        <v>256169</v>
      </c>
      <c r="D34597" s="0" t="n">
        <v>0.39961</v>
      </c>
      <c r="E34597" s="0" t="n">
        <v>2.50254333333333</v>
      </c>
    </row>
    <row r="34598" customFormat="false" ht="13.5" hidden="false" customHeight="false" outlineLevel="0" collapsed="false">
      <c r="A34598" s="5" t="n">
        <v>37905.3820717593</v>
      </c>
      <c r="B34598" s="6"/>
      <c r="C34598" s="0" t="n">
        <f aca="false">ROUND((A34598-$A$2)*(24*3600),0)</f>
        <v>256199</v>
      </c>
      <c r="D34598" s="0" t="n">
        <v>0.39961</v>
      </c>
      <c r="E34598" s="0" t="n">
        <v>2.50254333333333</v>
      </c>
    </row>
    <row r="34599" customFormat="false" ht="13.5" hidden="false" customHeight="false" outlineLevel="0" collapsed="false">
      <c r="A34599" s="5" t="n">
        <v>37905.3824189815</v>
      </c>
      <c r="B34599" s="6"/>
      <c r="C34599" s="0" t="n">
        <f aca="false">ROUND((A34599-$A$2)*(24*3600),0)</f>
        <v>256229</v>
      </c>
      <c r="D34599" s="0" t="n">
        <v>0.39959</v>
      </c>
      <c r="E34599" s="0" t="n">
        <v>2.50254333333333</v>
      </c>
    </row>
    <row r="34600" customFormat="false" ht="13.5" hidden="false" customHeight="false" outlineLevel="0" collapsed="false">
      <c r="A34600" s="5" t="n">
        <v>37905.3827662037</v>
      </c>
      <c r="B34600" s="6"/>
      <c r="C34600" s="0" t="n">
        <f aca="false">ROUND((A34600-$A$2)*(24*3600),0)</f>
        <v>256259</v>
      </c>
      <c r="D34600" s="0" t="n">
        <v>0.39959</v>
      </c>
      <c r="E34600" s="0" t="n">
        <v>2.50254333333333</v>
      </c>
    </row>
    <row r="34601" customFormat="false" ht="13.5" hidden="false" customHeight="false" outlineLevel="0" collapsed="false">
      <c r="A34601" s="5" t="n">
        <v>37905.3831134259</v>
      </c>
      <c r="B34601" s="6"/>
      <c r="C34601" s="0" t="n">
        <f aca="false">ROUND((A34601-$A$2)*(24*3600),0)</f>
        <v>256289</v>
      </c>
      <c r="D34601" s="0" t="n">
        <v>0.3996</v>
      </c>
      <c r="E34601" s="0" t="n">
        <v>2.50254333333333</v>
      </c>
    </row>
    <row r="34602" customFormat="false" ht="13.5" hidden="false" customHeight="false" outlineLevel="0" collapsed="false">
      <c r="A34602" s="5" t="n">
        <v>37905.3834606482</v>
      </c>
      <c r="B34602" s="6"/>
      <c r="C34602" s="0" t="n">
        <f aca="false">ROUND((A34602-$A$2)*(24*3600),0)</f>
        <v>256319</v>
      </c>
      <c r="D34602" s="0" t="n">
        <v>0.39959</v>
      </c>
      <c r="E34602" s="0" t="n">
        <v>2.50254333333333</v>
      </c>
    </row>
    <row r="34603" customFormat="false" ht="13.5" hidden="false" customHeight="false" outlineLevel="0" collapsed="false">
      <c r="A34603" s="5" t="n">
        <v>37905.3838078704</v>
      </c>
      <c r="B34603" s="6"/>
      <c r="C34603" s="0" t="n">
        <f aca="false">ROUND((A34603-$A$2)*(24*3600),0)</f>
        <v>256349</v>
      </c>
      <c r="D34603" s="0" t="n">
        <v>0.39959</v>
      </c>
      <c r="E34603" s="0" t="n">
        <v>2.50254333333333</v>
      </c>
    </row>
    <row r="34604" customFormat="false" ht="13.5" hidden="false" customHeight="false" outlineLevel="0" collapsed="false">
      <c r="A34604" s="5" t="n">
        <v>37905.3841550926</v>
      </c>
      <c r="B34604" s="6"/>
      <c r="C34604" s="0" t="n">
        <f aca="false">ROUND((A34604-$A$2)*(24*3600),0)</f>
        <v>256379</v>
      </c>
      <c r="D34604" s="0" t="n">
        <v>0.39959</v>
      </c>
      <c r="E34604" s="0" t="n">
        <v>2.50254333333333</v>
      </c>
    </row>
    <row r="34605" customFormat="false" ht="13.5" hidden="false" customHeight="false" outlineLevel="0" collapsed="false">
      <c r="A34605" s="5" t="n">
        <v>37905.3845023148</v>
      </c>
      <c r="B34605" s="6"/>
      <c r="C34605" s="0" t="n">
        <f aca="false">ROUND((A34605-$A$2)*(24*3600),0)</f>
        <v>256409</v>
      </c>
      <c r="D34605" s="0" t="n">
        <v>0.39958</v>
      </c>
      <c r="E34605" s="0" t="n">
        <v>2.50254333333333</v>
      </c>
    </row>
    <row r="34606" customFormat="false" ht="13.5" hidden="false" customHeight="false" outlineLevel="0" collapsed="false">
      <c r="A34606" s="5" t="n">
        <v>37905.384849537</v>
      </c>
      <c r="B34606" s="6"/>
      <c r="C34606" s="0" t="n">
        <f aca="false">ROUND((A34606-$A$2)*(24*3600),0)</f>
        <v>256439</v>
      </c>
      <c r="D34606" s="0" t="n">
        <v>0.39959</v>
      </c>
      <c r="E34606" s="0" t="n">
        <v>2.50254333333333</v>
      </c>
    </row>
    <row r="34607" customFormat="false" ht="13.5" hidden="false" customHeight="false" outlineLevel="0" collapsed="false">
      <c r="A34607" s="5" t="n">
        <v>37905.3851967593</v>
      </c>
      <c r="B34607" s="6"/>
      <c r="C34607" s="0" t="n">
        <f aca="false">ROUND((A34607-$A$2)*(24*3600),0)</f>
        <v>256469</v>
      </c>
      <c r="D34607" s="0" t="n">
        <v>0.39959</v>
      </c>
      <c r="E34607" s="0" t="n">
        <v>2.50254333333333</v>
      </c>
    </row>
    <row r="34608" customFormat="false" ht="13.5" hidden="false" customHeight="false" outlineLevel="0" collapsed="false">
      <c r="A34608" s="5" t="n">
        <v>37905.3855439815</v>
      </c>
      <c r="B34608" s="6"/>
      <c r="C34608" s="0" t="n">
        <f aca="false">ROUND((A34608-$A$2)*(24*3600),0)</f>
        <v>256499</v>
      </c>
      <c r="D34608" s="0" t="n">
        <v>0.39958</v>
      </c>
      <c r="E34608" s="0" t="n">
        <v>2.50254333333333</v>
      </c>
    </row>
    <row r="34609" customFormat="false" ht="13.5" hidden="false" customHeight="false" outlineLevel="0" collapsed="false">
      <c r="A34609" s="5" t="n">
        <v>37905.3858912037</v>
      </c>
      <c r="B34609" s="6"/>
      <c r="C34609" s="0" t="n">
        <f aca="false">ROUND((A34609-$A$2)*(24*3600),0)</f>
        <v>256529</v>
      </c>
      <c r="D34609" s="0" t="n">
        <v>0.39956</v>
      </c>
      <c r="E34609" s="0" t="n">
        <v>2.50254333333333</v>
      </c>
    </row>
    <row r="34610" customFormat="false" ht="13.5" hidden="false" customHeight="false" outlineLevel="0" collapsed="false">
      <c r="A34610" s="5" t="n">
        <v>37905.3862384259</v>
      </c>
      <c r="B34610" s="6"/>
      <c r="C34610" s="0" t="n">
        <f aca="false">ROUND((A34610-$A$2)*(24*3600),0)</f>
        <v>256559</v>
      </c>
      <c r="D34610" s="0" t="n">
        <v>0.39958</v>
      </c>
      <c r="E34610" s="0" t="n">
        <v>2.50254333333333</v>
      </c>
    </row>
    <row r="34611" customFormat="false" ht="13.5" hidden="false" customHeight="false" outlineLevel="0" collapsed="false">
      <c r="A34611" s="5" t="n">
        <v>37905.3865856482</v>
      </c>
      <c r="B34611" s="6"/>
      <c r="C34611" s="0" t="n">
        <f aca="false">ROUND((A34611-$A$2)*(24*3600),0)</f>
        <v>256589</v>
      </c>
      <c r="D34611" s="0" t="n">
        <v>0.39955</v>
      </c>
      <c r="E34611" s="0" t="n">
        <v>2.50254333333333</v>
      </c>
    </row>
    <row r="34612" customFormat="false" ht="13.5" hidden="false" customHeight="false" outlineLevel="0" collapsed="false">
      <c r="A34612" s="5" t="n">
        <v>37905.3869328704</v>
      </c>
      <c r="B34612" s="6"/>
      <c r="C34612" s="0" t="n">
        <f aca="false">ROUND((A34612-$A$2)*(24*3600),0)</f>
        <v>256619</v>
      </c>
      <c r="D34612" s="0" t="n">
        <v>0.39956</v>
      </c>
      <c r="E34612" s="0" t="n">
        <v>2.50254333333333</v>
      </c>
    </row>
    <row r="34613" customFormat="false" ht="13.5" hidden="false" customHeight="false" outlineLevel="0" collapsed="false">
      <c r="A34613" s="5" t="n">
        <v>37905.3872800926</v>
      </c>
      <c r="B34613" s="6"/>
      <c r="C34613" s="0" t="n">
        <f aca="false">ROUND((A34613-$A$2)*(24*3600),0)</f>
        <v>256649</v>
      </c>
      <c r="D34613" s="0" t="n">
        <v>0.39956</v>
      </c>
      <c r="E34613" s="0" t="n">
        <v>2.50254333333333</v>
      </c>
    </row>
    <row r="34614" customFormat="false" ht="13.5" hidden="false" customHeight="false" outlineLevel="0" collapsed="false">
      <c r="A34614" s="5" t="n">
        <v>37905.3876273148</v>
      </c>
      <c r="B34614" s="6"/>
      <c r="C34614" s="0" t="n">
        <f aca="false">ROUND((A34614-$A$2)*(24*3600),0)</f>
        <v>256679</v>
      </c>
      <c r="D34614" s="0" t="n">
        <v>0.39956</v>
      </c>
      <c r="E34614" s="0" t="n">
        <v>2.50254333333333</v>
      </c>
    </row>
    <row r="34615" customFormat="false" ht="13.5" hidden="false" customHeight="false" outlineLevel="0" collapsed="false">
      <c r="A34615" s="5" t="n">
        <v>37905.387974537</v>
      </c>
      <c r="B34615" s="6"/>
      <c r="C34615" s="0" t="n">
        <f aca="false">ROUND((A34615-$A$2)*(24*3600),0)</f>
        <v>256709</v>
      </c>
      <c r="D34615" s="0" t="n">
        <v>0.39955</v>
      </c>
      <c r="E34615" s="0" t="n">
        <v>2.50254333333333</v>
      </c>
    </row>
    <row r="34616" customFormat="false" ht="13.5" hidden="false" customHeight="false" outlineLevel="0" collapsed="false">
      <c r="A34616" s="5" t="n">
        <v>37905.3883217593</v>
      </c>
      <c r="B34616" s="6"/>
      <c r="C34616" s="0" t="n">
        <f aca="false">ROUND((A34616-$A$2)*(24*3600),0)</f>
        <v>256739</v>
      </c>
      <c r="D34616" s="0" t="n">
        <v>0.39955</v>
      </c>
      <c r="E34616" s="0" t="n">
        <v>2.50254333333333</v>
      </c>
    </row>
    <row r="34617" customFormat="false" ht="13.5" hidden="false" customHeight="false" outlineLevel="0" collapsed="false">
      <c r="A34617" s="5" t="n">
        <v>37905.3886689815</v>
      </c>
      <c r="B34617" s="6"/>
      <c r="C34617" s="0" t="n">
        <f aca="false">ROUND((A34617-$A$2)*(24*3600),0)</f>
        <v>256769</v>
      </c>
      <c r="D34617" s="0" t="n">
        <v>0.39954</v>
      </c>
      <c r="E34617" s="0" t="n">
        <v>2.50254333333333</v>
      </c>
    </row>
    <row r="34618" customFormat="false" ht="13.5" hidden="false" customHeight="false" outlineLevel="0" collapsed="false">
      <c r="A34618" s="5" t="n">
        <v>37905.3890162037</v>
      </c>
      <c r="B34618" s="6"/>
      <c r="C34618" s="0" t="n">
        <f aca="false">ROUND((A34618-$A$2)*(24*3600),0)</f>
        <v>256799</v>
      </c>
      <c r="D34618" s="0" t="n">
        <v>0.39956</v>
      </c>
      <c r="E34618" s="0" t="n">
        <v>2.50254333333333</v>
      </c>
    </row>
    <row r="34619" customFormat="false" ht="13.5" hidden="false" customHeight="false" outlineLevel="0" collapsed="false">
      <c r="A34619" s="5" t="n">
        <v>37905.3893634259</v>
      </c>
      <c r="B34619" s="6"/>
      <c r="C34619" s="0" t="n">
        <f aca="false">ROUND((A34619-$A$2)*(24*3600),0)</f>
        <v>256829</v>
      </c>
      <c r="D34619" s="0" t="n">
        <v>0.39955</v>
      </c>
      <c r="E34619" s="0" t="n">
        <v>2.49594</v>
      </c>
    </row>
    <row r="34620" customFormat="false" ht="13.5" hidden="false" customHeight="false" outlineLevel="0" collapsed="false">
      <c r="A34620" s="5" t="n">
        <v>37905.3897106481</v>
      </c>
      <c r="B34620" s="6"/>
      <c r="C34620" s="0" t="n">
        <f aca="false">ROUND((A34620-$A$2)*(24*3600),0)</f>
        <v>256859</v>
      </c>
      <c r="D34620" s="0" t="n">
        <v>0.39956</v>
      </c>
      <c r="E34620" s="0" t="n">
        <v>2.49594</v>
      </c>
    </row>
    <row r="34621" customFormat="false" ht="13.5" hidden="false" customHeight="false" outlineLevel="0" collapsed="false">
      <c r="A34621" s="5" t="n">
        <v>37905.3900578704</v>
      </c>
      <c r="B34621" s="6"/>
      <c r="C34621" s="0" t="n">
        <f aca="false">ROUND((A34621-$A$2)*(24*3600),0)</f>
        <v>256889</v>
      </c>
      <c r="D34621" s="0" t="n">
        <v>0.39956</v>
      </c>
      <c r="E34621" s="0" t="n">
        <v>2.49594</v>
      </c>
    </row>
    <row r="34622" customFormat="false" ht="13.5" hidden="false" customHeight="false" outlineLevel="0" collapsed="false">
      <c r="A34622" s="5" t="n">
        <v>37905.3904050926</v>
      </c>
      <c r="B34622" s="6"/>
      <c r="C34622" s="0" t="n">
        <f aca="false">ROUND((A34622-$A$2)*(24*3600),0)</f>
        <v>256919</v>
      </c>
      <c r="D34622" s="0" t="n">
        <v>0.39958</v>
      </c>
      <c r="E34622" s="0" t="n">
        <v>2.49594</v>
      </c>
    </row>
    <row r="34623" customFormat="false" ht="13.5" hidden="false" customHeight="false" outlineLevel="0" collapsed="false">
      <c r="A34623" s="5" t="n">
        <v>37905.3907523148</v>
      </c>
      <c r="B34623" s="6"/>
      <c r="C34623" s="0" t="n">
        <f aca="false">ROUND((A34623-$A$2)*(24*3600),0)</f>
        <v>256949</v>
      </c>
      <c r="D34623" s="0" t="n">
        <v>0.39955</v>
      </c>
      <c r="E34623" s="0" t="n">
        <v>2.49594</v>
      </c>
    </row>
    <row r="34624" customFormat="false" ht="13.5" hidden="false" customHeight="false" outlineLevel="0" collapsed="false">
      <c r="A34624" s="5" t="n">
        <v>37905.391099537</v>
      </c>
      <c r="B34624" s="6"/>
      <c r="C34624" s="0" t="n">
        <f aca="false">ROUND((A34624-$A$2)*(24*3600),0)</f>
        <v>256979</v>
      </c>
      <c r="D34624" s="0" t="n">
        <v>0.39956</v>
      </c>
      <c r="E34624" s="0" t="n">
        <v>2.49594</v>
      </c>
    </row>
    <row r="34625" customFormat="false" ht="13.5" hidden="false" customHeight="false" outlineLevel="0" collapsed="false">
      <c r="A34625" s="5" t="n">
        <v>37905.3914467593</v>
      </c>
      <c r="B34625" s="6"/>
      <c r="C34625" s="0" t="n">
        <f aca="false">ROUND((A34625-$A$2)*(24*3600),0)</f>
        <v>257009</v>
      </c>
      <c r="D34625" s="0" t="n">
        <v>0.39955</v>
      </c>
      <c r="E34625" s="0" t="n">
        <v>2.49594</v>
      </c>
    </row>
    <row r="34626" customFormat="false" ht="13.5" hidden="false" customHeight="false" outlineLevel="0" collapsed="false">
      <c r="A34626" s="5" t="n">
        <v>37905.3917939815</v>
      </c>
      <c r="B34626" s="6"/>
      <c r="C34626" s="0" t="n">
        <f aca="false">ROUND((A34626-$A$2)*(24*3600),0)</f>
        <v>257039</v>
      </c>
      <c r="D34626" s="0" t="n">
        <v>0.39955</v>
      </c>
      <c r="E34626" s="0" t="n">
        <v>2.49594</v>
      </c>
    </row>
    <row r="34627" customFormat="false" ht="13.5" hidden="false" customHeight="false" outlineLevel="0" collapsed="false">
      <c r="A34627" s="5" t="n">
        <v>37905.3921412037</v>
      </c>
      <c r="B34627" s="6"/>
      <c r="C34627" s="0" t="n">
        <f aca="false">ROUND((A34627-$A$2)*(24*3600),0)</f>
        <v>257069</v>
      </c>
      <c r="D34627" s="0" t="n">
        <v>0.39955</v>
      </c>
      <c r="E34627" s="0" t="n">
        <v>2.49594</v>
      </c>
    </row>
    <row r="34628" customFormat="false" ht="13.5" hidden="false" customHeight="false" outlineLevel="0" collapsed="false">
      <c r="A34628" s="5" t="n">
        <v>37905.3924884259</v>
      </c>
      <c r="B34628" s="6"/>
      <c r="C34628" s="0" t="n">
        <f aca="false">ROUND((A34628-$A$2)*(24*3600),0)</f>
        <v>257099</v>
      </c>
      <c r="D34628" s="0" t="n">
        <v>0.39954</v>
      </c>
      <c r="E34628" s="0" t="n">
        <v>2.49594</v>
      </c>
    </row>
    <row r="34629" customFormat="false" ht="13.5" hidden="false" customHeight="false" outlineLevel="0" collapsed="false">
      <c r="A34629" s="5" t="n">
        <v>37905.3928356482</v>
      </c>
      <c r="B34629" s="6"/>
      <c r="C34629" s="0" t="n">
        <f aca="false">ROUND((A34629-$A$2)*(24*3600),0)</f>
        <v>257129</v>
      </c>
      <c r="D34629" s="0" t="n">
        <v>0.39954</v>
      </c>
      <c r="E34629" s="0" t="n">
        <v>2.49594</v>
      </c>
    </row>
    <row r="34630" customFormat="false" ht="13.5" hidden="false" customHeight="false" outlineLevel="0" collapsed="false">
      <c r="A34630" s="5" t="n">
        <v>37905.3931828704</v>
      </c>
      <c r="B34630" s="6"/>
      <c r="C34630" s="0" t="n">
        <f aca="false">ROUND((A34630-$A$2)*(24*3600),0)</f>
        <v>257159</v>
      </c>
      <c r="D34630" s="0" t="n">
        <v>0.39954</v>
      </c>
      <c r="E34630" s="0" t="n">
        <v>2.49594</v>
      </c>
    </row>
    <row r="34631" customFormat="false" ht="13.5" hidden="false" customHeight="false" outlineLevel="0" collapsed="false">
      <c r="A34631" s="5" t="n">
        <v>37905.3935300926</v>
      </c>
      <c r="B34631" s="6"/>
      <c r="C34631" s="0" t="n">
        <f aca="false">ROUND((A34631-$A$2)*(24*3600),0)</f>
        <v>257189</v>
      </c>
      <c r="D34631" s="0" t="n">
        <v>0.39954</v>
      </c>
      <c r="E34631" s="0" t="n">
        <v>2.49594</v>
      </c>
    </row>
    <row r="34632" customFormat="false" ht="13.5" hidden="false" customHeight="false" outlineLevel="0" collapsed="false">
      <c r="A34632" s="5" t="n">
        <v>37905.3938773148</v>
      </c>
      <c r="B34632" s="6"/>
      <c r="C34632" s="0" t="n">
        <f aca="false">ROUND((A34632-$A$2)*(24*3600),0)</f>
        <v>257219</v>
      </c>
      <c r="D34632" s="0" t="n">
        <v>0.39953</v>
      </c>
      <c r="E34632" s="0" t="n">
        <v>2.49594</v>
      </c>
    </row>
    <row r="34633" customFormat="false" ht="13.5" hidden="false" customHeight="false" outlineLevel="0" collapsed="false">
      <c r="A34633" s="5" t="n">
        <v>37905.394224537</v>
      </c>
      <c r="B34633" s="6"/>
      <c r="C34633" s="0" t="n">
        <f aca="false">ROUND((A34633-$A$2)*(24*3600),0)</f>
        <v>257249</v>
      </c>
      <c r="D34633" s="0" t="n">
        <v>0.39953</v>
      </c>
      <c r="E34633" s="0" t="n">
        <v>2.49594</v>
      </c>
    </row>
    <row r="34634" customFormat="false" ht="13.5" hidden="false" customHeight="false" outlineLevel="0" collapsed="false">
      <c r="A34634" s="5" t="n">
        <v>37905.3945138889</v>
      </c>
      <c r="B34634" s="6"/>
      <c r="C34634" s="0" t="n">
        <f aca="false">ROUND((A34634-$A$2)*(24*3600),0)</f>
        <v>257274</v>
      </c>
      <c r="D34634" s="0" t="n">
        <v>0.39953</v>
      </c>
      <c r="E34634" s="0" t="n">
        <v>2.49594</v>
      </c>
    </row>
    <row r="34635" customFormat="false" ht="13.5" hidden="false" customHeight="false" outlineLevel="0" collapsed="false">
      <c r="A34635" s="5" t="n">
        <v>37905.394525463</v>
      </c>
      <c r="B34635" s="6"/>
      <c r="C34635" s="0" t="n">
        <f aca="false">ROUND((A34635-$A$2)*(24*3600),0)</f>
        <v>257275</v>
      </c>
      <c r="D34635" s="0" t="n">
        <v>0.39953</v>
      </c>
      <c r="E34635" s="0" t="n">
        <v>2.49594</v>
      </c>
    </row>
    <row r="34636" customFormat="false" ht="13.5" hidden="false" customHeight="false" outlineLevel="0" collapsed="false">
      <c r="A34636" s="5" t="n">
        <v>37905.394537037</v>
      </c>
      <c r="B34636" s="6"/>
      <c r="C34636" s="0" t="n">
        <f aca="false">ROUND((A34636-$A$2)*(24*3600),0)</f>
        <v>257276</v>
      </c>
      <c r="D34636" s="0" t="n">
        <v>0.39953</v>
      </c>
      <c r="E34636" s="0" t="n">
        <v>2.49594</v>
      </c>
    </row>
    <row r="34637" customFormat="false" ht="13.5" hidden="false" customHeight="false" outlineLevel="0" collapsed="false">
      <c r="A34637" s="5" t="n">
        <v>37905.3945486111</v>
      </c>
      <c r="B34637" s="6"/>
      <c r="C34637" s="0" t="n">
        <f aca="false">ROUND((A34637-$A$2)*(24*3600),0)</f>
        <v>257277</v>
      </c>
      <c r="D34637" s="0" t="n">
        <v>0.39953</v>
      </c>
      <c r="E34637" s="0" t="n">
        <v>2.49594</v>
      </c>
    </row>
    <row r="34638" customFormat="false" ht="13.5" hidden="false" customHeight="false" outlineLevel="0" collapsed="false">
      <c r="A34638" s="5" t="n">
        <v>37905.3945601852</v>
      </c>
      <c r="B34638" s="6"/>
      <c r="C34638" s="0" t="n">
        <f aca="false">ROUND((A34638-$A$2)*(24*3600),0)</f>
        <v>257278</v>
      </c>
      <c r="D34638" s="0" t="n">
        <v>0.39953</v>
      </c>
      <c r="E34638" s="0" t="n">
        <v>2.49594</v>
      </c>
    </row>
    <row r="34639" customFormat="false" ht="13.5" hidden="false" customHeight="false" outlineLevel="0" collapsed="false">
      <c r="A34639" s="5" t="n">
        <v>37905.3945717593</v>
      </c>
      <c r="B34639" s="6"/>
      <c r="C34639" s="0" t="n">
        <f aca="false">ROUND((A34639-$A$2)*(24*3600),0)</f>
        <v>257279</v>
      </c>
      <c r="D34639" s="0" t="n">
        <v>0.39953</v>
      </c>
      <c r="E34639" s="0" t="n">
        <v>2.49594</v>
      </c>
    </row>
    <row r="34640" customFormat="false" ht="13.5" hidden="false" customHeight="false" outlineLevel="0" collapsed="false">
      <c r="A34640" s="5" t="n">
        <v>37905.3945833333</v>
      </c>
      <c r="B34640" s="6"/>
      <c r="C34640" s="0" t="n">
        <f aca="false">ROUND((A34640-$A$2)*(24*3600),0)</f>
        <v>257280</v>
      </c>
      <c r="D34640" s="0" t="n">
        <v>0.39953</v>
      </c>
      <c r="E34640" s="0" t="n">
        <v>2.49594</v>
      </c>
    </row>
    <row r="34641" customFormat="false" ht="13.5" hidden="false" customHeight="false" outlineLevel="0" collapsed="false">
      <c r="A34641" s="5" t="n">
        <v>37905.3945949074</v>
      </c>
      <c r="B34641" s="6"/>
      <c r="C34641" s="0" t="n">
        <f aca="false">ROUND((A34641-$A$2)*(24*3600),0)</f>
        <v>257281</v>
      </c>
      <c r="D34641" s="0" t="n">
        <v>0.39951</v>
      </c>
      <c r="E34641" s="0" t="n">
        <v>2.49594</v>
      </c>
    </row>
    <row r="34642" customFormat="false" ht="13.5" hidden="false" customHeight="false" outlineLevel="0" collapsed="false">
      <c r="A34642" s="5" t="n">
        <v>37905.3946064815</v>
      </c>
      <c r="B34642" s="6"/>
      <c r="C34642" s="0" t="n">
        <f aca="false">ROUND((A34642-$A$2)*(24*3600),0)</f>
        <v>257282</v>
      </c>
      <c r="D34642" s="0" t="n">
        <v>0.39953</v>
      </c>
      <c r="E34642" s="0" t="n">
        <v>2.49594</v>
      </c>
    </row>
    <row r="34643" customFormat="false" ht="13.5" hidden="false" customHeight="false" outlineLevel="0" collapsed="false">
      <c r="A34643" s="5" t="n">
        <v>37905.3946180556</v>
      </c>
      <c r="B34643" s="6"/>
      <c r="C34643" s="0" t="n">
        <f aca="false">ROUND((A34643-$A$2)*(24*3600),0)</f>
        <v>257283</v>
      </c>
      <c r="D34643" s="0" t="n">
        <v>0.39953</v>
      </c>
      <c r="E34643" s="0" t="n">
        <v>2.49594</v>
      </c>
    </row>
    <row r="34644" customFormat="false" ht="13.5" hidden="false" customHeight="false" outlineLevel="0" collapsed="false">
      <c r="A34644" s="5" t="n">
        <v>37905.3946296296</v>
      </c>
      <c r="B34644" s="6"/>
      <c r="C34644" s="0" t="n">
        <f aca="false">ROUND((A34644-$A$2)*(24*3600),0)</f>
        <v>257284</v>
      </c>
      <c r="D34644" s="0" t="n">
        <v>0.39953</v>
      </c>
      <c r="E34644" s="0" t="n">
        <v>2.49594</v>
      </c>
    </row>
    <row r="34645" customFormat="false" ht="13.5" hidden="false" customHeight="false" outlineLevel="0" collapsed="false">
      <c r="A34645" s="5" t="n">
        <v>37905.3946412037</v>
      </c>
      <c r="B34645" s="6"/>
      <c r="C34645" s="0" t="n">
        <f aca="false">ROUND((A34645-$A$2)*(24*3600),0)</f>
        <v>257285</v>
      </c>
      <c r="D34645" s="0" t="n">
        <v>0.39953</v>
      </c>
      <c r="E34645" s="0" t="n">
        <v>2.49594</v>
      </c>
    </row>
    <row r="34646" customFormat="false" ht="13.5" hidden="false" customHeight="false" outlineLevel="0" collapsed="false">
      <c r="A34646" s="5" t="n">
        <v>37905.3946527778</v>
      </c>
      <c r="B34646" s="6"/>
      <c r="C34646" s="0" t="n">
        <f aca="false">ROUND((A34646-$A$2)*(24*3600),0)</f>
        <v>257286</v>
      </c>
      <c r="D34646" s="0" t="n">
        <v>0.39953</v>
      </c>
      <c r="E34646" s="0" t="n">
        <v>2.49594</v>
      </c>
    </row>
    <row r="34647" customFormat="false" ht="13.5" hidden="false" customHeight="false" outlineLevel="0" collapsed="false">
      <c r="A34647" s="5" t="n">
        <v>37905.3946643519</v>
      </c>
      <c r="B34647" s="6"/>
      <c r="C34647" s="0" t="n">
        <f aca="false">ROUND((A34647-$A$2)*(24*3600),0)</f>
        <v>257287</v>
      </c>
      <c r="D34647" s="0" t="n">
        <v>0.39951</v>
      </c>
      <c r="E34647" s="0" t="n">
        <v>2.49594</v>
      </c>
    </row>
    <row r="34648" customFormat="false" ht="13.5" hidden="false" customHeight="false" outlineLevel="0" collapsed="false">
      <c r="A34648" s="5" t="n">
        <v>37905.3946759259</v>
      </c>
      <c r="B34648" s="6"/>
      <c r="C34648" s="0" t="n">
        <f aca="false">ROUND((A34648-$A$2)*(24*3600),0)</f>
        <v>257288</v>
      </c>
      <c r="D34648" s="0" t="n">
        <v>0.39951</v>
      </c>
      <c r="E34648" s="0" t="n">
        <v>2.49594</v>
      </c>
    </row>
    <row r="34649" customFormat="false" ht="13.5" hidden="false" customHeight="false" outlineLevel="0" collapsed="false">
      <c r="A34649" s="5" t="n">
        <v>37905.3946875</v>
      </c>
      <c r="B34649" s="6"/>
      <c r="C34649" s="0" t="n">
        <f aca="false">ROUND((A34649-$A$2)*(24*3600),0)</f>
        <v>257289</v>
      </c>
      <c r="D34649" s="0" t="n">
        <v>0.39953</v>
      </c>
      <c r="E34649" s="0" t="n">
        <v>2.50154</v>
      </c>
    </row>
    <row r="34650" customFormat="false" ht="13.5" hidden="false" customHeight="false" outlineLevel="0" collapsed="false">
      <c r="A34650" s="5" t="n">
        <v>37905.3946990741</v>
      </c>
      <c r="B34650" s="6"/>
      <c r="C34650" s="0" t="n">
        <f aca="false">ROUND((A34650-$A$2)*(24*3600),0)</f>
        <v>257290</v>
      </c>
      <c r="D34650" s="0" t="n">
        <v>0.39951</v>
      </c>
      <c r="E34650" s="0" t="n">
        <v>2.50154</v>
      </c>
    </row>
    <row r="34651" customFormat="false" ht="13.5" hidden="false" customHeight="false" outlineLevel="0" collapsed="false">
      <c r="A34651" s="5" t="n">
        <v>37905.3947106482</v>
      </c>
      <c r="B34651" s="6"/>
      <c r="C34651" s="0" t="n">
        <f aca="false">ROUND((A34651-$A$2)*(24*3600),0)</f>
        <v>257291</v>
      </c>
      <c r="D34651" s="0" t="n">
        <v>0.39953</v>
      </c>
      <c r="E34651" s="0" t="n">
        <v>2.50154</v>
      </c>
    </row>
    <row r="34652" customFormat="false" ht="13.5" hidden="false" customHeight="false" outlineLevel="0" collapsed="false">
      <c r="A34652" s="5" t="n">
        <v>37905.3947222222</v>
      </c>
      <c r="B34652" s="6"/>
      <c r="C34652" s="0" t="n">
        <f aca="false">ROUND((A34652-$A$2)*(24*3600),0)</f>
        <v>257292</v>
      </c>
      <c r="D34652" s="0" t="n">
        <v>0.39951</v>
      </c>
      <c r="E34652" s="0" t="n">
        <v>2.50154</v>
      </c>
    </row>
    <row r="34653" customFormat="false" ht="13.5" hidden="false" customHeight="false" outlineLevel="0" collapsed="false">
      <c r="A34653" s="5" t="n">
        <v>37905.3947337963</v>
      </c>
      <c r="B34653" s="6"/>
      <c r="C34653" s="0" t="n">
        <f aca="false">ROUND((A34653-$A$2)*(24*3600),0)</f>
        <v>257293</v>
      </c>
      <c r="D34653" s="0" t="n">
        <v>0.39953</v>
      </c>
      <c r="E34653" s="0" t="n">
        <v>2.50154</v>
      </c>
    </row>
    <row r="34654" customFormat="false" ht="13.5" hidden="false" customHeight="false" outlineLevel="0" collapsed="false">
      <c r="A34654" s="5" t="n">
        <v>37905.3947453704</v>
      </c>
      <c r="B34654" s="6"/>
      <c r="C34654" s="0" t="n">
        <f aca="false">ROUND((A34654-$A$2)*(24*3600),0)</f>
        <v>257294</v>
      </c>
      <c r="D34654" s="0" t="n">
        <v>0.39951</v>
      </c>
      <c r="E34654" s="0" t="n">
        <v>2.50154</v>
      </c>
    </row>
    <row r="34655" customFormat="false" ht="13.5" hidden="false" customHeight="false" outlineLevel="0" collapsed="false">
      <c r="A34655" s="5" t="n">
        <v>37905.3947569444</v>
      </c>
      <c r="B34655" s="6"/>
      <c r="C34655" s="0" t="n">
        <f aca="false">ROUND((A34655-$A$2)*(24*3600),0)</f>
        <v>257295</v>
      </c>
      <c r="D34655" s="0" t="n">
        <v>0.39953</v>
      </c>
      <c r="E34655" s="0" t="n">
        <v>2.50154</v>
      </c>
    </row>
    <row r="34656" customFormat="false" ht="13.5" hidden="false" customHeight="false" outlineLevel="0" collapsed="false">
      <c r="A34656" s="5" t="n">
        <v>37905.3947685185</v>
      </c>
      <c r="B34656" s="6"/>
      <c r="C34656" s="0" t="n">
        <f aca="false">ROUND((A34656-$A$2)*(24*3600),0)</f>
        <v>257296</v>
      </c>
      <c r="D34656" s="0" t="n">
        <v>0.39952</v>
      </c>
      <c r="E34656" s="0" t="n">
        <v>2.50154</v>
      </c>
    </row>
    <row r="34657" customFormat="false" ht="13.5" hidden="false" customHeight="false" outlineLevel="0" collapsed="false">
      <c r="A34657" s="5" t="n">
        <v>37905.3947800926</v>
      </c>
      <c r="B34657" s="6"/>
      <c r="C34657" s="0" t="n">
        <f aca="false">ROUND((A34657-$A$2)*(24*3600),0)</f>
        <v>257297</v>
      </c>
      <c r="D34657" s="0" t="n">
        <v>0.39951</v>
      </c>
      <c r="E34657" s="0" t="n">
        <v>2.50154</v>
      </c>
    </row>
    <row r="34658" customFormat="false" ht="13.5" hidden="false" customHeight="false" outlineLevel="0" collapsed="false">
      <c r="A34658" s="5" t="n">
        <v>37905.3947916667</v>
      </c>
      <c r="B34658" s="6"/>
      <c r="C34658" s="0" t="n">
        <f aca="false">ROUND((A34658-$A$2)*(24*3600),0)</f>
        <v>257298</v>
      </c>
      <c r="D34658" s="0" t="n">
        <v>0.3995</v>
      </c>
      <c r="E34658" s="0" t="n">
        <v>2.50154</v>
      </c>
    </row>
    <row r="34659" customFormat="false" ht="13.5" hidden="false" customHeight="false" outlineLevel="0" collapsed="false">
      <c r="A34659" s="5" t="n">
        <v>37905.3948032407</v>
      </c>
      <c r="B34659" s="6"/>
      <c r="C34659" s="0" t="n">
        <f aca="false">ROUND((A34659-$A$2)*(24*3600),0)</f>
        <v>257299</v>
      </c>
      <c r="D34659" s="0" t="n">
        <v>0.39953</v>
      </c>
      <c r="E34659" s="0" t="n">
        <v>2.50154</v>
      </c>
    </row>
    <row r="34660" customFormat="false" ht="13.5" hidden="false" customHeight="false" outlineLevel="0" collapsed="false">
      <c r="A34660" s="5" t="n">
        <v>37905.3948148148</v>
      </c>
      <c r="B34660" s="6"/>
      <c r="C34660" s="0" t="n">
        <f aca="false">ROUND((A34660-$A$2)*(24*3600),0)</f>
        <v>257300</v>
      </c>
      <c r="D34660" s="0" t="n">
        <v>0.39953</v>
      </c>
      <c r="E34660" s="0" t="n">
        <v>2.50154</v>
      </c>
    </row>
    <row r="34661" customFormat="false" ht="13.5" hidden="false" customHeight="false" outlineLevel="0" collapsed="false">
      <c r="A34661" s="5" t="n">
        <v>37905.3948263889</v>
      </c>
      <c r="B34661" s="6"/>
      <c r="C34661" s="0" t="n">
        <f aca="false">ROUND((A34661-$A$2)*(24*3600),0)</f>
        <v>257301</v>
      </c>
      <c r="D34661" s="0" t="n">
        <v>0.39953</v>
      </c>
      <c r="E34661" s="0" t="n">
        <v>2.50154</v>
      </c>
    </row>
    <row r="34662" customFormat="false" ht="13.5" hidden="false" customHeight="false" outlineLevel="0" collapsed="false">
      <c r="A34662" s="5" t="n">
        <v>37905.394837963</v>
      </c>
      <c r="B34662" s="6"/>
      <c r="C34662" s="0" t="n">
        <f aca="false">ROUND((A34662-$A$2)*(24*3600),0)</f>
        <v>257302</v>
      </c>
      <c r="D34662" s="0" t="n">
        <v>0.39953</v>
      </c>
      <c r="E34662" s="0" t="n">
        <v>2.50154</v>
      </c>
    </row>
    <row r="34663" customFormat="false" ht="13.5" hidden="false" customHeight="false" outlineLevel="0" collapsed="false">
      <c r="A34663" s="5" t="n">
        <v>37905.394849537</v>
      </c>
      <c r="B34663" s="6"/>
      <c r="C34663" s="0" t="n">
        <f aca="false">ROUND((A34663-$A$2)*(24*3600),0)</f>
        <v>257303</v>
      </c>
      <c r="D34663" s="0" t="n">
        <v>0.39953</v>
      </c>
      <c r="E34663" s="0" t="n">
        <v>2.50154</v>
      </c>
    </row>
    <row r="34664" customFormat="false" ht="13.5" hidden="false" customHeight="false" outlineLevel="0" collapsed="false">
      <c r="A34664" s="5" t="n">
        <v>37905.3948611111</v>
      </c>
      <c r="B34664" s="6"/>
      <c r="C34664" s="0" t="n">
        <f aca="false">ROUND((A34664-$A$2)*(24*3600),0)</f>
        <v>257304</v>
      </c>
      <c r="D34664" s="0" t="n">
        <v>0.39951</v>
      </c>
      <c r="E34664" s="0" t="n">
        <v>2.50154</v>
      </c>
    </row>
    <row r="34665" customFormat="false" ht="13.5" hidden="false" customHeight="false" outlineLevel="0" collapsed="false">
      <c r="A34665" s="5" t="n">
        <v>37905.3948726852</v>
      </c>
      <c r="B34665" s="6"/>
      <c r="C34665" s="0" t="n">
        <f aca="false">ROUND((A34665-$A$2)*(24*3600),0)</f>
        <v>257305</v>
      </c>
      <c r="D34665" s="0" t="n">
        <v>0.39953</v>
      </c>
      <c r="E34665" s="0" t="n">
        <v>2.50154</v>
      </c>
    </row>
    <row r="34666" customFormat="false" ht="13.5" hidden="false" customHeight="false" outlineLevel="0" collapsed="false">
      <c r="A34666" s="5" t="n">
        <v>37905.3948842593</v>
      </c>
      <c r="B34666" s="6"/>
      <c r="C34666" s="0" t="n">
        <f aca="false">ROUND((A34666-$A$2)*(24*3600),0)</f>
        <v>257306</v>
      </c>
      <c r="D34666" s="0" t="n">
        <v>0.39951</v>
      </c>
      <c r="E34666" s="0" t="n">
        <v>2.50154</v>
      </c>
    </row>
    <row r="34667" customFormat="false" ht="13.5" hidden="false" customHeight="false" outlineLevel="0" collapsed="false">
      <c r="A34667" s="5" t="n">
        <v>37905.3948958333</v>
      </c>
      <c r="B34667" s="6"/>
      <c r="C34667" s="0" t="n">
        <f aca="false">ROUND((A34667-$A$2)*(24*3600),0)</f>
        <v>257307</v>
      </c>
      <c r="D34667" s="0" t="n">
        <v>0.39953</v>
      </c>
      <c r="E34667" s="0" t="n">
        <v>2.50154</v>
      </c>
    </row>
    <row r="34668" customFormat="false" ht="13.5" hidden="false" customHeight="false" outlineLevel="0" collapsed="false">
      <c r="A34668" s="5" t="n">
        <v>37905.3949074074</v>
      </c>
      <c r="B34668" s="6"/>
      <c r="C34668" s="0" t="n">
        <f aca="false">ROUND((A34668-$A$2)*(24*3600),0)</f>
        <v>257308</v>
      </c>
      <c r="D34668" s="0" t="n">
        <v>0.39953</v>
      </c>
      <c r="E34668" s="0" t="n">
        <v>2.50154</v>
      </c>
    </row>
    <row r="34669" customFormat="false" ht="13.5" hidden="false" customHeight="false" outlineLevel="0" collapsed="false">
      <c r="A34669" s="5" t="n">
        <v>37905.3949189815</v>
      </c>
      <c r="B34669" s="6"/>
      <c r="C34669" s="0" t="n">
        <f aca="false">ROUND((A34669-$A$2)*(24*3600),0)</f>
        <v>257309</v>
      </c>
      <c r="D34669" s="0" t="n">
        <v>0.39953</v>
      </c>
      <c r="E34669" s="0" t="n">
        <v>2.50154</v>
      </c>
    </row>
    <row r="34670" customFormat="false" ht="13.5" hidden="false" customHeight="false" outlineLevel="0" collapsed="false">
      <c r="A34670" s="5" t="n">
        <v>37905.3949305556</v>
      </c>
      <c r="B34670" s="6"/>
      <c r="C34670" s="0" t="n">
        <f aca="false">ROUND((A34670-$A$2)*(24*3600),0)</f>
        <v>257310</v>
      </c>
      <c r="D34670" s="0" t="n">
        <v>0.39951</v>
      </c>
      <c r="E34670" s="0" t="n">
        <v>2.50154</v>
      </c>
    </row>
    <row r="34671" customFormat="false" ht="13.5" hidden="false" customHeight="false" outlineLevel="0" collapsed="false">
      <c r="A34671" s="5" t="n">
        <v>37905.3949421296</v>
      </c>
      <c r="B34671" s="6"/>
      <c r="C34671" s="0" t="n">
        <f aca="false">ROUND((A34671-$A$2)*(24*3600),0)</f>
        <v>257311</v>
      </c>
      <c r="D34671" s="0" t="n">
        <v>0.39953</v>
      </c>
      <c r="E34671" s="0" t="n">
        <v>2.50154</v>
      </c>
    </row>
    <row r="34672" customFormat="false" ht="13.5" hidden="false" customHeight="false" outlineLevel="0" collapsed="false">
      <c r="A34672" s="5" t="n">
        <v>37905.3949537037</v>
      </c>
      <c r="B34672" s="6"/>
      <c r="C34672" s="0" t="n">
        <f aca="false">ROUND((A34672-$A$2)*(24*3600),0)</f>
        <v>257312</v>
      </c>
      <c r="D34672" s="0" t="n">
        <v>0.39953</v>
      </c>
      <c r="E34672" s="0" t="n">
        <v>2.50154</v>
      </c>
    </row>
    <row r="34673" customFormat="false" ht="13.5" hidden="false" customHeight="false" outlineLevel="0" collapsed="false">
      <c r="A34673" s="5" t="n">
        <v>37905.3949652778</v>
      </c>
      <c r="B34673" s="6"/>
      <c r="C34673" s="0" t="n">
        <f aca="false">ROUND((A34673-$A$2)*(24*3600),0)</f>
        <v>257313</v>
      </c>
      <c r="D34673" s="0" t="n">
        <v>0.39951</v>
      </c>
      <c r="E34673" s="0" t="n">
        <v>2.50154</v>
      </c>
    </row>
    <row r="34674" customFormat="false" ht="13.5" hidden="false" customHeight="false" outlineLevel="0" collapsed="false">
      <c r="A34674" s="5" t="n">
        <v>37905.3949768519</v>
      </c>
      <c r="B34674" s="6"/>
      <c r="C34674" s="0" t="n">
        <f aca="false">ROUND((A34674-$A$2)*(24*3600),0)</f>
        <v>257314</v>
      </c>
      <c r="D34674" s="0" t="n">
        <v>0.39951</v>
      </c>
      <c r="E34674" s="0" t="n">
        <v>2.50154</v>
      </c>
    </row>
    <row r="34675" customFormat="false" ht="13.5" hidden="false" customHeight="false" outlineLevel="0" collapsed="false">
      <c r="A34675" s="5" t="n">
        <v>37905.3949884259</v>
      </c>
      <c r="B34675" s="6"/>
      <c r="C34675" s="0" t="n">
        <f aca="false">ROUND((A34675-$A$2)*(24*3600),0)</f>
        <v>257315</v>
      </c>
      <c r="D34675" s="0" t="n">
        <v>0.39953</v>
      </c>
      <c r="E34675" s="0" t="n">
        <v>2.50154</v>
      </c>
    </row>
    <row r="34676" customFormat="false" ht="13.5" hidden="false" customHeight="false" outlineLevel="0" collapsed="false">
      <c r="A34676" s="5" t="n">
        <v>37905.395</v>
      </c>
      <c r="B34676" s="6"/>
      <c r="C34676" s="0" t="n">
        <f aca="false">ROUND((A34676-$A$2)*(24*3600),0)</f>
        <v>257316</v>
      </c>
      <c r="D34676" s="0" t="n">
        <v>0.39953</v>
      </c>
      <c r="E34676" s="0" t="n">
        <v>2.50154</v>
      </c>
    </row>
    <row r="34677" customFormat="false" ht="13.5" hidden="false" customHeight="false" outlineLevel="0" collapsed="false">
      <c r="A34677" s="5" t="n">
        <v>37905.3950115741</v>
      </c>
      <c r="B34677" s="6"/>
      <c r="C34677" s="0" t="n">
        <f aca="false">ROUND((A34677-$A$2)*(24*3600),0)</f>
        <v>257317</v>
      </c>
      <c r="D34677" s="0" t="n">
        <v>0.39951</v>
      </c>
      <c r="E34677" s="0" t="n">
        <v>2.50154</v>
      </c>
    </row>
    <row r="34678" customFormat="false" ht="13.5" hidden="false" customHeight="false" outlineLevel="0" collapsed="false">
      <c r="A34678" s="5" t="n">
        <v>37905.3950231482</v>
      </c>
      <c r="B34678" s="6"/>
      <c r="C34678" s="0" t="n">
        <f aca="false">ROUND((A34678-$A$2)*(24*3600),0)</f>
        <v>257318</v>
      </c>
      <c r="D34678" s="0" t="n">
        <v>0.39953</v>
      </c>
      <c r="E34678" s="0" t="n">
        <v>2.50154</v>
      </c>
    </row>
    <row r="34679" customFormat="false" ht="13.5" hidden="false" customHeight="false" outlineLevel="0" collapsed="false">
      <c r="A34679" s="5" t="n">
        <v>37905.3950347222</v>
      </c>
      <c r="B34679" s="6"/>
      <c r="C34679" s="0" t="n">
        <f aca="false">ROUND((A34679-$A$2)*(24*3600),0)</f>
        <v>257319</v>
      </c>
      <c r="D34679" s="0" t="n">
        <v>0.39951</v>
      </c>
      <c r="E34679" s="0" t="n">
        <v>2.50913333333333</v>
      </c>
    </row>
    <row r="34680" customFormat="false" ht="13.5" hidden="false" customHeight="false" outlineLevel="0" collapsed="false">
      <c r="A34680" s="5" t="n">
        <v>37905.3950462963</v>
      </c>
      <c r="B34680" s="6"/>
      <c r="C34680" s="0" t="n">
        <f aca="false">ROUND((A34680-$A$2)*(24*3600),0)</f>
        <v>257320</v>
      </c>
      <c r="D34680" s="0" t="n">
        <v>0.39951</v>
      </c>
      <c r="E34680" s="0" t="n">
        <v>2.50913333333333</v>
      </c>
    </row>
    <row r="34681" customFormat="false" ht="13.5" hidden="false" customHeight="false" outlineLevel="0" collapsed="false">
      <c r="A34681" s="5" t="n">
        <v>37905.3950578704</v>
      </c>
      <c r="B34681" s="6"/>
      <c r="C34681" s="0" t="n">
        <f aca="false">ROUND((A34681-$A$2)*(24*3600),0)</f>
        <v>257321</v>
      </c>
      <c r="D34681" s="0" t="n">
        <v>0.39953</v>
      </c>
      <c r="E34681" s="0" t="n">
        <v>2.50913333333333</v>
      </c>
    </row>
    <row r="34682" customFormat="false" ht="13.5" hidden="false" customHeight="false" outlineLevel="0" collapsed="false">
      <c r="A34682" s="5" t="n">
        <v>37905.3950694444</v>
      </c>
      <c r="B34682" s="6"/>
      <c r="C34682" s="0" t="n">
        <f aca="false">ROUND((A34682-$A$2)*(24*3600),0)</f>
        <v>257322</v>
      </c>
      <c r="D34682" s="0" t="n">
        <v>0.39953</v>
      </c>
      <c r="E34682" s="0" t="n">
        <v>2.50913333333333</v>
      </c>
    </row>
    <row r="34683" customFormat="false" ht="13.5" hidden="false" customHeight="false" outlineLevel="0" collapsed="false">
      <c r="A34683" s="5" t="n">
        <v>37905.3950810185</v>
      </c>
      <c r="B34683" s="6"/>
      <c r="C34683" s="0" t="n">
        <f aca="false">ROUND((A34683-$A$2)*(24*3600),0)</f>
        <v>257323</v>
      </c>
      <c r="D34683" s="0" t="n">
        <v>0.39952</v>
      </c>
      <c r="E34683" s="0" t="n">
        <v>2.50913333333333</v>
      </c>
    </row>
    <row r="34684" customFormat="false" ht="13.5" hidden="false" customHeight="false" outlineLevel="0" collapsed="false">
      <c r="A34684" s="5" t="n">
        <v>37905.3950925926</v>
      </c>
      <c r="B34684" s="6"/>
      <c r="C34684" s="0" t="n">
        <f aca="false">ROUND((A34684-$A$2)*(24*3600),0)</f>
        <v>257324</v>
      </c>
      <c r="D34684" s="0" t="n">
        <v>0.39951</v>
      </c>
      <c r="E34684" s="0" t="n">
        <v>2.50913333333333</v>
      </c>
    </row>
    <row r="34685" customFormat="false" ht="13.5" hidden="false" customHeight="false" outlineLevel="0" collapsed="false">
      <c r="A34685" s="5" t="n">
        <v>37905.3951041667</v>
      </c>
      <c r="B34685" s="6"/>
      <c r="C34685" s="0" t="n">
        <f aca="false">ROUND((A34685-$A$2)*(24*3600),0)</f>
        <v>257325</v>
      </c>
      <c r="D34685" s="0" t="n">
        <v>0.3995</v>
      </c>
      <c r="E34685" s="0" t="n">
        <v>2.50913333333333</v>
      </c>
    </row>
    <row r="34686" customFormat="false" ht="13.5" hidden="false" customHeight="false" outlineLevel="0" collapsed="false">
      <c r="A34686" s="5" t="n">
        <v>37905.3951157407</v>
      </c>
      <c r="B34686" s="6"/>
      <c r="C34686" s="0" t="n">
        <f aca="false">ROUND((A34686-$A$2)*(24*3600),0)</f>
        <v>257326</v>
      </c>
      <c r="D34686" s="0" t="n">
        <v>0.39951</v>
      </c>
      <c r="E34686" s="0" t="n">
        <v>2.50913333333333</v>
      </c>
    </row>
    <row r="34687" customFormat="false" ht="13.5" hidden="false" customHeight="false" outlineLevel="0" collapsed="false">
      <c r="A34687" s="5" t="n">
        <v>37905.3951273148</v>
      </c>
      <c r="B34687" s="6"/>
      <c r="C34687" s="0" t="n">
        <f aca="false">ROUND((A34687-$A$2)*(24*3600),0)</f>
        <v>257327</v>
      </c>
      <c r="D34687" s="0" t="n">
        <v>0.39952</v>
      </c>
      <c r="E34687" s="0" t="n">
        <v>2.50913333333333</v>
      </c>
    </row>
    <row r="34688" customFormat="false" ht="13.5" hidden="false" customHeight="false" outlineLevel="0" collapsed="false">
      <c r="A34688" s="5" t="n">
        <v>37905.3951388889</v>
      </c>
      <c r="B34688" s="6"/>
      <c r="C34688" s="0" t="n">
        <f aca="false">ROUND((A34688-$A$2)*(24*3600),0)</f>
        <v>257328</v>
      </c>
      <c r="D34688" s="0" t="n">
        <v>0.39951</v>
      </c>
      <c r="E34688" s="0" t="n">
        <v>2.50913333333333</v>
      </c>
    </row>
    <row r="34689" customFormat="false" ht="13.5" hidden="false" customHeight="false" outlineLevel="0" collapsed="false">
      <c r="A34689" s="5" t="n">
        <v>37905.395150463</v>
      </c>
      <c r="B34689" s="6"/>
      <c r="C34689" s="0" t="n">
        <f aca="false">ROUND((A34689-$A$2)*(24*3600),0)</f>
        <v>257329</v>
      </c>
      <c r="D34689" s="0" t="n">
        <v>0.39951</v>
      </c>
      <c r="E34689" s="0" t="n">
        <v>2.50913333333333</v>
      </c>
    </row>
    <row r="34690" customFormat="false" ht="13.5" hidden="false" customHeight="false" outlineLevel="0" collapsed="false">
      <c r="A34690" s="5" t="n">
        <v>37905.395162037</v>
      </c>
      <c r="B34690" s="6"/>
      <c r="C34690" s="0" t="n">
        <f aca="false">ROUND((A34690-$A$2)*(24*3600),0)</f>
        <v>257330</v>
      </c>
      <c r="D34690" s="0" t="n">
        <v>0.39951</v>
      </c>
      <c r="E34690" s="0" t="n">
        <v>2.50913333333333</v>
      </c>
    </row>
    <row r="34691" customFormat="false" ht="13.5" hidden="false" customHeight="false" outlineLevel="0" collapsed="false">
      <c r="A34691" s="5" t="n">
        <v>37905.3951736111</v>
      </c>
      <c r="B34691" s="6"/>
      <c r="C34691" s="0" t="n">
        <f aca="false">ROUND((A34691-$A$2)*(24*3600),0)</f>
        <v>257331</v>
      </c>
      <c r="D34691" s="0" t="n">
        <v>0.39951</v>
      </c>
      <c r="E34691" s="0" t="n">
        <v>2.50913333333333</v>
      </c>
    </row>
    <row r="34692" customFormat="false" ht="13.5" hidden="false" customHeight="false" outlineLevel="0" collapsed="false">
      <c r="A34692" s="5" t="n">
        <v>37905.3951851852</v>
      </c>
      <c r="B34692" s="6"/>
      <c r="C34692" s="0" t="n">
        <f aca="false">ROUND((A34692-$A$2)*(24*3600),0)</f>
        <v>257332</v>
      </c>
      <c r="D34692" s="0" t="n">
        <v>0.39953</v>
      </c>
      <c r="E34692" s="0" t="n">
        <v>2.50913333333333</v>
      </c>
    </row>
    <row r="34693" customFormat="false" ht="13.5" hidden="false" customHeight="false" outlineLevel="0" collapsed="false">
      <c r="A34693" s="5" t="n">
        <v>37905.3951967593</v>
      </c>
      <c r="B34693" s="6"/>
      <c r="C34693" s="0" t="n">
        <f aca="false">ROUND((A34693-$A$2)*(24*3600),0)</f>
        <v>257333</v>
      </c>
      <c r="D34693" s="0" t="n">
        <v>0.39952</v>
      </c>
      <c r="E34693" s="0" t="n">
        <v>2.50913333333333</v>
      </c>
    </row>
    <row r="34694" customFormat="false" ht="13.5" hidden="false" customHeight="false" outlineLevel="0" collapsed="false">
      <c r="A34694" s="5" t="n">
        <v>37905.3952083333</v>
      </c>
      <c r="B34694" s="6"/>
      <c r="C34694" s="0" t="n">
        <f aca="false">ROUND((A34694-$A$2)*(24*3600),0)</f>
        <v>257334</v>
      </c>
      <c r="D34694" s="0" t="n">
        <v>0.39951</v>
      </c>
      <c r="E34694" s="0" t="n">
        <v>2.50913333333333</v>
      </c>
    </row>
    <row r="34695" customFormat="false" ht="13.5" hidden="false" customHeight="false" outlineLevel="0" collapsed="false">
      <c r="A34695" s="5" t="n">
        <v>37905.3952199074</v>
      </c>
      <c r="B34695" s="6"/>
      <c r="C34695" s="0" t="n">
        <f aca="false">ROUND((A34695-$A$2)*(24*3600),0)</f>
        <v>257335</v>
      </c>
      <c r="D34695" s="0" t="n">
        <v>0.39951</v>
      </c>
      <c r="E34695" s="0" t="n">
        <v>2.50913333333333</v>
      </c>
    </row>
    <row r="34696" customFormat="false" ht="13.5" hidden="false" customHeight="false" outlineLevel="0" collapsed="false">
      <c r="A34696" s="5" t="n">
        <v>37905.3952314815</v>
      </c>
      <c r="B34696" s="6"/>
      <c r="C34696" s="0" t="n">
        <f aca="false">ROUND((A34696-$A$2)*(24*3600),0)</f>
        <v>257336</v>
      </c>
      <c r="D34696" s="0" t="n">
        <v>0.39951</v>
      </c>
      <c r="E34696" s="0" t="n">
        <v>2.50913333333333</v>
      </c>
    </row>
    <row r="34697" customFormat="false" ht="13.5" hidden="false" customHeight="false" outlineLevel="0" collapsed="false">
      <c r="A34697" s="5" t="n">
        <v>37905.3952430556</v>
      </c>
      <c r="B34697" s="6"/>
      <c r="C34697" s="0" t="n">
        <f aca="false">ROUND((A34697-$A$2)*(24*3600),0)</f>
        <v>257337</v>
      </c>
      <c r="D34697" s="0" t="n">
        <v>0.39952</v>
      </c>
      <c r="E34697" s="0" t="n">
        <v>2.50913333333333</v>
      </c>
    </row>
    <row r="34698" customFormat="false" ht="13.5" hidden="false" customHeight="false" outlineLevel="0" collapsed="false">
      <c r="A34698" s="5" t="n">
        <v>37905.3952546296</v>
      </c>
      <c r="B34698" s="6"/>
      <c r="C34698" s="0" t="n">
        <f aca="false">ROUND((A34698-$A$2)*(24*3600),0)</f>
        <v>257338</v>
      </c>
      <c r="D34698" s="0" t="n">
        <v>0.39953</v>
      </c>
      <c r="E34698" s="0" t="n">
        <v>2.50913333333333</v>
      </c>
    </row>
    <row r="34699" customFormat="false" ht="13.5" hidden="false" customHeight="false" outlineLevel="0" collapsed="false">
      <c r="A34699" s="5" t="n">
        <v>37905.3952662037</v>
      </c>
      <c r="B34699" s="6"/>
      <c r="C34699" s="0" t="n">
        <f aca="false">ROUND((A34699-$A$2)*(24*3600),0)</f>
        <v>257339</v>
      </c>
      <c r="D34699" s="0" t="n">
        <v>0.39953</v>
      </c>
      <c r="E34699" s="0" t="n">
        <v>2.50913333333333</v>
      </c>
    </row>
    <row r="34700" customFormat="false" ht="13.5" hidden="false" customHeight="false" outlineLevel="0" collapsed="false">
      <c r="A34700" s="5" t="n">
        <v>37905.3952777778</v>
      </c>
      <c r="B34700" s="6"/>
      <c r="C34700" s="0" t="n">
        <f aca="false">ROUND((A34700-$A$2)*(24*3600),0)</f>
        <v>257340</v>
      </c>
      <c r="D34700" s="0" t="n">
        <v>0.39951</v>
      </c>
      <c r="E34700" s="0" t="n">
        <v>2.50913333333333</v>
      </c>
    </row>
    <row r="34701" customFormat="false" ht="13.5" hidden="false" customHeight="false" outlineLevel="0" collapsed="false">
      <c r="A34701" s="5" t="n">
        <v>37905.3952893519</v>
      </c>
      <c r="B34701" s="6"/>
      <c r="C34701" s="0" t="n">
        <f aca="false">ROUND((A34701-$A$2)*(24*3600),0)</f>
        <v>257341</v>
      </c>
      <c r="D34701" s="0" t="n">
        <v>0.39951</v>
      </c>
      <c r="E34701" s="0" t="n">
        <v>2.50913333333333</v>
      </c>
    </row>
    <row r="34702" customFormat="false" ht="13.5" hidden="false" customHeight="false" outlineLevel="0" collapsed="false">
      <c r="A34702" s="5" t="n">
        <v>37905.3953009259</v>
      </c>
      <c r="B34702" s="6"/>
      <c r="C34702" s="0" t="n">
        <f aca="false">ROUND((A34702-$A$2)*(24*3600),0)</f>
        <v>257342</v>
      </c>
      <c r="D34702" s="0" t="n">
        <v>0.39951</v>
      </c>
      <c r="E34702" s="0" t="n">
        <v>2.50913333333333</v>
      </c>
    </row>
    <row r="34703" customFormat="false" ht="13.5" hidden="false" customHeight="false" outlineLevel="0" collapsed="false">
      <c r="A34703" s="5" t="n">
        <v>37905.3953125</v>
      </c>
      <c r="B34703" s="6"/>
      <c r="C34703" s="0" t="n">
        <f aca="false">ROUND((A34703-$A$2)*(24*3600),0)</f>
        <v>257343</v>
      </c>
      <c r="D34703" s="0" t="n">
        <v>0.39951</v>
      </c>
      <c r="E34703" s="0" t="n">
        <v>2.50913333333333</v>
      </c>
    </row>
    <row r="34704" customFormat="false" ht="13.5" hidden="false" customHeight="false" outlineLevel="0" collapsed="false">
      <c r="A34704" s="5" t="n">
        <v>37905.3953240741</v>
      </c>
      <c r="B34704" s="6"/>
      <c r="C34704" s="0" t="n">
        <f aca="false">ROUND((A34704-$A$2)*(24*3600),0)</f>
        <v>257344</v>
      </c>
      <c r="D34704" s="0" t="n">
        <v>0.39951</v>
      </c>
      <c r="E34704" s="0" t="n">
        <v>2.50913333333333</v>
      </c>
    </row>
    <row r="34705" customFormat="false" ht="13.5" hidden="false" customHeight="false" outlineLevel="0" collapsed="false">
      <c r="A34705" s="5" t="n">
        <v>37905.3953356482</v>
      </c>
      <c r="B34705" s="6"/>
      <c r="C34705" s="0" t="n">
        <f aca="false">ROUND((A34705-$A$2)*(24*3600),0)</f>
        <v>257345</v>
      </c>
      <c r="D34705" s="0" t="n">
        <v>0.39951</v>
      </c>
      <c r="E34705" s="0" t="n">
        <v>2.50913333333333</v>
      </c>
    </row>
    <row r="34706" customFormat="false" ht="13.5" hidden="false" customHeight="false" outlineLevel="0" collapsed="false">
      <c r="A34706" s="5" t="n">
        <v>37905.3953472222</v>
      </c>
      <c r="B34706" s="6"/>
      <c r="C34706" s="0" t="n">
        <f aca="false">ROUND((A34706-$A$2)*(24*3600),0)</f>
        <v>257346</v>
      </c>
      <c r="D34706" s="0" t="n">
        <v>0.39951</v>
      </c>
      <c r="E34706" s="0" t="n">
        <v>2.50913333333333</v>
      </c>
    </row>
    <row r="34707" customFormat="false" ht="13.5" hidden="false" customHeight="false" outlineLevel="0" collapsed="false">
      <c r="A34707" s="5" t="n">
        <v>37905.3953587963</v>
      </c>
      <c r="B34707" s="6"/>
      <c r="C34707" s="0" t="n">
        <f aca="false">ROUND((A34707-$A$2)*(24*3600),0)</f>
        <v>257347</v>
      </c>
      <c r="D34707" s="0" t="n">
        <v>0.39953</v>
      </c>
      <c r="E34707" s="0" t="n">
        <v>2.50913333333333</v>
      </c>
    </row>
    <row r="34708" customFormat="false" ht="13.5" hidden="false" customHeight="false" outlineLevel="0" collapsed="false">
      <c r="A34708" s="5" t="n">
        <v>37905.3953703704</v>
      </c>
      <c r="B34708" s="6"/>
      <c r="C34708" s="0" t="n">
        <f aca="false">ROUND((A34708-$A$2)*(24*3600),0)</f>
        <v>257348</v>
      </c>
      <c r="D34708" s="0" t="n">
        <v>0.39953</v>
      </c>
      <c r="E34708" s="0" t="n">
        <v>2.50913333333333</v>
      </c>
    </row>
    <row r="34709" customFormat="false" ht="13.5" hidden="false" customHeight="false" outlineLevel="0" collapsed="false">
      <c r="A34709" s="5" t="n">
        <v>37905.3953819444</v>
      </c>
      <c r="B34709" s="6"/>
      <c r="C34709" s="0" t="n">
        <f aca="false">ROUND((A34709-$A$2)*(24*3600),0)</f>
        <v>257349</v>
      </c>
      <c r="D34709" s="0" t="n">
        <v>0.3995</v>
      </c>
      <c r="E34709" s="0" t="n">
        <v>2.49735</v>
      </c>
    </row>
    <row r="34710" customFormat="false" ht="13.5" hidden="false" customHeight="false" outlineLevel="0" collapsed="false">
      <c r="A34710" s="5" t="n">
        <v>37905.3953935185</v>
      </c>
      <c r="B34710" s="6"/>
      <c r="C34710" s="0" t="n">
        <f aca="false">ROUND((A34710-$A$2)*(24*3600),0)</f>
        <v>257350</v>
      </c>
      <c r="D34710" s="0" t="n">
        <v>0.39951</v>
      </c>
      <c r="E34710" s="0" t="n">
        <v>2.49735</v>
      </c>
    </row>
    <row r="34711" customFormat="false" ht="13.5" hidden="false" customHeight="false" outlineLevel="0" collapsed="false">
      <c r="A34711" s="5" t="n">
        <v>37905.3954050926</v>
      </c>
      <c r="B34711" s="6"/>
      <c r="C34711" s="0" t="n">
        <f aca="false">ROUND((A34711-$A$2)*(24*3600),0)</f>
        <v>257351</v>
      </c>
      <c r="D34711" s="0" t="n">
        <v>0.39951</v>
      </c>
      <c r="E34711" s="0" t="n">
        <v>2.49735</v>
      </c>
    </row>
    <row r="34712" customFormat="false" ht="13.5" hidden="false" customHeight="false" outlineLevel="0" collapsed="false">
      <c r="A34712" s="5" t="n">
        <v>37905.3954166667</v>
      </c>
      <c r="B34712" s="6"/>
      <c r="C34712" s="0" t="n">
        <f aca="false">ROUND((A34712-$A$2)*(24*3600),0)</f>
        <v>257352</v>
      </c>
      <c r="D34712" s="0" t="n">
        <v>0.39951</v>
      </c>
      <c r="E34712" s="0" t="n">
        <v>2.49735</v>
      </c>
    </row>
    <row r="34713" customFormat="false" ht="13.5" hidden="false" customHeight="false" outlineLevel="0" collapsed="false">
      <c r="A34713" s="5" t="n">
        <v>37905.3954282407</v>
      </c>
      <c r="B34713" s="6"/>
      <c r="C34713" s="0" t="n">
        <f aca="false">ROUND((A34713-$A$2)*(24*3600),0)</f>
        <v>257353</v>
      </c>
      <c r="D34713" s="0" t="n">
        <v>0.39951</v>
      </c>
      <c r="E34713" s="0" t="n">
        <v>2.49735</v>
      </c>
    </row>
    <row r="34714" customFormat="false" ht="13.5" hidden="false" customHeight="false" outlineLevel="0" collapsed="false">
      <c r="A34714" s="5" t="n">
        <v>37905.3954398148</v>
      </c>
      <c r="B34714" s="6"/>
      <c r="C34714" s="0" t="n">
        <f aca="false">ROUND((A34714-$A$2)*(24*3600),0)</f>
        <v>257354</v>
      </c>
      <c r="D34714" s="0" t="n">
        <v>0.39951</v>
      </c>
      <c r="E34714" s="0" t="n">
        <v>2.49735</v>
      </c>
    </row>
    <row r="34715" customFormat="false" ht="13.5" hidden="false" customHeight="false" outlineLevel="0" collapsed="false">
      <c r="A34715" s="5" t="n">
        <v>37905.3954513889</v>
      </c>
      <c r="B34715" s="6"/>
      <c r="C34715" s="0" t="n">
        <f aca="false">ROUND((A34715-$A$2)*(24*3600),0)</f>
        <v>257355</v>
      </c>
      <c r="D34715" s="0" t="n">
        <v>0.3995</v>
      </c>
      <c r="E34715" s="0" t="n">
        <v>2.49735</v>
      </c>
    </row>
    <row r="34716" customFormat="false" ht="13.5" hidden="false" customHeight="false" outlineLevel="0" collapsed="false">
      <c r="A34716" s="5" t="n">
        <v>37905.395462963</v>
      </c>
      <c r="B34716" s="6"/>
      <c r="C34716" s="0" t="n">
        <f aca="false">ROUND((A34716-$A$2)*(24*3600),0)</f>
        <v>257356</v>
      </c>
      <c r="D34716" s="0" t="n">
        <v>0.39951</v>
      </c>
      <c r="E34716" s="0" t="n">
        <v>2.49735</v>
      </c>
    </row>
    <row r="34717" customFormat="false" ht="13.5" hidden="false" customHeight="false" outlineLevel="0" collapsed="false">
      <c r="A34717" s="5" t="n">
        <v>37905.395474537</v>
      </c>
      <c r="B34717" s="6"/>
      <c r="C34717" s="0" t="n">
        <f aca="false">ROUND((A34717-$A$2)*(24*3600),0)</f>
        <v>257357</v>
      </c>
      <c r="D34717" s="0" t="n">
        <v>0.39951</v>
      </c>
      <c r="E34717" s="0" t="n">
        <v>2.49735</v>
      </c>
    </row>
    <row r="34718" customFormat="false" ht="13.5" hidden="false" customHeight="false" outlineLevel="0" collapsed="false">
      <c r="A34718" s="5" t="n">
        <v>37905.3954861111</v>
      </c>
      <c r="B34718" s="6"/>
      <c r="C34718" s="0" t="n">
        <f aca="false">ROUND((A34718-$A$2)*(24*3600),0)</f>
        <v>257358</v>
      </c>
      <c r="D34718" s="0" t="n">
        <v>0.39951</v>
      </c>
      <c r="E34718" s="0" t="n">
        <v>2.49735</v>
      </c>
    </row>
    <row r="34719" customFormat="false" ht="13.5" hidden="false" customHeight="false" outlineLevel="0" collapsed="false">
      <c r="A34719" s="5" t="n">
        <v>37905.3954976852</v>
      </c>
      <c r="B34719" s="6"/>
      <c r="C34719" s="0" t="n">
        <f aca="false">ROUND((A34719-$A$2)*(24*3600),0)</f>
        <v>257359</v>
      </c>
      <c r="D34719" s="0" t="n">
        <v>0.39951</v>
      </c>
      <c r="E34719" s="0" t="n">
        <v>2.49735</v>
      </c>
    </row>
    <row r="34720" customFormat="false" ht="13.5" hidden="false" customHeight="false" outlineLevel="0" collapsed="false">
      <c r="A34720" s="5" t="n">
        <v>37905.3955208333</v>
      </c>
      <c r="B34720" s="6"/>
      <c r="C34720" s="0" t="n">
        <f aca="false">ROUND((A34720-$A$2)*(24*3600),0)</f>
        <v>257361</v>
      </c>
      <c r="D34720" s="0" t="n">
        <v>0.39951</v>
      </c>
      <c r="E34720" s="0" t="n">
        <v>2.49735</v>
      </c>
    </row>
    <row r="34721" customFormat="false" ht="13.5" hidden="false" customHeight="false" outlineLevel="0" collapsed="false">
      <c r="A34721" s="5" t="n">
        <v>37905.3955324074</v>
      </c>
      <c r="B34721" s="6"/>
      <c r="C34721" s="0" t="n">
        <f aca="false">ROUND((A34721-$A$2)*(24*3600),0)</f>
        <v>257362</v>
      </c>
      <c r="D34721" s="0" t="n">
        <v>0.39951</v>
      </c>
      <c r="E34721" s="0" t="n">
        <v>2.49735</v>
      </c>
    </row>
    <row r="34722" customFormat="false" ht="13.5" hidden="false" customHeight="false" outlineLevel="0" collapsed="false">
      <c r="A34722" s="5" t="n">
        <v>37905.3955439815</v>
      </c>
      <c r="B34722" s="6"/>
      <c r="C34722" s="0" t="n">
        <f aca="false">ROUND((A34722-$A$2)*(24*3600),0)</f>
        <v>257363</v>
      </c>
      <c r="D34722" s="0" t="n">
        <v>0.39951</v>
      </c>
      <c r="E34722" s="0" t="n">
        <v>2.49735</v>
      </c>
    </row>
    <row r="34723" customFormat="false" ht="13.5" hidden="false" customHeight="false" outlineLevel="0" collapsed="false">
      <c r="A34723" s="5" t="n">
        <v>37905.3955555556</v>
      </c>
      <c r="B34723" s="6"/>
      <c r="C34723" s="0" t="n">
        <f aca="false">ROUND((A34723-$A$2)*(24*3600),0)</f>
        <v>257364</v>
      </c>
      <c r="D34723" s="0" t="n">
        <v>0.39951</v>
      </c>
      <c r="E34723" s="0" t="n">
        <v>2.49735</v>
      </c>
    </row>
    <row r="34724" customFormat="false" ht="13.5" hidden="false" customHeight="false" outlineLevel="0" collapsed="false">
      <c r="A34724" s="5" t="n">
        <v>37905.3955671296</v>
      </c>
      <c r="B34724" s="6"/>
      <c r="C34724" s="0" t="n">
        <f aca="false">ROUND((A34724-$A$2)*(24*3600),0)</f>
        <v>257365</v>
      </c>
      <c r="D34724" s="0" t="n">
        <v>0.39951</v>
      </c>
      <c r="E34724" s="0" t="n">
        <v>2.49735</v>
      </c>
    </row>
    <row r="34725" customFormat="false" ht="13.5" hidden="false" customHeight="false" outlineLevel="0" collapsed="false">
      <c r="A34725" s="5" t="n">
        <v>37905.3955787037</v>
      </c>
      <c r="B34725" s="6"/>
      <c r="C34725" s="0" t="n">
        <f aca="false">ROUND((A34725-$A$2)*(24*3600),0)</f>
        <v>257366</v>
      </c>
      <c r="D34725" s="0" t="n">
        <v>0.39951</v>
      </c>
      <c r="E34725" s="0" t="n">
        <v>2.49735</v>
      </c>
    </row>
    <row r="34726" customFormat="false" ht="13.5" hidden="false" customHeight="false" outlineLevel="0" collapsed="false">
      <c r="A34726" s="5" t="n">
        <v>37905.3955902778</v>
      </c>
      <c r="B34726" s="6"/>
      <c r="C34726" s="0" t="n">
        <f aca="false">ROUND((A34726-$A$2)*(24*3600),0)</f>
        <v>257367</v>
      </c>
      <c r="D34726" s="0" t="n">
        <v>0.3995</v>
      </c>
      <c r="E34726" s="0" t="n">
        <v>2.49735</v>
      </c>
    </row>
    <row r="34727" customFormat="false" ht="13.5" hidden="false" customHeight="false" outlineLevel="0" collapsed="false">
      <c r="A34727" s="5" t="n">
        <v>37905.3956018519</v>
      </c>
      <c r="B34727" s="6"/>
      <c r="C34727" s="0" t="n">
        <f aca="false">ROUND((A34727-$A$2)*(24*3600),0)</f>
        <v>257368</v>
      </c>
      <c r="D34727" s="0" t="n">
        <v>0.39951</v>
      </c>
      <c r="E34727" s="0" t="n">
        <v>2.49735</v>
      </c>
    </row>
    <row r="34728" customFormat="false" ht="13.5" hidden="false" customHeight="false" outlineLevel="0" collapsed="false">
      <c r="A34728" s="5" t="n">
        <v>37905.3956134259</v>
      </c>
      <c r="B34728" s="6"/>
      <c r="C34728" s="0" t="n">
        <f aca="false">ROUND((A34728-$A$2)*(24*3600),0)</f>
        <v>257369</v>
      </c>
      <c r="D34728" s="0" t="n">
        <v>0.39951</v>
      </c>
      <c r="E34728" s="0" t="n">
        <v>2.49735</v>
      </c>
    </row>
    <row r="34729" customFormat="false" ht="13.5" hidden="false" customHeight="false" outlineLevel="0" collapsed="false">
      <c r="A34729" s="5" t="n">
        <v>37905.395625</v>
      </c>
      <c r="B34729" s="6"/>
      <c r="C34729" s="0" t="n">
        <f aca="false">ROUND((A34729-$A$2)*(24*3600),0)</f>
        <v>257370</v>
      </c>
      <c r="D34729" s="0" t="n">
        <v>0.39953</v>
      </c>
      <c r="E34729" s="0" t="n">
        <v>2.49735</v>
      </c>
    </row>
    <row r="34730" customFormat="false" ht="13.5" hidden="false" customHeight="false" outlineLevel="0" collapsed="false">
      <c r="A34730" s="5" t="n">
        <v>37905.3956365741</v>
      </c>
      <c r="B34730" s="6"/>
      <c r="C34730" s="0" t="n">
        <f aca="false">ROUND((A34730-$A$2)*(24*3600),0)</f>
        <v>257371</v>
      </c>
      <c r="D34730" s="0" t="n">
        <v>0.39951</v>
      </c>
      <c r="E34730" s="0" t="n">
        <v>2.49735</v>
      </c>
    </row>
    <row r="34731" customFormat="false" ht="13.5" hidden="false" customHeight="false" outlineLevel="0" collapsed="false">
      <c r="A34731" s="5" t="n">
        <v>37905.3956481482</v>
      </c>
      <c r="B34731" s="6"/>
      <c r="C34731" s="0" t="n">
        <f aca="false">ROUND((A34731-$A$2)*(24*3600),0)</f>
        <v>257372</v>
      </c>
      <c r="D34731" s="0" t="n">
        <v>0.39951</v>
      </c>
      <c r="E34731" s="0" t="n">
        <v>2.49735</v>
      </c>
    </row>
    <row r="34732" customFormat="false" ht="13.5" hidden="false" customHeight="false" outlineLevel="0" collapsed="false">
      <c r="A34732" s="5" t="n">
        <v>37905.3956597222</v>
      </c>
      <c r="B34732" s="6"/>
      <c r="C34732" s="0" t="n">
        <f aca="false">ROUND((A34732-$A$2)*(24*3600),0)</f>
        <v>257373</v>
      </c>
      <c r="D34732" s="0" t="n">
        <v>0.3995</v>
      </c>
      <c r="E34732" s="0" t="n">
        <v>2.49735</v>
      </c>
    </row>
    <row r="34733" customFormat="false" ht="13.5" hidden="false" customHeight="false" outlineLevel="0" collapsed="false">
      <c r="A34733" s="5" t="n">
        <v>37905.3956712963</v>
      </c>
      <c r="B34733" s="6"/>
      <c r="C34733" s="0" t="n">
        <f aca="false">ROUND((A34733-$A$2)*(24*3600),0)</f>
        <v>257374</v>
      </c>
      <c r="D34733" s="0" t="n">
        <v>0.39951</v>
      </c>
      <c r="E34733" s="0" t="n">
        <v>2.49735</v>
      </c>
    </row>
    <row r="34734" customFormat="false" ht="13.5" hidden="false" customHeight="false" outlineLevel="0" collapsed="false">
      <c r="A34734" s="5" t="n">
        <v>37905.3956828704</v>
      </c>
      <c r="B34734" s="6"/>
      <c r="C34734" s="0" t="n">
        <f aca="false">ROUND((A34734-$A$2)*(24*3600),0)</f>
        <v>257375</v>
      </c>
      <c r="D34734" s="0" t="n">
        <v>0.3995</v>
      </c>
      <c r="E34734" s="0" t="n">
        <v>2.49735</v>
      </c>
    </row>
    <row r="34735" customFormat="false" ht="13.5" hidden="false" customHeight="false" outlineLevel="0" collapsed="false">
      <c r="A34735" s="5" t="n">
        <v>37905.3956944444</v>
      </c>
      <c r="B34735" s="6"/>
      <c r="C34735" s="0" t="n">
        <f aca="false">ROUND((A34735-$A$2)*(24*3600),0)</f>
        <v>257376</v>
      </c>
      <c r="D34735" s="0" t="n">
        <v>0.39951</v>
      </c>
      <c r="E34735" s="0" t="n">
        <v>2.49735</v>
      </c>
    </row>
    <row r="34736" customFormat="false" ht="13.5" hidden="false" customHeight="false" outlineLevel="0" collapsed="false">
      <c r="A34736" s="5" t="n">
        <v>37905.3957060185</v>
      </c>
      <c r="B34736" s="6"/>
      <c r="C34736" s="0" t="n">
        <f aca="false">ROUND((A34736-$A$2)*(24*3600),0)</f>
        <v>257377</v>
      </c>
      <c r="D34736" s="0" t="n">
        <v>0.3995</v>
      </c>
      <c r="E34736" s="0" t="n">
        <v>2.49735</v>
      </c>
    </row>
    <row r="34737" customFormat="false" ht="13.5" hidden="false" customHeight="false" outlineLevel="0" collapsed="false">
      <c r="A34737" s="5" t="n">
        <v>37905.3957175926</v>
      </c>
      <c r="B34737" s="6"/>
      <c r="C34737" s="0" t="n">
        <f aca="false">ROUND((A34737-$A$2)*(24*3600),0)</f>
        <v>257378</v>
      </c>
      <c r="D34737" s="0" t="n">
        <v>0.3995</v>
      </c>
      <c r="E34737" s="0" t="n">
        <v>2.49735</v>
      </c>
    </row>
    <row r="34738" customFormat="false" ht="13.5" hidden="false" customHeight="false" outlineLevel="0" collapsed="false">
      <c r="A34738" s="5" t="n">
        <v>37905.3957291667</v>
      </c>
      <c r="B34738" s="6"/>
      <c r="C34738" s="0" t="n">
        <f aca="false">ROUND((A34738-$A$2)*(24*3600),0)</f>
        <v>257379</v>
      </c>
      <c r="D34738" s="0" t="n">
        <v>0.39951</v>
      </c>
      <c r="E34738" s="0" t="n">
        <v>2.49735</v>
      </c>
    </row>
    <row r="34739" customFormat="false" ht="13.5" hidden="false" customHeight="false" outlineLevel="0" collapsed="false">
      <c r="A34739" s="5" t="n">
        <v>37905.3957407407</v>
      </c>
      <c r="B34739" s="6"/>
      <c r="C34739" s="0" t="n">
        <f aca="false">ROUND((A34739-$A$2)*(24*3600),0)</f>
        <v>257380</v>
      </c>
      <c r="D34739" s="0" t="n">
        <v>0.39951</v>
      </c>
      <c r="E34739" s="0" t="n">
        <v>2.50924166666667</v>
      </c>
    </row>
    <row r="34740" customFormat="false" ht="13.5" hidden="false" customHeight="false" outlineLevel="0" collapsed="false">
      <c r="A34740" s="5" t="n">
        <v>37905.3957523148</v>
      </c>
      <c r="B34740" s="6"/>
      <c r="C34740" s="0" t="n">
        <f aca="false">ROUND((A34740-$A$2)*(24*3600),0)</f>
        <v>257381</v>
      </c>
      <c r="D34740" s="0" t="n">
        <v>0.3995</v>
      </c>
      <c r="E34740" s="0" t="n">
        <v>2.50924166666667</v>
      </c>
    </row>
    <row r="34741" customFormat="false" ht="13.5" hidden="false" customHeight="false" outlineLevel="0" collapsed="false">
      <c r="A34741" s="5" t="n">
        <v>37905.3957638889</v>
      </c>
      <c r="B34741" s="6"/>
      <c r="C34741" s="0" t="n">
        <f aca="false">ROUND((A34741-$A$2)*(24*3600),0)</f>
        <v>257382</v>
      </c>
      <c r="D34741" s="0" t="n">
        <v>0.39951</v>
      </c>
      <c r="E34741" s="0" t="n">
        <v>2.50924166666667</v>
      </c>
    </row>
    <row r="34742" customFormat="false" ht="13.5" hidden="false" customHeight="false" outlineLevel="0" collapsed="false">
      <c r="A34742" s="5" t="n">
        <v>37905.395775463</v>
      </c>
      <c r="B34742" s="6"/>
      <c r="C34742" s="0" t="n">
        <f aca="false">ROUND((A34742-$A$2)*(24*3600),0)</f>
        <v>257383</v>
      </c>
      <c r="D34742" s="0" t="n">
        <v>0.39952</v>
      </c>
      <c r="E34742" s="0" t="n">
        <v>2.50924166666667</v>
      </c>
    </row>
    <row r="34743" customFormat="false" ht="13.5" hidden="false" customHeight="false" outlineLevel="0" collapsed="false">
      <c r="A34743" s="5" t="n">
        <v>37905.395787037</v>
      </c>
      <c r="B34743" s="6"/>
      <c r="C34743" s="0" t="n">
        <f aca="false">ROUND((A34743-$A$2)*(24*3600),0)</f>
        <v>257384</v>
      </c>
      <c r="D34743" s="0" t="n">
        <v>0.39951</v>
      </c>
      <c r="E34743" s="0" t="n">
        <v>2.50924166666667</v>
      </c>
    </row>
    <row r="34744" customFormat="false" ht="13.5" hidden="false" customHeight="false" outlineLevel="0" collapsed="false">
      <c r="A34744" s="5" t="n">
        <v>37905.3957986111</v>
      </c>
      <c r="B34744" s="6"/>
      <c r="C34744" s="0" t="n">
        <f aca="false">ROUND((A34744-$A$2)*(24*3600),0)</f>
        <v>257385</v>
      </c>
      <c r="D34744" s="0" t="n">
        <v>0.3995</v>
      </c>
      <c r="E34744" s="0" t="n">
        <v>2.50924166666667</v>
      </c>
    </row>
    <row r="34745" customFormat="false" ht="13.5" hidden="false" customHeight="false" outlineLevel="0" collapsed="false">
      <c r="A34745" s="5" t="n">
        <v>37905.3958101852</v>
      </c>
      <c r="B34745" s="6"/>
      <c r="C34745" s="0" t="n">
        <f aca="false">ROUND((A34745-$A$2)*(24*3600),0)</f>
        <v>257386</v>
      </c>
      <c r="D34745" s="0" t="n">
        <v>0.39951</v>
      </c>
      <c r="E34745" s="0" t="n">
        <v>2.50924166666667</v>
      </c>
    </row>
    <row r="34746" customFormat="false" ht="13.5" hidden="false" customHeight="false" outlineLevel="0" collapsed="false">
      <c r="A34746" s="5" t="n">
        <v>37905.3958217593</v>
      </c>
      <c r="B34746" s="6"/>
      <c r="C34746" s="0" t="n">
        <f aca="false">ROUND((A34746-$A$2)*(24*3600),0)</f>
        <v>257387</v>
      </c>
      <c r="D34746" s="0" t="n">
        <v>0.39952</v>
      </c>
      <c r="E34746" s="0" t="n">
        <v>2.50924166666667</v>
      </c>
    </row>
    <row r="34747" customFormat="false" ht="13.5" hidden="false" customHeight="false" outlineLevel="0" collapsed="false">
      <c r="A34747" s="5" t="n">
        <v>37905.3958333333</v>
      </c>
      <c r="B34747" s="6"/>
      <c r="C34747" s="0" t="n">
        <f aca="false">ROUND((A34747-$A$2)*(24*3600),0)</f>
        <v>257388</v>
      </c>
      <c r="D34747" s="0" t="n">
        <v>0.39951</v>
      </c>
      <c r="E34747" s="0" t="n">
        <v>2.50924166666667</v>
      </c>
    </row>
    <row r="34748" customFormat="false" ht="13.5" hidden="false" customHeight="false" outlineLevel="0" collapsed="false">
      <c r="A34748" s="5" t="n">
        <v>37905.3958449074</v>
      </c>
      <c r="B34748" s="6"/>
      <c r="C34748" s="0" t="n">
        <f aca="false">ROUND((A34748-$A$2)*(24*3600),0)</f>
        <v>257389</v>
      </c>
      <c r="D34748" s="0" t="n">
        <v>0.39951</v>
      </c>
      <c r="E34748" s="0" t="n">
        <v>2.50924166666667</v>
      </c>
    </row>
    <row r="34749" customFormat="false" ht="13.5" hidden="false" customHeight="false" outlineLevel="0" collapsed="false">
      <c r="A34749" s="5" t="n">
        <v>37905.3958564815</v>
      </c>
      <c r="B34749" s="6"/>
      <c r="C34749" s="0" t="n">
        <f aca="false">ROUND((A34749-$A$2)*(24*3600),0)</f>
        <v>257390</v>
      </c>
      <c r="D34749" s="0" t="n">
        <v>0.39951</v>
      </c>
      <c r="E34749" s="0" t="n">
        <v>2.50924166666667</v>
      </c>
    </row>
    <row r="34750" customFormat="false" ht="13.5" hidden="false" customHeight="false" outlineLevel="0" collapsed="false">
      <c r="A34750" s="5" t="n">
        <v>37905.3958680556</v>
      </c>
      <c r="B34750" s="6" t="s">
        <v>13</v>
      </c>
      <c r="C34750" s="0" t="n">
        <f aca="false">ROUND((A34750-$A$2)*(24*3600),0)</f>
        <v>257391</v>
      </c>
      <c r="D34750" s="0" t="n">
        <v>0.39954</v>
      </c>
      <c r="E34750" s="0" t="n">
        <v>2.50924166666667</v>
      </c>
      <c r="G34750" s="7" t="s">
        <v>14</v>
      </c>
    </row>
    <row r="34751" customFormat="false" ht="13.5" hidden="false" customHeight="false" outlineLevel="0" collapsed="false">
      <c r="A34751" s="5" t="n">
        <v>37905.3958796296</v>
      </c>
      <c r="B34751" s="6"/>
      <c r="C34751" s="0" t="n">
        <f aca="false">ROUND((A34751-$A$2)*(24*3600),0)</f>
        <v>257392</v>
      </c>
      <c r="D34751" s="0" t="n">
        <v>0.4083</v>
      </c>
      <c r="F34751" s="0" t="n">
        <v>4.12435250893697</v>
      </c>
      <c r="G34751" s="0" t="n">
        <v>6.87392084822828E-005</v>
      </c>
    </row>
    <row r="34752" customFormat="false" ht="13.5" hidden="false" customHeight="false" outlineLevel="0" collapsed="false">
      <c r="A34752" s="5" t="n">
        <v>37905.3958912037</v>
      </c>
      <c r="B34752" s="6"/>
      <c r="C34752" s="0" t="n">
        <f aca="false">ROUND((A34752-$A$2)*(24*3600),0)</f>
        <v>257393</v>
      </c>
      <c r="D34752" s="0" t="n">
        <v>0.43718</v>
      </c>
    </row>
    <row r="34753" customFormat="false" ht="13.5" hidden="false" customHeight="false" outlineLevel="0" collapsed="false">
      <c r="A34753" s="5" t="n">
        <v>37905.3959027778</v>
      </c>
      <c r="B34753" s="6"/>
      <c r="C34753" s="0" t="n">
        <f aca="false">ROUND((A34753-$A$2)*(24*3600),0)</f>
        <v>257394</v>
      </c>
      <c r="D34753" s="0" t="n">
        <v>0.48431</v>
      </c>
    </row>
    <row r="34754" customFormat="false" ht="13.5" hidden="false" customHeight="false" outlineLevel="0" collapsed="false">
      <c r="A34754" s="5" t="n">
        <v>37905.3959143519</v>
      </c>
      <c r="B34754" s="6"/>
      <c r="C34754" s="0" t="n">
        <f aca="false">ROUND((A34754-$A$2)*(24*3600),0)</f>
        <v>257395</v>
      </c>
      <c r="D34754" s="0" t="n">
        <v>0.49866</v>
      </c>
    </row>
    <row r="34755" customFormat="false" ht="13.5" hidden="false" customHeight="false" outlineLevel="0" collapsed="false">
      <c r="A34755" s="5" t="n">
        <v>37905.3959259259</v>
      </c>
      <c r="B34755" s="6"/>
      <c r="C34755" s="0" t="n">
        <f aca="false">ROUND((A34755-$A$2)*(24*3600),0)</f>
        <v>257396</v>
      </c>
      <c r="D34755" s="0" t="n">
        <v>0.50721</v>
      </c>
    </row>
    <row r="34756" customFormat="false" ht="13.5" hidden="false" customHeight="false" outlineLevel="0" collapsed="false">
      <c r="A34756" s="5" t="n">
        <v>37905.3959375</v>
      </c>
      <c r="B34756" s="6"/>
      <c r="C34756" s="0" t="n">
        <f aca="false">ROUND((A34756-$A$2)*(24*3600),0)</f>
        <v>257397</v>
      </c>
      <c r="D34756" s="0" t="n">
        <v>0.51281</v>
      </c>
    </row>
    <row r="34757" customFormat="false" ht="13.5" hidden="false" customHeight="false" outlineLevel="0" collapsed="false">
      <c r="A34757" s="5" t="n">
        <v>37905.3959490741</v>
      </c>
      <c r="B34757" s="6"/>
      <c r="C34757" s="0" t="n">
        <f aca="false">ROUND((A34757-$A$2)*(24*3600),0)</f>
        <v>257398</v>
      </c>
      <c r="D34757" s="0" t="n">
        <v>0.51691</v>
      </c>
    </row>
    <row r="34758" customFormat="false" ht="13.5" hidden="false" customHeight="false" outlineLevel="0" collapsed="false">
      <c r="A34758" s="5" t="n">
        <v>37905.3959606482</v>
      </c>
      <c r="B34758" s="6"/>
      <c r="C34758" s="0" t="n">
        <f aca="false">ROUND((A34758-$A$2)*(24*3600),0)</f>
        <v>257399</v>
      </c>
      <c r="D34758" s="0" t="n">
        <v>0.52008</v>
      </c>
    </row>
    <row r="34759" customFormat="false" ht="13.5" hidden="false" customHeight="false" outlineLevel="0" collapsed="false">
      <c r="A34759" s="5" t="n">
        <v>37905.3959722222</v>
      </c>
      <c r="B34759" s="6"/>
      <c r="C34759" s="0" t="n">
        <f aca="false">ROUND((A34759-$A$2)*(24*3600),0)</f>
        <v>257400</v>
      </c>
      <c r="D34759" s="0" t="n">
        <v>0.52279</v>
      </c>
    </row>
    <row r="34760" customFormat="false" ht="13.5" hidden="false" customHeight="false" outlineLevel="0" collapsed="false">
      <c r="A34760" s="5" t="n">
        <v>37905.3959837963</v>
      </c>
      <c r="B34760" s="6"/>
      <c r="C34760" s="0" t="n">
        <f aca="false">ROUND((A34760-$A$2)*(24*3600),0)</f>
        <v>257401</v>
      </c>
      <c r="D34760" s="0" t="n">
        <v>0.52516</v>
      </c>
    </row>
    <row r="34761" customFormat="false" ht="13.5" hidden="false" customHeight="false" outlineLevel="0" collapsed="false">
      <c r="A34761" s="5" t="n">
        <v>37905.3959953704</v>
      </c>
      <c r="B34761" s="6"/>
      <c r="C34761" s="0" t="n">
        <f aca="false">ROUND((A34761-$A$2)*(24*3600),0)</f>
        <v>257402</v>
      </c>
      <c r="D34761" s="0" t="n">
        <v>0.52919</v>
      </c>
    </row>
    <row r="34762" customFormat="false" ht="13.5" hidden="false" customHeight="false" outlineLevel="0" collapsed="false">
      <c r="A34762" s="5" t="n">
        <v>37905.3960069444</v>
      </c>
      <c r="B34762" s="6"/>
      <c r="C34762" s="0" t="n">
        <f aca="false">ROUND((A34762-$A$2)*(24*3600),0)</f>
        <v>257403</v>
      </c>
      <c r="D34762" s="0" t="n">
        <v>0.53093</v>
      </c>
    </row>
    <row r="34763" customFormat="false" ht="13.5" hidden="false" customHeight="false" outlineLevel="0" collapsed="false">
      <c r="A34763" s="5" t="n">
        <v>37905.3960185185</v>
      </c>
      <c r="B34763" s="6"/>
      <c r="C34763" s="0" t="n">
        <f aca="false">ROUND((A34763-$A$2)*(24*3600),0)</f>
        <v>257404</v>
      </c>
      <c r="D34763" s="0" t="n">
        <v>0.53253</v>
      </c>
    </row>
    <row r="34764" customFormat="false" ht="13.5" hidden="false" customHeight="false" outlineLevel="0" collapsed="false">
      <c r="A34764" s="5" t="n">
        <v>37905.3960300926</v>
      </c>
      <c r="B34764" s="6"/>
      <c r="C34764" s="0" t="n">
        <f aca="false">ROUND((A34764-$A$2)*(24*3600),0)</f>
        <v>257405</v>
      </c>
      <c r="D34764" s="0" t="n">
        <v>0.53402</v>
      </c>
    </row>
    <row r="34765" customFormat="false" ht="13.5" hidden="false" customHeight="false" outlineLevel="0" collapsed="false">
      <c r="A34765" s="5" t="n">
        <v>37905.3960416667</v>
      </c>
      <c r="B34765" s="6"/>
      <c r="C34765" s="0" t="n">
        <f aca="false">ROUND((A34765-$A$2)*(24*3600),0)</f>
        <v>257406</v>
      </c>
      <c r="D34765" s="0" t="n">
        <v>0.53543</v>
      </c>
    </row>
    <row r="34766" customFormat="false" ht="13.5" hidden="false" customHeight="false" outlineLevel="0" collapsed="false">
      <c r="A34766" s="5" t="n">
        <v>37905.3960532407</v>
      </c>
      <c r="B34766" s="6"/>
      <c r="C34766" s="0" t="n">
        <f aca="false">ROUND((A34766-$A$2)*(24*3600),0)</f>
        <v>257407</v>
      </c>
      <c r="D34766" s="0" t="n">
        <v>0.53673</v>
      </c>
    </row>
    <row r="34767" customFormat="false" ht="13.5" hidden="false" customHeight="false" outlineLevel="0" collapsed="false">
      <c r="A34767" s="5" t="n">
        <v>37905.3960648148</v>
      </c>
      <c r="B34767" s="6"/>
      <c r="C34767" s="0" t="n">
        <f aca="false">ROUND((A34767-$A$2)*(24*3600),0)</f>
        <v>257408</v>
      </c>
      <c r="D34767" s="0" t="n">
        <v>0.53797</v>
      </c>
    </row>
    <row r="34768" customFormat="false" ht="13.5" hidden="false" customHeight="false" outlineLevel="0" collapsed="false">
      <c r="A34768" s="5" t="n">
        <v>37905.3960763889</v>
      </c>
      <c r="B34768" s="6"/>
      <c r="C34768" s="0" t="n">
        <f aca="false">ROUND((A34768-$A$2)*(24*3600),0)</f>
        <v>257409</v>
      </c>
      <c r="D34768" s="0" t="n">
        <v>0.5403</v>
      </c>
    </row>
    <row r="34769" customFormat="false" ht="13.5" hidden="false" customHeight="false" outlineLevel="0" collapsed="false">
      <c r="A34769" s="5" t="n">
        <v>37905.396087963</v>
      </c>
      <c r="B34769" s="6"/>
      <c r="C34769" s="0" t="n">
        <f aca="false">ROUND((A34769-$A$2)*(24*3600),0)</f>
        <v>257410</v>
      </c>
      <c r="D34769" s="0" t="n">
        <v>0.54137</v>
      </c>
    </row>
    <row r="34770" customFormat="false" ht="13.5" hidden="false" customHeight="false" outlineLevel="0" collapsed="false">
      <c r="A34770" s="5" t="n">
        <v>37905.396099537</v>
      </c>
      <c r="B34770" s="6"/>
      <c r="C34770" s="0" t="n">
        <f aca="false">ROUND((A34770-$A$2)*(24*3600),0)</f>
        <v>257411</v>
      </c>
      <c r="D34770" s="0" t="n">
        <v>0.54246</v>
      </c>
    </row>
    <row r="34771" customFormat="false" ht="13.5" hidden="false" customHeight="false" outlineLevel="0" collapsed="false">
      <c r="A34771" s="5" t="n">
        <v>37905.3961111111</v>
      </c>
      <c r="B34771" s="6"/>
      <c r="C34771" s="0" t="n">
        <f aca="false">ROUND((A34771-$A$2)*(24*3600),0)</f>
        <v>257412</v>
      </c>
      <c r="D34771" s="0" t="n">
        <v>0.54347</v>
      </c>
    </row>
    <row r="34772" customFormat="false" ht="13.5" hidden="false" customHeight="false" outlineLevel="0" collapsed="false">
      <c r="A34772" s="5" t="n">
        <v>37905.3961226852</v>
      </c>
      <c r="B34772" s="6"/>
      <c r="C34772" s="0" t="n">
        <f aca="false">ROUND((A34772-$A$2)*(24*3600),0)</f>
        <v>257413</v>
      </c>
      <c r="D34772" s="0" t="n">
        <v>0.54442</v>
      </c>
    </row>
    <row r="34773" customFormat="false" ht="13.5" hidden="false" customHeight="false" outlineLevel="0" collapsed="false">
      <c r="A34773" s="5" t="n">
        <v>37905.3961342593</v>
      </c>
      <c r="B34773" s="6"/>
      <c r="C34773" s="0" t="n">
        <f aca="false">ROUND((A34773-$A$2)*(24*3600),0)</f>
        <v>257414</v>
      </c>
      <c r="D34773" s="0" t="n">
        <v>0.5453</v>
      </c>
    </row>
    <row r="34774" customFormat="false" ht="13.5" hidden="false" customHeight="false" outlineLevel="0" collapsed="false">
      <c r="A34774" s="5" t="n">
        <v>37905.3961458333</v>
      </c>
      <c r="B34774" s="6"/>
      <c r="C34774" s="0" t="n">
        <f aca="false">ROUND((A34774-$A$2)*(24*3600),0)</f>
        <v>257415</v>
      </c>
      <c r="D34774" s="0" t="n">
        <v>0.54583</v>
      </c>
    </row>
    <row r="34775" customFormat="false" ht="13.5" hidden="false" customHeight="false" outlineLevel="0" collapsed="false">
      <c r="A34775" s="5" t="n">
        <v>37905.3961574074</v>
      </c>
      <c r="B34775" s="6"/>
      <c r="C34775" s="0" t="n">
        <f aca="false">ROUND((A34775-$A$2)*(24*3600),0)</f>
        <v>257416</v>
      </c>
      <c r="D34775" s="0" t="n">
        <v>0.54683</v>
      </c>
    </row>
    <row r="34776" customFormat="false" ht="13.5" hidden="false" customHeight="false" outlineLevel="0" collapsed="false">
      <c r="A34776" s="5" t="n">
        <v>37905.3961689815</v>
      </c>
      <c r="B34776" s="6"/>
      <c r="C34776" s="0" t="n">
        <f aca="false">ROUND((A34776-$A$2)*(24*3600),0)</f>
        <v>257417</v>
      </c>
      <c r="D34776" s="0" t="n">
        <v>0.5477</v>
      </c>
    </row>
    <row r="34777" customFormat="false" ht="13.5" hidden="false" customHeight="false" outlineLevel="0" collapsed="false">
      <c r="A34777" s="5" t="n">
        <v>37905.3961805556</v>
      </c>
      <c r="B34777" s="6"/>
      <c r="C34777" s="0" t="n">
        <f aca="false">ROUND((A34777-$A$2)*(24*3600),0)</f>
        <v>257418</v>
      </c>
      <c r="D34777" s="0" t="n">
        <v>0.54853</v>
      </c>
    </row>
    <row r="34778" customFormat="false" ht="13.5" hidden="false" customHeight="false" outlineLevel="0" collapsed="false">
      <c r="A34778" s="5" t="n">
        <v>37905.3961921296</v>
      </c>
      <c r="B34778" s="6"/>
      <c r="C34778" s="0" t="n">
        <f aca="false">ROUND((A34778-$A$2)*(24*3600),0)</f>
        <v>257419</v>
      </c>
      <c r="D34778" s="0" t="n">
        <v>0.54922</v>
      </c>
    </row>
    <row r="34779" customFormat="false" ht="13.5" hidden="false" customHeight="false" outlineLevel="0" collapsed="false">
      <c r="A34779" s="5" t="n">
        <v>37905.3962037037</v>
      </c>
      <c r="B34779" s="6"/>
      <c r="C34779" s="0" t="n">
        <f aca="false">ROUND((A34779-$A$2)*(24*3600),0)</f>
        <v>257420</v>
      </c>
      <c r="D34779" s="0" t="n">
        <v>0.55066</v>
      </c>
    </row>
    <row r="34780" customFormat="false" ht="13.5" hidden="false" customHeight="false" outlineLevel="0" collapsed="false">
      <c r="A34780" s="5" t="n">
        <v>37905.3962152778</v>
      </c>
      <c r="B34780" s="6"/>
      <c r="C34780" s="0" t="n">
        <f aca="false">ROUND((A34780-$A$2)*(24*3600),0)</f>
        <v>257421</v>
      </c>
      <c r="D34780" s="0" t="n">
        <v>0.55136</v>
      </c>
    </row>
    <row r="34781" customFormat="false" ht="13.5" hidden="false" customHeight="false" outlineLevel="0" collapsed="false">
      <c r="A34781" s="5" t="n">
        <v>37905.3962268519</v>
      </c>
      <c r="B34781" s="6"/>
      <c r="C34781" s="0" t="n">
        <f aca="false">ROUND((A34781-$A$2)*(24*3600),0)</f>
        <v>257422</v>
      </c>
      <c r="D34781" s="0" t="n">
        <v>0.55199</v>
      </c>
    </row>
    <row r="34782" customFormat="false" ht="13.5" hidden="false" customHeight="false" outlineLevel="0" collapsed="false">
      <c r="A34782" s="5" t="n">
        <v>37905.3962384259</v>
      </c>
      <c r="B34782" s="6"/>
      <c r="C34782" s="0" t="n">
        <f aca="false">ROUND((A34782-$A$2)*(24*3600),0)</f>
        <v>257423</v>
      </c>
      <c r="D34782" s="0" t="n">
        <v>0.55266</v>
      </c>
    </row>
    <row r="34783" customFormat="false" ht="13.5" hidden="false" customHeight="false" outlineLevel="0" collapsed="false">
      <c r="A34783" s="5" t="n">
        <v>37905.39625</v>
      </c>
      <c r="B34783" s="6"/>
      <c r="C34783" s="0" t="n">
        <f aca="false">ROUND((A34783-$A$2)*(24*3600),0)</f>
        <v>257424</v>
      </c>
      <c r="D34783" s="0" t="n">
        <v>0.55325</v>
      </c>
    </row>
    <row r="34784" customFormat="false" ht="13.5" hidden="false" customHeight="false" outlineLevel="0" collapsed="false">
      <c r="A34784" s="5" t="n">
        <v>37905.3962615741</v>
      </c>
      <c r="B34784" s="6"/>
      <c r="C34784" s="0" t="n">
        <f aca="false">ROUND((A34784-$A$2)*(24*3600),0)</f>
        <v>257425</v>
      </c>
      <c r="D34784" s="0" t="n">
        <v>0.55388</v>
      </c>
    </row>
    <row r="34785" customFormat="false" ht="13.5" hidden="false" customHeight="false" outlineLevel="0" collapsed="false">
      <c r="A34785" s="5" t="n">
        <v>37905.3962731482</v>
      </c>
      <c r="B34785" s="6"/>
      <c r="C34785" s="0" t="n">
        <f aca="false">ROUND((A34785-$A$2)*(24*3600),0)</f>
        <v>257426</v>
      </c>
      <c r="D34785" s="0" t="n">
        <v>0.55502</v>
      </c>
    </row>
    <row r="34786" customFormat="false" ht="13.5" hidden="false" customHeight="false" outlineLevel="0" collapsed="false">
      <c r="A34786" s="5" t="n">
        <v>37905.3962847222</v>
      </c>
      <c r="B34786" s="6"/>
      <c r="C34786" s="0" t="n">
        <f aca="false">ROUND((A34786-$A$2)*(24*3600),0)</f>
        <v>257427</v>
      </c>
      <c r="D34786" s="0" t="n">
        <v>0.55553</v>
      </c>
    </row>
    <row r="34787" customFormat="false" ht="13.5" hidden="false" customHeight="false" outlineLevel="0" collapsed="false">
      <c r="A34787" s="5" t="n">
        <v>37905.3962962963</v>
      </c>
      <c r="B34787" s="6"/>
      <c r="C34787" s="0" t="n">
        <f aca="false">ROUND((A34787-$A$2)*(24*3600),0)</f>
        <v>257428</v>
      </c>
      <c r="D34787" s="0" t="n">
        <v>0.55607</v>
      </c>
    </row>
    <row r="34788" customFormat="false" ht="13.5" hidden="false" customHeight="false" outlineLevel="0" collapsed="false">
      <c r="A34788" s="5" t="n">
        <v>37905.3963078704</v>
      </c>
      <c r="B34788" s="6"/>
      <c r="C34788" s="0" t="n">
        <f aca="false">ROUND((A34788-$A$2)*(24*3600),0)</f>
        <v>257429</v>
      </c>
      <c r="D34788" s="0" t="n">
        <v>0.55662</v>
      </c>
    </row>
    <row r="34789" customFormat="false" ht="13.5" hidden="false" customHeight="false" outlineLevel="0" collapsed="false">
      <c r="A34789" s="5" t="n">
        <v>37905.3963194444</v>
      </c>
      <c r="B34789" s="6"/>
      <c r="C34789" s="0" t="n">
        <f aca="false">ROUND((A34789-$A$2)*(24*3600),0)</f>
        <v>257430</v>
      </c>
      <c r="D34789" s="0" t="n">
        <v>0.55713</v>
      </c>
    </row>
    <row r="34790" customFormat="false" ht="13.5" hidden="false" customHeight="false" outlineLevel="0" collapsed="false">
      <c r="A34790" s="5" t="n">
        <v>37905.3963310185</v>
      </c>
      <c r="B34790" s="6"/>
      <c r="C34790" s="0" t="n">
        <f aca="false">ROUND((A34790-$A$2)*(24*3600),0)</f>
        <v>257431</v>
      </c>
      <c r="D34790" s="0" t="n">
        <v>0.55762</v>
      </c>
    </row>
    <row r="34791" customFormat="false" ht="13.5" hidden="false" customHeight="false" outlineLevel="0" collapsed="false">
      <c r="A34791" s="5" t="n">
        <v>37905.3963425926</v>
      </c>
      <c r="B34791" s="6"/>
      <c r="C34791" s="0" t="n">
        <f aca="false">ROUND((A34791-$A$2)*(24*3600),0)</f>
        <v>257432</v>
      </c>
      <c r="D34791" s="0" t="n">
        <v>0.5581</v>
      </c>
    </row>
    <row r="34792" customFormat="false" ht="13.5" hidden="false" customHeight="false" outlineLevel="0" collapsed="false">
      <c r="A34792" s="5" t="n">
        <v>37905.3963541667</v>
      </c>
      <c r="B34792" s="6"/>
      <c r="C34792" s="0" t="n">
        <f aca="false">ROUND((A34792-$A$2)*(24*3600),0)</f>
        <v>257433</v>
      </c>
      <c r="D34792" s="0" t="n">
        <v>0.55857</v>
      </c>
    </row>
    <row r="34793" customFormat="false" ht="13.5" hidden="false" customHeight="false" outlineLevel="0" collapsed="false">
      <c r="A34793" s="5" t="n">
        <v>37905.3963657407</v>
      </c>
      <c r="B34793" s="6"/>
      <c r="C34793" s="0" t="n">
        <f aca="false">ROUND((A34793-$A$2)*(24*3600),0)</f>
        <v>257434</v>
      </c>
      <c r="D34793" s="0" t="n">
        <v>0.55902</v>
      </c>
    </row>
    <row r="34794" customFormat="false" ht="13.5" hidden="false" customHeight="false" outlineLevel="0" collapsed="false">
      <c r="A34794" s="5" t="n">
        <v>37905.3963773148</v>
      </c>
      <c r="B34794" s="6"/>
      <c r="C34794" s="0" t="n">
        <f aca="false">ROUND((A34794-$A$2)*(24*3600),0)</f>
        <v>257435</v>
      </c>
      <c r="D34794" s="0" t="n">
        <v>0.55948</v>
      </c>
    </row>
    <row r="34795" customFormat="false" ht="13.5" hidden="false" customHeight="false" outlineLevel="0" collapsed="false">
      <c r="A34795" s="5" t="n">
        <v>37905.3963888889</v>
      </c>
      <c r="B34795" s="6"/>
      <c r="C34795" s="0" t="n">
        <f aca="false">ROUND((A34795-$A$2)*(24*3600),0)</f>
        <v>257436</v>
      </c>
      <c r="D34795" s="0" t="n">
        <v>0.55993</v>
      </c>
    </row>
    <row r="34796" customFormat="false" ht="13.5" hidden="false" customHeight="false" outlineLevel="0" collapsed="false">
      <c r="A34796" s="5" t="n">
        <v>37905.396400463</v>
      </c>
      <c r="B34796" s="6"/>
      <c r="C34796" s="0" t="n">
        <f aca="false">ROUND((A34796-$A$2)*(24*3600),0)</f>
        <v>257437</v>
      </c>
      <c r="D34796" s="0" t="n">
        <v>0.56035</v>
      </c>
    </row>
    <row r="34797" customFormat="false" ht="13.5" hidden="false" customHeight="false" outlineLevel="0" collapsed="false">
      <c r="A34797" s="5" t="n">
        <v>37905.396412037</v>
      </c>
      <c r="B34797" s="6"/>
      <c r="C34797" s="0" t="n">
        <f aca="false">ROUND((A34797-$A$2)*(24*3600),0)</f>
        <v>257438</v>
      </c>
      <c r="D34797" s="0" t="n">
        <v>0.56119</v>
      </c>
    </row>
    <row r="34798" customFormat="false" ht="13.5" hidden="false" customHeight="false" outlineLevel="0" collapsed="false">
      <c r="A34798" s="5" t="n">
        <v>37905.3964236111</v>
      </c>
      <c r="B34798" s="6"/>
      <c r="C34798" s="0" t="n">
        <f aca="false">ROUND((A34798-$A$2)*(24*3600),0)</f>
        <v>257439</v>
      </c>
      <c r="D34798" s="0" t="n">
        <v>0.56161</v>
      </c>
    </row>
    <row r="34799" customFormat="false" ht="13.5" hidden="false" customHeight="false" outlineLevel="0" collapsed="false">
      <c r="A34799" s="5" t="n">
        <v>37905.3964351852</v>
      </c>
      <c r="B34799" s="6"/>
      <c r="C34799" s="0" t="n">
        <f aca="false">ROUND((A34799-$A$2)*(24*3600),0)</f>
        <v>257440</v>
      </c>
      <c r="D34799" s="0" t="n">
        <v>0.56199</v>
      </c>
    </row>
    <row r="34800" customFormat="false" ht="13.5" hidden="false" customHeight="false" outlineLevel="0" collapsed="false">
      <c r="A34800" s="5" t="n">
        <v>37905.3964467593</v>
      </c>
      <c r="B34800" s="6"/>
      <c r="C34800" s="0" t="n">
        <f aca="false">ROUND((A34800-$A$2)*(24*3600),0)</f>
        <v>257441</v>
      </c>
      <c r="D34800" s="0" t="n">
        <v>0.56229</v>
      </c>
    </row>
    <row r="34801" customFormat="false" ht="13.5" hidden="false" customHeight="false" outlineLevel="0" collapsed="false">
      <c r="A34801" s="5" t="n">
        <v>37905.3964583333</v>
      </c>
      <c r="B34801" s="6"/>
      <c r="C34801" s="0" t="n">
        <f aca="false">ROUND((A34801-$A$2)*(24*3600),0)</f>
        <v>257442</v>
      </c>
      <c r="D34801" s="0" t="n">
        <v>0.56269</v>
      </c>
    </row>
    <row r="34802" customFormat="false" ht="13.5" hidden="false" customHeight="false" outlineLevel="0" collapsed="false">
      <c r="A34802" s="5" t="n">
        <v>37905.3964699074</v>
      </c>
      <c r="B34802" s="6"/>
      <c r="C34802" s="0" t="n">
        <f aca="false">ROUND((A34802-$A$2)*(24*3600),0)</f>
        <v>257443</v>
      </c>
      <c r="D34802" s="0" t="n">
        <v>0.56342</v>
      </c>
    </row>
    <row r="34803" customFormat="false" ht="13.5" hidden="false" customHeight="false" outlineLevel="0" collapsed="false">
      <c r="A34803" s="5" t="n">
        <v>37905.3964814815</v>
      </c>
      <c r="B34803" s="6"/>
      <c r="C34803" s="0" t="n">
        <f aca="false">ROUND((A34803-$A$2)*(24*3600),0)</f>
        <v>257444</v>
      </c>
      <c r="D34803" s="0" t="n">
        <v>0.56377</v>
      </c>
    </row>
    <row r="34804" customFormat="false" ht="13.5" hidden="false" customHeight="false" outlineLevel="0" collapsed="false">
      <c r="A34804" s="5" t="n">
        <v>37905.3964930556</v>
      </c>
      <c r="B34804" s="6"/>
      <c r="C34804" s="0" t="n">
        <f aca="false">ROUND((A34804-$A$2)*(24*3600),0)</f>
        <v>257445</v>
      </c>
      <c r="D34804" s="0" t="n">
        <v>0.56413</v>
      </c>
    </row>
    <row r="34805" customFormat="false" ht="13.5" hidden="false" customHeight="false" outlineLevel="0" collapsed="false">
      <c r="A34805" s="5" t="n">
        <v>37905.3965046296</v>
      </c>
      <c r="B34805" s="6"/>
      <c r="C34805" s="0" t="n">
        <f aca="false">ROUND((A34805-$A$2)*(24*3600),0)</f>
        <v>257446</v>
      </c>
      <c r="D34805" s="0" t="n">
        <v>0.56445</v>
      </c>
    </row>
    <row r="34806" customFormat="false" ht="13.5" hidden="false" customHeight="false" outlineLevel="0" collapsed="false">
      <c r="A34806" s="5" t="n">
        <v>37905.3965162037</v>
      </c>
      <c r="B34806" s="6"/>
      <c r="C34806" s="0" t="n">
        <f aca="false">ROUND((A34806-$A$2)*(24*3600),0)</f>
        <v>257447</v>
      </c>
      <c r="D34806" s="0" t="n">
        <v>0.56478</v>
      </c>
    </row>
    <row r="34807" customFormat="false" ht="13.5" hidden="false" customHeight="false" outlineLevel="0" collapsed="false">
      <c r="A34807" s="5" t="n">
        <v>37905.3965277778</v>
      </c>
      <c r="B34807" s="6"/>
      <c r="C34807" s="0" t="n">
        <f aca="false">ROUND((A34807-$A$2)*(24*3600),0)</f>
        <v>257448</v>
      </c>
      <c r="D34807" s="0" t="n">
        <v>0.56513</v>
      </c>
    </row>
    <row r="34808" customFormat="false" ht="13.5" hidden="false" customHeight="false" outlineLevel="0" collapsed="false">
      <c r="A34808" s="5" t="n">
        <v>37905.3965393519</v>
      </c>
      <c r="B34808" s="6"/>
      <c r="C34808" s="0" t="n">
        <f aca="false">ROUND((A34808-$A$2)*(24*3600),0)</f>
        <v>257449</v>
      </c>
      <c r="D34808" s="0" t="n">
        <v>0.56542</v>
      </c>
    </row>
    <row r="34809" customFormat="false" ht="13.5" hidden="false" customHeight="false" outlineLevel="0" collapsed="false">
      <c r="A34809" s="5" t="n">
        <v>37905.3965509259</v>
      </c>
      <c r="B34809" s="6"/>
      <c r="C34809" s="0" t="n">
        <f aca="false">ROUND((A34809-$A$2)*(24*3600),0)</f>
        <v>257450</v>
      </c>
      <c r="D34809" s="0" t="n">
        <v>0.56574</v>
      </c>
    </row>
    <row r="34810" customFormat="false" ht="13.5" hidden="false" customHeight="false" outlineLevel="0" collapsed="false">
      <c r="A34810" s="5" t="n">
        <v>37905.3965625</v>
      </c>
      <c r="B34810" s="6"/>
      <c r="C34810" s="0" t="n">
        <f aca="false">ROUND((A34810-$A$2)*(24*3600),0)</f>
        <v>257451</v>
      </c>
      <c r="D34810" s="0" t="n">
        <v>0.56603</v>
      </c>
    </row>
    <row r="34811" customFormat="false" ht="13.5" hidden="false" customHeight="false" outlineLevel="0" collapsed="false">
      <c r="A34811" s="5" t="n">
        <v>37905.3965740741</v>
      </c>
      <c r="B34811" s="6"/>
      <c r="C34811" s="0" t="n">
        <f aca="false">ROUND((A34811-$A$2)*(24*3600),0)</f>
        <v>257452</v>
      </c>
      <c r="D34811" s="0" t="n">
        <v>0.56632</v>
      </c>
    </row>
    <row r="34812" customFormat="false" ht="13.5" hidden="false" customHeight="false" outlineLevel="0" collapsed="false">
      <c r="A34812" s="5" t="n">
        <v>37905.3965856481</v>
      </c>
      <c r="B34812" s="6"/>
      <c r="C34812" s="0" t="n">
        <f aca="false">ROUND((A34812-$A$2)*(24*3600),0)</f>
        <v>257453</v>
      </c>
      <c r="D34812" s="0" t="n">
        <v>0.56663</v>
      </c>
    </row>
    <row r="34813" customFormat="false" ht="13.5" hidden="false" customHeight="false" outlineLevel="0" collapsed="false">
      <c r="A34813" s="5" t="n">
        <v>37905.3965972222</v>
      </c>
      <c r="B34813" s="6"/>
      <c r="C34813" s="0" t="n">
        <f aca="false">ROUND((A34813-$A$2)*(24*3600),0)</f>
        <v>257454</v>
      </c>
      <c r="D34813" s="0" t="n">
        <v>0.56692</v>
      </c>
    </row>
    <row r="34814" customFormat="false" ht="13.5" hidden="false" customHeight="false" outlineLevel="0" collapsed="false">
      <c r="A34814" s="5" t="n">
        <v>37905.3966087963</v>
      </c>
      <c r="B34814" s="6"/>
      <c r="C34814" s="0" t="n">
        <f aca="false">ROUND((A34814-$A$2)*(24*3600),0)</f>
        <v>257455</v>
      </c>
      <c r="D34814" s="0" t="n">
        <v>0.56748</v>
      </c>
    </row>
    <row r="34815" customFormat="false" ht="13.5" hidden="false" customHeight="false" outlineLevel="0" collapsed="false">
      <c r="A34815" s="5" t="n">
        <v>37905.3966203704</v>
      </c>
      <c r="B34815" s="6"/>
      <c r="C34815" s="0" t="n">
        <f aca="false">ROUND((A34815-$A$2)*(24*3600),0)</f>
        <v>257456</v>
      </c>
      <c r="D34815" s="0" t="n">
        <v>0.56775</v>
      </c>
    </row>
    <row r="34816" customFormat="false" ht="13.5" hidden="false" customHeight="false" outlineLevel="0" collapsed="false">
      <c r="A34816" s="5" t="n">
        <v>37905.3966319444</v>
      </c>
      <c r="B34816" s="6"/>
      <c r="C34816" s="0" t="n">
        <f aca="false">ROUND((A34816-$A$2)*(24*3600),0)</f>
        <v>257457</v>
      </c>
      <c r="D34816" s="0" t="n">
        <v>0.56803</v>
      </c>
    </row>
    <row r="34817" customFormat="false" ht="13.5" hidden="false" customHeight="false" outlineLevel="0" collapsed="false">
      <c r="A34817" s="5" t="n">
        <v>37905.3966435185</v>
      </c>
      <c r="B34817" s="6"/>
      <c r="C34817" s="0" t="n">
        <f aca="false">ROUND((A34817-$A$2)*(24*3600),0)</f>
        <v>257458</v>
      </c>
      <c r="D34817" s="0" t="n">
        <v>0.56828</v>
      </c>
    </row>
    <row r="34818" customFormat="false" ht="13.5" hidden="false" customHeight="false" outlineLevel="0" collapsed="false">
      <c r="A34818" s="5" t="n">
        <v>37905.3966550926</v>
      </c>
      <c r="B34818" s="6"/>
      <c r="C34818" s="0" t="n">
        <f aca="false">ROUND((A34818-$A$2)*(24*3600),0)</f>
        <v>257459</v>
      </c>
      <c r="D34818" s="0" t="n">
        <v>0.56854</v>
      </c>
    </row>
    <row r="34819" customFormat="false" ht="13.5" hidden="false" customHeight="false" outlineLevel="0" collapsed="false">
      <c r="A34819" s="5" t="n">
        <v>37905.3966666667</v>
      </c>
      <c r="B34819" s="6"/>
      <c r="C34819" s="0" t="n">
        <f aca="false">ROUND((A34819-$A$2)*(24*3600),0)</f>
        <v>257460</v>
      </c>
      <c r="D34819" s="0" t="n">
        <v>0.5688</v>
      </c>
    </row>
    <row r="34820" customFormat="false" ht="13.5" hidden="false" customHeight="false" outlineLevel="0" collapsed="false">
      <c r="A34820" s="5" t="n">
        <v>37905.3966782407</v>
      </c>
      <c r="B34820" s="6"/>
      <c r="C34820" s="0" t="n">
        <f aca="false">ROUND((A34820-$A$2)*(24*3600),0)</f>
        <v>257461</v>
      </c>
      <c r="D34820" s="0" t="n">
        <v>0.56931</v>
      </c>
    </row>
    <row r="34821" customFormat="false" ht="13.5" hidden="false" customHeight="false" outlineLevel="0" collapsed="false">
      <c r="A34821" s="5" t="n">
        <v>37905.3966898148</v>
      </c>
      <c r="B34821" s="6"/>
      <c r="C34821" s="0" t="n">
        <f aca="false">ROUND((A34821-$A$2)*(24*3600),0)</f>
        <v>257462</v>
      </c>
      <c r="D34821" s="0" t="n">
        <v>0.56956</v>
      </c>
    </row>
    <row r="34822" customFormat="false" ht="13.5" hidden="false" customHeight="false" outlineLevel="0" collapsed="false">
      <c r="A34822" s="5" t="n">
        <v>37905.3967013889</v>
      </c>
      <c r="B34822" s="6"/>
      <c r="C34822" s="0" t="n">
        <f aca="false">ROUND((A34822-$A$2)*(24*3600),0)</f>
        <v>257463</v>
      </c>
      <c r="D34822" s="0" t="n">
        <v>0.5698</v>
      </c>
    </row>
    <row r="34823" customFormat="false" ht="13.5" hidden="false" customHeight="false" outlineLevel="0" collapsed="false">
      <c r="A34823" s="5" t="n">
        <v>37905.396712963</v>
      </c>
      <c r="B34823" s="6"/>
      <c r="C34823" s="0" t="n">
        <f aca="false">ROUND((A34823-$A$2)*(24*3600),0)</f>
        <v>257464</v>
      </c>
      <c r="D34823" s="0" t="n">
        <v>0.57004</v>
      </c>
    </row>
    <row r="34824" customFormat="false" ht="13.5" hidden="false" customHeight="false" outlineLevel="0" collapsed="false">
      <c r="A34824" s="5" t="n">
        <v>37905.396724537</v>
      </c>
      <c r="B34824" s="6"/>
      <c r="C34824" s="0" t="n">
        <f aca="false">ROUND((A34824-$A$2)*(24*3600),0)</f>
        <v>257465</v>
      </c>
      <c r="D34824" s="0" t="n">
        <v>0.57027</v>
      </c>
    </row>
    <row r="34825" customFormat="false" ht="13.5" hidden="false" customHeight="false" outlineLevel="0" collapsed="false">
      <c r="A34825" s="5" t="n">
        <v>37905.3967361111</v>
      </c>
      <c r="B34825" s="6"/>
      <c r="C34825" s="0" t="n">
        <f aca="false">ROUND((A34825-$A$2)*(24*3600),0)</f>
        <v>257466</v>
      </c>
      <c r="D34825" s="0" t="n">
        <v>0.57049</v>
      </c>
    </row>
    <row r="34826" customFormat="false" ht="13.5" hidden="false" customHeight="false" outlineLevel="0" collapsed="false">
      <c r="A34826" s="5" t="n">
        <v>37905.3967476852</v>
      </c>
      <c r="B34826" s="6"/>
      <c r="C34826" s="0" t="n">
        <f aca="false">ROUND((A34826-$A$2)*(24*3600),0)</f>
        <v>257467</v>
      </c>
      <c r="D34826" s="0" t="n">
        <v>0.57071</v>
      </c>
    </row>
    <row r="34827" customFormat="false" ht="13.5" hidden="false" customHeight="false" outlineLevel="0" collapsed="false">
      <c r="A34827" s="5" t="n">
        <v>37905.3967592593</v>
      </c>
      <c r="B34827" s="6"/>
      <c r="C34827" s="0" t="n">
        <f aca="false">ROUND((A34827-$A$2)*(24*3600),0)</f>
        <v>257468</v>
      </c>
      <c r="D34827" s="0" t="n">
        <v>0.57094</v>
      </c>
    </row>
    <row r="34828" customFormat="false" ht="13.5" hidden="false" customHeight="false" outlineLevel="0" collapsed="false">
      <c r="A34828" s="5" t="n">
        <v>37905.3967708333</v>
      </c>
      <c r="B34828" s="6"/>
      <c r="C34828" s="0" t="n">
        <f aca="false">ROUND((A34828-$A$2)*(24*3600),0)</f>
        <v>257469</v>
      </c>
      <c r="D34828" s="0" t="n">
        <v>0.57114</v>
      </c>
    </row>
    <row r="34829" customFormat="false" ht="13.5" hidden="false" customHeight="false" outlineLevel="0" collapsed="false">
      <c r="A34829" s="5" t="n">
        <v>37905.3967824074</v>
      </c>
      <c r="B34829" s="6"/>
      <c r="C34829" s="0" t="n">
        <f aca="false">ROUND((A34829-$A$2)*(24*3600),0)</f>
        <v>257470</v>
      </c>
      <c r="D34829" s="0" t="n">
        <v>0.57136</v>
      </c>
    </row>
    <row r="34830" customFormat="false" ht="13.5" hidden="false" customHeight="false" outlineLevel="0" collapsed="false">
      <c r="A34830" s="5" t="n">
        <v>37905.3967939815</v>
      </c>
      <c r="B34830" s="6"/>
      <c r="C34830" s="0" t="n">
        <f aca="false">ROUND((A34830-$A$2)*(24*3600),0)</f>
        <v>257471</v>
      </c>
      <c r="D34830" s="0" t="n">
        <v>0.57157</v>
      </c>
    </row>
    <row r="34831" customFormat="false" ht="13.5" hidden="false" customHeight="false" outlineLevel="0" collapsed="false">
      <c r="A34831" s="5" t="n">
        <v>37905.3968055556</v>
      </c>
      <c r="B34831" s="6"/>
      <c r="C34831" s="0" t="n">
        <f aca="false">ROUND((A34831-$A$2)*(24*3600),0)</f>
        <v>257472</v>
      </c>
      <c r="D34831" s="0" t="n">
        <v>0.57177</v>
      </c>
    </row>
    <row r="34832" customFormat="false" ht="13.5" hidden="false" customHeight="false" outlineLevel="0" collapsed="false">
      <c r="A34832" s="5" t="n">
        <v>37905.3968171296</v>
      </c>
      <c r="B34832" s="6"/>
      <c r="C34832" s="0" t="n">
        <f aca="false">ROUND((A34832-$A$2)*(24*3600),0)</f>
        <v>257473</v>
      </c>
      <c r="D34832" s="0" t="n">
        <v>0.57217</v>
      </c>
    </row>
    <row r="34833" customFormat="false" ht="13.5" hidden="false" customHeight="false" outlineLevel="0" collapsed="false">
      <c r="A34833" s="5" t="n">
        <v>37905.3968287037</v>
      </c>
      <c r="B34833" s="6"/>
      <c r="C34833" s="0" t="n">
        <f aca="false">ROUND((A34833-$A$2)*(24*3600),0)</f>
        <v>257474</v>
      </c>
      <c r="D34833" s="0" t="n">
        <v>0.57238</v>
      </c>
    </row>
    <row r="34834" customFormat="false" ht="13.5" hidden="false" customHeight="false" outlineLevel="0" collapsed="false">
      <c r="A34834" s="5" t="n">
        <v>37905.3968402778</v>
      </c>
      <c r="B34834" s="6"/>
      <c r="C34834" s="0" t="n">
        <f aca="false">ROUND((A34834-$A$2)*(24*3600),0)</f>
        <v>257475</v>
      </c>
      <c r="D34834" s="0" t="n">
        <v>0.57257</v>
      </c>
    </row>
    <row r="34835" customFormat="false" ht="13.5" hidden="false" customHeight="false" outlineLevel="0" collapsed="false">
      <c r="A34835" s="5" t="n">
        <v>37905.3968518519</v>
      </c>
      <c r="B34835" s="6"/>
      <c r="C34835" s="0" t="n">
        <f aca="false">ROUND((A34835-$A$2)*(24*3600),0)</f>
        <v>257476</v>
      </c>
      <c r="D34835" s="0" t="n">
        <v>0.57277</v>
      </c>
    </row>
    <row r="34836" customFormat="false" ht="13.5" hidden="false" customHeight="false" outlineLevel="0" collapsed="false">
      <c r="A34836" s="5" t="n">
        <v>37905.3968634259</v>
      </c>
      <c r="B34836" s="6"/>
      <c r="C34836" s="0" t="n">
        <f aca="false">ROUND((A34836-$A$2)*(24*3600),0)</f>
        <v>257477</v>
      </c>
      <c r="D34836" s="0" t="n">
        <v>0.57295</v>
      </c>
    </row>
    <row r="34837" customFormat="false" ht="13.5" hidden="false" customHeight="false" outlineLevel="0" collapsed="false">
      <c r="A34837" s="5" t="n">
        <v>37905.396875</v>
      </c>
      <c r="B34837" s="6"/>
      <c r="C34837" s="0" t="n">
        <f aca="false">ROUND((A34837-$A$2)*(24*3600),0)</f>
        <v>257478</v>
      </c>
      <c r="D34837" s="0" t="n">
        <v>0.57314</v>
      </c>
    </row>
    <row r="34838" customFormat="false" ht="13.5" hidden="false" customHeight="false" outlineLevel="0" collapsed="false">
      <c r="A34838" s="5" t="n">
        <v>37905.3968865741</v>
      </c>
      <c r="B34838" s="6"/>
      <c r="C34838" s="0" t="n">
        <f aca="false">ROUND((A34838-$A$2)*(24*3600),0)</f>
        <v>257479</v>
      </c>
      <c r="D34838" s="0" t="n">
        <v>0.57351</v>
      </c>
    </row>
    <row r="34839" customFormat="false" ht="13.5" hidden="false" customHeight="false" outlineLevel="0" collapsed="false">
      <c r="A34839" s="5" t="n">
        <v>37905.3968981481</v>
      </c>
      <c r="B34839" s="6"/>
      <c r="C34839" s="0" t="n">
        <f aca="false">ROUND((A34839-$A$2)*(24*3600),0)</f>
        <v>257480</v>
      </c>
      <c r="D34839" s="0" t="n">
        <v>0.57344</v>
      </c>
    </row>
    <row r="34840" customFormat="false" ht="13.5" hidden="false" customHeight="false" outlineLevel="0" collapsed="false">
      <c r="A34840" s="5" t="n">
        <v>37905.3969097222</v>
      </c>
      <c r="B34840" s="6"/>
      <c r="C34840" s="0" t="n">
        <f aca="false">ROUND((A34840-$A$2)*(24*3600),0)</f>
        <v>257481</v>
      </c>
      <c r="D34840" s="0" t="n">
        <v>0.57374</v>
      </c>
    </row>
    <row r="34841" customFormat="false" ht="13.5" hidden="false" customHeight="false" outlineLevel="0" collapsed="false">
      <c r="A34841" s="5" t="n">
        <v>37905.3969212963</v>
      </c>
      <c r="B34841" s="6"/>
      <c r="C34841" s="0" t="n">
        <f aca="false">ROUND((A34841-$A$2)*(24*3600),0)</f>
        <v>257482</v>
      </c>
      <c r="D34841" s="0" t="n">
        <v>0.574</v>
      </c>
    </row>
    <row r="34842" customFormat="false" ht="13.5" hidden="false" customHeight="false" outlineLevel="0" collapsed="false">
      <c r="A34842" s="5" t="n">
        <v>37905.3969328704</v>
      </c>
      <c r="B34842" s="6"/>
      <c r="C34842" s="0" t="n">
        <f aca="false">ROUND((A34842-$A$2)*(24*3600),0)</f>
        <v>257483</v>
      </c>
      <c r="D34842" s="0" t="n">
        <v>0.57419</v>
      </c>
    </row>
    <row r="34843" customFormat="false" ht="13.5" hidden="false" customHeight="false" outlineLevel="0" collapsed="false">
      <c r="A34843" s="5" t="n">
        <v>37905.3969444444</v>
      </c>
      <c r="B34843" s="6"/>
      <c r="C34843" s="0" t="n">
        <f aca="false">ROUND((A34843-$A$2)*(24*3600),0)</f>
        <v>257484</v>
      </c>
      <c r="D34843" s="0" t="n">
        <v>0.57438</v>
      </c>
    </row>
    <row r="34844" customFormat="false" ht="13.5" hidden="false" customHeight="false" outlineLevel="0" collapsed="false">
      <c r="A34844" s="5" t="n">
        <v>37905.3969560185</v>
      </c>
      <c r="B34844" s="6"/>
      <c r="C34844" s="0" t="n">
        <f aca="false">ROUND((A34844-$A$2)*(24*3600),0)</f>
        <v>257485</v>
      </c>
      <c r="D34844" s="0" t="n">
        <v>0.57456</v>
      </c>
    </row>
    <row r="34845" customFormat="false" ht="13.5" hidden="false" customHeight="false" outlineLevel="0" collapsed="false">
      <c r="A34845" s="5" t="n">
        <v>37905.3969675926</v>
      </c>
      <c r="B34845" s="6"/>
      <c r="C34845" s="0" t="n">
        <f aca="false">ROUND((A34845-$A$2)*(24*3600),0)</f>
        <v>257486</v>
      </c>
      <c r="D34845" s="0" t="n">
        <v>0.57472</v>
      </c>
    </row>
    <row r="34846" customFormat="false" ht="13.5" hidden="false" customHeight="false" outlineLevel="0" collapsed="false">
      <c r="A34846" s="5" t="n">
        <v>37905.3969791667</v>
      </c>
      <c r="B34846" s="6"/>
      <c r="C34846" s="0" t="n">
        <f aca="false">ROUND((A34846-$A$2)*(24*3600),0)</f>
        <v>257487</v>
      </c>
      <c r="D34846" s="0" t="n">
        <v>0.57488</v>
      </c>
    </row>
    <row r="34847" customFormat="false" ht="13.5" hidden="false" customHeight="false" outlineLevel="0" collapsed="false">
      <c r="A34847" s="5" t="n">
        <v>37905.3969907407</v>
      </c>
      <c r="B34847" s="6"/>
      <c r="C34847" s="0" t="n">
        <f aca="false">ROUND((A34847-$A$2)*(24*3600),0)</f>
        <v>257488</v>
      </c>
      <c r="D34847" s="0" t="n">
        <v>0.57514</v>
      </c>
    </row>
    <row r="34848" customFormat="false" ht="13.5" hidden="false" customHeight="false" outlineLevel="0" collapsed="false">
      <c r="A34848" s="5" t="n">
        <v>37905.3970023148</v>
      </c>
      <c r="B34848" s="6"/>
      <c r="C34848" s="0" t="n">
        <f aca="false">ROUND((A34848-$A$2)*(24*3600),0)</f>
        <v>257489</v>
      </c>
      <c r="D34848" s="0" t="n">
        <v>0.57533</v>
      </c>
    </row>
    <row r="34849" customFormat="false" ht="13.5" hidden="false" customHeight="false" outlineLevel="0" collapsed="false">
      <c r="A34849" s="5" t="n">
        <v>37905.3970138889</v>
      </c>
      <c r="B34849" s="6"/>
      <c r="C34849" s="0" t="n">
        <f aca="false">ROUND((A34849-$A$2)*(24*3600),0)</f>
        <v>257490</v>
      </c>
      <c r="D34849" s="0" t="n">
        <v>0.57552</v>
      </c>
    </row>
    <row r="34850" customFormat="false" ht="13.5" hidden="false" customHeight="false" outlineLevel="0" collapsed="false">
      <c r="A34850" s="5" t="n">
        <v>37905.397025463</v>
      </c>
      <c r="B34850" s="6"/>
      <c r="C34850" s="0" t="n">
        <f aca="false">ROUND((A34850-$A$2)*(24*3600),0)</f>
        <v>257491</v>
      </c>
      <c r="D34850" s="0" t="n">
        <v>0.57568</v>
      </c>
    </row>
    <row r="34851" customFormat="false" ht="13.5" hidden="false" customHeight="false" outlineLevel="0" collapsed="false">
      <c r="A34851" s="5" t="n">
        <v>37905.397037037</v>
      </c>
      <c r="B34851" s="6"/>
      <c r="C34851" s="0" t="n">
        <f aca="false">ROUND((A34851-$A$2)*(24*3600),0)</f>
        <v>257492</v>
      </c>
      <c r="D34851" s="0" t="n">
        <v>0.57583</v>
      </c>
    </row>
    <row r="34852" customFormat="false" ht="13.5" hidden="false" customHeight="false" outlineLevel="0" collapsed="false">
      <c r="A34852" s="5" t="n">
        <v>37905.3970486111</v>
      </c>
      <c r="B34852" s="6"/>
      <c r="C34852" s="0" t="n">
        <f aca="false">ROUND((A34852-$A$2)*(24*3600),0)</f>
        <v>257493</v>
      </c>
      <c r="D34852" s="0" t="n">
        <v>0.57595</v>
      </c>
    </row>
    <row r="34853" customFormat="false" ht="13.5" hidden="false" customHeight="false" outlineLevel="0" collapsed="false">
      <c r="A34853" s="5" t="n">
        <v>37905.3970601852</v>
      </c>
      <c r="B34853" s="6"/>
      <c r="C34853" s="0" t="n">
        <f aca="false">ROUND((A34853-$A$2)*(24*3600),0)</f>
        <v>257494</v>
      </c>
      <c r="D34853" s="0" t="n">
        <v>0.57611</v>
      </c>
    </row>
    <row r="34854" customFormat="false" ht="13.5" hidden="false" customHeight="false" outlineLevel="0" collapsed="false">
      <c r="A34854" s="5" t="n">
        <v>37905.3970717593</v>
      </c>
      <c r="B34854" s="6"/>
      <c r="C34854" s="0" t="n">
        <f aca="false">ROUND((A34854-$A$2)*(24*3600),0)</f>
        <v>257495</v>
      </c>
      <c r="D34854" s="0" t="n">
        <v>0.57628</v>
      </c>
    </row>
    <row r="34855" customFormat="false" ht="13.5" hidden="false" customHeight="false" outlineLevel="0" collapsed="false">
      <c r="A34855" s="5" t="n">
        <v>37905.3970833333</v>
      </c>
      <c r="B34855" s="6"/>
      <c r="C34855" s="0" t="n">
        <f aca="false">ROUND((A34855-$A$2)*(24*3600),0)</f>
        <v>257496</v>
      </c>
      <c r="D34855" s="0" t="n">
        <v>0.57656</v>
      </c>
    </row>
    <row r="34856" customFormat="false" ht="13.5" hidden="false" customHeight="false" outlineLevel="0" collapsed="false">
      <c r="A34856" s="5" t="n">
        <v>37905.3970949074</v>
      </c>
      <c r="B34856" s="6"/>
      <c r="C34856" s="0" t="n">
        <f aca="false">ROUND((A34856-$A$2)*(24*3600),0)</f>
        <v>257497</v>
      </c>
      <c r="D34856" s="0" t="n">
        <v>0.57669</v>
      </c>
    </row>
    <row r="34857" customFormat="false" ht="13.5" hidden="false" customHeight="false" outlineLevel="0" collapsed="false">
      <c r="A34857" s="5" t="n">
        <v>37905.3971064815</v>
      </c>
      <c r="B34857" s="6"/>
      <c r="C34857" s="0" t="n">
        <f aca="false">ROUND((A34857-$A$2)*(24*3600),0)</f>
        <v>257498</v>
      </c>
      <c r="D34857" s="0" t="n">
        <v>0.57686</v>
      </c>
    </row>
    <row r="34858" customFormat="false" ht="13.5" hidden="false" customHeight="false" outlineLevel="0" collapsed="false">
      <c r="A34858" s="5" t="n">
        <v>37905.3971180556</v>
      </c>
      <c r="B34858" s="6"/>
      <c r="C34858" s="0" t="n">
        <f aca="false">ROUND((A34858-$A$2)*(24*3600),0)</f>
        <v>257499</v>
      </c>
      <c r="D34858" s="0" t="n">
        <v>0.577</v>
      </c>
    </row>
    <row r="34859" customFormat="false" ht="13.5" hidden="false" customHeight="false" outlineLevel="0" collapsed="false">
      <c r="A34859" s="5" t="n">
        <v>37905.3971296296</v>
      </c>
      <c r="B34859" s="6"/>
      <c r="C34859" s="0" t="n">
        <f aca="false">ROUND((A34859-$A$2)*(24*3600),0)</f>
        <v>257500</v>
      </c>
      <c r="D34859" s="0" t="n">
        <v>0.57715</v>
      </c>
    </row>
    <row r="34860" customFormat="false" ht="13.5" hidden="false" customHeight="false" outlineLevel="0" collapsed="false">
      <c r="A34860" s="5" t="n">
        <v>37905.3971412037</v>
      </c>
      <c r="B34860" s="6"/>
      <c r="C34860" s="0" t="n">
        <f aca="false">ROUND((A34860-$A$2)*(24*3600),0)</f>
        <v>257501</v>
      </c>
      <c r="D34860" s="0" t="n">
        <v>0.57725</v>
      </c>
    </row>
    <row r="34861" customFormat="false" ht="13.5" hidden="false" customHeight="false" outlineLevel="0" collapsed="false">
      <c r="A34861" s="5" t="n">
        <v>37905.3971527778</v>
      </c>
      <c r="B34861" s="6"/>
      <c r="C34861" s="0" t="n">
        <f aca="false">ROUND((A34861-$A$2)*(24*3600),0)</f>
        <v>257502</v>
      </c>
      <c r="D34861" s="0" t="n">
        <v>0.5774</v>
      </c>
    </row>
    <row r="34862" customFormat="false" ht="13.5" hidden="false" customHeight="false" outlineLevel="0" collapsed="false">
      <c r="A34862" s="5" t="n">
        <v>37905.3971643519</v>
      </c>
      <c r="B34862" s="6"/>
      <c r="C34862" s="0" t="n">
        <f aca="false">ROUND((A34862-$A$2)*(24*3600),0)</f>
        <v>257503</v>
      </c>
      <c r="D34862" s="0" t="n">
        <v>0.57755</v>
      </c>
    </row>
    <row r="34863" customFormat="false" ht="13.5" hidden="false" customHeight="false" outlineLevel="0" collapsed="false">
      <c r="A34863" s="5" t="n">
        <v>37905.3971759259</v>
      </c>
      <c r="B34863" s="6"/>
      <c r="C34863" s="0" t="n">
        <f aca="false">ROUND((A34863-$A$2)*(24*3600),0)</f>
        <v>257504</v>
      </c>
      <c r="D34863" s="0" t="n">
        <v>0.57777</v>
      </c>
    </row>
    <row r="34864" customFormat="false" ht="13.5" hidden="false" customHeight="false" outlineLevel="0" collapsed="false">
      <c r="A34864" s="5" t="n">
        <v>37905.3971875</v>
      </c>
      <c r="B34864" s="6"/>
      <c r="C34864" s="0" t="n">
        <f aca="false">ROUND((A34864-$A$2)*(24*3600),0)</f>
        <v>257505</v>
      </c>
      <c r="D34864" s="0" t="n">
        <v>0.57793</v>
      </c>
    </row>
    <row r="34865" customFormat="false" ht="13.5" hidden="false" customHeight="false" outlineLevel="0" collapsed="false">
      <c r="A34865" s="5" t="n">
        <v>37905.3971990741</v>
      </c>
      <c r="B34865" s="6"/>
      <c r="C34865" s="0" t="n">
        <f aca="false">ROUND((A34865-$A$2)*(24*3600),0)</f>
        <v>257506</v>
      </c>
      <c r="D34865" s="0" t="n">
        <v>0.57806</v>
      </c>
    </row>
    <row r="34866" customFormat="false" ht="13.5" hidden="false" customHeight="false" outlineLevel="0" collapsed="false">
      <c r="A34866" s="5" t="n">
        <v>37905.3972106481</v>
      </c>
      <c r="B34866" s="6"/>
      <c r="C34866" s="0" t="n">
        <f aca="false">ROUND((A34866-$A$2)*(24*3600),0)</f>
        <v>257507</v>
      </c>
      <c r="D34866" s="0" t="n">
        <v>0.57819</v>
      </c>
    </row>
    <row r="34867" customFormat="false" ht="13.5" hidden="false" customHeight="false" outlineLevel="0" collapsed="false">
      <c r="A34867" s="5" t="n">
        <v>37905.3972222222</v>
      </c>
      <c r="B34867" s="6"/>
      <c r="C34867" s="0" t="n">
        <f aca="false">ROUND((A34867-$A$2)*(24*3600),0)</f>
        <v>257508</v>
      </c>
      <c r="D34867" s="0" t="n">
        <v>0.57826</v>
      </c>
    </row>
    <row r="34868" customFormat="false" ht="13.5" hidden="false" customHeight="false" outlineLevel="0" collapsed="false">
      <c r="A34868" s="5" t="n">
        <v>37905.3972337963</v>
      </c>
      <c r="B34868" s="6"/>
      <c r="C34868" s="0" t="n">
        <f aca="false">ROUND((A34868-$A$2)*(24*3600),0)</f>
        <v>257509</v>
      </c>
      <c r="D34868" s="0" t="n">
        <v>0.57842</v>
      </c>
    </row>
    <row r="34869" customFormat="false" ht="13.5" hidden="false" customHeight="false" outlineLevel="0" collapsed="false">
      <c r="A34869" s="5" t="n">
        <v>37905.3972453704</v>
      </c>
      <c r="B34869" s="6"/>
      <c r="C34869" s="0" t="n">
        <f aca="false">ROUND((A34869-$A$2)*(24*3600),0)</f>
        <v>257510</v>
      </c>
      <c r="D34869" s="0" t="n">
        <v>0.57855</v>
      </c>
    </row>
    <row r="34870" customFormat="false" ht="13.5" hidden="false" customHeight="false" outlineLevel="0" collapsed="false">
      <c r="A34870" s="5" t="n">
        <v>37905.3972569444</v>
      </c>
      <c r="B34870" s="6"/>
      <c r="C34870" s="0" t="n">
        <f aca="false">ROUND((A34870-$A$2)*(24*3600),0)</f>
        <v>257511</v>
      </c>
      <c r="D34870" s="0" t="n">
        <v>0.57869</v>
      </c>
    </row>
    <row r="34871" customFormat="false" ht="13.5" hidden="false" customHeight="false" outlineLevel="0" collapsed="false">
      <c r="A34871" s="5" t="n">
        <v>37905.3972685185</v>
      </c>
      <c r="B34871" s="6"/>
      <c r="C34871" s="0" t="n">
        <f aca="false">ROUND((A34871-$A$2)*(24*3600),0)</f>
        <v>257512</v>
      </c>
      <c r="D34871" s="0" t="n">
        <v>0.57877</v>
      </c>
    </row>
    <row r="34872" customFormat="false" ht="13.5" hidden="false" customHeight="false" outlineLevel="0" collapsed="false">
      <c r="A34872" s="5" t="n">
        <v>37905.3972800926</v>
      </c>
      <c r="B34872" s="6"/>
      <c r="C34872" s="0" t="n">
        <f aca="false">ROUND((A34872-$A$2)*(24*3600),0)</f>
        <v>257513</v>
      </c>
      <c r="D34872" s="0" t="n">
        <v>0.57904</v>
      </c>
    </row>
    <row r="34873" customFormat="false" ht="13.5" hidden="false" customHeight="false" outlineLevel="0" collapsed="false">
      <c r="A34873" s="5" t="n">
        <v>37905.3972916667</v>
      </c>
      <c r="B34873" s="6"/>
      <c r="C34873" s="0" t="n">
        <f aca="false">ROUND((A34873-$A$2)*(24*3600),0)</f>
        <v>257514</v>
      </c>
      <c r="D34873" s="0" t="n">
        <v>0.57915</v>
      </c>
    </row>
    <row r="34874" customFormat="false" ht="13.5" hidden="false" customHeight="false" outlineLevel="0" collapsed="false">
      <c r="A34874" s="5" t="n">
        <v>37905.3973032407</v>
      </c>
      <c r="B34874" s="6"/>
      <c r="C34874" s="0" t="n">
        <f aca="false">ROUND((A34874-$A$2)*(24*3600),0)</f>
        <v>257515</v>
      </c>
      <c r="D34874" s="0" t="n">
        <v>0.57926</v>
      </c>
    </row>
    <row r="34875" customFormat="false" ht="13.5" hidden="false" customHeight="false" outlineLevel="0" collapsed="false">
      <c r="A34875" s="5" t="n">
        <v>37905.3973148148</v>
      </c>
      <c r="B34875" s="6"/>
      <c r="C34875" s="0" t="n">
        <f aca="false">ROUND((A34875-$A$2)*(24*3600),0)</f>
        <v>257516</v>
      </c>
      <c r="D34875" s="0" t="n">
        <v>0.57934</v>
      </c>
    </row>
    <row r="34876" customFormat="false" ht="13.5" hidden="false" customHeight="false" outlineLevel="0" collapsed="false">
      <c r="A34876" s="5" t="n">
        <v>37905.3973263889</v>
      </c>
      <c r="B34876" s="6"/>
      <c r="C34876" s="0" t="n">
        <f aca="false">ROUND((A34876-$A$2)*(24*3600),0)</f>
        <v>257517</v>
      </c>
      <c r="D34876" s="0" t="n">
        <v>0.57948</v>
      </c>
    </row>
    <row r="34877" customFormat="false" ht="13.5" hidden="false" customHeight="false" outlineLevel="0" collapsed="false">
      <c r="A34877" s="5" t="n">
        <v>37905.397337963</v>
      </c>
      <c r="B34877" s="6"/>
      <c r="C34877" s="0" t="n">
        <f aca="false">ROUND((A34877-$A$2)*(24*3600),0)</f>
        <v>257518</v>
      </c>
      <c r="D34877" s="0" t="n">
        <v>0.57961</v>
      </c>
    </row>
    <row r="34878" customFormat="false" ht="13.5" hidden="false" customHeight="false" outlineLevel="0" collapsed="false">
      <c r="A34878" s="5" t="n">
        <v>37905.397349537</v>
      </c>
      <c r="B34878" s="6"/>
      <c r="C34878" s="0" t="n">
        <f aca="false">ROUND((A34878-$A$2)*(24*3600),0)</f>
        <v>257519</v>
      </c>
      <c r="D34878" s="0" t="n">
        <v>0.57973</v>
      </c>
    </row>
    <row r="34879" customFormat="false" ht="13.5" hidden="false" customHeight="false" outlineLevel="0" collapsed="false">
      <c r="A34879" s="5" t="n">
        <v>37905.3973611111</v>
      </c>
      <c r="B34879" s="6"/>
      <c r="C34879" s="0" t="n">
        <f aca="false">ROUND((A34879-$A$2)*(24*3600),0)</f>
        <v>257520</v>
      </c>
      <c r="D34879" s="0" t="n">
        <v>0.57981</v>
      </c>
    </row>
    <row r="34880" customFormat="false" ht="13.5" hidden="false" customHeight="false" outlineLevel="0" collapsed="false">
      <c r="A34880" s="5" t="n">
        <v>37905.3973726852</v>
      </c>
      <c r="B34880" s="6"/>
      <c r="C34880" s="0" t="n">
        <f aca="false">ROUND((A34880-$A$2)*(24*3600),0)</f>
        <v>257521</v>
      </c>
      <c r="D34880" s="0" t="n">
        <v>0.58005</v>
      </c>
    </row>
    <row r="34881" customFormat="false" ht="13.5" hidden="false" customHeight="false" outlineLevel="0" collapsed="false">
      <c r="A34881" s="5" t="n">
        <v>37905.3973842593</v>
      </c>
      <c r="B34881" s="6"/>
      <c r="C34881" s="0" t="n">
        <f aca="false">ROUND((A34881-$A$2)*(24*3600),0)</f>
        <v>257522</v>
      </c>
      <c r="D34881" s="0" t="n">
        <v>0.58015</v>
      </c>
    </row>
    <row r="34882" customFormat="false" ht="13.5" hidden="false" customHeight="false" outlineLevel="0" collapsed="false">
      <c r="A34882" s="5" t="n">
        <v>37905.3973958333</v>
      </c>
      <c r="B34882" s="6"/>
      <c r="C34882" s="0" t="n">
        <f aca="false">ROUND((A34882-$A$2)*(24*3600),0)</f>
        <v>257523</v>
      </c>
      <c r="D34882" s="0" t="n">
        <v>0.58026</v>
      </c>
    </row>
    <row r="34883" customFormat="false" ht="13.5" hidden="false" customHeight="false" outlineLevel="0" collapsed="false">
      <c r="A34883" s="5" t="n">
        <v>37905.3974074074</v>
      </c>
      <c r="B34883" s="6"/>
      <c r="C34883" s="0" t="n">
        <f aca="false">ROUND((A34883-$A$2)*(24*3600),0)</f>
        <v>257524</v>
      </c>
      <c r="D34883" s="0" t="n">
        <v>0.58032</v>
      </c>
    </row>
    <row r="34884" customFormat="false" ht="13.5" hidden="false" customHeight="false" outlineLevel="0" collapsed="false">
      <c r="A34884" s="5" t="n">
        <v>37905.3974189815</v>
      </c>
      <c r="B34884" s="6"/>
      <c r="C34884" s="0" t="n">
        <f aca="false">ROUND((A34884-$A$2)*(24*3600),0)</f>
        <v>257525</v>
      </c>
      <c r="D34884" s="0" t="n">
        <v>0.58046</v>
      </c>
    </row>
    <row r="34885" customFormat="false" ht="13.5" hidden="false" customHeight="false" outlineLevel="0" collapsed="false">
      <c r="A34885" s="5" t="n">
        <v>37905.3974305556</v>
      </c>
      <c r="B34885" s="6"/>
      <c r="C34885" s="0" t="n">
        <f aca="false">ROUND((A34885-$A$2)*(24*3600),0)</f>
        <v>257526</v>
      </c>
      <c r="D34885" s="0" t="n">
        <v>0.58057</v>
      </c>
    </row>
    <row r="34886" customFormat="false" ht="13.5" hidden="false" customHeight="false" outlineLevel="0" collapsed="false">
      <c r="A34886" s="5" t="n">
        <v>37905.3974421296</v>
      </c>
      <c r="B34886" s="6"/>
      <c r="C34886" s="0" t="n">
        <f aca="false">ROUND((A34886-$A$2)*(24*3600),0)</f>
        <v>257527</v>
      </c>
      <c r="D34886" s="0" t="n">
        <v>0.58068</v>
      </c>
    </row>
    <row r="34887" customFormat="false" ht="13.5" hidden="false" customHeight="false" outlineLevel="0" collapsed="false">
      <c r="A34887" s="5" t="n">
        <v>37905.3974537037</v>
      </c>
      <c r="B34887" s="6"/>
      <c r="C34887" s="0" t="n">
        <f aca="false">ROUND((A34887-$A$2)*(24*3600),0)</f>
        <v>257528</v>
      </c>
      <c r="D34887" s="0" t="n">
        <v>0.58078</v>
      </c>
    </row>
    <row r="34888" customFormat="false" ht="13.5" hidden="false" customHeight="false" outlineLevel="0" collapsed="false">
      <c r="A34888" s="5" t="n">
        <v>37905.3974652778</v>
      </c>
      <c r="B34888" s="6"/>
      <c r="C34888" s="0" t="n">
        <f aca="false">ROUND((A34888-$A$2)*(24*3600),0)</f>
        <v>257529</v>
      </c>
      <c r="D34888" s="0" t="n">
        <v>0.58084</v>
      </c>
    </row>
    <row r="34889" customFormat="false" ht="13.5" hidden="false" customHeight="false" outlineLevel="0" collapsed="false">
      <c r="A34889" s="5" t="n">
        <v>37905.3974768519</v>
      </c>
      <c r="B34889" s="6"/>
      <c r="C34889" s="0" t="n">
        <f aca="false">ROUND((A34889-$A$2)*(24*3600),0)</f>
        <v>257530</v>
      </c>
      <c r="D34889" s="0" t="n">
        <v>0.58097</v>
      </c>
    </row>
    <row r="34890" customFormat="false" ht="13.5" hidden="false" customHeight="false" outlineLevel="0" collapsed="false">
      <c r="A34890" s="5" t="n">
        <v>37905.3974884259</v>
      </c>
      <c r="B34890" s="6"/>
      <c r="C34890" s="0" t="n">
        <f aca="false">ROUND((A34890-$A$2)*(24*3600),0)</f>
        <v>257531</v>
      </c>
      <c r="D34890" s="0" t="n">
        <v>0.58118</v>
      </c>
    </row>
    <row r="34891" customFormat="false" ht="13.5" hidden="false" customHeight="false" outlineLevel="0" collapsed="false">
      <c r="A34891" s="5" t="n">
        <v>37905.3975</v>
      </c>
      <c r="B34891" s="6"/>
      <c r="C34891" s="0" t="n">
        <f aca="false">ROUND((A34891-$A$2)*(24*3600),0)</f>
        <v>257532</v>
      </c>
      <c r="D34891" s="0" t="n">
        <v>0.58128</v>
      </c>
    </row>
    <row r="34892" customFormat="false" ht="13.5" hidden="false" customHeight="false" outlineLevel="0" collapsed="false">
      <c r="A34892" s="5" t="n">
        <v>37905.3975115741</v>
      </c>
      <c r="B34892" s="6"/>
      <c r="C34892" s="0" t="n">
        <f aca="false">ROUND((A34892-$A$2)*(24*3600),0)</f>
        <v>257533</v>
      </c>
      <c r="D34892" s="0" t="n">
        <v>0.58133</v>
      </c>
    </row>
    <row r="34893" customFormat="false" ht="13.5" hidden="false" customHeight="false" outlineLevel="0" collapsed="false">
      <c r="A34893" s="5" t="n">
        <v>37905.3975231481</v>
      </c>
      <c r="B34893" s="6"/>
      <c r="C34893" s="0" t="n">
        <f aca="false">ROUND((A34893-$A$2)*(24*3600),0)</f>
        <v>257534</v>
      </c>
      <c r="D34893" s="0" t="n">
        <v>0.58145</v>
      </c>
    </row>
    <row r="34894" customFormat="false" ht="13.5" hidden="false" customHeight="false" outlineLevel="0" collapsed="false">
      <c r="A34894" s="5" t="n">
        <v>37905.3975347222</v>
      </c>
      <c r="B34894" s="6"/>
      <c r="C34894" s="0" t="n">
        <f aca="false">ROUND((A34894-$A$2)*(24*3600),0)</f>
        <v>257535</v>
      </c>
      <c r="D34894" s="0" t="n">
        <v>0.58157</v>
      </c>
    </row>
    <row r="34895" customFormat="false" ht="13.5" hidden="false" customHeight="false" outlineLevel="0" collapsed="false">
      <c r="A34895" s="5" t="n">
        <v>37905.3975462963</v>
      </c>
      <c r="B34895" s="6"/>
      <c r="C34895" s="0" t="n">
        <f aca="false">ROUND((A34895-$A$2)*(24*3600),0)</f>
        <v>257536</v>
      </c>
      <c r="D34895" s="0" t="n">
        <v>0.58166</v>
      </c>
    </row>
    <row r="34896" customFormat="false" ht="13.5" hidden="false" customHeight="false" outlineLevel="0" collapsed="false">
      <c r="A34896" s="5" t="n">
        <v>37905.3975578704</v>
      </c>
      <c r="B34896" s="6"/>
      <c r="C34896" s="0" t="n">
        <f aca="false">ROUND((A34896-$A$2)*(24*3600),0)</f>
        <v>257537</v>
      </c>
      <c r="D34896" s="0" t="n">
        <v>0.5818</v>
      </c>
    </row>
    <row r="34897" customFormat="false" ht="13.5" hidden="false" customHeight="false" outlineLevel="0" collapsed="false">
      <c r="A34897" s="5" t="n">
        <v>37905.3975694444</v>
      </c>
      <c r="B34897" s="6"/>
      <c r="C34897" s="0" t="n">
        <f aca="false">ROUND((A34897-$A$2)*(24*3600),0)</f>
        <v>257538</v>
      </c>
      <c r="D34897" s="0" t="n">
        <v>0.58193</v>
      </c>
    </row>
    <row r="34898" customFormat="false" ht="13.5" hidden="false" customHeight="false" outlineLevel="0" collapsed="false">
      <c r="A34898" s="5" t="n">
        <v>37905.3975810185</v>
      </c>
      <c r="B34898" s="6"/>
      <c r="C34898" s="0" t="n">
        <f aca="false">ROUND((A34898-$A$2)*(24*3600),0)</f>
        <v>257539</v>
      </c>
      <c r="D34898" s="0" t="n">
        <v>0.58203</v>
      </c>
    </row>
    <row r="34899" customFormat="false" ht="13.5" hidden="false" customHeight="false" outlineLevel="0" collapsed="false">
      <c r="A34899" s="5" t="n">
        <v>37905.3975925926</v>
      </c>
      <c r="B34899" s="6"/>
      <c r="C34899" s="0" t="n">
        <f aca="false">ROUND((A34899-$A$2)*(24*3600),0)</f>
        <v>257540</v>
      </c>
      <c r="D34899" s="0" t="n">
        <v>0.58211</v>
      </c>
    </row>
    <row r="34900" customFormat="false" ht="13.5" hidden="false" customHeight="false" outlineLevel="0" collapsed="false">
      <c r="A34900" s="5" t="n">
        <v>37905.3976041667</v>
      </c>
      <c r="B34900" s="6"/>
      <c r="C34900" s="0" t="n">
        <f aca="false">ROUND((A34900-$A$2)*(24*3600),0)</f>
        <v>257541</v>
      </c>
      <c r="D34900" s="0" t="n">
        <v>0.5822</v>
      </c>
    </row>
    <row r="34901" customFormat="false" ht="13.5" hidden="false" customHeight="false" outlineLevel="0" collapsed="false">
      <c r="A34901" s="5" t="n">
        <v>37905.3976157407</v>
      </c>
      <c r="B34901" s="6"/>
      <c r="C34901" s="0" t="n">
        <f aca="false">ROUND((A34901-$A$2)*(24*3600),0)</f>
        <v>257542</v>
      </c>
      <c r="D34901" s="0" t="n">
        <v>0.58226</v>
      </c>
    </row>
    <row r="34902" customFormat="false" ht="13.5" hidden="false" customHeight="false" outlineLevel="0" collapsed="false">
      <c r="A34902" s="5" t="n">
        <v>37905.3976273148</v>
      </c>
      <c r="B34902" s="6"/>
      <c r="C34902" s="0" t="n">
        <f aca="false">ROUND((A34902-$A$2)*(24*3600),0)</f>
        <v>257543</v>
      </c>
      <c r="D34902" s="0" t="n">
        <v>0.58238</v>
      </c>
    </row>
    <row r="34903" customFormat="false" ht="13.5" hidden="false" customHeight="false" outlineLevel="0" collapsed="false">
      <c r="A34903" s="5" t="n">
        <v>37905.3976388889</v>
      </c>
      <c r="B34903" s="6"/>
      <c r="C34903" s="0" t="n">
        <f aca="false">ROUND((A34903-$A$2)*(24*3600),0)</f>
        <v>257544</v>
      </c>
      <c r="D34903" s="0" t="n">
        <v>0.58246</v>
      </c>
    </row>
    <row r="34904" customFormat="false" ht="13.5" hidden="false" customHeight="false" outlineLevel="0" collapsed="false">
      <c r="A34904" s="5" t="n">
        <v>37905.397650463</v>
      </c>
      <c r="B34904" s="6"/>
      <c r="C34904" s="0" t="n">
        <f aca="false">ROUND((A34904-$A$2)*(24*3600),0)</f>
        <v>257545</v>
      </c>
      <c r="D34904" s="0" t="n">
        <v>0.58256</v>
      </c>
    </row>
    <row r="34905" customFormat="false" ht="13.5" hidden="false" customHeight="false" outlineLevel="0" collapsed="false">
      <c r="A34905" s="5" t="n">
        <v>37905.397662037</v>
      </c>
      <c r="B34905" s="6"/>
      <c r="C34905" s="0" t="n">
        <f aca="false">ROUND((A34905-$A$2)*(24*3600),0)</f>
        <v>257546</v>
      </c>
      <c r="D34905" s="0" t="n">
        <v>0.58262</v>
      </c>
    </row>
    <row r="34906" customFormat="false" ht="13.5" hidden="false" customHeight="false" outlineLevel="0" collapsed="false">
      <c r="A34906" s="5" t="n">
        <v>37905.3976736111</v>
      </c>
      <c r="B34906" s="6"/>
      <c r="C34906" s="0" t="n">
        <f aca="false">ROUND((A34906-$A$2)*(24*3600),0)</f>
        <v>257547</v>
      </c>
      <c r="D34906" s="0" t="n">
        <v>0.58271</v>
      </c>
    </row>
    <row r="34907" customFormat="false" ht="13.5" hidden="false" customHeight="false" outlineLevel="0" collapsed="false">
      <c r="A34907" s="5" t="n">
        <v>37905.3976851852</v>
      </c>
      <c r="B34907" s="6"/>
      <c r="C34907" s="0" t="n">
        <f aca="false">ROUND((A34907-$A$2)*(24*3600),0)</f>
        <v>257548</v>
      </c>
      <c r="D34907" s="0" t="n">
        <v>0.58291</v>
      </c>
    </row>
    <row r="34908" customFormat="false" ht="13.5" hidden="false" customHeight="false" outlineLevel="0" collapsed="false">
      <c r="A34908" s="5" t="n">
        <v>37905.3976967593</v>
      </c>
      <c r="B34908" s="6"/>
      <c r="C34908" s="0" t="n">
        <f aca="false">ROUND((A34908-$A$2)*(24*3600),0)</f>
        <v>257549</v>
      </c>
      <c r="D34908" s="0" t="n">
        <v>0.58299</v>
      </c>
    </row>
    <row r="34909" customFormat="false" ht="13.5" hidden="false" customHeight="false" outlineLevel="0" collapsed="false">
      <c r="A34909" s="5" t="n">
        <v>37905.3977083333</v>
      </c>
      <c r="B34909" s="6"/>
      <c r="C34909" s="0" t="n">
        <f aca="false">ROUND((A34909-$A$2)*(24*3600),0)</f>
        <v>257550</v>
      </c>
      <c r="D34909" s="0" t="n">
        <v>0.58305</v>
      </c>
    </row>
    <row r="34910" customFormat="false" ht="13.5" hidden="false" customHeight="false" outlineLevel="0" collapsed="false">
      <c r="A34910" s="5" t="n">
        <v>37905.3977199074</v>
      </c>
      <c r="B34910" s="6"/>
      <c r="C34910" s="0" t="n">
        <f aca="false">ROUND((A34910-$A$2)*(24*3600),0)</f>
        <v>257551</v>
      </c>
      <c r="D34910" s="0" t="n">
        <v>0.58312</v>
      </c>
    </row>
    <row r="34911" customFormat="false" ht="13.5" hidden="false" customHeight="false" outlineLevel="0" collapsed="false">
      <c r="A34911" s="5" t="n">
        <v>37905.3977314815</v>
      </c>
      <c r="B34911" s="6"/>
      <c r="C34911" s="0" t="n">
        <f aca="false">ROUND((A34911-$A$2)*(24*3600),0)</f>
        <v>257552</v>
      </c>
      <c r="D34911" s="0" t="n">
        <v>0.58323</v>
      </c>
    </row>
    <row r="34912" customFormat="false" ht="13.5" hidden="false" customHeight="false" outlineLevel="0" collapsed="false">
      <c r="A34912" s="5" t="n">
        <v>37905.3977430556</v>
      </c>
      <c r="B34912" s="6"/>
      <c r="C34912" s="0" t="n">
        <f aca="false">ROUND((A34912-$A$2)*(24*3600),0)</f>
        <v>257553</v>
      </c>
      <c r="D34912" s="0" t="n">
        <v>0.5833</v>
      </c>
    </row>
    <row r="34913" customFormat="false" ht="13.5" hidden="false" customHeight="false" outlineLevel="0" collapsed="false">
      <c r="A34913" s="5" t="n">
        <v>37905.3977546296</v>
      </c>
      <c r="B34913" s="6"/>
      <c r="C34913" s="0" t="n">
        <f aca="false">ROUND((A34913-$A$2)*(24*3600),0)</f>
        <v>257554</v>
      </c>
      <c r="D34913" s="0" t="n">
        <v>0.58347</v>
      </c>
    </row>
    <row r="34914" customFormat="false" ht="13.5" hidden="false" customHeight="false" outlineLevel="0" collapsed="false">
      <c r="A34914" s="5" t="n">
        <v>37905.3977662037</v>
      </c>
      <c r="B34914" s="6"/>
      <c r="C34914" s="0" t="n">
        <f aca="false">ROUND((A34914-$A$2)*(24*3600),0)</f>
        <v>257555</v>
      </c>
      <c r="D34914" s="0" t="n">
        <v>0.58352</v>
      </c>
    </row>
    <row r="34915" customFormat="false" ht="13.5" hidden="false" customHeight="false" outlineLevel="0" collapsed="false">
      <c r="A34915" s="5" t="n">
        <v>37905.3977777778</v>
      </c>
      <c r="B34915" s="6"/>
      <c r="C34915" s="0" t="n">
        <f aca="false">ROUND((A34915-$A$2)*(24*3600),0)</f>
        <v>257556</v>
      </c>
      <c r="D34915" s="0" t="n">
        <v>0.58362</v>
      </c>
    </row>
    <row r="34916" customFormat="false" ht="13.5" hidden="false" customHeight="false" outlineLevel="0" collapsed="false">
      <c r="A34916" s="5" t="n">
        <v>37905.3977893519</v>
      </c>
      <c r="B34916" s="6"/>
      <c r="C34916" s="0" t="n">
        <f aca="false">ROUND((A34916-$A$2)*(24*3600),0)</f>
        <v>257557</v>
      </c>
      <c r="D34916" s="0" t="n">
        <v>0.5837</v>
      </c>
    </row>
    <row r="34917" customFormat="false" ht="13.5" hidden="false" customHeight="false" outlineLevel="0" collapsed="false">
      <c r="A34917" s="5" t="n">
        <v>37905.3978009259</v>
      </c>
      <c r="B34917" s="6"/>
      <c r="C34917" s="0" t="n">
        <f aca="false">ROUND((A34917-$A$2)*(24*3600),0)</f>
        <v>257558</v>
      </c>
      <c r="D34917" s="0" t="n">
        <v>0.58378</v>
      </c>
    </row>
    <row r="34918" customFormat="false" ht="13.5" hidden="false" customHeight="false" outlineLevel="0" collapsed="false">
      <c r="A34918" s="5" t="n">
        <v>37905.3978125</v>
      </c>
      <c r="B34918" s="6"/>
      <c r="C34918" s="0" t="n">
        <f aca="false">ROUND((A34918-$A$2)*(24*3600),0)</f>
        <v>257559</v>
      </c>
      <c r="D34918" s="0" t="n">
        <v>0.58386</v>
      </c>
    </row>
    <row r="34919" customFormat="false" ht="13.5" hidden="false" customHeight="false" outlineLevel="0" collapsed="false">
      <c r="A34919" s="5" t="n">
        <v>37905.3978240741</v>
      </c>
      <c r="B34919" s="6"/>
      <c r="C34919" s="0" t="n">
        <f aca="false">ROUND((A34919-$A$2)*(24*3600),0)</f>
        <v>257560</v>
      </c>
      <c r="D34919" s="0" t="n">
        <v>0.58394</v>
      </c>
    </row>
    <row r="34920" customFormat="false" ht="13.5" hidden="false" customHeight="false" outlineLevel="0" collapsed="false">
      <c r="A34920" s="5" t="n">
        <v>37905.3978356481</v>
      </c>
      <c r="B34920" s="6"/>
      <c r="C34920" s="0" t="n">
        <f aca="false">ROUND((A34920-$A$2)*(24*3600),0)</f>
        <v>257561</v>
      </c>
      <c r="D34920" s="0" t="n">
        <v>0.58401</v>
      </c>
    </row>
    <row r="34921" customFormat="false" ht="13.5" hidden="false" customHeight="false" outlineLevel="0" collapsed="false">
      <c r="A34921" s="5" t="n">
        <v>37905.3978472222</v>
      </c>
      <c r="B34921" s="6"/>
      <c r="C34921" s="0" t="n">
        <f aca="false">ROUND((A34921-$A$2)*(24*3600),0)</f>
        <v>257562</v>
      </c>
      <c r="D34921" s="0" t="n">
        <v>0.58408</v>
      </c>
    </row>
    <row r="34922" customFormat="false" ht="13.5" hidden="false" customHeight="false" outlineLevel="0" collapsed="false">
      <c r="A34922" s="5" t="n">
        <v>37905.3978587963</v>
      </c>
      <c r="B34922" s="6"/>
      <c r="C34922" s="0" t="n">
        <f aca="false">ROUND((A34922-$A$2)*(24*3600),0)</f>
        <v>257563</v>
      </c>
      <c r="D34922" s="0" t="n">
        <v>0.58416</v>
      </c>
    </row>
    <row r="34923" customFormat="false" ht="13.5" hidden="false" customHeight="false" outlineLevel="0" collapsed="false">
      <c r="A34923" s="5" t="n">
        <v>37905.3978703704</v>
      </c>
      <c r="B34923" s="6"/>
      <c r="C34923" s="0" t="n">
        <f aca="false">ROUND((A34923-$A$2)*(24*3600),0)</f>
        <v>257564</v>
      </c>
      <c r="D34923" s="0" t="n">
        <v>0.58423</v>
      </c>
    </row>
    <row r="34924" customFormat="false" ht="13.5" hidden="false" customHeight="false" outlineLevel="0" collapsed="false">
      <c r="A34924" s="5" t="n">
        <v>37905.3978819444</v>
      </c>
      <c r="B34924" s="6"/>
      <c r="C34924" s="0" t="n">
        <f aca="false">ROUND((A34924-$A$2)*(24*3600),0)</f>
        <v>257565</v>
      </c>
      <c r="D34924" s="0" t="n">
        <v>0.58429</v>
      </c>
    </row>
    <row r="34925" customFormat="false" ht="13.5" hidden="false" customHeight="false" outlineLevel="0" collapsed="false">
      <c r="A34925" s="5" t="n">
        <v>37905.3978935185</v>
      </c>
      <c r="B34925" s="6"/>
      <c r="C34925" s="0" t="n">
        <f aca="false">ROUND((A34925-$A$2)*(24*3600),0)</f>
        <v>257566</v>
      </c>
      <c r="D34925" s="0" t="n">
        <v>0.58444</v>
      </c>
    </row>
    <row r="34926" customFormat="false" ht="13.5" hidden="false" customHeight="false" outlineLevel="0" collapsed="false">
      <c r="A34926" s="5" t="n">
        <v>37905.3979050926</v>
      </c>
      <c r="B34926" s="6"/>
      <c r="C34926" s="0" t="n">
        <f aca="false">ROUND((A34926-$A$2)*(24*3600),0)</f>
        <v>257567</v>
      </c>
      <c r="D34926" s="0" t="n">
        <v>0.58452</v>
      </c>
    </row>
    <row r="34927" customFormat="false" ht="13.5" hidden="false" customHeight="false" outlineLevel="0" collapsed="false">
      <c r="A34927" s="5" t="n">
        <v>37905.3979166667</v>
      </c>
      <c r="B34927" s="6"/>
      <c r="C34927" s="0" t="n">
        <f aca="false">ROUND((A34927-$A$2)*(24*3600),0)</f>
        <v>257568</v>
      </c>
      <c r="D34927" s="0" t="n">
        <v>0.58459</v>
      </c>
    </row>
    <row r="34928" customFormat="false" ht="13.5" hidden="false" customHeight="false" outlineLevel="0" collapsed="false">
      <c r="A34928" s="5" t="n">
        <v>37905.3979282407</v>
      </c>
      <c r="B34928" s="6"/>
      <c r="C34928" s="0" t="n">
        <f aca="false">ROUND((A34928-$A$2)*(24*3600),0)</f>
        <v>257569</v>
      </c>
      <c r="D34928" s="0" t="n">
        <v>0.58467</v>
      </c>
    </row>
    <row r="34929" customFormat="false" ht="13.5" hidden="false" customHeight="false" outlineLevel="0" collapsed="false">
      <c r="A34929" s="5" t="n">
        <v>37905.3979398148</v>
      </c>
      <c r="B34929" s="6"/>
      <c r="C34929" s="0" t="n">
        <f aca="false">ROUND((A34929-$A$2)*(24*3600),0)</f>
        <v>257570</v>
      </c>
      <c r="D34929" s="0" t="n">
        <v>0.58473</v>
      </c>
    </row>
    <row r="34930" customFormat="false" ht="13.5" hidden="false" customHeight="false" outlineLevel="0" collapsed="false">
      <c r="A34930" s="5" t="n">
        <v>37905.3979513889</v>
      </c>
      <c r="B34930" s="6"/>
      <c r="C34930" s="0" t="n">
        <f aca="false">ROUND((A34930-$A$2)*(24*3600),0)</f>
        <v>257571</v>
      </c>
      <c r="D34930" s="0" t="n">
        <v>0.5848</v>
      </c>
    </row>
    <row r="34931" customFormat="false" ht="13.5" hidden="false" customHeight="false" outlineLevel="0" collapsed="false">
      <c r="A34931" s="5" t="n">
        <v>37905.397962963</v>
      </c>
      <c r="B34931" s="6"/>
      <c r="C34931" s="0" t="n">
        <f aca="false">ROUND((A34931-$A$2)*(24*3600),0)</f>
        <v>257572</v>
      </c>
      <c r="D34931" s="0" t="n">
        <v>0.58494</v>
      </c>
    </row>
    <row r="34932" customFormat="false" ht="13.5" hidden="false" customHeight="false" outlineLevel="0" collapsed="false">
      <c r="A34932" s="5" t="n">
        <v>37905.397974537</v>
      </c>
      <c r="B34932" s="6"/>
      <c r="C34932" s="0" t="n">
        <f aca="false">ROUND((A34932-$A$2)*(24*3600),0)</f>
        <v>257573</v>
      </c>
      <c r="D34932" s="0" t="n">
        <v>0.58501</v>
      </c>
    </row>
    <row r="34933" customFormat="false" ht="13.5" hidden="false" customHeight="false" outlineLevel="0" collapsed="false">
      <c r="A34933" s="5" t="n">
        <v>37905.3979861111</v>
      </c>
      <c r="B34933" s="6"/>
      <c r="C34933" s="0" t="n">
        <f aca="false">ROUND((A34933-$A$2)*(24*3600),0)</f>
        <v>257574</v>
      </c>
      <c r="D34933" s="0" t="n">
        <v>0.58506</v>
      </c>
    </row>
    <row r="34934" customFormat="false" ht="13.5" hidden="false" customHeight="false" outlineLevel="0" collapsed="false">
      <c r="A34934" s="5" t="n">
        <v>37905.3979976852</v>
      </c>
      <c r="B34934" s="6"/>
      <c r="C34934" s="0" t="n">
        <f aca="false">ROUND((A34934-$A$2)*(24*3600),0)</f>
        <v>257575</v>
      </c>
      <c r="D34934" s="0" t="n">
        <v>0.58514</v>
      </c>
    </row>
    <row r="34935" customFormat="false" ht="13.5" hidden="false" customHeight="false" outlineLevel="0" collapsed="false">
      <c r="A34935" s="5" t="n">
        <v>37905.3980092593</v>
      </c>
      <c r="B34935" s="6"/>
      <c r="C34935" s="0" t="n">
        <f aca="false">ROUND((A34935-$A$2)*(24*3600),0)</f>
        <v>257576</v>
      </c>
      <c r="D34935" s="0" t="n">
        <v>0.5852</v>
      </c>
    </row>
    <row r="34936" customFormat="false" ht="13.5" hidden="false" customHeight="false" outlineLevel="0" collapsed="false">
      <c r="A34936" s="5" t="n">
        <v>37905.3980208333</v>
      </c>
      <c r="B34936" s="6"/>
      <c r="C34936" s="0" t="n">
        <f aca="false">ROUND((A34936-$A$2)*(24*3600),0)</f>
        <v>257577</v>
      </c>
      <c r="D34936" s="0" t="n">
        <v>0.58528</v>
      </c>
    </row>
    <row r="34937" customFormat="false" ht="13.5" hidden="false" customHeight="false" outlineLevel="0" collapsed="false">
      <c r="A34937" s="5" t="n">
        <v>37905.3980324074</v>
      </c>
      <c r="B34937" s="6"/>
      <c r="C34937" s="0" t="n">
        <f aca="false">ROUND((A34937-$A$2)*(24*3600),0)</f>
        <v>257578</v>
      </c>
      <c r="D34937" s="0" t="n">
        <v>0.58534</v>
      </c>
    </row>
    <row r="34938" customFormat="false" ht="13.5" hidden="false" customHeight="false" outlineLevel="0" collapsed="false">
      <c r="A34938" s="5" t="n">
        <v>37905.3980439815</v>
      </c>
      <c r="B34938" s="6"/>
      <c r="C34938" s="0" t="n">
        <f aca="false">ROUND((A34938-$A$2)*(24*3600),0)</f>
        <v>257579</v>
      </c>
      <c r="D34938" s="0" t="n">
        <v>0.58541</v>
      </c>
    </row>
    <row r="34939" customFormat="false" ht="13.5" hidden="false" customHeight="false" outlineLevel="0" collapsed="false">
      <c r="A34939" s="5" t="n">
        <v>37905.3980555556</v>
      </c>
      <c r="B34939" s="6"/>
      <c r="C34939" s="0" t="n">
        <f aca="false">ROUND((A34939-$A$2)*(24*3600),0)</f>
        <v>257580</v>
      </c>
      <c r="D34939" s="0" t="n">
        <v>0.58549</v>
      </c>
    </row>
    <row r="34940" customFormat="false" ht="13.5" hidden="false" customHeight="false" outlineLevel="0" collapsed="false">
      <c r="A34940" s="5" t="n">
        <v>37905.3980671296</v>
      </c>
      <c r="B34940" s="6"/>
      <c r="C34940" s="0" t="n">
        <f aca="false">ROUND((A34940-$A$2)*(24*3600),0)</f>
        <v>257581</v>
      </c>
      <c r="D34940" s="0" t="n">
        <v>0.58554</v>
      </c>
    </row>
    <row r="34941" customFormat="false" ht="13.5" hidden="false" customHeight="false" outlineLevel="0" collapsed="false">
      <c r="A34941" s="5" t="n">
        <v>37905.3980787037</v>
      </c>
      <c r="B34941" s="6"/>
      <c r="C34941" s="0" t="n">
        <f aca="false">ROUND((A34941-$A$2)*(24*3600),0)</f>
        <v>257582</v>
      </c>
      <c r="D34941" s="0" t="n">
        <v>0.58561</v>
      </c>
    </row>
    <row r="34942" customFormat="false" ht="13.5" hidden="false" customHeight="false" outlineLevel="0" collapsed="false">
      <c r="A34942" s="5" t="n">
        <v>37905.3980902778</v>
      </c>
      <c r="B34942" s="6"/>
      <c r="C34942" s="0" t="n">
        <f aca="false">ROUND((A34942-$A$2)*(24*3600),0)</f>
        <v>257583</v>
      </c>
      <c r="D34942" s="0" t="n">
        <v>0.58574</v>
      </c>
    </row>
    <row r="34943" customFormat="false" ht="13.5" hidden="false" customHeight="false" outlineLevel="0" collapsed="false">
      <c r="A34943" s="5" t="n">
        <v>37905.3981018519</v>
      </c>
      <c r="B34943" s="6"/>
      <c r="C34943" s="0" t="n">
        <f aca="false">ROUND((A34943-$A$2)*(24*3600),0)</f>
        <v>257584</v>
      </c>
      <c r="D34943" s="0" t="n">
        <v>0.5858</v>
      </c>
    </row>
    <row r="34944" customFormat="false" ht="13.5" hidden="false" customHeight="false" outlineLevel="0" collapsed="false">
      <c r="A34944" s="5" t="n">
        <v>37905.3981134259</v>
      </c>
      <c r="B34944" s="6"/>
      <c r="C34944" s="0" t="n">
        <f aca="false">ROUND((A34944-$A$2)*(24*3600),0)</f>
        <v>257585</v>
      </c>
      <c r="D34944" s="0" t="n">
        <v>0.58586</v>
      </c>
    </row>
    <row r="34945" customFormat="false" ht="13.5" hidden="false" customHeight="false" outlineLevel="0" collapsed="false">
      <c r="A34945" s="5" t="n">
        <v>37905.398125</v>
      </c>
      <c r="B34945" s="6"/>
      <c r="C34945" s="0" t="n">
        <f aca="false">ROUND((A34945-$A$2)*(24*3600),0)</f>
        <v>257586</v>
      </c>
      <c r="D34945" s="0" t="n">
        <v>0.58592</v>
      </c>
    </row>
    <row r="34946" customFormat="false" ht="13.5" hidden="false" customHeight="false" outlineLevel="0" collapsed="false">
      <c r="A34946" s="5" t="n">
        <v>37905.3981365741</v>
      </c>
      <c r="B34946" s="6"/>
      <c r="C34946" s="0" t="n">
        <f aca="false">ROUND((A34946-$A$2)*(24*3600),0)</f>
        <v>257587</v>
      </c>
      <c r="D34946" s="0" t="n">
        <v>0.58597</v>
      </c>
    </row>
    <row r="34947" customFormat="false" ht="13.5" hidden="false" customHeight="false" outlineLevel="0" collapsed="false">
      <c r="A34947" s="5" t="n">
        <v>37905.3981481481</v>
      </c>
      <c r="B34947" s="6"/>
      <c r="C34947" s="0" t="n">
        <f aca="false">ROUND((A34947-$A$2)*(24*3600),0)</f>
        <v>257588</v>
      </c>
      <c r="D34947" s="0" t="n">
        <v>0.58605</v>
      </c>
    </row>
    <row r="34948" customFormat="false" ht="13.5" hidden="false" customHeight="false" outlineLevel="0" collapsed="false">
      <c r="A34948" s="5" t="n">
        <v>37905.3981597222</v>
      </c>
      <c r="B34948" s="6"/>
      <c r="C34948" s="0" t="n">
        <f aca="false">ROUND((A34948-$A$2)*(24*3600),0)</f>
        <v>257589</v>
      </c>
      <c r="D34948" s="0" t="n">
        <v>0.58617</v>
      </c>
    </row>
    <row r="34949" customFormat="false" ht="13.5" hidden="false" customHeight="false" outlineLevel="0" collapsed="false">
      <c r="A34949" s="5" t="n">
        <v>37905.3981712963</v>
      </c>
      <c r="B34949" s="6"/>
      <c r="C34949" s="0" t="n">
        <f aca="false">ROUND((A34949-$A$2)*(24*3600),0)</f>
        <v>257590</v>
      </c>
      <c r="D34949" s="0" t="n">
        <v>0.58624</v>
      </c>
    </row>
    <row r="34950" customFormat="false" ht="13.5" hidden="false" customHeight="false" outlineLevel="0" collapsed="false">
      <c r="A34950" s="5" t="n">
        <v>37905.3981828704</v>
      </c>
      <c r="B34950" s="6"/>
      <c r="C34950" s="0" t="n">
        <f aca="false">ROUND((A34950-$A$2)*(24*3600),0)</f>
        <v>257591</v>
      </c>
      <c r="D34950" s="0" t="n">
        <v>0.5863</v>
      </c>
    </row>
    <row r="34951" customFormat="false" ht="13.5" hidden="false" customHeight="false" outlineLevel="0" collapsed="false">
      <c r="A34951" s="5" t="n">
        <v>37905.3981944444</v>
      </c>
      <c r="B34951" s="6"/>
      <c r="C34951" s="0" t="n">
        <f aca="false">ROUND((A34951-$A$2)*(24*3600),0)</f>
        <v>257592</v>
      </c>
      <c r="D34951" s="0" t="n">
        <v>0.58635</v>
      </c>
    </row>
    <row r="34952" customFormat="false" ht="13.5" hidden="false" customHeight="false" outlineLevel="0" collapsed="false">
      <c r="A34952" s="5" t="n">
        <v>37905.3982060185</v>
      </c>
      <c r="B34952" s="6"/>
      <c r="C34952" s="0" t="n">
        <f aca="false">ROUND((A34952-$A$2)*(24*3600),0)</f>
        <v>257593</v>
      </c>
      <c r="D34952" s="0" t="n">
        <v>0.58641</v>
      </c>
    </row>
    <row r="34953" customFormat="false" ht="13.5" hidden="false" customHeight="false" outlineLevel="0" collapsed="false">
      <c r="A34953" s="5" t="n">
        <v>37905.3982175926</v>
      </c>
      <c r="B34953" s="6"/>
      <c r="C34953" s="0" t="n">
        <f aca="false">ROUND((A34953-$A$2)*(24*3600),0)</f>
        <v>257594</v>
      </c>
      <c r="D34953" s="0" t="n">
        <v>0.58647</v>
      </c>
    </row>
    <row r="34954" customFormat="false" ht="13.5" hidden="false" customHeight="false" outlineLevel="0" collapsed="false">
      <c r="A34954" s="5" t="n">
        <v>37905.3982291667</v>
      </c>
      <c r="B34954" s="6"/>
      <c r="C34954" s="0" t="n">
        <f aca="false">ROUND((A34954-$A$2)*(24*3600),0)</f>
        <v>257595</v>
      </c>
      <c r="D34954" s="0" t="n">
        <v>0.58653</v>
      </c>
    </row>
    <row r="34955" customFormat="false" ht="13.5" hidden="false" customHeight="false" outlineLevel="0" collapsed="false">
      <c r="A34955" s="5" t="n">
        <v>37905.3982407407</v>
      </c>
      <c r="B34955" s="6"/>
      <c r="C34955" s="0" t="n">
        <f aca="false">ROUND((A34955-$A$2)*(24*3600),0)</f>
        <v>257596</v>
      </c>
      <c r="D34955" s="0" t="n">
        <v>0.5866</v>
      </c>
    </row>
    <row r="34956" customFormat="false" ht="13.5" hidden="false" customHeight="false" outlineLevel="0" collapsed="false">
      <c r="A34956" s="5" t="n">
        <v>37905.3982523148</v>
      </c>
      <c r="B34956" s="6"/>
      <c r="C34956" s="0" t="n">
        <f aca="false">ROUND((A34956-$A$2)*(24*3600),0)</f>
        <v>257597</v>
      </c>
      <c r="D34956" s="0" t="n">
        <v>0.58665</v>
      </c>
    </row>
    <row r="34957" customFormat="false" ht="13.5" hidden="false" customHeight="false" outlineLevel="0" collapsed="false">
      <c r="A34957" s="5" t="n">
        <v>37905.3982638889</v>
      </c>
      <c r="B34957" s="6"/>
      <c r="C34957" s="0" t="n">
        <f aca="false">ROUND((A34957-$A$2)*(24*3600),0)</f>
        <v>257598</v>
      </c>
      <c r="D34957" s="0" t="n">
        <v>0.58671</v>
      </c>
    </row>
    <row r="34958" customFormat="false" ht="13.5" hidden="false" customHeight="false" outlineLevel="0" collapsed="false">
      <c r="A34958" s="5" t="n">
        <v>37905.398275463</v>
      </c>
      <c r="B34958" s="6"/>
      <c r="C34958" s="0" t="n">
        <f aca="false">ROUND((A34958-$A$2)*(24*3600),0)</f>
        <v>257599</v>
      </c>
      <c r="D34958" s="0" t="n">
        <v>0.58683</v>
      </c>
    </row>
    <row r="34959" customFormat="false" ht="13.5" hidden="false" customHeight="false" outlineLevel="0" collapsed="false">
      <c r="A34959" s="5" t="n">
        <v>37905.398287037</v>
      </c>
      <c r="B34959" s="6"/>
      <c r="C34959" s="0" t="n">
        <f aca="false">ROUND((A34959-$A$2)*(24*3600),0)</f>
        <v>257600</v>
      </c>
      <c r="D34959" s="0" t="n">
        <v>0.58688</v>
      </c>
    </row>
    <row r="34960" customFormat="false" ht="13.5" hidden="false" customHeight="false" outlineLevel="0" collapsed="false">
      <c r="A34960" s="5" t="n">
        <v>37905.3982986111</v>
      </c>
      <c r="B34960" s="6"/>
      <c r="C34960" s="0" t="n">
        <f aca="false">ROUND((A34960-$A$2)*(24*3600),0)</f>
        <v>257601</v>
      </c>
      <c r="D34960" s="0" t="n">
        <v>0.58694</v>
      </c>
    </row>
    <row r="34961" customFormat="false" ht="13.5" hidden="false" customHeight="false" outlineLevel="0" collapsed="false">
      <c r="A34961" s="5" t="n">
        <v>37905.3983101852</v>
      </c>
      <c r="B34961" s="6"/>
      <c r="C34961" s="0" t="n">
        <f aca="false">ROUND((A34961-$A$2)*(24*3600),0)</f>
        <v>257602</v>
      </c>
      <c r="D34961" s="0" t="n">
        <v>0.58699</v>
      </c>
    </row>
    <row r="34962" customFormat="false" ht="13.5" hidden="false" customHeight="false" outlineLevel="0" collapsed="false">
      <c r="A34962" s="5" t="n">
        <v>37905.3983217593</v>
      </c>
      <c r="B34962" s="6"/>
      <c r="C34962" s="0" t="n">
        <f aca="false">ROUND((A34962-$A$2)*(24*3600),0)</f>
        <v>257603</v>
      </c>
      <c r="D34962" s="0" t="n">
        <v>0.58706</v>
      </c>
    </row>
    <row r="34963" customFormat="false" ht="13.5" hidden="false" customHeight="false" outlineLevel="0" collapsed="false">
      <c r="A34963" s="5" t="n">
        <v>37905.3983333333</v>
      </c>
      <c r="B34963" s="6"/>
      <c r="C34963" s="0" t="n">
        <f aca="false">ROUND((A34963-$A$2)*(24*3600),0)</f>
        <v>257604</v>
      </c>
      <c r="D34963" s="0" t="n">
        <v>0.58711</v>
      </c>
    </row>
    <row r="34964" customFormat="false" ht="13.5" hidden="false" customHeight="false" outlineLevel="0" collapsed="false">
      <c r="A34964" s="5" t="n">
        <v>37905.3983449074</v>
      </c>
      <c r="B34964" s="6"/>
      <c r="C34964" s="0" t="n">
        <f aca="false">ROUND((A34964-$A$2)*(24*3600),0)</f>
        <v>257605</v>
      </c>
      <c r="D34964" s="0" t="n">
        <v>0.58717</v>
      </c>
    </row>
    <row r="34965" customFormat="false" ht="13.5" hidden="false" customHeight="false" outlineLevel="0" collapsed="false">
      <c r="A34965" s="5" t="n">
        <v>37905.3983564815</v>
      </c>
      <c r="B34965" s="6"/>
      <c r="C34965" s="0" t="n">
        <f aca="false">ROUND((A34965-$A$2)*(24*3600),0)</f>
        <v>257606</v>
      </c>
      <c r="D34965" s="0" t="n">
        <v>0.58722</v>
      </c>
    </row>
    <row r="34966" customFormat="false" ht="13.5" hidden="false" customHeight="false" outlineLevel="0" collapsed="false">
      <c r="A34966" s="5" t="n">
        <v>37905.3983680556</v>
      </c>
      <c r="B34966" s="6"/>
      <c r="C34966" s="0" t="n">
        <f aca="false">ROUND((A34966-$A$2)*(24*3600),0)</f>
        <v>257607</v>
      </c>
      <c r="D34966" s="0" t="n">
        <v>0.58733</v>
      </c>
    </row>
    <row r="34967" customFormat="false" ht="13.5" hidden="false" customHeight="false" outlineLevel="0" collapsed="false">
      <c r="A34967" s="5" t="n">
        <v>37905.3983796296</v>
      </c>
      <c r="B34967" s="6"/>
      <c r="C34967" s="0" t="n">
        <f aca="false">ROUND((A34967-$A$2)*(24*3600),0)</f>
        <v>257608</v>
      </c>
      <c r="D34967" s="0" t="n">
        <v>0.58738</v>
      </c>
    </row>
    <row r="34968" customFormat="false" ht="13.5" hidden="false" customHeight="false" outlineLevel="0" collapsed="false">
      <c r="A34968" s="5" t="n">
        <v>37905.3983912037</v>
      </c>
      <c r="B34968" s="6"/>
      <c r="C34968" s="0" t="n">
        <f aca="false">ROUND((A34968-$A$2)*(24*3600),0)</f>
        <v>257609</v>
      </c>
      <c r="D34968" s="0" t="n">
        <v>0.58743</v>
      </c>
    </row>
    <row r="34969" customFormat="false" ht="13.5" hidden="false" customHeight="false" outlineLevel="0" collapsed="false">
      <c r="A34969" s="5" t="n">
        <v>37905.3984027778</v>
      </c>
      <c r="B34969" s="6"/>
      <c r="C34969" s="0" t="n">
        <f aca="false">ROUND((A34969-$A$2)*(24*3600),0)</f>
        <v>257610</v>
      </c>
      <c r="D34969" s="0" t="n">
        <v>0.58749</v>
      </c>
    </row>
    <row r="34970" customFormat="false" ht="13.5" hidden="false" customHeight="false" outlineLevel="0" collapsed="false">
      <c r="A34970" s="5" t="n">
        <v>37905.3984143519</v>
      </c>
      <c r="B34970" s="6"/>
      <c r="C34970" s="0" t="n">
        <f aca="false">ROUND((A34970-$A$2)*(24*3600),0)</f>
        <v>257611</v>
      </c>
      <c r="D34970" s="0" t="n">
        <v>0.5873</v>
      </c>
    </row>
    <row r="34971" customFormat="false" ht="13.5" hidden="false" customHeight="false" outlineLevel="0" collapsed="false">
      <c r="A34971" s="5" t="n">
        <v>37905.3984259259</v>
      </c>
      <c r="B34971" s="6"/>
      <c r="C34971" s="0" t="n">
        <f aca="false">ROUND((A34971-$A$2)*(24*3600),0)</f>
        <v>257612</v>
      </c>
      <c r="D34971" s="0" t="n">
        <v>0.58749</v>
      </c>
    </row>
    <row r="34972" customFormat="false" ht="13.5" hidden="false" customHeight="false" outlineLevel="0" collapsed="false">
      <c r="A34972" s="5" t="n">
        <v>37905.3984375</v>
      </c>
      <c r="B34972" s="6"/>
      <c r="C34972" s="0" t="n">
        <f aca="false">ROUND((A34972-$A$2)*(24*3600),0)</f>
        <v>257613</v>
      </c>
      <c r="D34972" s="0" t="n">
        <v>0.58764</v>
      </c>
    </row>
    <row r="34973" customFormat="false" ht="13.5" hidden="false" customHeight="false" outlineLevel="0" collapsed="false">
      <c r="A34973" s="5" t="n">
        <v>37905.3984490741</v>
      </c>
      <c r="B34973" s="6"/>
      <c r="C34973" s="0" t="n">
        <f aca="false">ROUND((A34973-$A$2)*(24*3600),0)</f>
        <v>257614</v>
      </c>
      <c r="D34973" s="0" t="n">
        <v>0.5877</v>
      </c>
    </row>
    <row r="34974" customFormat="false" ht="13.5" hidden="false" customHeight="false" outlineLevel="0" collapsed="false">
      <c r="A34974" s="5" t="n">
        <v>37905.3984606481</v>
      </c>
      <c r="B34974" s="6"/>
      <c r="C34974" s="0" t="n">
        <f aca="false">ROUND((A34974-$A$2)*(24*3600),0)</f>
        <v>257615</v>
      </c>
      <c r="D34974" s="0" t="n">
        <v>0.58782</v>
      </c>
    </row>
    <row r="34975" customFormat="false" ht="13.5" hidden="false" customHeight="false" outlineLevel="0" collapsed="false">
      <c r="A34975" s="5" t="n">
        <v>37905.3984722222</v>
      </c>
      <c r="B34975" s="6"/>
      <c r="C34975" s="0" t="n">
        <f aca="false">ROUND((A34975-$A$2)*(24*3600),0)</f>
        <v>257616</v>
      </c>
      <c r="D34975" s="0" t="n">
        <v>0.58787</v>
      </c>
    </row>
    <row r="34976" customFormat="false" ht="13.5" hidden="false" customHeight="false" outlineLevel="0" collapsed="false">
      <c r="A34976" s="5" t="n">
        <v>37905.3984837963</v>
      </c>
      <c r="B34976" s="6"/>
      <c r="C34976" s="0" t="n">
        <f aca="false">ROUND((A34976-$A$2)*(24*3600),0)</f>
        <v>257617</v>
      </c>
      <c r="D34976" s="0" t="n">
        <v>0.58793</v>
      </c>
    </row>
    <row r="34977" customFormat="false" ht="13.5" hidden="false" customHeight="false" outlineLevel="0" collapsed="false">
      <c r="A34977" s="5" t="n">
        <v>37905.3984953704</v>
      </c>
      <c r="B34977" s="6"/>
      <c r="C34977" s="0" t="n">
        <f aca="false">ROUND((A34977-$A$2)*(24*3600),0)</f>
        <v>257618</v>
      </c>
      <c r="D34977" s="0" t="n">
        <v>0.58798</v>
      </c>
    </row>
    <row r="34978" customFormat="false" ht="13.5" hidden="false" customHeight="false" outlineLevel="0" collapsed="false">
      <c r="A34978" s="5" t="n">
        <v>37905.3985069444</v>
      </c>
      <c r="B34978" s="6"/>
      <c r="C34978" s="0" t="n">
        <f aca="false">ROUND((A34978-$A$2)*(24*3600),0)</f>
        <v>257619</v>
      </c>
      <c r="D34978" s="0" t="n">
        <v>0.58803</v>
      </c>
    </row>
    <row r="34979" customFormat="false" ht="13.5" hidden="false" customHeight="false" outlineLevel="0" collapsed="false">
      <c r="A34979" s="5" t="n">
        <v>37905.3985185185</v>
      </c>
      <c r="B34979" s="6"/>
      <c r="C34979" s="0" t="n">
        <f aca="false">ROUND((A34979-$A$2)*(24*3600),0)</f>
        <v>257620</v>
      </c>
      <c r="D34979" s="0" t="n">
        <v>0.58808</v>
      </c>
    </row>
    <row r="34980" customFormat="false" ht="13.5" hidden="false" customHeight="false" outlineLevel="0" collapsed="false">
      <c r="A34980" s="5" t="n">
        <v>37905.3985300926</v>
      </c>
      <c r="B34980" s="6"/>
      <c r="C34980" s="0" t="n">
        <f aca="false">ROUND((A34980-$A$2)*(24*3600),0)</f>
        <v>257621</v>
      </c>
      <c r="D34980" s="0" t="n">
        <v>0.58814</v>
      </c>
    </row>
    <row r="34981" customFormat="false" ht="13.5" hidden="false" customHeight="false" outlineLevel="0" collapsed="false">
      <c r="A34981" s="5" t="n">
        <v>37905.3985416667</v>
      </c>
      <c r="B34981" s="6"/>
      <c r="C34981" s="0" t="n">
        <f aca="false">ROUND((A34981-$A$2)*(24*3600),0)</f>
        <v>257622</v>
      </c>
      <c r="D34981" s="0" t="n">
        <v>0.58818</v>
      </c>
    </row>
    <row r="34982" customFormat="false" ht="13.5" hidden="false" customHeight="false" outlineLevel="0" collapsed="false">
      <c r="A34982" s="5" t="n">
        <v>37905.3985532407</v>
      </c>
      <c r="B34982" s="6"/>
      <c r="C34982" s="0" t="n">
        <f aca="false">ROUND((A34982-$A$2)*(24*3600),0)</f>
        <v>257623</v>
      </c>
      <c r="D34982" s="0" t="n">
        <v>0.58824</v>
      </c>
    </row>
    <row r="34983" customFormat="false" ht="13.5" hidden="false" customHeight="false" outlineLevel="0" collapsed="false">
      <c r="A34983" s="5" t="n">
        <v>37905.3985648148</v>
      </c>
      <c r="B34983" s="6"/>
      <c r="C34983" s="0" t="n">
        <f aca="false">ROUND((A34983-$A$2)*(24*3600),0)</f>
        <v>257624</v>
      </c>
      <c r="D34983" s="0" t="n">
        <v>0.58828</v>
      </c>
    </row>
    <row r="34984" customFormat="false" ht="13.5" hidden="false" customHeight="false" outlineLevel="0" collapsed="false">
      <c r="A34984" s="5" t="n">
        <v>37905.3985763889</v>
      </c>
      <c r="B34984" s="6"/>
      <c r="C34984" s="0" t="n">
        <f aca="false">ROUND((A34984-$A$2)*(24*3600),0)</f>
        <v>257625</v>
      </c>
      <c r="D34984" s="0" t="n">
        <v>0.58838</v>
      </c>
    </row>
    <row r="34985" customFormat="false" ht="13.5" hidden="false" customHeight="false" outlineLevel="0" collapsed="false">
      <c r="A34985" s="5" t="n">
        <v>37905.398587963</v>
      </c>
      <c r="B34985" s="6"/>
      <c r="C34985" s="0" t="n">
        <f aca="false">ROUND((A34985-$A$2)*(24*3600),0)</f>
        <v>257626</v>
      </c>
      <c r="D34985" s="0" t="n">
        <v>0.58838</v>
      </c>
    </row>
    <row r="34986" customFormat="false" ht="13.5" hidden="false" customHeight="false" outlineLevel="0" collapsed="false">
      <c r="A34986" s="5" t="n">
        <v>37905.398599537</v>
      </c>
      <c r="B34986" s="6"/>
      <c r="C34986" s="0" t="n">
        <f aca="false">ROUND((A34986-$A$2)*(24*3600),0)</f>
        <v>257627</v>
      </c>
      <c r="D34986" s="0" t="n">
        <v>0.58843</v>
      </c>
    </row>
    <row r="34987" customFormat="false" ht="13.5" hidden="false" customHeight="false" outlineLevel="0" collapsed="false">
      <c r="A34987" s="5" t="n">
        <v>37905.3986111111</v>
      </c>
      <c r="B34987" s="6"/>
      <c r="C34987" s="0" t="n">
        <f aca="false">ROUND((A34987-$A$2)*(24*3600),0)</f>
        <v>257628</v>
      </c>
      <c r="D34987" s="0" t="n">
        <v>0.58852</v>
      </c>
    </row>
    <row r="34988" customFormat="false" ht="13.5" hidden="false" customHeight="false" outlineLevel="0" collapsed="false">
      <c r="A34988" s="5" t="n">
        <v>37905.3986226852</v>
      </c>
      <c r="B34988" s="6"/>
      <c r="C34988" s="0" t="n">
        <f aca="false">ROUND((A34988-$A$2)*(24*3600),0)</f>
        <v>257629</v>
      </c>
      <c r="D34988" s="0" t="n">
        <v>0.58856</v>
      </c>
    </row>
    <row r="34989" customFormat="false" ht="13.5" hidden="false" customHeight="false" outlineLevel="0" collapsed="false">
      <c r="A34989" s="5" t="n">
        <v>37905.3986342593</v>
      </c>
      <c r="B34989" s="6"/>
      <c r="C34989" s="0" t="n">
        <f aca="false">ROUND((A34989-$A$2)*(24*3600),0)</f>
        <v>257630</v>
      </c>
      <c r="D34989" s="0" t="n">
        <v>0.58866</v>
      </c>
    </row>
    <row r="34990" customFormat="false" ht="13.5" hidden="false" customHeight="false" outlineLevel="0" collapsed="false">
      <c r="A34990" s="5" t="n">
        <v>37905.3986458333</v>
      </c>
      <c r="B34990" s="6"/>
      <c r="C34990" s="0" t="n">
        <f aca="false">ROUND((A34990-$A$2)*(24*3600),0)</f>
        <v>257631</v>
      </c>
      <c r="D34990" s="0" t="n">
        <v>0.58871</v>
      </c>
    </row>
    <row r="34991" customFormat="false" ht="13.5" hidden="false" customHeight="false" outlineLevel="0" collapsed="false">
      <c r="A34991" s="5" t="n">
        <v>37905.3986574074</v>
      </c>
      <c r="B34991" s="6"/>
      <c r="C34991" s="0" t="n">
        <f aca="false">ROUND((A34991-$A$2)*(24*3600),0)</f>
        <v>257632</v>
      </c>
      <c r="D34991" s="0" t="n">
        <v>0.58876</v>
      </c>
    </row>
    <row r="34992" customFormat="false" ht="13.5" hidden="false" customHeight="false" outlineLevel="0" collapsed="false">
      <c r="A34992" s="5" t="n">
        <v>37905.3986689815</v>
      </c>
      <c r="B34992" s="6"/>
      <c r="C34992" s="0" t="n">
        <f aca="false">ROUND((A34992-$A$2)*(24*3600),0)</f>
        <v>257633</v>
      </c>
      <c r="D34992" s="0" t="n">
        <v>0.58879</v>
      </c>
    </row>
    <row r="34993" customFormat="false" ht="13.5" hidden="false" customHeight="false" outlineLevel="0" collapsed="false">
      <c r="A34993" s="5" t="n">
        <v>37905.3986805556</v>
      </c>
      <c r="B34993" s="6"/>
      <c r="C34993" s="0" t="n">
        <f aca="false">ROUND((A34993-$A$2)*(24*3600),0)</f>
        <v>257634</v>
      </c>
      <c r="D34993" s="0" t="n">
        <v>0.58885</v>
      </c>
    </row>
    <row r="34994" customFormat="false" ht="13.5" hidden="false" customHeight="false" outlineLevel="0" collapsed="false">
      <c r="A34994" s="5" t="n">
        <v>37905.3986921296</v>
      </c>
      <c r="B34994" s="6"/>
      <c r="C34994" s="0" t="n">
        <f aca="false">ROUND((A34994-$A$2)*(24*3600),0)</f>
        <v>257635</v>
      </c>
      <c r="D34994" s="0" t="n">
        <v>0.5889</v>
      </c>
    </row>
    <row r="34995" customFormat="false" ht="13.5" hidden="false" customHeight="false" outlineLevel="0" collapsed="false">
      <c r="A34995" s="5" t="n">
        <v>37905.3987037037</v>
      </c>
      <c r="B34995" s="6"/>
      <c r="C34995" s="0" t="n">
        <f aca="false">ROUND((A34995-$A$2)*(24*3600),0)</f>
        <v>257636</v>
      </c>
      <c r="D34995" s="0" t="n">
        <v>0.58896</v>
      </c>
    </row>
    <row r="34996" customFormat="false" ht="13.5" hidden="false" customHeight="false" outlineLevel="0" collapsed="false">
      <c r="A34996" s="5" t="n">
        <v>37905.3987152778</v>
      </c>
      <c r="B34996" s="6"/>
      <c r="C34996" s="0" t="n">
        <f aca="false">ROUND((A34996-$A$2)*(24*3600),0)</f>
        <v>257637</v>
      </c>
      <c r="D34996" s="0" t="n">
        <v>0.589</v>
      </c>
    </row>
    <row r="34997" customFormat="false" ht="13.5" hidden="false" customHeight="false" outlineLevel="0" collapsed="false">
      <c r="A34997" s="5" t="n">
        <v>37905.3987268519</v>
      </c>
      <c r="B34997" s="6"/>
      <c r="C34997" s="0" t="n">
        <f aca="false">ROUND((A34997-$A$2)*(24*3600),0)</f>
        <v>257638</v>
      </c>
      <c r="D34997" s="0" t="n">
        <v>0.58905</v>
      </c>
    </row>
    <row r="34998" customFormat="false" ht="13.5" hidden="false" customHeight="false" outlineLevel="0" collapsed="false">
      <c r="A34998" s="5" t="n">
        <v>37905.3987384259</v>
      </c>
      <c r="B34998" s="6"/>
      <c r="C34998" s="0" t="n">
        <f aca="false">ROUND((A34998-$A$2)*(24*3600),0)</f>
        <v>257639</v>
      </c>
      <c r="D34998" s="0" t="n">
        <v>0.5891</v>
      </c>
    </row>
    <row r="34999" customFormat="false" ht="13.5" hidden="false" customHeight="false" outlineLevel="0" collapsed="false">
      <c r="A34999" s="5" t="n">
        <v>37905.39875</v>
      </c>
      <c r="B34999" s="6"/>
      <c r="C34999" s="0" t="n">
        <f aca="false">ROUND((A34999-$A$2)*(24*3600),0)</f>
        <v>257640</v>
      </c>
      <c r="D34999" s="0" t="n">
        <v>0.58914</v>
      </c>
    </row>
    <row r="35000" customFormat="false" ht="13.5" hidden="false" customHeight="false" outlineLevel="0" collapsed="false">
      <c r="A35000" s="5" t="n">
        <v>37905.3987615741</v>
      </c>
      <c r="B35000" s="6"/>
      <c r="C35000" s="0" t="n">
        <f aca="false">ROUND((A35000-$A$2)*(24*3600),0)</f>
        <v>257641</v>
      </c>
      <c r="D35000" s="0" t="n">
        <v>0.58919</v>
      </c>
    </row>
    <row r="35001" customFormat="false" ht="13.5" hidden="false" customHeight="false" outlineLevel="0" collapsed="false">
      <c r="A35001" s="5" t="n">
        <v>37905.3987731482</v>
      </c>
      <c r="B35001" s="6"/>
      <c r="C35001" s="0" t="n">
        <f aca="false">ROUND((A35001-$A$2)*(24*3600),0)</f>
        <v>257642</v>
      </c>
      <c r="D35001" s="0" t="n">
        <v>0.58927</v>
      </c>
    </row>
    <row r="35002" customFormat="false" ht="13.5" hidden="false" customHeight="false" outlineLevel="0" collapsed="false">
      <c r="A35002" s="5" t="n">
        <v>37905.3987847222</v>
      </c>
      <c r="B35002" s="6"/>
      <c r="C35002" s="0" t="n">
        <f aca="false">ROUND((A35002-$A$2)*(24*3600),0)</f>
        <v>257643</v>
      </c>
      <c r="D35002" s="0" t="n">
        <v>0.58934</v>
      </c>
    </row>
    <row r="35003" customFormat="false" ht="13.5" hidden="false" customHeight="false" outlineLevel="0" collapsed="false">
      <c r="A35003" s="5" t="n">
        <v>37905.3987962963</v>
      </c>
      <c r="B35003" s="6"/>
      <c r="C35003" s="0" t="n">
        <f aca="false">ROUND((A35003-$A$2)*(24*3600),0)</f>
        <v>257644</v>
      </c>
      <c r="D35003" s="0" t="n">
        <v>0.58938</v>
      </c>
    </row>
    <row r="35004" customFormat="false" ht="13.5" hidden="false" customHeight="false" outlineLevel="0" collapsed="false">
      <c r="A35004" s="5" t="n">
        <v>37905.3988078704</v>
      </c>
      <c r="B35004" s="6"/>
      <c r="C35004" s="0" t="n">
        <f aca="false">ROUND((A35004-$A$2)*(24*3600),0)</f>
        <v>257645</v>
      </c>
      <c r="D35004" s="0" t="n">
        <v>0.58942</v>
      </c>
    </row>
    <row r="35005" customFormat="false" ht="13.5" hidden="false" customHeight="false" outlineLevel="0" collapsed="false">
      <c r="A35005" s="5" t="n">
        <v>37905.3988194445</v>
      </c>
      <c r="B35005" s="6"/>
      <c r="C35005" s="0" t="n">
        <f aca="false">ROUND((A35005-$A$2)*(24*3600),0)</f>
        <v>257646</v>
      </c>
      <c r="D35005" s="0" t="n">
        <v>0.58946</v>
      </c>
    </row>
    <row r="35006" customFormat="false" ht="13.5" hidden="false" customHeight="false" outlineLevel="0" collapsed="false">
      <c r="A35006" s="5" t="n">
        <v>37905.3988310185</v>
      </c>
      <c r="B35006" s="6"/>
      <c r="C35006" s="0" t="n">
        <f aca="false">ROUND((A35006-$A$2)*(24*3600),0)</f>
        <v>257647</v>
      </c>
      <c r="D35006" s="0" t="n">
        <v>0.5895</v>
      </c>
    </row>
    <row r="35007" customFormat="false" ht="13.5" hidden="false" customHeight="false" outlineLevel="0" collapsed="false">
      <c r="A35007" s="5" t="n">
        <v>37905.3988425926</v>
      </c>
      <c r="B35007" s="6"/>
      <c r="C35007" s="0" t="n">
        <f aca="false">ROUND((A35007-$A$2)*(24*3600),0)</f>
        <v>257648</v>
      </c>
      <c r="D35007" s="0" t="n">
        <v>0.58957</v>
      </c>
    </row>
    <row r="35008" customFormat="false" ht="13.5" hidden="false" customHeight="false" outlineLevel="0" collapsed="false">
      <c r="A35008" s="5" t="n">
        <v>37905.3988541667</v>
      </c>
      <c r="B35008" s="6"/>
      <c r="C35008" s="0" t="n">
        <f aca="false">ROUND((A35008-$A$2)*(24*3600),0)</f>
        <v>257649</v>
      </c>
      <c r="D35008" s="0" t="n">
        <v>0.58962</v>
      </c>
    </row>
    <row r="35009" customFormat="false" ht="13.5" hidden="false" customHeight="false" outlineLevel="0" collapsed="false">
      <c r="A35009" s="5" t="n">
        <v>37905.3988657407</v>
      </c>
      <c r="B35009" s="6"/>
      <c r="C35009" s="0" t="n">
        <f aca="false">ROUND((A35009-$A$2)*(24*3600),0)</f>
        <v>257650</v>
      </c>
      <c r="D35009" s="0" t="n">
        <v>0.58967</v>
      </c>
    </row>
    <row r="35010" customFormat="false" ht="13.5" hidden="false" customHeight="false" outlineLevel="0" collapsed="false">
      <c r="A35010" s="5" t="n">
        <v>37905.3988773148</v>
      </c>
      <c r="B35010" s="6"/>
      <c r="C35010" s="0" t="n">
        <f aca="false">ROUND((A35010-$A$2)*(24*3600),0)</f>
        <v>257651</v>
      </c>
      <c r="D35010" s="0" t="n">
        <v>0.58972</v>
      </c>
    </row>
    <row r="35011" customFormat="false" ht="13.5" hidden="false" customHeight="false" outlineLevel="0" collapsed="false">
      <c r="A35011" s="5" t="n">
        <v>37905.3988888889</v>
      </c>
      <c r="B35011" s="6"/>
      <c r="C35011" s="0" t="n">
        <f aca="false">ROUND((A35011-$A$2)*(24*3600),0)</f>
        <v>257652</v>
      </c>
      <c r="D35011" s="0" t="n">
        <v>0.58977</v>
      </c>
    </row>
    <row r="35012" customFormat="false" ht="13.5" hidden="false" customHeight="false" outlineLevel="0" collapsed="false">
      <c r="A35012" s="5" t="n">
        <v>37905.398900463</v>
      </c>
      <c r="B35012" s="6"/>
      <c r="C35012" s="0" t="n">
        <f aca="false">ROUND((A35012-$A$2)*(24*3600),0)</f>
        <v>257653</v>
      </c>
      <c r="D35012" s="0" t="n">
        <v>0.58982</v>
      </c>
    </row>
    <row r="35013" customFormat="false" ht="13.5" hidden="false" customHeight="false" outlineLevel="0" collapsed="false">
      <c r="A35013" s="5" t="n">
        <v>37905.398912037</v>
      </c>
      <c r="B35013" s="6"/>
      <c r="C35013" s="0" t="n">
        <f aca="false">ROUND((A35013-$A$2)*(24*3600),0)</f>
        <v>257654</v>
      </c>
      <c r="D35013" s="0" t="n">
        <v>0.58986</v>
      </c>
    </row>
    <row r="35014" customFormat="false" ht="13.5" hidden="false" customHeight="false" outlineLevel="0" collapsed="false">
      <c r="A35014" s="5" t="n">
        <v>37905.3989236111</v>
      </c>
      <c r="B35014" s="6"/>
      <c r="C35014" s="0" t="n">
        <f aca="false">ROUND((A35014-$A$2)*(24*3600),0)</f>
        <v>257655</v>
      </c>
      <c r="D35014" s="0" t="n">
        <v>0.5899</v>
      </c>
    </row>
    <row r="35015" customFormat="false" ht="13.5" hidden="false" customHeight="false" outlineLevel="0" collapsed="false">
      <c r="A35015" s="5" t="n">
        <v>37905.3989351852</v>
      </c>
      <c r="B35015" s="6"/>
      <c r="C35015" s="0" t="n">
        <f aca="false">ROUND((A35015-$A$2)*(24*3600),0)</f>
        <v>257656</v>
      </c>
      <c r="D35015" s="0" t="n">
        <v>0.58995</v>
      </c>
    </row>
    <row r="35016" customFormat="false" ht="13.5" hidden="false" customHeight="false" outlineLevel="0" collapsed="false">
      <c r="A35016" s="5" t="n">
        <v>37905.3989467593</v>
      </c>
      <c r="B35016" s="6"/>
      <c r="C35016" s="0" t="n">
        <f aca="false">ROUND((A35016-$A$2)*(24*3600),0)</f>
        <v>257657</v>
      </c>
      <c r="D35016" s="0" t="n">
        <v>0.58995</v>
      </c>
    </row>
    <row r="35017" customFormat="false" ht="13.5" hidden="false" customHeight="false" outlineLevel="0" collapsed="false">
      <c r="A35017" s="5" t="n">
        <v>37905.3989583333</v>
      </c>
      <c r="B35017" s="6"/>
      <c r="C35017" s="0" t="n">
        <f aca="false">ROUND((A35017-$A$2)*(24*3600),0)</f>
        <v>257658</v>
      </c>
      <c r="D35017" s="0" t="n">
        <v>0.59002</v>
      </c>
    </row>
    <row r="35018" customFormat="false" ht="13.5" hidden="false" customHeight="false" outlineLevel="0" collapsed="false">
      <c r="A35018" s="5" t="n">
        <v>37905.3989699074</v>
      </c>
      <c r="B35018" s="6"/>
      <c r="C35018" s="0" t="n">
        <f aca="false">ROUND((A35018-$A$2)*(24*3600),0)</f>
        <v>257659</v>
      </c>
      <c r="D35018" s="0" t="n">
        <v>0.59007</v>
      </c>
    </row>
    <row r="35019" customFormat="false" ht="13.5" hidden="false" customHeight="false" outlineLevel="0" collapsed="false">
      <c r="A35019" s="5" t="n">
        <v>37905.3989814815</v>
      </c>
      <c r="B35019" s="6"/>
      <c r="C35019" s="0" t="n">
        <f aca="false">ROUND((A35019-$A$2)*(24*3600),0)</f>
        <v>257660</v>
      </c>
      <c r="D35019" s="0" t="n">
        <v>0.59014</v>
      </c>
    </row>
    <row r="35020" customFormat="false" ht="13.5" hidden="false" customHeight="false" outlineLevel="0" collapsed="false">
      <c r="A35020" s="5" t="n">
        <v>37905.3989930556</v>
      </c>
      <c r="B35020" s="6"/>
      <c r="C35020" s="0" t="n">
        <f aca="false">ROUND((A35020-$A$2)*(24*3600),0)</f>
        <v>257661</v>
      </c>
      <c r="D35020" s="0" t="n">
        <v>0.59019</v>
      </c>
    </row>
    <row r="35021" customFormat="false" ht="13.5" hidden="false" customHeight="false" outlineLevel="0" collapsed="false">
      <c r="A35021" s="5" t="n">
        <v>37905.3990046296</v>
      </c>
      <c r="B35021" s="6"/>
      <c r="C35021" s="0" t="n">
        <f aca="false">ROUND((A35021-$A$2)*(24*3600),0)</f>
        <v>257662</v>
      </c>
      <c r="D35021" s="0" t="n">
        <v>0.59023</v>
      </c>
    </row>
    <row r="35022" customFormat="false" ht="13.5" hidden="false" customHeight="false" outlineLevel="0" collapsed="false">
      <c r="A35022" s="5" t="n">
        <v>37905.3990162037</v>
      </c>
      <c r="B35022" s="6"/>
      <c r="C35022" s="0" t="n">
        <f aca="false">ROUND((A35022-$A$2)*(24*3600),0)</f>
        <v>257663</v>
      </c>
      <c r="D35022" s="0" t="n">
        <v>0.59028</v>
      </c>
    </row>
    <row r="35023" customFormat="false" ht="13.5" hidden="false" customHeight="false" outlineLevel="0" collapsed="false">
      <c r="A35023" s="5" t="n">
        <v>37905.3990277778</v>
      </c>
      <c r="B35023" s="6"/>
      <c r="C35023" s="0" t="n">
        <f aca="false">ROUND((A35023-$A$2)*(24*3600),0)</f>
        <v>257664</v>
      </c>
      <c r="D35023" s="0" t="n">
        <v>0.59032</v>
      </c>
    </row>
    <row r="35024" customFormat="false" ht="13.5" hidden="false" customHeight="false" outlineLevel="0" collapsed="false">
      <c r="A35024" s="5" t="n">
        <v>37905.3990393519</v>
      </c>
      <c r="B35024" s="6"/>
      <c r="C35024" s="0" t="n">
        <f aca="false">ROUND((A35024-$A$2)*(24*3600),0)</f>
        <v>257665</v>
      </c>
      <c r="D35024" s="0" t="n">
        <v>0.59038</v>
      </c>
    </row>
    <row r="35025" customFormat="false" ht="13.5" hidden="false" customHeight="false" outlineLevel="0" collapsed="false">
      <c r="A35025" s="5" t="n">
        <v>37905.3990509259</v>
      </c>
      <c r="B35025" s="6"/>
      <c r="C35025" s="0" t="n">
        <f aca="false">ROUND((A35025-$A$2)*(24*3600),0)</f>
        <v>257666</v>
      </c>
      <c r="D35025" s="0" t="n">
        <v>0.59043</v>
      </c>
    </row>
    <row r="35026" customFormat="false" ht="13.5" hidden="false" customHeight="false" outlineLevel="0" collapsed="false">
      <c r="A35026" s="5" t="n">
        <v>37905.3990625</v>
      </c>
      <c r="B35026" s="6"/>
      <c r="C35026" s="0" t="n">
        <f aca="false">ROUND((A35026-$A$2)*(24*3600),0)</f>
        <v>257667</v>
      </c>
      <c r="D35026" s="0" t="n">
        <v>0.59048</v>
      </c>
    </row>
    <row r="35027" customFormat="false" ht="13.5" hidden="false" customHeight="false" outlineLevel="0" collapsed="false">
      <c r="A35027" s="5" t="n">
        <v>37905.3990740741</v>
      </c>
      <c r="B35027" s="6"/>
      <c r="C35027" s="0" t="n">
        <f aca="false">ROUND((A35027-$A$2)*(24*3600),0)</f>
        <v>257668</v>
      </c>
      <c r="D35027" s="0" t="n">
        <v>0.59053</v>
      </c>
    </row>
    <row r="35028" customFormat="false" ht="13.5" hidden="false" customHeight="false" outlineLevel="0" collapsed="false">
      <c r="A35028" s="5" t="n">
        <v>37905.3990856482</v>
      </c>
      <c r="B35028" s="6"/>
      <c r="C35028" s="0" t="n">
        <f aca="false">ROUND((A35028-$A$2)*(24*3600),0)</f>
        <v>257669</v>
      </c>
      <c r="D35028" s="0" t="n">
        <v>0.59057</v>
      </c>
    </row>
    <row r="35029" customFormat="false" ht="13.5" hidden="false" customHeight="false" outlineLevel="0" collapsed="false">
      <c r="A35029" s="5" t="n">
        <v>37905.3990972222</v>
      </c>
      <c r="B35029" s="6"/>
      <c r="C35029" s="0" t="n">
        <f aca="false">ROUND((A35029-$A$2)*(24*3600),0)</f>
        <v>257670</v>
      </c>
      <c r="D35029" s="0" t="n">
        <v>0.59061</v>
      </c>
    </row>
    <row r="35030" customFormat="false" ht="13.5" hidden="false" customHeight="false" outlineLevel="0" collapsed="false">
      <c r="A35030" s="5" t="n">
        <v>37905.3991087963</v>
      </c>
      <c r="B35030" s="6"/>
      <c r="C35030" s="0" t="n">
        <f aca="false">ROUND((A35030-$A$2)*(24*3600),0)</f>
        <v>257671</v>
      </c>
      <c r="D35030" s="0" t="n">
        <v>0.59066</v>
      </c>
    </row>
    <row r="35031" customFormat="false" ht="13.5" hidden="false" customHeight="false" outlineLevel="0" collapsed="false">
      <c r="A35031" s="5" t="n">
        <v>37905.3991203704</v>
      </c>
      <c r="B35031" s="6"/>
      <c r="C35031" s="0" t="n">
        <f aca="false">ROUND((A35031-$A$2)*(24*3600),0)</f>
        <v>257672</v>
      </c>
      <c r="D35031" s="0" t="n">
        <v>0.59069</v>
      </c>
    </row>
    <row r="35032" customFormat="false" ht="13.5" hidden="false" customHeight="false" outlineLevel="0" collapsed="false">
      <c r="A35032" s="5" t="n">
        <v>37905.3991319445</v>
      </c>
      <c r="B35032" s="6"/>
      <c r="C35032" s="0" t="n">
        <f aca="false">ROUND((A35032-$A$2)*(24*3600),0)</f>
        <v>257673</v>
      </c>
      <c r="D35032" s="0" t="n">
        <v>0.59072</v>
      </c>
    </row>
    <row r="35033" customFormat="false" ht="13.5" hidden="false" customHeight="false" outlineLevel="0" collapsed="false">
      <c r="A35033" s="5" t="n">
        <v>37905.3991435185</v>
      </c>
      <c r="B35033" s="6"/>
      <c r="C35033" s="0" t="n">
        <f aca="false">ROUND((A35033-$A$2)*(24*3600),0)</f>
        <v>257674</v>
      </c>
      <c r="D35033" s="0" t="n">
        <v>0.59073</v>
      </c>
    </row>
    <row r="35034" customFormat="false" ht="13.5" hidden="false" customHeight="false" outlineLevel="0" collapsed="false">
      <c r="A35034" s="5" t="n">
        <v>37905.3991550926</v>
      </c>
      <c r="B35034" s="6"/>
      <c r="C35034" s="0" t="n">
        <f aca="false">ROUND((A35034-$A$2)*(24*3600),0)</f>
        <v>257675</v>
      </c>
      <c r="D35034" s="0" t="n">
        <v>0.59079</v>
      </c>
    </row>
    <row r="35035" customFormat="false" ht="13.5" hidden="false" customHeight="false" outlineLevel="0" collapsed="false">
      <c r="A35035" s="5" t="n">
        <v>37905.3991666667</v>
      </c>
      <c r="B35035" s="6"/>
      <c r="C35035" s="0" t="n">
        <f aca="false">ROUND((A35035-$A$2)*(24*3600),0)</f>
        <v>257676</v>
      </c>
      <c r="D35035" s="0" t="n">
        <v>0.59084</v>
      </c>
    </row>
    <row r="35036" customFormat="false" ht="13.5" hidden="false" customHeight="false" outlineLevel="0" collapsed="false">
      <c r="A35036" s="5" t="n">
        <v>37905.3991782407</v>
      </c>
      <c r="B35036" s="6"/>
      <c r="C35036" s="0" t="n">
        <f aca="false">ROUND((A35036-$A$2)*(24*3600),0)</f>
        <v>257677</v>
      </c>
      <c r="D35036" s="0" t="n">
        <v>0.59092</v>
      </c>
    </row>
    <row r="35037" customFormat="false" ht="13.5" hidden="false" customHeight="false" outlineLevel="0" collapsed="false">
      <c r="A35037" s="5" t="n">
        <v>37905.3991898148</v>
      </c>
      <c r="B35037" s="6"/>
      <c r="C35037" s="0" t="n">
        <f aca="false">ROUND((A35037-$A$2)*(24*3600),0)</f>
        <v>257678</v>
      </c>
      <c r="D35037" s="0" t="n">
        <v>0.59095</v>
      </c>
    </row>
    <row r="35038" customFormat="false" ht="13.5" hidden="false" customHeight="false" outlineLevel="0" collapsed="false">
      <c r="A35038" s="5" t="n">
        <v>37905.3992013889</v>
      </c>
      <c r="B35038" s="6"/>
      <c r="C35038" s="0" t="n">
        <f aca="false">ROUND((A35038-$A$2)*(24*3600),0)</f>
        <v>257679</v>
      </c>
      <c r="D35038" s="0" t="n">
        <v>0.591</v>
      </c>
    </row>
    <row r="35039" customFormat="false" ht="13.5" hidden="false" customHeight="false" outlineLevel="0" collapsed="false">
      <c r="A35039" s="5" t="n">
        <v>37905.399212963</v>
      </c>
      <c r="B35039" s="6"/>
      <c r="C35039" s="0" t="n">
        <f aca="false">ROUND((A35039-$A$2)*(24*3600),0)</f>
        <v>257680</v>
      </c>
      <c r="D35039" s="0" t="n">
        <v>0.59104</v>
      </c>
    </row>
    <row r="35040" customFormat="false" ht="13.5" hidden="false" customHeight="false" outlineLevel="0" collapsed="false">
      <c r="A35040" s="5" t="n">
        <v>37905.399224537</v>
      </c>
      <c r="B35040" s="6"/>
      <c r="C35040" s="0" t="n">
        <f aca="false">ROUND((A35040-$A$2)*(24*3600),0)</f>
        <v>257681</v>
      </c>
      <c r="D35040" s="0" t="n">
        <v>0.59108</v>
      </c>
    </row>
    <row r="35041" customFormat="false" ht="13.5" hidden="false" customHeight="false" outlineLevel="0" collapsed="false">
      <c r="A35041" s="5" t="n">
        <v>37905.3992361111</v>
      </c>
      <c r="B35041" s="6"/>
      <c r="C35041" s="0" t="n">
        <f aca="false">ROUND((A35041-$A$2)*(24*3600),0)</f>
        <v>257682</v>
      </c>
      <c r="D35041" s="0" t="n">
        <v>0.59112</v>
      </c>
    </row>
    <row r="35042" customFormat="false" ht="13.5" hidden="false" customHeight="false" outlineLevel="0" collapsed="false">
      <c r="A35042" s="5" t="n">
        <v>37905.3992476852</v>
      </c>
      <c r="B35042" s="6"/>
      <c r="C35042" s="0" t="n">
        <f aca="false">ROUND((A35042-$A$2)*(24*3600),0)</f>
        <v>257683</v>
      </c>
      <c r="D35042" s="0" t="n">
        <v>0.59119</v>
      </c>
    </row>
    <row r="35043" customFormat="false" ht="13.5" hidden="false" customHeight="false" outlineLevel="0" collapsed="false">
      <c r="A35043" s="5" t="n">
        <v>37905.3992592593</v>
      </c>
      <c r="B35043" s="6"/>
      <c r="C35043" s="0" t="n">
        <f aca="false">ROUND((A35043-$A$2)*(24*3600),0)</f>
        <v>257684</v>
      </c>
      <c r="D35043" s="0" t="n">
        <v>0.59123</v>
      </c>
    </row>
    <row r="35044" customFormat="false" ht="13.5" hidden="false" customHeight="false" outlineLevel="0" collapsed="false">
      <c r="A35044" s="5" t="n">
        <v>37905.3992708333</v>
      </c>
      <c r="B35044" s="6"/>
      <c r="C35044" s="0" t="n">
        <f aca="false">ROUND((A35044-$A$2)*(24*3600),0)</f>
        <v>257685</v>
      </c>
      <c r="D35044" s="0" t="n">
        <v>0.59127</v>
      </c>
    </row>
    <row r="35045" customFormat="false" ht="13.5" hidden="false" customHeight="false" outlineLevel="0" collapsed="false">
      <c r="A35045" s="5" t="n">
        <v>37905.3992824074</v>
      </c>
      <c r="B35045" s="6"/>
      <c r="C35045" s="0" t="n">
        <f aca="false">ROUND((A35045-$A$2)*(24*3600),0)</f>
        <v>257686</v>
      </c>
      <c r="D35045" s="0" t="n">
        <v>0.59131</v>
      </c>
    </row>
    <row r="35046" customFormat="false" ht="13.5" hidden="false" customHeight="false" outlineLevel="0" collapsed="false">
      <c r="A35046" s="5" t="n">
        <v>37905.3992939815</v>
      </c>
      <c r="B35046" s="6"/>
      <c r="C35046" s="0" t="n">
        <f aca="false">ROUND((A35046-$A$2)*(24*3600),0)</f>
        <v>257687</v>
      </c>
      <c r="D35046" s="0" t="n">
        <v>0.59134</v>
      </c>
    </row>
    <row r="35047" customFormat="false" ht="13.5" hidden="false" customHeight="false" outlineLevel="0" collapsed="false">
      <c r="A35047" s="5" t="n">
        <v>37905.3993055556</v>
      </c>
      <c r="B35047" s="6"/>
      <c r="C35047" s="0" t="n">
        <f aca="false">ROUND((A35047-$A$2)*(24*3600),0)</f>
        <v>257688</v>
      </c>
      <c r="D35047" s="0" t="n">
        <v>0.59138</v>
      </c>
    </row>
    <row r="35048" customFormat="false" ht="13.5" hidden="false" customHeight="false" outlineLevel="0" collapsed="false">
      <c r="A35048" s="5" t="n">
        <v>37905.3993171296</v>
      </c>
      <c r="B35048" s="6"/>
      <c r="C35048" s="0" t="n">
        <f aca="false">ROUND((A35048-$A$2)*(24*3600),0)</f>
        <v>257689</v>
      </c>
      <c r="D35048" s="0" t="n">
        <v>0.59143</v>
      </c>
    </row>
    <row r="35049" customFormat="false" ht="13.5" hidden="false" customHeight="false" outlineLevel="0" collapsed="false">
      <c r="A35049" s="5" t="n">
        <v>37905.3993287037</v>
      </c>
      <c r="B35049" s="6"/>
      <c r="C35049" s="0" t="n">
        <f aca="false">ROUND((A35049-$A$2)*(24*3600),0)</f>
        <v>257690</v>
      </c>
      <c r="D35049" s="0" t="n">
        <v>0.59145</v>
      </c>
    </row>
    <row r="35050" customFormat="false" ht="13.5" hidden="false" customHeight="false" outlineLevel="0" collapsed="false">
      <c r="A35050" s="5" t="n">
        <v>37905.3993402778</v>
      </c>
      <c r="B35050" s="6"/>
      <c r="C35050" s="0" t="n">
        <f aca="false">ROUND((A35050-$A$2)*(24*3600),0)</f>
        <v>257691</v>
      </c>
      <c r="D35050" s="0" t="n">
        <v>0.59149</v>
      </c>
    </row>
    <row r="35051" customFormat="false" ht="13.5" hidden="false" customHeight="false" outlineLevel="0" collapsed="false">
      <c r="A35051" s="5" t="n">
        <v>37905.3993518519</v>
      </c>
      <c r="B35051" s="6"/>
      <c r="C35051" s="0" t="n">
        <f aca="false">ROUND((A35051-$A$2)*(24*3600),0)</f>
        <v>257692</v>
      </c>
      <c r="D35051" s="0" t="n">
        <v>0.59157</v>
      </c>
    </row>
    <row r="35052" customFormat="false" ht="13.5" hidden="false" customHeight="false" outlineLevel="0" collapsed="false">
      <c r="A35052" s="5" t="n">
        <v>37905.3993634259</v>
      </c>
      <c r="B35052" s="6"/>
      <c r="C35052" s="0" t="n">
        <f aca="false">ROUND((A35052-$A$2)*(24*3600),0)</f>
        <v>257693</v>
      </c>
      <c r="D35052" s="0" t="n">
        <v>0.59159</v>
      </c>
    </row>
    <row r="35053" customFormat="false" ht="13.5" hidden="false" customHeight="false" outlineLevel="0" collapsed="false">
      <c r="A35053" s="5" t="n">
        <v>37905.399375</v>
      </c>
      <c r="B35053" s="6"/>
      <c r="C35053" s="0" t="n">
        <f aca="false">ROUND((A35053-$A$2)*(24*3600),0)</f>
        <v>257694</v>
      </c>
      <c r="D35053" s="0" t="n">
        <v>0.59164</v>
      </c>
    </row>
    <row r="35054" customFormat="false" ht="13.5" hidden="false" customHeight="false" outlineLevel="0" collapsed="false">
      <c r="A35054" s="5" t="n">
        <v>37905.3993865741</v>
      </c>
      <c r="B35054" s="6"/>
      <c r="C35054" s="0" t="n">
        <f aca="false">ROUND((A35054-$A$2)*(24*3600),0)</f>
        <v>257695</v>
      </c>
      <c r="D35054" s="0" t="n">
        <v>0.59168</v>
      </c>
    </row>
    <row r="35055" customFormat="false" ht="13.5" hidden="false" customHeight="false" outlineLevel="0" collapsed="false">
      <c r="A35055" s="5" t="n">
        <v>37905.3993981482</v>
      </c>
      <c r="B35055" s="6"/>
      <c r="C35055" s="0" t="n">
        <f aca="false">ROUND((A35055-$A$2)*(24*3600),0)</f>
        <v>257696</v>
      </c>
      <c r="D35055" s="0" t="n">
        <v>0.59172</v>
      </c>
    </row>
    <row r="35056" customFormat="false" ht="13.5" hidden="false" customHeight="false" outlineLevel="0" collapsed="false">
      <c r="A35056" s="5" t="n">
        <v>37905.3994097222</v>
      </c>
      <c r="B35056" s="6"/>
      <c r="C35056" s="0" t="n">
        <f aca="false">ROUND((A35056-$A$2)*(24*3600),0)</f>
        <v>257697</v>
      </c>
      <c r="D35056" s="0" t="n">
        <v>0.59175</v>
      </c>
    </row>
    <row r="35057" customFormat="false" ht="13.5" hidden="false" customHeight="false" outlineLevel="0" collapsed="false">
      <c r="A35057" s="5" t="n">
        <v>37905.3994212963</v>
      </c>
      <c r="B35057" s="6"/>
      <c r="C35057" s="0" t="n">
        <f aca="false">ROUND((A35057-$A$2)*(24*3600),0)</f>
        <v>257698</v>
      </c>
      <c r="D35057" s="0" t="n">
        <v>0.59179</v>
      </c>
    </row>
    <row r="35058" customFormat="false" ht="13.5" hidden="false" customHeight="false" outlineLevel="0" collapsed="false">
      <c r="A35058" s="5" t="n">
        <v>37905.3994328704</v>
      </c>
      <c r="B35058" s="6"/>
      <c r="C35058" s="0" t="n">
        <f aca="false">ROUND((A35058-$A$2)*(24*3600),0)</f>
        <v>257699</v>
      </c>
      <c r="D35058" s="0" t="n">
        <v>0.59183</v>
      </c>
    </row>
    <row r="35059" customFormat="false" ht="13.5" hidden="false" customHeight="false" outlineLevel="0" collapsed="false">
      <c r="A35059" s="5" t="n">
        <v>37905.3994444445</v>
      </c>
      <c r="B35059" s="6"/>
      <c r="C35059" s="0" t="n">
        <f aca="false">ROUND((A35059-$A$2)*(24*3600),0)</f>
        <v>257700</v>
      </c>
      <c r="D35059" s="0" t="n">
        <v>0.59185</v>
      </c>
    </row>
    <row r="35060" customFormat="false" ht="13.5" hidden="false" customHeight="false" outlineLevel="0" collapsed="false">
      <c r="A35060" s="5" t="n">
        <v>37905.3994560185</v>
      </c>
      <c r="B35060" s="6"/>
      <c r="C35060" s="0" t="n">
        <f aca="false">ROUND((A35060-$A$2)*(24*3600),0)</f>
        <v>257701</v>
      </c>
      <c r="D35060" s="0" t="n">
        <v>0.59193</v>
      </c>
    </row>
    <row r="35061" customFormat="false" ht="13.5" hidden="false" customHeight="false" outlineLevel="0" collapsed="false">
      <c r="A35061" s="5" t="n">
        <v>37905.3994675926</v>
      </c>
      <c r="B35061" s="6"/>
      <c r="C35061" s="0" t="n">
        <f aca="false">ROUND((A35061-$A$2)*(24*3600),0)</f>
        <v>257702</v>
      </c>
      <c r="D35061" s="0" t="n">
        <v>0.59196</v>
      </c>
    </row>
    <row r="35062" customFormat="false" ht="13.5" hidden="false" customHeight="false" outlineLevel="0" collapsed="false">
      <c r="A35062" s="5" t="n">
        <v>37905.3994791667</v>
      </c>
      <c r="B35062" s="6"/>
      <c r="C35062" s="0" t="n">
        <f aca="false">ROUND((A35062-$A$2)*(24*3600),0)</f>
        <v>257703</v>
      </c>
      <c r="D35062" s="0" t="n">
        <v>0.59199</v>
      </c>
    </row>
    <row r="35063" customFormat="false" ht="13.5" hidden="false" customHeight="false" outlineLevel="0" collapsed="false">
      <c r="A35063" s="5" t="n">
        <v>37905.3994907407</v>
      </c>
      <c r="B35063" s="6"/>
      <c r="C35063" s="0" t="n">
        <f aca="false">ROUND((A35063-$A$2)*(24*3600),0)</f>
        <v>257704</v>
      </c>
      <c r="D35063" s="0" t="n">
        <v>0.59203</v>
      </c>
    </row>
    <row r="35064" customFormat="false" ht="13.5" hidden="false" customHeight="false" outlineLevel="0" collapsed="false">
      <c r="A35064" s="5" t="n">
        <v>37905.3995023148</v>
      </c>
      <c r="B35064" s="6"/>
      <c r="C35064" s="0" t="n">
        <f aca="false">ROUND((A35064-$A$2)*(24*3600),0)</f>
        <v>257705</v>
      </c>
      <c r="D35064" s="0" t="n">
        <v>0.59206</v>
      </c>
    </row>
    <row r="35065" customFormat="false" ht="13.5" hidden="false" customHeight="false" outlineLevel="0" collapsed="false">
      <c r="A35065" s="5" t="n">
        <v>37905.3995138889</v>
      </c>
      <c r="B35065" s="6"/>
      <c r="C35065" s="0" t="n">
        <f aca="false">ROUND((A35065-$A$2)*(24*3600),0)</f>
        <v>257706</v>
      </c>
      <c r="D35065" s="0" t="n">
        <v>0.59212</v>
      </c>
    </row>
    <row r="35066" customFormat="false" ht="13.5" hidden="false" customHeight="false" outlineLevel="0" collapsed="false">
      <c r="A35066" s="5" t="n">
        <v>37905.399525463</v>
      </c>
      <c r="B35066" s="6"/>
      <c r="C35066" s="0" t="n">
        <f aca="false">ROUND((A35066-$A$2)*(24*3600),0)</f>
        <v>257707</v>
      </c>
      <c r="D35066" s="0" t="n">
        <v>0.59217</v>
      </c>
    </row>
    <row r="35067" customFormat="false" ht="13.5" hidden="false" customHeight="false" outlineLevel="0" collapsed="false">
      <c r="A35067" s="5" t="n">
        <v>37905.399537037</v>
      </c>
      <c r="B35067" s="6"/>
      <c r="C35067" s="0" t="n">
        <f aca="false">ROUND((A35067-$A$2)*(24*3600),0)</f>
        <v>257708</v>
      </c>
      <c r="D35067" s="0" t="n">
        <v>0.59221</v>
      </c>
    </row>
    <row r="35068" customFormat="false" ht="13.5" hidden="false" customHeight="false" outlineLevel="0" collapsed="false">
      <c r="A35068" s="5" t="n">
        <v>37905.3995486111</v>
      </c>
      <c r="B35068" s="6"/>
      <c r="C35068" s="0" t="n">
        <f aca="false">ROUND((A35068-$A$2)*(24*3600),0)</f>
        <v>257709</v>
      </c>
      <c r="D35068" s="0" t="n">
        <v>0.59224</v>
      </c>
    </row>
    <row r="35069" customFormat="false" ht="13.5" hidden="false" customHeight="false" outlineLevel="0" collapsed="false">
      <c r="A35069" s="5" t="n">
        <v>37905.3995601852</v>
      </c>
      <c r="B35069" s="6"/>
      <c r="C35069" s="0" t="n">
        <f aca="false">ROUND((A35069-$A$2)*(24*3600),0)</f>
        <v>257710</v>
      </c>
      <c r="D35069" s="0" t="n">
        <v>0.59227</v>
      </c>
    </row>
    <row r="35070" customFormat="false" ht="13.5" hidden="false" customHeight="false" outlineLevel="0" collapsed="false">
      <c r="A35070" s="5" t="n">
        <v>37905.3995717593</v>
      </c>
      <c r="B35070" s="6"/>
      <c r="C35070" s="0" t="n">
        <f aca="false">ROUND((A35070-$A$2)*(24*3600),0)</f>
        <v>257711</v>
      </c>
      <c r="D35070" s="0" t="n">
        <v>0.59231</v>
      </c>
    </row>
    <row r="35071" customFormat="false" ht="13.5" hidden="false" customHeight="false" outlineLevel="0" collapsed="false">
      <c r="A35071" s="5" t="n">
        <v>37905.3995833333</v>
      </c>
      <c r="B35071" s="6"/>
      <c r="C35071" s="0" t="n">
        <f aca="false">ROUND((A35071-$A$2)*(24*3600),0)</f>
        <v>257712</v>
      </c>
      <c r="D35071" s="0" t="n">
        <v>0.59235</v>
      </c>
    </row>
    <row r="35072" customFormat="false" ht="13.5" hidden="false" customHeight="false" outlineLevel="0" collapsed="false">
      <c r="A35072" s="5" t="n">
        <v>37905.3995949074</v>
      </c>
      <c r="B35072" s="6"/>
      <c r="C35072" s="0" t="n">
        <f aca="false">ROUND((A35072-$A$2)*(24*3600),0)</f>
        <v>257713</v>
      </c>
      <c r="D35072" s="0" t="n">
        <v>0.59237</v>
      </c>
    </row>
    <row r="35073" customFormat="false" ht="13.5" hidden="false" customHeight="false" outlineLevel="0" collapsed="false">
      <c r="A35073" s="5" t="n">
        <v>37905.3996064815</v>
      </c>
      <c r="B35073" s="6"/>
      <c r="C35073" s="0" t="n">
        <f aca="false">ROUND((A35073-$A$2)*(24*3600),0)</f>
        <v>257714</v>
      </c>
      <c r="D35073" s="0" t="n">
        <v>0.59241</v>
      </c>
    </row>
    <row r="35074" customFormat="false" ht="13.5" hidden="false" customHeight="false" outlineLevel="0" collapsed="false">
      <c r="A35074" s="5" t="n">
        <v>37905.3996180556</v>
      </c>
      <c r="B35074" s="6"/>
      <c r="C35074" s="0" t="n">
        <f aca="false">ROUND((A35074-$A$2)*(24*3600),0)</f>
        <v>257715</v>
      </c>
      <c r="D35074" s="0" t="n">
        <v>0.59245</v>
      </c>
    </row>
    <row r="35075" customFormat="false" ht="13.5" hidden="false" customHeight="false" outlineLevel="0" collapsed="false">
      <c r="A35075" s="5" t="n">
        <v>37905.3996296296</v>
      </c>
      <c r="B35075" s="6"/>
      <c r="C35075" s="0" t="n">
        <f aca="false">ROUND((A35075-$A$2)*(24*3600),0)</f>
        <v>257716</v>
      </c>
      <c r="D35075" s="0" t="n">
        <v>0.59247</v>
      </c>
    </row>
    <row r="35076" customFormat="false" ht="13.5" hidden="false" customHeight="false" outlineLevel="0" collapsed="false">
      <c r="A35076" s="5" t="n">
        <v>37905.3996412037</v>
      </c>
      <c r="B35076" s="6"/>
      <c r="C35076" s="0" t="n">
        <f aca="false">ROUND((A35076-$A$2)*(24*3600),0)</f>
        <v>257717</v>
      </c>
      <c r="D35076" s="0" t="n">
        <v>0.59251</v>
      </c>
    </row>
    <row r="35077" customFormat="false" ht="13.5" hidden="false" customHeight="false" outlineLevel="0" collapsed="false">
      <c r="A35077" s="5" t="n">
        <v>37905.3996527778</v>
      </c>
      <c r="B35077" s="6"/>
      <c r="C35077" s="0" t="n">
        <f aca="false">ROUND((A35077-$A$2)*(24*3600),0)</f>
        <v>257718</v>
      </c>
      <c r="D35077" s="0" t="n">
        <v>0.59255</v>
      </c>
    </row>
    <row r="35078" customFormat="false" ht="13.5" hidden="false" customHeight="false" outlineLevel="0" collapsed="false">
      <c r="A35078" s="5" t="n">
        <v>37905.3996643519</v>
      </c>
      <c r="B35078" s="6"/>
      <c r="C35078" s="0" t="n">
        <f aca="false">ROUND((A35078-$A$2)*(24*3600),0)</f>
        <v>257719</v>
      </c>
      <c r="D35078" s="0" t="n">
        <v>0.59261</v>
      </c>
    </row>
    <row r="35079" customFormat="false" ht="13.5" hidden="false" customHeight="false" outlineLevel="0" collapsed="false">
      <c r="A35079" s="5" t="n">
        <v>37905.3996759259</v>
      </c>
      <c r="B35079" s="6"/>
      <c r="C35079" s="0" t="n">
        <f aca="false">ROUND((A35079-$A$2)*(24*3600),0)</f>
        <v>257720</v>
      </c>
      <c r="D35079" s="0" t="n">
        <v>0.59265</v>
      </c>
    </row>
    <row r="35080" customFormat="false" ht="13.5" hidden="false" customHeight="false" outlineLevel="0" collapsed="false">
      <c r="A35080" s="5" t="n">
        <v>37905.3996875</v>
      </c>
      <c r="B35080" s="6"/>
      <c r="C35080" s="0" t="n">
        <f aca="false">ROUND((A35080-$A$2)*(24*3600),0)</f>
        <v>257721</v>
      </c>
      <c r="D35080" s="0" t="n">
        <v>0.59267</v>
      </c>
    </row>
    <row r="35081" customFormat="false" ht="13.5" hidden="false" customHeight="false" outlineLevel="0" collapsed="false">
      <c r="A35081" s="5" t="n">
        <v>37905.3996990741</v>
      </c>
      <c r="B35081" s="6"/>
      <c r="C35081" s="0" t="n">
        <f aca="false">ROUND((A35081-$A$2)*(24*3600),0)</f>
        <v>257722</v>
      </c>
      <c r="D35081" s="0" t="n">
        <v>0.59271</v>
      </c>
    </row>
    <row r="35082" customFormat="false" ht="13.5" hidden="false" customHeight="false" outlineLevel="0" collapsed="false">
      <c r="A35082" s="5" t="n">
        <v>37905.3997106482</v>
      </c>
      <c r="B35082" s="6"/>
      <c r="C35082" s="0" t="n">
        <f aca="false">ROUND((A35082-$A$2)*(24*3600),0)</f>
        <v>257723</v>
      </c>
      <c r="D35082" s="0" t="n">
        <v>0.59275</v>
      </c>
    </row>
    <row r="35083" customFormat="false" ht="13.5" hidden="false" customHeight="false" outlineLevel="0" collapsed="false">
      <c r="A35083" s="5" t="n">
        <v>37905.3997222222</v>
      </c>
      <c r="B35083" s="6"/>
      <c r="C35083" s="0" t="n">
        <f aca="false">ROUND((A35083-$A$2)*(24*3600),0)</f>
        <v>257724</v>
      </c>
      <c r="D35083" s="0" t="n">
        <v>0.59282</v>
      </c>
    </row>
    <row r="35084" customFormat="false" ht="13.5" hidden="false" customHeight="false" outlineLevel="0" collapsed="false">
      <c r="A35084" s="5" t="n">
        <v>37905.3997337963</v>
      </c>
      <c r="B35084" s="6"/>
      <c r="C35084" s="0" t="n">
        <f aca="false">ROUND((A35084-$A$2)*(24*3600),0)</f>
        <v>257725</v>
      </c>
      <c r="D35084" s="0" t="n">
        <v>0.59285</v>
      </c>
    </row>
    <row r="35085" customFormat="false" ht="13.5" hidden="false" customHeight="false" outlineLevel="0" collapsed="false">
      <c r="A35085" s="5" t="n">
        <v>37905.3997453704</v>
      </c>
      <c r="B35085" s="6"/>
      <c r="C35085" s="0" t="n">
        <f aca="false">ROUND((A35085-$A$2)*(24*3600),0)</f>
        <v>257726</v>
      </c>
      <c r="D35085" s="0" t="n">
        <v>0.59288</v>
      </c>
    </row>
    <row r="35086" customFormat="false" ht="13.5" hidden="false" customHeight="false" outlineLevel="0" collapsed="false">
      <c r="A35086" s="5" t="n">
        <v>37905.3997569445</v>
      </c>
      <c r="B35086" s="6"/>
      <c r="C35086" s="0" t="n">
        <f aca="false">ROUND((A35086-$A$2)*(24*3600),0)</f>
        <v>257727</v>
      </c>
      <c r="D35086" s="0" t="n">
        <v>0.59291</v>
      </c>
    </row>
    <row r="35087" customFormat="false" ht="13.5" hidden="false" customHeight="false" outlineLevel="0" collapsed="false">
      <c r="A35087" s="5" t="n">
        <v>37905.3997685185</v>
      </c>
      <c r="B35087" s="6"/>
      <c r="C35087" s="0" t="n">
        <f aca="false">ROUND((A35087-$A$2)*(24*3600),0)</f>
        <v>257728</v>
      </c>
      <c r="D35087" s="0" t="n">
        <v>0.59295</v>
      </c>
    </row>
    <row r="35088" customFormat="false" ht="13.5" hidden="false" customHeight="false" outlineLevel="0" collapsed="false">
      <c r="A35088" s="5" t="n">
        <v>37905.3997800926</v>
      </c>
      <c r="B35088" s="6"/>
      <c r="C35088" s="0" t="n">
        <f aca="false">ROUND((A35088-$A$2)*(24*3600),0)</f>
        <v>257729</v>
      </c>
      <c r="D35088" s="0" t="n">
        <v>0.59297</v>
      </c>
    </row>
    <row r="35089" customFormat="false" ht="13.5" hidden="false" customHeight="false" outlineLevel="0" collapsed="false">
      <c r="A35089" s="5" t="n">
        <v>37905.3997916667</v>
      </c>
      <c r="B35089" s="6"/>
      <c r="C35089" s="0" t="n">
        <f aca="false">ROUND((A35089-$A$2)*(24*3600),0)</f>
        <v>257730</v>
      </c>
      <c r="D35089" s="0" t="n">
        <v>0.59301</v>
      </c>
    </row>
    <row r="35090" customFormat="false" ht="13.5" hidden="false" customHeight="false" outlineLevel="0" collapsed="false">
      <c r="A35090" s="5" t="n">
        <v>37905.3998032407</v>
      </c>
      <c r="B35090" s="6"/>
      <c r="C35090" s="0" t="n">
        <f aca="false">ROUND((A35090-$A$2)*(24*3600),0)</f>
        <v>257731</v>
      </c>
      <c r="D35090" s="0" t="n">
        <v>0.59303</v>
      </c>
    </row>
    <row r="35091" customFormat="false" ht="13.5" hidden="false" customHeight="false" outlineLevel="0" collapsed="false">
      <c r="A35091" s="5" t="n">
        <v>37905.3998148148</v>
      </c>
      <c r="B35091" s="6"/>
      <c r="C35091" s="0" t="n">
        <f aca="false">ROUND((A35091-$A$2)*(24*3600),0)</f>
        <v>257732</v>
      </c>
      <c r="D35091" s="0" t="n">
        <v>0.59307</v>
      </c>
    </row>
    <row r="35092" customFormat="false" ht="13.5" hidden="false" customHeight="false" outlineLevel="0" collapsed="false">
      <c r="A35092" s="5" t="n">
        <v>37905.3998263889</v>
      </c>
      <c r="B35092" s="6"/>
      <c r="C35092" s="0" t="n">
        <f aca="false">ROUND((A35092-$A$2)*(24*3600),0)</f>
        <v>257733</v>
      </c>
      <c r="D35092" s="0" t="n">
        <v>0.5931</v>
      </c>
    </row>
    <row r="35093" customFormat="false" ht="13.5" hidden="false" customHeight="false" outlineLevel="0" collapsed="false">
      <c r="A35093" s="5" t="n">
        <v>37905.399837963</v>
      </c>
      <c r="B35093" s="6"/>
      <c r="C35093" s="0" t="n">
        <f aca="false">ROUND((A35093-$A$2)*(24*3600),0)</f>
        <v>257734</v>
      </c>
      <c r="D35093" s="0" t="n">
        <v>0.59313</v>
      </c>
    </row>
    <row r="35094" customFormat="false" ht="13.5" hidden="false" customHeight="false" outlineLevel="0" collapsed="false">
      <c r="A35094" s="5" t="n">
        <v>37905.399849537</v>
      </c>
      <c r="B35094" s="6"/>
      <c r="C35094" s="0" t="n">
        <f aca="false">ROUND((A35094-$A$2)*(24*3600),0)</f>
        <v>257735</v>
      </c>
      <c r="D35094" s="0" t="n">
        <v>0.59317</v>
      </c>
    </row>
    <row r="35095" customFormat="false" ht="13.5" hidden="false" customHeight="false" outlineLevel="0" collapsed="false">
      <c r="A35095" s="5" t="n">
        <v>37905.3998611111</v>
      </c>
      <c r="B35095" s="6"/>
      <c r="C35095" s="0" t="n">
        <f aca="false">ROUND((A35095-$A$2)*(24*3600),0)</f>
        <v>257736</v>
      </c>
      <c r="D35095" s="0" t="n">
        <v>0.59322</v>
      </c>
    </row>
    <row r="35096" customFormat="false" ht="13.5" hidden="false" customHeight="false" outlineLevel="0" collapsed="false">
      <c r="A35096" s="5" t="n">
        <v>37905.3998726852</v>
      </c>
      <c r="B35096" s="6"/>
      <c r="C35096" s="0" t="n">
        <f aca="false">ROUND((A35096-$A$2)*(24*3600),0)</f>
        <v>257737</v>
      </c>
      <c r="D35096" s="0" t="n">
        <v>0.59326</v>
      </c>
    </row>
    <row r="35097" customFormat="false" ht="13.5" hidden="false" customHeight="false" outlineLevel="0" collapsed="false">
      <c r="A35097" s="5" t="n">
        <v>37905.3998842593</v>
      </c>
      <c r="B35097" s="6"/>
      <c r="C35097" s="0" t="n">
        <f aca="false">ROUND((A35097-$A$2)*(24*3600),0)</f>
        <v>257738</v>
      </c>
      <c r="D35097" s="0" t="n">
        <v>0.59328</v>
      </c>
    </row>
    <row r="35098" customFormat="false" ht="13.5" hidden="false" customHeight="false" outlineLevel="0" collapsed="false">
      <c r="A35098" s="5" t="n">
        <v>37905.3998958333</v>
      </c>
      <c r="B35098" s="6"/>
      <c r="C35098" s="0" t="n">
        <f aca="false">ROUND((A35098-$A$2)*(24*3600),0)</f>
        <v>257739</v>
      </c>
      <c r="D35098" s="0" t="n">
        <v>0.59332</v>
      </c>
    </row>
    <row r="35099" customFormat="false" ht="13.5" hidden="false" customHeight="false" outlineLevel="0" collapsed="false">
      <c r="A35099" s="5" t="n">
        <v>37905.3999074074</v>
      </c>
      <c r="B35099" s="6"/>
      <c r="C35099" s="0" t="n">
        <f aca="false">ROUND((A35099-$A$2)*(24*3600),0)</f>
        <v>257740</v>
      </c>
      <c r="D35099" s="0" t="n">
        <v>0.59334</v>
      </c>
    </row>
    <row r="35100" customFormat="false" ht="13.5" hidden="false" customHeight="false" outlineLevel="0" collapsed="false">
      <c r="A35100" s="5" t="n">
        <v>37905.3999189815</v>
      </c>
      <c r="B35100" s="6"/>
      <c r="C35100" s="0" t="n">
        <f aca="false">ROUND((A35100-$A$2)*(24*3600),0)</f>
        <v>257741</v>
      </c>
      <c r="D35100" s="0" t="n">
        <v>0.59338</v>
      </c>
    </row>
    <row r="35101" customFormat="false" ht="13.5" hidden="false" customHeight="false" outlineLevel="0" collapsed="false">
      <c r="A35101" s="5" t="n">
        <v>37905.3999305556</v>
      </c>
      <c r="B35101" s="6"/>
      <c r="C35101" s="0" t="n">
        <f aca="false">ROUND((A35101-$A$2)*(24*3600),0)</f>
        <v>257742</v>
      </c>
      <c r="D35101" s="0" t="n">
        <v>0.59344</v>
      </c>
    </row>
    <row r="35102" customFormat="false" ht="13.5" hidden="false" customHeight="false" outlineLevel="0" collapsed="false">
      <c r="A35102" s="5" t="n">
        <v>37905.3999421296</v>
      </c>
      <c r="B35102" s="6"/>
      <c r="C35102" s="0" t="n">
        <f aca="false">ROUND((A35102-$A$2)*(24*3600),0)</f>
        <v>257743</v>
      </c>
      <c r="D35102" s="0" t="n">
        <v>0.59348</v>
      </c>
    </row>
    <row r="35103" customFormat="false" ht="13.5" hidden="false" customHeight="false" outlineLevel="0" collapsed="false">
      <c r="A35103" s="5" t="n">
        <v>37905.3999537037</v>
      </c>
      <c r="B35103" s="6"/>
      <c r="C35103" s="0" t="n">
        <f aca="false">ROUND((A35103-$A$2)*(24*3600),0)</f>
        <v>257744</v>
      </c>
      <c r="D35103" s="0" t="n">
        <v>0.59351</v>
      </c>
    </row>
    <row r="35104" customFormat="false" ht="13.5" hidden="false" customHeight="false" outlineLevel="0" collapsed="false">
      <c r="A35104" s="5" t="n">
        <v>37905.3999652778</v>
      </c>
      <c r="B35104" s="6"/>
      <c r="C35104" s="0" t="n">
        <f aca="false">ROUND((A35104-$A$2)*(24*3600),0)</f>
        <v>257745</v>
      </c>
      <c r="D35104" s="0" t="n">
        <v>0.59353</v>
      </c>
    </row>
    <row r="35105" customFormat="false" ht="13.5" hidden="false" customHeight="false" outlineLevel="0" collapsed="false">
      <c r="A35105" s="5" t="n">
        <v>37905.3999768519</v>
      </c>
      <c r="B35105" s="6"/>
      <c r="C35105" s="0" t="n">
        <f aca="false">ROUND((A35105-$A$2)*(24*3600),0)</f>
        <v>257746</v>
      </c>
      <c r="D35105" s="0" t="n">
        <v>0.59357</v>
      </c>
    </row>
    <row r="35106" customFormat="false" ht="13.5" hidden="false" customHeight="false" outlineLevel="0" collapsed="false">
      <c r="A35106" s="5" t="n">
        <v>37905.3999884259</v>
      </c>
      <c r="B35106" s="6"/>
      <c r="C35106" s="0" t="n">
        <f aca="false">ROUND((A35106-$A$2)*(24*3600),0)</f>
        <v>257747</v>
      </c>
      <c r="D35106" s="0" t="n">
        <v>0.59361</v>
      </c>
    </row>
    <row r="35107" customFormat="false" ht="13.5" hidden="false" customHeight="false" outlineLevel="0" collapsed="false">
      <c r="A35107" s="5" t="n">
        <v>37905.4</v>
      </c>
      <c r="B35107" s="6"/>
      <c r="C35107" s="0" t="n">
        <f aca="false">ROUND((A35107-$A$2)*(24*3600),0)</f>
        <v>257748</v>
      </c>
      <c r="D35107" s="0" t="n">
        <v>0.59363</v>
      </c>
    </row>
    <row r="35108" customFormat="false" ht="13.5" hidden="false" customHeight="false" outlineLevel="0" collapsed="false">
      <c r="A35108" s="5" t="n">
        <v>37905.4000115741</v>
      </c>
      <c r="B35108" s="6"/>
      <c r="C35108" s="0" t="n">
        <f aca="false">ROUND((A35108-$A$2)*(24*3600),0)</f>
        <v>257749</v>
      </c>
      <c r="D35108" s="0" t="n">
        <v>0.59367</v>
      </c>
    </row>
    <row r="35109" customFormat="false" ht="13.5" hidden="false" customHeight="false" outlineLevel="0" collapsed="false">
      <c r="A35109" s="5" t="n">
        <v>37905.4000231482</v>
      </c>
      <c r="B35109" s="6"/>
      <c r="C35109" s="0" t="n">
        <f aca="false">ROUND((A35109-$A$2)*(24*3600),0)</f>
        <v>257750</v>
      </c>
      <c r="D35109" s="0" t="n">
        <v>0.59369</v>
      </c>
    </row>
    <row r="35110" customFormat="false" ht="13.5" hidden="false" customHeight="false" outlineLevel="0" collapsed="false">
      <c r="A35110" s="5" t="n">
        <v>37905.4000347222</v>
      </c>
      <c r="B35110" s="6"/>
      <c r="C35110" s="0" t="n">
        <f aca="false">ROUND((A35110-$A$2)*(24*3600),0)</f>
        <v>257751</v>
      </c>
      <c r="D35110" s="0" t="n">
        <v>0.59373</v>
      </c>
    </row>
    <row r="35111" customFormat="false" ht="13.5" hidden="false" customHeight="false" outlineLevel="0" collapsed="false">
      <c r="A35111" s="5" t="n">
        <v>37905.4000462963</v>
      </c>
      <c r="B35111" s="6"/>
      <c r="C35111" s="0" t="n">
        <f aca="false">ROUND((A35111-$A$2)*(24*3600),0)</f>
        <v>257752</v>
      </c>
      <c r="D35111" s="0" t="n">
        <v>0.59376</v>
      </c>
    </row>
    <row r="35112" customFormat="false" ht="13.5" hidden="false" customHeight="false" outlineLevel="0" collapsed="false">
      <c r="A35112" s="5" t="n">
        <v>37905.4000578704</v>
      </c>
      <c r="B35112" s="6"/>
      <c r="C35112" s="0" t="n">
        <f aca="false">ROUND((A35112-$A$2)*(24*3600),0)</f>
        <v>257753</v>
      </c>
      <c r="D35112" s="0" t="n">
        <v>0.59382</v>
      </c>
    </row>
    <row r="35113" customFormat="false" ht="13.5" hidden="false" customHeight="false" outlineLevel="0" collapsed="false">
      <c r="A35113" s="5" t="n">
        <v>37905.4000694445</v>
      </c>
      <c r="B35113" s="6"/>
      <c r="C35113" s="0" t="n">
        <f aca="false">ROUND((A35113-$A$2)*(24*3600),0)</f>
        <v>257754</v>
      </c>
      <c r="D35113" s="0" t="n">
        <v>0.59384</v>
      </c>
    </row>
    <row r="35114" customFormat="false" ht="13.5" hidden="false" customHeight="false" outlineLevel="0" collapsed="false">
      <c r="A35114" s="5" t="n">
        <v>37905.4000810185</v>
      </c>
      <c r="B35114" s="6"/>
      <c r="C35114" s="0" t="n">
        <f aca="false">ROUND((A35114-$A$2)*(24*3600),0)</f>
        <v>257755</v>
      </c>
      <c r="D35114" s="0" t="n">
        <v>0.59388</v>
      </c>
    </row>
    <row r="35115" customFormat="false" ht="13.5" hidden="false" customHeight="false" outlineLevel="0" collapsed="false">
      <c r="A35115" s="5" t="n">
        <v>37905.4000925926</v>
      </c>
      <c r="B35115" s="6"/>
      <c r="C35115" s="0" t="n">
        <f aca="false">ROUND((A35115-$A$2)*(24*3600),0)</f>
        <v>257756</v>
      </c>
      <c r="D35115" s="0" t="n">
        <v>0.59391</v>
      </c>
    </row>
    <row r="35116" customFormat="false" ht="13.5" hidden="false" customHeight="false" outlineLevel="0" collapsed="false">
      <c r="A35116" s="5" t="n">
        <v>37905.4001041667</v>
      </c>
      <c r="B35116" s="6"/>
      <c r="C35116" s="0" t="n">
        <f aca="false">ROUND((A35116-$A$2)*(24*3600),0)</f>
        <v>257757</v>
      </c>
      <c r="D35116" s="0" t="n">
        <v>0.59393</v>
      </c>
    </row>
    <row r="35117" customFormat="false" ht="13.5" hidden="false" customHeight="false" outlineLevel="0" collapsed="false">
      <c r="A35117" s="5" t="n">
        <v>37905.4001157407</v>
      </c>
      <c r="B35117" s="6"/>
      <c r="C35117" s="0" t="n">
        <f aca="false">ROUND((A35117-$A$2)*(24*3600),0)</f>
        <v>257758</v>
      </c>
      <c r="D35117" s="0" t="n">
        <v>0.59397</v>
      </c>
    </row>
    <row r="35118" customFormat="false" ht="13.5" hidden="false" customHeight="false" outlineLevel="0" collapsed="false">
      <c r="A35118" s="5" t="n">
        <v>37905.4001273148</v>
      </c>
      <c r="B35118" s="6"/>
      <c r="C35118" s="0" t="n">
        <f aca="false">ROUND((A35118-$A$2)*(24*3600),0)</f>
        <v>257759</v>
      </c>
      <c r="D35118" s="0" t="n">
        <v>0.59403</v>
      </c>
    </row>
    <row r="35119" customFormat="false" ht="13.5" hidden="false" customHeight="false" outlineLevel="0" collapsed="false">
      <c r="A35119" s="5" t="n">
        <v>37905.4001388889</v>
      </c>
      <c r="B35119" s="6"/>
      <c r="C35119" s="0" t="n">
        <f aca="false">ROUND((A35119-$A$2)*(24*3600),0)</f>
        <v>257760</v>
      </c>
      <c r="D35119" s="0" t="n">
        <v>0.59405</v>
      </c>
    </row>
    <row r="35120" customFormat="false" ht="13.5" hidden="false" customHeight="false" outlineLevel="0" collapsed="false">
      <c r="A35120" s="5" t="n">
        <v>37905.400150463</v>
      </c>
      <c r="B35120" s="6"/>
      <c r="C35120" s="0" t="n">
        <f aca="false">ROUND((A35120-$A$2)*(24*3600),0)</f>
        <v>257761</v>
      </c>
      <c r="D35120" s="0" t="n">
        <v>0.59407</v>
      </c>
    </row>
    <row r="35121" customFormat="false" ht="13.5" hidden="false" customHeight="false" outlineLevel="0" collapsed="false">
      <c r="A35121" s="5" t="n">
        <v>37905.400162037</v>
      </c>
      <c r="B35121" s="6"/>
      <c r="C35121" s="0" t="n">
        <f aca="false">ROUND((A35121-$A$2)*(24*3600),0)</f>
        <v>257762</v>
      </c>
      <c r="D35121" s="0" t="n">
        <v>0.59412</v>
      </c>
    </row>
    <row r="35122" customFormat="false" ht="13.5" hidden="false" customHeight="false" outlineLevel="0" collapsed="false">
      <c r="A35122" s="5" t="n">
        <v>37905.4001736111</v>
      </c>
      <c r="B35122" s="6"/>
      <c r="C35122" s="0" t="n">
        <f aca="false">ROUND((A35122-$A$2)*(24*3600),0)</f>
        <v>257763</v>
      </c>
      <c r="D35122" s="0" t="n">
        <v>0.59414</v>
      </c>
    </row>
    <row r="35123" customFormat="false" ht="13.5" hidden="false" customHeight="false" outlineLevel="0" collapsed="false">
      <c r="A35123" s="5" t="n">
        <v>37905.4001851852</v>
      </c>
      <c r="B35123" s="6"/>
      <c r="C35123" s="0" t="n">
        <f aca="false">ROUND((A35123-$A$2)*(24*3600),0)</f>
        <v>257764</v>
      </c>
      <c r="D35123" s="0" t="n">
        <v>0.59417</v>
      </c>
    </row>
    <row r="35124" customFormat="false" ht="13.5" hidden="false" customHeight="false" outlineLevel="0" collapsed="false">
      <c r="A35124" s="5" t="n">
        <v>37905.4001967593</v>
      </c>
      <c r="B35124" s="6"/>
      <c r="C35124" s="0" t="n">
        <f aca="false">ROUND((A35124-$A$2)*(24*3600),0)</f>
        <v>257765</v>
      </c>
      <c r="D35124" s="0" t="n">
        <v>0.59419</v>
      </c>
    </row>
    <row r="35125" customFormat="false" ht="13.5" hidden="false" customHeight="false" outlineLevel="0" collapsed="false">
      <c r="A35125" s="5" t="n">
        <v>37905.4002083333</v>
      </c>
      <c r="B35125" s="6"/>
      <c r="C35125" s="0" t="n">
        <f aca="false">ROUND((A35125-$A$2)*(24*3600),0)</f>
        <v>257766</v>
      </c>
      <c r="D35125" s="0" t="n">
        <v>0.59422</v>
      </c>
    </row>
    <row r="35126" customFormat="false" ht="13.5" hidden="false" customHeight="false" outlineLevel="0" collapsed="false">
      <c r="A35126" s="5" t="n">
        <v>37905.4002199074</v>
      </c>
      <c r="B35126" s="6"/>
      <c r="C35126" s="0" t="n">
        <f aca="false">ROUND((A35126-$A$2)*(24*3600),0)</f>
        <v>257767</v>
      </c>
      <c r="D35126" s="0" t="n">
        <v>0.59425</v>
      </c>
    </row>
    <row r="35127" customFormat="false" ht="13.5" hidden="false" customHeight="false" outlineLevel="0" collapsed="false">
      <c r="A35127" s="5" t="n">
        <v>37905.4002314815</v>
      </c>
      <c r="B35127" s="6"/>
      <c r="C35127" s="0" t="n">
        <f aca="false">ROUND((A35127-$A$2)*(24*3600),0)</f>
        <v>257768</v>
      </c>
      <c r="D35127" s="0" t="n">
        <v>0.59429</v>
      </c>
    </row>
    <row r="35128" customFormat="false" ht="13.5" hidden="false" customHeight="false" outlineLevel="0" collapsed="false">
      <c r="A35128" s="5" t="n">
        <v>37905.4002430556</v>
      </c>
      <c r="B35128" s="6"/>
      <c r="C35128" s="0" t="n">
        <f aca="false">ROUND((A35128-$A$2)*(24*3600),0)</f>
        <v>257769</v>
      </c>
      <c r="D35128" s="0" t="n">
        <v>0.59432</v>
      </c>
    </row>
    <row r="35129" customFormat="false" ht="13.5" hidden="false" customHeight="false" outlineLevel="0" collapsed="false">
      <c r="A35129" s="5" t="n">
        <v>37905.4002546296</v>
      </c>
      <c r="B35129" s="6"/>
      <c r="C35129" s="0" t="n">
        <f aca="false">ROUND((A35129-$A$2)*(24*3600),0)</f>
        <v>257770</v>
      </c>
      <c r="D35129" s="0" t="n">
        <v>0.59438</v>
      </c>
    </row>
    <row r="35130" customFormat="false" ht="13.5" hidden="false" customHeight="false" outlineLevel="0" collapsed="false">
      <c r="A35130" s="5" t="n">
        <v>37905.4002662037</v>
      </c>
      <c r="B35130" s="6"/>
      <c r="C35130" s="0" t="n">
        <f aca="false">ROUND((A35130-$A$2)*(24*3600),0)</f>
        <v>257771</v>
      </c>
      <c r="D35130" s="0" t="n">
        <v>0.5944</v>
      </c>
    </row>
    <row r="35131" customFormat="false" ht="13.5" hidden="false" customHeight="false" outlineLevel="0" collapsed="false">
      <c r="A35131" s="5" t="n">
        <v>37905.4002777778</v>
      </c>
      <c r="B35131" s="6"/>
      <c r="C35131" s="0" t="n">
        <f aca="false">ROUND((A35131-$A$2)*(24*3600),0)</f>
        <v>257772</v>
      </c>
      <c r="D35131" s="0" t="n">
        <v>0.59443</v>
      </c>
    </row>
    <row r="35132" customFormat="false" ht="13.5" hidden="false" customHeight="false" outlineLevel="0" collapsed="false">
      <c r="A35132" s="5" t="n">
        <v>37905.4002893519</v>
      </c>
      <c r="B35132" s="6"/>
      <c r="C35132" s="0" t="n">
        <f aca="false">ROUND((A35132-$A$2)*(24*3600),0)</f>
        <v>257773</v>
      </c>
      <c r="D35132" s="0" t="n">
        <v>0.59445</v>
      </c>
    </row>
    <row r="35133" customFormat="false" ht="13.5" hidden="false" customHeight="false" outlineLevel="0" collapsed="false">
      <c r="A35133" s="5" t="n">
        <v>37905.4003009259</v>
      </c>
      <c r="B35133" s="6"/>
      <c r="C35133" s="0" t="n">
        <f aca="false">ROUND((A35133-$A$2)*(24*3600),0)</f>
        <v>257774</v>
      </c>
      <c r="D35133" s="0" t="n">
        <v>0.59448</v>
      </c>
    </row>
    <row r="35134" customFormat="false" ht="13.5" hidden="false" customHeight="false" outlineLevel="0" collapsed="false">
      <c r="A35134" s="5" t="n">
        <v>37905.4003125</v>
      </c>
      <c r="B35134" s="6"/>
      <c r="C35134" s="0" t="n">
        <f aca="false">ROUND((A35134-$A$2)*(24*3600),0)</f>
        <v>257775</v>
      </c>
      <c r="D35134" s="0" t="n">
        <v>0.59452</v>
      </c>
    </row>
    <row r="35135" customFormat="false" ht="13.5" hidden="false" customHeight="false" outlineLevel="0" collapsed="false">
      <c r="A35135" s="5" t="n">
        <v>37905.4003240741</v>
      </c>
      <c r="B35135" s="6"/>
      <c r="C35135" s="0" t="n">
        <f aca="false">ROUND((A35135-$A$2)*(24*3600),0)</f>
        <v>257776</v>
      </c>
      <c r="D35135" s="0" t="n">
        <v>0.59457</v>
      </c>
    </row>
    <row r="35136" customFormat="false" ht="13.5" hidden="false" customHeight="false" outlineLevel="0" collapsed="false">
      <c r="A35136" s="5" t="n">
        <v>37905.4003356482</v>
      </c>
      <c r="B35136" s="6"/>
      <c r="C35136" s="0" t="n">
        <f aca="false">ROUND((A35136-$A$2)*(24*3600),0)</f>
        <v>257777</v>
      </c>
      <c r="D35136" s="0" t="n">
        <v>0.5946</v>
      </c>
    </row>
    <row r="35137" customFormat="false" ht="13.5" hidden="false" customHeight="false" outlineLevel="0" collapsed="false">
      <c r="A35137" s="5" t="n">
        <v>37905.4003472222</v>
      </c>
      <c r="B35137" s="6"/>
      <c r="C35137" s="0" t="n">
        <f aca="false">ROUND((A35137-$A$2)*(24*3600),0)</f>
        <v>257778</v>
      </c>
      <c r="D35137" s="0" t="n">
        <v>0.59463</v>
      </c>
    </row>
    <row r="35138" customFormat="false" ht="13.5" hidden="false" customHeight="false" outlineLevel="0" collapsed="false">
      <c r="A35138" s="5" t="n">
        <v>37905.4003587963</v>
      </c>
      <c r="B35138" s="6"/>
      <c r="C35138" s="0" t="n">
        <f aca="false">ROUND((A35138-$A$2)*(24*3600),0)</f>
        <v>257779</v>
      </c>
      <c r="D35138" s="0" t="n">
        <v>0.59465</v>
      </c>
    </row>
    <row r="35139" customFormat="false" ht="13.5" hidden="false" customHeight="false" outlineLevel="0" collapsed="false">
      <c r="A35139" s="5" t="n">
        <v>37905.4003703704</v>
      </c>
      <c r="B35139" s="6"/>
      <c r="C35139" s="0" t="n">
        <f aca="false">ROUND((A35139-$A$2)*(24*3600),0)</f>
        <v>257780</v>
      </c>
      <c r="D35139" s="0" t="n">
        <v>0.59468</v>
      </c>
    </row>
    <row r="35140" customFormat="false" ht="13.5" hidden="false" customHeight="false" outlineLevel="0" collapsed="false">
      <c r="A35140" s="5" t="n">
        <v>37905.4003819445</v>
      </c>
      <c r="B35140" s="6"/>
      <c r="C35140" s="0" t="n">
        <f aca="false">ROUND((A35140-$A$2)*(24*3600),0)</f>
        <v>257781</v>
      </c>
      <c r="D35140" s="0" t="n">
        <v>0.59471</v>
      </c>
    </row>
    <row r="35141" customFormat="false" ht="13.5" hidden="false" customHeight="false" outlineLevel="0" collapsed="false">
      <c r="A35141" s="5" t="n">
        <v>37905.4003935185</v>
      </c>
      <c r="B35141" s="6"/>
      <c r="C35141" s="0" t="n">
        <f aca="false">ROUND((A35141-$A$2)*(24*3600),0)</f>
        <v>257782</v>
      </c>
      <c r="D35141" s="0" t="n">
        <v>0.59474</v>
      </c>
    </row>
    <row r="35142" customFormat="false" ht="13.5" hidden="false" customHeight="false" outlineLevel="0" collapsed="false">
      <c r="A35142" s="5" t="n">
        <v>37905.4004050926</v>
      </c>
      <c r="B35142" s="6"/>
      <c r="C35142" s="0" t="n">
        <f aca="false">ROUND((A35142-$A$2)*(24*3600),0)</f>
        <v>257783</v>
      </c>
      <c r="D35142" s="0" t="n">
        <v>0.59476</v>
      </c>
    </row>
    <row r="35143" customFormat="false" ht="13.5" hidden="false" customHeight="false" outlineLevel="0" collapsed="false">
      <c r="A35143" s="5" t="n">
        <v>37905.4004166667</v>
      </c>
      <c r="B35143" s="6"/>
      <c r="C35143" s="0" t="n">
        <f aca="false">ROUND((A35143-$A$2)*(24*3600),0)</f>
        <v>257784</v>
      </c>
      <c r="D35143" s="0" t="n">
        <v>0.59479</v>
      </c>
    </row>
    <row r="35144" customFormat="false" ht="13.5" hidden="false" customHeight="false" outlineLevel="0" collapsed="false">
      <c r="A35144" s="5" t="n">
        <v>37905.4004282407</v>
      </c>
      <c r="B35144" s="6"/>
      <c r="C35144" s="0" t="n">
        <f aca="false">ROUND((A35144-$A$2)*(24*3600),0)</f>
        <v>257785</v>
      </c>
      <c r="D35144" s="0" t="n">
        <v>0.59481</v>
      </c>
    </row>
    <row r="35145" customFormat="false" ht="13.5" hidden="false" customHeight="false" outlineLevel="0" collapsed="false">
      <c r="A35145" s="5" t="n">
        <v>37905.4004398148</v>
      </c>
      <c r="B35145" s="6"/>
      <c r="C35145" s="0" t="n">
        <f aca="false">ROUND((A35145-$A$2)*(24*3600),0)</f>
        <v>257786</v>
      </c>
      <c r="D35145" s="0" t="n">
        <v>0.59484</v>
      </c>
    </row>
    <row r="35146" customFormat="false" ht="13.5" hidden="false" customHeight="false" outlineLevel="0" collapsed="false">
      <c r="A35146" s="5" t="n">
        <v>37905.4004513889</v>
      </c>
      <c r="B35146" s="6"/>
      <c r="C35146" s="0" t="n">
        <f aca="false">ROUND((A35146-$A$2)*(24*3600),0)</f>
        <v>257787</v>
      </c>
      <c r="D35146" s="0" t="n">
        <v>0.59487</v>
      </c>
    </row>
    <row r="35147" customFormat="false" ht="13.5" hidden="false" customHeight="false" outlineLevel="0" collapsed="false">
      <c r="A35147" s="5" t="n">
        <v>37905.400462963</v>
      </c>
      <c r="B35147" s="6"/>
      <c r="C35147" s="0" t="n">
        <f aca="false">ROUND((A35147-$A$2)*(24*3600),0)</f>
        <v>257788</v>
      </c>
      <c r="D35147" s="0" t="n">
        <v>0.59493</v>
      </c>
    </row>
    <row r="35148" customFormat="false" ht="13.5" hidden="false" customHeight="false" outlineLevel="0" collapsed="false">
      <c r="A35148" s="5" t="n">
        <v>37905.400474537</v>
      </c>
      <c r="B35148" s="6"/>
      <c r="C35148" s="0" t="n">
        <f aca="false">ROUND((A35148-$A$2)*(24*3600),0)</f>
        <v>257789</v>
      </c>
      <c r="D35148" s="0" t="n">
        <v>0.59495</v>
      </c>
    </row>
    <row r="35149" customFormat="false" ht="13.5" hidden="false" customHeight="false" outlineLevel="0" collapsed="false">
      <c r="A35149" s="5" t="n">
        <v>37905.4004861111</v>
      </c>
      <c r="B35149" s="6"/>
      <c r="C35149" s="0" t="n">
        <f aca="false">ROUND((A35149-$A$2)*(24*3600),0)</f>
        <v>257790</v>
      </c>
      <c r="D35149" s="0" t="n">
        <v>0.59499</v>
      </c>
    </row>
    <row r="35150" customFormat="false" ht="13.5" hidden="false" customHeight="false" outlineLevel="0" collapsed="false">
      <c r="A35150" s="5" t="n">
        <v>37905.4004976852</v>
      </c>
      <c r="B35150" s="6"/>
      <c r="C35150" s="0" t="n">
        <f aca="false">ROUND((A35150-$A$2)*(24*3600),0)</f>
        <v>257791</v>
      </c>
      <c r="D35150" s="0" t="n">
        <v>0.59501</v>
      </c>
    </row>
    <row r="35151" customFormat="false" ht="13.5" hidden="false" customHeight="false" outlineLevel="0" collapsed="false">
      <c r="A35151" s="5" t="n">
        <v>37905.4005092593</v>
      </c>
      <c r="B35151" s="6"/>
      <c r="C35151" s="0" t="n">
        <f aca="false">ROUND((A35151-$A$2)*(24*3600),0)</f>
        <v>257792</v>
      </c>
      <c r="D35151" s="0" t="n">
        <v>0.59504</v>
      </c>
    </row>
    <row r="35152" customFormat="false" ht="13.5" hidden="false" customHeight="false" outlineLevel="0" collapsed="false">
      <c r="A35152" s="5" t="n">
        <v>37905.4005208333</v>
      </c>
      <c r="B35152" s="6"/>
      <c r="C35152" s="0" t="n">
        <f aca="false">ROUND((A35152-$A$2)*(24*3600),0)</f>
        <v>257793</v>
      </c>
      <c r="D35152" s="0" t="n">
        <v>0.59509</v>
      </c>
    </row>
    <row r="35153" customFormat="false" ht="13.5" hidden="false" customHeight="false" outlineLevel="0" collapsed="false">
      <c r="A35153" s="5" t="n">
        <v>37905.4005324074</v>
      </c>
      <c r="B35153" s="6"/>
      <c r="C35153" s="0" t="n">
        <f aca="false">ROUND((A35153-$A$2)*(24*3600),0)</f>
        <v>257794</v>
      </c>
      <c r="D35153" s="0" t="n">
        <v>0.59511</v>
      </c>
    </row>
    <row r="35154" customFormat="false" ht="13.5" hidden="false" customHeight="false" outlineLevel="0" collapsed="false">
      <c r="A35154" s="5" t="n">
        <v>37905.4005439815</v>
      </c>
      <c r="B35154" s="6"/>
      <c r="C35154" s="0" t="n">
        <f aca="false">ROUND((A35154-$A$2)*(24*3600),0)</f>
        <v>257795</v>
      </c>
      <c r="D35154" s="0" t="n">
        <v>0.59498</v>
      </c>
    </row>
    <row r="35155" customFormat="false" ht="13.5" hidden="false" customHeight="false" outlineLevel="0" collapsed="false">
      <c r="A35155" s="5" t="n">
        <v>37905.4005555556</v>
      </c>
      <c r="B35155" s="6"/>
      <c r="C35155" s="0" t="n">
        <f aca="false">ROUND((A35155-$A$2)*(24*3600),0)</f>
        <v>257796</v>
      </c>
      <c r="D35155" s="0" t="n">
        <v>0.59514</v>
      </c>
    </row>
    <row r="35156" customFormat="false" ht="13.5" hidden="false" customHeight="false" outlineLevel="0" collapsed="false">
      <c r="A35156" s="5" t="n">
        <v>37905.4005671296</v>
      </c>
      <c r="B35156" s="6"/>
      <c r="C35156" s="0" t="n">
        <f aca="false">ROUND((A35156-$A$2)*(24*3600),0)</f>
        <v>257797</v>
      </c>
      <c r="D35156" s="0" t="n">
        <v>0.59519</v>
      </c>
    </row>
    <row r="35157" customFormat="false" ht="13.5" hidden="false" customHeight="false" outlineLevel="0" collapsed="false">
      <c r="A35157" s="5" t="n">
        <v>37905.4005787037</v>
      </c>
      <c r="B35157" s="6"/>
      <c r="C35157" s="0" t="n">
        <f aca="false">ROUND((A35157-$A$2)*(24*3600),0)</f>
        <v>257798</v>
      </c>
      <c r="D35157" s="0" t="n">
        <v>0.59523</v>
      </c>
    </row>
    <row r="35158" customFormat="false" ht="13.5" hidden="false" customHeight="false" outlineLevel="0" collapsed="false">
      <c r="A35158" s="5" t="n">
        <v>37905.4005902778</v>
      </c>
      <c r="B35158" s="6"/>
      <c r="C35158" s="0" t="n">
        <f aca="false">ROUND((A35158-$A$2)*(24*3600),0)</f>
        <v>257799</v>
      </c>
      <c r="D35158" s="0" t="n">
        <v>0.59525</v>
      </c>
    </row>
    <row r="35159" customFormat="false" ht="13.5" hidden="false" customHeight="false" outlineLevel="0" collapsed="false">
      <c r="A35159" s="5" t="n">
        <v>37905.4006018519</v>
      </c>
      <c r="B35159" s="6"/>
      <c r="C35159" s="0" t="n">
        <f aca="false">ROUND((A35159-$A$2)*(24*3600),0)</f>
        <v>257800</v>
      </c>
      <c r="D35159" s="0" t="n">
        <v>0.59527</v>
      </c>
    </row>
    <row r="35160" customFormat="false" ht="13.5" hidden="false" customHeight="false" outlineLevel="0" collapsed="false">
      <c r="A35160" s="5" t="n">
        <v>37905.4006134259</v>
      </c>
      <c r="B35160" s="6"/>
      <c r="C35160" s="0" t="n">
        <f aca="false">ROUND((A35160-$A$2)*(24*3600),0)</f>
        <v>257801</v>
      </c>
      <c r="D35160" s="0" t="n">
        <v>0.5953</v>
      </c>
    </row>
    <row r="35161" customFormat="false" ht="13.5" hidden="false" customHeight="false" outlineLevel="0" collapsed="false">
      <c r="A35161" s="5" t="n">
        <v>37905.400625</v>
      </c>
      <c r="B35161" s="6"/>
      <c r="C35161" s="0" t="n">
        <f aca="false">ROUND((A35161-$A$2)*(24*3600),0)</f>
        <v>257802</v>
      </c>
      <c r="D35161" s="0" t="n">
        <v>0.59532</v>
      </c>
    </row>
    <row r="35162" customFormat="false" ht="13.5" hidden="false" customHeight="false" outlineLevel="0" collapsed="false">
      <c r="A35162" s="5" t="n">
        <v>37905.4006365741</v>
      </c>
      <c r="B35162" s="6"/>
      <c r="C35162" s="0" t="n">
        <f aca="false">ROUND((A35162-$A$2)*(24*3600),0)</f>
        <v>257803</v>
      </c>
      <c r="D35162" s="0" t="n">
        <v>0.59535</v>
      </c>
    </row>
    <row r="35163" customFormat="false" ht="13.5" hidden="false" customHeight="false" outlineLevel="0" collapsed="false">
      <c r="A35163" s="5" t="n">
        <v>37905.4006481482</v>
      </c>
      <c r="B35163" s="6"/>
      <c r="C35163" s="0" t="n">
        <f aca="false">ROUND((A35163-$A$2)*(24*3600),0)</f>
        <v>257804</v>
      </c>
      <c r="D35163" s="0" t="n">
        <v>0.59537</v>
      </c>
    </row>
    <row r="35164" customFormat="false" ht="13.5" hidden="false" customHeight="false" outlineLevel="0" collapsed="false">
      <c r="A35164" s="5" t="n">
        <v>37905.4006597222</v>
      </c>
      <c r="B35164" s="6"/>
      <c r="C35164" s="0" t="n">
        <f aca="false">ROUND((A35164-$A$2)*(24*3600),0)</f>
        <v>257805</v>
      </c>
      <c r="D35164" s="0" t="n">
        <v>0.59542</v>
      </c>
    </row>
    <row r="35165" customFormat="false" ht="13.5" hidden="false" customHeight="false" outlineLevel="0" collapsed="false">
      <c r="A35165" s="5" t="n">
        <v>37905.4006712963</v>
      </c>
      <c r="B35165" s="6"/>
      <c r="C35165" s="0" t="n">
        <f aca="false">ROUND((A35165-$A$2)*(24*3600),0)</f>
        <v>257806</v>
      </c>
      <c r="D35165" s="0" t="n">
        <v>0.59545</v>
      </c>
    </row>
    <row r="35166" customFormat="false" ht="13.5" hidden="false" customHeight="false" outlineLevel="0" collapsed="false">
      <c r="A35166" s="5" t="n">
        <v>37905.4006828704</v>
      </c>
      <c r="B35166" s="6"/>
      <c r="C35166" s="0" t="n">
        <f aca="false">ROUND((A35166-$A$2)*(24*3600),0)</f>
        <v>257807</v>
      </c>
      <c r="D35166" s="0" t="n">
        <v>0.59549</v>
      </c>
    </row>
    <row r="35167" customFormat="false" ht="13.5" hidden="false" customHeight="false" outlineLevel="0" collapsed="false">
      <c r="A35167" s="5" t="n">
        <v>37905.4006944444</v>
      </c>
      <c r="B35167" s="6"/>
      <c r="C35167" s="0" t="n">
        <f aca="false">ROUND((A35167-$A$2)*(24*3600),0)</f>
        <v>257808</v>
      </c>
      <c r="D35167" s="0" t="n">
        <v>0.59553</v>
      </c>
    </row>
    <row r="35168" customFormat="false" ht="13.5" hidden="false" customHeight="false" outlineLevel="0" collapsed="false">
      <c r="A35168" s="5" t="n">
        <v>37905.4007060185</v>
      </c>
      <c r="B35168" s="6"/>
      <c r="C35168" s="0" t="n">
        <f aca="false">ROUND((A35168-$A$2)*(24*3600),0)</f>
        <v>257809</v>
      </c>
      <c r="D35168" s="0" t="n">
        <v>0.59554</v>
      </c>
    </row>
    <row r="35169" customFormat="false" ht="13.5" hidden="false" customHeight="false" outlineLevel="0" collapsed="false">
      <c r="A35169" s="5" t="n">
        <v>37905.4007175926</v>
      </c>
      <c r="B35169" s="6"/>
      <c r="C35169" s="0" t="n">
        <f aca="false">ROUND((A35169-$A$2)*(24*3600),0)</f>
        <v>257810</v>
      </c>
      <c r="D35169" s="0" t="n">
        <v>0.59556</v>
      </c>
    </row>
    <row r="35170" customFormat="false" ht="13.5" hidden="false" customHeight="false" outlineLevel="0" collapsed="false">
      <c r="A35170" s="5" t="n">
        <v>37905.4007291667</v>
      </c>
      <c r="B35170" s="6"/>
      <c r="C35170" s="0" t="n">
        <f aca="false">ROUND((A35170-$A$2)*(24*3600),0)</f>
        <v>257811</v>
      </c>
      <c r="D35170" s="0" t="n">
        <v>0.59561</v>
      </c>
    </row>
    <row r="35171" customFormat="false" ht="13.5" hidden="false" customHeight="false" outlineLevel="0" collapsed="false">
      <c r="A35171" s="5" t="n">
        <v>37905.4007407407</v>
      </c>
      <c r="B35171" s="6"/>
      <c r="C35171" s="0" t="n">
        <f aca="false">ROUND((A35171-$A$2)*(24*3600),0)</f>
        <v>257812</v>
      </c>
      <c r="D35171" s="0" t="n">
        <v>0.59564</v>
      </c>
    </row>
    <row r="35172" customFormat="false" ht="13.5" hidden="false" customHeight="false" outlineLevel="0" collapsed="false">
      <c r="A35172" s="5" t="n">
        <v>37905.4007523148</v>
      </c>
      <c r="B35172" s="6"/>
      <c r="C35172" s="0" t="n">
        <f aca="false">ROUND((A35172-$A$2)*(24*3600),0)</f>
        <v>257813</v>
      </c>
      <c r="D35172" s="0" t="n">
        <v>0.59568</v>
      </c>
    </row>
    <row r="35173" customFormat="false" ht="13.5" hidden="false" customHeight="false" outlineLevel="0" collapsed="false">
      <c r="A35173" s="5" t="n">
        <v>37905.4007638889</v>
      </c>
      <c r="B35173" s="6"/>
      <c r="C35173" s="0" t="n">
        <f aca="false">ROUND((A35173-$A$2)*(24*3600),0)</f>
        <v>257814</v>
      </c>
      <c r="D35173" s="0" t="n">
        <v>0.5957</v>
      </c>
    </row>
    <row r="35174" customFormat="false" ht="13.5" hidden="false" customHeight="false" outlineLevel="0" collapsed="false">
      <c r="A35174" s="5" t="n">
        <v>37905.400775463</v>
      </c>
      <c r="B35174" s="6"/>
      <c r="C35174" s="0" t="n">
        <f aca="false">ROUND((A35174-$A$2)*(24*3600),0)</f>
        <v>257815</v>
      </c>
      <c r="D35174" s="0" t="n">
        <v>0.59573</v>
      </c>
    </row>
    <row r="35175" customFormat="false" ht="13.5" hidden="false" customHeight="false" outlineLevel="0" collapsed="false">
      <c r="A35175" s="5" t="n">
        <v>37905.400787037</v>
      </c>
      <c r="B35175" s="6"/>
      <c r="C35175" s="0" t="n">
        <f aca="false">ROUND((A35175-$A$2)*(24*3600),0)</f>
        <v>257816</v>
      </c>
      <c r="D35175" s="0" t="n">
        <v>0.59575</v>
      </c>
    </row>
    <row r="35176" customFormat="false" ht="13.5" hidden="false" customHeight="false" outlineLevel="0" collapsed="false">
      <c r="A35176" s="5" t="n">
        <v>37905.4007986111</v>
      </c>
      <c r="B35176" s="6"/>
      <c r="C35176" s="0" t="n">
        <f aca="false">ROUND((A35176-$A$2)*(24*3600),0)</f>
        <v>257817</v>
      </c>
      <c r="D35176" s="0" t="n">
        <v>0.59576</v>
      </c>
    </row>
    <row r="35177" customFormat="false" ht="13.5" hidden="false" customHeight="false" outlineLevel="0" collapsed="false">
      <c r="A35177" s="5" t="n">
        <v>37905.4008101852</v>
      </c>
      <c r="B35177" s="6"/>
      <c r="C35177" s="0" t="n">
        <f aca="false">ROUND((A35177-$A$2)*(24*3600),0)</f>
        <v>257818</v>
      </c>
      <c r="D35177" s="0" t="n">
        <v>0.59579</v>
      </c>
    </row>
    <row r="35178" customFormat="false" ht="13.5" hidden="false" customHeight="false" outlineLevel="0" collapsed="false">
      <c r="A35178" s="5" t="n">
        <v>37905.4008217593</v>
      </c>
      <c r="B35178" s="6"/>
      <c r="C35178" s="0" t="n">
        <f aca="false">ROUND((A35178-$A$2)*(24*3600),0)</f>
        <v>257819</v>
      </c>
      <c r="D35178" s="0" t="n">
        <v>0.59581</v>
      </c>
    </row>
    <row r="35179" customFormat="false" ht="13.5" hidden="false" customHeight="false" outlineLevel="0" collapsed="false">
      <c r="A35179" s="5" t="n">
        <v>37905.4008333333</v>
      </c>
      <c r="B35179" s="6"/>
      <c r="C35179" s="0" t="n">
        <f aca="false">ROUND((A35179-$A$2)*(24*3600),0)</f>
        <v>257820</v>
      </c>
      <c r="D35179" s="0" t="n">
        <v>0.59584</v>
      </c>
    </row>
    <row r="35180" customFormat="false" ht="13.5" hidden="false" customHeight="false" outlineLevel="0" collapsed="false">
      <c r="A35180" s="5" t="n">
        <v>37905.4008449074</v>
      </c>
      <c r="B35180" s="6"/>
      <c r="C35180" s="0" t="n">
        <f aca="false">ROUND((A35180-$A$2)*(24*3600),0)</f>
        <v>257821</v>
      </c>
      <c r="D35180" s="0" t="n">
        <v>0.59588</v>
      </c>
    </row>
    <row r="35181" customFormat="false" ht="13.5" hidden="false" customHeight="false" outlineLevel="0" collapsed="false">
      <c r="A35181" s="5" t="n">
        <v>37905.4008564815</v>
      </c>
      <c r="B35181" s="6"/>
      <c r="C35181" s="0" t="n">
        <f aca="false">ROUND((A35181-$A$2)*(24*3600),0)</f>
        <v>257822</v>
      </c>
      <c r="D35181" s="0" t="n">
        <v>0.59592</v>
      </c>
    </row>
    <row r="35182" customFormat="false" ht="13.5" hidden="false" customHeight="false" outlineLevel="0" collapsed="false">
      <c r="A35182" s="5" t="n">
        <v>37905.4008680556</v>
      </c>
      <c r="B35182" s="6"/>
      <c r="C35182" s="0" t="n">
        <f aca="false">ROUND((A35182-$A$2)*(24*3600),0)</f>
        <v>257823</v>
      </c>
      <c r="D35182" s="0" t="n">
        <v>0.59595</v>
      </c>
    </row>
    <row r="35183" customFormat="false" ht="13.5" hidden="false" customHeight="false" outlineLevel="0" collapsed="false">
      <c r="A35183" s="5" t="n">
        <v>37905.4008796296</v>
      </c>
      <c r="B35183" s="6"/>
      <c r="C35183" s="0" t="n">
        <f aca="false">ROUND((A35183-$A$2)*(24*3600),0)</f>
        <v>257824</v>
      </c>
      <c r="D35183" s="0" t="n">
        <v>0.59597</v>
      </c>
    </row>
    <row r="35184" customFormat="false" ht="13.5" hidden="false" customHeight="false" outlineLevel="0" collapsed="false">
      <c r="A35184" s="5" t="n">
        <v>37905.4008912037</v>
      </c>
      <c r="B35184" s="6"/>
      <c r="C35184" s="0" t="n">
        <f aca="false">ROUND((A35184-$A$2)*(24*3600),0)</f>
        <v>257825</v>
      </c>
      <c r="D35184" s="0" t="n">
        <v>0.59598</v>
      </c>
    </row>
    <row r="35185" customFormat="false" ht="13.5" hidden="false" customHeight="false" outlineLevel="0" collapsed="false">
      <c r="A35185" s="5" t="n">
        <v>37905.4009027778</v>
      </c>
      <c r="B35185" s="6"/>
      <c r="C35185" s="0" t="n">
        <f aca="false">ROUND((A35185-$A$2)*(24*3600),0)</f>
        <v>257826</v>
      </c>
      <c r="D35185" s="0" t="n">
        <v>0.59601</v>
      </c>
    </row>
    <row r="35186" customFormat="false" ht="13.5" hidden="false" customHeight="false" outlineLevel="0" collapsed="false">
      <c r="A35186" s="5" t="n">
        <v>37905.4009143519</v>
      </c>
      <c r="B35186" s="6"/>
      <c r="C35186" s="0" t="n">
        <f aca="false">ROUND((A35186-$A$2)*(24*3600),0)</f>
        <v>257827</v>
      </c>
      <c r="D35186" s="0" t="n">
        <v>0.59605</v>
      </c>
    </row>
    <row r="35187" customFormat="false" ht="13.5" hidden="false" customHeight="false" outlineLevel="0" collapsed="false">
      <c r="A35187" s="5" t="n">
        <v>37905.4009259259</v>
      </c>
      <c r="B35187" s="6"/>
      <c r="C35187" s="0" t="n">
        <f aca="false">ROUND((A35187-$A$2)*(24*3600),0)</f>
        <v>257828</v>
      </c>
      <c r="D35187" s="0" t="n">
        <v>0.5961</v>
      </c>
    </row>
    <row r="35188" customFormat="false" ht="13.5" hidden="false" customHeight="false" outlineLevel="0" collapsed="false">
      <c r="A35188" s="5" t="n">
        <v>37905.4009375</v>
      </c>
      <c r="B35188" s="6"/>
      <c r="C35188" s="0" t="n">
        <f aca="false">ROUND((A35188-$A$2)*(24*3600),0)</f>
        <v>257829</v>
      </c>
      <c r="D35188" s="0" t="n">
        <v>0.59612</v>
      </c>
    </row>
    <row r="35189" customFormat="false" ht="13.5" hidden="false" customHeight="false" outlineLevel="0" collapsed="false">
      <c r="A35189" s="5" t="n">
        <v>37905.4009490741</v>
      </c>
      <c r="B35189" s="6"/>
      <c r="C35189" s="0" t="n">
        <f aca="false">ROUND((A35189-$A$2)*(24*3600),0)</f>
        <v>257830</v>
      </c>
      <c r="D35189" s="0" t="n">
        <v>0.59615</v>
      </c>
    </row>
    <row r="35190" customFormat="false" ht="13.5" hidden="false" customHeight="false" outlineLevel="0" collapsed="false">
      <c r="A35190" s="5" t="n">
        <v>37905.4009606482</v>
      </c>
      <c r="B35190" s="6"/>
      <c r="C35190" s="0" t="n">
        <f aca="false">ROUND((A35190-$A$2)*(24*3600),0)</f>
        <v>257831</v>
      </c>
      <c r="D35190" s="0" t="n">
        <v>0.59617</v>
      </c>
    </row>
    <row r="35191" customFormat="false" ht="13.5" hidden="false" customHeight="false" outlineLevel="0" collapsed="false">
      <c r="A35191" s="5" t="n">
        <v>37905.4009722222</v>
      </c>
      <c r="B35191" s="6"/>
      <c r="C35191" s="0" t="n">
        <f aca="false">ROUND((A35191-$A$2)*(24*3600),0)</f>
        <v>257832</v>
      </c>
      <c r="D35191" s="0" t="n">
        <v>0.5962</v>
      </c>
    </row>
    <row r="35192" customFormat="false" ht="13.5" hidden="false" customHeight="false" outlineLevel="0" collapsed="false">
      <c r="A35192" s="5" t="n">
        <v>37905.4009837963</v>
      </c>
      <c r="B35192" s="6"/>
      <c r="C35192" s="0" t="n">
        <f aca="false">ROUND((A35192-$A$2)*(24*3600),0)</f>
        <v>257833</v>
      </c>
      <c r="D35192" s="0" t="n">
        <v>0.59622</v>
      </c>
    </row>
    <row r="35193" customFormat="false" ht="13.5" hidden="false" customHeight="false" outlineLevel="0" collapsed="false">
      <c r="A35193" s="5" t="n">
        <v>37905.4009953704</v>
      </c>
      <c r="B35193" s="6"/>
      <c r="C35193" s="0" t="n">
        <f aca="false">ROUND((A35193-$A$2)*(24*3600),0)</f>
        <v>257834</v>
      </c>
      <c r="D35193" s="0" t="n">
        <v>0.59625</v>
      </c>
    </row>
    <row r="35194" customFormat="false" ht="13.5" hidden="false" customHeight="false" outlineLevel="0" collapsed="false">
      <c r="A35194" s="5" t="n">
        <v>37905.4010069444</v>
      </c>
      <c r="B35194" s="6"/>
      <c r="C35194" s="0" t="n">
        <f aca="false">ROUND((A35194-$A$2)*(24*3600),0)</f>
        <v>257835</v>
      </c>
      <c r="D35194" s="0" t="n">
        <v>0.59627</v>
      </c>
    </row>
    <row r="35195" customFormat="false" ht="13.5" hidden="false" customHeight="false" outlineLevel="0" collapsed="false">
      <c r="A35195" s="5" t="n">
        <v>37905.4010185185</v>
      </c>
      <c r="B35195" s="6"/>
      <c r="C35195" s="0" t="n">
        <f aca="false">ROUND((A35195-$A$2)*(24*3600),0)</f>
        <v>257836</v>
      </c>
      <c r="D35195" s="0" t="n">
        <v>0.5963</v>
      </c>
    </row>
    <row r="35196" customFormat="false" ht="13.5" hidden="false" customHeight="false" outlineLevel="0" collapsed="false">
      <c r="A35196" s="5" t="n">
        <v>37905.4010300926</v>
      </c>
      <c r="B35196" s="6"/>
      <c r="C35196" s="0" t="n">
        <f aca="false">ROUND((A35196-$A$2)*(24*3600),0)</f>
        <v>257837</v>
      </c>
      <c r="D35196" s="0" t="n">
        <v>0.59631</v>
      </c>
    </row>
    <row r="35197" customFormat="false" ht="13.5" hidden="false" customHeight="false" outlineLevel="0" collapsed="false">
      <c r="A35197" s="5" t="n">
        <v>37905.4010416667</v>
      </c>
      <c r="B35197" s="6"/>
      <c r="C35197" s="0" t="n">
        <f aca="false">ROUND((A35197-$A$2)*(24*3600),0)</f>
        <v>257838</v>
      </c>
      <c r="D35197" s="0" t="n">
        <v>0.59612</v>
      </c>
    </row>
    <row r="35198" customFormat="false" ht="13.5" hidden="false" customHeight="false" outlineLevel="0" collapsed="false">
      <c r="A35198" s="5" t="n">
        <v>37905.4010532407</v>
      </c>
      <c r="B35198" s="6"/>
      <c r="C35198" s="0" t="n">
        <f aca="false">ROUND((A35198-$A$2)*(24*3600),0)</f>
        <v>257839</v>
      </c>
      <c r="D35198" s="0" t="n">
        <v>0.59632</v>
      </c>
    </row>
    <row r="35199" customFormat="false" ht="13.5" hidden="false" customHeight="false" outlineLevel="0" collapsed="false">
      <c r="A35199" s="5" t="n">
        <v>37905.4010648148</v>
      </c>
      <c r="B35199" s="6"/>
      <c r="C35199" s="0" t="n">
        <f aca="false">ROUND((A35199-$A$2)*(24*3600),0)</f>
        <v>257840</v>
      </c>
      <c r="D35199" s="0" t="n">
        <v>0.5964</v>
      </c>
    </row>
    <row r="35200" customFormat="false" ht="13.5" hidden="false" customHeight="false" outlineLevel="0" collapsed="false">
      <c r="A35200" s="5" t="n">
        <v>37905.4010763889</v>
      </c>
      <c r="B35200" s="6"/>
      <c r="C35200" s="0" t="n">
        <f aca="false">ROUND((A35200-$A$2)*(24*3600),0)</f>
        <v>257841</v>
      </c>
      <c r="D35200" s="0" t="n">
        <v>0.59642</v>
      </c>
    </row>
    <row r="35201" customFormat="false" ht="13.5" hidden="false" customHeight="false" outlineLevel="0" collapsed="false">
      <c r="A35201" s="5" t="n">
        <v>37905.401087963</v>
      </c>
      <c r="B35201" s="6"/>
      <c r="C35201" s="0" t="n">
        <f aca="false">ROUND((A35201-$A$2)*(24*3600),0)</f>
        <v>257842</v>
      </c>
      <c r="D35201" s="0" t="n">
        <v>0.59645</v>
      </c>
    </row>
    <row r="35202" customFormat="false" ht="13.5" hidden="false" customHeight="false" outlineLevel="0" collapsed="false">
      <c r="A35202" s="5" t="n">
        <v>37905.401099537</v>
      </c>
      <c r="B35202" s="6"/>
      <c r="C35202" s="0" t="n">
        <f aca="false">ROUND((A35202-$A$2)*(24*3600),0)</f>
        <v>257843</v>
      </c>
      <c r="D35202" s="0" t="n">
        <v>0.59649</v>
      </c>
    </row>
    <row r="35203" customFormat="false" ht="13.5" hidden="false" customHeight="false" outlineLevel="0" collapsed="false">
      <c r="A35203" s="5" t="n">
        <v>37905.4011111111</v>
      </c>
      <c r="B35203" s="6"/>
      <c r="C35203" s="0" t="n">
        <f aca="false">ROUND((A35203-$A$2)*(24*3600),0)</f>
        <v>257844</v>
      </c>
      <c r="D35203" s="0" t="n">
        <v>0.5965</v>
      </c>
    </row>
    <row r="35204" customFormat="false" ht="13.5" hidden="false" customHeight="false" outlineLevel="0" collapsed="false">
      <c r="A35204" s="5" t="n">
        <v>37905.4011226852</v>
      </c>
      <c r="B35204" s="6"/>
      <c r="C35204" s="0" t="n">
        <f aca="false">ROUND((A35204-$A$2)*(24*3600),0)</f>
        <v>257845</v>
      </c>
      <c r="D35204" s="0" t="n">
        <v>0.59655</v>
      </c>
    </row>
    <row r="35205" customFormat="false" ht="13.5" hidden="false" customHeight="false" outlineLevel="0" collapsed="false">
      <c r="A35205" s="5" t="n">
        <v>37905.4011342593</v>
      </c>
      <c r="B35205" s="6"/>
      <c r="C35205" s="0" t="n">
        <f aca="false">ROUND((A35205-$A$2)*(24*3600),0)</f>
        <v>257846</v>
      </c>
      <c r="D35205" s="0" t="n">
        <v>0.59659</v>
      </c>
    </row>
    <row r="35206" customFormat="false" ht="13.5" hidden="false" customHeight="false" outlineLevel="0" collapsed="false">
      <c r="A35206" s="5" t="n">
        <v>37905.4011574074</v>
      </c>
      <c r="B35206" s="6"/>
      <c r="C35206" s="0" t="n">
        <f aca="false">ROUND((A35206-$A$2)*(24*3600),0)</f>
        <v>257848</v>
      </c>
      <c r="D35206" s="0" t="n">
        <v>0.59661</v>
      </c>
    </row>
    <row r="35207" customFormat="false" ht="13.5" hidden="false" customHeight="false" outlineLevel="0" collapsed="false">
      <c r="A35207" s="5" t="n">
        <v>37905.4011689815</v>
      </c>
      <c r="B35207" s="6"/>
      <c r="C35207" s="0" t="n">
        <f aca="false">ROUND((A35207-$A$2)*(24*3600),0)</f>
        <v>257849</v>
      </c>
      <c r="D35207" s="0" t="n">
        <v>0.59663</v>
      </c>
    </row>
    <row r="35208" customFormat="false" ht="13.5" hidden="false" customHeight="false" outlineLevel="0" collapsed="false">
      <c r="A35208" s="5" t="n">
        <v>37905.4011805556</v>
      </c>
      <c r="B35208" s="6"/>
      <c r="C35208" s="0" t="n">
        <f aca="false">ROUND((A35208-$A$2)*(24*3600),0)</f>
        <v>257850</v>
      </c>
      <c r="D35208" s="0" t="n">
        <v>0.59661</v>
      </c>
    </row>
    <row r="35209" customFormat="false" ht="13.5" hidden="false" customHeight="false" outlineLevel="0" collapsed="false">
      <c r="A35209" s="5" t="n">
        <v>37905.4011921296</v>
      </c>
      <c r="B35209" s="6"/>
      <c r="C35209" s="0" t="n">
        <f aca="false">ROUND((A35209-$A$2)*(24*3600),0)</f>
        <v>257851</v>
      </c>
      <c r="D35209" s="0" t="n">
        <v>0.59666</v>
      </c>
    </row>
    <row r="35210" customFormat="false" ht="13.5" hidden="false" customHeight="false" outlineLevel="0" collapsed="false">
      <c r="A35210" s="5" t="n">
        <v>37905.4012037037</v>
      </c>
      <c r="B35210" s="6"/>
      <c r="C35210" s="0" t="n">
        <f aca="false">ROUND((A35210-$A$2)*(24*3600),0)</f>
        <v>257852</v>
      </c>
      <c r="D35210" s="0" t="n">
        <v>0.59668</v>
      </c>
    </row>
    <row r="35211" customFormat="false" ht="13.5" hidden="false" customHeight="false" outlineLevel="0" collapsed="false">
      <c r="A35211" s="5" t="n">
        <v>37905.4012152778</v>
      </c>
      <c r="B35211" s="6"/>
      <c r="C35211" s="0" t="n">
        <f aca="false">ROUND((A35211-$A$2)*(24*3600),0)</f>
        <v>257853</v>
      </c>
      <c r="D35211" s="0" t="n">
        <v>0.59671</v>
      </c>
    </row>
    <row r="35212" customFormat="false" ht="13.5" hidden="false" customHeight="false" outlineLevel="0" collapsed="false">
      <c r="A35212" s="5" t="n">
        <v>37905.4012268519</v>
      </c>
      <c r="B35212" s="6"/>
      <c r="C35212" s="0" t="n">
        <f aca="false">ROUND((A35212-$A$2)*(24*3600),0)</f>
        <v>257854</v>
      </c>
      <c r="D35212" s="0" t="n">
        <v>0.59674</v>
      </c>
    </row>
    <row r="35213" customFormat="false" ht="13.5" hidden="false" customHeight="false" outlineLevel="0" collapsed="false">
      <c r="A35213" s="5" t="n">
        <v>37905.4012384259</v>
      </c>
      <c r="B35213" s="6"/>
      <c r="C35213" s="0" t="n">
        <f aca="false">ROUND((A35213-$A$2)*(24*3600),0)</f>
        <v>257855</v>
      </c>
      <c r="D35213" s="0" t="n">
        <v>0.5968</v>
      </c>
    </row>
    <row r="35214" customFormat="false" ht="13.5" hidden="false" customHeight="false" outlineLevel="0" collapsed="false">
      <c r="A35214" s="5" t="n">
        <v>37905.40125</v>
      </c>
      <c r="B35214" s="6"/>
      <c r="C35214" s="0" t="n">
        <f aca="false">ROUND((A35214-$A$2)*(24*3600),0)</f>
        <v>257856</v>
      </c>
      <c r="D35214" s="0" t="n">
        <v>0.59681</v>
      </c>
    </row>
    <row r="35215" customFormat="false" ht="13.5" hidden="false" customHeight="false" outlineLevel="0" collapsed="false">
      <c r="A35215" s="5" t="n">
        <v>37905.4012615741</v>
      </c>
      <c r="B35215" s="6"/>
      <c r="C35215" s="0" t="n">
        <f aca="false">ROUND((A35215-$A$2)*(24*3600),0)</f>
        <v>257857</v>
      </c>
      <c r="D35215" s="0" t="n">
        <v>0.59683</v>
      </c>
    </row>
    <row r="35216" customFormat="false" ht="13.5" hidden="false" customHeight="false" outlineLevel="0" collapsed="false">
      <c r="A35216" s="5" t="n">
        <v>37905.4012731482</v>
      </c>
      <c r="B35216" s="6"/>
      <c r="C35216" s="0" t="n">
        <f aca="false">ROUND((A35216-$A$2)*(24*3600),0)</f>
        <v>257858</v>
      </c>
      <c r="D35216" s="0" t="n">
        <v>0.59686</v>
      </c>
    </row>
    <row r="35217" customFormat="false" ht="13.5" hidden="false" customHeight="false" outlineLevel="0" collapsed="false">
      <c r="A35217" s="5" t="n">
        <v>37905.4012847222</v>
      </c>
      <c r="B35217" s="6"/>
      <c r="C35217" s="0" t="n">
        <f aca="false">ROUND((A35217-$A$2)*(24*3600),0)</f>
        <v>257859</v>
      </c>
      <c r="D35217" s="0" t="n">
        <v>0.59688</v>
      </c>
    </row>
    <row r="35218" customFormat="false" ht="13.5" hidden="false" customHeight="false" outlineLevel="0" collapsed="false">
      <c r="A35218" s="5" t="n">
        <v>37905.4012962963</v>
      </c>
      <c r="B35218" s="6"/>
      <c r="C35218" s="0" t="n">
        <f aca="false">ROUND((A35218-$A$2)*(24*3600),0)</f>
        <v>257860</v>
      </c>
      <c r="D35218" s="0" t="n">
        <v>0.59691</v>
      </c>
    </row>
    <row r="35219" customFormat="false" ht="13.5" hidden="false" customHeight="false" outlineLevel="0" collapsed="false">
      <c r="A35219" s="5" t="n">
        <v>37905.4013078704</v>
      </c>
      <c r="B35219" s="6"/>
      <c r="C35219" s="0" t="n">
        <f aca="false">ROUND((A35219-$A$2)*(24*3600),0)</f>
        <v>257861</v>
      </c>
      <c r="D35219" s="0" t="n">
        <v>0.59693</v>
      </c>
    </row>
    <row r="35220" customFormat="false" ht="13.5" hidden="false" customHeight="false" outlineLevel="0" collapsed="false">
      <c r="A35220" s="5" t="n">
        <v>37905.4013194444</v>
      </c>
      <c r="B35220" s="6"/>
      <c r="C35220" s="0" t="n">
        <f aca="false">ROUND((A35220-$A$2)*(24*3600),0)</f>
        <v>257862</v>
      </c>
      <c r="D35220" s="0" t="n">
        <v>0.59696</v>
      </c>
    </row>
    <row r="35221" customFormat="false" ht="13.5" hidden="false" customHeight="false" outlineLevel="0" collapsed="false">
      <c r="A35221" s="5" t="n">
        <v>37905.4013310185</v>
      </c>
      <c r="B35221" s="6"/>
      <c r="C35221" s="0" t="n">
        <f aca="false">ROUND((A35221-$A$2)*(24*3600),0)</f>
        <v>257863</v>
      </c>
      <c r="D35221" s="0" t="n">
        <v>0.59698</v>
      </c>
    </row>
    <row r="35222" customFormat="false" ht="13.5" hidden="false" customHeight="false" outlineLevel="0" collapsed="false">
      <c r="A35222" s="5" t="n">
        <v>37905.4013425926</v>
      </c>
      <c r="B35222" s="6"/>
      <c r="C35222" s="0" t="n">
        <f aca="false">ROUND((A35222-$A$2)*(24*3600),0)</f>
        <v>257864</v>
      </c>
      <c r="D35222" s="0" t="n">
        <v>0.597</v>
      </c>
    </row>
    <row r="35223" customFormat="false" ht="13.5" hidden="false" customHeight="false" outlineLevel="0" collapsed="false">
      <c r="A35223" s="5" t="n">
        <v>37905.4013541667</v>
      </c>
      <c r="B35223" s="6"/>
      <c r="C35223" s="0" t="n">
        <f aca="false">ROUND((A35223-$A$2)*(24*3600),0)</f>
        <v>257865</v>
      </c>
      <c r="D35223" s="0" t="n">
        <v>0.59704</v>
      </c>
    </row>
    <row r="35224" customFormat="false" ht="13.5" hidden="false" customHeight="false" outlineLevel="0" collapsed="false">
      <c r="A35224" s="5" t="n">
        <v>37905.4013657407</v>
      </c>
      <c r="B35224" s="6"/>
      <c r="C35224" s="0" t="n">
        <f aca="false">ROUND((A35224-$A$2)*(24*3600),0)</f>
        <v>257866</v>
      </c>
      <c r="D35224" s="0" t="n">
        <v>0.59707</v>
      </c>
    </row>
    <row r="35225" customFormat="false" ht="13.5" hidden="false" customHeight="false" outlineLevel="0" collapsed="false">
      <c r="A35225" s="5" t="n">
        <v>37905.4013773148</v>
      </c>
      <c r="B35225" s="6"/>
      <c r="C35225" s="0" t="n">
        <f aca="false">ROUND((A35225-$A$2)*(24*3600),0)</f>
        <v>257867</v>
      </c>
      <c r="D35225" s="0" t="n">
        <v>0.59708</v>
      </c>
    </row>
    <row r="35226" customFormat="false" ht="13.5" hidden="false" customHeight="false" outlineLevel="0" collapsed="false">
      <c r="A35226" s="5" t="n">
        <v>37905.4013888889</v>
      </c>
      <c r="B35226" s="6"/>
      <c r="C35226" s="0" t="n">
        <f aca="false">ROUND((A35226-$A$2)*(24*3600),0)</f>
        <v>257868</v>
      </c>
      <c r="D35226" s="0" t="n">
        <v>0.59711</v>
      </c>
    </row>
    <row r="35227" customFormat="false" ht="13.5" hidden="false" customHeight="false" outlineLevel="0" collapsed="false">
      <c r="A35227" s="5" t="n">
        <v>37905.401400463</v>
      </c>
      <c r="B35227" s="6"/>
      <c r="C35227" s="0" t="n">
        <f aca="false">ROUND((A35227-$A$2)*(24*3600),0)</f>
        <v>257869</v>
      </c>
      <c r="D35227" s="0" t="n">
        <v>0.59713</v>
      </c>
    </row>
    <row r="35228" customFormat="false" ht="13.5" hidden="false" customHeight="false" outlineLevel="0" collapsed="false">
      <c r="A35228" s="5" t="n">
        <v>37905.401412037</v>
      </c>
      <c r="B35228" s="6"/>
      <c r="C35228" s="0" t="n">
        <f aca="false">ROUND((A35228-$A$2)*(24*3600),0)</f>
        <v>257870</v>
      </c>
      <c r="D35228" s="0" t="n">
        <v>0.59716</v>
      </c>
    </row>
    <row r="35229" customFormat="false" ht="13.5" hidden="false" customHeight="false" outlineLevel="0" collapsed="false">
      <c r="A35229" s="5" t="n">
        <v>37905.4014236111</v>
      </c>
      <c r="B35229" s="6"/>
      <c r="C35229" s="0" t="n">
        <f aca="false">ROUND((A35229-$A$2)*(24*3600),0)</f>
        <v>257871</v>
      </c>
      <c r="D35229" s="0" t="n">
        <v>0.59721</v>
      </c>
    </row>
    <row r="35230" customFormat="false" ht="13.5" hidden="false" customHeight="false" outlineLevel="0" collapsed="false">
      <c r="A35230" s="5" t="n">
        <v>37905.4014351852</v>
      </c>
      <c r="B35230" s="6"/>
      <c r="C35230" s="0" t="n">
        <f aca="false">ROUND((A35230-$A$2)*(24*3600),0)</f>
        <v>257872</v>
      </c>
      <c r="D35230" s="0" t="n">
        <v>0.59723</v>
      </c>
    </row>
    <row r="35231" customFormat="false" ht="13.5" hidden="false" customHeight="false" outlineLevel="0" collapsed="false">
      <c r="A35231" s="5" t="n">
        <v>37905.4014467593</v>
      </c>
      <c r="B35231" s="6"/>
      <c r="C35231" s="0" t="n">
        <f aca="false">ROUND((A35231-$A$2)*(24*3600),0)</f>
        <v>257873</v>
      </c>
      <c r="D35231" s="0" t="n">
        <v>0.59724</v>
      </c>
    </row>
    <row r="35232" customFormat="false" ht="13.5" hidden="false" customHeight="false" outlineLevel="0" collapsed="false">
      <c r="A35232" s="5" t="n">
        <v>37905.4014583333</v>
      </c>
      <c r="B35232" s="6"/>
      <c r="C35232" s="0" t="n">
        <f aca="false">ROUND((A35232-$A$2)*(24*3600),0)</f>
        <v>257874</v>
      </c>
      <c r="D35232" s="0" t="n">
        <v>0.59727</v>
      </c>
    </row>
    <row r="35233" customFormat="false" ht="13.5" hidden="false" customHeight="false" outlineLevel="0" collapsed="false">
      <c r="A35233" s="5" t="n">
        <v>37905.4014699074</v>
      </c>
      <c r="B35233" s="6"/>
      <c r="C35233" s="0" t="n">
        <f aca="false">ROUND((A35233-$A$2)*(24*3600),0)</f>
        <v>257875</v>
      </c>
      <c r="D35233" s="0" t="n">
        <v>0.5973</v>
      </c>
    </row>
    <row r="35234" customFormat="false" ht="13.5" hidden="false" customHeight="false" outlineLevel="0" collapsed="false">
      <c r="A35234" s="5" t="n">
        <v>37905.4014814815</v>
      </c>
      <c r="B35234" s="6"/>
      <c r="C35234" s="0" t="n">
        <f aca="false">ROUND((A35234-$A$2)*(24*3600),0)</f>
        <v>257876</v>
      </c>
      <c r="D35234" s="0" t="n">
        <v>0.5973</v>
      </c>
    </row>
    <row r="35235" customFormat="false" ht="13.5" hidden="false" customHeight="false" outlineLevel="0" collapsed="false">
      <c r="A35235" s="5" t="n">
        <v>37905.4014930556</v>
      </c>
      <c r="B35235" s="6"/>
      <c r="C35235" s="0" t="n">
        <f aca="false">ROUND((A35235-$A$2)*(24*3600),0)</f>
        <v>257877</v>
      </c>
      <c r="D35235" s="0" t="n">
        <v>0.59733</v>
      </c>
    </row>
    <row r="35236" customFormat="false" ht="13.5" hidden="false" customHeight="false" outlineLevel="0" collapsed="false">
      <c r="A35236" s="5" t="n">
        <v>37905.4015046296</v>
      </c>
      <c r="B35236" s="6"/>
      <c r="C35236" s="0" t="n">
        <f aca="false">ROUND((A35236-$A$2)*(24*3600),0)</f>
        <v>257878</v>
      </c>
      <c r="D35236" s="0" t="n">
        <v>0.59733</v>
      </c>
    </row>
    <row r="35237" customFormat="false" ht="13.5" hidden="false" customHeight="false" outlineLevel="0" collapsed="false">
      <c r="A35237" s="5" t="n">
        <v>37905.4015162037</v>
      </c>
      <c r="B35237" s="6"/>
      <c r="C35237" s="0" t="n">
        <f aca="false">ROUND((A35237-$A$2)*(24*3600),0)</f>
        <v>257879</v>
      </c>
      <c r="D35237" s="0" t="n">
        <v>0.59737</v>
      </c>
    </row>
    <row r="35238" customFormat="false" ht="13.5" hidden="false" customHeight="false" outlineLevel="0" collapsed="false">
      <c r="A35238" s="5" t="n">
        <v>37905.4015277778</v>
      </c>
      <c r="B35238" s="6"/>
      <c r="C35238" s="0" t="n">
        <f aca="false">ROUND((A35238-$A$2)*(24*3600),0)</f>
        <v>257880</v>
      </c>
      <c r="D35238" s="0" t="n">
        <v>0.59739</v>
      </c>
    </row>
    <row r="35239" customFormat="false" ht="13.5" hidden="false" customHeight="false" outlineLevel="0" collapsed="false">
      <c r="A35239" s="5" t="n">
        <v>37905.4015393519</v>
      </c>
      <c r="B35239" s="6"/>
      <c r="C35239" s="0" t="n">
        <f aca="false">ROUND((A35239-$A$2)*(24*3600),0)</f>
        <v>257881</v>
      </c>
      <c r="D35239" s="0" t="n">
        <v>0.59745</v>
      </c>
    </row>
    <row r="35240" customFormat="false" ht="13.5" hidden="false" customHeight="false" outlineLevel="0" collapsed="false">
      <c r="A35240" s="5" t="n">
        <v>37905.4015509259</v>
      </c>
      <c r="B35240" s="6"/>
      <c r="C35240" s="0" t="n">
        <f aca="false">ROUND((A35240-$A$2)*(24*3600),0)</f>
        <v>257882</v>
      </c>
      <c r="D35240" s="0" t="n">
        <v>0.59748</v>
      </c>
    </row>
    <row r="35241" customFormat="false" ht="13.5" hidden="false" customHeight="false" outlineLevel="0" collapsed="false">
      <c r="A35241" s="5" t="n">
        <v>37905.4015625</v>
      </c>
      <c r="B35241" s="6"/>
      <c r="C35241" s="0" t="n">
        <f aca="false">ROUND((A35241-$A$2)*(24*3600),0)</f>
        <v>257883</v>
      </c>
      <c r="D35241" s="0" t="n">
        <v>0.59749</v>
      </c>
    </row>
    <row r="35242" customFormat="false" ht="13.5" hidden="false" customHeight="false" outlineLevel="0" collapsed="false">
      <c r="A35242" s="5" t="n">
        <v>37905.4015740741</v>
      </c>
      <c r="B35242" s="6"/>
      <c r="C35242" s="0" t="n">
        <f aca="false">ROUND((A35242-$A$2)*(24*3600),0)</f>
        <v>257884</v>
      </c>
      <c r="D35242" s="0" t="n">
        <v>0.59752</v>
      </c>
    </row>
    <row r="35243" customFormat="false" ht="13.5" hidden="false" customHeight="false" outlineLevel="0" collapsed="false">
      <c r="A35243" s="5" t="n">
        <v>37905.4015856482</v>
      </c>
      <c r="B35243" s="6"/>
      <c r="C35243" s="0" t="n">
        <f aca="false">ROUND((A35243-$A$2)*(24*3600),0)</f>
        <v>257885</v>
      </c>
      <c r="D35243" s="0" t="n">
        <v>0.59754</v>
      </c>
    </row>
    <row r="35244" customFormat="false" ht="13.5" hidden="false" customHeight="false" outlineLevel="0" collapsed="false">
      <c r="A35244" s="5" t="n">
        <v>37905.4015972222</v>
      </c>
      <c r="B35244" s="6"/>
      <c r="C35244" s="0" t="n">
        <f aca="false">ROUND((A35244-$A$2)*(24*3600),0)</f>
        <v>257886</v>
      </c>
      <c r="D35244" s="0" t="n">
        <v>0.59756</v>
      </c>
    </row>
    <row r="35245" customFormat="false" ht="13.5" hidden="false" customHeight="false" outlineLevel="0" collapsed="false">
      <c r="A35245" s="5" t="n">
        <v>37905.4016087963</v>
      </c>
      <c r="B35245" s="6"/>
      <c r="C35245" s="0" t="n">
        <f aca="false">ROUND((A35245-$A$2)*(24*3600),0)</f>
        <v>257887</v>
      </c>
      <c r="D35245" s="0" t="n">
        <v>0.59761</v>
      </c>
    </row>
    <row r="35246" customFormat="false" ht="13.5" hidden="false" customHeight="false" outlineLevel="0" collapsed="false">
      <c r="A35246" s="5" t="n">
        <v>37905.4016203704</v>
      </c>
      <c r="B35246" s="6"/>
      <c r="C35246" s="0" t="n">
        <f aca="false">ROUND((A35246-$A$2)*(24*3600),0)</f>
        <v>257888</v>
      </c>
      <c r="D35246" s="0" t="n">
        <v>0.59762</v>
      </c>
    </row>
    <row r="35247" customFormat="false" ht="13.5" hidden="false" customHeight="false" outlineLevel="0" collapsed="false">
      <c r="A35247" s="5" t="n">
        <v>37905.4016319444</v>
      </c>
      <c r="B35247" s="6"/>
      <c r="C35247" s="0" t="n">
        <f aca="false">ROUND((A35247-$A$2)*(24*3600),0)</f>
        <v>257889</v>
      </c>
      <c r="D35247" s="0" t="n">
        <v>0.59764</v>
      </c>
    </row>
    <row r="35248" customFormat="false" ht="13.5" hidden="false" customHeight="false" outlineLevel="0" collapsed="false">
      <c r="A35248" s="5" t="n">
        <v>37905.4016435185</v>
      </c>
      <c r="B35248" s="6"/>
      <c r="C35248" s="0" t="n">
        <f aca="false">ROUND((A35248-$A$2)*(24*3600),0)</f>
        <v>257890</v>
      </c>
      <c r="D35248" s="0" t="n">
        <v>0.59765</v>
      </c>
    </row>
    <row r="35249" customFormat="false" ht="13.5" hidden="false" customHeight="false" outlineLevel="0" collapsed="false">
      <c r="A35249" s="5" t="n">
        <v>37905.4016550926</v>
      </c>
      <c r="B35249" s="6"/>
      <c r="C35249" s="0" t="n">
        <f aca="false">ROUND((A35249-$A$2)*(24*3600),0)</f>
        <v>257891</v>
      </c>
      <c r="D35249" s="0" t="n">
        <v>0.59765</v>
      </c>
    </row>
    <row r="35250" customFormat="false" ht="13.5" hidden="false" customHeight="false" outlineLevel="0" collapsed="false">
      <c r="A35250" s="5" t="n">
        <v>37905.4016666667</v>
      </c>
      <c r="B35250" s="6"/>
      <c r="C35250" s="0" t="n">
        <f aca="false">ROUND((A35250-$A$2)*(24*3600),0)</f>
        <v>257892</v>
      </c>
      <c r="D35250" s="0" t="n">
        <v>0.59768</v>
      </c>
    </row>
    <row r="35251" customFormat="false" ht="13.5" hidden="false" customHeight="false" outlineLevel="0" collapsed="false">
      <c r="A35251" s="5" t="n">
        <v>37905.4016782407</v>
      </c>
      <c r="B35251" s="6"/>
      <c r="C35251" s="0" t="n">
        <f aca="false">ROUND((A35251-$A$2)*(24*3600),0)</f>
        <v>257893</v>
      </c>
      <c r="D35251" s="0" t="n">
        <v>0.59773</v>
      </c>
    </row>
    <row r="35252" customFormat="false" ht="13.5" hidden="false" customHeight="false" outlineLevel="0" collapsed="false">
      <c r="A35252" s="5" t="n">
        <v>37905.4016898148</v>
      </c>
      <c r="B35252" s="6"/>
      <c r="C35252" s="0" t="n">
        <f aca="false">ROUND((A35252-$A$2)*(24*3600),0)</f>
        <v>257894</v>
      </c>
      <c r="D35252" s="0" t="n">
        <v>0.59774</v>
      </c>
    </row>
    <row r="35253" customFormat="false" ht="13.5" hidden="false" customHeight="false" outlineLevel="0" collapsed="false">
      <c r="A35253" s="5" t="n">
        <v>37905.4017013889</v>
      </c>
      <c r="B35253" s="6"/>
      <c r="C35253" s="0" t="n">
        <f aca="false">ROUND((A35253-$A$2)*(24*3600),0)</f>
        <v>257895</v>
      </c>
      <c r="D35253" s="0" t="n">
        <v>0.59777</v>
      </c>
    </row>
    <row r="35254" customFormat="false" ht="13.5" hidden="false" customHeight="false" outlineLevel="0" collapsed="false">
      <c r="A35254" s="5" t="n">
        <v>37905.401712963</v>
      </c>
      <c r="B35254" s="6"/>
      <c r="C35254" s="0" t="n">
        <f aca="false">ROUND((A35254-$A$2)*(24*3600),0)</f>
        <v>257896</v>
      </c>
      <c r="D35254" s="0" t="n">
        <v>0.59779</v>
      </c>
    </row>
    <row r="35255" customFormat="false" ht="13.5" hidden="false" customHeight="false" outlineLevel="0" collapsed="false">
      <c r="A35255" s="5" t="n">
        <v>37905.401724537</v>
      </c>
      <c r="B35255" s="6"/>
      <c r="C35255" s="0" t="n">
        <f aca="false">ROUND((A35255-$A$2)*(24*3600),0)</f>
        <v>257897</v>
      </c>
      <c r="D35255" s="0" t="n">
        <v>0.59782</v>
      </c>
    </row>
    <row r="35256" customFormat="false" ht="13.5" hidden="false" customHeight="false" outlineLevel="0" collapsed="false">
      <c r="A35256" s="5" t="n">
        <v>37905.4017361111</v>
      </c>
      <c r="B35256" s="6"/>
      <c r="C35256" s="0" t="n">
        <f aca="false">ROUND((A35256-$A$2)*(24*3600),0)</f>
        <v>257898</v>
      </c>
      <c r="D35256" s="0" t="n">
        <v>0.59787</v>
      </c>
    </row>
    <row r="35257" customFormat="false" ht="13.5" hidden="false" customHeight="false" outlineLevel="0" collapsed="false">
      <c r="A35257" s="5" t="n">
        <v>37905.4017476852</v>
      </c>
      <c r="B35257" s="6"/>
      <c r="C35257" s="0" t="n">
        <f aca="false">ROUND((A35257-$A$2)*(24*3600),0)</f>
        <v>257899</v>
      </c>
      <c r="D35257" s="0" t="n">
        <v>0.59787</v>
      </c>
    </row>
    <row r="35258" customFormat="false" ht="13.5" hidden="false" customHeight="false" outlineLevel="0" collapsed="false">
      <c r="A35258" s="5" t="n">
        <v>37905.4017592593</v>
      </c>
      <c r="B35258" s="6"/>
      <c r="C35258" s="0" t="n">
        <f aca="false">ROUND((A35258-$A$2)*(24*3600),0)</f>
        <v>257900</v>
      </c>
      <c r="D35258" s="0" t="n">
        <v>0.5979</v>
      </c>
    </row>
    <row r="35259" customFormat="false" ht="13.5" hidden="false" customHeight="false" outlineLevel="0" collapsed="false">
      <c r="A35259" s="5" t="n">
        <v>37905.4017708333</v>
      </c>
      <c r="B35259" s="6"/>
      <c r="C35259" s="0" t="n">
        <f aca="false">ROUND((A35259-$A$2)*(24*3600),0)</f>
        <v>257901</v>
      </c>
      <c r="D35259" s="0" t="n">
        <v>0.59793</v>
      </c>
    </row>
    <row r="35260" customFormat="false" ht="13.5" hidden="false" customHeight="false" outlineLevel="0" collapsed="false">
      <c r="A35260" s="5" t="n">
        <v>37905.4017824074</v>
      </c>
      <c r="B35260" s="6"/>
      <c r="C35260" s="0" t="n">
        <f aca="false">ROUND((A35260-$A$2)*(24*3600),0)</f>
        <v>257902</v>
      </c>
      <c r="D35260" s="0" t="n">
        <v>0.59794</v>
      </c>
    </row>
    <row r="35261" customFormat="false" ht="13.5" hidden="false" customHeight="false" outlineLevel="0" collapsed="false">
      <c r="A35261" s="5" t="n">
        <v>37905.4017939815</v>
      </c>
      <c r="B35261" s="6"/>
      <c r="C35261" s="0" t="n">
        <f aca="false">ROUND((A35261-$A$2)*(24*3600),0)</f>
        <v>257903</v>
      </c>
      <c r="D35261" s="0" t="n">
        <v>0.59797</v>
      </c>
    </row>
    <row r="35262" customFormat="false" ht="13.5" hidden="false" customHeight="false" outlineLevel="0" collapsed="false">
      <c r="A35262" s="5" t="n">
        <v>37905.4018055556</v>
      </c>
      <c r="B35262" s="6"/>
      <c r="C35262" s="0" t="n">
        <f aca="false">ROUND((A35262-$A$2)*(24*3600),0)</f>
        <v>257904</v>
      </c>
      <c r="D35262" s="0" t="n">
        <v>0.59801</v>
      </c>
    </row>
    <row r="35263" customFormat="false" ht="13.5" hidden="false" customHeight="false" outlineLevel="0" collapsed="false">
      <c r="A35263" s="5" t="n">
        <v>37905.4018171296</v>
      </c>
      <c r="B35263" s="6"/>
      <c r="C35263" s="0" t="n">
        <f aca="false">ROUND((A35263-$A$2)*(24*3600),0)</f>
        <v>257905</v>
      </c>
      <c r="D35263" s="0" t="n">
        <v>0.598</v>
      </c>
    </row>
    <row r="35264" customFormat="false" ht="13.5" hidden="false" customHeight="false" outlineLevel="0" collapsed="false">
      <c r="A35264" s="5" t="n">
        <v>37905.4018287037</v>
      </c>
      <c r="B35264" s="6"/>
      <c r="C35264" s="0" t="n">
        <f aca="false">ROUND((A35264-$A$2)*(24*3600),0)</f>
        <v>257906</v>
      </c>
      <c r="D35264" s="0" t="n">
        <v>0.59803</v>
      </c>
    </row>
    <row r="35265" customFormat="false" ht="13.5" hidden="false" customHeight="false" outlineLevel="0" collapsed="false">
      <c r="A35265" s="5" t="n">
        <v>37905.4018402778</v>
      </c>
      <c r="B35265" s="6"/>
      <c r="C35265" s="0" t="n">
        <f aca="false">ROUND((A35265-$A$2)*(24*3600),0)</f>
        <v>257907</v>
      </c>
      <c r="D35265" s="0" t="n">
        <v>0.59806</v>
      </c>
    </row>
    <row r="35266" customFormat="false" ht="13.5" hidden="false" customHeight="false" outlineLevel="0" collapsed="false">
      <c r="A35266" s="5" t="n">
        <v>37905.4018518519</v>
      </c>
      <c r="B35266" s="6"/>
      <c r="C35266" s="0" t="n">
        <f aca="false">ROUND((A35266-$A$2)*(24*3600),0)</f>
        <v>257908</v>
      </c>
      <c r="D35266" s="0" t="n">
        <v>0.59809</v>
      </c>
    </row>
    <row r="35267" customFormat="false" ht="13.5" hidden="false" customHeight="false" outlineLevel="0" collapsed="false">
      <c r="A35267" s="5" t="n">
        <v>37905.4018634259</v>
      </c>
      <c r="B35267" s="6"/>
      <c r="C35267" s="0" t="n">
        <f aca="false">ROUND((A35267-$A$2)*(24*3600),0)</f>
        <v>257909</v>
      </c>
      <c r="D35267" s="0" t="n">
        <v>0.59811</v>
      </c>
    </row>
    <row r="35268" customFormat="false" ht="13.5" hidden="false" customHeight="false" outlineLevel="0" collapsed="false">
      <c r="A35268" s="5" t="n">
        <v>37905.401875</v>
      </c>
      <c r="B35268" s="6"/>
      <c r="C35268" s="0" t="n">
        <f aca="false">ROUND((A35268-$A$2)*(24*3600),0)</f>
        <v>257910</v>
      </c>
      <c r="D35268" s="0" t="n">
        <v>0.59814</v>
      </c>
    </row>
    <row r="35269" customFormat="false" ht="13.5" hidden="false" customHeight="false" outlineLevel="0" collapsed="false">
      <c r="A35269" s="5" t="n">
        <v>37905.4018865741</v>
      </c>
      <c r="B35269" s="6"/>
      <c r="C35269" s="0" t="n">
        <f aca="false">ROUND((A35269-$A$2)*(24*3600),0)</f>
        <v>257911</v>
      </c>
      <c r="D35269" s="0" t="n">
        <v>0.59815</v>
      </c>
    </row>
    <row r="35270" customFormat="false" ht="13.5" hidden="false" customHeight="false" outlineLevel="0" collapsed="false">
      <c r="A35270" s="5" t="n">
        <v>37905.4018981482</v>
      </c>
      <c r="B35270" s="6"/>
      <c r="C35270" s="0" t="n">
        <f aca="false">ROUND((A35270-$A$2)*(24*3600),0)</f>
        <v>257912</v>
      </c>
      <c r="D35270" s="0" t="n">
        <v>0.59818</v>
      </c>
    </row>
    <row r="35271" customFormat="false" ht="13.5" hidden="false" customHeight="false" outlineLevel="0" collapsed="false">
      <c r="A35271" s="5" t="n">
        <v>37905.4019097222</v>
      </c>
      <c r="B35271" s="6"/>
      <c r="C35271" s="0" t="n">
        <f aca="false">ROUND((A35271-$A$2)*(24*3600),0)</f>
        <v>257913</v>
      </c>
      <c r="D35271" s="0" t="n">
        <v>0.59819</v>
      </c>
    </row>
    <row r="35272" customFormat="false" ht="13.5" hidden="false" customHeight="false" outlineLevel="0" collapsed="false">
      <c r="A35272" s="5" t="n">
        <v>37905.4019212963</v>
      </c>
      <c r="B35272" s="6"/>
      <c r="C35272" s="0" t="n">
        <f aca="false">ROUND((A35272-$A$2)*(24*3600),0)</f>
        <v>257914</v>
      </c>
      <c r="D35272" s="0" t="n">
        <v>0.59822</v>
      </c>
    </row>
    <row r="35273" customFormat="false" ht="13.5" hidden="false" customHeight="false" outlineLevel="0" collapsed="false">
      <c r="A35273" s="5" t="n">
        <v>37905.4019328704</v>
      </c>
      <c r="B35273" s="6"/>
      <c r="C35273" s="0" t="n">
        <f aca="false">ROUND((A35273-$A$2)*(24*3600),0)</f>
        <v>257915</v>
      </c>
      <c r="D35273" s="0" t="n">
        <v>0.59823</v>
      </c>
    </row>
    <row r="35274" customFormat="false" ht="13.5" hidden="false" customHeight="false" outlineLevel="0" collapsed="false">
      <c r="A35274" s="5" t="n">
        <v>37905.4019444444</v>
      </c>
      <c r="B35274" s="6"/>
      <c r="C35274" s="0" t="n">
        <f aca="false">ROUND((A35274-$A$2)*(24*3600),0)</f>
        <v>257916</v>
      </c>
      <c r="D35274" s="0" t="n">
        <v>0.59828</v>
      </c>
    </row>
    <row r="35275" customFormat="false" ht="13.5" hidden="false" customHeight="false" outlineLevel="0" collapsed="false">
      <c r="A35275" s="5" t="n">
        <v>37905.4019560185</v>
      </c>
      <c r="B35275" s="6"/>
      <c r="C35275" s="0" t="n">
        <f aca="false">ROUND((A35275-$A$2)*(24*3600),0)</f>
        <v>257917</v>
      </c>
      <c r="D35275" s="0" t="n">
        <v>0.59829</v>
      </c>
    </row>
    <row r="35276" customFormat="false" ht="13.5" hidden="false" customHeight="false" outlineLevel="0" collapsed="false">
      <c r="A35276" s="5" t="n">
        <v>37905.4019675926</v>
      </c>
      <c r="B35276" s="6"/>
      <c r="C35276" s="0" t="n">
        <f aca="false">ROUND((A35276-$A$2)*(24*3600),0)</f>
        <v>257918</v>
      </c>
      <c r="D35276" s="0" t="n">
        <v>0.59831</v>
      </c>
    </row>
    <row r="35277" customFormat="false" ht="13.5" hidden="false" customHeight="false" outlineLevel="0" collapsed="false">
      <c r="A35277" s="5" t="n">
        <v>37905.4019791667</v>
      </c>
      <c r="B35277" s="6"/>
      <c r="C35277" s="0" t="n">
        <f aca="false">ROUND((A35277-$A$2)*(24*3600),0)</f>
        <v>257919</v>
      </c>
      <c r="D35277" s="0" t="n">
        <v>0.59834</v>
      </c>
    </row>
    <row r="35278" customFormat="false" ht="13.5" hidden="false" customHeight="false" outlineLevel="0" collapsed="false">
      <c r="A35278" s="5" t="n">
        <v>37905.4019907407</v>
      </c>
      <c r="B35278" s="6"/>
      <c r="C35278" s="0" t="n">
        <f aca="false">ROUND((A35278-$A$2)*(24*3600),0)</f>
        <v>257920</v>
      </c>
      <c r="D35278" s="0" t="n">
        <v>0.59835</v>
      </c>
    </row>
    <row r="35279" customFormat="false" ht="13.5" hidden="false" customHeight="false" outlineLevel="0" collapsed="false">
      <c r="A35279" s="5" t="n">
        <v>37905.4020023148</v>
      </c>
      <c r="B35279" s="6"/>
      <c r="C35279" s="0" t="n">
        <f aca="false">ROUND((A35279-$A$2)*(24*3600),0)</f>
        <v>257921</v>
      </c>
      <c r="D35279" s="0" t="n">
        <v>0.59838</v>
      </c>
    </row>
    <row r="35280" customFormat="false" ht="13.5" hidden="false" customHeight="false" outlineLevel="0" collapsed="false">
      <c r="A35280" s="5" t="n">
        <v>37905.4020138889</v>
      </c>
      <c r="B35280" s="6"/>
      <c r="C35280" s="0" t="n">
        <f aca="false">ROUND((A35280-$A$2)*(24*3600),0)</f>
        <v>257922</v>
      </c>
      <c r="D35280" s="0" t="n">
        <v>0.59842</v>
      </c>
    </row>
    <row r="35281" customFormat="false" ht="13.5" hidden="false" customHeight="false" outlineLevel="0" collapsed="false">
      <c r="A35281" s="5" t="n">
        <v>37905.402025463</v>
      </c>
      <c r="B35281" s="6"/>
      <c r="C35281" s="0" t="n">
        <f aca="false">ROUND((A35281-$A$2)*(24*3600),0)</f>
        <v>257923</v>
      </c>
      <c r="D35281" s="0" t="n">
        <v>0.59842</v>
      </c>
    </row>
    <row r="35282" customFormat="false" ht="13.5" hidden="false" customHeight="false" outlineLevel="0" collapsed="false">
      <c r="A35282" s="5" t="n">
        <v>37905.402037037</v>
      </c>
      <c r="B35282" s="6"/>
      <c r="C35282" s="0" t="n">
        <f aca="false">ROUND((A35282-$A$2)*(24*3600),0)</f>
        <v>257924</v>
      </c>
      <c r="D35282" s="0" t="n">
        <v>0.59845</v>
      </c>
    </row>
    <row r="35283" customFormat="false" ht="13.5" hidden="false" customHeight="false" outlineLevel="0" collapsed="false">
      <c r="A35283" s="5" t="n">
        <v>37905.4020486111</v>
      </c>
      <c r="B35283" s="6"/>
      <c r="C35283" s="0" t="n">
        <f aca="false">ROUND((A35283-$A$2)*(24*3600),0)</f>
        <v>257925</v>
      </c>
      <c r="D35283" s="0" t="n">
        <v>0.59849</v>
      </c>
    </row>
    <row r="35284" customFormat="false" ht="13.5" hidden="false" customHeight="false" outlineLevel="0" collapsed="false">
      <c r="A35284" s="5" t="n">
        <v>37905.4020601852</v>
      </c>
      <c r="B35284" s="6"/>
      <c r="C35284" s="0" t="n">
        <f aca="false">ROUND((A35284-$A$2)*(24*3600),0)</f>
        <v>257926</v>
      </c>
      <c r="D35284" s="0" t="n">
        <v>0.5985</v>
      </c>
    </row>
    <row r="35285" customFormat="false" ht="13.5" hidden="false" customHeight="false" outlineLevel="0" collapsed="false">
      <c r="A35285" s="5" t="n">
        <v>37905.4020717593</v>
      </c>
      <c r="B35285" s="6"/>
      <c r="C35285" s="0" t="n">
        <f aca="false">ROUND((A35285-$A$2)*(24*3600),0)</f>
        <v>257927</v>
      </c>
      <c r="D35285" s="0" t="n">
        <v>0.59853</v>
      </c>
    </row>
    <row r="35286" customFormat="false" ht="13.5" hidden="false" customHeight="false" outlineLevel="0" collapsed="false">
      <c r="A35286" s="5" t="n">
        <v>37905.4020833333</v>
      </c>
      <c r="B35286" s="6"/>
      <c r="C35286" s="0" t="n">
        <f aca="false">ROUND((A35286-$A$2)*(24*3600),0)</f>
        <v>257928</v>
      </c>
      <c r="D35286" s="0" t="n">
        <v>0.59855</v>
      </c>
    </row>
    <row r="35287" customFormat="false" ht="13.5" hidden="false" customHeight="false" outlineLevel="0" collapsed="false">
      <c r="A35287" s="5" t="n">
        <v>37905.4020949074</v>
      </c>
      <c r="B35287" s="6"/>
      <c r="C35287" s="0" t="n">
        <f aca="false">ROUND((A35287-$A$2)*(24*3600),0)</f>
        <v>257929</v>
      </c>
      <c r="D35287" s="0" t="n">
        <v>0.59857</v>
      </c>
    </row>
    <row r="35288" customFormat="false" ht="13.5" hidden="false" customHeight="false" outlineLevel="0" collapsed="false">
      <c r="A35288" s="5" t="n">
        <v>37905.4021064815</v>
      </c>
      <c r="B35288" s="6"/>
      <c r="C35288" s="0" t="n">
        <f aca="false">ROUND((A35288-$A$2)*(24*3600),0)</f>
        <v>257930</v>
      </c>
      <c r="D35288" s="0" t="n">
        <v>0.59859</v>
      </c>
    </row>
    <row r="35289" customFormat="false" ht="13.5" hidden="false" customHeight="false" outlineLevel="0" collapsed="false">
      <c r="A35289" s="5" t="n">
        <v>37905.4021180556</v>
      </c>
      <c r="B35289" s="6"/>
      <c r="C35289" s="0" t="n">
        <f aca="false">ROUND((A35289-$A$2)*(24*3600),0)</f>
        <v>257931</v>
      </c>
      <c r="D35289" s="0" t="n">
        <v>0.5986</v>
      </c>
    </row>
    <row r="35290" customFormat="false" ht="13.5" hidden="false" customHeight="false" outlineLevel="0" collapsed="false">
      <c r="A35290" s="5" t="n">
        <v>37905.4021296296</v>
      </c>
      <c r="B35290" s="6"/>
      <c r="C35290" s="0" t="n">
        <f aca="false">ROUND((A35290-$A$2)*(24*3600),0)</f>
        <v>257932</v>
      </c>
      <c r="D35290" s="0" t="n">
        <v>0.59863</v>
      </c>
    </row>
    <row r="35291" customFormat="false" ht="13.5" hidden="false" customHeight="false" outlineLevel="0" collapsed="false">
      <c r="A35291" s="5" t="n">
        <v>37905.4021412037</v>
      </c>
      <c r="B35291" s="6"/>
      <c r="C35291" s="0" t="n">
        <f aca="false">ROUND((A35291-$A$2)*(24*3600),0)</f>
        <v>257933</v>
      </c>
      <c r="D35291" s="0" t="n">
        <v>0.59866</v>
      </c>
    </row>
    <row r="35292" customFormat="false" ht="13.5" hidden="false" customHeight="false" outlineLevel="0" collapsed="false">
      <c r="A35292" s="5" t="n">
        <v>37905.4021527778</v>
      </c>
      <c r="B35292" s="6"/>
      <c r="C35292" s="0" t="n">
        <f aca="false">ROUND((A35292-$A$2)*(24*3600),0)</f>
        <v>257934</v>
      </c>
      <c r="D35292" s="0" t="n">
        <v>0.59869</v>
      </c>
    </row>
    <row r="35293" customFormat="false" ht="13.5" hidden="false" customHeight="false" outlineLevel="0" collapsed="false">
      <c r="A35293" s="5" t="n">
        <v>37905.4021643519</v>
      </c>
      <c r="B35293" s="6"/>
      <c r="C35293" s="0" t="n">
        <f aca="false">ROUND((A35293-$A$2)*(24*3600),0)</f>
        <v>257935</v>
      </c>
      <c r="D35293" s="0" t="n">
        <v>0.59872</v>
      </c>
    </row>
    <row r="35294" customFormat="false" ht="13.5" hidden="false" customHeight="false" outlineLevel="0" collapsed="false">
      <c r="A35294" s="5" t="n">
        <v>37905.4021759259</v>
      </c>
      <c r="B35294" s="6"/>
      <c r="C35294" s="0" t="n">
        <f aca="false">ROUND((A35294-$A$2)*(24*3600),0)</f>
        <v>257936</v>
      </c>
      <c r="D35294" s="0" t="n">
        <v>0.59872</v>
      </c>
    </row>
    <row r="35295" customFormat="false" ht="13.5" hidden="false" customHeight="false" outlineLevel="0" collapsed="false">
      <c r="A35295" s="5" t="n">
        <v>37905.4021875</v>
      </c>
      <c r="B35295" s="6"/>
      <c r="C35295" s="0" t="n">
        <f aca="false">ROUND((A35295-$A$2)*(24*3600),0)</f>
        <v>257937</v>
      </c>
      <c r="D35295" s="0" t="n">
        <v>0.59875</v>
      </c>
    </row>
    <row r="35296" customFormat="false" ht="13.5" hidden="false" customHeight="false" outlineLevel="0" collapsed="false">
      <c r="A35296" s="5" t="n">
        <v>37905.4021990741</v>
      </c>
      <c r="B35296" s="6"/>
      <c r="C35296" s="0" t="n">
        <f aca="false">ROUND((A35296-$A$2)*(24*3600),0)</f>
        <v>257938</v>
      </c>
      <c r="D35296" s="0" t="n">
        <v>0.59878</v>
      </c>
    </row>
    <row r="35297" customFormat="false" ht="13.5" hidden="false" customHeight="false" outlineLevel="0" collapsed="false">
      <c r="A35297" s="5" t="n">
        <v>37905.4022106482</v>
      </c>
      <c r="B35297" s="6"/>
      <c r="C35297" s="0" t="n">
        <f aca="false">ROUND((A35297-$A$2)*(24*3600),0)</f>
        <v>257939</v>
      </c>
      <c r="D35297" s="0" t="n">
        <v>0.59881</v>
      </c>
    </row>
    <row r="35298" customFormat="false" ht="13.5" hidden="false" customHeight="false" outlineLevel="0" collapsed="false">
      <c r="A35298" s="5" t="n">
        <v>37905.4022222222</v>
      </c>
      <c r="B35298" s="6"/>
      <c r="C35298" s="0" t="n">
        <f aca="false">ROUND((A35298-$A$2)*(24*3600),0)</f>
        <v>257940</v>
      </c>
      <c r="D35298" s="0" t="n">
        <v>0.59883</v>
      </c>
    </row>
    <row r="35299" customFormat="false" ht="13.5" hidden="false" customHeight="false" outlineLevel="0" collapsed="false">
      <c r="A35299" s="5" t="n">
        <v>37905.4022337963</v>
      </c>
      <c r="B35299" s="6"/>
      <c r="C35299" s="0" t="n">
        <f aca="false">ROUND((A35299-$A$2)*(24*3600),0)</f>
        <v>257941</v>
      </c>
      <c r="D35299" s="0" t="n">
        <v>0.59882</v>
      </c>
    </row>
    <row r="35300" customFormat="false" ht="13.5" hidden="false" customHeight="false" outlineLevel="0" collapsed="false">
      <c r="A35300" s="5" t="n">
        <v>37905.4022453704</v>
      </c>
      <c r="B35300" s="6"/>
      <c r="C35300" s="0" t="n">
        <f aca="false">ROUND((A35300-$A$2)*(24*3600),0)</f>
        <v>257942</v>
      </c>
      <c r="D35300" s="0" t="n">
        <v>0.59885</v>
      </c>
    </row>
    <row r="35301" customFormat="false" ht="13.5" hidden="false" customHeight="false" outlineLevel="0" collapsed="false">
      <c r="A35301" s="5" t="n">
        <v>37905.4022569444</v>
      </c>
      <c r="B35301" s="6"/>
      <c r="C35301" s="0" t="n">
        <f aca="false">ROUND((A35301-$A$2)*(24*3600),0)</f>
        <v>257943</v>
      </c>
      <c r="D35301" s="0" t="n">
        <v>0.59888</v>
      </c>
    </row>
    <row r="35302" customFormat="false" ht="13.5" hidden="false" customHeight="false" outlineLevel="0" collapsed="false">
      <c r="A35302" s="5" t="n">
        <v>37905.4022685185</v>
      </c>
      <c r="B35302" s="6"/>
      <c r="C35302" s="0" t="n">
        <f aca="false">ROUND((A35302-$A$2)*(24*3600),0)</f>
        <v>257944</v>
      </c>
      <c r="D35302" s="0" t="n">
        <v>0.5989</v>
      </c>
    </row>
    <row r="35303" customFormat="false" ht="13.5" hidden="false" customHeight="false" outlineLevel="0" collapsed="false">
      <c r="A35303" s="5" t="n">
        <v>37905.4022800926</v>
      </c>
      <c r="B35303" s="6"/>
      <c r="C35303" s="0" t="n">
        <f aca="false">ROUND((A35303-$A$2)*(24*3600),0)</f>
        <v>257945</v>
      </c>
      <c r="D35303" s="0" t="n">
        <v>0.59894</v>
      </c>
    </row>
    <row r="35304" customFormat="false" ht="13.5" hidden="false" customHeight="false" outlineLevel="0" collapsed="false">
      <c r="A35304" s="5" t="n">
        <v>37905.4022916667</v>
      </c>
      <c r="B35304" s="6"/>
      <c r="C35304" s="0" t="n">
        <f aca="false">ROUND((A35304-$A$2)*(24*3600),0)</f>
        <v>257946</v>
      </c>
      <c r="D35304" s="0" t="n">
        <v>0.59894</v>
      </c>
    </row>
    <row r="35305" customFormat="false" ht="13.5" hidden="false" customHeight="false" outlineLevel="0" collapsed="false">
      <c r="A35305" s="5" t="n">
        <v>37905.4023032407</v>
      </c>
      <c r="B35305" s="6"/>
      <c r="C35305" s="0" t="n">
        <f aca="false">ROUND((A35305-$A$2)*(24*3600),0)</f>
        <v>257947</v>
      </c>
      <c r="D35305" s="0" t="n">
        <v>0.59896</v>
      </c>
    </row>
    <row r="35306" customFormat="false" ht="13.5" hidden="false" customHeight="false" outlineLevel="0" collapsed="false">
      <c r="A35306" s="5" t="n">
        <v>37905.4023148148</v>
      </c>
      <c r="B35306" s="6"/>
      <c r="C35306" s="0" t="n">
        <f aca="false">ROUND((A35306-$A$2)*(24*3600),0)</f>
        <v>257948</v>
      </c>
      <c r="D35306" s="0" t="n">
        <v>0.59899</v>
      </c>
    </row>
    <row r="35307" customFormat="false" ht="13.5" hidden="false" customHeight="false" outlineLevel="0" collapsed="false">
      <c r="A35307" s="5" t="n">
        <v>37905.4023263889</v>
      </c>
      <c r="B35307" s="6"/>
      <c r="C35307" s="0" t="n">
        <f aca="false">ROUND((A35307-$A$2)*(24*3600),0)</f>
        <v>257949</v>
      </c>
      <c r="D35307" s="0" t="n">
        <v>0.599</v>
      </c>
    </row>
    <row r="35308" customFormat="false" ht="13.5" hidden="false" customHeight="false" outlineLevel="0" collapsed="false">
      <c r="A35308" s="5" t="n">
        <v>37905.402337963</v>
      </c>
      <c r="B35308" s="6"/>
      <c r="C35308" s="0" t="n">
        <f aca="false">ROUND((A35308-$A$2)*(24*3600),0)</f>
        <v>257950</v>
      </c>
      <c r="D35308" s="0" t="n">
        <v>0.59904</v>
      </c>
    </row>
    <row r="35309" customFormat="false" ht="13.5" hidden="false" customHeight="false" outlineLevel="0" collapsed="false">
      <c r="A35309" s="5" t="n">
        <v>37905.402349537</v>
      </c>
      <c r="B35309" s="6"/>
      <c r="C35309" s="0" t="n">
        <f aca="false">ROUND((A35309-$A$2)*(24*3600),0)</f>
        <v>257951</v>
      </c>
      <c r="D35309" s="0" t="n">
        <v>0.59906</v>
      </c>
    </row>
    <row r="35310" customFormat="false" ht="13.5" hidden="false" customHeight="false" outlineLevel="0" collapsed="false">
      <c r="A35310" s="5" t="n">
        <v>37905.4023611111</v>
      </c>
      <c r="B35310" s="6"/>
      <c r="C35310" s="0" t="n">
        <f aca="false">ROUND((A35310-$A$2)*(24*3600),0)</f>
        <v>257952</v>
      </c>
      <c r="D35310" s="0" t="n">
        <v>0.59909</v>
      </c>
    </row>
    <row r="35311" customFormat="false" ht="13.5" hidden="false" customHeight="false" outlineLevel="0" collapsed="false">
      <c r="A35311" s="5" t="n">
        <v>37905.4023726852</v>
      </c>
      <c r="B35311" s="6"/>
      <c r="C35311" s="0" t="n">
        <f aca="false">ROUND((A35311-$A$2)*(24*3600),0)</f>
        <v>257953</v>
      </c>
      <c r="D35311" s="0" t="n">
        <v>0.5991</v>
      </c>
    </row>
    <row r="35312" customFormat="false" ht="13.5" hidden="false" customHeight="false" outlineLevel="0" collapsed="false">
      <c r="A35312" s="5" t="n">
        <v>37905.4023842593</v>
      </c>
      <c r="B35312" s="6"/>
      <c r="C35312" s="0" t="n">
        <f aca="false">ROUND((A35312-$A$2)*(24*3600),0)</f>
        <v>257954</v>
      </c>
      <c r="D35312" s="0" t="n">
        <v>0.59913</v>
      </c>
    </row>
    <row r="35313" customFormat="false" ht="13.5" hidden="false" customHeight="false" outlineLevel="0" collapsed="false">
      <c r="A35313" s="5" t="n">
        <v>37905.4023958333</v>
      </c>
      <c r="B35313" s="6"/>
      <c r="C35313" s="0" t="n">
        <f aca="false">ROUND((A35313-$A$2)*(24*3600),0)</f>
        <v>257955</v>
      </c>
      <c r="D35313" s="0" t="n">
        <v>0.59914</v>
      </c>
    </row>
    <row r="35314" customFormat="false" ht="13.5" hidden="false" customHeight="false" outlineLevel="0" collapsed="false">
      <c r="A35314" s="5" t="n">
        <v>37905.4024074074</v>
      </c>
      <c r="B35314" s="6"/>
      <c r="C35314" s="0" t="n">
        <f aca="false">ROUND((A35314-$A$2)*(24*3600),0)</f>
        <v>257956</v>
      </c>
      <c r="D35314" s="0" t="n">
        <v>0.59916</v>
      </c>
    </row>
    <row r="35315" customFormat="false" ht="13.5" hidden="false" customHeight="false" outlineLevel="0" collapsed="false">
      <c r="A35315" s="5" t="n">
        <v>37905.4024189815</v>
      </c>
      <c r="B35315" s="6"/>
      <c r="C35315" s="0" t="n">
        <f aca="false">ROUND((A35315-$A$2)*(24*3600),0)</f>
        <v>257957</v>
      </c>
      <c r="D35315" s="0" t="n">
        <v>0.59916</v>
      </c>
    </row>
    <row r="35316" customFormat="false" ht="13.5" hidden="false" customHeight="false" outlineLevel="0" collapsed="false">
      <c r="A35316" s="5" t="n">
        <v>37905.4024305556</v>
      </c>
      <c r="B35316" s="6"/>
      <c r="C35316" s="0" t="n">
        <f aca="false">ROUND((A35316-$A$2)*(24*3600),0)</f>
        <v>257958</v>
      </c>
      <c r="D35316" s="0" t="n">
        <v>0.5992</v>
      </c>
    </row>
    <row r="35317" customFormat="false" ht="13.5" hidden="false" customHeight="false" outlineLevel="0" collapsed="false">
      <c r="A35317" s="5" t="n">
        <v>37905.4024421296</v>
      </c>
      <c r="B35317" s="6"/>
      <c r="C35317" s="0" t="n">
        <f aca="false">ROUND((A35317-$A$2)*(24*3600),0)</f>
        <v>257959</v>
      </c>
      <c r="D35317" s="0" t="n">
        <v>0.59922</v>
      </c>
    </row>
    <row r="35318" customFormat="false" ht="13.5" hidden="false" customHeight="false" outlineLevel="0" collapsed="false">
      <c r="A35318" s="5" t="n">
        <v>37905.4024537037</v>
      </c>
      <c r="B35318" s="6"/>
      <c r="C35318" s="0" t="n">
        <f aca="false">ROUND((A35318-$A$2)*(24*3600),0)</f>
        <v>257960</v>
      </c>
      <c r="D35318" s="0" t="n">
        <v>0.59925</v>
      </c>
    </row>
    <row r="35319" customFormat="false" ht="13.5" hidden="false" customHeight="false" outlineLevel="0" collapsed="false">
      <c r="A35319" s="5" t="n">
        <v>37905.4024652778</v>
      </c>
      <c r="B35319" s="6"/>
      <c r="C35319" s="0" t="n">
        <f aca="false">ROUND((A35319-$A$2)*(24*3600),0)</f>
        <v>257961</v>
      </c>
      <c r="D35319" s="0" t="n">
        <v>0.59929</v>
      </c>
    </row>
    <row r="35320" customFormat="false" ht="13.5" hidden="false" customHeight="false" outlineLevel="0" collapsed="false">
      <c r="A35320" s="5" t="n">
        <v>37905.4024768519</v>
      </c>
      <c r="B35320" s="6"/>
      <c r="C35320" s="0" t="n">
        <f aca="false">ROUND((A35320-$A$2)*(24*3600),0)</f>
        <v>257962</v>
      </c>
      <c r="D35320" s="0" t="n">
        <v>0.5993</v>
      </c>
    </row>
    <row r="35321" customFormat="false" ht="13.5" hidden="false" customHeight="false" outlineLevel="0" collapsed="false">
      <c r="A35321" s="5" t="n">
        <v>37905.4024884259</v>
      </c>
      <c r="B35321" s="6"/>
      <c r="C35321" s="0" t="n">
        <f aca="false">ROUND((A35321-$A$2)*(24*3600),0)</f>
        <v>257963</v>
      </c>
      <c r="D35321" s="0" t="n">
        <v>0.59931</v>
      </c>
    </row>
    <row r="35322" customFormat="false" ht="13.5" hidden="false" customHeight="false" outlineLevel="0" collapsed="false">
      <c r="A35322" s="5" t="n">
        <v>37905.4025</v>
      </c>
      <c r="B35322" s="6"/>
      <c r="C35322" s="0" t="n">
        <f aca="false">ROUND((A35322-$A$2)*(24*3600),0)</f>
        <v>257964</v>
      </c>
      <c r="D35322" s="0" t="n">
        <v>0.59933</v>
      </c>
    </row>
    <row r="35323" customFormat="false" ht="13.5" hidden="false" customHeight="false" outlineLevel="0" collapsed="false">
      <c r="A35323" s="5" t="n">
        <v>37905.4025115741</v>
      </c>
      <c r="B35323" s="6"/>
      <c r="C35323" s="0" t="n">
        <f aca="false">ROUND((A35323-$A$2)*(24*3600),0)</f>
        <v>257965</v>
      </c>
      <c r="D35323" s="0" t="n">
        <v>0.59935</v>
      </c>
    </row>
    <row r="35324" customFormat="false" ht="13.5" hidden="false" customHeight="false" outlineLevel="0" collapsed="false">
      <c r="A35324" s="5" t="n">
        <v>37905.4025231482</v>
      </c>
      <c r="B35324" s="6"/>
      <c r="C35324" s="0" t="n">
        <f aca="false">ROUND((A35324-$A$2)*(24*3600),0)</f>
        <v>257966</v>
      </c>
      <c r="D35324" s="0" t="n">
        <v>0.59936</v>
      </c>
    </row>
    <row r="35325" customFormat="false" ht="13.5" hidden="false" customHeight="false" outlineLevel="0" collapsed="false">
      <c r="A35325" s="5" t="n">
        <v>37905.4025347222</v>
      </c>
      <c r="B35325" s="6"/>
      <c r="C35325" s="0" t="n">
        <f aca="false">ROUND((A35325-$A$2)*(24*3600),0)</f>
        <v>257967</v>
      </c>
      <c r="D35325" s="0" t="n">
        <v>0.59941</v>
      </c>
    </row>
    <row r="35326" customFormat="false" ht="13.5" hidden="false" customHeight="false" outlineLevel="0" collapsed="false">
      <c r="A35326" s="5" t="n">
        <v>37905.4025462963</v>
      </c>
      <c r="B35326" s="6"/>
      <c r="C35326" s="0" t="n">
        <f aca="false">ROUND((A35326-$A$2)*(24*3600),0)</f>
        <v>257968</v>
      </c>
      <c r="D35326" s="0" t="n">
        <v>0.59943</v>
      </c>
    </row>
    <row r="35327" customFormat="false" ht="13.5" hidden="false" customHeight="false" outlineLevel="0" collapsed="false">
      <c r="A35327" s="5" t="n">
        <v>37905.4025578704</v>
      </c>
      <c r="B35327" s="6"/>
      <c r="C35327" s="0" t="n">
        <f aca="false">ROUND((A35327-$A$2)*(24*3600),0)</f>
        <v>257969</v>
      </c>
      <c r="D35327" s="0" t="n">
        <v>0.59944</v>
      </c>
    </row>
    <row r="35328" customFormat="false" ht="13.5" hidden="false" customHeight="false" outlineLevel="0" collapsed="false">
      <c r="A35328" s="5" t="n">
        <v>37905.4025694444</v>
      </c>
      <c r="B35328" s="6"/>
      <c r="C35328" s="0" t="n">
        <f aca="false">ROUND((A35328-$A$2)*(24*3600),0)</f>
        <v>257970</v>
      </c>
      <c r="D35328" s="0" t="n">
        <v>0.59947</v>
      </c>
    </row>
    <row r="35329" customFormat="false" ht="13.5" hidden="false" customHeight="false" outlineLevel="0" collapsed="false">
      <c r="A35329" s="5" t="n">
        <v>37905.4025810185</v>
      </c>
      <c r="B35329" s="6"/>
      <c r="C35329" s="0" t="n">
        <f aca="false">ROUND((A35329-$A$2)*(24*3600),0)</f>
        <v>257971</v>
      </c>
      <c r="D35329" s="0" t="n">
        <v>0.59948</v>
      </c>
    </row>
    <row r="35330" customFormat="false" ht="13.5" hidden="false" customHeight="false" outlineLevel="0" collapsed="false">
      <c r="A35330" s="5" t="n">
        <v>37905.4025925926</v>
      </c>
      <c r="B35330" s="6"/>
      <c r="C35330" s="0" t="n">
        <f aca="false">ROUND((A35330-$A$2)*(24*3600),0)</f>
        <v>257972</v>
      </c>
      <c r="D35330" s="0" t="n">
        <v>0.5995</v>
      </c>
    </row>
    <row r="35331" customFormat="false" ht="13.5" hidden="false" customHeight="false" outlineLevel="0" collapsed="false">
      <c r="A35331" s="5" t="n">
        <v>37905.4026041667</v>
      </c>
      <c r="B35331" s="6"/>
      <c r="C35331" s="0" t="n">
        <f aca="false">ROUND((A35331-$A$2)*(24*3600),0)</f>
        <v>257973</v>
      </c>
      <c r="D35331" s="0" t="n">
        <v>0.59951</v>
      </c>
    </row>
    <row r="35332" customFormat="false" ht="13.5" hidden="false" customHeight="false" outlineLevel="0" collapsed="false">
      <c r="A35332" s="5" t="n">
        <v>37905.4026157407</v>
      </c>
      <c r="B35332" s="6"/>
      <c r="C35332" s="0" t="n">
        <f aca="false">ROUND((A35332-$A$2)*(24*3600),0)</f>
        <v>257974</v>
      </c>
      <c r="D35332" s="0" t="n">
        <v>0.59956</v>
      </c>
    </row>
    <row r="35333" customFormat="false" ht="13.5" hidden="false" customHeight="false" outlineLevel="0" collapsed="false">
      <c r="A35333" s="5" t="n">
        <v>37905.4026273148</v>
      </c>
      <c r="B35333" s="6"/>
      <c r="C35333" s="0" t="n">
        <f aca="false">ROUND((A35333-$A$2)*(24*3600),0)</f>
        <v>257975</v>
      </c>
      <c r="D35333" s="0" t="n">
        <v>0.59955</v>
      </c>
    </row>
    <row r="35334" customFormat="false" ht="13.5" hidden="false" customHeight="false" outlineLevel="0" collapsed="false">
      <c r="A35334" s="5" t="n">
        <v>37905.4026388889</v>
      </c>
      <c r="B35334" s="6"/>
      <c r="C35334" s="0" t="n">
        <f aca="false">ROUND((A35334-$A$2)*(24*3600),0)</f>
        <v>257976</v>
      </c>
      <c r="D35334" s="0" t="n">
        <v>0.59958</v>
      </c>
    </row>
    <row r="35335" customFormat="false" ht="13.5" hidden="false" customHeight="false" outlineLevel="0" collapsed="false">
      <c r="A35335" s="5" t="n">
        <v>37905.402650463</v>
      </c>
      <c r="B35335" s="6"/>
      <c r="C35335" s="0" t="n">
        <f aca="false">ROUND((A35335-$A$2)*(24*3600),0)</f>
        <v>257977</v>
      </c>
      <c r="D35335" s="0" t="n">
        <v>0.59961</v>
      </c>
    </row>
    <row r="35336" customFormat="false" ht="13.5" hidden="false" customHeight="false" outlineLevel="0" collapsed="false">
      <c r="A35336" s="5" t="n">
        <v>37905.402662037</v>
      </c>
      <c r="B35336" s="6"/>
      <c r="C35336" s="0" t="n">
        <f aca="false">ROUND((A35336-$A$2)*(24*3600),0)</f>
        <v>257978</v>
      </c>
      <c r="D35336" s="0" t="n">
        <v>0.59964</v>
      </c>
    </row>
    <row r="35337" customFormat="false" ht="13.5" hidden="false" customHeight="false" outlineLevel="0" collapsed="false">
      <c r="A35337" s="5" t="n">
        <v>37905.4026736111</v>
      </c>
      <c r="B35337" s="6"/>
      <c r="C35337" s="0" t="n">
        <f aca="false">ROUND((A35337-$A$2)*(24*3600),0)</f>
        <v>257979</v>
      </c>
      <c r="D35337" s="0" t="n">
        <v>0.59964</v>
      </c>
    </row>
    <row r="35338" customFormat="false" ht="13.5" hidden="false" customHeight="false" outlineLevel="0" collapsed="false">
      <c r="A35338" s="5" t="n">
        <v>37905.4026851852</v>
      </c>
      <c r="B35338" s="6"/>
      <c r="C35338" s="0" t="n">
        <f aca="false">ROUND((A35338-$A$2)*(24*3600),0)</f>
        <v>257980</v>
      </c>
      <c r="D35338" s="0" t="n">
        <v>0.59967</v>
      </c>
    </row>
    <row r="35339" customFormat="false" ht="13.5" hidden="false" customHeight="false" outlineLevel="0" collapsed="false">
      <c r="A35339" s="5" t="n">
        <v>37905.4026967593</v>
      </c>
      <c r="B35339" s="6"/>
      <c r="C35339" s="0" t="n">
        <f aca="false">ROUND((A35339-$A$2)*(24*3600),0)</f>
        <v>257981</v>
      </c>
      <c r="D35339" s="0" t="n">
        <v>0.59968</v>
      </c>
    </row>
    <row r="35340" customFormat="false" ht="13.5" hidden="false" customHeight="false" outlineLevel="0" collapsed="false">
      <c r="A35340" s="5" t="n">
        <v>37905.4027083333</v>
      </c>
      <c r="B35340" s="6"/>
      <c r="C35340" s="0" t="n">
        <f aca="false">ROUND((A35340-$A$2)*(24*3600),0)</f>
        <v>257982</v>
      </c>
      <c r="D35340" s="0" t="n">
        <v>0.59972</v>
      </c>
    </row>
    <row r="35341" customFormat="false" ht="13.5" hidden="false" customHeight="false" outlineLevel="0" collapsed="false">
      <c r="A35341" s="5" t="n">
        <v>37905.4027199074</v>
      </c>
      <c r="B35341" s="6"/>
      <c r="C35341" s="0" t="n">
        <f aca="false">ROUND((A35341-$A$2)*(24*3600),0)</f>
        <v>257983</v>
      </c>
      <c r="D35341" s="0" t="n">
        <v>0.59974</v>
      </c>
    </row>
    <row r="35342" customFormat="false" ht="13.5" hidden="false" customHeight="false" outlineLevel="0" collapsed="false">
      <c r="A35342" s="5" t="n">
        <v>37905.4027314815</v>
      </c>
      <c r="B35342" s="6"/>
      <c r="C35342" s="0" t="n">
        <f aca="false">ROUND((A35342-$A$2)*(24*3600),0)</f>
        <v>257984</v>
      </c>
      <c r="D35342" s="0" t="n">
        <v>0.59976</v>
      </c>
    </row>
    <row r="35343" customFormat="false" ht="13.5" hidden="false" customHeight="false" outlineLevel="0" collapsed="false">
      <c r="A35343" s="5" t="n">
        <v>37905.4027430556</v>
      </c>
      <c r="B35343" s="6"/>
      <c r="C35343" s="0" t="n">
        <f aca="false">ROUND((A35343-$A$2)*(24*3600),0)</f>
        <v>257985</v>
      </c>
      <c r="D35343" s="0" t="n">
        <v>0.59979</v>
      </c>
    </row>
    <row r="35344" customFormat="false" ht="13.5" hidden="false" customHeight="false" outlineLevel="0" collapsed="false">
      <c r="A35344" s="5" t="n">
        <v>37905.4027546296</v>
      </c>
      <c r="B35344" s="6"/>
      <c r="C35344" s="0" t="n">
        <f aca="false">ROUND((A35344-$A$2)*(24*3600),0)</f>
        <v>257986</v>
      </c>
      <c r="D35344" s="0" t="n">
        <v>0.59981</v>
      </c>
    </row>
    <row r="35345" customFormat="false" ht="13.5" hidden="false" customHeight="false" outlineLevel="0" collapsed="false">
      <c r="A35345" s="5" t="n">
        <v>37905.4027662037</v>
      </c>
      <c r="B35345" s="6"/>
      <c r="C35345" s="0" t="n">
        <f aca="false">ROUND((A35345-$A$2)*(24*3600),0)</f>
        <v>257987</v>
      </c>
      <c r="D35345" s="0" t="n">
        <v>0.59982</v>
      </c>
    </row>
    <row r="35346" customFormat="false" ht="13.5" hidden="false" customHeight="false" outlineLevel="0" collapsed="false">
      <c r="A35346" s="5" t="n">
        <v>37905.4027777778</v>
      </c>
      <c r="B35346" s="6"/>
      <c r="C35346" s="0" t="n">
        <f aca="false">ROUND((A35346-$A$2)*(24*3600),0)</f>
        <v>257988</v>
      </c>
      <c r="D35346" s="0" t="n">
        <v>0.59983</v>
      </c>
    </row>
    <row r="35347" customFormat="false" ht="13.5" hidden="false" customHeight="false" outlineLevel="0" collapsed="false">
      <c r="A35347" s="5" t="n">
        <v>37905.4027893519</v>
      </c>
      <c r="B35347" s="6"/>
      <c r="C35347" s="0" t="n">
        <f aca="false">ROUND((A35347-$A$2)*(24*3600),0)</f>
        <v>257989</v>
      </c>
      <c r="D35347" s="0" t="n">
        <v>0.59985</v>
      </c>
    </row>
    <row r="35348" customFormat="false" ht="13.5" hidden="false" customHeight="false" outlineLevel="0" collapsed="false">
      <c r="A35348" s="5" t="n">
        <v>37905.4028009259</v>
      </c>
      <c r="B35348" s="6"/>
      <c r="C35348" s="0" t="n">
        <f aca="false">ROUND((A35348-$A$2)*(24*3600),0)</f>
        <v>257990</v>
      </c>
      <c r="D35348" s="0" t="n">
        <v>0.59987</v>
      </c>
    </row>
    <row r="35349" customFormat="false" ht="13.5" hidden="false" customHeight="false" outlineLevel="0" collapsed="false">
      <c r="A35349" s="5" t="n">
        <v>37905.4028125</v>
      </c>
      <c r="B35349" s="6"/>
      <c r="C35349" s="0" t="n">
        <f aca="false">ROUND((A35349-$A$2)*(24*3600),0)</f>
        <v>257991</v>
      </c>
      <c r="D35349" s="0" t="n">
        <v>0.59989</v>
      </c>
    </row>
    <row r="35350" customFormat="false" ht="13.5" hidden="false" customHeight="false" outlineLevel="0" collapsed="false">
      <c r="A35350" s="5" t="n">
        <v>37905.4028240741</v>
      </c>
      <c r="B35350" s="6"/>
      <c r="C35350" s="0" t="n">
        <f aca="false">ROUND((A35350-$A$2)*(24*3600),0)</f>
        <v>257992</v>
      </c>
      <c r="D35350" s="0" t="n">
        <v>0.59991</v>
      </c>
    </row>
    <row r="35351" customFormat="false" ht="13.5" hidden="false" customHeight="false" outlineLevel="0" collapsed="false">
      <c r="A35351" s="5" t="n">
        <v>37905.4028356482</v>
      </c>
      <c r="B35351" s="6"/>
      <c r="C35351" s="0" t="n">
        <f aca="false">ROUND((A35351-$A$2)*(24*3600),0)</f>
        <v>257993</v>
      </c>
      <c r="D35351" s="0" t="n">
        <v>0.59994</v>
      </c>
    </row>
    <row r="35352" customFormat="false" ht="13.5" hidden="false" customHeight="false" outlineLevel="0" collapsed="false">
      <c r="A35352" s="5" t="n">
        <v>37905.4028472222</v>
      </c>
      <c r="B35352" s="6"/>
      <c r="C35352" s="0" t="n">
        <f aca="false">ROUND((A35352-$A$2)*(24*3600),0)</f>
        <v>257994</v>
      </c>
      <c r="D35352" s="0" t="n">
        <v>0.59996</v>
      </c>
    </row>
    <row r="35353" customFormat="false" ht="13.5" hidden="false" customHeight="false" outlineLevel="0" collapsed="false">
      <c r="A35353" s="5" t="n">
        <v>37905.4028587963</v>
      </c>
      <c r="B35353" s="6"/>
      <c r="C35353" s="0" t="n">
        <f aca="false">ROUND((A35353-$A$2)*(24*3600),0)</f>
        <v>257995</v>
      </c>
      <c r="D35353" s="0" t="n">
        <v>0.59997</v>
      </c>
    </row>
    <row r="35354" customFormat="false" ht="13.5" hidden="false" customHeight="false" outlineLevel="0" collapsed="false">
      <c r="A35354" s="5" t="n">
        <v>37905.4028703704</v>
      </c>
      <c r="B35354" s="6"/>
      <c r="C35354" s="0" t="n">
        <f aca="false">ROUND((A35354-$A$2)*(24*3600),0)</f>
        <v>257996</v>
      </c>
      <c r="D35354" s="0" t="n">
        <v>0.60001</v>
      </c>
    </row>
    <row r="35355" customFormat="false" ht="13.5" hidden="false" customHeight="false" outlineLevel="0" collapsed="false">
      <c r="A35355" s="5" t="n">
        <v>37905.4028819444</v>
      </c>
      <c r="B35355" s="6"/>
      <c r="C35355" s="0" t="n">
        <f aca="false">ROUND((A35355-$A$2)*(24*3600),0)</f>
        <v>257997</v>
      </c>
      <c r="D35355" s="0" t="n">
        <v>0.60002</v>
      </c>
    </row>
    <row r="35356" customFormat="false" ht="13.5" hidden="false" customHeight="false" outlineLevel="0" collapsed="false">
      <c r="A35356" s="5" t="n">
        <v>37905.4028935185</v>
      </c>
      <c r="B35356" s="6"/>
      <c r="C35356" s="0" t="n">
        <f aca="false">ROUND((A35356-$A$2)*(24*3600),0)</f>
        <v>257998</v>
      </c>
      <c r="D35356" s="0" t="n">
        <v>0.60006</v>
      </c>
    </row>
    <row r="35357" customFormat="false" ht="13.5" hidden="false" customHeight="false" outlineLevel="0" collapsed="false">
      <c r="A35357" s="5" t="n">
        <v>37905.4029050926</v>
      </c>
      <c r="B35357" s="6"/>
      <c r="C35357" s="0" t="n">
        <f aca="false">ROUND((A35357-$A$2)*(24*3600),0)</f>
        <v>257999</v>
      </c>
      <c r="D35357" s="0" t="n">
        <v>0.60007</v>
      </c>
    </row>
    <row r="35358" customFormat="false" ht="13.5" hidden="false" customHeight="false" outlineLevel="0" collapsed="false">
      <c r="A35358" s="5" t="n">
        <v>37905.4029166667</v>
      </c>
      <c r="B35358" s="6"/>
      <c r="C35358" s="0" t="n">
        <f aca="false">ROUND((A35358-$A$2)*(24*3600),0)</f>
        <v>258000</v>
      </c>
      <c r="D35358" s="0" t="n">
        <v>0.6001</v>
      </c>
    </row>
    <row r="35359" customFormat="false" ht="13.5" hidden="false" customHeight="false" outlineLevel="0" collapsed="false">
      <c r="A35359" s="5" t="n">
        <v>37905.4029282407</v>
      </c>
      <c r="B35359" s="6"/>
      <c r="C35359" s="0" t="n">
        <f aca="false">ROUND((A35359-$A$2)*(24*3600),0)</f>
        <v>258001</v>
      </c>
      <c r="D35359" s="0" t="n">
        <v>0.60011</v>
      </c>
    </row>
    <row r="35360" customFormat="false" ht="13.5" hidden="false" customHeight="false" outlineLevel="0" collapsed="false">
      <c r="A35360" s="5" t="n">
        <v>37905.4029398148</v>
      </c>
      <c r="B35360" s="6"/>
      <c r="C35360" s="0" t="n">
        <f aca="false">ROUND((A35360-$A$2)*(24*3600),0)</f>
        <v>258002</v>
      </c>
      <c r="D35360" s="0" t="n">
        <v>0.60014</v>
      </c>
    </row>
    <row r="35361" customFormat="false" ht="13.5" hidden="false" customHeight="false" outlineLevel="0" collapsed="false">
      <c r="A35361" s="5" t="n">
        <v>37905.4029513889</v>
      </c>
      <c r="B35361" s="6"/>
      <c r="C35361" s="0" t="n">
        <f aca="false">ROUND((A35361-$A$2)*(24*3600),0)</f>
        <v>258003</v>
      </c>
      <c r="D35361" s="0" t="n">
        <v>0.60015</v>
      </c>
    </row>
    <row r="35362" customFormat="false" ht="13.5" hidden="false" customHeight="false" outlineLevel="0" collapsed="false">
      <c r="A35362" s="5" t="n">
        <v>37905.402962963</v>
      </c>
      <c r="B35362" s="6"/>
      <c r="C35362" s="0" t="n">
        <f aca="false">ROUND((A35362-$A$2)*(24*3600),0)</f>
        <v>258004</v>
      </c>
      <c r="D35362" s="0" t="n">
        <v>0.60016</v>
      </c>
    </row>
    <row r="35363" customFormat="false" ht="13.5" hidden="false" customHeight="false" outlineLevel="0" collapsed="false">
      <c r="A35363" s="5" t="n">
        <v>37905.402974537</v>
      </c>
      <c r="B35363" s="6"/>
      <c r="C35363" s="0" t="n">
        <f aca="false">ROUND((A35363-$A$2)*(24*3600),0)</f>
        <v>258005</v>
      </c>
      <c r="D35363" s="0" t="n">
        <v>0.60018</v>
      </c>
    </row>
    <row r="35364" customFormat="false" ht="13.5" hidden="false" customHeight="false" outlineLevel="0" collapsed="false">
      <c r="A35364" s="5" t="n">
        <v>37905.4029861111</v>
      </c>
      <c r="B35364" s="6"/>
      <c r="C35364" s="0" t="n">
        <f aca="false">ROUND((A35364-$A$2)*(24*3600),0)</f>
        <v>258006</v>
      </c>
      <c r="D35364" s="0" t="n">
        <v>0.60019</v>
      </c>
    </row>
    <row r="35365" customFormat="false" ht="13.5" hidden="false" customHeight="false" outlineLevel="0" collapsed="false">
      <c r="A35365" s="5" t="n">
        <v>37905.4029976852</v>
      </c>
      <c r="B35365" s="6"/>
      <c r="C35365" s="0" t="n">
        <f aca="false">ROUND((A35365-$A$2)*(24*3600),0)</f>
        <v>258007</v>
      </c>
      <c r="D35365" s="0" t="n">
        <v>0.60022</v>
      </c>
    </row>
    <row r="35366" customFormat="false" ht="13.5" hidden="false" customHeight="false" outlineLevel="0" collapsed="false">
      <c r="A35366" s="5" t="n">
        <v>37905.4030092593</v>
      </c>
      <c r="B35366" s="6"/>
      <c r="C35366" s="0" t="n">
        <f aca="false">ROUND((A35366-$A$2)*(24*3600),0)</f>
        <v>258008</v>
      </c>
      <c r="D35366" s="0" t="n">
        <v>0.60023</v>
      </c>
    </row>
    <row r="35367" customFormat="false" ht="13.5" hidden="false" customHeight="false" outlineLevel="0" collapsed="false">
      <c r="A35367" s="5" t="n">
        <v>37905.4030208333</v>
      </c>
      <c r="B35367" s="6"/>
      <c r="C35367" s="0" t="n">
        <f aca="false">ROUND((A35367-$A$2)*(24*3600),0)</f>
        <v>258009</v>
      </c>
      <c r="D35367" s="0" t="n">
        <v>0.60025</v>
      </c>
    </row>
    <row r="35368" customFormat="false" ht="13.5" hidden="false" customHeight="false" outlineLevel="0" collapsed="false">
      <c r="A35368" s="5" t="n">
        <v>37905.4030324074</v>
      </c>
      <c r="B35368" s="6"/>
      <c r="C35368" s="0" t="n">
        <f aca="false">ROUND((A35368-$A$2)*(24*3600),0)</f>
        <v>258010</v>
      </c>
      <c r="D35368" s="0" t="n">
        <v>0.60028</v>
      </c>
    </row>
    <row r="35369" customFormat="false" ht="13.5" hidden="false" customHeight="false" outlineLevel="0" collapsed="false">
      <c r="A35369" s="5" t="n">
        <v>37905.4030439815</v>
      </c>
      <c r="B35369" s="6"/>
      <c r="C35369" s="0" t="n">
        <f aca="false">ROUND((A35369-$A$2)*(24*3600),0)</f>
        <v>258011</v>
      </c>
      <c r="D35369" s="0" t="n">
        <v>0.60031</v>
      </c>
    </row>
    <row r="35370" customFormat="false" ht="13.5" hidden="false" customHeight="false" outlineLevel="0" collapsed="false">
      <c r="A35370" s="5" t="n">
        <v>37905.4030555556</v>
      </c>
      <c r="B35370" s="6"/>
      <c r="C35370" s="0" t="n">
        <f aca="false">ROUND((A35370-$A$2)*(24*3600),0)</f>
        <v>258012</v>
      </c>
      <c r="D35370" s="0" t="n">
        <v>0.60033</v>
      </c>
    </row>
    <row r="35371" customFormat="false" ht="13.5" hidden="false" customHeight="false" outlineLevel="0" collapsed="false">
      <c r="A35371" s="5" t="n">
        <v>37905.4030671296</v>
      </c>
      <c r="B35371" s="6"/>
      <c r="C35371" s="0" t="n">
        <f aca="false">ROUND((A35371-$A$2)*(24*3600),0)</f>
        <v>258013</v>
      </c>
      <c r="D35371" s="0" t="n">
        <v>0.60035</v>
      </c>
    </row>
    <row r="35372" customFormat="false" ht="13.5" hidden="false" customHeight="false" outlineLevel="0" collapsed="false">
      <c r="A35372" s="5" t="n">
        <v>37905.4030787037</v>
      </c>
      <c r="B35372" s="6"/>
      <c r="C35372" s="0" t="n">
        <f aca="false">ROUND((A35372-$A$2)*(24*3600),0)</f>
        <v>258014</v>
      </c>
      <c r="D35372" s="0" t="n">
        <v>0.60036</v>
      </c>
    </row>
    <row r="35373" customFormat="false" ht="13.5" hidden="false" customHeight="false" outlineLevel="0" collapsed="false">
      <c r="A35373" s="5" t="n">
        <v>37905.4030902778</v>
      </c>
      <c r="B35373" s="6"/>
      <c r="C35373" s="0" t="n">
        <f aca="false">ROUND((A35373-$A$2)*(24*3600),0)</f>
        <v>258015</v>
      </c>
      <c r="D35373" s="0" t="n">
        <v>0.6004</v>
      </c>
    </row>
    <row r="35374" customFormat="false" ht="13.5" hidden="false" customHeight="false" outlineLevel="0" collapsed="false">
      <c r="A35374" s="5" t="n">
        <v>37905.4031018519</v>
      </c>
      <c r="B35374" s="6"/>
      <c r="C35374" s="0" t="n">
        <f aca="false">ROUND((A35374-$A$2)*(24*3600),0)</f>
        <v>258016</v>
      </c>
      <c r="D35374" s="0" t="n">
        <v>0.60041</v>
      </c>
    </row>
    <row r="35375" customFormat="false" ht="13.5" hidden="false" customHeight="false" outlineLevel="0" collapsed="false">
      <c r="A35375" s="5" t="n">
        <v>37905.4031134259</v>
      </c>
      <c r="B35375" s="6"/>
      <c r="C35375" s="0" t="n">
        <f aca="false">ROUND((A35375-$A$2)*(24*3600),0)</f>
        <v>258017</v>
      </c>
      <c r="D35375" s="0" t="n">
        <v>0.60043</v>
      </c>
    </row>
    <row r="35376" customFormat="false" ht="13.5" hidden="false" customHeight="false" outlineLevel="0" collapsed="false">
      <c r="A35376" s="5" t="n">
        <v>37905.403125</v>
      </c>
      <c r="B35376" s="6"/>
      <c r="C35376" s="0" t="n">
        <f aca="false">ROUND((A35376-$A$2)*(24*3600),0)</f>
        <v>258018</v>
      </c>
      <c r="D35376" s="0" t="n">
        <v>0.60045</v>
      </c>
    </row>
    <row r="35377" customFormat="false" ht="13.5" hidden="false" customHeight="false" outlineLevel="0" collapsed="false">
      <c r="A35377" s="5" t="n">
        <v>37905.4031365741</v>
      </c>
      <c r="B35377" s="6"/>
      <c r="C35377" s="0" t="n">
        <f aca="false">ROUND((A35377-$A$2)*(24*3600),0)</f>
        <v>258019</v>
      </c>
      <c r="D35377" s="0" t="n">
        <v>0.60046</v>
      </c>
    </row>
    <row r="35378" customFormat="false" ht="13.5" hidden="false" customHeight="false" outlineLevel="0" collapsed="false">
      <c r="A35378" s="5" t="n">
        <v>37905.4031481482</v>
      </c>
      <c r="B35378" s="6"/>
      <c r="C35378" s="0" t="n">
        <f aca="false">ROUND((A35378-$A$2)*(24*3600),0)</f>
        <v>258020</v>
      </c>
      <c r="D35378" s="0" t="n">
        <v>0.60048</v>
      </c>
    </row>
    <row r="35379" customFormat="false" ht="13.5" hidden="false" customHeight="false" outlineLevel="0" collapsed="false">
      <c r="A35379" s="5" t="n">
        <v>37905.4031597222</v>
      </c>
      <c r="B35379" s="6"/>
      <c r="C35379" s="0" t="n">
        <f aca="false">ROUND((A35379-$A$2)*(24*3600),0)</f>
        <v>258021</v>
      </c>
      <c r="D35379" s="0" t="n">
        <v>0.6005</v>
      </c>
    </row>
    <row r="35380" customFormat="false" ht="13.5" hidden="false" customHeight="false" outlineLevel="0" collapsed="false">
      <c r="A35380" s="5" t="n">
        <v>37905.4031712963</v>
      </c>
      <c r="B35380" s="6"/>
      <c r="C35380" s="0" t="n">
        <f aca="false">ROUND((A35380-$A$2)*(24*3600),0)</f>
        <v>258022</v>
      </c>
      <c r="D35380" s="0" t="n">
        <v>0.60053</v>
      </c>
    </row>
    <row r="35381" customFormat="false" ht="13.5" hidden="false" customHeight="false" outlineLevel="0" collapsed="false">
      <c r="A35381" s="5" t="n">
        <v>37905.4031828704</v>
      </c>
      <c r="B35381" s="6"/>
      <c r="C35381" s="0" t="n">
        <f aca="false">ROUND((A35381-$A$2)*(24*3600),0)</f>
        <v>258023</v>
      </c>
      <c r="D35381" s="0" t="n">
        <v>0.60054</v>
      </c>
    </row>
    <row r="35382" customFormat="false" ht="13.5" hidden="false" customHeight="false" outlineLevel="0" collapsed="false">
      <c r="A35382" s="5" t="n">
        <v>37905.4031944444</v>
      </c>
      <c r="B35382" s="6"/>
      <c r="C35382" s="0" t="n">
        <f aca="false">ROUND((A35382-$A$2)*(24*3600),0)</f>
        <v>258024</v>
      </c>
      <c r="D35382" s="0" t="n">
        <v>0.60056</v>
      </c>
    </row>
    <row r="35383" customFormat="false" ht="13.5" hidden="false" customHeight="false" outlineLevel="0" collapsed="false">
      <c r="A35383" s="5" t="n">
        <v>37905.4032060185</v>
      </c>
      <c r="B35383" s="6"/>
      <c r="C35383" s="0" t="n">
        <f aca="false">ROUND((A35383-$A$2)*(24*3600),0)</f>
        <v>258025</v>
      </c>
      <c r="D35383" s="0" t="n">
        <v>0.60058</v>
      </c>
    </row>
    <row r="35384" customFormat="false" ht="13.5" hidden="false" customHeight="false" outlineLevel="0" collapsed="false">
      <c r="A35384" s="5" t="n">
        <v>37905.4032175926</v>
      </c>
      <c r="B35384" s="6"/>
      <c r="C35384" s="0" t="n">
        <f aca="false">ROUND((A35384-$A$2)*(24*3600),0)</f>
        <v>258026</v>
      </c>
      <c r="D35384" s="0" t="n">
        <v>0.6006</v>
      </c>
    </row>
    <row r="35385" customFormat="false" ht="13.5" hidden="false" customHeight="false" outlineLevel="0" collapsed="false">
      <c r="A35385" s="5" t="n">
        <v>37905.4032291667</v>
      </c>
      <c r="B35385" s="6"/>
      <c r="C35385" s="0" t="n">
        <f aca="false">ROUND((A35385-$A$2)*(24*3600),0)</f>
        <v>258027</v>
      </c>
      <c r="D35385" s="0" t="n">
        <v>0.60061</v>
      </c>
    </row>
    <row r="35386" customFormat="false" ht="13.5" hidden="false" customHeight="false" outlineLevel="0" collapsed="false">
      <c r="A35386" s="5" t="n">
        <v>37905.4032407407</v>
      </c>
      <c r="B35386" s="6"/>
      <c r="C35386" s="0" t="n">
        <f aca="false">ROUND((A35386-$A$2)*(24*3600),0)</f>
        <v>258028</v>
      </c>
      <c r="D35386" s="0" t="n">
        <v>0.60063</v>
      </c>
    </row>
    <row r="35387" customFormat="false" ht="13.5" hidden="false" customHeight="false" outlineLevel="0" collapsed="false">
      <c r="A35387" s="5" t="n">
        <v>37905.4032523148</v>
      </c>
      <c r="B35387" s="6"/>
      <c r="C35387" s="0" t="n">
        <f aca="false">ROUND((A35387-$A$2)*(24*3600),0)</f>
        <v>258029</v>
      </c>
      <c r="D35387" s="0" t="n">
        <v>0.60065</v>
      </c>
    </row>
    <row r="35388" customFormat="false" ht="13.5" hidden="false" customHeight="false" outlineLevel="0" collapsed="false">
      <c r="A35388" s="5" t="n">
        <v>37905.4032638889</v>
      </c>
      <c r="B35388" s="6"/>
      <c r="C35388" s="0" t="n">
        <f aca="false">ROUND((A35388-$A$2)*(24*3600),0)</f>
        <v>258030</v>
      </c>
      <c r="D35388" s="0" t="n">
        <v>0.60068</v>
      </c>
    </row>
    <row r="35389" customFormat="false" ht="13.5" hidden="false" customHeight="false" outlineLevel="0" collapsed="false">
      <c r="A35389" s="5" t="n">
        <v>37905.403275463</v>
      </c>
      <c r="B35389" s="6"/>
      <c r="C35389" s="0" t="n">
        <f aca="false">ROUND((A35389-$A$2)*(24*3600),0)</f>
        <v>258031</v>
      </c>
      <c r="D35389" s="0" t="n">
        <v>0.6007</v>
      </c>
    </row>
    <row r="35390" customFormat="false" ht="13.5" hidden="false" customHeight="false" outlineLevel="0" collapsed="false">
      <c r="A35390" s="5" t="n">
        <v>37905.403287037</v>
      </c>
      <c r="B35390" s="6"/>
      <c r="C35390" s="0" t="n">
        <f aca="false">ROUND((A35390-$A$2)*(24*3600),0)</f>
        <v>258032</v>
      </c>
      <c r="D35390" s="0" t="n">
        <v>0.60071</v>
      </c>
    </row>
    <row r="35391" customFormat="false" ht="13.5" hidden="false" customHeight="false" outlineLevel="0" collapsed="false">
      <c r="A35391" s="5" t="n">
        <v>37905.4032986111</v>
      </c>
      <c r="B35391" s="6"/>
      <c r="C35391" s="0" t="n">
        <f aca="false">ROUND((A35391-$A$2)*(24*3600),0)</f>
        <v>258033</v>
      </c>
      <c r="D35391" s="0" t="n">
        <v>0.60075</v>
      </c>
    </row>
    <row r="35392" customFormat="false" ht="13.5" hidden="false" customHeight="false" outlineLevel="0" collapsed="false">
      <c r="A35392" s="5" t="n">
        <v>37905.4033101852</v>
      </c>
      <c r="B35392" s="6"/>
      <c r="C35392" s="0" t="n">
        <f aca="false">ROUND((A35392-$A$2)*(24*3600),0)</f>
        <v>258034</v>
      </c>
      <c r="D35392" s="0" t="n">
        <v>0.60076</v>
      </c>
    </row>
    <row r="35393" customFormat="false" ht="13.5" hidden="false" customHeight="false" outlineLevel="0" collapsed="false">
      <c r="A35393" s="5" t="n">
        <v>37905.4033217593</v>
      </c>
      <c r="B35393" s="6"/>
      <c r="C35393" s="0" t="n">
        <f aca="false">ROUND((A35393-$A$2)*(24*3600),0)</f>
        <v>258035</v>
      </c>
      <c r="D35393" s="0" t="n">
        <v>0.60077</v>
      </c>
    </row>
    <row r="35394" customFormat="false" ht="13.5" hidden="false" customHeight="false" outlineLevel="0" collapsed="false">
      <c r="A35394" s="5" t="n">
        <v>37905.4033333333</v>
      </c>
      <c r="B35394" s="6"/>
      <c r="C35394" s="0" t="n">
        <f aca="false">ROUND((A35394-$A$2)*(24*3600),0)</f>
        <v>258036</v>
      </c>
      <c r="D35394" s="0" t="n">
        <v>0.6008</v>
      </c>
    </row>
    <row r="35395" customFormat="false" ht="13.5" hidden="false" customHeight="false" outlineLevel="0" collapsed="false">
      <c r="A35395" s="5" t="n">
        <v>37905.4033449074</v>
      </c>
      <c r="B35395" s="6"/>
      <c r="C35395" s="0" t="n">
        <f aca="false">ROUND((A35395-$A$2)*(24*3600),0)</f>
        <v>258037</v>
      </c>
      <c r="D35395" s="0" t="n">
        <v>0.60081</v>
      </c>
    </row>
    <row r="35396" customFormat="false" ht="13.5" hidden="false" customHeight="false" outlineLevel="0" collapsed="false">
      <c r="A35396" s="5" t="n">
        <v>37905.4033564815</v>
      </c>
      <c r="B35396" s="6"/>
      <c r="C35396" s="0" t="n">
        <f aca="false">ROUND((A35396-$A$2)*(24*3600),0)</f>
        <v>258038</v>
      </c>
      <c r="D35396" s="0" t="n">
        <v>0.60083</v>
      </c>
    </row>
    <row r="35397" customFormat="false" ht="13.5" hidden="false" customHeight="false" outlineLevel="0" collapsed="false">
      <c r="A35397" s="5" t="n">
        <v>37905.4033680556</v>
      </c>
      <c r="B35397" s="6"/>
      <c r="C35397" s="0" t="n">
        <f aca="false">ROUND((A35397-$A$2)*(24*3600),0)</f>
        <v>258039</v>
      </c>
      <c r="D35397" s="0" t="n">
        <v>0.60086</v>
      </c>
    </row>
    <row r="35398" customFormat="false" ht="13.5" hidden="false" customHeight="false" outlineLevel="0" collapsed="false">
      <c r="A35398" s="5" t="n">
        <v>37905.4033796296</v>
      </c>
      <c r="B35398" s="6"/>
      <c r="C35398" s="0" t="n">
        <f aca="false">ROUND((A35398-$A$2)*(24*3600),0)</f>
        <v>258040</v>
      </c>
      <c r="D35398" s="0" t="n">
        <v>0.60086</v>
      </c>
    </row>
    <row r="35399" customFormat="false" ht="13.5" hidden="false" customHeight="false" outlineLevel="0" collapsed="false">
      <c r="A35399" s="5" t="n">
        <v>37905.4033912037</v>
      </c>
      <c r="B35399" s="6"/>
      <c r="C35399" s="0" t="n">
        <f aca="false">ROUND((A35399-$A$2)*(24*3600),0)</f>
        <v>258041</v>
      </c>
      <c r="D35399" s="0" t="n">
        <v>0.60088</v>
      </c>
    </row>
    <row r="35400" customFormat="false" ht="13.5" hidden="false" customHeight="false" outlineLevel="0" collapsed="false">
      <c r="A35400" s="5" t="n">
        <v>37905.4034027778</v>
      </c>
      <c r="B35400" s="6"/>
      <c r="C35400" s="0" t="n">
        <f aca="false">ROUND((A35400-$A$2)*(24*3600),0)</f>
        <v>258042</v>
      </c>
      <c r="D35400" s="0" t="n">
        <v>0.60091</v>
      </c>
    </row>
    <row r="35401" customFormat="false" ht="13.5" hidden="false" customHeight="false" outlineLevel="0" collapsed="false">
      <c r="A35401" s="5" t="n">
        <v>37905.4034143519</v>
      </c>
      <c r="B35401" s="6"/>
      <c r="C35401" s="0" t="n">
        <f aca="false">ROUND((A35401-$A$2)*(24*3600),0)</f>
        <v>258043</v>
      </c>
      <c r="D35401" s="0" t="n">
        <v>0.60091</v>
      </c>
    </row>
    <row r="35402" customFormat="false" ht="13.5" hidden="false" customHeight="false" outlineLevel="0" collapsed="false">
      <c r="A35402" s="5" t="n">
        <v>37905.4034259259</v>
      </c>
      <c r="B35402" s="6"/>
      <c r="C35402" s="0" t="n">
        <f aca="false">ROUND((A35402-$A$2)*(24*3600),0)</f>
        <v>258044</v>
      </c>
      <c r="D35402" s="0" t="n">
        <v>0.60092</v>
      </c>
    </row>
    <row r="35403" customFormat="false" ht="13.5" hidden="false" customHeight="false" outlineLevel="0" collapsed="false">
      <c r="A35403" s="5" t="n">
        <v>37905.4034375</v>
      </c>
      <c r="B35403" s="6"/>
      <c r="C35403" s="0" t="n">
        <f aca="false">ROUND((A35403-$A$2)*(24*3600),0)</f>
        <v>258045</v>
      </c>
      <c r="D35403" s="0" t="n">
        <v>0.60097</v>
      </c>
    </row>
    <row r="35404" customFormat="false" ht="13.5" hidden="false" customHeight="false" outlineLevel="0" collapsed="false">
      <c r="A35404" s="5" t="n">
        <v>37905.4034490741</v>
      </c>
      <c r="B35404" s="6"/>
      <c r="C35404" s="0" t="n">
        <f aca="false">ROUND((A35404-$A$2)*(24*3600),0)</f>
        <v>258046</v>
      </c>
      <c r="D35404" s="0" t="n">
        <v>0.60098</v>
      </c>
    </row>
    <row r="35405" customFormat="false" ht="13.5" hidden="false" customHeight="false" outlineLevel="0" collapsed="false">
      <c r="A35405" s="5" t="n">
        <v>37905.4034606482</v>
      </c>
      <c r="B35405" s="6"/>
      <c r="C35405" s="0" t="n">
        <f aca="false">ROUND((A35405-$A$2)*(24*3600),0)</f>
        <v>258047</v>
      </c>
      <c r="D35405" s="0" t="n">
        <v>0.60101</v>
      </c>
    </row>
    <row r="35406" customFormat="false" ht="13.5" hidden="false" customHeight="false" outlineLevel="0" collapsed="false">
      <c r="A35406" s="5" t="n">
        <v>37905.4034722222</v>
      </c>
      <c r="B35406" s="6"/>
      <c r="C35406" s="0" t="n">
        <f aca="false">ROUND((A35406-$A$2)*(24*3600),0)</f>
        <v>258048</v>
      </c>
      <c r="D35406" s="0" t="n">
        <v>0.60102</v>
      </c>
    </row>
    <row r="35407" customFormat="false" ht="13.5" hidden="false" customHeight="false" outlineLevel="0" collapsed="false">
      <c r="A35407" s="5" t="n">
        <v>37905.4034837963</v>
      </c>
      <c r="B35407" s="6"/>
      <c r="C35407" s="0" t="n">
        <f aca="false">ROUND((A35407-$A$2)*(24*3600),0)</f>
        <v>258049</v>
      </c>
      <c r="D35407" s="0" t="n">
        <v>0.60104</v>
      </c>
    </row>
    <row r="35408" customFormat="false" ht="13.5" hidden="false" customHeight="false" outlineLevel="0" collapsed="false">
      <c r="A35408" s="5" t="n">
        <v>37905.4034953704</v>
      </c>
      <c r="B35408" s="6"/>
      <c r="C35408" s="0" t="n">
        <f aca="false">ROUND((A35408-$A$2)*(24*3600),0)</f>
        <v>258050</v>
      </c>
      <c r="D35408" s="0" t="n">
        <v>0.60107</v>
      </c>
    </row>
    <row r="35409" customFormat="false" ht="13.5" hidden="false" customHeight="false" outlineLevel="0" collapsed="false">
      <c r="A35409" s="5" t="n">
        <v>37905.4035069444</v>
      </c>
      <c r="B35409" s="6"/>
      <c r="C35409" s="0" t="n">
        <f aca="false">ROUND((A35409-$A$2)*(24*3600),0)</f>
        <v>258051</v>
      </c>
      <c r="D35409" s="0" t="n">
        <v>0.60108</v>
      </c>
    </row>
    <row r="35410" customFormat="false" ht="13.5" hidden="false" customHeight="false" outlineLevel="0" collapsed="false">
      <c r="A35410" s="5" t="n">
        <v>37905.4035185185</v>
      </c>
      <c r="B35410" s="6"/>
      <c r="C35410" s="0" t="n">
        <f aca="false">ROUND((A35410-$A$2)*(24*3600),0)</f>
        <v>258052</v>
      </c>
      <c r="D35410" s="0" t="n">
        <v>0.60111</v>
      </c>
    </row>
    <row r="35411" customFormat="false" ht="13.5" hidden="false" customHeight="false" outlineLevel="0" collapsed="false">
      <c r="A35411" s="5" t="n">
        <v>37905.4035300926</v>
      </c>
      <c r="B35411" s="6"/>
      <c r="C35411" s="0" t="n">
        <f aca="false">ROUND((A35411-$A$2)*(24*3600),0)</f>
        <v>258053</v>
      </c>
      <c r="D35411" s="0" t="n">
        <v>0.60113</v>
      </c>
    </row>
    <row r="35412" customFormat="false" ht="13.5" hidden="false" customHeight="false" outlineLevel="0" collapsed="false">
      <c r="A35412" s="5" t="n">
        <v>37905.4035416667</v>
      </c>
      <c r="B35412" s="6"/>
      <c r="C35412" s="0" t="n">
        <f aca="false">ROUND((A35412-$A$2)*(24*3600),0)</f>
        <v>258054</v>
      </c>
      <c r="D35412" s="0" t="n">
        <v>0.60114</v>
      </c>
    </row>
    <row r="35413" customFormat="false" ht="13.5" hidden="false" customHeight="false" outlineLevel="0" collapsed="false">
      <c r="A35413" s="5" t="n">
        <v>37905.4035532407</v>
      </c>
      <c r="B35413" s="6"/>
      <c r="C35413" s="0" t="n">
        <f aca="false">ROUND((A35413-$A$2)*(24*3600),0)</f>
        <v>258055</v>
      </c>
      <c r="D35413" s="0" t="n">
        <v>0.60116</v>
      </c>
    </row>
    <row r="35414" customFormat="false" ht="13.5" hidden="false" customHeight="false" outlineLevel="0" collapsed="false">
      <c r="A35414" s="5" t="n">
        <v>37905.4035648148</v>
      </c>
      <c r="B35414" s="6"/>
      <c r="C35414" s="0" t="n">
        <f aca="false">ROUND((A35414-$A$2)*(24*3600),0)</f>
        <v>258056</v>
      </c>
      <c r="D35414" s="0" t="n">
        <v>0.60117</v>
      </c>
    </row>
    <row r="35415" customFormat="false" ht="13.5" hidden="false" customHeight="false" outlineLevel="0" collapsed="false">
      <c r="A35415" s="5" t="n">
        <v>37905.4035763889</v>
      </c>
      <c r="B35415" s="6"/>
      <c r="C35415" s="0" t="n">
        <f aca="false">ROUND((A35415-$A$2)*(24*3600),0)</f>
        <v>258057</v>
      </c>
      <c r="D35415" s="0" t="n">
        <v>0.60119</v>
      </c>
    </row>
    <row r="35416" customFormat="false" ht="13.5" hidden="false" customHeight="false" outlineLevel="0" collapsed="false">
      <c r="A35416" s="5" t="n">
        <v>37905.403587963</v>
      </c>
      <c r="B35416" s="6"/>
      <c r="C35416" s="0" t="n">
        <f aca="false">ROUND((A35416-$A$2)*(24*3600),0)</f>
        <v>258058</v>
      </c>
      <c r="D35416" s="0" t="n">
        <v>0.60121</v>
      </c>
    </row>
    <row r="35417" customFormat="false" ht="13.5" hidden="false" customHeight="false" outlineLevel="0" collapsed="false">
      <c r="A35417" s="5" t="n">
        <v>37905.403599537</v>
      </c>
      <c r="B35417" s="6"/>
      <c r="C35417" s="0" t="n">
        <f aca="false">ROUND((A35417-$A$2)*(24*3600),0)</f>
        <v>258059</v>
      </c>
      <c r="D35417" s="0" t="n">
        <v>0.60122</v>
      </c>
    </row>
    <row r="35418" customFormat="false" ht="13.5" hidden="false" customHeight="false" outlineLevel="0" collapsed="false">
      <c r="A35418" s="5" t="n">
        <v>37905.4036111111</v>
      </c>
      <c r="B35418" s="6"/>
      <c r="C35418" s="0" t="n">
        <f aca="false">ROUND((A35418-$A$2)*(24*3600),0)</f>
        <v>258060</v>
      </c>
      <c r="D35418" s="0" t="n">
        <v>0.60124</v>
      </c>
    </row>
    <row r="35419" customFormat="false" ht="13.5" hidden="false" customHeight="false" outlineLevel="0" collapsed="false">
      <c r="A35419" s="5" t="n">
        <v>37905.4036226852</v>
      </c>
      <c r="B35419" s="6"/>
      <c r="C35419" s="0" t="n">
        <f aca="false">ROUND((A35419-$A$2)*(24*3600),0)</f>
        <v>258061</v>
      </c>
      <c r="D35419" s="0" t="n">
        <v>0.60126</v>
      </c>
    </row>
    <row r="35420" customFormat="false" ht="13.5" hidden="false" customHeight="false" outlineLevel="0" collapsed="false">
      <c r="A35420" s="5" t="n">
        <v>37905.4036342593</v>
      </c>
      <c r="B35420" s="6"/>
      <c r="C35420" s="0" t="n">
        <f aca="false">ROUND((A35420-$A$2)*(24*3600),0)</f>
        <v>258062</v>
      </c>
      <c r="D35420" s="0" t="n">
        <v>0.60128</v>
      </c>
    </row>
    <row r="35421" customFormat="false" ht="13.5" hidden="false" customHeight="false" outlineLevel="0" collapsed="false">
      <c r="A35421" s="5" t="n">
        <v>37905.4036458333</v>
      </c>
      <c r="B35421" s="6"/>
      <c r="C35421" s="0" t="n">
        <f aca="false">ROUND((A35421-$A$2)*(24*3600),0)</f>
        <v>258063</v>
      </c>
      <c r="D35421" s="0" t="n">
        <v>0.60131</v>
      </c>
    </row>
    <row r="35422" customFormat="false" ht="13.5" hidden="false" customHeight="false" outlineLevel="0" collapsed="false">
      <c r="A35422" s="5" t="n">
        <v>37905.4036574074</v>
      </c>
      <c r="B35422" s="6"/>
      <c r="C35422" s="0" t="n">
        <f aca="false">ROUND((A35422-$A$2)*(24*3600),0)</f>
        <v>258064</v>
      </c>
      <c r="D35422" s="0" t="n">
        <v>0.60132</v>
      </c>
    </row>
    <row r="35423" customFormat="false" ht="13.5" hidden="false" customHeight="false" outlineLevel="0" collapsed="false">
      <c r="A35423" s="5" t="n">
        <v>37905.4036689815</v>
      </c>
      <c r="B35423" s="6"/>
      <c r="C35423" s="0" t="n">
        <f aca="false">ROUND((A35423-$A$2)*(24*3600),0)</f>
        <v>258065</v>
      </c>
      <c r="D35423" s="0" t="n">
        <v>0.60133</v>
      </c>
    </row>
    <row r="35424" customFormat="false" ht="13.5" hidden="false" customHeight="false" outlineLevel="0" collapsed="false">
      <c r="A35424" s="5" t="n">
        <v>37905.4036805556</v>
      </c>
      <c r="B35424" s="6"/>
      <c r="C35424" s="0" t="n">
        <f aca="false">ROUND((A35424-$A$2)*(24*3600),0)</f>
        <v>258066</v>
      </c>
      <c r="D35424" s="0" t="n">
        <v>0.60136</v>
      </c>
    </row>
    <row r="35425" customFormat="false" ht="13.5" hidden="false" customHeight="false" outlineLevel="0" collapsed="false">
      <c r="A35425" s="5" t="n">
        <v>37905.4036921296</v>
      </c>
      <c r="B35425" s="6"/>
      <c r="C35425" s="0" t="n">
        <f aca="false">ROUND((A35425-$A$2)*(24*3600),0)</f>
        <v>258067</v>
      </c>
      <c r="D35425" s="0" t="n">
        <v>0.60139</v>
      </c>
    </row>
    <row r="35426" customFormat="false" ht="13.5" hidden="false" customHeight="false" outlineLevel="0" collapsed="false">
      <c r="A35426" s="5" t="n">
        <v>37905.4037037037</v>
      </c>
      <c r="B35426" s="6"/>
      <c r="C35426" s="0" t="n">
        <f aca="false">ROUND((A35426-$A$2)*(24*3600),0)</f>
        <v>258068</v>
      </c>
      <c r="D35426" s="0" t="n">
        <v>0.60141</v>
      </c>
    </row>
    <row r="35427" customFormat="false" ht="13.5" hidden="false" customHeight="false" outlineLevel="0" collapsed="false">
      <c r="A35427" s="5" t="n">
        <v>37905.4037152778</v>
      </c>
      <c r="B35427" s="6"/>
      <c r="C35427" s="0" t="n">
        <f aca="false">ROUND((A35427-$A$2)*(24*3600),0)</f>
        <v>258069</v>
      </c>
      <c r="D35427" s="0" t="n">
        <v>0.60143</v>
      </c>
    </row>
    <row r="35428" customFormat="false" ht="13.5" hidden="false" customHeight="false" outlineLevel="0" collapsed="false">
      <c r="A35428" s="5" t="n">
        <v>37905.4037268519</v>
      </c>
      <c r="B35428" s="6"/>
      <c r="C35428" s="0" t="n">
        <f aca="false">ROUND((A35428-$A$2)*(24*3600),0)</f>
        <v>258070</v>
      </c>
      <c r="D35428" s="0" t="n">
        <v>0.60144</v>
      </c>
    </row>
    <row r="35429" customFormat="false" ht="13.5" hidden="false" customHeight="false" outlineLevel="0" collapsed="false">
      <c r="A35429" s="5" t="n">
        <v>37905.4037384259</v>
      </c>
      <c r="B35429" s="6"/>
      <c r="C35429" s="0" t="n">
        <f aca="false">ROUND((A35429-$A$2)*(24*3600),0)</f>
        <v>258071</v>
      </c>
      <c r="D35429" s="0" t="n">
        <v>0.60146</v>
      </c>
    </row>
    <row r="35430" customFormat="false" ht="13.5" hidden="false" customHeight="false" outlineLevel="0" collapsed="false">
      <c r="A35430" s="5" t="n">
        <v>37905.40375</v>
      </c>
      <c r="B35430" s="6"/>
      <c r="C35430" s="0" t="n">
        <f aca="false">ROUND((A35430-$A$2)*(24*3600),0)</f>
        <v>258072</v>
      </c>
      <c r="D35430" s="0" t="n">
        <v>0.60147</v>
      </c>
    </row>
    <row r="35431" customFormat="false" ht="13.5" hidden="false" customHeight="false" outlineLevel="0" collapsed="false">
      <c r="A35431" s="5" t="n">
        <v>37905.4037615741</v>
      </c>
      <c r="B35431" s="6"/>
      <c r="C35431" s="0" t="n">
        <f aca="false">ROUND((A35431-$A$2)*(24*3600),0)</f>
        <v>258073</v>
      </c>
      <c r="D35431" s="0" t="n">
        <v>0.60149</v>
      </c>
    </row>
    <row r="35432" customFormat="false" ht="13.5" hidden="false" customHeight="false" outlineLevel="0" collapsed="false">
      <c r="A35432" s="5" t="n">
        <v>37905.4037731482</v>
      </c>
      <c r="B35432" s="6"/>
      <c r="C35432" s="0" t="n">
        <f aca="false">ROUND((A35432-$A$2)*(24*3600),0)</f>
        <v>258074</v>
      </c>
      <c r="D35432" s="0" t="n">
        <v>0.60148</v>
      </c>
    </row>
    <row r="35433" customFormat="false" ht="13.5" hidden="false" customHeight="false" outlineLevel="0" collapsed="false">
      <c r="A35433" s="5" t="n">
        <v>37905.4037847222</v>
      </c>
      <c r="B35433" s="6"/>
      <c r="C35433" s="0" t="n">
        <f aca="false">ROUND((A35433-$A$2)*(24*3600),0)</f>
        <v>258075</v>
      </c>
      <c r="D35433" s="0" t="n">
        <v>0.60152</v>
      </c>
    </row>
    <row r="35434" customFormat="false" ht="13.5" hidden="false" customHeight="false" outlineLevel="0" collapsed="false">
      <c r="A35434" s="5" t="n">
        <v>37905.4037962963</v>
      </c>
      <c r="B35434" s="6"/>
      <c r="C35434" s="0" t="n">
        <f aca="false">ROUND((A35434-$A$2)*(24*3600),0)</f>
        <v>258076</v>
      </c>
      <c r="D35434" s="0" t="n">
        <v>0.60154</v>
      </c>
    </row>
    <row r="35435" customFormat="false" ht="13.5" hidden="false" customHeight="false" outlineLevel="0" collapsed="false">
      <c r="A35435" s="5" t="n">
        <v>37905.4038078704</v>
      </c>
      <c r="B35435" s="6"/>
      <c r="C35435" s="0" t="n">
        <f aca="false">ROUND((A35435-$A$2)*(24*3600),0)</f>
        <v>258077</v>
      </c>
      <c r="D35435" s="0" t="n">
        <v>0.60156</v>
      </c>
    </row>
    <row r="35436" customFormat="false" ht="13.5" hidden="false" customHeight="false" outlineLevel="0" collapsed="false">
      <c r="A35436" s="5" t="n">
        <v>37905.4038194444</v>
      </c>
      <c r="B35436" s="6"/>
      <c r="C35436" s="0" t="n">
        <f aca="false">ROUND((A35436-$A$2)*(24*3600),0)</f>
        <v>258078</v>
      </c>
      <c r="D35436" s="0" t="n">
        <v>0.60159</v>
      </c>
    </row>
    <row r="35437" customFormat="false" ht="13.5" hidden="false" customHeight="false" outlineLevel="0" collapsed="false">
      <c r="A35437" s="5" t="n">
        <v>37905.4038310185</v>
      </c>
      <c r="B35437" s="6"/>
      <c r="C35437" s="0" t="n">
        <f aca="false">ROUND((A35437-$A$2)*(24*3600),0)</f>
        <v>258079</v>
      </c>
      <c r="D35437" s="0" t="n">
        <v>0.6016</v>
      </c>
    </row>
    <row r="35438" customFormat="false" ht="13.5" hidden="false" customHeight="false" outlineLevel="0" collapsed="false">
      <c r="A35438" s="5" t="n">
        <v>37905.4038425926</v>
      </c>
      <c r="B35438" s="6"/>
      <c r="C35438" s="0" t="n">
        <f aca="false">ROUND((A35438-$A$2)*(24*3600),0)</f>
        <v>258080</v>
      </c>
      <c r="D35438" s="0" t="n">
        <v>0.60162</v>
      </c>
    </row>
    <row r="35439" customFormat="false" ht="13.5" hidden="false" customHeight="false" outlineLevel="0" collapsed="false">
      <c r="A35439" s="5" t="n">
        <v>37905.4038541667</v>
      </c>
      <c r="B35439" s="6"/>
      <c r="C35439" s="0" t="n">
        <f aca="false">ROUND((A35439-$A$2)*(24*3600),0)</f>
        <v>258081</v>
      </c>
      <c r="D35439" s="0" t="n">
        <v>0.60164</v>
      </c>
    </row>
    <row r="35440" customFormat="false" ht="13.5" hidden="false" customHeight="false" outlineLevel="0" collapsed="false">
      <c r="A35440" s="5" t="n">
        <v>37905.4038657407</v>
      </c>
      <c r="B35440" s="6"/>
      <c r="C35440" s="0" t="n">
        <f aca="false">ROUND((A35440-$A$2)*(24*3600),0)</f>
        <v>258082</v>
      </c>
      <c r="D35440" s="0" t="n">
        <v>0.60165</v>
      </c>
    </row>
    <row r="35441" customFormat="false" ht="13.5" hidden="false" customHeight="false" outlineLevel="0" collapsed="false">
      <c r="A35441" s="5" t="n">
        <v>37905.4038773148</v>
      </c>
      <c r="B35441" s="6"/>
      <c r="C35441" s="0" t="n">
        <f aca="false">ROUND((A35441-$A$2)*(24*3600),0)</f>
        <v>258083</v>
      </c>
      <c r="D35441" s="0" t="n">
        <v>0.60167</v>
      </c>
    </row>
    <row r="35442" customFormat="false" ht="13.5" hidden="false" customHeight="false" outlineLevel="0" collapsed="false">
      <c r="A35442" s="5" t="n">
        <v>37905.4038888889</v>
      </c>
      <c r="B35442" s="6"/>
      <c r="C35442" s="0" t="n">
        <f aca="false">ROUND((A35442-$A$2)*(24*3600),0)</f>
        <v>258084</v>
      </c>
      <c r="D35442" s="0" t="n">
        <v>0.60168</v>
      </c>
    </row>
    <row r="35443" customFormat="false" ht="13.5" hidden="false" customHeight="false" outlineLevel="0" collapsed="false">
      <c r="A35443" s="5" t="n">
        <v>37905.403900463</v>
      </c>
      <c r="B35443" s="6"/>
      <c r="C35443" s="0" t="n">
        <f aca="false">ROUND((A35443-$A$2)*(24*3600),0)</f>
        <v>258085</v>
      </c>
      <c r="D35443" s="0" t="n">
        <v>0.60172</v>
      </c>
    </row>
    <row r="35444" customFormat="false" ht="13.5" hidden="false" customHeight="false" outlineLevel="0" collapsed="false">
      <c r="A35444" s="5" t="n">
        <v>37905.403912037</v>
      </c>
      <c r="B35444" s="6"/>
      <c r="C35444" s="0" t="n">
        <f aca="false">ROUND((A35444-$A$2)*(24*3600),0)</f>
        <v>258086</v>
      </c>
      <c r="D35444" s="0" t="n">
        <v>0.60173</v>
      </c>
    </row>
    <row r="35445" customFormat="false" ht="13.5" hidden="false" customHeight="false" outlineLevel="0" collapsed="false">
      <c r="A35445" s="5" t="n">
        <v>37905.4039236111</v>
      </c>
      <c r="B35445" s="6"/>
      <c r="C35445" s="0" t="n">
        <f aca="false">ROUND((A35445-$A$2)*(24*3600),0)</f>
        <v>258087</v>
      </c>
      <c r="D35445" s="0" t="n">
        <v>0.60174</v>
      </c>
    </row>
    <row r="35446" customFormat="false" ht="13.5" hidden="false" customHeight="false" outlineLevel="0" collapsed="false">
      <c r="A35446" s="5" t="n">
        <v>37905.4039351852</v>
      </c>
      <c r="B35446" s="6"/>
      <c r="C35446" s="0" t="n">
        <f aca="false">ROUND((A35446-$A$2)*(24*3600),0)</f>
        <v>258088</v>
      </c>
      <c r="D35446" s="0" t="n">
        <v>0.60177</v>
      </c>
    </row>
    <row r="35447" customFormat="false" ht="13.5" hidden="false" customHeight="false" outlineLevel="0" collapsed="false">
      <c r="A35447" s="5" t="n">
        <v>37905.4039467593</v>
      </c>
      <c r="B35447" s="6"/>
      <c r="C35447" s="0" t="n">
        <f aca="false">ROUND((A35447-$A$2)*(24*3600),0)</f>
        <v>258089</v>
      </c>
      <c r="D35447" s="0" t="n">
        <v>0.60178</v>
      </c>
    </row>
    <row r="35448" customFormat="false" ht="13.5" hidden="false" customHeight="false" outlineLevel="0" collapsed="false">
      <c r="A35448" s="5" t="n">
        <v>37905.4039583333</v>
      </c>
      <c r="B35448" s="6"/>
      <c r="C35448" s="0" t="n">
        <f aca="false">ROUND((A35448-$A$2)*(24*3600),0)</f>
        <v>258090</v>
      </c>
      <c r="D35448" s="0" t="n">
        <v>0.60179</v>
      </c>
    </row>
    <row r="35449" customFormat="false" ht="13.5" hidden="false" customHeight="false" outlineLevel="0" collapsed="false">
      <c r="A35449" s="5" t="n">
        <v>37905.4039699074</v>
      </c>
      <c r="B35449" s="6"/>
      <c r="C35449" s="0" t="n">
        <f aca="false">ROUND((A35449-$A$2)*(24*3600),0)</f>
        <v>258091</v>
      </c>
      <c r="D35449" s="0" t="n">
        <v>0.60182</v>
      </c>
    </row>
    <row r="35450" customFormat="false" ht="13.5" hidden="false" customHeight="false" outlineLevel="0" collapsed="false">
      <c r="A35450" s="5" t="n">
        <v>37905.4039814815</v>
      </c>
      <c r="B35450" s="6"/>
      <c r="C35450" s="0" t="n">
        <f aca="false">ROUND((A35450-$A$2)*(24*3600),0)</f>
        <v>258092</v>
      </c>
      <c r="D35450" s="0" t="n">
        <v>0.6018</v>
      </c>
    </row>
    <row r="35451" customFormat="false" ht="13.5" hidden="false" customHeight="false" outlineLevel="0" collapsed="false">
      <c r="A35451" s="5" t="n">
        <v>37905.4039930556</v>
      </c>
      <c r="B35451" s="6"/>
      <c r="C35451" s="0" t="n">
        <f aca="false">ROUND((A35451-$A$2)*(24*3600),0)</f>
        <v>258093</v>
      </c>
      <c r="D35451" s="0" t="n">
        <v>0.60183</v>
      </c>
    </row>
    <row r="35452" customFormat="false" ht="13.5" hidden="false" customHeight="false" outlineLevel="0" collapsed="false">
      <c r="A35452" s="5" t="n">
        <v>37905.4040046296</v>
      </c>
      <c r="B35452" s="6"/>
      <c r="C35452" s="0" t="n">
        <f aca="false">ROUND((A35452-$A$2)*(24*3600),0)</f>
        <v>258094</v>
      </c>
      <c r="D35452" s="0" t="n">
        <v>0.60188</v>
      </c>
    </row>
    <row r="35453" customFormat="false" ht="13.5" hidden="false" customHeight="false" outlineLevel="0" collapsed="false">
      <c r="A35453" s="5" t="n">
        <v>37905.4040162037</v>
      </c>
      <c r="B35453" s="6"/>
      <c r="C35453" s="0" t="n">
        <f aca="false">ROUND((A35453-$A$2)*(24*3600),0)</f>
        <v>258095</v>
      </c>
      <c r="D35453" s="0" t="n">
        <v>0.60189</v>
      </c>
    </row>
    <row r="35454" customFormat="false" ht="13.5" hidden="false" customHeight="false" outlineLevel="0" collapsed="false">
      <c r="A35454" s="5" t="n">
        <v>37905.4040277778</v>
      </c>
      <c r="B35454" s="6"/>
      <c r="C35454" s="0" t="n">
        <f aca="false">ROUND((A35454-$A$2)*(24*3600),0)</f>
        <v>258096</v>
      </c>
      <c r="D35454" s="0" t="n">
        <v>0.6019</v>
      </c>
    </row>
    <row r="35455" customFormat="false" ht="13.5" hidden="false" customHeight="false" outlineLevel="0" collapsed="false">
      <c r="A35455" s="5" t="n">
        <v>37905.4040393519</v>
      </c>
      <c r="B35455" s="6"/>
      <c r="C35455" s="0" t="n">
        <f aca="false">ROUND((A35455-$A$2)*(24*3600),0)</f>
        <v>258097</v>
      </c>
      <c r="D35455" s="0" t="n">
        <v>0.60193</v>
      </c>
    </row>
    <row r="35456" customFormat="false" ht="13.5" hidden="false" customHeight="false" outlineLevel="0" collapsed="false">
      <c r="A35456" s="5" t="n">
        <v>37905.4040509259</v>
      </c>
      <c r="B35456" s="6"/>
      <c r="C35456" s="0" t="n">
        <f aca="false">ROUND((A35456-$A$2)*(24*3600),0)</f>
        <v>258098</v>
      </c>
      <c r="D35456" s="0" t="n">
        <v>0.60194</v>
      </c>
    </row>
    <row r="35457" customFormat="false" ht="13.5" hidden="false" customHeight="false" outlineLevel="0" collapsed="false">
      <c r="A35457" s="5" t="n">
        <v>37905.4040625</v>
      </c>
      <c r="B35457" s="6"/>
      <c r="C35457" s="0" t="n">
        <f aca="false">ROUND((A35457-$A$2)*(24*3600),0)</f>
        <v>258099</v>
      </c>
      <c r="D35457" s="0" t="n">
        <v>0.60195</v>
      </c>
    </row>
    <row r="35458" customFormat="false" ht="13.5" hidden="false" customHeight="false" outlineLevel="0" collapsed="false">
      <c r="A35458" s="5" t="n">
        <v>37905.4040740741</v>
      </c>
      <c r="B35458" s="6"/>
      <c r="C35458" s="0" t="n">
        <f aca="false">ROUND((A35458-$A$2)*(24*3600),0)</f>
        <v>258100</v>
      </c>
      <c r="D35458" s="0" t="n">
        <v>0.60198</v>
      </c>
    </row>
    <row r="35459" customFormat="false" ht="13.5" hidden="false" customHeight="false" outlineLevel="0" collapsed="false">
      <c r="A35459" s="5" t="n">
        <v>37905.4040856482</v>
      </c>
      <c r="B35459" s="6"/>
      <c r="C35459" s="0" t="n">
        <f aca="false">ROUND((A35459-$A$2)*(24*3600),0)</f>
        <v>258101</v>
      </c>
      <c r="D35459" s="0" t="n">
        <v>0.60199</v>
      </c>
    </row>
    <row r="35460" customFormat="false" ht="13.5" hidden="false" customHeight="false" outlineLevel="0" collapsed="false">
      <c r="A35460" s="5" t="n">
        <v>37905.4040972222</v>
      </c>
      <c r="B35460" s="6"/>
      <c r="C35460" s="0" t="n">
        <f aca="false">ROUND((A35460-$A$2)*(24*3600),0)</f>
        <v>258102</v>
      </c>
      <c r="D35460" s="0" t="n">
        <v>0.60202</v>
      </c>
    </row>
    <row r="35461" customFormat="false" ht="13.5" hidden="false" customHeight="false" outlineLevel="0" collapsed="false">
      <c r="A35461" s="5" t="n">
        <v>37905.4041087963</v>
      </c>
      <c r="B35461" s="6"/>
      <c r="C35461" s="0" t="n">
        <f aca="false">ROUND((A35461-$A$2)*(24*3600),0)</f>
        <v>258103</v>
      </c>
      <c r="D35461" s="0" t="n">
        <v>0.60203</v>
      </c>
    </row>
    <row r="35462" customFormat="false" ht="13.5" hidden="false" customHeight="false" outlineLevel="0" collapsed="false">
      <c r="A35462" s="5" t="n">
        <v>37905.4041203704</v>
      </c>
      <c r="B35462" s="6"/>
      <c r="C35462" s="0" t="n">
        <f aca="false">ROUND((A35462-$A$2)*(24*3600),0)</f>
        <v>258104</v>
      </c>
      <c r="D35462" s="0" t="n">
        <v>0.60205</v>
      </c>
    </row>
    <row r="35463" customFormat="false" ht="13.5" hidden="false" customHeight="false" outlineLevel="0" collapsed="false">
      <c r="A35463" s="5" t="n">
        <v>37905.4041319444</v>
      </c>
      <c r="B35463" s="6"/>
      <c r="C35463" s="0" t="n">
        <f aca="false">ROUND((A35463-$A$2)*(24*3600),0)</f>
        <v>258105</v>
      </c>
      <c r="D35463" s="0" t="n">
        <v>0.60207</v>
      </c>
    </row>
    <row r="35464" customFormat="false" ht="13.5" hidden="false" customHeight="false" outlineLevel="0" collapsed="false">
      <c r="A35464" s="5" t="n">
        <v>37905.4041435185</v>
      </c>
      <c r="B35464" s="6"/>
      <c r="C35464" s="0" t="n">
        <f aca="false">ROUND((A35464-$A$2)*(24*3600),0)</f>
        <v>258106</v>
      </c>
      <c r="D35464" s="0" t="n">
        <v>0.60208</v>
      </c>
    </row>
    <row r="35465" customFormat="false" ht="13.5" hidden="false" customHeight="false" outlineLevel="0" collapsed="false">
      <c r="A35465" s="5" t="n">
        <v>37905.4041550926</v>
      </c>
      <c r="B35465" s="6"/>
      <c r="C35465" s="0" t="n">
        <f aca="false">ROUND((A35465-$A$2)*(24*3600),0)</f>
        <v>258107</v>
      </c>
      <c r="D35465" s="0" t="n">
        <v>0.6021</v>
      </c>
    </row>
    <row r="35466" customFormat="false" ht="13.5" hidden="false" customHeight="false" outlineLevel="0" collapsed="false">
      <c r="A35466" s="5" t="n">
        <v>37905.4041666667</v>
      </c>
      <c r="B35466" s="6"/>
      <c r="C35466" s="0" t="n">
        <f aca="false">ROUND((A35466-$A$2)*(24*3600),0)</f>
        <v>258108</v>
      </c>
      <c r="D35466" s="0" t="n">
        <v>0.60212</v>
      </c>
    </row>
    <row r="35467" customFormat="false" ht="13.5" hidden="false" customHeight="false" outlineLevel="0" collapsed="false">
      <c r="A35467" s="5" t="n">
        <v>37905.4041782407</v>
      </c>
      <c r="B35467" s="6"/>
      <c r="C35467" s="0" t="n">
        <f aca="false">ROUND((A35467-$A$2)*(24*3600),0)</f>
        <v>258109</v>
      </c>
      <c r="D35467" s="0" t="n">
        <v>0.60213</v>
      </c>
    </row>
    <row r="35468" customFormat="false" ht="13.5" hidden="false" customHeight="false" outlineLevel="0" collapsed="false">
      <c r="A35468" s="5" t="n">
        <v>37905.4041898148</v>
      </c>
      <c r="B35468" s="6"/>
      <c r="C35468" s="0" t="n">
        <f aca="false">ROUND((A35468-$A$2)*(24*3600),0)</f>
        <v>258110</v>
      </c>
      <c r="D35468" s="0" t="n">
        <v>0.60217</v>
      </c>
    </row>
    <row r="35469" customFormat="false" ht="13.5" hidden="false" customHeight="false" outlineLevel="0" collapsed="false">
      <c r="A35469" s="5" t="n">
        <v>37905.4042013889</v>
      </c>
      <c r="B35469" s="6"/>
      <c r="C35469" s="0" t="n">
        <f aca="false">ROUND((A35469-$A$2)*(24*3600),0)</f>
        <v>258111</v>
      </c>
      <c r="D35469" s="0" t="n">
        <v>0.60213</v>
      </c>
    </row>
    <row r="35470" customFormat="false" ht="13.5" hidden="false" customHeight="false" outlineLevel="0" collapsed="false">
      <c r="A35470" s="5" t="n">
        <v>37905.404212963</v>
      </c>
      <c r="B35470" s="6"/>
      <c r="C35470" s="0" t="n">
        <f aca="false">ROUND((A35470-$A$2)*(24*3600),0)</f>
        <v>258112</v>
      </c>
      <c r="D35470" s="0" t="n">
        <v>0.60218</v>
      </c>
    </row>
    <row r="35471" customFormat="false" ht="13.5" hidden="false" customHeight="false" outlineLevel="0" collapsed="false">
      <c r="A35471" s="5" t="n">
        <v>37905.404224537</v>
      </c>
      <c r="B35471" s="6"/>
      <c r="C35471" s="0" t="n">
        <f aca="false">ROUND((A35471-$A$2)*(24*3600),0)</f>
        <v>258113</v>
      </c>
      <c r="D35471" s="0" t="n">
        <v>0.6022</v>
      </c>
    </row>
    <row r="35472" customFormat="false" ht="13.5" hidden="false" customHeight="false" outlineLevel="0" collapsed="false">
      <c r="A35472" s="5" t="n">
        <v>37905.4042361111</v>
      </c>
      <c r="B35472" s="6"/>
      <c r="C35472" s="0" t="n">
        <f aca="false">ROUND((A35472-$A$2)*(24*3600),0)</f>
        <v>258114</v>
      </c>
      <c r="D35472" s="0" t="n">
        <v>0.60223</v>
      </c>
    </row>
    <row r="35473" customFormat="false" ht="13.5" hidden="false" customHeight="false" outlineLevel="0" collapsed="false">
      <c r="A35473" s="5" t="n">
        <v>37905.4042476852</v>
      </c>
      <c r="B35473" s="6"/>
      <c r="C35473" s="0" t="n">
        <f aca="false">ROUND((A35473-$A$2)*(24*3600),0)</f>
        <v>258115</v>
      </c>
      <c r="D35473" s="0" t="n">
        <v>0.60223</v>
      </c>
    </row>
    <row r="35474" customFormat="false" ht="13.5" hidden="false" customHeight="false" outlineLevel="0" collapsed="false">
      <c r="A35474" s="5" t="n">
        <v>37905.4042592593</v>
      </c>
      <c r="B35474" s="6"/>
      <c r="C35474" s="0" t="n">
        <f aca="false">ROUND((A35474-$A$2)*(24*3600),0)</f>
        <v>258116</v>
      </c>
      <c r="D35474" s="0" t="n">
        <v>0.60225</v>
      </c>
    </row>
    <row r="35475" customFormat="false" ht="13.5" hidden="false" customHeight="false" outlineLevel="0" collapsed="false">
      <c r="A35475" s="5" t="n">
        <v>37905.4042708333</v>
      </c>
      <c r="B35475" s="6"/>
      <c r="C35475" s="0" t="n">
        <f aca="false">ROUND((A35475-$A$2)*(24*3600),0)</f>
        <v>258117</v>
      </c>
      <c r="D35475" s="0" t="n">
        <v>0.60227</v>
      </c>
    </row>
    <row r="35476" customFormat="false" ht="13.5" hidden="false" customHeight="false" outlineLevel="0" collapsed="false">
      <c r="A35476" s="5" t="n">
        <v>37905.4042824074</v>
      </c>
      <c r="B35476" s="6"/>
      <c r="C35476" s="0" t="n">
        <f aca="false">ROUND((A35476-$A$2)*(24*3600),0)</f>
        <v>258118</v>
      </c>
      <c r="D35476" s="0" t="n">
        <v>0.60229</v>
      </c>
    </row>
    <row r="35477" customFormat="false" ht="13.5" hidden="false" customHeight="false" outlineLevel="0" collapsed="false">
      <c r="A35477" s="5" t="n">
        <v>37905.4042939815</v>
      </c>
      <c r="B35477" s="6"/>
      <c r="C35477" s="0" t="n">
        <f aca="false">ROUND((A35477-$A$2)*(24*3600),0)</f>
        <v>258119</v>
      </c>
      <c r="D35477" s="0" t="n">
        <v>0.60231</v>
      </c>
    </row>
    <row r="35478" customFormat="false" ht="13.5" hidden="false" customHeight="false" outlineLevel="0" collapsed="false">
      <c r="A35478" s="5" t="n">
        <v>37905.4043055556</v>
      </c>
      <c r="B35478" s="6"/>
      <c r="C35478" s="0" t="n">
        <f aca="false">ROUND((A35478-$A$2)*(24*3600),0)</f>
        <v>258120</v>
      </c>
      <c r="D35478" s="0" t="n">
        <v>0.60233</v>
      </c>
    </row>
    <row r="35479" customFormat="false" ht="13.5" hidden="false" customHeight="false" outlineLevel="0" collapsed="false">
      <c r="A35479" s="5" t="n">
        <v>37905.4043171296</v>
      </c>
      <c r="B35479" s="6"/>
      <c r="C35479" s="0" t="n">
        <f aca="false">ROUND((A35479-$A$2)*(24*3600),0)</f>
        <v>258121</v>
      </c>
      <c r="D35479" s="0" t="n">
        <v>0.60235</v>
      </c>
    </row>
    <row r="35480" customFormat="false" ht="13.5" hidden="false" customHeight="false" outlineLevel="0" collapsed="false">
      <c r="A35480" s="5" t="n">
        <v>37905.4043287037</v>
      </c>
      <c r="B35480" s="6"/>
      <c r="C35480" s="0" t="n">
        <f aca="false">ROUND((A35480-$A$2)*(24*3600),0)</f>
        <v>258122</v>
      </c>
      <c r="D35480" s="0" t="n">
        <v>0.60236</v>
      </c>
    </row>
    <row r="35481" customFormat="false" ht="13.5" hidden="false" customHeight="false" outlineLevel="0" collapsed="false">
      <c r="A35481" s="5" t="n">
        <v>37905.4043402778</v>
      </c>
      <c r="B35481" s="6"/>
      <c r="C35481" s="0" t="n">
        <f aca="false">ROUND((A35481-$A$2)*(24*3600),0)</f>
        <v>258123</v>
      </c>
      <c r="D35481" s="0" t="n">
        <v>0.60238</v>
      </c>
    </row>
    <row r="35482" customFormat="false" ht="13.5" hidden="false" customHeight="false" outlineLevel="0" collapsed="false">
      <c r="A35482" s="5" t="n">
        <v>37905.4043518519</v>
      </c>
      <c r="B35482" s="6"/>
      <c r="C35482" s="0" t="n">
        <f aca="false">ROUND((A35482-$A$2)*(24*3600),0)</f>
        <v>258124</v>
      </c>
      <c r="D35482" s="0" t="n">
        <v>0.60239</v>
      </c>
    </row>
    <row r="35483" customFormat="false" ht="13.5" hidden="false" customHeight="false" outlineLevel="0" collapsed="false">
      <c r="A35483" s="5" t="n">
        <v>37905.4043634259</v>
      </c>
      <c r="B35483" s="6"/>
      <c r="C35483" s="0" t="n">
        <f aca="false">ROUND((A35483-$A$2)*(24*3600),0)</f>
        <v>258125</v>
      </c>
      <c r="D35483" s="0" t="n">
        <v>0.60243</v>
      </c>
    </row>
    <row r="35484" customFormat="false" ht="13.5" hidden="false" customHeight="false" outlineLevel="0" collapsed="false">
      <c r="A35484" s="5" t="n">
        <v>37905.404375</v>
      </c>
      <c r="B35484" s="6"/>
      <c r="C35484" s="0" t="n">
        <f aca="false">ROUND((A35484-$A$2)*(24*3600),0)</f>
        <v>258126</v>
      </c>
      <c r="D35484" s="0" t="n">
        <v>0.60244</v>
      </c>
    </row>
    <row r="35485" customFormat="false" ht="13.5" hidden="false" customHeight="false" outlineLevel="0" collapsed="false">
      <c r="A35485" s="5" t="n">
        <v>37905.4043865741</v>
      </c>
      <c r="B35485" s="6"/>
      <c r="C35485" s="0" t="n">
        <f aca="false">ROUND((A35485-$A$2)*(24*3600),0)</f>
        <v>258127</v>
      </c>
      <c r="D35485" s="0" t="n">
        <v>0.60245</v>
      </c>
    </row>
    <row r="35486" customFormat="false" ht="13.5" hidden="false" customHeight="false" outlineLevel="0" collapsed="false">
      <c r="A35486" s="5" t="n">
        <v>37905.4043981481</v>
      </c>
      <c r="B35486" s="6"/>
      <c r="C35486" s="0" t="n">
        <f aca="false">ROUND((A35486-$A$2)*(24*3600),0)</f>
        <v>258128</v>
      </c>
      <c r="D35486" s="0" t="n">
        <v>0.60246</v>
      </c>
    </row>
    <row r="35487" customFormat="false" ht="13.5" hidden="false" customHeight="false" outlineLevel="0" collapsed="false">
      <c r="A35487" s="5" t="n">
        <v>37905.4044097222</v>
      </c>
      <c r="B35487" s="6"/>
      <c r="C35487" s="0" t="n">
        <f aca="false">ROUND((A35487-$A$2)*(24*3600),0)</f>
        <v>258129</v>
      </c>
      <c r="D35487" s="0" t="n">
        <v>0.60248</v>
      </c>
    </row>
    <row r="35488" customFormat="false" ht="13.5" hidden="false" customHeight="false" outlineLevel="0" collapsed="false">
      <c r="A35488" s="5" t="n">
        <v>37905.4044212963</v>
      </c>
      <c r="B35488" s="6"/>
      <c r="C35488" s="0" t="n">
        <f aca="false">ROUND((A35488-$A$2)*(24*3600),0)</f>
        <v>258130</v>
      </c>
      <c r="D35488" s="0" t="n">
        <v>0.60249</v>
      </c>
    </row>
    <row r="35489" customFormat="false" ht="13.5" hidden="false" customHeight="false" outlineLevel="0" collapsed="false">
      <c r="A35489" s="5" t="n">
        <v>37905.4044328704</v>
      </c>
      <c r="B35489" s="6"/>
      <c r="C35489" s="0" t="n">
        <f aca="false">ROUND((A35489-$A$2)*(24*3600),0)</f>
        <v>258131</v>
      </c>
      <c r="D35489" s="0" t="n">
        <v>0.60251</v>
      </c>
    </row>
    <row r="35490" customFormat="false" ht="13.5" hidden="false" customHeight="false" outlineLevel="0" collapsed="false">
      <c r="A35490" s="5" t="n">
        <v>37905.4044444444</v>
      </c>
      <c r="B35490" s="6"/>
      <c r="C35490" s="0" t="n">
        <f aca="false">ROUND((A35490-$A$2)*(24*3600),0)</f>
        <v>258132</v>
      </c>
      <c r="D35490" s="0" t="n">
        <v>0.60254</v>
      </c>
    </row>
    <row r="35491" customFormat="false" ht="13.5" hidden="false" customHeight="false" outlineLevel="0" collapsed="false">
      <c r="A35491" s="5" t="n">
        <v>37905.4044560185</v>
      </c>
      <c r="B35491" s="6"/>
      <c r="C35491" s="0" t="n">
        <f aca="false">ROUND((A35491-$A$2)*(24*3600),0)</f>
        <v>258133</v>
      </c>
      <c r="D35491" s="0" t="n">
        <v>0.60251</v>
      </c>
    </row>
    <row r="35492" customFormat="false" ht="13.5" hidden="false" customHeight="false" outlineLevel="0" collapsed="false">
      <c r="A35492" s="5" t="n">
        <v>37905.4044675926</v>
      </c>
      <c r="B35492" s="6"/>
      <c r="C35492" s="0" t="n">
        <f aca="false">ROUND((A35492-$A$2)*(24*3600),0)</f>
        <v>258134</v>
      </c>
      <c r="D35492" s="0" t="n">
        <v>0.60255</v>
      </c>
    </row>
    <row r="35493" customFormat="false" ht="13.5" hidden="false" customHeight="false" outlineLevel="0" collapsed="false">
      <c r="A35493" s="5" t="n">
        <v>37905.4044791667</v>
      </c>
      <c r="B35493" s="6"/>
      <c r="C35493" s="0" t="n">
        <f aca="false">ROUND((A35493-$A$2)*(24*3600),0)</f>
        <v>258135</v>
      </c>
      <c r="D35493" s="0" t="n">
        <v>0.60256</v>
      </c>
    </row>
    <row r="35494" customFormat="false" ht="13.5" hidden="false" customHeight="false" outlineLevel="0" collapsed="false">
      <c r="A35494" s="5" t="n">
        <v>37905.4044907407</v>
      </c>
      <c r="B35494" s="6"/>
      <c r="C35494" s="0" t="n">
        <f aca="false">ROUND((A35494-$A$2)*(24*3600),0)</f>
        <v>258136</v>
      </c>
      <c r="D35494" s="0" t="n">
        <v>0.60259</v>
      </c>
    </row>
    <row r="35495" customFormat="false" ht="13.5" hidden="false" customHeight="false" outlineLevel="0" collapsed="false">
      <c r="A35495" s="5" t="n">
        <v>37905.4045023148</v>
      </c>
      <c r="B35495" s="6"/>
      <c r="C35495" s="0" t="n">
        <f aca="false">ROUND((A35495-$A$2)*(24*3600),0)</f>
        <v>258137</v>
      </c>
      <c r="D35495" s="0" t="n">
        <v>0.60261</v>
      </c>
    </row>
    <row r="35496" customFormat="false" ht="13.5" hidden="false" customHeight="false" outlineLevel="0" collapsed="false">
      <c r="A35496" s="5" t="n">
        <v>37905.4045138889</v>
      </c>
      <c r="B35496" s="6"/>
      <c r="C35496" s="0" t="n">
        <f aca="false">ROUND((A35496-$A$2)*(24*3600),0)</f>
        <v>258138</v>
      </c>
      <c r="D35496" s="0" t="n">
        <v>0.60263</v>
      </c>
    </row>
    <row r="35497" customFormat="false" ht="13.5" hidden="false" customHeight="false" outlineLevel="0" collapsed="false">
      <c r="A35497" s="5" t="n">
        <v>37905.404525463</v>
      </c>
      <c r="B35497" s="6"/>
      <c r="C35497" s="0" t="n">
        <f aca="false">ROUND((A35497-$A$2)*(24*3600),0)</f>
        <v>258139</v>
      </c>
      <c r="D35497" s="0" t="n">
        <v>0.60265</v>
      </c>
    </row>
    <row r="35498" customFormat="false" ht="13.5" hidden="false" customHeight="false" outlineLevel="0" collapsed="false">
      <c r="A35498" s="5" t="n">
        <v>37905.404537037</v>
      </c>
      <c r="B35498" s="6"/>
      <c r="C35498" s="0" t="n">
        <f aca="false">ROUND((A35498-$A$2)*(24*3600),0)</f>
        <v>258140</v>
      </c>
      <c r="D35498" s="0" t="n">
        <v>0.60266</v>
      </c>
    </row>
    <row r="35499" customFormat="false" ht="13.5" hidden="false" customHeight="false" outlineLevel="0" collapsed="false">
      <c r="A35499" s="5" t="n">
        <v>37905.4045486111</v>
      </c>
      <c r="B35499" s="6"/>
      <c r="C35499" s="0" t="n">
        <f aca="false">ROUND((A35499-$A$2)*(24*3600),0)</f>
        <v>258141</v>
      </c>
      <c r="D35499" s="0" t="n">
        <v>0.60269</v>
      </c>
    </row>
    <row r="35500" customFormat="false" ht="13.5" hidden="false" customHeight="false" outlineLevel="0" collapsed="false">
      <c r="A35500" s="5" t="n">
        <v>37905.4045601852</v>
      </c>
      <c r="B35500" s="6"/>
      <c r="C35500" s="0" t="n">
        <f aca="false">ROUND((A35500-$A$2)*(24*3600),0)</f>
        <v>258142</v>
      </c>
      <c r="D35500" s="0" t="n">
        <v>0.6027</v>
      </c>
    </row>
    <row r="35501" customFormat="false" ht="13.5" hidden="false" customHeight="false" outlineLevel="0" collapsed="false">
      <c r="A35501" s="5" t="n">
        <v>37905.4045717593</v>
      </c>
      <c r="B35501" s="6"/>
      <c r="C35501" s="0" t="n">
        <f aca="false">ROUND((A35501-$A$2)*(24*3600),0)</f>
        <v>258143</v>
      </c>
      <c r="D35501" s="0" t="n">
        <v>0.60273</v>
      </c>
    </row>
    <row r="35502" customFormat="false" ht="13.5" hidden="false" customHeight="false" outlineLevel="0" collapsed="false">
      <c r="A35502" s="5" t="n">
        <v>37905.4045833333</v>
      </c>
      <c r="B35502" s="6"/>
      <c r="C35502" s="0" t="n">
        <f aca="false">ROUND((A35502-$A$2)*(24*3600),0)</f>
        <v>258144</v>
      </c>
      <c r="D35502" s="0" t="n">
        <v>0.60274</v>
      </c>
    </row>
    <row r="35503" customFormat="false" ht="13.5" hidden="false" customHeight="false" outlineLevel="0" collapsed="false">
      <c r="A35503" s="5" t="n">
        <v>37905.4045949074</v>
      </c>
      <c r="B35503" s="6"/>
      <c r="C35503" s="0" t="n">
        <f aca="false">ROUND((A35503-$A$2)*(24*3600),0)</f>
        <v>258145</v>
      </c>
      <c r="D35503" s="0" t="n">
        <v>0.60277</v>
      </c>
    </row>
    <row r="35504" customFormat="false" ht="13.5" hidden="false" customHeight="false" outlineLevel="0" collapsed="false">
      <c r="A35504" s="5" t="n">
        <v>37905.4046064815</v>
      </c>
      <c r="B35504" s="6"/>
      <c r="C35504" s="0" t="n">
        <f aca="false">ROUND((A35504-$A$2)*(24*3600),0)</f>
        <v>258146</v>
      </c>
      <c r="D35504" s="0" t="n">
        <v>0.60276</v>
      </c>
    </row>
    <row r="35505" customFormat="false" ht="13.5" hidden="false" customHeight="false" outlineLevel="0" collapsed="false">
      <c r="A35505" s="5" t="n">
        <v>37905.4046180556</v>
      </c>
      <c r="B35505" s="6"/>
      <c r="C35505" s="0" t="n">
        <f aca="false">ROUND((A35505-$A$2)*(24*3600),0)</f>
        <v>258147</v>
      </c>
      <c r="D35505" s="0" t="n">
        <v>0.60278</v>
      </c>
    </row>
    <row r="35506" customFormat="false" ht="13.5" hidden="false" customHeight="false" outlineLevel="0" collapsed="false">
      <c r="A35506" s="5" t="n">
        <v>37905.4046296296</v>
      </c>
      <c r="B35506" s="6"/>
      <c r="C35506" s="0" t="n">
        <f aca="false">ROUND((A35506-$A$2)*(24*3600),0)</f>
        <v>258148</v>
      </c>
      <c r="D35506" s="0" t="n">
        <v>0.6028</v>
      </c>
    </row>
    <row r="35507" customFormat="false" ht="13.5" hidden="false" customHeight="false" outlineLevel="0" collapsed="false">
      <c r="A35507" s="5" t="n">
        <v>37905.4046412037</v>
      </c>
      <c r="B35507" s="6"/>
      <c r="C35507" s="0" t="n">
        <f aca="false">ROUND((A35507-$A$2)*(24*3600),0)</f>
        <v>258149</v>
      </c>
      <c r="D35507" s="0" t="n">
        <v>0.60281</v>
      </c>
    </row>
    <row r="35508" customFormat="false" ht="13.5" hidden="false" customHeight="false" outlineLevel="0" collapsed="false">
      <c r="A35508" s="5" t="n">
        <v>37905.4046527778</v>
      </c>
      <c r="B35508" s="6"/>
      <c r="C35508" s="0" t="n">
        <f aca="false">ROUND((A35508-$A$2)*(24*3600),0)</f>
        <v>258150</v>
      </c>
      <c r="D35508" s="0" t="n">
        <v>0.60283</v>
      </c>
    </row>
    <row r="35509" customFormat="false" ht="13.5" hidden="false" customHeight="false" outlineLevel="0" collapsed="false">
      <c r="A35509" s="5" t="n">
        <v>37905.4046643519</v>
      </c>
      <c r="B35509" s="6"/>
      <c r="C35509" s="0" t="n">
        <f aca="false">ROUND((A35509-$A$2)*(24*3600),0)</f>
        <v>258151</v>
      </c>
      <c r="D35509" s="0" t="n">
        <v>0.60284</v>
      </c>
    </row>
    <row r="35510" customFormat="false" ht="13.5" hidden="false" customHeight="false" outlineLevel="0" collapsed="false">
      <c r="A35510" s="5" t="n">
        <v>37905.4046759259</v>
      </c>
      <c r="B35510" s="6"/>
      <c r="C35510" s="0" t="n">
        <f aca="false">ROUND((A35510-$A$2)*(24*3600),0)</f>
        <v>258152</v>
      </c>
      <c r="D35510" s="0" t="n">
        <v>0.60284</v>
      </c>
    </row>
    <row r="35511" customFormat="false" ht="13.5" hidden="false" customHeight="false" outlineLevel="0" collapsed="false">
      <c r="A35511" s="5" t="n">
        <v>37905.4046875</v>
      </c>
      <c r="B35511" s="6"/>
      <c r="C35511" s="0" t="n">
        <f aca="false">ROUND((A35511-$A$2)*(24*3600),0)</f>
        <v>258153</v>
      </c>
      <c r="D35511" s="0" t="n">
        <v>0.60286</v>
      </c>
    </row>
    <row r="35512" customFormat="false" ht="13.5" hidden="false" customHeight="false" outlineLevel="0" collapsed="false">
      <c r="A35512" s="5" t="n">
        <v>37905.4046990741</v>
      </c>
      <c r="B35512" s="6"/>
      <c r="C35512" s="0" t="n">
        <f aca="false">ROUND((A35512-$A$2)*(24*3600),0)</f>
        <v>258154</v>
      </c>
      <c r="D35512" s="0" t="n">
        <v>0.60288</v>
      </c>
    </row>
    <row r="35513" customFormat="false" ht="13.5" hidden="false" customHeight="false" outlineLevel="0" collapsed="false">
      <c r="A35513" s="5" t="n">
        <v>37905.4047106481</v>
      </c>
      <c r="B35513" s="6"/>
      <c r="C35513" s="0" t="n">
        <f aca="false">ROUND((A35513-$A$2)*(24*3600),0)</f>
        <v>258155</v>
      </c>
      <c r="D35513" s="0" t="n">
        <v>0.60291</v>
      </c>
    </row>
    <row r="35514" customFormat="false" ht="13.5" hidden="false" customHeight="false" outlineLevel="0" collapsed="false">
      <c r="A35514" s="5" t="n">
        <v>37905.4047222222</v>
      </c>
      <c r="B35514" s="6"/>
      <c r="C35514" s="0" t="n">
        <f aca="false">ROUND((A35514-$A$2)*(24*3600),0)</f>
        <v>258156</v>
      </c>
      <c r="D35514" s="0" t="n">
        <v>0.60294</v>
      </c>
    </row>
    <row r="35515" customFormat="false" ht="13.5" hidden="false" customHeight="false" outlineLevel="0" collapsed="false">
      <c r="A35515" s="5" t="n">
        <v>37905.4047337963</v>
      </c>
      <c r="B35515" s="6"/>
      <c r="C35515" s="0" t="n">
        <f aca="false">ROUND((A35515-$A$2)*(24*3600),0)</f>
        <v>258157</v>
      </c>
      <c r="D35515" s="0" t="n">
        <v>0.60295</v>
      </c>
    </row>
    <row r="35516" customFormat="false" ht="13.5" hidden="false" customHeight="false" outlineLevel="0" collapsed="false">
      <c r="A35516" s="5" t="n">
        <v>37905.4047453704</v>
      </c>
      <c r="B35516" s="6"/>
      <c r="C35516" s="0" t="n">
        <f aca="false">ROUND((A35516-$A$2)*(24*3600),0)</f>
        <v>258158</v>
      </c>
      <c r="D35516" s="0" t="n">
        <v>0.60296</v>
      </c>
    </row>
    <row r="35517" customFormat="false" ht="13.5" hidden="false" customHeight="false" outlineLevel="0" collapsed="false">
      <c r="A35517" s="5" t="n">
        <v>37905.4047569444</v>
      </c>
      <c r="B35517" s="6"/>
      <c r="C35517" s="0" t="n">
        <f aca="false">ROUND((A35517-$A$2)*(24*3600),0)</f>
        <v>258159</v>
      </c>
      <c r="D35517" s="0" t="n">
        <v>0.60299</v>
      </c>
    </row>
    <row r="35518" customFormat="false" ht="13.5" hidden="false" customHeight="false" outlineLevel="0" collapsed="false">
      <c r="A35518" s="5" t="n">
        <v>37905.4047685185</v>
      </c>
      <c r="B35518" s="6"/>
      <c r="C35518" s="0" t="n">
        <f aca="false">ROUND((A35518-$A$2)*(24*3600),0)</f>
        <v>258160</v>
      </c>
      <c r="D35518" s="0" t="n">
        <v>0.60299</v>
      </c>
    </row>
    <row r="35519" customFormat="false" ht="13.5" hidden="false" customHeight="false" outlineLevel="0" collapsed="false">
      <c r="A35519" s="5" t="n">
        <v>37905.4047800926</v>
      </c>
      <c r="B35519" s="6"/>
      <c r="C35519" s="0" t="n">
        <f aca="false">ROUND((A35519-$A$2)*(24*3600),0)</f>
        <v>258161</v>
      </c>
      <c r="D35519" s="0" t="n">
        <v>0.60301</v>
      </c>
    </row>
    <row r="35520" customFormat="false" ht="13.5" hidden="false" customHeight="false" outlineLevel="0" collapsed="false">
      <c r="A35520" s="5" t="n">
        <v>37905.4047916667</v>
      </c>
      <c r="B35520" s="6"/>
      <c r="C35520" s="0" t="n">
        <f aca="false">ROUND((A35520-$A$2)*(24*3600),0)</f>
        <v>258162</v>
      </c>
      <c r="D35520" s="0" t="n">
        <v>0.60304</v>
      </c>
    </row>
    <row r="35521" customFormat="false" ht="13.5" hidden="false" customHeight="false" outlineLevel="0" collapsed="false">
      <c r="A35521" s="5" t="n">
        <v>37905.4048032407</v>
      </c>
      <c r="B35521" s="6"/>
      <c r="C35521" s="0" t="n">
        <f aca="false">ROUND((A35521-$A$2)*(24*3600),0)</f>
        <v>258163</v>
      </c>
      <c r="D35521" s="0" t="n">
        <v>0.60305</v>
      </c>
    </row>
    <row r="35522" customFormat="false" ht="13.5" hidden="false" customHeight="false" outlineLevel="0" collapsed="false">
      <c r="A35522" s="5" t="n">
        <v>37905.4048148148</v>
      </c>
      <c r="B35522" s="6"/>
      <c r="C35522" s="0" t="n">
        <f aca="false">ROUND((A35522-$A$2)*(24*3600),0)</f>
        <v>258164</v>
      </c>
      <c r="D35522" s="0" t="n">
        <v>0.60306</v>
      </c>
    </row>
    <row r="35523" customFormat="false" ht="13.5" hidden="false" customHeight="false" outlineLevel="0" collapsed="false">
      <c r="A35523" s="5" t="n">
        <v>37905.4048263889</v>
      </c>
      <c r="B35523" s="6"/>
      <c r="C35523" s="0" t="n">
        <f aca="false">ROUND((A35523-$A$2)*(24*3600),0)</f>
        <v>258165</v>
      </c>
      <c r="D35523" s="0" t="n">
        <v>0.60307</v>
      </c>
    </row>
    <row r="35524" customFormat="false" ht="13.5" hidden="false" customHeight="false" outlineLevel="0" collapsed="false">
      <c r="A35524" s="5" t="n">
        <v>37905.404837963</v>
      </c>
      <c r="B35524" s="6"/>
      <c r="C35524" s="0" t="n">
        <f aca="false">ROUND((A35524-$A$2)*(24*3600),0)</f>
        <v>258166</v>
      </c>
      <c r="D35524" s="0" t="n">
        <v>0.60309</v>
      </c>
    </row>
    <row r="35525" customFormat="false" ht="13.5" hidden="false" customHeight="false" outlineLevel="0" collapsed="false">
      <c r="A35525" s="5" t="n">
        <v>37905.404849537</v>
      </c>
      <c r="B35525" s="6"/>
      <c r="C35525" s="0" t="n">
        <f aca="false">ROUND((A35525-$A$2)*(24*3600),0)</f>
        <v>258167</v>
      </c>
      <c r="D35525" s="0" t="n">
        <v>0.60311</v>
      </c>
    </row>
    <row r="35526" customFormat="false" ht="13.5" hidden="false" customHeight="false" outlineLevel="0" collapsed="false">
      <c r="A35526" s="5" t="n">
        <v>37905.4048611111</v>
      </c>
      <c r="B35526" s="6"/>
      <c r="C35526" s="0" t="n">
        <f aca="false">ROUND((A35526-$A$2)*(24*3600),0)</f>
        <v>258168</v>
      </c>
      <c r="D35526" s="0" t="n">
        <v>0.60312</v>
      </c>
    </row>
    <row r="35527" customFormat="false" ht="13.5" hidden="false" customHeight="false" outlineLevel="0" collapsed="false">
      <c r="A35527" s="5" t="n">
        <v>37905.4048726852</v>
      </c>
      <c r="B35527" s="6"/>
      <c r="C35527" s="0" t="n">
        <f aca="false">ROUND((A35527-$A$2)*(24*3600),0)</f>
        <v>258169</v>
      </c>
      <c r="D35527" s="0" t="n">
        <v>0.60314</v>
      </c>
    </row>
    <row r="35528" customFormat="false" ht="13.5" hidden="false" customHeight="false" outlineLevel="0" collapsed="false">
      <c r="A35528" s="5" t="n">
        <v>37905.4048842593</v>
      </c>
      <c r="B35528" s="6"/>
      <c r="C35528" s="0" t="n">
        <f aca="false">ROUND((A35528-$A$2)*(24*3600),0)</f>
        <v>258170</v>
      </c>
      <c r="D35528" s="0" t="n">
        <v>0.60315</v>
      </c>
    </row>
    <row r="35529" customFormat="false" ht="13.5" hidden="false" customHeight="false" outlineLevel="0" collapsed="false">
      <c r="A35529" s="5" t="n">
        <v>37905.4048958333</v>
      </c>
      <c r="B35529" s="6"/>
      <c r="C35529" s="0" t="n">
        <f aca="false">ROUND((A35529-$A$2)*(24*3600),0)</f>
        <v>258171</v>
      </c>
      <c r="D35529" s="0" t="n">
        <v>0.60317</v>
      </c>
    </row>
    <row r="35530" customFormat="false" ht="13.5" hidden="false" customHeight="false" outlineLevel="0" collapsed="false">
      <c r="A35530" s="5" t="n">
        <v>37905.4049074074</v>
      </c>
      <c r="B35530" s="6"/>
      <c r="C35530" s="0" t="n">
        <f aca="false">ROUND((A35530-$A$2)*(24*3600),0)</f>
        <v>258172</v>
      </c>
      <c r="D35530" s="0" t="n">
        <v>0.60319</v>
      </c>
    </row>
    <row r="35531" customFormat="false" ht="13.5" hidden="false" customHeight="false" outlineLevel="0" collapsed="false">
      <c r="A35531" s="5" t="n">
        <v>37905.4049189815</v>
      </c>
      <c r="B35531" s="6"/>
      <c r="C35531" s="0" t="n">
        <f aca="false">ROUND((A35531-$A$2)*(24*3600),0)</f>
        <v>258173</v>
      </c>
      <c r="D35531" s="0" t="n">
        <v>0.6032</v>
      </c>
    </row>
    <row r="35532" customFormat="false" ht="13.5" hidden="false" customHeight="false" outlineLevel="0" collapsed="false">
      <c r="A35532" s="5" t="n">
        <v>37905.4049305556</v>
      </c>
      <c r="B35532" s="6"/>
      <c r="C35532" s="0" t="n">
        <f aca="false">ROUND((A35532-$A$2)*(24*3600),0)</f>
        <v>258174</v>
      </c>
      <c r="D35532" s="0" t="n">
        <v>0.60323</v>
      </c>
    </row>
    <row r="35533" customFormat="false" ht="13.5" hidden="false" customHeight="false" outlineLevel="0" collapsed="false">
      <c r="A35533" s="5" t="n">
        <v>37905.4049421296</v>
      </c>
      <c r="B35533" s="6"/>
      <c r="C35533" s="0" t="n">
        <f aca="false">ROUND((A35533-$A$2)*(24*3600),0)</f>
        <v>258175</v>
      </c>
      <c r="D35533" s="0" t="n">
        <v>0.60324</v>
      </c>
    </row>
    <row r="35534" customFormat="false" ht="13.5" hidden="false" customHeight="false" outlineLevel="0" collapsed="false">
      <c r="A35534" s="5" t="n">
        <v>37905.4049537037</v>
      </c>
      <c r="B35534" s="6"/>
      <c r="C35534" s="0" t="n">
        <f aca="false">ROUND((A35534-$A$2)*(24*3600),0)</f>
        <v>258176</v>
      </c>
      <c r="D35534" s="0" t="n">
        <v>0.60325</v>
      </c>
    </row>
    <row r="35535" customFormat="false" ht="13.5" hidden="false" customHeight="false" outlineLevel="0" collapsed="false">
      <c r="A35535" s="5" t="n">
        <v>37905.4049652778</v>
      </c>
      <c r="B35535" s="6"/>
      <c r="C35535" s="0" t="n">
        <f aca="false">ROUND((A35535-$A$2)*(24*3600),0)</f>
        <v>258177</v>
      </c>
      <c r="D35535" s="0" t="n">
        <v>0.60327</v>
      </c>
    </row>
    <row r="35536" customFormat="false" ht="13.5" hidden="false" customHeight="false" outlineLevel="0" collapsed="false">
      <c r="A35536" s="5" t="n">
        <v>37905.4049768519</v>
      </c>
      <c r="B35536" s="6"/>
      <c r="C35536" s="0" t="n">
        <f aca="false">ROUND((A35536-$A$2)*(24*3600),0)</f>
        <v>258178</v>
      </c>
      <c r="D35536" s="0" t="n">
        <v>0.60327</v>
      </c>
    </row>
    <row r="35537" customFormat="false" ht="13.5" hidden="false" customHeight="false" outlineLevel="0" collapsed="false">
      <c r="A35537" s="5" t="n">
        <v>37905.4049884259</v>
      </c>
      <c r="B35537" s="6"/>
      <c r="C35537" s="0" t="n">
        <f aca="false">ROUND((A35537-$A$2)*(24*3600),0)</f>
        <v>258179</v>
      </c>
      <c r="D35537" s="0" t="n">
        <v>0.60331</v>
      </c>
    </row>
    <row r="35538" customFormat="false" ht="13.5" hidden="false" customHeight="false" outlineLevel="0" collapsed="false">
      <c r="A35538" s="5" t="n">
        <v>37905.405</v>
      </c>
      <c r="B35538" s="6"/>
      <c r="C35538" s="0" t="n">
        <f aca="false">ROUND((A35538-$A$2)*(24*3600),0)</f>
        <v>258180</v>
      </c>
      <c r="D35538" s="0" t="n">
        <v>0.60334</v>
      </c>
    </row>
    <row r="35539" customFormat="false" ht="13.5" hidden="false" customHeight="false" outlineLevel="0" collapsed="false">
      <c r="A35539" s="5" t="n">
        <v>37905.4050115741</v>
      </c>
      <c r="B35539" s="6"/>
      <c r="C35539" s="0" t="n">
        <f aca="false">ROUND((A35539-$A$2)*(24*3600),0)</f>
        <v>258181</v>
      </c>
      <c r="D35539" s="0" t="n">
        <v>0.60335</v>
      </c>
    </row>
    <row r="35540" customFormat="false" ht="13.5" hidden="false" customHeight="false" outlineLevel="0" collapsed="false">
      <c r="A35540" s="5" t="n">
        <v>37905.4050231481</v>
      </c>
      <c r="B35540" s="6"/>
      <c r="C35540" s="0" t="n">
        <f aca="false">ROUND((A35540-$A$2)*(24*3600),0)</f>
        <v>258182</v>
      </c>
      <c r="D35540" s="0" t="n">
        <v>0.60336</v>
      </c>
    </row>
    <row r="35541" customFormat="false" ht="13.5" hidden="false" customHeight="false" outlineLevel="0" collapsed="false">
      <c r="A35541" s="5" t="n">
        <v>37905.4050347222</v>
      </c>
      <c r="B35541" s="6"/>
      <c r="C35541" s="0" t="n">
        <f aca="false">ROUND((A35541-$A$2)*(24*3600),0)</f>
        <v>258183</v>
      </c>
      <c r="D35541" s="0" t="n">
        <v>0.60338</v>
      </c>
    </row>
    <row r="35542" customFormat="false" ht="13.5" hidden="false" customHeight="false" outlineLevel="0" collapsed="false">
      <c r="A35542" s="5" t="n">
        <v>37905.4050462963</v>
      </c>
      <c r="B35542" s="6"/>
      <c r="C35542" s="0" t="n">
        <f aca="false">ROUND((A35542-$A$2)*(24*3600),0)</f>
        <v>258184</v>
      </c>
      <c r="D35542" s="0" t="n">
        <v>0.60339</v>
      </c>
    </row>
    <row r="35543" customFormat="false" ht="13.5" hidden="false" customHeight="false" outlineLevel="0" collapsed="false">
      <c r="A35543" s="5" t="n">
        <v>37905.4050578704</v>
      </c>
      <c r="B35543" s="6"/>
      <c r="C35543" s="0" t="n">
        <f aca="false">ROUND((A35543-$A$2)*(24*3600),0)</f>
        <v>258185</v>
      </c>
      <c r="D35543" s="0" t="n">
        <v>0.60341</v>
      </c>
    </row>
    <row r="35544" customFormat="false" ht="13.5" hidden="false" customHeight="false" outlineLevel="0" collapsed="false">
      <c r="A35544" s="5" t="n">
        <v>37905.4050694444</v>
      </c>
      <c r="B35544" s="6"/>
      <c r="C35544" s="0" t="n">
        <f aca="false">ROUND((A35544-$A$2)*(24*3600),0)</f>
        <v>258186</v>
      </c>
      <c r="D35544" s="0" t="n">
        <v>0.60342</v>
      </c>
    </row>
    <row r="35545" customFormat="false" ht="13.5" hidden="false" customHeight="false" outlineLevel="0" collapsed="false">
      <c r="A35545" s="5" t="n">
        <v>37905.4050810185</v>
      </c>
      <c r="B35545" s="6"/>
      <c r="C35545" s="0" t="n">
        <f aca="false">ROUND((A35545-$A$2)*(24*3600),0)</f>
        <v>258187</v>
      </c>
      <c r="D35545" s="0" t="n">
        <v>0.60345</v>
      </c>
    </row>
    <row r="35546" customFormat="false" ht="13.5" hidden="false" customHeight="false" outlineLevel="0" collapsed="false">
      <c r="A35546" s="5" t="n">
        <v>37905.4050925926</v>
      </c>
      <c r="B35546" s="6"/>
      <c r="C35546" s="0" t="n">
        <f aca="false">ROUND((A35546-$A$2)*(24*3600),0)</f>
        <v>258188</v>
      </c>
      <c r="D35546" s="0" t="n">
        <v>0.60346</v>
      </c>
    </row>
    <row r="35547" customFormat="false" ht="13.5" hidden="false" customHeight="false" outlineLevel="0" collapsed="false">
      <c r="A35547" s="5" t="n">
        <v>37905.4051041667</v>
      </c>
      <c r="B35547" s="6"/>
      <c r="C35547" s="0" t="n">
        <f aca="false">ROUND((A35547-$A$2)*(24*3600),0)</f>
        <v>258189</v>
      </c>
      <c r="D35547" s="0" t="n">
        <v>0.60347</v>
      </c>
    </row>
    <row r="35548" customFormat="false" ht="13.5" hidden="false" customHeight="false" outlineLevel="0" collapsed="false">
      <c r="A35548" s="5" t="n">
        <v>37905.4051157407</v>
      </c>
      <c r="B35548" s="6"/>
      <c r="C35548" s="0" t="n">
        <f aca="false">ROUND((A35548-$A$2)*(24*3600),0)</f>
        <v>258190</v>
      </c>
      <c r="D35548" s="0" t="n">
        <v>0.60349</v>
      </c>
    </row>
    <row r="35549" customFormat="false" ht="13.5" hidden="false" customHeight="false" outlineLevel="0" collapsed="false">
      <c r="A35549" s="5" t="n">
        <v>37905.4051273148</v>
      </c>
      <c r="B35549" s="6"/>
      <c r="C35549" s="0" t="n">
        <f aca="false">ROUND((A35549-$A$2)*(24*3600),0)</f>
        <v>258191</v>
      </c>
      <c r="D35549" s="0" t="n">
        <v>0.60349</v>
      </c>
    </row>
    <row r="35550" customFormat="false" ht="13.5" hidden="false" customHeight="false" outlineLevel="0" collapsed="false">
      <c r="A35550" s="5" t="n">
        <v>37905.4051388889</v>
      </c>
      <c r="B35550" s="6"/>
      <c r="C35550" s="0" t="n">
        <f aca="false">ROUND((A35550-$A$2)*(24*3600),0)</f>
        <v>258192</v>
      </c>
      <c r="D35550" s="0" t="n">
        <v>0.6035</v>
      </c>
    </row>
    <row r="35551" customFormat="false" ht="13.5" hidden="false" customHeight="false" outlineLevel="0" collapsed="false">
      <c r="A35551" s="5" t="n">
        <v>37905.405150463</v>
      </c>
      <c r="B35551" s="6"/>
      <c r="C35551" s="0" t="n">
        <f aca="false">ROUND((A35551-$A$2)*(24*3600),0)</f>
        <v>258193</v>
      </c>
      <c r="D35551" s="0" t="n">
        <v>0.60354</v>
      </c>
    </row>
    <row r="35552" customFormat="false" ht="13.5" hidden="false" customHeight="false" outlineLevel="0" collapsed="false">
      <c r="A35552" s="5" t="n">
        <v>37905.405162037</v>
      </c>
      <c r="B35552" s="6"/>
      <c r="C35552" s="0" t="n">
        <f aca="false">ROUND((A35552-$A$2)*(24*3600),0)</f>
        <v>258194</v>
      </c>
      <c r="D35552" s="0" t="n">
        <v>0.60354</v>
      </c>
    </row>
    <row r="35553" customFormat="false" ht="13.5" hidden="false" customHeight="false" outlineLevel="0" collapsed="false">
      <c r="A35553" s="5" t="n">
        <v>37905.4051736111</v>
      </c>
      <c r="B35553" s="6"/>
      <c r="C35553" s="0" t="n">
        <f aca="false">ROUND((A35553-$A$2)*(24*3600),0)</f>
        <v>258195</v>
      </c>
      <c r="D35553" s="0" t="n">
        <v>0.60356</v>
      </c>
    </row>
    <row r="35554" customFormat="false" ht="13.5" hidden="false" customHeight="false" outlineLevel="0" collapsed="false">
      <c r="A35554" s="5" t="n">
        <v>37905.4051851852</v>
      </c>
      <c r="B35554" s="6"/>
      <c r="C35554" s="0" t="n">
        <f aca="false">ROUND((A35554-$A$2)*(24*3600),0)</f>
        <v>258196</v>
      </c>
      <c r="D35554" s="0" t="n">
        <v>0.60359</v>
      </c>
    </row>
    <row r="35555" customFormat="false" ht="13.5" hidden="false" customHeight="false" outlineLevel="0" collapsed="false">
      <c r="A35555" s="5" t="n">
        <v>37905.4051967593</v>
      </c>
      <c r="B35555" s="6"/>
      <c r="C35555" s="0" t="n">
        <f aca="false">ROUND((A35555-$A$2)*(24*3600),0)</f>
        <v>258197</v>
      </c>
      <c r="D35555" s="0" t="n">
        <v>0.6036</v>
      </c>
    </row>
    <row r="35556" customFormat="false" ht="13.5" hidden="false" customHeight="false" outlineLevel="0" collapsed="false">
      <c r="A35556" s="5" t="n">
        <v>37905.4052083333</v>
      </c>
      <c r="B35556" s="6"/>
      <c r="C35556" s="0" t="n">
        <f aca="false">ROUND((A35556-$A$2)*(24*3600),0)</f>
        <v>258198</v>
      </c>
      <c r="D35556" s="0" t="n">
        <v>0.60361</v>
      </c>
    </row>
    <row r="35557" customFormat="false" ht="13.5" hidden="false" customHeight="false" outlineLevel="0" collapsed="false">
      <c r="A35557" s="5" t="n">
        <v>37905.4052199074</v>
      </c>
      <c r="B35557" s="6"/>
      <c r="C35557" s="0" t="n">
        <f aca="false">ROUND((A35557-$A$2)*(24*3600),0)</f>
        <v>258199</v>
      </c>
      <c r="D35557" s="0" t="n">
        <v>0.60364</v>
      </c>
    </row>
    <row r="35558" customFormat="false" ht="13.5" hidden="false" customHeight="false" outlineLevel="0" collapsed="false">
      <c r="A35558" s="5" t="n">
        <v>37905.4052314815</v>
      </c>
      <c r="B35558" s="6"/>
      <c r="C35558" s="0" t="n">
        <f aca="false">ROUND((A35558-$A$2)*(24*3600),0)</f>
        <v>258200</v>
      </c>
      <c r="D35558" s="0" t="n">
        <v>0.60365</v>
      </c>
    </row>
    <row r="35559" customFormat="false" ht="13.5" hidden="false" customHeight="false" outlineLevel="0" collapsed="false">
      <c r="A35559" s="5" t="n">
        <v>37905.4052430556</v>
      </c>
      <c r="B35559" s="6"/>
      <c r="C35559" s="0" t="n">
        <f aca="false">ROUND((A35559-$A$2)*(24*3600),0)</f>
        <v>258201</v>
      </c>
      <c r="D35559" s="0" t="n">
        <v>0.60366</v>
      </c>
    </row>
    <row r="35560" customFormat="false" ht="13.5" hidden="false" customHeight="false" outlineLevel="0" collapsed="false">
      <c r="A35560" s="5" t="n">
        <v>37905.4052546296</v>
      </c>
      <c r="B35560" s="6"/>
      <c r="C35560" s="0" t="n">
        <f aca="false">ROUND((A35560-$A$2)*(24*3600),0)</f>
        <v>258202</v>
      </c>
      <c r="D35560" s="0" t="n">
        <v>0.6037</v>
      </c>
    </row>
    <row r="35561" customFormat="false" ht="13.5" hidden="false" customHeight="false" outlineLevel="0" collapsed="false">
      <c r="A35561" s="5" t="n">
        <v>37905.4052662037</v>
      </c>
      <c r="B35561" s="6"/>
      <c r="C35561" s="0" t="n">
        <f aca="false">ROUND((A35561-$A$2)*(24*3600),0)</f>
        <v>258203</v>
      </c>
      <c r="D35561" s="0" t="n">
        <v>0.6037</v>
      </c>
    </row>
    <row r="35562" customFormat="false" ht="13.5" hidden="false" customHeight="false" outlineLevel="0" collapsed="false">
      <c r="A35562" s="5" t="n">
        <v>37905.4052777778</v>
      </c>
      <c r="B35562" s="6"/>
      <c r="C35562" s="0" t="n">
        <f aca="false">ROUND((A35562-$A$2)*(24*3600),0)</f>
        <v>258204</v>
      </c>
      <c r="D35562" s="0" t="n">
        <v>0.60372</v>
      </c>
    </row>
    <row r="35563" customFormat="false" ht="13.5" hidden="false" customHeight="false" outlineLevel="0" collapsed="false">
      <c r="A35563" s="5" t="n">
        <v>37905.4052893519</v>
      </c>
      <c r="B35563" s="6"/>
      <c r="C35563" s="0" t="n">
        <f aca="false">ROUND((A35563-$A$2)*(24*3600),0)</f>
        <v>258205</v>
      </c>
      <c r="D35563" s="0" t="n">
        <v>0.60373</v>
      </c>
    </row>
    <row r="35564" customFormat="false" ht="13.5" hidden="false" customHeight="false" outlineLevel="0" collapsed="false">
      <c r="A35564" s="5" t="n">
        <v>37905.4053009259</v>
      </c>
      <c r="B35564" s="6"/>
      <c r="C35564" s="0" t="n">
        <f aca="false">ROUND((A35564-$A$2)*(24*3600),0)</f>
        <v>258206</v>
      </c>
      <c r="D35564" s="0" t="n">
        <v>0.60375</v>
      </c>
    </row>
    <row r="35565" customFormat="false" ht="13.5" hidden="false" customHeight="false" outlineLevel="0" collapsed="false">
      <c r="A35565" s="5" t="n">
        <v>37905.4053125</v>
      </c>
      <c r="B35565" s="6"/>
      <c r="C35565" s="0" t="n">
        <f aca="false">ROUND((A35565-$A$2)*(24*3600),0)</f>
        <v>258207</v>
      </c>
      <c r="D35565" s="0" t="n">
        <v>0.60376</v>
      </c>
    </row>
    <row r="35566" customFormat="false" ht="13.5" hidden="false" customHeight="false" outlineLevel="0" collapsed="false">
      <c r="A35566" s="5" t="n">
        <v>37905.4053240741</v>
      </c>
      <c r="B35566" s="6"/>
      <c r="C35566" s="0" t="n">
        <f aca="false">ROUND((A35566-$A$2)*(24*3600),0)</f>
        <v>258208</v>
      </c>
      <c r="D35566" s="0" t="n">
        <v>0.60377</v>
      </c>
    </row>
    <row r="35567" customFormat="false" ht="13.5" hidden="false" customHeight="false" outlineLevel="0" collapsed="false">
      <c r="A35567" s="5" t="n">
        <v>37905.4053356481</v>
      </c>
      <c r="B35567" s="6"/>
      <c r="C35567" s="0" t="n">
        <f aca="false">ROUND((A35567-$A$2)*(24*3600),0)</f>
        <v>258209</v>
      </c>
      <c r="D35567" s="0" t="n">
        <v>0.60378</v>
      </c>
    </row>
    <row r="35568" customFormat="false" ht="13.5" hidden="false" customHeight="false" outlineLevel="0" collapsed="false">
      <c r="A35568" s="5" t="n">
        <v>37905.4053472222</v>
      </c>
      <c r="B35568" s="6"/>
      <c r="C35568" s="0" t="n">
        <f aca="false">ROUND((A35568-$A$2)*(24*3600),0)</f>
        <v>258210</v>
      </c>
      <c r="D35568" s="0" t="n">
        <v>0.60381</v>
      </c>
    </row>
    <row r="35569" customFormat="false" ht="13.5" hidden="false" customHeight="false" outlineLevel="0" collapsed="false">
      <c r="A35569" s="5" t="n">
        <v>37905.4053703704</v>
      </c>
      <c r="B35569" s="6"/>
      <c r="C35569" s="0" t="n">
        <f aca="false">ROUND((A35569-$A$2)*(24*3600),0)</f>
        <v>258212</v>
      </c>
      <c r="D35569" s="0" t="n">
        <v>0.60383</v>
      </c>
    </row>
    <row r="35570" customFormat="false" ht="13.5" hidden="false" customHeight="false" outlineLevel="0" collapsed="false">
      <c r="A35570" s="5" t="n">
        <v>37905.4053819444</v>
      </c>
      <c r="B35570" s="6"/>
      <c r="C35570" s="0" t="n">
        <f aca="false">ROUND((A35570-$A$2)*(24*3600),0)</f>
        <v>258213</v>
      </c>
      <c r="D35570" s="0" t="n">
        <v>0.60384</v>
      </c>
    </row>
    <row r="35571" customFormat="false" ht="13.5" hidden="false" customHeight="false" outlineLevel="0" collapsed="false">
      <c r="A35571" s="5" t="n">
        <v>37905.4053935185</v>
      </c>
      <c r="B35571" s="6"/>
      <c r="C35571" s="0" t="n">
        <f aca="false">ROUND((A35571-$A$2)*(24*3600),0)</f>
        <v>258214</v>
      </c>
      <c r="D35571" s="0" t="n">
        <v>0.60386</v>
      </c>
    </row>
    <row r="35572" customFormat="false" ht="13.5" hidden="false" customHeight="false" outlineLevel="0" collapsed="false">
      <c r="A35572" s="5" t="n">
        <v>37905.4054050926</v>
      </c>
      <c r="B35572" s="6"/>
      <c r="C35572" s="0" t="n">
        <f aca="false">ROUND((A35572-$A$2)*(24*3600),0)</f>
        <v>258215</v>
      </c>
      <c r="D35572" s="0" t="n">
        <v>0.60387</v>
      </c>
    </row>
    <row r="35573" customFormat="false" ht="13.5" hidden="false" customHeight="false" outlineLevel="0" collapsed="false">
      <c r="A35573" s="5" t="n">
        <v>37905.4054166667</v>
      </c>
      <c r="B35573" s="6"/>
      <c r="C35573" s="0" t="n">
        <f aca="false">ROUND((A35573-$A$2)*(24*3600),0)</f>
        <v>258216</v>
      </c>
      <c r="D35573" s="0" t="n">
        <v>0.6039</v>
      </c>
    </row>
    <row r="35574" customFormat="false" ht="13.5" hidden="false" customHeight="false" outlineLevel="0" collapsed="false">
      <c r="A35574" s="5" t="n">
        <v>37905.4054282407</v>
      </c>
      <c r="B35574" s="6"/>
      <c r="C35574" s="0" t="n">
        <f aca="false">ROUND((A35574-$A$2)*(24*3600),0)</f>
        <v>258217</v>
      </c>
      <c r="D35574" s="0" t="n">
        <v>0.60391</v>
      </c>
    </row>
    <row r="35575" customFormat="false" ht="13.5" hidden="false" customHeight="false" outlineLevel="0" collapsed="false">
      <c r="A35575" s="5" t="n">
        <v>37905.4054398148</v>
      </c>
      <c r="B35575" s="6"/>
      <c r="C35575" s="0" t="n">
        <f aca="false">ROUND((A35575-$A$2)*(24*3600),0)</f>
        <v>258218</v>
      </c>
      <c r="D35575" s="0" t="n">
        <v>0.60393</v>
      </c>
    </row>
    <row r="35576" customFormat="false" ht="13.5" hidden="false" customHeight="false" outlineLevel="0" collapsed="false">
      <c r="A35576" s="5" t="n">
        <v>37905.4054513889</v>
      </c>
      <c r="B35576" s="6"/>
      <c r="C35576" s="0" t="n">
        <f aca="false">ROUND((A35576-$A$2)*(24*3600),0)</f>
        <v>258219</v>
      </c>
      <c r="D35576" s="0" t="n">
        <v>0.60395</v>
      </c>
    </row>
    <row r="35577" customFormat="false" ht="13.5" hidden="false" customHeight="false" outlineLevel="0" collapsed="false">
      <c r="A35577" s="5" t="n">
        <v>37905.405462963</v>
      </c>
      <c r="B35577" s="6"/>
      <c r="C35577" s="0" t="n">
        <f aca="false">ROUND((A35577-$A$2)*(24*3600),0)</f>
        <v>258220</v>
      </c>
      <c r="D35577" s="0" t="n">
        <v>0.60397</v>
      </c>
    </row>
    <row r="35578" customFormat="false" ht="13.5" hidden="false" customHeight="false" outlineLevel="0" collapsed="false">
      <c r="A35578" s="5" t="n">
        <v>37905.405474537</v>
      </c>
      <c r="B35578" s="6"/>
      <c r="C35578" s="0" t="n">
        <f aca="false">ROUND((A35578-$A$2)*(24*3600),0)</f>
        <v>258221</v>
      </c>
      <c r="D35578" s="0" t="n">
        <v>0.60399</v>
      </c>
    </row>
    <row r="35579" customFormat="false" ht="13.5" hidden="false" customHeight="false" outlineLevel="0" collapsed="false">
      <c r="A35579" s="5" t="n">
        <v>37905.4054861111</v>
      </c>
      <c r="B35579" s="6"/>
      <c r="C35579" s="0" t="n">
        <f aca="false">ROUND((A35579-$A$2)*(24*3600),0)</f>
        <v>258222</v>
      </c>
      <c r="D35579" s="0" t="n">
        <v>0.604</v>
      </c>
    </row>
    <row r="35580" customFormat="false" ht="13.5" hidden="false" customHeight="false" outlineLevel="0" collapsed="false">
      <c r="A35580" s="5" t="n">
        <v>37905.4054976852</v>
      </c>
      <c r="B35580" s="6"/>
      <c r="C35580" s="0" t="n">
        <f aca="false">ROUND((A35580-$A$2)*(24*3600),0)</f>
        <v>258223</v>
      </c>
      <c r="D35580" s="0" t="n">
        <v>0.60402</v>
      </c>
    </row>
    <row r="35581" customFormat="false" ht="13.5" hidden="false" customHeight="false" outlineLevel="0" collapsed="false">
      <c r="A35581" s="5" t="n">
        <v>37905.4055092593</v>
      </c>
      <c r="B35581" s="6"/>
      <c r="C35581" s="0" t="n">
        <f aca="false">ROUND((A35581-$A$2)*(24*3600),0)</f>
        <v>258224</v>
      </c>
      <c r="D35581" s="0" t="n">
        <v>0.60402</v>
      </c>
    </row>
    <row r="35582" customFormat="false" ht="13.5" hidden="false" customHeight="false" outlineLevel="0" collapsed="false">
      <c r="A35582" s="5" t="n">
        <v>37905.4055208333</v>
      </c>
      <c r="B35582" s="6"/>
      <c r="C35582" s="0" t="n">
        <f aca="false">ROUND((A35582-$A$2)*(24*3600),0)</f>
        <v>258225</v>
      </c>
      <c r="D35582" s="0" t="n">
        <v>0.60404</v>
      </c>
    </row>
    <row r="35583" customFormat="false" ht="13.5" hidden="false" customHeight="false" outlineLevel="0" collapsed="false">
      <c r="A35583" s="5" t="n">
        <v>37905.4055324074</v>
      </c>
      <c r="B35583" s="6"/>
      <c r="C35583" s="0" t="n">
        <f aca="false">ROUND((A35583-$A$2)*(24*3600),0)</f>
        <v>258226</v>
      </c>
      <c r="D35583" s="0" t="n">
        <v>0.60405</v>
      </c>
    </row>
    <row r="35584" customFormat="false" ht="13.5" hidden="false" customHeight="false" outlineLevel="0" collapsed="false">
      <c r="A35584" s="5" t="n">
        <v>37905.4055439815</v>
      </c>
      <c r="B35584" s="6"/>
      <c r="C35584" s="0" t="n">
        <f aca="false">ROUND((A35584-$A$2)*(24*3600),0)</f>
        <v>258227</v>
      </c>
      <c r="D35584" s="0" t="n">
        <v>0.60406</v>
      </c>
    </row>
    <row r="35585" customFormat="false" ht="13.5" hidden="false" customHeight="false" outlineLevel="0" collapsed="false">
      <c r="A35585" s="5" t="n">
        <v>37905.4055555556</v>
      </c>
      <c r="B35585" s="6"/>
      <c r="C35585" s="0" t="n">
        <f aca="false">ROUND((A35585-$A$2)*(24*3600),0)</f>
        <v>258228</v>
      </c>
      <c r="D35585" s="0" t="n">
        <v>0.60407</v>
      </c>
    </row>
    <row r="35586" customFormat="false" ht="13.5" hidden="false" customHeight="false" outlineLevel="0" collapsed="false">
      <c r="A35586" s="5" t="n">
        <v>37905.4055671296</v>
      </c>
      <c r="B35586" s="6"/>
      <c r="C35586" s="0" t="n">
        <f aca="false">ROUND((A35586-$A$2)*(24*3600),0)</f>
        <v>258229</v>
      </c>
      <c r="D35586" s="0" t="n">
        <v>0.60408</v>
      </c>
    </row>
    <row r="35587" customFormat="false" ht="13.5" hidden="false" customHeight="false" outlineLevel="0" collapsed="false">
      <c r="A35587" s="5" t="n">
        <v>37905.4055787037</v>
      </c>
      <c r="B35587" s="6"/>
      <c r="C35587" s="0" t="n">
        <f aca="false">ROUND((A35587-$A$2)*(24*3600),0)</f>
        <v>258230</v>
      </c>
      <c r="D35587" s="0" t="n">
        <v>0.60411</v>
      </c>
    </row>
    <row r="35588" customFormat="false" ht="13.5" hidden="false" customHeight="false" outlineLevel="0" collapsed="false">
      <c r="A35588" s="5" t="n">
        <v>37905.4055902778</v>
      </c>
      <c r="B35588" s="6"/>
      <c r="C35588" s="0" t="n">
        <f aca="false">ROUND((A35588-$A$2)*(24*3600),0)</f>
        <v>258231</v>
      </c>
      <c r="D35588" s="0" t="n">
        <v>0.60414</v>
      </c>
    </row>
    <row r="35589" customFormat="false" ht="13.5" hidden="false" customHeight="false" outlineLevel="0" collapsed="false">
      <c r="A35589" s="5" t="n">
        <v>37905.4056018519</v>
      </c>
      <c r="B35589" s="6"/>
      <c r="C35589" s="0" t="n">
        <f aca="false">ROUND((A35589-$A$2)*(24*3600),0)</f>
        <v>258232</v>
      </c>
      <c r="D35589" s="0" t="n">
        <v>0.60415</v>
      </c>
    </row>
    <row r="35590" customFormat="false" ht="13.5" hidden="false" customHeight="false" outlineLevel="0" collapsed="false">
      <c r="A35590" s="5" t="n">
        <v>37905.4056134259</v>
      </c>
      <c r="B35590" s="6"/>
      <c r="C35590" s="0" t="n">
        <f aca="false">ROUND((A35590-$A$2)*(24*3600),0)</f>
        <v>258233</v>
      </c>
      <c r="D35590" s="0" t="n">
        <v>0.60417</v>
      </c>
    </row>
    <row r="35591" customFormat="false" ht="13.5" hidden="false" customHeight="false" outlineLevel="0" collapsed="false">
      <c r="A35591" s="5" t="n">
        <v>37905.405625</v>
      </c>
      <c r="B35591" s="6"/>
      <c r="C35591" s="0" t="n">
        <f aca="false">ROUND((A35591-$A$2)*(24*3600),0)</f>
        <v>258234</v>
      </c>
      <c r="D35591" s="0" t="n">
        <v>0.60417</v>
      </c>
    </row>
    <row r="35592" customFormat="false" ht="13.5" hidden="false" customHeight="false" outlineLevel="0" collapsed="false">
      <c r="A35592" s="5" t="n">
        <v>37905.4056365741</v>
      </c>
      <c r="B35592" s="6"/>
      <c r="C35592" s="0" t="n">
        <f aca="false">ROUND((A35592-$A$2)*(24*3600),0)</f>
        <v>258235</v>
      </c>
      <c r="D35592" s="0" t="n">
        <v>0.60418</v>
      </c>
    </row>
    <row r="35593" customFormat="false" ht="13.5" hidden="false" customHeight="false" outlineLevel="0" collapsed="false">
      <c r="A35593" s="5" t="n">
        <v>37905.4056481481</v>
      </c>
      <c r="B35593" s="6"/>
      <c r="C35593" s="0" t="n">
        <f aca="false">ROUND((A35593-$A$2)*(24*3600),0)</f>
        <v>258236</v>
      </c>
      <c r="D35593" s="0" t="n">
        <v>0.60419</v>
      </c>
    </row>
    <row r="35594" customFormat="false" ht="13.5" hidden="false" customHeight="false" outlineLevel="0" collapsed="false">
      <c r="A35594" s="5" t="n">
        <v>37905.4056597222</v>
      </c>
      <c r="B35594" s="6"/>
      <c r="C35594" s="0" t="n">
        <f aca="false">ROUND((A35594-$A$2)*(24*3600),0)</f>
        <v>258237</v>
      </c>
      <c r="D35594" s="0" t="n">
        <v>0.60422</v>
      </c>
    </row>
    <row r="35595" customFormat="false" ht="13.5" hidden="false" customHeight="false" outlineLevel="0" collapsed="false">
      <c r="A35595" s="5" t="n">
        <v>37905.4056712963</v>
      </c>
      <c r="B35595" s="6"/>
      <c r="C35595" s="0" t="n">
        <f aca="false">ROUND((A35595-$A$2)*(24*3600),0)</f>
        <v>258238</v>
      </c>
      <c r="D35595" s="0" t="n">
        <v>0.60423</v>
      </c>
    </row>
    <row r="35596" customFormat="false" ht="13.5" hidden="false" customHeight="false" outlineLevel="0" collapsed="false">
      <c r="A35596" s="5" t="n">
        <v>37905.4056828704</v>
      </c>
      <c r="B35596" s="6"/>
      <c r="C35596" s="0" t="n">
        <f aca="false">ROUND((A35596-$A$2)*(24*3600),0)</f>
        <v>258239</v>
      </c>
      <c r="D35596" s="0" t="n">
        <v>0.60425</v>
      </c>
    </row>
    <row r="35597" customFormat="false" ht="13.5" hidden="false" customHeight="false" outlineLevel="0" collapsed="false">
      <c r="A35597" s="5" t="n">
        <v>37905.4056944444</v>
      </c>
      <c r="B35597" s="6"/>
      <c r="C35597" s="0" t="n">
        <f aca="false">ROUND((A35597-$A$2)*(24*3600),0)</f>
        <v>258240</v>
      </c>
      <c r="D35597" s="0" t="n">
        <v>0.60427</v>
      </c>
    </row>
    <row r="35598" customFormat="false" ht="13.5" hidden="false" customHeight="false" outlineLevel="0" collapsed="false">
      <c r="A35598" s="5" t="n">
        <v>37905.4057060185</v>
      </c>
      <c r="B35598" s="6"/>
      <c r="C35598" s="0" t="n">
        <f aca="false">ROUND((A35598-$A$2)*(24*3600),0)</f>
        <v>258241</v>
      </c>
      <c r="D35598" s="0" t="n">
        <v>0.60428</v>
      </c>
    </row>
    <row r="35599" customFormat="false" ht="13.5" hidden="false" customHeight="false" outlineLevel="0" collapsed="false">
      <c r="A35599" s="5" t="n">
        <v>37905.4057175926</v>
      </c>
      <c r="B35599" s="6"/>
      <c r="C35599" s="0" t="n">
        <f aca="false">ROUND((A35599-$A$2)*(24*3600),0)</f>
        <v>258242</v>
      </c>
      <c r="D35599" s="0" t="n">
        <v>0.6043</v>
      </c>
    </row>
    <row r="35600" customFormat="false" ht="13.5" hidden="false" customHeight="false" outlineLevel="0" collapsed="false">
      <c r="A35600" s="5" t="n">
        <v>37905.4057291667</v>
      </c>
      <c r="B35600" s="6"/>
      <c r="C35600" s="0" t="n">
        <f aca="false">ROUND((A35600-$A$2)*(24*3600),0)</f>
        <v>258243</v>
      </c>
      <c r="D35600" s="0" t="n">
        <v>0.60432</v>
      </c>
    </row>
    <row r="35601" customFormat="false" ht="13.5" hidden="false" customHeight="false" outlineLevel="0" collapsed="false">
      <c r="A35601" s="5" t="n">
        <v>37905.4057407407</v>
      </c>
      <c r="B35601" s="6"/>
      <c r="C35601" s="0" t="n">
        <f aca="false">ROUND((A35601-$A$2)*(24*3600),0)</f>
        <v>258244</v>
      </c>
      <c r="D35601" s="0" t="n">
        <v>0.60432</v>
      </c>
    </row>
    <row r="35602" customFormat="false" ht="13.5" hidden="false" customHeight="false" outlineLevel="0" collapsed="false">
      <c r="A35602" s="5" t="n">
        <v>37905.4057523148</v>
      </c>
      <c r="B35602" s="6"/>
      <c r="C35602" s="0" t="n">
        <f aca="false">ROUND((A35602-$A$2)*(24*3600),0)</f>
        <v>258245</v>
      </c>
      <c r="D35602" s="0" t="n">
        <v>0.60433</v>
      </c>
    </row>
    <row r="35603" customFormat="false" ht="13.5" hidden="false" customHeight="false" outlineLevel="0" collapsed="false">
      <c r="A35603" s="5" t="n">
        <v>37905.4057638889</v>
      </c>
      <c r="B35603" s="6"/>
      <c r="C35603" s="0" t="n">
        <f aca="false">ROUND((A35603-$A$2)*(24*3600),0)</f>
        <v>258246</v>
      </c>
      <c r="D35603" s="0" t="n">
        <v>0.60436</v>
      </c>
    </row>
    <row r="35604" customFormat="false" ht="13.5" hidden="false" customHeight="false" outlineLevel="0" collapsed="false">
      <c r="A35604" s="5" t="n">
        <v>37905.405775463</v>
      </c>
      <c r="B35604" s="6"/>
      <c r="C35604" s="0" t="n">
        <f aca="false">ROUND((A35604-$A$2)*(24*3600),0)</f>
        <v>258247</v>
      </c>
      <c r="D35604" s="0" t="n">
        <v>0.60437</v>
      </c>
    </row>
    <row r="35605" customFormat="false" ht="13.5" hidden="false" customHeight="false" outlineLevel="0" collapsed="false">
      <c r="A35605" s="5" t="n">
        <v>37905.405787037</v>
      </c>
      <c r="B35605" s="6"/>
      <c r="C35605" s="0" t="n">
        <f aca="false">ROUND((A35605-$A$2)*(24*3600),0)</f>
        <v>258248</v>
      </c>
      <c r="D35605" s="0" t="n">
        <v>0.60438</v>
      </c>
    </row>
    <row r="35606" customFormat="false" ht="13.5" hidden="false" customHeight="false" outlineLevel="0" collapsed="false">
      <c r="A35606" s="5" t="n">
        <v>37905.4057986111</v>
      </c>
      <c r="B35606" s="6"/>
      <c r="C35606" s="0" t="n">
        <f aca="false">ROUND((A35606-$A$2)*(24*3600),0)</f>
        <v>258249</v>
      </c>
      <c r="D35606" s="0" t="n">
        <v>0.60441</v>
      </c>
    </row>
    <row r="35607" customFormat="false" ht="13.5" hidden="false" customHeight="false" outlineLevel="0" collapsed="false">
      <c r="A35607" s="5" t="n">
        <v>37905.4058101852</v>
      </c>
      <c r="B35607" s="6"/>
      <c r="C35607" s="0" t="n">
        <f aca="false">ROUND((A35607-$A$2)*(24*3600),0)</f>
        <v>258250</v>
      </c>
      <c r="D35607" s="0" t="n">
        <v>0.60442</v>
      </c>
    </row>
    <row r="35608" customFormat="false" ht="13.5" hidden="false" customHeight="false" outlineLevel="0" collapsed="false">
      <c r="A35608" s="5" t="n">
        <v>37905.4058217593</v>
      </c>
      <c r="B35608" s="6"/>
      <c r="C35608" s="0" t="n">
        <f aca="false">ROUND((A35608-$A$2)*(24*3600),0)</f>
        <v>258251</v>
      </c>
      <c r="D35608" s="0" t="n">
        <v>0.60443</v>
      </c>
    </row>
    <row r="35609" customFormat="false" ht="13.5" hidden="false" customHeight="false" outlineLevel="0" collapsed="false">
      <c r="A35609" s="5" t="n">
        <v>37905.4058333333</v>
      </c>
      <c r="B35609" s="6"/>
      <c r="C35609" s="0" t="n">
        <f aca="false">ROUND((A35609-$A$2)*(24*3600),0)</f>
        <v>258252</v>
      </c>
      <c r="D35609" s="0" t="n">
        <v>0.60444</v>
      </c>
    </row>
    <row r="35610" customFormat="false" ht="13.5" hidden="false" customHeight="false" outlineLevel="0" collapsed="false">
      <c r="A35610" s="5" t="n">
        <v>37905.4058449074</v>
      </c>
      <c r="B35610" s="6"/>
      <c r="C35610" s="0" t="n">
        <f aca="false">ROUND((A35610-$A$2)*(24*3600),0)</f>
        <v>258253</v>
      </c>
      <c r="D35610" s="0" t="n">
        <v>0.60447</v>
      </c>
    </row>
    <row r="35611" customFormat="false" ht="13.5" hidden="false" customHeight="false" outlineLevel="0" collapsed="false">
      <c r="A35611" s="5" t="n">
        <v>37905.4058564815</v>
      </c>
      <c r="B35611" s="6"/>
      <c r="C35611" s="0" t="n">
        <f aca="false">ROUND((A35611-$A$2)*(24*3600),0)</f>
        <v>258254</v>
      </c>
      <c r="D35611" s="0" t="n">
        <v>0.60446</v>
      </c>
    </row>
    <row r="35612" customFormat="false" ht="13.5" hidden="false" customHeight="false" outlineLevel="0" collapsed="false">
      <c r="A35612" s="5" t="n">
        <v>37905.4058680556</v>
      </c>
      <c r="B35612" s="6"/>
      <c r="C35612" s="0" t="n">
        <f aca="false">ROUND((A35612-$A$2)*(24*3600),0)</f>
        <v>258255</v>
      </c>
      <c r="D35612" s="0" t="n">
        <v>0.60449</v>
      </c>
    </row>
    <row r="35613" customFormat="false" ht="13.5" hidden="false" customHeight="false" outlineLevel="0" collapsed="false">
      <c r="A35613" s="5" t="n">
        <v>37905.4058796296</v>
      </c>
      <c r="B35613" s="6"/>
      <c r="C35613" s="0" t="n">
        <f aca="false">ROUND((A35613-$A$2)*(24*3600),0)</f>
        <v>258256</v>
      </c>
      <c r="D35613" s="0" t="n">
        <v>0.60451</v>
      </c>
    </row>
    <row r="35614" customFormat="false" ht="13.5" hidden="false" customHeight="false" outlineLevel="0" collapsed="false">
      <c r="A35614" s="5" t="n">
        <v>37905.4058912037</v>
      </c>
      <c r="B35614" s="6"/>
      <c r="C35614" s="0" t="n">
        <f aca="false">ROUND((A35614-$A$2)*(24*3600),0)</f>
        <v>258257</v>
      </c>
      <c r="D35614" s="0" t="n">
        <v>0.60452</v>
      </c>
    </row>
    <row r="35615" customFormat="false" ht="13.5" hidden="false" customHeight="false" outlineLevel="0" collapsed="false">
      <c r="A35615" s="5" t="n">
        <v>37905.4059027778</v>
      </c>
      <c r="B35615" s="6"/>
      <c r="C35615" s="0" t="n">
        <f aca="false">ROUND((A35615-$A$2)*(24*3600),0)</f>
        <v>258258</v>
      </c>
      <c r="D35615" s="0" t="n">
        <v>0.60455</v>
      </c>
    </row>
    <row r="35616" customFormat="false" ht="13.5" hidden="false" customHeight="false" outlineLevel="0" collapsed="false">
      <c r="A35616" s="5" t="n">
        <v>37905.4059143519</v>
      </c>
      <c r="B35616" s="6"/>
      <c r="C35616" s="0" t="n">
        <f aca="false">ROUND((A35616-$A$2)*(24*3600),0)</f>
        <v>258259</v>
      </c>
      <c r="D35616" s="0" t="n">
        <v>0.60456</v>
      </c>
    </row>
    <row r="35617" customFormat="false" ht="13.5" hidden="false" customHeight="false" outlineLevel="0" collapsed="false">
      <c r="A35617" s="5" t="n">
        <v>37905.4059259259</v>
      </c>
      <c r="B35617" s="6"/>
      <c r="C35617" s="0" t="n">
        <f aca="false">ROUND((A35617-$A$2)*(24*3600),0)</f>
        <v>258260</v>
      </c>
      <c r="D35617" s="0" t="n">
        <v>0.60457</v>
      </c>
    </row>
    <row r="35618" customFormat="false" ht="13.5" hidden="false" customHeight="false" outlineLevel="0" collapsed="false">
      <c r="A35618" s="5" t="n">
        <v>37905.4059375</v>
      </c>
      <c r="B35618" s="6"/>
      <c r="C35618" s="0" t="n">
        <f aca="false">ROUND((A35618-$A$2)*(24*3600),0)</f>
        <v>258261</v>
      </c>
      <c r="D35618" s="0" t="n">
        <v>0.60458</v>
      </c>
    </row>
    <row r="35619" customFormat="false" ht="13.5" hidden="false" customHeight="false" outlineLevel="0" collapsed="false">
      <c r="A35619" s="5" t="n">
        <v>37905.4059490741</v>
      </c>
      <c r="B35619" s="6"/>
      <c r="C35619" s="0" t="n">
        <f aca="false">ROUND((A35619-$A$2)*(24*3600),0)</f>
        <v>258262</v>
      </c>
      <c r="D35619" s="0" t="n">
        <v>0.6046</v>
      </c>
    </row>
    <row r="35620" customFormat="false" ht="13.5" hidden="false" customHeight="false" outlineLevel="0" collapsed="false">
      <c r="A35620" s="5" t="n">
        <v>37905.4059606481</v>
      </c>
      <c r="B35620" s="6"/>
      <c r="C35620" s="0" t="n">
        <f aca="false">ROUND((A35620-$A$2)*(24*3600),0)</f>
        <v>258263</v>
      </c>
      <c r="D35620" s="0" t="n">
        <v>0.60461</v>
      </c>
    </row>
    <row r="35621" customFormat="false" ht="13.5" hidden="false" customHeight="false" outlineLevel="0" collapsed="false">
      <c r="A35621" s="5" t="n">
        <v>37905.4059722222</v>
      </c>
      <c r="B35621" s="6"/>
      <c r="C35621" s="0" t="n">
        <f aca="false">ROUND((A35621-$A$2)*(24*3600),0)</f>
        <v>258264</v>
      </c>
      <c r="D35621" s="0" t="n">
        <v>0.60462</v>
      </c>
    </row>
    <row r="35622" customFormat="false" ht="13.5" hidden="false" customHeight="false" outlineLevel="0" collapsed="false">
      <c r="A35622" s="5" t="n">
        <v>37905.4059837963</v>
      </c>
      <c r="B35622" s="6"/>
      <c r="C35622" s="0" t="n">
        <f aca="false">ROUND((A35622-$A$2)*(24*3600),0)</f>
        <v>258265</v>
      </c>
      <c r="D35622" s="0" t="n">
        <v>0.60464</v>
      </c>
    </row>
    <row r="35623" customFormat="false" ht="13.5" hidden="false" customHeight="false" outlineLevel="0" collapsed="false">
      <c r="A35623" s="5" t="n">
        <v>37905.4059953704</v>
      </c>
      <c r="B35623" s="6"/>
      <c r="C35623" s="0" t="n">
        <f aca="false">ROUND((A35623-$A$2)*(24*3600),0)</f>
        <v>258266</v>
      </c>
      <c r="D35623" s="0" t="n">
        <v>0.60466</v>
      </c>
    </row>
    <row r="35624" customFormat="false" ht="13.5" hidden="false" customHeight="false" outlineLevel="0" collapsed="false">
      <c r="A35624" s="5" t="n">
        <v>37905.4060069444</v>
      </c>
      <c r="B35624" s="6"/>
      <c r="C35624" s="0" t="n">
        <f aca="false">ROUND((A35624-$A$2)*(24*3600),0)</f>
        <v>258267</v>
      </c>
      <c r="D35624" s="0" t="n">
        <v>0.60467</v>
      </c>
    </row>
    <row r="35625" customFormat="false" ht="13.5" hidden="false" customHeight="false" outlineLevel="0" collapsed="false">
      <c r="A35625" s="5" t="n">
        <v>37905.4060185185</v>
      </c>
      <c r="B35625" s="6"/>
      <c r="C35625" s="0" t="n">
        <f aca="false">ROUND((A35625-$A$2)*(24*3600),0)</f>
        <v>258268</v>
      </c>
      <c r="D35625" s="0" t="n">
        <v>0.60468</v>
      </c>
    </row>
    <row r="35626" customFormat="false" ht="13.5" hidden="false" customHeight="false" outlineLevel="0" collapsed="false">
      <c r="A35626" s="5" t="n">
        <v>37905.4060300926</v>
      </c>
      <c r="B35626" s="6"/>
      <c r="C35626" s="0" t="n">
        <f aca="false">ROUND((A35626-$A$2)*(24*3600),0)</f>
        <v>258269</v>
      </c>
      <c r="D35626" s="0" t="n">
        <v>0.60469</v>
      </c>
    </row>
    <row r="35627" customFormat="false" ht="13.5" hidden="false" customHeight="false" outlineLevel="0" collapsed="false">
      <c r="A35627" s="5" t="n">
        <v>37905.4060416667</v>
      </c>
      <c r="B35627" s="6"/>
      <c r="C35627" s="0" t="n">
        <f aca="false">ROUND((A35627-$A$2)*(24*3600),0)</f>
        <v>258270</v>
      </c>
      <c r="D35627" s="0" t="n">
        <v>0.60471</v>
      </c>
    </row>
    <row r="35628" customFormat="false" ht="13.5" hidden="false" customHeight="false" outlineLevel="0" collapsed="false">
      <c r="A35628" s="5" t="n">
        <v>37905.4060532407</v>
      </c>
      <c r="B35628" s="6"/>
      <c r="C35628" s="0" t="n">
        <f aca="false">ROUND((A35628-$A$2)*(24*3600),0)</f>
        <v>258271</v>
      </c>
      <c r="D35628" s="0" t="n">
        <v>0.60472</v>
      </c>
    </row>
    <row r="35629" customFormat="false" ht="13.5" hidden="false" customHeight="false" outlineLevel="0" collapsed="false">
      <c r="A35629" s="5" t="n">
        <v>37905.4060648148</v>
      </c>
      <c r="B35629" s="6"/>
      <c r="C35629" s="0" t="n">
        <f aca="false">ROUND((A35629-$A$2)*(24*3600),0)</f>
        <v>258272</v>
      </c>
      <c r="D35629" s="0" t="n">
        <v>0.60474</v>
      </c>
    </row>
    <row r="35630" customFormat="false" ht="13.5" hidden="false" customHeight="false" outlineLevel="0" collapsed="false">
      <c r="A35630" s="5" t="n">
        <v>37905.4060763889</v>
      </c>
      <c r="B35630" s="6"/>
      <c r="C35630" s="0" t="n">
        <f aca="false">ROUND((A35630-$A$2)*(24*3600),0)</f>
        <v>258273</v>
      </c>
      <c r="D35630" s="0" t="n">
        <v>0.60476</v>
      </c>
    </row>
    <row r="35631" customFormat="false" ht="13.5" hidden="false" customHeight="false" outlineLevel="0" collapsed="false">
      <c r="A35631" s="5" t="n">
        <v>37905.406087963</v>
      </c>
      <c r="B35631" s="6"/>
      <c r="C35631" s="0" t="n">
        <f aca="false">ROUND((A35631-$A$2)*(24*3600),0)</f>
        <v>258274</v>
      </c>
      <c r="D35631" s="0" t="n">
        <v>0.60478</v>
      </c>
    </row>
    <row r="35632" customFormat="false" ht="13.5" hidden="false" customHeight="false" outlineLevel="0" collapsed="false">
      <c r="A35632" s="5" t="n">
        <v>37905.406099537</v>
      </c>
      <c r="B35632" s="6"/>
      <c r="C35632" s="0" t="n">
        <f aca="false">ROUND((A35632-$A$2)*(24*3600),0)</f>
        <v>258275</v>
      </c>
      <c r="D35632" s="0" t="n">
        <v>0.60479</v>
      </c>
    </row>
    <row r="35633" customFormat="false" ht="13.5" hidden="false" customHeight="false" outlineLevel="0" collapsed="false">
      <c r="A35633" s="5" t="n">
        <v>37905.4061111111</v>
      </c>
      <c r="B35633" s="6"/>
      <c r="C35633" s="0" t="n">
        <f aca="false">ROUND((A35633-$A$2)*(24*3600),0)</f>
        <v>258276</v>
      </c>
      <c r="D35633" s="0" t="n">
        <v>0.60481</v>
      </c>
    </row>
    <row r="35634" customFormat="false" ht="13.5" hidden="false" customHeight="false" outlineLevel="0" collapsed="false">
      <c r="A35634" s="5" t="n">
        <v>37905.4061226852</v>
      </c>
      <c r="B35634" s="6"/>
      <c r="C35634" s="0" t="n">
        <f aca="false">ROUND((A35634-$A$2)*(24*3600),0)</f>
        <v>258277</v>
      </c>
      <c r="D35634" s="0" t="n">
        <v>0.60479</v>
      </c>
    </row>
    <row r="35635" customFormat="false" ht="13.5" hidden="false" customHeight="false" outlineLevel="0" collapsed="false">
      <c r="A35635" s="5" t="n">
        <v>37905.4061342593</v>
      </c>
      <c r="B35635" s="6"/>
      <c r="C35635" s="0" t="n">
        <f aca="false">ROUND((A35635-$A$2)*(24*3600),0)</f>
        <v>258278</v>
      </c>
      <c r="D35635" s="0" t="n">
        <v>0.60482</v>
      </c>
    </row>
    <row r="35636" customFormat="false" ht="13.5" hidden="false" customHeight="false" outlineLevel="0" collapsed="false">
      <c r="A35636" s="5" t="n">
        <v>37905.4061458333</v>
      </c>
      <c r="B35636" s="6"/>
      <c r="C35636" s="0" t="n">
        <f aca="false">ROUND((A35636-$A$2)*(24*3600),0)</f>
        <v>258279</v>
      </c>
      <c r="D35636" s="0" t="n">
        <v>0.60483</v>
      </c>
    </row>
    <row r="35637" customFormat="false" ht="13.5" hidden="false" customHeight="false" outlineLevel="0" collapsed="false">
      <c r="A35637" s="5" t="n">
        <v>37905.4061574074</v>
      </c>
      <c r="B35637" s="6"/>
      <c r="C35637" s="0" t="n">
        <f aca="false">ROUND((A35637-$A$2)*(24*3600),0)</f>
        <v>258280</v>
      </c>
      <c r="D35637" s="0" t="n">
        <v>0.60486</v>
      </c>
    </row>
    <row r="35638" customFormat="false" ht="13.5" hidden="false" customHeight="false" outlineLevel="0" collapsed="false">
      <c r="A35638" s="5" t="n">
        <v>37905.4061689815</v>
      </c>
      <c r="B35638" s="6"/>
      <c r="C35638" s="0" t="n">
        <f aca="false">ROUND((A35638-$A$2)*(24*3600),0)</f>
        <v>258281</v>
      </c>
      <c r="D35638" s="0" t="n">
        <v>0.60487</v>
      </c>
    </row>
    <row r="35639" customFormat="false" ht="13.5" hidden="false" customHeight="false" outlineLevel="0" collapsed="false">
      <c r="A35639" s="5" t="n">
        <v>37905.4061805556</v>
      </c>
      <c r="B35639" s="6"/>
      <c r="C35639" s="0" t="n">
        <f aca="false">ROUND((A35639-$A$2)*(24*3600),0)</f>
        <v>258282</v>
      </c>
      <c r="D35639" s="0" t="n">
        <v>0.6049</v>
      </c>
    </row>
    <row r="35640" customFormat="false" ht="13.5" hidden="false" customHeight="false" outlineLevel="0" collapsed="false">
      <c r="A35640" s="5" t="n">
        <v>37905.4061921296</v>
      </c>
      <c r="B35640" s="6"/>
      <c r="C35640" s="0" t="n">
        <f aca="false">ROUND((A35640-$A$2)*(24*3600),0)</f>
        <v>258283</v>
      </c>
      <c r="D35640" s="0" t="n">
        <v>0.60491</v>
      </c>
    </row>
    <row r="35641" customFormat="false" ht="13.5" hidden="false" customHeight="false" outlineLevel="0" collapsed="false">
      <c r="A35641" s="5" t="n">
        <v>37905.4062037037</v>
      </c>
      <c r="B35641" s="6"/>
      <c r="C35641" s="0" t="n">
        <f aca="false">ROUND((A35641-$A$2)*(24*3600),0)</f>
        <v>258284</v>
      </c>
      <c r="D35641" s="0" t="n">
        <v>0.60492</v>
      </c>
    </row>
    <row r="35642" customFormat="false" ht="13.5" hidden="false" customHeight="false" outlineLevel="0" collapsed="false">
      <c r="A35642" s="5" t="n">
        <v>37905.4062152778</v>
      </c>
      <c r="B35642" s="6"/>
      <c r="C35642" s="0" t="n">
        <f aca="false">ROUND((A35642-$A$2)*(24*3600),0)</f>
        <v>258285</v>
      </c>
      <c r="D35642" s="0" t="n">
        <v>0.60492</v>
      </c>
    </row>
    <row r="35643" customFormat="false" ht="13.5" hidden="false" customHeight="false" outlineLevel="0" collapsed="false">
      <c r="A35643" s="5" t="n">
        <v>37905.4062268519</v>
      </c>
      <c r="B35643" s="6"/>
      <c r="C35643" s="0" t="n">
        <f aca="false">ROUND((A35643-$A$2)*(24*3600),0)</f>
        <v>258286</v>
      </c>
      <c r="D35643" s="0" t="n">
        <v>0.60494</v>
      </c>
    </row>
    <row r="35644" customFormat="false" ht="13.5" hidden="false" customHeight="false" outlineLevel="0" collapsed="false">
      <c r="A35644" s="5" t="n">
        <v>37905.4062384259</v>
      </c>
      <c r="B35644" s="6"/>
      <c r="C35644" s="0" t="n">
        <f aca="false">ROUND((A35644-$A$2)*(24*3600),0)</f>
        <v>258287</v>
      </c>
      <c r="D35644" s="0" t="n">
        <v>0.60496</v>
      </c>
    </row>
    <row r="35645" customFormat="false" ht="13.5" hidden="false" customHeight="false" outlineLevel="0" collapsed="false">
      <c r="A35645" s="5" t="n">
        <v>37905.40625</v>
      </c>
      <c r="B35645" s="6"/>
      <c r="C35645" s="0" t="n">
        <f aca="false">ROUND((A35645-$A$2)*(24*3600),0)</f>
        <v>258288</v>
      </c>
      <c r="D35645" s="0" t="n">
        <v>0.60497</v>
      </c>
    </row>
    <row r="35646" customFormat="false" ht="13.5" hidden="false" customHeight="false" outlineLevel="0" collapsed="false">
      <c r="A35646" s="5" t="n">
        <v>37905.4062615741</v>
      </c>
      <c r="B35646" s="6"/>
      <c r="C35646" s="0" t="n">
        <f aca="false">ROUND((A35646-$A$2)*(24*3600),0)</f>
        <v>258289</v>
      </c>
      <c r="D35646" s="0" t="n">
        <v>0.605</v>
      </c>
    </row>
    <row r="35647" customFormat="false" ht="13.5" hidden="false" customHeight="false" outlineLevel="0" collapsed="false">
      <c r="A35647" s="5" t="n">
        <v>37905.4062731481</v>
      </c>
      <c r="B35647" s="6"/>
      <c r="C35647" s="0" t="n">
        <f aca="false">ROUND((A35647-$A$2)*(24*3600),0)</f>
        <v>258290</v>
      </c>
      <c r="D35647" s="0" t="n">
        <v>0.60501</v>
      </c>
    </row>
    <row r="35648" customFormat="false" ht="13.5" hidden="false" customHeight="false" outlineLevel="0" collapsed="false">
      <c r="A35648" s="5" t="n">
        <v>37905.4062847222</v>
      </c>
      <c r="B35648" s="6"/>
      <c r="C35648" s="0" t="n">
        <f aca="false">ROUND((A35648-$A$2)*(24*3600),0)</f>
        <v>258291</v>
      </c>
      <c r="D35648" s="0" t="n">
        <v>0.60502</v>
      </c>
    </row>
    <row r="35649" customFormat="false" ht="13.5" hidden="false" customHeight="false" outlineLevel="0" collapsed="false">
      <c r="A35649" s="5" t="n">
        <v>37905.4062962963</v>
      </c>
      <c r="B35649" s="6"/>
      <c r="C35649" s="0" t="n">
        <f aca="false">ROUND((A35649-$A$2)*(24*3600),0)</f>
        <v>258292</v>
      </c>
      <c r="D35649" s="0" t="n">
        <v>0.60503</v>
      </c>
    </row>
    <row r="35650" customFormat="false" ht="13.5" hidden="false" customHeight="false" outlineLevel="0" collapsed="false">
      <c r="A35650" s="5" t="n">
        <v>37905.4063078704</v>
      </c>
      <c r="B35650" s="6"/>
      <c r="C35650" s="0" t="n">
        <f aca="false">ROUND((A35650-$A$2)*(24*3600),0)</f>
        <v>258293</v>
      </c>
      <c r="D35650" s="0" t="n">
        <v>0.60503</v>
      </c>
    </row>
    <row r="35651" customFormat="false" ht="13.5" hidden="false" customHeight="false" outlineLevel="0" collapsed="false">
      <c r="A35651" s="5" t="n">
        <v>37905.4063194444</v>
      </c>
      <c r="B35651" s="6"/>
      <c r="C35651" s="0" t="n">
        <f aca="false">ROUND((A35651-$A$2)*(24*3600),0)</f>
        <v>258294</v>
      </c>
      <c r="D35651" s="0" t="n">
        <v>0.60504</v>
      </c>
    </row>
    <row r="35652" customFormat="false" ht="13.5" hidden="false" customHeight="false" outlineLevel="0" collapsed="false">
      <c r="A35652" s="5" t="n">
        <v>37905.4063310185</v>
      </c>
      <c r="B35652" s="6"/>
      <c r="C35652" s="0" t="n">
        <f aca="false">ROUND((A35652-$A$2)*(24*3600),0)</f>
        <v>258295</v>
      </c>
      <c r="D35652" s="0" t="n">
        <v>0.60507</v>
      </c>
    </row>
    <row r="35653" customFormat="false" ht="13.5" hidden="false" customHeight="false" outlineLevel="0" collapsed="false">
      <c r="A35653" s="5" t="n">
        <v>37905.4063425926</v>
      </c>
      <c r="B35653" s="6"/>
      <c r="C35653" s="0" t="n">
        <f aca="false">ROUND((A35653-$A$2)*(24*3600),0)</f>
        <v>258296</v>
      </c>
      <c r="D35653" s="0" t="n">
        <v>0.60509</v>
      </c>
    </row>
    <row r="35654" customFormat="false" ht="13.5" hidden="false" customHeight="false" outlineLevel="0" collapsed="false">
      <c r="A35654" s="5" t="n">
        <v>37905.4063541667</v>
      </c>
      <c r="B35654" s="6"/>
      <c r="C35654" s="0" t="n">
        <f aca="false">ROUND((A35654-$A$2)*(24*3600),0)</f>
        <v>258297</v>
      </c>
      <c r="D35654" s="0" t="n">
        <v>0.60511</v>
      </c>
    </row>
    <row r="35655" customFormat="false" ht="13.5" hidden="false" customHeight="false" outlineLevel="0" collapsed="false">
      <c r="A35655" s="5" t="n">
        <v>37905.4063657407</v>
      </c>
      <c r="B35655" s="6"/>
      <c r="C35655" s="0" t="n">
        <f aca="false">ROUND((A35655-$A$2)*(24*3600),0)</f>
        <v>258298</v>
      </c>
      <c r="D35655" s="0" t="n">
        <v>0.60513</v>
      </c>
    </row>
    <row r="35656" customFormat="false" ht="13.5" hidden="false" customHeight="false" outlineLevel="0" collapsed="false">
      <c r="A35656" s="5" t="n">
        <v>37905.4063773148</v>
      </c>
      <c r="B35656" s="6"/>
      <c r="C35656" s="0" t="n">
        <f aca="false">ROUND((A35656-$A$2)*(24*3600),0)</f>
        <v>258299</v>
      </c>
      <c r="D35656" s="0" t="n">
        <v>0.6051</v>
      </c>
    </row>
    <row r="35657" customFormat="false" ht="13.5" hidden="false" customHeight="false" outlineLevel="0" collapsed="false">
      <c r="A35657" s="5" t="n">
        <v>37905.4063888889</v>
      </c>
      <c r="B35657" s="6"/>
      <c r="C35657" s="0" t="n">
        <f aca="false">ROUND((A35657-$A$2)*(24*3600),0)</f>
        <v>258300</v>
      </c>
      <c r="D35657" s="0" t="n">
        <v>0.60513</v>
      </c>
    </row>
    <row r="35658" customFormat="false" ht="13.5" hidden="false" customHeight="false" outlineLevel="0" collapsed="false">
      <c r="A35658" s="5" t="n">
        <v>37905.406400463</v>
      </c>
      <c r="B35658" s="6"/>
      <c r="C35658" s="0" t="n">
        <f aca="false">ROUND((A35658-$A$2)*(24*3600),0)</f>
        <v>258301</v>
      </c>
      <c r="D35658" s="0" t="n">
        <v>0.60515</v>
      </c>
    </row>
    <row r="35659" customFormat="false" ht="13.5" hidden="false" customHeight="false" outlineLevel="0" collapsed="false">
      <c r="A35659" s="5" t="n">
        <v>37905.406412037</v>
      </c>
      <c r="B35659" s="6"/>
      <c r="C35659" s="0" t="n">
        <f aca="false">ROUND((A35659-$A$2)*(24*3600),0)</f>
        <v>258302</v>
      </c>
      <c r="D35659" s="0" t="n">
        <v>0.60517</v>
      </c>
    </row>
    <row r="35660" customFormat="false" ht="13.5" hidden="false" customHeight="false" outlineLevel="0" collapsed="false">
      <c r="A35660" s="5" t="n">
        <v>37905.4064236111</v>
      </c>
      <c r="B35660" s="6"/>
      <c r="C35660" s="0" t="n">
        <f aca="false">ROUND((A35660-$A$2)*(24*3600),0)</f>
        <v>258303</v>
      </c>
      <c r="D35660" s="0" t="n">
        <v>0.60518</v>
      </c>
    </row>
    <row r="35661" customFormat="false" ht="13.5" hidden="false" customHeight="false" outlineLevel="0" collapsed="false">
      <c r="A35661" s="5" t="n">
        <v>37905.4064351852</v>
      </c>
      <c r="B35661" s="6"/>
      <c r="C35661" s="0" t="n">
        <f aca="false">ROUND((A35661-$A$2)*(24*3600),0)</f>
        <v>258304</v>
      </c>
      <c r="D35661" s="0" t="n">
        <v>0.60519</v>
      </c>
    </row>
    <row r="35662" customFormat="false" ht="13.5" hidden="false" customHeight="false" outlineLevel="0" collapsed="false">
      <c r="A35662" s="5" t="n">
        <v>37905.4064467593</v>
      </c>
      <c r="B35662" s="6"/>
      <c r="C35662" s="0" t="n">
        <f aca="false">ROUND((A35662-$A$2)*(24*3600),0)</f>
        <v>258305</v>
      </c>
      <c r="D35662" s="0" t="n">
        <v>0.60521</v>
      </c>
    </row>
    <row r="35663" customFormat="false" ht="13.5" hidden="false" customHeight="false" outlineLevel="0" collapsed="false">
      <c r="A35663" s="5" t="n">
        <v>37905.4064583333</v>
      </c>
      <c r="B35663" s="6"/>
      <c r="C35663" s="0" t="n">
        <f aca="false">ROUND((A35663-$A$2)*(24*3600),0)</f>
        <v>258306</v>
      </c>
      <c r="D35663" s="0" t="n">
        <v>0.60523</v>
      </c>
    </row>
    <row r="35664" customFormat="false" ht="13.5" hidden="false" customHeight="false" outlineLevel="0" collapsed="false">
      <c r="A35664" s="5" t="n">
        <v>37905.4064699074</v>
      </c>
      <c r="B35664" s="6"/>
      <c r="C35664" s="0" t="n">
        <f aca="false">ROUND((A35664-$A$2)*(24*3600),0)</f>
        <v>258307</v>
      </c>
      <c r="D35664" s="0" t="n">
        <v>0.60525</v>
      </c>
    </row>
    <row r="35665" customFormat="false" ht="13.5" hidden="false" customHeight="false" outlineLevel="0" collapsed="false">
      <c r="A35665" s="5" t="n">
        <v>37905.4064814815</v>
      </c>
      <c r="B35665" s="6"/>
      <c r="C35665" s="0" t="n">
        <f aca="false">ROUND((A35665-$A$2)*(24*3600),0)</f>
        <v>258308</v>
      </c>
      <c r="D35665" s="0" t="n">
        <v>0.60526</v>
      </c>
    </row>
    <row r="35666" customFormat="false" ht="13.5" hidden="false" customHeight="false" outlineLevel="0" collapsed="false">
      <c r="A35666" s="5" t="n">
        <v>37905.4064930556</v>
      </c>
      <c r="B35666" s="6"/>
      <c r="C35666" s="0" t="n">
        <f aca="false">ROUND((A35666-$A$2)*(24*3600),0)</f>
        <v>258309</v>
      </c>
      <c r="D35666" s="0" t="n">
        <v>0.60527</v>
      </c>
    </row>
    <row r="35667" customFormat="false" ht="13.5" hidden="false" customHeight="false" outlineLevel="0" collapsed="false">
      <c r="A35667" s="5" t="n">
        <v>37905.4065046296</v>
      </c>
      <c r="B35667" s="6"/>
      <c r="C35667" s="0" t="n">
        <f aca="false">ROUND((A35667-$A$2)*(24*3600),0)</f>
        <v>258310</v>
      </c>
      <c r="D35667" s="0" t="n">
        <v>0.6053</v>
      </c>
    </row>
    <row r="35668" customFormat="false" ht="13.5" hidden="false" customHeight="false" outlineLevel="0" collapsed="false">
      <c r="A35668" s="5" t="n">
        <v>37905.4065162037</v>
      </c>
      <c r="B35668" s="6"/>
      <c r="C35668" s="0" t="n">
        <f aca="false">ROUND((A35668-$A$2)*(24*3600),0)</f>
        <v>258311</v>
      </c>
      <c r="D35668" s="0" t="n">
        <v>0.6053</v>
      </c>
    </row>
    <row r="35669" customFormat="false" ht="13.5" hidden="false" customHeight="false" outlineLevel="0" collapsed="false">
      <c r="A35669" s="5" t="n">
        <v>37905.4065277778</v>
      </c>
      <c r="B35669" s="6"/>
      <c r="C35669" s="0" t="n">
        <f aca="false">ROUND((A35669-$A$2)*(24*3600),0)</f>
        <v>258312</v>
      </c>
      <c r="D35669" s="0" t="n">
        <v>0.60531</v>
      </c>
    </row>
    <row r="35670" customFormat="false" ht="13.5" hidden="false" customHeight="false" outlineLevel="0" collapsed="false">
      <c r="A35670" s="5" t="n">
        <v>37905.4065393519</v>
      </c>
      <c r="B35670" s="6"/>
      <c r="C35670" s="0" t="n">
        <f aca="false">ROUND((A35670-$A$2)*(24*3600),0)</f>
        <v>258313</v>
      </c>
      <c r="D35670" s="0" t="n">
        <v>0.60533</v>
      </c>
    </row>
    <row r="35671" customFormat="false" ht="13.5" hidden="false" customHeight="false" outlineLevel="0" collapsed="false">
      <c r="A35671" s="5" t="n">
        <v>37905.4065509259</v>
      </c>
      <c r="B35671" s="6"/>
      <c r="C35671" s="0" t="n">
        <f aca="false">ROUND((A35671-$A$2)*(24*3600),0)</f>
        <v>258314</v>
      </c>
      <c r="D35671" s="0" t="n">
        <v>0.60536</v>
      </c>
    </row>
    <row r="35672" customFormat="false" ht="13.5" hidden="false" customHeight="false" outlineLevel="0" collapsed="false">
      <c r="A35672" s="5" t="n">
        <v>37905.4065625</v>
      </c>
      <c r="B35672" s="6"/>
      <c r="C35672" s="0" t="n">
        <f aca="false">ROUND((A35672-$A$2)*(24*3600),0)</f>
        <v>258315</v>
      </c>
      <c r="D35672" s="0" t="n">
        <v>0.60537</v>
      </c>
    </row>
    <row r="35673" customFormat="false" ht="13.5" hidden="false" customHeight="false" outlineLevel="0" collapsed="false">
      <c r="A35673" s="5" t="n">
        <v>37905.4065740741</v>
      </c>
      <c r="B35673" s="6"/>
      <c r="C35673" s="0" t="n">
        <f aca="false">ROUND((A35673-$A$2)*(24*3600),0)</f>
        <v>258316</v>
      </c>
      <c r="D35673" s="0" t="n">
        <v>0.60538</v>
      </c>
    </row>
    <row r="35674" customFormat="false" ht="13.5" hidden="false" customHeight="false" outlineLevel="0" collapsed="false">
      <c r="A35674" s="5" t="n">
        <v>37905.4065856482</v>
      </c>
      <c r="B35674" s="6"/>
      <c r="C35674" s="0" t="n">
        <f aca="false">ROUND((A35674-$A$2)*(24*3600),0)</f>
        <v>258317</v>
      </c>
      <c r="D35674" s="0" t="n">
        <v>0.60539</v>
      </c>
    </row>
    <row r="35675" customFormat="false" ht="13.5" hidden="false" customHeight="false" outlineLevel="0" collapsed="false">
      <c r="A35675" s="5" t="n">
        <v>37905.4065972222</v>
      </c>
      <c r="B35675" s="6"/>
      <c r="C35675" s="0" t="n">
        <f aca="false">ROUND((A35675-$A$2)*(24*3600),0)</f>
        <v>258318</v>
      </c>
      <c r="D35675" s="0" t="n">
        <v>0.60539</v>
      </c>
    </row>
    <row r="35676" customFormat="false" ht="13.5" hidden="false" customHeight="false" outlineLevel="0" collapsed="false">
      <c r="A35676" s="5" t="n">
        <v>37905.4066087963</v>
      </c>
      <c r="B35676" s="6"/>
      <c r="C35676" s="0" t="n">
        <f aca="false">ROUND((A35676-$A$2)*(24*3600),0)</f>
        <v>258319</v>
      </c>
      <c r="D35676" s="0" t="n">
        <v>0.6054</v>
      </c>
    </row>
    <row r="35677" customFormat="false" ht="13.5" hidden="false" customHeight="false" outlineLevel="0" collapsed="false">
      <c r="A35677" s="5" t="n">
        <v>37905.4066203704</v>
      </c>
      <c r="B35677" s="6"/>
      <c r="C35677" s="0" t="n">
        <f aca="false">ROUND((A35677-$A$2)*(24*3600),0)</f>
        <v>258320</v>
      </c>
      <c r="D35677" s="0" t="n">
        <v>0.60542</v>
      </c>
    </row>
    <row r="35678" customFormat="false" ht="13.5" hidden="false" customHeight="false" outlineLevel="0" collapsed="false">
      <c r="A35678" s="5" t="n">
        <v>37905.4066319445</v>
      </c>
      <c r="B35678" s="6"/>
      <c r="C35678" s="0" t="n">
        <f aca="false">ROUND((A35678-$A$2)*(24*3600),0)</f>
        <v>258321</v>
      </c>
      <c r="D35678" s="0" t="n">
        <v>0.60544</v>
      </c>
    </row>
    <row r="35679" customFormat="false" ht="13.5" hidden="false" customHeight="false" outlineLevel="0" collapsed="false">
      <c r="A35679" s="5" t="n">
        <v>37905.4066435185</v>
      </c>
      <c r="B35679" s="6"/>
      <c r="C35679" s="0" t="n">
        <f aca="false">ROUND((A35679-$A$2)*(24*3600),0)</f>
        <v>258322</v>
      </c>
      <c r="D35679" s="0" t="n">
        <v>0.60544</v>
      </c>
    </row>
    <row r="35680" customFormat="false" ht="13.5" hidden="false" customHeight="false" outlineLevel="0" collapsed="false">
      <c r="A35680" s="5" t="n">
        <v>37905.4066550926</v>
      </c>
      <c r="B35680" s="6"/>
      <c r="C35680" s="0" t="n">
        <f aca="false">ROUND((A35680-$A$2)*(24*3600),0)</f>
        <v>258323</v>
      </c>
      <c r="D35680" s="0" t="n">
        <v>0.60545</v>
      </c>
    </row>
    <row r="35681" customFormat="false" ht="13.5" hidden="false" customHeight="false" outlineLevel="0" collapsed="false">
      <c r="A35681" s="5" t="n">
        <v>37905.4066666667</v>
      </c>
      <c r="B35681" s="6"/>
      <c r="C35681" s="0" t="n">
        <f aca="false">ROUND((A35681-$A$2)*(24*3600),0)</f>
        <v>258324</v>
      </c>
      <c r="D35681" s="0" t="n">
        <v>0.60548</v>
      </c>
    </row>
    <row r="35682" customFormat="false" ht="13.5" hidden="false" customHeight="false" outlineLevel="0" collapsed="false">
      <c r="A35682" s="5" t="n">
        <v>37905.4066782407</v>
      </c>
      <c r="B35682" s="6"/>
      <c r="C35682" s="0" t="n">
        <f aca="false">ROUND((A35682-$A$2)*(24*3600),0)</f>
        <v>258325</v>
      </c>
      <c r="D35682" s="0" t="n">
        <v>0.60547</v>
      </c>
    </row>
    <row r="35683" customFormat="false" ht="13.5" hidden="false" customHeight="false" outlineLevel="0" collapsed="false">
      <c r="A35683" s="5" t="n">
        <v>37905.4066898148</v>
      </c>
      <c r="B35683" s="6"/>
      <c r="C35683" s="0" t="n">
        <f aca="false">ROUND((A35683-$A$2)*(24*3600),0)</f>
        <v>258326</v>
      </c>
      <c r="D35683" s="0" t="n">
        <v>0.60549</v>
      </c>
    </row>
    <row r="35684" customFormat="false" ht="13.5" hidden="false" customHeight="false" outlineLevel="0" collapsed="false">
      <c r="A35684" s="5" t="n">
        <v>37905.4067013889</v>
      </c>
      <c r="B35684" s="6"/>
      <c r="C35684" s="0" t="n">
        <f aca="false">ROUND((A35684-$A$2)*(24*3600),0)</f>
        <v>258327</v>
      </c>
      <c r="D35684" s="0" t="n">
        <v>0.60552</v>
      </c>
    </row>
    <row r="35685" customFormat="false" ht="13.5" hidden="false" customHeight="false" outlineLevel="0" collapsed="false">
      <c r="A35685" s="5" t="n">
        <v>37905.406712963</v>
      </c>
      <c r="B35685" s="6"/>
      <c r="C35685" s="0" t="n">
        <f aca="false">ROUND((A35685-$A$2)*(24*3600),0)</f>
        <v>258328</v>
      </c>
      <c r="D35685" s="0" t="n">
        <v>0.60552</v>
      </c>
    </row>
    <row r="35686" customFormat="false" ht="13.5" hidden="false" customHeight="false" outlineLevel="0" collapsed="false">
      <c r="A35686" s="5" t="n">
        <v>37905.406724537</v>
      </c>
      <c r="B35686" s="6"/>
      <c r="C35686" s="0" t="n">
        <f aca="false">ROUND((A35686-$A$2)*(24*3600),0)</f>
        <v>258329</v>
      </c>
      <c r="D35686" s="0" t="n">
        <v>0.60554</v>
      </c>
    </row>
    <row r="35687" customFormat="false" ht="13.5" hidden="false" customHeight="false" outlineLevel="0" collapsed="false">
      <c r="A35687" s="5" t="n">
        <v>37905.4067361111</v>
      </c>
      <c r="B35687" s="6"/>
      <c r="C35687" s="0" t="n">
        <f aca="false">ROUND((A35687-$A$2)*(24*3600),0)</f>
        <v>258330</v>
      </c>
      <c r="D35687" s="0" t="n">
        <v>0.60557</v>
      </c>
    </row>
    <row r="35688" customFormat="false" ht="13.5" hidden="false" customHeight="false" outlineLevel="0" collapsed="false">
      <c r="A35688" s="5" t="n">
        <v>37905.4067476852</v>
      </c>
      <c r="B35688" s="6"/>
      <c r="C35688" s="0" t="n">
        <f aca="false">ROUND((A35688-$A$2)*(24*3600),0)</f>
        <v>258331</v>
      </c>
      <c r="D35688" s="0" t="n">
        <v>0.60558</v>
      </c>
    </row>
    <row r="35689" customFormat="false" ht="13.5" hidden="false" customHeight="false" outlineLevel="0" collapsed="false">
      <c r="A35689" s="5" t="n">
        <v>37905.4067592593</v>
      </c>
      <c r="B35689" s="6"/>
      <c r="C35689" s="0" t="n">
        <f aca="false">ROUND((A35689-$A$2)*(24*3600),0)</f>
        <v>258332</v>
      </c>
      <c r="D35689" s="0" t="n">
        <v>0.60559</v>
      </c>
    </row>
    <row r="35690" customFormat="false" ht="13.5" hidden="false" customHeight="false" outlineLevel="0" collapsed="false">
      <c r="A35690" s="5" t="n">
        <v>37905.4067708333</v>
      </c>
      <c r="B35690" s="6"/>
      <c r="C35690" s="0" t="n">
        <f aca="false">ROUND((A35690-$A$2)*(24*3600),0)</f>
        <v>258333</v>
      </c>
      <c r="D35690" s="0" t="n">
        <v>0.60561</v>
      </c>
    </row>
    <row r="35691" customFormat="false" ht="13.5" hidden="false" customHeight="false" outlineLevel="0" collapsed="false">
      <c r="A35691" s="5" t="n">
        <v>37905.4067824074</v>
      </c>
      <c r="B35691" s="6"/>
      <c r="C35691" s="0" t="n">
        <f aca="false">ROUND((A35691-$A$2)*(24*3600),0)</f>
        <v>258334</v>
      </c>
      <c r="D35691" s="0" t="n">
        <v>0.60562</v>
      </c>
    </row>
    <row r="35692" customFormat="false" ht="13.5" hidden="false" customHeight="false" outlineLevel="0" collapsed="false">
      <c r="A35692" s="5" t="n">
        <v>37905.4067939815</v>
      </c>
      <c r="B35692" s="6"/>
      <c r="C35692" s="0" t="n">
        <f aca="false">ROUND((A35692-$A$2)*(24*3600),0)</f>
        <v>258335</v>
      </c>
      <c r="D35692" s="0" t="n">
        <v>0.60563</v>
      </c>
    </row>
    <row r="35693" customFormat="false" ht="13.5" hidden="false" customHeight="false" outlineLevel="0" collapsed="false">
      <c r="A35693" s="5" t="n">
        <v>37905.4068055556</v>
      </c>
      <c r="B35693" s="6"/>
      <c r="C35693" s="0" t="n">
        <f aca="false">ROUND((A35693-$A$2)*(24*3600),0)</f>
        <v>258336</v>
      </c>
      <c r="D35693" s="0" t="n">
        <v>0.60564</v>
      </c>
    </row>
    <row r="35694" customFormat="false" ht="13.5" hidden="false" customHeight="false" outlineLevel="0" collapsed="false">
      <c r="A35694" s="5" t="n">
        <v>37905.4068171296</v>
      </c>
      <c r="B35694" s="6"/>
      <c r="C35694" s="0" t="n">
        <f aca="false">ROUND((A35694-$A$2)*(24*3600),0)</f>
        <v>258337</v>
      </c>
      <c r="D35694" s="0" t="n">
        <v>0.60567</v>
      </c>
    </row>
    <row r="35695" customFormat="false" ht="13.5" hidden="false" customHeight="false" outlineLevel="0" collapsed="false">
      <c r="A35695" s="5" t="n">
        <v>37905.4068287037</v>
      </c>
      <c r="B35695" s="6"/>
      <c r="C35695" s="0" t="n">
        <f aca="false">ROUND((A35695-$A$2)*(24*3600),0)</f>
        <v>258338</v>
      </c>
      <c r="D35695" s="0" t="n">
        <v>0.60567</v>
      </c>
    </row>
    <row r="35696" customFormat="false" ht="13.5" hidden="false" customHeight="false" outlineLevel="0" collapsed="false">
      <c r="A35696" s="5" t="n">
        <v>37905.4068402778</v>
      </c>
      <c r="B35696" s="6"/>
      <c r="C35696" s="0" t="n">
        <f aca="false">ROUND((A35696-$A$2)*(24*3600),0)</f>
        <v>258339</v>
      </c>
      <c r="D35696" s="0" t="n">
        <v>0.60567</v>
      </c>
    </row>
    <row r="35697" customFormat="false" ht="13.5" hidden="false" customHeight="false" outlineLevel="0" collapsed="false">
      <c r="A35697" s="5" t="n">
        <v>37905.4068518519</v>
      </c>
      <c r="B35697" s="6"/>
      <c r="C35697" s="0" t="n">
        <f aca="false">ROUND((A35697-$A$2)*(24*3600),0)</f>
        <v>258340</v>
      </c>
      <c r="D35697" s="0" t="n">
        <v>0.60569</v>
      </c>
    </row>
    <row r="35698" customFormat="false" ht="13.5" hidden="false" customHeight="false" outlineLevel="0" collapsed="false">
      <c r="A35698" s="5" t="n">
        <v>37905.4068634259</v>
      </c>
      <c r="B35698" s="6"/>
      <c r="C35698" s="0" t="n">
        <f aca="false">ROUND((A35698-$A$2)*(24*3600),0)</f>
        <v>258341</v>
      </c>
      <c r="D35698" s="0" t="n">
        <v>0.60571</v>
      </c>
    </row>
    <row r="35699" customFormat="false" ht="13.5" hidden="false" customHeight="false" outlineLevel="0" collapsed="false">
      <c r="A35699" s="5" t="n">
        <v>37905.406875</v>
      </c>
      <c r="B35699" s="6"/>
      <c r="C35699" s="0" t="n">
        <f aca="false">ROUND((A35699-$A$2)*(24*3600),0)</f>
        <v>258342</v>
      </c>
      <c r="D35699" s="0" t="n">
        <v>0.60573</v>
      </c>
    </row>
    <row r="35700" customFormat="false" ht="13.5" hidden="false" customHeight="false" outlineLevel="0" collapsed="false">
      <c r="A35700" s="5" t="n">
        <v>37905.4068865741</v>
      </c>
      <c r="B35700" s="6"/>
      <c r="C35700" s="0" t="n">
        <f aca="false">ROUND((A35700-$A$2)*(24*3600),0)</f>
        <v>258343</v>
      </c>
      <c r="D35700" s="0" t="n">
        <v>0.60574</v>
      </c>
    </row>
    <row r="35701" customFormat="false" ht="13.5" hidden="false" customHeight="false" outlineLevel="0" collapsed="false">
      <c r="A35701" s="5" t="n">
        <v>37905.4068981482</v>
      </c>
      <c r="B35701" s="6"/>
      <c r="C35701" s="0" t="n">
        <f aca="false">ROUND((A35701-$A$2)*(24*3600),0)</f>
        <v>258344</v>
      </c>
      <c r="D35701" s="0" t="n">
        <v>0.60575</v>
      </c>
    </row>
    <row r="35702" customFormat="false" ht="13.5" hidden="false" customHeight="false" outlineLevel="0" collapsed="false">
      <c r="A35702" s="5" t="n">
        <v>37905.4069097222</v>
      </c>
      <c r="B35702" s="6"/>
      <c r="C35702" s="0" t="n">
        <f aca="false">ROUND((A35702-$A$2)*(24*3600),0)</f>
        <v>258345</v>
      </c>
      <c r="D35702" s="0" t="n">
        <v>0.60577</v>
      </c>
    </row>
    <row r="35703" customFormat="false" ht="13.5" hidden="false" customHeight="false" outlineLevel="0" collapsed="false">
      <c r="A35703" s="5" t="n">
        <v>37905.4069212963</v>
      </c>
      <c r="B35703" s="6"/>
      <c r="C35703" s="0" t="n">
        <f aca="false">ROUND((A35703-$A$2)*(24*3600),0)</f>
        <v>258346</v>
      </c>
      <c r="D35703" s="0" t="n">
        <v>0.60577</v>
      </c>
    </row>
    <row r="35704" customFormat="false" ht="13.5" hidden="false" customHeight="false" outlineLevel="0" collapsed="false">
      <c r="A35704" s="5" t="n">
        <v>37905.4069328704</v>
      </c>
      <c r="B35704" s="6"/>
      <c r="C35704" s="0" t="n">
        <f aca="false">ROUND((A35704-$A$2)*(24*3600),0)</f>
        <v>258347</v>
      </c>
      <c r="D35704" s="0" t="n">
        <v>0.60579</v>
      </c>
    </row>
    <row r="35705" customFormat="false" ht="13.5" hidden="false" customHeight="false" outlineLevel="0" collapsed="false">
      <c r="A35705" s="5" t="n">
        <v>37905.4069444445</v>
      </c>
      <c r="B35705" s="6"/>
      <c r="C35705" s="0" t="n">
        <f aca="false">ROUND((A35705-$A$2)*(24*3600),0)</f>
        <v>258348</v>
      </c>
      <c r="D35705" s="0" t="n">
        <v>0.60582</v>
      </c>
    </row>
    <row r="35706" customFormat="false" ht="13.5" hidden="false" customHeight="false" outlineLevel="0" collapsed="false">
      <c r="A35706" s="5" t="n">
        <v>37905.4069560185</v>
      </c>
      <c r="B35706" s="6"/>
      <c r="C35706" s="0" t="n">
        <f aca="false">ROUND((A35706-$A$2)*(24*3600),0)</f>
        <v>258349</v>
      </c>
      <c r="D35706" s="0" t="n">
        <v>0.60582</v>
      </c>
    </row>
    <row r="35707" customFormat="false" ht="13.5" hidden="false" customHeight="false" outlineLevel="0" collapsed="false">
      <c r="A35707" s="5" t="n">
        <v>37905.4069675926</v>
      </c>
      <c r="B35707" s="6"/>
      <c r="C35707" s="0" t="n">
        <f aca="false">ROUND((A35707-$A$2)*(24*3600),0)</f>
        <v>258350</v>
      </c>
      <c r="D35707" s="0" t="n">
        <v>0.60583</v>
      </c>
    </row>
    <row r="35708" customFormat="false" ht="13.5" hidden="false" customHeight="false" outlineLevel="0" collapsed="false">
      <c r="A35708" s="5" t="n">
        <v>37905.4069791667</v>
      </c>
      <c r="B35708" s="6"/>
      <c r="C35708" s="0" t="n">
        <f aca="false">ROUND((A35708-$A$2)*(24*3600),0)</f>
        <v>258351</v>
      </c>
      <c r="D35708" s="0" t="n">
        <v>0.60584</v>
      </c>
    </row>
    <row r="35709" customFormat="false" ht="13.5" hidden="false" customHeight="false" outlineLevel="0" collapsed="false">
      <c r="A35709" s="5" t="n">
        <v>37905.4069907407</v>
      </c>
      <c r="B35709" s="6"/>
      <c r="C35709" s="0" t="n">
        <f aca="false">ROUND((A35709-$A$2)*(24*3600),0)</f>
        <v>258352</v>
      </c>
      <c r="D35709" s="0" t="n">
        <v>0.60587</v>
      </c>
    </row>
    <row r="35710" customFormat="false" ht="13.5" hidden="false" customHeight="false" outlineLevel="0" collapsed="false">
      <c r="A35710" s="5" t="n">
        <v>37905.4070023148</v>
      </c>
      <c r="B35710" s="6"/>
      <c r="C35710" s="0" t="n">
        <f aca="false">ROUND((A35710-$A$2)*(24*3600),0)</f>
        <v>258353</v>
      </c>
      <c r="D35710" s="0" t="n">
        <v>0.60588</v>
      </c>
    </row>
    <row r="35711" customFormat="false" ht="13.5" hidden="false" customHeight="false" outlineLevel="0" collapsed="false">
      <c r="A35711" s="5" t="n">
        <v>37905.4070138889</v>
      </c>
      <c r="B35711" s="6"/>
      <c r="C35711" s="0" t="n">
        <f aca="false">ROUND((A35711-$A$2)*(24*3600),0)</f>
        <v>258354</v>
      </c>
      <c r="D35711" s="0" t="n">
        <v>0.60589</v>
      </c>
    </row>
    <row r="35712" customFormat="false" ht="13.5" hidden="false" customHeight="false" outlineLevel="0" collapsed="false">
      <c r="A35712" s="5" t="n">
        <v>37905.407025463</v>
      </c>
      <c r="B35712" s="6"/>
      <c r="C35712" s="0" t="n">
        <f aca="false">ROUND((A35712-$A$2)*(24*3600),0)</f>
        <v>258355</v>
      </c>
      <c r="D35712" s="0" t="n">
        <v>0.60589</v>
      </c>
    </row>
    <row r="35713" customFormat="false" ht="13.5" hidden="false" customHeight="false" outlineLevel="0" collapsed="false">
      <c r="A35713" s="5" t="n">
        <v>37905.407037037</v>
      </c>
      <c r="B35713" s="6"/>
      <c r="C35713" s="0" t="n">
        <f aca="false">ROUND((A35713-$A$2)*(24*3600),0)</f>
        <v>258356</v>
      </c>
      <c r="D35713" s="0" t="n">
        <v>0.6059</v>
      </c>
    </row>
    <row r="35714" customFormat="false" ht="13.5" hidden="false" customHeight="false" outlineLevel="0" collapsed="false">
      <c r="A35714" s="5" t="n">
        <v>37905.4070486111</v>
      </c>
      <c r="B35714" s="6"/>
      <c r="C35714" s="0" t="n">
        <f aca="false">ROUND((A35714-$A$2)*(24*3600),0)</f>
        <v>258357</v>
      </c>
      <c r="D35714" s="0" t="n">
        <v>0.60592</v>
      </c>
    </row>
    <row r="35715" customFormat="false" ht="13.5" hidden="false" customHeight="false" outlineLevel="0" collapsed="false">
      <c r="A35715" s="5" t="n">
        <v>37905.4070601852</v>
      </c>
      <c r="B35715" s="6"/>
      <c r="C35715" s="0" t="n">
        <f aca="false">ROUND((A35715-$A$2)*(24*3600),0)</f>
        <v>258358</v>
      </c>
      <c r="D35715" s="0" t="n">
        <v>0.60593</v>
      </c>
    </row>
    <row r="35716" customFormat="false" ht="13.5" hidden="false" customHeight="false" outlineLevel="0" collapsed="false">
      <c r="A35716" s="5" t="n">
        <v>37905.4070717593</v>
      </c>
      <c r="B35716" s="6"/>
      <c r="C35716" s="0" t="n">
        <f aca="false">ROUND((A35716-$A$2)*(24*3600),0)</f>
        <v>258359</v>
      </c>
      <c r="D35716" s="0" t="n">
        <v>0.60596</v>
      </c>
    </row>
    <row r="35717" customFormat="false" ht="13.5" hidden="false" customHeight="false" outlineLevel="0" collapsed="false">
      <c r="A35717" s="5" t="n">
        <v>37905.4070833333</v>
      </c>
      <c r="B35717" s="6"/>
      <c r="C35717" s="0" t="n">
        <f aca="false">ROUND((A35717-$A$2)*(24*3600),0)</f>
        <v>258360</v>
      </c>
      <c r="D35717" s="0" t="n">
        <v>0.60597</v>
      </c>
    </row>
    <row r="35718" customFormat="false" ht="13.5" hidden="false" customHeight="false" outlineLevel="0" collapsed="false">
      <c r="A35718" s="5" t="n">
        <v>37905.4070949074</v>
      </c>
      <c r="B35718" s="6"/>
      <c r="C35718" s="0" t="n">
        <f aca="false">ROUND((A35718-$A$2)*(24*3600),0)</f>
        <v>258361</v>
      </c>
      <c r="D35718" s="0" t="n">
        <v>0.60598</v>
      </c>
    </row>
    <row r="35719" customFormat="false" ht="13.5" hidden="false" customHeight="false" outlineLevel="0" collapsed="false">
      <c r="A35719" s="5" t="n">
        <v>37905.4071064815</v>
      </c>
      <c r="B35719" s="6"/>
      <c r="C35719" s="0" t="n">
        <f aca="false">ROUND((A35719-$A$2)*(24*3600),0)</f>
        <v>258362</v>
      </c>
      <c r="D35719" s="0" t="n">
        <v>0.60599</v>
      </c>
    </row>
    <row r="35720" customFormat="false" ht="13.5" hidden="false" customHeight="false" outlineLevel="0" collapsed="false">
      <c r="A35720" s="5" t="n">
        <v>37905.4071180556</v>
      </c>
      <c r="B35720" s="6"/>
      <c r="C35720" s="0" t="n">
        <f aca="false">ROUND((A35720-$A$2)*(24*3600),0)</f>
        <v>258363</v>
      </c>
      <c r="D35720" s="0" t="n">
        <v>0.60602</v>
      </c>
    </row>
    <row r="35721" customFormat="false" ht="13.5" hidden="false" customHeight="false" outlineLevel="0" collapsed="false">
      <c r="A35721" s="5" t="n">
        <v>37905.4071296296</v>
      </c>
      <c r="B35721" s="6"/>
      <c r="C35721" s="0" t="n">
        <f aca="false">ROUND((A35721-$A$2)*(24*3600),0)</f>
        <v>258364</v>
      </c>
      <c r="D35721" s="0" t="n">
        <v>0.60602</v>
      </c>
    </row>
    <row r="35722" customFormat="false" ht="13.5" hidden="false" customHeight="false" outlineLevel="0" collapsed="false">
      <c r="A35722" s="5" t="n">
        <v>37905.4071412037</v>
      </c>
      <c r="B35722" s="6"/>
      <c r="C35722" s="0" t="n">
        <f aca="false">ROUND((A35722-$A$2)*(24*3600),0)</f>
        <v>258365</v>
      </c>
      <c r="D35722" s="0" t="n">
        <v>0.60604</v>
      </c>
    </row>
    <row r="35723" customFormat="false" ht="13.5" hidden="false" customHeight="false" outlineLevel="0" collapsed="false">
      <c r="A35723" s="5" t="n">
        <v>37905.4071527778</v>
      </c>
      <c r="B35723" s="6"/>
      <c r="C35723" s="0" t="n">
        <f aca="false">ROUND((A35723-$A$2)*(24*3600),0)</f>
        <v>258366</v>
      </c>
      <c r="D35723" s="0" t="n">
        <v>0.60606</v>
      </c>
    </row>
    <row r="35724" customFormat="false" ht="13.5" hidden="false" customHeight="false" outlineLevel="0" collapsed="false">
      <c r="A35724" s="5" t="n">
        <v>37905.4071643519</v>
      </c>
      <c r="B35724" s="6"/>
      <c r="C35724" s="0" t="n">
        <f aca="false">ROUND((A35724-$A$2)*(24*3600),0)</f>
        <v>258367</v>
      </c>
      <c r="D35724" s="0" t="n">
        <v>0.60607</v>
      </c>
    </row>
    <row r="35725" customFormat="false" ht="13.5" hidden="false" customHeight="false" outlineLevel="0" collapsed="false">
      <c r="A35725" s="5" t="n">
        <v>37905.4071759259</v>
      </c>
      <c r="B35725" s="6"/>
      <c r="C35725" s="0" t="n">
        <f aca="false">ROUND((A35725-$A$2)*(24*3600),0)</f>
        <v>258368</v>
      </c>
      <c r="D35725" s="0" t="n">
        <v>0.60607</v>
      </c>
    </row>
    <row r="35726" customFormat="false" ht="13.5" hidden="false" customHeight="false" outlineLevel="0" collapsed="false">
      <c r="A35726" s="5" t="n">
        <v>37905.4071875</v>
      </c>
      <c r="B35726" s="6"/>
      <c r="C35726" s="0" t="n">
        <f aca="false">ROUND((A35726-$A$2)*(24*3600),0)</f>
        <v>258369</v>
      </c>
      <c r="D35726" s="0" t="n">
        <v>0.60607</v>
      </c>
    </row>
    <row r="35727" customFormat="false" ht="13.5" hidden="false" customHeight="false" outlineLevel="0" collapsed="false">
      <c r="A35727" s="5" t="n">
        <v>37905.4071990741</v>
      </c>
      <c r="B35727" s="6"/>
      <c r="C35727" s="0" t="n">
        <f aca="false">ROUND((A35727-$A$2)*(24*3600),0)</f>
        <v>258370</v>
      </c>
      <c r="D35727" s="0" t="n">
        <v>0.6061</v>
      </c>
    </row>
    <row r="35728" customFormat="false" ht="13.5" hidden="false" customHeight="false" outlineLevel="0" collapsed="false">
      <c r="A35728" s="5" t="n">
        <v>37905.4072106482</v>
      </c>
      <c r="B35728" s="6"/>
      <c r="C35728" s="0" t="n">
        <f aca="false">ROUND((A35728-$A$2)*(24*3600),0)</f>
        <v>258371</v>
      </c>
      <c r="D35728" s="0" t="n">
        <v>0.60612</v>
      </c>
    </row>
    <row r="35729" customFormat="false" ht="13.5" hidden="false" customHeight="false" outlineLevel="0" collapsed="false">
      <c r="A35729" s="5" t="n">
        <v>37905.4072222222</v>
      </c>
      <c r="B35729" s="6"/>
      <c r="C35729" s="0" t="n">
        <f aca="false">ROUND((A35729-$A$2)*(24*3600),0)</f>
        <v>258372</v>
      </c>
      <c r="D35729" s="0" t="n">
        <v>0.60612</v>
      </c>
    </row>
    <row r="35730" customFormat="false" ht="13.5" hidden="false" customHeight="false" outlineLevel="0" collapsed="false">
      <c r="A35730" s="5" t="n">
        <v>37905.4072337963</v>
      </c>
      <c r="B35730" s="6"/>
      <c r="C35730" s="0" t="n">
        <f aca="false">ROUND((A35730-$A$2)*(24*3600),0)</f>
        <v>258373</v>
      </c>
      <c r="D35730" s="0" t="n">
        <v>0.60614</v>
      </c>
    </row>
    <row r="35731" customFormat="false" ht="13.5" hidden="false" customHeight="false" outlineLevel="0" collapsed="false">
      <c r="A35731" s="5" t="n">
        <v>37905.4072453704</v>
      </c>
      <c r="B35731" s="6"/>
      <c r="C35731" s="0" t="n">
        <f aca="false">ROUND((A35731-$A$2)*(24*3600),0)</f>
        <v>258374</v>
      </c>
      <c r="D35731" s="0" t="n">
        <v>0.60614</v>
      </c>
    </row>
    <row r="35732" customFormat="false" ht="13.5" hidden="false" customHeight="false" outlineLevel="0" collapsed="false">
      <c r="A35732" s="5" t="n">
        <v>37905.4072569445</v>
      </c>
      <c r="B35732" s="6"/>
      <c r="C35732" s="0" t="n">
        <f aca="false">ROUND((A35732-$A$2)*(24*3600),0)</f>
        <v>258375</v>
      </c>
      <c r="D35732" s="0" t="n">
        <v>0.60617</v>
      </c>
    </row>
    <row r="35733" customFormat="false" ht="13.5" hidden="false" customHeight="false" outlineLevel="0" collapsed="false">
      <c r="A35733" s="5" t="n">
        <v>37905.4072685185</v>
      </c>
      <c r="B35733" s="6"/>
      <c r="C35733" s="0" t="n">
        <f aca="false">ROUND((A35733-$A$2)*(24*3600),0)</f>
        <v>258376</v>
      </c>
      <c r="D35733" s="0" t="n">
        <v>0.60618</v>
      </c>
    </row>
    <row r="35734" customFormat="false" ht="13.5" hidden="false" customHeight="false" outlineLevel="0" collapsed="false">
      <c r="A35734" s="5" t="n">
        <v>37905.4072800926</v>
      </c>
      <c r="B35734" s="6"/>
      <c r="C35734" s="0" t="n">
        <f aca="false">ROUND((A35734-$A$2)*(24*3600),0)</f>
        <v>258377</v>
      </c>
      <c r="D35734" s="0" t="n">
        <v>0.60619</v>
      </c>
    </row>
    <row r="35735" customFormat="false" ht="13.5" hidden="false" customHeight="false" outlineLevel="0" collapsed="false">
      <c r="A35735" s="5" t="n">
        <v>37905.4072916667</v>
      </c>
      <c r="B35735" s="6"/>
      <c r="C35735" s="0" t="n">
        <f aca="false">ROUND((A35735-$A$2)*(24*3600),0)</f>
        <v>258378</v>
      </c>
      <c r="D35735" s="0" t="n">
        <v>0.60622</v>
      </c>
    </row>
    <row r="35736" customFormat="false" ht="13.5" hidden="false" customHeight="false" outlineLevel="0" collapsed="false">
      <c r="A35736" s="5" t="n">
        <v>37905.4073032407</v>
      </c>
      <c r="B35736" s="6"/>
      <c r="C35736" s="0" t="n">
        <f aca="false">ROUND((A35736-$A$2)*(24*3600),0)</f>
        <v>258379</v>
      </c>
      <c r="D35736" s="0" t="n">
        <v>0.60623</v>
      </c>
    </row>
    <row r="35737" customFormat="false" ht="13.5" hidden="false" customHeight="false" outlineLevel="0" collapsed="false">
      <c r="A35737" s="5" t="n">
        <v>37905.4073148148</v>
      </c>
      <c r="B35737" s="6"/>
      <c r="C35737" s="0" t="n">
        <f aca="false">ROUND((A35737-$A$2)*(24*3600),0)</f>
        <v>258380</v>
      </c>
      <c r="D35737" s="0" t="n">
        <v>0.60623</v>
      </c>
    </row>
    <row r="35738" customFormat="false" ht="13.5" hidden="false" customHeight="false" outlineLevel="0" collapsed="false">
      <c r="A35738" s="5" t="n">
        <v>37905.4073263889</v>
      </c>
      <c r="B35738" s="6"/>
      <c r="C35738" s="0" t="n">
        <f aca="false">ROUND((A35738-$A$2)*(24*3600),0)</f>
        <v>258381</v>
      </c>
      <c r="D35738" s="0" t="n">
        <v>0.60624</v>
      </c>
    </row>
    <row r="35739" customFormat="false" ht="13.5" hidden="false" customHeight="false" outlineLevel="0" collapsed="false">
      <c r="A35739" s="5" t="n">
        <v>37905.407337963</v>
      </c>
      <c r="B35739" s="6"/>
      <c r="C35739" s="0" t="n">
        <f aca="false">ROUND((A35739-$A$2)*(24*3600),0)</f>
        <v>258382</v>
      </c>
      <c r="D35739" s="0" t="n">
        <v>0.60627</v>
      </c>
    </row>
    <row r="35740" customFormat="false" ht="13.5" hidden="false" customHeight="false" outlineLevel="0" collapsed="false">
      <c r="A35740" s="5" t="n">
        <v>37905.407349537</v>
      </c>
      <c r="B35740" s="6"/>
      <c r="C35740" s="0" t="n">
        <f aca="false">ROUND((A35740-$A$2)*(24*3600),0)</f>
        <v>258383</v>
      </c>
      <c r="D35740" s="0" t="n">
        <v>0.60628</v>
      </c>
    </row>
    <row r="35741" customFormat="false" ht="13.5" hidden="false" customHeight="false" outlineLevel="0" collapsed="false">
      <c r="A35741" s="5" t="n">
        <v>37905.4073611111</v>
      </c>
      <c r="B35741" s="6"/>
      <c r="C35741" s="0" t="n">
        <f aca="false">ROUND((A35741-$A$2)*(24*3600),0)</f>
        <v>258384</v>
      </c>
      <c r="D35741" s="0" t="n">
        <v>0.60629</v>
      </c>
    </row>
    <row r="35742" customFormat="false" ht="13.5" hidden="false" customHeight="false" outlineLevel="0" collapsed="false">
      <c r="A35742" s="5" t="n">
        <v>37905.4073726852</v>
      </c>
      <c r="B35742" s="6"/>
      <c r="C35742" s="0" t="n">
        <f aca="false">ROUND((A35742-$A$2)*(24*3600),0)</f>
        <v>258385</v>
      </c>
      <c r="D35742" s="0" t="n">
        <v>0.6063</v>
      </c>
    </row>
    <row r="35743" customFormat="false" ht="13.5" hidden="false" customHeight="false" outlineLevel="0" collapsed="false">
      <c r="A35743" s="5" t="n">
        <v>37905.4073842593</v>
      </c>
      <c r="B35743" s="6"/>
      <c r="C35743" s="0" t="n">
        <f aca="false">ROUND((A35743-$A$2)*(24*3600),0)</f>
        <v>258386</v>
      </c>
      <c r="D35743" s="0" t="n">
        <v>0.60632</v>
      </c>
    </row>
    <row r="35744" customFormat="false" ht="13.5" hidden="false" customHeight="false" outlineLevel="0" collapsed="false">
      <c r="A35744" s="5" t="n">
        <v>37905.4073958333</v>
      </c>
      <c r="B35744" s="6"/>
      <c r="C35744" s="0" t="n">
        <f aca="false">ROUND((A35744-$A$2)*(24*3600),0)</f>
        <v>258387</v>
      </c>
      <c r="D35744" s="0" t="n">
        <v>0.60633</v>
      </c>
    </row>
    <row r="35745" customFormat="false" ht="13.5" hidden="false" customHeight="false" outlineLevel="0" collapsed="false">
      <c r="A35745" s="5" t="n">
        <v>37905.4074074074</v>
      </c>
      <c r="B35745" s="6"/>
      <c r="C35745" s="0" t="n">
        <f aca="false">ROUND((A35745-$A$2)*(24*3600),0)</f>
        <v>258388</v>
      </c>
      <c r="D35745" s="0" t="n">
        <v>0.60634</v>
      </c>
    </row>
    <row r="35746" customFormat="false" ht="13.5" hidden="false" customHeight="false" outlineLevel="0" collapsed="false">
      <c r="A35746" s="5" t="n">
        <v>37905.4074189815</v>
      </c>
      <c r="B35746" s="6"/>
      <c r="C35746" s="0" t="n">
        <f aca="false">ROUND((A35746-$A$2)*(24*3600),0)</f>
        <v>258389</v>
      </c>
      <c r="D35746" s="0" t="n">
        <v>0.60635</v>
      </c>
    </row>
    <row r="35747" customFormat="false" ht="13.5" hidden="false" customHeight="false" outlineLevel="0" collapsed="false">
      <c r="A35747" s="5" t="n">
        <v>37905.4074305556</v>
      </c>
      <c r="B35747" s="6"/>
      <c r="C35747" s="0" t="n">
        <f aca="false">ROUND((A35747-$A$2)*(24*3600),0)</f>
        <v>258390</v>
      </c>
      <c r="D35747" s="0" t="n">
        <v>0.60637</v>
      </c>
    </row>
    <row r="35748" customFormat="false" ht="13.5" hidden="false" customHeight="false" outlineLevel="0" collapsed="false">
      <c r="A35748" s="5" t="n">
        <v>37905.4074421296</v>
      </c>
      <c r="B35748" s="6"/>
      <c r="C35748" s="0" t="n">
        <f aca="false">ROUND((A35748-$A$2)*(24*3600),0)</f>
        <v>258391</v>
      </c>
      <c r="D35748" s="0" t="n">
        <v>0.60638</v>
      </c>
    </row>
    <row r="35749" customFormat="false" ht="13.5" hidden="false" customHeight="false" outlineLevel="0" collapsed="false">
      <c r="A35749" s="5" t="n">
        <v>37905.4074537037</v>
      </c>
      <c r="B35749" s="6"/>
      <c r="C35749" s="0" t="n">
        <f aca="false">ROUND((A35749-$A$2)*(24*3600),0)</f>
        <v>258392</v>
      </c>
      <c r="D35749" s="0" t="n">
        <v>0.60639</v>
      </c>
    </row>
    <row r="35750" customFormat="false" ht="13.5" hidden="false" customHeight="false" outlineLevel="0" collapsed="false">
      <c r="A35750" s="5" t="n">
        <v>37905.4074652778</v>
      </c>
      <c r="B35750" s="6"/>
      <c r="C35750" s="0" t="n">
        <f aca="false">ROUND((A35750-$A$2)*(24*3600),0)</f>
        <v>258393</v>
      </c>
      <c r="D35750" s="0" t="n">
        <v>0.6064</v>
      </c>
    </row>
    <row r="35751" customFormat="false" ht="13.5" hidden="false" customHeight="false" outlineLevel="0" collapsed="false">
      <c r="A35751" s="5" t="n">
        <v>37905.4074768519</v>
      </c>
      <c r="B35751" s="6"/>
      <c r="C35751" s="0" t="n">
        <f aca="false">ROUND((A35751-$A$2)*(24*3600),0)</f>
        <v>258394</v>
      </c>
      <c r="D35751" s="0" t="n">
        <v>0.60639</v>
      </c>
    </row>
    <row r="35752" customFormat="false" ht="13.5" hidden="false" customHeight="false" outlineLevel="0" collapsed="false">
      <c r="A35752" s="5" t="n">
        <v>37905.4074884259</v>
      </c>
      <c r="B35752" s="6"/>
      <c r="C35752" s="0" t="n">
        <f aca="false">ROUND((A35752-$A$2)*(24*3600),0)</f>
        <v>258395</v>
      </c>
      <c r="D35752" s="0" t="n">
        <v>0.60642</v>
      </c>
    </row>
    <row r="35753" customFormat="false" ht="13.5" hidden="false" customHeight="false" outlineLevel="0" collapsed="false">
      <c r="A35753" s="5" t="n">
        <v>37905.4075</v>
      </c>
      <c r="B35753" s="6"/>
      <c r="C35753" s="0" t="n">
        <f aca="false">ROUND((A35753-$A$2)*(24*3600),0)</f>
        <v>258396</v>
      </c>
      <c r="D35753" s="0" t="n">
        <v>0.60643</v>
      </c>
    </row>
    <row r="35754" customFormat="false" ht="13.5" hidden="false" customHeight="false" outlineLevel="0" collapsed="false">
      <c r="A35754" s="5" t="n">
        <v>37905.4075115741</v>
      </c>
      <c r="B35754" s="6"/>
      <c r="C35754" s="0" t="n">
        <f aca="false">ROUND((A35754-$A$2)*(24*3600),0)</f>
        <v>258397</v>
      </c>
      <c r="D35754" s="0" t="n">
        <v>0.60645</v>
      </c>
    </row>
    <row r="35755" customFormat="false" ht="13.5" hidden="false" customHeight="false" outlineLevel="0" collapsed="false">
      <c r="A35755" s="5" t="n">
        <v>37905.4075231482</v>
      </c>
      <c r="B35755" s="6"/>
      <c r="C35755" s="0" t="n">
        <f aca="false">ROUND((A35755-$A$2)*(24*3600),0)</f>
        <v>258398</v>
      </c>
      <c r="D35755" s="0" t="n">
        <v>0.60648</v>
      </c>
    </row>
    <row r="35756" customFormat="false" ht="13.5" hidden="false" customHeight="false" outlineLevel="0" collapsed="false">
      <c r="A35756" s="5" t="n">
        <v>37905.4075347222</v>
      </c>
      <c r="B35756" s="6"/>
      <c r="C35756" s="0" t="n">
        <f aca="false">ROUND((A35756-$A$2)*(24*3600),0)</f>
        <v>258399</v>
      </c>
      <c r="D35756" s="0" t="n">
        <v>0.60648</v>
      </c>
    </row>
    <row r="35757" customFormat="false" ht="13.5" hidden="false" customHeight="false" outlineLevel="0" collapsed="false">
      <c r="A35757" s="5" t="n">
        <v>37905.4075462963</v>
      </c>
      <c r="B35757" s="6"/>
      <c r="C35757" s="0" t="n">
        <f aca="false">ROUND((A35757-$A$2)*(24*3600),0)</f>
        <v>258400</v>
      </c>
      <c r="D35757" s="0" t="n">
        <v>0.6065</v>
      </c>
    </row>
    <row r="35758" customFormat="false" ht="13.5" hidden="false" customHeight="false" outlineLevel="0" collapsed="false">
      <c r="A35758" s="5" t="n">
        <v>37905.4075578704</v>
      </c>
      <c r="B35758" s="6"/>
      <c r="C35758" s="0" t="n">
        <f aca="false">ROUND((A35758-$A$2)*(24*3600),0)</f>
        <v>258401</v>
      </c>
      <c r="D35758" s="0" t="n">
        <v>0.60652</v>
      </c>
    </row>
    <row r="35759" customFormat="false" ht="13.5" hidden="false" customHeight="false" outlineLevel="0" collapsed="false">
      <c r="A35759" s="5" t="n">
        <v>37905.4075694445</v>
      </c>
      <c r="B35759" s="6"/>
      <c r="C35759" s="0" t="n">
        <f aca="false">ROUND((A35759-$A$2)*(24*3600),0)</f>
        <v>258402</v>
      </c>
      <c r="D35759" s="0" t="n">
        <v>0.60652</v>
      </c>
    </row>
    <row r="35760" customFormat="false" ht="13.5" hidden="false" customHeight="false" outlineLevel="0" collapsed="false">
      <c r="A35760" s="5" t="n">
        <v>37905.4075810185</v>
      </c>
      <c r="B35760" s="6"/>
      <c r="C35760" s="0" t="n">
        <f aca="false">ROUND((A35760-$A$2)*(24*3600),0)</f>
        <v>258403</v>
      </c>
      <c r="D35760" s="0" t="n">
        <v>0.60653</v>
      </c>
    </row>
    <row r="35761" customFormat="false" ht="13.5" hidden="false" customHeight="false" outlineLevel="0" collapsed="false">
      <c r="A35761" s="5" t="n">
        <v>37905.4075925926</v>
      </c>
      <c r="B35761" s="6"/>
      <c r="C35761" s="0" t="n">
        <f aca="false">ROUND((A35761-$A$2)*(24*3600),0)</f>
        <v>258404</v>
      </c>
      <c r="D35761" s="0" t="n">
        <v>0.60655</v>
      </c>
    </row>
    <row r="35762" customFormat="false" ht="13.5" hidden="false" customHeight="false" outlineLevel="0" collapsed="false">
      <c r="A35762" s="5" t="n">
        <v>37905.4076041667</v>
      </c>
      <c r="B35762" s="6"/>
      <c r="C35762" s="0" t="n">
        <f aca="false">ROUND((A35762-$A$2)*(24*3600),0)</f>
        <v>258405</v>
      </c>
      <c r="D35762" s="0" t="n">
        <v>0.60655</v>
      </c>
    </row>
    <row r="35763" customFormat="false" ht="13.5" hidden="false" customHeight="false" outlineLevel="0" collapsed="false">
      <c r="A35763" s="5" t="n">
        <v>37905.4076388889</v>
      </c>
      <c r="B35763" s="6"/>
      <c r="C35763" s="0" t="n">
        <f aca="false">ROUND((A35763-$A$2)*(24*3600),0)</f>
        <v>258408</v>
      </c>
      <c r="D35763" s="0" t="n">
        <v>0.6066</v>
      </c>
    </row>
    <row r="35764" customFormat="false" ht="13.5" hidden="false" customHeight="false" outlineLevel="0" collapsed="false">
      <c r="A35764" s="5" t="n">
        <v>37905.407650463</v>
      </c>
      <c r="B35764" s="6"/>
      <c r="C35764" s="0" t="n">
        <f aca="false">ROUND((A35764-$A$2)*(24*3600),0)</f>
        <v>258409</v>
      </c>
      <c r="D35764" s="0" t="n">
        <v>0.60662</v>
      </c>
    </row>
    <row r="35765" customFormat="false" ht="13.5" hidden="false" customHeight="false" outlineLevel="0" collapsed="false">
      <c r="A35765" s="5" t="n">
        <v>37905.407662037</v>
      </c>
      <c r="B35765" s="6"/>
      <c r="C35765" s="0" t="n">
        <f aca="false">ROUND((A35765-$A$2)*(24*3600),0)</f>
        <v>258410</v>
      </c>
      <c r="D35765" s="0" t="n">
        <v>0.60664</v>
      </c>
    </row>
    <row r="35766" customFormat="false" ht="13.5" hidden="false" customHeight="false" outlineLevel="0" collapsed="false">
      <c r="A35766" s="5" t="n">
        <v>37905.4076736111</v>
      </c>
      <c r="B35766" s="6"/>
      <c r="C35766" s="0" t="n">
        <f aca="false">ROUND((A35766-$A$2)*(24*3600),0)</f>
        <v>258411</v>
      </c>
      <c r="D35766" s="0" t="n">
        <v>0.60664</v>
      </c>
    </row>
    <row r="35767" customFormat="false" ht="13.5" hidden="false" customHeight="false" outlineLevel="0" collapsed="false">
      <c r="A35767" s="5" t="n">
        <v>37905.4076851852</v>
      </c>
      <c r="B35767" s="6"/>
      <c r="C35767" s="0" t="n">
        <f aca="false">ROUND((A35767-$A$2)*(24*3600),0)</f>
        <v>258412</v>
      </c>
      <c r="D35767" s="0" t="n">
        <v>0.60665</v>
      </c>
    </row>
    <row r="35768" customFormat="false" ht="13.5" hidden="false" customHeight="false" outlineLevel="0" collapsed="false">
      <c r="A35768" s="5" t="n">
        <v>37905.4076967593</v>
      </c>
      <c r="B35768" s="6"/>
      <c r="C35768" s="0" t="n">
        <f aca="false">ROUND((A35768-$A$2)*(24*3600),0)</f>
        <v>258413</v>
      </c>
      <c r="D35768" s="0" t="n">
        <v>0.60667</v>
      </c>
    </row>
    <row r="35769" customFormat="false" ht="13.5" hidden="false" customHeight="false" outlineLevel="0" collapsed="false">
      <c r="A35769" s="5" t="n">
        <v>37905.4077083333</v>
      </c>
      <c r="B35769" s="6"/>
      <c r="C35769" s="0" t="n">
        <f aca="false">ROUND((A35769-$A$2)*(24*3600),0)</f>
        <v>258414</v>
      </c>
      <c r="D35769" s="0" t="n">
        <v>0.60668</v>
      </c>
    </row>
    <row r="35770" customFormat="false" ht="13.5" hidden="false" customHeight="false" outlineLevel="0" collapsed="false">
      <c r="A35770" s="5" t="n">
        <v>37905.4077199074</v>
      </c>
      <c r="B35770" s="6"/>
      <c r="C35770" s="0" t="n">
        <f aca="false">ROUND((A35770-$A$2)*(24*3600),0)</f>
        <v>258415</v>
      </c>
      <c r="D35770" s="0" t="n">
        <v>0.60669</v>
      </c>
    </row>
    <row r="35771" customFormat="false" ht="13.5" hidden="false" customHeight="false" outlineLevel="0" collapsed="false">
      <c r="A35771" s="5" t="n">
        <v>37905.4077314815</v>
      </c>
      <c r="B35771" s="6"/>
      <c r="C35771" s="0" t="n">
        <f aca="false">ROUND((A35771-$A$2)*(24*3600),0)</f>
        <v>258416</v>
      </c>
      <c r="D35771" s="0" t="n">
        <v>0.6067</v>
      </c>
    </row>
    <row r="35772" customFormat="false" ht="13.5" hidden="false" customHeight="false" outlineLevel="0" collapsed="false">
      <c r="A35772" s="5" t="n">
        <v>37905.4077430556</v>
      </c>
      <c r="B35772" s="6"/>
      <c r="C35772" s="0" t="n">
        <f aca="false">ROUND((A35772-$A$2)*(24*3600),0)</f>
        <v>258417</v>
      </c>
      <c r="D35772" s="0" t="n">
        <v>0.6067</v>
      </c>
    </row>
    <row r="35773" customFormat="false" ht="13.5" hidden="false" customHeight="false" outlineLevel="0" collapsed="false">
      <c r="A35773" s="5" t="n">
        <v>37905.4077546296</v>
      </c>
      <c r="B35773" s="6"/>
      <c r="C35773" s="0" t="n">
        <f aca="false">ROUND((A35773-$A$2)*(24*3600),0)</f>
        <v>258418</v>
      </c>
      <c r="D35773" s="0" t="n">
        <v>0.60674</v>
      </c>
    </row>
    <row r="35774" customFormat="false" ht="13.5" hidden="false" customHeight="false" outlineLevel="0" collapsed="false">
      <c r="A35774" s="5" t="n">
        <v>37905.4077662037</v>
      </c>
      <c r="B35774" s="6"/>
      <c r="C35774" s="0" t="n">
        <f aca="false">ROUND((A35774-$A$2)*(24*3600),0)</f>
        <v>258419</v>
      </c>
      <c r="D35774" s="0" t="n">
        <v>0.60674</v>
      </c>
    </row>
    <row r="35775" customFormat="false" ht="13.5" hidden="false" customHeight="false" outlineLevel="0" collapsed="false">
      <c r="A35775" s="5" t="n">
        <v>37905.4077777778</v>
      </c>
      <c r="B35775" s="6"/>
      <c r="C35775" s="0" t="n">
        <f aca="false">ROUND((A35775-$A$2)*(24*3600),0)</f>
        <v>258420</v>
      </c>
      <c r="D35775" s="0" t="n">
        <v>0.60675</v>
      </c>
    </row>
    <row r="35776" customFormat="false" ht="13.5" hidden="false" customHeight="false" outlineLevel="0" collapsed="false">
      <c r="A35776" s="5" t="n">
        <v>37905.4077893519</v>
      </c>
      <c r="B35776" s="6"/>
      <c r="C35776" s="0" t="n">
        <f aca="false">ROUND((A35776-$A$2)*(24*3600),0)</f>
        <v>258421</v>
      </c>
      <c r="D35776" s="0" t="n">
        <v>0.60674</v>
      </c>
    </row>
    <row r="35777" customFormat="false" ht="13.5" hidden="false" customHeight="false" outlineLevel="0" collapsed="false">
      <c r="A35777" s="5" t="n">
        <v>37905.4078009259</v>
      </c>
      <c r="B35777" s="6"/>
      <c r="C35777" s="0" t="n">
        <f aca="false">ROUND((A35777-$A$2)*(24*3600),0)</f>
        <v>258422</v>
      </c>
      <c r="D35777" s="0" t="n">
        <v>0.60677</v>
      </c>
    </row>
    <row r="35778" customFormat="false" ht="13.5" hidden="false" customHeight="false" outlineLevel="0" collapsed="false">
      <c r="A35778" s="5" t="n">
        <v>37905.4078125</v>
      </c>
      <c r="B35778" s="6"/>
      <c r="C35778" s="0" t="n">
        <f aca="false">ROUND((A35778-$A$2)*(24*3600),0)</f>
        <v>258423</v>
      </c>
      <c r="D35778" s="0" t="n">
        <v>0.6068</v>
      </c>
    </row>
    <row r="35779" customFormat="false" ht="13.5" hidden="false" customHeight="false" outlineLevel="0" collapsed="false">
      <c r="A35779" s="5" t="n">
        <v>37905.4078240741</v>
      </c>
      <c r="B35779" s="6"/>
      <c r="C35779" s="0" t="n">
        <f aca="false">ROUND((A35779-$A$2)*(24*3600),0)</f>
        <v>258424</v>
      </c>
      <c r="D35779" s="0" t="n">
        <v>0.60681</v>
      </c>
    </row>
    <row r="35780" customFormat="false" ht="13.5" hidden="false" customHeight="false" outlineLevel="0" collapsed="false">
      <c r="A35780" s="5" t="n">
        <v>37905.4078356482</v>
      </c>
      <c r="B35780" s="6"/>
      <c r="C35780" s="0" t="n">
        <f aca="false">ROUND((A35780-$A$2)*(24*3600),0)</f>
        <v>258425</v>
      </c>
      <c r="D35780" s="0" t="n">
        <v>0.60683</v>
      </c>
    </row>
    <row r="35781" customFormat="false" ht="13.5" hidden="false" customHeight="false" outlineLevel="0" collapsed="false">
      <c r="A35781" s="5" t="n">
        <v>37905.4078472222</v>
      </c>
      <c r="B35781" s="6"/>
      <c r="C35781" s="0" t="n">
        <f aca="false">ROUND((A35781-$A$2)*(24*3600),0)</f>
        <v>258426</v>
      </c>
      <c r="D35781" s="0" t="n">
        <v>0.60684</v>
      </c>
    </row>
    <row r="35782" customFormat="false" ht="13.5" hidden="false" customHeight="false" outlineLevel="0" collapsed="false">
      <c r="A35782" s="5" t="n">
        <v>37905.4078587963</v>
      </c>
      <c r="B35782" s="6"/>
      <c r="C35782" s="0" t="n">
        <f aca="false">ROUND((A35782-$A$2)*(24*3600),0)</f>
        <v>258427</v>
      </c>
      <c r="D35782" s="0" t="n">
        <v>0.60685</v>
      </c>
    </row>
    <row r="35783" customFormat="false" ht="13.5" hidden="false" customHeight="false" outlineLevel="0" collapsed="false">
      <c r="A35783" s="5" t="n">
        <v>37905.4078703704</v>
      </c>
      <c r="B35783" s="6"/>
      <c r="C35783" s="0" t="n">
        <f aca="false">ROUND((A35783-$A$2)*(24*3600),0)</f>
        <v>258428</v>
      </c>
      <c r="D35783" s="0" t="n">
        <v>0.60685</v>
      </c>
    </row>
    <row r="35784" customFormat="false" ht="13.5" hidden="false" customHeight="false" outlineLevel="0" collapsed="false">
      <c r="A35784" s="5" t="n">
        <v>37905.4078819445</v>
      </c>
      <c r="B35784" s="6"/>
      <c r="C35784" s="0" t="n">
        <f aca="false">ROUND((A35784-$A$2)*(24*3600),0)</f>
        <v>258429</v>
      </c>
      <c r="D35784" s="0" t="n">
        <v>0.60688</v>
      </c>
    </row>
    <row r="35785" customFormat="false" ht="13.5" hidden="false" customHeight="false" outlineLevel="0" collapsed="false">
      <c r="A35785" s="5" t="n">
        <v>37905.4078935185</v>
      </c>
      <c r="B35785" s="6"/>
      <c r="C35785" s="0" t="n">
        <f aca="false">ROUND((A35785-$A$2)*(24*3600),0)</f>
        <v>258430</v>
      </c>
      <c r="D35785" s="0" t="n">
        <v>0.60688</v>
      </c>
    </row>
    <row r="35786" customFormat="false" ht="13.5" hidden="false" customHeight="false" outlineLevel="0" collapsed="false">
      <c r="A35786" s="5" t="n">
        <v>37905.4079050926</v>
      </c>
      <c r="B35786" s="6"/>
      <c r="C35786" s="0" t="n">
        <f aca="false">ROUND((A35786-$A$2)*(24*3600),0)</f>
        <v>258431</v>
      </c>
      <c r="D35786" s="0" t="n">
        <v>0.60689</v>
      </c>
    </row>
    <row r="35787" customFormat="false" ht="13.5" hidden="false" customHeight="false" outlineLevel="0" collapsed="false">
      <c r="A35787" s="5" t="n">
        <v>37905.4079166667</v>
      </c>
      <c r="B35787" s="6"/>
      <c r="C35787" s="0" t="n">
        <f aca="false">ROUND((A35787-$A$2)*(24*3600),0)</f>
        <v>258432</v>
      </c>
      <c r="D35787" s="0" t="n">
        <v>0.6069</v>
      </c>
    </row>
    <row r="35788" customFormat="false" ht="13.5" hidden="false" customHeight="false" outlineLevel="0" collapsed="false">
      <c r="A35788" s="5" t="n">
        <v>37905.4079282407</v>
      </c>
      <c r="B35788" s="6"/>
      <c r="C35788" s="0" t="n">
        <f aca="false">ROUND((A35788-$A$2)*(24*3600),0)</f>
        <v>258433</v>
      </c>
      <c r="D35788" s="0" t="n">
        <v>0.60693</v>
      </c>
    </row>
    <row r="35789" customFormat="false" ht="13.5" hidden="false" customHeight="false" outlineLevel="0" collapsed="false">
      <c r="A35789" s="5" t="n">
        <v>37905.4079398148</v>
      </c>
      <c r="B35789" s="6"/>
      <c r="C35789" s="0" t="n">
        <f aca="false">ROUND((A35789-$A$2)*(24*3600),0)</f>
        <v>258434</v>
      </c>
      <c r="D35789" s="0" t="n">
        <v>0.60693</v>
      </c>
    </row>
    <row r="35790" customFormat="false" ht="13.5" hidden="false" customHeight="false" outlineLevel="0" collapsed="false">
      <c r="A35790" s="5" t="n">
        <v>37905.4079513889</v>
      </c>
      <c r="B35790" s="6"/>
      <c r="C35790" s="0" t="n">
        <f aca="false">ROUND((A35790-$A$2)*(24*3600),0)</f>
        <v>258435</v>
      </c>
      <c r="D35790" s="0" t="n">
        <v>0.60695</v>
      </c>
    </row>
    <row r="35791" customFormat="false" ht="13.5" hidden="false" customHeight="false" outlineLevel="0" collapsed="false">
      <c r="A35791" s="5" t="n">
        <v>37905.407962963</v>
      </c>
      <c r="B35791" s="6"/>
      <c r="C35791" s="0" t="n">
        <f aca="false">ROUND((A35791-$A$2)*(24*3600),0)</f>
        <v>258436</v>
      </c>
      <c r="D35791" s="0" t="n">
        <v>0.60696</v>
      </c>
    </row>
    <row r="35792" customFormat="false" ht="13.5" hidden="false" customHeight="false" outlineLevel="0" collapsed="false">
      <c r="A35792" s="5" t="n">
        <v>37905.407974537</v>
      </c>
      <c r="B35792" s="6"/>
      <c r="C35792" s="0" t="n">
        <f aca="false">ROUND((A35792-$A$2)*(24*3600),0)</f>
        <v>258437</v>
      </c>
      <c r="D35792" s="0" t="n">
        <v>0.60696</v>
      </c>
    </row>
    <row r="35793" customFormat="false" ht="13.5" hidden="false" customHeight="false" outlineLevel="0" collapsed="false">
      <c r="A35793" s="5" t="n">
        <v>37905.4079861111</v>
      </c>
      <c r="B35793" s="6"/>
      <c r="C35793" s="0" t="n">
        <f aca="false">ROUND((A35793-$A$2)*(24*3600),0)</f>
        <v>258438</v>
      </c>
      <c r="D35793" s="0" t="n">
        <v>0.60698</v>
      </c>
    </row>
    <row r="35794" customFormat="false" ht="13.5" hidden="false" customHeight="false" outlineLevel="0" collapsed="false">
      <c r="A35794" s="5" t="n">
        <v>37905.4079976852</v>
      </c>
      <c r="B35794" s="6"/>
      <c r="C35794" s="0" t="n">
        <f aca="false">ROUND((A35794-$A$2)*(24*3600),0)</f>
        <v>258439</v>
      </c>
      <c r="D35794" s="0" t="n">
        <v>0.60699</v>
      </c>
    </row>
    <row r="35795" customFormat="false" ht="13.5" hidden="false" customHeight="false" outlineLevel="0" collapsed="false">
      <c r="A35795" s="5" t="n">
        <v>37905.4080092593</v>
      </c>
      <c r="B35795" s="6"/>
      <c r="C35795" s="0" t="n">
        <f aca="false">ROUND((A35795-$A$2)*(24*3600),0)</f>
        <v>258440</v>
      </c>
      <c r="D35795" s="0" t="n">
        <v>0.607</v>
      </c>
    </row>
    <row r="35796" customFormat="false" ht="13.5" hidden="false" customHeight="false" outlineLevel="0" collapsed="false">
      <c r="A35796" s="5" t="n">
        <v>37905.4080208333</v>
      </c>
      <c r="B35796" s="6"/>
      <c r="C35796" s="0" t="n">
        <f aca="false">ROUND((A35796-$A$2)*(24*3600),0)</f>
        <v>258441</v>
      </c>
      <c r="D35796" s="0" t="n">
        <v>0.60703</v>
      </c>
    </row>
    <row r="35797" customFormat="false" ht="13.5" hidden="false" customHeight="false" outlineLevel="0" collapsed="false">
      <c r="A35797" s="5" t="n">
        <v>37905.4080324074</v>
      </c>
      <c r="B35797" s="6"/>
      <c r="C35797" s="0" t="n">
        <f aca="false">ROUND((A35797-$A$2)*(24*3600),0)</f>
        <v>258442</v>
      </c>
      <c r="D35797" s="0" t="n">
        <v>0.60704</v>
      </c>
    </row>
    <row r="35798" customFormat="false" ht="13.5" hidden="false" customHeight="false" outlineLevel="0" collapsed="false">
      <c r="A35798" s="5" t="n">
        <v>37905.4080439815</v>
      </c>
      <c r="B35798" s="6"/>
      <c r="C35798" s="0" t="n">
        <f aca="false">ROUND((A35798-$A$2)*(24*3600),0)</f>
        <v>258443</v>
      </c>
      <c r="D35798" s="0" t="n">
        <v>0.60705</v>
      </c>
    </row>
    <row r="35799" customFormat="false" ht="13.5" hidden="false" customHeight="false" outlineLevel="0" collapsed="false">
      <c r="A35799" s="5" t="n">
        <v>37905.4080555556</v>
      </c>
      <c r="B35799" s="6"/>
      <c r="C35799" s="0" t="n">
        <f aca="false">ROUND((A35799-$A$2)*(24*3600),0)</f>
        <v>258444</v>
      </c>
      <c r="D35799" s="0" t="n">
        <v>0.60706</v>
      </c>
    </row>
    <row r="35800" customFormat="false" ht="13.5" hidden="false" customHeight="false" outlineLevel="0" collapsed="false">
      <c r="A35800" s="5" t="n">
        <v>37905.4080671296</v>
      </c>
      <c r="B35800" s="6"/>
      <c r="C35800" s="0" t="n">
        <f aca="false">ROUND((A35800-$A$2)*(24*3600),0)</f>
        <v>258445</v>
      </c>
      <c r="D35800" s="0" t="n">
        <v>0.60708</v>
      </c>
    </row>
    <row r="35801" customFormat="false" ht="13.5" hidden="false" customHeight="false" outlineLevel="0" collapsed="false">
      <c r="A35801" s="5" t="n">
        <v>37905.4080787037</v>
      </c>
      <c r="B35801" s="6"/>
      <c r="C35801" s="0" t="n">
        <f aca="false">ROUND((A35801-$A$2)*(24*3600),0)</f>
        <v>258446</v>
      </c>
      <c r="D35801" s="0" t="n">
        <v>0.60706</v>
      </c>
    </row>
    <row r="35802" customFormat="false" ht="13.5" hidden="false" customHeight="false" outlineLevel="0" collapsed="false">
      <c r="A35802" s="5" t="n">
        <v>37905.4080902778</v>
      </c>
      <c r="B35802" s="6"/>
      <c r="C35802" s="0" t="n">
        <f aca="false">ROUND((A35802-$A$2)*(24*3600),0)</f>
        <v>258447</v>
      </c>
      <c r="D35802" s="0" t="n">
        <v>0.60709</v>
      </c>
    </row>
    <row r="35803" customFormat="false" ht="13.5" hidden="false" customHeight="false" outlineLevel="0" collapsed="false">
      <c r="A35803" s="5" t="n">
        <v>37905.4081018519</v>
      </c>
      <c r="B35803" s="6"/>
      <c r="C35803" s="0" t="n">
        <f aca="false">ROUND((A35803-$A$2)*(24*3600),0)</f>
        <v>258448</v>
      </c>
      <c r="D35803" s="0" t="n">
        <v>0.60709</v>
      </c>
    </row>
    <row r="35804" customFormat="false" ht="13.5" hidden="false" customHeight="false" outlineLevel="0" collapsed="false">
      <c r="A35804" s="5" t="n">
        <v>37905.4081134259</v>
      </c>
      <c r="B35804" s="6"/>
      <c r="C35804" s="0" t="n">
        <f aca="false">ROUND((A35804-$A$2)*(24*3600),0)</f>
        <v>258449</v>
      </c>
      <c r="D35804" s="0" t="n">
        <v>0.60711</v>
      </c>
    </row>
    <row r="35805" customFormat="false" ht="13.5" hidden="false" customHeight="false" outlineLevel="0" collapsed="false">
      <c r="A35805" s="5" t="n">
        <v>37905.408125</v>
      </c>
      <c r="B35805" s="6"/>
      <c r="C35805" s="0" t="n">
        <f aca="false">ROUND((A35805-$A$2)*(24*3600),0)</f>
        <v>258450</v>
      </c>
      <c r="D35805" s="0" t="n">
        <v>0.60711</v>
      </c>
    </row>
    <row r="35806" customFormat="false" ht="13.5" hidden="false" customHeight="false" outlineLevel="0" collapsed="false">
      <c r="A35806" s="5" t="n">
        <v>37905.4081365741</v>
      </c>
      <c r="B35806" s="6"/>
      <c r="C35806" s="0" t="n">
        <f aca="false">ROUND((A35806-$A$2)*(24*3600),0)</f>
        <v>258451</v>
      </c>
      <c r="D35806" s="0" t="n">
        <v>0.60714</v>
      </c>
    </row>
    <row r="35807" customFormat="false" ht="13.5" hidden="false" customHeight="false" outlineLevel="0" collapsed="false">
      <c r="A35807" s="5" t="n">
        <v>37905.4081481482</v>
      </c>
      <c r="B35807" s="6"/>
      <c r="C35807" s="0" t="n">
        <f aca="false">ROUND((A35807-$A$2)*(24*3600),0)</f>
        <v>258452</v>
      </c>
      <c r="D35807" s="0" t="n">
        <v>0.60715</v>
      </c>
    </row>
    <row r="35808" customFormat="false" ht="13.5" hidden="false" customHeight="false" outlineLevel="0" collapsed="false">
      <c r="A35808" s="5" t="n">
        <v>37905.4081597222</v>
      </c>
      <c r="B35808" s="6"/>
      <c r="C35808" s="0" t="n">
        <f aca="false">ROUND((A35808-$A$2)*(24*3600),0)</f>
        <v>258453</v>
      </c>
      <c r="D35808" s="0" t="n">
        <v>0.60718</v>
      </c>
    </row>
    <row r="35809" customFormat="false" ht="13.5" hidden="false" customHeight="false" outlineLevel="0" collapsed="false">
      <c r="A35809" s="5" t="n">
        <v>37905.4081712963</v>
      </c>
      <c r="B35809" s="6"/>
      <c r="C35809" s="0" t="n">
        <f aca="false">ROUND((A35809-$A$2)*(24*3600),0)</f>
        <v>258454</v>
      </c>
      <c r="D35809" s="0" t="n">
        <v>0.60719</v>
      </c>
    </row>
    <row r="35810" customFormat="false" ht="13.5" hidden="false" customHeight="false" outlineLevel="0" collapsed="false">
      <c r="A35810" s="5" t="n">
        <v>37905.4081828704</v>
      </c>
      <c r="B35810" s="6"/>
      <c r="C35810" s="0" t="n">
        <f aca="false">ROUND((A35810-$A$2)*(24*3600),0)</f>
        <v>258455</v>
      </c>
      <c r="D35810" s="0" t="n">
        <v>0.6072</v>
      </c>
    </row>
    <row r="35811" customFormat="false" ht="13.5" hidden="false" customHeight="false" outlineLevel="0" collapsed="false">
      <c r="A35811" s="5" t="n">
        <v>37905.4081944445</v>
      </c>
      <c r="B35811" s="6"/>
      <c r="C35811" s="0" t="n">
        <f aca="false">ROUND((A35811-$A$2)*(24*3600),0)</f>
        <v>258456</v>
      </c>
      <c r="D35811" s="0" t="n">
        <v>0.6072</v>
      </c>
    </row>
    <row r="35812" customFormat="false" ht="13.5" hidden="false" customHeight="false" outlineLevel="0" collapsed="false">
      <c r="A35812" s="5" t="n">
        <v>37905.4082060185</v>
      </c>
      <c r="B35812" s="6"/>
      <c r="C35812" s="0" t="n">
        <f aca="false">ROUND((A35812-$A$2)*(24*3600),0)</f>
        <v>258457</v>
      </c>
      <c r="D35812" s="0" t="n">
        <v>0.60721</v>
      </c>
    </row>
    <row r="35813" customFormat="false" ht="13.5" hidden="false" customHeight="false" outlineLevel="0" collapsed="false">
      <c r="A35813" s="5" t="n">
        <v>37905.4082175926</v>
      </c>
      <c r="B35813" s="6"/>
      <c r="C35813" s="0" t="n">
        <f aca="false">ROUND((A35813-$A$2)*(24*3600),0)</f>
        <v>258458</v>
      </c>
      <c r="D35813" s="0" t="n">
        <v>0.60723</v>
      </c>
    </row>
    <row r="35814" customFormat="false" ht="13.5" hidden="false" customHeight="false" outlineLevel="0" collapsed="false">
      <c r="A35814" s="5" t="n">
        <v>37905.4082291667</v>
      </c>
      <c r="B35814" s="6"/>
      <c r="C35814" s="0" t="n">
        <f aca="false">ROUND((A35814-$A$2)*(24*3600),0)</f>
        <v>258459</v>
      </c>
      <c r="D35814" s="0" t="n">
        <v>0.60725</v>
      </c>
    </row>
    <row r="35815" customFormat="false" ht="13.5" hidden="false" customHeight="false" outlineLevel="0" collapsed="false">
      <c r="A35815" s="5" t="n">
        <v>37905.4082407407</v>
      </c>
      <c r="B35815" s="6"/>
      <c r="C35815" s="0" t="n">
        <f aca="false">ROUND((A35815-$A$2)*(24*3600),0)</f>
        <v>258460</v>
      </c>
      <c r="D35815" s="0" t="n">
        <v>0.60725</v>
      </c>
    </row>
    <row r="35816" customFormat="false" ht="13.5" hidden="false" customHeight="false" outlineLevel="0" collapsed="false">
      <c r="A35816" s="5" t="n">
        <v>37905.4082523148</v>
      </c>
      <c r="B35816" s="6"/>
      <c r="C35816" s="0" t="n">
        <f aca="false">ROUND((A35816-$A$2)*(24*3600),0)</f>
        <v>258461</v>
      </c>
      <c r="D35816" s="0" t="n">
        <v>0.60728</v>
      </c>
    </row>
    <row r="35817" customFormat="false" ht="13.5" hidden="false" customHeight="false" outlineLevel="0" collapsed="false">
      <c r="A35817" s="5" t="n">
        <v>37905.4082638889</v>
      </c>
      <c r="B35817" s="6"/>
      <c r="C35817" s="0" t="n">
        <f aca="false">ROUND((A35817-$A$2)*(24*3600),0)</f>
        <v>258462</v>
      </c>
      <c r="D35817" s="0" t="n">
        <v>0.60729</v>
      </c>
    </row>
    <row r="35818" customFormat="false" ht="13.5" hidden="false" customHeight="false" outlineLevel="0" collapsed="false">
      <c r="A35818" s="5" t="n">
        <v>37905.408275463</v>
      </c>
      <c r="B35818" s="6"/>
      <c r="C35818" s="0" t="n">
        <f aca="false">ROUND((A35818-$A$2)*(24*3600),0)</f>
        <v>258463</v>
      </c>
      <c r="D35818" s="0" t="n">
        <v>0.60729</v>
      </c>
    </row>
    <row r="35819" customFormat="false" ht="13.5" hidden="false" customHeight="false" outlineLevel="0" collapsed="false">
      <c r="A35819" s="5" t="n">
        <v>37905.408287037</v>
      </c>
      <c r="B35819" s="6"/>
      <c r="C35819" s="0" t="n">
        <f aca="false">ROUND((A35819-$A$2)*(24*3600),0)</f>
        <v>258464</v>
      </c>
      <c r="D35819" s="0" t="n">
        <v>0.6073</v>
      </c>
    </row>
    <row r="35820" customFormat="false" ht="13.5" hidden="false" customHeight="false" outlineLevel="0" collapsed="false">
      <c r="A35820" s="5" t="n">
        <v>37905.4082986111</v>
      </c>
      <c r="B35820" s="6"/>
      <c r="C35820" s="0" t="n">
        <f aca="false">ROUND((A35820-$A$2)*(24*3600),0)</f>
        <v>258465</v>
      </c>
      <c r="D35820" s="0" t="n">
        <v>0.60732</v>
      </c>
    </row>
    <row r="35821" customFormat="false" ht="13.5" hidden="false" customHeight="false" outlineLevel="0" collapsed="false">
      <c r="A35821" s="5" t="n">
        <v>37905.4083101852</v>
      </c>
      <c r="B35821" s="6"/>
      <c r="C35821" s="0" t="n">
        <f aca="false">ROUND((A35821-$A$2)*(24*3600),0)</f>
        <v>258466</v>
      </c>
      <c r="D35821" s="0" t="n">
        <v>0.60733</v>
      </c>
    </row>
    <row r="35822" customFormat="false" ht="13.5" hidden="false" customHeight="false" outlineLevel="0" collapsed="false">
      <c r="A35822" s="5" t="n">
        <v>37905.4083217593</v>
      </c>
      <c r="B35822" s="6"/>
      <c r="C35822" s="0" t="n">
        <f aca="false">ROUND((A35822-$A$2)*(24*3600),0)</f>
        <v>258467</v>
      </c>
      <c r="D35822" s="0" t="n">
        <v>0.60734</v>
      </c>
    </row>
    <row r="35823" customFormat="false" ht="13.5" hidden="false" customHeight="false" outlineLevel="0" collapsed="false">
      <c r="A35823" s="5" t="n">
        <v>37905.4083333333</v>
      </c>
      <c r="B35823" s="6"/>
      <c r="C35823" s="0" t="n">
        <f aca="false">ROUND((A35823-$A$2)*(24*3600),0)</f>
        <v>258468</v>
      </c>
      <c r="D35823" s="0" t="n">
        <v>0.60738</v>
      </c>
    </row>
    <row r="35824" customFormat="false" ht="13.5" hidden="false" customHeight="false" outlineLevel="0" collapsed="false">
      <c r="A35824" s="5" t="n">
        <v>37905.4083449074</v>
      </c>
      <c r="B35824" s="6"/>
      <c r="C35824" s="0" t="n">
        <f aca="false">ROUND((A35824-$A$2)*(24*3600),0)</f>
        <v>258469</v>
      </c>
      <c r="D35824" s="0" t="n">
        <v>0.60739</v>
      </c>
    </row>
    <row r="35825" customFormat="false" ht="13.5" hidden="false" customHeight="false" outlineLevel="0" collapsed="false">
      <c r="A35825" s="5" t="n">
        <v>37905.4083564815</v>
      </c>
      <c r="B35825" s="6"/>
      <c r="C35825" s="0" t="n">
        <f aca="false">ROUND((A35825-$A$2)*(24*3600),0)</f>
        <v>258470</v>
      </c>
      <c r="D35825" s="0" t="n">
        <v>0.60736</v>
      </c>
    </row>
    <row r="35826" customFormat="false" ht="13.5" hidden="false" customHeight="false" outlineLevel="0" collapsed="false">
      <c r="A35826" s="5" t="n">
        <v>37905.4083680556</v>
      </c>
      <c r="B35826" s="6"/>
      <c r="C35826" s="0" t="n">
        <f aca="false">ROUND((A35826-$A$2)*(24*3600),0)</f>
        <v>258471</v>
      </c>
      <c r="D35826" s="0" t="n">
        <v>0.60739</v>
      </c>
    </row>
    <row r="35827" customFormat="false" ht="13.5" hidden="false" customHeight="false" outlineLevel="0" collapsed="false">
      <c r="A35827" s="5" t="n">
        <v>37905.4083796296</v>
      </c>
      <c r="B35827" s="6"/>
      <c r="C35827" s="0" t="n">
        <f aca="false">ROUND((A35827-$A$2)*(24*3600),0)</f>
        <v>258472</v>
      </c>
      <c r="D35827" s="0" t="n">
        <v>0.6074</v>
      </c>
    </row>
    <row r="35828" customFormat="false" ht="13.5" hidden="false" customHeight="false" outlineLevel="0" collapsed="false">
      <c r="A35828" s="5" t="n">
        <v>37905.4083912037</v>
      </c>
      <c r="B35828" s="6"/>
      <c r="C35828" s="0" t="n">
        <f aca="false">ROUND((A35828-$A$2)*(24*3600),0)</f>
        <v>258473</v>
      </c>
      <c r="D35828" s="0" t="n">
        <v>0.60741</v>
      </c>
    </row>
    <row r="35829" customFormat="false" ht="13.5" hidden="false" customHeight="false" outlineLevel="0" collapsed="false">
      <c r="A35829" s="5" t="n">
        <v>37905.4084027778</v>
      </c>
      <c r="B35829" s="6"/>
      <c r="C35829" s="0" t="n">
        <f aca="false">ROUND((A35829-$A$2)*(24*3600),0)</f>
        <v>258474</v>
      </c>
      <c r="D35829" s="0" t="n">
        <v>0.60743</v>
      </c>
    </row>
    <row r="35830" customFormat="false" ht="13.5" hidden="false" customHeight="false" outlineLevel="0" collapsed="false">
      <c r="A35830" s="5" t="n">
        <v>37905.4084143519</v>
      </c>
      <c r="B35830" s="6"/>
      <c r="C35830" s="0" t="n">
        <f aca="false">ROUND((A35830-$A$2)*(24*3600),0)</f>
        <v>258475</v>
      </c>
      <c r="D35830" s="0" t="n">
        <v>0.60744</v>
      </c>
    </row>
    <row r="35831" customFormat="false" ht="13.5" hidden="false" customHeight="false" outlineLevel="0" collapsed="false">
      <c r="A35831" s="5" t="n">
        <v>37905.4084259259</v>
      </c>
      <c r="B35831" s="6"/>
      <c r="C35831" s="0" t="n">
        <f aca="false">ROUND((A35831-$A$2)*(24*3600),0)</f>
        <v>258476</v>
      </c>
      <c r="D35831" s="0" t="n">
        <v>0.60746</v>
      </c>
    </row>
    <row r="35832" customFormat="false" ht="13.5" hidden="false" customHeight="false" outlineLevel="0" collapsed="false">
      <c r="A35832" s="5" t="n">
        <v>37905.4084375</v>
      </c>
      <c r="B35832" s="6"/>
      <c r="C35832" s="0" t="n">
        <f aca="false">ROUND((A35832-$A$2)*(24*3600),0)</f>
        <v>258477</v>
      </c>
      <c r="D35832" s="0" t="n">
        <v>0.60748</v>
      </c>
    </row>
    <row r="35833" customFormat="false" ht="13.5" hidden="false" customHeight="false" outlineLevel="0" collapsed="false">
      <c r="A35833" s="5" t="n">
        <v>37905.4084490741</v>
      </c>
      <c r="B35833" s="6"/>
      <c r="C35833" s="0" t="n">
        <f aca="false">ROUND((A35833-$A$2)*(24*3600),0)</f>
        <v>258478</v>
      </c>
      <c r="D35833" s="0" t="n">
        <v>0.60749</v>
      </c>
    </row>
    <row r="35834" customFormat="false" ht="13.5" hidden="false" customHeight="false" outlineLevel="0" collapsed="false">
      <c r="A35834" s="5" t="n">
        <v>37905.4084606482</v>
      </c>
      <c r="B35834" s="6"/>
      <c r="C35834" s="0" t="n">
        <f aca="false">ROUND((A35834-$A$2)*(24*3600),0)</f>
        <v>258479</v>
      </c>
      <c r="D35834" s="0" t="n">
        <v>0.60749</v>
      </c>
    </row>
    <row r="35835" customFormat="false" ht="13.5" hidden="false" customHeight="false" outlineLevel="0" collapsed="false">
      <c r="A35835" s="5" t="n">
        <v>37905.4084722222</v>
      </c>
      <c r="B35835" s="6"/>
      <c r="C35835" s="0" t="n">
        <f aca="false">ROUND((A35835-$A$2)*(24*3600),0)</f>
        <v>258480</v>
      </c>
      <c r="D35835" s="0" t="n">
        <v>0.6075</v>
      </c>
    </row>
    <row r="35836" customFormat="false" ht="13.5" hidden="false" customHeight="false" outlineLevel="0" collapsed="false">
      <c r="A35836" s="5" t="n">
        <v>37905.4084837963</v>
      </c>
      <c r="B35836" s="6"/>
      <c r="C35836" s="0" t="n">
        <f aca="false">ROUND((A35836-$A$2)*(24*3600),0)</f>
        <v>258481</v>
      </c>
      <c r="D35836" s="0" t="n">
        <v>0.60753</v>
      </c>
    </row>
    <row r="35837" customFormat="false" ht="13.5" hidden="false" customHeight="false" outlineLevel="0" collapsed="false">
      <c r="A35837" s="5" t="n">
        <v>37905.4084953704</v>
      </c>
      <c r="B35837" s="6"/>
      <c r="C35837" s="0" t="n">
        <f aca="false">ROUND((A35837-$A$2)*(24*3600),0)</f>
        <v>258482</v>
      </c>
      <c r="D35837" s="0" t="n">
        <v>0.60754</v>
      </c>
    </row>
    <row r="35838" customFormat="false" ht="13.5" hidden="false" customHeight="false" outlineLevel="0" collapsed="false">
      <c r="A35838" s="5" t="n">
        <v>37905.4085069444</v>
      </c>
      <c r="B35838" s="6"/>
      <c r="C35838" s="0" t="n">
        <f aca="false">ROUND((A35838-$A$2)*(24*3600),0)</f>
        <v>258483</v>
      </c>
      <c r="D35838" s="0" t="n">
        <v>0.60755</v>
      </c>
    </row>
    <row r="35839" customFormat="false" ht="13.5" hidden="false" customHeight="false" outlineLevel="0" collapsed="false">
      <c r="A35839" s="5" t="n">
        <v>37905.4085185185</v>
      </c>
      <c r="B35839" s="6"/>
      <c r="C35839" s="0" t="n">
        <f aca="false">ROUND((A35839-$A$2)*(24*3600),0)</f>
        <v>258484</v>
      </c>
      <c r="D35839" s="0" t="n">
        <v>0.60755</v>
      </c>
    </row>
    <row r="35840" customFormat="false" ht="13.5" hidden="false" customHeight="false" outlineLevel="0" collapsed="false">
      <c r="A35840" s="5" t="n">
        <v>37905.4085300926</v>
      </c>
      <c r="B35840" s="6"/>
      <c r="C35840" s="0" t="n">
        <f aca="false">ROUND((A35840-$A$2)*(24*3600),0)</f>
        <v>258485</v>
      </c>
      <c r="D35840" s="0" t="n">
        <v>0.60758</v>
      </c>
    </row>
    <row r="35841" customFormat="false" ht="13.5" hidden="false" customHeight="false" outlineLevel="0" collapsed="false">
      <c r="A35841" s="5" t="n">
        <v>37905.4085416667</v>
      </c>
      <c r="B35841" s="6"/>
      <c r="C35841" s="0" t="n">
        <f aca="false">ROUND((A35841-$A$2)*(24*3600),0)</f>
        <v>258486</v>
      </c>
      <c r="D35841" s="0" t="n">
        <v>0.60757</v>
      </c>
    </row>
    <row r="35842" customFormat="false" ht="13.5" hidden="false" customHeight="false" outlineLevel="0" collapsed="false">
      <c r="A35842" s="5" t="n">
        <v>37905.4085532407</v>
      </c>
      <c r="B35842" s="6"/>
      <c r="C35842" s="0" t="n">
        <f aca="false">ROUND((A35842-$A$2)*(24*3600),0)</f>
        <v>258487</v>
      </c>
      <c r="D35842" s="0" t="n">
        <v>0.60759</v>
      </c>
    </row>
    <row r="35843" customFormat="false" ht="13.5" hidden="false" customHeight="false" outlineLevel="0" collapsed="false">
      <c r="A35843" s="5" t="n">
        <v>37905.4085648148</v>
      </c>
      <c r="B35843" s="6"/>
      <c r="C35843" s="0" t="n">
        <f aca="false">ROUND((A35843-$A$2)*(24*3600),0)</f>
        <v>258488</v>
      </c>
      <c r="D35843" s="0" t="n">
        <v>0.6076</v>
      </c>
    </row>
    <row r="35844" customFormat="false" ht="13.5" hidden="false" customHeight="false" outlineLevel="0" collapsed="false">
      <c r="A35844" s="5" t="n">
        <v>37905.4085763889</v>
      </c>
      <c r="B35844" s="6"/>
      <c r="C35844" s="0" t="n">
        <f aca="false">ROUND((A35844-$A$2)*(24*3600),0)</f>
        <v>258489</v>
      </c>
      <c r="D35844" s="0" t="n">
        <v>0.60761</v>
      </c>
    </row>
    <row r="35845" customFormat="false" ht="13.5" hidden="false" customHeight="false" outlineLevel="0" collapsed="false">
      <c r="A35845" s="5" t="n">
        <v>37905.408587963</v>
      </c>
      <c r="B35845" s="6"/>
      <c r="C35845" s="0" t="n">
        <f aca="false">ROUND((A35845-$A$2)*(24*3600),0)</f>
        <v>258490</v>
      </c>
      <c r="D35845" s="0" t="n">
        <v>0.60762</v>
      </c>
    </row>
    <row r="35846" customFormat="false" ht="13.5" hidden="false" customHeight="false" outlineLevel="0" collapsed="false">
      <c r="A35846" s="5" t="n">
        <v>37905.408599537</v>
      </c>
      <c r="B35846" s="6"/>
      <c r="C35846" s="0" t="n">
        <f aca="false">ROUND((A35846-$A$2)*(24*3600),0)</f>
        <v>258491</v>
      </c>
      <c r="D35846" s="0" t="n">
        <v>0.60765</v>
      </c>
    </row>
    <row r="35847" customFormat="false" ht="13.5" hidden="false" customHeight="false" outlineLevel="0" collapsed="false">
      <c r="A35847" s="5" t="n">
        <v>37905.4086111111</v>
      </c>
      <c r="B35847" s="6"/>
      <c r="C35847" s="0" t="n">
        <f aca="false">ROUND((A35847-$A$2)*(24*3600),0)</f>
        <v>258492</v>
      </c>
      <c r="D35847" s="0" t="n">
        <v>0.60765</v>
      </c>
    </row>
    <row r="35848" customFormat="false" ht="13.5" hidden="false" customHeight="false" outlineLevel="0" collapsed="false">
      <c r="A35848" s="5" t="n">
        <v>37905.4086226852</v>
      </c>
      <c r="B35848" s="6"/>
      <c r="C35848" s="0" t="n">
        <f aca="false">ROUND((A35848-$A$2)*(24*3600),0)</f>
        <v>258493</v>
      </c>
      <c r="D35848" s="0" t="n">
        <v>0.60766</v>
      </c>
    </row>
    <row r="35849" customFormat="false" ht="13.5" hidden="false" customHeight="false" outlineLevel="0" collapsed="false">
      <c r="A35849" s="5" t="n">
        <v>37905.4086342593</v>
      </c>
      <c r="B35849" s="6"/>
      <c r="C35849" s="0" t="n">
        <f aca="false">ROUND((A35849-$A$2)*(24*3600),0)</f>
        <v>258494</v>
      </c>
      <c r="D35849" s="0" t="n">
        <v>0.60767</v>
      </c>
    </row>
    <row r="35850" customFormat="false" ht="13.5" hidden="false" customHeight="false" outlineLevel="0" collapsed="false">
      <c r="A35850" s="5" t="n">
        <v>37905.4086458333</v>
      </c>
      <c r="B35850" s="6"/>
      <c r="C35850" s="0" t="n">
        <f aca="false">ROUND((A35850-$A$2)*(24*3600),0)</f>
        <v>258495</v>
      </c>
      <c r="D35850" s="0" t="n">
        <v>0.60769</v>
      </c>
    </row>
    <row r="35851" customFormat="false" ht="13.5" hidden="false" customHeight="false" outlineLevel="0" collapsed="false">
      <c r="A35851" s="5" t="n">
        <v>37905.4086574074</v>
      </c>
      <c r="B35851" s="6"/>
      <c r="C35851" s="0" t="n">
        <f aca="false">ROUND((A35851-$A$2)*(24*3600),0)</f>
        <v>258496</v>
      </c>
      <c r="D35851" s="0" t="n">
        <v>0.60772</v>
      </c>
    </row>
    <row r="35852" customFormat="false" ht="13.5" hidden="false" customHeight="false" outlineLevel="0" collapsed="false">
      <c r="A35852" s="5" t="n">
        <v>37905.4086689815</v>
      </c>
      <c r="B35852" s="6"/>
      <c r="C35852" s="0" t="n">
        <f aca="false">ROUND((A35852-$A$2)*(24*3600),0)</f>
        <v>258497</v>
      </c>
      <c r="D35852" s="0" t="n">
        <v>0.60771</v>
      </c>
    </row>
    <row r="35853" customFormat="false" ht="13.5" hidden="false" customHeight="false" outlineLevel="0" collapsed="false">
      <c r="A35853" s="5" t="n">
        <v>37905.4086805556</v>
      </c>
      <c r="B35853" s="6"/>
      <c r="C35853" s="0" t="n">
        <f aca="false">ROUND((A35853-$A$2)*(24*3600),0)</f>
        <v>258498</v>
      </c>
      <c r="D35853" s="0" t="n">
        <v>0.60772</v>
      </c>
    </row>
    <row r="35854" customFormat="false" ht="13.5" hidden="false" customHeight="false" outlineLevel="0" collapsed="false">
      <c r="A35854" s="5" t="n">
        <v>37905.4086921296</v>
      </c>
      <c r="B35854" s="6"/>
      <c r="C35854" s="0" t="n">
        <f aca="false">ROUND((A35854-$A$2)*(24*3600),0)</f>
        <v>258499</v>
      </c>
      <c r="D35854" s="0" t="n">
        <v>0.60774</v>
      </c>
    </row>
    <row r="35855" customFormat="false" ht="13.5" hidden="false" customHeight="false" outlineLevel="0" collapsed="false">
      <c r="A35855" s="5" t="n">
        <v>37905.4087037037</v>
      </c>
      <c r="B35855" s="6"/>
      <c r="C35855" s="0" t="n">
        <f aca="false">ROUND((A35855-$A$2)*(24*3600),0)</f>
        <v>258500</v>
      </c>
      <c r="D35855" s="0" t="n">
        <v>0.60775</v>
      </c>
    </row>
    <row r="35856" customFormat="false" ht="13.5" hidden="false" customHeight="false" outlineLevel="0" collapsed="false">
      <c r="A35856" s="5" t="n">
        <v>37905.4087152778</v>
      </c>
      <c r="B35856" s="6"/>
      <c r="C35856" s="0" t="n">
        <f aca="false">ROUND((A35856-$A$2)*(24*3600),0)</f>
        <v>258501</v>
      </c>
      <c r="D35856" s="0" t="n">
        <v>0.60776</v>
      </c>
    </row>
    <row r="35857" customFormat="false" ht="13.5" hidden="false" customHeight="false" outlineLevel="0" collapsed="false">
      <c r="A35857" s="5" t="n">
        <v>37905.4087268519</v>
      </c>
      <c r="B35857" s="6"/>
      <c r="C35857" s="0" t="n">
        <f aca="false">ROUND((A35857-$A$2)*(24*3600),0)</f>
        <v>258502</v>
      </c>
      <c r="D35857" s="0" t="n">
        <v>0.60777</v>
      </c>
    </row>
    <row r="35858" customFormat="false" ht="13.5" hidden="false" customHeight="false" outlineLevel="0" collapsed="false">
      <c r="A35858" s="5" t="n">
        <v>37905.4087384259</v>
      </c>
      <c r="B35858" s="6"/>
      <c r="C35858" s="0" t="n">
        <f aca="false">ROUND((A35858-$A$2)*(24*3600),0)</f>
        <v>258503</v>
      </c>
      <c r="D35858" s="0" t="n">
        <v>0.60779</v>
      </c>
    </row>
    <row r="35859" customFormat="false" ht="13.5" hidden="false" customHeight="false" outlineLevel="0" collapsed="false">
      <c r="A35859" s="5" t="n">
        <v>37905.40875</v>
      </c>
      <c r="B35859" s="6"/>
      <c r="C35859" s="0" t="n">
        <f aca="false">ROUND((A35859-$A$2)*(24*3600),0)</f>
        <v>258504</v>
      </c>
      <c r="D35859" s="0" t="n">
        <v>0.6078</v>
      </c>
    </row>
    <row r="35860" customFormat="false" ht="13.5" hidden="false" customHeight="false" outlineLevel="0" collapsed="false">
      <c r="A35860" s="5" t="n">
        <v>37905.4087615741</v>
      </c>
      <c r="B35860" s="6"/>
      <c r="C35860" s="0" t="n">
        <f aca="false">ROUND((A35860-$A$2)*(24*3600),0)</f>
        <v>258505</v>
      </c>
      <c r="D35860" s="0" t="n">
        <v>0.60781</v>
      </c>
    </row>
    <row r="35861" customFormat="false" ht="13.5" hidden="false" customHeight="false" outlineLevel="0" collapsed="false">
      <c r="A35861" s="5" t="n">
        <v>37905.4087731482</v>
      </c>
      <c r="B35861" s="6"/>
      <c r="C35861" s="0" t="n">
        <f aca="false">ROUND((A35861-$A$2)*(24*3600),0)</f>
        <v>258506</v>
      </c>
      <c r="D35861" s="0" t="n">
        <v>0.60782</v>
      </c>
    </row>
    <row r="35862" customFormat="false" ht="13.5" hidden="false" customHeight="false" outlineLevel="0" collapsed="false">
      <c r="A35862" s="5" t="n">
        <v>37905.4087847222</v>
      </c>
      <c r="B35862" s="6"/>
      <c r="C35862" s="0" t="n">
        <f aca="false">ROUND((A35862-$A$2)*(24*3600),0)</f>
        <v>258507</v>
      </c>
      <c r="D35862" s="0" t="n">
        <v>0.60782</v>
      </c>
    </row>
    <row r="35863" customFormat="false" ht="13.5" hidden="false" customHeight="false" outlineLevel="0" collapsed="false">
      <c r="A35863" s="5" t="n">
        <v>37905.4087962963</v>
      </c>
      <c r="B35863" s="6"/>
      <c r="C35863" s="0" t="n">
        <f aca="false">ROUND((A35863-$A$2)*(24*3600),0)</f>
        <v>258508</v>
      </c>
      <c r="D35863" s="0" t="n">
        <v>0.60784</v>
      </c>
    </row>
    <row r="35864" customFormat="false" ht="13.5" hidden="false" customHeight="false" outlineLevel="0" collapsed="false">
      <c r="A35864" s="5" t="n">
        <v>37905.4088078704</v>
      </c>
      <c r="B35864" s="6"/>
      <c r="C35864" s="0" t="n">
        <f aca="false">ROUND((A35864-$A$2)*(24*3600),0)</f>
        <v>258509</v>
      </c>
      <c r="D35864" s="0" t="n">
        <v>0.60785</v>
      </c>
    </row>
    <row r="35865" customFormat="false" ht="13.5" hidden="false" customHeight="false" outlineLevel="0" collapsed="false">
      <c r="A35865" s="5" t="n">
        <v>37905.4088194444</v>
      </c>
      <c r="B35865" s="6"/>
      <c r="C35865" s="0" t="n">
        <f aca="false">ROUND((A35865-$A$2)*(24*3600),0)</f>
        <v>258510</v>
      </c>
      <c r="D35865" s="0" t="n">
        <v>0.60786</v>
      </c>
    </row>
    <row r="35866" customFormat="false" ht="13.5" hidden="false" customHeight="false" outlineLevel="0" collapsed="false">
      <c r="A35866" s="5" t="n">
        <v>37905.4088310185</v>
      </c>
      <c r="B35866" s="6"/>
      <c r="C35866" s="0" t="n">
        <f aca="false">ROUND((A35866-$A$2)*(24*3600),0)</f>
        <v>258511</v>
      </c>
      <c r="D35866" s="0" t="n">
        <v>0.60787</v>
      </c>
    </row>
    <row r="35867" customFormat="false" ht="13.5" hidden="false" customHeight="false" outlineLevel="0" collapsed="false">
      <c r="A35867" s="5" t="n">
        <v>37905.4088425926</v>
      </c>
      <c r="B35867" s="6"/>
      <c r="C35867" s="0" t="n">
        <f aca="false">ROUND((A35867-$A$2)*(24*3600),0)</f>
        <v>258512</v>
      </c>
      <c r="D35867" s="0" t="n">
        <v>0.6079</v>
      </c>
    </row>
    <row r="35868" customFormat="false" ht="13.5" hidden="false" customHeight="false" outlineLevel="0" collapsed="false">
      <c r="A35868" s="5" t="n">
        <v>37905.4088541667</v>
      </c>
      <c r="B35868" s="6"/>
      <c r="C35868" s="0" t="n">
        <f aca="false">ROUND((A35868-$A$2)*(24*3600),0)</f>
        <v>258513</v>
      </c>
      <c r="D35868" s="0" t="n">
        <v>0.60791</v>
      </c>
    </row>
    <row r="35869" customFormat="false" ht="13.5" hidden="false" customHeight="false" outlineLevel="0" collapsed="false">
      <c r="A35869" s="5" t="n">
        <v>37905.4088657407</v>
      </c>
      <c r="B35869" s="6"/>
      <c r="C35869" s="0" t="n">
        <f aca="false">ROUND((A35869-$A$2)*(24*3600),0)</f>
        <v>258514</v>
      </c>
      <c r="D35869" s="0" t="n">
        <v>0.60792</v>
      </c>
    </row>
    <row r="35870" customFormat="false" ht="13.5" hidden="false" customHeight="false" outlineLevel="0" collapsed="false">
      <c r="A35870" s="5" t="n">
        <v>37905.4088773148</v>
      </c>
      <c r="B35870" s="6"/>
      <c r="C35870" s="0" t="n">
        <f aca="false">ROUND((A35870-$A$2)*(24*3600),0)</f>
        <v>258515</v>
      </c>
      <c r="D35870" s="0" t="n">
        <v>0.60792</v>
      </c>
    </row>
    <row r="35871" customFormat="false" ht="13.5" hidden="false" customHeight="false" outlineLevel="0" collapsed="false">
      <c r="A35871" s="5" t="n">
        <v>37905.4088888889</v>
      </c>
      <c r="B35871" s="6"/>
      <c r="C35871" s="0" t="n">
        <f aca="false">ROUND((A35871-$A$2)*(24*3600),0)</f>
        <v>258516</v>
      </c>
      <c r="D35871" s="0" t="n">
        <v>0.60794</v>
      </c>
    </row>
    <row r="35872" customFormat="false" ht="13.5" hidden="false" customHeight="false" outlineLevel="0" collapsed="false">
      <c r="A35872" s="5" t="n">
        <v>37905.408900463</v>
      </c>
      <c r="B35872" s="6"/>
      <c r="C35872" s="0" t="n">
        <f aca="false">ROUND((A35872-$A$2)*(24*3600),0)</f>
        <v>258517</v>
      </c>
      <c r="D35872" s="0" t="n">
        <v>0.60794</v>
      </c>
    </row>
    <row r="35873" customFormat="false" ht="13.5" hidden="false" customHeight="false" outlineLevel="0" collapsed="false">
      <c r="A35873" s="5" t="n">
        <v>37905.408912037</v>
      </c>
      <c r="B35873" s="6"/>
      <c r="C35873" s="0" t="n">
        <f aca="false">ROUND((A35873-$A$2)*(24*3600),0)</f>
        <v>258518</v>
      </c>
      <c r="D35873" s="0" t="n">
        <v>0.60795</v>
      </c>
    </row>
    <row r="35874" customFormat="false" ht="13.5" hidden="false" customHeight="false" outlineLevel="0" collapsed="false">
      <c r="A35874" s="5" t="n">
        <v>37905.4089236111</v>
      </c>
      <c r="B35874" s="6"/>
      <c r="C35874" s="0" t="n">
        <f aca="false">ROUND((A35874-$A$2)*(24*3600),0)</f>
        <v>258519</v>
      </c>
      <c r="D35874" s="0" t="n">
        <v>0.60798</v>
      </c>
    </row>
    <row r="35875" customFormat="false" ht="13.5" hidden="false" customHeight="false" outlineLevel="0" collapsed="false">
      <c r="A35875" s="5" t="n">
        <v>37905.4089351852</v>
      </c>
      <c r="B35875" s="6"/>
      <c r="C35875" s="0" t="n">
        <f aca="false">ROUND((A35875-$A$2)*(24*3600),0)</f>
        <v>258520</v>
      </c>
      <c r="D35875" s="0" t="n">
        <v>0.60799</v>
      </c>
    </row>
    <row r="35876" customFormat="false" ht="13.5" hidden="false" customHeight="false" outlineLevel="0" collapsed="false">
      <c r="A35876" s="5" t="n">
        <v>37905.4089467593</v>
      </c>
      <c r="B35876" s="6"/>
      <c r="C35876" s="0" t="n">
        <f aca="false">ROUND((A35876-$A$2)*(24*3600),0)</f>
        <v>258521</v>
      </c>
      <c r="D35876" s="0" t="n">
        <v>0.608</v>
      </c>
    </row>
    <row r="35877" customFormat="false" ht="13.5" hidden="false" customHeight="false" outlineLevel="0" collapsed="false">
      <c r="A35877" s="5" t="n">
        <v>37905.4089583333</v>
      </c>
      <c r="B35877" s="6"/>
      <c r="C35877" s="0" t="n">
        <f aca="false">ROUND((A35877-$A$2)*(24*3600),0)</f>
        <v>258522</v>
      </c>
      <c r="D35877" s="0" t="n">
        <v>0.60801</v>
      </c>
    </row>
    <row r="35878" customFormat="false" ht="13.5" hidden="false" customHeight="false" outlineLevel="0" collapsed="false">
      <c r="A35878" s="5" t="n">
        <v>37905.4089699074</v>
      </c>
      <c r="B35878" s="6"/>
      <c r="C35878" s="0" t="n">
        <f aca="false">ROUND((A35878-$A$2)*(24*3600),0)</f>
        <v>258523</v>
      </c>
      <c r="D35878" s="0" t="n">
        <v>0.60802</v>
      </c>
    </row>
    <row r="35879" customFormat="false" ht="13.5" hidden="false" customHeight="false" outlineLevel="0" collapsed="false">
      <c r="A35879" s="5" t="n">
        <v>37905.4089814815</v>
      </c>
      <c r="B35879" s="6"/>
      <c r="C35879" s="0" t="n">
        <f aca="false">ROUND((A35879-$A$2)*(24*3600),0)</f>
        <v>258524</v>
      </c>
      <c r="D35879" s="0" t="n">
        <v>0.60802</v>
      </c>
    </row>
    <row r="35880" customFormat="false" ht="13.5" hidden="false" customHeight="false" outlineLevel="0" collapsed="false">
      <c r="A35880" s="5" t="n">
        <v>37905.4089930556</v>
      </c>
      <c r="B35880" s="6"/>
      <c r="C35880" s="0" t="n">
        <f aca="false">ROUND((A35880-$A$2)*(24*3600),0)</f>
        <v>258525</v>
      </c>
      <c r="D35880" s="0" t="n">
        <v>0.60804</v>
      </c>
    </row>
    <row r="35881" customFormat="false" ht="13.5" hidden="false" customHeight="false" outlineLevel="0" collapsed="false">
      <c r="A35881" s="5" t="n">
        <v>37905.4090046296</v>
      </c>
      <c r="B35881" s="6"/>
      <c r="C35881" s="0" t="n">
        <f aca="false">ROUND((A35881-$A$2)*(24*3600),0)</f>
        <v>258526</v>
      </c>
      <c r="D35881" s="0" t="n">
        <v>0.60805</v>
      </c>
    </row>
    <row r="35882" customFormat="false" ht="13.5" hidden="false" customHeight="false" outlineLevel="0" collapsed="false">
      <c r="A35882" s="5" t="n">
        <v>37905.4090162037</v>
      </c>
      <c r="B35882" s="6"/>
      <c r="C35882" s="0" t="n">
        <f aca="false">ROUND((A35882-$A$2)*(24*3600),0)</f>
        <v>258527</v>
      </c>
      <c r="D35882" s="0" t="n">
        <v>0.60806</v>
      </c>
    </row>
    <row r="35883" customFormat="false" ht="13.5" hidden="false" customHeight="false" outlineLevel="0" collapsed="false">
      <c r="A35883" s="5" t="n">
        <v>37905.4090277778</v>
      </c>
      <c r="B35883" s="6"/>
      <c r="C35883" s="0" t="n">
        <f aca="false">ROUND((A35883-$A$2)*(24*3600),0)</f>
        <v>258528</v>
      </c>
      <c r="D35883" s="0" t="n">
        <v>0.60808</v>
      </c>
    </row>
    <row r="35884" customFormat="false" ht="13.5" hidden="false" customHeight="false" outlineLevel="0" collapsed="false">
      <c r="A35884" s="5" t="n">
        <v>37905.4090393519</v>
      </c>
      <c r="B35884" s="6"/>
      <c r="C35884" s="0" t="n">
        <f aca="false">ROUND((A35884-$A$2)*(24*3600),0)</f>
        <v>258529</v>
      </c>
      <c r="D35884" s="0" t="n">
        <v>0.6081</v>
      </c>
    </row>
    <row r="35885" customFormat="false" ht="13.5" hidden="false" customHeight="false" outlineLevel="0" collapsed="false">
      <c r="A35885" s="5" t="n">
        <v>37905.4090509259</v>
      </c>
      <c r="B35885" s="6"/>
      <c r="C35885" s="0" t="n">
        <f aca="false">ROUND((A35885-$A$2)*(24*3600),0)</f>
        <v>258530</v>
      </c>
      <c r="D35885" s="0" t="n">
        <v>0.60811</v>
      </c>
    </row>
    <row r="35886" customFormat="false" ht="13.5" hidden="false" customHeight="false" outlineLevel="0" collapsed="false">
      <c r="A35886" s="5" t="n">
        <v>37905.4090625</v>
      </c>
      <c r="B35886" s="6"/>
      <c r="C35886" s="0" t="n">
        <f aca="false">ROUND((A35886-$A$2)*(24*3600),0)</f>
        <v>258531</v>
      </c>
      <c r="D35886" s="0" t="n">
        <v>0.60813</v>
      </c>
    </row>
    <row r="35887" customFormat="false" ht="13.5" hidden="false" customHeight="false" outlineLevel="0" collapsed="false">
      <c r="A35887" s="5" t="n">
        <v>37905.4090740741</v>
      </c>
      <c r="B35887" s="6"/>
      <c r="C35887" s="0" t="n">
        <f aca="false">ROUND((A35887-$A$2)*(24*3600),0)</f>
        <v>258532</v>
      </c>
      <c r="D35887" s="0" t="n">
        <v>0.60812</v>
      </c>
    </row>
    <row r="35888" customFormat="false" ht="13.5" hidden="false" customHeight="false" outlineLevel="0" collapsed="false">
      <c r="A35888" s="5" t="n">
        <v>37905.4090856482</v>
      </c>
      <c r="B35888" s="6"/>
      <c r="C35888" s="0" t="n">
        <f aca="false">ROUND((A35888-$A$2)*(24*3600),0)</f>
        <v>258533</v>
      </c>
      <c r="D35888" s="0" t="n">
        <v>0.60814</v>
      </c>
    </row>
    <row r="35889" customFormat="false" ht="13.5" hidden="false" customHeight="false" outlineLevel="0" collapsed="false">
      <c r="A35889" s="5" t="n">
        <v>37905.4090972222</v>
      </c>
      <c r="B35889" s="6"/>
      <c r="C35889" s="0" t="n">
        <f aca="false">ROUND((A35889-$A$2)*(24*3600),0)</f>
        <v>258534</v>
      </c>
      <c r="D35889" s="0" t="n">
        <v>0.60815</v>
      </c>
    </row>
    <row r="35890" customFormat="false" ht="13.5" hidden="false" customHeight="false" outlineLevel="0" collapsed="false">
      <c r="A35890" s="5" t="n">
        <v>37905.4091087963</v>
      </c>
      <c r="B35890" s="6"/>
      <c r="C35890" s="0" t="n">
        <f aca="false">ROUND((A35890-$A$2)*(24*3600),0)</f>
        <v>258535</v>
      </c>
      <c r="D35890" s="0" t="n">
        <v>0.60818</v>
      </c>
    </row>
    <row r="35891" customFormat="false" ht="13.5" hidden="false" customHeight="false" outlineLevel="0" collapsed="false">
      <c r="A35891" s="5" t="n">
        <v>37905.4091203704</v>
      </c>
      <c r="B35891" s="6"/>
      <c r="C35891" s="0" t="n">
        <f aca="false">ROUND((A35891-$A$2)*(24*3600),0)</f>
        <v>258536</v>
      </c>
      <c r="D35891" s="0" t="n">
        <v>0.60819</v>
      </c>
    </row>
    <row r="35892" customFormat="false" ht="13.5" hidden="false" customHeight="false" outlineLevel="0" collapsed="false">
      <c r="A35892" s="5" t="n">
        <v>37905.4091319444</v>
      </c>
      <c r="B35892" s="6"/>
      <c r="C35892" s="0" t="n">
        <f aca="false">ROUND((A35892-$A$2)*(24*3600),0)</f>
        <v>258537</v>
      </c>
      <c r="D35892" s="0" t="n">
        <v>0.60819</v>
      </c>
    </row>
    <row r="35893" customFormat="false" ht="13.5" hidden="false" customHeight="false" outlineLevel="0" collapsed="false">
      <c r="A35893" s="5" t="n">
        <v>37905.4091435185</v>
      </c>
      <c r="B35893" s="6"/>
      <c r="C35893" s="0" t="n">
        <f aca="false">ROUND((A35893-$A$2)*(24*3600),0)</f>
        <v>258538</v>
      </c>
      <c r="D35893" s="0" t="n">
        <v>0.6082</v>
      </c>
    </row>
    <row r="35894" customFormat="false" ht="13.5" hidden="false" customHeight="false" outlineLevel="0" collapsed="false">
      <c r="A35894" s="5" t="n">
        <v>37905.4091550926</v>
      </c>
      <c r="B35894" s="6"/>
      <c r="C35894" s="0" t="n">
        <f aca="false">ROUND((A35894-$A$2)*(24*3600),0)</f>
        <v>258539</v>
      </c>
      <c r="D35894" s="0" t="n">
        <v>0.60821</v>
      </c>
    </row>
    <row r="35895" customFormat="false" ht="13.5" hidden="false" customHeight="false" outlineLevel="0" collapsed="false">
      <c r="A35895" s="5" t="n">
        <v>37905.4091666667</v>
      </c>
      <c r="B35895" s="6"/>
      <c r="C35895" s="0" t="n">
        <f aca="false">ROUND((A35895-$A$2)*(24*3600),0)</f>
        <v>258540</v>
      </c>
      <c r="D35895" s="0" t="n">
        <v>0.60822</v>
      </c>
    </row>
    <row r="35896" customFormat="false" ht="13.5" hidden="false" customHeight="false" outlineLevel="0" collapsed="false">
      <c r="A35896" s="5" t="n">
        <v>37905.4091782407</v>
      </c>
      <c r="B35896" s="6"/>
      <c r="C35896" s="0" t="n">
        <f aca="false">ROUND((A35896-$A$2)*(24*3600),0)</f>
        <v>258541</v>
      </c>
      <c r="D35896" s="0" t="n">
        <v>0.60822</v>
      </c>
    </row>
    <row r="35897" customFormat="false" ht="13.5" hidden="false" customHeight="false" outlineLevel="0" collapsed="false">
      <c r="A35897" s="5" t="n">
        <v>37905.4091898148</v>
      </c>
      <c r="B35897" s="6"/>
      <c r="C35897" s="0" t="n">
        <f aca="false">ROUND((A35897-$A$2)*(24*3600),0)</f>
        <v>258542</v>
      </c>
      <c r="D35897" s="0" t="n">
        <v>0.60824</v>
      </c>
    </row>
    <row r="35898" customFormat="false" ht="13.5" hidden="false" customHeight="false" outlineLevel="0" collapsed="false">
      <c r="A35898" s="5" t="n">
        <v>37905.409212963</v>
      </c>
      <c r="B35898" s="6"/>
      <c r="C35898" s="0" t="n">
        <f aca="false">ROUND((A35898-$A$2)*(24*3600),0)</f>
        <v>258544</v>
      </c>
      <c r="D35898" s="0" t="n">
        <v>0.60825</v>
      </c>
    </row>
    <row r="35899" customFormat="false" ht="13.5" hidden="false" customHeight="false" outlineLevel="0" collapsed="false">
      <c r="A35899" s="5" t="n">
        <v>37905.409224537</v>
      </c>
      <c r="B35899" s="6"/>
      <c r="C35899" s="0" t="n">
        <f aca="false">ROUND((A35899-$A$2)*(24*3600),0)</f>
        <v>258545</v>
      </c>
      <c r="D35899" s="0" t="n">
        <v>0.60824</v>
      </c>
    </row>
    <row r="35900" customFormat="false" ht="13.5" hidden="false" customHeight="false" outlineLevel="0" collapsed="false">
      <c r="A35900" s="5" t="n">
        <v>37905.4092361111</v>
      </c>
      <c r="B35900" s="6"/>
      <c r="C35900" s="0" t="n">
        <f aca="false">ROUND((A35900-$A$2)*(24*3600),0)</f>
        <v>258546</v>
      </c>
      <c r="D35900" s="0" t="n">
        <v>0.60826</v>
      </c>
    </row>
    <row r="35901" customFormat="false" ht="13.5" hidden="false" customHeight="false" outlineLevel="0" collapsed="false">
      <c r="A35901" s="5" t="n">
        <v>37905.4092476852</v>
      </c>
      <c r="B35901" s="6"/>
      <c r="C35901" s="0" t="n">
        <f aca="false">ROUND((A35901-$A$2)*(24*3600),0)</f>
        <v>258547</v>
      </c>
      <c r="D35901" s="0" t="n">
        <v>0.60829</v>
      </c>
    </row>
    <row r="35902" customFormat="false" ht="13.5" hidden="false" customHeight="false" outlineLevel="0" collapsed="false">
      <c r="A35902" s="5" t="n">
        <v>37905.4092592593</v>
      </c>
      <c r="B35902" s="6"/>
      <c r="C35902" s="0" t="n">
        <f aca="false">ROUND((A35902-$A$2)*(24*3600),0)</f>
        <v>258548</v>
      </c>
      <c r="D35902" s="0" t="n">
        <v>0.6083</v>
      </c>
    </row>
    <row r="35903" customFormat="false" ht="13.5" hidden="false" customHeight="false" outlineLevel="0" collapsed="false">
      <c r="A35903" s="5" t="n">
        <v>37905.4092708333</v>
      </c>
      <c r="B35903" s="6"/>
      <c r="C35903" s="0" t="n">
        <f aca="false">ROUND((A35903-$A$2)*(24*3600),0)</f>
        <v>258549</v>
      </c>
      <c r="D35903" s="0" t="n">
        <v>0.6083</v>
      </c>
    </row>
    <row r="35904" customFormat="false" ht="13.5" hidden="false" customHeight="false" outlineLevel="0" collapsed="false">
      <c r="A35904" s="5" t="n">
        <v>37905.4092824074</v>
      </c>
      <c r="B35904" s="6"/>
      <c r="C35904" s="0" t="n">
        <f aca="false">ROUND((A35904-$A$2)*(24*3600),0)</f>
        <v>258550</v>
      </c>
      <c r="D35904" s="0" t="n">
        <v>0.60832</v>
      </c>
    </row>
    <row r="35905" customFormat="false" ht="13.5" hidden="false" customHeight="false" outlineLevel="0" collapsed="false">
      <c r="A35905" s="5" t="n">
        <v>37905.4092939815</v>
      </c>
      <c r="B35905" s="6"/>
      <c r="C35905" s="0" t="n">
        <f aca="false">ROUND((A35905-$A$2)*(24*3600),0)</f>
        <v>258551</v>
      </c>
      <c r="D35905" s="0" t="n">
        <v>0.60833</v>
      </c>
    </row>
    <row r="35906" customFormat="false" ht="13.5" hidden="false" customHeight="false" outlineLevel="0" collapsed="false">
      <c r="A35906" s="5" t="n">
        <v>37905.4093055556</v>
      </c>
      <c r="B35906" s="6"/>
      <c r="C35906" s="0" t="n">
        <f aca="false">ROUND((A35906-$A$2)*(24*3600),0)</f>
        <v>258552</v>
      </c>
      <c r="D35906" s="0" t="n">
        <v>0.60835</v>
      </c>
    </row>
    <row r="35907" customFormat="false" ht="13.5" hidden="false" customHeight="false" outlineLevel="0" collapsed="false">
      <c r="A35907" s="5" t="n">
        <v>37905.4093171296</v>
      </c>
      <c r="B35907" s="6"/>
      <c r="C35907" s="0" t="n">
        <f aca="false">ROUND((A35907-$A$2)*(24*3600),0)</f>
        <v>258553</v>
      </c>
      <c r="D35907" s="0" t="n">
        <v>0.60835</v>
      </c>
    </row>
    <row r="35908" customFormat="false" ht="13.5" hidden="false" customHeight="false" outlineLevel="0" collapsed="false">
      <c r="A35908" s="5" t="n">
        <v>37905.4093287037</v>
      </c>
      <c r="B35908" s="6"/>
      <c r="C35908" s="0" t="n">
        <f aca="false">ROUND((A35908-$A$2)*(24*3600),0)</f>
        <v>258554</v>
      </c>
      <c r="D35908" s="0" t="n">
        <v>0.60838</v>
      </c>
    </row>
    <row r="35909" customFormat="false" ht="13.5" hidden="false" customHeight="false" outlineLevel="0" collapsed="false">
      <c r="A35909" s="5" t="n">
        <v>37905.4093402778</v>
      </c>
      <c r="B35909" s="6"/>
      <c r="C35909" s="0" t="n">
        <f aca="false">ROUND((A35909-$A$2)*(24*3600),0)</f>
        <v>258555</v>
      </c>
      <c r="D35909" s="0" t="n">
        <v>0.60838</v>
      </c>
    </row>
    <row r="35910" customFormat="false" ht="13.5" hidden="false" customHeight="false" outlineLevel="0" collapsed="false">
      <c r="A35910" s="5" t="n">
        <v>37905.4093518519</v>
      </c>
      <c r="B35910" s="6"/>
      <c r="C35910" s="0" t="n">
        <f aca="false">ROUND((A35910-$A$2)*(24*3600),0)</f>
        <v>258556</v>
      </c>
      <c r="D35910" s="0" t="n">
        <v>0.6084</v>
      </c>
    </row>
    <row r="35911" customFormat="false" ht="13.5" hidden="false" customHeight="false" outlineLevel="0" collapsed="false">
      <c r="A35911" s="5" t="n">
        <v>37905.4093634259</v>
      </c>
      <c r="B35911" s="6"/>
      <c r="C35911" s="0" t="n">
        <f aca="false">ROUND((A35911-$A$2)*(24*3600),0)</f>
        <v>258557</v>
      </c>
      <c r="D35911" s="0" t="n">
        <v>0.6084</v>
      </c>
    </row>
    <row r="35912" customFormat="false" ht="13.5" hidden="false" customHeight="false" outlineLevel="0" collapsed="false">
      <c r="A35912" s="5" t="n">
        <v>37905.409375</v>
      </c>
      <c r="B35912" s="6"/>
      <c r="C35912" s="0" t="n">
        <f aca="false">ROUND((A35912-$A$2)*(24*3600),0)</f>
        <v>258558</v>
      </c>
      <c r="D35912" s="0" t="n">
        <v>0.60841</v>
      </c>
    </row>
    <row r="35913" customFormat="false" ht="13.5" hidden="false" customHeight="false" outlineLevel="0" collapsed="false">
      <c r="A35913" s="5" t="n">
        <v>37905.4093865741</v>
      </c>
      <c r="B35913" s="6"/>
      <c r="C35913" s="0" t="n">
        <f aca="false">ROUND((A35913-$A$2)*(24*3600),0)</f>
        <v>258559</v>
      </c>
      <c r="D35913" s="0" t="n">
        <v>0.60843</v>
      </c>
    </row>
    <row r="35914" customFormat="false" ht="13.5" hidden="false" customHeight="false" outlineLevel="0" collapsed="false">
      <c r="A35914" s="5" t="n">
        <v>37905.4093981482</v>
      </c>
      <c r="B35914" s="6"/>
      <c r="C35914" s="0" t="n">
        <f aca="false">ROUND((A35914-$A$2)*(24*3600),0)</f>
        <v>258560</v>
      </c>
      <c r="D35914" s="0" t="n">
        <v>0.60845</v>
      </c>
    </row>
    <row r="35915" customFormat="false" ht="13.5" hidden="false" customHeight="false" outlineLevel="0" collapsed="false">
      <c r="A35915" s="5" t="n">
        <v>37905.4094097222</v>
      </c>
      <c r="B35915" s="6"/>
      <c r="C35915" s="0" t="n">
        <f aca="false">ROUND((A35915-$A$2)*(24*3600),0)</f>
        <v>258561</v>
      </c>
      <c r="D35915" s="0" t="n">
        <v>0.60845</v>
      </c>
    </row>
    <row r="35916" customFormat="false" ht="13.5" hidden="false" customHeight="false" outlineLevel="0" collapsed="false">
      <c r="A35916" s="5" t="n">
        <v>37905.4094212963</v>
      </c>
      <c r="B35916" s="6"/>
      <c r="C35916" s="0" t="n">
        <f aca="false">ROUND((A35916-$A$2)*(24*3600),0)</f>
        <v>258562</v>
      </c>
      <c r="D35916" s="0" t="n">
        <v>0.60847</v>
      </c>
    </row>
    <row r="35917" customFormat="false" ht="13.5" hidden="false" customHeight="false" outlineLevel="0" collapsed="false">
      <c r="A35917" s="5" t="n">
        <v>37905.4094328704</v>
      </c>
      <c r="B35917" s="6"/>
      <c r="C35917" s="0" t="n">
        <f aca="false">ROUND((A35917-$A$2)*(24*3600),0)</f>
        <v>258563</v>
      </c>
      <c r="D35917" s="0" t="n">
        <v>0.60847</v>
      </c>
    </row>
    <row r="35918" customFormat="false" ht="13.5" hidden="false" customHeight="false" outlineLevel="0" collapsed="false">
      <c r="A35918" s="5" t="n">
        <v>37905.4094444444</v>
      </c>
      <c r="B35918" s="6"/>
      <c r="C35918" s="0" t="n">
        <f aca="false">ROUND((A35918-$A$2)*(24*3600),0)</f>
        <v>258564</v>
      </c>
      <c r="D35918" s="0" t="n">
        <v>0.60849</v>
      </c>
    </row>
    <row r="35919" customFormat="false" ht="13.5" hidden="false" customHeight="false" outlineLevel="0" collapsed="false">
      <c r="A35919" s="5" t="n">
        <v>37905.4094560185</v>
      </c>
      <c r="B35919" s="6"/>
      <c r="C35919" s="0" t="n">
        <f aca="false">ROUND((A35919-$A$2)*(24*3600),0)</f>
        <v>258565</v>
      </c>
      <c r="D35919" s="0" t="n">
        <v>0.6085</v>
      </c>
    </row>
    <row r="35920" customFormat="false" ht="13.5" hidden="false" customHeight="false" outlineLevel="0" collapsed="false">
      <c r="A35920" s="5" t="n">
        <v>37905.4094675926</v>
      </c>
      <c r="B35920" s="6"/>
      <c r="C35920" s="0" t="n">
        <f aca="false">ROUND((A35920-$A$2)*(24*3600),0)</f>
        <v>258566</v>
      </c>
      <c r="D35920" s="0" t="n">
        <v>0.60851</v>
      </c>
    </row>
    <row r="35921" customFormat="false" ht="13.5" hidden="false" customHeight="false" outlineLevel="0" collapsed="false">
      <c r="A35921" s="5" t="n">
        <v>37905.4094791667</v>
      </c>
      <c r="B35921" s="6"/>
      <c r="C35921" s="0" t="n">
        <f aca="false">ROUND((A35921-$A$2)*(24*3600),0)</f>
        <v>258567</v>
      </c>
      <c r="D35921" s="0" t="n">
        <v>0.60852</v>
      </c>
    </row>
    <row r="35922" customFormat="false" ht="13.5" hidden="false" customHeight="false" outlineLevel="0" collapsed="false">
      <c r="A35922" s="5" t="n">
        <v>37905.4094907407</v>
      </c>
      <c r="B35922" s="6"/>
      <c r="C35922" s="0" t="n">
        <f aca="false">ROUND((A35922-$A$2)*(24*3600),0)</f>
        <v>258568</v>
      </c>
      <c r="D35922" s="0" t="n">
        <v>0.60852</v>
      </c>
    </row>
    <row r="35923" customFormat="false" ht="13.5" hidden="false" customHeight="false" outlineLevel="0" collapsed="false">
      <c r="A35923" s="5" t="n">
        <v>37905.4095023148</v>
      </c>
      <c r="B35923" s="6"/>
      <c r="C35923" s="0" t="n">
        <f aca="false">ROUND((A35923-$A$2)*(24*3600),0)</f>
        <v>258569</v>
      </c>
      <c r="D35923" s="0" t="n">
        <v>0.60854</v>
      </c>
    </row>
    <row r="35924" customFormat="false" ht="13.5" hidden="false" customHeight="false" outlineLevel="0" collapsed="false">
      <c r="A35924" s="5" t="n">
        <v>37905.4095138889</v>
      </c>
      <c r="B35924" s="6"/>
      <c r="C35924" s="0" t="n">
        <f aca="false">ROUND((A35924-$A$2)*(24*3600),0)</f>
        <v>258570</v>
      </c>
      <c r="D35924" s="0" t="n">
        <v>0.60852</v>
      </c>
    </row>
    <row r="35925" customFormat="false" ht="13.5" hidden="false" customHeight="false" outlineLevel="0" collapsed="false">
      <c r="A35925" s="5" t="n">
        <v>37905.409525463</v>
      </c>
      <c r="B35925" s="6"/>
      <c r="C35925" s="0" t="n">
        <f aca="false">ROUND((A35925-$A$2)*(24*3600),0)</f>
        <v>258571</v>
      </c>
      <c r="D35925" s="0" t="n">
        <v>0.60855</v>
      </c>
    </row>
    <row r="35926" customFormat="false" ht="13.5" hidden="false" customHeight="false" outlineLevel="0" collapsed="false">
      <c r="A35926" s="5" t="n">
        <v>37905.409537037</v>
      </c>
      <c r="B35926" s="6"/>
      <c r="C35926" s="0" t="n">
        <f aca="false">ROUND((A35926-$A$2)*(24*3600),0)</f>
        <v>258572</v>
      </c>
      <c r="D35926" s="0" t="n">
        <v>0.60857</v>
      </c>
    </row>
    <row r="35927" customFormat="false" ht="13.5" hidden="false" customHeight="false" outlineLevel="0" collapsed="false">
      <c r="A35927" s="5" t="n">
        <v>37905.4095486111</v>
      </c>
      <c r="B35927" s="6"/>
      <c r="C35927" s="0" t="n">
        <f aca="false">ROUND((A35927-$A$2)*(24*3600),0)</f>
        <v>258573</v>
      </c>
      <c r="D35927" s="0" t="n">
        <v>0.60858</v>
      </c>
    </row>
    <row r="35928" customFormat="false" ht="13.5" hidden="false" customHeight="false" outlineLevel="0" collapsed="false">
      <c r="A35928" s="5" t="n">
        <v>37905.4095601852</v>
      </c>
      <c r="B35928" s="6"/>
      <c r="C35928" s="0" t="n">
        <f aca="false">ROUND((A35928-$A$2)*(24*3600),0)</f>
        <v>258574</v>
      </c>
      <c r="D35928" s="0" t="n">
        <v>0.6086</v>
      </c>
    </row>
    <row r="35929" customFormat="false" ht="13.5" hidden="false" customHeight="false" outlineLevel="0" collapsed="false">
      <c r="A35929" s="5" t="n">
        <v>37905.4095717593</v>
      </c>
      <c r="B35929" s="6"/>
      <c r="C35929" s="0" t="n">
        <f aca="false">ROUND((A35929-$A$2)*(24*3600),0)</f>
        <v>258575</v>
      </c>
      <c r="D35929" s="0" t="n">
        <v>0.6086</v>
      </c>
    </row>
    <row r="35930" customFormat="false" ht="13.5" hidden="false" customHeight="false" outlineLevel="0" collapsed="false">
      <c r="A35930" s="5" t="n">
        <v>37905.4095833333</v>
      </c>
      <c r="B35930" s="6"/>
      <c r="C35930" s="0" t="n">
        <f aca="false">ROUND((A35930-$A$2)*(24*3600),0)</f>
        <v>258576</v>
      </c>
      <c r="D35930" s="0" t="n">
        <v>0.60861</v>
      </c>
    </row>
    <row r="35931" customFormat="false" ht="13.5" hidden="false" customHeight="false" outlineLevel="0" collapsed="false">
      <c r="A35931" s="5" t="n">
        <v>37905.4095949074</v>
      </c>
      <c r="B35931" s="6"/>
      <c r="C35931" s="0" t="n">
        <f aca="false">ROUND((A35931-$A$2)*(24*3600),0)</f>
        <v>258577</v>
      </c>
      <c r="D35931" s="0" t="n">
        <v>0.60862</v>
      </c>
    </row>
    <row r="35932" customFormat="false" ht="13.5" hidden="false" customHeight="false" outlineLevel="0" collapsed="false">
      <c r="A35932" s="5" t="n">
        <v>37905.4096064815</v>
      </c>
      <c r="B35932" s="6"/>
      <c r="C35932" s="0" t="n">
        <f aca="false">ROUND((A35932-$A$2)*(24*3600),0)</f>
        <v>258578</v>
      </c>
      <c r="D35932" s="0" t="n">
        <v>0.60863</v>
      </c>
    </row>
    <row r="35933" customFormat="false" ht="13.5" hidden="false" customHeight="false" outlineLevel="0" collapsed="false">
      <c r="A35933" s="5" t="n">
        <v>37905.4096180556</v>
      </c>
      <c r="B35933" s="6"/>
      <c r="C35933" s="0" t="n">
        <f aca="false">ROUND((A35933-$A$2)*(24*3600),0)</f>
        <v>258579</v>
      </c>
      <c r="D35933" s="0" t="n">
        <v>0.60866</v>
      </c>
    </row>
    <row r="35934" customFormat="false" ht="13.5" hidden="false" customHeight="false" outlineLevel="0" collapsed="false">
      <c r="A35934" s="5" t="n">
        <v>37905.4096296296</v>
      </c>
      <c r="B35934" s="6"/>
      <c r="C35934" s="0" t="n">
        <f aca="false">ROUND((A35934-$A$2)*(24*3600),0)</f>
        <v>258580</v>
      </c>
      <c r="D35934" s="0" t="n">
        <v>0.60867</v>
      </c>
    </row>
    <row r="35935" customFormat="false" ht="13.5" hidden="false" customHeight="false" outlineLevel="0" collapsed="false">
      <c r="A35935" s="5" t="n">
        <v>37905.4096412037</v>
      </c>
      <c r="B35935" s="6"/>
      <c r="C35935" s="0" t="n">
        <f aca="false">ROUND((A35935-$A$2)*(24*3600),0)</f>
        <v>258581</v>
      </c>
      <c r="D35935" s="0" t="n">
        <v>0.60867</v>
      </c>
    </row>
    <row r="35936" customFormat="false" ht="13.5" hidden="false" customHeight="false" outlineLevel="0" collapsed="false">
      <c r="A35936" s="5" t="n">
        <v>37905.4096527778</v>
      </c>
      <c r="B35936" s="6"/>
      <c r="C35936" s="0" t="n">
        <f aca="false">ROUND((A35936-$A$2)*(24*3600),0)</f>
        <v>258582</v>
      </c>
      <c r="D35936" s="0" t="n">
        <v>0.6087</v>
      </c>
    </row>
    <row r="35937" customFormat="false" ht="13.5" hidden="false" customHeight="false" outlineLevel="0" collapsed="false">
      <c r="A35937" s="5" t="n">
        <v>37905.4096643519</v>
      </c>
      <c r="B35937" s="6"/>
      <c r="C35937" s="0" t="n">
        <f aca="false">ROUND((A35937-$A$2)*(24*3600),0)</f>
        <v>258583</v>
      </c>
      <c r="D35937" s="0" t="n">
        <v>0.60869</v>
      </c>
    </row>
    <row r="35938" customFormat="false" ht="13.5" hidden="false" customHeight="false" outlineLevel="0" collapsed="false">
      <c r="A35938" s="5" t="n">
        <v>37905.4096759259</v>
      </c>
      <c r="B35938" s="6"/>
      <c r="C35938" s="0" t="n">
        <f aca="false">ROUND((A35938-$A$2)*(24*3600),0)</f>
        <v>258584</v>
      </c>
      <c r="D35938" s="0" t="n">
        <v>0.60871</v>
      </c>
    </row>
    <row r="35939" customFormat="false" ht="13.5" hidden="false" customHeight="false" outlineLevel="0" collapsed="false">
      <c r="A35939" s="5" t="n">
        <v>37905.4096875</v>
      </c>
      <c r="B35939" s="6"/>
      <c r="C35939" s="0" t="n">
        <f aca="false">ROUND((A35939-$A$2)*(24*3600),0)</f>
        <v>258585</v>
      </c>
      <c r="D35939" s="0" t="n">
        <v>0.60872</v>
      </c>
    </row>
    <row r="35940" customFormat="false" ht="13.5" hidden="false" customHeight="false" outlineLevel="0" collapsed="false">
      <c r="A35940" s="5" t="n">
        <v>37905.4096990741</v>
      </c>
      <c r="B35940" s="6"/>
      <c r="C35940" s="0" t="n">
        <f aca="false">ROUND((A35940-$A$2)*(24*3600),0)</f>
        <v>258586</v>
      </c>
      <c r="D35940" s="0" t="n">
        <v>0.60872</v>
      </c>
    </row>
    <row r="35941" customFormat="false" ht="13.5" hidden="false" customHeight="false" outlineLevel="0" collapsed="false">
      <c r="A35941" s="5" t="n">
        <v>37905.4097106482</v>
      </c>
      <c r="B35941" s="6"/>
      <c r="C35941" s="0" t="n">
        <f aca="false">ROUND((A35941-$A$2)*(24*3600),0)</f>
        <v>258587</v>
      </c>
      <c r="D35941" s="0" t="n">
        <v>0.60874</v>
      </c>
    </row>
    <row r="35942" customFormat="false" ht="13.5" hidden="false" customHeight="false" outlineLevel="0" collapsed="false">
      <c r="A35942" s="5" t="n">
        <v>37905.4097222222</v>
      </c>
      <c r="B35942" s="6"/>
      <c r="C35942" s="0" t="n">
        <f aca="false">ROUND((A35942-$A$2)*(24*3600),0)</f>
        <v>258588</v>
      </c>
      <c r="D35942" s="0" t="n">
        <v>0.60875</v>
      </c>
    </row>
    <row r="35943" customFormat="false" ht="13.5" hidden="false" customHeight="false" outlineLevel="0" collapsed="false">
      <c r="A35943" s="5" t="n">
        <v>37905.4097337963</v>
      </c>
      <c r="B35943" s="6"/>
      <c r="C35943" s="0" t="n">
        <f aca="false">ROUND((A35943-$A$2)*(24*3600),0)</f>
        <v>258589</v>
      </c>
      <c r="D35943" s="0" t="n">
        <v>0.60876</v>
      </c>
    </row>
    <row r="35944" customFormat="false" ht="13.5" hidden="false" customHeight="false" outlineLevel="0" collapsed="false">
      <c r="A35944" s="5" t="n">
        <v>37905.4097453704</v>
      </c>
      <c r="B35944" s="6"/>
      <c r="C35944" s="0" t="n">
        <f aca="false">ROUND((A35944-$A$2)*(24*3600),0)</f>
        <v>258590</v>
      </c>
      <c r="D35944" s="0" t="n">
        <v>0.60877</v>
      </c>
    </row>
    <row r="35945" customFormat="false" ht="13.5" hidden="false" customHeight="false" outlineLevel="0" collapsed="false">
      <c r="A35945" s="5" t="n">
        <v>37905.4097569444</v>
      </c>
      <c r="B35945" s="6"/>
      <c r="C35945" s="0" t="n">
        <f aca="false">ROUND((A35945-$A$2)*(24*3600),0)</f>
        <v>258591</v>
      </c>
      <c r="D35945" s="0" t="n">
        <v>0.60879</v>
      </c>
    </row>
    <row r="35946" customFormat="false" ht="13.5" hidden="false" customHeight="false" outlineLevel="0" collapsed="false">
      <c r="A35946" s="5" t="n">
        <v>37905.4097685185</v>
      </c>
      <c r="B35946" s="6"/>
      <c r="C35946" s="0" t="n">
        <f aca="false">ROUND((A35946-$A$2)*(24*3600),0)</f>
        <v>258592</v>
      </c>
      <c r="D35946" s="0" t="n">
        <v>0.6088</v>
      </c>
    </row>
    <row r="35947" customFormat="false" ht="13.5" hidden="false" customHeight="false" outlineLevel="0" collapsed="false">
      <c r="A35947" s="5" t="n">
        <v>37905.4097800926</v>
      </c>
      <c r="B35947" s="6"/>
      <c r="C35947" s="0" t="n">
        <f aca="false">ROUND((A35947-$A$2)*(24*3600),0)</f>
        <v>258593</v>
      </c>
      <c r="D35947" s="0" t="n">
        <v>0.60881</v>
      </c>
    </row>
    <row r="35948" customFormat="false" ht="13.5" hidden="false" customHeight="false" outlineLevel="0" collapsed="false">
      <c r="A35948" s="5" t="n">
        <v>37905.4097916667</v>
      </c>
      <c r="B35948" s="6"/>
      <c r="C35948" s="0" t="n">
        <f aca="false">ROUND((A35948-$A$2)*(24*3600),0)</f>
        <v>258594</v>
      </c>
      <c r="D35948" s="0" t="n">
        <v>0.60882</v>
      </c>
    </row>
    <row r="35949" customFormat="false" ht="13.5" hidden="false" customHeight="false" outlineLevel="0" collapsed="false">
      <c r="A35949" s="5" t="n">
        <v>37905.4098032407</v>
      </c>
      <c r="B35949" s="6"/>
      <c r="C35949" s="0" t="n">
        <f aca="false">ROUND((A35949-$A$2)*(24*3600),0)</f>
        <v>258595</v>
      </c>
      <c r="D35949" s="0" t="n">
        <v>0.60885</v>
      </c>
    </row>
    <row r="35950" customFormat="false" ht="13.5" hidden="false" customHeight="false" outlineLevel="0" collapsed="false">
      <c r="A35950" s="5" t="n">
        <v>37905.4098148148</v>
      </c>
      <c r="B35950" s="6"/>
      <c r="C35950" s="0" t="n">
        <f aca="false">ROUND((A35950-$A$2)*(24*3600),0)</f>
        <v>258596</v>
      </c>
      <c r="D35950" s="0" t="n">
        <v>0.60885</v>
      </c>
    </row>
    <row r="35951" customFormat="false" ht="13.5" hidden="false" customHeight="false" outlineLevel="0" collapsed="false">
      <c r="A35951" s="5" t="n">
        <v>37905.4098263889</v>
      </c>
      <c r="B35951" s="6"/>
      <c r="C35951" s="0" t="n">
        <f aca="false">ROUND((A35951-$A$2)*(24*3600),0)</f>
        <v>258597</v>
      </c>
      <c r="D35951" s="0" t="n">
        <v>0.60885</v>
      </c>
    </row>
    <row r="35952" customFormat="false" ht="13.5" hidden="false" customHeight="false" outlineLevel="0" collapsed="false">
      <c r="A35952" s="5" t="n">
        <v>37905.409837963</v>
      </c>
      <c r="B35952" s="6"/>
      <c r="C35952" s="0" t="n">
        <f aca="false">ROUND((A35952-$A$2)*(24*3600),0)</f>
        <v>258598</v>
      </c>
      <c r="D35952" s="0" t="n">
        <v>0.60885</v>
      </c>
    </row>
    <row r="35953" customFormat="false" ht="13.5" hidden="false" customHeight="false" outlineLevel="0" collapsed="false">
      <c r="A35953" s="5" t="n">
        <v>37905.409849537</v>
      </c>
      <c r="B35953" s="6"/>
      <c r="C35953" s="0" t="n">
        <f aca="false">ROUND((A35953-$A$2)*(24*3600),0)</f>
        <v>258599</v>
      </c>
      <c r="D35953" s="0" t="n">
        <v>0.60885</v>
      </c>
    </row>
    <row r="35954" customFormat="false" ht="13.5" hidden="false" customHeight="false" outlineLevel="0" collapsed="false">
      <c r="A35954" s="5" t="n">
        <v>37905.4098611111</v>
      </c>
      <c r="B35954" s="6"/>
      <c r="C35954" s="0" t="n">
        <f aca="false">ROUND((A35954-$A$2)*(24*3600),0)</f>
        <v>258600</v>
      </c>
      <c r="D35954" s="0" t="n">
        <v>0.60889</v>
      </c>
    </row>
    <row r="35955" customFormat="false" ht="13.5" hidden="false" customHeight="false" outlineLevel="0" collapsed="false">
      <c r="A35955" s="5" t="n">
        <v>37905.4098726852</v>
      </c>
      <c r="B35955" s="6"/>
      <c r="C35955" s="0" t="n">
        <f aca="false">ROUND((A35955-$A$2)*(24*3600),0)</f>
        <v>258601</v>
      </c>
      <c r="D35955" s="0" t="n">
        <v>0.60889</v>
      </c>
    </row>
    <row r="35956" customFormat="false" ht="13.5" hidden="false" customHeight="false" outlineLevel="0" collapsed="false">
      <c r="A35956" s="5" t="n">
        <v>37905.4098842593</v>
      </c>
      <c r="B35956" s="6"/>
      <c r="C35956" s="0" t="n">
        <f aca="false">ROUND((A35956-$A$2)*(24*3600),0)</f>
        <v>258602</v>
      </c>
      <c r="D35956" s="0" t="n">
        <v>0.60891</v>
      </c>
    </row>
    <row r="35957" customFormat="false" ht="13.5" hidden="false" customHeight="false" outlineLevel="0" collapsed="false">
      <c r="A35957" s="5" t="n">
        <v>37905.4098958333</v>
      </c>
      <c r="B35957" s="6"/>
      <c r="C35957" s="0" t="n">
        <f aca="false">ROUND((A35957-$A$2)*(24*3600),0)</f>
        <v>258603</v>
      </c>
      <c r="D35957" s="0" t="n">
        <v>0.60892</v>
      </c>
    </row>
    <row r="35958" customFormat="false" ht="13.5" hidden="false" customHeight="false" outlineLevel="0" collapsed="false">
      <c r="A35958" s="5" t="n">
        <v>37905.4099074074</v>
      </c>
      <c r="B35958" s="6"/>
      <c r="C35958" s="0" t="n">
        <f aca="false">ROUND((A35958-$A$2)*(24*3600),0)</f>
        <v>258604</v>
      </c>
      <c r="D35958" s="0" t="n">
        <v>0.60892</v>
      </c>
    </row>
    <row r="35959" customFormat="false" ht="13.5" hidden="false" customHeight="false" outlineLevel="0" collapsed="false">
      <c r="A35959" s="5" t="n">
        <v>37905.4099189815</v>
      </c>
      <c r="B35959" s="6"/>
      <c r="C35959" s="0" t="n">
        <f aca="false">ROUND((A35959-$A$2)*(24*3600),0)</f>
        <v>258605</v>
      </c>
      <c r="D35959" s="0" t="n">
        <v>0.60892</v>
      </c>
    </row>
    <row r="35960" customFormat="false" ht="13.5" hidden="false" customHeight="false" outlineLevel="0" collapsed="false">
      <c r="A35960" s="5" t="n">
        <v>37905.4099305556</v>
      </c>
      <c r="B35960" s="6"/>
      <c r="C35960" s="0" t="n">
        <f aca="false">ROUND((A35960-$A$2)*(24*3600),0)</f>
        <v>258606</v>
      </c>
      <c r="D35960" s="0" t="n">
        <v>0.60895</v>
      </c>
    </row>
    <row r="35961" customFormat="false" ht="13.5" hidden="false" customHeight="false" outlineLevel="0" collapsed="false">
      <c r="A35961" s="5" t="n">
        <v>37905.4099421296</v>
      </c>
      <c r="B35961" s="6"/>
      <c r="C35961" s="0" t="n">
        <f aca="false">ROUND((A35961-$A$2)*(24*3600),0)</f>
        <v>258607</v>
      </c>
      <c r="D35961" s="0" t="n">
        <v>0.60896</v>
      </c>
    </row>
    <row r="35962" customFormat="false" ht="13.5" hidden="false" customHeight="false" outlineLevel="0" collapsed="false">
      <c r="A35962" s="5" t="n">
        <v>37905.4099537037</v>
      </c>
      <c r="B35962" s="6"/>
      <c r="C35962" s="0" t="n">
        <f aca="false">ROUND((A35962-$A$2)*(24*3600),0)</f>
        <v>258608</v>
      </c>
      <c r="D35962" s="0" t="n">
        <v>0.60897</v>
      </c>
    </row>
    <row r="35963" customFormat="false" ht="13.5" hidden="false" customHeight="false" outlineLevel="0" collapsed="false">
      <c r="A35963" s="5" t="n">
        <v>37905.4099652778</v>
      </c>
      <c r="B35963" s="6"/>
      <c r="C35963" s="0" t="n">
        <f aca="false">ROUND((A35963-$A$2)*(24*3600),0)</f>
        <v>258609</v>
      </c>
      <c r="D35963" s="0" t="n">
        <v>0.60898</v>
      </c>
    </row>
    <row r="35964" customFormat="false" ht="13.5" hidden="false" customHeight="false" outlineLevel="0" collapsed="false">
      <c r="A35964" s="5" t="n">
        <v>37905.4099768519</v>
      </c>
      <c r="B35964" s="6"/>
      <c r="C35964" s="0" t="n">
        <f aca="false">ROUND((A35964-$A$2)*(24*3600),0)</f>
        <v>258610</v>
      </c>
      <c r="D35964" s="0" t="n">
        <v>0.609</v>
      </c>
    </row>
    <row r="35965" customFormat="false" ht="13.5" hidden="false" customHeight="false" outlineLevel="0" collapsed="false">
      <c r="A35965" s="5" t="n">
        <v>37905.4099884259</v>
      </c>
      <c r="B35965" s="6"/>
      <c r="C35965" s="0" t="n">
        <f aca="false">ROUND((A35965-$A$2)*(24*3600),0)</f>
        <v>258611</v>
      </c>
      <c r="D35965" s="0" t="n">
        <v>0.60901</v>
      </c>
    </row>
    <row r="35966" customFormat="false" ht="13.5" hidden="false" customHeight="false" outlineLevel="0" collapsed="false">
      <c r="A35966" s="5" t="n">
        <v>37905.41</v>
      </c>
      <c r="B35966" s="6"/>
      <c r="C35966" s="0" t="n">
        <f aca="false">ROUND((A35966-$A$2)*(24*3600),0)</f>
        <v>258612</v>
      </c>
      <c r="D35966" s="0" t="n">
        <v>0.60902</v>
      </c>
    </row>
    <row r="35967" customFormat="false" ht="13.5" hidden="false" customHeight="false" outlineLevel="0" collapsed="false">
      <c r="A35967" s="5" t="n">
        <v>37905.4100115741</v>
      </c>
      <c r="B35967" s="6"/>
      <c r="C35967" s="0" t="n">
        <f aca="false">ROUND((A35967-$A$2)*(24*3600),0)</f>
        <v>258613</v>
      </c>
      <c r="D35967" s="0" t="n">
        <v>0.60904</v>
      </c>
    </row>
    <row r="35968" customFormat="false" ht="13.5" hidden="false" customHeight="false" outlineLevel="0" collapsed="false">
      <c r="A35968" s="5" t="n">
        <v>37905.4100231482</v>
      </c>
      <c r="B35968" s="6"/>
      <c r="C35968" s="0" t="n">
        <f aca="false">ROUND((A35968-$A$2)*(24*3600),0)</f>
        <v>258614</v>
      </c>
      <c r="D35968" s="0" t="n">
        <v>0.60905</v>
      </c>
    </row>
    <row r="35969" customFormat="false" ht="13.5" hidden="false" customHeight="false" outlineLevel="0" collapsed="false">
      <c r="A35969" s="5" t="n">
        <v>37905.4100347222</v>
      </c>
      <c r="B35969" s="6"/>
      <c r="C35969" s="0" t="n">
        <f aca="false">ROUND((A35969-$A$2)*(24*3600),0)</f>
        <v>258615</v>
      </c>
      <c r="D35969" s="0" t="n">
        <v>0.60904</v>
      </c>
    </row>
    <row r="35970" customFormat="false" ht="13.5" hidden="false" customHeight="false" outlineLevel="0" collapsed="false">
      <c r="A35970" s="5" t="n">
        <v>37905.4100462963</v>
      </c>
      <c r="B35970" s="6"/>
      <c r="C35970" s="0" t="n">
        <f aca="false">ROUND((A35970-$A$2)*(24*3600),0)</f>
        <v>258616</v>
      </c>
      <c r="D35970" s="0" t="n">
        <v>0.60907</v>
      </c>
    </row>
    <row r="35971" customFormat="false" ht="13.5" hidden="false" customHeight="false" outlineLevel="0" collapsed="false">
      <c r="A35971" s="5" t="n">
        <v>37905.4100578704</v>
      </c>
      <c r="B35971" s="6"/>
      <c r="C35971" s="0" t="n">
        <f aca="false">ROUND((A35971-$A$2)*(24*3600),0)</f>
        <v>258617</v>
      </c>
      <c r="D35971" s="0" t="n">
        <v>0.60907</v>
      </c>
    </row>
    <row r="35972" customFormat="false" ht="13.5" hidden="false" customHeight="false" outlineLevel="0" collapsed="false">
      <c r="A35972" s="5" t="n">
        <v>37905.4100694444</v>
      </c>
      <c r="B35972" s="6"/>
      <c r="C35972" s="0" t="n">
        <f aca="false">ROUND((A35972-$A$2)*(24*3600),0)</f>
        <v>258618</v>
      </c>
      <c r="D35972" s="0" t="n">
        <v>0.60909</v>
      </c>
    </row>
    <row r="35973" customFormat="false" ht="13.5" hidden="false" customHeight="false" outlineLevel="0" collapsed="false">
      <c r="A35973" s="5" t="n">
        <v>37905.4100810185</v>
      </c>
      <c r="B35973" s="6"/>
      <c r="C35973" s="0" t="n">
        <f aca="false">ROUND((A35973-$A$2)*(24*3600),0)</f>
        <v>258619</v>
      </c>
      <c r="D35973" s="0" t="n">
        <v>0.6091</v>
      </c>
    </row>
    <row r="35974" customFormat="false" ht="13.5" hidden="false" customHeight="false" outlineLevel="0" collapsed="false">
      <c r="A35974" s="5" t="n">
        <v>37905.4100925926</v>
      </c>
      <c r="B35974" s="6"/>
      <c r="C35974" s="0" t="n">
        <f aca="false">ROUND((A35974-$A$2)*(24*3600),0)</f>
        <v>258620</v>
      </c>
      <c r="D35974" s="0" t="n">
        <v>0.60911</v>
      </c>
    </row>
    <row r="35975" customFormat="false" ht="13.5" hidden="false" customHeight="false" outlineLevel="0" collapsed="false">
      <c r="A35975" s="5" t="n">
        <v>37905.4101041667</v>
      </c>
      <c r="B35975" s="6"/>
      <c r="C35975" s="0" t="n">
        <f aca="false">ROUND((A35975-$A$2)*(24*3600),0)</f>
        <v>258621</v>
      </c>
      <c r="D35975" s="0" t="n">
        <v>0.60912</v>
      </c>
    </row>
    <row r="35976" customFormat="false" ht="13.5" hidden="false" customHeight="false" outlineLevel="0" collapsed="false">
      <c r="A35976" s="5" t="n">
        <v>37905.4101157407</v>
      </c>
      <c r="B35976" s="6"/>
      <c r="C35976" s="0" t="n">
        <f aca="false">ROUND((A35976-$A$2)*(24*3600),0)</f>
        <v>258622</v>
      </c>
      <c r="D35976" s="0" t="n">
        <v>0.60912</v>
      </c>
    </row>
    <row r="35977" customFormat="false" ht="13.5" hidden="false" customHeight="false" outlineLevel="0" collapsed="false">
      <c r="A35977" s="5" t="n">
        <v>37905.4101273148</v>
      </c>
      <c r="B35977" s="6"/>
      <c r="C35977" s="0" t="n">
        <f aca="false">ROUND((A35977-$A$2)*(24*3600),0)</f>
        <v>258623</v>
      </c>
      <c r="D35977" s="0" t="n">
        <v>0.60914</v>
      </c>
    </row>
    <row r="35978" customFormat="false" ht="13.5" hidden="false" customHeight="false" outlineLevel="0" collapsed="false">
      <c r="A35978" s="5" t="n">
        <v>37905.4101388889</v>
      </c>
      <c r="B35978" s="6"/>
      <c r="C35978" s="0" t="n">
        <f aca="false">ROUND((A35978-$A$2)*(24*3600),0)</f>
        <v>258624</v>
      </c>
      <c r="D35978" s="0" t="n">
        <v>0.60914</v>
      </c>
    </row>
    <row r="35979" customFormat="false" ht="13.5" hidden="false" customHeight="false" outlineLevel="0" collapsed="false">
      <c r="A35979" s="5" t="n">
        <v>37905.410150463</v>
      </c>
      <c r="B35979" s="6"/>
      <c r="C35979" s="0" t="n">
        <f aca="false">ROUND((A35979-$A$2)*(24*3600),0)</f>
        <v>258625</v>
      </c>
      <c r="D35979" s="0" t="n">
        <v>0.60916</v>
      </c>
    </row>
    <row r="35980" customFormat="false" ht="13.5" hidden="false" customHeight="false" outlineLevel="0" collapsed="false">
      <c r="A35980" s="5" t="n">
        <v>37905.410162037</v>
      </c>
      <c r="B35980" s="6"/>
      <c r="C35980" s="0" t="n">
        <f aca="false">ROUND((A35980-$A$2)*(24*3600),0)</f>
        <v>258626</v>
      </c>
      <c r="D35980" s="0" t="n">
        <v>0.60917</v>
      </c>
    </row>
    <row r="35981" customFormat="false" ht="13.5" hidden="false" customHeight="false" outlineLevel="0" collapsed="false">
      <c r="A35981" s="5" t="n">
        <v>37905.4101736111</v>
      </c>
      <c r="B35981" s="6"/>
      <c r="C35981" s="0" t="n">
        <f aca="false">ROUND((A35981-$A$2)*(24*3600),0)</f>
        <v>258627</v>
      </c>
      <c r="D35981" s="0" t="n">
        <v>0.60918</v>
      </c>
    </row>
    <row r="35982" customFormat="false" ht="13.5" hidden="false" customHeight="false" outlineLevel="0" collapsed="false">
      <c r="A35982" s="5" t="n">
        <v>37905.4101851852</v>
      </c>
      <c r="B35982" s="6"/>
      <c r="C35982" s="0" t="n">
        <f aca="false">ROUND((A35982-$A$2)*(24*3600),0)</f>
        <v>258628</v>
      </c>
      <c r="D35982" s="0" t="n">
        <v>0.60919</v>
      </c>
    </row>
    <row r="35983" customFormat="false" ht="13.5" hidden="false" customHeight="false" outlineLevel="0" collapsed="false">
      <c r="A35983" s="5" t="n">
        <v>37905.4101967593</v>
      </c>
      <c r="B35983" s="6"/>
      <c r="C35983" s="0" t="n">
        <f aca="false">ROUND((A35983-$A$2)*(24*3600),0)</f>
        <v>258629</v>
      </c>
      <c r="D35983" s="0" t="n">
        <v>0.60922</v>
      </c>
    </row>
    <row r="35984" customFormat="false" ht="13.5" hidden="false" customHeight="false" outlineLevel="0" collapsed="false">
      <c r="A35984" s="5" t="n">
        <v>37905.4102083333</v>
      </c>
      <c r="B35984" s="6"/>
      <c r="C35984" s="0" t="n">
        <f aca="false">ROUND((A35984-$A$2)*(24*3600),0)</f>
        <v>258630</v>
      </c>
      <c r="D35984" s="0" t="n">
        <v>0.60922</v>
      </c>
    </row>
    <row r="35985" customFormat="false" ht="13.5" hidden="false" customHeight="false" outlineLevel="0" collapsed="false">
      <c r="A35985" s="5" t="n">
        <v>37905.4102199074</v>
      </c>
      <c r="B35985" s="6"/>
      <c r="C35985" s="0" t="n">
        <f aca="false">ROUND((A35985-$A$2)*(24*3600),0)</f>
        <v>258631</v>
      </c>
      <c r="D35985" s="0" t="n">
        <v>0.60922</v>
      </c>
    </row>
    <row r="35986" customFormat="false" ht="13.5" hidden="false" customHeight="false" outlineLevel="0" collapsed="false">
      <c r="A35986" s="5" t="n">
        <v>37905.4102314815</v>
      </c>
      <c r="B35986" s="6"/>
      <c r="C35986" s="0" t="n">
        <f aca="false">ROUND((A35986-$A$2)*(24*3600),0)</f>
        <v>258632</v>
      </c>
      <c r="D35986" s="0" t="n">
        <v>0.60925</v>
      </c>
    </row>
    <row r="35987" customFormat="false" ht="13.5" hidden="false" customHeight="false" outlineLevel="0" collapsed="false">
      <c r="A35987" s="5" t="n">
        <v>37905.4102430556</v>
      </c>
      <c r="B35987" s="6"/>
      <c r="C35987" s="0" t="n">
        <f aca="false">ROUND((A35987-$A$2)*(24*3600),0)</f>
        <v>258633</v>
      </c>
      <c r="D35987" s="0" t="n">
        <v>0.60924</v>
      </c>
    </row>
    <row r="35988" customFormat="false" ht="13.5" hidden="false" customHeight="false" outlineLevel="0" collapsed="false">
      <c r="A35988" s="5" t="n">
        <v>37905.4102546296</v>
      </c>
      <c r="B35988" s="6"/>
      <c r="C35988" s="0" t="n">
        <f aca="false">ROUND((A35988-$A$2)*(24*3600),0)</f>
        <v>258634</v>
      </c>
      <c r="D35988" s="0" t="n">
        <v>0.60923</v>
      </c>
    </row>
    <row r="35989" customFormat="false" ht="13.5" hidden="false" customHeight="false" outlineLevel="0" collapsed="false">
      <c r="A35989" s="5" t="n">
        <v>37905.4102662037</v>
      </c>
      <c r="B35989" s="6"/>
      <c r="C35989" s="0" t="n">
        <f aca="false">ROUND((A35989-$A$2)*(24*3600),0)</f>
        <v>258635</v>
      </c>
      <c r="D35989" s="0" t="n">
        <v>0.60926</v>
      </c>
    </row>
    <row r="35990" customFormat="false" ht="13.5" hidden="false" customHeight="false" outlineLevel="0" collapsed="false">
      <c r="A35990" s="5" t="n">
        <v>37905.4102777778</v>
      </c>
      <c r="B35990" s="6"/>
      <c r="C35990" s="0" t="n">
        <f aca="false">ROUND((A35990-$A$2)*(24*3600),0)</f>
        <v>258636</v>
      </c>
      <c r="D35990" s="0" t="n">
        <v>0.60927</v>
      </c>
    </row>
    <row r="35991" customFormat="false" ht="13.5" hidden="false" customHeight="false" outlineLevel="0" collapsed="false">
      <c r="A35991" s="5" t="n">
        <v>37905.4102893519</v>
      </c>
      <c r="B35991" s="6"/>
      <c r="C35991" s="0" t="n">
        <f aca="false">ROUND((A35991-$A$2)*(24*3600),0)</f>
        <v>258637</v>
      </c>
      <c r="D35991" s="0" t="n">
        <v>0.60928</v>
      </c>
    </row>
    <row r="35992" customFormat="false" ht="13.5" hidden="false" customHeight="false" outlineLevel="0" collapsed="false">
      <c r="A35992" s="5" t="n">
        <v>37905.4103009259</v>
      </c>
      <c r="B35992" s="6"/>
      <c r="C35992" s="0" t="n">
        <f aca="false">ROUND((A35992-$A$2)*(24*3600),0)</f>
        <v>258638</v>
      </c>
      <c r="D35992" s="0" t="n">
        <v>0.6093</v>
      </c>
    </row>
    <row r="35993" customFormat="false" ht="13.5" hidden="false" customHeight="false" outlineLevel="0" collapsed="false">
      <c r="A35993" s="5" t="n">
        <v>37905.4103125</v>
      </c>
      <c r="B35993" s="6"/>
      <c r="C35993" s="0" t="n">
        <f aca="false">ROUND((A35993-$A$2)*(24*3600),0)</f>
        <v>258639</v>
      </c>
      <c r="D35993" s="0" t="n">
        <v>0.60931</v>
      </c>
    </row>
    <row r="35994" customFormat="false" ht="13.5" hidden="false" customHeight="false" outlineLevel="0" collapsed="false">
      <c r="A35994" s="5" t="n">
        <v>37905.4103240741</v>
      </c>
      <c r="B35994" s="6"/>
      <c r="C35994" s="0" t="n">
        <f aca="false">ROUND((A35994-$A$2)*(24*3600),0)</f>
        <v>258640</v>
      </c>
      <c r="D35994" s="0" t="n">
        <v>0.60932</v>
      </c>
    </row>
    <row r="35995" customFormat="false" ht="13.5" hidden="false" customHeight="false" outlineLevel="0" collapsed="false">
      <c r="A35995" s="5" t="n">
        <v>37905.4103356482</v>
      </c>
      <c r="B35995" s="6"/>
      <c r="C35995" s="0" t="n">
        <f aca="false">ROUND((A35995-$A$2)*(24*3600),0)</f>
        <v>258641</v>
      </c>
      <c r="D35995" s="0" t="n">
        <v>0.60935</v>
      </c>
    </row>
    <row r="35996" customFormat="false" ht="13.5" hidden="false" customHeight="false" outlineLevel="0" collapsed="false">
      <c r="A35996" s="5" t="n">
        <v>37905.4103472222</v>
      </c>
      <c r="B35996" s="6"/>
      <c r="C35996" s="0" t="n">
        <f aca="false">ROUND((A35996-$A$2)*(24*3600),0)</f>
        <v>258642</v>
      </c>
      <c r="D35996" s="0" t="n">
        <v>0.60935</v>
      </c>
    </row>
    <row r="35997" customFormat="false" ht="13.5" hidden="false" customHeight="false" outlineLevel="0" collapsed="false">
      <c r="A35997" s="5" t="n">
        <v>37905.4103587963</v>
      </c>
      <c r="B35997" s="6"/>
      <c r="C35997" s="0" t="n">
        <f aca="false">ROUND((A35997-$A$2)*(24*3600),0)</f>
        <v>258643</v>
      </c>
      <c r="D35997" s="0" t="n">
        <v>0.60936</v>
      </c>
    </row>
    <row r="35998" customFormat="false" ht="13.5" hidden="false" customHeight="false" outlineLevel="0" collapsed="false">
      <c r="A35998" s="5" t="n">
        <v>37905.4103703704</v>
      </c>
      <c r="B35998" s="6"/>
      <c r="C35998" s="0" t="n">
        <f aca="false">ROUND((A35998-$A$2)*(24*3600),0)</f>
        <v>258644</v>
      </c>
      <c r="D35998" s="0" t="n">
        <v>0.60937</v>
      </c>
    </row>
    <row r="35999" customFormat="false" ht="13.5" hidden="false" customHeight="false" outlineLevel="0" collapsed="false">
      <c r="A35999" s="5" t="n">
        <v>37905.4103819444</v>
      </c>
      <c r="B35999" s="6"/>
      <c r="C35999" s="0" t="n">
        <f aca="false">ROUND((A35999-$A$2)*(24*3600),0)</f>
        <v>258645</v>
      </c>
      <c r="D35999" s="0" t="n">
        <v>0.60937</v>
      </c>
    </row>
    <row r="36000" customFormat="false" ht="13.5" hidden="false" customHeight="false" outlineLevel="0" collapsed="false">
      <c r="A36000" s="5" t="n">
        <v>37905.4103935185</v>
      </c>
      <c r="B36000" s="6"/>
      <c r="C36000" s="0" t="n">
        <f aca="false">ROUND((A36000-$A$2)*(24*3600),0)</f>
        <v>258646</v>
      </c>
      <c r="D36000" s="0" t="n">
        <v>0.60938</v>
      </c>
    </row>
    <row r="36001" customFormat="false" ht="13.5" hidden="false" customHeight="false" outlineLevel="0" collapsed="false">
      <c r="A36001" s="5" t="n">
        <v>37905.4104050926</v>
      </c>
      <c r="B36001" s="6"/>
      <c r="C36001" s="0" t="n">
        <f aca="false">ROUND((A36001-$A$2)*(24*3600),0)</f>
        <v>258647</v>
      </c>
      <c r="D36001" s="0" t="n">
        <v>0.60941</v>
      </c>
    </row>
    <row r="36002" customFormat="false" ht="13.5" hidden="false" customHeight="false" outlineLevel="0" collapsed="false">
      <c r="A36002" s="5" t="n">
        <v>37905.4104166667</v>
      </c>
      <c r="B36002" s="6"/>
      <c r="C36002" s="0" t="n">
        <f aca="false">ROUND((A36002-$A$2)*(24*3600),0)</f>
        <v>258648</v>
      </c>
      <c r="D36002" s="0" t="n">
        <v>0.60942</v>
      </c>
    </row>
    <row r="36003" customFormat="false" ht="13.5" hidden="false" customHeight="false" outlineLevel="0" collapsed="false">
      <c r="A36003" s="5" t="n">
        <v>37905.4104282407</v>
      </c>
      <c r="B36003" s="6"/>
      <c r="C36003" s="0" t="n">
        <f aca="false">ROUND((A36003-$A$2)*(24*3600),0)</f>
        <v>258649</v>
      </c>
      <c r="D36003" s="0" t="n">
        <v>0.60942</v>
      </c>
    </row>
    <row r="36004" customFormat="false" ht="13.5" hidden="false" customHeight="false" outlineLevel="0" collapsed="false">
      <c r="A36004" s="5" t="n">
        <v>37905.4104398148</v>
      </c>
      <c r="B36004" s="6"/>
      <c r="C36004" s="0" t="n">
        <f aca="false">ROUND((A36004-$A$2)*(24*3600),0)</f>
        <v>258650</v>
      </c>
      <c r="D36004" s="0" t="n">
        <v>0.60943</v>
      </c>
    </row>
    <row r="36005" customFormat="false" ht="13.5" hidden="false" customHeight="false" outlineLevel="0" collapsed="false">
      <c r="A36005" s="5" t="n">
        <v>37905.4104513889</v>
      </c>
      <c r="B36005" s="6"/>
      <c r="C36005" s="0" t="n">
        <f aca="false">ROUND((A36005-$A$2)*(24*3600),0)</f>
        <v>258651</v>
      </c>
      <c r="D36005" s="0" t="n">
        <v>0.60943</v>
      </c>
    </row>
    <row r="36006" customFormat="false" ht="13.5" hidden="false" customHeight="false" outlineLevel="0" collapsed="false">
      <c r="A36006" s="5" t="n">
        <v>37905.410462963</v>
      </c>
      <c r="B36006" s="6"/>
      <c r="C36006" s="0" t="n">
        <f aca="false">ROUND((A36006-$A$2)*(24*3600),0)</f>
        <v>258652</v>
      </c>
      <c r="D36006" s="0" t="n">
        <v>0.60946</v>
      </c>
    </row>
    <row r="36007" customFormat="false" ht="13.5" hidden="false" customHeight="false" outlineLevel="0" collapsed="false">
      <c r="A36007" s="5" t="n">
        <v>37905.410474537</v>
      </c>
      <c r="B36007" s="6"/>
      <c r="C36007" s="0" t="n">
        <f aca="false">ROUND((A36007-$A$2)*(24*3600),0)</f>
        <v>258653</v>
      </c>
      <c r="D36007" s="0" t="n">
        <v>0.60947</v>
      </c>
    </row>
    <row r="36008" customFormat="false" ht="13.5" hidden="false" customHeight="false" outlineLevel="0" collapsed="false">
      <c r="A36008" s="5" t="n">
        <v>37905.4104861111</v>
      </c>
      <c r="B36008" s="6"/>
      <c r="C36008" s="0" t="n">
        <f aca="false">ROUND((A36008-$A$2)*(24*3600),0)</f>
        <v>258654</v>
      </c>
      <c r="D36008" s="0" t="n">
        <v>0.60947</v>
      </c>
    </row>
    <row r="36009" customFormat="false" ht="13.5" hidden="false" customHeight="false" outlineLevel="0" collapsed="false">
      <c r="A36009" s="5" t="n">
        <v>37905.4104976852</v>
      </c>
      <c r="B36009" s="6"/>
      <c r="C36009" s="0" t="n">
        <f aca="false">ROUND((A36009-$A$2)*(24*3600),0)</f>
        <v>258655</v>
      </c>
      <c r="D36009" s="0" t="n">
        <v>0.60948</v>
      </c>
    </row>
    <row r="36010" customFormat="false" ht="13.5" hidden="false" customHeight="false" outlineLevel="0" collapsed="false">
      <c r="A36010" s="5" t="n">
        <v>37905.4105092593</v>
      </c>
      <c r="B36010" s="6"/>
      <c r="C36010" s="0" t="n">
        <f aca="false">ROUND((A36010-$A$2)*(24*3600),0)</f>
        <v>258656</v>
      </c>
      <c r="D36010" s="0" t="n">
        <v>0.6095</v>
      </c>
    </row>
    <row r="36011" customFormat="false" ht="13.5" hidden="false" customHeight="false" outlineLevel="0" collapsed="false">
      <c r="A36011" s="5" t="n">
        <v>37905.4105208333</v>
      </c>
      <c r="B36011" s="6"/>
      <c r="C36011" s="0" t="n">
        <f aca="false">ROUND((A36011-$A$2)*(24*3600),0)</f>
        <v>258657</v>
      </c>
      <c r="D36011" s="0" t="n">
        <v>0.6095</v>
      </c>
    </row>
    <row r="36012" customFormat="false" ht="13.5" hidden="false" customHeight="false" outlineLevel="0" collapsed="false">
      <c r="A36012" s="5" t="n">
        <v>37905.4105324074</v>
      </c>
      <c r="B36012" s="6"/>
      <c r="C36012" s="0" t="n">
        <f aca="false">ROUND((A36012-$A$2)*(24*3600),0)</f>
        <v>258658</v>
      </c>
      <c r="D36012" s="0" t="n">
        <v>0.60952</v>
      </c>
    </row>
    <row r="36013" customFormat="false" ht="13.5" hidden="false" customHeight="false" outlineLevel="0" collapsed="false">
      <c r="A36013" s="5" t="n">
        <v>37905.4105439815</v>
      </c>
      <c r="B36013" s="6"/>
      <c r="C36013" s="0" t="n">
        <f aca="false">ROUND((A36013-$A$2)*(24*3600),0)</f>
        <v>258659</v>
      </c>
      <c r="D36013" s="0" t="n">
        <v>0.60952</v>
      </c>
    </row>
    <row r="36014" customFormat="false" ht="13.5" hidden="false" customHeight="false" outlineLevel="0" collapsed="false">
      <c r="A36014" s="5" t="n">
        <v>37905.4105555556</v>
      </c>
      <c r="B36014" s="6"/>
      <c r="C36014" s="0" t="n">
        <f aca="false">ROUND((A36014-$A$2)*(24*3600),0)</f>
        <v>258660</v>
      </c>
      <c r="D36014" s="0" t="n">
        <v>0.60955</v>
      </c>
    </row>
    <row r="36015" customFormat="false" ht="13.5" hidden="false" customHeight="false" outlineLevel="0" collapsed="false">
      <c r="A36015" s="5" t="n">
        <v>37905.4105671296</v>
      </c>
      <c r="B36015" s="6"/>
      <c r="C36015" s="0" t="n">
        <f aca="false">ROUND((A36015-$A$2)*(24*3600),0)</f>
        <v>258661</v>
      </c>
      <c r="D36015" s="0" t="n">
        <v>0.60955</v>
      </c>
    </row>
    <row r="36016" customFormat="false" ht="13.5" hidden="false" customHeight="false" outlineLevel="0" collapsed="false">
      <c r="A36016" s="5" t="n">
        <v>37905.4105787037</v>
      </c>
      <c r="B36016" s="6"/>
      <c r="C36016" s="0" t="n">
        <f aca="false">ROUND((A36016-$A$2)*(24*3600),0)</f>
        <v>258662</v>
      </c>
      <c r="D36016" s="0" t="n">
        <v>0.60956</v>
      </c>
    </row>
    <row r="36017" customFormat="false" ht="13.5" hidden="false" customHeight="false" outlineLevel="0" collapsed="false">
      <c r="A36017" s="5" t="n">
        <v>37905.4105902778</v>
      </c>
      <c r="B36017" s="6"/>
      <c r="C36017" s="0" t="n">
        <f aca="false">ROUND((A36017-$A$2)*(24*3600),0)</f>
        <v>258663</v>
      </c>
      <c r="D36017" s="0" t="n">
        <v>0.60957</v>
      </c>
    </row>
    <row r="36018" customFormat="false" ht="13.5" hidden="false" customHeight="false" outlineLevel="0" collapsed="false">
      <c r="A36018" s="5" t="n">
        <v>37905.4106018519</v>
      </c>
      <c r="B36018" s="6"/>
      <c r="C36018" s="0" t="n">
        <f aca="false">ROUND((A36018-$A$2)*(24*3600),0)</f>
        <v>258664</v>
      </c>
      <c r="D36018" s="0" t="n">
        <v>0.60957</v>
      </c>
    </row>
    <row r="36019" customFormat="false" ht="13.5" hidden="false" customHeight="false" outlineLevel="0" collapsed="false">
      <c r="A36019" s="5" t="n">
        <v>37905.4106134259</v>
      </c>
      <c r="B36019" s="6"/>
      <c r="C36019" s="0" t="n">
        <f aca="false">ROUND((A36019-$A$2)*(24*3600),0)</f>
        <v>258665</v>
      </c>
      <c r="D36019" s="0" t="n">
        <v>0.60957</v>
      </c>
    </row>
    <row r="36020" customFormat="false" ht="13.5" hidden="false" customHeight="false" outlineLevel="0" collapsed="false">
      <c r="A36020" s="5" t="n">
        <v>37905.410625</v>
      </c>
      <c r="B36020" s="6"/>
      <c r="C36020" s="0" t="n">
        <f aca="false">ROUND((A36020-$A$2)*(24*3600),0)</f>
        <v>258666</v>
      </c>
      <c r="D36020" s="0" t="n">
        <v>0.60959</v>
      </c>
    </row>
    <row r="36021" customFormat="false" ht="13.5" hidden="false" customHeight="false" outlineLevel="0" collapsed="false">
      <c r="A36021" s="5" t="n">
        <v>37905.4106365741</v>
      </c>
      <c r="B36021" s="6"/>
      <c r="C36021" s="0" t="n">
        <f aca="false">ROUND((A36021-$A$2)*(24*3600),0)</f>
        <v>258667</v>
      </c>
      <c r="D36021" s="0" t="n">
        <v>0.60961</v>
      </c>
    </row>
    <row r="36022" customFormat="false" ht="13.5" hidden="false" customHeight="false" outlineLevel="0" collapsed="false">
      <c r="A36022" s="5" t="n">
        <v>37905.4106481482</v>
      </c>
      <c r="B36022" s="6"/>
      <c r="C36022" s="0" t="n">
        <f aca="false">ROUND((A36022-$A$2)*(24*3600),0)</f>
        <v>258668</v>
      </c>
      <c r="D36022" s="0" t="n">
        <v>0.60963</v>
      </c>
    </row>
    <row r="36023" customFormat="false" ht="13.5" hidden="false" customHeight="false" outlineLevel="0" collapsed="false">
      <c r="A36023" s="5" t="n">
        <v>37905.4106597222</v>
      </c>
      <c r="B36023" s="6"/>
      <c r="C36023" s="0" t="n">
        <f aca="false">ROUND((A36023-$A$2)*(24*3600),0)</f>
        <v>258669</v>
      </c>
      <c r="D36023" s="0" t="n">
        <v>0.60963</v>
      </c>
    </row>
    <row r="36024" customFormat="false" ht="13.5" hidden="false" customHeight="false" outlineLevel="0" collapsed="false">
      <c r="A36024" s="5" t="n">
        <v>37905.4106712963</v>
      </c>
      <c r="B36024" s="6"/>
      <c r="C36024" s="0" t="n">
        <f aca="false">ROUND((A36024-$A$2)*(24*3600),0)</f>
        <v>258670</v>
      </c>
      <c r="D36024" s="0" t="n">
        <v>0.60963</v>
      </c>
    </row>
    <row r="36025" customFormat="false" ht="13.5" hidden="false" customHeight="false" outlineLevel="0" collapsed="false">
      <c r="A36025" s="5" t="n">
        <v>37905.4106828704</v>
      </c>
      <c r="B36025" s="6"/>
      <c r="C36025" s="0" t="n">
        <f aca="false">ROUND((A36025-$A$2)*(24*3600),0)</f>
        <v>258671</v>
      </c>
      <c r="D36025" s="0" t="n">
        <v>0.60966</v>
      </c>
    </row>
    <row r="36026" customFormat="false" ht="13.5" hidden="false" customHeight="false" outlineLevel="0" collapsed="false">
      <c r="A36026" s="5" t="n">
        <v>37905.4106944444</v>
      </c>
      <c r="B36026" s="6"/>
      <c r="C36026" s="0" t="n">
        <f aca="false">ROUND((A36026-$A$2)*(24*3600),0)</f>
        <v>258672</v>
      </c>
      <c r="D36026" s="0" t="n">
        <v>0.60967</v>
      </c>
    </row>
    <row r="36027" customFormat="false" ht="13.5" hidden="false" customHeight="false" outlineLevel="0" collapsed="false">
      <c r="A36027" s="5" t="n">
        <v>37905.4107060185</v>
      </c>
      <c r="B36027" s="6"/>
      <c r="C36027" s="0" t="n">
        <f aca="false">ROUND((A36027-$A$2)*(24*3600),0)</f>
        <v>258673</v>
      </c>
      <c r="D36027" s="0" t="n">
        <v>0.60968</v>
      </c>
    </row>
    <row r="36028" customFormat="false" ht="13.5" hidden="false" customHeight="false" outlineLevel="0" collapsed="false">
      <c r="A36028" s="5" t="n">
        <v>37905.4107175926</v>
      </c>
      <c r="B36028" s="6"/>
      <c r="C36028" s="0" t="n">
        <f aca="false">ROUND((A36028-$A$2)*(24*3600),0)</f>
        <v>258674</v>
      </c>
      <c r="D36028" s="0" t="n">
        <v>0.6097</v>
      </c>
    </row>
    <row r="36029" customFormat="false" ht="13.5" hidden="false" customHeight="false" outlineLevel="0" collapsed="false">
      <c r="A36029" s="5" t="n">
        <v>37905.4107291667</v>
      </c>
      <c r="B36029" s="6"/>
      <c r="C36029" s="0" t="n">
        <f aca="false">ROUND((A36029-$A$2)*(24*3600),0)</f>
        <v>258675</v>
      </c>
      <c r="D36029" s="0" t="n">
        <v>0.60971</v>
      </c>
    </row>
    <row r="36030" customFormat="false" ht="13.5" hidden="false" customHeight="false" outlineLevel="0" collapsed="false">
      <c r="A36030" s="5" t="n">
        <v>37905.4107407407</v>
      </c>
      <c r="B36030" s="6"/>
      <c r="C36030" s="0" t="n">
        <f aca="false">ROUND((A36030-$A$2)*(24*3600),0)</f>
        <v>258676</v>
      </c>
      <c r="D36030" s="0" t="n">
        <v>0.60972</v>
      </c>
    </row>
    <row r="36031" customFormat="false" ht="13.5" hidden="false" customHeight="false" outlineLevel="0" collapsed="false">
      <c r="A36031" s="5" t="n">
        <v>37905.4107523148</v>
      </c>
      <c r="B36031" s="6"/>
      <c r="C36031" s="0" t="n">
        <f aca="false">ROUND((A36031-$A$2)*(24*3600),0)</f>
        <v>258677</v>
      </c>
      <c r="D36031" s="0" t="n">
        <v>0.60972</v>
      </c>
    </row>
    <row r="36032" customFormat="false" ht="13.5" hidden="false" customHeight="false" outlineLevel="0" collapsed="false">
      <c r="A36032" s="5" t="n">
        <v>37905.4107638889</v>
      </c>
      <c r="B36032" s="6"/>
      <c r="C36032" s="0" t="n">
        <f aca="false">ROUND((A36032-$A$2)*(24*3600),0)</f>
        <v>258678</v>
      </c>
      <c r="D36032" s="0" t="n">
        <v>0.60973</v>
      </c>
    </row>
    <row r="36033" customFormat="false" ht="13.5" hidden="false" customHeight="false" outlineLevel="0" collapsed="false">
      <c r="A36033" s="5" t="n">
        <v>37905.410775463</v>
      </c>
      <c r="B36033" s="6"/>
      <c r="C36033" s="0" t="n">
        <f aca="false">ROUND((A36033-$A$2)*(24*3600),0)</f>
        <v>258679</v>
      </c>
      <c r="D36033" s="0" t="n">
        <v>0.60973</v>
      </c>
    </row>
    <row r="36034" customFormat="false" ht="13.5" hidden="false" customHeight="false" outlineLevel="0" collapsed="false">
      <c r="A36034" s="5" t="n">
        <v>37905.410787037</v>
      </c>
      <c r="B36034" s="6"/>
      <c r="C36034" s="0" t="n">
        <f aca="false">ROUND((A36034-$A$2)*(24*3600),0)</f>
        <v>258680</v>
      </c>
      <c r="D36034" s="0" t="n">
        <v>0.60976</v>
      </c>
    </row>
    <row r="36035" customFormat="false" ht="13.5" hidden="false" customHeight="false" outlineLevel="0" collapsed="false">
      <c r="A36035" s="5" t="n">
        <v>37905.4107986111</v>
      </c>
      <c r="B36035" s="6"/>
      <c r="C36035" s="0" t="n">
        <f aca="false">ROUND((A36035-$A$2)*(24*3600),0)</f>
        <v>258681</v>
      </c>
      <c r="D36035" s="0" t="n">
        <v>0.60976</v>
      </c>
    </row>
    <row r="36036" customFormat="false" ht="13.5" hidden="false" customHeight="false" outlineLevel="0" collapsed="false">
      <c r="A36036" s="5" t="n">
        <v>37905.4108101852</v>
      </c>
      <c r="B36036" s="6"/>
      <c r="C36036" s="0" t="n">
        <f aca="false">ROUND((A36036-$A$2)*(24*3600),0)</f>
        <v>258682</v>
      </c>
      <c r="D36036" s="0" t="n">
        <v>0.60978</v>
      </c>
    </row>
    <row r="36037" customFormat="false" ht="13.5" hidden="false" customHeight="false" outlineLevel="0" collapsed="false">
      <c r="A36037" s="5" t="n">
        <v>37905.4108217593</v>
      </c>
      <c r="B36037" s="6"/>
      <c r="C36037" s="0" t="n">
        <f aca="false">ROUND((A36037-$A$2)*(24*3600),0)</f>
        <v>258683</v>
      </c>
      <c r="D36037" s="0" t="n">
        <v>0.60978</v>
      </c>
    </row>
    <row r="36038" customFormat="false" ht="13.5" hidden="false" customHeight="false" outlineLevel="0" collapsed="false">
      <c r="A36038" s="5" t="n">
        <v>37905.4108333333</v>
      </c>
      <c r="B36038" s="6"/>
      <c r="C36038" s="0" t="n">
        <f aca="false">ROUND((A36038-$A$2)*(24*3600),0)</f>
        <v>258684</v>
      </c>
      <c r="D36038" s="0" t="n">
        <v>0.6098</v>
      </c>
    </row>
    <row r="36039" customFormat="false" ht="13.5" hidden="false" customHeight="false" outlineLevel="0" collapsed="false">
      <c r="A36039" s="5" t="n">
        <v>37905.4108449074</v>
      </c>
      <c r="B36039" s="6"/>
      <c r="C36039" s="0" t="n">
        <f aca="false">ROUND((A36039-$A$2)*(24*3600),0)</f>
        <v>258685</v>
      </c>
      <c r="D36039" s="0" t="n">
        <v>0.60981</v>
      </c>
    </row>
    <row r="36040" customFormat="false" ht="13.5" hidden="false" customHeight="false" outlineLevel="0" collapsed="false">
      <c r="A36040" s="5" t="n">
        <v>37905.4108564815</v>
      </c>
      <c r="B36040" s="6"/>
      <c r="C36040" s="0" t="n">
        <f aca="false">ROUND((A36040-$A$2)*(24*3600),0)</f>
        <v>258686</v>
      </c>
      <c r="D36040" s="0" t="n">
        <v>0.60982</v>
      </c>
    </row>
    <row r="36041" customFormat="false" ht="13.5" hidden="false" customHeight="false" outlineLevel="0" collapsed="false">
      <c r="A36041" s="5" t="n">
        <v>37905.4108680556</v>
      </c>
      <c r="B36041" s="6"/>
      <c r="C36041" s="0" t="n">
        <f aca="false">ROUND((A36041-$A$2)*(24*3600),0)</f>
        <v>258687</v>
      </c>
      <c r="D36041" s="0" t="n">
        <v>0.60983</v>
      </c>
    </row>
    <row r="36042" customFormat="false" ht="13.5" hidden="false" customHeight="false" outlineLevel="0" collapsed="false">
      <c r="A36042" s="5" t="n">
        <v>37905.4108796296</v>
      </c>
      <c r="B36042" s="6"/>
      <c r="C36042" s="0" t="n">
        <f aca="false">ROUND((A36042-$A$2)*(24*3600),0)</f>
        <v>258688</v>
      </c>
      <c r="D36042" s="0" t="n">
        <v>0.60983</v>
      </c>
    </row>
    <row r="36043" customFormat="false" ht="13.5" hidden="false" customHeight="false" outlineLevel="0" collapsed="false">
      <c r="A36043" s="5" t="n">
        <v>37905.4108912037</v>
      </c>
      <c r="B36043" s="6"/>
      <c r="C36043" s="0" t="n">
        <f aca="false">ROUND((A36043-$A$2)*(24*3600),0)</f>
        <v>258689</v>
      </c>
      <c r="D36043" s="0" t="n">
        <v>0.60985</v>
      </c>
    </row>
    <row r="36044" customFormat="false" ht="13.5" hidden="false" customHeight="false" outlineLevel="0" collapsed="false">
      <c r="A36044" s="5" t="n">
        <v>37905.4109027778</v>
      </c>
      <c r="B36044" s="6"/>
      <c r="C36044" s="0" t="n">
        <f aca="false">ROUND((A36044-$A$2)*(24*3600),0)</f>
        <v>258690</v>
      </c>
      <c r="D36044" s="0" t="n">
        <v>0.60986</v>
      </c>
    </row>
    <row r="36045" customFormat="false" ht="13.5" hidden="false" customHeight="false" outlineLevel="0" collapsed="false">
      <c r="A36045" s="5" t="n">
        <v>37905.4109143519</v>
      </c>
      <c r="B36045" s="6"/>
      <c r="C36045" s="0" t="n">
        <f aca="false">ROUND((A36045-$A$2)*(24*3600),0)</f>
        <v>258691</v>
      </c>
      <c r="D36045" s="0" t="n">
        <v>0.60987</v>
      </c>
    </row>
    <row r="36046" customFormat="false" ht="13.5" hidden="false" customHeight="false" outlineLevel="0" collapsed="false">
      <c r="A36046" s="5" t="n">
        <v>37905.4109259259</v>
      </c>
      <c r="B36046" s="6"/>
      <c r="C36046" s="0" t="n">
        <f aca="false">ROUND((A36046-$A$2)*(24*3600),0)</f>
        <v>258692</v>
      </c>
      <c r="D36046" s="0" t="n">
        <v>0.60988</v>
      </c>
    </row>
    <row r="36047" customFormat="false" ht="13.5" hidden="false" customHeight="false" outlineLevel="0" collapsed="false">
      <c r="A36047" s="5" t="n">
        <v>37905.4109375</v>
      </c>
      <c r="B36047" s="6"/>
      <c r="C36047" s="0" t="n">
        <f aca="false">ROUND((A36047-$A$2)*(24*3600),0)</f>
        <v>258693</v>
      </c>
      <c r="D36047" s="0" t="n">
        <v>0.60988</v>
      </c>
    </row>
    <row r="36048" customFormat="false" ht="13.5" hidden="false" customHeight="false" outlineLevel="0" collapsed="false">
      <c r="A36048" s="5" t="n">
        <v>37905.4109490741</v>
      </c>
      <c r="B36048" s="6"/>
      <c r="C36048" s="0" t="n">
        <f aca="false">ROUND((A36048-$A$2)*(24*3600),0)</f>
        <v>258694</v>
      </c>
      <c r="D36048" s="0" t="n">
        <v>0.6099</v>
      </c>
    </row>
    <row r="36049" customFormat="false" ht="13.5" hidden="false" customHeight="false" outlineLevel="0" collapsed="false">
      <c r="A36049" s="5" t="n">
        <v>37905.4109606482</v>
      </c>
      <c r="B36049" s="6"/>
      <c r="C36049" s="0" t="n">
        <f aca="false">ROUND((A36049-$A$2)*(24*3600),0)</f>
        <v>258695</v>
      </c>
      <c r="D36049" s="0" t="n">
        <v>0.6099</v>
      </c>
    </row>
    <row r="36050" customFormat="false" ht="13.5" hidden="false" customHeight="false" outlineLevel="0" collapsed="false">
      <c r="A36050" s="5" t="n">
        <v>37905.4109722222</v>
      </c>
      <c r="B36050" s="6"/>
      <c r="C36050" s="0" t="n">
        <f aca="false">ROUND((A36050-$A$2)*(24*3600),0)</f>
        <v>258696</v>
      </c>
      <c r="D36050" s="0" t="n">
        <v>0.60992</v>
      </c>
    </row>
    <row r="36051" customFormat="false" ht="13.5" hidden="false" customHeight="false" outlineLevel="0" collapsed="false">
      <c r="A36051" s="5" t="n">
        <v>37905.4109837963</v>
      </c>
      <c r="B36051" s="6"/>
      <c r="C36051" s="0" t="n">
        <f aca="false">ROUND((A36051-$A$2)*(24*3600),0)</f>
        <v>258697</v>
      </c>
      <c r="D36051" s="0" t="n">
        <v>0.60993</v>
      </c>
    </row>
    <row r="36052" customFormat="false" ht="13.5" hidden="false" customHeight="false" outlineLevel="0" collapsed="false">
      <c r="A36052" s="5" t="n">
        <v>37905.4109953704</v>
      </c>
      <c r="B36052" s="6"/>
      <c r="C36052" s="0" t="n">
        <f aca="false">ROUND((A36052-$A$2)*(24*3600),0)</f>
        <v>258698</v>
      </c>
      <c r="D36052" s="0" t="n">
        <v>0.60991</v>
      </c>
    </row>
    <row r="36053" customFormat="false" ht="13.5" hidden="false" customHeight="false" outlineLevel="0" collapsed="false">
      <c r="A36053" s="5" t="n">
        <v>37905.4110069444</v>
      </c>
      <c r="B36053" s="6"/>
      <c r="C36053" s="0" t="n">
        <f aca="false">ROUND((A36053-$A$2)*(24*3600),0)</f>
        <v>258699</v>
      </c>
      <c r="D36053" s="0" t="n">
        <v>0.60993</v>
      </c>
    </row>
    <row r="36054" customFormat="false" ht="13.5" hidden="false" customHeight="false" outlineLevel="0" collapsed="false">
      <c r="A36054" s="5" t="n">
        <v>37905.4110185185</v>
      </c>
      <c r="B36054" s="6"/>
      <c r="C36054" s="0" t="n">
        <f aca="false">ROUND((A36054-$A$2)*(24*3600),0)</f>
        <v>258700</v>
      </c>
      <c r="D36054" s="0" t="n">
        <v>0.60996</v>
      </c>
    </row>
    <row r="36055" customFormat="false" ht="13.5" hidden="false" customHeight="false" outlineLevel="0" collapsed="false">
      <c r="A36055" s="5" t="n">
        <v>37905.4110300926</v>
      </c>
      <c r="B36055" s="6"/>
      <c r="C36055" s="0" t="n">
        <f aca="false">ROUND((A36055-$A$2)*(24*3600),0)</f>
        <v>258701</v>
      </c>
      <c r="D36055" s="0" t="n">
        <v>0.60997</v>
      </c>
    </row>
    <row r="36056" customFormat="false" ht="13.5" hidden="false" customHeight="false" outlineLevel="0" collapsed="false">
      <c r="A36056" s="5" t="n">
        <v>37905.4110416667</v>
      </c>
      <c r="B36056" s="6"/>
      <c r="C36056" s="0" t="n">
        <f aca="false">ROUND((A36056-$A$2)*(24*3600),0)</f>
        <v>258702</v>
      </c>
      <c r="D36056" s="0" t="n">
        <v>0.60997</v>
      </c>
    </row>
    <row r="36057" customFormat="false" ht="13.5" hidden="false" customHeight="false" outlineLevel="0" collapsed="false">
      <c r="A36057" s="5" t="n">
        <v>37905.4110532407</v>
      </c>
      <c r="B36057" s="6"/>
      <c r="C36057" s="0" t="n">
        <f aca="false">ROUND((A36057-$A$2)*(24*3600),0)</f>
        <v>258703</v>
      </c>
      <c r="D36057" s="0" t="n">
        <v>0.60998</v>
      </c>
    </row>
    <row r="36058" customFormat="false" ht="13.5" hidden="false" customHeight="false" outlineLevel="0" collapsed="false">
      <c r="A36058" s="5" t="n">
        <v>37905.4110648148</v>
      </c>
      <c r="B36058" s="6"/>
      <c r="C36058" s="0" t="n">
        <f aca="false">ROUND((A36058-$A$2)*(24*3600),0)</f>
        <v>258704</v>
      </c>
      <c r="D36058" s="0" t="n">
        <v>0.61001</v>
      </c>
    </row>
    <row r="36059" customFormat="false" ht="13.5" hidden="false" customHeight="false" outlineLevel="0" collapsed="false">
      <c r="A36059" s="5" t="n">
        <v>37905.4110763889</v>
      </c>
      <c r="B36059" s="6"/>
      <c r="C36059" s="0" t="n">
        <f aca="false">ROUND((A36059-$A$2)*(24*3600),0)</f>
        <v>258705</v>
      </c>
      <c r="D36059" s="0" t="n">
        <v>0.61002</v>
      </c>
    </row>
    <row r="36060" customFormat="false" ht="13.5" hidden="false" customHeight="false" outlineLevel="0" collapsed="false">
      <c r="A36060" s="5" t="n">
        <v>37905.411087963</v>
      </c>
      <c r="B36060" s="6"/>
      <c r="C36060" s="0" t="n">
        <f aca="false">ROUND((A36060-$A$2)*(24*3600),0)</f>
        <v>258706</v>
      </c>
      <c r="D36060" s="0" t="n">
        <v>0.61002</v>
      </c>
    </row>
    <row r="36061" customFormat="false" ht="13.5" hidden="false" customHeight="false" outlineLevel="0" collapsed="false">
      <c r="A36061" s="5" t="n">
        <v>37905.411099537</v>
      </c>
      <c r="B36061" s="6"/>
      <c r="C36061" s="0" t="n">
        <f aca="false">ROUND((A36061-$A$2)*(24*3600),0)</f>
        <v>258707</v>
      </c>
      <c r="D36061" s="0" t="n">
        <v>0.61004</v>
      </c>
    </row>
    <row r="36062" customFormat="false" ht="13.5" hidden="false" customHeight="false" outlineLevel="0" collapsed="false">
      <c r="A36062" s="5" t="n">
        <v>37905.4111111111</v>
      </c>
      <c r="B36062" s="6"/>
      <c r="C36062" s="0" t="n">
        <f aca="false">ROUND((A36062-$A$2)*(24*3600),0)</f>
        <v>258708</v>
      </c>
      <c r="D36062" s="0" t="n">
        <v>0.61004</v>
      </c>
    </row>
    <row r="36063" customFormat="false" ht="13.5" hidden="false" customHeight="false" outlineLevel="0" collapsed="false">
      <c r="A36063" s="5" t="n">
        <v>37905.4111226852</v>
      </c>
      <c r="B36063" s="6"/>
      <c r="C36063" s="0" t="n">
        <f aca="false">ROUND((A36063-$A$2)*(24*3600),0)</f>
        <v>258709</v>
      </c>
      <c r="D36063" s="0" t="n">
        <v>0.61004</v>
      </c>
    </row>
    <row r="36064" customFormat="false" ht="13.5" hidden="false" customHeight="false" outlineLevel="0" collapsed="false">
      <c r="A36064" s="5" t="n">
        <v>37905.4111342593</v>
      </c>
      <c r="B36064" s="6"/>
      <c r="C36064" s="0" t="n">
        <f aca="false">ROUND((A36064-$A$2)*(24*3600),0)</f>
        <v>258710</v>
      </c>
      <c r="D36064" s="0" t="n">
        <v>0.61006</v>
      </c>
    </row>
    <row r="36065" customFormat="false" ht="13.5" hidden="false" customHeight="false" outlineLevel="0" collapsed="false">
      <c r="A36065" s="5" t="n">
        <v>37905.4111458333</v>
      </c>
      <c r="B36065" s="6"/>
      <c r="C36065" s="0" t="n">
        <f aca="false">ROUND((A36065-$A$2)*(24*3600),0)</f>
        <v>258711</v>
      </c>
      <c r="D36065" s="0" t="n">
        <v>0.61008</v>
      </c>
    </row>
    <row r="36066" customFormat="false" ht="13.5" hidden="false" customHeight="false" outlineLevel="0" collapsed="false">
      <c r="A36066" s="5" t="n">
        <v>37905.4111574074</v>
      </c>
      <c r="B36066" s="6"/>
      <c r="C36066" s="0" t="n">
        <f aca="false">ROUND((A36066-$A$2)*(24*3600),0)</f>
        <v>258712</v>
      </c>
      <c r="D36066" s="0" t="n">
        <v>0.61008</v>
      </c>
    </row>
    <row r="36067" customFormat="false" ht="13.5" hidden="false" customHeight="false" outlineLevel="0" collapsed="false">
      <c r="A36067" s="5" t="n">
        <v>37905.4111689815</v>
      </c>
      <c r="B36067" s="6"/>
      <c r="C36067" s="0" t="n">
        <f aca="false">ROUND((A36067-$A$2)*(24*3600),0)</f>
        <v>258713</v>
      </c>
      <c r="D36067" s="0" t="n">
        <v>0.61008</v>
      </c>
    </row>
    <row r="36068" customFormat="false" ht="13.5" hidden="false" customHeight="false" outlineLevel="0" collapsed="false">
      <c r="A36068" s="5" t="n">
        <v>37905.4111805556</v>
      </c>
      <c r="B36068" s="6"/>
      <c r="C36068" s="0" t="n">
        <f aca="false">ROUND((A36068-$A$2)*(24*3600),0)</f>
        <v>258714</v>
      </c>
      <c r="D36068" s="0" t="n">
        <v>0.61009</v>
      </c>
    </row>
    <row r="36069" customFormat="false" ht="13.5" hidden="false" customHeight="false" outlineLevel="0" collapsed="false">
      <c r="A36069" s="5" t="n">
        <v>37905.4111921296</v>
      </c>
      <c r="B36069" s="6"/>
      <c r="C36069" s="0" t="n">
        <f aca="false">ROUND((A36069-$A$2)*(24*3600),0)</f>
        <v>258715</v>
      </c>
      <c r="D36069" s="0" t="n">
        <v>0.61011</v>
      </c>
    </row>
    <row r="36070" customFormat="false" ht="13.5" hidden="false" customHeight="false" outlineLevel="0" collapsed="false">
      <c r="A36070" s="5" t="n">
        <v>37905.4112037037</v>
      </c>
      <c r="B36070" s="6"/>
      <c r="C36070" s="0" t="n">
        <f aca="false">ROUND((A36070-$A$2)*(24*3600),0)</f>
        <v>258716</v>
      </c>
      <c r="D36070" s="0" t="n">
        <v>0.61012</v>
      </c>
    </row>
    <row r="36071" customFormat="false" ht="13.5" hidden="false" customHeight="false" outlineLevel="0" collapsed="false">
      <c r="A36071" s="5" t="n">
        <v>37905.4112152778</v>
      </c>
      <c r="B36071" s="6"/>
      <c r="C36071" s="0" t="n">
        <f aca="false">ROUND((A36071-$A$2)*(24*3600),0)</f>
        <v>258717</v>
      </c>
      <c r="D36071" s="0" t="n">
        <v>0.61013</v>
      </c>
    </row>
    <row r="36072" customFormat="false" ht="13.5" hidden="false" customHeight="false" outlineLevel="0" collapsed="false">
      <c r="A36072" s="5" t="n">
        <v>37905.4112268519</v>
      </c>
      <c r="B36072" s="6"/>
      <c r="C36072" s="0" t="n">
        <f aca="false">ROUND((A36072-$A$2)*(24*3600),0)</f>
        <v>258718</v>
      </c>
      <c r="D36072" s="0" t="n">
        <v>0.61014</v>
      </c>
    </row>
    <row r="36073" customFormat="false" ht="13.5" hidden="false" customHeight="false" outlineLevel="0" collapsed="false">
      <c r="A36073" s="5" t="n">
        <v>37905.4112384259</v>
      </c>
      <c r="B36073" s="6"/>
      <c r="C36073" s="0" t="n">
        <f aca="false">ROUND((A36073-$A$2)*(24*3600),0)</f>
        <v>258719</v>
      </c>
      <c r="D36073" s="0" t="n">
        <v>0.61016</v>
      </c>
    </row>
    <row r="36074" customFormat="false" ht="13.5" hidden="false" customHeight="false" outlineLevel="0" collapsed="false">
      <c r="A36074" s="5" t="n">
        <v>37905.41125</v>
      </c>
      <c r="B36074" s="6"/>
      <c r="C36074" s="0" t="n">
        <f aca="false">ROUND((A36074-$A$2)*(24*3600),0)</f>
        <v>258720</v>
      </c>
      <c r="D36074" s="0" t="n">
        <v>0.61017</v>
      </c>
    </row>
    <row r="36075" customFormat="false" ht="13.5" hidden="false" customHeight="false" outlineLevel="0" collapsed="false">
      <c r="A36075" s="5" t="n">
        <v>37905.4112615741</v>
      </c>
      <c r="B36075" s="6"/>
      <c r="C36075" s="0" t="n">
        <f aca="false">ROUND((A36075-$A$2)*(24*3600),0)</f>
        <v>258721</v>
      </c>
      <c r="D36075" s="0" t="n">
        <v>0.61018</v>
      </c>
    </row>
    <row r="36076" customFormat="false" ht="13.5" hidden="false" customHeight="false" outlineLevel="0" collapsed="false">
      <c r="A36076" s="5" t="n">
        <v>37905.4112731482</v>
      </c>
      <c r="B36076" s="6"/>
      <c r="C36076" s="0" t="n">
        <f aca="false">ROUND((A36076-$A$2)*(24*3600),0)</f>
        <v>258722</v>
      </c>
      <c r="D36076" s="0" t="n">
        <v>0.61018</v>
      </c>
    </row>
    <row r="36077" customFormat="false" ht="13.5" hidden="false" customHeight="false" outlineLevel="0" collapsed="false">
      <c r="A36077" s="5" t="n">
        <v>37905.4112847222</v>
      </c>
      <c r="B36077" s="6"/>
      <c r="C36077" s="0" t="n">
        <f aca="false">ROUND((A36077-$A$2)*(24*3600),0)</f>
        <v>258723</v>
      </c>
      <c r="D36077" s="0" t="n">
        <v>0.61019</v>
      </c>
    </row>
    <row r="36078" customFormat="false" ht="13.5" hidden="false" customHeight="false" outlineLevel="0" collapsed="false">
      <c r="A36078" s="5" t="n">
        <v>37905.4112962963</v>
      </c>
      <c r="B36078" s="6"/>
      <c r="C36078" s="0" t="n">
        <f aca="false">ROUND((A36078-$A$2)*(24*3600),0)</f>
        <v>258724</v>
      </c>
      <c r="D36078" s="0" t="n">
        <v>0.61021</v>
      </c>
    </row>
    <row r="36079" customFormat="false" ht="13.5" hidden="false" customHeight="false" outlineLevel="0" collapsed="false">
      <c r="A36079" s="5" t="n">
        <v>37905.4113078704</v>
      </c>
      <c r="B36079" s="6"/>
      <c r="C36079" s="0" t="n">
        <f aca="false">ROUND((A36079-$A$2)*(24*3600),0)</f>
        <v>258725</v>
      </c>
      <c r="D36079" s="0" t="n">
        <v>0.61022</v>
      </c>
    </row>
    <row r="36080" customFormat="false" ht="13.5" hidden="false" customHeight="false" outlineLevel="0" collapsed="false">
      <c r="A36080" s="5" t="n">
        <v>37905.4113194444</v>
      </c>
      <c r="B36080" s="6"/>
      <c r="C36080" s="0" t="n">
        <f aca="false">ROUND((A36080-$A$2)*(24*3600),0)</f>
        <v>258726</v>
      </c>
      <c r="D36080" s="0" t="n">
        <v>0.61022</v>
      </c>
    </row>
    <row r="36081" customFormat="false" ht="13.5" hidden="false" customHeight="false" outlineLevel="0" collapsed="false">
      <c r="A36081" s="5" t="n">
        <v>37905.4113310185</v>
      </c>
      <c r="B36081" s="6"/>
      <c r="C36081" s="0" t="n">
        <f aca="false">ROUND((A36081-$A$2)*(24*3600),0)</f>
        <v>258727</v>
      </c>
      <c r="D36081" s="0" t="n">
        <v>0.61023</v>
      </c>
    </row>
    <row r="36082" customFormat="false" ht="13.5" hidden="false" customHeight="false" outlineLevel="0" collapsed="false">
      <c r="A36082" s="5" t="n">
        <v>37905.4113425926</v>
      </c>
      <c r="B36082" s="6"/>
      <c r="C36082" s="0" t="n">
        <f aca="false">ROUND((A36082-$A$2)*(24*3600),0)</f>
        <v>258728</v>
      </c>
      <c r="D36082" s="0" t="n">
        <v>0.61022</v>
      </c>
    </row>
    <row r="36083" customFormat="false" ht="13.5" hidden="false" customHeight="false" outlineLevel="0" collapsed="false">
      <c r="A36083" s="5" t="n">
        <v>37905.4113541667</v>
      </c>
      <c r="B36083" s="6"/>
      <c r="C36083" s="0" t="n">
        <f aca="false">ROUND((A36083-$A$2)*(24*3600),0)</f>
        <v>258729</v>
      </c>
      <c r="D36083" s="0" t="n">
        <v>0.61024</v>
      </c>
    </row>
    <row r="36084" customFormat="false" ht="13.5" hidden="false" customHeight="false" outlineLevel="0" collapsed="false">
      <c r="A36084" s="5" t="n">
        <v>37905.4113657407</v>
      </c>
      <c r="B36084" s="6"/>
      <c r="C36084" s="0" t="n">
        <f aca="false">ROUND((A36084-$A$2)*(24*3600),0)</f>
        <v>258730</v>
      </c>
      <c r="D36084" s="0" t="n">
        <v>0.61026</v>
      </c>
    </row>
    <row r="36085" customFormat="false" ht="13.5" hidden="false" customHeight="false" outlineLevel="0" collapsed="false">
      <c r="A36085" s="5" t="n">
        <v>37905.4113773148</v>
      </c>
      <c r="B36085" s="6"/>
      <c r="C36085" s="0" t="n">
        <f aca="false">ROUND((A36085-$A$2)*(24*3600),0)</f>
        <v>258731</v>
      </c>
      <c r="D36085" s="0" t="n">
        <v>0.61027</v>
      </c>
    </row>
    <row r="36086" customFormat="false" ht="13.5" hidden="false" customHeight="false" outlineLevel="0" collapsed="false">
      <c r="A36086" s="5" t="n">
        <v>37905.4113888889</v>
      </c>
      <c r="B36086" s="6"/>
      <c r="C36086" s="0" t="n">
        <f aca="false">ROUND((A36086-$A$2)*(24*3600),0)</f>
        <v>258732</v>
      </c>
      <c r="D36086" s="0" t="n">
        <v>0.61027</v>
      </c>
    </row>
    <row r="36087" customFormat="false" ht="13.5" hidden="false" customHeight="false" outlineLevel="0" collapsed="false">
      <c r="A36087" s="5" t="n">
        <v>37905.411400463</v>
      </c>
      <c r="B36087" s="6"/>
      <c r="C36087" s="0" t="n">
        <f aca="false">ROUND((A36087-$A$2)*(24*3600),0)</f>
        <v>258733</v>
      </c>
      <c r="D36087" s="0" t="n">
        <v>0.61028</v>
      </c>
    </row>
    <row r="36088" customFormat="false" ht="13.5" hidden="false" customHeight="false" outlineLevel="0" collapsed="false">
      <c r="A36088" s="5" t="n">
        <v>37905.411412037</v>
      </c>
      <c r="B36088" s="6"/>
      <c r="C36088" s="0" t="n">
        <f aca="false">ROUND((A36088-$A$2)*(24*3600),0)</f>
        <v>258734</v>
      </c>
      <c r="D36088" s="0" t="n">
        <v>0.61031</v>
      </c>
    </row>
    <row r="36089" customFormat="false" ht="13.5" hidden="false" customHeight="false" outlineLevel="0" collapsed="false">
      <c r="A36089" s="5" t="n">
        <v>37905.4114236111</v>
      </c>
      <c r="B36089" s="6"/>
      <c r="C36089" s="0" t="n">
        <f aca="false">ROUND((A36089-$A$2)*(24*3600),0)</f>
        <v>258735</v>
      </c>
      <c r="D36089" s="0" t="n">
        <v>0.61032</v>
      </c>
    </row>
    <row r="36090" customFormat="false" ht="13.5" hidden="false" customHeight="false" outlineLevel="0" collapsed="false">
      <c r="A36090" s="5" t="n">
        <v>37905.4114351852</v>
      </c>
      <c r="B36090" s="6"/>
      <c r="C36090" s="0" t="n">
        <f aca="false">ROUND((A36090-$A$2)*(24*3600),0)</f>
        <v>258736</v>
      </c>
      <c r="D36090" s="0" t="n">
        <v>0.61033</v>
      </c>
    </row>
    <row r="36091" customFormat="false" ht="13.5" hidden="false" customHeight="false" outlineLevel="0" collapsed="false">
      <c r="A36091" s="5" t="n">
        <v>37905.4114467593</v>
      </c>
      <c r="B36091" s="6"/>
      <c r="C36091" s="0" t="n">
        <f aca="false">ROUND((A36091-$A$2)*(24*3600),0)</f>
        <v>258737</v>
      </c>
      <c r="D36091" s="0" t="n">
        <v>0.61033</v>
      </c>
    </row>
    <row r="36092" customFormat="false" ht="13.5" hidden="false" customHeight="false" outlineLevel="0" collapsed="false">
      <c r="A36092" s="5" t="n">
        <v>37905.4114583333</v>
      </c>
      <c r="B36092" s="6"/>
      <c r="C36092" s="0" t="n">
        <f aca="false">ROUND((A36092-$A$2)*(24*3600),0)</f>
        <v>258738</v>
      </c>
      <c r="D36092" s="0" t="n">
        <v>0.61034</v>
      </c>
    </row>
    <row r="36093" customFormat="false" ht="13.5" hidden="false" customHeight="false" outlineLevel="0" collapsed="false">
      <c r="A36093" s="5" t="n">
        <v>37905.4114699074</v>
      </c>
      <c r="B36093" s="6"/>
      <c r="C36093" s="0" t="n">
        <f aca="false">ROUND((A36093-$A$2)*(24*3600),0)</f>
        <v>258739</v>
      </c>
      <c r="D36093" s="0" t="n">
        <v>0.61036</v>
      </c>
    </row>
    <row r="36094" customFormat="false" ht="13.5" hidden="false" customHeight="false" outlineLevel="0" collapsed="false">
      <c r="A36094" s="5" t="n">
        <v>37905.4114814815</v>
      </c>
      <c r="B36094" s="6"/>
      <c r="C36094" s="0" t="n">
        <f aca="false">ROUND((A36094-$A$2)*(24*3600),0)</f>
        <v>258740</v>
      </c>
      <c r="D36094" s="0" t="n">
        <v>0.61037</v>
      </c>
    </row>
    <row r="36095" customFormat="false" ht="13.5" hidden="false" customHeight="false" outlineLevel="0" collapsed="false">
      <c r="A36095" s="5" t="n">
        <v>37905.4114930556</v>
      </c>
      <c r="B36095" s="6"/>
      <c r="C36095" s="0" t="n">
        <f aca="false">ROUND((A36095-$A$2)*(24*3600),0)</f>
        <v>258741</v>
      </c>
      <c r="D36095" s="0" t="n">
        <v>0.61038</v>
      </c>
    </row>
    <row r="36096" customFormat="false" ht="13.5" hidden="false" customHeight="false" outlineLevel="0" collapsed="false">
      <c r="A36096" s="5" t="n">
        <v>37905.4115046296</v>
      </c>
      <c r="B36096" s="6"/>
      <c r="C36096" s="0" t="n">
        <f aca="false">ROUND((A36096-$A$2)*(24*3600),0)</f>
        <v>258742</v>
      </c>
      <c r="D36096" s="0" t="n">
        <v>0.61038</v>
      </c>
    </row>
    <row r="36097" customFormat="false" ht="13.5" hidden="false" customHeight="false" outlineLevel="0" collapsed="false">
      <c r="A36097" s="5" t="n">
        <v>37905.4115162037</v>
      </c>
      <c r="B36097" s="6"/>
      <c r="C36097" s="0" t="n">
        <f aca="false">ROUND((A36097-$A$2)*(24*3600),0)</f>
        <v>258743</v>
      </c>
      <c r="D36097" s="0" t="n">
        <v>0.61041</v>
      </c>
    </row>
    <row r="36098" customFormat="false" ht="13.5" hidden="false" customHeight="false" outlineLevel="0" collapsed="false">
      <c r="A36098" s="5" t="n">
        <v>37905.4115277778</v>
      </c>
      <c r="B36098" s="6"/>
      <c r="C36098" s="0" t="n">
        <f aca="false">ROUND((A36098-$A$2)*(24*3600),0)</f>
        <v>258744</v>
      </c>
      <c r="D36098" s="0" t="n">
        <v>0.61039</v>
      </c>
    </row>
    <row r="36099" customFormat="false" ht="13.5" hidden="false" customHeight="false" outlineLevel="0" collapsed="false">
      <c r="A36099" s="5" t="n">
        <v>37905.4115393519</v>
      </c>
      <c r="B36099" s="6"/>
      <c r="C36099" s="0" t="n">
        <f aca="false">ROUND((A36099-$A$2)*(24*3600),0)</f>
        <v>258745</v>
      </c>
      <c r="D36099" s="0" t="n">
        <v>0.61042</v>
      </c>
    </row>
    <row r="36100" customFormat="false" ht="13.5" hidden="false" customHeight="false" outlineLevel="0" collapsed="false">
      <c r="A36100" s="5" t="n">
        <v>37905.4115509259</v>
      </c>
      <c r="B36100" s="6"/>
      <c r="C36100" s="0" t="n">
        <f aca="false">ROUND((A36100-$A$2)*(24*3600),0)</f>
        <v>258746</v>
      </c>
      <c r="D36100" s="0" t="n">
        <v>0.61043</v>
      </c>
    </row>
    <row r="36101" customFormat="false" ht="13.5" hidden="false" customHeight="false" outlineLevel="0" collapsed="false">
      <c r="A36101" s="5" t="n">
        <v>37905.4115625</v>
      </c>
      <c r="B36101" s="6"/>
      <c r="C36101" s="0" t="n">
        <f aca="false">ROUND((A36101-$A$2)*(24*3600),0)</f>
        <v>258747</v>
      </c>
      <c r="D36101" s="0" t="n">
        <v>0.61043</v>
      </c>
    </row>
    <row r="36102" customFormat="false" ht="13.5" hidden="false" customHeight="false" outlineLevel="0" collapsed="false">
      <c r="A36102" s="5" t="n">
        <v>37905.4115740741</v>
      </c>
      <c r="B36102" s="6"/>
      <c r="C36102" s="0" t="n">
        <f aca="false">ROUND((A36102-$A$2)*(24*3600),0)</f>
        <v>258748</v>
      </c>
      <c r="D36102" s="0" t="n">
        <v>0.61044</v>
      </c>
    </row>
    <row r="36103" customFormat="false" ht="13.5" hidden="false" customHeight="false" outlineLevel="0" collapsed="false">
      <c r="A36103" s="5" t="n">
        <v>37905.4115856482</v>
      </c>
      <c r="B36103" s="6"/>
      <c r="C36103" s="0" t="n">
        <f aca="false">ROUND((A36103-$A$2)*(24*3600),0)</f>
        <v>258749</v>
      </c>
      <c r="D36103" s="0" t="n">
        <v>0.61046</v>
      </c>
    </row>
    <row r="36104" customFormat="false" ht="13.5" hidden="false" customHeight="false" outlineLevel="0" collapsed="false">
      <c r="A36104" s="5" t="n">
        <v>37905.4115972222</v>
      </c>
      <c r="B36104" s="6"/>
      <c r="C36104" s="0" t="n">
        <f aca="false">ROUND((A36104-$A$2)*(24*3600),0)</f>
        <v>258750</v>
      </c>
      <c r="D36104" s="0" t="n">
        <v>0.61046</v>
      </c>
    </row>
    <row r="36105" customFormat="false" ht="13.5" hidden="false" customHeight="false" outlineLevel="0" collapsed="false">
      <c r="A36105" s="5" t="n">
        <v>37905.4116087963</v>
      </c>
      <c r="B36105" s="6"/>
      <c r="C36105" s="0" t="n">
        <f aca="false">ROUND((A36105-$A$2)*(24*3600),0)</f>
        <v>258751</v>
      </c>
      <c r="D36105" s="0" t="n">
        <v>0.61047</v>
      </c>
    </row>
    <row r="36106" customFormat="false" ht="13.5" hidden="false" customHeight="false" outlineLevel="0" collapsed="false">
      <c r="A36106" s="5" t="n">
        <v>37905.4116203704</v>
      </c>
      <c r="B36106" s="6"/>
      <c r="C36106" s="0" t="n">
        <f aca="false">ROUND((A36106-$A$2)*(24*3600),0)</f>
        <v>258752</v>
      </c>
      <c r="D36106" s="0" t="n">
        <v>0.61048</v>
      </c>
    </row>
    <row r="36107" customFormat="false" ht="13.5" hidden="false" customHeight="false" outlineLevel="0" collapsed="false">
      <c r="A36107" s="5" t="n">
        <v>37905.4116319444</v>
      </c>
      <c r="B36107" s="6"/>
      <c r="C36107" s="0" t="n">
        <f aca="false">ROUND((A36107-$A$2)*(24*3600),0)</f>
        <v>258753</v>
      </c>
      <c r="D36107" s="0" t="n">
        <v>0.61049</v>
      </c>
    </row>
    <row r="36108" customFormat="false" ht="13.5" hidden="false" customHeight="false" outlineLevel="0" collapsed="false">
      <c r="A36108" s="5" t="n">
        <v>37905.4116435185</v>
      </c>
      <c r="B36108" s="6"/>
      <c r="C36108" s="0" t="n">
        <f aca="false">ROUND((A36108-$A$2)*(24*3600),0)</f>
        <v>258754</v>
      </c>
      <c r="D36108" s="0" t="n">
        <v>0.61051</v>
      </c>
    </row>
    <row r="36109" customFormat="false" ht="13.5" hidden="false" customHeight="false" outlineLevel="0" collapsed="false">
      <c r="A36109" s="5" t="n">
        <v>37905.4116550926</v>
      </c>
      <c r="B36109" s="6"/>
      <c r="C36109" s="0" t="n">
        <f aca="false">ROUND((A36109-$A$2)*(24*3600),0)</f>
        <v>258755</v>
      </c>
      <c r="D36109" s="0" t="n">
        <v>0.61051</v>
      </c>
    </row>
    <row r="36110" customFormat="false" ht="13.5" hidden="false" customHeight="false" outlineLevel="0" collapsed="false">
      <c r="A36110" s="5" t="n">
        <v>37905.4116666667</v>
      </c>
      <c r="B36110" s="6"/>
      <c r="C36110" s="0" t="n">
        <f aca="false">ROUND((A36110-$A$2)*(24*3600),0)</f>
        <v>258756</v>
      </c>
      <c r="D36110" s="0" t="n">
        <v>0.61052</v>
      </c>
    </row>
    <row r="36111" customFormat="false" ht="13.5" hidden="false" customHeight="false" outlineLevel="0" collapsed="false">
      <c r="A36111" s="5" t="n">
        <v>37905.4116782407</v>
      </c>
      <c r="B36111" s="6"/>
      <c r="C36111" s="0" t="n">
        <f aca="false">ROUND((A36111-$A$2)*(24*3600),0)</f>
        <v>258757</v>
      </c>
      <c r="D36111" s="0" t="n">
        <v>0.61053</v>
      </c>
    </row>
    <row r="36112" customFormat="false" ht="13.5" hidden="false" customHeight="false" outlineLevel="0" collapsed="false">
      <c r="A36112" s="5" t="n">
        <v>37905.4116898148</v>
      </c>
      <c r="B36112" s="6"/>
      <c r="C36112" s="0" t="n">
        <f aca="false">ROUND((A36112-$A$2)*(24*3600),0)</f>
        <v>258758</v>
      </c>
      <c r="D36112" s="0" t="n">
        <v>0.61053</v>
      </c>
    </row>
    <row r="36113" customFormat="false" ht="13.5" hidden="false" customHeight="false" outlineLevel="0" collapsed="false">
      <c r="A36113" s="5" t="n">
        <v>37905.4117013889</v>
      </c>
      <c r="B36113" s="6"/>
      <c r="C36113" s="0" t="n">
        <f aca="false">ROUND((A36113-$A$2)*(24*3600),0)</f>
        <v>258759</v>
      </c>
      <c r="D36113" s="0" t="n">
        <v>0.61056</v>
      </c>
    </row>
    <row r="36114" customFormat="false" ht="13.5" hidden="false" customHeight="false" outlineLevel="0" collapsed="false">
      <c r="A36114" s="5" t="n">
        <v>37905.411712963</v>
      </c>
      <c r="B36114" s="6"/>
      <c r="C36114" s="0" t="n">
        <f aca="false">ROUND((A36114-$A$2)*(24*3600),0)</f>
        <v>258760</v>
      </c>
      <c r="D36114" s="0" t="n">
        <v>0.61056</v>
      </c>
    </row>
    <row r="36115" customFormat="false" ht="13.5" hidden="false" customHeight="false" outlineLevel="0" collapsed="false">
      <c r="A36115" s="5" t="n">
        <v>37905.411724537</v>
      </c>
      <c r="B36115" s="6"/>
      <c r="C36115" s="0" t="n">
        <f aca="false">ROUND((A36115-$A$2)*(24*3600),0)</f>
        <v>258761</v>
      </c>
      <c r="D36115" s="0" t="n">
        <v>0.61057</v>
      </c>
    </row>
    <row r="36116" customFormat="false" ht="13.5" hidden="false" customHeight="false" outlineLevel="0" collapsed="false">
      <c r="A36116" s="5" t="n">
        <v>37905.4117361111</v>
      </c>
      <c r="B36116" s="6"/>
      <c r="C36116" s="0" t="n">
        <f aca="false">ROUND((A36116-$A$2)*(24*3600),0)</f>
        <v>258762</v>
      </c>
      <c r="D36116" s="0" t="n">
        <v>0.61058</v>
      </c>
    </row>
    <row r="36117" customFormat="false" ht="13.5" hidden="false" customHeight="false" outlineLevel="0" collapsed="false">
      <c r="A36117" s="5" t="n">
        <v>37905.4117476852</v>
      </c>
      <c r="B36117" s="6"/>
      <c r="C36117" s="0" t="n">
        <f aca="false">ROUND((A36117-$A$2)*(24*3600),0)</f>
        <v>258763</v>
      </c>
      <c r="D36117" s="0" t="n">
        <v>0.61059</v>
      </c>
    </row>
    <row r="36118" customFormat="false" ht="13.5" hidden="false" customHeight="false" outlineLevel="0" collapsed="false">
      <c r="A36118" s="5" t="n">
        <v>37905.4117592593</v>
      </c>
      <c r="B36118" s="6"/>
      <c r="C36118" s="0" t="n">
        <f aca="false">ROUND((A36118-$A$2)*(24*3600),0)</f>
        <v>258764</v>
      </c>
      <c r="D36118" s="0" t="n">
        <v>0.61059</v>
      </c>
    </row>
    <row r="36119" customFormat="false" ht="13.5" hidden="false" customHeight="false" outlineLevel="0" collapsed="false">
      <c r="A36119" s="5" t="n">
        <v>37905.4117708333</v>
      </c>
      <c r="B36119" s="6"/>
      <c r="C36119" s="0" t="n">
        <f aca="false">ROUND((A36119-$A$2)*(24*3600),0)</f>
        <v>258765</v>
      </c>
      <c r="D36119" s="0" t="n">
        <v>0.61062</v>
      </c>
    </row>
    <row r="36120" customFormat="false" ht="13.5" hidden="false" customHeight="false" outlineLevel="0" collapsed="false">
      <c r="A36120" s="5" t="n">
        <v>37905.4117824074</v>
      </c>
      <c r="B36120" s="6"/>
      <c r="C36120" s="0" t="n">
        <f aca="false">ROUND((A36120-$A$2)*(24*3600),0)</f>
        <v>258766</v>
      </c>
      <c r="D36120" s="0" t="n">
        <v>0.61063</v>
      </c>
    </row>
    <row r="36121" customFormat="false" ht="13.5" hidden="false" customHeight="false" outlineLevel="0" collapsed="false">
      <c r="A36121" s="5" t="n">
        <v>37905.4117939815</v>
      </c>
      <c r="B36121" s="6"/>
      <c r="C36121" s="0" t="n">
        <f aca="false">ROUND((A36121-$A$2)*(24*3600),0)</f>
        <v>258767</v>
      </c>
      <c r="D36121" s="0" t="n">
        <v>0.61063</v>
      </c>
    </row>
    <row r="36122" customFormat="false" ht="13.5" hidden="false" customHeight="false" outlineLevel="0" collapsed="false">
      <c r="A36122" s="5" t="n">
        <v>37905.4118055556</v>
      </c>
      <c r="B36122" s="6"/>
      <c r="C36122" s="0" t="n">
        <f aca="false">ROUND((A36122-$A$2)*(24*3600),0)</f>
        <v>258768</v>
      </c>
      <c r="D36122" s="0" t="n">
        <v>0.61064</v>
      </c>
    </row>
    <row r="36123" customFormat="false" ht="13.5" hidden="false" customHeight="false" outlineLevel="0" collapsed="false">
      <c r="A36123" s="5" t="n">
        <v>37905.4118171296</v>
      </c>
      <c r="B36123" s="6"/>
      <c r="C36123" s="0" t="n">
        <f aca="false">ROUND((A36123-$A$2)*(24*3600),0)</f>
        <v>258769</v>
      </c>
      <c r="D36123" s="0" t="n">
        <v>0.61066</v>
      </c>
    </row>
    <row r="36124" customFormat="false" ht="13.5" hidden="false" customHeight="false" outlineLevel="0" collapsed="false">
      <c r="A36124" s="5" t="n">
        <v>37905.4118287037</v>
      </c>
      <c r="B36124" s="6"/>
      <c r="C36124" s="0" t="n">
        <f aca="false">ROUND((A36124-$A$2)*(24*3600),0)</f>
        <v>258770</v>
      </c>
      <c r="D36124" s="0" t="n">
        <v>0.61066</v>
      </c>
    </row>
    <row r="36125" customFormat="false" ht="13.5" hidden="false" customHeight="false" outlineLevel="0" collapsed="false">
      <c r="A36125" s="5" t="n">
        <v>37905.4118402778</v>
      </c>
      <c r="B36125" s="6"/>
      <c r="C36125" s="0" t="n">
        <f aca="false">ROUND((A36125-$A$2)*(24*3600),0)</f>
        <v>258771</v>
      </c>
      <c r="D36125" s="0" t="n">
        <v>0.61067</v>
      </c>
    </row>
    <row r="36126" customFormat="false" ht="13.5" hidden="false" customHeight="false" outlineLevel="0" collapsed="false">
      <c r="A36126" s="5" t="n">
        <v>37905.4118518519</v>
      </c>
      <c r="B36126" s="6"/>
      <c r="C36126" s="0" t="n">
        <f aca="false">ROUND((A36126-$A$2)*(24*3600),0)</f>
        <v>258772</v>
      </c>
      <c r="D36126" s="0" t="n">
        <v>0.61069</v>
      </c>
    </row>
    <row r="36127" customFormat="false" ht="13.5" hidden="false" customHeight="false" outlineLevel="0" collapsed="false">
      <c r="A36127" s="5" t="n">
        <v>37905.4118634259</v>
      </c>
      <c r="B36127" s="6"/>
      <c r="C36127" s="0" t="n">
        <f aca="false">ROUND((A36127-$A$2)*(24*3600),0)</f>
        <v>258773</v>
      </c>
      <c r="D36127" s="0" t="n">
        <v>0.61069</v>
      </c>
    </row>
    <row r="36128" customFormat="false" ht="13.5" hidden="false" customHeight="false" outlineLevel="0" collapsed="false">
      <c r="A36128" s="5" t="n">
        <v>37905.411875</v>
      </c>
      <c r="B36128" s="6"/>
      <c r="C36128" s="0" t="n">
        <f aca="false">ROUND((A36128-$A$2)*(24*3600),0)</f>
        <v>258774</v>
      </c>
      <c r="D36128" s="0" t="n">
        <v>0.61069</v>
      </c>
    </row>
    <row r="36129" customFormat="false" ht="13.5" hidden="false" customHeight="false" outlineLevel="0" collapsed="false">
      <c r="A36129" s="5" t="n">
        <v>37905.4118865741</v>
      </c>
      <c r="B36129" s="6"/>
      <c r="C36129" s="0" t="n">
        <f aca="false">ROUND((A36129-$A$2)*(24*3600),0)</f>
        <v>258775</v>
      </c>
      <c r="D36129" s="0" t="n">
        <v>0.61069</v>
      </c>
    </row>
    <row r="36130" customFormat="false" ht="13.5" hidden="false" customHeight="false" outlineLevel="0" collapsed="false">
      <c r="A36130" s="5" t="n">
        <v>37905.4118981482</v>
      </c>
      <c r="B36130" s="6"/>
      <c r="C36130" s="0" t="n">
        <f aca="false">ROUND((A36130-$A$2)*(24*3600),0)</f>
        <v>258776</v>
      </c>
      <c r="D36130" s="0" t="n">
        <v>0.61073</v>
      </c>
    </row>
    <row r="36131" customFormat="false" ht="13.5" hidden="false" customHeight="false" outlineLevel="0" collapsed="false">
      <c r="A36131" s="5" t="n">
        <v>37905.4119097222</v>
      </c>
      <c r="B36131" s="6"/>
      <c r="C36131" s="0" t="n">
        <f aca="false">ROUND((A36131-$A$2)*(24*3600),0)</f>
        <v>258777</v>
      </c>
      <c r="D36131" s="0" t="n">
        <v>0.61073</v>
      </c>
    </row>
    <row r="36132" customFormat="false" ht="13.5" hidden="false" customHeight="false" outlineLevel="0" collapsed="false">
      <c r="A36132" s="5" t="n">
        <v>37905.4119212963</v>
      </c>
      <c r="B36132" s="6"/>
      <c r="C36132" s="0" t="n">
        <f aca="false">ROUND((A36132-$A$2)*(24*3600),0)</f>
        <v>258778</v>
      </c>
      <c r="D36132" s="0" t="n">
        <v>0.61074</v>
      </c>
    </row>
    <row r="36133" customFormat="false" ht="13.5" hidden="false" customHeight="false" outlineLevel="0" collapsed="false">
      <c r="A36133" s="5" t="n">
        <v>37905.4119328704</v>
      </c>
      <c r="B36133" s="6"/>
      <c r="C36133" s="0" t="n">
        <f aca="false">ROUND((A36133-$A$2)*(24*3600),0)</f>
        <v>258779</v>
      </c>
      <c r="D36133" s="0" t="n">
        <v>0.61075</v>
      </c>
    </row>
    <row r="36134" customFormat="false" ht="13.5" hidden="false" customHeight="false" outlineLevel="0" collapsed="false">
      <c r="A36134" s="5" t="n">
        <v>37905.4119444444</v>
      </c>
      <c r="B36134" s="6"/>
      <c r="C36134" s="0" t="n">
        <f aca="false">ROUND((A36134-$A$2)*(24*3600),0)</f>
        <v>258780</v>
      </c>
      <c r="D36134" s="0" t="n">
        <v>0.61075</v>
      </c>
    </row>
    <row r="36135" customFormat="false" ht="13.5" hidden="false" customHeight="false" outlineLevel="0" collapsed="false">
      <c r="A36135" s="5" t="n">
        <v>37905.4119560185</v>
      </c>
      <c r="B36135" s="6"/>
      <c r="C36135" s="0" t="n">
        <f aca="false">ROUND((A36135-$A$2)*(24*3600),0)</f>
        <v>258781</v>
      </c>
      <c r="D36135" s="0" t="n">
        <v>0.61077</v>
      </c>
    </row>
    <row r="36136" customFormat="false" ht="13.5" hidden="false" customHeight="false" outlineLevel="0" collapsed="false">
      <c r="A36136" s="5" t="n">
        <v>37905.4119675926</v>
      </c>
      <c r="B36136" s="6"/>
      <c r="C36136" s="0" t="n">
        <f aca="false">ROUND((A36136-$A$2)*(24*3600),0)</f>
        <v>258782</v>
      </c>
      <c r="D36136" s="0" t="n">
        <v>0.61079</v>
      </c>
    </row>
    <row r="36137" customFormat="false" ht="13.5" hidden="false" customHeight="false" outlineLevel="0" collapsed="false">
      <c r="A36137" s="5" t="n">
        <v>37905.4119791667</v>
      </c>
      <c r="B36137" s="6"/>
      <c r="C36137" s="0" t="n">
        <f aca="false">ROUND((A36137-$A$2)*(24*3600),0)</f>
        <v>258783</v>
      </c>
      <c r="D36137" s="0" t="n">
        <v>0.61079</v>
      </c>
    </row>
    <row r="36138" customFormat="false" ht="13.5" hidden="false" customHeight="false" outlineLevel="0" collapsed="false">
      <c r="A36138" s="5" t="n">
        <v>37905.4119907407</v>
      </c>
      <c r="B36138" s="6"/>
      <c r="C36138" s="0" t="n">
        <f aca="false">ROUND((A36138-$A$2)*(24*3600),0)</f>
        <v>258784</v>
      </c>
      <c r="D36138" s="0" t="n">
        <v>0.6108</v>
      </c>
    </row>
    <row r="36139" customFormat="false" ht="13.5" hidden="false" customHeight="false" outlineLevel="0" collapsed="false">
      <c r="A36139" s="5" t="n">
        <v>37905.4120023148</v>
      </c>
      <c r="B36139" s="6"/>
      <c r="C36139" s="0" t="n">
        <f aca="false">ROUND((A36139-$A$2)*(24*3600),0)</f>
        <v>258785</v>
      </c>
      <c r="D36139" s="0" t="n">
        <v>0.61081</v>
      </c>
    </row>
    <row r="36140" customFormat="false" ht="13.5" hidden="false" customHeight="false" outlineLevel="0" collapsed="false">
      <c r="A36140" s="5" t="n">
        <v>37905.4120138889</v>
      </c>
      <c r="B36140" s="6"/>
      <c r="C36140" s="0" t="n">
        <f aca="false">ROUND((A36140-$A$2)*(24*3600),0)</f>
        <v>258786</v>
      </c>
      <c r="D36140" s="0" t="n">
        <v>0.61082</v>
      </c>
    </row>
    <row r="36141" customFormat="false" ht="13.5" hidden="false" customHeight="false" outlineLevel="0" collapsed="false">
      <c r="A36141" s="5" t="n">
        <v>37905.412025463</v>
      </c>
      <c r="B36141" s="6"/>
      <c r="C36141" s="0" t="n">
        <f aca="false">ROUND((A36141-$A$2)*(24*3600),0)</f>
        <v>258787</v>
      </c>
      <c r="D36141" s="0" t="n">
        <v>0.61083</v>
      </c>
    </row>
    <row r="36142" customFormat="false" ht="13.5" hidden="false" customHeight="false" outlineLevel="0" collapsed="false">
      <c r="A36142" s="5" t="n">
        <v>37905.412037037</v>
      </c>
      <c r="B36142" s="6"/>
      <c r="C36142" s="0" t="n">
        <f aca="false">ROUND((A36142-$A$2)*(24*3600),0)</f>
        <v>258788</v>
      </c>
      <c r="D36142" s="0" t="n">
        <v>0.61084</v>
      </c>
    </row>
    <row r="36143" customFormat="false" ht="13.5" hidden="false" customHeight="false" outlineLevel="0" collapsed="false">
      <c r="A36143" s="5" t="n">
        <v>37905.4120486111</v>
      </c>
      <c r="B36143" s="6"/>
      <c r="C36143" s="0" t="n">
        <f aca="false">ROUND((A36143-$A$2)*(24*3600),0)</f>
        <v>258789</v>
      </c>
      <c r="D36143" s="0" t="n">
        <v>0.61084</v>
      </c>
    </row>
    <row r="36144" customFormat="false" ht="13.5" hidden="false" customHeight="false" outlineLevel="0" collapsed="false">
      <c r="A36144" s="5" t="n">
        <v>37905.4120601852</v>
      </c>
      <c r="B36144" s="6"/>
      <c r="C36144" s="0" t="n">
        <f aca="false">ROUND((A36144-$A$2)*(24*3600),0)</f>
        <v>258790</v>
      </c>
      <c r="D36144" s="0" t="n">
        <v>0.61085</v>
      </c>
    </row>
    <row r="36145" customFormat="false" ht="13.5" hidden="false" customHeight="false" outlineLevel="0" collapsed="false">
      <c r="A36145" s="5" t="n">
        <v>37905.4120717593</v>
      </c>
      <c r="B36145" s="6"/>
      <c r="C36145" s="0" t="n">
        <f aca="false">ROUND((A36145-$A$2)*(24*3600),0)</f>
        <v>258791</v>
      </c>
      <c r="D36145" s="0" t="n">
        <v>0.61085</v>
      </c>
    </row>
    <row r="36146" customFormat="false" ht="13.5" hidden="false" customHeight="false" outlineLevel="0" collapsed="false">
      <c r="A36146" s="5" t="n">
        <v>37905.4120833333</v>
      </c>
      <c r="B36146" s="6"/>
      <c r="C36146" s="0" t="n">
        <f aca="false">ROUND((A36146-$A$2)*(24*3600),0)</f>
        <v>258792</v>
      </c>
      <c r="D36146" s="0" t="n">
        <v>0.61088</v>
      </c>
    </row>
    <row r="36147" customFormat="false" ht="13.5" hidden="false" customHeight="false" outlineLevel="0" collapsed="false">
      <c r="A36147" s="5" t="n">
        <v>37905.4120949074</v>
      </c>
      <c r="B36147" s="6"/>
      <c r="C36147" s="0" t="n">
        <f aca="false">ROUND((A36147-$A$2)*(24*3600),0)</f>
        <v>258793</v>
      </c>
      <c r="D36147" s="0" t="n">
        <v>0.61086</v>
      </c>
    </row>
    <row r="36148" customFormat="false" ht="13.5" hidden="false" customHeight="false" outlineLevel="0" collapsed="false">
      <c r="A36148" s="5" t="n">
        <v>37905.4121064815</v>
      </c>
      <c r="B36148" s="6"/>
      <c r="C36148" s="0" t="n">
        <f aca="false">ROUND((A36148-$A$2)*(24*3600),0)</f>
        <v>258794</v>
      </c>
      <c r="D36148" s="0" t="n">
        <v>0.61089</v>
      </c>
    </row>
    <row r="36149" customFormat="false" ht="13.5" hidden="false" customHeight="false" outlineLevel="0" collapsed="false">
      <c r="A36149" s="5" t="n">
        <v>37905.4121180556</v>
      </c>
      <c r="B36149" s="6"/>
      <c r="C36149" s="0" t="n">
        <f aca="false">ROUND((A36149-$A$2)*(24*3600),0)</f>
        <v>258795</v>
      </c>
      <c r="D36149" s="0" t="n">
        <v>0.61089</v>
      </c>
    </row>
    <row r="36150" customFormat="false" ht="13.5" hidden="false" customHeight="false" outlineLevel="0" collapsed="false">
      <c r="A36150" s="5" t="n">
        <v>37905.4121296296</v>
      </c>
      <c r="B36150" s="6"/>
      <c r="C36150" s="0" t="n">
        <f aca="false">ROUND((A36150-$A$2)*(24*3600),0)</f>
        <v>258796</v>
      </c>
      <c r="D36150" s="0" t="n">
        <v>0.6109</v>
      </c>
    </row>
    <row r="36151" customFormat="false" ht="13.5" hidden="false" customHeight="false" outlineLevel="0" collapsed="false">
      <c r="A36151" s="5" t="n">
        <v>37905.4121412037</v>
      </c>
      <c r="B36151" s="6"/>
      <c r="C36151" s="0" t="n">
        <f aca="false">ROUND((A36151-$A$2)*(24*3600),0)</f>
        <v>258797</v>
      </c>
      <c r="D36151" s="0" t="n">
        <v>0.61092</v>
      </c>
    </row>
    <row r="36152" customFormat="false" ht="13.5" hidden="false" customHeight="false" outlineLevel="0" collapsed="false">
      <c r="A36152" s="5" t="n">
        <v>37905.4121527778</v>
      </c>
      <c r="B36152" s="6"/>
      <c r="C36152" s="0" t="n">
        <f aca="false">ROUND((A36152-$A$2)*(24*3600),0)</f>
        <v>258798</v>
      </c>
      <c r="D36152" s="0" t="n">
        <v>0.61093</v>
      </c>
    </row>
    <row r="36153" customFormat="false" ht="13.5" hidden="false" customHeight="false" outlineLevel="0" collapsed="false">
      <c r="A36153" s="5" t="n">
        <v>37905.4121643519</v>
      </c>
      <c r="B36153" s="6"/>
      <c r="C36153" s="0" t="n">
        <f aca="false">ROUND((A36153-$A$2)*(24*3600),0)</f>
        <v>258799</v>
      </c>
      <c r="D36153" s="0" t="n">
        <v>0.61094</v>
      </c>
    </row>
    <row r="36154" customFormat="false" ht="13.5" hidden="false" customHeight="false" outlineLevel="0" collapsed="false">
      <c r="A36154" s="5" t="n">
        <v>37905.4121759259</v>
      </c>
      <c r="B36154" s="6"/>
      <c r="C36154" s="0" t="n">
        <f aca="false">ROUND((A36154-$A$2)*(24*3600),0)</f>
        <v>258800</v>
      </c>
      <c r="D36154" s="0" t="n">
        <v>0.61095</v>
      </c>
    </row>
    <row r="36155" customFormat="false" ht="13.5" hidden="false" customHeight="false" outlineLevel="0" collapsed="false">
      <c r="A36155" s="5" t="n">
        <v>37905.4121875</v>
      </c>
      <c r="B36155" s="6"/>
      <c r="C36155" s="0" t="n">
        <f aca="false">ROUND((A36155-$A$2)*(24*3600),0)</f>
        <v>258801</v>
      </c>
      <c r="D36155" s="0" t="n">
        <v>0.61098</v>
      </c>
    </row>
    <row r="36156" customFormat="false" ht="13.5" hidden="false" customHeight="false" outlineLevel="0" collapsed="false">
      <c r="A36156" s="5" t="n">
        <v>37905.4121990741</v>
      </c>
      <c r="B36156" s="6"/>
      <c r="C36156" s="0" t="n">
        <f aca="false">ROUND((A36156-$A$2)*(24*3600),0)</f>
        <v>258802</v>
      </c>
      <c r="D36156" s="0" t="n">
        <v>0.61098</v>
      </c>
    </row>
    <row r="36157" customFormat="false" ht="13.5" hidden="false" customHeight="false" outlineLevel="0" collapsed="false">
      <c r="A36157" s="5" t="n">
        <v>37905.4122106481</v>
      </c>
      <c r="B36157" s="6"/>
      <c r="C36157" s="0" t="n">
        <f aca="false">ROUND((A36157-$A$2)*(24*3600),0)</f>
        <v>258803</v>
      </c>
      <c r="D36157" s="0" t="n">
        <v>0.61099</v>
      </c>
    </row>
    <row r="36158" customFormat="false" ht="13.5" hidden="false" customHeight="false" outlineLevel="0" collapsed="false">
      <c r="A36158" s="5" t="n">
        <v>37905.4122222222</v>
      </c>
      <c r="B36158" s="6"/>
      <c r="C36158" s="0" t="n">
        <f aca="false">ROUND((A36158-$A$2)*(24*3600),0)</f>
        <v>258804</v>
      </c>
      <c r="D36158" s="0" t="n">
        <v>0.61099</v>
      </c>
    </row>
    <row r="36159" customFormat="false" ht="13.5" hidden="false" customHeight="false" outlineLevel="0" collapsed="false">
      <c r="A36159" s="5" t="n">
        <v>37905.4122337963</v>
      </c>
      <c r="B36159" s="6"/>
      <c r="C36159" s="0" t="n">
        <f aca="false">ROUND((A36159-$A$2)*(24*3600),0)</f>
        <v>258805</v>
      </c>
      <c r="D36159" s="0" t="n">
        <v>0.61099</v>
      </c>
    </row>
    <row r="36160" customFormat="false" ht="13.5" hidden="false" customHeight="false" outlineLevel="0" collapsed="false">
      <c r="A36160" s="5" t="n">
        <v>37905.4122453704</v>
      </c>
      <c r="B36160" s="6"/>
      <c r="C36160" s="0" t="n">
        <f aca="false">ROUND((A36160-$A$2)*(24*3600),0)</f>
        <v>258806</v>
      </c>
      <c r="D36160" s="0" t="n">
        <v>0.61102</v>
      </c>
    </row>
    <row r="36161" customFormat="false" ht="13.5" hidden="false" customHeight="false" outlineLevel="0" collapsed="false">
      <c r="A36161" s="5" t="n">
        <v>37905.4122569444</v>
      </c>
      <c r="B36161" s="6"/>
      <c r="C36161" s="0" t="n">
        <f aca="false">ROUND((A36161-$A$2)*(24*3600),0)</f>
        <v>258807</v>
      </c>
      <c r="D36161" s="0" t="n">
        <v>0.61102</v>
      </c>
    </row>
    <row r="36162" customFormat="false" ht="13.5" hidden="false" customHeight="false" outlineLevel="0" collapsed="false">
      <c r="A36162" s="5" t="n">
        <v>37905.4122685185</v>
      </c>
      <c r="B36162" s="6"/>
      <c r="C36162" s="0" t="n">
        <f aca="false">ROUND((A36162-$A$2)*(24*3600),0)</f>
        <v>258808</v>
      </c>
      <c r="D36162" s="0" t="n">
        <v>0.61103</v>
      </c>
    </row>
    <row r="36163" customFormat="false" ht="13.5" hidden="false" customHeight="false" outlineLevel="0" collapsed="false">
      <c r="A36163" s="5" t="n">
        <v>37905.4122800926</v>
      </c>
      <c r="B36163" s="6"/>
      <c r="C36163" s="0" t="n">
        <f aca="false">ROUND((A36163-$A$2)*(24*3600),0)</f>
        <v>258809</v>
      </c>
      <c r="D36163" s="0" t="n">
        <v>0.61103</v>
      </c>
    </row>
    <row r="36164" customFormat="false" ht="13.5" hidden="false" customHeight="false" outlineLevel="0" collapsed="false">
      <c r="A36164" s="5" t="n">
        <v>37905.4122916667</v>
      </c>
      <c r="B36164" s="6"/>
      <c r="C36164" s="0" t="n">
        <f aca="false">ROUND((A36164-$A$2)*(24*3600),0)</f>
        <v>258810</v>
      </c>
      <c r="D36164" s="0" t="n">
        <v>0.61104</v>
      </c>
    </row>
    <row r="36165" customFormat="false" ht="13.5" hidden="false" customHeight="false" outlineLevel="0" collapsed="false">
      <c r="A36165" s="5" t="n">
        <v>37905.4123032407</v>
      </c>
      <c r="B36165" s="6"/>
      <c r="C36165" s="0" t="n">
        <f aca="false">ROUND((A36165-$A$2)*(24*3600),0)</f>
        <v>258811</v>
      </c>
      <c r="D36165" s="0" t="n">
        <v>0.61105</v>
      </c>
    </row>
    <row r="36166" customFormat="false" ht="13.5" hidden="false" customHeight="false" outlineLevel="0" collapsed="false">
      <c r="A36166" s="5" t="n">
        <v>37905.4123148148</v>
      </c>
      <c r="B36166" s="6"/>
      <c r="C36166" s="0" t="n">
        <f aca="false">ROUND((A36166-$A$2)*(24*3600),0)</f>
        <v>258812</v>
      </c>
      <c r="D36166" s="0" t="n">
        <v>0.61107</v>
      </c>
    </row>
    <row r="36167" customFormat="false" ht="13.5" hidden="false" customHeight="false" outlineLevel="0" collapsed="false">
      <c r="A36167" s="5" t="n">
        <v>37905.4123263889</v>
      </c>
      <c r="B36167" s="6"/>
      <c r="C36167" s="0" t="n">
        <f aca="false">ROUND((A36167-$A$2)*(24*3600),0)</f>
        <v>258813</v>
      </c>
      <c r="D36167" s="0" t="n">
        <v>0.61108</v>
      </c>
    </row>
    <row r="36168" customFormat="false" ht="13.5" hidden="false" customHeight="false" outlineLevel="0" collapsed="false">
      <c r="A36168" s="5" t="n">
        <v>37905.412337963</v>
      </c>
      <c r="B36168" s="6"/>
      <c r="C36168" s="0" t="n">
        <f aca="false">ROUND((A36168-$A$2)*(24*3600),0)</f>
        <v>258814</v>
      </c>
      <c r="D36168" s="0" t="n">
        <v>0.61109</v>
      </c>
    </row>
    <row r="36169" customFormat="false" ht="13.5" hidden="false" customHeight="false" outlineLevel="0" collapsed="false">
      <c r="A36169" s="5" t="n">
        <v>37905.412349537</v>
      </c>
      <c r="B36169" s="6"/>
      <c r="C36169" s="0" t="n">
        <f aca="false">ROUND((A36169-$A$2)*(24*3600),0)</f>
        <v>258815</v>
      </c>
      <c r="D36169" s="0" t="n">
        <v>0.61109</v>
      </c>
    </row>
    <row r="36170" customFormat="false" ht="13.5" hidden="false" customHeight="false" outlineLevel="0" collapsed="false">
      <c r="A36170" s="5" t="n">
        <v>37905.4123611111</v>
      </c>
      <c r="B36170" s="6"/>
      <c r="C36170" s="0" t="n">
        <f aca="false">ROUND((A36170-$A$2)*(24*3600),0)</f>
        <v>258816</v>
      </c>
      <c r="D36170" s="0" t="n">
        <v>0.61111</v>
      </c>
    </row>
    <row r="36171" customFormat="false" ht="13.5" hidden="false" customHeight="false" outlineLevel="0" collapsed="false">
      <c r="A36171" s="5" t="n">
        <v>37905.4123726852</v>
      </c>
      <c r="B36171" s="6"/>
      <c r="C36171" s="0" t="n">
        <f aca="false">ROUND((A36171-$A$2)*(24*3600),0)</f>
        <v>258817</v>
      </c>
      <c r="D36171" s="0" t="n">
        <v>0.61113</v>
      </c>
    </row>
    <row r="36172" customFormat="false" ht="13.5" hidden="false" customHeight="false" outlineLevel="0" collapsed="false">
      <c r="A36172" s="5" t="n">
        <v>37905.4123842593</v>
      </c>
      <c r="B36172" s="6"/>
      <c r="C36172" s="0" t="n">
        <f aca="false">ROUND((A36172-$A$2)*(24*3600),0)</f>
        <v>258818</v>
      </c>
      <c r="D36172" s="0" t="n">
        <v>0.61113</v>
      </c>
    </row>
    <row r="36173" customFormat="false" ht="13.5" hidden="false" customHeight="false" outlineLevel="0" collapsed="false">
      <c r="A36173" s="5" t="n">
        <v>37905.4123958333</v>
      </c>
      <c r="B36173" s="6"/>
      <c r="C36173" s="0" t="n">
        <f aca="false">ROUND((A36173-$A$2)*(24*3600),0)</f>
        <v>258819</v>
      </c>
      <c r="D36173" s="0" t="n">
        <v>0.61114</v>
      </c>
    </row>
    <row r="36174" customFormat="false" ht="13.5" hidden="false" customHeight="false" outlineLevel="0" collapsed="false">
      <c r="A36174" s="5" t="n">
        <v>37905.4124074074</v>
      </c>
      <c r="B36174" s="6"/>
      <c r="C36174" s="0" t="n">
        <f aca="false">ROUND((A36174-$A$2)*(24*3600),0)</f>
        <v>258820</v>
      </c>
      <c r="D36174" s="0" t="n">
        <v>0.61114</v>
      </c>
    </row>
    <row r="36175" customFormat="false" ht="13.5" hidden="false" customHeight="false" outlineLevel="0" collapsed="false">
      <c r="A36175" s="5" t="n">
        <v>37905.4124189815</v>
      </c>
      <c r="B36175" s="6"/>
      <c r="C36175" s="0" t="n">
        <f aca="false">ROUND((A36175-$A$2)*(24*3600),0)</f>
        <v>258821</v>
      </c>
      <c r="D36175" s="0" t="n">
        <v>0.61115</v>
      </c>
    </row>
    <row r="36176" customFormat="false" ht="13.5" hidden="false" customHeight="false" outlineLevel="0" collapsed="false">
      <c r="A36176" s="5" t="n">
        <v>37905.4124305556</v>
      </c>
      <c r="B36176" s="6"/>
      <c r="C36176" s="0" t="n">
        <f aca="false">ROUND((A36176-$A$2)*(24*3600),0)</f>
        <v>258822</v>
      </c>
      <c r="D36176" s="0" t="n">
        <v>0.61117</v>
      </c>
    </row>
    <row r="36177" customFormat="false" ht="13.5" hidden="false" customHeight="false" outlineLevel="0" collapsed="false">
      <c r="A36177" s="5" t="n">
        <v>37905.4124421296</v>
      </c>
      <c r="B36177" s="6"/>
      <c r="C36177" s="0" t="n">
        <f aca="false">ROUND((A36177-$A$2)*(24*3600),0)</f>
        <v>258823</v>
      </c>
      <c r="D36177" s="0" t="n">
        <v>0.61118</v>
      </c>
    </row>
    <row r="36178" customFormat="false" ht="13.5" hidden="false" customHeight="false" outlineLevel="0" collapsed="false">
      <c r="A36178" s="5" t="n">
        <v>37905.4124537037</v>
      </c>
      <c r="B36178" s="6"/>
      <c r="C36178" s="0" t="n">
        <f aca="false">ROUND((A36178-$A$2)*(24*3600),0)</f>
        <v>258824</v>
      </c>
      <c r="D36178" s="0" t="n">
        <v>0.61118</v>
      </c>
    </row>
    <row r="36179" customFormat="false" ht="13.5" hidden="false" customHeight="false" outlineLevel="0" collapsed="false">
      <c r="A36179" s="5" t="n">
        <v>37905.4124652778</v>
      </c>
      <c r="B36179" s="6"/>
      <c r="C36179" s="0" t="n">
        <f aca="false">ROUND((A36179-$A$2)*(24*3600),0)</f>
        <v>258825</v>
      </c>
      <c r="D36179" s="0" t="n">
        <v>0.61119</v>
      </c>
    </row>
    <row r="36180" customFormat="false" ht="13.5" hidden="false" customHeight="false" outlineLevel="0" collapsed="false">
      <c r="A36180" s="5" t="n">
        <v>37905.4124768519</v>
      </c>
      <c r="B36180" s="6"/>
      <c r="C36180" s="0" t="n">
        <f aca="false">ROUND((A36180-$A$2)*(24*3600),0)</f>
        <v>258826</v>
      </c>
      <c r="D36180" s="0" t="n">
        <v>0.6112</v>
      </c>
    </row>
    <row r="36181" customFormat="false" ht="13.5" hidden="false" customHeight="false" outlineLevel="0" collapsed="false">
      <c r="A36181" s="5" t="n">
        <v>37905.4124884259</v>
      </c>
      <c r="B36181" s="6"/>
      <c r="C36181" s="0" t="n">
        <f aca="false">ROUND((A36181-$A$2)*(24*3600),0)</f>
        <v>258827</v>
      </c>
      <c r="D36181" s="0" t="n">
        <v>0.61119</v>
      </c>
    </row>
    <row r="36182" customFormat="false" ht="13.5" hidden="false" customHeight="false" outlineLevel="0" collapsed="false">
      <c r="A36182" s="5" t="n">
        <v>37905.4125</v>
      </c>
      <c r="B36182" s="6"/>
      <c r="C36182" s="0" t="n">
        <f aca="false">ROUND((A36182-$A$2)*(24*3600),0)</f>
        <v>258828</v>
      </c>
      <c r="D36182" s="0" t="n">
        <v>0.61119</v>
      </c>
    </row>
    <row r="36183" customFormat="false" ht="13.5" hidden="false" customHeight="false" outlineLevel="0" collapsed="false">
      <c r="A36183" s="5" t="n">
        <v>37905.4125115741</v>
      </c>
      <c r="B36183" s="6"/>
      <c r="C36183" s="0" t="n">
        <f aca="false">ROUND((A36183-$A$2)*(24*3600),0)</f>
        <v>258829</v>
      </c>
      <c r="D36183" s="0" t="n">
        <v>0.61122</v>
      </c>
    </row>
    <row r="36184" customFormat="false" ht="13.5" hidden="false" customHeight="false" outlineLevel="0" collapsed="false">
      <c r="A36184" s="5" t="n">
        <v>37905.4125231481</v>
      </c>
      <c r="B36184" s="6"/>
      <c r="C36184" s="0" t="n">
        <f aca="false">ROUND((A36184-$A$2)*(24*3600),0)</f>
        <v>258830</v>
      </c>
      <c r="D36184" s="0" t="n">
        <v>0.61124</v>
      </c>
    </row>
    <row r="36185" customFormat="false" ht="13.5" hidden="false" customHeight="false" outlineLevel="0" collapsed="false">
      <c r="A36185" s="5" t="n">
        <v>37905.4125347222</v>
      </c>
      <c r="B36185" s="6"/>
      <c r="C36185" s="0" t="n">
        <f aca="false">ROUND((A36185-$A$2)*(24*3600),0)</f>
        <v>258831</v>
      </c>
      <c r="D36185" s="0" t="n">
        <v>0.61124</v>
      </c>
    </row>
    <row r="36186" customFormat="false" ht="13.5" hidden="false" customHeight="false" outlineLevel="0" collapsed="false">
      <c r="A36186" s="5" t="n">
        <v>37905.4125462963</v>
      </c>
      <c r="B36186" s="6"/>
      <c r="C36186" s="0" t="n">
        <f aca="false">ROUND((A36186-$A$2)*(24*3600),0)</f>
        <v>258832</v>
      </c>
      <c r="D36186" s="0" t="n">
        <v>0.61126</v>
      </c>
    </row>
    <row r="36187" customFormat="false" ht="13.5" hidden="false" customHeight="false" outlineLevel="0" collapsed="false">
      <c r="A36187" s="5" t="n">
        <v>37905.4125578704</v>
      </c>
      <c r="B36187" s="6"/>
      <c r="C36187" s="0" t="n">
        <f aca="false">ROUND((A36187-$A$2)*(24*3600),0)</f>
        <v>258833</v>
      </c>
      <c r="D36187" s="0" t="n">
        <v>0.61127</v>
      </c>
    </row>
    <row r="36188" customFormat="false" ht="13.5" hidden="false" customHeight="false" outlineLevel="0" collapsed="false">
      <c r="A36188" s="5" t="n">
        <v>37905.4125694444</v>
      </c>
      <c r="B36188" s="6"/>
      <c r="C36188" s="0" t="n">
        <f aca="false">ROUND((A36188-$A$2)*(24*3600),0)</f>
        <v>258834</v>
      </c>
      <c r="D36188" s="0" t="n">
        <v>0.61128</v>
      </c>
    </row>
    <row r="36189" customFormat="false" ht="13.5" hidden="false" customHeight="false" outlineLevel="0" collapsed="false">
      <c r="A36189" s="5" t="n">
        <v>37905.4125810185</v>
      </c>
      <c r="B36189" s="6"/>
      <c r="C36189" s="0" t="n">
        <f aca="false">ROUND((A36189-$A$2)*(24*3600),0)</f>
        <v>258835</v>
      </c>
      <c r="D36189" s="0" t="n">
        <v>0.6113</v>
      </c>
    </row>
    <row r="36190" customFormat="false" ht="13.5" hidden="false" customHeight="false" outlineLevel="0" collapsed="false">
      <c r="A36190" s="5" t="n">
        <v>37905.4125925926</v>
      </c>
      <c r="B36190" s="6"/>
      <c r="C36190" s="0" t="n">
        <f aca="false">ROUND((A36190-$A$2)*(24*3600),0)</f>
        <v>258836</v>
      </c>
      <c r="D36190" s="0" t="n">
        <v>0.6113</v>
      </c>
    </row>
    <row r="36191" customFormat="false" ht="13.5" hidden="false" customHeight="false" outlineLevel="0" collapsed="false">
      <c r="A36191" s="5" t="n">
        <v>37905.4126041667</v>
      </c>
      <c r="B36191" s="6"/>
      <c r="C36191" s="0" t="n">
        <f aca="false">ROUND((A36191-$A$2)*(24*3600),0)</f>
        <v>258837</v>
      </c>
      <c r="D36191" s="0" t="n">
        <v>0.61132</v>
      </c>
    </row>
    <row r="36192" customFormat="false" ht="13.5" hidden="false" customHeight="false" outlineLevel="0" collapsed="false">
      <c r="A36192" s="5" t="n">
        <v>37905.4126157407</v>
      </c>
      <c r="B36192" s="6"/>
      <c r="C36192" s="0" t="n">
        <f aca="false">ROUND((A36192-$A$2)*(24*3600),0)</f>
        <v>258838</v>
      </c>
      <c r="D36192" s="0" t="n">
        <v>0.61132</v>
      </c>
    </row>
    <row r="36193" customFormat="false" ht="13.5" hidden="false" customHeight="false" outlineLevel="0" collapsed="false">
      <c r="A36193" s="5" t="n">
        <v>37905.4126273148</v>
      </c>
      <c r="B36193" s="6"/>
      <c r="C36193" s="0" t="n">
        <f aca="false">ROUND((A36193-$A$2)*(24*3600),0)</f>
        <v>258839</v>
      </c>
      <c r="D36193" s="0" t="n">
        <v>0.61132</v>
      </c>
    </row>
    <row r="36194" customFormat="false" ht="13.5" hidden="false" customHeight="false" outlineLevel="0" collapsed="false">
      <c r="A36194" s="5" t="n">
        <v>37905.4126388889</v>
      </c>
      <c r="B36194" s="6"/>
      <c r="C36194" s="0" t="n">
        <f aca="false">ROUND((A36194-$A$2)*(24*3600),0)</f>
        <v>258840</v>
      </c>
      <c r="D36194" s="0" t="n">
        <v>0.61133</v>
      </c>
    </row>
    <row r="36195" customFormat="false" ht="13.5" hidden="false" customHeight="false" outlineLevel="0" collapsed="false">
      <c r="A36195" s="5" t="n">
        <v>37905.412650463</v>
      </c>
      <c r="B36195" s="6"/>
      <c r="C36195" s="0" t="n">
        <f aca="false">ROUND((A36195-$A$2)*(24*3600),0)</f>
        <v>258841</v>
      </c>
      <c r="D36195" s="0" t="n">
        <v>0.61134</v>
      </c>
    </row>
    <row r="36196" customFormat="false" ht="13.5" hidden="false" customHeight="false" outlineLevel="0" collapsed="false">
      <c r="A36196" s="5" t="n">
        <v>37905.412662037</v>
      </c>
      <c r="B36196" s="6"/>
      <c r="C36196" s="0" t="n">
        <f aca="false">ROUND((A36196-$A$2)*(24*3600),0)</f>
        <v>258842</v>
      </c>
      <c r="D36196" s="0" t="n">
        <v>0.61135</v>
      </c>
    </row>
    <row r="36197" customFormat="false" ht="13.5" hidden="false" customHeight="false" outlineLevel="0" collapsed="false">
      <c r="A36197" s="5" t="n">
        <v>37905.4126736111</v>
      </c>
      <c r="B36197" s="6"/>
      <c r="C36197" s="0" t="n">
        <f aca="false">ROUND((A36197-$A$2)*(24*3600),0)</f>
        <v>258843</v>
      </c>
      <c r="D36197" s="0" t="n">
        <v>0.61135</v>
      </c>
    </row>
    <row r="36198" customFormat="false" ht="13.5" hidden="false" customHeight="false" outlineLevel="0" collapsed="false">
      <c r="A36198" s="5" t="n">
        <v>37905.4126851852</v>
      </c>
      <c r="B36198" s="6"/>
      <c r="C36198" s="0" t="n">
        <f aca="false">ROUND((A36198-$A$2)*(24*3600),0)</f>
        <v>258844</v>
      </c>
      <c r="D36198" s="0" t="n">
        <v>0.61138</v>
      </c>
    </row>
    <row r="36199" customFormat="false" ht="13.5" hidden="false" customHeight="false" outlineLevel="0" collapsed="false">
      <c r="A36199" s="5" t="n">
        <v>37905.4126967593</v>
      </c>
      <c r="B36199" s="6"/>
      <c r="C36199" s="0" t="n">
        <f aca="false">ROUND((A36199-$A$2)*(24*3600),0)</f>
        <v>258845</v>
      </c>
      <c r="D36199" s="0" t="n">
        <v>0.61139</v>
      </c>
    </row>
    <row r="36200" customFormat="false" ht="13.5" hidden="false" customHeight="false" outlineLevel="0" collapsed="false">
      <c r="A36200" s="5" t="n">
        <v>37905.4127083333</v>
      </c>
      <c r="B36200" s="6"/>
      <c r="C36200" s="0" t="n">
        <f aca="false">ROUND((A36200-$A$2)*(24*3600),0)</f>
        <v>258846</v>
      </c>
      <c r="D36200" s="0" t="n">
        <v>0.61138</v>
      </c>
    </row>
    <row r="36201" customFormat="false" ht="13.5" hidden="false" customHeight="false" outlineLevel="0" collapsed="false">
      <c r="A36201" s="5" t="n">
        <v>37905.4127199074</v>
      </c>
      <c r="B36201" s="6"/>
      <c r="C36201" s="0" t="n">
        <f aca="false">ROUND((A36201-$A$2)*(24*3600),0)</f>
        <v>258847</v>
      </c>
      <c r="D36201" s="0" t="n">
        <v>0.6114</v>
      </c>
    </row>
    <row r="36202" customFormat="false" ht="13.5" hidden="false" customHeight="false" outlineLevel="0" collapsed="false">
      <c r="A36202" s="5" t="n">
        <v>37905.4127314815</v>
      </c>
      <c r="B36202" s="6"/>
      <c r="C36202" s="0" t="n">
        <f aca="false">ROUND((A36202-$A$2)*(24*3600),0)</f>
        <v>258848</v>
      </c>
      <c r="D36202" s="0" t="n">
        <v>0.6114</v>
      </c>
    </row>
    <row r="36203" customFormat="false" ht="13.5" hidden="false" customHeight="false" outlineLevel="0" collapsed="false">
      <c r="A36203" s="5" t="n">
        <v>37905.4127430556</v>
      </c>
      <c r="B36203" s="6"/>
      <c r="C36203" s="0" t="n">
        <f aca="false">ROUND((A36203-$A$2)*(24*3600),0)</f>
        <v>258849</v>
      </c>
      <c r="D36203" s="0" t="n">
        <v>0.61143</v>
      </c>
    </row>
    <row r="36204" customFormat="false" ht="13.5" hidden="false" customHeight="false" outlineLevel="0" collapsed="false">
      <c r="A36204" s="5" t="n">
        <v>37905.4127546296</v>
      </c>
      <c r="B36204" s="6"/>
      <c r="C36204" s="0" t="n">
        <f aca="false">ROUND((A36204-$A$2)*(24*3600),0)</f>
        <v>258850</v>
      </c>
      <c r="D36204" s="0" t="n">
        <v>0.61143</v>
      </c>
    </row>
    <row r="36205" customFormat="false" ht="13.5" hidden="false" customHeight="false" outlineLevel="0" collapsed="false">
      <c r="A36205" s="5" t="n">
        <v>37905.4127662037</v>
      </c>
      <c r="B36205" s="6"/>
      <c r="C36205" s="0" t="n">
        <f aca="false">ROUND((A36205-$A$2)*(24*3600),0)</f>
        <v>258851</v>
      </c>
      <c r="D36205" s="0" t="n">
        <v>0.61144</v>
      </c>
    </row>
    <row r="36206" customFormat="false" ht="13.5" hidden="false" customHeight="false" outlineLevel="0" collapsed="false">
      <c r="A36206" s="5" t="n">
        <v>37905.4127777778</v>
      </c>
      <c r="B36206" s="6"/>
      <c r="C36206" s="0" t="n">
        <f aca="false">ROUND((A36206-$A$2)*(24*3600),0)</f>
        <v>258852</v>
      </c>
      <c r="D36206" s="0" t="n">
        <v>0.61146</v>
      </c>
    </row>
    <row r="36207" customFormat="false" ht="13.5" hidden="false" customHeight="false" outlineLevel="0" collapsed="false">
      <c r="A36207" s="5" t="n">
        <v>37905.4127893519</v>
      </c>
      <c r="B36207" s="6"/>
      <c r="C36207" s="0" t="n">
        <f aca="false">ROUND((A36207-$A$2)*(24*3600),0)</f>
        <v>258853</v>
      </c>
      <c r="D36207" s="0" t="n">
        <v>0.61147</v>
      </c>
    </row>
    <row r="36208" customFormat="false" ht="13.5" hidden="false" customHeight="false" outlineLevel="0" collapsed="false">
      <c r="A36208" s="5" t="n">
        <v>37905.4128009259</v>
      </c>
      <c r="B36208" s="6"/>
      <c r="C36208" s="0" t="n">
        <f aca="false">ROUND((A36208-$A$2)*(24*3600),0)</f>
        <v>258854</v>
      </c>
      <c r="D36208" s="0" t="n">
        <v>0.61147</v>
      </c>
    </row>
    <row r="36209" customFormat="false" ht="13.5" hidden="false" customHeight="false" outlineLevel="0" collapsed="false">
      <c r="A36209" s="5" t="n">
        <v>37905.4128125</v>
      </c>
      <c r="B36209" s="6"/>
      <c r="C36209" s="0" t="n">
        <f aca="false">ROUND((A36209-$A$2)*(24*3600),0)</f>
        <v>258855</v>
      </c>
      <c r="D36209" s="0" t="n">
        <v>0.61148</v>
      </c>
    </row>
    <row r="36210" customFormat="false" ht="13.5" hidden="false" customHeight="false" outlineLevel="0" collapsed="false">
      <c r="A36210" s="5" t="n">
        <v>37905.4128240741</v>
      </c>
      <c r="B36210" s="6"/>
      <c r="C36210" s="0" t="n">
        <f aca="false">ROUND((A36210-$A$2)*(24*3600),0)</f>
        <v>258856</v>
      </c>
      <c r="D36210" s="0" t="n">
        <v>0.61148</v>
      </c>
    </row>
    <row r="36211" customFormat="false" ht="13.5" hidden="false" customHeight="false" outlineLevel="0" collapsed="false">
      <c r="A36211" s="5" t="n">
        <v>37905.4128356481</v>
      </c>
      <c r="B36211" s="6"/>
      <c r="C36211" s="0" t="n">
        <f aca="false">ROUND((A36211-$A$2)*(24*3600),0)</f>
        <v>258857</v>
      </c>
      <c r="D36211" s="0" t="n">
        <v>0.61149</v>
      </c>
    </row>
    <row r="36212" customFormat="false" ht="13.5" hidden="false" customHeight="false" outlineLevel="0" collapsed="false">
      <c r="A36212" s="5" t="n">
        <v>37905.4128472222</v>
      </c>
      <c r="B36212" s="6"/>
      <c r="C36212" s="0" t="n">
        <f aca="false">ROUND((A36212-$A$2)*(24*3600),0)</f>
        <v>258858</v>
      </c>
      <c r="D36212" s="0" t="n">
        <v>0.61151</v>
      </c>
    </row>
    <row r="36213" customFormat="false" ht="13.5" hidden="false" customHeight="false" outlineLevel="0" collapsed="false">
      <c r="A36213" s="5" t="n">
        <v>37905.4128587963</v>
      </c>
      <c r="B36213" s="6"/>
      <c r="C36213" s="0" t="n">
        <f aca="false">ROUND((A36213-$A$2)*(24*3600),0)</f>
        <v>258859</v>
      </c>
      <c r="D36213" s="0" t="n">
        <v>0.61151</v>
      </c>
    </row>
    <row r="36214" customFormat="false" ht="13.5" hidden="false" customHeight="false" outlineLevel="0" collapsed="false">
      <c r="A36214" s="5" t="n">
        <v>37905.4128703704</v>
      </c>
      <c r="B36214" s="6"/>
      <c r="C36214" s="0" t="n">
        <f aca="false">ROUND((A36214-$A$2)*(24*3600),0)</f>
        <v>258860</v>
      </c>
      <c r="D36214" s="0" t="n">
        <v>0.61152</v>
      </c>
    </row>
    <row r="36215" customFormat="false" ht="13.5" hidden="false" customHeight="false" outlineLevel="0" collapsed="false">
      <c r="A36215" s="5" t="n">
        <v>37905.4128819444</v>
      </c>
      <c r="B36215" s="6"/>
      <c r="C36215" s="0" t="n">
        <f aca="false">ROUND((A36215-$A$2)*(24*3600),0)</f>
        <v>258861</v>
      </c>
      <c r="D36215" s="0" t="n">
        <v>0.61154</v>
      </c>
    </row>
    <row r="36216" customFormat="false" ht="13.5" hidden="false" customHeight="false" outlineLevel="0" collapsed="false">
      <c r="A36216" s="5" t="n">
        <v>37905.4128935185</v>
      </c>
      <c r="B36216" s="6"/>
      <c r="C36216" s="0" t="n">
        <f aca="false">ROUND((A36216-$A$2)*(24*3600),0)</f>
        <v>258862</v>
      </c>
      <c r="D36216" s="0" t="n">
        <v>0.61154</v>
      </c>
    </row>
    <row r="36217" customFormat="false" ht="13.5" hidden="false" customHeight="false" outlineLevel="0" collapsed="false">
      <c r="A36217" s="5" t="n">
        <v>37905.4129050926</v>
      </c>
      <c r="B36217" s="6"/>
      <c r="C36217" s="0" t="n">
        <f aca="false">ROUND((A36217-$A$2)*(24*3600),0)</f>
        <v>258863</v>
      </c>
      <c r="D36217" s="0" t="n">
        <v>0.61156</v>
      </c>
    </row>
    <row r="36218" customFormat="false" ht="13.5" hidden="false" customHeight="false" outlineLevel="0" collapsed="false">
      <c r="A36218" s="5" t="n">
        <v>37905.4129166667</v>
      </c>
      <c r="B36218" s="6"/>
      <c r="C36218" s="0" t="n">
        <f aca="false">ROUND((A36218-$A$2)*(24*3600),0)</f>
        <v>258864</v>
      </c>
      <c r="D36218" s="0" t="n">
        <v>0.61154</v>
      </c>
    </row>
    <row r="36219" customFormat="false" ht="13.5" hidden="false" customHeight="false" outlineLevel="0" collapsed="false">
      <c r="A36219" s="5" t="n">
        <v>37905.4129282407</v>
      </c>
      <c r="B36219" s="6"/>
      <c r="C36219" s="0" t="n">
        <f aca="false">ROUND((A36219-$A$2)*(24*3600),0)</f>
        <v>258865</v>
      </c>
      <c r="D36219" s="0" t="n">
        <v>0.61156</v>
      </c>
    </row>
    <row r="36220" customFormat="false" ht="13.5" hidden="false" customHeight="false" outlineLevel="0" collapsed="false">
      <c r="A36220" s="5" t="n">
        <v>37905.4129398148</v>
      </c>
      <c r="B36220" s="6"/>
      <c r="C36220" s="0" t="n">
        <f aca="false">ROUND((A36220-$A$2)*(24*3600),0)</f>
        <v>258866</v>
      </c>
      <c r="D36220" s="0" t="n">
        <v>0.61157</v>
      </c>
    </row>
    <row r="36221" customFormat="false" ht="13.5" hidden="false" customHeight="false" outlineLevel="0" collapsed="false">
      <c r="A36221" s="5" t="n">
        <v>37905.4129513889</v>
      </c>
      <c r="B36221" s="6"/>
      <c r="C36221" s="0" t="n">
        <f aca="false">ROUND((A36221-$A$2)*(24*3600),0)</f>
        <v>258867</v>
      </c>
      <c r="D36221" s="0" t="n">
        <v>0.61158</v>
      </c>
    </row>
    <row r="36222" customFormat="false" ht="13.5" hidden="false" customHeight="false" outlineLevel="0" collapsed="false">
      <c r="A36222" s="5" t="n">
        <v>37905.412962963</v>
      </c>
      <c r="B36222" s="6"/>
      <c r="C36222" s="0" t="n">
        <f aca="false">ROUND((A36222-$A$2)*(24*3600),0)</f>
        <v>258868</v>
      </c>
      <c r="D36222" s="0" t="n">
        <v>0.61159</v>
      </c>
    </row>
    <row r="36223" customFormat="false" ht="13.5" hidden="false" customHeight="false" outlineLevel="0" collapsed="false">
      <c r="A36223" s="5" t="n">
        <v>37905.412974537</v>
      </c>
      <c r="B36223" s="6"/>
      <c r="C36223" s="0" t="n">
        <f aca="false">ROUND((A36223-$A$2)*(24*3600),0)</f>
        <v>258869</v>
      </c>
      <c r="D36223" s="0" t="n">
        <v>0.61161</v>
      </c>
    </row>
    <row r="36224" customFormat="false" ht="13.5" hidden="false" customHeight="false" outlineLevel="0" collapsed="false">
      <c r="A36224" s="5" t="n">
        <v>37905.4129861111</v>
      </c>
      <c r="B36224" s="6"/>
      <c r="C36224" s="0" t="n">
        <f aca="false">ROUND((A36224-$A$2)*(24*3600),0)</f>
        <v>258870</v>
      </c>
      <c r="D36224" s="0" t="n">
        <v>0.61162</v>
      </c>
    </row>
    <row r="36225" customFormat="false" ht="13.5" hidden="false" customHeight="false" outlineLevel="0" collapsed="false">
      <c r="A36225" s="5" t="n">
        <v>37905.4129976852</v>
      </c>
      <c r="B36225" s="6"/>
      <c r="C36225" s="0" t="n">
        <f aca="false">ROUND((A36225-$A$2)*(24*3600),0)</f>
        <v>258871</v>
      </c>
      <c r="D36225" s="0" t="n">
        <v>0.61163</v>
      </c>
    </row>
    <row r="36226" customFormat="false" ht="13.5" hidden="false" customHeight="false" outlineLevel="0" collapsed="false">
      <c r="A36226" s="5" t="n">
        <v>37905.4130092593</v>
      </c>
      <c r="B36226" s="6"/>
      <c r="C36226" s="0" t="n">
        <f aca="false">ROUND((A36226-$A$2)*(24*3600),0)</f>
        <v>258872</v>
      </c>
      <c r="D36226" s="0" t="n">
        <v>0.61163</v>
      </c>
    </row>
    <row r="36227" customFormat="false" ht="13.5" hidden="false" customHeight="false" outlineLevel="0" collapsed="false">
      <c r="A36227" s="5" t="n">
        <v>37905.4130208333</v>
      </c>
      <c r="B36227" s="6"/>
      <c r="C36227" s="0" t="n">
        <f aca="false">ROUND((A36227-$A$2)*(24*3600),0)</f>
        <v>258873</v>
      </c>
      <c r="D36227" s="0" t="n">
        <v>0.61164</v>
      </c>
    </row>
    <row r="36228" customFormat="false" ht="13.5" hidden="false" customHeight="false" outlineLevel="0" collapsed="false">
      <c r="A36228" s="5" t="n">
        <v>37905.4130324074</v>
      </c>
      <c r="B36228" s="6"/>
      <c r="C36228" s="0" t="n">
        <f aca="false">ROUND((A36228-$A$2)*(24*3600),0)</f>
        <v>258874</v>
      </c>
      <c r="D36228" s="0" t="n">
        <v>0.61164</v>
      </c>
    </row>
    <row r="36229" customFormat="false" ht="13.5" hidden="false" customHeight="false" outlineLevel="0" collapsed="false">
      <c r="A36229" s="5" t="n">
        <v>37905.4130439815</v>
      </c>
      <c r="B36229" s="6"/>
      <c r="C36229" s="0" t="n">
        <f aca="false">ROUND((A36229-$A$2)*(24*3600),0)</f>
        <v>258875</v>
      </c>
      <c r="D36229" s="0" t="n">
        <v>0.61167</v>
      </c>
    </row>
    <row r="36230" customFormat="false" ht="13.5" hidden="false" customHeight="false" outlineLevel="0" collapsed="false">
      <c r="A36230" s="5" t="n">
        <v>37905.4130555556</v>
      </c>
      <c r="B36230" s="6"/>
      <c r="C36230" s="0" t="n">
        <f aca="false">ROUND((A36230-$A$2)*(24*3600),0)</f>
        <v>258876</v>
      </c>
      <c r="D36230" s="0" t="n">
        <v>0.61167</v>
      </c>
    </row>
    <row r="36231" customFormat="false" ht="13.5" hidden="false" customHeight="false" outlineLevel="0" collapsed="false">
      <c r="A36231" s="5" t="n">
        <v>37905.4130671296</v>
      </c>
      <c r="B36231" s="6"/>
      <c r="C36231" s="0" t="n">
        <f aca="false">ROUND((A36231-$A$2)*(24*3600),0)</f>
        <v>258877</v>
      </c>
      <c r="D36231" s="0" t="n">
        <v>0.61168</v>
      </c>
    </row>
    <row r="36232" customFormat="false" ht="13.5" hidden="false" customHeight="false" outlineLevel="0" collapsed="false">
      <c r="A36232" s="5" t="n">
        <v>37905.4130787037</v>
      </c>
      <c r="B36232" s="6"/>
      <c r="C36232" s="0" t="n">
        <f aca="false">ROUND((A36232-$A$2)*(24*3600),0)</f>
        <v>258878</v>
      </c>
      <c r="D36232" s="0" t="n">
        <v>0.61169</v>
      </c>
    </row>
    <row r="36233" customFormat="false" ht="13.5" hidden="false" customHeight="false" outlineLevel="0" collapsed="false">
      <c r="A36233" s="5" t="n">
        <v>37905.4130902778</v>
      </c>
      <c r="B36233" s="6"/>
      <c r="C36233" s="0" t="n">
        <f aca="false">ROUND((A36233-$A$2)*(24*3600),0)</f>
        <v>258879</v>
      </c>
      <c r="D36233" s="0" t="n">
        <v>0.61169</v>
      </c>
    </row>
    <row r="36234" customFormat="false" ht="13.5" hidden="false" customHeight="false" outlineLevel="0" collapsed="false">
      <c r="A36234" s="5" t="n">
        <v>37905.4131018519</v>
      </c>
      <c r="B36234" s="6"/>
      <c r="C36234" s="0" t="n">
        <f aca="false">ROUND((A36234-$A$2)*(24*3600),0)</f>
        <v>258880</v>
      </c>
      <c r="D36234" s="0" t="n">
        <v>0.6117</v>
      </c>
    </row>
    <row r="36235" customFormat="false" ht="13.5" hidden="false" customHeight="false" outlineLevel="0" collapsed="false">
      <c r="A36235" s="5" t="n">
        <v>37905.4131134259</v>
      </c>
      <c r="B36235" s="6"/>
      <c r="C36235" s="0" t="n">
        <f aca="false">ROUND((A36235-$A$2)*(24*3600),0)</f>
        <v>258881</v>
      </c>
      <c r="D36235" s="0" t="n">
        <v>0.61172</v>
      </c>
    </row>
    <row r="36236" customFormat="false" ht="13.5" hidden="false" customHeight="false" outlineLevel="0" collapsed="false">
      <c r="A36236" s="5" t="n">
        <v>37905.413125</v>
      </c>
      <c r="B36236" s="6"/>
      <c r="C36236" s="0" t="n">
        <f aca="false">ROUND((A36236-$A$2)*(24*3600),0)</f>
        <v>258882</v>
      </c>
      <c r="D36236" s="0" t="n">
        <v>0.61172</v>
      </c>
    </row>
    <row r="36237" customFormat="false" ht="13.5" hidden="false" customHeight="false" outlineLevel="0" collapsed="false">
      <c r="A36237" s="5" t="n">
        <v>37905.4131365741</v>
      </c>
      <c r="B36237" s="6"/>
      <c r="C36237" s="0" t="n">
        <f aca="false">ROUND((A36237-$A$2)*(24*3600),0)</f>
        <v>258883</v>
      </c>
      <c r="D36237" s="0" t="n">
        <v>0.61173</v>
      </c>
    </row>
    <row r="36238" customFormat="false" ht="13.5" hidden="false" customHeight="false" outlineLevel="0" collapsed="false">
      <c r="A36238" s="5" t="n">
        <v>37905.4131481481</v>
      </c>
      <c r="B36238" s="6"/>
      <c r="C36238" s="0" t="n">
        <f aca="false">ROUND((A36238-$A$2)*(24*3600),0)</f>
        <v>258884</v>
      </c>
      <c r="D36238" s="0" t="n">
        <v>0.61174</v>
      </c>
    </row>
    <row r="36239" customFormat="false" ht="13.5" hidden="false" customHeight="false" outlineLevel="0" collapsed="false">
      <c r="A36239" s="5" t="n">
        <v>37905.4131597222</v>
      </c>
      <c r="B36239" s="6"/>
      <c r="C36239" s="0" t="n">
        <f aca="false">ROUND((A36239-$A$2)*(24*3600),0)</f>
        <v>258885</v>
      </c>
      <c r="D36239" s="0" t="n">
        <v>0.61175</v>
      </c>
    </row>
    <row r="36240" customFormat="false" ht="13.5" hidden="false" customHeight="false" outlineLevel="0" collapsed="false">
      <c r="A36240" s="5" t="n">
        <v>37905.4131712963</v>
      </c>
      <c r="B36240" s="6"/>
      <c r="C36240" s="0" t="n">
        <f aca="false">ROUND((A36240-$A$2)*(24*3600),0)</f>
        <v>258886</v>
      </c>
      <c r="D36240" s="0" t="n">
        <v>0.61178</v>
      </c>
    </row>
    <row r="36241" customFormat="false" ht="13.5" hidden="false" customHeight="false" outlineLevel="0" collapsed="false">
      <c r="A36241" s="5" t="n">
        <v>37905.4131828704</v>
      </c>
      <c r="B36241" s="6"/>
      <c r="C36241" s="0" t="n">
        <f aca="false">ROUND((A36241-$A$2)*(24*3600),0)</f>
        <v>258887</v>
      </c>
      <c r="D36241" s="0" t="n">
        <v>0.61178</v>
      </c>
    </row>
    <row r="36242" customFormat="false" ht="13.5" hidden="false" customHeight="false" outlineLevel="0" collapsed="false">
      <c r="A36242" s="5" t="n">
        <v>37905.4131944444</v>
      </c>
      <c r="B36242" s="6"/>
      <c r="C36242" s="0" t="n">
        <f aca="false">ROUND((A36242-$A$2)*(24*3600),0)</f>
        <v>258888</v>
      </c>
      <c r="D36242" s="0" t="n">
        <v>0.61178</v>
      </c>
    </row>
    <row r="36243" customFormat="false" ht="13.5" hidden="false" customHeight="false" outlineLevel="0" collapsed="false">
      <c r="A36243" s="5" t="n">
        <v>37905.4132060185</v>
      </c>
      <c r="B36243" s="6"/>
      <c r="C36243" s="0" t="n">
        <f aca="false">ROUND((A36243-$A$2)*(24*3600),0)</f>
        <v>258889</v>
      </c>
      <c r="D36243" s="0" t="n">
        <v>0.61179</v>
      </c>
    </row>
    <row r="36244" customFormat="false" ht="13.5" hidden="false" customHeight="false" outlineLevel="0" collapsed="false">
      <c r="A36244" s="5" t="n">
        <v>37905.4132175926</v>
      </c>
      <c r="B36244" s="6"/>
      <c r="C36244" s="0" t="n">
        <f aca="false">ROUND((A36244-$A$2)*(24*3600),0)</f>
        <v>258890</v>
      </c>
      <c r="D36244" s="0" t="n">
        <v>0.6118</v>
      </c>
    </row>
    <row r="36245" customFormat="false" ht="13.5" hidden="false" customHeight="false" outlineLevel="0" collapsed="false">
      <c r="A36245" s="5" t="n">
        <v>37905.4132291667</v>
      </c>
      <c r="B36245" s="6"/>
      <c r="C36245" s="0" t="n">
        <f aca="false">ROUND((A36245-$A$2)*(24*3600),0)</f>
        <v>258891</v>
      </c>
      <c r="D36245" s="0" t="n">
        <v>0.61181</v>
      </c>
    </row>
    <row r="36246" customFormat="false" ht="13.5" hidden="false" customHeight="false" outlineLevel="0" collapsed="false">
      <c r="A36246" s="5" t="n">
        <v>37905.4132407407</v>
      </c>
      <c r="B36246" s="6"/>
      <c r="C36246" s="0" t="n">
        <f aca="false">ROUND((A36246-$A$2)*(24*3600),0)</f>
        <v>258892</v>
      </c>
      <c r="D36246" s="0" t="n">
        <v>0.61183</v>
      </c>
    </row>
    <row r="36247" customFormat="false" ht="13.5" hidden="false" customHeight="false" outlineLevel="0" collapsed="false">
      <c r="A36247" s="5" t="n">
        <v>37905.4132523148</v>
      </c>
      <c r="B36247" s="6"/>
      <c r="C36247" s="0" t="n">
        <f aca="false">ROUND((A36247-$A$2)*(24*3600),0)</f>
        <v>258893</v>
      </c>
      <c r="D36247" s="0" t="n">
        <v>0.61183</v>
      </c>
    </row>
    <row r="36248" customFormat="false" ht="13.5" hidden="false" customHeight="false" outlineLevel="0" collapsed="false">
      <c r="A36248" s="5" t="n">
        <v>37905.4132638889</v>
      </c>
      <c r="B36248" s="6"/>
      <c r="C36248" s="0" t="n">
        <f aca="false">ROUND((A36248-$A$2)*(24*3600),0)</f>
        <v>258894</v>
      </c>
      <c r="D36248" s="0" t="n">
        <v>0.61184</v>
      </c>
    </row>
    <row r="36249" customFormat="false" ht="13.5" hidden="false" customHeight="false" outlineLevel="0" collapsed="false">
      <c r="A36249" s="5" t="n">
        <v>37905.413275463</v>
      </c>
      <c r="B36249" s="6"/>
      <c r="C36249" s="0" t="n">
        <f aca="false">ROUND((A36249-$A$2)*(24*3600),0)</f>
        <v>258895</v>
      </c>
      <c r="D36249" s="0" t="n">
        <v>0.61185</v>
      </c>
    </row>
    <row r="36250" customFormat="false" ht="13.5" hidden="false" customHeight="false" outlineLevel="0" collapsed="false">
      <c r="A36250" s="5" t="n">
        <v>37905.413287037</v>
      </c>
      <c r="B36250" s="6"/>
      <c r="C36250" s="0" t="n">
        <f aca="false">ROUND((A36250-$A$2)*(24*3600),0)</f>
        <v>258896</v>
      </c>
      <c r="D36250" s="0" t="n">
        <v>0.61186</v>
      </c>
    </row>
    <row r="36251" customFormat="false" ht="13.5" hidden="false" customHeight="false" outlineLevel="0" collapsed="false">
      <c r="A36251" s="5" t="n">
        <v>37905.4132986111</v>
      </c>
      <c r="B36251" s="6"/>
      <c r="C36251" s="0" t="n">
        <f aca="false">ROUND((A36251-$A$2)*(24*3600),0)</f>
        <v>258897</v>
      </c>
      <c r="D36251" s="0" t="n">
        <v>0.61186</v>
      </c>
    </row>
    <row r="36252" customFormat="false" ht="13.5" hidden="false" customHeight="false" outlineLevel="0" collapsed="false">
      <c r="A36252" s="5" t="n">
        <v>37905.4133101852</v>
      </c>
      <c r="B36252" s="6"/>
      <c r="C36252" s="0" t="n">
        <f aca="false">ROUND((A36252-$A$2)*(24*3600),0)</f>
        <v>258898</v>
      </c>
      <c r="D36252" s="0" t="n">
        <v>0.61186</v>
      </c>
    </row>
    <row r="36253" customFormat="false" ht="13.5" hidden="false" customHeight="false" outlineLevel="0" collapsed="false">
      <c r="A36253" s="5" t="n">
        <v>37905.4133217593</v>
      </c>
      <c r="B36253" s="6"/>
      <c r="C36253" s="0" t="n">
        <f aca="false">ROUND((A36253-$A$2)*(24*3600),0)</f>
        <v>258899</v>
      </c>
      <c r="D36253" s="0" t="n">
        <v>0.61188</v>
      </c>
    </row>
    <row r="36254" customFormat="false" ht="13.5" hidden="false" customHeight="false" outlineLevel="0" collapsed="false">
      <c r="A36254" s="5" t="n">
        <v>37905.4133333333</v>
      </c>
      <c r="B36254" s="6"/>
      <c r="C36254" s="0" t="n">
        <f aca="false">ROUND((A36254-$A$2)*(24*3600),0)</f>
        <v>258900</v>
      </c>
      <c r="D36254" s="0" t="n">
        <v>0.61185</v>
      </c>
    </row>
    <row r="36255" customFormat="false" ht="13.5" hidden="false" customHeight="false" outlineLevel="0" collapsed="false">
      <c r="A36255" s="5" t="n">
        <v>37905.4133449074</v>
      </c>
      <c r="B36255" s="6"/>
      <c r="C36255" s="0" t="n">
        <f aca="false">ROUND((A36255-$A$2)*(24*3600),0)</f>
        <v>258901</v>
      </c>
      <c r="D36255" s="0" t="n">
        <v>0.61188</v>
      </c>
    </row>
    <row r="36256" customFormat="false" ht="13.5" hidden="false" customHeight="false" outlineLevel="0" collapsed="false">
      <c r="A36256" s="5" t="n">
        <v>37905.4133564815</v>
      </c>
      <c r="B36256" s="6"/>
      <c r="C36256" s="0" t="n">
        <f aca="false">ROUND((A36256-$A$2)*(24*3600),0)</f>
        <v>258902</v>
      </c>
      <c r="D36256" s="0" t="n">
        <v>0.6119</v>
      </c>
    </row>
    <row r="36257" customFormat="false" ht="13.5" hidden="false" customHeight="false" outlineLevel="0" collapsed="false">
      <c r="A36257" s="5" t="n">
        <v>37905.4133680556</v>
      </c>
      <c r="B36257" s="6"/>
      <c r="C36257" s="0" t="n">
        <f aca="false">ROUND((A36257-$A$2)*(24*3600),0)</f>
        <v>258903</v>
      </c>
      <c r="D36257" s="0" t="n">
        <v>0.6119</v>
      </c>
    </row>
    <row r="36258" customFormat="false" ht="13.5" hidden="false" customHeight="false" outlineLevel="0" collapsed="false">
      <c r="A36258" s="5" t="n">
        <v>37905.4133796296</v>
      </c>
      <c r="B36258" s="6"/>
      <c r="C36258" s="0" t="n">
        <f aca="false">ROUND((A36258-$A$2)*(24*3600),0)</f>
        <v>258904</v>
      </c>
      <c r="D36258" s="0" t="n">
        <v>0.61192</v>
      </c>
    </row>
    <row r="36259" customFormat="false" ht="13.5" hidden="false" customHeight="false" outlineLevel="0" collapsed="false">
      <c r="A36259" s="5" t="n">
        <v>37905.4133912037</v>
      </c>
      <c r="B36259" s="6"/>
      <c r="C36259" s="0" t="n">
        <f aca="false">ROUND((A36259-$A$2)*(24*3600),0)</f>
        <v>258905</v>
      </c>
      <c r="D36259" s="0" t="n">
        <v>0.61194</v>
      </c>
    </row>
    <row r="36260" customFormat="false" ht="13.5" hidden="false" customHeight="false" outlineLevel="0" collapsed="false">
      <c r="A36260" s="5" t="n">
        <v>37905.4134027778</v>
      </c>
      <c r="B36260" s="6"/>
      <c r="C36260" s="0" t="n">
        <f aca="false">ROUND((A36260-$A$2)*(24*3600),0)</f>
        <v>258906</v>
      </c>
      <c r="D36260" s="0" t="n">
        <v>0.61194</v>
      </c>
    </row>
    <row r="36261" customFormat="false" ht="13.5" hidden="false" customHeight="false" outlineLevel="0" collapsed="false">
      <c r="A36261" s="5" t="n">
        <v>37905.4134143519</v>
      </c>
      <c r="B36261" s="6"/>
      <c r="C36261" s="0" t="n">
        <f aca="false">ROUND((A36261-$A$2)*(24*3600),0)</f>
        <v>258907</v>
      </c>
      <c r="D36261" s="0" t="n">
        <v>0.61195</v>
      </c>
    </row>
    <row r="36262" customFormat="false" ht="13.5" hidden="false" customHeight="false" outlineLevel="0" collapsed="false">
      <c r="A36262" s="5" t="n">
        <v>37905.4134259259</v>
      </c>
      <c r="B36262" s="6"/>
      <c r="C36262" s="0" t="n">
        <f aca="false">ROUND((A36262-$A$2)*(24*3600),0)</f>
        <v>258908</v>
      </c>
      <c r="D36262" s="0" t="n">
        <v>0.61195</v>
      </c>
    </row>
    <row r="36263" customFormat="false" ht="13.5" hidden="false" customHeight="false" outlineLevel="0" collapsed="false">
      <c r="A36263" s="5" t="n">
        <v>37905.4134375</v>
      </c>
      <c r="B36263" s="6"/>
      <c r="C36263" s="0" t="n">
        <f aca="false">ROUND((A36263-$A$2)*(24*3600),0)</f>
        <v>258909</v>
      </c>
      <c r="D36263" s="0" t="n">
        <v>0.61198</v>
      </c>
    </row>
    <row r="36264" customFormat="false" ht="13.5" hidden="false" customHeight="false" outlineLevel="0" collapsed="false">
      <c r="A36264" s="5" t="n">
        <v>37905.4134490741</v>
      </c>
      <c r="B36264" s="6"/>
      <c r="C36264" s="0" t="n">
        <f aca="false">ROUND((A36264-$A$2)*(24*3600),0)</f>
        <v>258910</v>
      </c>
      <c r="D36264" s="0" t="n">
        <v>0.61199</v>
      </c>
    </row>
    <row r="36265" customFormat="false" ht="13.5" hidden="false" customHeight="false" outlineLevel="0" collapsed="false">
      <c r="A36265" s="5" t="n">
        <v>37905.4134606481</v>
      </c>
      <c r="B36265" s="6"/>
      <c r="C36265" s="0" t="n">
        <f aca="false">ROUND((A36265-$A$2)*(24*3600),0)</f>
        <v>258911</v>
      </c>
      <c r="D36265" s="0" t="n">
        <v>0.61199</v>
      </c>
    </row>
    <row r="36266" customFormat="false" ht="13.5" hidden="false" customHeight="false" outlineLevel="0" collapsed="false">
      <c r="A36266" s="5" t="n">
        <v>37905.4134722222</v>
      </c>
      <c r="B36266" s="6"/>
      <c r="C36266" s="0" t="n">
        <f aca="false">ROUND((A36266-$A$2)*(24*3600),0)</f>
        <v>258912</v>
      </c>
      <c r="D36266" s="0" t="n">
        <v>0.61201</v>
      </c>
    </row>
    <row r="36267" customFormat="false" ht="13.5" hidden="false" customHeight="false" outlineLevel="0" collapsed="false">
      <c r="A36267" s="5" t="n">
        <v>37905.4134837963</v>
      </c>
      <c r="B36267" s="6"/>
      <c r="C36267" s="0" t="n">
        <f aca="false">ROUND((A36267-$A$2)*(24*3600),0)</f>
        <v>258913</v>
      </c>
      <c r="D36267" s="0" t="n">
        <v>0.61201</v>
      </c>
    </row>
    <row r="36268" customFormat="false" ht="13.5" hidden="false" customHeight="false" outlineLevel="0" collapsed="false">
      <c r="A36268" s="5" t="n">
        <v>37905.4134953704</v>
      </c>
      <c r="B36268" s="6"/>
      <c r="C36268" s="0" t="n">
        <f aca="false">ROUND((A36268-$A$2)*(24*3600),0)</f>
        <v>258914</v>
      </c>
      <c r="D36268" s="0" t="n">
        <v>0.61201</v>
      </c>
    </row>
    <row r="36269" customFormat="false" ht="13.5" hidden="false" customHeight="false" outlineLevel="0" collapsed="false">
      <c r="A36269" s="5" t="n">
        <v>37905.4135069444</v>
      </c>
      <c r="B36269" s="6"/>
      <c r="C36269" s="0" t="n">
        <f aca="false">ROUND((A36269-$A$2)*(24*3600),0)</f>
        <v>258915</v>
      </c>
      <c r="D36269" s="0" t="n">
        <v>0.61203</v>
      </c>
    </row>
    <row r="36270" customFormat="false" ht="13.5" hidden="false" customHeight="false" outlineLevel="0" collapsed="false">
      <c r="A36270" s="5" t="n">
        <v>37905.4135185185</v>
      </c>
      <c r="B36270" s="6"/>
      <c r="C36270" s="0" t="n">
        <f aca="false">ROUND((A36270-$A$2)*(24*3600),0)</f>
        <v>258916</v>
      </c>
      <c r="D36270" s="0" t="n">
        <v>0.61204</v>
      </c>
    </row>
    <row r="36271" customFormat="false" ht="13.5" hidden="false" customHeight="false" outlineLevel="0" collapsed="false">
      <c r="A36271" s="5" t="n">
        <v>37905.4135300926</v>
      </c>
      <c r="B36271" s="6"/>
      <c r="C36271" s="0" t="n">
        <f aca="false">ROUND((A36271-$A$2)*(24*3600),0)</f>
        <v>258917</v>
      </c>
      <c r="D36271" s="0" t="n">
        <v>0.61205</v>
      </c>
    </row>
    <row r="36272" customFormat="false" ht="13.5" hidden="false" customHeight="false" outlineLevel="0" collapsed="false">
      <c r="A36272" s="5" t="n">
        <v>37905.4135416667</v>
      </c>
      <c r="B36272" s="6"/>
      <c r="C36272" s="0" t="n">
        <f aca="false">ROUND((A36272-$A$2)*(24*3600),0)</f>
        <v>258918</v>
      </c>
      <c r="D36272" s="0" t="n">
        <v>0.61205</v>
      </c>
    </row>
    <row r="36273" customFormat="false" ht="13.5" hidden="false" customHeight="false" outlineLevel="0" collapsed="false">
      <c r="A36273" s="5" t="n">
        <v>37905.4135532407</v>
      </c>
      <c r="B36273" s="6"/>
      <c r="C36273" s="0" t="n">
        <f aca="false">ROUND((A36273-$A$2)*(24*3600),0)</f>
        <v>258919</v>
      </c>
      <c r="D36273" s="0" t="n">
        <v>0.61205</v>
      </c>
    </row>
    <row r="36274" customFormat="false" ht="13.5" hidden="false" customHeight="false" outlineLevel="0" collapsed="false">
      <c r="A36274" s="5" t="n">
        <v>37905.4135648148</v>
      </c>
      <c r="B36274" s="6"/>
      <c r="C36274" s="0" t="n">
        <f aca="false">ROUND((A36274-$A$2)*(24*3600),0)</f>
        <v>258920</v>
      </c>
      <c r="D36274" s="0" t="n">
        <v>0.61207</v>
      </c>
    </row>
    <row r="36275" customFormat="false" ht="13.5" hidden="false" customHeight="false" outlineLevel="0" collapsed="false">
      <c r="A36275" s="5" t="n">
        <v>37905.4135763889</v>
      </c>
      <c r="B36275" s="6"/>
      <c r="C36275" s="0" t="n">
        <f aca="false">ROUND((A36275-$A$2)*(24*3600),0)</f>
        <v>258921</v>
      </c>
      <c r="D36275" s="0" t="n">
        <v>0.61208</v>
      </c>
    </row>
    <row r="36276" customFormat="false" ht="13.5" hidden="false" customHeight="false" outlineLevel="0" collapsed="false">
      <c r="A36276" s="5" t="n">
        <v>37905.413587963</v>
      </c>
      <c r="B36276" s="6"/>
      <c r="C36276" s="0" t="n">
        <f aca="false">ROUND((A36276-$A$2)*(24*3600),0)</f>
        <v>258922</v>
      </c>
      <c r="D36276" s="0" t="n">
        <v>0.61209</v>
      </c>
    </row>
    <row r="36277" customFormat="false" ht="13.5" hidden="false" customHeight="false" outlineLevel="0" collapsed="false">
      <c r="A36277" s="5" t="n">
        <v>37905.413599537</v>
      </c>
      <c r="B36277" s="6"/>
      <c r="C36277" s="0" t="n">
        <f aca="false">ROUND((A36277-$A$2)*(24*3600),0)</f>
        <v>258923</v>
      </c>
      <c r="D36277" s="0" t="n">
        <v>0.6121</v>
      </c>
    </row>
    <row r="36278" customFormat="false" ht="13.5" hidden="false" customHeight="false" outlineLevel="0" collapsed="false">
      <c r="A36278" s="5" t="n">
        <v>37905.4136111111</v>
      </c>
      <c r="B36278" s="6"/>
      <c r="C36278" s="0" t="n">
        <f aca="false">ROUND((A36278-$A$2)*(24*3600),0)</f>
        <v>258924</v>
      </c>
      <c r="D36278" s="0" t="n">
        <v>0.6121</v>
      </c>
    </row>
    <row r="36279" customFormat="false" ht="13.5" hidden="false" customHeight="false" outlineLevel="0" collapsed="false">
      <c r="A36279" s="5" t="n">
        <v>37905.4136226852</v>
      </c>
      <c r="B36279" s="6"/>
      <c r="C36279" s="0" t="n">
        <f aca="false">ROUND((A36279-$A$2)*(24*3600),0)</f>
        <v>258925</v>
      </c>
      <c r="D36279" s="0" t="n">
        <v>0.61211</v>
      </c>
    </row>
    <row r="36280" customFormat="false" ht="13.5" hidden="false" customHeight="false" outlineLevel="0" collapsed="false">
      <c r="A36280" s="5" t="n">
        <v>37905.4136342593</v>
      </c>
      <c r="B36280" s="6"/>
      <c r="C36280" s="0" t="n">
        <f aca="false">ROUND((A36280-$A$2)*(24*3600),0)</f>
        <v>258926</v>
      </c>
      <c r="D36280" s="0" t="n">
        <v>0.61213</v>
      </c>
    </row>
    <row r="36281" customFormat="false" ht="13.5" hidden="false" customHeight="false" outlineLevel="0" collapsed="false">
      <c r="A36281" s="5" t="n">
        <v>37905.4136458333</v>
      </c>
      <c r="B36281" s="6"/>
      <c r="C36281" s="0" t="n">
        <f aca="false">ROUND((A36281-$A$2)*(24*3600),0)</f>
        <v>258927</v>
      </c>
      <c r="D36281" s="0" t="n">
        <v>0.61214</v>
      </c>
    </row>
    <row r="36282" customFormat="false" ht="13.5" hidden="false" customHeight="false" outlineLevel="0" collapsed="false">
      <c r="A36282" s="5" t="n">
        <v>37905.4136574074</v>
      </c>
      <c r="B36282" s="6"/>
      <c r="C36282" s="0" t="n">
        <f aca="false">ROUND((A36282-$A$2)*(24*3600),0)</f>
        <v>258928</v>
      </c>
      <c r="D36282" s="0" t="n">
        <v>0.61214</v>
      </c>
    </row>
    <row r="36283" customFormat="false" ht="13.5" hidden="false" customHeight="false" outlineLevel="0" collapsed="false">
      <c r="A36283" s="5" t="n">
        <v>37905.4136689815</v>
      </c>
      <c r="B36283" s="6"/>
      <c r="C36283" s="0" t="n">
        <f aca="false">ROUND((A36283-$A$2)*(24*3600),0)</f>
        <v>258929</v>
      </c>
      <c r="D36283" s="0" t="n">
        <v>0.61215</v>
      </c>
    </row>
    <row r="36284" customFormat="false" ht="13.5" hidden="false" customHeight="false" outlineLevel="0" collapsed="false">
      <c r="A36284" s="5" t="n">
        <v>37905.4136805556</v>
      </c>
      <c r="B36284" s="6"/>
      <c r="C36284" s="0" t="n">
        <f aca="false">ROUND((A36284-$A$2)*(24*3600),0)</f>
        <v>258930</v>
      </c>
      <c r="D36284" s="0" t="n">
        <v>0.61215</v>
      </c>
    </row>
    <row r="36285" customFormat="false" ht="13.5" hidden="false" customHeight="false" outlineLevel="0" collapsed="false">
      <c r="A36285" s="5" t="n">
        <v>37905.4136921296</v>
      </c>
      <c r="B36285" s="6"/>
      <c r="C36285" s="0" t="n">
        <f aca="false">ROUND((A36285-$A$2)*(24*3600),0)</f>
        <v>258931</v>
      </c>
      <c r="D36285" s="0" t="n">
        <v>0.61218</v>
      </c>
    </row>
    <row r="36286" customFormat="false" ht="13.5" hidden="false" customHeight="false" outlineLevel="0" collapsed="false">
      <c r="A36286" s="5" t="n">
        <v>37905.4137037037</v>
      </c>
      <c r="B36286" s="6"/>
      <c r="C36286" s="0" t="n">
        <f aca="false">ROUND((A36286-$A$2)*(24*3600),0)</f>
        <v>258932</v>
      </c>
      <c r="D36286" s="0" t="n">
        <v>0.61218</v>
      </c>
    </row>
    <row r="36287" customFormat="false" ht="13.5" hidden="false" customHeight="false" outlineLevel="0" collapsed="false">
      <c r="A36287" s="5" t="n">
        <v>37905.4137152778</v>
      </c>
      <c r="B36287" s="6"/>
      <c r="C36287" s="0" t="n">
        <f aca="false">ROUND((A36287-$A$2)*(24*3600),0)</f>
        <v>258933</v>
      </c>
      <c r="D36287" s="0" t="n">
        <v>0.61218</v>
      </c>
    </row>
    <row r="36288" customFormat="false" ht="13.5" hidden="false" customHeight="false" outlineLevel="0" collapsed="false">
      <c r="A36288" s="5" t="n">
        <v>37905.4137268519</v>
      </c>
      <c r="B36288" s="6"/>
      <c r="C36288" s="0" t="n">
        <f aca="false">ROUND((A36288-$A$2)*(24*3600),0)</f>
        <v>258934</v>
      </c>
      <c r="D36288" s="0" t="n">
        <v>0.6122</v>
      </c>
    </row>
    <row r="36289" customFormat="false" ht="13.5" hidden="false" customHeight="false" outlineLevel="0" collapsed="false">
      <c r="A36289" s="5" t="n">
        <v>37905.4137384259</v>
      </c>
      <c r="B36289" s="6"/>
      <c r="C36289" s="0" t="n">
        <f aca="false">ROUND((A36289-$A$2)*(24*3600),0)</f>
        <v>258935</v>
      </c>
      <c r="D36289" s="0" t="n">
        <v>0.6122</v>
      </c>
    </row>
    <row r="36290" customFormat="false" ht="13.5" hidden="false" customHeight="false" outlineLevel="0" collapsed="false">
      <c r="A36290" s="5" t="n">
        <v>37905.41375</v>
      </c>
      <c r="B36290" s="6"/>
      <c r="C36290" s="0" t="n">
        <f aca="false">ROUND((A36290-$A$2)*(24*3600),0)</f>
        <v>258936</v>
      </c>
      <c r="D36290" s="0" t="n">
        <v>0.6122</v>
      </c>
    </row>
    <row r="36291" customFormat="false" ht="13.5" hidden="false" customHeight="false" outlineLevel="0" collapsed="false">
      <c r="A36291" s="5" t="n">
        <v>37905.4137615741</v>
      </c>
      <c r="B36291" s="6"/>
      <c r="C36291" s="0" t="n">
        <f aca="false">ROUND((A36291-$A$2)*(24*3600),0)</f>
        <v>258937</v>
      </c>
      <c r="D36291" s="0" t="n">
        <v>0.61221</v>
      </c>
    </row>
    <row r="36292" customFormat="false" ht="13.5" hidden="false" customHeight="false" outlineLevel="0" collapsed="false">
      <c r="A36292" s="5" t="n">
        <v>37905.4137731481</v>
      </c>
      <c r="B36292" s="6"/>
      <c r="C36292" s="0" t="n">
        <f aca="false">ROUND((A36292-$A$2)*(24*3600),0)</f>
        <v>258938</v>
      </c>
      <c r="D36292" s="0" t="n">
        <v>0.61222</v>
      </c>
    </row>
    <row r="36293" customFormat="false" ht="13.5" hidden="false" customHeight="false" outlineLevel="0" collapsed="false">
      <c r="A36293" s="5" t="n">
        <v>37905.4137847222</v>
      </c>
      <c r="B36293" s="6"/>
      <c r="C36293" s="0" t="n">
        <f aca="false">ROUND((A36293-$A$2)*(24*3600),0)</f>
        <v>258939</v>
      </c>
      <c r="D36293" s="0" t="n">
        <v>0.61223</v>
      </c>
    </row>
    <row r="36294" customFormat="false" ht="13.5" hidden="false" customHeight="false" outlineLevel="0" collapsed="false">
      <c r="A36294" s="5" t="n">
        <v>37905.4137962963</v>
      </c>
      <c r="B36294" s="6"/>
      <c r="C36294" s="0" t="n">
        <f aca="false">ROUND((A36294-$A$2)*(24*3600),0)</f>
        <v>258940</v>
      </c>
      <c r="D36294" s="0" t="n">
        <v>0.61225</v>
      </c>
    </row>
    <row r="36295" customFormat="false" ht="13.5" hidden="false" customHeight="false" outlineLevel="0" collapsed="false">
      <c r="A36295" s="5" t="n">
        <v>37905.4138078704</v>
      </c>
      <c r="B36295" s="6"/>
      <c r="C36295" s="0" t="n">
        <f aca="false">ROUND((A36295-$A$2)*(24*3600),0)</f>
        <v>258941</v>
      </c>
      <c r="D36295" s="0" t="n">
        <v>0.61225</v>
      </c>
    </row>
    <row r="36296" customFormat="false" ht="13.5" hidden="false" customHeight="false" outlineLevel="0" collapsed="false">
      <c r="A36296" s="5" t="n">
        <v>37905.4138194444</v>
      </c>
      <c r="B36296" s="6"/>
      <c r="C36296" s="0" t="n">
        <f aca="false">ROUND((A36296-$A$2)*(24*3600),0)</f>
        <v>258942</v>
      </c>
      <c r="D36296" s="0" t="n">
        <v>0.61225</v>
      </c>
    </row>
    <row r="36297" customFormat="false" ht="13.5" hidden="false" customHeight="false" outlineLevel="0" collapsed="false">
      <c r="A36297" s="5" t="n">
        <v>37905.4138310185</v>
      </c>
      <c r="B36297" s="6"/>
      <c r="C36297" s="0" t="n">
        <f aca="false">ROUND((A36297-$A$2)*(24*3600),0)</f>
        <v>258943</v>
      </c>
      <c r="D36297" s="0" t="n">
        <v>0.61228</v>
      </c>
    </row>
    <row r="36298" customFormat="false" ht="13.5" hidden="false" customHeight="false" outlineLevel="0" collapsed="false">
      <c r="A36298" s="5" t="n">
        <v>37905.4138425926</v>
      </c>
      <c r="B36298" s="6"/>
      <c r="C36298" s="0" t="n">
        <f aca="false">ROUND((A36298-$A$2)*(24*3600),0)</f>
        <v>258944</v>
      </c>
      <c r="D36298" s="0" t="n">
        <v>0.61228</v>
      </c>
    </row>
    <row r="36299" customFormat="false" ht="13.5" hidden="false" customHeight="false" outlineLevel="0" collapsed="false">
      <c r="A36299" s="5" t="n">
        <v>37905.4138541667</v>
      </c>
      <c r="B36299" s="6"/>
      <c r="C36299" s="0" t="n">
        <f aca="false">ROUND((A36299-$A$2)*(24*3600),0)</f>
        <v>258945</v>
      </c>
      <c r="D36299" s="0" t="n">
        <v>0.61229</v>
      </c>
    </row>
    <row r="36300" customFormat="false" ht="13.5" hidden="false" customHeight="false" outlineLevel="0" collapsed="false">
      <c r="A36300" s="5" t="n">
        <v>37905.4138657407</v>
      </c>
      <c r="B36300" s="6"/>
      <c r="C36300" s="0" t="n">
        <f aca="false">ROUND((A36300-$A$2)*(24*3600),0)</f>
        <v>258946</v>
      </c>
      <c r="D36300" s="0" t="n">
        <v>0.6123</v>
      </c>
    </row>
    <row r="36301" customFormat="false" ht="13.5" hidden="false" customHeight="false" outlineLevel="0" collapsed="false">
      <c r="A36301" s="5" t="n">
        <v>37905.4138773148</v>
      </c>
      <c r="B36301" s="6"/>
      <c r="C36301" s="0" t="n">
        <f aca="false">ROUND((A36301-$A$2)*(24*3600),0)</f>
        <v>258947</v>
      </c>
      <c r="D36301" s="0" t="n">
        <v>0.61232</v>
      </c>
    </row>
    <row r="36302" customFormat="false" ht="13.5" hidden="false" customHeight="false" outlineLevel="0" collapsed="false">
      <c r="A36302" s="5" t="n">
        <v>37905.4138888889</v>
      </c>
      <c r="B36302" s="6"/>
      <c r="C36302" s="0" t="n">
        <f aca="false">ROUND((A36302-$A$2)*(24*3600),0)</f>
        <v>258948</v>
      </c>
      <c r="D36302" s="0" t="n">
        <v>0.61233</v>
      </c>
    </row>
    <row r="36303" customFormat="false" ht="13.5" hidden="false" customHeight="false" outlineLevel="0" collapsed="false">
      <c r="A36303" s="5" t="n">
        <v>37905.413900463</v>
      </c>
      <c r="B36303" s="6"/>
      <c r="C36303" s="0" t="n">
        <f aca="false">ROUND((A36303-$A$2)*(24*3600),0)</f>
        <v>258949</v>
      </c>
      <c r="D36303" s="0" t="n">
        <v>0.61233</v>
      </c>
    </row>
    <row r="36304" customFormat="false" ht="13.5" hidden="false" customHeight="false" outlineLevel="0" collapsed="false">
      <c r="A36304" s="5" t="n">
        <v>37905.413912037</v>
      </c>
      <c r="B36304" s="6"/>
      <c r="C36304" s="0" t="n">
        <f aca="false">ROUND((A36304-$A$2)*(24*3600),0)</f>
        <v>258950</v>
      </c>
      <c r="D36304" s="0" t="n">
        <v>0.61234</v>
      </c>
    </row>
    <row r="36305" customFormat="false" ht="13.5" hidden="false" customHeight="false" outlineLevel="0" collapsed="false">
      <c r="A36305" s="5" t="n">
        <v>37905.4139236111</v>
      </c>
      <c r="B36305" s="6"/>
      <c r="C36305" s="0" t="n">
        <f aca="false">ROUND((A36305-$A$2)*(24*3600),0)</f>
        <v>258951</v>
      </c>
      <c r="D36305" s="0" t="n">
        <v>0.61235</v>
      </c>
    </row>
    <row r="36306" customFormat="false" ht="13.5" hidden="false" customHeight="false" outlineLevel="0" collapsed="false">
      <c r="A36306" s="5" t="n">
        <v>37905.4139351852</v>
      </c>
      <c r="B36306" s="6"/>
      <c r="C36306" s="0" t="n">
        <f aca="false">ROUND((A36306-$A$2)*(24*3600),0)</f>
        <v>258952</v>
      </c>
      <c r="D36306" s="0" t="n">
        <v>0.61235</v>
      </c>
    </row>
    <row r="36307" customFormat="false" ht="13.5" hidden="false" customHeight="false" outlineLevel="0" collapsed="false">
      <c r="A36307" s="5" t="n">
        <v>37905.4139467593</v>
      </c>
      <c r="B36307" s="6"/>
      <c r="C36307" s="0" t="n">
        <f aca="false">ROUND((A36307-$A$2)*(24*3600),0)</f>
        <v>258953</v>
      </c>
      <c r="D36307" s="0" t="n">
        <v>0.61236</v>
      </c>
    </row>
    <row r="36308" customFormat="false" ht="13.5" hidden="false" customHeight="false" outlineLevel="0" collapsed="false">
      <c r="A36308" s="5" t="n">
        <v>37905.4139583333</v>
      </c>
      <c r="B36308" s="6"/>
      <c r="C36308" s="0" t="n">
        <f aca="false">ROUND((A36308-$A$2)*(24*3600),0)</f>
        <v>258954</v>
      </c>
      <c r="D36308" s="0" t="n">
        <v>0.61237</v>
      </c>
    </row>
    <row r="36309" customFormat="false" ht="13.5" hidden="false" customHeight="false" outlineLevel="0" collapsed="false">
      <c r="A36309" s="5" t="n">
        <v>37905.4139699074</v>
      </c>
      <c r="B36309" s="6"/>
      <c r="C36309" s="0" t="n">
        <f aca="false">ROUND((A36309-$A$2)*(24*3600),0)</f>
        <v>258955</v>
      </c>
      <c r="D36309" s="0" t="n">
        <v>0.61237</v>
      </c>
    </row>
    <row r="36310" customFormat="false" ht="13.5" hidden="false" customHeight="false" outlineLevel="0" collapsed="false">
      <c r="A36310" s="5" t="n">
        <v>37905.4139814815</v>
      </c>
      <c r="B36310" s="6"/>
      <c r="C36310" s="0" t="n">
        <f aca="false">ROUND((A36310-$A$2)*(24*3600),0)</f>
        <v>258956</v>
      </c>
      <c r="D36310" s="0" t="n">
        <v>0.61239</v>
      </c>
    </row>
    <row r="36311" customFormat="false" ht="13.5" hidden="false" customHeight="false" outlineLevel="0" collapsed="false">
      <c r="A36311" s="5" t="n">
        <v>37905.4139930556</v>
      </c>
      <c r="B36311" s="6"/>
      <c r="C36311" s="0" t="n">
        <f aca="false">ROUND((A36311-$A$2)*(24*3600),0)</f>
        <v>258957</v>
      </c>
      <c r="D36311" s="0" t="n">
        <v>0.6124</v>
      </c>
    </row>
    <row r="36312" customFormat="false" ht="13.5" hidden="false" customHeight="false" outlineLevel="0" collapsed="false">
      <c r="A36312" s="5" t="n">
        <v>37905.4140046296</v>
      </c>
      <c r="B36312" s="6"/>
      <c r="C36312" s="0" t="n">
        <f aca="false">ROUND((A36312-$A$2)*(24*3600),0)</f>
        <v>258958</v>
      </c>
      <c r="D36312" s="0" t="n">
        <v>0.61242</v>
      </c>
    </row>
    <row r="36313" customFormat="false" ht="13.5" hidden="false" customHeight="false" outlineLevel="0" collapsed="false">
      <c r="A36313" s="5" t="n">
        <v>37905.4140162037</v>
      </c>
      <c r="B36313" s="6"/>
      <c r="C36313" s="0" t="n">
        <f aca="false">ROUND((A36313-$A$2)*(24*3600),0)</f>
        <v>258959</v>
      </c>
      <c r="D36313" s="0" t="n">
        <v>0.61243</v>
      </c>
    </row>
    <row r="36314" customFormat="false" ht="13.5" hidden="false" customHeight="false" outlineLevel="0" collapsed="false">
      <c r="A36314" s="5" t="n">
        <v>37905.4140277778</v>
      </c>
      <c r="B36314" s="6"/>
      <c r="C36314" s="0" t="n">
        <f aca="false">ROUND((A36314-$A$2)*(24*3600),0)</f>
        <v>258960</v>
      </c>
      <c r="D36314" s="0" t="n">
        <v>0.61242</v>
      </c>
    </row>
    <row r="36315" customFormat="false" ht="13.5" hidden="false" customHeight="false" outlineLevel="0" collapsed="false">
      <c r="A36315" s="5" t="n">
        <v>37905.4140393519</v>
      </c>
      <c r="B36315" s="6"/>
      <c r="C36315" s="0" t="n">
        <f aca="false">ROUND((A36315-$A$2)*(24*3600),0)</f>
        <v>258961</v>
      </c>
      <c r="D36315" s="0" t="n">
        <v>0.61242</v>
      </c>
    </row>
    <row r="36316" customFormat="false" ht="13.5" hidden="false" customHeight="false" outlineLevel="0" collapsed="false">
      <c r="A36316" s="5" t="n">
        <v>37905.4140509259</v>
      </c>
      <c r="B36316" s="6"/>
      <c r="C36316" s="0" t="n">
        <f aca="false">ROUND((A36316-$A$2)*(24*3600),0)</f>
        <v>258962</v>
      </c>
      <c r="D36316" s="0" t="n">
        <v>0.61245</v>
      </c>
    </row>
    <row r="36317" customFormat="false" ht="13.5" hidden="false" customHeight="false" outlineLevel="0" collapsed="false">
      <c r="A36317" s="5" t="n">
        <v>37905.4140625</v>
      </c>
      <c r="B36317" s="6"/>
      <c r="C36317" s="0" t="n">
        <f aca="false">ROUND((A36317-$A$2)*(24*3600),0)</f>
        <v>258963</v>
      </c>
      <c r="D36317" s="0" t="n">
        <v>0.61246</v>
      </c>
    </row>
    <row r="36318" customFormat="false" ht="13.5" hidden="false" customHeight="false" outlineLevel="0" collapsed="false">
      <c r="A36318" s="5" t="n">
        <v>37905.4140740741</v>
      </c>
      <c r="B36318" s="6"/>
      <c r="C36318" s="0" t="n">
        <f aca="false">ROUND((A36318-$A$2)*(24*3600),0)</f>
        <v>258964</v>
      </c>
      <c r="D36318" s="0" t="n">
        <v>0.61246</v>
      </c>
    </row>
    <row r="36319" customFormat="false" ht="13.5" hidden="false" customHeight="false" outlineLevel="0" collapsed="false">
      <c r="A36319" s="5" t="n">
        <v>37905.4140856481</v>
      </c>
      <c r="B36319" s="6"/>
      <c r="C36319" s="0" t="n">
        <f aca="false">ROUND((A36319-$A$2)*(24*3600),0)</f>
        <v>258965</v>
      </c>
      <c r="D36319" s="0" t="n">
        <v>0.61246</v>
      </c>
    </row>
    <row r="36320" customFormat="false" ht="13.5" hidden="false" customHeight="false" outlineLevel="0" collapsed="false">
      <c r="A36320" s="5" t="n">
        <v>37905.4140972222</v>
      </c>
      <c r="B36320" s="6"/>
      <c r="C36320" s="0" t="n">
        <f aca="false">ROUND((A36320-$A$2)*(24*3600),0)</f>
        <v>258966</v>
      </c>
      <c r="D36320" s="0" t="n">
        <v>0.61248</v>
      </c>
    </row>
    <row r="36321" customFormat="false" ht="13.5" hidden="false" customHeight="false" outlineLevel="0" collapsed="false">
      <c r="A36321" s="5" t="n">
        <v>37905.4141087963</v>
      </c>
      <c r="B36321" s="6"/>
      <c r="C36321" s="0" t="n">
        <f aca="false">ROUND((A36321-$A$2)*(24*3600),0)</f>
        <v>258967</v>
      </c>
      <c r="D36321" s="0" t="n">
        <v>0.61249</v>
      </c>
    </row>
    <row r="36322" customFormat="false" ht="13.5" hidden="false" customHeight="false" outlineLevel="0" collapsed="false">
      <c r="A36322" s="5" t="n">
        <v>37905.4141203704</v>
      </c>
      <c r="B36322" s="6"/>
      <c r="C36322" s="0" t="n">
        <f aca="false">ROUND((A36322-$A$2)*(24*3600),0)</f>
        <v>258968</v>
      </c>
      <c r="D36322" s="0" t="n">
        <v>0.6125</v>
      </c>
    </row>
    <row r="36323" customFormat="false" ht="13.5" hidden="false" customHeight="false" outlineLevel="0" collapsed="false">
      <c r="A36323" s="5" t="n">
        <v>37905.4141319444</v>
      </c>
      <c r="B36323" s="6"/>
      <c r="C36323" s="0" t="n">
        <f aca="false">ROUND((A36323-$A$2)*(24*3600),0)</f>
        <v>258969</v>
      </c>
      <c r="D36323" s="0" t="n">
        <v>0.6125</v>
      </c>
    </row>
    <row r="36324" customFormat="false" ht="13.5" hidden="false" customHeight="false" outlineLevel="0" collapsed="false">
      <c r="A36324" s="5" t="n">
        <v>37905.4141435185</v>
      </c>
      <c r="B36324" s="6"/>
      <c r="C36324" s="0" t="n">
        <f aca="false">ROUND((A36324-$A$2)*(24*3600),0)</f>
        <v>258970</v>
      </c>
      <c r="D36324" s="0" t="n">
        <v>0.61251</v>
      </c>
    </row>
    <row r="36325" customFormat="false" ht="13.5" hidden="false" customHeight="false" outlineLevel="0" collapsed="false">
      <c r="A36325" s="5" t="n">
        <v>37905.4141550926</v>
      </c>
      <c r="B36325" s="6"/>
      <c r="C36325" s="0" t="n">
        <f aca="false">ROUND((A36325-$A$2)*(24*3600),0)</f>
        <v>258971</v>
      </c>
      <c r="D36325" s="0" t="n">
        <v>0.61253</v>
      </c>
    </row>
    <row r="36326" customFormat="false" ht="13.5" hidden="false" customHeight="false" outlineLevel="0" collapsed="false">
      <c r="A36326" s="5" t="n">
        <v>37905.4141666667</v>
      </c>
      <c r="B36326" s="6"/>
      <c r="C36326" s="0" t="n">
        <f aca="false">ROUND((A36326-$A$2)*(24*3600),0)</f>
        <v>258972</v>
      </c>
      <c r="D36326" s="0" t="n">
        <v>0.61253</v>
      </c>
    </row>
    <row r="36327" customFormat="false" ht="13.5" hidden="false" customHeight="false" outlineLevel="0" collapsed="false">
      <c r="A36327" s="5" t="n">
        <v>37905.4141782407</v>
      </c>
      <c r="B36327" s="6"/>
      <c r="C36327" s="0" t="n">
        <f aca="false">ROUND((A36327-$A$2)*(24*3600),0)</f>
        <v>258973</v>
      </c>
      <c r="D36327" s="0" t="n">
        <v>0.61254</v>
      </c>
    </row>
    <row r="36328" customFormat="false" ht="13.5" hidden="false" customHeight="false" outlineLevel="0" collapsed="false">
      <c r="A36328" s="5" t="n">
        <v>37905.4141898148</v>
      </c>
      <c r="B36328" s="6"/>
      <c r="C36328" s="0" t="n">
        <f aca="false">ROUND((A36328-$A$2)*(24*3600),0)</f>
        <v>258974</v>
      </c>
      <c r="D36328" s="0" t="n">
        <v>0.61254</v>
      </c>
    </row>
    <row r="36329" customFormat="false" ht="13.5" hidden="false" customHeight="false" outlineLevel="0" collapsed="false">
      <c r="A36329" s="5" t="n">
        <v>37905.4142013889</v>
      </c>
      <c r="B36329" s="6"/>
      <c r="C36329" s="0" t="n">
        <f aca="false">ROUND((A36329-$A$2)*(24*3600),0)</f>
        <v>258975</v>
      </c>
      <c r="D36329" s="0" t="n">
        <v>0.61256</v>
      </c>
    </row>
    <row r="36330" customFormat="false" ht="13.5" hidden="false" customHeight="false" outlineLevel="0" collapsed="false">
      <c r="A36330" s="5" t="n">
        <v>37905.414212963</v>
      </c>
      <c r="B36330" s="6"/>
      <c r="C36330" s="0" t="n">
        <f aca="false">ROUND((A36330-$A$2)*(24*3600),0)</f>
        <v>258976</v>
      </c>
      <c r="D36330" s="0" t="n">
        <v>0.61256</v>
      </c>
    </row>
    <row r="36331" customFormat="false" ht="13.5" hidden="false" customHeight="false" outlineLevel="0" collapsed="false">
      <c r="A36331" s="5" t="n">
        <v>37905.414224537</v>
      </c>
      <c r="B36331" s="6"/>
      <c r="C36331" s="0" t="n">
        <f aca="false">ROUND((A36331-$A$2)*(24*3600),0)</f>
        <v>258977</v>
      </c>
      <c r="D36331" s="0" t="n">
        <v>0.61256</v>
      </c>
    </row>
    <row r="36332" customFormat="false" ht="13.5" hidden="false" customHeight="false" outlineLevel="0" collapsed="false">
      <c r="A36332" s="5" t="n">
        <v>37905.4142361111</v>
      </c>
      <c r="B36332" s="6"/>
      <c r="C36332" s="0" t="n">
        <f aca="false">ROUND((A36332-$A$2)*(24*3600),0)</f>
        <v>258978</v>
      </c>
      <c r="D36332" s="0" t="n">
        <v>0.61258</v>
      </c>
    </row>
    <row r="36333" customFormat="false" ht="13.5" hidden="false" customHeight="false" outlineLevel="0" collapsed="false">
      <c r="A36333" s="5" t="n">
        <v>37905.4142476852</v>
      </c>
      <c r="B36333" s="6"/>
      <c r="C36333" s="0" t="n">
        <f aca="false">ROUND((A36333-$A$2)*(24*3600),0)</f>
        <v>258979</v>
      </c>
      <c r="D36333" s="0" t="n">
        <v>0.61259</v>
      </c>
    </row>
    <row r="36334" customFormat="false" ht="13.5" hidden="false" customHeight="false" outlineLevel="0" collapsed="false">
      <c r="A36334" s="5" t="n">
        <v>37905.4142592593</v>
      </c>
      <c r="B36334" s="6"/>
      <c r="C36334" s="0" t="n">
        <f aca="false">ROUND((A36334-$A$2)*(24*3600),0)</f>
        <v>258980</v>
      </c>
      <c r="D36334" s="0" t="n">
        <v>0.6126</v>
      </c>
    </row>
    <row r="36335" customFormat="false" ht="13.5" hidden="false" customHeight="false" outlineLevel="0" collapsed="false">
      <c r="A36335" s="5" t="n">
        <v>37905.4142708333</v>
      </c>
      <c r="B36335" s="6"/>
      <c r="C36335" s="0" t="n">
        <f aca="false">ROUND((A36335-$A$2)*(24*3600),0)</f>
        <v>258981</v>
      </c>
      <c r="D36335" s="0" t="n">
        <v>0.6126</v>
      </c>
    </row>
    <row r="36336" customFormat="false" ht="13.5" hidden="false" customHeight="false" outlineLevel="0" collapsed="false">
      <c r="A36336" s="5" t="n">
        <v>37905.4142824074</v>
      </c>
      <c r="B36336" s="6"/>
      <c r="C36336" s="0" t="n">
        <f aca="false">ROUND((A36336-$A$2)*(24*3600),0)</f>
        <v>258982</v>
      </c>
      <c r="D36336" s="0" t="n">
        <v>0.61261</v>
      </c>
    </row>
    <row r="36337" customFormat="false" ht="13.5" hidden="false" customHeight="false" outlineLevel="0" collapsed="false">
      <c r="A36337" s="5" t="n">
        <v>37905.4142939815</v>
      </c>
      <c r="B36337" s="6"/>
      <c r="C36337" s="0" t="n">
        <f aca="false">ROUND((A36337-$A$2)*(24*3600),0)</f>
        <v>258983</v>
      </c>
      <c r="D36337" s="0" t="n">
        <v>0.61263</v>
      </c>
    </row>
    <row r="36338" customFormat="false" ht="13.5" hidden="false" customHeight="false" outlineLevel="0" collapsed="false">
      <c r="A36338" s="5" t="n">
        <v>37905.4143055556</v>
      </c>
      <c r="B36338" s="6"/>
      <c r="C36338" s="0" t="n">
        <f aca="false">ROUND((A36338-$A$2)*(24*3600),0)</f>
        <v>258984</v>
      </c>
      <c r="D36338" s="0" t="n">
        <v>0.61263</v>
      </c>
    </row>
    <row r="36339" customFormat="false" ht="13.5" hidden="false" customHeight="false" outlineLevel="0" collapsed="false">
      <c r="A36339" s="5" t="n">
        <v>37905.4143171296</v>
      </c>
      <c r="B36339" s="6"/>
      <c r="C36339" s="0" t="n">
        <f aca="false">ROUND((A36339-$A$2)*(24*3600),0)</f>
        <v>258985</v>
      </c>
      <c r="D36339" s="0" t="n">
        <v>0.61264</v>
      </c>
    </row>
    <row r="36340" customFormat="false" ht="13.5" hidden="false" customHeight="false" outlineLevel="0" collapsed="false">
      <c r="A36340" s="5" t="n">
        <v>37905.4143287037</v>
      </c>
      <c r="B36340" s="6"/>
      <c r="C36340" s="0" t="n">
        <f aca="false">ROUND((A36340-$A$2)*(24*3600),0)</f>
        <v>258986</v>
      </c>
      <c r="D36340" s="0" t="n">
        <v>0.61266</v>
      </c>
    </row>
    <row r="36341" customFormat="false" ht="13.5" hidden="false" customHeight="false" outlineLevel="0" collapsed="false">
      <c r="A36341" s="5" t="n">
        <v>37905.4143402778</v>
      </c>
      <c r="B36341" s="6"/>
      <c r="C36341" s="0" t="n">
        <f aca="false">ROUND((A36341-$A$2)*(24*3600),0)</f>
        <v>258987</v>
      </c>
      <c r="D36341" s="0" t="n">
        <v>0.61266</v>
      </c>
    </row>
    <row r="36342" customFormat="false" ht="13.5" hidden="false" customHeight="false" outlineLevel="0" collapsed="false">
      <c r="A36342" s="5" t="n">
        <v>37905.4143518519</v>
      </c>
      <c r="B36342" s="6"/>
      <c r="C36342" s="0" t="n">
        <f aca="false">ROUND((A36342-$A$2)*(24*3600),0)</f>
        <v>258988</v>
      </c>
      <c r="D36342" s="0" t="n">
        <v>0.61268</v>
      </c>
    </row>
    <row r="36343" customFormat="false" ht="13.5" hidden="false" customHeight="false" outlineLevel="0" collapsed="false">
      <c r="A36343" s="5" t="n">
        <v>37905.4143634259</v>
      </c>
      <c r="B36343" s="6"/>
      <c r="C36343" s="0" t="n">
        <f aca="false">ROUND((A36343-$A$2)*(24*3600),0)</f>
        <v>258989</v>
      </c>
      <c r="D36343" s="0" t="n">
        <v>0.61269</v>
      </c>
    </row>
    <row r="36344" customFormat="false" ht="13.5" hidden="false" customHeight="false" outlineLevel="0" collapsed="false">
      <c r="A36344" s="5" t="n">
        <v>37905.414375</v>
      </c>
      <c r="B36344" s="6"/>
      <c r="C36344" s="0" t="n">
        <f aca="false">ROUND((A36344-$A$2)*(24*3600),0)</f>
        <v>258990</v>
      </c>
      <c r="D36344" s="0" t="n">
        <v>0.61269</v>
      </c>
    </row>
    <row r="36345" customFormat="false" ht="13.5" hidden="false" customHeight="false" outlineLevel="0" collapsed="false">
      <c r="A36345" s="5" t="n">
        <v>37905.4143865741</v>
      </c>
      <c r="B36345" s="6"/>
      <c r="C36345" s="0" t="n">
        <f aca="false">ROUND((A36345-$A$2)*(24*3600),0)</f>
        <v>258991</v>
      </c>
      <c r="D36345" s="0" t="n">
        <v>0.6127</v>
      </c>
    </row>
    <row r="36346" customFormat="false" ht="13.5" hidden="false" customHeight="false" outlineLevel="0" collapsed="false">
      <c r="A36346" s="5" t="n">
        <v>37905.4143981482</v>
      </c>
      <c r="B36346" s="6"/>
      <c r="C36346" s="0" t="n">
        <f aca="false">ROUND((A36346-$A$2)*(24*3600),0)</f>
        <v>258992</v>
      </c>
      <c r="D36346" s="0" t="n">
        <v>0.6127</v>
      </c>
    </row>
    <row r="36347" customFormat="false" ht="13.5" hidden="false" customHeight="false" outlineLevel="0" collapsed="false">
      <c r="A36347" s="5" t="n">
        <v>37905.4144097222</v>
      </c>
      <c r="B36347" s="6"/>
      <c r="C36347" s="0" t="n">
        <f aca="false">ROUND((A36347-$A$2)*(24*3600),0)</f>
        <v>258993</v>
      </c>
      <c r="D36347" s="0" t="n">
        <v>0.61271</v>
      </c>
    </row>
    <row r="36348" customFormat="false" ht="13.5" hidden="false" customHeight="false" outlineLevel="0" collapsed="false">
      <c r="A36348" s="5" t="n">
        <v>37905.4144212963</v>
      </c>
      <c r="B36348" s="6"/>
      <c r="C36348" s="0" t="n">
        <f aca="false">ROUND((A36348-$A$2)*(24*3600),0)</f>
        <v>258994</v>
      </c>
      <c r="D36348" s="0" t="n">
        <v>0.61273</v>
      </c>
    </row>
    <row r="36349" customFormat="false" ht="13.5" hidden="false" customHeight="false" outlineLevel="0" collapsed="false">
      <c r="A36349" s="5" t="n">
        <v>37905.4144328704</v>
      </c>
      <c r="B36349" s="6"/>
      <c r="C36349" s="0" t="n">
        <f aca="false">ROUND((A36349-$A$2)*(24*3600),0)</f>
        <v>258995</v>
      </c>
      <c r="D36349" s="0" t="n">
        <v>0.61274</v>
      </c>
    </row>
    <row r="36350" customFormat="false" ht="13.5" hidden="false" customHeight="false" outlineLevel="0" collapsed="false">
      <c r="A36350" s="5" t="n">
        <v>37905.4144444445</v>
      </c>
      <c r="B36350" s="6"/>
      <c r="C36350" s="0" t="n">
        <f aca="false">ROUND((A36350-$A$2)*(24*3600),0)</f>
        <v>258996</v>
      </c>
      <c r="D36350" s="0" t="n">
        <v>0.61274</v>
      </c>
    </row>
    <row r="36351" customFormat="false" ht="13.5" hidden="false" customHeight="false" outlineLevel="0" collapsed="false">
      <c r="A36351" s="5" t="n">
        <v>37905.4144560185</v>
      </c>
      <c r="B36351" s="6"/>
      <c r="C36351" s="0" t="n">
        <f aca="false">ROUND((A36351-$A$2)*(24*3600),0)</f>
        <v>258997</v>
      </c>
      <c r="D36351" s="0" t="n">
        <v>0.61275</v>
      </c>
    </row>
    <row r="36352" customFormat="false" ht="13.5" hidden="false" customHeight="false" outlineLevel="0" collapsed="false">
      <c r="A36352" s="5" t="n">
        <v>37905.4144675926</v>
      </c>
      <c r="B36352" s="6"/>
      <c r="C36352" s="0" t="n">
        <f aca="false">ROUND((A36352-$A$2)*(24*3600),0)</f>
        <v>258998</v>
      </c>
      <c r="D36352" s="0" t="n">
        <v>0.61276</v>
      </c>
    </row>
    <row r="36353" customFormat="false" ht="13.5" hidden="false" customHeight="false" outlineLevel="0" collapsed="false">
      <c r="A36353" s="5" t="n">
        <v>37905.4144791667</v>
      </c>
      <c r="B36353" s="6"/>
      <c r="C36353" s="0" t="n">
        <f aca="false">ROUND((A36353-$A$2)*(24*3600),0)</f>
        <v>258999</v>
      </c>
      <c r="D36353" s="0" t="n">
        <v>0.61276</v>
      </c>
    </row>
    <row r="36354" customFormat="false" ht="13.5" hidden="false" customHeight="false" outlineLevel="0" collapsed="false">
      <c r="A36354" s="5" t="n">
        <v>37905.4144907407</v>
      </c>
      <c r="B36354" s="6"/>
      <c r="C36354" s="0" t="n">
        <f aca="false">ROUND((A36354-$A$2)*(24*3600),0)</f>
        <v>259000</v>
      </c>
      <c r="D36354" s="0" t="n">
        <v>0.61278</v>
      </c>
    </row>
    <row r="36355" customFormat="false" ht="13.5" hidden="false" customHeight="false" outlineLevel="0" collapsed="false">
      <c r="A36355" s="5" t="n">
        <v>37905.4145023148</v>
      </c>
      <c r="B36355" s="6"/>
      <c r="C36355" s="0" t="n">
        <f aca="false">ROUND((A36355-$A$2)*(24*3600),0)</f>
        <v>259001</v>
      </c>
      <c r="D36355" s="0" t="n">
        <v>0.61278</v>
      </c>
    </row>
    <row r="36356" customFormat="false" ht="13.5" hidden="false" customHeight="false" outlineLevel="0" collapsed="false">
      <c r="A36356" s="5" t="n">
        <v>37905.4145138889</v>
      </c>
      <c r="B36356" s="6"/>
      <c r="C36356" s="0" t="n">
        <f aca="false">ROUND((A36356-$A$2)*(24*3600),0)</f>
        <v>259002</v>
      </c>
      <c r="D36356" s="0" t="n">
        <v>0.61278</v>
      </c>
    </row>
    <row r="36357" customFormat="false" ht="13.5" hidden="false" customHeight="false" outlineLevel="0" collapsed="false">
      <c r="A36357" s="5" t="n">
        <v>37905.414525463</v>
      </c>
      <c r="B36357" s="6"/>
      <c r="C36357" s="0" t="n">
        <f aca="false">ROUND((A36357-$A$2)*(24*3600),0)</f>
        <v>259003</v>
      </c>
      <c r="D36357" s="0" t="n">
        <v>0.6128</v>
      </c>
    </row>
    <row r="36358" customFormat="false" ht="13.5" hidden="false" customHeight="false" outlineLevel="0" collapsed="false">
      <c r="A36358" s="5" t="n">
        <v>37905.414537037</v>
      </c>
      <c r="B36358" s="6"/>
      <c r="C36358" s="0" t="n">
        <f aca="false">ROUND((A36358-$A$2)*(24*3600),0)</f>
        <v>259004</v>
      </c>
      <c r="D36358" s="0" t="n">
        <v>0.61281</v>
      </c>
    </row>
    <row r="36359" customFormat="false" ht="13.5" hidden="false" customHeight="false" outlineLevel="0" collapsed="false">
      <c r="A36359" s="5" t="n">
        <v>37905.4145486111</v>
      </c>
      <c r="B36359" s="6"/>
      <c r="C36359" s="0" t="n">
        <f aca="false">ROUND((A36359-$A$2)*(24*3600),0)</f>
        <v>259005</v>
      </c>
      <c r="D36359" s="0" t="n">
        <v>0.61281</v>
      </c>
    </row>
    <row r="36360" customFormat="false" ht="13.5" hidden="false" customHeight="false" outlineLevel="0" collapsed="false">
      <c r="A36360" s="5" t="n">
        <v>37905.4145601852</v>
      </c>
      <c r="B36360" s="6"/>
      <c r="C36360" s="0" t="n">
        <f aca="false">ROUND((A36360-$A$2)*(24*3600),0)</f>
        <v>259006</v>
      </c>
      <c r="D36360" s="0" t="n">
        <v>0.61282</v>
      </c>
    </row>
    <row r="36361" customFormat="false" ht="13.5" hidden="false" customHeight="false" outlineLevel="0" collapsed="false">
      <c r="A36361" s="5" t="n">
        <v>37905.4145717593</v>
      </c>
      <c r="B36361" s="6"/>
      <c r="C36361" s="0" t="n">
        <f aca="false">ROUND((A36361-$A$2)*(24*3600),0)</f>
        <v>259007</v>
      </c>
      <c r="D36361" s="0" t="n">
        <v>0.61283</v>
      </c>
    </row>
    <row r="36362" customFormat="false" ht="13.5" hidden="false" customHeight="false" outlineLevel="0" collapsed="false">
      <c r="A36362" s="5" t="n">
        <v>37905.4145833333</v>
      </c>
      <c r="B36362" s="6"/>
      <c r="C36362" s="0" t="n">
        <f aca="false">ROUND((A36362-$A$2)*(24*3600),0)</f>
        <v>259008</v>
      </c>
      <c r="D36362" s="0" t="n">
        <v>0.61284</v>
      </c>
    </row>
    <row r="36363" customFormat="false" ht="13.5" hidden="false" customHeight="false" outlineLevel="0" collapsed="false">
      <c r="A36363" s="5" t="n">
        <v>37905.4145949074</v>
      </c>
      <c r="B36363" s="6"/>
      <c r="C36363" s="0" t="n">
        <f aca="false">ROUND((A36363-$A$2)*(24*3600),0)</f>
        <v>259009</v>
      </c>
      <c r="D36363" s="0" t="n">
        <v>0.61285</v>
      </c>
    </row>
    <row r="36364" customFormat="false" ht="13.5" hidden="false" customHeight="false" outlineLevel="0" collapsed="false">
      <c r="A36364" s="5" t="n">
        <v>37905.4146064815</v>
      </c>
      <c r="B36364" s="6"/>
      <c r="C36364" s="0" t="n">
        <f aca="false">ROUND((A36364-$A$2)*(24*3600),0)</f>
        <v>259010</v>
      </c>
      <c r="D36364" s="0" t="n">
        <v>0.61286</v>
      </c>
    </row>
    <row r="36365" customFormat="false" ht="13.5" hidden="false" customHeight="false" outlineLevel="0" collapsed="false">
      <c r="A36365" s="5" t="n">
        <v>37905.4146180556</v>
      </c>
      <c r="B36365" s="6"/>
      <c r="C36365" s="0" t="n">
        <f aca="false">ROUND((A36365-$A$2)*(24*3600),0)</f>
        <v>259011</v>
      </c>
      <c r="D36365" s="0" t="n">
        <v>0.61286</v>
      </c>
    </row>
    <row r="36366" customFormat="false" ht="13.5" hidden="false" customHeight="false" outlineLevel="0" collapsed="false">
      <c r="A36366" s="5" t="n">
        <v>37905.4146296296</v>
      </c>
      <c r="B36366" s="6"/>
      <c r="C36366" s="0" t="n">
        <f aca="false">ROUND((A36366-$A$2)*(24*3600),0)</f>
        <v>259012</v>
      </c>
      <c r="D36366" s="0" t="n">
        <v>0.61288</v>
      </c>
    </row>
    <row r="36367" customFormat="false" ht="13.5" hidden="false" customHeight="false" outlineLevel="0" collapsed="false">
      <c r="A36367" s="5" t="n">
        <v>37905.4146412037</v>
      </c>
      <c r="B36367" s="6"/>
      <c r="C36367" s="0" t="n">
        <f aca="false">ROUND((A36367-$A$2)*(24*3600),0)</f>
        <v>259013</v>
      </c>
      <c r="D36367" s="0" t="n">
        <v>0.61288</v>
      </c>
    </row>
    <row r="36368" customFormat="false" ht="13.5" hidden="false" customHeight="false" outlineLevel="0" collapsed="false">
      <c r="A36368" s="5" t="n">
        <v>37905.4146527778</v>
      </c>
      <c r="B36368" s="6"/>
      <c r="C36368" s="0" t="n">
        <f aca="false">ROUND((A36368-$A$2)*(24*3600),0)</f>
        <v>259014</v>
      </c>
      <c r="D36368" s="0" t="n">
        <v>0.61289</v>
      </c>
    </row>
    <row r="36369" customFormat="false" ht="13.5" hidden="false" customHeight="false" outlineLevel="0" collapsed="false">
      <c r="A36369" s="5" t="n">
        <v>37905.4146643519</v>
      </c>
      <c r="B36369" s="6"/>
      <c r="C36369" s="0" t="n">
        <f aca="false">ROUND((A36369-$A$2)*(24*3600),0)</f>
        <v>259015</v>
      </c>
      <c r="D36369" s="0" t="n">
        <v>0.6129</v>
      </c>
    </row>
    <row r="36370" customFormat="false" ht="13.5" hidden="false" customHeight="false" outlineLevel="0" collapsed="false">
      <c r="A36370" s="5" t="n">
        <v>37905.4146759259</v>
      </c>
      <c r="B36370" s="6"/>
      <c r="C36370" s="0" t="n">
        <f aca="false">ROUND((A36370-$A$2)*(24*3600),0)</f>
        <v>259016</v>
      </c>
      <c r="D36370" s="0" t="n">
        <v>0.6129</v>
      </c>
    </row>
    <row r="36371" customFormat="false" ht="13.5" hidden="false" customHeight="false" outlineLevel="0" collapsed="false">
      <c r="A36371" s="5" t="n">
        <v>37905.4146875</v>
      </c>
      <c r="B36371" s="6"/>
      <c r="C36371" s="0" t="n">
        <f aca="false">ROUND((A36371-$A$2)*(24*3600),0)</f>
        <v>259017</v>
      </c>
      <c r="D36371" s="0" t="n">
        <v>0.61293</v>
      </c>
    </row>
    <row r="36372" customFormat="false" ht="13.5" hidden="false" customHeight="false" outlineLevel="0" collapsed="false">
      <c r="A36372" s="5" t="n">
        <v>37905.4146990741</v>
      </c>
      <c r="B36372" s="6"/>
      <c r="C36372" s="0" t="n">
        <f aca="false">ROUND((A36372-$A$2)*(24*3600),0)</f>
        <v>259018</v>
      </c>
      <c r="D36372" s="0" t="n">
        <v>0.61294</v>
      </c>
    </row>
    <row r="36373" customFormat="false" ht="13.5" hidden="false" customHeight="false" outlineLevel="0" collapsed="false">
      <c r="A36373" s="5" t="n">
        <v>37905.4147106482</v>
      </c>
      <c r="B36373" s="6"/>
      <c r="C36373" s="0" t="n">
        <f aca="false">ROUND((A36373-$A$2)*(24*3600),0)</f>
        <v>259019</v>
      </c>
      <c r="D36373" s="0" t="n">
        <v>0.61293</v>
      </c>
    </row>
    <row r="36374" customFormat="false" ht="13.5" hidden="false" customHeight="false" outlineLevel="0" collapsed="false">
      <c r="A36374" s="5" t="n">
        <v>37905.4147222222</v>
      </c>
      <c r="B36374" s="6"/>
      <c r="C36374" s="0" t="n">
        <f aca="false">ROUND((A36374-$A$2)*(24*3600),0)</f>
        <v>259020</v>
      </c>
      <c r="D36374" s="0" t="n">
        <v>0.61293</v>
      </c>
    </row>
    <row r="36375" customFormat="false" ht="13.5" hidden="false" customHeight="false" outlineLevel="0" collapsed="false">
      <c r="A36375" s="5" t="n">
        <v>37905.4147337963</v>
      </c>
      <c r="B36375" s="6"/>
      <c r="C36375" s="0" t="n">
        <f aca="false">ROUND((A36375-$A$2)*(24*3600),0)</f>
        <v>259021</v>
      </c>
      <c r="D36375" s="0" t="n">
        <v>0.61295</v>
      </c>
    </row>
    <row r="36376" customFormat="false" ht="13.5" hidden="false" customHeight="false" outlineLevel="0" collapsed="false">
      <c r="A36376" s="5" t="n">
        <v>37905.4147453704</v>
      </c>
      <c r="B36376" s="6"/>
      <c r="C36376" s="0" t="n">
        <f aca="false">ROUND((A36376-$A$2)*(24*3600),0)</f>
        <v>259022</v>
      </c>
      <c r="D36376" s="0" t="n">
        <v>0.61296</v>
      </c>
    </row>
    <row r="36377" customFormat="false" ht="13.5" hidden="false" customHeight="false" outlineLevel="0" collapsed="false">
      <c r="A36377" s="5" t="n">
        <v>37905.4147569445</v>
      </c>
      <c r="B36377" s="6"/>
      <c r="C36377" s="0" t="n">
        <f aca="false">ROUND((A36377-$A$2)*(24*3600),0)</f>
        <v>259023</v>
      </c>
      <c r="D36377" s="0" t="n">
        <v>0.61296</v>
      </c>
    </row>
    <row r="36378" customFormat="false" ht="13.5" hidden="false" customHeight="false" outlineLevel="0" collapsed="false">
      <c r="A36378" s="5" t="n">
        <v>37905.4147685185</v>
      </c>
      <c r="B36378" s="6"/>
      <c r="C36378" s="0" t="n">
        <f aca="false">ROUND((A36378-$A$2)*(24*3600),0)</f>
        <v>259024</v>
      </c>
      <c r="D36378" s="0" t="n">
        <v>0.61298</v>
      </c>
    </row>
    <row r="36379" customFormat="false" ht="13.5" hidden="false" customHeight="false" outlineLevel="0" collapsed="false">
      <c r="A36379" s="5" t="n">
        <v>37905.4147800926</v>
      </c>
      <c r="B36379" s="6"/>
      <c r="C36379" s="0" t="n">
        <f aca="false">ROUND((A36379-$A$2)*(24*3600),0)</f>
        <v>259025</v>
      </c>
      <c r="D36379" s="0" t="n">
        <v>0.61299</v>
      </c>
    </row>
    <row r="36380" customFormat="false" ht="13.5" hidden="false" customHeight="false" outlineLevel="0" collapsed="false">
      <c r="A36380" s="5" t="n">
        <v>37905.4147916667</v>
      </c>
      <c r="B36380" s="6"/>
      <c r="C36380" s="0" t="n">
        <f aca="false">ROUND((A36380-$A$2)*(24*3600),0)</f>
        <v>259026</v>
      </c>
      <c r="D36380" s="0" t="n">
        <v>0.61299</v>
      </c>
    </row>
    <row r="36381" customFormat="false" ht="13.5" hidden="false" customHeight="false" outlineLevel="0" collapsed="false">
      <c r="A36381" s="5" t="n">
        <v>37905.4148032407</v>
      </c>
      <c r="B36381" s="6"/>
      <c r="C36381" s="0" t="n">
        <f aca="false">ROUND((A36381-$A$2)*(24*3600),0)</f>
        <v>259027</v>
      </c>
      <c r="D36381" s="0" t="n">
        <v>0.613</v>
      </c>
    </row>
    <row r="36382" customFormat="false" ht="13.5" hidden="false" customHeight="false" outlineLevel="0" collapsed="false">
      <c r="A36382" s="5" t="n">
        <v>37905.4148148148</v>
      </c>
      <c r="B36382" s="6"/>
      <c r="C36382" s="0" t="n">
        <f aca="false">ROUND((A36382-$A$2)*(24*3600),0)</f>
        <v>259028</v>
      </c>
      <c r="D36382" s="0" t="n">
        <v>0.613</v>
      </c>
    </row>
    <row r="36383" customFormat="false" ht="13.5" hidden="false" customHeight="false" outlineLevel="0" collapsed="false">
      <c r="A36383" s="5" t="n">
        <v>37905.4148263889</v>
      </c>
      <c r="B36383" s="6"/>
      <c r="C36383" s="0" t="n">
        <f aca="false">ROUND((A36383-$A$2)*(24*3600),0)</f>
        <v>259029</v>
      </c>
      <c r="D36383" s="0" t="n">
        <v>0.61301</v>
      </c>
    </row>
    <row r="36384" customFormat="false" ht="13.5" hidden="false" customHeight="false" outlineLevel="0" collapsed="false">
      <c r="A36384" s="5" t="n">
        <v>37905.414837963</v>
      </c>
      <c r="B36384" s="6"/>
      <c r="C36384" s="0" t="n">
        <f aca="false">ROUND((A36384-$A$2)*(24*3600),0)</f>
        <v>259030</v>
      </c>
      <c r="D36384" s="0" t="n">
        <v>0.61303</v>
      </c>
    </row>
    <row r="36385" customFormat="false" ht="13.5" hidden="false" customHeight="false" outlineLevel="0" collapsed="false">
      <c r="A36385" s="5" t="n">
        <v>37905.414849537</v>
      </c>
      <c r="B36385" s="6"/>
      <c r="C36385" s="0" t="n">
        <f aca="false">ROUND((A36385-$A$2)*(24*3600),0)</f>
        <v>259031</v>
      </c>
      <c r="D36385" s="0" t="n">
        <v>0.61304</v>
      </c>
    </row>
    <row r="36386" customFormat="false" ht="13.5" hidden="false" customHeight="false" outlineLevel="0" collapsed="false">
      <c r="A36386" s="5" t="n">
        <v>37905.4148611111</v>
      </c>
      <c r="B36386" s="6"/>
      <c r="C36386" s="0" t="n">
        <f aca="false">ROUND((A36386-$A$2)*(24*3600),0)</f>
        <v>259032</v>
      </c>
      <c r="D36386" s="0" t="n">
        <v>0.61305</v>
      </c>
    </row>
    <row r="36387" customFormat="false" ht="13.5" hidden="false" customHeight="false" outlineLevel="0" collapsed="false">
      <c r="A36387" s="5" t="n">
        <v>37905.4148726852</v>
      </c>
      <c r="B36387" s="6"/>
      <c r="C36387" s="0" t="n">
        <f aca="false">ROUND((A36387-$A$2)*(24*3600),0)</f>
        <v>259033</v>
      </c>
      <c r="D36387" s="0" t="n">
        <v>0.61305</v>
      </c>
    </row>
    <row r="36388" customFormat="false" ht="13.5" hidden="false" customHeight="false" outlineLevel="0" collapsed="false">
      <c r="A36388" s="5" t="n">
        <v>37905.4148842593</v>
      </c>
      <c r="B36388" s="6"/>
      <c r="C36388" s="0" t="n">
        <f aca="false">ROUND((A36388-$A$2)*(24*3600),0)</f>
        <v>259034</v>
      </c>
      <c r="D36388" s="0" t="n">
        <v>0.61306</v>
      </c>
    </row>
    <row r="36389" customFormat="false" ht="13.5" hidden="false" customHeight="false" outlineLevel="0" collapsed="false">
      <c r="A36389" s="5" t="n">
        <v>37905.4148958333</v>
      </c>
      <c r="B36389" s="6"/>
      <c r="C36389" s="0" t="n">
        <f aca="false">ROUND((A36389-$A$2)*(24*3600),0)</f>
        <v>259035</v>
      </c>
      <c r="D36389" s="0" t="n">
        <v>0.61308</v>
      </c>
    </row>
    <row r="36390" customFormat="false" ht="13.5" hidden="false" customHeight="false" outlineLevel="0" collapsed="false">
      <c r="A36390" s="5" t="n">
        <v>37905.4149074074</v>
      </c>
      <c r="B36390" s="6"/>
      <c r="C36390" s="0" t="n">
        <f aca="false">ROUND((A36390-$A$2)*(24*3600),0)</f>
        <v>259036</v>
      </c>
      <c r="D36390" s="0" t="n">
        <v>0.61308</v>
      </c>
    </row>
    <row r="36391" customFormat="false" ht="13.5" hidden="false" customHeight="false" outlineLevel="0" collapsed="false">
      <c r="A36391" s="5" t="n">
        <v>37905.4149189815</v>
      </c>
      <c r="B36391" s="6"/>
      <c r="C36391" s="0" t="n">
        <f aca="false">ROUND((A36391-$A$2)*(24*3600),0)</f>
        <v>259037</v>
      </c>
      <c r="D36391" s="0" t="n">
        <v>0.6131</v>
      </c>
    </row>
    <row r="36392" customFormat="false" ht="13.5" hidden="false" customHeight="false" outlineLevel="0" collapsed="false">
      <c r="A36392" s="5" t="n">
        <v>37905.4149305556</v>
      </c>
      <c r="B36392" s="6"/>
      <c r="C36392" s="0" t="n">
        <f aca="false">ROUND((A36392-$A$2)*(24*3600),0)</f>
        <v>259038</v>
      </c>
      <c r="D36392" s="0" t="n">
        <v>0.6131</v>
      </c>
    </row>
    <row r="36393" customFormat="false" ht="13.5" hidden="false" customHeight="false" outlineLevel="0" collapsed="false">
      <c r="A36393" s="5" t="n">
        <v>37905.4149421296</v>
      </c>
      <c r="B36393" s="6"/>
      <c r="C36393" s="0" t="n">
        <f aca="false">ROUND((A36393-$A$2)*(24*3600),0)</f>
        <v>259039</v>
      </c>
      <c r="D36393" s="0" t="n">
        <v>0.6131</v>
      </c>
    </row>
    <row r="36394" customFormat="false" ht="13.5" hidden="false" customHeight="false" outlineLevel="0" collapsed="false">
      <c r="A36394" s="5" t="n">
        <v>37905.4149537037</v>
      </c>
      <c r="B36394" s="6"/>
      <c r="C36394" s="0" t="n">
        <f aca="false">ROUND((A36394-$A$2)*(24*3600),0)</f>
        <v>259040</v>
      </c>
      <c r="D36394" s="0" t="n">
        <v>0.61311</v>
      </c>
    </row>
    <row r="36395" customFormat="false" ht="13.5" hidden="false" customHeight="false" outlineLevel="0" collapsed="false">
      <c r="A36395" s="5" t="n">
        <v>37905.4149652778</v>
      </c>
      <c r="B36395" s="6"/>
      <c r="C36395" s="0" t="n">
        <f aca="false">ROUND((A36395-$A$2)*(24*3600),0)</f>
        <v>259041</v>
      </c>
      <c r="D36395" s="0" t="n">
        <v>0.61313</v>
      </c>
    </row>
    <row r="36396" customFormat="false" ht="13.5" hidden="false" customHeight="false" outlineLevel="0" collapsed="false">
      <c r="A36396" s="5" t="n">
        <v>37905.4149768519</v>
      </c>
      <c r="B36396" s="6"/>
      <c r="C36396" s="0" t="n">
        <f aca="false">ROUND((A36396-$A$2)*(24*3600),0)</f>
        <v>259042</v>
      </c>
      <c r="D36396" s="0" t="n">
        <v>0.61314</v>
      </c>
    </row>
    <row r="36397" customFormat="false" ht="13.5" hidden="false" customHeight="false" outlineLevel="0" collapsed="false">
      <c r="A36397" s="5" t="n">
        <v>37905.4149884259</v>
      </c>
      <c r="B36397" s="6"/>
      <c r="C36397" s="0" t="n">
        <f aca="false">ROUND((A36397-$A$2)*(24*3600),0)</f>
        <v>259043</v>
      </c>
      <c r="D36397" s="0" t="n">
        <v>0.61314</v>
      </c>
    </row>
    <row r="36398" customFormat="false" ht="13.5" hidden="false" customHeight="false" outlineLevel="0" collapsed="false">
      <c r="A36398" s="5" t="n">
        <v>37905.415</v>
      </c>
      <c r="B36398" s="6"/>
      <c r="C36398" s="0" t="n">
        <f aca="false">ROUND((A36398-$A$2)*(24*3600),0)</f>
        <v>259044</v>
      </c>
      <c r="D36398" s="0" t="n">
        <v>0.61315</v>
      </c>
    </row>
    <row r="36399" customFormat="false" ht="13.5" hidden="false" customHeight="false" outlineLevel="0" collapsed="false">
      <c r="A36399" s="5" t="n">
        <v>37905.4150115741</v>
      </c>
      <c r="B36399" s="6"/>
      <c r="C36399" s="0" t="n">
        <f aca="false">ROUND((A36399-$A$2)*(24*3600),0)</f>
        <v>259045</v>
      </c>
      <c r="D36399" s="0" t="n">
        <v>0.61315</v>
      </c>
    </row>
    <row r="36400" customFormat="false" ht="13.5" hidden="false" customHeight="false" outlineLevel="0" collapsed="false">
      <c r="A36400" s="5" t="n">
        <v>37905.4150231482</v>
      </c>
      <c r="B36400" s="6"/>
      <c r="C36400" s="0" t="n">
        <f aca="false">ROUND((A36400-$A$2)*(24*3600),0)</f>
        <v>259046</v>
      </c>
      <c r="D36400" s="0" t="n">
        <v>0.61316</v>
      </c>
    </row>
    <row r="36401" customFormat="false" ht="13.5" hidden="false" customHeight="false" outlineLevel="0" collapsed="false">
      <c r="A36401" s="5" t="n">
        <v>37905.4150347222</v>
      </c>
      <c r="B36401" s="6"/>
      <c r="C36401" s="0" t="n">
        <f aca="false">ROUND((A36401-$A$2)*(24*3600),0)</f>
        <v>259047</v>
      </c>
      <c r="D36401" s="0" t="n">
        <v>0.61318</v>
      </c>
    </row>
    <row r="36402" customFormat="false" ht="13.5" hidden="false" customHeight="false" outlineLevel="0" collapsed="false">
      <c r="A36402" s="5" t="n">
        <v>37905.4150462963</v>
      </c>
      <c r="B36402" s="6"/>
      <c r="C36402" s="0" t="n">
        <f aca="false">ROUND((A36402-$A$2)*(24*3600),0)</f>
        <v>259048</v>
      </c>
      <c r="D36402" s="0" t="n">
        <v>0.61319</v>
      </c>
    </row>
    <row r="36403" customFormat="false" ht="13.5" hidden="false" customHeight="false" outlineLevel="0" collapsed="false">
      <c r="A36403" s="5" t="n">
        <v>37905.4150578704</v>
      </c>
      <c r="B36403" s="6"/>
      <c r="C36403" s="0" t="n">
        <f aca="false">ROUND((A36403-$A$2)*(24*3600),0)</f>
        <v>259049</v>
      </c>
      <c r="D36403" s="0" t="n">
        <v>0.61319</v>
      </c>
    </row>
    <row r="36404" customFormat="false" ht="13.5" hidden="false" customHeight="false" outlineLevel="0" collapsed="false">
      <c r="A36404" s="5" t="n">
        <v>37905.4150694445</v>
      </c>
      <c r="B36404" s="6"/>
      <c r="C36404" s="0" t="n">
        <f aca="false">ROUND((A36404-$A$2)*(24*3600),0)</f>
        <v>259050</v>
      </c>
      <c r="D36404" s="0" t="n">
        <v>0.61319</v>
      </c>
    </row>
    <row r="36405" customFormat="false" ht="13.5" hidden="false" customHeight="false" outlineLevel="0" collapsed="false">
      <c r="A36405" s="5" t="n">
        <v>37905.4150810185</v>
      </c>
      <c r="B36405" s="6"/>
      <c r="C36405" s="0" t="n">
        <f aca="false">ROUND((A36405-$A$2)*(24*3600),0)</f>
        <v>259051</v>
      </c>
      <c r="D36405" s="0" t="n">
        <v>0.6132</v>
      </c>
    </row>
    <row r="36406" customFormat="false" ht="13.5" hidden="false" customHeight="false" outlineLevel="0" collapsed="false">
      <c r="A36406" s="5" t="n">
        <v>37905.4150925926</v>
      </c>
      <c r="B36406" s="6"/>
      <c r="C36406" s="0" t="n">
        <f aca="false">ROUND((A36406-$A$2)*(24*3600),0)</f>
        <v>259052</v>
      </c>
      <c r="D36406" s="0" t="n">
        <v>0.61321</v>
      </c>
    </row>
    <row r="36407" customFormat="false" ht="13.5" hidden="false" customHeight="false" outlineLevel="0" collapsed="false">
      <c r="A36407" s="5" t="n">
        <v>37905.4151041667</v>
      </c>
      <c r="B36407" s="6"/>
      <c r="C36407" s="0" t="n">
        <f aca="false">ROUND((A36407-$A$2)*(24*3600),0)</f>
        <v>259053</v>
      </c>
      <c r="D36407" s="0" t="n">
        <v>0.61321</v>
      </c>
    </row>
    <row r="36408" customFormat="false" ht="13.5" hidden="false" customHeight="false" outlineLevel="0" collapsed="false">
      <c r="A36408" s="5" t="n">
        <v>37905.4151157407</v>
      </c>
      <c r="B36408" s="6"/>
      <c r="C36408" s="0" t="n">
        <f aca="false">ROUND((A36408-$A$2)*(24*3600),0)</f>
        <v>259054</v>
      </c>
      <c r="D36408" s="0" t="n">
        <v>0.61324</v>
      </c>
    </row>
    <row r="36409" customFormat="false" ht="13.5" hidden="false" customHeight="false" outlineLevel="0" collapsed="false">
      <c r="A36409" s="5" t="n">
        <v>37905.4151273148</v>
      </c>
      <c r="B36409" s="6"/>
      <c r="C36409" s="0" t="n">
        <f aca="false">ROUND((A36409-$A$2)*(24*3600),0)</f>
        <v>259055</v>
      </c>
      <c r="D36409" s="0" t="n">
        <v>0.61325</v>
      </c>
    </row>
    <row r="36410" customFormat="false" ht="13.5" hidden="false" customHeight="false" outlineLevel="0" collapsed="false">
      <c r="A36410" s="5" t="n">
        <v>37905.4151388889</v>
      </c>
      <c r="B36410" s="6"/>
      <c r="C36410" s="0" t="n">
        <f aca="false">ROUND((A36410-$A$2)*(24*3600),0)</f>
        <v>259056</v>
      </c>
      <c r="D36410" s="0" t="n">
        <v>0.61325</v>
      </c>
    </row>
    <row r="36411" customFormat="false" ht="13.5" hidden="false" customHeight="false" outlineLevel="0" collapsed="false">
      <c r="A36411" s="5" t="n">
        <v>37905.415150463</v>
      </c>
      <c r="B36411" s="6"/>
      <c r="C36411" s="0" t="n">
        <f aca="false">ROUND((A36411-$A$2)*(24*3600),0)</f>
        <v>259057</v>
      </c>
      <c r="D36411" s="0" t="n">
        <v>0.61325</v>
      </c>
    </row>
    <row r="36412" customFormat="false" ht="13.5" hidden="false" customHeight="false" outlineLevel="0" collapsed="false">
      <c r="A36412" s="5" t="n">
        <v>37905.415162037</v>
      </c>
      <c r="B36412" s="6"/>
      <c r="C36412" s="0" t="n">
        <f aca="false">ROUND((A36412-$A$2)*(24*3600),0)</f>
        <v>259058</v>
      </c>
      <c r="D36412" s="0" t="n">
        <v>0.61326</v>
      </c>
    </row>
    <row r="36413" customFormat="false" ht="13.5" hidden="false" customHeight="false" outlineLevel="0" collapsed="false">
      <c r="A36413" s="5" t="n">
        <v>37905.4151736111</v>
      </c>
      <c r="B36413" s="6"/>
      <c r="C36413" s="0" t="n">
        <f aca="false">ROUND((A36413-$A$2)*(24*3600),0)</f>
        <v>259059</v>
      </c>
      <c r="D36413" s="0" t="n">
        <v>0.61328</v>
      </c>
    </row>
    <row r="36414" customFormat="false" ht="13.5" hidden="false" customHeight="false" outlineLevel="0" collapsed="false">
      <c r="A36414" s="5" t="n">
        <v>37905.4151851852</v>
      </c>
      <c r="B36414" s="6"/>
      <c r="C36414" s="0" t="n">
        <f aca="false">ROUND((A36414-$A$2)*(24*3600),0)</f>
        <v>259060</v>
      </c>
      <c r="D36414" s="0" t="n">
        <v>0.61329</v>
      </c>
    </row>
    <row r="36415" customFormat="false" ht="13.5" hidden="false" customHeight="false" outlineLevel="0" collapsed="false">
      <c r="A36415" s="5" t="n">
        <v>37905.4151967593</v>
      </c>
      <c r="B36415" s="6"/>
      <c r="C36415" s="0" t="n">
        <f aca="false">ROUND((A36415-$A$2)*(24*3600),0)</f>
        <v>259061</v>
      </c>
      <c r="D36415" s="0" t="n">
        <v>0.6133</v>
      </c>
    </row>
    <row r="36416" customFormat="false" ht="13.5" hidden="false" customHeight="false" outlineLevel="0" collapsed="false">
      <c r="A36416" s="5" t="n">
        <v>37905.4152083333</v>
      </c>
      <c r="B36416" s="6"/>
      <c r="C36416" s="0" t="n">
        <f aca="false">ROUND((A36416-$A$2)*(24*3600),0)</f>
        <v>259062</v>
      </c>
      <c r="D36416" s="0" t="n">
        <v>0.6133</v>
      </c>
    </row>
    <row r="36417" customFormat="false" ht="13.5" hidden="false" customHeight="false" outlineLevel="0" collapsed="false">
      <c r="A36417" s="5" t="n">
        <v>37905.4152199074</v>
      </c>
      <c r="B36417" s="6"/>
      <c r="C36417" s="0" t="n">
        <f aca="false">ROUND((A36417-$A$2)*(24*3600),0)</f>
        <v>259063</v>
      </c>
      <c r="D36417" s="0" t="n">
        <v>0.61331</v>
      </c>
    </row>
    <row r="36418" customFormat="false" ht="13.5" hidden="false" customHeight="false" outlineLevel="0" collapsed="false">
      <c r="A36418" s="5" t="n">
        <v>37905.4152314815</v>
      </c>
      <c r="B36418" s="6"/>
      <c r="C36418" s="0" t="n">
        <f aca="false">ROUND((A36418-$A$2)*(24*3600),0)</f>
        <v>259064</v>
      </c>
      <c r="D36418" s="0" t="n">
        <v>0.61331</v>
      </c>
    </row>
    <row r="36419" customFormat="false" ht="13.5" hidden="false" customHeight="false" outlineLevel="0" collapsed="false">
      <c r="A36419" s="5" t="n">
        <v>37905.4152430556</v>
      </c>
      <c r="B36419" s="6"/>
      <c r="C36419" s="0" t="n">
        <f aca="false">ROUND((A36419-$A$2)*(24*3600),0)</f>
        <v>259065</v>
      </c>
      <c r="D36419" s="0" t="n">
        <v>0.6133</v>
      </c>
    </row>
    <row r="36420" customFormat="false" ht="13.5" hidden="false" customHeight="false" outlineLevel="0" collapsed="false">
      <c r="A36420" s="5" t="n">
        <v>37905.4152546296</v>
      </c>
      <c r="B36420" s="6"/>
      <c r="C36420" s="0" t="n">
        <f aca="false">ROUND((A36420-$A$2)*(24*3600),0)</f>
        <v>259066</v>
      </c>
      <c r="D36420" s="0" t="n">
        <v>0.61332</v>
      </c>
    </row>
    <row r="36421" customFormat="false" ht="13.5" hidden="false" customHeight="false" outlineLevel="0" collapsed="false">
      <c r="A36421" s="5" t="n">
        <v>37905.4152662037</v>
      </c>
      <c r="B36421" s="6"/>
      <c r="C36421" s="0" t="n">
        <f aca="false">ROUND((A36421-$A$2)*(24*3600),0)</f>
        <v>259067</v>
      </c>
      <c r="D36421" s="0" t="n">
        <v>0.61334</v>
      </c>
    </row>
    <row r="36422" customFormat="false" ht="13.5" hidden="false" customHeight="false" outlineLevel="0" collapsed="false">
      <c r="A36422" s="5" t="n">
        <v>37905.4152777778</v>
      </c>
      <c r="B36422" s="6"/>
      <c r="C36422" s="0" t="n">
        <f aca="false">ROUND((A36422-$A$2)*(24*3600),0)</f>
        <v>259068</v>
      </c>
      <c r="D36422" s="0" t="n">
        <v>0.61335</v>
      </c>
    </row>
    <row r="36423" customFormat="false" ht="13.5" hidden="false" customHeight="false" outlineLevel="0" collapsed="false">
      <c r="A36423" s="5" t="n">
        <v>37905.4152893519</v>
      </c>
      <c r="B36423" s="6"/>
      <c r="C36423" s="0" t="n">
        <f aca="false">ROUND((A36423-$A$2)*(24*3600),0)</f>
        <v>259069</v>
      </c>
      <c r="D36423" s="0" t="n">
        <v>0.61337</v>
      </c>
    </row>
    <row r="36424" customFormat="false" ht="13.5" hidden="false" customHeight="false" outlineLevel="0" collapsed="false">
      <c r="A36424" s="5" t="n">
        <v>37905.4153009259</v>
      </c>
      <c r="B36424" s="6"/>
      <c r="C36424" s="0" t="n">
        <f aca="false">ROUND((A36424-$A$2)*(24*3600),0)</f>
        <v>259070</v>
      </c>
      <c r="D36424" s="0" t="n">
        <v>0.61336</v>
      </c>
    </row>
    <row r="36425" customFormat="false" ht="13.5" hidden="false" customHeight="false" outlineLevel="0" collapsed="false">
      <c r="A36425" s="5" t="n">
        <v>37905.4153125</v>
      </c>
      <c r="B36425" s="6"/>
      <c r="C36425" s="0" t="n">
        <f aca="false">ROUND((A36425-$A$2)*(24*3600),0)</f>
        <v>259071</v>
      </c>
      <c r="D36425" s="0" t="n">
        <v>0.61336</v>
      </c>
    </row>
    <row r="36426" customFormat="false" ht="13.5" hidden="false" customHeight="false" outlineLevel="0" collapsed="false">
      <c r="A36426" s="5" t="n">
        <v>37905.4153240741</v>
      </c>
      <c r="B36426" s="6"/>
      <c r="C36426" s="0" t="n">
        <f aca="false">ROUND((A36426-$A$2)*(24*3600),0)</f>
        <v>259072</v>
      </c>
      <c r="D36426" s="0" t="n">
        <v>0.61337</v>
      </c>
    </row>
    <row r="36427" customFormat="false" ht="13.5" hidden="false" customHeight="false" outlineLevel="0" collapsed="false">
      <c r="A36427" s="5" t="n">
        <v>37905.4153356482</v>
      </c>
      <c r="B36427" s="6"/>
      <c r="C36427" s="0" t="n">
        <f aca="false">ROUND((A36427-$A$2)*(24*3600),0)</f>
        <v>259073</v>
      </c>
      <c r="D36427" s="0" t="n">
        <v>0.61339</v>
      </c>
    </row>
    <row r="36428" customFormat="false" ht="13.5" hidden="false" customHeight="false" outlineLevel="0" collapsed="false">
      <c r="A36428" s="5" t="n">
        <v>37905.4153472222</v>
      </c>
      <c r="B36428" s="6"/>
      <c r="C36428" s="0" t="n">
        <f aca="false">ROUND((A36428-$A$2)*(24*3600),0)</f>
        <v>259074</v>
      </c>
      <c r="D36428" s="0" t="n">
        <v>0.6134</v>
      </c>
    </row>
    <row r="36429" customFormat="false" ht="13.5" hidden="false" customHeight="false" outlineLevel="0" collapsed="false">
      <c r="A36429" s="5" t="n">
        <v>37905.4153587963</v>
      </c>
      <c r="B36429" s="6"/>
      <c r="C36429" s="0" t="n">
        <f aca="false">ROUND((A36429-$A$2)*(24*3600),0)</f>
        <v>259075</v>
      </c>
      <c r="D36429" s="0" t="n">
        <v>0.61341</v>
      </c>
    </row>
    <row r="36430" customFormat="false" ht="13.5" hidden="false" customHeight="false" outlineLevel="0" collapsed="false">
      <c r="A36430" s="5" t="n">
        <v>37905.4153703704</v>
      </c>
      <c r="B36430" s="6"/>
      <c r="C36430" s="0" t="n">
        <f aca="false">ROUND((A36430-$A$2)*(24*3600),0)</f>
        <v>259076</v>
      </c>
      <c r="D36430" s="0" t="n">
        <v>0.61341</v>
      </c>
    </row>
    <row r="36431" customFormat="false" ht="13.5" hidden="false" customHeight="false" outlineLevel="0" collapsed="false">
      <c r="A36431" s="5" t="n">
        <v>37905.4153819445</v>
      </c>
      <c r="B36431" s="6"/>
      <c r="C36431" s="0" t="n">
        <f aca="false">ROUND((A36431-$A$2)*(24*3600),0)</f>
        <v>259077</v>
      </c>
      <c r="D36431" s="0" t="n">
        <v>0.61342</v>
      </c>
    </row>
    <row r="36432" customFormat="false" ht="13.5" hidden="false" customHeight="false" outlineLevel="0" collapsed="false">
      <c r="A36432" s="5" t="n">
        <v>37905.4153935185</v>
      </c>
      <c r="B36432" s="6"/>
      <c r="C36432" s="0" t="n">
        <f aca="false">ROUND((A36432-$A$2)*(24*3600),0)</f>
        <v>259078</v>
      </c>
      <c r="D36432" s="0" t="n">
        <v>0.61344</v>
      </c>
    </row>
    <row r="36433" customFormat="false" ht="13.5" hidden="false" customHeight="false" outlineLevel="0" collapsed="false">
      <c r="A36433" s="5" t="n">
        <v>37905.4154050926</v>
      </c>
      <c r="B36433" s="6"/>
      <c r="C36433" s="0" t="n">
        <f aca="false">ROUND((A36433-$A$2)*(24*3600),0)</f>
        <v>259079</v>
      </c>
      <c r="D36433" s="0" t="n">
        <v>0.61344</v>
      </c>
    </row>
    <row r="36434" customFormat="false" ht="13.5" hidden="false" customHeight="false" outlineLevel="0" collapsed="false">
      <c r="A36434" s="5" t="n">
        <v>37905.4154166667</v>
      </c>
      <c r="B36434" s="6"/>
      <c r="C36434" s="0" t="n">
        <f aca="false">ROUND((A36434-$A$2)*(24*3600),0)</f>
        <v>259080</v>
      </c>
      <c r="D36434" s="0" t="n">
        <v>0.61344</v>
      </c>
    </row>
    <row r="36435" customFormat="false" ht="13.5" hidden="false" customHeight="false" outlineLevel="0" collapsed="false">
      <c r="A36435" s="5" t="n">
        <v>37905.4154282407</v>
      </c>
      <c r="B36435" s="6"/>
      <c r="C36435" s="0" t="n">
        <f aca="false">ROUND((A36435-$A$2)*(24*3600),0)</f>
        <v>259081</v>
      </c>
      <c r="D36435" s="0" t="n">
        <v>0.61346</v>
      </c>
    </row>
    <row r="36436" customFormat="false" ht="13.5" hidden="false" customHeight="false" outlineLevel="0" collapsed="false">
      <c r="A36436" s="5" t="n">
        <v>37905.4154398148</v>
      </c>
      <c r="B36436" s="6"/>
      <c r="C36436" s="0" t="n">
        <f aca="false">ROUND((A36436-$A$2)*(24*3600),0)</f>
        <v>259082</v>
      </c>
      <c r="D36436" s="0" t="n">
        <v>0.61346</v>
      </c>
    </row>
    <row r="36437" customFormat="false" ht="13.5" hidden="false" customHeight="false" outlineLevel="0" collapsed="false">
      <c r="A36437" s="5" t="n">
        <v>37905.4154513889</v>
      </c>
      <c r="B36437" s="6"/>
      <c r="C36437" s="0" t="n">
        <f aca="false">ROUND((A36437-$A$2)*(24*3600),0)</f>
        <v>259083</v>
      </c>
      <c r="D36437" s="0" t="n">
        <v>0.61347</v>
      </c>
    </row>
    <row r="36438" customFormat="false" ht="13.5" hidden="false" customHeight="false" outlineLevel="0" collapsed="false">
      <c r="A36438" s="5" t="n">
        <v>37905.415462963</v>
      </c>
      <c r="B36438" s="6"/>
      <c r="C36438" s="0" t="n">
        <f aca="false">ROUND((A36438-$A$2)*(24*3600),0)</f>
        <v>259084</v>
      </c>
      <c r="D36438" s="0" t="n">
        <v>0.61349</v>
      </c>
    </row>
    <row r="36439" customFormat="false" ht="13.5" hidden="false" customHeight="false" outlineLevel="0" collapsed="false">
      <c r="A36439" s="5" t="n">
        <v>37905.415474537</v>
      </c>
      <c r="B36439" s="6"/>
      <c r="C36439" s="0" t="n">
        <f aca="false">ROUND((A36439-$A$2)*(24*3600),0)</f>
        <v>259085</v>
      </c>
      <c r="D36439" s="0" t="n">
        <v>0.61349</v>
      </c>
    </row>
    <row r="36440" customFormat="false" ht="13.5" hidden="false" customHeight="false" outlineLevel="0" collapsed="false">
      <c r="A36440" s="5" t="n">
        <v>37905.4154861111</v>
      </c>
      <c r="B36440" s="6"/>
      <c r="C36440" s="0" t="n">
        <f aca="false">ROUND((A36440-$A$2)*(24*3600),0)</f>
        <v>259086</v>
      </c>
      <c r="D36440" s="0" t="n">
        <v>0.61349</v>
      </c>
    </row>
    <row r="36441" customFormat="false" ht="13.5" hidden="false" customHeight="false" outlineLevel="0" collapsed="false">
      <c r="A36441" s="5" t="n">
        <v>37905.4154976852</v>
      </c>
      <c r="B36441" s="6"/>
      <c r="C36441" s="0" t="n">
        <f aca="false">ROUND((A36441-$A$2)*(24*3600),0)</f>
        <v>259087</v>
      </c>
      <c r="D36441" s="0" t="n">
        <v>0.6135</v>
      </c>
    </row>
    <row r="36442" customFormat="false" ht="13.5" hidden="false" customHeight="false" outlineLevel="0" collapsed="false">
      <c r="A36442" s="5" t="n">
        <v>37905.4155092593</v>
      </c>
      <c r="B36442" s="6"/>
      <c r="C36442" s="0" t="n">
        <f aca="false">ROUND((A36442-$A$2)*(24*3600),0)</f>
        <v>259088</v>
      </c>
      <c r="D36442" s="0" t="n">
        <v>0.6135</v>
      </c>
    </row>
    <row r="36443" customFormat="false" ht="13.5" hidden="false" customHeight="false" outlineLevel="0" collapsed="false">
      <c r="A36443" s="5" t="n">
        <v>37905.4155208333</v>
      </c>
      <c r="B36443" s="6"/>
      <c r="C36443" s="0" t="n">
        <f aca="false">ROUND((A36443-$A$2)*(24*3600),0)</f>
        <v>259089</v>
      </c>
      <c r="D36443" s="0" t="n">
        <v>0.61351</v>
      </c>
    </row>
    <row r="36444" customFormat="false" ht="13.5" hidden="false" customHeight="false" outlineLevel="0" collapsed="false">
      <c r="A36444" s="5" t="n">
        <v>37905.4155324074</v>
      </c>
      <c r="B36444" s="6"/>
      <c r="C36444" s="0" t="n">
        <f aca="false">ROUND((A36444-$A$2)*(24*3600),0)</f>
        <v>259090</v>
      </c>
      <c r="D36444" s="0" t="n">
        <v>0.61352</v>
      </c>
    </row>
    <row r="36445" customFormat="false" ht="13.5" hidden="false" customHeight="false" outlineLevel="0" collapsed="false">
      <c r="A36445" s="5" t="n">
        <v>37905.4155439815</v>
      </c>
      <c r="B36445" s="6"/>
      <c r="C36445" s="0" t="n">
        <f aca="false">ROUND((A36445-$A$2)*(24*3600),0)</f>
        <v>259091</v>
      </c>
      <c r="D36445" s="0" t="n">
        <v>0.61354</v>
      </c>
    </row>
    <row r="36446" customFormat="false" ht="13.5" hidden="false" customHeight="false" outlineLevel="0" collapsed="false">
      <c r="A36446" s="5" t="n">
        <v>37905.4155555556</v>
      </c>
      <c r="B36446" s="6"/>
      <c r="C36446" s="0" t="n">
        <f aca="false">ROUND((A36446-$A$2)*(24*3600),0)</f>
        <v>259092</v>
      </c>
      <c r="D36446" s="0" t="n">
        <v>0.61355</v>
      </c>
    </row>
    <row r="36447" customFormat="false" ht="13.5" hidden="false" customHeight="false" outlineLevel="0" collapsed="false">
      <c r="A36447" s="5" t="n">
        <v>37905.4155671296</v>
      </c>
      <c r="B36447" s="6"/>
      <c r="C36447" s="0" t="n">
        <f aca="false">ROUND((A36447-$A$2)*(24*3600),0)</f>
        <v>259093</v>
      </c>
      <c r="D36447" s="0" t="n">
        <v>0.61355</v>
      </c>
    </row>
    <row r="36448" customFormat="false" ht="13.5" hidden="false" customHeight="false" outlineLevel="0" collapsed="false">
      <c r="A36448" s="5" t="n">
        <v>37905.4155787037</v>
      </c>
      <c r="B36448" s="6"/>
      <c r="C36448" s="0" t="n">
        <f aca="false">ROUND((A36448-$A$2)*(24*3600),0)</f>
        <v>259094</v>
      </c>
      <c r="D36448" s="0" t="n">
        <v>0.61356</v>
      </c>
    </row>
    <row r="36449" customFormat="false" ht="13.5" hidden="false" customHeight="false" outlineLevel="0" collapsed="false">
      <c r="A36449" s="5" t="n">
        <v>37905.4155902778</v>
      </c>
      <c r="B36449" s="6"/>
      <c r="C36449" s="0" t="n">
        <f aca="false">ROUND((A36449-$A$2)*(24*3600),0)</f>
        <v>259095</v>
      </c>
      <c r="D36449" s="0" t="n">
        <v>0.61356</v>
      </c>
    </row>
    <row r="36450" customFormat="false" ht="13.5" hidden="false" customHeight="false" outlineLevel="0" collapsed="false">
      <c r="A36450" s="5" t="n">
        <v>37905.4156018519</v>
      </c>
      <c r="B36450" s="6"/>
      <c r="C36450" s="0" t="n">
        <f aca="false">ROUND((A36450-$A$2)*(24*3600),0)</f>
        <v>259096</v>
      </c>
      <c r="D36450" s="0" t="n">
        <v>0.61357</v>
      </c>
    </row>
    <row r="36451" customFormat="false" ht="13.5" hidden="false" customHeight="false" outlineLevel="0" collapsed="false">
      <c r="A36451" s="5" t="n">
        <v>37905.4156134259</v>
      </c>
      <c r="B36451" s="6"/>
      <c r="C36451" s="0" t="n">
        <f aca="false">ROUND((A36451-$A$2)*(24*3600),0)</f>
        <v>259097</v>
      </c>
      <c r="D36451" s="0" t="n">
        <v>0.6136</v>
      </c>
    </row>
    <row r="36452" customFormat="false" ht="13.5" hidden="false" customHeight="false" outlineLevel="0" collapsed="false">
      <c r="A36452" s="5" t="n">
        <v>37905.415625</v>
      </c>
      <c r="B36452" s="6"/>
      <c r="C36452" s="0" t="n">
        <f aca="false">ROUND((A36452-$A$2)*(24*3600),0)</f>
        <v>259098</v>
      </c>
      <c r="D36452" s="0" t="n">
        <v>0.6136</v>
      </c>
    </row>
    <row r="36453" customFormat="false" ht="13.5" hidden="false" customHeight="false" outlineLevel="0" collapsed="false">
      <c r="A36453" s="5" t="n">
        <v>37905.4156365741</v>
      </c>
      <c r="B36453" s="6"/>
      <c r="C36453" s="0" t="n">
        <f aca="false">ROUND((A36453-$A$2)*(24*3600),0)</f>
        <v>259099</v>
      </c>
      <c r="D36453" s="0" t="n">
        <v>0.6136</v>
      </c>
    </row>
    <row r="36454" customFormat="false" ht="13.5" hidden="false" customHeight="false" outlineLevel="0" collapsed="false">
      <c r="A36454" s="5" t="n">
        <v>37905.4156481482</v>
      </c>
      <c r="B36454" s="6"/>
      <c r="C36454" s="0" t="n">
        <f aca="false">ROUND((A36454-$A$2)*(24*3600),0)</f>
        <v>259100</v>
      </c>
      <c r="D36454" s="0" t="n">
        <v>0.61361</v>
      </c>
    </row>
    <row r="36455" customFormat="false" ht="13.5" hidden="false" customHeight="false" outlineLevel="0" collapsed="false">
      <c r="A36455" s="5" t="n">
        <v>37905.4156597222</v>
      </c>
      <c r="B36455" s="6"/>
      <c r="C36455" s="0" t="n">
        <f aca="false">ROUND((A36455-$A$2)*(24*3600),0)</f>
        <v>259101</v>
      </c>
      <c r="D36455" s="0" t="n">
        <v>0.61361</v>
      </c>
    </row>
    <row r="36456" customFormat="false" ht="13.5" hidden="false" customHeight="false" outlineLevel="0" collapsed="false">
      <c r="A36456" s="5" t="n">
        <v>37905.4156712963</v>
      </c>
      <c r="B36456" s="6"/>
      <c r="C36456" s="0" t="n">
        <f aca="false">ROUND((A36456-$A$2)*(24*3600),0)</f>
        <v>259102</v>
      </c>
      <c r="D36456" s="0" t="n">
        <v>0.61361</v>
      </c>
    </row>
    <row r="36457" customFormat="false" ht="13.5" hidden="false" customHeight="false" outlineLevel="0" collapsed="false">
      <c r="A36457" s="5" t="n">
        <v>37905.4156828704</v>
      </c>
      <c r="B36457" s="6"/>
      <c r="C36457" s="0" t="n">
        <f aca="false">ROUND((A36457-$A$2)*(24*3600),0)</f>
        <v>259103</v>
      </c>
      <c r="D36457" s="0" t="n">
        <v>0.61364</v>
      </c>
    </row>
    <row r="36458" customFormat="false" ht="13.5" hidden="false" customHeight="false" outlineLevel="0" collapsed="false">
      <c r="A36458" s="5" t="n">
        <v>37905.4156944445</v>
      </c>
      <c r="B36458" s="6"/>
      <c r="C36458" s="0" t="n">
        <f aca="false">ROUND((A36458-$A$2)*(24*3600),0)</f>
        <v>259104</v>
      </c>
      <c r="D36458" s="0" t="n">
        <v>0.61364</v>
      </c>
    </row>
    <row r="36459" customFormat="false" ht="13.5" hidden="false" customHeight="false" outlineLevel="0" collapsed="false">
      <c r="A36459" s="5" t="n">
        <v>37905.4157060185</v>
      </c>
      <c r="B36459" s="6"/>
      <c r="C36459" s="0" t="n">
        <f aca="false">ROUND((A36459-$A$2)*(24*3600),0)</f>
        <v>259105</v>
      </c>
      <c r="D36459" s="0" t="n">
        <v>0.61365</v>
      </c>
    </row>
    <row r="36460" customFormat="false" ht="13.5" hidden="false" customHeight="false" outlineLevel="0" collapsed="false">
      <c r="A36460" s="5" t="n">
        <v>37905.4157175926</v>
      </c>
      <c r="B36460" s="6"/>
      <c r="C36460" s="0" t="n">
        <f aca="false">ROUND((A36460-$A$2)*(24*3600),0)</f>
        <v>259106</v>
      </c>
      <c r="D36460" s="0" t="n">
        <v>0.61365</v>
      </c>
    </row>
    <row r="36461" customFormat="false" ht="13.5" hidden="false" customHeight="false" outlineLevel="0" collapsed="false">
      <c r="A36461" s="5" t="n">
        <v>37905.4157291667</v>
      </c>
      <c r="B36461" s="6"/>
      <c r="C36461" s="0" t="n">
        <f aca="false">ROUND((A36461-$A$2)*(24*3600),0)</f>
        <v>259107</v>
      </c>
      <c r="D36461" s="0" t="n">
        <v>0.61366</v>
      </c>
    </row>
    <row r="36462" customFormat="false" ht="13.5" hidden="false" customHeight="false" outlineLevel="0" collapsed="false">
      <c r="A36462" s="5" t="n">
        <v>37905.4157407407</v>
      </c>
      <c r="B36462" s="6"/>
      <c r="C36462" s="0" t="n">
        <f aca="false">ROUND((A36462-$A$2)*(24*3600),0)</f>
        <v>259108</v>
      </c>
      <c r="D36462" s="0" t="n">
        <v>0.61365</v>
      </c>
    </row>
    <row r="36463" customFormat="false" ht="13.5" hidden="false" customHeight="false" outlineLevel="0" collapsed="false">
      <c r="A36463" s="5" t="n">
        <v>37905.4157523148</v>
      </c>
      <c r="B36463" s="6"/>
      <c r="C36463" s="0" t="n">
        <f aca="false">ROUND((A36463-$A$2)*(24*3600),0)</f>
        <v>259109</v>
      </c>
      <c r="D36463" s="0" t="n">
        <v>0.61367</v>
      </c>
    </row>
    <row r="36464" customFormat="false" ht="13.5" hidden="false" customHeight="false" outlineLevel="0" collapsed="false">
      <c r="A36464" s="5" t="n">
        <v>37905.4157638889</v>
      </c>
      <c r="B36464" s="6"/>
      <c r="C36464" s="0" t="n">
        <f aca="false">ROUND((A36464-$A$2)*(24*3600),0)</f>
        <v>259110</v>
      </c>
      <c r="D36464" s="0" t="n">
        <v>0.61369</v>
      </c>
    </row>
    <row r="36465" customFormat="false" ht="13.5" hidden="false" customHeight="false" outlineLevel="0" collapsed="false">
      <c r="A36465" s="5" t="n">
        <v>37905.415775463</v>
      </c>
      <c r="B36465" s="6"/>
      <c r="C36465" s="0" t="n">
        <f aca="false">ROUND((A36465-$A$2)*(24*3600),0)</f>
        <v>259111</v>
      </c>
      <c r="D36465" s="0" t="n">
        <v>0.61369</v>
      </c>
    </row>
    <row r="36466" customFormat="false" ht="13.5" hidden="false" customHeight="false" outlineLevel="0" collapsed="false">
      <c r="A36466" s="5" t="n">
        <v>37905.415787037</v>
      </c>
      <c r="B36466" s="6"/>
      <c r="C36466" s="0" t="n">
        <f aca="false">ROUND((A36466-$A$2)*(24*3600),0)</f>
        <v>259112</v>
      </c>
      <c r="D36466" s="0" t="n">
        <v>0.6137</v>
      </c>
    </row>
    <row r="36467" customFormat="false" ht="13.5" hidden="false" customHeight="false" outlineLevel="0" collapsed="false">
      <c r="A36467" s="5" t="n">
        <v>37905.4157986111</v>
      </c>
      <c r="B36467" s="6"/>
      <c r="C36467" s="0" t="n">
        <f aca="false">ROUND((A36467-$A$2)*(24*3600),0)</f>
        <v>259113</v>
      </c>
      <c r="D36467" s="0" t="n">
        <v>0.61372</v>
      </c>
    </row>
    <row r="36468" customFormat="false" ht="13.5" hidden="false" customHeight="false" outlineLevel="0" collapsed="false">
      <c r="A36468" s="5" t="n">
        <v>37905.4158101852</v>
      </c>
      <c r="B36468" s="6"/>
      <c r="C36468" s="0" t="n">
        <f aca="false">ROUND((A36468-$A$2)*(24*3600),0)</f>
        <v>259114</v>
      </c>
      <c r="D36468" s="0" t="n">
        <v>0.61374</v>
      </c>
    </row>
    <row r="36469" customFormat="false" ht="13.5" hidden="false" customHeight="false" outlineLevel="0" collapsed="false">
      <c r="A36469" s="5" t="n">
        <v>37905.4158217593</v>
      </c>
      <c r="B36469" s="6"/>
      <c r="C36469" s="0" t="n">
        <f aca="false">ROUND((A36469-$A$2)*(24*3600),0)</f>
        <v>259115</v>
      </c>
      <c r="D36469" s="0" t="n">
        <v>0.61374</v>
      </c>
    </row>
    <row r="36470" customFormat="false" ht="13.5" hidden="false" customHeight="false" outlineLevel="0" collapsed="false">
      <c r="A36470" s="5" t="n">
        <v>37905.4158333333</v>
      </c>
      <c r="B36470" s="6"/>
      <c r="C36470" s="0" t="n">
        <f aca="false">ROUND((A36470-$A$2)*(24*3600),0)</f>
        <v>259116</v>
      </c>
      <c r="D36470" s="0" t="n">
        <v>0.61375</v>
      </c>
    </row>
    <row r="36471" customFormat="false" ht="13.5" hidden="false" customHeight="false" outlineLevel="0" collapsed="false">
      <c r="A36471" s="5" t="n">
        <v>37905.4158449074</v>
      </c>
      <c r="B36471" s="6"/>
      <c r="C36471" s="0" t="n">
        <f aca="false">ROUND((A36471-$A$2)*(24*3600),0)</f>
        <v>259117</v>
      </c>
      <c r="D36471" s="0" t="n">
        <v>0.61375</v>
      </c>
    </row>
    <row r="36472" customFormat="false" ht="13.5" hidden="false" customHeight="false" outlineLevel="0" collapsed="false">
      <c r="A36472" s="5" t="n">
        <v>37905.4158564815</v>
      </c>
      <c r="B36472" s="6"/>
      <c r="C36472" s="0" t="n">
        <f aca="false">ROUND((A36472-$A$2)*(24*3600),0)</f>
        <v>259118</v>
      </c>
      <c r="D36472" s="0" t="n">
        <v>0.61375</v>
      </c>
    </row>
    <row r="36473" customFormat="false" ht="13.5" hidden="false" customHeight="false" outlineLevel="0" collapsed="false">
      <c r="A36473" s="5" t="n">
        <v>37905.4158680556</v>
      </c>
      <c r="B36473" s="6"/>
      <c r="C36473" s="0" t="n">
        <f aca="false">ROUND((A36473-$A$2)*(24*3600),0)</f>
        <v>259119</v>
      </c>
      <c r="D36473" s="0" t="n">
        <v>0.61376</v>
      </c>
    </row>
    <row r="36474" customFormat="false" ht="13.5" hidden="false" customHeight="false" outlineLevel="0" collapsed="false">
      <c r="A36474" s="5" t="n">
        <v>37905.4158796296</v>
      </c>
      <c r="B36474" s="6"/>
      <c r="C36474" s="0" t="n">
        <f aca="false">ROUND((A36474-$A$2)*(24*3600),0)</f>
        <v>259120</v>
      </c>
      <c r="D36474" s="0" t="n">
        <v>0.61378</v>
      </c>
    </row>
    <row r="36475" customFormat="false" ht="13.5" hidden="false" customHeight="false" outlineLevel="0" collapsed="false">
      <c r="A36475" s="5" t="n">
        <v>37905.4158912037</v>
      </c>
      <c r="B36475" s="6"/>
      <c r="C36475" s="0" t="n">
        <f aca="false">ROUND((A36475-$A$2)*(24*3600),0)</f>
        <v>259121</v>
      </c>
      <c r="D36475" s="0" t="n">
        <v>0.61377</v>
      </c>
    </row>
    <row r="36476" customFormat="false" ht="13.5" hidden="false" customHeight="false" outlineLevel="0" collapsed="false">
      <c r="A36476" s="5" t="n">
        <v>37905.4159027778</v>
      </c>
      <c r="B36476" s="6"/>
      <c r="C36476" s="0" t="n">
        <f aca="false">ROUND((A36476-$A$2)*(24*3600),0)</f>
        <v>259122</v>
      </c>
      <c r="D36476" s="0" t="n">
        <v>0.61379</v>
      </c>
    </row>
    <row r="36477" customFormat="false" ht="13.5" hidden="false" customHeight="false" outlineLevel="0" collapsed="false">
      <c r="A36477" s="5" t="n">
        <v>37905.4159143519</v>
      </c>
      <c r="B36477" s="6"/>
      <c r="C36477" s="0" t="n">
        <f aca="false">ROUND((A36477-$A$2)*(24*3600),0)</f>
        <v>259123</v>
      </c>
      <c r="D36477" s="0" t="n">
        <v>0.61379</v>
      </c>
    </row>
    <row r="36478" customFormat="false" ht="13.5" hidden="false" customHeight="false" outlineLevel="0" collapsed="false">
      <c r="A36478" s="5" t="n">
        <v>37905.4159259259</v>
      </c>
      <c r="B36478" s="6"/>
      <c r="C36478" s="0" t="n">
        <f aca="false">ROUND((A36478-$A$2)*(24*3600),0)</f>
        <v>259124</v>
      </c>
      <c r="D36478" s="0" t="n">
        <v>0.6138</v>
      </c>
    </row>
    <row r="36479" customFormat="false" ht="13.5" hidden="false" customHeight="false" outlineLevel="0" collapsed="false">
      <c r="A36479" s="5" t="n">
        <v>37905.4159375</v>
      </c>
      <c r="B36479" s="6"/>
      <c r="C36479" s="0" t="n">
        <f aca="false">ROUND((A36479-$A$2)*(24*3600),0)</f>
        <v>259125</v>
      </c>
      <c r="D36479" s="0" t="n">
        <v>0.61381</v>
      </c>
    </row>
    <row r="36480" customFormat="false" ht="13.5" hidden="false" customHeight="false" outlineLevel="0" collapsed="false">
      <c r="A36480" s="5" t="n">
        <v>37905.4159490741</v>
      </c>
      <c r="B36480" s="6"/>
      <c r="C36480" s="0" t="n">
        <f aca="false">ROUND((A36480-$A$2)*(24*3600),0)</f>
        <v>259126</v>
      </c>
      <c r="D36480" s="0" t="n">
        <v>0.61382</v>
      </c>
    </row>
    <row r="36481" customFormat="false" ht="13.5" hidden="false" customHeight="false" outlineLevel="0" collapsed="false">
      <c r="A36481" s="5" t="n">
        <v>37905.4159606482</v>
      </c>
      <c r="B36481" s="6"/>
      <c r="C36481" s="0" t="n">
        <f aca="false">ROUND((A36481-$A$2)*(24*3600),0)</f>
        <v>259127</v>
      </c>
      <c r="D36481" s="0" t="n">
        <v>0.61384</v>
      </c>
    </row>
    <row r="36482" customFormat="false" ht="13.5" hidden="false" customHeight="false" outlineLevel="0" collapsed="false">
      <c r="A36482" s="5" t="n">
        <v>37905.4159722222</v>
      </c>
      <c r="B36482" s="6"/>
      <c r="C36482" s="0" t="n">
        <f aca="false">ROUND((A36482-$A$2)*(24*3600),0)</f>
        <v>259128</v>
      </c>
      <c r="D36482" s="0" t="n">
        <v>0.61384</v>
      </c>
    </row>
    <row r="36483" customFormat="false" ht="13.5" hidden="false" customHeight="false" outlineLevel="0" collapsed="false">
      <c r="A36483" s="5" t="n">
        <v>37905.4159837963</v>
      </c>
      <c r="B36483" s="6"/>
      <c r="C36483" s="0" t="n">
        <f aca="false">ROUND((A36483-$A$2)*(24*3600),0)</f>
        <v>259129</v>
      </c>
      <c r="D36483" s="0" t="n">
        <v>0.61384</v>
      </c>
    </row>
    <row r="36484" customFormat="false" ht="13.5" hidden="false" customHeight="false" outlineLevel="0" collapsed="false">
      <c r="A36484" s="5" t="n">
        <v>37905.4159953704</v>
      </c>
      <c r="B36484" s="6"/>
      <c r="C36484" s="0" t="n">
        <f aca="false">ROUND((A36484-$A$2)*(24*3600),0)</f>
        <v>259130</v>
      </c>
      <c r="D36484" s="0" t="n">
        <v>0.61386</v>
      </c>
    </row>
    <row r="36485" customFormat="false" ht="13.5" hidden="false" customHeight="false" outlineLevel="0" collapsed="false">
      <c r="A36485" s="5" t="n">
        <v>37905.4160069445</v>
      </c>
      <c r="B36485" s="6"/>
      <c r="C36485" s="0" t="n">
        <f aca="false">ROUND((A36485-$A$2)*(24*3600),0)</f>
        <v>259131</v>
      </c>
      <c r="D36485" s="0" t="n">
        <v>0.61387</v>
      </c>
    </row>
    <row r="36486" customFormat="false" ht="13.5" hidden="false" customHeight="false" outlineLevel="0" collapsed="false">
      <c r="A36486" s="5" t="n">
        <v>37905.4160185185</v>
      </c>
      <c r="B36486" s="6"/>
      <c r="C36486" s="0" t="n">
        <f aca="false">ROUND((A36486-$A$2)*(24*3600),0)</f>
        <v>259132</v>
      </c>
      <c r="D36486" s="0" t="n">
        <v>0.61388</v>
      </c>
    </row>
    <row r="36487" customFormat="false" ht="13.5" hidden="false" customHeight="false" outlineLevel="0" collapsed="false">
      <c r="A36487" s="5" t="n">
        <v>37905.4160300926</v>
      </c>
      <c r="B36487" s="6"/>
      <c r="C36487" s="0" t="n">
        <f aca="false">ROUND((A36487-$A$2)*(24*3600),0)</f>
        <v>259133</v>
      </c>
      <c r="D36487" s="0" t="n">
        <v>0.61389</v>
      </c>
    </row>
    <row r="36488" customFormat="false" ht="13.5" hidden="false" customHeight="false" outlineLevel="0" collapsed="false">
      <c r="A36488" s="5" t="n">
        <v>37905.4160416667</v>
      </c>
      <c r="B36488" s="6"/>
      <c r="C36488" s="0" t="n">
        <f aca="false">ROUND((A36488-$A$2)*(24*3600),0)</f>
        <v>259134</v>
      </c>
      <c r="D36488" s="0" t="n">
        <v>0.61389</v>
      </c>
    </row>
    <row r="36489" customFormat="false" ht="13.5" hidden="false" customHeight="false" outlineLevel="0" collapsed="false">
      <c r="A36489" s="5" t="n">
        <v>37905.4160532407</v>
      </c>
      <c r="B36489" s="6"/>
      <c r="C36489" s="0" t="n">
        <f aca="false">ROUND((A36489-$A$2)*(24*3600),0)</f>
        <v>259135</v>
      </c>
      <c r="D36489" s="0" t="n">
        <v>0.61389</v>
      </c>
    </row>
    <row r="36490" customFormat="false" ht="13.5" hidden="false" customHeight="false" outlineLevel="0" collapsed="false">
      <c r="A36490" s="5" t="n">
        <v>37905.4160648148</v>
      </c>
      <c r="B36490" s="6"/>
      <c r="C36490" s="0" t="n">
        <f aca="false">ROUND((A36490-$A$2)*(24*3600),0)</f>
        <v>259136</v>
      </c>
      <c r="D36490" s="0" t="n">
        <v>0.6139</v>
      </c>
    </row>
    <row r="36491" customFormat="false" ht="13.5" hidden="false" customHeight="false" outlineLevel="0" collapsed="false">
      <c r="A36491" s="5" t="n">
        <v>37905.4160763889</v>
      </c>
      <c r="B36491" s="6"/>
      <c r="C36491" s="0" t="n">
        <f aca="false">ROUND((A36491-$A$2)*(24*3600),0)</f>
        <v>259137</v>
      </c>
      <c r="D36491" s="0" t="n">
        <v>0.6139</v>
      </c>
    </row>
    <row r="36492" customFormat="false" ht="13.5" hidden="false" customHeight="false" outlineLevel="0" collapsed="false">
      <c r="A36492" s="5" t="n">
        <v>37905.416087963</v>
      </c>
      <c r="B36492" s="6"/>
      <c r="C36492" s="0" t="n">
        <f aca="false">ROUND((A36492-$A$2)*(24*3600),0)</f>
        <v>259138</v>
      </c>
      <c r="D36492" s="0" t="n">
        <v>0.61391</v>
      </c>
    </row>
    <row r="36493" customFormat="false" ht="13.5" hidden="false" customHeight="false" outlineLevel="0" collapsed="false">
      <c r="A36493" s="5" t="n">
        <v>37905.416099537</v>
      </c>
      <c r="B36493" s="6"/>
      <c r="C36493" s="0" t="n">
        <f aca="false">ROUND((A36493-$A$2)*(24*3600),0)</f>
        <v>259139</v>
      </c>
      <c r="D36493" s="0" t="n">
        <v>0.61392</v>
      </c>
    </row>
    <row r="36494" customFormat="false" ht="13.5" hidden="false" customHeight="false" outlineLevel="0" collapsed="false">
      <c r="A36494" s="5" t="n">
        <v>37905.4161111111</v>
      </c>
      <c r="B36494" s="6"/>
      <c r="C36494" s="0" t="n">
        <f aca="false">ROUND((A36494-$A$2)*(24*3600),0)</f>
        <v>259140</v>
      </c>
      <c r="D36494" s="0" t="n">
        <v>0.61392</v>
      </c>
    </row>
    <row r="36495" customFormat="false" ht="13.5" hidden="false" customHeight="false" outlineLevel="0" collapsed="false">
      <c r="A36495" s="5" t="n">
        <v>37905.4161226852</v>
      </c>
      <c r="B36495" s="6"/>
      <c r="C36495" s="0" t="n">
        <f aca="false">ROUND((A36495-$A$2)*(24*3600),0)</f>
        <v>259141</v>
      </c>
      <c r="D36495" s="0" t="n">
        <v>0.61392</v>
      </c>
    </row>
    <row r="36496" customFormat="false" ht="13.5" hidden="false" customHeight="false" outlineLevel="0" collapsed="false">
      <c r="A36496" s="5" t="n">
        <v>37905.4161342593</v>
      </c>
      <c r="B36496" s="6"/>
      <c r="C36496" s="0" t="n">
        <f aca="false">ROUND((A36496-$A$2)*(24*3600),0)</f>
        <v>259142</v>
      </c>
      <c r="D36496" s="0" t="n">
        <v>0.61395</v>
      </c>
    </row>
    <row r="36497" customFormat="false" ht="13.5" hidden="false" customHeight="false" outlineLevel="0" collapsed="false">
      <c r="A36497" s="5" t="n">
        <v>37905.4161458333</v>
      </c>
      <c r="B36497" s="6"/>
      <c r="C36497" s="0" t="n">
        <f aca="false">ROUND((A36497-$A$2)*(24*3600),0)</f>
        <v>259143</v>
      </c>
      <c r="D36497" s="0" t="n">
        <v>0.61395</v>
      </c>
    </row>
    <row r="36498" customFormat="false" ht="13.5" hidden="false" customHeight="false" outlineLevel="0" collapsed="false">
      <c r="A36498" s="5" t="n">
        <v>37905.4161574074</v>
      </c>
      <c r="B36498" s="6"/>
      <c r="C36498" s="0" t="n">
        <f aca="false">ROUND((A36498-$A$2)*(24*3600),0)</f>
        <v>259144</v>
      </c>
      <c r="D36498" s="0" t="n">
        <v>0.61396</v>
      </c>
    </row>
    <row r="36499" customFormat="false" ht="13.5" hidden="false" customHeight="false" outlineLevel="0" collapsed="false">
      <c r="A36499" s="5" t="n">
        <v>37905.4161689815</v>
      </c>
      <c r="B36499" s="6"/>
      <c r="C36499" s="0" t="n">
        <f aca="false">ROUND((A36499-$A$2)*(24*3600),0)</f>
        <v>259145</v>
      </c>
      <c r="D36499" s="0" t="n">
        <v>0.61397</v>
      </c>
    </row>
    <row r="36500" customFormat="false" ht="13.5" hidden="false" customHeight="false" outlineLevel="0" collapsed="false">
      <c r="A36500" s="5" t="n">
        <v>37905.4161805556</v>
      </c>
      <c r="B36500" s="6"/>
      <c r="C36500" s="0" t="n">
        <f aca="false">ROUND((A36500-$A$2)*(24*3600),0)</f>
        <v>259146</v>
      </c>
      <c r="D36500" s="0" t="n">
        <v>0.61398</v>
      </c>
    </row>
    <row r="36501" customFormat="false" ht="13.5" hidden="false" customHeight="false" outlineLevel="0" collapsed="false">
      <c r="A36501" s="5" t="n">
        <v>37905.4161921296</v>
      </c>
      <c r="B36501" s="6"/>
      <c r="C36501" s="0" t="n">
        <f aca="false">ROUND((A36501-$A$2)*(24*3600),0)</f>
        <v>259147</v>
      </c>
      <c r="D36501" s="0" t="n">
        <v>0.61399</v>
      </c>
    </row>
    <row r="36502" customFormat="false" ht="13.5" hidden="false" customHeight="false" outlineLevel="0" collapsed="false">
      <c r="A36502" s="5" t="n">
        <v>37905.4162037037</v>
      </c>
      <c r="B36502" s="6"/>
      <c r="C36502" s="0" t="n">
        <f aca="false">ROUND((A36502-$A$2)*(24*3600),0)</f>
        <v>259148</v>
      </c>
      <c r="D36502" s="0" t="n">
        <v>0.614</v>
      </c>
    </row>
    <row r="36503" customFormat="false" ht="13.5" hidden="false" customHeight="false" outlineLevel="0" collapsed="false">
      <c r="A36503" s="5" t="n">
        <v>37905.4162152778</v>
      </c>
      <c r="B36503" s="6"/>
      <c r="C36503" s="0" t="n">
        <f aca="false">ROUND((A36503-$A$2)*(24*3600),0)</f>
        <v>259149</v>
      </c>
      <c r="D36503" s="0" t="n">
        <v>0.614</v>
      </c>
    </row>
    <row r="36504" customFormat="false" ht="13.5" hidden="false" customHeight="false" outlineLevel="0" collapsed="false">
      <c r="A36504" s="5" t="n">
        <v>37905.4162268519</v>
      </c>
      <c r="B36504" s="6"/>
      <c r="C36504" s="0" t="n">
        <f aca="false">ROUND((A36504-$A$2)*(24*3600),0)</f>
        <v>259150</v>
      </c>
      <c r="D36504" s="0" t="n">
        <v>0.61401</v>
      </c>
    </row>
    <row r="36505" customFormat="false" ht="13.5" hidden="false" customHeight="false" outlineLevel="0" collapsed="false">
      <c r="A36505" s="5" t="n">
        <v>37905.4162384259</v>
      </c>
      <c r="B36505" s="6"/>
      <c r="C36505" s="0" t="n">
        <f aca="false">ROUND((A36505-$A$2)*(24*3600),0)</f>
        <v>259151</v>
      </c>
      <c r="D36505" s="0" t="n">
        <v>0.61401</v>
      </c>
    </row>
    <row r="36506" customFormat="false" ht="13.5" hidden="false" customHeight="false" outlineLevel="0" collapsed="false">
      <c r="A36506" s="5" t="n">
        <v>37905.41625</v>
      </c>
      <c r="B36506" s="6"/>
      <c r="C36506" s="0" t="n">
        <f aca="false">ROUND((A36506-$A$2)*(24*3600),0)</f>
        <v>259152</v>
      </c>
      <c r="D36506" s="0" t="n">
        <v>0.61402</v>
      </c>
    </row>
    <row r="36507" customFormat="false" ht="13.5" hidden="false" customHeight="false" outlineLevel="0" collapsed="false">
      <c r="A36507" s="5" t="n">
        <v>37905.4162615741</v>
      </c>
      <c r="B36507" s="6"/>
      <c r="C36507" s="0" t="n">
        <f aca="false">ROUND((A36507-$A$2)*(24*3600),0)</f>
        <v>259153</v>
      </c>
      <c r="D36507" s="0" t="n">
        <v>0.614</v>
      </c>
    </row>
    <row r="36508" customFormat="false" ht="13.5" hidden="false" customHeight="false" outlineLevel="0" collapsed="false">
      <c r="A36508" s="5" t="n">
        <v>37905.4162731482</v>
      </c>
      <c r="B36508" s="6"/>
      <c r="C36508" s="0" t="n">
        <f aca="false">ROUND((A36508-$A$2)*(24*3600),0)</f>
        <v>259154</v>
      </c>
      <c r="D36508" s="0" t="n">
        <v>0.61402</v>
      </c>
    </row>
    <row r="36509" customFormat="false" ht="13.5" hidden="false" customHeight="false" outlineLevel="0" collapsed="false">
      <c r="A36509" s="5" t="n">
        <v>37905.4162847222</v>
      </c>
      <c r="B36509" s="6"/>
      <c r="C36509" s="0" t="n">
        <f aca="false">ROUND((A36509-$A$2)*(24*3600),0)</f>
        <v>259155</v>
      </c>
      <c r="D36509" s="0" t="n">
        <v>0.61404</v>
      </c>
    </row>
    <row r="36510" customFormat="false" ht="13.5" hidden="false" customHeight="false" outlineLevel="0" collapsed="false">
      <c r="A36510" s="5" t="n">
        <v>37905.4162962963</v>
      </c>
      <c r="B36510" s="6"/>
      <c r="C36510" s="0" t="n">
        <f aca="false">ROUND((A36510-$A$2)*(24*3600),0)</f>
        <v>259156</v>
      </c>
      <c r="D36510" s="0" t="n">
        <v>0.61405</v>
      </c>
    </row>
    <row r="36511" customFormat="false" ht="13.5" hidden="false" customHeight="false" outlineLevel="0" collapsed="false">
      <c r="A36511" s="5" t="n">
        <v>37905.4163078704</v>
      </c>
      <c r="B36511" s="6"/>
      <c r="C36511" s="0" t="n">
        <f aca="false">ROUND((A36511-$A$2)*(24*3600),0)</f>
        <v>259157</v>
      </c>
      <c r="D36511" s="0" t="n">
        <v>0.61406</v>
      </c>
    </row>
    <row r="36512" customFormat="false" ht="13.5" hidden="false" customHeight="false" outlineLevel="0" collapsed="false">
      <c r="A36512" s="5" t="n">
        <v>37905.4163194444</v>
      </c>
      <c r="B36512" s="6"/>
      <c r="C36512" s="0" t="n">
        <f aca="false">ROUND((A36512-$A$2)*(24*3600),0)</f>
        <v>259158</v>
      </c>
      <c r="D36512" s="0" t="n">
        <v>0.61406</v>
      </c>
    </row>
    <row r="36513" customFormat="false" ht="13.5" hidden="false" customHeight="false" outlineLevel="0" collapsed="false">
      <c r="A36513" s="5" t="n">
        <v>37905.4163310185</v>
      </c>
      <c r="B36513" s="6"/>
      <c r="C36513" s="0" t="n">
        <f aca="false">ROUND((A36513-$A$2)*(24*3600),0)</f>
        <v>259159</v>
      </c>
      <c r="D36513" s="0" t="n">
        <v>0.61408</v>
      </c>
    </row>
    <row r="36514" customFormat="false" ht="13.5" hidden="false" customHeight="false" outlineLevel="0" collapsed="false">
      <c r="A36514" s="5" t="n">
        <v>37905.4163425926</v>
      </c>
      <c r="B36514" s="6"/>
      <c r="C36514" s="0" t="n">
        <f aca="false">ROUND((A36514-$A$2)*(24*3600),0)</f>
        <v>259160</v>
      </c>
      <c r="D36514" s="0" t="n">
        <v>0.61408</v>
      </c>
    </row>
    <row r="36515" customFormat="false" ht="13.5" hidden="false" customHeight="false" outlineLevel="0" collapsed="false">
      <c r="A36515" s="5" t="n">
        <v>37905.4163541667</v>
      </c>
      <c r="B36515" s="6"/>
      <c r="C36515" s="0" t="n">
        <f aca="false">ROUND((A36515-$A$2)*(24*3600),0)</f>
        <v>259161</v>
      </c>
      <c r="D36515" s="0" t="n">
        <v>0.6141</v>
      </c>
    </row>
    <row r="36516" customFormat="false" ht="13.5" hidden="false" customHeight="false" outlineLevel="0" collapsed="false">
      <c r="A36516" s="5" t="n">
        <v>37905.4163657407</v>
      </c>
      <c r="B36516" s="6"/>
      <c r="C36516" s="0" t="n">
        <f aca="false">ROUND((A36516-$A$2)*(24*3600),0)</f>
        <v>259162</v>
      </c>
      <c r="D36516" s="0" t="n">
        <v>0.6141</v>
      </c>
    </row>
    <row r="36517" customFormat="false" ht="13.5" hidden="false" customHeight="false" outlineLevel="0" collapsed="false">
      <c r="A36517" s="5" t="n">
        <v>37905.4163773148</v>
      </c>
      <c r="B36517" s="6"/>
      <c r="C36517" s="0" t="n">
        <f aca="false">ROUND((A36517-$A$2)*(24*3600),0)</f>
        <v>259163</v>
      </c>
      <c r="D36517" s="0" t="n">
        <v>0.61411</v>
      </c>
    </row>
    <row r="36518" customFormat="false" ht="13.5" hidden="false" customHeight="false" outlineLevel="0" collapsed="false">
      <c r="A36518" s="5" t="n">
        <v>37905.4163888889</v>
      </c>
      <c r="B36518" s="6"/>
      <c r="C36518" s="0" t="n">
        <f aca="false">ROUND((A36518-$A$2)*(24*3600),0)</f>
        <v>259164</v>
      </c>
      <c r="D36518" s="0" t="n">
        <v>0.61413</v>
      </c>
    </row>
    <row r="36519" customFormat="false" ht="13.5" hidden="false" customHeight="false" outlineLevel="0" collapsed="false">
      <c r="A36519" s="5" t="n">
        <v>37905.416400463</v>
      </c>
      <c r="B36519" s="6"/>
      <c r="C36519" s="0" t="n">
        <f aca="false">ROUND((A36519-$A$2)*(24*3600),0)</f>
        <v>259165</v>
      </c>
      <c r="D36519" s="0" t="n">
        <v>0.61414</v>
      </c>
    </row>
    <row r="36520" customFormat="false" ht="13.5" hidden="false" customHeight="false" outlineLevel="0" collapsed="false">
      <c r="A36520" s="5" t="n">
        <v>37905.416412037</v>
      </c>
      <c r="B36520" s="6"/>
      <c r="C36520" s="0" t="n">
        <f aca="false">ROUND((A36520-$A$2)*(24*3600),0)</f>
        <v>259166</v>
      </c>
      <c r="D36520" s="0" t="n">
        <v>0.61415</v>
      </c>
    </row>
    <row r="36521" customFormat="false" ht="13.5" hidden="false" customHeight="false" outlineLevel="0" collapsed="false">
      <c r="A36521" s="5" t="n">
        <v>37905.4164236111</v>
      </c>
      <c r="B36521" s="6"/>
      <c r="C36521" s="0" t="n">
        <f aca="false">ROUND((A36521-$A$2)*(24*3600),0)</f>
        <v>259167</v>
      </c>
      <c r="D36521" s="0" t="n">
        <v>0.61415</v>
      </c>
    </row>
    <row r="36522" customFormat="false" ht="13.5" hidden="false" customHeight="false" outlineLevel="0" collapsed="false">
      <c r="A36522" s="5" t="n">
        <v>37905.4164351852</v>
      </c>
      <c r="B36522" s="6"/>
      <c r="C36522" s="0" t="n">
        <f aca="false">ROUND((A36522-$A$2)*(24*3600),0)</f>
        <v>259168</v>
      </c>
      <c r="D36522" s="0" t="n">
        <v>0.61416</v>
      </c>
    </row>
    <row r="36523" customFormat="false" ht="13.5" hidden="false" customHeight="false" outlineLevel="0" collapsed="false">
      <c r="A36523" s="5" t="n">
        <v>37905.4164467593</v>
      </c>
      <c r="B36523" s="6"/>
      <c r="C36523" s="0" t="n">
        <f aca="false">ROUND((A36523-$A$2)*(24*3600),0)</f>
        <v>259169</v>
      </c>
      <c r="D36523" s="0" t="n">
        <v>0.61415</v>
      </c>
    </row>
    <row r="36524" customFormat="false" ht="13.5" hidden="false" customHeight="false" outlineLevel="0" collapsed="false">
      <c r="A36524" s="5" t="n">
        <v>37905.4164583333</v>
      </c>
      <c r="B36524" s="6"/>
      <c r="C36524" s="0" t="n">
        <f aca="false">ROUND((A36524-$A$2)*(24*3600),0)</f>
        <v>259170</v>
      </c>
      <c r="D36524" s="0" t="n">
        <v>0.61416</v>
      </c>
    </row>
    <row r="36525" customFormat="false" ht="13.5" hidden="false" customHeight="false" outlineLevel="0" collapsed="false">
      <c r="A36525" s="5" t="n">
        <v>37905.4164699074</v>
      </c>
      <c r="B36525" s="6"/>
      <c r="C36525" s="0" t="n">
        <f aca="false">ROUND((A36525-$A$2)*(24*3600),0)</f>
        <v>259171</v>
      </c>
      <c r="D36525" s="0" t="n">
        <v>0.61417</v>
      </c>
    </row>
    <row r="36526" customFormat="false" ht="13.5" hidden="false" customHeight="false" outlineLevel="0" collapsed="false">
      <c r="A36526" s="5" t="n">
        <v>37905.4164814815</v>
      </c>
      <c r="B36526" s="6"/>
      <c r="C36526" s="0" t="n">
        <f aca="false">ROUND((A36526-$A$2)*(24*3600),0)</f>
        <v>259172</v>
      </c>
      <c r="D36526" s="0" t="n">
        <v>0.61417</v>
      </c>
    </row>
    <row r="36527" customFormat="false" ht="13.5" hidden="false" customHeight="false" outlineLevel="0" collapsed="false">
      <c r="A36527" s="5" t="n">
        <v>37905.4164930556</v>
      </c>
      <c r="B36527" s="6"/>
      <c r="C36527" s="0" t="n">
        <f aca="false">ROUND((A36527-$A$2)*(24*3600),0)</f>
        <v>259173</v>
      </c>
      <c r="D36527" s="0" t="n">
        <v>0.61419</v>
      </c>
    </row>
    <row r="36528" customFormat="false" ht="13.5" hidden="false" customHeight="false" outlineLevel="0" collapsed="false">
      <c r="A36528" s="5" t="n">
        <v>37905.4165046296</v>
      </c>
      <c r="B36528" s="6"/>
      <c r="C36528" s="0" t="n">
        <f aca="false">ROUND((A36528-$A$2)*(24*3600),0)</f>
        <v>259174</v>
      </c>
      <c r="D36528" s="0" t="n">
        <v>0.6142</v>
      </c>
    </row>
    <row r="36529" customFormat="false" ht="13.5" hidden="false" customHeight="false" outlineLevel="0" collapsed="false">
      <c r="A36529" s="5" t="n">
        <v>37905.4165162037</v>
      </c>
      <c r="B36529" s="6"/>
      <c r="C36529" s="0" t="n">
        <f aca="false">ROUND((A36529-$A$2)*(24*3600),0)</f>
        <v>259175</v>
      </c>
      <c r="D36529" s="0" t="n">
        <v>0.6142</v>
      </c>
    </row>
    <row r="36530" customFormat="false" ht="13.5" hidden="false" customHeight="false" outlineLevel="0" collapsed="false">
      <c r="A36530" s="5" t="n">
        <v>37905.4165277778</v>
      </c>
      <c r="B36530" s="6"/>
      <c r="C36530" s="0" t="n">
        <f aca="false">ROUND((A36530-$A$2)*(24*3600),0)</f>
        <v>259176</v>
      </c>
      <c r="D36530" s="0" t="n">
        <v>0.61422</v>
      </c>
    </row>
    <row r="36531" customFormat="false" ht="13.5" hidden="false" customHeight="false" outlineLevel="0" collapsed="false">
      <c r="A36531" s="5" t="n">
        <v>37905.4165393519</v>
      </c>
      <c r="B36531" s="6"/>
      <c r="C36531" s="0" t="n">
        <f aca="false">ROUND((A36531-$A$2)*(24*3600),0)</f>
        <v>259177</v>
      </c>
      <c r="D36531" s="0" t="n">
        <v>0.61422</v>
      </c>
    </row>
    <row r="36532" customFormat="false" ht="13.5" hidden="false" customHeight="false" outlineLevel="0" collapsed="false">
      <c r="A36532" s="5" t="n">
        <v>37905.4165509259</v>
      </c>
      <c r="B36532" s="6"/>
      <c r="C36532" s="0" t="n">
        <f aca="false">ROUND((A36532-$A$2)*(24*3600),0)</f>
        <v>259178</v>
      </c>
      <c r="D36532" s="0" t="n">
        <v>0.61424</v>
      </c>
    </row>
    <row r="36533" customFormat="false" ht="13.5" hidden="false" customHeight="false" outlineLevel="0" collapsed="false">
      <c r="A36533" s="5" t="n">
        <v>37905.4165625</v>
      </c>
      <c r="B36533" s="6"/>
      <c r="C36533" s="0" t="n">
        <f aca="false">ROUND((A36533-$A$2)*(24*3600),0)</f>
        <v>259179</v>
      </c>
      <c r="D36533" s="0" t="n">
        <v>0.61423</v>
      </c>
    </row>
    <row r="36534" customFormat="false" ht="13.5" hidden="false" customHeight="false" outlineLevel="0" collapsed="false">
      <c r="A36534" s="5" t="n">
        <v>37905.4165740741</v>
      </c>
      <c r="B36534" s="6"/>
      <c r="C36534" s="0" t="n">
        <f aca="false">ROUND((A36534-$A$2)*(24*3600),0)</f>
        <v>259180</v>
      </c>
      <c r="D36534" s="0" t="n">
        <v>0.61424</v>
      </c>
    </row>
    <row r="36535" customFormat="false" ht="13.5" hidden="false" customHeight="false" outlineLevel="0" collapsed="false">
      <c r="A36535" s="5" t="n">
        <v>37905.4165856482</v>
      </c>
      <c r="B36535" s="6"/>
      <c r="C36535" s="0" t="n">
        <f aca="false">ROUND((A36535-$A$2)*(24*3600),0)</f>
        <v>259181</v>
      </c>
      <c r="D36535" s="0" t="n">
        <v>0.61425</v>
      </c>
    </row>
    <row r="36536" customFormat="false" ht="13.5" hidden="false" customHeight="false" outlineLevel="0" collapsed="false">
      <c r="A36536" s="5" t="n">
        <v>37905.4165972222</v>
      </c>
      <c r="B36536" s="6"/>
      <c r="C36536" s="0" t="n">
        <f aca="false">ROUND((A36536-$A$2)*(24*3600),0)</f>
        <v>259182</v>
      </c>
      <c r="D36536" s="0" t="n">
        <v>0.61426</v>
      </c>
    </row>
    <row r="36537" customFormat="false" ht="13.5" hidden="false" customHeight="false" outlineLevel="0" collapsed="false">
      <c r="A36537" s="5" t="n">
        <v>37905.4166087963</v>
      </c>
      <c r="B36537" s="6"/>
      <c r="C36537" s="0" t="n">
        <f aca="false">ROUND((A36537-$A$2)*(24*3600),0)</f>
        <v>259183</v>
      </c>
      <c r="D36537" s="0" t="n">
        <v>0.61427</v>
      </c>
    </row>
    <row r="36538" customFormat="false" ht="13.5" hidden="false" customHeight="false" outlineLevel="0" collapsed="false">
      <c r="A36538" s="5" t="n">
        <v>37905.4166203704</v>
      </c>
      <c r="B36538" s="6"/>
      <c r="C36538" s="0" t="n">
        <f aca="false">ROUND((A36538-$A$2)*(24*3600),0)</f>
        <v>259184</v>
      </c>
      <c r="D36538" s="0" t="n">
        <v>0.61429</v>
      </c>
    </row>
    <row r="36539" customFormat="false" ht="13.5" hidden="false" customHeight="false" outlineLevel="0" collapsed="false">
      <c r="A36539" s="5" t="n">
        <v>37905.4166319444</v>
      </c>
      <c r="B36539" s="6"/>
      <c r="C36539" s="0" t="n">
        <f aca="false">ROUND((A36539-$A$2)*(24*3600),0)</f>
        <v>259185</v>
      </c>
      <c r="D36539" s="0" t="n">
        <v>0.61428</v>
      </c>
    </row>
    <row r="36540" customFormat="false" ht="13.5" hidden="false" customHeight="false" outlineLevel="0" collapsed="false">
      <c r="A36540" s="5" t="n">
        <v>37905.4166435185</v>
      </c>
      <c r="B36540" s="6"/>
      <c r="C36540" s="0" t="n">
        <f aca="false">ROUND((A36540-$A$2)*(24*3600),0)</f>
        <v>259186</v>
      </c>
      <c r="D36540" s="0" t="n">
        <v>0.6143</v>
      </c>
    </row>
    <row r="36541" customFormat="false" ht="13.5" hidden="false" customHeight="false" outlineLevel="0" collapsed="false">
      <c r="A36541" s="5" t="n">
        <v>37905.4166550926</v>
      </c>
      <c r="B36541" s="6"/>
      <c r="C36541" s="0" t="n">
        <f aca="false">ROUND((A36541-$A$2)*(24*3600),0)</f>
        <v>259187</v>
      </c>
      <c r="D36541" s="0" t="n">
        <v>0.6143</v>
      </c>
    </row>
    <row r="36542" customFormat="false" ht="13.5" hidden="false" customHeight="false" outlineLevel="0" collapsed="false">
      <c r="A36542" s="5" t="n">
        <v>37905.4166666667</v>
      </c>
      <c r="B36542" s="6"/>
      <c r="C36542" s="0" t="n">
        <f aca="false">ROUND((A36542-$A$2)*(24*3600),0)</f>
        <v>259188</v>
      </c>
      <c r="D36542" s="0" t="n">
        <v>0.61431</v>
      </c>
    </row>
    <row r="36543" customFormat="false" ht="13.5" hidden="false" customHeight="false" outlineLevel="0" collapsed="false">
      <c r="A36543" s="5" t="n">
        <v>37905.4166782407</v>
      </c>
      <c r="B36543" s="6"/>
      <c r="C36543" s="0" t="n">
        <f aca="false">ROUND((A36543-$A$2)*(24*3600),0)</f>
        <v>259189</v>
      </c>
      <c r="D36543" s="0" t="n">
        <v>0.61432</v>
      </c>
    </row>
    <row r="36544" customFormat="false" ht="13.5" hidden="false" customHeight="false" outlineLevel="0" collapsed="false">
      <c r="A36544" s="5" t="n">
        <v>37905.4166898148</v>
      </c>
      <c r="B36544" s="6"/>
      <c r="C36544" s="0" t="n">
        <f aca="false">ROUND((A36544-$A$2)*(24*3600),0)</f>
        <v>259190</v>
      </c>
      <c r="D36544" s="0" t="n">
        <v>0.61432</v>
      </c>
    </row>
    <row r="36545" customFormat="false" ht="13.5" hidden="false" customHeight="false" outlineLevel="0" collapsed="false">
      <c r="A36545" s="5" t="n">
        <v>37905.4167013889</v>
      </c>
      <c r="B36545" s="6"/>
      <c r="C36545" s="0" t="n">
        <f aca="false">ROUND((A36545-$A$2)*(24*3600),0)</f>
        <v>259191</v>
      </c>
      <c r="D36545" s="0" t="n">
        <v>0.61432</v>
      </c>
    </row>
    <row r="36546" customFormat="false" ht="13.5" hidden="false" customHeight="false" outlineLevel="0" collapsed="false">
      <c r="A36546" s="5" t="n">
        <v>37905.416712963</v>
      </c>
      <c r="B36546" s="6"/>
      <c r="C36546" s="0" t="n">
        <f aca="false">ROUND((A36546-$A$2)*(24*3600),0)</f>
        <v>259192</v>
      </c>
      <c r="D36546" s="0" t="n">
        <v>0.61433</v>
      </c>
    </row>
    <row r="36547" customFormat="false" ht="13.5" hidden="false" customHeight="false" outlineLevel="0" collapsed="false">
      <c r="A36547" s="5" t="n">
        <v>37905.416724537</v>
      </c>
      <c r="B36547" s="6"/>
      <c r="C36547" s="0" t="n">
        <f aca="false">ROUND((A36547-$A$2)*(24*3600),0)</f>
        <v>259193</v>
      </c>
      <c r="D36547" s="0" t="n">
        <v>0.61433</v>
      </c>
    </row>
    <row r="36548" customFormat="false" ht="13.5" hidden="false" customHeight="false" outlineLevel="0" collapsed="false">
      <c r="A36548" s="5" t="n">
        <v>37905.4167361111</v>
      </c>
      <c r="B36548" s="6"/>
      <c r="C36548" s="0" t="n">
        <f aca="false">ROUND((A36548-$A$2)*(24*3600),0)</f>
        <v>259194</v>
      </c>
      <c r="D36548" s="0" t="n">
        <v>0.61435</v>
      </c>
    </row>
    <row r="36549" customFormat="false" ht="13.5" hidden="false" customHeight="false" outlineLevel="0" collapsed="false">
      <c r="A36549" s="5" t="n">
        <v>37905.4167476852</v>
      </c>
      <c r="B36549" s="6"/>
      <c r="C36549" s="0" t="n">
        <f aca="false">ROUND((A36549-$A$2)*(24*3600),0)</f>
        <v>259195</v>
      </c>
      <c r="D36549" s="0" t="n">
        <v>0.61436</v>
      </c>
    </row>
    <row r="36550" customFormat="false" ht="13.5" hidden="false" customHeight="false" outlineLevel="0" collapsed="false">
      <c r="A36550" s="5" t="n">
        <v>37905.4167592593</v>
      </c>
      <c r="B36550" s="6"/>
      <c r="C36550" s="0" t="n">
        <f aca="false">ROUND((A36550-$A$2)*(24*3600),0)</f>
        <v>259196</v>
      </c>
      <c r="D36550" s="0" t="n">
        <v>0.61437</v>
      </c>
    </row>
    <row r="36551" customFormat="false" ht="13.5" hidden="false" customHeight="false" outlineLevel="0" collapsed="false">
      <c r="A36551" s="5" t="n">
        <v>37905.4167708333</v>
      </c>
      <c r="B36551" s="6"/>
      <c r="C36551" s="0" t="n">
        <f aca="false">ROUND((A36551-$A$2)*(24*3600),0)</f>
        <v>259197</v>
      </c>
      <c r="D36551" s="0" t="n">
        <v>0.61437</v>
      </c>
    </row>
    <row r="36552" customFormat="false" ht="13.5" hidden="false" customHeight="false" outlineLevel="0" collapsed="false">
      <c r="A36552" s="5" t="n">
        <v>37905.4167824074</v>
      </c>
      <c r="B36552" s="6"/>
      <c r="C36552" s="0" t="n">
        <f aca="false">ROUND((A36552-$A$2)*(24*3600),0)</f>
        <v>259198</v>
      </c>
      <c r="D36552" s="0" t="n">
        <v>0.61439</v>
      </c>
    </row>
    <row r="36553" customFormat="false" ht="13.5" hidden="false" customHeight="false" outlineLevel="0" collapsed="false">
      <c r="A36553" s="5" t="n">
        <v>37905.4167939815</v>
      </c>
      <c r="B36553" s="6"/>
      <c r="C36553" s="0" t="n">
        <f aca="false">ROUND((A36553-$A$2)*(24*3600),0)</f>
        <v>259199</v>
      </c>
      <c r="D36553" s="0" t="n">
        <v>0.61437</v>
      </c>
    </row>
    <row r="36554" customFormat="false" ht="13.5" hidden="false" customHeight="false" outlineLevel="0" collapsed="false">
      <c r="A36554" s="5" t="n">
        <v>37905.4168055556</v>
      </c>
      <c r="B36554" s="6"/>
      <c r="C36554" s="0" t="n">
        <f aca="false">ROUND((A36554-$A$2)*(24*3600),0)</f>
        <v>259200</v>
      </c>
      <c r="D36554" s="0" t="n">
        <v>0.61438</v>
      </c>
    </row>
    <row r="36555" customFormat="false" ht="13.5" hidden="false" customHeight="false" outlineLevel="0" collapsed="false">
      <c r="A36555" s="5" t="n">
        <v>37905.4168171296</v>
      </c>
      <c r="B36555" s="6"/>
      <c r="C36555" s="0" t="n">
        <f aca="false">ROUND((A36555-$A$2)*(24*3600),0)</f>
        <v>259201</v>
      </c>
      <c r="D36555" s="0" t="n">
        <v>0.61441</v>
      </c>
    </row>
    <row r="36556" customFormat="false" ht="13.5" hidden="false" customHeight="false" outlineLevel="0" collapsed="false">
      <c r="A36556" s="5" t="n">
        <v>37905.4168287037</v>
      </c>
      <c r="B36556" s="6"/>
      <c r="C36556" s="0" t="n">
        <f aca="false">ROUND((A36556-$A$2)*(24*3600),0)</f>
        <v>259202</v>
      </c>
      <c r="D36556" s="0" t="n">
        <v>0.61441</v>
      </c>
    </row>
    <row r="36557" customFormat="false" ht="13.5" hidden="false" customHeight="false" outlineLevel="0" collapsed="false">
      <c r="A36557" s="5" t="n">
        <v>37905.4168402778</v>
      </c>
      <c r="B36557" s="6"/>
      <c r="C36557" s="0" t="n">
        <f aca="false">ROUND((A36557-$A$2)*(24*3600),0)</f>
        <v>259203</v>
      </c>
      <c r="D36557" s="0" t="n">
        <v>0.61441</v>
      </c>
    </row>
    <row r="36558" customFormat="false" ht="13.5" hidden="false" customHeight="false" outlineLevel="0" collapsed="false">
      <c r="A36558" s="5" t="n">
        <v>37905.4168518519</v>
      </c>
      <c r="B36558" s="6"/>
      <c r="C36558" s="0" t="n">
        <f aca="false">ROUND((A36558-$A$2)*(24*3600),0)</f>
        <v>259204</v>
      </c>
      <c r="D36558" s="0" t="n">
        <v>0.61443</v>
      </c>
    </row>
    <row r="36559" customFormat="false" ht="13.5" hidden="false" customHeight="false" outlineLevel="0" collapsed="false">
      <c r="A36559" s="5" t="n">
        <v>37905.4168634259</v>
      </c>
      <c r="B36559" s="6"/>
      <c r="C36559" s="0" t="n">
        <f aca="false">ROUND((A36559-$A$2)*(24*3600),0)</f>
        <v>259205</v>
      </c>
      <c r="D36559" s="0" t="n">
        <v>0.61444</v>
      </c>
    </row>
    <row r="36560" customFormat="false" ht="13.5" hidden="false" customHeight="false" outlineLevel="0" collapsed="false">
      <c r="A36560" s="5" t="n">
        <v>37905.416875</v>
      </c>
      <c r="B36560" s="6"/>
      <c r="C36560" s="0" t="n">
        <f aca="false">ROUND((A36560-$A$2)*(24*3600),0)</f>
        <v>259206</v>
      </c>
      <c r="D36560" s="0" t="n">
        <v>0.61444</v>
      </c>
    </row>
    <row r="36561" customFormat="false" ht="13.5" hidden="false" customHeight="false" outlineLevel="0" collapsed="false">
      <c r="A36561" s="5" t="n">
        <v>37905.4168865741</v>
      </c>
      <c r="B36561" s="6"/>
      <c r="C36561" s="0" t="n">
        <f aca="false">ROUND((A36561-$A$2)*(24*3600),0)</f>
        <v>259207</v>
      </c>
      <c r="D36561" s="0" t="n">
        <v>0.61445</v>
      </c>
    </row>
    <row r="36562" customFormat="false" ht="13.5" hidden="false" customHeight="false" outlineLevel="0" collapsed="false">
      <c r="A36562" s="5" t="n">
        <v>37905.4168981482</v>
      </c>
      <c r="B36562" s="6"/>
      <c r="C36562" s="0" t="n">
        <f aca="false">ROUND((A36562-$A$2)*(24*3600),0)</f>
        <v>259208</v>
      </c>
      <c r="D36562" s="0" t="n">
        <v>0.61446</v>
      </c>
    </row>
    <row r="36563" customFormat="false" ht="13.5" hidden="false" customHeight="false" outlineLevel="0" collapsed="false">
      <c r="A36563" s="5" t="n">
        <v>37905.4169097222</v>
      </c>
      <c r="B36563" s="6"/>
      <c r="C36563" s="0" t="n">
        <f aca="false">ROUND((A36563-$A$2)*(24*3600),0)</f>
        <v>259209</v>
      </c>
      <c r="D36563" s="0" t="n">
        <v>0.61446</v>
      </c>
    </row>
    <row r="36564" customFormat="false" ht="13.5" hidden="false" customHeight="false" outlineLevel="0" collapsed="false">
      <c r="A36564" s="5" t="n">
        <v>37905.4169212963</v>
      </c>
      <c r="B36564" s="6"/>
      <c r="C36564" s="0" t="n">
        <f aca="false">ROUND((A36564-$A$2)*(24*3600),0)</f>
        <v>259210</v>
      </c>
      <c r="D36564" s="0" t="n">
        <v>0.61447</v>
      </c>
    </row>
    <row r="36565" customFormat="false" ht="13.5" hidden="false" customHeight="false" outlineLevel="0" collapsed="false">
      <c r="A36565" s="5" t="n">
        <v>37905.4169328704</v>
      </c>
      <c r="B36565" s="6"/>
      <c r="C36565" s="0" t="n">
        <f aca="false">ROUND((A36565-$A$2)*(24*3600),0)</f>
        <v>259211</v>
      </c>
      <c r="D36565" s="0" t="n">
        <v>0.61449</v>
      </c>
    </row>
    <row r="36566" customFormat="false" ht="13.5" hidden="false" customHeight="false" outlineLevel="0" collapsed="false">
      <c r="A36566" s="5" t="n">
        <v>37905.4169444444</v>
      </c>
      <c r="B36566" s="6"/>
      <c r="C36566" s="0" t="n">
        <f aca="false">ROUND((A36566-$A$2)*(24*3600),0)</f>
        <v>259212</v>
      </c>
      <c r="D36566" s="0" t="n">
        <v>0.61448</v>
      </c>
    </row>
    <row r="36567" customFormat="false" ht="13.5" hidden="false" customHeight="false" outlineLevel="0" collapsed="false">
      <c r="A36567" s="5" t="n">
        <v>37905.4169560185</v>
      </c>
      <c r="B36567" s="6"/>
      <c r="C36567" s="0" t="n">
        <f aca="false">ROUND((A36567-$A$2)*(24*3600),0)</f>
        <v>259213</v>
      </c>
      <c r="D36567" s="0" t="n">
        <v>0.6145</v>
      </c>
    </row>
    <row r="36568" customFormat="false" ht="13.5" hidden="false" customHeight="false" outlineLevel="0" collapsed="false">
      <c r="A36568" s="5" t="n">
        <v>37905.4169675926</v>
      </c>
      <c r="B36568" s="6"/>
      <c r="C36568" s="0" t="n">
        <f aca="false">ROUND((A36568-$A$2)*(24*3600),0)</f>
        <v>259214</v>
      </c>
      <c r="D36568" s="0" t="n">
        <v>0.61451</v>
      </c>
    </row>
    <row r="36569" customFormat="false" ht="13.5" hidden="false" customHeight="false" outlineLevel="0" collapsed="false">
      <c r="A36569" s="5" t="n">
        <v>37905.4169791667</v>
      </c>
      <c r="B36569" s="6"/>
      <c r="C36569" s="0" t="n">
        <f aca="false">ROUND((A36569-$A$2)*(24*3600),0)</f>
        <v>259215</v>
      </c>
      <c r="D36569" s="0" t="n">
        <v>0.61451</v>
      </c>
    </row>
    <row r="36570" customFormat="false" ht="13.5" hidden="false" customHeight="false" outlineLevel="0" collapsed="false">
      <c r="A36570" s="5" t="n">
        <v>37905.4169907407</v>
      </c>
      <c r="B36570" s="6"/>
      <c r="C36570" s="0" t="n">
        <f aca="false">ROUND((A36570-$A$2)*(24*3600),0)</f>
        <v>259216</v>
      </c>
      <c r="D36570" s="0" t="n">
        <v>0.61452</v>
      </c>
    </row>
    <row r="36571" customFormat="false" ht="13.5" hidden="false" customHeight="false" outlineLevel="0" collapsed="false">
      <c r="A36571" s="5" t="n">
        <v>37905.4170023148</v>
      </c>
      <c r="B36571" s="6"/>
      <c r="C36571" s="0" t="n">
        <f aca="false">ROUND((A36571-$A$2)*(24*3600),0)</f>
        <v>259217</v>
      </c>
      <c r="D36571" s="0" t="n">
        <v>0.61452</v>
      </c>
    </row>
    <row r="36572" customFormat="false" ht="13.5" hidden="false" customHeight="false" outlineLevel="0" collapsed="false">
      <c r="A36572" s="5" t="n">
        <v>37905.4170138889</v>
      </c>
      <c r="B36572" s="6"/>
      <c r="C36572" s="0" t="n">
        <f aca="false">ROUND((A36572-$A$2)*(24*3600),0)</f>
        <v>259218</v>
      </c>
      <c r="D36572" s="0" t="n">
        <v>0.61454</v>
      </c>
    </row>
    <row r="36573" customFormat="false" ht="13.5" hidden="false" customHeight="false" outlineLevel="0" collapsed="false">
      <c r="A36573" s="5" t="n">
        <v>37905.417025463</v>
      </c>
      <c r="B36573" s="6"/>
      <c r="C36573" s="0" t="n">
        <f aca="false">ROUND((A36573-$A$2)*(24*3600),0)</f>
        <v>259219</v>
      </c>
      <c r="D36573" s="0" t="n">
        <v>0.61455</v>
      </c>
    </row>
    <row r="36574" customFormat="false" ht="13.5" hidden="false" customHeight="false" outlineLevel="0" collapsed="false">
      <c r="A36574" s="5" t="n">
        <v>37905.417037037</v>
      </c>
      <c r="B36574" s="6"/>
      <c r="C36574" s="0" t="n">
        <f aca="false">ROUND((A36574-$A$2)*(24*3600),0)</f>
        <v>259220</v>
      </c>
      <c r="D36574" s="0" t="n">
        <v>0.61456</v>
      </c>
    </row>
    <row r="36575" customFormat="false" ht="13.5" hidden="false" customHeight="false" outlineLevel="0" collapsed="false">
      <c r="A36575" s="5" t="n">
        <v>37905.4170486111</v>
      </c>
      <c r="B36575" s="6"/>
      <c r="C36575" s="0" t="n">
        <f aca="false">ROUND((A36575-$A$2)*(24*3600),0)</f>
        <v>259221</v>
      </c>
      <c r="D36575" s="0" t="n">
        <v>0.61456</v>
      </c>
    </row>
    <row r="36576" customFormat="false" ht="13.5" hidden="false" customHeight="false" outlineLevel="0" collapsed="false">
      <c r="A36576" s="5" t="n">
        <v>37905.4170601852</v>
      </c>
      <c r="B36576" s="6"/>
      <c r="C36576" s="0" t="n">
        <f aca="false">ROUND((A36576-$A$2)*(24*3600),0)</f>
        <v>259222</v>
      </c>
      <c r="D36576" s="0" t="n">
        <v>0.61456</v>
      </c>
    </row>
    <row r="36577" customFormat="false" ht="13.5" hidden="false" customHeight="false" outlineLevel="0" collapsed="false">
      <c r="A36577" s="5" t="n">
        <v>37905.4170717593</v>
      </c>
      <c r="B36577" s="6"/>
      <c r="C36577" s="0" t="n">
        <f aca="false">ROUND((A36577-$A$2)*(24*3600),0)</f>
        <v>259223</v>
      </c>
      <c r="D36577" s="0" t="n">
        <v>0.61457</v>
      </c>
    </row>
    <row r="36578" customFormat="false" ht="13.5" hidden="false" customHeight="false" outlineLevel="0" collapsed="false">
      <c r="A36578" s="5" t="n">
        <v>37905.4170833333</v>
      </c>
      <c r="B36578" s="6"/>
      <c r="C36578" s="0" t="n">
        <f aca="false">ROUND((A36578-$A$2)*(24*3600),0)</f>
        <v>259224</v>
      </c>
      <c r="D36578" s="0" t="n">
        <v>0.61457</v>
      </c>
    </row>
    <row r="36579" customFormat="false" ht="13.5" hidden="false" customHeight="false" outlineLevel="0" collapsed="false">
      <c r="A36579" s="5" t="n">
        <v>37905.4170949074</v>
      </c>
      <c r="B36579" s="6"/>
      <c r="C36579" s="0" t="n">
        <f aca="false">ROUND((A36579-$A$2)*(24*3600),0)</f>
        <v>259225</v>
      </c>
      <c r="D36579" s="0" t="n">
        <v>0.6146</v>
      </c>
    </row>
    <row r="36580" customFormat="false" ht="13.5" hidden="false" customHeight="false" outlineLevel="0" collapsed="false">
      <c r="A36580" s="5" t="n">
        <v>37905.4171064815</v>
      </c>
      <c r="B36580" s="6"/>
      <c r="C36580" s="0" t="n">
        <f aca="false">ROUND((A36580-$A$2)*(24*3600),0)</f>
        <v>259226</v>
      </c>
      <c r="D36580" s="0" t="n">
        <v>0.6146</v>
      </c>
    </row>
    <row r="36581" customFormat="false" ht="13.5" hidden="false" customHeight="false" outlineLevel="0" collapsed="false">
      <c r="A36581" s="5" t="n">
        <v>37905.4171180556</v>
      </c>
      <c r="B36581" s="6"/>
      <c r="C36581" s="0" t="n">
        <f aca="false">ROUND((A36581-$A$2)*(24*3600),0)</f>
        <v>259227</v>
      </c>
      <c r="D36581" s="0" t="n">
        <v>0.61461</v>
      </c>
    </row>
    <row r="36582" customFormat="false" ht="13.5" hidden="false" customHeight="false" outlineLevel="0" collapsed="false">
      <c r="A36582" s="5" t="n">
        <v>37905.4171296296</v>
      </c>
      <c r="B36582" s="6"/>
      <c r="C36582" s="0" t="n">
        <f aca="false">ROUND((A36582-$A$2)*(24*3600),0)</f>
        <v>259228</v>
      </c>
      <c r="D36582" s="0" t="n">
        <v>0.61462</v>
      </c>
    </row>
    <row r="36583" customFormat="false" ht="13.5" hidden="false" customHeight="false" outlineLevel="0" collapsed="false">
      <c r="A36583" s="5" t="n">
        <v>37905.4171412037</v>
      </c>
      <c r="B36583" s="6"/>
      <c r="C36583" s="0" t="n">
        <f aca="false">ROUND((A36583-$A$2)*(24*3600),0)</f>
        <v>259229</v>
      </c>
      <c r="D36583" s="0" t="n">
        <v>0.61464</v>
      </c>
    </row>
    <row r="36584" customFormat="false" ht="13.5" hidden="false" customHeight="false" outlineLevel="0" collapsed="false">
      <c r="A36584" s="5" t="n">
        <v>37905.4171527778</v>
      </c>
      <c r="B36584" s="6"/>
      <c r="C36584" s="0" t="n">
        <f aca="false">ROUND((A36584-$A$2)*(24*3600),0)</f>
        <v>259230</v>
      </c>
      <c r="D36584" s="0" t="n">
        <v>0.61462</v>
      </c>
    </row>
    <row r="36585" customFormat="false" ht="13.5" hidden="false" customHeight="false" outlineLevel="0" collapsed="false">
      <c r="A36585" s="5" t="n">
        <v>37905.4171643519</v>
      </c>
      <c r="B36585" s="6"/>
      <c r="C36585" s="0" t="n">
        <f aca="false">ROUND((A36585-$A$2)*(24*3600),0)</f>
        <v>259231</v>
      </c>
      <c r="D36585" s="0" t="n">
        <v>0.61464</v>
      </c>
    </row>
    <row r="36586" customFormat="false" ht="13.5" hidden="false" customHeight="false" outlineLevel="0" collapsed="false">
      <c r="A36586" s="5" t="n">
        <v>37905.4171759259</v>
      </c>
      <c r="B36586" s="6"/>
      <c r="C36586" s="0" t="n">
        <f aca="false">ROUND((A36586-$A$2)*(24*3600),0)</f>
        <v>259232</v>
      </c>
      <c r="D36586" s="0" t="n">
        <v>0.61463</v>
      </c>
    </row>
    <row r="36587" customFormat="false" ht="13.5" hidden="false" customHeight="false" outlineLevel="0" collapsed="false">
      <c r="A36587" s="5" t="n">
        <v>37905.4171875</v>
      </c>
      <c r="B36587" s="6"/>
      <c r="C36587" s="0" t="n">
        <f aca="false">ROUND((A36587-$A$2)*(24*3600),0)</f>
        <v>259233</v>
      </c>
      <c r="D36587" s="0" t="n">
        <v>0.61465</v>
      </c>
    </row>
    <row r="36588" customFormat="false" ht="13.5" hidden="false" customHeight="false" outlineLevel="0" collapsed="false">
      <c r="A36588" s="5" t="n">
        <v>37905.4171990741</v>
      </c>
      <c r="B36588" s="6"/>
      <c r="C36588" s="0" t="n">
        <f aca="false">ROUND((A36588-$A$2)*(24*3600),0)</f>
        <v>259234</v>
      </c>
      <c r="D36588" s="0" t="n">
        <v>0.61467</v>
      </c>
    </row>
    <row r="36589" customFormat="false" ht="13.5" hidden="false" customHeight="false" outlineLevel="0" collapsed="false">
      <c r="A36589" s="5" t="n">
        <v>37905.4172106482</v>
      </c>
      <c r="B36589" s="6"/>
      <c r="C36589" s="0" t="n">
        <f aca="false">ROUND((A36589-$A$2)*(24*3600),0)</f>
        <v>259235</v>
      </c>
      <c r="D36589" s="0" t="n">
        <v>0.61467</v>
      </c>
    </row>
    <row r="36590" customFormat="false" ht="13.5" hidden="false" customHeight="false" outlineLevel="0" collapsed="false">
      <c r="A36590" s="5" t="n">
        <v>37905.4172222222</v>
      </c>
      <c r="B36590" s="6"/>
      <c r="C36590" s="0" t="n">
        <f aca="false">ROUND((A36590-$A$2)*(24*3600),0)</f>
        <v>259236</v>
      </c>
      <c r="D36590" s="0" t="n">
        <v>0.61469</v>
      </c>
    </row>
    <row r="36591" customFormat="false" ht="13.5" hidden="false" customHeight="false" outlineLevel="0" collapsed="false">
      <c r="A36591" s="5" t="n">
        <v>37905.4172337963</v>
      </c>
      <c r="B36591" s="6"/>
      <c r="C36591" s="0" t="n">
        <f aca="false">ROUND((A36591-$A$2)*(24*3600),0)</f>
        <v>259237</v>
      </c>
      <c r="D36591" s="0" t="n">
        <v>0.6147</v>
      </c>
    </row>
    <row r="36592" customFormat="false" ht="13.5" hidden="false" customHeight="false" outlineLevel="0" collapsed="false">
      <c r="A36592" s="5" t="n">
        <v>37905.4172569444</v>
      </c>
      <c r="B36592" s="6"/>
      <c r="C36592" s="0" t="n">
        <f aca="false">ROUND((A36592-$A$2)*(24*3600),0)</f>
        <v>259239</v>
      </c>
      <c r="D36592" s="0" t="n">
        <v>0.6147</v>
      </c>
    </row>
    <row r="36593" customFormat="false" ht="13.5" hidden="false" customHeight="false" outlineLevel="0" collapsed="false">
      <c r="A36593" s="5" t="n">
        <v>37905.4172685185</v>
      </c>
      <c r="B36593" s="6"/>
      <c r="C36593" s="0" t="n">
        <f aca="false">ROUND((A36593-$A$2)*(24*3600),0)</f>
        <v>259240</v>
      </c>
      <c r="D36593" s="0" t="n">
        <v>0.6147</v>
      </c>
    </row>
    <row r="36594" customFormat="false" ht="13.5" hidden="false" customHeight="false" outlineLevel="0" collapsed="false">
      <c r="A36594" s="5" t="n">
        <v>37905.4172800926</v>
      </c>
      <c r="B36594" s="6"/>
      <c r="C36594" s="0" t="n">
        <f aca="false">ROUND((A36594-$A$2)*(24*3600),0)</f>
        <v>259241</v>
      </c>
      <c r="D36594" s="0" t="n">
        <v>0.61471</v>
      </c>
    </row>
    <row r="36595" customFormat="false" ht="13.5" hidden="false" customHeight="false" outlineLevel="0" collapsed="false">
      <c r="A36595" s="5" t="n">
        <v>37905.4172916667</v>
      </c>
      <c r="B36595" s="6"/>
      <c r="C36595" s="0" t="n">
        <f aca="false">ROUND((A36595-$A$2)*(24*3600),0)</f>
        <v>259242</v>
      </c>
      <c r="D36595" s="0" t="n">
        <v>0.61469</v>
      </c>
    </row>
    <row r="36596" customFormat="false" ht="13.5" hidden="false" customHeight="false" outlineLevel="0" collapsed="false">
      <c r="A36596" s="5" t="n">
        <v>37905.4173032407</v>
      </c>
      <c r="B36596" s="6"/>
      <c r="C36596" s="0" t="n">
        <f aca="false">ROUND((A36596-$A$2)*(24*3600),0)</f>
        <v>259243</v>
      </c>
      <c r="D36596" s="0" t="n">
        <v>0.61471</v>
      </c>
    </row>
    <row r="36597" customFormat="false" ht="13.5" hidden="false" customHeight="false" outlineLevel="0" collapsed="false">
      <c r="A36597" s="5" t="n">
        <v>37905.4173148148</v>
      </c>
      <c r="B36597" s="6"/>
      <c r="C36597" s="0" t="n">
        <f aca="false">ROUND((A36597-$A$2)*(24*3600),0)</f>
        <v>259244</v>
      </c>
      <c r="D36597" s="0" t="n">
        <v>0.61474</v>
      </c>
    </row>
    <row r="36598" customFormat="false" ht="13.5" hidden="false" customHeight="false" outlineLevel="0" collapsed="false">
      <c r="A36598" s="5" t="n">
        <v>37905.4173263889</v>
      </c>
      <c r="B36598" s="6"/>
      <c r="C36598" s="0" t="n">
        <f aca="false">ROUND((A36598-$A$2)*(24*3600),0)</f>
        <v>259245</v>
      </c>
      <c r="D36598" s="0" t="n">
        <v>0.61475</v>
      </c>
    </row>
    <row r="36599" customFormat="false" ht="13.5" hidden="false" customHeight="false" outlineLevel="0" collapsed="false">
      <c r="A36599" s="5" t="n">
        <v>37905.417337963</v>
      </c>
      <c r="B36599" s="6"/>
      <c r="C36599" s="0" t="n">
        <f aca="false">ROUND((A36599-$A$2)*(24*3600),0)</f>
        <v>259246</v>
      </c>
      <c r="D36599" s="0" t="n">
        <v>0.61475</v>
      </c>
    </row>
    <row r="36600" customFormat="false" ht="13.5" hidden="false" customHeight="false" outlineLevel="0" collapsed="false">
      <c r="A36600" s="5" t="n">
        <v>37905.417349537</v>
      </c>
      <c r="B36600" s="6"/>
      <c r="C36600" s="0" t="n">
        <f aca="false">ROUND((A36600-$A$2)*(24*3600),0)</f>
        <v>259247</v>
      </c>
      <c r="D36600" s="0" t="n">
        <v>0.61476</v>
      </c>
    </row>
    <row r="36601" customFormat="false" ht="13.5" hidden="false" customHeight="false" outlineLevel="0" collapsed="false">
      <c r="A36601" s="5" t="n">
        <v>37905.4173611111</v>
      </c>
      <c r="B36601" s="6"/>
      <c r="C36601" s="0" t="n">
        <f aca="false">ROUND((A36601-$A$2)*(24*3600),0)</f>
        <v>259248</v>
      </c>
      <c r="D36601" s="0" t="n">
        <v>0.61476</v>
      </c>
    </row>
    <row r="36602" customFormat="false" ht="13.5" hidden="false" customHeight="false" outlineLevel="0" collapsed="false">
      <c r="A36602" s="5" t="n">
        <v>37905.4173726852</v>
      </c>
      <c r="B36602" s="6"/>
      <c r="C36602" s="0" t="n">
        <f aca="false">ROUND((A36602-$A$2)*(24*3600),0)</f>
        <v>259249</v>
      </c>
      <c r="D36602" s="0" t="n">
        <v>0.61479</v>
      </c>
    </row>
    <row r="36603" customFormat="false" ht="13.5" hidden="false" customHeight="false" outlineLevel="0" collapsed="false">
      <c r="A36603" s="5" t="n">
        <v>37905.4173842593</v>
      </c>
      <c r="B36603" s="6"/>
      <c r="C36603" s="0" t="n">
        <f aca="false">ROUND((A36603-$A$2)*(24*3600),0)</f>
        <v>259250</v>
      </c>
      <c r="D36603" s="0" t="n">
        <v>0.61479</v>
      </c>
    </row>
    <row r="36604" customFormat="false" ht="13.5" hidden="false" customHeight="false" outlineLevel="0" collapsed="false">
      <c r="A36604" s="5" t="n">
        <v>37905.4173958333</v>
      </c>
      <c r="B36604" s="6"/>
      <c r="C36604" s="0" t="n">
        <f aca="false">ROUND((A36604-$A$2)*(24*3600),0)</f>
        <v>259251</v>
      </c>
      <c r="D36604" s="0" t="n">
        <v>0.6148</v>
      </c>
    </row>
    <row r="36605" customFormat="false" ht="13.5" hidden="false" customHeight="false" outlineLevel="0" collapsed="false">
      <c r="A36605" s="5" t="n">
        <v>37905.4174074074</v>
      </c>
      <c r="B36605" s="6"/>
      <c r="C36605" s="0" t="n">
        <f aca="false">ROUND((A36605-$A$2)*(24*3600),0)</f>
        <v>259252</v>
      </c>
      <c r="D36605" s="0" t="n">
        <v>0.61481</v>
      </c>
    </row>
    <row r="36606" customFormat="false" ht="13.5" hidden="false" customHeight="false" outlineLevel="0" collapsed="false">
      <c r="A36606" s="5" t="n">
        <v>37905.4174189815</v>
      </c>
      <c r="B36606" s="6"/>
      <c r="C36606" s="0" t="n">
        <f aca="false">ROUND((A36606-$A$2)*(24*3600),0)</f>
        <v>259253</v>
      </c>
      <c r="D36606" s="0" t="n">
        <v>0.61482</v>
      </c>
    </row>
    <row r="36607" customFormat="false" ht="13.5" hidden="false" customHeight="false" outlineLevel="0" collapsed="false">
      <c r="A36607" s="5" t="n">
        <v>37905.4174305556</v>
      </c>
      <c r="B36607" s="6"/>
      <c r="C36607" s="0" t="n">
        <f aca="false">ROUND((A36607-$A$2)*(24*3600),0)</f>
        <v>259254</v>
      </c>
      <c r="D36607" s="0" t="n">
        <v>0.61481</v>
      </c>
    </row>
    <row r="36608" customFormat="false" ht="13.5" hidden="false" customHeight="false" outlineLevel="0" collapsed="false">
      <c r="A36608" s="5" t="n">
        <v>37905.4174421296</v>
      </c>
      <c r="B36608" s="6"/>
      <c r="C36608" s="0" t="n">
        <f aca="false">ROUND((A36608-$A$2)*(24*3600),0)</f>
        <v>259255</v>
      </c>
      <c r="D36608" s="0" t="n">
        <v>0.61482</v>
      </c>
    </row>
    <row r="36609" customFormat="false" ht="13.5" hidden="false" customHeight="false" outlineLevel="0" collapsed="false">
      <c r="A36609" s="5" t="n">
        <v>37905.4174537037</v>
      </c>
      <c r="B36609" s="6"/>
      <c r="C36609" s="0" t="n">
        <f aca="false">ROUND((A36609-$A$2)*(24*3600),0)</f>
        <v>259256</v>
      </c>
      <c r="D36609" s="0" t="n">
        <v>0.61484</v>
      </c>
    </row>
    <row r="36610" customFormat="false" ht="13.5" hidden="false" customHeight="false" outlineLevel="0" collapsed="false">
      <c r="A36610" s="5" t="n">
        <v>37905.4174652778</v>
      </c>
      <c r="B36610" s="6"/>
      <c r="C36610" s="0" t="n">
        <f aca="false">ROUND((A36610-$A$2)*(24*3600),0)</f>
        <v>259257</v>
      </c>
      <c r="D36610" s="0" t="n">
        <v>0.61483</v>
      </c>
    </row>
    <row r="36611" customFormat="false" ht="13.5" hidden="false" customHeight="false" outlineLevel="0" collapsed="false">
      <c r="A36611" s="5" t="n">
        <v>37905.4174768519</v>
      </c>
      <c r="B36611" s="6"/>
      <c r="C36611" s="0" t="n">
        <f aca="false">ROUND((A36611-$A$2)*(24*3600),0)</f>
        <v>259258</v>
      </c>
      <c r="D36611" s="0" t="n">
        <v>0.61484</v>
      </c>
    </row>
    <row r="36612" customFormat="false" ht="13.5" hidden="false" customHeight="false" outlineLevel="0" collapsed="false">
      <c r="A36612" s="5" t="n">
        <v>37905.4174884259</v>
      </c>
      <c r="B36612" s="6"/>
      <c r="C36612" s="0" t="n">
        <f aca="false">ROUND((A36612-$A$2)*(24*3600),0)</f>
        <v>259259</v>
      </c>
      <c r="D36612" s="0" t="n">
        <v>0.61486</v>
      </c>
    </row>
    <row r="36613" customFormat="false" ht="13.5" hidden="false" customHeight="false" outlineLevel="0" collapsed="false">
      <c r="A36613" s="5" t="n">
        <v>37905.4175</v>
      </c>
      <c r="B36613" s="6"/>
      <c r="C36613" s="0" t="n">
        <f aca="false">ROUND((A36613-$A$2)*(24*3600),0)</f>
        <v>259260</v>
      </c>
      <c r="D36613" s="0" t="n">
        <v>0.61487</v>
      </c>
    </row>
    <row r="36614" customFormat="false" ht="13.5" hidden="false" customHeight="false" outlineLevel="0" collapsed="false">
      <c r="A36614" s="5" t="n">
        <v>37905.4175115741</v>
      </c>
      <c r="B36614" s="6"/>
      <c r="C36614" s="0" t="n">
        <f aca="false">ROUND((A36614-$A$2)*(24*3600),0)</f>
        <v>259261</v>
      </c>
      <c r="D36614" s="0" t="n">
        <v>0.61489</v>
      </c>
    </row>
    <row r="36615" customFormat="false" ht="13.5" hidden="false" customHeight="false" outlineLevel="0" collapsed="false">
      <c r="A36615" s="5" t="n">
        <v>37905.4175231482</v>
      </c>
      <c r="B36615" s="6"/>
      <c r="C36615" s="0" t="n">
        <f aca="false">ROUND((A36615-$A$2)*(24*3600),0)</f>
        <v>259262</v>
      </c>
      <c r="D36615" s="0" t="n">
        <v>0.61489</v>
      </c>
    </row>
    <row r="36616" customFormat="false" ht="13.5" hidden="false" customHeight="false" outlineLevel="0" collapsed="false">
      <c r="A36616" s="5" t="n">
        <v>37905.4175347222</v>
      </c>
      <c r="B36616" s="6"/>
      <c r="C36616" s="0" t="n">
        <f aca="false">ROUND((A36616-$A$2)*(24*3600),0)</f>
        <v>259263</v>
      </c>
      <c r="D36616" s="0" t="n">
        <v>0.6149</v>
      </c>
    </row>
    <row r="36617" customFormat="false" ht="13.5" hidden="false" customHeight="false" outlineLevel="0" collapsed="false">
      <c r="A36617" s="5" t="n">
        <v>37905.4175462963</v>
      </c>
      <c r="B36617" s="6"/>
      <c r="C36617" s="0" t="n">
        <f aca="false">ROUND((A36617-$A$2)*(24*3600),0)</f>
        <v>259264</v>
      </c>
      <c r="D36617" s="0" t="n">
        <v>0.6149</v>
      </c>
    </row>
    <row r="36618" customFormat="false" ht="13.5" hidden="false" customHeight="false" outlineLevel="0" collapsed="false">
      <c r="A36618" s="5" t="n">
        <v>37905.4175578704</v>
      </c>
      <c r="B36618" s="6"/>
      <c r="C36618" s="0" t="n">
        <f aca="false">ROUND((A36618-$A$2)*(24*3600),0)</f>
        <v>259265</v>
      </c>
      <c r="D36618" s="0" t="n">
        <v>0.61491</v>
      </c>
    </row>
    <row r="36619" customFormat="false" ht="13.5" hidden="false" customHeight="false" outlineLevel="0" collapsed="false">
      <c r="A36619" s="5" t="n">
        <v>37905.4175694444</v>
      </c>
      <c r="B36619" s="6"/>
      <c r="C36619" s="0" t="n">
        <f aca="false">ROUND((A36619-$A$2)*(24*3600),0)</f>
        <v>259266</v>
      </c>
      <c r="D36619" s="0" t="n">
        <v>0.61491</v>
      </c>
    </row>
    <row r="36620" customFormat="false" ht="13.5" hidden="false" customHeight="false" outlineLevel="0" collapsed="false">
      <c r="A36620" s="5" t="n">
        <v>37905.4175810185</v>
      </c>
      <c r="B36620" s="6"/>
      <c r="C36620" s="0" t="n">
        <f aca="false">ROUND((A36620-$A$2)*(24*3600),0)</f>
        <v>259267</v>
      </c>
      <c r="D36620" s="0" t="n">
        <v>0.61491</v>
      </c>
    </row>
    <row r="36621" customFormat="false" ht="13.5" hidden="false" customHeight="false" outlineLevel="0" collapsed="false">
      <c r="A36621" s="5" t="n">
        <v>37905.4175925926</v>
      </c>
      <c r="B36621" s="6"/>
      <c r="C36621" s="0" t="n">
        <f aca="false">ROUND((A36621-$A$2)*(24*3600),0)</f>
        <v>259268</v>
      </c>
      <c r="D36621" s="0" t="n">
        <v>0.61492</v>
      </c>
    </row>
    <row r="36622" customFormat="false" ht="13.5" hidden="false" customHeight="false" outlineLevel="0" collapsed="false">
      <c r="A36622" s="5" t="n">
        <v>37905.4176041667</v>
      </c>
      <c r="B36622" s="6"/>
      <c r="C36622" s="0" t="n">
        <f aca="false">ROUND((A36622-$A$2)*(24*3600),0)</f>
        <v>259269</v>
      </c>
      <c r="D36622" s="0" t="n">
        <v>0.61492</v>
      </c>
    </row>
    <row r="36623" customFormat="false" ht="13.5" hidden="false" customHeight="false" outlineLevel="0" collapsed="false">
      <c r="A36623" s="5" t="n">
        <v>37905.4176157407</v>
      </c>
      <c r="B36623" s="6"/>
      <c r="C36623" s="0" t="n">
        <f aca="false">ROUND((A36623-$A$2)*(24*3600),0)</f>
        <v>259270</v>
      </c>
      <c r="D36623" s="0" t="n">
        <v>0.61495</v>
      </c>
    </row>
    <row r="36624" customFormat="false" ht="13.5" hidden="false" customHeight="false" outlineLevel="0" collapsed="false">
      <c r="A36624" s="5" t="n">
        <v>37905.4176273148</v>
      </c>
      <c r="B36624" s="6"/>
      <c r="C36624" s="0" t="n">
        <f aca="false">ROUND((A36624-$A$2)*(24*3600),0)</f>
        <v>259271</v>
      </c>
      <c r="D36624" s="0" t="n">
        <v>0.61494</v>
      </c>
    </row>
    <row r="36625" customFormat="false" ht="13.5" hidden="false" customHeight="false" outlineLevel="0" collapsed="false">
      <c r="A36625" s="5" t="n">
        <v>37905.4176388889</v>
      </c>
      <c r="B36625" s="6"/>
      <c r="C36625" s="0" t="n">
        <f aca="false">ROUND((A36625-$A$2)*(24*3600),0)</f>
        <v>259272</v>
      </c>
      <c r="D36625" s="0" t="n">
        <v>0.61496</v>
      </c>
    </row>
    <row r="36626" customFormat="false" ht="13.5" hidden="false" customHeight="false" outlineLevel="0" collapsed="false">
      <c r="A36626" s="5" t="n">
        <v>37905.417650463</v>
      </c>
      <c r="B36626" s="6"/>
      <c r="C36626" s="0" t="n">
        <f aca="false">ROUND((A36626-$A$2)*(24*3600),0)</f>
        <v>259273</v>
      </c>
      <c r="D36626" s="0" t="n">
        <v>0.61497</v>
      </c>
    </row>
    <row r="36627" customFormat="false" ht="13.5" hidden="false" customHeight="false" outlineLevel="0" collapsed="false">
      <c r="A36627" s="5" t="n">
        <v>37905.417662037</v>
      </c>
      <c r="B36627" s="6"/>
      <c r="C36627" s="0" t="n">
        <f aca="false">ROUND((A36627-$A$2)*(24*3600),0)</f>
        <v>259274</v>
      </c>
      <c r="D36627" s="0" t="n">
        <v>0.61497</v>
      </c>
    </row>
    <row r="36628" customFormat="false" ht="13.5" hidden="false" customHeight="false" outlineLevel="0" collapsed="false">
      <c r="A36628" s="5" t="n">
        <v>37905.4176736111</v>
      </c>
      <c r="B36628" s="6"/>
      <c r="C36628" s="0" t="n">
        <f aca="false">ROUND((A36628-$A$2)*(24*3600),0)</f>
        <v>259275</v>
      </c>
      <c r="D36628" s="0" t="n">
        <v>0.61497</v>
      </c>
    </row>
    <row r="36629" customFormat="false" ht="13.5" hidden="false" customHeight="false" outlineLevel="0" collapsed="false">
      <c r="A36629" s="5" t="n">
        <v>37905.4176851852</v>
      </c>
      <c r="B36629" s="6"/>
      <c r="C36629" s="0" t="n">
        <f aca="false">ROUND((A36629-$A$2)*(24*3600),0)</f>
        <v>259276</v>
      </c>
      <c r="D36629" s="0" t="n">
        <v>0.61498</v>
      </c>
    </row>
    <row r="36630" customFormat="false" ht="13.5" hidden="false" customHeight="false" outlineLevel="0" collapsed="false">
      <c r="A36630" s="5" t="n">
        <v>37905.4176967593</v>
      </c>
      <c r="B36630" s="6"/>
      <c r="C36630" s="0" t="n">
        <f aca="false">ROUND((A36630-$A$2)*(24*3600),0)</f>
        <v>259277</v>
      </c>
      <c r="D36630" s="0" t="n">
        <v>0.61498</v>
      </c>
    </row>
    <row r="36631" customFormat="false" ht="13.5" hidden="false" customHeight="false" outlineLevel="0" collapsed="false">
      <c r="A36631" s="5" t="n">
        <v>37905.4177083333</v>
      </c>
      <c r="B36631" s="6"/>
      <c r="C36631" s="0" t="n">
        <f aca="false">ROUND((A36631-$A$2)*(24*3600),0)</f>
        <v>259278</v>
      </c>
      <c r="D36631" s="0" t="n">
        <v>0.61501</v>
      </c>
    </row>
    <row r="36632" customFormat="false" ht="13.5" hidden="false" customHeight="false" outlineLevel="0" collapsed="false">
      <c r="A36632" s="5" t="n">
        <v>37905.4177199074</v>
      </c>
      <c r="B36632" s="6"/>
      <c r="C36632" s="0" t="n">
        <f aca="false">ROUND((A36632-$A$2)*(24*3600),0)</f>
        <v>259279</v>
      </c>
      <c r="D36632" s="0" t="n">
        <v>0.61501</v>
      </c>
    </row>
    <row r="36633" customFormat="false" ht="13.5" hidden="false" customHeight="false" outlineLevel="0" collapsed="false">
      <c r="A36633" s="5" t="n">
        <v>37905.4177314815</v>
      </c>
      <c r="B36633" s="6"/>
      <c r="C36633" s="0" t="n">
        <f aca="false">ROUND((A36633-$A$2)*(24*3600),0)</f>
        <v>259280</v>
      </c>
      <c r="D36633" s="0" t="n">
        <v>0.61502</v>
      </c>
    </row>
    <row r="36634" customFormat="false" ht="13.5" hidden="false" customHeight="false" outlineLevel="0" collapsed="false">
      <c r="A36634" s="5" t="n">
        <v>37905.4177430556</v>
      </c>
      <c r="B36634" s="6"/>
      <c r="C36634" s="0" t="n">
        <f aca="false">ROUND((A36634-$A$2)*(24*3600),0)</f>
        <v>259281</v>
      </c>
      <c r="D36634" s="0" t="n">
        <v>0.61502</v>
      </c>
    </row>
    <row r="36635" customFormat="false" ht="13.5" hidden="false" customHeight="false" outlineLevel="0" collapsed="false">
      <c r="A36635" s="5" t="n">
        <v>37905.4177546296</v>
      </c>
      <c r="B36635" s="6"/>
      <c r="C36635" s="0" t="n">
        <f aca="false">ROUND((A36635-$A$2)*(24*3600),0)</f>
        <v>259282</v>
      </c>
      <c r="D36635" s="0" t="n">
        <v>0.61502</v>
      </c>
    </row>
    <row r="36636" customFormat="false" ht="13.5" hidden="false" customHeight="false" outlineLevel="0" collapsed="false">
      <c r="A36636" s="5" t="n">
        <v>37905.4177662037</v>
      </c>
      <c r="B36636" s="6"/>
      <c r="C36636" s="0" t="n">
        <f aca="false">ROUND((A36636-$A$2)*(24*3600),0)</f>
        <v>259283</v>
      </c>
      <c r="D36636" s="0" t="n">
        <v>0.61503</v>
      </c>
    </row>
    <row r="36637" customFormat="false" ht="13.5" hidden="false" customHeight="false" outlineLevel="0" collapsed="false">
      <c r="A36637" s="5" t="n">
        <v>37905.4177777778</v>
      </c>
      <c r="B36637" s="6"/>
      <c r="C36637" s="0" t="n">
        <f aca="false">ROUND((A36637-$A$2)*(24*3600),0)</f>
        <v>259284</v>
      </c>
      <c r="D36637" s="0" t="n">
        <v>0.61502</v>
      </c>
    </row>
    <row r="36638" customFormat="false" ht="13.5" hidden="false" customHeight="false" outlineLevel="0" collapsed="false">
      <c r="A36638" s="5" t="n">
        <v>37905.4177893519</v>
      </c>
      <c r="B36638" s="6"/>
      <c r="C36638" s="0" t="n">
        <f aca="false">ROUND((A36638-$A$2)*(24*3600),0)</f>
        <v>259285</v>
      </c>
      <c r="D36638" s="0" t="n">
        <v>0.61503</v>
      </c>
    </row>
    <row r="36639" customFormat="false" ht="13.5" hidden="false" customHeight="false" outlineLevel="0" collapsed="false">
      <c r="A36639" s="5" t="n">
        <v>37905.4178009259</v>
      </c>
      <c r="B36639" s="6"/>
      <c r="C36639" s="0" t="n">
        <f aca="false">ROUND((A36639-$A$2)*(24*3600),0)</f>
        <v>259286</v>
      </c>
      <c r="D36639" s="0" t="n">
        <v>0.61505</v>
      </c>
    </row>
    <row r="36640" customFormat="false" ht="13.5" hidden="false" customHeight="false" outlineLevel="0" collapsed="false">
      <c r="A36640" s="5" t="n">
        <v>37905.4178125</v>
      </c>
      <c r="B36640" s="6"/>
      <c r="C36640" s="0" t="n">
        <f aca="false">ROUND((A36640-$A$2)*(24*3600),0)</f>
        <v>259287</v>
      </c>
      <c r="D36640" s="0" t="n">
        <v>0.61506</v>
      </c>
    </row>
    <row r="36641" customFormat="false" ht="13.5" hidden="false" customHeight="false" outlineLevel="0" collapsed="false">
      <c r="A36641" s="5" t="n">
        <v>37905.4178240741</v>
      </c>
      <c r="B36641" s="6"/>
      <c r="C36641" s="0" t="n">
        <f aca="false">ROUND((A36641-$A$2)*(24*3600),0)</f>
        <v>259288</v>
      </c>
      <c r="D36641" s="0" t="n">
        <v>0.61507</v>
      </c>
    </row>
    <row r="36642" customFormat="false" ht="13.5" hidden="false" customHeight="false" outlineLevel="0" collapsed="false">
      <c r="A36642" s="5" t="n">
        <v>37905.4178356482</v>
      </c>
      <c r="B36642" s="6"/>
      <c r="C36642" s="0" t="n">
        <f aca="false">ROUND((A36642-$A$2)*(24*3600),0)</f>
        <v>259289</v>
      </c>
      <c r="D36642" s="0" t="n">
        <v>0.61508</v>
      </c>
    </row>
    <row r="36643" customFormat="false" ht="13.5" hidden="false" customHeight="false" outlineLevel="0" collapsed="false">
      <c r="A36643" s="5" t="n">
        <v>37905.4178472222</v>
      </c>
      <c r="B36643" s="6"/>
      <c r="C36643" s="0" t="n">
        <f aca="false">ROUND((A36643-$A$2)*(24*3600),0)</f>
        <v>259290</v>
      </c>
      <c r="D36643" s="0" t="n">
        <v>0.61508</v>
      </c>
    </row>
    <row r="36644" customFormat="false" ht="13.5" hidden="false" customHeight="false" outlineLevel="0" collapsed="false">
      <c r="A36644" s="5" t="n">
        <v>37905.4178587963</v>
      </c>
      <c r="B36644" s="6"/>
      <c r="C36644" s="0" t="n">
        <f aca="false">ROUND((A36644-$A$2)*(24*3600),0)</f>
        <v>259291</v>
      </c>
      <c r="D36644" s="0" t="n">
        <v>0.6151</v>
      </c>
    </row>
    <row r="36645" customFormat="false" ht="13.5" hidden="false" customHeight="false" outlineLevel="0" collapsed="false">
      <c r="A36645" s="5" t="n">
        <v>37905.4178703704</v>
      </c>
      <c r="B36645" s="6"/>
      <c r="C36645" s="0" t="n">
        <f aca="false">ROUND((A36645-$A$2)*(24*3600),0)</f>
        <v>259292</v>
      </c>
      <c r="D36645" s="0" t="n">
        <v>0.6151</v>
      </c>
    </row>
    <row r="36646" customFormat="false" ht="13.5" hidden="false" customHeight="false" outlineLevel="0" collapsed="false">
      <c r="A36646" s="5" t="n">
        <v>37905.4178819444</v>
      </c>
      <c r="B36646" s="6"/>
      <c r="C36646" s="0" t="n">
        <f aca="false">ROUND((A36646-$A$2)*(24*3600),0)</f>
        <v>259293</v>
      </c>
      <c r="D36646" s="0" t="n">
        <v>0.61511</v>
      </c>
    </row>
    <row r="36647" customFormat="false" ht="13.5" hidden="false" customHeight="false" outlineLevel="0" collapsed="false">
      <c r="A36647" s="5" t="n">
        <v>37905.4178935185</v>
      </c>
      <c r="B36647" s="6"/>
      <c r="C36647" s="0" t="n">
        <f aca="false">ROUND((A36647-$A$2)*(24*3600),0)</f>
        <v>259294</v>
      </c>
      <c r="D36647" s="0" t="n">
        <v>0.61512</v>
      </c>
    </row>
    <row r="36648" customFormat="false" ht="13.5" hidden="false" customHeight="false" outlineLevel="0" collapsed="false">
      <c r="A36648" s="5" t="n">
        <v>37905.4179050926</v>
      </c>
      <c r="B36648" s="6"/>
      <c r="C36648" s="0" t="n">
        <f aca="false">ROUND((A36648-$A$2)*(24*3600),0)</f>
        <v>259295</v>
      </c>
      <c r="D36648" s="0" t="n">
        <v>0.61513</v>
      </c>
    </row>
    <row r="36649" customFormat="false" ht="13.5" hidden="false" customHeight="false" outlineLevel="0" collapsed="false">
      <c r="A36649" s="5" t="n">
        <v>37905.4179166667</v>
      </c>
      <c r="B36649" s="6"/>
      <c r="C36649" s="0" t="n">
        <f aca="false">ROUND((A36649-$A$2)*(24*3600),0)</f>
        <v>259296</v>
      </c>
      <c r="D36649" s="0" t="n">
        <v>0.61513</v>
      </c>
    </row>
    <row r="36650" customFormat="false" ht="13.5" hidden="false" customHeight="false" outlineLevel="0" collapsed="false">
      <c r="A36650" s="5" t="n">
        <v>37905.4179282407</v>
      </c>
      <c r="B36650" s="6"/>
      <c r="C36650" s="0" t="n">
        <f aca="false">ROUND((A36650-$A$2)*(24*3600),0)</f>
        <v>259297</v>
      </c>
      <c r="D36650" s="0" t="n">
        <v>0.61515</v>
      </c>
    </row>
    <row r="36651" customFormat="false" ht="13.5" hidden="false" customHeight="false" outlineLevel="0" collapsed="false">
      <c r="A36651" s="5" t="n">
        <v>37905.4179398148</v>
      </c>
      <c r="B36651" s="6"/>
      <c r="C36651" s="0" t="n">
        <f aca="false">ROUND((A36651-$A$2)*(24*3600),0)</f>
        <v>259298</v>
      </c>
      <c r="D36651" s="0" t="n">
        <v>0.61514</v>
      </c>
    </row>
    <row r="36652" customFormat="false" ht="13.5" hidden="false" customHeight="false" outlineLevel="0" collapsed="false">
      <c r="A36652" s="5" t="n">
        <v>37905.4179513889</v>
      </c>
      <c r="B36652" s="6"/>
      <c r="C36652" s="0" t="n">
        <f aca="false">ROUND((A36652-$A$2)*(24*3600),0)</f>
        <v>259299</v>
      </c>
      <c r="D36652" s="0" t="n">
        <v>0.61515</v>
      </c>
    </row>
    <row r="36653" customFormat="false" ht="13.5" hidden="false" customHeight="false" outlineLevel="0" collapsed="false">
      <c r="A36653" s="5" t="n">
        <v>37905.417962963</v>
      </c>
      <c r="B36653" s="6"/>
      <c r="C36653" s="0" t="n">
        <f aca="false">ROUND((A36653-$A$2)*(24*3600),0)</f>
        <v>259300</v>
      </c>
      <c r="D36653" s="0" t="n">
        <v>0.61516</v>
      </c>
    </row>
    <row r="36654" customFormat="false" ht="13.5" hidden="false" customHeight="false" outlineLevel="0" collapsed="false">
      <c r="A36654" s="5" t="n">
        <v>37905.417974537</v>
      </c>
      <c r="B36654" s="6"/>
      <c r="C36654" s="0" t="n">
        <f aca="false">ROUND((A36654-$A$2)*(24*3600),0)</f>
        <v>259301</v>
      </c>
      <c r="D36654" s="0" t="n">
        <v>0.61516</v>
      </c>
    </row>
    <row r="36655" customFormat="false" ht="13.5" hidden="false" customHeight="false" outlineLevel="0" collapsed="false">
      <c r="A36655" s="5" t="n">
        <v>37905.4179861111</v>
      </c>
      <c r="B36655" s="6"/>
      <c r="C36655" s="0" t="n">
        <f aca="false">ROUND((A36655-$A$2)*(24*3600),0)</f>
        <v>259302</v>
      </c>
      <c r="D36655" s="0" t="n">
        <v>0.61517</v>
      </c>
    </row>
    <row r="36656" customFormat="false" ht="13.5" hidden="false" customHeight="false" outlineLevel="0" collapsed="false">
      <c r="A36656" s="5" t="n">
        <v>37905.4179976852</v>
      </c>
      <c r="B36656" s="6"/>
      <c r="C36656" s="0" t="n">
        <f aca="false">ROUND((A36656-$A$2)*(24*3600),0)</f>
        <v>259303</v>
      </c>
      <c r="D36656" s="0" t="n">
        <v>0.61518</v>
      </c>
    </row>
    <row r="36657" customFormat="false" ht="13.5" hidden="false" customHeight="false" outlineLevel="0" collapsed="false">
      <c r="A36657" s="5" t="n">
        <v>37905.4180092593</v>
      </c>
      <c r="B36657" s="6"/>
      <c r="C36657" s="0" t="n">
        <f aca="false">ROUND((A36657-$A$2)*(24*3600),0)</f>
        <v>259304</v>
      </c>
      <c r="D36657" s="0" t="n">
        <v>0.6152</v>
      </c>
    </row>
    <row r="36658" customFormat="false" ht="13.5" hidden="false" customHeight="false" outlineLevel="0" collapsed="false">
      <c r="A36658" s="5" t="n">
        <v>37905.4180208333</v>
      </c>
      <c r="B36658" s="6"/>
      <c r="C36658" s="0" t="n">
        <f aca="false">ROUND((A36658-$A$2)*(24*3600),0)</f>
        <v>259305</v>
      </c>
      <c r="D36658" s="0" t="n">
        <v>0.61521</v>
      </c>
    </row>
    <row r="36659" customFormat="false" ht="13.5" hidden="false" customHeight="false" outlineLevel="0" collapsed="false">
      <c r="A36659" s="5" t="n">
        <v>37905.4180324074</v>
      </c>
      <c r="B36659" s="6"/>
      <c r="C36659" s="0" t="n">
        <f aca="false">ROUND((A36659-$A$2)*(24*3600),0)</f>
        <v>259306</v>
      </c>
      <c r="D36659" s="0" t="n">
        <v>0.61521</v>
      </c>
    </row>
    <row r="36660" customFormat="false" ht="13.5" hidden="false" customHeight="false" outlineLevel="0" collapsed="false">
      <c r="A36660" s="5" t="n">
        <v>37905.4180439815</v>
      </c>
      <c r="B36660" s="6"/>
      <c r="C36660" s="0" t="n">
        <f aca="false">ROUND((A36660-$A$2)*(24*3600),0)</f>
        <v>259307</v>
      </c>
      <c r="D36660" s="0" t="n">
        <v>0.61521</v>
      </c>
    </row>
    <row r="36661" customFormat="false" ht="13.5" hidden="false" customHeight="false" outlineLevel="0" collapsed="false">
      <c r="A36661" s="5" t="n">
        <v>37905.4180555556</v>
      </c>
      <c r="B36661" s="6"/>
      <c r="C36661" s="0" t="n">
        <f aca="false">ROUND((A36661-$A$2)*(24*3600),0)</f>
        <v>259308</v>
      </c>
      <c r="D36661" s="0" t="n">
        <v>0.61522</v>
      </c>
    </row>
    <row r="36662" customFormat="false" ht="13.5" hidden="false" customHeight="false" outlineLevel="0" collapsed="false">
      <c r="A36662" s="5" t="n">
        <v>37905.4180671296</v>
      </c>
      <c r="B36662" s="6"/>
      <c r="C36662" s="0" t="n">
        <f aca="false">ROUND((A36662-$A$2)*(24*3600),0)</f>
        <v>259309</v>
      </c>
      <c r="D36662" s="0" t="n">
        <v>0.61522</v>
      </c>
    </row>
    <row r="36663" customFormat="false" ht="13.5" hidden="false" customHeight="false" outlineLevel="0" collapsed="false">
      <c r="A36663" s="5" t="n">
        <v>37905.4180787037</v>
      </c>
      <c r="B36663" s="6"/>
      <c r="C36663" s="0" t="n">
        <f aca="false">ROUND((A36663-$A$2)*(24*3600),0)</f>
        <v>259310</v>
      </c>
      <c r="D36663" s="0" t="n">
        <v>0.61523</v>
      </c>
    </row>
    <row r="36664" customFormat="false" ht="13.5" hidden="false" customHeight="false" outlineLevel="0" collapsed="false">
      <c r="A36664" s="5" t="n">
        <v>37905.4180902778</v>
      </c>
      <c r="B36664" s="6"/>
      <c r="C36664" s="0" t="n">
        <f aca="false">ROUND((A36664-$A$2)*(24*3600),0)</f>
        <v>259311</v>
      </c>
      <c r="D36664" s="0" t="n">
        <v>0.61525</v>
      </c>
    </row>
    <row r="36665" customFormat="false" ht="13.5" hidden="false" customHeight="false" outlineLevel="0" collapsed="false">
      <c r="A36665" s="5" t="n">
        <v>37905.4181018519</v>
      </c>
      <c r="B36665" s="6"/>
      <c r="C36665" s="0" t="n">
        <f aca="false">ROUND((A36665-$A$2)*(24*3600),0)</f>
        <v>259312</v>
      </c>
      <c r="D36665" s="0" t="n">
        <v>0.61526</v>
      </c>
    </row>
    <row r="36666" customFormat="false" ht="13.5" hidden="false" customHeight="false" outlineLevel="0" collapsed="false">
      <c r="A36666" s="5" t="n">
        <v>37905.4181134259</v>
      </c>
      <c r="B36666" s="6"/>
      <c r="C36666" s="0" t="n">
        <f aca="false">ROUND((A36666-$A$2)*(24*3600),0)</f>
        <v>259313</v>
      </c>
      <c r="D36666" s="0" t="n">
        <v>0.61526</v>
      </c>
    </row>
    <row r="36667" customFormat="false" ht="13.5" hidden="false" customHeight="false" outlineLevel="0" collapsed="false">
      <c r="A36667" s="5" t="n">
        <v>37905.418125</v>
      </c>
      <c r="B36667" s="6"/>
      <c r="C36667" s="0" t="n">
        <f aca="false">ROUND((A36667-$A$2)*(24*3600),0)</f>
        <v>259314</v>
      </c>
      <c r="D36667" s="0" t="n">
        <v>0.61526</v>
      </c>
    </row>
    <row r="36668" customFormat="false" ht="13.5" hidden="false" customHeight="false" outlineLevel="0" collapsed="false">
      <c r="A36668" s="5" t="n">
        <v>37905.4181365741</v>
      </c>
      <c r="B36668" s="6"/>
      <c r="C36668" s="0" t="n">
        <f aca="false">ROUND((A36668-$A$2)*(24*3600),0)</f>
        <v>259315</v>
      </c>
      <c r="D36668" s="0" t="n">
        <v>0.61527</v>
      </c>
    </row>
    <row r="36669" customFormat="false" ht="13.5" hidden="false" customHeight="false" outlineLevel="0" collapsed="false">
      <c r="A36669" s="5" t="n">
        <v>37905.4181481482</v>
      </c>
      <c r="B36669" s="6"/>
      <c r="C36669" s="0" t="n">
        <f aca="false">ROUND((A36669-$A$2)*(24*3600),0)</f>
        <v>259316</v>
      </c>
      <c r="D36669" s="0" t="n">
        <v>0.61528</v>
      </c>
    </row>
    <row r="36670" customFormat="false" ht="13.5" hidden="false" customHeight="false" outlineLevel="0" collapsed="false">
      <c r="A36670" s="5" t="n">
        <v>37905.4181597222</v>
      </c>
      <c r="B36670" s="6"/>
      <c r="C36670" s="0" t="n">
        <f aca="false">ROUND((A36670-$A$2)*(24*3600),0)</f>
        <v>259317</v>
      </c>
      <c r="D36670" s="0" t="n">
        <v>0.61528</v>
      </c>
    </row>
    <row r="36671" customFormat="false" ht="13.5" hidden="false" customHeight="false" outlineLevel="0" collapsed="false">
      <c r="A36671" s="5" t="n">
        <v>37905.4181712963</v>
      </c>
      <c r="B36671" s="6"/>
      <c r="C36671" s="0" t="n">
        <f aca="false">ROUND((A36671-$A$2)*(24*3600),0)</f>
        <v>259318</v>
      </c>
      <c r="D36671" s="0" t="n">
        <v>0.6153</v>
      </c>
    </row>
    <row r="36672" customFormat="false" ht="13.5" hidden="false" customHeight="false" outlineLevel="0" collapsed="false">
      <c r="A36672" s="5" t="n">
        <v>37905.4181828704</v>
      </c>
      <c r="B36672" s="6"/>
      <c r="C36672" s="0" t="n">
        <f aca="false">ROUND((A36672-$A$2)*(24*3600),0)</f>
        <v>259319</v>
      </c>
      <c r="D36672" s="0" t="n">
        <v>0.6153</v>
      </c>
    </row>
    <row r="36673" customFormat="false" ht="13.5" hidden="false" customHeight="false" outlineLevel="0" collapsed="false">
      <c r="A36673" s="5" t="n">
        <v>37905.4181944444</v>
      </c>
      <c r="B36673" s="6"/>
      <c r="C36673" s="0" t="n">
        <f aca="false">ROUND((A36673-$A$2)*(24*3600),0)</f>
        <v>259320</v>
      </c>
      <c r="D36673" s="0" t="n">
        <v>0.6153</v>
      </c>
    </row>
    <row r="36674" customFormat="false" ht="13.5" hidden="false" customHeight="false" outlineLevel="0" collapsed="false">
      <c r="A36674" s="5" t="n">
        <v>37905.4182060185</v>
      </c>
      <c r="B36674" s="6"/>
      <c r="C36674" s="0" t="n">
        <f aca="false">ROUND((A36674-$A$2)*(24*3600),0)</f>
        <v>259321</v>
      </c>
      <c r="D36674" s="0" t="n">
        <v>0.61531</v>
      </c>
    </row>
    <row r="36675" customFormat="false" ht="13.5" hidden="false" customHeight="false" outlineLevel="0" collapsed="false">
      <c r="A36675" s="5" t="n">
        <v>37905.4182175926</v>
      </c>
      <c r="B36675" s="6"/>
      <c r="C36675" s="0" t="n">
        <f aca="false">ROUND((A36675-$A$2)*(24*3600),0)</f>
        <v>259322</v>
      </c>
      <c r="D36675" s="0" t="n">
        <v>0.61532</v>
      </c>
    </row>
    <row r="36676" customFormat="false" ht="13.5" hidden="false" customHeight="false" outlineLevel="0" collapsed="false">
      <c r="A36676" s="5" t="n">
        <v>37905.4182291667</v>
      </c>
      <c r="B36676" s="6"/>
      <c r="C36676" s="0" t="n">
        <f aca="false">ROUND((A36676-$A$2)*(24*3600),0)</f>
        <v>259323</v>
      </c>
      <c r="D36676" s="0" t="n">
        <v>0.61533</v>
      </c>
    </row>
    <row r="36677" customFormat="false" ht="13.5" hidden="false" customHeight="false" outlineLevel="0" collapsed="false">
      <c r="A36677" s="5" t="n">
        <v>37905.4182407407</v>
      </c>
      <c r="B36677" s="6"/>
      <c r="C36677" s="0" t="n">
        <f aca="false">ROUND((A36677-$A$2)*(24*3600),0)</f>
        <v>259324</v>
      </c>
      <c r="D36677" s="0" t="n">
        <v>0.61533</v>
      </c>
    </row>
    <row r="36678" customFormat="false" ht="13.5" hidden="false" customHeight="false" outlineLevel="0" collapsed="false">
      <c r="A36678" s="5" t="n">
        <v>37905.4182523148</v>
      </c>
      <c r="B36678" s="6"/>
      <c r="C36678" s="0" t="n">
        <f aca="false">ROUND((A36678-$A$2)*(24*3600),0)</f>
        <v>259325</v>
      </c>
      <c r="D36678" s="0" t="n">
        <v>0.61535</v>
      </c>
    </row>
    <row r="36679" customFormat="false" ht="13.5" hidden="false" customHeight="false" outlineLevel="0" collapsed="false">
      <c r="A36679" s="5" t="n">
        <v>37905.4182638889</v>
      </c>
      <c r="B36679" s="6"/>
      <c r="C36679" s="0" t="n">
        <f aca="false">ROUND((A36679-$A$2)*(24*3600),0)</f>
        <v>259326</v>
      </c>
      <c r="D36679" s="0" t="n">
        <v>0.61535</v>
      </c>
    </row>
    <row r="36680" customFormat="false" ht="13.5" hidden="false" customHeight="false" outlineLevel="0" collapsed="false">
      <c r="A36680" s="5" t="n">
        <v>37905.418275463</v>
      </c>
      <c r="B36680" s="6"/>
      <c r="C36680" s="0" t="n">
        <f aca="false">ROUND((A36680-$A$2)*(24*3600),0)</f>
        <v>259327</v>
      </c>
      <c r="D36680" s="0" t="n">
        <v>0.61536</v>
      </c>
    </row>
    <row r="36681" customFormat="false" ht="13.5" hidden="false" customHeight="false" outlineLevel="0" collapsed="false">
      <c r="A36681" s="5" t="n">
        <v>37905.418287037</v>
      </c>
      <c r="B36681" s="6"/>
      <c r="C36681" s="0" t="n">
        <f aca="false">ROUND((A36681-$A$2)*(24*3600),0)</f>
        <v>259328</v>
      </c>
      <c r="D36681" s="0" t="n">
        <v>0.61533</v>
      </c>
    </row>
    <row r="36682" customFormat="false" ht="13.5" hidden="false" customHeight="false" outlineLevel="0" collapsed="false">
      <c r="A36682" s="5" t="n">
        <v>37905.4182986111</v>
      </c>
      <c r="B36682" s="6"/>
      <c r="C36682" s="0" t="n">
        <f aca="false">ROUND((A36682-$A$2)*(24*3600),0)</f>
        <v>259329</v>
      </c>
      <c r="D36682" s="0" t="n">
        <v>0.61536</v>
      </c>
    </row>
    <row r="36683" customFormat="false" ht="13.5" hidden="false" customHeight="false" outlineLevel="0" collapsed="false">
      <c r="A36683" s="5" t="n">
        <v>37905.4183101852</v>
      </c>
      <c r="B36683" s="6"/>
      <c r="C36683" s="0" t="n">
        <f aca="false">ROUND((A36683-$A$2)*(24*3600),0)</f>
        <v>259330</v>
      </c>
      <c r="D36683" s="0" t="n">
        <v>0.61537</v>
      </c>
    </row>
    <row r="36684" customFormat="false" ht="13.5" hidden="false" customHeight="false" outlineLevel="0" collapsed="false">
      <c r="A36684" s="5" t="n">
        <v>37905.4183217593</v>
      </c>
      <c r="B36684" s="6"/>
      <c r="C36684" s="0" t="n">
        <f aca="false">ROUND((A36684-$A$2)*(24*3600),0)</f>
        <v>259331</v>
      </c>
      <c r="D36684" s="0" t="n">
        <v>0.61537</v>
      </c>
    </row>
    <row r="36685" customFormat="false" ht="13.5" hidden="false" customHeight="false" outlineLevel="0" collapsed="false">
      <c r="A36685" s="5" t="n">
        <v>37905.4183333333</v>
      </c>
      <c r="B36685" s="6"/>
      <c r="C36685" s="0" t="n">
        <f aca="false">ROUND((A36685-$A$2)*(24*3600),0)</f>
        <v>259332</v>
      </c>
      <c r="D36685" s="0" t="n">
        <v>0.6154</v>
      </c>
    </row>
    <row r="36686" customFormat="false" ht="13.5" hidden="false" customHeight="false" outlineLevel="0" collapsed="false">
      <c r="A36686" s="5" t="n">
        <v>37905.4183449074</v>
      </c>
      <c r="B36686" s="6"/>
      <c r="C36686" s="0" t="n">
        <f aca="false">ROUND((A36686-$A$2)*(24*3600),0)</f>
        <v>259333</v>
      </c>
      <c r="D36686" s="0" t="n">
        <v>0.61539</v>
      </c>
    </row>
    <row r="36687" customFormat="false" ht="13.5" hidden="false" customHeight="false" outlineLevel="0" collapsed="false">
      <c r="A36687" s="5" t="n">
        <v>37905.4183564815</v>
      </c>
      <c r="B36687" s="6"/>
      <c r="C36687" s="0" t="n">
        <f aca="false">ROUND((A36687-$A$2)*(24*3600),0)</f>
        <v>259334</v>
      </c>
      <c r="D36687" s="0" t="n">
        <v>0.6154</v>
      </c>
    </row>
    <row r="36688" customFormat="false" ht="13.5" hidden="false" customHeight="false" outlineLevel="0" collapsed="false">
      <c r="A36688" s="5" t="n">
        <v>37905.4183680556</v>
      </c>
      <c r="B36688" s="6"/>
      <c r="C36688" s="0" t="n">
        <f aca="false">ROUND((A36688-$A$2)*(24*3600),0)</f>
        <v>259335</v>
      </c>
      <c r="D36688" s="0" t="n">
        <v>0.61541</v>
      </c>
    </row>
    <row r="36689" customFormat="false" ht="13.5" hidden="false" customHeight="false" outlineLevel="0" collapsed="false">
      <c r="A36689" s="5" t="n">
        <v>37905.4183796296</v>
      </c>
      <c r="B36689" s="6"/>
      <c r="C36689" s="0" t="n">
        <f aca="false">ROUND((A36689-$A$2)*(24*3600),0)</f>
        <v>259336</v>
      </c>
      <c r="D36689" s="0" t="n">
        <v>0.61541</v>
      </c>
    </row>
    <row r="36690" customFormat="false" ht="13.5" hidden="false" customHeight="false" outlineLevel="0" collapsed="false">
      <c r="A36690" s="5" t="n">
        <v>37905.4183912037</v>
      </c>
      <c r="B36690" s="6"/>
      <c r="C36690" s="0" t="n">
        <f aca="false">ROUND((A36690-$A$2)*(24*3600),0)</f>
        <v>259337</v>
      </c>
      <c r="D36690" s="0" t="n">
        <v>0.61542</v>
      </c>
    </row>
    <row r="36691" customFormat="false" ht="13.5" hidden="false" customHeight="false" outlineLevel="0" collapsed="false">
      <c r="A36691" s="5" t="n">
        <v>37905.4184027778</v>
      </c>
      <c r="B36691" s="6"/>
      <c r="C36691" s="0" t="n">
        <f aca="false">ROUND((A36691-$A$2)*(24*3600),0)</f>
        <v>259338</v>
      </c>
      <c r="D36691" s="0" t="n">
        <v>0.61543</v>
      </c>
    </row>
    <row r="36692" customFormat="false" ht="13.5" hidden="false" customHeight="false" outlineLevel="0" collapsed="false">
      <c r="A36692" s="5" t="n">
        <v>37905.4184143519</v>
      </c>
      <c r="B36692" s="6"/>
      <c r="C36692" s="0" t="n">
        <f aca="false">ROUND((A36692-$A$2)*(24*3600),0)</f>
        <v>259339</v>
      </c>
      <c r="D36692" s="0" t="n">
        <v>0.61545</v>
      </c>
    </row>
    <row r="36693" customFormat="false" ht="13.5" hidden="false" customHeight="false" outlineLevel="0" collapsed="false">
      <c r="A36693" s="5" t="n">
        <v>37905.4184259259</v>
      </c>
      <c r="B36693" s="6"/>
      <c r="C36693" s="0" t="n">
        <f aca="false">ROUND((A36693-$A$2)*(24*3600),0)</f>
        <v>259340</v>
      </c>
      <c r="D36693" s="0" t="n">
        <v>0.61546</v>
      </c>
    </row>
    <row r="36694" customFormat="false" ht="13.5" hidden="false" customHeight="false" outlineLevel="0" collapsed="false">
      <c r="A36694" s="5" t="n">
        <v>37905.4184375</v>
      </c>
      <c r="B36694" s="6"/>
      <c r="C36694" s="0" t="n">
        <f aca="false">ROUND((A36694-$A$2)*(24*3600),0)</f>
        <v>259341</v>
      </c>
      <c r="D36694" s="0" t="n">
        <v>0.61546</v>
      </c>
    </row>
    <row r="36695" customFormat="false" ht="13.5" hidden="false" customHeight="false" outlineLevel="0" collapsed="false">
      <c r="A36695" s="5" t="n">
        <v>37905.4184490741</v>
      </c>
      <c r="B36695" s="6"/>
      <c r="C36695" s="0" t="n">
        <f aca="false">ROUND((A36695-$A$2)*(24*3600),0)</f>
        <v>259342</v>
      </c>
      <c r="D36695" s="0" t="n">
        <v>0.61546</v>
      </c>
    </row>
    <row r="36696" customFormat="false" ht="13.5" hidden="false" customHeight="false" outlineLevel="0" collapsed="false">
      <c r="A36696" s="5" t="n">
        <v>37905.4184606482</v>
      </c>
      <c r="B36696" s="6"/>
      <c r="C36696" s="0" t="n">
        <f aca="false">ROUND((A36696-$A$2)*(24*3600),0)</f>
        <v>259343</v>
      </c>
      <c r="D36696" s="0" t="n">
        <v>0.61547</v>
      </c>
    </row>
    <row r="36697" customFormat="false" ht="13.5" hidden="false" customHeight="false" outlineLevel="0" collapsed="false">
      <c r="A36697" s="5" t="n">
        <v>37905.4184722222</v>
      </c>
      <c r="B36697" s="6"/>
      <c r="C36697" s="0" t="n">
        <f aca="false">ROUND((A36697-$A$2)*(24*3600),0)</f>
        <v>259344</v>
      </c>
      <c r="D36697" s="0" t="n">
        <v>0.61547</v>
      </c>
    </row>
    <row r="36698" customFormat="false" ht="13.5" hidden="false" customHeight="false" outlineLevel="0" collapsed="false">
      <c r="A36698" s="5" t="n">
        <v>37905.4184837963</v>
      </c>
      <c r="B36698" s="6"/>
      <c r="C36698" s="0" t="n">
        <f aca="false">ROUND((A36698-$A$2)*(24*3600),0)</f>
        <v>259345</v>
      </c>
      <c r="D36698" s="0" t="n">
        <v>0.6155</v>
      </c>
    </row>
    <row r="36699" customFormat="false" ht="13.5" hidden="false" customHeight="false" outlineLevel="0" collapsed="false">
      <c r="A36699" s="5" t="n">
        <v>37905.4184953704</v>
      </c>
      <c r="B36699" s="6"/>
      <c r="C36699" s="0" t="n">
        <f aca="false">ROUND((A36699-$A$2)*(24*3600),0)</f>
        <v>259346</v>
      </c>
      <c r="D36699" s="0" t="n">
        <v>0.6155</v>
      </c>
    </row>
    <row r="36700" customFormat="false" ht="13.5" hidden="false" customHeight="false" outlineLevel="0" collapsed="false">
      <c r="A36700" s="5" t="n">
        <v>37905.4185069444</v>
      </c>
      <c r="B36700" s="6"/>
      <c r="C36700" s="0" t="n">
        <f aca="false">ROUND((A36700-$A$2)*(24*3600),0)</f>
        <v>259347</v>
      </c>
      <c r="D36700" s="0" t="n">
        <v>0.6155</v>
      </c>
    </row>
    <row r="36701" customFormat="false" ht="13.5" hidden="false" customHeight="false" outlineLevel="0" collapsed="false">
      <c r="A36701" s="5" t="n">
        <v>37905.4185185185</v>
      </c>
      <c r="B36701" s="6"/>
      <c r="C36701" s="0" t="n">
        <f aca="false">ROUND((A36701-$A$2)*(24*3600),0)</f>
        <v>259348</v>
      </c>
      <c r="D36701" s="0" t="n">
        <v>0.61551</v>
      </c>
    </row>
    <row r="36702" customFormat="false" ht="13.5" hidden="false" customHeight="false" outlineLevel="0" collapsed="false">
      <c r="A36702" s="5" t="n">
        <v>37905.4185300926</v>
      </c>
      <c r="B36702" s="6"/>
      <c r="C36702" s="0" t="n">
        <f aca="false">ROUND((A36702-$A$2)*(24*3600),0)</f>
        <v>259349</v>
      </c>
      <c r="D36702" s="0" t="n">
        <v>0.61551</v>
      </c>
    </row>
    <row r="36703" customFormat="false" ht="13.5" hidden="false" customHeight="false" outlineLevel="0" collapsed="false">
      <c r="A36703" s="5" t="n">
        <v>37905.4185416667</v>
      </c>
      <c r="B36703" s="6"/>
      <c r="C36703" s="0" t="n">
        <f aca="false">ROUND((A36703-$A$2)*(24*3600),0)</f>
        <v>259350</v>
      </c>
      <c r="D36703" s="0" t="n">
        <v>0.61552</v>
      </c>
    </row>
    <row r="36704" customFormat="false" ht="13.5" hidden="false" customHeight="false" outlineLevel="0" collapsed="false">
      <c r="A36704" s="5" t="n">
        <v>37905.4185532407</v>
      </c>
      <c r="B36704" s="6"/>
      <c r="C36704" s="0" t="n">
        <f aca="false">ROUND((A36704-$A$2)*(24*3600),0)</f>
        <v>259351</v>
      </c>
      <c r="D36704" s="0" t="n">
        <v>0.61553</v>
      </c>
    </row>
    <row r="36705" customFormat="false" ht="13.5" hidden="false" customHeight="false" outlineLevel="0" collapsed="false">
      <c r="A36705" s="5" t="n">
        <v>37905.4185648148</v>
      </c>
      <c r="B36705" s="6"/>
      <c r="C36705" s="0" t="n">
        <f aca="false">ROUND((A36705-$A$2)*(24*3600),0)</f>
        <v>259352</v>
      </c>
      <c r="D36705" s="0" t="n">
        <v>0.61555</v>
      </c>
    </row>
    <row r="36706" customFormat="false" ht="13.5" hidden="false" customHeight="false" outlineLevel="0" collapsed="false">
      <c r="A36706" s="5" t="n">
        <v>37905.4185763889</v>
      </c>
      <c r="B36706" s="6"/>
      <c r="C36706" s="0" t="n">
        <f aca="false">ROUND((A36706-$A$2)*(24*3600),0)</f>
        <v>259353</v>
      </c>
      <c r="D36706" s="0" t="n">
        <v>0.61553</v>
      </c>
    </row>
    <row r="36707" customFormat="false" ht="13.5" hidden="false" customHeight="false" outlineLevel="0" collapsed="false">
      <c r="A36707" s="5" t="n">
        <v>37905.418587963</v>
      </c>
      <c r="B36707" s="6"/>
      <c r="C36707" s="0" t="n">
        <f aca="false">ROUND((A36707-$A$2)*(24*3600),0)</f>
        <v>259354</v>
      </c>
      <c r="D36707" s="0" t="n">
        <v>0.61554</v>
      </c>
    </row>
    <row r="36708" customFormat="false" ht="13.5" hidden="false" customHeight="false" outlineLevel="0" collapsed="false">
      <c r="A36708" s="5" t="n">
        <v>37905.418599537</v>
      </c>
      <c r="B36708" s="6"/>
      <c r="C36708" s="0" t="n">
        <f aca="false">ROUND((A36708-$A$2)*(24*3600),0)</f>
        <v>259355</v>
      </c>
      <c r="D36708" s="0" t="n">
        <v>0.61556</v>
      </c>
    </row>
    <row r="36709" customFormat="false" ht="13.5" hidden="false" customHeight="false" outlineLevel="0" collapsed="false">
      <c r="A36709" s="5" t="n">
        <v>37905.4186111111</v>
      </c>
      <c r="B36709" s="6"/>
      <c r="C36709" s="0" t="n">
        <f aca="false">ROUND((A36709-$A$2)*(24*3600),0)</f>
        <v>259356</v>
      </c>
      <c r="D36709" s="0" t="n">
        <v>0.61556</v>
      </c>
    </row>
    <row r="36710" customFormat="false" ht="13.5" hidden="false" customHeight="false" outlineLevel="0" collapsed="false">
      <c r="A36710" s="5" t="n">
        <v>37905.4186226852</v>
      </c>
      <c r="B36710" s="6"/>
      <c r="C36710" s="0" t="n">
        <f aca="false">ROUND((A36710-$A$2)*(24*3600),0)</f>
        <v>259357</v>
      </c>
      <c r="D36710" s="0" t="n">
        <v>0.61556</v>
      </c>
    </row>
    <row r="36711" customFormat="false" ht="13.5" hidden="false" customHeight="false" outlineLevel="0" collapsed="false">
      <c r="A36711" s="5" t="n">
        <v>37905.4186342593</v>
      </c>
      <c r="B36711" s="6"/>
      <c r="C36711" s="0" t="n">
        <f aca="false">ROUND((A36711-$A$2)*(24*3600),0)</f>
        <v>259358</v>
      </c>
      <c r="D36711" s="0" t="n">
        <v>0.61557</v>
      </c>
    </row>
    <row r="36712" customFormat="false" ht="13.5" hidden="false" customHeight="false" outlineLevel="0" collapsed="false">
      <c r="A36712" s="5" t="n">
        <v>37905.4186458333</v>
      </c>
      <c r="B36712" s="6"/>
      <c r="C36712" s="0" t="n">
        <f aca="false">ROUND((A36712-$A$2)*(24*3600),0)</f>
        <v>259359</v>
      </c>
      <c r="D36712" s="0" t="n">
        <v>0.61558</v>
      </c>
    </row>
    <row r="36713" customFormat="false" ht="13.5" hidden="false" customHeight="false" outlineLevel="0" collapsed="false">
      <c r="A36713" s="5" t="n">
        <v>37905.4186574074</v>
      </c>
      <c r="B36713" s="6"/>
      <c r="C36713" s="0" t="n">
        <f aca="false">ROUND((A36713-$A$2)*(24*3600),0)</f>
        <v>259360</v>
      </c>
      <c r="D36713" s="0" t="n">
        <v>0.61558</v>
      </c>
    </row>
    <row r="36714" customFormat="false" ht="13.5" hidden="false" customHeight="false" outlineLevel="0" collapsed="false">
      <c r="A36714" s="5" t="n">
        <v>37905.4186689815</v>
      </c>
      <c r="B36714" s="6"/>
      <c r="C36714" s="0" t="n">
        <f aca="false">ROUND((A36714-$A$2)*(24*3600),0)</f>
        <v>259361</v>
      </c>
      <c r="D36714" s="0" t="n">
        <v>0.6156</v>
      </c>
    </row>
    <row r="36715" customFormat="false" ht="13.5" hidden="false" customHeight="false" outlineLevel="0" collapsed="false">
      <c r="A36715" s="5" t="n">
        <v>37905.4186805556</v>
      </c>
      <c r="B36715" s="6"/>
      <c r="C36715" s="0" t="n">
        <f aca="false">ROUND((A36715-$A$2)*(24*3600),0)</f>
        <v>259362</v>
      </c>
      <c r="D36715" s="0" t="n">
        <v>0.6156</v>
      </c>
    </row>
    <row r="36716" customFormat="false" ht="13.5" hidden="false" customHeight="false" outlineLevel="0" collapsed="false">
      <c r="A36716" s="5" t="n">
        <v>37905.4186921296</v>
      </c>
      <c r="B36716" s="6"/>
      <c r="C36716" s="0" t="n">
        <f aca="false">ROUND((A36716-$A$2)*(24*3600),0)</f>
        <v>259363</v>
      </c>
      <c r="D36716" s="0" t="n">
        <v>0.61561</v>
      </c>
    </row>
    <row r="36717" customFormat="false" ht="13.5" hidden="false" customHeight="false" outlineLevel="0" collapsed="false">
      <c r="A36717" s="5" t="n">
        <v>37905.4187037037</v>
      </c>
      <c r="B36717" s="6"/>
      <c r="C36717" s="0" t="n">
        <f aca="false">ROUND((A36717-$A$2)*(24*3600),0)</f>
        <v>259364</v>
      </c>
      <c r="D36717" s="0" t="n">
        <v>0.61562</v>
      </c>
    </row>
    <row r="36718" customFormat="false" ht="13.5" hidden="false" customHeight="false" outlineLevel="0" collapsed="false">
      <c r="A36718" s="5" t="n">
        <v>37905.4187152778</v>
      </c>
      <c r="B36718" s="6"/>
      <c r="C36718" s="0" t="n">
        <f aca="false">ROUND((A36718-$A$2)*(24*3600),0)</f>
        <v>259365</v>
      </c>
      <c r="D36718" s="0" t="n">
        <v>0.61563</v>
      </c>
    </row>
    <row r="36719" customFormat="false" ht="13.5" hidden="false" customHeight="false" outlineLevel="0" collapsed="false">
      <c r="A36719" s="5" t="n">
        <v>37905.4187268519</v>
      </c>
      <c r="B36719" s="6"/>
      <c r="C36719" s="0" t="n">
        <f aca="false">ROUND((A36719-$A$2)*(24*3600),0)</f>
        <v>259366</v>
      </c>
      <c r="D36719" s="0" t="n">
        <v>0.61563</v>
      </c>
    </row>
    <row r="36720" customFormat="false" ht="13.5" hidden="false" customHeight="false" outlineLevel="0" collapsed="false">
      <c r="A36720" s="5" t="n">
        <v>37905.4187384259</v>
      </c>
      <c r="B36720" s="6"/>
      <c r="C36720" s="0" t="n">
        <f aca="false">ROUND((A36720-$A$2)*(24*3600),0)</f>
        <v>259367</v>
      </c>
      <c r="D36720" s="0" t="n">
        <v>0.61565</v>
      </c>
    </row>
    <row r="36721" customFormat="false" ht="13.5" hidden="false" customHeight="false" outlineLevel="0" collapsed="false">
      <c r="A36721" s="5" t="n">
        <v>37905.41875</v>
      </c>
      <c r="B36721" s="6"/>
      <c r="C36721" s="0" t="n">
        <f aca="false">ROUND((A36721-$A$2)*(24*3600),0)</f>
        <v>259368</v>
      </c>
      <c r="D36721" s="0" t="n">
        <v>0.61563</v>
      </c>
    </row>
    <row r="36722" customFormat="false" ht="13.5" hidden="false" customHeight="false" outlineLevel="0" collapsed="false">
      <c r="A36722" s="5" t="n">
        <v>37905.4187615741</v>
      </c>
      <c r="B36722" s="6"/>
      <c r="C36722" s="0" t="n">
        <f aca="false">ROUND((A36722-$A$2)*(24*3600),0)</f>
        <v>259369</v>
      </c>
      <c r="D36722" s="0" t="n">
        <v>0.61566</v>
      </c>
    </row>
    <row r="36723" customFormat="false" ht="13.5" hidden="false" customHeight="false" outlineLevel="0" collapsed="false">
      <c r="A36723" s="5" t="n">
        <v>37905.4187731482</v>
      </c>
      <c r="B36723" s="6"/>
      <c r="C36723" s="0" t="n">
        <f aca="false">ROUND((A36723-$A$2)*(24*3600),0)</f>
        <v>259370</v>
      </c>
      <c r="D36723" s="0" t="n">
        <v>0.61566</v>
      </c>
    </row>
    <row r="36724" customFormat="false" ht="13.5" hidden="false" customHeight="false" outlineLevel="0" collapsed="false">
      <c r="A36724" s="5" t="n">
        <v>37905.4187847222</v>
      </c>
      <c r="B36724" s="6"/>
      <c r="C36724" s="0" t="n">
        <f aca="false">ROUND((A36724-$A$2)*(24*3600),0)</f>
        <v>259371</v>
      </c>
      <c r="D36724" s="0" t="n">
        <v>0.61567</v>
      </c>
    </row>
    <row r="36725" customFormat="false" ht="13.5" hidden="false" customHeight="false" outlineLevel="0" collapsed="false">
      <c r="A36725" s="5" t="n">
        <v>37905.4187962963</v>
      </c>
      <c r="B36725" s="6"/>
      <c r="C36725" s="0" t="n">
        <f aca="false">ROUND((A36725-$A$2)*(24*3600),0)</f>
        <v>259372</v>
      </c>
      <c r="D36725" s="0" t="n">
        <v>0.61568</v>
      </c>
    </row>
    <row r="36726" customFormat="false" ht="13.5" hidden="false" customHeight="false" outlineLevel="0" collapsed="false">
      <c r="A36726" s="5" t="n">
        <v>37905.4188078704</v>
      </c>
      <c r="B36726" s="6"/>
      <c r="C36726" s="0" t="n">
        <f aca="false">ROUND((A36726-$A$2)*(24*3600),0)</f>
        <v>259373</v>
      </c>
      <c r="D36726" s="0" t="n">
        <v>0.6157</v>
      </c>
    </row>
    <row r="36727" customFormat="false" ht="13.5" hidden="false" customHeight="false" outlineLevel="0" collapsed="false">
      <c r="A36727" s="5" t="n">
        <v>37905.4188194444</v>
      </c>
      <c r="B36727" s="6"/>
      <c r="C36727" s="0" t="n">
        <f aca="false">ROUND((A36727-$A$2)*(24*3600),0)</f>
        <v>259374</v>
      </c>
      <c r="D36727" s="0" t="n">
        <v>0.6157</v>
      </c>
    </row>
    <row r="36728" customFormat="false" ht="13.5" hidden="false" customHeight="false" outlineLevel="0" collapsed="false">
      <c r="A36728" s="5" t="n">
        <v>37905.4188310185</v>
      </c>
      <c r="B36728" s="6"/>
      <c r="C36728" s="0" t="n">
        <f aca="false">ROUND((A36728-$A$2)*(24*3600),0)</f>
        <v>259375</v>
      </c>
      <c r="D36728" s="0" t="n">
        <v>0.6157</v>
      </c>
    </row>
    <row r="36729" customFormat="false" ht="13.5" hidden="false" customHeight="false" outlineLevel="0" collapsed="false">
      <c r="A36729" s="5" t="n">
        <v>37905.4188425926</v>
      </c>
      <c r="B36729" s="6"/>
      <c r="C36729" s="0" t="n">
        <f aca="false">ROUND((A36729-$A$2)*(24*3600),0)</f>
        <v>259376</v>
      </c>
      <c r="D36729" s="0" t="n">
        <v>0.6157</v>
      </c>
    </row>
    <row r="36730" customFormat="false" ht="13.5" hidden="false" customHeight="false" outlineLevel="0" collapsed="false">
      <c r="A36730" s="5" t="n">
        <v>37905.4188541667</v>
      </c>
      <c r="B36730" s="6"/>
      <c r="C36730" s="0" t="n">
        <f aca="false">ROUND((A36730-$A$2)*(24*3600),0)</f>
        <v>259377</v>
      </c>
      <c r="D36730" s="0" t="n">
        <v>0.61571</v>
      </c>
    </row>
    <row r="36731" customFormat="false" ht="13.5" hidden="false" customHeight="false" outlineLevel="0" collapsed="false">
      <c r="A36731" s="5" t="n">
        <v>37905.4188657407</v>
      </c>
      <c r="B36731" s="6"/>
      <c r="C36731" s="0" t="n">
        <f aca="false">ROUND((A36731-$A$2)*(24*3600),0)</f>
        <v>259378</v>
      </c>
      <c r="D36731" s="0" t="n">
        <v>0.61568</v>
      </c>
    </row>
    <row r="36732" customFormat="false" ht="13.5" hidden="false" customHeight="false" outlineLevel="0" collapsed="false">
      <c r="A36732" s="5" t="n">
        <v>37905.4188773148</v>
      </c>
      <c r="B36732" s="6"/>
      <c r="C36732" s="0" t="n">
        <f aca="false">ROUND((A36732-$A$2)*(24*3600),0)</f>
        <v>259379</v>
      </c>
      <c r="D36732" s="0" t="n">
        <v>0.61571</v>
      </c>
    </row>
    <row r="36733" customFormat="false" ht="13.5" hidden="false" customHeight="false" outlineLevel="0" collapsed="false">
      <c r="A36733" s="5" t="n">
        <v>37905.4188888889</v>
      </c>
      <c r="B36733" s="6"/>
      <c r="C36733" s="0" t="n">
        <f aca="false">ROUND((A36733-$A$2)*(24*3600),0)</f>
        <v>259380</v>
      </c>
      <c r="D36733" s="0" t="n">
        <v>0.61573</v>
      </c>
    </row>
    <row r="36734" customFormat="false" ht="13.5" hidden="false" customHeight="false" outlineLevel="0" collapsed="false">
      <c r="A36734" s="5" t="n">
        <v>37905.418900463</v>
      </c>
      <c r="B36734" s="6"/>
      <c r="C36734" s="0" t="n">
        <f aca="false">ROUND((A36734-$A$2)*(24*3600),0)</f>
        <v>259381</v>
      </c>
      <c r="D36734" s="0" t="n">
        <v>0.61573</v>
      </c>
    </row>
    <row r="36735" customFormat="false" ht="13.5" hidden="false" customHeight="false" outlineLevel="0" collapsed="false">
      <c r="A36735" s="5" t="n">
        <v>37905.418912037</v>
      </c>
      <c r="B36735" s="6"/>
      <c r="C36735" s="0" t="n">
        <f aca="false">ROUND((A36735-$A$2)*(24*3600),0)</f>
        <v>259382</v>
      </c>
      <c r="D36735" s="0" t="n">
        <v>0.61574</v>
      </c>
    </row>
    <row r="36736" customFormat="false" ht="13.5" hidden="false" customHeight="false" outlineLevel="0" collapsed="false">
      <c r="A36736" s="5" t="n">
        <v>37905.4189236111</v>
      </c>
      <c r="B36736" s="6"/>
      <c r="C36736" s="0" t="n">
        <f aca="false">ROUND((A36736-$A$2)*(24*3600),0)</f>
        <v>259383</v>
      </c>
      <c r="D36736" s="0" t="n">
        <v>0.61574</v>
      </c>
    </row>
    <row r="36737" customFormat="false" ht="13.5" hidden="false" customHeight="false" outlineLevel="0" collapsed="false">
      <c r="A36737" s="5" t="n">
        <v>37905.4189351852</v>
      </c>
      <c r="B36737" s="6"/>
      <c r="C36737" s="0" t="n">
        <f aca="false">ROUND((A36737-$A$2)*(24*3600),0)</f>
        <v>259384</v>
      </c>
      <c r="D36737" s="0" t="n">
        <v>0.61577</v>
      </c>
    </row>
    <row r="36738" customFormat="false" ht="13.5" hidden="false" customHeight="false" outlineLevel="0" collapsed="false">
      <c r="A36738" s="5" t="n">
        <v>37905.4189467593</v>
      </c>
      <c r="B36738" s="6"/>
      <c r="C36738" s="0" t="n">
        <f aca="false">ROUND((A36738-$A$2)*(24*3600),0)</f>
        <v>259385</v>
      </c>
      <c r="D36738" s="0" t="n">
        <v>0.61577</v>
      </c>
    </row>
    <row r="36739" customFormat="false" ht="13.5" hidden="false" customHeight="false" outlineLevel="0" collapsed="false">
      <c r="A36739" s="5" t="n">
        <v>37905.4189583333</v>
      </c>
      <c r="B36739" s="6"/>
      <c r="C36739" s="0" t="n">
        <f aca="false">ROUND((A36739-$A$2)*(24*3600),0)</f>
        <v>259386</v>
      </c>
      <c r="D36739" s="0" t="n">
        <v>0.61577</v>
      </c>
    </row>
    <row r="36740" customFormat="false" ht="13.5" hidden="false" customHeight="false" outlineLevel="0" collapsed="false">
      <c r="A36740" s="5" t="n">
        <v>37905.4189699074</v>
      </c>
      <c r="B36740" s="6"/>
      <c r="C36740" s="0" t="n">
        <f aca="false">ROUND((A36740-$A$2)*(24*3600),0)</f>
        <v>259387</v>
      </c>
      <c r="D36740" s="0" t="n">
        <v>0.61579</v>
      </c>
    </row>
    <row r="36741" customFormat="false" ht="13.5" hidden="false" customHeight="false" outlineLevel="0" collapsed="false">
      <c r="A36741" s="5" t="n">
        <v>37905.4189814815</v>
      </c>
      <c r="B36741" s="6"/>
      <c r="C36741" s="0" t="n">
        <f aca="false">ROUND((A36741-$A$2)*(24*3600),0)</f>
        <v>259388</v>
      </c>
      <c r="D36741" s="0" t="n">
        <v>0.61579</v>
      </c>
    </row>
    <row r="36742" customFormat="false" ht="13.5" hidden="false" customHeight="false" outlineLevel="0" collapsed="false">
      <c r="A36742" s="5" t="n">
        <v>37905.4189930556</v>
      </c>
      <c r="B36742" s="6"/>
      <c r="C36742" s="0" t="n">
        <f aca="false">ROUND((A36742-$A$2)*(24*3600),0)</f>
        <v>259389</v>
      </c>
      <c r="D36742" s="0" t="n">
        <v>0.61579</v>
      </c>
    </row>
    <row r="36743" customFormat="false" ht="13.5" hidden="false" customHeight="false" outlineLevel="0" collapsed="false">
      <c r="A36743" s="5" t="n">
        <v>37905.4190046296</v>
      </c>
      <c r="B36743" s="6"/>
      <c r="C36743" s="0" t="n">
        <f aca="false">ROUND((A36743-$A$2)*(24*3600),0)</f>
        <v>259390</v>
      </c>
      <c r="D36743" s="0" t="n">
        <v>0.61581</v>
      </c>
    </row>
    <row r="36744" customFormat="false" ht="13.5" hidden="false" customHeight="false" outlineLevel="0" collapsed="false">
      <c r="A36744" s="5" t="n">
        <v>37905.4190162037</v>
      </c>
      <c r="B36744" s="6"/>
      <c r="C36744" s="0" t="n">
        <f aca="false">ROUND((A36744-$A$2)*(24*3600),0)</f>
        <v>259391</v>
      </c>
      <c r="D36744" s="0" t="n">
        <v>0.61581</v>
      </c>
    </row>
    <row r="36745" customFormat="false" ht="13.5" hidden="false" customHeight="false" outlineLevel="0" collapsed="false">
      <c r="A36745" s="5" t="n">
        <v>37905.4190277778</v>
      </c>
      <c r="B36745" s="6"/>
      <c r="C36745" s="0" t="n">
        <f aca="false">ROUND((A36745-$A$2)*(24*3600),0)</f>
        <v>259392</v>
      </c>
      <c r="D36745" s="0" t="n">
        <v>0.61582</v>
      </c>
    </row>
    <row r="36746" customFormat="false" ht="13.5" hidden="false" customHeight="false" outlineLevel="0" collapsed="false">
      <c r="A36746" s="5" t="n">
        <v>37905.4190393519</v>
      </c>
      <c r="B36746" s="6"/>
      <c r="C36746" s="0" t="n">
        <f aca="false">ROUND((A36746-$A$2)*(24*3600),0)</f>
        <v>259393</v>
      </c>
      <c r="D36746" s="0" t="n">
        <v>0.61582</v>
      </c>
    </row>
    <row r="36747" customFormat="false" ht="13.5" hidden="false" customHeight="false" outlineLevel="0" collapsed="false">
      <c r="A36747" s="5" t="n">
        <v>37905.4190509259</v>
      </c>
      <c r="B36747" s="6"/>
      <c r="C36747" s="0" t="n">
        <f aca="false">ROUND((A36747-$A$2)*(24*3600),0)</f>
        <v>259394</v>
      </c>
      <c r="D36747" s="0" t="n">
        <v>0.61583</v>
      </c>
    </row>
    <row r="36748" customFormat="false" ht="13.5" hidden="false" customHeight="false" outlineLevel="0" collapsed="false">
      <c r="A36748" s="5" t="n">
        <v>37905.4190625</v>
      </c>
      <c r="B36748" s="6"/>
      <c r="C36748" s="0" t="n">
        <f aca="false">ROUND((A36748-$A$2)*(24*3600),0)</f>
        <v>259395</v>
      </c>
      <c r="D36748" s="0" t="n">
        <v>0.61583</v>
      </c>
    </row>
    <row r="36749" customFormat="false" ht="13.5" hidden="false" customHeight="false" outlineLevel="0" collapsed="false">
      <c r="A36749" s="5" t="n">
        <v>37905.4190740741</v>
      </c>
      <c r="B36749" s="6"/>
      <c r="C36749" s="0" t="n">
        <f aca="false">ROUND((A36749-$A$2)*(24*3600),0)</f>
        <v>259396</v>
      </c>
      <c r="D36749" s="0" t="n">
        <v>0.61583</v>
      </c>
    </row>
    <row r="36750" customFormat="false" ht="13.5" hidden="false" customHeight="false" outlineLevel="0" collapsed="false">
      <c r="A36750" s="5" t="n">
        <v>37905.4190856482</v>
      </c>
      <c r="B36750" s="6"/>
      <c r="C36750" s="0" t="n">
        <f aca="false">ROUND((A36750-$A$2)*(24*3600),0)</f>
        <v>259397</v>
      </c>
      <c r="D36750" s="0" t="n">
        <v>0.61586</v>
      </c>
    </row>
    <row r="36751" customFormat="false" ht="13.5" hidden="false" customHeight="false" outlineLevel="0" collapsed="false">
      <c r="A36751" s="5" t="n">
        <v>37905.4190972222</v>
      </c>
      <c r="B36751" s="6"/>
      <c r="C36751" s="0" t="n">
        <f aca="false">ROUND((A36751-$A$2)*(24*3600),0)</f>
        <v>259398</v>
      </c>
      <c r="D36751" s="0" t="n">
        <v>0.61586</v>
      </c>
    </row>
    <row r="36752" customFormat="false" ht="13.5" hidden="false" customHeight="false" outlineLevel="0" collapsed="false">
      <c r="A36752" s="5" t="n">
        <v>37905.4191087963</v>
      </c>
      <c r="B36752" s="6"/>
      <c r="C36752" s="0" t="n">
        <f aca="false">ROUND((A36752-$A$2)*(24*3600),0)</f>
        <v>259399</v>
      </c>
      <c r="D36752" s="0" t="n">
        <v>0.61587</v>
      </c>
    </row>
    <row r="36753" customFormat="false" ht="13.5" hidden="false" customHeight="false" outlineLevel="0" collapsed="false">
      <c r="A36753" s="5" t="n">
        <v>37905.4191203704</v>
      </c>
      <c r="B36753" s="6"/>
      <c r="C36753" s="0" t="n">
        <f aca="false">ROUND((A36753-$A$2)*(24*3600),0)</f>
        <v>259400</v>
      </c>
      <c r="D36753" s="0" t="n">
        <v>0.61587</v>
      </c>
    </row>
    <row r="36754" customFormat="false" ht="13.5" hidden="false" customHeight="false" outlineLevel="0" collapsed="false">
      <c r="A36754" s="5" t="n">
        <v>37905.4191319444</v>
      </c>
      <c r="B36754" s="6"/>
      <c r="C36754" s="0" t="n">
        <f aca="false">ROUND((A36754-$A$2)*(24*3600),0)</f>
        <v>259401</v>
      </c>
      <c r="D36754" s="0" t="n">
        <v>0.61588</v>
      </c>
    </row>
    <row r="36755" customFormat="false" ht="13.5" hidden="false" customHeight="false" outlineLevel="0" collapsed="false">
      <c r="A36755" s="5" t="n">
        <v>37905.4191435185</v>
      </c>
      <c r="B36755" s="6"/>
      <c r="C36755" s="0" t="n">
        <f aca="false">ROUND((A36755-$A$2)*(24*3600),0)</f>
        <v>259402</v>
      </c>
      <c r="D36755" s="0" t="n">
        <v>0.61589</v>
      </c>
    </row>
    <row r="36756" customFormat="false" ht="13.5" hidden="false" customHeight="false" outlineLevel="0" collapsed="false">
      <c r="A36756" s="5" t="n">
        <v>37905.4191550926</v>
      </c>
      <c r="B36756" s="6"/>
      <c r="C36756" s="0" t="n">
        <f aca="false">ROUND((A36756-$A$2)*(24*3600),0)</f>
        <v>259403</v>
      </c>
      <c r="D36756" s="0" t="n">
        <v>0.61589</v>
      </c>
    </row>
    <row r="36757" customFormat="false" ht="13.5" hidden="false" customHeight="false" outlineLevel="0" collapsed="false">
      <c r="A36757" s="5" t="n">
        <v>37905.4191666667</v>
      </c>
      <c r="B36757" s="6"/>
      <c r="C36757" s="0" t="n">
        <f aca="false">ROUND((A36757-$A$2)*(24*3600),0)</f>
        <v>259404</v>
      </c>
      <c r="D36757" s="0" t="n">
        <v>0.61591</v>
      </c>
    </row>
    <row r="36758" customFormat="false" ht="13.5" hidden="false" customHeight="false" outlineLevel="0" collapsed="false">
      <c r="A36758" s="5" t="n">
        <v>37905.4191782407</v>
      </c>
      <c r="B36758" s="6"/>
      <c r="C36758" s="0" t="n">
        <f aca="false">ROUND((A36758-$A$2)*(24*3600),0)</f>
        <v>259405</v>
      </c>
      <c r="D36758" s="0" t="n">
        <v>0.61591</v>
      </c>
    </row>
    <row r="36759" customFormat="false" ht="13.5" hidden="false" customHeight="false" outlineLevel="0" collapsed="false">
      <c r="A36759" s="5" t="n">
        <v>37905.4191898148</v>
      </c>
      <c r="B36759" s="6"/>
      <c r="C36759" s="0" t="n">
        <f aca="false">ROUND((A36759-$A$2)*(24*3600),0)</f>
        <v>259406</v>
      </c>
      <c r="D36759" s="0" t="n">
        <v>0.61592</v>
      </c>
    </row>
    <row r="36760" customFormat="false" ht="13.5" hidden="false" customHeight="false" outlineLevel="0" collapsed="false">
      <c r="A36760" s="5" t="n">
        <v>37905.4192013889</v>
      </c>
      <c r="B36760" s="6"/>
      <c r="C36760" s="0" t="n">
        <f aca="false">ROUND((A36760-$A$2)*(24*3600),0)</f>
        <v>259407</v>
      </c>
      <c r="D36760" s="0" t="n">
        <v>0.61592</v>
      </c>
    </row>
    <row r="36761" customFormat="false" ht="13.5" hidden="false" customHeight="false" outlineLevel="0" collapsed="false">
      <c r="A36761" s="5" t="n">
        <v>37905.419212963</v>
      </c>
      <c r="B36761" s="6"/>
      <c r="C36761" s="0" t="n">
        <f aca="false">ROUND((A36761-$A$2)*(24*3600),0)</f>
        <v>259408</v>
      </c>
      <c r="D36761" s="0" t="n">
        <v>0.61593</v>
      </c>
    </row>
    <row r="36762" customFormat="false" ht="13.5" hidden="false" customHeight="false" outlineLevel="0" collapsed="false">
      <c r="A36762" s="5" t="n">
        <v>37905.419224537</v>
      </c>
      <c r="B36762" s="6"/>
      <c r="C36762" s="0" t="n">
        <f aca="false">ROUND((A36762-$A$2)*(24*3600),0)</f>
        <v>259409</v>
      </c>
      <c r="D36762" s="0" t="n">
        <v>0.61594</v>
      </c>
    </row>
    <row r="36763" customFormat="false" ht="13.5" hidden="false" customHeight="false" outlineLevel="0" collapsed="false">
      <c r="A36763" s="5" t="n">
        <v>37905.4192361111</v>
      </c>
      <c r="B36763" s="6"/>
      <c r="C36763" s="0" t="n">
        <f aca="false">ROUND((A36763-$A$2)*(24*3600),0)</f>
        <v>259410</v>
      </c>
      <c r="D36763" s="0" t="n">
        <v>0.61594</v>
      </c>
    </row>
    <row r="36764" customFormat="false" ht="13.5" hidden="false" customHeight="false" outlineLevel="0" collapsed="false">
      <c r="A36764" s="5" t="n">
        <v>37905.4192476852</v>
      </c>
      <c r="B36764" s="6"/>
      <c r="C36764" s="0" t="n">
        <f aca="false">ROUND((A36764-$A$2)*(24*3600),0)</f>
        <v>259411</v>
      </c>
      <c r="D36764" s="0" t="n">
        <v>0.61596</v>
      </c>
    </row>
    <row r="36765" customFormat="false" ht="13.5" hidden="false" customHeight="false" outlineLevel="0" collapsed="false">
      <c r="A36765" s="5" t="n">
        <v>37905.4192592593</v>
      </c>
      <c r="B36765" s="6"/>
      <c r="C36765" s="0" t="n">
        <f aca="false">ROUND((A36765-$A$2)*(24*3600),0)</f>
        <v>259412</v>
      </c>
      <c r="D36765" s="0" t="n">
        <v>0.61594</v>
      </c>
    </row>
    <row r="36766" customFormat="false" ht="13.5" hidden="false" customHeight="false" outlineLevel="0" collapsed="false">
      <c r="A36766" s="5" t="n">
        <v>37905.4192708333</v>
      </c>
      <c r="B36766" s="6"/>
      <c r="C36766" s="0" t="n">
        <f aca="false">ROUND((A36766-$A$2)*(24*3600),0)</f>
        <v>259413</v>
      </c>
      <c r="D36766" s="0" t="n">
        <v>0.61596</v>
      </c>
    </row>
    <row r="36767" customFormat="false" ht="13.5" hidden="false" customHeight="false" outlineLevel="0" collapsed="false">
      <c r="A36767" s="5" t="n">
        <v>37905.4192824074</v>
      </c>
      <c r="B36767" s="6"/>
      <c r="C36767" s="0" t="n">
        <f aca="false">ROUND((A36767-$A$2)*(24*3600),0)</f>
        <v>259414</v>
      </c>
      <c r="D36767" s="0" t="n">
        <v>0.61597</v>
      </c>
    </row>
    <row r="36768" customFormat="false" ht="13.5" hidden="false" customHeight="false" outlineLevel="0" collapsed="false">
      <c r="A36768" s="5" t="n">
        <v>37905.4192939815</v>
      </c>
      <c r="B36768" s="6"/>
      <c r="C36768" s="0" t="n">
        <f aca="false">ROUND((A36768-$A$2)*(24*3600),0)</f>
        <v>259415</v>
      </c>
      <c r="D36768" s="0" t="n">
        <v>0.61597</v>
      </c>
    </row>
    <row r="36769" customFormat="false" ht="13.5" hidden="false" customHeight="false" outlineLevel="0" collapsed="false">
      <c r="A36769" s="5" t="n">
        <v>37905.4193055556</v>
      </c>
      <c r="B36769" s="6"/>
      <c r="C36769" s="0" t="n">
        <f aca="false">ROUND((A36769-$A$2)*(24*3600),0)</f>
        <v>259416</v>
      </c>
      <c r="D36769" s="0" t="n">
        <v>0.61599</v>
      </c>
    </row>
    <row r="36770" customFormat="false" ht="13.5" hidden="false" customHeight="false" outlineLevel="0" collapsed="false">
      <c r="A36770" s="5" t="n">
        <v>37905.4193171296</v>
      </c>
      <c r="B36770" s="6"/>
      <c r="C36770" s="0" t="n">
        <f aca="false">ROUND((A36770-$A$2)*(24*3600),0)</f>
        <v>259417</v>
      </c>
      <c r="D36770" s="0" t="n">
        <v>0.61598</v>
      </c>
    </row>
    <row r="36771" customFormat="false" ht="13.5" hidden="false" customHeight="false" outlineLevel="0" collapsed="false">
      <c r="A36771" s="5" t="n">
        <v>37905.4193287037</v>
      </c>
      <c r="B36771" s="6"/>
      <c r="C36771" s="0" t="n">
        <f aca="false">ROUND((A36771-$A$2)*(24*3600),0)</f>
        <v>259418</v>
      </c>
      <c r="D36771" s="0" t="n">
        <v>0.61599</v>
      </c>
    </row>
    <row r="36772" customFormat="false" ht="13.5" hidden="false" customHeight="false" outlineLevel="0" collapsed="false">
      <c r="A36772" s="5" t="n">
        <v>37905.4193402778</v>
      </c>
      <c r="B36772" s="6"/>
      <c r="C36772" s="0" t="n">
        <f aca="false">ROUND((A36772-$A$2)*(24*3600),0)</f>
        <v>259419</v>
      </c>
      <c r="D36772" s="0" t="n">
        <v>0.61599</v>
      </c>
    </row>
    <row r="36773" customFormat="false" ht="13.5" hidden="false" customHeight="false" outlineLevel="0" collapsed="false">
      <c r="A36773" s="5" t="n">
        <v>37905.4193518519</v>
      </c>
      <c r="B36773" s="6"/>
      <c r="C36773" s="0" t="n">
        <f aca="false">ROUND((A36773-$A$2)*(24*3600),0)</f>
        <v>259420</v>
      </c>
      <c r="D36773" s="0" t="n">
        <v>0.61599</v>
      </c>
    </row>
    <row r="36774" customFormat="false" ht="13.5" hidden="false" customHeight="false" outlineLevel="0" collapsed="false">
      <c r="A36774" s="5" t="n">
        <v>37905.4193634259</v>
      </c>
      <c r="B36774" s="6"/>
      <c r="C36774" s="0" t="n">
        <f aca="false">ROUND((A36774-$A$2)*(24*3600),0)</f>
        <v>259421</v>
      </c>
      <c r="D36774" s="0" t="n">
        <v>0.61601</v>
      </c>
    </row>
    <row r="36775" customFormat="false" ht="13.5" hidden="false" customHeight="false" outlineLevel="0" collapsed="false">
      <c r="A36775" s="5" t="n">
        <v>37905.419375</v>
      </c>
      <c r="B36775" s="6"/>
      <c r="C36775" s="0" t="n">
        <f aca="false">ROUND((A36775-$A$2)*(24*3600),0)</f>
        <v>259422</v>
      </c>
      <c r="D36775" s="0" t="n">
        <v>0.61602</v>
      </c>
    </row>
    <row r="36776" customFormat="false" ht="13.5" hidden="false" customHeight="false" outlineLevel="0" collapsed="false">
      <c r="A36776" s="5" t="n">
        <v>37905.4193865741</v>
      </c>
      <c r="B36776" s="6"/>
      <c r="C36776" s="0" t="n">
        <f aca="false">ROUND((A36776-$A$2)*(24*3600),0)</f>
        <v>259423</v>
      </c>
      <c r="D36776" s="0" t="n">
        <v>0.61603</v>
      </c>
    </row>
    <row r="36777" customFormat="false" ht="13.5" hidden="false" customHeight="false" outlineLevel="0" collapsed="false">
      <c r="A36777" s="5" t="n">
        <v>37905.4193981482</v>
      </c>
      <c r="B36777" s="6"/>
      <c r="C36777" s="0" t="n">
        <f aca="false">ROUND((A36777-$A$2)*(24*3600),0)</f>
        <v>259424</v>
      </c>
      <c r="D36777" s="0" t="n">
        <v>0.61603</v>
      </c>
    </row>
    <row r="36778" customFormat="false" ht="13.5" hidden="false" customHeight="false" outlineLevel="0" collapsed="false">
      <c r="A36778" s="5" t="n">
        <v>37905.4194097222</v>
      </c>
      <c r="B36778" s="6"/>
      <c r="C36778" s="0" t="n">
        <f aca="false">ROUND((A36778-$A$2)*(24*3600),0)</f>
        <v>259425</v>
      </c>
      <c r="D36778" s="0" t="n">
        <v>0.61604</v>
      </c>
    </row>
    <row r="36779" customFormat="false" ht="13.5" hidden="false" customHeight="false" outlineLevel="0" collapsed="false">
      <c r="A36779" s="5" t="n">
        <v>37905.4194212963</v>
      </c>
      <c r="B36779" s="6"/>
      <c r="C36779" s="0" t="n">
        <f aca="false">ROUND((A36779-$A$2)*(24*3600),0)</f>
        <v>259426</v>
      </c>
      <c r="D36779" s="0" t="n">
        <v>0.61604</v>
      </c>
    </row>
    <row r="36780" customFormat="false" ht="13.5" hidden="false" customHeight="false" outlineLevel="0" collapsed="false">
      <c r="A36780" s="5" t="n">
        <v>37905.4194328704</v>
      </c>
      <c r="B36780" s="6"/>
      <c r="C36780" s="0" t="n">
        <f aca="false">ROUND((A36780-$A$2)*(24*3600),0)</f>
        <v>259427</v>
      </c>
      <c r="D36780" s="0" t="n">
        <v>0.61606</v>
      </c>
    </row>
    <row r="36781" customFormat="false" ht="13.5" hidden="false" customHeight="false" outlineLevel="0" collapsed="false">
      <c r="A36781" s="5" t="n">
        <v>37905.4194444444</v>
      </c>
      <c r="B36781" s="6"/>
      <c r="C36781" s="0" t="n">
        <f aca="false">ROUND((A36781-$A$2)*(24*3600),0)</f>
        <v>259428</v>
      </c>
      <c r="D36781" s="0" t="n">
        <v>0.61607</v>
      </c>
    </row>
    <row r="36782" customFormat="false" ht="13.5" hidden="false" customHeight="false" outlineLevel="0" collapsed="false">
      <c r="A36782" s="5" t="n">
        <v>37905.4194560185</v>
      </c>
      <c r="B36782" s="6"/>
      <c r="C36782" s="0" t="n">
        <f aca="false">ROUND((A36782-$A$2)*(24*3600),0)</f>
        <v>259429</v>
      </c>
      <c r="D36782" s="0" t="n">
        <v>0.61607</v>
      </c>
    </row>
    <row r="36783" customFormat="false" ht="13.5" hidden="false" customHeight="false" outlineLevel="0" collapsed="false">
      <c r="A36783" s="5" t="n">
        <v>37905.4194675926</v>
      </c>
      <c r="B36783" s="6"/>
      <c r="C36783" s="0" t="n">
        <f aca="false">ROUND((A36783-$A$2)*(24*3600),0)</f>
        <v>259430</v>
      </c>
      <c r="D36783" s="0" t="n">
        <v>0.61607</v>
      </c>
    </row>
    <row r="36784" customFormat="false" ht="13.5" hidden="false" customHeight="false" outlineLevel="0" collapsed="false">
      <c r="A36784" s="5" t="n">
        <v>37905.4194791667</v>
      </c>
      <c r="B36784" s="6"/>
      <c r="C36784" s="0" t="n">
        <f aca="false">ROUND((A36784-$A$2)*(24*3600),0)</f>
        <v>259431</v>
      </c>
      <c r="D36784" s="0" t="n">
        <v>0.61608</v>
      </c>
    </row>
    <row r="36785" customFormat="false" ht="13.5" hidden="false" customHeight="false" outlineLevel="0" collapsed="false">
      <c r="A36785" s="5" t="n">
        <v>37905.4194907407</v>
      </c>
      <c r="B36785" s="6"/>
      <c r="C36785" s="0" t="n">
        <f aca="false">ROUND((A36785-$A$2)*(24*3600),0)</f>
        <v>259432</v>
      </c>
      <c r="D36785" s="0" t="n">
        <v>0.61609</v>
      </c>
    </row>
    <row r="36786" customFormat="false" ht="13.5" hidden="false" customHeight="false" outlineLevel="0" collapsed="false">
      <c r="A36786" s="5" t="n">
        <v>37905.4195023148</v>
      </c>
      <c r="B36786" s="6"/>
      <c r="C36786" s="0" t="n">
        <f aca="false">ROUND((A36786-$A$2)*(24*3600),0)</f>
        <v>259433</v>
      </c>
      <c r="D36786" s="0" t="n">
        <v>0.61611</v>
      </c>
    </row>
    <row r="36787" customFormat="false" ht="13.5" hidden="false" customHeight="false" outlineLevel="0" collapsed="false">
      <c r="A36787" s="5" t="n">
        <v>37905.4195138889</v>
      </c>
      <c r="B36787" s="6"/>
      <c r="C36787" s="0" t="n">
        <f aca="false">ROUND((A36787-$A$2)*(24*3600),0)</f>
        <v>259434</v>
      </c>
      <c r="D36787" s="0" t="n">
        <v>0.61611</v>
      </c>
    </row>
    <row r="36788" customFormat="false" ht="13.5" hidden="false" customHeight="false" outlineLevel="0" collapsed="false">
      <c r="A36788" s="5" t="n">
        <v>37905.419525463</v>
      </c>
      <c r="B36788" s="6"/>
      <c r="C36788" s="0" t="n">
        <f aca="false">ROUND((A36788-$A$2)*(24*3600),0)</f>
        <v>259435</v>
      </c>
      <c r="D36788" s="0" t="n">
        <v>0.61611</v>
      </c>
    </row>
    <row r="36789" customFormat="false" ht="13.5" hidden="false" customHeight="false" outlineLevel="0" collapsed="false">
      <c r="A36789" s="5" t="n">
        <v>37905.419537037</v>
      </c>
      <c r="B36789" s="6"/>
      <c r="C36789" s="0" t="n">
        <f aca="false">ROUND((A36789-$A$2)*(24*3600),0)</f>
        <v>259436</v>
      </c>
      <c r="D36789" s="0" t="n">
        <v>0.61612</v>
      </c>
    </row>
    <row r="36790" customFormat="false" ht="13.5" hidden="false" customHeight="false" outlineLevel="0" collapsed="false">
      <c r="A36790" s="5" t="n">
        <v>37905.4195486111</v>
      </c>
      <c r="B36790" s="6"/>
      <c r="C36790" s="0" t="n">
        <f aca="false">ROUND((A36790-$A$2)*(24*3600),0)</f>
        <v>259437</v>
      </c>
      <c r="D36790" s="0" t="n">
        <v>0.61613</v>
      </c>
    </row>
    <row r="36791" customFormat="false" ht="13.5" hidden="false" customHeight="false" outlineLevel="0" collapsed="false">
      <c r="A36791" s="5" t="n">
        <v>37905.4195601852</v>
      </c>
      <c r="B36791" s="6"/>
      <c r="C36791" s="0" t="n">
        <f aca="false">ROUND((A36791-$A$2)*(24*3600),0)</f>
        <v>259438</v>
      </c>
      <c r="D36791" s="0" t="n">
        <v>0.61615</v>
      </c>
    </row>
    <row r="36792" customFormat="false" ht="13.5" hidden="false" customHeight="false" outlineLevel="0" collapsed="false">
      <c r="A36792" s="5" t="n">
        <v>37905.4195717593</v>
      </c>
      <c r="B36792" s="6"/>
      <c r="C36792" s="0" t="n">
        <f aca="false">ROUND((A36792-$A$2)*(24*3600),0)</f>
        <v>259439</v>
      </c>
      <c r="D36792" s="0" t="n">
        <v>0.61614</v>
      </c>
    </row>
    <row r="36793" customFormat="false" ht="13.5" hidden="false" customHeight="false" outlineLevel="0" collapsed="false">
      <c r="A36793" s="5" t="n">
        <v>37905.4195833333</v>
      </c>
      <c r="B36793" s="6"/>
      <c r="C36793" s="0" t="n">
        <f aca="false">ROUND((A36793-$A$2)*(24*3600),0)</f>
        <v>259440</v>
      </c>
      <c r="D36793" s="0" t="n">
        <v>0.61614</v>
      </c>
    </row>
    <row r="36794" customFormat="false" ht="13.5" hidden="false" customHeight="false" outlineLevel="0" collapsed="false">
      <c r="A36794" s="5" t="n">
        <v>37905.4195949074</v>
      </c>
      <c r="B36794" s="6"/>
      <c r="C36794" s="0" t="n">
        <f aca="false">ROUND((A36794-$A$2)*(24*3600),0)</f>
        <v>259441</v>
      </c>
      <c r="D36794" s="0" t="n">
        <v>0.61617</v>
      </c>
    </row>
    <row r="36795" customFormat="false" ht="13.5" hidden="false" customHeight="false" outlineLevel="0" collapsed="false">
      <c r="A36795" s="5" t="n">
        <v>37905.4196064815</v>
      </c>
      <c r="B36795" s="6"/>
      <c r="C36795" s="0" t="n">
        <f aca="false">ROUND((A36795-$A$2)*(24*3600),0)</f>
        <v>259442</v>
      </c>
      <c r="D36795" s="0" t="n">
        <v>0.61617</v>
      </c>
    </row>
    <row r="36796" customFormat="false" ht="13.5" hidden="false" customHeight="false" outlineLevel="0" collapsed="false">
      <c r="A36796" s="5" t="n">
        <v>37905.4196180556</v>
      </c>
      <c r="B36796" s="6"/>
      <c r="C36796" s="0" t="n">
        <f aca="false">ROUND((A36796-$A$2)*(24*3600),0)</f>
        <v>259443</v>
      </c>
      <c r="D36796" s="0" t="n">
        <v>0.61617</v>
      </c>
    </row>
    <row r="36797" customFormat="false" ht="13.5" hidden="false" customHeight="false" outlineLevel="0" collapsed="false">
      <c r="A36797" s="5" t="n">
        <v>37905.4196296296</v>
      </c>
      <c r="B36797" s="6"/>
      <c r="C36797" s="0" t="n">
        <f aca="false">ROUND((A36797-$A$2)*(24*3600),0)</f>
        <v>259444</v>
      </c>
      <c r="D36797" s="0" t="n">
        <v>0.61617</v>
      </c>
    </row>
    <row r="36798" customFormat="false" ht="13.5" hidden="false" customHeight="false" outlineLevel="0" collapsed="false">
      <c r="A36798" s="5" t="n">
        <v>37905.4196412037</v>
      </c>
      <c r="B36798" s="6"/>
      <c r="C36798" s="0" t="n">
        <f aca="false">ROUND((A36798-$A$2)*(24*3600),0)</f>
        <v>259445</v>
      </c>
      <c r="D36798" s="0" t="n">
        <v>0.61618</v>
      </c>
    </row>
    <row r="36799" customFormat="false" ht="13.5" hidden="false" customHeight="false" outlineLevel="0" collapsed="false">
      <c r="A36799" s="5" t="n">
        <v>37905.4196527778</v>
      </c>
      <c r="B36799" s="6"/>
      <c r="C36799" s="0" t="n">
        <f aca="false">ROUND((A36799-$A$2)*(24*3600),0)</f>
        <v>259446</v>
      </c>
      <c r="D36799" s="0" t="n">
        <v>0.61618</v>
      </c>
    </row>
    <row r="36800" customFormat="false" ht="13.5" hidden="false" customHeight="false" outlineLevel="0" collapsed="false">
      <c r="A36800" s="5" t="n">
        <v>37905.4196643519</v>
      </c>
      <c r="B36800" s="6"/>
      <c r="C36800" s="0" t="n">
        <f aca="false">ROUND((A36800-$A$2)*(24*3600),0)</f>
        <v>259447</v>
      </c>
      <c r="D36800" s="0" t="n">
        <v>0.61619</v>
      </c>
    </row>
    <row r="36801" customFormat="false" ht="13.5" hidden="false" customHeight="false" outlineLevel="0" collapsed="false">
      <c r="A36801" s="5" t="n">
        <v>37905.4196759259</v>
      </c>
      <c r="B36801" s="6"/>
      <c r="C36801" s="0" t="n">
        <f aca="false">ROUND((A36801-$A$2)*(24*3600),0)</f>
        <v>259448</v>
      </c>
      <c r="D36801" s="0" t="n">
        <v>0.61619</v>
      </c>
    </row>
    <row r="36802" customFormat="false" ht="13.5" hidden="false" customHeight="false" outlineLevel="0" collapsed="false">
      <c r="A36802" s="5" t="n">
        <v>37905.4196875</v>
      </c>
      <c r="B36802" s="6"/>
      <c r="C36802" s="0" t="n">
        <f aca="false">ROUND((A36802-$A$2)*(24*3600),0)</f>
        <v>259449</v>
      </c>
      <c r="D36802" s="0" t="n">
        <v>0.61621</v>
      </c>
    </row>
    <row r="36803" customFormat="false" ht="13.5" hidden="false" customHeight="false" outlineLevel="0" collapsed="false">
      <c r="A36803" s="5" t="n">
        <v>37905.4196990741</v>
      </c>
      <c r="B36803" s="6"/>
      <c r="C36803" s="0" t="n">
        <f aca="false">ROUND((A36803-$A$2)*(24*3600),0)</f>
        <v>259450</v>
      </c>
      <c r="D36803" s="0" t="n">
        <v>0.61622</v>
      </c>
    </row>
    <row r="36804" customFormat="false" ht="13.5" hidden="false" customHeight="false" outlineLevel="0" collapsed="false">
      <c r="A36804" s="5" t="n">
        <v>37905.4197106482</v>
      </c>
      <c r="B36804" s="6"/>
      <c r="C36804" s="0" t="n">
        <f aca="false">ROUND((A36804-$A$2)*(24*3600),0)</f>
        <v>259451</v>
      </c>
      <c r="D36804" s="0" t="n">
        <v>0.61623</v>
      </c>
    </row>
    <row r="36805" customFormat="false" ht="13.5" hidden="false" customHeight="false" outlineLevel="0" collapsed="false">
      <c r="A36805" s="5" t="n">
        <v>37905.4197222222</v>
      </c>
      <c r="B36805" s="6"/>
      <c r="C36805" s="0" t="n">
        <f aca="false">ROUND((A36805-$A$2)*(24*3600),0)</f>
        <v>259452</v>
      </c>
      <c r="D36805" s="0" t="n">
        <v>0.61623</v>
      </c>
    </row>
    <row r="36806" customFormat="false" ht="13.5" hidden="false" customHeight="false" outlineLevel="0" collapsed="false">
      <c r="A36806" s="5" t="n">
        <v>37905.4197337963</v>
      </c>
      <c r="B36806" s="6"/>
      <c r="C36806" s="0" t="n">
        <f aca="false">ROUND((A36806-$A$2)*(24*3600),0)</f>
        <v>259453</v>
      </c>
      <c r="D36806" s="0" t="n">
        <v>0.61623</v>
      </c>
    </row>
    <row r="36807" customFormat="false" ht="13.5" hidden="false" customHeight="false" outlineLevel="0" collapsed="false">
      <c r="A36807" s="5" t="n">
        <v>37905.4197453704</v>
      </c>
      <c r="B36807" s="6"/>
      <c r="C36807" s="0" t="n">
        <f aca="false">ROUND((A36807-$A$2)*(24*3600),0)</f>
        <v>259454</v>
      </c>
      <c r="D36807" s="0" t="n">
        <v>0.61624</v>
      </c>
    </row>
    <row r="36808" customFormat="false" ht="13.5" hidden="false" customHeight="false" outlineLevel="0" collapsed="false">
      <c r="A36808" s="5" t="n">
        <v>37905.4197569444</v>
      </c>
      <c r="B36808" s="6"/>
      <c r="C36808" s="0" t="n">
        <f aca="false">ROUND((A36808-$A$2)*(24*3600),0)</f>
        <v>259455</v>
      </c>
      <c r="D36808" s="0" t="n">
        <v>0.61626</v>
      </c>
    </row>
    <row r="36809" customFormat="false" ht="13.5" hidden="false" customHeight="false" outlineLevel="0" collapsed="false">
      <c r="A36809" s="5" t="n">
        <v>37905.4197685185</v>
      </c>
      <c r="B36809" s="6"/>
      <c r="C36809" s="0" t="n">
        <f aca="false">ROUND((A36809-$A$2)*(24*3600),0)</f>
        <v>259456</v>
      </c>
      <c r="D36809" s="0" t="n">
        <v>0.61627</v>
      </c>
    </row>
    <row r="36810" customFormat="false" ht="13.5" hidden="false" customHeight="false" outlineLevel="0" collapsed="false">
      <c r="A36810" s="5" t="n">
        <v>37905.4197800926</v>
      </c>
      <c r="B36810" s="6"/>
      <c r="C36810" s="0" t="n">
        <f aca="false">ROUND((A36810-$A$2)*(24*3600),0)</f>
        <v>259457</v>
      </c>
      <c r="D36810" s="0" t="n">
        <v>0.61627</v>
      </c>
    </row>
    <row r="36811" customFormat="false" ht="13.5" hidden="false" customHeight="false" outlineLevel="0" collapsed="false">
      <c r="A36811" s="5" t="n">
        <v>37905.4197916667</v>
      </c>
      <c r="B36811" s="6"/>
      <c r="C36811" s="0" t="n">
        <f aca="false">ROUND((A36811-$A$2)*(24*3600),0)</f>
        <v>259458</v>
      </c>
      <c r="D36811" s="0" t="n">
        <v>0.61627</v>
      </c>
    </row>
    <row r="36812" customFormat="false" ht="13.5" hidden="false" customHeight="false" outlineLevel="0" collapsed="false">
      <c r="A36812" s="5" t="n">
        <v>37905.4198032407</v>
      </c>
      <c r="B36812" s="6"/>
      <c r="C36812" s="0" t="n">
        <f aca="false">ROUND((A36812-$A$2)*(24*3600),0)</f>
        <v>259459</v>
      </c>
      <c r="D36812" s="0" t="n">
        <v>0.61627</v>
      </c>
    </row>
    <row r="36813" customFormat="false" ht="13.5" hidden="false" customHeight="false" outlineLevel="0" collapsed="false">
      <c r="A36813" s="5" t="n">
        <v>37905.4198148148</v>
      </c>
      <c r="B36813" s="6"/>
      <c r="C36813" s="0" t="n">
        <f aca="false">ROUND((A36813-$A$2)*(24*3600),0)</f>
        <v>259460</v>
      </c>
      <c r="D36813" s="0" t="n">
        <v>0.61628</v>
      </c>
    </row>
    <row r="36814" customFormat="false" ht="13.5" hidden="false" customHeight="false" outlineLevel="0" collapsed="false">
      <c r="A36814" s="5" t="n">
        <v>37905.4198263889</v>
      </c>
      <c r="B36814" s="6"/>
      <c r="C36814" s="0" t="n">
        <f aca="false">ROUND((A36814-$A$2)*(24*3600),0)</f>
        <v>259461</v>
      </c>
      <c r="D36814" s="0" t="n">
        <v>0.61629</v>
      </c>
    </row>
    <row r="36815" customFormat="false" ht="13.5" hidden="false" customHeight="false" outlineLevel="0" collapsed="false">
      <c r="A36815" s="5" t="n">
        <v>37905.419837963</v>
      </c>
      <c r="B36815" s="6"/>
      <c r="C36815" s="0" t="n">
        <f aca="false">ROUND((A36815-$A$2)*(24*3600),0)</f>
        <v>259462</v>
      </c>
      <c r="D36815" s="0" t="n">
        <v>0.61629</v>
      </c>
    </row>
    <row r="36816" customFormat="false" ht="13.5" hidden="false" customHeight="false" outlineLevel="0" collapsed="false">
      <c r="A36816" s="5" t="n">
        <v>37905.419849537</v>
      </c>
      <c r="B36816" s="6"/>
      <c r="C36816" s="0" t="n">
        <f aca="false">ROUND((A36816-$A$2)*(24*3600),0)</f>
        <v>259463</v>
      </c>
      <c r="D36816" s="0" t="n">
        <v>0.61631</v>
      </c>
    </row>
    <row r="36817" customFormat="false" ht="13.5" hidden="false" customHeight="false" outlineLevel="0" collapsed="false">
      <c r="A36817" s="5" t="n">
        <v>37905.4198611111</v>
      </c>
      <c r="B36817" s="6"/>
      <c r="C36817" s="0" t="n">
        <f aca="false">ROUND((A36817-$A$2)*(24*3600),0)</f>
        <v>259464</v>
      </c>
      <c r="D36817" s="0" t="n">
        <v>0.61631</v>
      </c>
    </row>
    <row r="36818" customFormat="false" ht="13.5" hidden="false" customHeight="false" outlineLevel="0" collapsed="false">
      <c r="A36818" s="5" t="n">
        <v>37905.4198726852</v>
      </c>
      <c r="B36818" s="6"/>
      <c r="C36818" s="0" t="n">
        <f aca="false">ROUND((A36818-$A$2)*(24*3600),0)</f>
        <v>259465</v>
      </c>
      <c r="D36818" s="0" t="n">
        <v>0.61632</v>
      </c>
    </row>
    <row r="36819" customFormat="false" ht="13.5" hidden="false" customHeight="false" outlineLevel="0" collapsed="false">
      <c r="A36819" s="5" t="n">
        <v>37905.4198842593</v>
      </c>
      <c r="B36819" s="6"/>
      <c r="C36819" s="0" t="n">
        <f aca="false">ROUND((A36819-$A$2)*(24*3600),0)</f>
        <v>259466</v>
      </c>
      <c r="D36819" s="0" t="n">
        <v>0.61629</v>
      </c>
    </row>
    <row r="36820" customFormat="false" ht="13.5" hidden="false" customHeight="false" outlineLevel="0" collapsed="false">
      <c r="A36820" s="5" t="n">
        <v>37905.4198958333</v>
      </c>
      <c r="B36820" s="6"/>
      <c r="C36820" s="0" t="n">
        <f aca="false">ROUND((A36820-$A$2)*(24*3600),0)</f>
        <v>259467</v>
      </c>
      <c r="D36820" s="0" t="n">
        <v>0.61632</v>
      </c>
    </row>
    <row r="36821" customFormat="false" ht="13.5" hidden="false" customHeight="false" outlineLevel="0" collapsed="false">
      <c r="A36821" s="5" t="n">
        <v>37905.4199074074</v>
      </c>
      <c r="B36821" s="6"/>
      <c r="C36821" s="0" t="n">
        <f aca="false">ROUND((A36821-$A$2)*(24*3600),0)</f>
        <v>259468</v>
      </c>
      <c r="D36821" s="0" t="n">
        <v>0.61633</v>
      </c>
    </row>
    <row r="36822" customFormat="false" ht="13.5" hidden="false" customHeight="false" outlineLevel="0" collapsed="false">
      <c r="A36822" s="5" t="n">
        <v>37905.4199189815</v>
      </c>
      <c r="B36822" s="6"/>
      <c r="C36822" s="0" t="n">
        <f aca="false">ROUND((A36822-$A$2)*(24*3600),0)</f>
        <v>259469</v>
      </c>
      <c r="D36822" s="0" t="n">
        <v>0.61633</v>
      </c>
    </row>
    <row r="36823" customFormat="false" ht="13.5" hidden="false" customHeight="false" outlineLevel="0" collapsed="false">
      <c r="A36823" s="5" t="n">
        <v>37905.4199305556</v>
      </c>
      <c r="B36823" s="6"/>
      <c r="C36823" s="0" t="n">
        <f aca="false">ROUND((A36823-$A$2)*(24*3600),0)</f>
        <v>259470</v>
      </c>
      <c r="D36823" s="0" t="n">
        <v>0.61635</v>
      </c>
    </row>
    <row r="36824" customFormat="false" ht="13.5" hidden="false" customHeight="false" outlineLevel="0" collapsed="false">
      <c r="A36824" s="5" t="n">
        <v>37905.4199421296</v>
      </c>
      <c r="B36824" s="6"/>
      <c r="C36824" s="0" t="n">
        <f aca="false">ROUND((A36824-$A$2)*(24*3600),0)</f>
        <v>259471</v>
      </c>
      <c r="D36824" s="0" t="n">
        <v>0.61634</v>
      </c>
    </row>
    <row r="36825" customFormat="false" ht="13.5" hidden="false" customHeight="false" outlineLevel="0" collapsed="false">
      <c r="A36825" s="5" t="n">
        <v>37905.4199537037</v>
      </c>
      <c r="B36825" s="6"/>
      <c r="C36825" s="0" t="n">
        <f aca="false">ROUND((A36825-$A$2)*(24*3600),0)</f>
        <v>259472</v>
      </c>
      <c r="D36825" s="0" t="n">
        <v>0.61637</v>
      </c>
    </row>
    <row r="36826" customFormat="false" ht="13.5" hidden="false" customHeight="false" outlineLevel="0" collapsed="false">
      <c r="A36826" s="5" t="n">
        <v>37905.4199652778</v>
      </c>
      <c r="B36826" s="6"/>
      <c r="C36826" s="0" t="n">
        <f aca="false">ROUND((A36826-$A$2)*(24*3600),0)</f>
        <v>259473</v>
      </c>
      <c r="D36826" s="0" t="n">
        <v>0.61637</v>
      </c>
    </row>
    <row r="36827" customFormat="false" ht="13.5" hidden="false" customHeight="false" outlineLevel="0" collapsed="false">
      <c r="A36827" s="5" t="n">
        <v>37905.4199768519</v>
      </c>
      <c r="B36827" s="6"/>
      <c r="C36827" s="0" t="n">
        <f aca="false">ROUND((A36827-$A$2)*(24*3600),0)</f>
        <v>259474</v>
      </c>
      <c r="D36827" s="0" t="n">
        <v>0.61638</v>
      </c>
    </row>
    <row r="36828" customFormat="false" ht="13.5" hidden="false" customHeight="false" outlineLevel="0" collapsed="false">
      <c r="A36828" s="5" t="n">
        <v>37905.4199884259</v>
      </c>
      <c r="B36828" s="6"/>
      <c r="C36828" s="0" t="n">
        <f aca="false">ROUND((A36828-$A$2)*(24*3600),0)</f>
        <v>259475</v>
      </c>
      <c r="D36828" s="0" t="n">
        <v>0.61638</v>
      </c>
    </row>
    <row r="36829" customFormat="false" ht="13.5" hidden="false" customHeight="false" outlineLevel="0" collapsed="false">
      <c r="A36829" s="5" t="n">
        <v>37905.42</v>
      </c>
      <c r="B36829" s="6"/>
      <c r="C36829" s="0" t="n">
        <f aca="false">ROUND((A36829-$A$2)*(24*3600),0)</f>
        <v>259476</v>
      </c>
      <c r="D36829" s="0" t="n">
        <v>0.61639</v>
      </c>
    </row>
    <row r="36830" customFormat="false" ht="13.5" hidden="false" customHeight="false" outlineLevel="0" collapsed="false">
      <c r="A36830" s="5" t="n">
        <v>37905.4200115741</v>
      </c>
      <c r="B36830" s="6"/>
      <c r="C36830" s="0" t="n">
        <f aca="false">ROUND((A36830-$A$2)*(24*3600),0)</f>
        <v>259477</v>
      </c>
      <c r="D36830" s="0" t="n">
        <v>0.61639</v>
      </c>
    </row>
    <row r="36831" customFormat="false" ht="13.5" hidden="false" customHeight="false" outlineLevel="0" collapsed="false">
      <c r="A36831" s="5" t="n">
        <v>37905.4200231481</v>
      </c>
      <c r="B36831" s="6"/>
      <c r="C36831" s="0" t="n">
        <f aca="false">ROUND((A36831-$A$2)*(24*3600),0)</f>
        <v>259478</v>
      </c>
      <c r="D36831" s="0" t="n">
        <v>0.61642</v>
      </c>
    </row>
    <row r="36832" customFormat="false" ht="13.5" hidden="false" customHeight="false" outlineLevel="0" collapsed="false">
      <c r="A36832" s="5" t="n">
        <v>37905.4200347222</v>
      </c>
      <c r="B36832" s="6"/>
      <c r="C36832" s="0" t="n">
        <f aca="false">ROUND((A36832-$A$2)*(24*3600),0)</f>
        <v>259479</v>
      </c>
      <c r="D36832" s="0" t="n">
        <v>0.61641</v>
      </c>
    </row>
    <row r="36833" customFormat="false" ht="13.5" hidden="false" customHeight="false" outlineLevel="0" collapsed="false">
      <c r="A36833" s="5" t="n">
        <v>37905.4200462963</v>
      </c>
      <c r="B36833" s="6"/>
      <c r="C36833" s="0" t="n">
        <f aca="false">ROUND((A36833-$A$2)*(24*3600),0)</f>
        <v>259480</v>
      </c>
      <c r="D36833" s="0" t="n">
        <v>0.61642</v>
      </c>
    </row>
    <row r="36834" customFormat="false" ht="13.5" hidden="false" customHeight="false" outlineLevel="0" collapsed="false">
      <c r="A36834" s="5" t="n">
        <v>37905.4200578704</v>
      </c>
      <c r="B36834" s="6"/>
      <c r="C36834" s="0" t="n">
        <f aca="false">ROUND((A36834-$A$2)*(24*3600),0)</f>
        <v>259481</v>
      </c>
      <c r="D36834" s="0" t="n">
        <v>0.61642</v>
      </c>
    </row>
    <row r="36835" customFormat="false" ht="13.5" hidden="false" customHeight="false" outlineLevel="0" collapsed="false">
      <c r="A36835" s="5" t="n">
        <v>37905.4200694444</v>
      </c>
      <c r="B36835" s="6"/>
      <c r="C36835" s="0" t="n">
        <f aca="false">ROUND((A36835-$A$2)*(24*3600),0)</f>
        <v>259482</v>
      </c>
      <c r="D36835" s="0" t="n">
        <v>0.61643</v>
      </c>
    </row>
    <row r="36836" customFormat="false" ht="13.5" hidden="false" customHeight="false" outlineLevel="0" collapsed="false">
      <c r="A36836" s="5" t="n">
        <v>37905.4200810185</v>
      </c>
      <c r="B36836" s="6"/>
      <c r="C36836" s="0" t="n">
        <f aca="false">ROUND((A36836-$A$2)*(24*3600),0)</f>
        <v>259483</v>
      </c>
      <c r="D36836" s="0" t="n">
        <v>0.61643</v>
      </c>
    </row>
    <row r="36837" customFormat="false" ht="13.5" hidden="false" customHeight="false" outlineLevel="0" collapsed="false">
      <c r="A36837" s="5" t="n">
        <v>37905.4200925926</v>
      </c>
      <c r="B36837" s="6"/>
      <c r="C36837" s="0" t="n">
        <f aca="false">ROUND((A36837-$A$2)*(24*3600),0)</f>
        <v>259484</v>
      </c>
      <c r="D36837" s="0" t="n">
        <v>0.61646</v>
      </c>
    </row>
    <row r="36838" customFormat="false" ht="13.5" hidden="false" customHeight="false" outlineLevel="0" collapsed="false">
      <c r="A36838" s="5" t="n">
        <v>37905.4201041667</v>
      </c>
      <c r="B36838" s="6"/>
      <c r="C36838" s="0" t="n">
        <f aca="false">ROUND((A36838-$A$2)*(24*3600),0)</f>
        <v>259485</v>
      </c>
      <c r="D36838" s="0" t="n">
        <v>0.61646</v>
      </c>
    </row>
    <row r="36839" customFormat="false" ht="13.5" hidden="false" customHeight="false" outlineLevel="0" collapsed="false">
      <c r="A36839" s="5" t="n">
        <v>37905.4201157407</v>
      </c>
      <c r="B36839" s="6"/>
      <c r="C36839" s="0" t="n">
        <f aca="false">ROUND((A36839-$A$2)*(24*3600),0)</f>
        <v>259486</v>
      </c>
      <c r="D36839" s="0" t="n">
        <v>0.61646</v>
      </c>
    </row>
    <row r="36840" customFormat="false" ht="13.5" hidden="false" customHeight="false" outlineLevel="0" collapsed="false">
      <c r="A36840" s="5" t="n">
        <v>37905.4201273148</v>
      </c>
      <c r="B36840" s="6"/>
      <c r="C36840" s="0" t="n">
        <f aca="false">ROUND((A36840-$A$2)*(24*3600),0)</f>
        <v>259487</v>
      </c>
      <c r="D36840" s="0" t="n">
        <v>0.61647</v>
      </c>
    </row>
    <row r="36841" customFormat="false" ht="13.5" hidden="false" customHeight="false" outlineLevel="0" collapsed="false">
      <c r="A36841" s="5" t="n">
        <v>37905.4201388889</v>
      </c>
      <c r="B36841" s="6"/>
      <c r="C36841" s="0" t="n">
        <f aca="false">ROUND((A36841-$A$2)*(24*3600),0)</f>
        <v>259488</v>
      </c>
      <c r="D36841" s="0" t="n">
        <v>0.61647</v>
      </c>
    </row>
    <row r="36842" customFormat="false" ht="13.5" hidden="false" customHeight="false" outlineLevel="0" collapsed="false">
      <c r="A36842" s="5" t="n">
        <v>37905.420150463</v>
      </c>
      <c r="B36842" s="6"/>
      <c r="C36842" s="0" t="n">
        <f aca="false">ROUND((A36842-$A$2)*(24*3600),0)</f>
        <v>259489</v>
      </c>
      <c r="D36842" s="0" t="n">
        <v>0.6165</v>
      </c>
    </row>
    <row r="36843" customFormat="false" ht="13.5" hidden="false" customHeight="false" outlineLevel="0" collapsed="false">
      <c r="A36843" s="5" t="n">
        <v>37905.420162037</v>
      </c>
      <c r="B36843" s="6"/>
      <c r="C36843" s="0" t="n">
        <f aca="false">ROUND((A36843-$A$2)*(24*3600),0)</f>
        <v>259490</v>
      </c>
      <c r="D36843" s="0" t="n">
        <v>0.6165</v>
      </c>
    </row>
    <row r="36844" customFormat="false" ht="13.5" hidden="false" customHeight="false" outlineLevel="0" collapsed="false">
      <c r="A36844" s="5" t="n">
        <v>37905.4201736111</v>
      </c>
      <c r="B36844" s="6"/>
      <c r="C36844" s="0" t="n">
        <f aca="false">ROUND((A36844-$A$2)*(24*3600),0)</f>
        <v>259491</v>
      </c>
      <c r="D36844" s="0" t="n">
        <v>0.61649</v>
      </c>
    </row>
    <row r="36845" customFormat="false" ht="13.5" hidden="false" customHeight="false" outlineLevel="0" collapsed="false">
      <c r="A36845" s="5" t="n">
        <v>37905.4201851852</v>
      </c>
      <c r="B36845" s="6"/>
      <c r="C36845" s="0" t="n">
        <f aca="false">ROUND((A36845-$A$2)*(24*3600),0)</f>
        <v>259492</v>
      </c>
      <c r="D36845" s="0" t="n">
        <v>0.61651</v>
      </c>
    </row>
    <row r="36846" customFormat="false" ht="13.5" hidden="false" customHeight="false" outlineLevel="0" collapsed="false">
      <c r="A36846" s="5" t="n">
        <v>37905.4201967593</v>
      </c>
      <c r="B36846" s="6"/>
      <c r="C36846" s="0" t="n">
        <f aca="false">ROUND((A36846-$A$2)*(24*3600),0)</f>
        <v>259493</v>
      </c>
      <c r="D36846" s="0" t="n">
        <v>0.61652</v>
      </c>
    </row>
    <row r="36847" customFormat="false" ht="13.5" hidden="false" customHeight="false" outlineLevel="0" collapsed="false">
      <c r="A36847" s="5" t="n">
        <v>37905.4202083333</v>
      </c>
      <c r="B36847" s="6"/>
      <c r="C36847" s="0" t="n">
        <f aca="false">ROUND((A36847-$A$2)*(24*3600),0)</f>
        <v>259494</v>
      </c>
      <c r="D36847" s="0" t="n">
        <v>0.61651</v>
      </c>
    </row>
    <row r="36848" customFormat="false" ht="13.5" hidden="false" customHeight="false" outlineLevel="0" collapsed="false">
      <c r="A36848" s="5" t="n">
        <v>37905.4202199074</v>
      </c>
      <c r="B36848" s="6"/>
      <c r="C36848" s="0" t="n">
        <f aca="false">ROUND((A36848-$A$2)*(24*3600),0)</f>
        <v>259495</v>
      </c>
      <c r="D36848" s="0" t="n">
        <v>0.61652</v>
      </c>
    </row>
    <row r="36849" customFormat="false" ht="13.5" hidden="false" customHeight="false" outlineLevel="0" collapsed="false">
      <c r="A36849" s="5" t="n">
        <v>37905.4202314815</v>
      </c>
      <c r="B36849" s="6"/>
      <c r="C36849" s="0" t="n">
        <f aca="false">ROUND((A36849-$A$2)*(24*3600),0)</f>
        <v>259496</v>
      </c>
      <c r="D36849" s="0" t="n">
        <v>0.61652</v>
      </c>
    </row>
    <row r="36850" customFormat="false" ht="13.5" hidden="false" customHeight="false" outlineLevel="0" collapsed="false">
      <c r="A36850" s="5" t="n">
        <v>37905.4202430556</v>
      </c>
      <c r="B36850" s="6"/>
      <c r="C36850" s="0" t="n">
        <f aca="false">ROUND((A36850-$A$2)*(24*3600),0)</f>
        <v>259497</v>
      </c>
      <c r="D36850" s="0" t="n">
        <v>0.61653</v>
      </c>
    </row>
    <row r="36851" customFormat="false" ht="13.5" hidden="false" customHeight="false" outlineLevel="0" collapsed="false">
      <c r="A36851" s="5" t="n">
        <v>37905.4202546296</v>
      </c>
      <c r="B36851" s="6"/>
      <c r="C36851" s="0" t="n">
        <f aca="false">ROUND((A36851-$A$2)*(24*3600),0)</f>
        <v>259498</v>
      </c>
      <c r="D36851" s="0" t="n">
        <v>0.61653</v>
      </c>
    </row>
    <row r="36852" customFormat="false" ht="13.5" hidden="false" customHeight="false" outlineLevel="0" collapsed="false">
      <c r="A36852" s="5" t="n">
        <v>37905.4202662037</v>
      </c>
      <c r="B36852" s="6"/>
      <c r="C36852" s="0" t="n">
        <f aca="false">ROUND((A36852-$A$2)*(24*3600),0)</f>
        <v>259499</v>
      </c>
      <c r="D36852" s="0" t="n">
        <v>0.61653</v>
      </c>
    </row>
    <row r="36853" customFormat="false" ht="13.5" hidden="false" customHeight="false" outlineLevel="0" collapsed="false">
      <c r="A36853" s="5" t="n">
        <v>37905.4202777778</v>
      </c>
      <c r="B36853" s="6"/>
      <c r="C36853" s="0" t="n">
        <f aca="false">ROUND((A36853-$A$2)*(24*3600),0)</f>
        <v>259500</v>
      </c>
      <c r="D36853" s="0" t="n">
        <v>0.61655</v>
      </c>
    </row>
    <row r="36854" customFormat="false" ht="13.5" hidden="false" customHeight="false" outlineLevel="0" collapsed="false">
      <c r="A36854" s="5" t="n">
        <v>37905.4202893519</v>
      </c>
      <c r="B36854" s="6"/>
      <c r="C36854" s="0" t="n">
        <f aca="false">ROUND((A36854-$A$2)*(24*3600),0)</f>
        <v>259501</v>
      </c>
      <c r="D36854" s="0" t="n">
        <v>0.61655</v>
      </c>
    </row>
    <row r="36855" customFormat="false" ht="13.5" hidden="false" customHeight="false" outlineLevel="0" collapsed="false">
      <c r="A36855" s="5" t="n">
        <v>37905.4203009259</v>
      </c>
      <c r="B36855" s="6"/>
      <c r="C36855" s="0" t="n">
        <f aca="false">ROUND((A36855-$A$2)*(24*3600),0)</f>
        <v>259502</v>
      </c>
      <c r="D36855" s="0" t="n">
        <v>0.61657</v>
      </c>
    </row>
    <row r="36856" customFormat="false" ht="13.5" hidden="false" customHeight="false" outlineLevel="0" collapsed="false">
      <c r="A36856" s="5" t="n">
        <v>37905.4203125</v>
      </c>
      <c r="B36856" s="6"/>
      <c r="C36856" s="0" t="n">
        <f aca="false">ROUND((A36856-$A$2)*(24*3600),0)</f>
        <v>259503</v>
      </c>
      <c r="D36856" s="0" t="n">
        <v>0.61657</v>
      </c>
    </row>
    <row r="36857" customFormat="false" ht="13.5" hidden="false" customHeight="false" outlineLevel="0" collapsed="false">
      <c r="A36857" s="5" t="n">
        <v>37905.4203240741</v>
      </c>
      <c r="B36857" s="6"/>
      <c r="C36857" s="0" t="n">
        <f aca="false">ROUND((A36857-$A$2)*(24*3600),0)</f>
        <v>259504</v>
      </c>
      <c r="D36857" s="0" t="n">
        <v>0.61658</v>
      </c>
    </row>
    <row r="36858" customFormat="false" ht="13.5" hidden="false" customHeight="false" outlineLevel="0" collapsed="false">
      <c r="A36858" s="5" t="n">
        <v>37905.4203356481</v>
      </c>
      <c r="B36858" s="6"/>
      <c r="C36858" s="0" t="n">
        <f aca="false">ROUND((A36858-$A$2)*(24*3600),0)</f>
        <v>259505</v>
      </c>
      <c r="D36858" s="0" t="n">
        <v>0.61659</v>
      </c>
    </row>
    <row r="36859" customFormat="false" ht="13.5" hidden="false" customHeight="false" outlineLevel="0" collapsed="false">
      <c r="A36859" s="5" t="n">
        <v>37905.4203472222</v>
      </c>
      <c r="B36859" s="6"/>
      <c r="C36859" s="0" t="n">
        <f aca="false">ROUND((A36859-$A$2)*(24*3600),0)</f>
        <v>259506</v>
      </c>
      <c r="D36859" s="0" t="n">
        <v>0.61659</v>
      </c>
    </row>
    <row r="36860" customFormat="false" ht="13.5" hidden="false" customHeight="false" outlineLevel="0" collapsed="false">
      <c r="A36860" s="5" t="n">
        <v>37905.4203587963</v>
      </c>
      <c r="B36860" s="6"/>
      <c r="C36860" s="0" t="n">
        <f aca="false">ROUND((A36860-$A$2)*(24*3600),0)</f>
        <v>259507</v>
      </c>
      <c r="D36860" s="0" t="n">
        <v>0.6166</v>
      </c>
    </row>
    <row r="36861" customFormat="false" ht="13.5" hidden="false" customHeight="false" outlineLevel="0" collapsed="false">
      <c r="A36861" s="5" t="n">
        <v>37905.4203703704</v>
      </c>
      <c r="B36861" s="6"/>
      <c r="C36861" s="0" t="n">
        <f aca="false">ROUND((A36861-$A$2)*(24*3600),0)</f>
        <v>259508</v>
      </c>
      <c r="D36861" s="0" t="n">
        <v>0.61661</v>
      </c>
    </row>
    <row r="36862" customFormat="false" ht="13.5" hidden="false" customHeight="false" outlineLevel="0" collapsed="false">
      <c r="A36862" s="5" t="n">
        <v>37905.4203819444</v>
      </c>
      <c r="B36862" s="6"/>
      <c r="C36862" s="0" t="n">
        <f aca="false">ROUND((A36862-$A$2)*(24*3600),0)</f>
        <v>259509</v>
      </c>
      <c r="D36862" s="0" t="n">
        <v>0.61662</v>
      </c>
    </row>
    <row r="36863" customFormat="false" ht="13.5" hidden="false" customHeight="false" outlineLevel="0" collapsed="false">
      <c r="A36863" s="5" t="n">
        <v>37905.4203935185</v>
      </c>
      <c r="B36863" s="6"/>
      <c r="C36863" s="0" t="n">
        <f aca="false">ROUND((A36863-$A$2)*(24*3600),0)</f>
        <v>259510</v>
      </c>
      <c r="D36863" s="0" t="n">
        <v>0.61662</v>
      </c>
    </row>
    <row r="36864" customFormat="false" ht="13.5" hidden="false" customHeight="false" outlineLevel="0" collapsed="false">
      <c r="A36864" s="5" t="n">
        <v>37905.4204050926</v>
      </c>
      <c r="B36864" s="6"/>
      <c r="C36864" s="0" t="n">
        <f aca="false">ROUND((A36864-$A$2)*(24*3600),0)</f>
        <v>259511</v>
      </c>
      <c r="D36864" s="0" t="n">
        <v>0.61663</v>
      </c>
    </row>
    <row r="36865" customFormat="false" ht="13.5" hidden="false" customHeight="false" outlineLevel="0" collapsed="false">
      <c r="A36865" s="5" t="n">
        <v>37905.4204166667</v>
      </c>
      <c r="B36865" s="6"/>
      <c r="C36865" s="0" t="n">
        <f aca="false">ROUND((A36865-$A$2)*(24*3600),0)</f>
        <v>259512</v>
      </c>
      <c r="D36865" s="0" t="n">
        <v>0.61663</v>
      </c>
    </row>
    <row r="36866" customFormat="false" ht="13.5" hidden="false" customHeight="false" outlineLevel="0" collapsed="false">
      <c r="A36866" s="5" t="n">
        <v>37905.4204282407</v>
      </c>
      <c r="B36866" s="6"/>
      <c r="C36866" s="0" t="n">
        <f aca="false">ROUND((A36866-$A$2)*(24*3600),0)</f>
        <v>259513</v>
      </c>
      <c r="D36866" s="0" t="n">
        <v>0.61663</v>
      </c>
    </row>
    <row r="36867" customFormat="false" ht="13.5" hidden="false" customHeight="false" outlineLevel="0" collapsed="false">
      <c r="A36867" s="5" t="n">
        <v>37905.4204398148</v>
      </c>
      <c r="B36867" s="6"/>
      <c r="C36867" s="0" t="n">
        <f aca="false">ROUND((A36867-$A$2)*(24*3600),0)</f>
        <v>259514</v>
      </c>
      <c r="D36867" s="0" t="n">
        <v>0.61663</v>
      </c>
    </row>
    <row r="36868" customFormat="false" ht="13.5" hidden="false" customHeight="false" outlineLevel="0" collapsed="false">
      <c r="A36868" s="5" t="n">
        <v>37905.4204513889</v>
      </c>
      <c r="B36868" s="6"/>
      <c r="C36868" s="0" t="n">
        <f aca="false">ROUND((A36868-$A$2)*(24*3600),0)</f>
        <v>259515</v>
      </c>
      <c r="D36868" s="0" t="n">
        <v>0.61665</v>
      </c>
    </row>
    <row r="36869" customFormat="false" ht="13.5" hidden="false" customHeight="false" outlineLevel="0" collapsed="false">
      <c r="A36869" s="5" t="n">
        <v>37905.420462963</v>
      </c>
      <c r="B36869" s="6"/>
      <c r="C36869" s="0" t="n">
        <f aca="false">ROUND((A36869-$A$2)*(24*3600),0)</f>
        <v>259516</v>
      </c>
      <c r="D36869" s="0" t="n">
        <v>0.61664</v>
      </c>
    </row>
    <row r="36870" customFormat="false" ht="13.5" hidden="false" customHeight="false" outlineLevel="0" collapsed="false">
      <c r="A36870" s="5" t="n">
        <v>37905.420474537</v>
      </c>
      <c r="B36870" s="6"/>
      <c r="C36870" s="0" t="n">
        <f aca="false">ROUND((A36870-$A$2)*(24*3600),0)</f>
        <v>259517</v>
      </c>
      <c r="D36870" s="0" t="n">
        <v>0.61665</v>
      </c>
    </row>
    <row r="36871" customFormat="false" ht="13.5" hidden="false" customHeight="false" outlineLevel="0" collapsed="false">
      <c r="A36871" s="5" t="n">
        <v>37905.4204861111</v>
      </c>
      <c r="B36871" s="6"/>
      <c r="C36871" s="0" t="n">
        <f aca="false">ROUND((A36871-$A$2)*(24*3600),0)</f>
        <v>259518</v>
      </c>
      <c r="D36871" s="0" t="n">
        <v>0.61667</v>
      </c>
    </row>
    <row r="36872" customFormat="false" ht="13.5" hidden="false" customHeight="false" outlineLevel="0" collapsed="false">
      <c r="A36872" s="5" t="n">
        <v>37905.4204976852</v>
      </c>
      <c r="B36872" s="6"/>
      <c r="C36872" s="0" t="n">
        <f aca="false">ROUND((A36872-$A$2)*(24*3600),0)</f>
        <v>259519</v>
      </c>
      <c r="D36872" s="0" t="n">
        <v>0.61667</v>
      </c>
    </row>
    <row r="36873" customFormat="false" ht="13.5" hidden="false" customHeight="false" outlineLevel="0" collapsed="false">
      <c r="A36873" s="5" t="n">
        <v>37905.4205092593</v>
      </c>
      <c r="B36873" s="6"/>
      <c r="C36873" s="0" t="n">
        <f aca="false">ROUND((A36873-$A$2)*(24*3600),0)</f>
        <v>259520</v>
      </c>
      <c r="D36873" s="0" t="n">
        <v>0.61668</v>
      </c>
    </row>
    <row r="36874" customFormat="false" ht="13.5" hidden="false" customHeight="false" outlineLevel="0" collapsed="false">
      <c r="A36874" s="5" t="n">
        <v>37905.4205208333</v>
      </c>
      <c r="B36874" s="6"/>
      <c r="C36874" s="0" t="n">
        <f aca="false">ROUND((A36874-$A$2)*(24*3600),0)</f>
        <v>259521</v>
      </c>
      <c r="D36874" s="0" t="n">
        <v>0.61669</v>
      </c>
    </row>
    <row r="36875" customFormat="false" ht="13.5" hidden="false" customHeight="false" outlineLevel="0" collapsed="false">
      <c r="A36875" s="5" t="n">
        <v>37905.4205324074</v>
      </c>
      <c r="B36875" s="6"/>
      <c r="C36875" s="0" t="n">
        <f aca="false">ROUND((A36875-$A$2)*(24*3600),0)</f>
        <v>259522</v>
      </c>
      <c r="D36875" s="0" t="n">
        <v>0.6167</v>
      </c>
    </row>
    <row r="36876" customFormat="false" ht="13.5" hidden="false" customHeight="false" outlineLevel="0" collapsed="false">
      <c r="A36876" s="5" t="n">
        <v>37905.4205439815</v>
      </c>
      <c r="B36876" s="6"/>
      <c r="C36876" s="0" t="n">
        <f aca="false">ROUND((A36876-$A$2)*(24*3600),0)</f>
        <v>259523</v>
      </c>
      <c r="D36876" s="0" t="n">
        <v>0.61671</v>
      </c>
    </row>
    <row r="36877" customFormat="false" ht="13.5" hidden="false" customHeight="false" outlineLevel="0" collapsed="false">
      <c r="A36877" s="5" t="n">
        <v>37905.4205555556</v>
      </c>
      <c r="B36877" s="6"/>
      <c r="C36877" s="0" t="n">
        <f aca="false">ROUND((A36877-$A$2)*(24*3600),0)</f>
        <v>259524</v>
      </c>
      <c r="D36877" s="0" t="n">
        <v>0.6167</v>
      </c>
    </row>
    <row r="36878" customFormat="false" ht="13.5" hidden="false" customHeight="false" outlineLevel="0" collapsed="false">
      <c r="A36878" s="5" t="n">
        <v>37905.4205671296</v>
      </c>
      <c r="B36878" s="6"/>
      <c r="C36878" s="0" t="n">
        <f aca="false">ROUND((A36878-$A$2)*(24*3600),0)</f>
        <v>259525</v>
      </c>
      <c r="D36878" s="0" t="n">
        <v>0.61672</v>
      </c>
    </row>
    <row r="36879" customFormat="false" ht="13.5" hidden="false" customHeight="false" outlineLevel="0" collapsed="false">
      <c r="A36879" s="5" t="n">
        <v>37905.4205787037</v>
      </c>
      <c r="B36879" s="6"/>
      <c r="C36879" s="0" t="n">
        <f aca="false">ROUND((A36879-$A$2)*(24*3600),0)</f>
        <v>259526</v>
      </c>
      <c r="D36879" s="0" t="n">
        <v>0.61673</v>
      </c>
    </row>
    <row r="36880" customFormat="false" ht="13.5" hidden="false" customHeight="false" outlineLevel="0" collapsed="false">
      <c r="A36880" s="5" t="n">
        <v>37905.4205902778</v>
      </c>
      <c r="B36880" s="6"/>
      <c r="C36880" s="0" t="n">
        <f aca="false">ROUND((A36880-$A$2)*(24*3600),0)</f>
        <v>259527</v>
      </c>
      <c r="D36880" s="0" t="n">
        <v>0.61673</v>
      </c>
    </row>
    <row r="36881" customFormat="false" ht="13.5" hidden="false" customHeight="false" outlineLevel="0" collapsed="false">
      <c r="A36881" s="5" t="n">
        <v>37905.4206018519</v>
      </c>
      <c r="B36881" s="6"/>
      <c r="C36881" s="0" t="n">
        <f aca="false">ROUND((A36881-$A$2)*(24*3600),0)</f>
        <v>259528</v>
      </c>
      <c r="D36881" s="0" t="n">
        <v>0.61673</v>
      </c>
    </row>
    <row r="36882" customFormat="false" ht="13.5" hidden="false" customHeight="false" outlineLevel="0" collapsed="false">
      <c r="A36882" s="5" t="n">
        <v>37905.4206134259</v>
      </c>
      <c r="B36882" s="6"/>
      <c r="C36882" s="0" t="n">
        <f aca="false">ROUND((A36882-$A$2)*(24*3600),0)</f>
        <v>259529</v>
      </c>
      <c r="D36882" s="0" t="n">
        <v>0.61675</v>
      </c>
    </row>
    <row r="36883" customFormat="false" ht="13.5" hidden="false" customHeight="false" outlineLevel="0" collapsed="false">
      <c r="A36883" s="5" t="n">
        <v>37905.420625</v>
      </c>
      <c r="B36883" s="6"/>
      <c r="C36883" s="0" t="n">
        <f aca="false">ROUND((A36883-$A$2)*(24*3600),0)</f>
        <v>259530</v>
      </c>
      <c r="D36883" s="0" t="n">
        <v>0.61675</v>
      </c>
    </row>
    <row r="36884" customFormat="false" ht="13.5" hidden="false" customHeight="false" outlineLevel="0" collapsed="false">
      <c r="A36884" s="5" t="n">
        <v>37905.4206365741</v>
      </c>
      <c r="B36884" s="6"/>
      <c r="C36884" s="0" t="n">
        <f aca="false">ROUND((A36884-$A$2)*(24*3600),0)</f>
        <v>259531</v>
      </c>
      <c r="D36884" s="0" t="n">
        <v>0.61675</v>
      </c>
    </row>
    <row r="36885" customFormat="false" ht="13.5" hidden="false" customHeight="false" outlineLevel="0" collapsed="false">
      <c r="A36885" s="5" t="n">
        <v>37905.4206481481</v>
      </c>
      <c r="B36885" s="6"/>
      <c r="C36885" s="0" t="n">
        <f aca="false">ROUND((A36885-$A$2)*(24*3600),0)</f>
        <v>259532</v>
      </c>
      <c r="D36885" s="0" t="n">
        <v>0.61677</v>
      </c>
    </row>
    <row r="36886" customFormat="false" ht="13.5" hidden="false" customHeight="false" outlineLevel="0" collapsed="false">
      <c r="A36886" s="5" t="n">
        <v>37905.4206597222</v>
      </c>
      <c r="B36886" s="6"/>
      <c r="C36886" s="0" t="n">
        <f aca="false">ROUND((A36886-$A$2)*(24*3600),0)</f>
        <v>259533</v>
      </c>
      <c r="D36886" s="0" t="n">
        <v>0.61678</v>
      </c>
    </row>
    <row r="36887" customFormat="false" ht="13.5" hidden="false" customHeight="false" outlineLevel="0" collapsed="false">
      <c r="A36887" s="5" t="n">
        <v>37905.4206712963</v>
      </c>
      <c r="B36887" s="6"/>
      <c r="C36887" s="0" t="n">
        <f aca="false">ROUND((A36887-$A$2)*(24*3600),0)</f>
        <v>259534</v>
      </c>
      <c r="D36887" s="0" t="n">
        <v>0.61678</v>
      </c>
    </row>
    <row r="36888" customFormat="false" ht="13.5" hidden="false" customHeight="false" outlineLevel="0" collapsed="false">
      <c r="A36888" s="5" t="n">
        <v>37905.4206828704</v>
      </c>
      <c r="B36888" s="6"/>
      <c r="C36888" s="0" t="n">
        <f aca="false">ROUND((A36888-$A$2)*(24*3600),0)</f>
        <v>259535</v>
      </c>
      <c r="D36888" s="0" t="n">
        <v>0.61679</v>
      </c>
    </row>
    <row r="36889" customFormat="false" ht="13.5" hidden="false" customHeight="false" outlineLevel="0" collapsed="false">
      <c r="A36889" s="5" t="n">
        <v>37905.4206944444</v>
      </c>
      <c r="B36889" s="6"/>
      <c r="C36889" s="0" t="n">
        <f aca="false">ROUND((A36889-$A$2)*(24*3600),0)</f>
        <v>259536</v>
      </c>
      <c r="D36889" s="0" t="n">
        <v>0.61679</v>
      </c>
    </row>
    <row r="36890" customFormat="false" ht="13.5" hidden="false" customHeight="false" outlineLevel="0" collapsed="false">
      <c r="A36890" s="5" t="n">
        <v>37905.4207060185</v>
      </c>
      <c r="B36890" s="6"/>
      <c r="C36890" s="0" t="n">
        <f aca="false">ROUND((A36890-$A$2)*(24*3600),0)</f>
        <v>259537</v>
      </c>
      <c r="D36890" s="0" t="n">
        <v>0.61679</v>
      </c>
    </row>
    <row r="36891" customFormat="false" ht="13.5" hidden="false" customHeight="false" outlineLevel="0" collapsed="false">
      <c r="A36891" s="5" t="n">
        <v>37905.4207175926</v>
      </c>
      <c r="B36891" s="6"/>
      <c r="C36891" s="0" t="n">
        <f aca="false">ROUND((A36891-$A$2)*(24*3600),0)</f>
        <v>259538</v>
      </c>
      <c r="D36891" s="0" t="n">
        <v>0.61681</v>
      </c>
    </row>
    <row r="36892" customFormat="false" ht="13.5" hidden="false" customHeight="false" outlineLevel="0" collapsed="false">
      <c r="A36892" s="5" t="n">
        <v>37905.4207291667</v>
      </c>
      <c r="B36892" s="6"/>
      <c r="C36892" s="0" t="n">
        <f aca="false">ROUND((A36892-$A$2)*(24*3600),0)</f>
        <v>259539</v>
      </c>
      <c r="D36892" s="0" t="n">
        <v>0.61681</v>
      </c>
    </row>
    <row r="36893" customFormat="false" ht="13.5" hidden="false" customHeight="false" outlineLevel="0" collapsed="false">
      <c r="A36893" s="5" t="n">
        <v>37905.4207407407</v>
      </c>
      <c r="B36893" s="6"/>
      <c r="C36893" s="0" t="n">
        <f aca="false">ROUND((A36893-$A$2)*(24*3600),0)</f>
        <v>259540</v>
      </c>
      <c r="D36893" s="0" t="n">
        <v>0.61682</v>
      </c>
    </row>
    <row r="36894" customFormat="false" ht="13.5" hidden="false" customHeight="false" outlineLevel="0" collapsed="false">
      <c r="A36894" s="5" t="n">
        <v>37905.4207523148</v>
      </c>
      <c r="B36894" s="6"/>
      <c r="C36894" s="0" t="n">
        <f aca="false">ROUND((A36894-$A$2)*(24*3600),0)</f>
        <v>259541</v>
      </c>
      <c r="D36894" s="0" t="n">
        <v>0.61682</v>
      </c>
    </row>
    <row r="36895" customFormat="false" ht="13.5" hidden="false" customHeight="false" outlineLevel="0" collapsed="false">
      <c r="A36895" s="5" t="n">
        <v>37905.4207638889</v>
      </c>
      <c r="B36895" s="6"/>
      <c r="C36895" s="0" t="n">
        <f aca="false">ROUND((A36895-$A$2)*(24*3600),0)</f>
        <v>259542</v>
      </c>
      <c r="D36895" s="0" t="n">
        <v>0.61683</v>
      </c>
    </row>
    <row r="36896" customFormat="false" ht="13.5" hidden="false" customHeight="false" outlineLevel="0" collapsed="false">
      <c r="A36896" s="5" t="n">
        <v>37905.420775463</v>
      </c>
      <c r="B36896" s="6"/>
      <c r="C36896" s="0" t="n">
        <f aca="false">ROUND((A36896-$A$2)*(24*3600),0)</f>
        <v>259543</v>
      </c>
      <c r="D36896" s="0" t="n">
        <v>0.61684</v>
      </c>
    </row>
    <row r="36897" customFormat="false" ht="13.5" hidden="false" customHeight="false" outlineLevel="0" collapsed="false">
      <c r="A36897" s="5" t="n">
        <v>37905.420787037</v>
      </c>
      <c r="B36897" s="6"/>
      <c r="C36897" s="0" t="n">
        <f aca="false">ROUND((A36897-$A$2)*(24*3600),0)</f>
        <v>259544</v>
      </c>
      <c r="D36897" s="0" t="n">
        <v>0.61684</v>
      </c>
    </row>
    <row r="36898" customFormat="false" ht="13.5" hidden="false" customHeight="false" outlineLevel="0" collapsed="false">
      <c r="A36898" s="5" t="n">
        <v>37905.4207986111</v>
      </c>
      <c r="B36898" s="6"/>
      <c r="C36898" s="0" t="n">
        <f aca="false">ROUND((A36898-$A$2)*(24*3600),0)</f>
        <v>259545</v>
      </c>
      <c r="D36898" s="0" t="n">
        <v>0.61684</v>
      </c>
    </row>
    <row r="36899" customFormat="false" ht="13.5" hidden="false" customHeight="false" outlineLevel="0" collapsed="false">
      <c r="A36899" s="5" t="n">
        <v>37905.4208101852</v>
      </c>
      <c r="B36899" s="6"/>
      <c r="C36899" s="0" t="n">
        <f aca="false">ROUND((A36899-$A$2)*(24*3600),0)</f>
        <v>259546</v>
      </c>
      <c r="D36899" s="0" t="n">
        <v>0.61685</v>
      </c>
    </row>
    <row r="36900" customFormat="false" ht="13.5" hidden="false" customHeight="false" outlineLevel="0" collapsed="false">
      <c r="A36900" s="5" t="n">
        <v>37905.4208217593</v>
      </c>
      <c r="B36900" s="6"/>
      <c r="C36900" s="0" t="n">
        <f aca="false">ROUND((A36900-$A$2)*(24*3600),0)</f>
        <v>259547</v>
      </c>
      <c r="D36900" s="0" t="n">
        <v>0.61686</v>
      </c>
    </row>
    <row r="36901" customFormat="false" ht="13.5" hidden="false" customHeight="false" outlineLevel="0" collapsed="false">
      <c r="A36901" s="5" t="n">
        <v>37905.4208333333</v>
      </c>
      <c r="B36901" s="6"/>
      <c r="C36901" s="0" t="n">
        <f aca="false">ROUND((A36901-$A$2)*(24*3600),0)</f>
        <v>259548</v>
      </c>
      <c r="D36901" s="0" t="n">
        <v>0.61687</v>
      </c>
    </row>
    <row r="36902" customFormat="false" ht="13.5" hidden="false" customHeight="false" outlineLevel="0" collapsed="false">
      <c r="A36902" s="5" t="n">
        <v>37905.4208449074</v>
      </c>
      <c r="B36902" s="6"/>
      <c r="C36902" s="0" t="n">
        <f aca="false">ROUND((A36902-$A$2)*(24*3600),0)</f>
        <v>259549</v>
      </c>
      <c r="D36902" s="0" t="n">
        <v>0.61687</v>
      </c>
    </row>
    <row r="36903" customFormat="false" ht="13.5" hidden="false" customHeight="false" outlineLevel="0" collapsed="false">
      <c r="A36903" s="5" t="n">
        <v>37905.4208564815</v>
      </c>
      <c r="B36903" s="6"/>
      <c r="C36903" s="0" t="n">
        <f aca="false">ROUND((A36903-$A$2)*(24*3600),0)</f>
        <v>259550</v>
      </c>
      <c r="D36903" s="0" t="n">
        <v>0.61688</v>
      </c>
    </row>
    <row r="36904" customFormat="false" ht="13.5" hidden="false" customHeight="false" outlineLevel="0" collapsed="false">
      <c r="A36904" s="5" t="n">
        <v>37905.4208680556</v>
      </c>
      <c r="B36904" s="6"/>
      <c r="C36904" s="0" t="n">
        <f aca="false">ROUND((A36904-$A$2)*(24*3600),0)</f>
        <v>259551</v>
      </c>
      <c r="D36904" s="0" t="n">
        <v>0.6169</v>
      </c>
    </row>
    <row r="36905" customFormat="false" ht="13.5" hidden="false" customHeight="false" outlineLevel="0" collapsed="false">
      <c r="A36905" s="5" t="n">
        <v>37905.4208796296</v>
      </c>
      <c r="B36905" s="6"/>
      <c r="C36905" s="0" t="n">
        <f aca="false">ROUND((A36905-$A$2)*(24*3600),0)</f>
        <v>259552</v>
      </c>
      <c r="D36905" s="0" t="n">
        <v>0.61689</v>
      </c>
    </row>
    <row r="36906" customFormat="false" ht="13.5" hidden="false" customHeight="false" outlineLevel="0" collapsed="false">
      <c r="A36906" s="5" t="n">
        <v>37905.4208912037</v>
      </c>
      <c r="B36906" s="6"/>
      <c r="C36906" s="0" t="n">
        <f aca="false">ROUND((A36906-$A$2)*(24*3600),0)</f>
        <v>259553</v>
      </c>
      <c r="D36906" s="0" t="n">
        <v>0.6169</v>
      </c>
    </row>
    <row r="36907" customFormat="false" ht="13.5" hidden="false" customHeight="false" outlineLevel="0" collapsed="false">
      <c r="A36907" s="5" t="n">
        <v>37905.4209027778</v>
      </c>
      <c r="B36907" s="6"/>
      <c r="C36907" s="0" t="n">
        <f aca="false">ROUND((A36907-$A$2)*(24*3600),0)</f>
        <v>259554</v>
      </c>
      <c r="D36907" s="0" t="n">
        <v>0.6169</v>
      </c>
    </row>
    <row r="36908" customFormat="false" ht="13.5" hidden="false" customHeight="false" outlineLevel="0" collapsed="false">
      <c r="A36908" s="5" t="n">
        <v>37905.4209143519</v>
      </c>
      <c r="B36908" s="6"/>
      <c r="C36908" s="0" t="n">
        <f aca="false">ROUND((A36908-$A$2)*(24*3600),0)</f>
        <v>259555</v>
      </c>
      <c r="D36908" s="0" t="n">
        <v>0.6169</v>
      </c>
    </row>
    <row r="36909" customFormat="false" ht="13.5" hidden="false" customHeight="false" outlineLevel="0" collapsed="false">
      <c r="A36909" s="5" t="n">
        <v>37905.4209259259</v>
      </c>
      <c r="B36909" s="6"/>
      <c r="C36909" s="0" t="n">
        <f aca="false">ROUND((A36909-$A$2)*(24*3600),0)</f>
        <v>259556</v>
      </c>
      <c r="D36909" s="0" t="n">
        <v>0.61693</v>
      </c>
    </row>
    <row r="36910" customFormat="false" ht="13.5" hidden="false" customHeight="false" outlineLevel="0" collapsed="false">
      <c r="A36910" s="5" t="n">
        <v>37905.4209375</v>
      </c>
      <c r="B36910" s="6"/>
      <c r="C36910" s="0" t="n">
        <f aca="false">ROUND((A36910-$A$2)*(24*3600),0)</f>
        <v>259557</v>
      </c>
      <c r="D36910" s="0" t="n">
        <v>0.61693</v>
      </c>
    </row>
    <row r="36911" customFormat="false" ht="13.5" hidden="false" customHeight="false" outlineLevel="0" collapsed="false">
      <c r="A36911" s="5" t="n">
        <v>37905.4209490741</v>
      </c>
      <c r="B36911" s="6"/>
      <c r="C36911" s="0" t="n">
        <f aca="false">ROUND((A36911-$A$2)*(24*3600),0)</f>
        <v>259558</v>
      </c>
      <c r="D36911" s="0" t="n">
        <v>0.61694</v>
      </c>
    </row>
    <row r="36912" customFormat="false" ht="13.5" hidden="false" customHeight="false" outlineLevel="0" collapsed="false">
      <c r="A36912" s="5" t="n">
        <v>37905.4209606481</v>
      </c>
      <c r="B36912" s="6"/>
      <c r="C36912" s="0" t="n">
        <f aca="false">ROUND((A36912-$A$2)*(24*3600),0)</f>
        <v>259559</v>
      </c>
      <c r="D36912" s="0" t="n">
        <v>0.61694</v>
      </c>
    </row>
    <row r="36913" customFormat="false" ht="13.5" hidden="false" customHeight="false" outlineLevel="0" collapsed="false">
      <c r="A36913" s="5" t="n">
        <v>37905.4209722222</v>
      </c>
      <c r="B36913" s="6"/>
      <c r="C36913" s="0" t="n">
        <f aca="false">ROUND((A36913-$A$2)*(24*3600),0)</f>
        <v>259560</v>
      </c>
      <c r="D36913" s="0" t="n">
        <v>0.61694</v>
      </c>
    </row>
    <row r="36914" customFormat="false" ht="13.5" hidden="false" customHeight="false" outlineLevel="0" collapsed="false">
      <c r="A36914" s="5" t="n">
        <v>37905.4209837963</v>
      </c>
      <c r="B36914" s="6"/>
      <c r="C36914" s="0" t="n">
        <f aca="false">ROUND((A36914-$A$2)*(24*3600),0)</f>
        <v>259561</v>
      </c>
      <c r="D36914" s="0" t="n">
        <v>0.61696</v>
      </c>
    </row>
    <row r="36915" customFormat="false" ht="13.5" hidden="false" customHeight="false" outlineLevel="0" collapsed="false">
      <c r="A36915" s="5" t="n">
        <v>37905.4209953704</v>
      </c>
      <c r="B36915" s="6"/>
      <c r="C36915" s="0" t="n">
        <f aca="false">ROUND((A36915-$A$2)*(24*3600),0)</f>
        <v>259562</v>
      </c>
      <c r="D36915" s="0" t="n">
        <v>0.61697</v>
      </c>
    </row>
    <row r="36916" customFormat="false" ht="13.5" hidden="false" customHeight="false" outlineLevel="0" collapsed="false">
      <c r="A36916" s="5" t="n">
        <v>37905.4210069444</v>
      </c>
      <c r="B36916" s="6"/>
      <c r="C36916" s="0" t="n">
        <f aca="false">ROUND((A36916-$A$2)*(24*3600),0)</f>
        <v>259563</v>
      </c>
      <c r="D36916" s="0" t="n">
        <v>0.61694</v>
      </c>
    </row>
    <row r="36917" customFormat="false" ht="13.5" hidden="false" customHeight="false" outlineLevel="0" collapsed="false">
      <c r="A36917" s="5" t="n">
        <v>37905.4210185185</v>
      </c>
      <c r="B36917" s="6"/>
      <c r="C36917" s="0" t="n">
        <f aca="false">ROUND((A36917-$A$2)*(24*3600),0)</f>
        <v>259564</v>
      </c>
      <c r="D36917" s="0" t="n">
        <v>0.61697</v>
      </c>
    </row>
    <row r="36918" customFormat="false" ht="13.5" hidden="false" customHeight="false" outlineLevel="0" collapsed="false">
      <c r="A36918" s="5" t="n">
        <v>37905.4210300926</v>
      </c>
      <c r="B36918" s="6"/>
      <c r="C36918" s="0" t="n">
        <f aca="false">ROUND((A36918-$A$2)*(24*3600),0)</f>
        <v>259565</v>
      </c>
      <c r="D36918" s="0" t="n">
        <v>0.61698</v>
      </c>
    </row>
    <row r="36919" customFormat="false" ht="13.5" hidden="false" customHeight="false" outlineLevel="0" collapsed="false">
      <c r="A36919" s="5" t="n">
        <v>37905.4210416667</v>
      </c>
      <c r="B36919" s="6"/>
      <c r="C36919" s="0" t="n">
        <f aca="false">ROUND((A36919-$A$2)*(24*3600),0)</f>
        <v>259566</v>
      </c>
      <c r="D36919" s="0" t="n">
        <v>0.61698</v>
      </c>
    </row>
    <row r="36920" customFormat="false" ht="13.5" hidden="false" customHeight="false" outlineLevel="0" collapsed="false">
      <c r="A36920" s="5" t="n">
        <v>37905.4210532407</v>
      </c>
      <c r="B36920" s="6"/>
      <c r="C36920" s="0" t="n">
        <f aca="false">ROUND((A36920-$A$2)*(24*3600),0)</f>
        <v>259567</v>
      </c>
      <c r="D36920" s="0" t="n">
        <v>0.61699</v>
      </c>
    </row>
    <row r="36921" customFormat="false" ht="13.5" hidden="false" customHeight="false" outlineLevel="0" collapsed="false">
      <c r="A36921" s="5" t="n">
        <v>37905.4210648148</v>
      </c>
      <c r="B36921" s="6"/>
      <c r="C36921" s="0" t="n">
        <f aca="false">ROUND((A36921-$A$2)*(24*3600),0)</f>
        <v>259568</v>
      </c>
      <c r="D36921" s="0" t="n">
        <v>0.617</v>
      </c>
    </row>
    <row r="36922" customFormat="false" ht="13.5" hidden="false" customHeight="false" outlineLevel="0" collapsed="false">
      <c r="A36922" s="5" t="n">
        <v>37905.4210763889</v>
      </c>
      <c r="B36922" s="6"/>
      <c r="C36922" s="0" t="n">
        <f aca="false">ROUND((A36922-$A$2)*(24*3600),0)</f>
        <v>259569</v>
      </c>
      <c r="D36922" s="0" t="n">
        <v>0.61701</v>
      </c>
    </row>
    <row r="36923" customFormat="false" ht="13.5" hidden="false" customHeight="false" outlineLevel="0" collapsed="false">
      <c r="A36923" s="5" t="n">
        <v>37905.421087963</v>
      </c>
      <c r="B36923" s="6"/>
      <c r="C36923" s="0" t="n">
        <f aca="false">ROUND((A36923-$A$2)*(24*3600),0)</f>
        <v>259570</v>
      </c>
      <c r="D36923" s="0" t="n">
        <v>0.61702</v>
      </c>
    </row>
    <row r="36924" customFormat="false" ht="13.5" hidden="false" customHeight="false" outlineLevel="0" collapsed="false">
      <c r="A36924" s="5" t="n">
        <v>37905.421099537</v>
      </c>
      <c r="B36924" s="6"/>
      <c r="C36924" s="0" t="n">
        <f aca="false">ROUND((A36924-$A$2)*(24*3600),0)</f>
        <v>259571</v>
      </c>
      <c r="D36924" s="0" t="n">
        <v>0.61702</v>
      </c>
    </row>
    <row r="36925" customFormat="false" ht="13.5" hidden="false" customHeight="false" outlineLevel="0" collapsed="false">
      <c r="A36925" s="5" t="n">
        <v>37905.4211111111</v>
      </c>
      <c r="B36925" s="6"/>
      <c r="C36925" s="0" t="n">
        <f aca="false">ROUND((A36925-$A$2)*(24*3600),0)</f>
        <v>259572</v>
      </c>
      <c r="D36925" s="0" t="n">
        <v>0.61702</v>
      </c>
    </row>
    <row r="36926" customFormat="false" ht="13.5" hidden="false" customHeight="false" outlineLevel="0" collapsed="false">
      <c r="A36926" s="5" t="n">
        <v>37905.4211226852</v>
      </c>
      <c r="B36926" s="6"/>
      <c r="C36926" s="0" t="n">
        <f aca="false">ROUND((A36926-$A$2)*(24*3600),0)</f>
        <v>259573</v>
      </c>
      <c r="D36926" s="0" t="n">
        <v>0.61703</v>
      </c>
    </row>
    <row r="36927" customFormat="false" ht="13.5" hidden="false" customHeight="false" outlineLevel="0" collapsed="false">
      <c r="A36927" s="5" t="n">
        <v>37905.4211342593</v>
      </c>
      <c r="B36927" s="6"/>
      <c r="C36927" s="0" t="n">
        <f aca="false">ROUND((A36927-$A$2)*(24*3600),0)</f>
        <v>259574</v>
      </c>
      <c r="D36927" s="0" t="n">
        <v>0.61703</v>
      </c>
    </row>
    <row r="36928" customFormat="false" ht="13.5" hidden="false" customHeight="false" outlineLevel="0" collapsed="false">
      <c r="A36928" s="5" t="n">
        <v>37905.4211458333</v>
      </c>
      <c r="B36928" s="6"/>
      <c r="C36928" s="0" t="n">
        <f aca="false">ROUND((A36928-$A$2)*(24*3600),0)</f>
        <v>259575</v>
      </c>
      <c r="D36928" s="0" t="n">
        <v>0.61704</v>
      </c>
    </row>
    <row r="36929" customFormat="false" ht="13.5" hidden="false" customHeight="false" outlineLevel="0" collapsed="false">
      <c r="A36929" s="5" t="n">
        <v>37905.4211574074</v>
      </c>
      <c r="B36929" s="6"/>
      <c r="C36929" s="0" t="n">
        <f aca="false">ROUND((A36929-$A$2)*(24*3600),0)</f>
        <v>259576</v>
      </c>
      <c r="D36929" s="0" t="n">
        <v>0.61705</v>
      </c>
    </row>
    <row r="36930" customFormat="false" ht="13.5" hidden="false" customHeight="false" outlineLevel="0" collapsed="false">
      <c r="A36930" s="5" t="n">
        <v>37905.4211689815</v>
      </c>
      <c r="B36930" s="6"/>
      <c r="C36930" s="0" t="n">
        <f aca="false">ROUND((A36930-$A$2)*(24*3600),0)</f>
        <v>259577</v>
      </c>
      <c r="D36930" s="0" t="n">
        <v>0.61707</v>
      </c>
    </row>
    <row r="36931" customFormat="false" ht="13.5" hidden="false" customHeight="false" outlineLevel="0" collapsed="false">
      <c r="A36931" s="5" t="n">
        <v>37905.4211805556</v>
      </c>
      <c r="B36931" s="6"/>
      <c r="C36931" s="0" t="n">
        <f aca="false">ROUND((A36931-$A$2)*(24*3600),0)</f>
        <v>259578</v>
      </c>
      <c r="D36931" s="0" t="n">
        <v>0.61707</v>
      </c>
    </row>
    <row r="36932" customFormat="false" ht="13.5" hidden="false" customHeight="false" outlineLevel="0" collapsed="false">
      <c r="A36932" s="5" t="n">
        <v>37905.4211921296</v>
      </c>
      <c r="B36932" s="6"/>
      <c r="C36932" s="0" t="n">
        <f aca="false">ROUND((A36932-$A$2)*(24*3600),0)</f>
        <v>259579</v>
      </c>
      <c r="D36932" s="0" t="n">
        <v>0.61707</v>
      </c>
    </row>
    <row r="36933" customFormat="false" ht="13.5" hidden="false" customHeight="false" outlineLevel="0" collapsed="false">
      <c r="A36933" s="5" t="n">
        <v>37905.4212037037</v>
      </c>
      <c r="B36933" s="6"/>
      <c r="C36933" s="0" t="n">
        <f aca="false">ROUND((A36933-$A$2)*(24*3600),0)</f>
        <v>259580</v>
      </c>
      <c r="D36933" s="0" t="n">
        <v>0.61707</v>
      </c>
    </row>
    <row r="36934" customFormat="false" ht="13.5" hidden="false" customHeight="false" outlineLevel="0" collapsed="false">
      <c r="A36934" s="5" t="n">
        <v>37905.4212152778</v>
      </c>
      <c r="B36934" s="6"/>
      <c r="C36934" s="0" t="n">
        <f aca="false">ROUND((A36934-$A$2)*(24*3600),0)</f>
        <v>259581</v>
      </c>
      <c r="D36934" s="0" t="n">
        <v>0.61708</v>
      </c>
    </row>
    <row r="36935" customFormat="false" ht="13.5" hidden="false" customHeight="false" outlineLevel="0" collapsed="false">
      <c r="A36935" s="5" t="n">
        <v>37905.4212268519</v>
      </c>
      <c r="B36935" s="6"/>
      <c r="C36935" s="0" t="n">
        <f aca="false">ROUND((A36935-$A$2)*(24*3600),0)</f>
        <v>259582</v>
      </c>
      <c r="D36935" s="0" t="n">
        <v>0.61708</v>
      </c>
    </row>
    <row r="36936" customFormat="false" ht="13.5" hidden="false" customHeight="false" outlineLevel="0" collapsed="false">
      <c r="A36936" s="5" t="n">
        <v>37905.4212384259</v>
      </c>
      <c r="B36936" s="6"/>
      <c r="C36936" s="0" t="n">
        <f aca="false">ROUND((A36936-$A$2)*(24*3600),0)</f>
        <v>259583</v>
      </c>
      <c r="D36936" s="0" t="n">
        <v>0.6171</v>
      </c>
    </row>
    <row r="36937" customFormat="false" ht="13.5" hidden="false" customHeight="false" outlineLevel="0" collapsed="false">
      <c r="A36937" s="5" t="n">
        <v>37905.42125</v>
      </c>
      <c r="B36937" s="6"/>
      <c r="C36937" s="0" t="n">
        <f aca="false">ROUND((A36937-$A$2)*(24*3600),0)</f>
        <v>259584</v>
      </c>
      <c r="D36937" s="0" t="n">
        <v>0.6171</v>
      </c>
    </row>
    <row r="36938" customFormat="false" ht="13.5" hidden="false" customHeight="false" outlineLevel="0" collapsed="false">
      <c r="A36938" s="5" t="n">
        <v>37905.4212615741</v>
      </c>
      <c r="B36938" s="6"/>
      <c r="C36938" s="0" t="n">
        <f aca="false">ROUND((A36938-$A$2)*(24*3600),0)</f>
        <v>259585</v>
      </c>
      <c r="D36938" s="0" t="n">
        <v>0.61712</v>
      </c>
    </row>
    <row r="36939" customFormat="false" ht="13.5" hidden="false" customHeight="false" outlineLevel="0" collapsed="false">
      <c r="A36939" s="5" t="n">
        <v>37905.4212731481</v>
      </c>
      <c r="B36939" s="6"/>
      <c r="C36939" s="0" t="n">
        <f aca="false">ROUND((A36939-$A$2)*(24*3600),0)</f>
        <v>259586</v>
      </c>
      <c r="D36939" s="0" t="n">
        <v>0.61712</v>
      </c>
    </row>
    <row r="36940" customFormat="false" ht="13.5" hidden="false" customHeight="false" outlineLevel="0" collapsed="false">
      <c r="A36940" s="5" t="n">
        <v>37905.4212847222</v>
      </c>
      <c r="B36940" s="6"/>
      <c r="C36940" s="0" t="n">
        <f aca="false">ROUND((A36940-$A$2)*(24*3600),0)</f>
        <v>259587</v>
      </c>
      <c r="D36940" s="0" t="n">
        <v>0.61713</v>
      </c>
    </row>
    <row r="36941" customFormat="false" ht="13.5" hidden="false" customHeight="false" outlineLevel="0" collapsed="false">
      <c r="A36941" s="5" t="n">
        <v>37905.4212962963</v>
      </c>
      <c r="B36941" s="6"/>
      <c r="C36941" s="0" t="n">
        <f aca="false">ROUND((A36941-$A$2)*(24*3600),0)</f>
        <v>259588</v>
      </c>
      <c r="D36941" s="0" t="n">
        <v>0.61713</v>
      </c>
    </row>
    <row r="36942" customFormat="false" ht="13.5" hidden="false" customHeight="false" outlineLevel="0" collapsed="false">
      <c r="A36942" s="5" t="n">
        <v>37905.4213078704</v>
      </c>
      <c r="B36942" s="6"/>
      <c r="C36942" s="0" t="n">
        <f aca="false">ROUND((A36942-$A$2)*(24*3600),0)</f>
        <v>259589</v>
      </c>
      <c r="D36942" s="0" t="n">
        <v>0.61713</v>
      </c>
    </row>
    <row r="36943" customFormat="false" ht="13.5" hidden="false" customHeight="false" outlineLevel="0" collapsed="false">
      <c r="A36943" s="5" t="n">
        <v>37905.4213194444</v>
      </c>
      <c r="B36943" s="6"/>
      <c r="C36943" s="0" t="n">
        <f aca="false">ROUND((A36943-$A$2)*(24*3600),0)</f>
        <v>259590</v>
      </c>
      <c r="D36943" s="0" t="n">
        <v>0.61714</v>
      </c>
    </row>
    <row r="36944" customFormat="false" ht="13.5" hidden="false" customHeight="false" outlineLevel="0" collapsed="false">
      <c r="A36944" s="5" t="n">
        <v>37905.4213310185</v>
      </c>
      <c r="B36944" s="6"/>
      <c r="C36944" s="0" t="n">
        <f aca="false">ROUND((A36944-$A$2)*(24*3600),0)</f>
        <v>259591</v>
      </c>
      <c r="D36944" s="0" t="n">
        <v>0.61713</v>
      </c>
    </row>
    <row r="36945" customFormat="false" ht="13.5" hidden="false" customHeight="false" outlineLevel="0" collapsed="false">
      <c r="A36945" s="5" t="n">
        <v>37905.4213425926</v>
      </c>
      <c r="B36945" s="6"/>
      <c r="C36945" s="0" t="n">
        <f aca="false">ROUND((A36945-$A$2)*(24*3600),0)</f>
        <v>259592</v>
      </c>
      <c r="D36945" s="0" t="n">
        <v>0.61714</v>
      </c>
    </row>
    <row r="36946" customFormat="false" ht="13.5" hidden="false" customHeight="false" outlineLevel="0" collapsed="false">
      <c r="A36946" s="5" t="n">
        <v>37905.4213541667</v>
      </c>
      <c r="B36946" s="6"/>
      <c r="C36946" s="0" t="n">
        <f aca="false">ROUND((A36946-$A$2)*(24*3600),0)</f>
        <v>259593</v>
      </c>
      <c r="D36946" s="0" t="n">
        <v>0.61716</v>
      </c>
    </row>
    <row r="36947" customFormat="false" ht="13.5" hidden="false" customHeight="false" outlineLevel="0" collapsed="false">
      <c r="A36947" s="5" t="n">
        <v>37905.4213657407</v>
      </c>
      <c r="B36947" s="6"/>
      <c r="C36947" s="0" t="n">
        <f aca="false">ROUND((A36947-$A$2)*(24*3600),0)</f>
        <v>259594</v>
      </c>
      <c r="D36947" s="0" t="n">
        <v>0.61717</v>
      </c>
    </row>
    <row r="36948" customFormat="false" ht="13.5" hidden="false" customHeight="false" outlineLevel="0" collapsed="false">
      <c r="A36948" s="5" t="n">
        <v>37905.4213773148</v>
      </c>
      <c r="B36948" s="6"/>
      <c r="C36948" s="0" t="n">
        <f aca="false">ROUND((A36948-$A$2)*(24*3600),0)</f>
        <v>259595</v>
      </c>
      <c r="D36948" s="0" t="n">
        <v>0.61717</v>
      </c>
    </row>
    <row r="36949" customFormat="false" ht="13.5" hidden="false" customHeight="false" outlineLevel="0" collapsed="false">
      <c r="A36949" s="5" t="n">
        <v>37905.4213888889</v>
      </c>
      <c r="B36949" s="6"/>
      <c r="C36949" s="0" t="n">
        <f aca="false">ROUND((A36949-$A$2)*(24*3600),0)</f>
        <v>259596</v>
      </c>
      <c r="D36949" s="0" t="n">
        <v>0.61718</v>
      </c>
    </row>
    <row r="36950" customFormat="false" ht="13.5" hidden="false" customHeight="false" outlineLevel="0" collapsed="false">
      <c r="A36950" s="5" t="n">
        <v>37905.421400463</v>
      </c>
      <c r="B36950" s="6"/>
      <c r="C36950" s="0" t="n">
        <f aca="false">ROUND((A36950-$A$2)*(24*3600),0)</f>
        <v>259597</v>
      </c>
      <c r="D36950" s="0" t="n">
        <v>0.61718</v>
      </c>
    </row>
    <row r="36951" customFormat="false" ht="13.5" hidden="false" customHeight="false" outlineLevel="0" collapsed="false">
      <c r="A36951" s="5" t="n">
        <v>37905.421412037</v>
      </c>
      <c r="B36951" s="6"/>
      <c r="C36951" s="0" t="n">
        <f aca="false">ROUND((A36951-$A$2)*(24*3600),0)</f>
        <v>259598</v>
      </c>
      <c r="D36951" s="0" t="n">
        <v>0.61719</v>
      </c>
    </row>
    <row r="36952" customFormat="false" ht="13.5" hidden="false" customHeight="false" outlineLevel="0" collapsed="false">
      <c r="A36952" s="5" t="n">
        <v>37905.4214236111</v>
      </c>
      <c r="B36952" s="6"/>
      <c r="C36952" s="0" t="n">
        <f aca="false">ROUND((A36952-$A$2)*(24*3600),0)</f>
        <v>259599</v>
      </c>
      <c r="D36952" s="0" t="n">
        <v>0.61721</v>
      </c>
    </row>
    <row r="36953" customFormat="false" ht="13.5" hidden="false" customHeight="false" outlineLevel="0" collapsed="false">
      <c r="A36953" s="5" t="n">
        <v>37905.4214351852</v>
      </c>
      <c r="B36953" s="6"/>
      <c r="C36953" s="0" t="n">
        <f aca="false">ROUND((A36953-$A$2)*(24*3600),0)</f>
        <v>259600</v>
      </c>
      <c r="D36953" s="0" t="n">
        <v>0.61721</v>
      </c>
    </row>
    <row r="36954" customFormat="false" ht="13.5" hidden="false" customHeight="false" outlineLevel="0" collapsed="false">
      <c r="A36954" s="5" t="n">
        <v>37905.4214467593</v>
      </c>
      <c r="B36954" s="6"/>
      <c r="C36954" s="0" t="n">
        <f aca="false">ROUND((A36954-$A$2)*(24*3600),0)</f>
        <v>259601</v>
      </c>
      <c r="D36954" s="0" t="n">
        <v>0.61721</v>
      </c>
    </row>
    <row r="36955" customFormat="false" ht="13.5" hidden="false" customHeight="false" outlineLevel="0" collapsed="false">
      <c r="A36955" s="5" t="n">
        <v>37905.4214583333</v>
      </c>
      <c r="B36955" s="6"/>
      <c r="C36955" s="0" t="n">
        <f aca="false">ROUND((A36955-$A$2)*(24*3600),0)</f>
        <v>259602</v>
      </c>
      <c r="D36955" s="0" t="n">
        <v>0.61722</v>
      </c>
    </row>
    <row r="36956" customFormat="false" ht="13.5" hidden="false" customHeight="false" outlineLevel="0" collapsed="false">
      <c r="A36956" s="5" t="n">
        <v>37905.4214699074</v>
      </c>
      <c r="B36956" s="6"/>
      <c r="C36956" s="0" t="n">
        <f aca="false">ROUND((A36956-$A$2)*(24*3600),0)</f>
        <v>259603</v>
      </c>
      <c r="D36956" s="0" t="n">
        <v>0.61722</v>
      </c>
    </row>
    <row r="36957" customFormat="false" ht="13.5" hidden="false" customHeight="false" outlineLevel="0" collapsed="false">
      <c r="A36957" s="5" t="n">
        <v>37905.4214814815</v>
      </c>
      <c r="B36957" s="6"/>
      <c r="C36957" s="0" t="n">
        <f aca="false">ROUND((A36957-$A$2)*(24*3600),0)</f>
        <v>259604</v>
      </c>
      <c r="D36957" s="0" t="n">
        <v>0.61723</v>
      </c>
    </row>
    <row r="36958" customFormat="false" ht="13.5" hidden="false" customHeight="false" outlineLevel="0" collapsed="false">
      <c r="A36958" s="5" t="n">
        <v>37905.4214930556</v>
      </c>
      <c r="B36958" s="6"/>
      <c r="C36958" s="0" t="n">
        <f aca="false">ROUND((A36958-$A$2)*(24*3600),0)</f>
        <v>259605</v>
      </c>
      <c r="D36958" s="0" t="n">
        <v>0.61724</v>
      </c>
    </row>
    <row r="36959" customFormat="false" ht="13.5" hidden="false" customHeight="false" outlineLevel="0" collapsed="false">
      <c r="A36959" s="5" t="n">
        <v>37905.4215046296</v>
      </c>
      <c r="B36959" s="6"/>
      <c r="C36959" s="0" t="n">
        <f aca="false">ROUND((A36959-$A$2)*(24*3600),0)</f>
        <v>259606</v>
      </c>
      <c r="D36959" s="0" t="n">
        <v>0.61726</v>
      </c>
    </row>
    <row r="36960" customFormat="false" ht="13.5" hidden="false" customHeight="false" outlineLevel="0" collapsed="false">
      <c r="A36960" s="5" t="n">
        <v>37905.4215162037</v>
      </c>
      <c r="B36960" s="6"/>
      <c r="C36960" s="0" t="n">
        <f aca="false">ROUND((A36960-$A$2)*(24*3600),0)</f>
        <v>259607</v>
      </c>
      <c r="D36960" s="0" t="n">
        <v>0.61726</v>
      </c>
    </row>
    <row r="36961" customFormat="false" ht="13.5" hidden="false" customHeight="false" outlineLevel="0" collapsed="false">
      <c r="A36961" s="5" t="n">
        <v>37905.4215277778</v>
      </c>
      <c r="B36961" s="6"/>
      <c r="C36961" s="0" t="n">
        <f aca="false">ROUND((A36961-$A$2)*(24*3600),0)</f>
        <v>259608</v>
      </c>
      <c r="D36961" s="0" t="n">
        <v>0.61724</v>
      </c>
    </row>
    <row r="36962" customFormat="false" ht="13.5" hidden="false" customHeight="false" outlineLevel="0" collapsed="false">
      <c r="A36962" s="5" t="n">
        <v>37905.4215393519</v>
      </c>
      <c r="B36962" s="6"/>
      <c r="C36962" s="0" t="n">
        <f aca="false">ROUND((A36962-$A$2)*(24*3600),0)</f>
        <v>259609</v>
      </c>
      <c r="D36962" s="0" t="n">
        <v>0.61724</v>
      </c>
    </row>
    <row r="36963" customFormat="false" ht="13.5" hidden="false" customHeight="false" outlineLevel="0" collapsed="false">
      <c r="A36963" s="5" t="n">
        <v>37905.4215509259</v>
      </c>
      <c r="B36963" s="6"/>
      <c r="C36963" s="0" t="n">
        <f aca="false">ROUND((A36963-$A$2)*(24*3600),0)</f>
        <v>259610</v>
      </c>
      <c r="D36963" s="0" t="n">
        <v>0.61727</v>
      </c>
    </row>
    <row r="36964" customFormat="false" ht="13.5" hidden="false" customHeight="false" outlineLevel="0" collapsed="false">
      <c r="A36964" s="5" t="n">
        <v>37905.4215625</v>
      </c>
      <c r="B36964" s="6"/>
      <c r="C36964" s="0" t="n">
        <f aca="false">ROUND((A36964-$A$2)*(24*3600),0)</f>
        <v>259611</v>
      </c>
      <c r="D36964" s="0" t="n">
        <v>0.61728</v>
      </c>
    </row>
    <row r="36965" customFormat="false" ht="13.5" hidden="false" customHeight="false" outlineLevel="0" collapsed="false">
      <c r="A36965" s="5" t="n">
        <v>37905.4215740741</v>
      </c>
      <c r="B36965" s="6"/>
      <c r="C36965" s="0" t="n">
        <f aca="false">ROUND((A36965-$A$2)*(24*3600),0)</f>
        <v>259612</v>
      </c>
      <c r="D36965" s="0" t="n">
        <v>0.61728</v>
      </c>
    </row>
    <row r="36966" customFormat="false" ht="13.5" hidden="false" customHeight="false" outlineLevel="0" collapsed="false">
      <c r="A36966" s="5" t="n">
        <v>37905.4215856481</v>
      </c>
      <c r="B36966" s="6"/>
      <c r="C36966" s="0" t="n">
        <f aca="false">ROUND((A36966-$A$2)*(24*3600),0)</f>
        <v>259613</v>
      </c>
      <c r="D36966" s="0" t="n">
        <v>0.61728</v>
      </c>
    </row>
    <row r="36967" customFormat="false" ht="13.5" hidden="false" customHeight="false" outlineLevel="0" collapsed="false">
      <c r="A36967" s="5" t="n">
        <v>37905.4216087963</v>
      </c>
      <c r="B36967" s="6"/>
      <c r="C36967" s="0" t="n">
        <f aca="false">ROUND((A36967-$A$2)*(24*3600),0)</f>
        <v>259615</v>
      </c>
      <c r="D36967" s="0" t="n">
        <v>0.61729</v>
      </c>
    </row>
    <row r="36968" customFormat="false" ht="13.5" hidden="false" customHeight="false" outlineLevel="0" collapsed="false">
      <c r="A36968" s="5" t="n">
        <v>37905.4216203704</v>
      </c>
      <c r="B36968" s="6"/>
      <c r="C36968" s="0" t="n">
        <f aca="false">ROUND((A36968-$A$2)*(24*3600),0)</f>
        <v>259616</v>
      </c>
      <c r="D36968" s="0" t="n">
        <v>0.6173</v>
      </c>
    </row>
    <row r="36969" customFormat="false" ht="13.5" hidden="false" customHeight="false" outlineLevel="0" collapsed="false">
      <c r="A36969" s="5" t="n">
        <v>37905.4216319444</v>
      </c>
      <c r="B36969" s="6"/>
      <c r="C36969" s="0" t="n">
        <f aca="false">ROUND((A36969-$A$2)*(24*3600),0)</f>
        <v>259617</v>
      </c>
      <c r="D36969" s="0" t="n">
        <v>0.61732</v>
      </c>
    </row>
    <row r="36970" customFormat="false" ht="13.5" hidden="false" customHeight="false" outlineLevel="0" collapsed="false">
      <c r="A36970" s="5" t="n">
        <v>37905.4216435185</v>
      </c>
      <c r="B36970" s="6"/>
      <c r="C36970" s="0" t="n">
        <f aca="false">ROUND((A36970-$A$2)*(24*3600),0)</f>
        <v>259618</v>
      </c>
      <c r="D36970" s="0" t="n">
        <v>0.61732</v>
      </c>
    </row>
    <row r="36971" customFormat="false" ht="13.5" hidden="false" customHeight="false" outlineLevel="0" collapsed="false">
      <c r="A36971" s="5" t="n">
        <v>37905.4216550926</v>
      </c>
      <c r="B36971" s="6"/>
      <c r="C36971" s="0" t="n">
        <f aca="false">ROUND((A36971-$A$2)*(24*3600),0)</f>
        <v>259619</v>
      </c>
      <c r="D36971" s="0" t="n">
        <v>0.61733</v>
      </c>
    </row>
    <row r="36972" customFormat="false" ht="13.5" hidden="false" customHeight="false" outlineLevel="0" collapsed="false">
      <c r="A36972" s="5" t="n">
        <v>37905.4216666667</v>
      </c>
      <c r="B36972" s="6"/>
      <c r="C36972" s="0" t="n">
        <f aca="false">ROUND((A36972-$A$2)*(24*3600),0)</f>
        <v>259620</v>
      </c>
      <c r="D36972" s="0" t="n">
        <v>0.61733</v>
      </c>
    </row>
    <row r="36973" customFormat="false" ht="13.5" hidden="false" customHeight="false" outlineLevel="0" collapsed="false">
      <c r="A36973" s="5" t="n">
        <v>37905.4216782407</v>
      </c>
      <c r="B36973" s="6"/>
      <c r="C36973" s="0" t="n">
        <f aca="false">ROUND((A36973-$A$2)*(24*3600),0)</f>
        <v>259621</v>
      </c>
      <c r="D36973" s="0" t="n">
        <v>0.61734</v>
      </c>
    </row>
    <row r="36974" customFormat="false" ht="13.5" hidden="false" customHeight="false" outlineLevel="0" collapsed="false">
      <c r="A36974" s="5" t="n">
        <v>37905.4216898148</v>
      </c>
      <c r="B36974" s="6"/>
      <c r="C36974" s="0" t="n">
        <f aca="false">ROUND((A36974-$A$2)*(24*3600),0)</f>
        <v>259622</v>
      </c>
      <c r="D36974" s="0" t="n">
        <v>0.61734</v>
      </c>
    </row>
    <row r="36975" customFormat="false" ht="13.5" hidden="false" customHeight="false" outlineLevel="0" collapsed="false">
      <c r="A36975" s="5" t="n">
        <v>37905.4217013889</v>
      </c>
      <c r="B36975" s="6"/>
      <c r="C36975" s="0" t="n">
        <f aca="false">ROUND((A36975-$A$2)*(24*3600),0)</f>
        <v>259623</v>
      </c>
      <c r="D36975" s="0" t="n">
        <v>0.61736</v>
      </c>
    </row>
    <row r="36976" customFormat="false" ht="13.5" hidden="false" customHeight="false" outlineLevel="0" collapsed="false">
      <c r="A36976" s="5" t="n">
        <v>37905.421712963</v>
      </c>
      <c r="B36976" s="6"/>
      <c r="C36976" s="0" t="n">
        <f aca="false">ROUND((A36976-$A$2)*(24*3600),0)</f>
        <v>259624</v>
      </c>
      <c r="D36976" s="0" t="n">
        <v>0.61736</v>
      </c>
    </row>
    <row r="36977" customFormat="false" ht="13.5" hidden="false" customHeight="false" outlineLevel="0" collapsed="false">
      <c r="A36977" s="5" t="n">
        <v>37905.421724537</v>
      </c>
      <c r="B36977" s="6"/>
      <c r="C36977" s="0" t="n">
        <f aca="false">ROUND((A36977-$A$2)*(24*3600),0)</f>
        <v>259625</v>
      </c>
      <c r="D36977" s="0" t="n">
        <v>0.61735</v>
      </c>
    </row>
    <row r="36978" customFormat="false" ht="13.5" hidden="false" customHeight="false" outlineLevel="0" collapsed="false">
      <c r="A36978" s="5" t="n">
        <v>37905.4217361111</v>
      </c>
      <c r="B36978" s="6"/>
      <c r="C36978" s="0" t="n">
        <f aca="false">ROUND((A36978-$A$2)*(24*3600),0)</f>
        <v>259626</v>
      </c>
      <c r="D36978" s="0" t="n">
        <v>0.61737</v>
      </c>
    </row>
    <row r="36979" customFormat="false" ht="13.5" hidden="false" customHeight="false" outlineLevel="0" collapsed="false">
      <c r="A36979" s="5" t="n">
        <v>37905.4217476852</v>
      </c>
      <c r="B36979" s="6"/>
      <c r="C36979" s="0" t="n">
        <f aca="false">ROUND((A36979-$A$2)*(24*3600),0)</f>
        <v>259627</v>
      </c>
      <c r="D36979" s="0" t="n">
        <v>0.61738</v>
      </c>
    </row>
    <row r="36980" customFormat="false" ht="13.5" hidden="false" customHeight="false" outlineLevel="0" collapsed="false">
      <c r="A36980" s="5" t="n">
        <v>37905.4217592593</v>
      </c>
      <c r="B36980" s="6"/>
      <c r="C36980" s="0" t="n">
        <f aca="false">ROUND((A36980-$A$2)*(24*3600),0)</f>
        <v>259628</v>
      </c>
      <c r="D36980" s="0" t="n">
        <v>0.61739</v>
      </c>
    </row>
    <row r="36981" customFormat="false" ht="13.5" hidden="false" customHeight="false" outlineLevel="0" collapsed="false">
      <c r="A36981" s="5" t="n">
        <v>37905.4217708333</v>
      </c>
      <c r="B36981" s="6"/>
      <c r="C36981" s="0" t="n">
        <f aca="false">ROUND((A36981-$A$2)*(24*3600),0)</f>
        <v>259629</v>
      </c>
      <c r="D36981" s="0" t="n">
        <v>0.61739</v>
      </c>
    </row>
    <row r="36982" customFormat="false" ht="13.5" hidden="false" customHeight="false" outlineLevel="0" collapsed="false">
      <c r="A36982" s="5" t="n">
        <v>37905.4217824074</v>
      </c>
      <c r="B36982" s="6"/>
      <c r="C36982" s="0" t="n">
        <f aca="false">ROUND((A36982-$A$2)*(24*3600),0)</f>
        <v>259630</v>
      </c>
      <c r="D36982" s="0" t="n">
        <v>0.6174</v>
      </c>
    </row>
    <row r="36983" customFormat="false" ht="13.5" hidden="false" customHeight="false" outlineLevel="0" collapsed="false">
      <c r="A36983" s="5" t="n">
        <v>37905.4217939815</v>
      </c>
      <c r="B36983" s="6"/>
      <c r="C36983" s="0" t="n">
        <f aca="false">ROUND((A36983-$A$2)*(24*3600),0)</f>
        <v>259631</v>
      </c>
      <c r="D36983" s="0" t="n">
        <v>0.6174</v>
      </c>
    </row>
    <row r="36984" customFormat="false" ht="13.5" hidden="false" customHeight="false" outlineLevel="0" collapsed="false">
      <c r="A36984" s="5" t="n">
        <v>37905.4218055556</v>
      </c>
      <c r="B36984" s="6"/>
      <c r="C36984" s="0" t="n">
        <f aca="false">ROUND((A36984-$A$2)*(24*3600),0)</f>
        <v>259632</v>
      </c>
      <c r="D36984" s="0" t="n">
        <v>0.6174</v>
      </c>
    </row>
    <row r="36985" customFormat="false" ht="13.5" hidden="false" customHeight="false" outlineLevel="0" collapsed="false">
      <c r="A36985" s="5" t="n">
        <v>37905.4218171296</v>
      </c>
      <c r="B36985" s="6"/>
      <c r="C36985" s="0" t="n">
        <f aca="false">ROUND((A36985-$A$2)*(24*3600),0)</f>
        <v>259633</v>
      </c>
      <c r="D36985" s="0" t="n">
        <v>0.61742</v>
      </c>
    </row>
    <row r="36986" customFormat="false" ht="13.5" hidden="false" customHeight="false" outlineLevel="0" collapsed="false">
      <c r="A36986" s="5" t="n">
        <v>37905.4218287037</v>
      </c>
      <c r="B36986" s="6"/>
      <c r="C36986" s="0" t="n">
        <f aca="false">ROUND((A36986-$A$2)*(24*3600),0)</f>
        <v>259634</v>
      </c>
      <c r="D36986" s="0" t="n">
        <v>0.61743</v>
      </c>
    </row>
    <row r="36987" customFormat="false" ht="13.5" hidden="false" customHeight="false" outlineLevel="0" collapsed="false">
      <c r="A36987" s="5" t="n">
        <v>37905.4218402778</v>
      </c>
      <c r="B36987" s="6"/>
      <c r="C36987" s="0" t="n">
        <f aca="false">ROUND((A36987-$A$2)*(24*3600),0)</f>
        <v>259635</v>
      </c>
      <c r="D36987" s="0" t="n">
        <v>0.61742</v>
      </c>
    </row>
    <row r="36988" customFormat="false" ht="13.5" hidden="false" customHeight="false" outlineLevel="0" collapsed="false">
      <c r="A36988" s="5" t="n">
        <v>37905.4218518519</v>
      </c>
      <c r="B36988" s="6"/>
      <c r="C36988" s="0" t="n">
        <f aca="false">ROUND((A36988-$A$2)*(24*3600),0)</f>
        <v>259636</v>
      </c>
      <c r="D36988" s="0" t="n">
        <v>0.61744</v>
      </c>
    </row>
    <row r="36989" customFormat="false" ht="13.5" hidden="false" customHeight="false" outlineLevel="0" collapsed="false">
      <c r="A36989" s="5" t="n">
        <v>37905.4218634259</v>
      </c>
      <c r="B36989" s="6"/>
      <c r="C36989" s="0" t="n">
        <f aca="false">ROUND((A36989-$A$2)*(24*3600),0)</f>
        <v>259637</v>
      </c>
      <c r="D36989" s="0" t="n">
        <v>0.61744</v>
      </c>
    </row>
    <row r="36990" customFormat="false" ht="13.5" hidden="false" customHeight="false" outlineLevel="0" collapsed="false">
      <c r="A36990" s="5" t="n">
        <v>37905.421875</v>
      </c>
      <c r="B36990" s="6"/>
      <c r="C36990" s="0" t="n">
        <f aca="false">ROUND((A36990-$A$2)*(24*3600),0)</f>
        <v>259638</v>
      </c>
      <c r="D36990" s="0" t="n">
        <v>0.61745</v>
      </c>
    </row>
    <row r="36991" customFormat="false" ht="13.5" hidden="false" customHeight="false" outlineLevel="0" collapsed="false">
      <c r="A36991" s="5" t="n">
        <v>37905.4218865741</v>
      </c>
      <c r="B36991" s="6"/>
      <c r="C36991" s="0" t="n">
        <f aca="false">ROUND((A36991-$A$2)*(24*3600),0)</f>
        <v>259639</v>
      </c>
      <c r="D36991" s="0" t="n">
        <v>0.61745</v>
      </c>
    </row>
    <row r="36992" customFormat="false" ht="13.5" hidden="false" customHeight="false" outlineLevel="0" collapsed="false">
      <c r="A36992" s="5" t="n">
        <v>37905.4218981481</v>
      </c>
      <c r="B36992" s="6"/>
      <c r="C36992" s="0" t="n">
        <f aca="false">ROUND((A36992-$A$2)*(24*3600),0)</f>
        <v>259640</v>
      </c>
      <c r="D36992" s="0" t="n">
        <v>0.61745</v>
      </c>
    </row>
    <row r="36993" customFormat="false" ht="13.5" hidden="false" customHeight="false" outlineLevel="0" collapsed="false">
      <c r="A36993" s="5" t="n">
        <v>37905.4219097222</v>
      </c>
      <c r="B36993" s="6"/>
      <c r="C36993" s="0" t="n">
        <f aca="false">ROUND((A36993-$A$2)*(24*3600),0)</f>
        <v>259641</v>
      </c>
      <c r="D36993" s="0" t="n">
        <v>0.61747</v>
      </c>
    </row>
    <row r="36994" customFormat="false" ht="13.5" hidden="false" customHeight="false" outlineLevel="0" collapsed="false">
      <c r="A36994" s="5" t="n">
        <v>37905.4219212963</v>
      </c>
      <c r="B36994" s="6"/>
      <c r="C36994" s="0" t="n">
        <f aca="false">ROUND((A36994-$A$2)*(24*3600),0)</f>
        <v>259642</v>
      </c>
      <c r="D36994" s="0" t="n">
        <v>0.61748</v>
      </c>
    </row>
    <row r="36995" customFormat="false" ht="13.5" hidden="false" customHeight="false" outlineLevel="0" collapsed="false">
      <c r="A36995" s="5" t="n">
        <v>37905.4219328704</v>
      </c>
      <c r="B36995" s="6"/>
      <c r="C36995" s="0" t="n">
        <f aca="false">ROUND((A36995-$A$2)*(24*3600),0)</f>
        <v>259643</v>
      </c>
      <c r="D36995" s="0" t="n">
        <v>0.61748</v>
      </c>
    </row>
    <row r="36996" customFormat="false" ht="13.5" hidden="false" customHeight="false" outlineLevel="0" collapsed="false">
      <c r="A36996" s="5" t="n">
        <v>37905.4219444444</v>
      </c>
      <c r="B36996" s="6"/>
      <c r="C36996" s="0" t="n">
        <f aca="false">ROUND((A36996-$A$2)*(24*3600),0)</f>
        <v>259644</v>
      </c>
      <c r="D36996" s="0" t="n">
        <v>0.61748</v>
      </c>
    </row>
    <row r="36997" customFormat="false" ht="13.5" hidden="false" customHeight="false" outlineLevel="0" collapsed="false">
      <c r="A36997" s="5" t="n">
        <v>37905.4219560185</v>
      </c>
      <c r="B36997" s="6"/>
      <c r="C36997" s="0" t="n">
        <f aca="false">ROUND((A36997-$A$2)*(24*3600),0)</f>
        <v>259645</v>
      </c>
      <c r="D36997" s="0" t="n">
        <v>0.61749</v>
      </c>
    </row>
    <row r="36998" customFormat="false" ht="13.5" hidden="false" customHeight="false" outlineLevel="0" collapsed="false">
      <c r="A36998" s="5" t="n">
        <v>37905.4219675926</v>
      </c>
      <c r="B36998" s="6"/>
      <c r="C36998" s="0" t="n">
        <f aca="false">ROUND((A36998-$A$2)*(24*3600),0)</f>
        <v>259646</v>
      </c>
      <c r="D36998" s="0" t="n">
        <v>0.61749</v>
      </c>
    </row>
    <row r="36999" customFormat="false" ht="13.5" hidden="false" customHeight="false" outlineLevel="0" collapsed="false">
      <c r="A36999" s="5" t="n">
        <v>37905.4219791667</v>
      </c>
      <c r="B36999" s="6"/>
      <c r="C36999" s="0" t="n">
        <f aca="false">ROUND((A36999-$A$2)*(24*3600),0)</f>
        <v>259647</v>
      </c>
      <c r="D36999" s="0" t="n">
        <v>0.6175</v>
      </c>
    </row>
    <row r="37000" customFormat="false" ht="13.5" hidden="false" customHeight="false" outlineLevel="0" collapsed="false">
      <c r="A37000" s="5" t="n">
        <v>37905.4219907407</v>
      </c>
      <c r="B37000" s="6"/>
      <c r="C37000" s="0" t="n">
        <f aca="false">ROUND((A37000-$A$2)*(24*3600),0)</f>
        <v>259648</v>
      </c>
      <c r="D37000" s="0" t="n">
        <v>0.6175</v>
      </c>
    </row>
    <row r="37001" customFormat="false" ht="13.5" hidden="false" customHeight="false" outlineLevel="0" collapsed="false">
      <c r="A37001" s="5" t="n">
        <v>37905.4220023148</v>
      </c>
      <c r="B37001" s="6"/>
      <c r="C37001" s="0" t="n">
        <f aca="false">ROUND((A37001-$A$2)*(24*3600),0)</f>
        <v>259649</v>
      </c>
      <c r="D37001" s="0" t="n">
        <v>0.61752</v>
      </c>
    </row>
    <row r="37002" customFormat="false" ht="13.5" hidden="false" customHeight="false" outlineLevel="0" collapsed="false">
      <c r="A37002" s="5" t="n">
        <v>37905.4220138889</v>
      </c>
      <c r="B37002" s="6"/>
      <c r="C37002" s="0" t="n">
        <f aca="false">ROUND((A37002-$A$2)*(24*3600),0)</f>
        <v>259650</v>
      </c>
      <c r="D37002" s="0" t="n">
        <v>0.61751</v>
      </c>
    </row>
    <row r="37003" customFormat="false" ht="13.5" hidden="false" customHeight="false" outlineLevel="0" collapsed="false">
      <c r="A37003" s="5" t="n">
        <v>37905.422025463</v>
      </c>
      <c r="B37003" s="6"/>
      <c r="C37003" s="0" t="n">
        <f aca="false">ROUND((A37003-$A$2)*(24*3600),0)</f>
        <v>259651</v>
      </c>
      <c r="D37003" s="0" t="n">
        <v>0.61753</v>
      </c>
    </row>
    <row r="37004" customFormat="false" ht="13.5" hidden="false" customHeight="false" outlineLevel="0" collapsed="false">
      <c r="A37004" s="5" t="n">
        <v>37905.422037037</v>
      </c>
      <c r="B37004" s="6"/>
      <c r="C37004" s="0" t="n">
        <f aca="false">ROUND((A37004-$A$2)*(24*3600),0)</f>
        <v>259652</v>
      </c>
      <c r="D37004" s="0" t="n">
        <v>0.61753</v>
      </c>
    </row>
    <row r="37005" customFormat="false" ht="13.5" hidden="false" customHeight="false" outlineLevel="0" collapsed="false">
      <c r="A37005" s="5" t="n">
        <v>37905.4220486111</v>
      </c>
      <c r="B37005" s="6"/>
      <c r="C37005" s="0" t="n">
        <f aca="false">ROUND((A37005-$A$2)*(24*3600),0)</f>
        <v>259653</v>
      </c>
      <c r="D37005" s="0" t="n">
        <v>0.61754</v>
      </c>
    </row>
    <row r="37006" customFormat="false" ht="13.5" hidden="false" customHeight="false" outlineLevel="0" collapsed="false">
      <c r="A37006" s="5" t="n">
        <v>37905.4220601852</v>
      </c>
      <c r="B37006" s="6"/>
      <c r="C37006" s="0" t="n">
        <f aca="false">ROUND((A37006-$A$2)*(24*3600),0)</f>
        <v>259654</v>
      </c>
      <c r="D37006" s="0" t="n">
        <v>0.61754</v>
      </c>
    </row>
    <row r="37007" customFormat="false" ht="13.5" hidden="false" customHeight="false" outlineLevel="0" collapsed="false">
      <c r="A37007" s="5" t="n">
        <v>37905.4220717593</v>
      </c>
      <c r="B37007" s="6"/>
      <c r="C37007" s="0" t="n">
        <f aca="false">ROUND((A37007-$A$2)*(24*3600),0)</f>
        <v>259655</v>
      </c>
      <c r="D37007" s="0" t="n">
        <v>0.61755</v>
      </c>
    </row>
    <row r="37008" customFormat="false" ht="13.5" hidden="false" customHeight="false" outlineLevel="0" collapsed="false">
      <c r="A37008" s="5" t="n">
        <v>37905.4220833333</v>
      </c>
      <c r="B37008" s="6"/>
      <c r="C37008" s="0" t="n">
        <f aca="false">ROUND((A37008-$A$2)*(24*3600),0)</f>
        <v>259656</v>
      </c>
      <c r="D37008" s="0" t="n">
        <v>0.61756</v>
      </c>
    </row>
    <row r="37009" customFormat="false" ht="13.5" hidden="false" customHeight="false" outlineLevel="0" collapsed="false">
      <c r="A37009" s="5" t="n">
        <v>37905.4220949074</v>
      </c>
      <c r="B37009" s="6"/>
      <c r="C37009" s="0" t="n">
        <f aca="false">ROUND((A37009-$A$2)*(24*3600),0)</f>
        <v>259657</v>
      </c>
      <c r="D37009" s="0" t="n">
        <v>0.61754</v>
      </c>
    </row>
    <row r="37010" customFormat="false" ht="13.5" hidden="false" customHeight="false" outlineLevel="0" collapsed="false">
      <c r="A37010" s="5" t="n">
        <v>37905.4221064815</v>
      </c>
      <c r="B37010" s="6"/>
      <c r="C37010" s="0" t="n">
        <f aca="false">ROUND((A37010-$A$2)*(24*3600),0)</f>
        <v>259658</v>
      </c>
      <c r="D37010" s="0" t="n">
        <v>0.61754</v>
      </c>
    </row>
    <row r="37011" customFormat="false" ht="13.5" hidden="false" customHeight="false" outlineLevel="0" collapsed="false">
      <c r="A37011" s="5" t="n">
        <v>37905.4221180556</v>
      </c>
      <c r="B37011" s="6"/>
      <c r="C37011" s="0" t="n">
        <f aca="false">ROUND((A37011-$A$2)*(24*3600),0)</f>
        <v>259659</v>
      </c>
      <c r="D37011" s="0" t="n">
        <v>0.61757</v>
      </c>
    </row>
    <row r="37012" customFormat="false" ht="13.5" hidden="false" customHeight="false" outlineLevel="0" collapsed="false">
      <c r="A37012" s="5" t="n">
        <v>37905.4221296296</v>
      </c>
      <c r="B37012" s="6"/>
      <c r="C37012" s="0" t="n">
        <f aca="false">ROUND((A37012-$A$2)*(24*3600),0)</f>
        <v>259660</v>
      </c>
      <c r="D37012" s="0" t="n">
        <v>0.61758</v>
      </c>
    </row>
    <row r="37013" customFormat="false" ht="13.5" hidden="false" customHeight="false" outlineLevel="0" collapsed="false">
      <c r="A37013" s="5" t="n">
        <v>37905.4221527778</v>
      </c>
      <c r="B37013" s="6"/>
      <c r="C37013" s="0" t="n">
        <f aca="false">ROUND((A37013-$A$2)*(24*3600),0)</f>
        <v>259662</v>
      </c>
      <c r="D37013" s="0" t="n">
        <v>0.61758</v>
      </c>
    </row>
    <row r="37014" customFormat="false" ht="13.5" hidden="false" customHeight="false" outlineLevel="0" collapsed="false">
      <c r="A37014" s="5" t="n">
        <v>37905.4221643519</v>
      </c>
      <c r="B37014" s="6"/>
      <c r="C37014" s="0" t="n">
        <f aca="false">ROUND((A37014-$A$2)*(24*3600),0)</f>
        <v>259663</v>
      </c>
      <c r="D37014" s="0" t="n">
        <v>0.6176</v>
      </c>
    </row>
    <row r="37015" customFormat="false" ht="13.5" hidden="false" customHeight="false" outlineLevel="0" collapsed="false">
      <c r="A37015" s="5" t="n">
        <v>37905.4221759259</v>
      </c>
      <c r="B37015" s="6"/>
      <c r="C37015" s="0" t="n">
        <f aca="false">ROUND((A37015-$A$2)*(24*3600),0)</f>
        <v>259664</v>
      </c>
      <c r="D37015" s="0" t="n">
        <v>0.6176</v>
      </c>
    </row>
    <row r="37016" customFormat="false" ht="13.5" hidden="false" customHeight="false" outlineLevel="0" collapsed="false">
      <c r="A37016" s="5" t="n">
        <v>37905.4221875</v>
      </c>
      <c r="B37016" s="6"/>
      <c r="C37016" s="0" t="n">
        <f aca="false">ROUND((A37016-$A$2)*(24*3600),0)</f>
        <v>259665</v>
      </c>
      <c r="D37016" s="0" t="n">
        <v>0.61761</v>
      </c>
    </row>
    <row r="37017" customFormat="false" ht="13.5" hidden="false" customHeight="false" outlineLevel="0" collapsed="false">
      <c r="A37017" s="5" t="n">
        <v>37905.4221990741</v>
      </c>
      <c r="B37017" s="6"/>
      <c r="C37017" s="0" t="n">
        <f aca="false">ROUND((A37017-$A$2)*(24*3600),0)</f>
        <v>259666</v>
      </c>
      <c r="D37017" s="0" t="n">
        <v>0.61761</v>
      </c>
    </row>
    <row r="37018" customFormat="false" ht="13.5" hidden="false" customHeight="false" outlineLevel="0" collapsed="false">
      <c r="A37018" s="5" t="n">
        <v>37905.4222106482</v>
      </c>
      <c r="B37018" s="6"/>
      <c r="C37018" s="0" t="n">
        <f aca="false">ROUND((A37018-$A$2)*(24*3600),0)</f>
        <v>259667</v>
      </c>
      <c r="D37018" s="0" t="n">
        <v>0.61761</v>
      </c>
    </row>
    <row r="37019" customFormat="false" ht="13.5" hidden="false" customHeight="false" outlineLevel="0" collapsed="false">
      <c r="A37019" s="5" t="n">
        <v>37905.4222222222</v>
      </c>
      <c r="B37019" s="6"/>
      <c r="C37019" s="0" t="n">
        <f aca="false">ROUND((A37019-$A$2)*(24*3600),0)</f>
        <v>259668</v>
      </c>
      <c r="D37019" s="0" t="n">
        <v>0.61763</v>
      </c>
    </row>
    <row r="37020" customFormat="false" ht="13.5" hidden="false" customHeight="false" outlineLevel="0" collapsed="false">
      <c r="A37020" s="5" t="n">
        <v>37905.4222337963</v>
      </c>
      <c r="B37020" s="6"/>
      <c r="C37020" s="0" t="n">
        <f aca="false">ROUND((A37020-$A$2)*(24*3600),0)</f>
        <v>259669</v>
      </c>
      <c r="D37020" s="0" t="n">
        <v>0.61764</v>
      </c>
    </row>
    <row r="37021" customFormat="false" ht="13.5" hidden="false" customHeight="false" outlineLevel="0" collapsed="false">
      <c r="A37021" s="5" t="n">
        <v>37905.4222453704</v>
      </c>
      <c r="B37021" s="6"/>
      <c r="C37021" s="0" t="n">
        <f aca="false">ROUND((A37021-$A$2)*(24*3600),0)</f>
        <v>259670</v>
      </c>
      <c r="D37021" s="0" t="n">
        <v>0.61764</v>
      </c>
    </row>
    <row r="37022" customFormat="false" ht="13.5" hidden="false" customHeight="false" outlineLevel="0" collapsed="false">
      <c r="A37022" s="5" t="n">
        <v>37905.4222569445</v>
      </c>
      <c r="B37022" s="6"/>
      <c r="C37022" s="0" t="n">
        <f aca="false">ROUND((A37022-$A$2)*(24*3600),0)</f>
        <v>259671</v>
      </c>
      <c r="D37022" s="0" t="n">
        <v>0.61765</v>
      </c>
    </row>
    <row r="37023" customFormat="false" ht="13.5" hidden="false" customHeight="false" outlineLevel="0" collapsed="false">
      <c r="A37023" s="5" t="n">
        <v>37905.4222685185</v>
      </c>
      <c r="B37023" s="6"/>
      <c r="C37023" s="0" t="n">
        <f aca="false">ROUND((A37023-$A$2)*(24*3600),0)</f>
        <v>259672</v>
      </c>
      <c r="D37023" s="0" t="n">
        <v>0.61765</v>
      </c>
    </row>
    <row r="37024" customFormat="false" ht="13.5" hidden="false" customHeight="false" outlineLevel="0" collapsed="false">
      <c r="A37024" s="5" t="n">
        <v>37905.4222800926</v>
      </c>
      <c r="B37024" s="6"/>
      <c r="C37024" s="0" t="n">
        <f aca="false">ROUND((A37024-$A$2)*(24*3600),0)</f>
        <v>259673</v>
      </c>
      <c r="D37024" s="0" t="n">
        <v>0.61766</v>
      </c>
    </row>
    <row r="37025" customFormat="false" ht="13.5" hidden="false" customHeight="false" outlineLevel="0" collapsed="false">
      <c r="A37025" s="5" t="n">
        <v>37905.4222916667</v>
      </c>
      <c r="B37025" s="6"/>
      <c r="C37025" s="0" t="n">
        <f aca="false">ROUND((A37025-$A$2)*(24*3600),0)</f>
        <v>259674</v>
      </c>
      <c r="D37025" s="0" t="n">
        <v>0.61767</v>
      </c>
    </row>
    <row r="37026" customFormat="false" ht="13.5" hidden="false" customHeight="false" outlineLevel="0" collapsed="false">
      <c r="A37026" s="5" t="n">
        <v>37905.4223032407</v>
      </c>
      <c r="B37026" s="6"/>
      <c r="C37026" s="0" t="n">
        <f aca="false">ROUND((A37026-$A$2)*(24*3600),0)</f>
        <v>259675</v>
      </c>
      <c r="D37026" s="0" t="n">
        <v>0.61767</v>
      </c>
    </row>
    <row r="37027" customFormat="false" ht="13.5" hidden="false" customHeight="false" outlineLevel="0" collapsed="false">
      <c r="A37027" s="5" t="n">
        <v>37905.4223148148</v>
      </c>
      <c r="B37027" s="6"/>
      <c r="C37027" s="0" t="n">
        <f aca="false">ROUND((A37027-$A$2)*(24*3600),0)</f>
        <v>259676</v>
      </c>
      <c r="D37027" s="0" t="n">
        <v>0.61768</v>
      </c>
    </row>
    <row r="37028" customFormat="false" ht="13.5" hidden="false" customHeight="false" outlineLevel="0" collapsed="false">
      <c r="A37028" s="5" t="n">
        <v>37905.4223263889</v>
      </c>
      <c r="B37028" s="6"/>
      <c r="C37028" s="0" t="n">
        <f aca="false">ROUND((A37028-$A$2)*(24*3600),0)</f>
        <v>259677</v>
      </c>
      <c r="D37028" s="0" t="n">
        <v>0.61769</v>
      </c>
    </row>
    <row r="37029" customFormat="false" ht="13.5" hidden="false" customHeight="false" outlineLevel="0" collapsed="false">
      <c r="A37029" s="5" t="n">
        <v>37905.422337963</v>
      </c>
      <c r="B37029" s="6"/>
      <c r="C37029" s="0" t="n">
        <f aca="false">ROUND((A37029-$A$2)*(24*3600),0)</f>
        <v>259678</v>
      </c>
      <c r="D37029" s="0" t="n">
        <v>0.61769</v>
      </c>
    </row>
    <row r="37030" customFormat="false" ht="13.5" hidden="false" customHeight="false" outlineLevel="0" collapsed="false">
      <c r="A37030" s="5" t="n">
        <v>37905.422349537</v>
      </c>
      <c r="B37030" s="6"/>
      <c r="C37030" s="0" t="n">
        <f aca="false">ROUND((A37030-$A$2)*(24*3600),0)</f>
        <v>259679</v>
      </c>
      <c r="D37030" s="0" t="n">
        <v>0.61769</v>
      </c>
    </row>
    <row r="37031" customFormat="false" ht="13.5" hidden="false" customHeight="false" outlineLevel="0" collapsed="false">
      <c r="A37031" s="5" t="n">
        <v>37905.4223611111</v>
      </c>
      <c r="B37031" s="6"/>
      <c r="C37031" s="0" t="n">
        <f aca="false">ROUND((A37031-$A$2)*(24*3600),0)</f>
        <v>259680</v>
      </c>
      <c r="D37031" s="0" t="n">
        <v>0.6177</v>
      </c>
    </row>
    <row r="37032" customFormat="false" ht="13.5" hidden="false" customHeight="false" outlineLevel="0" collapsed="false">
      <c r="A37032" s="5" t="n">
        <v>37905.4223726852</v>
      </c>
      <c r="B37032" s="6"/>
      <c r="C37032" s="0" t="n">
        <f aca="false">ROUND((A37032-$A$2)*(24*3600),0)</f>
        <v>259681</v>
      </c>
      <c r="D37032" s="0" t="n">
        <v>0.6177</v>
      </c>
    </row>
    <row r="37033" customFormat="false" ht="13.5" hidden="false" customHeight="false" outlineLevel="0" collapsed="false">
      <c r="A37033" s="5" t="n">
        <v>37905.4223842593</v>
      </c>
      <c r="B37033" s="6"/>
      <c r="C37033" s="0" t="n">
        <f aca="false">ROUND((A37033-$A$2)*(24*3600),0)</f>
        <v>259682</v>
      </c>
      <c r="D37033" s="0" t="n">
        <v>0.61772</v>
      </c>
    </row>
    <row r="37034" customFormat="false" ht="13.5" hidden="false" customHeight="false" outlineLevel="0" collapsed="false">
      <c r="A37034" s="5" t="n">
        <v>37905.4223958333</v>
      </c>
      <c r="B37034" s="6"/>
      <c r="C37034" s="0" t="n">
        <f aca="false">ROUND((A37034-$A$2)*(24*3600),0)</f>
        <v>259683</v>
      </c>
      <c r="D37034" s="0" t="n">
        <v>0.6177</v>
      </c>
    </row>
    <row r="37035" customFormat="false" ht="13.5" hidden="false" customHeight="false" outlineLevel="0" collapsed="false">
      <c r="A37035" s="5" t="n">
        <v>37905.4224074074</v>
      </c>
      <c r="B37035" s="6"/>
      <c r="C37035" s="0" t="n">
        <f aca="false">ROUND((A37035-$A$2)*(24*3600),0)</f>
        <v>259684</v>
      </c>
      <c r="D37035" s="0" t="n">
        <v>0.61772</v>
      </c>
    </row>
    <row r="37036" customFormat="false" ht="13.5" hidden="false" customHeight="false" outlineLevel="0" collapsed="false">
      <c r="A37036" s="5" t="n">
        <v>37905.4224189815</v>
      </c>
      <c r="B37036" s="6"/>
      <c r="C37036" s="0" t="n">
        <f aca="false">ROUND((A37036-$A$2)*(24*3600),0)</f>
        <v>259685</v>
      </c>
      <c r="D37036" s="0" t="n">
        <v>0.61773</v>
      </c>
    </row>
    <row r="37037" customFormat="false" ht="13.5" hidden="false" customHeight="false" outlineLevel="0" collapsed="false">
      <c r="A37037" s="5" t="n">
        <v>37905.4224305556</v>
      </c>
      <c r="B37037" s="6"/>
      <c r="C37037" s="0" t="n">
        <f aca="false">ROUND((A37037-$A$2)*(24*3600),0)</f>
        <v>259686</v>
      </c>
      <c r="D37037" s="0" t="n">
        <v>0.61774</v>
      </c>
    </row>
    <row r="37038" customFormat="false" ht="13.5" hidden="false" customHeight="false" outlineLevel="0" collapsed="false">
      <c r="A37038" s="5" t="n">
        <v>37905.4224421296</v>
      </c>
      <c r="B37038" s="6"/>
      <c r="C37038" s="0" t="n">
        <f aca="false">ROUND((A37038-$A$2)*(24*3600),0)</f>
        <v>259687</v>
      </c>
      <c r="D37038" s="0" t="n">
        <v>0.61774</v>
      </c>
    </row>
    <row r="37039" customFormat="false" ht="13.5" hidden="false" customHeight="false" outlineLevel="0" collapsed="false">
      <c r="A37039" s="5" t="n">
        <v>37905.4224537037</v>
      </c>
      <c r="B37039" s="6"/>
      <c r="C37039" s="0" t="n">
        <f aca="false">ROUND((A37039-$A$2)*(24*3600),0)</f>
        <v>259688</v>
      </c>
      <c r="D37039" s="0" t="n">
        <v>0.61775</v>
      </c>
    </row>
    <row r="37040" customFormat="false" ht="13.5" hidden="false" customHeight="false" outlineLevel="0" collapsed="false">
      <c r="A37040" s="5" t="n">
        <v>37905.4224652778</v>
      </c>
      <c r="B37040" s="6"/>
      <c r="C37040" s="0" t="n">
        <f aca="false">ROUND((A37040-$A$2)*(24*3600),0)</f>
        <v>259689</v>
      </c>
      <c r="D37040" s="0" t="n">
        <v>0.61775</v>
      </c>
    </row>
    <row r="37041" customFormat="false" ht="13.5" hidden="false" customHeight="false" outlineLevel="0" collapsed="false">
      <c r="A37041" s="5" t="n">
        <v>37905.4224768519</v>
      </c>
      <c r="B37041" s="6"/>
      <c r="C37041" s="0" t="n">
        <f aca="false">ROUND((A37041-$A$2)*(24*3600),0)</f>
        <v>259690</v>
      </c>
      <c r="D37041" s="0" t="n">
        <v>0.61777</v>
      </c>
    </row>
    <row r="37042" customFormat="false" ht="13.5" hidden="false" customHeight="false" outlineLevel="0" collapsed="false">
      <c r="A37042" s="5" t="n">
        <v>37905.4224884259</v>
      </c>
      <c r="B37042" s="6"/>
      <c r="C37042" s="0" t="n">
        <f aca="false">ROUND((A37042-$A$2)*(24*3600),0)</f>
        <v>259691</v>
      </c>
      <c r="D37042" s="0" t="n">
        <v>0.61777</v>
      </c>
    </row>
    <row r="37043" customFormat="false" ht="13.5" hidden="false" customHeight="false" outlineLevel="0" collapsed="false">
      <c r="A37043" s="5" t="n">
        <v>37905.4225</v>
      </c>
      <c r="B37043" s="6"/>
      <c r="C37043" s="0" t="n">
        <f aca="false">ROUND((A37043-$A$2)*(24*3600),0)</f>
        <v>259692</v>
      </c>
      <c r="D37043" s="0" t="n">
        <v>0.61778</v>
      </c>
    </row>
    <row r="37044" customFormat="false" ht="13.5" hidden="false" customHeight="false" outlineLevel="0" collapsed="false">
      <c r="A37044" s="5" t="n">
        <v>37905.4225115741</v>
      </c>
      <c r="B37044" s="6"/>
      <c r="C37044" s="0" t="n">
        <f aca="false">ROUND((A37044-$A$2)*(24*3600),0)</f>
        <v>259693</v>
      </c>
      <c r="D37044" s="0" t="n">
        <v>0.61778</v>
      </c>
    </row>
    <row r="37045" customFormat="false" ht="13.5" hidden="false" customHeight="false" outlineLevel="0" collapsed="false">
      <c r="A37045" s="5" t="n">
        <v>37905.4225231482</v>
      </c>
      <c r="B37045" s="6"/>
      <c r="C37045" s="0" t="n">
        <f aca="false">ROUND((A37045-$A$2)*(24*3600),0)</f>
        <v>259694</v>
      </c>
      <c r="D37045" s="0" t="n">
        <v>0.61778</v>
      </c>
    </row>
    <row r="37046" customFormat="false" ht="13.5" hidden="false" customHeight="false" outlineLevel="0" collapsed="false">
      <c r="A37046" s="5" t="n">
        <v>37905.4225347222</v>
      </c>
      <c r="B37046" s="6"/>
      <c r="C37046" s="0" t="n">
        <f aca="false">ROUND((A37046-$A$2)*(24*3600),0)</f>
        <v>259695</v>
      </c>
      <c r="D37046" s="0" t="n">
        <v>0.6178</v>
      </c>
    </row>
    <row r="37047" customFormat="false" ht="13.5" hidden="false" customHeight="false" outlineLevel="0" collapsed="false">
      <c r="A37047" s="5" t="n">
        <v>37905.4225462963</v>
      </c>
      <c r="B37047" s="6"/>
      <c r="C37047" s="0" t="n">
        <f aca="false">ROUND((A37047-$A$2)*(24*3600),0)</f>
        <v>259696</v>
      </c>
      <c r="D37047" s="0" t="n">
        <v>0.61779</v>
      </c>
    </row>
    <row r="37048" customFormat="false" ht="13.5" hidden="false" customHeight="false" outlineLevel="0" collapsed="false">
      <c r="A37048" s="5" t="n">
        <v>37905.4225578704</v>
      </c>
      <c r="B37048" s="6"/>
      <c r="C37048" s="0" t="n">
        <f aca="false">ROUND((A37048-$A$2)*(24*3600),0)</f>
        <v>259697</v>
      </c>
      <c r="D37048" s="0" t="n">
        <v>0.6178</v>
      </c>
    </row>
    <row r="37049" customFormat="false" ht="13.5" hidden="false" customHeight="false" outlineLevel="0" collapsed="false">
      <c r="A37049" s="5" t="n">
        <v>37905.4225694445</v>
      </c>
      <c r="B37049" s="6"/>
      <c r="C37049" s="0" t="n">
        <f aca="false">ROUND((A37049-$A$2)*(24*3600),0)</f>
        <v>259698</v>
      </c>
      <c r="D37049" s="0" t="n">
        <v>0.61782</v>
      </c>
    </row>
    <row r="37050" customFormat="false" ht="13.5" hidden="false" customHeight="false" outlineLevel="0" collapsed="false">
      <c r="A37050" s="5" t="n">
        <v>37905.4225810185</v>
      </c>
      <c r="B37050" s="6"/>
      <c r="C37050" s="0" t="n">
        <f aca="false">ROUND((A37050-$A$2)*(24*3600),0)</f>
        <v>259699</v>
      </c>
      <c r="D37050" s="0" t="n">
        <v>0.61782</v>
      </c>
    </row>
    <row r="37051" customFormat="false" ht="13.5" hidden="false" customHeight="false" outlineLevel="0" collapsed="false">
      <c r="A37051" s="5" t="n">
        <v>37905.4225925926</v>
      </c>
      <c r="B37051" s="6"/>
      <c r="C37051" s="0" t="n">
        <f aca="false">ROUND((A37051-$A$2)*(24*3600),0)</f>
        <v>259700</v>
      </c>
      <c r="D37051" s="0" t="n">
        <v>0.61782</v>
      </c>
    </row>
    <row r="37052" customFormat="false" ht="13.5" hidden="false" customHeight="false" outlineLevel="0" collapsed="false">
      <c r="A37052" s="5" t="n">
        <v>37905.4226041667</v>
      </c>
      <c r="B37052" s="6"/>
      <c r="C37052" s="0" t="n">
        <f aca="false">ROUND((A37052-$A$2)*(24*3600),0)</f>
        <v>259701</v>
      </c>
      <c r="D37052" s="0" t="n">
        <v>0.61783</v>
      </c>
    </row>
    <row r="37053" customFormat="false" ht="13.5" hidden="false" customHeight="false" outlineLevel="0" collapsed="false">
      <c r="A37053" s="5" t="n">
        <v>37905.4226157407</v>
      </c>
      <c r="B37053" s="6"/>
      <c r="C37053" s="0" t="n">
        <f aca="false">ROUND((A37053-$A$2)*(24*3600),0)</f>
        <v>259702</v>
      </c>
      <c r="D37053" s="0" t="n">
        <v>0.61784</v>
      </c>
    </row>
    <row r="37054" customFormat="false" ht="13.5" hidden="false" customHeight="false" outlineLevel="0" collapsed="false">
      <c r="A37054" s="5" t="n">
        <v>37905.4226273148</v>
      </c>
      <c r="B37054" s="6"/>
      <c r="C37054" s="0" t="n">
        <f aca="false">ROUND((A37054-$A$2)*(24*3600),0)</f>
        <v>259703</v>
      </c>
      <c r="D37054" s="0" t="n">
        <v>0.61785</v>
      </c>
    </row>
    <row r="37055" customFormat="false" ht="13.5" hidden="false" customHeight="false" outlineLevel="0" collapsed="false">
      <c r="A37055" s="5" t="n">
        <v>37905.4226388889</v>
      </c>
      <c r="B37055" s="6"/>
      <c r="C37055" s="0" t="n">
        <f aca="false">ROUND((A37055-$A$2)*(24*3600),0)</f>
        <v>259704</v>
      </c>
      <c r="D37055" s="0" t="n">
        <v>0.61785</v>
      </c>
    </row>
    <row r="37056" customFormat="false" ht="13.5" hidden="false" customHeight="false" outlineLevel="0" collapsed="false">
      <c r="A37056" s="5" t="n">
        <v>37905.422650463</v>
      </c>
      <c r="B37056" s="6"/>
      <c r="C37056" s="0" t="n">
        <f aca="false">ROUND((A37056-$A$2)*(24*3600),0)</f>
        <v>259705</v>
      </c>
      <c r="D37056" s="0" t="n">
        <v>0.61787</v>
      </c>
    </row>
    <row r="37057" customFormat="false" ht="13.5" hidden="false" customHeight="false" outlineLevel="0" collapsed="false">
      <c r="A37057" s="5" t="n">
        <v>37905.422662037</v>
      </c>
      <c r="B37057" s="6"/>
      <c r="C37057" s="0" t="n">
        <f aca="false">ROUND((A37057-$A$2)*(24*3600),0)</f>
        <v>259706</v>
      </c>
      <c r="D37057" s="0" t="n">
        <v>0.61787</v>
      </c>
    </row>
    <row r="37058" customFormat="false" ht="13.5" hidden="false" customHeight="false" outlineLevel="0" collapsed="false">
      <c r="A37058" s="5" t="n">
        <v>37905.4226736111</v>
      </c>
      <c r="B37058" s="6"/>
      <c r="C37058" s="0" t="n">
        <f aca="false">ROUND((A37058-$A$2)*(24*3600),0)</f>
        <v>259707</v>
      </c>
      <c r="D37058" s="0" t="n">
        <v>0.61788</v>
      </c>
    </row>
    <row r="37059" customFormat="false" ht="13.5" hidden="false" customHeight="false" outlineLevel="0" collapsed="false">
      <c r="A37059" s="5" t="n">
        <v>37905.4226851852</v>
      </c>
      <c r="B37059" s="6"/>
      <c r="C37059" s="0" t="n">
        <f aca="false">ROUND((A37059-$A$2)*(24*3600),0)</f>
        <v>259708</v>
      </c>
      <c r="D37059" s="0" t="n">
        <v>0.61788</v>
      </c>
    </row>
    <row r="37060" customFormat="false" ht="13.5" hidden="false" customHeight="false" outlineLevel="0" collapsed="false">
      <c r="A37060" s="5" t="n">
        <v>37905.4226967593</v>
      </c>
      <c r="B37060" s="6"/>
      <c r="C37060" s="0" t="n">
        <f aca="false">ROUND((A37060-$A$2)*(24*3600),0)</f>
        <v>259709</v>
      </c>
      <c r="D37060" s="0" t="n">
        <v>0.61789</v>
      </c>
    </row>
    <row r="37061" customFormat="false" ht="13.5" hidden="false" customHeight="false" outlineLevel="0" collapsed="false">
      <c r="A37061" s="5" t="n">
        <v>37905.4227083333</v>
      </c>
      <c r="B37061" s="6"/>
      <c r="C37061" s="0" t="n">
        <f aca="false">ROUND((A37061-$A$2)*(24*3600),0)</f>
        <v>259710</v>
      </c>
      <c r="D37061" s="0" t="n">
        <v>0.61789</v>
      </c>
    </row>
    <row r="37062" customFormat="false" ht="13.5" hidden="false" customHeight="false" outlineLevel="0" collapsed="false">
      <c r="A37062" s="5" t="n">
        <v>37905.4227199074</v>
      </c>
      <c r="B37062" s="6"/>
      <c r="C37062" s="0" t="n">
        <f aca="false">ROUND((A37062-$A$2)*(24*3600),0)</f>
        <v>259711</v>
      </c>
      <c r="D37062" s="0" t="n">
        <v>0.61788</v>
      </c>
    </row>
    <row r="37063" customFormat="false" ht="13.5" hidden="false" customHeight="false" outlineLevel="0" collapsed="false">
      <c r="A37063" s="5" t="n">
        <v>37905.4227314815</v>
      </c>
      <c r="B37063" s="6"/>
      <c r="C37063" s="0" t="n">
        <f aca="false">ROUND((A37063-$A$2)*(24*3600),0)</f>
        <v>259712</v>
      </c>
      <c r="D37063" s="0" t="n">
        <v>0.61788</v>
      </c>
    </row>
    <row r="37064" customFormat="false" ht="13.5" hidden="false" customHeight="false" outlineLevel="0" collapsed="false">
      <c r="A37064" s="5" t="n">
        <v>37905.4227430556</v>
      </c>
      <c r="B37064" s="6"/>
      <c r="C37064" s="0" t="n">
        <f aca="false">ROUND((A37064-$A$2)*(24*3600),0)</f>
        <v>259713</v>
      </c>
      <c r="D37064" s="0" t="n">
        <v>0.6179</v>
      </c>
    </row>
    <row r="37065" customFormat="false" ht="13.5" hidden="false" customHeight="false" outlineLevel="0" collapsed="false">
      <c r="A37065" s="5" t="n">
        <v>37905.4227546296</v>
      </c>
      <c r="B37065" s="6"/>
      <c r="C37065" s="0" t="n">
        <f aca="false">ROUND((A37065-$A$2)*(24*3600),0)</f>
        <v>259714</v>
      </c>
      <c r="D37065" s="0" t="n">
        <v>0.61792</v>
      </c>
    </row>
    <row r="37066" customFormat="false" ht="13.5" hidden="false" customHeight="false" outlineLevel="0" collapsed="false">
      <c r="A37066" s="5" t="n">
        <v>37905.4227662037</v>
      </c>
      <c r="B37066" s="6"/>
      <c r="C37066" s="0" t="n">
        <f aca="false">ROUND((A37066-$A$2)*(24*3600),0)</f>
        <v>259715</v>
      </c>
      <c r="D37066" s="0" t="n">
        <v>0.6179</v>
      </c>
    </row>
    <row r="37067" customFormat="false" ht="13.5" hidden="false" customHeight="false" outlineLevel="0" collapsed="false">
      <c r="A37067" s="5" t="n">
        <v>37905.4227777778</v>
      </c>
      <c r="B37067" s="6"/>
      <c r="C37067" s="0" t="n">
        <f aca="false">ROUND((A37067-$A$2)*(24*3600),0)</f>
        <v>259716</v>
      </c>
      <c r="D37067" s="0" t="n">
        <v>0.61792</v>
      </c>
    </row>
    <row r="37068" customFormat="false" ht="13.5" hidden="false" customHeight="false" outlineLevel="0" collapsed="false">
      <c r="A37068" s="5" t="n">
        <v>37905.4227893519</v>
      </c>
      <c r="B37068" s="6"/>
      <c r="C37068" s="0" t="n">
        <f aca="false">ROUND((A37068-$A$2)*(24*3600),0)</f>
        <v>259717</v>
      </c>
      <c r="D37068" s="0" t="n">
        <v>0.61792</v>
      </c>
    </row>
    <row r="37069" customFormat="false" ht="13.5" hidden="false" customHeight="false" outlineLevel="0" collapsed="false">
      <c r="A37069" s="5" t="n">
        <v>37905.4228009259</v>
      </c>
      <c r="B37069" s="6"/>
      <c r="C37069" s="0" t="n">
        <f aca="false">ROUND((A37069-$A$2)*(24*3600),0)</f>
        <v>259718</v>
      </c>
      <c r="D37069" s="0" t="n">
        <v>0.61793</v>
      </c>
    </row>
    <row r="37070" customFormat="false" ht="13.5" hidden="false" customHeight="false" outlineLevel="0" collapsed="false">
      <c r="A37070" s="5" t="n">
        <v>37905.4228125</v>
      </c>
      <c r="B37070" s="6"/>
      <c r="C37070" s="0" t="n">
        <f aca="false">ROUND((A37070-$A$2)*(24*3600),0)</f>
        <v>259719</v>
      </c>
      <c r="D37070" s="0" t="n">
        <v>0.61793</v>
      </c>
    </row>
    <row r="37071" customFormat="false" ht="13.5" hidden="false" customHeight="false" outlineLevel="0" collapsed="false">
      <c r="A37071" s="5" t="n">
        <v>37905.4228240741</v>
      </c>
      <c r="B37071" s="6"/>
      <c r="C37071" s="0" t="n">
        <f aca="false">ROUND((A37071-$A$2)*(24*3600),0)</f>
        <v>259720</v>
      </c>
      <c r="D37071" s="0" t="n">
        <v>0.61794</v>
      </c>
    </row>
    <row r="37072" customFormat="false" ht="13.5" hidden="false" customHeight="false" outlineLevel="0" collapsed="false">
      <c r="A37072" s="5" t="n">
        <v>37905.4228356482</v>
      </c>
      <c r="B37072" s="6"/>
      <c r="C37072" s="0" t="n">
        <f aca="false">ROUND((A37072-$A$2)*(24*3600),0)</f>
        <v>259721</v>
      </c>
      <c r="D37072" s="0" t="n">
        <v>0.61795</v>
      </c>
    </row>
    <row r="37073" customFormat="false" ht="13.5" hidden="false" customHeight="false" outlineLevel="0" collapsed="false">
      <c r="A37073" s="5" t="n">
        <v>37905.4228472222</v>
      </c>
      <c r="B37073" s="6"/>
      <c r="C37073" s="0" t="n">
        <f aca="false">ROUND((A37073-$A$2)*(24*3600),0)</f>
        <v>259722</v>
      </c>
      <c r="D37073" s="0" t="n">
        <v>0.61795</v>
      </c>
    </row>
    <row r="37074" customFormat="false" ht="13.5" hidden="false" customHeight="false" outlineLevel="0" collapsed="false">
      <c r="A37074" s="5" t="n">
        <v>37905.4228587963</v>
      </c>
      <c r="B37074" s="6"/>
      <c r="C37074" s="0" t="n">
        <f aca="false">ROUND((A37074-$A$2)*(24*3600),0)</f>
        <v>259723</v>
      </c>
      <c r="D37074" s="0" t="n">
        <v>0.61797</v>
      </c>
    </row>
    <row r="37075" customFormat="false" ht="13.5" hidden="false" customHeight="false" outlineLevel="0" collapsed="false">
      <c r="A37075" s="5" t="n">
        <v>37905.4228703704</v>
      </c>
      <c r="B37075" s="6"/>
      <c r="C37075" s="0" t="n">
        <f aca="false">ROUND((A37075-$A$2)*(24*3600),0)</f>
        <v>259724</v>
      </c>
      <c r="D37075" s="0" t="n">
        <v>0.61797</v>
      </c>
    </row>
    <row r="37076" customFormat="false" ht="13.5" hidden="false" customHeight="false" outlineLevel="0" collapsed="false">
      <c r="A37076" s="5" t="n">
        <v>37905.4228819445</v>
      </c>
      <c r="B37076" s="6"/>
      <c r="C37076" s="0" t="n">
        <f aca="false">ROUND((A37076-$A$2)*(24*3600),0)</f>
        <v>259725</v>
      </c>
      <c r="D37076" s="0" t="n">
        <v>0.61797</v>
      </c>
    </row>
    <row r="37077" customFormat="false" ht="13.5" hidden="false" customHeight="false" outlineLevel="0" collapsed="false">
      <c r="A37077" s="5" t="n">
        <v>37905.4228935185</v>
      </c>
      <c r="B37077" s="6"/>
      <c r="C37077" s="0" t="n">
        <f aca="false">ROUND((A37077-$A$2)*(24*3600),0)</f>
        <v>259726</v>
      </c>
      <c r="D37077" s="0" t="n">
        <v>0.61798</v>
      </c>
    </row>
    <row r="37078" customFormat="false" ht="13.5" hidden="false" customHeight="false" outlineLevel="0" collapsed="false">
      <c r="A37078" s="5" t="n">
        <v>37905.4229050926</v>
      </c>
      <c r="B37078" s="6"/>
      <c r="C37078" s="0" t="n">
        <f aca="false">ROUND((A37078-$A$2)*(24*3600),0)</f>
        <v>259727</v>
      </c>
      <c r="D37078" s="0" t="n">
        <v>0.61799</v>
      </c>
    </row>
    <row r="37079" customFormat="false" ht="13.5" hidden="false" customHeight="false" outlineLevel="0" collapsed="false">
      <c r="A37079" s="5" t="n">
        <v>37905.4229166667</v>
      </c>
      <c r="B37079" s="6"/>
      <c r="C37079" s="0" t="n">
        <f aca="false">ROUND((A37079-$A$2)*(24*3600),0)</f>
        <v>259728</v>
      </c>
      <c r="D37079" s="0" t="n">
        <v>0.618</v>
      </c>
    </row>
    <row r="37080" customFormat="false" ht="13.5" hidden="false" customHeight="false" outlineLevel="0" collapsed="false">
      <c r="A37080" s="5" t="n">
        <v>37905.4229282407</v>
      </c>
      <c r="B37080" s="6"/>
      <c r="C37080" s="0" t="n">
        <f aca="false">ROUND((A37080-$A$2)*(24*3600),0)</f>
        <v>259729</v>
      </c>
      <c r="D37080" s="0" t="n">
        <v>0.618</v>
      </c>
    </row>
    <row r="37081" customFormat="false" ht="13.5" hidden="false" customHeight="false" outlineLevel="0" collapsed="false">
      <c r="A37081" s="5" t="n">
        <v>37905.4229398148</v>
      </c>
      <c r="B37081" s="6"/>
      <c r="C37081" s="0" t="n">
        <f aca="false">ROUND((A37081-$A$2)*(24*3600),0)</f>
        <v>259730</v>
      </c>
      <c r="D37081" s="0" t="n">
        <v>0.618</v>
      </c>
    </row>
    <row r="37082" customFormat="false" ht="13.5" hidden="false" customHeight="false" outlineLevel="0" collapsed="false">
      <c r="A37082" s="5" t="n">
        <v>37905.4229513889</v>
      </c>
      <c r="B37082" s="6"/>
      <c r="C37082" s="0" t="n">
        <f aca="false">ROUND((A37082-$A$2)*(24*3600),0)</f>
        <v>259731</v>
      </c>
      <c r="D37082" s="0" t="n">
        <v>0.61802</v>
      </c>
    </row>
    <row r="37083" customFormat="false" ht="13.5" hidden="false" customHeight="false" outlineLevel="0" collapsed="false">
      <c r="A37083" s="5" t="n">
        <v>37905.422962963</v>
      </c>
      <c r="B37083" s="6"/>
      <c r="C37083" s="0" t="n">
        <f aca="false">ROUND((A37083-$A$2)*(24*3600),0)</f>
        <v>259732</v>
      </c>
      <c r="D37083" s="0" t="n">
        <v>0.61801</v>
      </c>
    </row>
    <row r="37084" customFormat="false" ht="13.5" hidden="false" customHeight="false" outlineLevel="0" collapsed="false">
      <c r="A37084" s="5" t="n">
        <v>37905.422974537</v>
      </c>
      <c r="B37084" s="6"/>
      <c r="C37084" s="0" t="n">
        <f aca="false">ROUND((A37084-$A$2)*(24*3600),0)</f>
        <v>259733</v>
      </c>
      <c r="D37084" s="0" t="n">
        <v>0.61803</v>
      </c>
    </row>
    <row r="37085" customFormat="false" ht="13.5" hidden="false" customHeight="false" outlineLevel="0" collapsed="false">
      <c r="A37085" s="5" t="n">
        <v>37905.4229861111</v>
      </c>
      <c r="B37085" s="6"/>
      <c r="C37085" s="0" t="n">
        <f aca="false">ROUND((A37085-$A$2)*(24*3600),0)</f>
        <v>259734</v>
      </c>
      <c r="D37085" s="0" t="n">
        <v>0.61803</v>
      </c>
    </row>
    <row r="37086" customFormat="false" ht="13.5" hidden="false" customHeight="false" outlineLevel="0" collapsed="false">
      <c r="A37086" s="5" t="n">
        <v>37905.4229976852</v>
      </c>
      <c r="B37086" s="6"/>
      <c r="C37086" s="0" t="n">
        <f aca="false">ROUND((A37086-$A$2)*(24*3600),0)</f>
        <v>259735</v>
      </c>
      <c r="D37086" s="0" t="n">
        <v>0.61803</v>
      </c>
    </row>
    <row r="37087" customFormat="false" ht="13.5" hidden="false" customHeight="false" outlineLevel="0" collapsed="false">
      <c r="A37087" s="5" t="n">
        <v>37905.4230092593</v>
      </c>
      <c r="B37087" s="6"/>
      <c r="C37087" s="0" t="n">
        <f aca="false">ROUND((A37087-$A$2)*(24*3600),0)</f>
        <v>259736</v>
      </c>
      <c r="D37087" s="0" t="n">
        <v>0.61804</v>
      </c>
    </row>
    <row r="37088" customFormat="false" ht="13.5" hidden="false" customHeight="false" outlineLevel="0" collapsed="false">
      <c r="A37088" s="5" t="n">
        <v>37905.4230208333</v>
      </c>
      <c r="B37088" s="6"/>
      <c r="C37088" s="0" t="n">
        <f aca="false">ROUND((A37088-$A$2)*(24*3600),0)</f>
        <v>259737</v>
      </c>
      <c r="D37088" s="0" t="n">
        <v>0.61805</v>
      </c>
    </row>
    <row r="37089" customFormat="false" ht="13.5" hidden="false" customHeight="false" outlineLevel="0" collapsed="false">
      <c r="A37089" s="5" t="n">
        <v>37905.4230324074</v>
      </c>
      <c r="B37089" s="6"/>
      <c r="C37089" s="0" t="n">
        <f aca="false">ROUND((A37089-$A$2)*(24*3600),0)</f>
        <v>259738</v>
      </c>
      <c r="D37089" s="0" t="n">
        <v>0.61805</v>
      </c>
    </row>
    <row r="37090" customFormat="false" ht="13.5" hidden="false" customHeight="false" outlineLevel="0" collapsed="false">
      <c r="A37090" s="5" t="n">
        <v>37905.4230439815</v>
      </c>
      <c r="B37090" s="6"/>
      <c r="C37090" s="0" t="n">
        <f aca="false">ROUND((A37090-$A$2)*(24*3600),0)</f>
        <v>259739</v>
      </c>
      <c r="D37090" s="0" t="n">
        <v>0.61807</v>
      </c>
    </row>
    <row r="37091" customFormat="false" ht="13.5" hidden="false" customHeight="false" outlineLevel="0" collapsed="false">
      <c r="A37091" s="5" t="n">
        <v>37905.4230555556</v>
      </c>
      <c r="B37091" s="6"/>
      <c r="C37091" s="0" t="n">
        <f aca="false">ROUND((A37091-$A$2)*(24*3600),0)</f>
        <v>259740</v>
      </c>
      <c r="D37091" s="0" t="n">
        <v>0.61807</v>
      </c>
    </row>
    <row r="37092" customFormat="false" ht="13.5" hidden="false" customHeight="false" outlineLevel="0" collapsed="false">
      <c r="A37092" s="5" t="n">
        <v>37905.4230671296</v>
      </c>
      <c r="B37092" s="6"/>
      <c r="C37092" s="0" t="n">
        <f aca="false">ROUND((A37092-$A$2)*(24*3600),0)</f>
        <v>259741</v>
      </c>
      <c r="D37092" s="0" t="n">
        <v>0.61808</v>
      </c>
    </row>
    <row r="37093" customFormat="false" ht="13.5" hidden="false" customHeight="false" outlineLevel="0" collapsed="false">
      <c r="A37093" s="5" t="n">
        <v>37905.4230787037</v>
      </c>
      <c r="B37093" s="6"/>
      <c r="C37093" s="0" t="n">
        <f aca="false">ROUND((A37093-$A$2)*(24*3600),0)</f>
        <v>259742</v>
      </c>
      <c r="D37093" s="0" t="n">
        <v>0.61808</v>
      </c>
    </row>
    <row r="37094" customFormat="false" ht="13.5" hidden="false" customHeight="false" outlineLevel="0" collapsed="false">
      <c r="A37094" s="5" t="n">
        <v>37905.4230902778</v>
      </c>
      <c r="B37094" s="6"/>
      <c r="C37094" s="0" t="n">
        <f aca="false">ROUND((A37094-$A$2)*(24*3600),0)</f>
        <v>259743</v>
      </c>
      <c r="D37094" s="0" t="n">
        <v>0.61809</v>
      </c>
    </row>
    <row r="37095" customFormat="false" ht="13.5" hidden="false" customHeight="false" outlineLevel="0" collapsed="false">
      <c r="A37095" s="5" t="n">
        <v>37905.4231018519</v>
      </c>
      <c r="B37095" s="6"/>
      <c r="C37095" s="0" t="n">
        <f aca="false">ROUND((A37095-$A$2)*(24*3600),0)</f>
        <v>259744</v>
      </c>
      <c r="D37095" s="0" t="n">
        <v>0.61809</v>
      </c>
    </row>
    <row r="37096" customFormat="false" ht="13.5" hidden="false" customHeight="false" outlineLevel="0" collapsed="false">
      <c r="A37096" s="5" t="n">
        <v>37905.4231134259</v>
      </c>
      <c r="B37096" s="6"/>
      <c r="C37096" s="0" t="n">
        <f aca="false">ROUND((A37096-$A$2)*(24*3600),0)</f>
        <v>259745</v>
      </c>
      <c r="D37096" s="0" t="n">
        <v>0.61809</v>
      </c>
    </row>
    <row r="37097" customFormat="false" ht="13.5" hidden="false" customHeight="false" outlineLevel="0" collapsed="false">
      <c r="A37097" s="5" t="n">
        <v>37905.423125</v>
      </c>
      <c r="B37097" s="6"/>
      <c r="C37097" s="0" t="n">
        <f aca="false">ROUND((A37097-$A$2)*(24*3600),0)</f>
        <v>259746</v>
      </c>
      <c r="D37097" s="0" t="n">
        <v>0.6181</v>
      </c>
    </row>
    <row r="37098" customFormat="false" ht="13.5" hidden="false" customHeight="false" outlineLevel="0" collapsed="false">
      <c r="A37098" s="5" t="n">
        <v>37905.4231365741</v>
      </c>
      <c r="B37098" s="6"/>
      <c r="C37098" s="0" t="n">
        <f aca="false">ROUND((A37098-$A$2)*(24*3600),0)</f>
        <v>259747</v>
      </c>
      <c r="D37098" s="0" t="n">
        <v>0.6181</v>
      </c>
    </row>
    <row r="37099" customFormat="false" ht="13.5" hidden="false" customHeight="false" outlineLevel="0" collapsed="false">
      <c r="A37099" s="5" t="n">
        <v>37905.4231481482</v>
      </c>
      <c r="B37099" s="6"/>
      <c r="C37099" s="0" t="n">
        <f aca="false">ROUND((A37099-$A$2)*(24*3600),0)</f>
        <v>259748</v>
      </c>
      <c r="D37099" s="0" t="n">
        <v>0.61812</v>
      </c>
    </row>
    <row r="37100" customFormat="false" ht="13.5" hidden="false" customHeight="false" outlineLevel="0" collapsed="false">
      <c r="A37100" s="5" t="n">
        <v>37905.4231597222</v>
      </c>
      <c r="B37100" s="6"/>
      <c r="C37100" s="0" t="n">
        <f aca="false">ROUND((A37100-$A$2)*(24*3600),0)</f>
        <v>259749</v>
      </c>
      <c r="D37100" s="0" t="n">
        <v>0.61813</v>
      </c>
    </row>
    <row r="37101" customFormat="false" ht="13.5" hidden="false" customHeight="false" outlineLevel="0" collapsed="false">
      <c r="A37101" s="5" t="n">
        <v>37905.4231712963</v>
      </c>
      <c r="B37101" s="6"/>
      <c r="C37101" s="0" t="n">
        <f aca="false">ROUND((A37101-$A$2)*(24*3600),0)</f>
        <v>259750</v>
      </c>
      <c r="D37101" s="0" t="n">
        <v>0.61813</v>
      </c>
    </row>
    <row r="37102" customFormat="false" ht="13.5" hidden="false" customHeight="false" outlineLevel="0" collapsed="false">
      <c r="A37102" s="5" t="n">
        <v>37905.4231828704</v>
      </c>
      <c r="B37102" s="6"/>
      <c r="C37102" s="0" t="n">
        <f aca="false">ROUND((A37102-$A$2)*(24*3600),0)</f>
        <v>259751</v>
      </c>
      <c r="D37102" s="0" t="n">
        <v>0.61813</v>
      </c>
    </row>
    <row r="37103" customFormat="false" ht="13.5" hidden="false" customHeight="false" outlineLevel="0" collapsed="false">
      <c r="A37103" s="5" t="n">
        <v>37905.4231944445</v>
      </c>
      <c r="B37103" s="6"/>
      <c r="C37103" s="0" t="n">
        <f aca="false">ROUND((A37103-$A$2)*(24*3600),0)</f>
        <v>259752</v>
      </c>
      <c r="D37103" s="0" t="n">
        <v>0.61813</v>
      </c>
    </row>
    <row r="37104" customFormat="false" ht="13.5" hidden="false" customHeight="false" outlineLevel="0" collapsed="false">
      <c r="A37104" s="5" t="n">
        <v>37905.4232060185</v>
      </c>
      <c r="B37104" s="6"/>
      <c r="C37104" s="0" t="n">
        <f aca="false">ROUND((A37104-$A$2)*(24*3600),0)</f>
        <v>259753</v>
      </c>
      <c r="D37104" s="0" t="n">
        <v>0.61814</v>
      </c>
    </row>
    <row r="37105" customFormat="false" ht="13.5" hidden="false" customHeight="false" outlineLevel="0" collapsed="false">
      <c r="A37105" s="5" t="n">
        <v>37905.4232175926</v>
      </c>
      <c r="B37105" s="6"/>
      <c r="C37105" s="0" t="n">
        <f aca="false">ROUND((A37105-$A$2)*(24*3600),0)</f>
        <v>259754</v>
      </c>
      <c r="D37105" s="0" t="n">
        <v>0.61814</v>
      </c>
    </row>
    <row r="37106" customFormat="false" ht="13.5" hidden="false" customHeight="false" outlineLevel="0" collapsed="false">
      <c r="A37106" s="5" t="n">
        <v>37905.4232291667</v>
      </c>
      <c r="B37106" s="6"/>
      <c r="C37106" s="0" t="n">
        <f aca="false">ROUND((A37106-$A$2)*(24*3600),0)</f>
        <v>259755</v>
      </c>
      <c r="D37106" s="0" t="n">
        <v>0.61815</v>
      </c>
    </row>
    <row r="37107" customFormat="false" ht="13.5" hidden="false" customHeight="false" outlineLevel="0" collapsed="false">
      <c r="A37107" s="5" t="n">
        <v>37905.4232407407</v>
      </c>
      <c r="B37107" s="6"/>
      <c r="C37107" s="0" t="n">
        <f aca="false">ROUND((A37107-$A$2)*(24*3600),0)</f>
        <v>259756</v>
      </c>
      <c r="D37107" s="0" t="n">
        <v>0.61815</v>
      </c>
    </row>
    <row r="37108" customFormat="false" ht="13.5" hidden="false" customHeight="false" outlineLevel="0" collapsed="false">
      <c r="A37108" s="5" t="n">
        <v>37905.4232523148</v>
      </c>
      <c r="B37108" s="6"/>
      <c r="C37108" s="0" t="n">
        <f aca="false">ROUND((A37108-$A$2)*(24*3600),0)</f>
        <v>259757</v>
      </c>
      <c r="D37108" s="0" t="n">
        <v>0.61817</v>
      </c>
    </row>
    <row r="37109" customFormat="false" ht="13.5" hidden="false" customHeight="false" outlineLevel="0" collapsed="false">
      <c r="A37109" s="5" t="n">
        <v>37905.4232638889</v>
      </c>
      <c r="B37109" s="6"/>
      <c r="C37109" s="0" t="n">
        <f aca="false">ROUND((A37109-$A$2)*(24*3600),0)</f>
        <v>259758</v>
      </c>
      <c r="D37109" s="0" t="n">
        <v>0.61818</v>
      </c>
    </row>
    <row r="37110" customFormat="false" ht="13.5" hidden="false" customHeight="false" outlineLevel="0" collapsed="false">
      <c r="A37110" s="5" t="n">
        <v>37905.423275463</v>
      </c>
      <c r="B37110" s="6"/>
      <c r="C37110" s="0" t="n">
        <f aca="false">ROUND((A37110-$A$2)*(24*3600),0)</f>
        <v>259759</v>
      </c>
      <c r="D37110" s="0" t="n">
        <v>0.61817</v>
      </c>
    </row>
    <row r="37111" customFormat="false" ht="13.5" hidden="false" customHeight="false" outlineLevel="0" collapsed="false">
      <c r="A37111" s="5" t="n">
        <v>37905.423287037</v>
      </c>
      <c r="B37111" s="6"/>
      <c r="C37111" s="0" t="n">
        <f aca="false">ROUND((A37111-$A$2)*(24*3600),0)</f>
        <v>259760</v>
      </c>
      <c r="D37111" s="0" t="n">
        <v>0.61817</v>
      </c>
    </row>
    <row r="37112" customFormat="false" ht="13.5" hidden="false" customHeight="false" outlineLevel="0" collapsed="false">
      <c r="A37112" s="5" t="n">
        <v>37905.4232986111</v>
      </c>
      <c r="B37112" s="6"/>
      <c r="C37112" s="0" t="n">
        <f aca="false">ROUND((A37112-$A$2)*(24*3600),0)</f>
        <v>259761</v>
      </c>
      <c r="D37112" s="0" t="n">
        <v>0.61818</v>
      </c>
    </row>
    <row r="37113" customFormat="false" ht="13.5" hidden="false" customHeight="false" outlineLevel="0" collapsed="false">
      <c r="A37113" s="5" t="n">
        <v>37905.4233101852</v>
      </c>
      <c r="B37113" s="6"/>
      <c r="C37113" s="0" t="n">
        <f aca="false">ROUND((A37113-$A$2)*(24*3600),0)</f>
        <v>259762</v>
      </c>
      <c r="D37113" s="0" t="n">
        <v>0.61819</v>
      </c>
    </row>
    <row r="37114" customFormat="false" ht="13.5" hidden="false" customHeight="false" outlineLevel="0" collapsed="false">
      <c r="A37114" s="5" t="n">
        <v>37905.4233217593</v>
      </c>
      <c r="B37114" s="6"/>
      <c r="C37114" s="0" t="n">
        <f aca="false">ROUND((A37114-$A$2)*(24*3600),0)</f>
        <v>259763</v>
      </c>
      <c r="D37114" s="0" t="n">
        <v>0.61819</v>
      </c>
    </row>
    <row r="37115" customFormat="false" ht="13.5" hidden="false" customHeight="false" outlineLevel="0" collapsed="false">
      <c r="A37115" s="5" t="n">
        <v>37905.4233333333</v>
      </c>
      <c r="B37115" s="6"/>
      <c r="C37115" s="0" t="n">
        <f aca="false">ROUND((A37115-$A$2)*(24*3600),0)</f>
        <v>259764</v>
      </c>
      <c r="D37115" s="0" t="n">
        <v>0.6182</v>
      </c>
    </row>
    <row r="37116" customFormat="false" ht="13.5" hidden="false" customHeight="false" outlineLevel="0" collapsed="false">
      <c r="A37116" s="5" t="n">
        <v>37905.4233449074</v>
      </c>
      <c r="B37116" s="6"/>
      <c r="C37116" s="0" t="n">
        <f aca="false">ROUND((A37116-$A$2)*(24*3600),0)</f>
        <v>259765</v>
      </c>
      <c r="D37116" s="0" t="n">
        <v>0.61822</v>
      </c>
    </row>
    <row r="37117" customFormat="false" ht="13.5" hidden="false" customHeight="false" outlineLevel="0" collapsed="false">
      <c r="A37117" s="5" t="n">
        <v>37905.4233564815</v>
      </c>
      <c r="B37117" s="6"/>
      <c r="C37117" s="0" t="n">
        <f aca="false">ROUND((A37117-$A$2)*(24*3600),0)</f>
        <v>259766</v>
      </c>
      <c r="D37117" s="0" t="n">
        <v>0.61822</v>
      </c>
    </row>
    <row r="37118" customFormat="false" ht="13.5" hidden="false" customHeight="false" outlineLevel="0" collapsed="false">
      <c r="A37118" s="5" t="n">
        <v>37905.4233680556</v>
      </c>
      <c r="B37118" s="6"/>
      <c r="C37118" s="0" t="n">
        <f aca="false">ROUND((A37118-$A$2)*(24*3600),0)</f>
        <v>259767</v>
      </c>
      <c r="D37118" s="0" t="n">
        <v>0.61822</v>
      </c>
    </row>
    <row r="37119" customFormat="false" ht="13.5" hidden="false" customHeight="false" outlineLevel="0" collapsed="false">
      <c r="A37119" s="5" t="n">
        <v>37905.4233796296</v>
      </c>
      <c r="B37119" s="6"/>
      <c r="C37119" s="0" t="n">
        <f aca="false">ROUND((A37119-$A$2)*(24*3600),0)</f>
        <v>259768</v>
      </c>
      <c r="D37119" s="0" t="n">
        <v>0.61823</v>
      </c>
    </row>
    <row r="37120" customFormat="false" ht="13.5" hidden="false" customHeight="false" outlineLevel="0" collapsed="false">
      <c r="A37120" s="5" t="n">
        <v>37905.4233912037</v>
      </c>
      <c r="B37120" s="6"/>
      <c r="C37120" s="0" t="n">
        <f aca="false">ROUND((A37120-$A$2)*(24*3600),0)</f>
        <v>259769</v>
      </c>
      <c r="D37120" s="0" t="n">
        <v>0.61823</v>
      </c>
    </row>
    <row r="37121" customFormat="false" ht="13.5" hidden="false" customHeight="false" outlineLevel="0" collapsed="false">
      <c r="A37121" s="5" t="n">
        <v>37905.4234027778</v>
      </c>
      <c r="B37121" s="6"/>
      <c r="C37121" s="0" t="n">
        <f aca="false">ROUND((A37121-$A$2)*(24*3600),0)</f>
        <v>259770</v>
      </c>
      <c r="D37121" s="0" t="n">
        <v>0.61824</v>
      </c>
    </row>
    <row r="37122" customFormat="false" ht="13.5" hidden="false" customHeight="false" outlineLevel="0" collapsed="false">
      <c r="A37122" s="5" t="n">
        <v>37905.4234143519</v>
      </c>
      <c r="B37122" s="6"/>
      <c r="C37122" s="0" t="n">
        <f aca="false">ROUND((A37122-$A$2)*(24*3600),0)</f>
        <v>259771</v>
      </c>
      <c r="D37122" s="0" t="n">
        <v>0.61824</v>
      </c>
    </row>
    <row r="37123" customFormat="false" ht="13.5" hidden="false" customHeight="false" outlineLevel="0" collapsed="false">
      <c r="A37123" s="5" t="n">
        <v>37905.4234259259</v>
      </c>
      <c r="B37123" s="6"/>
      <c r="C37123" s="0" t="n">
        <f aca="false">ROUND((A37123-$A$2)*(24*3600),0)</f>
        <v>259772</v>
      </c>
      <c r="D37123" s="0" t="n">
        <v>0.61825</v>
      </c>
    </row>
    <row r="37124" customFormat="false" ht="13.5" hidden="false" customHeight="false" outlineLevel="0" collapsed="false">
      <c r="A37124" s="5" t="n">
        <v>37905.4234375</v>
      </c>
      <c r="B37124" s="6"/>
      <c r="C37124" s="0" t="n">
        <f aca="false">ROUND((A37124-$A$2)*(24*3600),0)</f>
        <v>259773</v>
      </c>
      <c r="D37124" s="0" t="n">
        <v>0.61827</v>
      </c>
    </row>
    <row r="37125" customFormat="false" ht="13.5" hidden="false" customHeight="false" outlineLevel="0" collapsed="false">
      <c r="A37125" s="5" t="n">
        <v>37905.4234490741</v>
      </c>
      <c r="B37125" s="6"/>
      <c r="C37125" s="0" t="n">
        <f aca="false">ROUND((A37125-$A$2)*(24*3600),0)</f>
        <v>259774</v>
      </c>
      <c r="D37125" s="0" t="n">
        <v>0.61827</v>
      </c>
    </row>
    <row r="37126" customFormat="false" ht="13.5" hidden="false" customHeight="false" outlineLevel="0" collapsed="false">
      <c r="A37126" s="5" t="n">
        <v>37905.4234606482</v>
      </c>
      <c r="B37126" s="6"/>
      <c r="C37126" s="0" t="n">
        <f aca="false">ROUND((A37126-$A$2)*(24*3600),0)</f>
        <v>259775</v>
      </c>
      <c r="D37126" s="0" t="n">
        <v>0.61827</v>
      </c>
    </row>
    <row r="37127" customFormat="false" ht="13.5" hidden="false" customHeight="false" outlineLevel="0" collapsed="false">
      <c r="A37127" s="5" t="n">
        <v>37905.4234722222</v>
      </c>
      <c r="B37127" s="6"/>
      <c r="C37127" s="0" t="n">
        <f aca="false">ROUND((A37127-$A$2)*(24*3600),0)</f>
        <v>259776</v>
      </c>
      <c r="D37127" s="0" t="n">
        <v>0.61828</v>
      </c>
    </row>
    <row r="37128" customFormat="false" ht="13.5" hidden="false" customHeight="false" outlineLevel="0" collapsed="false">
      <c r="A37128" s="5" t="n">
        <v>37905.4234837963</v>
      </c>
      <c r="B37128" s="6"/>
      <c r="C37128" s="0" t="n">
        <f aca="false">ROUND((A37128-$A$2)*(24*3600),0)</f>
        <v>259777</v>
      </c>
      <c r="D37128" s="0" t="n">
        <v>0.61829</v>
      </c>
    </row>
    <row r="37129" customFormat="false" ht="13.5" hidden="false" customHeight="false" outlineLevel="0" collapsed="false">
      <c r="A37129" s="5" t="n">
        <v>37905.4234953704</v>
      </c>
      <c r="B37129" s="6"/>
      <c r="C37129" s="0" t="n">
        <f aca="false">ROUND((A37129-$A$2)*(24*3600),0)</f>
        <v>259778</v>
      </c>
      <c r="D37129" s="0" t="n">
        <v>0.61829</v>
      </c>
    </row>
    <row r="37130" customFormat="false" ht="13.5" hidden="false" customHeight="false" outlineLevel="0" collapsed="false">
      <c r="A37130" s="5" t="n">
        <v>37905.4235069445</v>
      </c>
      <c r="B37130" s="6"/>
      <c r="C37130" s="0" t="n">
        <f aca="false">ROUND((A37130-$A$2)*(24*3600),0)</f>
        <v>259779</v>
      </c>
      <c r="D37130" s="0" t="n">
        <v>0.61829</v>
      </c>
    </row>
    <row r="37131" customFormat="false" ht="13.5" hidden="false" customHeight="false" outlineLevel="0" collapsed="false">
      <c r="A37131" s="5" t="n">
        <v>37905.4235185185</v>
      </c>
      <c r="B37131" s="6"/>
      <c r="C37131" s="0" t="n">
        <f aca="false">ROUND((A37131-$A$2)*(24*3600),0)</f>
        <v>259780</v>
      </c>
      <c r="D37131" s="0" t="n">
        <v>0.6183</v>
      </c>
    </row>
    <row r="37132" customFormat="false" ht="13.5" hidden="false" customHeight="false" outlineLevel="0" collapsed="false">
      <c r="A37132" s="5" t="n">
        <v>37905.4235300926</v>
      </c>
      <c r="B37132" s="6"/>
      <c r="C37132" s="0" t="n">
        <f aca="false">ROUND((A37132-$A$2)*(24*3600),0)</f>
        <v>259781</v>
      </c>
      <c r="D37132" s="0" t="n">
        <v>0.61832</v>
      </c>
    </row>
    <row r="37133" customFormat="false" ht="13.5" hidden="false" customHeight="false" outlineLevel="0" collapsed="false">
      <c r="A37133" s="5" t="n">
        <v>37905.4235416667</v>
      </c>
      <c r="B37133" s="6"/>
      <c r="C37133" s="0" t="n">
        <f aca="false">ROUND((A37133-$A$2)*(24*3600),0)</f>
        <v>259782</v>
      </c>
      <c r="D37133" s="0" t="n">
        <v>0.61832</v>
      </c>
    </row>
    <row r="37134" customFormat="false" ht="13.5" hidden="false" customHeight="false" outlineLevel="0" collapsed="false">
      <c r="A37134" s="5" t="n">
        <v>37905.4235532407</v>
      </c>
      <c r="B37134" s="6"/>
      <c r="C37134" s="0" t="n">
        <f aca="false">ROUND((A37134-$A$2)*(24*3600),0)</f>
        <v>259783</v>
      </c>
      <c r="D37134" s="0" t="n">
        <v>0.61832</v>
      </c>
    </row>
    <row r="37135" customFormat="false" ht="13.5" hidden="false" customHeight="false" outlineLevel="0" collapsed="false">
      <c r="A37135" s="5" t="n">
        <v>37905.4235648148</v>
      </c>
      <c r="B37135" s="6"/>
      <c r="C37135" s="0" t="n">
        <f aca="false">ROUND((A37135-$A$2)*(24*3600),0)</f>
        <v>259784</v>
      </c>
      <c r="D37135" s="0" t="n">
        <v>0.61833</v>
      </c>
    </row>
    <row r="37136" customFormat="false" ht="13.5" hidden="false" customHeight="false" outlineLevel="0" collapsed="false">
      <c r="A37136" s="5" t="n">
        <v>37905.4235763889</v>
      </c>
      <c r="B37136" s="6"/>
      <c r="C37136" s="0" t="n">
        <f aca="false">ROUND((A37136-$A$2)*(24*3600),0)</f>
        <v>259785</v>
      </c>
      <c r="D37136" s="0" t="n">
        <v>0.61833</v>
      </c>
    </row>
    <row r="37137" customFormat="false" ht="13.5" hidden="false" customHeight="false" outlineLevel="0" collapsed="false">
      <c r="A37137" s="5" t="n">
        <v>37905.423587963</v>
      </c>
      <c r="B37137" s="6"/>
      <c r="C37137" s="0" t="n">
        <f aca="false">ROUND((A37137-$A$2)*(24*3600),0)</f>
        <v>259786</v>
      </c>
      <c r="D37137" s="0" t="n">
        <v>0.61834</v>
      </c>
    </row>
    <row r="37138" customFormat="false" ht="13.5" hidden="false" customHeight="false" outlineLevel="0" collapsed="false">
      <c r="A37138" s="5" t="n">
        <v>37905.423599537</v>
      </c>
      <c r="B37138" s="6"/>
      <c r="C37138" s="0" t="n">
        <f aca="false">ROUND((A37138-$A$2)*(24*3600),0)</f>
        <v>259787</v>
      </c>
      <c r="D37138" s="0" t="n">
        <v>0.61834</v>
      </c>
    </row>
    <row r="37139" customFormat="false" ht="13.5" hidden="false" customHeight="false" outlineLevel="0" collapsed="false">
      <c r="A37139" s="5" t="n">
        <v>37905.4236111111</v>
      </c>
      <c r="B37139" s="6"/>
      <c r="C37139" s="0" t="n">
        <f aca="false">ROUND((A37139-$A$2)*(24*3600),0)</f>
        <v>259788</v>
      </c>
      <c r="D37139" s="0" t="n">
        <v>0.61834</v>
      </c>
    </row>
    <row r="37140" customFormat="false" ht="13.5" hidden="false" customHeight="false" outlineLevel="0" collapsed="false">
      <c r="A37140" s="5" t="n">
        <v>37905.4236226852</v>
      </c>
      <c r="B37140" s="6"/>
      <c r="C37140" s="0" t="n">
        <f aca="false">ROUND((A37140-$A$2)*(24*3600),0)</f>
        <v>259789</v>
      </c>
      <c r="D37140" s="0" t="n">
        <v>0.61835</v>
      </c>
    </row>
    <row r="37141" customFormat="false" ht="13.5" hidden="false" customHeight="false" outlineLevel="0" collapsed="false">
      <c r="A37141" s="5" t="n">
        <v>37905.4236342593</v>
      </c>
      <c r="B37141" s="6"/>
      <c r="C37141" s="0" t="n">
        <f aca="false">ROUND((A37141-$A$2)*(24*3600),0)</f>
        <v>259790</v>
      </c>
      <c r="D37141" s="0" t="n">
        <v>0.61835</v>
      </c>
    </row>
    <row r="37142" customFormat="false" ht="13.5" hidden="false" customHeight="false" outlineLevel="0" collapsed="false">
      <c r="A37142" s="5" t="n">
        <v>37905.4236458333</v>
      </c>
      <c r="B37142" s="6"/>
      <c r="C37142" s="0" t="n">
        <f aca="false">ROUND((A37142-$A$2)*(24*3600),0)</f>
        <v>259791</v>
      </c>
      <c r="D37142" s="0" t="n">
        <v>0.61836</v>
      </c>
    </row>
    <row r="37143" customFormat="false" ht="13.5" hidden="false" customHeight="false" outlineLevel="0" collapsed="false">
      <c r="A37143" s="5" t="n">
        <v>37905.4236574074</v>
      </c>
      <c r="B37143" s="6"/>
      <c r="C37143" s="0" t="n">
        <f aca="false">ROUND((A37143-$A$2)*(24*3600),0)</f>
        <v>259792</v>
      </c>
      <c r="D37143" s="0" t="n">
        <v>0.61836</v>
      </c>
    </row>
    <row r="37144" customFormat="false" ht="13.5" hidden="false" customHeight="false" outlineLevel="0" collapsed="false">
      <c r="A37144" s="5" t="n">
        <v>37905.4236689815</v>
      </c>
      <c r="B37144" s="6"/>
      <c r="C37144" s="0" t="n">
        <f aca="false">ROUND((A37144-$A$2)*(24*3600),0)</f>
        <v>259793</v>
      </c>
      <c r="D37144" s="0" t="n">
        <v>0.61838</v>
      </c>
    </row>
    <row r="37145" customFormat="false" ht="13.5" hidden="false" customHeight="false" outlineLevel="0" collapsed="false">
      <c r="A37145" s="5" t="n">
        <v>37905.4236805556</v>
      </c>
      <c r="B37145" s="6"/>
      <c r="C37145" s="0" t="n">
        <f aca="false">ROUND((A37145-$A$2)*(24*3600),0)</f>
        <v>259794</v>
      </c>
      <c r="D37145" s="0" t="n">
        <v>0.61838</v>
      </c>
    </row>
    <row r="37146" customFormat="false" ht="13.5" hidden="false" customHeight="false" outlineLevel="0" collapsed="false">
      <c r="A37146" s="5" t="n">
        <v>37905.4236921296</v>
      </c>
      <c r="B37146" s="6"/>
      <c r="C37146" s="0" t="n">
        <f aca="false">ROUND((A37146-$A$2)*(24*3600),0)</f>
        <v>259795</v>
      </c>
      <c r="D37146" s="0" t="n">
        <v>0.6184</v>
      </c>
    </row>
    <row r="37147" customFormat="false" ht="13.5" hidden="false" customHeight="false" outlineLevel="0" collapsed="false">
      <c r="A37147" s="5" t="n">
        <v>37905.4237037037</v>
      </c>
      <c r="B37147" s="6"/>
      <c r="C37147" s="0" t="n">
        <f aca="false">ROUND((A37147-$A$2)*(24*3600),0)</f>
        <v>259796</v>
      </c>
      <c r="D37147" s="0" t="n">
        <v>0.6184</v>
      </c>
    </row>
    <row r="37148" customFormat="false" ht="13.5" hidden="false" customHeight="false" outlineLevel="0" collapsed="false">
      <c r="A37148" s="5" t="n">
        <v>37905.4237152778</v>
      </c>
      <c r="B37148" s="6"/>
      <c r="C37148" s="0" t="n">
        <f aca="false">ROUND((A37148-$A$2)*(24*3600),0)</f>
        <v>259797</v>
      </c>
      <c r="D37148" s="0" t="n">
        <v>0.6184</v>
      </c>
    </row>
    <row r="37149" customFormat="false" ht="13.5" hidden="false" customHeight="false" outlineLevel="0" collapsed="false">
      <c r="A37149" s="5" t="n">
        <v>37905.4237268519</v>
      </c>
      <c r="B37149" s="6"/>
      <c r="C37149" s="0" t="n">
        <f aca="false">ROUND((A37149-$A$2)*(24*3600),0)</f>
        <v>259798</v>
      </c>
      <c r="D37149" s="0" t="n">
        <v>0.6184</v>
      </c>
    </row>
    <row r="37150" customFormat="false" ht="13.5" hidden="false" customHeight="false" outlineLevel="0" collapsed="false">
      <c r="A37150" s="5" t="n">
        <v>37905.4237384259</v>
      </c>
      <c r="B37150" s="6"/>
      <c r="C37150" s="0" t="n">
        <f aca="false">ROUND((A37150-$A$2)*(24*3600),0)</f>
        <v>259799</v>
      </c>
      <c r="D37150" s="0" t="n">
        <v>0.61841</v>
      </c>
    </row>
    <row r="37151" customFormat="false" ht="13.5" hidden="false" customHeight="false" outlineLevel="0" collapsed="false">
      <c r="A37151" s="5" t="n">
        <v>37905.42375</v>
      </c>
      <c r="B37151" s="6"/>
      <c r="C37151" s="0" t="n">
        <f aca="false">ROUND((A37151-$A$2)*(24*3600),0)</f>
        <v>259800</v>
      </c>
      <c r="D37151" s="0" t="n">
        <v>0.61843</v>
      </c>
    </row>
    <row r="37152" customFormat="false" ht="13.5" hidden="false" customHeight="false" outlineLevel="0" collapsed="false">
      <c r="A37152" s="5" t="n">
        <v>37905.4237615741</v>
      </c>
      <c r="B37152" s="6"/>
      <c r="C37152" s="0" t="n">
        <f aca="false">ROUND((A37152-$A$2)*(24*3600),0)</f>
        <v>259801</v>
      </c>
      <c r="D37152" s="0" t="n">
        <v>0.61841</v>
      </c>
    </row>
    <row r="37153" customFormat="false" ht="13.5" hidden="false" customHeight="false" outlineLevel="0" collapsed="false">
      <c r="A37153" s="5" t="n">
        <v>37905.4237731482</v>
      </c>
      <c r="B37153" s="6"/>
      <c r="C37153" s="0" t="n">
        <f aca="false">ROUND((A37153-$A$2)*(24*3600),0)</f>
        <v>259802</v>
      </c>
      <c r="D37153" s="0" t="n">
        <v>0.61843</v>
      </c>
    </row>
    <row r="37154" customFormat="false" ht="13.5" hidden="false" customHeight="false" outlineLevel="0" collapsed="false">
      <c r="A37154" s="5" t="n">
        <v>37905.4237847222</v>
      </c>
      <c r="B37154" s="6"/>
      <c r="C37154" s="0" t="n">
        <f aca="false">ROUND((A37154-$A$2)*(24*3600),0)</f>
        <v>259803</v>
      </c>
      <c r="D37154" s="0" t="n">
        <v>0.61843</v>
      </c>
    </row>
    <row r="37155" customFormat="false" ht="13.5" hidden="false" customHeight="false" outlineLevel="0" collapsed="false">
      <c r="A37155" s="5" t="n">
        <v>37905.4237962963</v>
      </c>
      <c r="B37155" s="6"/>
      <c r="C37155" s="0" t="n">
        <f aca="false">ROUND((A37155-$A$2)*(24*3600),0)</f>
        <v>259804</v>
      </c>
      <c r="D37155" s="0" t="n">
        <v>0.61844</v>
      </c>
    </row>
    <row r="37156" customFormat="false" ht="13.5" hidden="false" customHeight="false" outlineLevel="0" collapsed="false">
      <c r="A37156" s="5" t="n">
        <v>37905.4238078704</v>
      </c>
      <c r="B37156" s="6"/>
      <c r="C37156" s="0" t="n">
        <f aca="false">ROUND((A37156-$A$2)*(24*3600),0)</f>
        <v>259805</v>
      </c>
      <c r="D37156" s="0" t="n">
        <v>0.61844</v>
      </c>
    </row>
    <row r="37157" customFormat="false" ht="13.5" hidden="false" customHeight="false" outlineLevel="0" collapsed="false">
      <c r="A37157" s="5" t="n">
        <v>37905.4238194445</v>
      </c>
      <c r="B37157" s="6"/>
      <c r="C37157" s="0" t="n">
        <f aca="false">ROUND((A37157-$A$2)*(24*3600),0)</f>
        <v>259806</v>
      </c>
      <c r="D37157" s="0" t="n">
        <v>0.61845</v>
      </c>
    </row>
    <row r="37158" customFormat="false" ht="13.5" hidden="false" customHeight="false" outlineLevel="0" collapsed="false">
      <c r="A37158" s="5" t="n">
        <v>37905.4238310185</v>
      </c>
      <c r="B37158" s="6"/>
      <c r="C37158" s="0" t="n">
        <f aca="false">ROUND((A37158-$A$2)*(24*3600),0)</f>
        <v>259807</v>
      </c>
      <c r="D37158" s="0" t="n">
        <v>0.61845</v>
      </c>
    </row>
    <row r="37159" customFormat="false" ht="13.5" hidden="false" customHeight="false" outlineLevel="0" collapsed="false">
      <c r="A37159" s="5" t="n">
        <v>37905.4238425926</v>
      </c>
      <c r="B37159" s="6"/>
      <c r="C37159" s="0" t="n">
        <f aca="false">ROUND((A37159-$A$2)*(24*3600),0)</f>
        <v>259808</v>
      </c>
      <c r="D37159" s="0" t="n">
        <v>0.61846</v>
      </c>
    </row>
    <row r="37160" customFormat="false" ht="13.5" hidden="false" customHeight="false" outlineLevel="0" collapsed="false">
      <c r="A37160" s="5" t="n">
        <v>37905.4238541667</v>
      </c>
      <c r="B37160" s="6"/>
      <c r="C37160" s="0" t="n">
        <f aca="false">ROUND((A37160-$A$2)*(24*3600),0)</f>
        <v>259809</v>
      </c>
      <c r="D37160" s="0" t="n">
        <v>0.61847</v>
      </c>
    </row>
    <row r="37161" customFormat="false" ht="13.5" hidden="false" customHeight="false" outlineLevel="0" collapsed="false">
      <c r="A37161" s="5" t="n">
        <v>37905.4238657407</v>
      </c>
      <c r="B37161" s="6"/>
      <c r="C37161" s="0" t="n">
        <f aca="false">ROUND((A37161-$A$2)*(24*3600),0)</f>
        <v>259810</v>
      </c>
      <c r="D37161" s="0" t="n">
        <v>0.61848</v>
      </c>
    </row>
    <row r="37162" customFormat="false" ht="13.5" hidden="false" customHeight="false" outlineLevel="0" collapsed="false">
      <c r="A37162" s="5" t="n">
        <v>37905.4238773148</v>
      </c>
      <c r="B37162" s="6"/>
      <c r="C37162" s="0" t="n">
        <f aca="false">ROUND((A37162-$A$2)*(24*3600),0)</f>
        <v>259811</v>
      </c>
      <c r="D37162" s="0" t="n">
        <v>0.61848</v>
      </c>
    </row>
    <row r="37163" customFormat="false" ht="13.5" hidden="false" customHeight="false" outlineLevel="0" collapsed="false">
      <c r="A37163" s="5" t="n">
        <v>37905.4238888889</v>
      </c>
      <c r="B37163" s="6"/>
      <c r="C37163" s="0" t="n">
        <f aca="false">ROUND((A37163-$A$2)*(24*3600),0)</f>
        <v>259812</v>
      </c>
      <c r="D37163" s="0" t="n">
        <v>0.61849</v>
      </c>
    </row>
    <row r="37164" customFormat="false" ht="13.5" hidden="false" customHeight="false" outlineLevel="0" collapsed="false">
      <c r="A37164" s="5" t="n">
        <v>37905.423900463</v>
      </c>
      <c r="B37164" s="6"/>
      <c r="C37164" s="0" t="n">
        <f aca="false">ROUND((A37164-$A$2)*(24*3600),0)</f>
        <v>259813</v>
      </c>
      <c r="D37164" s="0" t="n">
        <v>0.6185</v>
      </c>
    </row>
    <row r="37165" customFormat="false" ht="13.5" hidden="false" customHeight="false" outlineLevel="0" collapsed="false">
      <c r="A37165" s="5" t="n">
        <v>37905.423912037</v>
      </c>
      <c r="B37165" s="6"/>
      <c r="C37165" s="0" t="n">
        <f aca="false">ROUND((A37165-$A$2)*(24*3600),0)</f>
        <v>259814</v>
      </c>
      <c r="D37165" s="0" t="n">
        <v>0.6185</v>
      </c>
    </row>
    <row r="37166" customFormat="false" ht="13.5" hidden="false" customHeight="false" outlineLevel="0" collapsed="false">
      <c r="A37166" s="5" t="n">
        <v>37905.4239236111</v>
      </c>
      <c r="B37166" s="6"/>
      <c r="C37166" s="0" t="n">
        <f aca="false">ROUND((A37166-$A$2)*(24*3600),0)</f>
        <v>259815</v>
      </c>
      <c r="D37166" s="0" t="n">
        <v>0.61851</v>
      </c>
    </row>
    <row r="37167" customFormat="false" ht="13.5" hidden="false" customHeight="false" outlineLevel="0" collapsed="false">
      <c r="A37167" s="5" t="n">
        <v>37905.4239351852</v>
      </c>
      <c r="B37167" s="6"/>
      <c r="C37167" s="0" t="n">
        <f aca="false">ROUND((A37167-$A$2)*(24*3600),0)</f>
        <v>259816</v>
      </c>
      <c r="D37167" s="0" t="n">
        <v>0.61851</v>
      </c>
    </row>
    <row r="37168" customFormat="false" ht="13.5" hidden="false" customHeight="false" outlineLevel="0" collapsed="false">
      <c r="A37168" s="5" t="n">
        <v>37905.4239467593</v>
      </c>
      <c r="B37168" s="6"/>
      <c r="C37168" s="0" t="n">
        <f aca="false">ROUND((A37168-$A$2)*(24*3600),0)</f>
        <v>259817</v>
      </c>
      <c r="D37168" s="0" t="n">
        <v>0.61849</v>
      </c>
    </row>
    <row r="37169" customFormat="false" ht="13.5" hidden="false" customHeight="false" outlineLevel="0" collapsed="false">
      <c r="A37169" s="5" t="n">
        <v>37905.4239583333</v>
      </c>
      <c r="B37169" s="6"/>
      <c r="C37169" s="0" t="n">
        <f aca="false">ROUND((A37169-$A$2)*(24*3600),0)</f>
        <v>259818</v>
      </c>
      <c r="D37169" s="0" t="n">
        <v>0.6185</v>
      </c>
    </row>
    <row r="37170" customFormat="false" ht="13.5" hidden="false" customHeight="false" outlineLevel="0" collapsed="false">
      <c r="A37170" s="5" t="n">
        <v>37905.4239699074</v>
      </c>
      <c r="B37170" s="6"/>
      <c r="C37170" s="0" t="n">
        <f aca="false">ROUND((A37170-$A$2)*(24*3600),0)</f>
        <v>259819</v>
      </c>
      <c r="D37170" s="0" t="n">
        <v>0.61851</v>
      </c>
    </row>
    <row r="37171" customFormat="false" ht="13.5" hidden="false" customHeight="false" outlineLevel="0" collapsed="false">
      <c r="A37171" s="5" t="n">
        <v>37905.4239814815</v>
      </c>
      <c r="B37171" s="6"/>
      <c r="C37171" s="0" t="n">
        <f aca="false">ROUND((A37171-$A$2)*(24*3600),0)</f>
        <v>259820</v>
      </c>
      <c r="D37171" s="0" t="n">
        <v>0.61851</v>
      </c>
    </row>
    <row r="37172" customFormat="false" ht="13.5" hidden="false" customHeight="false" outlineLevel="0" collapsed="false">
      <c r="A37172" s="5" t="n">
        <v>37905.4239930556</v>
      </c>
      <c r="B37172" s="6"/>
      <c r="C37172" s="0" t="n">
        <f aca="false">ROUND((A37172-$A$2)*(24*3600),0)</f>
        <v>259821</v>
      </c>
      <c r="D37172" s="0" t="n">
        <v>0.61853</v>
      </c>
    </row>
    <row r="37173" customFormat="false" ht="13.5" hidden="false" customHeight="false" outlineLevel="0" collapsed="false">
      <c r="A37173" s="5" t="n">
        <v>37905.4240046296</v>
      </c>
      <c r="B37173" s="6"/>
      <c r="C37173" s="0" t="n">
        <f aca="false">ROUND((A37173-$A$2)*(24*3600),0)</f>
        <v>259822</v>
      </c>
      <c r="D37173" s="0" t="n">
        <v>0.61854</v>
      </c>
    </row>
    <row r="37174" customFormat="false" ht="13.5" hidden="false" customHeight="false" outlineLevel="0" collapsed="false">
      <c r="A37174" s="5" t="n">
        <v>37905.4240162037</v>
      </c>
      <c r="B37174" s="6"/>
      <c r="C37174" s="0" t="n">
        <f aca="false">ROUND((A37174-$A$2)*(24*3600),0)</f>
        <v>259823</v>
      </c>
      <c r="D37174" s="0" t="n">
        <v>0.61854</v>
      </c>
    </row>
    <row r="37175" customFormat="false" ht="13.5" hidden="false" customHeight="false" outlineLevel="0" collapsed="false">
      <c r="A37175" s="5" t="n">
        <v>37905.4240277778</v>
      </c>
      <c r="B37175" s="6"/>
      <c r="C37175" s="0" t="n">
        <f aca="false">ROUND((A37175-$A$2)*(24*3600),0)</f>
        <v>259824</v>
      </c>
      <c r="D37175" s="0" t="n">
        <v>0.61855</v>
      </c>
    </row>
    <row r="37176" customFormat="false" ht="13.5" hidden="false" customHeight="false" outlineLevel="0" collapsed="false">
      <c r="A37176" s="5" t="n">
        <v>37905.4240393519</v>
      </c>
      <c r="B37176" s="6"/>
      <c r="C37176" s="0" t="n">
        <f aca="false">ROUND((A37176-$A$2)*(24*3600),0)</f>
        <v>259825</v>
      </c>
      <c r="D37176" s="0" t="n">
        <v>0.61856</v>
      </c>
    </row>
    <row r="37177" customFormat="false" ht="13.5" hidden="false" customHeight="false" outlineLevel="0" collapsed="false">
      <c r="A37177" s="5" t="n">
        <v>37905.4240509259</v>
      </c>
      <c r="B37177" s="6"/>
      <c r="C37177" s="0" t="n">
        <f aca="false">ROUND((A37177-$A$2)*(24*3600),0)</f>
        <v>259826</v>
      </c>
      <c r="D37177" s="0" t="n">
        <v>0.61855</v>
      </c>
    </row>
    <row r="37178" customFormat="false" ht="13.5" hidden="false" customHeight="false" outlineLevel="0" collapsed="false">
      <c r="A37178" s="5" t="n">
        <v>37905.4240625</v>
      </c>
      <c r="B37178" s="6"/>
      <c r="C37178" s="0" t="n">
        <f aca="false">ROUND((A37178-$A$2)*(24*3600),0)</f>
        <v>259827</v>
      </c>
      <c r="D37178" s="0" t="n">
        <v>0.61858</v>
      </c>
    </row>
    <row r="37179" customFormat="false" ht="13.5" hidden="false" customHeight="false" outlineLevel="0" collapsed="false">
      <c r="A37179" s="5" t="n">
        <v>37905.4240740741</v>
      </c>
      <c r="B37179" s="6"/>
      <c r="C37179" s="0" t="n">
        <f aca="false">ROUND((A37179-$A$2)*(24*3600),0)</f>
        <v>259828</v>
      </c>
      <c r="D37179" s="0" t="n">
        <v>0.61858</v>
      </c>
    </row>
    <row r="37180" customFormat="false" ht="13.5" hidden="false" customHeight="false" outlineLevel="0" collapsed="false">
      <c r="A37180" s="5" t="n">
        <v>37905.4240856482</v>
      </c>
      <c r="B37180" s="6"/>
      <c r="C37180" s="0" t="n">
        <f aca="false">ROUND((A37180-$A$2)*(24*3600),0)</f>
        <v>259829</v>
      </c>
      <c r="D37180" s="0" t="n">
        <v>0.61858</v>
      </c>
    </row>
    <row r="37181" customFormat="false" ht="13.5" hidden="false" customHeight="false" outlineLevel="0" collapsed="false">
      <c r="A37181" s="5" t="n">
        <v>37905.4240972222</v>
      </c>
      <c r="B37181" s="6"/>
      <c r="C37181" s="0" t="n">
        <f aca="false">ROUND((A37181-$A$2)*(24*3600),0)</f>
        <v>259830</v>
      </c>
      <c r="D37181" s="0" t="n">
        <v>0.61859</v>
      </c>
    </row>
    <row r="37182" customFormat="false" ht="13.5" hidden="false" customHeight="false" outlineLevel="0" collapsed="false">
      <c r="A37182" s="5" t="n">
        <v>37905.4241087963</v>
      </c>
      <c r="B37182" s="6"/>
      <c r="C37182" s="0" t="n">
        <f aca="false">ROUND((A37182-$A$2)*(24*3600),0)</f>
        <v>259831</v>
      </c>
      <c r="D37182" s="0" t="n">
        <v>0.6186</v>
      </c>
    </row>
    <row r="37183" customFormat="false" ht="13.5" hidden="false" customHeight="false" outlineLevel="0" collapsed="false">
      <c r="A37183" s="5" t="n">
        <v>37905.4241203704</v>
      </c>
      <c r="B37183" s="6"/>
      <c r="C37183" s="0" t="n">
        <f aca="false">ROUND((A37183-$A$2)*(24*3600),0)</f>
        <v>259832</v>
      </c>
      <c r="D37183" s="0" t="n">
        <v>0.6186</v>
      </c>
    </row>
    <row r="37184" customFormat="false" ht="13.5" hidden="false" customHeight="false" outlineLevel="0" collapsed="false">
      <c r="A37184" s="5" t="n">
        <v>37905.4241319444</v>
      </c>
      <c r="B37184" s="6"/>
      <c r="C37184" s="0" t="n">
        <f aca="false">ROUND((A37184-$A$2)*(24*3600),0)</f>
        <v>259833</v>
      </c>
      <c r="D37184" s="0" t="n">
        <v>0.6186</v>
      </c>
    </row>
    <row r="37185" customFormat="false" ht="13.5" hidden="false" customHeight="false" outlineLevel="0" collapsed="false">
      <c r="A37185" s="5" t="n">
        <v>37905.4241435185</v>
      </c>
      <c r="B37185" s="6"/>
      <c r="C37185" s="0" t="n">
        <f aca="false">ROUND((A37185-$A$2)*(24*3600),0)</f>
        <v>259834</v>
      </c>
      <c r="D37185" s="0" t="n">
        <v>0.61861</v>
      </c>
    </row>
    <row r="37186" customFormat="false" ht="13.5" hidden="false" customHeight="false" outlineLevel="0" collapsed="false">
      <c r="A37186" s="5" t="n">
        <v>37905.4241550926</v>
      </c>
      <c r="B37186" s="6"/>
      <c r="C37186" s="0" t="n">
        <f aca="false">ROUND((A37186-$A$2)*(24*3600),0)</f>
        <v>259835</v>
      </c>
      <c r="D37186" s="0" t="n">
        <v>0.61863</v>
      </c>
    </row>
    <row r="37187" customFormat="false" ht="13.5" hidden="false" customHeight="false" outlineLevel="0" collapsed="false">
      <c r="A37187" s="5" t="n">
        <v>37905.4241666667</v>
      </c>
      <c r="B37187" s="6"/>
      <c r="C37187" s="0" t="n">
        <f aca="false">ROUND((A37187-$A$2)*(24*3600),0)</f>
        <v>259836</v>
      </c>
      <c r="D37187" s="0" t="n">
        <v>0.61863</v>
      </c>
    </row>
    <row r="37188" customFormat="false" ht="13.5" hidden="false" customHeight="false" outlineLevel="0" collapsed="false">
      <c r="A37188" s="5" t="n">
        <v>37905.4241782407</v>
      </c>
      <c r="B37188" s="6"/>
      <c r="C37188" s="0" t="n">
        <f aca="false">ROUND((A37188-$A$2)*(24*3600),0)</f>
        <v>259837</v>
      </c>
      <c r="D37188" s="0" t="n">
        <v>0.61863</v>
      </c>
    </row>
    <row r="37189" customFormat="false" ht="13.5" hidden="false" customHeight="false" outlineLevel="0" collapsed="false">
      <c r="A37189" s="5" t="n">
        <v>37905.4241898148</v>
      </c>
      <c r="B37189" s="6"/>
      <c r="C37189" s="0" t="n">
        <f aca="false">ROUND((A37189-$A$2)*(24*3600),0)</f>
        <v>259838</v>
      </c>
      <c r="D37189" s="0" t="n">
        <v>0.61864</v>
      </c>
    </row>
    <row r="37190" customFormat="false" ht="13.5" hidden="false" customHeight="false" outlineLevel="0" collapsed="false">
      <c r="A37190" s="5" t="n">
        <v>37905.4242013889</v>
      </c>
      <c r="B37190" s="6"/>
      <c r="C37190" s="0" t="n">
        <f aca="false">ROUND((A37190-$A$2)*(24*3600),0)</f>
        <v>259839</v>
      </c>
      <c r="D37190" s="0" t="n">
        <v>0.61864</v>
      </c>
    </row>
    <row r="37191" customFormat="false" ht="13.5" hidden="false" customHeight="false" outlineLevel="0" collapsed="false">
      <c r="A37191" s="5" t="n">
        <v>37905.424212963</v>
      </c>
      <c r="B37191" s="6"/>
      <c r="C37191" s="0" t="n">
        <f aca="false">ROUND((A37191-$A$2)*(24*3600),0)</f>
        <v>259840</v>
      </c>
      <c r="D37191" s="0" t="n">
        <v>0.61865</v>
      </c>
    </row>
    <row r="37192" customFormat="false" ht="13.5" hidden="false" customHeight="false" outlineLevel="0" collapsed="false">
      <c r="A37192" s="5" t="n">
        <v>37905.424224537</v>
      </c>
      <c r="B37192" s="6"/>
      <c r="C37192" s="0" t="n">
        <f aca="false">ROUND((A37192-$A$2)*(24*3600),0)</f>
        <v>259841</v>
      </c>
      <c r="D37192" s="0" t="n">
        <v>0.61865</v>
      </c>
    </row>
    <row r="37193" customFormat="false" ht="13.5" hidden="false" customHeight="false" outlineLevel="0" collapsed="false">
      <c r="A37193" s="5" t="n">
        <v>37905.4242361111</v>
      </c>
      <c r="B37193" s="6"/>
      <c r="C37193" s="0" t="n">
        <f aca="false">ROUND((A37193-$A$2)*(24*3600),0)</f>
        <v>259842</v>
      </c>
      <c r="D37193" s="0" t="n">
        <v>0.61865</v>
      </c>
    </row>
    <row r="37194" customFormat="false" ht="13.5" hidden="false" customHeight="false" outlineLevel="0" collapsed="false">
      <c r="A37194" s="5" t="n">
        <v>37905.4242476852</v>
      </c>
      <c r="B37194" s="6"/>
      <c r="C37194" s="0" t="n">
        <f aca="false">ROUND((A37194-$A$2)*(24*3600),0)</f>
        <v>259843</v>
      </c>
      <c r="D37194" s="0" t="n">
        <v>0.61866</v>
      </c>
    </row>
    <row r="37195" customFormat="false" ht="13.5" hidden="false" customHeight="false" outlineLevel="0" collapsed="false">
      <c r="A37195" s="5" t="n">
        <v>37905.4242592593</v>
      </c>
      <c r="B37195" s="6"/>
      <c r="C37195" s="0" t="n">
        <f aca="false">ROUND((A37195-$A$2)*(24*3600),0)</f>
        <v>259844</v>
      </c>
      <c r="D37195" s="0" t="n">
        <v>0.61867</v>
      </c>
    </row>
    <row r="37196" customFormat="false" ht="13.5" hidden="false" customHeight="false" outlineLevel="0" collapsed="false">
      <c r="A37196" s="5" t="n">
        <v>37905.4242708333</v>
      </c>
      <c r="B37196" s="6"/>
      <c r="C37196" s="0" t="n">
        <f aca="false">ROUND((A37196-$A$2)*(24*3600),0)</f>
        <v>259845</v>
      </c>
      <c r="D37196" s="0" t="n">
        <v>0.61866</v>
      </c>
    </row>
    <row r="37197" customFormat="false" ht="13.5" hidden="false" customHeight="false" outlineLevel="0" collapsed="false">
      <c r="A37197" s="5" t="n">
        <v>37905.4242824074</v>
      </c>
      <c r="B37197" s="6"/>
      <c r="C37197" s="0" t="n">
        <f aca="false">ROUND((A37197-$A$2)*(24*3600),0)</f>
        <v>259846</v>
      </c>
      <c r="D37197" s="0" t="n">
        <v>0.61868</v>
      </c>
    </row>
    <row r="37198" customFormat="false" ht="13.5" hidden="false" customHeight="false" outlineLevel="0" collapsed="false">
      <c r="A37198" s="5" t="n">
        <v>37905.4242939815</v>
      </c>
      <c r="B37198" s="6"/>
      <c r="C37198" s="0" t="n">
        <f aca="false">ROUND((A37198-$A$2)*(24*3600),0)</f>
        <v>259847</v>
      </c>
      <c r="D37198" s="0" t="n">
        <v>0.61869</v>
      </c>
    </row>
    <row r="37199" customFormat="false" ht="13.5" hidden="false" customHeight="false" outlineLevel="0" collapsed="false">
      <c r="A37199" s="5" t="n">
        <v>37905.4243055556</v>
      </c>
      <c r="B37199" s="6"/>
      <c r="C37199" s="0" t="n">
        <f aca="false">ROUND((A37199-$A$2)*(24*3600),0)</f>
        <v>259848</v>
      </c>
      <c r="D37199" s="0" t="n">
        <v>0.61869</v>
      </c>
    </row>
    <row r="37200" customFormat="false" ht="13.5" hidden="false" customHeight="false" outlineLevel="0" collapsed="false">
      <c r="A37200" s="5" t="n">
        <v>37905.4243171296</v>
      </c>
      <c r="B37200" s="6"/>
      <c r="C37200" s="0" t="n">
        <f aca="false">ROUND((A37200-$A$2)*(24*3600),0)</f>
        <v>259849</v>
      </c>
      <c r="D37200" s="0" t="n">
        <v>0.6187</v>
      </c>
    </row>
    <row r="37201" customFormat="false" ht="13.5" hidden="false" customHeight="false" outlineLevel="0" collapsed="false">
      <c r="A37201" s="5" t="n">
        <v>37905.4243287037</v>
      </c>
      <c r="B37201" s="6"/>
      <c r="C37201" s="0" t="n">
        <f aca="false">ROUND((A37201-$A$2)*(24*3600),0)</f>
        <v>259850</v>
      </c>
      <c r="D37201" s="0" t="n">
        <v>0.6187</v>
      </c>
    </row>
    <row r="37202" customFormat="false" ht="13.5" hidden="false" customHeight="false" outlineLevel="0" collapsed="false">
      <c r="A37202" s="5" t="n">
        <v>37905.4243402778</v>
      </c>
      <c r="B37202" s="6"/>
      <c r="C37202" s="0" t="n">
        <f aca="false">ROUND((A37202-$A$2)*(24*3600),0)</f>
        <v>259851</v>
      </c>
      <c r="D37202" s="0" t="n">
        <v>0.6187</v>
      </c>
    </row>
    <row r="37203" customFormat="false" ht="13.5" hidden="false" customHeight="false" outlineLevel="0" collapsed="false">
      <c r="A37203" s="5" t="n">
        <v>37905.4243518519</v>
      </c>
      <c r="B37203" s="6"/>
      <c r="C37203" s="0" t="n">
        <f aca="false">ROUND((A37203-$A$2)*(24*3600),0)</f>
        <v>259852</v>
      </c>
      <c r="D37203" s="0" t="n">
        <v>0.61871</v>
      </c>
    </row>
    <row r="37204" customFormat="false" ht="13.5" hidden="false" customHeight="false" outlineLevel="0" collapsed="false">
      <c r="A37204" s="5" t="n">
        <v>37905.4243634259</v>
      </c>
      <c r="B37204" s="6"/>
      <c r="C37204" s="0" t="n">
        <f aca="false">ROUND((A37204-$A$2)*(24*3600),0)</f>
        <v>259853</v>
      </c>
      <c r="D37204" s="0" t="n">
        <v>0.61871</v>
      </c>
    </row>
    <row r="37205" customFormat="false" ht="13.5" hidden="false" customHeight="false" outlineLevel="0" collapsed="false">
      <c r="A37205" s="5" t="n">
        <v>37905.424375</v>
      </c>
      <c r="B37205" s="6"/>
      <c r="C37205" s="0" t="n">
        <f aca="false">ROUND((A37205-$A$2)*(24*3600),0)</f>
        <v>259854</v>
      </c>
      <c r="D37205" s="0" t="n">
        <v>0.61873</v>
      </c>
    </row>
    <row r="37206" customFormat="false" ht="13.5" hidden="false" customHeight="false" outlineLevel="0" collapsed="false">
      <c r="A37206" s="5" t="n">
        <v>37905.4243865741</v>
      </c>
      <c r="B37206" s="6"/>
      <c r="C37206" s="0" t="n">
        <f aca="false">ROUND((A37206-$A$2)*(24*3600),0)</f>
        <v>259855</v>
      </c>
      <c r="D37206" s="0" t="n">
        <v>0.61874</v>
      </c>
    </row>
    <row r="37207" customFormat="false" ht="13.5" hidden="false" customHeight="false" outlineLevel="0" collapsed="false">
      <c r="A37207" s="5" t="n">
        <v>37905.4243981482</v>
      </c>
      <c r="B37207" s="6"/>
      <c r="C37207" s="0" t="n">
        <f aca="false">ROUND((A37207-$A$2)*(24*3600),0)</f>
        <v>259856</v>
      </c>
      <c r="D37207" s="0" t="n">
        <v>0.61874</v>
      </c>
    </row>
    <row r="37208" customFormat="false" ht="13.5" hidden="false" customHeight="false" outlineLevel="0" collapsed="false">
      <c r="A37208" s="5" t="n">
        <v>37905.4244097222</v>
      </c>
      <c r="B37208" s="6"/>
      <c r="C37208" s="0" t="n">
        <f aca="false">ROUND((A37208-$A$2)*(24*3600),0)</f>
        <v>259857</v>
      </c>
      <c r="D37208" s="0" t="n">
        <v>0.61874</v>
      </c>
    </row>
    <row r="37209" customFormat="false" ht="13.5" hidden="false" customHeight="false" outlineLevel="0" collapsed="false">
      <c r="A37209" s="5" t="n">
        <v>37905.4244212963</v>
      </c>
      <c r="B37209" s="6"/>
      <c r="C37209" s="0" t="n">
        <f aca="false">ROUND((A37209-$A$2)*(24*3600),0)</f>
        <v>259858</v>
      </c>
      <c r="D37209" s="0" t="n">
        <v>0.61875</v>
      </c>
    </row>
    <row r="37210" customFormat="false" ht="13.5" hidden="false" customHeight="false" outlineLevel="0" collapsed="false">
      <c r="A37210" s="5" t="n">
        <v>37905.4244328704</v>
      </c>
      <c r="B37210" s="6"/>
      <c r="C37210" s="0" t="n">
        <f aca="false">ROUND((A37210-$A$2)*(24*3600),0)</f>
        <v>259859</v>
      </c>
      <c r="D37210" s="0" t="n">
        <v>0.61875</v>
      </c>
    </row>
    <row r="37211" customFormat="false" ht="13.5" hidden="false" customHeight="false" outlineLevel="0" collapsed="false">
      <c r="A37211" s="5" t="n">
        <v>37905.4244444444</v>
      </c>
      <c r="B37211" s="6"/>
      <c r="C37211" s="0" t="n">
        <f aca="false">ROUND((A37211-$A$2)*(24*3600),0)</f>
        <v>259860</v>
      </c>
      <c r="D37211" s="0" t="n">
        <v>0.61876</v>
      </c>
    </row>
    <row r="37212" customFormat="false" ht="13.5" hidden="false" customHeight="false" outlineLevel="0" collapsed="false">
      <c r="A37212" s="5" t="n">
        <v>37905.4244560185</v>
      </c>
      <c r="B37212" s="6"/>
      <c r="C37212" s="0" t="n">
        <f aca="false">ROUND((A37212-$A$2)*(24*3600),0)</f>
        <v>259861</v>
      </c>
      <c r="D37212" s="0" t="n">
        <v>0.61876</v>
      </c>
    </row>
    <row r="37213" customFormat="false" ht="13.5" hidden="false" customHeight="false" outlineLevel="0" collapsed="false">
      <c r="A37213" s="5" t="n">
        <v>37905.4244675926</v>
      </c>
      <c r="B37213" s="6"/>
      <c r="C37213" s="0" t="n">
        <f aca="false">ROUND((A37213-$A$2)*(24*3600),0)</f>
        <v>259862</v>
      </c>
      <c r="D37213" s="0" t="n">
        <v>0.61878</v>
      </c>
    </row>
    <row r="37214" customFormat="false" ht="13.5" hidden="false" customHeight="false" outlineLevel="0" collapsed="false">
      <c r="A37214" s="5" t="n">
        <v>37905.4244791667</v>
      </c>
      <c r="B37214" s="6"/>
      <c r="C37214" s="0" t="n">
        <f aca="false">ROUND((A37214-$A$2)*(24*3600),0)</f>
        <v>259863</v>
      </c>
      <c r="D37214" s="0" t="n">
        <v>0.61878</v>
      </c>
    </row>
    <row r="37215" customFormat="false" ht="13.5" hidden="false" customHeight="false" outlineLevel="0" collapsed="false">
      <c r="A37215" s="5" t="n">
        <v>37905.4244907407</v>
      </c>
      <c r="B37215" s="6"/>
      <c r="C37215" s="0" t="n">
        <f aca="false">ROUND((A37215-$A$2)*(24*3600),0)</f>
        <v>259864</v>
      </c>
      <c r="D37215" s="0" t="n">
        <v>0.61879</v>
      </c>
    </row>
    <row r="37216" customFormat="false" ht="13.5" hidden="false" customHeight="false" outlineLevel="0" collapsed="false">
      <c r="A37216" s="5" t="n">
        <v>37905.4245023148</v>
      </c>
      <c r="B37216" s="6"/>
      <c r="C37216" s="0" t="n">
        <f aca="false">ROUND((A37216-$A$2)*(24*3600),0)</f>
        <v>259865</v>
      </c>
      <c r="D37216" s="0" t="n">
        <v>0.61879</v>
      </c>
    </row>
    <row r="37217" customFormat="false" ht="13.5" hidden="false" customHeight="false" outlineLevel="0" collapsed="false">
      <c r="A37217" s="5" t="n">
        <v>37905.4245138889</v>
      </c>
      <c r="B37217" s="6"/>
      <c r="C37217" s="0" t="n">
        <f aca="false">ROUND((A37217-$A$2)*(24*3600),0)</f>
        <v>259866</v>
      </c>
      <c r="D37217" s="0" t="n">
        <v>0.6188</v>
      </c>
    </row>
    <row r="37218" customFormat="false" ht="13.5" hidden="false" customHeight="false" outlineLevel="0" collapsed="false">
      <c r="A37218" s="5" t="n">
        <v>37905.424525463</v>
      </c>
      <c r="B37218" s="6"/>
      <c r="C37218" s="0" t="n">
        <f aca="false">ROUND((A37218-$A$2)*(24*3600),0)</f>
        <v>259867</v>
      </c>
      <c r="D37218" s="0" t="n">
        <v>0.6188</v>
      </c>
    </row>
    <row r="37219" customFormat="false" ht="13.5" hidden="false" customHeight="false" outlineLevel="0" collapsed="false">
      <c r="A37219" s="5" t="n">
        <v>37905.424537037</v>
      </c>
      <c r="B37219" s="6"/>
      <c r="C37219" s="0" t="n">
        <f aca="false">ROUND((A37219-$A$2)*(24*3600),0)</f>
        <v>259868</v>
      </c>
      <c r="D37219" s="0" t="n">
        <v>0.61881</v>
      </c>
    </row>
    <row r="37220" customFormat="false" ht="13.5" hidden="false" customHeight="false" outlineLevel="0" collapsed="false">
      <c r="A37220" s="5" t="n">
        <v>37905.4245486111</v>
      </c>
      <c r="B37220" s="6"/>
      <c r="C37220" s="0" t="n">
        <f aca="false">ROUND((A37220-$A$2)*(24*3600),0)</f>
        <v>259869</v>
      </c>
      <c r="D37220" s="0" t="n">
        <v>0.6188</v>
      </c>
    </row>
    <row r="37221" customFormat="false" ht="13.5" hidden="false" customHeight="false" outlineLevel="0" collapsed="false">
      <c r="A37221" s="5" t="n">
        <v>37905.4245601852</v>
      </c>
      <c r="B37221" s="6"/>
      <c r="C37221" s="0" t="n">
        <f aca="false">ROUND((A37221-$A$2)*(24*3600),0)</f>
        <v>259870</v>
      </c>
      <c r="D37221" s="0" t="n">
        <v>0.6188</v>
      </c>
    </row>
    <row r="37222" customFormat="false" ht="13.5" hidden="false" customHeight="false" outlineLevel="0" collapsed="false">
      <c r="A37222" s="5" t="n">
        <v>37905.4245717593</v>
      </c>
      <c r="B37222" s="6"/>
      <c r="C37222" s="0" t="n">
        <f aca="false">ROUND((A37222-$A$2)*(24*3600),0)</f>
        <v>259871</v>
      </c>
      <c r="D37222" s="0" t="n">
        <v>0.61881</v>
      </c>
    </row>
    <row r="37223" customFormat="false" ht="13.5" hidden="false" customHeight="false" outlineLevel="0" collapsed="false">
      <c r="A37223" s="5" t="n">
        <v>37905.4245833333</v>
      </c>
      <c r="B37223" s="6"/>
      <c r="C37223" s="0" t="n">
        <f aca="false">ROUND((A37223-$A$2)*(24*3600),0)</f>
        <v>259872</v>
      </c>
      <c r="D37223" s="0" t="n">
        <v>0.61883</v>
      </c>
    </row>
    <row r="37224" customFormat="false" ht="13.5" hidden="false" customHeight="false" outlineLevel="0" collapsed="false">
      <c r="A37224" s="5" t="n">
        <v>37905.4245949074</v>
      </c>
      <c r="B37224" s="6"/>
      <c r="C37224" s="0" t="n">
        <f aca="false">ROUND((A37224-$A$2)*(24*3600),0)</f>
        <v>259873</v>
      </c>
      <c r="D37224" s="0" t="n">
        <v>0.61884</v>
      </c>
    </row>
    <row r="37225" customFormat="false" ht="13.5" hidden="false" customHeight="false" outlineLevel="0" collapsed="false">
      <c r="A37225" s="5" t="n">
        <v>37905.4246064815</v>
      </c>
      <c r="B37225" s="6"/>
      <c r="C37225" s="0" t="n">
        <f aca="false">ROUND((A37225-$A$2)*(24*3600),0)</f>
        <v>259874</v>
      </c>
      <c r="D37225" s="0" t="n">
        <v>0.61885</v>
      </c>
    </row>
    <row r="37226" customFormat="false" ht="13.5" hidden="false" customHeight="false" outlineLevel="0" collapsed="false">
      <c r="A37226" s="5" t="n">
        <v>37905.4246180556</v>
      </c>
      <c r="B37226" s="6"/>
      <c r="C37226" s="0" t="n">
        <f aca="false">ROUND((A37226-$A$2)*(24*3600),0)</f>
        <v>259875</v>
      </c>
      <c r="D37226" s="0" t="n">
        <v>0.61884</v>
      </c>
    </row>
    <row r="37227" customFormat="false" ht="13.5" hidden="false" customHeight="false" outlineLevel="0" collapsed="false">
      <c r="A37227" s="5" t="n">
        <v>37905.4246296296</v>
      </c>
      <c r="B37227" s="6"/>
      <c r="C37227" s="0" t="n">
        <f aca="false">ROUND((A37227-$A$2)*(24*3600),0)</f>
        <v>259876</v>
      </c>
      <c r="D37227" s="0" t="n">
        <v>0.61885</v>
      </c>
    </row>
    <row r="37228" customFormat="false" ht="13.5" hidden="false" customHeight="false" outlineLevel="0" collapsed="false">
      <c r="A37228" s="5" t="n">
        <v>37905.4246412037</v>
      </c>
      <c r="B37228" s="6"/>
      <c r="C37228" s="0" t="n">
        <f aca="false">ROUND((A37228-$A$2)*(24*3600),0)</f>
        <v>259877</v>
      </c>
      <c r="D37228" s="0" t="n">
        <v>0.61885</v>
      </c>
    </row>
    <row r="37229" customFormat="false" ht="13.5" hidden="false" customHeight="false" outlineLevel="0" collapsed="false">
      <c r="A37229" s="5" t="n">
        <v>37905.4246527778</v>
      </c>
      <c r="B37229" s="6"/>
      <c r="C37229" s="0" t="n">
        <f aca="false">ROUND((A37229-$A$2)*(24*3600),0)</f>
        <v>259878</v>
      </c>
      <c r="D37229" s="0" t="n">
        <v>0.61885</v>
      </c>
    </row>
    <row r="37230" customFormat="false" ht="13.5" hidden="false" customHeight="false" outlineLevel="0" collapsed="false">
      <c r="A37230" s="5" t="n">
        <v>37905.4246643519</v>
      </c>
      <c r="B37230" s="6"/>
      <c r="C37230" s="0" t="n">
        <f aca="false">ROUND((A37230-$A$2)*(24*3600),0)</f>
        <v>259879</v>
      </c>
      <c r="D37230" s="0" t="n">
        <v>0.61886</v>
      </c>
    </row>
    <row r="37231" customFormat="false" ht="13.5" hidden="false" customHeight="false" outlineLevel="0" collapsed="false">
      <c r="A37231" s="5" t="n">
        <v>37905.4246759259</v>
      </c>
      <c r="B37231" s="6"/>
      <c r="C37231" s="0" t="n">
        <f aca="false">ROUND((A37231-$A$2)*(24*3600),0)</f>
        <v>259880</v>
      </c>
      <c r="D37231" s="0" t="n">
        <v>0.61886</v>
      </c>
    </row>
    <row r="37232" customFormat="false" ht="13.5" hidden="false" customHeight="false" outlineLevel="0" collapsed="false">
      <c r="A37232" s="5" t="n">
        <v>37905.4246875</v>
      </c>
      <c r="B37232" s="6"/>
      <c r="C37232" s="0" t="n">
        <f aca="false">ROUND((A37232-$A$2)*(24*3600),0)</f>
        <v>259881</v>
      </c>
      <c r="D37232" s="0" t="n">
        <v>0.61888</v>
      </c>
    </row>
    <row r="37233" customFormat="false" ht="13.5" hidden="false" customHeight="false" outlineLevel="0" collapsed="false">
      <c r="A37233" s="5" t="n">
        <v>37905.4246990741</v>
      </c>
      <c r="B37233" s="6"/>
      <c r="C37233" s="0" t="n">
        <f aca="false">ROUND((A37233-$A$2)*(24*3600),0)</f>
        <v>259882</v>
      </c>
      <c r="D37233" s="0" t="n">
        <v>0.61888</v>
      </c>
    </row>
    <row r="37234" customFormat="false" ht="13.5" hidden="false" customHeight="false" outlineLevel="0" collapsed="false">
      <c r="A37234" s="5" t="n">
        <v>37905.4247106482</v>
      </c>
      <c r="B37234" s="6"/>
      <c r="C37234" s="0" t="n">
        <f aca="false">ROUND((A37234-$A$2)*(24*3600),0)</f>
        <v>259883</v>
      </c>
      <c r="D37234" s="0" t="n">
        <v>0.61889</v>
      </c>
    </row>
    <row r="37235" customFormat="false" ht="13.5" hidden="false" customHeight="false" outlineLevel="0" collapsed="false">
      <c r="A37235" s="5" t="n">
        <v>37905.4247222222</v>
      </c>
      <c r="B37235" s="6"/>
      <c r="C37235" s="0" t="n">
        <f aca="false">ROUND((A37235-$A$2)*(24*3600),0)</f>
        <v>259884</v>
      </c>
      <c r="D37235" s="0" t="n">
        <v>0.61889</v>
      </c>
    </row>
    <row r="37236" customFormat="false" ht="13.5" hidden="false" customHeight="false" outlineLevel="0" collapsed="false">
      <c r="A37236" s="5" t="n">
        <v>37905.4247337963</v>
      </c>
      <c r="B37236" s="6"/>
      <c r="C37236" s="0" t="n">
        <f aca="false">ROUND((A37236-$A$2)*(24*3600),0)</f>
        <v>259885</v>
      </c>
      <c r="D37236" s="0" t="n">
        <v>0.6189</v>
      </c>
    </row>
    <row r="37237" customFormat="false" ht="13.5" hidden="false" customHeight="false" outlineLevel="0" collapsed="false">
      <c r="A37237" s="5" t="n">
        <v>37905.4247453704</v>
      </c>
      <c r="B37237" s="6"/>
      <c r="C37237" s="0" t="n">
        <f aca="false">ROUND((A37237-$A$2)*(24*3600),0)</f>
        <v>259886</v>
      </c>
      <c r="D37237" s="0" t="n">
        <v>0.6189</v>
      </c>
    </row>
    <row r="37238" customFormat="false" ht="13.5" hidden="false" customHeight="false" outlineLevel="0" collapsed="false">
      <c r="A37238" s="5" t="n">
        <v>37905.4247569444</v>
      </c>
      <c r="B37238" s="6"/>
      <c r="C37238" s="0" t="n">
        <f aca="false">ROUND((A37238-$A$2)*(24*3600),0)</f>
        <v>259887</v>
      </c>
      <c r="D37238" s="0" t="n">
        <v>0.61891</v>
      </c>
    </row>
    <row r="37239" customFormat="false" ht="13.5" hidden="false" customHeight="false" outlineLevel="0" collapsed="false">
      <c r="A37239" s="5" t="n">
        <v>37905.4247685185</v>
      </c>
      <c r="B37239" s="6"/>
      <c r="C37239" s="0" t="n">
        <f aca="false">ROUND((A37239-$A$2)*(24*3600),0)</f>
        <v>259888</v>
      </c>
      <c r="D37239" s="0" t="n">
        <v>0.61893</v>
      </c>
    </row>
    <row r="37240" customFormat="false" ht="13.5" hidden="false" customHeight="false" outlineLevel="0" collapsed="false">
      <c r="A37240" s="5" t="n">
        <v>37905.4247800926</v>
      </c>
      <c r="B37240" s="6"/>
      <c r="C37240" s="0" t="n">
        <f aca="false">ROUND((A37240-$A$2)*(24*3600),0)</f>
        <v>259889</v>
      </c>
      <c r="D37240" s="0" t="n">
        <v>0.61894</v>
      </c>
    </row>
    <row r="37241" customFormat="false" ht="13.5" hidden="false" customHeight="false" outlineLevel="0" collapsed="false">
      <c r="A37241" s="5" t="n">
        <v>37905.4247916667</v>
      </c>
      <c r="B37241" s="6"/>
      <c r="C37241" s="0" t="n">
        <f aca="false">ROUND((A37241-$A$2)*(24*3600),0)</f>
        <v>259890</v>
      </c>
      <c r="D37241" s="0" t="n">
        <v>0.61894</v>
      </c>
    </row>
    <row r="37242" customFormat="false" ht="13.5" hidden="false" customHeight="false" outlineLevel="0" collapsed="false">
      <c r="A37242" s="5" t="n">
        <v>37905.4248032407</v>
      </c>
      <c r="B37242" s="6"/>
      <c r="C37242" s="0" t="n">
        <f aca="false">ROUND((A37242-$A$2)*(24*3600),0)</f>
        <v>259891</v>
      </c>
      <c r="D37242" s="0" t="n">
        <v>0.61894</v>
      </c>
    </row>
    <row r="37243" customFormat="false" ht="13.5" hidden="false" customHeight="false" outlineLevel="0" collapsed="false">
      <c r="A37243" s="5" t="n">
        <v>37905.4248148148</v>
      </c>
      <c r="B37243" s="6"/>
      <c r="C37243" s="0" t="n">
        <f aca="false">ROUND((A37243-$A$2)*(24*3600),0)</f>
        <v>259892</v>
      </c>
      <c r="D37243" s="0" t="n">
        <v>0.61894</v>
      </c>
    </row>
    <row r="37244" customFormat="false" ht="13.5" hidden="false" customHeight="false" outlineLevel="0" collapsed="false">
      <c r="A37244" s="5" t="n">
        <v>37905.4248263889</v>
      </c>
      <c r="B37244" s="6"/>
      <c r="C37244" s="0" t="n">
        <f aca="false">ROUND((A37244-$A$2)*(24*3600),0)</f>
        <v>259893</v>
      </c>
      <c r="D37244" s="0" t="n">
        <v>0.61894</v>
      </c>
    </row>
    <row r="37245" customFormat="false" ht="13.5" hidden="false" customHeight="false" outlineLevel="0" collapsed="false">
      <c r="A37245" s="5" t="n">
        <v>37905.424837963</v>
      </c>
      <c r="B37245" s="6"/>
      <c r="C37245" s="0" t="n">
        <f aca="false">ROUND((A37245-$A$2)*(24*3600),0)</f>
        <v>259894</v>
      </c>
      <c r="D37245" s="0" t="n">
        <v>0.61895</v>
      </c>
    </row>
    <row r="37246" customFormat="false" ht="13.5" hidden="false" customHeight="false" outlineLevel="0" collapsed="false">
      <c r="A37246" s="5" t="n">
        <v>37905.424849537</v>
      </c>
      <c r="B37246" s="6"/>
      <c r="C37246" s="0" t="n">
        <f aca="false">ROUND((A37246-$A$2)*(24*3600),0)</f>
        <v>259895</v>
      </c>
      <c r="D37246" s="0" t="n">
        <v>0.61895</v>
      </c>
    </row>
    <row r="37247" customFormat="false" ht="13.5" hidden="false" customHeight="false" outlineLevel="0" collapsed="false">
      <c r="A37247" s="5" t="n">
        <v>37905.4248611111</v>
      </c>
      <c r="B37247" s="6"/>
      <c r="C37247" s="0" t="n">
        <f aca="false">ROUND((A37247-$A$2)*(24*3600),0)</f>
        <v>259896</v>
      </c>
      <c r="D37247" s="0" t="n">
        <v>0.61897</v>
      </c>
    </row>
    <row r="37248" customFormat="false" ht="13.5" hidden="false" customHeight="false" outlineLevel="0" collapsed="false">
      <c r="A37248" s="5" t="n">
        <v>37905.4248726852</v>
      </c>
      <c r="B37248" s="6"/>
      <c r="C37248" s="0" t="n">
        <f aca="false">ROUND((A37248-$A$2)*(24*3600),0)</f>
        <v>259897</v>
      </c>
      <c r="D37248" s="0" t="n">
        <v>0.61896</v>
      </c>
    </row>
    <row r="37249" customFormat="false" ht="13.5" hidden="false" customHeight="false" outlineLevel="0" collapsed="false">
      <c r="A37249" s="5" t="n">
        <v>37905.4248842593</v>
      </c>
      <c r="B37249" s="6"/>
      <c r="C37249" s="0" t="n">
        <f aca="false">ROUND((A37249-$A$2)*(24*3600),0)</f>
        <v>259898</v>
      </c>
      <c r="D37249" s="0" t="n">
        <v>0.61898</v>
      </c>
    </row>
    <row r="37250" customFormat="false" ht="13.5" hidden="false" customHeight="false" outlineLevel="0" collapsed="false">
      <c r="A37250" s="5" t="n">
        <v>37905.4248958333</v>
      </c>
      <c r="B37250" s="6"/>
      <c r="C37250" s="0" t="n">
        <f aca="false">ROUND((A37250-$A$2)*(24*3600),0)</f>
        <v>259899</v>
      </c>
      <c r="D37250" s="0" t="n">
        <v>0.61899</v>
      </c>
    </row>
    <row r="37251" customFormat="false" ht="13.5" hidden="false" customHeight="false" outlineLevel="0" collapsed="false">
      <c r="A37251" s="5" t="n">
        <v>37905.4249074074</v>
      </c>
      <c r="B37251" s="6"/>
      <c r="C37251" s="0" t="n">
        <f aca="false">ROUND((A37251-$A$2)*(24*3600),0)</f>
        <v>259900</v>
      </c>
      <c r="D37251" s="0" t="n">
        <v>0.61898</v>
      </c>
    </row>
    <row r="37252" customFormat="false" ht="13.5" hidden="false" customHeight="false" outlineLevel="0" collapsed="false">
      <c r="A37252" s="5" t="n">
        <v>37905.4249189815</v>
      </c>
      <c r="B37252" s="6"/>
      <c r="C37252" s="0" t="n">
        <f aca="false">ROUND((A37252-$A$2)*(24*3600),0)</f>
        <v>259901</v>
      </c>
      <c r="D37252" s="0" t="n">
        <v>0.61899</v>
      </c>
    </row>
    <row r="37253" customFormat="false" ht="13.5" hidden="false" customHeight="false" outlineLevel="0" collapsed="false">
      <c r="A37253" s="5" t="n">
        <v>37905.4249305556</v>
      </c>
      <c r="B37253" s="6"/>
      <c r="C37253" s="0" t="n">
        <f aca="false">ROUND((A37253-$A$2)*(24*3600),0)</f>
        <v>259902</v>
      </c>
      <c r="D37253" s="0" t="n">
        <v>0.619</v>
      </c>
    </row>
    <row r="37254" customFormat="false" ht="13.5" hidden="false" customHeight="false" outlineLevel="0" collapsed="false">
      <c r="A37254" s="5" t="n">
        <v>37905.4249421296</v>
      </c>
      <c r="B37254" s="6"/>
      <c r="C37254" s="0" t="n">
        <f aca="false">ROUND((A37254-$A$2)*(24*3600),0)</f>
        <v>259903</v>
      </c>
      <c r="D37254" s="0" t="n">
        <v>0.619</v>
      </c>
    </row>
    <row r="37255" customFormat="false" ht="13.5" hidden="false" customHeight="false" outlineLevel="0" collapsed="false">
      <c r="A37255" s="5" t="n">
        <v>37905.4249537037</v>
      </c>
      <c r="B37255" s="6"/>
      <c r="C37255" s="0" t="n">
        <f aca="false">ROUND((A37255-$A$2)*(24*3600),0)</f>
        <v>259904</v>
      </c>
      <c r="D37255" s="0" t="n">
        <v>0.619</v>
      </c>
    </row>
    <row r="37256" customFormat="false" ht="13.5" hidden="false" customHeight="false" outlineLevel="0" collapsed="false">
      <c r="A37256" s="5" t="n">
        <v>37905.4249652778</v>
      </c>
      <c r="B37256" s="6"/>
      <c r="C37256" s="0" t="n">
        <f aca="false">ROUND((A37256-$A$2)*(24*3600),0)</f>
        <v>259905</v>
      </c>
      <c r="D37256" s="0" t="n">
        <v>0.61901</v>
      </c>
    </row>
    <row r="37257" customFormat="false" ht="13.5" hidden="false" customHeight="false" outlineLevel="0" collapsed="false">
      <c r="A37257" s="5" t="n">
        <v>37905.4249768519</v>
      </c>
      <c r="B37257" s="6"/>
      <c r="C37257" s="0" t="n">
        <f aca="false">ROUND((A37257-$A$2)*(24*3600),0)</f>
        <v>259906</v>
      </c>
      <c r="D37257" s="0" t="n">
        <v>0.61901</v>
      </c>
    </row>
    <row r="37258" customFormat="false" ht="13.5" hidden="false" customHeight="false" outlineLevel="0" collapsed="false">
      <c r="A37258" s="5" t="n">
        <v>37905.4249884259</v>
      </c>
      <c r="B37258" s="6"/>
      <c r="C37258" s="0" t="n">
        <f aca="false">ROUND((A37258-$A$2)*(24*3600),0)</f>
        <v>259907</v>
      </c>
      <c r="D37258" s="0" t="n">
        <v>0.61903</v>
      </c>
    </row>
    <row r="37259" customFormat="false" ht="13.5" hidden="false" customHeight="false" outlineLevel="0" collapsed="false">
      <c r="A37259" s="5" t="n">
        <v>37905.425</v>
      </c>
      <c r="B37259" s="6"/>
      <c r="C37259" s="0" t="n">
        <f aca="false">ROUND((A37259-$A$2)*(24*3600),0)</f>
        <v>259908</v>
      </c>
      <c r="D37259" s="0" t="n">
        <v>0.61904</v>
      </c>
    </row>
    <row r="37260" customFormat="false" ht="13.5" hidden="false" customHeight="false" outlineLevel="0" collapsed="false">
      <c r="A37260" s="5" t="n">
        <v>37905.4250115741</v>
      </c>
      <c r="B37260" s="6"/>
      <c r="C37260" s="0" t="n">
        <f aca="false">ROUND((A37260-$A$2)*(24*3600),0)</f>
        <v>259909</v>
      </c>
      <c r="D37260" s="0" t="n">
        <v>0.61904</v>
      </c>
    </row>
    <row r="37261" customFormat="false" ht="13.5" hidden="false" customHeight="false" outlineLevel="0" collapsed="false">
      <c r="A37261" s="5" t="n">
        <v>37905.4250231482</v>
      </c>
      <c r="B37261" s="6"/>
      <c r="C37261" s="0" t="n">
        <f aca="false">ROUND((A37261-$A$2)*(24*3600),0)</f>
        <v>259910</v>
      </c>
      <c r="D37261" s="0" t="n">
        <v>0.61905</v>
      </c>
    </row>
    <row r="37262" customFormat="false" ht="13.5" hidden="false" customHeight="false" outlineLevel="0" collapsed="false">
      <c r="A37262" s="5" t="n">
        <v>37905.4250347222</v>
      </c>
      <c r="B37262" s="6"/>
      <c r="C37262" s="0" t="n">
        <f aca="false">ROUND((A37262-$A$2)*(24*3600),0)</f>
        <v>259911</v>
      </c>
      <c r="D37262" s="0" t="n">
        <v>0.61905</v>
      </c>
    </row>
    <row r="37263" customFormat="false" ht="13.5" hidden="false" customHeight="false" outlineLevel="0" collapsed="false">
      <c r="A37263" s="5" t="n">
        <v>37905.4250462963</v>
      </c>
      <c r="B37263" s="6"/>
      <c r="C37263" s="0" t="n">
        <f aca="false">ROUND((A37263-$A$2)*(24*3600),0)</f>
        <v>259912</v>
      </c>
      <c r="D37263" s="0" t="n">
        <v>0.61905</v>
      </c>
    </row>
    <row r="37264" customFormat="false" ht="13.5" hidden="false" customHeight="false" outlineLevel="0" collapsed="false">
      <c r="A37264" s="5" t="n">
        <v>37905.4250578704</v>
      </c>
      <c r="B37264" s="6"/>
      <c r="C37264" s="0" t="n">
        <f aca="false">ROUND((A37264-$A$2)*(24*3600),0)</f>
        <v>259913</v>
      </c>
      <c r="D37264" s="0" t="n">
        <v>0.61906</v>
      </c>
    </row>
    <row r="37265" customFormat="false" ht="13.5" hidden="false" customHeight="false" outlineLevel="0" collapsed="false">
      <c r="A37265" s="5" t="n">
        <v>37905.4250694444</v>
      </c>
      <c r="B37265" s="6"/>
      <c r="C37265" s="0" t="n">
        <f aca="false">ROUND((A37265-$A$2)*(24*3600),0)</f>
        <v>259914</v>
      </c>
      <c r="D37265" s="0" t="n">
        <v>0.61905</v>
      </c>
    </row>
    <row r="37266" customFormat="false" ht="13.5" hidden="false" customHeight="false" outlineLevel="0" collapsed="false">
      <c r="A37266" s="5" t="n">
        <v>37905.4250810185</v>
      </c>
      <c r="B37266" s="6"/>
      <c r="C37266" s="0" t="n">
        <f aca="false">ROUND((A37266-$A$2)*(24*3600),0)</f>
        <v>259915</v>
      </c>
      <c r="D37266" s="0" t="n">
        <v>0.61906</v>
      </c>
    </row>
    <row r="37267" customFormat="false" ht="13.5" hidden="false" customHeight="false" outlineLevel="0" collapsed="false">
      <c r="A37267" s="5" t="n">
        <v>37905.4250925926</v>
      </c>
      <c r="B37267" s="6"/>
      <c r="C37267" s="0" t="n">
        <f aca="false">ROUND((A37267-$A$2)*(24*3600),0)</f>
        <v>259916</v>
      </c>
      <c r="D37267" s="0" t="n">
        <v>0.61908</v>
      </c>
    </row>
    <row r="37268" customFormat="false" ht="13.5" hidden="false" customHeight="false" outlineLevel="0" collapsed="false">
      <c r="A37268" s="5" t="n">
        <v>37905.4251041667</v>
      </c>
      <c r="B37268" s="6"/>
      <c r="C37268" s="0" t="n">
        <f aca="false">ROUND((A37268-$A$2)*(24*3600),0)</f>
        <v>259917</v>
      </c>
      <c r="D37268" s="0" t="n">
        <v>0.61908</v>
      </c>
    </row>
    <row r="37269" customFormat="false" ht="13.5" hidden="false" customHeight="false" outlineLevel="0" collapsed="false">
      <c r="A37269" s="5" t="n">
        <v>37905.4251157407</v>
      </c>
      <c r="B37269" s="6"/>
      <c r="C37269" s="0" t="n">
        <f aca="false">ROUND((A37269-$A$2)*(24*3600),0)</f>
        <v>259918</v>
      </c>
      <c r="D37269" s="0" t="n">
        <v>0.61909</v>
      </c>
    </row>
    <row r="37270" customFormat="false" ht="13.5" hidden="false" customHeight="false" outlineLevel="0" collapsed="false">
      <c r="A37270" s="5" t="n">
        <v>37905.4251273148</v>
      </c>
      <c r="B37270" s="6"/>
      <c r="C37270" s="0" t="n">
        <f aca="false">ROUND((A37270-$A$2)*(24*3600),0)</f>
        <v>259919</v>
      </c>
      <c r="D37270" s="0" t="n">
        <v>0.61909</v>
      </c>
    </row>
    <row r="37271" customFormat="false" ht="13.5" hidden="false" customHeight="false" outlineLevel="0" collapsed="false">
      <c r="A37271" s="5" t="n">
        <v>37905.4251388889</v>
      </c>
      <c r="B37271" s="6"/>
      <c r="C37271" s="0" t="n">
        <f aca="false">ROUND((A37271-$A$2)*(24*3600),0)</f>
        <v>259920</v>
      </c>
      <c r="D37271" s="0" t="n">
        <v>0.6191</v>
      </c>
    </row>
    <row r="37272" customFormat="false" ht="13.5" hidden="false" customHeight="false" outlineLevel="0" collapsed="false">
      <c r="A37272" s="5" t="n">
        <v>37905.425150463</v>
      </c>
      <c r="B37272" s="6"/>
      <c r="C37272" s="0" t="n">
        <f aca="false">ROUND((A37272-$A$2)*(24*3600),0)</f>
        <v>259921</v>
      </c>
      <c r="D37272" s="0" t="n">
        <v>0.61909</v>
      </c>
    </row>
    <row r="37273" customFormat="false" ht="13.5" hidden="false" customHeight="false" outlineLevel="0" collapsed="false">
      <c r="A37273" s="5" t="n">
        <v>37905.425162037</v>
      </c>
      <c r="B37273" s="6"/>
      <c r="C37273" s="0" t="n">
        <f aca="false">ROUND((A37273-$A$2)*(24*3600),0)</f>
        <v>259922</v>
      </c>
      <c r="D37273" s="0" t="n">
        <v>0.6191</v>
      </c>
    </row>
    <row r="37274" customFormat="false" ht="13.5" hidden="false" customHeight="false" outlineLevel="0" collapsed="false">
      <c r="A37274" s="5" t="n">
        <v>37905.4251736111</v>
      </c>
      <c r="B37274" s="6"/>
      <c r="C37274" s="0" t="n">
        <f aca="false">ROUND((A37274-$A$2)*(24*3600),0)</f>
        <v>259923</v>
      </c>
      <c r="D37274" s="0" t="n">
        <v>0.6191</v>
      </c>
    </row>
    <row r="37275" customFormat="false" ht="13.5" hidden="false" customHeight="false" outlineLevel="0" collapsed="false">
      <c r="A37275" s="5" t="n">
        <v>37905.4251851852</v>
      </c>
      <c r="B37275" s="6"/>
      <c r="C37275" s="0" t="n">
        <f aca="false">ROUND((A37275-$A$2)*(24*3600),0)</f>
        <v>259924</v>
      </c>
      <c r="D37275" s="0" t="n">
        <v>0.61911</v>
      </c>
    </row>
    <row r="37276" customFormat="false" ht="13.5" hidden="false" customHeight="false" outlineLevel="0" collapsed="false">
      <c r="A37276" s="5" t="n">
        <v>37905.4251967593</v>
      </c>
      <c r="B37276" s="6"/>
      <c r="C37276" s="0" t="n">
        <f aca="false">ROUND((A37276-$A$2)*(24*3600),0)</f>
        <v>259925</v>
      </c>
      <c r="D37276" s="0" t="n">
        <v>0.61912</v>
      </c>
    </row>
    <row r="37277" customFormat="false" ht="13.5" hidden="false" customHeight="false" outlineLevel="0" collapsed="false">
      <c r="A37277" s="5" t="n">
        <v>37905.4252083333</v>
      </c>
      <c r="B37277" s="6"/>
      <c r="C37277" s="0" t="n">
        <f aca="false">ROUND((A37277-$A$2)*(24*3600),0)</f>
        <v>259926</v>
      </c>
      <c r="D37277" s="0" t="n">
        <v>0.61913</v>
      </c>
    </row>
    <row r="37278" customFormat="false" ht="13.5" hidden="false" customHeight="false" outlineLevel="0" collapsed="false">
      <c r="A37278" s="5" t="n">
        <v>37905.4252199074</v>
      </c>
      <c r="B37278" s="6"/>
      <c r="C37278" s="0" t="n">
        <f aca="false">ROUND((A37278-$A$2)*(24*3600),0)</f>
        <v>259927</v>
      </c>
      <c r="D37278" s="0" t="n">
        <v>0.61913</v>
      </c>
    </row>
    <row r="37279" customFormat="false" ht="13.5" hidden="false" customHeight="false" outlineLevel="0" collapsed="false">
      <c r="A37279" s="5" t="n">
        <v>37905.4252314815</v>
      </c>
      <c r="B37279" s="6"/>
      <c r="C37279" s="0" t="n">
        <f aca="false">ROUND((A37279-$A$2)*(24*3600),0)</f>
        <v>259928</v>
      </c>
      <c r="D37279" s="0" t="n">
        <v>0.61914</v>
      </c>
    </row>
    <row r="37280" customFormat="false" ht="13.5" hidden="false" customHeight="false" outlineLevel="0" collapsed="false">
      <c r="A37280" s="5" t="n">
        <v>37905.4252430556</v>
      </c>
      <c r="B37280" s="6"/>
      <c r="C37280" s="0" t="n">
        <f aca="false">ROUND((A37280-$A$2)*(24*3600),0)</f>
        <v>259929</v>
      </c>
      <c r="D37280" s="0" t="n">
        <v>0.61914</v>
      </c>
    </row>
    <row r="37281" customFormat="false" ht="13.5" hidden="false" customHeight="false" outlineLevel="0" collapsed="false">
      <c r="A37281" s="5" t="n">
        <v>37905.4252546296</v>
      </c>
      <c r="B37281" s="6"/>
      <c r="C37281" s="0" t="n">
        <f aca="false">ROUND((A37281-$A$2)*(24*3600),0)</f>
        <v>259930</v>
      </c>
      <c r="D37281" s="0" t="n">
        <v>0.61914</v>
      </c>
    </row>
    <row r="37282" customFormat="false" ht="13.5" hidden="false" customHeight="false" outlineLevel="0" collapsed="false">
      <c r="A37282" s="5" t="n">
        <v>37905.4252662037</v>
      </c>
      <c r="B37282" s="6"/>
      <c r="C37282" s="0" t="n">
        <f aca="false">ROUND((A37282-$A$2)*(24*3600),0)</f>
        <v>259931</v>
      </c>
      <c r="D37282" s="0" t="n">
        <v>0.61915</v>
      </c>
    </row>
    <row r="37283" customFormat="false" ht="13.5" hidden="false" customHeight="false" outlineLevel="0" collapsed="false">
      <c r="A37283" s="5" t="n">
        <v>37905.4252777778</v>
      </c>
      <c r="B37283" s="6"/>
      <c r="C37283" s="0" t="n">
        <f aca="false">ROUND((A37283-$A$2)*(24*3600),0)</f>
        <v>259932</v>
      </c>
      <c r="D37283" s="0" t="n">
        <v>0.61915</v>
      </c>
    </row>
    <row r="37284" customFormat="false" ht="13.5" hidden="false" customHeight="false" outlineLevel="0" collapsed="false">
      <c r="A37284" s="5" t="n">
        <v>37905.4252893519</v>
      </c>
      <c r="B37284" s="6"/>
      <c r="C37284" s="0" t="n">
        <f aca="false">ROUND((A37284-$A$2)*(24*3600),0)</f>
        <v>259933</v>
      </c>
      <c r="D37284" s="0" t="n">
        <v>0.61916</v>
      </c>
    </row>
    <row r="37285" customFormat="false" ht="13.5" hidden="false" customHeight="false" outlineLevel="0" collapsed="false">
      <c r="A37285" s="5" t="n">
        <v>37905.4253125</v>
      </c>
      <c r="B37285" s="6"/>
      <c r="C37285" s="0" t="n">
        <f aca="false">ROUND((A37285-$A$2)*(24*3600),0)</f>
        <v>259935</v>
      </c>
      <c r="D37285" s="0" t="n">
        <v>0.61918</v>
      </c>
    </row>
    <row r="37286" customFormat="false" ht="13.5" hidden="false" customHeight="false" outlineLevel="0" collapsed="false">
      <c r="A37286" s="5" t="n">
        <v>37905.4253240741</v>
      </c>
      <c r="B37286" s="6"/>
      <c r="C37286" s="0" t="n">
        <f aca="false">ROUND((A37286-$A$2)*(24*3600),0)</f>
        <v>259936</v>
      </c>
      <c r="D37286" s="0" t="n">
        <v>0.61919</v>
      </c>
    </row>
    <row r="37287" customFormat="false" ht="13.5" hidden="false" customHeight="false" outlineLevel="0" collapsed="false">
      <c r="A37287" s="5" t="n">
        <v>37905.4253356482</v>
      </c>
      <c r="B37287" s="6"/>
      <c r="C37287" s="0" t="n">
        <f aca="false">ROUND((A37287-$A$2)*(24*3600),0)</f>
        <v>259937</v>
      </c>
      <c r="D37287" s="0" t="n">
        <v>0.61917</v>
      </c>
    </row>
    <row r="37288" customFormat="false" ht="13.5" hidden="false" customHeight="false" outlineLevel="0" collapsed="false">
      <c r="A37288" s="5" t="n">
        <v>37905.4253472222</v>
      </c>
      <c r="B37288" s="6"/>
      <c r="C37288" s="0" t="n">
        <f aca="false">ROUND((A37288-$A$2)*(24*3600),0)</f>
        <v>259938</v>
      </c>
      <c r="D37288" s="0" t="n">
        <v>0.61919</v>
      </c>
    </row>
    <row r="37289" customFormat="false" ht="13.5" hidden="false" customHeight="false" outlineLevel="0" collapsed="false">
      <c r="A37289" s="5" t="n">
        <v>37905.4253587963</v>
      </c>
      <c r="B37289" s="6"/>
      <c r="C37289" s="0" t="n">
        <f aca="false">ROUND((A37289-$A$2)*(24*3600),0)</f>
        <v>259939</v>
      </c>
      <c r="D37289" s="0" t="n">
        <v>0.6192</v>
      </c>
    </row>
    <row r="37290" customFormat="false" ht="13.5" hidden="false" customHeight="false" outlineLevel="0" collapsed="false">
      <c r="A37290" s="5" t="n">
        <v>37905.4253703704</v>
      </c>
      <c r="B37290" s="6"/>
      <c r="C37290" s="0" t="n">
        <f aca="false">ROUND((A37290-$A$2)*(24*3600),0)</f>
        <v>259940</v>
      </c>
      <c r="D37290" s="0" t="n">
        <v>0.61921</v>
      </c>
    </row>
    <row r="37291" customFormat="false" ht="13.5" hidden="false" customHeight="false" outlineLevel="0" collapsed="false">
      <c r="A37291" s="5" t="n">
        <v>37905.4253819444</v>
      </c>
      <c r="B37291" s="6"/>
      <c r="C37291" s="0" t="n">
        <f aca="false">ROUND((A37291-$A$2)*(24*3600),0)</f>
        <v>259941</v>
      </c>
      <c r="D37291" s="0" t="n">
        <v>0.61921</v>
      </c>
    </row>
    <row r="37292" customFormat="false" ht="13.5" hidden="false" customHeight="false" outlineLevel="0" collapsed="false">
      <c r="A37292" s="5" t="n">
        <v>37905.4253935185</v>
      </c>
      <c r="B37292" s="6"/>
      <c r="C37292" s="0" t="n">
        <f aca="false">ROUND((A37292-$A$2)*(24*3600),0)</f>
        <v>259942</v>
      </c>
      <c r="D37292" s="0" t="n">
        <v>0.61923</v>
      </c>
    </row>
    <row r="37293" customFormat="false" ht="13.5" hidden="false" customHeight="false" outlineLevel="0" collapsed="false">
      <c r="A37293" s="5" t="n">
        <v>37905.4254050926</v>
      </c>
      <c r="B37293" s="6"/>
      <c r="C37293" s="0" t="n">
        <f aca="false">ROUND((A37293-$A$2)*(24*3600),0)</f>
        <v>259943</v>
      </c>
      <c r="D37293" s="0" t="n">
        <v>0.61922</v>
      </c>
    </row>
    <row r="37294" customFormat="false" ht="13.5" hidden="false" customHeight="false" outlineLevel="0" collapsed="false">
      <c r="A37294" s="5" t="n">
        <v>37905.4254166667</v>
      </c>
      <c r="B37294" s="6"/>
      <c r="C37294" s="0" t="n">
        <f aca="false">ROUND((A37294-$A$2)*(24*3600),0)</f>
        <v>259944</v>
      </c>
      <c r="D37294" s="0" t="n">
        <v>0.61923</v>
      </c>
    </row>
    <row r="37295" customFormat="false" ht="13.5" hidden="false" customHeight="false" outlineLevel="0" collapsed="false">
      <c r="A37295" s="5" t="n">
        <v>37905.4254282407</v>
      </c>
      <c r="B37295" s="6"/>
      <c r="C37295" s="0" t="n">
        <f aca="false">ROUND((A37295-$A$2)*(24*3600),0)</f>
        <v>259945</v>
      </c>
      <c r="D37295" s="0" t="n">
        <v>0.61922</v>
      </c>
    </row>
    <row r="37296" customFormat="false" ht="13.5" hidden="false" customHeight="false" outlineLevel="0" collapsed="false">
      <c r="A37296" s="5" t="n">
        <v>37905.4254398148</v>
      </c>
      <c r="B37296" s="6"/>
      <c r="C37296" s="0" t="n">
        <f aca="false">ROUND((A37296-$A$2)*(24*3600),0)</f>
        <v>259946</v>
      </c>
      <c r="D37296" s="0" t="n">
        <v>0.61923</v>
      </c>
    </row>
    <row r="37297" customFormat="false" ht="13.5" hidden="false" customHeight="false" outlineLevel="0" collapsed="false">
      <c r="A37297" s="5" t="n">
        <v>37905.4254513889</v>
      </c>
      <c r="B37297" s="6"/>
      <c r="C37297" s="0" t="n">
        <f aca="false">ROUND((A37297-$A$2)*(24*3600),0)</f>
        <v>259947</v>
      </c>
      <c r="D37297" s="0" t="n">
        <v>0.61924</v>
      </c>
    </row>
    <row r="37298" customFormat="false" ht="13.5" hidden="false" customHeight="false" outlineLevel="0" collapsed="false">
      <c r="A37298" s="5" t="n">
        <v>37905.425462963</v>
      </c>
      <c r="B37298" s="6"/>
      <c r="C37298" s="0" t="n">
        <f aca="false">ROUND((A37298-$A$2)*(24*3600),0)</f>
        <v>259948</v>
      </c>
      <c r="D37298" s="0" t="n">
        <v>0.61924</v>
      </c>
    </row>
    <row r="37299" customFormat="false" ht="13.5" hidden="false" customHeight="false" outlineLevel="0" collapsed="false">
      <c r="A37299" s="5" t="n">
        <v>37905.425474537</v>
      </c>
      <c r="B37299" s="6"/>
      <c r="C37299" s="0" t="n">
        <f aca="false">ROUND((A37299-$A$2)*(24*3600),0)</f>
        <v>259949</v>
      </c>
      <c r="D37299" s="0" t="n">
        <v>0.61925</v>
      </c>
    </row>
    <row r="37300" customFormat="false" ht="13.5" hidden="false" customHeight="false" outlineLevel="0" collapsed="false">
      <c r="A37300" s="5" t="n">
        <v>37905.4254861111</v>
      </c>
      <c r="B37300" s="6"/>
      <c r="C37300" s="0" t="n">
        <f aca="false">ROUND((A37300-$A$2)*(24*3600),0)</f>
        <v>259950</v>
      </c>
      <c r="D37300" s="0" t="n">
        <v>0.61925</v>
      </c>
    </row>
    <row r="37301" customFormat="false" ht="13.5" hidden="false" customHeight="false" outlineLevel="0" collapsed="false">
      <c r="A37301" s="5" t="n">
        <v>37905.4254976852</v>
      </c>
      <c r="B37301" s="6"/>
      <c r="C37301" s="0" t="n">
        <f aca="false">ROUND((A37301-$A$2)*(24*3600),0)</f>
        <v>259951</v>
      </c>
      <c r="D37301" s="0" t="n">
        <v>0.61926</v>
      </c>
    </row>
    <row r="37302" customFormat="false" ht="13.5" hidden="false" customHeight="false" outlineLevel="0" collapsed="false">
      <c r="A37302" s="5" t="n">
        <v>37905.4255092593</v>
      </c>
      <c r="B37302" s="6"/>
      <c r="C37302" s="0" t="n">
        <f aca="false">ROUND((A37302-$A$2)*(24*3600),0)</f>
        <v>259952</v>
      </c>
      <c r="D37302" s="0" t="n">
        <v>0.61928</v>
      </c>
    </row>
    <row r="37303" customFormat="false" ht="13.5" hidden="false" customHeight="false" outlineLevel="0" collapsed="false">
      <c r="A37303" s="5" t="n">
        <v>37905.4255208333</v>
      </c>
      <c r="B37303" s="6"/>
      <c r="C37303" s="0" t="n">
        <f aca="false">ROUND((A37303-$A$2)*(24*3600),0)</f>
        <v>259953</v>
      </c>
      <c r="D37303" s="0" t="n">
        <v>0.61927</v>
      </c>
    </row>
    <row r="37304" customFormat="false" ht="13.5" hidden="false" customHeight="false" outlineLevel="0" collapsed="false">
      <c r="A37304" s="5" t="n">
        <v>37905.4255324074</v>
      </c>
      <c r="B37304" s="6"/>
      <c r="C37304" s="0" t="n">
        <f aca="false">ROUND((A37304-$A$2)*(24*3600),0)</f>
        <v>259954</v>
      </c>
      <c r="D37304" s="0" t="n">
        <v>0.61927</v>
      </c>
    </row>
    <row r="37305" customFormat="false" ht="13.5" hidden="false" customHeight="false" outlineLevel="0" collapsed="false">
      <c r="A37305" s="5" t="n">
        <v>37905.4255439815</v>
      </c>
      <c r="B37305" s="6"/>
      <c r="C37305" s="0" t="n">
        <f aca="false">ROUND((A37305-$A$2)*(24*3600),0)</f>
        <v>259955</v>
      </c>
      <c r="D37305" s="0" t="n">
        <v>0.61929</v>
      </c>
    </row>
    <row r="37306" customFormat="false" ht="13.5" hidden="false" customHeight="false" outlineLevel="0" collapsed="false">
      <c r="A37306" s="5" t="n">
        <v>37905.4255555556</v>
      </c>
      <c r="B37306" s="6"/>
      <c r="C37306" s="0" t="n">
        <f aca="false">ROUND((A37306-$A$2)*(24*3600),0)</f>
        <v>259956</v>
      </c>
      <c r="D37306" s="0" t="n">
        <v>0.61929</v>
      </c>
    </row>
    <row r="37307" customFormat="false" ht="13.5" hidden="false" customHeight="false" outlineLevel="0" collapsed="false">
      <c r="A37307" s="5" t="n">
        <v>37905.4255671296</v>
      </c>
      <c r="B37307" s="6"/>
      <c r="C37307" s="0" t="n">
        <f aca="false">ROUND((A37307-$A$2)*(24*3600),0)</f>
        <v>259957</v>
      </c>
      <c r="D37307" s="0" t="n">
        <v>0.61929</v>
      </c>
    </row>
    <row r="37308" customFormat="false" ht="13.5" hidden="false" customHeight="false" outlineLevel="0" collapsed="false">
      <c r="A37308" s="5" t="n">
        <v>37905.4255787037</v>
      </c>
      <c r="B37308" s="6"/>
      <c r="C37308" s="0" t="n">
        <f aca="false">ROUND((A37308-$A$2)*(24*3600),0)</f>
        <v>259958</v>
      </c>
      <c r="D37308" s="0" t="n">
        <v>0.6193</v>
      </c>
    </row>
    <row r="37309" customFormat="false" ht="13.5" hidden="false" customHeight="false" outlineLevel="0" collapsed="false">
      <c r="A37309" s="5" t="n">
        <v>37905.4255902778</v>
      </c>
      <c r="B37309" s="6"/>
      <c r="C37309" s="0" t="n">
        <f aca="false">ROUND((A37309-$A$2)*(24*3600),0)</f>
        <v>259959</v>
      </c>
      <c r="D37309" s="0" t="n">
        <v>0.61931</v>
      </c>
    </row>
    <row r="37310" customFormat="false" ht="13.5" hidden="false" customHeight="false" outlineLevel="0" collapsed="false">
      <c r="A37310" s="5" t="n">
        <v>37905.4256018519</v>
      </c>
      <c r="B37310" s="6"/>
      <c r="C37310" s="0" t="n">
        <f aca="false">ROUND((A37310-$A$2)*(24*3600),0)</f>
        <v>259960</v>
      </c>
      <c r="D37310" s="0" t="n">
        <v>0.61932</v>
      </c>
    </row>
    <row r="37311" customFormat="false" ht="13.5" hidden="false" customHeight="false" outlineLevel="0" collapsed="false">
      <c r="A37311" s="5" t="n">
        <v>37905.4256134259</v>
      </c>
      <c r="B37311" s="6"/>
      <c r="C37311" s="0" t="n">
        <f aca="false">ROUND((A37311-$A$2)*(24*3600),0)</f>
        <v>259961</v>
      </c>
      <c r="D37311" s="0" t="n">
        <v>0.61931</v>
      </c>
    </row>
    <row r="37312" customFormat="false" ht="13.5" hidden="false" customHeight="false" outlineLevel="0" collapsed="false">
      <c r="A37312" s="5" t="n">
        <v>37905.425625</v>
      </c>
      <c r="B37312" s="6"/>
      <c r="C37312" s="0" t="n">
        <f aca="false">ROUND((A37312-$A$2)*(24*3600),0)</f>
        <v>259962</v>
      </c>
      <c r="D37312" s="0" t="n">
        <v>0.61932</v>
      </c>
    </row>
    <row r="37313" customFormat="false" ht="13.5" hidden="false" customHeight="false" outlineLevel="0" collapsed="false">
      <c r="A37313" s="5" t="n">
        <v>37905.4256365741</v>
      </c>
      <c r="B37313" s="6"/>
      <c r="C37313" s="0" t="n">
        <f aca="false">ROUND((A37313-$A$2)*(24*3600),0)</f>
        <v>259963</v>
      </c>
      <c r="D37313" s="0" t="n">
        <v>0.61932</v>
      </c>
    </row>
    <row r="37314" customFormat="false" ht="13.5" hidden="false" customHeight="false" outlineLevel="0" collapsed="false">
      <c r="A37314" s="5" t="n">
        <v>37905.4256481482</v>
      </c>
      <c r="B37314" s="6"/>
      <c r="C37314" s="0" t="n">
        <f aca="false">ROUND((A37314-$A$2)*(24*3600),0)</f>
        <v>259964</v>
      </c>
      <c r="D37314" s="0" t="n">
        <v>0.61934</v>
      </c>
    </row>
    <row r="37315" customFormat="false" ht="13.5" hidden="false" customHeight="false" outlineLevel="0" collapsed="false">
      <c r="A37315" s="5" t="n">
        <v>37905.4256597222</v>
      </c>
      <c r="B37315" s="6"/>
      <c r="C37315" s="0" t="n">
        <f aca="false">ROUND((A37315-$A$2)*(24*3600),0)</f>
        <v>259965</v>
      </c>
      <c r="D37315" s="0" t="n">
        <v>0.61932</v>
      </c>
    </row>
    <row r="37316" customFormat="false" ht="13.5" hidden="false" customHeight="false" outlineLevel="0" collapsed="false">
      <c r="A37316" s="5" t="n">
        <v>37905.4256712963</v>
      </c>
      <c r="B37316" s="6"/>
      <c r="C37316" s="0" t="n">
        <f aca="false">ROUND((A37316-$A$2)*(24*3600),0)</f>
        <v>259966</v>
      </c>
      <c r="D37316" s="0" t="n">
        <v>0.61934</v>
      </c>
    </row>
    <row r="37317" customFormat="false" ht="13.5" hidden="false" customHeight="false" outlineLevel="0" collapsed="false">
      <c r="A37317" s="5" t="n">
        <v>37905.4256828704</v>
      </c>
      <c r="B37317" s="6"/>
      <c r="C37317" s="0" t="n">
        <f aca="false">ROUND((A37317-$A$2)*(24*3600),0)</f>
        <v>259967</v>
      </c>
      <c r="D37317" s="0" t="n">
        <v>0.61935</v>
      </c>
    </row>
    <row r="37318" customFormat="false" ht="13.5" hidden="false" customHeight="false" outlineLevel="0" collapsed="false">
      <c r="A37318" s="5" t="n">
        <v>37905.4256944444</v>
      </c>
      <c r="B37318" s="6"/>
      <c r="C37318" s="0" t="n">
        <f aca="false">ROUND((A37318-$A$2)*(24*3600),0)</f>
        <v>259968</v>
      </c>
      <c r="D37318" s="0" t="n">
        <v>0.61935</v>
      </c>
    </row>
    <row r="37319" customFormat="false" ht="13.5" hidden="false" customHeight="false" outlineLevel="0" collapsed="false">
      <c r="A37319" s="5" t="n">
        <v>37905.4257060185</v>
      </c>
      <c r="B37319" s="6"/>
      <c r="C37319" s="0" t="n">
        <f aca="false">ROUND((A37319-$A$2)*(24*3600),0)</f>
        <v>259969</v>
      </c>
      <c r="D37319" s="0" t="n">
        <v>0.61936</v>
      </c>
    </row>
    <row r="37320" customFormat="false" ht="13.5" hidden="false" customHeight="false" outlineLevel="0" collapsed="false">
      <c r="A37320" s="5" t="n">
        <v>37905.4257175926</v>
      </c>
      <c r="B37320" s="6"/>
      <c r="C37320" s="0" t="n">
        <f aca="false">ROUND((A37320-$A$2)*(24*3600),0)</f>
        <v>259970</v>
      </c>
      <c r="D37320" s="0" t="n">
        <v>0.61937</v>
      </c>
    </row>
    <row r="37321" customFormat="false" ht="13.5" hidden="false" customHeight="false" outlineLevel="0" collapsed="false">
      <c r="A37321" s="5" t="n">
        <v>37905.4257291667</v>
      </c>
      <c r="B37321" s="6"/>
      <c r="C37321" s="0" t="n">
        <f aca="false">ROUND((A37321-$A$2)*(24*3600),0)</f>
        <v>259971</v>
      </c>
      <c r="D37321" s="0" t="n">
        <v>0.61937</v>
      </c>
    </row>
    <row r="37322" customFormat="false" ht="13.5" hidden="false" customHeight="false" outlineLevel="0" collapsed="false">
      <c r="A37322" s="5" t="n">
        <v>37905.4257407407</v>
      </c>
      <c r="B37322" s="6"/>
      <c r="C37322" s="0" t="n">
        <f aca="false">ROUND((A37322-$A$2)*(24*3600),0)</f>
        <v>259972</v>
      </c>
      <c r="D37322" s="0" t="n">
        <v>0.61937</v>
      </c>
    </row>
    <row r="37323" customFormat="false" ht="13.5" hidden="false" customHeight="false" outlineLevel="0" collapsed="false">
      <c r="A37323" s="5" t="n">
        <v>37905.4257523148</v>
      </c>
      <c r="B37323" s="6"/>
      <c r="C37323" s="0" t="n">
        <f aca="false">ROUND((A37323-$A$2)*(24*3600),0)</f>
        <v>259973</v>
      </c>
      <c r="D37323" s="0" t="n">
        <v>0.61939</v>
      </c>
    </row>
    <row r="37324" customFormat="false" ht="13.5" hidden="false" customHeight="false" outlineLevel="0" collapsed="false">
      <c r="A37324" s="5" t="n">
        <v>37905.4257638889</v>
      </c>
      <c r="B37324" s="6"/>
      <c r="C37324" s="0" t="n">
        <f aca="false">ROUND((A37324-$A$2)*(24*3600),0)</f>
        <v>259974</v>
      </c>
      <c r="D37324" s="0" t="n">
        <v>0.61937</v>
      </c>
    </row>
    <row r="37325" customFormat="false" ht="13.5" hidden="false" customHeight="false" outlineLevel="0" collapsed="false">
      <c r="A37325" s="5" t="n">
        <v>37905.425775463</v>
      </c>
      <c r="B37325" s="6"/>
      <c r="C37325" s="0" t="n">
        <f aca="false">ROUND((A37325-$A$2)*(24*3600),0)</f>
        <v>259975</v>
      </c>
      <c r="D37325" s="0" t="n">
        <v>0.6194</v>
      </c>
    </row>
    <row r="37326" customFormat="false" ht="13.5" hidden="false" customHeight="false" outlineLevel="0" collapsed="false">
      <c r="A37326" s="5" t="n">
        <v>37905.425787037</v>
      </c>
      <c r="B37326" s="6"/>
      <c r="C37326" s="0" t="n">
        <f aca="false">ROUND((A37326-$A$2)*(24*3600),0)</f>
        <v>259976</v>
      </c>
      <c r="D37326" s="0" t="n">
        <v>0.6194</v>
      </c>
    </row>
    <row r="37327" customFormat="false" ht="13.5" hidden="false" customHeight="false" outlineLevel="0" collapsed="false">
      <c r="A37327" s="5" t="n">
        <v>37905.4257986111</v>
      </c>
      <c r="B37327" s="6"/>
      <c r="C37327" s="0" t="n">
        <f aca="false">ROUND((A37327-$A$2)*(24*3600),0)</f>
        <v>259977</v>
      </c>
      <c r="D37327" s="0" t="n">
        <v>0.61937</v>
      </c>
    </row>
    <row r="37328" customFormat="false" ht="13.5" hidden="false" customHeight="false" outlineLevel="0" collapsed="false">
      <c r="A37328" s="5" t="n">
        <v>37905.4258101852</v>
      </c>
      <c r="B37328" s="6"/>
      <c r="C37328" s="0" t="n">
        <f aca="false">ROUND((A37328-$A$2)*(24*3600),0)</f>
        <v>259978</v>
      </c>
      <c r="D37328" s="0" t="n">
        <v>0.6194</v>
      </c>
    </row>
    <row r="37329" customFormat="false" ht="13.5" hidden="false" customHeight="false" outlineLevel="0" collapsed="false">
      <c r="A37329" s="5" t="n">
        <v>37905.4258217593</v>
      </c>
      <c r="B37329" s="6"/>
      <c r="C37329" s="0" t="n">
        <f aca="false">ROUND((A37329-$A$2)*(24*3600),0)</f>
        <v>259979</v>
      </c>
      <c r="D37329" s="0" t="n">
        <v>0.6194</v>
      </c>
    </row>
    <row r="37330" customFormat="false" ht="13.5" hidden="false" customHeight="false" outlineLevel="0" collapsed="false">
      <c r="A37330" s="5" t="n">
        <v>37905.4258333333</v>
      </c>
      <c r="B37330" s="6"/>
      <c r="C37330" s="0" t="n">
        <f aca="false">ROUND((A37330-$A$2)*(24*3600),0)</f>
        <v>259980</v>
      </c>
      <c r="D37330" s="0" t="n">
        <v>0.61941</v>
      </c>
    </row>
    <row r="37331" customFormat="false" ht="13.5" hidden="false" customHeight="false" outlineLevel="0" collapsed="false">
      <c r="A37331" s="5" t="n">
        <v>37905.4258449074</v>
      </c>
      <c r="B37331" s="6"/>
      <c r="C37331" s="0" t="n">
        <f aca="false">ROUND((A37331-$A$2)*(24*3600),0)</f>
        <v>259981</v>
      </c>
      <c r="D37331" s="0" t="n">
        <v>0.61941</v>
      </c>
    </row>
    <row r="37332" customFormat="false" ht="13.5" hidden="false" customHeight="false" outlineLevel="0" collapsed="false">
      <c r="A37332" s="5" t="n">
        <v>37905.4258564815</v>
      </c>
      <c r="B37332" s="6"/>
      <c r="C37332" s="0" t="n">
        <f aca="false">ROUND((A37332-$A$2)*(24*3600),0)</f>
        <v>259982</v>
      </c>
      <c r="D37332" s="0" t="n">
        <v>0.61944</v>
      </c>
    </row>
    <row r="37333" customFormat="false" ht="13.5" hidden="false" customHeight="false" outlineLevel="0" collapsed="false">
      <c r="A37333" s="5" t="n">
        <v>37905.4258680556</v>
      </c>
      <c r="B37333" s="6"/>
      <c r="C37333" s="0" t="n">
        <f aca="false">ROUND((A37333-$A$2)*(24*3600),0)</f>
        <v>259983</v>
      </c>
      <c r="D37333" s="0" t="n">
        <v>0.61942</v>
      </c>
    </row>
    <row r="37334" customFormat="false" ht="13.5" hidden="false" customHeight="false" outlineLevel="0" collapsed="false">
      <c r="A37334" s="5" t="n">
        <v>37905.4258796296</v>
      </c>
      <c r="B37334" s="6"/>
      <c r="C37334" s="0" t="n">
        <f aca="false">ROUND((A37334-$A$2)*(24*3600),0)</f>
        <v>259984</v>
      </c>
      <c r="D37334" s="0" t="n">
        <v>0.61944</v>
      </c>
    </row>
    <row r="37335" customFormat="false" ht="13.5" hidden="false" customHeight="false" outlineLevel="0" collapsed="false">
      <c r="A37335" s="5" t="n">
        <v>37905.4258912037</v>
      </c>
      <c r="B37335" s="6"/>
      <c r="C37335" s="0" t="n">
        <f aca="false">ROUND((A37335-$A$2)*(24*3600),0)</f>
        <v>259985</v>
      </c>
      <c r="D37335" s="0" t="n">
        <v>0.61944</v>
      </c>
    </row>
    <row r="37336" customFormat="false" ht="13.5" hidden="false" customHeight="false" outlineLevel="0" collapsed="false">
      <c r="A37336" s="5" t="n">
        <v>37905.4259027778</v>
      </c>
      <c r="B37336" s="6"/>
      <c r="C37336" s="0" t="n">
        <f aca="false">ROUND((A37336-$A$2)*(24*3600),0)</f>
        <v>259986</v>
      </c>
      <c r="D37336" s="0" t="n">
        <v>0.61944</v>
      </c>
    </row>
    <row r="37337" customFormat="false" ht="13.5" hidden="false" customHeight="false" outlineLevel="0" collapsed="false">
      <c r="A37337" s="5" t="n">
        <v>37905.4259143519</v>
      </c>
      <c r="B37337" s="6"/>
      <c r="C37337" s="0" t="n">
        <f aca="false">ROUND((A37337-$A$2)*(24*3600),0)</f>
        <v>259987</v>
      </c>
      <c r="D37337" s="0" t="n">
        <v>0.61946</v>
      </c>
    </row>
    <row r="37338" customFormat="false" ht="13.5" hidden="false" customHeight="false" outlineLevel="0" collapsed="false">
      <c r="A37338" s="5" t="n">
        <v>37905.4259259259</v>
      </c>
      <c r="B37338" s="6"/>
      <c r="C37338" s="0" t="n">
        <f aca="false">ROUND((A37338-$A$2)*(24*3600),0)</f>
        <v>259988</v>
      </c>
      <c r="D37338" s="0" t="n">
        <v>0.61946</v>
      </c>
    </row>
    <row r="37339" customFormat="false" ht="13.5" hidden="false" customHeight="false" outlineLevel="0" collapsed="false">
      <c r="A37339" s="5" t="n">
        <v>37905.4259375</v>
      </c>
      <c r="B37339" s="6"/>
      <c r="C37339" s="0" t="n">
        <f aca="false">ROUND((A37339-$A$2)*(24*3600),0)</f>
        <v>259989</v>
      </c>
      <c r="D37339" s="0" t="n">
        <v>0.61946</v>
      </c>
    </row>
    <row r="37340" customFormat="false" ht="13.5" hidden="false" customHeight="false" outlineLevel="0" collapsed="false">
      <c r="A37340" s="5" t="n">
        <v>37905.4259490741</v>
      </c>
      <c r="B37340" s="6"/>
      <c r="C37340" s="0" t="n">
        <f aca="false">ROUND((A37340-$A$2)*(24*3600),0)</f>
        <v>259990</v>
      </c>
      <c r="D37340" s="0" t="n">
        <v>0.61946</v>
      </c>
    </row>
    <row r="37341" customFormat="false" ht="13.5" hidden="false" customHeight="false" outlineLevel="0" collapsed="false">
      <c r="A37341" s="5" t="n">
        <v>37905.4259606482</v>
      </c>
      <c r="B37341" s="6"/>
      <c r="C37341" s="0" t="n">
        <f aca="false">ROUND((A37341-$A$2)*(24*3600),0)</f>
        <v>259991</v>
      </c>
      <c r="D37341" s="0" t="n">
        <v>0.61948</v>
      </c>
    </row>
    <row r="37342" customFormat="false" ht="13.5" hidden="false" customHeight="false" outlineLevel="0" collapsed="false">
      <c r="A37342" s="5" t="n">
        <v>37905.4259722222</v>
      </c>
      <c r="B37342" s="6"/>
      <c r="C37342" s="0" t="n">
        <f aca="false">ROUND((A37342-$A$2)*(24*3600),0)</f>
        <v>259992</v>
      </c>
      <c r="D37342" s="0" t="n">
        <v>0.61949</v>
      </c>
    </row>
    <row r="37343" customFormat="false" ht="13.5" hidden="false" customHeight="false" outlineLevel="0" collapsed="false">
      <c r="A37343" s="5" t="n">
        <v>37905.4259837963</v>
      </c>
      <c r="B37343" s="6"/>
      <c r="C37343" s="0" t="n">
        <f aca="false">ROUND((A37343-$A$2)*(24*3600),0)</f>
        <v>259993</v>
      </c>
      <c r="D37343" s="0" t="n">
        <v>0.61949</v>
      </c>
    </row>
    <row r="37344" customFormat="false" ht="13.5" hidden="false" customHeight="false" outlineLevel="0" collapsed="false">
      <c r="A37344" s="5" t="n">
        <v>37905.4259953704</v>
      </c>
      <c r="B37344" s="6"/>
      <c r="C37344" s="0" t="n">
        <f aca="false">ROUND((A37344-$A$2)*(24*3600),0)</f>
        <v>259994</v>
      </c>
      <c r="D37344" s="0" t="n">
        <v>0.6195</v>
      </c>
    </row>
    <row r="37345" customFormat="false" ht="13.5" hidden="false" customHeight="false" outlineLevel="0" collapsed="false">
      <c r="A37345" s="5" t="n">
        <v>37905.4260069444</v>
      </c>
      <c r="B37345" s="6"/>
      <c r="C37345" s="0" t="n">
        <f aca="false">ROUND((A37345-$A$2)*(24*3600),0)</f>
        <v>259995</v>
      </c>
      <c r="D37345" s="0" t="n">
        <v>0.6195</v>
      </c>
    </row>
    <row r="37346" customFormat="false" ht="13.5" hidden="false" customHeight="false" outlineLevel="0" collapsed="false">
      <c r="A37346" s="5" t="n">
        <v>37905.4260185185</v>
      </c>
      <c r="B37346" s="6"/>
      <c r="C37346" s="0" t="n">
        <f aca="false">ROUND((A37346-$A$2)*(24*3600),0)</f>
        <v>259996</v>
      </c>
      <c r="D37346" s="0" t="n">
        <v>0.6195</v>
      </c>
    </row>
    <row r="37347" customFormat="false" ht="13.5" hidden="false" customHeight="false" outlineLevel="0" collapsed="false">
      <c r="A37347" s="5" t="n">
        <v>37905.4260300926</v>
      </c>
      <c r="B37347" s="6"/>
      <c r="C37347" s="0" t="n">
        <f aca="false">ROUND((A37347-$A$2)*(24*3600),0)</f>
        <v>259997</v>
      </c>
      <c r="D37347" s="0" t="n">
        <v>0.61951</v>
      </c>
    </row>
    <row r="37348" customFormat="false" ht="13.5" hidden="false" customHeight="false" outlineLevel="0" collapsed="false">
      <c r="A37348" s="5" t="n">
        <v>37905.4260416667</v>
      </c>
      <c r="B37348" s="6"/>
      <c r="C37348" s="0" t="n">
        <f aca="false">ROUND((A37348-$A$2)*(24*3600),0)</f>
        <v>259998</v>
      </c>
      <c r="D37348" s="0" t="n">
        <v>0.61951</v>
      </c>
    </row>
    <row r="37349" customFormat="false" ht="13.5" hidden="false" customHeight="false" outlineLevel="0" collapsed="false">
      <c r="A37349" s="5" t="n">
        <v>37905.4260532407</v>
      </c>
      <c r="B37349" s="6"/>
      <c r="C37349" s="0" t="n">
        <f aca="false">ROUND((A37349-$A$2)*(24*3600),0)</f>
        <v>259999</v>
      </c>
      <c r="D37349" s="0" t="n">
        <v>0.61953</v>
      </c>
    </row>
    <row r="37350" customFormat="false" ht="13.5" hidden="false" customHeight="false" outlineLevel="0" collapsed="false">
      <c r="A37350" s="5" t="n">
        <v>37905.4260648148</v>
      </c>
      <c r="B37350" s="6"/>
      <c r="C37350" s="0" t="n">
        <f aca="false">ROUND((A37350-$A$2)*(24*3600),0)</f>
        <v>260000</v>
      </c>
      <c r="D37350" s="0" t="n">
        <v>0.61952</v>
      </c>
    </row>
    <row r="37351" customFormat="false" ht="13.5" hidden="false" customHeight="false" outlineLevel="0" collapsed="false">
      <c r="A37351" s="5" t="n">
        <v>37905.4260763889</v>
      </c>
      <c r="B37351" s="6"/>
      <c r="C37351" s="0" t="n">
        <f aca="false">ROUND((A37351-$A$2)*(24*3600),0)</f>
        <v>260001</v>
      </c>
      <c r="D37351" s="0" t="n">
        <v>0.61953</v>
      </c>
    </row>
    <row r="37352" customFormat="false" ht="13.5" hidden="false" customHeight="false" outlineLevel="0" collapsed="false">
      <c r="A37352" s="5" t="n">
        <v>37905.426087963</v>
      </c>
      <c r="B37352" s="6"/>
      <c r="C37352" s="0" t="n">
        <f aca="false">ROUND((A37352-$A$2)*(24*3600),0)</f>
        <v>260002</v>
      </c>
      <c r="D37352" s="0" t="n">
        <v>0.61954</v>
      </c>
    </row>
    <row r="37353" customFormat="false" ht="13.5" hidden="false" customHeight="false" outlineLevel="0" collapsed="false">
      <c r="A37353" s="5" t="n">
        <v>37905.426099537</v>
      </c>
      <c r="B37353" s="6"/>
      <c r="C37353" s="0" t="n">
        <f aca="false">ROUND((A37353-$A$2)*(24*3600),0)</f>
        <v>260003</v>
      </c>
      <c r="D37353" s="0" t="n">
        <v>0.61954</v>
      </c>
    </row>
    <row r="37354" customFormat="false" ht="13.5" hidden="false" customHeight="false" outlineLevel="0" collapsed="false">
      <c r="A37354" s="5" t="n">
        <v>37905.4261111111</v>
      </c>
      <c r="B37354" s="6"/>
      <c r="C37354" s="0" t="n">
        <f aca="false">ROUND((A37354-$A$2)*(24*3600),0)</f>
        <v>260004</v>
      </c>
      <c r="D37354" s="0" t="n">
        <v>0.61955</v>
      </c>
    </row>
    <row r="37355" customFormat="false" ht="13.5" hidden="false" customHeight="false" outlineLevel="0" collapsed="false">
      <c r="A37355" s="5" t="n">
        <v>37905.4261226852</v>
      </c>
      <c r="B37355" s="6"/>
      <c r="C37355" s="0" t="n">
        <f aca="false">ROUND((A37355-$A$2)*(24*3600),0)</f>
        <v>260005</v>
      </c>
      <c r="D37355" s="0" t="n">
        <v>0.61956</v>
      </c>
    </row>
    <row r="37356" customFormat="false" ht="13.5" hidden="false" customHeight="false" outlineLevel="0" collapsed="false">
      <c r="A37356" s="5" t="n">
        <v>37905.4261342593</v>
      </c>
      <c r="B37356" s="6"/>
      <c r="C37356" s="0" t="n">
        <f aca="false">ROUND((A37356-$A$2)*(24*3600),0)</f>
        <v>260006</v>
      </c>
      <c r="D37356" s="0" t="n">
        <v>0.61956</v>
      </c>
    </row>
    <row r="37357" customFormat="false" ht="13.5" hidden="false" customHeight="false" outlineLevel="0" collapsed="false">
      <c r="A37357" s="5" t="n">
        <v>37905.4261458333</v>
      </c>
      <c r="B37357" s="6"/>
      <c r="C37357" s="0" t="n">
        <f aca="false">ROUND((A37357-$A$2)*(24*3600),0)</f>
        <v>260007</v>
      </c>
      <c r="D37357" s="0" t="n">
        <v>0.61956</v>
      </c>
    </row>
    <row r="37358" customFormat="false" ht="13.5" hidden="false" customHeight="false" outlineLevel="0" collapsed="false">
      <c r="A37358" s="5" t="n">
        <v>37905.4261574074</v>
      </c>
      <c r="B37358" s="6"/>
      <c r="C37358" s="0" t="n">
        <f aca="false">ROUND((A37358-$A$2)*(24*3600),0)</f>
        <v>260008</v>
      </c>
      <c r="D37358" s="0" t="n">
        <v>0.61957</v>
      </c>
    </row>
    <row r="37359" customFormat="false" ht="13.5" hidden="false" customHeight="false" outlineLevel="0" collapsed="false">
      <c r="A37359" s="5" t="n">
        <v>37905.4261689815</v>
      </c>
      <c r="B37359" s="6"/>
      <c r="C37359" s="0" t="n">
        <f aca="false">ROUND((A37359-$A$2)*(24*3600),0)</f>
        <v>260009</v>
      </c>
      <c r="D37359" s="0" t="n">
        <v>0.61958</v>
      </c>
    </row>
    <row r="37360" customFormat="false" ht="13.5" hidden="false" customHeight="false" outlineLevel="0" collapsed="false">
      <c r="A37360" s="5" t="n">
        <v>37905.4261805556</v>
      </c>
      <c r="B37360" s="6"/>
      <c r="C37360" s="0" t="n">
        <f aca="false">ROUND((A37360-$A$2)*(24*3600),0)</f>
        <v>260010</v>
      </c>
      <c r="D37360" s="0" t="n">
        <v>0.61958</v>
      </c>
    </row>
    <row r="37361" customFormat="false" ht="13.5" hidden="false" customHeight="false" outlineLevel="0" collapsed="false">
      <c r="A37361" s="5" t="n">
        <v>37905.4261921296</v>
      </c>
      <c r="B37361" s="6"/>
      <c r="C37361" s="0" t="n">
        <f aca="false">ROUND((A37361-$A$2)*(24*3600),0)</f>
        <v>260011</v>
      </c>
      <c r="D37361" s="0" t="n">
        <v>0.6196</v>
      </c>
    </row>
    <row r="37362" customFormat="false" ht="13.5" hidden="false" customHeight="false" outlineLevel="0" collapsed="false">
      <c r="A37362" s="5" t="n">
        <v>37905.4262037037</v>
      </c>
      <c r="B37362" s="6"/>
      <c r="C37362" s="0" t="n">
        <f aca="false">ROUND((A37362-$A$2)*(24*3600),0)</f>
        <v>260012</v>
      </c>
      <c r="D37362" s="0" t="n">
        <v>0.6196</v>
      </c>
    </row>
    <row r="37363" customFormat="false" ht="13.5" hidden="false" customHeight="false" outlineLevel="0" collapsed="false">
      <c r="A37363" s="5" t="n">
        <v>37905.4262152778</v>
      </c>
      <c r="B37363" s="6"/>
      <c r="C37363" s="0" t="n">
        <f aca="false">ROUND((A37363-$A$2)*(24*3600),0)</f>
        <v>260013</v>
      </c>
      <c r="D37363" s="0" t="n">
        <v>0.6196</v>
      </c>
    </row>
    <row r="37364" customFormat="false" ht="13.5" hidden="false" customHeight="false" outlineLevel="0" collapsed="false">
      <c r="A37364" s="5" t="n">
        <v>37905.4262268519</v>
      </c>
      <c r="B37364" s="6"/>
      <c r="C37364" s="0" t="n">
        <f aca="false">ROUND((A37364-$A$2)*(24*3600),0)</f>
        <v>260014</v>
      </c>
      <c r="D37364" s="0" t="n">
        <v>0.6196</v>
      </c>
    </row>
    <row r="37365" customFormat="false" ht="13.5" hidden="false" customHeight="false" outlineLevel="0" collapsed="false">
      <c r="A37365" s="5" t="n">
        <v>37905.4262384259</v>
      </c>
      <c r="B37365" s="6"/>
      <c r="C37365" s="0" t="n">
        <f aca="false">ROUND((A37365-$A$2)*(24*3600),0)</f>
        <v>260015</v>
      </c>
      <c r="D37365" s="0" t="n">
        <v>0.61961</v>
      </c>
    </row>
    <row r="37366" customFormat="false" ht="13.5" hidden="false" customHeight="false" outlineLevel="0" collapsed="false">
      <c r="A37366" s="5" t="n">
        <v>37905.42625</v>
      </c>
      <c r="B37366" s="6"/>
      <c r="C37366" s="0" t="n">
        <f aca="false">ROUND((A37366-$A$2)*(24*3600),0)</f>
        <v>260016</v>
      </c>
      <c r="D37366" s="0" t="n">
        <v>0.61961</v>
      </c>
    </row>
    <row r="37367" customFormat="false" ht="13.5" hidden="false" customHeight="false" outlineLevel="0" collapsed="false">
      <c r="A37367" s="5" t="n">
        <v>37905.4262615741</v>
      </c>
      <c r="B37367" s="6"/>
      <c r="C37367" s="0" t="n">
        <f aca="false">ROUND((A37367-$A$2)*(24*3600),0)</f>
        <v>260017</v>
      </c>
      <c r="D37367" s="0" t="n">
        <v>0.61961</v>
      </c>
    </row>
    <row r="37368" customFormat="false" ht="13.5" hidden="false" customHeight="false" outlineLevel="0" collapsed="false">
      <c r="A37368" s="5" t="n">
        <v>37905.4262731482</v>
      </c>
      <c r="B37368" s="6"/>
      <c r="C37368" s="0" t="n">
        <f aca="false">ROUND((A37368-$A$2)*(24*3600),0)</f>
        <v>260018</v>
      </c>
      <c r="D37368" s="0" t="n">
        <v>0.61962</v>
      </c>
    </row>
    <row r="37369" customFormat="false" ht="13.5" hidden="false" customHeight="false" outlineLevel="0" collapsed="false">
      <c r="A37369" s="5" t="n">
        <v>37905.4262847222</v>
      </c>
      <c r="B37369" s="6"/>
      <c r="C37369" s="0" t="n">
        <f aca="false">ROUND((A37369-$A$2)*(24*3600),0)</f>
        <v>260019</v>
      </c>
      <c r="D37369" s="0" t="n">
        <v>0.61963</v>
      </c>
    </row>
    <row r="37370" customFormat="false" ht="13.5" hidden="false" customHeight="false" outlineLevel="0" collapsed="false">
      <c r="A37370" s="5" t="n">
        <v>37905.4262962963</v>
      </c>
      <c r="B37370" s="6"/>
      <c r="C37370" s="0" t="n">
        <f aca="false">ROUND((A37370-$A$2)*(24*3600),0)</f>
        <v>260020</v>
      </c>
      <c r="D37370" s="0" t="n">
        <v>0.61964</v>
      </c>
    </row>
    <row r="37371" customFormat="false" ht="13.5" hidden="false" customHeight="false" outlineLevel="0" collapsed="false">
      <c r="A37371" s="5" t="n">
        <v>37905.4263078704</v>
      </c>
      <c r="B37371" s="6"/>
      <c r="C37371" s="0" t="n">
        <f aca="false">ROUND((A37371-$A$2)*(24*3600),0)</f>
        <v>260021</v>
      </c>
      <c r="D37371" s="0" t="n">
        <v>0.61964</v>
      </c>
    </row>
    <row r="37372" customFormat="false" ht="13.5" hidden="false" customHeight="false" outlineLevel="0" collapsed="false">
      <c r="A37372" s="5" t="n">
        <v>37905.4263194444</v>
      </c>
      <c r="B37372" s="6"/>
      <c r="C37372" s="0" t="n">
        <f aca="false">ROUND((A37372-$A$2)*(24*3600),0)</f>
        <v>260022</v>
      </c>
      <c r="D37372" s="0" t="n">
        <v>0.61965</v>
      </c>
    </row>
    <row r="37373" customFormat="false" ht="13.5" hidden="false" customHeight="false" outlineLevel="0" collapsed="false">
      <c r="A37373" s="5" t="n">
        <v>37905.4263310185</v>
      </c>
      <c r="B37373" s="6"/>
      <c r="C37373" s="0" t="n">
        <f aca="false">ROUND((A37373-$A$2)*(24*3600),0)</f>
        <v>260023</v>
      </c>
      <c r="D37373" s="0" t="n">
        <v>0.61965</v>
      </c>
    </row>
    <row r="37374" customFormat="false" ht="13.5" hidden="false" customHeight="false" outlineLevel="0" collapsed="false">
      <c r="A37374" s="5" t="n">
        <v>37905.4263425926</v>
      </c>
      <c r="B37374" s="6"/>
      <c r="C37374" s="0" t="n">
        <f aca="false">ROUND((A37374-$A$2)*(24*3600),0)</f>
        <v>260024</v>
      </c>
      <c r="D37374" s="0" t="n">
        <v>0.61965</v>
      </c>
    </row>
    <row r="37375" customFormat="false" ht="13.5" hidden="false" customHeight="false" outlineLevel="0" collapsed="false">
      <c r="A37375" s="5" t="n">
        <v>37905.4263541667</v>
      </c>
      <c r="B37375" s="6"/>
      <c r="C37375" s="0" t="n">
        <f aca="false">ROUND((A37375-$A$2)*(24*3600),0)</f>
        <v>260025</v>
      </c>
      <c r="D37375" s="0" t="n">
        <v>0.61965</v>
      </c>
    </row>
    <row r="37376" customFormat="false" ht="13.5" hidden="false" customHeight="false" outlineLevel="0" collapsed="false">
      <c r="A37376" s="5" t="n">
        <v>37905.4263657407</v>
      </c>
      <c r="B37376" s="6"/>
      <c r="C37376" s="0" t="n">
        <f aca="false">ROUND((A37376-$A$2)*(24*3600),0)</f>
        <v>260026</v>
      </c>
      <c r="D37376" s="0" t="n">
        <v>0.61966</v>
      </c>
    </row>
    <row r="37377" customFormat="false" ht="13.5" hidden="false" customHeight="false" outlineLevel="0" collapsed="false">
      <c r="A37377" s="5" t="n">
        <v>37905.4263773148</v>
      </c>
      <c r="B37377" s="6"/>
      <c r="C37377" s="0" t="n">
        <f aca="false">ROUND((A37377-$A$2)*(24*3600),0)</f>
        <v>260027</v>
      </c>
      <c r="D37377" s="0" t="n">
        <v>0.61967</v>
      </c>
    </row>
    <row r="37378" customFormat="false" ht="13.5" hidden="false" customHeight="false" outlineLevel="0" collapsed="false">
      <c r="A37378" s="5" t="n">
        <v>37905.4263888889</v>
      </c>
      <c r="B37378" s="6"/>
      <c r="C37378" s="0" t="n">
        <f aca="false">ROUND((A37378-$A$2)*(24*3600),0)</f>
        <v>260028</v>
      </c>
      <c r="D37378" s="0" t="n">
        <v>0.61967</v>
      </c>
    </row>
    <row r="37379" customFormat="false" ht="13.5" hidden="false" customHeight="false" outlineLevel="0" collapsed="false">
      <c r="A37379" s="5" t="n">
        <v>37905.426400463</v>
      </c>
      <c r="B37379" s="6"/>
      <c r="C37379" s="0" t="n">
        <f aca="false">ROUND((A37379-$A$2)*(24*3600),0)</f>
        <v>260029</v>
      </c>
      <c r="D37379" s="0" t="n">
        <v>0.61969</v>
      </c>
    </row>
    <row r="37380" customFormat="false" ht="13.5" hidden="false" customHeight="false" outlineLevel="0" collapsed="false">
      <c r="A37380" s="5" t="n">
        <v>37905.426412037</v>
      </c>
      <c r="B37380" s="6"/>
      <c r="C37380" s="0" t="n">
        <f aca="false">ROUND((A37380-$A$2)*(24*3600),0)</f>
        <v>260030</v>
      </c>
      <c r="D37380" s="0" t="n">
        <v>0.61968</v>
      </c>
    </row>
    <row r="37381" customFormat="false" ht="13.5" hidden="false" customHeight="false" outlineLevel="0" collapsed="false">
      <c r="A37381" s="5" t="n">
        <v>37905.4264236111</v>
      </c>
      <c r="B37381" s="6"/>
      <c r="C37381" s="0" t="n">
        <f aca="false">ROUND((A37381-$A$2)*(24*3600),0)</f>
        <v>260031</v>
      </c>
      <c r="D37381" s="0" t="n">
        <v>0.6197</v>
      </c>
    </row>
    <row r="37382" customFormat="false" ht="13.5" hidden="false" customHeight="false" outlineLevel="0" collapsed="false">
      <c r="A37382" s="5" t="n">
        <v>37905.4264351852</v>
      </c>
      <c r="B37382" s="6"/>
      <c r="C37382" s="0" t="n">
        <f aca="false">ROUND((A37382-$A$2)*(24*3600),0)</f>
        <v>260032</v>
      </c>
      <c r="D37382" s="0" t="n">
        <v>0.61969</v>
      </c>
    </row>
    <row r="37383" customFormat="false" ht="13.5" hidden="false" customHeight="false" outlineLevel="0" collapsed="false">
      <c r="A37383" s="5" t="n">
        <v>37905.4264467593</v>
      </c>
      <c r="B37383" s="6"/>
      <c r="C37383" s="0" t="n">
        <f aca="false">ROUND((A37383-$A$2)*(24*3600),0)</f>
        <v>260033</v>
      </c>
      <c r="D37383" s="0" t="n">
        <v>0.61968</v>
      </c>
    </row>
    <row r="37384" customFormat="false" ht="13.5" hidden="false" customHeight="false" outlineLevel="0" collapsed="false">
      <c r="A37384" s="5" t="n">
        <v>37905.4264583333</v>
      </c>
      <c r="B37384" s="6"/>
      <c r="C37384" s="0" t="n">
        <f aca="false">ROUND((A37384-$A$2)*(24*3600),0)</f>
        <v>260034</v>
      </c>
      <c r="D37384" s="0" t="n">
        <v>0.6197</v>
      </c>
    </row>
    <row r="37385" customFormat="false" ht="13.5" hidden="false" customHeight="false" outlineLevel="0" collapsed="false">
      <c r="A37385" s="5" t="n">
        <v>37905.4264699074</v>
      </c>
      <c r="B37385" s="6"/>
      <c r="C37385" s="0" t="n">
        <f aca="false">ROUND((A37385-$A$2)*(24*3600),0)</f>
        <v>260035</v>
      </c>
      <c r="D37385" s="0" t="n">
        <v>0.6197</v>
      </c>
    </row>
    <row r="37386" customFormat="false" ht="13.5" hidden="false" customHeight="false" outlineLevel="0" collapsed="false">
      <c r="A37386" s="5" t="n">
        <v>37905.4264814815</v>
      </c>
      <c r="B37386" s="6"/>
      <c r="C37386" s="0" t="n">
        <f aca="false">ROUND((A37386-$A$2)*(24*3600),0)</f>
        <v>260036</v>
      </c>
      <c r="D37386" s="0" t="n">
        <v>0.61971</v>
      </c>
    </row>
    <row r="37387" customFormat="false" ht="13.5" hidden="false" customHeight="false" outlineLevel="0" collapsed="false">
      <c r="A37387" s="5" t="n">
        <v>37905.4264930556</v>
      </c>
      <c r="B37387" s="6"/>
      <c r="C37387" s="0" t="n">
        <f aca="false">ROUND((A37387-$A$2)*(24*3600),0)</f>
        <v>260037</v>
      </c>
      <c r="D37387" s="0" t="n">
        <v>0.61971</v>
      </c>
    </row>
    <row r="37388" customFormat="false" ht="13.5" hidden="false" customHeight="false" outlineLevel="0" collapsed="false">
      <c r="A37388" s="5" t="n">
        <v>37905.4265277778</v>
      </c>
      <c r="B37388" s="6"/>
      <c r="C37388" s="0" t="n">
        <f aca="false">ROUND((A37388-$A$2)*(24*3600),0)</f>
        <v>260040</v>
      </c>
      <c r="D37388" s="0" t="n">
        <v>0.61972</v>
      </c>
    </row>
    <row r="37389" customFormat="false" ht="13.5" hidden="false" customHeight="false" outlineLevel="0" collapsed="false">
      <c r="A37389" s="5" t="n">
        <v>37905.4265393519</v>
      </c>
      <c r="B37389" s="6"/>
      <c r="C37389" s="0" t="n">
        <f aca="false">ROUND((A37389-$A$2)*(24*3600),0)</f>
        <v>260041</v>
      </c>
      <c r="D37389" s="0" t="n">
        <v>0.61975</v>
      </c>
    </row>
    <row r="37390" customFormat="false" ht="13.5" hidden="false" customHeight="false" outlineLevel="0" collapsed="false">
      <c r="A37390" s="5" t="n">
        <v>37905.4265509259</v>
      </c>
      <c r="B37390" s="6"/>
      <c r="C37390" s="0" t="n">
        <f aca="false">ROUND((A37390-$A$2)*(24*3600),0)</f>
        <v>260042</v>
      </c>
      <c r="D37390" s="0" t="n">
        <v>0.61975</v>
      </c>
    </row>
    <row r="37391" customFormat="false" ht="13.5" hidden="false" customHeight="false" outlineLevel="0" collapsed="false">
      <c r="A37391" s="5" t="n">
        <v>37905.4265625</v>
      </c>
      <c r="B37391" s="6"/>
      <c r="C37391" s="0" t="n">
        <f aca="false">ROUND((A37391-$A$2)*(24*3600),0)</f>
        <v>260043</v>
      </c>
      <c r="D37391" s="0" t="n">
        <v>0.61975</v>
      </c>
    </row>
    <row r="37392" customFormat="false" ht="13.5" hidden="false" customHeight="false" outlineLevel="0" collapsed="false">
      <c r="A37392" s="5" t="n">
        <v>37905.4265740741</v>
      </c>
      <c r="B37392" s="6"/>
      <c r="C37392" s="0" t="n">
        <f aca="false">ROUND((A37392-$A$2)*(24*3600),0)</f>
        <v>260044</v>
      </c>
      <c r="D37392" s="0" t="n">
        <v>0.61976</v>
      </c>
    </row>
    <row r="37393" customFormat="false" ht="13.5" hidden="false" customHeight="false" outlineLevel="0" collapsed="false">
      <c r="A37393" s="5" t="n">
        <v>37905.4265856482</v>
      </c>
      <c r="B37393" s="6"/>
      <c r="C37393" s="0" t="n">
        <f aca="false">ROUND((A37393-$A$2)*(24*3600),0)</f>
        <v>260045</v>
      </c>
      <c r="D37393" s="0" t="n">
        <v>0.61977</v>
      </c>
    </row>
    <row r="37394" customFormat="false" ht="13.5" hidden="false" customHeight="false" outlineLevel="0" collapsed="false">
      <c r="A37394" s="5" t="n">
        <v>37905.4265972222</v>
      </c>
      <c r="B37394" s="6"/>
      <c r="C37394" s="0" t="n">
        <f aca="false">ROUND((A37394-$A$2)*(24*3600),0)</f>
        <v>260046</v>
      </c>
      <c r="D37394" s="0" t="n">
        <v>0.61976</v>
      </c>
    </row>
    <row r="37395" customFormat="false" ht="13.5" hidden="false" customHeight="false" outlineLevel="0" collapsed="false">
      <c r="A37395" s="5" t="n">
        <v>37905.4266087963</v>
      </c>
      <c r="B37395" s="6"/>
      <c r="C37395" s="0" t="n">
        <f aca="false">ROUND((A37395-$A$2)*(24*3600),0)</f>
        <v>260047</v>
      </c>
      <c r="D37395" s="0" t="n">
        <v>0.61978</v>
      </c>
    </row>
    <row r="37396" customFormat="false" ht="13.5" hidden="false" customHeight="false" outlineLevel="0" collapsed="false">
      <c r="A37396" s="5" t="n">
        <v>37905.4266203704</v>
      </c>
      <c r="B37396" s="6"/>
      <c r="C37396" s="0" t="n">
        <f aca="false">ROUND((A37396-$A$2)*(24*3600),0)</f>
        <v>260048</v>
      </c>
      <c r="D37396" s="0" t="n">
        <v>0.61979</v>
      </c>
    </row>
    <row r="37397" customFormat="false" ht="13.5" hidden="false" customHeight="false" outlineLevel="0" collapsed="false">
      <c r="A37397" s="5" t="n">
        <v>37905.4266319444</v>
      </c>
      <c r="B37397" s="6"/>
      <c r="C37397" s="0" t="n">
        <f aca="false">ROUND((A37397-$A$2)*(24*3600),0)</f>
        <v>260049</v>
      </c>
      <c r="D37397" s="0" t="n">
        <v>0.61979</v>
      </c>
    </row>
    <row r="37398" customFormat="false" ht="13.5" hidden="false" customHeight="false" outlineLevel="0" collapsed="false">
      <c r="A37398" s="5" t="n">
        <v>37905.4266435185</v>
      </c>
      <c r="B37398" s="6"/>
      <c r="C37398" s="0" t="n">
        <f aca="false">ROUND((A37398-$A$2)*(24*3600),0)</f>
        <v>260050</v>
      </c>
      <c r="D37398" s="0" t="n">
        <v>0.61979</v>
      </c>
    </row>
    <row r="37399" customFormat="false" ht="13.5" hidden="false" customHeight="false" outlineLevel="0" collapsed="false">
      <c r="A37399" s="5" t="n">
        <v>37905.4266550926</v>
      </c>
      <c r="B37399" s="6"/>
      <c r="C37399" s="0" t="n">
        <f aca="false">ROUND((A37399-$A$2)*(24*3600),0)</f>
        <v>260051</v>
      </c>
      <c r="D37399" s="0" t="n">
        <v>0.6198</v>
      </c>
    </row>
    <row r="37400" customFormat="false" ht="13.5" hidden="false" customHeight="false" outlineLevel="0" collapsed="false">
      <c r="A37400" s="5" t="n">
        <v>37905.4266666667</v>
      </c>
      <c r="B37400" s="6"/>
      <c r="C37400" s="0" t="n">
        <f aca="false">ROUND((A37400-$A$2)*(24*3600),0)</f>
        <v>260052</v>
      </c>
      <c r="D37400" s="0" t="n">
        <v>0.61981</v>
      </c>
    </row>
    <row r="37401" customFormat="false" ht="13.5" hidden="false" customHeight="false" outlineLevel="0" collapsed="false">
      <c r="A37401" s="5" t="n">
        <v>37905.4266782407</v>
      </c>
      <c r="B37401" s="6"/>
      <c r="C37401" s="0" t="n">
        <f aca="false">ROUND((A37401-$A$2)*(24*3600),0)</f>
        <v>260053</v>
      </c>
      <c r="D37401" s="0" t="n">
        <v>0.61981</v>
      </c>
    </row>
    <row r="37402" customFormat="false" ht="13.5" hidden="false" customHeight="false" outlineLevel="0" collapsed="false">
      <c r="A37402" s="5" t="n">
        <v>37905.4266898148</v>
      </c>
      <c r="B37402" s="6"/>
      <c r="C37402" s="0" t="n">
        <f aca="false">ROUND((A37402-$A$2)*(24*3600),0)</f>
        <v>260054</v>
      </c>
      <c r="D37402" s="0" t="n">
        <v>0.6198</v>
      </c>
    </row>
    <row r="37403" customFormat="false" ht="13.5" hidden="false" customHeight="false" outlineLevel="0" collapsed="false">
      <c r="A37403" s="5" t="n">
        <v>37905.4267013889</v>
      </c>
      <c r="B37403" s="6"/>
      <c r="C37403" s="0" t="n">
        <f aca="false">ROUND((A37403-$A$2)*(24*3600),0)</f>
        <v>260055</v>
      </c>
      <c r="D37403" s="0" t="n">
        <v>0.61981</v>
      </c>
    </row>
    <row r="37404" customFormat="false" ht="13.5" hidden="false" customHeight="false" outlineLevel="0" collapsed="false">
      <c r="A37404" s="5" t="n">
        <v>37905.426712963</v>
      </c>
      <c r="B37404" s="6"/>
      <c r="C37404" s="0" t="n">
        <f aca="false">ROUND((A37404-$A$2)*(24*3600),0)</f>
        <v>260056</v>
      </c>
      <c r="D37404" s="0" t="n">
        <v>0.61982</v>
      </c>
    </row>
    <row r="37405" customFormat="false" ht="13.5" hidden="false" customHeight="false" outlineLevel="0" collapsed="false">
      <c r="A37405" s="5" t="n">
        <v>37905.426724537</v>
      </c>
      <c r="B37405" s="6"/>
      <c r="C37405" s="0" t="n">
        <f aca="false">ROUND((A37405-$A$2)*(24*3600),0)</f>
        <v>260057</v>
      </c>
      <c r="D37405" s="0" t="n">
        <v>0.61983</v>
      </c>
    </row>
    <row r="37406" customFormat="false" ht="13.5" hidden="false" customHeight="false" outlineLevel="0" collapsed="false">
      <c r="A37406" s="5" t="n">
        <v>37905.4267361111</v>
      </c>
      <c r="B37406" s="6"/>
      <c r="C37406" s="0" t="n">
        <f aca="false">ROUND((A37406-$A$2)*(24*3600),0)</f>
        <v>260058</v>
      </c>
      <c r="D37406" s="0" t="n">
        <v>0.61984</v>
      </c>
    </row>
    <row r="37407" customFormat="false" ht="13.5" hidden="false" customHeight="false" outlineLevel="0" collapsed="false">
      <c r="A37407" s="5" t="n">
        <v>37905.4267476852</v>
      </c>
      <c r="B37407" s="6"/>
      <c r="C37407" s="0" t="n">
        <f aca="false">ROUND((A37407-$A$2)*(24*3600),0)</f>
        <v>260059</v>
      </c>
      <c r="D37407" s="0" t="n">
        <v>0.61984</v>
      </c>
    </row>
    <row r="37408" customFormat="false" ht="13.5" hidden="false" customHeight="false" outlineLevel="0" collapsed="false">
      <c r="A37408" s="5" t="n">
        <v>37905.4267592593</v>
      </c>
      <c r="B37408" s="6"/>
      <c r="C37408" s="0" t="n">
        <f aca="false">ROUND((A37408-$A$2)*(24*3600),0)</f>
        <v>260060</v>
      </c>
      <c r="D37408" s="0" t="n">
        <v>0.61984</v>
      </c>
    </row>
    <row r="37409" customFormat="false" ht="13.5" hidden="false" customHeight="false" outlineLevel="0" collapsed="false">
      <c r="A37409" s="5" t="n">
        <v>37905.4267708333</v>
      </c>
      <c r="B37409" s="6"/>
      <c r="C37409" s="0" t="n">
        <f aca="false">ROUND((A37409-$A$2)*(24*3600),0)</f>
        <v>260061</v>
      </c>
      <c r="D37409" s="0" t="n">
        <v>0.61984</v>
      </c>
    </row>
    <row r="37410" customFormat="false" ht="13.5" hidden="false" customHeight="false" outlineLevel="0" collapsed="false">
      <c r="A37410" s="5" t="n">
        <v>37905.4267824074</v>
      </c>
      <c r="B37410" s="6"/>
      <c r="C37410" s="0" t="n">
        <f aca="false">ROUND((A37410-$A$2)*(24*3600),0)</f>
        <v>260062</v>
      </c>
      <c r="D37410" s="0" t="n">
        <v>0.61985</v>
      </c>
    </row>
    <row r="37411" customFormat="false" ht="13.5" hidden="false" customHeight="false" outlineLevel="0" collapsed="false">
      <c r="A37411" s="5" t="n">
        <v>37905.4267939815</v>
      </c>
      <c r="B37411" s="6"/>
      <c r="C37411" s="0" t="n">
        <f aca="false">ROUND((A37411-$A$2)*(24*3600),0)</f>
        <v>260063</v>
      </c>
      <c r="D37411" s="0" t="n">
        <v>0.61986</v>
      </c>
    </row>
    <row r="37412" customFormat="false" ht="13.5" hidden="false" customHeight="false" outlineLevel="0" collapsed="false">
      <c r="A37412" s="5" t="n">
        <v>37905.4268055556</v>
      </c>
      <c r="B37412" s="6"/>
      <c r="C37412" s="0" t="n">
        <f aca="false">ROUND((A37412-$A$2)*(24*3600),0)</f>
        <v>260064</v>
      </c>
      <c r="D37412" s="0" t="n">
        <v>0.61987</v>
      </c>
    </row>
    <row r="37413" customFormat="false" ht="13.5" hidden="false" customHeight="false" outlineLevel="0" collapsed="false">
      <c r="A37413" s="5" t="n">
        <v>37905.4268171296</v>
      </c>
      <c r="B37413" s="6"/>
      <c r="C37413" s="0" t="n">
        <f aca="false">ROUND((A37413-$A$2)*(24*3600),0)</f>
        <v>260065</v>
      </c>
      <c r="D37413" s="0" t="n">
        <v>0.61988</v>
      </c>
    </row>
    <row r="37414" customFormat="false" ht="13.5" hidden="false" customHeight="false" outlineLevel="0" collapsed="false">
      <c r="A37414" s="5" t="n">
        <v>37905.4268287037</v>
      </c>
      <c r="B37414" s="6"/>
      <c r="C37414" s="0" t="n">
        <f aca="false">ROUND((A37414-$A$2)*(24*3600),0)</f>
        <v>260066</v>
      </c>
      <c r="D37414" s="0" t="n">
        <v>0.61989</v>
      </c>
    </row>
    <row r="37415" customFormat="false" ht="13.5" hidden="false" customHeight="false" outlineLevel="0" collapsed="false">
      <c r="A37415" s="5" t="n">
        <v>37905.4268402778</v>
      </c>
      <c r="B37415" s="6"/>
      <c r="C37415" s="0" t="n">
        <f aca="false">ROUND((A37415-$A$2)*(24*3600),0)</f>
        <v>260067</v>
      </c>
      <c r="D37415" s="0" t="n">
        <v>0.61989</v>
      </c>
    </row>
    <row r="37416" customFormat="false" ht="13.5" hidden="false" customHeight="false" outlineLevel="0" collapsed="false">
      <c r="A37416" s="5" t="n">
        <v>37905.4268518519</v>
      </c>
      <c r="B37416" s="6"/>
      <c r="C37416" s="0" t="n">
        <f aca="false">ROUND((A37416-$A$2)*(24*3600),0)</f>
        <v>260068</v>
      </c>
      <c r="D37416" s="0" t="n">
        <v>0.6199</v>
      </c>
    </row>
    <row r="37417" customFormat="false" ht="13.5" hidden="false" customHeight="false" outlineLevel="0" collapsed="false">
      <c r="A37417" s="5" t="n">
        <v>37905.4268634259</v>
      </c>
      <c r="B37417" s="6"/>
      <c r="C37417" s="0" t="n">
        <f aca="false">ROUND((A37417-$A$2)*(24*3600),0)</f>
        <v>260069</v>
      </c>
      <c r="D37417" s="0" t="n">
        <v>0.6199</v>
      </c>
    </row>
    <row r="37418" customFormat="false" ht="13.5" hidden="false" customHeight="false" outlineLevel="0" collapsed="false">
      <c r="A37418" s="5" t="n">
        <v>37905.426875</v>
      </c>
      <c r="B37418" s="6"/>
      <c r="C37418" s="0" t="n">
        <f aca="false">ROUND((A37418-$A$2)*(24*3600),0)</f>
        <v>260070</v>
      </c>
      <c r="D37418" s="0" t="n">
        <v>0.61989</v>
      </c>
    </row>
    <row r="37419" customFormat="false" ht="13.5" hidden="false" customHeight="false" outlineLevel="0" collapsed="false">
      <c r="A37419" s="5" t="n">
        <v>37905.4268865741</v>
      </c>
      <c r="B37419" s="6"/>
      <c r="C37419" s="0" t="n">
        <f aca="false">ROUND((A37419-$A$2)*(24*3600),0)</f>
        <v>260071</v>
      </c>
      <c r="D37419" s="0" t="n">
        <v>0.6199</v>
      </c>
    </row>
    <row r="37420" customFormat="false" ht="13.5" hidden="false" customHeight="false" outlineLevel="0" collapsed="false">
      <c r="A37420" s="5" t="n">
        <v>37905.4268981482</v>
      </c>
      <c r="B37420" s="6"/>
      <c r="C37420" s="0" t="n">
        <f aca="false">ROUND((A37420-$A$2)*(24*3600),0)</f>
        <v>260072</v>
      </c>
      <c r="D37420" s="0" t="n">
        <v>0.6199</v>
      </c>
    </row>
    <row r="37421" customFormat="false" ht="13.5" hidden="false" customHeight="false" outlineLevel="0" collapsed="false">
      <c r="A37421" s="5" t="n">
        <v>37905.4269097222</v>
      </c>
      <c r="B37421" s="6"/>
      <c r="C37421" s="0" t="n">
        <f aca="false">ROUND((A37421-$A$2)*(24*3600),0)</f>
        <v>260073</v>
      </c>
      <c r="D37421" s="0" t="n">
        <v>0.61991</v>
      </c>
    </row>
    <row r="37422" customFormat="false" ht="13.5" hidden="false" customHeight="false" outlineLevel="0" collapsed="false">
      <c r="A37422" s="5" t="n">
        <v>37905.4269212963</v>
      </c>
      <c r="B37422" s="6"/>
      <c r="C37422" s="0" t="n">
        <f aca="false">ROUND((A37422-$A$2)*(24*3600),0)</f>
        <v>260074</v>
      </c>
      <c r="D37422" s="0" t="n">
        <v>0.61991</v>
      </c>
    </row>
    <row r="37423" customFormat="false" ht="13.5" hidden="false" customHeight="false" outlineLevel="0" collapsed="false">
      <c r="A37423" s="5" t="n">
        <v>37905.4269328704</v>
      </c>
      <c r="B37423" s="6"/>
      <c r="C37423" s="0" t="n">
        <f aca="false">ROUND((A37423-$A$2)*(24*3600),0)</f>
        <v>260075</v>
      </c>
      <c r="D37423" s="0" t="n">
        <v>0.61991</v>
      </c>
    </row>
    <row r="37424" customFormat="false" ht="13.5" hidden="false" customHeight="false" outlineLevel="0" collapsed="false">
      <c r="A37424" s="5" t="n">
        <v>37905.4269444444</v>
      </c>
      <c r="B37424" s="6"/>
      <c r="C37424" s="0" t="n">
        <f aca="false">ROUND((A37424-$A$2)*(24*3600),0)</f>
        <v>260076</v>
      </c>
      <c r="D37424" s="0" t="n">
        <v>0.61992</v>
      </c>
    </row>
    <row r="37425" customFormat="false" ht="13.5" hidden="false" customHeight="false" outlineLevel="0" collapsed="false">
      <c r="A37425" s="5" t="n">
        <v>37905.4269560185</v>
      </c>
      <c r="B37425" s="6"/>
      <c r="C37425" s="0" t="n">
        <f aca="false">ROUND((A37425-$A$2)*(24*3600),0)</f>
        <v>260077</v>
      </c>
      <c r="D37425" s="0" t="n">
        <v>0.61993</v>
      </c>
    </row>
    <row r="37426" customFormat="false" ht="13.5" hidden="false" customHeight="false" outlineLevel="0" collapsed="false">
      <c r="A37426" s="5" t="n">
        <v>37905.4269675926</v>
      </c>
      <c r="B37426" s="6"/>
      <c r="C37426" s="0" t="n">
        <f aca="false">ROUND((A37426-$A$2)*(24*3600),0)</f>
        <v>260078</v>
      </c>
      <c r="D37426" s="0" t="n">
        <v>0.61994</v>
      </c>
    </row>
    <row r="37427" customFormat="false" ht="13.5" hidden="false" customHeight="false" outlineLevel="0" collapsed="false">
      <c r="A37427" s="5" t="n">
        <v>37905.4269791667</v>
      </c>
      <c r="B37427" s="6"/>
      <c r="C37427" s="0" t="n">
        <f aca="false">ROUND((A37427-$A$2)*(24*3600),0)</f>
        <v>260079</v>
      </c>
      <c r="D37427" s="0" t="n">
        <v>0.61995</v>
      </c>
    </row>
    <row r="37428" customFormat="false" ht="13.5" hidden="false" customHeight="false" outlineLevel="0" collapsed="false">
      <c r="A37428" s="5" t="n">
        <v>37905.4269907407</v>
      </c>
      <c r="B37428" s="6"/>
      <c r="C37428" s="0" t="n">
        <f aca="false">ROUND((A37428-$A$2)*(24*3600),0)</f>
        <v>260080</v>
      </c>
      <c r="D37428" s="0" t="n">
        <v>0.61995</v>
      </c>
    </row>
    <row r="37429" customFormat="false" ht="13.5" hidden="false" customHeight="false" outlineLevel="0" collapsed="false">
      <c r="A37429" s="5" t="n">
        <v>37905.4270023148</v>
      </c>
      <c r="B37429" s="6"/>
      <c r="C37429" s="0" t="n">
        <f aca="false">ROUND((A37429-$A$2)*(24*3600),0)</f>
        <v>260081</v>
      </c>
      <c r="D37429" s="0" t="n">
        <v>0.61996</v>
      </c>
    </row>
    <row r="37430" customFormat="false" ht="13.5" hidden="false" customHeight="false" outlineLevel="0" collapsed="false">
      <c r="A37430" s="5" t="n">
        <v>37905.4270138889</v>
      </c>
      <c r="B37430" s="6"/>
      <c r="C37430" s="0" t="n">
        <f aca="false">ROUND((A37430-$A$2)*(24*3600),0)</f>
        <v>260082</v>
      </c>
      <c r="D37430" s="0" t="n">
        <v>0.61996</v>
      </c>
    </row>
    <row r="37431" customFormat="false" ht="13.5" hidden="false" customHeight="false" outlineLevel="0" collapsed="false">
      <c r="A37431" s="5" t="n">
        <v>37905.427025463</v>
      </c>
      <c r="B37431" s="6"/>
      <c r="C37431" s="0" t="n">
        <f aca="false">ROUND((A37431-$A$2)*(24*3600),0)</f>
        <v>260083</v>
      </c>
      <c r="D37431" s="0" t="n">
        <v>0.61995</v>
      </c>
    </row>
    <row r="37432" customFormat="false" ht="13.5" hidden="false" customHeight="false" outlineLevel="0" collapsed="false">
      <c r="A37432" s="5" t="n">
        <v>37905.427037037</v>
      </c>
      <c r="B37432" s="6"/>
      <c r="C37432" s="0" t="n">
        <f aca="false">ROUND((A37432-$A$2)*(24*3600),0)</f>
        <v>260084</v>
      </c>
      <c r="D37432" s="0" t="n">
        <v>0.61997</v>
      </c>
    </row>
    <row r="37433" customFormat="false" ht="13.5" hidden="false" customHeight="false" outlineLevel="0" collapsed="false">
      <c r="A37433" s="5" t="n">
        <v>37905.4270486111</v>
      </c>
      <c r="B37433" s="6"/>
      <c r="C37433" s="0" t="n">
        <f aca="false">ROUND((A37433-$A$2)*(24*3600),0)</f>
        <v>260085</v>
      </c>
      <c r="D37433" s="0" t="n">
        <v>0.61998</v>
      </c>
    </row>
    <row r="37434" customFormat="false" ht="13.5" hidden="false" customHeight="false" outlineLevel="0" collapsed="false">
      <c r="A37434" s="5" t="n">
        <v>37905.4270601852</v>
      </c>
      <c r="B37434" s="6"/>
      <c r="C37434" s="0" t="n">
        <f aca="false">ROUND((A37434-$A$2)*(24*3600),0)</f>
        <v>260086</v>
      </c>
      <c r="D37434" s="0" t="n">
        <v>0.61998</v>
      </c>
    </row>
    <row r="37435" customFormat="false" ht="13.5" hidden="false" customHeight="false" outlineLevel="0" collapsed="false">
      <c r="A37435" s="5" t="n">
        <v>37905.4270717593</v>
      </c>
      <c r="B37435" s="6"/>
      <c r="C37435" s="0" t="n">
        <f aca="false">ROUND((A37435-$A$2)*(24*3600),0)</f>
        <v>260087</v>
      </c>
      <c r="D37435" s="0" t="n">
        <v>0.61999</v>
      </c>
    </row>
    <row r="37436" customFormat="false" ht="13.5" hidden="false" customHeight="false" outlineLevel="0" collapsed="false">
      <c r="A37436" s="5" t="n">
        <v>37905.4270833333</v>
      </c>
      <c r="B37436" s="6"/>
      <c r="C37436" s="0" t="n">
        <f aca="false">ROUND((A37436-$A$2)*(24*3600),0)</f>
        <v>260088</v>
      </c>
      <c r="D37436" s="0" t="n">
        <v>0.61998</v>
      </c>
    </row>
    <row r="37437" customFormat="false" ht="13.5" hidden="false" customHeight="false" outlineLevel="0" collapsed="false">
      <c r="A37437" s="5" t="n">
        <v>37905.4270949074</v>
      </c>
      <c r="B37437" s="6"/>
      <c r="C37437" s="0" t="n">
        <f aca="false">ROUND((A37437-$A$2)*(24*3600),0)</f>
        <v>260089</v>
      </c>
      <c r="D37437" s="0" t="n">
        <v>0.61999</v>
      </c>
    </row>
    <row r="37438" customFormat="false" ht="13.5" hidden="false" customHeight="false" outlineLevel="0" collapsed="false">
      <c r="A37438" s="5" t="n">
        <v>37905.4271064815</v>
      </c>
      <c r="B37438" s="6"/>
      <c r="C37438" s="0" t="n">
        <f aca="false">ROUND((A37438-$A$2)*(24*3600),0)</f>
        <v>260090</v>
      </c>
      <c r="D37438" s="0" t="n">
        <v>0.61999</v>
      </c>
    </row>
    <row r="37439" customFormat="false" ht="13.5" hidden="false" customHeight="false" outlineLevel="0" collapsed="false">
      <c r="A37439" s="5" t="n">
        <v>37905.4271180556</v>
      </c>
      <c r="B37439" s="6"/>
      <c r="C37439" s="0" t="n">
        <f aca="false">ROUND((A37439-$A$2)*(24*3600),0)</f>
        <v>260091</v>
      </c>
      <c r="D37439" s="0" t="n">
        <v>0.62</v>
      </c>
    </row>
    <row r="37440" customFormat="false" ht="13.5" hidden="false" customHeight="false" outlineLevel="0" collapsed="false">
      <c r="A37440" s="5" t="n">
        <v>37905.4271296296</v>
      </c>
      <c r="B37440" s="6"/>
      <c r="C37440" s="0" t="n">
        <f aca="false">ROUND((A37440-$A$2)*(24*3600),0)</f>
        <v>260092</v>
      </c>
      <c r="D37440" s="0" t="n">
        <v>0.62001</v>
      </c>
    </row>
    <row r="37441" customFormat="false" ht="13.5" hidden="false" customHeight="false" outlineLevel="0" collapsed="false">
      <c r="A37441" s="5" t="n">
        <v>37905.4271412037</v>
      </c>
      <c r="B37441" s="6"/>
      <c r="C37441" s="0" t="n">
        <f aca="false">ROUND((A37441-$A$2)*(24*3600),0)</f>
        <v>260093</v>
      </c>
      <c r="D37441" s="0" t="n">
        <v>0.62001</v>
      </c>
    </row>
    <row r="37442" customFormat="false" ht="13.5" hidden="false" customHeight="false" outlineLevel="0" collapsed="false">
      <c r="A37442" s="5" t="n">
        <v>37905.4271527778</v>
      </c>
      <c r="B37442" s="6"/>
      <c r="C37442" s="0" t="n">
        <f aca="false">ROUND((A37442-$A$2)*(24*3600),0)</f>
        <v>260094</v>
      </c>
      <c r="D37442" s="0" t="n">
        <v>0.62</v>
      </c>
    </row>
    <row r="37443" customFormat="false" ht="13.5" hidden="false" customHeight="false" outlineLevel="0" collapsed="false">
      <c r="A37443" s="5" t="n">
        <v>37905.4271643519</v>
      </c>
      <c r="B37443" s="6"/>
      <c r="C37443" s="0" t="n">
        <f aca="false">ROUND((A37443-$A$2)*(24*3600),0)</f>
        <v>260095</v>
      </c>
      <c r="D37443" s="0" t="n">
        <v>0.62002</v>
      </c>
    </row>
    <row r="37444" customFormat="false" ht="13.5" hidden="false" customHeight="false" outlineLevel="0" collapsed="false">
      <c r="A37444" s="5" t="n">
        <v>37905.4271759259</v>
      </c>
      <c r="B37444" s="6"/>
      <c r="C37444" s="0" t="n">
        <f aca="false">ROUND((A37444-$A$2)*(24*3600),0)</f>
        <v>260096</v>
      </c>
      <c r="D37444" s="0" t="n">
        <v>0.62003</v>
      </c>
    </row>
    <row r="37445" customFormat="false" ht="13.5" hidden="false" customHeight="false" outlineLevel="0" collapsed="false">
      <c r="A37445" s="5" t="n">
        <v>37905.4271875</v>
      </c>
      <c r="B37445" s="6"/>
      <c r="C37445" s="0" t="n">
        <f aca="false">ROUND((A37445-$A$2)*(24*3600),0)</f>
        <v>260097</v>
      </c>
      <c r="D37445" s="0" t="n">
        <v>0.62003</v>
      </c>
    </row>
    <row r="37446" customFormat="false" ht="13.5" hidden="false" customHeight="false" outlineLevel="0" collapsed="false">
      <c r="A37446" s="5" t="n">
        <v>37905.4271990741</v>
      </c>
      <c r="B37446" s="6"/>
      <c r="C37446" s="0" t="n">
        <f aca="false">ROUND((A37446-$A$2)*(24*3600),0)</f>
        <v>260098</v>
      </c>
      <c r="D37446" s="0" t="n">
        <v>0.62005</v>
      </c>
    </row>
    <row r="37447" customFormat="false" ht="13.5" hidden="false" customHeight="false" outlineLevel="0" collapsed="false">
      <c r="A37447" s="5" t="n">
        <v>37905.4272106482</v>
      </c>
      <c r="B37447" s="6"/>
      <c r="C37447" s="0" t="n">
        <f aca="false">ROUND((A37447-$A$2)*(24*3600),0)</f>
        <v>260099</v>
      </c>
      <c r="D37447" s="0" t="n">
        <v>0.62005</v>
      </c>
    </row>
    <row r="37448" customFormat="false" ht="13.5" hidden="false" customHeight="false" outlineLevel="0" collapsed="false">
      <c r="A37448" s="5" t="n">
        <v>37905.4272222222</v>
      </c>
      <c r="B37448" s="6"/>
      <c r="C37448" s="0" t="n">
        <f aca="false">ROUND((A37448-$A$2)*(24*3600),0)</f>
        <v>260100</v>
      </c>
      <c r="D37448" s="0" t="n">
        <v>0.62004</v>
      </c>
    </row>
    <row r="37449" customFormat="false" ht="13.5" hidden="false" customHeight="false" outlineLevel="0" collapsed="false">
      <c r="A37449" s="5" t="n">
        <v>37905.4272337963</v>
      </c>
      <c r="B37449" s="6"/>
      <c r="C37449" s="0" t="n">
        <f aca="false">ROUND((A37449-$A$2)*(24*3600),0)</f>
        <v>260101</v>
      </c>
      <c r="D37449" s="0" t="n">
        <v>0.62005</v>
      </c>
    </row>
    <row r="37450" customFormat="false" ht="13.5" hidden="false" customHeight="false" outlineLevel="0" collapsed="false">
      <c r="A37450" s="5" t="n">
        <v>37905.4272453704</v>
      </c>
      <c r="B37450" s="6"/>
      <c r="C37450" s="0" t="n">
        <f aca="false">ROUND((A37450-$A$2)*(24*3600),0)</f>
        <v>260102</v>
      </c>
      <c r="D37450" s="0" t="n">
        <v>0.62006</v>
      </c>
    </row>
    <row r="37451" customFormat="false" ht="13.5" hidden="false" customHeight="false" outlineLevel="0" collapsed="false">
      <c r="A37451" s="5" t="n">
        <v>37905.4272569444</v>
      </c>
      <c r="B37451" s="6"/>
      <c r="C37451" s="0" t="n">
        <f aca="false">ROUND((A37451-$A$2)*(24*3600),0)</f>
        <v>260103</v>
      </c>
      <c r="D37451" s="0" t="n">
        <v>0.62006</v>
      </c>
    </row>
    <row r="37452" customFormat="false" ht="13.5" hidden="false" customHeight="false" outlineLevel="0" collapsed="false">
      <c r="A37452" s="5" t="n">
        <v>37905.4272685185</v>
      </c>
      <c r="B37452" s="6"/>
      <c r="C37452" s="0" t="n">
        <f aca="false">ROUND((A37452-$A$2)*(24*3600),0)</f>
        <v>260104</v>
      </c>
      <c r="D37452" s="0" t="n">
        <v>0.62008</v>
      </c>
    </row>
    <row r="37453" customFormat="false" ht="13.5" hidden="false" customHeight="false" outlineLevel="0" collapsed="false">
      <c r="A37453" s="5" t="n">
        <v>37905.4272800926</v>
      </c>
      <c r="B37453" s="6"/>
      <c r="C37453" s="0" t="n">
        <f aca="false">ROUND((A37453-$A$2)*(24*3600),0)</f>
        <v>260105</v>
      </c>
      <c r="D37453" s="0" t="n">
        <v>0.62009</v>
      </c>
    </row>
    <row r="37454" customFormat="false" ht="13.5" hidden="false" customHeight="false" outlineLevel="0" collapsed="false">
      <c r="A37454" s="5" t="n">
        <v>37905.4272916667</v>
      </c>
      <c r="B37454" s="6"/>
      <c r="C37454" s="0" t="n">
        <f aca="false">ROUND((A37454-$A$2)*(24*3600),0)</f>
        <v>260106</v>
      </c>
      <c r="D37454" s="0" t="n">
        <v>0.62007</v>
      </c>
    </row>
    <row r="37455" customFormat="false" ht="13.5" hidden="false" customHeight="false" outlineLevel="0" collapsed="false">
      <c r="A37455" s="5" t="n">
        <v>37905.4273032407</v>
      </c>
      <c r="B37455" s="6"/>
      <c r="C37455" s="0" t="n">
        <f aca="false">ROUND((A37455-$A$2)*(24*3600),0)</f>
        <v>260107</v>
      </c>
      <c r="D37455" s="0" t="n">
        <v>0.62009</v>
      </c>
    </row>
    <row r="37456" customFormat="false" ht="13.5" hidden="false" customHeight="false" outlineLevel="0" collapsed="false">
      <c r="A37456" s="5" t="n">
        <v>37905.4273148148</v>
      </c>
      <c r="B37456" s="6"/>
      <c r="C37456" s="0" t="n">
        <f aca="false">ROUND((A37456-$A$2)*(24*3600),0)</f>
        <v>260108</v>
      </c>
      <c r="D37456" s="0" t="n">
        <v>0.62009</v>
      </c>
    </row>
    <row r="37457" customFormat="false" ht="13.5" hidden="false" customHeight="false" outlineLevel="0" collapsed="false">
      <c r="A37457" s="5" t="n">
        <v>37905.4273263889</v>
      </c>
      <c r="B37457" s="6"/>
      <c r="C37457" s="0" t="n">
        <f aca="false">ROUND((A37457-$A$2)*(24*3600),0)</f>
        <v>260109</v>
      </c>
      <c r="D37457" s="0" t="n">
        <v>0.62008</v>
      </c>
    </row>
    <row r="37458" customFormat="false" ht="13.5" hidden="false" customHeight="false" outlineLevel="0" collapsed="false">
      <c r="A37458" s="5" t="n">
        <v>37905.427337963</v>
      </c>
      <c r="B37458" s="6"/>
      <c r="C37458" s="0" t="n">
        <f aca="false">ROUND((A37458-$A$2)*(24*3600),0)</f>
        <v>260110</v>
      </c>
      <c r="D37458" s="0" t="n">
        <v>0.6201</v>
      </c>
    </row>
    <row r="37459" customFormat="false" ht="13.5" hidden="false" customHeight="false" outlineLevel="0" collapsed="false">
      <c r="A37459" s="5" t="n">
        <v>37905.427349537</v>
      </c>
      <c r="B37459" s="6"/>
      <c r="C37459" s="0" t="n">
        <f aca="false">ROUND((A37459-$A$2)*(24*3600),0)</f>
        <v>260111</v>
      </c>
      <c r="D37459" s="0" t="n">
        <v>0.6201</v>
      </c>
    </row>
    <row r="37460" customFormat="false" ht="13.5" hidden="false" customHeight="false" outlineLevel="0" collapsed="false">
      <c r="A37460" s="5" t="n">
        <v>37905.4273611111</v>
      </c>
      <c r="B37460" s="6"/>
      <c r="C37460" s="0" t="n">
        <f aca="false">ROUND((A37460-$A$2)*(24*3600),0)</f>
        <v>260112</v>
      </c>
      <c r="D37460" s="0" t="n">
        <v>0.62011</v>
      </c>
    </row>
    <row r="37461" customFormat="false" ht="13.5" hidden="false" customHeight="false" outlineLevel="0" collapsed="false">
      <c r="A37461" s="5" t="n">
        <v>37905.4273726852</v>
      </c>
      <c r="B37461" s="6"/>
      <c r="C37461" s="0" t="n">
        <f aca="false">ROUND((A37461-$A$2)*(24*3600),0)</f>
        <v>260113</v>
      </c>
      <c r="D37461" s="0" t="n">
        <v>0.62012</v>
      </c>
    </row>
    <row r="37462" customFormat="false" ht="13.5" hidden="false" customHeight="false" outlineLevel="0" collapsed="false">
      <c r="A37462" s="5" t="n">
        <v>37905.4273842593</v>
      </c>
      <c r="B37462" s="6"/>
      <c r="C37462" s="0" t="n">
        <f aca="false">ROUND((A37462-$A$2)*(24*3600),0)</f>
        <v>260114</v>
      </c>
      <c r="D37462" s="0" t="n">
        <v>0.62013</v>
      </c>
    </row>
    <row r="37463" customFormat="false" ht="13.5" hidden="false" customHeight="false" outlineLevel="0" collapsed="false">
      <c r="A37463" s="5" t="n">
        <v>37905.4273958333</v>
      </c>
      <c r="B37463" s="6"/>
      <c r="C37463" s="0" t="n">
        <f aca="false">ROUND((A37463-$A$2)*(24*3600),0)</f>
        <v>260115</v>
      </c>
      <c r="D37463" s="0" t="n">
        <v>0.62012</v>
      </c>
    </row>
    <row r="37464" customFormat="false" ht="13.5" hidden="false" customHeight="false" outlineLevel="0" collapsed="false">
      <c r="A37464" s="5" t="n">
        <v>37905.4274074074</v>
      </c>
      <c r="B37464" s="6"/>
      <c r="C37464" s="0" t="n">
        <f aca="false">ROUND((A37464-$A$2)*(24*3600),0)</f>
        <v>260116</v>
      </c>
      <c r="D37464" s="0" t="n">
        <v>0.62013</v>
      </c>
    </row>
    <row r="37465" customFormat="false" ht="13.5" hidden="false" customHeight="false" outlineLevel="0" collapsed="false">
      <c r="A37465" s="5" t="n">
        <v>37905.4274189815</v>
      </c>
      <c r="B37465" s="6"/>
      <c r="C37465" s="0" t="n">
        <f aca="false">ROUND((A37465-$A$2)*(24*3600),0)</f>
        <v>260117</v>
      </c>
      <c r="D37465" s="0" t="n">
        <v>0.62013</v>
      </c>
    </row>
    <row r="37466" customFormat="false" ht="13.5" hidden="false" customHeight="false" outlineLevel="0" collapsed="false">
      <c r="A37466" s="5" t="n">
        <v>37905.4274305556</v>
      </c>
      <c r="B37466" s="6"/>
      <c r="C37466" s="0" t="n">
        <f aca="false">ROUND((A37466-$A$2)*(24*3600),0)</f>
        <v>260118</v>
      </c>
      <c r="D37466" s="0" t="n">
        <v>0.62014</v>
      </c>
    </row>
    <row r="37467" customFormat="false" ht="13.5" hidden="false" customHeight="false" outlineLevel="0" collapsed="false">
      <c r="A37467" s="5" t="n">
        <v>37905.4274421296</v>
      </c>
      <c r="B37467" s="6"/>
      <c r="C37467" s="0" t="n">
        <f aca="false">ROUND((A37467-$A$2)*(24*3600),0)</f>
        <v>260119</v>
      </c>
      <c r="D37467" s="0" t="n">
        <v>0.62015</v>
      </c>
    </row>
    <row r="37468" customFormat="false" ht="13.5" hidden="false" customHeight="false" outlineLevel="0" collapsed="false">
      <c r="A37468" s="5" t="n">
        <v>37905.4274537037</v>
      </c>
      <c r="B37468" s="6"/>
      <c r="C37468" s="0" t="n">
        <f aca="false">ROUND((A37468-$A$2)*(24*3600),0)</f>
        <v>260120</v>
      </c>
      <c r="D37468" s="0" t="n">
        <v>0.62015</v>
      </c>
    </row>
    <row r="37469" customFormat="false" ht="13.5" hidden="false" customHeight="false" outlineLevel="0" collapsed="false">
      <c r="A37469" s="5" t="n">
        <v>37905.4274652778</v>
      </c>
      <c r="B37469" s="6"/>
      <c r="C37469" s="0" t="n">
        <f aca="false">ROUND((A37469-$A$2)*(24*3600),0)</f>
        <v>260121</v>
      </c>
      <c r="D37469" s="0" t="n">
        <v>0.62016</v>
      </c>
    </row>
    <row r="37470" customFormat="false" ht="13.5" hidden="false" customHeight="false" outlineLevel="0" collapsed="false">
      <c r="A37470" s="5" t="n">
        <v>37905.4274768519</v>
      </c>
      <c r="B37470" s="6"/>
      <c r="C37470" s="0" t="n">
        <f aca="false">ROUND((A37470-$A$2)*(24*3600),0)</f>
        <v>260122</v>
      </c>
      <c r="D37470" s="0" t="n">
        <v>0.62016</v>
      </c>
    </row>
    <row r="37471" customFormat="false" ht="13.5" hidden="false" customHeight="false" outlineLevel="0" collapsed="false">
      <c r="A37471" s="5" t="n">
        <v>37905.4274884259</v>
      </c>
      <c r="B37471" s="6"/>
      <c r="C37471" s="0" t="n">
        <f aca="false">ROUND((A37471-$A$2)*(24*3600),0)</f>
        <v>260123</v>
      </c>
      <c r="D37471" s="0" t="n">
        <v>0.62018</v>
      </c>
    </row>
    <row r="37472" customFormat="false" ht="13.5" hidden="false" customHeight="false" outlineLevel="0" collapsed="false">
      <c r="A37472" s="5" t="n">
        <v>37905.4275</v>
      </c>
      <c r="B37472" s="6"/>
      <c r="C37472" s="0" t="n">
        <f aca="false">ROUND((A37472-$A$2)*(24*3600),0)</f>
        <v>260124</v>
      </c>
      <c r="D37472" s="0" t="n">
        <v>0.62017</v>
      </c>
    </row>
    <row r="37473" customFormat="false" ht="13.5" hidden="false" customHeight="false" outlineLevel="0" collapsed="false">
      <c r="A37473" s="5" t="n">
        <v>37905.4275115741</v>
      </c>
      <c r="B37473" s="6"/>
      <c r="C37473" s="0" t="n">
        <f aca="false">ROUND((A37473-$A$2)*(24*3600),0)</f>
        <v>260125</v>
      </c>
      <c r="D37473" s="0" t="n">
        <v>0.62019</v>
      </c>
    </row>
    <row r="37474" customFormat="false" ht="13.5" hidden="false" customHeight="false" outlineLevel="0" collapsed="false">
      <c r="A37474" s="5" t="n">
        <v>37905.4275231482</v>
      </c>
      <c r="B37474" s="6"/>
      <c r="C37474" s="0" t="n">
        <f aca="false">ROUND((A37474-$A$2)*(24*3600),0)</f>
        <v>260126</v>
      </c>
      <c r="D37474" s="0" t="n">
        <v>0.62019</v>
      </c>
    </row>
    <row r="37475" customFormat="false" ht="13.5" hidden="false" customHeight="false" outlineLevel="0" collapsed="false">
      <c r="A37475" s="5" t="n">
        <v>37905.4275347222</v>
      </c>
      <c r="B37475" s="6"/>
      <c r="C37475" s="0" t="n">
        <f aca="false">ROUND((A37475-$A$2)*(24*3600),0)</f>
        <v>260127</v>
      </c>
      <c r="D37475" s="0" t="n">
        <v>0.62018</v>
      </c>
    </row>
    <row r="37476" customFormat="false" ht="13.5" hidden="false" customHeight="false" outlineLevel="0" collapsed="false">
      <c r="A37476" s="5" t="n">
        <v>37905.4275462963</v>
      </c>
      <c r="B37476" s="6"/>
      <c r="C37476" s="0" t="n">
        <f aca="false">ROUND((A37476-$A$2)*(24*3600),0)</f>
        <v>260128</v>
      </c>
      <c r="D37476" s="0" t="n">
        <v>0.6202</v>
      </c>
    </row>
    <row r="37477" customFormat="false" ht="13.5" hidden="false" customHeight="false" outlineLevel="0" collapsed="false">
      <c r="A37477" s="5" t="n">
        <v>37905.4275578704</v>
      </c>
      <c r="B37477" s="6"/>
      <c r="C37477" s="0" t="n">
        <f aca="false">ROUND((A37477-$A$2)*(24*3600),0)</f>
        <v>260129</v>
      </c>
      <c r="D37477" s="0" t="n">
        <v>0.6202</v>
      </c>
    </row>
    <row r="37478" customFormat="false" ht="13.5" hidden="false" customHeight="false" outlineLevel="0" collapsed="false">
      <c r="A37478" s="5" t="n">
        <v>37905.4275694444</v>
      </c>
      <c r="B37478" s="6"/>
      <c r="C37478" s="0" t="n">
        <f aca="false">ROUND((A37478-$A$2)*(24*3600),0)</f>
        <v>260130</v>
      </c>
      <c r="D37478" s="0" t="n">
        <v>0.6202</v>
      </c>
    </row>
    <row r="37479" customFormat="false" ht="13.5" hidden="false" customHeight="false" outlineLevel="0" collapsed="false">
      <c r="A37479" s="5" t="n">
        <v>37905.4275810185</v>
      </c>
      <c r="B37479" s="6"/>
      <c r="C37479" s="0" t="n">
        <f aca="false">ROUND((A37479-$A$2)*(24*3600),0)</f>
        <v>260131</v>
      </c>
      <c r="D37479" s="0" t="n">
        <v>0.62021</v>
      </c>
    </row>
    <row r="37480" customFormat="false" ht="13.5" hidden="false" customHeight="false" outlineLevel="0" collapsed="false">
      <c r="A37480" s="5" t="n">
        <v>37905.4275925926</v>
      </c>
      <c r="B37480" s="6"/>
      <c r="C37480" s="0" t="n">
        <f aca="false">ROUND((A37480-$A$2)*(24*3600),0)</f>
        <v>260132</v>
      </c>
      <c r="D37480" s="0" t="n">
        <v>0.62021</v>
      </c>
    </row>
    <row r="37481" customFormat="false" ht="13.5" hidden="false" customHeight="false" outlineLevel="0" collapsed="false">
      <c r="A37481" s="5" t="n">
        <v>37905.4276041667</v>
      </c>
      <c r="B37481" s="6"/>
      <c r="C37481" s="0" t="n">
        <f aca="false">ROUND((A37481-$A$2)*(24*3600),0)</f>
        <v>260133</v>
      </c>
      <c r="D37481" s="0" t="n">
        <v>0.62022</v>
      </c>
    </row>
    <row r="37482" customFormat="false" ht="13.5" hidden="false" customHeight="false" outlineLevel="0" collapsed="false">
      <c r="A37482" s="5" t="n">
        <v>37905.4276157407</v>
      </c>
      <c r="B37482" s="6"/>
      <c r="C37482" s="0" t="n">
        <f aca="false">ROUND((A37482-$A$2)*(24*3600),0)</f>
        <v>260134</v>
      </c>
      <c r="D37482" s="0" t="n">
        <v>0.62022</v>
      </c>
    </row>
    <row r="37483" customFormat="false" ht="13.5" hidden="false" customHeight="false" outlineLevel="0" collapsed="false">
      <c r="A37483" s="5" t="n">
        <v>37905.4276273148</v>
      </c>
      <c r="B37483" s="6"/>
      <c r="C37483" s="0" t="n">
        <f aca="false">ROUND((A37483-$A$2)*(24*3600),0)</f>
        <v>260135</v>
      </c>
      <c r="D37483" s="0" t="n">
        <v>0.62023</v>
      </c>
    </row>
    <row r="37484" customFormat="false" ht="13.5" hidden="false" customHeight="false" outlineLevel="0" collapsed="false">
      <c r="A37484" s="5" t="n">
        <v>37905.4276388889</v>
      </c>
      <c r="B37484" s="6"/>
      <c r="C37484" s="0" t="n">
        <f aca="false">ROUND((A37484-$A$2)*(24*3600),0)</f>
        <v>260136</v>
      </c>
      <c r="D37484" s="0" t="n">
        <v>0.62024</v>
      </c>
    </row>
    <row r="37485" customFormat="false" ht="13.5" hidden="false" customHeight="false" outlineLevel="0" collapsed="false">
      <c r="A37485" s="5" t="n">
        <v>37905.427650463</v>
      </c>
      <c r="B37485" s="6"/>
      <c r="C37485" s="0" t="n">
        <f aca="false">ROUND((A37485-$A$2)*(24*3600),0)</f>
        <v>260137</v>
      </c>
      <c r="D37485" s="0" t="n">
        <v>0.62024</v>
      </c>
    </row>
    <row r="37486" customFormat="false" ht="13.5" hidden="false" customHeight="false" outlineLevel="0" collapsed="false">
      <c r="A37486" s="5" t="n">
        <v>37905.427662037</v>
      </c>
      <c r="B37486" s="6"/>
      <c r="C37486" s="0" t="n">
        <f aca="false">ROUND((A37486-$A$2)*(24*3600),0)</f>
        <v>260138</v>
      </c>
      <c r="D37486" s="0" t="n">
        <v>0.62025</v>
      </c>
    </row>
    <row r="37487" customFormat="false" ht="13.5" hidden="false" customHeight="false" outlineLevel="0" collapsed="false">
      <c r="A37487" s="5" t="n">
        <v>37905.4276736111</v>
      </c>
      <c r="B37487" s="6"/>
      <c r="C37487" s="0" t="n">
        <f aca="false">ROUND((A37487-$A$2)*(24*3600),0)</f>
        <v>260139</v>
      </c>
      <c r="D37487" s="0" t="n">
        <v>0.62026</v>
      </c>
    </row>
    <row r="37488" customFormat="false" ht="13.5" hidden="false" customHeight="false" outlineLevel="0" collapsed="false">
      <c r="A37488" s="5" t="n">
        <v>37905.4276851852</v>
      </c>
      <c r="B37488" s="6"/>
      <c r="C37488" s="0" t="n">
        <f aca="false">ROUND((A37488-$A$2)*(24*3600),0)</f>
        <v>260140</v>
      </c>
      <c r="D37488" s="0" t="n">
        <v>0.62025</v>
      </c>
    </row>
    <row r="37489" customFormat="false" ht="13.5" hidden="false" customHeight="false" outlineLevel="0" collapsed="false">
      <c r="A37489" s="5" t="n">
        <v>37905.4276967593</v>
      </c>
      <c r="B37489" s="6"/>
      <c r="C37489" s="0" t="n">
        <f aca="false">ROUND((A37489-$A$2)*(24*3600),0)</f>
        <v>260141</v>
      </c>
      <c r="D37489" s="0" t="n">
        <v>0.62026</v>
      </c>
    </row>
    <row r="37490" customFormat="false" ht="13.5" hidden="false" customHeight="false" outlineLevel="0" collapsed="false">
      <c r="A37490" s="5" t="n">
        <v>37905.4277083333</v>
      </c>
      <c r="B37490" s="6"/>
      <c r="C37490" s="0" t="n">
        <f aca="false">ROUND((A37490-$A$2)*(24*3600),0)</f>
        <v>260142</v>
      </c>
      <c r="D37490" s="0" t="n">
        <v>0.62026</v>
      </c>
    </row>
    <row r="37491" customFormat="false" ht="13.5" hidden="false" customHeight="false" outlineLevel="0" collapsed="false">
      <c r="A37491" s="5" t="n">
        <v>37905.4277199074</v>
      </c>
      <c r="B37491" s="6"/>
      <c r="C37491" s="0" t="n">
        <f aca="false">ROUND((A37491-$A$2)*(24*3600),0)</f>
        <v>260143</v>
      </c>
      <c r="D37491" s="0" t="n">
        <v>0.62027</v>
      </c>
    </row>
    <row r="37492" customFormat="false" ht="13.5" hidden="false" customHeight="false" outlineLevel="0" collapsed="false">
      <c r="A37492" s="5" t="n">
        <v>37905.4277314815</v>
      </c>
      <c r="B37492" s="6"/>
      <c r="C37492" s="0" t="n">
        <f aca="false">ROUND((A37492-$A$2)*(24*3600),0)</f>
        <v>260144</v>
      </c>
      <c r="D37492" s="0" t="n">
        <v>0.62027</v>
      </c>
    </row>
    <row r="37493" customFormat="false" ht="13.5" hidden="false" customHeight="false" outlineLevel="0" collapsed="false">
      <c r="A37493" s="5" t="n">
        <v>37905.4277430556</v>
      </c>
      <c r="B37493" s="6"/>
      <c r="C37493" s="0" t="n">
        <f aca="false">ROUND((A37493-$A$2)*(24*3600),0)</f>
        <v>260145</v>
      </c>
      <c r="D37493" s="0" t="n">
        <v>0.62027</v>
      </c>
    </row>
    <row r="37494" customFormat="false" ht="13.5" hidden="false" customHeight="false" outlineLevel="0" collapsed="false">
      <c r="A37494" s="5" t="n">
        <v>37905.4277546296</v>
      </c>
      <c r="B37494" s="6"/>
      <c r="C37494" s="0" t="n">
        <f aca="false">ROUND((A37494-$A$2)*(24*3600),0)</f>
        <v>260146</v>
      </c>
      <c r="D37494" s="0" t="n">
        <v>0.62027</v>
      </c>
    </row>
    <row r="37495" customFormat="false" ht="13.5" hidden="false" customHeight="false" outlineLevel="0" collapsed="false">
      <c r="A37495" s="5" t="n">
        <v>37905.4277662037</v>
      </c>
      <c r="B37495" s="6"/>
      <c r="C37495" s="0" t="n">
        <f aca="false">ROUND((A37495-$A$2)*(24*3600),0)</f>
        <v>260147</v>
      </c>
      <c r="D37495" s="0" t="n">
        <v>0.62029</v>
      </c>
    </row>
    <row r="37496" customFormat="false" ht="13.5" hidden="false" customHeight="false" outlineLevel="0" collapsed="false">
      <c r="A37496" s="5" t="n">
        <v>37905.4277777778</v>
      </c>
      <c r="B37496" s="6"/>
      <c r="C37496" s="0" t="n">
        <f aca="false">ROUND((A37496-$A$2)*(24*3600),0)</f>
        <v>260148</v>
      </c>
      <c r="D37496" s="0" t="n">
        <v>0.6203</v>
      </c>
    </row>
    <row r="37497" customFormat="false" ht="13.5" hidden="false" customHeight="false" outlineLevel="0" collapsed="false">
      <c r="A37497" s="5" t="n">
        <v>37905.4277893519</v>
      </c>
      <c r="B37497" s="6"/>
      <c r="C37497" s="0" t="n">
        <f aca="false">ROUND((A37497-$A$2)*(24*3600),0)</f>
        <v>260149</v>
      </c>
      <c r="D37497" s="0" t="n">
        <v>0.6203</v>
      </c>
    </row>
    <row r="37498" customFormat="false" ht="13.5" hidden="false" customHeight="false" outlineLevel="0" collapsed="false">
      <c r="A37498" s="5" t="n">
        <v>37905.4278009259</v>
      </c>
      <c r="B37498" s="6"/>
      <c r="C37498" s="0" t="n">
        <f aca="false">ROUND((A37498-$A$2)*(24*3600),0)</f>
        <v>260150</v>
      </c>
      <c r="D37498" s="0" t="n">
        <v>0.6203</v>
      </c>
    </row>
    <row r="37499" customFormat="false" ht="13.5" hidden="false" customHeight="false" outlineLevel="0" collapsed="false">
      <c r="A37499" s="5" t="n">
        <v>37905.4278125</v>
      </c>
      <c r="B37499" s="6"/>
      <c r="C37499" s="0" t="n">
        <f aca="false">ROUND((A37499-$A$2)*(24*3600),0)</f>
        <v>260151</v>
      </c>
      <c r="D37499" s="0" t="n">
        <v>0.62027</v>
      </c>
    </row>
    <row r="37500" customFormat="false" ht="13.5" hidden="false" customHeight="false" outlineLevel="0" collapsed="false">
      <c r="A37500" s="5" t="n">
        <v>37905.4278240741</v>
      </c>
      <c r="B37500" s="6"/>
      <c r="C37500" s="0" t="n">
        <f aca="false">ROUND((A37500-$A$2)*(24*3600),0)</f>
        <v>260152</v>
      </c>
      <c r="D37500" s="0" t="n">
        <v>0.6203</v>
      </c>
    </row>
    <row r="37501" customFormat="false" ht="13.5" hidden="false" customHeight="false" outlineLevel="0" collapsed="false">
      <c r="A37501" s="5" t="n">
        <v>37905.4278356481</v>
      </c>
      <c r="B37501" s="6"/>
      <c r="C37501" s="0" t="n">
        <f aca="false">ROUND((A37501-$A$2)*(24*3600),0)</f>
        <v>260153</v>
      </c>
      <c r="D37501" s="0" t="n">
        <v>0.6203</v>
      </c>
    </row>
    <row r="37502" customFormat="false" ht="13.5" hidden="false" customHeight="false" outlineLevel="0" collapsed="false">
      <c r="A37502" s="5" t="n">
        <v>37905.4278472222</v>
      </c>
      <c r="B37502" s="6"/>
      <c r="C37502" s="0" t="n">
        <f aca="false">ROUND((A37502-$A$2)*(24*3600),0)</f>
        <v>260154</v>
      </c>
      <c r="D37502" s="0" t="n">
        <v>0.62031</v>
      </c>
    </row>
    <row r="37503" customFormat="false" ht="13.5" hidden="false" customHeight="false" outlineLevel="0" collapsed="false">
      <c r="A37503" s="5" t="n">
        <v>37905.4278587963</v>
      </c>
      <c r="B37503" s="6"/>
      <c r="C37503" s="0" t="n">
        <f aca="false">ROUND((A37503-$A$2)*(24*3600),0)</f>
        <v>260155</v>
      </c>
      <c r="D37503" s="0" t="n">
        <v>0.62032</v>
      </c>
    </row>
    <row r="37504" customFormat="false" ht="13.5" hidden="false" customHeight="false" outlineLevel="0" collapsed="false">
      <c r="A37504" s="5" t="n">
        <v>37905.4278703704</v>
      </c>
      <c r="B37504" s="6"/>
      <c r="C37504" s="0" t="n">
        <f aca="false">ROUND((A37504-$A$2)*(24*3600),0)</f>
        <v>260156</v>
      </c>
      <c r="D37504" s="0" t="n">
        <v>0.62034</v>
      </c>
    </row>
    <row r="37505" customFormat="false" ht="13.5" hidden="false" customHeight="false" outlineLevel="0" collapsed="false">
      <c r="A37505" s="5" t="n">
        <v>37905.4278819444</v>
      </c>
      <c r="B37505" s="6"/>
      <c r="C37505" s="0" t="n">
        <f aca="false">ROUND((A37505-$A$2)*(24*3600),0)</f>
        <v>260157</v>
      </c>
      <c r="D37505" s="0" t="n">
        <v>0.62033</v>
      </c>
    </row>
    <row r="37506" customFormat="false" ht="13.5" hidden="false" customHeight="false" outlineLevel="0" collapsed="false">
      <c r="A37506" s="5" t="n">
        <v>37905.4278935185</v>
      </c>
      <c r="B37506" s="6"/>
      <c r="C37506" s="0" t="n">
        <f aca="false">ROUND((A37506-$A$2)*(24*3600),0)</f>
        <v>260158</v>
      </c>
      <c r="D37506" s="0" t="n">
        <v>0.62035</v>
      </c>
    </row>
    <row r="37507" customFormat="false" ht="13.5" hidden="false" customHeight="false" outlineLevel="0" collapsed="false">
      <c r="A37507" s="5" t="n">
        <v>37905.4279050926</v>
      </c>
      <c r="B37507" s="6"/>
      <c r="C37507" s="0" t="n">
        <f aca="false">ROUND((A37507-$A$2)*(24*3600),0)</f>
        <v>260159</v>
      </c>
      <c r="D37507" s="0" t="n">
        <v>0.62035</v>
      </c>
    </row>
    <row r="37508" customFormat="false" ht="13.5" hidden="false" customHeight="false" outlineLevel="0" collapsed="false">
      <c r="A37508" s="5" t="n">
        <v>37905.4279166667</v>
      </c>
      <c r="B37508" s="6"/>
      <c r="C37508" s="0" t="n">
        <f aca="false">ROUND((A37508-$A$2)*(24*3600),0)</f>
        <v>260160</v>
      </c>
      <c r="D37508" s="0" t="n">
        <v>0.62035</v>
      </c>
    </row>
    <row r="37509" customFormat="false" ht="13.5" hidden="false" customHeight="false" outlineLevel="0" collapsed="false">
      <c r="A37509" s="5" t="n">
        <v>37905.4279282407</v>
      </c>
      <c r="B37509" s="6"/>
      <c r="C37509" s="0" t="n">
        <f aca="false">ROUND((A37509-$A$2)*(24*3600),0)</f>
        <v>260161</v>
      </c>
      <c r="D37509" s="0" t="n">
        <v>0.62035</v>
      </c>
    </row>
    <row r="37510" customFormat="false" ht="13.5" hidden="false" customHeight="false" outlineLevel="0" collapsed="false">
      <c r="A37510" s="5" t="n">
        <v>37905.4279398148</v>
      </c>
      <c r="B37510" s="6"/>
      <c r="C37510" s="0" t="n">
        <f aca="false">ROUND((A37510-$A$2)*(24*3600),0)</f>
        <v>260162</v>
      </c>
      <c r="D37510" s="0" t="n">
        <v>0.62037</v>
      </c>
    </row>
    <row r="37511" customFormat="false" ht="13.5" hidden="false" customHeight="false" outlineLevel="0" collapsed="false">
      <c r="A37511" s="5" t="n">
        <v>37905.4279513889</v>
      </c>
      <c r="B37511" s="6"/>
      <c r="C37511" s="0" t="n">
        <f aca="false">ROUND((A37511-$A$2)*(24*3600),0)</f>
        <v>260163</v>
      </c>
      <c r="D37511" s="0" t="n">
        <v>0.62036</v>
      </c>
    </row>
    <row r="37512" customFormat="false" ht="13.5" hidden="false" customHeight="false" outlineLevel="0" collapsed="false">
      <c r="A37512" s="5" t="n">
        <v>37905.427962963</v>
      </c>
      <c r="B37512" s="6"/>
      <c r="C37512" s="0" t="n">
        <f aca="false">ROUND((A37512-$A$2)*(24*3600),0)</f>
        <v>260164</v>
      </c>
      <c r="D37512" s="0" t="n">
        <v>0.62037</v>
      </c>
    </row>
    <row r="37513" customFormat="false" ht="13.5" hidden="false" customHeight="false" outlineLevel="0" collapsed="false">
      <c r="A37513" s="5" t="n">
        <v>37905.427974537</v>
      </c>
      <c r="B37513" s="6"/>
      <c r="C37513" s="0" t="n">
        <f aca="false">ROUND((A37513-$A$2)*(24*3600),0)</f>
        <v>260165</v>
      </c>
      <c r="D37513" s="0" t="n">
        <v>0.62037</v>
      </c>
    </row>
    <row r="37514" customFormat="false" ht="13.5" hidden="false" customHeight="false" outlineLevel="0" collapsed="false">
      <c r="A37514" s="5" t="n">
        <v>37905.4279861111</v>
      </c>
      <c r="B37514" s="6"/>
      <c r="C37514" s="0" t="n">
        <f aca="false">ROUND((A37514-$A$2)*(24*3600),0)</f>
        <v>260166</v>
      </c>
      <c r="D37514" s="0" t="n">
        <v>0.62039</v>
      </c>
    </row>
    <row r="37515" customFormat="false" ht="13.5" hidden="false" customHeight="false" outlineLevel="0" collapsed="false">
      <c r="A37515" s="5" t="n">
        <v>37905.4279976852</v>
      </c>
      <c r="B37515" s="6"/>
      <c r="C37515" s="0" t="n">
        <f aca="false">ROUND((A37515-$A$2)*(24*3600),0)</f>
        <v>260167</v>
      </c>
      <c r="D37515" s="0" t="n">
        <v>0.6204</v>
      </c>
    </row>
    <row r="37516" customFormat="false" ht="13.5" hidden="false" customHeight="false" outlineLevel="0" collapsed="false">
      <c r="A37516" s="5" t="n">
        <v>37905.4280092593</v>
      </c>
      <c r="B37516" s="6"/>
      <c r="C37516" s="0" t="n">
        <f aca="false">ROUND((A37516-$A$2)*(24*3600),0)</f>
        <v>260168</v>
      </c>
      <c r="D37516" s="0" t="n">
        <v>0.62039</v>
      </c>
    </row>
    <row r="37517" customFormat="false" ht="13.5" hidden="false" customHeight="false" outlineLevel="0" collapsed="false">
      <c r="A37517" s="5" t="n">
        <v>37905.4280208333</v>
      </c>
      <c r="B37517" s="6"/>
      <c r="C37517" s="0" t="n">
        <f aca="false">ROUND((A37517-$A$2)*(24*3600),0)</f>
        <v>260169</v>
      </c>
      <c r="D37517" s="0" t="n">
        <v>0.6204</v>
      </c>
    </row>
    <row r="37518" customFormat="false" ht="13.5" hidden="false" customHeight="false" outlineLevel="0" collapsed="false">
      <c r="A37518" s="5" t="n">
        <v>37905.4280324074</v>
      </c>
      <c r="B37518" s="6"/>
      <c r="C37518" s="0" t="n">
        <f aca="false">ROUND((A37518-$A$2)*(24*3600),0)</f>
        <v>260170</v>
      </c>
      <c r="D37518" s="0" t="n">
        <v>0.6204</v>
      </c>
    </row>
    <row r="37519" customFormat="false" ht="13.5" hidden="false" customHeight="false" outlineLevel="0" collapsed="false">
      <c r="A37519" s="5" t="n">
        <v>37905.4280439815</v>
      </c>
      <c r="B37519" s="6"/>
      <c r="C37519" s="0" t="n">
        <f aca="false">ROUND((A37519-$A$2)*(24*3600),0)</f>
        <v>260171</v>
      </c>
      <c r="D37519" s="0" t="n">
        <v>0.62041</v>
      </c>
    </row>
    <row r="37520" customFormat="false" ht="13.5" hidden="false" customHeight="false" outlineLevel="0" collapsed="false">
      <c r="A37520" s="5" t="n">
        <v>37905.4280555556</v>
      </c>
      <c r="B37520" s="6"/>
      <c r="C37520" s="0" t="n">
        <f aca="false">ROUND((A37520-$A$2)*(24*3600),0)</f>
        <v>260172</v>
      </c>
      <c r="D37520" s="0" t="n">
        <v>0.62041</v>
      </c>
    </row>
    <row r="37521" customFormat="false" ht="13.5" hidden="false" customHeight="false" outlineLevel="0" collapsed="false">
      <c r="A37521" s="5" t="n">
        <v>37905.4280671296</v>
      </c>
      <c r="B37521" s="6"/>
      <c r="C37521" s="0" t="n">
        <f aca="false">ROUND((A37521-$A$2)*(24*3600),0)</f>
        <v>260173</v>
      </c>
      <c r="D37521" s="0" t="n">
        <v>0.62042</v>
      </c>
    </row>
    <row r="37522" customFormat="false" ht="13.5" hidden="false" customHeight="false" outlineLevel="0" collapsed="false">
      <c r="A37522" s="5" t="n">
        <v>37905.4280787037</v>
      </c>
      <c r="B37522" s="6"/>
      <c r="C37522" s="0" t="n">
        <f aca="false">ROUND((A37522-$A$2)*(24*3600),0)</f>
        <v>260174</v>
      </c>
      <c r="D37522" s="0" t="n">
        <v>0.62042</v>
      </c>
    </row>
    <row r="37523" customFormat="false" ht="13.5" hidden="false" customHeight="false" outlineLevel="0" collapsed="false">
      <c r="A37523" s="5" t="n">
        <v>37905.4280902778</v>
      </c>
      <c r="B37523" s="6"/>
      <c r="C37523" s="0" t="n">
        <f aca="false">ROUND((A37523-$A$2)*(24*3600),0)</f>
        <v>260175</v>
      </c>
      <c r="D37523" s="0" t="n">
        <v>0.62042</v>
      </c>
    </row>
    <row r="37524" customFormat="false" ht="13.5" hidden="false" customHeight="false" outlineLevel="0" collapsed="false">
      <c r="A37524" s="5" t="n">
        <v>37905.4281018519</v>
      </c>
      <c r="B37524" s="6"/>
      <c r="C37524" s="0" t="n">
        <f aca="false">ROUND((A37524-$A$2)*(24*3600),0)</f>
        <v>260176</v>
      </c>
      <c r="D37524" s="0" t="n">
        <v>0.62044</v>
      </c>
    </row>
    <row r="37525" customFormat="false" ht="13.5" hidden="false" customHeight="false" outlineLevel="0" collapsed="false">
      <c r="A37525" s="5" t="n">
        <v>37905.4281134259</v>
      </c>
      <c r="B37525" s="6"/>
      <c r="C37525" s="0" t="n">
        <f aca="false">ROUND((A37525-$A$2)*(24*3600),0)</f>
        <v>260177</v>
      </c>
      <c r="D37525" s="0" t="n">
        <v>0.62044</v>
      </c>
    </row>
    <row r="37526" customFormat="false" ht="13.5" hidden="false" customHeight="false" outlineLevel="0" collapsed="false">
      <c r="A37526" s="5" t="n">
        <v>37905.428125</v>
      </c>
      <c r="B37526" s="6"/>
      <c r="C37526" s="0" t="n">
        <f aca="false">ROUND((A37526-$A$2)*(24*3600),0)</f>
        <v>260178</v>
      </c>
      <c r="D37526" s="0" t="n">
        <v>0.62044</v>
      </c>
    </row>
    <row r="37527" customFormat="false" ht="13.5" hidden="false" customHeight="false" outlineLevel="0" collapsed="false">
      <c r="A37527" s="5" t="n">
        <v>37905.4281365741</v>
      </c>
      <c r="B37527" s="6"/>
      <c r="C37527" s="0" t="n">
        <f aca="false">ROUND((A37527-$A$2)*(24*3600),0)</f>
        <v>260179</v>
      </c>
      <c r="D37527" s="0" t="n">
        <v>0.62045</v>
      </c>
    </row>
    <row r="37528" customFormat="false" ht="13.5" hidden="false" customHeight="false" outlineLevel="0" collapsed="false">
      <c r="A37528" s="5" t="n">
        <v>37905.4281481481</v>
      </c>
      <c r="B37528" s="6"/>
      <c r="C37528" s="0" t="n">
        <f aca="false">ROUND((A37528-$A$2)*(24*3600),0)</f>
        <v>260180</v>
      </c>
      <c r="D37528" s="0" t="n">
        <v>0.62046</v>
      </c>
    </row>
    <row r="37529" customFormat="false" ht="13.5" hidden="false" customHeight="false" outlineLevel="0" collapsed="false">
      <c r="A37529" s="5" t="n">
        <v>37905.4281597222</v>
      </c>
      <c r="B37529" s="6"/>
      <c r="C37529" s="0" t="n">
        <f aca="false">ROUND((A37529-$A$2)*(24*3600),0)</f>
        <v>260181</v>
      </c>
      <c r="D37529" s="0" t="n">
        <v>0.62046</v>
      </c>
    </row>
    <row r="37530" customFormat="false" ht="13.5" hidden="false" customHeight="false" outlineLevel="0" collapsed="false">
      <c r="A37530" s="5" t="n">
        <v>37905.4281712963</v>
      </c>
      <c r="B37530" s="6"/>
      <c r="C37530" s="0" t="n">
        <f aca="false">ROUND((A37530-$A$2)*(24*3600),0)</f>
        <v>260182</v>
      </c>
      <c r="D37530" s="0" t="n">
        <v>0.62047</v>
      </c>
    </row>
    <row r="37531" customFormat="false" ht="13.5" hidden="false" customHeight="false" outlineLevel="0" collapsed="false">
      <c r="A37531" s="5" t="n">
        <v>37905.4281828704</v>
      </c>
      <c r="B37531" s="6"/>
      <c r="C37531" s="0" t="n">
        <f aca="false">ROUND((A37531-$A$2)*(24*3600),0)</f>
        <v>260183</v>
      </c>
      <c r="D37531" s="0" t="n">
        <v>0.62047</v>
      </c>
    </row>
    <row r="37532" customFormat="false" ht="13.5" hidden="false" customHeight="false" outlineLevel="0" collapsed="false">
      <c r="A37532" s="5" t="n">
        <v>37905.4281944444</v>
      </c>
      <c r="B37532" s="6"/>
      <c r="C37532" s="0" t="n">
        <f aca="false">ROUND((A37532-$A$2)*(24*3600),0)</f>
        <v>260184</v>
      </c>
      <c r="D37532" s="0" t="n">
        <v>0.62049</v>
      </c>
    </row>
    <row r="37533" customFormat="false" ht="13.5" hidden="false" customHeight="false" outlineLevel="0" collapsed="false">
      <c r="A37533" s="5" t="n">
        <v>37905.4282060185</v>
      </c>
      <c r="B37533" s="6"/>
      <c r="C37533" s="0" t="n">
        <f aca="false">ROUND((A37533-$A$2)*(24*3600),0)</f>
        <v>260185</v>
      </c>
      <c r="D37533" s="0" t="n">
        <v>0.62047</v>
      </c>
    </row>
    <row r="37534" customFormat="false" ht="13.5" hidden="false" customHeight="false" outlineLevel="0" collapsed="false">
      <c r="A37534" s="5" t="n">
        <v>37905.4282175926</v>
      </c>
      <c r="B37534" s="6"/>
      <c r="C37534" s="0" t="n">
        <f aca="false">ROUND((A37534-$A$2)*(24*3600),0)</f>
        <v>260186</v>
      </c>
      <c r="D37534" s="0" t="n">
        <v>0.62049</v>
      </c>
    </row>
    <row r="37535" customFormat="false" ht="13.5" hidden="false" customHeight="false" outlineLevel="0" collapsed="false">
      <c r="A37535" s="5" t="n">
        <v>37905.4282291667</v>
      </c>
      <c r="B37535" s="6"/>
      <c r="C37535" s="0" t="n">
        <f aca="false">ROUND((A37535-$A$2)*(24*3600),0)</f>
        <v>260187</v>
      </c>
      <c r="D37535" s="0" t="n">
        <v>0.6205</v>
      </c>
    </row>
    <row r="37536" customFormat="false" ht="13.5" hidden="false" customHeight="false" outlineLevel="0" collapsed="false">
      <c r="A37536" s="5" t="n">
        <v>37905.4282407407</v>
      </c>
      <c r="B37536" s="6"/>
      <c r="C37536" s="0" t="n">
        <f aca="false">ROUND((A37536-$A$2)*(24*3600),0)</f>
        <v>260188</v>
      </c>
      <c r="D37536" s="0" t="n">
        <v>0.62049</v>
      </c>
    </row>
    <row r="37537" customFormat="false" ht="13.5" hidden="false" customHeight="false" outlineLevel="0" collapsed="false">
      <c r="A37537" s="5" t="n">
        <v>37905.4282523148</v>
      </c>
      <c r="B37537" s="6"/>
      <c r="C37537" s="0" t="n">
        <f aca="false">ROUND((A37537-$A$2)*(24*3600),0)</f>
        <v>260189</v>
      </c>
      <c r="D37537" s="0" t="n">
        <v>0.62051</v>
      </c>
    </row>
    <row r="37538" customFormat="false" ht="13.5" hidden="false" customHeight="false" outlineLevel="0" collapsed="false">
      <c r="A37538" s="5" t="n">
        <v>37905.4282638889</v>
      </c>
      <c r="B37538" s="6"/>
      <c r="C37538" s="0" t="n">
        <f aca="false">ROUND((A37538-$A$2)*(24*3600),0)</f>
        <v>260190</v>
      </c>
      <c r="D37538" s="0" t="n">
        <v>0.62051</v>
      </c>
    </row>
    <row r="37539" customFormat="false" ht="13.5" hidden="false" customHeight="false" outlineLevel="0" collapsed="false">
      <c r="A37539" s="5" t="n">
        <v>37905.428275463</v>
      </c>
      <c r="B37539" s="6"/>
      <c r="C37539" s="0" t="n">
        <f aca="false">ROUND((A37539-$A$2)*(24*3600),0)</f>
        <v>260191</v>
      </c>
      <c r="D37539" s="0" t="n">
        <v>0.62052</v>
      </c>
    </row>
    <row r="37540" customFormat="false" ht="13.5" hidden="false" customHeight="false" outlineLevel="0" collapsed="false">
      <c r="A37540" s="5" t="n">
        <v>37905.428287037</v>
      </c>
      <c r="B37540" s="6"/>
      <c r="C37540" s="0" t="n">
        <f aca="false">ROUND((A37540-$A$2)*(24*3600),0)</f>
        <v>260192</v>
      </c>
      <c r="D37540" s="0" t="n">
        <v>0.62051</v>
      </c>
    </row>
    <row r="37541" customFormat="false" ht="13.5" hidden="false" customHeight="false" outlineLevel="0" collapsed="false">
      <c r="A37541" s="5" t="n">
        <v>37905.4282986111</v>
      </c>
      <c r="B37541" s="6"/>
      <c r="C37541" s="0" t="n">
        <f aca="false">ROUND((A37541-$A$2)*(24*3600),0)</f>
        <v>260193</v>
      </c>
      <c r="D37541" s="0" t="n">
        <v>0.62052</v>
      </c>
    </row>
    <row r="37542" customFormat="false" ht="13.5" hidden="false" customHeight="false" outlineLevel="0" collapsed="false">
      <c r="A37542" s="5" t="n">
        <v>37905.4283101852</v>
      </c>
      <c r="B37542" s="6"/>
      <c r="C37542" s="0" t="n">
        <f aca="false">ROUND((A37542-$A$2)*(24*3600),0)</f>
        <v>260194</v>
      </c>
      <c r="D37542" s="0" t="n">
        <v>0.62052</v>
      </c>
    </row>
    <row r="37543" customFormat="false" ht="13.5" hidden="false" customHeight="false" outlineLevel="0" collapsed="false">
      <c r="A37543" s="5" t="n">
        <v>37905.4283217593</v>
      </c>
      <c r="B37543" s="6"/>
      <c r="C37543" s="0" t="n">
        <f aca="false">ROUND((A37543-$A$2)*(24*3600),0)</f>
        <v>260195</v>
      </c>
      <c r="D37543" s="0" t="n">
        <v>0.62054</v>
      </c>
    </row>
    <row r="37544" customFormat="false" ht="13.5" hidden="false" customHeight="false" outlineLevel="0" collapsed="false">
      <c r="A37544" s="5" t="n">
        <v>37905.4283333333</v>
      </c>
      <c r="B37544" s="6"/>
      <c r="C37544" s="0" t="n">
        <f aca="false">ROUND((A37544-$A$2)*(24*3600),0)</f>
        <v>260196</v>
      </c>
      <c r="D37544" s="0" t="n">
        <v>0.62054</v>
      </c>
    </row>
    <row r="37545" customFormat="false" ht="13.5" hidden="false" customHeight="false" outlineLevel="0" collapsed="false">
      <c r="A37545" s="5" t="n">
        <v>37905.4283449074</v>
      </c>
      <c r="B37545" s="6"/>
      <c r="C37545" s="0" t="n">
        <f aca="false">ROUND((A37545-$A$2)*(24*3600),0)</f>
        <v>260197</v>
      </c>
      <c r="D37545" s="0" t="n">
        <v>0.62054</v>
      </c>
    </row>
    <row r="37546" customFormat="false" ht="13.5" hidden="false" customHeight="false" outlineLevel="0" collapsed="false">
      <c r="A37546" s="5" t="n">
        <v>37905.4283564815</v>
      </c>
      <c r="B37546" s="6"/>
      <c r="C37546" s="0" t="n">
        <f aca="false">ROUND((A37546-$A$2)*(24*3600),0)</f>
        <v>260198</v>
      </c>
      <c r="D37546" s="0" t="n">
        <v>0.62055</v>
      </c>
    </row>
    <row r="37547" customFormat="false" ht="13.5" hidden="false" customHeight="false" outlineLevel="0" collapsed="false">
      <c r="A37547" s="5" t="n">
        <v>37905.4283680556</v>
      </c>
      <c r="B37547" s="6"/>
      <c r="C37547" s="0" t="n">
        <f aca="false">ROUND((A37547-$A$2)*(24*3600),0)</f>
        <v>260199</v>
      </c>
      <c r="D37547" s="0" t="n">
        <v>0.62055</v>
      </c>
    </row>
    <row r="37548" customFormat="false" ht="13.5" hidden="false" customHeight="false" outlineLevel="0" collapsed="false">
      <c r="A37548" s="5" t="n">
        <v>37905.4283796296</v>
      </c>
      <c r="B37548" s="6"/>
      <c r="C37548" s="0" t="n">
        <f aca="false">ROUND((A37548-$A$2)*(24*3600),0)</f>
        <v>260200</v>
      </c>
      <c r="D37548" s="0" t="n">
        <v>0.62056</v>
      </c>
    </row>
    <row r="37549" customFormat="false" ht="13.5" hidden="false" customHeight="false" outlineLevel="0" collapsed="false">
      <c r="A37549" s="5" t="n">
        <v>37905.4283912037</v>
      </c>
      <c r="B37549" s="6"/>
      <c r="C37549" s="0" t="n">
        <f aca="false">ROUND((A37549-$A$2)*(24*3600),0)</f>
        <v>260201</v>
      </c>
      <c r="D37549" s="0" t="n">
        <v>0.62056</v>
      </c>
    </row>
    <row r="37550" customFormat="false" ht="13.5" hidden="false" customHeight="false" outlineLevel="0" collapsed="false">
      <c r="A37550" s="5" t="n">
        <v>37905.4284027778</v>
      </c>
      <c r="B37550" s="6"/>
      <c r="C37550" s="0" t="n">
        <f aca="false">ROUND((A37550-$A$2)*(24*3600),0)</f>
        <v>260202</v>
      </c>
      <c r="D37550" s="0" t="n">
        <v>0.62056</v>
      </c>
    </row>
    <row r="37551" customFormat="false" ht="13.5" hidden="false" customHeight="false" outlineLevel="0" collapsed="false">
      <c r="A37551" s="5" t="n">
        <v>37905.4284143519</v>
      </c>
      <c r="B37551" s="6"/>
      <c r="C37551" s="0" t="n">
        <f aca="false">ROUND((A37551-$A$2)*(24*3600),0)</f>
        <v>260203</v>
      </c>
      <c r="D37551" s="0" t="n">
        <v>0.62057</v>
      </c>
    </row>
    <row r="37552" customFormat="false" ht="13.5" hidden="false" customHeight="false" outlineLevel="0" collapsed="false">
      <c r="A37552" s="5" t="n">
        <v>37905.4284259259</v>
      </c>
      <c r="B37552" s="6"/>
      <c r="C37552" s="0" t="n">
        <f aca="false">ROUND((A37552-$A$2)*(24*3600),0)</f>
        <v>260204</v>
      </c>
      <c r="D37552" s="0" t="n">
        <v>0.62057</v>
      </c>
    </row>
    <row r="37553" customFormat="false" ht="13.5" hidden="false" customHeight="false" outlineLevel="0" collapsed="false">
      <c r="A37553" s="5" t="n">
        <v>37905.4284375</v>
      </c>
      <c r="B37553" s="6"/>
      <c r="C37553" s="0" t="n">
        <f aca="false">ROUND((A37553-$A$2)*(24*3600),0)</f>
        <v>260205</v>
      </c>
      <c r="D37553" s="0" t="n">
        <v>0.62057</v>
      </c>
    </row>
    <row r="37554" customFormat="false" ht="13.5" hidden="false" customHeight="false" outlineLevel="0" collapsed="false">
      <c r="A37554" s="5" t="n">
        <v>37905.4284490741</v>
      </c>
      <c r="B37554" s="6"/>
      <c r="C37554" s="0" t="n">
        <f aca="false">ROUND((A37554-$A$2)*(24*3600),0)</f>
        <v>260206</v>
      </c>
      <c r="D37554" s="0" t="n">
        <v>0.62059</v>
      </c>
    </row>
    <row r="37555" customFormat="false" ht="13.5" hidden="false" customHeight="false" outlineLevel="0" collapsed="false">
      <c r="A37555" s="5" t="n">
        <v>37905.4284606481</v>
      </c>
      <c r="B37555" s="6"/>
      <c r="C37555" s="0" t="n">
        <f aca="false">ROUND((A37555-$A$2)*(24*3600),0)</f>
        <v>260207</v>
      </c>
      <c r="D37555" s="0" t="n">
        <v>0.6206</v>
      </c>
    </row>
    <row r="37556" customFormat="false" ht="13.5" hidden="false" customHeight="false" outlineLevel="0" collapsed="false">
      <c r="A37556" s="5" t="n">
        <v>37905.4284722222</v>
      </c>
      <c r="B37556" s="6"/>
      <c r="C37556" s="0" t="n">
        <f aca="false">ROUND((A37556-$A$2)*(24*3600),0)</f>
        <v>260208</v>
      </c>
      <c r="D37556" s="0" t="n">
        <v>0.6206</v>
      </c>
    </row>
    <row r="37557" customFormat="false" ht="13.5" hidden="false" customHeight="false" outlineLevel="0" collapsed="false">
      <c r="A37557" s="5" t="n">
        <v>37905.4284837963</v>
      </c>
      <c r="B37557" s="6"/>
      <c r="C37557" s="0" t="n">
        <f aca="false">ROUND((A37557-$A$2)*(24*3600),0)</f>
        <v>260209</v>
      </c>
      <c r="D37557" s="0" t="n">
        <v>0.6206</v>
      </c>
    </row>
    <row r="37558" customFormat="false" ht="13.5" hidden="false" customHeight="false" outlineLevel="0" collapsed="false">
      <c r="A37558" s="5" t="n">
        <v>37905.4284953704</v>
      </c>
      <c r="B37558" s="6"/>
      <c r="C37558" s="0" t="n">
        <f aca="false">ROUND((A37558-$A$2)*(24*3600),0)</f>
        <v>260210</v>
      </c>
      <c r="D37558" s="0" t="n">
        <v>0.6206</v>
      </c>
    </row>
    <row r="37559" customFormat="false" ht="13.5" hidden="false" customHeight="false" outlineLevel="0" collapsed="false">
      <c r="A37559" s="5" t="n">
        <v>37905.4285069444</v>
      </c>
      <c r="B37559" s="6"/>
      <c r="C37559" s="0" t="n">
        <f aca="false">ROUND((A37559-$A$2)*(24*3600),0)</f>
        <v>260211</v>
      </c>
      <c r="D37559" s="0" t="n">
        <v>0.62061</v>
      </c>
    </row>
    <row r="37560" customFormat="false" ht="13.5" hidden="false" customHeight="false" outlineLevel="0" collapsed="false">
      <c r="A37560" s="5" t="n">
        <v>37905.4285185185</v>
      </c>
      <c r="B37560" s="6"/>
      <c r="C37560" s="0" t="n">
        <f aca="false">ROUND((A37560-$A$2)*(24*3600),0)</f>
        <v>260212</v>
      </c>
      <c r="D37560" s="0" t="n">
        <v>0.62062</v>
      </c>
    </row>
    <row r="37561" customFormat="false" ht="13.5" hidden="false" customHeight="false" outlineLevel="0" collapsed="false">
      <c r="A37561" s="5" t="n">
        <v>37905.4285300926</v>
      </c>
      <c r="B37561" s="6"/>
      <c r="C37561" s="0" t="n">
        <f aca="false">ROUND((A37561-$A$2)*(24*3600),0)</f>
        <v>260213</v>
      </c>
      <c r="D37561" s="0" t="n">
        <v>0.62064</v>
      </c>
    </row>
    <row r="37562" customFormat="false" ht="13.5" hidden="false" customHeight="false" outlineLevel="0" collapsed="false">
      <c r="A37562" s="5" t="n">
        <v>37905.4285416667</v>
      </c>
      <c r="B37562" s="6"/>
      <c r="C37562" s="0" t="n">
        <f aca="false">ROUND((A37562-$A$2)*(24*3600),0)</f>
        <v>260214</v>
      </c>
      <c r="D37562" s="0" t="n">
        <v>0.62062</v>
      </c>
    </row>
    <row r="37563" customFormat="false" ht="13.5" hidden="false" customHeight="false" outlineLevel="0" collapsed="false">
      <c r="A37563" s="5" t="n">
        <v>37905.4285532407</v>
      </c>
      <c r="B37563" s="6"/>
      <c r="C37563" s="0" t="n">
        <f aca="false">ROUND((A37563-$A$2)*(24*3600),0)</f>
        <v>260215</v>
      </c>
      <c r="D37563" s="0" t="n">
        <v>0.62064</v>
      </c>
    </row>
    <row r="37564" customFormat="false" ht="13.5" hidden="false" customHeight="false" outlineLevel="0" collapsed="false">
      <c r="A37564" s="5" t="n">
        <v>37905.4285648148</v>
      </c>
      <c r="B37564" s="6"/>
      <c r="C37564" s="0" t="n">
        <f aca="false">ROUND((A37564-$A$2)*(24*3600),0)</f>
        <v>260216</v>
      </c>
      <c r="D37564" s="0" t="n">
        <v>0.62062</v>
      </c>
    </row>
    <row r="37565" customFormat="false" ht="13.5" hidden="false" customHeight="false" outlineLevel="0" collapsed="false">
      <c r="A37565" s="5" t="n">
        <v>37905.4285763889</v>
      </c>
      <c r="B37565" s="6"/>
      <c r="C37565" s="0" t="n">
        <f aca="false">ROUND((A37565-$A$2)*(24*3600),0)</f>
        <v>260217</v>
      </c>
      <c r="D37565" s="0" t="n">
        <v>0.62061</v>
      </c>
    </row>
    <row r="37566" customFormat="false" ht="13.5" hidden="false" customHeight="false" outlineLevel="0" collapsed="false">
      <c r="A37566" s="5" t="n">
        <v>37905.428587963</v>
      </c>
      <c r="B37566" s="6"/>
      <c r="C37566" s="0" t="n">
        <f aca="false">ROUND((A37566-$A$2)*(24*3600),0)</f>
        <v>260218</v>
      </c>
      <c r="D37566" s="0" t="n">
        <v>0.62062</v>
      </c>
    </row>
    <row r="37567" customFormat="false" ht="13.5" hidden="false" customHeight="false" outlineLevel="0" collapsed="false">
      <c r="A37567" s="5" t="n">
        <v>37905.428599537</v>
      </c>
      <c r="B37567" s="6"/>
      <c r="C37567" s="0" t="n">
        <f aca="false">ROUND((A37567-$A$2)*(24*3600),0)</f>
        <v>260219</v>
      </c>
      <c r="D37567" s="0" t="n">
        <v>0.62064</v>
      </c>
    </row>
    <row r="37568" customFormat="false" ht="13.5" hidden="false" customHeight="false" outlineLevel="0" collapsed="false">
      <c r="A37568" s="5" t="n">
        <v>37905.4286111111</v>
      </c>
      <c r="B37568" s="6"/>
      <c r="C37568" s="0" t="n">
        <f aca="false">ROUND((A37568-$A$2)*(24*3600),0)</f>
        <v>260220</v>
      </c>
      <c r="D37568" s="0" t="n">
        <v>0.62065</v>
      </c>
    </row>
    <row r="37569" customFormat="false" ht="13.5" hidden="false" customHeight="false" outlineLevel="0" collapsed="false">
      <c r="A37569" s="5" t="n">
        <v>37905.4286226852</v>
      </c>
      <c r="B37569" s="6"/>
      <c r="C37569" s="0" t="n">
        <f aca="false">ROUND((A37569-$A$2)*(24*3600),0)</f>
        <v>260221</v>
      </c>
      <c r="D37569" s="0" t="n">
        <v>0.62065</v>
      </c>
    </row>
    <row r="37570" customFormat="false" ht="13.5" hidden="false" customHeight="false" outlineLevel="0" collapsed="false">
      <c r="A37570" s="5" t="n">
        <v>37905.4286342593</v>
      </c>
      <c r="B37570" s="6"/>
      <c r="C37570" s="0" t="n">
        <f aca="false">ROUND((A37570-$A$2)*(24*3600),0)</f>
        <v>260222</v>
      </c>
      <c r="D37570" s="0" t="n">
        <v>0.62065</v>
      </c>
    </row>
    <row r="37571" customFormat="false" ht="13.5" hidden="false" customHeight="false" outlineLevel="0" collapsed="false">
      <c r="A37571" s="5" t="n">
        <v>37905.4286458333</v>
      </c>
      <c r="B37571" s="6"/>
      <c r="C37571" s="0" t="n">
        <f aca="false">ROUND((A37571-$A$2)*(24*3600),0)</f>
        <v>260223</v>
      </c>
      <c r="D37571" s="0" t="n">
        <v>0.62066</v>
      </c>
    </row>
    <row r="37572" customFormat="false" ht="13.5" hidden="false" customHeight="false" outlineLevel="0" collapsed="false">
      <c r="A37572" s="5" t="n">
        <v>37905.4286574074</v>
      </c>
      <c r="B37572" s="6"/>
      <c r="C37572" s="0" t="n">
        <f aca="false">ROUND((A37572-$A$2)*(24*3600),0)</f>
        <v>260224</v>
      </c>
      <c r="D37572" s="0" t="n">
        <v>0.62066</v>
      </c>
    </row>
    <row r="37573" customFormat="false" ht="13.5" hidden="false" customHeight="false" outlineLevel="0" collapsed="false">
      <c r="A37573" s="5" t="n">
        <v>37905.4286689815</v>
      </c>
      <c r="B37573" s="6"/>
      <c r="C37573" s="0" t="n">
        <f aca="false">ROUND((A37573-$A$2)*(24*3600),0)</f>
        <v>260225</v>
      </c>
      <c r="D37573" s="0" t="n">
        <v>0.62067</v>
      </c>
    </row>
    <row r="37574" customFormat="false" ht="13.5" hidden="false" customHeight="false" outlineLevel="0" collapsed="false">
      <c r="A37574" s="5" t="n">
        <v>37905.4286805556</v>
      </c>
      <c r="B37574" s="6"/>
      <c r="C37574" s="0" t="n">
        <f aca="false">ROUND((A37574-$A$2)*(24*3600),0)</f>
        <v>260226</v>
      </c>
      <c r="D37574" s="0" t="n">
        <v>0.62067</v>
      </c>
    </row>
    <row r="37575" customFormat="false" ht="13.5" hidden="false" customHeight="false" outlineLevel="0" collapsed="false">
      <c r="A37575" s="5" t="n">
        <v>37905.4286921296</v>
      </c>
      <c r="B37575" s="6"/>
      <c r="C37575" s="0" t="n">
        <f aca="false">ROUND((A37575-$A$2)*(24*3600),0)</f>
        <v>260227</v>
      </c>
      <c r="D37575" s="0" t="n">
        <v>0.62067</v>
      </c>
    </row>
    <row r="37576" customFormat="false" ht="13.5" hidden="false" customHeight="false" outlineLevel="0" collapsed="false">
      <c r="A37576" s="5" t="n">
        <v>37905.4287037037</v>
      </c>
      <c r="B37576" s="6"/>
      <c r="C37576" s="0" t="n">
        <f aca="false">ROUND((A37576-$A$2)*(24*3600),0)</f>
        <v>260228</v>
      </c>
      <c r="D37576" s="0" t="n">
        <v>0.62069</v>
      </c>
    </row>
    <row r="37577" customFormat="false" ht="13.5" hidden="false" customHeight="false" outlineLevel="0" collapsed="false">
      <c r="A37577" s="5" t="n">
        <v>37905.4287152778</v>
      </c>
      <c r="B37577" s="6"/>
      <c r="C37577" s="0" t="n">
        <f aca="false">ROUND((A37577-$A$2)*(24*3600),0)</f>
        <v>260229</v>
      </c>
      <c r="D37577" s="0" t="n">
        <v>0.6207</v>
      </c>
    </row>
    <row r="37578" customFormat="false" ht="13.5" hidden="false" customHeight="false" outlineLevel="0" collapsed="false">
      <c r="A37578" s="5" t="n">
        <v>37905.4287268519</v>
      </c>
      <c r="B37578" s="6"/>
      <c r="C37578" s="0" t="n">
        <f aca="false">ROUND((A37578-$A$2)*(24*3600),0)</f>
        <v>260230</v>
      </c>
      <c r="D37578" s="0" t="n">
        <v>0.62071</v>
      </c>
    </row>
    <row r="37579" customFormat="false" ht="13.5" hidden="false" customHeight="false" outlineLevel="0" collapsed="false">
      <c r="A37579" s="5" t="n">
        <v>37905.4287384259</v>
      </c>
      <c r="B37579" s="6"/>
      <c r="C37579" s="0" t="n">
        <f aca="false">ROUND((A37579-$A$2)*(24*3600),0)</f>
        <v>260231</v>
      </c>
      <c r="D37579" s="0" t="n">
        <v>0.62071</v>
      </c>
    </row>
    <row r="37580" customFormat="false" ht="13.5" hidden="false" customHeight="false" outlineLevel="0" collapsed="false">
      <c r="A37580" s="5" t="n">
        <v>37905.42875</v>
      </c>
      <c r="B37580" s="6"/>
      <c r="C37580" s="0" t="n">
        <f aca="false">ROUND((A37580-$A$2)*(24*3600),0)</f>
        <v>260232</v>
      </c>
      <c r="D37580" s="0" t="n">
        <v>0.62072</v>
      </c>
    </row>
    <row r="37581" customFormat="false" ht="13.5" hidden="false" customHeight="false" outlineLevel="0" collapsed="false">
      <c r="A37581" s="5" t="n">
        <v>37905.4287615741</v>
      </c>
      <c r="B37581" s="6"/>
      <c r="C37581" s="0" t="n">
        <f aca="false">ROUND((A37581-$A$2)*(24*3600),0)</f>
        <v>260233</v>
      </c>
      <c r="D37581" s="0" t="n">
        <v>0.62072</v>
      </c>
    </row>
    <row r="37582" customFormat="false" ht="13.5" hidden="false" customHeight="false" outlineLevel="0" collapsed="false">
      <c r="A37582" s="5" t="n">
        <v>37905.4287731481</v>
      </c>
      <c r="B37582" s="6"/>
      <c r="C37582" s="0" t="n">
        <f aca="false">ROUND((A37582-$A$2)*(24*3600),0)</f>
        <v>260234</v>
      </c>
      <c r="D37582" s="0" t="n">
        <v>0.62074</v>
      </c>
    </row>
    <row r="37583" customFormat="false" ht="13.5" hidden="false" customHeight="false" outlineLevel="0" collapsed="false">
      <c r="A37583" s="5" t="n">
        <v>37905.4287847222</v>
      </c>
      <c r="B37583" s="6"/>
      <c r="C37583" s="0" t="n">
        <f aca="false">ROUND((A37583-$A$2)*(24*3600),0)</f>
        <v>260235</v>
      </c>
      <c r="D37583" s="0" t="n">
        <v>0.62074</v>
      </c>
    </row>
    <row r="37584" customFormat="false" ht="13.5" hidden="false" customHeight="false" outlineLevel="0" collapsed="false">
      <c r="A37584" s="5" t="n">
        <v>37905.4287962963</v>
      </c>
      <c r="B37584" s="6"/>
      <c r="C37584" s="0" t="n">
        <f aca="false">ROUND((A37584-$A$2)*(24*3600),0)</f>
        <v>260236</v>
      </c>
      <c r="D37584" s="0" t="n">
        <v>0.62074</v>
      </c>
    </row>
    <row r="37585" customFormat="false" ht="13.5" hidden="false" customHeight="false" outlineLevel="0" collapsed="false">
      <c r="A37585" s="5" t="n">
        <v>37905.4288078704</v>
      </c>
      <c r="B37585" s="6"/>
      <c r="C37585" s="0" t="n">
        <f aca="false">ROUND((A37585-$A$2)*(24*3600),0)</f>
        <v>260237</v>
      </c>
      <c r="D37585" s="0" t="n">
        <v>0.62074</v>
      </c>
    </row>
    <row r="37586" customFormat="false" ht="13.5" hidden="false" customHeight="false" outlineLevel="0" collapsed="false">
      <c r="A37586" s="5" t="n">
        <v>37905.4288194444</v>
      </c>
      <c r="B37586" s="6"/>
      <c r="C37586" s="0" t="n">
        <f aca="false">ROUND((A37586-$A$2)*(24*3600),0)</f>
        <v>260238</v>
      </c>
      <c r="D37586" s="0" t="n">
        <v>0.62074</v>
      </c>
    </row>
    <row r="37587" customFormat="false" ht="13.5" hidden="false" customHeight="false" outlineLevel="0" collapsed="false">
      <c r="A37587" s="5" t="n">
        <v>37905.4288310185</v>
      </c>
      <c r="B37587" s="6"/>
      <c r="C37587" s="0" t="n">
        <f aca="false">ROUND((A37587-$A$2)*(24*3600),0)</f>
        <v>260239</v>
      </c>
      <c r="D37587" s="0" t="n">
        <v>0.62075</v>
      </c>
    </row>
    <row r="37588" customFormat="false" ht="13.5" hidden="false" customHeight="false" outlineLevel="0" collapsed="false">
      <c r="A37588" s="5" t="n">
        <v>37905.4288425926</v>
      </c>
      <c r="B37588" s="6"/>
      <c r="C37588" s="0" t="n">
        <f aca="false">ROUND((A37588-$A$2)*(24*3600),0)</f>
        <v>260240</v>
      </c>
      <c r="D37588" s="0" t="n">
        <v>0.62075</v>
      </c>
    </row>
    <row r="37589" customFormat="false" ht="13.5" hidden="false" customHeight="false" outlineLevel="0" collapsed="false">
      <c r="A37589" s="5" t="n">
        <v>37905.4288541667</v>
      </c>
      <c r="B37589" s="6"/>
      <c r="C37589" s="0" t="n">
        <f aca="false">ROUND((A37589-$A$2)*(24*3600),0)</f>
        <v>260241</v>
      </c>
      <c r="D37589" s="0" t="n">
        <v>0.62076</v>
      </c>
    </row>
    <row r="37590" customFormat="false" ht="13.5" hidden="false" customHeight="false" outlineLevel="0" collapsed="false">
      <c r="A37590" s="5" t="n">
        <v>37905.4288657407</v>
      </c>
      <c r="B37590" s="6"/>
      <c r="C37590" s="0" t="n">
        <f aca="false">ROUND((A37590-$A$2)*(24*3600),0)</f>
        <v>260242</v>
      </c>
      <c r="D37590" s="0" t="n">
        <v>0.62077</v>
      </c>
    </row>
    <row r="37591" customFormat="false" ht="13.5" hidden="false" customHeight="false" outlineLevel="0" collapsed="false">
      <c r="A37591" s="5" t="n">
        <v>37905.4288773148</v>
      </c>
      <c r="B37591" s="6"/>
      <c r="C37591" s="0" t="n">
        <f aca="false">ROUND((A37591-$A$2)*(24*3600),0)</f>
        <v>260243</v>
      </c>
      <c r="D37591" s="0" t="n">
        <v>0.62077</v>
      </c>
    </row>
    <row r="37592" customFormat="false" ht="13.5" hidden="false" customHeight="false" outlineLevel="0" collapsed="false">
      <c r="A37592" s="5" t="n">
        <v>37905.4288888889</v>
      </c>
      <c r="B37592" s="6"/>
      <c r="C37592" s="0" t="n">
        <f aca="false">ROUND((A37592-$A$2)*(24*3600),0)</f>
        <v>260244</v>
      </c>
      <c r="D37592" s="0" t="n">
        <v>0.62077</v>
      </c>
    </row>
    <row r="37593" customFormat="false" ht="13.5" hidden="false" customHeight="false" outlineLevel="0" collapsed="false">
      <c r="A37593" s="5" t="n">
        <v>37905.428900463</v>
      </c>
      <c r="B37593" s="6"/>
      <c r="C37593" s="0" t="n">
        <f aca="false">ROUND((A37593-$A$2)*(24*3600),0)</f>
        <v>260245</v>
      </c>
      <c r="D37593" s="0" t="n">
        <v>0.62077</v>
      </c>
    </row>
    <row r="37594" customFormat="false" ht="13.5" hidden="false" customHeight="false" outlineLevel="0" collapsed="false">
      <c r="A37594" s="5" t="n">
        <v>37905.428912037</v>
      </c>
      <c r="B37594" s="6"/>
      <c r="C37594" s="0" t="n">
        <f aca="false">ROUND((A37594-$A$2)*(24*3600),0)</f>
        <v>260246</v>
      </c>
      <c r="D37594" s="0" t="n">
        <v>0.62079</v>
      </c>
    </row>
    <row r="37595" customFormat="false" ht="13.5" hidden="false" customHeight="false" outlineLevel="0" collapsed="false">
      <c r="A37595" s="5" t="n">
        <v>37905.4289236111</v>
      </c>
      <c r="B37595" s="6"/>
      <c r="C37595" s="0" t="n">
        <f aca="false">ROUND((A37595-$A$2)*(24*3600),0)</f>
        <v>260247</v>
      </c>
      <c r="D37595" s="0" t="n">
        <v>0.6208</v>
      </c>
    </row>
    <row r="37596" customFormat="false" ht="13.5" hidden="false" customHeight="false" outlineLevel="0" collapsed="false">
      <c r="A37596" s="5" t="n">
        <v>37905.4289351852</v>
      </c>
      <c r="B37596" s="6"/>
      <c r="C37596" s="0" t="n">
        <f aca="false">ROUND((A37596-$A$2)*(24*3600),0)</f>
        <v>260248</v>
      </c>
      <c r="D37596" s="0" t="n">
        <v>0.6208</v>
      </c>
    </row>
    <row r="37597" customFormat="false" ht="13.5" hidden="false" customHeight="false" outlineLevel="0" collapsed="false">
      <c r="A37597" s="5" t="n">
        <v>37905.4289467593</v>
      </c>
      <c r="B37597" s="6"/>
      <c r="C37597" s="0" t="n">
        <f aca="false">ROUND((A37597-$A$2)*(24*3600),0)</f>
        <v>260249</v>
      </c>
      <c r="D37597" s="0" t="n">
        <v>0.62079</v>
      </c>
    </row>
    <row r="37598" customFormat="false" ht="13.5" hidden="false" customHeight="false" outlineLevel="0" collapsed="false">
      <c r="A37598" s="5" t="n">
        <v>37905.4289583333</v>
      </c>
      <c r="B37598" s="6"/>
      <c r="C37598" s="0" t="n">
        <f aca="false">ROUND((A37598-$A$2)*(24*3600),0)</f>
        <v>260250</v>
      </c>
      <c r="D37598" s="0" t="n">
        <v>0.6208</v>
      </c>
    </row>
    <row r="37599" customFormat="false" ht="13.5" hidden="false" customHeight="false" outlineLevel="0" collapsed="false">
      <c r="A37599" s="5" t="n">
        <v>37905.4289699074</v>
      </c>
      <c r="B37599" s="6"/>
      <c r="C37599" s="0" t="n">
        <f aca="false">ROUND((A37599-$A$2)*(24*3600),0)</f>
        <v>260251</v>
      </c>
      <c r="D37599" s="0" t="n">
        <v>0.62081</v>
      </c>
    </row>
    <row r="37600" customFormat="false" ht="13.5" hidden="false" customHeight="false" outlineLevel="0" collapsed="false">
      <c r="A37600" s="5" t="n">
        <v>37905.4289814815</v>
      </c>
      <c r="B37600" s="6"/>
      <c r="C37600" s="0" t="n">
        <f aca="false">ROUND((A37600-$A$2)*(24*3600),0)</f>
        <v>260252</v>
      </c>
      <c r="D37600" s="0" t="n">
        <v>0.62082</v>
      </c>
    </row>
    <row r="37601" customFormat="false" ht="13.5" hidden="false" customHeight="false" outlineLevel="0" collapsed="false">
      <c r="A37601" s="5" t="n">
        <v>37905.4289930556</v>
      </c>
      <c r="B37601" s="6"/>
      <c r="C37601" s="0" t="n">
        <f aca="false">ROUND((A37601-$A$2)*(24*3600),0)</f>
        <v>260253</v>
      </c>
      <c r="D37601" s="0" t="n">
        <v>0.62081</v>
      </c>
    </row>
    <row r="37602" customFormat="false" ht="13.5" hidden="false" customHeight="false" outlineLevel="0" collapsed="false">
      <c r="A37602" s="5" t="n">
        <v>37905.4290046296</v>
      </c>
      <c r="B37602" s="6"/>
      <c r="C37602" s="0" t="n">
        <f aca="false">ROUND((A37602-$A$2)*(24*3600),0)</f>
        <v>260254</v>
      </c>
      <c r="D37602" s="0" t="n">
        <v>0.62082</v>
      </c>
    </row>
    <row r="37603" customFormat="false" ht="13.5" hidden="false" customHeight="false" outlineLevel="0" collapsed="false">
      <c r="A37603" s="5" t="n">
        <v>37905.4290162037</v>
      </c>
      <c r="B37603" s="6"/>
      <c r="C37603" s="0" t="n">
        <f aca="false">ROUND((A37603-$A$2)*(24*3600),0)</f>
        <v>260255</v>
      </c>
      <c r="D37603" s="0" t="n">
        <v>0.62082</v>
      </c>
    </row>
    <row r="37604" customFormat="false" ht="13.5" hidden="false" customHeight="false" outlineLevel="0" collapsed="false">
      <c r="A37604" s="5" t="n">
        <v>37905.4290277778</v>
      </c>
      <c r="B37604" s="6"/>
      <c r="C37604" s="0" t="n">
        <f aca="false">ROUND((A37604-$A$2)*(24*3600),0)</f>
        <v>260256</v>
      </c>
      <c r="D37604" s="0" t="n">
        <v>0.62084</v>
      </c>
    </row>
    <row r="37605" customFormat="false" ht="13.5" hidden="false" customHeight="false" outlineLevel="0" collapsed="false">
      <c r="A37605" s="5" t="n">
        <v>37905.4290393519</v>
      </c>
      <c r="B37605" s="6"/>
      <c r="C37605" s="0" t="n">
        <f aca="false">ROUND((A37605-$A$2)*(24*3600),0)</f>
        <v>260257</v>
      </c>
      <c r="D37605" s="0" t="n">
        <v>0.62084</v>
      </c>
    </row>
    <row r="37606" customFormat="false" ht="13.5" hidden="false" customHeight="false" outlineLevel="0" collapsed="false">
      <c r="A37606" s="5" t="n">
        <v>37905.4290509259</v>
      </c>
      <c r="B37606" s="6"/>
      <c r="C37606" s="0" t="n">
        <f aca="false">ROUND((A37606-$A$2)*(24*3600),0)</f>
        <v>260258</v>
      </c>
      <c r="D37606" s="0" t="n">
        <v>0.62084</v>
      </c>
    </row>
    <row r="37607" customFormat="false" ht="13.5" hidden="false" customHeight="false" outlineLevel="0" collapsed="false">
      <c r="A37607" s="5" t="n">
        <v>37905.4290625</v>
      </c>
      <c r="B37607" s="6"/>
      <c r="C37607" s="0" t="n">
        <f aca="false">ROUND((A37607-$A$2)*(24*3600),0)</f>
        <v>260259</v>
      </c>
      <c r="D37607" s="0" t="n">
        <v>0.62085</v>
      </c>
    </row>
    <row r="37608" customFormat="false" ht="13.5" hidden="false" customHeight="false" outlineLevel="0" collapsed="false">
      <c r="A37608" s="5" t="n">
        <v>37905.4290740741</v>
      </c>
      <c r="B37608" s="6"/>
      <c r="C37608" s="0" t="n">
        <f aca="false">ROUND((A37608-$A$2)*(24*3600),0)</f>
        <v>260260</v>
      </c>
      <c r="D37608" s="0" t="n">
        <v>0.62085</v>
      </c>
    </row>
    <row r="37609" customFormat="false" ht="13.5" hidden="false" customHeight="false" outlineLevel="0" collapsed="false">
      <c r="A37609" s="5" t="n">
        <v>37905.4290856481</v>
      </c>
      <c r="B37609" s="6"/>
      <c r="C37609" s="0" t="n">
        <f aca="false">ROUND((A37609-$A$2)*(24*3600),0)</f>
        <v>260261</v>
      </c>
      <c r="D37609" s="0" t="n">
        <v>0.62085</v>
      </c>
    </row>
    <row r="37610" customFormat="false" ht="13.5" hidden="false" customHeight="false" outlineLevel="0" collapsed="false">
      <c r="A37610" s="5" t="n">
        <v>37905.4290972222</v>
      </c>
      <c r="B37610" s="6"/>
      <c r="C37610" s="0" t="n">
        <f aca="false">ROUND((A37610-$A$2)*(24*3600),0)</f>
        <v>260262</v>
      </c>
      <c r="D37610" s="0" t="n">
        <v>0.62086</v>
      </c>
    </row>
    <row r="37611" customFormat="false" ht="13.5" hidden="false" customHeight="false" outlineLevel="0" collapsed="false">
      <c r="A37611" s="5" t="n">
        <v>37905.4291087963</v>
      </c>
      <c r="B37611" s="6"/>
      <c r="C37611" s="0" t="n">
        <f aca="false">ROUND((A37611-$A$2)*(24*3600),0)</f>
        <v>260263</v>
      </c>
      <c r="D37611" s="0" t="n">
        <v>0.62087</v>
      </c>
    </row>
    <row r="37612" customFormat="false" ht="13.5" hidden="false" customHeight="false" outlineLevel="0" collapsed="false">
      <c r="A37612" s="5" t="n">
        <v>37905.4291203704</v>
      </c>
      <c r="B37612" s="6"/>
      <c r="C37612" s="0" t="n">
        <f aca="false">ROUND((A37612-$A$2)*(24*3600),0)</f>
        <v>260264</v>
      </c>
      <c r="D37612" s="0" t="n">
        <v>0.62086</v>
      </c>
    </row>
    <row r="37613" customFormat="false" ht="13.5" hidden="false" customHeight="false" outlineLevel="0" collapsed="false">
      <c r="A37613" s="5" t="n">
        <v>37905.4291319444</v>
      </c>
      <c r="B37613" s="6"/>
      <c r="C37613" s="0" t="n">
        <f aca="false">ROUND((A37613-$A$2)*(24*3600),0)</f>
        <v>260265</v>
      </c>
      <c r="D37613" s="0" t="n">
        <v>0.62087</v>
      </c>
    </row>
    <row r="37614" customFormat="false" ht="13.5" hidden="false" customHeight="false" outlineLevel="0" collapsed="false">
      <c r="A37614" s="5" t="n">
        <v>37905.4291435185</v>
      </c>
      <c r="B37614" s="6"/>
      <c r="C37614" s="0" t="n">
        <f aca="false">ROUND((A37614-$A$2)*(24*3600),0)</f>
        <v>260266</v>
      </c>
      <c r="D37614" s="0" t="n">
        <v>0.62087</v>
      </c>
    </row>
    <row r="37615" customFormat="false" ht="13.5" hidden="false" customHeight="false" outlineLevel="0" collapsed="false">
      <c r="A37615" s="5" t="n">
        <v>37905.4291550926</v>
      </c>
      <c r="B37615" s="6"/>
      <c r="C37615" s="0" t="n">
        <f aca="false">ROUND((A37615-$A$2)*(24*3600),0)</f>
        <v>260267</v>
      </c>
      <c r="D37615" s="0" t="n">
        <v>0.62089</v>
      </c>
    </row>
    <row r="37616" customFormat="false" ht="13.5" hidden="false" customHeight="false" outlineLevel="0" collapsed="false">
      <c r="A37616" s="5" t="n">
        <v>37905.4291666667</v>
      </c>
      <c r="B37616" s="6"/>
      <c r="C37616" s="0" t="n">
        <f aca="false">ROUND((A37616-$A$2)*(24*3600),0)</f>
        <v>260268</v>
      </c>
      <c r="D37616" s="0" t="n">
        <v>0.62089</v>
      </c>
    </row>
    <row r="37617" customFormat="false" ht="13.5" hidden="false" customHeight="false" outlineLevel="0" collapsed="false">
      <c r="A37617" s="5" t="n">
        <v>37905.4291782407</v>
      </c>
      <c r="B37617" s="6"/>
      <c r="C37617" s="0" t="n">
        <f aca="false">ROUND((A37617-$A$2)*(24*3600),0)</f>
        <v>260269</v>
      </c>
      <c r="D37617" s="0" t="n">
        <v>0.62089</v>
      </c>
    </row>
    <row r="37618" customFormat="false" ht="13.5" hidden="false" customHeight="false" outlineLevel="0" collapsed="false">
      <c r="A37618" s="5" t="n">
        <v>37905.4291898148</v>
      </c>
      <c r="B37618" s="6"/>
      <c r="C37618" s="0" t="n">
        <f aca="false">ROUND((A37618-$A$2)*(24*3600),0)</f>
        <v>260270</v>
      </c>
      <c r="D37618" s="0" t="n">
        <v>0.6209</v>
      </c>
    </row>
    <row r="37619" customFormat="false" ht="13.5" hidden="false" customHeight="false" outlineLevel="0" collapsed="false">
      <c r="A37619" s="5" t="n">
        <v>37905.4292013889</v>
      </c>
      <c r="B37619" s="6"/>
      <c r="C37619" s="0" t="n">
        <f aca="false">ROUND((A37619-$A$2)*(24*3600),0)</f>
        <v>260271</v>
      </c>
      <c r="D37619" s="0" t="n">
        <v>0.6209</v>
      </c>
    </row>
    <row r="37620" customFormat="false" ht="13.5" hidden="false" customHeight="false" outlineLevel="0" collapsed="false">
      <c r="A37620" s="5" t="n">
        <v>37905.429212963</v>
      </c>
      <c r="B37620" s="6"/>
      <c r="C37620" s="0" t="n">
        <f aca="false">ROUND((A37620-$A$2)*(24*3600),0)</f>
        <v>260272</v>
      </c>
      <c r="D37620" s="0" t="n">
        <v>0.62091</v>
      </c>
    </row>
    <row r="37621" customFormat="false" ht="13.5" hidden="false" customHeight="false" outlineLevel="0" collapsed="false">
      <c r="A37621" s="5" t="n">
        <v>37905.429224537</v>
      </c>
      <c r="B37621" s="6"/>
      <c r="C37621" s="0" t="n">
        <f aca="false">ROUND((A37621-$A$2)*(24*3600),0)</f>
        <v>260273</v>
      </c>
      <c r="D37621" s="0" t="n">
        <v>0.62091</v>
      </c>
    </row>
    <row r="37622" customFormat="false" ht="13.5" hidden="false" customHeight="false" outlineLevel="0" collapsed="false">
      <c r="A37622" s="5" t="n">
        <v>37905.4292361111</v>
      </c>
      <c r="B37622" s="6"/>
      <c r="C37622" s="0" t="n">
        <f aca="false">ROUND((A37622-$A$2)*(24*3600),0)</f>
        <v>260274</v>
      </c>
      <c r="D37622" s="0" t="n">
        <v>0.62091</v>
      </c>
    </row>
    <row r="37623" customFormat="false" ht="13.5" hidden="false" customHeight="false" outlineLevel="0" collapsed="false">
      <c r="A37623" s="5" t="n">
        <v>37905.4292476852</v>
      </c>
      <c r="B37623" s="6"/>
      <c r="C37623" s="0" t="n">
        <f aca="false">ROUND((A37623-$A$2)*(24*3600),0)</f>
        <v>260275</v>
      </c>
      <c r="D37623" s="0" t="n">
        <v>0.62092</v>
      </c>
    </row>
    <row r="37624" customFormat="false" ht="13.5" hidden="false" customHeight="false" outlineLevel="0" collapsed="false">
      <c r="A37624" s="5" t="n">
        <v>37905.4292592593</v>
      </c>
      <c r="B37624" s="6"/>
      <c r="C37624" s="0" t="n">
        <f aca="false">ROUND((A37624-$A$2)*(24*3600),0)</f>
        <v>260276</v>
      </c>
      <c r="D37624" s="0" t="n">
        <v>0.62092</v>
      </c>
    </row>
    <row r="37625" customFormat="false" ht="13.5" hidden="false" customHeight="false" outlineLevel="0" collapsed="false">
      <c r="A37625" s="5" t="n">
        <v>37905.4292708333</v>
      </c>
      <c r="B37625" s="6"/>
      <c r="C37625" s="0" t="n">
        <f aca="false">ROUND((A37625-$A$2)*(24*3600),0)</f>
        <v>260277</v>
      </c>
      <c r="D37625" s="0" t="n">
        <v>0.62091</v>
      </c>
    </row>
    <row r="37626" customFormat="false" ht="13.5" hidden="false" customHeight="false" outlineLevel="0" collapsed="false">
      <c r="A37626" s="5" t="n">
        <v>37905.4292824074</v>
      </c>
      <c r="B37626" s="6"/>
      <c r="C37626" s="0" t="n">
        <f aca="false">ROUND((A37626-$A$2)*(24*3600),0)</f>
        <v>260278</v>
      </c>
      <c r="D37626" s="0" t="n">
        <v>0.62091</v>
      </c>
    </row>
    <row r="37627" customFormat="false" ht="13.5" hidden="false" customHeight="false" outlineLevel="0" collapsed="false">
      <c r="A37627" s="5" t="n">
        <v>37905.4292939815</v>
      </c>
      <c r="B37627" s="6"/>
      <c r="C37627" s="0" t="n">
        <f aca="false">ROUND((A37627-$A$2)*(24*3600),0)</f>
        <v>260279</v>
      </c>
      <c r="D37627" s="0" t="n">
        <v>0.62092</v>
      </c>
    </row>
    <row r="37628" customFormat="false" ht="13.5" hidden="false" customHeight="false" outlineLevel="0" collapsed="false">
      <c r="A37628" s="5" t="n">
        <v>37905.4293055556</v>
      </c>
      <c r="B37628" s="6"/>
      <c r="C37628" s="0" t="n">
        <f aca="false">ROUND((A37628-$A$2)*(24*3600),0)</f>
        <v>260280</v>
      </c>
      <c r="D37628" s="0" t="n">
        <v>0.62094</v>
      </c>
    </row>
    <row r="37629" customFormat="false" ht="13.5" hidden="false" customHeight="false" outlineLevel="0" collapsed="false">
      <c r="A37629" s="5" t="n">
        <v>37905.4293171296</v>
      </c>
      <c r="B37629" s="6"/>
      <c r="C37629" s="0" t="n">
        <f aca="false">ROUND((A37629-$A$2)*(24*3600),0)</f>
        <v>260281</v>
      </c>
      <c r="D37629" s="0" t="n">
        <v>0.62096</v>
      </c>
    </row>
    <row r="37630" customFormat="false" ht="13.5" hidden="false" customHeight="false" outlineLevel="0" collapsed="false">
      <c r="A37630" s="5" t="n">
        <v>37905.4293287037</v>
      </c>
      <c r="B37630" s="6"/>
      <c r="C37630" s="0" t="n">
        <f aca="false">ROUND((A37630-$A$2)*(24*3600),0)</f>
        <v>260282</v>
      </c>
      <c r="D37630" s="0" t="n">
        <v>0.62095</v>
      </c>
    </row>
    <row r="37631" customFormat="false" ht="13.5" hidden="false" customHeight="false" outlineLevel="0" collapsed="false">
      <c r="A37631" s="5" t="n">
        <v>37905.4293402778</v>
      </c>
      <c r="B37631" s="6"/>
      <c r="C37631" s="0" t="n">
        <f aca="false">ROUND((A37631-$A$2)*(24*3600),0)</f>
        <v>260283</v>
      </c>
      <c r="D37631" s="0" t="n">
        <v>0.62096</v>
      </c>
    </row>
    <row r="37632" customFormat="false" ht="13.5" hidden="false" customHeight="false" outlineLevel="0" collapsed="false">
      <c r="A37632" s="5" t="n">
        <v>37905.4293518519</v>
      </c>
      <c r="B37632" s="6"/>
      <c r="C37632" s="0" t="n">
        <f aca="false">ROUND((A37632-$A$2)*(24*3600),0)</f>
        <v>260284</v>
      </c>
      <c r="D37632" s="0" t="n">
        <v>0.62096</v>
      </c>
    </row>
    <row r="37633" customFormat="false" ht="13.5" hidden="false" customHeight="false" outlineLevel="0" collapsed="false">
      <c r="A37633" s="5" t="n">
        <v>37905.4293634259</v>
      </c>
      <c r="B37633" s="6"/>
      <c r="C37633" s="0" t="n">
        <f aca="false">ROUND((A37633-$A$2)*(24*3600),0)</f>
        <v>260285</v>
      </c>
      <c r="D37633" s="0" t="n">
        <v>0.62096</v>
      </c>
    </row>
    <row r="37634" customFormat="false" ht="13.5" hidden="false" customHeight="false" outlineLevel="0" collapsed="false">
      <c r="A37634" s="5" t="n">
        <v>37905.429375</v>
      </c>
      <c r="B37634" s="6"/>
      <c r="C37634" s="0" t="n">
        <f aca="false">ROUND((A37634-$A$2)*(24*3600),0)</f>
        <v>260286</v>
      </c>
      <c r="D37634" s="0" t="n">
        <v>0.62097</v>
      </c>
    </row>
    <row r="37635" customFormat="false" ht="13.5" hidden="false" customHeight="false" outlineLevel="0" collapsed="false">
      <c r="A37635" s="5" t="n">
        <v>37905.4293865741</v>
      </c>
      <c r="B37635" s="6"/>
      <c r="C37635" s="0" t="n">
        <f aca="false">ROUND((A37635-$A$2)*(24*3600),0)</f>
        <v>260287</v>
      </c>
      <c r="D37635" s="0" t="n">
        <v>0.62097</v>
      </c>
    </row>
    <row r="37636" customFormat="false" ht="13.5" hidden="false" customHeight="false" outlineLevel="0" collapsed="false">
      <c r="A37636" s="5" t="n">
        <v>37905.4293981481</v>
      </c>
      <c r="B37636" s="6"/>
      <c r="C37636" s="0" t="n">
        <f aca="false">ROUND((A37636-$A$2)*(24*3600),0)</f>
        <v>260288</v>
      </c>
      <c r="D37636" s="0" t="n">
        <v>0.62099</v>
      </c>
    </row>
    <row r="37637" customFormat="false" ht="13.5" hidden="false" customHeight="false" outlineLevel="0" collapsed="false">
      <c r="A37637" s="5" t="n">
        <v>37905.4294097222</v>
      </c>
      <c r="B37637" s="6"/>
      <c r="C37637" s="0" t="n">
        <f aca="false">ROUND((A37637-$A$2)*(24*3600),0)</f>
        <v>260289</v>
      </c>
      <c r="D37637" s="0" t="n">
        <v>0.62099</v>
      </c>
    </row>
    <row r="37638" customFormat="false" ht="13.5" hidden="false" customHeight="false" outlineLevel="0" collapsed="false">
      <c r="A37638" s="5" t="n">
        <v>37905.4294212963</v>
      </c>
      <c r="B37638" s="6"/>
      <c r="C37638" s="0" t="n">
        <f aca="false">ROUND((A37638-$A$2)*(24*3600),0)</f>
        <v>260290</v>
      </c>
      <c r="D37638" s="0" t="n">
        <v>0.62099</v>
      </c>
    </row>
    <row r="37639" customFormat="false" ht="13.5" hidden="false" customHeight="false" outlineLevel="0" collapsed="false">
      <c r="A37639" s="5" t="n">
        <v>37905.4294328704</v>
      </c>
      <c r="B37639" s="6"/>
      <c r="C37639" s="0" t="n">
        <f aca="false">ROUND((A37639-$A$2)*(24*3600),0)</f>
        <v>260291</v>
      </c>
      <c r="D37639" s="0" t="n">
        <v>0.62099</v>
      </c>
    </row>
    <row r="37640" customFormat="false" ht="13.5" hidden="false" customHeight="false" outlineLevel="0" collapsed="false">
      <c r="A37640" s="5" t="n">
        <v>37905.4294444444</v>
      </c>
      <c r="B37640" s="6"/>
      <c r="C37640" s="0" t="n">
        <f aca="false">ROUND((A37640-$A$2)*(24*3600),0)</f>
        <v>260292</v>
      </c>
      <c r="D37640" s="0" t="n">
        <v>0.62101</v>
      </c>
    </row>
    <row r="37641" customFormat="false" ht="13.5" hidden="false" customHeight="false" outlineLevel="0" collapsed="false">
      <c r="A37641" s="5" t="n">
        <v>37905.4294560185</v>
      </c>
      <c r="B37641" s="6"/>
      <c r="C37641" s="0" t="n">
        <f aca="false">ROUND((A37641-$A$2)*(24*3600),0)</f>
        <v>260293</v>
      </c>
      <c r="D37641" s="0" t="n">
        <v>0.62101</v>
      </c>
    </row>
    <row r="37642" customFormat="false" ht="13.5" hidden="false" customHeight="false" outlineLevel="0" collapsed="false">
      <c r="A37642" s="5" t="n">
        <v>37905.4294675926</v>
      </c>
      <c r="B37642" s="6"/>
      <c r="C37642" s="0" t="n">
        <f aca="false">ROUND((A37642-$A$2)*(24*3600),0)</f>
        <v>260294</v>
      </c>
      <c r="D37642" s="0" t="n">
        <v>0.62101</v>
      </c>
    </row>
    <row r="37643" customFormat="false" ht="13.5" hidden="false" customHeight="false" outlineLevel="0" collapsed="false">
      <c r="A37643" s="5" t="n">
        <v>37905.4294791667</v>
      </c>
      <c r="B37643" s="6"/>
      <c r="C37643" s="0" t="n">
        <f aca="false">ROUND((A37643-$A$2)*(24*3600),0)</f>
        <v>260295</v>
      </c>
      <c r="D37643" s="0" t="n">
        <v>0.62101</v>
      </c>
    </row>
    <row r="37644" customFormat="false" ht="13.5" hidden="false" customHeight="false" outlineLevel="0" collapsed="false">
      <c r="A37644" s="5" t="n">
        <v>37905.4294907407</v>
      </c>
      <c r="B37644" s="6"/>
      <c r="C37644" s="0" t="n">
        <f aca="false">ROUND((A37644-$A$2)*(24*3600),0)</f>
        <v>260296</v>
      </c>
      <c r="D37644" s="0" t="n">
        <v>0.62102</v>
      </c>
    </row>
    <row r="37645" customFormat="false" ht="13.5" hidden="false" customHeight="false" outlineLevel="0" collapsed="false">
      <c r="A37645" s="5" t="n">
        <v>37905.4295023148</v>
      </c>
      <c r="B37645" s="6"/>
      <c r="C37645" s="0" t="n">
        <f aca="false">ROUND((A37645-$A$2)*(24*3600),0)</f>
        <v>260297</v>
      </c>
      <c r="D37645" s="0" t="n">
        <v>0.62102</v>
      </c>
    </row>
    <row r="37646" customFormat="false" ht="13.5" hidden="false" customHeight="false" outlineLevel="0" collapsed="false">
      <c r="A37646" s="5" t="n">
        <v>37905.4295138889</v>
      </c>
      <c r="B37646" s="6"/>
      <c r="C37646" s="0" t="n">
        <f aca="false">ROUND((A37646-$A$2)*(24*3600),0)</f>
        <v>260298</v>
      </c>
      <c r="D37646" s="0" t="n">
        <v>0.62103</v>
      </c>
    </row>
    <row r="37647" customFormat="false" ht="13.5" hidden="false" customHeight="false" outlineLevel="0" collapsed="false">
      <c r="A37647" s="5" t="n">
        <v>37905.429525463</v>
      </c>
      <c r="B37647" s="6"/>
      <c r="C37647" s="0" t="n">
        <f aca="false">ROUND((A37647-$A$2)*(24*3600),0)</f>
        <v>260299</v>
      </c>
      <c r="D37647" s="0" t="n">
        <v>0.62103</v>
      </c>
    </row>
    <row r="37648" customFormat="false" ht="13.5" hidden="false" customHeight="false" outlineLevel="0" collapsed="false">
      <c r="A37648" s="5" t="n">
        <v>37905.429537037</v>
      </c>
      <c r="B37648" s="6"/>
      <c r="C37648" s="0" t="n">
        <f aca="false">ROUND((A37648-$A$2)*(24*3600),0)</f>
        <v>260300</v>
      </c>
      <c r="D37648" s="0" t="n">
        <v>0.62103</v>
      </c>
    </row>
    <row r="37649" customFormat="false" ht="13.5" hidden="false" customHeight="false" outlineLevel="0" collapsed="false">
      <c r="A37649" s="5" t="n">
        <v>37905.4295486111</v>
      </c>
      <c r="B37649" s="6"/>
      <c r="C37649" s="0" t="n">
        <f aca="false">ROUND((A37649-$A$2)*(24*3600),0)</f>
        <v>260301</v>
      </c>
      <c r="D37649" s="0" t="n">
        <v>0.62105</v>
      </c>
    </row>
    <row r="37650" customFormat="false" ht="13.5" hidden="false" customHeight="false" outlineLevel="0" collapsed="false">
      <c r="A37650" s="5" t="n">
        <v>37905.4295601852</v>
      </c>
      <c r="B37650" s="6"/>
      <c r="C37650" s="0" t="n">
        <f aca="false">ROUND((A37650-$A$2)*(24*3600),0)</f>
        <v>260302</v>
      </c>
      <c r="D37650" s="0" t="n">
        <v>0.62106</v>
      </c>
    </row>
    <row r="37651" customFormat="false" ht="13.5" hidden="false" customHeight="false" outlineLevel="0" collapsed="false">
      <c r="A37651" s="5" t="n">
        <v>37905.4295717593</v>
      </c>
      <c r="B37651" s="6"/>
      <c r="C37651" s="0" t="n">
        <f aca="false">ROUND((A37651-$A$2)*(24*3600),0)</f>
        <v>260303</v>
      </c>
      <c r="D37651" s="0" t="n">
        <v>0.62106</v>
      </c>
    </row>
    <row r="37652" customFormat="false" ht="13.5" hidden="false" customHeight="false" outlineLevel="0" collapsed="false">
      <c r="A37652" s="5" t="n">
        <v>37905.4295833333</v>
      </c>
      <c r="B37652" s="6"/>
      <c r="C37652" s="0" t="n">
        <f aca="false">ROUND((A37652-$A$2)*(24*3600),0)</f>
        <v>260304</v>
      </c>
      <c r="D37652" s="0" t="n">
        <v>0.62106</v>
      </c>
    </row>
    <row r="37653" customFormat="false" ht="13.5" hidden="false" customHeight="false" outlineLevel="0" collapsed="false">
      <c r="A37653" s="5" t="n">
        <v>37905.4295949074</v>
      </c>
      <c r="B37653" s="6"/>
      <c r="C37653" s="0" t="n">
        <f aca="false">ROUND((A37653-$A$2)*(24*3600),0)</f>
        <v>260305</v>
      </c>
      <c r="D37653" s="0" t="n">
        <v>0.62106</v>
      </c>
    </row>
    <row r="37654" customFormat="false" ht="13.5" hidden="false" customHeight="false" outlineLevel="0" collapsed="false">
      <c r="A37654" s="5" t="n">
        <v>37905.4296064815</v>
      </c>
      <c r="B37654" s="6"/>
      <c r="C37654" s="0" t="n">
        <f aca="false">ROUND((A37654-$A$2)*(24*3600),0)</f>
        <v>260306</v>
      </c>
      <c r="D37654" s="0" t="n">
        <v>0.62107</v>
      </c>
    </row>
    <row r="37655" customFormat="false" ht="13.5" hidden="false" customHeight="false" outlineLevel="0" collapsed="false">
      <c r="A37655" s="5" t="n">
        <v>37905.4296180556</v>
      </c>
      <c r="B37655" s="6"/>
      <c r="C37655" s="0" t="n">
        <f aca="false">ROUND((A37655-$A$2)*(24*3600),0)</f>
        <v>260307</v>
      </c>
      <c r="D37655" s="0" t="n">
        <v>0.62107</v>
      </c>
    </row>
    <row r="37656" customFormat="false" ht="13.5" hidden="false" customHeight="false" outlineLevel="0" collapsed="false">
      <c r="A37656" s="5" t="n">
        <v>37905.4296296296</v>
      </c>
      <c r="B37656" s="6"/>
      <c r="C37656" s="0" t="n">
        <f aca="false">ROUND((A37656-$A$2)*(24*3600),0)</f>
        <v>260308</v>
      </c>
      <c r="D37656" s="0" t="n">
        <v>0.62108</v>
      </c>
    </row>
    <row r="37657" customFormat="false" ht="13.5" hidden="false" customHeight="false" outlineLevel="0" collapsed="false">
      <c r="A37657" s="5" t="n">
        <v>37905.4296412037</v>
      </c>
      <c r="B37657" s="6"/>
      <c r="C37657" s="0" t="n">
        <f aca="false">ROUND((A37657-$A$2)*(24*3600),0)</f>
        <v>260309</v>
      </c>
      <c r="D37657" s="0" t="n">
        <v>0.62108</v>
      </c>
    </row>
    <row r="37658" customFormat="false" ht="13.5" hidden="false" customHeight="false" outlineLevel="0" collapsed="false">
      <c r="A37658" s="5" t="n">
        <v>37905.4296527778</v>
      </c>
      <c r="B37658" s="6"/>
      <c r="C37658" s="0" t="n">
        <f aca="false">ROUND((A37658-$A$2)*(24*3600),0)</f>
        <v>260310</v>
      </c>
      <c r="D37658" s="0" t="n">
        <v>0.6211</v>
      </c>
    </row>
    <row r="37659" customFormat="false" ht="13.5" hidden="false" customHeight="false" outlineLevel="0" collapsed="false">
      <c r="A37659" s="5" t="n">
        <v>37905.4296643519</v>
      </c>
      <c r="B37659" s="6"/>
      <c r="C37659" s="0" t="n">
        <f aca="false">ROUND((A37659-$A$2)*(24*3600),0)</f>
        <v>260311</v>
      </c>
      <c r="D37659" s="0" t="n">
        <v>0.6211</v>
      </c>
    </row>
    <row r="37660" customFormat="false" ht="13.5" hidden="false" customHeight="false" outlineLevel="0" collapsed="false">
      <c r="A37660" s="5" t="n">
        <v>37905.4296759259</v>
      </c>
      <c r="B37660" s="6"/>
      <c r="C37660" s="0" t="n">
        <f aca="false">ROUND((A37660-$A$2)*(24*3600),0)</f>
        <v>260312</v>
      </c>
      <c r="D37660" s="0" t="n">
        <v>0.6211</v>
      </c>
    </row>
    <row r="37661" customFormat="false" ht="13.5" hidden="false" customHeight="false" outlineLevel="0" collapsed="false">
      <c r="A37661" s="5" t="n">
        <v>37905.4296875</v>
      </c>
      <c r="B37661" s="6"/>
      <c r="C37661" s="0" t="n">
        <f aca="false">ROUND((A37661-$A$2)*(24*3600),0)</f>
        <v>260313</v>
      </c>
      <c r="D37661" s="0" t="n">
        <v>0.6211</v>
      </c>
    </row>
    <row r="37662" customFormat="false" ht="13.5" hidden="false" customHeight="false" outlineLevel="0" collapsed="false">
      <c r="A37662" s="5" t="n">
        <v>37905.4296990741</v>
      </c>
      <c r="B37662" s="6"/>
      <c r="C37662" s="0" t="n">
        <f aca="false">ROUND((A37662-$A$2)*(24*3600),0)</f>
        <v>260314</v>
      </c>
      <c r="D37662" s="0" t="n">
        <v>0.62111</v>
      </c>
    </row>
    <row r="37663" customFormat="false" ht="13.5" hidden="false" customHeight="false" outlineLevel="0" collapsed="false">
      <c r="A37663" s="5" t="n">
        <v>37905.4297106481</v>
      </c>
      <c r="B37663" s="6"/>
      <c r="C37663" s="0" t="n">
        <f aca="false">ROUND((A37663-$A$2)*(24*3600),0)</f>
        <v>260315</v>
      </c>
      <c r="D37663" s="0" t="n">
        <v>0.62111</v>
      </c>
    </row>
    <row r="37664" customFormat="false" ht="13.5" hidden="false" customHeight="false" outlineLevel="0" collapsed="false">
      <c r="A37664" s="5" t="n">
        <v>37905.4297222222</v>
      </c>
      <c r="B37664" s="6"/>
      <c r="C37664" s="0" t="n">
        <f aca="false">ROUND((A37664-$A$2)*(24*3600),0)</f>
        <v>260316</v>
      </c>
      <c r="D37664" s="0" t="n">
        <v>0.62112</v>
      </c>
    </row>
    <row r="37665" customFormat="false" ht="13.5" hidden="false" customHeight="false" outlineLevel="0" collapsed="false">
      <c r="A37665" s="5" t="n">
        <v>37905.4297337963</v>
      </c>
      <c r="B37665" s="6"/>
      <c r="C37665" s="0" t="n">
        <f aca="false">ROUND((A37665-$A$2)*(24*3600),0)</f>
        <v>260317</v>
      </c>
      <c r="D37665" s="0" t="n">
        <v>0.62112</v>
      </c>
    </row>
    <row r="37666" customFormat="false" ht="13.5" hidden="false" customHeight="false" outlineLevel="0" collapsed="false">
      <c r="A37666" s="5" t="n">
        <v>37905.4297453704</v>
      </c>
      <c r="B37666" s="6"/>
      <c r="C37666" s="0" t="n">
        <f aca="false">ROUND((A37666-$A$2)*(24*3600),0)</f>
        <v>260318</v>
      </c>
      <c r="D37666" s="0" t="n">
        <v>0.62113</v>
      </c>
    </row>
    <row r="37667" customFormat="false" ht="13.5" hidden="false" customHeight="false" outlineLevel="0" collapsed="false">
      <c r="A37667" s="5" t="n">
        <v>37905.4297569444</v>
      </c>
      <c r="B37667" s="6"/>
      <c r="C37667" s="0" t="n">
        <f aca="false">ROUND((A37667-$A$2)*(24*3600),0)</f>
        <v>260319</v>
      </c>
      <c r="D37667" s="0" t="n">
        <v>0.62113</v>
      </c>
    </row>
    <row r="37668" customFormat="false" ht="13.5" hidden="false" customHeight="false" outlineLevel="0" collapsed="false">
      <c r="A37668" s="5" t="n">
        <v>37905.4297685185</v>
      </c>
      <c r="B37668" s="6"/>
      <c r="C37668" s="0" t="n">
        <f aca="false">ROUND((A37668-$A$2)*(24*3600),0)</f>
        <v>260320</v>
      </c>
      <c r="D37668" s="0" t="n">
        <v>0.62113</v>
      </c>
    </row>
    <row r="37669" customFormat="false" ht="13.5" hidden="false" customHeight="false" outlineLevel="0" collapsed="false">
      <c r="A37669" s="5" t="n">
        <v>37905.4297800926</v>
      </c>
      <c r="B37669" s="6"/>
      <c r="C37669" s="0" t="n">
        <f aca="false">ROUND((A37669-$A$2)*(24*3600),0)</f>
        <v>260321</v>
      </c>
      <c r="D37669" s="0" t="n">
        <v>0.62113</v>
      </c>
    </row>
    <row r="37670" customFormat="false" ht="13.5" hidden="false" customHeight="false" outlineLevel="0" collapsed="false">
      <c r="A37670" s="5" t="n">
        <v>37905.4297916667</v>
      </c>
      <c r="B37670" s="6"/>
      <c r="C37670" s="0" t="n">
        <f aca="false">ROUND((A37670-$A$2)*(24*3600),0)</f>
        <v>260322</v>
      </c>
      <c r="D37670" s="0" t="n">
        <v>0.62115</v>
      </c>
    </row>
    <row r="37671" customFormat="false" ht="13.5" hidden="false" customHeight="false" outlineLevel="0" collapsed="false">
      <c r="A37671" s="5" t="n">
        <v>37905.4298032407</v>
      </c>
      <c r="B37671" s="6"/>
      <c r="C37671" s="0" t="n">
        <f aca="false">ROUND((A37671-$A$2)*(24*3600),0)</f>
        <v>260323</v>
      </c>
      <c r="D37671" s="0" t="n">
        <v>0.62115</v>
      </c>
    </row>
    <row r="37672" customFormat="false" ht="13.5" hidden="false" customHeight="false" outlineLevel="0" collapsed="false">
      <c r="A37672" s="5" t="n">
        <v>37905.4298148148</v>
      </c>
      <c r="B37672" s="6"/>
      <c r="C37672" s="0" t="n">
        <f aca="false">ROUND((A37672-$A$2)*(24*3600),0)</f>
        <v>260324</v>
      </c>
      <c r="D37672" s="0" t="n">
        <v>0.62116</v>
      </c>
    </row>
    <row r="37673" customFormat="false" ht="13.5" hidden="false" customHeight="false" outlineLevel="0" collapsed="false">
      <c r="A37673" s="5" t="n">
        <v>37905.4298263889</v>
      </c>
      <c r="B37673" s="6"/>
      <c r="C37673" s="0" t="n">
        <f aca="false">ROUND((A37673-$A$2)*(24*3600),0)</f>
        <v>260325</v>
      </c>
      <c r="D37673" s="0" t="n">
        <v>0.62115</v>
      </c>
    </row>
    <row r="37674" customFormat="false" ht="13.5" hidden="false" customHeight="false" outlineLevel="0" collapsed="false">
      <c r="A37674" s="5" t="n">
        <v>37905.429837963</v>
      </c>
      <c r="B37674" s="6"/>
      <c r="C37674" s="0" t="n">
        <f aca="false">ROUND((A37674-$A$2)*(24*3600),0)</f>
        <v>260326</v>
      </c>
      <c r="D37674" s="0" t="n">
        <v>0.62117</v>
      </c>
    </row>
    <row r="37675" customFormat="false" ht="13.5" hidden="false" customHeight="false" outlineLevel="0" collapsed="false">
      <c r="A37675" s="5" t="n">
        <v>37905.429849537</v>
      </c>
      <c r="B37675" s="6"/>
      <c r="C37675" s="0" t="n">
        <f aca="false">ROUND((A37675-$A$2)*(24*3600),0)</f>
        <v>260327</v>
      </c>
      <c r="D37675" s="0" t="n">
        <v>0.62117</v>
      </c>
    </row>
    <row r="37676" customFormat="false" ht="13.5" hidden="false" customHeight="false" outlineLevel="0" collapsed="false">
      <c r="A37676" s="5" t="n">
        <v>37905.4298611111</v>
      </c>
      <c r="B37676" s="6"/>
      <c r="C37676" s="0" t="n">
        <f aca="false">ROUND((A37676-$A$2)*(24*3600),0)</f>
        <v>260328</v>
      </c>
      <c r="D37676" s="0" t="n">
        <v>0.62118</v>
      </c>
    </row>
    <row r="37677" customFormat="false" ht="13.5" hidden="false" customHeight="false" outlineLevel="0" collapsed="false">
      <c r="A37677" s="5" t="n">
        <v>37905.4298726852</v>
      </c>
      <c r="B37677" s="6"/>
      <c r="C37677" s="0" t="n">
        <f aca="false">ROUND((A37677-$A$2)*(24*3600),0)</f>
        <v>260329</v>
      </c>
      <c r="D37677" s="0" t="n">
        <v>0.62118</v>
      </c>
    </row>
    <row r="37678" customFormat="false" ht="13.5" hidden="false" customHeight="false" outlineLevel="0" collapsed="false">
      <c r="A37678" s="5" t="n">
        <v>37905.4298842593</v>
      </c>
      <c r="B37678" s="6"/>
      <c r="C37678" s="0" t="n">
        <f aca="false">ROUND((A37678-$A$2)*(24*3600),0)</f>
        <v>260330</v>
      </c>
      <c r="D37678" s="0" t="n">
        <v>0.62118</v>
      </c>
    </row>
    <row r="37679" customFormat="false" ht="13.5" hidden="false" customHeight="false" outlineLevel="0" collapsed="false">
      <c r="A37679" s="5" t="n">
        <v>37905.4298958333</v>
      </c>
      <c r="B37679" s="6"/>
      <c r="C37679" s="0" t="n">
        <f aca="false">ROUND((A37679-$A$2)*(24*3600),0)</f>
        <v>260331</v>
      </c>
      <c r="D37679" s="0" t="n">
        <v>0.6212</v>
      </c>
    </row>
    <row r="37680" customFormat="false" ht="13.5" hidden="false" customHeight="false" outlineLevel="0" collapsed="false">
      <c r="A37680" s="5" t="n">
        <v>37905.4299074074</v>
      </c>
      <c r="B37680" s="6"/>
      <c r="C37680" s="0" t="n">
        <f aca="false">ROUND((A37680-$A$2)*(24*3600),0)</f>
        <v>260332</v>
      </c>
      <c r="D37680" s="0" t="n">
        <v>0.6212</v>
      </c>
    </row>
    <row r="37681" customFormat="false" ht="13.5" hidden="false" customHeight="false" outlineLevel="0" collapsed="false">
      <c r="A37681" s="5" t="n">
        <v>37905.4299189815</v>
      </c>
      <c r="B37681" s="6"/>
      <c r="C37681" s="0" t="n">
        <f aca="false">ROUND((A37681-$A$2)*(24*3600),0)</f>
        <v>260333</v>
      </c>
      <c r="D37681" s="0" t="n">
        <v>0.62121</v>
      </c>
    </row>
    <row r="37682" customFormat="false" ht="13.5" hidden="false" customHeight="false" outlineLevel="0" collapsed="false">
      <c r="A37682" s="5" t="n">
        <v>37905.4299305556</v>
      </c>
      <c r="B37682" s="6"/>
      <c r="C37682" s="0" t="n">
        <f aca="false">ROUND((A37682-$A$2)*(24*3600),0)</f>
        <v>260334</v>
      </c>
      <c r="D37682" s="0" t="n">
        <v>0.62121</v>
      </c>
    </row>
    <row r="37683" customFormat="false" ht="13.5" hidden="false" customHeight="false" outlineLevel="0" collapsed="false">
      <c r="A37683" s="5" t="n">
        <v>37905.4299421296</v>
      </c>
      <c r="B37683" s="6"/>
      <c r="C37683" s="0" t="n">
        <f aca="false">ROUND((A37683-$A$2)*(24*3600),0)</f>
        <v>260335</v>
      </c>
      <c r="D37683" s="0" t="n">
        <v>0.62121</v>
      </c>
    </row>
    <row r="37684" customFormat="false" ht="13.5" hidden="false" customHeight="false" outlineLevel="0" collapsed="false">
      <c r="A37684" s="5" t="n">
        <v>37905.4299537037</v>
      </c>
      <c r="B37684" s="6"/>
      <c r="C37684" s="0" t="n">
        <f aca="false">ROUND((A37684-$A$2)*(24*3600),0)</f>
        <v>260336</v>
      </c>
      <c r="D37684" s="0" t="n">
        <v>0.62121</v>
      </c>
    </row>
    <row r="37685" customFormat="false" ht="13.5" hidden="false" customHeight="false" outlineLevel="0" collapsed="false">
      <c r="A37685" s="5" t="n">
        <v>37905.4299652778</v>
      </c>
      <c r="B37685" s="6"/>
      <c r="C37685" s="0" t="n">
        <f aca="false">ROUND((A37685-$A$2)*(24*3600),0)</f>
        <v>260337</v>
      </c>
      <c r="D37685" s="0" t="n">
        <v>0.6212</v>
      </c>
    </row>
    <row r="37686" customFormat="false" ht="13.5" hidden="false" customHeight="false" outlineLevel="0" collapsed="false">
      <c r="A37686" s="5" t="n">
        <v>37905.4299768519</v>
      </c>
      <c r="B37686" s="6"/>
      <c r="C37686" s="0" t="n">
        <f aca="false">ROUND((A37686-$A$2)*(24*3600),0)</f>
        <v>260338</v>
      </c>
      <c r="D37686" s="0" t="n">
        <v>0.62121</v>
      </c>
    </row>
    <row r="37687" customFormat="false" ht="13.5" hidden="false" customHeight="false" outlineLevel="0" collapsed="false">
      <c r="A37687" s="5" t="n">
        <v>37905.4299884259</v>
      </c>
      <c r="B37687" s="6"/>
      <c r="C37687" s="0" t="n">
        <f aca="false">ROUND((A37687-$A$2)*(24*3600),0)</f>
        <v>260339</v>
      </c>
      <c r="D37687" s="0" t="n">
        <v>0.62121</v>
      </c>
    </row>
    <row r="37688" customFormat="false" ht="13.5" hidden="false" customHeight="false" outlineLevel="0" collapsed="false">
      <c r="A37688" s="5" t="n">
        <v>37905.43</v>
      </c>
      <c r="B37688" s="6"/>
      <c r="C37688" s="0" t="n">
        <f aca="false">ROUND((A37688-$A$2)*(24*3600),0)</f>
        <v>260340</v>
      </c>
      <c r="D37688" s="0" t="n">
        <v>0.62122</v>
      </c>
    </row>
    <row r="37689" customFormat="false" ht="13.5" hidden="false" customHeight="false" outlineLevel="0" collapsed="false">
      <c r="A37689" s="5" t="n">
        <v>37905.4300115741</v>
      </c>
      <c r="B37689" s="6"/>
      <c r="C37689" s="0" t="n">
        <f aca="false">ROUND((A37689-$A$2)*(24*3600),0)</f>
        <v>260341</v>
      </c>
      <c r="D37689" s="0" t="n">
        <v>0.62123</v>
      </c>
    </row>
    <row r="37690" customFormat="false" ht="13.5" hidden="false" customHeight="false" outlineLevel="0" collapsed="false">
      <c r="A37690" s="5" t="n">
        <v>37905.4300231482</v>
      </c>
      <c r="B37690" s="6"/>
      <c r="C37690" s="0" t="n">
        <f aca="false">ROUND((A37690-$A$2)*(24*3600),0)</f>
        <v>260342</v>
      </c>
      <c r="D37690" s="0" t="n">
        <v>0.62123</v>
      </c>
    </row>
    <row r="37691" customFormat="false" ht="13.5" hidden="false" customHeight="false" outlineLevel="0" collapsed="false">
      <c r="A37691" s="5" t="n">
        <v>37905.4300347222</v>
      </c>
      <c r="B37691" s="6"/>
      <c r="C37691" s="0" t="n">
        <f aca="false">ROUND((A37691-$A$2)*(24*3600),0)</f>
        <v>260343</v>
      </c>
      <c r="D37691" s="0" t="n">
        <v>0.62125</v>
      </c>
    </row>
    <row r="37692" customFormat="false" ht="13.5" hidden="false" customHeight="false" outlineLevel="0" collapsed="false">
      <c r="A37692" s="5" t="n">
        <v>37905.4300462963</v>
      </c>
      <c r="B37692" s="6"/>
      <c r="C37692" s="0" t="n">
        <f aca="false">ROUND((A37692-$A$2)*(24*3600),0)</f>
        <v>260344</v>
      </c>
      <c r="D37692" s="0" t="n">
        <v>0.62125</v>
      </c>
    </row>
    <row r="37693" customFormat="false" ht="13.5" hidden="false" customHeight="false" outlineLevel="0" collapsed="false">
      <c r="A37693" s="5" t="n">
        <v>37905.4300578704</v>
      </c>
      <c r="B37693" s="6"/>
      <c r="C37693" s="0" t="n">
        <f aca="false">ROUND((A37693-$A$2)*(24*3600),0)</f>
        <v>260345</v>
      </c>
      <c r="D37693" s="0" t="n">
        <v>0.62125</v>
      </c>
    </row>
    <row r="37694" customFormat="false" ht="13.5" hidden="false" customHeight="false" outlineLevel="0" collapsed="false">
      <c r="A37694" s="5" t="n">
        <v>37905.4300694445</v>
      </c>
      <c r="B37694" s="6"/>
      <c r="C37694" s="0" t="n">
        <f aca="false">ROUND((A37694-$A$2)*(24*3600),0)</f>
        <v>260346</v>
      </c>
      <c r="D37694" s="0" t="n">
        <v>0.62126</v>
      </c>
    </row>
    <row r="37695" customFormat="false" ht="13.5" hidden="false" customHeight="false" outlineLevel="0" collapsed="false">
      <c r="A37695" s="5" t="n">
        <v>37905.4300810185</v>
      </c>
      <c r="B37695" s="6"/>
      <c r="C37695" s="0" t="n">
        <f aca="false">ROUND((A37695-$A$2)*(24*3600),0)</f>
        <v>260347</v>
      </c>
      <c r="D37695" s="0" t="n">
        <v>0.62126</v>
      </c>
    </row>
    <row r="37696" customFormat="false" ht="13.5" hidden="false" customHeight="false" outlineLevel="0" collapsed="false">
      <c r="A37696" s="5" t="n">
        <v>37905.4300925926</v>
      </c>
      <c r="B37696" s="6"/>
      <c r="C37696" s="0" t="n">
        <f aca="false">ROUND((A37696-$A$2)*(24*3600),0)</f>
        <v>260348</v>
      </c>
      <c r="D37696" s="0" t="n">
        <v>0.62127</v>
      </c>
    </row>
    <row r="37697" customFormat="false" ht="13.5" hidden="false" customHeight="false" outlineLevel="0" collapsed="false">
      <c r="A37697" s="5" t="n">
        <v>37905.4301041667</v>
      </c>
      <c r="B37697" s="6"/>
      <c r="C37697" s="0" t="n">
        <f aca="false">ROUND((A37697-$A$2)*(24*3600),0)</f>
        <v>260349</v>
      </c>
      <c r="D37697" s="0" t="n">
        <v>0.62127</v>
      </c>
    </row>
    <row r="37698" customFormat="false" ht="13.5" hidden="false" customHeight="false" outlineLevel="0" collapsed="false">
      <c r="A37698" s="5" t="n">
        <v>37905.4301157407</v>
      </c>
      <c r="B37698" s="6"/>
      <c r="C37698" s="0" t="n">
        <f aca="false">ROUND((A37698-$A$2)*(24*3600),0)</f>
        <v>260350</v>
      </c>
      <c r="D37698" s="0" t="n">
        <v>0.62127</v>
      </c>
    </row>
    <row r="37699" customFormat="false" ht="13.5" hidden="false" customHeight="false" outlineLevel="0" collapsed="false">
      <c r="A37699" s="5" t="n">
        <v>37905.4301273148</v>
      </c>
      <c r="B37699" s="6"/>
      <c r="C37699" s="0" t="n">
        <f aca="false">ROUND((A37699-$A$2)*(24*3600),0)</f>
        <v>260351</v>
      </c>
      <c r="D37699" s="0" t="n">
        <v>0.62128</v>
      </c>
    </row>
    <row r="37700" customFormat="false" ht="13.5" hidden="false" customHeight="false" outlineLevel="0" collapsed="false">
      <c r="A37700" s="5" t="n">
        <v>37905.4301388889</v>
      </c>
      <c r="B37700" s="6"/>
      <c r="C37700" s="0" t="n">
        <f aca="false">ROUND((A37700-$A$2)*(24*3600),0)</f>
        <v>260352</v>
      </c>
      <c r="D37700" s="0" t="n">
        <v>0.6213</v>
      </c>
    </row>
    <row r="37701" customFormat="false" ht="13.5" hidden="false" customHeight="false" outlineLevel="0" collapsed="false">
      <c r="A37701" s="5" t="n">
        <v>37905.430150463</v>
      </c>
      <c r="B37701" s="6"/>
      <c r="C37701" s="0" t="n">
        <f aca="false">ROUND((A37701-$A$2)*(24*3600),0)</f>
        <v>260353</v>
      </c>
      <c r="D37701" s="0" t="n">
        <v>0.6213</v>
      </c>
    </row>
    <row r="37702" customFormat="false" ht="13.5" hidden="false" customHeight="false" outlineLevel="0" collapsed="false">
      <c r="A37702" s="5" t="n">
        <v>37905.430162037</v>
      </c>
      <c r="B37702" s="6"/>
      <c r="C37702" s="0" t="n">
        <f aca="false">ROUND((A37702-$A$2)*(24*3600),0)</f>
        <v>260354</v>
      </c>
      <c r="D37702" s="0" t="n">
        <v>0.6213</v>
      </c>
    </row>
    <row r="37703" customFormat="false" ht="13.5" hidden="false" customHeight="false" outlineLevel="0" collapsed="false">
      <c r="A37703" s="5" t="n">
        <v>37905.4301736111</v>
      </c>
      <c r="B37703" s="6"/>
      <c r="C37703" s="0" t="n">
        <f aca="false">ROUND((A37703-$A$2)*(24*3600),0)</f>
        <v>260355</v>
      </c>
      <c r="D37703" s="0" t="n">
        <v>0.62131</v>
      </c>
    </row>
    <row r="37704" customFormat="false" ht="13.5" hidden="false" customHeight="false" outlineLevel="0" collapsed="false">
      <c r="A37704" s="5" t="n">
        <v>37905.4301851852</v>
      </c>
      <c r="B37704" s="6"/>
      <c r="C37704" s="0" t="n">
        <f aca="false">ROUND((A37704-$A$2)*(24*3600),0)</f>
        <v>260356</v>
      </c>
      <c r="D37704" s="0" t="n">
        <v>0.62131</v>
      </c>
    </row>
    <row r="37705" customFormat="false" ht="13.5" hidden="false" customHeight="false" outlineLevel="0" collapsed="false">
      <c r="A37705" s="5" t="n">
        <v>37905.4301967593</v>
      </c>
      <c r="B37705" s="6"/>
      <c r="C37705" s="0" t="n">
        <f aca="false">ROUND((A37705-$A$2)*(24*3600),0)</f>
        <v>260357</v>
      </c>
      <c r="D37705" s="0" t="n">
        <v>0.62132</v>
      </c>
    </row>
    <row r="37706" customFormat="false" ht="13.5" hidden="false" customHeight="false" outlineLevel="0" collapsed="false">
      <c r="A37706" s="5" t="n">
        <v>37905.4302083333</v>
      </c>
      <c r="B37706" s="6"/>
      <c r="C37706" s="0" t="n">
        <f aca="false">ROUND((A37706-$A$2)*(24*3600),0)</f>
        <v>260358</v>
      </c>
      <c r="D37706" s="0" t="n">
        <v>0.62132</v>
      </c>
    </row>
    <row r="37707" customFormat="false" ht="13.5" hidden="false" customHeight="false" outlineLevel="0" collapsed="false">
      <c r="A37707" s="5" t="n">
        <v>37905.4302199074</v>
      </c>
      <c r="B37707" s="6"/>
      <c r="C37707" s="0" t="n">
        <f aca="false">ROUND((A37707-$A$2)*(24*3600),0)</f>
        <v>260359</v>
      </c>
      <c r="D37707" s="0" t="n">
        <v>0.62132</v>
      </c>
    </row>
    <row r="37708" customFormat="false" ht="13.5" hidden="false" customHeight="false" outlineLevel="0" collapsed="false">
      <c r="A37708" s="5" t="n">
        <v>37905.4302314815</v>
      </c>
      <c r="B37708" s="6"/>
      <c r="C37708" s="0" t="n">
        <f aca="false">ROUND((A37708-$A$2)*(24*3600),0)</f>
        <v>260360</v>
      </c>
      <c r="D37708" s="0" t="n">
        <v>0.62132</v>
      </c>
    </row>
    <row r="37709" customFormat="false" ht="13.5" hidden="false" customHeight="false" outlineLevel="0" collapsed="false">
      <c r="A37709" s="5" t="n">
        <v>37905.4302430556</v>
      </c>
      <c r="B37709" s="6"/>
      <c r="C37709" s="0" t="n">
        <f aca="false">ROUND((A37709-$A$2)*(24*3600),0)</f>
        <v>260361</v>
      </c>
      <c r="D37709" s="0" t="n">
        <v>0.62133</v>
      </c>
    </row>
    <row r="37710" customFormat="false" ht="13.5" hidden="false" customHeight="false" outlineLevel="0" collapsed="false">
      <c r="A37710" s="5" t="n">
        <v>37905.4302546296</v>
      </c>
      <c r="B37710" s="6"/>
      <c r="C37710" s="0" t="n">
        <f aca="false">ROUND((A37710-$A$2)*(24*3600),0)</f>
        <v>260362</v>
      </c>
      <c r="D37710" s="0" t="n">
        <v>0.62133</v>
      </c>
    </row>
    <row r="37711" customFormat="false" ht="13.5" hidden="false" customHeight="false" outlineLevel="0" collapsed="false">
      <c r="A37711" s="5" t="n">
        <v>37905.4302662037</v>
      </c>
      <c r="B37711" s="6"/>
      <c r="C37711" s="0" t="n">
        <f aca="false">ROUND((A37711-$A$2)*(24*3600),0)</f>
        <v>260363</v>
      </c>
      <c r="D37711" s="0" t="n">
        <v>0.62133</v>
      </c>
    </row>
    <row r="37712" customFormat="false" ht="13.5" hidden="false" customHeight="false" outlineLevel="0" collapsed="false">
      <c r="A37712" s="5" t="n">
        <v>37905.4302777778</v>
      </c>
      <c r="B37712" s="6"/>
      <c r="C37712" s="0" t="n">
        <f aca="false">ROUND((A37712-$A$2)*(24*3600),0)</f>
        <v>260364</v>
      </c>
      <c r="D37712" s="0" t="n">
        <v>0.62135</v>
      </c>
    </row>
    <row r="37713" customFormat="false" ht="13.5" hidden="false" customHeight="false" outlineLevel="0" collapsed="false">
      <c r="A37713" s="5" t="n">
        <v>37905.4302893519</v>
      </c>
      <c r="B37713" s="6"/>
      <c r="C37713" s="0" t="n">
        <f aca="false">ROUND((A37713-$A$2)*(24*3600),0)</f>
        <v>260365</v>
      </c>
      <c r="D37713" s="0" t="n">
        <v>0.62135</v>
      </c>
    </row>
    <row r="37714" customFormat="false" ht="13.5" hidden="false" customHeight="false" outlineLevel="0" collapsed="false">
      <c r="A37714" s="5" t="n">
        <v>37905.4303009259</v>
      </c>
      <c r="B37714" s="6"/>
      <c r="C37714" s="0" t="n">
        <f aca="false">ROUND((A37714-$A$2)*(24*3600),0)</f>
        <v>260366</v>
      </c>
      <c r="D37714" s="0" t="n">
        <v>0.62135</v>
      </c>
    </row>
    <row r="37715" customFormat="false" ht="13.5" hidden="false" customHeight="false" outlineLevel="0" collapsed="false">
      <c r="A37715" s="5" t="n">
        <v>37905.4303125</v>
      </c>
      <c r="B37715" s="6"/>
      <c r="C37715" s="0" t="n">
        <f aca="false">ROUND((A37715-$A$2)*(24*3600),0)</f>
        <v>260367</v>
      </c>
      <c r="D37715" s="0" t="n">
        <v>0.62135</v>
      </c>
    </row>
    <row r="37716" customFormat="false" ht="13.5" hidden="false" customHeight="false" outlineLevel="0" collapsed="false">
      <c r="A37716" s="5" t="n">
        <v>37905.4303240741</v>
      </c>
      <c r="B37716" s="6"/>
      <c r="C37716" s="0" t="n">
        <f aca="false">ROUND((A37716-$A$2)*(24*3600),0)</f>
        <v>260368</v>
      </c>
      <c r="D37716" s="0" t="n">
        <v>0.62137</v>
      </c>
    </row>
    <row r="37717" customFormat="false" ht="13.5" hidden="false" customHeight="false" outlineLevel="0" collapsed="false">
      <c r="A37717" s="5" t="n">
        <v>37905.4303356482</v>
      </c>
      <c r="B37717" s="6"/>
      <c r="C37717" s="0" t="n">
        <f aca="false">ROUND((A37717-$A$2)*(24*3600),0)</f>
        <v>260369</v>
      </c>
      <c r="D37717" s="0" t="n">
        <v>0.62137</v>
      </c>
    </row>
    <row r="37718" customFormat="false" ht="13.5" hidden="false" customHeight="false" outlineLevel="0" collapsed="false">
      <c r="A37718" s="5" t="n">
        <v>37905.4303472222</v>
      </c>
      <c r="B37718" s="6"/>
      <c r="C37718" s="0" t="n">
        <f aca="false">ROUND((A37718-$A$2)*(24*3600),0)</f>
        <v>260370</v>
      </c>
      <c r="D37718" s="0" t="n">
        <v>0.62137</v>
      </c>
    </row>
    <row r="37719" customFormat="false" ht="13.5" hidden="false" customHeight="false" outlineLevel="0" collapsed="false">
      <c r="A37719" s="5" t="n">
        <v>37905.4303587963</v>
      </c>
      <c r="B37719" s="6"/>
      <c r="C37719" s="0" t="n">
        <f aca="false">ROUND((A37719-$A$2)*(24*3600),0)</f>
        <v>260371</v>
      </c>
      <c r="D37719" s="0" t="n">
        <v>0.62138</v>
      </c>
    </row>
    <row r="37720" customFormat="false" ht="13.5" hidden="false" customHeight="false" outlineLevel="0" collapsed="false">
      <c r="A37720" s="5" t="n">
        <v>37905.4303703704</v>
      </c>
      <c r="B37720" s="6"/>
      <c r="C37720" s="0" t="n">
        <f aca="false">ROUND((A37720-$A$2)*(24*3600),0)</f>
        <v>260372</v>
      </c>
      <c r="D37720" s="0" t="n">
        <v>0.62138</v>
      </c>
    </row>
    <row r="37721" customFormat="false" ht="13.5" hidden="false" customHeight="false" outlineLevel="0" collapsed="false">
      <c r="A37721" s="5" t="n">
        <v>37905.4303819445</v>
      </c>
      <c r="B37721" s="6"/>
      <c r="C37721" s="0" t="n">
        <f aca="false">ROUND((A37721-$A$2)*(24*3600),0)</f>
        <v>260373</v>
      </c>
      <c r="D37721" s="0" t="n">
        <v>0.62138</v>
      </c>
    </row>
    <row r="37722" customFormat="false" ht="13.5" hidden="false" customHeight="false" outlineLevel="0" collapsed="false">
      <c r="A37722" s="5" t="n">
        <v>37905.4303935185</v>
      </c>
      <c r="B37722" s="6"/>
      <c r="C37722" s="0" t="n">
        <f aca="false">ROUND((A37722-$A$2)*(24*3600),0)</f>
        <v>260374</v>
      </c>
      <c r="D37722" s="0" t="n">
        <v>0.62138</v>
      </c>
    </row>
    <row r="37723" customFormat="false" ht="13.5" hidden="false" customHeight="false" outlineLevel="0" collapsed="false">
      <c r="A37723" s="5" t="n">
        <v>37905.4304050926</v>
      </c>
      <c r="B37723" s="6"/>
      <c r="C37723" s="0" t="n">
        <f aca="false">ROUND((A37723-$A$2)*(24*3600),0)</f>
        <v>260375</v>
      </c>
      <c r="D37723" s="0" t="n">
        <v>0.6214</v>
      </c>
    </row>
    <row r="37724" customFormat="false" ht="13.5" hidden="false" customHeight="false" outlineLevel="0" collapsed="false">
      <c r="A37724" s="5" t="n">
        <v>37905.4304166667</v>
      </c>
      <c r="B37724" s="6"/>
      <c r="C37724" s="0" t="n">
        <f aca="false">ROUND((A37724-$A$2)*(24*3600),0)</f>
        <v>260376</v>
      </c>
      <c r="D37724" s="0" t="n">
        <v>0.6214</v>
      </c>
    </row>
    <row r="37725" customFormat="false" ht="13.5" hidden="false" customHeight="false" outlineLevel="0" collapsed="false">
      <c r="A37725" s="5" t="n">
        <v>37905.4304282407</v>
      </c>
      <c r="B37725" s="6"/>
      <c r="C37725" s="0" t="n">
        <f aca="false">ROUND((A37725-$A$2)*(24*3600),0)</f>
        <v>260377</v>
      </c>
      <c r="D37725" s="0" t="n">
        <v>0.6214</v>
      </c>
    </row>
    <row r="37726" customFormat="false" ht="13.5" hidden="false" customHeight="false" outlineLevel="0" collapsed="false">
      <c r="A37726" s="5" t="n">
        <v>37905.4304398148</v>
      </c>
      <c r="B37726" s="6"/>
      <c r="C37726" s="0" t="n">
        <f aca="false">ROUND((A37726-$A$2)*(24*3600),0)</f>
        <v>260378</v>
      </c>
      <c r="D37726" s="0" t="n">
        <v>0.62141</v>
      </c>
    </row>
    <row r="37727" customFormat="false" ht="13.5" hidden="false" customHeight="false" outlineLevel="0" collapsed="false">
      <c r="A37727" s="5" t="n">
        <v>37905.4304513889</v>
      </c>
      <c r="B37727" s="6"/>
      <c r="C37727" s="0" t="n">
        <f aca="false">ROUND((A37727-$A$2)*(24*3600),0)</f>
        <v>260379</v>
      </c>
      <c r="D37727" s="0" t="n">
        <v>0.62141</v>
      </c>
    </row>
    <row r="37728" customFormat="false" ht="13.5" hidden="false" customHeight="false" outlineLevel="0" collapsed="false">
      <c r="A37728" s="5" t="n">
        <v>37905.430462963</v>
      </c>
      <c r="B37728" s="6"/>
      <c r="C37728" s="0" t="n">
        <f aca="false">ROUND((A37728-$A$2)*(24*3600),0)</f>
        <v>260380</v>
      </c>
      <c r="D37728" s="0" t="n">
        <v>0.62141</v>
      </c>
    </row>
    <row r="37729" customFormat="false" ht="13.5" hidden="false" customHeight="false" outlineLevel="0" collapsed="false">
      <c r="A37729" s="5" t="n">
        <v>37905.430474537</v>
      </c>
      <c r="B37729" s="6"/>
      <c r="C37729" s="0" t="n">
        <f aca="false">ROUND((A37729-$A$2)*(24*3600),0)</f>
        <v>260381</v>
      </c>
      <c r="D37729" s="0" t="n">
        <v>0.62142</v>
      </c>
    </row>
    <row r="37730" customFormat="false" ht="13.5" hidden="false" customHeight="false" outlineLevel="0" collapsed="false">
      <c r="A37730" s="5" t="n">
        <v>37905.4304861111</v>
      </c>
      <c r="B37730" s="6"/>
      <c r="C37730" s="0" t="n">
        <f aca="false">ROUND((A37730-$A$2)*(24*3600),0)</f>
        <v>260382</v>
      </c>
      <c r="D37730" s="0" t="n">
        <v>0.62142</v>
      </c>
    </row>
    <row r="37731" customFormat="false" ht="13.5" hidden="false" customHeight="false" outlineLevel="0" collapsed="false">
      <c r="A37731" s="5" t="n">
        <v>37905.4304976852</v>
      </c>
      <c r="B37731" s="6"/>
      <c r="C37731" s="0" t="n">
        <f aca="false">ROUND((A37731-$A$2)*(24*3600),0)</f>
        <v>260383</v>
      </c>
      <c r="D37731" s="0" t="n">
        <v>0.62142</v>
      </c>
    </row>
    <row r="37732" customFormat="false" ht="13.5" hidden="false" customHeight="false" outlineLevel="0" collapsed="false">
      <c r="A37732" s="5" t="n">
        <v>37905.4305092593</v>
      </c>
      <c r="B37732" s="6"/>
      <c r="C37732" s="0" t="n">
        <f aca="false">ROUND((A37732-$A$2)*(24*3600),0)</f>
        <v>260384</v>
      </c>
      <c r="D37732" s="0" t="n">
        <v>0.62143</v>
      </c>
    </row>
    <row r="37733" customFormat="false" ht="13.5" hidden="false" customHeight="false" outlineLevel="0" collapsed="false">
      <c r="A37733" s="5" t="n">
        <v>37905.4305208333</v>
      </c>
      <c r="B37733" s="6"/>
      <c r="C37733" s="0" t="n">
        <f aca="false">ROUND((A37733-$A$2)*(24*3600),0)</f>
        <v>260385</v>
      </c>
      <c r="D37733" s="0" t="n">
        <v>0.62145</v>
      </c>
    </row>
    <row r="37734" customFormat="false" ht="13.5" hidden="false" customHeight="false" outlineLevel="0" collapsed="false">
      <c r="A37734" s="5" t="n">
        <v>37905.4305324074</v>
      </c>
      <c r="B37734" s="6"/>
      <c r="C37734" s="0" t="n">
        <f aca="false">ROUND((A37734-$A$2)*(24*3600),0)</f>
        <v>260386</v>
      </c>
      <c r="D37734" s="0" t="n">
        <v>0.62145</v>
      </c>
    </row>
    <row r="37735" customFormat="false" ht="13.5" hidden="false" customHeight="false" outlineLevel="0" collapsed="false">
      <c r="A37735" s="5" t="n">
        <v>37905.4305439815</v>
      </c>
      <c r="B37735" s="6"/>
      <c r="C37735" s="0" t="n">
        <f aca="false">ROUND((A37735-$A$2)*(24*3600),0)</f>
        <v>260387</v>
      </c>
      <c r="D37735" s="0" t="n">
        <v>0.62145</v>
      </c>
    </row>
    <row r="37736" customFormat="false" ht="13.5" hidden="false" customHeight="false" outlineLevel="0" collapsed="false">
      <c r="A37736" s="5" t="n">
        <v>37905.4305555556</v>
      </c>
      <c r="B37736" s="6"/>
      <c r="C37736" s="0" t="n">
        <f aca="false">ROUND((A37736-$A$2)*(24*3600),0)</f>
        <v>260388</v>
      </c>
      <c r="D37736" s="0" t="n">
        <v>0.62146</v>
      </c>
    </row>
    <row r="37737" customFormat="false" ht="13.5" hidden="false" customHeight="false" outlineLevel="0" collapsed="false">
      <c r="A37737" s="5" t="n">
        <v>37905.4305671296</v>
      </c>
      <c r="B37737" s="6"/>
      <c r="C37737" s="0" t="n">
        <f aca="false">ROUND((A37737-$A$2)*(24*3600),0)</f>
        <v>260389</v>
      </c>
      <c r="D37737" s="0" t="n">
        <v>0.62146</v>
      </c>
    </row>
    <row r="37738" customFormat="false" ht="13.5" hidden="false" customHeight="false" outlineLevel="0" collapsed="false">
      <c r="A37738" s="5" t="n">
        <v>37905.4305787037</v>
      </c>
      <c r="B37738" s="6"/>
      <c r="C37738" s="0" t="n">
        <f aca="false">ROUND((A37738-$A$2)*(24*3600),0)</f>
        <v>260390</v>
      </c>
      <c r="D37738" s="0" t="n">
        <v>0.62146</v>
      </c>
    </row>
    <row r="37739" customFormat="false" ht="13.5" hidden="false" customHeight="false" outlineLevel="0" collapsed="false">
      <c r="A37739" s="5" t="n">
        <v>37905.4305902778</v>
      </c>
      <c r="B37739" s="6"/>
      <c r="C37739" s="0" t="n">
        <f aca="false">ROUND((A37739-$A$2)*(24*3600),0)</f>
        <v>260391</v>
      </c>
      <c r="D37739" s="0" t="n">
        <v>0.62147</v>
      </c>
    </row>
    <row r="37740" customFormat="false" ht="13.5" hidden="false" customHeight="false" outlineLevel="0" collapsed="false">
      <c r="A37740" s="5" t="n">
        <v>37905.4306018519</v>
      </c>
      <c r="B37740" s="6"/>
      <c r="C37740" s="0" t="n">
        <f aca="false">ROUND((A37740-$A$2)*(24*3600),0)</f>
        <v>260392</v>
      </c>
      <c r="D37740" s="0" t="n">
        <v>0.62147</v>
      </c>
    </row>
    <row r="37741" customFormat="false" ht="13.5" hidden="false" customHeight="false" outlineLevel="0" collapsed="false">
      <c r="A37741" s="5" t="n">
        <v>37905.4306134259</v>
      </c>
      <c r="B37741" s="6"/>
      <c r="C37741" s="0" t="n">
        <f aca="false">ROUND((A37741-$A$2)*(24*3600),0)</f>
        <v>260393</v>
      </c>
      <c r="D37741" s="0" t="n">
        <v>0.62148</v>
      </c>
    </row>
    <row r="37742" customFormat="false" ht="13.5" hidden="false" customHeight="false" outlineLevel="0" collapsed="false">
      <c r="A37742" s="5" t="n">
        <v>37905.430625</v>
      </c>
      <c r="B37742" s="6"/>
      <c r="C37742" s="0" t="n">
        <f aca="false">ROUND((A37742-$A$2)*(24*3600),0)</f>
        <v>260394</v>
      </c>
      <c r="D37742" s="0" t="n">
        <v>0.62148</v>
      </c>
    </row>
    <row r="37743" customFormat="false" ht="13.5" hidden="false" customHeight="false" outlineLevel="0" collapsed="false">
      <c r="A37743" s="5" t="n">
        <v>37905.4306365741</v>
      </c>
      <c r="B37743" s="6"/>
      <c r="C37743" s="0" t="n">
        <f aca="false">ROUND((A37743-$A$2)*(24*3600),0)</f>
        <v>260395</v>
      </c>
      <c r="D37743" s="0" t="n">
        <v>0.6215</v>
      </c>
    </row>
    <row r="37744" customFormat="false" ht="13.5" hidden="false" customHeight="false" outlineLevel="0" collapsed="false">
      <c r="A37744" s="5" t="n">
        <v>37905.4306481482</v>
      </c>
      <c r="B37744" s="6"/>
      <c r="C37744" s="0" t="n">
        <f aca="false">ROUND((A37744-$A$2)*(24*3600),0)</f>
        <v>260396</v>
      </c>
      <c r="D37744" s="0" t="n">
        <v>0.6215</v>
      </c>
    </row>
    <row r="37745" customFormat="false" ht="13.5" hidden="false" customHeight="false" outlineLevel="0" collapsed="false">
      <c r="A37745" s="5" t="n">
        <v>37905.4306597222</v>
      </c>
      <c r="B37745" s="6"/>
      <c r="C37745" s="0" t="n">
        <f aca="false">ROUND((A37745-$A$2)*(24*3600),0)</f>
        <v>260397</v>
      </c>
      <c r="D37745" s="0" t="n">
        <v>0.62148</v>
      </c>
    </row>
    <row r="37746" customFormat="false" ht="13.5" hidden="false" customHeight="false" outlineLevel="0" collapsed="false">
      <c r="A37746" s="5" t="n">
        <v>37905.4306712963</v>
      </c>
      <c r="B37746" s="6"/>
      <c r="C37746" s="0" t="n">
        <f aca="false">ROUND((A37746-$A$2)*(24*3600),0)</f>
        <v>260398</v>
      </c>
      <c r="D37746" s="0" t="n">
        <v>0.6215</v>
      </c>
    </row>
    <row r="37747" customFormat="false" ht="13.5" hidden="false" customHeight="false" outlineLevel="0" collapsed="false">
      <c r="A37747" s="5" t="n">
        <v>37905.4306828704</v>
      </c>
      <c r="B37747" s="6"/>
      <c r="C37747" s="0" t="n">
        <f aca="false">ROUND((A37747-$A$2)*(24*3600),0)</f>
        <v>260399</v>
      </c>
      <c r="D37747" s="0" t="n">
        <v>0.62151</v>
      </c>
    </row>
    <row r="37748" customFormat="false" ht="13.5" hidden="false" customHeight="false" outlineLevel="0" collapsed="false">
      <c r="A37748" s="5" t="n">
        <v>37905.4306944445</v>
      </c>
      <c r="B37748" s="6"/>
      <c r="C37748" s="0" t="n">
        <f aca="false">ROUND((A37748-$A$2)*(24*3600),0)</f>
        <v>260400</v>
      </c>
      <c r="D37748" s="0" t="n">
        <v>0.62152</v>
      </c>
    </row>
    <row r="37749" customFormat="false" ht="13.5" hidden="false" customHeight="false" outlineLevel="0" collapsed="false">
      <c r="A37749" s="5" t="n">
        <v>37905.4307060185</v>
      </c>
      <c r="B37749" s="6"/>
      <c r="C37749" s="0" t="n">
        <f aca="false">ROUND((A37749-$A$2)*(24*3600),0)</f>
        <v>260401</v>
      </c>
      <c r="D37749" s="0" t="n">
        <v>0.62152</v>
      </c>
    </row>
    <row r="37750" customFormat="false" ht="13.5" hidden="false" customHeight="false" outlineLevel="0" collapsed="false">
      <c r="A37750" s="5" t="n">
        <v>37905.4307175926</v>
      </c>
      <c r="B37750" s="6"/>
      <c r="C37750" s="0" t="n">
        <f aca="false">ROUND((A37750-$A$2)*(24*3600),0)</f>
        <v>260402</v>
      </c>
      <c r="D37750" s="0" t="n">
        <v>0.62152</v>
      </c>
    </row>
    <row r="37751" customFormat="false" ht="13.5" hidden="false" customHeight="false" outlineLevel="0" collapsed="false">
      <c r="A37751" s="5" t="n">
        <v>37905.4307291667</v>
      </c>
      <c r="B37751" s="6"/>
      <c r="C37751" s="0" t="n">
        <f aca="false">ROUND((A37751-$A$2)*(24*3600),0)</f>
        <v>260403</v>
      </c>
      <c r="D37751" s="0" t="n">
        <v>0.62152</v>
      </c>
    </row>
    <row r="37752" customFormat="false" ht="13.5" hidden="false" customHeight="false" outlineLevel="0" collapsed="false">
      <c r="A37752" s="5" t="n">
        <v>37905.4307407407</v>
      </c>
      <c r="B37752" s="6"/>
      <c r="C37752" s="0" t="n">
        <f aca="false">ROUND((A37752-$A$2)*(24*3600),0)</f>
        <v>260404</v>
      </c>
      <c r="D37752" s="0" t="n">
        <v>0.62151</v>
      </c>
    </row>
    <row r="37753" customFormat="false" ht="13.5" hidden="false" customHeight="false" outlineLevel="0" collapsed="false">
      <c r="A37753" s="5" t="n">
        <v>37905.4307523148</v>
      </c>
      <c r="B37753" s="6"/>
      <c r="C37753" s="0" t="n">
        <f aca="false">ROUND((A37753-$A$2)*(24*3600),0)</f>
        <v>260405</v>
      </c>
      <c r="D37753" s="0" t="n">
        <v>0.62152</v>
      </c>
    </row>
    <row r="37754" customFormat="false" ht="13.5" hidden="false" customHeight="false" outlineLevel="0" collapsed="false">
      <c r="A37754" s="5" t="n">
        <v>37905.4307638889</v>
      </c>
      <c r="B37754" s="6"/>
      <c r="C37754" s="0" t="n">
        <f aca="false">ROUND((A37754-$A$2)*(24*3600),0)</f>
        <v>260406</v>
      </c>
      <c r="D37754" s="0" t="n">
        <v>0.62152</v>
      </c>
    </row>
    <row r="37755" customFormat="false" ht="13.5" hidden="false" customHeight="false" outlineLevel="0" collapsed="false">
      <c r="A37755" s="5" t="n">
        <v>37905.430775463</v>
      </c>
      <c r="B37755" s="6"/>
      <c r="C37755" s="0" t="n">
        <f aca="false">ROUND((A37755-$A$2)*(24*3600),0)</f>
        <v>260407</v>
      </c>
      <c r="D37755" s="0" t="n">
        <v>0.62153</v>
      </c>
    </row>
    <row r="37756" customFormat="false" ht="13.5" hidden="false" customHeight="false" outlineLevel="0" collapsed="false">
      <c r="A37756" s="5" t="n">
        <v>37905.430787037</v>
      </c>
      <c r="B37756" s="6"/>
      <c r="C37756" s="0" t="n">
        <f aca="false">ROUND((A37756-$A$2)*(24*3600),0)</f>
        <v>260408</v>
      </c>
      <c r="D37756" s="0" t="n">
        <v>0.62155</v>
      </c>
    </row>
    <row r="37757" customFormat="false" ht="13.5" hidden="false" customHeight="false" outlineLevel="0" collapsed="false">
      <c r="A37757" s="5" t="n">
        <v>37905.4307986111</v>
      </c>
      <c r="B37757" s="6"/>
      <c r="C37757" s="0" t="n">
        <f aca="false">ROUND((A37757-$A$2)*(24*3600),0)</f>
        <v>260409</v>
      </c>
      <c r="D37757" s="0" t="n">
        <v>0.62156</v>
      </c>
    </row>
    <row r="37758" customFormat="false" ht="13.5" hidden="false" customHeight="false" outlineLevel="0" collapsed="false">
      <c r="A37758" s="5" t="n">
        <v>37905.4308101852</v>
      </c>
      <c r="B37758" s="6"/>
      <c r="C37758" s="0" t="n">
        <f aca="false">ROUND((A37758-$A$2)*(24*3600),0)</f>
        <v>260410</v>
      </c>
      <c r="D37758" s="0" t="n">
        <v>0.62155</v>
      </c>
    </row>
    <row r="37759" customFormat="false" ht="13.5" hidden="false" customHeight="false" outlineLevel="0" collapsed="false">
      <c r="A37759" s="5" t="n">
        <v>37905.4308217593</v>
      </c>
      <c r="B37759" s="6"/>
      <c r="C37759" s="0" t="n">
        <f aca="false">ROUND((A37759-$A$2)*(24*3600),0)</f>
        <v>260411</v>
      </c>
      <c r="D37759" s="0" t="n">
        <v>0.62156</v>
      </c>
    </row>
    <row r="37760" customFormat="false" ht="13.5" hidden="false" customHeight="false" outlineLevel="0" collapsed="false">
      <c r="A37760" s="5" t="n">
        <v>37905.4308333333</v>
      </c>
      <c r="B37760" s="6"/>
      <c r="C37760" s="0" t="n">
        <f aca="false">ROUND((A37760-$A$2)*(24*3600),0)</f>
        <v>260412</v>
      </c>
      <c r="D37760" s="0" t="n">
        <v>0.62157</v>
      </c>
    </row>
    <row r="37761" customFormat="false" ht="13.5" hidden="false" customHeight="false" outlineLevel="0" collapsed="false">
      <c r="A37761" s="5" t="n">
        <v>37905.4308449074</v>
      </c>
      <c r="B37761" s="6"/>
      <c r="C37761" s="0" t="n">
        <f aca="false">ROUND((A37761-$A$2)*(24*3600),0)</f>
        <v>260413</v>
      </c>
      <c r="D37761" s="0" t="n">
        <v>0.62157</v>
      </c>
    </row>
    <row r="37762" customFormat="false" ht="13.5" hidden="false" customHeight="false" outlineLevel="0" collapsed="false">
      <c r="A37762" s="5" t="n">
        <v>37905.4308564815</v>
      </c>
      <c r="B37762" s="6"/>
      <c r="C37762" s="0" t="n">
        <f aca="false">ROUND((A37762-$A$2)*(24*3600),0)</f>
        <v>260414</v>
      </c>
      <c r="D37762" s="0" t="n">
        <v>0.62157</v>
      </c>
    </row>
    <row r="37763" customFormat="false" ht="13.5" hidden="false" customHeight="false" outlineLevel="0" collapsed="false">
      <c r="A37763" s="5" t="n">
        <v>37905.4308680556</v>
      </c>
      <c r="B37763" s="6"/>
      <c r="C37763" s="0" t="n">
        <f aca="false">ROUND((A37763-$A$2)*(24*3600),0)</f>
        <v>260415</v>
      </c>
      <c r="D37763" s="0" t="n">
        <v>0.62158</v>
      </c>
    </row>
    <row r="37764" customFormat="false" ht="13.5" hidden="false" customHeight="false" outlineLevel="0" collapsed="false">
      <c r="A37764" s="5" t="n">
        <v>37905.4308796296</v>
      </c>
      <c r="B37764" s="6"/>
      <c r="C37764" s="0" t="n">
        <f aca="false">ROUND((A37764-$A$2)*(24*3600),0)</f>
        <v>260416</v>
      </c>
      <c r="D37764" s="0" t="n">
        <v>0.62159</v>
      </c>
    </row>
    <row r="37765" customFormat="false" ht="13.5" hidden="false" customHeight="false" outlineLevel="0" collapsed="false">
      <c r="A37765" s="5" t="n">
        <v>37905.4308912037</v>
      </c>
      <c r="B37765" s="6"/>
      <c r="C37765" s="0" t="n">
        <f aca="false">ROUND((A37765-$A$2)*(24*3600),0)</f>
        <v>260417</v>
      </c>
      <c r="D37765" s="0" t="n">
        <v>0.6216</v>
      </c>
    </row>
    <row r="37766" customFormat="false" ht="13.5" hidden="false" customHeight="false" outlineLevel="0" collapsed="false">
      <c r="A37766" s="5" t="n">
        <v>37905.4309027778</v>
      </c>
      <c r="B37766" s="6"/>
      <c r="C37766" s="0" t="n">
        <f aca="false">ROUND((A37766-$A$2)*(24*3600),0)</f>
        <v>260418</v>
      </c>
      <c r="D37766" s="0" t="n">
        <v>0.62158</v>
      </c>
    </row>
    <row r="37767" customFormat="false" ht="13.5" hidden="false" customHeight="false" outlineLevel="0" collapsed="false">
      <c r="A37767" s="5" t="n">
        <v>37905.4309143519</v>
      </c>
      <c r="B37767" s="6"/>
      <c r="C37767" s="0" t="n">
        <f aca="false">ROUND((A37767-$A$2)*(24*3600),0)</f>
        <v>260419</v>
      </c>
      <c r="D37767" s="0" t="n">
        <v>0.6216</v>
      </c>
    </row>
    <row r="37768" customFormat="false" ht="13.5" hidden="false" customHeight="false" outlineLevel="0" collapsed="false">
      <c r="A37768" s="5" t="n">
        <v>37905.4309259259</v>
      </c>
      <c r="B37768" s="6"/>
      <c r="C37768" s="0" t="n">
        <f aca="false">ROUND((A37768-$A$2)*(24*3600),0)</f>
        <v>260420</v>
      </c>
      <c r="D37768" s="0" t="n">
        <v>0.6216</v>
      </c>
    </row>
    <row r="37769" customFormat="false" ht="13.5" hidden="false" customHeight="false" outlineLevel="0" collapsed="false">
      <c r="A37769" s="5" t="n">
        <v>37905.4309375</v>
      </c>
      <c r="B37769" s="6"/>
      <c r="C37769" s="0" t="n">
        <f aca="false">ROUND((A37769-$A$2)*(24*3600),0)</f>
        <v>260421</v>
      </c>
      <c r="D37769" s="0" t="n">
        <v>0.62161</v>
      </c>
    </row>
    <row r="37770" customFormat="false" ht="13.5" hidden="false" customHeight="false" outlineLevel="0" collapsed="false">
      <c r="A37770" s="5" t="n">
        <v>37905.4309490741</v>
      </c>
      <c r="B37770" s="6"/>
      <c r="C37770" s="0" t="n">
        <f aca="false">ROUND((A37770-$A$2)*(24*3600),0)</f>
        <v>260422</v>
      </c>
      <c r="D37770" s="0" t="n">
        <v>0.62162</v>
      </c>
    </row>
    <row r="37771" customFormat="false" ht="13.5" hidden="false" customHeight="false" outlineLevel="0" collapsed="false">
      <c r="A37771" s="5" t="n">
        <v>37905.4309606482</v>
      </c>
      <c r="B37771" s="6"/>
      <c r="C37771" s="0" t="n">
        <f aca="false">ROUND((A37771-$A$2)*(24*3600),0)</f>
        <v>260423</v>
      </c>
      <c r="D37771" s="0" t="n">
        <v>0.62161</v>
      </c>
    </row>
    <row r="37772" customFormat="false" ht="13.5" hidden="false" customHeight="false" outlineLevel="0" collapsed="false">
      <c r="A37772" s="5" t="n">
        <v>37905.4309722222</v>
      </c>
      <c r="B37772" s="6"/>
      <c r="C37772" s="0" t="n">
        <f aca="false">ROUND((A37772-$A$2)*(24*3600),0)</f>
        <v>260424</v>
      </c>
      <c r="D37772" s="0" t="n">
        <v>0.62162</v>
      </c>
    </row>
    <row r="37773" customFormat="false" ht="13.5" hidden="false" customHeight="false" outlineLevel="0" collapsed="false">
      <c r="A37773" s="5" t="n">
        <v>37905.4309837963</v>
      </c>
      <c r="B37773" s="6"/>
      <c r="C37773" s="0" t="n">
        <f aca="false">ROUND((A37773-$A$2)*(24*3600),0)</f>
        <v>260425</v>
      </c>
      <c r="D37773" s="0" t="n">
        <v>0.62162</v>
      </c>
    </row>
    <row r="37774" customFormat="false" ht="13.5" hidden="false" customHeight="false" outlineLevel="0" collapsed="false">
      <c r="A37774" s="5" t="n">
        <v>37905.4309953704</v>
      </c>
      <c r="B37774" s="6"/>
      <c r="C37774" s="0" t="n">
        <f aca="false">ROUND((A37774-$A$2)*(24*3600),0)</f>
        <v>260426</v>
      </c>
      <c r="D37774" s="0" t="n">
        <v>0.62162</v>
      </c>
    </row>
    <row r="37775" customFormat="false" ht="13.5" hidden="false" customHeight="false" outlineLevel="0" collapsed="false">
      <c r="A37775" s="5" t="n">
        <v>37905.4310069445</v>
      </c>
      <c r="B37775" s="6"/>
      <c r="C37775" s="0" t="n">
        <f aca="false">ROUND((A37775-$A$2)*(24*3600),0)</f>
        <v>260427</v>
      </c>
      <c r="D37775" s="0" t="n">
        <v>0.62163</v>
      </c>
    </row>
    <row r="37776" customFormat="false" ht="13.5" hidden="false" customHeight="false" outlineLevel="0" collapsed="false">
      <c r="A37776" s="5" t="n">
        <v>37905.4310185185</v>
      </c>
      <c r="B37776" s="6"/>
      <c r="C37776" s="0" t="n">
        <f aca="false">ROUND((A37776-$A$2)*(24*3600),0)</f>
        <v>260428</v>
      </c>
      <c r="D37776" s="0" t="n">
        <v>0.62163</v>
      </c>
    </row>
    <row r="37777" customFormat="false" ht="13.5" hidden="false" customHeight="false" outlineLevel="0" collapsed="false">
      <c r="A37777" s="5" t="n">
        <v>37905.4310300926</v>
      </c>
      <c r="B37777" s="6"/>
      <c r="C37777" s="0" t="n">
        <f aca="false">ROUND((A37777-$A$2)*(24*3600),0)</f>
        <v>260429</v>
      </c>
      <c r="D37777" s="0" t="n">
        <v>0.62165</v>
      </c>
    </row>
    <row r="37778" customFormat="false" ht="13.5" hidden="false" customHeight="false" outlineLevel="0" collapsed="false">
      <c r="A37778" s="5" t="n">
        <v>37905.4310416667</v>
      </c>
      <c r="B37778" s="6"/>
      <c r="C37778" s="0" t="n">
        <f aca="false">ROUND((A37778-$A$2)*(24*3600),0)</f>
        <v>260430</v>
      </c>
      <c r="D37778" s="0" t="n">
        <v>0.62165</v>
      </c>
    </row>
    <row r="37779" customFormat="false" ht="13.5" hidden="false" customHeight="false" outlineLevel="0" collapsed="false">
      <c r="A37779" s="5" t="n">
        <v>37905.4310532407</v>
      </c>
      <c r="B37779" s="6"/>
      <c r="C37779" s="0" t="n">
        <f aca="false">ROUND((A37779-$A$2)*(24*3600),0)</f>
        <v>260431</v>
      </c>
      <c r="D37779" s="0" t="n">
        <v>0.62166</v>
      </c>
    </row>
    <row r="37780" customFormat="false" ht="13.5" hidden="false" customHeight="false" outlineLevel="0" collapsed="false">
      <c r="A37780" s="5" t="n">
        <v>37905.4310648148</v>
      </c>
      <c r="B37780" s="6"/>
      <c r="C37780" s="0" t="n">
        <f aca="false">ROUND((A37780-$A$2)*(24*3600),0)</f>
        <v>260432</v>
      </c>
      <c r="D37780" s="0" t="n">
        <v>0.62166</v>
      </c>
    </row>
    <row r="37781" customFormat="false" ht="13.5" hidden="false" customHeight="false" outlineLevel="0" collapsed="false">
      <c r="A37781" s="5" t="n">
        <v>37905.4310763889</v>
      </c>
      <c r="B37781" s="6"/>
      <c r="C37781" s="0" t="n">
        <f aca="false">ROUND((A37781-$A$2)*(24*3600),0)</f>
        <v>260433</v>
      </c>
      <c r="D37781" s="0" t="n">
        <v>0.62166</v>
      </c>
    </row>
    <row r="37782" customFormat="false" ht="13.5" hidden="false" customHeight="false" outlineLevel="0" collapsed="false">
      <c r="A37782" s="5" t="n">
        <v>37905.431087963</v>
      </c>
      <c r="B37782" s="6"/>
      <c r="C37782" s="0" t="n">
        <f aca="false">ROUND((A37782-$A$2)*(24*3600),0)</f>
        <v>260434</v>
      </c>
      <c r="D37782" s="0" t="n">
        <v>0.62166</v>
      </c>
    </row>
    <row r="37783" customFormat="false" ht="13.5" hidden="false" customHeight="false" outlineLevel="0" collapsed="false">
      <c r="A37783" s="5" t="n">
        <v>37905.431099537</v>
      </c>
      <c r="B37783" s="6"/>
      <c r="C37783" s="0" t="n">
        <f aca="false">ROUND((A37783-$A$2)*(24*3600),0)</f>
        <v>260435</v>
      </c>
      <c r="D37783" s="0" t="n">
        <v>0.62167</v>
      </c>
    </row>
    <row r="37784" customFormat="false" ht="13.5" hidden="false" customHeight="false" outlineLevel="0" collapsed="false">
      <c r="A37784" s="5" t="n">
        <v>37905.4311111111</v>
      </c>
      <c r="B37784" s="6"/>
      <c r="C37784" s="0" t="n">
        <f aca="false">ROUND((A37784-$A$2)*(24*3600),0)</f>
        <v>260436</v>
      </c>
      <c r="D37784" s="0" t="n">
        <v>0.62168</v>
      </c>
    </row>
    <row r="37785" customFormat="false" ht="13.5" hidden="false" customHeight="false" outlineLevel="0" collapsed="false">
      <c r="A37785" s="5" t="n">
        <v>37905.4311226852</v>
      </c>
      <c r="B37785" s="6"/>
      <c r="C37785" s="0" t="n">
        <f aca="false">ROUND((A37785-$A$2)*(24*3600),0)</f>
        <v>260437</v>
      </c>
      <c r="D37785" s="0" t="n">
        <v>0.62168</v>
      </c>
    </row>
    <row r="37786" customFormat="false" ht="13.5" hidden="false" customHeight="false" outlineLevel="0" collapsed="false">
      <c r="A37786" s="5" t="n">
        <v>37905.4311342593</v>
      </c>
      <c r="B37786" s="6"/>
      <c r="C37786" s="0" t="n">
        <f aca="false">ROUND((A37786-$A$2)*(24*3600),0)</f>
        <v>260438</v>
      </c>
      <c r="D37786" s="0" t="n">
        <v>0.62168</v>
      </c>
    </row>
    <row r="37787" customFormat="false" ht="13.5" hidden="false" customHeight="false" outlineLevel="0" collapsed="false">
      <c r="A37787" s="5" t="n">
        <v>37905.4311458333</v>
      </c>
      <c r="B37787" s="6"/>
      <c r="C37787" s="0" t="n">
        <f aca="false">ROUND((A37787-$A$2)*(24*3600),0)</f>
        <v>260439</v>
      </c>
      <c r="D37787" s="0" t="n">
        <v>0.6217</v>
      </c>
    </row>
    <row r="37788" customFormat="false" ht="13.5" hidden="false" customHeight="false" outlineLevel="0" collapsed="false">
      <c r="A37788" s="5" t="n">
        <v>37905.4311574074</v>
      </c>
      <c r="B37788" s="6"/>
      <c r="C37788" s="0" t="n">
        <f aca="false">ROUND((A37788-$A$2)*(24*3600),0)</f>
        <v>260440</v>
      </c>
      <c r="D37788" s="0" t="n">
        <v>0.62168</v>
      </c>
    </row>
    <row r="37789" customFormat="false" ht="13.5" hidden="false" customHeight="false" outlineLevel="0" collapsed="false">
      <c r="A37789" s="5" t="n">
        <v>37905.4311689815</v>
      </c>
      <c r="B37789" s="6"/>
      <c r="C37789" s="0" t="n">
        <f aca="false">ROUND((A37789-$A$2)*(24*3600),0)</f>
        <v>260441</v>
      </c>
      <c r="D37789" s="0" t="n">
        <v>0.6217</v>
      </c>
    </row>
    <row r="37790" customFormat="false" ht="13.5" hidden="false" customHeight="false" outlineLevel="0" collapsed="false">
      <c r="A37790" s="5" t="n">
        <v>37905.4311805556</v>
      </c>
      <c r="B37790" s="6"/>
      <c r="C37790" s="0" t="n">
        <f aca="false">ROUND((A37790-$A$2)*(24*3600),0)</f>
        <v>260442</v>
      </c>
      <c r="D37790" s="0" t="n">
        <v>0.62171</v>
      </c>
    </row>
    <row r="37791" customFormat="false" ht="13.5" hidden="false" customHeight="false" outlineLevel="0" collapsed="false">
      <c r="A37791" s="5" t="n">
        <v>37905.4311921296</v>
      </c>
      <c r="B37791" s="6"/>
      <c r="C37791" s="0" t="n">
        <f aca="false">ROUND((A37791-$A$2)*(24*3600),0)</f>
        <v>260443</v>
      </c>
      <c r="D37791" s="0" t="n">
        <v>0.62171</v>
      </c>
    </row>
    <row r="37792" customFormat="false" ht="13.5" hidden="false" customHeight="false" outlineLevel="0" collapsed="false">
      <c r="A37792" s="5" t="n">
        <v>37905.4312037037</v>
      </c>
      <c r="B37792" s="6"/>
      <c r="C37792" s="0" t="n">
        <f aca="false">ROUND((A37792-$A$2)*(24*3600),0)</f>
        <v>260444</v>
      </c>
      <c r="D37792" s="0" t="n">
        <v>0.62172</v>
      </c>
    </row>
    <row r="37793" customFormat="false" ht="13.5" hidden="false" customHeight="false" outlineLevel="0" collapsed="false">
      <c r="A37793" s="5" t="n">
        <v>37905.4312152778</v>
      </c>
      <c r="B37793" s="6"/>
      <c r="C37793" s="0" t="n">
        <f aca="false">ROUND((A37793-$A$2)*(24*3600),0)</f>
        <v>260445</v>
      </c>
      <c r="D37793" s="0" t="n">
        <v>0.62172</v>
      </c>
    </row>
    <row r="37794" customFormat="false" ht="13.5" hidden="false" customHeight="false" outlineLevel="0" collapsed="false">
      <c r="A37794" s="5" t="n">
        <v>37905.4312268519</v>
      </c>
      <c r="B37794" s="6"/>
      <c r="C37794" s="0" t="n">
        <f aca="false">ROUND((A37794-$A$2)*(24*3600),0)</f>
        <v>260446</v>
      </c>
      <c r="D37794" s="0" t="n">
        <v>0.62172</v>
      </c>
    </row>
    <row r="37795" customFormat="false" ht="13.5" hidden="false" customHeight="false" outlineLevel="0" collapsed="false">
      <c r="A37795" s="5" t="n">
        <v>37905.4312384259</v>
      </c>
      <c r="B37795" s="6"/>
      <c r="C37795" s="0" t="n">
        <f aca="false">ROUND((A37795-$A$2)*(24*3600),0)</f>
        <v>260447</v>
      </c>
      <c r="D37795" s="0" t="n">
        <v>0.62172</v>
      </c>
    </row>
    <row r="37796" customFormat="false" ht="13.5" hidden="false" customHeight="false" outlineLevel="0" collapsed="false">
      <c r="A37796" s="5" t="n">
        <v>37905.43125</v>
      </c>
      <c r="B37796" s="6"/>
      <c r="C37796" s="0" t="n">
        <f aca="false">ROUND((A37796-$A$2)*(24*3600),0)</f>
        <v>260448</v>
      </c>
      <c r="D37796" s="0" t="n">
        <v>0.62172</v>
      </c>
    </row>
    <row r="37797" customFormat="false" ht="13.5" hidden="false" customHeight="false" outlineLevel="0" collapsed="false">
      <c r="A37797" s="5" t="n">
        <v>37905.4312615741</v>
      </c>
      <c r="B37797" s="6"/>
      <c r="C37797" s="0" t="n">
        <f aca="false">ROUND((A37797-$A$2)*(24*3600),0)</f>
        <v>260449</v>
      </c>
      <c r="D37797" s="0" t="n">
        <v>0.62173</v>
      </c>
    </row>
    <row r="37798" customFormat="false" ht="13.5" hidden="false" customHeight="false" outlineLevel="0" collapsed="false">
      <c r="A37798" s="5" t="n">
        <v>37905.4312731482</v>
      </c>
      <c r="B37798" s="6"/>
      <c r="C37798" s="0" t="n">
        <f aca="false">ROUND((A37798-$A$2)*(24*3600),0)</f>
        <v>260450</v>
      </c>
      <c r="D37798" s="0" t="n">
        <v>0.62173</v>
      </c>
    </row>
    <row r="37799" customFormat="false" ht="13.5" hidden="false" customHeight="false" outlineLevel="0" collapsed="false">
      <c r="A37799" s="5" t="n">
        <v>37905.4312847222</v>
      </c>
      <c r="B37799" s="6"/>
      <c r="C37799" s="0" t="n">
        <f aca="false">ROUND((A37799-$A$2)*(24*3600),0)</f>
        <v>260451</v>
      </c>
      <c r="D37799" s="0" t="n">
        <v>0.62175</v>
      </c>
    </row>
    <row r="37800" customFormat="false" ht="13.5" hidden="false" customHeight="false" outlineLevel="0" collapsed="false">
      <c r="A37800" s="5" t="n">
        <v>37905.4312962963</v>
      </c>
      <c r="B37800" s="6"/>
      <c r="C37800" s="0" t="n">
        <f aca="false">ROUND((A37800-$A$2)*(24*3600),0)</f>
        <v>260452</v>
      </c>
      <c r="D37800" s="0" t="n">
        <v>0.62175</v>
      </c>
    </row>
    <row r="37801" customFormat="false" ht="13.5" hidden="false" customHeight="false" outlineLevel="0" collapsed="false">
      <c r="A37801" s="5" t="n">
        <v>37905.4313078704</v>
      </c>
      <c r="B37801" s="6"/>
      <c r="C37801" s="0" t="n">
        <f aca="false">ROUND((A37801-$A$2)*(24*3600),0)</f>
        <v>260453</v>
      </c>
      <c r="D37801" s="0" t="n">
        <v>0.62176</v>
      </c>
    </row>
    <row r="37802" customFormat="false" ht="13.5" hidden="false" customHeight="false" outlineLevel="0" collapsed="false">
      <c r="A37802" s="5" t="n">
        <v>37905.4313194445</v>
      </c>
      <c r="B37802" s="6"/>
      <c r="C37802" s="0" t="n">
        <f aca="false">ROUND((A37802-$A$2)*(24*3600),0)</f>
        <v>260454</v>
      </c>
      <c r="D37802" s="0" t="n">
        <v>0.62176</v>
      </c>
    </row>
    <row r="37803" customFormat="false" ht="13.5" hidden="false" customHeight="false" outlineLevel="0" collapsed="false">
      <c r="A37803" s="5" t="n">
        <v>37905.4313310185</v>
      </c>
      <c r="B37803" s="6"/>
      <c r="C37803" s="0" t="n">
        <f aca="false">ROUND((A37803-$A$2)*(24*3600),0)</f>
        <v>260455</v>
      </c>
      <c r="D37803" s="0" t="n">
        <v>0.62176</v>
      </c>
    </row>
    <row r="37804" customFormat="false" ht="13.5" hidden="false" customHeight="false" outlineLevel="0" collapsed="false">
      <c r="A37804" s="5" t="n">
        <v>37905.4313425926</v>
      </c>
      <c r="B37804" s="6"/>
      <c r="C37804" s="0" t="n">
        <f aca="false">ROUND((A37804-$A$2)*(24*3600),0)</f>
        <v>260456</v>
      </c>
      <c r="D37804" s="0" t="n">
        <v>0.62176</v>
      </c>
    </row>
    <row r="37805" customFormat="false" ht="13.5" hidden="false" customHeight="false" outlineLevel="0" collapsed="false">
      <c r="A37805" s="5" t="n">
        <v>37905.4313541667</v>
      </c>
      <c r="B37805" s="6"/>
      <c r="C37805" s="0" t="n">
        <f aca="false">ROUND((A37805-$A$2)*(24*3600),0)</f>
        <v>260457</v>
      </c>
      <c r="D37805" s="0" t="n">
        <v>0.62177</v>
      </c>
    </row>
    <row r="37806" customFormat="false" ht="13.5" hidden="false" customHeight="false" outlineLevel="0" collapsed="false">
      <c r="A37806" s="5" t="n">
        <v>37905.4313657407</v>
      </c>
      <c r="B37806" s="6"/>
      <c r="C37806" s="0" t="n">
        <f aca="false">ROUND((A37806-$A$2)*(24*3600),0)</f>
        <v>260458</v>
      </c>
      <c r="D37806" s="0" t="n">
        <v>0.62177</v>
      </c>
    </row>
    <row r="37807" customFormat="false" ht="13.5" hidden="false" customHeight="false" outlineLevel="0" collapsed="false">
      <c r="A37807" s="5" t="n">
        <v>37905.4313773148</v>
      </c>
      <c r="B37807" s="6"/>
      <c r="C37807" s="0" t="n">
        <f aca="false">ROUND((A37807-$A$2)*(24*3600),0)</f>
        <v>260459</v>
      </c>
      <c r="D37807" s="0" t="n">
        <v>0.62179</v>
      </c>
    </row>
    <row r="37808" customFormat="false" ht="13.5" hidden="false" customHeight="false" outlineLevel="0" collapsed="false">
      <c r="A37808" s="5" t="n">
        <v>37905.4313888889</v>
      </c>
      <c r="B37808" s="6"/>
      <c r="C37808" s="0" t="n">
        <f aca="false">ROUND((A37808-$A$2)*(24*3600),0)</f>
        <v>260460</v>
      </c>
      <c r="D37808" s="0" t="n">
        <v>0.62179</v>
      </c>
    </row>
    <row r="37809" customFormat="false" ht="13.5" hidden="false" customHeight="false" outlineLevel="0" collapsed="false">
      <c r="A37809" s="5" t="n">
        <v>37905.431400463</v>
      </c>
      <c r="B37809" s="6"/>
      <c r="C37809" s="0" t="n">
        <f aca="false">ROUND((A37809-$A$2)*(24*3600),0)</f>
        <v>260461</v>
      </c>
      <c r="D37809" s="0" t="n">
        <v>0.62178</v>
      </c>
    </row>
    <row r="37810" customFormat="false" ht="13.5" hidden="false" customHeight="false" outlineLevel="0" collapsed="false">
      <c r="A37810" s="5" t="n">
        <v>37905.431412037</v>
      </c>
      <c r="B37810" s="6"/>
      <c r="C37810" s="0" t="n">
        <f aca="false">ROUND((A37810-$A$2)*(24*3600),0)</f>
        <v>260462</v>
      </c>
      <c r="D37810" s="0" t="n">
        <v>0.6218</v>
      </c>
    </row>
    <row r="37811" customFormat="false" ht="13.5" hidden="false" customHeight="false" outlineLevel="0" collapsed="false">
      <c r="A37811" s="5" t="n">
        <v>37905.4314236111</v>
      </c>
      <c r="B37811" s="6"/>
      <c r="C37811" s="0" t="n">
        <f aca="false">ROUND((A37811-$A$2)*(24*3600),0)</f>
        <v>260463</v>
      </c>
      <c r="D37811" s="0" t="n">
        <v>0.6218</v>
      </c>
    </row>
    <row r="37812" customFormat="false" ht="13.5" hidden="false" customHeight="false" outlineLevel="0" collapsed="false">
      <c r="A37812" s="5" t="n">
        <v>37905.4314351852</v>
      </c>
      <c r="B37812" s="6"/>
      <c r="C37812" s="0" t="n">
        <f aca="false">ROUND((A37812-$A$2)*(24*3600),0)</f>
        <v>260464</v>
      </c>
      <c r="D37812" s="0" t="n">
        <v>0.6218</v>
      </c>
    </row>
    <row r="37813" customFormat="false" ht="13.5" hidden="false" customHeight="false" outlineLevel="0" collapsed="false">
      <c r="A37813" s="5" t="n">
        <v>37905.4314467593</v>
      </c>
      <c r="B37813" s="6"/>
      <c r="C37813" s="0" t="n">
        <f aca="false">ROUND((A37813-$A$2)*(24*3600),0)</f>
        <v>260465</v>
      </c>
      <c r="D37813" s="0" t="n">
        <v>0.62181</v>
      </c>
    </row>
    <row r="37814" customFormat="false" ht="13.5" hidden="false" customHeight="false" outlineLevel="0" collapsed="false">
      <c r="A37814" s="5" t="n">
        <v>37905.4314583333</v>
      </c>
      <c r="B37814" s="6"/>
      <c r="C37814" s="0" t="n">
        <f aca="false">ROUND((A37814-$A$2)*(24*3600),0)</f>
        <v>260466</v>
      </c>
      <c r="D37814" s="0" t="n">
        <v>0.62182</v>
      </c>
    </row>
    <row r="37815" customFormat="false" ht="13.5" hidden="false" customHeight="false" outlineLevel="0" collapsed="false">
      <c r="A37815" s="5" t="n">
        <v>37905.4314699074</v>
      </c>
      <c r="B37815" s="6"/>
      <c r="C37815" s="0" t="n">
        <f aca="false">ROUND((A37815-$A$2)*(24*3600),0)</f>
        <v>260467</v>
      </c>
      <c r="D37815" s="0" t="n">
        <v>0.62182</v>
      </c>
    </row>
    <row r="37816" customFormat="false" ht="13.5" hidden="false" customHeight="false" outlineLevel="0" collapsed="false">
      <c r="A37816" s="5" t="n">
        <v>37905.4314814815</v>
      </c>
      <c r="B37816" s="6"/>
      <c r="C37816" s="0" t="n">
        <f aca="false">ROUND((A37816-$A$2)*(24*3600),0)</f>
        <v>260468</v>
      </c>
      <c r="D37816" s="0" t="n">
        <v>0.62182</v>
      </c>
    </row>
    <row r="37817" customFormat="false" ht="13.5" hidden="false" customHeight="false" outlineLevel="0" collapsed="false">
      <c r="A37817" s="5" t="n">
        <v>37905.4314930556</v>
      </c>
      <c r="B37817" s="6"/>
      <c r="C37817" s="0" t="n">
        <f aca="false">ROUND((A37817-$A$2)*(24*3600),0)</f>
        <v>260469</v>
      </c>
      <c r="D37817" s="0" t="n">
        <v>0.62182</v>
      </c>
    </row>
    <row r="37818" customFormat="false" ht="13.5" hidden="false" customHeight="false" outlineLevel="0" collapsed="false">
      <c r="A37818" s="5" t="n">
        <v>37905.4315046296</v>
      </c>
      <c r="B37818" s="6"/>
      <c r="C37818" s="0" t="n">
        <f aca="false">ROUND((A37818-$A$2)*(24*3600),0)</f>
        <v>260470</v>
      </c>
      <c r="D37818" s="0" t="n">
        <v>0.62182</v>
      </c>
    </row>
    <row r="37819" customFormat="false" ht="13.5" hidden="false" customHeight="false" outlineLevel="0" collapsed="false">
      <c r="A37819" s="5" t="n">
        <v>37905.4315162037</v>
      </c>
      <c r="B37819" s="6"/>
      <c r="C37819" s="0" t="n">
        <f aca="false">ROUND((A37819-$A$2)*(24*3600),0)</f>
        <v>260471</v>
      </c>
      <c r="D37819" s="0" t="n">
        <v>0.62182</v>
      </c>
    </row>
    <row r="37820" customFormat="false" ht="13.5" hidden="false" customHeight="false" outlineLevel="0" collapsed="false">
      <c r="A37820" s="5" t="n">
        <v>37905.4315277778</v>
      </c>
      <c r="B37820" s="6"/>
      <c r="C37820" s="0" t="n">
        <f aca="false">ROUND((A37820-$A$2)*(24*3600),0)</f>
        <v>260472</v>
      </c>
      <c r="D37820" s="0" t="n">
        <v>0.62182</v>
      </c>
    </row>
    <row r="37821" customFormat="false" ht="13.5" hidden="false" customHeight="false" outlineLevel="0" collapsed="false">
      <c r="A37821" s="5" t="n">
        <v>37905.4315393519</v>
      </c>
      <c r="B37821" s="6"/>
      <c r="C37821" s="0" t="n">
        <f aca="false">ROUND((A37821-$A$2)*(24*3600),0)</f>
        <v>260473</v>
      </c>
      <c r="D37821" s="0" t="n">
        <v>0.62184</v>
      </c>
    </row>
    <row r="37822" customFormat="false" ht="13.5" hidden="false" customHeight="false" outlineLevel="0" collapsed="false">
      <c r="A37822" s="5" t="n">
        <v>37905.4315509259</v>
      </c>
      <c r="B37822" s="6"/>
      <c r="C37822" s="0" t="n">
        <f aca="false">ROUND((A37822-$A$2)*(24*3600),0)</f>
        <v>260474</v>
      </c>
      <c r="D37822" s="0" t="n">
        <v>0.62185</v>
      </c>
    </row>
    <row r="37823" customFormat="false" ht="13.5" hidden="false" customHeight="false" outlineLevel="0" collapsed="false">
      <c r="A37823" s="5" t="n">
        <v>37905.4315625</v>
      </c>
      <c r="B37823" s="6"/>
      <c r="C37823" s="0" t="n">
        <f aca="false">ROUND((A37823-$A$2)*(24*3600),0)</f>
        <v>260475</v>
      </c>
      <c r="D37823" s="0" t="n">
        <v>0.62185</v>
      </c>
    </row>
    <row r="37824" customFormat="false" ht="13.5" hidden="false" customHeight="false" outlineLevel="0" collapsed="false">
      <c r="A37824" s="5" t="n">
        <v>37905.4315740741</v>
      </c>
      <c r="B37824" s="6"/>
      <c r="C37824" s="0" t="n">
        <f aca="false">ROUND((A37824-$A$2)*(24*3600),0)</f>
        <v>260476</v>
      </c>
      <c r="D37824" s="0" t="n">
        <v>0.62186</v>
      </c>
    </row>
    <row r="37825" customFormat="false" ht="13.5" hidden="false" customHeight="false" outlineLevel="0" collapsed="false">
      <c r="A37825" s="5" t="n">
        <v>37905.4315856482</v>
      </c>
      <c r="B37825" s="6"/>
      <c r="C37825" s="0" t="n">
        <f aca="false">ROUND((A37825-$A$2)*(24*3600),0)</f>
        <v>260477</v>
      </c>
      <c r="D37825" s="0" t="n">
        <v>0.62187</v>
      </c>
    </row>
    <row r="37826" customFormat="false" ht="13.5" hidden="false" customHeight="false" outlineLevel="0" collapsed="false">
      <c r="A37826" s="5" t="n">
        <v>37905.4315972222</v>
      </c>
      <c r="B37826" s="6"/>
      <c r="C37826" s="0" t="n">
        <f aca="false">ROUND((A37826-$A$2)*(24*3600),0)</f>
        <v>260478</v>
      </c>
      <c r="D37826" s="0" t="n">
        <v>0.62187</v>
      </c>
    </row>
    <row r="37827" customFormat="false" ht="13.5" hidden="false" customHeight="false" outlineLevel="0" collapsed="false">
      <c r="A37827" s="5" t="n">
        <v>37905.4316087963</v>
      </c>
      <c r="B37827" s="6"/>
      <c r="C37827" s="0" t="n">
        <f aca="false">ROUND((A37827-$A$2)*(24*3600),0)</f>
        <v>260479</v>
      </c>
      <c r="D37827" s="0" t="n">
        <v>0.62187</v>
      </c>
    </row>
    <row r="37828" customFormat="false" ht="13.5" hidden="false" customHeight="false" outlineLevel="0" collapsed="false">
      <c r="A37828" s="5" t="n">
        <v>37905.4316203704</v>
      </c>
      <c r="B37828" s="6"/>
      <c r="C37828" s="0" t="n">
        <f aca="false">ROUND((A37828-$A$2)*(24*3600),0)</f>
        <v>260480</v>
      </c>
      <c r="D37828" s="0" t="n">
        <v>0.62187</v>
      </c>
    </row>
    <row r="37829" customFormat="false" ht="13.5" hidden="false" customHeight="false" outlineLevel="0" collapsed="false">
      <c r="A37829" s="5" t="n">
        <v>37905.4316319445</v>
      </c>
      <c r="B37829" s="6"/>
      <c r="C37829" s="0" t="n">
        <f aca="false">ROUND((A37829-$A$2)*(24*3600),0)</f>
        <v>260481</v>
      </c>
      <c r="D37829" s="0" t="n">
        <v>0.62187</v>
      </c>
    </row>
    <row r="37830" customFormat="false" ht="13.5" hidden="false" customHeight="false" outlineLevel="0" collapsed="false">
      <c r="A37830" s="5" t="n">
        <v>37905.4316435185</v>
      </c>
      <c r="B37830" s="6"/>
      <c r="C37830" s="0" t="n">
        <f aca="false">ROUND((A37830-$A$2)*(24*3600),0)</f>
        <v>260482</v>
      </c>
      <c r="D37830" s="0" t="n">
        <v>0.62189</v>
      </c>
    </row>
    <row r="37831" customFormat="false" ht="13.5" hidden="false" customHeight="false" outlineLevel="0" collapsed="false">
      <c r="A37831" s="5" t="n">
        <v>37905.4316550926</v>
      </c>
      <c r="B37831" s="6"/>
      <c r="C37831" s="0" t="n">
        <f aca="false">ROUND((A37831-$A$2)*(24*3600),0)</f>
        <v>260483</v>
      </c>
      <c r="D37831" s="0" t="n">
        <v>0.62188</v>
      </c>
    </row>
    <row r="37832" customFormat="false" ht="13.5" hidden="false" customHeight="false" outlineLevel="0" collapsed="false">
      <c r="A37832" s="5" t="n">
        <v>37905.4316666667</v>
      </c>
      <c r="B37832" s="6"/>
      <c r="C37832" s="0" t="n">
        <f aca="false">ROUND((A37832-$A$2)*(24*3600),0)</f>
        <v>260484</v>
      </c>
      <c r="D37832" s="0" t="n">
        <v>0.62188</v>
      </c>
    </row>
    <row r="37833" customFormat="false" ht="13.5" hidden="false" customHeight="false" outlineLevel="0" collapsed="false">
      <c r="A37833" s="5" t="n">
        <v>37905.4316782407</v>
      </c>
      <c r="B37833" s="6"/>
      <c r="C37833" s="0" t="n">
        <f aca="false">ROUND((A37833-$A$2)*(24*3600),0)</f>
        <v>260485</v>
      </c>
      <c r="D37833" s="0" t="n">
        <v>0.62189</v>
      </c>
    </row>
    <row r="37834" customFormat="false" ht="13.5" hidden="false" customHeight="false" outlineLevel="0" collapsed="false">
      <c r="A37834" s="5" t="n">
        <v>37905.4316898148</v>
      </c>
      <c r="B37834" s="6"/>
      <c r="C37834" s="0" t="n">
        <f aca="false">ROUND((A37834-$A$2)*(24*3600),0)</f>
        <v>260486</v>
      </c>
      <c r="D37834" s="0" t="n">
        <v>0.6219</v>
      </c>
    </row>
    <row r="37835" customFormat="false" ht="13.5" hidden="false" customHeight="false" outlineLevel="0" collapsed="false">
      <c r="A37835" s="5" t="n">
        <v>37905.4317013889</v>
      </c>
      <c r="B37835" s="6"/>
      <c r="C37835" s="0" t="n">
        <f aca="false">ROUND((A37835-$A$2)*(24*3600),0)</f>
        <v>260487</v>
      </c>
      <c r="D37835" s="0" t="n">
        <v>0.6219</v>
      </c>
    </row>
    <row r="37836" customFormat="false" ht="13.5" hidden="false" customHeight="false" outlineLevel="0" collapsed="false">
      <c r="A37836" s="5" t="n">
        <v>37905.431712963</v>
      </c>
      <c r="B37836" s="6"/>
      <c r="C37836" s="0" t="n">
        <f aca="false">ROUND((A37836-$A$2)*(24*3600),0)</f>
        <v>260488</v>
      </c>
      <c r="D37836" s="0" t="n">
        <v>0.62191</v>
      </c>
    </row>
    <row r="37837" customFormat="false" ht="13.5" hidden="false" customHeight="false" outlineLevel="0" collapsed="false">
      <c r="A37837" s="5" t="n">
        <v>37905.431724537</v>
      </c>
      <c r="B37837" s="6"/>
      <c r="C37837" s="0" t="n">
        <f aca="false">ROUND((A37837-$A$2)*(24*3600),0)</f>
        <v>260489</v>
      </c>
      <c r="D37837" s="0" t="n">
        <v>0.62192</v>
      </c>
    </row>
    <row r="37838" customFormat="false" ht="13.5" hidden="false" customHeight="false" outlineLevel="0" collapsed="false">
      <c r="A37838" s="5" t="n">
        <v>37905.4317361111</v>
      </c>
      <c r="B37838" s="6"/>
      <c r="C37838" s="0" t="n">
        <f aca="false">ROUND((A37838-$A$2)*(24*3600),0)</f>
        <v>260490</v>
      </c>
      <c r="D37838" s="0" t="n">
        <v>0.62191</v>
      </c>
    </row>
    <row r="37839" customFormat="false" ht="13.5" hidden="false" customHeight="false" outlineLevel="0" collapsed="false">
      <c r="A37839" s="5" t="n">
        <v>37905.4317476852</v>
      </c>
      <c r="B37839" s="6"/>
      <c r="C37839" s="0" t="n">
        <f aca="false">ROUND((A37839-$A$2)*(24*3600),0)</f>
        <v>260491</v>
      </c>
      <c r="D37839" s="0" t="n">
        <v>0.62192</v>
      </c>
    </row>
    <row r="37840" customFormat="false" ht="13.5" hidden="false" customHeight="false" outlineLevel="0" collapsed="false">
      <c r="A37840" s="5" t="n">
        <v>37905.4317592593</v>
      </c>
      <c r="B37840" s="6"/>
      <c r="C37840" s="0" t="n">
        <f aca="false">ROUND((A37840-$A$2)*(24*3600),0)</f>
        <v>260492</v>
      </c>
      <c r="D37840" s="0" t="n">
        <v>0.62193</v>
      </c>
    </row>
    <row r="37841" customFormat="false" ht="13.5" hidden="false" customHeight="false" outlineLevel="0" collapsed="false">
      <c r="A37841" s="5" t="n">
        <v>37905.4317708333</v>
      </c>
      <c r="B37841" s="6"/>
      <c r="C37841" s="0" t="n">
        <f aca="false">ROUND((A37841-$A$2)*(24*3600),0)</f>
        <v>260493</v>
      </c>
      <c r="D37841" s="0" t="n">
        <v>0.62194</v>
      </c>
    </row>
    <row r="37842" customFormat="false" ht="13.5" hidden="false" customHeight="false" outlineLevel="0" collapsed="false">
      <c r="A37842" s="5" t="n">
        <v>37905.4317824074</v>
      </c>
      <c r="B37842" s="6"/>
      <c r="C37842" s="0" t="n">
        <f aca="false">ROUND((A37842-$A$2)*(24*3600),0)</f>
        <v>260494</v>
      </c>
      <c r="D37842" s="0" t="n">
        <v>0.62194</v>
      </c>
    </row>
    <row r="37843" customFormat="false" ht="13.5" hidden="false" customHeight="false" outlineLevel="0" collapsed="false">
      <c r="A37843" s="5" t="n">
        <v>37905.4317939815</v>
      </c>
      <c r="B37843" s="6"/>
      <c r="C37843" s="0" t="n">
        <f aca="false">ROUND((A37843-$A$2)*(24*3600),0)</f>
        <v>260495</v>
      </c>
      <c r="D37843" s="0" t="n">
        <v>0.62193</v>
      </c>
    </row>
    <row r="37844" customFormat="false" ht="13.5" hidden="false" customHeight="false" outlineLevel="0" collapsed="false">
      <c r="A37844" s="5" t="n">
        <v>37905.4318055556</v>
      </c>
      <c r="B37844" s="6"/>
      <c r="C37844" s="0" t="n">
        <f aca="false">ROUND((A37844-$A$2)*(24*3600),0)</f>
        <v>260496</v>
      </c>
      <c r="D37844" s="0" t="n">
        <v>0.62194</v>
      </c>
    </row>
    <row r="37845" customFormat="false" ht="13.5" hidden="false" customHeight="false" outlineLevel="0" collapsed="false">
      <c r="A37845" s="5" t="n">
        <v>37905.4318171296</v>
      </c>
      <c r="B37845" s="6"/>
      <c r="C37845" s="0" t="n">
        <f aca="false">ROUND((A37845-$A$2)*(24*3600),0)</f>
        <v>260497</v>
      </c>
      <c r="D37845" s="0" t="n">
        <v>0.62195</v>
      </c>
    </row>
    <row r="37846" customFormat="false" ht="13.5" hidden="false" customHeight="false" outlineLevel="0" collapsed="false">
      <c r="A37846" s="5" t="n">
        <v>37905.4318287037</v>
      </c>
      <c r="B37846" s="6"/>
      <c r="C37846" s="0" t="n">
        <f aca="false">ROUND((A37846-$A$2)*(24*3600),0)</f>
        <v>260498</v>
      </c>
      <c r="D37846" s="0" t="n">
        <v>0.62196</v>
      </c>
    </row>
    <row r="37847" customFormat="false" ht="13.5" hidden="false" customHeight="false" outlineLevel="0" collapsed="false">
      <c r="A37847" s="5" t="n">
        <v>37905.4318402778</v>
      </c>
      <c r="B37847" s="6"/>
      <c r="C37847" s="0" t="n">
        <f aca="false">ROUND((A37847-$A$2)*(24*3600),0)</f>
        <v>260499</v>
      </c>
      <c r="D37847" s="0" t="n">
        <v>0.62196</v>
      </c>
    </row>
    <row r="37848" customFormat="false" ht="13.5" hidden="false" customHeight="false" outlineLevel="0" collapsed="false">
      <c r="A37848" s="5" t="n">
        <v>37905.4318518519</v>
      </c>
      <c r="B37848" s="6"/>
      <c r="C37848" s="0" t="n">
        <f aca="false">ROUND((A37848-$A$2)*(24*3600),0)</f>
        <v>260500</v>
      </c>
      <c r="D37848" s="0" t="n">
        <v>0.62196</v>
      </c>
    </row>
    <row r="37849" customFormat="false" ht="13.5" hidden="false" customHeight="false" outlineLevel="0" collapsed="false">
      <c r="A37849" s="5" t="n">
        <v>37905.4318634259</v>
      </c>
      <c r="B37849" s="6"/>
      <c r="C37849" s="0" t="n">
        <f aca="false">ROUND((A37849-$A$2)*(24*3600),0)</f>
        <v>260501</v>
      </c>
      <c r="D37849" s="0" t="n">
        <v>0.62196</v>
      </c>
    </row>
    <row r="37850" customFormat="false" ht="13.5" hidden="false" customHeight="false" outlineLevel="0" collapsed="false">
      <c r="A37850" s="5" t="n">
        <v>37905.431875</v>
      </c>
      <c r="B37850" s="6"/>
      <c r="C37850" s="0" t="n">
        <f aca="false">ROUND((A37850-$A$2)*(24*3600),0)</f>
        <v>260502</v>
      </c>
      <c r="D37850" s="0" t="n">
        <v>0.62197</v>
      </c>
    </row>
    <row r="37851" customFormat="false" ht="13.5" hidden="false" customHeight="false" outlineLevel="0" collapsed="false">
      <c r="A37851" s="5" t="n">
        <v>37905.4318865741</v>
      </c>
      <c r="B37851" s="6"/>
      <c r="C37851" s="0" t="n">
        <f aca="false">ROUND((A37851-$A$2)*(24*3600),0)</f>
        <v>260503</v>
      </c>
      <c r="D37851" s="0" t="n">
        <v>0.62199</v>
      </c>
    </row>
    <row r="37852" customFormat="false" ht="13.5" hidden="false" customHeight="false" outlineLevel="0" collapsed="false">
      <c r="A37852" s="5" t="n">
        <v>37905.4318981482</v>
      </c>
      <c r="B37852" s="6"/>
      <c r="C37852" s="0" t="n">
        <f aca="false">ROUND((A37852-$A$2)*(24*3600),0)</f>
        <v>260504</v>
      </c>
      <c r="D37852" s="0" t="n">
        <v>0.62198</v>
      </c>
    </row>
    <row r="37853" customFormat="false" ht="13.5" hidden="false" customHeight="false" outlineLevel="0" collapsed="false">
      <c r="A37853" s="5" t="n">
        <v>37905.4319097222</v>
      </c>
      <c r="B37853" s="6"/>
      <c r="C37853" s="0" t="n">
        <f aca="false">ROUND((A37853-$A$2)*(24*3600),0)</f>
        <v>260505</v>
      </c>
      <c r="D37853" s="0" t="n">
        <v>0.62198</v>
      </c>
    </row>
    <row r="37854" customFormat="false" ht="13.5" hidden="false" customHeight="false" outlineLevel="0" collapsed="false">
      <c r="A37854" s="5" t="n">
        <v>37905.4319212963</v>
      </c>
      <c r="B37854" s="6"/>
      <c r="C37854" s="0" t="n">
        <f aca="false">ROUND((A37854-$A$2)*(24*3600),0)</f>
        <v>260506</v>
      </c>
      <c r="D37854" s="0" t="n">
        <v>0.62199</v>
      </c>
    </row>
    <row r="37855" customFormat="false" ht="13.5" hidden="false" customHeight="false" outlineLevel="0" collapsed="false">
      <c r="A37855" s="5" t="n">
        <v>37905.4319328704</v>
      </c>
      <c r="B37855" s="6"/>
      <c r="C37855" s="0" t="n">
        <f aca="false">ROUND((A37855-$A$2)*(24*3600),0)</f>
        <v>260507</v>
      </c>
      <c r="D37855" s="0" t="n">
        <v>0.622</v>
      </c>
    </row>
    <row r="37856" customFormat="false" ht="13.5" hidden="false" customHeight="false" outlineLevel="0" collapsed="false">
      <c r="A37856" s="5" t="n">
        <v>37905.4319444444</v>
      </c>
      <c r="B37856" s="6"/>
      <c r="C37856" s="0" t="n">
        <f aca="false">ROUND((A37856-$A$2)*(24*3600),0)</f>
        <v>260508</v>
      </c>
      <c r="D37856" s="0" t="n">
        <v>0.622</v>
      </c>
    </row>
    <row r="37857" customFormat="false" ht="13.5" hidden="false" customHeight="false" outlineLevel="0" collapsed="false">
      <c r="A37857" s="5" t="n">
        <v>37905.4319560185</v>
      </c>
      <c r="B37857" s="6"/>
      <c r="C37857" s="0" t="n">
        <f aca="false">ROUND((A37857-$A$2)*(24*3600),0)</f>
        <v>260509</v>
      </c>
      <c r="D37857" s="0" t="n">
        <v>0.622</v>
      </c>
    </row>
    <row r="37858" customFormat="false" ht="13.5" hidden="false" customHeight="false" outlineLevel="0" collapsed="false">
      <c r="A37858" s="5" t="n">
        <v>37905.4319675926</v>
      </c>
      <c r="B37858" s="6"/>
      <c r="C37858" s="0" t="n">
        <f aca="false">ROUND((A37858-$A$2)*(24*3600),0)</f>
        <v>260510</v>
      </c>
      <c r="D37858" s="0" t="n">
        <v>0.62201</v>
      </c>
    </row>
    <row r="37859" customFormat="false" ht="13.5" hidden="false" customHeight="false" outlineLevel="0" collapsed="false">
      <c r="A37859" s="5" t="n">
        <v>37905.4319791667</v>
      </c>
      <c r="B37859" s="6"/>
      <c r="C37859" s="0" t="n">
        <f aca="false">ROUND((A37859-$A$2)*(24*3600),0)</f>
        <v>260511</v>
      </c>
      <c r="D37859" s="0" t="n">
        <v>0.62201</v>
      </c>
    </row>
    <row r="37860" customFormat="false" ht="13.5" hidden="false" customHeight="false" outlineLevel="0" collapsed="false">
      <c r="A37860" s="5" t="n">
        <v>37905.4319907407</v>
      </c>
      <c r="B37860" s="6"/>
      <c r="C37860" s="0" t="n">
        <f aca="false">ROUND((A37860-$A$2)*(24*3600),0)</f>
        <v>260512</v>
      </c>
      <c r="D37860" s="0" t="n">
        <v>0.62202</v>
      </c>
    </row>
    <row r="37861" customFormat="false" ht="13.5" hidden="false" customHeight="false" outlineLevel="0" collapsed="false">
      <c r="A37861" s="5" t="n">
        <v>37905.4320023148</v>
      </c>
      <c r="B37861" s="6"/>
      <c r="C37861" s="0" t="n">
        <f aca="false">ROUND((A37861-$A$2)*(24*3600),0)</f>
        <v>260513</v>
      </c>
      <c r="D37861" s="0" t="n">
        <v>0.62202</v>
      </c>
    </row>
    <row r="37862" customFormat="false" ht="13.5" hidden="false" customHeight="false" outlineLevel="0" collapsed="false">
      <c r="A37862" s="5" t="n">
        <v>37905.4320138889</v>
      </c>
      <c r="B37862" s="6"/>
      <c r="C37862" s="0" t="n">
        <f aca="false">ROUND((A37862-$A$2)*(24*3600),0)</f>
        <v>260514</v>
      </c>
      <c r="D37862" s="0" t="n">
        <v>0.62203</v>
      </c>
    </row>
    <row r="37863" customFormat="false" ht="13.5" hidden="false" customHeight="false" outlineLevel="0" collapsed="false">
      <c r="A37863" s="5" t="n">
        <v>37905.432025463</v>
      </c>
      <c r="B37863" s="6"/>
      <c r="C37863" s="0" t="n">
        <f aca="false">ROUND((A37863-$A$2)*(24*3600),0)</f>
        <v>260515</v>
      </c>
      <c r="D37863" s="0" t="n">
        <v>0.62203</v>
      </c>
    </row>
    <row r="37864" customFormat="false" ht="13.5" hidden="false" customHeight="false" outlineLevel="0" collapsed="false">
      <c r="A37864" s="5" t="n">
        <v>37905.432037037</v>
      </c>
      <c r="B37864" s="6"/>
      <c r="C37864" s="0" t="n">
        <f aca="false">ROUND((A37864-$A$2)*(24*3600),0)</f>
        <v>260516</v>
      </c>
      <c r="D37864" s="0" t="n">
        <v>0.62204</v>
      </c>
    </row>
    <row r="37865" customFormat="false" ht="13.5" hidden="false" customHeight="false" outlineLevel="0" collapsed="false">
      <c r="A37865" s="5" t="n">
        <v>37905.4320486111</v>
      </c>
      <c r="B37865" s="6"/>
      <c r="C37865" s="0" t="n">
        <f aca="false">ROUND((A37865-$A$2)*(24*3600),0)</f>
        <v>260517</v>
      </c>
      <c r="D37865" s="0" t="n">
        <v>0.62204</v>
      </c>
    </row>
    <row r="37866" customFormat="false" ht="13.5" hidden="false" customHeight="false" outlineLevel="0" collapsed="false">
      <c r="A37866" s="5" t="n">
        <v>37905.4320601852</v>
      </c>
      <c r="B37866" s="6"/>
      <c r="C37866" s="0" t="n">
        <f aca="false">ROUND((A37866-$A$2)*(24*3600),0)</f>
        <v>260518</v>
      </c>
      <c r="D37866" s="0" t="n">
        <v>0.62205</v>
      </c>
    </row>
    <row r="37867" customFormat="false" ht="13.5" hidden="false" customHeight="false" outlineLevel="0" collapsed="false">
      <c r="A37867" s="5" t="n">
        <v>37905.4320717593</v>
      </c>
      <c r="B37867" s="6"/>
      <c r="C37867" s="0" t="n">
        <f aca="false">ROUND((A37867-$A$2)*(24*3600),0)</f>
        <v>260519</v>
      </c>
      <c r="D37867" s="0" t="n">
        <v>0.62206</v>
      </c>
    </row>
    <row r="37868" customFormat="false" ht="13.5" hidden="false" customHeight="false" outlineLevel="0" collapsed="false">
      <c r="A37868" s="5" t="n">
        <v>37905.4320833333</v>
      </c>
      <c r="B37868" s="6"/>
      <c r="C37868" s="0" t="n">
        <f aca="false">ROUND((A37868-$A$2)*(24*3600),0)</f>
        <v>260520</v>
      </c>
      <c r="D37868" s="0" t="n">
        <v>0.62204</v>
      </c>
    </row>
    <row r="37869" customFormat="false" ht="13.5" hidden="false" customHeight="false" outlineLevel="0" collapsed="false">
      <c r="A37869" s="5" t="n">
        <v>37905.4320949074</v>
      </c>
      <c r="B37869" s="6"/>
      <c r="C37869" s="0" t="n">
        <f aca="false">ROUND((A37869-$A$2)*(24*3600),0)</f>
        <v>260521</v>
      </c>
      <c r="D37869" s="0" t="n">
        <v>0.62206</v>
      </c>
    </row>
    <row r="37870" customFormat="false" ht="13.5" hidden="false" customHeight="false" outlineLevel="0" collapsed="false">
      <c r="A37870" s="5" t="n">
        <v>37905.4321064815</v>
      </c>
      <c r="B37870" s="6"/>
      <c r="C37870" s="0" t="n">
        <f aca="false">ROUND((A37870-$A$2)*(24*3600),0)</f>
        <v>260522</v>
      </c>
      <c r="D37870" s="0" t="n">
        <v>0.62206</v>
      </c>
    </row>
    <row r="37871" customFormat="false" ht="13.5" hidden="false" customHeight="false" outlineLevel="0" collapsed="false">
      <c r="A37871" s="5" t="n">
        <v>37905.4321180556</v>
      </c>
      <c r="B37871" s="6"/>
      <c r="C37871" s="0" t="n">
        <f aca="false">ROUND((A37871-$A$2)*(24*3600),0)</f>
        <v>260523</v>
      </c>
      <c r="D37871" s="0" t="n">
        <v>0.62207</v>
      </c>
    </row>
    <row r="37872" customFormat="false" ht="13.5" hidden="false" customHeight="false" outlineLevel="0" collapsed="false">
      <c r="A37872" s="5" t="n">
        <v>37905.4321296296</v>
      </c>
      <c r="B37872" s="6"/>
      <c r="C37872" s="0" t="n">
        <f aca="false">ROUND((A37872-$A$2)*(24*3600),0)</f>
        <v>260524</v>
      </c>
      <c r="D37872" s="0" t="n">
        <v>0.62207</v>
      </c>
    </row>
    <row r="37873" customFormat="false" ht="13.5" hidden="false" customHeight="false" outlineLevel="0" collapsed="false">
      <c r="A37873" s="5" t="n">
        <v>37905.4321412037</v>
      </c>
      <c r="B37873" s="6"/>
      <c r="C37873" s="0" t="n">
        <f aca="false">ROUND((A37873-$A$2)*(24*3600),0)</f>
        <v>260525</v>
      </c>
      <c r="D37873" s="0" t="n">
        <v>0.62207</v>
      </c>
    </row>
    <row r="37874" customFormat="false" ht="13.5" hidden="false" customHeight="false" outlineLevel="0" collapsed="false">
      <c r="A37874" s="5" t="n">
        <v>37905.4321527778</v>
      </c>
      <c r="B37874" s="6"/>
      <c r="C37874" s="0" t="n">
        <f aca="false">ROUND((A37874-$A$2)*(24*3600),0)</f>
        <v>260526</v>
      </c>
      <c r="D37874" s="0" t="n">
        <v>0.62208</v>
      </c>
    </row>
    <row r="37875" customFormat="false" ht="13.5" hidden="false" customHeight="false" outlineLevel="0" collapsed="false">
      <c r="A37875" s="5" t="n">
        <v>37905.4321643519</v>
      </c>
      <c r="B37875" s="6"/>
      <c r="C37875" s="0" t="n">
        <f aca="false">ROUND((A37875-$A$2)*(24*3600),0)</f>
        <v>260527</v>
      </c>
      <c r="D37875" s="0" t="n">
        <v>0.62209</v>
      </c>
    </row>
    <row r="37876" customFormat="false" ht="13.5" hidden="false" customHeight="false" outlineLevel="0" collapsed="false">
      <c r="A37876" s="5" t="n">
        <v>37905.4321759259</v>
      </c>
      <c r="B37876" s="6"/>
      <c r="C37876" s="0" t="n">
        <f aca="false">ROUND((A37876-$A$2)*(24*3600),0)</f>
        <v>260528</v>
      </c>
      <c r="D37876" s="0" t="n">
        <v>0.6221</v>
      </c>
    </row>
    <row r="37877" customFormat="false" ht="13.5" hidden="false" customHeight="false" outlineLevel="0" collapsed="false">
      <c r="A37877" s="5" t="n">
        <v>37905.4321875</v>
      </c>
      <c r="B37877" s="6"/>
      <c r="C37877" s="0" t="n">
        <f aca="false">ROUND((A37877-$A$2)*(24*3600),0)</f>
        <v>260529</v>
      </c>
      <c r="D37877" s="0" t="n">
        <v>0.6221</v>
      </c>
    </row>
    <row r="37878" customFormat="false" ht="13.5" hidden="false" customHeight="false" outlineLevel="0" collapsed="false">
      <c r="A37878" s="5" t="n">
        <v>37905.4321990741</v>
      </c>
      <c r="B37878" s="6"/>
      <c r="C37878" s="0" t="n">
        <f aca="false">ROUND((A37878-$A$2)*(24*3600),0)</f>
        <v>260530</v>
      </c>
      <c r="D37878" s="0" t="n">
        <v>0.62211</v>
      </c>
    </row>
    <row r="37879" customFormat="false" ht="13.5" hidden="false" customHeight="false" outlineLevel="0" collapsed="false">
      <c r="A37879" s="5" t="n">
        <v>37905.4322106482</v>
      </c>
      <c r="B37879" s="6"/>
      <c r="C37879" s="0" t="n">
        <f aca="false">ROUND((A37879-$A$2)*(24*3600),0)</f>
        <v>260531</v>
      </c>
      <c r="D37879" s="0" t="n">
        <v>0.62211</v>
      </c>
    </row>
    <row r="37880" customFormat="false" ht="13.5" hidden="false" customHeight="false" outlineLevel="0" collapsed="false">
      <c r="A37880" s="5" t="n">
        <v>37905.4322222222</v>
      </c>
      <c r="B37880" s="6"/>
      <c r="C37880" s="0" t="n">
        <f aca="false">ROUND((A37880-$A$2)*(24*3600),0)</f>
        <v>260532</v>
      </c>
      <c r="D37880" s="0" t="n">
        <v>0.62208</v>
      </c>
    </row>
    <row r="37881" customFormat="false" ht="13.5" hidden="false" customHeight="false" outlineLevel="0" collapsed="false">
      <c r="A37881" s="5" t="n">
        <v>37905.4322337963</v>
      </c>
      <c r="B37881" s="6"/>
      <c r="C37881" s="0" t="n">
        <f aca="false">ROUND((A37881-$A$2)*(24*3600),0)</f>
        <v>260533</v>
      </c>
      <c r="D37881" s="0" t="n">
        <v>0.62209</v>
      </c>
    </row>
    <row r="37882" customFormat="false" ht="13.5" hidden="false" customHeight="false" outlineLevel="0" collapsed="false">
      <c r="A37882" s="5" t="n">
        <v>37905.4322453704</v>
      </c>
      <c r="B37882" s="6"/>
      <c r="C37882" s="0" t="n">
        <f aca="false">ROUND((A37882-$A$2)*(24*3600),0)</f>
        <v>260534</v>
      </c>
      <c r="D37882" s="0" t="n">
        <v>0.62211</v>
      </c>
    </row>
    <row r="37883" customFormat="false" ht="13.5" hidden="false" customHeight="false" outlineLevel="0" collapsed="false">
      <c r="A37883" s="5" t="n">
        <v>37905.4322569444</v>
      </c>
      <c r="B37883" s="6"/>
      <c r="C37883" s="0" t="n">
        <f aca="false">ROUND((A37883-$A$2)*(24*3600),0)</f>
        <v>260535</v>
      </c>
      <c r="D37883" s="0" t="n">
        <v>0.62212</v>
      </c>
    </row>
    <row r="37884" customFormat="false" ht="13.5" hidden="false" customHeight="false" outlineLevel="0" collapsed="false">
      <c r="A37884" s="5" t="n">
        <v>37905.4322685185</v>
      </c>
      <c r="B37884" s="6"/>
      <c r="C37884" s="0" t="n">
        <f aca="false">ROUND((A37884-$A$2)*(24*3600),0)</f>
        <v>260536</v>
      </c>
      <c r="D37884" s="0" t="n">
        <v>0.62212</v>
      </c>
    </row>
    <row r="37885" customFormat="false" ht="13.5" hidden="false" customHeight="false" outlineLevel="0" collapsed="false">
      <c r="A37885" s="5" t="n">
        <v>37905.4322800926</v>
      </c>
      <c r="B37885" s="6"/>
      <c r="C37885" s="0" t="n">
        <f aca="false">ROUND((A37885-$A$2)*(24*3600),0)</f>
        <v>260537</v>
      </c>
      <c r="D37885" s="0" t="n">
        <v>0.62212</v>
      </c>
    </row>
    <row r="37886" customFormat="false" ht="13.5" hidden="false" customHeight="false" outlineLevel="0" collapsed="false">
      <c r="A37886" s="5" t="n">
        <v>37905.4322916667</v>
      </c>
      <c r="B37886" s="6"/>
      <c r="C37886" s="0" t="n">
        <f aca="false">ROUND((A37886-$A$2)*(24*3600),0)</f>
        <v>260538</v>
      </c>
      <c r="D37886" s="0" t="n">
        <v>0.62213</v>
      </c>
    </row>
    <row r="37887" customFormat="false" ht="13.5" hidden="false" customHeight="false" outlineLevel="0" collapsed="false">
      <c r="A37887" s="5" t="n">
        <v>37905.4323032407</v>
      </c>
      <c r="B37887" s="6"/>
      <c r="C37887" s="0" t="n">
        <f aca="false">ROUND((A37887-$A$2)*(24*3600),0)</f>
        <v>260539</v>
      </c>
      <c r="D37887" s="0" t="n">
        <v>0.62213</v>
      </c>
    </row>
    <row r="37888" customFormat="false" ht="13.5" hidden="false" customHeight="false" outlineLevel="0" collapsed="false">
      <c r="A37888" s="5" t="n">
        <v>37905.4323148148</v>
      </c>
      <c r="B37888" s="6"/>
      <c r="C37888" s="0" t="n">
        <f aca="false">ROUND((A37888-$A$2)*(24*3600),0)</f>
        <v>260540</v>
      </c>
      <c r="D37888" s="0" t="n">
        <v>0.62213</v>
      </c>
    </row>
    <row r="37889" customFormat="false" ht="13.5" hidden="false" customHeight="false" outlineLevel="0" collapsed="false">
      <c r="A37889" s="5" t="n">
        <v>37905.4323263889</v>
      </c>
      <c r="B37889" s="6"/>
      <c r="C37889" s="0" t="n">
        <f aca="false">ROUND((A37889-$A$2)*(24*3600),0)</f>
        <v>260541</v>
      </c>
      <c r="D37889" s="0" t="n">
        <v>0.62215</v>
      </c>
    </row>
    <row r="37890" customFormat="false" ht="13.5" hidden="false" customHeight="false" outlineLevel="0" collapsed="false">
      <c r="A37890" s="5" t="n">
        <v>37905.432337963</v>
      </c>
      <c r="B37890" s="6"/>
      <c r="C37890" s="0" t="n">
        <f aca="false">ROUND((A37890-$A$2)*(24*3600),0)</f>
        <v>260542</v>
      </c>
      <c r="D37890" s="0" t="n">
        <v>0.62215</v>
      </c>
    </row>
    <row r="37891" customFormat="false" ht="13.5" hidden="false" customHeight="false" outlineLevel="0" collapsed="false">
      <c r="A37891" s="5" t="n">
        <v>37905.432349537</v>
      </c>
      <c r="B37891" s="6"/>
      <c r="C37891" s="0" t="n">
        <f aca="false">ROUND((A37891-$A$2)*(24*3600),0)</f>
        <v>260543</v>
      </c>
      <c r="D37891" s="0" t="n">
        <v>0.62214</v>
      </c>
    </row>
    <row r="37892" customFormat="false" ht="13.5" hidden="false" customHeight="false" outlineLevel="0" collapsed="false">
      <c r="A37892" s="5" t="n">
        <v>37905.4323611111</v>
      </c>
      <c r="B37892" s="6"/>
      <c r="C37892" s="0" t="n">
        <f aca="false">ROUND((A37892-$A$2)*(24*3600),0)</f>
        <v>260544</v>
      </c>
      <c r="D37892" s="0" t="n">
        <v>0.62216</v>
      </c>
    </row>
    <row r="37893" customFormat="false" ht="13.5" hidden="false" customHeight="false" outlineLevel="0" collapsed="false">
      <c r="A37893" s="5" t="n">
        <v>37905.4323726852</v>
      </c>
      <c r="B37893" s="6"/>
      <c r="C37893" s="0" t="n">
        <f aca="false">ROUND((A37893-$A$2)*(24*3600),0)</f>
        <v>260545</v>
      </c>
      <c r="D37893" s="0" t="n">
        <v>0.62216</v>
      </c>
    </row>
    <row r="37894" customFormat="false" ht="13.5" hidden="false" customHeight="false" outlineLevel="0" collapsed="false">
      <c r="A37894" s="5" t="n">
        <v>37905.4323842593</v>
      </c>
      <c r="B37894" s="6"/>
      <c r="C37894" s="0" t="n">
        <f aca="false">ROUND((A37894-$A$2)*(24*3600),0)</f>
        <v>260546</v>
      </c>
      <c r="D37894" s="0" t="n">
        <v>0.62217</v>
      </c>
    </row>
    <row r="37895" customFormat="false" ht="13.5" hidden="false" customHeight="false" outlineLevel="0" collapsed="false">
      <c r="A37895" s="5" t="n">
        <v>37905.4323958333</v>
      </c>
      <c r="B37895" s="6"/>
      <c r="C37895" s="0" t="n">
        <f aca="false">ROUND((A37895-$A$2)*(24*3600),0)</f>
        <v>260547</v>
      </c>
      <c r="D37895" s="0" t="n">
        <v>0.62218</v>
      </c>
    </row>
    <row r="37896" customFormat="false" ht="13.5" hidden="false" customHeight="false" outlineLevel="0" collapsed="false">
      <c r="A37896" s="5" t="n">
        <v>37905.4324074074</v>
      </c>
      <c r="B37896" s="6"/>
      <c r="C37896" s="0" t="n">
        <f aca="false">ROUND((A37896-$A$2)*(24*3600),0)</f>
        <v>260548</v>
      </c>
      <c r="D37896" s="0" t="n">
        <v>0.62218</v>
      </c>
    </row>
    <row r="37897" customFormat="false" ht="13.5" hidden="false" customHeight="false" outlineLevel="0" collapsed="false">
      <c r="A37897" s="5" t="n">
        <v>37905.4324189815</v>
      </c>
      <c r="B37897" s="6"/>
      <c r="C37897" s="0" t="n">
        <f aca="false">ROUND((A37897-$A$2)*(24*3600),0)</f>
        <v>260549</v>
      </c>
      <c r="D37897" s="0" t="n">
        <v>0.62218</v>
      </c>
    </row>
    <row r="37898" customFormat="false" ht="13.5" hidden="false" customHeight="false" outlineLevel="0" collapsed="false">
      <c r="A37898" s="5" t="n">
        <v>37905.4324305556</v>
      </c>
      <c r="B37898" s="6"/>
      <c r="C37898" s="0" t="n">
        <f aca="false">ROUND((A37898-$A$2)*(24*3600),0)</f>
        <v>260550</v>
      </c>
      <c r="D37898" s="0" t="n">
        <v>0.62218</v>
      </c>
    </row>
    <row r="37899" customFormat="false" ht="13.5" hidden="false" customHeight="false" outlineLevel="0" collapsed="false">
      <c r="A37899" s="5" t="n">
        <v>37905.4324421296</v>
      </c>
      <c r="B37899" s="6"/>
      <c r="C37899" s="0" t="n">
        <f aca="false">ROUND((A37899-$A$2)*(24*3600),0)</f>
        <v>260551</v>
      </c>
      <c r="D37899" s="0" t="n">
        <v>0.62218</v>
      </c>
    </row>
    <row r="37900" customFormat="false" ht="13.5" hidden="false" customHeight="false" outlineLevel="0" collapsed="false">
      <c r="A37900" s="5" t="n">
        <v>37905.4324537037</v>
      </c>
      <c r="B37900" s="6"/>
      <c r="C37900" s="0" t="n">
        <f aca="false">ROUND((A37900-$A$2)*(24*3600),0)</f>
        <v>260552</v>
      </c>
      <c r="D37900" s="0" t="n">
        <v>0.6222</v>
      </c>
    </row>
    <row r="37901" customFormat="false" ht="13.5" hidden="false" customHeight="false" outlineLevel="0" collapsed="false">
      <c r="A37901" s="5" t="n">
        <v>37905.4324652778</v>
      </c>
      <c r="B37901" s="6"/>
      <c r="C37901" s="0" t="n">
        <f aca="false">ROUND((A37901-$A$2)*(24*3600),0)</f>
        <v>260553</v>
      </c>
      <c r="D37901" s="0" t="n">
        <v>0.6222</v>
      </c>
    </row>
    <row r="37902" customFormat="false" ht="13.5" hidden="false" customHeight="false" outlineLevel="0" collapsed="false">
      <c r="A37902" s="5" t="n">
        <v>37905.4324768519</v>
      </c>
      <c r="B37902" s="6"/>
      <c r="C37902" s="0" t="n">
        <f aca="false">ROUND((A37902-$A$2)*(24*3600),0)</f>
        <v>260554</v>
      </c>
      <c r="D37902" s="0" t="n">
        <v>0.62221</v>
      </c>
    </row>
    <row r="37903" customFormat="false" ht="13.5" hidden="false" customHeight="false" outlineLevel="0" collapsed="false">
      <c r="A37903" s="5" t="n">
        <v>37905.4324884259</v>
      </c>
      <c r="B37903" s="6"/>
      <c r="C37903" s="0" t="n">
        <f aca="false">ROUND((A37903-$A$2)*(24*3600),0)</f>
        <v>260555</v>
      </c>
      <c r="D37903" s="0" t="n">
        <v>0.62222</v>
      </c>
    </row>
    <row r="37904" customFormat="false" ht="13.5" hidden="false" customHeight="false" outlineLevel="0" collapsed="false">
      <c r="A37904" s="5" t="n">
        <v>37905.4325</v>
      </c>
      <c r="B37904" s="6"/>
      <c r="C37904" s="0" t="n">
        <f aca="false">ROUND((A37904-$A$2)*(24*3600),0)</f>
        <v>260556</v>
      </c>
      <c r="D37904" s="0" t="n">
        <v>0.62222</v>
      </c>
    </row>
    <row r="37905" customFormat="false" ht="13.5" hidden="false" customHeight="false" outlineLevel="0" collapsed="false">
      <c r="A37905" s="5" t="n">
        <v>37905.4325115741</v>
      </c>
      <c r="B37905" s="6"/>
      <c r="C37905" s="0" t="n">
        <f aca="false">ROUND((A37905-$A$2)*(24*3600),0)</f>
        <v>260557</v>
      </c>
      <c r="D37905" s="0" t="n">
        <v>0.62222</v>
      </c>
    </row>
    <row r="37906" customFormat="false" ht="13.5" hidden="false" customHeight="false" outlineLevel="0" collapsed="false">
      <c r="A37906" s="5" t="n">
        <v>37905.4325231482</v>
      </c>
      <c r="B37906" s="6"/>
      <c r="C37906" s="0" t="n">
        <f aca="false">ROUND((A37906-$A$2)*(24*3600),0)</f>
        <v>260558</v>
      </c>
      <c r="D37906" s="0" t="n">
        <v>0.62222</v>
      </c>
    </row>
    <row r="37907" customFormat="false" ht="13.5" hidden="false" customHeight="false" outlineLevel="0" collapsed="false">
      <c r="A37907" s="5" t="n">
        <v>37905.4325347222</v>
      </c>
      <c r="B37907" s="6"/>
      <c r="C37907" s="0" t="n">
        <f aca="false">ROUND((A37907-$A$2)*(24*3600),0)</f>
        <v>260559</v>
      </c>
      <c r="D37907" s="0" t="n">
        <v>0.62223</v>
      </c>
    </row>
    <row r="37908" customFormat="false" ht="13.5" hidden="false" customHeight="false" outlineLevel="0" collapsed="false">
      <c r="A37908" s="5" t="n">
        <v>37905.4325462963</v>
      </c>
      <c r="B37908" s="6"/>
      <c r="C37908" s="0" t="n">
        <f aca="false">ROUND((A37908-$A$2)*(24*3600),0)</f>
        <v>260560</v>
      </c>
      <c r="D37908" s="0" t="n">
        <v>0.62223</v>
      </c>
    </row>
    <row r="37909" customFormat="false" ht="13.5" hidden="false" customHeight="false" outlineLevel="0" collapsed="false">
      <c r="A37909" s="5" t="n">
        <v>37905.4325578704</v>
      </c>
      <c r="B37909" s="6"/>
      <c r="C37909" s="0" t="n">
        <f aca="false">ROUND((A37909-$A$2)*(24*3600),0)</f>
        <v>260561</v>
      </c>
      <c r="D37909" s="0" t="n">
        <v>0.62223</v>
      </c>
    </row>
    <row r="37910" customFormat="false" ht="13.5" hidden="false" customHeight="false" outlineLevel="0" collapsed="false">
      <c r="A37910" s="5" t="n">
        <v>37905.4325694444</v>
      </c>
      <c r="B37910" s="6"/>
      <c r="C37910" s="0" t="n">
        <f aca="false">ROUND((A37910-$A$2)*(24*3600),0)</f>
        <v>260562</v>
      </c>
      <c r="D37910" s="0" t="n">
        <v>0.62225</v>
      </c>
    </row>
    <row r="37911" customFormat="false" ht="13.5" hidden="false" customHeight="false" outlineLevel="0" collapsed="false">
      <c r="A37911" s="5" t="n">
        <v>37905.4325810185</v>
      </c>
      <c r="B37911" s="6"/>
      <c r="C37911" s="0" t="n">
        <f aca="false">ROUND((A37911-$A$2)*(24*3600),0)</f>
        <v>260563</v>
      </c>
      <c r="D37911" s="0" t="n">
        <v>0.62224</v>
      </c>
    </row>
    <row r="37912" customFormat="false" ht="13.5" hidden="false" customHeight="false" outlineLevel="0" collapsed="false">
      <c r="A37912" s="5" t="n">
        <v>37905.4325925926</v>
      </c>
      <c r="B37912" s="6"/>
      <c r="C37912" s="0" t="n">
        <f aca="false">ROUND((A37912-$A$2)*(24*3600),0)</f>
        <v>260564</v>
      </c>
      <c r="D37912" s="0" t="n">
        <v>0.62226</v>
      </c>
    </row>
    <row r="37913" customFormat="false" ht="13.5" hidden="false" customHeight="false" outlineLevel="0" collapsed="false">
      <c r="A37913" s="5" t="n">
        <v>37905.4326041667</v>
      </c>
      <c r="B37913" s="6"/>
      <c r="C37913" s="0" t="n">
        <f aca="false">ROUND((A37913-$A$2)*(24*3600),0)</f>
        <v>260565</v>
      </c>
      <c r="D37913" s="0" t="n">
        <v>0.62226</v>
      </c>
    </row>
    <row r="37914" customFormat="false" ht="13.5" hidden="false" customHeight="false" outlineLevel="0" collapsed="false">
      <c r="A37914" s="5" t="n">
        <v>37905.4326157407</v>
      </c>
      <c r="B37914" s="6"/>
      <c r="C37914" s="0" t="n">
        <f aca="false">ROUND((A37914-$A$2)*(24*3600),0)</f>
        <v>260566</v>
      </c>
      <c r="D37914" s="0" t="n">
        <v>0.62226</v>
      </c>
    </row>
    <row r="37915" customFormat="false" ht="13.5" hidden="false" customHeight="false" outlineLevel="0" collapsed="false">
      <c r="A37915" s="5" t="n">
        <v>37905.4326273148</v>
      </c>
      <c r="B37915" s="6"/>
      <c r="C37915" s="0" t="n">
        <f aca="false">ROUND((A37915-$A$2)*(24*3600),0)</f>
        <v>260567</v>
      </c>
      <c r="D37915" s="0" t="n">
        <v>0.62226</v>
      </c>
    </row>
    <row r="37916" customFormat="false" ht="13.5" hidden="false" customHeight="false" outlineLevel="0" collapsed="false">
      <c r="A37916" s="5" t="n">
        <v>37905.4326388889</v>
      </c>
      <c r="B37916" s="6"/>
      <c r="C37916" s="0" t="n">
        <f aca="false">ROUND((A37916-$A$2)*(24*3600),0)</f>
        <v>260568</v>
      </c>
      <c r="D37916" s="0" t="n">
        <v>0.62227</v>
      </c>
    </row>
    <row r="37917" customFormat="false" ht="13.5" hidden="false" customHeight="false" outlineLevel="0" collapsed="false">
      <c r="A37917" s="5" t="n">
        <v>37905.432650463</v>
      </c>
      <c r="B37917" s="6"/>
      <c r="C37917" s="0" t="n">
        <f aca="false">ROUND((A37917-$A$2)*(24*3600),0)</f>
        <v>260569</v>
      </c>
      <c r="D37917" s="0" t="n">
        <v>0.62227</v>
      </c>
    </row>
    <row r="37918" customFormat="false" ht="13.5" hidden="false" customHeight="false" outlineLevel="0" collapsed="false">
      <c r="A37918" s="5" t="n">
        <v>37905.432662037</v>
      </c>
      <c r="B37918" s="6"/>
      <c r="C37918" s="0" t="n">
        <f aca="false">ROUND((A37918-$A$2)*(24*3600),0)</f>
        <v>260570</v>
      </c>
      <c r="D37918" s="0" t="n">
        <v>0.62227</v>
      </c>
    </row>
    <row r="37919" customFormat="false" ht="13.5" hidden="false" customHeight="false" outlineLevel="0" collapsed="false">
      <c r="A37919" s="5" t="n">
        <v>37905.4326736111</v>
      </c>
      <c r="B37919" s="6"/>
      <c r="C37919" s="0" t="n">
        <f aca="false">ROUND((A37919-$A$2)*(24*3600),0)</f>
        <v>260571</v>
      </c>
      <c r="D37919" s="0" t="n">
        <v>0.62227</v>
      </c>
    </row>
    <row r="37920" customFormat="false" ht="13.5" hidden="false" customHeight="false" outlineLevel="0" collapsed="false">
      <c r="A37920" s="5" t="n">
        <v>37905.4326851852</v>
      </c>
      <c r="B37920" s="6"/>
      <c r="C37920" s="0" t="n">
        <f aca="false">ROUND((A37920-$A$2)*(24*3600),0)</f>
        <v>260572</v>
      </c>
      <c r="D37920" s="0" t="n">
        <v>0.62228</v>
      </c>
    </row>
    <row r="37921" customFormat="false" ht="13.5" hidden="false" customHeight="false" outlineLevel="0" collapsed="false">
      <c r="A37921" s="5" t="n">
        <v>37905.4326967593</v>
      </c>
      <c r="B37921" s="6"/>
      <c r="C37921" s="0" t="n">
        <f aca="false">ROUND((A37921-$A$2)*(24*3600),0)</f>
        <v>260573</v>
      </c>
      <c r="D37921" s="0" t="n">
        <v>0.62228</v>
      </c>
    </row>
    <row r="37922" customFormat="false" ht="13.5" hidden="false" customHeight="false" outlineLevel="0" collapsed="false">
      <c r="A37922" s="5" t="n">
        <v>37905.4327083333</v>
      </c>
      <c r="B37922" s="6"/>
      <c r="C37922" s="0" t="n">
        <f aca="false">ROUND((A37922-$A$2)*(24*3600),0)</f>
        <v>260574</v>
      </c>
      <c r="D37922" s="0" t="n">
        <v>0.6223</v>
      </c>
    </row>
    <row r="37923" customFormat="false" ht="13.5" hidden="false" customHeight="false" outlineLevel="0" collapsed="false">
      <c r="A37923" s="5" t="n">
        <v>37905.4327199074</v>
      </c>
      <c r="B37923" s="6"/>
      <c r="C37923" s="0" t="n">
        <f aca="false">ROUND((A37923-$A$2)*(24*3600),0)</f>
        <v>260575</v>
      </c>
      <c r="D37923" s="0" t="n">
        <v>0.62228</v>
      </c>
    </row>
    <row r="37924" customFormat="false" ht="13.5" hidden="false" customHeight="false" outlineLevel="0" collapsed="false">
      <c r="A37924" s="5" t="n">
        <v>37905.4327314815</v>
      </c>
      <c r="B37924" s="6"/>
      <c r="C37924" s="0" t="n">
        <f aca="false">ROUND((A37924-$A$2)*(24*3600),0)</f>
        <v>260576</v>
      </c>
      <c r="D37924" s="0" t="n">
        <v>0.62231</v>
      </c>
    </row>
    <row r="37925" customFormat="false" ht="13.5" hidden="false" customHeight="false" outlineLevel="0" collapsed="false">
      <c r="A37925" s="5" t="n">
        <v>37905.4327430556</v>
      </c>
      <c r="B37925" s="6"/>
      <c r="C37925" s="0" t="n">
        <f aca="false">ROUND((A37925-$A$2)*(24*3600),0)</f>
        <v>260577</v>
      </c>
      <c r="D37925" s="0" t="n">
        <v>0.62231</v>
      </c>
    </row>
    <row r="37926" customFormat="false" ht="13.5" hidden="false" customHeight="false" outlineLevel="0" collapsed="false">
      <c r="A37926" s="5" t="n">
        <v>37905.4327546296</v>
      </c>
      <c r="B37926" s="6"/>
      <c r="C37926" s="0" t="n">
        <f aca="false">ROUND((A37926-$A$2)*(24*3600),0)</f>
        <v>260578</v>
      </c>
      <c r="D37926" s="0" t="n">
        <v>0.62231</v>
      </c>
    </row>
    <row r="37927" customFormat="false" ht="13.5" hidden="false" customHeight="false" outlineLevel="0" collapsed="false">
      <c r="A37927" s="5" t="n">
        <v>37905.4327662037</v>
      </c>
      <c r="B37927" s="6"/>
      <c r="C37927" s="0" t="n">
        <f aca="false">ROUND((A37927-$A$2)*(24*3600),0)</f>
        <v>260579</v>
      </c>
      <c r="D37927" s="0" t="n">
        <v>0.62232</v>
      </c>
    </row>
    <row r="37928" customFormat="false" ht="13.5" hidden="false" customHeight="false" outlineLevel="0" collapsed="false">
      <c r="A37928" s="5" t="n">
        <v>37905.4327777778</v>
      </c>
      <c r="B37928" s="6"/>
      <c r="C37928" s="0" t="n">
        <f aca="false">ROUND((A37928-$A$2)*(24*3600),0)</f>
        <v>260580</v>
      </c>
      <c r="D37928" s="0" t="n">
        <v>0.62232</v>
      </c>
    </row>
    <row r="37929" customFormat="false" ht="13.5" hidden="false" customHeight="false" outlineLevel="0" collapsed="false">
      <c r="A37929" s="5" t="n">
        <v>37905.4327893519</v>
      </c>
      <c r="B37929" s="6"/>
      <c r="C37929" s="0" t="n">
        <f aca="false">ROUND((A37929-$A$2)*(24*3600),0)</f>
        <v>260581</v>
      </c>
      <c r="D37929" s="0" t="n">
        <v>0.62232</v>
      </c>
    </row>
    <row r="37930" customFormat="false" ht="13.5" hidden="false" customHeight="false" outlineLevel="0" collapsed="false">
      <c r="A37930" s="5" t="n">
        <v>37905.4328009259</v>
      </c>
      <c r="B37930" s="6"/>
      <c r="C37930" s="0" t="n">
        <f aca="false">ROUND((A37930-$A$2)*(24*3600),0)</f>
        <v>260582</v>
      </c>
      <c r="D37930" s="0" t="n">
        <v>0.62233</v>
      </c>
    </row>
    <row r="37931" customFormat="false" ht="13.5" hidden="false" customHeight="false" outlineLevel="0" collapsed="false">
      <c r="A37931" s="5" t="n">
        <v>37905.4328125</v>
      </c>
      <c r="B37931" s="6"/>
      <c r="C37931" s="0" t="n">
        <f aca="false">ROUND((A37931-$A$2)*(24*3600),0)</f>
        <v>260583</v>
      </c>
      <c r="D37931" s="0" t="n">
        <v>0.62233</v>
      </c>
    </row>
    <row r="37932" customFormat="false" ht="13.5" hidden="false" customHeight="false" outlineLevel="0" collapsed="false">
      <c r="A37932" s="5" t="n">
        <v>37905.4328240741</v>
      </c>
      <c r="B37932" s="6"/>
      <c r="C37932" s="0" t="n">
        <f aca="false">ROUND((A37932-$A$2)*(24*3600),0)</f>
        <v>260584</v>
      </c>
      <c r="D37932" s="0" t="n">
        <v>0.62233</v>
      </c>
    </row>
    <row r="37933" customFormat="false" ht="13.5" hidden="false" customHeight="false" outlineLevel="0" collapsed="false">
      <c r="A37933" s="5" t="n">
        <v>37905.4328356482</v>
      </c>
      <c r="B37933" s="6"/>
      <c r="C37933" s="0" t="n">
        <f aca="false">ROUND((A37933-$A$2)*(24*3600),0)</f>
        <v>260585</v>
      </c>
      <c r="D37933" s="0" t="n">
        <v>0.62235</v>
      </c>
    </row>
    <row r="37934" customFormat="false" ht="13.5" hidden="false" customHeight="false" outlineLevel="0" collapsed="false">
      <c r="A37934" s="5" t="n">
        <v>37905.4328472222</v>
      </c>
      <c r="B37934" s="6"/>
      <c r="C37934" s="0" t="n">
        <f aca="false">ROUND((A37934-$A$2)*(24*3600),0)</f>
        <v>260586</v>
      </c>
      <c r="D37934" s="0" t="n">
        <v>0.62234</v>
      </c>
    </row>
    <row r="37935" customFormat="false" ht="13.5" hidden="false" customHeight="false" outlineLevel="0" collapsed="false">
      <c r="A37935" s="5" t="n">
        <v>37905.4328587963</v>
      </c>
      <c r="B37935" s="6"/>
      <c r="C37935" s="0" t="n">
        <f aca="false">ROUND((A37935-$A$2)*(24*3600),0)</f>
        <v>260587</v>
      </c>
      <c r="D37935" s="0" t="n">
        <v>0.62234</v>
      </c>
    </row>
    <row r="37936" customFormat="false" ht="13.5" hidden="false" customHeight="false" outlineLevel="0" collapsed="false">
      <c r="A37936" s="5" t="n">
        <v>37905.4328703704</v>
      </c>
      <c r="B37936" s="6"/>
      <c r="C37936" s="0" t="n">
        <f aca="false">ROUND((A37936-$A$2)*(24*3600),0)</f>
        <v>260588</v>
      </c>
      <c r="D37936" s="0" t="n">
        <v>0.62235</v>
      </c>
    </row>
    <row r="37937" customFormat="false" ht="13.5" hidden="false" customHeight="false" outlineLevel="0" collapsed="false">
      <c r="A37937" s="5" t="n">
        <v>37905.4328819444</v>
      </c>
      <c r="B37937" s="6"/>
      <c r="C37937" s="0" t="n">
        <f aca="false">ROUND((A37937-$A$2)*(24*3600),0)</f>
        <v>260589</v>
      </c>
      <c r="D37937" s="0" t="n">
        <v>0.62236</v>
      </c>
    </row>
    <row r="37938" customFormat="false" ht="13.5" hidden="false" customHeight="false" outlineLevel="0" collapsed="false">
      <c r="A37938" s="5" t="n">
        <v>37905.4328935185</v>
      </c>
      <c r="B37938" s="6"/>
      <c r="C37938" s="0" t="n">
        <f aca="false">ROUND((A37938-$A$2)*(24*3600),0)</f>
        <v>260590</v>
      </c>
      <c r="D37938" s="0" t="n">
        <v>0.62237</v>
      </c>
    </row>
    <row r="37939" customFormat="false" ht="13.5" hidden="false" customHeight="false" outlineLevel="0" collapsed="false">
      <c r="A37939" s="5" t="n">
        <v>37905.4329050926</v>
      </c>
      <c r="B37939" s="6"/>
      <c r="C37939" s="0" t="n">
        <f aca="false">ROUND((A37939-$A$2)*(24*3600),0)</f>
        <v>260591</v>
      </c>
      <c r="D37939" s="0" t="n">
        <v>0.62236</v>
      </c>
    </row>
    <row r="37940" customFormat="false" ht="13.5" hidden="false" customHeight="false" outlineLevel="0" collapsed="false">
      <c r="A37940" s="5" t="n">
        <v>37905.4329166667</v>
      </c>
      <c r="B37940" s="6"/>
      <c r="C37940" s="0" t="n">
        <f aca="false">ROUND((A37940-$A$2)*(24*3600),0)</f>
        <v>260592</v>
      </c>
      <c r="D37940" s="0" t="n">
        <v>0.62236</v>
      </c>
    </row>
    <row r="37941" customFormat="false" ht="13.5" hidden="false" customHeight="false" outlineLevel="0" collapsed="false">
      <c r="A37941" s="5" t="n">
        <v>37905.4329282407</v>
      </c>
      <c r="B37941" s="6"/>
      <c r="C37941" s="0" t="n">
        <f aca="false">ROUND((A37941-$A$2)*(24*3600),0)</f>
        <v>260593</v>
      </c>
      <c r="D37941" s="0" t="n">
        <v>0.62237</v>
      </c>
    </row>
    <row r="37942" customFormat="false" ht="13.5" hidden="false" customHeight="false" outlineLevel="0" collapsed="false">
      <c r="A37942" s="5" t="n">
        <v>37905.4329398148</v>
      </c>
      <c r="B37942" s="6"/>
      <c r="C37942" s="0" t="n">
        <f aca="false">ROUND((A37942-$A$2)*(24*3600),0)</f>
        <v>260594</v>
      </c>
      <c r="D37942" s="0" t="n">
        <v>0.62237</v>
      </c>
    </row>
    <row r="37943" customFormat="false" ht="13.5" hidden="false" customHeight="false" outlineLevel="0" collapsed="false">
      <c r="A37943" s="5" t="n">
        <v>37905.4329513889</v>
      </c>
      <c r="B37943" s="6"/>
      <c r="C37943" s="0" t="n">
        <f aca="false">ROUND((A37943-$A$2)*(24*3600),0)</f>
        <v>260595</v>
      </c>
      <c r="D37943" s="0" t="n">
        <v>0.62238</v>
      </c>
    </row>
    <row r="37944" customFormat="false" ht="13.5" hidden="false" customHeight="false" outlineLevel="0" collapsed="false">
      <c r="A37944" s="5" t="n">
        <v>37905.432962963</v>
      </c>
      <c r="B37944" s="6"/>
      <c r="C37944" s="0" t="n">
        <f aca="false">ROUND((A37944-$A$2)*(24*3600),0)</f>
        <v>260596</v>
      </c>
      <c r="D37944" s="0" t="n">
        <v>0.62238</v>
      </c>
    </row>
    <row r="37945" customFormat="false" ht="13.5" hidden="false" customHeight="false" outlineLevel="0" collapsed="false">
      <c r="A37945" s="5" t="n">
        <v>37905.432974537</v>
      </c>
      <c r="B37945" s="6"/>
      <c r="C37945" s="0" t="n">
        <f aca="false">ROUND((A37945-$A$2)*(24*3600),0)</f>
        <v>260597</v>
      </c>
      <c r="D37945" s="0" t="n">
        <v>0.62239</v>
      </c>
    </row>
    <row r="37946" customFormat="false" ht="13.5" hidden="false" customHeight="false" outlineLevel="0" collapsed="false">
      <c r="A37946" s="5" t="n">
        <v>37905.4329861111</v>
      </c>
      <c r="B37946" s="6"/>
      <c r="C37946" s="0" t="n">
        <f aca="false">ROUND((A37946-$A$2)*(24*3600),0)</f>
        <v>260598</v>
      </c>
      <c r="D37946" s="0" t="n">
        <v>0.6224</v>
      </c>
    </row>
    <row r="37947" customFormat="false" ht="13.5" hidden="false" customHeight="false" outlineLevel="0" collapsed="false">
      <c r="A37947" s="5" t="n">
        <v>37905.4329976852</v>
      </c>
      <c r="B37947" s="6"/>
      <c r="C37947" s="0" t="n">
        <f aca="false">ROUND((A37947-$A$2)*(24*3600),0)</f>
        <v>260599</v>
      </c>
      <c r="D37947" s="0" t="n">
        <v>0.62241</v>
      </c>
    </row>
    <row r="37948" customFormat="false" ht="13.5" hidden="false" customHeight="false" outlineLevel="0" collapsed="false">
      <c r="A37948" s="5" t="n">
        <v>37905.4330092593</v>
      </c>
      <c r="B37948" s="6"/>
      <c r="C37948" s="0" t="n">
        <f aca="false">ROUND((A37948-$A$2)*(24*3600),0)</f>
        <v>260600</v>
      </c>
      <c r="D37948" s="0" t="n">
        <v>0.62241</v>
      </c>
    </row>
    <row r="37949" customFormat="false" ht="13.5" hidden="false" customHeight="false" outlineLevel="0" collapsed="false">
      <c r="A37949" s="5" t="n">
        <v>37905.4330208333</v>
      </c>
      <c r="B37949" s="6"/>
      <c r="C37949" s="0" t="n">
        <f aca="false">ROUND((A37949-$A$2)*(24*3600),0)</f>
        <v>260601</v>
      </c>
      <c r="D37949" s="0" t="n">
        <v>0.62241</v>
      </c>
    </row>
    <row r="37950" customFormat="false" ht="13.5" hidden="false" customHeight="false" outlineLevel="0" collapsed="false">
      <c r="A37950" s="5" t="n">
        <v>37905.4330324074</v>
      </c>
      <c r="B37950" s="6"/>
      <c r="C37950" s="0" t="n">
        <f aca="false">ROUND((A37950-$A$2)*(24*3600),0)</f>
        <v>260602</v>
      </c>
      <c r="D37950" s="0" t="n">
        <v>0.62242</v>
      </c>
    </row>
    <row r="37951" customFormat="false" ht="13.5" hidden="false" customHeight="false" outlineLevel="0" collapsed="false">
      <c r="A37951" s="5" t="n">
        <v>37905.4330439815</v>
      </c>
      <c r="B37951" s="6"/>
      <c r="C37951" s="0" t="n">
        <f aca="false">ROUND((A37951-$A$2)*(24*3600),0)</f>
        <v>260603</v>
      </c>
      <c r="D37951" s="0" t="n">
        <v>0.62241</v>
      </c>
    </row>
    <row r="37952" customFormat="false" ht="13.5" hidden="false" customHeight="false" outlineLevel="0" collapsed="false">
      <c r="A37952" s="5" t="n">
        <v>37905.4330555556</v>
      </c>
      <c r="B37952" s="6"/>
      <c r="C37952" s="0" t="n">
        <f aca="false">ROUND((A37952-$A$2)*(24*3600),0)</f>
        <v>260604</v>
      </c>
      <c r="D37952" s="0" t="n">
        <v>0.62242</v>
      </c>
    </row>
    <row r="37953" customFormat="false" ht="13.5" hidden="false" customHeight="false" outlineLevel="0" collapsed="false">
      <c r="A37953" s="5" t="n">
        <v>37905.4330671296</v>
      </c>
      <c r="B37953" s="6"/>
      <c r="C37953" s="0" t="n">
        <f aca="false">ROUND((A37953-$A$2)*(24*3600),0)</f>
        <v>260605</v>
      </c>
      <c r="D37953" s="0" t="n">
        <v>0.62242</v>
      </c>
    </row>
    <row r="37954" customFormat="false" ht="13.5" hidden="false" customHeight="false" outlineLevel="0" collapsed="false">
      <c r="A37954" s="5" t="n">
        <v>37905.4330787037</v>
      </c>
      <c r="B37954" s="6"/>
      <c r="C37954" s="0" t="n">
        <f aca="false">ROUND((A37954-$A$2)*(24*3600),0)</f>
        <v>260606</v>
      </c>
      <c r="D37954" s="0" t="n">
        <v>0.62242</v>
      </c>
    </row>
    <row r="37955" customFormat="false" ht="13.5" hidden="false" customHeight="false" outlineLevel="0" collapsed="false">
      <c r="A37955" s="5" t="n">
        <v>37905.4330902778</v>
      </c>
      <c r="B37955" s="6"/>
      <c r="C37955" s="0" t="n">
        <f aca="false">ROUND((A37955-$A$2)*(24*3600),0)</f>
        <v>260607</v>
      </c>
      <c r="D37955" s="0" t="n">
        <v>0.62243</v>
      </c>
    </row>
    <row r="37956" customFormat="false" ht="13.5" hidden="false" customHeight="false" outlineLevel="0" collapsed="false">
      <c r="A37956" s="5" t="n">
        <v>37905.4331018519</v>
      </c>
      <c r="B37956" s="6"/>
      <c r="C37956" s="0" t="n">
        <f aca="false">ROUND((A37956-$A$2)*(24*3600),0)</f>
        <v>260608</v>
      </c>
      <c r="D37956" s="0" t="n">
        <v>0.62243</v>
      </c>
    </row>
    <row r="37957" customFormat="false" ht="13.5" hidden="false" customHeight="false" outlineLevel="0" collapsed="false">
      <c r="A37957" s="5" t="n">
        <v>37905.4331134259</v>
      </c>
      <c r="B37957" s="6"/>
      <c r="C37957" s="0" t="n">
        <f aca="false">ROUND((A37957-$A$2)*(24*3600),0)</f>
        <v>260609</v>
      </c>
      <c r="D37957" s="0" t="n">
        <v>0.62245</v>
      </c>
    </row>
    <row r="37958" customFormat="false" ht="13.5" hidden="false" customHeight="false" outlineLevel="0" collapsed="false">
      <c r="A37958" s="5" t="n">
        <v>37905.433125</v>
      </c>
      <c r="B37958" s="6"/>
      <c r="C37958" s="0" t="n">
        <f aca="false">ROUND((A37958-$A$2)*(24*3600),0)</f>
        <v>260610</v>
      </c>
      <c r="D37958" s="0" t="n">
        <v>0.62243</v>
      </c>
    </row>
    <row r="37959" customFormat="false" ht="13.5" hidden="false" customHeight="false" outlineLevel="0" collapsed="false">
      <c r="A37959" s="5" t="n">
        <v>37905.4331365741</v>
      </c>
      <c r="B37959" s="6"/>
      <c r="C37959" s="0" t="n">
        <f aca="false">ROUND((A37959-$A$2)*(24*3600),0)</f>
        <v>260611</v>
      </c>
      <c r="D37959" s="0" t="n">
        <v>0.62245</v>
      </c>
    </row>
    <row r="37960" customFormat="false" ht="13.5" hidden="false" customHeight="false" outlineLevel="0" collapsed="false">
      <c r="A37960" s="5" t="n">
        <v>37905.4331481482</v>
      </c>
      <c r="B37960" s="6"/>
      <c r="C37960" s="0" t="n">
        <f aca="false">ROUND((A37960-$A$2)*(24*3600),0)</f>
        <v>260612</v>
      </c>
      <c r="D37960" s="0" t="n">
        <v>0.62244</v>
      </c>
    </row>
    <row r="37961" customFormat="false" ht="13.5" hidden="false" customHeight="false" outlineLevel="0" collapsed="false">
      <c r="A37961" s="5" t="n">
        <v>37905.4331597222</v>
      </c>
      <c r="B37961" s="6"/>
      <c r="C37961" s="0" t="n">
        <f aca="false">ROUND((A37961-$A$2)*(24*3600),0)</f>
        <v>260613</v>
      </c>
      <c r="D37961" s="0" t="n">
        <v>0.62246</v>
      </c>
    </row>
    <row r="37962" customFormat="false" ht="13.5" hidden="false" customHeight="false" outlineLevel="0" collapsed="false">
      <c r="A37962" s="5" t="n">
        <v>37905.4331712963</v>
      </c>
      <c r="B37962" s="6"/>
      <c r="C37962" s="0" t="n">
        <f aca="false">ROUND((A37962-$A$2)*(24*3600),0)</f>
        <v>260614</v>
      </c>
      <c r="D37962" s="0" t="n">
        <v>0.62247</v>
      </c>
    </row>
    <row r="37963" customFormat="false" ht="13.5" hidden="false" customHeight="false" outlineLevel="0" collapsed="false">
      <c r="A37963" s="5" t="n">
        <v>37905.4331828704</v>
      </c>
      <c r="B37963" s="6"/>
      <c r="C37963" s="0" t="n">
        <f aca="false">ROUND((A37963-$A$2)*(24*3600),0)</f>
        <v>260615</v>
      </c>
      <c r="D37963" s="0" t="n">
        <v>0.62247</v>
      </c>
    </row>
    <row r="37964" customFormat="false" ht="13.5" hidden="false" customHeight="false" outlineLevel="0" collapsed="false">
      <c r="A37964" s="5" t="n">
        <v>37905.4331944444</v>
      </c>
      <c r="B37964" s="6"/>
      <c r="C37964" s="0" t="n">
        <f aca="false">ROUND((A37964-$A$2)*(24*3600),0)</f>
        <v>260616</v>
      </c>
      <c r="D37964" s="0" t="n">
        <v>0.62247</v>
      </c>
    </row>
    <row r="37965" customFormat="false" ht="13.5" hidden="false" customHeight="false" outlineLevel="0" collapsed="false">
      <c r="A37965" s="5" t="n">
        <v>37905.4332060185</v>
      </c>
      <c r="B37965" s="6"/>
      <c r="C37965" s="0" t="n">
        <f aca="false">ROUND((A37965-$A$2)*(24*3600),0)</f>
        <v>260617</v>
      </c>
      <c r="D37965" s="0" t="n">
        <v>0.62247</v>
      </c>
    </row>
    <row r="37966" customFormat="false" ht="13.5" hidden="false" customHeight="false" outlineLevel="0" collapsed="false">
      <c r="A37966" s="5" t="n">
        <v>37905.4332175926</v>
      </c>
      <c r="B37966" s="6"/>
      <c r="C37966" s="0" t="n">
        <f aca="false">ROUND((A37966-$A$2)*(24*3600),0)</f>
        <v>260618</v>
      </c>
      <c r="D37966" s="0" t="n">
        <v>0.62247</v>
      </c>
    </row>
    <row r="37967" customFormat="false" ht="13.5" hidden="false" customHeight="false" outlineLevel="0" collapsed="false">
      <c r="A37967" s="5" t="n">
        <v>37905.4332291667</v>
      </c>
      <c r="B37967" s="6"/>
      <c r="C37967" s="0" t="n">
        <f aca="false">ROUND((A37967-$A$2)*(24*3600),0)</f>
        <v>260619</v>
      </c>
      <c r="D37967" s="0" t="n">
        <v>0.62248</v>
      </c>
    </row>
    <row r="37968" customFormat="false" ht="13.5" hidden="false" customHeight="false" outlineLevel="0" collapsed="false">
      <c r="A37968" s="5" t="n">
        <v>37905.4332407407</v>
      </c>
      <c r="B37968" s="6"/>
      <c r="C37968" s="0" t="n">
        <f aca="false">ROUND((A37968-$A$2)*(24*3600),0)</f>
        <v>260620</v>
      </c>
      <c r="D37968" s="0" t="n">
        <v>0.62248</v>
      </c>
    </row>
    <row r="37969" customFormat="false" ht="13.5" hidden="false" customHeight="false" outlineLevel="0" collapsed="false">
      <c r="A37969" s="5" t="n">
        <v>37905.4332523148</v>
      </c>
      <c r="B37969" s="6"/>
      <c r="C37969" s="0" t="n">
        <f aca="false">ROUND((A37969-$A$2)*(24*3600),0)</f>
        <v>260621</v>
      </c>
      <c r="D37969" s="0" t="n">
        <v>0.62249</v>
      </c>
    </row>
    <row r="37970" customFormat="false" ht="13.5" hidden="false" customHeight="false" outlineLevel="0" collapsed="false">
      <c r="A37970" s="5" t="n">
        <v>37905.4332638889</v>
      </c>
      <c r="B37970" s="6"/>
      <c r="C37970" s="0" t="n">
        <f aca="false">ROUND((A37970-$A$2)*(24*3600),0)</f>
        <v>260622</v>
      </c>
      <c r="D37970" s="0" t="n">
        <v>0.62249</v>
      </c>
    </row>
    <row r="37971" customFormat="false" ht="13.5" hidden="false" customHeight="false" outlineLevel="0" collapsed="false">
      <c r="A37971" s="5" t="n">
        <v>37905.433275463</v>
      </c>
      <c r="B37971" s="6"/>
      <c r="C37971" s="0" t="n">
        <f aca="false">ROUND((A37971-$A$2)*(24*3600),0)</f>
        <v>260623</v>
      </c>
      <c r="D37971" s="0" t="n">
        <v>0.62249</v>
      </c>
    </row>
    <row r="37972" customFormat="false" ht="13.5" hidden="false" customHeight="false" outlineLevel="0" collapsed="false">
      <c r="A37972" s="5" t="n">
        <v>37905.433287037</v>
      </c>
      <c r="B37972" s="6"/>
      <c r="C37972" s="0" t="n">
        <f aca="false">ROUND((A37972-$A$2)*(24*3600),0)</f>
        <v>260624</v>
      </c>
      <c r="D37972" s="0" t="n">
        <v>0.62251</v>
      </c>
    </row>
    <row r="37973" customFormat="false" ht="13.5" hidden="false" customHeight="false" outlineLevel="0" collapsed="false">
      <c r="A37973" s="5" t="n">
        <v>37905.4332986111</v>
      </c>
      <c r="B37973" s="6"/>
      <c r="C37973" s="0" t="n">
        <f aca="false">ROUND((A37973-$A$2)*(24*3600),0)</f>
        <v>260625</v>
      </c>
      <c r="D37973" s="0" t="n">
        <v>0.62251</v>
      </c>
    </row>
    <row r="37974" customFormat="false" ht="13.5" hidden="false" customHeight="false" outlineLevel="0" collapsed="false">
      <c r="A37974" s="5" t="n">
        <v>37905.4333101852</v>
      </c>
      <c r="B37974" s="6"/>
      <c r="C37974" s="0" t="n">
        <f aca="false">ROUND((A37974-$A$2)*(24*3600),0)</f>
        <v>260626</v>
      </c>
      <c r="D37974" s="0" t="n">
        <v>0.62251</v>
      </c>
    </row>
    <row r="37975" customFormat="false" ht="13.5" hidden="false" customHeight="false" outlineLevel="0" collapsed="false">
      <c r="A37975" s="5" t="n">
        <v>37905.4333217593</v>
      </c>
      <c r="B37975" s="6"/>
      <c r="C37975" s="0" t="n">
        <f aca="false">ROUND((A37975-$A$2)*(24*3600),0)</f>
        <v>260627</v>
      </c>
      <c r="D37975" s="0" t="n">
        <v>0.62252</v>
      </c>
    </row>
    <row r="37976" customFormat="false" ht="13.5" hidden="false" customHeight="false" outlineLevel="0" collapsed="false">
      <c r="A37976" s="5" t="n">
        <v>37905.4333333333</v>
      </c>
      <c r="B37976" s="6"/>
      <c r="C37976" s="0" t="n">
        <f aca="false">ROUND((A37976-$A$2)*(24*3600),0)</f>
        <v>260628</v>
      </c>
      <c r="D37976" s="0" t="n">
        <v>0.62253</v>
      </c>
    </row>
    <row r="37977" customFormat="false" ht="13.5" hidden="false" customHeight="false" outlineLevel="0" collapsed="false">
      <c r="A37977" s="5" t="n">
        <v>37905.4333564815</v>
      </c>
      <c r="B37977" s="6"/>
      <c r="C37977" s="0" t="n">
        <f aca="false">ROUND((A37977-$A$2)*(24*3600),0)</f>
        <v>260630</v>
      </c>
      <c r="D37977" s="0" t="n">
        <v>0.62253</v>
      </c>
    </row>
    <row r="37978" customFormat="false" ht="13.5" hidden="false" customHeight="false" outlineLevel="0" collapsed="false">
      <c r="A37978" s="5" t="n">
        <v>37905.4333680556</v>
      </c>
      <c r="B37978" s="6"/>
      <c r="C37978" s="0" t="n">
        <f aca="false">ROUND((A37978-$A$2)*(24*3600),0)</f>
        <v>260631</v>
      </c>
      <c r="D37978" s="0" t="n">
        <v>0.62253</v>
      </c>
    </row>
    <row r="37979" customFormat="false" ht="13.5" hidden="false" customHeight="false" outlineLevel="0" collapsed="false">
      <c r="A37979" s="5" t="n">
        <v>37905.4333796296</v>
      </c>
      <c r="B37979" s="6"/>
      <c r="C37979" s="0" t="n">
        <f aca="false">ROUND((A37979-$A$2)*(24*3600),0)</f>
        <v>260632</v>
      </c>
      <c r="D37979" s="0" t="n">
        <v>0.62253</v>
      </c>
    </row>
    <row r="37980" customFormat="false" ht="13.5" hidden="false" customHeight="false" outlineLevel="0" collapsed="false">
      <c r="A37980" s="5" t="n">
        <v>37905.4333912037</v>
      </c>
      <c r="B37980" s="6"/>
      <c r="C37980" s="0" t="n">
        <f aca="false">ROUND((A37980-$A$2)*(24*3600),0)</f>
        <v>260633</v>
      </c>
      <c r="D37980" s="0" t="n">
        <v>0.62253</v>
      </c>
    </row>
    <row r="37981" customFormat="false" ht="13.5" hidden="false" customHeight="false" outlineLevel="0" collapsed="false">
      <c r="A37981" s="5" t="n">
        <v>37905.4334027778</v>
      </c>
      <c r="B37981" s="6"/>
      <c r="C37981" s="0" t="n">
        <f aca="false">ROUND((A37981-$A$2)*(24*3600),0)</f>
        <v>260634</v>
      </c>
      <c r="D37981" s="0" t="n">
        <v>0.62255</v>
      </c>
    </row>
    <row r="37982" customFormat="false" ht="13.5" hidden="false" customHeight="false" outlineLevel="0" collapsed="false">
      <c r="A37982" s="5" t="n">
        <v>37905.4334143519</v>
      </c>
      <c r="B37982" s="6"/>
      <c r="C37982" s="0" t="n">
        <f aca="false">ROUND((A37982-$A$2)*(24*3600),0)</f>
        <v>260635</v>
      </c>
      <c r="D37982" s="0" t="n">
        <v>0.62255</v>
      </c>
    </row>
    <row r="37983" customFormat="false" ht="13.5" hidden="false" customHeight="false" outlineLevel="0" collapsed="false">
      <c r="A37983" s="5" t="n">
        <v>37905.4334259259</v>
      </c>
      <c r="B37983" s="6"/>
      <c r="C37983" s="0" t="n">
        <f aca="false">ROUND((A37983-$A$2)*(24*3600),0)</f>
        <v>260636</v>
      </c>
      <c r="D37983" s="0" t="n">
        <v>0.62255</v>
      </c>
    </row>
    <row r="37984" customFormat="false" ht="13.5" hidden="false" customHeight="false" outlineLevel="0" collapsed="false">
      <c r="A37984" s="5" t="n">
        <v>37905.4334375</v>
      </c>
      <c r="B37984" s="6"/>
      <c r="C37984" s="0" t="n">
        <f aca="false">ROUND((A37984-$A$2)*(24*3600),0)</f>
        <v>260637</v>
      </c>
      <c r="D37984" s="0" t="n">
        <v>0.62256</v>
      </c>
    </row>
    <row r="37985" customFormat="false" ht="13.5" hidden="false" customHeight="false" outlineLevel="0" collapsed="false">
      <c r="A37985" s="5" t="n">
        <v>37905.4334490741</v>
      </c>
      <c r="B37985" s="6"/>
      <c r="C37985" s="0" t="n">
        <f aca="false">ROUND((A37985-$A$2)*(24*3600),0)</f>
        <v>260638</v>
      </c>
      <c r="D37985" s="0" t="n">
        <v>0.62257</v>
      </c>
    </row>
    <row r="37986" customFormat="false" ht="13.5" hidden="false" customHeight="false" outlineLevel="0" collapsed="false">
      <c r="A37986" s="5" t="n">
        <v>37905.4334606482</v>
      </c>
      <c r="B37986" s="6"/>
      <c r="C37986" s="0" t="n">
        <f aca="false">ROUND((A37986-$A$2)*(24*3600),0)</f>
        <v>260639</v>
      </c>
      <c r="D37986" s="0" t="n">
        <v>0.62257</v>
      </c>
    </row>
    <row r="37987" customFormat="false" ht="13.5" hidden="false" customHeight="false" outlineLevel="0" collapsed="false">
      <c r="A37987" s="5" t="n">
        <v>37905.4334722222</v>
      </c>
      <c r="B37987" s="6"/>
      <c r="C37987" s="0" t="n">
        <f aca="false">ROUND((A37987-$A$2)*(24*3600),0)</f>
        <v>260640</v>
      </c>
      <c r="D37987" s="0" t="n">
        <v>0.62257</v>
      </c>
    </row>
    <row r="37988" customFormat="false" ht="13.5" hidden="false" customHeight="false" outlineLevel="0" collapsed="false">
      <c r="A37988" s="5" t="n">
        <v>37905.4334837963</v>
      </c>
      <c r="B37988" s="6"/>
      <c r="C37988" s="0" t="n">
        <f aca="false">ROUND((A37988-$A$2)*(24*3600),0)</f>
        <v>260641</v>
      </c>
      <c r="D37988" s="0" t="n">
        <v>0.62258</v>
      </c>
    </row>
    <row r="37989" customFormat="false" ht="13.5" hidden="false" customHeight="false" outlineLevel="0" collapsed="false">
      <c r="A37989" s="5" t="n">
        <v>37905.4334953704</v>
      </c>
      <c r="B37989" s="6"/>
      <c r="C37989" s="0" t="n">
        <f aca="false">ROUND((A37989-$A$2)*(24*3600),0)</f>
        <v>260642</v>
      </c>
      <c r="D37989" s="0" t="n">
        <v>0.62258</v>
      </c>
    </row>
    <row r="37990" customFormat="false" ht="13.5" hidden="false" customHeight="false" outlineLevel="0" collapsed="false">
      <c r="A37990" s="5" t="n">
        <v>37905.4335069444</v>
      </c>
      <c r="B37990" s="6"/>
      <c r="C37990" s="0" t="n">
        <f aca="false">ROUND((A37990-$A$2)*(24*3600),0)</f>
        <v>260643</v>
      </c>
      <c r="D37990" s="0" t="n">
        <v>0.62258</v>
      </c>
    </row>
    <row r="37991" customFormat="false" ht="13.5" hidden="false" customHeight="false" outlineLevel="0" collapsed="false">
      <c r="A37991" s="5" t="n">
        <v>37905.4335185185</v>
      </c>
      <c r="B37991" s="6"/>
      <c r="C37991" s="0" t="n">
        <f aca="false">ROUND((A37991-$A$2)*(24*3600),0)</f>
        <v>260644</v>
      </c>
      <c r="D37991" s="0" t="n">
        <v>0.62258</v>
      </c>
    </row>
    <row r="37992" customFormat="false" ht="13.5" hidden="false" customHeight="false" outlineLevel="0" collapsed="false">
      <c r="A37992" s="5" t="n">
        <v>37905.4335300926</v>
      </c>
      <c r="B37992" s="6"/>
      <c r="C37992" s="0" t="n">
        <f aca="false">ROUND((A37992-$A$2)*(24*3600),0)</f>
        <v>260645</v>
      </c>
      <c r="D37992" s="0" t="n">
        <v>0.62258</v>
      </c>
    </row>
    <row r="37993" customFormat="false" ht="13.5" hidden="false" customHeight="false" outlineLevel="0" collapsed="false">
      <c r="A37993" s="5" t="n">
        <v>37905.4335416667</v>
      </c>
      <c r="B37993" s="6"/>
      <c r="C37993" s="0" t="n">
        <f aca="false">ROUND((A37993-$A$2)*(24*3600),0)</f>
        <v>260646</v>
      </c>
      <c r="D37993" s="0" t="n">
        <v>0.6226</v>
      </c>
    </row>
    <row r="37994" customFormat="false" ht="13.5" hidden="false" customHeight="false" outlineLevel="0" collapsed="false">
      <c r="A37994" s="5" t="n">
        <v>37905.4335532407</v>
      </c>
      <c r="B37994" s="6"/>
      <c r="C37994" s="0" t="n">
        <f aca="false">ROUND((A37994-$A$2)*(24*3600),0)</f>
        <v>260647</v>
      </c>
      <c r="D37994" s="0" t="n">
        <v>0.6226</v>
      </c>
    </row>
    <row r="37995" customFormat="false" ht="13.5" hidden="false" customHeight="false" outlineLevel="0" collapsed="false">
      <c r="A37995" s="5" t="n">
        <v>37905.4335648148</v>
      </c>
      <c r="B37995" s="6"/>
      <c r="C37995" s="0" t="n">
        <f aca="false">ROUND((A37995-$A$2)*(24*3600),0)</f>
        <v>260648</v>
      </c>
      <c r="D37995" s="0" t="n">
        <v>0.62259</v>
      </c>
    </row>
    <row r="37996" customFormat="false" ht="13.5" hidden="false" customHeight="false" outlineLevel="0" collapsed="false">
      <c r="A37996" s="5" t="n">
        <v>37905.4335763889</v>
      </c>
      <c r="B37996" s="6"/>
      <c r="C37996" s="0" t="n">
        <f aca="false">ROUND((A37996-$A$2)*(24*3600),0)</f>
        <v>260649</v>
      </c>
      <c r="D37996" s="0" t="n">
        <v>0.62261</v>
      </c>
    </row>
    <row r="37997" customFormat="false" ht="13.5" hidden="false" customHeight="false" outlineLevel="0" collapsed="false">
      <c r="A37997" s="5" t="n">
        <v>37905.433587963</v>
      </c>
      <c r="B37997" s="6"/>
      <c r="C37997" s="0" t="n">
        <f aca="false">ROUND((A37997-$A$2)*(24*3600),0)</f>
        <v>260650</v>
      </c>
      <c r="D37997" s="0" t="n">
        <v>0.62261</v>
      </c>
    </row>
    <row r="37998" customFormat="false" ht="13.5" hidden="false" customHeight="false" outlineLevel="0" collapsed="false">
      <c r="A37998" s="5" t="n">
        <v>37905.433599537</v>
      </c>
      <c r="B37998" s="6"/>
      <c r="C37998" s="0" t="n">
        <f aca="false">ROUND((A37998-$A$2)*(24*3600),0)</f>
        <v>260651</v>
      </c>
      <c r="D37998" s="0" t="n">
        <v>0.62262</v>
      </c>
    </row>
    <row r="37999" customFormat="false" ht="13.5" hidden="false" customHeight="false" outlineLevel="0" collapsed="false">
      <c r="A37999" s="5" t="n">
        <v>37905.4336111111</v>
      </c>
      <c r="B37999" s="6"/>
      <c r="C37999" s="0" t="n">
        <f aca="false">ROUND((A37999-$A$2)*(24*3600),0)</f>
        <v>260652</v>
      </c>
      <c r="D37999" s="0" t="n">
        <v>0.62262</v>
      </c>
    </row>
    <row r="38000" customFormat="false" ht="13.5" hidden="false" customHeight="false" outlineLevel="0" collapsed="false">
      <c r="A38000" s="5" t="n">
        <v>37905.4336226852</v>
      </c>
      <c r="B38000" s="6"/>
      <c r="C38000" s="0" t="n">
        <f aca="false">ROUND((A38000-$A$2)*(24*3600),0)</f>
        <v>260653</v>
      </c>
      <c r="D38000" s="0" t="n">
        <v>0.62262</v>
      </c>
    </row>
    <row r="38001" customFormat="false" ht="13.5" hidden="false" customHeight="false" outlineLevel="0" collapsed="false">
      <c r="A38001" s="5" t="n">
        <v>37905.4336342593</v>
      </c>
      <c r="B38001" s="6"/>
      <c r="C38001" s="0" t="n">
        <f aca="false">ROUND((A38001-$A$2)*(24*3600),0)</f>
        <v>260654</v>
      </c>
      <c r="D38001" s="0" t="n">
        <v>0.62263</v>
      </c>
    </row>
    <row r="38002" customFormat="false" ht="13.5" hidden="false" customHeight="false" outlineLevel="0" collapsed="false">
      <c r="A38002" s="5" t="n">
        <v>37905.4336458333</v>
      </c>
      <c r="B38002" s="6"/>
      <c r="C38002" s="0" t="n">
        <f aca="false">ROUND((A38002-$A$2)*(24*3600),0)</f>
        <v>260655</v>
      </c>
      <c r="D38002" s="0" t="n">
        <v>0.62263</v>
      </c>
    </row>
    <row r="38003" customFormat="false" ht="13.5" hidden="false" customHeight="false" outlineLevel="0" collapsed="false">
      <c r="A38003" s="5" t="n">
        <v>37905.4336574074</v>
      </c>
      <c r="B38003" s="6"/>
      <c r="C38003" s="0" t="n">
        <f aca="false">ROUND((A38003-$A$2)*(24*3600),0)</f>
        <v>260656</v>
      </c>
      <c r="D38003" s="0" t="n">
        <v>0.62265</v>
      </c>
    </row>
    <row r="38004" customFormat="false" ht="13.5" hidden="false" customHeight="false" outlineLevel="0" collapsed="false">
      <c r="A38004" s="5" t="n">
        <v>37905.4336689815</v>
      </c>
      <c r="B38004" s="6"/>
      <c r="C38004" s="0" t="n">
        <f aca="false">ROUND((A38004-$A$2)*(24*3600),0)</f>
        <v>260657</v>
      </c>
      <c r="D38004" s="0" t="n">
        <v>0.62265</v>
      </c>
    </row>
    <row r="38005" customFormat="false" ht="13.5" hidden="false" customHeight="false" outlineLevel="0" collapsed="false">
      <c r="A38005" s="5" t="n">
        <v>37905.4336805556</v>
      </c>
      <c r="B38005" s="6"/>
      <c r="C38005" s="0" t="n">
        <f aca="false">ROUND((A38005-$A$2)*(24*3600),0)</f>
        <v>260658</v>
      </c>
      <c r="D38005" s="0" t="n">
        <v>0.62265</v>
      </c>
    </row>
    <row r="38006" customFormat="false" ht="13.5" hidden="false" customHeight="false" outlineLevel="0" collapsed="false">
      <c r="A38006" s="5" t="n">
        <v>37905.4336921296</v>
      </c>
      <c r="B38006" s="6"/>
      <c r="C38006" s="0" t="n">
        <f aca="false">ROUND((A38006-$A$2)*(24*3600),0)</f>
        <v>260659</v>
      </c>
      <c r="D38006" s="0" t="n">
        <v>0.62266</v>
      </c>
    </row>
    <row r="38007" customFormat="false" ht="13.5" hidden="false" customHeight="false" outlineLevel="0" collapsed="false">
      <c r="A38007" s="5" t="n">
        <v>37905.4337037037</v>
      </c>
      <c r="B38007" s="6"/>
      <c r="C38007" s="0" t="n">
        <f aca="false">ROUND((A38007-$A$2)*(24*3600),0)</f>
        <v>260660</v>
      </c>
      <c r="D38007" s="0" t="n">
        <v>0.62266</v>
      </c>
    </row>
    <row r="38008" customFormat="false" ht="13.5" hidden="false" customHeight="false" outlineLevel="0" collapsed="false">
      <c r="A38008" s="5" t="n">
        <v>37905.4337152778</v>
      </c>
      <c r="B38008" s="6"/>
      <c r="C38008" s="0" t="n">
        <f aca="false">ROUND((A38008-$A$2)*(24*3600),0)</f>
        <v>260661</v>
      </c>
      <c r="D38008" s="0" t="n">
        <v>0.62266</v>
      </c>
    </row>
    <row r="38009" customFormat="false" ht="13.5" hidden="false" customHeight="false" outlineLevel="0" collapsed="false">
      <c r="A38009" s="5" t="n">
        <v>37905.4337268519</v>
      </c>
      <c r="B38009" s="6"/>
      <c r="C38009" s="0" t="n">
        <f aca="false">ROUND((A38009-$A$2)*(24*3600),0)</f>
        <v>260662</v>
      </c>
      <c r="D38009" s="0" t="n">
        <v>0.62266</v>
      </c>
    </row>
    <row r="38010" customFormat="false" ht="13.5" hidden="false" customHeight="false" outlineLevel="0" collapsed="false">
      <c r="A38010" s="5" t="n">
        <v>37905.4337384259</v>
      </c>
      <c r="B38010" s="6"/>
      <c r="C38010" s="0" t="n">
        <f aca="false">ROUND((A38010-$A$2)*(24*3600),0)</f>
        <v>260663</v>
      </c>
      <c r="D38010" s="0" t="n">
        <v>0.62267</v>
      </c>
    </row>
    <row r="38011" customFormat="false" ht="13.5" hidden="false" customHeight="false" outlineLevel="0" collapsed="false">
      <c r="A38011" s="5" t="n">
        <v>37905.43375</v>
      </c>
      <c r="B38011" s="6"/>
      <c r="C38011" s="0" t="n">
        <f aca="false">ROUND((A38011-$A$2)*(24*3600),0)</f>
        <v>260664</v>
      </c>
      <c r="D38011" s="0" t="n">
        <v>0.62267</v>
      </c>
    </row>
    <row r="38012" customFormat="false" ht="13.5" hidden="false" customHeight="false" outlineLevel="0" collapsed="false">
      <c r="A38012" s="5" t="n">
        <v>37905.4337615741</v>
      </c>
      <c r="B38012" s="6"/>
      <c r="C38012" s="0" t="n">
        <f aca="false">ROUND((A38012-$A$2)*(24*3600),0)</f>
        <v>260665</v>
      </c>
      <c r="D38012" s="0" t="n">
        <v>0.62267</v>
      </c>
    </row>
    <row r="38013" customFormat="false" ht="13.5" hidden="false" customHeight="false" outlineLevel="0" collapsed="false">
      <c r="A38013" s="5" t="n">
        <v>37905.4337731482</v>
      </c>
      <c r="B38013" s="6"/>
      <c r="C38013" s="0" t="n">
        <f aca="false">ROUND((A38013-$A$2)*(24*3600),0)</f>
        <v>260666</v>
      </c>
      <c r="D38013" s="0" t="n">
        <v>0.62268</v>
      </c>
    </row>
    <row r="38014" customFormat="false" ht="13.5" hidden="false" customHeight="false" outlineLevel="0" collapsed="false">
      <c r="A38014" s="5" t="n">
        <v>37905.4337847222</v>
      </c>
      <c r="B38014" s="6"/>
      <c r="C38014" s="0" t="n">
        <f aca="false">ROUND((A38014-$A$2)*(24*3600),0)</f>
        <v>260667</v>
      </c>
      <c r="D38014" s="0" t="n">
        <v>0.62266</v>
      </c>
    </row>
    <row r="38015" customFormat="false" ht="13.5" hidden="false" customHeight="false" outlineLevel="0" collapsed="false">
      <c r="A38015" s="5" t="n">
        <v>37905.4337962963</v>
      </c>
      <c r="B38015" s="6"/>
      <c r="C38015" s="0" t="n">
        <f aca="false">ROUND((A38015-$A$2)*(24*3600),0)</f>
        <v>260668</v>
      </c>
      <c r="D38015" s="0" t="n">
        <v>0.62267</v>
      </c>
    </row>
    <row r="38016" customFormat="false" ht="13.5" hidden="false" customHeight="false" outlineLevel="0" collapsed="false">
      <c r="A38016" s="5" t="n">
        <v>37905.4338078704</v>
      </c>
      <c r="B38016" s="6"/>
      <c r="C38016" s="0" t="n">
        <f aca="false">ROUND((A38016-$A$2)*(24*3600),0)</f>
        <v>260669</v>
      </c>
      <c r="D38016" s="0" t="n">
        <v>0.62268</v>
      </c>
    </row>
    <row r="38017" customFormat="false" ht="13.5" hidden="false" customHeight="false" outlineLevel="0" collapsed="false">
      <c r="A38017" s="5" t="n">
        <v>37905.4338194444</v>
      </c>
      <c r="B38017" s="6"/>
      <c r="C38017" s="0" t="n">
        <f aca="false">ROUND((A38017-$A$2)*(24*3600),0)</f>
        <v>260670</v>
      </c>
      <c r="D38017" s="0" t="n">
        <v>0.62268</v>
      </c>
    </row>
    <row r="38018" customFormat="false" ht="13.5" hidden="false" customHeight="false" outlineLevel="0" collapsed="false">
      <c r="A38018" s="5" t="n">
        <v>37905.4338310185</v>
      </c>
      <c r="B38018" s="6"/>
      <c r="C38018" s="0" t="n">
        <f aca="false">ROUND((A38018-$A$2)*(24*3600),0)</f>
        <v>260671</v>
      </c>
      <c r="D38018" s="0" t="n">
        <v>0.6227</v>
      </c>
    </row>
    <row r="38019" customFormat="false" ht="13.5" hidden="false" customHeight="false" outlineLevel="0" collapsed="false">
      <c r="A38019" s="5" t="n">
        <v>37905.4338425926</v>
      </c>
      <c r="B38019" s="6"/>
      <c r="C38019" s="0" t="n">
        <f aca="false">ROUND((A38019-$A$2)*(24*3600),0)</f>
        <v>260672</v>
      </c>
      <c r="D38019" s="0" t="n">
        <v>0.62271</v>
      </c>
    </row>
    <row r="38020" customFormat="false" ht="13.5" hidden="false" customHeight="false" outlineLevel="0" collapsed="false">
      <c r="A38020" s="5" t="n">
        <v>37905.4338541667</v>
      </c>
      <c r="B38020" s="6"/>
      <c r="C38020" s="0" t="n">
        <f aca="false">ROUND((A38020-$A$2)*(24*3600),0)</f>
        <v>260673</v>
      </c>
      <c r="D38020" s="0" t="n">
        <v>0.62271</v>
      </c>
    </row>
    <row r="38021" customFormat="false" ht="13.5" hidden="false" customHeight="false" outlineLevel="0" collapsed="false">
      <c r="A38021" s="5" t="n">
        <v>37905.4338657407</v>
      </c>
      <c r="B38021" s="6"/>
      <c r="C38021" s="0" t="n">
        <f aca="false">ROUND((A38021-$A$2)*(24*3600),0)</f>
        <v>260674</v>
      </c>
      <c r="D38021" s="0" t="n">
        <v>0.62271</v>
      </c>
    </row>
    <row r="38022" customFormat="false" ht="13.5" hidden="false" customHeight="false" outlineLevel="0" collapsed="false">
      <c r="A38022" s="5" t="n">
        <v>37905.4338773148</v>
      </c>
      <c r="B38022" s="6"/>
      <c r="C38022" s="0" t="n">
        <f aca="false">ROUND((A38022-$A$2)*(24*3600),0)</f>
        <v>260675</v>
      </c>
      <c r="D38022" s="0" t="n">
        <v>0.62272</v>
      </c>
    </row>
    <row r="38023" customFormat="false" ht="13.5" hidden="false" customHeight="false" outlineLevel="0" collapsed="false">
      <c r="A38023" s="5" t="n">
        <v>37905.4338888889</v>
      </c>
      <c r="B38023" s="6"/>
      <c r="C38023" s="0" t="n">
        <f aca="false">ROUND((A38023-$A$2)*(24*3600),0)</f>
        <v>260676</v>
      </c>
      <c r="D38023" s="0" t="n">
        <v>0.62272</v>
      </c>
    </row>
    <row r="38024" customFormat="false" ht="13.5" hidden="false" customHeight="false" outlineLevel="0" collapsed="false">
      <c r="A38024" s="5" t="n">
        <v>37905.433900463</v>
      </c>
      <c r="B38024" s="6"/>
      <c r="C38024" s="0" t="n">
        <f aca="false">ROUND((A38024-$A$2)*(24*3600),0)</f>
        <v>260677</v>
      </c>
      <c r="D38024" s="0" t="n">
        <v>0.62272</v>
      </c>
    </row>
    <row r="38025" customFormat="false" ht="13.5" hidden="false" customHeight="false" outlineLevel="0" collapsed="false">
      <c r="A38025" s="5" t="n">
        <v>37905.433912037</v>
      </c>
      <c r="B38025" s="6"/>
      <c r="C38025" s="0" t="n">
        <f aca="false">ROUND((A38025-$A$2)*(24*3600),0)</f>
        <v>260678</v>
      </c>
      <c r="D38025" s="0" t="n">
        <v>0.62272</v>
      </c>
    </row>
    <row r="38026" customFormat="false" ht="13.5" hidden="false" customHeight="false" outlineLevel="0" collapsed="false">
      <c r="A38026" s="5" t="n">
        <v>37905.4339236111</v>
      </c>
      <c r="B38026" s="6"/>
      <c r="C38026" s="0" t="n">
        <f aca="false">ROUND((A38026-$A$2)*(24*3600),0)</f>
        <v>260679</v>
      </c>
      <c r="D38026" s="0" t="n">
        <v>0.62273</v>
      </c>
    </row>
    <row r="38027" customFormat="false" ht="13.5" hidden="false" customHeight="false" outlineLevel="0" collapsed="false">
      <c r="A38027" s="5" t="n">
        <v>37905.4339351852</v>
      </c>
      <c r="B38027" s="6"/>
      <c r="C38027" s="0" t="n">
        <f aca="false">ROUND((A38027-$A$2)*(24*3600),0)</f>
        <v>260680</v>
      </c>
      <c r="D38027" s="0" t="n">
        <v>0.62273</v>
      </c>
    </row>
    <row r="38028" customFormat="false" ht="13.5" hidden="false" customHeight="false" outlineLevel="0" collapsed="false">
      <c r="A38028" s="5" t="n">
        <v>37905.4339467593</v>
      </c>
      <c r="B38028" s="6"/>
      <c r="C38028" s="0" t="n">
        <f aca="false">ROUND((A38028-$A$2)*(24*3600),0)</f>
        <v>260681</v>
      </c>
      <c r="D38028" s="0" t="n">
        <v>0.62273</v>
      </c>
    </row>
    <row r="38029" customFormat="false" ht="13.5" hidden="false" customHeight="false" outlineLevel="0" collapsed="false">
      <c r="A38029" s="5" t="n">
        <v>37905.4339583333</v>
      </c>
      <c r="B38029" s="6"/>
      <c r="C38029" s="0" t="n">
        <f aca="false">ROUND((A38029-$A$2)*(24*3600),0)</f>
        <v>260682</v>
      </c>
      <c r="D38029" s="0" t="n">
        <v>0.62275</v>
      </c>
    </row>
    <row r="38030" customFormat="false" ht="13.5" hidden="false" customHeight="false" outlineLevel="0" collapsed="false">
      <c r="A38030" s="5" t="n">
        <v>37905.4339699074</v>
      </c>
      <c r="B38030" s="6"/>
      <c r="C38030" s="0" t="n">
        <f aca="false">ROUND((A38030-$A$2)*(24*3600),0)</f>
        <v>260683</v>
      </c>
      <c r="D38030" s="0" t="n">
        <v>0.62276</v>
      </c>
    </row>
    <row r="38031" customFormat="false" ht="13.5" hidden="false" customHeight="false" outlineLevel="0" collapsed="false">
      <c r="A38031" s="5" t="n">
        <v>37905.4339814815</v>
      </c>
      <c r="B38031" s="6"/>
      <c r="C38031" s="0" t="n">
        <f aca="false">ROUND((A38031-$A$2)*(24*3600),0)</f>
        <v>260684</v>
      </c>
      <c r="D38031" s="0" t="n">
        <v>0.62276</v>
      </c>
    </row>
    <row r="38032" customFormat="false" ht="13.5" hidden="false" customHeight="false" outlineLevel="0" collapsed="false">
      <c r="A38032" s="5" t="n">
        <v>37905.4339930556</v>
      </c>
      <c r="B38032" s="6"/>
      <c r="C38032" s="0" t="n">
        <f aca="false">ROUND((A38032-$A$2)*(24*3600),0)</f>
        <v>260685</v>
      </c>
      <c r="D38032" s="0" t="n">
        <v>0.62276</v>
      </c>
    </row>
    <row r="38033" customFormat="false" ht="13.5" hidden="false" customHeight="false" outlineLevel="0" collapsed="false">
      <c r="A38033" s="5" t="n">
        <v>37905.4340046296</v>
      </c>
      <c r="B38033" s="6"/>
      <c r="C38033" s="0" t="n">
        <f aca="false">ROUND((A38033-$A$2)*(24*3600),0)</f>
        <v>260686</v>
      </c>
      <c r="D38033" s="0" t="n">
        <v>0.62276</v>
      </c>
    </row>
    <row r="38034" customFormat="false" ht="13.5" hidden="false" customHeight="false" outlineLevel="0" collapsed="false">
      <c r="A38034" s="5" t="n">
        <v>37905.4340162037</v>
      </c>
      <c r="B38034" s="6"/>
      <c r="C38034" s="0" t="n">
        <f aca="false">ROUND((A38034-$A$2)*(24*3600),0)</f>
        <v>260687</v>
      </c>
      <c r="D38034" s="0" t="n">
        <v>0.62276</v>
      </c>
    </row>
    <row r="38035" customFormat="false" ht="13.5" hidden="false" customHeight="false" outlineLevel="0" collapsed="false">
      <c r="A38035" s="5" t="n">
        <v>37905.4340277778</v>
      </c>
      <c r="B38035" s="6"/>
      <c r="C38035" s="0" t="n">
        <f aca="false">ROUND((A38035-$A$2)*(24*3600),0)</f>
        <v>260688</v>
      </c>
      <c r="D38035" s="0" t="n">
        <v>0.62277</v>
      </c>
    </row>
    <row r="38036" customFormat="false" ht="13.5" hidden="false" customHeight="false" outlineLevel="0" collapsed="false">
      <c r="A38036" s="5" t="n">
        <v>37905.4340393519</v>
      </c>
      <c r="B38036" s="6"/>
      <c r="C38036" s="0" t="n">
        <f aca="false">ROUND((A38036-$A$2)*(24*3600),0)</f>
        <v>260689</v>
      </c>
      <c r="D38036" s="0" t="n">
        <v>0.62277</v>
      </c>
    </row>
    <row r="38037" customFormat="false" ht="13.5" hidden="false" customHeight="false" outlineLevel="0" collapsed="false">
      <c r="A38037" s="5" t="n">
        <v>37905.4340509259</v>
      </c>
      <c r="B38037" s="6"/>
      <c r="C38037" s="0" t="n">
        <f aca="false">ROUND((A38037-$A$2)*(24*3600),0)</f>
        <v>260690</v>
      </c>
      <c r="D38037" s="0" t="n">
        <v>0.62278</v>
      </c>
    </row>
    <row r="38038" customFormat="false" ht="13.5" hidden="false" customHeight="false" outlineLevel="0" collapsed="false">
      <c r="A38038" s="5" t="n">
        <v>37905.4340625</v>
      </c>
      <c r="B38038" s="6"/>
      <c r="C38038" s="0" t="n">
        <f aca="false">ROUND((A38038-$A$2)*(24*3600),0)</f>
        <v>260691</v>
      </c>
      <c r="D38038" s="0" t="n">
        <v>0.62278</v>
      </c>
    </row>
    <row r="38039" customFormat="false" ht="13.5" hidden="false" customHeight="false" outlineLevel="0" collapsed="false">
      <c r="A38039" s="5" t="n">
        <v>37905.4340740741</v>
      </c>
      <c r="B38039" s="6"/>
      <c r="C38039" s="0" t="n">
        <f aca="false">ROUND((A38039-$A$2)*(24*3600),0)</f>
        <v>260692</v>
      </c>
      <c r="D38039" s="0" t="n">
        <v>0.62278</v>
      </c>
    </row>
    <row r="38040" customFormat="false" ht="13.5" hidden="false" customHeight="false" outlineLevel="0" collapsed="false">
      <c r="A38040" s="5" t="n">
        <v>37905.4340856482</v>
      </c>
      <c r="B38040" s="6"/>
      <c r="C38040" s="0" t="n">
        <f aca="false">ROUND((A38040-$A$2)*(24*3600),0)</f>
        <v>260693</v>
      </c>
      <c r="D38040" s="0" t="n">
        <v>0.6228</v>
      </c>
    </row>
    <row r="38041" customFormat="false" ht="13.5" hidden="false" customHeight="false" outlineLevel="0" collapsed="false">
      <c r="A38041" s="5" t="n">
        <v>37905.4340972222</v>
      </c>
      <c r="B38041" s="6"/>
      <c r="C38041" s="0" t="n">
        <f aca="false">ROUND((A38041-$A$2)*(24*3600),0)</f>
        <v>260694</v>
      </c>
      <c r="D38041" s="0" t="n">
        <v>0.6228</v>
      </c>
    </row>
    <row r="38042" customFormat="false" ht="13.5" hidden="false" customHeight="false" outlineLevel="0" collapsed="false">
      <c r="A38042" s="5" t="n">
        <v>37905.4341087963</v>
      </c>
      <c r="B38042" s="6"/>
      <c r="C38042" s="0" t="n">
        <f aca="false">ROUND((A38042-$A$2)*(24*3600),0)</f>
        <v>260695</v>
      </c>
      <c r="D38042" s="0" t="n">
        <v>0.62281</v>
      </c>
    </row>
    <row r="38043" customFormat="false" ht="13.5" hidden="false" customHeight="false" outlineLevel="0" collapsed="false">
      <c r="A38043" s="5" t="n">
        <v>37905.4341203704</v>
      </c>
      <c r="B38043" s="6"/>
      <c r="C38043" s="0" t="n">
        <f aca="false">ROUND((A38043-$A$2)*(24*3600),0)</f>
        <v>260696</v>
      </c>
      <c r="D38043" s="0" t="n">
        <v>0.6228</v>
      </c>
    </row>
    <row r="38044" customFormat="false" ht="13.5" hidden="false" customHeight="false" outlineLevel="0" collapsed="false">
      <c r="A38044" s="5" t="n">
        <v>37905.4341319444</v>
      </c>
      <c r="B38044" s="6"/>
      <c r="C38044" s="0" t="n">
        <f aca="false">ROUND((A38044-$A$2)*(24*3600),0)</f>
        <v>260697</v>
      </c>
      <c r="D38044" s="0" t="n">
        <v>0.6228</v>
      </c>
    </row>
    <row r="38045" customFormat="false" ht="13.5" hidden="false" customHeight="false" outlineLevel="0" collapsed="false">
      <c r="A38045" s="5" t="n">
        <v>37905.4341435185</v>
      </c>
      <c r="B38045" s="6"/>
      <c r="C38045" s="0" t="n">
        <f aca="false">ROUND((A38045-$A$2)*(24*3600),0)</f>
        <v>260698</v>
      </c>
      <c r="D38045" s="0" t="n">
        <v>0.62282</v>
      </c>
    </row>
    <row r="38046" customFormat="false" ht="13.5" hidden="false" customHeight="false" outlineLevel="0" collapsed="false">
      <c r="A38046" s="5" t="n">
        <v>37905.4341550926</v>
      </c>
      <c r="B38046" s="6"/>
      <c r="C38046" s="0" t="n">
        <f aca="false">ROUND((A38046-$A$2)*(24*3600),0)</f>
        <v>260699</v>
      </c>
      <c r="D38046" s="0" t="n">
        <v>0.62282</v>
      </c>
    </row>
    <row r="38047" customFormat="false" ht="13.5" hidden="false" customHeight="false" outlineLevel="0" collapsed="false">
      <c r="A38047" s="5" t="n">
        <v>37905.4341666667</v>
      </c>
      <c r="B38047" s="6"/>
      <c r="C38047" s="0" t="n">
        <f aca="false">ROUND((A38047-$A$2)*(24*3600),0)</f>
        <v>260700</v>
      </c>
      <c r="D38047" s="0" t="n">
        <v>0.62283</v>
      </c>
    </row>
    <row r="38048" customFormat="false" ht="13.5" hidden="false" customHeight="false" outlineLevel="0" collapsed="false">
      <c r="A38048" s="5" t="n">
        <v>37905.4341782407</v>
      </c>
      <c r="B38048" s="6"/>
      <c r="C38048" s="0" t="n">
        <f aca="false">ROUND((A38048-$A$2)*(24*3600),0)</f>
        <v>260701</v>
      </c>
      <c r="D38048" s="0" t="n">
        <v>0.62283</v>
      </c>
    </row>
    <row r="38049" customFormat="false" ht="13.5" hidden="false" customHeight="false" outlineLevel="0" collapsed="false">
      <c r="A38049" s="5" t="n">
        <v>37905.4341898148</v>
      </c>
      <c r="B38049" s="6"/>
      <c r="C38049" s="0" t="n">
        <f aca="false">ROUND((A38049-$A$2)*(24*3600),0)</f>
        <v>260702</v>
      </c>
      <c r="D38049" s="0" t="n">
        <v>0.62283</v>
      </c>
    </row>
    <row r="38050" customFormat="false" ht="13.5" hidden="false" customHeight="false" outlineLevel="0" collapsed="false">
      <c r="A38050" s="5" t="n">
        <v>37905.4342013889</v>
      </c>
      <c r="B38050" s="6"/>
      <c r="C38050" s="0" t="n">
        <f aca="false">ROUND((A38050-$A$2)*(24*3600),0)</f>
        <v>260703</v>
      </c>
      <c r="D38050" s="0" t="n">
        <v>0.62283</v>
      </c>
    </row>
    <row r="38051" customFormat="false" ht="13.5" hidden="false" customHeight="false" outlineLevel="0" collapsed="false">
      <c r="A38051" s="5" t="n">
        <v>37905.434212963</v>
      </c>
      <c r="B38051" s="6"/>
      <c r="C38051" s="0" t="n">
        <f aca="false">ROUND((A38051-$A$2)*(24*3600),0)</f>
        <v>260704</v>
      </c>
      <c r="D38051" s="0" t="n">
        <v>0.62283</v>
      </c>
    </row>
    <row r="38052" customFormat="false" ht="13.5" hidden="false" customHeight="false" outlineLevel="0" collapsed="false">
      <c r="A38052" s="5" t="n">
        <v>37905.434224537</v>
      </c>
      <c r="B38052" s="6"/>
      <c r="C38052" s="0" t="n">
        <f aca="false">ROUND((A38052-$A$2)*(24*3600),0)</f>
        <v>260705</v>
      </c>
      <c r="D38052" s="0" t="n">
        <v>0.62285</v>
      </c>
    </row>
    <row r="38053" customFormat="false" ht="13.5" hidden="false" customHeight="false" outlineLevel="0" collapsed="false">
      <c r="A38053" s="5" t="n">
        <v>37905.4342361111</v>
      </c>
      <c r="B38053" s="6"/>
      <c r="C38053" s="0" t="n">
        <f aca="false">ROUND((A38053-$A$2)*(24*3600),0)</f>
        <v>260706</v>
      </c>
      <c r="D38053" s="0" t="n">
        <v>0.62285</v>
      </c>
    </row>
    <row r="38054" customFormat="false" ht="13.5" hidden="false" customHeight="false" outlineLevel="0" collapsed="false">
      <c r="A38054" s="5" t="n">
        <v>37905.4342476852</v>
      </c>
      <c r="B38054" s="6"/>
      <c r="C38054" s="0" t="n">
        <f aca="false">ROUND((A38054-$A$2)*(24*3600),0)</f>
        <v>260707</v>
      </c>
      <c r="D38054" s="0" t="n">
        <v>0.62286</v>
      </c>
    </row>
    <row r="38055" customFormat="false" ht="13.5" hidden="false" customHeight="false" outlineLevel="0" collapsed="false">
      <c r="A38055" s="5" t="n">
        <v>37905.4342592593</v>
      </c>
      <c r="B38055" s="6"/>
      <c r="C38055" s="0" t="n">
        <f aca="false">ROUND((A38055-$A$2)*(24*3600),0)</f>
        <v>260708</v>
      </c>
      <c r="D38055" s="0" t="n">
        <v>0.62286</v>
      </c>
    </row>
    <row r="38056" customFormat="false" ht="13.5" hidden="false" customHeight="false" outlineLevel="0" collapsed="false">
      <c r="A38056" s="5" t="n">
        <v>37905.4342708333</v>
      </c>
      <c r="B38056" s="6"/>
      <c r="C38056" s="0" t="n">
        <f aca="false">ROUND((A38056-$A$2)*(24*3600),0)</f>
        <v>260709</v>
      </c>
      <c r="D38056" s="0" t="n">
        <v>0.62287</v>
      </c>
    </row>
    <row r="38057" customFormat="false" ht="13.5" hidden="false" customHeight="false" outlineLevel="0" collapsed="false">
      <c r="A38057" s="5" t="n">
        <v>37905.4342824074</v>
      </c>
      <c r="B38057" s="6"/>
      <c r="C38057" s="0" t="n">
        <f aca="false">ROUND((A38057-$A$2)*(24*3600),0)</f>
        <v>260710</v>
      </c>
      <c r="D38057" s="0" t="n">
        <v>0.62287</v>
      </c>
    </row>
    <row r="38058" customFormat="false" ht="13.5" hidden="false" customHeight="false" outlineLevel="0" collapsed="false">
      <c r="A38058" s="5" t="n">
        <v>37905.4342939815</v>
      </c>
      <c r="B38058" s="6"/>
      <c r="C38058" s="0" t="n">
        <f aca="false">ROUND((A38058-$A$2)*(24*3600),0)</f>
        <v>260711</v>
      </c>
      <c r="D38058" s="0" t="n">
        <v>0.62287</v>
      </c>
    </row>
    <row r="38059" customFormat="false" ht="13.5" hidden="false" customHeight="false" outlineLevel="0" collapsed="false">
      <c r="A38059" s="5" t="n">
        <v>37905.4343055556</v>
      </c>
      <c r="B38059" s="6"/>
      <c r="C38059" s="0" t="n">
        <f aca="false">ROUND((A38059-$A$2)*(24*3600),0)</f>
        <v>260712</v>
      </c>
      <c r="D38059" s="0" t="n">
        <v>0.62287</v>
      </c>
    </row>
    <row r="38060" customFormat="false" ht="13.5" hidden="false" customHeight="false" outlineLevel="0" collapsed="false">
      <c r="A38060" s="5" t="n">
        <v>37905.4343171296</v>
      </c>
      <c r="B38060" s="6"/>
      <c r="C38060" s="0" t="n">
        <f aca="false">ROUND((A38060-$A$2)*(24*3600),0)</f>
        <v>260713</v>
      </c>
      <c r="D38060" s="0" t="n">
        <v>0.62287</v>
      </c>
    </row>
    <row r="38061" customFormat="false" ht="13.5" hidden="false" customHeight="false" outlineLevel="0" collapsed="false">
      <c r="A38061" s="5" t="n">
        <v>37905.4343287037</v>
      </c>
      <c r="B38061" s="6"/>
      <c r="C38061" s="0" t="n">
        <f aca="false">ROUND((A38061-$A$2)*(24*3600),0)</f>
        <v>260714</v>
      </c>
      <c r="D38061" s="0" t="n">
        <v>0.62287</v>
      </c>
    </row>
    <row r="38062" customFormat="false" ht="13.5" hidden="false" customHeight="false" outlineLevel="0" collapsed="false">
      <c r="A38062" s="5" t="n">
        <v>37905.4343402778</v>
      </c>
      <c r="B38062" s="6"/>
      <c r="C38062" s="0" t="n">
        <f aca="false">ROUND((A38062-$A$2)*(24*3600),0)</f>
        <v>260715</v>
      </c>
      <c r="D38062" s="0" t="n">
        <v>0.62288</v>
      </c>
    </row>
    <row r="38063" customFormat="false" ht="13.5" hidden="false" customHeight="false" outlineLevel="0" collapsed="false">
      <c r="A38063" s="5" t="n">
        <v>37905.4343518519</v>
      </c>
      <c r="B38063" s="6"/>
      <c r="C38063" s="0" t="n">
        <f aca="false">ROUND((A38063-$A$2)*(24*3600),0)</f>
        <v>260716</v>
      </c>
      <c r="D38063" s="0" t="n">
        <v>0.62288</v>
      </c>
    </row>
    <row r="38064" customFormat="false" ht="13.5" hidden="false" customHeight="false" outlineLevel="0" collapsed="false">
      <c r="A38064" s="5" t="n">
        <v>37905.4343634259</v>
      </c>
      <c r="B38064" s="6"/>
      <c r="C38064" s="0" t="n">
        <f aca="false">ROUND((A38064-$A$2)*(24*3600),0)</f>
        <v>260717</v>
      </c>
      <c r="D38064" s="0" t="n">
        <v>0.6229</v>
      </c>
    </row>
    <row r="38065" customFormat="false" ht="13.5" hidden="false" customHeight="false" outlineLevel="0" collapsed="false">
      <c r="A38065" s="5" t="n">
        <v>37905.434375</v>
      </c>
      <c r="B38065" s="6"/>
      <c r="C38065" s="0" t="n">
        <f aca="false">ROUND((A38065-$A$2)*(24*3600),0)</f>
        <v>260718</v>
      </c>
      <c r="D38065" s="0" t="n">
        <v>0.6229</v>
      </c>
    </row>
    <row r="38066" customFormat="false" ht="13.5" hidden="false" customHeight="false" outlineLevel="0" collapsed="false">
      <c r="A38066" s="5" t="n">
        <v>37905.4343865741</v>
      </c>
      <c r="B38066" s="6"/>
      <c r="C38066" s="0" t="n">
        <f aca="false">ROUND((A38066-$A$2)*(24*3600),0)</f>
        <v>260719</v>
      </c>
      <c r="D38066" s="0" t="n">
        <v>0.6229</v>
      </c>
    </row>
    <row r="38067" customFormat="false" ht="13.5" hidden="false" customHeight="false" outlineLevel="0" collapsed="false">
      <c r="A38067" s="5" t="n">
        <v>37905.4343981482</v>
      </c>
      <c r="B38067" s="6"/>
      <c r="C38067" s="0" t="n">
        <f aca="false">ROUND((A38067-$A$2)*(24*3600),0)</f>
        <v>260720</v>
      </c>
      <c r="D38067" s="0" t="n">
        <v>0.62291</v>
      </c>
    </row>
    <row r="38068" customFormat="false" ht="13.5" hidden="false" customHeight="false" outlineLevel="0" collapsed="false">
      <c r="A38068" s="5" t="n">
        <v>37905.4344097222</v>
      </c>
      <c r="B38068" s="6"/>
      <c r="C38068" s="0" t="n">
        <f aca="false">ROUND((A38068-$A$2)*(24*3600),0)</f>
        <v>260721</v>
      </c>
      <c r="D38068" s="0" t="n">
        <v>0.62291</v>
      </c>
    </row>
    <row r="38069" customFormat="false" ht="13.5" hidden="false" customHeight="false" outlineLevel="0" collapsed="false">
      <c r="A38069" s="5" t="n">
        <v>37905.4344212963</v>
      </c>
      <c r="B38069" s="6"/>
      <c r="C38069" s="0" t="n">
        <f aca="false">ROUND((A38069-$A$2)*(24*3600),0)</f>
        <v>260722</v>
      </c>
      <c r="D38069" s="0" t="n">
        <v>0.62292</v>
      </c>
    </row>
    <row r="38070" customFormat="false" ht="13.5" hidden="false" customHeight="false" outlineLevel="0" collapsed="false">
      <c r="A38070" s="5" t="n">
        <v>37905.4344328704</v>
      </c>
      <c r="B38070" s="6"/>
      <c r="C38070" s="0" t="n">
        <f aca="false">ROUND((A38070-$A$2)*(24*3600),0)</f>
        <v>260723</v>
      </c>
      <c r="D38070" s="0" t="n">
        <v>0.62291</v>
      </c>
    </row>
    <row r="38071" customFormat="false" ht="13.5" hidden="false" customHeight="false" outlineLevel="0" collapsed="false">
      <c r="A38071" s="5" t="n">
        <v>37905.4344444444</v>
      </c>
      <c r="B38071" s="6"/>
      <c r="C38071" s="0" t="n">
        <f aca="false">ROUND((A38071-$A$2)*(24*3600),0)</f>
        <v>260724</v>
      </c>
      <c r="D38071" s="0" t="n">
        <v>0.6229</v>
      </c>
    </row>
    <row r="38072" customFormat="false" ht="13.5" hidden="false" customHeight="false" outlineLevel="0" collapsed="false">
      <c r="A38072" s="5" t="n">
        <v>37905.4344560185</v>
      </c>
      <c r="B38072" s="6"/>
      <c r="C38072" s="0" t="n">
        <f aca="false">ROUND((A38072-$A$2)*(24*3600),0)</f>
        <v>260725</v>
      </c>
      <c r="D38072" s="0" t="n">
        <v>0.62292</v>
      </c>
    </row>
    <row r="38073" customFormat="false" ht="13.5" hidden="false" customHeight="false" outlineLevel="0" collapsed="false">
      <c r="A38073" s="5" t="n">
        <v>37905.4344675926</v>
      </c>
      <c r="B38073" s="6"/>
      <c r="C38073" s="0" t="n">
        <f aca="false">ROUND((A38073-$A$2)*(24*3600),0)</f>
        <v>260726</v>
      </c>
      <c r="D38073" s="0" t="n">
        <v>0.62292</v>
      </c>
    </row>
    <row r="38074" customFormat="false" ht="13.5" hidden="false" customHeight="false" outlineLevel="0" collapsed="false">
      <c r="A38074" s="5" t="n">
        <v>37905.4344791667</v>
      </c>
      <c r="B38074" s="6"/>
      <c r="C38074" s="0" t="n">
        <f aca="false">ROUND((A38074-$A$2)*(24*3600),0)</f>
        <v>260727</v>
      </c>
      <c r="D38074" s="0" t="n">
        <v>0.62292</v>
      </c>
    </row>
    <row r="38075" customFormat="false" ht="13.5" hidden="false" customHeight="false" outlineLevel="0" collapsed="false">
      <c r="A38075" s="5" t="n">
        <v>37905.4344907407</v>
      </c>
      <c r="B38075" s="6"/>
      <c r="C38075" s="0" t="n">
        <f aca="false">ROUND((A38075-$A$2)*(24*3600),0)</f>
        <v>260728</v>
      </c>
      <c r="D38075" s="0" t="n">
        <v>0.62293</v>
      </c>
    </row>
    <row r="38076" customFormat="false" ht="13.5" hidden="false" customHeight="false" outlineLevel="0" collapsed="false">
      <c r="A38076" s="5" t="n">
        <v>37905.4345023148</v>
      </c>
      <c r="B38076" s="6"/>
      <c r="C38076" s="0" t="n">
        <f aca="false">ROUND((A38076-$A$2)*(24*3600),0)</f>
        <v>260729</v>
      </c>
      <c r="D38076" s="0" t="n">
        <v>0.62294</v>
      </c>
    </row>
    <row r="38077" customFormat="false" ht="13.5" hidden="false" customHeight="false" outlineLevel="0" collapsed="false">
      <c r="A38077" s="5" t="n">
        <v>37905.4345138889</v>
      </c>
      <c r="B38077" s="6"/>
      <c r="C38077" s="0" t="n">
        <f aca="false">ROUND((A38077-$A$2)*(24*3600),0)</f>
        <v>260730</v>
      </c>
      <c r="D38077" s="0" t="n">
        <v>0.62293</v>
      </c>
    </row>
    <row r="38078" customFormat="false" ht="13.5" hidden="false" customHeight="false" outlineLevel="0" collapsed="false">
      <c r="A38078" s="5" t="n">
        <v>37905.434525463</v>
      </c>
      <c r="B38078" s="6"/>
      <c r="C38078" s="0" t="n">
        <f aca="false">ROUND((A38078-$A$2)*(24*3600),0)</f>
        <v>260731</v>
      </c>
      <c r="D38078" s="0" t="n">
        <v>0.62294</v>
      </c>
    </row>
    <row r="38079" customFormat="false" ht="13.5" hidden="false" customHeight="false" outlineLevel="0" collapsed="false">
      <c r="A38079" s="5" t="n">
        <v>37905.434537037</v>
      </c>
      <c r="B38079" s="6"/>
      <c r="C38079" s="0" t="n">
        <f aca="false">ROUND((A38079-$A$2)*(24*3600),0)</f>
        <v>260732</v>
      </c>
      <c r="D38079" s="0" t="n">
        <v>0.62294</v>
      </c>
    </row>
    <row r="38080" customFormat="false" ht="13.5" hidden="false" customHeight="false" outlineLevel="0" collapsed="false">
      <c r="A38080" s="5" t="n">
        <v>37905.4345486111</v>
      </c>
      <c r="B38080" s="6"/>
      <c r="C38080" s="0" t="n">
        <f aca="false">ROUND((A38080-$A$2)*(24*3600),0)</f>
        <v>260733</v>
      </c>
      <c r="D38080" s="0" t="n">
        <v>0.62296</v>
      </c>
    </row>
    <row r="38081" customFormat="false" ht="13.5" hidden="false" customHeight="false" outlineLevel="0" collapsed="false">
      <c r="A38081" s="5" t="n">
        <v>37905.4345601852</v>
      </c>
      <c r="B38081" s="6"/>
      <c r="C38081" s="0" t="n">
        <f aca="false">ROUND((A38081-$A$2)*(24*3600),0)</f>
        <v>260734</v>
      </c>
      <c r="D38081" s="0" t="n">
        <v>0.62296</v>
      </c>
    </row>
    <row r="38082" customFormat="false" ht="13.5" hidden="false" customHeight="false" outlineLevel="0" collapsed="false">
      <c r="A38082" s="5" t="n">
        <v>37905.4345717593</v>
      </c>
      <c r="B38082" s="6"/>
      <c r="C38082" s="0" t="n">
        <f aca="false">ROUND((A38082-$A$2)*(24*3600),0)</f>
        <v>260735</v>
      </c>
      <c r="D38082" s="0" t="n">
        <v>0.62296</v>
      </c>
    </row>
    <row r="38083" customFormat="false" ht="13.5" hidden="false" customHeight="false" outlineLevel="0" collapsed="false">
      <c r="A38083" s="5" t="n">
        <v>37905.4345833333</v>
      </c>
      <c r="B38083" s="6"/>
      <c r="C38083" s="0" t="n">
        <f aca="false">ROUND((A38083-$A$2)*(24*3600),0)</f>
        <v>260736</v>
      </c>
      <c r="D38083" s="0" t="n">
        <v>0.62297</v>
      </c>
    </row>
    <row r="38084" customFormat="false" ht="13.5" hidden="false" customHeight="false" outlineLevel="0" collapsed="false">
      <c r="A38084" s="5" t="n">
        <v>37905.4345949074</v>
      </c>
      <c r="B38084" s="6"/>
      <c r="C38084" s="0" t="n">
        <f aca="false">ROUND((A38084-$A$2)*(24*3600),0)</f>
        <v>260737</v>
      </c>
      <c r="D38084" s="0" t="n">
        <v>0.62297</v>
      </c>
    </row>
    <row r="38085" customFormat="false" ht="13.5" hidden="false" customHeight="false" outlineLevel="0" collapsed="false">
      <c r="A38085" s="5" t="n">
        <v>37905.4346064815</v>
      </c>
      <c r="B38085" s="6"/>
      <c r="C38085" s="0" t="n">
        <f aca="false">ROUND((A38085-$A$2)*(24*3600),0)</f>
        <v>260738</v>
      </c>
      <c r="D38085" s="0" t="n">
        <v>0.62298</v>
      </c>
    </row>
    <row r="38086" customFormat="false" ht="13.5" hidden="false" customHeight="false" outlineLevel="0" collapsed="false">
      <c r="A38086" s="5" t="n">
        <v>37905.4346180556</v>
      </c>
      <c r="B38086" s="6"/>
      <c r="C38086" s="0" t="n">
        <f aca="false">ROUND((A38086-$A$2)*(24*3600),0)</f>
        <v>260739</v>
      </c>
      <c r="D38086" s="0" t="n">
        <v>0.62298</v>
      </c>
    </row>
    <row r="38087" customFormat="false" ht="13.5" hidden="false" customHeight="false" outlineLevel="0" collapsed="false">
      <c r="A38087" s="5" t="n">
        <v>37905.4346296296</v>
      </c>
      <c r="B38087" s="6"/>
      <c r="C38087" s="0" t="n">
        <f aca="false">ROUND((A38087-$A$2)*(24*3600),0)</f>
        <v>260740</v>
      </c>
      <c r="D38087" s="0" t="n">
        <v>0.62298</v>
      </c>
    </row>
    <row r="38088" customFormat="false" ht="13.5" hidden="false" customHeight="false" outlineLevel="0" collapsed="false">
      <c r="A38088" s="5" t="n">
        <v>37905.4346412037</v>
      </c>
      <c r="B38088" s="6"/>
      <c r="C38088" s="0" t="n">
        <f aca="false">ROUND((A38088-$A$2)*(24*3600),0)</f>
        <v>260741</v>
      </c>
      <c r="D38088" s="0" t="n">
        <v>0.62298</v>
      </c>
    </row>
    <row r="38089" customFormat="false" ht="13.5" hidden="false" customHeight="false" outlineLevel="0" collapsed="false">
      <c r="A38089" s="5" t="n">
        <v>37905.4346527778</v>
      </c>
      <c r="B38089" s="6"/>
      <c r="C38089" s="0" t="n">
        <f aca="false">ROUND((A38089-$A$2)*(24*3600),0)</f>
        <v>260742</v>
      </c>
      <c r="D38089" s="0" t="n">
        <v>0.62299</v>
      </c>
    </row>
    <row r="38090" customFormat="false" ht="13.5" hidden="false" customHeight="false" outlineLevel="0" collapsed="false">
      <c r="A38090" s="5" t="n">
        <v>37905.4346643519</v>
      </c>
      <c r="B38090" s="6"/>
      <c r="C38090" s="0" t="n">
        <f aca="false">ROUND((A38090-$A$2)*(24*3600),0)</f>
        <v>260743</v>
      </c>
      <c r="D38090" s="0" t="n">
        <v>0.62301</v>
      </c>
    </row>
    <row r="38091" customFormat="false" ht="13.5" hidden="false" customHeight="false" outlineLevel="0" collapsed="false">
      <c r="A38091" s="5" t="n">
        <v>37905.4346759259</v>
      </c>
      <c r="B38091" s="6"/>
      <c r="C38091" s="0" t="n">
        <f aca="false">ROUND((A38091-$A$2)*(24*3600),0)</f>
        <v>260744</v>
      </c>
      <c r="D38091" s="0" t="n">
        <v>0.62301</v>
      </c>
    </row>
    <row r="38092" customFormat="false" ht="13.5" hidden="false" customHeight="false" outlineLevel="0" collapsed="false">
      <c r="A38092" s="5" t="n">
        <v>37905.4346875</v>
      </c>
      <c r="B38092" s="6"/>
      <c r="C38092" s="0" t="n">
        <f aca="false">ROUND((A38092-$A$2)*(24*3600),0)</f>
        <v>260745</v>
      </c>
      <c r="D38092" s="0" t="n">
        <v>0.62301</v>
      </c>
    </row>
    <row r="38093" customFormat="false" ht="13.5" hidden="false" customHeight="false" outlineLevel="0" collapsed="false">
      <c r="A38093" s="5" t="n">
        <v>37905.4346990741</v>
      </c>
      <c r="B38093" s="6"/>
      <c r="C38093" s="0" t="n">
        <f aca="false">ROUND((A38093-$A$2)*(24*3600),0)</f>
        <v>260746</v>
      </c>
      <c r="D38093" s="0" t="n">
        <v>0.62302</v>
      </c>
    </row>
    <row r="38094" customFormat="false" ht="13.5" hidden="false" customHeight="false" outlineLevel="0" collapsed="false">
      <c r="A38094" s="5" t="n">
        <v>37905.4347106482</v>
      </c>
      <c r="B38094" s="6"/>
      <c r="C38094" s="0" t="n">
        <f aca="false">ROUND((A38094-$A$2)*(24*3600),0)</f>
        <v>260747</v>
      </c>
      <c r="D38094" s="0" t="n">
        <v>0.62302</v>
      </c>
    </row>
    <row r="38095" customFormat="false" ht="13.5" hidden="false" customHeight="false" outlineLevel="0" collapsed="false">
      <c r="A38095" s="5" t="n">
        <v>37905.4347222222</v>
      </c>
      <c r="B38095" s="6"/>
      <c r="C38095" s="0" t="n">
        <f aca="false">ROUND((A38095-$A$2)*(24*3600),0)</f>
        <v>260748</v>
      </c>
      <c r="D38095" s="0" t="n">
        <v>0.62302</v>
      </c>
    </row>
    <row r="38096" customFormat="false" ht="13.5" hidden="false" customHeight="false" outlineLevel="0" collapsed="false">
      <c r="A38096" s="5" t="n">
        <v>37905.4347337963</v>
      </c>
      <c r="B38096" s="6"/>
      <c r="C38096" s="0" t="n">
        <f aca="false">ROUND((A38096-$A$2)*(24*3600),0)</f>
        <v>260749</v>
      </c>
      <c r="D38096" s="0" t="n">
        <v>0.62302</v>
      </c>
    </row>
    <row r="38097" customFormat="false" ht="13.5" hidden="false" customHeight="false" outlineLevel="0" collapsed="false">
      <c r="A38097" s="5" t="n">
        <v>37905.4347453704</v>
      </c>
      <c r="B38097" s="6"/>
      <c r="C38097" s="0" t="n">
        <f aca="false">ROUND((A38097-$A$2)*(24*3600),0)</f>
        <v>260750</v>
      </c>
      <c r="D38097" s="0" t="n">
        <v>0.62302</v>
      </c>
    </row>
    <row r="38098" customFormat="false" ht="13.5" hidden="false" customHeight="false" outlineLevel="0" collapsed="false">
      <c r="A38098" s="5" t="n">
        <v>37905.4347569444</v>
      </c>
      <c r="B38098" s="6"/>
      <c r="C38098" s="0" t="n">
        <f aca="false">ROUND((A38098-$A$2)*(24*3600),0)</f>
        <v>260751</v>
      </c>
      <c r="D38098" s="0" t="n">
        <v>0.62303</v>
      </c>
    </row>
    <row r="38099" customFormat="false" ht="13.5" hidden="false" customHeight="false" outlineLevel="0" collapsed="false">
      <c r="A38099" s="5" t="n">
        <v>37905.4347685185</v>
      </c>
      <c r="B38099" s="6"/>
      <c r="C38099" s="0" t="n">
        <f aca="false">ROUND((A38099-$A$2)*(24*3600),0)</f>
        <v>260752</v>
      </c>
      <c r="D38099" s="0" t="n">
        <v>0.62303</v>
      </c>
    </row>
    <row r="38100" customFormat="false" ht="13.5" hidden="false" customHeight="false" outlineLevel="0" collapsed="false">
      <c r="A38100" s="5" t="n">
        <v>37905.4347800926</v>
      </c>
      <c r="B38100" s="6"/>
      <c r="C38100" s="0" t="n">
        <f aca="false">ROUND((A38100-$A$2)*(24*3600),0)</f>
        <v>260753</v>
      </c>
      <c r="D38100" s="0" t="n">
        <v>0.62303</v>
      </c>
    </row>
    <row r="38101" customFormat="false" ht="13.5" hidden="false" customHeight="false" outlineLevel="0" collapsed="false">
      <c r="A38101" s="5" t="n">
        <v>37905.4347916667</v>
      </c>
      <c r="B38101" s="6"/>
      <c r="C38101" s="0" t="n">
        <f aca="false">ROUND((A38101-$A$2)*(24*3600),0)</f>
        <v>260754</v>
      </c>
      <c r="D38101" s="0" t="n">
        <v>0.62304</v>
      </c>
    </row>
    <row r="38102" customFormat="false" ht="13.5" hidden="false" customHeight="false" outlineLevel="0" collapsed="false">
      <c r="A38102" s="5" t="n">
        <v>37905.4348032407</v>
      </c>
      <c r="B38102" s="6"/>
      <c r="C38102" s="0" t="n">
        <f aca="false">ROUND((A38102-$A$2)*(24*3600),0)</f>
        <v>260755</v>
      </c>
      <c r="D38102" s="0" t="n">
        <v>0.62304</v>
      </c>
    </row>
    <row r="38103" customFormat="false" ht="13.5" hidden="false" customHeight="false" outlineLevel="0" collapsed="false">
      <c r="A38103" s="5" t="n">
        <v>37905.4348148148</v>
      </c>
      <c r="B38103" s="6"/>
      <c r="C38103" s="0" t="n">
        <f aca="false">ROUND((A38103-$A$2)*(24*3600),0)</f>
        <v>260756</v>
      </c>
      <c r="D38103" s="0" t="n">
        <v>0.62304</v>
      </c>
    </row>
    <row r="38104" customFormat="false" ht="13.5" hidden="false" customHeight="false" outlineLevel="0" collapsed="false">
      <c r="A38104" s="5" t="n">
        <v>37905.4348263889</v>
      </c>
      <c r="B38104" s="6"/>
      <c r="C38104" s="0" t="n">
        <f aca="false">ROUND((A38104-$A$2)*(24*3600),0)</f>
        <v>260757</v>
      </c>
      <c r="D38104" s="0" t="n">
        <v>0.62306</v>
      </c>
    </row>
    <row r="38105" customFormat="false" ht="13.5" hidden="false" customHeight="false" outlineLevel="0" collapsed="false">
      <c r="A38105" s="5" t="n">
        <v>37905.434837963</v>
      </c>
      <c r="B38105" s="6"/>
      <c r="C38105" s="0" t="n">
        <f aca="false">ROUND((A38105-$A$2)*(24*3600),0)</f>
        <v>260758</v>
      </c>
      <c r="D38105" s="0" t="n">
        <v>0.62307</v>
      </c>
    </row>
    <row r="38106" customFormat="false" ht="13.5" hidden="false" customHeight="false" outlineLevel="0" collapsed="false">
      <c r="A38106" s="5" t="n">
        <v>37905.434849537</v>
      </c>
      <c r="B38106" s="6"/>
      <c r="C38106" s="0" t="n">
        <f aca="false">ROUND((A38106-$A$2)*(24*3600),0)</f>
        <v>260759</v>
      </c>
      <c r="D38106" s="0" t="n">
        <v>0.62307</v>
      </c>
    </row>
    <row r="38107" customFormat="false" ht="13.5" hidden="false" customHeight="false" outlineLevel="0" collapsed="false">
      <c r="A38107" s="5" t="n">
        <v>37905.4348611111</v>
      </c>
      <c r="B38107" s="6"/>
      <c r="C38107" s="0" t="n">
        <f aca="false">ROUND((A38107-$A$2)*(24*3600),0)</f>
        <v>260760</v>
      </c>
      <c r="D38107" s="0" t="n">
        <v>0.62306</v>
      </c>
    </row>
    <row r="38108" customFormat="false" ht="13.5" hidden="false" customHeight="false" outlineLevel="0" collapsed="false">
      <c r="A38108" s="5" t="n">
        <v>37905.4348726852</v>
      </c>
      <c r="B38108" s="6"/>
      <c r="C38108" s="0" t="n">
        <f aca="false">ROUND((A38108-$A$2)*(24*3600),0)</f>
        <v>260761</v>
      </c>
      <c r="D38108" s="0" t="n">
        <v>0.62307</v>
      </c>
    </row>
    <row r="38109" customFormat="false" ht="13.5" hidden="false" customHeight="false" outlineLevel="0" collapsed="false">
      <c r="A38109" s="5" t="n">
        <v>37905.4348842593</v>
      </c>
      <c r="B38109" s="6"/>
      <c r="C38109" s="0" t="n">
        <f aca="false">ROUND((A38109-$A$2)*(24*3600),0)</f>
        <v>260762</v>
      </c>
      <c r="D38109" s="0" t="n">
        <v>0.62307</v>
      </c>
    </row>
    <row r="38110" customFormat="false" ht="13.5" hidden="false" customHeight="false" outlineLevel="0" collapsed="false">
      <c r="A38110" s="5" t="n">
        <v>37905.4348958333</v>
      </c>
      <c r="B38110" s="6"/>
      <c r="C38110" s="0" t="n">
        <f aca="false">ROUND((A38110-$A$2)*(24*3600),0)</f>
        <v>260763</v>
      </c>
      <c r="D38110" s="0" t="n">
        <v>0.62308</v>
      </c>
    </row>
    <row r="38111" customFormat="false" ht="13.5" hidden="false" customHeight="false" outlineLevel="0" collapsed="false">
      <c r="A38111" s="5" t="n">
        <v>37905.4349074074</v>
      </c>
      <c r="B38111" s="6"/>
      <c r="C38111" s="0" t="n">
        <f aca="false">ROUND((A38111-$A$2)*(24*3600),0)</f>
        <v>260764</v>
      </c>
      <c r="D38111" s="0" t="n">
        <v>0.62308</v>
      </c>
    </row>
    <row r="38112" customFormat="false" ht="13.5" hidden="false" customHeight="false" outlineLevel="0" collapsed="false">
      <c r="A38112" s="5" t="n">
        <v>37905.4349189815</v>
      </c>
      <c r="B38112" s="6"/>
      <c r="C38112" s="0" t="n">
        <f aca="false">ROUND((A38112-$A$2)*(24*3600),0)</f>
        <v>260765</v>
      </c>
      <c r="D38112" s="0" t="n">
        <v>0.62309</v>
      </c>
    </row>
    <row r="38113" customFormat="false" ht="13.5" hidden="false" customHeight="false" outlineLevel="0" collapsed="false">
      <c r="A38113" s="5" t="n">
        <v>37905.4349305556</v>
      </c>
      <c r="B38113" s="6"/>
      <c r="C38113" s="0" t="n">
        <f aca="false">ROUND((A38113-$A$2)*(24*3600),0)</f>
        <v>260766</v>
      </c>
      <c r="D38113" s="0" t="n">
        <v>0.62309</v>
      </c>
    </row>
    <row r="38114" customFormat="false" ht="13.5" hidden="false" customHeight="false" outlineLevel="0" collapsed="false">
      <c r="A38114" s="5" t="n">
        <v>37905.4349421296</v>
      </c>
      <c r="B38114" s="6"/>
      <c r="C38114" s="0" t="n">
        <f aca="false">ROUND((A38114-$A$2)*(24*3600),0)</f>
        <v>260767</v>
      </c>
      <c r="D38114" s="0" t="n">
        <v>0.62309</v>
      </c>
    </row>
    <row r="38115" customFormat="false" ht="13.5" hidden="false" customHeight="false" outlineLevel="0" collapsed="false">
      <c r="A38115" s="5" t="n">
        <v>37905.4349537037</v>
      </c>
      <c r="B38115" s="6"/>
      <c r="C38115" s="0" t="n">
        <f aca="false">ROUND((A38115-$A$2)*(24*3600),0)</f>
        <v>260768</v>
      </c>
      <c r="D38115" s="0" t="n">
        <v>0.62309</v>
      </c>
    </row>
    <row r="38116" customFormat="false" ht="13.5" hidden="false" customHeight="false" outlineLevel="0" collapsed="false">
      <c r="A38116" s="5" t="n">
        <v>37905.4349652778</v>
      </c>
      <c r="B38116" s="6"/>
      <c r="C38116" s="0" t="n">
        <f aca="false">ROUND((A38116-$A$2)*(24*3600),0)</f>
        <v>260769</v>
      </c>
      <c r="D38116" s="0" t="n">
        <v>0.62311</v>
      </c>
    </row>
    <row r="38117" customFormat="false" ht="13.5" hidden="false" customHeight="false" outlineLevel="0" collapsed="false">
      <c r="A38117" s="5" t="n">
        <v>37905.4349768519</v>
      </c>
      <c r="B38117" s="6"/>
      <c r="C38117" s="0" t="n">
        <f aca="false">ROUND((A38117-$A$2)*(24*3600),0)</f>
        <v>260770</v>
      </c>
      <c r="D38117" s="0" t="n">
        <v>0.62311</v>
      </c>
    </row>
    <row r="38118" customFormat="false" ht="13.5" hidden="false" customHeight="false" outlineLevel="0" collapsed="false">
      <c r="A38118" s="5" t="n">
        <v>37905.4349884259</v>
      </c>
      <c r="B38118" s="6"/>
      <c r="C38118" s="0" t="n">
        <f aca="false">ROUND((A38118-$A$2)*(24*3600),0)</f>
        <v>260771</v>
      </c>
      <c r="D38118" s="0" t="n">
        <v>0.62312</v>
      </c>
    </row>
    <row r="38119" customFormat="false" ht="13.5" hidden="false" customHeight="false" outlineLevel="0" collapsed="false">
      <c r="A38119" s="5" t="n">
        <v>37905.435</v>
      </c>
      <c r="B38119" s="6"/>
      <c r="C38119" s="0" t="n">
        <f aca="false">ROUND((A38119-$A$2)*(24*3600),0)</f>
        <v>260772</v>
      </c>
      <c r="D38119" s="0" t="n">
        <v>0.62311</v>
      </c>
    </row>
    <row r="38120" customFormat="false" ht="13.5" hidden="false" customHeight="false" outlineLevel="0" collapsed="false">
      <c r="A38120" s="5" t="n">
        <v>37905.4350115741</v>
      </c>
      <c r="B38120" s="6"/>
      <c r="C38120" s="0" t="n">
        <f aca="false">ROUND((A38120-$A$2)*(24*3600),0)</f>
        <v>260773</v>
      </c>
      <c r="D38120" s="0" t="n">
        <v>0.62312</v>
      </c>
    </row>
    <row r="38121" customFormat="false" ht="13.5" hidden="false" customHeight="false" outlineLevel="0" collapsed="false">
      <c r="A38121" s="5" t="n">
        <v>37905.4350231482</v>
      </c>
      <c r="B38121" s="6"/>
      <c r="C38121" s="0" t="n">
        <f aca="false">ROUND((A38121-$A$2)*(24*3600),0)</f>
        <v>260774</v>
      </c>
      <c r="D38121" s="0" t="n">
        <v>0.62312</v>
      </c>
    </row>
    <row r="38122" customFormat="false" ht="13.5" hidden="false" customHeight="false" outlineLevel="0" collapsed="false">
      <c r="A38122" s="5" t="n">
        <v>37905.4350347222</v>
      </c>
      <c r="B38122" s="6"/>
      <c r="C38122" s="0" t="n">
        <f aca="false">ROUND((A38122-$A$2)*(24*3600),0)</f>
        <v>260775</v>
      </c>
      <c r="D38122" s="0" t="n">
        <v>0.62313</v>
      </c>
    </row>
    <row r="38123" customFormat="false" ht="13.5" hidden="false" customHeight="false" outlineLevel="0" collapsed="false">
      <c r="A38123" s="5" t="n">
        <v>37905.4350462963</v>
      </c>
      <c r="B38123" s="6"/>
      <c r="C38123" s="0" t="n">
        <f aca="false">ROUND((A38123-$A$2)*(24*3600),0)</f>
        <v>260776</v>
      </c>
      <c r="D38123" s="0" t="n">
        <v>0.62313</v>
      </c>
    </row>
    <row r="38124" customFormat="false" ht="13.5" hidden="false" customHeight="false" outlineLevel="0" collapsed="false">
      <c r="A38124" s="5" t="n">
        <v>37905.4350578704</v>
      </c>
      <c r="B38124" s="6"/>
      <c r="C38124" s="0" t="n">
        <f aca="false">ROUND((A38124-$A$2)*(24*3600),0)</f>
        <v>260777</v>
      </c>
      <c r="D38124" s="0" t="n">
        <v>0.62313</v>
      </c>
    </row>
    <row r="38125" customFormat="false" ht="13.5" hidden="false" customHeight="false" outlineLevel="0" collapsed="false">
      <c r="A38125" s="5" t="n">
        <v>37905.4350694444</v>
      </c>
      <c r="B38125" s="6"/>
      <c r="C38125" s="0" t="n">
        <f aca="false">ROUND((A38125-$A$2)*(24*3600),0)</f>
        <v>260778</v>
      </c>
      <c r="D38125" s="0" t="n">
        <v>0.62314</v>
      </c>
    </row>
    <row r="38126" customFormat="false" ht="13.5" hidden="false" customHeight="false" outlineLevel="0" collapsed="false">
      <c r="A38126" s="5" t="n">
        <v>37905.4350810185</v>
      </c>
      <c r="B38126" s="6"/>
      <c r="C38126" s="0" t="n">
        <f aca="false">ROUND((A38126-$A$2)*(24*3600),0)</f>
        <v>260779</v>
      </c>
      <c r="D38126" s="0" t="n">
        <v>0.62315</v>
      </c>
    </row>
    <row r="38127" customFormat="false" ht="13.5" hidden="false" customHeight="false" outlineLevel="0" collapsed="false">
      <c r="A38127" s="5" t="n">
        <v>37905.4350925926</v>
      </c>
      <c r="B38127" s="6"/>
      <c r="C38127" s="0" t="n">
        <f aca="false">ROUND((A38127-$A$2)*(24*3600),0)</f>
        <v>260780</v>
      </c>
      <c r="D38127" s="0" t="n">
        <v>0.62316</v>
      </c>
    </row>
    <row r="38128" customFormat="false" ht="13.5" hidden="false" customHeight="false" outlineLevel="0" collapsed="false">
      <c r="A38128" s="5" t="n">
        <v>37905.4351041667</v>
      </c>
      <c r="B38128" s="6"/>
      <c r="C38128" s="0" t="n">
        <f aca="false">ROUND((A38128-$A$2)*(24*3600),0)</f>
        <v>260781</v>
      </c>
      <c r="D38128" s="0" t="n">
        <v>0.62315</v>
      </c>
    </row>
    <row r="38129" customFormat="false" ht="13.5" hidden="false" customHeight="false" outlineLevel="0" collapsed="false">
      <c r="A38129" s="5" t="n">
        <v>37905.4351157407</v>
      </c>
      <c r="B38129" s="6"/>
      <c r="C38129" s="0" t="n">
        <f aca="false">ROUND((A38129-$A$2)*(24*3600),0)</f>
        <v>260782</v>
      </c>
      <c r="D38129" s="0" t="n">
        <v>0.62317</v>
      </c>
    </row>
    <row r="38130" customFormat="false" ht="13.5" hidden="false" customHeight="false" outlineLevel="0" collapsed="false">
      <c r="A38130" s="5" t="n">
        <v>37905.4351273148</v>
      </c>
      <c r="B38130" s="6"/>
      <c r="C38130" s="0" t="n">
        <f aca="false">ROUND((A38130-$A$2)*(24*3600),0)</f>
        <v>260783</v>
      </c>
      <c r="D38130" s="0" t="n">
        <v>0.62317</v>
      </c>
    </row>
    <row r="38131" customFormat="false" ht="13.5" hidden="false" customHeight="false" outlineLevel="0" collapsed="false">
      <c r="A38131" s="5" t="n">
        <v>37905.4351388889</v>
      </c>
      <c r="B38131" s="6"/>
      <c r="C38131" s="0" t="n">
        <f aca="false">ROUND((A38131-$A$2)*(24*3600),0)</f>
        <v>260784</v>
      </c>
      <c r="D38131" s="0" t="n">
        <v>0.62317</v>
      </c>
    </row>
    <row r="38132" customFormat="false" ht="13.5" hidden="false" customHeight="false" outlineLevel="0" collapsed="false">
      <c r="A38132" s="5" t="n">
        <v>37905.435150463</v>
      </c>
      <c r="B38132" s="6"/>
      <c r="C38132" s="0" t="n">
        <f aca="false">ROUND((A38132-$A$2)*(24*3600),0)</f>
        <v>260785</v>
      </c>
      <c r="D38132" s="0" t="n">
        <v>0.62317</v>
      </c>
    </row>
    <row r="38133" customFormat="false" ht="13.5" hidden="false" customHeight="false" outlineLevel="0" collapsed="false">
      <c r="A38133" s="5" t="n">
        <v>37905.435162037</v>
      </c>
      <c r="B38133" s="6"/>
      <c r="C38133" s="0" t="n">
        <f aca="false">ROUND((A38133-$A$2)*(24*3600),0)</f>
        <v>260786</v>
      </c>
      <c r="D38133" s="0" t="n">
        <v>0.62317</v>
      </c>
    </row>
    <row r="38134" customFormat="false" ht="13.5" hidden="false" customHeight="false" outlineLevel="0" collapsed="false">
      <c r="A38134" s="5" t="n">
        <v>37905.4351736111</v>
      </c>
      <c r="B38134" s="6"/>
      <c r="C38134" s="0" t="n">
        <f aca="false">ROUND((A38134-$A$2)*(24*3600),0)</f>
        <v>260787</v>
      </c>
      <c r="D38134" s="0" t="n">
        <v>0.62318</v>
      </c>
    </row>
    <row r="38135" customFormat="false" ht="13.5" hidden="false" customHeight="false" outlineLevel="0" collapsed="false">
      <c r="A38135" s="5" t="n">
        <v>37905.4351851852</v>
      </c>
      <c r="B38135" s="6"/>
      <c r="C38135" s="0" t="n">
        <f aca="false">ROUND((A38135-$A$2)*(24*3600),0)</f>
        <v>260788</v>
      </c>
      <c r="D38135" s="0" t="n">
        <v>0.62317</v>
      </c>
    </row>
    <row r="38136" customFormat="false" ht="13.5" hidden="false" customHeight="false" outlineLevel="0" collapsed="false">
      <c r="A38136" s="5" t="n">
        <v>37905.4351967593</v>
      </c>
      <c r="B38136" s="6"/>
      <c r="C38136" s="0" t="n">
        <f aca="false">ROUND((A38136-$A$2)*(24*3600),0)</f>
        <v>260789</v>
      </c>
      <c r="D38136" s="0" t="n">
        <v>0.62318</v>
      </c>
    </row>
    <row r="38137" customFormat="false" ht="13.5" hidden="false" customHeight="false" outlineLevel="0" collapsed="false">
      <c r="A38137" s="5" t="n">
        <v>37905.4352083333</v>
      </c>
      <c r="B38137" s="6"/>
      <c r="C38137" s="0" t="n">
        <f aca="false">ROUND((A38137-$A$2)*(24*3600),0)</f>
        <v>260790</v>
      </c>
      <c r="D38137" s="0" t="n">
        <v>0.62319</v>
      </c>
    </row>
    <row r="38138" customFormat="false" ht="13.5" hidden="false" customHeight="false" outlineLevel="0" collapsed="false">
      <c r="A38138" s="5" t="n">
        <v>37905.4352199074</v>
      </c>
      <c r="B38138" s="6"/>
      <c r="C38138" s="0" t="n">
        <f aca="false">ROUND((A38138-$A$2)*(24*3600),0)</f>
        <v>260791</v>
      </c>
      <c r="D38138" s="0" t="n">
        <v>0.62319</v>
      </c>
    </row>
    <row r="38139" customFormat="false" ht="13.5" hidden="false" customHeight="false" outlineLevel="0" collapsed="false">
      <c r="A38139" s="5" t="n">
        <v>37905.4352314815</v>
      </c>
      <c r="B38139" s="6"/>
      <c r="C38139" s="0" t="n">
        <f aca="false">ROUND((A38139-$A$2)*(24*3600),0)</f>
        <v>260792</v>
      </c>
      <c r="D38139" s="0" t="n">
        <v>0.62319</v>
      </c>
    </row>
    <row r="38140" customFormat="false" ht="13.5" hidden="false" customHeight="false" outlineLevel="0" collapsed="false">
      <c r="A38140" s="5" t="n">
        <v>37905.4352430556</v>
      </c>
      <c r="B38140" s="6"/>
      <c r="C38140" s="0" t="n">
        <f aca="false">ROUND((A38140-$A$2)*(24*3600),0)</f>
        <v>260793</v>
      </c>
      <c r="D38140" s="0" t="n">
        <v>0.62319</v>
      </c>
    </row>
    <row r="38141" customFormat="false" ht="13.5" hidden="false" customHeight="false" outlineLevel="0" collapsed="false">
      <c r="A38141" s="5" t="n">
        <v>37905.4352546296</v>
      </c>
      <c r="B38141" s="6"/>
      <c r="C38141" s="0" t="n">
        <f aca="false">ROUND((A38141-$A$2)*(24*3600),0)</f>
        <v>260794</v>
      </c>
      <c r="D38141" s="0" t="n">
        <v>0.62321</v>
      </c>
    </row>
    <row r="38142" customFormat="false" ht="13.5" hidden="false" customHeight="false" outlineLevel="0" collapsed="false">
      <c r="A38142" s="5" t="n">
        <v>37905.4352662037</v>
      </c>
      <c r="B38142" s="6"/>
      <c r="C38142" s="0" t="n">
        <f aca="false">ROUND((A38142-$A$2)*(24*3600),0)</f>
        <v>260795</v>
      </c>
      <c r="D38142" s="0" t="n">
        <v>0.62322</v>
      </c>
    </row>
    <row r="38143" customFormat="false" ht="13.5" hidden="false" customHeight="false" outlineLevel="0" collapsed="false">
      <c r="A38143" s="5" t="n">
        <v>37905.4352777778</v>
      </c>
      <c r="B38143" s="6"/>
      <c r="C38143" s="0" t="n">
        <f aca="false">ROUND((A38143-$A$2)*(24*3600),0)</f>
        <v>260796</v>
      </c>
      <c r="D38143" s="0" t="n">
        <v>0.62318</v>
      </c>
    </row>
    <row r="38144" customFormat="false" ht="13.5" hidden="false" customHeight="false" outlineLevel="0" collapsed="false">
      <c r="A38144" s="5" t="n">
        <v>37905.4352893519</v>
      </c>
      <c r="B38144" s="6"/>
      <c r="C38144" s="0" t="n">
        <f aca="false">ROUND((A38144-$A$2)*(24*3600),0)</f>
        <v>260797</v>
      </c>
      <c r="D38144" s="0" t="n">
        <v>0.62321</v>
      </c>
    </row>
    <row r="38145" customFormat="false" ht="13.5" hidden="false" customHeight="false" outlineLevel="0" collapsed="false">
      <c r="A38145" s="5" t="n">
        <v>37905.4353009259</v>
      </c>
      <c r="B38145" s="6"/>
      <c r="C38145" s="0" t="n">
        <f aca="false">ROUND((A38145-$A$2)*(24*3600),0)</f>
        <v>260798</v>
      </c>
      <c r="D38145" s="0" t="n">
        <v>0.62322</v>
      </c>
    </row>
    <row r="38146" customFormat="false" ht="13.5" hidden="false" customHeight="false" outlineLevel="0" collapsed="false">
      <c r="A38146" s="5" t="n">
        <v>37905.4353125</v>
      </c>
      <c r="B38146" s="6"/>
      <c r="C38146" s="0" t="n">
        <f aca="false">ROUND((A38146-$A$2)*(24*3600),0)</f>
        <v>260799</v>
      </c>
      <c r="D38146" s="0" t="n">
        <v>0.62322</v>
      </c>
    </row>
    <row r="38147" customFormat="false" ht="13.5" hidden="false" customHeight="false" outlineLevel="0" collapsed="false">
      <c r="A38147" s="5" t="n">
        <v>37905.4353240741</v>
      </c>
      <c r="B38147" s="6"/>
      <c r="C38147" s="0" t="n">
        <f aca="false">ROUND((A38147-$A$2)*(24*3600),0)</f>
        <v>260800</v>
      </c>
      <c r="D38147" s="0" t="n">
        <v>0.62322</v>
      </c>
    </row>
    <row r="38148" customFormat="false" ht="13.5" hidden="false" customHeight="false" outlineLevel="0" collapsed="false">
      <c r="A38148" s="5" t="n">
        <v>37905.4353356482</v>
      </c>
      <c r="B38148" s="6"/>
      <c r="C38148" s="0" t="n">
        <f aca="false">ROUND((A38148-$A$2)*(24*3600),0)</f>
        <v>260801</v>
      </c>
      <c r="D38148" s="0" t="n">
        <v>0.62323</v>
      </c>
    </row>
    <row r="38149" customFormat="false" ht="13.5" hidden="false" customHeight="false" outlineLevel="0" collapsed="false">
      <c r="A38149" s="5" t="n">
        <v>37905.4353472222</v>
      </c>
      <c r="B38149" s="6"/>
      <c r="C38149" s="0" t="n">
        <f aca="false">ROUND((A38149-$A$2)*(24*3600),0)</f>
        <v>260802</v>
      </c>
      <c r="D38149" s="0" t="n">
        <v>0.62323</v>
      </c>
    </row>
    <row r="38150" customFormat="false" ht="13.5" hidden="false" customHeight="false" outlineLevel="0" collapsed="false">
      <c r="A38150" s="5" t="n">
        <v>37905.4353587963</v>
      </c>
      <c r="B38150" s="6"/>
      <c r="C38150" s="0" t="n">
        <f aca="false">ROUND((A38150-$A$2)*(24*3600),0)</f>
        <v>260803</v>
      </c>
      <c r="D38150" s="0" t="n">
        <v>0.62323</v>
      </c>
    </row>
    <row r="38151" customFormat="false" ht="13.5" hidden="false" customHeight="false" outlineLevel="0" collapsed="false">
      <c r="A38151" s="5" t="n">
        <v>37905.4353703704</v>
      </c>
      <c r="B38151" s="6"/>
      <c r="C38151" s="0" t="n">
        <f aca="false">ROUND((A38151-$A$2)*(24*3600),0)</f>
        <v>260804</v>
      </c>
      <c r="D38151" s="0" t="n">
        <v>0.62324</v>
      </c>
    </row>
    <row r="38152" customFormat="false" ht="13.5" hidden="false" customHeight="false" outlineLevel="0" collapsed="false">
      <c r="A38152" s="5" t="n">
        <v>37905.4353819444</v>
      </c>
      <c r="B38152" s="6"/>
      <c r="C38152" s="0" t="n">
        <f aca="false">ROUND((A38152-$A$2)*(24*3600),0)</f>
        <v>260805</v>
      </c>
      <c r="D38152" s="0" t="n">
        <v>0.62324</v>
      </c>
    </row>
    <row r="38153" customFormat="false" ht="13.5" hidden="false" customHeight="false" outlineLevel="0" collapsed="false">
      <c r="A38153" s="5" t="n">
        <v>37905.4353935185</v>
      </c>
      <c r="B38153" s="6"/>
      <c r="C38153" s="0" t="n">
        <f aca="false">ROUND((A38153-$A$2)*(24*3600),0)</f>
        <v>260806</v>
      </c>
      <c r="D38153" s="0" t="n">
        <v>0.62324</v>
      </c>
    </row>
    <row r="38154" customFormat="false" ht="13.5" hidden="false" customHeight="false" outlineLevel="0" collapsed="false">
      <c r="A38154" s="5" t="n">
        <v>37905.4354050926</v>
      </c>
      <c r="B38154" s="6"/>
      <c r="C38154" s="0" t="n">
        <f aca="false">ROUND((A38154-$A$2)*(24*3600),0)</f>
        <v>260807</v>
      </c>
      <c r="D38154" s="0" t="n">
        <v>0.62324</v>
      </c>
    </row>
    <row r="38155" customFormat="false" ht="13.5" hidden="false" customHeight="false" outlineLevel="0" collapsed="false">
      <c r="A38155" s="5" t="n">
        <v>37905.4354166667</v>
      </c>
      <c r="B38155" s="6"/>
      <c r="C38155" s="0" t="n">
        <f aca="false">ROUND((A38155-$A$2)*(24*3600),0)</f>
        <v>260808</v>
      </c>
      <c r="D38155" s="0" t="n">
        <v>0.62326</v>
      </c>
    </row>
    <row r="38156" customFormat="false" ht="13.5" hidden="false" customHeight="false" outlineLevel="0" collapsed="false">
      <c r="A38156" s="5" t="n">
        <v>37905.4354282407</v>
      </c>
      <c r="B38156" s="6"/>
      <c r="C38156" s="0" t="n">
        <f aca="false">ROUND((A38156-$A$2)*(24*3600),0)</f>
        <v>260809</v>
      </c>
      <c r="D38156" s="0" t="n">
        <v>0.62327</v>
      </c>
    </row>
    <row r="38157" customFormat="false" ht="13.5" hidden="false" customHeight="false" outlineLevel="0" collapsed="false">
      <c r="A38157" s="5" t="n">
        <v>37905.4354398148</v>
      </c>
      <c r="B38157" s="6"/>
      <c r="C38157" s="0" t="n">
        <f aca="false">ROUND((A38157-$A$2)*(24*3600),0)</f>
        <v>260810</v>
      </c>
      <c r="D38157" s="0" t="n">
        <v>0.62327</v>
      </c>
    </row>
    <row r="38158" customFormat="false" ht="13.5" hidden="false" customHeight="false" outlineLevel="0" collapsed="false">
      <c r="A38158" s="5" t="n">
        <v>37905.4354513889</v>
      </c>
      <c r="B38158" s="6"/>
      <c r="C38158" s="0" t="n">
        <f aca="false">ROUND((A38158-$A$2)*(24*3600),0)</f>
        <v>260811</v>
      </c>
      <c r="D38158" s="0" t="n">
        <v>0.62327</v>
      </c>
    </row>
    <row r="38159" customFormat="false" ht="13.5" hidden="false" customHeight="false" outlineLevel="0" collapsed="false">
      <c r="A38159" s="5" t="n">
        <v>37905.435462963</v>
      </c>
      <c r="B38159" s="6"/>
      <c r="C38159" s="0" t="n">
        <f aca="false">ROUND((A38159-$A$2)*(24*3600),0)</f>
        <v>260812</v>
      </c>
      <c r="D38159" s="0" t="n">
        <v>0.62327</v>
      </c>
    </row>
    <row r="38160" customFormat="false" ht="13.5" hidden="false" customHeight="false" outlineLevel="0" collapsed="false">
      <c r="A38160" s="5" t="n">
        <v>37905.435474537</v>
      </c>
      <c r="B38160" s="6"/>
      <c r="C38160" s="0" t="n">
        <f aca="false">ROUND((A38160-$A$2)*(24*3600),0)</f>
        <v>260813</v>
      </c>
      <c r="D38160" s="0" t="n">
        <v>0.62328</v>
      </c>
    </row>
    <row r="38161" customFormat="false" ht="13.5" hidden="false" customHeight="false" outlineLevel="0" collapsed="false">
      <c r="A38161" s="5" t="n">
        <v>37905.4354861111</v>
      </c>
      <c r="B38161" s="6"/>
      <c r="C38161" s="0" t="n">
        <f aca="false">ROUND((A38161-$A$2)*(24*3600),0)</f>
        <v>260814</v>
      </c>
      <c r="D38161" s="0" t="n">
        <v>0.62328</v>
      </c>
    </row>
    <row r="38162" customFormat="false" ht="13.5" hidden="false" customHeight="false" outlineLevel="0" collapsed="false">
      <c r="A38162" s="5" t="n">
        <v>37905.4354976852</v>
      </c>
      <c r="B38162" s="6"/>
      <c r="C38162" s="0" t="n">
        <f aca="false">ROUND((A38162-$A$2)*(24*3600),0)</f>
        <v>260815</v>
      </c>
      <c r="D38162" s="0" t="n">
        <v>0.62329</v>
      </c>
    </row>
    <row r="38163" customFormat="false" ht="13.5" hidden="false" customHeight="false" outlineLevel="0" collapsed="false">
      <c r="A38163" s="5" t="n">
        <v>37905.4355092593</v>
      </c>
      <c r="B38163" s="6"/>
      <c r="C38163" s="0" t="n">
        <f aca="false">ROUND((A38163-$A$2)*(24*3600),0)</f>
        <v>260816</v>
      </c>
      <c r="D38163" s="0" t="n">
        <v>0.62329</v>
      </c>
    </row>
    <row r="38164" customFormat="false" ht="13.5" hidden="false" customHeight="false" outlineLevel="0" collapsed="false">
      <c r="A38164" s="5" t="n">
        <v>37905.4355208333</v>
      </c>
      <c r="B38164" s="6"/>
      <c r="C38164" s="0" t="n">
        <f aca="false">ROUND((A38164-$A$2)*(24*3600),0)</f>
        <v>260817</v>
      </c>
      <c r="D38164" s="0" t="n">
        <v>0.62329</v>
      </c>
    </row>
    <row r="38165" customFormat="false" ht="13.5" hidden="false" customHeight="false" outlineLevel="0" collapsed="false">
      <c r="A38165" s="5" t="n">
        <v>37905.4355324074</v>
      </c>
      <c r="B38165" s="6"/>
      <c r="C38165" s="0" t="n">
        <f aca="false">ROUND((A38165-$A$2)*(24*3600),0)</f>
        <v>260818</v>
      </c>
      <c r="D38165" s="0" t="n">
        <v>0.62331</v>
      </c>
    </row>
    <row r="38166" customFormat="false" ht="13.5" hidden="false" customHeight="false" outlineLevel="0" collapsed="false">
      <c r="A38166" s="5" t="n">
        <v>37905.4355439815</v>
      </c>
      <c r="B38166" s="6"/>
      <c r="C38166" s="0" t="n">
        <f aca="false">ROUND((A38166-$A$2)*(24*3600),0)</f>
        <v>260819</v>
      </c>
      <c r="D38166" s="0" t="n">
        <v>0.62331</v>
      </c>
    </row>
    <row r="38167" customFormat="false" ht="13.5" hidden="false" customHeight="false" outlineLevel="0" collapsed="false">
      <c r="A38167" s="5" t="n">
        <v>37905.4355555556</v>
      </c>
      <c r="B38167" s="6"/>
      <c r="C38167" s="0" t="n">
        <f aca="false">ROUND((A38167-$A$2)*(24*3600),0)</f>
        <v>260820</v>
      </c>
      <c r="D38167" s="0" t="n">
        <v>0.62331</v>
      </c>
    </row>
    <row r="38168" customFormat="false" ht="13.5" hidden="false" customHeight="false" outlineLevel="0" collapsed="false">
      <c r="A38168" s="5" t="n">
        <v>37905.4355671296</v>
      </c>
      <c r="B38168" s="6"/>
      <c r="C38168" s="0" t="n">
        <f aca="false">ROUND((A38168-$A$2)*(24*3600),0)</f>
        <v>260821</v>
      </c>
      <c r="D38168" s="0" t="n">
        <v>0.62331</v>
      </c>
    </row>
    <row r="38169" customFormat="false" ht="13.5" hidden="false" customHeight="false" outlineLevel="0" collapsed="false">
      <c r="A38169" s="5" t="n">
        <v>37905.4355787037</v>
      </c>
      <c r="B38169" s="6"/>
      <c r="C38169" s="0" t="n">
        <f aca="false">ROUND((A38169-$A$2)*(24*3600),0)</f>
        <v>260822</v>
      </c>
      <c r="D38169" s="0" t="n">
        <v>0.62332</v>
      </c>
    </row>
    <row r="38170" customFormat="false" ht="13.5" hidden="false" customHeight="false" outlineLevel="0" collapsed="false">
      <c r="A38170" s="5" t="n">
        <v>37905.4355902778</v>
      </c>
      <c r="B38170" s="6"/>
      <c r="C38170" s="0" t="n">
        <f aca="false">ROUND((A38170-$A$2)*(24*3600),0)</f>
        <v>260823</v>
      </c>
      <c r="D38170" s="0" t="n">
        <v>0.62332</v>
      </c>
    </row>
    <row r="38171" customFormat="false" ht="13.5" hidden="false" customHeight="false" outlineLevel="0" collapsed="false">
      <c r="A38171" s="5" t="n">
        <v>37905.4356018519</v>
      </c>
      <c r="B38171" s="6"/>
      <c r="C38171" s="0" t="n">
        <f aca="false">ROUND((A38171-$A$2)*(24*3600),0)</f>
        <v>260824</v>
      </c>
      <c r="D38171" s="0" t="n">
        <v>0.62333</v>
      </c>
    </row>
    <row r="38172" customFormat="false" ht="13.5" hidden="false" customHeight="false" outlineLevel="0" collapsed="false">
      <c r="A38172" s="5" t="n">
        <v>37905.4356134259</v>
      </c>
      <c r="B38172" s="6"/>
      <c r="C38172" s="0" t="n">
        <f aca="false">ROUND((A38172-$A$2)*(24*3600),0)</f>
        <v>260825</v>
      </c>
      <c r="D38172" s="0" t="n">
        <v>0.62333</v>
      </c>
    </row>
    <row r="38173" customFormat="false" ht="13.5" hidden="false" customHeight="false" outlineLevel="0" collapsed="false">
      <c r="A38173" s="5" t="n">
        <v>37905.435625</v>
      </c>
      <c r="B38173" s="6"/>
      <c r="C38173" s="0" t="n">
        <f aca="false">ROUND((A38173-$A$2)*(24*3600),0)</f>
        <v>260826</v>
      </c>
      <c r="D38173" s="0" t="n">
        <v>0.62333</v>
      </c>
    </row>
    <row r="38174" customFormat="false" ht="13.5" hidden="false" customHeight="false" outlineLevel="0" collapsed="false">
      <c r="A38174" s="5" t="n">
        <v>37905.4356365741</v>
      </c>
      <c r="B38174" s="6"/>
      <c r="C38174" s="0" t="n">
        <f aca="false">ROUND((A38174-$A$2)*(24*3600),0)</f>
        <v>260827</v>
      </c>
      <c r="D38174" s="0" t="n">
        <v>0.62333</v>
      </c>
    </row>
    <row r="38175" customFormat="false" ht="13.5" hidden="false" customHeight="false" outlineLevel="0" collapsed="false">
      <c r="A38175" s="5" t="n">
        <v>37905.4356481481</v>
      </c>
      <c r="B38175" s="6"/>
      <c r="C38175" s="0" t="n">
        <f aca="false">ROUND((A38175-$A$2)*(24*3600),0)</f>
        <v>260828</v>
      </c>
      <c r="D38175" s="0" t="n">
        <v>0.62334</v>
      </c>
    </row>
    <row r="38176" customFormat="false" ht="13.5" hidden="false" customHeight="false" outlineLevel="0" collapsed="false">
      <c r="A38176" s="5" t="n">
        <v>37905.4356597222</v>
      </c>
      <c r="B38176" s="6"/>
      <c r="C38176" s="0" t="n">
        <f aca="false">ROUND((A38176-$A$2)*(24*3600),0)</f>
        <v>260829</v>
      </c>
      <c r="D38176" s="0" t="n">
        <v>0.62336</v>
      </c>
    </row>
    <row r="38177" customFormat="false" ht="13.5" hidden="false" customHeight="false" outlineLevel="0" collapsed="false">
      <c r="A38177" s="5" t="n">
        <v>37905.4356712963</v>
      </c>
      <c r="B38177" s="6"/>
      <c r="C38177" s="0" t="n">
        <f aca="false">ROUND((A38177-$A$2)*(24*3600),0)</f>
        <v>260830</v>
      </c>
      <c r="D38177" s="0" t="n">
        <v>0.62336</v>
      </c>
    </row>
    <row r="38178" customFormat="false" ht="13.5" hidden="false" customHeight="false" outlineLevel="0" collapsed="false">
      <c r="A38178" s="5" t="n">
        <v>37905.4356828704</v>
      </c>
      <c r="B38178" s="6"/>
      <c r="C38178" s="0" t="n">
        <f aca="false">ROUND((A38178-$A$2)*(24*3600),0)</f>
        <v>260831</v>
      </c>
      <c r="D38178" s="0" t="n">
        <v>0.62336</v>
      </c>
    </row>
    <row r="38179" customFormat="false" ht="13.5" hidden="false" customHeight="false" outlineLevel="0" collapsed="false">
      <c r="A38179" s="5" t="n">
        <v>37905.4356944444</v>
      </c>
      <c r="B38179" s="6"/>
      <c r="C38179" s="0" t="n">
        <f aca="false">ROUND((A38179-$A$2)*(24*3600),0)</f>
        <v>260832</v>
      </c>
      <c r="D38179" s="0" t="n">
        <v>0.62336</v>
      </c>
    </row>
    <row r="38180" customFormat="false" ht="13.5" hidden="false" customHeight="false" outlineLevel="0" collapsed="false">
      <c r="A38180" s="5" t="n">
        <v>37905.4357060185</v>
      </c>
      <c r="B38180" s="6"/>
      <c r="C38180" s="0" t="n">
        <f aca="false">ROUND((A38180-$A$2)*(24*3600),0)</f>
        <v>260833</v>
      </c>
      <c r="D38180" s="0" t="n">
        <v>0.62337</v>
      </c>
    </row>
    <row r="38181" customFormat="false" ht="13.5" hidden="false" customHeight="false" outlineLevel="0" collapsed="false">
      <c r="A38181" s="5" t="n">
        <v>37905.4357175926</v>
      </c>
      <c r="B38181" s="6"/>
      <c r="C38181" s="0" t="n">
        <f aca="false">ROUND((A38181-$A$2)*(24*3600),0)</f>
        <v>260834</v>
      </c>
      <c r="D38181" s="0" t="n">
        <v>0.62337</v>
      </c>
    </row>
    <row r="38182" customFormat="false" ht="13.5" hidden="false" customHeight="false" outlineLevel="0" collapsed="false">
      <c r="A38182" s="5" t="n">
        <v>37905.4357291667</v>
      </c>
      <c r="B38182" s="6"/>
      <c r="C38182" s="0" t="n">
        <f aca="false">ROUND((A38182-$A$2)*(24*3600),0)</f>
        <v>260835</v>
      </c>
      <c r="D38182" s="0" t="n">
        <v>0.62337</v>
      </c>
    </row>
    <row r="38183" customFormat="false" ht="13.5" hidden="false" customHeight="false" outlineLevel="0" collapsed="false">
      <c r="A38183" s="5" t="n">
        <v>37905.4357407407</v>
      </c>
      <c r="B38183" s="6"/>
      <c r="C38183" s="0" t="n">
        <f aca="false">ROUND((A38183-$A$2)*(24*3600),0)</f>
        <v>260836</v>
      </c>
      <c r="D38183" s="0" t="n">
        <v>0.62338</v>
      </c>
    </row>
    <row r="38184" customFormat="false" ht="13.5" hidden="false" customHeight="false" outlineLevel="0" collapsed="false">
      <c r="A38184" s="5" t="n">
        <v>37905.4357523148</v>
      </c>
      <c r="B38184" s="6"/>
      <c r="C38184" s="0" t="n">
        <f aca="false">ROUND((A38184-$A$2)*(24*3600),0)</f>
        <v>260837</v>
      </c>
      <c r="D38184" s="0" t="n">
        <v>0.62338</v>
      </c>
    </row>
    <row r="38185" customFormat="false" ht="13.5" hidden="false" customHeight="false" outlineLevel="0" collapsed="false">
      <c r="A38185" s="5" t="n">
        <v>37905.4357638889</v>
      </c>
      <c r="B38185" s="6"/>
      <c r="C38185" s="0" t="n">
        <f aca="false">ROUND((A38185-$A$2)*(24*3600),0)</f>
        <v>260838</v>
      </c>
      <c r="D38185" s="0" t="n">
        <v>0.62338</v>
      </c>
    </row>
    <row r="38186" customFormat="false" ht="13.5" hidden="false" customHeight="false" outlineLevel="0" collapsed="false">
      <c r="A38186" s="5" t="n">
        <v>37905.435775463</v>
      </c>
      <c r="B38186" s="6"/>
      <c r="C38186" s="0" t="n">
        <f aca="false">ROUND((A38186-$A$2)*(24*3600),0)</f>
        <v>260839</v>
      </c>
      <c r="D38186" s="0" t="n">
        <v>0.62338</v>
      </c>
    </row>
    <row r="38187" customFormat="false" ht="13.5" hidden="false" customHeight="false" outlineLevel="0" collapsed="false">
      <c r="A38187" s="5" t="n">
        <v>37905.435787037</v>
      </c>
      <c r="B38187" s="6"/>
      <c r="C38187" s="0" t="n">
        <f aca="false">ROUND((A38187-$A$2)*(24*3600),0)</f>
        <v>260840</v>
      </c>
      <c r="D38187" s="0" t="n">
        <v>0.62338</v>
      </c>
    </row>
    <row r="38188" customFormat="false" ht="13.5" hidden="false" customHeight="false" outlineLevel="0" collapsed="false">
      <c r="A38188" s="5" t="n">
        <v>37905.4357986111</v>
      </c>
      <c r="B38188" s="6"/>
      <c r="C38188" s="0" t="n">
        <f aca="false">ROUND((A38188-$A$2)*(24*3600),0)</f>
        <v>260841</v>
      </c>
      <c r="D38188" s="0" t="n">
        <v>0.62339</v>
      </c>
    </row>
    <row r="38189" customFormat="false" ht="13.5" hidden="false" customHeight="false" outlineLevel="0" collapsed="false">
      <c r="A38189" s="5" t="n">
        <v>37905.4358101852</v>
      </c>
      <c r="B38189" s="6"/>
      <c r="C38189" s="0" t="n">
        <f aca="false">ROUND((A38189-$A$2)*(24*3600),0)</f>
        <v>260842</v>
      </c>
      <c r="D38189" s="0" t="n">
        <v>0.62339</v>
      </c>
    </row>
    <row r="38190" customFormat="false" ht="13.5" hidden="false" customHeight="false" outlineLevel="0" collapsed="false">
      <c r="A38190" s="5" t="n">
        <v>37905.4358217593</v>
      </c>
      <c r="B38190" s="6"/>
      <c r="C38190" s="0" t="n">
        <f aca="false">ROUND((A38190-$A$2)*(24*3600),0)</f>
        <v>260843</v>
      </c>
      <c r="D38190" s="0" t="n">
        <v>0.62339</v>
      </c>
    </row>
    <row r="38191" customFormat="false" ht="13.5" hidden="false" customHeight="false" outlineLevel="0" collapsed="false">
      <c r="A38191" s="5" t="n">
        <v>37905.4358333333</v>
      </c>
      <c r="B38191" s="6"/>
      <c r="C38191" s="0" t="n">
        <f aca="false">ROUND((A38191-$A$2)*(24*3600),0)</f>
        <v>260844</v>
      </c>
      <c r="D38191" s="0" t="n">
        <v>0.62341</v>
      </c>
    </row>
    <row r="38192" customFormat="false" ht="13.5" hidden="false" customHeight="false" outlineLevel="0" collapsed="false">
      <c r="A38192" s="5" t="n">
        <v>37905.4358449074</v>
      </c>
      <c r="B38192" s="6"/>
      <c r="C38192" s="0" t="n">
        <f aca="false">ROUND((A38192-$A$2)*(24*3600),0)</f>
        <v>260845</v>
      </c>
      <c r="D38192" s="0" t="n">
        <v>0.62341</v>
      </c>
    </row>
    <row r="38193" customFormat="false" ht="13.5" hidden="false" customHeight="false" outlineLevel="0" collapsed="false">
      <c r="A38193" s="5" t="n">
        <v>37905.4358564815</v>
      </c>
      <c r="B38193" s="6"/>
      <c r="C38193" s="0" t="n">
        <f aca="false">ROUND((A38193-$A$2)*(24*3600),0)</f>
        <v>260846</v>
      </c>
      <c r="D38193" s="0" t="n">
        <v>0.62342</v>
      </c>
    </row>
    <row r="38194" customFormat="false" ht="13.5" hidden="false" customHeight="false" outlineLevel="0" collapsed="false">
      <c r="A38194" s="5" t="n">
        <v>37905.4358680556</v>
      </c>
      <c r="B38194" s="6"/>
      <c r="C38194" s="0" t="n">
        <f aca="false">ROUND((A38194-$A$2)*(24*3600),0)</f>
        <v>260847</v>
      </c>
      <c r="D38194" s="0" t="n">
        <v>0.62342</v>
      </c>
    </row>
    <row r="38195" customFormat="false" ht="13.5" hidden="false" customHeight="false" outlineLevel="0" collapsed="false">
      <c r="A38195" s="5" t="n">
        <v>37905.4358796296</v>
      </c>
      <c r="B38195" s="6"/>
      <c r="C38195" s="0" t="n">
        <f aca="false">ROUND((A38195-$A$2)*(24*3600),0)</f>
        <v>260848</v>
      </c>
      <c r="D38195" s="0" t="n">
        <v>0.62342</v>
      </c>
    </row>
    <row r="38196" customFormat="false" ht="13.5" hidden="false" customHeight="false" outlineLevel="0" collapsed="false">
      <c r="A38196" s="5" t="n">
        <v>37905.4358912037</v>
      </c>
      <c r="B38196" s="6"/>
      <c r="C38196" s="0" t="n">
        <f aca="false">ROUND((A38196-$A$2)*(24*3600),0)</f>
        <v>260849</v>
      </c>
      <c r="D38196" s="0" t="n">
        <v>0.62342</v>
      </c>
    </row>
    <row r="38197" customFormat="false" ht="13.5" hidden="false" customHeight="false" outlineLevel="0" collapsed="false">
      <c r="A38197" s="5" t="n">
        <v>37905.4359027778</v>
      </c>
      <c r="B38197" s="6"/>
      <c r="C38197" s="0" t="n">
        <f aca="false">ROUND((A38197-$A$2)*(24*3600),0)</f>
        <v>260850</v>
      </c>
      <c r="D38197" s="0" t="n">
        <v>0.62343</v>
      </c>
    </row>
    <row r="38198" customFormat="false" ht="13.5" hidden="false" customHeight="false" outlineLevel="0" collapsed="false">
      <c r="A38198" s="5" t="n">
        <v>37905.4359143519</v>
      </c>
      <c r="B38198" s="6"/>
      <c r="C38198" s="0" t="n">
        <f aca="false">ROUND((A38198-$A$2)*(24*3600),0)</f>
        <v>260851</v>
      </c>
      <c r="D38198" s="0" t="n">
        <v>0.62344</v>
      </c>
    </row>
    <row r="38199" customFormat="false" ht="13.5" hidden="false" customHeight="false" outlineLevel="0" collapsed="false">
      <c r="A38199" s="5" t="n">
        <v>37905.4359259259</v>
      </c>
      <c r="B38199" s="6"/>
      <c r="C38199" s="0" t="n">
        <f aca="false">ROUND((A38199-$A$2)*(24*3600),0)</f>
        <v>260852</v>
      </c>
      <c r="D38199" s="0" t="n">
        <v>0.62344</v>
      </c>
    </row>
    <row r="38200" customFormat="false" ht="13.5" hidden="false" customHeight="false" outlineLevel="0" collapsed="false">
      <c r="A38200" s="5" t="n">
        <v>37905.4359375</v>
      </c>
      <c r="B38200" s="6"/>
      <c r="C38200" s="0" t="n">
        <f aca="false">ROUND((A38200-$A$2)*(24*3600),0)</f>
        <v>260853</v>
      </c>
      <c r="D38200" s="0" t="n">
        <v>0.62344</v>
      </c>
    </row>
    <row r="38201" customFormat="false" ht="13.5" hidden="false" customHeight="false" outlineLevel="0" collapsed="false">
      <c r="A38201" s="5" t="n">
        <v>37905.4359490741</v>
      </c>
      <c r="B38201" s="6"/>
      <c r="C38201" s="0" t="n">
        <f aca="false">ROUND((A38201-$A$2)*(24*3600),0)</f>
        <v>260854</v>
      </c>
      <c r="D38201" s="0" t="n">
        <v>0.62346</v>
      </c>
    </row>
    <row r="38202" customFormat="false" ht="13.5" hidden="false" customHeight="false" outlineLevel="0" collapsed="false">
      <c r="A38202" s="5" t="n">
        <v>37905.4359606481</v>
      </c>
      <c r="B38202" s="6"/>
      <c r="C38202" s="0" t="n">
        <f aca="false">ROUND((A38202-$A$2)*(24*3600),0)</f>
        <v>260855</v>
      </c>
      <c r="D38202" s="0" t="n">
        <v>0.62346</v>
      </c>
    </row>
    <row r="38203" customFormat="false" ht="13.5" hidden="false" customHeight="false" outlineLevel="0" collapsed="false">
      <c r="A38203" s="5" t="n">
        <v>37905.4359722222</v>
      </c>
      <c r="B38203" s="6"/>
      <c r="C38203" s="0" t="n">
        <f aca="false">ROUND((A38203-$A$2)*(24*3600),0)</f>
        <v>260856</v>
      </c>
      <c r="D38203" s="0" t="n">
        <v>0.62346</v>
      </c>
    </row>
    <row r="38204" customFormat="false" ht="13.5" hidden="false" customHeight="false" outlineLevel="0" collapsed="false">
      <c r="A38204" s="5" t="n">
        <v>37905.4359837963</v>
      </c>
      <c r="B38204" s="6"/>
      <c r="C38204" s="0" t="n">
        <f aca="false">ROUND((A38204-$A$2)*(24*3600),0)</f>
        <v>260857</v>
      </c>
      <c r="D38204" s="0" t="n">
        <v>0.62346</v>
      </c>
    </row>
    <row r="38205" customFormat="false" ht="13.5" hidden="false" customHeight="false" outlineLevel="0" collapsed="false">
      <c r="A38205" s="5" t="n">
        <v>37905.4359953704</v>
      </c>
      <c r="B38205" s="6"/>
      <c r="C38205" s="0" t="n">
        <f aca="false">ROUND((A38205-$A$2)*(24*3600),0)</f>
        <v>260858</v>
      </c>
      <c r="D38205" s="0" t="n">
        <v>0.62345</v>
      </c>
    </row>
    <row r="38206" customFormat="false" ht="13.5" hidden="false" customHeight="false" outlineLevel="0" collapsed="false">
      <c r="A38206" s="5" t="n">
        <v>37905.4360069444</v>
      </c>
      <c r="B38206" s="6"/>
      <c r="C38206" s="0" t="n">
        <f aca="false">ROUND((A38206-$A$2)*(24*3600),0)</f>
        <v>260859</v>
      </c>
      <c r="D38206" s="0" t="n">
        <v>0.62346</v>
      </c>
    </row>
    <row r="38207" customFormat="false" ht="13.5" hidden="false" customHeight="false" outlineLevel="0" collapsed="false">
      <c r="A38207" s="5" t="n">
        <v>37905.4360185185</v>
      </c>
      <c r="B38207" s="6"/>
      <c r="C38207" s="0" t="n">
        <f aca="false">ROUND((A38207-$A$2)*(24*3600),0)</f>
        <v>260860</v>
      </c>
      <c r="D38207" s="0" t="n">
        <v>0.62347</v>
      </c>
    </row>
    <row r="38208" customFormat="false" ht="13.5" hidden="false" customHeight="false" outlineLevel="0" collapsed="false">
      <c r="A38208" s="5" t="n">
        <v>37905.4360300926</v>
      </c>
      <c r="B38208" s="6"/>
      <c r="C38208" s="0" t="n">
        <f aca="false">ROUND((A38208-$A$2)*(24*3600),0)</f>
        <v>260861</v>
      </c>
      <c r="D38208" s="0" t="n">
        <v>0.62347</v>
      </c>
    </row>
    <row r="38209" customFormat="false" ht="13.5" hidden="false" customHeight="false" outlineLevel="0" collapsed="false">
      <c r="A38209" s="5" t="n">
        <v>37905.4360416667</v>
      </c>
      <c r="B38209" s="6"/>
      <c r="C38209" s="0" t="n">
        <f aca="false">ROUND((A38209-$A$2)*(24*3600),0)</f>
        <v>260862</v>
      </c>
      <c r="D38209" s="0" t="n">
        <v>0.62348</v>
      </c>
    </row>
    <row r="38210" customFormat="false" ht="13.5" hidden="false" customHeight="false" outlineLevel="0" collapsed="false">
      <c r="A38210" s="5" t="n">
        <v>37905.4360532407</v>
      </c>
      <c r="B38210" s="6"/>
      <c r="C38210" s="0" t="n">
        <f aca="false">ROUND((A38210-$A$2)*(24*3600),0)</f>
        <v>260863</v>
      </c>
      <c r="D38210" s="0" t="n">
        <v>0.62348</v>
      </c>
    </row>
    <row r="38211" customFormat="false" ht="13.5" hidden="false" customHeight="false" outlineLevel="0" collapsed="false">
      <c r="A38211" s="5" t="n">
        <v>37905.4360648148</v>
      </c>
      <c r="B38211" s="6"/>
      <c r="C38211" s="0" t="n">
        <f aca="false">ROUND((A38211-$A$2)*(24*3600),0)</f>
        <v>260864</v>
      </c>
      <c r="D38211" s="0" t="n">
        <v>0.62349</v>
      </c>
    </row>
    <row r="38212" customFormat="false" ht="13.5" hidden="false" customHeight="false" outlineLevel="0" collapsed="false">
      <c r="A38212" s="5" t="n">
        <v>37905.4360763889</v>
      </c>
      <c r="B38212" s="6"/>
      <c r="C38212" s="0" t="n">
        <f aca="false">ROUND((A38212-$A$2)*(24*3600),0)</f>
        <v>260865</v>
      </c>
      <c r="D38212" s="0" t="n">
        <v>0.62349</v>
      </c>
    </row>
    <row r="38213" customFormat="false" ht="13.5" hidden="false" customHeight="false" outlineLevel="0" collapsed="false">
      <c r="A38213" s="5" t="n">
        <v>37905.436087963</v>
      </c>
      <c r="B38213" s="6"/>
      <c r="C38213" s="0" t="n">
        <f aca="false">ROUND((A38213-$A$2)*(24*3600),0)</f>
        <v>260866</v>
      </c>
      <c r="D38213" s="0" t="n">
        <v>0.62348</v>
      </c>
    </row>
    <row r="38214" customFormat="false" ht="13.5" hidden="false" customHeight="false" outlineLevel="0" collapsed="false">
      <c r="A38214" s="5" t="n">
        <v>37905.436099537</v>
      </c>
      <c r="B38214" s="6"/>
      <c r="C38214" s="0" t="n">
        <f aca="false">ROUND((A38214-$A$2)*(24*3600),0)</f>
        <v>260867</v>
      </c>
      <c r="D38214" s="0" t="n">
        <v>0.62351</v>
      </c>
    </row>
    <row r="38215" customFormat="false" ht="13.5" hidden="false" customHeight="false" outlineLevel="0" collapsed="false">
      <c r="A38215" s="5" t="n">
        <v>37905.4361111111</v>
      </c>
      <c r="B38215" s="6"/>
      <c r="C38215" s="0" t="n">
        <f aca="false">ROUND((A38215-$A$2)*(24*3600),0)</f>
        <v>260868</v>
      </c>
      <c r="D38215" s="0" t="n">
        <v>0.62351</v>
      </c>
    </row>
    <row r="38216" customFormat="false" ht="13.5" hidden="false" customHeight="false" outlineLevel="0" collapsed="false">
      <c r="A38216" s="5" t="n">
        <v>37905.4361226852</v>
      </c>
      <c r="B38216" s="6"/>
      <c r="C38216" s="0" t="n">
        <f aca="false">ROUND((A38216-$A$2)*(24*3600),0)</f>
        <v>260869</v>
      </c>
      <c r="D38216" s="0" t="n">
        <v>0.62351</v>
      </c>
    </row>
    <row r="38217" customFormat="false" ht="13.5" hidden="false" customHeight="false" outlineLevel="0" collapsed="false">
      <c r="A38217" s="5" t="n">
        <v>37905.4361342593</v>
      </c>
      <c r="B38217" s="6"/>
      <c r="C38217" s="0" t="n">
        <f aca="false">ROUND((A38217-$A$2)*(24*3600),0)</f>
        <v>260870</v>
      </c>
      <c r="D38217" s="0" t="n">
        <v>0.62351</v>
      </c>
    </row>
    <row r="38218" customFormat="false" ht="13.5" hidden="false" customHeight="false" outlineLevel="0" collapsed="false">
      <c r="A38218" s="5" t="n">
        <v>37905.4361458333</v>
      </c>
      <c r="B38218" s="6"/>
      <c r="C38218" s="0" t="n">
        <f aca="false">ROUND((A38218-$A$2)*(24*3600),0)</f>
        <v>260871</v>
      </c>
      <c r="D38218" s="0" t="n">
        <v>0.62351</v>
      </c>
    </row>
    <row r="38219" customFormat="false" ht="13.5" hidden="false" customHeight="false" outlineLevel="0" collapsed="false">
      <c r="A38219" s="5" t="n">
        <v>37905.4361574074</v>
      </c>
      <c r="B38219" s="6"/>
      <c r="C38219" s="0" t="n">
        <f aca="false">ROUND((A38219-$A$2)*(24*3600),0)</f>
        <v>260872</v>
      </c>
      <c r="D38219" s="0" t="n">
        <v>0.62352</v>
      </c>
    </row>
    <row r="38220" customFormat="false" ht="13.5" hidden="false" customHeight="false" outlineLevel="0" collapsed="false">
      <c r="A38220" s="5" t="n">
        <v>37905.4361689815</v>
      </c>
      <c r="B38220" s="6"/>
      <c r="C38220" s="0" t="n">
        <f aca="false">ROUND((A38220-$A$2)*(24*3600),0)</f>
        <v>260873</v>
      </c>
      <c r="D38220" s="0" t="n">
        <v>0.62352</v>
      </c>
    </row>
    <row r="38221" customFormat="false" ht="13.5" hidden="false" customHeight="false" outlineLevel="0" collapsed="false">
      <c r="A38221" s="5" t="n">
        <v>37905.4361805556</v>
      </c>
      <c r="B38221" s="6"/>
      <c r="C38221" s="0" t="n">
        <f aca="false">ROUND((A38221-$A$2)*(24*3600),0)</f>
        <v>260874</v>
      </c>
      <c r="D38221" s="0" t="n">
        <v>0.62352</v>
      </c>
    </row>
    <row r="38222" customFormat="false" ht="13.5" hidden="false" customHeight="false" outlineLevel="0" collapsed="false">
      <c r="A38222" s="5" t="n">
        <v>37905.4361921296</v>
      </c>
      <c r="B38222" s="6"/>
      <c r="C38222" s="0" t="n">
        <f aca="false">ROUND((A38222-$A$2)*(24*3600),0)</f>
        <v>260875</v>
      </c>
      <c r="D38222" s="0" t="n">
        <v>0.62353</v>
      </c>
    </row>
    <row r="38223" customFormat="false" ht="13.5" hidden="false" customHeight="false" outlineLevel="0" collapsed="false">
      <c r="A38223" s="5" t="n">
        <v>37905.4362037037</v>
      </c>
      <c r="B38223" s="6"/>
      <c r="C38223" s="0" t="n">
        <f aca="false">ROUND((A38223-$A$2)*(24*3600),0)</f>
        <v>260876</v>
      </c>
      <c r="D38223" s="0" t="n">
        <v>0.62353</v>
      </c>
    </row>
    <row r="38224" customFormat="false" ht="13.5" hidden="false" customHeight="false" outlineLevel="0" collapsed="false">
      <c r="A38224" s="5" t="n">
        <v>37905.4362152778</v>
      </c>
      <c r="B38224" s="6"/>
      <c r="C38224" s="0" t="n">
        <f aca="false">ROUND((A38224-$A$2)*(24*3600),0)</f>
        <v>260877</v>
      </c>
      <c r="D38224" s="0" t="n">
        <v>0.62351</v>
      </c>
    </row>
    <row r="38225" customFormat="false" ht="13.5" hidden="false" customHeight="false" outlineLevel="0" collapsed="false">
      <c r="A38225" s="5" t="n">
        <v>37905.4362268519</v>
      </c>
      <c r="B38225" s="6"/>
      <c r="C38225" s="0" t="n">
        <f aca="false">ROUND((A38225-$A$2)*(24*3600),0)</f>
        <v>260878</v>
      </c>
      <c r="D38225" s="0" t="n">
        <v>0.62353</v>
      </c>
    </row>
    <row r="38226" customFormat="false" ht="13.5" hidden="false" customHeight="false" outlineLevel="0" collapsed="false">
      <c r="A38226" s="5" t="n">
        <v>37905.4362384259</v>
      </c>
      <c r="B38226" s="6"/>
      <c r="C38226" s="0" t="n">
        <f aca="false">ROUND((A38226-$A$2)*(24*3600),0)</f>
        <v>260879</v>
      </c>
      <c r="D38226" s="0" t="n">
        <v>0.62354</v>
      </c>
    </row>
    <row r="38227" customFormat="false" ht="13.5" hidden="false" customHeight="false" outlineLevel="0" collapsed="false">
      <c r="A38227" s="5" t="n">
        <v>37905.43625</v>
      </c>
      <c r="B38227" s="6"/>
      <c r="C38227" s="0" t="n">
        <f aca="false">ROUND((A38227-$A$2)*(24*3600),0)</f>
        <v>260880</v>
      </c>
      <c r="D38227" s="0" t="n">
        <v>0.62353</v>
      </c>
    </row>
    <row r="38228" customFormat="false" ht="13.5" hidden="false" customHeight="false" outlineLevel="0" collapsed="false">
      <c r="A38228" s="5" t="n">
        <v>37905.4362615741</v>
      </c>
      <c r="B38228" s="6"/>
      <c r="C38228" s="0" t="n">
        <f aca="false">ROUND((A38228-$A$2)*(24*3600),0)</f>
        <v>260881</v>
      </c>
      <c r="D38228" s="0" t="n">
        <v>0.62356</v>
      </c>
    </row>
    <row r="38229" customFormat="false" ht="13.5" hidden="false" customHeight="false" outlineLevel="0" collapsed="false">
      <c r="A38229" s="5" t="n">
        <v>37905.4362731481</v>
      </c>
      <c r="B38229" s="6"/>
      <c r="C38229" s="0" t="n">
        <f aca="false">ROUND((A38229-$A$2)*(24*3600),0)</f>
        <v>260882</v>
      </c>
      <c r="D38229" s="0" t="n">
        <v>0.62356</v>
      </c>
    </row>
    <row r="38230" customFormat="false" ht="13.5" hidden="false" customHeight="false" outlineLevel="0" collapsed="false">
      <c r="A38230" s="5" t="n">
        <v>37905.4362847222</v>
      </c>
      <c r="B38230" s="6"/>
      <c r="C38230" s="0" t="n">
        <f aca="false">ROUND((A38230-$A$2)*(24*3600),0)</f>
        <v>260883</v>
      </c>
      <c r="D38230" s="0" t="n">
        <v>0.62357</v>
      </c>
    </row>
    <row r="38231" customFormat="false" ht="13.5" hidden="false" customHeight="false" outlineLevel="0" collapsed="false">
      <c r="A38231" s="5" t="n">
        <v>37905.4362962963</v>
      </c>
      <c r="B38231" s="6"/>
      <c r="C38231" s="0" t="n">
        <f aca="false">ROUND((A38231-$A$2)*(24*3600),0)</f>
        <v>260884</v>
      </c>
      <c r="D38231" s="0" t="n">
        <v>0.62357</v>
      </c>
    </row>
    <row r="38232" customFormat="false" ht="13.5" hidden="false" customHeight="false" outlineLevel="0" collapsed="false">
      <c r="A38232" s="5" t="n">
        <v>37905.4363078704</v>
      </c>
      <c r="B38232" s="6"/>
      <c r="C38232" s="0" t="n">
        <f aca="false">ROUND((A38232-$A$2)*(24*3600),0)</f>
        <v>260885</v>
      </c>
      <c r="D38232" s="0" t="n">
        <v>0.62357</v>
      </c>
    </row>
    <row r="38233" customFormat="false" ht="13.5" hidden="false" customHeight="false" outlineLevel="0" collapsed="false">
      <c r="A38233" s="5" t="n">
        <v>37905.4363194444</v>
      </c>
      <c r="B38233" s="6"/>
      <c r="C38233" s="0" t="n">
        <f aca="false">ROUND((A38233-$A$2)*(24*3600),0)</f>
        <v>260886</v>
      </c>
      <c r="D38233" s="0" t="n">
        <v>0.62357</v>
      </c>
    </row>
    <row r="38234" customFormat="false" ht="13.5" hidden="false" customHeight="false" outlineLevel="0" collapsed="false">
      <c r="A38234" s="5" t="n">
        <v>37905.4363310185</v>
      </c>
      <c r="B38234" s="6"/>
      <c r="C38234" s="0" t="n">
        <f aca="false">ROUND((A38234-$A$2)*(24*3600),0)</f>
        <v>260887</v>
      </c>
      <c r="D38234" s="0" t="n">
        <v>0.62358</v>
      </c>
    </row>
    <row r="38235" customFormat="false" ht="13.5" hidden="false" customHeight="false" outlineLevel="0" collapsed="false">
      <c r="A38235" s="5" t="n">
        <v>37905.4363425926</v>
      </c>
      <c r="B38235" s="6"/>
      <c r="C38235" s="0" t="n">
        <f aca="false">ROUND((A38235-$A$2)*(24*3600),0)</f>
        <v>260888</v>
      </c>
      <c r="D38235" s="0" t="n">
        <v>0.62358</v>
      </c>
    </row>
    <row r="38236" customFormat="false" ht="13.5" hidden="false" customHeight="false" outlineLevel="0" collapsed="false">
      <c r="A38236" s="5" t="n">
        <v>37905.4363541667</v>
      </c>
      <c r="B38236" s="6"/>
      <c r="C38236" s="0" t="n">
        <f aca="false">ROUND((A38236-$A$2)*(24*3600),0)</f>
        <v>260889</v>
      </c>
      <c r="D38236" s="0" t="n">
        <v>0.62358</v>
      </c>
    </row>
    <row r="38237" customFormat="false" ht="13.5" hidden="false" customHeight="false" outlineLevel="0" collapsed="false">
      <c r="A38237" s="5" t="n">
        <v>37905.4363657407</v>
      </c>
      <c r="B38237" s="6"/>
      <c r="C38237" s="0" t="n">
        <f aca="false">ROUND((A38237-$A$2)*(24*3600),0)</f>
        <v>260890</v>
      </c>
      <c r="D38237" s="0" t="n">
        <v>0.62359</v>
      </c>
    </row>
    <row r="38238" customFormat="false" ht="13.5" hidden="false" customHeight="false" outlineLevel="0" collapsed="false">
      <c r="A38238" s="5" t="n">
        <v>37905.4363773148</v>
      </c>
      <c r="B38238" s="6"/>
      <c r="C38238" s="0" t="n">
        <f aca="false">ROUND((A38238-$A$2)*(24*3600),0)</f>
        <v>260891</v>
      </c>
      <c r="D38238" s="0" t="n">
        <v>0.62358</v>
      </c>
    </row>
    <row r="38239" customFormat="false" ht="13.5" hidden="false" customHeight="false" outlineLevel="0" collapsed="false">
      <c r="A38239" s="5" t="n">
        <v>37905.4363888889</v>
      </c>
      <c r="B38239" s="6"/>
      <c r="C38239" s="0" t="n">
        <f aca="false">ROUND((A38239-$A$2)*(24*3600),0)</f>
        <v>260892</v>
      </c>
      <c r="D38239" s="0" t="n">
        <v>0.62359</v>
      </c>
    </row>
    <row r="38240" customFormat="false" ht="13.5" hidden="false" customHeight="false" outlineLevel="0" collapsed="false">
      <c r="A38240" s="5" t="n">
        <v>37905.436400463</v>
      </c>
      <c r="B38240" s="6"/>
      <c r="C38240" s="0" t="n">
        <f aca="false">ROUND((A38240-$A$2)*(24*3600),0)</f>
        <v>260893</v>
      </c>
      <c r="D38240" s="0" t="n">
        <v>0.62359</v>
      </c>
    </row>
    <row r="38241" customFormat="false" ht="13.5" hidden="false" customHeight="false" outlineLevel="0" collapsed="false">
      <c r="A38241" s="5" t="n">
        <v>37905.436412037</v>
      </c>
      <c r="B38241" s="6"/>
      <c r="C38241" s="0" t="n">
        <f aca="false">ROUND((A38241-$A$2)*(24*3600),0)</f>
        <v>260894</v>
      </c>
      <c r="D38241" s="0" t="n">
        <v>0.62361</v>
      </c>
    </row>
    <row r="38242" customFormat="false" ht="13.5" hidden="false" customHeight="false" outlineLevel="0" collapsed="false">
      <c r="A38242" s="5" t="n">
        <v>37905.4364236111</v>
      </c>
      <c r="B38242" s="6"/>
      <c r="C38242" s="0" t="n">
        <f aca="false">ROUND((A38242-$A$2)*(24*3600),0)</f>
        <v>260895</v>
      </c>
      <c r="D38242" s="0" t="n">
        <v>0.62361</v>
      </c>
    </row>
    <row r="38243" customFormat="false" ht="13.5" hidden="false" customHeight="false" outlineLevel="0" collapsed="false">
      <c r="A38243" s="5" t="n">
        <v>37905.4364351852</v>
      </c>
      <c r="B38243" s="6"/>
      <c r="C38243" s="0" t="n">
        <f aca="false">ROUND((A38243-$A$2)*(24*3600),0)</f>
        <v>260896</v>
      </c>
      <c r="D38243" s="0" t="n">
        <v>0.62362</v>
      </c>
    </row>
    <row r="38244" customFormat="false" ht="13.5" hidden="false" customHeight="false" outlineLevel="0" collapsed="false">
      <c r="A38244" s="5" t="n">
        <v>37905.4364467593</v>
      </c>
      <c r="B38244" s="6"/>
      <c r="C38244" s="0" t="n">
        <f aca="false">ROUND((A38244-$A$2)*(24*3600),0)</f>
        <v>260897</v>
      </c>
      <c r="D38244" s="0" t="n">
        <v>0.62362</v>
      </c>
    </row>
    <row r="38245" customFormat="false" ht="13.5" hidden="false" customHeight="false" outlineLevel="0" collapsed="false">
      <c r="A38245" s="5" t="n">
        <v>37905.4364583333</v>
      </c>
      <c r="B38245" s="6"/>
      <c r="C38245" s="0" t="n">
        <f aca="false">ROUND((A38245-$A$2)*(24*3600),0)</f>
        <v>260898</v>
      </c>
      <c r="D38245" s="0" t="n">
        <v>0.62362</v>
      </c>
    </row>
    <row r="38246" customFormat="false" ht="13.5" hidden="false" customHeight="false" outlineLevel="0" collapsed="false">
      <c r="A38246" s="5" t="n">
        <v>37905.4364699074</v>
      </c>
      <c r="B38246" s="6"/>
      <c r="C38246" s="0" t="n">
        <f aca="false">ROUND((A38246-$A$2)*(24*3600),0)</f>
        <v>260899</v>
      </c>
      <c r="D38246" s="0" t="n">
        <v>0.62363</v>
      </c>
    </row>
    <row r="38247" customFormat="false" ht="13.5" hidden="false" customHeight="false" outlineLevel="0" collapsed="false">
      <c r="A38247" s="5" t="n">
        <v>37905.4364814815</v>
      </c>
      <c r="B38247" s="6"/>
      <c r="C38247" s="0" t="n">
        <f aca="false">ROUND((A38247-$A$2)*(24*3600),0)</f>
        <v>260900</v>
      </c>
      <c r="D38247" s="0" t="n">
        <v>0.62363</v>
      </c>
    </row>
    <row r="38248" customFormat="false" ht="13.5" hidden="false" customHeight="false" outlineLevel="0" collapsed="false">
      <c r="A38248" s="5" t="n">
        <v>37905.4364930556</v>
      </c>
      <c r="B38248" s="6"/>
      <c r="C38248" s="0" t="n">
        <f aca="false">ROUND((A38248-$A$2)*(24*3600),0)</f>
        <v>260901</v>
      </c>
      <c r="D38248" s="0" t="n">
        <v>0.62363</v>
      </c>
    </row>
    <row r="38249" customFormat="false" ht="13.5" hidden="false" customHeight="false" outlineLevel="0" collapsed="false">
      <c r="A38249" s="5" t="n">
        <v>37905.4365046296</v>
      </c>
      <c r="B38249" s="6"/>
      <c r="C38249" s="0" t="n">
        <f aca="false">ROUND((A38249-$A$2)*(24*3600),0)</f>
        <v>260902</v>
      </c>
      <c r="D38249" s="0" t="n">
        <v>0.62363</v>
      </c>
    </row>
    <row r="38250" customFormat="false" ht="13.5" hidden="false" customHeight="false" outlineLevel="0" collapsed="false">
      <c r="A38250" s="5" t="n">
        <v>37905.4365162037</v>
      </c>
      <c r="B38250" s="6"/>
      <c r="C38250" s="0" t="n">
        <f aca="false">ROUND((A38250-$A$2)*(24*3600),0)</f>
        <v>260903</v>
      </c>
      <c r="D38250" s="0" t="n">
        <v>0.62363</v>
      </c>
    </row>
    <row r="38251" customFormat="false" ht="13.5" hidden="false" customHeight="false" outlineLevel="0" collapsed="false">
      <c r="A38251" s="5" t="n">
        <v>37905.4365277778</v>
      </c>
      <c r="B38251" s="6"/>
      <c r="C38251" s="0" t="n">
        <f aca="false">ROUND((A38251-$A$2)*(24*3600),0)</f>
        <v>260904</v>
      </c>
      <c r="D38251" s="0" t="n">
        <v>0.62364</v>
      </c>
    </row>
    <row r="38252" customFormat="false" ht="13.5" hidden="false" customHeight="false" outlineLevel="0" collapsed="false">
      <c r="A38252" s="5" t="n">
        <v>37905.4365393519</v>
      </c>
      <c r="B38252" s="6"/>
      <c r="C38252" s="0" t="n">
        <f aca="false">ROUND((A38252-$A$2)*(24*3600),0)</f>
        <v>260905</v>
      </c>
      <c r="D38252" s="0" t="n">
        <v>0.62366</v>
      </c>
    </row>
    <row r="38253" customFormat="false" ht="13.5" hidden="false" customHeight="false" outlineLevel="0" collapsed="false">
      <c r="A38253" s="5" t="n">
        <v>37905.4365509259</v>
      </c>
      <c r="B38253" s="6"/>
      <c r="C38253" s="0" t="n">
        <f aca="false">ROUND((A38253-$A$2)*(24*3600),0)</f>
        <v>260906</v>
      </c>
      <c r="D38253" s="0" t="n">
        <v>0.62366</v>
      </c>
    </row>
    <row r="38254" customFormat="false" ht="13.5" hidden="false" customHeight="false" outlineLevel="0" collapsed="false">
      <c r="A38254" s="5" t="n">
        <v>37905.4365625</v>
      </c>
      <c r="B38254" s="6"/>
      <c r="C38254" s="0" t="n">
        <f aca="false">ROUND((A38254-$A$2)*(24*3600),0)</f>
        <v>260907</v>
      </c>
      <c r="D38254" s="0" t="n">
        <v>0.62364</v>
      </c>
    </row>
    <row r="38255" customFormat="false" ht="13.5" hidden="false" customHeight="false" outlineLevel="0" collapsed="false">
      <c r="A38255" s="5" t="n">
        <v>37905.4365740741</v>
      </c>
      <c r="B38255" s="6"/>
      <c r="C38255" s="0" t="n">
        <f aca="false">ROUND((A38255-$A$2)*(24*3600),0)</f>
        <v>260908</v>
      </c>
      <c r="D38255" s="0" t="n">
        <v>0.62366</v>
      </c>
    </row>
    <row r="38256" customFormat="false" ht="13.5" hidden="false" customHeight="false" outlineLevel="0" collapsed="false">
      <c r="A38256" s="5" t="n">
        <v>37905.4365856481</v>
      </c>
      <c r="B38256" s="6"/>
      <c r="C38256" s="0" t="n">
        <f aca="false">ROUND((A38256-$A$2)*(24*3600),0)</f>
        <v>260909</v>
      </c>
      <c r="D38256" s="0" t="n">
        <v>0.62366</v>
      </c>
    </row>
    <row r="38257" customFormat="false" ht="13.5" hidden="false" customHeight="false" outlineLevel="0" collapsed="false">
      <c r="A38257" s="5" t="n">
        <v>37905.4365972222</v>
      </c>
      <c r="B38257" s="6"/>
      <c r="C38257" s="0" t="n">
        <f aca="false">ROUND((A38257-$A$2)*(24*3600),0)</f>
        <v>260910</v>
      </c>
      <c r="D38257" s="0" t="n">
        <v>0.62367</v>
      </c>
    </row>
    <row r="38258" customFormat="false" ht="13.5" hidden="false" customHeight="false" outlineLevel="0" collapsed="false">
      <c r="A38258" s="5" t="n">
        <v>37905.4366087963</v>
      </c>
      <c r="B38258" s="6"/>
      <c r="C38258" s="0" t="n">
        <f aca="false">ROUND((A38258-$A$2)*(24*3600),0)</f>
        <v>260911</v>
      </c>
      <c r="D38258" s="0" t="n">
        <v>0.62368</v>
      </c>
    </row>
    <row r="38259" customFormat="false" ht="13.5" hidden="false" customHeight="false" outlineLevel="0" collapsed="false">
      <c r="A38259" s="5" t="n">
        <v>37905.4366203704</v>
      </c>
      <c r="B38259" s="6"/>
      <c r="C38259" s="0" t="n">
        <f aca="false">ROUND((A38259-$A$2)*(24*3600),0)</f>
        <v>260912</v>
      </c>
      <c r="D38259" s="0" t="n">
        <v>0.62368</v>
      </c>
    </row>
    <row r="38260" customFormat="false" ht="13.5" hidden="false" customHeight="false" outlineLevel="0" collapsed="false">
      <c r="A38260" s="5" t="n">
        <v>37905.4366319444</v>
      </c>
      <c r="B38260" s="6"/>
      <c r="C38260" s="0" t="n">
        <f aca="false">ROUND((A38260-$A$2)*(24*3600),0)</f>
        <v>260913</v>
      </c>
      <c r="D38260" s="0" t="n">
        <v>0.62368</v>
      </c>
    </row>
    <row r="38261" customFormat="false" ht="13.5" hidden="false" customHeight="false" outlineLevel="0" collapsed="false">
      <c r="A38261" s="5" t="n">
        <v>37905.4366435185</v>
      </c>
      <c r="B38261" s="6"/>
      <c r="C38261" s="0" t="n">
        <f aca="false">ROUND((A38261-$A$2)*(24*3600),0)</f>
        <v>260914</v>
      </c>
      <c r="D38261" s="0" t="n">
        <v>0.62368</v>
      </c>
    </row>
    <row r="38262" customFormat="false" ht="13.5" hidden="false" customHeight="false" outlineLevel="0" collapsed="false">
      <c r="A38262" s="5" t="n">
        <v>37905.4366550926</v>
      </c>
      <c r="B38262" s="6"/>
      <c r="C38262" s="0" t="n">
        <f aca="false">ROUND((A38262-$A$2)*(24*3600),0)</f>
        <v>260915</v>
      </c>
      <c r="D38262" s="0" t="n">
        <v>0.62368</v>
      </c>
    </row>
    <row r="38263" customFormat="false" ht="13.5" hidden="false" customHeight="false" outlineLevel="0" collapsed="false">
      <c r="A38263" s="5" t="n">
        <v>37905.4366666667</v>
      </c>
      <c r="B38263" s="6"/>
      <c r="C38263" s="0" t="n">
        <f aca="false">ROUND((A38263-$A$2)*(24*3600),0)</f>
        <v>260916</v>
      </c>
      <c r="D38263" s="0" t="n">
        <v>0.62369</v>
      </c>
    </row>
    <row r="38264" customFormat="false" ht="13.5" hidden="false" customHeight="false" outlineLevel="0" collapsed="false">
      <c r="A38264" s="5" t="n">
        <v>37905.4366782407</v>
      </c>
      <c r="B38264" s="6"/>
      <c r="C38264" s="0" t="n">
        <f aca="false">ROUND((A38264-$A$2)*(24*3600),0)</f>
        <v>260917</v>
      </c>
      <c r="D38264" s="0" t="n">
        <v>0.62369</v>
      </c>
    </row>
    <row r="38265" customFormat="false" ht="13.5" hidden="false" customHeight="false" outlineLevel="0" collapsed="false">
      <c r="A38265" s="5" t="n">
        <v>37905.4366898148</v>
      </c>
      <c r="B38265" s="6"/>
      <c r="C38265" s="0" t="n">
        <f aca="false">ROUND((A38265-$A$2)*(24*3600),0)</f>
        <v>260918</v>
      </c>
      <c r="D38265" s="0" t="n">
        <v>0.62369</v>
      </c>
    </row>
    <row r="38266" customFormat="false" ht="13.5" hidden="false" customHeight="false" outlineLevel="0" collapsed="false">
      <c r="A38266" s="5" t="n">
        <v>37905.4367013889</v>
      </c>
      <c r="B38266" s="6"/>
      <c r="C38266" s="0" t="n">
        <f aca="false">ROUND((A38266-$A$2)*(24*3600),0)</f>
        <v>260919</v>
      </c>
      <c r="D38266" s="0" t="n">
        <v>0.62369</v>
      </c>
    </row>
    <row r="38267" customFormat="false" ht="13.5" hidden="false" customHeight="false" outlineLevel="0" collapsed="false">
      <c r="A38267" s="5" t="n">
        <v>37905.436712963</v>
      </c>
      <c r="B38267" s="6"/>
      <c r="C38267" s="0" t="n">
        <f aca="false">ROUND((A38267-$A$2)*(24*3600),0)</f>
        <v>260920</v>
      </c>
      <c r="D38267" s="0" t="n">
        <v>0.62371</v>
      </c>
    </row>
    <row r="38268" customFormat="false" ht="13.5" hidden="false" customHeight="false" outlineLevel="0" collapsed="false">
      <c r="A38268" s="5" t="n">
        <v>37905.436724537</v>
      </c>
      <c r="B38268" s="6"/>
      <c r="C38268" s="0" t="n">
        <f aca="false">ROUND((A38268-$A$2)*(24*3600),0)</f>
        <v>260921</v>
      </c>
      <c r="D38268" s="0" t="n">
        <v>0.62372</v>
      </c>
    </row>
    <row r="38269" customFormat="false" ht="13.5" hidden="false" customHeight="false" outlineLevel="0" collapsed="false">
      <c r="A38269" s="5" t="n">
        <v>37905.4367361111</v>
      </c>
      <c r="B38269" s="6"/>
      <c r="C38269" s="0" t="n">
        <f aca="false">ROUND((A38269-$A$2)*(24*3600),0)</f>
        <v>260922</v>
      </c>
      <c r="D38269" s="0" t="n">
        <v>0.62372</v>
      </c>
    </row>
    <row r="38270" customFormat="false" ht="13.5" hidden="false" customHeight="false" outlineLevel="0" collapsed="false">
      <c r="A38270" s="5" t="n">
        <v>37905.4367476852</v>
      </c>
      <c r="B38270" s="6"/>
      <c r="C38270" s="0" t="n">
        <f aca="false">ROUND((A38270-$A$2)*(24*3600),0)</f>
        <v>260923</v>
      </c>
      <c r="D38270" s="0" t="n">
        <v>0.62371</v>
      </c>
    </row>
    <row r="38271" customFormat="false" ht="13.5" hidden="false" customHeight="false" outlineLevel="0" collapsed="false">
      <c r="A38271" s="5" t="n">
        <v>37905.4367592593</v>
      </c>
      <c r="B38271" s="6"/>
      <c r="C38271" s="0" t="n">
        <f aca="false">ROUND((A38271-$A$2)*(24*3600),0)</f>
        <v>260924</v>
      </c>
      <c r="D38271" s="0" t="n">
        <v>0.62372</v>
      </c>
    </row>
    <row r="38272" customFormat="false" ht="13.5" hidden="false" customHeight="false" outlineLevel="0" collapsed="false">
      <c r="A38272" s="5" t="n">
        <v>37905.4367708333</v>
      </c>
      <c r="B38272" s="6"/>
      <c r="C38272" s="0" t="n">
        <f aca="false">ROUND((A38272-$A$2)*(24*3600),0)</f>
        <v>260925</v>
      </c>
      <c r="D38272" s="0" t="n">
        <v>0.62373</v>
      </c>
    </row>
    <row r="38273" customFormat="false" ht="13.5" hidden="false" customHeight="false" outlineLevel="0" collapsed="false">
      <c r="A38273" s="5" t="n">
        <v>37905.4367824074</v>
      </c>
      <c r="B38273" s="6"/>
      <c r="C38273" s="0" t="n">
        <f aca="false">ROUND((A38273-$A$2)*(24*3600),0)</f>
        <v>260926</v>
      </c>
      <c r="D38273" s="0" t="n">
        <v>0.62373</v>
      </c>
    </row>
    <row r="38274" customFormat="false" ht="13.5" hidden="false" customHeight="false" outlineLevel="0" collapsed="false">
      <c r="A38274" s="5" t="n">
        <v>37905.4367939815</v>
      </c>
      <c r="B38274" s="6"/>
      <c r="C38274" s="0" t="n">
        <f aca="false">ROUND((A38274-$A$2)*(24*3600),0)</f>
        <v>260927</v>
      </c>
      <c r="D38274" s="0" t="n">
        <v>0.62373</v>
      </c>
    </row>
    <row r="38275" customFormat="false" ht="13.5" hidden="false" customHeight="false" outlineLevel="0" collapsed="false">
      <c r="A38275" s="5" t="n">
        <v>37905.4368055556</v>
      </c>
      <c r="B38275" s="6"/>
      <c r="C38275" s="0" t="n">
        <f aca="false">ROUND((A38275-$A$2)*(24*3600),0)</f>
        <v>260928</v>
      </c>
      <c r="D38275" s="0" t="n">
        <v>0.62373</v>
      </c>
    </row>
    <row r="38276" customFormat="false" ht="13.5" hidden="false" customHeight="false" outlineLevel="0" collapsed="false">
      <c r="A38276" s="5" t="n">
        <v>37905.4368171296</v>
      </c>
      <c r="B38276" s="6"/>
      <c r="C38276" s="0" t="n">
        <f aca="false">ROUND((A38276-$A$2)*(24*3600),0)</f>
        <v>260929</v>
      </c>
      <c r="D38276" s="0" t="n">
        <v>0.62374</v>
      </c>
    </row>
    <row r="38277" customFormat="false" ht="13.5" hidden="false" customHeight="false" outlineLevel="0" collapsed="false">
      <c r="A38277" s="5" t="n">
        <v>37905.4368287037</v>
      </c>
      <c r="B38277" s="6"/>
      <c r="C38277" s="0" t="n">
        <f aca="false">ROUND((A38277-$A$2)*(24*3600),0)</f>
        <v>260930</v>
      </c>
      <c r="D38277" s="0" t="n">
        <v>0.62374</v>
      </c>
    </row>
    <row r="38278" customFormat="false" ht="13.5" hidden="false" customHeight="false" outlineLevel="0" collapsed="false">
      <c r="A38278" s="5" t="n">
        <v>37905.4368402778</v>
      </c>
      <c r="B38278" s="6"/>
      <c r="C38278" s="0" t="n">
        <f aca="false">ROUND((A38278-$A$2)*(24*3600),0)</f>
        <v>260931</v>
      </c>
      <c r="D38278" s="0" t="n">
        <v>0.62374</v>
      </c>
    </row>
    <row r="38279" customFormat="false" ht="13.5" hidden="false" customHeight="false" outlineLevel="0" collapsed="false">
      <c r="A38279" s="5" t="n">
        <v>37905.4368518519</v>
      </c>
      <c r="B38279" s="6"/>
      <c r="C38279" s="0" t="n">
        <f aca="false">ROUND((A38279-$A$2)*(24*3600),0)</f>
        <v>260932</v>
      </c>
      <c r="D38279" s="0" t="n">
        <v>0.62376</v>
      </c>
    </row>
    <row r="38280" customFormat="false" ht="13.5" hidden="false" customHeight="false" outlineLevel="0" collapsed="false">
      <c r="A38280" s="5" t="n">
        <v>37905.4368634259</v>
      </c>
      <c r="B38280" s="6"/>
      <c r="C38280" s="0" t="n">
        <f aca="false">ROUND((A38280-$A$2)*(24*3600),0)</f>
        <v>260933</v>
      </c>
      <c r="D38280" s="0" t="n">
        <v>0.62376</v>
      </c>
    </row>
    <row r="38281" customFormat="false" ht="13.5" hidden="false" customHeight="false" outlineLevel="0" collapsed="false">
      <c r="A38281" s="5" t="n">
        <v>37905.436875</v>
      </c>
      <c r="B38281" s="6"/>
      <c r="C38281" s="0" t="n">
        <f aca="false">ROUND((A38281-$A$2)*(24*3600),0)</f>
        <v>260934</v>
      </c>
      <c r="D38281" s="0" t="n">
        <v>0.62376</v>
      </c>
    </row>
    <row r="38282" customFormat="false" ht="13.5" hidden="false" customHeight="false" outlineLevel="0" collapsed="false">
      <c r="A38282" s="5" t="n">
        <v>37905.4368865741</v>
      </c>
      <c r="B38282" s="6"/>
      <c r="C38282" s="0" t="n">
        <f aca="false">ROUND((A38282-$A$2)*(24*3600),0)</f>
        <v>260935</v>
      </c>
      <c r="D38282" s="0" t="n">
        <v>0.62377</v>
      </c>
    </row>
    <row r="38283" customFormat="false" ht="13.5" hidden="false" customHeight="false" outlineLevel="0" collapsed="false">
      <c r="A38283" s="5" t="n">
        <v>37905.4368981481</v>
      </c>
      <c r="B38283" s="6"/>
      <c r="C38283" s="0" t="n">
        <f aca="false">ROUND((A38283-$A$2)*(24*3600),0)</f>
        <v>260936</v>
      </c>
      <c r="D38283" s="0" t="n">
        <v>0.62377</v>
      </c>
    </row>
    <row r="38284" customFormat="false" ht="13.5" hidden="false" customHeight="false" outlineLevel="0" collapsed="false">
      <c r="A38284" s="5" t="n">
        <v>37905.4369097222</v>
      </c>
      <c r="B38284" s="6"/>
      <c r="C38284" s="0" t="n">
        <f aca="false">ROUND((A38284-$A$2)*(24*3600),0)</f>
        <v>260937</v>
      </c>
      <c r="D38284" s="0" t="n">
        <v>0.62377</v>
      </c>
    </row>
    <row r="38285" customFormat="false" ht="13.5" hidden="false" customHeight="false" outlineLevel="0" collapsed="false">
      <c r="A38285" s="5" t="n">
        <v>37905.4369212963</v>
      </c>
      <c r="B38285" s="6"/>
      <c r="C38285" s="0" t="n">
        <f aca="false">ROUND((A38285-$A$2)*(24*3600),0)</f>
        <v>260938</v>
      </c>
      <c r="D38285" s="0" t="n">
        <v>0.62378</v>
      </c>
    </row>
    <row r="38286" customFormat="false" ht="13.5" hidden="false" customHeight="false" outlineLevel="0" collapsed="false">
      <c r="A38286" s="5" t="n">
        <v>37905.4369328704</v>
      </c>
      <c r="B38286" s="6"/>
      <c r="C38286" s="0" t="n">
        <f aca="false">ROUND((A38286-$A$2)*(24*3600),0)</f>
        <v>260939</v>
      </c>
      <c r="D38286" s="0" t="n">
        <v>0.62377</v>
      </c>
    </row>
    <row r="38287" customFormat="false" ht="13.5" hidden="false" customHeight="false" outlineLevel="0" collapsed="false">
      <c r="A38287" s="5" t="n">
        <v>37905.4369444444</v>
      </c>
      <c r="B38287" s="6"/>
      <c r="C38287" s="0" t="n">
        <f aca="false">ROUND((A38287-$A$2)*(24*3600),0)</f>
        <v>260940</v>
      </c>
      <c r="D38287" s="0" t="n">
        <v>0.62378</v>
      </c>
    </row>
    <row r="38288" customFormat="false" ht="13.5" hidden="false" customHeight="false" outlineLevel="0" collapsed="false">
      <c r="A38288" s="5" t="n">
        <v>37905.4369560185</v>
      </c>
      <c r="B38288" s="6"/>
      <c r="C38288" s="0" t="n">
        <f aca="false">ROUND((A38288-$A$2)*(24*3600),0)</f>
        <v>260941</v>
      </c>
      <c r="D38288" s="0" t="n">
        <v>0.62379</v>
      </c>
    </row>
    <row r="38289" customFormat="false" ht="13.5" hidden="false" customHeight="false" outlineLevel="0" collapsed="false">
      <c r="A38289" s="5" t="n">
        <v>37905.4369675926</v>
      </c>
      <c r="B38289" s="6"/>
      <c r="C38289" s="0" t="n">
        <f aca="false">ROUND((A38289-$A$2)*(24*3600),0)</f>
        <v>260942</v>
      </c>
      <c r="D38289" s="0" t="n">
        <v>0.62379</v>
      </c>
    </row>
    <row r="38290" customFormat="false" ht="13.5" hidden="false" customHeight="false" outlineLevel="0" collapsed="false">
      <c r="A38290" s="5" t="n">
        <v>37905.4369791667</v>
      </c>
      <c r="B38290" s="6"/>
      <c r="C38290" s="0" t="n">
        <f aca="false">ROUND((A38290-$A$2)*(24*3600),0)</f>
        <v>260943</v>
      </c>
      <c r="D38290" s="0" t="n">
        <v>0.62379</v>
      </c>
    </row>
    <row r="38291" customFormat="false" ht="13.5" hidden="false" customHeight="false" outlineLevel="0" collapsed="false">
      <c r="A38291" s="5" t="n">
        <v>37905.4369907407</v>
      </c>
      <c r="B38291" s="6"/>
      <c r="C38291" s="0" t="n">
        <f aca="false">ROUND((A38291-$A$2)*(24*3600),0)</f>
        <v>260944</v>
      </c>
      <c r="D38291" s="0" t="n">
        <v>0.6238</v>
      </c>
    </row>
    <row r="38292" customFormat="false" ht="13.5" hidden="false" customHeight="false" outlineLevel="0" collapsed="false">
      <c r="A38292" s="5" t="n">
        <v>37905.4370023148</v>
      </c>
      <c r="B38292" s="6"/>
      <c r="C38292" s="0" t="n">
        <f aca="false">ROUND((A38292-$A$2)*(24*3600),0)</f>
        <v>260945</v>
      </c>
      <c r="D38292" s="0" t="n">
        <v>0.6238</v>
      </c>
    </row>
    <row r="38293" customFormat="false" ht="13.5" hidden="false" customHeight="false" outlineLevel="0" collapsed="false">
      <c r="A38293" s="5" t="n">
        <v>37905.4370138889</v>
      </c>
      <c r="B38293" s="6"/>
      <c r="C38293" s="0" t="n">
        <f aca="false">ROUND((A38293-$A$2)*(24*3600),0)</f>
        <v>260946</v>
      </c>
      <c r="D38293" s="0" t="n">
        <v>0.6238</v>
      </c>
    </row>
    <row r="38294" customFormat="false" ht="13.5" hidden="false" customHeight="false" outlineLevel="0" collapsed="false">
      <c r="A38294" s="5" t="n">
        <v>37905.437025463</v>
      </c>
      <c r="B38294" s="6"/>
      <c r="C38294" s="0" t="n">
        <f aca="false">ROUND((A38294-$A$2)*(24*3600),0)</f>
        <v>260947</v>
      </c>
      <c r="D38294" s="0" t="n">
        <v>0.6238</v>
      </c>
    </row>
    <row r="38295" customFormat="false" ht="13.5" hidden="false" customHeight="false" outlineLevel="0" collapsed="false">
      <c r="A38295" s="5" t="n">
        <v>37905.437037037</v>
      </c>
      <c r="B38295" s="6"/>
      <c r="C38295" s="0" t="n">
        <f aca="false">ROUND((A38295-$A$2)*(24*3600),0)</f>
        <v>260948</v>
      </c>
      <c r="D38295" s="0" t="n">
        <v>0.62382</v>
      </c>
    </row>
    <row r="38296" customFormat="false" ht="13.5" hidden="false" customHeight="false" outlineLevel="0" collapsed="false">
      <c r="A38296" s="5" t="n">
        <v>37905.4370486111</v>
      </c>
      <c r="B38296" s="6"/>
      <c r="C38296" s="0" t="n">
        <f aca="false">ROUND((A38296-$A$2)*(24*3600),0)</f>
        <v>260949</v>
      </c>
      <c r="D38296" s="0" t="n">
        <v>0.62382</v>
      </c>
    </row>
    <row r="38297" customFormat="false" ht="13.5" hidden="false" customHeight="false" outlineLevel="0" collapsed="false">
      <c r="A38297" s="5" t="n">
        <v>37905.4370601852</v>
      </c>
      <c r="B38297" s="6"/>
      <c r="C38297" s="0" t="n">
        <f aca="false">ROUND((A38297-$A$2)*(24*3600),0)</f>
        <v>260950</v>
      </c>
      <c r="D38297" s="0" t="n">
        <v>0.62383</v>
      </c>
    </row>
    <row r="38298" customFormat="false" ht="13.5" hidden="false" customHeight="false" outlineLevel="0" collapsed="false">
      <c r="A38298" s="5" t="n">
        <v>37905.4370717593</v>
      </c>
      <c r="B38298" s="6"/>
      <c r="C38298" s="0" t="n">
        <f aca="false">ROUND((A38298-$A$2)*(24*3600),0)</f>
        <v>260951</v>
      </c>
      <c r="D38298" s="0" t="n">
        <v>0.62383</v>
      </c>
    </row>
    <row r="38299" customFormat="false" ht="13.5" hidden="false" customHeight="false" outlineLevel="0" collapsed="false">
      <c r="A38299" s="5" t="n">
        <v>37905.4370833333</v>
      </c>
      <c r="B38299" s="6"/>
      <c r="C38299" s="0" t="n">
        <f aca="false">ROUND((A38299-$A$2)*(24*3600),0)</f>
        <v>260952</v>
      </c>
      <c r="D38299" s="0" t="n">
        <v>0.62382</v>
      </c>
    </row>
    <row r="38300" customFormat="false" ht="13.5" hidden="false" customHeight="false" outlineLevel="0" collapsed="false">
      <c r="A38300" s="5" t="n">
        <v>37905.4370949074</v>
      </c>
      <c r="B38300" s="6"/>
      <c r="C38300" s="0" t="n">
        <f aca="false">ROUND((A38300-$A$2)*(24*3600),0)</f>
        <v>260953</v>
      </c>
      <c r="D38300" s="0" t="n">
        <v>0.62383</v>
      </c>
    </row>
    <row r="38301" customFormat="false" ht="13.5" hidden="false" customHeight="false" outlineLevel="0" collapsed="false">
      <c r="A38301" s="5" t="n">
        <v>37905.4371064815</v>
      </c>
      <c r="B38301" s="6"/>
      <c r="C38301" s="0" t="n">
        <f aca="false">ROUND((A38301-$A$2)*(24*3600),0)</f>
        <v>260954</v>
      </c>
      <c r="D38301" s="0" t="n">
        <v>0.6238</v>
      </c>
    </row>
    <row r="38302" customFormat="false" ht="13.5" hidden="false" customHeight="false" outlineLevel="0" collapsed="false">
      <c r="A38302" s="5" t="n">
        <v>37905.4371180556</v>
      </c>
      <c r="B38302" s="6"/>
      <c r="C38302" s="0" t="n">
        <f aca="false">ROUND((A38302-$A$2)*(24*3600),0)</f>
        <v>260955</v>
      </c>
      <c r="D38302" s="0" t="n">
        <v>0.62383</v>
      </c>
    </row>
    <row r="38303" customFormat="false" ht="13.5" hidden="false" customHeight="false" outlineLevel="0" collapsed="false">
      <c r="A38303" s="5" t="n">
        <v>37905.4371296296</v>
      </c>
      <c r="B38303" s="6"/>
      <c r="C38303" s="0" t="n">
        <f aca="false">ROUND((A38303-$A$2)*(24*3600),0)</f>
        <v>260956</v>
      </c>
      <c r="D38303" s="0" t="n">
        <v>0.62383</v>
      </c>
    </row>
    <row r="38304" customFormat="false" ht="13.5" hidden="false" customHeight="false" outlineLevel="0" collapsed="false">
      <c r="A38304" s="5" t="n">
        <v>37905.4371412037</v>
      </c>
      <c r="B38304" s="6"/>
      <c r="C38304" s="0" t="n">
        <f aca="false">ROUND((A38304-$A$2)*(24*3600),0)</f>
        <v>260957</v>
      </c>
      <c r="D38304" s="0" t="n">
        <v>0.62384</v>
      </c>
    </row>
    <row r="38305" customFormat="false" ht="13.5" hidden="false" customHeight="false" outlineLevel="0" collapsed="false">
      <c r="A38305" s="5" t="n">
        <v>37905.4374884259</v>
      </c>
      <c r="B38305" s="6"/>
      <c r="C38305" s="0" t="n">
        <f aca="false">ROUND((A38305-$A$2)*(24*3600),0)</f>
        <v>260987</v>
      </c>
      <c r="D38305" s="0" t="n">
        <v>0.62397</v>
      </c>
    </row>
    <row r="38306" customFormat="false" ht="13.5" hidden="false" customHeight="false" outlineLevel="0" collapsed="false">
      <c r="A38306" s="5" t="n">
        <v>37905.4378356482</v>
      </c>
      <c r="B38306" s="6"/>
      <c r="C38306" s="0" t="n">
        <f aca="false">ROUND((A38306-$A$2)*(24*3600),0)</f>
        <v>261017</v>
      </c>
      <c r="D38306" s="0" t="n">
        <v>0.62408</v>
      </c>
    </row>
    <row r="38307" customFormat="false" ht="13.5" hidden="false" customHeight="false" outlineLevel="0" collapsed="false">
      <c r="A38307" s="5" t="n">
        <v>37905.4381828704</v>
      </c>
      <c r="B38307" s="6"/>
      <c r="C38307" s="0" t="n">
        <f aca="false">ROUND((A38307-$A$2)*(24*3600),0)</f>
        <v>261047</v>
      </c>
      <c r="D38307" s="0" t="n">
        <v>0.62418</v>
      </c>
    </row>
    <row r="38308" customFormat="false" ht="13.5" hidden="false" customHeight="false" outlineLevel="0" collapsed="false">
      <c r="A38308" s="5" t="n">
        <v>37905.4385300926</v>
      </c>
      <c r="B38308" s="6"/>
      <c r="C38308" s="0" t="n">
        <f aca="false">ROUND((A38308-$A$2)*(24*3600),0)</f>
        <v>261077</v>
      </c>
      <c r="D38308" s="0" t="n">
        <v>0.6243</v>
      </c>
    </row>
    <row r="38309" customFormat="false" ht="13.5" hidden="false" customHeight="false" outlineLevel="0" collapsed="false">
      <c r="A38309" s="5" t="n">
        <v>37905.4388773148</v>
      </c>
      <c r="B38309" s="6"/>
      <c r="C38309" s="0" t="n">
        <f aca="false">ROUND((A38309-$A$2)*(24*3600),0)</f>
        <v>261107</v>
      </c>
      <c r="D38309" s="0" t="n">
        <v>0.62442</v>
      </c>
    </row>
    <row r="38310" customFormat="false" ht="13.5" hidden="false" customHeight="false" outlineLevel="0" collapsed="false">
      <c r="A38310" s="5" t="n">
        <v>37905.439224537</v>
      </c>
      <c r="B38310" s="6"/>
      <c r="C38310" s="0" t="n">
        <f aca="false">ROUND((A38310-$A$2)*(24*3600),0)</f>
        <v>261137</v>
      </c>
      <c r="D38310" s="0" t="n">
        <v>0.62453</v>
      </c>
    </row>
    <row r="38311" customFormat="false" ht="13.5" hidden="false" customHeight="false" outlineLevel="0" collapsed="false">
      <c r="A38311" s="5" t="n">
        <v>37905.4395717593</v>
      </c>
      <c r="B38311" s="6"/>
      <c r="C38311" s="0" t="n">
        <f aca="false">ROUND((A38311-$A$2)*(24*3600),0)</f>
        <v>261167</v>
      </c>
      <c r="D38311" s="0" t="n">
        <v>0.62464</v>
      </c>
    </row>
    <row r="38312" customFormat="false" ht="13.5" hidden="false" customHeight="false" outlineLevel="0" collapsed="false">
      <c r="A38312" s="5" t="n">
        <v>37905.4399189815</v>
      </c>
      <c r="B38312" s="6"/>
      <c r="C38312" s="0" t="n">
        <f aca="false">ROUND((A38312-$A$2)*(24*3600),0)</f>
        <v>261197</v>
      </c>
      <c r="D38312" s="0" t="n">
        <v>0.62475</v>
      </c>
    </row>
    <row r="38313" customFormat="false" ht="13.5" hidden="false" customHeight="false" outlineLevel="0" collapsed="false">
      <c r="A38313" s="5" t="n">
        <v>37905.4402662037</v>
      </c>
      <c r="B38313" s="6"/>
      <c r="C38313" s="0" t="n">
        <f aca="false">ROUND((A38313-$A$2)*(24*3600),0)</f>
        <v>261227</v>
      </c>
      <c r="D38313" s="0" t="n">
        <v>0.62486</v>
      </c>
    </row>
    <row r="38314" customFormat="false" ht="13.5" hidden="false" customHeight="false" outlineLevel="0" collapsed="false">
      <c r="A38314" s="5" t="n">
        <v>37905.4406134259</v>
      </c>
      <c r="B38314" s="6"/>
      <c r="C38314" s="0" t="n">
        <f aca="false">ROUND((A38314-$A$2)*(24*3600),0)</f>
        <v>261257</v>
      </c>
      <c r="D38314" s="0" t="n">
        <v>0.62496</v>
      </c>
    </row>
    <row r="38315" customFormat="false" ht="13.5" hidden="false" customHeight="false" outlineLevel="0" collapsed="false">
      <c r="A38315" s="5" t="n">
        <v>37905.4409606482</v>
      </c>
      <c r="B38315" s="6"/>
      <c r="C38315" s="0" t="n">
        <f aca="false">ROUND((A38315-$A$2)*(24*3600),0)</f>
        <v>261287</v>
      </c>
      <c r="D38315" s="0" t="n">
        <v>0.62507</v>
      </c>
    </row>
    <row r="38316" customFormat="false" ht="13.5" hidden="false" customHeight="false" outlineLevel="0" collapsed="false">
      <c r="A38316" s="5" t="n">
        <v>37905.4413078704</v>
      </c>
      <c r="B38316" s="6"/>
      <c r="C38316" s="0" t="n">
        <f aca="false">ROUND((A38316-$A$2)*(24*3600),0)</f>
        <v>261317</v>
      </c>
      <c r="D38316" s="0" t="n">
        <v>0.62515</v>
      </c>
    </row>
    <row r="38317" customFormat="false" ht="13.5" hidden="false" customHeight="false" outlineLevel="0" collapsed="false">
      <c r="A38317" s="5" t="n">
        <v>37905.4416550926</v>
      </c>
      <c r="B38317" s="6"/>
      <c r="C38317" s="0" t="n">
        <f aca="false">ROUND((A38317-$A$2)*(24*3600),0)</f>
        <v>261347</v>
      </c>
      <c r="D38317" s="0" t="n">
        <v>0.62525</v>
      </c>
    </row>
    <row r="38318" customFormat="false" ht="13.5" hidden="false" customHeight="false" outlineLevel="0" collapsed="false">
      <c r="A38318" s="5" t="n">
        <v>37905.4420023148</v>
      </c>
      <c r="B38318" s="6"/>
      <c r="C38318" s="0" t="n">
        <f aca="false">ROUND((A38318-$A$2)*(24*3600),0)</f>
        <v>261377</v>
      </c>
      <c r="D38318" s="0" t="n">
        <v>0.62537</v>
      </c>
    </row>
    <row r="38319" customFormat="false" ht="13.5" hidden="false" customHeight="false" outlineLevel="0" collapsed="false">
      <c r="A38319" s="5" t="n">
        <v>37905.442349537</v>
      </c>
      <c r="B38319" s="6"/>
      <c r="C38319" s="0" t="n">
        <f aca="false">ROUND((A38319-$A$2)*(24*3600),0)</f>
        <v>261407</v>
      </c>
      <c r="D38319" s="0" t="n">
        <v>0.62547</v>
      </c>
    </row>
    <row r="38320" customFormat="false" ht="13.5" hidden="false" customHeight="false" outlineLevel="0" collapsed="false">
      <c r="A38320" s="5" t="n">
        <v>37905.4426967593</v>
      </c>
      <c r="B38320" s="6"/>
      <c r="C38320" s="0" t="n">
        <f aca="false">ROUND((A38320-$A$2)*(24*3600),0)</f>
        <v>261437</v>
      </c>
      <c r="D38320" s="0" t="n">
        <v>0.62557</v>
      </c>
    </row>
    <row r="38321" customFormat="false" ht="13.5" hidden="false" customHeight="false" outlineLevel="0" collapsed="false">
      <c r="A38321" s="5" t="n">
        <v>37905.4430439815</v>
      </c>
      <c r="B38321" s="6"/>
      <c r="C38321" s="0" t="n">
        <f aca="false">ROUND((A38321-$A$2)*(24*3600),0)</f>
        <v>261467</v>
      </c>
      <c r="D38321" s="0" t="n">
        <v>0.62567</v>
      </c>
    </row>
    <row r="38322" customFormat="false" ht="13.5" hidden="false" customHeight="false" outlineLevel="0" collapsed="false">
      <c r="A38322" s="5" t="n">
        <v>37905.4433912037</v>
      </c>
      <c r="B38322" s="6"/>
      <c r="C38322" s="0" t="n">
        <f aca="false">ROUND((A38322-$A$2)*(24*3600),0)</f>
        <v>261497</v>
      </c>
      <c r="D38322" s="0" t="n">
        <v>0.62575</v>
      </c>
    </row>
    <row r="38323" customFormat="false" ht="13.5" hidden="false" customHeight="false" outlineLevel="0" collapsed="false">
      <c r="A38323" s="5" t="n">
        <v>37905.4437384259</v>
      </c>
      <c r="B38323" s="6"/>
      <c r="C38323" s="0" t="n">
        <f aca="false">ROUND((A38323-$A$2)*(24*3600),0)</f>
        <v>261527</v>
      </c>
      <c r="D38323" s="0" t="n">
        <v>0.62586</v>
      </c>
    </row>
    <row r="38324" customFormat="false" ht="13.5" hidden="false" customHeight="false" outlineLevel="0" collapsed="false">
      <c r="A38324" s="5" t="n">
        <v>37905.4440856481</v>
      </c>
      <c r="B38324" s="6"/>
      <c r="C38324" s="0" t="n">
        <f aca="false">ROUND((A38324-$A$2)*(24*3600),0)</f>
        <v>261557</v>
      </c>
      <c r="D38324" s="0" t="n">
        <v>0.62596</v>
      </c>
    </row>
    <row r="38325" customFormat="false" ht="13.5" hidden="false" customHeight="false" outlineLevel="0" collapsed="false">
      <c r="A38325" s="5" t="n">
        <v>37905.4444328704</v>
      </c>
      <c r="B38325" s="6"/>
      <c r="C38325" s="0" t="n">
        <f aca="false">ROUND((A38325-$A$2)*(24*3600),0)</f>
        <v>261587</v>
      </c>
      <c r="D38325" s="0" t="n">
        <v>0.62605</v>
      </c>
    </row>
    <row r="38326" customFormat="false" ht="13.5" hidden="false" customHeight="false" outlineLevel="0" collapsed="false">
      <c r="A38326" s="5" t="n">
        <v>37905.4447800926</v>
      </c>
      <c r="B38326" s="6"/>
      <c r="C38326" s="0" t="n">
        <f aca="false">ROUND((A38326-$A$2)*(24*3600),0)</f>
        <v>261617</v>
      </c>
      <c r="D38326" s="0" t="n">
        <v>0.62615</v>
      </c>
    </row>
    <row r="38327" customFormat="false" ht="13.5" hidden="false" customHeight="false" outlineLevel="0" collapsed="false">
      <c r="A38327" s="5" t="n">
        <v>37905.4451273148</v>
      </c>
      <c r="B38327" s="6"/>
      <c r="C38327" s="0" t="n">
        <f aca="false">ROUND((A38327-$A$2)*(24*3600),0)</f>
        <v>261647</v>
      </c>
      <c r="D38327" s="0" t="n">
        <v>0.62624</v>
      </c>
    </row>
    <row r="38328" customFormat="false" ht="13.5" hidden="false" customHeight="false" outlineLevel="0" collapsed="false">
      <c r="A38328" s="5" t="n">
        <v>37905.445474537</v>
      </c>
      <c r="B38328" s="6"/>
      <c r="C38328" s="0" t="n">
        <f aca="false">ROUND((A38328-$A$2)*(24*3600),0)</f>
        <v>261677</v>
      </c>
      <c r="D38328" s="0" t="n">
        <v>0.62631</v>
      </c>
    </row>
    <row r="38329" customFormat="false" ht="13.5" hidden="false" customHeight="false" outlineLevel="0" collapsed="false">
      <c r="A38329" s="5" t="n">
        <v>37905.4458217593</v>
      </c>
      <c r="B38329" s="6"/>
      <c r="C38329" s="0" t="n">
        <f aca="false">ROUND((A38329-$A$2)*(24*3600),0)</f>
        <v>261707</v>
      </c>
      <c r="D38329" s="0" t="n">
        <v>0.62643</v>
      </c>
    </row>
    <row r="38330" customFormat="false" ht="13.5" hidden="false" customHeight="false" outlineLevel="0" collapsed="false">
      <c r="A38330" s="5" t="n">
        <v>37905.4461689815</v>
      </c>
      <c r="B38330" s="6"/>
      <c r="C38330" s="0" t="n">
        <f aca="false">ROUND((A38330-$A$2)*(24*3600),0)</f>
        <v>261737</v>
      </c>
      <c r="D38330" s="0" t="n">
        <v>0.62651</v>
      </c>
    </row>
    <row r="38331" customFormat="false" ht="13.5" hidden="false" customHeight="false" outlineLevel="0" collapsed="false">
      <c r="A38331" s="5" t="n">
        <v>37905.4465162037</v>
      </c>
      <c r="B38331" s="6"/>
      <c r="C38331" s="0" t="n">
        <f aca="false">ROUND((A38331-$A$2)*(24*3600),0)</f>
        <v>261767</v>
      </c>
      <c r="D38331" s="0" t="n">
        <v>0.62661</v>
      </c>
    </row>
    <row r="38332" customFormat="false" ht="13.5" hidden="false" customHeight="false" outlineLevel="0" collapsed="false">
      <c r="A38332" s="5" t="n">
        <v>37905.4468634259</v>
      </c>
      <c r="B38332" s="6"/>
      <c r="C38332" s="0" t="n">
        <f aca="false">ROUND((A38332-$A$2)*(24*3600),0)</f>
        <v>261797</v>
      </c>
      <c r="D38332" s="0" t="n">
        <v>0.6267</v>
      </c>
    </row>
    <row r="38333" customFormat="false" ht="13.5" hidden="false" customHeight="false" outlineLevel="0" collapsed="false">
      <c r="A38333" s="5" t="n">
        <v>37905.4472106482</v>
      </c>
      <c r="B38333" s="6"/>
      <c r="C38333" s="0" t="n">
        <f aca="false">ROUND((A38333-$A$2)*(24*3600),0)</f>
        <v>261827</v>
      </c>
      <c r="D38333" s="0" t="n">
        <v>0.62679</v>
      </c>
    </row>
    <row r="38334" customFormat="false" ht="13.5" hidden="false" customHeight="false" outlineLevel="0" collapsed="false">
      <c r="A38334" s="5" t="n">
        <v>37905.4475578704</v>
      </c>
      <c r="B38334" s="6"/>
      <c r="C38334" s="0" t="n">
        <f aca="false">ROUND((A38334-$A$2)*(24*3600),0)</f>
        <v>261857</v>
      </c>
      <c r="D38334" s="0" t="n">
        <v>0.62689</v>
      </c>
    </row>
    <row r="38335" customFormat="false" ht="13.5" hidden="false" customHeight="false" outlineLevel="0" collapsed="false">
      <c r="A38335" s="5" t="n">
        <v>37905.4479050926</v>
      </c>
      <c r="B38335" s="6"/>
      <c r="C38335" s="0" t="n">
        <f aca="false">ROUND((A38335-$A$2)*(24*3600),0)</f>
        <v>261887</v>
      </c>
      <c r="D38335" s="0" t="n">
        <v>0.62697</v>
      </c>
    </row>
    <row r="38336" customFormat="false" ht="13.5" hidden="false" customHeight="false" outlineLevel="0" collapsed="false">
      <c r="A38336" s="5" t="n">
        <v>37905.4482523148</v>
      </c>
      <c r="B38336" s="6"/>
      <c r="C38336" s="0" t="n">
        <f aca="false">ROUND((A38336-$A$2)*(24*3600),0)</f>
        <v>261917</v>
      </c>
      <c r="D38336" s="0" t="n">
        <v>0.62706</v>
      </c>
    </row>
    <row r="38337" customFormat="false" ht="13.5" hidden="false" customHeight="false" outlineLevel="0" collapsed="false">
      <c r="A38337" s="5" t="n">
        <v>37905.448599537</v>
      </c>
      <c r="B38337" s="6"/>
      <c r="C38337" s="0" t="n">
        <f aca="false">ROUND((A38337-$A$2)*(24*3600),0)</f>
        <v>261947</v>
      </c>
      <c r="D38337" s="0" t="n">
        <v>0.62715</v>
      </c>
    </row>
    <row r="38338" customFormat="false" ht="13.5" hidden="false" customHeight="false" outlineLevel="0" collapsed="false">
      <c r="A38338" s="5" t="n">
        <v>37905.4489467593</v>
      </c>
      <c r="B38338" s="6"/>
      <c r="C38338" s="0" t="n">
        <f aca="false">ROUND((A38338-$A$2)*(24*3600),0)</f>
        <v>261977</v>
      </c>
      <c r="D38338" s="0" t="n">
        <v>0.62722</v>
      </c>
    </row>
    <row r="38339" customFormat="false" ht="13.5" hidden="false" customHeight="false" outlineLevel="0" collapsed="false">
      <c r="A38339" s="5" t="n">
        <v>37905.4492939815</v>
      </c>
      <c r="B38339" s="6"/>
      <c r="C38339" s="0" t="n">
        <f aca="false">ROUND((A38339-$A$2)*(24*3600),0)</f>
        <v>262007</v>
      </c>
      <c r="D38339" s="0" t="n">
        <v>0.62731</v>
      </c>
    </row>
    <row r="38340" customFormat="false" ht="13.5" hidden="false" customHeight="false" outlineLevel="0" collapsed="false">
      <c r="A38340" s="5" t="n">
        <v>37905.4496412037</v>
      </c>
      <c r="B38340" s="6"/>
      <c r="C38340" s="0" t="n">
        <f aca="false">ROUND((A38340-$A$2)*(24*3600),0)</f>
        <v>262037</v>
      </c>
      <c r="D38340" s="0" t="n">
        <v>0.62739</v>
      </c>
    </row>
    <row r="38341" customFormat="false" ht="13.5" hidden="false" customHeight="false" outlineLevel="0" collapsed="false">
      <c r="A38341" s="5" t="n">
        <v>37905.4499884259</v>
      </c>
      <c r="B38341" s="6"/>
      <c r="C38341" s="0" t="n">
        <f aca="false">ROUND((A38341-$A$2)*(24*3600),0)</f>
        <v>262067</v>
      </c>
      <c r="D38341" s="0" t="n">
        <v>0.62748</v>
      </c>
    </row>
    <row r="38342" customFormat="false" ht="13.5" hidden="false" customHeight="false" outlineLevel="0" collapsed="false">
      <c r="A38342" s="5" t="n">
        <v>37905.4503356482</v>
      </c>
      <c r="B38342" s="6"/>
      <c r="C38342" s="0" t="n">
        <f aca="false">ROUND((A38342-$A$2)*(24*3600),0)</f>
        <v>262097</v>
      </c>
      <c r="D38342" s="0" t="n">
        <v>0.62757</v>
      </c>
    </row>
    <row r="38343" customFormat="false" ht="13.5" hidden="false" customHeight="false" outlineLevel="0" collapsed="false">
      <c r="A38343" s="5" t="n">
        <v>37905.4506828704</v>
      </c>
      <c r="B38343" s="6"/>
      <c r="C38343" s="0" t="n">
        <f aca="false">ROUND((A38343-$A$2)*(24*3600),0)</f>
        <v>262127</v>
      </c>
      <c r="D38343" s="0" t="n">
        <v>0.62765</v>
      </c>
    </row>
    <row r="38344" customFormat="false" ht="13.5" hidden="false" customHeight="false" outlineLevel="0" collapsed="false">
      <c r="A38344" s="5" t="n">
        <v>37905.4510300926</v>
      </c>
      <c r="B38344" s="6"/>
      <c r="C38344" s="0" t="n">
        <f aca="false">ROUND((A38344-$A$2)*(24*3600),0)</f>
        <v>262157</v>
      </c>
      <c r="D38344" s="0" t="n">
        <v>0.62772</v>
      </c>
    </row>
    <row r="38345" customFormat="false" ht="13.5" hidden="false" customHeight="false" outlineLevel="0" collapsed="false">
      <c r="A38345" s="5" t="n">
        <v>37905.4513773148</v>
      </c>
      <c r="B38345" s="6"/>
      <c r="C38345" s="0" t="n">
        <f aca="false">ROUND((A38345-$A$2)*(24*3600),0)</f>
        <v>262187</v>
      </c>
      <c r="D38345" s="0" t="n">
        <v>0.62782</v>
      </c>
    </row>
    <row r="38346" customFormat="false" ht="13.5" hidden="false" customHeight="false" outlineLevel="0" collapsed="false">
      <c r="A38346" s="5" t="n">
        <v>37905.451724537</v>
      </c>
      <c r="B38346" s="6"/>
      <c r="C38346" s="0" t="n">
        <f aca="false">ROUND((A38346-$A$2)*(24*3600),0)</f>
        <v>262217</v>
      </c>
      <c r="D38346" s="0" t="n">
        <v>0.6279</v>
      </c>
    </row>
    <row r="38347" customFormat="false" ht="13.5" hidden="false" customHeight="false" outlineLevel="0" collapsed="false">
      <c r="A38347" s="5" t="n">
        <v>37905.4520717593</v>
      </c>
      <c r="B38347" s="6"/>
      <c r="C38347" s="0" t="n">
        <f aca="false">ROUND((A38347-$A$2)*(24*3600),0)</f>
        <v>262247</v>
      </c>
      <c r="D38347" s="0" t="n">
        <v>0.62797</v>
      </c>
    </row>
    <row r="38348" customFormat="false" ht="13.5" hidden="false" customHeight="false" outlineLevel="0" collapsed="false">
      <c r="A38348" s="5" t="n">
        <v>37905.4524189815</v>
      </c>
      <c r="B38348" s="6"/>
      <c r="C38348" s="0" t="n">
        <f aca="false">ROUND((A38348-$A$2)*(24*3600),0)</f>
        <v>262277</v>
      </c>
      <c r="D38348" s="0" t="n">
        <v>0.62806</v>
      </c>
    </row>
    <row r="38349" customFormat="false" ht="13.5" hidden="false" customHeight="false" outlineLevel="0" collapsed="false">
      <c r="A38349" s="5" t="n">
        <v>37905.4527662037</v>
      </c>
      <c r="B38349" s="6"/>
      <c r="C38349" s="0" t="n">
        <f aca="false">ROUND((A38349-$A$2)*(24*3600),0)</f>
        <v>262307</v>
      </c>
      <c r="D38349" s="0" t="n">
        <v>0.62815</v>
      </c>
    </row>
    <row r="38350" customFormat="false" ht="13.5" hidden="false" customHeight="false" outlineLevel="0" collapsed="false">
      <c r="A38350" s="5" t="n">
        <v>37905.4531134259</v>
      </c>
      <c r="B38350" s="6"/>
      <c r="C38350" s="0" t="n">
        <f aca="false">ROUND((A38350-$A$2)*(24*3600),0)</f>
        <v>262337</v>
      </c>
      <c r="D38350" s="0" t="n">
        <v>0.62821</v>
      </c>
    </row>
    <row r="38351" customFormat="false" ht="13.5" hidden="false" customHeight="false" outlineLevel="0" collapsed="false">
      <c r="A38351" s="5" t="n">
        <v>37905.4534606482</v>
      </c>
      <c r="B38351" s="6"/>
      <c r="C38351" s="0" t="n">
        <f aca="false">ROUND((A38351-$A$2)*(24*3600),0)</f>
        <v>262367</v>
      </c>
      <c r="D38351" s="0" t="n">
        <v>0.6283</v>
      </c>
    </row>
    <row r="38352" customFormat="false" ht="13.5" hidden="false" customHeight="false" outlineLevel="0" collapsed="false">
      <c r="A38352" s="5" t="n">
        <v>37905.4538078704</v>
      </c>
      <c r="B38352" s="6"/>
      <c r="C38352" s="0" t="n">
        <f aca="false">ROUND((A38352-$A$2)*(24*3600),0)</f>
        <v>262397</v>
      </c>
      <c r="D38352" s="0" t="n">
        <v>0.62837</v>
      </c>
    </row>
    <row r="38353" customFormat="false" ht="13.5" hidden="false" customHeight="false" outlineLevel="0" collapsed="false">
      <c r="A38353" s="5" t="n">
        <v>37905.4541550926</v>
      </c>
      <c r="B38353" s="6"/>
      <c r="C38353" s="0" t="n">
        <f aca="false">ROUND((A38353-$A$2)*(24*3600),0)</f>
        <v>262427</v>
      </c>
      <c r="D38353" s="0" t="n">
        <v>0.62846</v>
      </c>
    </row>
    <row r="38354" customFormat="false" ht="13.5" hidden="false" customHeight="false" outlineLevel="0" collapsed="false">
      <c r="A38354" s="5" t="n">
        <v>37905.4545023148</v>
      </c>
      <c r="B38354" s="6"/>
      <c r="C38354" s="0" t="n">
        <f aca="false">ROUND((A38354-$A$2)*(24*3600),0)</f>
        <v>262457</v>
      </c>
      <c r="D38354" s="0" t="n">
        <v>0.62852</v>
      </c>
    </row>
    <row r="38355" customFormat="false" ht="13.5" hidden="false" customHeight="false" outlineLevel="0" collapsed="false">
      <c r="A38355" s="5" t="n">
        <v>37905.454849537</v>
      </c>
      <c r="B38355" s="6"/>
      <c r="C38355" s="0" t="n">
        <f aca="false">ROUND((A38355-$A$2)*(24*3600),0)</f>
        <v>262487</v>
      </c>
      <c r="D38355" s="0" t="n">
        <v>0.6286</v>
      </c>
    </row>
    <row r="38356" customFormat="false" ht="13.5" hidden="false" customHeight="false" outlineLevel="0" collapsed="false">
      <c r="A38356" s="5" t="n">
        <v>37905.4551967593</v>
      </c>
      <c r="B38356" s="6"/>
      <c r="C38356" s="0" t="n">
        <f aca="false">ROUND((A38356-$A$2)*(24*3600),0)</f>
        <v>262517</v>
      </c>
      <c r="D38356" s="0" t="n">
        <v>0.62868</v>
      </c>
    </row>
    <row r="38357" customFormat="false" ht="13.5" hidden="false" customHeight="false" outlineLevel="0" collapsed="false">
      <c r="A38357" s="5" t="n">
        <v>37905.4555439815</v>
      </c>
      <c r="B38357" s="6"/>
      <c r="C38357" s="0" t="n">
        <f aca="false">ROUND((A38357-$A$2)*(24*3600),0)</f>
        <v>262547</v>
      </c>
      <c r="D38357" s="0" t="n">
        <v>0.62876</v>
      </c>
    </row>
    <row r="38358" customFormat="false" ht="13.5" hidden="false" customHeight="false" outlineLevel="0" collapsed="false">
      <c r="A38358" s="5" t="n">
        <v>37905.4558912037</v>
      </c>
      <c r="B38358" s="6"/>
      <c r="C38358" s="0" t="n">
        <f aca="false">ROUND((A38358-$A$2)*(24*3600),0)</f>
        <v>262577</v>
      </c>
      <c r="D38358" s="0" t="n">
        <v>0.62883</v>
      </c>
    </row>
    <row r="38359" customFormat="false" ht="13.5" hidden="false" customHeight="false" outlineLevel="0" collapsed="false">
      <c r="A38359" s="5" t="n">
        <v>37905.4562384259</v>
      </c>
      <c r="B38359" s="6"/>
      <c r="C38359" s="0" t="n">
        <f aca="false">ROUND((A38359-$A$2)*(24*3600),0)</f>
        <v>262607</v>
      </c>
      <c r="D38359" s="0" t="n">
        <v>0.62892</v>
      </c>
    </row>
    <row r="38360" customFormat="false" ht="13.5" hidden="false" customHeight="false" outlineLevel="0" collapsed="false">
      <c r="A38360" s="5" t="n">
        <v>37905.4565856482</v>
      </c>
      <c r="B38360" s="6"/>
      <c r="C38360" s="0" t="n">
        <f aca="false">ROUND((A38360-$A$2)*(24*3600),0)</f>
        <v>262637</v>
      </c>
      <c r="D38360" s="0" t="n">
        <v>0.629</v>
      </c>
    </row>
    <row r="38361" customFormat="false" ht="13.5" hidden="false" customHeight="false" outlineLevel="0" collapsed="false">
      <c r="A38361" s="5" t="n">
        <v>37905.4569328704</v>
      </c>
      <c r="B38361" s="6"/>
      <c r="C38361" s="0" t="n">
        <f aca="false">ROUND((A38361-$A$2)*(24*3600),0)</f>
        <v>262667</v>
      </c>
      <c r="D38361" s="0" t="n">
        <v>0.62906</v>
      </c>
    </row>
    <row r="38362" customFormat="false" ht="13.5" hidden="false" customHeight="false" outlineLevel="0" collapsed="false">
      <c r="A38362" s="5" t="n">
        <v>37905.4572800926</v>
      </c>
      <c r="B38362" s="6"/>
      <c r="C38362" s="0" t="n">
        <f aca="false">ROUND((A38362-$A$2)*(24*3600),0)</f>
        <v>262697</v>
      </c>
      <c r="D38362" s="0" t="n">
        <v>0.62912</v>
      </c>
    </row>
    <row r="38363" customFormat="false" ht="13.5" hidden="false" customHeight="false" outlineLevel="0" collapsed="false">
      <c r="A38363" s="5" t="n">
        <v>37905.4576273148</v>
      </c>
      <c r="B38363" s="6"/>
      <c r="C38363" s="0" t="n">
        <f aca="false">ROUND((A38363-$A$2)*(24*3600),0)</f>
        <v>262727</v>
      </c>
      <c r="D38363" s="0" t="n">
        <v>0.62921</v>
      </c>
    </row>
    <row r="38364" customFormat="false" ht="13.5" hidden="false" customHeight="false" outlineLevel="0" collapsed="false">
      <c r="A38364" s="5" t="n">
        <v>37905.457974537</v>
      </c>
      <c r="B38364" s="6"/>
      <c r="C38364" s="0" t="n">
        <f aca="false">ROUND((A38364-$A$2)*(24*3600),0)</f>
        <v>262757</v>
      </c>
      <c r="D38364" s="0" t="n">
        <v>0.62928</v>
      </c>
    </row>
    <row r="38365" customFormat="false" ht="13.5" hidden="false" customHeight="false" outlineLevel="0" collapsed="false">
      <c r="A38365" s="5" t="n">
        <v>37905.4583217593</v>
      </c>
      <c r="B38365" s="6"/>
      <c r="C38365" s="0" t="n">
        <f aca="false">ROUND((A38365-$A$2)*(24*3600),0)</f>
        <v>262787</v>
      </c>
      <c r="D38365" s="0" t="n">
        <v>0.62935</v>
      </c>
    </row>
    <row r="38366" customFormat="false" ht="13.5" hidden="false" customHeight="false" outlineLevel="0" collapsed="false">
      <c r="A38366" s="5" t="n">
        <v>37905.4586689815</v>
      </c>
      <c r="B38366" s="6"/>
      <c r="C38366" s="0" t="n">
        <f aca="false">ROUND((A38366-$A$2)*(24*3600),0)</f>
        <v>262817</v>
      </c>
      <c r="D38366" s="0" t="n">
        <v>0.62942</v>
      </c>
    </row>
    <row r="38367" customFormat="false" ht="13.5" hidden="false" customHeight="false" outlineLevel="0" collapsed="false">
      <c r="A38367" s="5" t="n">
        <v>37905.4590162037</v>
      </c>
      <c r="B38367" s="6"/>
      <c r="C38367" s="0" t="n">
        <f aca="false">ROUND((A38367-$A$2)*(24*3600),0)</f>
        <v>262847</v>
      </c>
      <c r="D38367" s="0" t="n">
        <v>0.62948</v>
      </c>
    </row>
    <row r="38368" customFormat="false" ht="13.5" hidden="false" customHeight="false" outlineLevel="0" collapsed="false">
      <c r="A38368" s="5" t="n">
        <v>37905.4593634259</v>
      </c>
      <c r="B38368" s="6"/>
      <c r="C38368" s="0" t="n">
        <f aca="false">ROUND((A38368-$A$2)*(24*3600),0)</f>
        <v>262877</v>
      </c>
      <c r="D38368" s="0" t="n">
        <v>0.62957</v>
      </c>
    </row>
    <row r="38369" customFormat="false" ht="13.5" hidden="false" customHeight="false" outlineLevel="0" collapsed="false">
      <c r="A38369" s="5" t="n">
        <v>37905.4597106481</v>
      </c>
      <c r="B38369" s="6"/>
      <c r="C38369" s="0" t="n">
        <f aca="false">ROUND((A38369-$A$2)*(24*3600),0)</f>
        <v>262907</v>
      </c>
      <c r="D38369" s="0" t="n">
        <v>0.62964</v>
      </c>
    </row>
    <row r="38370" customFormat="false" ht="13.5" hidden="false" customHeight="false" outlineLevel="0" collapsed="false">
      <c r="A38370" s="5" t="n">
        <v>37905.4600578704</v>
      </c>
      <c r="B38370" s="6"/>
      <c r="C38370" s="0" t="n">
        <f aca="false">ROUND((A38370-$A$2)*(24*3600),0)</f>
        <v>262937</v>
      </c>
      <c r="D38370" s="0" t="n">
        <v>0.62969</v>
      </c>
    </row>
    <row r="38371" customFormat="false" ht="13.5" hidden="false" customHeight="false" outlineLevel="0" collapsed="false">
      <c r="A38371" s="5" t="n">
        <v>37905.4604050926</v>
      </c>
      <c r="B38371" s="6"/>
      <c r="C38371" s="0" t="n">
        <f aca="false">ROUND((A38371-$A$2)*(24*3600),0)</f>
        <v>262967</v>
      </c>
      <c r="D38371" s="0" t="n">
        <v>0.62976</v>
      </c>
    </row>
    <row r="38372" customFormat="false" ht="13.5" hidden="false" customHeight="false" outlineLevel="0" collapsed="false">
      <c r="A38372" s="5" t="n">
        <v>37905.4607523148</v>
      </c>
      <c r="B38372" s="6"/>
      <c r="C38372" s="0" t="n">
        <f aca="false">ROUND((A38372-$A$2)*(24*3600),0)</f>
        <v>262997</v>
      </c>
      <c r="D38372" s="0" t="n">
        <v>0.62983</v>
      </c>
    </row>
    <row r="38373" customFormat="false" ht="13.5" hidden="false" customHeight="false" outlineLevel="0" collapsed="false">
      <c r="A38373" s="5" t="n">
        <v>37905.461099537</v>
      </c>
      <c r="B38373" s="6"/>
      <c r="C38373" s="0" t="n">
        <f aca="false">ROUND((A38373-$A$2)*(24*3600),0)</f>
        <v>263027</v>
      </c>
      <c r="D38373" s="0" t="n">
        <v>0.6299</v>
      </c>
    </row>
    <row r="38374" customFormat="false" ht="13.5" hidden="false" customHeight="false" outlineLevel="0" collapsed="false">
      <c r="A38374" s="5" t="n">
        <v>37905.4614467593</v>
      </c>
      <c r="B38374" s="6"/>
      <c r="C38374" s="0" t="n">
        <f aca="false">ROUND((A38374-$A$2)*(24*3600),0)</f>
        <v>263057</v>
      </c>
      <c r="D38374" s="0" t="n">
        <v>0.62997</v>
      </c>
    </row>
    <row r="38375" customFormat="false" ht="13.5" hidden="false" customHeight="false" outlineLevel="0" collapsed="false">
      <c r="A38375" s="5" t="n">
        <v>37905.4617939815</v>
      </c>
      <c r="B38375" s="6"/>
      <c r="C38375" s="0" t="n">
        <f aca="false">ROUND((A38375-$A$2)*(24*3600),0)</f>
        <v>263087</v>
      </c>
      <c r="D38375" s="0" t="n">
        <v>0.63003</v>
      </c>
    </row>
    <row r="38376" customFormat="false" ht="13.5" hidden="false" customHeight="false" outlineLevel="0" collapsed="false">
      <c r="A38376" s="5" t="n">
        <v>37905.4621412037</v>
      </c>
      <c r="B38376" s="6"/>
      <c r="C38376" s="0" t="n">
        <f aca="false">ROUND((A38376-$A$2)*(24*3600),0)</f>
        <v>263117</v>
      </c>
      <c r="D38376" s="0" t="n">
        <v>0.6301</v>
      </c>
    </row>
    <row r="38377" customFormat="false" ht="13.5" hidden="false" customHeight="false" outlineLevel="0" collapsed="false">
      <c r="A38377" s="5" t="n">
        <v>37905.4624884259</v>
      </c>
      <c r="B38377" s="6"/>
      <c r="C38377" s="0" t="n">
        <f aca="false">ROUND((A38377-$A$2)*(24*3600),0)</f>
        <v>263147</v>
      </c>
      <c r="D38377" s="0" t="n">
        <v>0.63017</v>
      </c>
    </row>
    <row r="38378" customFormat="false" ht="13.5" hidden="false" customHeight="false" outlineLevel="0" collapsed="false">
      <c r="A38378" s="5" t="n">
        <v>37905.4628356482</v>
      </c>
      <c r="B38378" s="6"/>
      <c r="C38378" s="0" t="n">
        <f aca="false">ROUND((A38378-$A$2)*(24*3600),0)</f>
        <v>263177</v>
      </c>
      <c r="D38378" s="0" t="n">
        <v>0.63022</v>
      </c>
    </row>
    <row r="38379" customFormat="false" ht="13.5" hidden="false" customHeight="false" outlineLevel="0" collapsed="false">
      <c r="A38379" s="5" t="n">
        <v>37905.4631828704</v>
      </c>
      <c r="B38379" s="6"/>
      <c r="C38379" s="0" t="n">
        <f aca="false">ROUND((A38379-$A$2)*(24*3600),0)</f>
        <v>263207</v>
      </c>
      <c r="D38379" s="0" t="n">
        <v>0.6303</v>
      </c>
    </row>
    <row r="38380" customFormat="false" ht="13.5" hidden="false" customHeight="false" outlineLevel="0" collapsed="false">
      <c r="A38380" s="5" t="n">
        <v>37905.4635300926</v>
      </c>
      <c r="B38380" s="6"/>
      <c r="C38380" s="0" t="n">
        <f aca="false">ROUND((A38380-$A$2)*(24*3600),0)</f>
        <v>263237</v>
      </c>
      <c r="D38380" s="0" t="n">
        <v>0.63036</v>
      </c>
    </row>
    <row r="38381" customFormat="false" ht="13.5" hidden="false" customHeight="false" outlineLevel="0" collapsed="false">
      <c r="A38381" s="5" t="n">
        <v>37905.4638773148</v>
      </c>
      <c r="B38381" s="6"/>
      <c r="C38381" s="0" t="n">
        <f aca="false">ROUND((A38381-$A$2)*(24*3600),0)</f>
        <v>263267</v>
      </c>
      <c r="D38381" s="0" t="n">
        <v>0.63042</v>
      </c>
    </row>
    <row r="38382" customFormat="false" ht="13.5" hidden="false" customHeight="false" outlineLevel="0" collapsed="false">
      <c r="A38382" s="5" t="n">
        <v>37905.464224537</v>
      </c>
      <c r="B38382" s="6"/>
      <c r="C38382" s="0" t="n">
        <f aca="false">ROUND((A38382-$A$2)*(24*3600),0)</f>
        <v>263297</v>
      </c>
      <c r="D38382" s="0" t="n">
        <v>0.63048</v>
      </c>
    </row>
    <row r="38383" customFormat="false" ht="13.5" hidden="false" customHeight="false" outlineLevel="0" collapsed="false">
      <c r="A38383" s="5" t="n">
        <v>37905.4645717593</v>
      </c>
      <c r="B38383" s="6"/>
      <c r="C38383" s="0" t="n">
        <f aca="false">ROUND((A38383-$A$2)*(24*3600),0)</f>
        <v>263327</v>
      </c>
      <c r="D38383" s="0" t="n">
        <v>0.63054</v>
      </c>
    </row>
    <row r="38384" customFormat="false" ht="13.5" hidden="false" customHeight="false" outlineLevel="0" collapsed="false">
      <c r="A38384" s="5" t="n">
        <v>37905.4649189815</v>
      </c>
      <c r="B38384" s="6"/>
      <c r="C38384" s="0" t="n">
        <f aca="false">ROUND((A38384-$A$2)*(24*3600),0)</f>
        <v>263357</v>
      </c>
      <c r="D38384" s="0" t="n">
        <v>0.6306</v>
      </c>
    </row>
    <row r="38385" customFormat="false" ht="13.5" hidden="false" customHeight="false" outlineLevel="0" collapsed="false">
      <c r="A38385" s="5" t="n">
        <v>37905.4652662037</v>
      </c>
      <c r="B38385" s="6"/>
      <c r="C38385" s="0" t="n">
        <f aca="false">ROUND((A38385-$A$2)*(24*3600),0)</f>
        <v>263387</v>
      </c>
      <c r="D38385" s="0" t="n">
        <v>0.63067</v>
      </c>
    </row>
    <row r="38386" customFormat="false" ht="13.5" hidden="false" customHeight="false" outlineLevel="0" collapsed="false">
      <c r="A38386" s="5" t="n">
        <v>37905.4656134259</v>
      </c>
      <c r="B38386" s="6"/>
      <c r="C38386" s="0" t="n">
        <f aca="false">ROUND((A38386-$A$2)*(24*3600),0)</f>
        <v>263417</v>
      </c>
      <c r="D38386" s="0" t="n">
        <v>0.63072</v>
      </c>
    </row>
    <row r="38387" customFormat="false" ht="13.5" hidden="false" customHeight="false" outlineLevel="0" collapsed="false">
      <c r="A38387" s="5" t="n">
        <v>37905.4659606482</v>
      </c>
      <c r="B38387" s="6"/>
      <c r="C38387" s="0" t="n">
        <f aca="false">ROUND((A38387-$A$2)*(24*3600),0)</f>
        <v>263447</v>
      </c>
      <c r="D38387" s="0" t="n">
        <v>0.63078</v>
      </c>
    </row>
    <row r="38388" customFormat="false" ht="13.5" hidden="false" customHeight="false" outlineLevel="0" collapsed="false">
      <c r="A38388" s="5" t="n">
        <v>37905.4663078704</v>
      </c>
      <c r="B38388" s="6"/>
      <c r="C38388" s="0" t="n">
        <f aca="false">ROUND((A38388-$A$2)*(24*3600),0)</f>
        <v>263477</v>
      </c>
      <c r="D38388" s="0" t="n">
        <v>0.63084</v>
      </c>
    </row>
    <row r="38389" customFormat="false" ht="13.5" hidden="false" customHeight="false" outlineLevel="0" collapsed="false">
      <c r="A38389" s="5" t="n">
        <v>37905.4666550926</v>
      </c>
      <c r="B38389" s="6"/>
      <c r="C38389" s="0" t="n">
        <f aca="false">ROUND((A38389-$A$2)*(24*3600),0)</f>
        <v>263507</v>
      </c>
      <c r="D38389" s="0" t="n">
        <v>0.63092</v>
      </c>
    </row>
    <row r="38390" customFormat="false" ht="13.5" hidden="false" customHeight="false" outlineLevel="0" collapsed="false">
      <c r="A38390" s="5" t="n">
        <v>37905.4670023148</v>
      </c>
      <c r="B38390" s="6"/>
      <c r="C38390" s="0" t="n">
        <f aca="false">ROUND((A38390-$A$2)*(24*3600),0)</f>
        <v>263537</v>
      </c>
      <c r="D38390" s="0" t="n">
        <v>0.63097</v>
      </c>
    </row>
    <row r="38391" customFormat="false" ht="13.5" hidden="false" customHeight="false" outlineLevel="0" collapsed="false">
      <c r="A38391" s="5" t="n">
        <v>37905.467349537</v>
      </c>
      <c r="B38391" s="6"/>
      <c r="C38391" s="0" t="n">
        <f aca="false">ROUND((A38391-$A$2)*(24*3600),0)</f>
        <v>263567</v>
      </c>
      <c r="D38391" s="0" t="n">
        <v>0.63104</v>
      </c>
    </row>
    <row r="38392" customFormat="false" ht="13.5" hidden="false" customHeight="false" outlineLevel="0" collapsed="false">
      <c r="A38392" s="5" t="n">
        <v>37905.4676967593</v>
      </c>
      <c r="B38392" s="6"/>
      <c r="C38392" s="0" t="n">
        <f aca="false">ROUND((A38392-$A$2)*(24*3600),0)</f>
        <v>263597</v>
      </c>
      <c r="D38392" s="0" t="n">
        <v>0.63108</v>
      </c>
    </row>
    <row r="38393" customFormat="false" ht="13.5" hidden="false" customHeight="false" outlineLevel="0" collapsed="false">
      <c r="A38393" s="5" t="n">
        <v>37905.4680439815</v>
      </c>
      <c r="B38393" s="6"/>
      <c r="C38393" s="0" t="n">
        <f aca="false">ROUND((A38393-$A$2)*(24*3600),0)</f>
        <v>263627</v>
      </c>
      <c r="D38393" s="0" t="n">
        <v>0.63114</v>
      </c>
    </row>
    <row r="38394" customFormat="false" ht="13.5" hidden="false" customHeight="false" outlineLevel="0" collapsed="false">
      <c r="A38394" s="5" t="n">
        <v>37905.4683912037</v>
      </c>
      <c r="B38394" s="6"/>
      <c r="C38394" s="0" t="n">
        <f aca="false">ROUND((A38394-$A$2)*(24*3600),0)</f>
        <v>263657</v>
      </c>
      <c r="D38394" s="0" t="n">
        <v>0.63121</v>
      </c>
    </row>
    <row r="38395" customFormat="false" ht="13.5" hidden="false" customHeight="false" outlineLevel="0" collapsed="false">
      <c r="A38395" s="5" t="n">
        <v>37905.4687384259</v>
      </c>
      <c r="B38395" s="6"/>
      <c r="C38395" s="0" t="n">
        <f aca="false">ROUND((A38395-$A$2)*(24*3600),0)</f>
        <v>263687</v>
      </c>
      <c r="D38395" s="0" t="n">
        <v>0.63127</v>
      </c>
    </row>
    <row r="38396" customFormat="false" ht="13.5" hidden="false" customHeight="false" outlineLevel="0" collapsed="false">
      <c r="A38396" s="5" t="n">
        <v>37905.4690856482</v>
      </c>
      <c r="B38396" s="6"/>
      <c r="C38396" s="0" t="n">
        <f aca="false">ROUND((A38396-$A$2)*(24*3600),0)</f>
        <v>263717</v>
      </c>
      <c r="D38396" s="0" t="n">
        <v>0.63133</v>
      </c>
    </row>
    <row r="38397" customFormat="false" ht="13.5" hidden="false" customHeight="false" outlineLevel="0" collapsed="false">
      <c r="A38397" s="5" t="n">
        <v>37905.4694328704</v>
      </c>
      <c r="B38397" s="6"/>
      <c r="C38397" s="0" t="n">
        <f aca="false">ROUND((A38397-$A$2)*(24*3600),0)</f>
        <v>263747</v>
      </c>
      <c r="D38397" s="0" t="n">
        <v>0.63136</v>
      </c>
    </row>
    <row r="38398" customFormat="false" ht="13.5" hidden="false" customHeight="false" outlineLevel="0" collapsed="false">
      <c r="A38398" s="5" t="n">
        <v>37905.4697800926</v>
      </c>
      <c r="B38398" s="6"/>
      <c r="C38398" s="0" t="n">
        <f aca="false">ROUND((A38398-$A$2)*(24*3600),0)</f>
        <v>263777</v>
      </c>
      <c r="D38398" s="0" t="n">
        <v>0.63144</v>
      </c>
    </row>
    <row r="38399" customFormat="false" ht="13.5" hidden="false" customHeight="false" outlineLevel="0" collapsed="false">
      <c r="A38399" s="5" t="n">
        <v>37905.4701273148</v>
      </c>
      <c r="B38399" s="6"/>
      <c r="C38399" s="0" t="n">
        <f aca="false">ROUND((A38399-$A$2)*(24*3600),0)</f>
        <v>263807</v>
      </c>
      <c r="D38399" s="0" t="n">
        <v>0.63151</v>
      </c>
    </row>
    <row r="38400" customFormat="false" ht="13.5" hidden="false" customHeight="false" outlineLevel="0" collapsed="false">
      <c r="A38400" s="5" t="n">
        <v>37905.470474537</v>
      </c>
      <c r="B38400" s="6"/>
      <c r="C38400" s="0" t="n">
        <f aca="false">ROUND((A38400-$A$2)*(24*3600),0)</f>
        <v>263837</v>
      </c>
      <c r="D38400" s="0" t="n">
        <v>0.63156</v>
      </c>
    </row>
    <row r="38401" customFormat="false" ht="13.5" hidden="false" customHeight="false" outlineLevel="0" collapsed="false">
      <c r="A38401" s="5" t="n">
        <v>37905.4708217593</v>
      </c>
      <c r="B38401" s="6"/>
      <c r="C38401" s="0" t="n">
        <f aca="false">ROUND((A38401-$A$2)*(24*3600),0)</f>
        <v>263867</v>
      </c>
      <c r="D38401" s="0" t="n">
        <v>0.63162</v>
      </c>
    </row>
    <row r="38402" customFormat="false" ht="13.5" hidden="false" customHeight="false" outlineLevel="0" collapsed="false">
      <c r="A38402" s="5" t="n">
        <v>37905.4711689815</v>
      </c>
      <c r="B38402" s="6"/>
      <c r="C38402" s="0" t="n">
        <f aca="false">ROUND((A38402-$A$2)*(24*3600),0)</f>
        <v>263897</v>
      </c>
      <c r="D38402" s="0" t="n">
        <v>0.63168</v>
      </c>
    </row>
    <row r="38403" customFormat="false" ht="13.5" hidden="false" customHeight="false" outlineLevel="0" collapsed="false">
      <c r="A38403" s="5" t="n">
        <v>37905.4715162037</v>
      </c>
      <c r="B38403" s="6"/>
      <c r="C38403" s="0" t="n">
        <f aca="false">ROUND((A38403-$A$2)*(24*3600),0)</f>
        <v>263927</v>
      </c>
      <c r="D38403" s="0" t="n">
        <v>0.6317</v>
      </c>
    </row>
    <row r="38404" customFormat="false" ht="13.5" hidden="false" customHeight="false" outlineLevel="0" collapsed="false">
      <c r="A38404" s="5" t="n">
        <v>37905.4718634259</v>
      </c>
      <c r="B38404" s="6"/>
      <c r="C38404" s="0" t="n">
        <f aca="false">ROUND((A38404-$A$2)*(24*3600),0)</f>
        <v>263957</v>
      </c>
      <c r="D38404" s="0" t="n">
        <v>0.63177</v>
      </c>
    </row>
    <row r="38405" customFormat="false" ht="13.5" hidden="false" customHeight="false" outlineLevel="0" collapsed="false">
      <c r="A38405" s="5" t="n">
        <v>37905.4722106482</v>
      </c>
      <c r="B38405" s="6"/>
      <c r="C38405" s="0" t="n">
        <f aca="false">ROUND((A38405-$A$2)*(24*3600),0)</f>
        <v>263987</v>
      </c>
      <c r="D38405" s="0" t="n">
        <v>0.63183</v>
      </c>
    </row>
    <row r="38406" customFormat="false" ht="13.5" hidden="false" customHeight="false" outlineLevel="0" collapsed="false">
      <c r="A38406" s="5" t="n">
        <v>37905.4725578704</v>
      </c>
      <c r="B38406" s="6"/>
      <c r="C38406" s="0" t="n">
        <f aca="false">ROUND((A38406-$A$2)*(24*3600),0)</f>
        <v>264017</v>
      </c>
      <c r="D38406" s="0" t="n">
        <v>0.6319</v>
      </c>
    </row>
    <row r="38407" customFormat="false" ht="13.5" hidden="false" customHeight="false" outlineLevel="0" collapsed="false">
      <c r="A38407" s="5" t="n">
        <v>37905.4729050926</v>
      </c>
      <c r="B38407" s="6"/>
      <c r="C38407" s="0" t="n">
        <f aca="false">ROUND((A38407-$A$2)*(24*3600),0)</f>
        <v>264047</v>
      </c>
      <c r="D38407" s="0" t="n">
        <v>0.63194</v>
      </c>
    </row>
    <row r="38408" customFormat="false" ht="13.5" hidden="false" customHeight="false" outlineLevel="0" collapsed="false">
      <c r="A38408" s="5" t="n">
        <v>37905.4732523148</v>
      </c>
      <c r="B38408" s="6"/>
      <c r="C38408" s="0" t="n">
        <f aca="false">ROUND((A38408-$A$2)*(24*3600),0)</f>
        <v>264077</v>
      </c>
      <c r="D38408" s="0" t="n">
        <v>0.632</v>
      </c>
    </row>
    <row r="38409" customFormat="false" ht="13.5" hidden="false" customHeight="false" outlineLevel="0" collapsed="false">
      <c r="A38409" s="5" t="n">
        <v>37905.473599537</v>
      </c>
      <c r="B38409" s="6"/>
      <c r="C38409" s="0" t="n">
        <f aca="false">ROUND((A38409-$A$2)*(24*3600),0)</f>
        <v>264107</v>
      </c>
      <c r="D38409" s="0" t="n">
        <v>0.63204</v>
      </c>
    </row>
    <row r="38410" customFormat="false" ht="13.5" hidden="false" customHeight="false" outlineLevel="0" collapsed="false">
      <c r="A38410" s="5" t="n">
        <v>37905.4739467593</v>
      </c>
      <c r="B38410" s="6"/>
      <c r="C38410" s="0" t="n">
        <f aca="false">ROUND((A38410-$A$2)*(24*3600),0)</f>
        <v>264137</v>
      </c>
      <c r="D38410" s="0" t="n">
        <v>0.63211</v>
      </c>
    </row>
    <row r="38411" customFormat="false" ht="13.5" hidden="false" customHeight="false" outlineLevel="0" collapsed="false">
      <c r="A38411" s="5" t="n">
        <v>37905.4742939815</v>
      </c>
      <c r="B38411" s="6"/>
      <c r="C38411" s="0" t="n">
        <f aca="false">ROUND((A38411-$A$2)*(24*3600),0)</f>
        <v>264167</v>
      </c>
      <c r="D38411" s="0" t="n">
        <v>0.63217</v>
      </c>
    </row>
    <row r="38412" customFormat="false" ht="13.5" hidden="false" customHeight="false" outlineLevel="0" collapsed="false">
      <c r="A38412" s="5" t="n">
        <v>37905.4746412037</v>
      </c>
      <c r="B38412" s="6"/>
      <c r="C38412" s="0" t="n">
        <f aca="false">ROUND((A38412-$A$2)*(24*3600),0)</f>
        <v>264197</v>
      </c>
      <c r="D38412" s="0" t="n">
        <v>0.63222</v>
      </c>
    </row>
    <row r="38413" customFormat="false" ht="13.5" hidden="false" customHeight="false" outlineLevel="0" collapsed="false">
      <c r="A38413" s="5" t="n">
        <v>37905.4749884259</v>
      </c>
      <c r="B38413" s="6"/>
      <c r="C38413" s="0" t="n">
        <f aca="false">ROUND((A38413-$A$2)*(24*3600),0)</f>
        <v>264227</v>
      </c>
      <c r="D38413" s="0" t="n">
        <v>0.63227</v>
      </c>
    </row>
    <row r="38414" customFormat="false" ht="13.5" hidden="false" customHeight="false" outlineLevel="0" collapsed="false">
      <c r="A38414" s="5" t="n">
        <v>37905.4753356481</v>
      </c>
      <c r="B38414" s="6"/>
      <c r="C38414" s="0" t="n">
        <f aca="false">ROUND((A38414-$A$2)*(24*3600),0)</f>
        <v>264257</v>
      </c>
      <c r="D38414" s="0" t="n">
        <v>0.63232</v>
      </c>
    </row>
    <row r="38415" customFormat="false" ht="13.5" hidden="false" customHeight="false" outlineLevel="0" collapsed="false">
      <c r="A38415" s="5" t="n">
        <v>37905.4756828704</v>
      </c>
      <c r="B38415" s="6"/>
      <c r="C38415" s="0" t="n">
        <f aca="false">ROUND((A38415-$A$2)*(24*3600),0)</f>
        <v>264287</v>
      </c>
      <c r="D38415" s="0" t="n">
        <v>0.63236</v>
      </c>
    </row>
    <row r="38416" customFormat="false" ht="13.5" hidden="false" customHeight="false" outlineLevel="0" collapsed="false">
      <c r="A38416" s="5" t="n">
        <v>37905.4760300926</v>
      </c>
      <c r="B38416" s="6"/>
      <c r="C38416" s="0" t="n">
        <f aca="false">ROUND((A38416-$A$2)*(24*3600),0)</f>
        <v>264317</v>
      </c>
      <c r="D38416" s="0" t="n">
        <v>0.63243</v>
      </c>
    </row>
    <row r="38417" customFormat="false" ht="13.5" hidden="false" customHeight="false" outlineLevel="0" collapsed="false">
      <c r="A38417" s="5" t="n">
        <v>37905.4763773148</v>
      </c>
      <c r="B38417" s="6"/>
      <c r="C38417" s="0" t="n">
        <f aca="false">ROUND((A38417-$A$2)*(24*3600),0)</f>
        <v>264347</v>
      </c>
      <c r="D38417" s="0" t="n">
        <v>0.63248</v>
      </c>
    </row>
    <row r="38418" customFormat="false" ht="13.5" hidden="false" customHeight="false" outlineLevel="0" collapsed="false">
      <c r="A38418" s="5" t="n">
        <v>37905.476724537</v>
      </c>
      <c r="B38418" s="6"/>
      <c r="C38418" s="0" t="n">
        <f aca="false">ROUND((A38418-$A$2)*(24*3600),0)</f>
        <v>264377</v>
      </c>
      <c r="D38418" s="0" t="n">
        <v>0.63253</v>
      </c>
    </row>
    <row r="38419" customFormat="false" ht="13.5" hidden="false" customHeight="false" outlineLevel="0" collapsed="false">
      <c r="A38419" s="5" t="n">
        <v>37905.4770717593</v>
      </c>
      <c r="B38419" s="6"/>
      <c r="C38419" s="0" t="n">
        <f aca="false">ROUND((A38419-$A$2)*(24*3600),0)</f>
        <v>264407</v>
      </c>
      <c r="D38419" s="0" t="n">
        <v>0.63259</v>
      </c>
    </row>
    <row r="38420" customFormat="false" ht="13.5" hidden="false" customHeight="false" outlineLevel="0" collapsed="false">
      <c r="A38420" s="5" t="n">
        <v>37905.4774189815</v>
      </c>
      <c r="B38420" s="6"/>
      <c r="C38420" s="0" t="n">
        <f aca="false">ROUND((A38420-$A$2)*(24*3600),0)</f>
        <v>264437</v>
      </c>
      <c r="D38420" s="0" t="n">
        <v>0.63263</v>
      </c>
    </row>
    <row r="38421" customFormat="false" ht="13.5" hidden="false" customHeight="false" outlineLevel="0" collapsed="false">
      <c r="A38421" s="5" t="n">
        <v>37905.4777662037</v>
      </c>
      <c r="B38421" s="6"/>
      <c r="C38421" s="0" t="n">
        <f aca="false">ROUND((A38421-$A$2)*(24*3600),0)</f>
        <v>264467</v>
      </c>
      <c r="D38421" s="0" t="n">
        <v>0.63269</v>
      </c>
    </row>
    <row r="38422" customFormat="false" ht="13.5" hidden="false" customHeight="false" outlineLevel="0" collapsed="false">
      <c r="A38422" s="5" t="n">
        <v>37905.4781134259</v>
      </c>
      <c r="B38422" s="6"/>
      <c r="C38422" s="0" t="n">
        <f aca="false">ROUND((A38422-$A$2)*(24*3600),0)</f>
        <v>264497</v>
      </c>
      <c r="D38422" s="0" t="n">
        <v>0.63273</v>
      </c>
    </row>
    <row r="38423" customFormat="false" ht="13.5" hidden="false" customHeight="false" outlineLevel="0" collapsed="false">
      <c r="A38423" s="5" t="n">
        <v>37905.4784606482</v>
      </c>
      <c r="B38423" s="6"/>
      <c r="C38423" s="0" t="n">
        <f aca="false">ROUND((A38423-$A$2)*(24*3600),0)</f>
        <v>264527</v>
      </c>
      <c r="D38423" s="0" t="n">
        <v>0.63278</v>
      </c>
    </row>
    <row r="38424" customFormat="false" ht="13.5" hidden="false" customHeight="false" outlineLevel="0" collapsed="false">
      <c r="A38424" s="5" t="n">
        <v>37905.4788078704</v>
      </c>
      <c r="B38424" s="6"/>
      <c r="C38424" s="0" t="n">
        <f aca="false">ROUND((A38424-$A$2)*(24*3600),0)</f>
        <v>264557</v>
      </c>
      <c r="D38424" s="0" t="n">
        <v>0.63283</v>
      </c>
    </row>
    <row r="38425" customFormat="false" ht="13.5" hidden="false" customHeight="false" outlineLevel="0" collapsed="false">
      <c r="A38425" s="5" t="n">
        <v>37905.4791550926</v>
      </c>
      <c r="B38425" s="6"/>
      <c r="C38425" s="0" t="n">
        <f aca="false">ROUND((A38425-$A$2)*(24*3600),0)</f>
        <v>264587</v>
      </c>
      <c r="D38425" s="0" t="n">
        <v>0.63288</v>
      </c>
    </row>
    <row r="38426" customFormat="false" ht="13.5" hidden="false" customHeight="false" outlineLevel="0" collapsed="false">
      <c r="A38426" s="5" t="n">
        <v>37905.4795023148</v>
      </c>
      <c r="B38426" s="6"/>
      <c r="C38426" s="0" t="n">
        <f aca="false">ROUND((A38426-$A$2)*(24*3600),0)</f>
        <v>264617</v>
      </c>
      <c r="D38426" s="0" t="n">
        <v>0.63294</v>
      </c>
    </row>
    <row r="38427" customFormat="false" ht="13.5" hidden="false" customHeight="false" outlineLevel="0" collapsed="false">
      <c r="A38427" s="5" t="n">
        <v>37905.479849537</v>
      </c>
      <c r="B38427" s="6"/>
      <c r="C38427" s="0" t="n">
        <f aca="false">ROUND((A38427-$A$2)*(24*3600),0)</f>
        <v>264647</v>
      </c>
      <c r="D38427" s="0" t="n">
        <v>0.63299</v>
      </c>
    </row>
    <row r="38428" customFormat="false" ht="13.5" hidden="false" customHeight="false" outlineLevel="0" collapsed="false">
      <c r="A38428" s="5" t="n">
        <v>37905.4801967593</v>
      </c>
      <c r="B38428" s="6"/>
      <c r="C38428" s="0" t="n">
        <f aca="false">ROUND((A38428-$A$2)*(24*3600),0)</f>
        <v>264677</v>
      </c>
      <c r="D38428" s="0" t="n">
        <v>0.63302</v>
      </c>
    </row>
    <row r="38429" customFormat="false" ht="13.5" hidden="false" customHeight="false" outlineLevel="0" collapsed="false">
      <c r="A38429" s="5" t="n">
        <v>37905.4805439815</v>
      </c>
      <c r="B38429" s="6"/>
      <c r="C38429" s="0" t="n">
        <f aca="false">ROUND((A38429-$A$2)*(24*3600),0)</f>
        <v>264707</v>
      </c>
      <c r="D38429" s="0" t="n">
        <v>0.63307</v>
      </c>
    </row>
    <row r="38430" customFormat="false" ht="13.5" hidden="false" customHeight="false" outlineLevel="0" collapsed="false">
      <c r="A38430" s="5" t="n">
        <v>37905.4808912037</v>
      </c>
      <c r="B38430" s="6"/>
      <c r="C38430" s="0" t="n">
        <f aca="false">ROUND((A38430-$A$2)*(24*3600),0)</f>
        <v>264737</v>
      </c>
      <c r="D38430" s="0" t="n">
        <v>0.63313</v>
      </c>
    </row>
    <row r="38431" customFormat="false" ht="13.5" hidden="false" customHeight="false" outlineLevel="0" collapsed="false">
      <c r="A38431" s="5" t="n">
        <v>37905.4812384259</v>
      </c>
      <c r="B38431" s="6"/>
      <c r="C38431" s="0" t="n">
        <f aca="false">ROUND((A38431-$A$2)*(24*3600),0)</f>
        <v>264767</v>
      </c>
      <c r="D38431" s="0" t="n">
        <v>0.63318</v>
      </c>
    </row>
    <row r="38432" customFormat="false" ht="13.5" hidden="false" customHeight="false" outlineLevel="0" collapsed="false">
      <c r="A38432" s="5" t="n">
        <v>37905.4815856482</v>
      </c>
      <c r="B38432" s="6"/>
      <c r="C38432" s="0" t="n">
        <f aca="false">ROUND((A38432-$A$2)*(24*3600),0)</f>
        <v>264797</v>
      </c>
      <c r="D38432" s="0" t="n">
        <v>0.63323</v>
      </c>
    </row>
    <row r="38433" customFormat="false" ht="13.5" hidden="false" customHeight="false" outlineLevel="0" collapsed="false">
      <c r="A38433" s="5" t="n">
        <v>37905.4819328704</v>
      </c>
      <c r="B38433" s="6"/>
      <c r="C38433" s="0" t="n">
        <f aca="false">ROUND((A38433-$A$2)*(24*3600),0)</f>
        <v>264827</v>
      </c>
      <c r="D38433" s="0" t="n">
        <v>0.63327</v>
      </c>
    </row>
    <row r="38434" customFormat="false" ht="13.5" hidden="false" customHeight="false" outlineLevel="0" collapsed="false">
      <c r="A38434" s="5" t="n">
        <v>37905.4822800926</v>
      </c>
      <c r="B38434" s="6"/>
      <c r="C38434" s="0" t="n">
        <f aca="false">ROUND((A38434-$A$2)*(24*3600),0)</f>
        <v>264857</v>
      </c>
      <c r="D38434" s="0" t="n">
        <v>0.63331</v>
      </c>
    </row>
    <row r="38435" customFormat="false" ht="13.5" hidden="false" customHeight="false" outlineLevel="0" collapsed="false">
      <c r="A38435" s="5" t="n">
        <v>37905.4826273148</v>
      </c>
      <c r="B38435" s="6"/>
      <c r="C38435" s="0" t="n">
        <f aca="false">ROUND((A38435-$A$2)*(24*3600),0)</f>
        <v>264887</v>
      </c>
      <c r="D38435" s="0" t="n">
        <v>0.63335</v>
      </c>
    </row>
    <row r="38436" customFormat="false" ht="13.5" hidden="false" customHeight="false" outlineLevel="0" collapsed="false">
      <c r="A38436" s="5" t="n">
        <v>37905.482974537</v>
      </c>
      <c r="B38436" s="6"/>
      <c r="C38436" s="0" t="n">
        <f aca="false">ROUND((A38436-$A$2)*(24*3600),0)</f>
        <v>264917</v>
      </c>
      <c r="D38436" s="0" t="n">
        <v>0.6334</v>
      </c>
    </row>
    <row r="38437" customFormat="false" ht="13.5" hidden="false" customHeight="false" outlineLevel="0" collapsed="false">
      <c r="A38437" s="5" t="n">
        <v>37905.4833217593</v>
      </c>
      <c r="B38437" s="6"/>
      <c r="C38437" s="0" t="n">
        <f aca="false">ROUND((A38437-$A$2)*(24*3600),0)</f>
        <v>264947</v>
      </c>
      <c r="D38437" s="0" t="n">
        <v>0.63345</v>
      </c>
    </row>
    <row r="38438" customFormat="false" ht="13.5" hidden="false" customHeight="false" outlineLevel="0" collapsed="false">
      <c r="A38438" s="5" t="n">
        <v>37905.4836689815</v>
      </c>
      <c r="B38438" s="6"/>
      <c r="C38438" s="0" t="n">
        <f aca="false">ROUND((A38438-$A$2)*(24*3600),0)</f>
        <v>264977</v>
      </c>
      <c r="D38438" s="0" t="n">
        <v>0.6335</v>
      </c>
    </row>
    <row r="38439" customFormat="false" ht="13.5" hidden="false" customHeight="false" outlineLevel="0" collapsed="false">
      <c r="A38439" s="5" t="n">
        <v>37905.4840162037</v>
      </c>
      <c r="B38439" s="6"/>
      <c r="C38439" s="0" t="n">
        <f aca="false">ROUND((A38439-$A$2)*(24*3600),0)</f>
        <v>265007</v>
      </c>
      <c r="D38439" s="0" t="n">
        <v>0.63355</v>
      </c>
    </row>
    <row r="38440" customFormat="false" ht="13.5" hidden="false" customHeight="false" outlineLevel="0" collapsed="false">
      <c r="A38440" s="5" t="n">
        <v>37905.4843634259</v>
      </c>
      <c r="B38440" s="6"/>
      <c r="C38440" s="0" t="n">
        <f aca="false">ROUND((A38440-$A$2)*(24*3600),0)</f>
        <v>265037</v>
      </c>
      <c r="D38440" s="0" t="n">
        <v>0.63359</v>
      </c>
    </row>
    <row r="38441" customFormat="false" ht="13.5" hidden="false" customHeight="false" outlineLevel="0" collapsed="false">
      <c r="A38441" s="5" t="n">
        <v>37905.4847106482</v>
      </c>
      <c r="B38441" s="6"/>
      <c r="C38441" s="0" t="n">
        <f aca="false">ROUND((A38441-$A$2)*(24*3600),0)</f>
        <v>265067</v>
      </c>
      <c r="D38441" s="0" t="n">
        <v>0.63363</v>
      </c>
    </row>
    <row r="38442" customFormat="false" ht="13.5" hidden="false" customHeight="false" outlineLevel="0" collapsed="false">
      <c r="A38442" s="5" t="n">
        <v>37905.4850578704</v>
      </c>
      <c r="B38442" s="6"/>
      <c r="C38442" s="0" t="n">
        <f aca="false">ROUND((A38442-$A$2)*(24*3600),0)</f>
        <v>265097</v>
      </c>
      <c r="D38442" s="0" t="n">
        <v>0.63369</v>
      </c>
    </row>
    <row r="38443" customFormat="false" ht="13.5" hidden="false" customHeight="false" outlineLevel="0" collapsed="false">
      <c r="A38443" s="5" t="n">
        <v>37905.4854050926</v>
      </c>
      <c r="B38443" s="6"/>
      <c r="C38443" s="0" t="n">
        <f aca="false">ROUND((A38443-$A$2)*(24*3600),0)</f>
        <v>265127</v>
      </c>
      <c r="D38443" s="0" t="n">
        <v>0.63373</v>
      </c>
    </row>
    <row r="38444" customFormat="false" ht="13.5" hidden="false" customHeight="false" outlineLevel="0" collapsed="false">
      <c r="A38444" s="5" t="n">
        <v>37905.4857523148</v>
      </c>
      <c r="B38444" s="6"/>
      <c r="C38444" s="0" t="n">
        <f aca="false">ROUND((A38444-$A$2)*(24*3600),0)</f>
        <v>265157</v>
      </c>
      <c r="D38444" s="0" t="n">
        <v>0.63378</v>
      </c>
    </row>
    <row r="38445" customFormat="false" ht="13.5" hidden="false" customHeight="false" outlineLevel="0" collapsed="false">
      <c r="A38445" s="5" t="n">
        <v>37905.486099537</v>
      </c>
      <c r="B38445" s="6"/>
      <c r="C38445" s="0" t="n">
        <f aca="false">ROUND((A38445-$A$2)*(24*3600),0)</f>
        <v>265187</v>
      </c>
      <c r="D38445" s="0" t="n">
        <v>0.63383</v>
      </c>
    </row>
    <row r="38446" customFormat="false" ht="13.5" hidden="false" customHeight="false" outlineLevel="0" collapsed="false">
      <c r="A38446" s="5" t="n">
        <v>37905.4864467593</v>
      </c>
      <c r="B38446" s="6"/>
      <c r="C38446" s="0" t="n">
        <f aca="false">ROUND((A38446-$A$2)*(24*3600),0)</f>
        <v>265217</v>
      </c>
      <c r="D38446" s="0" t="n">
        <v>0.63386</v>
      </c>
    </row>
    <row r="38447" customFormat="false" ht="13.5" hidden="false" customHeight="false" outlineLevel="0" collapsed="false">
      <c r="A38447" s="5" t="n">
        <v>37905.4867939815</v>
      </c>
      <c r="B38447" s="6"/>
      <c r="C38447" s="0" t="n">
        <f aca="false">ROUND((A38447-$A$2)*(24*3600),0)</f>
        <v>265247</v>
      </c>
      <c r="D38447" s="0" t="n">
        <v>0.63391</v>
      </c>
    </row>
    <row r="38448" customFormat="false" ht="13.5" hidden="false" customHeight="false" outlineLevel="0" collapsed="false">
      <c r="A38448" s="5" t="n">
        <v>37905.4871412037</v>
      </c>
      <c r="B38448" s="6"/>
      <c r="C38448" s="0" t="n">
        <f aca="false">ROUND((A38448-$A$2)*(24*3600),0)</f>
        <v>265277</v>
      </c>
      <c r="D38448" s="0" t="n">
        <v>0.63395</v>
      </c>
    </row>
    <row r="38449" customFormat="false" ht="13.5" hidden="false" customHeight="false" outlineLevel="0" collapsed="false">
      <c r="A38449" s="5" t="n">
        <v>37905.4874884259</v>
      </c>
      <c r="B38449" s="6"/>
      <c r="C38449" s="0" t="n">
        <f aca="false">ROUND((A38449-$A$2)*(24*3600),0)</f>
        <v>265307</v>
      </c>
      <c r="D38449" s="0" t="n">
        <v>0.63399</v>
      </c>
    </row>
    <row r="38450" customFormat="false" ht="13.5" hidden="false" customHeight="false" outlineLevel="0" collapsed="false">
      <c r="A38450" s="5" t="n">
        <v>37905.4878356482</v>
      </c>
      <c r="B38450" s="6"/>
      <c r="C38450" s="0" t="n">
        <f aca="false">ROUND((A38450-$A$2)*(24*3600),0)</f>
        <v>265337</v>
      </c>
      <c r="D38450" s="0" t="n">
        <v>0.63404</v>
      </c>
    </row>
    <row r="38451" customFormat="false" ht="13.5" hidden="false" customHeight="false" outlineLevel="0" collapsed="false">
      <c r="A38451" s="5" t="n">
        <v>37905.4881828704</v>
      </c>
      <c r="B38451" s="6"/>
      <c r="C38451" s="0" t="n">
        <f aca="false">ROUND((A38451-$A$2)*(24*3600),0)</f>
        <v>265367</v>
      </c>
      <c r="D38451" s="0" t="n">
        <v>0.63408</v>
      </c>
    </row>
    <row r="38452" customFormat="false" ht="13.5" hidden="false" customHeight="false" outlineLevel="0" collapsed="false">
      <c r="A38452" s="5" t="n">
        <v>37905.4885300926</v>
      </c>
      <c r="B38452" s="6"/>
      <c r="C38452" s="0" t="n">
        <f aca="false">ROUND((A38452-$A$2)*(24*3600),0)</f>
        <v>265397</v>
      </c>
      <c r="D38452" s="0" t="n">
        <v>0.63411</v>
      </c>
    </row>
    <row r="38453" customFormat="false" ht="13.5" hidden="false" customHeight="false" outlineLevel="0" collapsed="false">
      <c r="A38453" s="5" t="n">
        <v>37905.4888773148</v>
      </c>
      <c r="B38453" s="6"/>
      <c r="C38453" s="0" t="n">
        <f aca="false">ROUND((A38453-$A$2)*(24*3600),0)</f>
        <v>265427</v>
      </c>
      <c r="D38453" s="0" t="n">
        <v>0.63416</v>
      </c>
    </row>
    <row r="38454" customFormat="false" ht="13.5" hidden="false" customHeight="false" outlineLevel="0" collapsed="false">
      <c r="A38454" s="5" t="n">
        <v>37905.489224537</v>
      </c>
      <c r="B38454" s="6"/>
      <c r="C38454" s="0" t="n">
        <f aca="false">ROUND((A38454-$A$2)*(24*3600),0)</f>
        <v>265457</v>
      </c>
      <c r="D38454" s="0" t="n">
        <v>0.6342</v>
      </c>
    </row>
    <row r="38455" customFormat="false" ht="13.5" hidden="false" customHeight="false" outlineLevel="0" collapsed="false">
      <c r="A38455" s="5" t="n">
        <v>37905.4895717593</v>
      </c>
      <c r="B38455" s="6"/>
      <c r="C38455" s="0" t="n">
        <f aca="false">ROUND((A38455-$A$2)*(24*3600),0)</f>
        <v>265487</v>
      </c>
      <c r="D38455" s="0" t="n">
        <v>0.63425</v>
      </c>
    </row>
    <row r="38456" customFormat="false" ht="13.5" hidden="false" customHeight="false" outlineLevel="0" collapsed="false">
      <c r="A38456" s="5" t="n">
        <v>37905.4899189815</v>
      </c>
      <c r="B38456" s="6"/>
      <c r="C38456" s="0" t="n">
        <f aca="false">ROUND((A38456-$A$2)*(24*3600),0)</f>
        <v>265517</v>
      </c>
      <c r="D38456" s="0" t="n">
        <v>0.63429</v>
      </c>
    </row>
    <row r="38457" customFormat="false" ht="13.5" hidden="false" customHeight="false" outlineLevel="0" collapsed="false">
      <c r="A38457" s="5" t="n">
        <v>37905.4902662037</v>
      </c>
      <c r="B38457" s="6"/>
      <c r="C38457" s="0" t="n">
        <f aca="false">ROUND((A38457-$A$2)*(24*3600),0)</f>
        <v>265547</v>
      </c>
      <c r="D38457" s="0" t="n">
        <v>0.63433</v>
      </c>
    </row>
    <row r="38458" customFormat="false" ht="13.5" hidden="false" customHeight="false" outlineLevel="0" collapsed="false">
      <c r="A38458" s="5" t="n">
        <v>37905.4906134259</v>
      </c>
      <c r="B38458" s="6"/>
      <c r="C38458" s="0" t="n">
        <f aca="false">ROUND((A38458-$A$2)*(24*3600),0)</f>
        <v>265577</v>
      </c>
      <c r="D38458" s="0" t="n">
        <v>0.63438</v>
      </c>
    </row>
    <row r="38459" customFormat="false" ht="13.5" hidden="false" customHeight="false" outlineLevel="0" collapsed="false">
      <c r="A38459" s="5" t="n">
        <v>37905.4909606481</v>
      </c>
      <c r="B38459" s="6"/>
      <c r="C38459" s="0" t="n">
        <f aca="false">ROUND((A38459-$A$2)*(24*3600),0)</f>
        <v>265607</v>
      </c>
      <c r="D38459" s="0" t="n">
        <v>0.6344</v>
      </c>
    </row>
    <row r="38460" customFormat="false" ht="13.5" hidden="false" customHeight="false" outlineLevel="0" collapsed="false">
      <c r="A38460" s="5" t="n">
        <v>37905.4913078704</v>
      </c>
      <c r="B38460" s="6"/>
      <c r="C38460" s="0" t="n">
        <f aca="false">ROUND((A38460-$A$2)*(24*3600),0)</f>
        <v>265637</v>
      </c>
      <c r="D38460" s="0" t="n">
        <v>0.63446</v>
      </c>
    </row>
    <row r="38461" customFormat="false" ht="13.5" hidden="false" customHeight="false" outlineLevel="0" collapsed="false">
      <c r="A38461" s="5" t="n">
        <v>37905.4916550926</v>
      </c>
      <c r="B38461" s="6"/>
      <c r="C38461" s="0" t="n">
        <f aca="false">ROUND((A38461-$A$2)*(24*3600),0)</f>
        <v>265667</v>
      </c>
      <c r="D38461" s="0" t="n">
        <v>0.6345</v>
      </c>
    </row>
    <row r="38462" customFormat="false" ht="13.5" hidden="false" customHeight="false" outlineLevel="0" collapsed="false">
      <c r="A38462" s="5" t="n">
        <v>37905.4920023148</v>
      </c>
      <c r="B38462" s="6"/>
      <c r="C38462" s="0" t="n">
        <f aca="false">ROUND((A38462-$A$2)*(24*3600),0)</f>
        <v>265697</v>
      </c>
      <c r="D38462" s="0" t="n">
        <v>0.63453</v>
      </c>
    </row>
    <row r="38463" customFormat="false" ht="13.5" hidden="false" customHeight="false" outlineLevel="0" collapsed="false">
      <c r="A38463" s="5" t="n">
        <v>37905.492349537</v>
      </c>
      <c r="B38463" s="6"/>
      <c r="C38463" s="0" t="n">
        <f aca="false">ROUND((A38463-$A$2)*(24*3600),0)</f>
        <v>265727</v>
      </c>
      <c r="D38463" s="0" t="n">
        <v>0.63456</v>
      </c>
    </row>
    <row r="38464" customFormat="false" ht="13.5" hidden="false" customHeight="false" outlineLevel="0" collapsed="false">
      <c r="A38464" s="5" t="n">
        <v>37905.4926967593</v>
      </c>
      <c r="B38464" s="6"/>
      <c r="C38464" s="0" t="n">
        <f aca="false">ROUND((A38464-$A$2)*(24*3600),0)</f>
        <v>265757</v>
      </c>
      <c r="D38464" s="0" t="n">
        <v>0.6346</v>
      </c>
    </row>
    <row r="38465" customFormat="false" ht="13.5" hidden="false" customHeight="false" outlineLevel="0" collapsed="false">
      <c r="A38465" s="5" t="n">
        <v>37905.4930439815</v>
      </c>
      <c r="B38465" s="6"/>
      <c r="C38465" s="0" t="n">
        <f aca="false">ROUND((A38465-$A$2)*(24*3600),0)</f>
        <v>265787</v>
      </c>
      <c r="D38465" s="0" t="n">
        <v>0.63465</v>
      </c>
    </row>
    <row r="38466" customFormat="false" ht="13.5" hidden="false" customHeight="false" outlineLevel="0" collapsed="false">
      <c r="A38466" s="5" t="n">
        <v>37905.4933912037</v>
      </c>
      <c r="B38466" s="6"/>
      <c r="C38466" s="0" t="n">
        <f aca="false">ROUND((A38466-$A$2)*(24*3600),0)</f>
        <v>265817</v>
      </c>
      <c r="D38466" s="0" t="n">
        <v>0.6347</v>
      </c>
    </row>
    <row r="38467" customFormat="false" ht="13.5" hidden="false" customHeight="false" outlineLevel="0" collapsed="false">
      <c r="A38467" s="5" t="n">
        <v>37905.4937384259</v>
      </c>
      <c r="B38467" s="6"/>
      <c r="C38467" s="0" t="n">
        <f aca="false">ROUND((A38467-$A$2)*(24*3600),0)</f>
        <v>265847</v>
      </c>
      <c r="D38467" s="0" t="n">
        <v>0.63472</v>
      </c>
    </row>
    <row r="38468" customFormat="false" ht="13.5" hidden="false" customHeight="false" outlineLevel="0" collapsed="false">
      <c r="A38468" s="5" t="n">
        <v>37905.4940856482</v>
      </c>
      <c r="B38468" s="6"/>
      <c r="C38468" s="0" t="n">
        <f aca="false">ROUND((A38468-$A$2)*(24*3600),0)</f>
        <v>265877</v>
      </c>
      <c r="D38468" s="0" t="n">
        <v>0.63477</v>
      </c>
    </row>
    <row r="38469" customFormat="false" ht="13.5" hidden="false" customHeight="false" outlineLevel="0" collapsed="false">
      <c r="A38469" s="5" t="n">
        <v>37905.4944328704</v>
      </c>
      <c r="B38469" s="6"/>
      <c r="C38469" s="0" t="n">
        <f aca="false">ROUND((A38469-$A$2)*(24*3600),0)</f>
        <v>265907</v>
      </c>
      <c r="D38469" s="0" t="n">
        <v>0.63481</v>
      </c>
    </row>
    <row r="38470" customFormat="false" ht="13.5" hidden="false" customHeight="false" outlineLevel="0" collapsed="false">
      <c r="A38470" s="5" t="n">
        <v>37905.4947800926</v>
      </c>
      <c r="B38470" s="6"/>
      <c r="C38470" s="0" t="n">
        <f aca="false">ROUND((A38470-$A$2)*(24*3600),0)</f>
        <v>265937</v>
      </c>
      <c r="D38470" s="0" t="n">
        <v>0.63485</v>
      </c>
    </row>
    <row r="38471" customFormat="false" ht="13.5" hidden="false" customHeight="false" outlineLevel="0" collapsed="false">
      <c r="A38471" s="5" t="n">
        <v>37905.4951273148</v>
      </c>
      <c r="B38471" s="6"/>
      <c r="C38471" s="0" t="n">
        <f aca="false">ROUND((A38471-$A$2)*(24*3600),0)</f>
        <v>265967</v>
      </c>
      <c r="D38471" s="0" t="n">
        <v>0.63489</v>
      </c>
    </row>
    <row r="38472" customFormat="false" ht="13.5" hidden="false" customHeight="false" outlineLevel="0" collapsed="false">
      <c r="A38472" s="5" t="n">
        <v>37905.495474537</v>
      </c>
      <c r="B38472" s="6"/>
      <c r="C38472" s="0" t="n">
        <f aca="false">ROUND((A38472-$A$2)*(24*3600),0)</f>
        <v>265997</v>
      </c>
      <c r="D38472" s="0" t="n">
        <v>0.63492</v>
      </c>
    </row>
    <row r="38473" customFormat="false" ht="13.5" hidden="false" customHeight="false" outlineLevel="0" collapsed="false">
      <c r="A38473" s="5" t="n">
        <v>37905.4958217593</v>
      </c>
      <c r="B38473" s="6"/>
      <c r="C38473" s="0" t="n">
        <f aca="false">ROUND((A38473-$A$2)*(24*3600),0)</f>
        <v>266027</v>
      </c>
      <c r="D38473" s="0" t="n">
        <v>0.63496</v>
      </c>
    </row>
    <row r="38474" customFormat="false" ht="13.5" hidden="false" customHeight="false" outlineLevel="0" collapsed="false">
      <c r="A38474" s="5" t="n">
        <v>37905.4961689815</v>
      </c>
      <c r="B38474" s="6"/>
      <c r="C38474" s="0" t="n">
        <f aca="false">ROUND((A38474-$A$2)*(24*3600),0)</f>
        <v>266057</v>
      </c>
      <c r="D38474" s="0" t="n">
        <v>0.63501</v>
      </c>
    </row>
    <row r="38475" customFormat="false" ht="13.5" hidden="false" customHeight="false" outlineLevel="0" collapsed="false">
      <c r="A38475" s="5" t="n">
        <v>37905.4965162037</v>
      </c>
      <c r="B38475" s="6"/>
      <c r="C38475" s="0" t="n">
        <f aca="false">ROUND((A38475-$A$2)*(24*3600),0)</f>
        <v>266087</v>
      </c>
      <c r="D38475" s="0" t="n">
        <v>0.63504</v>
      </c>
    </row>
    <row r="38476" customFormat="false" ht="13.5" hidden="false" customHeight="false" outlineLevel="0" collapsed="false">
      <c r="A38476" s="5" t="n">
        <v>37905.4968634259</v>
      </c>
      <c r="B38476" s="6"/>
      <c r="C38476" s="0" t="n">
        <f aca="false">ROUND((A38476-$A$2)*(24*3600),0)</f>
        <v>266117</v>
      </c>
      <c r="D38476" s="0" t="n">
        <v>0.63508</v>
      </c>
    </row>
    <row r="38477" customFormat="false" ht="13.5" hidden="false" customHeight="false" outlineLevel="0" collapsed="false">
      <c r="A38477" s="5" t="n">
        <v>37905.4972106482</v>
      </c>
      <c r="B38477" s="6"/>
      <c r="C38477" s="0" t="n">
        <f aca="false">ROUND((A38477-$A$2)*(24*3600),0)</f>
        <v>266147</v>
      </c>
      <c r="D38477" s="0" t="n">
        <v>0.63512</v>
      </c>
    </row>
    <row r="38478" customFormat="false" ht="13.5" hidden="false" customHeight="false" outlineLevel="0" collapsed="false">
      <c r="A38478" s="5" t="n">
        <v>37905.4975578704</v>
      </c>
      <c r="B38478" s="6"/>
      <c r="C38478" s="0" t="n">
        <f aca="false">ROUND((A38478-$A$2)*(24*3600),0)</f>
        <v>266177</v>
      </c>
      <c r="D38478" s="0" t="n">
        <v>0.63515</v>
      </c>
    </row>
    <row r="38479" customFormat="false" ht="13.5" hidden="false" customHeight="false" outlineLevel="0" collapsed="false">
      <c r="A38479" s="5" t="n">
        <v>37905.4979050926</v>
      </c>
      <c r="B38479" s="6"/>
      <c r="C38479" s="0" t="n">
        <f aca="false">ROUND((A38479-$A$2)*(24*3600),0)</f>
        <v>266207</v>
      </c>
      <c r="D38479" s="0" t="n">
        <v>0.63519</v>
      </c>
    </row>
    <row r="38480" customFormat="false" ht="13.5" hidden="false" customHeight="false" outlineLevel="0" collapsed="false">
      <c r="A38480" s="5" t="n">
        <v>37905.4982523148</v>
      </c>
      <c r="B38480" s="6"/>
      <c r="C38480" s="0" t="n">
        <f aca="false">ROUND((A38480-$A$2)*(24*3600),0)</f>
        <v>266237</v>
      </c>
      <c r="D38480" s="0" t="n">
        <v>0.63524</v>
      </c>
    </row>
    <row r="38481" customFormat="false" ht="13.5" hidden="false" customHeight="false" outlineLevel="0" collapsed="false">
      <c r="A38481" s="5" t="n">
        <v>37905.498599537</v>
      </c>
      <c r="B38481" s="6"/>
      <c r="C38481" s="0" t="n">
        <f aca="false">ROUND((A38481-$A$2)*(24*3600),0)</f>
        <v>266267</v>
      </c>
      <c r="D38481" s="0" t="n">
        <v>0.63526</v>
      </c>
    </row>
    <row r="38482" customFormat="false" ht="13.5" hidden="false" customHeight="false" outlineLevel="0" collapsed="false">
      <c r="A38482" s="5" t="n">
        <v>37905.4989467593</v>
      </c>
      <c r="B38482" s="6"/>
      <c r="C38482" s="0" t="n">
        <f aca="false">ROUND((A38482-$A$2)*(24*3600),0)</f>
        <v>266297</v>
      </c>
      <c r="D38482" s="0" t="n">
        <v>0.6353</v>
      </c>
    </row>
    <row r="38483" customFormat="false" ht="13.5" hidden="false" customHeight="false" outlineLevel="0" collapsed="false">
      <c r="A38483" s="5" t="n">
        <v>37905.4992939815</v>
      </c>
      <c r="B38483" s="6"/>
      <c r="C38483" s="0" t="n">
        <f aca="false">ROUND((A38483-$A$2)*(24*3600),0)</f>
        <v>266327</v>
      </c>
      <c r="D38483" s="0" t="n">
        <v>0.63535</v>
      </c>
    </row>
    <row r="38484" customFormat="false" ht="13.5" hidden="false" customHeight="false" outlineLevel="0" collapsed="false">
      <c r="A38484" s="5" t="n">
        <v>37905.4996412037</v>
      </c>
      <c r="B38484" s="6"/>
      <c r="C38484" s="0" t="n">
        <f aca="false">ROUND((A38484-$A$2)*(24*3600),0)</f>
        <v>266357</v>
      </c>
      <c r="D38484" s="0" t="n">
        <v>0.63538</v>
      </c>
    </row>
    <row r="38485" customFormat="false" ht="13.5" hidden="false" customHeight="false" outlineLevel="0" collapsed="false">
      <c r="A38485" s="5" t="n">
        <v>37905.4999884259</v>
      </c>
      <c r="B38485" s="6"/>
      <c r="C38485" s="0" t="n">
        <f aca="false">ROUND((A38485-$A$2)*(24*3600),0)</f>
        <v>266387</v>
      </c>
      <c r="D38485" s="0" t="n">
        <v>0.63541</v>
      </c>
    </row>
    <row r="38486" customFormat="false" ht="13.5" hidden="false" customHeight="false" outlineLevel="0" collapsed="false">
      <c r="A38486" s="5" t="n">
        <v>37905.5003356482</v>
      </c>
      <c r="B38486" s="6"/>
      <c r="C38486" s="0" t="n">
        <f aca="false">ROUND((A38486-$A$2)*(24*3600),0)</f>
        <v>266417</v>
      </c>
      <c r="D38486" s="0" t="n">
        <v>0.63545</v>
      </c>
    </row>
    <row r="38487" customFormat="false" ht="13.5" hidden="false" customHeight="false" outlineLevel="0" collapsed="false">
      <c r="A38487" s="5" t="n">
        <v>37905.5006828704</v>
      </c>
      <c r="B38487" s="6"/>
      <c r="C38487" s="0" t="n">
        <f aca="false">ROUND((A38487-$A$2)*(24*3600),0)</f>
        <v>266447</v>
      </c>
      <c r="D38487" s="0" t="n">
        <v>0.63549</v>
      </c>
    </row>
    <row r="38488" customFormat="false" ht="13.5" hidden="false" customHeight="false" outlineLevel="0" collapsed="false">
      <c r="A38488" s="5" t="n">
        <v>37905.5010300926</v>
      </c>
      <c r="B38488" s="6"/>
      <c r="C38488" s="0" t="n">
        <f aca="false">ROUND((A38488-$A$2)*(24*3600),0)</f>
        <v>266477</v>
      </c>
      <c r="D38488" s="0" t="n">
        <v>0.63552</v>
      </c>
    </row>
    <row r="38489" customFormat="false" ht="13.5" hidden="false" customHeight="false" outlineLevel="0" collapsed="false">
      <c r="A38489" s="5" t="n">
        <v>37905.5013773148</v>
      </c>
      <c r="B38489" s="6"/>
      <c r="C38489" s="0" t="n">
        <f aca="false">ROUND((A38489-$A$2)*(24*3600),0)</f>
        <v>266507</v>
      </c>
      <c r="D38489" s="0" t="n">
        <v>0.63556</v>
      </c>
    </row>
    <row r="38490" customFormat="false" ht="13.5" hidden="false" customHeight="false" outlineLevel="0" collapsed="false">
      <c r="A38490" s="5" t="n">
        <v>37905.501724537</v>
      </c>
      <c r="B38490" s="6"/>
      <c r="C38490" s="0" t="n">
        <f aca="false">ROUND((A38490-$A$2)*(24*3600),0)</f>
        <v>266537</v>
      </c>
      <c r="D38490" s="0" t="n">
        <v>0.63559</v>
      </c>
    </row>
    <row r="38491" customFormat="false" ht="13.5" hidden="false" customHeight="false" outlineLevel="0" collapsed="false">
      <c r="A38491" s="5" t="n">
        <v>37905.5020717593</v>
      </c>
      <c r="B38491" s="6"/>
      <c r="C38491" s="0" t="n">
        <f aca="false">ROUND((A38491-$A$2)*(24*3600),0)</f>
        <v>266567</v>
      </c>
      <c r="D38491" s="0" t="n">
        <v>0.63564</v>
      </c>
    </row>
    <row r="38492" customFormat="false" ht="13.5" hidden="false" customHeight="false" outlineLevel="0" collapsed="false">
      <c r="A38492" s="5" t="n">
        <v>37905.5024189815</v>
      </c>
      <c r="B38492" s="6"/>
      <c r="C38492" s="0" t="n">
        <f aca="false">ROUND((A38492-$A$2)*(24*3600),0)</f>
        <v>266597</v>
      </c>
      <c r="D38492" s="0" t="n">
        <v>0.63568</v>
      </c>
    </row>
    <row r="38493" customFormat="false" ht="13.5" hidden="false" customHeight="false" outlineLevel="0" collapsed="false">
      <c r="A38493" s="5" t="n">
        <v>37905.5027662037</v>
      </c>
      <c r="B38493" s="6"/>
      <c r="C38493" s="0" t="n">
        <f aca="false">ROUND((A38493-$A$2)*(24*3600),0)</f>
        <v>266627</v>
      </c>
      <c r="D38493" s="0" t="n">
        <v>0.6357</v>
      </c>
    </row>
    <row r="38494" customFormat="false" ht="13.5" hidden="false" customHeight="false" outlineLevel="0" collapsed="false">
      <c r="A38494" s="5" t="n">
        <v>37905.5031134259</v>
      </c>
      <c r="B38494" s="6"/>
      <c r="C38494" s="0" t="n">
        <f aca="false">ROUND((A38494-$A$2)*(24*3600),0)</f>
        <v>266657</v>
      </c>
      <c r="D38494" s="0" t="n">
        <v>0.63573</v>
      </c>
    </row>
    <row r="38495" customFormat="false" ht="13.5" hidden="false" customHeight="false" outlineLevel="0" collapsed="false">
      <c r="A38495" s="5" t="n">
        <v>37905.5034606482</v>
      </c>
      <c r="B38495" s="6"/>
      <c r="C38495" s="0" t="n">
        <f aca="false">ROUND((A38495-$A$2)*(24*3600),0)</f>
        <v>266687</v>
      </c>
      <c r="D38495" s="0" t="n">
        <v>0.63576</v>
      </c>
    </row>
    <row r="38496" customFormat="false" ht="13.5" hidden="false" customHeight="false" outlineLevel="0" collapsed="false">
      <c r="A38496" s="5" t="n">
        <v>37905.5038078704</v>
      </c>
      <c r="B38496" s="6"/>
      <c r="C38496" s="0" t="n">
        <f aca="false">ROUND((A38496-$A$2)*(24*3600),0)</f>
        <v>266717</v>
      </c>
      <c r="D38496" s="0" t="n">
        <v>0.6358</v>
      </c>
    </row>
    <row r="38497" customFormat="false" ht="13.5" hidden="false" customHeight="false" outlineLevel="0" collapsed="false">
      <c r="A38497" s="5" t="n">
        <v>37905.5041550926</v>
      </c>
      <c r="B38497" s="6"/>
      <c r="C38497" s="0" t="n">
        <f aca="false">ROUND((A38497-$A$2)*(24*3600),0)</f>
        <v>266747</v>
      </c>
      <c r="D38497" s="0" t="n">
        <v>0.63585</v>
      </c>
    </row>
    <row r="38498" customFormat="false" ht="13.5" hidden="false" customHeight="false" outlineLevel="0" collapsed="false">
      <c r="A38498" s="5" t="n">
        <v>37905.5045023148</v>
      </c>
      <c r="B38498" s="6"/>
      <c r="C38498" s="0" t="n">
        <f aca="false">ROUND((A38498-$A$2)*(24*3600),0)</f>
        <v>266777</v>
      </c>
      <c r="D38498" s="0" t="n">
        <v>0.63587</v>
      </c>
    </row>
    <row r="38499" customFormat="false" ht="13.5" hidden="false" customHeight="false" outlineLevel="0" collapsed="false">
      <c r="A38499" s="5" t="n">
        <v>37905.504849537</v>
      </c>
      <c r="B38499" s="6"/>
      <c r="C38499" s="0" t="n">
        <f aca="false">ROUND((A38499-$A$2)*(24*3600),0)</f>
        <v>266807</v>
      </c>
      <c r="D38499" s="0" t="n">
        <v>0.63591</v>
      </c>
    </row>
    <row r="38500" customFormat="false" ht="13.5" hidden="false" customHeight="false" outlineLevel="0" collapsed="false">
      <c r="A38500" s="5" t="n">
        <v>37905.5051967593</v>
      </c>
      <c r="B38500" s="6"/>
      <c r="C38500" s="0" t="n">
        <f aca="false">ROUND((A38500-$A$2)*(24*3600),0)</f>
        <v>266837</v>
      </c>
      <c r="D38500" s="0" t="n">
        <v>0.63595</v>
      </c>
    </row>
    <row r="38501" customFormat="false" ht="13.5" hidden="false" customHeight="false" outlineLevel="0" collapsed="false">
      <c r="A38501" s="5" t="n">
        <v>37905.5055439815</v>
      </c>
      <c r="B38501" s="6"/>
      <c r="C38501" s="0" t="n">
        <f aca="false">ROUND((A38501-$A$2)*(24*3600),0)</f>
        <v>266867</v>
      </c>
      <c r="D38501" s="0" t="n">
        <v>0.63597</v>
      </c>
    </row>
    <row r="38502" customFormat="false" ht="13.5" hidden="false" customHeight="false" outlineLevel="0" collapsed="false">
      <c r="A38502" s="5" t="n">
        <v>37905.5058912037</v>
      </c>
      <c r="B38502" s="6"/>
      <c r="C38502" s="0" t="n">
        <f aca="false">ROUND((A38502-$A$2)*(24*3600),0)</f>
        <v>266897</v>
      </c>
      <c r="D38502" s="0" t="n">
        <v>0.636</v>
      </c>
    </row>
    <row r="38503" customFormat="false" ht="13.5" hidden="false" customHeight="false" outlineLevel="0" collapsed="false">
      <c r="A38503" s="5" t="n">
        <v>37905.5062384259</v>
      </c>
      <c r="B38503" s="6"/>
      <c r="C38503" s="0" t="n">
        <f aca="false">ROUND((A38503-$A$2)*(24*3600),0)</f>
        <v>266927</v>
      </c>
      <c r="D38503" s="0" t="n">
        <v>0.63604</v>
      </c>
    </row>
    <row r="38504" customFormat="false" ht="13.5" hidden="false" customHeight="false" outlineLevel="0" collapsed="false">
      <c r="A38504" s="5" t="n">
        <v>37905.5065856481</v>
      </c>
      <c r="B38504" s="6"/>
      <c r="C38504" s="0" t="n">
        <f aca="false">ROUND((A38504-$A$2)*(24*3600),0)</f>
        <v>266957</v>
      </c>
      <c r="D38504" s="0" t="n">
        <v>0.63607</v>
      </c>
    </row>
    <row r="38505" customFormat="false" ht="13.5" hidden="false" customHeight="false" outlineLevel="0" collapsed="false">
      <c r="A38505" s="5" t="n">
        <v>37905.5069328704</v>
      </c>
      <c r="B38505" s="6"/>
      <c r="C38505" s="0" t="n">
        <f aca="false">ROUND((A38505-$A$2)*(24*3600),0)</f>
        <v>266987</v>
      </c>
      <c r="D38505" s="0" t="n">
        <v>0.63611</v>
      </c>
    </row>
    <row r="38506" customFormat="false" ht="13.5" hidden="false" customHeight="false" outlineLevel="0" collapsed="false">
      <c r="A38506" s="5" t="n">
        <v>37905.5072800926</v>
      </c>
      <c r="B38506" s="6"/>
      <c r="C38506" s="0" t="n">
        <f aca="false">ROUND((A38506-$A$2)*(24*3600),0)</f>
        <v>267017</v>
      </c>
      <c r="D38506" s="0" t="n">
        <v>0.63614</v>
      </c>
    </row>
    <row r="38507" customFormat="false" ht="13.5" hidden="false" customHeight="false" outlineLevel="0" collapsed="false">
      <c r="A38507" s="5" t="n">
        <v>37905.5076273148</v>
      </c>
      <c r="B38507" s="6"/>
      <c r="C38507" s="0" t="n">
        <f aca="false">ROUND((A38507-$A$2)*(24*3600),0)</f>
        <v>267047</v>
      </c>
      <c r="D38507" s="0" t="n">
        <v>0.63619</v>
      </c>
    </row>
    <row r="38508" customFormat="false" ht="13.5" hidden="false" customHeight="false" outlineLevel="0" collapsed="false">
      <c r="A38508" s="5" t="n">
        <v>37905.507974537</v>
      </c>
      <c r="B38508" s="6"/>
      <c r="C38508" s="0" t="n">
        <f aca="false">ROUND((A38508-$A$2)*(24*3600),0)</f>
        <v>267077</v>
      </c>
      <c r="D38508" s="0" t="n">
        <v>0.6362</v>
      </c>
    </row>
    <row r="38509" customFormat="false" ht="13.5" hidden="false" customHeight="false" outlineLevel="0" collapsed="false">
      <c r="A38509" s="5" t="n">
        <v>37905.5083217593</v>
      </c>
      <c r="B38509" s="6"/>
      <c r="C38509" s="0" t="n">
        <f aca="false">ROUND((A38509-$A$2)*(24*3600),0)</f>
        <v>267107</v>
      </c>
      <c r="D38509" s="0" t="n">
        <v>0.63624</v>
      </c>
    </row>
    <row r="38510" customFormat="false" ht="13.5" hidden="false" customHeight="false" outlineLevel="0" collapsed="false">
      <c r="A38510" s="5" t="n">
        <v>37905.5086689815</v>
      </c>
      <c r="B38510" s="6"/>
      <c r="C38510" s="0" t="n">
        <f aca="false">ROUND((A38510-$A$2)*(24*3600),0)</f>
        <v>267137</v>
      </c>
      <c r="D38510" s="0" t="n">
        <v>0.63629</v>
      </c>
    </row>
    <row r="38511" customFormat="false" ht="13.5" hidden="false" customHeight="false" outlineLevel="0" collapsed="false">
      <c r="A38511" s="5" t="n">
        <v>37905.5090162037</v>
      </c>
      <c r="B38511" s="6"/>
      <c r="C38511" s="0" t="n">
        <f aca="false">ROUND((A38511-$A$2)*(24*3600),0)</f>
        <v>267167</v>
      </c>
      <c r="D38511" s="0" t="n">
        <v>0.6363</v>
      </c>
    </row>
    <row r="38512" customFormat="false" ht="13.5" hidden="false" customHeight="false" outlineLevel="0" collapsed="false">
      <c r="A38512" s="5" t="n">
        <v>37905.5093634259</v>
      </c>
      <c r="B38512" s="6"/>
      <c r="C38512" s="0" t="n">
        <f aca="false">ROUND((A38512-$A$2)*(24*3600),0)</f>
        <v>267197</v>
      </c>
      <c r="D38512" s="0" t="n">
        <v>0.63634</v>
      </c>
    </row>
    <row r="38513" customFormat="false" ht="13.5" hidden="false" customHeight="false" outlineLevel="0" collapsed="false">
      <c r="A38513" s="5" t="n">
        <v>37905.5097106482</v>
      </c>
      <c r="B38513" s="6"/>
      <c r="C38513" s="0" t="n">
        <f aca="false">ROUND((A38513-$A$2)*(24*3600),0)</f>
        <v>267227</v>
      </c>
      <c r="D38513" s="0" t="n">
        <v>0.63636</v>
      </c>
    </row>
    <row r="38514" customFormat="false" ht="13.5" hidden="false" customHeight="false" outlineLevel="0" collapsed="false">
      <c r="A38514" s="5" t="n">
        <v>37905.5100578704</v>
      </c>
      <c r="B38514" s="6"/>
      <c r="C38514" s="0" t="n">
        <f aca="false">ROUND((A38514-$A$2)*(24*3600),0)</f>
        <v>267257</v>
      </c>
      <c r="D38514" s="0" t="n">
        <v>0.6364</v>
      </c>
    </row>
    <row r="38515" customFormat="false" ht="13.5" hidden="false" customHeight="false" outlineLevel="0" collapsed="false">
      <c r="A38515" s="5" t="n">
        <v>37905.5104050926</v>
      </c>
      <c r="B38515" s="6"/>
      <c r="C38515" s="0" t="n">
        <f aca="false">ROUND((A38515-$A$2)*(24*3600),0)</f>
        <v>267287</v>
      </c>
      <c r="D38515" s="0" t="n">
        <v>0.63644</v>
      </c>
    </row>
    <row r="38516" customFormat="false" ht="13.5" hidden="false" customHeight="false" outlineLevel="0" collapsed="false">
      <c r="A38516" s="5" t="n">
        <v>37905.5107523148</v>
      </c>
      <c r="B38516" s="6"/>
      <c r="C38516" s="0" t="n">
        <f aca="false">ROUND((A38516-$A$2)*(24*3600),0)</f>
        <v>267317</v>
      </c>
      <c r="D38516" s="0" t="n">
        <v>0.63646</v>
      </c>
    </row>
    <row r="38517" customFormat="false" ht="13.5" hidden="false" customHeight="false" outlineLevel="0" collapsed="false">
      <c r="A38517" s="5" t="n">
        <v>37905.511099537</v>
      </c>
      <c r="B38517" s="6"/>
      <c r="C38517" s="0" t="n">
        <f aca="false">ROUND((A38517-$A$2)*(24*3600),0)</f>
        <v>267347</v>
      </c>
      <c r="D38517" s="0" t="n">
        <v>0.6365</v>
      </c>
    </row>
    <row r="38518" customFormat="false" ht="13.5" hidden="false" customHeight="false" outlineLevel="0" collapsed="false">
      <c r="A38518" s="5" t="n">
        <v>37905.5114467593</v>
      </c>
      <c r="B38518" s="6"/>
      <c r="C38518" s="0" t="n">
        <f aca="false">ROUND((A38518-$A$2)*(24*3600),0)</f>
        <v>267377</v>
      </c>
      <c r="D38518" s="0" t="n">
        <v>0.63654</v>
      </c>
    </row>
    <row r="38519" customFormat="false" ht="13.5" hidden="false" customHeight="false" outlineLevel="0" collapsed="false">
      <c r="A38519" s="5" t="n">
        <v>37905.5117939815</v>
      </c>
      <c r="B38519" s="6"/>
      <c r="C38519" s="0" t="n">
        <f aca="false">ROUND((A38519-$A$2)*(24*3600),0)</f>
        <v>267407</v>
      </c>
      <c r="D38519" s="0" t="n">
        <v>0.63656</v>
      </c>
    </row>
    <row r="38520" customFormat="false" ht="13.5" hidden="false" customHeight="false" outlineLevel="0" collapsed="false">
      <c r="A38520" s="5" t="n">
        <v>37905.5121412037</v>
      </c>
      <c r="B38520" s="6"/>
      <c r="C38520" s="0" t="n">
        <f aca="false">ROUND((A38520-$A$2)*(24*3600),0)</f>
        <v>267437</v>
      </c>
      <c r="D38520" s="0" t="n">
        <v>0.63659</v>
      </c>
    </row>
    <row r="38521" customFormat="false" ht="13.5" hidden="false" customHeight="false" outlineLevel="0" collapsed="false">
      <c r="A38521" s="5" t="n">
        <v>37905.5124884259</v>
      </c>
      <c r="B38521" s="6"/>
      <c r="C38521" s="0" t="n">
        <f aca="false">ROUND((A38521-$A$2)*(24*3600),0)</f>
        <v>267467</v>
      </c>
      <c r="D38521" s="0" t="n">
        <v>0.63662</v>
      </c>
    </row>
    <row r="38522" customFormat="false" ht="13.5" hidden="false" customHeight="false" outlineLevel="0" collapsed="false">
      <c r="A38522" s="5" t="n">
        <v>37905.5128356482</v>
      </c>
      <c r="B38522" s="6"/>
      <c r="C38522" s="0" t="n">
        <f aca="false">ROUND((A38522-$A$2)*(24*3600),0)</f>
        <v>267497</v>
      </c>
      <c r="D38522" s="0" t="n">
        <v>0.63666</v>
      </c>
    </row>
    <row r="38523" customFormat="false" ht="13.5" hidden="false" customHeight="false" outlineLevel="0" collapsed="false">
      <c r="A38523" s="5" t="n">
        <v>37905.5131828704</v>
      </c>
      <c r="B38523" s="6"/>
      <c r="C38523" s="0" t="n">
        <f aca="false">ROUND((A38523-$A$2)*(24*3600),0)</f>
        <v>267527</v>
      </c>
      <c r="D38523" s="0" t="n">
        <v>0.63669</v>
      </c>
    </row>
    <row r="38524" customFormat="false" ht="13.5" hidden="false" customHeight="false" outlineLevel="0" collapsed="false">
      <c r="A38524" s="5" t="n">
        <v>37905.5135300926</v>
      </c>
      <c r="B38524" s="6"/>
      <c r="C38524" s="0" t="n">
        <f aca="false">ROUND((A38524-$A$2)*(24*3600),0)</f>
        <v>267557</v>
      </c>
      <c r="D38524" s="0" t="n">
        <v>0.63672</v>
      </c>
    </row>
    <row r="38525" customFormat="false" ht="13.5" hidden="false" customHeight="false" outlineLevel="0" collapsed="false">
      <c r="A38525" s="5" t="n">
        <v>37905.5138773148</v>
      </c>
      <c r="B38525" s="6"/>
      <c r="C38525" s="0" t="n">
        <f aca="false">ROUND((A38525-$A$2)*(24*3600),0)</f>
        <v>267587</v>
      </c>
      <c r="D38525" s="0" t="n">
        <v>0.63676</v>
      </c>
    </row>
    <row r="38526" customFormat="false" ht="13.5" hidden="false" customHeight="false" outlineLevel="0" collapsed="false">
      <c r="A38526" s="5" t="n">
        <v>37905.514224537</v>
      </c>
      <c r="B38526" s="6"/>
      <c r="C38526" s="0" t="n">
        <f aca="false">ROUND((A38526-$A$2)*(24*3600),0)</f>
        <v>267617</v>
      </c>
      <c r="D38526" s="0" t="n">
        <v>0.63679</v>
      </c>
    </row>
    <row r="38527" customFormat="false" ht="13.5" hidden="false" customHeight="false" outlineLevel="0" collapsed="false">
      <c r="A38527" s="5" t="n">
        <v>37905.5145717593</v>
      </c>
      <c r="B38527" s="6"/>
      <c r="C38527" s="0" t="n">
        <f aca="false">ROUND((A38527-$A$2)*(24*3600),0)</f>
        <v>267647</v>
      </c>
      <c r="D38527" s="0" t="n">
        <v>0.63682</v>
      </c>
    </row>
    <row r="38528" customFormat="false" ht="13.5" hidden="false" customHeight="false" outlineLevel="0" collapsed="false">
      <c r="A38528" s="5" t="n">
        <v>37905.5149189815</v>
      </c>
      <c r="B38528" s="6"/>
      <c r="C38528" s="0" t="n">
        <f aca="false">ROUND((A38528-$A$2)*(24*3600),0)</f>
        <v>267677</v>
      </c>
      <c r="D38528" s="0" t="n">
        <v>0.63685</v>
      </c>
    </row>
    <row r="38529" customFormat="false" ht="13.5" hidden="false" customHeight="false" outlineLevel="0" collapsed="false">
      <c r="A38529" s="5" t="n">
        <v>37905.5152662037</v>
      </c>
      <c r="B38529" s="6"/>
      <c r="C38529" s="0" t="n">
        <f aca="false">ROUND((A38529-$A$2)*(24*3600),0)</f>
        <v>267707</v>
      </c>
      <c r="D38529" s="0" t="n">
        <v>0.63687</v>
      </c>
    </row>
    <row r="38530" customFormat="false" ht="13.5" hidden="false" customHeight="false" outlineLevel="0" collapsed="false">
      <c r="A38530" s="5" t="n">
        <v>37905.5156134259</v>
      </c>
      <c r="B38530" s="6"/>
      <c r="C38530" s="0" t="n">
        <f aca="false">ROUND((A38530-$A$2)*(24*3600),0)</f>
        <v>267737</v>
      </c>
      <c r="D38530" s="0" t="n">
        <v>0.63691</v>
      </c>
    </row>
    <row r="38531" customFormat="false" ht="13.5" hidden="false" customHeight="false" outlineLevel="0" collapsed="false">
      <c r="A38531" s="5" t="n">
        <v>37905.5159606482</v>
      </c>
      <c r="B38531" s="6"/>
      <c r="C38531" s="0" t="n">
        <f aca="false">ROUND((A38531-$A$2)*(24*3600),0)</f>
        <v>267767</v>
      </c>
      <c r="D38531" s="0" t="n">
        <v>0.63692</v>
      </c>
    </row>
    <row r="38532" customFormat="false" ht="13.5" hidden="false" customHeight="false" outlineLevel="0" collapsed="false">
      <c r="A38532" s="5" t="n">
        <v>37905.5163078704</v>
      </c>
      <c r="B38532" s="6"/>
      <c r="C38532" s="0" t="n">
        <f aca="false">ROUND((A38532-$A$2)*(24*3600),0)</f>
        <v>267797</v>
      </c>
      <c r="D38532" s="0" t="n">
        <v>0.63696</v>
      </c>
    </row>
    <row r="38533" customFormat="false" ht="13.5" hidden="false" customHeight="false" outlineLevel="0" collapsed="false">
      <c r="A38533" s="5" t="n">
        <v>37905.5166550926</v>
      </c>
      <c r="B38533" s="6"/>
      <c r="C38533" s="0" t="n">
        <f aca="false">ROUND((A38533-$A$2)*(24*3600),0)</f>
        <v>267827</v>
      </c>
      <c r="D38533" s="0" t="n">
        <v>0.637</v>
      </c>
    </row>
    <row r="38534" customFormat="false" ht="13.5" hidden="false" customHeight="false" outlineLevel="0" collapsed="false">
      <c r="A38534" s="5" t="n">
        <v>37905.5170023148</v>
      </c>
      <c r="B38534" s="6"/>
      <c r="C38534" s="0" t="n">
        <f aca="false">ROUND((A38534-$A$2)*(24*3600),0)</f>
        <v>267857</v>
      </c>
      <c r="D38534" s="0" t="n">
        <v>0.63703</v>
      </c>
    </row>
    <row r="38535" customFormat="false" ht="13.5" hidden="false" customHeight="false" outlineLevel="0" collapsed="false">
      <c r="A38535" s="5" t="n">
        <v>37905.517349537</v>
      </c>
      <c r="B38535" s="6"/>
      <c r="C38535" s="0" t="n">
        <f aca="false">ROUND((A38535-$A$2)*(24*3600),0)</f>
        <v>267887</v>
      </c>
      <c r="D38535" s="0" t="n">
        <v>0.63705</v>
      </c>
    </row>
    <row r="38536" customFormat="false" ht="13.5" hidden="false" customHeight="false" outlineLevel="0" collapsed="false">
      <c r="A38536" s="5" t="n">
        <v>37905.5176967593</v>
      </c>
      <c r="B38536" s="6"/>
      <c r="C38536" s="0" t="n">
        <f aca="false">ROUND((A38536-$A$2)*(24*3600),0)</f>
        <v>267917</v>
      </c>
      <c r="D38536" s="0" t="n">
        <v>0.63707</v>
      </c>
    </row>
    <row r="38537" customFormat="false" ht="13.5" hidden="false" customHeight="false" outlineLevel="0" collapsed="false">
      <c r="A38537" s="5" t="n">
        <v>37905.5180439815</v>
      </c>
      <c r="B38537" s="6"/>
      <c r="C38537" s="0" t="n">
        <f aca="false">ROUND((A38537-$A$2)*(24*3600),0)</f>
        <v>267947</v>
      </c>
      <c r="D38537" s="0" t="n">
        <v>0.63711</v>
      </c>
    </row>
    <row r="38538" customFormat="false" ht="13.5" hidden="false" customHeight="false" outlineLevel="0" collapsed="false">
      <c r="A38538" s="5" t="n">
        <v>37905.5183912037</v>
      </c>
      <c r="B38538" s="6"/>
      <c r="C38538" s="0" t="n">
        <f aca="false">ROUND((A38538-$A$2)*(24*3600),0)</f>
        <v>267977</v>
      </c>
      <c r="D38538" s="0" t="n">
        <v>0.63711</v>
      </c>
    </row>
    <row r="38539" customFormat="false" ht="13.5" hidden="false" customHeight="false" outlineLevel="0" collapsed="false">
      <c r="A38539" s="5" t="n">
        <v>37905.5187384259</v>
      </c>
      <c r="B38539" s="6"/>
      <c r="C38539" s="0" t="n">
        <f aca="false">ROUND((A38539-$A$2)*(24*3600),0)</f>
        <v>268007</v>
      </c>
      <c r="D38539" s="0" t="n">
        <v>0.63716</v>
      </c>
    </row>
    <row r="38540" customFormat="false" ht="13.5" hidden="false" customHeight="false" outlineLevel="0" collapsed="false">
      <c r="A38540" s="5" t="n">
        <v>37905.5190856482</v>
      </c>
      <c r="B38540" s="6"/>
      <c r="C38540" s="0" t="n">
        <f aca="false">ROUND((A38540-$A$2)*(24*3600),0)</f>
        <v>268037</v>
      </c>
      <c r="D38540" s="0" t="n">
        <v>0.63718</v>
      </c>
    </row>
    <row r="38541" customFormat="false" ht="13.5" hidden="false" customHeight="false" outlineLevel="0" collapsed="false">
      <c r="A38541" s="5" t="n">
        <v>37905.5194328704</v>
      </c>
      <c r="B38541" s="6"/>
      <c r="C38541" s="0" t="n">
        <f aca="false">ROUND((A38541-$A$2)*(24*3600),0)</f>
        <v>268067</v>
      </c>
      <c r="D38541" s="0" t="n">
        <v>0.63721</v>
      </c>
    </row>
    <row r="38542" customFormat="false" ht="13.5" hidden="false" customHeight="false" outlineLevel="0" collapsed="false">
      <c r="A38542" s="5" t="n">
        <v>37905.5197800926</v>
      </c>
      <c r="B38542" s="6"/>
      <c r="C38542" s="0" t="n">
        <f aca="false">ROUND((A38542-$A$2)*(24*3600),0)</f>
        <v>268097</v>
      </c>
      <c r="D38542" s="0" t="n">
        <v>0.63725</v>
      </c>
    </row>
    <row r="38543" customFormat="false" ht="13.5" hidden="false" customHeight="false" outlineLevel="0" collapsed="false">
      <c r="A38543" s="5" t="n">
        <v>37905.5201273148</v>
      </c>
      <c r="B38543" s="6"/>
      <c r="C38543" s="0" t="n">
        <f aca="false">ROUND((A38543-$A$2)*(24*3600),0)</f>
        <v>268127</v>
      </c>
      <c r="D38543" s="0" t="n">
        <v>0.63727</v>
      </c>
    </row>
    <row r="38544" customFormat="false" ht="13.5" hidden="false" customHeight="false" outlineLevel="0" collapsed="false">
      <c r="A38544" s="5" t="n">
        <v>37905.520474537</v>
      </c>
      <c r="B38544" s="6"/>
      <c r="C38544" s="0" t="n">
        <f aca="false">ROUND((A38544-$A$2)*(24*3600),0)</f>
        <v>268157</v>
      </c>
      <c r="D38544" s="0" t="n">
        <v>0.6373</v>
      </c>
    </row>
    <row r="38545" customFormat="false" ht="13.5" hidden="false" customHeight="false" outlineLevel="0" collapsed="false">
      <c r="A38545" s="5" t="n">
        <v>37905.5208217593</v>
      </c>
      <c r="B38545" s="6"/>
      <c r="C38545" s="0" t="n">
        <f aca="false">ROUND((A38545-$A$2)*(24*3600),0)</f>
        <v>268187</v>
      </c>
      <c r="D38545" s="0" t="n">
        <v>0.63735</v>
      </c>
    </row>
    <row r="38546" customFormat="false" ht="13.5" hidden="false" customHeight="false" outlineLevel="0" collapsed="false">
      <c r="A38546" s="5" t="n">
        <v>37905.5211689815</v>
      </c>
      <c r="B38546" s="6"/>
      <c r="C38546" s="0" t="n">
        <f aca="false">ROUND((A38546-$A$2)*(24*3600),0)</f>
        <v>268217</v>
      </c>
      <c r="D38546" s="0" t="n">
        <v>0.63736</v>
      </c>
    </row>
    <row r="38547" customFormat="false" ht="13.5" hidden="false" customHeight="false" outlineLevel="0" collapsed="false">
      <c r="A38547" s="5" t="n">
        <v>37905.5215162037</v>
      </c>
      <c r="B38547" s="6"/>
      <c r="C38547" s="0" t="n">
        <f aca="false">ROUND((A38547-$A$2)*(24*3600),0)</f>
        <v>268247</v>
      </c>
      <c r="D38547" s="0" t="n">
        <v>0.63739</v>
      </c>
    </row>
    <row r="38548" customFormat="false" ht="13.5" hidden="false" customHeight="false" outlineLevel="0" collapsed="false">
      <c r="A38548" s="5" t="n">
        <v>37905.5218634259</v>
      </c>
      <c r="B38548" s="6"/>
      <c r="C38548" s="0" t="n">
        <f aca="false">ROUND((A38548-$A$2)*(24*3600),0)</f>
        <v>268277</v>
      </c>
      <c r="D38548" s="0" t="n">
        <v>0.63742</v>
      </c>
    </row>
    <row r="38549" customFormat="false" ht="13.5" hidden="false" customHeight="false" outlineLevel="0" collapsed="false">
      <c r="A38549" s="5" t="n">
        <v>37905.5222106481</v>
      </c>
      <c r="B38549" s="6"/>
      <c r="C38549" s="0" t="n">
        <f aca="false">ROUND((A38549-$A$2)*(24*3600),0)</f>
        <v>268307</v>
      </c>
      <c r="D38549" s="0" t="n">
        <v>0.63743</v>
      </c>
    </row>
    <row r="38550" customFormat="false" ht="13.5" hidden="false" customHeight="false" outlineLevel="0" collapsed="false">
      <c r="A38550" s="5" t="n">
        <v>37905.5225578704</v>
      </c>
      <c r="B38550" s="6"/>
      <c r="C38550" s="0" t="n">
        <f aca="false">ROUND((A38550-$A$2)*(24*3600),0)</f>
        <v>268337</v>
      </c>
      <c r="D38550" s="0" t="n">
        <v>0.63746</v>
      </c>
    </row>
    <row r="38551" customFormat="false" ht="13.5" hidden="false" customHeight="false" outlineLevel="0" collapsed="false">
      <c r="A38551" s="5" t="n">
        <v>37905.5229050926</v>
      </c>
      <c r="B38551" s="6"/>
      <c r="C38551" s="0" t="n">
        <f aca="false">ROUND((A38551-$A$2)*(24*3600),0)</f>
        <v>268367</v>
      </c>
      <c r="D38551" s="0" t="n">
        <v>0.6375</v>
      </c>
    </row>
    <row r="38552" customFormat="false" ht="13.5" hidden="false" customHeight="false" outlineLevel="0" collapsed="false">
      <c r="A38552" s="5" t="n">
        <v>37905.5232523148</v>
      </c>
      <c r="B38552" s="6"/>
      <c r="C38552" s="0" t="n">
        <f aca="false">ROUND((A38552-$A$2)*(24*3600),0)</f>
        <v>268397</v>
      </c>
      <c r="D38552" s="0" t="n">
        <v>0.63752</v>
      </c>
    </row>
    <row r="38553" customFormat="false" ht="13.5" hidden="false" customHeight="false" outlineLevel="0" collapsed="false">
      <c r="A38553" s="5" t="n">
        <v>37905.523599537</v>
      </c>
      <c r="B38553" s="6"/>
      <c r="C38553" s="0" t="n">
        <f aca="false">ROUND((A38553-$A$2)*(24*3600),0)</f>
        <v>268427</v>
      </c>
      <c r="D38553" s="0" t="n">
        <v>0.63756</v>
      </c>
    </row>
    <row r="38554" customFormat="false" ht="13.5" hidden="false" customHeight="false" outlineLevel="0" collapsed="false">
      <c r="A38554" s="5" t="n">
        <v>37905.5239467593</v>
      </c>
      <c r="B38554" s="6"/>
      <c r="C38554" s="0" t="n">
        <f aca="false">ROUND((A38554-$A$2)*(24*3600),0)</f>
        <v>268457</v>
      </c>
      <c r="D38554" s="0" t="n">
        <v>0.63759</v>
      </c>
    </row>
    <row r="38555" customFormat="false" ht="13.5" hidden="false" customHeight="false" outlineLevel="0" collapsed="false">
      <c r="A38555" s="5" t="n">
        <v>37905.5242939815</v>
      </c>
      <c r="B38555" s="6"/>
      <c r="C38555" s="0" t="n">
        <f aca="false">ROUND((A38555-$A$2)*(24*3600),0)</f>
        <v>268487</v>
      </c>
      <c r="D38555" s="0" t="n">
        <v>0.63761</v>
      </c>
    </row>
    <row r="38556" customFormat="false" ht="13.5" hidden="false" customHeight="false" outlineLevel="0" collapsed="false">
      <c r="A38556" s="5" t="n">
        <v>37905.5246412037</v>
      </c>
      <c r="B38556" s="6"/>
      <c r="C38556" s="0" t="n">
        <f aca="false">ROUND((A38556-$A$2)*(24*3600),0)</f>
        <v>268517</v>
      </c>
      <c r="D38556" s="0" t="n">
        <v>0.63763</v>
      </c>
    </row>
    <row r="38557" customFormat="false" ht="13.5" hidden="false" customHeight="false" outlineLevel="0" collapsed="false">
      <c r="A38557" s="5" t="n">
        <v>37905.5249884259</v>
      </c>
      <c r="B38557" s="6"/>
      <c r="C38557" s="0" t="n">
        <f aca="false">ROUND((A38557-$A$2)*(24*3600),0)</f>
        <v>268547</v>
      </c>
      <c r="D38557" s="0" t="n">
        <v>0.63766</v>
      </c>
    </row>
    <row r="38558" customFormat="false" ht="13.5" hidden="false" customHeight="false" outlineLevel="0" collapsed="false">
      <c r="A38558" s="5" t="n">
        <v>37905.5253356482</v>
      </c>
      <c r="B38558" s="6"/>
      <c r="C38558" s="0" t="n">
        <f aca="false">ROUND((A38558-$A$2)*(24*3600),0)</f>
        <v>268577</v>
      </c>
      <c r="D38558" s="0" t="n">
        <v>0.63767</v>
      </c>
    </row>
    <row r="38559" customFormat="false" ht="13.5" hidden="false" customHeight="false" outlineLevel="0" collapsed="false">
      <c r="A38559" s="5" t="n">
        <v>37905.5256828704</v>
      </c>
      <c r="B38559" s="6"/>
      <c r="C38559" s="0" t="n">
        <f aca="false">ROUND((A38559-$A$2)*(24*3600),0)</f>
        <v>268607</v>
      </c>
      <c r="D38559" s="0" t="n">
        <v>0.63771</v>
      </c>
    </row>
    <row r="38560" customFormat="false" ht="13.5" hidden="false" customHeight="false" outlineLevel="0" collapsed="false">
      <c r="A38560" s="5" t="n">
        <v>37905.5260300926</v>
      </c>
      <c r="B38560" s="6"/>
      <c r="C38560" s="0" t="n">
        <f aca="false">ROUND((A38560-$A$2)*(24*3600),0)</f>
        <v>268637</v>
      </c>
      <c r="D38560" s="0" t="n">
        <v>0.63773</v>
      </c>
    </row>
    <row r="38561" customFormat="false" ht="13.5" hidden="false" customHeight="false" outlineLevel="0" collapsed="false">
      <c r="A38561" s="5" t="n">
        <v>37905.5263773148</v>
      </c>
      <c r="B38561" s="6"/>
      <c r="C38561" s="0" t="n">
        <f aca="false">ROUND((A38561-$A$2)*(24*3600),0)</f>
        <v>268667</v>
      </c>
      <c r="D38561" s="0" t="n">
        <v>0.63776</v>
      </c>
    </row>
    <row r="38562" customFormat="false" ht="13.5" hidden="false" customHeight="false" outlineLevel="0" collapsed="false">
      <c r="A38562" s="5" t="n">
        <v>37905.526724537</v>
      </c>
      <c r="B38562" s="6"/>
      <c r="C38562" s="0" t="n">
        <f aca="false">ROUND((A38562-$A$2)*(24*3600),0)</f>
        <v>268697</v>
      </c>
      <c r="D38562" s="0" t="n">
        <v>0.63778</v>
      </c>
    </row>
    <row r="38563" customFormat="false" ht="13.5" hidden="false" customHeight="false" outlineLevel="0" collapsed="false">
      <c r="A38563" s="5" t="n">
        <v>37905.5270717593</v>
      </c>
      <c r="B38563" s="6"/>
      <c r="C38563" s="0" t="n">
        <f aca="false">ROUND((A38563-$A$2)*(24*3600),0)</f>
        <v>268727</v>
      </c>
      <c r="D38563" s="0" t="n">
        <v>0.63781</v>
      </c>
    </row>
    <row r="38564" customFormat="false" ht="13.5" hidden="false" customHeight="false" outlineLevel="0" collapsed="false">
      <c r="A38564" s="5" t="n">
        <v>37905.5274189815</v>
      </c>
      <c r="B38564" s="6"/>
      <c r="C38564" s="0" t="n">
        <f aca="false">ROUND((A38564-$A$2)*(24*3600),0)</f>
        <v>268757</v>
      </c>
      <c r="D38564" s="0" t="n">
        <v>0.63784</v>
      </c>
    </row>
    <row r="38565" customFormat="false" ht="13.5" hidden="false" customHeight="false" outlineLevel="0" collapsed="false">
      <c r="A38565" s="5" t="n">
        <v>37905.5277662037</v>
      </c>
      <c r="B38565" s="6"/>
      <c r="C38565" s="0" t="n">
        <f aca="false">ROUND((A38565-$A$2)*(24*3600),0)</f>
        <v>268787</v>
      </c>
      <c r="D38565" s="0" t="n">
        <v>0.63787</v>
      </c>
    </row>
    <row r="38566" customFormat="false" ht="13.5" hidden="false" customHeight="false" outlineLevel="0" collapsed="false">
      <c r="A38566" s="5" t="n">
        <v>37905.5281134259</v>
      </c>
      <c r="B38566" s="6"/>
      <c r="C38566" s="0" t="n">
        <f aca="false">ROUND((A38566-$A$2)*(24*3600),0)</f>
        <v>268817</v>
      </c>
      <c r="D38566" s="0" t="n">
        <v>0.63789</v>
      </c>
    </row>
    <row r="38567" customFormat="false" ht="13.5" hidden="false" customHeight="false" outlineLevel="0" collapsed="false">
      <c r="A38567" s="5" t="n">
        <v>37905.5284606482</v>
      </c>
      <c r="B38567" s="6"/>
      <c r="C38567" s="0" t="n">
        <f aca="false">ROUND((A38567-$A$2)*(24*3600),0)</f>
        <v>268847</v>
      </c>
      <c r="D38567" s="0" t="n">
        <v>0.63792</v>
      </c>
    </row>
    <row r="38568" customFormat="false" ht="13.5" hidden="false" customHeight="false" outlineLevel="0" collapsed="false">
      <c r="A38568" s="5" t="n">
        <v>37905.5288078704</v>
      </c>
      <c r="B38568" s="6"/>
      <c r="C38568" s="0" t="n">
        <f aca="false">ROUND((A38568-$A$2)*(24*3600),0)</f>
        <v>268877</v>
      </c>
      <c r="D38568" s="0" t="n">
        <v>0.63792</v>
      </c>
    </row>
    <row r="38569" customFormat="false" ht="13.5" hidden="false" customHeight="false" outlineLevel="0" collapsed="false">
      <c r="A38569" s="5" t="n">
        <v>37905.5291550926</v>
      </c>
      <c r="B38569" s="6"/>
      <c r="C38569" s="0" t="n">
        <f aca="false">ROUND((A38569-$A$2)*(24*3600),0)</f>
        <v>268907</v>
      </c>
      <c r="D38569" s="0" t="n">
        <v>0.63796</v>
      </c>
    </row>
    <row r="38570" customFormat="false" ht="13.5" hidden="false" customHeight="false" outlineLevel="0" collapsed="false">
      <c r="A38570" s="5" t="n">
        <v>37905.5295023148</v>
      </c>
      <c r="B38570" s="6"/>
      <c r="C38570" s="0" t="n">
        <f aca="false">ROUND((A38570-$A$2)*(24*3600),0)</f>
        <v>268937</v>
      </c>
      <c r="D38570" s="0" t="n">
        <v>0.63799</v>
      </c>
    </row>
    <row r="38571" customFormat="false" ht="13.5" hidden="false" customHeight="false" outlineLevel="0" collapsed="false">
      <c r="A38571" s="5" t="n">
        <v>37905.529849537</v>
      </c>
      <c r="B38571" s="6"/>
      <c r="C38571" s="0" t="n">
        <f aca="false">ROUND((A38571-$A$2)*(24*3600),0)</f>
        <v>268967</v>
      </c>
      <c r="D38571" s="0" t="n">
        <v>0.63801</v>
      </c>
    </row>
    <row r="38572" customFormat="false" ht="13.5" hidden="false" customHeight="false" outlineLevel="0" collapsed="false">
      <c r="A38572" s="5" t="n">
        <v>37905.5301967593</v>
      </c>
      <c r="B38572" s="6"/>
      <c r="C38572" s="0" t="n">
        <f aca="false">ROUND((A38572-$A$2)*(24*3600),0)</f>
        <v>268997</v>
      </c>
      <c r="D38572" s="0" t="n">
        <v>0.63804</v>
      </c>
    </row>
    <row r="38573" customFormat="false" ht="13.5" hidden="false" customHeight="false" outlineLevel="0" collapsed="false">
      <c r="A38573" s="5" t="n">
        <v>37905.5305439815</v>
      </c>
      <c r="B38573" s="6"/>
      <c r="C38573" s="0" t="n">
        <f aca="false">ROUND((A38573-$A$2)*(24*3600),0)</f>
        <v>269027</v>
      </c>
      <c r="D38573" s="0" t="n">
        <v>0.63807</v>
      </c>
    </row>
    <row r="38574" customFormat="false" ht="13.5" hidden="false" customHeight="false" outlineLevel="0" collapsed="false">
      <c r="A38574" s="5" t="n">
        <v>37905.5308912037</v>
      </c>
      <c r="B38574" s="6"/>
      <c r="C38574" s="0" t="n">
        <f aca="false">ROUND((A38574-$A$2)*(24*3600),0)</f>
        <v>269057</v>
      </c>
      <c r="D38574" s="0" t="n">
        <v>0.63808</v>
      </c>
    </row>
    <row r="38575" customFormat="false" ht="13.5" hidden="false" customHeight="false" outlineLevel="0" collapsed="false">
      <c r="A38575" s="5" t="n">
        <v>37905.5312384259</v>
      </c>
      <c r="B38575" s="6"/>
      <c r="C38575" s="0" t="n">
        <f aca="false">ROUND((A38575-$A$2)*(24*3600),0)</f>
        <v>269087</v>
      </c>
      <c r="D38575" s="0" t="n">
        <v>0.63812</v>
      </c>
    </row>
    <row r="38576" customFormat="false" ht="13.5" hidden="false" customHeight="false" outlineLevel="0" collapsed="false">
      <c r="A38576" s="5" t="n">
        <v>37905.5315856482</v>
      </c>
      <c r="B38576" s="6"/>
      <c r="C38576" s="0" t="n">
        <f aca="false">ROUND((A38576-$A$2)*(24*3600),0)</f>
        <v>269117</v>
      </c>
      <c r="D38576" s="0" t="n">
        <v>0.63813</v>
      </c>
    </row>
    <row r="38577" customFormat="false" ht="13.5" hidden="false" customHeight="false" outlineLevel="0" collapsed="false">
      <c r="A38577" s="5" t="n">
        <v>37905.5319328704</v>
      </c>
      <c r="B38577" s="6"/>
      <c r="C38577" s="0" t="n">
        <f aca="false">ROUND((A38577-$A$2)*(24*3600),0)</f>
        <v>269147</v>
      </c>
      <c r="D38577" s="0" t="n">
        <v>0.63816</v>
      </c>
    </row>
    <row r="38578" customFormat="false" ht="13.5" hidden="false" customHeight="false" outlineLevel="0" collapsed="false">
      <c r="A38578" s="5" t="n">
        <v>37905.5322800926</v>
      </c>
      <c r="B38578" s="6"/>
      <c r="C38578" s="0" t="n">
        <f aca="false">ROUND((A38578-$A$2)*(24*3600),0)</f>
        <v>269177</v>
      </c>
      <c r="D38578" s="0" t="n">
        <v>0.63818</v>
      </c>
    </row>
    <row r="38579" customFormat="false" ht="13.5" hidden="false" customHeight="false" outlineLevel="0" collapsed="false">
      <c r="A38579" s="5" t="n">
        <v>37905.5326273148</v>
      </c>
      <c r="B38579" s="6"/>
      <c r="C38579" s="0" t="n">
        <f aca="false">ROUND((A38579-$A$2)*(24*3600),0)</f>
        <v>269207</v>
      </c>
      <c r="D38579" s="0" t="n">
        <v>0.6382</v>
      </c>
    </row>
    <row r="38580" customFormat="false" ht="13.5" hidden="false" customHeight="false" outlineLevel="0" collapsed="false">
      <c r="A38580" s="5" t="n">
        <v>37905.532974537</v>
      </c>
      <c r="B38580" s="6"/>
      <c r="C38580" s="0" t="n">
        <f aca="false">ROUND((A38580-$A$2)*(24*3600),0)</f>
        <v>269237</v>
      </c>
      <c r="D38580" s="0" t="n">
        <v>0.63823</v>
      </c>
    </row>
    <row r="38581" customFormat="false" ht="13.5" hidden="false" customHeight="false" outlineLevel="0" collapsed="false">
      <c r="A38581" s="5" t="n">
        <v>37905.5333217593</v>
      </c>
      <c r="B38581" s="6"/>
      <c r="C38581" s="0" t="n">
        <f aca="false">ROUND((A38581-$A$2)*(24*3600),0)</f>
        <v>269267</v>
      </c>
      <c r="D38581" s="0" t="n">
        <v>0.63826</v>
      </c>
    </row>
    <row r="38582" customFormat="false" ht="13.5" hidden="false" customHeight="false" outlineLevel="0" collapsed="false">
      <c r="A38582" s="5" t="n">
        <v>37905.5336689815</v>
      </c>
      <c r="B38582" s="6"/>
      <c r="C38582" s="0" t="n">
        <f aca="false">ROUND((A38582-$A$2)*(24*3600),0)</f>
        <v>269297</v>
      </c>
      <c r="D38582" s="0" t="n">
        <v>0.63828</v>
      </c>
    </row>
    <row r="38583" customFormat="false" ht="13.5" hidden="false" customHeight="false" outlineLevel="0" collapsed="false">
      <c r="A38583" s="5" t="n">
        <v>37905.5340162037</v>
      </c>
      <c r="B38583" s="6"/>
      <c r="C38583" s="0" t="n">
        <f aca="false">ROUND((A38583-$A$2)*(24*3600),0)</f>
        <v>269327</v>
      </c>
      <c r="D38583" s="0" t="n">
        <v>0.63831</v>
      </c>
    </row>
    <row r="38584" customFormat="false" ht="13.5" hidden="false" customHeight="false" outlineLevel="0" collapsed="false">
      <c r="A38584" s="5" t="n">
        <v>37905.5343634259</v>
      </c>
      <c r="B38584" s="6"/>
      <c r="C38584" s="0" t="n">
        <f aca="false">ROUND((A38584-$A$2)*(24*3600),0)</f>
        <v>269357</v>
      </c>
      <c r="D38584" s="0" t="n">
        <v>0.63835</v>
      </c>
    </row>
    <row r="38585" customFormat="false" ht="13.5" hidden="false" customHeight="false" outlineLevel="0" collapsed="false">
      <c r="A38585" s="5" t="n">
        <v>37905.5347106482</v>
      </c>
      <c r="B38585" s="6"/>
      <c r="C38585" s="0" t="n">
        <f aca="false">ROUND((A38585-$A$2)*(24*3600),0)</f>
        <v>269387</v>
      </c>
      <c r="D38585" s="0" t="n">
        <v>0.63836</v>
      </c>
    </row>
    <row r="38586" customFormat="false" ht="13.5" hidden="false" customHeight="false" outlineLevel="0" collapsed="false">
      <c r="A38586" s="5" t="n">
        <v>37905.5350578704</v>
      </c>
      <c r="B38586" s="6"/>
      <c r="C38586" s="0" t="n">
        <f aca="false">ROUND((A38586-$A$2)*(24*3600),0)</f>
        <v>269417</v>
      </c>
      <c r="D38586" s="0" t="n">
        <v>0.63838</v>
      </c>
    </row>
    <row r="38587" customFormat="false" ht="13.5" hidden="false" customHeight="false" outlineLevel="0" collapsed="false">
      <c r="A38587" s="5" t="n">
        <v>37905.5354050926</v>
      </c>
      <c r="B38587" s="6"/>
      <c r="C38587" s="0" t="n">
        <f aca="false">ROUND((A38587-$A$2)*(24*3600),0)</f>
        <v>269447</v>
      </c>
      <c r="D38587" s="0" t="n">
        <v>0.63841</v>
      </c>
    </row>
    <row r="38588" customFormat="false" ht="13.5" hidden="false" customHeight="false" outlineLevel="0" collapsed="false">
      <c r="A38588" s="5" t="n">
        <v>37905.5357523148</v>
      </c>
      <c r="B38588" s="6"/>
      <c r="C38588" s="0" t="n">
        <f aca="false">ROUND((A38588-$A$2)*(24*3600),0)</f>
        <v>269477</v>
      </c>
      <c r="D38588" s="0" t="n">
        <v>0.63843</v>
      </c>
    </row>
    <row r="38589" customFormat="false" ht="13.5" hidden="false" customHeight="false" outlineLevel="0" collapsed="false">
      <c r="A38589" s="5" t="n">
        <v>37905.536099537</v>
      </c>
      <c r="B38589" s="6"/>
      <c r="C38589" s="0" t="n">
        <f aca="false">ROUND((A38589-$A$2)*(24*3600),0)</f>
        <v>269507</v>
      </c>
      <c r="D38589" s="0" t="n">
        <v>0.63846</v>
      </c>
    </row>
    <row r="38590" customFormat="false" ht="13.5" hidden="false" customHeight="false" outlineLevel="0" collapsed="false">
      <c r="A38590" s="5" t="n">
        <v>37905.5364467593</v>
      </c>
      <c r="B38590" s="6"/>
      <c r="C38590" s="0" t="n">
        <f aca="false">ROUND((A38590-$A$2)*(24*3600),0)</f>
        <v>269537</v>
      </c>
      <c r="D38590" s="0" t="n">
        <v>0.63847</v>
      </c>
    </row>
    <row r="38591" customFormat="false" ht="13.5" hidden="false" customHeight="false" outlineLevel="0" collapsed="false">
      <c r="A38591" s="5" t="n">
        <v>37905.5367939815</v>
      </c>
      <c r="B38591" s="6"/>
      <c r="C38591" s="0" t="n">
        <f aca="false">ROUND((A38591-$A$2)*(24*3600),0)</f>
        <v>269567</v>
      </c>
      <c r="D38591" s="0" t="n">
        <v>0.6385</v>
      </c>
    </row>
    <row r="38592" customFormat="false" ht="13.5" hidden="false" customHeight="false" outlineLevel="0" collapsed="false">
      <c r="A38592" s="5" t="n">
        <v>37905.5371412037</v>
      </c>
      <c r="B38592" s="6"/>
      <c r="C38592" s="0" t="n">
        <f aca="false">ROUND((A38592-$A$2)*(24*3600),0)</f>
        <v>269597</v>
      </c>
      <c r="D38592" s="0" t="n">
        <v>0.63852</v>
      </c>
    </row>
    <row r="38593" customFormat="false" ht="13.5" hidden="false" customHeight="false" outlineLevel="0" collapsed="false">
      <c r="A38593" s="5" t="n">
        <v>37905.5374884259</v>
      </c>
      <c r="B38593" s="6"/>
      <c r="C38593" s="0" t="n">
        <f aca="false">ROUND((A38593-$A$2)*(24*3600),0)</f>
        <v>269627</v>
      </c>
      <c r="D38593" s="0" t="n">
        <v>0.63855</v>
      </c>
    </row>
    <row r="38594" customFormat="false" ht="13.5" hidden="false" customHeight="false" outlineLevel="0" collapsed="false">
      <c r="A38594" s="5" t="n">
        <v>37905.5378356481</v>
      </c>
      <c r="B38594" s="6"/>
      <c r="C38594" s="0" t="n">
        <f aca="false">ROUND((A38594-$A$2)*(24*3600),0)</f>
        <v>269657</v>
      </c>
      <c r="D38594" s="0" t="n">
        <v>0.63857</v>
      </c>
    </row>
    <row r="38595" customFormat="false" ht="13.5" hidden="false" customHeight="false" outlineLevel="0" collapsed="false">
      <c r="A38595" s="5" t="n">
        <v>37905.5381828704</v>
      </c>
      <c r="B38595" s="6"/>
      <c r="C38595" s="0" t="n">
        <f aca="false">ROUND((A38595-$A$2)*(24*3600),0)</f>
        <v>269687</v>
      </c>
      <c r="D38595" s="0" t="n">
        <v>0.63858</v>
      </c>
    </row>
    <row r="38596" customFormat="false" ht="13.5" hidden="false" customHeight="false" outlineLevel="0" collapsed="false">
      <c r="A38596" s="5" t="n">
        <v>37905.5385300926</v>
      </c>
      <c r="B38596" s="6"/>
      <c r="C38596" s="0" t="n">
        <f aca="false">ROUND((A38596-$A$2)*(24*3600),0)</f>
        <v>269717</v>
      </c>
      <c r="D38596" s="0" t="n">
        <v>0.63862</v>
      </c>
    </row>
    <row r="38597" customFormat="false" ht="13.5" hidden="false" customHeight="false" outlineLevel="0" collapsed="false">
      <c r="A38597" s="5" t="n">
        <v>37905.5388773148</v>
      </c>
      <c r="B38597" s="6"/>
      <c r="C38597" s="0" t="n">
        <f aca="false">ROUND((A38597-$A$2)*(24*3600),0)</f>
        <v>269747</v>
      </c>
      <c r="D38597" s="0" t="n">
        <v>0.63865</v>
      </c>
    </row>
    <row r="38598" customFormat="false" ht="13.5" hidden="false" customHeight="false" outlineLevel="0" collapsed="false">
      <c r="A38598" s="5" t="n">
        <v>37905.539224537</v>
      </c>
      <c r="B38598" s="6"/>
      <c r="C38598" s="0" t="n">
        <f aca="false">ROUND((A38598-$A$2)*(24*3600),0)</f>
        <v>269777</v>
      </c>
      <c r="D38598" s="0" t="n">
        <v>0.63867</v>
      </c>
    </row>
    <row r="38599" customFormat="false" ht="13.5" hidden="false" customHeight="false" outlineLevel="0" collapsed="false">
      <c r="A38599" s="5" t="n">
        <v>37905.5395717593</v>
      </c>
      <c r="B38599" s="6"/>
      <c r="C38599" s="0" t="n">
        <f aca="false">ROUND((A38599-$A$2)*(24*3600),0)</f>
        <v>269807</v>
      </c>
      <c r="D38599" s="0" t="n">
        <v>0.63868</v>
      </c>
    </row>
    <row r="38600" customFormat="false" ht="13.5" hidden="false" customHeight="false" outlineLevel="0" collapsed="false">
      <c r="A38600" s="5" t="n">
        <v>37905.5399189815</v>
      </c>
      <c r="B38600" s="6"/>
      <c r="C38600" s="0" t="n">
        <f aca="false">ROUND((A38600-$A$2)*(24*3600),0)</f>
        <v>269837</v>
      </c>
      <c r="D38600" s="0" t="n">
        <v>0.63871</v>
      </c>
    </row>
    <row r="38601" customFormat="false" ht="13.5" hidden="false" customHeight="false" outlineLevel="0" collapsed="false">
      <c r="A38601" s="5" t="n">
        <v>37905.5402662037</v>
      </c>
      <c r="B38601" s="6"/>
      <c r="C38601" s="0" t="n">
        <f aca="false">ROUND((A38601-$A$2)*(24*3600),0)</f>
        <v>269867</v>
      </c>
      <c r="D38601" s="0" t="n">
        <v>0.63872</v>
      </c>
    </row>
    <row r="38602" customFormat="false" ht="13.5" hidden="false" customHeight="false" outlineLevel="0" collapsed="false">
      <c r="A38602" s="5" t="n">
        <v>37905.5406134259</v>
      </c>
      <c r="B38602" s="6"/>
      <c r="C38602" s="0" t="n">
        <f aca="false">ROUND((A38602-$A$2)*(24*3600),0)</f>
        <v>269897</v>
      </c>
      <c r="D38602" s="0" t="n">
        <v>0.63875</v>
      </c>
    </row>
    <row r="38603" customFormat="false" ht="13.5" hidden="false" customHeight="false" outlineLevel="0" collapsed="false">
      <c r="A38603" s="5" t="n">
        <v>37905.5409606482</v>
      </c>
      <c r="B38603" s="6"/>
      <c r="C38603" s="0" t="n">
        <f aca="false">ROUND((A38603-$A$2)*(24*3600),0)</f>
        <v>269927</v>
      </c>
      <c r="D38603" s="0" t="n">
        <v>0.63876</v>
      </c>
    </row>
    <row r="38604" customFormat="false" ht="13.5" hidden="false" customHeight="false" outlineLevel="0" collapsed="false">
      <c r="A38604" s="5" t="n">
        <v>37905.5413078704</v>
      </c>
      <c r="B38604" s="6"/>
      <c r="C38604" s="0" t="n">
        <f aca="false">ROUND((A38604-$A$2)*(24*3600),0)</f>
        <v>269957</v>
      </c>
      <c r="D38604" s="0" t="n">
        <v>0.63878</v>
      </c>
    </row>
    <row r="38605" customFormat="false" ht="13.5" hidden="false" customHeight="false" outlineLevel="0" collapsed="false">
      <c r="A38605" s="5" t="n">
        <v>37905.5416550926</v>
      </c>
      <c r="B38605" s="6"/>
      <c r="C38605" s="0" t="n">
        <f aca="false">ROUND((A38605-$A$2)*(24*3600),0)</f>
        <v>269987</v>
      </c>
      <c r="D38605" s="0" t="n">
        <v>0.63882</v>
      </c>
    </row>
    <row r="38606" customFormat="false" ht="13.5" hidden="false" customHeight="false" outlineLevel="0" collapsed="false">
      <c r="A38606" s="5" t="n">
        <v>37905.5420023148</v>
      </c>
      <c r="B38606" s="6"/>
      <c r="C38606" s="0" t="n">
        <f aca="false">ROUND((A38606-$A$2)*(24*3600),0)</f>
        <v>270017</v>
      </c>
      <c r="D38606" s="0" t="n">
        <v>0.63885</v>
      </c>
    </row>
    <row r="38607" customFormat="false" ht="13.5" hidden="false" customHeight="false" outlineLevel="0" collapsed="false">
      <c r="A38607" s="5" t="n">
        <v>37905.542349537</v>
      </c>
      <c r="B38607" s="6"/>
      <c r="C38607" s="0" t="n">
        <f aca="false">ROUND((A38607-$A$2)*(24*3600),0)</f>
        <v>270047</v>
      </c>
      <c r="D38607" s="0" t="n">
        <v>0.63887</v>
      </c>
    </row>
    <row r="38608" customFormat="false" ht="13.5" hidden="false" customHeight="false" outlineLevel="0" collapsed="false">
      <c r="A38608" s="5" t="n">
        <v>37905.5426967593</v>
      </c>
      <c r="B38608" s="6"/>
      <c r="C38608" s="0" t="n">
        <f aca="false">ROUND((A38608-$A$2)*(24*3600),0)</f>
        <v>270077</v>
      </c>
      <c r="D38608" s="0" t="n">
        <v>0.63887</v>
      </c>
    </row>
    <row r="38609" customFormat="false" ht="13.5" hidden="false" customHeight="false" outlineLevel="0" collapsed="false">
      <c r="A38609" s="5" t="n">
        <v>37905.5430439815</v>
      </c>
      <c r="B38609" s="6"/>
      <c r="C38609" s="0" t="n">
        <f aca="false">ROUND((A38609-$A$2)*(24*3600),0)</f>
        <v>270107</v>
      </c>
      <c r="D38609" s="0" t="n">
        <v>0.63891</v>
      </c>
    </row>
    <row r="38610" customFormat="false" ht="13.5" hidden="false" customHeight="false" outlineLevel="0" collapsed="false">
      <c r="A38610" s="5" t="n">
        <v>37905.5433912037</v>
      </c>
      <c r="B38610" s="6"/>
      <c r="C38610" s="0" t="n">
        <f aca="false">ROUND((A38610-$A$2)*(24*3600),0)</f>
        <v>270137</v>
      </c>
      <c r="D38610" s="0" t="n">
        <v>0.63893</v>
      </c>
    </row>
    <row r="38611" customFormat="false" ht="13.5" hidden="false" customHeight="false" outlineLevel="0" collapsed="false">
      <c r="A38611" s="5" t="n">
        <v>37905.5437384259</v>
      </c>
      <c r="B38611" s="6"/>
      <c r="C38611" s="0" t="n">
        <f aca="false">ROUND((A38611-$A$2)*(24*3600),0)</f>
        <v>270167</v>
      </c>
      <c r="D38611" s="0" t="n">
        <v>0.63894</v>
      </c>
    </row>
    <row r="38612" customFormat="false" ht="13.5" hidden="false" customHeight="false" outlineLevel="0" collapsed="false">
      <c r="A38612" s="5" t="n">
        <v>37905.5440856482</v>
      </c>
      <c r="B38612" s="6"/>
      <c r="C38612" s="0" t="n">
        <f aca="false">ROUND((A38612-$A$2)*(24*3600),0)</f>
        <v>270197</v>
      </c>
      <c r="D38612" s="0" t="n">
        <v>0.63896</v>
      </c>
    </row>
    <row r="38613" customFormat="false" ht="13.5" hidden="false" customHeight="false" outlineLevel="0" collapsed="false">
      <c r="A38613" s="5" t="n">
        <v>37905.5444328704</v>
      </c>
      <c r="B38613" s="6"/>
      <c r="C38613" s="0" t="n">
        <f aca="false">ROUND((A38613-$A$2)*(24*3600),0)</f>
        <v>270227</v>
      </c>
      <c r="D38613" s="0" t="n">
        <v>0.639</v>
      </c>
    </row>
    <row r="38614" customFormat="false" ht="13.5" hidden="false" customHeight="false" outlineLevel="0" collapsed="false">
      <c r="A38614" s="5" t="n">
        <v>37905.5447800926</v>
      </c>
      <c r="B38614" s="6"/>
      <c r="C38614" s="0" t="n">
        <f aca="false">ROUND((A38614-$A$2)*(24*3600),0)</f>
        <v>270257</v>
      </c>
      <c r="D38614" s="0" t="n">
        <v>0.63901</v>
      </c>
    </row>
    <row r="38615" customFormat="false" ht="13.5" hidden="false" customHeight="false" outlineLevel="0" collapsed="false">
      <c r="A38615" s="5" t="n">
        <v>37905.5451273148</v>
      </c>
      <c r="B38615" s="6"/>
      <c r="C38615" s="0" t="n">
        <f aca="false">ROUND((A38615-$A$2)*(24*3600),0)</f>
        <v>270287</v>
      </c>
      <c r="D38615" s="0" t="n">
        <v>0.63903</v>
      </c>
    </row>
    <row r="38616" customFormat="false" ht="13.5" hidden="false" customHeight="false" outlineLevel="0" collapsed="false">
      <c r="A38616" s="5" t="n">
        <v>37905.545474537</v>
      </c>
      <c r="B38616" s="6"/>
      <c r="C38616" s="0" t="n">
        <f aca="false">ROUND((A38616-$A$2)*(24*3600),0)</f>
        <v>270317</v>
      </c>
      <c r="D38616" s="0" t="n">
        <v>0.63906</v>
      </c>
    </row>
    <row r="38617" customFormat="false" ht="13.5" hidden="false" customHeight="false" outlineLevel="0" collapsed="false">
      <c r="A38617" s="5" t="n">
        <v>37905.5458217593</v>
      </c>
      <c r="B38617" s="6"/>
      <c r="C38617" s="0" t="n">
        <f aca="false">ROUND((A38617-$A$2)*(24*3600),0)</f>
        <v>270347</v>
      </c>
      <c r="D38617" s="0" t="n">
        <v>0.63907</v>
      </c>
    </row>
    <row r="38618" customFormat="false" ht="13.5" hidden="false" customHeight="false" outlineLevel="0" collapsed="false">
      <c r="A38618" s="5" t="n">
        <v>37905.5461689815</v>
      </c>
      <c r="B38618" s="6"/>
      <c r="C38618" s="0" t="n">
        <f aca="false">ROUND((A38618-$A$2)*(24*3600),0)</f>
        <v>270377</v>
      </c>
      <c r="D38618" s="0" t="n">
        <v>0.63909</v>
      </c>
    </row>
    <row r="38619" customFormat="false" ht="13.5" hidden="false" customHeight="false" outlineLevel="0" collapsed="false">
      <c r="A38619" s="5" t="n">
        <v>37905.5465162037</v>
      </c>
      <c r="B38619" s="6"/>
      <c r="C38619" s="0" t="n">
        <f aca="false">ROUND((A38619-$A$2)*(24*3600),0)</f>
        <v>270407</v>
      </c>
      <c r="D38619" s="0" t="n">
        <v>0.63912</v>
      </c>
    </row>
    <row r="38620" customFormat="false" ht="13.5" hidden="false" customHeight="false" outlineLevel="0" collapsed="false">
      <c r="A38620" s="5" t="n">
        <v>37905.5468634259</v>
      </c>
      <c r="B38620" s="6"/>
      <c r="C38620" s="0" t="n">
        <f aca="false">ROUND((A38620-$A$2)*(24*3600),0)</f>
        <v>270437</v>
      </c>
      <c r="D38620" s="0" t="n">
        <v>0.63914</v>
      </c>
    </row>
    <row r="38621" customFormat="false" ht="13.5" hidden="false" customHeight="false" outlineLevel="0" collapsed="false">
      <c r="A38621" s="5" t="n">
        <v>37905.5472106482</v>
      </c>
      <c r="B38621" s="6"/>
      <c r="C38621" s="0" t="n">
        <f aca="false">ROUND((A38621-$A$2)*(24*3600),0)</f>
        <v>270467</v>
      </c>
      <c r="D38621" s="0" t="n">
        <v>0.63917</v>
      </c>
    </row>
    <row r="38622" customFormat="false" ht="13.5" hidden="false" customHeight="false" outlineLevel="0" collapsed="false">
      <c r="A38622" s="5" t="n">
        <v>37905.5475578704</v>
      </c>
      <c r="B38622" s="6"/>
      <c r="C38622" s="0" t="n">
        <f aca="false">ROUND((A38622-$A$2)*(24*3600),0)</f>
        <v>270497</v>
      </c>
      <c r="D38622" s="0" t="n">
        <v>0.63919</v>
      </c>
    </row>
    <row r="38623" customFormat="false" ht="13.5" hidden="false" customHeight="false" outlineLevel="0" collapsed="false">
      <c r="A38623" s="5" t="n">
        <v>37905.5479050926</v>
      </c>
      <c r="B38623" s="6"/>
      <c r="C38623" s="0" t="n">
        <f aca="false">ROUND((A38623-$A$2)*(24*3600),0)</f>
        <v>270527</v>
      </c>
      <c r="D38623" s="0" t="n">
        <v>0.63919</v>
      </c>
    </row>
    <row r="38624" customFormat="false" ht="13.5" hidden="false" customHeight="false" outlineLevel="0" collapsed="false">
      <c r="A38624" s="5" t="n">
        <v>37905.5482523148</v>
      </c>
      <c r="B38624" s="6"/>
      <c r="C38624" s="0" t="n">
        <f aca="false">ROUND((A38624-$A$2)*(24*3600),0)</f>
        <v>270557</v>
      </c>
      <c r="D38624" s="0" t="n">
        <v>0.63921</v>
      </c>
    </row>
    <row r="38625" customFormat="false" ht="13.5" hidden="false" customHeight="false" outlineLevel="0" collapsed="false">
      <c r="A38625" s="5" t="n">
        <v>37905.548599537</v>
      </c>
      <c r="B38625" s="6"/>
      <c r="C38625" s="0" t="n">
        <f aca="false">ROUND((A38625-$A$2)*(24*3600),0)</f>
        <v>270587</v>
      </c>
      <c r="D38625" s="0" t="n">
        <v>0.63924</v>
      </c>
    </row>
    <row r="38626" customFormat="false" ht="13.5" hidden="false" customHeight="false" outlineLevel="0" collapsed="false">
      <c r="A38626" s="5" t="n">
        <v>37905.5489467593</v>
      </c>
      <c r="B38626" s="6"/>
      <c r="C38626" s="0" t="n">
        <f aca="false">ROUND((A38626-$A$2)*(24*3600),0)</f>
        <v>270617</v>
      </c>
      <c r="D38626" s="0" t="n">
        <v>0.63927</v>
      </c>
    </row>
    <row r="38627" customFormat="false" ht="13.5" hidden="false" customHeight="false" outlineLevel="0" collapsed="false">
      <c r="A38627" s="5" t="n">
        <v>37905.5492939815</v>
      </c>
      <c r="B38627" s="6"/>
      <c r="C38627" s="0" t="n">
        <f aca="false">ROUND((A38627-$A$2)*(24*3600),0)</f>
        <v>270647</v>
      </c>
      <c r="D38627" s="0" t="n">
        <v>0.63928</v>
      </c>
    </row>
    <row r="38628" customFormat="false" ht="13.5" hidden="false" customHeight="false" outlineLevel="0" collapsed="false">
      <c r="A38628" s="5" t="n">
        <v>37905.5496412037</v>
      </c>
      <c r="B38628" s="6"/>
      <c r="C38628" s="0" t="n">
        <f aca="false">ROUND((A38628-$A$2)*(24*3600),0)</f>
        <v>270677</v>
      </c>
      <c r="D38628" s="0" t="n">
        <v>0.63931</v>
      </c>
    </row>
    <row r="38629" customFormat="false" ht="13.5" hidden="false" customHeight="false" outlineLevel="0" collapsed="false">
      <c r="A38629" s="5" t="n">
        <v>37905.5499884259</v>
      </c>
      <c r="B38629" s="6"/>
      <c r="C38629" s="0" t="n">
        <f aca="false">ROUND((A38629-$A$2)*(24*3600),0)</f>
        <v>270707</v>
      </c>
      <c r="D38629" s="0" t="n">
        <v>0.63932</v>
      </c>
    </row>
    <row r="38630" customFormat="false" ht="13.5" hidden="false" customHeight="false" outlineLevel="0" collapsed="false">
      <c r="A38630" s="5" t="n">
        <v>37905.5503356482</v>
      </c>
      <c r="B38630" s="6"/>
      <c r="C38630" s="0" t="n">
        <f aca="false">ROUND((A38630-$A$2)*(24*3600),0)</f>
        <v>270737</v>
      </c>
      <c r="D38630" s="0" t="n">
        <v>0.63936</v>
      </c>
    </row>
    <row r="38631" customFormat="false" ht="13.5" hidden="false" customHeight="false" outlineLevel="0" collapsed="false">
      <c r="A38631" s="5" t="n">
        <v>37905.5506828704</v>
      </c>
      <c r="B38631" s="6"/>
      <c r="C38631" s="0" t="n">
        <f aca="false">ROUND((A38631-$A$2)*(24*3600),0)</f>
        <v>270767</v>
      </c>
      <c r="D38631" s="0" t="n">
        <v>0.63937</v>
      </c>
    </row>
    <row r="38632" customFormat="false" ht="13.5" hidden="false" customHeight="false" outlineLevel="0" collapsed="false">
      <c r="A38632" s="5" t="n">
        <v>37905.5510300926</v>
      </c>
      <c r="B38632" s="6"/>
      <c r="C38632" s="0" t="n">
        <f aca="false">ROUND((A38632-$A$2)*(24*3600),0)</f>
        <v>270797</v>
      </c>
      <c r="D38632" s="0" t="n">
        <v>0.6394</v>
      </c>
    </row>
    <row r="38633" customFormat="false" ht="13.5" hidden="false" customHeight="false" outlineLevel="0" collapsed="false">
      <c r="A38633" s="5" t="n">
        <v>37905.5513773148</v>
      </c>
      <c r="B38633" s="6"/>
      <c r="C38633" s="0" t="n">
        <f aca="false">ROUND((A38633-$A$2)*(24*3600),0)</f>
        <v>270827</v>
      </c>
      <c r="D38633" s="0" t="n">
        <v>0.63942</v>
      </c>
    </row>
    <row r="38634" customFormat="false" ht="13.5" hidden="false" customHeight="false" outlineLevel="0" collapsed="false">
      <c r="A38634" s="5" t="n">
        <v>37905.551724537</v>
      </c>
      <c r="B38634" s="6"/>
      <c r="C38634" s="0" t="n">
        <f aca="false">ROUND((A38634-$A$2)*(24*3600),0)</f>
        <v>270857</v>
      </c>
      <c r="D38634" s="0" t="n">
        <v>0.63943</v>
      </c>
    </row>
    <row r="38635" customFormat="false" ht="13.5" hidden="false" customHeight="false" outlineLevel="0" collapsed="false">
      <c r="A38635" s="5" t="n">
        <v>37905.5520717593</v>
      </c>
      <c r="B38635" s="6"/>
      <c r="C38635" s="0" t="n">
        <f aca="false">ROUND((A38635-$A$2)*(24*3600),0)</f>
        <v>270887</v>
      </c>
      <c r="D38635" s="0" t="n">
        <v>0.63945</v>
      </c>
    </row>
    <row r="38636" customFormat="false" ht="13.5" hidden="false" customHeight="false" outlineLevel="0" collapsed="false">
      <c r="A38636" s="5" t="n">
        <v>37905.5524189815</v>
      </c>
      <c r="B38636" s="6"/>
      <c r="C38636" s="0" t="n">
        <f aca="false">ROUND((A38636-$A$2)*(24*3600),0)</f>
        <v>270917</v>
      </c>
      <c r="D38636" s="0" t="n">
        <v>0.63946</v>
      </c>
    </row>
    <row r="38637" customFormat="false" ht="13.5" hidden="false" customHeight="false" outlineLevel="0" collapsed="false">
      <c r="A38637" s="5" t="n">
        <v>37905.5527662037</v>
      </c>
      <c r="B38637" s="6"/>
      <c r="C38637" s="0" t="n">
        <f aca="false">ROUND((A38637-$A$2)*(24*3600),0)</f>
        <v>270947</v>
      </c>
      <c r="D38637" s="0" t="n">
        <v>0.63948</v>
      </c>
    </row>
    <row r="38638" customFormat="false" ht="13.5" hidden="false" customHeight="false" outlineLevel="0" collapsed="false">
      <c r="A38638" s="5" t="n">
        <v>37905.5531134259</v>
      </c>
      <c r="B38638" s="6"/>
      <c r="C38638" s="0" t="n">
        <f aca="false">ROUND((A38638-$A$2)*(24*3600),0)</f>
        <v>270977</v>
      </c>
      <c r="D38638" s="0" t="n">
        <v>0.63951</v>
      </c>
    </row>
    <row r="38639" customFormat="false" ht="13.5" hidden="false" customHeight="false" outlineLevel="0" collapsed="false">
      <c r="A38639" s="5" t="n">
        <v>37905.5534606481</v>
      </c>
      <c r="B38639" s="6"/>
      <c r="C38639" s="0" t="n">
        <f aca="false">ROUND((A38639-$A$2)*(24*3600),0)</f>
        <v>271007</v>
      </c>
      <c r="D38639" s="0" t="n">
        <v>0.63953</v>
      </c>
    </row>
    <row r="38640" customFormat="false" ht="13.5" hidden="false" customHeight="false" outlineLevel="0" collapsed="false">
      <c r="A38640" s="5" t="n">
        <v>37905.5538078704</v>
      </c>
      <c r="B38640" s="6"/>
      <c r="C38640" s="0" t="n">
        <f aca="false">ROUND((A38640-$A$2)*(24*3600),0)</f>
        <v>271037</v>
      </c>
      <c r="D38640" s="0" t="n">
        <v>0.63956</v>
      </c>
    </row>
    <row r="38641" customFormat="false" ht="13.5" hidden="false" customHeight="false" outlineLevel="0" collapsed="false">
      <c r="A38641" s="5" t="n">
        <v>37905.5541550926</v>
      </c>
      <c r="B38641" s="6"/>
      <c r="C38641" s="0" t="n">
        <f aca="false">ROUND((A38641-$A$2)*(24*3600),0)</f>
        <v>271067</v>
      </c>
      <c r="D38641" s="0" t="n">
        <v>0.63957</v>
      </c>
    </row>
    <row r="38642" customFormat="false" ht="13.5" hidden="false" customHeight="false" outlineLevel="0" collapsed="false">
      <c r="A38642" s="5" t="n">
        <v>37905.5545023148</v>
      </c>
      <c r="B38642" s="6"/>
      <c r="C38642" s="0" t="n">
        <f aca="false">ROUND((A38642-$A$2)*(24*3600),0)</f>
        <v>271097</v>
      </c>
      <c r="D38642" s="0" t="n">
        <v>0.6396</v>
      </c>
    </row>
    <row r="38643" customFormat="false" ht="13.5" hidden="false" customHeight="false" outlineLevel="0" collapsed="false">
      <c r="A38643" s="5" t="n">
        <v>37905.554849537</v>
      </c>
      <c r="B38643" s="6"/>
      <c r="C38643" s="0" t="n">
        <f aca="false">ROUND((A38643-$A$2)*(24*3600),0)</f>
        <v>271127</v>
      </c>
      <c r="D38643" s="0" t="n">
        <v>0.63961</v>
      </c>
    </row>
    <row r="38644" customFormat="false" ht="13.5" hidden="false" customHeight="false" outlineLevel="0" collapsed="false">
      <c r="A38644" s="5" t="n">
        <v>37905.5551967593</v>
      </c>
      <c r="B38644" s="6"/>
      <c r="C38644" s="0" t="n">
        <f aca="false">ROUND((A38644-$A$2)*(24*3600),0)</f>
        <v>271157</v>
      </c>
      <c r="D38644" s="0" t="n">
        <v>0.63963</v>
      </c>
    </row>
    <row r="38645" customFormat="false" ht="13.5" hidden="false" customHeight="false" outlineLevel="0" collapsed="false">
      <c r="A38645" s="5" t="n">
        <v>37905.5555439815</v>
      </c>
      <c r="B38645" s="6"/>
      <c r="C38645" s="0" t="n">
        <f aca="false">ROUND((A38645-$A$2)*(24*3600),0)</f>
        <v>271187</v>
      </c>
      <c r="D38645" s="0" t="n">
        <v>0.63965</v>
      </c>
    </row>
    <row r="38646" customFormat="false" ht="13.5" hidden="false" customHeight="false" outlineLevel="0" collapsed="false">
      <c r="A38646" s="5" t="n">
        <v>37905.5558912037</v>
      </c>
      <c r="B38646" s="6"/>
      <c r="C38646" s="0" t="n">
        <f aca="false">ROUND((A38646-$A$2)*(24*3600),0)</f>
        <v>271217</v>
      </c>
      <c r="D38646" s="0" t="n">
        <v>0.63966</v>
      </c>
    </row>
    <row r="38647" customFormat="false" ht="13.5" hidden="false" customHeight="false" outlineLevel="0" collapsed="false">
      <c r="A38647" s="5" t="n">
        <v>37905.5562384259</v>
      </c>
      <c r="B38647" s="6"/>
      <c r="C38647" s="0" t="n">
        <f aca="false">ROUND((A38647-$A$2)*(24*3600),0)</f>
        <v>271247</v>
      </c>
      <c r="D38647" s="0" t="n">
        <v>0.63967</v>
      </c>
    </row>
    <row r="38648" customFormat="false" ht="13.5" hidden="false" customHeight="false" outlineLevel="0" collapsed="false">
      <c r="A38648" s="5" t="n">
        <v>37905.5565856482</v>
      </c>
      <c r="B38648" s="6"/>
      <c r="C38648" s="0" t="n">
        <f aca="false">ROUND((A38648-$A$2)*(24*3600),0)</f>
        <v>271277</v>
      </c>
      <c r="D38648" s="0" t="n">
        <v>0.6397</v>
      </c>
    </row>
    <row r="38649" customFormat="false" ht="13.5" hidden="false" customHeight="false" outlineLevel="0" collapsed="false">
      <c r="A38649" s="5" t="n">
        <v>37905.5569328704</v>
      </c>
      <c r="B38649" s="6"/>
      <c r="C38649" s="0" t="n">
        <f aca="false">ROUND((A38649-$A$2)*(24*3600),0)</f>
        <v>271307</v>
      </c>
      <c r="D38649" s="0" t="n">
        <v>0.63972</v>
      </c>
    </row>
    <row r="38650" customFormat="false" ht="13.5" hidden="false" customHeight="false" outlineLevel="0" collapsed="false">
      <c r="A38650" s="5" t="n">
        <v>37905.5572800926</v>
      </c>
      <c r="B38650" s="6"/>
      <c r="C38650" s="0" t="n">
        <f aca="false">ROUND((A38650-$A$2)*(24*3600),0)</f>
        <v>271337</v>
      </c>
      <c r="D38650" s="0" t="n">
        <v>0.63973</v>
      </c>
    </row>
    <row r="38651" customFormat="false" ht="13.5" hidden="false" customHeight="false" outlineLevel="0" collapsed="false">
      <c r="A38651" s="5" t="n">
        <v>37905.5576273148</v>
      </c>
      <c r="B38651" s="6"/>
      <c r="C38651" s="0" t="n">
        <f aca="false">ROUND((A38651-$A$2)*(24*3600),0)</f>
        <v>271367</v>
      </c>
      <c r="D38651" s="0" t="n">
        <v>0.63975</v>
      </c>
    </row>
    <row r="38652" customFormat="false" ht="13.5" hidden="false" customHeight="false" outlineLevel="0" collapsed="false">
      <c r="A38652" s="5" t="n">
        <v>37905.557974537</v>
      </c>
      <c r="B38652" s="6"/>
      <c r="C38652" s="0" t="n">
        <f aca="false">ROUND((A38652-$A$2)*(24*3600),0)</f>
        <v>271397</v>
      </c>
      <c r="D38652" s="0" t="n">
        <v>0.63977</v>
      </c>
    </row>
    <row r="38653" customFormat="false" ht="13.5" hidden="false" customHeight="false" outlineLevel="0" collapsed="false">
      <c r="A38653" s="5" t="n">
        <v>37905.5583217593</v>
      </c>
      <c r="B38653" s="6"/>
      <c r="C38653" s="0" t="n">
        <f aca="false">ROUND((A38653-$A$2)*(24*3600),0)</f>
        <v>271427</v>
      </c>
      <c r="D38653" s="0" t="n">
        <v>0.6398</v>
      </c>
    </row>
    <row r="38654" customFormat="false" ht="13.5" hidden="false" customHeight="false" outlineLevel="0" collapsed="false">
      <c r="A38654" s="5" t="n">
        <v>37905.5586689815</v>
      </c>
      <c r="B38654" s="6"/>
      <c r="C38654" s="0" t="n">
        <f aca="false">ROUND((A38654-$A$2)*(24*3600),0)</f>
        <v>271457</v>
      </c>
      <c r="D38654" s="0" t="n">
        <v>0.63981</v>
      </c>
    </row>
    <row r="38655" customFormat="false" ht="13.5" hidden="false" customHeight="false" outlineLevel="0" collapsed="false">
      <c r="A38655" s="5" t="n">
        <v>37905.5590162037</v>
      </c>
      <c r="B38655" s="6"/>
      <c r="C38655" s="0" t="n">
        <f aca="false">ROUND((A38655-$A$2)*(24*3600),0)</f>
        <v>271487</v>
      </c>
      <c r="D38655" s="0" t="n">
        <v>0.63983</v>
      </c>
    </row>
    <row r="38656" customFormat="false" ht="13.5" hidden="false" customHeight="false" outlineLevel="0" collapsed="false">
      <c r="A38656" s="5" t="n">
        <v>37905.5593634259</v>
      </c>
      <c r="B38656" s="6"/>
      <c r="C38656" s="0" t="n">
        <f aca="false">ROUND((A38656-$A$2)*(24*3600),0)</f>
        <v>271517</v>
      </c>
      <c r="D38656" s="0" t="n">
        <v>0.63985</v>
      </c>
    </row>
    <row r="38657" customFormat="false" ht="13.5" hidden="false" customHeight="false" outlineLevel="0" collapsed="false">
      <c r="A38657" s="5" t="n">
        <v>37905.5597106482</v>
      </c>
      <c r="B38657" s="6"/>
      <c r="C38657" s="0" t="n">
        <f aca="false">ROUND((A38657-$A$2)*(24*3600),0)</f>
        <v>271547</v>
      </c>
      <c r="D38657" s="0" t="n">
        <v>0.63987</v>
      </c>
    </row>
    <row r="38658" customFormat="false" ht="13.5" hidden="false" customHeight="false" outlineLevel="0" collapsed="false">
      <c r="A38658" s="5" t="n">
        <v>37905.5600578704</v>
      </c>
      <c r="B38658" s="6"/>
      <c r="C38658" s="0" t="n">
        <f aca="false">ROUND((A38658-$A$2)*(24*3600),0)</f>
        <v>271577</v>
      </c>
      <c r="D38658" s="0" t="n">
        <v>0.63988</v>
      </c>
    </row>
    <row r="38659" customFormat="false" ht="13.5" hidden="false" customHeight="false" outlineLevel="0" collapsed="false">
      <c r="A38659" s="5" t="n">
        <v>37905.5604050926</v>
      </c>
      <c r="B38659" s="6"/>
      <c r="C38659" s="0" t="n">
        <f aca="false">ROUND((A38659-$A$2)*(24*3600),0)</f>
        <v>271607</v>
      </c>
      <c r="D38659" s="0" t="n">
        <v>0.6399</v>
      </c>
    </row>
    <row r="38660" customFormat="false" ht="13.5" hidden="false" customHeight="false" outlineLevel="0" collapsed="false">
      <c r="A38660" s="5" t="n">
        <v>37905.5607523148</v>
      </c>
      <c r="B38660" s="6"/>
      <c r="C38660" s="0" t="n">
        <f aca="false">ROUND((A38660-$A$2)*(24*3600),0)</f>
        <v>271637</v>
      </c>
      <c r="D38660" s="0" t="n">
        <v>0.63991</v>
      </c>
    </row>
    <row r="38661" customFormat="false" ht="13.5" hidden="false" customHeight="false" outlineLevel="0" collapsed="false">
      <c r="A38661" s="5" t="n">
        <v>37905.561099537</v>
      </c>
      <c r="B38661" s="6"/>
      <c r="C38661" s="0" t="n">
        <f aca="false">ROUND((A38661-$A$2)*(24*3600),0)</f>
        <v>271667</v>
      </c>
      <c r="D38661" s="0" t="n">
        <v>0.63993</v>
      </c>
    </row>
    <row r="38662" customFormat="false" ht="13.5" hidden="false" customHeight="false" outlineLevel="0" collapsed="false">
      <c r="A38662" s="5" t="n">
        <v>37905.5614467593</v>
      </c>
      <c r="B38662" s="6"/>
      <c r="C38662" s="0" t="n">
        <f aca="false">ROUND((A38662-$A$2)*(24*3600),0)</f>
        <v>271697</v>
      </c>
      <c r="D38662" s="0" t="n">
        <v>0.63995</v>
      </c>
    </row>
    <row r="38663" customFormat="false" ht="13.5" hidden="false" customHeight="false" outlineLevel="0" collapsed="false">
      <c r="A38663" s="5" t="n">
        <v>37905.5617939815</v>
      </c>
      <c r="B38663" s="6"/>
      <c r="C38663" s="0" t="n">
        <f aca="false">ROUND((A38663-$A$2)*(24*3600),0)</f>
        <v>271727</v>
      </c>
      <c r="D38663" s="0" t="n">
        <v>0.63997</v>
      </c>
    </row>
    <row r="38664" customFormat="false" ht="13.5" hidden="false" customHeight="false" outlineLevel="0" collapsed="false">
      <c r="A38664" s="5" t="n">
        <v>37905.5621412037</v>
      </c>
      <c r="B38664" s="6"/>
      <c r="C38664" s="0" t="n">
        <f aca="false">ROUND((A38664-$A$2)*(24*3600),0)</f>
        <v>271757</v>
      </c>
      <c r="D38664" s="0" t="n">
        <v>0.63998</v>
      </c>
    </row>
    <row r="38665" customFormat="false" ht="13.5" hidden="false" customHeight="false" outlineLevel="0" collapsed="false">
      <c r="A38665" s="5" t="n">
        <v>37905.5624884259</v>
      </c>
      <c r="B38665" s="6"/>
      <c r="C38665" s="0" t="n">
        <f aca="false">ROUND((A38665-$A$2)*(24*3600),0)</f>
        <v>271787</v>
      </c>
      <c r="D38665" s="0" t="n">
        <v>0.64001</v>
      </c>
    </row>
    <row r="38666" customFormat="false" ht="13.5" hidden="false" customHeight="false" outlineLevel="0" collapsed="false">
      <c r="A38666" s="5" t="n">
        <v>37905.5628356482</v>
      </c>
      <c r="B38666" s="6"/>
      <c r="C38666" s="0" t="n">
        <f aca="false">ROUND((A38666-$A$2)*(24*3600),0)</f>
        <v>271817</v>
      </c>
      <c r="D38666" s="0" t="n">
        <v>0.64002</v>
      </c>
    </row>
    <row r="38667" customFormat="false" ht="13.5" hidden="false" customHeight="false" outlineLevel="0" collapsed="false">
      <c r="A38667" s="5" t="n">
        <v>37905.5631828704</v>
      </c>
      <c r="B38667" s="6"/>
      <c r="C38667" s="0" t="n">
        <f aca="false">ROUND((A38667-$A$2)*(24*3600),0)</f>
        <v>271847</v>
      </c>
      <c r="D38667" s="0" t="n">
        <v>0.64005</v>
      </c>
    </row>
    <row r="38668" customFormat="false" ht="13.5" hidden="false" customHeight="false" outlineLevel="0" collapsed="false">
      <c r="A38668" s="5" t="n">
        <v>37905.5635300926</v>
      </c>
      <c r="B38668" s="6"/>
      <c r="C38668" s="0" t="n">
        <f aca="false">ROUND((A38668-$A$2)*(24*3600),0)</f>
        <v>271877</v>
      </c>
      <c r="D38668" s="0" t="n">
        <v>0.64006</v>
      </c>
    </row>
    <row r="38669" customFormat="false" ht="13.5" hidden="false" customHeight="false" outlineLevel="0" collapsed="false">
      <c r="A38669" s="5" t="n">
        <v>37905.5638773148</v>
      </c>
      <c r="B38669" s="6"/>
      <c r="C38669" s="0" t="n">
        <f aca="false">ROUND((A38669-$A$2)*(24*3600),0)</f>
        <v>271907</v>
      </c>
      <c r="D38669" s="0" t="n">
        <v>0.64008</v>
      </c>
    </row>
    <row r="38670" customFormat="false" ht="13.5" hidden="false" customHeight="false" outlineLevel="0" collapsed="false">
      <c r="A38670" s="5" t="n">
        <v>37905.564224537</v>
      </c>
      <c r="B38670" s="6"/>
      <c r="C38670" s="0" t="n">
        <f aca="false">ROUND((A38670-$A$2)*(24*3600),0)</f>
        <v>271937</v>
      </c>
      <c r="D38670" s="0" t="n">
        <v>0.6401</v>
      </c>
    </row>
    <row r="38671" customFormat="false" ht="13.5" hidden="false" customHeight="false" outlineLevel="0" collapsed="false">
      <c r="A38671" s="5" t="n">
        <v>37905.5645717593</v>
      </c>
      <c r="B38671" s="6"/>
      <c r="C38671" s="0" t="n">
        <f aca="false">ROUND((A38671-$A$2)*(24*3600),0)</f>
        <v>271967</v>
      </c>
      <c r="D38671" s="0" t="n">
        <v>0.64011</v>
      </c>
    </row>
    <row r="38672" customFormat="false" ht="13.5" hidden="false" customHeight="false" outlineLevel="0" collapsed="false">
      <c r="A38672" s="5" t="n">
        <v>37905.5649189815</v>
      </c>
      <c r="B38672" s="6"/>
      <c r="C38672" s="0" t="n">
        <f aca="false">ROUND((A38672-$A$2)*(24*3600),0)</f>
        <v>271997</v>
      </c>
      <c r="D38672" s="0" t="n">
        <v>0.64012</v>
      </c>
    </row>
    <row r="38673" customFormat="false" ht="13.5" hidden="false" customHeight="false" outlineLevel="0" collapsed="false">
      <c r="A38673" s="5" t="n">
        <v>37905.5652662037</v>
      </c>
      <c r="B38673" s="6"/>
      <c r="C38673" s="0" t="n">
        <f aca="false">ROUND((A38673-$A$2)*(24*3600),0)</f>
        <v>272027</v>
      </c>
      <c r="D38673" s="0" t="n">
        <v>0.64015</v>
      </c>
    </row>
    <row r="38674" customFormat="false" ht="13.5" hidden="false" customHeight="false" outlineLevel="0" collapsed="false">
      <c r="A38674" s="5" t="n">
        <v>37905.5656134259</v>
      </c>
      <c r="B38674" s="6"/>
      <c r="C38674" s="0" t="n">
        <f aca="false">ROUND((A38674-$A$2)*(24*3600),0)</f>
        <v>272057</v>
      </c>
      <c r="D38674" s="0" t="n">
        <v>0.64016</v>
      </c>
    </row>
    <row r="38675" customFormat="false" ht="13.5" hidden="false" customHeight="false" outlineLevel="0" collapsed="false">
      <c r="A38675" s="5" t="n">
        <v>37905.5659606482</v>
      </c>
      <c r="B38675" s="6"/>
      <c r="C38675" s="0" t="n">
        <f aca="false">ROUND((A38675-$A$2)*(24*3600),0)</f>
        <v>272087</v>
      </c>
      <c r="D38675" s="0" t="n">
        <v>0.64017</v>
      </c>
    </row>
    <row r="38676" customFormat="false" ht="13.5" hidden="false" customHeight="false" outlineLevel="0" collapsed="false">
      <c r="A38676" s="5" t="n">
        <v>37905.5663078704</v>
      </c>
      <c r="B38676" s="6"/>
      <c r="C38676" s="0" t="n">
        <f aca="false">ROUND((A38676-$A$2)*(24*3600),0)</f>
        <v>272117</v>
      </c>
      <c r="D38676" s="0" t="n">
        <v>0.6402</v>
      </c>
    </row>
    <row r="38677" customFormat="false" ht="13.5" hidden="false" customHeight="false" outlineLevel="0" collapsed="false">
      <c r="A38677" s="5" t="n">
        <v>37905.5666550926</v>
      </c>
      <c r="B38677" s="6"/>
      <c r="C38677" s="0" t="n">
        <f aca="false">ROUND((A38677-$A$2)*(24*3600),0)</f>
        <v>272147</v>
      </c>
      <c r="D38677" s="0" t="n">
        <v>0.64021</v>
      </c>
    </row>
    <row r="38678" customFormat="false" ht="13.5" hidden="false" customHeight="false" outlineLevel="0" collapsed="false">
      <c r="A38678" s="5" t="n">
        <v>37905.5670023148</v>
      </c>
      <c r="B38678" s="6"/>
      <c r="C38678" s="0" t="n">
        <f aca="false">ROUND((A38678-$A$2)*(24*3600),0)</f>
        <v>272177</v>
      </c>
      <c r="D38678" s="0" t="n">
        <v>0.64021</v>
      </c>
    </row>
    <row r="38679" customFormat="false" ht="13.5" hidden="false" customHeight="false" outlineLevel="0" collapsed="false">
      <c r="A38679" s="5" t="n">
        <v>37905.567349537</v>
      </c>
      <c r="B38679" s="6"/>
      <c r="C38679" s="0" t="n">
        <f aca="false">ROUND((A38679-$A$2)*(24*3600),0)</f>
        <v>272207</v>
      </c>
      <c r="D38679" s="0" t="n">
        <v>0.64024</v>
      </c>
    </row>
    <row r="38680" customFormat="false" ht="13.5" hidden="false" customHeight="false" outlineLevel="0" collapsed="false">
      <c r="A38680" s="5" t="n">
        <v>37905.5676967593</v>
      </c>
      <c r="B38680" s="6"/>
      <c r="C38680" s="0" t="n">
        <f aca="false">ROUND((A38680-$A$2)*(24*3600),0)</f>
        <v>272237</v>
      </c>
      <c r="D38680" s="0" t="n">
        <v>0.64026</v>
      </c>
    </row>
    <row r="38681" customFormat="false" ht="13.5" hidden="false" customHeight="false" outlineLevel="0" collapsed="false">
      <c r="A38681" s="5" t="n">
        <v>37905.5680439815</v>
      </c>
      <c r="B38681" s="6"/>
      <c r="C38681" s="0" t="n">
        <f aca="false">ROUND((A38681-$A$2)*(24*3600),0)</f>
        <v>272267</v>
      </c>
      <c r="D38681" s="0" t="n">
        <v>0.64027</v>
      </c>
    </row>
    <row r="38682" customFormat="false" ht="13.5" hidden="false" customHeight="false" outlineLevel="0" collapsed="false">
      <c r="A38682" s="5" t="n">
        <v>37905.5683912037</v>
      </c>
      <c r="B38682" s="6"/>
      <c r="C38682" s="0" t="n">
        <f aca="false">ROUND((A38682-$A$2)*(24*3600),0)</f>
        <v>272297</v>
      </c>
      <c r="D38682" s="0" t="n">
        <v>0.64028</v>
      </c>
    </row>
    <row r="38683" customFormat="false" ht="13.5" hidden="false" customHeight="false" outlineLevel="0" collapsed="false">
      <c r="A38683" s="5" t="n">
        <v>37905.5687384259</v>
      </c>
      <c r="B38683" s="6"/>
      <c r="C38683" s="0" t="n">
        <f aca="false">ROUND((A38683-$A$2)*(24*3600),0)</f>
        <v>272327</v>
      </c>
      <c r="D38683" s="0" t="n">
        <v>0.64031</v>
      </c>
    </row>
    <row r="38684" customFormat="false" ht="13.5" hidden="false" customHeight="false" outlineLevel="0" collapsed="false">
      <c r="A38684" s="5" t="n">
        <v>37905.5690856481</v>
      </c>
      <c r="B38684" s="6"/>
      <c r="C38684" s="0" t="n">
        <f aca="false">ROUND((A38684-$A$2)*(24*3600),0)</f>
        <v>272357</v>
      </c>
      <c r="D38684" s="0" t="n">
        <v>0.64032</v>
      </c>
    </row>
    <row r="38685" customFormat="false" ht="13.5" hidden="false" customHeight="false" outlineLevel="0" collapsed="false">
      <c r="A38685" s="5" t="n">
        <v>37905.5694328704</v>
      </c>
      <c r="B38685" s="6"/>
      <c r="C38685" s="0" t="n">
        <f aca="false">ROUND((A38685-$A$2)*(24*3600),0)</f>
        <v>272387</v>
      </c>
      <c r="D38685" s="0" t="n">
        <v>0.64034</v>
      </c>
    </row>
    <row r="38686" customFormat="false" ht="13.5" hidden="false" customHeight="false" outlineLevel="0" collapsed="false">
      <c r="A38686" s="5" t="n">
        <v>37905.5697800926</v>
      </c>
      <c r="B38686" s="6"/>
      <c r="C38686" s="0" t="n">
        <f aca="false">ROUND((A38686-$A$2)*(24*3600),0)</f>
        <v>272417</v>
      </c>
      <c r="D38686" s="0" t="n">
        <v>0.64036</v>
      </c>
    </row>
    <row r="38687" customFormat="false" ht="13.5" hidden="false" customHeight="false" outlineLevel="0" collapsed="false">
      <c r="A38687" s="5" t="n">
        <v>37905.5701273148</v>
      </c>
      <c r="B38687" s="6"/>
      <c r="C38687" s="0" t="n">
        <f aca="false">ROUND((A38687-$A$2)*(24*3600),0)</f>
        <v>272447</v>
      </c>
      <c r="D38687" s="0" t="n">
        <v>0.64037</v>
      </c>
    </row>
    <row r="38688" customFormat="false" ht="13.5" hidden="false" customHeight="false" outlineLevel="0" collapsed="false">
      <c r="A38688" s="5" t="n">
        <v>37905.570474537</v>
      </c>
      <c r="B38688" s="6"/>
      <c r="C38688" s="0" t="n">
        <f aca="false">ROUND((A38688-$A$2)*(24*3600),0)</f>
        <v>272477</v>
      </c>
      <c r="D38688" s="0" t="n">
        <v>0.6404</v>
      </c>
    </row>
    <row r="38689" customFormat="false" ht="13.5" hidden="false" customHeight="false" outlineLevel="0" collapsed="false">
      <c r="A38689" s="5" t="n">
        <v>37905.5708217593</v>
      </c>
      <c r="B38689" s="6"/>
      <c r="C38689" s="0" t="n">
        <f aca="false">ROUND((A38689-$A$2)*(24*3600),0)</f>
        <v>272507</v>
      </c>
      <c r="D38689" s="0" t="n">
        <v>0.64041</v>
      </c>
    </row>
    <row r="38690" customFormat="false" ht="13.5" hidden="false" customHeight="false" outlineLevel="0" collapsed="false">
      <c r="A38690" s="5" t="n">
        <v>37905.5711689815</v>
      </c>
      <c r="B38690" s="6"/>
      <c r="C38690" s="0" t="n">
        <f aca="false">ROUND((A38690-$A$2)*(24*3600),0)</f>
        <v>272537</v>
      </c>
      <c r="D38690" s="0" t="n">
        <v>0.64044</v>
      </c>
    </row>
    <row r="38691" customFormat="false" ht="13.5" hidden="false" customHeight="false" outlineLevel="0" collapsed="false">
      <c r="A38691" s="5" t="n">
        <v>37905.5715162037</v>
      </c>
      <c r="B38691" s="6"/>
      <c r="C38691" s="0" t="n">
        <f aca="false">ROUND((A38691-$A$2)*(24*3600),0)</f>
        <v>272567</v>
      </c>
      <c r="D38691" s="0" t="n">
        <v>0.64044</v>
      </c>
    </row>
    <row r="38692" customFormat="false" ht="13.5" hidden="false" customHeight="false" outlineLevel="0" collapsed="false">
      <c r="A38692" s="5" t="n">
        <v>37905.5718634259</v>
      </c>
      <c r="B38692" s="6"/>
      <c r="C38692" s="0" t="n">
        <f aca="false">ROUND((A38692-$A$2)*(24*3600),0)</f>
        <v>272597</v>
      </c>
      <c r="D38692" s="0" t="n">
        <v>0.64046</v>
      </c>
    </row>
    <row r="38693" customFormat="false" ht="13.5" hidden="false" customHeight="false" outlineLevel="0" collapsed="false">
      <c r="A38693" s="5" t="n">
        <v>37905.5722106482</v>
      </c>
      <c r="B38693" s="6"/>
      <c r="C38693" s="0" t="n">
        <f aca="false">ROUND((A38693-$A$2)*(24*3600),0)</f>
        <v>272627</v>
      </c>
      <c r="D38693" s="0" t="n">
        <v>0.64046</v>
      </c>
    </row>
    <row r="38694" customFormat="false" ht="13.5" hidden="false" customHeight="false" outlineLevel="0" collapsed="false">
      <c r="A38694" s="5" t="n">
        <v>37905.5725578704</v>
      </c>
      <c r="B38694" s="6"/>
      <c r="C38694" s="0" t="n">
        <f aca="false">ROUND((A38694-$A$2)*(24*3600),0)</f>
        <v>272657</v>
      </c>
      <c r="D38694" s="0" t="n">
        <v>0.64048</v>
      </c>
    </row>
    <row r="38695" customFormat="false" ht="13.5" hidden="false" customHeight="false" outlineLevel="0" collapsed="false">
      <c r="A38695" s="5" t="n">
        <v>37905.5729050926</v>
      </c>
      <c r="B38695" s="6"/>
      <c r="C38695" s="0" t="n">
        <f aca="false">ROUND((A38695-$A$2)*(24*3600),0)</f>
        <v>272687</v>
      </c>
      <c r="D38695" s="0" t="n">
        <v>0.64051</v>
      </c>
    </row>
    <row r="38696" customFormat="false" ht="13.5" hidden="false" customHeight="false" outlineLevel="0" collapsed="false">
      <c r="A38696" s="5" t="n">
        <v>37905.5732523148</v>
      </c>
      <c r="B38696" s="6"/>
      <c r="C38696" s="0" t="n">
        <f aca="false">ROUND((A38696-$A$2)*(24*3600),0)</f>
        <v>272717</v>
      </c>
      <c r="D38696" s="0" t="n">
        <v>0.64052</v>
      </c>
    </row>
    <row r="38697" customFormat="false" ht="13.5" hidden="false" customHeight="false" outlineLevel="0" collapsed="false">
      <c r="A38697" s="5" t="n">
        <v>37905.573599537</v>
      </c>
      <c r="B38697" s="6"/>
      <c r="C38697" s="0" t="n">
        <f aca="false">ROUND((A38697-$A$2)*(24*3600),0)</f>
        <v>272747</v>
      </c>
      <c r="D38697" s="0" t="n">
        <v>0.64054</v>
      </c>
    </row>
    <row r="38698" customFormat="false" ht="13.5" hidden="false" customHeight="false" outlineLevel="0" collapsed="false">
      <c r="A38698" s="5" t="n">
        <v>37905.5739467593</v>
      </c>
      <c r="B38698" s="6"/>
      <c r="C38698" s="0" t="n">
        <f aca="false">ROUND((A38698-$A$2)*(24*3600),0)</f>
        <v>272777</v>
      </c>
      <c r="D38698" s="0" t="n">
        <v>0.64056</v>
      </c>
    </row>
    <row r="38699" customFormat="false" ht="13.5" hidden="false" customHeight="false" outlineLevel="0" collapsed="false">
      <c r="A38699" s="5" t="n">
        <v>37905.5742939815</v>
      </c>
      <c r="B38699" s="6"/>
      <c r="C38699" s="0" t="n">
        <f aca="false">ROUND((A38699-$A$2)*(24*3600),0)</f>
        <v>272807</v>
      </c>
      <c r="D38699" s="0" t="n">
        <v>0.64057</v>
      </c>
    </row>
    <row r="38700" customFormat="false" ht="13.5" hidden="false" customHeight="false" outlineLevel="0" collapsed="false">
      <c r="A38700" s="5" t="n">
        <v>37905.5746412037</v>
      </c>
      <c r="B38700" s="6"/>
      <c r="C38700" s="0" t="n">
        <f aca="false">ROUND((A38700-$A$2)*(24*3600),0)</f>
        <v>272837</v>
      </c>
      <c r="D38700" s="0" t="n">
        <v>0.64058</v>
      </c>
    </row>
    <row r="38701" customFormat="false" ht="13.5" hidden="false" customHeight="false" outlineLevel="0" collapsed="false">
      <c r="A38701" s="5" t="n">
        <v>37905.5749884259</v>
      </c>
      <c r="B38701" s="6"/>
      <c r="C38701" s="0" t="n">
        <f aca="false">ROUND((A38701-$A$2)*(24*3600),0)</f>
        <v>272867</v>
      </c>
      <c r="D38701" s="0" t="n">
        <v>0.64061</v>
      </c>
    </row>
    <row r="38702" customFormat="false" ht="13.5" hidden="false" customHeight="false" outlineLevel="0" collapsed="false">
      <c r="A38702" s="5" t="n">
        <v>37905.5753356482</v>
      </c>
      <c r="B38702" s="6"/>
      <c r="C38702" s="0" t="n">
        <f aca="false">ROUND((A38702-$A$2)*(24*3600),0)</f>
        <v>272897</v>
      </c>
      <c r="D38702" s="0" t="n">
        <v>0.64062</v>
      </c>
    </row>
    <row r="38703" customFormat="false" ht="13.5" hidden="false" customHeight="false" outlineLevel="0" collapsed="false">
      <c r="A38703" s="5" t="n">
        <v>37905.5756828704</v>
      </c>
      <c r="B38703" s="6"/>
      <c r="C38703" s="0" t="n">
        <f aca="false">ROUND((A38703-$A$2)*(24*3600),0)</f>
        <v>272927</v>
      </c>
      <c r="D38703" s="0" t="n">
        <v>0.64063</v>
      </c>
    </row>
    <row r="38704" customFormat="false" ht="13.5" hidden="false" customHeight="false" outlineLevel="0" collapsed="false">
      <c r="A38704" s="5" t="n">
        <v>37905.5760300926</v>
      </c>
      <c r="B38704" s="6"/>
      <c r="C38704" s="0" t="n">
        <f aca="false">ROUND((A38704-$A$2)*(24*3600),0)</f>
        <v>272957</v>
      </c>
      <c r="D38704" s="0" t="n">
        <v>0.64064</v>
      </c>
    </row>
    <row r="38705" customFormat="false" ht="13.5" hidden="false" customHeight="false" outlineLevel="0" collapsed="false">
      <c r="A38705" s="5" t="n">
        <v>37905.5763773148</v>
      </c>
      <c r="B38705" s="6"/>
      <c r="C38705" s="0" t="n">
        <f aca="false">ROUND((A38705-$A$2)*(24*3600),0)</f>
        <v>272987</v>
      </c>
      <c r="D38705" s="0" t="n">
        <v>0.64067</v>
      </c>
    </row>
    <row r="38706" customFormat="false" ht="13.5" hidden="false" customHeight="false" outlineLevel="0" collapsed="false">
      <c r="A38706" s="5" t="n">
        <v>37905.576724537</v>
      </c>
      <c r="B38706" s="6"/>
      <c r="C38706" s="0" t="n">
        <f aca="false">ROUND((A38706-$A$2)*(24*3600),0)</f>
        <v>273017</v>
      </c>
      <c r="D38706" s="0" t="n">
        <v>0.64069</v>
      </c>
    </row>
    <row r="38707" customFormat="false" ht="13.5" hidden="false" customHeight="false" outlineLevel="0" collapsed="false">
      <c r="A38707" s="5" t="n">
        <v>37905.5770717593</v>
      </c>
      <c r="B38707" s="6"/>
      <c r="C38707" s="0" t="n">
        <f aca="false">ROUND((A38707-$A$2)*(24*3600),0)</f>
        <v>273047</v>
      </c>
      <c r="D38707" s="0" t="n">
        <v>0.64068</v>
      </c>
    </row>
    <row r="38708" customFormat="false" ht="13.5" hidden="false" customHeight="false" outlineLevel="0" collapsed="false">
      <c r="A38708" s="5" t="n">
        <v>37905.5774189815</v>
      </c>
      <c r="B38708" s="6"/>
      <c r="C38708" s="0" t="n">
        <f aca="false">ROUND((A38708-$A$2)*(24*3600),0)</f>
        <v>273077</v>
      </c>
      <c r="D38708" s="0" t="n">
        <v>0.64071</v>
      </c>
    </row>
    <row r="38709" customFormat="false" ht="13.5" hidden="false" customHeight="false" outlineLevel="0" collapsed="false">
      <c r="A38709" s="5" t="n">
        <v>37905.5777662037</v>
      </c>
      <c r="B38709" s="6"/>
      <c r="C38709" s="0" t="n">
        <f aca="false">ROUND((A38709-$A$2)*(24*3600),0)</f>
        <v>273107</v>
      </c>
      <c r="D38709" s="0" t="n">
        <v>0.64073</v>
      </c>
    </row>
    <row r="38710" customFormat="false" ht="13.5" hidden="false" customHeight="false" outlineLevel="0" collapsed="false">
      <c r="A38710" s="5" t="n">
        <v>37905.5781134259</v>
      </c>
      <c r="B38710" s="6"/>
      <c r="C38710" s="0" t="n">
        <f aca="false">ROUND((A38710-$A$2)*(24*3600),0)</f>
        <v>273137</v>
      </c>
      <c r="D38710" s="0" t="n">
        <v>0.64075</v>
      </c>
    </row>
    <row r="38711" customFormat="false" ht="13.5" hidden="false" customHeight="false" outlineLevel="0" collapsed="false">
      <c r="A38711" s="5" t="n">
        <v>37905.5784606482</v>
      </c>
      <c r="B38711" s="6"/>
      <c r="C38711" s="0" t="n">
        <f aca="false">ROUND((A38711-$A$2)*(24*3600),0)</f>
        <v>273167</v>
      </c>
      <c r="D38711" s="0" t="n">
        <v>0.64076</v>
      </c>
    </row>
    <row r="38712" customFormat="false" ht="13.5" hidden="false" customHeight="false" outlineLevel="0" collapsed="false">
      <c r="A38712" s="5" t="n">
        <v>37905.5788078704</v>
      </c>
      <c r="B38712" s="6"/>
      <c r="C38712" s="0" t="n">
        <f aca="false">ROUND((A38712-$A$2)*(24*3600),0)</f>
        <v>273197</v>
      </c>
      <c r="D38712" s="0" t="n">
        <v>0.64077</v>
      </c>
    </row>
    <row r="38713" customFormat="false" ht="13.5" hidden="false" customHeight="false" outlineLevel="0" collapsed="false">
      <c r="A38713" s="5" t="n">
        <v>37905.5791550926</v>
      </c>
      <c r="B38713" s="6"/>
      <c r="C38713" s="0" t="n">
        <f aca="false">ROUND((A38713-$A$2)*(24*3600),0)</f>
        <v>273227</v>
      </c>
      <c r="D38713" s="0" t="n">
        <v>0.64078</v>
      </c>
    </row>
    <row r="38714" customFormat="false" ht="13.5" hidden="false" customHeight="false" outlineLevel="0" collapsed="false">
      <c r="A38714" s="5" t="n">
        <v>37905.5795023148</v>
      </c>
      <c r="B38714" s="6"/>
      <c r="C38714" s="0" t="n">
        <f aca="false">ROUND((A38714-$A$2)*(24*3600),0)</f>
        <v>273257</v>
      </c>
      <c r="D38714" s="0" t="n">
        <v>0.64081</v>
      </c>
    </row>
    <row r="38715" customFormat="false" ht="13.5" hidden="false" customHeight="false" outlineLevel="0" collapsed="false">
      <c r="A38715" s="5" t="n">
        <v>37905.579849537</v>
      </c>
      <c r="B38715" s="6"/>
      <c r="C38715" s="0" t="n">
        <f aca="false">ROUND((A38715-$A$2)*(24*3600),0)</f>
        <v>273287</v>
      </c>
      <c r="D38715" s="0" t="n">
        <v>0.64082</v>
      </c>
    </row>
    <row r="38716" customFormat="false" ht="13.5" hidden="false" customHeight="false" outlineLevel="0" collapsed="false">
      <c r="A38716" s="5" t="n">
        <v>37905.5801967593</v>
      </c>
      <c r="B38716" s="6"/>
      <c r="C38716" s="0" t="n">
        <f aca="false">ROUND((A38716-$A$2)*(24*3600),0)</f>
        <v>273317</v>
      </c>
      <c r="D38716" s="0" t="n">
        <v>0.64083</v>
      </c>
    </row>
    <row r="38717" customFormat="false" ht="13.5" hidden="false" customHeight="false" outlineLevel="0" collapsed="false">
      <c r="A38717" s="5" t="n">
        <v>37905.5805439815</v>
      </c>
      <c r="B38717" s="6"/>
      <c r="C38717" s="0" t="n">
        <f aca="false">ROUND((A38717-$A$2)*(24*3600),0)</f>
        <v>273347</v>
      </c>
      <c r="D38717" s="0" t="n">
        <v>0.64086</v>
      </c>
    </row>
    <row r="38718" customFormat="false" ht="13.5" hidden="false" customHeight="false" outlineLevel="0" collapsed="false">
      <c r="A38718" s="5" t="n">
        <v>37905.5808912037</v>
      </c>
      <c r="B38718" s="6"/>
      <c r="C38718" s="0" t="n">
        <f aca="false">ROUND((A38718-$A$2)*(24*3600),0)</f>
        <v>273377</v>
      </c>
      <c r="D38718" s="0" t="n">
        <v>0.64088</v>
      </c>
    </row>
    <row r="38719" customFormat="false" ht="13.5" hidden="false" customHeight="false" outlineLevel="0" collapsed="false">
      <c r="A38719" s="5" t="n">
        <v>37905.5812384259</v>
      </c>
      <c r="B38719" s="6"/>
      <c r="C38719" s="0" t="n">
        <f aca="false">ROUND((A38719-$A$2)*(24*3600),0)</f>
        <v>273407</v>
      </c>
      <c r="D38719" s="0" t="n">
        <v>0.64089</v>
      </c>
    </row>
    <row r="38720" customFormat="false" ht="13.5" hidden="false" customHeight="false" outlineLevel="0" collapsed="false">
      <c r="A38720" s="5" t="n">
        <v>37905.5815856482</v>
      </c>
      <c r="B38720" s="6"/>
      <c r="C38720" s="0" t="n">
        <f aca="false">ROUND((A38720-$A$2)*(24*3600),0)</f>
        <v>273437</v>
      </c>
      <c r="D38720" s="0" t="n">
        <v>0.64091</v>
      </c>
    </row>
    <row r="38721" customFormat="false" ht="13.5" hidden="false" customHeight="false" outlineLevel="0" collapsed="false">
      <c r="A38721" s="5" t="n">
        <v>37905.5819328704</v>
      </c>
      <c r="B38721" s="6"/>
      <c r="C38721" s="0" t="n">
        <f aca="false">ROUND((A38721-$A$2)*(24*3600),0)</f>
        <v>273467</v>
      </c>
      <c r="D38721" s="0" t="n">
        <v>0.64092</v>
      </c>
    </row>
    <row r="38722" customFormat="false" ht="13.5" hidden="false" customHeight="false" outlineLevel="0" collapsed="false">
      <c r="A38722" s="5" t="n">
        <v>37905.5822800926</v>
      </c>
      <c r="B38722" s="6"/>
      <c r="C38722" s="0" t="n">
        <f aca="false">ROUND((A38722-$A$2)*(24*3600),0)</f>
        <v>273497</v>
      </c>
      <c r="D38722" s="0" t="n">
        <v>0.64095</v>
      </c>
    </row>
    <row r="38723" customFormat="false" ht="13.5" hidden="false" customHeight="false" outlineLevel="0" collapsed="false">
      <c r="A38723" s="5" t="n">
        <v>37905.5826273148</v>
      </c>
      <c r="B38723" s="6"/>
      <c r="C38723" s="0" t="n">
        <f aca="false">ROUND((A38723-$A$2)*(24*3600),0)</f>
        <v>273527</v>
      </c>
      <c r="D38723" s="0" t="n">
        <v>0.64096</v>
      </c>
    </row>
    <row r="38724" customFormat="false" ht="13.5" hidden="false" customHeight="false" outlineLevel="0" collapsed="false">
      <c r="A38724" s="5" t="n">
        <v>37905.582974537</v>
      </c>
      <c r="B38724" s="6"/>
      <c r="C38724" s="0" t="n">
        <f aca="false">ROUND((A38724-$A$2)*(24*3600),0)</f>
        <v>273557</v>
      </c>
      <c r="D38724" s="0" t="n">
        <v>0.64095</v>
      </c>
    </row>
    <row r="38725" customFormat="false" ht="13.5" hidden="false" customHeight="false" outlineLevel="0" collapsed="false">
      <c r="A38725" s="5" t="n">
        <v>37905.5833217593</v>
      </c>
      <c r="B38725" s="6"/>
      <c r="C38725" s="0" t="n">
        <f aca="false">ROUND((A38725-$A$2)*(24*3600),0)</f>
        <v>273587</v>
      </c>
      <c r="D38725" s="0" t="n">
        <v>0.64097</v>
      </c>
    </row>
    <row r="38726" customFormat="false" ht="13.5" hidden="false" customHeight="false" outlineLevel="0" collapsed="false">
      <c r="A38726" s="5" t="n">
        <v>37905.5836689815</v>
      </c>
      <c r="B38726" s="6"/>
      <c r="C38726" s="0" t="n">
        <f aca="false">ROUND((A38726-$A$2)*(24*3600),0)</f>
        <v>273617</v>
      </c>
      <c r="D38726" s="0" t="n">
        <v>0.64097</v>
      </c>
    </row>
    <row r="38727" customFormat="false" ht="13.5" hidden="false" customHeight="false" outlineLevel="0" collapsed="false">
      <c r="A38727" s="5" t="n">
        <v>37905.5840162037</v>
      </c>
      <c r="B38727" s="6"/>
      <c r="C38727" s="0" t="n">
        <f aca="false">ROUND((A38727-$A$2)*(24*3600),0)</f>
        <v>273647</v>
      </c>
      <c r="D38727" s="0" t="n">
        <v>0.64101</v>
      </c>
    </row>
    <row r="38728" customFormat="false" ht="13.5" hidden="false" customHeight="false" outlineLevel="0" collapsed="false">
      <c r="A38728" s="5" t="n">
        <v>37905.5843634259</v>
      </c>
      <c r="B38728" s="6"/>
      <c r="C38728" s="0" t="n">
        <f aca="false">ROUND((A38728-$A$2)*(24*3600),0)</f>
        <v>273677</v>
      </c>
      <c r="D38728" s="0" t="n">
        <v>0.64101</v>
      </c>
    </row>
    <row r="38729" customFormat="false" ht="13.5" hidden="false" customHeight="false" outlineLevel="0" collapsed="false">
      <c r="A38729" s="5" t="n">
        <v>37905.5847106481</v>
      </c>
      <c r="B38729" s="6"/>
      <c r="C38729" s="0" t="n">
        <f aca="false">ROUND((A38729-$A$2)*(24*3600),0)</f>
        <v>273707</v>
      </c>
      <c r="D38729" s="0" t="n">
        <v>0.64102</v>
      </c>
    </row>
    <row r="38730" customFormat="false" ht="13.5" hidden="false" customHeight="false" outlineLevel="0" collapsed="false">
      <c r="A38730" s="5" t="n">
        <v>37905.5850578704</v>
      </c>
      <c r="B38730" s="6"/>
      <c r="C38730" s="0" t="n">
        <f aca="false">ROUND((A38730-$A$2)*(24*3600),0)</f>
        <v>273737</v>
      </c>
      <c r="D38730" s="0" t="n">
        <v>0.64105</v>
      </c>
    </row>
    <row r="38731" customFormat="false" ht="13.5" hidden="false" customHeight="false" outlineLevel="0" collapsed="false">
      <c r="A38731" s="5" t="n">
        <v>37905.5854050926</v>
      </c>
      <c r="B38731" s="6"/>
      <c r="C38731" s="0" t="n">
        <f aca="false">ROUND((A38731-$A$2)*(24*3600),0)</f>
        <v>273767</v>
      </c>
      <c r="D38731" s="0" t="n">
        <v>0.64106</v>
      </c>
    </row>
    <row r="38732" customFormat="false" ht="13.5" hidden="false" customHeight="false" outlineLevel="0" collapsed="false">
      <c r="A38732" s="5" t="n">
        <v>37905.5857523148</v>
      </c>
      <c r="B38732" s="6"/>
      <c r="C38732" s="0" t="n">
        <f aca="false">ROUND((A38732-$A$2)*(24*3600),0)</f>
        <v>273797</v>
      </c>
      <c r="D38732" s="0" t="n">
        <v>0.64107</v>
      </c>
    </row>
    <row r="38733" customFormat="false" ht="13.5" hidden="false" customHeight="false" outlineLevel="0" collapsed="false">
      <c r="A38733" s="5" t="n">
        <v>37905.586099537</v>
      </c>
      <c r="B38733" s="6"/>
      <c r="C38733" s="0" t="n">
        <f aca="false">ROUND((A38733-$A$2)*(24*3600),0)</f>
        <v>273827</v>
      </c>
      <c r="D38733" s="0" t="n">
        <v>0.64108</v>
      </c>
    </row>
    <row r="38734" customFormat="false" ht="13.5" hidden="false" customHeight="false" outlineLevel="0" collapsed="false">
      <c r="A38734" s="5" t="n">
        <v>37905.5864467593</v>
      </c>
      <c r="B38734" s="6"/>
      <c r="C38734" s="0" t="n">
        <f aca="false">ROUND((A38734-$A$2)*(24*3600),0)</f>
        <v>273857</v>
      </c>
      <c r="D38734" s="0" t="n">
        <v>0.64111</v>
      </c>
    </row>
    <row r="38735" customFormat="false" ht="13.5" hidden="false" customHeight="false" outlineLevel="0" collapsed="false">
      <c r="A38735" s="5" t="n">
        <v>37905.5867939815</v>
      </c>
      <c r="B38735" s="6"/>
      <c r="C38735" s="0" t="n">
        <f aca="false">ROUND((A38735-$A$2)*(24*3600),0)</f>
        <v>273887</v>
      </c>
      <c r="D38735" s="0" t="n">
        <v>0.64113</v>
      </c>
    </row>
    <row r="38736" customFormat="false" ht="13.5" hidden="false" customHeight="false" outlineLevel="0" collapsed="false">
      <c r="A38736" s="5" t="n">
        <v>37905.5871412037</v>
      </c>
      <c r="B38736" s="6"/>
      <c r="C38736" s="0" t="n">
        <f aca="false">ROUND((A38736-$A$2)*(24*3600),0)</f>
        <v>273917</v>
      </c>
      <c r="D38736" s="0" t="n">
        <v>0.64113</v>
      </c>
    </row>
    <row r="38737" customFormat="false" ht="13.5" hidden="false" customHeight="false" outlineLevel="0" collapsed="false">
      <c r="A38737" s="5" t="n">
        <v>37905.5874884259</v>
      </c>
      <c r="B38737" s="6"/>
      <c r="C38737" s="0" t="n">
        <f aca="false">ROUND((A38737-$A$2)*(24*3600),0)</f>
        <v>273947</v>
      </c>
      <c r="D38737" s="0" t="n">
        <v>0.64116</v>
      </c>
    </row>
    <row r="38738" customFormat="false" ht="13.5" hidden="false" customHeight="false" outlineLevel="0" collapsed="false">
      <c r="A38738" s="5" t="n">
        <v>37905.5878356482</v>
      </c>
      <c r="B38738" s="6"/>
      <c r="C38738" s="0" t="n">
        <f aca="false">ROUND((A38738-$A$2)*(24*3600),0)</f>
        <v>273977</v>
      </c>
      <c r="D38738" s="0" t="n">
        <v>0.64116</v>
      </c>
    </row>
    <row r="38739" customFormat="false" ht="13.5" hidden="false" customHeight="false" outlineLevel="0" collapsed="false">
      <c r="A38739" s="5" t="n">
        <v>37905.5881828704</v>
      </c>
      <c r="B38739" s="6"/>
      <c r="C38739" s="0" t="n">
        <f aca="false">ROUND((A38739-$A$2)*(24*3600),0)</f>
        <v>274007</v>
      </c>
      <c r="D38739" s="0" t="n">
        <v>0.64118</v>
      </c>
    </row>
    <row r="38740" customFormat="false" ht="13.5" hidden="false" customHeight="false" outlineLevel="0" collapsed="false">
      <c r="A38740" s="5" t="n">
        <v>37905.5885300926</v>
      </c>
      <c r="B38740" s="6"/>
      <c r="C38740" s="0" t="n">
        <f aca="false">ROUND((A38740-$A$2)*(24*3600),0)</f>
        <v>274037</v>
      </c>
      <c r="D38740" s="0" t="n">
        <v>0.6412</v>
      </c>
    </row>
    <row r="38741" customFormat="false" ht="13.5" hidden="false" customHeight="false" outlineLevel="0" collapsed="false">
      <c r="A38741" s="5" t="n">
        <v>37905.5888773148</v>
      </c>
      <c r="B38741" s="6"/>
      <c r="C38741" s="0" t="n">
        <f aca="false">ROUND((A38741-$A$2)*(24*3600),0)</f>
        <v>274067</v>
      </c>
      <c r="D38741" s="0" t="n">
        <v>0.64121</v>
      </c>
    </row>
    <row r="38742" customFormat="false" ht="13.5" hidden="false" customHeight="false" outlineLevel="0" collapsed="false">
      <c r="A38742" s="5" t="n">
        <v>37905.589224537</v>
      </c>
      <c r="B38742" s="6"/>
      <c r="C38742" s="0" t="n">
        <f aca="false">ROUND((A38742-$A$2)*(24*3600),0)</f>
        <v>274097</v>
      </c>
      <c r="D38742" s="0" t="n">
        <v>0.64123</v>
      </c>
    </row>
    <row r="38743" customFormat="false" ht="13.5" hidden="false" customHeight="false" outlineLevel="0" collapsed="false">
      <c r="A38743" s="5" t="n">
        <v>37905.5895717593</v>
      </c>
      <c r="B38743" s="6"/>
      <c r="C38743" s="0" t="n">
        <f aca="false">ROUND((A38743-$A$2)*(24*3600),0)</f>
        <v>274127</v>
      </c>
      <c r="D38743" s="0" t="n">
        <v>0.64125</v>
      </c>
    </row>
    <row r="38744" customFormat="false" ht="13.5" hidden="false" customHeight="false" outlineLevel="0" collapsed="false">
      <c r="A38744" s="5" t="n">
        <v>37905.5899189815</v>
      </c>
      <c r="B38744" s="6"/>
      <c r="C38744" s="0" t="n">
        <f aca="false">ROUND((A38744-$A$2)*(24*3600),0)</f>
        <v>274157</v>
      </c>
      <c r="D38744" s="0" t="n">
        <v>0.64126</v>
      </c>
    </row>
    <row r="38745" customFormat="false" ht="13.5" hidden="false" customHeight="false" outlineLevel="0" collapsed="false">
      <c r="A38745" s="5" t="n">
        <v>37905.5902662037</v>
      </c>
      <c r="B38745" s="6"/>
      <c r="C38745" s="0" t="n">
        <f aca="false">ROUND((A38745-$A$2)*(24*3600),0)</f>
        <v>274187</v>
      </c>
      <c r="D38745" s="0" t="n">
        <v>0.64125</v>
      </c>
    </row>
    <row r="38746" customFormat="false" ht="13.5" hidden="false" customHeight="false" outlineLevel="0" collapsed="false">
      <c r="A38746" s="5" t="n">
        <v>37905.5906134259</v>
      </c>
      <c r="B38746" s="6"/>
      <c r="C38746" s="0" t="n">
        <f aca="false">ROUND((A38746-$A$2)*(24*3600),0)</f>
        <v>274217</v>
      </c>
      <c r="D38746" s="0" t="n">
        <v>0.64127</v>
      </c>
    </row>
    <row r="38747" customFormat="false" ht="13.5" hidden="false" customHeight="false" outlineLevel="0" collapsed="false">
      <c r="A38747" s="5" t="n">
        <v>37905.5909606482</v>
      </c>
      <c r="B38747" s="6"/>
      <c r="C38747" s="0" t="n">
        <f aca="false">ROUND((A38747-$A$2)*(24*3600),0)</f>
        <v>274247</v>
      </c>
      <c r="D38747" s="0" t="n">
        <v>0.64128</v>
      </c>
    </row>
    <row r="38748" customFormat="false" ht="13.5" hidden="false" customHeight="false" outlineLevel="0" collapsed="false">
      <c r="A38748" s="5" t="n">
        <v>37905.5913078704</v>
      </c>
      <c r="B38748" s="6"/>
      <c r="C38748" s="0" t="n">
        <f aca="false">ROUND((A38748-$A$2)*(24*3600),0)</f>
        <v>274277</v>
      </c>
      <c r="D38748" s="0" t="n">
        <v>0.6413</v>
      </c>
    </row>
    <row r="38749" customFormat="false" ht="13.5" hidden="false" customHeight="false" outlineLevel="0" collapsed="false">
      <c r="A38749" s="5" t="n">
        <v>37905.5916550926</v>
      </c>
      <c r="B38749" s="6"/>
      <c r="C38749" s="0" t="n">
        <f aca="false">ROUND((A38749-$A$2)*(24*3600),0)</f>
        <v>274307</v>
      </c>
      <c r="D38749" s="0" t="n">
        <v>0.64132</v>
      </c>
    </row>
    <row r="38750" customFormat="false" ht="13.5" hidden="false" customHeight="false" outlineLevel="0" collapsed="false">
      <c r="A38750" s="5" t="n">
        <v>37905.5920023148</v>
      </c>
      <c r="B38750" s="6"/>
      <c r="C38750" s="0" t="n">
        <f aca="false">ROUND((A38750-$A$2)*(24*3600),0)</f>
        <v>274337</v>
      </c>
      <c r="D38750" s="0" t="n">
        <v>0.64132</v>
      </c>
    </row>
    <row r="38751" customFormat="false" ht="13.5" hidden="false" customHeight="false" outlineLevel="0" collapsed="false">
      <c r="A38751" s="5" t="n">
        <v>37905.592349537</v>
      </c>
      <c r="B38751" s="6"/>
      <c r="C38751" s="0" t="n">
        <f aca="false">ROUND((A38751-$A$2)*(24*3600),0)</f>
        <v>274367</v>
      </c>
      <c r="D38751" s="0" t="n">
        <v>0.64135</v>
      </c>
    </row>
    <row r="38752" customFormat="false" ht="13.5" hidden="false" customHeight="false" outlineLevel="0" collapsed="false">
      <c r="A38752" s="5" t="n">
        <v>37905.5926967593</v>
      </c>
      <c r="B38752" s="6"/>
      <c r="C38752" s="0" t="n">
        <f aca="false">ROUND((A38752-$A$2)*(24*3600),0)</f>
        <v>274397</v>
      </c>
      <c r="D38752" s="0" t="n">
        <v>0.64136</v>
      </c>
    </row>
    <row r="38753" customFormat="false" ht="13.5" hidden="false" customHeight="false" outlineLevel="0" collapsed="false">
      <c r="A38753" s="5" t="n">
        <v>37905.5930439815</v>
      </c>
      <c r="B38753" s="6"/>
      <c r="C38753" s="0" t="n">
        <f aca="false">ROUND((A38753-$A$2)*(24*3600),0)</f>
        <v>274427</v>
      </c>
      <c r="D38753" s="0" t="n">
        <v>0.64137</v>
      </c>
    </row>
    <row r="38754" customFormat="false" ht="13.5" hidden="false" customHeight="false" outlineLevel="0" collapsed="false">
      <c r="A38754" s="5" t="n">
        <v>37905.5933912037</v>
      </c>
      <c r="B38754" s="6"/>
      <c r="C38754" s="0" t="n">
        <f aca="false">ROUND((A38754-$A$2)*(24*3600),0)</f>
        <v>274457</v>
      </c>
      <c r="D38754" s="0" t="n">
        <v>0.64138</v>
      </c>
    </row>
    <row r="38755" customFormat="false" ht="13.5" hidden="false" customHeight="false" outlineLevel="0" collapsed="false">
      <c r="A38755" s="5" t="n">
        <v>37905.5937384259</v>
      </c>
      <c r="B38755" s="6"/>
      <c r="C38755" s="0" t="n">
        <f aca="false">ROUND((A38755-$A$2)*(24*3600),0)</f>
        <v>274487</v>
      </c>
      <c r="D38755" s="0" t="n">
        <v>0.6414</v>
      </c>
    </row>
    <row r="38756" customFormat="false" ht="13.5" hidden="false" customHeight="false" outlineLevel="0" collapsed="false">
      <c r="A38756" s="5" t="n">
        <v>37905.5940856482</v>
      </c>
      <c r="B38756" s="6"/>
      <c r="C38756" s="0" t="n">
        <f aca="false">ROUND((A38756-$A$2)*(24*3600),0)</f>
        <v>274517</v>
      </c>
      <c r="D38756" s="0" t="n">
        <v>0.64141</v>
      </c>
    </row>
    <row r="38757" customFormat="false" ht="13.5" hidden="false" customHeight="false" outlineLevel="0" collapsed="false">
      <c r="A38757" s="5" t="n">
        <v>37905.5944328704</v>
      </c>
      <c r="B38757" s="6"/>
      <c r="C38757" s="0" t="n">
        <f aca="false">ROUND((A38757-$A$2)*(24*3600),0)</f>
        <v>274547</v>
      </c>
      <c r="D38757" s="0" t="n">
        <v>0.64143</v>
      </c>
    </row>
    <row r="38758" customFormat="false" ht="13.5" hidden="false" customHeight="false" outlineLevel="0" collapsed="false">
      <c r="A38758" s="5" t="n">
        <v>37905.5947800926</v>
      </c>
      <c r="B38758" s="6"/>
      <c r="C38758" s="0" t="n">
        <f aca="false">ROUND((A38758-$A$2)*(24*3600),0)</f>
        <v>274577</v>
      </c>
      <c r="D38758" s="0" t="n">
        <v>0.64145</v>
      </c>
    </row>
    <row r="38759" customFormat="false" ht="13.5" hidden="false" customHeight="false" outlineLevel="0" collapsed="false">
      <c r="A38759" s="5" t="n">
        <v>37905.5951273148</v>
      </c>
      <c r="B38759" s="6"/>
      <c r="C38759" s="0" t="n">
        <f aca="false">ROUND((A38759-$A$2)*(24*3600),0)</f>
        <v>274607</v>
      </c>
      <c r="D38759" s="0" t="n">
        <v>0.64145</v>
      </c>
    </row>
    <row r="38760" customFormat="false" ht="13.5" hidden="false" customHeight="false" outlineLevel="0" collapsed="false">
      <c r="A38760" s="5" t="n">
        <v>37905.595474537</v>
      </c>
      <c r="B38760" s="6"/>
      <c r="C38760" s="0" t="n">
        <f aca="false">ROUND((A38760-$A$2)*(24*3600),0)</f>
        <v>274637</v>
      </c>
      <c r="D38760" s="0" t="n">
        <v>0.64147</v>
      </c>
    </row>
    <row r="38761" customFormat="false" ht="13.5" hidden="false" customHeight="false" outlineLevel="0" collapsed="false">
      <c r="A38761" s="5" t="n">
        <v>37905.5958217593</v>
      </c>
      <c r="B38761" s="6"/>
      <c r="C38761" s="0" t="n">
        <f aca="false">ROUND((A38761-$A$2)*(24*3600),0)</f>
        <v>274667</v>
      </c>
      <c r="D38761" s="0" t="n">
        <v>0.64148</v>
      </c>
    </row>
    <row r="38762" customFormat="false" ht="13.5" hidden="false" customHeight="false" outlineLevel="0" collapsed="false">
      <c r="A38762" s="5" t="n">
        <v>37905.5961689815</v>
      </c>
      <c r="B38762" s="6"/>
      <c r="C38762" s="0" t="n">
        <f aca="false">ROUND((A38762-$A$2)*(24*3600),0)</f>
        <v>274697</v>
      </c>
      <c r="D38762" s="0" t="n">
        <v>0.64148</v>
      </c>
    </row>
    <row r="38763" customFormat="false" ht="13.5" hidden="false" customHeight="false" outlineLevel="0" collapsed="false">
      <c r="A38763" s="5" t="n">
        <v>37905.5965162037</v>
      </c>
      <c r="B38763" s="6"/>
      <c r="C38763" s="0" t="n">
        <f aca="false">ROUND((A38763-$A$2)*(24*3600),0)</f>
        <v>274727</v>
      </c>
      <c r="D38763" s="0" t="n">
        <v>0.64151</v>
      </c>
    </row>
    <row r="38764" customFormat="false" ht="13.5" hidden="false" customHeight="false" outlineLevel="0" collapsed="false">
      <c r="A38764" s="5" t="n">
        <v>37905.5968634259</v>
      </c>
      <c r="B38764" s="6"/>
      <c r="C38764" s="0" t="n">
        <f aca="false">ROUND((A38764-$A$2)*(24*3600),0)</f>
        <v>274757</v>
      </c>
      <c r="D38764" s="0" t="n">
        <v>0.64151</v>
      </c>
    </row>
    <row r="38765" customFormat="false" ht="13.5" hidden="false" customHeight="false" outlineLevel="0" collapsed="false">
      <c r="A38765" s="5" t="n">
        <v>37905.5972106482</v>
      </c>
      <c r="B38765" s="6"/>
      <c r="C38765" s="0" t="n">
        <f aca="false">ROUND((A38765-$A$2)*(24*3600),0)</f>
        <v>274787</v>
      </c>
      <c r="D38765" s="0" t="n">
        <v>0.64153</v>
      </c>
    </row>
    <row r="38766" customFormat="false" ht="13.5" hidden="false" customHeight="false" outlineLevel="0" collapsed="false">
      <c r="A38766" s="5" t="n">
        <v>37905.5975578704</v>
      </c>
      <c r="B38766" s="6"/>
      <c r="C38766" s="0" t="n">
        <f aca="false">ROUND((A38766-$A$2)*(24*3600),0)</f>
        <v>274817</v>
      </c>
      <c r="D38766" s="0" t="n">
        <v>0.64155</v>
      </c>
    </row>
    <row r="38767" customFormat="false" ht="13.5" hidden="false" customHeight="false" outlineLevel="0" collapsed="false">
      <c r="A38767" s="5" t="n">
        <v>37905.5979050926</v>
      </c>
      <c r="B38767" s="6"/>
      <c r="C38767" s="0" t="n">
        <f aca="false">ROUND((A38767-$A$2)*(24*3600),0)</f>
        <v>274847</v>
      </c>
      <c r="D38767" s="0" t="n">
        <v>0.64156</v>
      </c>
    </row>
    <row r="38768" customFormat="false" ht="13.5" hidden="false" customHeight="false" outlineLevel="0" collapsed="false">
      <c r="A38768" s="5" t="n">
        <v>37905.5982523148</v>
      </c>
      <c r="B38768" s="6"/>
      <c r="C38768" s="0" t="n">
        <f aca="false">ROUND((A38768-$A$2)*(24*3600),0)</f>
        <v>274877</v>
      </c>
      <c r="D38768" s="0" t="n">
        <v>0.64157</v>
      </c>
    </row>
    <row r="38769" customFormat="false" ht="13.5" hidden="false" customHeight="false" outlineLevel="0" collapsed="false">
      <c r="A38769" s="5" t="n">
        <v>37905.598599537</v>
      </c>
      <c r="B38769" s="6"/>
      <c r="C38769" s="0" t="n">
        <f aca="false">ROUND((A38769-$A$2)*(24*3600),0)</f>
        <v>274907</v>
      </c>
      <c r="D38769" s="0" t="n">
        <v>0.64156</v>
      </c>
    </row>
    <row r="38770" customFormat="false" ht="13.5" hidden="false" customHeight="false" outlineLevel="0" collapsed="false">
      <c r="A38770" s="5" t="n">
        <v>37905.5989467593</v>
      </c>
      <c r="B38770" s="6"/>
      <c r="C38770" s="0" t="n">
        <f aca="false">ROUND((A38770-$A$2)*(24*3600),0)</f>
        <v>274937</v>
      </c>
      <c r="D38770" s="0" t="n">
        <v>0.6416</v>
      </c>
    </row>
    <row r="38771" customFormat="false" ht="13.5" hidden="false" customHeight="false" outlineLevel="0" collapsed="false">
      <c r="A38771" s="5" t="n">
        <v>37905.5992939815</v>
      </c>
      <c r="B38771" s="6"/>
      <c r="C38771" s="0" t="n">
        <f aca="false">ROUND((A38771-$A$2)*(24*3600),0)</f>
        <v>274967</v>
      </c>
      <c r="D38771" s="0" t="n">
        <v>0.6416</v>
      </c>
    </row>
    <row r="38772" customFormat="false" ht="13.5" hidden="false" customHeight="false" outlineLevel="0" collapsed="false">
      <c r="A38772" s="5" t="n">
        <v>37905.5996412037</v>
      </c>
      <c r="B38772" s="6"/>
      <c r="C38772" s="0" t="n">
        <f aca="false">ROUND((A38772-$A$2)*(24*3600),0)</f>
        <v>274997</v>
      </c>
      <c r="D38772" s="0" t="n">
        <v>0.64161</v>
      </c>
    </row>
    <row r="38773" customFormat="false" ht="13.5" hidden="false" customHeight="false" outlineLevel="0" collapsed="false">
      <c r="A38773" s="5" t="n">
        <v>37905.5999884259</v>
      </c>
      <c r="B38773" s="6"/>
      <c r="C38773" s="0" t="n">
        <f aca="false">ROUND((A38773-$A$2)*(24*3600),0)</f>
        <v>275027</v>
      </c>
      <c r="D38773" s="0" t="n">
        <v>0.64164</v>
      </c>
    </row>
    <row r="38774" customFormat="false" ht="13.5" hidden="false" customHeight="false" outlineLevel="0" collapsed="false">
      <c r="A38774" s="5" t="n">
        <v>37905.6003356481</v>
      </c>
      <c r="B38774" s="6"/>
      <c r="C38774" s="0" t="n">
        <f aca="false">ROUND((A38774-$A$2)*(24*3600),0)</f>
        <v>275057</v>
      </c>
      <c r="D38774" s="0" t="n">
        <v>0.64163</v>
      </c>
    </row>
    <row r="38775" customFormat="false" ht="13.5" hidden="false" customHeight="false" outlineLevel="0" collapsed="false">
      <c r="A38775" s="5" t="n">
        <v>37905.6006828704</v>
      </c>
      <c r="B38775" s="6"/>
      <c r="C38775" s="0" t="n">
        <f aca="false">ROUND((A38775-$A$2)*(24*3600),0)</f>
        <v>275087</v>
      </c>
      <c r="D38775" s="0" t="n">
        <v>0.64164</v>
      </c>
    </row>
    <row r="38776" customFormat="false" ht="13.5" hidden="false" customHeight="false" outlineLevel="0" collapsed="false">
      <c r="A38776" s="5" t="n">
        <v>37905.6010300926</v>
      </c>
      <c r="B38776" s="6"/>
      <c r="C38776" s="0" t="n">
        <f aca="false">ROUND((A38776-$A$2)*(24*3600),0)</f>
        <v>275117</v>
      </c>
      <c r="D38776" s="0" t="n">
        <v>0.64166</v>
      </c>
    </row>
    <row r="38777" customFormat="false" ht="13.5" hidden="false" customHeight="false" outlineLevel="0" collapsed="false">
      <c r="A38777" s="5" t="n">
        <v>37905.6013773148</v>
      </c>
      <c r="B38777" s="6"/>
      <c r="C38777" s="0" t="n">
        <f aca="false">ROUND((A38777-$A$2)*(24*3600),0)</f>
        <v>275147</v>
      </c>
      <c r="D38777" s="0" t="n">
        <v>0.64169</v>
      </c>
    </row>
    <row r="38778" customFormat="false" ht="13.5" hidden="false" customHeight="false" outlineLevel="0" collapsed="false">
      <c r="A38778" s="5" t="n">
        <v>37905.601724537</v>
      </c>
      <c r="B38778" s="6"/>
      <c r="C38778" s="0" t="n">
        <f aca="false">ROUND((A38778-$A$2)*(24*3600),0)</f>
        <v>275177</v>
      </c>
      <c r="D38778" s="0" t="n">
        <v>0.64169</v>
      </c>
    </row>
    <row r="38779" customFormat="false" ht="13.5" hidden="false" customHeight="false" outlineLevel="0" collapsed="false">
      <c r="A38779" s="5" t="n">
        <v>37905.6020717593</v>
      </c>
      <c r="B38779" s="6"/>
      <c r="C38779" s="0" t="n">
        <f aca="false">ROUND((A38779-$A$2)*(24*3600),0)</f>
        <v>275207</v>
      </c>
      <c r="D38779" s="0" t="n">
        <v>0.64171</v>
      </c>
    </row>
    <row r="38780" customFormat="false" ht="13.5" hidden="false" customHeight="false" outlineLevel="0" collapsed="false">
      <c r="A38780" s="5" t="n">
        <v>37905.6024189815</v>
      </c>
      <c r="B38780" s="6"/>
      <c r="C38780" s="0" t="n">
        <f aca="false">ROUND((A38780-$A$2)*(24*3600),0)</f>
        <v>275237</v>
      </c>
      <c r="D38780" s="0" t="n">
        <v>0.64171</v>
      </c>
    </row>
    <row r="38781" customFormat="false" ht="13.5" hidden="false" customHeight="false" outlineLevel="0" collapsed="false">
      <c r="A38781" s="5" t="n">
        <v>37905.6027662037</v>
      </c>
      <c r="B38781" s="6"/>
      <c r="C38781" s="0" t="n">
        <f aca="false">ROUND((A38781-$A$2)*(24*3600),0)</f>
        <v>275267</v>
      </c>
      <c r="D38781" s="0" t="n">
        <v>0.64174</v>
      </c>
    </row>
    <row r="38782" customFormat="false" ht="13.5" hidden="false" customHeight="false" outlineLevel="0" collapsed="false">
      <c r="A38782" s="5" t="n">
        <v>37905.6031134259</v>
      </c>
      <c r="B38782" s="6"/>
      <c r="C38782" s="0" t="n">
        <f aca="false">ROUND((A38782-$A$2)*(24*3600),0)</f>
        <v>275297</v>
      </c>
      <c r="D38782" s="0" t="n">
        <v>0.64175</v>
      </c>
    </row>
    <row r="38783" customFormat="false" ht="13.5" hidden="false" customHeight="false" outlineLevel="0" collapsed="false">
      <c r="A38783" s="5" t="n">
        <v>37905.6034606482</v>
      </c>
      <c r="B38783" s="6"/>
      <c r="C38783" s="0" t="n">
        <f aca="false">ROUND((A38783-$A$2)*(24*3600),0)</f>
        <v>275327</v>
      </c>
      <c r="D38783" s="0" t="n">
        <v>0.64176</v>
      </c>
    </row>
    <row r="38784" customFormat="false" ht="13.5" hidden="false" customHeight="false" outlineLevel="0" collapsed="false">
      <c r="A38784" s="5" t="n">
        <v>37905.6038078704</v>
      </c>
      <c r="B38784" s="6"/>
      <c r="C38784" s="0" t="n">
        <f aca="false">ROUND((A38784-$A$2)*(24*3600),0)</f>
        <v>275357</v>
      </c>
      <c r="D38784" s="0" t="n">
        <v>0.64177</v>
      </c>
    </row>
    <row r="38785" customFormat="false" ht="13.5" hidden="false" customHeight="false" outlineLevel="0" collapsed="false">
      <c r="A38785" s="5" t="n">
        <v>37905.6041550926</v>
      </c>
      <c r="B38785" s="6"/>
      <c r="C38785" s="0" t="n">
        <f aca="false">ROUND((A38785-$A$2)*(24*3600),0)</f>
        <v>275387</v>
      </c>
      <c r="D38785" s="0" t="n">
        <v>0.64179</v>
      </c>
    </row>
    <row r="38786" customFormat="false" ht="13.5" hidden="false" customHeight="false" outlineLevel="0" collapsed="false">
      <c r="A38786" s="5" t="n">
        <v>37905.6045023148</v>
      </c>
      <c r="B38786" s="6"/>
      <c r="C38786" s="0" t="n">
        <f aca="false">ROUND((A38786-$A$2)*(24*3600),0)</f>
        <v>275417</v>
      </c>
      <c r="D38786" s="0" t="n">
        <v>0.6418</v>
      </c>
    </row>
    <row r="38787" customFormat="false" ht="13.5" hidden="false" customHeight="false" outlineLevel="0" collapsed="false">
      <c r="A38787" s="5" t="n">
        <v>37905.604849537</v>
      </c>
      <c r="B38787" s="6"/>
      <c r="C38787" s="0" t="n">
        <f aca="false">ROUND((A38787-$A$2)*(24*3600),0)</f>
        <v>275447</v>
      </c>
      <c r="D38787" s="0" t="n">
        <v>0.64181</v>
      </c>
    </row>
    <row r="38788" customFormat="false" ht="13.5" hidden="false" customHeight="false" outlineLevel="0" collapsed="false">
      <c r="A38788" s="5" t="n">
        <v>37905.6051967593</v>
      </c>
      <c r="B38788" s="6"/>
      <c r="C38788" s="0" t="n">
        <f aca="false">ROUND((A38788-$A$2)*(24*3600),0)</f>
        <v>275477</v>
      </c>
      <c r="D38788" s="0" t="n">
        <v>0.64181</v>
      </c>
    </row>
    <row r="38789" customFormat="false" ht="13.5" hidden="false" customHeight="false" outlineLevel="0" collapsed="false">
      <c r="A38789" s="5" t="n">
        <v>37905.6055439815</v>
      </c>
      <c r="B38789" s="6"/>
      <c r="C38789" s="0" t="n">
        <f aca="false">ROUND((A38789-$A$2)*(24*3600),0)</f>
        <v>275507</v>
      </c>
      <c r="D38789" s="0" t="n">
        <v>0.64182</v>
      </c>
    </row>
    <row r="38790" customFormat="false" ht="13.5" hidden="false" customHeight="false" outlineLevel="0" collapsed="false">
      <c r="A38790" s="5" t="n">
        <v>37905.6058912037</v>
      </c>
      <c r="B38790" s="6"/>
      <c r="C38790" s="0" t="n">
        <f aca="false">ROUND((A38790-$A$2)*(24*3600),0)</f>
        <v>275537</v>
      </c>
      <c r="D38790" s="0" t="n">
        <v>0.64184</v>
      </c>
    </row>
    <row r="38791" customFormat="false" ht="13.5" hidden="false" customHeight="false" outlineLevel="0" collapsed="false">
      <c r="A38791" s="5" t="n">
        <v>37905.6062384259</v>
      </c>
      <c r="B38791" s="6"/>
      <c r="C38791" s="0" t="n">
        <f aca="false">ROUND((A38791-$A$2)*(24*3600),0)</f>
        <v>275567</v>
      </c>
      <c r="D38791" s="0" t="n">
        <v>0.64184</v>
      </c>
    </row>
    <row r="38792" customFormat="false" ht="13.5" hidden="false" customHeight="false" outlineLevel="0" collapsed="false">
      <c r="A38792" s="5" t="n">
        <v>37905.6065856482</v>
      </c>
      <c r="B38792" s="6"/>
      <c r="C38792" s="0" t="n">
        <f aca="false">ROUND((A38792-$A$2)*(24*3600),0)</f>
        <v>275597</v>
      </c>
      <c r="D38792" s="0" t="n">
        <v>0.64186</v>
      </c>
    </row>
    <row r="38793" customFormat="false" ht="13.5" hidden="false" customHeight="false" outlineLevel="0" collapsed="false">
      <c r="A38793" s="5" t="n">
        <v>37905.6069328704</v>
      </c>
      <c r="B38793" s="6"/>
      <c r="C38793" s="0" t="n">
        <f aca="false">ROUND((A38793-$A$2)*(24*3600),0)</f>
        <v>275627</v>
      </c>
      <c r="D38793" s="0" t="n">
        <v>0.64187</v>
      </c>
    </row>
    <row r="38794" customFormat="false" ht="13.5" hidden="false" customHeight="false" outlineLevel="0" collapsed="false">
      <c r="A38794" s="5" t="n">
        <v>37905.6072800926</v>
      </c>
      <c r="B38794" s="6"/>
      <c r="C38794" s="0" t="n">
        <f aca="false">ROUND((A38794-$A$2)*(24*3600),0)</f>
        <v>275657</v>
      </c>
      <c r="D38794" s="0" t="n">
        <v>0.64189</v>
      </c>
    </row>
    <row r="38795" customFormat="false" ht="13.5" hidden="false" customHeight="false" outlineLevel="0" collapsed="false">
      <c r="A38795" s="5" t="n">
        <v>37905.6076273148</v>
      </c>
      <c r="B38795" s="6"/>
      <c r="C38795" s="0" t="n">
        <f aca="false">ROUND((A38795-$A$2)*(24*3600),0)</f>
        <v>275687</v>
      </c>
      <c r="D38795" s="0" t="n">
        <v>0.6419</v>
      </c>
    </row>
    <row r="38796" customFormat="false" ht="13.5" hidden="false" customHeight="false" outlineLevel="0" collapsed="false">
      <c r="A38796" s="5" t="n">
        <v>37905.607974537</v>
      </c>
      <c r="B38796" s="6"/>
      <c r="C38796" s="0" t="n">
        <f aca="false">ROUND((A38796-$A$2)*(24*3600),0)</f>
        <v>275717</v>
      </c>
      <c r="D38796" s="0" t="n">
        <v>0.64191</v>
      </c>
    </row>
    <row r="38797" customFormat="false" ht="13.5" hidden="false" customHeight="false" outlineLevel="0" collapsed="false">
      <c r="A38797" s="5" t="n">
        <v>37905.6083217593</v>
      </c>
      <c r="B38797" s="6"/>
      <c r="C38797" s="0" t="n">
        <f aca="false">ROUND((A38797-$A$2)*(24*3600),0)</f>
        <v>275747</v>
      </c>
      <c r="D38797" s="0" t="n">
        <v>0.64192</v>
      </c>
    </row>
    <row r="38798" customFormat="false" ht="13.5" hidden="false" customHeight="false" outlineLevel="0" collapsed="false">
      <c r="A38798" s="5" t="n">
        <v>37905.6086689815</v>
      </c>
      <c r="B38798" s="6"/>
      <c r="C38798" s="0" t="n">
        <f aca="false">ROUND((A38798-$A$2)*(24*3600),0)</f>
        <v>275777</v>
      </c>
      <c r="D38798" s="0" t="n">
        <v>0.64194</v>
      </c>
    </row>
    <row r="38799" customFormat="false" ht="13.5" hidden="false" customHeight="false" outlineLevel="0" collapsed="false">
      <c r="A38799" s="5" t="n">
        <v>37905.6090162037</v>
      </c>
      <c r="B38799" s="6"/>
      <c r="C38799" s="0" t="n">
        <f aca="false">ROUND((A38799-$A$2)*(24*3600),0)</f>
        <v>275807</v>
      </c>
      <c r="D38799" s="0" t="n">
        <v>0.64194</v>
      </c>
    </row>
    <row r="38800" customFormat="false" ht="13.5" hidden="false" customHeight="false" outlineLevel="0" collapsed="false">
      <c r="A38800" s="5" t="n">
        <v>37905.6093634259</v>
      </c>
      <c r="B38800" s="6"/>
      <c r="C38800" s="0" t="n">
        <f aca="false">ROUND((A38800-$A$2)*(24*3600),0)</f>
        <v>275837</v>
      </c>
      <c r="D38800" s="0" t="n">
        <v>0.64196</v>
      </c>
    </row>
    <row r="38801" customFormat="false" ht="13.5" hidden="false" customHeight="false" outlineLevel="0" collapsed="false">
      <c r="A38801" s="5" t="n">
        <v>37905.6097106482</v>
      </c>
      <c r="B38801" s="6"/>
      <c r="C38801" s="0" t="n">
        <f aca="false">ROUND((A38801-$A$2)*(24*3600),0)</f>
        <v>275867</v>
      </c>
      <c r="D38801" s="0" t="n">
        <v>0.64197</v>
      </c>
    </row>
    <row r="38802" customFormat="false" ht="13.5" hidden="false" customHeight="false" outlineLevel="0" collapsed="false">
      <c r="A38802" s="5" t="n">
        <v>37905.6100578704</v>
      </c>
      <c r="B38802" s="6"/>
      <c r="C38802" s="0" t="n">
        <f aca="false">ROUND((A38802-$A$2)*(24*3600),0)</f>
        <v>275897</v>
      </c>
      <c r="D38802" s="0" t="n">
        <v>0.64198</v>
      </c>
    </row>
    <row r="38803" customFormat="false" ht="13.5" hidden="false" customHeight="false" outlineLevel="0" collapsed="false">
      <c r="A38803" s="5" t="n">
        <v>37905.6104050926</v>
      </c>
      <c r="B38803" s="6"/>
      <c r="C38803" s="0" t="n">
        <f aca="false">ROUND((A38803-$A$2)*(24*3600),0)</f>
        <v>275927</v>
      </c>
      <c r="D38803" s="0" t="n">
        <v>0.642</v>
      </c>
    </row>
    <row r="38804" customFormat="false" ht="13.5" hidden="false" customHeight="false" outlineLevel="0" collapsed="false">
      <c r="A38804" s="5" t="n">
        <v>37905.6107523148</v>
      </c>
      <c r="B38804" s="6"/>
      <c r="C38804" s="0" t="n">
        <f aca="false">ROUND((A38804-$A$2)*(24*3600),0)</f>
        <v>275957</v>
      </c>
      <c r="D38804" s="0" t="n">
        <v>0.64201</v>
      </c>
    </row>
    <row r="38805" customFormat="false" ht="13.5" hidden="false" customHeight="false" outlineLevel="0" collapsed="false">
      <c r="A38805" s="5" t="n">
        <v>37905.611099537</v>
      </c>
      <c r="B38805" s="6"/>
      <c r="C38805" s="0" t="n">
        <f aca="false">ROUND((A38805-$A$2)*(24*3600),0)</f>
        <v>275987</v>
      </c>
      <c r="D38805" s="0" t="n">
        <v>0.64202</v>
      </c>
    </row>
    <row r="38806" customFormat="false" ht="13.5" hidden="false" customHeight="false" outlineLevel="0" collapsed="false">
      <c r="A38806" s="5" t="n">
        <v>37905.6114467593</v>
      </c>
      <c r="B38806" s="6"/>
      <c r="C38806" s="0" t="n">
        <f aca="false">ROUND((A38806-$A$2)*(24*3600),0)</f>
        <v>276017</v>
      </c>
      <c r="D38806" s="0" t="n">
        <v>0.64203</v>
      </c>
    </row>
    <row r="38807" customFormat="false" ht="13.5" hidden="false" customHeight="false" outlineLevel="0" collapsed="false">
      <c r="A38807" s="5" t="n">
        <v>37905.6117939815</v>
      </c>
      <c r="B38807" s="6"/>
      <c r="C38807" s="0" t="n">
        <f aca="false">ROUND((A38807-$A$2)*(24*3600),0)</f>
        <v>276047</v>
      </c>
      <c r="D38807" s="0" t="n">
        <v>0.64204</v>
      </c>
    </row>
    <row r="38808" customFormat="false" ht="13.5" hidden="false" customHeight="false" outlineLevel="0" collapsed="false">
      <c r="A38808" s="5" t="n">
        <v>37905.6121412037</v>
      </c>
      <c r="B38808" s="6"/>
      <c r="C38808" s="0" t="n">
        <f aca="false">ROUND((A38808-$A$2)*(24*3600),0)</f>
        <v>276077</v>
      </c>
      <c r="D38808" s="0" t="n">
        <v>0.64206</v>
      </c>
    </row>
    <row r="38809" customFormat="false" ht="13.5" hidden="false" customHeight="false" outlineLevel="0" collapsed="false">
      <c r="A38809" s="5" t="n">
        <v>37905.6124884259</v>
      </c>
      <c r="B38809" s="6"/>
      <c r="C38809" s="0" t="n">
        <f aca="false">ROUND((A38809-$A$2)*(24*3600),0)</f>
        <v>276107</v>
      </c>
      <c r="D38809" s="0" t="n">
        <v>0.64206</v>
      </c>
    </row>
    <row r="38810" customFormat="false" ht="13.5" hidden="false" customHeight="false" outlineLevel="0" collapsed="false">
      <c r="A38810" s="5" t="n">
        <v>37905.6128356482</v>
      </c>
      <c r="B38810" s="6"/>
      <c r="C38810" s="0" t="n">
        <f aca="false">ROUND((A38810-$A$2)*(24*3600),0)</f>
        <v>276137</v>
      </c>
      <c r="D38810" s="0" t="n">
        <v>0.64208</v>
      </c>
    </row>
    <row r="38811" customFormat="false" ht="13.5" hidden="false" customHeight="false" outlineLevel="0" collapsed="false">
      <c r="A38811" s="5" t="n">
        <v>37905.6131828704</v>
      </c>
      <c r="B38811" s="6"/>
      <c r="C38811" s="0" t="n">
        <f aca="false">ROUND((A38811-$A$2)*(24*3600),0)</f>
        <v>276167</v>
      </c>
      <c r="D38811" s="0" t="n">
        <v>0.64208</v>
      </c>
    </row>
    <row r="38812" customFormat="false" ht="13.5" hidden="false" customHeight="false" outlineLevel="0" collapsed="false">
      <c r="A38812" s="5" t="n">
        <v>37905.6135300926</v>
      </c>
      <c r="B38812" s="6"/>
      <c r="C38812" s="0" t="n">
        <f aca="false">ROUND((A38812-$A$2)*(24*3600),0)</f>
        <v>276197</v>
      </c>
      <c r="D38812" s="0" t="n">
        <v>0.6421</v>
      </c>
    </row>
    <row r="38813" customFormat="false" ht="13.5" hidden="false" customHeight="false" outlineLevel="0" collapsed="false">
      <c r="A38813" s="5" t="n">
        <v>37905.6138773148</v>
      </c>
      <c r="B38813" s="6"/>
      <c r="C38813" s="0" t="n">
        <f aca="false">ROUND((A38813-$A$2)*(24*3600),0)</f>
        <v>276227</v>
      </c>
      <c r="D38813" s="0" t="n">
        <v>0.64212</v>
      </c>
    </row>
    <row r="38814" customFormat="false" ht="13.5" hidden="false" customHeight="false" outlineLevel="0" collapsed="false">
      <c r="A38814" s="5" t="n">
        <v>37905.614224537</v>
      </c>
      <c r="B38814" s="6"/>
      <c r="C38814" s="0" t="n">
        <f aca="false">ROUND((A38814-$A$2)*(24*3600),0)</f>
        <v>276257</v>
      </c>
      <c r="D38814" s="0" t="n">
        <v>0.64212</v>
      </c>
    </row>
    <row r="38815" customFormat="false" ht="13.5" hidden="false" customHeight="false" outlineLevel="0" collapsed="false">
      <c r="A38815" s="5" t="n">
        <v>37905.6145717593</v>
      </c>
      <c r="B38815" s="6"/>
      <c r="C38815" s="0" t="n">
        <f aca="false">ROUND((A38815-$A$2)*(24*3600),0)</f>
        <v>276287</v>
      </c>
      <c r="D38815" s="0" t="n">
        <v>0.64215</v>
      </c>
    </row>
    <row r="38816" customFormat="false" ht="13.5" hidden="false" customHeight="false" outlineLevel="0" collapsed="false">
      <c r="A38816" s="5" t="n">
        <v>37905.6149189815</v>
      </c>
      <c r="B38816" s="6"/>
      <c r="C38816" s="0" t="n">
        <f aca="false">ROUND((A38816-$A$2)*(24*3600),0)</f>
        <v>276317</v>
      </c>
      <c r="D38816" s="0" t="n">
        <v>0.64214</v>
      </c>
    </row>
    <row r="38817" customFormat="false" ht="13.5" hidden="false" customHeight="false" outlineLevel="0" collapsed="false">
      <c r="A38817" s="5" t="n">
        <v>37905.6152662037</v>
      </c>
      <c r="B38817" s="6"/>
      <c r="C38817" s="0" t="n">
        <f aca="false">ROUND((A38817-$A$2)*(24*3600),0)</f>
        <v>276347</v>
      </c>
      <c r="D38817" s="0" t="n">
        <v>0.64217</v>
      </c>
    </row>
    <row r="38818" customFormat="false" ht="13.5" hidden="false" customHeight="false" outlineLevel="0" collapsed="false">
      <c r="A38818" s="5" t="n">
        <v>37905.6156134259</v>
      </c>
      <c r="B38818" s="6"/>
      <c r="C38818" s="0" t="n">
        <f aca="false">ROUND((A38818-$A$2)*(24*3600),0)</f>
        <v>276377</v>
      </c>
      <c r="D38818" s="0" t="n">
        <v>0.64217</v>
      </c>
    </row>
    <row r="38819" customFormat="false" ht="13.5" hidden="false" customHeight="false" outlineLevel="0" collapsed="false">
      <c r="A38819" s="5" t="n">
        <v>37905.6159606481</v>
      </c>
      <c r="B38819" s="6"/>
      <c r="C38819" s="0" t="n">
        <f aca="false">ROUND((A38819-$A$2)*(24*3600),0)</f>
        <v>276407</v>
      </c>
      <c r="D38819" s="0" t="n">
        <v>0.64217</v>
      </c>
    </row>
    <row r="38820" customFormat="false" ht="13.5" hidden="false" customHeight="false" outlineLevel="0" collapsed="false">
      <c r="A38820" s="5" t="n">
        <v>37905.6163078704</v>
      </c>
      <c r="B38820" s="6"/>
      <c r="C38820" s="0" t="n">
        <f aca="false">ROUND((A38820-$A$2)*(24*3600),0)</f>
        <v>276437</v>
      </c>
      <c r="D38820" s="0" t="n">
        <v>0.6422</v>
      </c>
    </row>
    <row r="38821" customFormat="false" ht="13.5" hidden="false" customHeight="false" outlineLevel="0" collapsed="false">
      <c r="A38821" s="5" t="n">
        <v>37905.6166550926</v>
      </c>
      <c r="B38821" s="6"/>
      <c r="C38821" s="0" t="n">
        <f aca="false">ROUND((A38821-$A$2)*(24*3600),0)</f>
        <v>276467</v>
      </c>
      <c r="D38821" s="0" t="n">
        <v>0.64221</v>
      </c>
    </row>
    <row r="38822" customFormat="false" ht="13.5" hidden="false" customHeight="false" outlineLevel="0" collapsed="false">
      <c r="A38822" s="5" t="n">
        <v>37905.6170023148</v>
      </c>
      <c r="B38822" s="6"/>
      <c r="C38822" s="0" t="n">
        <f aca="false">ROUND((A38822-$A$2)*(24*3600),0)</f>
        <v>276497</v>
      </c>
      <c r="D38822" s="0" t="n">
        <v>0.6422</v>
      </c>
    </row>
    <row r="38823" customFormat="false" ht="13.5" hidden="false" customHeight="false" outlineLevel="0" collapsed="false">
      <c r="A38823" s="5" t="n">
        <v>37905.617349537</v>
      </c>
      <c r="B38823" s="6"/>
      <c r="C38823" s="0" t="n">
        <f aca="false">ROUND((A38823-$A$2)*(24*3600),0)</f>
        <v>276527</v>
      </c>
      <c r="D38823" s="0" t="n">
        <v>0.64222</v>
      </c>
    </row>
    <row r="38824" customFormat="false" ht="13.5" hidden="false" customHeight="false" outlineLevel="0" collapsed="false">
      <c r="A38824" s="5" t="n">
        <v>37905.6176967593</v>
      </c>
      <c r="B38824" s="6"/>
      <c r="C38824" s="0" t="n">
        <f aca="false">ROUND((A38824-$A$2)*(24*3600),0)</f>
        <v>276557</v>
      </c>
      <c r="D38824" s="0" t="n">
        <v>0.64223</v>
      </c>
    </row>
    <row r="38825" customFormat="false" ht="13.5" hidden="false" customHeight="false" outlineLevel="0" collapsed="false">
      <c r="A38825" s="5" t="n">
        <v>37905.6180439815</v>
      </c>
      <c r="B38825" s="6"/>
      <c r="C38825" s="0" t="n">
        <f aca="false">ROUND((A38825-$A$2)*(24*3600),0)</f>
        <v>276587</v>
      </c>
      <c r="D38825" s="0" t="n">
        <v>0.64223</v>
      </c>
    </row>
    <row r="38826" customFormat="false" ht="13.5" hidden="false" customHeight="false" outlineLevel="0" collapsed="false">
      <c r="A38826" s="5" t="n">
        <v>37905.6183912037</v>
      </c>
      <c r="B38826" s="6"/>
      <c r="C38826" s="0" t="n">
        <f aca="false">ROUND((A38826-$A$2)*(24*3600),0)</f>
        <v>276617</v>
      </c>
      <c r="D38826" s="0" t="n">
        <v>0.64225</v>
      </c>
    </row>
    <row r="38827" customFormat="false" ht="13.5" hidden="false" customHeight="false" outlineLevel="0" collapsed="false">
      <c r="A38827" s="5" t="n">
        <v>37905.6187384259</v>
      </c>
      <c r="B38827" s="6"/>
      <c r="C38827" s="0" t="n">
        <f aca="false">ROUND((A38827-$A$2)*(24*3600),0)</f>
        <v>276647</v>
      </c>
      <c r="D38827" s="0" t="n">
        <v>0.64226</v>
      </c>
    </row>
    <row r="38828" customFormat="false" ht="13.5" hidden="false" customHeight="false" outlineLevel="0" collapsed="false">
      <c r="A38828" s="5" t="n">
        <v>37905.6190856482</v>
      </c>
      <c r="B38828" s="6"/>
      <c r="C38828" s="0" t="n">
        <f aca="false">ROUND((A38828-$A$2)*(24*3600),0)</f>
        <v>276677</v>
      </c>
      <c r="D38828" s="0" t="n">
        <v>0.64227</v>
      </c>
    </row>
    <row r="38829" customFormat="false" ht="13.5" hidden="false" customHeight="false" outlineLevel="0" collapsed="false">
      <c r="A38829" s="5" t="n">
        <v>37905.6194328704</v>
      </c>
      <c r="B38829" s="6"/>
      <c r="C38829" s="0" t="n">
        <f aca="false">ROUND((A38829-$A$2)*(24*3600),0)</f>
        <v>276707</v>
      </c>
      <c r="D38829" s="0" t="n">
        <v>0.64228</v>
      </c>
    </row>
    <row r="38830" customFormat="false" ht="13.5" hidden="false" customHeight="false" outlineLevel="0" collapsed="false">
      <c r="A38830" s="5" t="n">
        <v>37905.6197800926</v>
      </c>
      <c r="B38830" s="6"/>
      <c r="C38830" s="0" t="n">
        <f aca="false">ROUND((A38830-$A$2)*(24*3600),0)</f>
        <v>276737</v>
      </c>
      <c r="D38830" s="0" t="n">
        <v>0.6423</v>
      </c>
    </row>
    <row r="38831" customFormat="false" ht="13.5" hidden="false" customHeight="false" outlineLevel="0" collapsed="false">
      <c r="A38831" s="5" t="n">
        <v>37905.6201273148</v>
      </c>
      <c r="B38831" s="6"/>
      <c r="C38831" s="0" t="n">
        <f aca="false">ROUND((A38831-$A$2)*(24*3600),0)</f>
        <v>276767</v>
      </c>
      <c r="D38831" s="0" t="n">
        <v>0.64231</v>
      </c>
    </row>
    <row r="38832" customFormat="false" ht="13.5" hidden="false" customHeight="false" outlineLevel="0" collapsed="false">
      <c r="A38832" s="5" t="n">
        <v>37905.620474537</v>
      </c>
      <c r="B38832" s="6"/>
      <c r="C38832" s="0" t="n">
        <f aca="false">ROUND((A38832-$A$2)*(24*3600),0)</f>
        <v>276797</v>
      </c>
      <c r="D38832" s="0" t="n">
        <v>0.64231</v>
      </c>
    </row>
    <row r="38833" customFormat="false" ht="13.5" hidden="false" customHeight="false" outlineLevel="0" collapsed="false">
      <c r="A38833" s="5" t="n">
        <v>37905.6208217593</v>
      </c>
      <c r="B38833" s="6"/>
      <c r="C38833" s="0" t="n">
        <f aca="false">ROUND((A38833-$A$2)*(24*3600),0)</f>
        <v>276827</v>
      </c>
      <c r="D38833" s="0" t="n">
        <v>0.64232</v>
      </c>
    </row>
    <row r="38834" customFormat="false" ht="13.5" hidden="false" customHeight="false" outlineLevel="0" collapsed="false">
      <c r="A38834" s="5" t="n">
        <v>37905.6211689815</v>
      </c>
      <c r="B38834" s="6"/>
      <c r="C38834" s="0" t="n">
        <f aca="false">ROUND((A38834-$A$2)*(24*3600),0)</f>
        <v>276857</v>
      </c>
      <c r="D38834" s="0" t="n">
        <v>0.64235</v>
      </c>
    </row>
    <row r="38835" customFormat="false" ht="13.5" hidden="false" customHeight="false" outlineLevel="0" collapsed="false">
      <c r="A38835" s="5" t="n">
        <v>37905.6215162037</v>
      </c>
      <c r="B38835" s="6"/>
      <c r="C38835" s="0" t="n">
        <f aca="false">ROUND((A38835-$A$2)*(24*3600),0)</f>
        <v>276887</v>
      </c>
      <c r="D38835" s="0" t="n">
        <v>0.64236</v>
      </c>
    </row>
    <row r="38836" customFormat="false" ht="13.5" hidden="false" customHeight="false" outlineLevel="0" collapsed="false">
      <c r="A38836" s="5" t="n">
        <v>37905.6218634259</v>
      </c>
      <c r="B38836" s="6"/>
      <c r="C38836" s="0" t="n">
        <f aca="false">ROUND((A38836-$A$2)*(24*3600),0)</f>
        <v>276917</v>
      </c>
      <c r="D38836" s="0" t="n">
        <v>0.64237</v>
      </c>
    </row>
    <row r="38837" customFormat="false" ht="13.5" hidden="false" customHeight="false" outlineLevel="0" collapsed="false">
      <c r="A38837" s="5" t="n">
        <v>37905.6222106482</v>
      </c>
      <c r="B38837" s="6"/>
      <c r="C38837" s="0" t="n">
        <f aca="false">ROUND((A38837-$A$2)*(24*3600),0)</f>
        <v>276947</v>
      </c>
      <c r="D38837" s="0" t="n">
        <v>0.64238</v>
      </c>
    </row>
    <row r="38838" customFormat="false" ht="13.5" hidden="false" customHeight="false" outlineLevel="0" collapsed="false">
      <c r="A38838" s="5" t="n">
        <v>37905.6225578704</v>
      </c>
      <c r="B38838" s="6"/>
      <c r="C38838" s="0" t="n">
        <f aca="false">ROUND((A38838-$A$2)*(24*3600),0)</f>
        <v>276977</v>
      </c>
      <c r="D38838" s="0" t="n">
        <v>0.64238</v>
      </c>
    </row>
    <row r="38839" customFormat="false" ht="13.5" hidden="false" customHeight="false" outlineLevel="0" collapsed="false">
      <c r="A38839" s="5" t="n">
        <v>37905.6229050926</v>
      </c>
      <c r="B38839" s="6"/>
      <c r="C38839" s="0" t="n">
        <f aca="false">ROUND((A38839-$A$2)*(24*3600),0)</f>
        <v>277007</v>
      </c>
      <c r="D38839" s="0" t="n">
        <v>0.64241</v>
      </c>
    </row>
    <row r="38840" customFormat="false" ht="13.5" hidden="false" customHeight="false" outlineLevel="0" collapsed="false">
      <c r="A38840" s="5" t="n">
        <v>37905.6232523148</v>
      </c>
      <c r="B38840" s="6"/>
      <c r="C38840" s="0" t="n">
        <f aca="false">ROUND((A38840-$A$2)*(24*3600),0)</f>
        <v>277037</v>
      </c>
      <c r="D38840" s="0" t="n">
        <v>0.64242</v>
      </c>
    </row>
    <row r="38841" customFormat="false" ht="13.5" hidden="false" customHeight="false" outlineLevel="0" collapsed="false">
      <c r="A38841" s="5" t="n">
        <v>37905.623599537</v>
      </c>
      <c r="B38841" s="6"/>
      <c r="C38841" s="0" t="n">
        <f aca="false">ROUND((A38841-$A$2)*(24*3600),0)</f>
        <v>277067</v>
      </c>
      <c r="D38841" s="0" t="n">
        <v>0.64241</v>
      </c>
    </row>
    <row r="38842" customFormat="false" ht="13.5" hidden="false" customHeight="false" outlineLevel="0" collapsed="false">
      <c r="A38842" s="5" t="n">
        <v>37905.6239467593</v>
      </c>
      <c r="B38842" s="6"/>
      <c r="C38842" s="0" t="n">
        <f aca="false">ROUND((A38842-$A$2)*(24*3600),0)</f>
        <v>277097</v>
      </c>
      <c r="D38842" s="0" t="n">
        <v>0.64243</v>
      </c>
    </row>
    <row r="38843" customFormat="false" ht="13.5" hidden="false" customHeight="false" outlineLevel="0" collapsed="false">
      <c r="A38843" s="5" t="n">
        <v>37905.6242939815</v>
      </c>
      <c r="B38843" s="6"/>
      <c r="C38843" s="0" t="n">
        <f aca="false">ROUND((A38843-$A$2)*(24*3600),0)</f>
        <v>277127</v>
      </c>
      <c r="D38843" s="0" t="n">
        <v>0.64243</v>
      </c>
    </row>
    <row r="38844" customFormat="false" ht="13.5" hidden="false" customHeight="false" outlineLevel="0" collapsed="false">
      <c r="A38844" s="5" t="n">
        <v>37905.6246412037</v>
      </c>
      <c r="B38844" s="6"/>
      <c r="C38844" s="0" t="n">
        <f aca="false">ROUND((A38844-$A$2)*(24*3600),0)</f>
        <v>277157</v>
      </c>
      <c r="D38844" s="0" t="n">
        <v>0.64245</v>
      </c>
    </row>
    <row r="38845" customFormat="false" ht="13.5" hidden="false" customHeight="false" outlineLevel="0" collapsed="false">
      <c r="A38845" s="5" t="n">
        <v>37905.6249884259</v>
      </c>
      <c r="B38845" s="6"/>
      <c r="C38845" s="0" t="n">
        <f aca="false">ROUND((A38845-$A$2)*(24*3600),0)</f>
        <v>277187</v>
      </c>
      <c r="D38845" s="0" t="n">
        <v>0.64246</v>
      </c>
    </row>
    <row r="38846" customFormat="false" ht="13.5" hidden="false" customHeight="false" outlineLevel="0" collapsed="false">
      <c r="A38846" s="5" t="n">
        <v>37905.6253356482</v>
      </c>
      <c r="B38846" s="6"/>
      <c r="C38846" s="0" t="n">
        <f aca="false">ROUND((A38846-$A$2)*(24*3600),0)</f>
        <v>277217</v>
      </c>
      <c r="D38846" s="0" t="n">
        <v>0.64247</v>
      </c>
    </row>
    <row r="38847" customFormat="false" ht="13.5" hidden="false" customHeight="false" outlineLevel="0" collapsed="false">
      <c r="A38847" s="5" t="n">
        <v>37905.6256828704</v>
      </c>
      <c r="B38847" s="6"/>
      <c r="C38847" s="0" t="n">
        <f aca="false">ROUND((A38847-$A$2)*(24*3600),0)</f>
        <v>277247</v>
      </c>
      <c r="D38847" s="0" t="n">
        <v>0.64248</v>
      </c>
    </row>
    <row r="38848" customFormat="false" ht="13.5" hidden="false" customHeight="false" outlineLevel="0" collapsed="false">
      <c r="A38848" s="5" t="n">
        <v>37905.6260300926</v>
      </c>
      <c r="B38848" s="6"/>
      <c r="C38848" s="0" t="n">
        <f aca="false">ROUND((A38848-$A$2)*(24*3600),0)</f>
        <v>277277</v>
      </c>
      <c r="D38848" s="0" t="n">
        <v>0.6425</v>
      </c>
    </row>
    <row r="38849" customFormat="false" ht="13.5" hidden="false" customHeight="false" outlineLevel="0" collapsed="false">
      <c r="A38849" s="5" t="n">
        <v>37905.6263773148</v>
      </c>
      <c r="B38849" s="6"/>
      <c r="C38849" s="0" t="n">
        <f aca="false">ROUND((A38849-$A$2)*(24*3600),0)</f>
        <v>277307</v>
      </c>
      <c r="D38849" s="0" t="n">
        <v>0.64251</v>
      </c>
    </row>
    <row r="38850" customFormat="false" ht="13.5" hidden="false" customHeight="false" outlineLevel="0" collapsed="false">
      <c r="A38850" s="5" t="n">
        <v>37905.626724537</v>
      </c>
      <c r="B38850" s="6"/>
      <c r="C38850" s="0" t="n">
        <f aca="false">ROUND((A38850-$A$2)*(24*3600),0)</f>
        <v>277337</v>
      </c>
      <c r="D38850" s="0" t="n">
        <v>0.64251</v>
      </c>
    </row>
    <row r="38851" customFormat="false" ht="13.5" hidden="false" customHeight="false" outlineLevel="0" collapsed="false">
      <c r="A38851" s="5" t="n">
        <v>37905.6270717593</v>
      </c>
      <c r="B38851" s="6"/>
      <c r="C38851" s="0" t="n">
        <f aca="false">ROUND((A38851-$A$2)*(24*3600),0)</f>
        <v>277367</v>
      </c>
      <c r="D38851" s="0" t="n">
        <v>0.64251</v>
      </c>
    </row>
    <row r="38852" customFormat="false" ht="13.5" hidden="false" customHeight="false" outlineLevel="0" collapsed="false">
      <c r="A38852" s="5" t="n">
        <v>37905.6274189815</v>
      </c>
      <c r="B38852" s="6"/>
      <c r="C38852" s="0" t="n">
        <f aca="false">ROUND((A38852-$A$2)*(24*3600),0)</f>
        <v>277397</v>
      </c>
      <c r="D38852" s="0" t="n">
        <v>0.64252</v>
      </c>
    </row>
    <row r="38853" customFormat="false" ht="13.5" hidden="false" customHeight="false" outlineLevel="0" collapsed="false">
      <c r="A38853" s="5" t="n">
        <v>37905.6277662037</v>
      </c>
      <c r="B38853" s="6"/>
      <c r="C38853" s="0" t="n">
        <f aca="false">ROUND((A38853-$A$2)*(24*3600),0)</f>
        <v>277427</v>
      </c>
      <c r="D38853" s="0" t="n">
        <v>0.64255</v>
      </c>
    </row>
    <row r="38854" customFormat="false" ht="13.5" hidden="false" customHeight="false" outlineLevel="0" collapsed="false">
      <c r="A38854" s="5" t="n">
        <v>37905.6281134259</v>
      </c>
      <c r="B38854" s="6"/>
      <c r="C38854" s="0" t="n">
        <f aca="false">ROUND((A38854-$A$2)*(24*3600),0)</f>
        <v>277457</v>
      </c>
      <c r="D38854" s="0" t="n">
        <v>0.64255</v>
      </c>
    </row>
    <row r="38855" customFormat="false" ht="13.5" hidden="false" customHeight="false" outlineLevel="0" collapsed="false">
      <c r="A38855" s="5" t="n">
        <v>37905.6284606482</v>
      </c>
      <c r="B38855" s="6"/>
      <c r="C38855" s="0" t="n">
        <f aca="false">ROUND((A38855-$A$2)*(24*3600),0)</f>
        <v>277487</v>
      </c>
      <c r="D38855" s="0" t="n">
        <v>0.64256</v>
      </c>
    </row>
    <row r="38856" customFormat="false" ht="13.5" hidden="false" customHeight="false" outlineLevel="0" collapsed="false">
      <c r="A38856" s="5" t="n">
        <v>37905.6288078704</v>
      </c>
      <c r="B38856" s="6"/>
      <c r="C38856" s="0" t="n">
        <f aca="false">ROUND((A38856-$A$2)*(24*3600),0)</f>
        <v>277517</v>
      </c>
      <c r="D38856" s="0" t="n">
        <v>0.64257</v>
      </c>
    </row>
    <row r="38857" customFormat="false" ht="13.5" hidden="false" customHeight="false" outlineLevel="0" collapsed="false">
      <c r="A38857" s="5" t="n">
        <v>37905.6291550926</v>
      </c>
      <c r="B38857" s="6"/>
      <c r="C38857" s="0" t="n">
        <f aca="false">ROUND((A38857-$A$2)*(24*3600),0)</f>
        <v>277547</v>
      </c>
      <c r="D38857" s="0" t="n">
        <v>0.64258</v>
      </c>
    </row>
    <row r="38858" customFormat="false" ht="13.5" hidden="false" customHeight="false" outlineLevel="0" collapsed="false">
      <c r="A38858" s="5" t="n">
        <v>37905.6295023148</v>
      </c>
      <c r="B38858" s="6"/>
      <c r="C38858" s="0" t="n">
        <f aca="false">ROUND((A38858-$A$2)*(24*3600),0)</f>
        <v>277577</v>
      </c>
      <c r="D38858" s="0" t="n">
        <v>0.6426</v>
      </c>
    </row>
    <row r="38859" customFormat="false" ht="13.5" hidden="false" customHeight="false" outlineLevel="0" collapsed="false">
      <c r="A38859" s="5" t="n">
        <v>37905.629849537</v>
      </c>
      <c r="B38859" s="6"/>
      <c r="C38859" s="0" t="n">
        <f aca="false">ROUND((A38859-$A$2)*(24*3600),0)</f>
        <v>277607</v>
      </c>
      <c r="D38859" s="0" t="n">
        <v>0.6426</v>
      </c>
    </row>
    <row r="38860" customFormat="false" ht="13.5" hidden="false" customHeight="false" outlineLevel="0" collapsed="false">
      <c r="A38860" s="5" t="n">
        <v>37905.6301967593</v>
      </c>
      <c r="B38860" s="6"/>
      <c r="C38860" s="0" t="n">
        <f aca="false">ROUND((A38860-$A$2)*(24*3600),0)</f>
        <v>277637</v>
      </c>
      <c r="D38860" s="0" t="n">
        <v>0.64261</v>
      </c>
    </row>
    <row r="38861" customFormat="false" ht="13.5" hidden="false" customHeight="false" outlineLevel="0" collapsed="false">
      <c r="A38861" s="5" t="n">
        <v>37905.6305439815</v>
      </c>
      <c r="B38861" s="6"/>
      <c r="C38861" s="0" t="n">
        <f aca="false">ROUND((A38861-$A$2)*(24*3600),0)</f>
        <v>277667</v>
      </c>
      <c r="D38861" s="0" t="n">
        <v>0.64262</v>
      </c>
    </row>
    <row r="38862" customFormat="false" ht="13.5" hidden="false" customHeight="false" outlineLevel="0" collapsed="false">
      <c r="A38862" s="5" t="n">
        <v>37905.6308912037</v>
      </c>
      <c r="B38862" s="6"/>
      <c r="C38862" s="0" t="n">
        <f aca="false">ROUND((A38862-$A$2)*(24*3600),0)</f>
        <v>277697</v>
      </c>
      <c r="D38862" s="0" t="n">
        <v>0.64263</v>
      </c>
    </row>
    <row r="38863" customFormat="false" ht="13.5" hidden="false" customHeight="false" outlineLevel="0" collapsed="false">
      <c r="A38863" s="5" t="n">
        <v>37905.6312384259</v>
      </c>
      <c r="B38863" s="6"/>
      <c r="C38863" s="0" t="n">
        <f aca="false">ROUND((A38863-$A$2)*(24*3600),0)</f>
        <v>277727</v>
      </c>
      <c r="D38863" s="0" t="n">
        <v>0.64265</v>
      </c>
    </row>
    <row r="38864" customFormat="false" ht="13.5" hidden="false" customHeight="false" outlineLevel="0" collapsed="false">
      <c r="A38864" s="5" t="n">
        <v>37905.6315856481</v>
      </c>
      <c r="B38864" s="6"/>
      <c r="C38864" s="0" t="n">
        <f aca="false">ROUND((A38864-$A$2)*(24*3600),0)</f>
        <v>277757</v>
      </c>
      <c r="D38864" s="0" t="n">
        <v>0.64265</v>
      </c>
    </row>
    <row r="38865" customFormat="false" ht="13.5" hidden="false" customHeight="false" outlineLevel="0" collapsed="false">
      <c r="A38865" s="5" t="n">
        <v>37905.6319328704</v>
      </c>
      <c r="B38865" s="6"/>
      <c r="C38865" s="0" t="n">
        <f aca="false">ROUND((A38865-$A$2)*(24*3600),0)</f>
        <v>277787</v>
      </c>
      <c r="D38865" s="0" t="n">
        <v>0.64266</v>
      </c>
    </row>
    <row r="38866" customFormat="false" ht="13.5" hidden="false" customHeight="false" outlineLevel="0" collapsed="false">
      <c r="A38866" s="5" t="n">
        <v>37905.6322800926</v>
      </c>
      <c r="B38866" s="6"/>
      <c r="C38866" s="0" t="n">
        <f aca="false">ROUND((A38866-$A$2)*(24*3600),0)</f>
        <v>277817</v>
      </c>
      <c r="D38866" s="0" t="n">
        <v>0.64267</v>
      </c>
    </row>
    <row r="38867" customFormat="false" ht="13.5" hidden="false" customHeight="false" outlineLevel="0" collapsed="false">
      <c r="A38867" s="5" t="n">
        <v>37905.6326273148</v>
      </c>
      <c r="B38867" s="6"/>
      <c r="C38867" s="0" t="n">
        <f aca="false">ROUND((A38867-$A$2)*(24*3600),0)</f>
        <v>277847</v>
      </c>
      <c r="D38867" s="0" t="n">
        <v>0.64269</v>
      </c>
    </row>
    <row r="38868" customFormat="false" ht="13.5" hidden="false" customHeight="false" outlineLevel="0" collapsed="false">
      <c r="A38868" s="5" t="n">
        <v>37905.632974537</v>
      </c>
      <c r="B38868" s="6"/>
      <c r="C38868" s="0" t="n">
        <f aca="false">ROUND((A38868-$A$2)*(24*3600),0)</f>
        <v>277877</v>
      </c>
      <c r="D38868" s="0" t="n">
        <v>0.6427</v>
      </c>
    </row>
    <row r="38869" customFormat="false" ht="13.5" hidden="false" customHeight="false" outlineLevel="0" collapsed="false">
      <c r="A38869" s="5" t="n">
        <v>37905.6333217593</v>
      </c>
      <c r="B38869" s="6"/>
      <c r="C38869" s="0" t="n">
        <f aca="false">ROUND((A38869-$A$2)*(24*3600),0)</f>
        <v>277907</v>
      </c>
      <c r="D38869" s="0" t="n">
        <v>0.6427</v>
      </c>
    </row>
    <row r="38870" customFormat="false" ht="13.5" hidden="false" customHeight="false" outlineLevel="0" collapsed="false">
      <c r="A38870" s="5" t="n">
        <v>37905.6336689815</v>
      </c>
      <c r="B38870" s="6"/>
      <c r="C38870" s="0" t="n">
        <f aca="false">ROUND((A38870-$A$2)*(24*3600),0)</f>
        <v>277937</v>
      </c>
      <c r="D38870" s="0" t="n">
        <v>0.64272</v>
      </c>
    </row>
    <row r="38871" customFormat="false" ht="13.5" hidden="false" customHeight="false" outlineLevel="0" collapsed="false">
      <c r="A38871" s="5" t="n">
        <v>37905.6340162037</v>
      </c>
      <c r="B38871" s="6"/>
      <c r="C38871" s="0" t="n">
        <f aca="false">ROUND((A38871-$A$2)*(24*3600),0)</f>
        <v>277967</v>
      </c>
      <c r="D38871" s="0" t="n">
        <v>0.64274</v>
      </c>
    </row>
    <row r="38872" customFormat="false" ht="13.5" hidden="false" customHeight="false" outlineLevel="0" collapsed="false">
      <c r="A38872" s="5" t="n">
        <v>37905.6343634259</v>
      </c>
      <c r="B38872" s="6"/>
      <c r="C38872" s="0" t="n">
        <f aca="false">ROUND((A38872-$A$2)*(24*3600),0)</f>
        <v>277997</v>
      </c>
      <c r="D38872" s="0" t="n">
        <v>0.64273</v>
      </c>
    </row>
    <row r="38873" customFormat="false" ht="13.5" hidden="false" customHeight="false" outlineLevel="0" collapsed="false">
      <c r="A38873" s="5" t="n">
        <v>37905.6347106482</v>
      </c>
      <c r="B38873" s="6"/>
      <c r="C38873" s="0" t="n">
        <f aca="false">ROUND((A38873-$A$2)*(24*3600),0)</f>
        <v>278027</v>
      </c>
      <c r="D38873" s="0" t="n">
        <v>0.64273</v>
      </c>
    </row>
    <row r="38874" customFormat="false" ht="13.5" hidden="false" customHeight="false" outlineLevel="0" collapsed="false">
      <c r="A38874" s="5" t="n">
        <v>37905.6350578704</v>
      </c>
      <c r="B38874" s="6"/>
      <c r="C38874" s="0" t="n">
        <f aca="false">ROUND((A38874-$A$2)*(24*3600),0)</f>
        <v>278057</v>
      </c>
      <c r="D38874" s="0" t="n">
        <v>0.64276</v>
      </c>
    </row>
    <row r="38875" customFormat="false" ht="13.5" hidden="false" customHeight="false" outlineLevel="0" collapsed="false">
      <c r="A38875" s="5" t="n">
        <v>37905.6354050926</v>
      </c>
      <c r="B38875" s="6"/>
      <c r="C38875" s="0" t="n">
        <f aca="false">ROUND((A38875-$A$2)*(24*3600),0)</f>
        <v>278087</v>
      </c>
      <c r="D38875" s="0" t="n">
        <v>0.64276</v>
      </c>
    </row>
    <row r="38876" customFormat="false" ht="13.5" hidden="false" customHeight="false" outlineLevel="0" collapsed="false">
      <c r="A38876" s="5" t="n">
        <v>37905.6357523148</v>
      </c>
      <c r="B38876" s="6"/>
      <c r="C38876" s="0" t="n">
        <f aca="false">ROUND((A38876-$A$2)*(24*3600),0)</f>
        <v>278117</v>
      </c>
      <c r="D38876" s="0" t="n">
        <v>0.64277</v>
      </c>
    </row>
    <row r="38877" customFormat="false" ht="13.5" hidden="false" customHeight="false" outlineLevel="0" collapsed="false">
      <c r="A38877" s="5" t="n">
        <v>37905.636099537</v>
      </c>
      <c r="B38877" s="6"/>
      <c r="C38877" s="0" t="n">
        <f aca="false">ROUND((A38877-$A$2)*(24*3600),0)</f>
        <v>278147</v>
      </c>
      <c r="D38877" s="0" t="n">
        <v>0.64278</v>
      </c>
    </row>
    <row r="38878" customFormat="false" ht="13.5" hidden="false" customHeight="false" outlineLevel="0" collapsed="false">
      <c r="A38878" s="5" t="n">
        <v>37905.6364467593</v>
      </c>
      <c r="B38878" s="6"/>
      <c r="C38878" s="0" t="n">
        <f aca="false">ROUND((A38878-$A$2)*(24*3600),0)</f>
        <v>278177</v>
      </c>
      <c r="D38878" s="0" t="n">
        <v>0.6428</v>
      </c>
    </row>
    <row r="38879" customFormat="false" ht="13.5" hidden="false" customHeight="false" outlineLevel="0" collapsed="false">
      <c r="A38879" s="5" t="n">
        <v>37905.6367939815</v>
      </c>
      <c r="B38879" s="6"/>
      <c r="C38879" s="0" t="n">
        <f aca="false">ROUND((A38879-$A$2)*(24*3600),0)</f>
        <v>278207</v>
      </c>
      <c r="D38879" s="0" t="n">
        <v>0.6428</v>
      </c>
    </row>
    <row r="38880" customFormat="false" ht="13.5" hidden="false" customHeight="false" outlineLevel="0" collapsed="false">
      <c r="A38880" s="5" t="n">
        <v>37905.6371412037</v>
      </c>
      <c r="B38880" s="6"/>
      <c r="C38880" s="0" t="n">
        <f aca="false">ROUND((A38880-$A$2)*(24*3600),0)</f>
        <v>278237</v>
      </c>
      <c r="D38880" s="0" t="n">
        <v>0.64282</v>
      </c>
    </row>
    <row r="38881" customFormat="false" ht="13.5" hidden="false" customHeight="false" outlineLevel="0" collapsed="false">
      <c r="A38881" s="5" t="n">
        <v>37905.6374884259</v>
      </c>
      <c r="B38881" s="6"/>
      <c r="C38881" s="0" t="n">
        <f aca="false">ROUND((A38881-$A$2)*(24*3600),0)</f>
        <v>278267</v>
      </c>
      <c r="D38881" s="0" t="n">
        <v>0.64282</v>
      </c>
    </row>
    <row r="38882" customFormat="false" ht="13.5" hidden="false" customHeight="false" outlineLevel="0" collapsed="false">
      <c r="A38882" s="5" t="n">
        <v>37905.6378356482</v>
      </c>
      <c r="B38882" s="6"/>
      <c r="C38882" s="0" t="n">
        <f aca="false">ROUND((A38882-$A$2)*(24*3600),0)</f>
        <v>278297</v>
      </c>
      <c r="D38882" s="0" t="n">
        <v>0.64284</v>
      </c>
    </row>
    <row r="38883" customFormat="false" ht="13.5" hidden="false" customHeight="false" outlineLevel="0" collapsed="false">
      <c r="A38883" s="5" t="n">
        <v>37905.6381828704</v>
      </c>
      <c r="B38883" s="6"/>
      <c r="C38883" s="0" t="n">
        <f aca="false">ROUND((A38883-$A$2)*(24*3600),0)</f>
        <v>278327</v>
      </c>
      <c r="D38883" s="0" t="n">
        <v>0.64285</v>
      </c>
    </row>
    <row r="38884" customFormat="false" ht="13.5" hidden="false" customHeight="false" outlineLevel="0" collapsed="false">
      <c r="A38884" s="5" t="n">
        <v>37905.6385300926</v>
      </c>
      <c r="B38884" s="6"/>
      <c r="C38884" s="0" t="n">
        <f aca="false">ROUND((A38884-$A$2)*(24*3600),0)</f>
        <v>278357</v>
      </c>
      <c r="D38884" s="0" t="n">
        <v>0.64286</v>
      </c>
    </row>
    <row r="38885" customFormat="false" ht="13.5" hidden="false" customHeight="false" outlineLevel="0" collapsed="false">
      <c r="A38885" s="5" t="n">
        <v>37905.6388773148</v>
      </c>
      <c r="B38885" s="6"/>
      <c r="C38885" s="0" t="n">
        <f aca="false">ROUND((A38885-$A$2)*(24*3600),0)</f>
        <v>278387</v>
      </c>
      <c r="D38885" s="0" t="n">
        <v>0.64286</v>
      </c>
    </row>
    <row r="38886" customFormat="false" ht="13.5" hidden="false" customHeight="false" outlineLevel="0" collapsed="false">
      <c r="A38886" s="5" t="n">
        <v>37905.639224537</v>
      </c>
      <c r="B38886" s="6"/>
      <c r="C38886" s="0" t="n">
        <f aca="false">ROUND((A38886-$A$2)*(24*3600),0)</f>
        <v>278417</v>
      </c>
      <c r="D38886" s="0" t="n">
        <v>0.64287</v>
      </c>
    </row>
    <row r="38887" customFormat="false" ht="13.5" hidden="false" customHeight="false" outlineLevel="0" collapsed="false">
      <c r="A38887" s="5" t="n">
        <v>37905.6395717593</v>
      </c>
      <c r="B38887" s="6"/>
      <c r="C38887" s="0" t="n">
        <f aca="false">ROUND((A38887-$A$2)*(24*3600),0)</f>
        <v>278447</v>
      </c>
      <c r="D38887" s="0" t="n">
        <v>0.64288</v>
      </c>
    </row>
    <row r="38888" customFormat="false" ht="13.5" hidden="false" customHeight="false" outlineLevel="0" collapsed="false">
      <c r="A38888" s="5" t="n">
        <v>37905.6399189815</v>
      </c>
      <c r="B38888" s="6"/>
      <c r="C38888" s="0" t="n">
        <f aca="false">ROUND((A38888-$A$2)*(24*3600),0)</f>
        <v>278477</v>
      </c>
      <c r="D38888" s="0" t="n">
        <v>0.6429</v>
      </c>
    </row>
    <row r="38889" customFormat="false" ht="13.5" hidden="false" customHeight="false" outlineLevel="0" collapsed="false">
      <c r="A38889" s="5" t="n">
        <v>37905.6402662037</v>
      </c>
      <c r="B38889" s="6"/>
      <c r="C38889" s="0" t="n">
        <f aca="false">ROUND((A38889-$A$2)*(24*3600),0)</f>
        <v>278507</v>
      </c>
      <c r="D38889" s="0" t="n">
        <v>0.64291</v>
      </c>
    </row>
    <row r="38890" customFormat="false" ht="13.5" hidden="false" customHeight="false" outlineLevel="0" collapsed="false">
      <c r="A38890" s="5" t="n">
        <v>37905.6406134259</v>
      </c>
      <c r="B38890" s="6"/>
      <c r="C38890" s="0" t="n">
        <f aca="false">ROUND((A38890-$A$2)*(24*3600),0)</f>
        <v>278537</v>
      </c>
      <c r="D38890" s="0" t="n">
        <v>0.64291</v>
      </c>
    </row>
    <row r="38891" customFormat="false" ht="13.5" hidden="false" customHeight="false" outlineLevel="0" collapsed="false">
      <c r="A38891" s="5" t="n">
        <v>37905.6409606482</v>
      </c>
      <c r="B38891" s="6"/>
      <c r="C38891" s="0" t="n">
        <f aca="false">ROUND((A38891-$A$2)*(24*3600),0)</f>
        <v>278567</v>
      </c>
      <c r="D38891" s="0" t="n">
        <v>0.64292</v>
      </c>
    </row>
    <row r="38892" customFormat="false" ht="13.5" hidden="false" customHeight="false" outlineLevel="0" collapsed="false">
      <c r="A38892" s="5" t="n">
        <v>37905.6413078704</v>
      </c>
      <c r="B38892" s="6"/>
      <c r="C38892" s="0" t="n">
        <f aca="false">ROUND((A38892-$A$2)*(24*3600),0)</f>
        <v>278597</v>
      </c>
      <c r="D38892" s="0" t="n">
        <v>0.64291</v>
      </c>
    </row>
    <row r="38893" customFormat="false" ht="13.5" hidden="false" customHeight="false" outlineLevel="0" collapsed="false">
      <c r="A38893" s="5" t="n">
        <v>37905.6416550926</v>
      </c>
      <c r="B38893" s="6"/>
      <c r="C38893" s="0" t="n">
        <f aca="false">ROUND((A38893-$A$2)*(24*3600),0)</f>
        <v>278627</v>
      </c>
      <c r="D38893" s="0" t="n">
        <v>0.64294</v>
      </c>
    </row>
    <row r="38894" customFormat="false" ht="13.5" hidden="false" customHeight="false" outlineLevel="0" collapsed="false">
      <c r="A38894" s="5" t="n">
        <v>37905.6420023148</v>
      </c>
      <c r="B38894" s="6"/>
      <c r="C38894" s="0" t="n">
        <f aca="false">ROUND((A38894-$A$2)*(24*3600),0)</f>
        <v>278657</v>
      </c>
      <c r="D38894" s="0" t="n">
        <v>0.64294</v>
      </c>
    </row>
    <row r="38895" customFormat="false" ht="13.5" hidden="false" customHeight="false" outlineLevel="0" collapsed="false">
      <c r="A38895" s="5" t="n">
        <v>37905.642349537</v>
      </c>
      <c r="B38895" s="6"/>
      <c r="C38895" s="0" t="n">
        <f aca="false">ROUND((A38895-$A$2)*(24*3600),0)</f>
        <v>278687</v>
      </c>
      <c r="D38895" s="0" t="n">
        <v>0.64296</v>
      </c>
    </row>
    <row r="38896" customFormat="false" ht="13.5" hidden="false" customHeight="false" outlineLevel="0" collapsed="false">
      <c r="A38896" s="5" t="n">
        <v>37905.6426967593</v>
      </c>
      <c r="B38896" s="6"/>
      <c r="C38896" s="0" t="n">
        <f aca="false">ROUND((A38896-$A$2)*(24*3600),0)</f>
        <v>278717</v>
      </c>
      <c r="D38896" s="0" t="n">
        <v>0.64296</v>
      </c>
    </row>
    <row r="38897" customFormat="false" ht="13.5" hidden="false" customHeight="false" outlineLevel="0" collapsed="false">
      <c r="A38897" s="5" t="n">
        <v>37905.6430439815</v>
      </c>
      <c r="B38897" s="6"/>
      <c r="C38897" s="0" t="n">
        <f aca="false">ROUND((A38897-$A$2)*(24*3600),0)</f>
        <v>278747</v>
      </c>
      <c r="D38897" s="0" t="n">
        <v>0.64297</v>
      </c>
    </row>
    <row r="38898" customFormat="false" ht="13.5" hidden="false" customHeight="false" outlineLevel="0" collapsed="false">
      <c r="A38898" s="5" t="n">
        <v>37905.6433912037</v>
      </c>
      <c r="B38898" s="6"/>
      <c r="C38898" s="0" t="n">
        <f aca="false">ROUND((A38898-$A$2)*(24*3600),0)</f>
        <v>278777</v>
      </c>
      <c r="D38898" s="0" t="n">
        <v>0.64299</v>
      </c>
    </row>
    <row r="38899" customFormat="false" ht="13.5" hidden="false" customHeight="false" outlineLevel="0" collapsed="false">
      <c r="A38899" s="5" t="n">
        <v>37905.6437384259</v>
      </c>
      <c r="B38899" s="6"/>
      <c r="C38899" s="0" t="n">
        <f aca="false">ROUND((A38899-$A$2)*(24*3600),0)</f>
        <v>278807</v>
      </c>
      <c r="D38899" s="0" t="n">
        <v>0.64299</v>
      </c>
    </row>
    <row r="38900" customFormat="false" ht="13.5" hidden="false" customHeight="false" outlineLevel="0" collapsed="false">
      <c r="A38900" s="5" t="n">
        <v>37905.6440856482</v>
      </c>
      <c r="B38900" s="6"/>
      <c r="C38900" s="0" t="n">
        <f aca="false">ROUND((A38900-$A$2)*(24*3600),0)</f>
        <v>278837</v>
      </c>
      <c r="D38900" s="0" t="n">
        <v>0.643</v>
      </c>
    </row>
    <row r="38901" customFormat="false" ht="13.5" hidden="false" customHeight="false" outlineLevel="0" collapsed="false">
      <c r="A38901" s="5" t="n">
        <v>37905.6444328704</v>
      </c>
      <c r="B38901" s="6"/>
      <c r="C38901" s="0" t="n">
        <f aca="false">ROUND((A38901-$A$2)*(24*3600),0)</f>
        <v>278867</v>
      </c>
      <c r="D38901" s="0" t="n">
        <v>0.64301</v>
      </c>
    </row>
    <row r="38902" customFormat="false" ht="13.5" hidden="false" customHeight="false" outlineLevel="0" collapsed="false">
      <c r="A38902" s="5" t="n">
        <v>37905.6447800926</v>
      </c>
      <c r="B38902" s="6"/>
      <c r="C38902" s="0" t="n">
        <f aca="false">ROUND((A38902-$A$2)*(24*3600),0)</f>
        <v>278897</v>
      </c>
      <c r="D38902" s="0" t="n">
        <v>0.64301</v>
      </c>
    </row>
    <row r="38903" customFormat="false" ht="13.5" hidden="false" customHeight="false" outlineLevel="0" collapsed="false">
      <c r="A38903" s="5" t="n">
        <v>37905.6451273148</v>
      </c>
      <c r="B38903" s="6"/>
      <c r="C38903" s="0" t="n">
        <f aca="false">ROUND((A38903-$A$2)*(24*3600),0)</f>
        <v>278927</v>
      </c>
      <c r="D38903" s="0" t="n">
        <v>0.64302</v>
      </c>
    </row>
    <row r="38904" customFormat="false" ht="13.5" hidden="false" customHeight="false" outlineLevel="0" collapsed="false">
      <c r="A38904" s="5" t="n">
        <v>37905.645474537</v>
      </c>
      <c r="B38904" s="6"/>
      <c r="C38904" s="0" t="n">
        <f aca="false">ROUND((A38904-$A$2)*(24*3600),0)</f>
        <v>278957</v>
      </c>
      <c r="D38904" s="0" t="n">
        <v>0.64304</v>
      </c>
    </row>
    <row r="38905" customFormat="false" ht="13.5" hidden="false" customHeight="false" outlineLevel="0" collapsed="false">
      <c r="A38905" s="5" t="n">
        <v>37905.6458217593</v>
      </c>
      <c r="B38905" s="6"/>
      <c r="C38905" s="0" t="n">
        <f aca="false">ROUND((A38905-$A$2)*(24*3600),0)</f>
        <v>278987</v>
      </c>
      <c r="D38905" s="0" t="n">
        <v>0.64305</v>
      </c>
    </row>
    <row r="38906" customFormat="false" ht="13.5" hidden="false" customHeight="false" outlineLevel="0" collapsed="false">
      <c r="A38906" s="5" t="n">
        <v>37905.6461689815</v>
      </c>
      <c r="B38906" s="6"/>
      <c r="C38906" s="0" t="n">
        <f aca="false">ROUND((A38906-$A$2)*(24*3600),0)</f>
        <v>279017</v>
      </c>
      <c r="D38906" s="0" t="n">
        <v>0.64306</v>
      </c>
    </row>
    <row r="38907" customFormat="false" ht="13.5" hidden="false" customHeight="false" outlineLevel="0" collapsed="false">
      <c r="A38907" s="5" t="n">
        <v>37905.6465162037</v>
      </c>
      <c r="B38907" s="6"/>
      <c r="C38907" s="0" t="n">
        <f aca="false">ROUND((A38907-$A$2)*(24*3600),0)</f>
        <v>279047</v>
      </c>
      <c r="D38907" s="0" t="n">
        <v>0.64306</v>
      </c>
    </row>
    <row r="38908" customFormat="false" ht="13.5" hidden="false" customHeight="false" outlineLevel="0" collapsed="false">
      <c r="A38908" s="5" t="n">
        <v>37905.6468634259</v>
      </c>
      <c r="B38908" s="6"/>
      <c r="C38908" s="0" t="n">
        <f aca="false">ROUND((A38908-$A$2)*(24*3600),0)</f>
        <v>279077</v>
      </c>
      <c r="D38908" s="0" t="n">
        <v>0.64307</v>
      </c>
    </row>
    <row r="38909" customFormat="false" ht="13.5" hidden="false" customHeight="false" outlineLevel="0" collapsed="false">
      <c r="A38909" s="5" t="n">
        <v>37905.6472106481</v>
      </c>
      <c r="B38909" s="6"/>
      <c r="C38909" s="0" t="n">
        <f aca="false">ROUND((A38909-$A$2)*(24*3600),0)</f>
        <v>279107</v>
      </c>
      <c r="D38909" s="0" t="n">
        <v>0.6431</v>
      </c>
    </row>
    <row r="38910" customFormat="false" ht="13.5" hidden="false" customHeight="false" outlineLevel="0" collapsed="false">
      <c r="A38910" s="5" t="n">
        <v>37905.6475578704</v>
      </c>
      <c r="B38910" s="6"/>
      <c r="C38910" s="0" t="n">
        <f aca="false">ROUND((A38910-$A$2)*(24*3600),0)</f>
        <v>279137</v>
      </c>
      <c r="D38910" s="0" t="n">
        <v>0.64309</v>
      </c>
    </row>
    <row r="38911" customFormat="false" ht="13.5" hidden="false" customHeight="false" outlineLevel="0" collapsed="false">
      <c r="A38911" s="5" t="n">
        <v>37905.6479050926</v>
      </c>
      <c r="B38911" s="6"/>
      <c r="C38911" s="0" t="n">
        <f aca="false">ROUND((A38911-$A$2)*(24*3600),0)</f>
        <v>279167</v>
      </c>
      <c r="D38911" s="0" t="n">
        <v>0.64311</v>
      </c>
    </row>
    <row r="38912" customFormat="false" ht="13.5" hidden="false" customHeight="false" outlineLevel="0" collapsed="false">
      <c r="A38912" s="5" t="n">
        <v>37905.6482523148</v>
      </c>
      <c r="B38912" s="6"/>
      <c r="C38912" s="0" t="n">
        <f aca="false">ROUND((A38912-$A$2)*(24*3600),0)</f>
        <v>279197</v>
      </c>
      <c r="D38912" s="0" t="n">
        <v>0.64311</v>
      </c>
    </row>
    <row r="38913" customFormat="false" ht="13.5" hidden="false" customHeight="false" outlineLevel="0" collapsed="false">
      <c r="A38913" s="5" t="n">
        <v>37905.648599537</v>
      </c>
      <c r="B38913" s="6"/>
      <c r="C38913" s="0" t="n">
        <f aca="false">ROUND((A38913-$A$2)*(24*3600),0)</f>
        <v>279227</v>
      </c>
      <c r="D38913" s="0" t="n">
        <v>0.64311</v>
      </c>
    </row>
    <row r="38914" customFormat="false" ht="13.5" hidden="false" customHeight="false" outlineLevel="0" collapsed="false">
      <c r="A38914" s="5" t="n">
        <v>37905.6489467593</v>
      </c>
      <c r="B38914" s="6"/>
      <c r="C38914" s="0" t="n">
        <f aca="false">ROUND((A38914-$A$2)*(24*3600),0)</f>
        <v>279257</v>
      </c>
      <c r="D38914" s="0" t="n">
        <v>0.64314</v>
      </c>
    </row>
    <row r="38915" customFormat="false" ht="13.5" hidden="false" customHeight="false" outlineLevel="0" collapsed="false">
      <c r="A38915" s="5" t="n">
        <v>37905.6492939815</v>
      </c>
      <c r="B38915" s="6"/>
      <c r="C38915" s="0" t="n">
        <f aca="false">ROUND((A38915-$A$2)*(24*3600),0)</f>
        <v>279287</v>
      </c>
      <c r="D38915" s="0" t="n">
        <v>0.64315</v>
      </c>
    </row>
    <row r="38916" customFormat="false" ht="13.5" hidden="false" customHeight="false" outlineLevel="0" collapsed="false">
      <c r="A38916" s="5" t="n">
        <v>37905.6496412037</v>
      </c>
      <c r="B38916" s="6"/>
      <c r="C38916" s="0" t="n">
        <f aca="false">ROUND((A38916-$A$2)*(24*3600),0)</f>
        <v>279317</v>
      </c>
      <c r="D38916" s="0" t="n">
        <v>0.64315</v>
      </c>
    </row>
    <row r="38917" customFormat="false" ht="13.5" hidden="false" customHeight="false" outlineLevel="0" collapsed="false">
      <c r="A38917" s="5" t="n">
        <v>37905.6499884259</v>
      </c>
      <c r="B38917" s="6"/>
      <c r="C38917" s="0" t="n">
        <f aca="false">ROUND((A38917-$A$2)*(24*3600),0)</f>
        <v>279347</v>
      </c>
      <c r="D38917" s="0" t="n">
        <v>0.64316</v>
      </c>
    </row>
    <row r="38918" customFormat="false" ht="13.5" hidden="false" customHeight="false" outlineLevel="0" collapsed="false">
      <c r="A38918" s="5" t="n">
        <v>37905.6503356482</v>
      </c>
      <c r="B38918" s="6"/>
      <c r="C38918" s="0" t="n">
        <f aca="false">ROUND((A38918-$A$2)*(24*3600),0)</f>
        <v>279377</v>
      </c>
      <c r="D38918" s="0" t="n">
        <v>0.64317</v>
      </c>
    </row>
    <row r="38919" customFormat="false" ht="13.5" hidden="false" customHeight="false" outlineLevel="0" collapsed="false">
      <c r="A38919" s="5" t="n">
        <v>37905.6506828704</v>
      </c>
      <c r="B38919" s="6"/>
      <c r="C38919" s="0" t="n">
        <f aca="false">ROUND((A38919-$A$2)*(24*3600),0)</f>
        <v>279407</v>
      </c>
      <c r="D38919" s="0" t="n">
        <v>0.64319</v>
      </c>
    </row>
    <row r="38920" customFormat="false" ht="13.5" hidden="false" customHeight="false" outlineLevel="0" collapsed="false">
      <c r="A38920" s="5" t="n">
        <v>37905.6510300926</v>
      </c>
      <c r="B38920" s="6"/>
      <c r="C38920" s="0" t="n">
        <f aca="false">ROUND((A38920-$A$2)*(24*3600),0)</f>
        <v>279437</v>
      </c>
      <c r="D38920" s="0" t="n">
        <v>0.64319</v>
      </c>
    </row>
    <row r="38921" customFormat="false" ht="13.5" hidden="false" customHeight="false" outlineLevel="0" collapsed="false">
      <c r="A38921" s="5" t="n">
        <v>37905.6513773148</v>
      </c>
      <c r="B38921" s="6"/>
      <c r="C38921" s="0" t="n">
        <f aca="false">ROUND((A38921-$A$2)*(24*3600),0)</f>
        <v>279467</v>
      </c>
      <c r="D38921" s="0" t="n">
        <v>0.6432</v>
      </c>
    </row>
    <row r="38922" customFormat="false" ht="13.5" hidden="false" customHeight="false" outlineLevel="0" collapsed="false">
      <c r="A38922" s="5" t="n">
        <v>37905.651724537</v>
      </c>
      <c r="B38922" s="6"/>
      <c r="C38922" s="0" t="n">
        <f aca="false">ROUND((A38922-$A$2)*(24*3600),0)</f>
        <v>279497</v>
      </c>
      <c r="D38922" s="0" t="n">
        <v>0.64321</v>
      </c>
    </row>
    <row r="38923" customFormat="false" ht="13.5" hidden="false" customHeight="false" outlineLevel="0" collapsed="false">
      <c r="A38923" s="5" t="n">
        <v>37905.6520717593</v>
      </c>
      <c r="B38923" s="6"/>
      <c r="C38923" s="0" t="n">
        <f aca="false">ROUND((A38923-$A$2)*(24*3600),0)</f>
        <v>279527</v>
      </c>
      <c r="D38923" s="0" t="n">
        <v>0.64321</v>
      </c>
    </row>
    <row r="38924" customFormat="false" ht="13.5" hidden="false" customHeight="false" outlineLevel="0" collapsed="false">
      <c r="A38924" s="5" t="n">
        <v>37905.6524189815</v>
      </c>
      <c r="B38924" s="6"/>
      <c r="C38924" s="0" t="n">
        <f aca="false">ROUND((A38924-$A$2)*(24*3600),0)</f>
        <v>279557</v>
      </c>
      <c r="D38924" s="0" t="n">
        <v>0.64322</v>
      </c>
    </row>
    <row r="38925" customFormat="false" ht="13.5" hidden="false" customHeight="false" outlineLevel="0" collapsed="false">
      <c r="A38925" s="5" t="n">
        <v>37905.6527662037</v>
      </c>
      <c r="B38925" s="6"/>
      <c r="C38925" s="0" t="n">
        <f aca="false">ROUND((A38925-$A$2)*(24*3600),0)</f>
        <v>279587</v>
      </c>
      <c r="D38925" s="0" t="n">
        <v>0.64323</v>
      </c>
    </row>
    <row r="38926" customFormat="false" ht="13.5" hidden="false" customHeight="false" outlineLevel="0" collapsed="false">
      <c r="A38926" s="5" t="n">
        <v>37905.6531134259</v>
      </c>
      <c r="B38926" s="6"/>
      <c r="C38926" s="0" t="n">
        <f aca="false">ROUND((A38926-$A$2)*(24*3600),0)</f>
        <v>279617</v>
      </c>
      <c r="D38926" s="0" t="n">
        <v>0.64325</v>
      </c>
    </row>
    <row r="38927" customFormat="false" ht="13.5" hidden="false" customHeight="false" outlineLevel="0" collapsed="false">
      <c r="A38927" s="5" t="n">
        <v>37905.6534606482</v>
      </c>
      <c r="B38927" s="6"/>
      <c r="C38927" s="0" t="n">
        <f aca="false">ROUND((A38927-$A$2)*(24*3600),0)</f>
        <v>279647</v>
      </c>
      <c r="D38927" s="0" t="n">
        <v>0.64325</v>
      </c>
    </row>
    <row r="38928" customFormat="false" ht="13.5" hidden="false" customHeight="false" outlineLevel="0" collapsed="false">
      <c r="A38928" s="5" t="n">
        <v>37905.6538078704</v>
      </c>
      <c r="B38928" s="6"/>
      <c r="C38928" s="0" t="n">
        <f aca="false">ROUND((A38928-$A$2)*(24*3600),0)</f>
        <v>279677</v>
      </c>
      <c r="D38928" s="0" t="n">
        <v>0.64326</v>
      </c>
    </row>
    <row r="38929" customFormat="false" ht="13.5" hidden="false" customHeight="false" outlineLevel="0" collapsed="false">
      <c r="A38929" s="5" t="n">
        <v>37905.6541550926</v>
      </c>
      <c r="B38929" s="6"/>
      <c r="C38929" s="0" t="n">
        <f aca="false">ROUND((A38929-$A$2)*(24*3600),0)</f>
        <v>279707</v>
      </c>
      <c r="D38929" s="0" t="n">
        <v>0.64327</v>
      </c>
    </row>
    <row r="38930" customFormat="false" ht="13.5" hidden="false" customHeight="false" outlineLevel="0" collapsed="false">
      <c r="A38930" s="5" t="n">
        <v>37905.6545023148</v>
      </c>
      <c r="B38930" s="6"/>
      <c r="C38930" s="0" t="n">
        <f aca="false">ROUND((A38930-$A$2)*(24*3600),0)</f>
        <v>279737</v>
      </c>
      <c r="D38930" s="0" t="n">
        <v>0.64328</v>
      </c>
    </row>
    <row r="38931" customFormat="false" ht="13.5" hidden="false" customHeight="false" outlineLevel="0" collapsed="false">
      <c r="A38931" s="5" t="n">
        <v>37905.654849537</v>
      </c>
      <c r="B38931" s="6"/>
      <c r="C38931" s="0" t="n">
        <f aca="false">ROUND((A38931-$A$2)*(24*3600),0)</f>
        <v>279767</v>
      </c>
      <c r="D38931" s="0" t="n">
        <v>0.64328</v>
      </c>
    </row>
    <row r="38932" customFormat="false" ht="13.5" hidden="false" customHeight="false" outlineLevel="0" collapsed="false">
      <c r="A38932" s="5" t="n">
        <v>37905.6551967593</v>
      </c>
      <c r="B38932" s="6"/>
      <c r="C38932" s="0" t="n">
        <f aca="false">ROUND((A38932-$A$2)*(24*3600),0)</f>
        <v>279797</v>
      </c>
      <c r="D38932" s="0" t="n">
        <v>0.64328</v>
      </c>
    </row>
    <row r="38933" customFormat="false" ht="13.5" hidden="false" customHeight="false" outlineLevel="0" collapsed="false">
      <c r="A38933" s="5" t="n">
        <v>37905.6555439815</v>
      </c>
      <c r="B38933" s="6"/>
      <c r="C38933" s="0" t="n">
        <f aca="false">ROUND((A38933-$A$2)*(24*3600),0)</f>
        <v>279827</v>
      </c>
      <c r="D38933" s="0" t="n">
        <v>0.64331</v>
      </c>
    </row>
    <row r="38934" customFormat="false" ht="13.5" hidden="false" customHeight="false" outlineLevel="0" collapsed="false">
      <c r="A38934" s="5" t="n">
        <v>37905.6558912037</v>
      </c>
      <c r="B38934" s="6"/>
      <c r="C38934" s="0" t="n">
        <f aca="false">ROUND((A38934-$A$2)*(24*3600),0)</f>
        <v>279857</v>
      </c>
      <c r="D38934" s="0" t="n">
        <v>0.64331</v>
      </c>
    </row>
    <row r="38935" customFormat="false" ht="13.5" hidden="false" customHeight="false" outlineLevel="0" collapsed="false">
      <c r="A38935" s="5" t="n">
        <v>37905.6562384259</v>
      </c>
      <c r="B38935" s="6"/>
      <c r="C38935" s="0" t="n">
        <f aca="false">ROUND((A38935-$A$2)*(24*3600),0)</f>
        <v>279887</v>
      </c>
      <c r="D38935" s="0" t="n">
        <v>0.64333</v>
      </c>
    </row>
    <row r="38936" customFormat="false" ht="13.5" hidden="false" customHeight="false" outlineLevel="0" collapsed="false">
      <c r="A38936" s="5" t="n">
        <v>37905.6565856482</v>
      </c>
      <c r="B38936" s="6"/>
      <c r="C38936" s="0" t="n">
        <f aca="false">ROUND((A38936-$A$2)*(24*3600),0)</f>
        <v>279917</v>
      </c>
      <c r="D38936" s="0" t="n">
        <v>0.64333</v>
      </c>
    </row>
    <row r="38937" customFormat="false" ht="13.5" hidden="false" customHeight="false" outlineLevel="0" collapsed="false">
      <c r="A38937" s="5" t="n">
        <v>37905.6569328704</v>
      </c>
      <c r="B38937" s="6"/>
      <c r="C38937" s="0" t="n">
        <f aca="false">ROUND((A38937-$A$2)*(24*3600),0)</f>
        <v>279947</v>
      </c>
      <c r="D38937" s="0" t="n">
        <v>0.64335</v>
      </c>
    </row>
    <row r="38938" customFormat="false" ht="13.5" hidden="false" customHeight="false" outlineLevel="0" collapsed="false">
      <c r="A38938" s="5" t="n">
        <v>37905.6572800926</v>
      </c>
      <c r="B38938" s="6"/>
      <c r="C38938" s="0" t="n">
        <f aca="false">ROUND((A38938-$A$2)*(24*3600),0)</f>
        <v>279977</v>
      </c>
      <c r="D38938" s="0" t="n">
        <v>0.64335</v>
      </c>
    </row>
    <row r="38939" customFormat="false" ht="13.5" hidden="false" customHeight="false" outlineLevel="0" collapsed="false">
      <c r="A38939" s="5" t="n">
        <v>37905.6576273148</v>
      </c>
      <c r="B38939" s="6"/>
      <c r="C38939" s="0" t="n">
        <f aca="false">ROUND((A38939-$A$2)*(24*3600),0)</f>
        <v>280007</v>
      </c>
      <c r="D38939" s="0" t="n">
        <v>0.64335</v>
      </c>
    </row>
    <row r="38940" customFormat="false" ht="13.5" hidden="false" customHeight="false" outlineLevel="0" collapsed="false">
      <c r="A38940" s="5" t="n">
        <v>37905.657974537</v>
      </c>
      <c r="B38940" s="6"/>
      <c r="C38940" s="0" t="n">
        <f aca="false">ROUND((A38940-$A$2)*(24*3600),0)</f>
        <v>280037</v>
      </c>
      <c r="D38940" s="0" t="n">
        <v>0.64337</v>
      </c>
    </row>
    <row r="38941" customFormat="false" ht="13.5" hidden="false" customHeight="false" outlineLevel="0" collapsed="false">
      <c r="A38941" s="5" t="n">
        <v>37905.6583217593</v>
      </c>
      <c r="B38941" s="6"/>
      <c r="C38941" s="0" t="n">
        <f aca="false">ROUND((A38941-$A$2)*(24*3600),0)</f>
        <v>280067</v>
      </c>
      <c r="D38941" s="0" t="n">
        <v>0.64336</v>
      </c>
    </row>
    <row r="38942" customFormat="false" ht="13.5" hidden="false" customHeight="false" outlineLevel="0" collapsed="false">
      <c r="A38942" s="5" t="n">
        <v>37905.6586689815</v>
      </c>
      <c r="B38942" s="6"/>
      <c r="C38942" s="0" t="n">
        <f aca="false">ROUND((A38942-$A$2)*(24*3600),0)</f>
        <v>280097</v>
      </c>
      <c r="D38942" s="0" t="n">
        <v>0.64337</v>
      </c>
    </row>
    <row r="38943" customFormat="false" ht="13.5" hidden="false" customHeight="false" outlineLevel="0" collapsed="false">
      <c r="A38943" s="5" t="n">
        <v>37905.6590162037</v>
      </c>
      <c r="B38943" s="6"/>
      <c r="C38943" s="0" t="n">
        <f aca="false">ROUND((A38943-$A$2)*(24*3600),0)</f>
        <v>280127</v>
      </c>
      <c r="D38943" s="0" t="n">
        <v>0.64339</v>
      </c>
    </row>
    <row r="38944" customFormat="false" ht="13.5" hidden="false" customHeight="false" outlineLevel="0" collapsed="false">
      <c r="A38944" s="5" t="n">
        <v>37905.6593634259</v>
      </c>
      <c r="B38944" s="6"/>
      <c r="C38944" s="0" t="n">
        <f aca="false">ROUND((A38944-$A$2)*(24*3600),0)</f>
        <v>280157</v>
      </c>
      <c r="D38944" s="0" t="n">
        <v>0.64338</v>
      </c>
    </row>
    <row r="38945" customFormat="false" ht="13.5" hidden="false" customHeight="false" outlineLevel="0" collapsed="false">
      <c r="A38945" s="5" t="n">
        <v>37905.6597106482</v>
      </c>
      <c r="B38945" s="6"/>
      <c r="C38945" s="0" t="n">
        <f aca="false">ROUND((A38945-$A$2)*(24*3600),0)</f>
        <v>280187</v>
      </c>
      <c r="D38945" s="0" t="n">
        <v>0.6434</v>
      </c>
    </row>
    <row r="38946" customFormat="false" ht="13.5" hidden="false" customHeight="false" outlineLevel="0" collapsed="false">
      <c r="A38946" s="5" t="n">
        <v>37905.6600578704</v>
      </c>
      <c r="B38946" s="6"/>
      <c r="C38946" s="0" t="n">
        <f aca="false">ROUND((A38946-$A$2)*(24*3600),0)</f>
        <v>280217</v>
      </c>
      <c r="D38946" s="0" t="n">
        <v>0.64341</v>
      </c>
    </row>
    <row r="38947" customFormat="false" ht="13.5" hidden="false" customHeight="false" outlineLevel="0" collapsed="false">
      <c r="A38947" s="5" t="n">
        <v>37905.6604050926</v>
      </c>
      <c r="B38947" s="6"/>
      <c r="C38947" s="0" t="n">
        <f aca="false">ROUND((A38947-$A$2)*(24*3600),0)</f>
        <v>280247</v>
      </c>
      <c r="D38947" s="0" t="n">
        <v>0.64342</v>
      </c>
    </row>
    <row r="38948" customFormat="false" ht="13.5" hidden="false" customHeight="false" outlineLevel="0" collapsed="false">
      <c r="A38948" s="5" t="n">
        <v>37905.6607523148</v>
      </c>
      <c r="B38948" s="6"/>
      <c r="C38948" s="0" t="n">
        <f aca="false">ROUND((A38948-$A$2)*(24*3600),0)</f>
        <v>280277</v>
      </c>
      <c r="D38948" s="0" t="n">
        <v>0.64343</v>
      </c>
    </row>
    <row r="38949" customFormat="false" ht="13.5" hidden="false" customHeight="false" outlineLevel="0" collapsed="false">
      <c r="A38949" s="5" t="n">
        <v>37905.661099537</v>
      </c>
      <c r="B38949" s="6"/>
      <c r="C38949" s="0" t="n">
        <f aca="false">ROUND((A38949-$A$2)*(24*3600),0)</f>
        <v>280307</v>
      </c>
      <c r="D38949" s="0" t="n">
        <v>0.64343</v>
      </c>
    </row>
    <row r="38950" customFormat="false" ht="13.5" hidden="false" customHeight="false" outlineLevel="0" collapsed="false">
      <c r="A38950" s="5" t="n">
        <v>37905.6614467593</v>
      </c>
      <c r="B38950" s="6"/>
      <c r="C38950" s="0" t="n">
        <f aca="false">ROUND((A38950-$A$2)*(24*3600),0)</f>
        <v>280337</v>
      </c>
      <c r="D38950" s="0" t="n">
        <v>0.64345</v>
      </c>
    </row>
    <row r="38951" customFormat="false" ht="13.5" hidden="false" customHeight="false" outlineLevel="0" collapsed="false">
      <c r="A38951" s="5" t="n">
        <v>37905.6617939815</v>
      </c>
      <c r="B38951" s="6"/>
      <c r="C38951" s="0" t="n">
        <f aca="false">ROUND((A38951-$A$2)*(24*3600),0)</f>
        <v>280367</v>
      </c>
      <c r="D38951" s="0" t="n">
        <v>0.64346</v>
      </c>
    </row>
    <row r="38952" customFormat="false" ht="13.5" hidden="false" customHeight="false" outlineLevel="0" collapsed="false">
      <c r="A38952" s="5" t="n">
        <v>37905.6621412037</v>
      </c>
      <c r="B38952" s="6"/>
      <c r="C38952" s="0" t="n">
        <f aca="false">ROUND((A38952-$A$2)*(24*3600),0)</f>
        <v>280397</v>
      </c>
      <c r="D38952" s="0" t="n">
        <v>0.64346</v>
      </c>
    </row>
    <row r="38953" customFormat="false" ht="13.5" hidden="false" customHeight="false" outlineLevel="0" collapsed="false">
      <c r="A38953" s="5" t="n">
        <v>37905.6624884259</v>
      </c>
      <c r="B38953" s="6"/>
      <c r="C38953" s="0" t="n">
        <f aca="false">ROUND((A38953-$A$2)*(24*3600),0)</f>
        <v>280427</v>
      </c>
      <c r="D38953" s="0" t="n">
        <v>0.64348</v>
      </c>
    </row>
    <row r="38954" customFormat="false" ht="13.5" hidden="false" customHeight="false" outlineLevel="0" collapsed="false">
      <c r="A38954" s="5" t="n">
        <v>37905.6628356481</v>
      </c>
      <c r="B38954" s="6"/>
      <c r="C38954" s="0" t="n">
        <f aca="false">ROUND((A38954-$A$2)*(24*3600),0)</f>
        <v>280457</v>
      </c>
      <c r="D38954" s="0" t="n">
        <v>0.64347</v>
      </c>
    </row>
    <row r="38955" customFormat="false" ht="13.5" hidden="false" customHeight="false" outlineLevel="0" collapsed="false">
      <c r="A38955" s="5" t="n">
        <v>37905.6631828704</v>
      </c>
      <c r="B38955" s="6"/>
      <c r="C38955" s="0" t="n">
        <f aca="false">ROUND((A38955-$A$2)*(24*3600),0)</f>
        <v>280487</v>
      </c>
      <c r="D38955" s="0" t="n">
        <v>0.64348</v>
      </c>
    </row>
    <row r="38956" customFormat="false" ht="13.5" hidden="false" customHeight="false" outlineLevel="0" collapsed="false">
      <c r="A38956" s="5" t="n">
        <v>37905.6635300926</v>
      </c>
      <c r="B38956" s="6"/>
      <c r="C38956" s="0" t="n">
        <f aca="false">ROUND((A38956-$A$2)*(24*3600),0)</f>
        <v>280517</v>
      </c>
      <c r="D38956" s="0" t="n">
        <v>0.64348</v>
      </c>
    </row>
    <row r="38957" customFormat="false" ht="13.5" hidden="false" customHeight="false" outlineLevel="0" collapsed="false">
      <c r="A38957" s="5" t="n">
        <v>37905.6638773148</v>
      </c>
      <c r="B38957" s="6"/>
      <c r="C38957" s="0" t="n">
        <f aca="false">ROUND((A38957-$A$2)*(24*3600),0)</f>
        <v>280547</v>
      </c>
      <c r="D38957" s="0" t="n">
        <v>0.64351</v>
      </c>
    </row>
    <row r="38958" customFormat="false" ht="13.5" hidden="false" customHeight="false" outlineLevel="0" collapsed="false">
      <c r="A38958" s="5" t="n">
        <v>37905.664224537</v>
      </c>
      <c r="B38958" s="6"/>
      <c r="C38958" s="0" t="n">
        <f aca="false">ROUND((A38958-$A$2)*(24*3600),0)</f>
        <v>280577</v>
      </c>
      <c r="D38958" s="0" t="n">
        <v>0.64351</v>
      </c>
    </row>
    <row r="38959" customFormat="false" ht="13.5" hidden="false" customHeight="false" outlineLevel="0" collapsed="false">
      <c r="A38959" s="5" t="n">
        <v>37905.6645717593</v>
      </c>
      <c r="B38959" s="6"/>
      <c r="C38959" s="0" t="n">
        <f aca="false">ROUND((A38959-$A$2)*(24*3600),0)</f>
        <v>280607</v>
      </c>
      <c r="D38959" s="0" t="n">
        <v>0.64352</v>
      </c>
    </row>
    <row r="38960" customFormat="false" ht="13.5" hidden="false" customHeight="false" outlineLevel="0" collapsed="false">
      <c r="A38960" s="5" t="n">
        <v>37905.6649189815</v>
      </c>
      <c r="B38960" s="6"/>
      <c r="C38960" s="0" t="n">
        <f aca="false">ROUND((A38960-$A$2)*(24*3600),0)</f>
        <v>280637</v>
      </c>
      <c r="D38960" s="0" t="n">
        <v>0.64353</v>
      </c>
    </row>
    <row r="38961" customFormat="false" ht="13.5" hidden="false" customHeight="false" outlineLevel="0" collapsed="false">
      <c r="A38961" s="5" t="n">
        <v>37905.6652662037</v>
      </c>
      <c r="B38961" s="6"/>
      <c r="C38961" s="0" t="n">
        <f aca="false">ROUND((A38961-$A$2)*(24*3600),0)</f>
        <v>280667</v>
      </c>
      <c r="D38961" s="0" t="n">
        <v>0.64354</v>
      </c>
    </row>
    <row r="38962" customFormat="false" ht="13.5" hidden="false" customHeight="false" outlineLevel="0" collapsed="false">
      <c r="A38962" s="5" t="n">
        <v>37905.6656134259</v>
      </c>
      <c r="B38962" s="6"/>
      <c r="C38962" s="0" t="n">
        <f aca="false">ROUND((A38962-$A$2)*(24*3600),0)</f>
        <v>280697</v>
      </c>
      <c r="D38962" s="0" t="n">
        <v>0.64354</v>
      </c>
    </row>
    <row r="38963" customFormat="false" ht="13.5" hidden="false" customHeight="false" outlineLevel="0" collapsed="false">
      <c r="A38963" s="5" t="n">
        <v>37905.6659606482</v>
      </c>
      <c r="B38963" s="6"/>
      <c r="C38963" s="0" t="n">
        <f aca="false">ROUND((A38963-$A$2)*(24*3600),0)</f>
        <v>280727</v>
      </c>
      <c r="D38963" s="0" t="n">
        <v>0.64355</v>
      </c>
    </row>
    <row r="38964" customFormat="false" ht="13.5" hidden="false" customHeight="false" outlineLevel="0" collapsed="false">
      <c r="A38964" s="5" t="n">
        <v>37905.6663078704</v>
      </c>
      <c r="B38964" s="6"/>
      <c r="C38964" s="0" t="n">
        <f aca="false">ROUND((A38964-$A$2)*(24*3600),0)</f>
        <v>280757</v>
      </c>
      <c r="D38964" s="0" t="n">
        <v>0.64356</v>
      </c>
    </row>
    <row r="38965" customFormat="false" ht="13.5" hidden="false" customHeight="false" outlineLevel="0" collapsed="false">
      <c r="A38965" s="5" t="n">
        <v>37905.6666550926</v>
      </c>
      <c r="B38965" s="6"/>
      <c r="C38965" s="0" t="n">
        <f aca="false">ROUND((A38965-$A$2)*(24*3600),0)</f>
        <v>280787</v>
      </c>
      <c r="D38965" s="0" t="n">
        <v>0.64357</v>
      </c>
    </row>
    <row r="38966" customFormat="false" ht="13.5" hidden="false" customHeight="false" outlineLevel="0" collapsed="false">
      <c r="A38966" s="5" t="n">
        <v>37905.6670023148</v>
      </c>
      <c r="B38966" s="6"/>
      <c r="C38966" s="0" t="n">
        <f aca="false">ROUND((A38966-$A$2)*(24*3600),0)</f>
        <v>280817</v>
      </c>
      <c r="D38966" s="0" t="n">
        <v>0.64357</v>
      </c>
    </row>
    <row r="38967" customFormat="false" ht="13.5" hidden="false" customHeight="false" outlineLevel="0" collapsed="false">
      <c r="A38967" s="5" t="n">
        <v>37905.667349537</v>
      </c>
      <c r="B38967" s="6"/>
      <c r="C38967" s="0" t="n">
        <f aca="false">ROUND((A38967-$A$2)*(24*3600),0)</f>
        <v>280847</v>
      </c>
      <c r="D38967" s="0" t="n">
        <v>0.64358</v>
      </c>
    </row>
    <row r="38968" customFormat="false" ht="13.5" hidden="false" customHeight="false" outlineLevel="0" collapsed="false">
      <c r="A38968" s="5" t="n">
        <v>37905.6676967593</v>
      </c>
      <c r="B38968" s="6"/>
      <c r="C38968" s="0" t="n">
        <f aca="false">ROUND((A38968-$A$2)*(24*3600),0)</f>
        <v>280877</v>
      </c>
      <c r="D38968" s="0" t="n">
        <v>0.6436</v>
      </c>
    </row>
    <row r="38969" customFormat="false" ht="13.5" hidden="false" customHeight="false" outlineLevel="0" collapsed="false">
      <c r="A38969" s="5" t="n">
        <v>37905.6680439815</v>
      </c>
      <c r="B38969" s="6"/>
      <c r="C38969" s="0" t="n">
        <f aca="false">ROUND((A38969-$A$2)*(24*3600),0)</f>
        <v>280907</v>
      </c>
      <c r="D38969" s="0" t="n">
        <v>0.6436</v>
      </c>
    </row>
    <row r="38970" customFormat="false" ht="13.5" hidden="false" customHeight="false" outlineLevel="0" collapsed="false">
      <c r="A38970" s="5" t="n">
        <v>37905.6683912037</v>
      </c>
      <c r="B38970" s="6"/>
      <c r="C38970" s="0" t="n">
        <f aca="false">ROUND((A38970-$A$2)*(24*3600),0)</f>
        <v>280937</v>
      </c>
      <c r="D38970" s="0" t="n">
        <v>0.64361</v>
      </c>
    </row>
    <row r="38971" customFormat="false" ht="13.5" hidden="false" customHeight="false" outlineLevel="0" collapsed="false">
      <c r="A38971" s="5" t="n">
        <v>37905.6687384259</v>
      </c>
      <c r="B38971" s="6"/>
      <c r="C38971" s="0" t="n">
        <f aca="false">ROUND((A38971-$A$2)*(24*3600),0)</f>
        <v>280967</v>
      </c>
      <c r="D38971" s="0" t="n">
        <v>0.64361</v>
      </c>
    </row>
    <row r="38972" customFormat="false" ht="13.5" hidden="false" customHeight="false" outlineLevel="0" collapsed="false">
      <c r="A38972" s="5" t="n">
        <v>37905.6690856482</v>
      </c>
      <c r="B38972" s="6"/>
      <c r="C38972" s="0" t="n">
        <f aca="false">ROUND((A38972-$A$2)*(24*3600),0)</f>
        <v>280997</v>
      </c>
      <c r="D38972" s="0" t="n">
        <v>0.64363</v>
      </c>
    </row>
    <row r="38973" customFormat="false" ht="13.5" hidden="false" customHeight="false" outlineLevel="0" collapsed="false">
      <c r="A38973" s="5" t="n">
        <v>37905.6694328704</v>
      </c>
      <c r="B38973" s="6"/>
      <c r="C38973" s="0" t="n">
        <f aca="false">ROUND((A38973-$A$2)*(24*3600),0)</f>
        <v>281027</v>
      </c>
      <c r="D38973" s="0" t="n">
        <v>0.64363</v>
      </c>
    </row>
    <row r="38974" customFormat="false" ht="13.5" hidden="false" customHeight="false" outlineLevel="0" collapsed="false">
      <c r="A38974" s="5" t="n">
        <v>37905.6697800926</v>
      </c>
      <c r="B38974" s="6"/>
      <c r="C38974" s="0" t="n">
        <f aca="false">ROUND((A38974-$A$2)*(24*3600),0)</f>
        <v>281057</v>
      </c>
      <c r="D38974" s="0" t="n">
        <v>0.64365</v>
      </c>
    </row>
    <row r="38975" customFormat="false" ht="13.5" hidden="false" customHeight="false" outlineLevel="0" collapsed="false">
      <c r="A38975" s="5" t="n">
        <v>37905.6701273148</v>
      </c>
      <c r="B38975" s="6"/>
      <c r="C38975" s="0" t="n">
        <f aca="false">ROUND((A38975-$A$2)*(24*3600),0)</f>
        <v>281087</v>
      </c>
      <c r="D38975" s="0" t="n">
        <v>0.64365</v>
      </c>
    </row>
    <row r="38976" customFormat="false" ht="13.5" hidden="false" customHeight="false" outlineLevel="0" collapsed="false">
      <c r="A38976" s="5" t="n">
        <v>37905.670474537</v>
      </c>
      <c r="B38976" s="6"/>
      <c r="C38976" s="0" t="n">
        <f aca="false">ROUND((A38976-$A$2)*(24*3600),0)</f>
        <v>281117</v>
      </c>
      <c r="D38976" s="0" t="n">
        <v>0.64366</v>
      </c>
    </row>
    <row r="38977" customFormat="false" ht="13.5" hidden="false" customHeight="false" outlineLevel="0" collapsed="false">
      <c r="A38977" s="5" t="n">
        <v>37905.6708217593</v>
      </c>
      <c r="B38977" s="6"/>
      <c r="C38977" s="0" t="n">
        <f aca="false">ROUND((A38977-$A$2)*(24*3600),0)</f>
        <v>281147</v>
      </c>
      <c r="D38977" s="0" t="n">
        <v>0.64367</v>
      </c>
    </row>
    <row r="38978" customFormat="false" ht="13.5" hidden="false" customHeight="false" outlineLevel="0" collapsed="false">
      <c r="A38978" s="5" t="n">
        <v>37905.6711689815</v>
      </c>
      <c r="B38978" s="6"/>
      <c r="C38978" s="0" t="n">
        <f aca="false">ROUND((A38978-$A$2)*(24*3600),0)</f>
        <v>281177</v>
      </c>
      <c r="D38978" s="0" t="n">
        <v>0.64369</v>
      </c>
    </row>
    <row r="38979" customFormat="false" ht="13.5" hidden="false" customHeight="false" outlineLevel="0" collapsed="false">
      <c r="A38979" s="5" t="n">
        <v>37905.6715162037</v>
      </c>
      <c r="B38979" s="6"/>
      <c r="C38979" s="0" t="n">
        <f aca="false">ROUND((A38979-$A$2)*(24*3600),0)</f>
        <v>281207</v>
      </c>
      <c r="D38979" s="0" t="n">
        <v>0.64368</v>
      </c>
    </row>
    <row r="38980" customFormat="false" ht="13.5" hidden="false" customHeight="false" outlineLevel="0" collapsed="false">
      <c r="A38980" s="5" t="n">
        <v>37905.6718634259</v>
      </c>
      <c r="B38980" s="6"/>
      <c r="C38980" s="0" t="n">
        <f aca="false">ROUND((A38980-$A$2)*(24*3600),0)</f>
        <v>281237</v>
      </c>
      <c r="D38980" s="0" t="n">
        <v>0.64368</v>
      </c>
    </row>
    <row r="38981" customFormat="false" ht="13.5" hidden="false" customHeight="false" outlineLevel="0" collapsed="false">
      <c r="A38981" s="5" t="n">
        <v>37905.6722106482</v>
      </c>
      <c r="B38981" s="6"/>
      <c r="C38981" s="0" t="n">
        <f aca="false">ROUND((A38981-$A$2)*(24*3600),0)</f>
        <v>281267</v>
      </c>
      <c r="D38981" s="0" t="n">
        <v>0.6437</v>
      </c>
    </row>
    <row r="38982" customFormat="false" ht="13.5" hidden="false" customHeight="false" outlineLevel="0" collapsed="false">
      <c r="A38982" s="5" t="n">
        <v>37905.6725578704</v>
      </c>
      <c r="B38982" s="6"/>
      <c r="C38982" s="0" t="n">
        <f aca="false">ROUND((A38982-$A$2)*(24*3600),0)</f>
        <v>281297</v>
      </c>
      <c r="D38982" s="0" t="n">
        <v>0.6437</v>
      </c>
    </row>
    <row r="38983" customFormat="false" ht="13.5" hidden="false" customHeight="false" outlineLevel="0" collapsed="false">
      <c r="A38983" s="5" t="n">
        <v>37905.6729050926</v>
      </c>
      <c r="B38983" s="6"/>
      <c r="C38983" s="0" t="n">
        <f aca="false">ROUND((A38983-$A$2)*(24*3600),0)</f>
        <v>281327</v>
      </c>
      <c r="D38983" s="0" t="n">
        <v>0.64371</v>
      </c>
    </row>
    <row r="38984" customFormat="false" ht="13.5" hidden="false" customHeight="false" outlineLevel="0" collapsed="false">
      <c r="A38984" s="5" t="n">
        <v>37905.6732523148</v>
      </c>
      <c r="B38984" s="6"/>
      <c r="C38984" s="0" t="n">
        <f aca="false">ROUND((A38984-$A$2)*(24*3600),0)</f>
        <v>281357</v>
      </c>
      <c r="D38984" s="0" t="n">
        <v>0.64371</v>
      </c>
    </row>
    <row r="38985" customFormat="false" ht="13.5" hidden="false" customHeight="false" outlineLevel="0" collapsed="false">
      <c r="A38985" s="5" t="n">
        <v>37905.673599537</v>
      </c>
      <c r="B38985" s="6"/>
      <c r="C38985" s="0" t="n">
        <f aca="false">ROUND((A38985-$A$2)*(24*3600),0)</f>
        <v>281387</v>
      </c>
      <c r="D38985" s="0" t="n">
        <v>0.64372</v>
      </c>
    </row>
    <row r="38986" customFormat="false" ht="13.5" hidden="false" customHeight="false" outlineLevel="0" collapsed="false">
      <c r="A38986" s="5" t="n">
        <v>37905.6739467593</v>
      </c>
      <c r="B38986" s="6"/>
      <c r="C38986" s="0" t="n">
        <f aca="false">ROUND((A38986-$A$2)*(24*3600),0)</f>
        <v>281417</v>
      </c>
      <c r="D38986" s="0" t="n">
        <v>0.64374</v>
      </c>
    </row>
    <row r="38987" customFormat="false" ht="13.5" hidden="false" customHeight="false" outlineLevel="0" collapsed="false">
      <c r="A38987" s="5" t="n">
        <v>37905.6742939815</v>
      </c>
      <c r="B38987" s="6"/>
      <c r="C38987" s="0" t="n">
        <f aca="false">ROUND((A38987-$A$2)*(24*3600),0)</f>
        <v>281447</v>
      </c>
      <c r="D38987" s="0" t="n">
        <v>0.64375</v>
      </c>
    </row>
    <row r="38988" customFormat="false" ht="13.5" hidden="false" customHeight="false" outlineLevel="0" collapsed="false">
      <c r="A38988" s="5" t="n">
        <v>37905.6746412037</v>
      </c>
      <c r="B38988" s="6"/>
      <c r="C38988" s="0" t="n">
        <f aca="false">ROUND((A38988-$A$2)*(24*3600),0)</f>
        <v>281477</v>
      </c>
      <c r="D38988" s="0" t="n">
        <v>0.64375</v>
      </c>
    </row>
    <row r="38989" customFormat="false" ht="13.5" hidden="false" customHeight="false" outlineLevel="0" collapsed="false">
      <c r="A38989" s="5" t="n">
        <v>37905.6749884259</v>
      </c>
      <c r="B38989" s="6"/>
      <c r="C38989" s="0" t="n">
        <f aca="false">ROUND((A38989-$A$2)*(24*3600),0)</f>
        <v>281507</v>
      </c>
      <c r="D38989" s="0" t="n">
        <v>0.64376</v>
      </c>
    </row>
    <row r="38990" customFormat="false" ht="13.5" hidden="false" customHeight="false" outlineLevel="0" collapsed="false">
      <c r="A38990" s="5" t="n">
        <v>37905.6753356482</v>
      </c>
      <c r="B38990" s="6"/>
      <c r="C38990" s="0" t="n">
        <f aca="false">ROUND((A38990-$A$2)*(24*3600),0)</f>
        <v>281537</v>
      </c>
      <c r="D38990" s="0" t="n">
        <v>0.64376</v>
      </c>
    </row>
    <row r="38991" customFormat="false" ht="13.5" hidden="false" customHeight="false" outlineLevel="0" collapsed="false">
      <c r="A38991" s="5" t="n">
        <v>37905.6756828704</v>
      </c>
      <c r="B38991" s="6"/>
      <c r="C38991" s="0" t="n">
        <f aca="false">ROUND((A38991-$A$2)*(24*3600),0)</f>
        <v>281567</v>
      </c>
      <c r="D38991" s="0" t="n">
        <v>0.64377</v>
      </c>
    </row>
    <row r="38992" customFormat="false" ht="13.5" hidden="false" customHeight="false" outlineLevel="0" collapsed="false">
      <c r="A38992" s="5" t="n">
        <v>37905.6760300926</v>
      </c>
      <c r="B38992" s="6"/>
      <c r="C38992" s="0" t="n">
        <f aca="false">ROUND((A38992-$A$2)*(24*3600),0)</f>
        <v>281597</v>
      </c>
      <c r="D38992" s="0" t="n">
        <v>0.64379</v>
      </c>
    </row>
    <row r="38993" customFormat="false" ht="13.5" hidden="false" customHeight="false" outlineLevel="0" collapsed="false">
      <c r="A38993" s="5" t="n">
        <v>37905.6763773148</v>
      </c>
      <c r="B38993" s="6"/>
      <c r="C38993" s="0" t="n">
        <f aca="false">ROUND((A38993-$A$2)*(24*3600),0)</f>
        <v>281627</v>
      </c>
      <c r="D38993" s="0" t="n">
        <v>0.6438</v>
      </c>
    </row>
    <row r="38994" customFormat="false" ht="13.5" hidden="false" customHeight="false" outlineLevel="0" collapsed="false">
      <c r="A38994" s="5" t="n">
        <v>37905.676724537</v>
      </c>
      <c r="B38994" s="6"/>
      <c r="C38994" s="0" t="n">
        <f aca="false">ROUND((A38994-$A$2)*(24*3600),0)</f>
        <v>281657</v>
      </c>
      <c r="D38994" s="0" t="n">
        <v>0.6438</v>
      </c>
    </row>
    <row r="38995" customFormat="false" ht="13.5" hidden="false" customHeight="false" outlineLevel="0" collapsed="false">
      <c r="A38995" s="5" t="n">
        <v>37905.6770717593</v>
      </c>
      <c r="B38995" s="6"/>
      <c r="C38995" s="0" t="n">
        <f aca="false">ROUND((A38995-$A$2)*(24*3600),0)</f>
        <v>281687</v>
      </c>
      <c r="D38995" s="0" t="n">
        <v>0.64381</v>
      </c>
    </row>
    <row r="38996" customFormat="false" ht="13.5" hidden="false" customHeight="false" outlineLevel="0" collapsed="false">
      <c r="A38996" s="5" t="n">
        <v>37905.6774189815</v>
      </c>
      <c r="B38996" s="6"/>
      <c r="C38996" s="0" t="n">
        <f aca="false">ROUND((A38996-$A$2)*(24*3600),0)</f>
        <v>281717</v>
      </c>
      <c r="D38996" s="0" t="n">
        <v>0.64381</v>
      </c>
    </row>
    <row r="38997" customFormat="false" ht="13.5" hidden="false" customHeight="false" outlineLevel="0" collapsed="false">
      <c r="A38997" s="5" t="n">
        <v>37905.6777662037</v>
      </c>
      <c r="B38997" s="6"/>
      <c r="C38997" s="0" t="n">
        <f aca="false">ROUND((A38997-$A$2)*(24*3600),0)</f>
        <v>281747</v>
      </c>
      <c r="D38997" s="0" t="n">
        <v>0.64381</v>
      </c>
    </row>
    <row r="38998" customFormat="false" ht="13.5" hidden="false" customHeight="false" outlineLevel="0" collapsed="false">
      <c r="A38998" s="5" t="n">
        <v>37905.6781134259</v>
      </c>
      <c r="B38998" s="6"/>
      <c r="C38998" s="0" t="n">
        <f aca="false">ROUND((A38998-$A$2)*(24*3600),0)</f>
        <v>281777</v>
      </c>
      <c r="D38998" s="0" t="n">
        <v>0.64381</v>
      </c>
    </row>
    <row r="38999" customFormat="false" ht="13.5" hidden="false" customHeight="false" outlineLevel="0" collapsed="false">
      <c r="A38999" s="5" t="n">
        <v>37905.6784606481</v>
      </c>
      <c r="B38999" s="6"/>
      <c r="C38999" s="0" t="n">
        <f aca="false">ROUND((A38999-$A$2)*(24*3600),0)</f>
        <v>281807</v>
      </c>
      <c r="D38999" s="0" t="n">
        <v>0.64384</v>
      </c>
    </row>
    <row r="39000" customFormat="false" ht="13.5" hidden="false" customHeight="false" outlineLevel="0" collapsed="false">
      <c r="A39000" s="5" t="n">
        <v>37905.6788078704</v>
      </c>
      <c r="B39000" s="6"/>
      <c r="C39000" s="0" t="n">
        <f aca="false">ROUND((A39000-$A$2)*(24*3600),0)</f>
        <v>281837</v>
      </c>
      <c r="D39000" s="0" t="n">
        <v>0.64384</v>
      </c>
    </row>
    <row r="39001" customFormat="false" ht="13.5" hidden="false" customHeight="false" outlineLevel="0" collapsed="false">
      <c r="A39001" s="5" t="n">
        <v>37905.6791550926</v>
      </c>
      <c r="B39001" s="6"/>
      <c r="C39001" s="0" t="n">
        <f aca="false">ROUND((A39001-$A$2)*(24*3600),0)</f>
        <v>281867</v>
      </c>
      <c r="D39001" s="0" t="n">
        <v>0.64385</v>
      </c>
    </row>
    <row r="39002" customFormat="false" ht="13.5" hidden="false" customHeight="false" outlineLevel="0" collapsed="false">
      <c r="A39002" s="5" t="n">
        <v>37905.6795023148</v>
      </c>
      <c r="B39002" s="6"/>
      <c r="C39002" s="0" t="n">
        <f aca="false">ROUND((A39002-$A$2)*(24*3600),0)</f>
        <v>281897</v>
      </c>
      <c r="D39002" s="0" t="n">
        <v>0.64385</v>
      </c>
    </row>
    <row r="39003" customFormat="false" ht="13.5" hidden="false" customHeight="false" outlineLevel="0" collapsed="false">
      <c r="A39003" s="5" t="n">
        <v>37905.679849537</v>
      </c>
      <c r="B39003" s="6"/>
      <c r="C39003" s="0" t="n">
        <f aca="false">ROUND((A39003-$A$2)*(24*3600),0)</f>
        <v>281927</v>
      </c>
      <c r="D39003" s="0" t="n">
        <v>0.64386</v>
      </c>
    </row>
    <row r="39004" customFormat="false" ht="13.5" hidden="false" customHeight="false" outlineLevel="0" collapsed="false">
      <c r="A39004" s="5" t="n">
        <v>37905.6801967593</v>
      </c>
      <c r="B39004" s="6"/>
      <c r="C39004" s="0" t="n">
        <f aca="false">ROUND((A39004-$A$2)*(24*3600),0)</f>
        <v>281957</v>
      </c>
      <c r="D39004" s="0" t="n">
        <v>0.64387</v>
      </c>
    </row>
    <row r="39005" customFormat="false" ht="13.5" hidden="false" customHeight="false" outlineLevel="0" collapsed="false">
      <c r="A39005" s="5" t="n">
        <v>37905.6805439815</v>
      </c>
      <c r="B39005" s="6"/>
      <c r="C39005" s="0" t="n">
        <f aca="false">ROUND((A39005-$A$2)*(24*3600),0)</f>
        <v>281987</v>
      </c>
      <c r="D39005" s="0" t="n">
        <v>0.64389</v>
      </c>
    </row>
    <row r="39006" customFormat="false" ht="13.5" hidden="false" customHeight="false" outlineLevel="0" collapsed="false">
      <c r="A39006" s="5" t="n">
        <v>37905.6808912037</v>
      </c>
      <c r="B39006" s="6"/>
      <c r="C39006" s="0" t="n">
        <f aca="false">ROUND((A39006-$A$2)*(24*3600),0)</f>
        <v>282017</v>
      </c>
      <c r="D39006" s="0" t="n">
        <v>0.64389</v>
      </c>
    </row>
    <row r="39007" customFormat="false" ht="13.5" hidden="false" customHeight="false" outlineLevel="0" collapsed="false">
      <c r="A39007" s="5" t="n">
        <v>37905.6812384259</v>
      </c>
      <c r="B39007" s="6"/>
      <c r="C39007" s="0" t="n">
        <f aca="false">ROUND((A39007-$A$2)*(24*3600),0)</f>
        <v>282047</v>
      </c>
      <c r="D39007" s="0" t="n">
        <v>0.64389</v>
      </c>
    </row>
    <row r="39008" customFormat="false" ht="13.5" hidden="false" customHeight="false" outlineLevel="0" collapsed="false">
      <c r="A39008" s="5" t="n">
        <v>37905.6815856482</v>
      </c>
      <c r="B39008" s="6"/>
      <c r="C39008" s="0" t="n">
        <f aca="false">ROUND((A39008-$A$2)*(24*3600),0)</f>
        <v>282077</v>
      </c>
      <c r="D39008" s="0" t="n">
        <v>0.6439</v>
      </c>
    </row>
    <row r="39009" customFormat="false" ht="13.5" hidden="false" customHeight="false" outlineLevel="0" collapsed="false">
      <c r="A39009" s="5" t="n">
        <v>37905.6819328704</v>
      </c>
      <c r="B39009" s="6"/>
      <c r="C39009" s="0" t="n">
        <f aca="false">ROUND((A39009-$A$2)*(24*3600),0)</f>
        <v>282107</v>
      </c>
      <c r="D39009" s="0" t="n">
        <v>0.6439</v>
      </c>
    </row>
    <row r="39010" customFormat="false" ht="13.5" hidden="false" customHeight="false" outlineLevel="0" collapsed="false">
      <c r="A39010" s="5" t="n">
        <v>37905.6822800926</v>
      </c>
      <c r="B39010" s="6"/>
      <c r="C39010" s="0" t="n">
        <f aca="false">ROUND((A39010-$A$2)*(24*3600),0)</f>
        <v>282137</v>
      </c>
      <c r="D39010" s="0" t="n">
        <v>0.64391</v>
      </c>
    </row>
    <row r="39011" customFormat="false" ht="13.5" hidden="false" customHeight="false" outlineLevel="0" collapsed="false">
      <c r="A39011" s="5" t="n">
        <v>37905.6826273148</v>
      </c>
      <c r="B39011" s="6"/>
      <c r="C39011" s="0" t="n">
        <f aca="false">ROUND((A39011-$A$2)*(24*3600),0)</f>
        <v>282167</v>
      </c>
      <c r="D39011" s="0" t="n">
        <v>0.64391</v>
      </c>
    </row>
    <row r="39012" customFormat="false" ht="13.5" hidden="false" customHeight="false" outlineLevel="0" collapsed="false">
      <c r="A39012" s="5" t="n">
        <v>37905.682974537</v>
      </c>
      <c r="B39012" s="6"/>
      <c r="C39012" s="0" t="n">
        <f aca="false">ROUND((A39012-$A$2)*(24*3600),0)</f>
        <v>282197</v>
      </c>
      <c r="D39012" s="0" t="n">
        <v>0.64392</v>
      </c>
    </row>
    <row r="39013" customFormat="false" ht="13.5" hidden="false" customHeight="false" outlineLevel="0" collapsed="false">
      <c r="A39013" s="5" t="n">
        <v>37905.6833217593</v>
      </c>
      <c r="B39013" s="6"/>
      <c r="C39013" s="0" t="n">
        <f aca="false">ROUND((A39013-$A$2)*(24*3600),0)</f>
        <v>282227</v>
      </c>
      <c r="D39013" s="0" t="n">
        <v>0.64394</v>
      </c>
    </row>
    <row r="39014" customFormat="false" ht="13.5" hidden="false" customHeight="false" outlineLevel="0" collapsed="false">
      <c r="A39014" s="5" t="n">
        <v>37905.6836689815</v>
      </c>
      <c r="B39014" s="6"/>
      <c r="C39014" s="0" t="n">
        <f aca="false">ROUND((A39014-$A$2)*(24*3600),0)</f>
        <v>282257</v>
      </c>
      <c r="D39014" s="0" t="n">
        <v>0.64395</v>
      </c>
    </row>
    <row r="39015" customFormat="false" ht="13.5" hidden="false" customHeight="false" outlineLevel="0" collapsed="false">
      <c r="A39015" s="5" t="n">
        <v>37905.6840162037</v>
      </c>
      <c r="B39015" s="6"/>
      <c r="C39015" s="0" t="n">
        <f aca="false">ROUND((A39015-$A$2)*(24*3600),0)</f>
        <v>282287</v>
      </c>
      <c r="D39015" s="0" t="n">
        <v>0.64395</v>
      </c>
    </row>
    <row r="39016" customFormat="false" ht="13.5" hidden="false" customHeight="false" outlineLevel="0" collapsed="false">
      <c r="A39016" s="5" t="n">
        <v>37905.6843634259</v>
      </c>
      <c r="B39016" s="6"/>
      <c r="C39016" s="0" t="n">
        <f aca="false">ROUND((A39016-$A$2)*(24*3600),0)</f>
        <v>282317</v>
      </c>
      <c r="D39016" s="0" t="n">
        <v>0.64396</v>
      </c>
    </row>
    <row r="39017" customFormat="false" ht="13.5" hidden="false" customHeight="false" outlineLevel="0" collapsed="false">
      <c r="A39017" s="5" t="n">
        <v>37905.6847106482</v>
      </c>
      <c r="B39017" s="6"/>
      <c r="C39017" s="0" t="n">
        <f aca="false">ROUND((A39017-$A$2)*(24*3600),0)</f>
        <v>282347</v>
      </c>
      <c r="D39017" s="0" t="n">
        <v>0.64396</v>
      </c>
    </row>
    <row r="39018" customFormat="false" ht="13.5" hidden="false" customHeight="false" outlineLevel="0" collapsed="false">
      <c r="A39018" s="5" t="n">
        <v>37905.6850578704</v>
      </c>
      <c r="B39018" s="6"/>
      <c r="C39018" s="0" t="n">
        <f aca="false">ROUND((A39018-$A$2)*(24*3600),0)</f>
        <v>282377</v>
      </c>
      <c r="D39018" s="0" t="n">
        <v>0.64397</v>
      </c>
    </row>
    <row r="39019" customFormat="false" ht="13.5" hidden="false" customHeight="false" outlineLevel="0" collapsed="false">
      <c r="A39019" s="5" t="n">
        <v>37905.6854050926</v>
      </c>
      <c r="B39019" s="6"/>
      <c r="C39019" s="0" t="n">
        <f aca="false">ROUND((A39019-$A$2)*(24*3600),0)</f>
        <v>282407</v>
      </c>
      <c r="D39019" s="0" t="n">
        <v>0.64397</v>
      </c>
    </row>
    <row r="39020" customFormat="false" ht="13.5" hidden="false" customHeight="false" outlineLevel="0" collapsed="false">
      <c r="A39020" s="5" t="n">
        <v>37905.6857523148</v>
      </c>
      <c r="B39020" s="6"/>
      <c r="C39020" s="0" t="n">
        <f aca="false">ROUND((A39020-$A$2)*(24*3600),0)</f>
        <v>282437</v>
      </c>
      <c r="D39020" s="0" t="n">
        <v>0.64399</v>
      </c>
    </row>
    <row r="39021" customFormat="false" ht="13.5" hidden="false" customHeight="false" outlineLevel="0" collapsed="false">
      <c r="A39021" s="5" t="n">
        <v>37905.686099537</v>
      </c>
      <c r="B39021" s="6"/>
      <c r="C39021" s="0" t="n">
        <f aca="false">ROUND((A39021-$A$2)*(24*3600),0)</f>
        <v>282467</v>
      </c>
      <c r="D39021" s="0" t="n">
        <v>0.64399</v>
      </c>
    </row>
    <row r="39022" customFormat="false" ht="13.5" hidden="false" customHeight="false" outlineLevel="0" collapsed="false">
      <c r="A39022" s="5" t="n">
        <v>37905.6864467593</v>
      </c>
      <c r="B39022" s="6"/>
      <c r="C39022" s="0" t="n">
        <f aca="false">ROUND((A39022-$A$2)*(24*3600),0)</f>
        <v>282497</v>
      </c>
      <c r="D39022" s="0" t="n">
        <v>0.644</v>
      </c>
    </row>
    <row r="39023" customFormat="false" ht="13.5" hidden="false" customHeight="false" outlineLevel="0" collapsed="false">
      <c r="A39023" s="5" t="n">
        <v>37905.6867939815</v>
      </c>
      <c r="B39023" s="6"/>
      <c r="C39023" s="0" t="n">
        <f aca="false">ROUND((A39023-$A$2)*(24*3600),0)</f>
        <v>282527</v>
      </c>
      <c r="D39023" s="0" t="n">
        <v>0.64401</v>
      </c>
    </row>
    <row r="39024" customFormat="false" ht="13.5" hidden="false" customHeight="false" outlineLevel="0" collapsed="false">
      <c r="A39024" s="5" t="n">
        <v>37905.6871412037</v>
      </c>
      <c r="B39024" s="6"/>
      <c r="C39024" s="0" t="n">
        <f aca="false">ROUND((A39024-$A$2)*(24*3600),0)</f>
        <v>282557</v>
      </c>
      <c r="D39024" s="0" t="n">
        <v>0.64401</v>
      </c>
    </row>
    <row r="39025" customFormat="false" ht="13.5" hidden="false" customHeight="false" outlineLevel="0" collapsed="false">
      <c r="A39025" s="5" t="n">
        <v>37905.6874884259</v>
      </c>
      <c r="B39025" s="6"/>
      <c r="C39025" s="0" t="n">
        <f aca="false">ROUND((A39025-$A$2)*(24*3600),0)</f>
        <v>282587</v>
      </c>
      <c r="D39025" s="0" t="n">
        <v>0.64401</v>
      </c>
    </row>
    <row r="39026" customFormat="false" ht="13.5" hidden="false" customHeight="false" outlineLevel="0" collapsed="false">
      <c r="A39026" s="5" t="n">
        <v>37905.6878356482</v>
      </c>
      <c r="B39026" s="6"/>
      <c r="C39026" s="0" t="n">
        <f aca="false">ROUND((A39026-$A$2)*(24*3600),0)</f>
        <v>282617</v>
      </c>
      <c r="D39026" s="0" t="n">
        <v>0.64402</v>
      </c>
    </row>
    <row r="39027" customFormat="false" ht="13.5" hidden="false" customHeight="false" outlineLevel="0" collapsed="false">
      <c r="A39027" s="5" t="n">
        <v>37905.6881828704</v>
      </c>
      <c r="B39027" s="6"/>
      <c r="C39027" s="0" t="n">
        <f aca="false">ROUND((A39027-$A$2)*(24*3600),0)</f>
        <v>282647</v>
      </c>
      <c r="D39027" s="0" t="n">
        <v>0.64404</v>
      </c>
    </row>
    <row r="39028" customFormat="false" ht="13.5" hidden="false" customHeight="false" outlineLevel="0" collapsed="false">
      <c r="A39028" s="5" t="n">
        <v>37905.6885300926</v>
      </c>
      <c r="B39028" s="6"/>
      <c r="C39028" s="0" t="n">
        <f aca="false">ROUND((A39028-$A$2)*(24*3600),0)</f>
        <v>282677</v>
      </c>
      <c r="D39028" s="0" t="n">
        <v>0.64404</v>
      </c>
    </row>
    <row r="39029" customFormat="false" ht="13.5" hidden="false" customHeight="false" outlineLevel="0" collapsed="false">
      <c r="A39029" s="5" t="n">
        <v>37905.6888773148</v>
      </c>
      <c r="B39029" s="6"/>
      <c r="C39029" s="0" t="n">
        <f aca="false">ROUND((A39029-$A$2)*(24*3600),0)</f>
        <v>282707</v>
      </c>
      <c r="D39029" s="0" t="n">
        <v>0.64405</v>
      </c>
    </row>
    <row r="39030" customFormat="false" ht="13.5" hidden="false" customHeight="false" outlineLevel="0" collapsed="false">
      <c r="A39030" s="5" t="n">
        <v>37905.689224537</v>
      </c>
      <c r="B39030" s="6"/>
      <c r="C39030" s="0" t="n">
        <f aca="false">ROUND((A39030-$A$2)*(24*3600),0)</f>
        <v>282737</v>
      </c>
      <c r="D39030" s="0" t="n">
        <v>0.64405</v>
      </c>
    </row>
    <row r="39031" customFormat="false" ht="13.5" hidden="false" customHeight="false" outlineLevel="0" collapsed="false">
      <c r="A39031" s="5" t="n">
        <v>37905.6895717593</v>
      </c>
      <c r="B39031" s="6"/>
      <c r="C39031" s="0" t="n">
        <f aca="false">ROUND((A39031-$A$2)*(24*3600),0)</f>
        <v>282767</v>
      </c>
      <c r="D39031" s="0" t="n">
        <v>0.64405</v>
      </c>
    </row>
    <row r="39032" customFormat="false" ht="13.5" hidden="false" customHeight="false" outlineLevel="0" collapsed="false">
      <c r="A39032" s="5" t="n">
        <v>37905.6899189815</v>
      </c>
      <c r="B39032" s="6"/>
      <c r="C39032" s="0" t="n">
        <f aca="false">ROUND((A39032-$A$2)*(24*3600),0)</f>
        <v>282797</v>
      </c>
      <c r="D39032" s="0" t="n">
        <v>0.64406</v>
      </c>
    </row>
    <row r="39033" customFormat="false" ht="13.5" hidden="false" customHeight="false" outlineLevel="0" collapsed="false">
      <c r="A39033" s="5" t="n">
        <v>37905.6902662037</v>
      </c>
      <c r="B39033" s="6"/>
      <c r="C39033" s="0" t="n">
        <f aca="false">ROUND((A39033-$A$2)*(24*3600),0)</f>
        <v>282827</v>
      </c>
      <c r="D39033" s="0" t="n">
        <v>0.64406</v>
      </c>
    </row>
    <row r="39034" customFormat="false" ht="13.5" hidden="false" customHeight="false" outlineLevel="0" collapsed="false">
      <c r="A39034" s="5" t="n">
        <v>37905.6906134259</v>
      </c>
      <c r="B39034" s="6"/>
      <c r="C39034" s="0" t="n">
        <f aca="false">ROUND((A39034-$A$2)*(24*3600),0)</f>
        <v>282857</v>
      </c>
      <c r="D39034" s="0" t="n">
        <v>0.64408</v>
      </c>
    </row>
    <row r="39035" customFormat="false" ht="13.5" hidden="false" customHeight="false" outlineLevel="0" collapsed="false">
      <c r="A39035" s="5" t="n">
        <v>37905.6909606482</v>
      </c>
      <c r="B39035" s="6"/>
      <c r="C39035" s="0" t="n">
        <f aca="false">ROUND((A39035-$A$2)*(24*3600),0)</f>
        <v>282887</v>
      </c>
      <c r="D39035" s="0" t="n">
        <v>0.64409</v>
      </c>
    </row>
    <row r="39036" customFormat="false" ht="13.5" hidden="false" customHeight="false" outlineLevel="0" collapsed="false">
      <c r="A39036" s="5" t="n">
        <v>37905.6913078704</v>
      </c>
      <c r="B39036" s="6"/>
      <c r="C39036" s="0" t="n">
        <f aca="false">ROUND((A39036-$A$2)*(24*3600),0)</f>
        <v>282917</v>
      </c>
      <c r="D39036" s="0" t="n">
        <v>0.64409</v>
      </c>
    </row>
    <row r="39037" customFormat="false" ht="13.5" hidden="false" customHeight="false" outlineLevel="0" collapsed="false">
      <c r="A39037" s="5" t="n">
        <v>37905.6916550926</v>
      </c>
      <c r="B39037" s="6"/>
      <c r="C39037" s="0" t="n">
        <f aca="false">ROUND((A39037-$A$2)*(24*3600),0)</f>
        <v>282947</v>
      </c>
      <c r="D39037" s="0" t="n">
        <v>0.6441</v>
      </c>
    </row>
    <row r="39038" customFormat="false" ht="13.5" hidden="false" customHeight="false" outlineLevel="0" collapsed="false">
      <c r="A39038" s="5" t="n">
        <v>37905.6920023148</v>
      </c>
      <c r="B39038" s="6"/>
      <c r="C39038" s="0" t="n">
        <f aca="false">ROUND((A39038-$A$2)*(24*3600),0)</f>
        <v>282977</v>
      </c>
      <c r="D39038" s="0" t="n">
        <v>0.6441</v>
      </c>
    </row>
    <row r="39039" customFormat="false" ht="13.5" hidden="false" customHeight="false" outlineLevel="0" collapsed="false">
      <c r="A39039" s="5" t="n">
        <v>37905.692349537</v>
      </c>
      <c r="B39039" s="6"/>
      <c r="C39039" s="0" t="n">
        <f aca="false">ROUND((A39039-$A$2)*(24*3600),0)</f>
        <v>283007</v>
      </c>
      <c r="D39039" s="0" t="n">
        <v>0.64412</v>
      </c>
    </row>
    <row r="39040" customFormat="false" ht="13.5" hidden="false" customHeight="false" outlineLevel="0" collapsed="false">
      <c r="A39040" s="5" t="n">
        <v>37905.6926967593</v>
      </c>
      <c r="B39040" s="6"/>
      <c r="C39040" s="0" t="n">
        <f aca="false">ROUND((A39040-$A$2)*(24*3600),0)</f>
        <v>283037</v>
      </c>
      <c r="D39040" s="0" t="n">
        <v>0.64413</v>
      </c>
    </row>
    <row r="39041" customFormat="false" ht="13.5" hidden="false" customHeight="false" outlineLevel="0" collapsed="false">
      <c r="A39041" s="5" t="n">
        <v>37905.6930439815</v>
      </c>
      <c r="B39041" s="6"/>
      <c r="C39041" s="0" t="n">
        <f aca="false">ROUND((A39041-$A$2)*(24*3600),0)</f>
        <v>283067</v>
      </c>
      <c r="D39041" s="0" t="n">
        <v>0.64413</v>
      </c>
    </row>
    <row r="39042" customFormat="false" ht="13.5" hidden="false" customHeight="false" outlineLevel="0" collapsed="false">
      <c r="A39042" s="5" t="n">
        <v>37905.6933912037</v>
      </c>
      <c r="B39042" s="6"/>
      <c r="C39042" s="0" t="n">
        <f aca="false">ROUND((A39042-$A$2)*(24*3600),0)</f>
        <v>283097</v>
      </c>
      <c r="D39042" s="0" t="n">
        <v>0.64412</v>
      </c>
    </row>
    <row r="39043" customFormat="false" ht="13.5" hidden="false" customHeight="false" outlineLevel="0" collapsed="false">
      <c r="A39043" s="5" t="n">
        <v>37905.6937384259</v>
      </c>
      <c r="B39043" s="6"/>
      <c r="C39043" s="0" t="n">
        <f aca="false">ROUND((A39043-$A$2)*(24*3600),0)</f>
        <v>283127</v>
      </c>
      <c r="D39043" s="0" t="n">
        <v>0.64414</v>
      </c>
    </row>
    <row r="39044" customFormat="false" ht="13.5" hidden="false" customHeight="false" outlineLevel="0" collapsed="false">
      <c r="A39044" s="5" t="n">
        <v>37905.6940856481</v>
      </c>
      <c r="B39044" s="6"/>
      <c r="C39044" s="0" t="n">
        <f aca="false">ROUND((A39044-$A$2)*(24*3600),0)</f>
        <v>283157</v>
      </c>
      <c r="D39044" s="0" t="n">
        <v>0.64415</v>
      </c>
    </row>
    <row r="39045" customFormat="false" ht="13.5" hidden="false" customHeight="false" outlineLevel="0" collapsed="false">
      <c r="A39045" s="5" t="n">
        <v>37905.6944328704</v>
      </c>
      <c r="B39045" s="6"/>
      <c r="C39045" s="0" t="n">
        <f aca="false">ROUND((A39045-$A$2)*(24*3600),0)</f>
        <v>283187</v>
      </c>
      <c r="D39045" s="0" t="n">
        <v>0.64415</v>
      </c>
    </row>
    <row r="39046" customFormat="false" ht="13.5" hidden="false" customHeight="false" outlineLevel="0" collapsed="false">
      <c r="A39046" s="5" t="n">
        <v>37905.6947800926</v>
      </c>
      <c r="B39046" s="6"/>
      <c r="C39046" s="0" t="n">
        <f aca="false">ROUND((A39046-$A$2)*(24*3600),0)</f>
        <v>283217</v>
      </c>
      <c r="D39046" s="0" t="n">
        <v>0.64416</v>
      </c>
    </row>
    <row r="39047" customFormat="false" ht="13.5" hidden="false" customHeight="false" outlineLevel="0" collapsed="false">
      <c r="A39047" s="5" t="n">
        <v>37905.6951273148</v>
      </c>
      <c r="B39047" s="6"/>
      <c r="C39047" s="0" t="n">
        <f aca="false">ROUND((A39047-$A$2)*(24*3600),0)</f>
        <v>283247</v>
      </c>
      <c r="D39047" s="0" t="n">
        <v>0.64416</v>
      </c>
    </row>
    <row r="39048" customFormat="false" ht="13.5" hidden="false" customHeight="false" outlineLevel="0" collapsed="false">
      <c r="A39048" s="5" t="n">
        <v>37905.695474537</v>
      </c>
      <c r="B39048" s="6"/>
      <c r="C39048" s="0" t="n">
        <f aca="false">ROUND((A39048-$A$2)*(24*3600),0)</f>
        <v>283277</v>
      </c>
      <c r="D39048" s="0" t="n">
        <v>0.64418</v>
      </c>
    </row>
    <row r="39049" customFormat="false" ht="13.5" hidden="false" customHeight="false" outlineLevel="0" collapsed="false">
      <c r="A39049" s="5" t="n">
        <v>37905.6958217593</v>
      </c>
      <c r="B39049" s="6"/>
      <c r="C39049" s="0" t="n">
        <f aca="false">ROUND((A39049-$A$2)*(24*3600),0)</f>
        <v>283307</v>
      </c>
      <c r="D39049" s="0" t="n">
        <v>0.64419</v>
      </c>
    </row>
    <row r="39050" customFormat="false" ht="13.5" hidden="false" customHeight="false" outlineLevel="0" collapsed="false">
      <c r="A39050" s="5" t="n">
        <v>37905.6961689815</v>
      </c>
      <c r="B39050" s="6"/>
      <c r="C39050" s="0" t="n">
        <f aca="false">ROUND((A39050-$A$2)*(24*3600),0)</f>
        <v>283337</v>
      </c>
      <c r="D39050" s="0" t="n">
        <v>0.64419</v>
      </c>
    </row>
    <row r="39051" customFormat="false" ht="13.5" hidden="false" customHeight="false" outlineLevel="0" collapsed="false">
      <c r="A39051" s="5" t="n">
        <v>37905.6965162037</v>
      </c>
      <c r="B39051" s="6"/>
      <c r="C39051" s="0" t="n">
        <f aca="false">ROUND((A39051-$A$2)*(24*3600),0)</f>
        <v>283367</v>
      </c>
      <c r="D39051" s="0" t="n">
        <v>0.64419</v>
      </c>
    </row>
    <row r="39052" customFormat="false" ht="13.5" hidden="false" customHeight="false" outlineLevel="0" collapsed="false">
      <c r="A39052" s="5" t="n">
        <v>37905.6968634259</v>
      </c>
      <c r="B39052" s="6"/>
      <c r="C39052" s="0" t="n">
        <f aca="false">ROUND((A39052-$A$2)*(24*3600),0)</f>
        <v>283397</v>
      </c>
      <c r="D39052" s="0" t="n">
        <v>0.6442</v>
      </c>
    </row>
    <row r="39053" customFormat="false" ht="13.5" hidden="false" customHeight="false" outlineLevel="0" collapsed="false">
      <c r="A39053" s="5" t="n">
        <v>37905.6972106482</v>
      </c>
      <c r="B39053" s="6"/>
      <c r="C39053" s="0" t="n">
        <f aca="false">ROUND((A39053-$A$2)*(24*3600),0)</f>
        <v>283427</v>
      </c>
      <c r="D39053" s="0" t="n">
        <v>0.64421</v>
      </c>
    </row>
    <row r="39054" customFormat="false" ht="13.5" hidden="false" customHeight="false" outlineLevel="0" collapsed="false">
      <c r="A39054" s="5" t="n">
        <v>37905.6975578704</v>
      </c>
      <c r="B39054" s="6"/>
      <c r="C39054" s="0" t="n">
        <f aca="false">ROUND((A39054-$A$2)*(24*3600),0)</f>
        <v>283457</v>
      </c>
      <c r="D39054" s="0" t="n">
        <v>0.64421</v>
      </c>
    </row>
    <row r="39055" customFormat="false" ht="13.5" hidden="false" customHeight="false" outlineLevel="0" collapsed="false">
      <c r="A39055" s="5" t="n">
        <v>37905.6979050926</v>
      </c>
      <c r="B39055" s="6"/>
      <c r="C39055" s="0" t="n">
        <f aca="false">ROUND((A39055-$A$2)*(24*3600),0)</f>
        <v>283487</v>
      </c>
      <c r="D39055" s="0" t="n">
        <v>0.64423</v>
      </c>
    </row>
    <row r="39056" customFormat="false" ht="13.5" hidden="false" customHeight="false" outlineLevel="0" collapsed="false">
      <c r="A39056" s="5" t="n">
        <v>37905.6982523148</v>
      </c>
      <c r="B39056" s="6"/>
      <c r="C39056" s="0" t="n">
        <f aca="false">ROUND((A39056-$A$2)*(24*3600),0)</f>
        <v>283517</v>
      </c>
      <c r="D39056" s="0" t="n">
        <v>0.64423</v>
      </c>
    </row>
    <row r="39057" customFormat="false" ht="13.5" hidden="false" customHeight="false" outlineLevel="0" collapsed="false">
      <c r="A39057" s="5" t="n">
        <v>37905.698599537</v>
      </c>
      <c r="B39057" s="6"/>
      <c r="C39057" s="0" t="n">
        <f aca="false">ROUND((A39057-$A$2)*(24*3600),0)</f>
        <v>283547</v>
      </c>
      <c r="D39057" s="0" t="n">
        <v>0.64424</v>
      </c>
    </row>
    <row r="39058" customFormat="false" ht="13.5" hidden="false" customHeight="false" outlineLevel="0" collapsed="false">
      <c r="A39058" s="5" t="n">
        <v>37905.6989467593</v>
      </c>
      <c r="B39058" s="6"/>
      <c r="C39058" s="0" t="n">
        <f aca="false">ROUND((A39058-$A$2)*(24*3600),0)</f>
        <v>283577</v>
      </c>
      <c r="D39058" s="0" t="n">
        <v>0.64425</v>
      </c>
    </row>
    <row r="39059" customFormat="false" ht="13.5" hidden="false" customHeight="false" outlineLevel="0" collapsed="false">
      <c r="A39059" s="5" t="n">
        <v>37905.6992939815</v>
      </c>
      <c r="B39059" s="6"/>
      <c r="C39059" s="0" t="n">
        <f aca="false">ROUND((A39059-$A$2)*(24*3600),0)</f>
        <v>283607</v>
      </c>
      <c r="D39059" s="0" t="n">
        <v>0.64425</v>
      </c>
    </row>
    <row r="39060" customFormat="false" ht="13.5" hidden="false" customHeight="false" outlineLevel="0" collapsed="false">
      <c r="A39060" s="5" t="n">
        <v>37905.6996412037</v>
      </c>
      <c r="B39060" s="6"/>
      <c r="C39060" s="0" t="n">
        <f aca="false">ROUND((A39060-$A$2)*(24*3600),0)</f>
        <v>283637</v>
      </c>
      <c r="D39060" s="0" t="n">
        <v>0.64426</v>
      </c>
    </row>
    <row r="39061" customFormat="false" ht="13.5" hidden="false" customHeight="false" outlineLevel="0" collapsed="false">
      <c r="A39061" s="5" t="n">
        <v>37905.6999884259</v>
      </c>
      <c r="B39061" s="6"/>
      <c r="C39061" s="0" t="n">
        <f aca="false">ROUND((A39061-$A$2)*(24*3600),0)</f>
        <v>283667</v>
      </c>
      <c r="D39061" s="0" t="n">
        <v>0.64426</v>
      </c>
    </row>
    <row r="39062" customFormat="false" ht="13.5" hidden="false" customHeight="false" outlineLevel="0" collapsed="false">
      <c r="A39062" s="5" t="n">
        <v>37905.7003356482</v>
      </c>
      <c r="B39062" s="6"/>
      <c r="C39062" s="0" t="n">
        <f aca="false">ROUND((A39062-$A$2)*(24*3600),0)</f>
        <v>283697</v>
      </c>
      <c r="D39062" s="0" t="n">
        <v>0.64425</v>
      </c>
    </row>
    <row r="39063" customFormat="false" ht="13.5" hidden="false" customHeight="false" outlineLevel="0" collapsed="false">
      <c r="A39063" s="5" t="n">
        <v>37905.7006828704</v>
      </c>
      <c r="B39063" s="6"/>
      <c r="C39063" s="0" t="n">
        <f aca="false">ROUND((A39063-$A$2)*(24*3600),0)</f>
        <v>283727</v>
      </c>
      <c r="D39063" s="0" t="n">
        <v>0.64426</v>
      </c>
    </row>
    <row r="39064" customFormat="false" ht="13.5" hidden="false" customHeight="false" outlineLevel="0" collapsed="false">
      <c r="A39064" s="5" t="n">
        <v>37905.7010300926</v>
      </c>
      <c r="B39064" s="6"/>
      <c r="C39064" s="0" t="n">
        <f aca="false">ROUND((A39064-$A$2)*(24*3600),0)</f>
        <v>283757</v>
      </c>
      <c r="D39064" s="0" t="n">
        <v>0.64428</v>
      </c>
    </row>
    <row r="39065" customFormat="false" ht="13.5" hidden="false" customHeight="false" outlineLevel="0" collapsed="false">
      <c r="A39065" s="5" t="n">
        <v>37905.7013773148</v>
      </c>
      <c r="B39065" s="6"/>
      <c r="C39065" s="0" t="n">
        <f aca="false">ROUND((A39065-$A$2)*(24*3600),0)</f>
        <v>283787</v>
      </c>
      <c r="D39065" s="0" t="n">
        <v>0.64429</v>
      </c>
    </row>
    <row r="39066" customFormat="false" ht="13.5" hidden="false" customHeight="false" outlineLevel="0" collapsed="false">
      <c r="A39066" s="5" t="n">
        <v>37905.701724537</v>
      </c>
      <c r="B39066" s="6"/>
      <c r="C39066" s="0" t="n">
        <f aca="false">ROUND((A39066-$A$2)*(24*3600),0)</f>
        <v>283817</v>
      </c>
      <c r="D39066" s="0" t="n">
        <v>0.64429</v>
      </c>
    </row>
    <row r="39067" customFormat="false" ht="13.5" hidden="false" customHeight="false" outlineLevel="0" collapsed="false">
      <c r="A39067" s="5" t="n">
        <v>37905.7020717593</v>
      </c>
      <c r="B39067" s="6"/>
      <c r="C39067" s="0" t="n">
        <f aca="false">ROUND((A39067-$A$2)*(24*3600),0)</f>
        <v>283847</v>
      </c>
      <c r="D39067" s="0" t="n">
        <v>0.6443</v>
      </c>
    </row>
    <row r="39068" customFormat="false" ht="13.5" hidden="false" customHeight="false" outlineLevel="0" collapsed="false">
      <c r="A39068" s="5" t="n">
        <v>37905.7024189815</v>
      </c>
      <c r="B39068" s="6"/>
      <c r="C39068" s="0" t="n">
        <f aca="false">ROUND((A39068-$A$2)*(24*3600),0)</f>
        <v>283877</v>
      </c>
      <c r="D39068" s="0" t="n">
        <v>0.64431</v>
      </c>
    </row>
    <row r="39069" customFormat="false" ht="13.5" hidden="false" customHeight="false" outlineLevel="0" collapsed="false">
      <c r="A39069" s="5" t="n">
        <v>37905.7027662037</v>
      </c>
      <c r="B39069" s="6"/>
      <c r="C39069" s="0" t="n">
        <f aca="false">ROUND((A39069-$A$2)*(24*3600),0)</f>
        <v>283907</v>
      </c>
      <c r="D39069" s="0" t="n">
        <v>0.64431</v>
      </c>
    </row>
    <row r="39070" customFormat="false" ht="13.5" hidden="false" customHeight="false" outlineLevel="0" collapsed="false">
      <c r="A39070" s="5" t="n">
        <v>37905.7031134259</v>
      </c>
      <c r="B39070" s="6"/>
      <c r="C39070" s="0" t="n">
        <f aca="false">ROUND((A39070-$A$2)*(24*3600),0)</f>
        <v>283937</v>
      </c>
      <c r="D39070" s="0" t="n">
        <v>0.64431</v>
      </c>
    </row>
    <row r="39071" customFormat="false" ht="13.5" hidden="false" customHeight="false" outlineLevel="0" collapsed="false">
      <c r="A39071" s="5" t="n">
        <v>37905.7034606482</v>
      </c>
      <c r="B39071" s="6"/>
      <c r="C39071" s="0" t="n">
        <f aca="false">ROUND((A39071-$A$2)*(24*3600),0)</f>
        <v>283967</v>
      </c>
      <c r="D39071" s="0" t="n">
        <v>0.64431</v>
      </c>
    </row>
    <row r="39072" customFormat="false" ht="13.5" hidden="false" customHeight="false" outlineLevel="0" collapsed="false">
      <c r="A39072" s="5" t="n">
        <v>37905.7038078704</v>
      </c>
      <c r="B39072" s="6"/>
      <c r="C39072" s="0" t="n">
        <f aca="false">ROUND((A39072-$A$2)*(24*3600),0)</f>
        <v>283997</v>
      </c>
      <c r="D39072" s="0" t="n">
        <v>0.64433</v>
      </c>
    </row>
    <row r="39073" customFormat="false" ht="13.5" hidden="false" customHeight="false" outlineLevel="0" collapsed="false">
      <c r="A39073" s="5" t="n">
        <v>37905.7041550926</v>
      </c>
      <c r="B39073" s="6"/>
      <c r="C39073" s="0" t="n">
        <f aca="false">ROUND((A39073-$A$2)*(24*3600),0)</f>
        <v>284027</v>
      </c>
      <c r="D39073" s="0" t="n">
        <v>0.64433</v>
      </c>
    </row>
    <row r="39074" customFormat="false" ht="13.5" hidden="false" customHeight="false" outlineLevel="0" collapsed="false">
      <c r="A39074" s="5" t="n">
        <v>37905.7045023148</v>
      </c>
      <c r="B39074" s="6"/>
      <c r="C39074" s="0" t="n">
        <f aca="false">ROUND((A39074-$A$2)*(24*3600),0)</f>
        <v>284057</v>
      </c>
      <c r="D39074" s="0" t="n">
        <v>0.64435</v>
      </c>
    </row>
    <row r="39075" customFormat="false" ht="13.5" hidden="false" customHeight="false" outlineLevel="0" collapsed="false">
      <c r="A39075" s="5" t="n">
        <v>37905.704849537</v>
      </c>
      <c r="B39075" s="6"/>
      <c r="C39075" s="0" t="n">
        <f aca="false">ROUND((A39075-$A$2)*(24*3600),0)</f>
        <v>284087</v>
      </c>
      <c r="D39075" s="0" t="n">
        <v>0.64435</v>
      </c>
    </row>
    <row r="39076" customFormat="false" ht="13.5" hidden="false" customHeight="false" outlineLevel="0" collapsed="false">
      <c r="A39076" s="5" t="n">
        <v>37905.7051967593</v>
      </c>
      <c r="B39076" s="6"/>
      <c r="C39076" s="0" t="n">
        <f aca="false">ROUND((A39076-$A$2)*(24*3600),0)</f>
        <v>284117</v>
      </c>
      <c r="D39076" s="0" t="n">
        <v>0.64435</v>
      </c>
    </row>
    <row r="39077" customFormat="false" ht="13.5" hidden="false" customHeight="false" outlineLevel="0" collapsed="false">
      <c r="A39077" s="5" t="n">
        <v>37905.7055439815</v>
      </c>
      <c r="B39077" s="6"/>
      <c r="C39077" s="0" t="n">
        <f aca="false">ROUND((A39077-$A$2)*(24*3600),0)</f>
        <v>284147</v>
      </c>
      <c r="D39077" s="0" t="n">
        <v>0.64436</v>
      </c>
    </row>
    <row r="39078" customFormat="false" ht="13.5" hidden="false" customHeight="false" outlineLevel="0" collapsed="false">
      <c r="A39078" s="5" t="n">
        <v>37905.7058912037</v>
      </c>
      <c r="B39078" s="6"/>
      <c r="C39078" s="0" t="n">
        <f aca="false">ROUND((A39078-$A$2)*(24*3600),0)</f>
        <v>284177</v>
      </c>
      <c r="D39078" s="0" t="n">
        <v>0.64436</v>
      </c>
    </row>
    <row r="39079" customFormat="false" ht="13.5" hidden="false" customHeight="false" outlineLevel="0" collapsed="false">
      <c r="A39079" s="5" t="n">
        <v>37905.7062384259</v>
      </c>
      <c r="B39079" s="6"/>
      <c r="C39079" s="0" t="n">
        <f aca="false">ROUND((A39079-$A$2)*(24*3600),0)</f>
        <v>284207</v>
      </c>
      <c r="D39079" s="0" t="n">
        <v>0.64438</v>
      </c>
    </row>
    <row r="39080" customFormat="false" ht="13.5" hidden="false" customHeight="false" outlineLevel="0" collapsed="false">
      <c r="A39080" s="5" t="n">
        <v>37905.7065856482</v>
      </c>
      <c r="B39080" s="6"/>
      <c r="C39080" s="0" t="n">
        <f aca="false">ROUND((A39080-$A$2)*(24*3600),0)</f>
        <v>284237</v>
      </c>
      <c r="D39080" s="0" t="n">
        <v>0.64438</v>
      </c>
    </row>
    <row r="39081" customFormat="false" ht="13.5" hidden="false" customHeight="false" outlineLevel="0" collapsed="false">
      <c r="A39081" s="5" t="n">
        <v>37905.7069328704</v>
      </c>
      <c r="B39081" s="6"/>
      <c r="C39081" s="0" t="n">
        <f aca="false">ROUND((A39081-$A$2)*(24*3600),0)</f>
        <v>284267</v>
      </c>
      <c r="D39081" s="0" t="n">
        <v>0.64439</v>
      </c>
    </row>
    <row r="39082" customFormat="false" ht="13.5" hidden="false" customHeight="false" outlineLevel="0" collapsed="false">
      <c r="A39082" s="5" t="n">
        <v>37905.7072800926</v>
      </c>
      <c r="B39082" s="6"/>
      <c r="C39082" s="0" t="n">
        <f aca="false">ROUND((A39082-$A$2)*(24*3600),0)</f>
        <v>284297</v>
      </c>
      <c r="D39082" s="0" t="n">
        <v>0.6444</v>
      </c>
    </row>
    <row r="39083" customFormat="false" ht="13.5" hidden="false" customHeight="false" outlineLevel="0" collapsed="false">
      <c r="A39083" s="5" t="n">
        <v>37905.7076273148</v>
      </c>
      <c r="B39083" s="6"/>
      <c r="C39083" s="0" t="n">
        <f aca="false">ROUND((A39083-$A$2)*(24*3600),0)</f>
        <v>284327</v>
      </c>
      <c r="D39083" s="0" t="n">
        <v>0.6444</v>
      </c>
    </row>
    <row r="39084" customFormat="false" ht="13.5" hidden="false" customHeight="false" outlineLevel="0" collapsed="false">
      <c r="A39084" s="5" t="n">
        <v>37905.707974537</v>
      </c>
      <c r="B39084" s="6"/>
      <c r="C39084" s="0" t="n">
        <f aca="false">ROUND((A39084-$A$2)*(24*3600),0)</f>
        <v>284357</v>
      </c>
      <c r="D39084" s="0" t="n">
        <v>0.64441</v>
      </c>
    </row>
    <row r="39085" customFormat="false" ht="13.5" hidden="false" customHeight="false" outlineLevel="0" collapsed="false">
      <c r="A39085" s="5" t="n">
        <v>37905.7083217593</v>
      </c>
      <c r="B39085" s="6"/>
      <c r="C39085" s="0" t="n">
        <f aca="false">ROUND((A39085-$A$2)*(24*3600),0)</f>
        <v>284387</v>
      </c>
      <c r="D39085" s="0" t="n">
        <v>0.64441</v>
      </c>
    </row>
    <row r="39086" customFormat="false" ht="13.5" hidden="false" customHeight="false" outlineLevel="0" collapsed="false">
      <c r="A39086" s="5" t="n">
        <v>37905.7086689815</v>
      </c>
      <c r="B39086" s="6"/>
      <c r="C39086" s="0" t="n">
        <f aca="false">ROUND((A39086-$A$2)*(24*3600),0)</f>
        <v>284417</v>
      </c>
      <c r="D39086" s="0" t="n">
        <v>0.64443</v>
      </c>
    </row>
    <row r="39087" customFormat="false" ht="13.5" hidden="false" customHeight="false" outlineLevel="0" collapsed="false">
      <c r="A39087" s="5" t="n">
        <v>37905.7090162037</v>
      </c>
      <c r="B39087" s="6"/>
      <c r="C39087" s="0" t="n">
        <f aca="false">ROUND((A39087-$A$2)*(24*3600),0)</f>
        <v>284447</v>
      </c>
      <c r="D39087" s="0" t="n">
        <v>0.64444</v>
      </c>
    </row>
    <row r="39088" customFormat="false" ht="13.5" hidden="false" customHeight="false" outlineLevel="0" collapsed="false">
      <c r="A39088" s="5" t="n">
        <v>37905.7093634259</v>
      </c>
      <c r="B39088" s="6"/>
      <c r="C39088" s="0" t="n">
        <f aca="false">ROUND((A39088-$A$2)*(24*3600),0)</f>
        <v>284477</v>
      </c>
      <c r="D39088" s="0" t="n">
        <v>0.64444</v>
      </c>
    </row>
    <row r="39089" customFormat="false" ht="13.5" hidden="false" customHeight="false" outlineLevel="0" collapsed="false">
      <c r="A39089" s="5" t="n">
        <v>37905.7097106481</v>
      </c>
      <c r="B39089" s="6"/>
      <c r="C39089" s="0" t="n">
        <f aca="false">ROUND((A39089-$A$2)*(24*3600),0)</f>
        <v>284507</v>
      </c>
      <c r="D39089" s="0" t="n">
        <v>0.64444</v>
      </c>
    </row>
    <row r="39090" customFormat="false" ht="13.5" hidden="false" customHeight="false" outlineLevel="0" collapsed="false">
      <c r="A39090" s="5" t="n">
        <v>37905.7100578704</v>
      </c>
      <c r="B39090" s="6"/>
      <c r="C39090" s="0" t="n">
        <f aca="false">ROUND((A39090-$A$2)*(24*3600),0)</f>
        <v>284537</v>
      </c>
      <c r="D39090" s="0" t="n">
        <v>0.64444</v>
      </c>
    </row>
    <row r="39091" customFormat="false" ht="13.5" hidden="false" customHeight="false" outlineLevel="0" collapsed="false">
      <c r="A39091" s="5" t="n">
        <v>37905.7104050926</v>
      </c>
      <c r="B39091" s="6"/>
      <c r="C39091" s="0" t="n">
        <f aca="false">ROUND((A39091-$A$2)*(24*3600),0)</f>
        <v>284567</v>
      </c>
      <c r="D39091" s="0" t="n">
        <v>0.64446</v>
      </c>
    </row>
    <row r="39092" customFormat="false" ht="13.5" hidden="false" customHeight="false" outlineLevel="0" collapsed="false">
      <c r="A39092" s="5" t="n">
        <v>37905.7107523148</v>
      </c>
      <c r="B39092" s="6"/>
      <c r="C39092" s="0" t="n">
        <f aca="false">ROUND((A39092-$A$2)*(24*3600),0)</f>
        <v>284597</v>
      </c>
      <c r="D39092" s="0" t="n">
        <v>0.64447</v>
      </c>
    </row>
    <row r="39093" customFormat="false" ht="13.5" hidden="false" customHeight="false" outlineLevel="0" collapsed="false">
      <c r="A39093" s="5" t="n">
        <v>37905.711099537</v>
      </c>
      <c r="B39093" s="6"/>
      <c r="C39093" s="0" t="n">
        <f aca="false">ROUND((A39093-$A$2)*(24*3600),0)</f>
        <v>284627</v>
      </c>
      <c r="D39093" s="0" t="n">
        <v>0.64446</v>
      </c>
    </row>
    <row r="39094" customFormat="false" ht="13.5" hidden="false" customHeight="false" outlineLevel="0" collapsed="false">
      <c r="A39094" s="5" t="n">
        <v>37905.7114467593</v>
      </c>
      <c r="B39094" s="6"/>
      <c r="C39094" s="0" t="n">
        <f aca="false">ROUND((A39094-$A$2)*(24*3600),0)</f>
        <v>284657</v>
      </c>
      <c r="D39094" s="0" t="n">
        <v>0.64448</v>
      </c>
    </row>
    <row r="39095" customFormat="false" ht="13.5" hidden="false" customHeight="false" outlineLevel="0" collapsed="false">
      <c r="A39095" s="5" t="n">
        <v>37905.7117939815</v>
      </c>
      <c r="B39095" s="6"/>
      <c r="C39095" s="0" t="n">
        <f aca="false">ROUND((A39095-$A$2)*(24*3600),0)</f>
        <v>284687</v>
      </c>
      <c r="D39095" s="0" t="n">
        <v>0.64448</v>
      </c>
    </row>
    <row r="39096" customFormat="false" ht="13.5" hidden="false" customHeight="false" outlineLevel="0" collapsed="false">
      <c r="A39096" s="5" t="n">
        <v>37905.7121412037</v>
      </c>
      <c r="B39096" s="6"/>
      <c r="C39096" s="0" t="n">
        <f aca="false">ROUND((A39096-$A$2)*(24*3600),0)</f>
        <v>284717</v>
      </c>
      <c r="D39096" s="0" t="n">
        <v>0.64449</v>
      </c>
    </row>
    <row r="39097" customFormat="false" ht="13.5" hidden="false" customHeight="false" outlineLevel="0" collapsed="false">
      <c r="A39097" s="5" t="n">
        <v>37905.7124884259</v>
      </c>
      <c r="B39097" s="6"/>
      <c r="C39097" s="0" t="n">
        <f aca="false">ROUND((A39097-$A$2)*(24*3600),0)</f>
        <v>284747</v>
      </c>
      <c r="D39097" s="0" t="n">
        <v>0.64449</v>
      </c>
    </row>
    <row r="39098" customFormat="false" ht="13.5" hidden="false" customHeight="false" outlineLevel="0" collapsed="false">
      <c r="A39098" s="5" t="n">
        <v>37905.7128356482</v>
      </c>
      <c r="B39098" s="6"/>
      <c r="C39098" s="0" t="n">
        <f aca="false">ROUND((A39098-$A$2)*(24*3600),0)</f>
        <v>284777</v>
      </c>
      <c r="D39098" s="0" t="n">
        <v>0.6445</v>
      </c>
    </row>
    <row r="39099" customFormat="false" ht="13.5" hidden="false" customHeight="false" outlineLevel="0" collapsed="false">
      <c r="A39099" s="5" t="n">
        <v>37905.7131828704</v>
      </c>
      <c r="B39099" s="6"/>
      <c r="C39099" s="0" t="n">
        <f aca="false">ROUND((A39099-$A$2)*(24*3600),0)</f>
        <v>284807</v>
      </c>
      <c r="D39099" s="0" t="n">
        <v>0.6445</v>
      </c>
    </row>
    <row r="39100" customFormat="false" ht="13.5" hidden="false" customHeight="false" outlineLevel="0" collapsed="false">
      <c r="A39100" s="5" t="n">
        <v>37905.7135300926</v>
      </c>
      <c r="B39100" s="6"/>
      <c r="C39100" s="0" t="n">
        <f aca="false">ROUND((A39100-$A$2)*(24*3600),0)</f>
        <v>284837</v>
      </c>
      <c r="D39100" s="0" t="n">
        <v>0.6445</v>
      </c>
    </row>
    <row r="39101" customFormat="false" ht="13.5" hidden="false" customHeight="false" outlineLevel="0" collapsed="false">
      <c r="A39101" s="5" t="n">
        <v>37905.7138773148</v>
      </c>
      <c r="B39101" s="6"/>
      <c r="C39101" s="0" t="n">
        <f aca="false">ROUND((A39101-$A$2)*(24*3600),0)</f>
        <v>284867</v>
      </c>
      <c r="D39101" s="0" t="n">
        <v>0.64452</v>
      </c>
    </row>
    <row r="39102" customFormat="false" ht="13.5" hidden="false" customHeight="false" outlineLevel="0" collapsed="false">
      <c r="A39102" s="5" t="n">
        <v>37905.714224537</v>
      </c>
      <c r="B39102" s="6"/>
      <c r="C39102" s="0" t="n">
        <f aca="false">ROUND((A39102-$A$2)*(24*3600),0)</f>
        <v>284897</v>
      </c>
      <c r="D39102" s="0" t="n">
        <v>0.64453</v>
      </c>
    </row>
    <row r="39103" customFormat="false" ht="13.5" hidden="false" customHeight="false" outlineLevel="0" collapsed="false">
      <c r="A39103" s="5" t="n">
        <v>37905.7145717593</v>
      </c>
      <c r="B39103" s="6"/>
      <c r="C39103" s="0" t="n">
        <f aca="false">ROUND((A39103-$A$2)*(24*3600),0)</f>
        <v>284927</v>
      </c>
      <c r="D39103" s="0" t="n">
        <v>0.64452</v>
      </c>
    </row>
    <row r="39104" customFormat="false" ht="13.5" hidden="false" customHeight="false" outlineLevel="0" collapsed="false">
      <c r="A39104" s="5" t="n">
        <v>37905.7149189815</v>
      </c>
      <c r="B39104" s="6"/>
      <c r="C39104" s="0" t="n">
        <f aca="false">ROUND((A39104-$A$2)*(24*3600),0)</f>
        <v>284957</v>
      </c>
      <c r="D39104" s="0" t="n">
        <v>0.64453</v>
      </c>
    </row>
    <row r="39105" customFormat="false" ht="13.5" hidden="false" customHeight="false" outlineLevel="0" collapsed="false">
      <c r="A39105" s="5" t="n">
        <v>37905.7152662037</v>
      </c>
      <c r="B39105" s="6"/>
      <c r="C39105" s="0" t="n">
        <f aca="false">ROUND((A39105-$A$2)*(24*3600),0)</f>
        <v>284987</v>
      </c>
      <c r="D39105" s="0" t="n">
        <v>0.64453</v>
      </c>
    </row>
    <row r="39106" customFormat="false" ht="13.5" hidden="false" customHeight="false" outlineLevel="0" collapsed="false">
      <c r="A39106" s="5" t="n">
        <v>37905.7156134259</v>
      </c>
      <c r="B39106" s="6"/>
      <c r="C39106" s="0" t="n">
        <f aca="false">ROUND((A39106-$A$2)*(24*3600),0)</f>
        <v>285017</v>
      </c>
      <c r="D39106" s="0" t="n">
        <v>0.64454</v>
      </c>
    </row>
    <row r="39107" customFormat="false" ht="13.5" hidden="false" customHeight="false" outlineLevel="0" collapsed="false">
      <c r="A39107" s="5" t="n">
        <v>37905.7159606482</v>
      </c>
      <c r="B39107" s="6"/>
      <c r="C39107" s="0" t="n">
        <f aca="false">ROUND((A39107-$A$2)*(24*3600),0)</f>
        <v>285047</v>
      </c>
      <c r="D39107" s="0" t="n">
        <v>0.64454</v>
      </c>
    </row>
    <row r="39108" customFormat="false" ht="13.5" hidden="false" customHeight="false" outlineLevel="0" collapsed="false">
      <c r="A39108" s="5" t="n">
        <v>37905.7163078704</v>
      </c>
      <c r="B39108" s="6"/>
      <c r="C39108" s="0" t="n">
        <f aca="false">ROUND((A39108-$A$2)*(24*3600),0)</f>
        <v>285077</v>
      </c>
      <c r="D39108" s="0" t="n">
        <v>0.64455</v>
      </c>
    </row>
    <row r="39109" customFormat="false" ht="13.5" hidden="false" customHeight="false" outlineLevel="0" collapsed="false">
      <c r="A39109" s="5" t="n">
        <v>37905.7166550926</v>
      </c>
      <c r="B39109" s="6"/>
      <c r="C39109" s="0" t="n">
        <f aca="false">ROUND((A39109-$A$2)*(24*3600),0)</f>
        <v>285107</v>
      </c>
      <c r="D39109" s="0" t="n">
        <v>0.64455</v>
      </c>
    </row>
    <row r="39110" customFormat="false" ht="13.5" hidden="false" customHeight="false" outlineLevel="0" collapsed="false">
      <c r="A39110" s="5" t="n">
        <v>37905.7170023148</v>
      </c>
      <c r="B39110" s="6"/>
      <c r="C39110" s="0" t="n">
        <f aca="false">ROUND((A39110-$A$2)*(24*3600),0)</f>
        <v>285137</v>
      </c>
      <c r="D39110" s="0" t="n">
        <v>0.64456</v>
      </c>
    </row>
    <row r="39111" customFormat="false" ht="13.5" hidden="false" customHeight="false" outlineLevel="0" collapsed="false">
      <c r="A39111" s="5" t="n">
        <v>37905.717349537</v>
      </c>
      <c r="B39111" s="6"/>
      <c r="C39111" s="0" t="n">
        <f aca="false">ROUND((A39111-$A$2)*(24*3600),0)</f>
        <v>285167</v>
      </c>
      <c r="D39111" s="0" t="n">
        <v>0.64456</v>
      </c>
    </row>
    <row r="39112" customFormat="false" ht="13.5" hidden="false" customHeight="false" outlineLevel="0" collapsed="false">
      <c r="A39112" s="5" t="n">
        <v>37905.7176967593</v>
      </c>
      <c r="B39112" s="6"/>
      <c r="C39112" s="0" t="n">
        <f aca="false">ROUND((A39112-$A$2)*(24*3600),0)</f>
        <v>285197</v>
      </c>
      <c r="D39112" s="0" t="n">
        <v>0.64458</v>
      </c>
    </row>
    <row r="39113" customFormat="false" ht="13.5" hidden="false" customHeight="false" outlineLevel="0" collapsed="false">
      <c r="A39113" s="5" t="n">
        <v>37905.7180439815</v>
      </c>
      <c r="B39113" s="6"/>
      <c r="C39113" s="0" t="n">
        <f aca="false">ROUND((A39113-$A$2)*(24*3600),0)</f>
        <v>285227</v>
      </c>
      <c r="D39113" s="0" t="n">
        <v>0.64458</v>
      </c>
    </row>
    <row r="39114" customFormat="false" ht="13.5" hidden="false" customHeight="false" outlineLevel="0" collapsed="false">
      <c r="A39114" s="5" t="n">
        <v>37905.7183912037</v>
      </c>
      <c r="B39114" s="6"/>
      <c r="C39114" s="0" t="n">
        <f aca="false">ROUND((A39114-$A$2)*(24*3600),0)</f>
        <v>285257</v>
      </c>
      <c r="D39114" s="0" t="n">
        <v>0.64459</v>
      </c>
    </row>
    <row r="39115" customFormat="false" ht="13.5" hidden="false" customHeight="false" outlineLevel="0" collapsed="false">
      <c r="A39115" s="5" t="n">
        <v>37905.7187384259</v>
      </c>
      <c r="B39115" s="6"/>
      <c r="C39115" s="0" t="n">
        <f aca="false">ROUND((A39115-$A$2)*(24*3600),0)</f>
        <v>285287</v>
      </c>
      <c r="D39115" s="0" t="n">
        <v>0.64459</v>
      </c>
    </row>
    <row r="39116" customFormat="false" ht="13.5" hidden="false" customHeight="false" outlineLevel="0" collapsed="false">
      <c r="A39116" s="5" t="n">
        <v>37905.7190856482</v>
      </c>
      <c r="B39116" s="6"/>
      <c r="C39116" s="0" t="n">
        <f aca="false">ROUND((A39116-$A$2)*(24*3600),0)</f>
        <v>285317</v>
      </c>
      <c r="D39116" s="0" t="n">
        <v>0.6446</v>
      </c>
    </row>
    <row r="39117" customFormat="false" ht="13.5" hidden="false" customHeight="false" outlineLevel="0" collapsed="false">
      <c r="A39117" s="5" t="n">
        <v>37905.7194328704</v>
      </c>
      <c r="B39117" s="6"/>
      <c r="C39117" s="0" t="n">
        <f aca="false">ROUND((A39117-$A$2)*(24*3600),0)</f>
        <v>285347</v>
      </c>
      <c r="D39117" s="0" t="n">
        <v>0.6446</v>
      </c>
    </row>
    <row r="39118" customFormat="false" ht="13.5" hidden="false" customHeight="false" outlineLevel="0" collapsed="false">
      <c r="A39118" s="5" t="n">
        <v>37905.7197800926</v>
      </c>
      <c r="B39118" s="6"/>
      <c r="C39118" s="0" t="n">
        <f aca="false">ROUND((A39118-$A$2)*(24*3600),0)</f>
        <v>285377</v>
      </c>
      <c r="D39118" s="0" t="n">
        <v>0.64462</v>
      </c>
    </row>
    <row r="39119" customFormat="false" ht="13.5" hidden="false" customHeight="false" outlineLevel="0" collapsed="false">
      <c r="A39119" s="5" t="n">
        <v>37905.7201273148</v>
      </c>
      <c r="B39119" s="6"/>
      <c r="C39119" s="0" t="n">
        <f aca="false">ROUND((A39119-$A$2)*(24*3600),0)</f>
        <v>285407</v>
      </c>
      <c r="D39119" s="0" t="n">
        <v>0.64463</v>
      </c>
    </row>
    <row r="39120" customFormat="false" ht="13.5" hidden="false" customHeight="false" outlineLevel="0" collapsed="false">
      <c r="A39120" s="5" t="n">
        <v>37905.720474537</v>
      </c>
      <c r="B39120" s="6"/>
      <c r="C39120" s="0" t="n">
        <f aca="false">ROUND((A39120-$A$2)*(24*3600),0)</f>
        <v>285437</v>
      </c>
      <c r="D39120" s="0" t="n">
        <v>0.64463</v>
      </c>
    </row>
    <row r="39121" customFormat="false" ht="13.5" hidden="false" customHeight="false" outlineLevel="0" collapsed="false">
      <c r="A39121" s="5" t="n">
        <v>37905.7208217593</v>
      </c>
      <c r="B39121" s="6"/>
      <c r="C39121" s="0" t="n">
        <f aca="false">ROUND((A39121-$A$2)*(24*3600),0)</f>
        <v>285467</v>
      </c>
      <c r="D39121" s="0" t="n">
        <v>0.64463</v>
      </c>
    </row>
    <row r="39122" customFormat="false" ht="13.5" hidden="false" customHeight="false" outlineLevel="0" collapsed="false">
      <c r="A39122" s="5" t="n">
        <v>37905.7211689815</v>
      </c>
      <c r="B39122" s="6"/>
      <c r="C39122" s="0" t="n">
        <f aca="false">ROUND((A39122-$A$2)*(24*3600),0)</f>
        <v>285497</v>
      </c>
      <c r="D39122" s="0" t="n">
        <v>0.64464</v>
      </c>
    </row>
    <row r="39123" customFormat="false" ht="13.5" hidden="false" customHeight="false" outlineLevel="0" collapsed="false">
      <c r="A39123" s="5" t="n">
        <v>37905.7215162037</v>
      </c>
      <c r="B39123" s="6"/>
      <c r="C39123" s="0" t="n">
        <f aca="false">ROUND((A39123-$A$2)*(24*3600),0)</f>
        <v>285527</v>
      </c>
      <c r="D39123" s="0" t="n">
        <v>0.64464</v>
      </c>
    </row>
    <row r="39124" customFormat="false" ht="13.5" hidden="false" customHeight="false" outlineLevel="0" collapsed="false">
      <c r="A39124" s="5" t="n">
        <v>37905.7218634259</v>
      </c>
      <c r="B39124" s="6"/>
      <c r="C39124" s="0" t="n">
        <f aca="false">ROUND((A39124-$A$2)*(24*3600),0)</f>
        <v>285557</v>
      </c>
      <c r="D39124" s="0" t="n">
        <v>0.64465</v>
      </c>
    </row>
    <row r="39125" customFormat="false" ht="13.5" hidden="false" customHeight="false" outlineLevel="0" collapsed="false">
      <c r="A39125" s="5" t="n">
        <v>37905.7222106482</v>
      </c>
      <c r="B39125" s="6"/>
      <c r="C39125" s="0" t="n">
        <f aca="false">ROUND((A39125-$A$2)*(24*3600),0)</f>
        <v>285587</v>
      </c>
      <c r="D39125" s="0" t="n">
        <v>0.64465</v>
      </c>
    </row>
    <row r="39126" customFormat="false" ht="13.5" hidden="false" customHeight="false" outlineLevel="0" collapsed="false">
      <c r="A39126" s="5" t="n">
        <v>37905.7225578704</v>
      </c>
      <c r="B39126" s="6"/>
      <c r="C39126" s="0" t="n">
        <f aca="false">ROUND((A39126-$A$2)*(24*3600),0)</f>
        <v>285617</v>
      </c>
      <c r="D39126" s="0" t="n">
        <v>0.64465</v>
      </c>
    </row>
    <row r="39127" customFormat="false" ht="13.5" hidden="false" customHeight="false" outlineLevel="0" collapsed="false">
      <c r="A39127" s="5" t="n">
        <v>37905.7229050926</v>
      </c>
      <c r="B39127" s="6"/>
      <c r="C39127" s="0" t="n">
        <f aca="false">ROUND((A39127-$A$2)*(24*3600),0)</f>
        <v>285647</v>
      </c>
      <c r="D39127" s="0" t="n">
        <v>0.64467</v>
      </c>
    </row>
    <row r="39128" customFormat="false" ht="13.5" hidden="false" customHeight="false" outlineLevel="0" collapsed="false">
      <c r="A39128" s="5" t="n">
        <v>37905.7232523148</v>
      </c>
      <c r="B39128" s="6"/>
      <c r="C39128" s="0" t="n">
        <f aca="false">ROUND((A39128-$A$2)*(24*3600),0)</f>
        <v>285677</v>
      </c>
      <c r="D39128" s="0" t="n">
        <v>0.64466</v>
      </c>
    </row>
    <row r="39129" customFormat="false" ht="13.5" hidden="false" customHeight="false" outlineLevel="0" collapsed="false">
      <c r="A39129" s="5" t="n">
        <v>37905.723599537</v>
      </c>
      <c r="B39129" s="6"/>
      <c r="C39129" s="0" t="n">
        <f aca="false">ROUND((A39129-$A$2)*(24*3600),0)</f>
        <v>285707</v>
      </c>
      <c r="D39129" s="0" t="n">
        <v>0.64468</v>
      </c>
    </row>
    <row r="39130" customFormat="false" ht="13.5" hidden="false" customHeight="false" outlineLevel="0" collapsed="false">
      <c r="A39130" s="5" t="n">
        <v>37905.7239467593</v>
      </c>
      <c r="B39130" s="6"/>
      <c r="C39130" s="0" t="n">
        <f aca="false">ROUND((A39130-$A$2)*(24*3600),0)</f>
        <v>285737</v>
      </c>
      <c r="D39130" s="0" t="n">
        <v>0.64468</v>
      </c>
    </row>
    <row r="39131" customFormat="false" ht="13.5" hidden="false" customHeight="false" outlineLevel="0" collapsed="false">
      <c r="A39131" s="5" t="n">
        <v>37905.7242939815</v>
      </c>
      <c r="B39131" s="6"/>
      <c r="C39131" s="0" t="n">
        <f aca="false">ROUND((A39131-$A$2)*(24*3600),0)</f>
        <v>285767</v>
      </c>
      <c r="D39131" s="0" t="n">
        <v>0.6447</v>
      </c>
    </row>
    <row r="39132" customFormat="false" ht="13.5" hidden="false" customHeight="false" outlineLevel="0" collapsed="false">
      <c r="A39132" s="5" t="n">
        <v>37905.7246412037</v>
      </c>
      <c r="B39132" s="6"/>
      <c r="C39132" s="0" t="n">
        <f aca="false">ROUND((A39132-$A$2)*(24*3600),0)</f>
        <v>285797</v>
      </c>
      <c r="D39132" s="0" t="n">
        <v>0.6447</v>
      </c>
    </row>
    <row r="39133" customFormat="false" ht="13.5" hidden="false" customHeight="false" outlineLevel="0" collapsed="false">
      <c r="A39133" s="5" t="n">
        <v>37905.7249884259</v>
      </c>
      <c r="B39133" s="6"/>
      <c r="C39133" s="0" t="n">
        <f aca="false">ROUND((A39133-$A$2)*(24*3600),0)</f>
        <v>285827</v>
      </c>
      <c r="D39133" s="0" t="n">
        <v>0.6447</v>
      </c>
    </row>
    <row r="39134" customFormat="false" ht="13.5" hidden="false" customHeight="false" outlineLevel="0" collapsed="false">
      <c r="A39134" s="5" t="n">
        <v>37905.7253356481</v>
      </c>
      <c r="B39134" s="6"/>
      <c r="C39134" s="0" t="n">
        <f aca="false">ROUND((A39134-$A$2)*(24*3600),0)</f>
        <v>285857</v>
      </c>
      <c r="D39134" s="0" t="n">
        <v>0.64471</v>
      </c>
    </row>
    <row r="39135" customFormat="false" ht="13.5" hidden="false" customHeight="false" outlineLevel="0" collapsed="false">
      <c r="A39135" s="5" t="n">
        <v>37905.7256828704</v>
      </c>
      <c r="B39135" s="6"/>
      <c r="C39135" s="0" t="n">
        <f aca="false">ROUND((A39135-$A$2)*(24*3600),0)</f>
        <v>285887</v>
      </c>
      <c r="D39135" s="0" t="n">
        <v>0.64472</v>
      </c>
    </row>
    <row r="39136" customFormat="false" ht="13.5" hidden="false" customHeight="false" outlineLevel="0" collapsed="false">
      <c r="A39136" s="5" t="n">
        <v>37905.7260300926</v>
      </c>
      <c r="B39136" s="6"/>
      <c r="C39136" s="0" t="n">
        <f aca="false">ROUND((A39136-$A$2)*(24*3600),0)</f>
        <v>285917</v>
      </c>
      <c r="D39136" s="0" t="n">
        <v>0.64473</v>
      </c>
    </row>
    <row r="39137" customFormat="false" ht="13.5" hidden="false" customHeight="false" outlineLevel="0" collapsed="false">
      <c r="A39137" s="5" t="n">
        <v>37905.7263773148</v>
      </c>
      <c r="B39137" s="6"/>
      <c r="C39137" s="0" t="n">
        <f aca="false">ROUND((A39137-$A$2)*(24*3600),0)</f>
        <v>285947</v>
      </c>
      <c r="D39137" s="0" t="n">
        <v>0.64473</v>
      </c>
    </row>
    <row r="39138" customFormat="false" ht="13.5" hidden="false" customHeight="false" outlineLevel="0" collapsed="false">
      <c r="A39138" s="5" t="n">
        <v>37905.726724537</v>
      </c>
      <c r="B39138" s="6"/>
      <c r="C39138" s="0" t="n">
        <f aca="false">ROUND((A39138-$A$2)*(24*3600),0)</f>
        <v>285977</v>
      </c>
      <c r="D39138" s="0" t="n">
        <v>0.64474</v>
      </c>
    </row>
    <row r="39139" customFormat="false" ht="13.5" hidden="false" customHeight="false" outlineLevel="0" collapsed="false">
      <c r="A39139" s="5" t="n">
        <v>37905.7270717593</v>
      </c>
      <c r="B39139" s="6"/>
      <c r="C39139" s="0" t="n">
        <f aca="false">ROUND((A39139-$A$2)*(24*3600),0)</f>
        <v>286007</v>
      </c>
      <c r="D39139" s="0" t="n">
        <v>0.64474</v>
      </c>
    </row>
    <row r="39140" customFormat="false" ht="13.5" hidden="false" customHeight="false" outlineLevel="0" collapsed="false">
      <c r="A39140" s="5" t="n">
        <v>37905.7274189815</v>
      </c>
      <c r="B39140" s="6"/>
      <c r="C39140" s="0" t="n">
        <f aca="false">ROUND((A39140-$A$2)*(24*3600),0)</f>
        <v>286037</v>
      </c>
      <c r="D39140" s="0" t="n">
        <v>0.64475</v>
      </c>
    </row>
    <row r="39141" customFormat="false" ht="13.5" hidden="false" customHeight="false" outlineLevel="0" collapsed="false">
      <c r="A39141" s="5" t="n">
        <v>37905.7277662037</v>
      </c>
      <c r="B39141" s="6"/>
      <c r="C39141" s="0" t="n">
        <f aca="false">ROUND((A39141-$A$2)*(24*3600),0)</f>
        <v>286067</v>
      </c>
      <c r="D39141" s="0" t="n">
        <v>0.64475</v>
      </c>
    </row>
    <row r="39142" customFormat="false" ht="13.5" hidden="false" customHeight="false" outlineLevel="0" collapsed="false">
      <c r="A39142" s="5" t="n">
        <v>37905.7281134259</v>
      </c>
      <c r="B39142" s="6"/>
      <c r="C39142" s="0" t="n">
        <f aca="false">ROUND((A39142-$A$2)*(24*3600),0)</f>
        <v>286097</v>
      </c>
      <c r="D39142" s="0" t="n">
        <v>0.64476</v>
      </c>
    </row>
    <row r="39143" customFormat="false" ht="13.5" hidden="false" customHeight="false" outlineLevel="0" collapsed="false">
      <c r="A39143" s="5" t="n">
        <v>37905.7284606482</v>
      </c>
      <c r="B39143" s="6"/>
      <c r="C39143" s="0" t="n">
        <f aca="false">ROUND((A39143-$A$2)*(24*3600),0)</f>
        <v>286127</v>
      </c>
      <c r="D39143" s="0" t="n">
        <v>0.64477</v>
      </c>
    </row>
    <row r="39144" customFormat="false" ht="13.5" hidden="false" customHeight="false" outlineLevel="0" collapsed="false">
      <c r="A39144" s="5" t="n">
        <v>37905.7288078704</v>
      </c>
      <c r="B39144" s="6"/>
      <c r="C39144" s="0" t="n">
        <f aca="false">ROUND((A39144-$A$2)*(24*3600),0)</f>
        <v>286157</v>
      </c>
      <c r="D39144" s="0" t="n">
        <v>0.64477</v>
      </c>
    </row>
    <row r="39145" customFormat="false" ht="13.5" hidden="false" customHeight="false" outlineLevel="0" collapsed="false">
      <c r="A39145" s="5" t="n">
        <v>37905.7291550926</v>
      </c>
      <c r="B39145" s="6"/>
      <c r="C39145" s="0" t="n">
        <f aca="false">ROUND((A39145-$A$2)*(24*3600),0)</f>
        <v>286187</v>
      </c>
      <c r="D39145" s="0" t="n">
        <v>0.64478</v>
      </c>
    </row>
    <row r="39146" customFormat="false" ht="13.5" hidden="false" customHeight="false" outlineLevel="0" collapsed="false">
      <c r="A39146" s="5" t="n">
        <v>37905.7295023148</v>
      </c>
      <c r="B39146" s="6"/>
      <c r="C39146" s="0" t="n">
        <f aca="false">ROUND((A39146-$A$2)*(24*3600),0)</f>
        <v>286217</v>
      </c>
      <c r="D39146" s="0" t="n">
        <v>0.64479</v>
      </c>
    </row>
    <row r="39147" customFormat="false" ht="13.5" hidden="false" customHeight="false" outlineLevel="0" collapsed="false">
      <c r="A39147" s="5" t="n">
        <v>37905.729849537</v>
      </c>
      <c r="B39147" s="6"/>
      <c r="C39147" s="0" t="n">
        <f aca="false">ROUND((A39147-$A$2)*(24*3600),0)</f>
        <v>286247</v>
      </c>
      <c r="D39147" s="0" t="n">
        <v>0.64479</v>
      </c>
    </row>
    <row r="39148" customFormat="false" ht="13.5" hidden="false" customHeight="false" outlineLevel="0" collapsed="false">
      <c r="A39148" s="5" t="n">
        <v>37905.7301967593</v>
      </c>
      <c r="B39148" s="6"/>
      <c r="C39148" s="0" t="n">
        <f aca="false">ROUND((A39148-$A$2)*(24*3600),0)</f>
        <v>286277</v>
      </c>
      <c r="D39148" s="0" t="n">
        <v>0.6448</v>
      </c>
    </row>
    <row r="39149" customFormat="false" ht="13.5" hidden="false" customHeight="false" outlineLevel="0" collapsed="false">
      <c r="A39149" s="5" t="n">
        <v>37905.7305439815</v>
      </c>
      <c r="B39149" s="6"/>
      <c r="C39149" s="0" t="n">
        <f aca="false">ROUND((A39149-$A$2)*(24*3600),0)</f>
        <v>286307</v>
      </c>
      <c r="D39149" s="0" t="n">
        <v>0.64479</v>
      </c>
    </row>
    <row r="39150" customFormat="false" ht="13.5" hidden="false" customHeight="false" outlineLevel="0" collapsed="false">
      <c r="A39150" s="5" t="n">
        <v>37905.7308912037</v>
      </c>
      <c r="B39150" s="6"/>
      <c r="C39150" s="0" t="n">
        <f aca="false">ROUND((A39150-$A$2)*(24*3600),0)</f>
        <v>286337</v>
      </c>
      <c r="D39150" s="0" t="n">
        <v>0.6448</v>
      </c>
    </row>
    <row r="39151" customFormat="false" ht="13.5" hidden="false" customHeight="false" outlineLevel="0" collapsed="false">
      <c r="A39151" s="5" t="n">
        <v>37905.7312384259</v>
      </c>
      <c r="B39151" s="6"/>
      <c r="C39151" s="0" t="n">
        <f aca="false">ROUND((A39151-$A$2)*(24*3600),0)</f>
        <v>286367</v>
      </c>
      <c r="D39151" s="0" t="n">
        <v>0.6448</v>
      </c>
    </row>
    <row r="39152" customFormat="false" ht="13.5" hidden="false" customHeight="false" outlineLevel="0" collapsed="false">
      <c r="A39152" s="5" t="n">
        <v>37905.7315856482</v>
      </c>
      <c r="B39152" s="6"/>
      <c r="C39152" s="0" t="n">
        <f aca="false">ROUND((A39152-$A$2)*(24*3600),0)</f>
        <v>286397</v>
      </c>
      <c r="D39152" s="0" t="n">
        <v>0.64482</v>
      </c>
    </row>
    <row r="39153" customFormat="false" ht="13.5" hidden="false" customHeight="false" outlineLevel="0" collapsed="false">
      <c r="A39153" s="5" t="n">
        <v>37905.7319328704</v>
      </c>
      <c r="B39153" s="6"/>
      <c r="C39153" s="0" t="n">
        <f aca="false">ROUND((A39153-$A$2)*(24*3600),0)</f>
        <v>286427</v>
      </c>
      <c r="D39153" s="0" t="n">
        <v>0.64482</v>
      </c>
    </row>
    <row r="39154" customFormat="false" ht="13.5" hidden="false" customHeight="false" outlineLevel="0" collapsed="false">
      <c r="A39154" s="5" t="n">
        <v>37905.7322800926</v>
      </c>
      <c r="B39154" s="6"/>
      <c r="C39154" s="0" t="n">
        <f aca="false">ROUND((A39154-$A$2)*(24*3600),0)</f>
        <v>286457</v>
      </c>
      <c r="D39154" s="0" t="n">
        <v>0.64482</v>
      </c>
    </row>
    <row r="39155" customFormat="false" ht="13.5" hidden="false" customHeight="false" outlineLevel="0" collapsed="false">
      <c r="A39155" s="5" t="n">
        <v>37905.7326273148</v>
      </c>
      <c r="B39155" s="6"/>
      <c r="C39155" s="0" t="n">
        <f aca="false">ROUND((A39155-$A$2)*(24*3600),0)</f>
        <v>286487</v>
      </c>
      <c r="D39155" s="0" t="n">
        <v>0.64483</v>
      </c>
    </row>
    <row r="39156" customFormat="false" ht="13.5" hidden="false" customHeight="false" outlineLevel="0" collapsed="false">
      <c r="A39156" s="5" t="n">
        <v>37905.732974537</v>
      </c>
      <c r="B39156" s="6"/>
      <c r="C39156" s="0" t="n">
        <f aca="false">ROUND((A39156-$A$2)*(24*3600),0)</f>
        <v>286517</v>
      </c>
      <c r="D39156" s="0" t="n">
        <v>0.64484</v>
      </c>
    </row>
    <row r="39157" customFormat="false" ht="13.5" hidden="false" customHeight="false" outlineLevel="0" collapsed="false">
      <c r="A39157" s="5" t="n">
        <v>37905.7333217593</v>
      </c>
      <c r="B39157" s="6"/>
      <c r="C39157" s="0" t="n">
        <f aca="false">ROUND((A39157-$A$2)*(24*3600),0)</f>
        <v>286547</v>
      </c>
      <c r="D39157" s="0" t="n">
        <v>0.64485</v>
      </c>
    </row>
    <row r="39158" customFormat="false" ht="13.5" hidden="false" customHeight="false" outlineLevel="0" collapsed="false">
      <c r="A39158" s="5" t="n">
        <v>37905.7336689815</v>
      </c>
      <c r="B39158" s="6"/>
      <c r="C39158" s="0" t="n">
        <f aca="false">ROUND((A39158-$A$2)*(24*3600),0)</f>
        <v>286577</v>
      </c>
      <c r="D39158" s="0" t="n">
        <v>0.64485</v>
      </c>
    </row>
    <row r="39159" customFormat="false" ht="13.5" hidden="false" customHeight="false" outlineLevel="0" collapsed="false">
      <c r="A39159" s="5" t="n">
        <v>37905.7340162037</v>
      </c>
      <c r="B39159" s="6"/>
      <c r="C39159" s="0" t="n">
        <f aca="false">ROUND((A39159-$A$2)*(24*3600),0)</f>
        <v>286607</v>
      </c>
      <c r="D39159" s="0" t="n">
        <v>0.64487</v>
      </c>
    </row>
    <row r="39160" customFormat="false" ht="13.5" hidden="false" customHeight="false" outlineLevel="0" collapsed="false">
      <c r="A39160" s="5" t="n">
        <v>37905.7343634259</v>
      </c>
      <c r="B39160" s="6"/>
      <c r="C39160" s="0" t="n">
        <f aca="false">ROUND((A39160-$A$2)*(24*3600),0)</f>
        <v>286637</v>
      </c>
      <c r="D39160" s="0" t="n">
        <v>0.64487</v>
      </c>
    </row>
    <row r="39161" customFormat="false" ht="13.5" hidden="false" customHeight="false" outlineLevel="0" collapsed="false">
      <c r="A39161" s="5" t="n">
        <v>37905.7347106482</v>
      </c>
      <c r="B39161" s="6"/>
      <c r="C39161" s="0" t="n">
        <f aca="false">ROUND((A39161-$A$2)*(24*3600),0)</f>
        <v>286667</v>
      </c>
      <c r="D39161" s="0" t="n">
        <v>0.64487</v>
      </c>
    </row>
    <row r="39162" customFormat="false" ht="13.5" hidden="false" customHeight="false" outlineLevel="0" collapsed="false">
      <c r="A39162" s="5" t="n">
        <v>37905.7350578704</v>
      </c>
      <c r="B39162" s="6"/>
      <c r="C39162" s="0" t="n">
        <f aca="false">ROUND((A39162-$A$2)*(24*3600),0)</f>
        <v>286697</v>
      </c>
      <c r="D39162" s="0" t="n">
        <v>0.64488</v>
      </c>
    </row>
    <row r="39163" customFormat="false" ht="13.5" hidden="false" customHeight="false" outlineLevel="0" collapsed="false">
      <c r="A39163" s="5" t="n">
        <v>37905.7354050926</v>
      </c>
      <c r="B39163" s="6"/>
      <c r="C39163" s="0" t="n">
        <f aca="false">ROUND((A39163-$A$2)*(24*3600),0)</f>
        <v>286727</v>
      </c>
      <c r="D39163" s="0" t="n">
        <v>0.64488</v>
      </c>
    </row>
    <row r="39164" customFormat="false" ht="13.5" hidden="false" customHeight="false" outlineLevel="0" collapsed="false">
      <c r="A39164" s="5" t="n">
        <v>37905.7357523148</v>
      </c>
      <c r="B39164" s="6"/>
      <c r="C39164" s="0" t="n">
        <f aca="false">ROUND((A39164-$A$2)*(24*3600),0)</f>
        <v>286757</v>
      </c>
      <c r="D39164" s="0" t="n">
        <v>0.64489</v>
      </c>
    </row>
    <row r="39165" customFormat="false" ht="13.5" hidden="false" customHeight="false" outlineLevel="0" collapsed="false">
      <c r="A39165" s="5" t="n">
        <v>37905.736099537</v>
      </c>
      <c r="B39165" s="6"/>
      <c r="C39165" s="0" t="n">
        <f aca="false">ROUND((A39165-$A$2)*(24*3600),0)</f>
        <v>286787</v>
      </c>
      <c r="D39165" s="0" t="n">
        <v>0.64489</v>
      </c>
    </row>
    <row r="39166" customFormat="false" ht="13.5" hidden="false" customHeight="false" outlineLevel="0" collapsed="false">
      <c r="A39166" s="5" t="n">
        <v>37905.7364467593</v>
      </c>
      <c r="B39166" s="6"/>
      <c r="C39166" s="0" t="n">
        <f aca="false">ROUND((A39166-$A$2)*(24*3600),0)</f>
        <v>286817</v>
      </c>
      <c r="D39166" s="0" t="n">
        <v>0.64489</v>
      </c>
    </row>
    <row r="39167" customFormat="false" ht="13.5" hidden="false" customHeight="false" outlineLevel="0" collapsed="false">
      <c r="A39167" s="5" t="n">
        <v>37905.7367939815</v>
      </c>
      <c r="B39167" s="6"/>
      <c r="C39167" s="0" t="n">
        <f aca="false">ROUND((A39167-$A$2)*(24*3600),0)</f>
        <v>286847</v>
      </c>
      <c r="D39167" s="0" t="n">
        <v>0.6449</v>
      </c>
    </row>
    <row r="39168" customFormat="false" ht="13.5" hidden="false" customHeight="false" outlineLevel="0" collapsed="false">
      <c r="A39168" s="5" t="n">
        <v>37905.7371412037</v>
      </c>
      <c r="B39168" s="6"/>
      <c r="C39168" s="0" t="n">
        <f aca="false">ROUND((A39168-$A$2)*(24*3600),0)</f>
        <v>286877</v>
      </c>
      <c r="D39168" s="0" t="n">
        <v>0.6449</v>
      </c>
    </row>
    <row r="39169" customFormat="false" ht="13.5" hidden="false" customHeight="false" outlineLevel="0" collapsed="false">
      <c r="A39169" s="5" t="n">
        <v>37905.7374884259</v>
      </c>
      <c r="B39169" s="6"/>
      <c r="C39169" s="0" t="n">
        <f aca="false">ROUND((A39169-$A$2)*(24*3600),0)</f>
        <v>286907</v>
      </c>
      <c r="D39169" s="0" t="n">
        <v>0.64491</v>
      </c>
    </row>
    <row r="39170" customFormat="false" ht="13.5" hidden="false" customHeight="false" outlineLevel="0" collapsed="false">
      <c r="A39170" s="5" t="n">
        <v>37905.7378356482</v>
      </c>
      <c r="B39170" s="6"/>
      <c r="C39170" s="0" t="n">
        <f aca="false">ROUND((A39170-$A$2)*(24*3600),0)</f>
        <v>286937</v>
      </c>
      <c r="D39170" s="0" t="n">
        <v>0.64492</v>
      </c>
    </row>
    <row r="39171" customFormat="false" ht="13.5" hidden="false" customHeight="false" outlineLevel="0" collapsed="false">
      <c r="A39171" s="5" t="n">
        <v>37905.7381828704</v>
      </c>
      <c r="B39171" s="6"/>
      <c r="C39171" s="0" t="n">
        <f aca="false">ROUND((A39171-$A$2)*(24*3600),0)</f>
        <v>286967</v>
      </c>
      <c r="D39171" s="0" t="n">
        <v>0.64493</v>
      </c>
    </row>
    <row r="39172" customFormat="false" ht="13.5" hidden="false" customHeight="false" outlineLevel="0" collapsed="false">
      <c r="A39172" s="5" t="n">
        <v>37905.7385300926</v>
      </c>
      <c r="B39172" s="6"/>
      <c r="C39172" s="0" t="n">
        <f aca="false">ROUND((A39172-$A$2)*(24*3600),0)</f>
        <v>286997</v>
      </c>
      <c r="D39172" s="0" t="n">
        <v>0.64493</v>
      </c>
    </row>
    <row r="39173" customFormat="false" ht="13.5" hidden="false" customHeight="false" outlineLevel="0" collapsed="false">
      <c r="A39173" s="5" t="n">
        <v>37905.7388773148</v>
      </c>
      <c r="B39173" s="6"/>
      <c r="C39173" s="0" t="n">
        <f aca="false">ROUND((A39173-$A$2)*(24*3600),0)</f>
        <v>287027</v>
      </c>
      <c r="D39173" s="0" t="n">
        <v>0.64494</v>
      </c>
    </row>
    <row r="39174" customFormat="false" ht="13.5" hidden="false" customHeight="false" outlineLevel="0" collapsed="false">
      <c r="A39174" s="5" t="n">
        <v>37905.739224537</v>
      </c>
      <c r="B39174" s="6"/>
      <c r="C39174" s="0" t="n">
        <f aca="false">ROUND((A39174-$A$2)*(24*3600),0)</f>
        <v>287057</v>
      </c>
      <c r="D39174" s="0" t="n">
        <v>0.64494</v>
      </c>
    </row>
    <row r="39175" customFormat="false" ht="13.5" hidden="false" customHeight="false" outlineLevel="0" collapsed="false">
      <c r="A39175" s="5" t="n">
        <v>37905.7395717593</v>
      </c>
      <c r="B39175" s="6"/>
      <c r="C39175" s="0" t="n">
        <f aca="false">ROUND((A39175-$A$2)*(24*3600),0)</f>
        <v>287087</v>
      </c>
      <c r="D39175" s="0" t="n">
        <v>0.64495</v>
      </c>
    </row>
    <row r="39176" customFormat="false" ht="13.5" hidden="false" customHeight="false" outlineLevel="0" collapsed="false">
      <c r="A39176" s="5" t="n">
        <v>37905.7399189815</v>
      </c>
      <c r="B39176" s="6"/>
      <c r="C39176" s="0" t="n">
        <f aca="false">ROUND((A39176-$A$2)*(24*3600),0)</f>
        <v>287117</v>
      </c>
      <c r="D39176" s="0" t="n">
        <v>0.64495</v>
      </c>
    </row>
    <row r="39177" customFormat="false" ht="13.5" hidden="false" customHeight="false" outlineLevel="0" collapsed="false">
      <c r="A39177" s="5" t="n">
        <v>37905.7402662037</v>
      </c>
      <c r="B39177" s="6"/>
      <c r="C39177" s="0" t="n">
        <f aca="false">ROUND((A39177-$A$2)*(24*3600),0)</f>
        <v>287147</v>
      </c>
      <c r="D39177" s="0" t="n">
        <v>0.64497</v>
      </c>
    </row>
    <row r="39178" customFormat="false" ht="13.5" hidden="false" customHeight="false" outlineLevel="0" collapsed="false">
      <c r="A39178" s="5" t="n">
        <v>37905.7406134259</v>
      </c>
      <c r="B39178" s="6"/>
      <c r="C39178" s="0" t="n">
        <f aca="false">ROUND((A39178-$A$2)*(24*3600),0)</f>
        <v>287177</v>
      </c>
      <c r="D39178" s="0" t="n">
        <v>0.64496</v>
      </c>
    </row>
    <row r="39179" customFormat="false" ht="13.5" hidden="false" customHeight="false" outlineLevel="0" collapsed="false">
      <c r="A39179" s="5" t="n">
        <v>37905.7409606481</v>
      </c>
      <c r="B39179" s="6"/>
      <c r="C39179" s="0" t="n">
        <f aca="false">ROUND((A39179-$A$2)*(24*3600),0)</f>
        <v>287207</v>
      </c>
      <c r="D39179" s="0" t="n">
        <v>0.64498</v>
      </c>
    </row>
    <row r="39180" customFormat="false" ht="13.5" hidden="false" customHeight="false" outlineLevel="0" collapsed="false">
      <c r="A39180" s="5" t="n">
        <v>37905.7413078704</v>
      </c>
      <c r="B39180" s="6"/>
      <c r="C39180" s="0" t="n">
        <f aca="false">ROUND((A39180-$A$2)*(24*3600),0)</f>
        <v>287237</v>
      </c>
      <c r="D39180" s="0" t="n">
        <v>0.64498</v>
      </c>
    </row>
    <row r="39181" customFormat="false" ht="13.5" hidden="false" customHeight="false" outlineLevel="0" collapsed="false">
      <c r="A39181" s="5" t="n">
        <v>37905.7416550926</v>
      </c>
      <c r="B39181" s="6"/>
      <c r="C39181" s="0" t="n">
        <f aca="false">ROUND((A39181-$A$2)*(24*3600),0)</f>
        <v>287267</v>
      </c>
      <c r="D39181" s="0" t="n">
        <v>0.64498</v>
      </c>
    </row>
    <row r="39182" customFormat="false" ht="13.5" hidden="false" customHeight="false" outlineLevel="0" collapsed="false">
      <c r="A39182" s="5" t="n">
        <v>37905.7420023148</v>
      </c>
      <c r="B39182" s="6"/>
      <c r="C39182" s="0" t="n">
        <f aca="false">ROUND((A39182-$A$2)*(24*3600),0)</f>
        <v>287297</v>
      </c>
      <c r="D39182" s="0" t="n">
        <v>0.64498</v>
      </c>
    </row>
    <row r="39183" customFormat="false" ht="13.5" hidden="false" customHeight="false" outlineLevel="0" collapsed="false">
      <c r="A39183" s="5" t="n">
        <v>37905.742349537</v>
      </c>
      <c r="B39183" s="6"/>
      <c r="C39183" s="0" t="n">
        <f aca="false">ROUND((A39183-$A$2)*(24*3600),0)</f>
        <v>287327</v>
      </c>
      <c r="D39183" s="0" t="n">
        <v>0.64499</v>
      </c>
    </row>
    <row r="39184" customFormat="false" ht="13.5" hidden="false" customHeight="false" outlineLevel="0" collapsed="false">
      <c r="A39184" s="5" t="n">
        <v>37905.7426967593</v>
      </c>
      <c r="B39184" s="6"/>
      <c r="C39184" s="0" t="n">
        <f aca="false">ROUND((A39184-$A$2)*(24*3600),0)</f>
        <v>287357</v>
      </c>
      <c r="D39184" s="0" t="n">
        <v>0.64499</v>
      </c>
    </row>
    <row r="39185" customFormat="false" ht="13.5" hidden="false" customHeight="false" outlineLevel="0" collapsed="false">
      <c r="A39185" s="5" t="n">
        <v>37905.7430439815</v>
      </c>
      <c r="B39185" s="6"/>
      <c r="C39185" s="0" t="n">
        <f aca="false">ROUND((A39185-$A$2)*(24*3600),0)</f>
        <v>287387</v>
      </c>
      <c r="D39185" s="0" t="n">
        <v>0.645</v>
      </c>
    </row>
    <row r="39186" customFormat="false" ht="13.5" hidden="false" customHeight="false" outlineLevel="0" collapsed="false">
      <c r="A39186" s="5" t="n">
        <v>37905.7433912037</v>
      </c>
      <c r="B39186" s="6"/>
      <c r="C39186" s="0" t="n">
        <f aca="false">ROUND((A39186-$A$2)*(24*3600),0)</f>
        <v>287417</v>
      </c>
      <c r="D39186" s="0" t="n">
        <v>0.645</v>
      </c>
    </row>
    <row r="39187" customFormat="false" ht="13.5" hidden="false" customHeight="false" outlineLevel="0" collapsed="false">
      <c r="A39187" s="5" t="n">
        <v>37905.7437384259</v>
      </c>
      <c r="B39187" s="6"/>
      <c r="C39187" s="0" t="n">
        <f aca="false">ROUND((A39187-$A$2)*(24*3600),0)</f>
        <v>287447</v>
      </c>
      <c r="D39187" s="0" t="n">
        <v>0.64502</v>
      </c>
    </row>
    <row r="39188" customFormat="false" ht="13.5" hidden="false" customHeight="false" outlineLevel="0" collapsed="false">
      <c r="A39188" s="5" t="n">
        <v>37905.7440856482</v>
      </c>
      <c r="B39188" s="6"/>
      <c r="C39188" s="0" t="n">
        <f aca="false">ROUND((A39188-$A$2)*(24*3600),0)</f>
        <v>287477</v>
      </c>
      <c r="D39188" s="0" t="n">
        <v>0.64503</v>
      </c>
    </row>
    <row r="39189" customFormat="false" ht="13.5" hidden="false" customHeight="false" outlineLevel="0" collapsed="false">
      <c r="A39189" s="5" t="n">
        <v>37905.7444328704</v>
      </c>
      <c r="B39189" s="6"/>
      <c r="C39189" s="0" t="n">
        <f aca="false">ROUND((A39189-$A$2)*(24*3600),0)</f>
        <v>287507</v>
      </c>
      <c r="D39189" s="0" t="n">
        <v>0.64503</v>
      </c>
    </row>
    <row r="39190" customFormat="false" ht="13.5" hidden="false" customHeight="false" outlineLevel="0" collapsed="false">
      <c r="A39190" s="5" t="n">
        <v>37905.7447800926</v>
      </c>
      <c r="B39190" s="6"/>
      <c r="C39190" s="0" t="n">
        <f aca="false">ROUND((A39190-$A$2)*(24*3600),0)</f>
        <v>287537</v>
      </c>
      <c r="D39190" s="0" t="n">
        <v>0.64504</v>
      </c>
    </row>
    <row r="39191" customFormat="false" ht="13.5" hidden="false" customHeight="false" outlineLevel="0" collapsed="false">
      <c r="A39191" s="5" t="n">
        <v>37905.7451273148</v>
      </c>
      <c r="B39191" s="6"/>
      <c r="C39191" s="0" t="n">
        <f aca="false">ROUND((A39191-$A$2)*(24*3600),0)</f>
        <v>287567</v>
      </c>
      <c r="D39191" s="0" t="n">
        <v>0.64504</v>
      </c>
    </row>
    <row r="39192" customFormat="false" ht="13.5" hidden="false" customHeight="false" outlineLevel="0" collapsed="false">
      <c r="A39192" s="5" t="n">
        <v>37905.745474537</v>
      </c>
      <c r="B39192" s="6"/>
      <c r="C39192" s="0" t="n">
        <f aca="false">ROUND((A39192-$A$2)*(24*3600),0)</f>
        <v>287597</v>
      </c>
      <c r="D39192" s="0" t="n">
        <v>0.64504</v>
      </c>
    </row>
    <row r="39193" customFormat="false" ht="13.5" hidden="false" customHeight="false" outlineLevel="0" collapsed="false">
      <c r="A39193" s="5" t="n">
        <v>37905.7458217593</v>
      </c>
      <c r="B39193" s="6"/>
      <c r="C39193" s="0" t="n">
        <f aca="false">ROUND((A39193-$A$2)*(24*3600),0)</f>
        <v>287627</v>
      </c>
      <c r="D39193" s="0" t="n">
        <v>0.64505</v>
      </c>
    </row>
    <row r="39194" customFormat="false" ht="13.5" hidden="false" customHeight="false" outlineLevel="0" collapsed="false">
      <c r="A39194" s="5" t="n">
        <v>37905.7461689815</v>
      </c>
      <c r="B39194" s="6"/>
      <c r="C39194" s="0" t="n">
        <f aca="false">ROUND((A39194-$A$2)*(24*3600),0)</f>
        <v>287657</v>
      </c>
      <c r="D39194" s="0" t="n">
        <v>0.64505</v>
      </c>
    </row>
    <row r="39195" customFormat="false" ht="13.5" hidden="false" customHeight="false" outlineLevel="0" collapsed="false">
      <c r="A39195" s="5" t="n">
        <v>37905.7465162037</v>
      </c>
      <c r="B39195" s="6"/>
      <c r="C39195" s="0" t="n">
        <f aca="false">ROUND((A39195-$A$2)*(24*3600),0)</f>
        <v>287687</v>
      </c>
      <c r="D39195" s="0" t="n">
        <v>0.64505</v>
      </c>
    </row>
    <row r="39196" customFormat="false" ht="13.5" hidden="false" customHeight="false" outlineLevel="0" collapsed="false">
      <c r="A39196" s="5" t="n">
        <v>37905.7468634259</v>
      </c>
      <c r="B39196" s="6"/>
      <c r="C39196" s="0" t="n">
        <f aca="false">ROUND((A39196-$A$2)*(24*3600),0)</f>
        <v>287717</v>
      </c>
      <c r="D39196" s="0" t="n">
        <v>0.64505</v>
      </c>
    </row>
    <row r="39197" customFormat="false" ht="13.5" hidden="false" customHeight="false" outlineLevel="0" collapsed="false">
      <c r="A39197" s="5" t="n">
        <v>37905.7472106482</v>
      </c>
      <c r="B39197" s="6"/>
      <c r="C39197" s="0" t="n">
        <f aca="false">ROUND((A39197-$A$2)*(24*3600),0)</f>
        <v>287747</v>
      </c>
      <c r="D39197" s="0" t="n">
        <v>0.64507</v>
      </c>
    </row>
    <row r="39198" customFormat="false" ht="13.5" hidden="false" customHeight="false" outlineLevel="0" collapsed="false">
      <c r="A39198" s="5" t="n">
        <v>37905.7475578704</v>
      </c>
      <c r="B39198" s="6"/>
      <c r="C39198" s="0" t="n">
        <f aca="false">ROUND((A39198-$A$2)*(24*3600),0)</f>
        <v>287777</v>
      </c>
      <c r="D39198" s="0" t="n">
        <v>0.64508</v>
      </c>
    </row>
    <row r="39199" customFormat="false" ht="13.5" hidden="false" customHeight="false" outlineLevel="0" collapsed="false">
      <c r="A39199" s="5" t="n">
        <v>37905.7479050926</v>
      </c>
      <c r="B39199" s="6"/>
      <c r="C39199" s="0" t="n">
        <f aca="false">ROUND((A39199-$A$2)*(24*3600),0)</f>
        <v>287807</v>
      </c>
      <c r="D39199" s="0" t="n">
        <v>0.64508</v>
      </c>
    </row>
    <row r="39200" customFormat="false" ht="13.5" hidden="false" customHeight="false" outlineLevel="0" collapsed="false">
      <c r="A39200" s="5" t="n">
        <v>37905.7482523148</v>
      </c>
      <c r="B39200" s="6"/>
      <c r="C39200" s="0" t="n">
        <f aca="false">ROUND((A39200-$A$2)*(24*3600),0)</f>
        <v>287837</v>
      </c>
      <c r="D39200" s="0" t="n">
        <v>0.64509</v>
      </c>
    </row>
    <row r="39201" customFormat="false" ht="13.5" hidden="false" customHeight="false" outlineLevel="0" collapsed="false">
      <c r="A39201" s="5" t="n">
        <v>37905.748599537</v>
      </c>
      <c r="B39201" s="6"/>
      <c r="C39201" s="0" t="n">
        <f aca="false">ROUND((A39201-$A$2)*(24*3600),0)</f>
        <v>287867</v>
      </c>
      <c r="D39201" s="0" t="n">
        <v>0.64508</v>
      </c>
    </row>
    <row r="39202" customFormat="false" ht="13.5" hidden="false" customHeight="false" outlineLevel="0" collapsed="false">
      <c r="A39202" s="5" t="n">
        <v>37905.7489467593</v>
      </c>
      <c r="B39202" s="6"/>
      <c r="C39202" s="0" t="n">
        <f aca="false">ROUND((A39202-$A$2)*(24*3600),0)</f>
        <v>287897</v>
      </c>
      <c r="D39202" s="0" t="n">
        <v>0.6451</v>
      </c>
    </row>
    <row r="39203" customFormat="false" ht="13.5" hidden="false" customHeight="false" outlineLevel="0" collapsed="false">
      <c r="A39203" s="5" t="n">
        <v>37905.7492939815</v>
      </c>
      <c r="B39203" s="6"/>
      <c r="C39203" s="0" t="n">
        <f aca="false">ROUND((A39203-$A$2)*(24*3600),0)</f>
        <v>287927</v>
      </c>
      <c r="D39203" s="0" t="n">
        <v>0.6451</v>
      </c>
    </row>
    <row r="39204" customFormat="false" ht="13.5" hidden="false" customHeight="false" outlineLevel="0" collapsed="false">
      <c r="A39204" s="5" t="n">
        <v>37905.7496412037</v>
      </c>
      <c r="B39204" s="6"/>
      <c r="C39204" s="0" t="n">
        <f aca="false">ROUND((A39204-$A$2)*(24*3600),0)</f>
        <v>287957</v>
      </c>
      <c r="D39204" s="0" t="n">
        <v>0.6451</v>
      </c>
    </row>
    <row r="39205" customFormat="false" ht="13.5" hidden="false" customHeight="false" outlineLevel="0" collapsed="false">
      <c r="A39205" s="5" t="n">
        <v>37905.7499884259</v>
      </c>
      <c r="B39205" s="6"/>
      <c r="C39205" s="0" t="n">
        <f aca="false">ROUND((A39205-$A$2)*(24*3600),0)</f>
        <v>287987</v>
      </c>
      <c r="D39205" s="0" t="n">
        <v>0.64512</v>
      </c>
    </row>
    <row r="39206" customFormat="false" ht="13.5" hidden="false" customHeight="false" outlineLevel="0" collapsed="false">
      <c r="A39206" s="5" t="n">
        <v>37905.7503356482</v>
      </c>
      <c r="B39206" s="6"/>
      <c r="C39206" s="0" t="n">
        <f aca="false">ROUND((A39206-$A$2)*(24*3600),0)</f>
        <v>288017</v>
      </c>
      <c r="D39206" s="0" t="n">
        <v>0.64512</v>
      </c>
    </row>
    <row r="39207" customFormat="false" ht="13.5" hidden="false" customHeight="false" outlineLevel="0" collapsed="false">
      <c r="A39207" s="5" t="n">
        <v>37905.7506828704</v>
      </c>
      <c r="B39207" s="6"/>
      <c r="C39207" s="0" t="n">
        <f aca="false">ROUND((A39207-$A$2)*(24*3600),0)</f>
        <v>288047</v>
      </c>
      <c r="D39207" s="0" t="n">
        <v>0.64513</v>
      </c>
    </row>
    <row r="39208" customFormat="false" ht="13.5" hidden="false" customHeight="false" outlineLevel="0" collapsed="false">
      <c r="A39208" s="5" t="n">
        <v>37905.7510300926</v>
      </c>
      <c r="B39208" s="6"/>
      <c r="C39208" s="0" t="n">
        <f aca="false">ROUND((A39208-$A$2)*(24*3600),0)</f>
        <v>288077</v>
      </c>
      <c r="D39208" s="0" t="n">
        <v>0.64513</v>
      </c>
    </row>
    <row r="39209" customFormat="false" ht="13.5" hidden="false" customHeight="false" outlineLevel="0" collapsed="false">
      <c r="A39209" s="5" t="n">
        <v>37905.7513773148</v>
      </c>
      <c r="B39209" s="6"/>
      <c r="C39209" s="0" t="n">
        <f aca="false">ROUND((A39209-$A$2)*(24*3600),0)</f>
        <v>288107</v>
      </c>
      <c r="D39209" s="0" t="n">
        <v>0.64513</v>
      </c>
    </row>
    <row r="39210" customFormat="false" ht="13.5" hidden="false" customHeight="false" outlineLevel="0" collapsed="false">
      <c r="A39210" s="5" t="n">
        <v>37905.751724537</v>
      </c>
      <c r="B39210" s="6"/>
      <c r="C39210" s="0" t="n">
        <f aca="false">ROUND((A39210-$A$2)*(24*3600),0)</f>
        <v>288137</v>
      </c>
      <c r="D39210" s="0" t="n">
        <v>0.64513</v>
      </c>
    </row>
    <row r="39211" customFormat="false" ht="13.5" hidden="false" customHeight="false" outlineLevel="0" collapsed="false">
      <c r="A39211" s="5" t="n">
        <v>37905.7520717593</v>
      </c>
      <c r="B39211" s="6"/>
      <c r="C39211" s="0" t="n">
        <f aca="false">ROUND((A39211-$A$2)*(24*3600),0)</f>
        <v>288167</v>
      </c>
      <c r="D39211" s="0" t="n">
        <v>0.64514</v>
      </c>
    </row>
    <row r="39212" customFormat="false" ht="13.5" hidden="false" customHeight="false" outlineLevel="0" collapsed="false">
      <c r="A39212" s="5" t="n">
        <v>37905.7524189815</v>
      </c>
      <c r="B39212" s="6"/>
      <c r="C39212" s="0" t="n">
        <f aca="false">ROUND((A39212-$A$2)*(24*3600),0)</f>
        <v>288197</v>
      </c>
      <c r="D39212" s="0" t="n">
        <v>0.64514</v>
      </c>
    </row>
    <row r="39213" customFormat="false" ht="13.5" hidden="false" customHeight="false" outlineLevel="0" collapsed="false">
      <c r="A39213" s="5" t="n">
        <v>37905.7527662037</v>
      </c>
      <c r="B39213" s="6"/>
      <c r="C39213" s="0" t="n">
        <f aca="false">ROUND((A39213-$A$2)*(24*3600),0)</f>
        <v>288227</v>
      </c>
      <c r="D39213" s="0" t="n">
        <v>0.64515</v>
      </c>
    </row>
    <row r="39214" customFormat="false" ht="13.5" hidden="false" customHeight="false" outlineLevel="0" collapsed="false">
      <c r="A39214" s="5" t="n">
        <v>37905.7531134259</v>
      </c>
      <c r="B39214" s="6"/>
      <c r="C39214" s="0" t="n">
        <f aca="false">ROUND((A39214-$A$2)*(24*3600),0)</f>
        <v>288257</v>
      </c>
      <c r="D39214" s="0" t="n">
        <v>0.64516</v>
      </c>
    </row>
    <row r="39215" customFormat="false" ht="13.5" hidden="false" customHeight="false" outlineLevel="0" collapsed="false">
      <c r="A39215" s="5" t="n">
        <v>37905.7534606482</v>
      </c>
      <c r="B39215" s="6"/>
      <c r="C39215" s="0" t="n">
        <f aca="false">ROUND((A39215-$A$2)*(24*3600),0)</f>
        <v>288287</v>
      </c>
      <c r="D39215" s="0" t="n">
        <v>0.64515</v>
      </c>
    </row>
    <row r="39216" customFormat="false" ht="13.5" hidden="false" customHeight="false" outlineLevel="0" collapsed="false">
      <c r="A39216" s="5" t="n">
        <v>37905.7538078704</v>
      </c>
      <c r="B39216" s="6"/>
      <c r="C39216" s="0" t="n">
        <f aca="false">ROUND((A39216-$A$2)*(24*3600),0)</f>
        <v>288317</v>
      </c>
      <c r="D39216" s="0" t="n">
        <v>0.64516</v>
      </c>
    </row>
    <row r="39217" customFormat="false" ht="13.5" hidden="false" customHeight="false" outlineLevel="0" collapsed="false">
      <c r="A39217" s="5" t="n">
        <v>37905.7541550926</v>
      </c>
      <c r="B39217" s="6"/>
      <c r="C39217" s="0" t="n">
        <f aca="false">ROUND((A39217-$A$2)*(24*3600),0)</f>
        <v>288347</v>
      </c>
      <c r="D39217" s="0" t="n">
        <v>0.64516</v>
      </c>
    </row>
    <row r="39218" customFormat="false" ht="13.5" hidden="false" customHeight="false" outlineLevel="0" collapsed="false">
      <c r="A39218" s="5" t="n">
        <v>37905.7545023148</v>
      </c>
      <c r="B39218" s="6"/>
      <c r="C39218" s="0" t="n">
        <f aca="false">ROUND((A39218-$A$2)*(24*3600),0)</f>
        <v>288377</v>
      </c>
      <c r="D39218" s="0" t="n">
        <v>0.64516</v>
      </c>
    </row>
    <row r="39219" customFormat="false" ht="13.5" hidden="false" customHeight="false" outlineLevel="0" collapsed="false">
      <c r="A39219" s="5" t="n">
        <v>37905.754849537</v>
      </c>
      <c r="B39219" s="6"/>
      <c r="C39219" s="0" t="n">
        <f aca="false">ROUND((A39219-$A$2)*(24*3600),0)</f>
        <v>288407</v>
      </c>
      <c r="D39219" s="0" t="n">
        <v>0.64518</v>
      </c>
    </row>
    <row r="39220" customFormat="false" ht="13.5" hidden="false" customHeight="false" outlineLevel="0" collapsed="false">
      <c r="A39220" s="5" t="n">
        <v>37905.7551967593</v>
      </c>
      <c r="B39220" s="6"/>
      <c r="C39220" s="0" t="n">
        <f aca="false">ROUND((A39220-$A$2)*(24*3600),0)</f>
        <v>288437</v>
      </c>
      <c r="D39220" s="0" t="n">
        <v>0.64519</v>
      </c>
    </row>
    <row r="39221" customFormat="false" ht="13.5" hidden="false" customHeight="false" outlineLevel="0" collapsed="false">
      <c r="A39221" s="5" t="n">
        <v>37905.7555439815</v>
      </c>
      <c r="B39221" s="6"/>
      <c r="C39221" s="0" t="n">
        <f aca="false">ROUND((A39221-$A$2)*(24*3600),0)</f>
        <v>288467</v>
      </c>
      <c r="D39221" s="0" t="n">
        <v>0.64518</v>
      </c>
    </row>
    <row r="39222" customFormat="false" ht="13.5" hidden="false" customHeight="false" outlineLevel="0" collapsed="false">
      <c r="A39222" s="5" t="n">
        <v>37905.7558912037</v>
      </c>
      <c r="B39222" s="6"/>
      <c r="C39222" s="0" t="n">
        <f aca="false">ROUND((A39222-$A$2)*(24*3600),0)</f>
        <v>288497</v>
      </c>
      <c r="D39222" s="0" t="n">
        <v>0.64518</v>
      </c>
    </row>
    <row r="39223" customFormat="false" ht="13.5" hidden="false" customHeight="false" outlineLevel="0" collapsed="false">
      <c r="A39223" s="5" t="n">
        <v>37905.7562384259</v>
      </c>
      <c r="B39223" s="6"/>
      <c r="C39223" s="0" t="n">
        <f aca="false">ROUND((A39223-$A$2)*(24*3600),0)</f>
        <v>288527</v>
      </c>
      <c r="D39223" s="0" t="n">
        <v>0.64518</v>
      </c>
    </row>
    <row r="39224" customFormat="false" ht="13.5" hidden="false" customHeight="false" outlineLevel="0" collapsed="false">
      <c r="A39224" s="5" t="n">
        <v>37905.7565856481</v>
      </c>
      <c r="B39224" s="6"/>
      <c r="C39224" s="0" t="n">
        <f aca="false">ROUND((A39224-$A$2)*(24*3600),0)</f>
        <v>288557</v>
      </c>
      <c r="D39224" s="0" t="n">
        <v>0.64519</v>
      </c>
    </row>
    <row r="39225" customFormat="false" ht="13.5" hidden="false" customHeight="false" outlineLevel="0" collapsed="false">
      <c r="A39225" s="5" t="n">
        <v>37905.7569328704</v>
      </c>
      <c r="B39225" s="6"/>
      <c r="C39225" s="0" t="n">
        <f aca="false">ROUND((A39225-$A$2)*(24*3600),0)</f>
        <v>288587</v>
      </c>
      <c r="D39225" s="0" t="n">
        <v>0.64519</v>
      </c>
    </row>
    <row r="39226" customFormat="false" ht="13.5" hidden="false" customHeight="false" outlineLevel="0" collapsed="false">
      <c r="A39226" s="5" t="n">
        <v>37905.7572800926</v>
      </c>
      <c r="B39226" s="6"/>
      <c r="C39226" s="0" t="n">
        <f aca="false">ROUND((A39226-$A$2)*(24*3600),0)</f>
        <v>288617</v>
      </c>
      <c r="D39226" s="0" t="n">
        <v>0.6452</v>
      </c>
    </row>
    <row r="39227" customFormat="false" ht="13.5" hidden="false" customHeight="false" outlineLevel="0" collapsed="false">
      <c r="A39227" s="5" t="n">
        <v>37905.7576273148</v>
      </c>
      <c r="B39227" s="6"/>
      <c r="C39227" s="0" t="n">
        <f aca="false">ROUND((A39227-$A$2)*(24*3600),0)</f>
        <v>288647</v>
      </c>
      <c r="D39227" s="0" t="n">
        <v>0.64521</v>
      </c>
    </row>
    <row r="39228" customFormat="false" ht="13.5" hidden="false" customHeight="false" outlineLevel="0" collapsed="false">
      <c r="A39228" s="5" t="n">
        <v>37905.757974537</v>
      </c>
      <c r="B39228" s="6"/>
      <c r="C39228" s="0" t="n">
        <f aca="false">ROUND((A39228-$A$2)*(24*3600),0)</f>
        <v>288677</v>
      </c>
      <c r="D39228" s="0" t="n">
        <v>0.6452</v>
      </c>
    </row>
    <row r="39229" customFormat="false" ht="13.5" hidden="false" customHeight="false" outlineLevel="0" collapsed="false">
      <c r="A39229" s="5" t="n">
        <v>37905.7583217593</v>
      </c>
      <c r="B39229" s="6"/>
      <c r="C39229" s="0" t="n">
        <f aca="false">ROUND((A39229-$A$2)*(24*3600),0)</f>
        <v>288707</v>
      </c>
      <c r="D39229" s="0" t="n">
        <v>0.64521</v>
      </c>
    </row>
    <row r="39230" customFormat="false" ht="13.5" hidden="false" customHeight="false" outlineLevel="0" collapsed="false">
      <c r="A39230" s="5" t="n">
        <v>37905.7586689815</v>
      </c>
      <c r="B39230" s="6"/>
      <c r="C39230" s="0" t="n">
        <f aca="false">ROUND((A39230-$A$2)*(24*3600),0)</f>
        <v>288737</v>
      </c>
      <c r="D39230" s="0" t="n">
        <v>0.64523</v>
      </c>
    </row>
    <row r="39231" customFormat="false" ht="13.5" hidden="false" customHeight="false" outlineLevel="0" collapsed="false">
      <c r="A39231" s="5" t="n">
        <v>37905.7590162037</v>
      </c>
      <c r="B39231" s="6"/>
      <c r="C39231" s="0" t="n">
        <f aca="false">ROUND((A39231-$A$2)*(24*3600),0)</f>
        <v>288767</v>
      </c>
      <c r="D39231" s="0" t="n">
        <v>0.64521</v>
      </c>
    </row>
    <row r="39232" customFormat="false" ht="13.5" hidden="false" customHeight="false" outlineLevel="0" collapsed="false">
      <c r="A39232" s="5" t="n">
        <v>37905.7593634259</v>
      </c>
      <c r="B39232" s="6"/>
      <c r="C39232" s="0" t="n">
        <f aca="false">ROUND((A39232-$A$2)*(24*3600),0)</f>
        <v>288797</v>
      </c>
      <c r="D39232" s="0" t="n">
        <v>0.64524</v>
      </c>
    </row>
    <row r="39233" customFormat="false" ht="13.5" hidden="false" customHeight="false" outlineLevel="0" collapsed="false">
      <c r="A39233" s="5" t="n">
        <v>37905.7597106482</v>
      </c>
      <c r="B39233" s="6"/>
      <c r="C39233" s="0" t="n">
        <f aca="false">ROUND((A39233-$A$2)*(24*3600),0)</f>
        <v>288827</v>
      </c>
      <c r="D39233" s="0" t="n">
        <v>0.64524</v>
      </c>
    </row>
    <row r="39234" customFormat="false" ht="13.5" hidden="false" customHeight="false" outlineLevel="0" collapsed="false">
      <c r="A39234" s="5" t="n">
        <v>37905.7600578704</v>
      </c>
      <c r="B39234" s="6"/>
      <c r="C39234" s="0" t="n">
        <f aca="false">ROUND((A39234-$A$2)*(24*3600),0)</f>
        <v>288857</v>
      </c>
      <c r="D39234" s="0" t="n">
        <v>0.64524</v>
      </c>
    </row>
    <row r="39235" customFormat="false" ht="13.5" hidden="false" customHeight="false" outlineLevel="0" collapsed="false">
      <c r="A39235" s="5" t="n">
        <v>37905.7604050926</v>
      </c>
      <c r="B39235" s="6"/>
      <c r="C39235" s="0" t="n">
        <f aca="false">ROUND((A39235-$A$2)*(24*3600),0)</f>
        <v>288887</v>
      </c>
      <c r="D39235" s="0" t="n">
        <v>0.64524</v>
      </c>
    </row>
    <row r="39236" customFormat="false" ht="13.5" hidden="false" customHeight="false" outlineLevel="0" collapsed="false">
      <c r="A39236" s="5" t="n">
        <v>37905.7607523148</v>
      </c>
      <c r="B39236" s="6"/>
      <c r="C39236" s="0" t="n">
        <f aca="false">ROUND((A39236-$A$2)*(24*3600),0)</f>
        <v>288917</v>
      </c>
      <c r="D39236" s="0" t="n">
        <v>0.64525</v>
      </c>
    </row>
    <row r="39237" customFormat="false" ht="13.5" hidden="false" customHeight="false" outlineLevel="0" collapsed="false">
      <c r="A39237" s="5" t="n">
        <v>37905.761099537</v>
      </c>
      <c r="B39237" s="6"/>
      <c r="C39237" s="0" t="n">
        <f aca="false">ROUND((A39237-$A$2)*(24*3600),0)</f>
        <v>288947</v>
      </c>
      <c r="D39237" s="0" t="n">
        <v>0.64525</v>
      </c>
    </row>
    <row r="39238" customFormat="false" ht="13.5" hidden="false" customHeight="false" outlineLevel="0" collapsed="false">
      <c r="A39238" s="5" t="n">
        <v>37905.7614467593</v>
      </c>
      <c r="B39238" s="6"/>
      <c r="C39238" s="0" t="n">
        <f aca="false">ROUND((A39238-$A$2)*(24*3600),0)</f>
        <v>288977</v>
      </c>
      <c r="D39238" s="0" t="n">
        <v>0.64525</v>
      </c>
    </row>
    <row r="39239" customFormat="false" ht="13.5" hidden="false" customHeight="false" outlineLevel="0" collapsed="false">
      <c r="A39239" s="5" t="n">
        <v>37905.7617939815</v>
      </c>
      <c r="B39239" s="6"/>
      <c r="C39239" s="0" t="n">
        <f aca="false">ROUND((A39239-$A$2)*(24*3600),0)</f>
        <v>289007</v>
      </c>
      <c r="D39239" s="0" t="n">
        <v>0.64525</v>
      </c>
    </row>
    <row r="39240" customFormat="false" ht="13.5" hidden="false" customHeight="false" outlineLevel="0" collapsed="false">
      <c r="A39240" s="5" t="n">
        <v>37905.7621412037</v>
      </c>
      <c r="B39240" s="6"/>
      <c r="C39240" s="0" t="n">
        <f aca="false">ROUND((A39240-$A$2)*(24*3600),0)</f>
        <v>289037</v>
      </c>
      <c r="D39240" s="0" t="n">
        <v>0.64527</v>
      </c>
    </row>
    <row r="39241" customFormat="false" ht="13.5" hidden="false" customHeight="false" outlineLevel="0" collapsed="false">
      <c r="A39241" s="5" t="n">
        <v>37905.7624884259</v>
      </c>
      <c r="B39241" s="6"/>
      <c r="C39241" s="0" t="n">
        <f aca="false">ROUND((A39241-$A$2)*(24*3600),0)</f>
        <v>289067</v>
      </c>
      <c r="D39241" s="0" t="n">
        <v>0.64526</v>
      </c>
    </row>
    <row r="39242" customFormat="false" ht="13.5" hidden="false" customHeight="false" outlineLevel="0" collapsed="false">
      <c r="A39242" s="5" t="n">
        <v>37905.7628356482</v>
      </c>
      <c r="B39242" s="6"/>
      <c r="C39242" s="0" t="n">
        <f aca="false">ROUND((A39242-$A$2)*(24*3600),0)</f>
        <v>289097</v>
      </c>
      <c r="D39242" s="0" t="n">
        <v>0.64528</v>
      </c>
    </row>
    <row r="39243" customFormat="false" ht="13.5" hidden="false" customHeight="false" outlineLevel="0" collapsed="false">
      <c r="A39243" s="5" t="n">
        <v>37905.7631828704</v>
      </c>
      <c r="B39243" s="6"/>
      <c r="C39243" s="0" t="n">
        <f aca="false">ROUND((A39243-$A$2)*(24*3600),0)</f>
        <v>289127</v>
      </c>
      <c r="D39243" s="0" t="n">
        <v>0.64528</v>
      </c>
    </row>
    <row r="39244" customFormat="false" ht="13.5" hidden="false" customHeight="false" outlineLevel="0" collapsed="false">
      <c r="A39244" s="5" t="n">
        <v>37905.7635300926</v>
      </c>
      <c r="B39244" s="6"/>
      <c r="C39244" s="0" t="n">
        <f aca="false">ROUND((A39244-$A$2)*(24*3600),0)</f>
        <v>289157</v>
      </c>
      <c r="D39244" s="0" t="n">
        <v>0.64528</v>
      </c>
    </row>
    <row r="39245" customFormat="false" ht="13.5" hidden="false" customHeight="false" outlineLevel="0" collapsed="false">
      <c r="A39245" s="5" t="n">
        <v>37905.7638773148</v>
      </c>
      <c r="B39245" s="6"/>
      <c r="C39245" s="0" t="n">
        <f aca="false">ROUND((A39245-$A$2)*(24*3600),0)</f>
        <v>289187</v>
      </c>
      <c r="D39245" s="0" t="n">
        <v>0.64529</v>
      </c>
    </row>
    <row r="39246" customFormat="false" ht="13.5" hidden="false" customHeight="false" outlineLevel="0" collapsed="false">
      <c r="A39246" s="5" t="n">
        <v>37905.764224537</v>
      </c>
      <c r="B39246" s="6"/>
      <c r="C39246" s="0" t="n">
        <f aca="false">ROUND((A39246-$A$2)*(24*3600),0)</f>
        <v>289217</v>
      </c>
      <c r="D39246" s="0" t="n">
        <v>0.64529</v>
      </c>
    </row>
    <row r="39247" customFormat="false" ht="13.5" hidden="false" customHeight="false" outlineLevel="0" collapsed="false">
      <c r="A39247" s="5" t="n">
        <v>37905.7645717593</v>
      </c>
      <c r="B39247" s="6"/>
      <c r="C39247" s="0" t="n">
        <f aca="false">ROUND((A39247-$A$2)*(24*3600),0)</f>
        <v>289247</v>
      </c>
      <c r="D39247" s="0" t="n">
        <v>0.64529</v>
      </c>
    </row>
    <row r="39248" customFormat="false" ht="13.5" hidden="false" customHeight="false" outlineLevel="0" collapsed="false">
      <c r="A39248" s="5" t="n">
        <v>37905.7649189815</v>
      </c>
      <c r="B39248" s="6"/>
      <c r="C39248" s="0" t="n">
        <f aca="false">ROUND((A39248-$A$2)*(24*3600),0)</f>
        <v>289277</v>
      </c>
      <c r="D39248" s="0" t="n">
        <v>0.64529</v>
      </c>
    </row>
    <row r="39249" customFormat="false" ht="13.5" hidden="false" customHeight="false" outlineLevel="0" collapsed="false">
      <c r="A39249" s="5" t="n">
        <v>37905.7652662037</v>
      </c>
      <c r="B39249" s="6"/>
      <c r="C39249" s="0" t="n">
        <f aca="false">ROUND((A39249-$A$2)*(24*3600),0)</f>
        <v>289307</v>
      </c>
      <c r="D39249" s="0" t="n">
        <v>0.6453</v>
      </c>
    </row>
    <row r="39250" customFormat="false" ht="13.5" hidden="false" customHeight="false" outlineLevel="0" collapsed="false">
      <c r="A39250" s="5" t="n">
        <v>37905.7656134259</v>
      </c>
      <c r="B39250" s="6"/>
      <c r="C39250" s="0" t="n">
        <f aca="false">ROUND((A39250-$A$2)*(24*3600),0)</f>
        <v>289337</v>
      </c>
      <c r="D39250" s="0" t="n">
        <v>0.64531</v>
      </c>
    </row>
    <row r="39251" customFormat="false" ht="13.5" hidden="false" customHeight="false" outlineLevel="0" collapsed="false">
      <c r="A39251" s="5" t="n">
        <v>37905.7659606482</v>
      </c>
      <c r="B39251" s="6"/>
      <c r="C39251" s="0" t="n">
        <f aca="false">ROUND((A39251-$A$2)*(24*3600),0)</f>
        <v>289367</v>
      </c>
      <c r="D39251" s="0" t="n">
        <v>0.64531</v>
      </c>
    </row>
    <row r="39252" customFormat="false" ht="13.5" hidden="false" customHeight="false" outlineLevel="0" collapsed="false">
      <c r="A39252" s="5" t="n">
        <v>37905.7663078704</v>
      </c>
      <c r="B39252" s="6"/>
      <c r="C39252" s="0" t="n">
        <f aca="false">ROUND((A39252-$A$2)*(24*3600),0)</f>
        <v>289397</v>
      </c>
      <c r="D39252" s="0" t="n">
        <v>0.64532</v>
      </c>
    </row>
    <row r="39253" customFormat="false" ht="13.5" hidden="false" customHeight="false" outlineLevel="0" collapsed="false">
      <c r="A39253" s="5" t="n">
        <v>37905.7666550926</v>
      </c>
      <c r="B39253" s="6"/>
      <c r="C39253" s="0" t="n">
        <f aca="false">ROUND((A39253-$A$2)*(24*3600),0)</f>
        <v>289427</v>
      </c>
      <c r="D39253" s="0" t="n">
        <v>0.64533</v>
      </c>
    </row>
    <row r="39254" customFormat="false" ht="13.5" hidden="false" customHeight="false" outlineLevel="0" collapsed="false">
      <c r="A39254" s="5" t="n">
        <v>37905.7670023148</v>
      </c>
      <c r="B39254" s="6"/>
      <c r="C39254" s="0" t="n">
        <f aca="false">ROUND((A39254-$A$2)*(24*3600),0)</f>
        <v>289457</v>
      </c>
      <c r="D39254" s="0" t="n">
        <v>0.64533</v>
      </c>
    </row>
    <row r="39255" customFormat="false" ht="13.5" hidden="false" customHeight="false" outlineLevel="0" collapsed="false">
      <c r="A39255" s="5" t="n">
        <v>37905.767349537</v>
      </c>
      <c r="B39255" s="6"/>
      <c r="C39255" s="0" t="n">
        <f aca="false">ROUND((A39255-$A$2)*(24*3600),0)</f>
        <v>289487</v>
      </c>
      <c r="D39255" s="0" t="n">
        <v>0.64533</v>
      </c>
    </row>
    <row r="39256" customFormat="false" ht="13.5" hidden="false" customHeight="false" outlineLevel="0" collapsed="false">
      <c r="A39256" s="5" t="n">
        <v>37905.7676967593</v>
      </c>
      <c r="B39256" s="6"/>
      <c r="C39256" s="0" t="n">
        <f aca="false">ROUND((A39256-$A$2)*(24*3600),0)</f>
        <v>289517</v>
      </c>
      <c r="D39256" s="0" t="n">
        <v>0.64533</v>
      </c>
    </row>
    <row r="39257" customFormat="false" ht="13.5" hidden="false" customHeight="false" outlineLevel="0" collapsed="false">
      <c r="A39257" s="5" t="n">
        <v>37905.7680439815</v>
      </c>
      <c r="B39257" s="6"/>
      <c r="C39257" s="0" t="n">
        <f aca="false">ROUND((A39257-$A$2)*(24*3600),0)</f>
        <v>289547</v>
      </c>
      <c r="D39257" s="0" t="n">
        <v>0.64534</v>
      </c>
    </row>
    <row r="39258" customFormat="false" ht="13.5" hidden="false" customHeight="false" outlineLevel="0" collapsed="false">
      <c r="A39258" s="5" t="n">
        <v>37905.7683912037</v>
      </c>
      <c r="B39258" s="6"/>
      <c r="C39258" s="0" t="n">
        <f aca="false">ROUND((A39258-$A$2)*(24*3600),0)</f>
        <v>289577</v>
      </c>
      <c r="D39258" s="0" t="n">
        <v>0.64534</v>
      </c>
    </row>
    <row r="39259" customFormat="false" ht="13.5" hidden="false" customHeight="false" outlineLevel="0" collapsed="false">
      <c r="A39259" s="5" t="n">
        <v>37905.7687384259</v>
      </c>
      <c r="B39259" s="6"/>
      <c r="C39259" s="0" t="n">
        <f aca="false">ROUND((A39259-$A$2)*(24*3600),0)</f>
        <v>289607</v>
      </c>
      <c r="D39259" s="0" t="n">
        <v>0.64535</v>
      </c>
    </row>
    <row r="39260" customFormat="false" ht="13.5" hidden="false" customHeight="false" outlineLevel="0" collapsed="false">
      <c r="A39260" s="5" t="n">
        <v>37905.7690856482</v>
      </c>
      <c r="B39260" s="6"/>
      <c r="C39260" s="0" t="n">
        <f aca="false">ROUND((A39260-$A$2)*(24*3600),0)</f>
        <v>289637</v>
      </c>
      <c r="D39260" s="0" t="n">
        <v>0.64536</v>
      </c>
    </row>
    <row r="39261" customFormat="false" ht="13.5" hidden="false" customHeight="false" outlineLevel="0" collapsed="false">
      <c r="A39261" s="5" t="n">
        <v>37905.7694328704</v>
      </c>
      <c r="B39261" s="6"/>
      <c r="C39261" s="0" t="n">
        <f aca="false">ROUND((A39261-$A$2)*(24*3600),0)</f>
        <v>289667</v>
      </c>
      <c r="D39261" s="0" t="n">
        <v>0.64536</v>
      </c>
    </row>
    <row r="39262" customFormat="false" ht="13.5" hidden="false" customHeight="false" outlineLevel="0" collapsed="false">
      <c r="A39262" s="5" t="n">
        <v>37905.7697800926</v>
      </c>
      <c r="B39262" s="6"/>
      <c r="C39262" s="0" t="n">
        <f aca="false">ROUND((A39262-$A$2)*(24*3600),0)</f>
        <v>289697</v>
      </c>
      <c r="D39262" s="0" t="n">
        <v>0.64536</v>
      </c>
    </row>
    <row r="39263" customFormat="false" ht="13.5" hidden="false" customHeight="false" outlineLevel="0" collapsed="false">
      <c r="A39263" s="5" t="n">
        <v>37905.7701273148</v>
      </c>
      <c r="B39263" s="6"/>
      <c r="C39263" s="0" t="n">
        <f aca="false">ROUND((A39263-$A$2)*(24*3600),0)</f>
        <v>289727</v>
      </c>
      <c r="D39263" s="0" t="n">
        <v>0.64536</v>
      </c>
    </row>
    <row r="39264" customFormat="false" ht="13.5" hidden="false" customHeight="false" outlineLevel="0" collapsed="false">
      <c r="A39264" s="5" t="n">
        <v>37905.770474537</v>
      </c>
      <c r="B39264" s="6"/>
      <c r="C39264" s="0" t="n">
        <f aca="false">ROUND((A39264-$A$2)*(24*3600),0)</f>
        <v>289757</v>
      </c>
      <c r="D39264" s="0" t="n">
        <v>0.64538</v>
      </c>
    </row>
    <row r="39265" customFormat="false" ht="13.5" hidden="false" customHeight="false" outlineLevel="0" collapsed="false">
      <c r="A39265" s="5" t="n">
        <v>37905.7708217593</v>
      </c>
      <c r="B39265" s="6"/>
      <c r="C39265" s="0" t="n">
        <f aca="false">ROUND((A39265-$A$2)*(24*3600),0)</f>
        <v>289787</v>
      </c>
      <c r="D39265" s="0" t="n">
        <v>0.64538</v>
      </c>
    </row>
    <row r="39266" customFormat="false" ht="13.5" hidden="false" customHeight="false" outlineLevel="0" collapsed="false">
      <c r="A39266" s="5" t="n">
        <v>37905.7711689815</v>
      </c>
      <c r="B39266" s="6"/>
      <c r="C39266" s="0" t="n">
        <f aca="false">ROUND((A39266-$A$2)*(24*3600),0)</f>
        <v>289817</v>
      </c>
      <c r="D39266" s="0" t="n">
        <v>0.64539</v>
      </c>
    </row>
    <row r="39267" customFormat="false" ht="13.5" hidden="false" customHeight="false" outlineLevel="0" collapsed="false">
      <c r="A39267" s="5" t="n">
        <v>37905.7715162037</v>
      </c>
      <c r="B39267" s="6"/>
      <c r="C39267" s="0" t="n">
        <f aca="false">ROUND((A39267-$A$2)*(24*3600),0)</f>
        <v>289847</v>
      </c>
      <c r="D39267" s="0" t="n">
        <v>0.64539</v>
      </c>
    </row>
    <row r="39268" customFormat="false" ht="13.5" hidden="false" customHeight="false" outlineLevel="0" collapsed="false">
      <c r="A39268" s="5" t="n">
        <v>37905.7718634259</v>
      </c>
      <c r="B39268" s="6"/>
      <c r="C39268" s="0" t="n">
        <f aca="false">ROUND((A39268-$A$2)*(24*3600),0)</f>
        <v>289877</v>
      </c>
      <c r="D39268" s="0" t="n">
        <v>0.64539</v>
      </c>
    </row>
    <row r="39269" customFormat="false" ht="13.5" hidden="false" customHeight="false" outlineLevel="0" collapsed="false">
      <c r="A39269" s="5" t="n">
        <v>37905.7722106481</v>
      </c>
      <c r="B39269" s="6"/>
      <c r="C39269" s="0" t="n">
        <f aca="false">ROUND((A39269-$A$2)*(24*3600),0)</f>
        <v>289907</v>
      </c>
      <c r="D39269" s="0" t="n">
        <v>0.6454</v>
      </c>
    </row>
    <row r="39270" customFormat="false" ht="13.5" hidden="false" customHeight="false" outlineLevel="0" collapsed="false">
      <c r="A39270" s="5" t="n">
        <v>37905.7725578704</v>
      </c>
      <c r="B39270" s="6"/>
      <c r="C39270" s="0" t="n">
        <f aca="false">ROUND((A39270-$A$2)*(24*3600),0)</f>
        <v>289937</v>
      </c>
      <c r="D39270" s="0" t="n">
        <v>0.64541</v>
      </c>
    </row>
    <row r="39271" customFormat="false" ht="13.5" hidden="false" customHeight="false" outlineLevel="0" collapsed="false">
      <c r="A39271" s="5" t="n">
        <v>37905.7729050926</v>
      </c>
      <c r="B39271" s="6"/>
      <c r="C39271" s="0" t="n">
        <f aca="false">ROUND((A39271-$A$2)*(24*3600),0)</f>
        <v>289967</v>
      </c>
      <c r="D39271" s="0" t="n">
        <v>0.64541</v>
      </c>
    </row>
    <row r="39272" customFormat="false" ht="13.5" hidden="false" customHeight="false" outlineLevel="0" collapsed="false">
      <c r="A39272" s="5" t="n">
        <v>37905.7732523148</v>
      </c>
      <c r="B39272" s="6"/>
      <c r="C39272" s="0" t="n">
        <f aca="false">ROUND((A39272-$A$2)*(24*3600),0)</f>
        <v>289997</v>
      </c>
      <c r="D39272" s="0" t="n">
        <v>0.64542</v>
      </c>
    </row>
    <row r="39273" customFormat="false" ht="13.5" hidden="false" customHeight="false" outlineLevel="0" collapsed="false">
      <c r="A39273" s="5" t="n">
        <v>37905.773599537</v>
      </c>
      <c r="B39273" s="6"/>
      <c r="C39273" s="0" t="n">
        <f aca="false">ROUND((A39273-$A$2)*(24*3600),0)</f>
        <v>290027</v>
      </c>
      <c r="D39273" s="0" t="n">
        <v>0.64543</v>
      </c>
    </row>
    <row r="39274" customFormat="false" ht="13.5" hidden="false" customHeight="false" outlineLevel="0" collapsed="false">
      <c r="A39274" s="5" t="n">
        <v>37905.7739467593</v>
      </c>
      <c r="B39274" s="6"/>
      <c r="C39274" s="0" t="n">
        <f aca="false">ROUND((A39274-$A$2)*(24*3600),0)</f>
        <v>290057</v>
      </c>
      <c r="D39274" s="0" t="n">
        <v>0.64542</v>
      </c>
    </row>
    <row r="39275" customFormat="false" ht="13.5" hidden="false" customHeight="false" outlineLevel="0" collapsed="false">
      <c r="A39275" s="5" t="n">
        <v>37905.7742939815</v>
      </c>
      <c r="B39275" s="6"/>
      <c r="C39275" s="0" t="n">
        <f aca="false">ROUND((A39275-$A$2)*(24*3600),0)</f>
        <v>290087</v>
      </c>
      <c r="D39275" s="0" t="n">
        <v>0.64543</v>
      </c>
    </row>
    <row r="39276" customFormat="false" ht="13.5" hidden="false" customHeight="false" outlineLevel="0" collapsed="false">
      <c r="A39276" s="5" t="n">
        <v>37905.7746412037</v>
      </c>
      <c r="B39276" s="6"/>
      <c r="C39276" s="0" t="n">
        <f aca="false">ROUND((A39276-$A$2)*(24*3600),0)</f>
        <v>290117</v>
      </c>
      <c r="D39276" s="0" t="n">
        <v>0.64542</v>
      </c>
    </row>
    <row r="39277" customFormat="false" ht="13.5" hidden="false" customHeight="false" outlineLevel="0" collapsed="false">
      <c r="A39277" s="5" t="n">
        <v>37905.7749884259</v>
      </c>
      <c r="B39277" s="6"/>
      <c r="C39277" s="0" t="n">
        <f aca="false">ROUND((A39277-$A$2)*(24*3600),0)</f>
        <v>290147</v>
      </c>
      <c r="D39277" s="0" t="n">
        <v>0.64543</v>
      </c>
    </row>
    <row r="39278" customFormat="false" ht="13.5" hidden="false" customHeight="false" outlineLevel="0" collapsed="false">
      <c r="A39278" s="5" t="n">
        <v>37905.7753356482</v>
      </c>
      <c r="B39278" s="6"/>
      <c r="C39278" s="0" t="n">
        <f aca="false">ROUND((A39278-$A$2)*(24*3600),0)</f>
        <v>290177</v>
      </c>
      <c r="D39278" s="0" t="n">
        <v>0.64544</v>
      </c>
    </row>
    <row r="39279" customFormat="false" ht="13.5" hidden="false" customHeight="false" outlineLevel="0" collapsed="false">
      <c r="A39279" s="5" t="n">
        <v>37905.7756828704</v>
      </c>
      <c r="B39279" s="6"/>
      <c r="C39279" s="0" t="n">
        <f aca="false">ROUND((A39279-$A$2)*(24*3600),0)</f>
        <v>290207</v>
      </c>
      <c r="D39279" s="0" t="n">
        <v>0.64544</v>
      </c>
    </row>
    <row r="39280" customFormat="false" ht="13.5" hidden="false" customHeight="false" outlineLevel="0" collapsed="false">
      <c r="A39280" s="5" t="n">
        <v>37905.7760300926</v>
      </c>
      <c r="B39280" s="6"/>
      <c r="C39280" s="0" t="n">
        <f aca="false">ROUND((A39280-$A$2)*(24*3600),0)</f>
        <v>290237</v>
      </c>
      <c r="D39280" s="0" t="n">
        <v>0.64545</v>
      </c>
    </row>
    <row r="39281" customFormat="false" ht="13.5" hidden="false" customHeight="false" outlineLevel="0" collapsed="false">
      <c r="A39281" s="5" t="n">
        <v>37905.7763773148</v>
      </c>
      <c r="B39281" s="6"/>
      <c r="C39281" s="0" t="n">
        <f aca="false">ROUND((A39281-$A$2)*(24*3600),0)</f>
        <v>290267</v>
      </c>
      <c r="D39281" s="0" t="n">
        <v>0.64546</v>
      </c>
    </row>
    <row r="39282" customFormat="false" ht="13.5" hidden="false" customHeight="false" outlineLevel="0" collapsed="false">
      <c r="A39282" s="5" t="n">
        <v>37905.776724537</v>
      </c>
      <c r="B39282" s="6"/>
      <c r="C39282" s="0" t="n">
        <f aca="false">ROUND((A39282-$A$2)*(24*3600),0)</f>
        <v>290297</v>
      </c>
      <c r="D39282" s="0" t="n">
        <v>0.64547</v>
      </c>
    </row>
    <row r="39283" customFormat="false" ht="13.5" hidden="false" customHeight="false" outlineLevel="0" collapsed="false">
      <c r="A39283" s="5" t="n">
        <v>37905.7770717593</v>
      </c>
      <c r="B39283" s="6"/>
      <c r="C39283" s="0" t="n">
        <f aca="false">ROUND((A39283-$A$2)*(24*3600),0)</f>
        <v>290327</v>
      </c>
      <c r="D39283" s="0" t="n">
        <v>0.64545</v>
      </c>
    </row>
    <row r="39284" customFormat="false" ht="13.5" hidden="false" customHeight="false" outlineLevel="0" collapsed="false">
      <c r="A39284" s="5" t="n">
        <v>37905.7774189815</v>
      </c>
      <c r="B39284" s="6"/>
      <c r="C39284" s="0" t="n">
        <f aca="false">ROUND((A39284-$A$2)*(24*3600),0)</f>
        <v>290357</v>
      </c>
      <c r="D39284" s="0" t="n">
        <v>0.64547</v>
      </c>
    </row>
    <row r="39285" customFormat="false" ht="13.5" hidden="false" customHeight="false" outlineLevel="0" collapsed="false">
      <c r="A39285" s="5" t="n">
        <v>37905.7777662037</v>
      </c>
      <c r="B39285" s="6"/>
      <c r="C39285" s="0" t="n">
        <f aca="false">ROUND((A39285-$A$2)*(24*3600),0)</f>
        <v>290387</v>
      </c>
      <c r="D39285" s="0" t="n">
        <v>0.64548</v>
      </c>
    </row>
    <row r="39286" customFormat="false" ht="13.5" hidden="false" customHeight="false" outlineLevel="0" collapsed="false">
      <c r="A39286" s="5" t="n">
        <v>37905.7781134259</v>
      </c>
      <c r="B39286" s="6"/>
      <c r="C39286" s="0" t="n">
        <f aca="false">ROUND((A39286-$A$2)*(24*3600),0)</f>
        <v>290417</v>
      </c>
      <c r="D39286" s="0" t="n">
        <v>0.64548</v>
      </c>
    </row>
    <row r="39287" customFormat="false" ht="13.5" hidden="false" customHeight="false" outlineLevel="0" collapsed="false">
      <c r="A39287" s="5" t="n">
        <v>37905.7784606482</v>
      </c>
      <c r="B39287" s="6"/>
      <c r="C39287" s="0" t="n">
        <f aca="false">ROUND((A39287-$A$2)*(24*3600),0)</f>
        <v>290447</v>
      </c>
      <c r="D39287" s="0" t="n">
        <v>0.64548</v>
      </c>
    </row>
    <row r="39288" customFormat="false" ht="13.5" hidden="false" customHeight="false" outlineLevel="0" collapsed="false">
      <c r="A39288" s="5" t="n">
        <v>37905.7788078704</v>
      </c>
      <c r="B39288" s="6"/>
      <c r="C39288" s="0" t="n">
        <f aca="false">ROUND((A39288-$A$2)*(24*3600),0)</f>
        <v>290477</v>
      </c>
      <c r="D39288" s="0" t="n">
        <v>0.64549</v>
      </c>
    </row>
    <row r="39289" customFormat="false" ht="13.5" hidden="false" customHeight="false" outlineLevel="0" collapsed="false">
      <c r="A39289" s="5" t="n">
        <v>37905.7791550926</v>
      </c>
      <c r="B39289" s="6"/>
      <c r="C39289" s="0" t="n">
        <f aca="false">ROUND((A39289-$A$2)*(24*3600),0)</f>
        <v>290507</v>
      </c>
      <c r="D39289" s="0" t="n">
        <v>0.64549</v>
      </c>
    </row>
    <row r="39290" customFormat="false" ht="13.5" hidden="false" customHeight="false" outlineLevel="0" collapsed="false">
      <c r="A39290" s="5" t="n">
        <v>37905.7795023148</v>
      </c>
      <c r="B39290" s="6"/>
      <c r="C39290" s="0" t="n">
        <f aca="false">ROUND((A39290-$A$2)*(24*3600),0)</f>
        <v>290537</v>
      </c>
      <c r="D39290" s="0" t="n">
        <v>0.64549</v>
      </c>
    </row>
    <row r="39291" customFormat="false" ht="13.5" hidden="false" customHeight="false" outlineLevel="0" collapsed="false">
      <c r="A39291" s="5" t="n">
        <v>37905.779849537</v>
      </c>
      <c r="B39291" s="6"/>
      <c r="C39291" s="0" t="n">
        <f aca="false">ROUND((A39291-$A$2)*(24*3600),0)</f>
        <v>290567</v>
      </c>
      <c r="D39291" s="0" t="n">
        <v>0.6455</v>
      </c>
    </row>
    <row r="39292" customFormat="false" ht="13.5" hidden="false" customHeight="false" outlineLevel="0" collapsed="false">
      <c r="A39292" s="5" t="n">
        <v>37905.7801967593</v>
      </c>
      <c r="B39292" s="6"/>
      <c r="C39292" s="0" t="n">
        <f aca="false">ROUND((A39292-$A$2)*(24*3600),0)</f>
        <v>290597</v>
      </c>
      <c r="D39292" s="0" t="n">
        <v>0.6455</v>
      </c>
    </row>
    <row r="39293" customFormat="false" ht="13.5" hidden="false" customHeight="false" outlineLevel="0" collapsed="false">
      <c r="A39293" s="5" t="n">
        <v>37905.7805439815</v>
      </c>
      <c r="B39293" s="6"/>
      <c r="C39293" s="0" t="n">
        <f aca="false">ROUND((A39293-$A$2)*(24*3600),0)</f>
        <v>290627</v>
      </c>
      <c r="D39293" s="0" t="n">
        <v>0.6455</v>
      </c>
    </row>
    <row r="39294" customFormat="false" ht="13.5" hidden="false" customHeight="false" outlineLevel="0" collapsed="false">
      <c r="A39294" s="5" t="n">
        <v>37905.7808912037</v>
      </c>
      <c r="B39294" s="6"/>
      <c r="C39294" s="0" t="n">
        <f aca="false">ROUND((A39294-$A$2)*(24*3600),0)</f>
        <v>290657</v>
      </c>
      <c r="D39294" s="0" t="n">
        <v>0.6455</v>
      </c>
    </row>
    <row r="39295" customFormat="false" ht="13.5" hidden="false" customHeight="false" outlineLevel="0" collapsed="false">
      <c r="A39295" s="5" t="n">
        <v>37905.7812384259</v>
      </c>
      <c r="B39295" s="6"/>
      <c r="C39295" s="0" t="n">
        <f aca="false">ROUND((A39295-$A$2)*(24*3600),0)</f>
        <v>290687</v>
      </c>
      <c r="D39295" s="0" t="n">
        <v>0.64552</v>
      </c>
    </row>
    <row r="39296" customFormat="false" ht="13.5" hidden="false" customHeight="false" outlineLevel="0" collapsed="false">
      <c r="A39296" s="5" t="n">
        <v>37905.7815856482</v>
      </c>
      <c r="B39296" s="6"/>
      <c r="C39296" s="0" t="n">
        <f aca="false">ROUND((A39296-$A$2)*(24*3600),0)</f>
        <v>290717</v>
      </c>
      <c r="D39296" s="0" t="n">
        <v>0.64551</v>
      </c>
    </row>
    <row r="39297" customFormat="false" ht="13.5" hidden="false" customHeight="false" outlineLevel="0" collapsed="false">
      <c r="A39297" s="5" t="n">
        <v>37905.7819328704</v>
      </c>
      <c r="B39297" s="6"/>
      <c r="C39297" s="0" t="n">
        <f aca="false">ROUND((A39297-$A$2)*(24*3600),0)</f>
        <v>290747</v>
      </c>
      <c r="D39297" s="0" t="n">
        <v>0.64553</v>
      </c>
    </row>
    <row r="39298" customFormat="false" ht="13.5" hidden="false" customHeight="false" outlineLevel="0" collapsed="false">
      <c r="A39298" s="5" t="n">
        <v>37905.7822800926</v>
      </c>
      <c r="B39298" s="6"/>
      <c r="C39298" s="0" t="n">
        <f aca="false">ROUND((A39298-$A$2)*(24*3600),0)</f>
        <v>290777</v>
      </c>
      <c r="D39298" s="0" t="n">
        <v>0.64553</v>
      </c>
    </row>
    <row r="39299" customFormat="false" ht="13.5" hidden="false" customHeight="false" outlineLevel="0" collapsed="false">
      <c r="A39299" s="5" t="n">
        <v>37905.7826273148</v>
      </c>
      <c r="B39299" s="6"/>
      <c r="C39299" s="0" t="n">
        <f aca="false">ROUND((A39299-$A$2)*(24*3600),0)</f>
        <v>290807</v>
      </c>
      <c r="D39299" s="0" t="n">
        <v>0.64553</v>
      </c>
    </row>
    <row r="39300" customFormat="false" ht="13.5" hidden="false" customHeight="false" outlineLevel="0" collapsed="false">
      <c r="A39300" s="5" t="n">
        <v>37905.782974537</v>
      </c>
      <c r="B39300" s="6"/>
      <c r="C39300" s="0" t="n">
        <f aca="false">ROUND((A39300-$A$2)*(24*3600),0)</f>
        <v>290837</v>
      </c>
      <c r="D39300" s="0" t="n">
        <v>0.64553</v>
      </c>
    </row>
    <row r="39301" customFormat="false" ht="13.5" hidden="false" customHeight="false" outlineLevel="0" collapsed="false">
      <c r="A39301" s="5" t="n">
        <v>37905.7833217593</v>
      </c>
      <c r="B39301" s="6"/>
      <c r="C39301" s="0" t="n">
        <f aca="false">ROUND((A39301-$A$2)*(24*3600),0)</f>
        <v>290867</v>
      </c>
      <c r="D39301" s="0" t="n">
        <v>0.64553</v>
      </c>
    </row>
    <row r="39302" customFormat="false" ht="13.5" hidden="false" customHeight="false" outlineLevel="0" collapsed="false">
      <c r="A39302" s="5" t="n">
        <v>37905.7836689815</v>
      </c>
      <c r="B39302" s="6"/>
      <c r="C39302" s="0" t="n">
        <f aca="false">ROUND((A39302-$A$2)*(24*3600),0)</f>
        <v>290897</v>
      </c>
      <c r="D39302" s="0" t="n">
        <v>0.64554</v>
      </c>
    </row>
    <row r="39303" customFormat="false" ht="13.5" hidden="false" customHeight="false" outlineLevel="0" collapsed="false">
      <c r="A39303" s="5" t="n">
        <v>37905.7840162037</v>
      </c>
      <c r="B39303" s="6"/>
      <c r="C39303" s="0" t="n">
        <f aca="false">ROUND((A39303-$A$2)*(24*3600),0)</f>
        <v>290927</v>
      </c>
      <c r="D39303" s="0" t="n">
        <v>0.64555</v>
      </c>
    </row>
    <row r="39304" customFormat="false" ht="13.5" hidden="false" customHeight="false" outlineLevel="0" collapsed="false">
      <c r="A39304" s="5" t="n">
        <v>37905.7843634259</v>
      </c>
      <c r="B39304" s="6"/>
      <c r="C39304" s="0" t="n">
        <f aca="false">ROUND((A39304-$A$2)*(24*3600),0)</f>
        <v>290957</v>
      </c>
      <c r="D39304" s="0" t="n">
        <v>0.64554</v>
      </c>
    </row>
    <row r="39305" customFormat="false" ht="13.5" hidden="false" customHeight="false" outlineLevel="0" collapsed="false">
      <c r="A39305" s="5" t="n">
        <v>37905.7847106482</v>
      </c>
      <c r="B39305" s="6"/>
      <c r="C39305" s="0" t="n">
        <f aca="false">ROUND((A39305-$A$2)*(24*3600),0)</f>
        <v>290987</v>
      </c>
      <c r="D39305" s="0" t="n">
        <v>0.64555</v>
      </c>
    </row>
    <row r="39306" customFormat="false" ht="13.5" hidden="false" customHeight="false" outlineLevel="0" collapsed="false">
      <c r="A39306" s="5" t="n">
        <v>37905.7850578704</v>
      </c>
      <c r="B39306" s="6"/>
      <c r="C39306" s="0" t="n">
        <f aca="false">ROUND((A39306-$A$2)*(24*3600),0)</f>
        <v>291017</v>
      </c>
      <c r="D39306" s="0" t="n">
        <v>0.64555</v>
      </c>
    </row>
    <row r="39307" customFormat="false" ht="13.5" hidden="false" customHeight="false" outlineLevel="0" collapsed="false">
      <c r="A39307" s="5" t="n">
        <v>37905.7854050926</v>
      </c>
      <c r="B39307" s="6"/>
      <c r="C39307" s="0" t="n">
        <f aca="false">ROUND((A39307-$A$2)*(24*3600),0)</f>
        <v>291047</v>
      </c>
      <c r="D39307" s="0" t="n">
        <v>0.64557</v>
      </c>
    </row>
    <row r="39308" customFormat="false" ht="13.5" hidden="false" customHeight="false" outlineLevel="0" collapsed="false">
      <c r="A39308" s="5" t="n">
        <v>37905.7857523148</v>
      </c>
      <c r="B39308" s="6"/>
      <c r="C39308" s="0" t="n">
        <f aca="false">ROUND((A39308-$A$2)*(24*3600),0)</f>
        <v>291077</v>
      </c>
      <c r="D39308" s="0" t="n">
        <v>0.64557</v>
      </c>
    </row>
    <row r="39309" customFormat="false" ht="13.5" hidden="false" customHeight="false" outlineLevel="0" collapsed="false">
      <c r="A39309" s="5" t="n">
        <v>37905.786099537</v>
      </c>
      <c r="B39309" s="6"/>
      <c r="C39309" s="0" t="n">
        <f aca="false">ROUND((A39309-$A$2)*(24*3600),0)</f>
        <v>291107</v>
      </c>
      <c r="D39309" s="0" t="n">
        <v>0.64558</v>
      </c>
    </row>
    <row r="39310" customFormat="false" ht="13.5" hidden="false" customHeight="false" outlineLevel="0" collapsed="false">
      <c r="A39310" s="5" t="n">
        <v>37905.7864467593</v>
      </c>
      <c r="B39310" s="6"/>
      <c r="C39310" s="0" t="n">
        <f aca="false">ROUND((A39310-$A$2)*(24*3600),0)</f>
        <v>291137</v>
      </c>
      <c r="D39310" s="0" t="n">
        <v>0.64558</v>
      </c>
    </row>
    <row r="39311" customFormat="false" ht="13.5" hidden="false" customHeight="false" outlineLevel="0" collapsed="false">
      <c r="A39311" s="5" t="n">
        <v>37905.7867939815</v>
      </c>
      <c r="B39311" s="6"/>
      <c r="C39311" s="0" t="n">
        <f aca="false">ROUND((A39311-$A$2)*(24*3600),0)</f>
        <v>291167</v>
      </c>
      <c r="D39311" s="0" t="n">
        <v>0.64558</v>
      </c>
    </row>
    <row r="39312" customFormat="false" ht="13.5" hidden="false" customHeight="false" outlineLevel="0" collapsed="false">
      <c r="A39312" s="5" t="n">
        <v>37905.7871412037</v>
      </c>
      <c r="B39312" s="6"/>
      <c r="C39312" s="0" t="n">
        <f aca="false">ROUND((A39312-$A$2)*(24*3600),0)</f>
        <v>291197</v>
      </c>
      <c r="D39312" s="0" t="n">
        <v>0.64558</v>
      </c>
    </row>
    <row r="39313" customFormat="false" ht="13.5" hidden="false" customHeight="false" outlineLevel="0" collapsed="false">
      <c r="A39313" s="5" t="n">
        <v>37905.7874884259</v>
      </c>
      <c r="B39313" s="6"/>
      <c r="C39313" s="0" t="n">
        <f aca="false">ROUND((A39313-$A$2)*(24*3600),0)</f>
        <v>291227</v>
      </c>
      <c r="D39313" s="0" t="n">
        <v>0.64559</v>
      </c>
    </row>
    <row r="39314" customFormat="false" ht="13.5" hidden="false" customHeight="false" outlineLevel="0" collapsed="false">
      <c r="A39314" s="5" t="n">
        <v>37905.7878356481</v>
      </c>
      <c r="B39314" s="6"/>
      <c r="C39314" s="0" t="n">
        <f aca="false">ROUND((A39314-$A$2)*(24*3600),0)</f>
        <v>291257</v>
      </c>
      <c r="D39314" s="0" t="n">
        <v>0.64559</v>
      </c>
    </row>
    <row r="39315" customFormat="false" ht="13.5" hidden="false" customHeight="false" outlineLevel="0" collapsed="false">
      <c r="A39315" s="5" t="n">
        <v>37905.7881828704</v>
      </c>
      <c r="B39315" s="6"/>
      <c r="C39315" s="0" t="n">
        <f aca="false">ROUND((A39315-$A$2)*(24*3600),0)</f>
        <v>291287</v>
      </c>
      <c r="D39315" s="0" t="n">
        <v>0.64559</v>
      </c>
    </row>
    <row r="39316" customFormat="false" ht="13.5" hidden="false" customHeight="false" outlineLevel="0" collapsed="false">
      <c r="A39316" s="5" t="n">
        <v>37905.7885300926</v>
      </c>
      <c r="B39316" s="6"/>
      <c r="C39316" s="0" t="n">
        <f aca="false">ROUND((A39316-$A$2)*(24*3600),0)</f>
        <v>291317</v>
      </c>
      <c r="D39316" s="0" t="n">
        <v>0.6456</v>
      </c>
    </row>
    <row r="39317" customFormat="false" ht="13.5" hidden="false" customHeight="false" outlineLevel="0" collapsed="false">
      <c r="A39317" s="5" t="n">
        <v>37905.7888773148</v>
      </c>
      <c r="B39317" s="6"/>
      <c r="C39317" s="0" t="n">
        <f aca="false">ROUND((A39317-$A$2)*(24*3600),0)</f>
        <v>291347</v>
      </c>
      <c r="D39317" s="0" t="n">
        <v>0.64559</v>
      </c>
    </row>
    <row r="39318" customFormat="false" ht="13.5" hidden="false" customHeight="false" outlineLevel="0" collapsed="false">
      <c r="A39318" s="5" t="n">
        <v>37905.789224537</v>
      </c>
      <c r="B39318" s="6"/>
      <c r="C39318" s="0" t="n">
        <f aca="false">ROUND((A39318-$A$2)*(24*3600),0)</f>
        <v>291377</v>
      </c>
      <c r="D39318" s="0" t="n">
        <v>0.6456</v>
      </c>
    </row>
    <row r="39319" customFormat="false" ht="13.5" hidden="false" customHeight="false" outlineLevel="0" collapsed="false">
      <c r="A39319" s="5" t="n">
        <v>37905.7895717593</v>
      </c>
      <c r="B39319" s="6"/>
      <c r="C39319" s="0" t="n">
        <f aca="false">ROUND((A39319-$A$2)*(24*3600),0)</f>
        <v>291407</v>
      </c>
      <c r="D39319" s="0" t="n">
        <v>0.6456</v>
      </c>
    </row>
    <row r="39320" customFormat="false" ht="13.5" hidden="false" customHeight="false" outlineLevel="0" collapsed="false">
      <c r="A39320" s="5" t="n">
        <v>37905.7899189815</v>
      </c>
      <c r="B39320" s="6"/>
      <c r="C39320" s="0" t="n">
        <f aca="false">ROUND((A39320-$A$2)*(24*3600),0)</f>
        <v>291437</v>
      </c>
      <c r="D39320" s="0" t="n">
        <v>0.6456</v>
      </c>
    </row>
    <row r="39321" customFormat="false" ht="13.5" hidden="false" customHeight="false" outlineLevel="0" collapsed="false">
      <c r="A39321" s="5" t="n">
        <v>37905.7902662037</v>
      </c>
      <c r="B39321" s="6"/>
      <c r="C39321" s="0" t="n">
        <f aca="false">ROUND((A39321-$A$2)*(24*3600),0)</f>
        <v>291467</v>
      </c>
      <c r="D39321" s="0" t="n">
        <v>0.64561</v>
      </c>
    </row>
    <row r="39322" customFormat="false" ht="13.5" hidden="false" customHeight="false" outlineLevel="0" collapsed="false">
      <c r="A39322" s="5" t="n">
        <v>37905.7906134259</v>
      </c>
      <c r="B39322" s="6"/>
      <c r="C39322" s="0" t="n">
        <f aca="false">ROUND((A39322-$A$2)*(24*3600),0)</f>
        <v>291497</v>
      </c>
      <c r="D39322" s="0" t="n">
        <v>0.6456</v>
      </c>
    </row>
    <row r="39323" customFormat="false" ht="13.5" hidden="false" customHeight="false" outlineLevel="0" collapsed="false">
      <c r="A39323" s="5" t="n">
        <v>37905.7909606482</v>
      </c>
      <c r="B39323" s="6"/>
      <c r="C39323" s="0" t="n">
        <f aca="false">ROUND((A39323-$A$2)*(24*3600),0)</f>
        <v>291527</v>
      </c>
      <c r="D39323" s="0" t="n">
        <v>0.64562</v>
      </c>
    </row>
    <row r="39324" customFormat="false" ht="13.5" hidden="false" customHeight="false" outlineLevel="0" collapsed="false">
      <c r="A39324" s="5" t="n">
        <v>37905.7913078704</v>
      </c>
      <c r="B39324" s="6"/>
      <c r="C39324" s="0" t="n">
        <f aca="false">ROUND((A39324-$A$2)*(24*3600),0)</f>
        <v>291557</v>
      </c>
      <c r="D39324" s="0" t="n">
        <v>0.64563</v>
      </c>
    </row>
    <row r="39325" customFormat="false" ht="13.5" hidden="false" customHeight="false" outlineLevel="0" collapsed="false">
      <c r="A39325" s="5" t="n">
        <v>37905.7916550926</v>
      </c>
      <c r="B39325" s="6"/>
      <c r="C39325" s="0" t="n">
        <f aca="false">ROUND((A39325-$A$2)*(24*3600),0)</f>
        <v>291587</v>
      </c>
      <c r="D39325" s="0" t="n">
        <v>0.64563</v>
      </c>
    </row>
    <row r="39326" customFormat="false" ht="13.5" hidden="false" customHeight="false" outlineLevel="0" collapsed="false">
      <c r="A39326" s="5" t="n">
        <v>37905.7920023148</v>
      </c>
      <c r="B39326" s="6"/>
      <c r="C39326" s="0" t="n">
        <f aca="false">ROUND((A39326-$A$2)*(24*3600),0)</f>
        <v>291617</v>
      </c>
      <c r="D39326" s="0" t="n">
        <v>0.64563</v>
      </c>
    </row>
    <row r="39327" customFormat="false" ht="13.5" hidden="false" customHeight="false" outlineLevel="0" collapsed="false">
      <c r="A39327" s="5" t="n">
        <v>37905.792349537</v>
      </c>
      <c r="B39327" s="6"/>
      <c r="C39327" s="0" t="n">
        <f aca="false">ROUND((A39327-$A$2)*(24*3600),0)</f>
        <v>291647</v>
      </c>
      <c r="D39327" s="0" t="n">
        <v>0.64564</v>
      </c>
    </row>
    <row r="39328" customFormat="false" ht="13.5" hidden="false" customHeight="false" outlineLevel="0" collapsed="false">
      <c r="A39328" s="5" t="n">
        <v>37905.7926967593</v>
      </c>
      <c r="B39328" s="6"/>
      <c r="C39328" s="0" t="n">
        <f aca="false">ROUND((A39328-$A$2)*(24*3600),0)</f>
        <v>291677</v>
      </c>
      <c r="D39328" s="0" t="n">
        <v>0.64564</v>
      </c>
    </row>
    <row r="39329" customFormat="false" ht="13.5" hidden="false" customHeight="false" outlineLevel="0" collapsed="false">
      <c r="A39329" s="5" t="n">
        <v>37905.7930439815</v>
      </c>
      <c r="B39329" s="6"/>
      <c r="C39329" s="0" t="n">
        <f aca="false">ROUND((A39329-$A$2)*(24*3600),0)</f>
        <v>291707</v>
      </c>
      <c r="D39329" s="0" t="n">
        <v>0.64564</v>
      </c>
    </row>
    <row r="39330" customFormat="false" ht="13.5" hidden="false" customHeight="false" outlineLevel="0" collapsed="false">
      <c r="A39330" s="5" t="n">
        <v>37905.7933912037</v>
      </c>
      <c r="B39330" s="6"/>
      <c r="C39330" s="0" t="n">
        <f aca="false">ROUND((A39330-$A$2)*(24*3600),0)</f>
        <v>291737</v>
      </c>
      <c r="D39330" s="0" t="n">
        <v>0.64564</v>
      </c>
    </row>
    <row r="39331" customFormat="false" ht="13.5" hidden="false" customHeight="false" outlineLevel="0" collapsed="false">
      <c r="A39331" s="5" t="n">
        <v>37905.7937384259</v>
      </c>
      <c r="B39331" s="6"/>
      <c r="C39331" s="0" t="n">
        <f aca="false">ROUND((A39331-$A$2)*(24*3600),0)</f>
        <v>291767</v>
      </c>
      <c r="D39331" s="0" t="n">
        <v>0.64565</v>
      </c>
    </row>
    <row r="39332" customFormat="false" ht="13.5" hidden="false" customHeight="false" outlineLevel="0" collapsed="false">
      <c r="A39332" s="5" t="n">
        <v>37905.7940856482</v>
      </c>
      <c r="B39332" s="6"/>
      <c r="C39332" s="0" t="n">
        <f aca="false">ROUND((A39332-$A$2)*(24*3600),0)</f>
        <v>291797</v>
      </c>
      <c r="D39332" s="0" t="n">
        <v>0.64565</v>
      </c>
    </row>
    <row r="39333" customFormat="false" ht="13.5" hidden="false" customHeight="false" outlineLevel="0" collapsed="false">
      <c r="A39333" s="5" t="n">
        <v>37905.7944328704</v>
      </c>
      <c r="B39333" s="6"/>
      <c r="C39333" s="0" t="n">
        <f aca="false">ROUND((A39333-$A$2)*(24*3600),0)</f>
        <v>291827</v>
      </c>
      <c r="D39333" s="0" t="n">
        <v>0.64565</v>
      </c>
    </row>
    <row r="39334" customFormat="false" ht="13.5" hidden="false" customHeight="false" outlineLevel="0" collapsed="false">
      <c r="A39334" s="5" t="n">
        <v>37905.7947800926</v>
      </c>
      <c r="B39334" s="6"/>
      <c r="C39334" s="0" t="n">
        <f aca="false">ROUND((A39334-$A$2)*(24*3600),0)</f>
        <v>291857</v>
      </c>
      <c r="D39334" s="0" t="n">
        <v>0.64566</v>
      </c>
    </row>
    <row r="39335" customFormat="false" ht="13.5" hidden="false" customHeight="false" outlineLevel="0" collapsed="false">
      <c r="A39335" s="5" t="n">
        <v>37905.7951273148</v>
      </c>
      <c r="B39335" s="6"/>
      <c r="C39335" s="0" t="n">
        <f aca="false">ROUND((A39335-$A$2)*(24*3600),0)</f>
        <v>291887</v>
      </c>
      <c r="D39335" s="0" t="n">
        <v>0.64567</v>
      </c>
    </row>
    <row r="39336" customFormat="false" ht="13.5" hidden="false" customHeight="false" outlineLevel="0" collapsed="false">
      <c r="A39336" s="5" t="n">
        <v>37905.795474537</v>
      </c>
      <c r="B39336" s="6"/>
      <c r="C39336" s="0" t="n">
        <f aca="false">ROUND((A39336-$A$2)*(24*3600),0)</f>
        <v>291917</v>
      </c>
      <c r="D39336" s="0" t="n">
        <v>0.64568</v>
      </c>
    </row>
    <row r="39337" customFormat="false" ht="13.5" hidden="false" customHeight="false" outlineLevel="0" collapsed="false">
      <c r="A39337" s="5" t="n">
        <v>37905.7958217593</v>
      </c>
      <c r="B39337" s="6"/>
      <c r="C39337" s="0" t="n">
        <f aca="false">ROUND((A39337-$A$2)*(24*3600),0)</f>
        <v>291947</v>
      </c>
      <c r="D39337" s="0" t="n">
        <v>0.64568</v>
      </c>
    </row>
    <row r="39338" customFormat="false" ht="13.5" hidden="false" customHeight="false" outlineLevel="0" collapsed="false">
      <c r="A39338" s="5" t="n">
        <v>37905.7961689815</v>
      </c>
      <c r="B39338" s="6"/>
      <c r="C39338" s="0" t="n">
        <f aca="false">ROUND((A39338-$A$2)*(24*3600),0)</f>
        <v>291977</v>
      </c>
      <c r="D39338" s="0" t="n">
        <v>0.64567</v>
      </c>
    </row>
    <row r="39339" customFormat="false" ht="13.5" hidden="false" customHeight="false" outlineLevel="0" collapsed="false">
      <c r="A39339" s="5" t="n">
        <v>37905.7965162037</v>
      </c>
      <c r="B39339" s="6"/>
      <c r="C39339" s="0" t="n">
        <f aca="false">ROUND((A39339-$A$2)*(24*3600),0)</f>
        <v>292007</v>
      </c>
      <c r="D39339" s="0" t="n">
        <v>0.64568</v>
      </c>
    </row>
    <row r="39340" customFormat="false" ht="13.5" hidden="false" customHeight="false" outlineLevel="0" collapsed="false">
      <c r="A39340" s="5" t="n">
        <v>37905.7968634259</v>
      </c>
      <c r="B39340" s="6"/>
      <c r="C39340" s="0" t="n">
        <f aca="false">ROUND((A39340-$A$2)*(24*3600),0)</f>
        <v>292037</v>
      </c>
      <c r="D39340" s="0" t="n">
        <v>0.64568</v>
      </c>
    </row>
    <row r="39341" customFormat="false" ht="13.5" hidden="false" customHeight="false" outlineLevel="0" collapsed="false">
      <c r="A39341" s="5" t="n">
        <v>37905.7972106482</v>
      </c>
      <c r="B39341" s="6"/>
      <c r="C39341" s="0" t="n">
        <f aca="false">ROUND((A39341-$A$2)*(24*3600),0)</f>
        <v>292067</v>
      </c>
      <c r="D39341" s="0" t="n">
        <v>0.64569</v>
      </c>
    </row>
    <row r="39342" customFormat="false" ht="13.5" hidden="false" customHeight="false" outlineLevel="0" collapsed="false">
      <c r="A39342" s="5" t="n">
        <v>37905.7975578704</v>
      </c>
      <c r="B39342" s="6"/>
      <c r="C39342" s="0" t="n">
        <f aca="false">ROUND((A39342-$A$2)*(24*3600),0)</f>
        <v>292097</v>
      </c>
      <c r="D39342" s="0" t="n">
        <v>0.64569</v>
      </c>
    </row>
    <row r="39343" customFormat="false" ht="13.5" hidden="false" customHeight="false" outlineLevel="0" collapsed="false">
      <c r="A39343" s="5" t="n">
        <v>37905.7979050926</v>
      </c>
      <c r="B39343" s="6"/>
      <c r="C39343" s="0" t="n">
        <f aca="false">ROUND((A39343-$A$2)*(24*3600),0)</f>
        <v>292127</v>
      </c>
      <c r="D39343" s="0" t="n">
        <v>0.6457</v>
      </c>
    </row>
    <row r="39344" customFormat="false" ht="13.5" hidden="false" customHeight="false" outlineLevel="0" collapsed="false">
      <c r="A39344" s="5" t="n">
        <v>37905.7982523148</v>
      </c>
      <c r="B39344" s="6"/>
      <c r="C39344" s="0" t="n">
        <f aca="false">ROUND((A39344-$A$2)*(24*3600),0)</f>
        <v>292157</v>
      </c>
      <c r="D39344" s="0" t="n">
        <v>0.6457</v>
      </c>
    </row>
    <row r="39345" customFormat="false" ht="13.5" hidden="false" customHeight="false" outlineLevel="0" collapsed="false">
      <c r="A39345" s="5" t="n">
        <v>37905.798599537</v>
      </c>
      <c r="B39345" s="6"/>
      <c r="C39345" s="0" t="n">
        <f aca="false">ROUND((A39345-$A$2)*(24*3600),0)</f>
        <v>292187</v>
      </c>
      <c r="D39345" s="0" t="n">
        <v>0.6457</v>
      </c>
    </row>
    <row r="39346" customFormat="false" ht="13.5" hidden="false" customHeight="false" outlineLevel="0" collapsed="false">
      <c r="A39346" s="5" t="n">
        <v>37905.7989467593</v>
      </c>
      <c r="B39346" s="6"/>
      <c r="C39346" s="0" t="n">
        <f aca="false">ROUND((A39346-$A$2)*(24*3600),0)</f>
        <v>292217</v>
      </c>
      <c r="D39346" s="0" t="n">
        <v>0.6457</v>
      </c>
    </row>
    <row r="39347" customFormat="false" ht="13.5" hidden="false" customHeight="false" outlineLevel="0" collapsed="false">
      <c r="A39347" s="5" t="n">
        <v>37905.7992939815</v>
      </c>
      <c r="B39347" s="6"/>
      <c r="C39347" s="0" t="n">
        <f aca="false">ROUND((A39347-$A$2)*(24*3600),0)</f>
        <v>292247</v>
      </c>
      <c r="D39347" s="0" t="n">
        <v>0.6457</v>
      </c>
    </row>
    <row r="39348" customFormat="false" ht="13.5" hidden="false" customHeight="false" outlineLevel="0" collapsed="false">
      <c r="A39348" s="5" t="n">
        <v>37905.7996412037</v>
      </c>
      <c r="B39348" s="6"/>
      <c r="C39348" s="0" t="n">
        <f aca="false">ROUND((A39348-$A$2)*(24*3600),0)</f>
        <v>292277</v>
      </c>
      <c r="D39348" s="0" t="n">
        <v>0.64572</v>
      </c>
    </row>
    <row r="39349" customFormat="false" ht="13.5" hidden="false" customHeight="false" outlineLevel="0" collapsed="false">
      <c r="A39349" s="5" t="n">
        <v>37905.7999884259</v>
      </c>
      <c r="B39349" s="6"/>
      <c r="C39349" s="0" t="n">
        <f aca="false">ROUND((A39349-$A$2)*(24*3600),0)</f>
        <v>292307</v>
      </c>
      <c r="D39349" s="0" t="n">
        <v>0.64572</v>
      </c>
    </row>
    <row r="39350" customFormat="false" ht="13.5" hidden="false" customHeight="false" outlineLevel="0" collapsed="false">
      <c r="A39350" s="5" t="n">
        <v>37905.8003356482</v>
      </c>
      <c r="B39350" s="6"/>
      <c r="C39350" s="0" t="n">
        <f aca="false">ROUND((A39350-$A$2)*(24*3600),0)</f>
        <v>292337</v>
      </c>
      <c r="D39350" s="0" t="n">
        <v>0.64572</v>
      </c>
    </row>
    <row r="39351" customFormat="false" ht="13.5" hidden="false" customHeight="false" outlineLevel="0" collapsed="false">
      <c r="A39351" s="5" t="n">
        <v>37905.8006828704</v>
      </c>
      <c r="B39351" s="6"/>
      <c r="C39351" s="0" t="n">
        <f aca="false">ROUND((A39351-$A$2)*(24*3600),0)</f>
        <v>292367</v>
      </c>
      <c r="D39351" s="0" t="n">
        <v>0.64573</v>
      </c>
    </row>
    <row r="39352" customFormat="false" ht="13.5" hidden="false" customHeight="false" outlineLevel="0" collapsed="false">
      <c r="A39352" s="5" t="n">
        <v>37905.8010300926</v>
      </c>
      <c r="B39352" s="6"/>
      <c r="C39352" s="0" t="n">
        <f aca="false">ROUND((A39352-$A$2)*(24*3600),0)</f>
        <v>292397</v>
      </c>
      <c r="D39352" s="0" t="n">
        <v>0.64573</v>
      </c>
    </row>
    <row r="39353" customFormat="false" ht="13.5" hidden="false" customHeight="false" outlineLevel="0" collapsed="false">
      <c r="A39353" s="5" t="n">
        <v>37905.8013773148</v>
      </c>
      <c r="B39353" s="6"/>
      <c r="C39353" s="0" t="n">
        <f aca="false">ROUND((A39353-$A$2)*(24*3600),0)</f>
        <v>292427</v>
      </c>
      <c r="D39353" s="0" t="n">
        <v>0.64573</v>
      </c>
    </row>
    <row r="39354" customFormat="false" ht="13.5" hidden="false" customHeight="false" outlineLevel="0" collapsed="false">
      <c r="A39354" s="5" t="n">
        <v>37905.801724537</v>
      </c>
      <c r="B39354" s="6"/>
      <c r="C39354" s="0" t="n">
        <f aca="false">ROUND((A39354-$A$2)*(24*3600),0)</f>
        <v>292457</v>
      </c>
      <c r="D39354" s="0" t="n">
        <v>0.64574</v>
      </c>
    </row>
    <row r="39355" customFormat="false" ht="13.5" hidden="false" customHeight="false" outlineLevel="0" collapsed="false">
      <c r="A39355" s="5" t="n">
        <v>37905.8020717593</v>
      </c>
      <c r="B39355" s="6"/>
      <c r="C39355" s="0" t="n">
        <f aca="false">ROUND((A39355-$A$2)*(24*3600),0)</f>
        <v>292487</v>
      </c>
      <c r="D39355" s="0" t="n">
        <v>0.64574</v>
      </c>
    </row>
    <row r="39356" customFormat="false" ht="13.5" hidden="false" customHeight="false" outlineLevel="0" collapsed="false">
      <c r="A39356" s="5" t="n">
        <v>37905.8024189815</v>
      </c>
      <c r="B39356" s="6"/>
      <c r="C39356" s="0" t="n">
        <f aca="false">ROUND((A39356-$A$2)*(24*3600),0)</f>
        <v>292517</v>
      </c>
      <c r="D39356" s="0" t="n">
        <v>0.64574</v>
      </c>
    </row>
    <row r="39357" customFormat="false" ht="13.5" hidden="false" customHeight="false" outlineLevel="0" collapsed="false">
      <c r="A39357" s="5" t="n">
        <v>37905.8027662037</v>
      </c>
      <c r="B39357" s="6"/>
      <c r="C39357" s="0" t="n">
        <f aca="false">ROUND((A39357-$A$2)*(24*3600),0)</f>
        <v>292547</v>
      </c>
      <c r="D39357" s="0" t="n">
        <v>0.64574</v>
      </c>
    </row>
    <row r="39358" customFormat="false" ht="13.5" hidden="false" customHeight="false" outlineLevel="0" collapsed="false">
      <c r="A39358" s="5" t="n">
        <v>37905.8031134259</v>
      </c>
      <c r="B39358" s="6"/>
      <c r="C39358" s="0" t="n">
        <f aca="false">ROUND((A39358-$A$2)*(24*3600),0)</f>
        <v>292577</v>
      </c>
      <c r="D39358" s="0" t="n">
        <v>0.64574</v>
      </c>
    </row>
    <row r="39359" customFormat="false" ht="13.5" hidden="false" customHeight="false" outlineLevel="0" collapsed="false">
      <c r="A39359" s="5" t="n">
        <v>37905.8034606481</v>
      </c>
      <c r="B39359" s="6"/>
      <c r="C39359" s="0" t="n">
        <f aca="false">ROUND((A39359-$A$2)*(24*3600),0)</f>
        <v>292607</v>
      </c>
      <c r="D39359" s="0" t="n">
        <v>0.64575</v>
      </c>
    </row>
    <row r="39360" customFormat="false" ht="13.5" hidden="false" customHeight="false" outlineLevel="0" collapsed="false">
      <c r="A39360" s="5" t="n">
        <v>37905.8038078704</v>
      </c>
      <c r="B39360" s="6"/>
      <c r="C39360" s="0" t="n">
        <f aca="false">ROUND((A39360-$A$2)*(24*3600),0)</f>
        <v>292637</v>
      </c>
      <c r="D39360" s="0" t="n">
        <v>0.64575</v>
      </c>
    </row>
    <row r="39361" customFormat="false" ht="13.5" hidden="false" customHeight="false" outlineLevel="0" collapsed="false">
      <c r="A39361" s="5" t="n">
        <v>37905.8041550926</v>
      </c>
      <c r="B39361" s="6"/>
      <c r="C39361" s="0" t="n">
        <f aca="false">ROUND((A39361-$A$2)*(24*3600),0)</f>
        <v>292667</v>
      </c>
      <c r="D39361" s="0" t="n">
        <v>0.64577</v>
      </c>
    </row>
    <row r="39362" customFormat="false" ht="13.5" hidden="false" customHeight="false" outlineLevel="0" collapsed="false">
      <c r="A39362" s="5" t="n">
        <v>37905.8045023148</v>
      </c>
      <c r="B39362" s="6"/>
      <c r="C39362" s="0" t="n">
        <f aca="false">ROUND((A39362-$A$2)*(24*3600),0)</f>
        <v>292697</v>
      </c>
      <c r="D39362" s="0" t="n">
        <v>0.64577</v>
      </c>
    </row>
    <row r="39363" customFormat="false" ht="13.5" hidden="false" customHeight="false" outlineLevel="0" collapsed="false">
      <c r="A39363" s="5" t="n">
        <v>37905.804849537</v>
      </c>
      <c r="B39363" s="6"/>
      <c r="C39363" s="0" t="n">
        <f aca="false">ROUND((A39363-$A$2)*(24*3600),0)</f>
        <v>292727</v>
      </c>
      <c r="D39363" s="0" t="n">
        <v>0.64577</v>
      </c>
    </row>
    <row r="39364" customFormat="false" ht="13.5" hidden="false" customHeight="false" outlineLevel="0" collapsed="false">
      <c r="A39364" s="5" t="n">
        <v>37905.8051967593</v>
      </c>
      <c r="B39364" s="6"/>
      <c r="C39364" s="0" t="n">
        <f aca="false">ROUND((A39364-$A$2)*(24*3600),0)</f>
        <v>292757</v>
      </c>
      <c r="D39364" s="0" t="n">
        <v>0.64578</v>
      </c>
    </row>
    <row r="39365" customFormat="false" ht="13.5" hidden="false" customHeight="false" outlineLevel="0" collapsed="false">
      <c r="A39365" s="5" t="n">
        <v>37905.8055439815</v>
      </c>
      <c r="B39365" s="6"/>
      <c r="C39365" s="0" t="n">
        <f aca="false">ROUND((A39365-$A$2)*(24*3600),0)</f>
        <v>292787</v>
      </c>
      <c r="D39365" s="0" t="n">
        <v>0.64578</v>
      </c>
    </row>
    <row r="39366" customFormat="false" ht="13.5" hidden="false" customHeight="false" outlineLevel="0" collapsed="false">
      <c r="A39366" s="5" t="n">
        <v>37905.8058912037</v>
      </c>
      <c r="B39366" s="6"/>
      <c r="C39366" s="0" t="n">
        <f aca="false">ROUND((A39366-$A$2)*(24*3600),0)</f>
        <v>292817</v>
      </c>
      <c r="D39366" s="0" t="n">
        <v>0.64578</v>
      </c>
    </row>
    <row r="39367" customFormat="false" ht="13.5" hidden="false" customHeight="false" outlineLevel="0" collapsed="false">
      <c r="A39367" s="5" t="n">
        <v>37905.8062384259</v>
      </c>
      <c r="B39367" s="6"/>
      <c r="C39367" s="0" t="n">
        <f aca="false">ROUND((A39367-$A$2)*(24*3600),0)</f>
        <v>292847</v>
      </c>
      <c r="D39367" s="0" t="n">
        <v>0.64578</v>
      </c>
    </row>
    <row r="39368" customFormat="false" ht="13.5" hidden="false" customHeight="false" outlineLevel="0" collapsed="false">
      <c r="A39368" s="5" t="n">
        <v>37905.8065856482</v>
      </c>
      <c r="B39368" s="6"/>
      <c r="C39368" s="0" t="n">
        <f aca="false">ROUND((A39368-$A$2)*(24*3600),0)</f>
        <v>292877</v>
      </c>
      <c r="D39368" s="0" t="n">
        <v>0.64579</v>
      </c>
    </row>
    <row r="39369" customFormat="false" ht="13.5" hidden="false" customHeight="false" outlineLevel="0" collapsed="false">
      <c r="A39369" s="5" t="n">
        <v>37905.8069328704</v>
      </c>
      <c r="B39369" s="6"/>
      <c r="C39369" s="0" t="n">
        <f aca="false">ROUND((A39369-$A$2)*(24*3600),0)</f>
        <v>292907</v>
      </c>
      <c r="D39369" s="0" t="n">
        <v>0.64579</v>
      </c>
    </row>
    <row r="39370" customFormat="false" ht="13.5" hidden="false" customHeight="false" outlineLevel="0" collapsed="false">
      <c r="A39370" s="5" t="n">
        <v>37905.8072800926</v>
      </c>
      <c r="B39370" s="6"/>
      <c r="C39370" s="0" t="n">
        <f aca="false">ROUND((A39370-$A$2)*(24*3600),0)</f>
        <v>292937</v>
      </c>
      <c r="D39370" s="0" t="n">
        <v>0.64579</v>
      </c>
    </row>
    <row r="39371" customFormat="false" ht="13.5" hidden="false" customHeight="false" outlineLevel="0" collapsed="false">
      <c r="A39371" s="5" t="n">
        <v>37905.8076273148</v>
      </c>
      <c r="B39371" s="6"/>
      <c r="C39371" s="0" t="n">
        <f aca="false">ROUND((A39371-$A$2)*(24*3600),0)</f>
        <v>292967</v>
      </c>
      <c r="D39371" s="0" t="n">
        <v>0.64579</v>
      </c>
    </row>
    <row r="39372" customFormat="false" ht="13.5" hidden="false" customHeight="false" outlineLevel="0" collapsed="false">
      <c r="A39372" s="5" t="n">
        <v>37905.807974537</v>
      </c>
      <c r="B39372" s="6"/>
      <c r="C39372" s="0" t="n">
        <f aca="false">ROUND((A39372-$A$2)*(24*3600),0)</f>
        <v>292997</v>
      </c>
      <c r="D39372" s="0" t="n">
        <v>0.64581</v>
      </c>
    </row>
    <row r="39373" customFormat="false" ht="13.5" hidden="false" customHeight="false" outlineLevel="0" collapsed="false">
      <c r="A39373" s="5" t="n">
        <v>37905.8083217593</v>
      </c>
      <c r="B39373" s="6"/>
      <c r="C39373" s="0" t="n">
        <f aca="false">ROUND((A39373-$A$2)*(24*3600),0)</f>
        <v>293027</v>
      </c>
      <c r="D39373" s="0" t="n">
        <v>0.6458</v>
      </c>
    </row>
    <row r="39374" customFormat="false" ht="13.5" hidden="false" customHeight="false" outlineLevel="0" collapsed="false">
      <c r="A39374" s="5" t="n">
        <v>37905.8086689815</v>
      </c>
      <c r="B39374" s="6"/>
      <c r="C39374" s="0" t="n">
        <f aca="false">ROUND((A39374-$A$2)*(24*3600),0)</f>
        <v>293057</v>
      </c>
      <c r="D39374" s="0" t="n">
        <v>0.6458</v>
      </c>
    </row>
    <row r="39375" customFormat="false" ht="13.5" hidden="false" customHeight="false" outlineLevel="0" collapsed="false">
      <c r="A39375" s="5" t="n">
        <v>37905.8090162037</v>
      </c>
      <c r="B39375" s="6"/>
      <c r="C39375" s="0" t="n">
        <f aca="false">ROUND((A39375-$A$2)*(24*3600),0)</f>
        <v>293087</v>
      </c>
      <c r="D39375" s="0" t="n">
        <v>0.64582</v>
      </c>
    </row>
    <row r="39376" customFormat="false" ht="13.5" hidden="false" customHeight="false" outlineLevel="0" collapsed="false">
      <c r="A39376" s="5" t="n">
        <v>37905.8093634259</v>
      </c>
      <c r="B39376" s="6"/>
      <c r="C39376" s="0" t="n">
        <f aca="false">ROUND((A39376-$A$2)*(24*3600),0)</f>
        <v>293117</v>
      </c>
      <c r="D39376" s="0" t="n">
        <v>0.64582</v>
      </c>
    </row>
    <row r="39377" customFormat="false" ht="13.5" hidden="false" customHeight="false" outlineLevel="0" collapsed="false">
      <c r="A39377" s="5" t="n">
        <v>37905.8097106482</v>
      </c>
      <c r="B39377" s="6"/>
      <c r="C39377" s="0" t="n">
        <f aca="false">ROUND((A39377-$A$2)*(24*3600),0)</f>
        <v>293147</v>
      </c>
      <c r="D39377" s="0" t="n">
        <v>0.64582</v>
      </c>
    </row>
    <row r="39378" customFormat="false" ht="13.5" hidden="false" customHeight="false" outlineLevel="0" collapsed="false">
      <c r="A39378" s="5" t="n">
        <v>37905.8100578704</v>
      </c>
      <c r="B39378" s="6"/>
      <c r="C39378" s="0" t="n">
        <f aca="false">ROUND((A39378-$A$2)*(24*3600),0)</f>
        <v>293177</v>
      </c>
      <c r="D39378" s="0" t="n">
        <v>0.64582</v>
      </c>
    </row>
    <row r="39379" customFormat="false" ht="13.5" hidden="false" customHeight="false" outlineLevel="0" collapsed="false">
      <c r="A39379" s="5" t="n">
        <v>37905.8104050926</v>
      </c>
      <c r="B39379" s="6"/>
      <c r="C39379" s="0" t="n">
        <f aca="false">ROUND((A39379-$A$2)*(24*3600),0)</f>
        <v>293207</v>
      </c>
      <c r="D39379" s="0" t="n">
        <v>0.64583</v>
      </c>
    </row>
    <row r="39380" customFormat="false" ht="13.5" hidden="false" customHeight="false" outlineLevel="0" collapsed="false">
      <c r="A39380" s="5" t="n">
        <v>37905.8107523148</v>
      </c>
      <c r="B39380" s="6"/>
      <c r="C39380" s="0" t="n">
        <f aca="false">ROUND((A39380-$A$2)*(24*3600),0)</f>
        <v>293237</v>
      </c>
      <c r="D39380" s="0" t="n">
        <v>0.64583</v>
      </c>
    </row>
    <row r="39381" customFormat="false" ht="13.5" hidden="false" customHeight="false" outlineLevel="0" collapsed="false">
      <c r="A39381" s="5" t="n">
        <v>37905.811099537</v>
      </c>
      <c r="B39381" s="6"/>
      <c r="C39381" s="0" t="n">
        <f aca="false">ROUND((A39381-$A$2)*(24*3600),0)</f>
        <v>293267</v>
      </c>
      <c r="D39381" s="0" t="n">
        <v>0.64583</v>
      </c>
    </row>
    <row r="39382" customFormat="false" ht="13.5" hidden="false" customHeight="false" outlineLevel="0" collapsed="false">
      <c r="A39382" s="5" t="n">
        <v>37905.8114467593</v>
      </c>
      <c r="B39382" s="6"/>
      <c r="C39382" s="0" t="n">
        <f aca="false">ROUND((A39382-$A$2)*(24*3600),0)</f>
        <v>293297</v>
      </c>
      <c r="D39382" s="0" t="n">
        <v>0.64583</v>
      </c>
    </row>
    <row r="39383" customFormat="false" ht="13.5" hidden="false" customHeight="false" outlineLevel="0" collapsed="false">
      <c r="A39383" s="5" t="n">
        <v>37905.8117939815</v>
      </c>
      <c r="B39383" s="6"/>
      <c r="C39383" s="0" t="n">
        <f aca="false">ROUND((A39383-$A$2)*(24*3600),0)</f>
        <v>293327</v>
      </c>
      <c r="D39383" s="0" t="n">
        <v>0.64584</v>
      </c>
    </row>
    <row r="39384" customFormat="false" ht="13.5" hidden="false" customHeight="false" outlineLevel="0" collapsed="false">
      <c r="A39384" s="5" t="n">
        <v>37905.8121412037</v>
      </c>
      <c r="B39384" s="6"/>
      <c r="C39384" s="0" t="n">
        <f aca="false">ROUND((A39384-$A$2)*(24*3600),0)</f>
        <v>293357</v>
      </c>
      <c r="D39384" s="0" t="n">
        <v>0.64584</v>
      </c>
    </row>
    <row r="39385" customFormat="false" ht="13.5" hidden="false" customHeight="false" outlineLevel="0" collapsed="false">
      <c r="A39385" s="5" t="n">
        <v>37905.8124884259</v>
      </c>
      <c r="B39385" s="6"/>
      <c r="C39385" s="0" t="n">
        <f aca="false">ROUND((A39385-$A$2)*(24*3600),0)</f>
        <v>293387</v>
      </c>
      <c r="D39385" s="0" t="n">
        <v>0.64584</v>
      </c>
    </row>
    <row r="39386" customFormat="false" ht="13.5" hidden="false" customHeight="false" outlineLevel="0" collapsed="false">
      <c r="A39386" s="5" t="n">
        <v>37905.8128356482</v>
      </c>
      <c r="B39386" s="6"/>
      <c r="C39386" s="0" t="n">
        <f aca="false">ROUND((A39386-$A$2)*(24*3600),0)</f>
        <v>293417</v>
      </c>
      <c r="D39386" s="0" t="n">
        <v>0.64585</v>
      </c>
    </row>
    <row r="39387" customFormat="false" ht="13.5" hidden="false" customHeight="false" outlineLevel="0" collapsed="false">
      <c r="A39387" s="5" t="n">
        <v>37905.8131828704</v>
      </c>
      <c r="B39387" s="6"/>
      <c r="C39387" s="0" t="n">
        <f aca="false">ROUND((A39387-$A$2)*(24*3600),0)</f>
        <v>293447</v>
      </c>
      <c r="D39387" s="0" t="n">
        <v>0.64586</v>
      </c>
    </row>
    <row r="39388" customFormat="false" ht="13.5" hidden="false" customHeight="false" outlineLevel="0" collapsed="false">
      <c r="A39388" s="5" t="n">
        <v>37905.8135300926</v>
      </c>
      <c r="B39388" s="6"/>
      <c r="C39388" s="0" t="n">
        <f aca="false">ROUND((A39388-$A$2)*(24*3600),0)</f>
        <v>293477</v>
      </c>
      <c r="D39388" s="0" t="n">
        <v>0.64585</v>
      </c>
    </row>
    <row r="39389" customFormat="false" ht="13.5" hidden="false" customHeight="false" outlineLevel="0" collapsed="false">
      <c r="A39389" s="5" t="n">
        <v>37905.8138773148</v>
      </c>
      <c r="B39389" s="6"/>
      <c r="C39389" s="0" t="n">
        <f aca="false">ROUND((A39389-$A$2)*(24*3600),0)</f>
        <v>293507</v>
      </c>
      <c r="D39389" s="0" t="n">
        <v>0.64587</v>
      </c>
    </row>
    <row r="39390" customFormat="false" ht="13.5" hidden="false" customHeight="false" outlineLevel="0" collapsed="false">
      <c r="A39390" s="5" t="n">
        <v>37905.814224537</v>
      </c>
      <c r="B39390" s="6"/>
      <c r="C39390" s="0" t="n">
        <f aca="false">ROUND((A39390-$A$2)*(24*3600),0)</f>
        <v>293537</v>
      </c>
      <c r="D39390" s="0" t="n">
        <v>0.64587</v>
      </c>
    </row>
    <row r="39391" customFormat="false" ht="13.5" hidden="false" customHeight="false" outlineLevel="0" collapsed="false">
      <c r="A39391" s="5" t="n">
        <v>37905.8145717593</v>
      </c>
      <c r="B39391" s="6"/>
      <c r="C39391" s="0" t="n">
        <f aca="false">ROUND((A39391-$A$2)*(24*3600),0)</f>
        <v>293567</v>
      </c>
      <c r="D39391" s="0" t="n">
        <v>0.64587</v>
      </c>
    </row>
    <row r="39392" customFormat="false" ht="13.5" hidden="false" customHeight="false" outlineLevel="0" collapsed="false">
      <c r="A39392" s="5" t="n">
        <v>37905.8149189815</v>
      </c>
      <c r="B39392" s="6"/>
      <c r="C39392" s="0" t="n">
        <f aca="false">ROUND((A39392-$A$2)*(24*3600),0)</f>
        <v>293597</v>
      </c>
      <c r="D39392" s="0" t="n">
        <v>0.64587</v>
      </c>
    </row>
    <row r="39393" customFormat="false" ht="13.5" hidden="false" customHeight="false" outlineLevel="0" collapsed="false">
      <c r="A39393" s="5" t="n">
        <v>37905.8152662037</v>
      </c>
      <c r="B39393" s="6"/>
      <c r="C39393" s="0" t="n">
        <f aca="false">ROUND((A39393-$A$2)*(24*3600),0)</f>
        <v>293627</v>
      </c>
      <c r="D39393" s="0" t="n">
        <v>0.64587</v>
      </c>
    </row>
    <row r="39394" customFormat="false" ht="13.5" hidden="false" customHeight="false" outlineLevel="0" collapsed="false">
      <c r="A39394" s="5" t="n">
        <v>37905.8156134259</v>
      </c>
      <c r="B39394" s="6"/>
      <c r="C39394" s="0" t="n">
        <f aca="false">ROUND((A39394-$A$2)*(24*3600),0)</f>
        <v>293657</v>
      </c>
      <c r="D39394" s="0" t="n">
        <v>0.64587</v>
      </c>
    </row>
    <row r="39395" customFormat="false" ht="13.5" hidden="false" customHeight="false" outlineLevel="0" collapsed="false">
      <c r="A39395" s="5" t="n">
        <v>37905.8159606482</v>
      </c>
      <c r="B39395" s="6"/>
      <c r="C39395" s="0" t="n">
        <f aca="false">ROUND((A39395-$A$2)*(24*3600),0)</f>
        <v>293687</v>
      </c>
      <c r="D39395" s="0" t="n">
        <v>0.64588</v>
      </c>
    </row>
    <row r="39396" customFormat="false" ht="13.5" hidden="false" customHeight="false" outlineLevel="0" collapsed="false">
      <c r="A39396" s="5" t="n">
        <v>37905.8163078704</v>
      </c>
      <c r="B39396" s="6"/>
      <c r="C39396" s="0" t="n">
        <f aca="false">ROUND((A39396-$A$2)*(24*3600),0)</f>
        <v>293717</v>
      </c>
      <c r="D39396" s="0" t="n">
        <v>0.64588</v>
      </c>
    </row>
    <row r="39397" customFormat="false" ht="13.5" hidden="false" customHeight="false" outlineLevel="0" collapsed="false">
      <c r="A39397" s="5" t="n">
        <v>37905.8166550926</v>
      </c>
      <c r="B39397" s="6"/>
      <c r="C39397" s="0" t="n">
        <f aca="false">ROUND((A39397-$A$2)*(24*3600),0)</f>
        <v>293747</v>
      </c>
      <c r="D39397" s="0" t="n">
        <v>0.64589</v>
      </c>
    </row>
    <row r="39398" customFormat="false" ht="13.5" hidden="false" customHeight="false" outlineLevel="0" collapsed="false">
      <c r="A39398" s="5" t="n">
        <v>37905.8170023148</v>
      </c>
      <c r="B39398" s="6"/>
      <c r="C39398" s="0" t="n">
        <f aca="false">ROUND((A39398-$A$2)*(24*3600),0)</f>
        <v>293777</v>
      </c>
      <c r="D39398" s="0" t="n">
        <v>0.64588</v>
      </c>
    </row>
    <row r="39399" customFormat="false" ht="13.5" hidden="false" customHeight="false" outlineLevel="0" collapsed="false">
      <c r="A39399" s="5" t="n">
        <v>37905.817349537</v>
      </c>
      <c r="B39399" s="6"/>
      <c r="C39399" s="0" t="n">
        <f aca="false">ROUND((A39399-$A$2)*(24*3600),0)</f>
        <v>293807</v>
      </c>
      <c r="D39399" s="0" t="n">
        <v>0.6459</v>
      </c>
    </row>
    <row r="39400" customFormat="false" ht="13.5" hidden="false" customHeight="false" outlineLevel="0" collapsed="false">
      <c r="A39400" s="5" t="n">
        <v>37905.8176967593</v>
      </c>
      <c r="B39400" s="6"/>
      <c r="C39400" s="0" t="n">
        <f aca="false">ROUND((A39400-$A$2)*(24*3600),0)</f>
        <v>293837</v>
      </c>
      <c r="D39400" s="0" t="n">
        <v>0.6459</v>
      </c>
    </row>
    <row r="39401" customFormat="false" ht="13.5" hidden="false" customHeight="false" outlineLevel="0" collapsed="false">
      <c r="A39401" s="5" t="n">
        <v>37905.8180439815</v>
      </c>
      <c r="B39401" s="6"/>
      <c r="C39401" s="0" t="n">
        <f aca="false">ROUND((A39401-$A$2)*(24*3600),0)</f>
        <v>293867</v>
      </c>
      <c r="D39401" s="0" t="n">
        <v>0.64591</v>
      </c>
    </row>
    <row r="39402" customFormat="false" ht="13.5" hidden="false" customHeight="false" outlineLevel="0" collapsed="false">
      <c r="A39402" s="5" t="n">
        <v>37905.8183912037</v>
      </c>
      <c r="B39402" s="6"/>
      <c r="C39402" s="0" t="n">
        <f aca="false">ROUND((A39402-$A$2)*(24*3600),0)</f>
        <v>293897</v>
      </c>
      <c r="D39402" s="0" t="n">
        <v>0.6459</v>
      </c>
    </row>
    <row r="39403" customFormat="false" ht="13.5" hidden="false" customHeight="false" outlineLevel="0" collapsed="false">
      <c r="A39403" s="5" t="n">
        <v>37905.8187384259</v>
      </c>
      <c r="B39403" s="6"/>
      <c r="C39403" s="0" t="n">
        <f aca="false">ROUND((A39403-$A$2)*(24*3600),0)</f>
        <v>293927</v>
      </c>
      <c r="D39403" s="0" t="n">
        <v>0.6459</v>
      </c>
    </row>
    <row r="39404" customFormat="false" ht="13.5" hidden="false" customHeight="false" outlineLevel="0" collapsed="false">
      <c r="A39404" s="5" t="n">
        <v>37905.8190856481</v>
      </c>
      <c r="B39404" s="6"/>
      <c r="C39404" s="0" t="n">
        <f aca="false">ROUND((A39404-$A$2)*(24*3600),0)</f>
        <v>293957</v>
      </c>
      <c r="D39404" s="0" t="n">
        <v>0.64592</v>
      </c>
    </row>
    <row r="39405" customFormat="false" ht="13.5" hidden="false" customHeight="false" outlineLevel="0" collapsed="false">
      <c r="A39405" s="5" t="n">
        <v>37905.8194328704</v>
      </c>
      <c r="B39405" s="6"/>
      <c r="C39405" s="0" t="n">
        <f aca="false">ROUND((A39405-$A$2)*(24*3600),0)</f>
        <v>293987</v>
      </c>
      <c r="D39405" s="0" t="n">
        <v>0.64591</v>
      </c>
    </row>
    <row r="39406" customFormat="false" ht="13.5" hidden="false" customHeight="false" outlineLevel="0" collapsed="false">
      <c r="A39406" s="5" t="n">
        <v>37905.8197800926</v>
      </c>
      <c r="B39406" s="6"/>
      <c r="C39406" s="0" t="n">
        <f aca="false">ROUND((A39406-$A$2)*(24*3600),0)</f>
        <v>294017</v>
      </c>
      <c r="D39406" s="0" t="n">
        <v>0.64592</v>
      </c>
    </row>
    <row r="39407" customFormat="false" ht="13.5" hidden="false" customHeight="false" outlineLevel="0" collapsed="false">
      <c r="A39407" s="5" t="n">
        <v>37905.8201273148</v>
      </c>
      <c r="B39407" s="6"/>
      <c r="C39407" s="0" t="n">
        <f aca="false">ROUND((A39407-$A$2)*(24*3600),0)</f>
        <v>294047</v>
      </c>
      <c r="D39407" s="0" t="n">
        <v>0.64592</v>
      </c>
    </row>
    <row r="39408" customFormat="false" ht="13.5" hidden="false" customHeight="false" outlineLevel="0" collapsed="false">
      <c r="A39408" s="5" t="n">
        <v>37905.820474537</v>
      </c>
      <c r="B39408" s="6"/>
      <c r="C39408" s="0" t="n">
        <f aca="false">ROUND((A39408-$A$2)*(24*3600),0)</f>
        <v>294077</v>
      </c>
      <c r="D39408" s="0" t="n">
        <v>0.64592</v>
      </c>
    </row>
    <row r="39409" customFormat="false" ht="13.5" hidden="false" customHeight="false" outlineLevel="0" collapsed="false">
      <c r="A39409" s="5" t="n">
        <v>37905.8208217593</v>
      </c>
      <c r="B39409" s="6"/>
      <c r="C39409" s="0" t="n">
        <f aca="false">ROUND((A39409-$A$2)*(24*3600),0)</f>
        <v>294107</v>
      </c>
      <c r="D39409" s="0" t="n">
        <v>0.64593</v>
      </c>
    </row>
    <row r="39410" customFormat="false" ht="13.5" hidden="false" customHeight="false" outlineLevel="0" collapsed="false">
      <c r="A39410" s="5" t="n">
        <v>37905.8211689815</v>
      </c>
      <c r="B39410" s="6"/>
      <c r="C39410" s="0" t="n">
        <f aca="false">ROUND((A39410-$A$2)*(24*3600),0)</f>
        <v>294137</v>
      </c>
      <c r="D39410" s="0" t="n">
        <v>0.64593</v>
      </c>
    </row>
    <row r="39411" customFormat="false" ht="13.5" hidden="false" customHeight="false" outlineLevel="0" collapsed="false">
      <c r="A39411" s="5" t="n">
        <v>37905.8215162037</v>
      </c>
      <c r="B39411" s="6"/>
      <c r="C39411" s="0" t="n">
        <f aca="false">ROUND((A39411-$A$2)*(24*3600),0)</f>
        <v>294167</v>
      </c>
      <c r="D39411" s="0" t="n">
        <v>0.64594</v>
      </c>
    </row>
    <row r="39412" customFormat="false" ht="13.5" hidden="false" customHeight="false" outlineLevel="0" collapsed="false">
      <c r="A39412" s="5" t="n">
        <v>37905.8218634259</v>
      </c>
      <c r="B39412" s="6"/>
      <c r="C39412" s="0" t="n">
        <f aca="false">ROUND((A39412-$A$2)*(24*3600),0)</f>
        <v>294197</v>
      </c>
      <c r="D39412" s="0" t="n">
        <v>0.64596</v>
      </c>
    </row>
    <row r="39413" customFormat="false" ht="13.5" hidden="false" customHeight="false" outlineLevel="0" collapsed="false">
      <c r="A39413" s="5" t="n">
        <v>37905.8222106482</v>
      </c>
      <c r="B39413" s="6"/>
      <c r="C39413" s="0" t="n">
        <f aca="false">ROUND((A39413-$A$2)*(24*3600),0)</f>
        <v>294227</v>
      </c>
      <c r="D39413" s="0" t="n">
        <v>0.64595</v>
      </c>
    </row>
    <row r="39414" customFormat="false" ht="13.5" hidden="false" customHeight="false" outlineLevel="0" collapsed="false">
      <c r="A39414" s="5" t="n">
        <v>37905.8225578704</v>
      </c>
      <c r="B39414" s="6"/>
      <c r="C39414" s="0" t="n">
        <f aca="false">ROUND((A39414-$A$2)*(24*3600),0)</f>
        <v>294257</v>
      </c>
      <c r="D39414" s="0" t="n">
        <v>0.64596</v>
      </c>
    </row>
    <row r="39415" customFormat="false" ht="13.5" hidden="false" customHeight="false" outlineLevel="0" collapsed="false">
      <c r="A39415" s="5" t="n">
        <v>37905.8229050926</v>
      </c>
      <c r="B39415" s="6"/>
      <c r="C39415" s="0" t="n">
        <f aca="false">ROUND((A39415-$A$2)*(24*3600),0)</f>
        <v>294287</v>
      </c>
      <c r="D39415" s="0" t="n">
        <v>0.64595</v>
      </c>
    </row>
    <row r="39416" customFormat="false" ht="13.5" hidden="false" customHeight="false" outlineLevel="0" collapsed="false">
      <c r="A39416" s="5" t="n">
        <v>37905.8232523148</v>
      </c>
      <c r="B39416" s="6"/>
      <c r="C39416" s="0" t="n">
        <f aca="false">ROUND((A39416-$A$2)*(24*3600),0)</f>
        <v>294317</v>
      </c>
      <c r="D39416" s="0" t="n">
        <v>0.64596</v>
      </c>
    </row>
    <row r="39417" customFormat="false" ht="13.5" hidden="false" customHeight="false" outlineLevel="0" collapsed="false">
      <c r="A39417" s="5" t="n">
        <v>37905.823599537</v>
      </c>
      <c r="B39417" s="6"/>
      <c r="C39417" s="0" t="n">
        <f aca="false">ROUND((A39417-$A$2)*(24*3600),0)</f>
        <v>294347</v>
      </c>
      <c r="D39417" s="0" t="n">
        <v>0.64596</v>
      </c>
    </row>
    <row r="39418" customFormat="false" ht="13.5" hidden="false" customHeight="false" outlineLevel="0" collapsed="false">
      <c r="A39418" s="5" t="n">
        <v>37905.8239467593</v>
      </c>
      <c r="B39418" s="6"/>
      <c r="C39418" s="0" t="n">
        <f aca="false">ROUND((A39418-$A$2)*(24*3600),0)</f>
        <v>294377</v>
      </c>
      <c r="D39418" s="0" t="n">
        <v>0.64597</v>
      </c>
    </row>
    <row r="39419" customFormat="false" ht="13.5" hidden="false" customHeight="false" outlineLevel="0" collapsed="false">
      <c r="A39419" s="5" t="n">
        <v>37905.8242939815</v>
      </c>
      <c r="B39419" s="6"/>
      <c r="C39419" s="0" t="n">
        <f aca="false">ROUND((A39419-$A$2)*(24*3600),0)</f>
        <v>294407</v>
      </c>
      <c r="D39419" s="0" t="n">
        <v>0.64597</v>
      </c>
    </row>
    <row r="39420" customFormat="false" ht="13.5" hidden="false" customHeight="false" outlineLevel="0" collapsed="false">
      <c r="A39420" s="5" t="n">
        <v>37905.8246412037</v>
      </c>
      <c r="B39420" s="6"/>
      <c r="C39420" s="0" t="n">
        <f aca="false">ROUND((A39420-$A$2)*(24*3600),0)</f>
        <v>294437</v>
      </c>
      <c r="D39420" s="0" t="n">
        <v>0.64596</v>
      </c>
    </row>
    <row r="39421" customFormat="false" ht="13.5" hidden="false" customHeight="false" outlineLevel="0" collapsed="false">
      <c r="A39421" s="5" t="n">
        <v>37905.8249884259</v>
      </c>
      <c r="B39421" s="6"/>
      <c r="C39421" s="0" t="n">
        <f aca="false">ROUND((A39421-$A$2)*(24*3600),0)</f>
        <v>294467</v>
      </c>
      <c r="D39421" s="0" t="n">
        <v>0.64598</v>
      </c>
    </row>
    <row r="39422" customFormat="false" ht="13.5" hidden="false" customHeight="false" outlineLevel="0" collapsed="false">
      <c r="A39422" s="5" t="n">
        <v>37905.8253356482</v>
      </c>
      <c r="B39422" s="6"/>
      <c r="C39422" s="0" t="n">
        <f aca="false">ROUND((A39422-$A$2)*(24*3600),0)</f>
        <v>294497</v>
      </c>
      <c r="D39422" s="0" t="n">
        <v>0.64598</v>
      </c>
    </row>
    <row r="39423" customFormat="false" ht="13.5" hidden="false" customHeight="false" outlineLevel="0" collapsed="false">
      <c r="A39423" s="5" t="n">
        <v>37905.8256828704</v>
      </c>
      <c r="B39423" s="6"/>
      <c r="C39423" s="0" t="n">
        <f aca="false">ROUND((A39423-$A$2)*(24*3600),0)</f>
        <v>294527</v>
      </c>
      <c r="D39423" s="0" t="n">
        <v>0.64598</v>
      </c>
    </row>
    <row r="39424" customFormat="false" ht="13.5" hidden="false" customHeight="false" outlineLevel="0" collapsed="false">
      <c r="A39424" s="5" t="n">
        <v>37905.8260300926</v>
      </c>
      <c r="B39424" s="6"/>
      <c r="C39424" s="0" t="n">
        <f aca="false">ROUND((A39424-$A$2)*(24*3600),0)</f>
        <v>294557</v>
      </c>
      <c r="D39424" s="0" t="n">
        <v>0.64598</v>
      </c>
    </row>
    <row r="39425" customFormat="false" ht="13.5" hidden="false" customHeight="false" outlineLevel="0" collapsed="false">
      <c r="A39425" s="5" t="n">
        <v>37905.8263773148</v>
      </c>
      <c r="B39425" s="6"/>
      <c r="C39425" s="0" t="n">
        <f aca="false">ROUND((A39425-$A$2)*(24*3600),0)</f>
        <v>294587</v>
      </c>
      <c r="D39425" s="0" t="n">
        <v>0.64598</v>
      </c>
    </row>
    <row r="39426" customFormat="false" ht="13.5" hidden="false" customHeight="false" outlineLevel="0" collapsed="false">
      <c r="A39426" s="5" t="n">
        <v>37905.826724537</v>
      </c>
      <c r="B39426" s="6"/>
      <c r="C39426" s="0" t="n">
        <f aca="false">ROUND((A39426-$A$2)*(24*3600),0)</f>
        <v>294617</v>
      </c>
      <c r="D39426" s="0" t="n">
        <v>0.64599</v>
      </c>
    </row>
    <row r="39427" customFormat="false" ht="13.5" hidden="false" customHeight="false" outlineLevel="0" collapsed="false">
      <c r="A39427" s="5" t="n">
        <v>37905.8270717593</v>
      </c>
      <c r="B39427" s="6"/>
      <c r="C39427" s="0" t="n">
        <f aca="false">ROUND((A39427-$A$2)*(24*3600),0)</f>
        <v>294647</v>
      </c>
      <c r="D39427" s="0" t="n">
        <v>0.64598</v>
      </c>
    </row>
    <row r="39428" customFormat="false" ht="13.5" hidden="false" customHeight="false" outlineLevel="0" collapsed="false">
      <c r="A39428" s="5" t="n">
        <v>37905.8274189815</v>
      </c>
      <c r="B39428" s="6"/>
      <c r="C39428" s="0" t="n">
        <f aca="false">ROUND((A39428-$A$2)*(24*3600),0)</f>
        <v>294677</v>
      </c>
      <c r="D39428" s="0" t="n">
        <v>0.64599</v>
      </c>
    </row>
    <row r="39429" customFormat="false" ht="13.5" hidden="false" customHeight="false" outlineLevel="0" collapsed="false">
      <c r="A39429" s="5" t="n">
        <v>37905.8277662037</v>
      </c>
      <c r="B39429" s="6"/>
      <c r="C39429" s="0" t="n">
        <f aca="false">ROUND((A39429-$A$2)*(24*3600),0)</f>
        <v>294707</v>
      </c>
      <c r="D39429" s="0" t="n">
        <v>0.64599</v>
      </c>
    </row>
    <row r="39430" customFormat="false" ht="13.5" hidden="false" customHeight="false" outlineLevel="0" collapsed="false">
      <c r="A39430" s="5" t="n">
        <v>37905.8281134259</v>
      </c>
      <c r="B39430" s="6"/>
      <c r="C39430" s="0" t="n">
        <f aca="false">ROUND((A39430-$A$2)*(24*3600),0)</f>
        <v>294737</v>
      </c>
      <c r="D39430" s="0" t="n">
        <v>0.64601</v>
      </c>
    </row>
    <row r="39431" customFormat="false" ht="13.5" hidden="false" customHeight="false" outlineLevel="0" collapsed="false">
      <c r="A39431" s="5" t="n">
        <v>37905.8284606482</v>
      </c>
      <c r="B39431" s="6"/>
      <c r="C39431" s="0" t="n">
        <f aca="false">ROUND((A39431-$A$2)*(24*3600),0)</f>
        <v>294767</v>
      </c>
      <c r="D39431" s="0" t="n">
        <v>0.64601</v>
      </c>
    </row>
    <row r="39432" customFormat="false" ht="13.5" hidden="false" customHeight="false" outlineLevel="0" collapsed="false">
      <c r="A39432" s="5" t="n">
        <v>37905.8288078704</v>
      </c>
      <c r="B39432" s="6"/>
      <c r="C39432" s="0" t="n">
        <f aca="false">ROUND((A39432-$A$2)*(24*3600),0)</f>
        <v>294797</v>
      </c>
      <c r="D39432" s="0" t="n">
        <v>0.64602</v>
      </c>
    </row>
    <row r="39433" customFormat="false" ht="13.5" hidden="false" customHeight="false" outlineLevel="0" collapsed="false">
      <c r="A39433" s="5" t="n">
        <v>37905.8291550926</v>
      </c>
      <c r="B39433" s="6"/>
      <c r="C39433" s="0" t="n">
        <f aca="false">ROUND((A39433-$A$2)*(24*3600),0)</f>
        <v>294827</v>
      </c>
      <c r="D39433" s="0" t="n">
        <v>0.64601</v>
      </c>
    </row>
    <row r="39434" customFormat="false" ht="13.5" hidden="false" customHeight="false" outlineLevel="0" collapsed="false">
      <c r="A39434" s="5" t="n">
        <v>37905.8295023148</v>
      </c>
      <c r="B39434" s="6"/>
      <c r="C39434" s="0" t="n">
        <f aca="false">ROUND((A39434-$A$2)*(24*3600),0)</f>
        <v>294857</v>
      </c>
      <c r="D39434" s="0" t="n">
        <v>0.64602</v>
      </c>
    </row>
    <row r="39435" customFormat="false" ht="13.5" hidden="false" customHeight="false" outlineLevel="0" collapsed="false">
      <c r="A39435" s="5" t="n">
        <v>37905.829849537</v>
      </c>
      <c r="B39435" s="6"/>
      <c r="C39435" s="0" t="n">
        <f aca="false">ROUND((A39435-$A$2)*(24*3600),0)</f>
        <v>294887</v>
      </c>
      <c r="D39435" s="0" t="n">
        <v>0.646</v>
      </c>
    </row>
    <row r="39436" customFormat="false" ht="13.5" hidden="false" customHeight="false" outlineLevel="0" collapsed="false">
      <c r="A39436" s="5" t="n">
        <v>37905.8301967593</v>
      </c>
      <c r="B39436" s="6"/>
      <c r="C39436" s="0" t="n">
        <f aca="false">ROUND((A39436-$A$2)*(24*3600),0)</f>
        <v>294917</v>
      </c>
      <c r="D39436" s="0" t="n">
        <v>0.64602</v>
      </c>
    </row>
    <row r="39437" customFormat="false" ht="13.5" hidden="false" customHeight="false" outlineLevel="0" collapsed="false">
      <c r="A39437" s="5" t="n">
        <v>37905.8305439815</v>
      </c>
      <c r="B39437" s="6"/>
      <c r="C39437" s="0" t="n">
        <f aca="false">ROUND((A39437-$A$2)*(24*3600),0)</f>
        <v>294947</v>
      </c>
      <c r="D39437" s="0" t="n">
        <v>0.64602</v>
      </c>
    </row>
    <row r="39438" customFormat="false" ht="13.5" hidden="false" customHeight="false" outlineLevel="0" collapsed="false">
      <c r="A39438" s="5" t="n">
        <v>37905.8308912037</v>
      </c>
      <c r="B39438" s="6"/>
      <c r="C39438" s="0" t="n">
        <f aca="false">ROUND((A39438-$A$2)*(24*3600),0)</f>
        <v>294977</v>
      </c>
      <c r="D39438" s="0" t="n">
        <v>0.64602</v>
      </c>
    </row>
    <row r="39439" customFormat="false" ht="13.5" hidden="false" customHeight="false" outlineLevel="0" collapsed="false">
      <c r="A39439" s="5" t="n">
        <v>37905.8312384259</v>
      </c>
      <c r="B39439" s="6"/>
      <c r="C39439" s="0" t="n">
        <f aca="false">ROUND((A39439-$A$2)*(24*3600),0)</f>
        <v>295007</v>
      </c>
      <c r="D39439" s="0" t="n">
        <v>0.64604</v>
      </c>
    </row>
    <row r="39440" customFormat="false" ht="13.5" hidden="false" customHeight="false" outlineLevel="0" collapsed="false">
      <c r="A39440" s="5" t="n">
        <v>37905.8315856482</v>
      </c>
      <c r="B39440" s="6"/>
      <c r="C39440" s="0" t="n">
        <f aca="false">ROUND((A39440-$A$2)*(24*3600),0)</f>
        <v>295037</v>
      </c>
      <c r="D39440" s="0" t="n">
        <v>0.64603</v>
      </c>
    </row>
    <row r="39441" customFormat="false" ht="13.5" hidden="false" customHeight="false" outlineLevel="0" collapsed="false">
      <c r="A39441" s="5" t="n">
        <v>37905.8319328704</v>
      </c>
      <c r="B39441" s="6"/>
      <c r="C39441" s="0" t="n">
        <f aca="false">ROUND((A39441-$A$2)*(24*3600),0)</f>
        <v>295067</v>
      </c>
      <c r="D39441" s="0" t="n">
        <v>0.64604</v>
      </c>
    </row>
    <row r="39442" customFormat="false" ht="13.5" hidden="false" customHeight="false" outlineLevel="0" collapsed="false">
      <c r="A39442" s="5" t="n">
        <v>37905.8322800926</v>
      </c>
      <c r="B39442" s="6"/>
      <c r="C39442" s="0" t="n">
        <f aca="false">ROUND((A39442-$A$2)*(24*3600),0)</f>
        <v>295097</v>
      </c>
      <c r="D39442" s="0" t="n">
        <v>0.64606</v>
      </c>
    </row>
    <row r="39443" customFormat="false" ht="13.5" hidden="false" customHeight="false" outlineLevel="0" collapsed="false">
      <c r="A39443" s="5" t="n">
        <v>37905.8326273148</v>
      </c>
      <c r="B39443" s="6"/>
      <c r="C39443" s="0" t="n">
        <f aca="false">ROUND((A39443-$A$2)*(24*3600),0)</f>
        <v>295127</v>
      </c>
      <c r="D39443" s="0" t="n">
        <v>0.64604</v>
      </c>
    </row>
    <row r="39444" customFormat="false" ht="13.5" hidden="false" customHeight="false" outlineLevel="0" collapsed="false">
      <c r="A39444" s="5" t="n">
        <v>37905.832974537</v>
      </c>
      <c r="B39444" s="6"/>
      <c r="C39444" s="0" t="n">
        <f aca="false">ROUND((A39444-$A$2)*(24*3600),0)</f>
        <v>295157</v>
      </c>
      <c r="D39444" s="0" t="n">
        <v>0.64604</v>
      </c>
    </row>
    <row r="39445" customFormat="false" ht="13.5" hidden="false" customHeight="false" outlineLevel="0" collapsed="false">
      <c r="A39445" s="5" t="n">
        <v>37905.8333217593</v>
      </c>
      <c r="B39445" s="6"/>
      <c r="C39445" s="0" t="n">
        <f aca="false">ROUND((A39445-$A$2)*(24*3600),0)</f>
        <v>295187</v>
      </c>
      <c r="D39445" s="0" t="n">
        <v>0.64606</v>
      </c>
    </row>
    <row r="39446" customFormat="false" ht="13.5" hidden="false" customHeight="false" outlineLevel="0" collapsed="false">
      <c r="A39446" s="5" t="n">
        <v>37905.8336689815</v>
      </c>
      <c r="B39446" s="6"/>
      <c r="C39446" s="0" t="n">
        <f aca="false">ROUND((A39446-$A$2)*(24*3600),0)</f>
        <v>295217</v>
      </c>
      <c r="D39446" s="0" t="n">
        <v>0.64606</v>
      </c>
    </row>
    <row r="39447" customFormat="false" ht="13.5" hidden="false" customHeight="false" outlineLevel="0" collapsed="false">
      <c r="A39447" s="5" t="n">
        <v>37905.8340162037</v>
      </c>
      <c r="B39447" s="6"/>
      <c r="C39447" s="0" t="n">
        <f aca="false">ROUND((A39447-$A$2)*(24*3600),0)</f>
        <v>295247</v>
      </c>
      <c r="D39447" s="0" t="n">
        <v>0.64606</v>
      </c>
    </row>
    <row r="39448" customFormat="false" ht="13.5" hidden="false" customHeight="false" outlineLevel="0" collapsed="false">
      <c r="A39448" s="5" t="n">
        <v>37905.8343634259</v>
      </c>
      <c r="B39448" s="6"/>
      <c r="C39448" s="0" t="n">
        <f aca="false">ROUND((A39448-$A$2)*(24*3600),0)</f>
        <v>295277</v>
      </c>
      <c r="D39448" s="0" t="n">
        <v>0.64606</v>
      </c>
    </row>
    <row r="39449" customFormat="false" ht="13.5" hidden="false" customHeight="false" outlineLevel="0" collapsed="false">
      <c r="A39449" s="5" t="n">
        <v>37905.8347106481</v>
      </c>
      <c r="B39449" s="6"/>
      <c r="C39449" s="0" t="n">
        <f aca="false">ROUND((A39449-$A$2)*(24*3600),0)</f>
        <v>295307</v>
      </c>
      <c r="D39449" s="0" t="n">
        <v>0.64607</v>
      </c>
    </row>
    <row r="39450" customFormat="false" ht="13.5" hidden="false" customHeight="false" outlineLevel="0" collapsed="false">
      <c r="A39450" s="5" t="n">
        <v>37905.8350578704</v>
      </c>
      <c r="B39450" s="6"/>
      <c r="C39450" s="0" t="n">
        <f aca="false">ROUND((A39450-$A$2)*(24*3600),0)</f>
        <v>295337</v>
      </c>
      <c r="D39450" s="0" t="n">
        <v>0.64607</v>
      </c>
    </row>
    <row r="39451" customFormat="false" ht="13.5" hidden="false" customHeight="false" outlineLevel="0" collapsed="false">
      <c r="A39451" s="5" t="n">
        <v>37905.8354050926</v>
      </c>
      <c r="B39451" s="6"/>
      <c r="C39451" s="0" t="n">
        <f aca="false">ROUND((A39451-$A$2)*(24*3600),0)</f>
        <v>295367</v>
      </c>
      <c r="D39451" s="0" t="n">
        <v>0.64607</v>
      </c>
    </row>
    <row r="39452" customFormat="false" ht="13.5" hidden="false" customHeight="false" outlineLevel="0" collapsed="false">
      <c r="A39452" s="5" t="n">
        <v>37905.8357523148</v>
      </c>
      <c r="B39452" s="6"/>
      <c r="C39452" s="0" t="n">
        <f aca="false">ROUND((A39452-$A$2)*(24*3600),0)</f>
        <v>295397</v>
      </c>
      <c r="D39452" s="0" t="n">
        <v>0.64608</v>
      </c>
    </row>
    <row r="39453" customFormat="false" ht="13.5" hidden="false" customHeight="false" outlineLevel="0" collapsed="false">
      <c r="A39453" s="5" t="n">
        <v>37905.836099537</v>
      </c>
      <c r="B39453" s="6"/>
      <c r="C39453" s="0" t="n">
        <f aca="false">ROUND((A39453-$A$2)*(24*3600),0)</f>
        <v>295427</v>
      </c>
      <c r="D39453" s="0" t="n">
        <v>0.64608</v>
      </c>
    </row>
    <row r="39454" customFormat="false" ht="13.5" hidden="false" customHeight="false" outlineLevel="0" collapsed="false">
      <c r="A39454" s="5" t="n">
        <v>37905.8364467593</v>
      </c>
      <c r="B39454" s="6"/>
      <c r="C39454" s="0" t="n">
        <f aca="false">ROUND((A39454-$A$2)*(24*3600),0)</f>
        <v>295457</v>
      </c>
      <c r="D39454" s="0" t="n">
        <v>0.64607</v>
      </c>
    </row>
    <row r="39455" customFormat="false" ht="13.5" hidden="false" customHeight="false" outlineLevel="0" collapsed="false">
      <c r="A39455" s="5" t="n">
        <v>37905.8367939815</v>
      </c>
      <c r="B39455" s="6"/>
      <c r="C39455" s="0" t="n">
        <f aca="false">ROUND((A39455-$A$2)*(24*3600),0)</f>
        <v>295487</v>
      </c>
      <c r="D39455" s="0" t="n">
        <v>0.64608</v>
      </c>
    </row>
    <row r="39456" customFormat="false" ht="13.5" hidden="false" customHeight="false" outlineLevel="0" collapsed="false">
      <c r="A39456" s="5" t="n">
        <v>37905.8371412037</v>
      </c>
      <c r="B39456" s="6"/>
      <c r="C39456" s="0" t="n">
        <f aca="false">ROUND((A39456-$A$2)*(24*3600),0)</f>
        <v>295517</v>
      </c>
      <c r="D39456" s="0" t="n">
        <v>0.64608</v>
      </c>
    </row>
    <row r="39457" customFormat="false" ht="13.5" hidden="false" customHeight="false" outlineLevel="0" collapsed="false">
      <c r="A39457" s="5" t="n">
        <v>37905.8374884259</v>
      </c>
      <c r="B39457" s="6"/>
      <c r="C39457" s="0" t="n">
        <f aca="false">ROUND((A39457-$A$2)*(24*3600),0)</f>
        <v>295547</v>
      </c>
      <c r="D39457" s="0" t="n">
        <v>0.64609</v>
      </c>
    </row>
    <row r="39458" customFormat="false" ht="13.5" hidden="false" customHeight="false" outlineLevel="0" collapsed="false">
      <c r="A39458" s="5" t="n">
        <v>37905.8378356482</v>
      </c>
      <c r="B39458" s="6"/>
      <c r="C39458" s="0" t="n">
        <f aca="false">ROUND((A39458-$A$2)*(24*3600),0)</f>
        <v>295577</v>
      </c>
      <c r="D39458" s="0" t="n">
        <v>0.64609</v>
      </c>
    </row>
    <row r="39459" customFormat="false" ht="13.5" hidden="false" customHeight="false" outlineLevel="0" collapsed="false">
      <c r="A39459" s="5" t="n">
        <v>37905.8381828704</v>
      </c>
      <c r="B39459" s="6"/>
      <c r="C39459" s="0" t="n">
        <f aca="false">ROUND((A39459-$A$2)*(24*3600),0)</f>
        <v>295607</v>
      </c>
      <c r="D39459" s="0" t="n">
        <v>0.64611</v>
      </c>
    </row>
    <row r="39460" customFormat="false" ht="13.5" hidden="false" customHeight="false" outlineLevel="0" collapsed="false">
      <c r="A39460" s="5" t="n">
        <v>37905.8385300926</v>
      </c>
      <c r="B39460" s="6"/>
      <c r="C39460" s="0" t="n">
        <f aca="false">ROUND((A39460-$A$2)*(24*3600),0)</f>
        <v>295637</v>
      </c>
      <c r="D39460" s="0" t="n">
        <v>0.64609</v>
      </c>
    </row>
    <row r="39461" customFormat="false" ht="13.5" hidden="false" customHeight="false" outlineLevel="0" collapsed="false">
      <c r="A39461" s="5" t="n">
        <v>37905.8388773148</v>
      </c>
      <c r="B39461" s="6"/>
      <c r="C39461" s="0" t="n">
        <f aca="false">ROUND((A39461-$A$2)*(24*3600),0)</f>
        <v>295667</v>
      </c>
      <c r="D39461" s="0" t="n">
        <v>0.64611</v>
      </c>
    </row>
    <row r="39462" customFormat="false" ht="13.5" hidden="false" customHeight="false" outlineLevel="0" collapsed="false">
      <c r="A39462" s="5" t="n">
        <v>37905.839224537</v>
      </c>
      <c r="B39462" s="6"/>
      <c r="C39462" s="0" t="n">
        <f aca="false">ROUND((A39462-$A$2)*(24*3600),0)</f>
        <v>295697</v>
      </c>
      <c r="D39462" s="0" t="n">
        <v>0.64611</v>
      </c>
    </row>
    <row r="39463" customFormat="false" ht="13.5" hidden="false" customHeight="false" outlineLevel="0" collapsed="false">
      <c r="A39463" s="5" t="n">
        <v>37905.8395717593</v>
      </c>
      <c r="B39463" s="6"/>
      <c r="C39463" s="0" t="n">
        <f aca="false">ROUND((A39463-$A$2)*(24*3600),0)</f>
        <v>295727</v>
      </c>
      <c r="D39463" s="0" t="n">
        <v>0.64611</v>
      </c>
    </row>
    <row r="39464" customFormat="false" ht="13.5" hidden="false" customHeight="false" outlineLevel="0" collapsed="false">
      <c r="A39464" s="5" t="n">
        <v>37905.8399189815</v>
      </c>
      <c r="B39464" s="6"/>
      <c r="C39464" s="0" t="n">
        <f aca="false">ROUND((A39464-$A$2)*(24*3600),0)</f>
        <v>295757</v>
      </c>
      <c r="D39464" s="0" t="n">
        <v>0.64611</v>
      </c>
    </row>
    <row r="39465" customFormat="false" ht="13.5" hidden="false" customHeight="false" outlineLevel="0" collapsed="false">
      <c r="A39465" s="5" t="n">
        <v>37905.8402662037</v>
      </c>
      <c r="B39465" s="6"/>
      <c r="C39465" s="0" t="n">
        <f aca="false">ROUND((A39465-$A$2)*(24*3600),0)</f>
        <v>295787</v>
      </c>
      <c r="D39465" s="0" t="n">
        <v>0.64612</v>
      </c>
    </row>
    <row r="39466" customFormat="false" ht="13.5" hidden="false" customHeight="false" outlineLevel="0" collapsed="false">
      <c r="A39466" s="5" t="n">
        <v>37905.8406134259</v>
      </c>
      <c r="B39466" s="6"/>
      <c r="C39466" s="0" t="n">
        <f aca="false">ROUND((A39466-$A$2)*(24*3600),0)</f>
        <v>295817</v>
      </c>
      <c r="D39466" s="0" t="n">
        <v>0.64612</v>
      </c>
    </row>
    <row r="39467" customFormat="false" ht="13.5" hidden="false" customHeight="false" outlineLevel="0" collapsed="false">
      <c r="A39467" s="5" t="n">
        <v>37905.8409606482</v>
      </c>
      <c r="B39467" s="6"/>
      <c r="C39467" s="0" t="n">
        <f aca="false">ROUND((A39467-$A$2)*(24*3600),0)</f>
        <v>295847</v>
      </c>
      <c r="D39467" s="0" t="n">
        <v>0.64611</v>
      </c>
    </row>
    <row r="39468" customFormat="false" ht="13.5" hidden="false" customHeight="false" outlineLevel="0" collapsed="false">
      <c r="A39468" s="5" t="n">
        <v>37905.8413078704</v>
      </c>
      <c r="B39468" s="6"/>
      <c r="C39468" s="0" t="n">
        <f aca="false">ROUND((A39468-$A$2)*(24*3600),0)</f>
        <v>295877</v>
      </c>
      <c r="D39468" s="0" t="n">
        <v>0.64612</v>
      </c>
    </row>
    <row r="39469" customFormat="false" ht="13.5" hidden="false" customHeight="false" outlineLevel="0" collapsed="false">
      <c r="A39469" s="5" t="n">
        <v>37905.8416550926</v>
      </c>
      <c r="B39469" s="6"/>
      <c r="C39469" s="0" t="n">
        <f aca="false">ROUND((A39469-$A$2)*(24*3600),0)</f>
        <v>295907</v>
      </c>
      <c r="D39469" s="0" t="n">
        <v>0.64613</v>
      </c>
    </row>
    <row r="39470" customFormat="false" ht="13.5" hidden="false" customHeight="false" outlineLevel="0" collapsed="false">
      <c r="A39470" s="5" t="n">
        <v>37905.8420023148</v>
      </c>
      <c r="B39470" s="6"/>
      <c r="C39470" s="0" t="n">
        <f aca="false">ROUND((A39470-$A$2)*(24*3600),0)</f>
        <v>295937</v>
      </c>
      <c r="D39470" s="0" t="n">
        <v>0.64612</v>
      </c>
    </row>
    <row r="39471" customFormat="false" ht="13.5" hidden="false" customHeight="false" outlineLevel="0" collapsed="false">
      <c r="A39471" s="5" t="n">
        <v>37905.842349537</v>
      </c>
      <c r="B39471" s="6"/>
      <c r="C39471" s="0" t="n">
        <f aca="false">ROUND((A39471-$A$2)*(24*3600),0)</f>
        <v>295967</v>
      </c>
      <c r="D39471" s="0" t="n">
        <v>0.64613</v>
      </c>
    </row>
    <row r="39472" customFormat="false" ht="13.5" hidden="false" customHeight="false" outlineLevel="0" collapsed="false">
      <c r="A39472" s="5" t="n">
        <v>37905.8426967593</v>
      </c>
      <c r="B39472" s="6"/>
      <c r="C39472" s="0" t="n">
        <f aca="false">ROUND((A39472-$A$2)*(24*3600),0)</f>
        <v>295997</v>
      </c>
      <c r="D39472" s="0" t="n">
        <v>0.64613</v>
      </c>
    </row>
    <row r="39473" customFormat="false" ht="13.5" hidden="false" customHeight="false" outlineLevel="0" collapsed="false">
      <c r="A39473" s="5" t="n">
        <v>37905.8430439815</v>
      </c>
      <c r="B39473" s="6"/>
      <c r="C39473" s="0" t="n">
        <f aca="false">ROUND((A39473-$A$2)*(24*3600),0)</f>
        <v>296027</v>
      </c>
      <c r="D39473" s="0" t="n">
        <v>0.64615</v>
      </c>
    </row>
    <row r="39474" customFormat="false" ht="13.5" hidden="false" customHeight="false" outlineLevel="0" collapsed="false">
      <c r="A39474" s="5" t="n">
        <v>37905.8433912037</v>
      </c>
      <c r="B39474" s="6"/>
      <c r="C39474" s="0" t="n">
        <f aca="false">ROUND((A39474-$A$2)*(24*3600),0)</f>
        <v>296057</v>
      </c>
      <c r="D39474" s="0" t="n">
        <v>0.64613</v>
      </c>
    </row>
    <row r="39475" customFormat="false" ht="13.5" hidden="false" customHeight="false" outlineLevel="0" collapsed="false">
      <c r="A39475" s="5" t="n">
        <v>37905.8437384259</v>
      </c>
      <c r="B39475" s="6"/>
      <c r="C39475" s="0" t="n">
        <f aca="false">ROUND((A39475-$A$2)*(24*3600),0)</f>
        <v>296087</v>
      </c>
      <c r="D39475" s="0" t="n">
        <v>0.64613</v>
      </c>
    </row>
    <row r="39476" customFormat="false" ht="13.5" hidden="false" customHeight="false" outlineLevel="0" collapsed="false">
      <c r="A39476" s="5" t="n">
        <v>37905.8440856482</v>
      </c>
      <c r="B39476" s="6"/>
      <c r="C39476" s="0" t="n">
        <f aca="false">ROUND((A39476-$A$2)*(24*3600),0)</f>
        <v>296117</v>
      </c>
      <c r="D39476" s="0" t="n">
        <v>0.64614</v>
      </c>
    </row>
    <row r="39477" customFormat="false" ht="13.5" hidden="false" customHeight="false" outlineLevel="0" collapsed="false">
      <c r="A39477" s="5" t="n">
        <v>37905.8444328704</v>
      </c>
      <c r="B39477" s="6"/>
      <c r="C39477" s="0" t="n">
        <f aca="false">ROUND((A39477-$A$2)*(24*3600),0)</f>
        <v>296147</v>
      </c>
      <c r="D39477" s="0" t="n">
        <v>0.64616</v>
      </c>
    </row>
    <row r="39478" customFormat="false" ht="13.5" hidden="false" customHeight="false" outlineLevel="0" collapsed="false">
      <c r="A39478" s="5" t="n">
        <v>37905.8447800926</v>
      </c>
      <c r="B39478" s="6"/>
      <c r="C39478" s="0" t="n">
        <f aca="false">ROUND((A39478-$A$2)*(24*3600),0)</f>
        <v>296177</v>
      </c>
      <c r="D39478" s="0" t="n">
        <v>0.64616</v>
      </c>
    </row>
    <row r="39479" customFormat="false" ht="13.5" hidden="false" customHeight="false" outlineLevel="0" collapsed="false">
      <c r="A39479" s="5" t="n">
        <v>37905.8451273148</v>
      </c>
      <c r="B39479" s="6"/>
      <c r="C39479" s="0" t="n">
        <f aca="false">ROUND((A39479-$A$2)*(24*3600),0)</f>
        <v>296207</v>
      </c>
      <c r="D39479" s="0" t="n">
        <v>0.64616</v>
      </c>
    </row>
    <row r="39480" customFormat="false" ht="13.5" hidden="false" customHeight="false" outlineLevel="0" collapsed="false">
      <c r="A39480" s="5" t="n">
        <v>37905.845474537</v>
      </c>
      <c r="B39480" s="6"/>
      <c r="C39480" s="0" t="n">
        <f aca="false">ROUND((A39480-$A$2)*(24*3600),0)</f>
        <v>296237</v>
      </c>
      <c r="D39480" s="0" t="n">
        <v>0.64616</v>
      </c>
    </row>
    <row r="39481" customFormat="false" ht="13.5" hidden="false" customHeight="false" outlineLevel="0" collapsed="false">
      <c r="A39481" s="5" t="n">
        <v>37905.8458217593</v>
      </c>
      <c r="B39481" s="6"/>
      <c r="C39481" s="0" t="n">
        <f aca="false">ROUND((A39481-$A$2)*(24*3600),0)</f>
        <v>296267</v>
      </c>
      <c r="D39481" s="0" t="n">
        <v>0.64616</v>
      </c>
    </row>
    <row r="39482" customFormat="false" ht="13.5" hidden="false" customHeight="false" outlineLevel="0" collapsed="false">
      <c r="A39482" s="5" t="n">
        <v>37905.8461689815</v>
      </c>
      <c r="B39482" s="6"/>
      <c r="C39482" s="0" t="n">
        <f aca="false">ROUND((A39482-$A$2)*(24*3600),0)</f>
        <v>296297</v>
      </c>
      <c r="D39482" s="0" t="n">
        <v>0.64616</v>
      </c>
    </row>
    <row r="39483" customFormat="false" ht="13.5" hidden="false" customHeight="false" outlineLevel="0" collapsed="false">
      <c r="A39483" s="5" t="n">
        <v>37905.8465162037</v>
      </c>
      <c r="B39483" s="6"/>
      <c r="C39483" s="0" t="n">
        <f aca="false">ROUND((A39483-$A$2)*(24*3600),0)</f>
        <v>296327</v>
      </c>
      <c r="D39483" s="0" t="n">
        <v>0.64617</v>
      </c>
    </row>
    <row r="39484" customFormat="false" ht="13.5" hidden="false" customHeight="false" outlineLevel="0" collapsed="false">
      <c r="A39484" s="5" t="n">
        <v>37905.8468634259</v>
      </c>
      <c r="B39484" s="6"/>
      <c r="C39484" s="0" t="n">
        <f aca="false">ROUND((A39484-$A$2)*(24*3600),0)</f>
        <v>296357</v>
      </c>
      <c r="D39484" s="0" t="n">
        <v>0.64617</v>
      </c>
    </row>
    <row r="39485" customFormat="false" ht="13.5" hidden="false" customHeight="false" outlineLevel="0" collapsed="false">
      <c r="A39485" s="5" t="n">
        <v>37905.8472106482</v>
      </c>
      <c r="B39485" s="6"/>
      <c r="C39485" s="0" t="n">
        <f aca="false">ROUND((A39485-$A$2)*(24*3600),0)</f>
        <v>296387</v>
      </c>
      <c r="D39485" s="0" t="n">
        <v>0.64617</v>
      </c>
    </row>
    <row r="39486" customFormat="false" ht="13.5" hidden="false" customHeight="false" outlineLevel="0" collapsed="false">
      <c r="A39486" s="5" t="n">
        <v>37905.8475578704</v>
      </c>
      <c r="B39486" s="6"/>
      <c r="C39486" s="0" t="n">
        <f aca="false">ROUND((A39486-$A$2)*(24*3600),0)</f>
        <v>296417</v>
      </c>
      <c r="D39486" s="0" t="n">
        <v>0.64617</v>
      </c>
    </row>
    <row r="39487" customFormat="false" ht="13.5" hidden="false" customHeight="false" outlineLevel="0" collapsed="false">
      <c r="A39487" s="5" t="n">
        <v>37905.8479050926</v>
      </c>
      <c r="B39487" s="6"/>
      <c r="C39487" s="0" t="n">
        <f aca="false">ROUND((A39487-$A$2)*(24*3600),0)</f>
        <v>296447</v>
      </c>
      <c r="D39487" s="0" t="n">
        <v>0.64617</v>
      </c>
    </row>
    <row r="39488" customFormat="false" ht="13.5" hidden="false" customHeight="false" outlineLevel="0" collapsed="false">
      <c r="A39488" s="5" t="n">
        <v>37905.848275463</v>
      </c>
      <c r="B39488" s="6"/>
      <c r="C39488" s="0" t="n">
        <f aca="false">ROUND((A39488-$A$2)*(24*3600),0)</f>
        <v>296479</v>
      </c>
      <c r="D39488" s="0" t="n">
        <v>0.64618</v>
      </c>
    </row>
    <row r="39489" customFormat="false" ht="13.5" hidden="false" customHeight="false" outlineLevel="0" collapsed="false">
      <c r="A39489" s="5" t="n">
        <v>37905.8486226852</v>
      </c>
      <c r="B39489" s="6"/>
      <c r="C39489" s="0" t="n">
        <f aca="false">ROUND((A39489-$A$2)*(24*3600),0)</f>
        <v>296509</v>
      </c>
      <c r="D39489" s="0" t="n">
        <v>0.64618</v>
      </c>
    </row>
    <row r="39490" customFormat="false" ht="13.5" hidden="false" customHeight="false" outlineLevel="0" collapsed="false">
      <c r="A39490" s="5" t="n">
        <v>37905.8489699074</v>
      </c>
      <c r="B39490" s="6"/>
      <c r="C39490" s="0" t="n">
        <f aca="false">ROUND((A39490-$A$2)*(24*3600),0)</f>
        <v>296539</v>
      </c>
      <c r="D39490" s="0" t="n">
        <v>0.64619</v>
      </c>
    </row>
    <row r="39491" customFormat="false" ht="13.5" hidden="false" customHeight="false" outlineLevel="0" collapsed="false">
      <c r="A39491" s="5" t="n">
        <v>37905.8493171296</v>
      </c>
      <c r="B39491" s="6"/>
      <c r="C39491" s="0" t="n">
        <f aca="false">ROUND((A39491-$A$2)*(24*3600),0)</f>
        <v>296569</v>
      </c>
      <c r="D39491" s="0" t="n">
        <v>0.64618</v>
      </c>
    </row>
    <row r="39492" customFormat="false" ht="13.5" hidden="false" customHeight="false" outlineLevel="0" collapsed="false">
      <c r="A39492" s="5" t="n">
        <v>37905.8496643519</v>
      </c>
      <c r="B39492" s="6"/>
      <c r="C39492" s="0" t="n">
        <f aca="false">ROUND((A39492-$A$2)*(24*3600),0)</f>
        <v>296599</v>
      </c>
      <c r="D39492" s="0" t="n">
        <v>0.6462</v>
      </c>
    </row>
    <row r="39493" customFormat="false" ht="13.5" hidden="false" customHeight="false" outlineLevel="0" collapsed="false">
      <c r="A39493" s="5" t="n">
        <v>37905.8500115741</v>
      </c>
      <c r="B39493" s="6"/>
      <c r="C39493" s="0" t="n">
        <f aca="false">ROUND((A39493-$A$2)*(24*3600),0)</f>
        <v>296629</v>
      </c>
      <c r="D39493" s="0" t="n">
        <v>0.64619</v>
      </c>
    </row>
    <row r="39494" customFormat="false" ht="13.5" hidden="false" customHeight="false" outlineLevel="0" collapsed="false">
      <c r="A39494" s="5" t="n">
        <v>37905.8503587963</v>
      </c>
      <c r="B39494" s="6"/>
      <c r="C39494" s="0" t="n">
        <f aca="false">ROUND((A39494-$A$2)*(24*3600),0)</f>
        <v>296659</v>
      </c>
      <c r="D39494" s="0" t="n">
        <v>0.64619</v>
      </c>
    </row>
    <row r="39495" customFormat="false" ht="13.5" hidden="false" customHeight="false" outlineLevel="0" collapsed="false">
      <c r="A39495" s="5" t="n">
        <v>37905.8507060185</v>
      </c>
      <c r="B39495" s="6"/>
      <c r="C39495" s="0" t="n">
        <f aca="false">ROUND((A39495-$A$2)*(24*3600),0)</f>
        <v>296689</v>
      </c>
      <c r="D39495" s="0" t="n">
        <v>0.6462</v>
      </c>
    </row>
    <row r="39496" customFormat="false" ht="13.5" hidden="false" customHeight="false" outlineLevel="0" collapsed="false">
      <c r="A39496" s="5" t="n">
        <v>37905.8510532407</v>
      </c>
      <c r="B39496" s="6"/>
      <c r="C39496" s="0" t="n">
        <f aca="false">ROUND((A39496-$A$2)*(24*3600),0)</f>
        <v>296719</v>
      </c>
      <c r="D39496" s="0" t="n">
        <v>0.6462</v>
      </c>
    </row>
    <row r="39497" customFormat="false" ht="13.5" hidden="false" customHeight="false" outlineLevel="0" collapsed="false">
      <c r="A39497" s="5" t="n">
        <v>37905.851400463</v>
      </c>
      <c r="B39497" s="6"/>
      <c r="C39497" s="0" t="n">
        <f aca="false">ROUND((A39497-$A$2)*(24*3600),0)</f>
        <v>296749</v>
      </c>
      <c r="D39497" s="0" t="n">
        <v>0.64621</v>
      </c>
    </row>
    <row r="39498" customFormat="false" ht="13.5" hidden="false" customHeight="false" outlineLevel="0" collapsed="false">
      <c r="A39498" s="5" t="n">
        <v>37905.8517476852</v>
      </c>
      <c r="B39498" s="6"/>
      <c r="C39498" s="0" t="n">
        <f aca="false">ROUND((A39498-$A$2)*(24*3600),0)</f>
        <v>296779</v>
      </c>
      <c r="D39498" s="0" t="n">
        <v>0.64621</v>
      </c>
    </row>
    <row r="39499" customFormat="false" ht="13.5" hidden="false" customHeight="false" outlineLevel="0" collapsed="false">
      <c r="A39499" s="5" t="n">
        <v>37905.8520949074</v>
      </c>
      <c r="B39499" s="6"/>
      <c r="C39499" s="0" t="n">
        <f aca="false">ROUND((A39499-$A$2)*(24*3600),0)</f>
        <v>296809</v>
      </c>
      <c r="D39499" s="0" t="n">
        <v>0.64621</v>
      </c>
    </row>
    <row r="39500" customFormat="false" ht="13.5" hidden="false" customHeight="false" outlineLevel="0" collapsed="false">
      <c r="A39500" s="5" t="n">
        <v>37905.8524421296</v>
      </c>
      <c r="B39500" s="6"/>
      <c r="C39500" s="0" t="n">
        <f aca="false">ROUND((A39500-$A$2)*(24*3600),0)</f>
        <v>296839</v>
      </c>
      <c r="D39500" s="0" t="n">
        <v>0.64622</v>
      </c>
    </row>
    <row r="39501" customFormat="false" ht="13.5" hidden="false" customHeight="false" outlineLevel="0" collapsed="false">
      <c r="A39501" s="5" t="n">
        <v>37905.8527893519</v>
      </c>
      <c r="B39501" s="6"/>
      <c r="C39501" s="0" t="n">
        <f aca="false">ROUND((A39501-$A$2)*(24*3600),0)</f>
        <v>296869</v>
      </c>
      <c r="D39501" s="0" t="n">
        <v>0.64621</v>
      </c>
    </row>
    <row r="39502" customFormat="false" ht="13.5" hidden="false" customHeight="false" outlineLevel="0" collapsed="false">
      <c r="A39502" s="5" t="n">
        <v>37905.8531365741</v>
      </c>
      <c r="B39502" s="6"/>
      <c r="C39502" s="0" t="n">
        <f aca="false">ROUND((A39502-$A$2)*(24*3600),0)</f>
        <v>296899</v>
      </c>
      <c r="D39502" s="0" t="n">
        <v>0.64622</v>
      </c>
    </row>
    <row r="39503" customFormat="false" ht="13.5" hidden="false" customHeight="false" outlineLevel="0" collapsed="false">
      <c r="A39503" s="5" t="n">
        <v>37905.8534837963</v>
      </c>
      <c r="B39503" s="6"/>
      <c r="C39503" s="0" t="n">
        <f aca="false">ROUND((A39503-$A$2)*(24*3600),0)</f>
        <v>296929</v>
      </c>
      <c r="D39503" s="0" t="n">
        <v>0.64622</v>
      </c>
    </row>
    <row r="39504" customFormat="false" ht="13.5" hidden="false" customHeight="false" outlineLevel="0" collapsed="false">
      <c r="A39504" s="5" t="n">
        <v>37905.8538310185</v>
      </c>
      <c r="B39504" s="6"/>
      <c r="C39504" s="0" t="n">
        <f aca="false">ROUND((A39504-$A$2)*(24*3600),0)</f>
        <v>296959</v>
      </c>
      <c r="D39504" s="0" t="n">
        <v>0.64622</v>
      </c>
    </row>
    <row r="39505" customFormat="false" ht="13.5" hidden="false" customHeight="false" outlineLevel="0" collapsed="false">
      <c r="A39505" s="5" t="n">
        <v>37905.8541782407</v>
      </c>
      <c r="B39505" s="6"/>
      <c r="C39505" s="0" t="n">
        <f aca="false">ROUND((A39505-$A$2)*(24*3600),0)</f>
        <v>296989</v>
      </c>
      <c r="D39505" s="0" t="n">
        <v>0.64623</v>
      </c>
    </row>
    <row r="39506" customFormat="false" ht="13.5" hidden="false" customHeight="false" outlineLevel="0" collapsed="false">
      <c r="A39506" s="5" t="n">
        <v>37905.854525463</v>
      </c>
      <c r="B39506" s="6"/>
      <c r="C39506" s="0" t="n">
        <f aca="false">ROUND((A39506-$A$2)*(24*3600),0)</f>
        <v>297019</v>
      </c>
      <c r="D39506" s="0" t="n">
        <v>0.64623</v>
      </c>
    </row>
    <row r="39507" customFormat="false" ht="13.5" hidden="false" customHeight="false" outlineLevel="0" collapsed="false">
      <c r="A39507" s="5" t="n">
        <v>37905.8548726852</v>
      </c>
      <c r="B39507" s="6"/>
      <c r="C39507" s="0" t="n">
        <f aca="false">ROUND((A39507-$A$2)*(24*3600),0)</f>
        <v>297049</v>
      </c>
      <c r="D39507" s="0" t="n">
        <v>0.64624</v>
      </c>
    </row>
    <row r="39508" customFormat="false" ht="13.5" hidden="false" customHeight="false" outlineLevel="0" collapsed="false">
      <c r="A39508" s="5" t="n">
        <v>37905.8552199074</v>
      </c>
      <c r="B39508" s="6"/>
      <c r="C39508" s="0" t="n">
        <f aca="false">ROUND((A39508-$A$2)*(24*3600),0)</f>
        <v>297079</v>
      </c>
      <c r="D39508" s="0" t="n">
        <v>0.64625</v>
      </c>
    </row>
    <row r="39509" customFormat="false" ht="13.5" hidden="false" customHeight="false" outlineLevel="0" collapsed="false">
      <c r="A39509" s="5" t="n">
        <v>37905.8555671296</v>
      </c>
      <c r="B39509" s="6"/>
      <c r="C39509" s="0" t="n">
        <f aca="false">ROUND((A39509-$A$2)*(24*3600),0)</f>
        <v>297109</v>
      </c>
      <c r="D39509" s="0" t="n">
        <v>0.64623</v>
      </c>
    </row>
    <row r="39510" customFormat="false" ht="13.5" hidden="false" customHeight="false" outlineLevel="0" collapsed="false">
      <c r="A39510" s="5" t="n">
        <v>37905.8559143519</v>
      </c>
      <c r="B39510" s="6"/>
      <c r="C39510" s="0" t="n">
        <f aca="false">ROUND((A39510-$A$2)*(24*3600),0)</f>
        <v>297139</v>
      </c>
      <c r="D39510" s="0" t="n">
        <v>0.64624</v>
      </c>
    </row>
    <row r="39511" customFormat="false" ht="13.5" hidden="false" customHeight="false" outlineLevel="0" collapsed="false">
      <c r="A39511" s="5" t="n">
        <v>37905.8562615741</v>
      </c>
      <c r="B39511" s="6"/>
      <c r="C39511" s="0" t="n">
        <f aca="false">ROUND((A39511-$A$2)*(24*3600),0)</f>
        <v>297169</v>
      </c>
      <c r="D39511" s="0" t="n">
        <v>0.64625</v>
      </c>
    </row>
    <row r="39512" customFormat="false" ht="13.5" hidden="false" customHeight="false" outlineLevel="0" collapsed="false">
      <c r="A39512" s="5" t="n">
        <v>37905.8566087963</v>
      </c>
      <c r="B39512" s="6"/>
      <c r="C39512" s="0" t="n">
        <f aca="false">ROUND((A39512-$A$2)*(24*3600),0)</f>
        <v>297199</v>
      </c>
      <c r="D39512" s="0" t="n">
        <v>0.64625</v>
      </c>
    </row>
    <row r="39513" customFormat="false" ht="13.5" hidden="false" customHeight="false" outlineLevel="0" collapsed="false">
      <c r="A39513" s="5" t="n">
        <v>37905.8569560185</v>
      </c>
      <c r="B39513" s="6"/>
      <c r="C39513" s="0" t="n">
        <f aca="false">ROUND((A39513-$A$2)*(24*3600),0)</f>
        <v>297229</v>
      </c>
      <c r="D39513" s="0" t="n">
        <v>0.64626</v>
      </c>
    </row>
    <row r="39514" customFormat="false" ht="13.5" hidden="false" customHeight="false" outlineLevel="0" collapsed="false">
      <c r="A39514" s="5" t="n">
        <v>37905.8573032407</v>
      </c>
      <c r="B39514" s="6"/>
      <c r="C39514" s="0" t="n">
        <f aca="false">ROUND((A39514-$A$2)*(24*3600),0)</f>
        <v>297259</v>
      </c>
      <c r="D39514" s="0" t="n">
        <v>0.64626</v>
      </c>
    </row>
    <row r="39515" customFormat="false" ht="13.5" hidden="false" customHeight="false" outlineLevel="0" collapsed="false">
      <c r="A39515" s="5" t="n">
        <v>37905.857650463</v>
      </c>
      <c r="B39515" s="6"/>
      <c r="C39515" s="0" t="n">
        <f aca="false">ROUND((A39515-$A$2)*(24*3600),0)</f>
        <v>297289</v>
      </c>
      <c r="D39515" s="0" t="n">
        <v>0.64626</v>
      </c>
    </row>
    <row r="39516" customFormat="false" ht="13.5" hidden="false" customHeight="false" outlineLevel="0" collapsed="false">
      <c r="A39516" s="5" t="n">
        <v>37905.8579976852</v>
      </c>
      <c r="B39516" s="6"/>
      <c r="C39516" s="0" t="n">
        <f aca="false">ROUND((A39516-$A$2)*(24*3600),0)</f>
        <v>297319</v>
      </c>
      <c r="D39516" s="0" t="n">
        <v>0.64626</v>
      </c>
    </row>
    <row r="39517" customFormat="false" ht="13.5" hidden="false" customHeight="false" outlineLevel="0" collapsed="false">
      <c r="A39517" s="5" t="n">
        <v>37905.8583449074</v>
      </c>
      <c r="B39517" s="6"/>
      <c r="C39517" s="0" t="n">
        <f aca="false">ROUND((A39517-$A$2)*(24*3600),0)</f>
        <v>297349</v>
      </c>
      <c r="D39517" s="0" t="n">
        <v>0.64627</v>
      </c>
    </row>
    <row r="39518" customFormat="false" ht="13.5" hidden="false" customHeight="false" outlineLevel="0" collapsed="false">
      <c r="A39518" s="5" t="n">
        <v>37905.8586921296</v>
      </c>
      <c r="B39518" s="6"/>
      <c r="C39518" s="0" t="n">
        <f aca="false">ROUND((A39518-$A$2)*(24*3600),0)</f>
        <v>297379</v>
      </c>
      <c r="D39518" s="0" t="n">
        <v>0.64627</v>
      </c>
    </row>
    <row r="39519" customFormat="false" ht="13.5" hidden="false" customHeight="false" outlineLevel="0" collapsed="false">
      <c r="A39519" s="5" t="n">
        <v>37905.8590393519</v>
      </c>
      <c r="B39519" s="6"/>
      <c r="C39519" s="0" t="n">
        <f aca="false">ROUND((A39519-$A$2)*(24*3600),0)</f>
        <v>297409</v>
      </c>
      <c r="D39519" s="0" t="n">
        <v>0.64626</v>
      </c>
    </row>
    <row r="39520" customFormat="false" ht="13.5" hidden="false" customHeight="false" outlineLevel="0" collapsed="false">
      <c r="A39520" s="5" t="n">
        <v>37905.8593865741</v>
      </c>
      <c r="B39520" s="6"/>
      <c r="C39520" s="0" t="n">
        <f aca="false">ROUND((A39520-$A$2)*(24*3600),0)</f>
        <v>297439</v>
      </c>
      <c r="D39520" s="0" t="n">
        <v>0.64627</v>
      </c>
    </row>
    <row r="39521" customFormat="false" ht="13.5" hidden="false" customHeight="false" outlineLevel="0" collapsed="false">
      <c r="A39521" s="5" t="n">
        <v>37905.8597337963</v>
      </c>
      <c r="B39521" s="6"/>
      <c r="C39521" s="0" t="n">
        <f aca="false">ROUND((A39521-$A$2)*(24*3600),0)</f>
        <v>297469</v>
      </c>
      <c r="D39521" s="0" t="n">
        <v>0.64627</v>
      </c>
    </row>
    <row r="39522" customFormat="false" ht="13.5" hidden="false" customHeight="false" outlineLevel="0" collapsed="false">
      <c r="A39522" s="5" t="n">
        <v>37905.8600810185</v>
      </c>
      <c r="B39522" s="6"/>
      <c r="C39522" s="0" t="n">
        <f aca="false">ROUND((A39522-$A$2)*(24*3600),0)</f>
        <v>297499</v>
      </c>
      <c r="D39522" s="0" t="n">
        <v>0.64627</v>
      </c>
    </row>
    <row r="39523" customFormat="false" ht="13.5" hidden="false" customHeight="false" outlineLevel="0" collapsed="false">
      <c r="A39523" s="5" t="n">
        <v>37905.8604282407</v>
      </c>
      <c r="B39523" s="6"/>
      <c r="C39523" s="0" t="n">
        <f aca="false">ROUND((A39523-$A$2)*(24*3600),0)</f>
        <v>297529</v>
      </c>
      <c r="D39523" s="0" t="n">
        <v>0.64628</v>
      </c>
    </row>
    <row r="39524" customFormat="false" ht="13.5" hidden="false" customHeight="false" outlineLevel="0" collapsed="false">
      <c r="A39524" s="5" t="n">
        <v>37905.860775463</v>
      </c>
      <c r="B39524" s="6"/>
      <c r="C39524" s="0" t="n">
        <f aca="false">ROUND((A39524-$A$2)*(24*3600),0)</f>
        <v>297559</v>
      </c>
      <c r="D39524" s="0" t="n">
        <v>0.64627</v>
      </c>
    </row>
    <row r="39525" customFormat="false" ht="13.5" hidden="false" customHeight="false" outlineLevel="0" collapsed="false">
      <c r="A39525" s="5" t="n">
        <v>37905.8611226852</v>
      </c>
      <c r="B39525" s="6"/>
      <c r="C39525" s="0" t="n">
        <f aca="false">ROUND((A39525-$A$2)*(24*3600),0)</f>
        <v>297589</v>
      </c>
      <c r="D39525" s="0" t="n">
        <v>0.6463</v>
      </c>
    </row>
    <row r="39526" customFormat="false" ht="13.5" hidden="false" customHeight="false" outlineLevel="0" collapsed="false">
      <c r="A39526" s="5" t="n">
        <v>37905.8614699074</v>
      </c>
      <c r="B39526" s="6"/>
      <c r="C39526" s="0" t="n">
        <f aca="false">ROUND((A39526-$A$2)*(24*3600),0)</f>
        <v>297619</v>
      </c>
      <c r="D39526" s="0" t="n">
        <v>0.64629</v>
      </c>
    </row>
    <row r="39527" customFormat="false" ht="13.5" hidden="false" customHeight="false" outlineLevel="0" collapsed="false">
      <c r="A39527" s="5" t="n">
        <v>37905.8618171296</v>
      </c>
      <c r="B39527" s="6"/>
      <c r="C39527" s="0" t="n">
        <f aca="false">ROUND((A39527-$A$2)*(24*3600),0)</f>
        <v>297649</v>
      </c>
      <c r="D39527" s="0" t="n">
        <v>0.64628</v>
      </c>
    </row>
    <row r="39528" customFormat="false" ht="13.5" hidden="false" customHeight="false" outlineLevel="0" collapsed="false">
      <c r="A39528" s="5" t="n">
        <v>37905.8621643519</v>
      </c>
      <c r="B39528" s="6"/>
      <c r="C39528" s="0" t="n">
        <f aca="false">ROUND((A39528-$A$2)*(24*3600),0)</f>
        <v>297679</v>
      </c>
      <c r="D39528" s="0" t="n">
        <v>0.6463</v>
      </c>
    </row>
    <row r="39529" customFormat="false" ht="13.5" hidden="false" customHeight="false" outlineLevel="0" collapsed="false">
      <c r="A39529" s="5" t="n">
        <v>37905.8625115741</v>
      </c>
      <c r="B39529" s="6"/>
      <c r="C39529" s="0" t="n">
        <f aca="false">ROUND((A39529-$A$2)*(24*3600),0)</f>
        <v>297709</v>
      </c>
      <c r="D39529" s="0" t="n">
        <v>0.6463</v>
      </c>
    </row>
    <row r="39530" customFormat="false" ht="13.5" hidden="false" customHeight="false" outlineLevel="0" collapsed="false">
      <c r="A39530" s="5" t="n">
        <v>37905.8628587963</v>
      </c>
      <c r="B39530" s="6"/>
      <c r="C39530" s="0" t="n">
        <f aca="false">ROUND((A39530-$A$2)*(24*3600),0)</f>
        <v>297739</v>
      </c>
      <c r="D39530" s="0" t="n">
        <v>0.64631</v>
      </c>
    </row>
    <row r="39531" customFormat="false" ht="13.5" hidden="false" customHeight="false" outlineLevel="0" collapsed="false">
      <c r="A39531" s="5" t="n">
        <v>37905.8632060185</v>
      </c>
      <c r="B39531" s="6"/>
      <c r="C39531" s="0" t="n">
        <f aca="false">ROUND((A39531-$A$2)*(24*3600),0)</f>
        <v>297769</v>
      </c>
      <c r="D39531" s="0" t="n">
        <v>0.64631</v>
      </c>
    </row>
    <row r="39532" customFormat="false" ht="13.5" hidden="false" customHeight="false" outlineLevel="0" collapsed="false">
      <c r="A39532" s="5" t="n">
        <v>37905.8635532407</v>
      </c>
      <c r="B39532" s="6"/>
      <c r="C39532" s="0" t="n">
        <f aca="false">ROUND((A39532-$A$2)*(24*3600),0)</f>
        <v>297799</v>
      </c>
      <c r="D39532" s="0" t="n">
        <v>0.64631</v>
      </c>
    </row>
    <row r="39533" customFormat="false" ht="13.5" hidden="false" customHeight="false" outlineLevel="0" collapsed="false">
      <c r="A39533" s="5" t="n">
        <v>37905.863900463</v>
      </c>
      <c r="B39533" s="6"/>
      <c r="C39533" s="0" t="n">
        <f aca="false">ROUND((A39533-$A$2)*(24*3600),0)</f>
        <v>297829</v>
      </c>
      <c r="D39533" s="0" t="n">
        <v>0.64631</v>
      </c>
    </row>
    <row r="39534" customFormat="false" ht="13.5" hidden="false" customHeight="false" outlineLevel="0" collapsed="false">
      <c r="A39534" s="5" t="n">
        <v>37905.8642476852</v>
      </c>
      <c r="B39534" s="6"/>
      <c r="C39534" s="0" t="n">
        <f aca="false">ROUND((A39534-$A$2)*(24*3600),0)</f>
        <v>297859</v>
      </c>
      <c r="D39534" s="0" t="n">
        <v>0.64632</v>
      </c>
    </row>
    <row r="39535" customFormat="false" ht="13.5" hidden="false" customHeight="false" outlineLevel="0" collapsed="false">
      <c r="A39535" s="5" t="n">
        <v>37905.8645949074</v>
      </c>
      <c r="B39535" s="6"/>
      <c r="C39535" s="0" t="n">
        <f aca="false">ROUND((A39535-$A$2)*(24*3600),0)</f>
        <v>297889</v>
      </c>
      <c r="D39535" s="0" t="n">
        <v>0.64632</v>
      </c>
    </row>
    <row r="39536" customFormat="false" ht="13.5" hidden="false" customHeight="false" outlineLevel="0" collapsed="false">
      <c r="A39536" s="5" t="n">
        <v>37905.8649421296</v>
      </c>
      <c r="B39536" s="6"/>
      <c r="C39536" s="0" t="n">
        <f aca="false">ROUND((A39536-$A$2)*(24*3600),0)</f>
        <v>297919</v>
      </c>
      <c r="D39536" s="0" t="n">
        <v>0.64632</v>
      </c>
    </row>
    <row r="39537" customFormat="false" ht="13.5" hidden="false" customHeight="false" outlineLevel="0" collapsed="false">
      <c r="A39537" s="5" t="n">
        <v>37905.8652893519</v>
      </c>
      <c r="B39537" s="6"/>
      <c r="C39537" s="0" t="n">
        <f aca="false">ROUND((A39537-$A$2)*(24*3600),0)</f>
        <v>297949</v>
      </c>
      <c r="D39537" s="0" t="n">
        <v>0.64632</v>
      </c>
    </row>
    <row r="39538" customFormat="false" ht="13.5" hidden="false" customHeight="false" outlineLevel="0" collapsed="false">
      <c r="A39538" s="5" t="n">
        <v>37905.8656365741</v>
      </c>
      <c r="B39538" s="6"/>
      <c r="C39538" s="0" t="n">
        <f aca="false">ROUND((A39538-$A$2)*(24*3600),0)</f>
        <v>297979</v>
      </c>
      <c r="D39538" s="0" t="n">
        <v>0.64632</v>
      </c>
    </row>
    <row r="39539" customFormat="false" ht="13.5" hidden="false" customHeight="false" outlineLevel="0" collapsed="false">
      <c r="A39539" s="5" t="n">
        <v>37905.8659837963</v>
      </c>
      <c r="B39539" s="6"/>
      <c r="C39539" s="0" t="n">
        <f aca="false">ROUND((A39539-$A$2)*(24*3600),0)</f>
        <v>298009</v>
      </c>
      <c r="D39539" s="0" t="n">
        <v>0.64633</v>
      </c>
    </row>
    <row r="39540" customFormat="false" ht="13.5" hidden="false" customHeight="false" outlineLevel="0" collapsed="false">
      <c r="A39540" s="5" t="n">
        <v>37905.8663310185</v>
      </c>
      <c r="B39540" s="6"/>
      <c r="C39540" s="0" t="n">
        <f aca="false">ROUND((A39540-$A$2)*(24*3600),0)</f>
        <v>298039</v>
      </c>
      <c r="D39540" s="0" t="n">
        <v>0.64632</v>
      </c>
    </row>
    <row r="39541" customFormat="false" ht="13.5" hidden="false" customHeight="false" outlineLevel="0" collapsed="false">
      <c r="A39541" s="5" t="n">
        <v>37905.8666782407</v>
      </c>
      <c r="B39541" s="6"/>
      <c r="C39541" s="0" t="n">
        <f aca="false">ROUND((A39541-$A$2)*(24*3600),0)</f>
        <v>298069</v>
      </c>
      <c r="D39541" s="0" t="n">
        <v>0.64633</v>
      </c>
    </row>
    <row r="39542" customFormat="false" ht="13.5" hidden="false" customHeight="false" outlineLevel="0" collapsed="false">
      <c r="A39542" s="5" t="n">
        <v>37905.867025463</v>
      </c>
      <c r="B39542" s="6"/>
      <c r="C39542" s="0" t="n">
        <f aca="false">ROUND((A39542-$A$2)*(24*3600),0)</f>
        <v>298099</v>
      </c>
      <c r="D39542" s="0" t="n">
        <v>0.64635</v>
      </c>
    </row>
    <row r="39543" customFormat="false" ht="13.5" hidden="false" customHeight="false" outlineLevel="0" collapsed="false">
      <c r="A39543" s="5" t="n">
        <v>37905.8673726852</v>
      </c>
      <c r="B39543" s="6"/>
      <c r="C39543" s="0" t="n">
        <f aca="false">ROUND((A39543-$A$2)*(24*3600),0)</f>
        <v>298129</v>
      </c>
      <c r="D39543" s="0" t="n">
        <v>0.64635</v>
      </c>
    </row>
    <row r="39544" customFormat="false" ht="13.5" hidden="false" customHeight="false" outlineLevel="0" collapsed="false">
      <c r="A39544" s="5" t="n">
        <v>37905.8677199074</v>
      </c>
      <c r="B39544" s="6"/>
      <c r="C39544" s="0" t="n">
        <f aca="false">ROUND((A39544-$A$2)*(24*3600),0)</f>
        <v>298159</v>
      </c>
      <c r="D39544" s="0" t="n">
        <v>0.64633</v>
      </c>
    </row>
    <row r="39545" customFormat="false" ht="13.5" hidden="false" customHeight="false" outlineLevel="0" collapsed="false">
      <c r="A39545" s="5" t="n">
        <v>37905.8680671296</v>
      </c>
      <c r="B39545" s="6"/>
      <c r="C39545" s="0" t="n">
        <f aca="false">ROUND((A39545-$A$2)*(24*3600),0)</f>
        <v>298189</v>
      </c>
      <c r="D39545" s="0" t="n">
        <v>0.64635</v>
      </c>
    </row>
    <row r="39546" customFormat="false" ht="13.5" hidden="false" customHeight="false" outlineLevel="0" collapsed="false">
      <c r="A39546" s="5" t="n">
        <v>37905.8684143519</v>
      </c>
      <c r="B39546" s="6"/>
      <c r="C39546" s="0" t="n">
        <f aca="false">ROUND((A39546-$A$2)*(24*3600),0)</f>
        <v>298219</v>
      </c>
      <c r="D39546" s="0" t="n">
        <v>0.64635</v>
      </c>
    </row>
    <row r="39547" customFormat="false" ht="13.5" hidden="false" customHeight="false" outlineLevel="0" collapsed="false">
      <c r="A39547" s="5" t="n">
        <v>37905.8687615741</v>
      </c>
      <c r="B39547" s="6"/>
      <c r="C39547" s="0" t="n">
        <f aca="false">ROUND((A39547-$A$2)*(24*3600),0)</f>
        <v>298249</v>
      </c>
      <c r="D39547" s="0" t="n">
        <v>0.64634</v>
      </c>
    </row>
    <row r="39548" customFormat="false" ht="13.5" hidden="false" customHeight="false" outlineLevel="0" collapsed="false">
      <c r="A39548" s="5" t="n">
        <v>37905.8691087963</v>
      </c>
      <c r="B39548" s="6"/>
      <c r="C39548" s="0" t="n">
        <f aca="false">ROUND((A39548-$A$2)*(24*3600),0)</f>
        <v>298279</v>
      </c>
      <c r="D39548" s="0" t="n">
        <v>0.64636</v>
      </c>
    </row>
    <row r="39549" customFormat="false" ht="13.5" hidden="false" customHeight="false" outlineLevel="0" collapsed="false">
      <c r="A39549" s="5" t="n">
        <v>37905.8694560185</v>
      </c>
      <c r="B39549" s="6"/>
      <c r="C39549" s="0" t="n">
        <f aca="false">ROUND((A39549-$A$2)*(24*3600),0)</f>
        <v>298309</v>
      </c>
      <c r="D39549" s="0" t="n">
        <v>0.64635</v>
      </c>
    </row>
    <row r="39550" customFormat="false" ht="13.5" hidden="false" customHeight="false" outlineLevel="0" collapsed="false">
      <c r="A39550" s="5" t="n">
        <v>37905.8698032407</v>
      </c>
      <c r="B39550" s="6"/>
      <c r="C39550" s="0" t="n">
        <f aca="false">ROUND((A39550-$A$2)*(24*3600),0)</f>
        <v>298339</v>
      </c>
      <c r="D39550" s="0" t="n">
        <v>0.64636</v>
      </c>
    </row>
    <row r="39551" customFormat="false" ht="13.5" hidden="false" customHeight="false" outlineLevel="0" collapsed="false">
      <c r="A39551" s="5" t="n">
        <v>37905.870150463</v>
      </c>
      <c r="B39551" s="6"/>
      <c r="C39551" s="0" t="n">
        <f aca="false">ROUND((A39551-$A$2)*(24*3600),0)</f>
        <v>298369</v>
      </c>
      <c r="D39551" s="0" t="n">
        <v>0.64636</v>
      </c>
    </row>
    <row r="39552" customFormat="false" ht="13.5" hidden="false" customHeight="false" outlineLevel="0" collapsed="false">
      <c r="A39552" s="5" t="n">
        <v>37905.8704976852</v>
      </c>
      <c r="B39552" s="6"/>
      <c r="C39552" s="0" t="n">
        <f aca="false">ROUND((A39552-$A$2)*(24*3600),0)</f>
        <v>298399</v>
      </c>
      <c r="D39552" s="0" t="n">
        <v>0.64637</v>
      </c>
    </row>
    <row r="39553" customFormat="false" ht="13.5" hidden="false" customHeight="false" outlineLevel="0" collapsed="false">
      <c r="A39553" s="5" t="n">
        <v>37905.8708449074</v>
      </c>
      <c r="B39553" s="6"/>
      <c r="C39553" s="0" t="n">
        <f aca="false">ROUND((A39553-$A$2)*(24*3600),0)</f>
        <v>298429</v>
      </c>
      <c r="D39553" s="0" t="n">
        <v>0.64636</v>
      </c>
    </row>
    <row r="39554" customFormat="false" ht="13.5" hidden="false" customHeight="false" outlineLevel="0" collapsed="false">
      <c r="A39554" s="5" t="n">
        <v>37905.8711921296</v>
      </c>
      <c r="B39554" s="6"/>
      <c r="C39554" s="0" t="n">
        <f aca="false">ROUND((A39554-$A$2)*(24*3600),0)</f>
        <v>298459</v>
      </c>
      <c r="D39554" s="0" t="n">
        <v>0.64637</v>
      </c>
    </row>
    <row r="39555" customFormat="false" ht="13.5" hidden="false" customHeight="false" outlineLevel="0" collapsed="false">
      <c r="A39555" s="5" t="n">
        <v>37905.8715393519</v>
      </c>
      <c r="B39555" s="6"/>
      <c r="C39555" s="0" t="n">
        <f aca="false">ROUND((A39555-$A$2)*(24*3600),0)</f>
        <v>298489</v>
      </c>
      <c r="D39555" s="0" t="n">
        <v>0.64636</v>
      </c>
    </row>
    <row r="39556" customFormat="false" ht="13.5" hidden="false" customHeight="false" outlineLevel="0" collapsed="false">
      <c r="A39556" s="5" t="n">
        <v>37905.8718865741</v>
      </c>
      <c r="B39556" s="6"/>
      <c r="C39556" s="0" t="n">
        <f aca="false">ROUND((A39556-$A$2)*(24*3600),0)</f>
        <v>298519</v>
      </c>
      <c r="D39556" s="0" t="n">
        <v>0.64637</v>
      </c>
    </row>
    <row r="39557" customFormat="false" ht="13.5" hidden="false" customHeight="false" outlineLevel="0" collapsed="false">
      <c r="A39557" s="5" t="n">
        <v>37905.8722337963</v>
      </c>
      <c r="B39557" s="6"/>
      <c r="C39557" s="0" t="n">
        <f aca="false">ROUND((A39557-$A$2)*(24*3600),0)</f>
        <v>298549</v>
      </c>
      <c r="D39557" s="0" t="n">
        <v>0.64637</v>
      </c>
    </row>
    <row r="39558" customFormat="false" ht="13.5" hidden="false" customHeight="false" outlineLevel="0" collapsed="false">
      <c r="A39558" s="5" t="n">
        <v>37905.8725810185</v>
      </c>
      <c r="B39558" s="6"/>
      <c r="C39558" s="0" t="n">
        <f aca="false">ROUND((A39558-$A$2)*(24*3600),0)</f>
        <v>298579</v>
      </c>
      <c r="D39558" s="0" t="n">
        <v>0.64637</v>
      </c>
    </row>
    <row r="39559" customFormat="false" ht="13.5" hidden="false" customHeight="false" outlineLevel="0" collapsed="false">
      <c r="A39559" s="5" t="n">
        <v>37905.8729282407</v>
      </c>
      <c r="B39559" s="6"/>
      <c r="C39559" s="0" t="n">
        <f aca="false">ROUND((A39559-$A$2)*(24*3600),0)</f>
        <v>298609</v>
      </c>
      <c r="D39559" s="0" t="n">
        <v>0.64637</v>
      </c>
    </row>
    <row r="39560" customFormat="false" ht="13.5" hidden="false" customHeight="false" outlineLevel="0" collapsed="false">
      <c r="A39560" s="5" t="n">
        <v>37905.873275463</v>
      </c>
      <c r="B39560" s="6"/>
      <c r="C39560" s="0" t="n">
        <f aca="false">ROUND((A39560-$A$2)*(24*3600),0)</f>
        <v>298639</v>
      </c>
      <c r="D39560" s="0" t="n">
        <v>0.64638</v>
      </c>
    </row>
    <row r="39561" customFormat="false" ht="13.5" hidden="false" customHeight="false" outlineLevel="0" collapsed="false">
      <c r="A39561" s="5" t="n">
        <v>37905.8736226852</v>
      </c>
      <c r="B39561" s="6"/>
      <c r="C39561" s="0" t="n">
        <f aca="false">ROUND((A39561-$A$2)*(24*3600),0)</f>
        <v>298669</v>
      </c>
      <c r="D39561" s="0" t="n">
        <v>0.64638</v>
      </c>
    </row>
    <row r="39562" customFormat="false" ht="13.5" hidden="false" customHeight="false" outlineLevel="0" collapsed="false">
      <c r="A39562" s="5" t="n">
        <v>37905.8739699074</v>
      </c>
      <c r="B39562" s="6"/>
      <c r="C39562" s="0" t="n">
        <f aca="false">ROUND((A39562-$A$2)*(24*3600),0)</f>
        <v>298699</v>
      </c>
      <c r="D39562" s="0" t="n">
        <v>0.64638</v>
      </c>
    </row>
    <row r="39563" customFormat="false" ht="13.5" hidden="false" customHeight="false" outlineLevel="0" collapsed="false">
      <c r="A39563" s="5" t="n">
        <v>37905.8743171296</v>
      </c>
      <c r="B39563" s="6"/>
      <c r="C39563" s="0" t="n">
        <f aca="false">ROUND((A39563-$A$2)*(24*3600),0)</f>
        <v>298729</v>
      </c>
      <c r="D39563" s="0" t="n">
        <v>0.64638</v>
      </c>
    </row>
    <row r="39564" customFormat="false" ht="13.5" hidden="false" customHeight="false" outlineLevel="0" collapsed="false">
      <c r="A39564" s="5" t="n">
        <v>37905.8746643519</v>
      </c>
      <c r="B39564" s="6"/>
      <c r="C39564" s="0" t="n">
        <f aca="false">ROUND((A39564-$A$2)*(24*3600),0)</f>
        <v>298759</v>
      </c>
      <c r="D39564" s="0" t="n">
        <v>0.64638</v>
      </c>
    </row>
    <row r="39565" customFormat="false" ht="13.5" hidden="false" customHeight="false" outlineLevel="0" collapsed="false">
      <c r="A39565" s="5" t="n">
        <v>37905.8750115741</v>
      </c>
      <c r="B39565" s="6"/>
      <c r="C39565" s="0" t="n">
        <f aca="false">ROUND((A39565-$A$2)*(24*3600),0)</f>
        <v>298789</v>
      </c>
      <c r="D39565" s="0" t="n">
        <v>0.6464</v>
      </c>
    </row>
    <row r="39566" customFormat="false" ht="13.5" hidden="false" customHeight="false" outlineLevel="0" collapsed="false">
      <c r="A39566" s="5" t="n">
        <v>37905.8753587963</v>
      </c>
      <c r="B39566" s="6"/>
      <c r="C39566" s="0" t="n">
        <f aca="false">ROUND((A39566-$A$2)*(24*3600),0)</f>
        <v>298819</v>
      </c>
      <c r="D39566" s="0" t="n">
        <v>0.6464</v>
      </c>
    </row>
    <row r="39567" customFormat="false" ht="13.5" hidden="false" customHeight="false" outlineLevel="0" collapsed="false">
      <c r="A39567" s="5" t="n">
        <v>37905.8757060185</v>
      </c>
      <c r="B39567" s="6"/>
      <c r="C39567" s="0" t="n">
        <f aca="false">ROUND((A39567-$A$2)*(24*3600),0)</f>
        <v>298849</v>
      </c>
      <c r="D39567" s="0" t="n">
        <v>0.64641</v>
      </c>
    </row>
    <row r="39568" customFormat="false" ht="13.5" hidden="false" customHeight="false" outlineLevel="0" collapsed="false">
      <c r="A39568" s="5" t="n">
        <v>37905.8760648148</v>
      </c>
      <c r="B39568" s="6"/>
      <c r="C39568" s="0" t="n">
        <f aca="false">ROUND((A39568-$A$2)*(24*3600),0)</f>
        <v>298880</v>
      </c>
      <c r="D39568" s="0" t="n">
        <v>0.6464</v>
      </c>
    </row>
    <row r="39569" customFormat="false" ht="13.5" hidden="false" customHeight="false" outlineLevel="0" collapsed="false">
      <c r="A39569" s="5" t="n">
        <v>37905.876412037</v>
      </c>
      <c r="B39569" s="6"/>
      <c r="C39569" s="0" t="n">
        <f aca="false">ROUND((A39569-$A$2)*(24*3600),0)</f>
        <v>298910</v>
      </c>
      <c r="D39569" s="0" t="n">
        <v>0.64641</v>
      </c>
    </row>
    <row r="39570" customFormat="false" ht="13.5" hidden="false" customHeight="false" outlineLevel="0" collapsed="false">
      <c r="A39570" s="5" t="n">
        <v>37905.8767592593</v>
      </c>
      <c r="B39570" s="6"/>
      <c r="C39570" s="0" t="n">
        <f aca="false">ROUND((A39570-$A$2)*(24*3600),0)</f>
        <v>298940</v>
      </c>
      <c r="D39570" s="0" t="n">
        <v>0.64641</v>
      </c>
    </row>
    <row r="39571" customFormat="false" ht="13.5" hidden="false" customHeight="false" outlineLevel="0" collapsed="false">
      <c r="A39571" s="5" t="n">
        <v>37905.8771064815</v>
      </c>
      <c r="B39571" s="6"/>
      <c r="C39571" s="0" t="n">
        <f aca="false">ROUND((A39571-$A$2)*(24*3600),0)</f>
        <v>298970</v>
      </c>
      <c r="D39571" s="0" t="n">
        <v>0.64641</v>
      </c>
    </row>
    <row r="39572" customFormat="false" ht="13.5" hidden="false" customHeight="false" outlineLevel="0" collapsed="false">
      <c r="A39572" s="5" t="n">
        <v>37905.8774537037</v>
      </c>
      <c r="B39572" s="6"/>
      <c r="C39572" s="0" t="n">
        <f aca="false">ROUND((A39572-$A$2)*(24*3600),0)</f>
        <v>299000</v>
      </c>
      <c r="D39572" s="0" t="n">
        <v>0.64642</v>
      </c>
    </row>
    <row r="39573" customFormat="false" ht="13.5" hidden="false" customHeight="false" outlineLevel="0" collapsed="false">
      <c r="A39573" s="5" t="n">
        <v>37905.8778009259</v>
      </c>
      <c r="B39573" s="6"/>
      <c r="C39573" s="0" t="n">
        <f aca="false">ROUND((A39573-$A$2)*(24*3600),0)</f>
        <v>299030</v>
      </c>
      <c r="D39573" s="0" t="n">
        <v>0.64642</v>
      </c>
    </row>
    <row r="39574" customFormat="false" ht="13.5" hidden="false" customHeight="false" outlineLevel="0" collapsed="false">
      <c r="A39574" s="5" t="n">
        <v>37905.8781481482</v>
      </c>
      <c r="B39574" s="6"/>
      <c r="C39574" s="0" t="n">
        <f aca="false">ROUND((A39574-$A$2)*(24*3600),0)</f>
        <v>299060</v>
      </c>
      <c r="D39574" s="0" t="n">
        <v>0.64642</v>
      </c>
    </row>
    <row r="39575" customFormat="false" ht="13.5" hidden="false" customHeight="false" outlineLevel="0" collapsed="false">
      <c r="A39575" s="5" t="n">
        <v>37905.8784953704</v>
      </c>
      <c r="B39575" s="6"/>
      <c r="C39575" s="0" t="n">
        <f aca="false">ROUND((A39575-$A$2)*(24*3600),0)</f>
        <v>299090</v>
      </c>
      <c r="D39575" s="0" t="n">
        <v>0.64642</v>
      </c>
    </row>
    <row r="39576" customFormat="false" ht="13.5" hidden="false" customHeight="false" outlineLevel="0" collapsed="false">
      <c r="A39576" s="5" t="n">
        <v>37905.8788425926</v>
      </c>
      <c r="B39576" s="6"/>
      <c r="C39576" s="0" t="n">
        <f aca="false">ROUND((A39576-$A$2)*(24*3600),0)</f>
        <v>299120</v>
      </c>
      <c r="D39576" s="0" t="n">
        <v>0.64642</v>
      </c>
    </row>
    <row r="39577" customFormat="false" ht="13.5" hidden="false" customHeight="false" outlineLevel="0" collapsed="false">
      <c r="A39577" s="5" t="n">
        <v>37905.8791898148</v>
      </c>
      <c r="B39577" s="6"/>
      <c r="C39577" s="0" t="n">
        <f aca="false">ROUND((A39577-$A$2)*(24*3600),0)</f>
        <v>299150</v>
      </c>
      <c r="D39577" s="0" t="n">
        <v>0.64643</v>
      </c>
    </row>
    <row r="39578" customFormat="false" ht="13.5" hidden="false" customHeight="false" outlineLevel="0" collapsed="false">
      <c r="A39578" s="5" t="n">
        <v>37905.879537037</v>
      </c>
      <c r="B39578" s="6"/>
      <c r="C39578" s="0" t="n">
        <f aca="false">ROUND((A39578-$A$2)*(24*3600),0)</f>
        <v>299180</v>
      </c>
      <c r="D39578" s="0" t="n">
        <v>0.64643</v>
      </c>
    </row>
    <row r="39579" customFormat="false" ht="13.5" hidden="false" customHeight="false" outlineLevel="0" collapsed="false">
      <c r="A39579" s="5" t="n">
        <v>37905.8798842593</v>
      </c>
      <c r="B39579" s="6"/>
      <c r="C39579" s="0" t="n">
        <f aca="false">ROUND((A39579-$A$2)*(24*3600),0)</f>
        <v>299210</v>
      </c>
      <c r="D39579" s="0" t="n">
        <v>0.64643</v>
      </c>
    </row>
    <row r="39580" customFormat="false" ht="13.5" hidden="false" customHeight="false" outlineLevel="0" collapsed="false">
      <c r="A39580" s="5" t="n">
        <v>37905.8802314815</v>
      </c>
      <c r="B39580" s="6"/>
      <c r="C39580" s="0" t="n">
        <f aca="false">ROUND((A39580-$A$2)*(24*3600),0)</f>
        <v>299240</v>
      </c>
      <c r="D39580" s="0" t="n">
        <v>0.64643</v>
      </c>
    </row>
    <row r="39581" customFormat="false" ht="13.5" hidden="false" customHeight="false" outlineLevel="0" collapsed="false">
      <c r="A39581" s="5" t="n">
        <v>37905.8805787037</v>
      </c>
      <c r="B39581" s="6"/>
      <c r="C39581" s="0" t="n">
        <f aca="false">ROUND((A39581-$A$2)*(24*3600),0)</f>
        <v>299270</v>
      </c>
      <c r="D39581" s="0" t="n">
        <v>0.64645</v>
      </c>
    </row>
    <row r="39582" customFormat="false" ht="13.5" hidden="false" customHeight="false" outlineLevel="0" collapsed="false">
      <c r="A39582" s="5" t="n">
        <v>37905.8809259259</v>
      </c>
      <c r="B39582" s="6"/>
      <c r="C39582" s="0" t="n">
        <f aca="false">ROUND((A39582-$A$2)*(24*3600),0)</f>
        <v>299300</v>
      </c>
      <c r="D39582" s="0" t="n">
        <v>0.64643</v>
      </c>
    </row>
    <row r="39583" customFormat="false" ht="13.5" hidden="false" customHeight="false" outlineLevel="0" collapsed="false">
      <c r="A39583" s="5" t="n">
        <v>37905.8812731481</v>
      </c>
      <c r="B39583" s="6"/>
      <c r="C39583" s="0" t="n">
        <f aca="false">ROUND((A39583-$A$2)*(24*3600),0)</f>
        <v>299330</v>
      </c>
      <c r="D39583" s="0" t="n">
        <v>0.64645</v>
      </c>
    </row>
    <row r="39584" customFormat="false" ht="13.5" hidden="false" customHeight="false" outlineLevel="0" collapsed="false">
      <c r="A39584" s="5" t="n">
        <v>37905.8816203704</v>
      </c>
      <c r="B39584" s="6"/>
      <c r="C39584" s="0" t="n">
        <f aca="false">ROUND((A39584-$A$2)*(24*3600),0)</f>
        <v>299360</v>
      </c>
      <c r="D39584" s="0" t="n">
        <v>0.64645</v>
      </c>
    </row>
    <row r="39585" customFormat="false" ht="13.5" hidden="false" customHeight="false" outlineLevel="0" collapsed="false">
      <c r="A39585" s="5" t="n">
        <v>37905.8819675926</v>
      </c>
      <c r="B39585" s="6"/>
      <c r="C39585" s="0" t="n">
        <f aca="false">ROUND((A39585-$A$2)*(24*3600),0)</f>
        <v>299390</v>
      </c>
      <c r="D39585" s="0" t="n">
        <v>0.64645</v>
      </c>
    </row>
    <row r="39586" customFormat="false" ht="13.5" hidden="false" customHeight="false" outlineLevel="0" collapsed="false">
      <c r="A39586" s="5" t="n">
        <v>37905.8823148148</v>
      </c>
      <c r="B39586" s="6"/>
      <c r="C39586" s="0" t="n">
        <f aca="false">ROUND((A39586-$A$2)*(24*3600),0)</f>
        <v>299420</v>
      </c>
      <c r="D39586" s="0" t="n">
        <v>0.64645</v>
      </c>
    </row>
    <row r="39587" customFormat="false" ht="13.5" hidden="false" customHeight="false" outlineLevel="0" collapsed="false">
      <c r="A39587" s="5" t="n">
        <v>37905.882662037</v>
      </c>
      <c r="B39587" s="6"/>
      <c r="C39587" s="0" t="n">
        <f aca="false">ROUND((A39587-$A$2)*(24*3600),0)</f>
        <v>299450</v>
      </c>
      <c r="D39587" s="0" t="n">
        <v>0.64646</v>
      </c>
    </row>
    <row r="39588" customFormat="false" ht="13.5" hidden="false" customHeight="false" outlineLevel="0" collapsed="false">
      <c r="A39588" s="5" t="n">
        <v>37905.8830092593</v>
      </c>
      <c r="B39588" s="6"/>
      <c r="C39588" s="0" t="n">
        <f aca="false">ROUND((A39588-$A$2)*(24*3600),0)</f>
        <v>299480</v>
      </c>
      <c r="D39588" s="0" t="n">
        <v>0.64645</v>
      </c>
    </row>
    <row r="39589" customFormat="false" ht="13.5" hidden="false" customHeight="false" outlineLevel="0" collapsed="false">
      <c r="A39589" s="5" t="n">
        <v>37905.8833564815</v>
      </c>
      <c r="B39589" s="6"/>
      <c r="C39589" s="0" t="n">
        <f aca="false">ROUND((A39589-$A$2)*(24*3600),0)</f>
        <v>299510</v>
      </c>
      <c r="D39589" s="0" t="n">
        <v>0.64646</v>
      </c>
    </row>
    <row r="39590" customFormat="false" ht="13.5" hidden="false" customHeight="false" outlineLevel="0" collapsed="false">
      <c r="A39590" s="5" t="n">
        <v>37905.8837037037</v>
      </c>
      <c r="B39590" s="6"/>
      <c r="C39590" s="0" t="n">
        <f aca="false">ROUND((A39590-$A$2)*(24*3600),0)</f>
        <v>299540</v>
      </c>
      <c r="D39590" s="0" t="n">
        <v>0.64647</v>
      </c>
    </row>
    <row r="39591" customFormat="false" ht="13.5" hidden="false" customHeight="false" outlineLevel="0" collapsed="false">
      <c r="A39591" s="5" t="n">
        <v>37905.8840509259</v>
      </c>
      <c r="B39591" s="6"/>
      <c r="C39591" s="0" t="n">
        <f aca="false">ROUND((A39591-$A$2)*(24*3600),0)</f>
        <v>299570</v>
      </c>
      <c r="D39591" s="0" t="n">
        <v>0.64647</v>
      </c>
    </row>
    <row r="39592" customFormat="false" ht="13.5" hidden="false" customHeight="false" outlineLevel="0" collapsed="false">
      <c r="A39592" s="5" t="n">
        <v>37905.8843981482</v>
      </c>
      <c r="B39592" s="6"/>
      <c r="C39592" s="0" t="n">
        <f aca="false">ROUND((A39592-$A$2)*(24*3600),0)</f>
        <v>299600</v>
      </c>
      <c r="D39592" s="0" t="n">
        <v>0.64647</v>
      </c>
    </row>
    <row r="39593" customFormat="false" ht="13.5" hidden="false" customHeight="false" outlineLevel="0" collapsed="false">
      <c r="A39593" s="5" t="n">
        <v>37905.8847453704</v>
      </c>
      <c r="B39593" s="6"/>
      <c r="C39593" s="0" t="n">
        <f aca="false">ROUND((A39593-$A$2)*(24*3600),0)</f>
        <v>299630</v>
      </c>
      <c r="D39593" s="0" t="n">
        <v>0.64647</v>
      </c>
    </row>
    <row r="39594" customFormat="false" ht="13.5" hidden="false" customHeight="false" outlineLevel="0" collapsed="false">
      <c r="A39594" s="5" t="n">
        <v>37905.8850925926</v>
      </c>
      <c r="B39594" s="6"/>
      <c r="C39594" s="0" t="n">
        <f aca="false">ROUND((A39594-$A$2)*(24*3600),0)</f>
        <v>299660</v>
      </c>
      <c r="D39594" s="0" t="n">
        <v>0.64647</v>
      </c>
    </row>
    <row r="39595" customFormat="false" ht="13.5" hidden="false" customHeight="false" outlineLevel="0" collapsed="false">
      <c r="A39595" s="5" t="n">
        <v>37905.8854398148</v>
      </c>
      <c r="B39595" s="6"/>
      <c r="C39595" s="0" t="n">
        <f aca="false">ROUND((A39595-$A$2)*(24*3600),0)</f>
        <v>299690</v>
      </c>
      <c r="D39595" s="0" t="n">
        <v>0.64647</v>
      </c>
    </row>
    <row r="39596" customFormat="false" ht="13.5" hidden="false" customHeight="false" outlineLevel="0" collapsed="false">
      <c r="A39596" s="5" t="n">
        <v>37905.885787037</v>
      </c>
      <c r="B39596" s="6"/>
      <c r="C39596" s="0" t="n">
        <f aca="false">ROUND((A39596-$A$2)*(24*3600),0)</f>
        <v>299720</v>
      </c>
      <c r="D39596" s="0" t="n">
        <v>0.64647</v>
      </c>
    </row>
    <row r="39597" customFormat="false" ht="13.5" hidden="false" customHeight="false" outlineLevel="0" collapsed="false">
      <c r="A39597" s="5" t="n">
        <v>37905.8861342593</v>
      </c>
      <c r="B39597" s="6"/>
      <c r="C39597" s="0" t="n">
        <f aca="false">ROUND((A39597-$A$2)*(24*3600),0)</f>
        <v>299750</v>
      </c>
      <c r="D39597" s="0" t="n">
        <v>0.64648</v>
      </c>
    </row>
    <row r="39598" customFormat="false" ht="13.5" hidden="false" customHeight="false" outlineLevel="0" collapsed="false">
      <c r="A39598" s="5" t="n">
        <v>37905.8864814815</v>
      </c>
      <c r="B39598" s="6"/>
      <c r="C39598" s="0" t="n">
        <f aca="false">ROUND((A39598-$A$2)*(24*3600),0)</f>
        <v>299780</v>
      </c>
      <c r="D39598" s="0" t="n">
        <v>0.64648</v>
      </c>
    </row>
    <row r="39599" customFormat="false" ht="13.5" hidden="false" customHeight="false" outlineLevel="0" collapsed="false">
      <c r="A39599" s="5" t="n">
        <v>37905.8868287037</v>
      </c>
      <c r="B39599" s="6"/>
      <c r="C39599" s="0" t="n">
        <f aca="false">ROUND((A39599-$A$2)*(24*3600),0)</f>
        <v>299810</v>
      </c>
      <c r="D39599" s="0" t="n">
        <v>0.64648</v>
      </c>
    </row>
    <row r="39600" customFormat="false" ht="13.5" hidden="false" customHeight="false" outlineLevel="0" collapsed="false">
      <c r="A39600" s="5" t="n">
        <v>37905.8871759259</v>
      </c>
      <c r="B39600" s="6"/>
      <c r="C39600" s="0" t="n">
        <f aca="false">ROUND((A39600-$A$2)*(24*3600),0)</f>
        <v>299840</v>
      </c>
      <c r="D39600" s="0" t="n">
        <v>0.64648</v>
      </c>
    </row>
    <row r="39601" customFormat="false" ht="13.5" hidden="false" customHeight="false" outlineLevel="0" collapsed="false">
      <c r="A39601" s="5" t="n">
        <v>37905.8875231482</v>
      </c>
      <c r="B39601" s="6"/>
      <c r="C39601" s="0" t="n">
        <f aca="false">ROUND((A39601-$A$2)*(24*3600),0)</f>
        <v>299870</v>
      </c>
      <c r="D39601" s="0" t="n">
        <v>0.64648</v>
      </c>
    </row>
    <row r="39602" customFormat="false" ht="13.5" hidden="false" customHeight="false" outlineLevel="0" collapsed="false">
      <c r="A39602" s="5" t="n">
        <v>37905.8878703704</v>
      </c>
      <c r="B39602" s="6"/>
      <c r="C39602" s="0" t="n">
        <f aca="false">ROUND((A39602-$A$2)*(24*3600),0)</f>
        <v>299900</v>
      </c>
      <c r="D39602" s="0" t="n">
        <v>0.64648</v>
      </c>
    </row>
    <row r="39603" customFormat="false" ht="13.5" hidden="false" customHeight="false" outlineLevel="0" collapsed="false">
      <c r="A39603" s="5" t="n">
        <v>37905.8882175926</v>
      </c>
      <c r="B39603" s="6"/>
      <c r="C39603" s="0" t="n">
        <f aca="false">ROUND((A39603-$A$2)*(24*3600),0)</f>
        <v>299930</v>
      </c>
      <c r="D39603" s="0" t="n">
        <v>0.64649</v>
      </c>
    </row>
    <row r="39604" customFormat="false" ht="13.5" hidden="false" customHeight="false" outlineLevel="0" collapsed="false">
      <c r="A39604" s="5" t="n">
        <v>37905.8885648148</v>
      </c>
      <c r="B39604" s="6"/>
      <c r="C39604" s="0" t="n">
        <f aca="false">ROUND((A39604-$A$2)*(24*3600),0)</f>
        <v>299960</v>
      </c>
      <c r="D39604" s="0" t="n">
        <v>0.64648</v>
      </c>
    </row>
    <row r="39605" customFormat="false" ht="13.5" hidden="false" customHeight="false" outlineLevel="0" collapsed="false">
      <c r="A39605" s="5" t="n">
        <v>37905.888912037</v>
      </c>
      <c r="B39605" s="6"/>
      <c r="C39605" s="0" t="n">
        <f aca="false">ROUND((A39605-$A$2)*(24*3600),0)</f>
        <v>299990</v>
      </c>
      <c r="D39605" s="0" t="n">
        <v>0.6465</v>
      </c>
    </row>
    <row r="39606" customFormat="false" ht="13.5" hidden="false" customHeight="false" outlineLevel="0" collapsed="false">
      <c r="A39606" s="5" t="n">
        <v>37905.8892592593</v>
      </c>
      <c r="B39606" s="6"/>
      <c r="C39606" s="0" t="n">
        <f aca="false">ROUND((A39606-$A$2)*(24*3600),0)</f>
        <v>300020</v>
      </c>
      <c r="D39606" s="0" t="n">
        <v>0.6465</v>
      </c>
    </row>
    <row r="39607" customFormat="false" ht="13.5" hidden="false" customHeight="false" outlineLevel="0" collapsed="false">
      <c r="A39607" s="5" t="n">
        <v>37905.8896064815</v>
      </c>
      <c r="B39607" s="6"/>
      <c r="C39607" s="0" t="n">
        <f aca="false">ROUND((A39607-$A$2)*(24*3600),0)</f>
        <v>300050</v>
      </c>
      <c r="D39607" s="0" t="n">
        <v>0.64651</v>
      </c>
    </row>
    <row r="39608" customFormat="false" ht="13.5" hidden="false" customHeight="false" outlineLevel="0" collapsed="false">
      <c r="A39608" s="5" t="n">
        <v>37905.8899537037</v>
      </c>
      <c r="B39608" s="6"/>
      <c r="C39608" s="0" t="n">
        <f aca="false">ROUND((A39608-$A$2)*(24*3600),0)</f>
        <v>300080</v>
      </c>
      <c r="D39608" s="0" t="n">
        <v>0.64651</v>
      </c>
    </row>
    <row r="39609" customFormat="false" ht="13.5" hidden="false" customHeight="false" outlineLevel="0" collapsed="false">
      <c r="A39609" s="5" t="n">
        <v>37905.8903009259</v>
      </c>
      <c r="B39609" s="6"/>
      <c r="C39609" s="0" t="n">
        <f aca="false">ROUND((A39609-$A$2)*(24*3600),0)</f>
        <v>300110</v>
      </c>
      <c r="D39609" s="0" t="n">
        <v>0.64651</v>
      </c>
    </row>
    <row r="39610" customFormat="false" ht="13.5" hidden="false" customHeight="false" outlineLevel="0" collapsed="false">
      <c r="A39610" s="5" t="n">
        <v>37905.8906481481</v>
      </c>
      <c r="B39610" s="6"/>
      <c r="C39610" s="0" t="n">
        <f aca="false">ROUND((A39610-$A$2)*(24*3600),0)</f>
        <v>300140</v>
      </c>
      <c r="D39610" s="0" t="n">
        <v>0.64651</v>
      </c>
    </row>
    <row r="39611" customFormat="false" ht="13.5" hidden="false" customHeight="false" outlineLevel="0" collapsed="false">
      <c r="A39611" s="5" t="n">
        <v>37905.8909953704</v>
      </c>
      <c r="B39611" s="6"/>
      <c r="C39611" s="0" t="n">
        <f aca="false">ROUND((A39611-$A$2)*(24*3600),0)</f>
        <v>300170</v>
      </c>
      <c r="D39611" s="0" t="n">
        <v>0.64652</v>
      </c>
    </row>
    <row r="39612" customFormat="false" ht="13.5" hidden="false" customHeight="false" outlineLevel="0" collapsed="false">
      <c r="A39612" s="5" t="n">
        <v>37905.8913425926</v>
      </c>
      <c r="B39612" s="6"/>
      <c r="C39612" s="0" t="n">
        <f aca="false">ROUND((A39612-$A$2)*(24*3600),0)</f>
        <v>300200</v>
      </c>
      <c r="D39612" s="0" t="n">
        <v>0.64651</v>
      </c>
    </row>
    <row r="39613" customFormat="false" ht="13.5" hidden="false" customHeight="false" outlineLevel="0" collapsed="false">
      <c r="A39613" s="5" t="n">
        <v>37905.8916898148</v>
      </c>
      <c r="B39613" s="6"/>
      <c r="C39613" s="0" t="n">
        <f aca="false">ROUND((A39613-$A$2)*(24*3600),0)</f>
        <v>300230</v>
      </c>
      <c r="D39613" s="0" t="n">
        <v>0.64652</v>
      </c>
    </row>
    <row r="39614" customFormat="false" ht="13.5" hidden="false" customHeight="false" outlineLevel="0" collapsed="false">
      <c r="A39614" s="5" t="n">
        <v>37905.892037037</v>
      </c>
      <c r="B39614" s="6"/>
      <c r="C39614" s="0" t="n">
        <f aca="false">ROUND((A39614-$A$2)*(24*3600),0)</f>
        <v>300260</v>
      </c>
      <c r="D39614" s="0" t="n">
        <v>0.64652</v>
      </c>
    </row>
    <row r="39615" customFormat="false" ht="13.5" hidden="false" customHeight="false" outlineLevel="0" collapsed="false">
      <c r="A39615" s="5" t="n">
        <v>37905.8923842593</v>
      </c>
      <c r="B39615" s="6"/>
      <c r="C39615" s="0" t="n">
        <f aca="false">ROUND((A39615-$A$2)*(24*3600),0)</f>
        <v>300290</v>
      </c>
      <c r="D39615" s="0" t="n">
        <v>0.64652</v>
      </c>
    </row>
    <row r="39616" customFormat="false" ht="13.5" hidden="false" customHeight="false" outlineLevel="0" collapsed="false">
      <c r="A39616" s="5" t="n">
        <v>37905.8927314815</v>
      </c>
      <c r="B39616" s="6"/>
      <c r="C39616" s="0" t="n">
        <f aca="false">ROUND((A39616-$A$2)*(24*3600),0)</f>
        <v>300320</v>
      </c>
      <c r="D39616" s="0" t="n">
        <v>0.64654</v>
      </c>
    </row>
    <row r="39617" customFormat="false" ht="13.5" hidden="false" customHeight="false" outlineLevel="0" collapsed="false">
      <c r="A39617" s="5" t="n">
        <v>37905.8930787037</v>
      </c>
      <c r="B39617" s="6"/>
      <c r="C39617" s="0" t="n">
        <f aca="false">ROUND((A39617-$A$2)*(24*3600),0)</f>
        <v>300350</v>
      </c>
      <c r="D39617" s="0" t="n">
        <v>0.64653</v>
      </c>
    </row>
    <row r="39618" customFormat="false" ht="13.5" hidden="false" customHeight="false" outlineLevel="0" collapsed="false">
      <c r="A39618" s="5" t="n">
        <v>37905.8934259259</v>
      </c>
      <c r="B39618" s="6"/>
      <c r="C39618" s="0" t="n">
        <f aca="false">ROUND((A39618-$A$2)*(24*3600),0)</f>
        <v>300380</v>
      </c>
      <c r="D39618" s="0" t="n">
        <v>0.64653</v>
      </c>
    </row>
    <row r="39619" customFormat="false" ht="13.5" hidden="false" customHeight="false" outlineLevel="0" collapsed="false">
      <c r="A39619" s="5" t="n">
        <v>37905.8937731482</v>
      </c>
      <c r="B39619" s="6"/>
      <c r="C39619" s="0" t="n">
        <f aca="false">ROUND((A39619-$A$2)*(24*3600),0)</f>
        <v>300410</v>
      </c>
      <c r="D39619" s="0" t="n">
        <v>0.64654</v>
      </c>
    </row>
    <row r="39620" customFormat="false" ht="13.5" hidden="false" customHeight="false" outlineLevel="0" collapsed="false">
      <c r="A39620" s="5" t="n">
        <v>37905.8941203704</v>
      </c>
      <c r="B39620" s="6"/>
      <c r="C39620" s="0" t="n">
        <f aca="false">ROUND((A39620-$A$2)*(24*3600),0)</f>
        <v>300440</v>
      </c>
      <c r="D39620" s="0" t="n">
        <v>0.64655</v>
      </c>
    </row>
    <row r="39621" customFormat="false" ht="13.5" hidden="false" customHeight="false" outlineLevel="0" collapsed="false">
      <c r="A39621" s="5" t="n">
        <v>37905.8944675926</v>
      </c>
      <c r="B39621" s="6"/>
      <c r="C39621" s="0" t="n">
        <f aca="false">ROUND((A39621-$A$2)*(24*3600),0)</f>
        <v>300470</v>
      </c>
      <c r="D39621" s="0" t="n">
        <v>0.64655</v>
      </c>
    </row>
    <row r="39622" customFormat="false" ht="13.5" hidden="false" customHeight="false" outlineLevel="0" collapsed="false">
      <c r="A39622" s="5" t="n">
        <v>37905.8948148148</v>
      </c>
      <c r="B39622" s="6"/>
      <c r="C39622" s="0" t="n">
        <f aca="false">ROUND((A39622-$A$2)*(24*3600),0)</f>
        <v>300500</v>
      </c>
      <c r="D39622" s="0" t="n">
        <v>0.64655</v>
      </c>
    </row>
    <row r="39623" customFormat="false" ht="13.5" hidden="false" customHeight="false" outlineLevel="0" collapsed="false">
      <c r="A39623" s="5" t="n">
        <v>37905.895162037</v>
      </c>
      <c r="B39623" s="6"/>
      <c r="C39623" s="0" t="n">
        <f aca="false">ROUND((A39623-$A$2)*(24*3600),0)</f>
        <v>300530</v>
      </c>
      <c r="D39623" s="0" t="n">
        <v>0.64654</v>
      </c>
    </row>
    <row r="39624" customFormat="false" ht="13.5" hidden="false" customHeight="false" outlineLevel="0" collapsed="false">
      <c r="A39624" s="5" t="n">
        <v>37905.8955092593</v>
      </c>
      <c r="B39624" s="6"/>
      <c r="C39624" s="0" t="n">
        <f aca="false">ROUND((A39624-$A$2)*(24*3600),0)</f>
        <v>300560</v>
      </c>
      <c r="D39624" s="0" t="n">
        <v>0.64655</v>
      </c>
    </row>
    <row r="39625" customFormat="false" ht="13.5" hidden="false" customHeight="false" outlineLevel="0" collapsed="false">
      <c r="A39625" s="5" t="n">
        <v>37905.8958564815</v>
      </c>
      <c r="B39625" s="6"/>
      <c r="C39625" s="0" t="n">
        <f aca="false">ROUND((A39625-$A$2)*(24*3600),0)</f>
        <v>300590</v>
      </c>
      <c r="D39625" s="0" t="n">
        <v>0.64656</v>
      </c>
    </row>
    <row r="39626" customFormat="false" ht="13.5" hidden="false" customHeight="false" outlineLevel="0" collapsed="false">
      <c r="A39626" s="5" t="n">
        <v>37905.8962037037</v>
      </c>
      <c r="B39626" s="6"/>
      <c r="C39626" s="0" t="n">
        <f aca="false">ROUND((A39626-$A$2)*(24*3600),0)</f>
        <v>300620</v>
      </c>
      <c r="D39626" s="0" t="n">
        <v>0.64655</v>
      </c>
    </row>
    <row r="39627" customFormat="false" ht="13.5" hidden="false" customHeight="false" outlineLevel="0" collapsed="false">
      <c r="A39627" s="5" t="n">
        <v>37905.8965509259</v>
      </c>
      <c r="B39627" s="6"/>
      <c r="C39627" s="0" t="n">
        <f aca="false">ROUND((A39627-$A$2)*(24*3600),0)</f>
        <v>300650</v>
      </c>
      <c r="D39627" s="0" t="n">
        <v>0.64656</v>
      </c>
    </row>
    <row r="39628" customFormat="false" ht="13.5" hidden="false" customHeight="false" outlineLevel="0" collapsed="false">
      <c r="A39628" s="5" t="n">
        <v>37905.8968981481</v>
      </c>
      <c r="B39628" s="6"/>
      <c r="C39628" s="0" t="n">
        <f aca="false">ROUND((A39628-$A$2)*(24*3600),0)</f>
        <v>300680</v>
      </c>
      <c r="D39628" s="0" t="n">
        <v>0.64656</v>
      </c>
    </row>
    <row r="39629" customFormat="false" ht="13.5" hidden="false" customHeight="false" outlineLevel="0" collapsed="false">
      <c r="A39629" s="5" t="n">
        <v>37905.8972453704</v>
      </c>
      <c r="B39629" s="6"/>
      <c r="C39629" s="0" t="n">
        <f aca="false">ROUND((A39629-$A$2)*(24*3600),0)</f>
        <v>300710</v>
      </c>
      <c r="D39629" s="0" t="n">
        <v>0.64657</v>
      </c>
    </row>
    <row r="39630" customFormat="false" ht="13.5" hidden="false" customHeight="false" outlineLevel="0" collapsed="false">
      <c r="A39630" s="5" t="n">
        <v>37905.8975925926</v>
      </c>
      <c r="B39630" s="6"/>
      <c r="C39630" s="0" t="n">
        <f aca="false">ROUND((A39630-$A$2)*(24*3600),0)</f>
        <v>300740</v>
      </c>
      <c r="D39630" s="0" t="n">
        <v>0.64657</v>
      </c>
    </row>
    <row r="39631" customFormat="false" ht="13.5" hidden="false" customHeight="false" outlineLevel="0" collapsed="false">
      <c r="A39631" s="5" t="n">
        <v>37905.8979398148</v>
      </c>
      <c r="B39631" s="6"/>
      <c r="C39631" s="0" t="n">
        <f aca="false">ROUND((A39631-$A$2)*(24*3600),0)</f>
        <v>300770</v>
      </c>
      <c r="D39631" s="0" t="n">
        <v>0.64657</v>
      </c>
    </row>
    <row r="39632" customFormat="false" ht="13.5" hidden="false" customHeight="false" outlineLevel="0" collapsed="false">
      <c r="A39632" s="5" t="n">
        <v>37905.898287037</v>
      </c>
      <c r="B39632" s="6"/>
      <c r="C39632" s="0" t="n">
        <f aca="false">ROUND((A39632-$A$2)*(24*3600),0)</f>
        <v>300800</v>
      </c>
      <c r="D39632" s="0" t="n">
        <v>0.64657</v>
      </c>
    </row>
    <row r="39633" customFormat="false" ht="13.5" hidden="false" customHeight="false" outlineLevel="0" collapsed="false">
      <c r="A39633" s="5" t="n">
        <v>37905.8986342593</v>
      </c>
      <c r="B39633" s="6"/>
      <c r="C39633" s="0" t="n">
        <f aca="false">ROUND((A39633-$A$2)*(24*3600),0)</f>
        <v>300830</v>
      </c>
      <c r="D39633" s="0" t="n">
        <v>0.64657</v>
      </c>
    </row>
    <row r="39634" customFormat="false" ht="13.5" hidden="false" customHeight="false" outlineLevel="0" collapsed="false">
      <c r="A39634" s="5" t="n">
        <v>37905.8989814815</v>
      </c>
      <c r="B39634" s="6"/>
      <c r="C39634" s="0" t="n">
        <f aca="false">ROUND((A39634-$A$2)*(24*3600),0)</f>
        <v>300860</v>
      </c>
      <c r="D39634" s="0" t="n">
        <v>0.64657</v>
      </c>
    </row>
    <row r="39635" customFormat="false" ht="13.5" hidden="false" customHeight="false" outlineLevel="0" collapsed="false">
      <c r="A39635" s="5" t="n">
        <v>37905.8993287037</v>
      </c>
      <c r="B39635" s="6"/>
      <c r="C39635" s="0" t="n">
        <f aca="false">ROUND((A39635-$A$2)*(24*3600),0)</f>
        <v>300890</v>
      </c>
      <c r="D39635" s="0" t="n">
        <v>0.64657</v>
      </c>
    </row>
    <row r="39636" customFormat="false" ht="13.5" hidden="false" customHeight="false" outlineLevel="0" collapsed="false">
      <c r="A39636" s="5" t="n">
        <v>37905.8996759259</v>
      </c>
      <c r="B39636" s="6"/>
      <c r="C39636" s="0" t="n">
        <f aca="false">ROUND((A39636-$A$2)*(24*3600),0)</f>
        <v>300920</v>
      </c>
      <c r="D39636" s="0" t="n">
        <v>0.64657</v>
      </c>
    </row>
    <row r="39637" customFormat="false" ht="13.5" hidden="false" customHeight="false" outlineLevel="0" collapsed="false">
      <c r="A39637" s="5" t="n">
        <v>37905.9000231482</v>
      </c>
      <c r="B39637" s="6"/>
      <c r="C39637" s="0" t="n">
        <f aca="false">ROUND((A39637-$A$2)*(24*3600),0)</f>
        <v>300950</v>
      </c>
      <c r="D39637" s="0" t="n">
        <v>0.64659</v>
      </c>
    </row>
    <row r="39638" customFormat="false" ht="13.5" hidden="false" customHeight="false" outlineLevel="0" collapsed="false">
      <c r="A39638" s="5" t="n">
        <v>37905.9003703704</v>
      </c>
      <c r="B39638" s="6"/>
      <c r="C39638" s="0" t="n">
        <f aca="false">ROUND((A39638-$A$2)*(24*3600),0)</f>
        <v>300980</v>
      </c>
      <c r="D39638" s="0" t="n">
        <v>0.64659</v>
      </c>
    </row>
    <row r="39639" customFormat="false" ht="13.5" hidden="false" customHeight="false" outlineLevel="0" collapsed="false">
      <c r="A39639" s="5" t="n">
        <v>37905.9007175926</v>
      </c>
      <c r="B39639" s="6"/>
      <c r="C39639" s="0" t="n">
        <f aca="false">ROUND((A39639-$A$2)*(24*3600),0)</f>
        <v>301010</v>
      </c>
      <c r="D39639" s="0" t="n">
        <v>0.64659</v>
      </c>
    </row>
    <row r="39640" customFormat="false" ht="13.5" hidden="false" customHeight="false" outlineLevel="0" collapsed="false">
      <c r="A39640" s="5" t="n">
        <v>37905.9010648148</v>
      </c>
      <c r="B39640" s="6"/>
      <c r="C39640" s="0" t="n">
        <f aca="false">ROUND((A39640-$A$2)*(24*3600),0)</f>
        <v>301040</v>
      </c>
      <c r="D39640" s="0" t="n">
        <v>0.64658</v>
      </c>
    </row>
    <row r="39641" customFormat="false" ht="13.5" hidden="false" customHeight="false" outlineLevel="0" collapsed="false">
      <c r="A39641" s="5" t="n">
        <v>37905.901412037</v>
      </c>
      <c r="B39641" s="6"/>
      <c r="C39641" s="0" t="n">
        <f aca="false">ROUND((A39641-$A$2)*(24*3600),0)</f>
        <v>301070</v>
      </c>
      <c r="D39641" s="0" t="n">
        <v>0.64659</v>
      </c>
    </row>
    <row r="39642" customFormat="false" ht="13.5" hidden="false" customHeight="false" outlineLevel="0" collapsed="false">
      <c r="A39642" s="5" t="n">
        <v>37905.9017592593</v>
      </c>
      <c r="B39642" s="6"/>
      <c r="C39642" s="0" t="n">
        <f aca="false">ROUND((A39642-$A$2)*(24*3600),0)</f>
        <v>301100</v>
      </c>
      <c r="D39642" s="0" t="n">
        <v>0.6466</v>
      </c>
    </row>
    <row r="39643" customFormat="false" ht="13.5" hidden="false" customHeight="false" outlineLevel="0" collapsed="false">
      <c r="A39643" s="5" t="n">
        <v>37905.9021064815</v>
      </c>
      <c r="B39643" s="6"/>
      <c r="C39643" s="0" t="n">
        <f aca="false">ROUND((A39643-$A$2)*(24*3600),0)</f>
        <v>301130</v>
      </c>
      <c r="D39643" s="0" t="n">
        <v>0.6466</v>
      </c>
    </row>
    <row r="39644" customFormat="false" ht="13.5" hidden="false" customHeight="false" outlineLevel="0" collapsed="false">
      <c r="A39644" s="5" t="n">
        <v>37905.9024537037</v>
      </c>
      <c r="B39644" s="6"/>
      <c r="C39644" s="0" t="n">
        <f aca="false">ROUND((A39644-$A$2)*(24*3600),0)</f>
        <v>301160</v>
      </c>
      <c r="D39644" s="0" t="n">
        <v>0.6466</v>
      </c>
    </row>
    <row r="39645" customFormat="false" ht="13.5" hidden="false" customHeight="false" outlineLevel="0" collapsed="false">
      <c r="A39645" s="5" t="n">
        <v>37905.9028009259</v>
      </c>
      <c r="B39645" s="6"/>
      <c r="C39645" s="0" t="n">
        <f aca="false">ROUND((A39645-$A$2)*(24*3600),0)</f>
        <v>301190</v>
      </c>
      <c r="D39645" s="0" t="n">
        <v>0.64659</v>
      </c>
    </row>
    <row r="39646" customFormat="false" ht="13.5" hidden="false" customHeight="false" outlineLevel="0" collapsed="false">
      <c r="A39646" s="5" t="n">
        <v>37905.9031481482</v>
      </c>
      <c r="B39646" s="6"/>
      <c r="C39646" s="0" t="n">
        <f aca="false">ROUND((A39646-$A$2)*(24*3600),0)</f>
        <v>301220</v>
      </c>
      <c r="D39646" s="0" t="n">
        <v>0.6466</v>
      </c>
    </row>
    <row r="39647" customFormat="false" ht="13.5" hidden="false" customHeight="false" outlineLevel="0" collapsed="false">
      <c r="A39647" s="5" t="n">
        <v>37905.9034953704</v>
      </c>
      <c r="B39647" s="6"/>
      <c r="C39647" s="0" t="n">
        <f aca="false">ROUND((A39647-$A$2)*(24*3600),0)</f>
        <v>301250</v>
      </c>
      <c r="D39647" s="0" t="n">
        <v>0.6466</v>
      </c>
    </row>
    <row r="39648" customFormat="false" ht="13.5" hidden="false" customHeight="false" outlineLevel="0" collapsed="false">
      <c r="A39648" s="5" t="n">
        <v>37905.9038425926</v>
      </c>
      <c r="B39648" s="6"/>
      <c r="C39648" s="0" t="n">
        <f aca="false">ROUND((A39648-$A$2)*(24*3600),0)</f>
        <v>301280</v>
      </c>
      <c r="D39648" s="0" t="n">
        <v>0.64661</v>
      </c>
    </row>
    <row r="39649" customFormat="false" ht="13.5" hidden="false" customHeight="false" outlineLevel="0" collapsed="false">
      <c r="A39649" s="5" t="n">
        <v>37905.9041898148</v>
      </c>
      <c r="B39649" s="6"/>
      <c r="C39649" s="0" t="n">
        <f aca="false">ROUND((A39649-$A$2)*(24*3600),0)</f>
        <v>301310</v>
      </c>
      <c r="D39649" s="0" t="n">
        <v>0.64661</v>
      </c>
    </row>
    <row r="39650" customFormat="false" ht="13.5" hidden="false" customHeight="false" outlineLevel="0" collapsed="false">
      <c r="A39650" s="5" t="n">
        <v>37905.904537037</v>
      </c>
      <c r="B39650" s="6"/>
      <c r="C39650" s="0" t="n">
        <f aca="false">ROUND((A39650-$A$2)*(24*3600),0)</f>
        <v>301340</v>
      </c>
      <c r="D39650" s="0" t="n">
        <v>0.64661</v>
      </c>
    </row>
    <row r="39651" customFormat="false" ht="13.5" hidden="false" customHeight="false" outlineLevel="0" collapsed="false">
      <c r="A39651" s="5" t="n">
        <v>37905.9048842593</v>
      </c>
      <c r="B39651" s="6"/>
      <c r="C39651" s="0" t="n">
        <f aca="false">ROUND((A39651-$A$2)*(24*3600),0)</f>
        <v>301370</v>
      </c>
      <c r="D39651" s="0" t="n">
        <v>0.6466</v>
      </c>
    </row>
    <row r="39652" customFormat="false" ht="13.5" hidden="false" customHeight="false" outlineLevel="0" collapsed="false">
      <c r="A39652" s="5" t="n">
        <v>37905.9052314815</v>
      </c>
      <c r="B39652" s="6"/>
      <c r="C39652" s="0" t="n">
        <f aca="false">ROUND((A39652-$A$2)*(24*3600),0)</f>
        <v>301400</v>
      </c>
      <c r="D39652" s="0" t="n">
        <v>0.64661</v>
      </c>
    </row>
    <row r="39653" customFormat="false" ht="13.5" hidden="false" customHeight="false" outlineLevel="0" collapsed="false">
      <c r="A39653" s="5" t="n">
        <v>37905.9055787037</v>
      </c>
      <c r="B39653" s="6"/>
      <c r="C39653" s="0" t="n">
        <f aca="false">ROUND((A39653-$A$2)*(24*3600),0)</f>
        <v>301430</v>
      </c>
      <c r="D39653" s="0" t="n">
        <v>0.64662</v>
      </c>
    </row>
    <row r="39654" customFormat="false" ht="13.5" hidden="false" customHeight="false" outlineLevel="0" collapsed="false">
      <c r="A39654" s="5" t="n">
        <v>37905.9059259259</v>
      </c>
      <c r="B39654" s="6"/>
      <c r="C39654" s="0" t="n">
        <f aca="false">ROUND((A39654-$A$2)*(24*3600),0)</f>
        <v>301460</v>
      </c>
      <c r="D39654" s="0" t="n">
        <v>0.64662</v>
      </c>
    </row>
    <row r="39655" customFormat="false" ht="13.5" hidden="false" customHeight="false" outlineLevel="0" collapsed="false">
      <c r="A39655" s="5" t="n">
        <v>37905.9062731481</v>
      </c>
      <c r="B39655" s="6"/>
      <c r="C39655" s="0" t="n">
        <f aca="false">ROUND((A39655-$A$2)*(24*3600),0)</f>
        <v>301490</v>
      </c>
      <c r="D39655" s="0" t="n">
        <v>0.64662</v>
      </c>
    </row>
    <row r="39656" customFormat="false" ht="13.5" hidden="false" customHeight="false" outlineLevel="0" collapsed="false">
      <c r="A39656" s="5" t="n">
        <v>37905.9066203704</v>
      </c>
      <c r="B39656" s="6"/>
      <c r="C39656" s="0" t="n">
        <f aca="false">ROUND((A39656-$A$2)*(24*3600),0)</f>
        <v>301520</v>
      </c>
      <c r="D39656" s="0" t="n">
        <v>0.64662</v>
      </c>
    </row>
    <row r="39657" customFormat="false" ht="13.5" hidden="false" customHeight="false" outlineLevel="0" collapsed="false">
      <c r="A39657" s="5" t="n">
        <v>37905.9069675926</v>
      </c>
      <c r="B39657" s="6"/>
      <c r="C39657" s="0" t="n">
        <f aca="false">ROUND((A39657-$A$2)*(24*3600),0)</f>
        <v>301550</v>
      </c>
      <c r="D39657" s="0" t="n">
        <v>0.64662</v>
      </c>
    </row>
    <row r="39658" customFormat="false" ht="13.5" hidden="false" customHeight="false" outlineLevel="0" collapsed="false">
      <c r="A39658" s="5" t="n">
        <v>37905.9073148148</v>
      </c>
      <c r="B39658" s="6"/>
      <c r="C39658" s="0" t="n">
        <f aca="false">ROUND((A39658-$A$2)*(24*3600),0)</f>
        <v>301580</v>
      </c>
      <c r="D39658" s="0" t="n">
        <v>0.64662</v>
      </c>
    </row>
    <row r="39659" customFormat="false" ht="13.5" hidden="false" customHeight="false" outlineLevel="0" collapsed="false">
      <c r="A39659" s="5" t="n">
        <v>37905.907662037</v>
      </c>
      <c r="B39659" s="6"/>
      <c r="C39659" s="0" t="n">
        <f aca="false">ROUND((A39659-$A$2)*(24*3600),0)</f>
        <v>301610</v>
      </c>
      <c r="D39659" s="0" t="n">
        <v>0.64664</v>
      </c>
    </row>
    <row r="39660" customFormat="false" ht="13.5" hidden="false" customHeight="false" outlineLevel="0" collapsed="false">
      <c r="A39660" s="5" t="n">
        <v>37905.9080092593</v>
      </c>
      <c r="B39660" s="6"/>
      <c r="C39660" s="0" t="n">
        <f aca="false">ROUND((A39660-$A$2)*(24*3600),0)</f>
        <v>301640</v>
      </c>
      <c r="D39660" s="0" t="n">
        <v>0.64664</v>
      </c>
    </row>
    <row r="39661" customFormat="false" ht="13.5" hidden="false" customHeight="false" outlineLevel="0" collapsed="false">
      <c r="A39661" s="5" t="n">
        <v>37905.9083564815</v>
      </c>
      <c r="B39661" s="6"/>
      <c r="C39661" s="0" t="n">
        <f aca="false">ROUND((A39661-$A$2)*(24*3600),0)</f>
        <v>301670</v>
      </c>
      <c r="D39661" s="0" t="n">
        <v>0.64664</v>
      </c>
    </row>
    <row r="39662" customFormat="false" ht="13.5" hidden="false" customHeight="false" outlineLevel="0" collapsed="false">
      <c r="A39662" s="5" t="n">
        <v>37905.9087037037</v>
      </c>
      <c r="B39662" s="6"/>
      <c r="C39662" s="0" t="n">
        <f aca="false">ROUND((A39662-$A$2)*(24*3600),0)</f>
        <v>301700</v>
      </c>
      <c r="D39662" s="0" t="n">
        <v>0.64665</v>
      </c>
    </row>
    <row r="39663" customFormat="false" ht="13.5" hidden="false" customHeight="false" outlineLevel="0" collapsed="false">
      <c r="A39663" s="5" t="n">
        <v>37905.9090509259</v>
      </c>
      <c r="B39663" s="6"/>
      <c r="C39663" s="0" t="n">
        <f aca="false">ROUND((A39663-$A$2)*(24*3600),0)</f>
        <v>301730</v>
      </c>
      <c r="D39663" s="0" t="n">
        <v>0.64665</v>
      </c>
    </row>
    <row r="39664" customFormat="false" ht="13.5" hidden="false" customHeight="false" outlineLevel="0" collapsed="false">
      <c r="A39664" s="5" t="n">
        <v>37905.9093981482</v>
      </c>
      <c r="B39664" s="6"/>
      <c r="C39664" s="0" t="n">
        <f aca="false">ROUND((A39664-$A$2)*(24*3600),0)</f>
        <v>301760</v>
      </c>
      <c r="D39664" s="0" t="n">
        <v>0.64665</v>
      </c>
    </row>
    <row r="39665" customFormat="false" ht="13.5" hidden="false" customHeight="false" outlineLevel="0" collapsed="false">
      <c r="A39665" s="5" t="n">
        <v>37905.9097453704</v>
      </c>
      <c r="B39665" s="6"/>
      <c r="C39665" s="0" t="n">
        <f aca="false">ROUND((A39665-$A$2)*(24*3600),0)</f>
        <v>301790</v>
      </c>
      <c r="D39665" s="0" t="n">
        <v>0.64665</v>
      </c>
    </row>
    <row r="39666" customFormat="false" ht="13.5" hidden="false" customHeight="false" outlineLevel="0" collapsed="false">
      <c r="A39666" s="5" t="n">
        <v>37905.9100925926</v>
      </c>
      <c r="B39666" s="6"/>
      <c r="C39666" s="0" t="n">
        <f aca="false">ROUND((A39666-$A$2)*(24*3600),0)</f>
        <v>301820</v>
      </c>
      <c r="D39666" s="0" t="n">
        <v>0.64665</v>
      </c>
    </row>
    <row r="39667" customFormat="false" ht="13.5" hidden="false" customHeight="false" outlineLevel="0" collapsed="false">
      <c r="A39667" s="5" t="n">
        <v>37905.9104398148</v>
      </c>
      <c r="B39667" s="6"/>
      <c r="C39667" s="0" t="n">
        <f aca="false">ROUND((A39667-$A$2)*(24*3600),0)</f>
        <v>301850</v>
      </c>
      <c r="D39667" s="0" t="n">
        <v>0.64665</v>
      </c>
    </row>
    <row r="39668" customFormat="false" ht="13.5" hidden="false" customHeight="false" outlineLevel="0" collapsed="false">
      <c r="A39668" s="5" t="n">
        <v>37905.910787037</v>
      </c>
      <c r="B39668" s="6"/>
      <c r="C39668" s="0" t="n">
        <f aca="false">ROUND((A39668-$A$2)*(24*3600),0)</f>
        <v>301880</v>
      </c>
      <c r="D39668" s="0" t="n">
        <v>0.64665</v>
      </c>
    </row>
    <row r="39669" customFormat="false" ht="13.5" hidden="false" customHeight="false" outlineLevel="0" collapsed="false">
      <c r="A39669" s="5" t="n">
        <v>37905.9111342593</v>
      </c>
      <c r="B39669" s="6"/>
      <c r="C39669" s="0" t="n">
        <f aca="false">ROUND((A39669-$A$2)*(24*3600),0)</f>
        <v>301910</v>
      </c>
      <c r="D39669" s="0" t="n">
        <v>0.64666</v>
      </c>
    </row>
    <row r="39670" customFormat="false" ht="13.5" hidden="false" customHeight="false" outlineLevel="0" collapsed="false">
      <c r="A39670" s="5" t="n">
        <v>37905.9114814815</v>
      </c>
      <c r="B39670" s="6"/>
      <c r="C39670" s="0" t="n">
        <f aca="false">ROUND((A39670-$A$2)*(24*3600),0)</f>
        <v>301940</v>
      </c>
      <c r="D39670" s="0" t="n">
        <v>0.64666</v>
      </c>
    </row>
    <row r="39671" customFormat="false" ht="13.5" hidden="false" customHeight="false" outlineLevel="0" collapsed="false">
      <c r="A39671" s="5" t="n">
        <v>37905.9118287037</v>
      </c>
      <c r="B39671" s="6"/>
      <c r="C39671" s="0" t="n">
        <f aca="false">ROUND((A39671-$A$2)*(24*3600),0)</f>
        <v>301970</v>
      </c>
      <c r="D39671" s="0" t="n">
        <v>0.64665</v>
      </c>
    </row>
    <row r="39672" customFormat="false" ht="13.5" hidden="false" customHeight="false" outlineLevel="0" collapsed="false">
      <c r="A39672" s="5" t="n">
        <v>37905.9121759259</v>
      </c>
      <c r="B39672" s="6"/>
      <c r="C39672" s="0" t="n">
        <f aca="false">ROUND((A39672-$A$2)*(24*3600),0)</f>
        <v>302000</v>
      </c>
      <c r="D39672" s="0" t="n">
        <v>0.64666</v>
      </c>
    </row>
    <row r="39673" customFormat="false" ht="13.5" hidden="false" customHeight="false" outlineLevel="0" collapsed="false">
      <c r="A39673" s="5" t="n">
        <v>37905.9125231481</v>
      </c>
      <c r="B39673" s="6"/>
      <c r="C39673" s="0" t="n">
        <f aca="false">ROUND((A39673-$A$2)*(24*3600),0)</f>
        <v>302030</v>
      </c>
      <c r="D39673" s="0" t="n">
        <v>0.64667</v>
      </c>
    </row>
    <row r="39674" customFormat="false" ht="13.5" hidden="false" customHeight="false" outlineLevel="0" collapsed="false">
      <c r="A39674" s="5" t="n">
        <v>37905.9128703704</v>
      </c>
      <c r="B39674" s="6"/>
      <c r="C39674" s="0" t="n">
        <f aca="false">ROUND((A39674-$A$2)*(24*3600),0)</f>
        <v>302060</v>
      </c>
      <c r="D39674" s="0" t="n">
        <v>0.64667</v>
      </c>
    </row>
    <row r="39675" customFormat="false" ht="13.5" hidden="false" customHeight="false" outlineLevel="0" collapsed="false">
      <c r="A39675" s="5" t="n">
        <v>37905.9132175926</v>
      </c>
      <c r="B39675" s="6"/>
      <c r="C39675" s="0" t="n">
        <f aca="false">ROUND((A39675-$A$2)*(24*3600),0)</f>
        <v>302090</v>
      </c>
      <c r="D39675" s="0" t="n">
        <v>0.64666</v>
      </c>
    </row>
    <row r="39676" customFormat="false" ht="13.5" hidden="false" customHeight="false" outlineLevel="0" collapsed="false">
      <c r="A39676" s="5" t="n">
        <v>37905.9135648148</v>
      </c>
      <c r="B39676" s="6"/>
      <c r="C39676" s="0" t="n">
        <f aca="false">ROUND((A39676-$A$2)*(24*3600),0)</f>
        <v>302120</v>
      </c>
      <c r="D39676" s="0" t="n">
        <v>0.64667</v>
      </c>
    </row>
    <row r="39677" customFormat="false" ht="13.5" hidden="false" customHeight="false" outlineLevel="0" collapsed="false">
      <c r="A39677" s="5" t="n">
        <v>37905.913912037</v>
      </c>
      <c r="B39677" s="6"/>
      <c r="C39677" s="0" t="n">
        <f aca="false">ROUND((A39677-$A$2)*(24*3600),0)</f>
        <v>302150</v>
      </c>
      <c r="D39677" s="0" t="n">
        <v>0.64667</v>
      </c>
    </row>
    <row r="39678" customFormat="false" ht="13.5" hidden="false" customHeight="false" outlineLevel="0" collapsed="false">
      <c r="A39678" s="5" t="n">
        <v>37905.9142592593</v>
      </c>
      <c r="B39678" s="6"/>
      <c r="C39678" s="0" t="n">
        <f aca="false">ROUND((A39678-$A$2)*(24*3600),0)</f>
        <v>302180</v>
      </c>
      <c r="D39678" s="0" t="n">
        <v>0.64667</v>
      </c>
    </row>
    <row r="39679" customFormat="false" ht="13.5" hidden="false" customHeight="false" outlineLevel="0" collapsed="false">
      <c r="A39679" s="5" t="n">
        <v>37905.9146064815</v>
      </c>
      <c r="B39679" s="6"/>
      <c r="C39679" s="0" t="n">
        <f aca="false">ROUND((A39679-$A$2)*(24*3600),0)</f>
        <v>302210</v>
      </c>
      <c r="D39679" s="0" t="n">
        <v>0.64667</v>
      </c>
    </row>
    <row r="39680" customFormat="false" ht="13.5" hidden="false" customHeight="false" outlineLevel="0" collapsed="false">
      <c r="A39680" s="5" t="n">
        <v>37905.9149537037</v>
      </c>
      <c r="B39680" s="6"/>
      <c r="C39680" s="0" t="n">
        <f aca="false">ROUND((A39680-$A$2)*(24*3600),0)</f>
        <v>302240</v>
      </c>
      <c r="D39680" s="0" t="n">
        <v>0.64669</v>
      </c>
    </row>
    <row r="39681" customFormat="false" ht="13.5" hidden="false" customHeight="false" outlineLevel="0" collapsed="false">
      <c r="A39681" s="5" t="n">
        <v>37905.9153009259</v>
      </c>
      <c r="B39681" s="6"/>
      <c r="C39681" s="0" t="n">
        <f aca="false">ROUND((A39681-$A$2)*(24*3600),0)</f>
        <v>302270</v>
      </c>
      <c r="D39681" s="0" t="n">
        <v>0.64669</v>
      </c>
    </row>
    <row r="39682" customFormat="false" ht="13.5" hidden="false" customHeight="false" outlineLevel="0" collapsed="false">
      <c r="A39682" s="5" t="n">
        <v>37905.9156481482</v>
      </c>
      <c r="B39682" s="6"/>
      <c r="C39682" s="0" t="n">
        <f aca="false">ROUND((A39682-$A$2)*(24*3600),0)</f>
        <v>302300</v>
      </c>
      <c r="D39682" s="0" t="n">
        <v>0.64669</v>
      </c>
    </row>
    <row r="39683" customFormat="false" ht="13.5" hidden="false" customHeight="false" outlineLevel="0" collapsed="false">
      <c r="A39683" s="5" t="n">
        <v>37905.9159953704</v>
      </c>
      <c r="B39683" s="6"/>
      <c r="C39683" s="0" t="n">
        <f aca="false">ROUND((A39683-$A$2)*(24*3600),0)</f>
        <v>302330</v>
      </c>
      <c r="D39683" s="0" t="n">
        <v>0.64669</v>
      </c>
    </row>
    <row r="39684" customFormat="false" ht="13.5" hidden="false" customHeight="false" outlineLevel="0" collapsed="false">
      <c r="A39684" s="5" t="n">
        <v>37905.9163425926</v>
      </c>
      <c r="B39684" s="6"/>
      <c r="C39684" s="0" t="n">
        <f aca="false">ROUND((A39684-$A$2)*(24*3600),0)</f>
        <v>302360</v>
      </c>
      <c r="D39684" s="0" t="n">
        <v>0.64669</v>
      </c>
    </row>
    <row r="39685" customFormat="false" ht="13.5" hidden="false" customHeight="false" outlineLevel="0" collapsed="false">
      <c r="A39685" s="5" t="n">
        <v>37905.9166898148</v>
      </c>
      <c r="B39685" s="6"/>
      <c r="C39685" s="0" t="n">
        <f aca="false">ROUND((A39685-$A$2)*(24*3600),0)</f>
        <v>302390</v>
      </c>
      <c r="D39685" s="0" t="n">
        <v>0.64669</v>
      </c>
    </row>
    <row r="39686" customFormat="false" ht="13.5" hidden="false" customHeight="false" outlineLevel="0" collapsed="false">
      <c r="A39686" s="5" t="n">
        <v>37905.917037037</v>
      </c>
      <c r="B39686" s="6"/>
      <c r="C39686" s="0" t="n">
        <f aca="false">ROUND((A39686-$A$2)*(24*3600),0)</f>
        <v>302420</v>
      </c>
      <c r="D39686" s="0" t="n">
        <v>0.64669</v>
      </c>
    </row>
    <row r="39687" customFormat="false" ht="13.5" hidden="false" customHeight="false" outlineLevel="0" collapsed="false">
      <c r="A39687" s="5" t="n">
        <v>37905.9173842593</v>
      </c>
      <c r="B39687" s="6"/>
      <c r="C39687" s="0" t="n">
        <f aca="false">ROUND((A39687-$A$2)*(24*3600),0)</f>
        <v>302450</v>
      </c>
      <c r="D39687" s="0" t="n">
        <v>0.64669</v>
      </c>
    </row>
    <row r="39688" customFormat="false" ht="13.5" hidden="false" customHeight="false" outlineLevel="0" collapsed="false">
      <c r="A39688" s="5" t="n">
        <v>37905.9177314815</v>
      </c>
      <c r="B39688" s="6"/>
      <c r="C39688" s="0" t="n">
        <f aca="false">ROUND((A39688-$A$2)*(24*3600),0)</f>
        <v>302480</v>
      </c>
      <c r="D39688" s="0" t="n">
        <v>0.6467</v>
      </c>
    </row>
    <row r="39689" customFormat="false" ht="13.5" hidden="false" customHeight="false" outlineLevel="0" collapsed="false">
      <c r="A39689" s="5" t="n">
        <v>37905.9180787037</v>
      </c>
      <c r="B39689" s="6"/>
      <c r="C39689" s="0" t="n">
        <f aca="false">ROUND((A39689-$A$2)*(24*3600),0)</f>
        <v>302510</v>
      </c>
      <c r="D39689" s="0" t="n">
        <v>0.6467</v>
      </c>
    </row>
    <row r="39690" customFormat="false" ht="13.5" hidden="false" customHeight="false" outlineLevel="0" collapsed="false">
      <c r="A39690" s="5" t="n">
        <v>37905.9184259259</v>
      </c>
      <c r="B39690" s="6"/>
      <c r="C39690" s="0" t="n">
        <f aca="false">ROUND((A39690-$A$2)*(24*3600),0)</f>
        <v>302540</v>
      </c>
      <c r="D39690" s="0" t="n">
        <v>0.6467</v>
      </c>
    </row>
    <row r="39691" customFormat="false" ht="13.5" hidden="false" customHeight="false" outlineLevel="0" collapsed="false">
      <c r="A39691" s="5" t="n">
        <v>37905.9187731482</v>
      </c>
      <c r="B39691" s="6"/>
      <c r="C39691" s="0" t="n">
        <f aca="false">ROUND((A39691-$A$2)*(24*3600),0)</f>
        <v>302570</v>
      </c>
      <c r="D39691" s="0" t="n">
        <v>0.6467</v>
      </c>
    </row>
    <row r="39692" customFormat="false" ht="13.5" hidden="false" customHeight="false" outlineLevel="0" collapsed="false">
      <c r="A39692" s="5" t="n">
        <v>37905.9191203704</v>
      </c>
      <c r="B39692" s="6"/>
      <c r="C39692" s="0" t="n">
        <f aca="false">ROUND((A39692-$A$2)*(24*3600),0)</f>
        <v>302600</v>
      </c>
      <c r="D39692" s="0" t="n">
        <v>0.6467</v>
      </c>
    </row>
    <row r="39693" customFormat="false" ht="13.5" hidden="false" customHeight="false" outlineLevel="0" collapsed="false">
      <c r="A39693" s="5" t="n">
        <v>37905.9194675926</v>
      </c>
      <c r="B39693" s="6"/>
      <c r="C39693" s="0" t="n">
        <f aca="false">ROUND((A39693-$A$2)*(24*3600),0)</f>
        <v>302630</v>
      </c>
      <c r="D39693" s="0" t="n">
        <v>0.64671</v>
      </c>
    </row>
    <row r="39694" customFormat="false" ht="13.5" hidden="false" customHeight="false" outlineLevel="0" collapsed="false">
      <c r="A39694" s="5" t="n">
        <v>37905.9198148148</v>
      </c>
      <c r="B39694" s="6"/>
      <c r="C39694" s="0" t="n">
        <f aca="false">ROUND((A39694-$A$2)*(24*3600),0)</f>
        <v>302660</v>
      </c>
      <c r="D39694" s="0" t="n">
        <v>0.64671</v>
      </c>
    </row>
    <row r="39695" customFormat="false" ht="13.5" hidden="false" customHeight="false" outlineLevel="0" collapsed="false">
      <c r="A39695" s="5" t="n">
        <v>37905.920162037</v>
      </c>
      <c r="B39695" s="6"/>
      <c r="C39695" s="0" t="n">
        <f aca="false">ROUND((A39695-$A$2)*(24*3600),0)</f>
        <v>302690</v>
      </c>
      <c r="D39695" s="0" t="n">
        <v>0.64671</v>
      </c>
    </row>
    <row r="39696" customFormat="false" ht="13.5" hidden="false" customHeight="false" outlineLevel="0" collapsed="false">
      <c r="A39696" s="5" t="n">
        <v>37905.9205092593</v>
      </c>
      <c r="B39696" s="6"/>
      <c r="C39696" s="0" t="n">
        <f aca="false">ROUND((A39696-$A$2)*(24*3600),0)</f>
        <v>302720</v>
      </c>
      <c r="D39696" s="0" t="n">
        <v>0.64671</v>
      </c>
    </row>
    <row r="39697" customFormat="false" ht="13.5" hidden="false" customHeight="false" outlineLevel="0" collapsed="false">
      <c r="A39697" s="5" t="n">
        <v>37905.9208564815</v>
      </c>
      <c r="B39697" s="6"/>
      <c r="C39697" s="0" t="n">
        <f aca="false">ROUND((A39697-$A$2)*(24*3600),0)</f>
        <v>302750</v>
      </c>
      <c r="D39697" s="0" t="n">
        <v>0.64671</v>
      </c>
    </row>
    <row r="39698" customFormat="false" ht="13.5" hidden="false" customHeight="false" outlineLevel="0" collapsed="false">
      <c r="A39698" s="5" t="n">
        <v>37905.9212037037</v>
      </c>
      <c r="B39698" s="6"/>
      <c r="C39698" s="0" t="n">
        <f aca="false">ROUND((A39698-$A$2)*(24*3600),0)</f>
        <v>302780</v>
      </c>
      <c r="D39698" s="0" t="n">
        <v>0.64672</v>
      </c>
    </row>
    <row r="39699" customFormat="false" ht="13.5" hidden="false" customHeight="false" outlineLevel="0" collapsed="false">
      <c r="A39699" s="5" t="n">
        <v>37905.9215509259</v>
      </c>
      <c r="B39699" s="6"/>
      <c r="C39699" s="0" t="n">
        <f aca="false">ROUND((A39699-$A$2)*(24*3600),0)</f>
        <v>302810</v>
      </c>
      <c r="D39699" s="0" t="n">
        <v>0.64671</v>
      </c>
    </row>
    <row r="39700" customFormat="false" ht="13.5" hidden="false" customHeight="false" outlineLevel="0" collapsed="false">
      <c r="A39700" s="5" t="n">
        <v>37905.9218981481</v>
      </c>
      <c r="B39700" s="6"/>
      <c r="C39700" s="0" t="n">
        <f aca="false">ROUND((A39700-$A$2)*(24*3600),0)</f>
        <v>302840</v>
      </c>
      <c r="D39700" s="0" t="n">
        <v>0.64672</v>
      </c>
    </row>
    <row r="39701" customFormat="false" ht="13.5" hidden="false" customHeight="false" outlineLevel="0" collapsed="false">
      <c r="A39701" s="5" t="n">
        <v>37905.9222453704</v>
      </c>
      <c r="B39701" s="6"/>
      <c r="C39701" s="0" t="n">
        <f aca="false">ROUND((A39701-$A$2)*(24*3600),0)</f>
        <v>302870</v>
      </c>
      <c r="D39701" s="0" t="n">
        <v>0.64672</v>
      </c>
    </row>
    <row r="39702" customFormat="false" ht="13.5" hidden="false" customHeight="false" outlineLevel="0" collapsed="false">
      <c r="A39702" s="5" t="n">
        <v>37905.9225925926</v>
      </c>
      <c r="B39702" s="6"/>
      <c r="C39702" s="0" t="n">
        <f aca="false">ROUND((A39702-$A$2)*(24*3600),0)</f>
        <v>302900</v>
      </c>
      <c r="D39702" s="0" t="n">
        <v>0.64672</v>
      </c>
    </row>
    <row r="39703" customFormat="false" ht="13.5" hidden="false" customHeight="false" outlineLevel="0" collapsed="false">
      <c r="A39703" s="5" t="n">
        <v>37905.9229398148</v>
      </c>
      <c r="B39703" s="6"/>
      <c r="C39703" s="0" t="n">
        <f aca="false">ROUND((A39703-$A$2)*(24*3600),0)</f>
        <v>302930</v>
      </c>
      <c r="D39703" s="0" t="n">
        <v>0.64674</v>
      </c>
    </row>
    <row r="39704" customFormat="false" ht="13.5" hidden="false" customHeight="false" outlineLevel="0" collapsed="false">
      <c r="A39704" s="5" t="n">
        <v>37905.923287037</v>
      </c>
      <c r="B39704" s="6"/>
      <c r="C39704" s="0" t="n">
        <f aca="false">ROUND((A39704-$A$2)*(24*3600),0)</f>
        <v>302960</v>
      </c>
      <c r="D39704" s="0" t="n">
        <v>0.64674</v>
      </c>
    </row>
    <row r="39705" customFormat="false" ht="13.5" hidden="false" customHeight="false" outlineLevel="0" collapsed="false">
      <c r="A39705" s="5" t="n">
        <v>37905.9236342593</v>
      </c>
      <c r="B39705" s="6"/>
      <c r="C39705" s="0" t="n">
        <f aca="false">ROUND((A39705-$A$2)*(24*3600),0)</f>
        <v>302990</v>
      </c>
      <c r="D39705" s="0" t="n">
        <v>0.64672</v>
      </c>
    </row>
    <row r="39706" customFormat="false" ht="13.5" hidden="false" customHeight="false" outlineLevel="0" collapsed="false">
      <c r="A39706" s="5" t="n">
        <v>37905.9239814815</v>
      </c>
      <c r="B39706" s="6"/>
      <c r="C39706" s="0" t="n">
        <f aca="false">ROUND((A39706-$A$2)*(24*3600),0)</f>
        <v>303020</v>
      </c>
      <c r="D39706" s="0" t="n">
        <v>0.64674</v>
      </c>
    </row>
    <row r="39707" customFormat="false" ht="13.5" hidden="false" customHeight="false" outlineLevel="0" collapsed="false">
      <c r="A39707" s="5" t="n">
        <v>37905.9243287037</v>
      </c>
      <c r="B39707" s="6"/>
      <c r="C39707" s="0" t="n">
        <f aca="false">ROUND((A39707-$A$2)*(24*3600),0)</f>
        <v>303050</v>
      </c>
      <c r="D39707" s="0" t="n">
        <v>0.64674</v>
      </c>
    </row>
    <row r="39708" customFormat="false" ht="13.5" hidden="false" customHeight="false" outlineLevel="0" collapsed="false">
      <c r="A39708" s="5" t="n">
        <v>37905.9246759259</v>
      </c>
      <c r="B39708" s="6"/>
      <c r="C39708" s="0" t="n">
        <f aca="false">ROUND((A39708-$A$2)*(24*3600),0)</f>
        <v>303080</v>
      </c>
      <c r="D39708" s="0" t="n">
        <v>0.64674</v>
      </c>
    </row>
    <row r="39709" customFormat="false" ht="13.5" hidden="false" customHeight="false" outlineLevel="0" collapsed="false">
      <c r="A39709" s="5" t="n">
        <v>37905.9250231482</v>
      </c>
      <c r="B39709" s="6"/>
      <c r="C39709" s="0" t="n">
        <f aca="false">ROUND((A39709-$A$2)*(24*3600),0)</f>
        <v>303110</v>
      </c>
      <c r="D39709" s="0" t="n">
        <v>0.64675</v>
      </c>
    </row>
    <row r="39710" customFormat="false" ht="13.5" hidden="false" customHeight="false" outlineLevel="0" collapsed="false">
      <c r="A39710" s="5" t="n">
        <v>37905.9253703704</v>
      </c>
      <c r="B39710" s="6"/>
      <c r="C39710" s="0" t="n">
        <f aca="false">ROUND((A39710-$A$2)*(24*3600),0)</f>
        <v>303140</v>
      </c>
      <c r="D39710" s="0" t="n">
        <v>0.64675</v>
      </c>
    </row>
    <row r="39711" customFormat="false" ht="13.5" hidden="false" customHeight="false" outlineLevel="0" collapsed="false">
      <c r="A39711" s="5" t="n">
        <v>37905.9257175926</v>
      </c>
      <c r="B39711" s="6"/>
      <c r="C39711" s="0" t="n">
        <f aca="false">ROUND((A39711-$A$2)*(24*3600),0)</f>
        <v>303170</v>
      </c>
      <c r="D39711" s="0" t="n">
        <v>0.64675</v>
      </c>
    </row>
    <row r="39712" customFormat="false" ht="13.5" hidden="false" customHeight="false" outlineLevel="0" collapsed="false">
      <c r="A39712" s="5" t="n">
        <v>37905.9260648148</v>
      </c>
      <c r="B39712" s="6"/>
      <c r="C39712" s="0" t="n">
        <f aca="false">ROUND((A39712-$A$2)*(24*3600),0)</f>
        <v>303200</v>
      </c>
      <c r="D39712" s="0" t="n">
        <v>0.64675</v>
      </c>
    </row>
    <row r="39713" customFormat="false" ht="13.5" hidden="false" customHeight="false" outlineLevel="0" collapsed="false">
      <c r="A39713" s="5" t="n">
        <v>37905.926412037</v>
      </c>
      <c r="B39713" s="6"/>
      <c r="C39713" s="0" t="n">
        <f aca="false">ROUND((A39713-$A$2)*(24*3600),0)</f>
        <v>303230</v>
      </c>
      <c r="D39713" s="0" t="n">
        <v>0.64676</v>
      </c>
    </row>
    <row r="39714" customFormat="false" ht="13.5" hidden="false" customHeight="false" outlineLevel="0" collapsed="false">
      <c r="A39714" s="5" t="n">
        <v>37905.9267592593</v>
      </c>
      <c r="B39714" s="6"/>
      <c r="C39714" s="0" t="n">
        <f aca="false">ROUND((A39714-$A$2)*(24*3600),0)</f>
        <v>303260</v>
      </c>
      <c r="D39714" s="0" t="n">
        <v>0.64675</v>
      </c>
    </row>
    <row r="39715" customFormat="false" ht="13.5" hidden="false" customHeight="false" outlineLevel="0" collapsed="false">
      <c r="A39715" s="5" t="n">
        <v>37905.9271064815</v>
      </c>
      <c r="B39715" s="6"/>
      <c r="C39715" s="0" t="n">
        <f aca="false">ROUND((A39715-$A$2)*(24*3600),0)</f>
        <v>303290</v>
      </c>
      <c r="D39715" s="0" t="n">
        <v>0.64675</v>
      </c>
    </row>
    <row r="39716" customFormat="false" ht="13.5" hidden="false" customHeight="false" outlineLevel="0" collapsed="false">
      <c r="A39716" s="5" t="n">
        <v>37905.9274537037</v>
      </c>
      <c r="B39716" s="6"/>
      <c r="C39716" s="0" t="n">
        <f aca="false">ROUND((A39716-$A$2)*(24*3600),0)</f>
        <v>303320</v>
      </c>
      <c r="D39716" s="0" t="n">
        <v>0.64676</v>
      </c>
    </row>
    <row r="39717" customFormat="false" ht="13.5" hidden="false" customHeight="false" outlineLevel="0" collapsed="false">
      <c r="A39717" s="5" t="n">
        <v>37905.9278009259</v>
      </c>
      <c r="B39717" s="6"/>
      <c r="C39717" s="0" t="n">
        <f aca="false">ROUND((A39717-$A$2)*(24*3600),0)</f>
        <v>303350</v>
      </c>
      <c r="D39717" s="0" t="n">
        <v>0.64675</v>
      </c>
    </row>
    <row r="39718" customFormat="false" ht="13.5" hidden="false" customHeight="false" outlineLevel="0" collapsed="false">
      <c r="A39718" s="5" t="n">
        <v>37905.9281481481</v>
      </c>
      <c r="B39718" s="6"/>
      <c r="C39718" s="0" t="n">
        <f aca="false">ROUND((A39718-$A$2)*(24*3600),0)</f>
        <v>303380</v>
      </c>
      <c r="D39718" s="0" t="n">
        <v>0.64676</v>
      </c>
    </row>
    <row r="39719" customFormat="false" ht="13.5" hidden="false" customHeight="false" outlineLevel="0" collapsed="false">
      <c r="A39719" s="5" t="n">
        <v>37905.9284953704</v>
      </c>
      <c r="B39719" s="6"/>
      <c r="C39719" s="0" t="n">
        <f aca="false">ROUND((A39719-$A$2)*(24*3600),0)</f>
        <v>303410</v>
      </c>
      <c r="D39719" s="0" t="n">
        <v>0.64676</v>
      </c>
    </row>
    <row r="39720" customFormat="false" ht="13.5" hidden="false" customHeight="false" outlineLevel="0" collapsed="false">
      <c r="A39720" s="5" t="n">
        <v>37905.9288425926</v>
      </c>
      <c r="B39720" s="6"/>
      <c r="C39720" s="0" t="n">
        <f aca="false">ROUND((A39720-$A$2)*(24*3600),0)</f>
        <v>303440</v>
      </c>
      <c r="D39720" s="0" t="n">
        <v>0.64676</v>
      </c>
    </row>
    <row r="39721" customFormat="false" ht="13.5" hidden="false" customHeight="false" outlineLevel="0" collapsed="false">
      <c r="A39721" s="5" t="n">
        <v>37905.9291898148</v>
      </c>
      <c r="B39721" s="6"/>
      <c r="C39721" s="0" t="n">
        <f aca="false">ROUND((A39721-$A$2)*(24*3600),0)</f>
        <v>303470</v>
      </c>
      <c r="D39721" s="0" t="n">
        <v>0.64678</v>
      </c>
    </row>
    <row r="39722" customFormat="false" ht="13.5" hidden="false" customHeight="false" outlineLevel="0" collapsed="false">
      <c r="A39722" s="5" t="n">
        <v>37905.929537037</v>
      </c>
      <c r="B39722" s="6"/>
      <c r="C39722" s="0" t="n">
        <f aca="false">ROUND((A39722-$A$2)*(24*3600),0)</f>
        <v>303500</v>
      </c>
      <c r="D39722" s="0" t="n">
        <v>0.64679</v>
      </c>
    </row>
    <row r="39723" customFormat="false" ht="13.5" hidden="false" customHeight="false" outlineLevel="0" collapsed="false">
      <c r="A39723" s="5" t="n">
        <v>37905.9298842593</v>
      </c>
      <c r="B39723" s="6"/>
      <c r="C39723" s="0" t="n">
        <f aca="false">ROUND((A39723-$A$2)*(24*3600),0)</f>
        <v>303530</v>
      </c>
      <c r="D39723" s="0" t="n">
        <v>0.64676</v>
      </c>
    </row>
    <row r="39724" customFormat="false" ht="13.5" hidden="false" customHeight="false" outlineLevel="0" collapsed="false">
      <c r="A39724" s="5" t="n">
        <v>37905.9302314815</v>
      </c>
      <c r="B39724" s="6"/>
      <c r="C39724" s="0" t="n">
        <f aca="false">ROUND((A39724-$A$2)*(24*3600),0)</f>
        <v>303560</v>
      </c>
      <c r="D39724" s="0" t="n">
        <v>0.64677</v>
      </c>
    </row>
    <row r="39725" customFormat="false" ht="13.5" hidden="false" customHeight="false" outlineLevel="0" collapsed="false">
      <c r="A39725" s="5" t="n">
        <v>37905.9305787037</v>
      </c>
      <c r="B39725" s="6"/>
      <c r="C39725" s="0" t="n">
        <f aca="false">ROUND((A39725-$A$2)*(24*3600),0)</f>
        <v>303590</v>
      </c>
      <c r="D39725" s="0" t="n">
        <v>0.64677</v>
      </c>
    </row>
    <row r="39726" customFormat="false" ht="13.5" hidden="false" customHeight="false" outlineLevel="0" collapsed="false">
      <c r="A39726" s="5" t="n">
        <v>37905.9309259259</v>
      </c>
      <c r="B39726" s="6"/>
      <c r="C39726" s="0" t="n">
        <f aca="false">ROUND((A39726-$A$2)*(24*3600),0)</f>
        <v>303620</v>
      </c>
      <c r="D39726" s="0" t="n">
        <v>0.64679</v>
      </c>
    </row>
    <row r="39727" customFormat="false" ht="13.5" hidden="false" customHeight="false" outlineLevel="0" collapsed="false">
      <c r="A39727" s="5" t="n">
        <v>37905.9312731482</v>
      </c>
      <c r="B39727" s="6"/>
      <c r="C39727" s="0" t="n">
        <f aca="false">ROUND((A39727-$A$2)*(24*3600),0)</f>
        <v>303650</v>
      </c>
      <c r="D39727" s="0" t="n">
        <v>0.64679</v>
      </c>
    </row>
    <row r="39728" customFormat="false" ht="13.5" hidden="false" customHeight="false" outlineLevel="0" collapsed="false">
      <c r="A39728" s="5" t="n">
        <v>37905.9316203704</v>
      </c>
      <c r="B39728" s="6"/>
      <c r="C39728" s="0" t="n">
        <f aca="false">ROUND((A39728-$A$2)*(24*3600),0)</f>
        <v>303680</v>
      </c>
      <c r="D39728" s="0" t="n">
        <v>0.64679</v>
      </c>
    </row>
    <row r="39729" customFormat="false" ht="13.5" hidden="false" customHeight="false" outlineLevel="0" collapsed="false">
      <c r="A39729" s="5" t="n">
        <v>37905.9319675926</v>
      </c>
      <c r="B39729" s="6"/>
      <c r="C39729" s="0" t="n">
        <f aca="false">ROUND((A39729-$A$2)*(24*3600),0)</f>
        <v>303710</v>
      </c>
      <c r="D39729" s="0" t="n">
        <v>0.64677</v>
      </c>
    </row>
    <row r="39730" customFormat="false" ht="13.5" hidden="false" customHeight="false" outlineLevel="0" collapsed="false">
      <c r="A39730" s="5" t="n">
        <v>37905.9323148148</v>
      </c>
      <c r="B39730" s="6"/>
      <c r="C39730" s="0" t="n">
        <f aca="false">ROUND((A39730-$A$2)*(24*3600),0)</f>
        <v>303740</v>
      </c>
      <c r="D39730" s="0" t="n">
        <v>0.64679</v>
      </c>
    </row>
    <row r="39731" customFormat="false" ht="13.5" hidden="false" customHeight="false" outlineLevel="0" collapsed="false">
      <c r="A39731" s="5" t="n">
        <v>37905.932662037</v>
      </c>
      <c r="B39731" s="6"/>
      <c r="C39731" s="0" t="n">
        <f aca="false">ROUND((A39731-$A$2)*(24*3600),0)</f>
        <v>303770</v>
      </c>
      <c r="D39731" s="0" t="n">
        <v>0.6468</v>
      </c>
    </row>
    <row r="39732" customFormat="false" ht="13.5" hidden="false" customHeight="false" outlineLevel="0" collapsed="false">
      <c r="A39732" s="5" t="n">
        <v>37905.9330092593</v>
      </c>
      <c r="B39732" s="6"/>
      <c r="C39732" s="0" t="n">
        <f aca="false">ROUND((A39732-$A$2)*(24*3600),0)</f>
        <v>303800</v>
      </c>
      <c r="D39732" s="0" t="n">
        <v>0.6468</v>
      </c>
    </row>
    <row r="39733" customFormat="false" ht="13.5" hidden="false" customHeight="false" outlineLevel="0" collapsed="false">
      <c r="A39733" s="5" t="n">
        <v>37905.9333564815</v>
      </c>
      <c r="B39733" s="6"/>
      <c r="C39733" s="0" t="n">
        <f aca="false">ROUND((A39733-$A$2)*(24*3600),0)</f>
        <v>303830</v>
      </c>
      <c r="D39733" s="0" t="n">
        <v>0.6468</v>
      </c>
    </row>
    <row r="39734" customFormat="false" ht="13.5" hidden="false" customHeight="false" outlineLevel="0" collapsed="false">
      <c r="A39734" s="5" t="n">
        <v>37905.9337037037</v>
      </c>
      <c r="B39734" s="6"/>
      <c r="C39734" s="0" t="n">
        <f aca="false">ROUND((A39734-$A$2)*(24*3600),0)</f>
        <v>303860</v>
      </c>
      <c r="D39734" s="0" t="n">
        <v>0.6468</v>
      </c>
    </row>
    <row r="39735" customFormat="false" ht="13.5" hidden="false" customHeight="false" outlineLevel="0" collapsed="false">
      <c r="A39735" s="5" t="n">
        <v>37905.9340509259</v>
      </c>
      <c r="B39735" s="6"/>
      <c r="C39735" s="0" t="n">
        <f aca="false">ROUND((A39735-$A$2)*(24*3600),0)</f>
        <v>303890</v>
      </c>
      <c r="D39735" s="0" t="n">
        <v>0.6468</v>
      </c>
    </row>
    <row r="39736" customFormat="false" ht="13.5" hidden="false" customHeight="false" outlineLevel="0" collapsed="false">
      <c r="A39736" s="5" t="n">
        <v>37905.9343981482</v>
      </c>
      <c r="B39736" s="6"/>
      <c r="C39736" s="0" t="n">
        <f aca="false">ROUND((A39736-$A$2)*(24*3600),0)</f>
        <v>303920</v>
      </c>
      <c r="D39736" s="0" t="n">
        <v>0.6468</v>
      </c>
    </row>
    <row r="39737" customFormat="false" ht="13.5" hidden="false" customHeight="false" outlineLevel="0" collapsed="false">
      <c r="A39737" s="5" t="n">
        <v>37905.9347453704</v>
      </c>
      <c r="B39737" s="6"/>
      <c r="C39737" s="0" t="n">
        <f aca="false">ROUND((A39737-$A$2)*(24*3600),0)</f>
        <v>303950</v>
      </c>
      <c r="D39737" s="0" t="n">
        <v>0.6468</v>
      </c>
    </row>
    <row r="39738" customFormat="false" ht="13.5" hidden="false" customHeight="false" outlineLevel="0" collapsed="false">
      <c r="A39738" s="5" t="n">
        <v>37905.9350925926</v>
      </c>
      <c r="B39738" s="6"/>
      <c r="C39738" s="0" t="n">
        <f aca="false">ROUND((A39738-$A$2)*(24*3600),0)</f>
        <v>303980</v>
      </c>
      <c r="D39738" s="0" t="n">
        <v>0.6468</v>
      </c>
    </row>
    <row r="39739" customFormat="false" ht="13.5" hidden="false" customHeight="false" outlineLevel="0" collapsed="false">
      <c r="A39739" s="5" t="n">
        <v>37905.9354398148</v>
      </c>
      <c r="B39739" s="6"/>
      <c r="C39739" s="0" t="n">
        <f aca="false">ROUND((A39739-$A$2)*(24*3600),0)</f>
        <v>304010</v>
      </c>
      <c r="D39739" s="0" t="n">
        <v>0.64681</v>
      </c>
    </row>
    <row r="39740" customFormat="false" ht="13.5" hidden="false" customHeight="false" outlineLevel="0" collapsed="false">
      <c r="A39740" s="5" t="n">
        <v>37905.935787037</v>
      </c>
      <c r="B39740" s="6"/>
      <c r="C39740" s="0" t="n">
        <f aca="false">ROUND((A39740-$A$2)*(24*3600),0)</f>
        <v>304040</v>
      </c>
      <c r="D39740" s="0" t="n">
        <v>0.64682</v>
      </c>
    </row>
    <row r="39741" customFormat="false" ht="13.5" hidden="false" customHeight="false" outlineLevel="0" collapsed="false">
      <c r="A39741" s="5" t="n">
        <v>37905.9361342593</v>
      </c>
      <c r="B39741" s="6"/>
      <c r="C39741" s="0" t="n">
        <f aca="false">ROUND((A39741-$A$2)*(24*3600),0)</f>
        <v>304070</v>
      </c>
      <c r="D39741" s="0" t="n">
        <v>0.64681</v>
      </c>
    </row>
    <row r="39742" customFormat="false" ht="13.5" hidden="false" customHeight="false" outlineLevel="0" collapsed="false">
      <c r="A39742" s="5" t="n">
        <v>37905.9364814815</v>
      </c>
      <c r="B39742" s="6"/>
      <c r="C39742" s="0" t="n">
        <f aca="false">ROUND((A39742-$A$2)*(24*3600),0)</f>
        <v>304100</v>
      </c>
      <c r="D39742" s="0" t="n">
        <v>0.64681</v>
      </c>
    </row>
    <row r="39743" customFormat="false" ht="13.5" hidden="false" customHeight="false" outlineLevel="0" collapsed="false">
      <c r="A39743" s="5" t="n">
        <v>37905.9368287037</v>
      </c>
      <c r="B39743" s="6"/>
      <c r="C39743" s="0" t="n">
        <f aca="false">ROUND((A39743-$A$2)*(24*3600),0)</f>
        <v>304130</v>
      </c>
      <c r="D39743" s="0" t="n">
        <v>0.64681</v>
      </c>
    </row>
    <row r="39744" customFormat="false" ht="13.5" hidden="false" customHeight="false" outlineLevel="0" collapsed="false">
      <c r="A39744" s="5" t="n">
        <v>37905.9371759259</v>
      </c>
      <c r="B39744" s="6"/>
      <c r="C39744" s="0" t="n">
        <f aca="false">ROUND((A39744-$A$2)*(24*3600),0)</f>
        <v>304160</v>
      </c>
      <c r="D39744" s="0" t="n">
        <v>0.64681</v>
      </c>
    </row>
    <row r="39745" customFormat="false" ht="13.5" hidden="false" customHeight="false" outlineLevel="0" collapsed="false">
      <c r="A39745" s="5" t="n">
        <v>37905.9375231481</v>
      </c>
      <c r="B39745" s="6"/>
      <c r="C39745" s="0" t="n">
        <f aca="false">ROUND((A39745-$A$2)*(24*3600),0)</f>
        <v>304190</v>
      </c>
      <c r="D39745" s="0" t="n">
        <v>0.64684</v>
      </c>
    </row>
    <row r="39746" customFormat="false" ht="13.5" hidden="false" customHeight="false" outlineLevel="0" collapsed="false">
      <c r="A39746" s="5" t="n">
        <v>37905.9378703704</v>
      </c>
      <c r="B39746" s="6"/>
      <c r="C39746" s="0" t="n">
        <f aca="false">ROUND((A39746-$A$2)*(24*3600),0)</f>
        <v>304220</v>
      </c>
      <c r="D39746" s="0" t="n">
        <v>0.64684</v>
      </c>
    </row>
    <row r="39747" customFormat="false" ht="13.5" hidden="false" customHeight="false" outlineLevel="0" collapsed="false">
      <c r="A39747" s="5" t="n">
        <v>37905.9382175926</v>
      </c>
      <c r="B39747" s="6"/>
      <c r="C39747" s="0" t="n">
        <f aca="false">ROUND((A39747-$A$2)*(24*3600),0)</f>
        <v>304250</v>
      </c>
      <c r="D39747" s="0" t="n">
        <v>0.64682</v>
      </c>
    </row>
    <row r="39748" customFormat="false" ht="13.5" hidden="false" customHeight="false" outlineLevel="0" collapsed="false">
      <c r="A39748" s="5" t="n">
        <v>37905.9385648148</v>
      </c>
      <c r="B39748" s="6"/>
      <c r="C39748" s="0" t="n">
        <f aca="false">ROUND((A39748-$A$2)*(24*3600),0)</f>
        <v>304280</v>
      </c>
      <c r="D39748" s="0" t="n">
        <v>0.64684</v>
      </c>
    </row>
    <row r="39749" customFormat="false" ht="13.5" hidden="false" customHeight="false" outlineLevel="0" collapsed="false">
      <c r="A39749" s="5" t="n">
        <v>37905.938912037</v>
      </c>
      <c r="B39749" s="6"/>
      <c r="C39749" s="0" t="n">
        <f aca="false">ROUND((A39749-$A$2)*(24*3600),0)</f>
        <v>304310</v>
      </c>
      <c r="D39749" s="0" t="n">
        <v>0.64684</v>
      </c>
    </row>
    <row r="39750" customFormat="false" ht="13.5" hidden="false" customHeight="false" outlineLevel="0" collapsed="false">
      <c r="A39750" s="5" t="n">
        <v>37905.9392592593</v>
      </c>
      <c r="B39750" s="6"/>
      <c r="C39750" s="0" t="n">
        <f aca="false">ROUND((A39750-$A$2)*(24*3600),0)</f>
        <v>304340</v>
      </c>
      <c r="D39750" s="0" t="n">
        <v>0.64684</v>
      </c>
    </row>
    <row r="39751" customFormat="false" ht="13.5" hidden="false" customHeight="false" outlineLevel="0" collapsed="false">
      <c r="A39751" s="5" t="n">
        <v>37905.9396064815</v>
      </c>
      <c r="B39751" s="6"/>
      <c r="C39751" s="0" t="n">
        <f aca="false">ROUND((A39751-$A$2)*(24*3600),0)</f>
        <v>304370</v>
      </c>
      <c r="D39751" s="0" t="n">
        <v>0.64684</v>
      </c>
    </row>
    <row r="39752" customFormat="false" ht="13.5" hidden="false" customHeight="false" outlineLevel="0" collapsed="false">
      <c r="A39752" s="5" t="n">
        <v>37905.9399537037</v>
      </c>
      <c r="B39752" s="6"/>
      <c r="C39752" s="0" t="n">
        <f aca="false">ROUND((A39752-$A$2)*(24*3600),0)</f>
        <v>304400</v>
      </c>
      <c r="D39752" s="0" t="n">
        <v>0.64685</v>
      </c>
    </row>
    <row r="39753" customFormat="false" ht="13.5" hidden="false" customHeight="false" outlineLevel="0" collapsed="false">
      <c r="A39753" s="5" t="n">
        <v>37905.9403009259</v>
      </c>
      <c r="B39753" s="6"/>
      <c r="C39753" s="0" t="n">
        <f aca="false">ROUND((A39753-$A$2)*(24*3600),0)</f>
        <v>304430</v>
      </c>
      <c r="D39753" s="0" t="n">
        <v>0.64685</v>
      </c>
    </row>
    <row r="39754" customFormat="false" ht="13.5" hidden="false" customHeight="false" outlineLevel="0" collapsed="false">
      <c r="A39754" s="5" t="n">
        <v>37905.9406481482</v>
      </c>
      <c r="B39754" s="6"/>
      <c r="C39754" s="0" t="n">
        <f aca="false">ROUND((A39754-$A$2)*(24*3600),0)</f>
        <v>304460</v>
      </c>
      <c r="D39754" s="0" t="n">
        <v>0.64685</v>
      </c>
    </row>
    <row r="39755" customFormat="false" ht="13.5" hidden="false" customHeight="false" outlineLevel="0" collapsed="false">
      <c r="A39755" s="5" t="n">
        <v>37905.9409953704</v>
      </c>
      <c r="B39755" s="6"/>
      <c r="C39755" s="0" t="n">
        <f aca="false">ROUND((A39755-$A$2)*(24*3600),0)</f>
        <v>304490</v>
      </c>
      <c r="D39755" s="0" t="n">
        <v>0.64685</v>
      </c>
    </row>
    <row r="39756" customFormat="false" ht="13.5" hidden="false" customHeight="false" outlineLevel="0" collapsed="false">
      <c r="A39756" s="5" t="n">
        <v>37905.9413425926</v>
      </c>
      <c r="B39756" s="6"/>
      <c r="C39756" s="0" t="n">
        <f aca="false">ROUND((A39756-$A$2)*(24*3600),0)</f>
        <v>304520</v>
      </c>
      <c r="D39756" s="0" t="n">
        <v>0.64685</v>
      </c>
    </row>
    <row r="39757" customFormat="false" ht="13.5" hidden="false" customHeight="false" outlineLevel="0" collapsed="false">
      <c r="A39757" s="5" t="n">
        <v>37905.9416898148</v>
      </c>
      <c r="B39757" s="6"/>
      <c r="C39757" s="0" t="n">
        <f aca="false">ROUND((A39757-$A$2)*(24*3600),0)</f>
        <v>304550</v>
      </c>
      <c r="D39757" s="0" t="n">
        <v>0.64685</v>
      </c>
    </row>
    <row r="39758" customFormat="false" ht="13.5" hidden="false" customHeight="false" outlineLevel="0" collapsed="false">
      <c r="A39758" s="5" t="n">
        <v>37905.942037037</v>
      </c>
      <c r="B39758" s="6"/>
      <c r="C39758" s="0" t="n">
        <f aca="false">ROUND((A39758-$A$2)*(24*3600),0)</f>
        <v>304580</v>
      </c>
      <c r="D39758" s="0" t="n">
        <v>0.64686</v>
      </c>
    </row>
    <row r="39759" customFormat="false" ht="13.5" hidden="false" customHeight="false" outlineLevel="0" collapsed="false">
      <c r="A39759" s="5" t="n">
        <v>37905.9423842593</v>
      </c>
      <c r="B39759" s="6"/>
      <c r="C39759" s="0" t="n">
        <f aca="false">ROUND((A39759-$A$2)*(24*3600),0)</f>
        <v>304610</v>
      </c>
      <c r="D39759" s="0" t="n">
        <v>0.64686</v>
      </c>
    </row>
    <row r="39760" customFormat="false" ht="13.5" hidden="false" customHeight="false" outlineLevel="0" collapsed="false">
      <c r="A39760" s="5" t="n">
        <v>37905.9427314815</v>
      </c>
      <c r="B39760" s="6"/>
      <c r="C39760" s="0" t="n">
        <f aca="false">ROUND((A39760-$A$2)*(24*3600),0)</f>
        <v>304640</v>
      </c>
      <c r="D39760" s="0" t="n">
        <v>0.64686</v>
      </c>
    </row>
    <row r="39761" customFormat="false" ht="13.5" hidden="false" customHeight="false" outlineLevel="0" collapsed="false">
      <c r="A39761" s="5" t="n">
        <v>37905.9430787037</v>
      </c>
      <c r="B39761" s="6"/>
      <c r="C39761" s="0" t="n">
        <f aca="false">ROUND((A39761-$A$2)*(24*3600),0)</f>
        <v>304670</v>
      </c>
      <c r="D39761" s="0" t="n">
        <v>0.64686</v>
      </c>
    </row>
    <row r="39762" customFormat="false" ht="13.5" hidden="false" customHeight="false" outlineLevel="0" collapsed="false">
      <c r="A39762" s="5" t="n">
        <v>37905.9434259259</v>
      </c>
      <c r="B39762" s="6"/>
      <c r="C39762" s="0" t="n">
        <f aca="false">ROUND((A39762-$A$2)*(24*3600),0)</f>
        <v>304700</v>
      </c>
      <c r="D39762" s="0" t="n">
        <v>0.64688</v>
      </c>
    </row>
    <row r="39763" customFormat="false" ht="13.5" hidden="false" customHeight="false" outlineLevel="0" collapsed="false">
      <c r="A39763" s="5" t="n">
        <v>37905.9437731481</v>
      </c>
      <c r="B39763" s="6"/>
      <c r="C39763" s="0" t="n">
        <f aca="false">ROUND((A39763-$A$2)*(24*3600),0)</f>
        <v>304730</v>
      </c>
      <c r="D39763" s="0" t="n">
        <v>0.64686</v>
      </c>
    </row>
    <row r="39764" customFormat="false" ht="13.5" hidden="false" customHeight="false" outlineLevel="0" collapsed="false">
      <c r="A39764" s="5" t="n">
        <v>37905.9441203704</v>
      </c>
      <c r="B39764" s="6"/>
      <c r="C39764" s="0" t="n">
        <f aca="false">ROUND((A39764-$A$2)*(24*3600),0)</f>
        <v>304760</v>
      </c>
      <c r="D39764" s="0" t="n">
        <v>0.64687</v>
      </c>
    </row>
    <row r="39765" customFormat="false" ht="13.5" hidden="false" customHeight="false" outlineLevel="0" collapsed="false">
      <c r="A39765" s="5" t="n">
        <v>37905.9444675926</v>
      </c>
      <c r="B39765" s="6"/>
      <c r="C39765" s="0" t="n">
        <f aca="false">ROUND((A39765-$A$2)*(24*3600),0)</f>
        <v>304790</v>
      </c>
      <c r="D39765" s="0" t="n">
        <v>0.64687</v>
      </c>
    </row>
    <row r="39766" customFormat="false" ht="13.5" hidden="false" customHeight="false" outlineLevel="0" collapsed="false">
      <c r="A39766" s="5" t="n">
        <v>37905.9448148148</v>
      </c>
      <c r="B39766" s="6"/>
      <c r="C39766" s="0" t="n">
        <f aca="false">ROUND((A39766-$A$2)*(24*3600),0)</f>
        <v>304820</v>
      </c>
      <c r="D39766" s="0" t="n">
        <v>0.64687</v>
      </c>
    </row>
    <row r="39767" customFormat="false" ht="13.5" hidden="false" customHeight="false" outlineLevel="0" collapsed="false">
      <c r="A39767" s="5" t="n">
        <v>37905.945162037</v>
      </c>
      <c r="B39767" s="6"/>
      <c r="C39767" s="0" t="n">
        <f aca="false">ROUND((A39767-$A$2)*(24*3600),0)</f>
        <v>304850</v>
      </c>
      <c r="D39767" s="0" t="n">
        <v>0.64688</v>
      </c>
    </row>
    <row r="39768" customFormat="false" ht="13.5" hidden="false" customHeight="false" outlineLevel="0" collapsed="false">
      <c r="A39768" s="5" t="n">
        <v>37905.9455092593</v>
      </c>
      <c r="B39768" s="6"/>
      <c r="C39768" s="0" t="n">
        <f aca="false">ROUND((A39768-$A$2)*(24*3600),0)</f>
        <v>304880</v>
      </c>
      <c r="D39768" s="0" t="n">
        <v>0.64687</v>
      </c>
    </row>
    <row r="39769" customFormat="false" ht="13.5" hidden="false" customHeight="false" outlineLevel="0" collapsed="false">
      <c r="A39769" s="5" t="n">
        <v>37905.9458564815</v>
      </c>
      <c r="B39769" s="6"/>
      <c r="C39769" s="0" t="n">
        <f aca="false">ROUND((A39769-$A$2)*(24*3600),0)</f>
        <v>304910</v>
      </c>
      <c r="D39769" s="0" t="n">
        <v>0.64689</v>
      </c>
    </row>
    <row r="39770" customFormat="false" ht="13.5" hidden="false" customHeight="false" outlineLevel="0" collapsed="false">
      <c r="A39770" s="5" t="n">
        <v>37905.9462037037</v>
      </c>
      <c r="B39770" s="6"/>
      <c r="C39770" s="0" t="n">
        <f aca="false">ROUND((A39770-$A$2)*(24*3600),0)</f>
        <v>304940</v>
      </c>
      <c r="D39770" s="0" t="n">
        <v>0.64689</v>
      </c>
    </row>
    <row r="39771" customFormat="false" ht="13.5" hidden="false" customHeight="false" outlineLevel="0" collapsed="false">
      <c r="A39771" s="5" t="n">
        <v>37905.9465509259</v>
      </c>
      <c r="B39771" s="6"/>
      <c r="C39771" s="0" t="n">
        <f aca="false">ROUND((A39771-$A$2)*(24*3600),0)</f>
        <v>304970</v>
      </c>
      <c r="D39771" s="0" t="n">
        <v>0.64687</v>
      </c>
    </row>
    <row r="39772" customFormat="false" ht="13.5" hidden="false" customHeight="false" outlineLevel="0" collapsed="false">
      <c r="A39772" s="5" t="n">
        <v>37905.9468981482</v>
      </c>
      <c r="B39772" s="6"/>
      <c r="C39772" s="0" t="n">
        <f aca="false">ROUND((A39772-$A$2)*(24*3600),0)</f>
        <v>305000</v>
      </c>
      <c r="D39772" s="0" t="n">
        <v>0.64689</v>
      </c>
    </row>
    <row r="39773" customFormat="false" ht="13.5" hidden="false" customHeight="false" outlineLevel="0" collapsed="false">
      <c r="A39773" s="5" t="n">
        <v>37905.9472453704</v>
      </c>
      <c r="B39773" s="6"/>
      <c r="C39773" s="0" t="n">
        <f aca="false">ROUND((A39773-$A$2)*(24*3600),0)</f>
        <v>305030</v>
      </c>
      <c r="D39773" s="0" t="n">
        <v>0.64689</v>
      </c>
    </row>
    <row r="39774" customFormat="false" ht="13.5" hidden="false" customHeight="false" outlineLevel="0" collapsed="false">
      <c r="A39774" s="5" t="n">
        <v>37905.9475925926</v>
      </c>
      <c r="B39774" s="6"/>
      <c r="C39774" s="0" t="n">
        <f aca="false">ROUND((A39774-$A$2)*(24*3600),0)</f>
        <v>305060</v>
      </c>
      <c r="D39774" s="0" t="n">
        <v>0.64689</v>
      </c>
    </row>
    <row r="39775" customFormat="false" ht="13.5" hidden="false" customHeight="false" outlineLevel="0" collapsed="false">
      <c r="A39775" s="5" t="n">
        <v>37905.9479398148</v>
      </c>
      <c r="B39775" s="6"/>
      <c r="C39775" s="0" t="n">
        <f aca="false">ROUND((A39775-$A$2)*(24*3600),0)</f>
        <v>305090</v>
      </c>
      <c r="D39775" s="0" t="n">
        <v>0.64689</v>
      </c>
    </row>
    <row r="39776" customFormat="false" ht="13.5" hidden="false" customHeight="false" outlineLevel="0" collapsed="false">
      <c r="A39776" s="5" t="n">
        <v>37905.948287037</v>
      </c>
      <c r="B39776" s="6"/>
      <c r="C39776" s="0" t="n">
        <f aca="false">ROUND((A39776-$A$2)*(24*3600),0)</f>
        <v>305120</v>
      </c>
      <c r="D39776" s="0" t="n">
        <v>0.64689</v>
      </c>
    </row>
    <row r="39777" customFormat="false" ht="13.5" hidden="false" customHeight="false" outlineLevel="0" collapsed="false">
      <c r="A39777" s="5" t="n">
        <v>37905.9486342593</v>
      </c>
      <c r="B39777" s="6"/>
      <c r="C39777" s="0" t="n">
        <f aca="false">ROUND((A39777-$A$2)*(24*3600),0)</f>
        <v>305150</v>
      </c>
      <c r="D39777" s="0" t="n">
        <v>0.6469</v>
      </c>
    </row>
    <row r="39778" customFormat="false" ht="13.5" hidden="false" customHeight="false" outlineLevel="0" collapsed="false">
      <c r="A39778" s="5" t="n">
        <v>37905.9489814815</v>
      </c>
      <c r="B39778" s="6"/>
      <c r="C39778" s="0" t="n">
        <f aca="false">ROUND((A39778-$A$2)*(24*3600),0)</f>
        <v>305180</v>
      </c>
      <c r="D39778" s="0" t="n">
        <v>0.64689</v>
      </c>
    </row>
    <row r="39779" customFormat="false" ht="13.5" hidden="false" customHeight="false" outlineLevel="0" collapsed="false">
      <c r="A39779" s="5" t="n">
        <v>37905.9493287037</v>
      </c>
      <c r="B39779" s="6"/>
      <c r="C39779" s="0" t="n">
        <f aca="false">ROUND((A39779-$A$2)*(24*3600),0)</f>
        <v>305210</v>
      </c>
      <c r="D39779" s="0" t="n">
        <v>0.6469</v>
      </c>
    </row>
    <row r="39780" customFormat="false" ht="13.5" hidden="false" customHeight="false" outlineLevel="0" collapsed="false">
      <c r="A39780" s="5" t="n">
        <v>37905.9496759259</v>
      </c>
      <c r="B39780" s="6"/>
      <c r="C39780" s="0" t="n">
        <f aca="false">ROUND((A39780-$A$2)*(24*3600),0)</f>
        <v>305240</v>
      </c>
      <c r="D39780" s="0" t="n">
        <v>0.6469</v>
      </c>
    </row>
    <row r="39781" customFormat="false" ht="13.5" hidden="false" customHeight="false" outlineLevel="0" collapsed="false">
      <c r="A39781" s="5" t="n">
        <v>37905.9500231482</v>
      </c>
      <c r="B39781" s="6"/>
      <c r="C39781" s="0" t="n">
        <f aca="false">ROUND((A39781-$A$2)*(24*3600),0)</f>
        <v>305270</v>
      </c>
      <c r="D39781" s="0" t="n">
        <v>0.6469</v>
      </c>
    </row>
    <row r="39782" customFormat="false" ht="13.5" hidden="false" customHeight="false" outlineLevel="0" collapsed="false">
      <c r="A39782" s="5" t="n">
        <v>37905.9503703704</v>
      </c>
      <c r="B39782" s="6"/>
      <c r="C39782" s="0" t="n">
        <f aca="false">ROUND((A39782-$A$2)*(24*3600),0)</f>
        <v>305300</v>
      </c>
      <c r="D39782" s="0" t="n">
        <v>0.6469</v>
      </c>
    </row>
    <row r="39783" customFormat="false" ht="13.5" hidden="false" customHeight="false" outlineLevel="0" collapsed="false">
      <c r="A39783" s="5" t="n">
        <v>37905.9507175926</v>
      </c>
      <c r="B39783" s="6"/>
      <c r="C39783" s="0" t="n">
        <f aca="false">ROUND((A39783-$A$2)*(24*3600),0)</f>
        <v>305330</v>
      </c>
      <c r="D39783" s="0" t="n">
        <v>0.64691</v>
      </c>
    </row>
    <row r="39784" customFormat="false" ht="13.5" hidden="false" customHeight="false" outlineLevel="0" collapsed="false">
      <c r="A39784" s="5" t="n">
        <v>37905.9510648148</v>
      </c>
      <c r="B39784" s="6"/>
      <c r="C39784" s="0" t="n">
        <f aca="false">ROUND((A39784-$A$2)*(24*3600),0)</f>
        <v>305360</v>
      </c>
      <c r="D39784" s="0" t="n">
        <v>0.64691</v>
      </c>
    </row>
    <row r="39785" customFormat="false" ht="13.5" hidden="false" customHeight="false" outlineLevel="0" collapsed="false">
      <c r="A39785" s="5" t="n">
        <v>37905.951412037</v>
      </c>
      <c r="B39785" s="6"/>
      <c r="C39785" s="0" t="n">
        <f aca="false">ROUND((A39785-$A$2)*(24*3600),0)</f>
        <v>305390</v>
      </c>
      <c r="D39785" s="0" t="n">
        <v>0.64691</v>
      </c>
    </row>
    <row r="39786" customFormat="false" ht="13.5" hidden="false" customHeight="false" outlineLevel="0" collapsed="false">
      <c r="A39786" s="5" t="n">
        <v>37905.9517592593</v>
      </c>
      <c r="B39786" s="6"/>
      <c r="C39786" s="0" t="n">
        <f aca="false">ROUND((A39786-$A$2)*(24*3600),0)</f>
        <v>305420</v>
      </c>
      <c r="D39786" s="0" t="n">
        <v>0.64691</v>
      </c>
    </row>
    <row r="39787" customFormat="false" ht="13.5" hidden="false" customHeight="false" outlineLevel="0" collapsed="false">
      <c r="A39787" s="5" t="n">
        <v>37905.9521064815</v>
      </c>
      <c r="B39787" s="6"/>
      <c r="C39787" s="0" t="n">
        <f aca="false">ROUND((A39787-$A$2)*(24*3600),0)</f>
        <v>305450</v>
      </c>
      <c r="D39787" s="0" t="n">
        <v>0.64691</v>
      </c>
    </row>
    <row r="39788" customFormat="false" ht="13.5" hidden="false" customHeight="false" outlineLevel="0" collapsed="false">
      <c r="A39788" s="5" t="n">
        <v>37905.9524537037</v>
      </c>
      <c r="B39788" s="6"/>
      <c r="C39788" s="0" t="n">
        <f aca="false">ROUND((A39788-$A$2)*(24*3600),0)</f>
        <v>305480</v>
      </c>
      <c r="D39788" s="0" t="n">
        <v>0.64691</v>
      </c>
    </row>
    <row r="39789" customFormat="false" ht="13.5" hidden="false" customHeight="false" outlineLevel="0" collapsed="false">
      <c r="A39789" s="5" t="n">
        <v>37905.9528009259</v>
      </c>
      <c r="B39789" s="6"/>
      <c r="C39789" s="0" t="n">
        <f aca="false">ROUND((A39789-$A$2)*(24*3600),0)</f>
        <v>305510</v>
      </c>
      <c r="D39789" s="0" t="n">
        <v>0.64693</v>
      </c>
    </row>
    <row r="39790" customFormat="false" ht="13.5" hidden="false" customHeight="false" outlineLevel="0" collapsed="false">
      <c r="A39790" s="5" t="n">
        <v>37905.9531481481</v>
      </c>
      <c r="B39790" s="6"/>
      <c r="C39790" s="0" t="n">
        <f aca="false">ROUND((A39790-$A$2)*(24*3600),0)</f>
        <v>305540</v>
      </c>
      <c r="D39790" s="0" t="n">
        <v>0.64693</v>
      </c>
    </row>
    <row r="39791" customFormat="false" ht="13.5" hidden="false" customHeight="false" outlineLevel="0" collapsed="false">
      <c r="A39791" s="5" t="n">
        <v>37905.9534953704</v>
      </c>
      <c r="B39791" s="6"/>
      <c r="C39791" s="0" t="n">
        <f aca="false">ROUND((A39791-$A$2)*(24*3600),0)</f>
        <v>305570</v>
      </c>
      <c r="D39791" s="0" t="n">
        <v>0.64692</v>
      </c>
    </row>
    <row r="39792" customFormat="false" ht="13.5" hidden="false" customHeight="false" outlineLevel="0" collapsed="false">
      <c r="A39792" s="5" t="n">
        <v>37905.9538425926</v>
      </c>
      <c r="B39792" s="6"/>
      <c r="C39792" s="0" t="n">
        <f aca="false">ROUND((A39792-$A$2)*(24*3600),0)</f>
        <v>305600</v>
      </c>
      <c r="D39792" s="0" t="n">
        <v>0.64694</v>
      </c>
    </row>
    <row r="39793" customFormat="false" ht="13.5" hidden="false" customHeight="false" outlineLevel="0" collapsed="false">
      <c r="A39793" s="5" t="n">
        <v>37905.9541898148</v>
      </c>
      <c r="B39793" s="6"/>
      <c r="C39793" s="0" t="n">
        <f aca="false">ROUND((A39793-$A$2)*(24*3600),0)</f>
        <v>305630</v>
      </c>
      <c r="D39793" s="0" t="n">
        <v>0.64694</v>
      </c>
    </row>
    <row r="39794" customFormat="false" ht="13.5" hidden="false" customHeight="false" outlineLevel="0" collapsed="false">
      <c r="A39794" s="5" t="n">
        <v>37905.954537037</v>
      </c>
      <c r="B39794" s="6"/>
      <c r="C39794" s="0" t="n">
        <f aca="false">ROUND((A39794-$A$2)*(24*3600),0)</f>
        <v>305660</v>
      </c>
      <c r="D39794" s="0" t="n">
        <v>0.64694</v>
      </c>
    </row>
    <row r="39795" customFormat="false" ht="13.5" hidden="false" customHeight="false" outlineLevel="0" collapsed="false">
      <c r="A39795" s="5" t="n">
        <v>37905.9548842593</v>
      </c>
      <c r="B39795" s="6"/>
      <c r="C39795" s="0" t="n">
        <f aca="false">ROUND((A39795-$A$2)*(24*3600),0)</f>
        <v>305690</v>
      </c>
      <c r="D39795" s="0" t="n">
        <v>0.64694</v>
      </c>
    </row>
    <row r="39796" customFormat="false" ht="13.5" hidden="false" customHeight="false" outlineLevel="0" collapsed="false">
      <c r="A39796" s="5" t="n">
        <v>37905.9552314815</v>
      </c>
      <c r="B39796" s="6"/>
      <c r="C39796" s="0" t="n">
        <f aca="false">ROUND((A39796-$A$2)*(24*3600),0)</f>
        <v>305720</v>
      </c>
      <c r="D39796" s="0" t="n">
        <v>0.64694</v>
      </c>
    </row>
    <row r="39797" customFormat="false" ht="13.5" hidden="false" customHeight="false" outlineLevel="0" collapsed="false">
      <c r="A39797" s="5" t="n">
        <v>37905.9555787037</v>
      </c>
      <c r="B39797" s="6"/>
      <c r="C39797" s="0" t="n">
        <f aca="false">ROUND((A39797-$A$2)*(24*3600),0)</f>
        <v>305750</v>
      </c>
      <c r="D39797" s="0" t="n">
        <v>0.64694</v>
      </c>
    </row>
    <row r="39798" customFormat="false" ht="13.5" hidden="false" customHeight="false" outlineLevel="0" collapsed="false">
      <c r="A39798" s="5" t="n">
        <v>37905.9559259259</v>
      </c>
      <c r="B39798" s="6"/>
      <c r="C39798" s="0" t="n">
        <f aca="false">ROUND((A39798-$A$2)*(24*3600),0)</f>
        <v>305780</v>
      </c>
      <c r="D39798" s="0" t="n">
        <v>0.64694</v>
      </c>
    </row>
    <row r="39799" customFormat="false" ht="13.5" hidden="false" customHeight="false" outlineLevel="0" collapsed="false">
      <c r="A39799" s="5" t="n">
        <v>37905.9562731482</v>
      </c>
      <c r="B39799" s="6"/>
      <c r="C39799" s="0" t="n">
        <f aca="false">ROUND((A39799-$A$2)*(24*3600),0)</f>
        <v>305810</v>
      </c>
      <c r="D39799" s="0" t="n">
        <v>0.64695</v>
      </c>
    </row>
    <row r="39800" customFormat="false" ht="13.5" hidden="false" customHeight="false" outlineLevel="0" collapsed="false">
      <c r="A39800" s="5" t="n">
        <v>37905.9566203704</v>
      </c>
      <c r="B39800" s="6"/>
      <c r="C39800" s="0" t="n">
        <f aca="false">ROUND((A39800-$A$2)*(24*3600),0)</f>
        <v>305840</v>
      </c>
      <c r="D39800" s="0" t="n">
        <v>0.64695</v>
      </c>
    </row>
    <row r="39801" customFormat="false" ht="13.5" hidden="false" customHeight="false" outlineLevel="0" collapsed="false">
      <c r="A39801" s="5" t="n">
        <v>37905.9569675926</v>
      </c>
      <c r="B39801" s="6"/>
      <c r="C39801" s="0" t="n">
        <f aca="false">ROUND((A39801-$A$2)*(24*3600),0)</f>
        <v>305870</v>
      </c>
      <c r="D39801" s="0" t="n">
        <v>0.64695</v>
      </c>
    </row>
    <row r="39802" customFormat="false" ht="13.5" hidden="false" customHeight="false" outlineLevel="0" collapsed="false">
      <c r="A39802" s="5" t="n">
        <v>37905.9573148148</v>
      </c>
      <c r="B39802" s="6"/>
      <c r="C39802" s="0" t="n">
        <f aca="false">ROUND((A39802-$A$2)*(24*3600),0)</f>
        <v>305900</v>
      </c>
      <c r="D39802" s="0" t="n">
        <v>0.64695</v>
      </c>
    </row>
    <row r="39803" customFormat="false" ht="13.5" hidden="false" customHeight="false" outlineLevel="0" collapsed="false">
      <c r="A39803" s="5" t="n">
        <v>37905.957662037</v>
      </c>
      <c r="B39803" s="6"/>
      <c r="C39803" s="0" t="n">
        <f aca="false">ROUND((A39803-$A$2)*(24*3600),0)</f>
        <v>305930</v>
      </c>
      <c r="D39803" s="0" t="n">
        <v>0.64696</v>
      </c>
    </row>
    <row r="39804" customFormat="false" ht="13.5" hidden="false" customHeight="false" outlineLevel="0" collapsed="false">
      <c r="A39804" s="5" t="n">
        <v>37905.9580092593</v>
      </c>
      <c r="B39804" s="6"/>
      <c r="C39804" s="0" t="n">
        <f aca="false">ROUND((A39804-$A$2)*(24*3600),0)</f>
        <v>305960</v>
      </c>
      <c r="D39804" s="0" t="n">
        <v>0.64696</v>
      </c>
    </row>
    <row r="39805" customFormat="false" ht="13.5" hidden="false" customHeight="false" outlineLevel="0" collapsed="false">
      <c r="A39805" s="5" t="n">
        <v>37905.9583564815</v>
      </c>
      <c r="B39805" s="6"/>
      <c r="C39805" s="0" t="n">
        <f aca="false">ROUND((A39805-$A$2)*(24*3600),0)</f>
        <v>305990</v>
      </c>
      <c r="D39805" s="0" t="n">
        <v>0.64696</v>
      </c>
    </row>
    <row r="39806" customFormat="false" ht="13.5" hidden="false" customHeight="false" outlineLevel="0" collapsed="false">
      <c r="A39806" s="5" t="n">
        <v>37905.9587037037</v>
      </c>
      <c r="B39806" s="6"/>
      <c r="C39806" s="0" t="n">
        <f aca="false">ROUND((A39806-$A$2)*(24*3600),0)</f>
        <v>306020</v>
      </c>
      <c r="D39806" s="0" t="n">
        <v>0.64696</v>
      </c>
    </row>
    <row r="39807" customFormat="false" ht="13.5" hidden="false" customHeight="false" outlineLevel="0" collapsed="false">
      <c r="A39807" s="5" t="n">
        <v>37905.9590509259</v>
      </c>
      <c r="B39807" s="6"/>
      <c r="C39807" s="0" t="n">
        <f aca="false">ROUND((A39807-$A$2)*(24*3600),0)</f>
        <v>306050</v>
      </c>
      <c r="D39807" s="0" t="n">
        <v>0.64698</v>
      </c>
    </row>
    <row r="39808" customFormat="false" ht="13.5" hidden="false" customHeight="false" outlineLevel="0" collapsed="false">
      <c r="A39808" s="5" t="n">
        <v>37905.9593981481</v>
      </c>
      <c r="B39808" s="6"/>
      <c r="C39808" s="0" t="n">
        <f aca="false">ROUND((A39808-$A$2)*(24*3600),0)</f>
        <v>306080</v>
      </c>
      <c r="D39808" s="0" t="n">
        <v>0.64696</v>
      </c>
    </row>
    <row r="39809" customFormat="false" ht="13.5" hidden="false" customHeight="false" outlineLevel="0" collapsed="false">
      <c r="A39809" s="5" t="n">
        <v>37905.9597453704</v>
      </c>
      <c r="B39809" s="6"/>
      <c r="C39809" s="0" t="n">
        <f aca="false">ROUND((A39809-$A$2)*(24*3600),0)</f>
        <v>306110</v>
      </c>
      <c r="D39809" s="0" t="n">
        <v>0.64696</v>
      </c>
    </row>
    <row r="39810" customFormat="false" ht="13.5" hidden="false" customHeight="false" outlineLevel="0" collapsed="false">
      <c r="A39810" s="5" t="n">
        <v>37905.9600925926</v>
      </c>
      <c r="B39810" s="6"/>
      <c r="C39810" s="0" t="n">
        <f aca="false">ROUND((A39810-$A$2)*(24*3600),0)</f>
        <v>306140</v>
      </c>
      <c r="D39810" s="0" t="n">
        <v>0.64697</v>
      </c>
    </row>
    <row r="39811" customFormat="false" ht="13.5" hidden="false" customHeight="false" outlineLevel="0" collapsed="false">
      <c r="A39811" s="5" t="n">
        <v>37905.9604398148</v>
      </c>
      <c r="B39811" s="6"/>
      <c r="C39811" s="0" t="n">
        <f aca="false">ROUND((A39811-$A$2)*(24*3600),0)</f>
        <v>306170</v>
      </c>
      <c r="D39811" s="0" t="n">
        <v>0.64697</v>
      </c>
    </row>
    <row r="39812" customFormat="false" ht="13.5" hidden="false" customHeight="false" outlineLevel="0" collapsed="false">
      <c r="A39812" s="5" t="n">
        <v>37905.960787037</v>
      </c>
      <c r="B39812" s="6"/>
      <c r="C39812" s="0" t="n">
        <f aca="false">ROUND((A39812-$A$2)*(24*3600),0)</f>
        <v>306200</v>
      </c>
      <c r="D39812" s="0" t="n">
        <v>0.64696</v>
      </c>
    </row>
    <row r="39813" customFormat="false" ht="13.5" hidden="false" customHeight="false" outlineLevel="0" collapsed="false">
      <c r="A39813" s="5" t="n">
        <v>37905.9611342593</v>
      </c>
      <c r="B39813" s="6"/>
      <c r="C39813" s="0" t="n">
        <f aca="false">ROUND((A39813-$A$2)*(24*3600),0)</f>
        <v>306230</v>
      </c>
      <c r="D39813" s="0" t="n">
        <v>0.64698</v>
      </c>
    </row>
    <row r="39814" customFormat="false" ht="13.5" hidden="false" customHeight="false" outlineLevel="0" collapsed="false">
      <c r="A39814" s="5" t="n">
        <v>37905.9614814815</v>
      </c>
      <c r="B39814" s="6"/>
      <c r="C39814" s="0" t="n">
        <f aca="false">ROUND((A39814-$A$2)*(24*3600),0)</f>
        <v>306260</v>
      </c>
      <c r="D39814" s="0" t="n">
        <v>0.64699</v>
      </c>
    </row>
    <row r="39815" customFormat="false" ht="13.5" hidden="false" customHeight="false" outlineLevel="0" collapsed="false">
      <c r="A39815" s="5" t="n">
        <v>37905.9618287037</v>
      </c>
      <c r="B39815" s="6"/>
      <c r="C39815" s="0" t="n">
        <f aca="false">ROUND((A39815-$A$2)*(24*3600),0)</f>
        <v>306290</v>
      </c>
      <c r="D39815" s="0" t="n">
        <v>0.64699</v>
      </c>
    </row>
    <row r="39816" customFormat="false" ht="13.5" hidden="false" customHeight="false" outlineLevel="0" collapsed="false">
      <c r="A39816" s="5" t="n">
        <v>37905.9621759259</v>
      </c>
      <c r="B39816" s="6"/>
      <c r="C39816" s="0" t="n">
        <f aca="false">ROUND((A39816-$A$2)*(24*3600),0)</f>
        <v>306320</v>
      </c>
      <c r="D39816" s="0" t="n">
        <v>0.64699</v>
      </c>
    </row>
    <row r="39817" customFormat="false" ht="13.5" hidden="false" customHeight="false" outlineLevel="0" collapsed="false">
      <c r="A39817" s="5" t="n">
        <v>37905.9625231482</v>
      </c>
      <c r="B39817" s="6"/>
      <c r="C39817" s="0" t="n">
        <f aca="false">ROUND((A39817-$A$2)*(24*3600),0)</f>
        <v>306350</v>
      </c>
      <c r="D39817" s="0" t="n">
        <v>0.64698</v>
      </c>
    </row>
    <row r="39818" customFormat="false" ht="13.5" hidden="false" customHeight="false" outlineLevel="0" collapsed="false">
      <c r="A39818" s="5" t="n">
        <v>37905.9628703704</v>
      </c>
      <c r="B39818" s="6"/>
      <c r="C39818" s="0" t="n">
        <f aca="false">ROUND((A39818-$A$2)*(24*3600),0)</f>
        <v>306380</v>
      </c>
      <c r="D39818" s="0" t="n">
        <v>0.64697</v>
      </c>
    </row>
    <row r="39819" customFormat="false" ht="13.5" hidden="false" customHeight="false" outlineLevel="0" collapsed="false">
      <c r="A39819" s="5" t="n">
        <v>37905.9632175926</v>
      </c>
      <c r="B39819" s="6"/>
      <c r="C39819" s="0" t="n">
        <f aca="false">ROUND((A39819-$A$2)*(24*3600),0)</f>
        <v>306410</v>
      </c>
      <c r="D39819" s="0" t="n">
        <v>0.64699</v>
      </c>
    </row>
    <row r="39820" customFormat="false" ht="13.5" hidden="false" customHeight="false" outlineLevel="0" collapsed="false">
      <c r="A39820" s="5" t="n">
        <v>37905.9635648148</v>
      </c>
      <c r="B39820" s="6"/>
      <c r="C39820" s="0" t="n">
        <f aca="false">ROUND((A39820-$A$2)*(24*3600),0)</f>
        <v>306440</v>
      </c>
      <c r="D39820" s="0" t="n">
        <v>0.64699</v>
      </c>
    </row>
    <row r="39821" customFormat="false" ht="13.5" hidden="false" customHeight="false" outlineLevel="0" collapsed="false">
      <c r="A39821" s="5" t="n">
        <v>37905.963912037</v>
      </c>
      <c r="B39821" s="6"/>
      <c r="C39821" s="0" t="n">
        <f aca="false">ROUND((A39821-$A$2)*(24*3600),0)</f>
        <v>306470</v>
      </c>
      <c r="D39821" s="0" t="n">
        <v>0.64699</v>
      </c>
    </row>
    <row r="39822" customFormat="false" ht="13.5" hidden="false" customHeight="false" outlineLevel="0" collapsed="false">
      <c r="A39822" s="5" t="n">
        <v>37905.9642592593</v>
      </c>
      <c r="B39822" s="6"/>
      <c r="C39822" s="0" t="n">
        <f aca="false">ROUND((A39822-$A$2)*(24*3600),0)</f>
        <v>306500</v>
      </c>
      <c r="D39822" s="0" t="n">
        <v>0.64699</v>
      </c>
    </row>
    <row r="39823" customFormat="false" ht="13.5" hidden="false" customHeight="false" outlineLevel="0" collapsed="false">
      <c r="A39823" s="5" t="n">
        <v>37905.9646064815</v>
      </c>
      <c r="B39823" s="6"/>
      <c r="C39823" s="0" t="n">
        <f aca="false">ROUND((A39823-$A$2)*(24*3600),0)</f>
        <v>306530</v>
      </c>
      <c r="D39823" s="0" t="n">
        <v>0.647</v>
      </c>
    </row>
    <row r="39824" customFormat="false" ht="13.5" hidden="false" customHeight="false" outlineLevel="0" collapsed="false">
      <c r="A39824" s="5" t="n">
        <v>37905.9649537037</v>
      </c>
      <c r="B39824" s="6"/>
      <c r="C39824" s="0" t="n">
        <f aca="false">ROUND((A39824-$A$2)*(24*3600),0)</f>
        <v>306560</v>
      </c>
      <c r="D39824" s="0" t="n">
        <v>0.647</v>
      </c>
    </row>
    <row r="39825" customFormat="false" ht="13.5" hidden="false" customHeight="false" outlineLevel="0" collapsed="false">
      <c r="A39825" s="5" t="n">
        <v>37905.9653009259</v>
      </c>
      <c r="B39825" s="6"/>
      <c r="C39825" s="0" t="n">
        <f aca="false">ROUND((A39825-$A$2)*(24*3600),0)</f>
        <v>306590</v>
      </c>
      <c r="D39825" s="0" t="n">
        <v>0.64701</v>
      </c>
    </row>
    <row r="39826" customFormat="false" ht="13.5" hidden="false" customHeight="false" outlineLevel="0" collapsed="false">
      <c r="A39826" s="5" t="n">
        <v>37905.9656481482</v>
      </c>
      <c r="B39826" s="6"/>
      <c r="C39826" s="0" t="n">
        <f aca="false">ROUND((A39826-$A$2)*(24*3600),0)</f>
        <v>306620</v>
      </c>
      <c r="D39826" s="0" t="n">
        <v>0.647</v>
      </c>
    </row>
    <row r="39827" customFormat="false" ht="13.5" hidden="false" customHeight="false" outlineLevel="0" collapsed="false">
      <c r="A39827" s="5" t="n">
        <v>37905.9659953704</v>
      </c>
      <c r="B39827" s="6"/>
      <c r="C39827" s="0" t="n">
        <f aca="false">ROUND((A39827-$A$2)*(24*3600),0)</f>
        <v>306650</v>
      </c>
      <c r="D39827" s="0" t="n">
        <v>0.64701</v>
      </c>
    </row>
    <row r="39828" customFormat="false" ht="13.5" hidden="false" customHeight="false" outlineLevel="0" collapsed="false">
      <c r="A39828" s="5" t="n">
        <v>37905.9663425926</v>
      </c>
      <c r="B39828" s="6"/>
      <c r="C39828" s="0" t="n">
        <f aca="false">ROUND((A39828-$A$2)*(24*3600),0)</f>
        <v>306680</v>
      </c>
      <c r="D39828" s="0" t="n">
        <v>0.64701</v>
      </c>
    </row>
    <row r="39829" customFormat="false" ht="13.5" hidden="false" customHeight="false" outlineLevel="0" collapsed="false">
      <c r="A39829" s="5" t="n">
        <v>37905.9666898148</v>
      </c>
      <c r="B39829" s="6"/>
      <c r="C39829" s="0" t="n">
        <f aca="false">ROUND((A39829-$A$2)*(24*3600),0)</f>
        <v>306710</v>
      </c>
      <c r="D39829" s="0" t="n">
        <v>0.64703</v>
      </c>
    </row>
    <row r="39830" customFormat="false" ht="13.5" hidden="false" customHeight="false" outlineLevel="0" collapsed="false">
      <c r="A39830" s="5" t="n">
        <v>37905.967037037</v>
      </c>
      <c r="B39830" s="6"/>
      <c r="C39830" s="0" t="n">
        <f aca="false">ROUND((A39830-$A$2)*(24*3600),0)</f>
        <v>306740</v>
      </c>
      <c r="D39830" s="0" t="n">
        <v>0.64701</v>
      </c>
    </row>
    <row r="39831" customFormat="false" ht="13.5" hidden="false" customHeight="false" outlineLevel="0" collapsed="false">
      <c r="A39831" s="5" t="n">
        <v>37905.9673842593</v>
      </c>
      <c r="B39831" s="6"/>
      <c r="C39831" s="0" t="n">
        <f aca="false">ROUND((A39831-$A$2)*(24*3600),0)</f>
        <v>306770</v>
      </c>
      <c r="D39831" s="0" t="n">
        <v>0.64703</v>
      </c>
    </row>
    <row r="39832" customFormat="false" ht="13.5" hidden="false" customHeight="false" outlineLevel="0" collapsed="false">
      <c r="A39832" s="5" t="n">
        <v>37905.9677314815</v>
      </c>
      <c r="B39832" s="6"/>
      <c r="C39832" s="0" t="n">
        <f aca="false">ROUND((A39832-$A$2)*(24*3600),0)</f>
        <v>306800</v>
      </c>
      <c r="D39832" s="0" t="n">
        <v>0.64701</v>
      </c>
    </row>
    <row r="39833" customFormat="false" ht="13.5" hidden="false" customHeight="false" outlineLevel="0" collapsed="false">
      <c r="A39833" s="5" t="n">
        <v>37905.9680787037</v>
      </c>
      <c r="B39833" s="6"/>
      <c r="C39833" s="0" t="n">
        <f aca="false">ROUND((A39833-$A$2)*(24*3600),0)</f>
        <v>306830</v>
      </c>
      <c r="D39833" s="0" t="n">
        <v>0.64703</v>
      </c>
    </row>
    <row r="39834" customFormat="false" ht="13.5" hidden="false" customHeight="false" outlineLevel="0" collapsed="false">
      <c r="A39834" s="5" t="n">
        <v>37905.9684259259</v>
      </c>
      <c r="B39834" s="6"/>
      <c r="C39834" s="0" t="n">
        <f aca="false">ROUND((A39834-$A$2)*(24*3600),0)</f>
        <v>306860</v>
      </c>
      <c r="D39834" s="0" t="n">
        <v>0.64703</v>
      </c>
    </row>
    <row r="39835" customFormat="false" ht="13.5" hidden="false" customHeight="false" outlineLevel="0" collapsed="false">
      <c r="A39835" s="5" t="n">
        <v>37905.9687731481</v>
      </c>
      <c r="B39835" s="6"/>
      <c r="C39835" s="0" t="n">
        <f aca="false">ROUND((A39835-$A$2)*(24*3600),0)</f>
        <v>306890</v>
      </c>
      <c r="D39835" s="0" t="n">
        <v>0.64703</v>
      </c>
    </row>
    <row r="39836" customFormat="false" ht="13.5" hidden="false" customHeight="false" outlineLevel="0" collapsed="false">
      <c r="A39836" s="5" t="n">
        <v>37905.9691203704</v>
      </c>
      <c r="B39836" s="6"/>
      <c r="C39836" s="0" t="n">
        <f aca="false">ROUND((A39836-$A$2)*(24*3600),0)</f>
        <v>306920</v>
      </c>
      <c r="D39836" s="0" t="n">
        <v>0.64702</v>
      </c>
    </row>
    <row r="39837" customFormat="false" ht="13.5" hidden="false" customHeight="false" outlineLevel="0" collapsed="false">
      <c r="A39837" s="5" t="n">
        <v>37905.9694675926</v>
      </c>
      <c r="B39837" s="6"/>
      <c r="C39837" s="0" t="n">
        <f aca="false">ROUND((A39837-$A$2)*(24*3600),0)</f>
        <v>306950</v>
      </c>
      <c r="D39837" s="0" t="n">
        <v>0.64703</v>
      </c>
    </row>
    <row r="39838" customFormat="false" ht="13.5" hidden="false" customHeight="false" outlineLevel="0" collapsed="false">
      <c r="A39838" s="5" t="n">
        <v>37905.9698148148</v>
      </c>
      <c r="B39838" s="6"/>
      <c r="C39838" s="0" t="n">
        <f aca="false">ROUND((A39838-$A$2)*(24*3600),0)</f>
        <v>306980</v>
      </c>
      <c r="D39838" s="0" t="n">
        <v>0.64704</v>
      </c>
    </row>
    <row r="39839" customFormat="false" ht="13.5" hidden="false" customHeight="false" outlineLevel="0" collapsed="false">
      <c r="A39839" s="5" t="n">
        <v>37905.970162037</v>
      </c>
      <c r="B39839" s="6"/>
      <c r="C39839" s="0" t="n">
        <f aca="false">ROUND((A39839-$A$2)*(24*3600),0)</f>
        <v>307010</v>
      </c>
      <c r="D39839" s="0" t="n">
        <v>0.64702</v>
      </c>
    </row>
    <row r="39840" customFormat="false" ht="13.5" hidden="false" customHeight="false" outlineLevel="0" collapsed="false">
      <c r="A39840" s="5" t="n">
        <v>37905.9705092593</v>
      </c>
      <c r="B39840" s="6"/>
      <c r="C39840" s="0" t="n">
        <f aca="false">ROUND((A39840-$A$2)*(24*3600),0)</f>
        <v>307040</v>
      </c>
      <c r="D39840" s="0" t="n">
        <v>0.64703</v>
      </c>
    </row>
    <row r="39841" customFormat="false" ht="13.5" hidden="false" customHeight="false" outlineLevel="0" collapsed="false">
      <c r="A39841" s="5" t="n">
        <v>37905.9708564815</v>
      </c>
      <c r="B39841" s="6"/>
      <c r="C39841" s="0" t="n">
        <f aca="false">ROUND((A39841-$A$2)*(24*3600),0)</f>
        <v>307070</v>
      </c>
      <c r="D39841" s="0" t="n">
        <v>0.64704</v>
      </c>
    </row>
    <row r="39842" customFormat="false" ht="13.5" hidden="false" customHeight="false" outlineLevel="0" collapsed="false">
      <c r="A39842" s="5" t="n">
        <v>37905.9712037037</v>
      </c>
      <c r="B39842" s="6"/>
      <c r="C39842" s="0" t="n">
        <f aca="false">ROUND((A39842-$A$2)*(24*3600),0)</f>
        <v>307100</v>
      </c>
      <c r="D39842" s="0" t="n">
        <v>0.64704</v>
      </c>
    </row>
    <row r="39843" customFormat="false" ht="13.5" hidden="false" customHeight="false" outlineLevel="0" collapsed="false">
      <c r="A39843" s="5" t="n">
        <v>37905.9715509259</v>
      </c>
      <c r="B39843" s="6"/>
      <c r="C39843" s="0" t="n">
        <f aca="false">ROUND((A39843-$A$2)*(24*3600),0)</f>
        <v>307130</v>
      </c>
      <c r="D39843" s="0" t="n">
        <v>0.64705</v>
      </c>
    </row>
    <row r="39844" customFormat="false" ht="13.5" hidden="false" customHeight="false" outlineLevel="0" collapsed="false">
      <c r="A39844" s="5" t="n">
        <v>37905.9718981482</v>
      </c>
      <c r="B39844" s="6"/>
      <c r="C39844" s="0" t="n">
        <f aca="false">ROUND((A39844-$A$2)*(24*3600),0)</f>
        <v>307160</v>
      </c>
      <c r="D39844" s="0" t="n">
        <v>0.64705</v>
      </c>
    </row>
    <row r="39845" customFormat="false" ht="13.5" hidden="false" customHeight="false" outlineLevel="0" collapsed="false">
      <c r="A39845" s="5" t="n">
        <v>37905.9722453704</v>
      </c>
      <c r="B39845" s="6"/>
      <c r="C39845" s="0" t="n">
        <f aca="false">ROUND((A39845-$A$2)*(24*3600),0)</f>
        <v>307190</v>
      </c>
      <c r="D39845" s="0" t="n">
        <v>0.64705</v>
      </c>
    </row>
    <row r="39846" customFormat="false" ht="13.5" hidden="false" customHeight="false" outlineLevel="0" collapsed="false">
      <c r="A39846" s="5" t="n">
        <v>37905.9725925926</v>
      </c>
      <c r="B39846" s="6"/>
      <c r="C39846" s="0" t="n">
        <f aca="false">ROUND((A39846-$A$2)*(24*3600),0)</f>
        <v>307220</v>
      </c>
      <c r="D39846" s="0" t="n">
        <v>0.64705</v>
      </c>
    </row>
    <row r="39847" customFormat="false" ht="13.5" hidden="false" customHeight="false" outlineLevel="0" collapsed="false">
      <c r="A39847" s="5" t="n">
        <v>37905.9729398148</v>
      </c>
      <c r="B39847" s="6"/>
      <c r="C39847" s="0" t="n">
        <f aca="false">ROUND((A39847-$A$2)*(24*3600),0)</f>
        <v>307250</v>
      </c>
      <c r="D39847" s="0" t="n">
        <v>0.64706</v>
      </c>
    </row>
    <row r="39848" customFormat="false" ht="13.5" hidden="false" customHeight="false" outlineLevel="0" collapsed="false">
      <c r="A39848" s="5" t="n">
        <v>37905.973287037</v>
      </c>
      <c r="B39848" s="6"/>
      <c r="C39848" s="0" t="n">
        <f aca="false">ROUND((A39848-$A$2)*(24*3600),0)</f>
        <v>307280</v>
      </c>
      <c r="D39848" s="0" t="n">
        <v>0.64705</v>
      </c>
    </row>
    <row r="39849" customFormat="false" ht="13.5" hidden="false" customHeight="false" outlineLevel="0" collapsed="false">
      <c r="A39849" s="5" t="n">
        <v>37905.9736342593</v>
      </c>
      <c r="B39849" s="6"/>
      <c r="C39849" s="0" t="n">
        <f aca="false">ROUND((A39849-$A$2)*(24*3600),0)</f>
        <v>307310</v>
      </c>
      <c r="D39849" s="0" t="n">
        <v>0.64705</v>
      </c>
    </row>
    <row r="39850" customFormat="false" ht="13.5" hidden="false" customHeight="false" outlineLevel="0" collapsed="false">
      <c r="A39850" s="5" t="n">
        <v>37905.9739814815</v>
      </c>
      <c r="B39850" s="6"/>
      <c r="C39850" s="0" t="n">
        <f aca="false">ROUND((A39850-$A$2)*(24*3600),0)</f>
        <v>307340</v>
      </c>
      <c r="D39850" s="0" t="n">
        <v>0.64706</v>
      </c>
    </row>
    <row r="39851" customFormat="false" ht="13.5" hidden="false" customHeight="false" outlineLevel="0" collapsed="false">
      <c r="A39851" s="5" t="n">
        <v>37905.9743287037</v>
      </c>
      <c r="B39851" s="6"/>
      <c r="C39851" s="0" t="n">
        <f aca="false">ROUND((A39851-$A$2)*(24*3600),0)</f>
        <v>307370</v>
      </c>
      <c r="D39851" s="0" t="n">
        <v>0.64706</v>
      </c>
    </row>
    <row r="39852" customFormat="false" ht="13.5" hidden="false" customHeight="false" outlineLevel="0" collapsed="false">
      <c r="A39852" s="5" t="n">
        <v>37905.9746759259</v>
      </c>
      <c r="B39852" s="6"/>
      <c r="C39852" s="0" t="n">
        <f aca="false">ROUND((A39852-$A$2)*(24*3600),0)</f>
        <v>307400</v>
      </c>
      <c r="D39852" s="0" t="n">
        <v>0.64706</v>
      </c>
    </row>
    <row r="39853" customFormat="false" ht="13.5" hidden="false" customHeight="false" outlineLevel="0" collapsed="false">
      <c r="A39853" s="5" t="n">
        <v>37905.9750231481</v>
      </c>
      <c r="B39853" s="6"/>
      <c r="C39853" s="0" t="n">
        <f aca="false">ROUND((A39853-$A$2)*(24*3600),0)</f>
        <v>307430</v>
      </c>
      <c r="D39853" s="0" t="n">
        <v>0.64706</v>
      </c>
    </row>
    <row r="39854" customFormat="false" ht="13.5" hidden="false" customHeight="false" outlineLevel="0" collapsed="false">
      <c r="A39854" s="5" t="n">
        <v>37905.9753703704</v>
      </c>
      <c r="B39854" s="6"/>
      <c r="C39854" s="0" t="n">
        <f aca="false">ROUND((A39854-$A$2)*(24*3600),0)</f>
        <v>307460</v>
      </c>
      <c r="D39854" s="0" t="n">
        <v>0.64708</v>
      </c>
    </row>
    <row r="39855" customFormat="false" ht="13.5" hidden="false" customHeight="false" outlineLevel="0" collapsed="false">
      <c r="A39855" s="5" t="n">
        <v>37905.9757175926</v>
      </c>
      <c r="B39855" s="6"/>
      <c r="C39855" s="0" t="n">
        <f aca="false">ROUND((A39855-$A$2)*(24*3600),0)</f>
        <v>307490</v>
      </c>
      <c r="D39855" s="0" t="n">
        <v>0.64706</v>
      </c>
    </row>
    <row r="39856" customFormat="false" ht="13.5" hidden="false" customHeight="false" outlineLevel="0" collapsed="false">
      <c r="A39856" s="5" t="n">
        <v>37905.9760648148</v>
      </c>
      <c r="B39856" s="6"/>
      <c r="C39856" s="0" t="n">
        <f aca="false">ROUND((A39856-$A$2)*(24*3600),0)</f>
        <v>307520</v>
      </c>
      <c r="D39856" s="0" t="n">
        <v>0.64708</v>
      </c>
    </row>
    <row r="39857" customFormat="false" ht="13.5" hidden="false" customHeight="false" outlineLevel="0" collapsed="false">
      <c r="A39857" s="5" t="n">
        <v>37905.976412037</v>
      </c>
      <c r="B39857" s="6"/>
      <c r="C39857" s="0" t="n">
        <f aca="false">ROUND((A39857-$A$2)*(24*3600),0)</f>
        <v>307550</v>
      </c>
      <c r="D39857" s="0" t="n">
        <v>0.64708</v>
      </c>
    </row>
    <row r="39858" customFormat="false" ht="13.5" hidden="false" customHeight="false" outlineLevel="0" collapsed="false">
      <c r="A39858" s="5" t="n">
        <v>37905.9767592593</v>
      </c>
      <c r="B39858" s="6"/>
      <c r="C39858" s="0" t="n">
        <f aca="false">ROUND((A39858-$A$2)*(24*3600),0)</f>
        <v>307580</v>
      </c>
      <c r="D39858" s="0" t="n">
        <v>0.64709</v>
      </c>
    </row>
    <row r="39859" customFormat="false" ht="13.5" hidden="false" customHeight="false" outlineLevel="0" collapsed="false">
      <c r="A39859" s="5" t="n">
        <v>37905.9771064815</v>
      </c>
      <c r="B39859" s="6"/>
      <c r="C39859" s="0" t="n">
        <f aca="false">ROUND((A39859-$A$2)*(24*3600),0)</f>
        <v>307610</v>
      </c>
      <c r="D39859" s="0" t="n">
        <v>0.64709</v>
      </c>
    </row>
    <row r="39860" customFormat="false" ht="13.5" hidden="false" customHeight="false" outlineLevel="0" collapsed="false">
      <c r="A39860" s="5" t="n">
        <v>37905.9774537037</v>
      </c>
      <c r="B39860" s="6"/>
      <c r="C39860" s="0" t="n">
        <f aca="false">ROUND((A39860-$A$2)*(24*3600),0)</f>
        <v>307640</v>
      </c>
      <c r="D39860" s="0" t="n">
        <v>0.64709</v>
      </c>
    </row>
    <row r="39861" customFormat="false" ht="13.5" hidden="false" customHeight="false" outlineLevel="0" collapsed="false">
      <c r="A39861" s="5" t="n">
        <v>37905.9778009259</v>
      </c>
      <c r="B39861" s="6"/>
      <c r="C39861" s="0" t="n">
        <f aca="false">ROUND((A39861-$A$2)*(24*3600),0)</f>
        <v>307670</v>
      </c>
      <c r="D39861" s="0" t="n">
        <v>0.64709</v>
      </c>
    </row>
    <row r="39862" customFormat="false" ht="13.5" hidden="false" customHeight="false" outlineLevel="0" collapsed="false">
      <c r="A39862" s="5" t="n">
        <v>37905.9781481482</v>
      </c>
      <c r="B39862" s="6"/>
      <c r="C39862" s="0" t="n">
        <f aca="false">ROUND((A39862-$A$2)*(24*3600),0)</f>
        <v>307700</v>
      </c>
      <c r="D39862" s="0" t="n">
        <v>0.64709</v>
      </c>
    </row>
    <row r="39863" customFormat="false" ht="13.5" hidden="false" customHeight="false" outlineLevel="0" collapsed="false">
      <c r="A39863" s="5" t="n">
        <v>37905.9784953704</v>
      </c>
      <c r="B39863" s="6"/>
      <c r="C39863" s="0" t="n">
        <f aca="false">ROUND((A39863-$A$2)*(24*3600),0)</f>
        <v>307730</v>
      </c>
      <c r="D39863" s="0" t="n">
        <v>0.64709</v>
      </c>
    </row>
    <row r="39864" customFormat="false" ht="13.5" hidden="false" customHeight="false" outlineLevel="0" collapsed="false">
      <c r="A39864" s="5" t="n">
        <v>37905.9788425926</v>
      </c>
      <c r="B39864" s="6"/>
      <c r="C39864" s="0" t="n">
        <f aca="false">ROUND((A39864-$A$2)*(24*3600),0)</f>
        <v>307760</v>
      </c>
      <c r="D39864" s="0" t="n">
        <v>0.64709</v>
      </c>
    </row>
    <row r="39865" customFormat="false" ht="13.5" hidden="false" customHeight="false" outlineLevel="0" collapsed="false">
      <c r="A39865" s="5" t="n">
        <v>37905.9791898148</v>
      </c>
      <c r="B39865" s="6"/>
      <c r="C39865" s="0" t="n">
        <f aca="false">ROUND((A39865-$A$2)*(24*3600),0)</f>
        <v>307790</v>
      </c>
      <c r="D39865" s="0" t="n">
        <v>0.6471</v>
      </c>
    </row>
    <row r="39866" customFormat="false" ht="13.5" hidden="false" customHeight="false" outlineLevel="0" collapsed="false">
      <c r="A39866" s="5" t="n">
        <v>37905.979537037</v>
      </c>
      <c r="B39866" s="6"/>
      <c r="C39866" s="0" t="n">
        <f aca="false">ROUND((A39866-$A$2)*(24*3600),0)</f>
        <v>307820</v>
      </c>
      <c r="D39866" s="0" t="n">
        <v>0.6471</v>
      </c>
    </row>
    <row r="39867" customFormat="false" ht="13.5" hidden="false" customHeight="false" outlineLevel="0" collapsed="false">
      <c r="A39867" s="5" t="n">
        <v>37905.9798842593</v>
      </c>
      <c r="B39867" s="6"/>
      <c r="C39867" s="0" t="n">
        <f aca="false">ROUND((A39867-$A$2)*(24*3600),0)</f>
        <v>307850</v>
      </c>
      <c r="D39867" s="0" t="n">
        <v>0.6471</v>
      </c>
    </row>
    <row r="39868" customFormat="false" ht="13.5" hidden="false" customHeight="false" outlineLevel="0" collapsed="false">
      <c r="A39868" s="5" t="n">
        <v>37905.9802314815</v>
      </c>
      <c r="B39868" s="6"/>
      <c r="C39868" s="0" t="n">
        <f aca="false">ROUND((A39868-$A$2)*(24*3600),0)</f>
        <v>307880</v>
      </c>
      <c r="D39868" s="0" t="n">
        <v>0.6471</v>
      </c>
    </row>
    <row r="39869" customFormat="false" ht="13.5" hidden="false" customHeight="false" outlineLevel="0" collapsed="false">
      <c r="A39869" s="5" t="n">
        <v>37905.9805787037</v>
      </c>
      <c r="B39869" s="6"/>
      <c r="C39869" s="0" t="n">
        <f aca="false">ROUND((A39869-$A$2)*(24*3600),0)</f>
        <v>307910</v>
      </c>
      <c r="D39869" s="0" t="n">
        <v>0.6471</v>
      </c>
    </row>
    <row r="39870" customFormat="false" ht="13.5" hidden="false" customHeight="false" outlineLevel="0" collapsed="false">
      <c r="A39870" s="5" t="n">
        <v>37905.9809259259</v>
      </c>
      <c r="B39870" s="6"/>
      <c r="C39870" s="0" t="n">
        <f aca="false">ROUND((A39870-$A$2)*(24*3600),0)</f>
        <v>307940</v>
      </c>
      <c r="D39870" s="0" t="n">
        <v>0.6471</v>
      </c>
    </row>
    <row r="39871" customFormat="false" ht="13.5" hidden="false" customHeight="false" outlineLevel="0" collapsed="false">
      <c r="A39871" s="5" t="n">
        <v>37905.9812731482</v>
      </c>
      <c r="B39871" s="6"/>
      <c r="C39871" s="0" t="n">
        <f aca="false">ROUND((A39871-$A$2)*(24*3600),0)</f>
        <v>307970</v>
      </c>
      <c r="D39871" s="0" t="n">
        <v>0.6471</v>
      </c>
    </row>
    <row r="39872" customFormat="false" ht="13.5" hidden="false" customHeight="false" outlineLevel="0" collapsed="false">
      <c r="A39872" s="5" t="n">
        <v>37905.9816203704</v>
      </c>
      <c r="B39872" s="6"/>
      <c r="C39872" s="0" t="n">
        <f aca="false">ROUND((A39872-$A$2)*(24*3600),0)</f>
        <v>308000</v>
      </c>
      <c r="D39872" s="0" t="n">
        <v>0.6471</v>
      </c>
    </row>
    <row r="39873" customFormat="false" ht="13.5" hidden="false" customHeight="false" outlineLevel="0" collapsed="false">
      <c r="A39873" s="5" t="n">
        <v>37905.9819675926</v>
      </c>
      <c r="B39873" s="6"/>
      <c r="C39873" s="0" t="n">
        <f aca="false">ROUND((A39873-$A$2)*(24*3600),0)</f>
        <v>308030</v>
      </c>
      <c r="D39873" s="0" t="n">
        <v>0.6471</v>
      </c>
    </row>
    <row r="39874" customFormat="false" ht="13.5" hidden="false" customHeight="false" outlineLevel="0" collapsed="false">
      <c r="A39874" s="5" t="n">
        <v>37905.9823148148</v>
      </c>
      <c r="B39874" s="6"/>
      <c r="C39874" s="0" t="n">
        <f aca="false">ROUND((A39874-$A$2)*(24*3600),0)</f>
        <v>308060</v>
      </c>
      <c r="D39874" s="0" t="n">
        <v>0.6471</v>
      </c>
    </row>
    <row r="39875" customFormat="false" ht="13.5" hidden="false" customHeight="false" outlineLevel="0" collapsed="false">
      <c r="A39875" s="5" t="n">
        <v>37905.982662037</v>
      </c>
      <c r="B39875" s="6"/>
      <c r="C39875" s="0" t="n">
        <f aca="false">ROUND((A39875-$A$2)*(24*3600),0)</f>
        <v>308090</v>
      </c>
      <c r="D39875" s="0" t="n">
        <v>0.6471</v>
      </c>
    </row>
    <row r="39876" customFormat="false" ht="13.5" hidden="false" customHeight="false" outlineLevel="0" collapsed="false">
      <c r="A39876" s="5" t="n">
        <v>37905.9830092593</v>
      </c>
      <c r="B39876" s="6"/>
      <c r="C39876" s="0" t="n">
        <f aca="false">ROUND((A39876-$A$2)*(24*3600),0)</f>
        <v>308120</v>
      </c>
      <c r="D39876" s="0" t="n">
        <v>0.6471</v>
      </c>
    </row>
    <row r="39877" customFormat="false" ht="13.5" hidden="false" customHeight="false" outlineLevel="0" collapsed="false">
      <c r="A39877" s="5" t="n">
        <v>37905.9833564815</v>
      </c>
      <c r="B39877" s="6"/>
      <c r="C39877" s="0" t="n">
        <f aca="false">ROUND((A39877-$A$2)*(24*3600),0)</f>
        <v>308150</v>
      </c>
      <c r="D39877" s="0" t="n">
        <v>0.64711</v>
      </c>
    </row>
    <row r="39878" customFormat="false" ht="13.5" hidden="false" customHeight="false" outlineLevel="0" collapsed="false">
      <c r="A39878" s="5" t="n">
        <v>37905.9837037037</v>
      </c>
      <c r="B39878" s="6"/>
      <c r="C39878" s="0" t="n">
        <f aca="false">ROUND((A39878-$A$2)*(24*3600),0)</f>
        <v>308180</v>
      </c>
      <c r="D39878" s="0" t="n">
        <v>0.6471</v>
      </c>
    </row>
    <row r="39879" customFormat="false" ht="13.5" hidden="false" customHeight="false" outlineLevel="0" collapsed="false">
      <c r="A39879" s="5" t="n">
        <v>37905.9840509259</v>
      </c>
      <c r="B39879" s="6"/>
      <c r="C39879" s="0" t="n">
        <f aca="false">ROUND((A39879-$A$2)*(24*3600),0)</f>
        <v>308210</v>
      </c>
      <c r="D39879" s="0" t="n">
        <v>0.6471</v>
      </c>
    </row>
    <row r="39880" customFormat="false" ht="13.5" hidden="false" customHeight="false" outlineLevel="0" collapsed="false">
      <c r="A39880" s="5" t="n">
        <v>37905.9843981481</v>
      </c>
      <c r="B39880" s="6"/>
      <c r="C39880" s="0" t="n">
        <f aca="false">ROUND((A39880-$A$2)*(24*3600),0)</f>
        <v>308240</v>
      </c>
      <c r="D39880" s="0" t="n">
        <v>0.64711</v>
      </c>
    </row>
    <row r="39881" customFormat="false" ht="13.5" hidden="false" customHeight="false" outlineLevel="0" collapsed="false">
      <c r="A39881" s="5" t="n">
        <v>37905.9847453704</v>
      </c>
      <c r="B39881" s="6"/>
      <c r="C39881" s="0" t="n">
        <f aca="false">ROUND((A39881-$A$2)*(24*3600),0)</f>
        <v>308270</v>
      </c>
      <c r="D39881" s="0" t="n">
        <v>0.64713</v>
      </c>
    </row>
    <row r="39882" customFormat="false" ht="13.5" hidden="false" customHeight="false" outlineLevel="0" collapsed="false">
      <c r="A39882" s="5" t="n">
        <v>37905.9850925926</v>
      </c>
      <c r="B39882" s="6"/>
      <c r="C39882" s="0" t="n">
        <f aca="false">ROUND((A39882-$A$2)*(24*3600),0)</f>
        <v>308300</v>
      </c>
      <c r="D39882" s="0" t="n">
        <v>0.64711</v>
      </c>
    </row>
    <row r="39883" customFormat="false" ht="13.5" hidden="false" customHeight="false" outlineLevel="0" collapsed="false">
      <c r="A39883" s="5" t="n">
        <v>37905.9854398148</v>
      </c>
      <c r="B39883" s="6"/>
      <c r="C39883" s="0" t="n">
        <f aca="false">ROUND((A39883-$A$2)*(24*3600),0)</f>
        <v>308330</v>
      </c>
      <c r="D39883" s="0" t="n">
        <v>0.64711</v>
      </c>
    </row>
    <row r="39884" customFormat="false" ht="13.5" hidden="false" customHeight="false" outlineLevel="0" collapsed="false">
      <c r="A39884" s="5" t="n">
        <v>37905.985787037</v>
      </c>
      <c r="B39884" s="6"/>
      <c r="C39884" s="0" t="n">
        <f aca="false">ROUND((A39884-$A$2)*(24*3600),0)</f>
        <v>308360</v>
      </c>
      <c r="D39884" s="0" t="n">
        <v>0.64713</v>
      </c>
    </row>
    <row r="39885" customFormat="false" ht="13.5" hidden="false" customHeight="false" outlineLevel="0" collapsed="false">
      <c r="A39885" s="5" t="n">
        <v>37905.9861342593</v>
      </c>
      <c r="B39885" s="6"/>
      <c r="C39885" s="0" t="n">
        <f aca="false">ROUND((A39885-$A$2)*(24*3600),0)</f>
        <v>308390</v>
      </c>
      <c r="D39885" s="0" t="n">
        <v>0.64711</v>
      </c>
    </row>
    <row r="39886" customFormat="false" ht="13.5" hidden="false" customHeight="false" outlineLevel="0" collapsed="false">
      <c r="A39886" s="5" t="n">
        <v>37905.9864814815</v>
      </c>
      <c r="B39886" s="6"/>
      <c r="C39886" s="0" t="n">
        <f aca="false">ROUND((A39886-$A$2)*(24*3600),0)</f>
        <v>308420</v>
      </c>
      <c r="D39886" s="0" t="n">
        <v>0.64713</v>
      </c>
    </row>
    <row r="39887" customFormat="false" ht="13.5" hidden="false" customHeight="false" outlineLevel="0" collapsed="false">
      <c r="A39887" s="5" t="n">
        <v>37905.9868287037</v>
      </c>
      <c r="B39887" s="6"/>
      <c r="C39887" s="0" t="n">
        <f aca="false">ROUND((A39887-$A$2)*(24*3600),0)</f>
        <v>308450</v>
      </c>
      <c r="D39887" s="0" t="n">
        <v>0.64713</v>
      </c>
    </row>
    <row r="39888" customFormat="false" ht="13.5" hidden="false" customHeight="false" outlineLevel="0" collapsed="false">
      <c r="A39888" s="5" t="n">
        <v>37905.9871759259</v>
      </c>
      <c r="B39888" s="6"/>
      <c r="C39888" s="0" t="n">
        <f aca="false">ROUND((A39888-$A$2)*(24*3600),0)</f>
        <v>308480</v>
      </c>
      <c r="D39888" s="0" t="n">
        <v>0.64713</v>
      </c>
    </row>
    <row r="39889" customFormat="false" ht="13.5" hidden="false" customHeight="false" outlineLevel="0" collapsed="false">
      <c r="A39889" s="5" t="n">
        <v>37905.9875231482</v>
      </c>
      <c r="B39889" s="6"/>
      <c r="C39889" s="0" t="n">
        <f aca="false">ROUND((A39889-$A$2)*(24*3600),0)</f>
        <v>308510</v>
      </c>
      <c r="D39889" s="0" t="n">
        <v>0.64713</v>
      </c>
    </row>
    <row r="39890" customFormat="false" ht="13.5" hidden="false" customHeight="false" outlineLevel="0" collapsed="false">
      <c r="A39890" s="5" t="n">
        <v>37905.9878703704</v>
      </c>
      <c r="B39890" s="6"/>
      <c r="C39890" s="0" t="n">
        <f aca="false">ROUND((A39890-$A$2)*(24*3600),0)</f>
        <v>308540</v>
      </c>
      <c r="D39890" s="0" t="n">
        <v>0.64713</v>
      </c>
    </row>
    <row r="39891" customFormat="false" ht="13.5" hidden="false" customHeight="false" outlineLevel="0" collapsed="false">
      <c r="A39891" s="5" t="n">
        <v>37905.9882175926</v>
      </c>
      <c r="B39891" s="6"/>
      <c r="C39891" s="0" t="n">
        <f aca="false">ROUND((A39891-$A$2)*(24*3600),0)</f>
        <v>308570</v>
      </c>
      <c r="D39891" s="0" t="n">
        <v>0.64714</v>
      </c>
    </row>
    <row r="39892" customFormat="false" ht="13.5" hidden="false" customHeight="false" outlineLevel="0" collapsed="false">
      <c r="A39892" s="5" t="n">
        <v>37905.9885648148</v>
      </c>
      <c r="B39892" s="6"/>
      <c r="C39892" s="0" t="n">
        <f aca="false">ROUND((A39892-$A$2)*(24*3600),0)</f>
        <v>308600</v>
      </c>
      <c r="D39892" s="0" t="n">
        <v>0.64714</v>
      </c>
    </row>
    <row r="39893" customFormat="false" ht="13.5" hidden="false" customHeight="false" outlineLevel="0" collapsed="false">
      <c r="A39893" s="5" t="n">
        <v>37905.988912037</v>
      </c>
      <c r="B39893" s="6"/>
      <c r="C39893" s="0" t="n">
        <f aca="false">ROUND((A39893-$A$2)*(24*3600),0)</f>
        <v>308630</v>
      </c>
      <c r="D39893" s="0" t="n">
        <v>0.64714</v>
      </c>
    </row>
    <row r="39894" customFormat="false" ht="13.5" hidden="false" customHeight="false" outlineLevel="0" collapsed="false">
      <c r="A39894" s="5" t="n">
        <v>37905.9892592593</v>
      </c>
      <c r="B39894" s="6"/>
      <c r="C39894" s="0" t="n">
        <f aca="false">ROUND((A39894-$A$2)*(24*3600),0)</f>
        <v>308660</v>
      </c>
      <c r="D39894" s="0" t="n">
        <v>0.64715</v>
      </c>
    </row>
    <row r="39895" customFormat="false" ht="13.5" hidden="false" customHeight="false" outlineLevel="0" collapsed="false">
      <c r="A39895" s="5" t="n">
        <v>37905.9896064815</v>
      </c>
      <c r="B39895" s="6"/>
      <c r="C39895" s="0" t="n">
        <f aca="false">ROUND((A39895-$A$2)*(24*3600),0)</f>
        <v>308690</v>
      </c>
      <c r="D39895" s="0" t="n">
        <v>0.64714</v>
      </c>
    </row>
    <row r="39896" customFormat="false" ht="13.5" hidden="false" customHeight="false" outlineLevel="0" collapsed="false">
      <c r="A39896" s="5" t="n">
        <v>37905.9899537037</v>
      </c>
      <c r="B39896" s="6"/>
      <c r="C39896" s="0" t="n">
        <f aca="false">ROUND((A39896-$A$2)*(24*3600),0)</f>
        <v>308720</v>
      </c>
      <c r="D39896" s="0" t="n">
        <v>0.64714</v>
      </c>
    </row>
    <row r="39897" customFormat="false" ht="13.5" hidden="false" customHeight="false" outlineLevel="0" collapsed="false">
      <c r="A39897" s="5" t="n">
        <v>37905.9903009259</v>
      </c>
      <c r="B39897" s="6"/>
      <c r="C39897" s="0" t="n">
        <f aca="false">ROUND((A39897-$A$2)*(24*3600),0)</f>
        <v>308750</v>
      </c>
      <c r="D39897" s="0" t="n">
        <v>0.64715</v>
      </c>
    </row>
    <row r="39898" customFormat="false" ht="13.5" hidden="false" customHeight="false" outlineLevel="0" collapsed="false">
      <c r="A39898" s="5" t="n">
        <v>37905.9906481481</v>
      </c>
      <c r="B39898" s="6"/>
      <c r="C39898" s="0" t="n">
        <f aca="false">ROUND((A39898-$A$2)*(24*3600),0)</f>
        <v>308780</v>
      </c>
      <c r="D39898" s="0" t="n">
        <v>0.64715</v>
      </c>
    </row>
    <row r="39899" customFormat="false" ht="13.5" hidden="false" customHeight="false" outlineLevel="0" collapsed="false">
      <c r="A39899" s="5" t="n">
        <v>37905.9909953704</v>
      </c>
      <c r="B39899" s="6"/>
      <c r="C39899" s="0" t="n">
        <f aca="false">ROUND((A39899-$A$2)*(24*3600),0)</f>
        <v>308810</v>
      </c>
      <c r="D39899" s="0" t="n">
        <v>0.64715</v>
      </c>
    </row>
    <row r="39900" customFormat="false" ht="13.5" hidden="false" customHeight="false" outlineLevel="0" collapsed="false">
      <c r="A39900" s="5" t="n">
        <v>37905.9913425926</v>
      </c>
      <c r="B39900" s="6"/>
      <c r="C39900" s="0" t="n">
        <f aca="false">ROUND((A39900-$A$2)*(24*3600),0)</f>
        <v>308840</v>
      </c>
      <c r="D39900" s="0" t="n">
        <v>0.64715</v>
      </c>
    </row>
    <row r="39901" customFormat="false" ht="13.5" hidden="false" customHeight="false" outlineLevel="0" collapsed="false">
      <c r="A39901" s="5" t="n">
        <v>37905.9916898148</v>
      </c>
      <c r="B39901" s="6"/>
      <c r="C39901" s="0" t="n">
        <f aca="false">ROUND((A39901-$A$2)*(24*3600),0)</f>
        <v>308870</v>
      </c>
      <c r="D39901" s="0" t="n">
        <v>0.64715</v>
      </c>
    </row>
    <row r="39902" customFormat="false" ht="13.5" hidden="false" customHeight="false" outlineLevel="0" collapsed="false">
      <c r="A39902" s="5" t="n">
        <v>37905.992037037</v>
      </c>
      <c r="B39902" s="6"/>
      <c r="C39902" s="0" t="n">
        <f aca="false">ROUND((A39902-$A$2)*(24*3600),0)</f>
        <v>308900</v>
      </c>
      <c r="D39902" s="0" t="n">
        <v>0.64715</v>
      </c>
    </row>
    <row r="39903" customFormat="false" ht="13.5" hidden="false" customHeight="false" outlineLevel="0" collapsed="false">
      <c r="A39903" s="5" t="n">
        <v>37905.9923842593</v>
      </c>
      <c r="B39903" s="6"/>
      <c r="C39903" s="0" t="n">
        <f aca="false">ROUND((A39903-$A$2)*(24*3600),0)</f>
        <v>308930</v>
      </c>
      <c r="D39903" s="0" t="n">
        <v>0.64715</v>
      </c>
    </row>
    <row r="39904" customFormat="false" ht="13.5" hidden="false" customHeight="false" outlineLevel="0" collapsed="false">
      <c r="A39904" s="5" t="n">
        <v>37905.9927314815</v>
      </c>
      <c r="B39904" s="6"/>
      <c r="C39904" s="0" t="n">
        <f aca="false">ROUND((A39904-$A$2)*(24*3600),0)</f>
        <v>308960</v>
      </c>
      <c r="D39904" s="0" t="n">
        <v>0.64715</v>
      </c>
    </row>
    <row r="39905" customFormat="false" ht="13.5" hidden="false" customHeight="false" outlineLevel="0" collapsed="false">
      <c r="A39905" s="5" t="n">
        <v>37905.9930787037</v>
      </c>
      <c r="B39905" s="6"/>
      <c r="C39905" s="0" t="n">
        <f aca="false">ROUND((A39905-$A$2)*(24*3600),0)</f>
        <v>308990</v>
      </c>
      <c r="D39905" s="0" t="n">
        <v>0.64716</v>
      </c>
    </row>
    <row r="39906" customFormat="false" ht="13.5" hidden="false" customHeight="false" outlineLevel="0" collapsed="false">
      <c r="A39906" s="5" t="n">
        <v>37905.9934259259</v>
      </c>
      <c r="B39906" s="6"/>
      <c r="C39906" s="0" t="n">
        <f aca="false">ROUND((A39906-$A$2)*(24*3600),0)</f>
        <v>309020</v>
      </c>
      <c r="D39906" s="0" t="n">
        <v>0.64715</v>
      </c>
    </row>
    <row r="39907" customFormat="false" ht="13.5" hidden="false" customHeight="false" outlineLevel="0" collapsed="false">
      <c r="A39907" s="5" t="n">
        <v>37905.9937731482</v>
      </c>
      <c r="B39907" s="6"/>
      <c r="C39907" s="0" t="n">
        <f aca="false">ROUND((A39907-$A$2)*(24*3600),0)</f>
        <v>309050</v>
      </c>
      <c r="D39907" s="0" t="n">
        <v>0.64716</v>
      </c>
    </row>
    <row r="39908" customFormat="false" ht="13.5" hidden="false" customHeight="false" outlineLevel="0" collapsed="false">
      <c r="A39908" s="5" t="n">
        <v>37905.9941203704</v>
      </c>
      <c r="B39908" s="6"/>
      <c r="C39908" s="0" t="n">
        <f aca="false">ROUND((A39908-$A$2)*(24*3600),0)</f>
        <v>309080</v>
      </c>
      <c r="D39908" s="0" t="n">
        <v>0.64716</v>
      </c>
    </row>
    <row r="39909" customFormat="false" ht="13.5" hidden="false" customHeight="false" outlineLevel="0" collapsed="false">
      <c r="A39909" s="5" t="n">
        <v>37905.9944675926</v>
      </c>
      <c r="B39909" s="6"/>
      <c r="C39909" s="0" t="n">
        <f aca="false">ROUND((A39909-$A$2)*(24*3600),0)</f>
        <v>309110</v>
      </c>
      <c r="D39909" s="0" t="n">
        <v>0.64716</v>
      </c>
    </row>
    <row r="39910" customFormat="false" ht="13.5" hidden="false" customHeight="false" outlineLevel="0" collapsed="false">
      <c r="A39910" s="5" t="n">
        <v>37905.9948148148</v>
      </c>
      <c r="B39910" s="6"/>
      <c r="C39910" s="0" t="n">
        <f aca="false">ROUND((A39910-$A$2)*(24*3600),0)</f>
        <v>309140</v>
      </c>
      <c r="D39910" s="0" t="n">
        <v>0.64716</v>
      </c>
    </row>
    <row r="39911" customFormat="false" ht="13.5" hidden="false" customHeight="false" outlineLevel="0" collapsed="false">
      <c r="A39911" s="5" t="n">
        <v>37905.995162037</v>
      </c>
      <c r="B39911" s="6"/>
      <c r="C39911" s="0" t="n">
        <f aca="false">ROUND((A39911-$A$2)*(24*3600),0)</f>
        <v>309170</v>
      </c>
      <c r="D39911" s="0" t="n">
        <v>0.64716</v>
      </c>
    </row>
    <row r="39912" customFormat="false" ht="13.5" hidden="false" customHeight="false" outlineLevel="0" collapsed="false">
      <c r="A39912" s="5" t="n">
        <v>37905.9955092593</v>
      </c>
      <c r="B39912" s="6"/>
      <c r="C39912" s="0" t="n">
        <f aca="false">ROUND((A39912-$A$2)*(24*3600),0)</f>
        <v>309200</v>
      </c>
      <c r="D39912" s="0" t="n">
        <v>0.64716</v>
      </c>
    </row>
    <row r="39913" customFormat="false" ht="13.5" hidden="false" customHeight="false" outlineLevel="0" collapsed="false">
      <c r="A39913" s="5" t="n">
        <v>37905.9958564815</v>
      </c>
      <c r="B39913" s="6"/>
      <c r="C39913" s="0" t="n">
        <f aca="false">ROUND((A39913-$A$2)*(24*3600),0)</f>
        <v>309230</v>
      </c>
      <c r="D39913" s="0" t="n">
        <v>0.64718</v>
      </c>
    </row>
    <row r="39914" customFormat="false" ht="13.5" hidden="false" customHeight="false" outlineLevel="0" collapsed="false">
      <c r="A39914" s="5" t="n">
        <v>37905.9962037037</v>
      </c>
      <c r="B39914" s="6"/>
      <c r="C39914" s="0" t="n">
        <f aca="false">ROUND((A39914-$A$2)*(24*3600),0)</f>
        <v>309260</v>
      </c>
      <c r="D39914" s="0" t="n">
        <v>0.64718</v>
      </c>
    </row>
    <row r="39915" customFormat="false" ht="13.5" hidden="false" customHeight="false" outlineLevel="0" collapsed="false">
      <c r="A39915" s="5" t="n">
        <v>37905.9965509259</v>
      </c>
      <c r="B39915" s="6"/>
      <c r="C39915" s="0" t="n">
        <f aca="false">ROUND((A39915-$A$2)*(24*3600),0)</f>
        <v>309290</v>
      </c>
      <c r="D39915" s="0" t="n">
        <v>0.64718</v>
      </c>
    </row>
    <row r="39916" customFormat="false" ht="13.5" hidden="false" customHeight="false" outlineLevel="0" collapsed="false">
      <c r="A39916" s="5" t="n">
        <v>37905.9968981482</v>
      </c>
      <c r="B39916" s="6"/>
      <c r="C39916" s="0" t="n">
        <f aca="false">ROUND((A39916-$A$2)*(24*3600),0)</f>
        <v>309320</v>
      </c>
      <c r="D39916" s="0" t="n">
        <v>0.64718</v>
      </c>
    </row>
    <row r="39917" customFormat="false" ht="13.5" hidden="false" customHeight="false" outlineLevel="0" collapsed="false">
      <c r="A39917" s="5" t="n">
        <v>37905.9972453704</v>
      </c>
      <c r="B39917" s="6"/>
      <c r="C39917" s="0" t="n">
        <f aca="false">ROUND((A39917-$A$2)*(24*3600),0)</f>
        <v>309350</v>
      </c>
      <c r="D39917" s="0" t="n">
        <v>0.64718</v>
      </c>
    </row>
    <row r="39918" customFormat="false" ht="13.5" hidden="false" customHeight="false" outlineLevel="0" collapsed="false">
      <c r="A39918" s="5" t="n">
        <v>37905.9975925926</v>
      </c>
      <c r="B39918" s="6"/>
      <c r="C39918" s="0" t="n">
        <f aca="false">ROUND((A39918-$A$2)*(24*3600),0)</f>
        <v>309380</v>
      </c>
      <c r="D39918" s="0" t="n">
        <v>0.64718</v>
      </c>
    </row>
    <row r="39919" customFormat="false" ht="13.5" hidden="false" customHeight="false" outlineLevel="0" collapsed="false">
      <c r="A39919" s="5" t="n">
        <v>37905.9979398148</v>
      </c>
      <c r="B39919" s="6"/>
      <c r="C39919" s="0" t="n">
        <f aca="false">ROUND((A39919-$A$2)*(24*3600),0)</f>
        <v>309410</v>
      </c>
      <c r="D39919" s="0" t="n">
        <v>0.64719</v>
      </c>
    </row>
    <row r="39920" customFormat="false" ht="13.5" hidden="false" customHeight="false" outlineLevel="0" collapsed="false">
      <c r="A39920" s="5" t="n">
        <v>37905.998287037</v>
      </c>
      <c r="B39920" s="6"/>
      <c r="C39920" s="0" t="n">
        <f aca="false">ROUND((A39920-$A$2)*(24*3600),0)</f>
        <v>309440</v>
      </c>
      <c r="D39920" s="0" t="n">
        <v>0.64718</v>
      </c>
    </row>
    <row r="39921" customFormat="false" ht="13.5" hidden="false" customHeight="false" outlineLevel="0" collapsed="false">
      <c r="A39921" s="5" t="n">
        <v>37905.9986342593</v>
      </c>
      <c r="B39921" s="6"/>
      <c r="C39921" s="0" t="n">
        <f aca="false">ROUND((A39921-$A$2)*(24*3600),0)</f>
        <v>309470</v>
      </c>
      <c r="D39921" s="0" t="n">
        <v>0.64718</v>
      </c>
    </row>
    <row r="39922" customFormat="false" ht="13.5" hidden="false" customHeight="false" outlineLevel="0" collapsed="false">
      <c r="A39922" s="5" t="n">
        <v>37905.9989814815</v>
      </c>
      <c r="B39922" s="6"/>
      <c r="C39922" s="0" t="n">
        <f aca="false">ROUND((A39922-$A$2)*(24*3600),0)</f>
        <v>309500</v>
      </c>
      <c r="D39922" s="0" t="n">
        <v>0.64718</v>
      </c>
    </row>
    <row r="39923" customFormat="false" ht="13.5" hidden="false" customHeight="false" outlineLevel="0" collapsed="false">
      <c r="A39923" s="5" t="n">
        <v>37905.9993287037</v>
      </c>
      <c r="B39923" s="6"/>
      <c r="C39923" s="0" t="n">
        <f aca="false">ROUND((A39923-$A$2)*(24*3600),0)</f>
        <v>309530</v>
      </c>
      <c r="D39923" s="0" t="n">
        <v>0.64719</v>
      </c>
    </row>
    <row r="39924" customFormat="false" ht="13.5" hidden="false" customHeight="false" outlineLevel="0" collapsed="false">
      <c r="A39924" s="5" t="n">
        <v>37905.9996759259</v>
      </c>
      <c r="B39924" s="6"/>
      <c r="C39924" s="0" t="n">
        <f aca="false">ROUND((A39924-$A$2)*(24*3600),0)</f>
        <v>309560</v>
      </c>
      <c r="D39924" s="0" t="n">
        <v>0.64719</v>
      </c>
    </row>
    <row r="39925" customFormat="false" ht="13.5" hidden="false" customHeight="false" outlineLevel="0" collapsed="false">
      <c r="A39925" s="5" t="n">
        <v>37906.0000231481</v>
      </c>
      <c r="B39925" s="6"/>
      <c r="C39925" s="0" t="n">
        <f aca="false">ROUND((A39925-$A$2)*(24*3600),0)</f>
        <v>309590</v>
      </c>
      <c r="D39925" s="0" t="n">
        <v>0.64719</v>
      </c>
    </row>
    <row r="39926" customFormat="false" ht="13.5" hidden="false" customHeight="false" outlineLevel="0" collapsed="false">
      <c r="A39926" s="5" t="n">
        <v>37906.0003703704</v>
      </c>
      <c r="B39926" s="6"/>
      <c r="C39926" s="0" t="n">
        <f aca="false">ROUND((A39926-$A$2)*(24*3600),0)</f>
        <v>309620</v>
      </c>
      <c r="D39926" s="0" t="n">
        <v>0.64719</v>
      </c>
    </row>
    <row r="39927" customFormat="false" ht="13.5" hidden="false" customHeight="false" outlineLevel="0" collapsed="false">
      <c r="A39927" s="5" t="n">
        <v>37906.0007175926</v>
      </c>
      <c r="B39927" s="6"/>
      <c r="C39927" s="0" t="n">
        <f aca="false">ROUND((A39927-$A$2)*(24*3600),0)</f>
        <v>309650</v>
      </c>
      <c r="D39927" s="0" t="n">
        <v>0.6472</v>
      </c>
    </row>
    <row r="39928" customFormat="false" ht="13.5" hidden="false" customHeight="false" outlineLevel="0" collapsed="false">
      <c r="A39928" s="5" t="n">
        <v>37906.0010648148</v>
      </c>
      <c r="B39928" s="6"/>
      <c r="C39928" s="0" t="n">
        <f aca="false">ROUND((A39928-$A$2)*(24*3600),0)</f>
        <v>309680</v>
      </c>
      <c r="D39928" s="0" t="n">
        <v>0.64719</v>
      </c>
    </row>
    <row r="39929" customFormat="false" ht="13.5" hidden="false" customHeight="false" outlineLevel="0" collapsed="false">
      <c r="A39929" s="5" t="n">
        <v>37906.001412037</v>
      </c>
      <c r="B39929" s="6"/>
      <c r="C39929" s="0" t="n">
        <f aca="false">ROUND((A39929-$A$2)*(24*3600),0)</f>
        <v>309710</v>
      </c>
      <c r="D39929" s="0" t="n">
        <v>0.6472</v>
      </c>
    </row>
    <row r="39930" customFormat="false" ht="13.5" hidden="false" customHeight="false" outlineLevel="0" collapsed="false">
      <c r="A39930" s="5" t="n">
        <v>37906.0017592593</v>
      </c>
      <c r="B39930" s="6"/>
      <c r="C39930" s="0" t="n">
        <f aca="false">ROUND((A39930-$A$2)*(24*3600),0)</f>
        <v>309740</v>
      </c>
      <c r="D39930" s="0" t="n">
        <v>0.64719</v>
      </c>
    </row>
    <row r="39931" customFormat="false" ht="13.5" hidden="false" customHeight="false" outlineLevel="0" collapsed="false">
      <c r="A39931" s="5" t="n">
        <v>37906.0021064815</v>
      </c>
      <c r="B39931" s="6"/>
      <c r="C39931" s="0" t="n">
        <f aca="false">ROUND((A39931-$A$2)*(24*3600),0)</f>
        <v>309770</v>
      </c>
      <c r="D39931" s="0" t="n">
        <v>0.64719</v>
      </c>
    </row>
    <row r="39932" customFormat="false" ht="13.5" hidden="false" customHeight="false" outlineLevel="0" collapsed="false">
      <c r="A39932" s="5" t="n">
        <v>37906.0024537037</v>
      </c>
      <c r="B39932" s="6"/>
      <c r="C39932" s="0" t="n">
        <f aca="false">ROUND((A39932-$A$2)*(24*3600),0)</f>
        <v>309800</v>
      </c>
      <c r="D39932" s="0" t="n">
        <v>0.64721</v>
      </c>
    </row>
    <row r="39933" customFormat="false" ht="13.5" hidden="false" customHeight="false" outlineLevel="0" collapsed="false">
      <c r="A39933" s="5" t="n">
        <v>37906.0028009259</v>
      </c>
      <c r="B39933" s="6"/>
      <c r="C39933" s="0" t="n">
        <f aca="false">ROUND((A39933-$A$2)*(24*3600),0)</f>
        <v>309830</v>
      </c>
      <c r="D39933" s="0" t="n">
        <v>0.64722</v>
      </c>
    </row>
    <row r="39934" customFormat="false" ht="13.5" hidden="false" customHeight="false" outlineLevel="0" collapsed="false">
      <c r="A39934" s="5" t="n">
        <v>37906.0031481482</v>
      </c>
      <c r="B39934" s="6"/>
      <c r="C39934" s="0" t="n">
        <f aca="false">ROUND((A39934-$A$2)*(24*3600),0)</f>
        <v>309860</v>
      </c>
      <c r="D39934" s="0" t="n">
        <v>0.6472</v>
      </c>
    </row>
    <row r="39935" customFormat="false" ht="13.5" hidden="false" customHeight="false" outlineLevel="0" collapsed="false">
      <c r="A39935" s="5" t="n">
        <v>37906.0034953704</v>
      </c>
      <c r="B39935" s="6"/>
      <c r="C39935" s="0" t="n">
        <f aca="false">ROUND((A39935-$A$2)*(24*3600),0)</f>
        <v>309890</v>
      </c>
      <c r="D39935" s="0" t="n">
        <v>0.6472</v>
      </c>
    </row>
    <row r="39936" customFormat="false" ht="13.5" hidden="false" customHeight="false" outlineLevel="0" collapsed="false">
      <c r="A39936" s="5" t="n">
        <v>37906.0038425926</v>
      </c>
      <c r="B39936" s="6"/>
      <c r="C39936" s="0" t="n">
        <f aca="false">ROUND((A39936-$A$2)*(24*3600),0)</f>
        <v>309920</v>
      </c>
      <c r="D39936" s="0" t="n">
        <v>0.6472</v>
      </c>
    </row>
    <row r="39937" customFormat="false" ht="13.5" hidden="false" customHeight="false" outlineLevel="0" collapsed="false">
      <c r="A39937" s="5" t="n">
        <v>37906.0041898148</v>
      </c>
      <c r="B39937" s="6"/>
      <c r="C39937" s="0" t="n">
        <f aca="false">ROUND((A39937-$A$2)*(24*3600),0)</f>
        <v>309950</v>
      </c>
      <c r="D39937" s="0" t="n">
        <v>0.64721</v>
      </c>
    </row>
    <row r="39938" customFormat="false" ht="13.5" hidden="false" customHeight="false" outlineLevel="0" collapsed="false">
      <c r="A39938" s="5" t="n">
        <v>37906.004537037</v>
      </c>
      <c r="B39938" s="6"/>
      <c r="C39938" s="0" t="n">
        <f aca="false">ROUND((A39938-$A$2)*(24*3600),0)</f>
        <v>309980</v>
      </c>
      <c r="D39938" s="0" t="n">
        <v>0.64721</v>
      </c>
    </row>
    <row r="39939" customFormat="false" ht="13.5" hidden="false" customHeight="false" outlineLevel="0" collapsed="false">
      <c r="A39939" s="5" t="n">
        <v>37906.0048842593</v>
      </c>
      <c r="B39939" s="6"/>
      <c r="C39939" s="0" t="n">
        <f aca="false">ROUND((A39939-$A$2)*(24*3600),0)</f>
        <v>310010</v>
      </c>
      <c r="D39939" s="0" t="n">
        <v>0.64722</v>
      </c>
    </row>
    <row r="39940" customFormat="false" ht="13.5" hidden="false" customHeight="false" outlineLevel="0" collapsed="false">
      <c r="A39940" s="5" t="n">
        <v>37906.0052314815</v>
      </c>
      <c r="B39940" s="6"/>
      <c r="C39940" s="0" t="n">
        <f aca="false">ROUND((A39940-$A$2)*(24*3600),0)</f>
        <v>310040</v>
      </c>
      <c r="D39940" s="0" t="n">
        <v>0.64721</v>
      </c>
    </row>
    <row r="39941" customFormat="false" ht="13.5" hidden="false" customHeight="false" outlineLevel="0" collapsed="false">
      <c r="A39941" s="5" t="n">
        <v>37906.0055787037</v>
      </c>
      <c r="B39941" s="6"/>
      <c r="C39941" s="0" t="n">
        <f aca="false">ROUND((A39941-$A$2)*(24*3600),0)</f>
        <v>310070</v>
      </c>
      <c r="D39941" s="0" t="n">
        <v>0.64721</v>
      </c>
    </row>
    <row r="39942" customFormat="false" ht="13.5" hidden="false" customHeight="false" outlineLevel="0" collapsed="false">
      <c r="A39942" s="5" t="n">
        <v>37906.0059259259</v>
      </c>
      <c r="B39942" s="6"/>
      <c r="C39942" s="0" t="n">
        <f aca="false">ROUND((A39942-$A$2)*(24*3600),0)</f>
        <v>310100</v>
      </c>
      <c r="D39942" s="0" t="n">
        <v>0.64721</v>
      </c>
    </row>
    <row r="39943" customFormat="false" ht="13.5" hidden="false" customHeight="false" outlineLevel="0" collapsed="false">
      <c r="A39943" s="5" t="n">
        <v>37906.0062731481</v>
      </c>
      <c r="B39943" s="6"/>
      <c r="C39943" s="0" t="n">
        <f aca="false">ROUND((A39943-$A$2)*(24*3600),0)</f>
        <v>310130</v>
      </c>
      <c r="D39943" s="0" t="n">
        <v>0.64721</v>
      </c>
    </row>
    <row r="39944" customFormat="false" ht="13.5" hidden="false" customHeight="false" outlineLevel="0" collapsed="false">
      <c r="A39944" s="5" t="n">
        <v>37906.0066203704</v>
      </c>
      <c r="B39944" s="6"/>
      <c r="C39944" s="0" t="n">
        <f aca="false">ROUND((A39944-$A$2)*(24*3600),0)</f>
        <v>310160</v>
      </c>
      <c r="D39944" s="0" t="n">
        <v>0.64722</v>
      </c>
    </row>
    <row r="39945" customFormat="false" ht="13.5" hidden="false" customHeight="false" outlineLevel="0" collapsed="false">
      <c r="A39945" s="5" t="n">
        <v>37906.0069675926</v>
      </c>
      <c r="B39945" s="6"/>
      <c r="C39945" s="0" t="n">
        <f aca="false">ROUND((A39945-$A$2)*(24*3600),0)</f>
        <v>310190</v>
      </c>
      <c r="D39945" s="0" t="n">
        <v>0.64723</v>
      </c>
    </row>
    <row r="39946" customFormat="false" ht="13.5" hidden="false" customHeight="false" outlineLevel="0" collapsed="false">
      <c r="A39946" s="5" t="n">
        <v>37906.0073148148</v>
      </c>
      <c r="B39946" s="6"/>
      <c r="C39946" s="0" t="n">
        <f aca="false">ROUND((A39946-$A$2)*(24*3600),0)</f>
        <v>310220</v>
      </c>
      <c r="D39946" s="0" t="n">
        <v>0.64723</v>
      </c>
    </row>
    <row r="39947" customFormat="false" ht="13.5" hidden="false" customHeight="false" outlineLevel="0" collapsed="false">
      <c r="A39947" s="5" t="n">
        <v>37906.007662037</v>
      </c>
      <c r="B39947" s="6"/>
      <c r="C39947" s="0" t="n">
        <f aca="false">ROUND((A39947-$A$2)*(24*3600),0)</f>
        <v>310250</v>
      </c>
      <c r="D39947" s="0" t="n">
        <v>0.64723</v>
      </c>
    </row>
    <row r="39948" customFormat="false" ht="13.5" hidden="false" customHeight="false" outlineLevel="0" collapsed="false">
      <c r="A39948" s="5" t="n">
        <v>37906.0080092593</v>
      </c>
      <c r="B39948" s="6"/>
      <c r="C39948" s="0" t="n">
        <f aca="false">ROUND((A39948-$A$2)*(24*3600),0)</f>
        <v>310280</v>
      </c>
      <c r="D39948" s="0" t="n">
        <v>0.64723</v>
      </c>
    </row>
    <row r="39949" customFormat="false" ht="13.5" hidden="false" customHeight="false" outlineLevel="0" collapsed="false">
      <c r="A39949" s="5" t="n">
        <v>37906.0083564815</v>
      </c>
      <c r="B39949" s="6"/>
      <c r="C39949" s="0" t="n">
        <f aca="false">ROUND((A39949-$A$2)*(24*3600),0)</f>
        <v>310310</v>
      </c>
      <c r="D39949" s="0" t="n">
        <v>0.64724</v>
      </c>
    </row>
    <row r="39950" customFormat="false" ht="13.5" hidden="false" customHeight="false" outlineLevel="0" collapsed="false">
      <c r="A39950" s="5" t="n">
        <v>37906.0087037037</v>
      </c>
      <c r="B39950" s="6"/>
      <c r="C39950" s="0" t="n">
        <f aca="false">ROUND((A39950-$A$2)*(24*3600),0)</f>
        <v>310340</v>
      </c>
      <c r="D39950" s="0" t="n">
        <v>0.64723</v>
      </c>
    </row>
    <row r="39951" customFormat="false" ht="13.5" hidden="false" customHeight="false" outlineLevel="0" collapsed="false">
      <c r="A39951" s="5" t="n">
        <v>37906.0090509259</v>
      </c>
      <c r="B39951" s="6"/>
      <c r="C39951" s="0" t="n">
        <f aca="false">ROUND((A39951-$A$2)*(24*3600),0)</f>
        <v>310370</v>
      </c>
      <c r="D39951" s="0" t="n">
        <v>0.64723</v>
      </c>
    </row>
    <row r="39952" customFormat="false" ht="13.5" hidden="false" customHeight="false" outlineLevel="0" collapsed="false">
      <c r="A39952" s="5" t="n">
        <v>37906.0093981482</v>
      </c>
      <c r="B39952" s="6"/>
      <c r="C39952" s="0" t="n">
        <f aca="false">ROUND((A39952-$A$2)*(24*3600),0)</f>
        <v>310400</v>
      </c>
      <c r="D39952" s="0" t="n">
        <v>0.64724</v>
      </c>
    </row>
    <row r="39953" customFormat="false" ht="13.5" hidden="false" customHeight="false" outlineLevel="0" collapsed="false">
      <c r="A39953" s="5" t="n">
        <v>37906.0097453704</v>
      </c>
      <c r="B39953" s="6"/>
      <c r="C39953" s="0" t="n">
        <f aca="false">ROUND((A39953-$A$2)*(24*3600),0)</f>
        <v>310430</v>
      </c>
      <c r="D39953" s="0" t="n">
        <v>0.64725</v>
      </c>
    </row>
    <row r="39954" customFormat="false" ht="13.5" hidden="false" customHeight="false" outlineLevel="0" collapsed="false">
      <c r="A39954" s="5" t="n">
        <v>37906.0100925926</v>
      </c>
      <c r="B39954" s="6"/>
      <c r="C39954" s="0" t="n">
        <f aca="false">ROUND((A39954-$A$2)*(24*3600),0)</f>
        <v>310460</v>
      </c>
      <c r="D39954" s="0" t="n">
        <v>0.64725</v>
      </c>
    </row>
    <row r="39955" customFormat="false" ht="13.5" hidden="false" customHeight="false" outlineLevel="0" collapsed="false">
      <c r="A39955" s="5" t="n">
        <v>37906.0104398148</v>
      </c>
      <c r="B39955" s="6"/>
      <c r="C39955" s="0" t="n">
        <f aca="false">ROUND((A39955-$A$2)*(24*3600),0)</f>
        <v>310490</v>
      </c>
      <c r="D39955" s="0" t="n">
        <v>0.64724</v>
      </c>
    </row>
    <row r="39956" customFormat="false" ht="13.5" hidden="false" customHeight="false" outlineLevel="0" collapsed="false">
      <c r="A39956" s="5" t="n">
        <v>37906.010787037</v>
      </c>
      <c r="B39956" s="6"/>
      <c r="C39956" s="0" t="n">
        <f aca="false">ROUND((A39956-$A$2)*(24*3600),0)</f>
        <v>310520</v>
      </c>
      <c r="D39956" s="0" t="n">
        <v>0.64724</v>
      </c>
    </row>
    <row r="39957" customFormat="false" ht="13.5" hidden="false" customHeight="false" outlineLevel="0" collapsed="false">
      <c r="A39957" s="5" t="n">
        <v>37906.0111342593</v>
      </c>
      <c r="B39957" s="6"/>
      <c r="C39957" s="0" t="n">
        <f aca="false">ROUND((A39957-$A$2)*(24*3600),0)</f>
        <v>310550</v>
      </c>
      <c r="D39957" s="0" t="n">
        <v>0.64725</v>
      </c>
    </row>
    <row r="39958" customFormat="false" ht="13.5" hidden="false" customHeight="false" outlineLevel="0" collapsed="false">
      <c r="A39958" s="5" t="n">
        <v>37906.0114814815</v>
      </c>
      <c r="B39958" s="6"/>
      <c r="C39958" s="0" t="n">
        <f aca="false">ROUND((A39958-$A$2)*(24*3600),0)</f>
        <v>310580</v>
      </c>
      <c r="D39958" s="0" t="n">
        <v>0.64724</v>
      </c>
    </row>
    <row r="39959" customFormat="false" ht="13.5" hidden="false" customHeight="false" outlineLevel="0" collapsed="false">
      <c r="A39959" s="5" t="n">
        <v>37906.0118287037</v>
      </c>
      <c r="B39959" s="6"/>
      <c r="C39959" s="0" t="n">
        <f aca="false">ROUND((A39959-$A$2)*(24*3600),0)</f>
        <v>310610</v>
      </c>
      <c r="D39959" s="0" t="n">
        <v>0.64725</v>
      </c>
    </row>
    <row r="39960" customFormat="false" ht="13.5" hidden="false" customHeight="false" outlineLevel="0" collapsed="false">
      <c r="A39960" s="5" t="n">
        <v>37906.0121759259</v>
      </c>
      <c r="B39960" s="6"/>
      <c r="C39960" s="0" t="n">
        <f aca="false">ROUND((A39960-$A$2)*(24*3600),0)</f>
        <v>310640</v>
      </c>
      <c r="D39960" s="0" t="n">
        <v>0.64725</v>
      </c>
    </row>
    <row r="39961" customFormat="false" ht="13.5" hidden="false" customHeight="false" outlineLevel="0" collapsed="false">
      <c r="A39961" s="5" t="n">
        <v>37906.0125231482</v>
      </c>
      <c r="B39961" s="6"/>
      <c r="C39961" s="0" t="n">
        <f aca="false">ROUND((A39961-$A$2)*(24*3600),0)</f>
        <v>310670</v>
      </c>
      <c r="D39961" s="0" t="n">
        <v>0.64725</v>
      </c>
    </row>
    <row r="39962" customFormat="false" ht="13.5" hidden="false" customHeight="false" outlineLevel="0" collapsed="false">
      <c r="A39962" s="5" t="n">
        <v>37906.0128703704</v>
      </c>
      <c r="B39962" s="6"/>
      <c r="C39962" s="0" t="n">
        <f aca="false">ROUND((A39962-$A$2)*(24*3600),0)</f>
        <v>310700</v>
      </c>
      <c r="D39962" s="0" t="n">
        <v>0.64725</v>
      </c>
    </row>
    <row r="39963" customFormat="false" ht="13.5" hidden="false" customHeight="false" outlineLevel="0" collapsed="false">
      <c r="A39963" s="5" t="n">
        <v>37906.0132175926</v>
      </c>
      <c r="B39963" s="6"/>
      <c r="C39963" s="0" t="n">
        <f aca="false">ROUND((A39963-$A$2)*(24*3600),0)</f>
        <v>310730</v>
      </c>
      <c r="D39963" s="0" t="n">
        <v>0.64725</v>
      </c>
    </row>
    <row r="39964" customFormat="false" ht="13.5" hidden="false" customHeight="false" outlineLevel="0" collapsed="false">
      <c r="A39964" s="5" t="n">
        <v>37906.0135648148</v>
      </c>
      <c r="B39964" s="6"/>
      <c r="C39964" s="0" t="n">
        <f aca="false">ROUND((A39964-$A$2)*(24*3600),0)</f>
        <v>310760</v>
      </c>
      <c r="D39964" s="0" t="n">
        <v>0.64727</v>
      </c>
    </row>
    <row r="39965" customFormat="false" ht="13.5" hidden="false" customHeight="false" outlineLevel="0" collapsed="false">
      <c r="A39965" s="5" t="n">
        <v>37906.013912037</v>
      </c>
      <c r="B39965" s="6"/>
      <c r="C39965" s="0" t="n">
        <f aca="false">ROUND((A39965-$A$2)*(24*3600),0)</f>
        <v>310790</v>
      </c>
      <c r="D39965" s="0" t="n">
        <v>0.64727</v>
      </c>
    </row>
    <row r="39966" customFormat="false" ht="13.5" hidden="false" customHeight="false" outlineLevel="0" collapsed="false">
      <c r="A39966" s="5" t="n">
        <v>37906.0142592593</v>
      </c>
      <c r="B39966" s="6"/>
      <c r="C39966" s="0" t="n">
        <f aca="false">ROUND((A39966-$A$2)*(24*3600),0)</f>
        <v>310820</v>
      </c>
      <c r="D39966" s="0" t="n">
        <v>0.64727</v>
      </c>
    </row>
    <row r="39967" customFormat="false" ht="13.5" hidden="false" customHeight="false" outlineLevel="0" collapsed="false">
      <c r="A39967" s="5" t="n">
        <v>37906.0146064815</v>
      </c>
      <c r="B39967" s="6"/>
      <c r="C39967" s="0" t="n">
        <f aca="false">ROUND((A39967-$A$2)*(24*3600),0)</f>
        <v>310850</v>
      </c>
      <c r="D39967" s="0" t="n">
        <v>0.64728</v>
      </c>
    </row>
    <row r="39968" customFormat="false" ht="13.5" hidden="false" customHeight="false" outlineLevel="0" collapsed="false">
      <c r="A39968" s="5" t="n">
        <v>37906.0149537037</v>
      </c>
      <c r="B39968" s="6"/>
      <c r="C39968" s="0" t="n">
        <f aca="false">ROUND((A39968-$A$2)*(24*3600),0)</f>
        <v>310880</v>
      </c>
      <c r="D39968" s="0" t="n">
        <v>0.64727</v>
      </c>
    </row>
    <row r="39969" customFormat="false" ht="13.5" hidden="false" customHeight="false" outlineLevel="0" collapsed="false">
      <c r="A39969" s="5" t="n">
        <v>37906.0153009259</v>
      </c>
      <c r="B39969" s="6"/>
      <c r="C39969" s="0" t="n">
        <f aca="false">ROUND((A39969-$A$2)*(24*3600),0)</f>
        <v>310910</v>
      </c>
      <c r="D39969" s="0" t="n">
        <v>0.64727</v>
      </c>
    </row>
    <row r="39970" customFormat="false" ht="13.5" hidden="false" customHeight="false" outlineLevel="0" collapsed="false">
      <c r="A39970" s="5" t="n">
        <v>37906.0156481481</v>
      </c>
      <c r="B39970" s="6"/>
      <c r="C39970" s="0" t="n">
        <f aca="false">ROUND((A39970-$A$2)*(24*3600),0)</f>
        <v>310940</v>
      </c>
      <c r="D39970" s="0" t="n">
        <v>0.64728</v>
      </c>
    </row>
    <row r="39971" customFormat="false" ht="13.5" hidden="false" customHeight="false" outlineLevel="0" collapsed="false">
      <c r="A39971" s="5" t="n">
        <v>37906.0159953704</v>
      </c>
      <c r="B39971" s="6"/>
      <c r="C39971" s="0" t="n">
        <f aca="false">ROUND((A39971-$A$2)*(24*3600),0)</f>
        <v>310970</v>
      </c>
      <c r="D39971" s="0" t="n">
        <v>0.64728</v>
      </c>
    </row>
    <row r="39972" customFormat="false" ht="13.5" hidden="false" customHeight="false" outlineLevel="0" collapsed="false">
      <c r="A39972" s="5" t="n">
        <v>37906.0163425926</v>
      </c>
      <c r="B39972" s="6"/>
      <c r="C39972" s="0" t="n">
        <f aca="false">ROUND((A39972-$A$2)*(24*3600),0)</f>
        <v>311000</v>
      </c>
      <c r="D39972" s="0" t="n">
        <v>0.64728</v>
      </c>
    </row>
    <row r="39973" customFormat="false" ht="13.5" hidden="false" customHeight="false" outlineLevel="0" collapsed="false">
      <c r="A39973" s="5" t="n">
        <v>37906.0166898148</v>
      </c>
      <c r="B39973" s="6"/>
      <c r="C39973" s="0" t="n">
        <f aca="false">ROUND((A39973-$A$2)*(24*3600),0)</f>
        <v>311030</v>
      </c>
      <c r="D39973" s="0" t="n">
        <v>0.64729</v>
      </c>
    </row>
    <row r="39974" customFormat="false" ht="13.5" hidden="false" customHeight="false" outlineLevel="0" collapsed="false">
      <c r="A39974" s="5" t="n">
        <v>37906.017037037</v>
      </c>
      <c r="B39974" s="6"/>
      <c r="C39974" s="0" t="n">
        <f aca="false">ROUND((A39974-$A$2)*(24*3600),0)</f>
        <v>311060</v>
      </c>
      <c r="D39974" s="0" t="n">
        <v>0.64728</v>
      </c>
    </row>
    <row r="39975" customFormat="false" ht="13.5" hidden="false" customHeight="false" outlineLevel="0" collapsed="false">
      <c r="A39975" s="5" t="n">
        <v>37906.0173842593</v>
      </c>
      <c r="B39975" s="6"/>
      <c r="C39975" s="0" t="n">
        <f aca="false">ROUND((A39975-$A$2)*(24*3600),0)</f>
        <v>311090</v>
      </c>
      <c r="D39975" s="0" t="n">
        <v>0.64729</v>
      </c>
    </row>
    <row r="39976" customFormat="false" ht="13.5" hidden="false" customHeight="false" outlineLevel="0" collapsed="false">
      <c r="A39976" s="5" t="n">
        <v>37906.0177314815</v>
      </c>
      <c r="B39976" s="6"/>
      <c r="C39976" s="0" t="n">
        <f aca="false">ROUND((A39976-$A$2)*(24*3600),0)</f>
        <v>311120</v>
      </c>
      <c r="D39976" s="0" t="n">
        <v>0.64729</v>
      </c>
    </row>
    <row r="39977" customFormat="false" ht="13.5" hidden="false" customHeight="false" outlineLevel="0" collapsed="false">
      <c r="A39977" s="5" t="n">
        <v>37906.0180787037</v>
      </c>
      <c r="B39977" s="6"/>
      <c r="C39977" s="0" t="n">
        <f aca="false">ROUND((A39977-$A$2)*(24*3600),0)</f>
        <v>311150</v>
      </c>
      <c r="D39977" s="0" t="n">
        <v>0.64729</v>
      </c>
    </row>
    <row r="39978" customFormat="false" ht="13.5" hidden="false" customHeight="false" outlineLevel="0" collapsed="false">
      <c r="A39978" s="5" t="n">
        <v>37906.0184259259</v>
      </c>
      <c r="B39978" s="6"/>
      <c r="C39978" s="0" t="n">
        <f aca="false">ROUND((A39978-$A$2)*(24*3600),0)</f>
        <v>311180</v>
      </c>
      <c r="D39978" s="0" t="n">
        <v>0.64729</v>
      </c>
    </row>
    <row r="39979" customFormat="false" ht="13.5" hidden="false" customHeight="false" outlineLevel="0" collapsed="false">
      <c r="A39979" s="5" t="n">
        <v>37906.0187731482</v>
      </c>
      <c r="B39979" s="6"/>
      <c r="C39979" s="0" t="n">
        <f aca="false">ROUND((A39979-$A$2)*(24*3600),0)</f>
        <v>311210</v>
      </c>
      <c r="D39979" s="0" t="n">
        <v>0.64729</v>
      </c>
    </row>
    <row r="39980" customFormat="false" ht="13.5" hidden="false" customHeight="false" outlineLevel="0" collapsed="false">
      <c r="A39980" s="5" t="n">
        <v>37906.0191203704</v>
      </c>
      <c r="B39980" s="6"/>
      <c r="C39980" s="0" t="n">
        <f aca="false">ROUND((A39980-$A$2)*(24*3600),0)</f>
        <v>311240</v>
      </c>
      <c r="D39980" s="0" t="n">
        <v>0.64729</v>
      </c>
    </row>
    <row r="39981" customFormat="false" ht="13.5" hidden="false" customHeight="false" outlineLevel="0" collapsed="false">
      <c r="A39981" s="5" t="n">
        <v>37906.0194675926</v>
      </c>
      <c r="B39981" s="6"/>
      <c r="C39981" s="0" t="n">
        <f aca="false">ROUND((A39981-$A$2)*(24*3600),0)</f>
        <v>311270</v>
      </c>
      <c r="D39981" s="0" t="n">
        <v>0.64729</v>
      </c>
    </row>
    <row r="39982" customFormat="false" ht="13.5" hidden="false" customHeight="false" outlineLevel="0" collapsed="false">
      <c r="A39982" s="5" t="n">
        <v>37906.0198148148</v>
      </c>
      <c r="B39982" s="6"/>
      <c r="C39982" s="0" t="n">
        <f aca="false">ROUND((A39982-$A$2)*(24*3600),0)</f>
        <v>311300</v>
      </c>
      <c r="D39982" s="0" t="n">
        <v>0.6473</v>
      </c>
    </row>
    <row r="39983" customFormat="false" ht="13.5" hidden="false" customHeight="false" outlineLevel="0" collapsed="false">
      <c r="A39983" s="5" t="n">
        <v>37906.020162037</v>
      </c>
      <c r="B39983" s="6"/>
      <c r="C39983" s="0" t="n">
        <f aca="false">ROUND((A39983-$A$2)*(24*3600),0)</f>
        <v>311330</v>
      </c>
      <c r="D39983" s="0" t="n">
        <v>0.6473</v>
      </c>
    </row>
    <row r="39984" customFormat="false" ht="13.5" hidden="false" customHeight="false" outlineLevel="0" collapsed="false">
      <c r="A39984" s="5" t="n">
        <v>37906.0205092593</v>
      </c>
      <c r="B39984" s="6"/>
      <c r="C39984" s="0" t="n">
        <f aca="false">ROUND((A39984-$A$2)*(24*3600),0)</f>
        <v>311360</v>
      </c>
      <c r="D39984" s="0" t="n">
        <v>0.64729</v>
      </c>
    </row>
    <row r="39985" customFormat="false" ht="13.5" hidden="false" customHeight="false" outlineLevel="0" collapsed="false">
      <c r="A39985" s="5" t="n">
        <v>37906.0208564815</v>
      </c>
      <c r="B39985" s="6"/>
      <c r="C39985" s="0" t="n">
        <f aca="false">ROUND((A39985-$A$2)*(24*3600),0)</f>
        <v>311390</v>
      </c>
      <c r="D39985" s="0" t="n">
        <v>0.6473</v>
      </c>
    </row>
    <row r="39986" customFormat="false" ht="13.5" hidden="false" customHeight="false" outlineLevel="0" collapsed="false">
      <c r="A39986" s="5" t="n">
        <v>37906.0212037037</v>
      </c>
      <c r="B39986" s="6"/>
      <c r="C39986" s="0" t="n">
        <f aca="false">ROUND((A39986-$A$2)*(24*3600),0)</f>
        <v>311420</v>
      </c>
      <c r="D39986" s="0" t="n">
        <v>0.6473</v>
      </c>
    </row>
    <row r="39987" customFormat="false" ht="13.5" hidden="false" customHeight="false" outlineLevel="0" collapsed="false">
      <c r="A39987" s="5" t="n">
        <v>37906.0215509259</v>
      </c>
      <c r="B39987" s="6"/>
      <c r="C39987" s="0" t="n">
        <f aca="false">ROUND((A39987-$A$2)*(24*3600),0)</f>
        <v>311450</v>
      </c>
      <c r="D39987" s="0" t="n">
        <v>0.6473</v>
      </c>
    </row>
    <row r="39988" customFormat="false" ht="13.5" hidden="false" customHeight="false" outlineLevel="0" collapsed="false">
      <c r="A39988" s="5" t="n">
        <v>37906.0218981481</v>
      </c>
      <c r="B39988" s="6"/>
      <c r="C39988" s="0" t="n">
        <f aca="false">ROUND((A39988-$A$2)*(24*3600),0)</f>
        <v>311480</v>
      </c>
      <c r="D39988" s="0" t="n">
        <v>0.6473</v>
      </c>
    </row>
    <row r="39989" customFormat="false" ht="13.5" hidden="false" customHeight="false" outlineLevel="0" collapsed="false">
      <c r="A39989" s="5" t="n">
        <v>37906.0222453704</v>
      </c>
      <c r="B39989" s="6"/>
      <c r="C39989" s="0" t="n">
        <f aca="false">ROUND((A39989-$A$2)*(24*3600),0)</f>
        <v>311510</v>
      </c>
      <c r="D39989" s="0" t="n">
        <v>0.64732</v>
      </c>
    </row>
    <row r="39990" customFormat="false" ht="13.5" hidden="false" customHeight="false" outlineLevel="0" collapsed="false">
      <c r="A39990" s="5" t="n">
        <v>37906.0225925926</v>
      </c>
      <c r="B39990" s="6"/>
      <c r="C39990" s="0" t="n">
        <f aca="false">ROUND((A39990-$A$2)*(24*3600),0)</f>
        <v>311540</v>
      </c>
      <c r="D39990" s="0" t="n">
        <v>0.64732</v>
      </c>
    </row>
    <row r="39991" customFormat="false" ht="13.5" hidden="false" customHeight="false" outlineLevel="0" collapsed="false">
      <c r="A39991" s="5" t="n">
        <v>37906.0229398148</v>
      </c>
      <c r="B39991" s="6"/>
      <c r="C39991" s="0" t="n">
        <f aca="false">ROUND((A39991-$A$2)*(24*3600),0)</f>
        <v>311570</v>
      </c>
      <c r="D39991" s="0" t="n">
        <v>0.64732</v>
      </c>
    </row>
    <row r="39992" customFormat="false" ht="13.5" hidden="false" customHeight="false" outlineLevel="0" collapsed="false">
      <c r="A39992" s="5" t="n">
        <v>37906.023287037</v>
      </c>
      <c r="B39992" s="6"/>
      <c r="C39992" s="0" t="n">
        <f aca="false">ROUND((A39992-$A$2)*(24*3600),0)</f>
        <v>311600</v>
      </c>
      <c r="D39992" s="0" t="n">
        <v>0.64733</v>
      </c>
    </row>
    <row r="39993" customFormat="false" ht="13.5" hidden="false" customHeight="false" outlineLevel="0" collapsed="false">
      <c r="A39993" s="5" t="n">
        <v>37906.0236342593</v>
      </c>
      <c r="B39993" s="6"/>
      <c r="C39993" s="0" t="n">
        <f aca="false">ROUND((A39993-$A$2)*(24*3600),0)</f>
        <v>311630</v>
      </c>
      <c r="D39993" s="0" t="n">
        <v>0.64731</v>
      </c>
    </row>
    <row r="39994" customFormat="false" ht="13.5" hidden="false" customHeight="false" outlineLevel="0" collapsed="false">
      <c r="A39994" s="5" t="n">
        <v>37906.0239814815</v>
      </c>
      <c r="B39994" s="6"/>
      <c r="C39994" s="0" t="n">
        <f aca="false">ROUND((A39994-$A$2)*(24*3600),0)</f>
        <v>311660</v>
      </c>
      <c r="D39994" s="0" t="n">
        <v>0.64731</v>
      </c>
    </row>
    <row r="39995" customFormat="false" ht="13.5" hidden="false" customHeight="false" outlineLevel="0" collapsed="false">
      <c r="A39995" s="5" t="n">
        <v>37906.0243287037</v>
      </c>
      <c r="B39995" s="6"/>
      <c r="C39995" s="0" t="n">
        <f aca="false">ROUND((A39995-$A$2)*(24*3600),0)</f>
        <v>311690</v>
      </c>
      <c r="D39995" s="0" t="n">
        <v>0.64733</v>
      </c>
    </row>
    <row r="39996" customFormat="false" ht="13.5" hidden="false" customHeight="false" outlineLevel="0" collapsed="false">
      <c r="A39996" s="5" t="n">
        <v>37906.0246759259</v>
      </c>
      <c r="B39996" s="6"/>
      <c r="C39996" s="0" t="n">
        <f aca="false">ROUND((A39996-$A$2)*(24*3600),0)</f>
        <v>311720</v>
      </c>
      <c r="D39996" s="0" t="n">
        <v>0.64733</v>
      </c>
    </row>
    <row r="39997" customFormat="false" ht="13.5" hidden="false" customHeight="false" outlineLevel="0" collapsed="false">
      <c r="A39997" s="5" t="n">
        <v>37906.0250231482</v>
      </c>
      <c r="B39997" s="6"/>
      <c r="C39997" s="0" t="n">
        <f aca="false">ROUND((A39997-$A$2)*(24*3600),0)</f>
        <v>311750</v>
      </c>
      <c r="D39997" s="0" t="n">
        <v>0.64732</v>
      </c>
    </row>
    <row r="39998" customFormat="false" ht="13.5" hidden="false" customHeight="false" outlineLevel="0" collapsed="false">
      <c r="A39998" s="5" t="n">
        <v>37906.0253703704</v>
      </c>
      <c r="B39998" s="6"/>
      <c r="C39998" s="0" t="n">
        <f aca="false">ROUND((A39998-$A$2)*(24*3600),0)</f>
        <v>311780</v>
      </c>
      <c r="D39998" s="0" t="n">
        <v>0.64733</v>
      </c>
    </row>
    <row r="39999" customFormat="false" ht="13.5" hidden="false" customHeight="false" outlineLevel="0" collapsed="false">
      <c r="A39999" s="5" t="n">
        <v>37906.0257175926</v>
      </c>
      <c r="B39999" s="6"/>
      <c r="C39999" s="0" t="n">
        <f aca="false">ROUND((A39999-$A$2)*(24*3600),0)</f>
        <v>311810</v>
      </c>
      <c r="D39999" s="0" t="n">
        <v>0.64733</v>
      </c>
    </row>
    <row r="40000" customFormat="false" ht="13.5" hidden="false" customHeight="false" outlineLevel="0" collapsed="false">
      <c r="A40000" s="5" t="n">
        <v>37906.0260648148</v>
      </c>
      <c r="B40000" s="6"/>
      <c r="C40000" s="0" t="n">
        <f aca="false">ROUND((A40000-$A$2)*(24*3600),0)</f>
        <v>311840</v>
      </c>
      <c r="D40000" s="0" t="n">
        <v>0.64733</v>
      </c>
    </row>
    <row r="40001" customFormat="false" ht="13.5" hidden="false" customHeight="false" outlineLevel="0" collapsed="false">
      <c r="A40001" s="5" t="n">
        <v>37906.026412037</v>
      </c>
      <c r="B40001" s="6"/>
      <c r="C40001" s="0" t="n">
        <f aca="false">ROUND((A40001-$A$2)*(24*3600),0)</f>
        <v>311870</v>
      </c>
      <c r="D40001" s="0" t="n">
        <v>0.64733</v>
      </c>
    </row>
    <row r="40002" customFormat="false" ht="13.5" hidden="false" customHeight="false" outlineLevel="0" collapsed="false">
      <c r="A40002" s="5" t="n">
        <v>37906.0267592593</v>
      </c>
      <c r="B40002" s="6"/>
      <c r="C40002" s="0" t="n">
        <f aca="false">ROUND((A40002-$A$2)*(24*3600),0)</f>
        <v>311900</v>
      </c>
      <c r="D40002" s="0" t="n">
        <v>0.64733</v>
      </c>
    </row>
    <row r="40003" customFormat="false" ht="13.5" hidden="false" customHeight="false" outlineLevel="0" collapsed="false">
      <c r="A40003" s="5" t="n">
        <v>37906.0271064815</v>
      </c>
      <c r="B40003" s="6"/>
      <c r="C40003" s="0" t="n">
        <f aca="false">ROUND((A40003-$A$2)*(24*3600),0)</f>
        <v>311930</v>
      </c>
      <c r="D40003" s="0" t="n">
        <v>0.64733</v>
      </c>
    </row>
    <row r="40004" customFormat="false" ht="13.5" hidden="false" customHeight="false" outlineLevel="0" collapsed="false">
      <c r="A40004" s="5" t="n">
        <v>37906.0274537037</v>
      </c>
      <c r="B40004" s="6"/>
      <c r="C40004" s="0" t="n">
        <f aca="false">ROUND((A40004-$A$2)*(24*3600),0)</f>
        <v>311960</v>
      </c>
      <c r="D40004" s="0" t="n">
        <v>0.64734</v>
      </c>
    </row>
    <row r="40005" customFormat="false" ht="13.5" hidden="false" customHeight="false" outlineLevel="0" collapsed="false">
      <c r="A40005" s="5" t="n">
        <v>37906.0278009259</v>
      </c>
      <c r="B40005" s="6"/>
      <c r="C40005" s="0" t="n">
        <f aca="false">ROUND((A40005-$A$2)*(24*3600),0)</f>
        <v>311990</v>
      </c>
      <c r="D40005" s="0" t="n">
        <v>0.64734</v>
      </c>
    </row>
    <row r="40006" customFormat="false" ht="13.5" hidden="false" customHeight="false" outlineLevel="0" collapsed="false">
      <c r="A40006" s="5" t="n">
        <v>37906.0281481482</v>
      </c>
      <c r="B40006" s="6"/>
      <c r="C40006" s="0" t="n">
        <f aca="false">ROUND((A40006-$A$2)*(24*3600),0)</f>
        <v>312020</v>
      </c>
      <c r="D40006" s="0" t="n">
        <v>0.64734</v>
      </c>
    </row>
    <row r="40007" customFormat="false" ht="13.5" hidden="false" customHeight="false" outlineLevel="0" collapsed="false">
      <c r="A40007" s="5" t="n">
        <v>37906.0284953704</v>
      </c>
      <c r="B40007" s="6"/>
      <c r="C40007" s="0" t="n">
        <f aca="false">ROUND((A40007-$A$2)*(24*3600),0)</f>
        <v>312050</v>
      </c>
      <c r="D40007" s="0" t="n">
        <v>0.64734</v>
      </c>
    </row>
    <row r="40008" customFormat="false" ht="13.5" hidden="false" customHeight="false" outlineLevel="0" collapsed="false">
      <c r="A40008" s="5" t="n">
        <v>37906.0288425926</v>
      </c>
      <c r="B40008" s="6"/>
      <c r="C40008" s="0" t="n">
        <f aca="false">ROUND((A40008-$A$2)*(24*3600),0)</f>
        <v>312080</v>
      </c>
      <c r="D40008" s="0" t="n">
        <v>0.64734</v>
      </c>
    </row>
    <row r="40009" customFormat="false" ht="13.5" hidden="false" customHeight="false" outlineLevel="0" collapsed="false">
      <c r="A40009" s="5" t="n">
        <v>37906.0291898148</v>
      </c>
      <c r="B40009" s="6"/>
      <c r="C40009" s="0" t="n">
        <f aca="false">ROUND((A40009-$A$2)*(24*3600),0)</f>
        <v>312110</v>
      </c>
      <c r="D40009" s="0" t="n">
        <v>0.64734</v>
      </c>
    </row>
    <row r="40010" customFormat="false" ht="13.5" hidden="false" customHeight="false" outlineLevel="0" collapsed="false">
      <c r="A40010" s="5" t="n">
        <v>37906.029537037</v>
      </c>
      <c r="B40010" s="6"/>
      <c r="C40010" s="0" t="n">
        <f aca="false">ROUND((A40010-$A$2)*(24*3600),0)</f>
        <v>312140</v>
      </c>
      <c r="D40010" s="0" t="n">
        <v>0.64734</v>
      </c>
    </row>
    <row r="40011" customFormat="false" ht="13.5" hidden="false" customHeight="false" outlineLevel="0" collapsed="false">
      <c r="A40011" s="5" t="n">
        <v>37906.0298842593</v>
      </c>
      <c r="B40011" s="6"/>
      <c r="C40011" s="0" t="n">
        <f aca="false">ROUND((A40011-$A$2)*(24*3600),0)</f>
        <v>312170</v>
      </c>
      <c r="D40011" s="0" t="n">
        <v>0.64734</v>
      </c>
    </row>
    <row r="40012" customFormat="false" ht="13.5" hidden="false" customHeight="false" outlineLevel="0" collapsed="false">
      <c r="A40012" s="5" t="n">
        <v>37906.0302314815</v>
      </c>
      <c r="B40012" s="6"/>
      <c r="C40012" s="0" t="n">
        <f aca="false">ROUND((A40012-$A$2)*(24*3600),0)</f>
        <v>312200</v>
      </c>
      <c r="D40012" s="0" t="n">
        <v>0.64734</v>
      </c>
    </row>
    <row r="40013" customFormat="false" ht="13.5" hidden="false" customHeight="false" outlineLevel="0" collapsed="false">
      <c r="A40013" s="5" t="n">
        <v>37906.0305787037</v>
      </c>
      <c r="B40013" s="6"/>
      <c r="C40013" s="0" t="n">
        <f aca="false">ROUND((A40013-$A$2)*(24*3600),0)</f>
        <v>312230</v>
      </c>
      <c r="D40013" s="0" t="n">
        <v>0.64735</v>
      </c>
    </row>
    <row r="40014" customFormat="false" ht="13.5" hidden="false" customHeight="false" outlineLevel="0" collapsed="false">
      <c r="A40014" s="5" t="n">
        <v>37906.0309259259</v>
      </c>
      <c r="B40014" s="6"/>
      <c r="C40014" s="0" t="n">
        <f aca="false">ROUND((A40014-$A$2)*(24*3600),0)</f>
        <v>312260</v>
      </c>
      <c r="D40014" s="0" t="n">
        <v>0.64735</v>
      </c>
    </row>
    <row r="40015" customFormat="false" ht="13.5" hidden="false" customHeight="false" outlineLevel="0" collapsed="false">
      <c r="A40015" s="5" t="n">
        <v>37906.0312731481</v>
      </c>
      <c r="B40015" s="6"/>
      <c r="C40015" s="0" t="n">
        <f aca="false">ROUND((A40015-$A$2)*(24*3600),0)</f>
        <v>312290</v>
      </c>
      <c r="D40015" s="0" t="n">
        <v>0.64735</v>
      </c>
    </row>
    <row r="40016" customFormat="false" ht="13.5" hidden="false" customHeight="false" outlineLevel="0" collapsed="false">
      <c r="A40016" s="5" t="n">
        <v>37906.0316203704</v>
      </c>
      <c r="B40016" s="6"/>
      <c r="C40016" s="0" t="n">
        <f aca="false">ROUND((A40016-$A$2)*(24*3600),0)</f>
        <v>312320</v>
      </c>
      <c r="D40016" s="0" t="n">
        <v>0.64735</v>
      </c>
    </row>
    <row r="40017" customFormat="false" ht="13.5" hidden="false" customHeight="false" outlineLevel="0" collapsed="false">
      <c r="A40017" s="5" t="n">
        <v>37906.0319675926</v>
      </c>
      <c r="B40017" s="6"/>
      <c r="C40017" s="0" t="n">
        <f aca="false">ROUND((A40017-$A$2)*(24*3600),0)</f>
        <v>312350</v>
      </c>
      <c r="D40017" s="0" t="n">
        <v>0.64735</v>
      </c>
    </row>
    <row r="40018" customFormat="false" ht="13.5" hidden="false" customHeight="false" outlineLevel="0" collapsed="false">
      <c r="A40018" s="5" t="n">
        <v>37906.0323148148</v>
      </c>
      <c r="B40018" s="6"/>
      <c r="C40018" s="0" t="n">
        <f aca="false">ROUND((A40018-$A$2)*(24*3600),0)</f>
        <v>312380</v>
      </c>
      <c r="D40018" s="0" t="n">
        <v>0.64735</v>
      </c>
    </row>
    <row r="40019" customFormat="false" ht="13.5" hidden="false" customHeight="false" outlineLevel="0" collapsed="false">
      <c r="A40019" s="5" t="n">
        <v>37906.032662037</v>
      </c>
      <c r="B40019" s="6"/>
      <c r="C40019" s="0" t="n">
        <f aca="false">ROUND((A40019-$A$2)*(24*3600),0)</f>
        <v>312410</v>
      </c>
      <c r="D40019" s="0" t="n">
        <v>0.64735</v>
      </c>
    </row>
    <row r="40020" customFormat="false" ht="13.5" hidden="false" customHeight="false" outlineLevel="0" collapsed="false">
      <c r="A40020" s="5" t="n">
        <v>37906.0330092593</v>
      </c>
      <c r="B40020" s="6"/>
      <c r="C40020" s="0" t="n">
        <f aca="false">ROUND((A40020-$A$2)*(24*3600),0)</f>
        <v>312440</v>
      </c>
      <c r="D40020" s="0" t="n">
        <v>0.64735</v>
      </c>
    </row>
    <row r="40021" customFormat="false" ht="13.5" hidden="false" customHeight="false" outlineLevel="0" collapsed="false">
      <c r="A40021" s="5" t="n">
        <v>37906.0333564815</v>
      </c>
      <c r="B40021" s="6"/>
      <c r="C40021" s="0" t="n">
        <f aca="false">ROUND((A40021-$A$2)*(24*3600),0)</f>
        <v>312470</v>
      </c>
      <c r="D40021" s="0" t="n">
        <v>0.64737</v>
      </c>
    </row>
    <row r="40022" customFormat="false" ht="13.5" hidden="false" customHeight="false" outlineLevel="0" collapsed="false">
      <c r="A40022" s="5" t="n">
        <v>37906.0337037037</v>
      </c>
      <c r="B40022" s="6"/>
      <c r="C40022" s="0" t="n">
        <f aca="false">ROUND((A40022-$A$2)*(24*3600),0)</f>
        <v>312500</v>
      </c>
      <c r="D40022" s="0" t="n">
        <v>0.64735</v>
      </c>
    </row>
    <row r="40023" customFormat="false" ht="13.5" hidden="false" customHeight="false" outlineLevel="0" collapsed="false">
      <c r="A40023" s="5" t="n">
        <v>37906.0340509259</v>
      </c>
      <c r="B40023" s="6"/>
      <c r="C40023" s="0" t="n">
        <f aca="false">ROUND((A40023-$A$2)*(24*3600),0)</f>
        <v>312530</v>
      </c>
      <c r="D40023" s="0" t="n">
        <v>0.64735</v>
      </c>
    </row>
    <row r="40024" customFormat="false" ht="13.5" hidden="false" customHeight="false" outlineLevel="0" collapsed="false">
      <c r="A40024" s="5" t="n">
        <v>37906.0343981482</v>
      </c>
      <c r="B40024" s="6"/>
      <c r="C40024" s="0" t="n">
        <f aca="false">ROUND((A40024-$A$2)*(24*3600),0)</f>
        <v>312560</v>
      </c>
      <c r="D40024" s="0" t="n">
        <v>0.64737</v>
      </c>
    </row>
    <row r="40025" customFormat="false" ht="13.5" hidden="false" customHeight="false" outlineLevel="0" collapsed="false">
      <c r="A40025" s="5" t="n">
        <v>37906.0347453704</v>
      </c>
      <c r="B40025" s="6"/>
      <c r="C40025" s="0" t="n">
        <f aca="false">ROUND((A40025-$A$2)*(24*3600),0)</f>
        <v>312590</v>
      </c>
      <c r="D40025" s="0" t="n">
        <v>0.64737</v>
      </c>
    </row>
    <row r="40026" customFormat="false" ht="13.5" hidden="false" customHeight="false" outlineLevel="0" collapsed="false">
      <c r="A40026" s="5" t="n">
        <v>37906.0350925926</v>
      </c>
      <c r="B40026" s="6"/>
      <c r="C40026" s="0" t="n">
        <f aca="false">ROUND((A40026-$A$2)*(24*3600),0)</f>
        <v>312620</v>
      </c>
      <c r="D40026" s="0" t="n">
        <v>0.64737</v>
      </c>
    </row>
    <row r="40027" customFormat="false" ht="13.5" hidden="false" customHeight="false" outlineLevel="0" collapsed="false">
      <c r="A40027" s="5" t="n">
        <v>37906.0354398148</v>
      </c>
      <c r="B40027" s="6"/>
      <c r="C40027" s="0" t="n">
        <f aca="false">ROUND((A40027-$A$2)*(24*3600),0)</f>
        <v>312650</v>
      </c>
      <c r="D40027" s="0" t="n">
        <v>0.64737</v>
      </c>
    </row>
    <row r="40028" customFormat="false" ht="13.5" hidden="false" customHeight="false" outlineLevel="0" collapsed="false">
      <c r="A40028" s="5" t="n">
        <v>37906.035787037</v>
      </c>
      <c r="B40028" s="6"/>
      <c r="C40028" s="0" t="n">
        <f aca="false">ROUND((A40028-$A$2)*(24*3600),0)</f>
        <v>312680</v>
      </c>
      <c r="D40028" s="0" t="n">
        <v>0.64737</v>
      </c>
    </row>
    <row r="40029" customFormat="false" ht="13.5" hidden="false" customHeight="false" outlineLevel="0" collapsed="false">
      <c r="A40029" s="5" t="n">
        <v>37906.0361342593</v>
      </c>
      <c r="B40029" s="6"/>
      <c r="C40029" s="0" t="n">
        <f aca="false">ROUND((A40029-$A$2)*(24*3600),0)</f>
        <v>312710</v>
      </c>
      <c r="D40029" s="0" t="n">
        <v>0.64737</v>
      </c>
    </row>
    <row r="40030" customFormat="false" ht="13.5" hidden="false" customHeight="false" outlineLevel="0" collapsed="false">
      <c r="A40030" s="5" t="n">
        <v>37906.0364814815</v>
      </c>
      <c r="B40030" s="6"/>
      <c r="C40030" s="0" t="n">
        <f aca="false">ROUND((A40030-$A$2)*(24*3600),0)</f>
        <v>312740</v>
      </c>
      <c r="D40030" s="0" t="n">
        <v>0.64737</v>
      </c>
    </row>
    <row r="40031" customFormat="false" ht="13.5" hidden="false" customHeight="false" outlineLevel="0" collapsed="false">
      <c r="A40031" s="5" t="n">
        <v>37906.0368287037</v>
      </c>
      <c r="B40031" s="6"/>
      <c r="C40031" s="0" t="n">
        <f aca="false">ROUND((A40031-$A$2)*(24*3600),0)</f>
        <v>312770</v>
      </c>
      <c r="D40031" s="0" t="n">
        <v>0.64737</v>
      </c>
    </row>
    <row r="40032" customFormat="false" ht="13.5" hidden="false" customHeight="false" outlineLevel="0" collapsed="false">
      <c r="A40032" s="5" t="n">
        <v>37906.0371759259</v>
      </c>
      <c r="B40032" s="6"/>
      <c r="C40032" s="0" t="n">
        <f aca="false">ROUND((A40032-$A$2)*(24*3600),0)</f>
        <v>312800</v>
      </c>
      <c r="D40032" s="0" t="n">
        <v>0.64737</v>
      </c>
    </row>
    <row r="40033" customFormat="false" ht="13.5" hidden="false" customHeight="false" outlineLevel="0" collapsed="false">
      <c r="A40033" s="5" t="n">
        <v>37906.0375231481</v>
      </c>
      <c r="B40033" s="6"/>
      <c r="C40033" s="0" t="n">
        <f aca="false">ROUND((A40033-$A$2)*(24*3600),0)</f>
        <v>312830</v>
      </c>
      <c r="D40033" s="0" t="n">
        <v>0.64737</v>
      </c>
    </row>
    <row r="40034" customFormat="false" ht="13.5" hidden="false" customHeight="false" outlineLevel="0" collapsed="false">
      <c r="A40034" s="5" t="n">
        <v>37906.0378703704</v>
      </c>
      <c r="B40034" s="6"/>
      <c r="C40034" s="0" t="n">
        <f aca="false">ROUND((A40034-$A$2)*(24*3600),0)</f>
        <v>312860</v>
      </c>
      <c r="D40034" s="0" t="n">
        <v>0.64737</v>
      </c>
    </row>
    <row r="40035" customFormat="false" ht="13.5" hidden="false" customHeight="false" outlineLevel="0" collapsed="false">
      <c r="A40035" s="5" t="n">
        <v>37906.0382175926</v>
      </c>
      <c r="B40035" s="6"/>
      <c r="C40035" s="0" t="n">
        <f aca="false">ROUND((A40035-$A$2)*(24*3600),0)</f>
        <v>312890</v>
      </c>
      <c r="D40035" s="0" t="n">
        <v>0.64737</v>
      </c>
    </row>
    <row r="40036" customFormat="false" ht="13.5" hidden="false" customHeight="false" outlineLevel="0" collapsed="false">
      <c r="A40036" s="5" t="n">
        <v>37906.0385648148</v>
      </c>
      <c r="B40036" s="6"/>
      <c r="C40036" s="0" t="n">
        <f aca="false">ROUND((A40036-$A$2)*(24*3600),0)</f>
        <v>312920</v>
      </c>
      <c r="D40036" s="0" t="n">
        <v>0.64737</v>
      </c>
    </row>
    <row r="40037" customFormat="false" ht="13.5" hidden="false" customHeight="false" outlineLevel="0" collapsed="false">
      <c r="A40037" s="5" t="n">
        <v>37906.038912037</v>
      </c>
      <c r="B40037" s="6"/>
      <c r="C40037" s="0" t="n">
        <f aca="false">ROUND((A40037-$A$2)*(24*3600),0)</f>
        <v>312950</v>
      </c>
      <c r="D40037" s="0" t="n">
        <v>0.64738</v>
      </c>
    </row>
    <row r="40038" customFormat="false" ht="13.5" hidden="false" customHeight="false" outlineLevel="0" collapsed="false">
      <c r="A40038" s="5" t="n">
        <v>37906.0392592593</v>
      </c>
      <c r="B40038" s="6"/>
      <c r="C40038" s="0" t="n">
        <f aca="false">ROUND((A40038-$A$2)*(24*3600),0)</f>
        <v>312980</v>
      </c>
      <c r="D40038" s="0" t="n">
        <v>0.64737</v>
      </c>
    </row>
    <row r="40039" customFormat="false" ht="13.5" hidden="false" customHeight="false" outlineLevel="0" collapsed="false">
      <c r="A40039" s="5" t="n">
        <v>37906.0396064815</v>
      </c>
      <c r="B40039" s="6"/>
      <c r="C40039" s="0" t="n">
        <f aca="false">ROUND((A40039-$A$2)*(24*3600),0)</f>
        <v>313010</v>
      </c>
      <c r="D40039" s="0" t="n">
        <v>0.64738</v>
      </c>
    </row>
    <row r="40040" customFormat="false" ht="13.5" hidden="false" customHeight="false" outlineLevel="0" collapsed="false">
      <c r="A40040" s="5" t="n">
        <v>37906.0399537037</v>
      </c>
      <c r="B40040" s="6"/>
      <c r="C40040" s="0" t="n">
        <f aca="false">ROUND((A40040-$A$2)*(24*3600),0)</f>
        <v>313040</v>
      </c>
      <c r="D40040" s="0" t="n">
        <v>0.64738</v>
      </c>
    </row>
    <row r="40041" customFormat="false" ht="13.5" hidden="false" customHeight="false" outlineLevel="0" collapsed="false">
      <c r="A40041" s="5" t="n">
        <v>37906.0403009259</v>
      </c>
      <c r="B40041" s="6"/>
      <c r="C40041" s="0" t="n">
        <f aca="false">ROUND((A40041-$A$2)*(24*3600),0)</f>
        <v>313070</v>
      </c>
      <c r="D40041" s="0" t="n">
        <v>0.64739</v>
      </c>
    </row>
    <row r="40042" customFormat="false" ht="13.5" hidden="false" customHeight="false" outlineLevel="0" collapsed="false">
      <c r="A40042" s="5" t="n">
        <v>37906.0406481482</v>
      </c>
      <c r="B40042" s="6"/>
      <c r="C40042" s="0" t="n">
        <f aca="false">ROUND((A40042-$A$2)*(24*3600),0)</f>
        <v>313100</v>
      </c>
      <c r="D40042" s="0" t="n">
        <v>0.64739</v>
      </c>
    </row>
    <row r="40043" customFormat="false" ht="13.5" hidden="false" customHeight="false" outlineLevel="0" collapsed="false">
      <c r="A40043" s="5" t="n">
        <v>37906.0409953704</v>
      </c>
      <c r="B40043" s="6"/>
      <c r="C40043" s="0" t="n">
        <f aca="false">ROUND((A40043-$A$2)*(24*3600),0)</f>
        <v>313130</v>
      </c>
      <c r="D40043" s="0" t="n">
        <v>0.64739</v>
      </c>
    </row>
    <row r="40044" customFormat="false" ht="13.5" hidden="false" customHeight="false" outlineLevel="0" collapsed="false">
      <c r="A40044" s="5" t="n">
        <v>37906.0413425926</v>
      </c>
      <c r="B40044" s="6"/>
      <c r="C40044" s="0" t="n">
        <f aca="false">ROUND((A40044-$A$2)*(24*3600),0)</f>
        <v>313160</v>
      </c>
      <c r="D40044" s="0" t="n">
        <v>0.64739</v>
      </c>
    </row>
    <row r="40045" customFormat="false" ht="13.5" hidden="false" customHeight="false" outlineLevel="0" collapsed="false">
      <c r="A40045" s="5" t="n">
        <v>37906.0416898148</v>
      </c>
      <c r="B40045" s="6"/>
      <c r="C40045" s="0" t="n">
        <f aca="false">ROUND((A40045-$A$2)*(24*3600),0)</f>
        <v>313190</v>
      </c>
      <c r="D40045" s="0" t="n">
        <v>0.64739</v>
      </c>
    </row>
    <row r="40046" customFormat="false" ht="13.5" hidden="false" customHeight="false" outlineLevel="0" collapsed="false">
      <c r="A40046" s="5" t="n">
        <v>37906.042037037</v>
      </c>
      <c r="B40046" s="6"/>
      <c r="C40046" s="0" t="n">
        <f aca="false">ROUND((A40046-$A$2)*(24*3600),0)</f>
        <v>313220</v>
      </c>
      <c r="D40046" s="0" t="n">
        <v>0.64739</v>
      </c>
    </row>
    <row r="40047" customFormat="false" ht="13.5" hidden="false" customHeight="false" outlineLevel="0" collapsed="false">
      <c r="A40047" s="5" t="n">
        <v>37906.0423842593</v>
      </c>
      <c r="B40047" s="6"/>
      <c r="C40047" s="0" t="n">
        <f aca="false">ROUND((A40047-$A$2)*(24*3600),0)</f>
        <v>313250</v>
      </c>
      <c r="D40047" s="0" t="n">
        <v>0.64741</v>
      </c>
    </row>
    <row r="40048" customFormat="false" ht="13.5" hidden="false" customHeight="false" outlineLevel="0" collapsed="false">
      <c r="A40048" s="5" t="n">
        <v>37906.0427314815</v>
      </c>
      <c r="B40048" s="6"/>
      <c r="C40048" s="0" t="n">
        <f aca="false">ROUND((A40048-$A$2)*(24*3600),0)</f>
        <v>313280</v>
      </c>
      <c r="D40048" s="0" t="n">
        <v>0.64739</v>
      </c>
    </row>
    <row r="40049" customFormat="false" ht="13.5" hidden="false" customHeight="false" outlineLevel="0" collapsed="false">
      <c r="A40049" s="5" t="n">
        <v>37906.0430787037</v>
      </c>
      <c r="B40049" s="6"/>
      <c r="C40049" s="0" t="n">
        <f aca="false">ROUND((A40049-$A$2)*(24*3600),0)</f>
        <v>313310</v>
      </c>
      <c r="D40049" s="0" t="n">
        <v>0.64739</v>
      </c>
    </row>
    <row r="40050" customFormat="false" ht="13.5" hidden="false" customHeight="false" outlineLevel="0" collapsed="false">
      <c r="A40050" s="5" t="n">
        <v>37906.0434259259</v>
      </c>
      <c r="B40050" s="6"/>
      <c r="C40050" s="0" t="n">
        <f aca="false">ROUND((A40050-$A$2)*(24*3600),0)</f>
        <v>313340</v>
      </c>
      <c r="D40050" s="0" t="n">
        <v>0.64739</v>
      </c>
    </row>
    <row r="40051" customFormat="false" ht="13.5" hidden="false" customHeight="false" outlineLevel="0" collapsed="false">
      <c r="A40051" s="5" t="n">
        <v>37906.0437731482</v>
      </c>
      <c r="B40051" s="6"/>
      <c r="C40051" s="0" t="n">
        <f aca="false">ROUND((A40051-$A$2)*(24*3600),0)</f>
        <v>313370</v>
      </c>
      <c r="D40051" s="0" t="n">
        <v>0.6474</v>
      </c>
    </row>
    <row r="40052" customFormat="false" ht="13.5" hidden="false" customHeight="false" outlineLevel="0" collapsed="false">
      <c r="A40052" s="5" t="n">
        <v>37906.0441203704</v>
      </c>
      <c r="B40052" s="6"/>
      <c r="C40052" s="0" t="n">
        <f aca="false">ROUND((A40052-$A$2)*(24*3600),0)</f>
        <v>313400</v>
      </c>
      <c r="D40052" s="0" t="n">
        <v>0.64739</v>
      </c>
    </row>
    <row r="40053" customFormat="false" ht="13.5" hidden="false" customHeight="false" outlineLevel="0" collapsed="false">
      <c r="A40053" s="5" t="n">
        <v>37906.0444675926</v>
      </c>
      <c r="B40053" s="6"/>
      <c r="C40053" s="0" t="n">
        <f aca="false">ROUND((A40053-$A$2)*(24*3600),0)</f>
        <v>313430</v>
      </c>
      <c r="D40053" s="0" t="n">
        <v>0.64739</v>
      </c>
    </row>
    <row r="40054" customFormat="false" ht="13.5" hidden="false" customHeight="false" outlineLevel="0" collapsed="false">
      <c r="A40054" s="5" t="n">
        <v>37906.0448148148</v>
      </c>
      <c r="B40054" s="6"/>
      <c r="C40054" s="0" t="n">
        <f aca="false">ROUND((A40054-$A$2)*(24*3600),0)</f>
        <v>313460</v>
      </c>
      <c r="D40054" s="0" t="n">
        <v>0.64742</v>
      </c>
    </row>
    <row r="40055" customFormat="false" ht="13.5" hidden="false" customHeight="false" outlineLevel="0" collapsed="false">
      <c r="A40055" s="5" t="n">
        <v>37906.045162037</v>
      </c>
      <c r="B40055" s="6"/>
      <c r="C40055" s="0" t="n">
        <f aca="false">ROUND((A40055-$A$2)*(24*3600),0)</f>
        <v>313490</v>
      </c>
      <c r="D40055" s="0" t="n">
        <v>0.64741</v>
      </c>
    </row>
    <row r="40056" customFormat="false" ht="13.5" hidden="false" customHeight="false" outlineLevel="0" collapsed="false">
      <c r="A40056" s="5" t="n">
        <v>37906.0455092593</v>
      </c>
      <c r="B40056" s="6"/>
      <c r="C40056" s="0" t="n">
        <f aca="false">ROUND((A40056-$A$2)*(24*3600),0)</f>
        <v>313520</v>
      </c>
      <c r="D40056" s="0" t="n">
        <v>0.64741</v>
      </c>
    </row>
    <row r="40057" customFormat="false" ht="13.5" hidden="false" customHeight="false" outlineLevel="0" collapsed="false">
      <c r="A40057" s="5" t="n">
        <v>37906.0458564815</v>
      </c>
      <c r="B40057" s="6"/>
      <c r="C40057" s="0" t="n">
        <f aca="false">ROUND((A40057-$A$2)*(24*3600),0)</f>
        <v>313550</v>
      </c>
      <c r="D40057" s="0" t="n">
        <v>0.6474</v>
      </c>
    </row>
    <row r="40058" customFormat="false" ht="13.5" hidden="false" customHeight="false" outlineLevel="0" collapsed="false">
      <c r="A40058" s="5" t="n">
        <v>37906.0462037037</v>
      </c>
      <c r="B40058" s="6"/>
      <c r="C40058" s="0" t="n">
        <f aca="false">ROUND((A40058-$A$2)*(24*3600),0)</f>
        <v>313580</v>
      </c>
      <c r="D40058" s="0" t="n">
        <v>0.6474</v>
      </c>
    </row>
    <row r="40059" customFormat="false" ht="13.5" hidden="false" customHeight="false" outlineLevel="0" collapsed="false">
      <c r="A40059" s="5" t="n">
        <v>37906.0465509259</v>
      </c>
      <c r="B40059" s="6"/>
      <c r="C40059" s="0" t="n">
        <f aca="false">ROUND((A40059-$A$2)*(24*3600),0)</f>
        <v>313610</v>
      </c>
      <c r="D40059" s="0" t="n">
        <v>0.6474</v>
      </c>
    </row>
    <row r="40060" customFormat="false" ht="13.5" hidden="false" customHeight="false" outlineLevel="0" collapsed="false">
      <c r="A40060" s="5" t="n">
        <v>37906.0468981481</v>
      </c>
      <c r="B40060" s="6"/>
      <c r="C40060" s="0" t="n">
        <f aca="false">ROUND((A40060-$A$2)*(24*3600),0)</f>
        <v>313640</v>
      </c>
      <c r="D40060" s="0" t="n">
        <v>0.6474</v>
      </c>
    </row>
    <row r="40061" customFormat="false" ht="13.5" hidden="false" customHeight="false" outlineLevel="0" collapsed="false">
      <c r="A40061" s="5" t="n">
        <v>37906.0472453704</v>
      </c>
      <c r="B40061" s="6"/>
      <c r="C40061" s="0" t="n">
        <f aca="false">ROUND((A40061-$A$2)*(24*3600),0)</f>
        <v>313670</v>
      </c>
      <c r="D40061" s="0" t="n">
        <v>0.64742</v>
      </c>
    </row>
    <row r="40062" customFormat="false" ht="13.5" hidden="false" customHeight="false" outlineLevel="0" collapsed="false">
      <c r="A40062" s="5" t="n">
        <v>37906.0475925926</v>
      </c>
      <c r="B40062" s="6"/>
      <c r="C40062" s="0" t="n">
        <f aca="false">ROUND((A40062-$A$2)*(24*3600),0)</f>
        <v>313700</v>
      </c>
      <c r="D40062" s="0" t="n">
        <v>0.64742</v>
      </c>
    </row>
    <row r="40063" customFormat="false" ht="13.5" hidden="false" customHeight="false" outlineLevel="0" collapsed="false">
      <c r="A40063" s="5" t="n">
        <v>37906.0479398148</v>
      </c>
      <c r="B40063" s="6"/>
      <c r="C40063" s="0" t="n">
        <f aca="false">ROUND((A40063-$A$2)*(24*3600),0)</f>
        <v>313730</v>
      </c>
      <c r="D40063" s="0" t="n">
        <v>0.64742</v>
      </c>
    </row>
    <row r="40064" customFormat="false" ht="13.5" hidden="false" customHeight="false" outlineLevel="0" collapsed="false">
      <c r="A40064" s="5" t="n">
        <v>37906.048287037</v>
      </c>
      <c r="B40064" s="6"/>
      <c r="C40064" s="0" t="n">
        <f aca="false">ROUND((A40064-$A$2)*(24*3600),0)</f>
        <v>313760</v>
      </c>
      <c r="D40064" s="0" t="n">
        <v>0.6474</v>
      </c>
    </row>
    <row r="40065" customFormat="false" ht="13.5" hidden="false" customHeight="false" outlineLevel="0" collapsed="false">
      <c r="A40065" s="5" t="n">
        <v>37906.0486342593</v>
      </c>
      <c r="B40065" s="6"/>
      <c r="C40065" s="0" t="n">
        <f aca="false">ROUND((A40065-$A$2)*(24*3600),0)</f>
        <v>313790</v>
      </c>
      <c r="D40065" s="0" t="n">
        <v>0.6474</v>
      </c>
    </row>
    <row r="40066" customFormat="false" ht="13.5" hidden="false" customHeight="false" outlineLevel="0" collapsed="false">
      <c r="A40066" s="5" t="n">
        <v>37906.0489814815</v>
      </c>
      <c r="B40066" s="6"/>
      <c r="C40066" s="0" t="n">
        <f aca="false">ROUND((A40066-$A$2)*(24*3600),0)</f>
        <v>313820</v>
      </c>
      <c r="D40066" s="0" t="n">
        <v>0.64742</v>
      </c>
    </row>
    <row r="40067" customFormat="false" ht="13.5" hidden="false" customHeight="false" outlineLevel="0" collapsed="false">
      <c r="A40067" s="5" t="n">
        <v>37906.0493287037</v>
      </c>
      <c r="B40067" s="6"/>
      <c r="C40067" s="0" t="n">
        <f aca="false">ROUND((A40067-$A$2)*(24*3600),0)</f>
        <v>313850</v>
      </c>
      <c r="D40067" s="0" t="n">
        <v>0.64742</v>
      </c>
    </row>
    <row r="40068" customFormat="false" ht="13.5" hidden="false" customHeight="false" outlineLevel="0" collapsed="false">
      <c r="A40068" s="5" t="n">
        <v>37906.0496759259</v>
      </c>
      <c r="B40068" s="6"/>
      <c r="C40068" s="0" t="n">
        <f aca="false">ROUND((A40068-$A$2)*(24*3600),0)</f>
        <v>313880</v>
      </c>
      <c r="D40068" s="0" t="n">
        <v>0.64742</v>
      </c>
    </row>
    <row r="40069" customFormat="false" ht="13.5" hidden="false" customHeight="false" outlineLevel="0" collapsed="false">
      <c r="A40069" s="5" t="n">
        <v>37906.0500231482</v>
      </c>
      <c r="B40069" s="6"/>
      <c r="C40069" s="0" t="n">
        <f aca="false">ROUND((A40069-$A$2)*(24*3600),0)</f>
        <v>313910</v>
      </c>
      <c r="D40069" s="0" t="n">
        <v>0.64742</v>
      </c>
    </row>
    <row r="40070" customFormat="false" ht="13.5" hidden="false" customHeight="false" outlineLevel="0" collapsed="false">
      <c r="A40070" s="5" t="n">
        <v>37906.0503703704</v>
      </c>
      <c r="B40070" s="6"/>
      <c r="C40070" s="0" t="n">
        <f aca="false">ROUND((A40070-$A$2)*(24*3600),0)</f>
        <v>313940</v>
      </c>
      <c r="D40070" s="0" t="n">
        <v>0.64743</v>
      </c>
    </row>
    <row r="40071" customFormat="false" ht="13.5" hidden="false" customHeight="false" outlineLevel="0" collapsed="false">
      <c r="A40071" s="5" t="n">
        <v>37906.0507175926</v>
      </c>
      <c r="B40071" s="6"/>
      <c r="C40071" s="0" t="n">
        <f aca="false">ROUND((A40071-$A$2)*(24*3600),0)</f>
        <v>313970</v>
      </c>
      <c r="D40071" s="0" t="n">
        <v>0.64743</v>
      </c>
    </row>
    <row r="40072" customFormat="false" ht="13.5" hidden="false" customHeight="false" outlineLevel="0" collapsed="false">
      <c r="A40072" s="5" t="n">
        <v>37906.0510648148</v>
      </c>
      <c r="B40072" s="6"/>
      <c r="C40072" s="0" t="n">
        <f aca="false">ROUND((A40072-$A$2)*(24*3600),0)</f>
        <v>314000</v>
      </c>
      <c r="D40072" s="0" t="n">
        <v>0.64743</v>
      </c>
    </row>
    <row r="40073" customFormat="false" ht="13.5" hidden="false" customHeight="false" outlineLevel="0" collapsed="false">
      <c r="A40073" s="5" t="n">
        <v>37906.051412037</v>
      </c>
      <c r="B40073" s="6"/>
      <c r="C40073" s="0" t="n">
        <f aca="false">ROUND((A40073-$A$2)*(24*3600),0)</f>
        <v>314030</v>
      </c>
      <c r="D40073" s="0" t="n">
        <v>0.64742</v>
      </c>
    </row>
    <row r="40074" customFormat="false" ht="13.5" hidden="false" customHeight="false" outlineLevel="0" collapsed="false">
      <c r="A40074" s="5" t="n">
        <v>37906.0517592593</v>
      </c>
      <c r="B40074" s="6"/>
      <c r="C40074" s="0" t="n">
        <f aca="false">ROUND((A40074-$A$2)*(24*3600),0)</f>
        <v>314060</v>
      </c>
      <c r="D40074" s="0" t="n">
        <v>0.64743</v>
      </c>
    </row>
    <row r="40075" customFormat="false" ht="13.5" hidden="false" customHeight="false" outlineLevel="0" collapsed="false">
      <c r="A40075" s="5" t="n">
        <v>37906.0521064815</v>
      </c>
      <c r="B40075" s="6"/>
      <c r="C40075" s="0" t="n">
        <f aca="false">ROUND((A40075-$A$2)*(24*3600),0)</f>
        <v>314090</v>
      </c>
      <c r="D40075" s="0" t="n">
        <v>0.64743</v>
      </c>
    </row>
    <row r="40076" customFormat="false" ht="13.5" hidden="false" customHeight="false" outlineLevel="0" collapsed="false">
      <c r="A40076" s="5" t="n">
        <v>37906.0524537037</v>
      </c>
      <c r="B40076" s="6"/>
      <c r="C40076" s="0" t="n">
        <f aca="false">ROUND((A40076-$A$2)*(24*3600),0)</f>
        <v>314120</v>
      </c>
      <c r="D40076" s="0" t="n">
        <v>0.64743</v>
      </c>
    </row>
    <row r="40077" customFormat="false" ht="13.5" hidden="false" customHeight="false" outlineLevel="0" collapsed="false">
      <c r="A40077" s="5" t="n">
        <v>37906.0528009259</v>
      </c>
      <c r="B40077" s="6"/>
      <c r="C40077" s="0" t="n">
        <f aca="false">ROUND((A40077-$A$2)*(24*3600),0)</f>
        <v>314150</v>
      </c>
      <c r="D40077" s="0" t="n">
        <v>0.64743</v>
      </c>
    </row>
    <row r="40078" customFormat="false" ht="13.5" hidden="false" customHeight="false" outlineLevel="0" collapsed="false">
      <c r="A40078" s="5" t="n">
        <v>37906.0531481481</v>
      </c>
      <c r="B40078" s="6"/>
      <c r="C40078" s="0" t="n">
        <f aca="false">ROUND((A40078-$A$2)*(24*3600),0)</f>
        <v>314180</v>
      </c>
      <c r="D40078" s="0" t="n">
        <v>0.64744</v>
      </c>
    </row>
    <row r="40079" customFormat="false" ht="13.5" hidden="false" customHeight="false" outlineLevel="0" collapsed="false">
      <c r="A40079" s="5" t="n">
        <v>37906.0534953704</v>
      </c>
      <c r="B40079" s="6"/>
      <c r="C40079" s="0" t="n">
        <f aca="false">ROUND((A40079-$A$2)*(24*3600),0)</f>
        <v>314210</v>
      </c>
      <c r="D40079" s="0" t="n">
        <v>0.64743</v>
      </c>
    </row>
    <row r="40080" customFormat="false" ht="13.5" hidden="false" customHeight="false" outlineLevel="0" collapsed="false">
      <c r="A40080" s="5" t="n">
        <v>37906.0538425926</v>
      </c>
      <c r="B40080" s="6"/>
      <c r="C40080" s="0" t="n">
        <f aca="false">ROUND((A40080-$A$2)*(24*3600),0)</f>
        <v>314240</v>
      </c>
      <c r="D40080" s="0" t="n">
        <v>0.64744</v>
      </c>
    </row>
    <row r="40081" customFormat="false" ht="13.5" hidden="false" customHeight="false" outlineLevel="0" collapsed="false">
      <c r="A40081" s="5" t="n">
        <v>37906.0541898148</v>
      </c>
      <c r="B40081" s="6"/>
      <c r="C40081" s="0" t="n">
        <f aca="false">ROUND((A40081-$A$2)*(24*3600),0)</f>
        <v>314270</v>
      </c>
      <c r="D40081" s="0" t="n">
        <v>0.64744</v>
      </c>
    </row>
    <row r="40082" customFormat="false" ht="13.5" hidden="false" customHeight="false" outlineLevel="0" collapsed="false">
      <c r="A40082" s="5" t="n">
        <v>37906.054537037</v>
      </c>
      <c r="B40082" s="6"/>
      <c r="C40082" s="0" t="n">
        <f aca="false">ROUND((A40082-$A$2)*(24*3600),0)</f>
        <v>314300</v>
      </c>
      <c r="D40082" s="0" t="n">
        <v>0.64744</v>
      </c>
    </row>
    <row r="40083" customFormat="false" ht="13.5" hidden="false" customHeight="false" outlineLevel="0" collapsed="false">
      <c r="A40083" s="5" t="n">
        <v>37906.0548842593</v>
      </c>
      <c r="B40083" s="6"/>
      <c r="C40083" s="0" t="n">
        <f aca="false">ROUND((A40083-$A$2)*(24*3600),0)</f>
        <v>314330</v>
      </c>
      <c r="D40083" s="0" t="n">
        <v>0.64743</v>
      </c>
    </row>
    <row r="40084" customFormat="false" ht="13.5" hidden="false" customHeight="false" outlineLevel="0" collapsed="false">
      <c r="A40084" s="5" t="n">
        <v>37906.0552314815</v>
      </c>
      <c r="B40084" s="6"/>
      <c r="C40084" s="0" t="n">
        <f aca="false">ROUND((A40084-$A$2)*(24*3600),0)</f>
        <v>314360</v>
      </c>
      <c r="D40084" s="0" t="n">
        <v>0.64744</v>
      </c>
    </row>
    <row r="40085" customFormat="false" ht="13.5" hidden="false" customHeight="false" outlineLevel="0" collapsed="false">
      <c r="A40085" s="5" t="n">
        <v>37906.0555787037</v>
      </c>
      <c r="B40085" s="6"/>
      <c r="C40085" s="0" t="n">
        <f aca="false">ROUND((A40085-$A$2)*(24*3600),0)</f>
        <v>314390</v>
      </c>
      <c r="D40085" s="0" t="n">
        <v>0.64744</v>
      </c>
    </row>
    <row r="40086" customFormat="false" ht="13.5" hidden="false" customHeight="false" outlineLevel="0" collapsed="false">
      <c r="A40086" s="5" t="n">
        <v>37906.0559259259</v>
      </c>
      <c r="B40086" s="6"/>
      <c r="C40086" s="0" t="n">
        <f aca="false">ROUND((A40086-$A$2)*(24*3600),0)</f>
        <v>314420</v>
      </c>
      <c r="D40086" s="0" t="n">
        <v>0.64744</v>
      </c>
    </row>
    <row r="40087" customFormat="false" ht="13.5" hidden="false" customHeight="false" outlineLevel="0" collapsed="false">
      <c r="A40087" s="5" t="n">
        <v>37906.0562731482</v>
      </c>
      <c r="B40087" s="6"/>
      <c r="C40087" s="0" t="n">
        <f aca="false">ROUND((A40087-$A$2)*(24*3600),0)</f>
        <v>314450</v>
      </c>
      <c r="D40087" s="0" t="n">
        <v>0.64746</v>
      </c>
    </row>
    <row r="40088" customFormat="false" ht="13.5" hidden="false" customHeight="false" outlineLevel="0" collapsed="false">
      <c r="A40088" s="5" t="n">
        <v>37906.0566203704</v>
      </c>
      <c r="B40088" s="6"/>
      <c r="C40088" s="0" t="n">
        <f aca="false">ROUND((A40088-$A$2)*(24*3600),0)</f>
        <v>314480</v>
      </c>
      <c r="D40088" s="0" t="n">
        <v>0.64746</v>
      </c>
    </row>
    <row r="40089" customFormat="false" ht="13.5" hidden="false" customHeight="false" outlineLevel="0" collapsed="false">
      <c r="A40089" s="5" t="n">
        <v>37906.0569675926</v>
      </c>
      <c r="B40089" s="6"/>
      <c r="C40089" s="0" t="n">
        <f aca="false">ROUND((A40089-$A$2)*(24*3600),0)</f>
        <v>314510</v>
      </c>
      <c r="D40089" s="0" t="n">
        <v>0.64746</v>
      </c>
    </row>
    <row r="40090" customFormat="false" ht="13.5" hidden="false" customHeight="false" outlineLevel="0" collapsed="false">
      <c r="A40090" s="5" t="n">
        <v>37906.0573148148</v>
      </c>
      <c r="B40090" s="6"/>
      <c r="C40090" s="0" t="n">
        <f aca="false">ROUND((A40090-$A$2)*(24*3600),0)</f>
        <v>314540</v>
      </c>
      <c r="D40090" s="0" t="n">
        <v>0.64746</v>
      </c>
    </row>
    <row r="40091" customFormat="false" ht="13.5" hidden="false" customHeight="false" outlineLevel="0" collapsed="false">
      <c r="A40091" s="5" t="n">
        <v>37906.057662037</v>
      </c>
      <c r="B40091" s="6"/>
      <c r="C40091" s="0" t="n">
        <f aca="false">ROUND((A40091-$A$2)*(24*3600),0)</f>
        <v>314570</v>
      </c>
      <c r="D40091" s="0" t="n">
        <v>0.64745</v>
      </c>
    </row>
    <row r="40092" customFormat="false" ht="13.5" hidden="false" customHeight="false" outlineLevel="0" collapsed="false">
      <c r="A40092" s="5" t="n">
        <v>37906.0580092593</v>
      </c>
      <c r="B40092" s="6"/>
      <c r="C40092" s="0" t="n">
        <f aca="false">ROUND((A40092-$A$2)*(24*3600),0)</f>
        <v>314600</v>
      </c>
      <c r="D40092" s="0" t="n">
        <v>0.64746</v>
      </c>
    </row>
    <row r="40093" customFormat="false" ht="13.5" hidden="false" customHeight="false" outlineLevel="0" collapsed="false">
      <c r="A40093" s="5" t="n">
        <v>37906.0583564815</v>
      </c>
      <c r="B40093" s="6"/>
      <c r="C40093" s="0" t="n">
        <f aca="false">ROUND((A40093-$A$2)*(24*3600),0)</f>
        <v>314630</v>
      </c>
      <c r="D40093" s="0" t="n">
        <v>0.64747</v>
      </c>
    </row>
    <row r="40094" customFormat="false" ht="13.5" hidden="false" customHeight="false" outlineLevel="0" collapsed="false">
      <c r="A40094" s="5" t="n">
        <v>37906.0587037037</v>
      </c>
      <c r="B40094" s="6"/>
      <c r="C40094" s="0" t="n">
        <f aca="false">ROUND((A40094-$A$2)*(24*3600),0)</f>
        <v>314660</v>
      </c>
      <c r="D40094" s="0" t="n">
        <v>0.64747</v>
      </c>
    </row>
    <row r="40095" customFormat="false" ht="13.5" hidden="false" customHeight="false" outlineLevel="0" collapsed="false">
      <c r="A40095" s="5" t="n">
        <v>37906.0590509259</v>
      </c>
      <c r="B40095" s="6"/>
      <c r="C40095" s="0" t="n">
        <f aca="false">ROUND((A40095-$A$2)*(24*3600),0)</f>
        <v>314690</v>
      </c>
      <c r="D40095" s="0" t="n">
        <v>0.64746</v>
      </c>
    </row>
    <row r="40096" customFormat="false" ht="13.5" hidden="false" customHeight="false" outlineLevel="0" collapsed="false">
      <c r="A40096" s="5" t="n">
        <v>37906.0593981482</v>
      </c>
      <c r="B40096" s="6"/>
      <c r="C40096" s="0" t="n">
        <f aca="false">ROUND((A40096-$A$2)*(24*3600),0)</f>
        <v>314720</v>
      </c>
      <c r="D40096" s="0" t="n">
        <v>0.64747</v>
      </c>
    </row>
    <row r="40097" customFormat="false" ht="13.5" hidden="false" customHeight="false" outlineLevel="0" collapsed="false">
      <c r="A40097" s="5" t="n">
        <v>37906.0597453704</v>
      </c>
      <c r="B40097" s="6"/>
      <c r="C40097" s="0" t="n">
        <f aca="false">ROUND((A40097-$A$2)*(24*3600),0)</f>
        <v>314750</v>
      </c>
      <c r="D40097" s="0" t="n">
        <v>0.64747</v>
      </c>
    </row>
    <row r="40098" customFormat="false" ht="13.5" hidden="false" customHeight="false" outlineLevel="0" collapsed="false">
      <c r="A40098" s="5" t="n">
        <v>37906.0600925926</v>
      </c>
      <c r="B40098" s="6"/>
      <c r="C40098" s="0" t="n">
        <f aca="false">ROUND((A40098-$A$2)*(24*3600),0)</f>
        <v>314780</v>
      </c>
      <c r="D40098" s="0" t="n">
        <v>0.64747</v>
      </c>
    </row>
    <row r="40099" customFormat="false" ht="13.5" hidden="false" customHeight="false" outlineLevel="0" collapsed="false">
      <c r="A40099" s="5" t="n">
        <v>37906.0604398148</v>
      </c>
      <c r="B40099" s="6"/>
      <c r="C40099" s="0" t="n">
        <f aca="false">ROUND((A40099-$A$2)*(24*3600),0)</f>
        <v>314810</v>
      </c>
      <c r="D40099" s="0" t="n">
        <v>0.64748</v>
      </c>
    </row>
    <row r="40100" customFormat="false" ht="13.5" hidden="false" customHeight="false" outlineLevel="0" collapsed="false">
      <c r="A40100" s="5" t="n">
        <v>37906.060787037</v>
      </c>
      <c r="B40100" s="6"/>
      <c r="C40100" s="0" t="n">
        <f aca="false">ROUND((A40100-$A$2)*(24*3600),0)</f>
        <v>314840</v>
      </c>
      <c r="D40100" s="0" t="n">
        <v>0.64747</v>
      </c>
    </row>
    <row r="40101" customFormat="false" ht="13.5" hidden="false" customHeight="false" outlineLevel="0" collapsed="false">
      <c r="A40101" s="5" t="n">
        <v>37906.0611342593</v>
      </c>
      <c r="B40101" s="6"/>
      <c r="C40101" s="0" t="n">
        <f aca="false">ROUND((A40101-$A$2)*(24*3600),0)</f>
        <v>314870</v>
      </c>
      <c r="D40101" s="0" t="n">
        <v>0.64747</v>
      </c>
    </row>
    <row r="40102" customFormat="false" ht="13.5" hidden="false" customHeight="false" outlineLevel="0" collapsed="false">
      <c r="A40102" s="5" t="n">
        <v>37906.0614814815</v>
      </c>
      <c r="B40102" s="6"/>
      <c r="C40102" s="0" t="n">
        <f aca="false">ROUND((A40102-$A$2)*(24*3600),0)</f>
        <v>314900</v>
      </c>
      <c r="D40102" s="0" t="n">
        <v>0.64747</v>
      </c>
    </row>
    <row r="40103" customFormat="false" ht="13.5" hidden="false" customHeight="false" outlineLevel="0" collapsed="false">
      <c r="A40103" s="5" t="n">
        <v>37906.0618287037</v>
      </c>
      <c r="B40103" s="6"/>
      <c r="C40103" s="0" t="n">
        <f aca="false">ROUND((A40103-$A$2)*(24*3600),0)</f>
        <v>314930</v>
      </c>
      <c r="D40103" s="0" t="n">
        <v>0.64747</v>
      </c>
    </row>
    <row r="40104" customFormat="false" ht="13.5" hidden="false" customHeight="false" outlineLevel="0" collapsed="false">
      <c r="A40104" s="5" t="n">
        <v>37906.0621759259</v>
      </c>
      <c r="B40104" s="6"/>
      <c r="C40104" s="0" t="n">
        <f aca="false">ROUND((A40104-$A$2)*(24*3600),0)</f>
        <v>314960</v>
      </c>
      <c r="D40104" s="0" t="n">
        <v>0.64748</v>
      </c>
    </row>
    <row r="40105" customFormat="false" ht="13.5" hidden="false" customHeight="false" outlineLevel="0" collapsed="false">
      <c r="A40105" s="5" t="n">
        <v>37906.0625231481</v>
      </c>
      <c r="B40105" s="6"/>
      <c r="C40105" s="0" t="n">
        <f aca="false">ROUND((A40105-$A$2)*(24*3600),0)</f>
        <v>314990</v>
      </c>
      <c r="D40105" s="0" t="n">
        <v>0.64748</v>
      </c>
    </row>
    <row r="40106" customFormat="false" ht="13.5" hidden="false" customHeight="false" outlineLevel="0" collapsed="false">
      <c r="A40106" s="5" t="n">
        <v>37906.0628703704</v>
      </c>
      <c r="B40106" s="6"/>
      <c r="C40106" s="0" t="n">
        <f aca="false">ROUND((A40106-$A$2)*(24*3600),0)</f>
        <v>315020</v>
      </c>
      <c r="D40106" s="0" t="n">
        <v>0.64748</v>
      </c>
    </row>
    <row r="40107" customFormat="false" ht="13.5" hidden="false" customHeight="false" outlineLevel="0" collapsed="false">
      <c r="A40107" s="5" t="n">
        <v>37906.0632175926</v>
      </c>
      <c r="B40107" s="6"/>
      <c r="C40107" s="0" t="n">
        <f aca="false">ROUND((A40107-$A$2)*(24*3600),0)</f>
        <v>315050</v>
      </c>
      <c r="D40107" s="0" t="n">
        <v>0.64748</v>
      </c>
    </row>
    <row r="40108" customFormat="false" ht="13.5" hidden="false" customHeight="false" outlineLevel="0" collapsed="false">
      <c r="A40108" s="5" t="n">
        <v>37906.0635648148</v>
      </c>
      <c r="B40108" s="6"/>
      <c r="C40108" s="0" t="n">
        <f aca="false">ROUND((A40108-$A$2)*(24*3600),0)</f>
        <v>315080</v>
      </c>
      <c r="D40108" s="0" t="n">
        <v>0.64748</v>
      </c>
    </row>
    <row r="40109" customFormat="false" ht="13.5" hidden="false" customHeight="false" outlineLevel="0" collapsed="false">
      <c r="A40109" s="5" t="n">
        <v>37906.063912037</v>
      </c>
      <c r="B40109" s="6"/>
      <c r="C40109" s="0" t="n">
        <f aca="false">ROUND((A40109-$A$2)*(24*3600),0)</f>
        <v>315110</v>
      </c>
      <c r="D40109" s="0" t="n">
        <v>0.64748</v>
      </c>
    </row>
    <row r="40110" customFormat="false" ht="13.5" hidden="false" customHeight="false" outlineLevel="0" collapsed="false">
      <c r="A40110" s="5" t="n">
        <v>37906.0642592593</v>
      </c>
      <c r="B40110" s="6"/>
      <c r="C40110" s="0" t="n">
        <f aca="false">ROUND((A40110-$A$2)*(24*3600),0)</f>
        <v>315140</v>
      </c>
      <c r="D40110" s="0" t="n">
        <v>0.64749</v>
      </c>
    </row>
    <row r="40111" customFormat="false" ht="13.5" hidden="false" customHeight="false" outlineLevel="0" collapsed="false">
      <c r="A40111" s="5" t="n">
        <v>37906.0646064815</v>
      </c>
      <c r="B40111" s="6"/>
      <c r="C40111" s="0" t="n">
        <f aca="false">ROUND((A40111-$A$2)*(24*3600),0)</f>
        <v>315170</v>
      </c>
      <c r="D40111" s="0" t="n">
        <v>0.64748</v>
      </c>
    </row>
    <row r="40112" customFormat="false" ht="13.5" hidden="false" customHeight="false" outlineLevel="0" collapsed="false">
      <c r="A40112" s="5" t="n">
        <v>37906.0649537037</v>
      </c>
      <c r="B40112" s="6"/>
      <c r="C40112" s="0" t="n">
        <f aca="false">ROUND((A40112-$A$2)*(24*3600),0)</f>
        <v>315200</v>
      </c>
      <c r="D40112" s="0" t="n">
        <v>0.64749</v>
      </c>
    </row>
    <row r="40113" customFormat="false" ht="13.5" hidden="false" customHeight="false" outlineLevel="0" collapsed="false">
      <c r="A40113" s="5" t="n">
        <v>37906.0653009259</v>
      </c>
      <c r="B40113" s="6"/>
      <c r="C40113" s="0" t="n">
        <f aca="false">ROUND((A40113-$A$2)*(24*3600),0)</f>
        <v>315230</v>
      </c>
      <c r="D40113" s="0" t="n">
        <v>0.64749</v>
      </c>
    </row>
    <row r="40114" customFormat="false" ht="13.5" hidden="false" customHeight="false" outlineLevel="0" collapsed="false">
      <c r="A40114" s="5" t="n">
        <v>37906.0656481482</v>
      </c>
      <c r="B40114" s="6"/>
      <c r="C40114" s="0" t="n">
        <f aca="false">ROUND((A40114-$A$2)*(24*3600),0)</f>
        <v>315260</v>
      </c>
      <c r="D40114" s="0" t="n">
        <v>0.64749</v>
      </c>
    </row>
    <row r="40115" customFormat="false" ht="13.5" hidden="false" customHeight="false" outlineLevel="0" collapsed="false">
      <c r="A40115" s="5" t="n">
        <v>37906.0659953704</v>
      </c>
      <c r="B40115" s="6"/>
      <c r="C40115" s="0" t="n">
        <f aca="false">ROUND((A40115-$A$2)*(24*3600),0)</f>
        <v>315290</v>
      </c>
      <c r="D40115" s="0" t="n">
        <v>0.6475</v>
      </c>
    </row>
    <row r="40116" customFormat="false" ht="13.5" hidden="false" customHeight="false" outlineLevel="0" collapsed="false">
      <c r="A40116" s="5" t="n">
        <v>37906.0663425926</v>
      </c>
      <c r="B40116" s="6"/>
      <c r="C40116" s="0" t="n">
        <f aca="false">ROUND((A40116-$A$2)*(24*3600),0)</f>
        <v>315320</v>
      </c>
      <c r="D40116" s="0" t="n">
        <v>0.64751</v>
      </c>
    </row>
    <row r="40117" customFormat="false" ht="13.5" hidden="false" customHeight="false" outlineLevel="0" collapsed="false">
      <c r="A40117" s="5" t="n">
        <v>37906.0666898148</v>
      </c>
      <c r="B40117" s="6"/>
      <c r="C40117" s="0" t="n">
        <f aca="false">ROUND((A40117-$A$2)*(24*3600),0)</f>
        <v>315350</v>
      </c>
      <c r="D40117" s="0" t="n">
        <v>0.64749</v>
      </c>
    </row>
    <row r="40118" customFormat="false" ht="13.5" hidden="false" customHeight="false" outlineLevel="0" collapsed="false">
      <c r="A40118" s="5" t="n">
        <v>37906.067037037</v>
      </c>
      <c r="B40118" s="6"/>
      <c r="C40118" s="0" t="n">
        <f aca="false">ROUND((A40118-$A$2)*(24*3600),0)</f>
        <v>315380</v>
      </c>
      <c r="D40118" s="0" t="n">
        <v>0.64749</v>
      </c>
    </row>
    <row r="40119" customFormat="false" ht="13.5" hidden="false" customHeight="false" outlineLevel="0" collapsed="false">
      <c r="A40119" s="5" t="n">
        <v>37906.0673842593</v>
      </c>
      <c r="B40119" s="6"/>
      <c r="C40119" s="0" t="n">
        <f aca="false">ROUND((A40119-$A$2)*(24*3600),0)</f>
        <v>315410</v>
      </c>
      <c r="D40119" s="0" t="n">
        <v>0.64749</v>
      </c>
    </row>
    <row r="40120" customFormat="false" ht="13.5" hidden="false" customHeight="false" outlineLevel="0" collapsed="false">
      <c r="A40120" s="5" t="n">
        <v>37906.0677314815</v>
      </c>
      <c r="B40120" s="6"/>
      <c r="C40120" s="0" t="n">
        <f aca="false">ROUND((A40120-$A$2)*(24*3600),0)</f>
        <v>315440</v>
      </c>
      <c r="D40120" s="0" t="n">
        <v>0.64751</v>
      </c>
    </row>
    <row r="40121" customFormat="false" ht="13.5" hidden="false" customHeight="false" outlineLevel="0" collapsed="false">
      <c r="A40121" s="5" t="n">
        <v>37906.0680787037</v>
      </c>
      <c r="B40121" s="6"/>
      <c r="C40121" s="0" t="n">
        <f aca="false">ROUND((A40121-$A$2)*(24*3600),0)</f>
        <v>315470</v>
      </c>
      <c r="D40121" s="0" t="n">
        <v>0.64752</v>
      </c>
    </row>
    <row r="40122" customFormat="false" ht="13.5" hidden="false" customHeight="false" outlineLevel="0" collapsed="false">
      <c r="A40122" s="5" t="n">
        <v>37906.0684259259</v>
      </c>
      <c r="B40122" s="6"/>
      <c r="C40122" s="0" t="n">
        <f aca="false">ROUND((A40122-$A$2)*(24*3600),0)</f>
        <v>315500</v>
      </c>
      <c r="D40122" s="0" t="n">
        <v>0.64751</v>
      </c>
    </row>
    <row r="40123" customFormat="false" ht="13.5" hidden="false" customHeight="false" outlineLevel="0" collapsed="false">
      <c r="A40123" s="5" t="n">
        <v>37906.0687731481</v>
      </c>
      <c r="B40123" s="6"/>
      <c r="C40123" s="0" t="n">
        <f aca="false">ROUND((A40123-$A$2)*(24*3600),0)</f>
        <v>315530</v>
      </c>
      <c r="D40123" s="0" t="n">
        <v>0.64751</v>
      </c>
    </row>
    <row r="40124" customFormat="false" ht="13.5" hidden="false" customHeight="false" outlineLevel="0" collapsed="false">
      <c r="A40124" s="5" t="n">
        <v>37906.0691203704</v>
      </c>
      <c r="B40124" s="6"/>
      <c r="C40124" s="0" t="n">
        <f aca="false">ROUND((A40124-$A$2)*(24*3600),0)</f>
        <v>315560</v>
      </c>
      <c r="D40124" s="0" t="n">
        <v>0.64751</v>
      </c>
    </row>
    <row r="40125" customFormat="false" ht="13.5" hidden="false" customHeight="false" outlineLevel="0" collapsed="false">
      <c r="A40125" s="5" t="n">
        <v>37906.0694675926</v>
      </c>
      <c r="B40125" s="6"/>
      <c r="C40125" s="0" t="n">
        <f aca="false">ROUND((A40125-$A$2)*(24*3600),0)</f>
        <v>315590</v>
      </c>
      <c r="D40125" s="0" t="n">
        <v>0.64752</v>
      </c>
    </row>
    <row r="40126" customFormat="false" ht="13.5" hidden="false" customHeight="false" outlineLevel="0" collapsed="false">
      <c r="A40126" s="5" t="n">
        <v>37906.0698148148</v>
      </c>
      <c r="B40126" s="6"/>
      <c r="C40126" s="0" t="n">
        <f aca="false">ROUND((A40126-$A$2)*(24*3600),0)</f>
        <v>315620</v>
      </c>
      <c r="D40126" s="0" t="n">
        <v>0.6475</v>
      </c>
    </row>
    <row r="40127" customFormat="false" ht="13.5" hidden="false" customHeight="false" outlineLevel="0" collapsed="false">
      <c r="A40127" s="5" t="n">
        <v>37906.070162037</v>
      </c>
      <c r="B40127" s="6"/>
      <c r="C40127" s="0" t="n">
        <f aca="false">ROUND((A40127-$A$2)*(24*3600),0)</f>
        <v>315650</v>
      </c>
      <c r="D40127" s="0" t="n">
        <v>0.64752</v>
      </c>
    </row>
    <row r="40128" customFormat="false" ht="13.5" hidden="false" customHeight="false" outlineLevel="0" collapsed="false">
      <c r="A40128" s="5" t="n">
        <v>37906.0705092593</v>
      </c>
      <c r="B40128" s="6"/>
      <c r="C40128" s="0" t="n">
        <f aca="false">ROUND((A40128-$A$2)*(24*3600),0)</f>
        <v>315680</v>
      </c>
      <c r="D40128" s="0" t="n">
        <v>0.64752</v>
      </c>
    </row>
    <row r="40129" customFormat="false" ht="13.5" hidden="false" customHeight="false" outlineLevel="0" collapsed="false">
      <c r="A40129" s="5" t="n">
        <v>37906.0708564815</v>
      </c>
      <c r="B40129" s="6"/>
      <c r="C40129" s="0" t="n">
        <f aca="false">ROUND((A40129-$A$2)*(24*3600),0)</f>
        <v>315710</v>
      </c>
      <c r="D40129" s="0" t="n">
        <v>0.64752</v>
      </c>
    </row>
    <row r="40130" customFormat="false" ht="13.5" hidden="false" customHeight="false" outlineLevel="0" collapsed="false">
      <c r="A40130" s="5" t="n">
        <v>37906.0712037037</v>
      </c>
      <c r="B40130" s="6"/>
      <c r="C40130" s="0" t="n">
        <f aca="false">ROUND((A40130-$A$2)*(24*3600),0)</f>
        <v>315740</v>
      </c>
      <c r="D40130" s="0" t="n">
        <v>0.64752</v>
      </c>
    </row>
    <row r="40131" customFormat="false" ht="13.5" hidden="false" customHeight="false" outlineLevel="0" collapsed="false">
      <c r="A40131" s="5" t="n">
        <v>37906.0715509259</v>
      </c>
      <c r="B40131" s="6"/>
      <c r="C40131" s="0" t="n">
        <f aca="false">ROUND((A40131-$A$2)*(24*3600),0)</f>
        <v>315770</v>
      </c>
      <c r="D40131" s="0" t="n">
        <v>0.64752</v>
      </c>
    </row>
    <row r="40132" customFormat="false" ht="13.5" hidden="false" customHeight="false" outlineLevel="0" collapsed="false">
      <c r="A40132" s="5" t="n">
        <v>37906.0718981482</v>
      </c>
      <c r="B40132" s="6"/>
      <c r="C40132" s="0" t="n">
        <f aca="false">ROUND((A40132-$A$2)*(24*3600),0)</f>
        <v>315800</v>
      </c>
      <c r="D40132" s="0" t="n">
        <v>0.64752</v>
      </c>
    </row>
    <row r="40133" customFormat="false" ht="13.5" hidden="false" customHeight="false" outlineLevel="0" collapsed="false">
      <c r="A40133" s="5" t="n">
        <v>37906.0722453704</v>
      </c>
      <c r="B40133" s="6"/>
      <c r="C40133" s="0" t="n">
        <f aca="false">ROUND((A40133-$A$2)*(24*3600),0)</f>
        <v>315830</v>
      </c>
      <c r="D40133" s="0" t="n">
        <v>0.64752</v>
      </c>
    </row>
    <row r="40134" customFormat="false" ht="13.5" hidden="false" customHeight="false" outlineLevel="0" collapsed="false">
      <c r="A40134" s="5" t="n">
        <v>37906.0725925926</v>
      </c>
      <c r="B40134" s="6"/>
      <c r="C40134" s="0" t="n">
        <f aca="false">ROUND((A40134-$A$2)*(24*3600),0)</f>
        <v>315860</v>
      </c>
      <c r="D40134" s="0" t="n">
        <v>0.64753</v>
      </c>
    </row>
    <row r="40135" customFormat="false" ht="13.5" hidden="false" customHeight="false" outlineLevel="0" collapsed="false">
      <c r="A40135" s="5" t="n">
        <v>37906.0729398148</v>
      </c>
      <c r="B40135" s="6"/>
      <c r="C40135" s="0" t="n">
        <f aca="false">ROUND((A40135-$A$2)*(24*3600),0)</f>
        <v>315890</v>
      </c>
      <c r="D40135" s="0" t="n">
        <v>0.64753</v>
      </c>
    </row>
    <row r="40136" customFormat="false" ht="13.5" hidden="false" customHeight="false" outlineLevel="0" collapsed="false">
      <c r="A40136" s="5" t="n">
        <v>37906.073287037</v>
      </c>
      <c r="B40136" s="6"/>
      <c r="C40136" s="0" t="n">
        <f aca="false">ROUND((A40136-$A$2)*(24*3600),0)</f>
        <v>315920</v>
      </c>
      <c r="D40136" s="0" t="n">
        <v>0.64754</v>
      </c>
    </row>
    <row r="40137" customFormat="false" ht="13.5" hidden="false" customHeight="false" outlineLevel="0" collapsed="false">
      <c r="A40137" s="5" t="n">
        <v>37906.0736342593</v>
      </c>
      <c r="B40137" s="6"/>
      <c r="C40137" s="0" t="n">
        <f aca="false">ROUND((A40137-$A$2)*(24*3600),0)</f>
        <v>315950</v>
      </c>
      <c r="D40137" s="0" t="n">
        <v>0.64753</v>
      </c>
    </row>
    <row r="40138" customFormat="false" ht="13.5" hidden="false" customHeight="false" outlineLevel="0" collapsed="false">
      <c r="A40138" s="5" t="n">
        <v>37906.0739814815</v>
      </c>
      <c r="B40138" s="6"/>
      <c r="C40138" s="0" t="n">
        <f aca="false">ROUND((A40138-$A$2)*(24*3600),0)</f>
        <v>315980</v>
      </c>
      <c r="D40138" s="0" t="n">
        <v>0.64753</v>
      </c>
    </row>
    <row r="40139" customFormat="false" ht="13.5" hidden="false" customHeight="false" outlineLevel="0" collapsed="false">
      <c r="A40139" s="5" t="n">
        <v>37906.0743287037</v>
      </c>
      <c r="B40139" s="6"/>
      <c r="C40139" s="0" t="n">
        <f aca="false">ROUND((A40139-$A$2)*(24*3600),0)</f>
        <v>316010</v>
      </c>
      <c r="D40139" s="0" t="n">
        <v>0.64753</v>
      </c>
    </row>
    <row r="40140" customFormat="false" ht="13.5" hidden="false" customHeight="false" outlineLevel="0" collapsed="false">
      <c r="A40140" s="5" t="n">
        <v>37906.0746759259</v>
      </c>
      <c r="B40140" s="6"/>
      <c r="C40140" s="0" t="n">
        <f aca="false">ROUND((A40140-$A$2)*(24*3600),0)</f>
        <v>316040</v>
      </c>
      <c r="D40140" s="0" t="n">
        <v>0.64754</v>
      </c>
    </row>
    <row r="40141" customFormat="false" ht="13.5" hidden="false" customHeight="false" outlineLevel="0" collapsed="false">
      <c r="A40141" s="5" t="n">
        <v>37906.0750231482</v>
      </c>
      <c r="B40141" s="6"/>
      <c r="C40141" s="0" t="n">
        <f aca="false">ROUND((A40141-$A$2)*(24*3600),0)</f>
        <v>316070</v>
      </c>
      <c r="D40141" s="0" t="n">
        <v>0.64754</v>
      </c>
    </row>
    <row r="40142" customFormat="false" ht="13.5" hidden="false" customHeight="false" outlineLevel="0" collapsed="false">
      <c r="A40142" s="5" t="n">
        <v>37906.0753703704</v>
      </c>
      <c r="B40142" s="6"/>
      <c r="C40142" s="0" t="n">
        <f aca="false">ROUND((A40142-$A$2)*(24*3600),0)</f>
        <v>316100</v>
      </c>
      <c r="D40142" s="0" t="n">
        <v>0.64755</v>
      </c>
    </row>
    <row r="40143" customFormat="false" ht="13.5" hidden="false" customHeight="false" outlineLevel="0" collapsed="false">
      <c r="A40143" s="5" t="n">
        <v>37906.0757175926</v>
      </c>
      <c r="B40143" s="6"/>
      <c r="C40143" s="0" t="n">
        <f aca="false">ROUND((A40143-$A$2)*(24*3600),0)</f>
        <v>316130</v>
      </c>
      <c r="D40143" s="0" t="n">
        <v>0.64754</v>
      </c>
    </row>
    <row r="40144" customFormat="false" ht="13.5" hidden="false" customHeight="false" outlineLevel="0" collapsed="false">
      <c r="A40144" s="5" t="n">
        <v>37906.0760648148</v>
      </c>
      <c r="B40144" s="6"/>
      <c r="C40144" s="0" t="n">
        <f aca="false">ROUND((A40144-$A$2)*(24*3600),0)</f>
        <v>316160</v>
      </c>
      <c r="D40144" s="0" t="n">
        <v>0.64754</v>
      </c>
    </row>
    <row r="40145" customFormat="false" ht="13.5" hidden="false" customHeight="false" outlineLevel="0" collapsed="false">
      <c r="A40145" s="5" t="n">
        <v>37906.076412037</v>
      </c>
      <c r="B40145" s="6"/>
      <c r="C40145" s="0" t="n">
        <f aca="false">ROUND((A40145-$A$2)*(24*3600),0)</f>
        <v>316190</v>
      </c>
      <c r="D40145" s="0" t="n">
        <v>0.64754</v>
      </c>
    </row>
    <row r="40146" customFormat="false" ht="13.5" hidden="false" customHeight="false" outlineLevel="0" collapsed="false">
      <c r="A40146" s="5" t="n">
        <v>37906.0767592593</v>
      </c>
      <c r="B40146" s="6"/>
      <c r="C40146" s="0" t="n">
        <f aca="false">ROUND((A40146-$A$2)*(24*3600),0)</f>
        <v>316220</v>
      </c>
      <c r="D40146" s="0" t="n">
        <v>0.64754</v>
      </c>
    </row>
    <row r="40147" customFormat="false" ht="13.5" hidden="false" customHeight="false" outlineLevel="0" collapsed="false">
      <c r="A40147" s="5" t="n">
        <v>37906.0771064815</v>
      </c>
      <c r="B40147" s="6"/>
      <c r="C40147" s="0" t="n">
        <f aca="false">ROUND((A40147-$A$2)*(24*3600),0)</f>
        <v>316250</v>
      </c>
      <c r="D40147" s="0" t="n">
        <v>0.64754</v>
      </c>
    </row>
    <row r="40148" customFormat="false" ht="13.5" hidden="false" customHeight="false" outlineLevel="0" collapsed="false">
      <c r="A40148" s="5" t="n">
        <v>37906.0774537037</v>
      </c>
      <c r="B40148" s="6"/>
      <c r="C40148" s="0" t="n">
        <f aca="false">ROUND((A40148-$A$2)*(24*3600),0)</f>
        <v>316280</v>
      </c>
      <c r="D40148" s="0" t="n">
        <v>0.64756</v>
      </c>
    </row>
    <row r="40149" customFormat="false" ht="13.5" hidden="false" customHeight="false" outlineLevel="0" collapsed="false">
      <c r="A40149" s="5" t="n">
        <v>37906.0778009259</v>
      </c>
      <c r="B40149" s="6"/>
      <c r="C40149" s="0" t="n">
        <f aca="false">ROUND((A40149-$A$2)*(24*3600),0)</f>
        <v>316310</v>
      </c>
      <c r="D40149" s="0" t="n">
        <v>0.64754</v>
      </c>
    </row>
    <row r="40150" customFormat="false" ht="13.5" hidden="false" customHeight="false" outlineLevel="0" collapsed="false">
      <c r="A40150" s="5" t="n">
        <v>37906.0781481481</v>
      </c>
      <c r="B40150" s="6"/>
      <c r="C40150" s="0" t="n">
        <f aca="false">ROUND((A40150-$A$2)*(24*3600),0)</f>
        <v>316340</v>
      </c>
      <c r="D40150" s="0" t="n">
        <v>0.64756</v>
      </c>
    </row>
    <row r="40151" customFormat="false" ht="13.5" hidden="false" customHeight="false" outlineLevel="0" collapsed="false">
      <c r="A40151" s="5" t="n">
        <v>37906.0784953704</v>
      </c>
      <c r="B40151" s="6"/>
      <c r="C40151" s="0" t="n">
        <f aca="false">ROUND((A40151-$A$2)*(24*3600),0)</f>
        <v>316370</v>
      </c>
      <c r="D40151" s="0" t="n">
        <v>0.64756</v>
      </c>
    </row>
    <row r="40152" customFormat="false" ht="13.5" hidden="false" customHeight="false" outlineLevel="0" collapsed="false">
      <c r="A40152" s="5" t="n">
        <v>37906.0788425926</v>
      </c>
      <c r="B40152" s="6"/>
      <c r="C40152" s="0" t="n">
        <f aca="false">ROUND((A40152-$A$2)*(24*3600),0)</f>
        <v>316400</v>
      </c>
      <c r="D40152" s="0" t="n">
        <v>0.64755</v>
      </c>
    </row>
    <row r="40153" customFormat="false" ht="13.5" hidden="false" customHeight="false" outlineLevel="0" collapsed="false">
      <c r="A40153" s="5" t="n">
        <v>37906.0791898148</v>
      </c>
      <c r="B40153" s="6"/>
      <c r="C40153" s="0" t="n">
        <f aca="false">ROUND((A40153-$A$2)*(24*3600),0)</f>
        <v>316430</v>
      </c>
      <c r="D40153" s="0" t="n">
        <v>0.64755</v>
      </c>
    </row>
    <row r="40154" customFormat="false" ht="13.5" hidden="false" customHeight="false" outlineLevel="0" collapsed="false">
      <c r="A40154" s="5" t="n">
        <v>37906.079537037</v>
      </c>
      <c r="B40154" s="6"/>
      <c r="C40154" s="0" t="n">
        <f aca="false">ROUND((A40154-$A$2)*(24*3600),0)</f>
        <v>316460</v>
      </c>
      <c r="D40154" s="0" t="n">
        <v>0.64756</v>
      </c>
    </row>
    <row r="40155" customFormat="false" ht="13.5" hidden="false" customHeight="false" outlineLevel="0" collapsed="false">
      <c r="A40155" s="5" t="n">
        <v>37906.0798842593</v>
      </c>
      <c r="B40155" s="6"/>
      <c r="C40155" s="0" t="n">
        <f aca="false">ROUND((A40155-$A$2)*(24*3600),0)</f>
        <v>316490</v>
      </c>
      <c r="D40155" s="0" t="n">
        <v>0.64756</v>
      </c>
    </row>
    <row r="40156" customFormat="false" ht="13.5" hidden="false" customHeight="false" outlineLevel="0" collapsed="false">
      <c r="A40156" s="5" t="n">
        <v>37906.0802314815</v>
      </c>
      <c r="B40156" s="6"/>
      <c r="C40156" s="0" t="n">
        <f aca="false">ROUND((A40156-$A$2)*(24*3600),0)</f>
        <v>316520</v>
      </c>
      <c r="D40156" s="0" t="n">
        <v>0.64756</v>
      </c>
    </row>
    <row r="40157" customFormat="false" ht="13.5" hidden="false" customHeight="false" outlineLevel="0" collapsed="false">
      <c r="A40157" s="5" t="n">
        <v>37906.0805787037</v>
      </c>
      <c r="B40157" s="6"/>
      <c r="C40157" s="0" t="n">
        <f aca="false">ROUND((A40157-$A$2)*(24*3600),0)</f>
        <v>316550</v>
      </c>
      <c r="D40157" s="0" t="n">
        <v>0.64756</v>
      </c>
    </row>
    <row r="40158" customFormat="false" ht="13.5" hidden="false" customHeight="false" outlineLevel="0" collapsed="false">
      <c r="A40158" s="5" t="n">
        <v>37906.0809259259</v>
      </c>
      <c r="B40158" s="6"/>
      <c r="C40158" s="0" t="n">
        <f aca="false">ROUND((A40158-$A$2)*(24*3600),0)</f>
        <v>316580</v>
      </c>
      <c r="D40158" s="0" t="n">
        <v>0.64756</v>
      </c>
    </row>
    <row r="40159" customFormat="false" ht="13.5" hidden="false" customHeight="false" outlineLevel="0" collapsed="false">
      <c r="A40159" s="5" t="n">
        <v>37906.0812731482</v>
      </c>
      <c r="B40159" s="6"/>
      <c r="C40159" s="0" t="n">
        <f aca="false">ROUND((A40159-$A$2)*(24*3600),0)</f>
        <v>316610</v>
      </c>
      <c r="D40159" s="0" t="n">
        <v>0.64756</v>
      </c>
    </row>
    <row r="40160" customFormat="false" ht="13.5" hidden="false" customHeight="false" outlineLevel="0" collapsed="false">
      <c r="A40160" s="5" t="n">
        <v>37906.0816203704</v>
      </c>
      <c r="B40160" s="6"/>
      <c r="C40160" s="0" t="n">
        <f aca="false">ROUND((A40160-$A$2)*(24*3600),0)</f>
        <v>316640</v>
      </c>
      <c r="D40160" s="0" t="n">
        <v>0.64755</v>
      </c>
    </row>
    <row r="40161" customFormat="false" ht="13.5" hidden="false" customHeight="false" outlineLevel="0" collapsed="false">
      <c r="A40161" s="5" t="n">
        <v>37906.0819675926</v>
      </c>
      <c r="B40161" s="6"/>
      <c r="C40161" s="0" t="n">
        <f aca="false">ROUND((A40161-$A$2)*(24*3600),0)</f>
        <v>316670</v>
      </c>
      <c r="D40161" s="0" t="n">
        <v>0.64757</v>
      </c>
    </row>
    <row r="40162" customFormat="false" ht="13.5" hidden="false" customHeight="false" outlineLevel="0" collapsed="false">
      <c r="A40162" s="5" t="n">
        <v>37906.0823148148</v>
      </c>
      <c r="B40162" s="6"/>
      <c r="C40162" s="0" t="n">
        <f aca="false">ROUND((A40162-$A$2)*(24*3600),0)</f>
        <v>316700</v>
      </c>
      <c r="D40162" s="0" t="n">
        <v>0.64757</v>
      </c>
    </row>
    <row r="40163" customFormat="false" ht="13.5" hidden="false" customHeight="false" outlineLevel="0" collapsed="false">
      <c r="A40163" s="5" t="n">
        <v>37906.082662037</v>
      </c>
      <c r="B40163" s="6"/>
      <c r="C40163" s="0" t="n">
        <f aca="false">ROUND((A40163-$A$2)*(24*3600),0)</f>
        <v>316730</v>
      </c>
      <c r="D40163" s="0" t="n">
        <v>0.64757</v>
      </c>
    </row>
    <row r="40164" customFormat="false" ht="13.5" hidden="false" customHeight="false" outlineLevel="0" collapsed="false">
      <c r="A40164" s="5" t="n">
        <v>37906.0830092593</v>
      </c>
      <c r="B40164" s="6"/>
      <c r="C40164" s="0" t="n">
        <f aca="false">ROUND((A40164-$A$2)*(24*3600),0)</f>
        <v>316760</v>
      </c>
      <c r="D40164" s="0" t="n">
        <v>0.64757</v>
      </c>
    </row>
    <row r="40165" customFormat="false" ht="13.5" hidden="false" customHeight="false" outlineLevel="0" collapsed="false">
      <c r="A40165" s="5" t="n">
        <v>37906.0833564815</v>
      </c>
      <c r="B40165" s="6"/>
      <c r="C40165" s="0" t="n">
        <f aca="false">ROUND((A40165-$A$2)*(24*3600),0)</f>
        <v>316790</v>
      </c>
      <c r="D40165" s="0" t="n">
        <v>0.64757</v>
      </c>
    </row>
    <row r="40166" customFormat="false" ht="13.5" hidden="false" customHeight="false" outlineLevel="0" collapsed="false">
      <c r="A40166" s="5" t="n">
        <v>37906.0837037037</v>
      </c>
      <c r="B40166" s="6"/>
      <c r="C40166" s="0" t="n">
        <f aca="false">ROUND((A40166-$A$2)*(24*3600),0)</f>
        <v>316820</v>
      </c>
      <c r="D40166" s="0" t="n">
        <v>0.64757</v>
      </c>
    </row>
    <row r="40167" customFormat="false" ht="13.5" hidden="false" customHeight="false" outlineLevel="0" collapsed="false">
      <c r="A40167" s="5" t="n">
        <v>37906.0840509259</v>
      </c>
      <c r="B40167" s="6"/>
      <c r="C40167" s="0" t="n">
        <f aca="false">ROUND((A40167-$A$2)*(24*3600),0)</f>
        <v>316850</v>
      </c>
      <c r="D40167" s="0" t="n">
        <v>0.64757</v>
      </c>
    </row>
    <row r="40168" customFormat="false" ht="13.5" hidden="false" customHeight="false" outlineLevel="0" collapsed="false">
      <c r="A40168" s="5" t="n">
        <v>37906.0843981481</v>
      </c>
      <c r="B40168" s="6"/>
      <c r="C40168" s="0" t="n">
        <f aca="false">ROUND((A40168-$A$2)*(24*3600),0)</f>
        <v>316880</v>
      </c>
      <c r="D40168" s="0" t="n">
        <v>0.64758</v>
      </c>
    </row>
    <row r="40169" customFormat="false" ht="13.5" hidden="false" customHeight="false" outlineLevel="0" collapsed="false">
      <c r="A40169" s="5" t="n">
        <v>37906.0847453704</v>
      </c>
      <c r="B40169" s="6"/>
      <c r="C40169" s="0" t="n">
        <f aca="false">ROUND((A40169-$A$2)*(24*3600),0)</f>
        <v>316910</v>
      </c>
      <c r="D40169" s="0" t="n">
        <v>0.64758</v>
      </c>
    </row>
    <row r="40170" customFormat="false" ht="13.5" hidden="false" customHeight="false" outlineLevel="0" collapsed="false">
      <c r="A40170" s="5" t="n">
        <v>37906.0850925926</v>
      </c>
      <c r="B40170" s="6"/>
      <c r="C40170" s="0" t="n">
        <f aca="false">ROUND((A40170-$A$2)*(24*3600),0)</f>
        <v>316940</v>
      </c>
      <c r="D40170" s="0" t="n">
        <v>0.64757</v>
      </c>
    </row>
    <row r="40171" customFormat="false" ht="13.5" hidden="false" customHeight="false" outlineLevel="0" collapsed="false">
      <c r="A40171" s="5" t="n">
        <v>37906.0854398148</v>
      </c>
      <c r="B40171" s="6"/>
      <c r="C40171" s="0" t="n">
        <f aca="false">ROUND((A40171-$A$2)*(24*3600),0)</f>
        <v>316970</v>
      </c>
      <c r="D40171" s="0" t="n">
        <v>0.64758</v>
      </c>
    </row>
    <row r="40172" customFormat="false" ht="13.5" hidden="false" customHeight="false" outlineLevel="0" collapsed="false">
      <c r="A40172" s="5" t="n">
        <v>37906.085787037</v>
      </c>
      <c r="B40172" s="6"/>
      <c r="C40172" s="0" t="n">
        <f aca="false">ROUND((A40172-$A$2)*(24*3600),0)</f>
        <v>317000</v>
      </c>
      <c r="D40172" s="0" t="n">
        <v>0.64758</v>
      </c>
    </row>
    <row r="40173" customFormat="false" ht="13.5" hidden="false" customHeight="false" outlineLevel="0" collapsed="false">
      <c r="A40173" s="5" t="n">
        <v>37906.0861342593</v>
      </c>
      <c r="B40173" s="6"/>
      <c r="C40173" s="0" t="n">
        <f aca="false">ROUND((A40173-$A$2)*(24*3600),0)</f>
        <v>317030</v>
      </c>
      <c r="D40173" s="0" t="n">
        <v>0.64758</v>
      </c>
    </row>
    <row r="40174" customFormat="false" ht="13.5" hidden="false" customHeight="false" outlineLevel="0" collapsed="false">
      <c r="A40174" s="5" t="n">
        <v>37906.0864814815</v>
      </c>
      <c r="B40174" s="6"/>
      <c r="C40174" s="0" t="n">
        <f aca="false">ROUND((A40174-$A$2)*(24*3600),0)</f>
        <v>317060</v>
      </c>
      <c r="D40174" s="0" t="n">
        <v>0.64758</v>
      </c>
    </row>
    <row r="40175" customFormat="false" ht="13.5" hidden="false" customHeight="false" outlineLevel="0" collapsed="false">
      <c r="A40175" s="5" t="n">
        <v>37906.0868287037</v>
      </c>
      <c r="B40175" s="6"/>
      <c r="C40175" s="0" t="n">
        <f aca="false">ROUND((A40175-$A$2)*(24*3600),0)</f>
        <v>317090</v>
      </c>
      <c r="D40175" s="0" t="n">
        <v>0.64758</v>
      </c>
    </row>
    <row r="40176" customFormat="false" ht="13.5" hidden="false" customHeight="false" outlineLevel="0" collapsed="false">
      <c r="A40176" s="5" t="n">
        <v>37906.0871759259</v>
      </c>
      <c r="B40176" s="6"/>
      <c r="C40176" s="0" t="n">
        <f aca="false">ROUND((A40176-$A$2)*(24*3600),0)</f>
        <v>317120</v>
      </c>
      <c r="D40176" s="0" t="n">
        <v>0.64758</v>
      </c>
    </row>
    <row r="40177" customFormat="false" ht="13.5" hidden="false" customHeight="false" outlineLevel="0" collapsed="false">
      <c r="A40177" s="5" t="n">
        <v>37906.0875231482</v>
      </c>
      <c r="B40177" s="6"/>
      <c r="C40177" s="0" t="n">
        <f aca="false">ROUND((A40177-$A$2)*(24*3600),0)</f>
        <v>317150</v>
      </c>
      <c r="D40177" s="0" t="n">
        <v>0.64759</v>
      </c>
    </row>
    <row r="40178" customFormat="false" ht="13.5" hidden="false" customHeight="false" outlineLevel="0" collapsed="false">
      <c r="A40178" s="5" t="n">
        <v>37906.0878703704</v>
      </c>
      <c r="B40178" s="6"/>
      <c r="C40178" s="0" t="n">
        <f aca="false">ROUND((A40178-$A$2)*(24*3600),0)</f>
        <v>317180</v>
      </c>
      <c r="D40178" s="0" t="n">
        <v>0.64758</v>
      </c>
    </row>
    <row r="40179" customFormat="false" ht="13.5" hidden="false" customHeight="false" outlineLevel="0" collapsed="false">
      <c r="A40179" s="5" t="n">
        <v>37906.0882175926</v>
      </c>
      <c r="B40179" s="6"/>
      <c r="C40179" s="0" t="n">
        <f aca="false">ROUND((A40179-$A$2)*(24*3600),0)</f>
        <v>317210</v>
      </c>
      <c r="D40179" s="0" t="n">
        <v>0.64759</v>
      </c>
    </row>
    <row r="40180" customFormat="false" ht="13.5" hidden="false" customHeight="false" outlineLevel="0" collapsed="false">
      <c r="A40180" s="5" t="n">
        <v>37906.0885648148</v>
      </c>
      <c r="B40180" s="6"/>
      <c r="C40180" s="0" t="n">
        <f aca="false">ROUND((A40180-$A$2)*(24*3600),0)</f>
        <v>317240</v>
      </c>
      <c r="D40180" s="0" t="n">
        <v>0.64759</v>
      </c>
    </row>
    <row r="40181" customFormat="false" ht="13.5" hidden="false" customHeight="false" outlineLevel="0" collapsed="false">
      <c r="A40181" s="5" t="n">
        <v>37906.088912037</v>
      </c>
      <c r="B40181" s="6"/>
      <c r="C40181" s="0" t="n">
        <f aca="false">ROUND((A40181-$A$2)*(24*3600),0)</f>
        <v>317270</v>
      </c>
      <c r="D40181" s="0" t="n">
        <v>0.64759</v>
      </c>
    </row>
    <row r="40182" customFormat="false" ht="13.5" hidden="false" customHeight="false" outlineLevel="0" collapsed="false">
      <c r="A40182" s="5" t="n">
        <v>37906.0892592593</v>
      </c>
      <c r="B40182" s="6"/>
      <c r="C40182" s="0" t="n">
        <f aca="false">ROUND((A40182-$A$2)*(24*3600),0)</f>
        <v>317300</v>
      </c>
      <c r="D40182" s="0" t="n">
        <v>0.64759</v>
      </c>
    </row>
    <row r="40183" customFormat="false" ht="13.5" hidden="false" customHeight="false" outlineLevel="0" collapsed="false">
      <c r="A40183" s="5" t="n">
        <v>37906.0896064815</v>
      </c>
      <c r="B40183" s="6"/>
      <c r="C40183" s="0" t="n">
        <f aca="false">ROUND((A40183-$A$2)*(24*3600),0)</f>
        <v>317330</v>
      </c>
      <c r="D40183" s="0" t="n">
        <v>0.64759</v>
      </c>
    </row>
    <row r="40184" customFormat="false" ht="13.5" hidden="false" customHeight="false" outlineLevel="0" collapsed="false">
      <c r="A40184" s="5" t="n">
        <v>37906.0899537037</v>
      </c>
      <c r="B40184" s="6"/>
      <c r="C40184" s="0" t="n">
        <f aca="false">ROUND((A40184-$A$2)*(24*3600),0)</f>
        <v>317360</v>
      </c>
      <c r="D40184" s="0" t="n">
        <v>0.64759</v>
      </c>
    </row>
    <row r="40185" customFormat="false" ht="13.5" hidden="false" customHeight="false" outlineLevel="0" collapsed="false">
      <c r="A40185" s="5" t="n">
        <v>37906.0903009259</v>
      </c>
      <c r="B40185" s="6"/>
      <c r="C40185" s="0" t="n">
        <f aca="false">ROUND((A40185-$A$2)*(24*3600),0)</f>
        <v>317390</v>
      </c>
      <c r="D40185" s="0" t="n">
        <v>0.64759</v>
      </c>
    </row>
    <row r="40186" customFormat="false" ht="13.5" hidden="false" customHeight="false" outlineLevel="0" collapsed="false">
      <c r="A40186" s="5" t="n">
        <v>37906.0906481482</v>
      </c>
      <c r="B40186" s="6"/>
      <c r="C40186" s="0" t="n">
        <f aca="false">ROUND((A40186-$A$2)*(24*3600),0)</f>
        <v>317420</v>
      </c>
      <c r="D40186" s="0" t="n">
        <v>0.64761</v>
      </c>
    </row>
    <row r="40187" customFormat="false" ht="13.5" hidden="false" customHeight="false" outlineLevel="0" collapsed="false">
      <c r="A40187" s="5" t="n">
        <v>37906.0909953704</v>
      </c>
      <c r="B40187" s="6"/>
      <c r="C40187" s="0" t="n">
        <f aca="false">ROUND((A40187-$A$2)*(24*3600),0)</f>
        <v>317450</v>
      </c>
      <c r="D40187" s="0" t="n">
        <v>0.64759</v>
      </c>
    </row>
    <row r="40188" customFormat="false" ht="13.5" hidden="false" customHeight="false" outlineLevel="0" collapsed="false">
      <c r="A40188" s="5" t="n">
        <v>37906.0913425926</v>
      </c>
      <c r="B40188" s="6"/>
      <c r="C40188" s="0" t="n">
        <f aca="false">ROUND((A40188-$A$2)*(24*3600),0)</f>
        <v>317480</v>
      </c>
      <c r="D40188" s="0" t="n">
        <v>0.64761</v>
      </c>
    </row>
    <row r="40189" customFormat="false" ht="13.5" hidden="false" customHeight="false" outlineLevel="0" collapsed="false">
      <c r="A40189" s="5" t="n">
        <v>37906.0916898148</v>
      </c>
      <c r="B40189" s="6"/>
      <c r="C40189" s="0" t="n">
        <f aca="false">ROUND((A40189-$A$2)*(24*3600),0)</f>
        <v>317510</v>
      </c>
      <c r="D40189" s="0" t="n">
        <v>0.64761</v>
      </c>
    </row>
    <row r="40190" customFormat="false" ht="13.5" hidden="false" customHeight="false" outlineLevel="0" collapsed="false">
      <c r="A40190" s="5" t="n">
        <v>37906.092037037</v>
      </c>
      <c r="B40190" s="6"/>
      <c r="C40190" s="0" t="n">
        <f aca="false">ROUND((A40190-$A$2)*(24*3600),0)</f>
        <v>317540</v>
      </c>
      <c r="D40190" s="0" t="n">
        <v>0.64761</v>
      </c>
    </row>
    <row r="40191" customFormat="false" ht="13.5" hidden="false" customHeight="false" outlineLevel="0" collapsed="false">
      <c r="A40191" s="5" t="n">
        <v>37906.0923842593</v>
      </c>
      <c r="B40191" s="6"/>
      <c r="C40191" s="0" t="n">
        <f aca="false">ROUND((A40191-$A$2)*(24*3600),0)</f>
        <v>317570</v>
      </c>
      <c r="D40191" s="0" t="n">
        <v>0.64761</v>
      </c>
    </row>
    <row r="40192" customFormat="false" ht="13.5" hidden="false" customHeight="false" outlineLevel="0" collapsed="false">
      <c r="A40192" s="5" t="n">
        <v>37906.0927314815</v>
      </c>
      <c r="B40192" s="6"/>
      <c r="C40192" s="0" t="n">
        <f aca="false">ROUND((A40192-$A$2)*(24*3600),0)</f>
        <v>317600</v>
      </c>
      <c r="D40192" s="0" t="n">
        <v>0.64761</v>
      </c>
    </row>
    <row r="40193" customFormat="false" ht="13.5" hidden="false" customHeight="false" outlineLevel="0" collapsed="false">
      <c r="A40193" s="5" t="n">
        <v>37906.0930787037</v>
      </c>
      <c r="B40193" s="6"/>
      <c r="C40193" s="0" t="n">
        <f aca="false">ROUND((A40193-$A$2)*(24*3600),0)</f>
        <v>317630</v>
      </c>
      <c r="D40193" s="0" t="n">
        <v>0.64761</v>
      </c>
    </row>
    <row r="40194" customFormat="false" ht="13.5" hidden="false" customHeight="false" outlineLevel="0" collapsed="false">
      <c r="A40194" s="5" t="n">
        <v>37906.0934259259</v>
      </c>
      <c r="B40194" s="6"/>
      <c r="C40194" s="0" t="n">
        <f aca="false">ROUND((A40194-$A$2)*(24*3600),0)</f>
        <v>317660</v>
      </c>
      <c r="D40194" s="0" t="n">
        <v>0.64762</v>
      </c>
    </row>
    <row r="40195" customFormat="false" ht="13.5" hidden="false" customHeight="false" outlineLevel="0" collapsed="false">
      <c r="A40195" s="5" t="n">
        <v>37906.0937731481</v>
      </c>
      <c r="B40195" s="6"/>
      <c r="C40195" s="0" t="n">
        <f aca="false">ROUND((A40195-$A$2)*(24*3600),0)</f>
        <v>317690</v>
      </c>
      <c r="D40195" s="0" t="n">
        <v>0.64761</v>
      </c>
    </row>
    <row r="40196" customFormat="false" ht="13.5" hidden="false" customHeight="false" outlineLevel="0" collapsed="false">
      <c r="A40196" s="5" t="n">
        <v>37906.0941203704</v>
      </c>
      <c r="B40196" s="6"/>
      <c r="C40196" s="0" t="n">
        <f aca="false">ROUND((A40196-$A$2)*(24*3600),0)</f>
        <v>317720</v>
      </c>
      <c r="D40196" s="0" t="n">
        <v>0.64761</v>
      </c>
    </row>
    <row r="40197" customFormat="false" ht="13.5" hidden="false" customHeight="false" outlineLevel="0" collapsed="false">
      <c r="A40197" s="5" t="n">
        <v>37906.0944675926</v>
      </c>
      <c r="B40197" s="6"/>
      <c r="C40197" s="0" t="n">
        <f aca="false">ROUND((A40197-$A$2)*(24*3600),0)</f>
        <v>317750</v>
      </c>
      <c r="D40197" s="0" t="n">
        <v>0.64762</v>
      </c>
    </row>
    <row r="40198" customFormat="false" ht="13.5" hidden="false" customHeight="false" outlineLevel="0" collapsed="false">
      <c r="A40198" s="5" t="n">
        <v>37906.0948148148</v>
      </c>
      <c r="B40198" s="6"/>
      <c r="C40198" s="0" t="n">
        <f aca="false">ROUND((A40198-$A$2)*(24*3600),0)</f>
        <v>317780</v>
      </c>
      <c r="D40198" s="0" t="n">
        <v>0.64762</v>
      </c>
    </row>
    <row r="40199" customFormat="false" ht="13.5" hidden="false" customHeight="false" outlineLevel="0" collapsed="false">
      <c r="A40199" s="5" t="n">
        <v>37906.095162037</v>
      </c>
      <c r="B40199" s="6"/>
      <c r="C40199" s="0" t="n">
        <f aca="false">ROUND((A40199-$A$2)*(24*3600),0)</f>
        <v>317810</v>
      </c>
      <c r="D40199" s="0" t="n">
        <v>0.64762</v>
      </c>
    </row>
    <row r="40200" customFormat="false" ht="13.5" hidden="false" customHeight="false" outlineLevel="0" collapsed="false">
      <c r="A40200" s="5" t="n">
        <v>37906.0955092593</v>
      </c>
      <c r="B40200" s="6"/>
      <c r="C40200" s="0" t="n">
        <f aca="false">ROUND((A40200-$A$2)*(24*3600),0)</f>
        <v>317840</v>
      </c>
      <c r="D40200" s="0" t="n">
        <v>0.64762</v>
      </c>
    </row>
    <row r="40201" customFormat="false" ht="13.5" hidden="false" customHeight="false" outlineLevel="0" collapsed="false">
      <c r="A40201" s="5" t="n">
        <v>37906.0958564815</v>
      </c>
      <c r="B40201" s="6"/>
      <c r="C40201" s="0" t="n">
        <f aca="false">ROUND((A40201-$A$2)*(24*3600),0)</f>
        <v>317870</v>
      </c>
      <c r="D40201" s="0" t="n">
        <v>0.64762</v>
      </c>
    </row>
    <row r="40202" customFormat="false" ht="13.5" hidden="false" customHeight="false" outlineLevel="0" collapsed="false">
      <c r="A40202" s="5" t="n">
        <v>37906.0962037037</v>
      </c>
      <c r="B40202" s="6"/>
      <c r="C40202" s="0" t="n">
        <f aca="false">ROUND((A40202-$A$2)*(24*3600),0)</f>
        <v>317900</v>
      </c>
      <c r="D40202" s="0" t="n">
        <v>0.64762</v>
      </c>
    </row>
    <row r="40203" customFormat="false" ht="13.5" hidden="false" customHeight="false" outlineLevel="0" collapsed="false">
      <c r="A40203" s="5" t="n">
        <v>37906.0965509259</v>
      </c>
      <c r="B40203" s="6"/>
      <c r="C40203" s="0" t="n">
        <f aca="false">ROUND((A40203-$A$2)*(24*3600),0)</f>
        <v>317930</v>
      </c>
      <c r="D40203" s="0" t="n">
        <v>0.64763</v>
      </c>
    </row>
    <row r="40204" customFormat="false" ht="13.5" hidden="false" customHeight="false" outlineLevel="0" collapsed="false">
      <c r="A40204" s="5" t="n">
        <v>37906.0968981482</v>
      </c>
      <c r="B40204" s="6"/>
      <c r="C40204" s="0" t="n">
        <f aca="false">ROUND((A40204-$A$2)*(24*3600),0)</f>
        <v>317960</v>
      </c>
      <c r="D40204" s="0" t="n">
        <v>0.64763</v>
      </c>
    </row>
    <row r="40205" customFormat="false" ht="13.5" hidden="false" customHeight="false" outlineLevel="0" collapsed="false">
      <c r="A40205" s="5" t="n">
        <v>37906.0972453704</v>
      </c>
      <c r="B40205" s="6"/>
      <c r="C40205" s="0" t="n">
        <f aca="false">ROUND((A40205-$A$2)*(24*3600),0)</f>
        <v>317990</v>
      </c>
      <c r="D40205" s="0" t="n">
        <v>0.64762</v>
      </c>
    </row>
    <row r="40206" customFormat="false" ht="13.5" hidden="false" customHeight="false" outlineLevel="0" collapsed="false">
      <c r="A40206" s="5" t="n">
        <v>37906.0975925926</v>
      </c>
      <c r="B40206" s="6"/>
      <c r="C40206" s="0" t="n">
        <f aca="false">ROUND((A40206-$A$2)*(24*3600),0)</f>
        <v>318020</v>
      </c>
      <c r="D40206" s="0" t="n">
        <v>0.64762</v>
      </c>
    </row>
    <row r="40207" customFormat="false" ht="13.5" hidden="false" customHeight="false" outlineLevel="0" collapsed="false">
      <c r="A40207" s="5" t="n">
        <v>37906.0979398148</v>
      </c>
      <c r="B40207" s="6"/>
      <c r="C40207" s="0" t="n">
        <f aca="false">ROUND((A40207-$A$2)*(24*3600),0)</f>
        <v>318050</v>
      </c>
      <c r="D40207" s="0" t="n">
        <v>0.64762</v>
      </c>
    </row>
    <row r="40208" customFormat="false" ht="13.5" hidden="false" customHeight="false" outlineLevel="0" collapsed="false">
      <c r="A40208" s="5" t="n">
        <v>37906.098287037</v>
      </c>
      <c r="B40208" s="6"/>
      <c r="C40208" s="0" t="n">
        <f aca="false">ROUND((A40208-$A$2)*(24*3600),0)</f>
        <v>318080</v>
      </c>
      <c r="D40208" s="0" t="n">
        <v>0.64762</v>
      </c>
    </row>
    <row r="40209" customFormat="false" ht="13.5" hidden="false" customHeight="false" outlineLevel="0" collapsed="false">
      <c r="A40209" s="5" t="n">
        <v>37906.0986342593</v>
      </c>
      <c r="B40209" s="6"/>
      <c r="C40209" s="0" t="n">
        <f aca="false">ROUND((A40209-$A$2)*(24*3600),0)</f>
        <v>318110</v>
      </c>
      <c r="D40209" s="0" t="n">
        <v>0.64762</v>
      </c>
    </row>
    <row r="40210" customFormat="false" ht="13.5" hidden="false" customHeight="false" outlineLevel="0" collapsed="false">
      <c r="A40210" s="5" t="n">
        <v>37906.0989814815</v>
      </c>
      <c r="B40210" s="6"/>
      <c r="C40210" s="0" t="n">
        <f aca="false">ROUND((A40210-$A$2)*(24*3600),0)</f>
        <v>318140</v>
      </c>
      <c r="D40210" s="0" t="n">
        <v>0.64763</v>
      </c>
    </row>
    <row r="40211" customFormat="false" ht="13.5" hidden="false" customHeight="false" outlineLevel="0" collapsed="false">
      <c r="A40211" s="5" t="n">
        <v>37906.0993287037</v>
      </c>
      <c r="B40211" s="6"/>
      <c r="C40211" s="0" t="n">
        <f aca="false">ROUND((A40211-$A$2)*(24*3600),0)</f>
        <v>318170</v>
      </c>
      <c r="D40211" s="0" t="n">
        <v>0.64763</v>
      </c>
    </row>
    <row r="40212" customFormat="false" ht="13.5" hidden="false" customHeight="false" outlineLevel="0" collapsed="false">
      <c r="A40212" s="5" t="n">
        <v>37906.0996759259</v>
      </c>
      <c r="B40212" s="6"/>
      <c r="C40212" s="0" t="n">
        <f aca="false">ROUND((A40212-$A$2)*(24*3600),0)</f>
        <v>318200</v>
      </c>
      <c r="D40212" s="0" t="n">
        <v>0.64763</v>
      </c>
    </row>
    <row r="40213" customFormat="false" ht="13.5" hidden="false" customHeight="false" outlineLevel="0" collapsed="false">
      <c r="A40213" s="5" t="n">
        <v>37906.1000231481</v>
      </c>
      <c r="B40213" s="6"/>
      <c r="C40213" s="0" t="n">
        <f aca="false">ROUND((A40213-$A$2)*(24*3600),0)</f>
        <v>318230</v>
      </c>
      <c r="D40213" s="0" t="n">
        <v>0.64763</v>
      </c>
    </row>
    <row r="40214" customFormat="false" ht="13.5" hidden="false" customHeight="false" outlineLevel="0" collapsed="false">
      <c r="A40214" s="5" t="n">
        <v>37906.1003703704</v>
      </c>
      <c r="B40214" s="6"/>
      <c r="C40214" s="0" t="n">
        <f aca="false">ROUND((A40214-$A$2)*(24*3600),0)</f>
        <v>318260</v>
      </c>
      <c r="D40214" s="0" t="n">
        <v>0.64763</v>
      </c>
    </row>
    <row r="40215" customFormat="false" ht="13.5" hidden="false" customHeight="false" outlineLevel="0" collapsed="false">
      <c r="A40215" s="5" t="n">
        <v>37906.1007175926</v>
      </c>
      <c r="B40215" s="6"/>
      <c r="C40215" s="0" t="n">
        <f aca="false">ROUND((A40215-$A$2)*(24*3600),0)</f>
        <v>318290</v>
      </c>
      <c r="D40215" s="0" t="n">
        <v>0.64763</v>
      </c>
    </row>
    <row r="40216" customFormat="false" ht="13.5" hidden="false" customHeight="false" outlineLevel="0" collapsed="false">
      <c r="A40216" s="5" t="n">
        <v>37906.1010648148</v>
      </c>
      <c r="B40216" s="6"/>
      <c r="C40216" s="0" t="n">
        <f aca="false">ROUND((A40216-$A$2)*(24*3600),0)</f>
        <v>318320</v>
      </c>
      <c r="D40216" s="0" t="n">
        <v>0.64763</v>
      </c>
    </row>
    <row r="40217" customFormat="false" ht="13.5" hidden="false" customHeight="false" outlineLevel="0" collapsed="false">
      <c r="A40217" s="5" t="n">
        <v>37906.101412037</v>
      </c>
      <c r="B40217" s="6"/>
      <c r="C40217" s="0" t="n">
        <f aca="false">ROUND((A40217-$A$2)*(24*3600),0)</f>
        <v>318350</v>
      </c>
      <c r="D40217" s="0" t="n">
        <v>0.64763</v>
      </c>
    </row>
    <row r="40218" customFormat="false" ht="13.5" hidden="false" customHeight="false" outlineLevel="0" collapsed="false">
      <c r="A40218" s="5" t="n">
        <v>37906.1017592593</v>
      </c>
      <c r="B40218" s="6"/>
      <c r="C40218" s="0" t="n">
        <f aca="false">ROUND((A40218-$A$2)*(24*3600),0)</f>
        <v>318380</v>
      </c>
      <c r="D40218" s="0" t="n">
        <v>0.64763</v>
      </c>
    </row>
    <row r="40219" customFormat="false" ht="13.5" hidden="false" customHeight="false" outlineLevel="0" collapsed="false">
      <c r="A40219" s="5" t="n">
        <v>37906.1021064815</v>
      </c>
      <c r="B40219" s="6"/>
      <c r="C40219" s="0" t="n">
        <f aca="false">ROUND((A40219-$A$2)*(24*3600),0)</f>
        <v>318410</v>
      </c>
      <c r="D40219" s="0" t="n">
        <v>0.64763</v>
      </c>
    </row>
    <row r="40220" customFormat="false" ht="13.5" hidden="false" customHeight="false" outlineLevel="0" collapsed="false">
      <c r="A40220" s="5" t="n">
        <v>37906.1024537037</v>
      </c>
      <c r="B40220" s="6"/>
      <c r="C40220" s="0" t="n">
        <f aca="false">ROUND((A40220-$A$2)*(24*3600),0)</f>
        <v>318440</v>
      </c>
      <c r="D40220" s="0" t="n">
        <v>0.64764</v>
      </c>
    </row>
    <row r="40221" customFormat="false" ht="13.5" hidden="false" customHeight="false" outlineLevel="0" collapsed="false">
      <c r="A40221" s="5" t="n">
        <v>37906.1028009259</v>
      </c>
      <c r="B40221" s="6"/>
      <c r="C40221" s="0" t="n">
        <f aca="false">ROUND((A40221-$A$2)*(24*3600),0)</f>
        <v>318470</v>
      </c>
      <c r="D40221" s="0" t="n">
        <v>0.64764</v>
      </c>
    </row>
    <row r="40222" customFormat="false" ht="13.5" hidden="false" customHeight="false" outlineLevel="0" collapsed="false">
      <c r="A40222" s="5" t="n">
        <v>37906.1031481482</v>
      </c>
      <c r="B40222" s="6"/>
      <c r="C40222" s="0" t="n">
        <f aca="false">ROUND((A40222-$A$2)*(24*3600),0)</f>
        <v>318500</v>
      </c>
      <c r="D40222" s="0" t="n">
        <v>0.64763</v>
      </c>
    </row>
    <row r="40223" customFormat="false" ht="13.5" hidden="false" customHeight="false" outlineLevel="0" collapsed="false">
      <c r="A40223" s="5" t="n">
        <v>37906.1034953704</v>
      </c>
      <c r="B40223" s="6"/>
      <c r="C40223" s="0" t="n">
        <f aca="false">ROUND((A40223-$A$2)*(24*3600),0)</f>
        <v>318530</v>
      </c>
      <c r="D40223" s="0" t="n">
        <v>0.64764</v>
      </c>
    </row>
    <row r="40224" customFormat="false" ht="13.5" hidden="false" customHeight="false" outlineLevel="0" collapsed="false">
      <c r="A40224" s="5" t="n">
        <v>37906.1038425926</v>
      </c>
      <c r="B40224" s="6"/>
      <c r="C40224" s="0" t="n">
        <f aca="false">ROUND((A40224-$A$2)*(24*3600),0)</f>
        <v>318560</v>
      </c>
      <c r="D40224" s="0" t="n">
        <v>0.64764</v>
      </c>
    </row>
    <row r="40225" customFormat="false" ht="13.5" hidden="false" customHeight="false" outlineLevel="0" collapsed="false">
      <c r="A40225" s="5" t="n">
        <v>37906.1041898148</v>
      </c>
      <c r="B40225" s="6"/>
      <c r="C40225" s="0" t="n">
        <f aca="false">ROUND((A40225-$A$2)*(24*3600),0)</f>
        <v>318590</v>
      </c>
      <c r="D40225" s="0" t="n">
        <v>0.64764</v>
      </c>
    </row>
    <row r="40226" customFormat="false" ht="13.5" hidden="false" customHeight="false" outlineLevel="0" collapsed="false">
      <c r="A40226" s="5" t="n">
        <v>37906.104537037</v>
      </c>
      <c r="B40226" s="6"/>
      <c r="C40226" s="0" t="n">
        <f aca="false">ROUND((A40226-$A$2)*(24*3600),0)</f>
        <v>318620</v>
      </c>
      <c r="D40226" s="0" t="n">
        <v>0.64764</v>
      </c>
    </row>
    <row r="40227" customFormat="false" ht="13.5" hidden="false" customHeight="false" outlineLevel="0" collapsed="false">
      <c r="A40227" s="5" t="n">
        <v>37906.1048842593</v>
      </c>
      <c r="B40227" s="6"/>
      <c r="C40227" s="0" t="n">
        <f aca="false">ROUND((A40227-$A$2)*(24*3600),0)</f>
        <v>318650</v>
      </c>
      <c r="D40227" s="0" t="n">
        <v>0.64764</v>
      </c>
    </row>
    <row r="40228" customFormat="false" ht="13.5" hidden="false" customHeight="false" outlineLevel="0" collapsed="false">
      <c r="A40228" s="5" t="n">
        <v>37906.1052314815</v>
      </c>
      <c r="B40228" s="6"/>
      <c r="C40228" s="0" t="n">
        <f aca="false">ROUND((A40228-$A$2)*(24*3600),0)</f>
        <v>318680</v>
      </c>
      <c r="D40228" s="0" t="n">
        <v>0.64765</v>
      </c>
    </row>
    <row r="40229" customFormat="false" ht="13.5" hidden="false" customHeight="false" outlineLevel="0" collapsed="false">
      <c r="A40229" s="5" t="n">
        <v>37906.1055787037</v>
      </c>
      <c r="B40229" s="6"/>
      <c r="C40229" s="0" t="n">
        <f aca="false">ROUND((A40229-$A$2)*(24*3600),0)</f>
        <v>318710</v>
      </c>
      <c r="D40229" s="0" t="n">
        <v>0.64764</v>
      </c>
    </row>
    <row r="40230" customFormat="false" ht="13.5" hidden="false" customHeight="false" outlineLevel="0" collapsed="false">
      <c r="A40230" s="5" t="n">
        <v>37906.1059259259</v>
      </c>
      <c r="B40230" s="6"/>
      <c r="C40230" s="0" t="n">
        <f aca="false">ROUND((A40230-$A$2)*(24*3600),0)</f>
        <v>318740</v>
      </c>
      <c r="D40230" s="0" t="n">
        <v>0.64766</v>
      </c>
    </row>
    <row r="40231" customFormat="false" ht="13.5" hidden="false" customHeight="false" outlineLevel="0" collapsed="false">
      <c r="A40231" s="5" t="n">
        <v>37906.1062731482</v>
      </c>
      <c r="B40231" s="6"/>
      <c r="C40231" s="0" t="n">
        <f aca="false">ROUND((A40231-$A$2)*(24*3600),0)</f>
        <v>318770</v>
      </c>
      <c r="D40231" s="0" t="n">
        <v>0.64766</v>
      </c>
    </row>
    <row r="40232" customFormat="false" ht="13.5" hidden="false" customHeight="false" outlineLevel="0" collapsed="false">
      <c r="A40232" s="5" t="n">
        <v>37906.1066203704</v>
      </c>
      <c r="B40232" s="6"/>
      <c r="C40232" s="0" t="n">
        <f aca="false">ROUND((A40232-$A$2)*(24*3600),0)</f>
        <v>318800</v>
      </c>
      <c r="D40232" s="0" t="n">
        <v>0.64764</v>
      </c>
    </row>
    <row r="40233" customFormat="false" ht="13.5" hidden="false" customHeight="false" outlineLevel="0" collapsed="false">
      <c r="A40233" s="5" t="n">
        <v>37906.1069675926</v>
      </c>
      <c r="B40233" s="6"/>
      <c r="C40233" s="0" t="n">
        <f aca="false">ROUND((A40233-$A$2)*(24*3600),0)</f>
        <v>318830</v>
      </c>
      <c r="D40233" s="0" t="n">
        <v>0.64766</v>
      </c>
    </row>
    <row r="40234" customFormat="false" ht="13.5" hidden="false" customHeight="false" outlineLevel="0" collapsed="false">
      <c r="A40234" s="5" t="n">
        <v>37906.1073148148</v>
      </c>
      <c r="B40234" s="6"/>
      <c r="C40234" s="0" t="n">
        <f aca="false">ROUND((A40234-$A$2)*(24*3600),0)</f>
        <v>318860</v>
      </c>
      <c r="D40234" s="0" t="n">
        <v>0.64766</v>
      </c>
    </row>
    <row r="40235" customFormat="false" ht="13.5" hidden="false" customHeight="false" outlineLevel="0" collapsed="false">
      <c r="A40235" s="5" t="n">
        <v>37906.107662037</v>
      </c>
      <c r="B40235" s="6"/>
      <c r="C40235" s="0" t="n">
        <f aca="false">ROUND((A40235-$A$2)*(24*3600),0)</f>
        <v>318890</v>
      </c>
      <c r="D40235" s="0" t="n">
        <v>0.64766</v>
      </c>
    </row>
    <row r="40236" customFormat="false" ht="13.5" hidden="false" customHeight="false" outlineLevel="0" collapsed="false">
      <c r="A40236" s="5" t="n">
        <v>37906.1080092593</v>
      </c>
      <c r="B40236" s="6"/>
      <c r="C40236" s="0" t="n">
        <f aca="false">ROUND((A40236-$A$2)*(24*3600),0)</f>
        <v>318920</v>
      </c>
      <c r="D40236" s="0" t="n">
        <v>0.64766</v>
      </c>
    </row>
    <row r="40237" customFormat="false" ht="13.5" hidden="false" customHeight="false" outlineLevel="0" collapsed="false">
      <c r="A40237" s="5" t="n">
        <v>37906.1083564815</v>
      </c>
      <c r="B40237" s="6"/>
      <c r="C40237" s="0" t="n">
        <f aca="false">ROUND((A40237-$A$2)*(24*3600),0)</f>
        <v>318950</v>
      </c>
      <c r="D40237" s="0" t="n">
        <v>0.64767</v>
      </c>
    </row>
    <row r="40238" customFormat="false" ht="13.5" hidden="false" customHeight="false" outlineLevel="0" collapsed="false">
      <c r="A40238" s="5" t="n">
        <v>37906.1087037037</v>
      </c>
      <c r="B40238" s="6"/>
      <c r="C40238" s="0" t="n">
        <f aca="false">ROUND((A40238-$A$2)*(24*3600),0)</f>
        <v>318980</v>
      </c>
      <c r="D40238" s="0" t="n">
        <v>0.64767</v>
      </c>
    </row>
    <row r="40239" customFormat="false" ht="13.5" hidden="false" customHeight="false" outlineLevel="0" collapsed="false">
      <c r="A40239" s="5" t="n">
        <v>37906.1090509259</v>
      </c>
      <c r="B40239" s="6"/>
      <c r="C40239" s="0" t="n">
        <f aca="false">ROUND((A40239-$A$2)*(24*3600),0)</f>
        <v>319010</v>
      </c>
      <c r="D40239" s="0" t="n">
        <v>0.64767</v>
      </c>
    </row>
    <row r="40240" customFormat="false" ht="13.5" hidden="false" customHeight="false" outlineLevel="0" collapsed="false">
      <c r="A40240" s="5" t="n">
        <v>37906.1093981481</v>
      </c>
      <c r="B40240" s="6"/>
      <c r="C40240" s="0" t="n">
        <f aca="false">ROUND((A40240-$A$2)*(24*3600),0)</f>
        <v>319040</v>
      </c>
      <c r="D40240" s="0" t="n">
        <v>0.64767</v>
      </c>
    </row>
    <row r="40241" customFormat="false" ht="13.5" hidden="false" customHeight="false" outlineLevel="0" collapsed="false">
      <c r="A40241" s="5" t="n">
        <v>37906.1097453704</v>
      </c>
      <c r="B40241" s="6"/>
      <c r="C40241" s="0" t="n">
        <f aca="false">ROUND((A40241-$A$2)*(24*3600),0)</f>
        <v>319070</v>
      </c>
      <c r="D40241" s="0" t="n">
        <v>0.64767</v>
      </c>
    </row>
    <row r="40242" customFormat="false" ht="13.5" hidden="false" customHeight="false" outlineLevel="0" collapsed="false">
      <c r="A40242" s="5" t="n">
        <v>37906.1100925926</v>
      </c>
      <c r="B40242" s="6"/>
      <c r="C40242" s="0" t="n">
        <f aca="false">ROUND((A40242-$A$2)*(24*3600),0)</f>
        <v>319100</v>
      </c>
      <c r="D40242" s="0" t="n">
        <v>0.64767</v>
      </c>
    </row>
    <row r="40243" customFormat="false" ht="13.5" hidden="false" customHeight="false" outlineLevel="0" collapsed="false">
      <c r="A40243" s="5" t="n">
        <v>37906.1104398148</v>
      </c>
      <c r="B40243" s="6"/>
      <c r="C40243" s="0" t="n">
        <f aca="false">ROUND((A40243-$A$2)*(24*3600),0)</f>
        <v>319130</v>
      </c>
      <c r="D40243" s="0" t="n">
        <v>0.64767</v>
      </c>
    </row>
    <row r="40244" customFormat="false" ht="13.5" hidden="false" customHeight="false" outlineLevel="0" collapsed="false">
      <c r="A40244" s="5" t="n">
        <v>37906.110787037</v>
      </c>
      <c r="B40244" s="6"/>
      <c r="C40244" s="0" t="n">
        <f aca="false">ROUND((A40244-$A$2)*(24*3600),0)</f>
        <v>319160</v>
      </c>
      <c r="D40244" s="0" t="n">
        <v>0.64768</v>
      </c>
    </row>
    <row r="40245" customFormat="false" ht="13.5" hidden="false" customHeight="false" outlineLevel="0" collapsed="false">
      <c r="A40245" s="5" t="n">
        <v>37906.1111342593</v>
      </c>
      <c r="B40245" s="6"/>
      <c r="C40245" s="0" t="n">
        <f aca="false">ROUND((A40245-$A$2)*(24*3600),0)</f>
        <v>319190</v>
      </c>
      <c r="D40245" s="0" t="n">
        <v>0.64768</v>
      </c>
    </row>
    <row r="40246" customFormat="false" ht="13.5" hidden="false" customHeight="false" outlineLevel="0" collapsed="false">
      <c r="A40246" s="5" t="n">
        <v>37906.1114814815</v>
      </c>
      <c r="B40246" s="6"/>
      <c r="C40246" s="0" t="n">
        <f aca="false">ROUND((A40246-$A$2)*(24*3600),0)</f>
        <v>319220</v>
      </c>
      <c r="D40246" s="0" t="n">
        <v>0.64767</v>
      </c>
    </row>
    <row r="40247" customFormat="false" ht="13.5" hidden="false" customHeight="false" outlineLevel="0" collapsed="false">
      <c r="A40247" s="5" t="n">
        <v>37906.1118287037</v>
      </c>
      <c r="B40247" s="6"/>
      <c r="C40247" s="0" t="n">
        <f aca="false">ROUND((A40247-$A$2)*(24*3600),0)</f>
        <v>319250</v>
      </c>
      <c r="D40247" s="0" t="n">
        <v>0.64768</v>
      </c>
    </row>
    <row r="40248" customFormat="false" ht="13.5" hidden="false" customHeight="false" outlineLevel="0" collapsed="false">
      <c r="A40248" s="5" t="n">
        <v>37906.1121759259</v>
      </c>
      <c r="B40248" s="6"/>
      <c r="C40248" s="0" t="n">
        <f aca="false">ROUND((A40248-$A$2)*(24*3600),0)</f>
        <v>319280</v>
      </c>
      <c r="D40248" s="0" t="n">
        <v>0.64768</v>
      </c>
    </row>
    <row r="40249" customFormat="false" ht="13.5" hidden="false" customHeight="false" outlineLevel="0" collapsed="false">
      <c r="A40249" s="5" t="n">
        <v>37906.1125231482</v>
      </c>
      <c r="B40249" s="6"/>
      <c r="C40249" s="0" t="n">
        <f aca="false">ROUND((A40249-$A$2)*(24*3600),0)</f>
        <v>319310</v>
      </c>
      <c r="D40249" s="0" t="n">
        <v>0.64768</v>
      </c>
    </row>
    <row r="40250" customFormat="false" ht="13.5" hidden="false" customHeight="false" outlineLevel="0" collapsed="false">
      <c r="A40250" s="5" t="n">
        <v>37906.1128703704</v>
      </c>
      <c r="B40250" s="6"/>
      <c r="C40250" s="0" t="n">
        <f aca="false">ROUND((A40250-$A$2)*(24*3600),0)</f>
        <v>319340</v>
      </c>
      <c r="D40250" s="0" t="n">
        <v>0.64768</v>
      </c>
    </row>
    <row r="40251" customFormat="false" ht="13.5" hidden="false" customHeight="false" outlineLevel="0" collapsed="false">
      <c r="A40251" s="5" t="n">
        <v>37906.1132175926</v>
      </c>
      <c r="B40251" s="6"/>
      <c r="C40251" s="0" t="n">
        <f aca="false">ROUND((A40251-$A$2)*(24*3600),0)</f>
        <v>319370</v>
      </c>
      <c r="D40251" s="0" t="n">
        <v>0.64768</v>
      </c>
    </row>
    <row r="40252" customFormat="false" ht="13.5" hidden="false" customHeight="false" outlineLevel="0" collapsed="false">
      <c r="A40252" s="5" t="n">
        <v>37906.1135648148</v>
      </c>
      <c r="B40252" s="6"/>
      <c r="C40252" s="0" t="n">
        <f aca="false">ROUND((A40252-$A$2)*(24*3600),0)</f>
        <v>319400</v>
      </c>
      <c r="D40252" s="0" t="n">
        <v>0.64769</v>
      </c>
    </row>
    <row r="40253" customFormat="false" ht="13.5" hidden="false" customHeight="false" outlineLevel="0" collapsed="false">
      <c r="A40253" s="5" t="n">
        <v>37906.113912037</v>
      </c>
      <c r="B40253" s="6"/>
      <c r="C40253" s="0" t="n">
        <f aca="false">ROUND((A40253-$A$2)*(24*3600),0)</f>
        <v>319430</v>
      </c>
      <c r="D40253" s="0" t="n">
        <v>0.64769</v>
      </c>
    </row>
    <row r="40254" customFormat="false" ht="13.5" hidden="false" customHeight="false" outlineLevel="0" collapsed="false">
      <c r="A40254" s="5" t="n">
        <v>37906.1142592593</v>
      </c>
      <c r="B40254" s="6"/>
      <c r="C40254" s="0" t="n">
        <f aca="false">ROUND((A40254-$A$2)*(24*3600),0)</f>
        <v>319460</v>
      </c>
      <c r="D40254" s="0" t="n">
        <v>0.6477</v>
      </c>
    </row>
    <row r="40255" customFormat="false" ht="13.5" hidden="false" customHeight="false" outlineLevel="0" collapsed="false">
      <c r="A40255" s="5" t="n">
        <v>37906.1146064815</v>
      </c>
      <c r="B40255" s="6"/>
      <c r="C40255" s="0" t="n">
        <f aca="false">ROUND((A40255-$A$2)*(24*3600),0)</f>
        <v>319490</v>
      </c>
      <c r="D40255" s="0" t="n">
        <v>0.64769</v>
      </c>
    </row>
    <row r="40256" customFormat="false" ht="13.5" hidden="false" customHeight="false" outlineLevel="0" collapsed="false">
      <c r="A40256" s="5" t="n">
        <v>37906.1149537037</v>
      </c>
      <c r="B40256" s="6"/>
      <c r="C40256" s="0" t="n">
        <f aca="false">ROUND((A40256-$A$2)*(24*3600),0)</f>
        <v>319520</v>
      </c>
      <c r="D40256" s="0" t="n">
        <v>0.64769</v>
      </c>
    </row>
    <row r="40257" customFormat="false" ht="13.5" hidden="false" customHeight="false" outlineLevel="0" collapsed="false">
      <c r="A40257" s="5" t="n">
        <v>37906.1153009259</v>
      </c>
      <c r="B40257" s="6"/>
      <c r="C40257" s="0" t="n">
        <f aca="false">ROUND((A40257-$A$2)*(24*3600),0)</f>
        <v>319550</v>
      </c>
      <c r="D40257" s="0" t="n">
        <v>0.64771</v>
      </c>
    </row>
    <row r="40258" customFormat="false" ht="13.5" hidden="false" customHeight="false" outlineLevel="0" collapsed="false">
      <c r="A40258" s="5" t="n">
        <v>37906.1156481481</v>
      </c>
      <c r="B40258" s="6"/>
      <c r="C40258" s="0" t="n">
        <f aca="false">ROUND((A40258-$A$2)*(24*3600),0)</f>
        <v>319580</v>
      </c>
      <c r="D40258" s="0" t="n">
        <v>0.64769</v>
      </c>
    </row>
    <row r="40259" customFormat="false" ht="13.5" hidden="false" customHeight="false" outlineLevel="0" collapsed="false">
      <c r="A40259" s="5" t="n">
        <v>37906.1159953704</v>
      </c>
      <c r="B40259" s="6"/>
      <c r="C40259" s="0" t="n">
        <f aca="false">ROUND((A40259-$A$2)*(24*3600),0)</f>
        <v>319610</v>
      </c>
      <c r="D40259" s="0" t="n">
        <v>0.64771</v>
      </c>
    </row>
    <row r="40260" customFormat="false" ht="13.5" hidden="false" customHeight="false" outlineLevel="0" collapsed="false">
      <c r="A40260" s="5" t="n">
        <v>37906.1163425926</v>
      </c>
      <c r="B40260" s="6"/>
      <c r="C40260" s="0" t="n">
        <f aca="false">ROUND((A40260-$A$2)*(24*3600),0)</f>
        <v>319640</v>
      </c>
      <c r="D40260" s="0" t="n">
        <v>0.64771</v>
      </c>
    </row>
    <row r="40261" customFormat="false" ht="13.5" hidden="false" customHeight="false" outlineLevel="0" collapsed="false">
      <c r="A40261" s="5" t="n">
        <v>37906.1166898148</v>
      </c>
      <c r="B40261" s="6"/>
      <c r="C40261" s="0" t="n">
        <f aca="false">ROUND((A40261-$A$2)*(24*3600),0)</f>
        <v>319670</v>
      </c>
      <c r="D40261" s="0" t="n">
        <v>0.64771</v>
      </c>
    </row>
    <row r="40262" customFormat="false" ht="13.5" hidden="false" customHeight="false" outlineLevel="0" collapsed="false">
      <c r="A40262" s="5" t="n">
        <v>37906.117037037</v>
      </c>
      <c r="B40262" s="6"/>
      <c r="C40262" s="0" t="n">
        <f aca="false">ROUND((A40262-$A$2)*(24*3600),0)</f>
        <v>319700</v>
      </c>
      <c r="D40262" s="0" t="n">
        <v>0.64771</v>
      </c>
    </row>
    <row r="40263" customFormat="false" ht="13.5" hidden="false" customHeight="false" outlineLevel="0" collapsed="false">
      <c r="A40263" s="5" t="n">
        <v>37906.1173842593</v>
      </c>
      <c r="B40263" s="6"/>
      <c r="C40263" s="0" t="n">
        <f aca="false">ROUND((A40263-$A$2)*(24*3600),0)</f>
        <v>319730</v>
      </c>
      <c r="D40263" s="0" t="n">
        <v>0.64771</v>
      </c>
    </row>
    <row r="40264" customFormat="false" ht="13.5" hidden="false" customHeight="false" outlineLevel="0" collapsed="false">
      <c r="A40264" s="5" t="n">
        <v>37906.1177314815</v>
      </c>
      <c r="B40264" s="6"/>
      <c r="C40264" s="0" t="n">
        <f aca="false">ROUND((A40264-$A$2)*(24*3600),0)</f>
        <v>319760</v>
      </c>
      <c r="D40264" s="0" t="n">
        <v>0.64771</v>
      </c>
    </row>
    <row r="40265" customFormat="false" ht="13.5" hidden="false" customHeight="false" outlineLevel="0" collapsed="false">
      <c r="A40265" s="5" t="n">
        <v>37906.1180787037</v>
      </c>
      <c r="B40265" s="6"/>
      <c r="C40265" s="0" t="n">
        <f aca="false">ROUND((A40265-$A$2)*(24*3600),0)</f>
        <v>319790</v>
      </c>
      <c r="D40265" s="0" t="n">
        <v>0.64771</v>
      </c>
    </row>
    <row r="40266" customFormat="false" ht="13.5" hidden="false" customHeight="false" outlineLevel="0" collapsed="false">
      <c r="A40266" s="5" t="n">
        <v>37906.1184259259</v>
      </c>
      <c r="B40266" s="6"/>
      <c r="C40266" s="0" t="n">
        <f aca="false">ROUND((A40266-$A$2)*(24*3600),0)</f>
        <v>319820</v>
      </c>
      <c r="D40266" s="0" t="n">
        <v>0.64771</v>
      </c>
    </row>
    <row r="40267" customFormat="false" ht="13.5" hidden="false" customHeight="false" outlineLevel="0" collapsed="false">
      <c r="A40267" s="5" t="n">
        <v>37906.1187731482</v>
      </c>
      <c r="B40267" s="6"/>
      <c r="C40267" s="0" t="n">
        <f aca="false">ROUND((A40267-$A$2)*(24*3600),0)</f>
        <v>319850</v>
      </c>
      <c r="D40267" s="0" t="n">
        <v>0.64771</v>
      </c>
    </row>
    <row r="40268" customFormat="false" ht="13.5" hidden="false" customHeight="false" outlineLevel="0" collapsed="false">
      <c r="A40268" s="5" t="n">
        <v>37906.1191203704</v>
      </c>
      <c r="B40268" s="6"/>
      <c r="C40268" s="0" t="n">
        <f aca="false">ROUND((A40268-$A$2)*(24*3600),0)</f>
        <v>319880</v>
      </c>
      <c r="D40268" s="0" t="n">
        <v>0.64772</v>
      </c>
    </row>
    <row r="40269" customFormat="false" ht="13.5" hidden="false" customHeight="false" outlineLevel="0" collapsed="false">
      <c r="A40269" s="5" t="n">
        <v>37906.1194675926</v>
      </c>
      <c r="B40269" s="6"/>
      <c r="C40269" s="0" t="n">
        <f aca="false">ROUND((A40269-$A$2)*(24*3600),0)</f>
        <v>319910</v>
      </c>
      <c r="D40269" s="0" t="n">
        <v>0.64771</v>
      </c>
    </row>
    <row r="40270" customFormat="false" ht="13.5" hidden="false" customHeight="false" outlineLevel="0" collapsed="false">
      <c r="A40270" s="5" t="n">
        <v>37906.1198148148</v>
      </c>
      <c r="B40270" s="6"/>
      <c r="C40270" s="0" t="n">
        <f aca="false">ROUND((A40270-$A$2)*(24*3600),0)</f>
        <v>319940</v>
      </c>
      <c r="D40270" s="0" t="n">
        <v>0.64771</v>
      </c>
    </row>
    <row r="40271" customFormat="false" ht="13.5" hidden="false" customHeight="false" outlineLevel="0" collapsed="false">
      <c r="A40271" s="5" t="n">
        <v>37906.120162037</v>
      </c>
      <c r="B40271" s="6"/>
      <c r="C40271" s="0" t="n">
        <f aca="false">ROUND((A40271-$A$2)*(24*3600),0)</f>
        <v>319970</v>
      </c>
      <c r="D40271" s="0" t="n">
        <v>0.64771</v>
      </c>
    </row>
    <row r="40272" customFormat="false" ht="13.5" hidden="false" customHeight="false" outlineLevel="0" collapsed="false">
      <c r="A40272" s="5" t="n">
        <v>37906.1205092593</v>
      </c>
      <c r="B40272" s="6"/>
      <c r="C40272" s="0" t="n">
        <f aca="false">ROUND((A40272-$A$2)*(24*3600),0)</f>
        <v>320000</v>
      </c>
      <c r="D40272" s="0" t="n">
        <v>0.64772</v>
      </c>
    </row>
    <row r="40273" customFormat="false" ht="13.5" hidden="false" customHeight="false" outlineLevel="0" collapsed="false">
      <c r="A40273" s="5" t="n">
        <v>37906.1208564815</v>
      </c>
      <c r="B40273" s="6"/>
      <c r="C40273" s="0" t="n">
        <f aca="false">ROUND((A40273-$A$2)*(24*3600),0)</f>
        <v>320030</v>
      </c>
      <c r="D40273" s="0" t="n">
        <v>0.64772</v>
      </c>
    </row>
    <row r="40274" customFormat="false" ht="13.5" hidden="false" customHeight="false" outlineLevel="0" collapsed="false">
      <c r="A40274" s="5" t="n">
        <v>37906.1212037037</v>
      </c>
      <c r="B40274" s="6"/>
      <c r="C40274" s="0" t="n">
        <f aca="false">ROUND((A40274-$A$2)*(24*3600),0)</f>
        <v>320060</v>
      </c>
      <c r="D40274" s="0" t="n">
        <v>0.64772</v>
      </c>
    </row>
    <row r="40275" customFormat="false" ht="13.5" hidden="false" customHeight="false" outlineLevel="0" collapsed="false">
      <c r="A40275" s="5" t="n">
        <v>37906.1215509259</v>
      </c>
      <c r="B40275" s="6"/>
      <c r="C40275" s="0" t="n">
        <f aca="false">ROUND((A40275-$A$2)*(24*3600),0)</f>
        <v>320090</v>
      </c>
      <c r="D40275" s="0" t="n">
        <v>0.64772</v>
      </c>
    </row>
    <row r="40276" customFormat="false" ht="13.5" hidden="false" customHeight="false" outlineLevel="0" collapsed="false">
      <c r="A40276" s="5" t="n">
        <v>37906.1218981482</v>
      </c>
      <c r="B40276" s="6"/>
      <c r="C40276" s="0" t="n">
        <f aca="false">ROUND((A40276-$A$2)*(24*3600),0)</f>
        <v>320120</v>
      </c>
      <c r="D40276" s="0" t="n">
        <v>0.64772</v>
      </c>
    </row>
    <row r="40277" customFormat="false" ht="13.5" hidden="false" customHeight="false" outlineLevel="0" collapsed="false">
      <c r="A40277" s="5" t="n">
        <v>37906.1222453704</v>
      </c>
      <c r="B40277" s="6"/>
      <c r="C40277" s="0" t="n">
        <f aca="false">ROUND((A40277-$A$2)*(24*3600),0)</f>
        <v>320150</v>
      </c>
      <c r="D40277" s="0" t="n">
        <v>0.64772</v>
      </c>
    </row>
    <row r="40278" customFormat="false" ht="13.5" hidden="false" customHeight="false" outlineLevel="0" collapsed="false">
      <c r="A40278" s="5" t="n">
        <v>37906.1225925926</v>
      </c>
      <c r="B40278" s="6"/>
      <c r="C40278" s="0" t="n">
        <f aca="false">ROUND((A40278-$A$2)*(24*3600),0)</f>
        <v>320180</v>
      </c>
      <c r="D40278" s="0" t="n">
        <v>0.64773</v>
      </c>
    </row>
    <row r="40279" customFormat="false" ht="13.5" hidden="false" customHeight="false" outlineLevel="0" collapsed="false">
      <c r="A40279" s="5" t="n">
        <v>37906.1229398148</v>
      </c>
      <c r="B40279" s="6"/>
      <c r="C40279" s="0" t="n">
        <f aca="false">ROUND((A40279-$A$2)*(24*3600),0)</f>
        <v>320210</v>
      </c>
      <c r="D40279" s="0" t="n">
        <v>0.64773</v>
      </c>
    </row>
    <row r="40280" customFormat="false" ht="13.5" hidden="false" customHeight="false" outlineLevel="0" collapsed="false">
      <c r="A40280" s="5" t="n">
        <v>37906.123287037</v>
      </c>
      <c r="B40280" s="6"/>
      <c r="C40280" s="0" t="n">
        <f aca="false">ROUND((A40280-$A$2)*(24*3600),0)</f>
        <v>320240</v>
      </c>
      <c r="D40280" s="0" t="n">
        <v>0.64773</v>
      </c>
    </row>
    <row r="40281" customFormat="false" ht="13.5" hidden="false" customHeight="false" outlineLevel="0" collapsed="false">
      <c r="A40281" s="5" t="n">
        <v>37906.1236342593</v>
      </c>
      <c r="B40281" s="6"/>
      <c r="C40281" s="0" t="n">
        <f aca="false">ROUND((A40281-$A$2)*(24*3600),0)</f>
        <v>320270</v>
      </c>
      <c r="D40281" s="0" t="n">
        <v>0.64773</v>
      </c>
    </row>
    <row r="40282" customFormat="false" ht="13.5" hidden="false" customHeight="false" outlineLevel="0" collapsed="false">
      <c r="A40282" s="5" t="n">
        <v>37906.1239814815</v>
      </c>
      <c r="B40282" s="6"/>
      <c r="C40282" s="0" t="n">
        <f aca="false">ROUND((A40282-$A$2)*(24*3600),0)</f>
        <v>320300</v>
      </c>
      <c r="D40282" s="0" t="n">
        <v>0.64773</v>
      </c>
    </row>
    <row r="40283" customFormat="false" ht="13.5" hidden="false" customHeight="false" outlineLevel="0" collapsed="false">
      <c r="A40283" s="5" t="n">
        <v>37906.1243287037</v>
      </c>
      <c r="B40283" s="6"/>
      <c r="C40283" s="0" t="n">
        <f aca="false">ROUND((A40283-$A$2)*(24*3600),0)</f>
        <v>320330</v>
      </c>
      <c r="D40283" s="0" t="n">
        <v>0.64774</v>
      </c>
    </row>
    <row r="40284" customFormat="false" ht="13.5" hidden="false" customHeight="false" outlineLevel="0" collapsed="false">
      <c r="A40284" s="5" t="n">
        <v>37906.1246759259</v>
      </c>
      <c r="B40284" s="6"/>
      <c r="C40284" s="0" t="n">
        <f aca="false">ROUND((A40284-$A$2)*(24*3600),0)</f>
        <v>320360</v>
      </c>
      <c r="D40284" s="0" t="n">
        <v>0.64775</v>
      </c>
    </row>
    <row r="40285" customFormat="false" ht="13.5" hidden="false" customHeight="false" outlineLevel="0" collapsed="false">
      <c r="A40285" s="5" t="n">
        <v>37906.1250231481</v>
      </c>
      <c r="B40285" s="6"/>
      <c r="C40285" s="0" t="n">
        <f aca="false">ROUND((A40285-$A$2)*(24*3600),0)</f>
        <v>320390</v>
      </c>
      <c r="D40285" s="0" t="n">
        <v>0.64775</v>
      </c>
    </row>
    <row r="40286" customFormat="false" ht="13.5" hidden="false" customHeight="false" outlineLevel="0" collapsed="false">
      <c r="A40286" s="5" t="n">
        <v>37906.1253703704</v>
      </c>
      <c r="B40286" s="6"/>
      <c r="C40286" s="0" t="n">
        <f aca="false">ROUND((A40286-$A$2)*(24*3600),0)</f>
        <v>320420</v>
      </c>
      <c r="D40286" s="0" t="n">
        <v>0.64775</v>
      </c>
    </row>
    <row r="40287" customFormat="false" ht="13.5" hidden="false" customHeight="false" outlineLevel="0" collapsed="false">
      <c r="A40287" s="5" t="n">
        <v>37906.1257175926</v>
      </c>
      <c r="B40287" s="6"/>
      <c r="C40287" s="0" t="n">
        <f aca="false">ROUND((A40287-$A$2)*(24*3600),0)</f>
        <v>320450</v>
      </c>
      <c r="D40287" s="0" t="n">
        <v>0.64775</v>
      </c>
    </row>
    <row r="40288" customFormat="false" ht="13.5" hidden="false" customHeight="false" outlineLevel="0" collapsed="false">
      <c r="A40288" s="5" t="n">
        <v>37906.1260648148</v>
      </c>
      <c r="B40288" s="6"/>
      <c r="C40288" s="0" t="n">
        <f aca="false">ROUND((A40288-$A$2)*(24*3600),0)</f>
        <v>320480</v>
      </c>
      <c r="D40288" s="0" t="n">
        <v>0.64774</v>
      </c>
    </row>
    <row r="40289" customFormat="false" ht="13.5" hidden="false" customHeight="false" outlineLevel="0" collapsed="false">
      <c r="A40289" s="5" t="n">
        <v>37906.126412037</v>
      </c>
      <c r="B40289" s="6"/>
      <c r="C40289" s="0" t="n">
        <f aca="false">ROUND((A40289-$A$2)*(24*3600),0)</f>
        <v>320510</v>
      </c>
      <c r="D40289" s="0" t="n">
        <v>0.64775</v>
      </c>
    </row>
    <row r="40290" customFormat="false" ht="13.5" hidden="false" customHeight="false" outlineLevel="0" collapsed="false">
      <c r="A40290" s="5" t="n">
        <v>37906.1267592593</v>
      </c>
      <c r="B40290" s="6"/>
      <c r="C40290" s="0" t="n">
        <f aca="false">ROUND((A40290-$A$2)*(24*3600),0)</f>
        <v>320540</v>
      </c>
      <c r="D40290" s="0" t="n">
        <v>0.64774</v>
      </c>
    </row>
    <row r="40291" customFormat="false" ht="13.5" hidden="false" customHeight="false" outlineLevel="0" collapsed="false">
      <c r="A40291" s="5" t="n">
        <v>37906.1271064815</v>
      </c>
      <c r="B40291" s="6"/>
      <c r="C40291" s="0" t="n">
        <f aca="false">ROUND((A40291-$A$2)*(24*3600),0)</f>
        <v>320570</v>
      </c>
      <c r="D40291" s="0" t="n">
        <v>0.64776</v>
      </c>
    </row>
    <row r="40292" customFormat="false" ht="13.5" hidden="false" customHeight="false" outlineLevel="0" collapsed="false">
      <c r="A40292" s="5" t="n">
        <v>37906.1274537037</v>
      </c>
      <c r="B40292" s="6"/>
      <c r="C40292" s="0" t="n">
        <f aca="false">ROUND((A40292-$A$2)*(24*3600),0)</f>
        <v>320600</v>
      </c>
      <c r="D40292" s="0" t="n">
        <v>0.64776</v>
      </c>
    </row>
    <row r="40293" customFormat="false" ht="13.5" hidden="false" customHeight="false" outlineLevel="0" collapsed="false">
      <c r="A40293" s="5" t="n">
        <v>37906.1278009259</v>
      </c>
      <c r="B40293" s="6"/>
      <c r="C40293" s="0" t="n">
        <f aca="false">ROUND((A40293-$A$2)*(24*3600),0)</f>
        <v>320630</v>
      </c>
      <c r="D40293" s="0" t="n">
        <v>0.64774</v>
      </c>
    </row>
    <row r="40294" customFormat="false" ht="13.5" hidden="false" customHeight="false" outlineLevel="0" collapsed="false">
      <c r="A40294" s="5" t="n">
        <v>37906.1281481482</v>
      </c>
      <c r="B40294" s="6"/>
      <c r="C40294" s="0" t="n">
        <f aca="false">ROUND((A40294-$A$2)*(24*3600),0)</f>
        <v>320660</v>
      </c>
      <c r="D40294" s="0" t="n">
        <v>0.64776</v>
      </c>
    </row>
    <row r="40295" customFormat="false" ht="13.5" hidden="false" customHeight="false" outlineLevel="0" collapsed="false">
      <c r="A40295" s="5" t="n">
        <v>37906.1284953704</v>
      </c>
      <c r="B40295" s="6"/>
      <c r="C40295" s="0" t="n">
        <f aca="false">ROUND((A40295-$A$2)*(24*3600),0)</f>
        <v>320690</v>
      </c>
      <c r="D40295" s="0" t="n">
        <v>0.64776</v>
      </c>
    </row>
    <row r="40296" customFormat="false" ht="13.5" hidden="false" customHeight="false" outlineLevel="0" collapsed="false">
      <c r="A40296" s="5" t="n">
        <v>37906.1288425926</v>
      </c>
      <c r="B40296" s="6"/>
      <c r="C40296" s="0" t="n">
        <f aca="false">ROUND((A40296-$A$2)*(24*3600),0)</f>
        <v>320720</v>
      </c>
      <c r="D40296" s="0" t="n">
        <v>0.64774</v>
      </c>
    </row>
    <row r="40297" customFormat="false" ht="13.5" hidden="false" customHeight="false" outlineLevel="0" collapsed="false">
      <c r="A40297" s="5" t="n">
        <v>37906.1291898148</v>
      </c>
      <c r="B40297" s="6"/>
      <c r="C40297" s="0" t="n">
        <f aca="false">ROUND((A40297-$A$2)*(24*3600),0)</f>
        <v>320750</v>
      </c>
      <c r="D40297" s="0" t="n">
        <v>0.64776</v>
      </c>
    </row>
    <row r="40298" customFormat="false" ht="13.5" hidden="false" customHeight="false" outlineLevel="0" collapsed="false">
      <c r="A40298" s="5" t="n">
        <v>37906.129537037</v>
      </c>
      <c r="B40298" s="6"/>
      <c r="C40298" s="0" t="n">
        <f aca="false">ROUND((A40298-$A$2)*(24*3600),0)</f>
        <v>320780</v>
      </c>
      <c r="D40298" s="0" t="n">
        <v>0.64776</v>
      </c>
    </row>
    <row r="40299" customFormat="false" ht="13.5" hidden="false" customHeight="false" outlineLevel="0" collapsed="false">
      <c r="A40299" s="5" t="n">
        <v>37906.1298842593</v>
      </c>
      <c r="B40299" s="6"/>
      <c r="C40299" s="0" t="n">
        <f aca="false">ROUND((A40299-$A$2)*(24*3600),0)</f>
        <v>320810</v>
      </c>
      <c r="D40299" s="0" t="n">
        <v>0.64776</v>
      </c>
    </row>
    <row r="40300" customFormat="false" ht="13.5" hidden="false" customHeight="false" outlineLevel="0" collapsed="false">
      <c r="A40300" s="5" t="n">
        <v>37906.1302314815</v>
      </c>
      <c r="B40300" s="6"/>
      <c r="C40300" s="0" t="n">
        <f aca="false">ROUND((A40300-$A$2)*(24*3600),0)</f>
        <v>320840</v>
      </c>
      <c r="D40300" s="0" t="n">
        <v>0.64776</v>
      </c>
    </row>
    <row r="40301" customFormat="false" ht="13.5" hidden="false" customHeight="false" outlineLevel="0" collapsed="false">
      <c r="A40301" s="5" t="n">
        <v>37906.1305787037</v>
      </c>
      <c r="B40301" s="6"/>
      <c r="C40301" s="0" t="n">
        <f aca="false">ROUND((A40301-$A$2)*(24*3600),0)</f>
        <v>320870</v>
      </c>
      <c r="D40301" s="0" t="n">
        <v>0.64776</v>
      </c>
    </row>
    <row r="40302" customFormat="false" ht="13.5" hidden="false" customHeight="false" outlineLevel="0" collapsed="false">
      <c r="A40302" s="5" t="n">
        <v>37906.1309259259</v>
      </c>
      <c r="B40302" s="6"/>
      <c r="C40302" s="0" t="n">
        <f aca="false">ROUND((A40302-$A$2)*(24*3600),0)</f>
        <v>320900</v>
      </c>
      <c r="D40302" s="0" t="n">
        <v>0.64777</v>
      </c>
    </row>
    <row r="40303" customFormat="false" ht="13.5" hidden="false" customHeight="false" outlineLevel="0" collapsed="false">
      <c r="A40303" s="5" t="n">
        <v>37906.1312731481</v>
      </c>
      <c r="B40303" s="6"/>
      <c r="C40303" s="0" t="n">
        <f aca="false">ROUND((A40303-$A$2)*(24*3600),0)</f>
        <v>320930</v>
      </c>
      <c r="D40303" s="0" t="n">
        <v>0.64777</v>
      </c>
    </row>
    <row r="40304" customFormat="false" ht="13.5" hidden="false" customHeight="false" outlineLevel="0" collapsed="false">
      <c r="A40304" s="5" t="n">
        <v>37906.1316203704</v>
      </c>
      <c r="B40304" s="6"/>
      <c r="C40304" s="0" t="n">
        <f aca="false">ROUND((A40304-$A$2)*(24*3600),0)</f>
        <v>320960</v>
      </c>
      <c r="D40304" s="0" t="n">
        <v>0.64776</v>
      </c>
    </row>
    <row r="40305" customFormat="false" ht="13.5" hidden="false" customHeight="false" outlineLevel="0" collapsed="false">
      <c r="A40305" s="5" t="n">
        <v>37906.1319675926</v>
      </c>
      <c r="B40305" s="6"/>
      <c r="C40305" s="0" t="n">
        <f aca="false">ROUND((A40305-$A$2)*(24*3600),0)</f>
        <v>320990</v>
      </c>
      <c r="D40305" s="0" t="n">
        <v>0.64777</v>
      </c>
    </row>
    <row r="40306" customFormat="false" ht="13.5" hidden="false" customHeight="false" outlineLevel="0" collapsed="false">
      <c r="A40306" s="5" t="n">
        <v>37906.1323148148</v>
      </c>
      <c r="B40306" s="6"/>
      <c r="C40306" s="0" t="n">
        <f aca="false">ROUND((A40306-$A$2)*(24*3600),0)</f>
        <v>321020</v>
      </c>
      <c r="D40306" s="0" t="n">
        <v>0.64777</v>
      </c>
    </row>
    <row r="40307" customFormat="false" ht="13.5" hidden="false" customHeight="false" outlineLevel="0" collapsed="false">
      <c r="A40307" s="5" t="n">
        <v>37906.132662037</v>
      </c>
      <c r="B40307" s="6"/>
      <c r="C40307" s="0" t="n">
        <f aca="false">ROUND((A40307-$A$2)*(24*3600),0)</f>
        <v>321050</v>
      </c>
      <c r="D40307" s="0" t="n">
        <v>0.64777</v>
      </c>
    </row>
    <row r="40308" customFormat="false" ht="13.5" hidden="false" customHeight="false" outlineLevel="0" collapsed="false">
      <c r="A40308" s="5" t="n">
        <v>37906.1330092593</v>
      </c>
      <c r="B40308" s="6"/>
      <c r="C40308" s="0" t="n">
        <f aca="false">ROUND((A40308-$A$2)*(24*3600),0)</f>
        <v>321080</v>
      </c>
      <c r="D40308" s="0" t="n">
        <v>0.64777</v>
      </c>
    </row>
    <row r="40309" customFormat="false" ht="13.5" hidden="false" customHeight="false" outlineLevel="0" collapsed="false">
      <c r="A40309" s="5" t="n">
        <v>37906.1333564815</v>
      </c>
      <c r="B40309" s="6"/>
      <c r="C40309" s="0" t="n">
        <f aca="false">ROUND((A40309-$A$2)*(24*3600),0)</f>
        <v>321110</v>
      </c>
      <c r="D40309" s="0" t="n">
        <v>0.64777</v>
      </c>
    </row>
    <row r="40310" customFormat="false" ht="13.5" hidden="false" customHeight="false" outlineLevel="0" collapsed="false">
      <c r="A40310" s="5" t="n">
        <v>37906.1337037037</v>
      </c>
      <c r="B40310" s="6"/>
      <c r="C40310" s="0" t="n">
        <f aca="false">ROUND((A40310-$A$2)*(24*3600),0)</f>
        <v>321140</v>
      </c>
      <c r="D40310" s="0" t="n">
        <v>0.64777</v>
      </c>
    </row>
    <row r="40311" customFormat="false" ht="13.5" hidden="false" customHeight="false" outlineLevel="0" collapsed="false">
      <c r="A40311" s="5" t="n">
        <v>37906.1340509259</v>
      </c>
      <c r="B40311" s="6"/>
      <c r="C40311" s="0" t="n">
        <f aca="false">ROUND((A40311-$A$2)*(24*3600),0)</f>
        <v>321170</v>
      </c>
      <c r="D40311" s="0" t="n">
        <v>0.64778</v>
      </c>
    </row>
    <row r="40312" customFormat="false" ht="13.5" hidden="false" customHeight="false" outlineLevel="0" collapsed="false">
      <c r="A40312" s="5" t="n">
        <v>37906.1343981482</v>
      </c>
      <c r="B40312" s="6"/>
      <c r="C40312" s="0" t="n">
        <f aca="false">ROUND((A40312-$A$2)*(24*3600),0)</f>
        <v>321200</v>
      </c>
      <c r="D40312" s="0" t="n">
        <v>0.64777</v>
      </c>
    </row>
    <row r="40313" customFormat="false" ht="13.5" hidden="false" customHeight="false" outlineLevel="0" collapsed="false">
      <c r="A40313" s="5" t="n">
        <v>37906.1347453704</v>
      </c>
      <c r="B40313" s="6"/>
      <c r="C40313" s="0" t="n">
        <f aca="false">ROUND((A40313-$A$2)*(24*3600),0)</f>
        <v>321230</v>
      </c>
      <c r="D40313" s="0" t="n">
        <v>0.64778</v>
      </c>
    </row>
    <row r="40314" customFormat="false" ht="13.5" hidden="false" customHeight="false" outlineLevel="0" collapsed="false">
      <c r="A40314" s="5" t="n">
        <v>37906.1350925926</v>
      </c>
      <c r="B40314" s="6"/>
      <c r="C40314" s="0" t="n">
        <f aca="false">ROUND((A40314-$A$2)*(24*3600),0)</f>
        <v>321260</v>
      </c>
      <c r="D40314" s="0" t="n">
        <v>0.64778</v>
      </c>
    </row>
    <row r="40315" customFormat="false" ht="13.5" hidden="false" customHeight="false" outlineLevel="0" collapsed="false">
      <c r="A40315" s="5" t="n">
        <v>37906.1354398148</v>
      </c>
      <c r="B40315" s="6"/>
      <c r="C40315" s="0" t="n">
        <f aca="false">ROUND((A40315-$A$2)*(24*3600),0)</f>
        <v>321290</v>
      </c>
      <c r="D40315" s="0" t="n">
        <v>0.64778</v>
      </c>
    </row>
    <row r="40316" customFormat="false" ht="13.5" hidden="false" customHeight="false" outlineLevel="0" collapsed="false">
      <c r="A40316" s="5" t="n">
        <v>37906.135787037</v>
      </c>
      <c r="B40316" s="6"/>
      <c r="C40316" s="0" t="n">
        <f aca="false">ROUND((A40316-$A$2)*(24*3600),0)</f>
        <v>321320</v>
      </c>
      <c r="D40316" s="0" t="n">
        <v>0.6478</v>
      </c>
    </row>
    <row r="40317" customFormat="false" ht="13.5" hidden="false" customHeight="false" outlineLevel="0" collapsed="false">
      <c r="A40317" s="5" t="n">
        <v>37906.1361342593</v>
      </c>
      <c r="B40317" s="6"/>
      <c r="C40317" s="0" t="n">
        <f aca="false">ROUND((A40317-$A$2)*(24*3600),0)</f>
        <v>321350</v>
      </c>
      <c r="D40317" s="0" t="n">
        <v>0.64778</v>
      </c>
    </row>
    <row r="40318" customFormat="false" ht="13.5" hidden="false" customHeight="false" outlineLevel="0" collapsed="false">
      <c r="A40318" s="5" t="n">
        <v>37906.1364814815</v>
      </c>
      <c r="B40318" s="6"/>
      <c r="C40318" s="0" t="n">
        <f aca="false">ROUND((A40318-$A$2)*(24*3600),0)</f>
        <v>321380</v>
      </c>
      <c r="D40318" s="0" t="n">
        <v>0.6478</v>
      </c>
    </row>
    <row r="40319" customFormat="false" ht="13.5" hidden="false" customHeight="false" outlineLevel="0" collapsed="false">
      <c r="A40319" s="5" t="n">
        <v>37906.1368287037</v>
      </c>
      <c r="B40319" s="6"/>
      <c r="C40319" s="0" t="n">
        <f aca="false">ROUND((A40319-$A$2)*(24*3600),0)</f>
        <v>321410</v>
      </c>
      <c r="D40319" s="0" t="n">
        <v>0.6478</v>
      </c>
    </row>
    <row r="40320" customFormat="false" ht="13.5" hidden="false" customHeight="false" outlineLevel="0" collapsed="false">
      <c r="A40320" s="5" t="n">
        <v>37906.1371759259</v>
      </c>
      <c r="B40320" s="6"/>
      <c r="C40320" s="0" t="n">
        <f aca="false">ROUND((A40320-$A$2)*(24*3600),0)</f>
        <v>321440</v>
      </c>
      <c r="D40320" s="0" t="n">
        <v>0.6478</v>
      </c>
    </row>
    <row r="40321" customFormat="false" ht="13.5" hidden="false" customHeight="false" outlineLevel="0" collapsed="false">
      <c r="A40321" s="5" t="n">
        <v>37906.1375231482</v>
      </c>
      <c r="B40321" s="6"/>
      <c r="C40321" s="0" t="n">
        <f aca="false">ROUND((A40321-$A$2)*(24*3600),0)</f>
        <v>321470</v>
      </c>
      <c r="D40321" s="0" t="n">
        <v>0.64781</v>
      </c>
    </row>
    <row r="40322" customFormat="false" ht="13.5" hidden="false" customHeight="false" outlineLevel="0" collapsed="false">
      <c r="A40322" s="5" t="n">
        <v>37906.1378703704</v>
      </c>
      <c r="B40322" s="6"/>
      <c r="C40322" s="0" t="n">
        <f aca="false">ROUND((A40322-$A$2)*(24*3600),0)</f>
        <v>321500</v>
      </c>
      <c r="D40322" s="0" t="n">
        <v>0.6478</v>
      </c>
    </row>
    <row r="40323" customFormat="false" ht="13.5" hidden="false" customHeight="false" outlineLevel="0" collapsed="false">
      <c r="A40323" s="5" t="n">
        <v>37906.1382175926</v>
      </c>
      <c r="B40323" s="6"/>
      <c r="C40323" s="0" t="n">
        <f aca="false">ROUND((A40323-$A$2)*(24*3600),0)</f>
        <v>321530</v>
      </c>
      <c r="D40323" s="0" t="n">
        <v>0.6478</v>
      </c>
    </row>
    <row r="40324" customFormat="false" ht="13.5" hidden="false" customHeight="false" outlineLevel="0" collapsed="false">
      <c r="A40324" s="5" t="n">
        <v>37906.1385648148</v>
      </c>
      <c r="B40324" s="6"/>
      <c r="C40324" s="0" t="n">
        <f aca="false">ROUND((A40324-$A$2)*(24*3600),0)</f>
        <v>321560</v>
      </c>
      <c r="D40324" s="0" t="n">
        <v>0.64781</v>
      </c>
    </row>
    <row r="40325" customFormat="false" ht="13.5" hidden="false" customHeight="false" outlineLevel="0" collapsed="false">
      <c r="A40325" s="5" t="n">
        <v>37906.138912037</v>
      </c>
      <c r="B40325" s="6"/>
      <c r="C40325" s="0" t="n">
        <f aca="false">ROUND((A40325-$A$2)*(24*3600),0)</f>
        <v>321590</v>
      </c>
      <c r="D40325" s="0" t="n">
        <v>0.64781</v>
      </c>
    </row>
    <row r="40326" customFormat="false" ht="13.5" hidden="false" customHeight="false" outlineLevel="0" collapsed="false">
      <c r="A40326" s="5" t="n">
        <v>37906.1392592593</v>
      </c>
      <c r="B40326" s="6"/>
      <c r="C40326" s="0" t="n">
        <f aca="false">ROUND((A40326-$A$2)*(24*3600),0)</f>
        <v>321620</v>
      </c>
      <c r="D40326" s="0" t="n">
        <v>0.64781</v>
      </c>
    </row>
    <row r="40327" customFormat="false" ht="13.5" hidden="false" customHeight="false" outlineLevel="0" collapsed="false">
      <c r="A40327" s="5" t="n">
        <v>37906.1396064815</v>
      </c>
      <c r="B40327" s="6"/>
      <c r="C40327" s="0" t="n">
        <f aca="false">ROUND((A40327-$A$2)*(24*3600),0)</f>
        <v>321650</v>
      </c>
      <c r="D40327" s="0" t="n">
        <v>0.64781</v>
      </c>
    </row>
    <row r="40328" customFormat="false" ht="13.5" hidden="false" customHeight="false" outlineLevel="0" collapsed="false">
      <c r="A40328" s="5" t="n">
        <v>37906.1399537037</v>
      </c>
      <c r="B40328" s="6"/>
      <c r="C40328" s="0" t="n">
        <f aca="false">ROUND((A40328-$A$2)*(24*3600),0)</f>
        <v>321680</v>
      </c>
      <c r="D40328" s="0" t="n">
        <v>0.64781</v>
      </c>
    </row>
    <row r="40329" customFormat="false" ht="13.5" hidden="false" customHeight="false" outlineLevel="0" collapsed="false">
      <c r="A40329" s="5" t="n">
        <v>37906.1403009259</v>
      </c>
      <c r="B40329" s="6"/>
      <c r="C40329" s="0" t="n">
        <f aca="false">ROUND((A40329-$A$2)*(24*3600),0)</f>
        <v>321710</v>
      </c>
      <c r="D40329" s="0" t="n">
        <v>0.64781</v>
      </c>
    </row>
    <row r="40330" customFormat="false" ht="13.5" hidden="false" customHeight="false" outlineLevel="0" collapsed="false">
      <c r="A40330" s="5" t="n">
        <v>37906.1406481481</v>
      </c>
      <c r="B40330" s="6"/>
      <c r="C40330" s="0" t="n">
        <f aca="false">ROUND((A40330-$A$2)*(24*3600),0)</f>
        <v>321740</v>
      </c>
      <c r="D40330" s="0" t="n">
        <v>0.64782</v>
      </c>
    </row>
    <row r="40331" customFormat="false" ht="13.5" hidden="false" customHeight="false" outlineLevel="0" collapsed="false">
      <c r="A40331" s="5" t="n">
        <v>37906.1409953704</v>
      </c>
      <c r="B40331" s="6"/>
      <c r="C40331" s="0" t="n">
        <f aca="false">ROUND((A40331-$A$2)*(24*3600),0)</f>
        <v>321770</v>
      </c>
      <c r="D40331" s="0" t="n">
        <v>0.64781</v>
      </c>
    </row>
    <row r="40332" customFormat="false" ht="13.5" hidden="false" customHeight="false" outlineLevel="0" collapsed="false">
      <c r="A40332" s="5" t="n">
        <v>37906.1413425926</v>
      </c>
      <c r="B40332" s="6"/>
      <c r="C40332" s="0" t="n">
        <f aca="false">ROUND((A40332-$A$2)*(24*3600),0)</f>
        <v>321800</v>
      </c>
      <c r="D40332" s="0" t="n">
        <v>0.64782</v>
      </c>
    </row>
    <row r="40333" customFormat="false" ht="13.5" hidden="false" customHeight="false" outlineLevel="0" collapsed="false">
      <c r="A40333" s="5" t="n">
        <v>37906.1416898148</v>
      </c>
      <c r="B40333" s="6"/>
      <c r="C40333" s="0" t="n">
        <f aca="false">ROUND((A40333-$A$2)*(24*3600),0)</f>
        <v>321830</v>
      </c>
      <c r="D40333" s="0" t="n">
        <v>0.64781</v>
      </c>
    </row>
    <row r="40334" customFormat="false" ht="13.5" hidden="false" customHeight="false" outlineLevel="0" collapsed="false">
      <c r="A40334" s="5" t="n">
        <v>37906.142037037</v>
      </c>
      <c r="B40334" s="6"/>
      <c r="C40334" s="0" t="n">
        <f aca="false">ROUND((A40334-$A$2)*(24*3600),0)</f>
        <v>321860</v>
      </c>
      <c r="D40334" s="0" t="n">
        <v>0.64782</v>
      </c>
    </row>
    <row r="40335" customFormat="false" ht="13.5" hidden="false" customHeight="false" outlineLevel="0" collapsed="false">
      <c r="A40335" s="5" t="n">
        <v>37906.1423842593</v>
      </c>
      <c r="B40335" s="6"/>
      <c r="C40335" s="0" t="n">
        <f aca="false">ROUND((A40335-$A$2)*(24*3600),0)</f>
        <v>321890</v>
      </c>
      <c r="D40335" s="0" t="n">
        <v>0.64781</v>
      </c>
    </row>
    <row r="40336" customFormat="false" ht="13.5" hidden="false" customHeight="false" outlineLevel="0" collapsed="false">
      <c r="A40336" s="5" t="n">
        <v>37906.1427314815</v>
      </c>
      <c r="B40336" s="6"/>
      <c r="C40336" s="0" t="n">
        <f aca="false">ROUND((A40336-$A$2)*(24*3600),0)</f>
        <v>321920</v>
      </c>
      <c r="D40336" s="0" t="n">
        <v>0.64782</v>
      </c>
    </row>
    <row r="40337" customFormat="false" ht="13.5" hidden="false" customHeight="false" outlineLevel="0" collapsed="false">
      <c r="A40337" s="5" t="n">
        <v>37906.1430787037</v>
      </c>
      <c r="B40337" s="6"/>
      <c r="C40337" s="0" t="n">
        <f aca="false">ROUND((A40337-$A$2)*(24*3600),0)</f>
        <v>321950</v>
      </c>
      <c r="D40337" s="0" t="n">
        <v>0.64782</v>
      </c>
    </row>
    <row r="40338" customFormat="false" ht="13.5" hidden="false" customHeight="false" outlineLevel="0" collapsed="false">
      <c r="A40338" s="5" t="n">
        <v>37906.1434259259</v>
      </c>
      <c r="B40338" s="6"/>
      <c r="C40338" s="0" t="n">
        <f aca="false">ROUND((A40338-$A$2)*(24*3600),0)</f>
        <v>321980</v>
      </c>
      <c r="D40338" s="0" t="n">
        <v>0.64782</v>
      </c>
    </row>
    <row r="40339" customFormat="false" ht="13.5" hidden="false" customHeight="false" outlineLevel="0" collapsed="false">
      <c r="A40339" s="5" t="n">
        <v>37906.1437731482</v>
      </c>
      <c r="B40339" s="6"/>
      <c r="C40339" s="0" t="n">
        <f aca="false">ROUND((A40339-$A$2)*(24*3600),0)</f>
        <v>322010</v>
      </c>
      <c r="D40339" s="0" t="n">
        <v>0.64782</v>
      </c>
    </row>
    <row r="40340" customFormat="false" ht="13.5" hidden="false" customHeight="false" outlineLevel="0" collapsed="false">
      <c r="A40340" s="5" t="n">
        <v>37906.1441203704</v>
      </c>
      <c r="B40340" s="6"/>
      <c r="C40340" s="0" t="n">
        <f aca="false">ROUND((A40340-$A$2)*(24*3600),0)</f>
        <v>322040</v>
      </c>
      <c r="D40340" s="0" t="n">
        <v>0.64782</v>
      </c>
    </row>
    <row r="40341" customFormat="false" ht="13.5" hidden="false" customHeight="false" outlineLevel="0" collapsed="false">
      <c r="A40341" s="5" t="n">
        <v>37906.1444675926</v>
      </c>
      <c r="B40341" s="6"/>
      <c r="C40341" s="0" t="n">
        <f aca="false">ROUND((A40341-$A$2)*(24*3600),0)</f>
        <v>322070</v>
      </c>
      <c r="D40341" s="0" t="n">
        <v>0.64782</v>
      </c>
    </row>
    <row r="40342" customFormat="false" ht="13.5" hidden="false" customHeight="false" outlineLevel="0" collapsed="false">
      <c r="A40342" s="5" t="n">
        <v>37906.1448148148</v>
      </c>
      <c r="B40342" s="6"/>
      <c r="C40342" s="0" t="n">
        <f aca="false">ROUND((A40342-$A$2)*(24*3600),0)</f>
        <v>322100</v>
      </c>
      <c r="D40342" s="0" t="n">
        <v>0.64782</v>
      </c>
    </row>
    <row r="40343" customFormat="false" ht="13.5" hidden="false" customHeight="false" outlineLevel="0" collapsed="false">
      <c r="A40343" s="5" t="n">
        <v>37906.145162037</v>
      </c>
      <c r="B40343" s="6"/>
      <c r="C40343" s="0" t="n">
        <f aca="false">ROUND((A40343-$A$2)*(24*3600),0)</f>
        <v>322130</v>
      </c>
      <c r="D40343" s="0" t="n">
        <v>0.64782</v>
      </c>
    </row>
    <row r="40344" customFormat="false" ht="13.5" hidden="false" customHeight="false" outlineLevel="0" collapsed="false">
      <c r="A40344" s="5" t="n">
        <v>37906.1455092593</v>
      </c>
      <c r="B40344" s="6"/>
      <c r="C40344" s="0" t="n">
        <f aca="false">ROUND((A40344-$A$2)*(24*3600),0)</f>
        <v>322160</v>
      </c>
      <c r="D40344" s="0" t="n">
        <v>0.64782</v>
      </c>
    </row>
    <row r="40345" customFormat="false" ht="13.5" hidden="false" customHeight="false" outlineLevel="0" collapsed="false">
      <c r="A40345" s="5" t="n">
        <v>37906.1458564815</v>
      </c>
      <c r="B40345" s="6"/>
      <c r="C40345" s="0" t="n">
        <f aca="false">ROUND((A40345-$A$2)*(24*3600),0)</f>
        <v>322190</v>
      </c>
      <c r="D40345" s="0" t="n">
        <v>0.64782</v>
      </c>
    </row>
    <row r="40346" customFormat="false" ht="13.5" hidden="false" customHeight="false" outlineLevel="0" collapsed="false">
      <c r="A40346" s="5" t="n">
        <v>37906.1462037037</v>
      </c>
      <c r="B40346" s="6"/>
      <c r="C40346" s="0" t="n">
        <f aca="false">ROUND((A40346-$A$2)*(24*3600),0)</f>
        <v>322220</v>
      </c>
      <c r="D40346" s="0" t="n">
        <v>0.64782</v>
      </c>
    </row>
    <row r="40347" customFormat="false" ht="13.5" hidden="false" customHeight="false" outlineLevel="0" collapsed="false">
      <c r="A40347" s="5" t="n">
        <v>37906.1465509259</v>
      </c>
      <c r="B40347" s="6"/>
      <c r="C40347" s="0" t="n">
        <f aca="false">ROUND((A40347-$A$2)*(24*3600),0)</f>
        <v>322250</v>
      </c>
      <c r="D40347" s="0" t="n">
        <v>0.64782</v>
      </c>
    </row>
    <row r="40348" customFormat="false" ht="13.5" hidden="false" customHeight="false" outlineLevel="0" collapsed="false">
      <c r="A40348" s="5" t="n">
        <v>37906.1468981481</v>
      </c>
      <c r="B40348" s="6"/>
      <c r="C40348" s="0" t="n">
        <f aca="false">ROUND((A40348-$A$2)*(24*3600),0)</f>
        <v>322280</v>
      </c>
      <c r="D40348" s="0" t="n">
        <v>0.64782</v>
      </c>
    </row>
    <row r="40349" customFormat="false" ht="13.5" hidden="false" customHeight="false" outlineLevel="0" collapsed="false">
      <c r="A40349" s="5" t="n">
        <v>37906.1472453704</v>
      </c>
      <c r="B40349" s="6"/>
      <c r="C40349" s="0" t="n">
        <f aca="false">ROUND((A40349-$A$2)*(24*3600),0)</f>
        <v>322310</v>
      </c>
      <c r="D40349" s="0" t="n">
        <v>0.64783</v>
      </c>
    </row>
    <row r="40350" customFormat="false" ht="13.5" hidden="false" customHeight="false" outlineLevel="0" collapsed="false">
      <c r="A40350" s="5" t="n">
        <v>37906.1475925926</v>
      </c>
      <c r="B40350" s="6"/>
      <c r="C40350" s="0" t="n">
        <f aca="false">ROUND((A40350-$A$2)*(24*3600),0)</f>
        <v>322340</v>
      </c>
      <c r="D40350" s="0" t="n">
        <v>0.64783</v>
      </c>
    </row>
    <row r="40351" customFormat="false" ht="13.5" hidden="false" customHeight="false" outlineLevel="0" collapsed="false">
      <c r="A40351" s="5" t="n">
        <v>37906.1479398148</v>
      </c>
      <c r="B40351" s="6"/>
      <c r="C40351" s="0" t="n">
        <f aca="false">ROUND((A40351-$A$2)*(24*3600),0)</f>
        <v>322370</v>
      </c>
      <c r="D40351" s="0" t="n">
        <v>0.64783</v>
      </c>
    </row>
    <row r="40352" customFormat="false" ht="13.5" hidden="false" customHeight="false" outlineLevel="0" collapsed="false">
      <c r="A40352" s="5" t="n">
        <v>37906.148287037</v>
      </c>
      <c r="B40352" s="6"/>
      <c r="C40352" s="0" t="n">
        <f aca="false">ROUND((A40352-$A$2)*(24*3600),0)</f>
        <v>322400</v>
      </c>
      <c r="D40352" s="0" t="n">
        <v>0.64783</v>
      </c>
    </row>
    <row r="40353" customFormat="false" ht="13.5" hidden="false" customHeight="false" outlineLevel="0" collapsed="false">
      <c r="A40353" s="5" t="n">
        <v>37906.1486342593</v>
      </c>
      <c r="B40353" s="6"/>
      <c r="C40353" s="0" t="n">
        <f aca="false">ROUND((A40353-$A$2)*(24*3600),0)</f>
        <v>322430</v>
      </c>
      <c r="D40353" s="0" t="n">
        <v>0.64784</v>
      </c>
    </row>
    <row r="40354" customFormat="false" ht="13.5" hidden="false" customHeight="false" outlineLevel="0" collapsed="false">
      <c r="A40354" s="5" t="n">
        <v>37906.1489814815</v>
      </c>
      <c r="B40354" s="6"/>
      <c r="C40354" s="0" t="n">
        <f aca="false">ROUND((A40354-$A$2)*(24*3600),0)</f>
        <v>322460</v>
      </c>
      <c r="D40354" s="0" t="n">
        <v>0.64783</v>
      </c>
    </row>
    <row r="40355" customFormat="false" ht="13.5" hidden="false" customHeight="false" outlineLevel="0" collapsed="false">
      <c r="A40355" s="5" t="n">
        <v>37906.1493287037</v>
      </c>
      <c r="B40355" s="6"/>
      <c r="C40355" s="0" t="n">
        <f aca="false">ROUND((A40355-$A$2)*(24*3600),0)</f>
        <v>322490</v>
      </c>
      <c r="D40355" s="0" t="n">
        <v>0.64783</v>
      </c>
    </row>
    <row r="40356" customFormat="false" ht="13.5" hidden="false" customHeight="false" outlineLevel="0" collapsed="false">
      <c r="A40356" s="5" t="n">
        <v>37906.1496759259</v>
      </c>
      <c r="B40356" s="6"/>
      <c r="C40356" s="0" t="n">
        <f aca="false">ROUND((A40356-$A$2)*(24*3600),0)</f>
        <v>322520</v>
      </c>
      <c r="D40356" s="0" t="n">
        <v>0.64785</v>
      </c>
    </row>
    <row r="40357" customFormat="false" ht="13.5" hidden="false" customHeight="false" outlineLevel="0" collapsed="false">
      <c r="A40357" s="5" t="n">
        <v>37906.1500231482</v>
      </c>
      <c r="B40357" s="6"/>
      <c r="C40357" s="0" t="n">
        <f aca="false">ROUND((A40357-$A$2)*(24*3600),0)</f>
        <v>322550</v>
      </c>
      <c r="D40357" s="0" t="n">
        <v>0.64785</v>
      </c>
    </row>
    <row r="40358" customFormat="false" ht="13.5" hidden="false" customHeight="false" outlineLevel="0" collapsed="false">
      <c r="A40358" s="5" t="n">
        <v>37906.1503703704</v>
      </c>
      <c r="B40358" s="6"/>
      <c r="C40358" s="0" t="n">
        <f aca="false">ROUND((A40358-$A$2)*(24*3600),0)</f>
        <v>322580</v>
      </c>
      <c r="D40358" s="0" t="n">
        <v>0.64786</v>
      </c>
    </row>
    <row r="40359" customFormat="false" ht="13.5" hidden="false" customHeight="false" outlineLevel="0" collapsed="false">
      <c r="A40359" s="5" t="n">
        <v>37906.1507175926</v>
      </c>
      <c r="B40359" s="6"/>
      <c r="C40359" s="0" t="n">
        <f aca="false">ROUND((A40359-$A$2)*(24*3600),0)</f>
        <v>322610</v>
      </c>
      <c r="D40359" s="0" t="n">
        <v>0.64786</v>
      </c>
    </row>
    <row r="40360" customFormat="false" ht="13.5" hidden="false" customHeight="false" outlineLevel="0" collapsed="false">
      <c r="A40360" s="5" t="n">
        <v>37906.1510648148</v>
      </c>
      <c r="B40360" s="6"/>
      <c r="C40360" s="0" t="n">
        <f aca="false">ROUND((A40360-$A$2)*(24*3600),0)</f>
        <v>322640</v>
      </c>
      <c r="D40360" s="0" t="n">
        <v>0.64785</v>
      </c>
    </row>
    <row r="40361" customFormat="false" ht="13.5" hidden="false" customHeight="false" outlineLevel="0" collapsed="false">
      <c r="A40361" s="5" t="n">
        <v>37906.151412037</v>
      </c>
      <c r="B40361" s="6"/>
      <c r="C40361" s="0" t="n">
        <f aca="false">ROUND((A40361-$A$2)*(24*3600),0)</f>
        <v>322670</v>
      </c>
      <c r="D40361" s="0" t="n">
        <v>0.64785</v>
      </c>
    </row>
    <row r="40362" customFormat="false" ht="13.5" hidden="false" customHeight="false" outlineLevel="0" collapsed="false">
      <c r="A40362" s="5" t="n">
        <v>37906.1517592593</v>
      </c>
      <c r="B40362" s="6"/>
      <c r="C40362" s="0" t="n">
        <f aca="false">ROUND((A40362-$A$2)*(24*3600),0)</f>
        <v>322700</v>
      </c>
      <c r="D40362" s="0" t="n">
        <v>0.64786</v>
      </c>
    </row>
    <row r="40363" customFormat="false" ht="13.5" hidden="false" customHeight="false" outlineLevel="0" collapsed="false">
      <c r="A40363" s="5" t="n">
        <v>37906.1521064815</v>
      </c>
      <c r="B40363" s="6"/>
      <c r="C40363" s="0" t="n">
        <f aca="false">ROUND((A40363-$A$2)*(24*3600),0)</f>
        <v>322730</v>
      </c>
      <c r="D40363" s="0" t="n">
        <v>0.64786</v>
      </c>
    </row>
    <row r="40364" customFormat="false" ht="13.5" hidden="false" customHeight="false" outlineLevel="0" collapsed="false">
      <c r="A40364" s="5" t="n">
        <v>37906.1524537037</v>
      </c>
      <c r="B40364" s="6"/>
      <c r="C40364" s="0" t="n">
        <f aca="false">ROUND((A40364-$A$2)*(24*3600),0)</f>
        <v>322760</v>
      </c>
      <c r="D40364" s="0" t="n">
        <v>0.64786</v>
      </c>
    </row>
    <row r="40365" customFormat="false" ht="13.5" hidden="false" customHeight="false" outlineLevel="0" collapsed="false">
      <c r="A40365" s="5" t="n">
        <v>37906.1528009259</v>
      </c>
      <c r="B40365" s="6"/>
      <c r="C40365" s="0" t="n">
        <f aca="false">ROUND((A40365-$A$2)*(24*3600),0)</f>
        <v>322790</v>
      </c>
      <c r="D40365" s="0" t="n">
        <v>0.64786</v>
      </c>
    </row>
    <row r="40366" customFormat="false" ht="13.5" hidden="false" customHeight="false" outlineLevel="0" collapsed="false">
      <c r="A40366" s="5" t="n">
        <v>37906.1531481482</v>
      </c>
      <c r="B40366" s="6"/>
      <c r="C40366" s="0" t="n">
        <f aca="false">ROUND((A40366-$A$2)*(24*3600),0)</f>
        <v>322820</v>
      </c>
      <c r="D40366" s="0" t="n">
        <v>0.64786</v>
      </c>
    </row>
    <row r="40367" customFormat="false" ht="13.5" hidden="false" customHeight="false" outlineLevel="0" collapsed="false">
      <c r="A40367" s="5" t="n">
        <v>37906.1534953704</v>
      </c>
      <c r="B40367" s="6"/>
      <c r="C40367" s="0" t="n">
        <f aca="false">ROUND((A40367-$A$2)*(24*3600),0)</f>
        <v>322850</v>
      </c>
      <c r="D40367" s="0" t="n">
        <v>0.64786</v>
      </c>
    </row>
    <row r="40368" customFormat="false" ht="13.5" hidden="false" customHeight="false" outlineLevel="0" collapsed="false">
      <c r="A40368" s="5" t="n">
        <v>37906.1538425926</v>
      </c>
      <c r="B40368" s="6"/>
      <c r="C40368" s="0" t="n">
        <f aca="false">ROUND((A40368-$A$2)*(24*3600),0)</f>
        <v>322880</v>
      </c>
      <c r="D40368" s="0" t="n">
        <v>0.64787</v>
      </c>
    </row>
    <row r="40369" customFormat="false" ht="13.5" hidden="false" customHeight="false" outlineLevel="0" collapsed="false">
      <c r="A40369" s="5" t="n">
        <v>37906.1541898148</v>
      </c>
      <c r="B40369" s="6"/>
      <c r="C40369" s="0" t="n">
        <f aca="false">ROUND((A40369-$A$2)*(24*3600),0)</f>
        <v>322910</v>
      </c>
      <c r="D40369" s="0" t="n">
        <v>0.64786</v>
      </c>
    </row>
    <row r="40370" customFormat="false" ht="13.5" hidden="false" customHeight="false" outlineLevel="0" collapsed="false">
      <c r="A40370" s="5" t="n">
        <v>37906.154537037</v>
      </c>
      <c r="B40370" s="6"/>
      <c r="C40370" s="0" t="n">
        <f aca="false">ROUND((A40370-$A$2)*(24*3600),0)</f>
        <v>322940</v>
      </c>
      <c r="D40370" s="0" t="n">
        <v>0.64787</v>
      </c>
    </row>
    <row r="40371" customFormat="false" ht="13.5" hidden="false" customHeight="false" outlineLevel="0" collapsed="false">
      <c r="A40371" s="5" t="n">
        <v>37906.1548842593</v>
      </c>
      <c r="B40371" s="6"/>
      <c r="C40371" s="0" t="n">
        <f aca="false">ROUND((A40371-$A$2)*(24*3600),0)</f>
        <v>322970</v>
      </c>
      <c r="D40371" s="0" t="n">
        <v>0.64787</v>
      </c>
    </row>
    <row r="40372" customFormat="false" ht="13.5" hidden="false" customHeight="false" outlineLevel="0" collapsed="false">
      <c r="A40372" s="5" t="n">
        <v>37906.1552314815</v>
      </c>
      <c r="B40372" s="6"/>
      <c r="C40372" s="0" t="n">
        <f aca="false">ROUND((A40372-$A$2)*(24*3600),0)</f>
        <v>323000</v>
      </c>
      <c r="D40372" s="0" t="n">
        <v>0.64787</v>
      </c>
    </row>
    <row r="40373" customFormat="false" ht="13.5" hidden="false" customHeight="false" outlineLevel="0" collapsed="false">
      <c r="A40373" s="5" t="n">
        <v>37906.1555787037</v>
      </c>
      <c r="B40373" s="6"/>
      <c r="C40373" s="0" t="n">
        <f aca="false">ROUND((A40373-$A$2)*(24*3600),0)</f>
        <v>323030</v>
      </c>
      <c r="D40373" s="0" t="n">
        <v>0.64787</v>
      </c>
    </row>
    <row r="40374" customFormat="false" ht="13.5" hidden="false" customHeight="false" outlineLevel="0" collapsed="false">
      <c r="A40374" s="5" t="n">
        <v>37906.1559259259</v>
      </c>
      <c r="B40374" s="6"/>
      <c r="C40374" s="0" t="n">
        <f aca="false">ROUND((A40374-$A$2)*(24*3600),0)</f>
        <v>323060</v>
      </c>
      <c r="D40374" s="0" t="n">
        <v>0.64787</v>
      </c>
    </row>
    <row r="40375" customFormat="false" ht="13.5" hidden="false" customHeight="false" outlineLevel="0" collapsed="false">
      <c r="A40375" s="5" t="n">
        <v>37906.1562731481</v>
      </c>
      <c r="B40375" s="6"/>
      <c r="C40375" s="0" t="n">
        <f aca="false">ROUND((A40375-$A$2)*(24*3600),0)</f>
        <v>323090</v>
      </c>
      <c r="D40375" s="0" t="n">
        <v>0.64788</v>
      </c>
    </row>
    <row r="40376" customFormat="false" ht="13.5" hidden="false" customHeight="false" outlineLevel="0" collapsed="false">
      <c r="A40376" s="5" t="n">
        <v>37906.1566203704</v>
      </c>
      <c r="B40376" s="6"/>
      <c r="C40376" s="0" t="n">
        <f aca="false">ROUND((A40376-$A$2)*(24*3600),0)</f>
        <v>323120</v>
      </c>
      <c r="D40376" s="0" t="n">
        <v>0.64788</v>
      </c>
    </row>
    <row r="40377" customFormat="false" ht="13.5" hidden="false" customHeight="false" outlineLevel="0" collapsed="false">
      <c r="A40377" s="5" t="n">
        <v>37906.1569675926</v>
      </c>
      <c r="B40377" s="6"/>
      <c r="C40377" s="0" t="n">
        <f aca="false">ROUND((A40377-$A$2)*(24*3600),0)</f>
        <v>323150</v>
      </c>
      <c r="D40377" s="0" t="n">
        <v>0.64787</v>
      </c>
    </row>
    <row r="40378" customFormat="false" ht="13.5" hidden="false" customHeight="false" outlineLevel="0" collapsed="false">
      <c r="A40378" s="5" t="n">
        <v>37906.1573148148</v>
      </c>
      <c r="B40378" s="6"/>
      <c r="C40378" s="0" t="n">
        <f aca="false">ROUND((A40378-$A$2)*(24*3600),0)</f>
        <v>323180</v>
      </c>
      <c r="D40378" s="0" t="n">
        <v>0.64787</v>
      </c>
    </row>
    <row r="40379" customFormat="false" ht="13.5" hidden="false" customHeight="false" outlineLevel="0" collapsed="false">
      <c r="A40379" s="5" t="n">
        <v>37906.157662037</v>
      </c>
      <c r="B40379" s="6"/>
      <c r="C40379" s="0" t="n">
        <f aca="false">ROUND((A40379-$A$2)*(24*3600),0)</f>
        <v>323210</v>
      </c>
      <c r="D40379" s="0" t="n">
        <v>0.64788</v>
      </c>
    </row>
    <row r="40380" customFormat="false" ht="13.5" hidden="false" customHeight="false" outlineLevel="0" collapsed="false">
      <c r="A40380" s="5" t="n">
        <v>37906.1580092593</v>
      </c>
      <c r="B40380" s="6"/>
      <c r="C40380" s="0" t="n">
        <f aca="false">ROUND((A40380-$A$2)*(24*3600),0)</f>
        <v>323240</v>
      </c>
      <c r="D40380" s="0" t="n">
        <v>0.64788</v>
      </c>
    </row>
    <row r="40381" customFormat="false" ht="13.5" hidden="false" customHeight="false" outlineLevel="0" collapsed="false">
      <c r="A40381" s="5" t="n">
        <v>37906.1583564815</v>
      </c>
      <c r="B40381" s="6"/>
      <c r="C40381" s="0" t="n">
        <f aca="false">ROUND((A40381-$A$2)*(24*3600),0)</f>
        <v>323270</v>
      </c>
      <c r="D40381" s="0" t="n">
        <v>0.64788</v>
      </c>
    </row>
    <row r="40382" customFormat="false" ht="13.5" hidden="false" customHeight="false" outlineLevel="0" collapsed="false">
      <c r="A40382" s="5" t="n">
        <v>37906.1587037037</v>
      </c>
      <c r="B40382" s="6"/>
      <c r="C40382" s="0" t="n">
        <f aca="false">ROUND((A40382-$A$2)*(24*3600),0)</f>
        <v>323300</v>
      </c>
      <c r="D40382" s="0" t="n">
        <v>0.64788</v>
      </c>
    </row>
    <row r="40383" customFormat="false" ht="13.5" hidden="false" customHeight="false" outlineLevel="0" collapsed="false">
      <c r="A40383" s="5" t="n">
        <v>37906.1590509259</v>
      </c>
      <c r="B40383" s="6"/>
      <c r="C40383" s="0" t="n">
        <f aca="false">ROUND((A40383-$A$2)*(24*3600),0)</f>
        <v>323330</v>
      </c>
      <c r="D40383" s="0" t="n">
        <v>0.6479</v>
      </c>
    </row>
    <row r="40384" customFormat="false" ht="13.5" hidden="false" customHeight="false" outlineLevel="0" collapsed="false">
      <c r="A40384" s="5" t="n">
        <v>37906.1593981482</v>
      </c>
      <c r="B40384" s="6"/>
      <c r="C40384" s="0" t="n">
        <f aca="false">ROUND((A40384-$A$2)*(24*3600),0)</f>
        <v>323360</v>
      </c>
      <c r="D40384" s="0" t="n">
        <v>0.64788</v>
      </c>
    </row>
    <row r="40385" customFormat="false" ht="13.5" hidden="false" customHeight="false" outlineLevel="0" collapsed="false">
      <c r="A40385" s="5" t="n">
        <v>37906.1597453704</v>
      </c>
      <c r="B40385" s="6"/>
      <c r="C40385" s="0" t="n">
        <f aca="false">ROUND((A40385-$A$2)*(24*3600),0)</f>
        <v>323390</v>
      </c>
      <c r="D40385" s="0" t="n">
        <v>0.64789</v>
      </c>
    </row>
    <row r="40386" customFormat="false" ht="13.5" hidden="false" customHeight="false" outlineLevel="0" collapsed="false">
      <c r="A40386" s="5" t="n">
        <v>37906.1600925926</v>
      </c>
      <c r="B40386" s="6"/>
      <c r="C40386" s="0" t="n">
        <f aca="false">ROUND((A40386-$A$2)*(24*3600),0)</f>
        <v>323420</v>
      </c>
      <c r="D40386" s="0" t="n">
        <v>0.6479</v>
      </c>
    </row>
    <row r="40387" customFormat="false" ht="13.5" hidden="false" customHeight="false" outlineLevel="0" collapsed="false">
      <c r="A40387" s="5" t="n">
        <v>37906.1604398148</v>
      </c>
      <c r="B40387" s="6"/>
      <c r="C40387" s="0" t="n">
        <f aca="false">ROUND((A40387-$A$2)*(24*3600),0)</f>
        <v>323450</v>
      </c>
      <c r="D40387" s="0" t="n">
        <v>0.64788</v>
      </c>
    </row>
    <row r="40388" customFormat="false" ht="13.5" hidden="false" customHeight="false" outlineLevel="0" collapsed="false">
      <c r="A40388" s="5" t="n">
        <v>37906.160787037</v>
      </c>
      <c r="B40388" s="6"/>
      <c r="C40388" s="0" t="n">
        <f aca="false">ROUND((A40388-$A$2)*(24*3600),0)</f>
        <v>323480</v>
      </c>
      <c r="D40388" s="0" t="n">
        <v>0.6479</v>
      </c>
    </row>
    <row r="40389" customFormat="false" ht="13.5" hidden="false" customHeight="false" outlineLevel="0" collapsed="false">
      <c r="A40389" s="5" t="n">
        <v>37906.1611342593</v>
      </c>
      <c r="B40389" s="6"/>
      <c r="C40389" s="0" t="n">
        <f aca="false">ROUND((A40389-$A$2)*(24*3600),0)</f>
        <v>323510</v>
      </c>
      <c r="D40389" s="0" t="n">
        <v>0.6479</v>
      </c>
    </row>
    <row r="40390" customFormat="false" ht="13.5" hidden="false" customHeight="false" outlineLevel="0" collapsed="false">
      <c r="A40390" s="5" t="n">
        <v>37906.1614814815</v>
      </c>
      <c r="B40390" s="6"/>
      <c r="C40390" s="0" t="n">
        <f aca="false">ROUND((A40390-$A$2)*(24*3600),0)</f>
        <v>323540</v>
      </c>
      <c r="D40390" s="0" t="n">
        <v>0.64788</v>
      </c>
    </row>
    <row r="40391" customFormat="false" ht="13.5" hidden="false" customHeight="false" outlineLevel="0" collapsed="false">
      <c r="A40391" s="5" t="n">
        <v>37906.1618287037</v>
      </c>
      <c r="B40391" s="6"/>
      <c r="C40391" s="0" t="n">
        <f aca="false">ROUND((A40391-$A$2)*(24*3600),0)</f>
        <v>323570</v>
      </c>
      <c r="D40391" s="0" t="n">
        <v>0.6479</v>
      </c>
    </row>
    <row r="40392" customFormat="false" ht="13.5" hidden="false" customHeight="false" outlineLevel="0" collapsed="false">
      <c r="A40392" s="5" t="n">
        <v>37906.1621759259</v>
      </c>
      <c r="B40392" s="6"/>
      <c r="C40392" s="0" t="n">
        <f aca="false">ROUND((A40392-$A$2)*(24*3600),0)</f>
        <v>323600</v>
      </c>
      <c r="D40392" s="0" t="n">
        <v>0.6479</v>
      </c>
    </row>
    <row r="40393" customFormat="false" ht="13.5" hidden="false" customHeight="false" outlineLevel="0" collapsed="false">
      <c r="A40393" s="5" t="n">
        <v>37906.1625231481</v>
      </c>
      <c r="B40393" s="6"/>
      <c r="C40393" s="0" t="n">
        <f aca="false">ROUND((A40393-$A$2)*(24*3600),0)</f>
        <v>323630</v>
      </c>
      <c r="D40393" s="0" t="n">
        <v>0.6479</v>
      </c>
    </row>
    <row r="40394" customFormat="false" ht="13.5" hidden="false" customHeight="false" outlineLevel="0" collapsed="false">
      <c r="A40394" s="5" t="n">
        <v>37906.1628703704</v>
      </c>
      <c r="B40394" s="6"/>
      <c r="C40394" s="0" t="n">
        <f aca="false">ROUND((A40394-$A$2)*(24*3600),0)</f>
        <v>323660</v>
      </c>
      <c r="D40394" s="0" t="n">
        <v>0.64791</v>
      </c>
    </row>
    <row r="40395" customFormat="false" ht="13.5" hidden="false" customHeight="false" outlineLevel="0" collapsed="false">
      <c r="A40395" s="5" t="n">
        <v>37906.1632175926</v>
      </c>
      <c r="B40395" s="6"/>
      <c r="C40395" s="0" t="n">
        <f aca="false">ROUND((A40395-$A$2)*(24*3600),0)</f>
        <v>323690</v>
      </c>
      <c r="D40395" s="0" t="n">
        <v>0.64792</v>
      </c>
    </row>
    <row r="40396" customFormat="false" ht="13.5" hidden="false" customHeight="false" outlineLevel="0" collapsed="false">
      <c r="A40396" s="5" t="n">
        <v>37906.1635648148</v>
      </c>
      <c r="B40396" s="6"/>
      <c r="C40396" s="0" t="n">
        <f aca="false">ROUND((A40396-$A$2)*(24*3600),0)</f>
        <v>323720</v>
      </c>
      <c r="D40396" s="0" t="n">
        <v>0.64791</v>
      </c>
    </row>
    <row r="40397" customFormat="false" ht="13.5" hidden="false" customHeight="false" outlineLevel="0" collapsed="false">
      <c r="A40397" s="5" t="n">
        <v>37906.163912037</v>
      </c>
      <c r="B40397" s="6"/>
      <c r="C40397" s="0" t="n">
        <f aca="false">ROUND((A40397-$A$2)*(24*3600),0)</f>
        <v>323750</v>
      </c>
      <c r="D40397" s="0" t="n">
        <v>0.64791</v>
      </c>
    </row>
    <row r="40398" customFormat="false" ht="13.5" hidden="false" customHeight="false" outlineLevel="0" collapsed="false">
      <c r="A40398" s="5" t="n">
        <v>37906.1642592593</v>
      </c>
      <c r="B40398" s="6"/>
      <c r="C40398" s="0" t="n">
        <f aca="false">ROUND((A40398-$A$2)*(24*3600),0)</f>
        <v>323780</v>
      </c>
      <c r="D40398" s="0" t="n">
        <v>0.64791</v>
      </c>
    </row>
    <row r="40399" customFormat="false" ht="13.5" hidden="false" customHeight="false" outlineLevel="0" collapsed="false">
      <c r="A40399" s="5" t="n">
        <v>37906.1646064815</v>
      </c>
      <c r="B40399" s="6"/>
      <c r="C40399" s="0" t="n">
        <f aca="false">ROUND((A40399-$A$2)*(24*3600),0)</f>
        <v>323810</v>
      </c>
      <c r="D40399" s="0" t="n">
        <v>0.64792</v>
      </c>
    </row>
    <row r="40400" customFormat="false" ht="13.5" hidden="false" customHeight="false" outlineLevel="0" collapsed="false">
      <c r="A40400" s="5" t="n">
        <v>37906.1649537037</v>
      </c>
      <c r="B40400" s="6"/>
      <c r="C40400" s="0" t="n">
        <f aca="false">ROUND((A40400-$A$2)*(24*3600),0)</f>
        <v>323840</v>
      </c>
      <c r="D40400" s="0" t="n">
        <v>0.64794</v>
      </c>
    </row>
    <row r="40401" customFormat="false" ht="13.5" hidden="false" customHeight="false" outlineLevel="0" collapsed="false">
      <c r="A40401" s="5" t="n">
        <v>37906.1653009259</v>
      </c>
      <c r="B40401" s="6"/>
      <c r="C40401" s="0" t="n">
        <f aca="false">ROUND((A40401-$A$2)*(24*3600),0)</f>
        <v>323870</v>
      </c>
      <c r="D40401" s="0" t="n">
        <v>0.64792</v>
      </c>
    </row>
    <row r="40402" customFormat="false" ht="13.5" hidden="false" customHeight="false" outlineLevel="0" collapsed="false">
      <c r="A40402" s="5" t="n">
        <v>37906.1656481482</v>
      </c>
      <c r="B40402" s="6"/>
      <c r="C40402" s="0" t="n">
        <f aca="false">ROUND((A40402-$A$2)*(24*3600),0)</f>
        <v>323900</v>
      </c>
      <c r="D40402" s="0" t="n">
        <v>0.64792</v>
      </c>
    </row>
    <row r="40403" customFormat="false" ht="13.5" hidden="false" customHeight="false" outlineLevel="0" collapsed="false">
      <c r="A40403" s="5" t="n">
        <v>37906.1659953704</v>
      </c>
      <c r="B40403" s="6"/>
      <c r="C40403" s="0" t="n">
        <f aca="false">ROUND((A40403-$A$2)*(24*3600),0)</f>
        <v>323930</v>
      </c>
      <c r="D40403" s="0" t="n">
        <v>0.64793</v>
      </c>
    </row>
    <row r="40404" customFormat="false" ht="13.5" hidden="false" customHeight="false" outlineLevel="0" collapsed="false">
      <c r="A40404" s="5" t="n">
        <v>37906.1663425926</v>
      </c>
      <c r="B40404" s="6"/>
      <c r="C40404" s="0" t="n">
        <f aca="false">ROUND((A40404-$A$2)*(24*3600),0)</f>
        <v>323960</v>
      </c>
      <c r="D40404" s="0" t="n">
        <v>0.64792</v>
      </c>
    </row>
    <row r="40405" customFormat="false" ht="13.5" hidden="false" customHeight="false" outlineLevel="0" collapsed="false">
      <c r="A40405" s="5" t="n">
        <v>37906.1666898148</v>
      </c>
      <c r="B40405" s="6"/>
      <c r="C40405" s="0" t="n">
        <f aca="false">ROUND((A40405-$A$2)*(24*3600),0)</f>
        <v>323990</v>
      </c>
      <c r="D40405" s="0" t="n">
        <v>0.64793</v>
      </c>
    </row>
    <row r="40406" customFormat="false" ht="13.5" hidden="false" customHeight="false" outlineLevel="0" collapsed="false">
      <c r="A40406" s="5" t="n">
        <v>37906.167037037</v>
      </c>
      <c r="B40406" s="6"/>
      <c r="C40406" s="0" t="n">
        <f aca="false">ROUND((A40406-$A$2)*(24*3600),0)</f>
        <v>324020</v>
      </c>
      <c r="D40406" s="0" t="n">
        <v>0.64794</v>
      </c>
    </row>
    <row r="40407" customFormat="false" ht="13.5" hidden="false" customHeight="false" outlineLevel="0" collapsed="false">
      <c r="A40407" s="5" t="n">
        <v>37906.1673842593</v>
      </c>
      <c r="B40407" s="6"/>
      <c r="C40407" s="0" t="n">
        <f aca="false">ROUND((A40407-$A$2)*(24*3600),0)</f>
        <v>324050</v>
      </c>
      <c r="D40407" s="0" t="n">
        <v>0.64793</v>
      </c>
    </row>
    <row r="40408" customFormat="false" ht="13.5" hidden="false" customHeight="false" outlineLevel="0" collapsed="false">
      <c r="A40408" s="5" t="n">
        <v>37906.1677314815</v>
      </c>
      <c r="B40408" s="6"/>
      <c r="C40408" s="0" t="n">
        <f aca="false">ROUND((A40408-$A$2)*(24*3600),0)</f>
        <v>324080</v>
      </c>
      <c r="D40408" s="0" t="n">
        <v>0.64793</v>
      </c>
    </row>
    <row r="40409" customFormat="false" ht="13.5" hidden="false" customHeight="false" outlineLevel="0" collapsed="false">
      <c r="A40409" s="5" t="n">
        <v>37906.1680787037</v>
      </c>
      <c r="B40409" s="6"/>
      <c r="C40409" s="0" t="n">
        <f aca="false">ROUND((A40409-$A$2)*(24*3600),0)</f>
        <v>324110</v>
      </c>
      <c r="D40409" s="0" t="n">
        <v>0.64794</v>
      </c>
    </row>
    <row r="40410" customFormat="false" ht="13.5" hidden="false" customHeight="false" outlineLevel="0" collapsed="false">
      <c r="A40410" s="5" t="n">
        <v>37906.1684259259</v>
      </c>
      <c r="B40410" s="6"/>
      <c r="C40410" s="0" t="n">
        <f aca="false">ROUND((A40410-$A$2)*(24*3600),0)</f>
        <v>324140</v>
      </c>
      <c r="D40410" s="0" t="n">
        <v>0.64793</v>
      </c>
    </row>
    <row r="40411" customFormat="false" ht="13.5" hidden="false" customHeight="false" outlineLevel="0" collapsed="false">
      <c r="A40411" s="5" t="n">
        <v>37906.1687731482</v>
      </c>
      <c r="B40411" s="6"/>
      <c r="C40411" s="0" t="n">
        <f aca="false">ROUND((A40411-$A$2)*(24*3600),0)</f>
        <v>324170</v>
      </c>
      <c r="D40411" s="0" t="n">
        <v>0.64793</v>
      </c>
    </row>
    <row r="40412" customFormat="false" ht="13.5" hidden="false" customHeight="false" outlineLevel="0" collapsed="false">
      <c r="A40412" s="5" t="n">
        <v>37906.1691203704</v>
      </c>
      <c r="B40412" s="6"/>
      <c r="C40412" s="0" t="n">
        <f aca="false">ROUND((A40412-$A$2)*(24*3600),0)</f>
        <v>324200</v>
      </c>
      <c r="D40412" s="0" t="n">
        <v>0.64795</v>
      </c>
    </row>
    <row r="40413" customFormat="false" ht="13.5" hidden="false" customHeight="false" outlineLevel="0" collapsed="false">
      <c r="A40413" s="5" t="n">
        <v>37906.1694675926</v>
      </c>
      <c r="B40413" s="6"/>
      <c r="C40413" s="0" t="n">
        <f aca="false">ROUND((A40413-$A$2)*(24*3600),0)</f>
        <v>324230</v>
      </c>
      <c r="D40413" s="0" t="n">
        <v>0.64795</v>
      </c>
    </row>
    <row r="40414" customFormat="false" ht="13.5" hidden="false" customHeight="false" outlineLevel="0" collapsed="false">
      <c r="A40414" s="5" t="n">
        <v>37906.1698148148</v>
      </c>
      <c r="B40414" s="6"/>
      <c r="C40414" s="0" t="n">
        <f aca="false">ROUND((A40414-$A$2)*(24*3600),0)</f>
        <v>324260</v>
      </c>
      <c r="D40414" s="0" t="n">
        <v>0.64795</v>
      </c>
    </row>
    <row r="40415" customFormat="false" ht="13.5" hidden="false" customHeight="false" outlineLevel="0" collapsed="false">
      <c r="A40415" s="5" t="n">
        <v>37906.170162037</v>
      </c>
      <c r="B40415" s="6"/>
      <c r="C40415" s="0" t="n">
        <f aca="false">ROUND((A40415-$A$2)*(24*3600),0)</f>
        <v>324290</v>
      </c>
      <c r="D40415" s="0" t="n">
        <v>0.64795</v>
      </c>
    </row>
    <row r="40416" customFormat="false" ht="13.5" hidden="false" customHeight="false" outlineLevel="0" collapsed="false">
      <c r="A40416" s="5" t="n">
        <v>37906.1705092593</v>
      </c>
      <c r="B40416" s="6"/>
      <c r="C40416" s="0" t="n">
        <f aca="false">ROUND((A40416-$A$2)*(24*3600),0)</f>
        <v>324320</v>
      </c>
      <c r="D40416" s="0" t="n">
        <v>0.64795</v>
      </c>
    </row>
    <row r="40417" customFormat="false" ht="13.5" hidden="false" customHeight="false" outlineLevel="0" collapsed="false">
      <c r="A40417" s="5" t="n">
        <v>37906.1708564815</v>
      </c>
      <c r="B40417" s="6"/>
      <c r="C40417" s="0" t="n">
        <f aca="false">ROUND((A40417-$A$2)*(24*3600),0)</f>
        <v>324350</v>
      </c>
      <c r="D40417" s="0" t="n">
        <v>0.64795</v>
      </c>
    </row>
    <row r="40418" customFormat="false" ht="13.5" hidden="false" customHeight="false" outlineLevel="0" collapsed="false">
      <c r="A40418" s="5" t="n">
        <v>37906.1712037037</v>
      </c>
      <c r="B40418" s="6"/>
      <c r="C40418" s="0" t="n">
        <f aca="false">ROUND((A40418-$A$2)*(24*3600),0)</f>
        <v>324380</v>
      </c>
      <c r="D40418" s="0" t="n">
        <v>0.64796</v>
      </c>
    </row>
    <row r="40419" customFormat="false" ht="13.5" hidden="false" customHeight="false" outlineLevel="0" collapsed="false">
      <c r="A40419" s="5" t="n">
        <v>37906.1715509259</v>
      </c>
      <c r="B40419" s="6"/>
      <c r="C40419" s="0" t="n">
        <f aca="false">ROUND((A40419-$A$2)*(24*3600),0)</f>
        <v>324410</v>
      </c>
      <c r="D40419" s="0" t="n">
        <v>0.64795</v>
      </c>
    </row>
    <row r="40420" customFormat="false" ht="13.5" hidden="false" customHeight="false" outlineLevel="0" collapsed="false">
      <c r="A40420" s="5" t="n">
        <v>37906.1718981481</v>
      </c>
      <c r="B40420" s="6"/>
      <c r="C40420" s="0" t="n">
        <f aca="false">ROUND((A40420-$A$2)*(24*3600),0)</f>
        <v>324440</v>
      </c>
      <c r="D40420" s="0" t="n">
        <v>0.64796</v>
      </c>
    </row>
    <row r="40421" customFormat="false" ht="13.5" hidden="false" customHeight="false" outlineLevel="0" collapsed="false">
      <c r="A40421" s="5" t="n">
        <v>37906.1722453704</v>
      </c>
      <c r="B40421" s="6"/>
      <c r="C40421" s="0" t="n">
        <f aca="false">ROUND((A40421-$A$2)*(24*3600),0)</f>
        <v>324470</v>
      </c>
      <c r="D40421" s="0" t="n">
        <v>0.64795</v>
      </c>
    </row>
    <row r="40422" customFormat="false" ht="13.5" hidden="false" customHeight="false" outlineLevel="0" collapsed="false">
      <c r="A40422" s="5" t="n">
        <v>37906.1725925926</v>
      </c>
      <c r="B40422" s="6"/>
      <c r="C40422" s="0" t="n">
        <f aca="false">ROUND((A40422-$A$2)*(24*3600),0)</f>
        <v>324500</v>
      </c>
      <c r="D40422" s="0" t="n">
        <v>0.64796</v>
      </c>
    </row>
    <row r="40423" customFormat="false" ht="13.5" hidden="false" customHeight="false" outlineLevel="0" collapsed="false">
      <c r="A40423" s="5" t="n">
        <v>37906.1729398148</v>
      </c>
      <c r="B40423" s="6"/>
      <c r="C40423" s="0" t="n">
        <f aca="false">ROUND((A40423-$A$2)*(24*3600),0)</f>
        <v>324530</v>
      </c>
      <c r="D40423" s="0" t="n">
        <v>0.64796</v>
      </c>
    </row>
    <row r="40424" customFormat="false" ht="13.5" hidden="false" customHeight="false" outlineLevel="0" collapsed="false">
      <c r="A40424" s="5" t="n">
        <v>37906.173287037</v>
      </c>
      <c r="B40424" s="6"/>
      <c r="C40424" s="0" t="n">
        <f aca="false">ROUND((A40424-$A$2)*(24*3600),0)</f>
        <v>324560</v>
      </c>
      <c r="D40424" s="0" t="n">
        <v>0.64796</v>
      </c>
    </row>
    <row r="40425" customFormat="false" ht="13.5" hidden="false" customHeight="false" outlineLevel="0" collapsed="false">
      <c r="A40425" s="5" t="n">
        <v>37906.1736342593</v>
      </c>
      <c r="B40425" s="6"/>
      <c r="C40425" s="0" t="n">
        <f aca="false">ROUND((A40425-$A$2)*(24*3600),0)</f>
        <v>324590</v>
      </c>
      <c r="D40425" s="0" t="n">
        <v>0.64796</v>
      </c>
    </row>
    <row r="40426" customFormat="false" ht="13.5" hidden="false" customHeight="false" outlineLevel="0" collapsed="false">
      <c r="A40426" s="5" t="n">
        <v>37906.1739814815</v>
      </c>
      <c r="B40426" s="6"/>
      <c r="C40426" s="0" t="n">
        <f aca="false">ROUND((A40426-$A$2)*(24*3600),0)</f>
        <v>324620</v>
      </c>
      <c r="D40426" s="0" t="n">
        <v>0.64796</v>
      </c>
    </row>
    <row r="40427" customFormat="false" ht="13.5" hidden="false" customHeight="false" outlineLevel="0" collapsed="false">
      <c r="A40427" s="5" t="n">
        <v>37906.1743287037</v>
      </c>
      <c r="B40427" s="6"/>
      <c r="C40427" s="0" t="n">
        <f aca="false">ROUND((A40427-$A$2)*(24*3600),0)</f>
        <v>324650</v>
      </c>
      <c r="D40427" s="0" t="n">
        <v>0.64795</v>
      </c>
    </row>
    <row r="40428" customFormat="false" ht="13.5" hidden="false" customHeight="false" outlineLevel="0" collapsed="false">
      <c r="A40428" s="5" t="n">
        <v>37906.1746759259</v>
      </c>
      <c r="B40428" s="6"/>
      <c r="C40428" s="0" t="n">
        <f aca="false">ROUND((A40428-$A$2)*(24*3600),0)</f>
        <v>324680</v>
      </c>
      <c r="D40428" s="0" t="n">
        <v>0.64797</v>
      </c>
    </row>
    <row r="40429" customFormat="false" ht="13.5" hidden="false" customHeight="false" outlineLevel="0" collapsed="false">
      <c r="A40429" s="5" t="n">
        <v>37906.1750231482</v>
      </c>
      <c r="B40429" s="6"/>
      <c r="C40429" s="0" t="n">
        <f aca="false">ROUND((A40429-$A$2)*(24*3600),0)</f>
        <v>324710</v>
      </c>
      <c r="D40429" s="0" t="n">
        <v>0.64796</v>
      </c>
    </row>
    <row r="40430" customFormat="false" ht="13.5" hidden="false" customHeight="false" outlineLevel="0" collapsed="false">
      <c r="A40430" s="5" t="n">
        <v>37906.1753703704</v>
      </c>
      <c r="B40430" s="6"/>
      <c r="C40430" s="0" t="n">
        <f aca="false">ROUND((A40430-$A$2)*(24*3600),0)</f>
        <v>324740</v>
      </c>
      <c r="D40430" s="0" t="n">
        <v>0.64797</v>
      </c>
    </row>
    <row r="40431" customFormat="false" ht="13.5" hidden="false" customHeight="false" outlineLevel="0" collapsed="false">
      <c r="A40431" s="5" t="n">
        <v>37906.1757175926</v>
      </c>
      <c r="B40431" s="6"/>
      <c r="C40431" s="0" t="n">
        <f aca="false">ROUND((A40431-$A$2)*(24*3600),0)</f>
        <v>324770</v>
      </c>
      <c r="D40431" s="0" t="n">
        <v>0.64796</v>
      </c>
    </row>
    <row r="40432" customFormat="false" ht="13.5" hidden="false" customHeight="false" outlineLevel="0" collapsed="false">
      <c r="A40432" s="5" t="n">
        <v>37906.1760648148</v>
      </c>
      <c r="B40432" s="6"/>
      <c r="C40432" s="0" t="n">
        <f aca="false">ROUND((A40432-$A$2)*(24*3600),0)</f>
        <v>324800</v>
      </c>
      <c r="D40432" s="0" t="n">
        <v>0.64797</v>
      </c>
    </row>
    <row r="40433" customFormat="false" ht="13.5" hidden="false" customHeight="false" outlineLevel="0" collapsed="false">
      <c r="A40433" s="5" t="n">
        <v>37906.176412037</v>
      </c>
      <c r="B40433" s="6"/>
      <c r="C40433" s="0" t="n">
        <f aca="false">ROUND((A40433-$A$2)*(24*3600),0)</f>
        <v>324830</v>
      </c>
      <c r="D40433" s="0" t="n">
        <v>0.64797</v>
      </c>
    </row>
    <row r="40434" customFormat="false" ht="13.5" hidden="false" customHeight="false" outlineLevel="0" collapsed="false">
      <c r="A40434" s="5" t="n">
        <v>37906.1767592593</v>
      </c>
      <c r="B40434" s="6"/>
      <c r="C40434" s="0" t="n">
        <f aca="false">ROUND((A40434-$A$2)*(24*3600),0)</f>
        <v>324860</v>
      </c>
      <c r="D40434" s="0" t="n">
        <v>0.64797</v>
      </c>
    </row>
    <row r="40435" customFormat="false" ht="13.5" hidden="false" customHeight="false" outlineLevel="0" collapsed="false">
      <c r="A40435" s="5" t="n">
        <v>37906.1771064815</v>
      </c>
      <c r="B40435" s="6"/>
      <c r="C40435" s="0" t="n">
        <f aca="false">ROUND((A40435-$A$2)*(24*3600),0)</f>
        <v>324890</v>
      </c>
      <c r="D40435" s="0" t="n">
        <v>0.64797</v>
      </c>
    </row>
    <row r="40436" customFormat="false" ht="13.5" hidden="false" customHeight="false" outlineLevel="0" collapsed="false">
      <c r="A40436" s="5" t="n">
        <v>37906.1774537037</v>
      </c>
      <c r="B40436" s="6"/>
      <c r="C40436" s="0" t="n">
        <f aca="false">ROUND((A40436-$A$2)*(24*3600),0)</f>
        <v>324920</v>
      </c>
      <c r="D40436" s="0" t="n">
        <v>0.64797</v>
      </c>
    </row>
    <row r="40437" customFormat="false" ht="13.5" hidden="false" customHeight="false" outlineLevel="0" collapsed="false">
      <c r="A40437" s="5" t="n">
        <v>37906.1778009259</v>
      </c>
      <c r="B40437" s="6"/>
      <c r="C40437" s="0" t="n">
        <f aca="false">ROUND((A40437-$A$2)*(24*3600),0)</f>
        <v>324950</v>
      </c>
      <c r="D40437" s="0" t="n">
        <v>0.64797</v>
      </c>
    </row>
    <row r="40438" customFormat="false" ht="13.5" hidden="false" customHeight="false" outlineLevel="0" collapsed="false">
      <c r="A40438" s="5" t="n">
        <v>37906.1781481481</v>
      </c>
      <c r="B40438" s="6"/>
      <c r="C40438" s="0" t="n">
        <f aca="false">ROUND((A40438-$A$2)*(24*3600),0)</f>
        <v>324980</v>
      </c>
      <c r="D40438" s="0" t="n">
        <v>0.64797</v>
      </c>
    </row>
    <row r="40439" customFormat="false" ht="13.5" hidden="false" customHeight="false" outlineLevel="0" collapsed="false">
      <c r="A40439" s="5" t="n">
        <v>37906.1784953704</v>
      </c>
      <c r="B40439" s="6"/>
      <c r="C40439" s="0" t="n">
        <f aca="false">ROUND((A40439-$A$2)*(24*3600),0)</f>
        <v>325010</v>
      </c>
      <c r="D40439" s="0" t="n">
        <v>0.64797</v>
      </c>
    </row>
    <row r="40440" customFormat="false" ht="13.5" hidden="false" customHeight="false" outlineLevel="0" collapsed="false">
      <c r="A40440" s="5" t="n">
        <v>37906.1788425926</v>
      </c>
      <c r="B40440" s="6"/>
      <c r="C40440" s="0" t="n">
        <f aca="false">ROUND((A40440-$A$2)*(24*3600),0)</f>
        <v>325040</v>
      </c>
      <c r="D40440" s="0" t="n">
        <v>0.64797</v>
      </c>
    </row>
    <row r="40441" customFormat="false" ht="13.5" hidden="false" customHeight="false" outlineLevel="0" collapsed="false">
      <c r="A40441" s="5" t="n">
        <v>37906.1791898148</v>
      </c>
      <c r="B40441" s="6"/>
      <c r="C40441" s="0" t="n">
        <f aca="false">ROUND((A40441-$A$2)*(24*3600),0)</f>
        <v>325070</v>
      </c>
      <c r="D40441" s="0" t="n">
        <v>0.64799</v>
      </c>
    </row>
    <row r="40442" customFormat="false" ht="13.5" hidden="false" customHeight="false" outlineLevel="0" collapsed="false">
      <c r="A40442" s="5" t="n">
        <v>37906.179537037</v>
      </c>
      <c r="B40442" s="6"/>
      <c r="C40442" s="0" t="n">
        <f aca="false">ROUND((A40442-$A$2)*(24*3600),0)</f>
        <v>325100</v>
      </c>
      <c r="D40442" s="0" t="n">
        <v>0.64798</v>
      </c>
    </row>
    <row r="40443" customFormat="false" ht="13.5" hidden="false" customHeight="false" outlineLevel="0" collapsed="false">
      <c r="A40443" s="5" t="n">
        <v>37906.1798842593</v>
      </c>
      <c r="B40443" s="6"/>
      <c r="C40443" s="0" t="n">
        <f aca="false">ROUND((A40443-$A$2)*(24*3600),0)</f>
        <v>325130</v>
      </c>
      <c r="D40443" s="0" t="n">
        <v>0.64799</v>
      </c>
    </row>
    <row r="40444" customFormat="false" ht="13.5" hidden="false" customHeight="false" outlineLevel="0" collapsed="false">
      <c r="A40444" s="5" t="n">
        <v>37906.1802314815</v>
      </c>
      <c r="B40444" s="6"/>
      <c r="C40444" s="0" t="n">
        <f aca="false">ROUND((A40444-$A$2)*(24*3600),0)</f>
        <v>325160</v>
      </c>
      <c r="D40444" s="0" t="n">
        <v>0.64799</v>
      </c>
    </row>
    <row r="40445" customFormat="false" ht="13.5" hidden="false" customHeight="false" outlineLevel="0" collapsed="false">
      <c r="A40445" s="5" t="n">
        <v>37906.1805787037</v>
      </c>
      <c r="B40445" s="6"/>
      <c r="C40445" s="0" t="n">
        <f aca="false">ROUND((A40445-$A$2)*(24*3600),0)</f>
        <v>325190</v>
      </c>
      <c r="D40445" s="0" t="n">
        <v>0.64799</v>
      </c>
    </row>
    <row r="40446" customFormat="false" ht="13.5" hidden="false" customHeight="false" outlineLevel="0" collapsed="false">
      <c r="A40446" s="5" t="n">
        <v>37906.1809259259</v>
      </c>
      <c r="B40446" s="6"/>
      <c r="C40446" s="0" t="n">
        <f aca="false">ROUND((A40446-$A$2)*(24*3600),0)</f>
        <v>325220</v>
      </c>
      <c r="D40446" s="0" t="n">
        <v>0.648</v>
      </c>
    </row>
    <row r="40447" customFormat="false" ht="13.5" hidden="false" customHeight="false" outlineLevel="0" collapsed="false">
      <c r="A40447" s="5" t="n">
        <v>37906.1812731482</v>
      </c>
      <c r="B40447" s="6"/>
      <c r="C40447" s="0" t="n">
        <f aca="false">ROUND((A40447-$A$2)*(24*3600),0)</f>
        <v>325250</v>
      </c>
      <c r="D40447" s="0" t="n">
        <v>0.64799</v>
      </c>
    </row>
    <row r="40448" customFormat="false" ht="13.5" hidden="false" customHeight="false" outlineLevel="0" collapsed="false">
      <c r="A40448" s="5" t="n">
        <v>37906.1816203704</v>
      </c>
      <c r="B40448" s="6"/>
      <c r="C40448" s="0" t="n">
        <f aca="false">ROUND((A40448-$A$2)*(24*3600),0)</f>
        <v>325280</v>
      </c>
      <c r="D40448" s="0" t="n">
        <v>0.64797</v>
      </c>
    </row>
    <row r="40449" customFormat="false" ht="13.5" hidden="false" customHeight="false" outlineLevel="0" collapsed="false">
      <c r="A40449" s="5" t="n">
        <v>37906.1819675926</v>
      </c>
      <c r="B40449" s="6"/>
      <c r="C40449" s="0" t="n">
        <f aca="false">ROUND((A40449-$A$2)*(24*3600),0)</f>
        <v>325310</v>
      </c>
      <c r="D40449" s="0" t="n">
        <v>0.64798</v>
      </c>
    </row>
    <row r="40450" customFormat="false" ht="13.5" hidden="false" customHeight="false" outlineLevel="0" collapsed="false">
      <c r="A40450" s="5" t="n">
        <v>37906.1823148148</v>
      </c>
      <c r="B40450" s="6"/>
      <c r="C40450" s="0" t="n">
        <f aca="false">ROUND((A40450-$A$2)*(24*3600),0)</f>
        <v>325340</v>
      </c>
      <c r="D40450" s="0" t="n">
        <v>0.64799</v>
      </c>
    </row>
    <row r="40451" customFormat="false" ht="13.5" hidden="false" customHeight="false" outlineLevel="0" collapsed="false">
      <c r="A40451" s="5" t="n">
        <v>37906.182662037</v>
      </c>
      <c r="B40451" s="6"/>
      <c r="C40451" s="0" t="n">
        <f aca="false">ROUND((A40451-$A$2)*(24*3600),0)</f>
        <v>325370</v>
      </c>
      <c r="D40451" s="0" t="n">
        <v>0.648</v>
      </c>
    </row>
    <row r="40452" customFormat="false" ht="13.5" hidden="false" customHeight="false" outlineLevel="0" collapsed="false">
      <c r="A40452" s="5" t="n">
        <v>37906.1830092593</v>
      </c>
      <c r="B40452" s="6"/>
      <c r="C40452" s="0" t="n">
        <f aca="false">ROUND((A40452-$A$2)*(24*3600),0)</f>
        <v>325400</v>
      </c>
      <c r="D40452" s="0" t="n">
        <v>0.64799</v>
      </c>
    </row>
    <row r="40453" customFormat="false" ht="13.5" hidden="false" customHeight="false" outlineLevel="0" collapsed="false">
      <c r="A40453" s="5" t="n">
        <v>37906.1833564815</v>
      </c>
      <c r="B40453" s="6"/>
      <c r="C40453" s="0" t="n">
        <f aca="false">ROUND((A40453-$A$2)*(24*3600),0)</f>
        <v>325430</v>
      </c>
      <c r="D40453" s="0" t="n">
        <v>0.648</v>
      </c>
    </row>
    <row r="40454" customFormat="false" ht="13.5" hidden="false" customHeight="false" outlineLevel="0" collapsed="false">
      <c r="A40454" s="5" t="n">
        <v>37906.1837037037</v>
      </c>
      <c r="B40454" s="6"/>
      <c r="C40454" s="0" t="n">
        <f aca="false">ROUND((A40454-$A$2)*(24*3600),0)</f>
        <v>325460</v>
      </c>
      <c r="D40454" s="0" t="n">
        <v>0.648</v>
      </c>
    </row>
    <row r="40455" customFormat="false" ht="13.5" hidden="false" customHeight="false" outlineLevel="0" collapsed="false">
      <c r="A40455" s="5" t="n">
        <v>37906.1840509259</v>
      </c>
      <c r="B40455" s="6"/>
      <c r="C40455" s="0" t="n">
        <f aca="false">ROUND((A40455-$A$2)*(24*3600),0)</f>
        <v>325490</v>
      </c>
      <c r="D40455" s="0" t="n">
        <v>0.648</v>
      </c>
    </row>
    <row r="40456" customFormat="false" ht="13.5" hidden="false" customHeight="false" outlineLevel="0" collapsed="false">
      <c r="A40456" s="5" t="n">
        <v>37906.1843981482</v>
      </c>
      <c r="B40456" s="6"/>
      <c r="C40456" s="0" t="n">
        <f aca="false">ROUND((A40456-$A$2)*(24*3600),0)</f>
        <v>325520</v>
      </c>
      <c r="D40456" s="0" t="n">
        <v>0.648</v>
      </c>
    </row>
    <row r="40457" customFormat="false" ht="13.5" hidden="false" customHeight="false" outlineLevel="0" collapsed="false">
      <c r="A40457" s="5" t="n">
        <v>37906.1847453704</v>
      </c>
      <c r="B40457" s="6"/>
      <c r="C40457" s="0" t="n">
        <f aca="false">ROUND((A40457-$A$2)*(24*3600),0)</f>
        <v>325550</v>
      </c>
      <c r="D40457" s="0" t="n">
        <v>0.64799</v>
      </c>
    </row>
    <row r="40458" customFormat="false" ht="13.5" hidden="false" customHeight="false" outlineLevel="0" collapsed="false">
      <c r="A40458" s="5" t="n">
        <v>37906.1850925926</v>
      </c>
      <c r="B40458" s="6"/>
      <c r="C40458" s="0" t="n">
        <f aca="false">ROUND((A40458-$A$2)*(24*3600),0)</f>
        <v>325580</v>
      </c>
      <c r="D40458" s="0" t="n">
        <v>0.648</v>
      </c>
    </row>
    <row r="40459" customFormat="false" ht="13.5" hidden="false" customHeight="false" outlineLevel="0" collapsed="false">
      <c r="A40459" s="5" t="n">
        <v>37906.1854398148</v>
      </c>
      <c r="B40459" s="6"/>
      <c r="C40459" s="0" t="n">
        <f aca="false">ROUND((A40459-$A$2)*(24*3600),0)</f>
        <v>325610</v>
      </c>
      <c r="D40459" s="0" t="n">
        <v>0.64801</v>
      </c>
    </row>
    <row r="40460" customFormat="false" ht="13.5" hidden="false" customHeight="false" outlineLevel="0" collapsed="false">
      <c r="A40460" s="5" t="n">
        <v>37906.185787037</v>
      </c>
      <c r="B40460" s="6"/>
      <c r="C40460" s="0" t="n">
        <f aca="false">ROUND((A40460-$A$2)*(24*3600),0)</f>
        <v>325640</v>
      </c>
      <c r="D40460" s="0" t="n">
        <v>0.648</v>
      </c>
    </row>
    <row r="40461" customFormat="false" ht="13.5" hidden="false" customHeight="false" outlineLevel="0" collapsed="false">
      <c r="A40461" s="5" t="n">
        <v>37906.1861342593</v>
      </c>
      <c r="B40461" s="6"/>
      <c r="C40461" s="0" t="n">
        <f aca="false">ROUND((A40461-$A$2)*(24*3600),0)</f>
        <v>325670</v>
      </c>
      <c r="D40461" s="0" t="n">
        <v>0.64801</v>
      </c>
    </row>
    <row r="40462" customFormat="false" ht="13.5" hidden="false" customHeight="false" outlineLevel="0" collapsed="false">
      <c r="A40462" s="5" t="n">
        <v>37906.1864814815</v>
      </c>
      <c r="B40462" s="6"/>
      <c r="C40462" s="0" t="n">
        <f aca="false">ROUND((A40462-$A$2)*(24*3600),0)</f>
        <v>325700</v>
      </c>
      <c r="D40462" s="0" t="n">
        <v>0.64801</v>
      </c>
    </row>
    <row r="40463" customFormat="false" ht="13.5" hidden="false" customHeight="false" outlineLevel="0" collapsed="false">
      <c r="A40463" s="5" t="n">
        <v>37906.1868287037</v>
      </c>
      <c r="B40463" s="6"/>
      <c r="C40463" s="0" t="n">
        <f aca="false">ROUND((A40463-$A$2)*(24*3600),0)</f>
        <v>325730</v>
      </c>
      <c r="D40463" s="0" t="n">
        <v>0.64801</v>
      </c>
    </row>
    <row r="40464" customFormat="false" ht="13.5" hidden="false" customHeight="false" outlineLevel="0" collapsed="false">
      <c r="A40464" s="5" t="n">
        <v>37906.1871759259</v>
      </c>
      <c r="B40464" s="6"/>
      <c r="C40464" s="0" t="n">
        <f aca="false">ROUND((A40464-$A$2)*(24*3600),0)</f>
        <v>325760</v>
      </c>
      <c r="D40464" s="0" t="n">
        <v>0.64801</v>
      </c>
    </row>
    <row r="40465" customFormat="false" ht="13.5" hidden="false" customHeight="false" outlineLevel="0" collapsed="false">
      <c r="A40465" s="5" t="n">
        <v>37906.1875231481</v>
      </c>
      <c r="B40465" s="6"/>
      <c r="C40465" s="0" t="n">
        <f aca="false">ROUND((A40465-$A$2)*(24*3600),0)</f>
        <v>325790</v>
      </c>
      <c r="D40465" s="0" t="n">
        <v>0.64802</v>
      </c>
    </row>
    <row r="40466" customFormat="false" ht="13.5" hidden="false" customHeight="false" outlineLevel="0" collapsed="false">
      <c r="A40466" s="5" t="n">
        <v>37906.1878703704</v>
      </c>
      <c r="B40466" s="6"/>
      <c r="C40466" s="0" t="n">
        <f aca="false">ROUND((A40466-$A$2)*(24*3600),0)</f>
        <v>325820</v>
      </c>
      <c r="D40466" s="0" t="n">
        <v>0.648</v>
      </c>
    </row>
    <row r="40467" customFormat="false" ht="13.5" hidden="false" customHeight="false" outlineLevel="0" collapsed="false">
      <c r="A40467" s="5" t="n">
        <v>37906.1882175926</v>
      </c>
      <c r="B40467" s="6"/>
      <c r="C40467" s="0" t="n">
        <f aca="false">ROUND((A40467-$A$2)*(24*3600),0)</f>
        <v>325850</v>
      </c>
      <c r="D40467" s="0" t="n">
        <v>0.64801</v>
      </c>
    </row>
    <row r="40468" customFormat="false" ht="13.5" hidden="false" customHeight="false" outlineLevel="0" collapsed="false">
      <c r="A40468" s="5" t="n">
        <v>37906.1885648148</v>
      </c>
      <c r="B40468" s="6"/>
      <c r="C40468" s="0" t="n">
        <f aca="false">ROUND((A40468-$A$2)*(24*3600),0)</f>
        <v>325880</v>
      </c>
      <c r="D40468" s="0" t="n">
        <v>0.64801</v>
      </c>
    </row>
    <row r="40469" customFormat="false" ht="13.5" hidden="false" customHeight="false" outlineLevel="0" collapsed="false">
      <c r="A40469" s="5" t="n">
        <v>37906.188912037</v>
      </c>
      <c r="B40469" s="6"/>
      <c r="C40469" s="0" t="n">
        <f aca="false">ROUND((A40469-$A$2)*(24*3600),0)</f>
        <v>325910</v>
      </c>
      <c r="D40469" s="0" t="n">
        <v>0.64802</v>
      </c>
    </row>
    <row r="40470" customFormat="false" ht="13.5" hidden="false" customHeight="false" outlineLevel="0" collapsed="false">
      <c r="A40470" s="5" t="n">
        <v>37906.1892592593</v>
      </c>
      <c r="B40470" s="6"/>
      <c r="C40470" s="0" t="n">
        <f aca="false">ROUND((A40470-$A$2)*(24*3600),0)</f>
        <v>325940</v>
      </c>
      <c r="D40470" s="0" t="n">
        <v>0.64801</v>
      </c>
    </row>
    <row r="40471" customFormat="false" ht="13.5" hidden="false" customHeight="false" outlineLevel="0" collapsed="false">
      <c r="A40471" s="5" t="n">
        <v>37906.1896064815</v>
      </c>
      <c r="B40471" s="6"/>
      <c r="C40471" s="0" t="n">
        <f aca="false">ROUND((A40471-$A$2)*(24*3600),0)</f>
        <v>325970</v>
      </c>
      <c r="D40471" s="0" t="n">
        <v>0.64801</v>
      </c>
    </row>
    <row r="40472" customFormat="false" ht="13.5" hidden="false" customHeight="false" outlineLevel="0" collapsed="false">
      <c r="A40472" s="5" t="n">
        <v>37906.1899537037</v>
      </c>
      <c r="B40472" s="6"/>
      <c r="C40472" s="0" t="n">
        <f aca="false">ROUND((A40472-$A$2)*(24*3600),0)</f>
        <v>326000</v>
      </c>
      <c r="D40472" s="0" t="n">
        <v>0.64801</v>
      </c>
    </row>
    <row r="40473" customFormat="false" ht="13.5" hidden="false" customHeight="false" outlineLevel="0" collapsed="false">
      <c r="A40473" s="5" t="n">
        <v>37906.1903009259</v>
      </c>
      <c r="B40473" s="6"/>
      <c r="C40473" s="0" t="n">
        <f aca="false">ROUND((A40473-$A$2)*(24*3600),0)</f>
        <v>326030</v>
      </c>
      <c r="D40473" s="0" t="n">
        <v>0.64801</v>
      </c>
    </row>
    <row r="40474" customFormat="false" ht="13.5" hidden="false" customHeight="false" outlineLevel="0" collapsed="false">
      <c r="A40474" s="5" t="n">
        <v>37906.1906481482</v>
      </c>
      <c r="B40474" s="6"/>
      <c r="C40474" s="0" t="n">
        <f aca="false">ROUND((A40474-$A$2)*(24*3600),0)</f>
        <v>326060</v>
      </c>
      <c r="D40474" s="0" t="n">
        <v>0.64802</v>
      </c>
    </row>
    <row r="40475" customFormat="false" ht="13.5" hidden="false" customHeight="false" outlineLevel="0" collapsed="false">
      <c r="A40475" s="5" t="n">
        <v>37906.1909953704</v>
      </c>
      <c r="B40475" s="6"/>
      <c r="C40475" s="0" t="n">
        <f aca="false">ROUND((A40475-$A$2)*(24*3600),0)</f>
        <v>326090</v>
      </c>
      <c r="D40475" s="0" t="n">
        <v>0.64802</v>
      </c>
    </row>
    <row r="40476" customFormat="false" ht="13.5" hidden="false" customHeight="false" outlineLevel="0" collapsed="false">
      <c r="A40476" s="5" t="n">
        <v>37906.1913425926</v>
      </c>
      <c r="B40476" s="6"/>
      <c r="C40476" s="0" t="n">
        <f aca="false">ROUND((A40476-$A$2)*(24*3600),0)</f>
        <v>326120</v>
      </c>
      <c r="D40476" s="0" t="n">
        <v>0.64802</v>
      </c>
    </row>
    <row r="40477" customFormat="false" ht="13.5" hidden="false" customHeight="false" outlineLevel="0" collapsed="false">
      <c r="A40477" s="5" t="n">
        <v>37906.1916898148</v>
      </c>
      <c r="B40477" s="6"/>
      <c r="C40477" s="0" t="n">
        <f aca="false">ROUND((A40477-$A$2)*(24*3600),0)</f>
        <v>326150</v>
      </c>
      <c r="D40477" s="0" t="n">
        <v>0.64802</v>
      </c>
    </row>
    <row r="40478" customFormat="false" ht="13.5" hidden="false" customHeight="false" outlineLevel="0" collapsed="false">
      <c r="A40478" s="5" t="n">
        <v>37906.192037037</v>
      </c>
      <c r="B40478" s="6"/>
      <c r="C40478" s="0" t="n">
        <f aca="false">ROUND((A40478-$A$2)*(24*3600),0)</f>
        <v>326180</v>
      </c>
      <c r="D40478" s="0" t="n">
        <v>0.64802</v>
      </c>
    </row>
    <row r="40479" customFormat="false" ht="13.5" hidden="false" customHeight="false" outlineLevel="0" collapsed="false">
      <c r="A40479" s="5" t="n">
        <v>37906.1923842593</v>
      </c>
      <c r="B40479" s="6"/>
      <c r="C40479" s="0" t="n">
        <f aca="false">ROUND((A40479-$A$2)*(24*3600),0)</f>
        <v>326210</v>
      </c>
      <c r="D40479" s="0" t="n">
        <v>0.64802</v>
      </c>
    </row>
    <row r="40480" customFormat="false" ht="13.5" hidden="false" customHeight="false" outlineLevel="0" collapsed="false">
      <c r="A40480" s="5" t="n">
        <v>37906.1927314815</v>
      </c>
      <c r="B40480" s="6"/>
      <c r="C40480" s="0" t="n">
        <f aca="false">ROUND((A40480-$A$2)*(24*3600),0)</f>
        <v>326240</v>
      </c>
      <c r="D40480" s="0" t="n">
        <v>0.64802</v>
      </c>
    </row>
    <row r="40481" customFormat="false" ht="13.5" hidden="false" customHeight="false" outlineLevel="0" collapsed="false">
      <c r="A40481" s="5" t="n">
        <v>37906.1930787037</v>
      </c>
      <c r="B40481" s="6"/>
      <c r="C40481" s="0" t="n">
        <f aca="false">ROUND((A40481-$A$2)*(24*3600),0)</f>
        <v>326270</v>
      </c>
      <c r="D40481" s="0" t="n">
        <v>0.64802</v>
      </c>
    </row>
    <row r="40482" customFormat="false" ht="13.5" hidden="false" customHeight="false" outlineLevel="0" collapsed="false">
      <c r="A40482" s="5" t="n">
        <v>37906.1934259259</v>
      </c>
      <c r="B40482" s="6"/>
      <c r="C40482" s="0" t="n">
        <f aca="false">ROUND((A40482-$A$2)*(24*3600),0)</f>
        <v>326300</v>
      </c>
      <c r="D40482" s="0" t="n">
        <v>0.64804</v>
      </c>
    </row>
    <row r="40483" customFormat="false" ht="13.5" hidden="false" customHeight="false" outlineLevel="0" collapsed="false">
      <c r="A40483" s="5" t="n">
        <v>37906.1937731481</v>
      </c>
      <c r="B40483" s="6"/>
      <c r="C40483" s="0" t="n">
        <f aca="false">ROUND((A40483-$A$2)*(24*3600),0)</f>
        <v>326330</v>
      </c>
      <c r="D40483" s="0" t="n">
        <v>0.64802</v>
      </c>
    </row>
    <row r="40484" customFormat="false" ht="13.5" hidden="false" customHeight="false" outlineLevel="0" collapsed="false">
      <c r="A40484" s="5" t="n">
        <v>37906.1941203704</v>
      </c>
      <c r="B40484" s="6"/>
      <c r="C40484" s="0" t="n">
        <f aca="false">ROUND((A40484-$A$2)*(24*3600),0)</f>
        <v>326360</v>
      </c>
      <c r="D40484" s="0" t="n">
        <v>0.64804</v>
      </c>
    </row>
    <row r="40485" customFormat="false" ht="13.5" hidden="false" customHeight="false" outlineLevel="0" collapsed="false">
      <c r="A40485" s="5" t="n">
        <v>37906.1944675926</v>
      </c>
      <c r="B40485" s="6"/>
      <c r="C40485" s="0" t="n">
        <f aca="false">ROUND((A40485-$A$2)*(24*3600),0)</f>
        <v>326390</v>
      </c>
      <c r="D40485" s="0" t="n">
        <v>0.64804</v>
      </c>
    </row>
    <row r="40486" customFormat="false" ht="13.5" hidden="false" customHeight="false" outlineLevel="0" collapsed="false">
      <c r="A40486" s="5" t="n">
        <v>37906.1948148148</v>
      </c>
      <c r="B40486" s="6"/>
      <c r="C40486" s="0" t="n">
        <f aca="false">ROUND((A40486-$A$2)*(24*3600),0)</f>
        <v>326420</v>
      </c>
      <c r="D40486" s="0" t="n">
        <v>0.64802</v>
      </c>
    </row>
    <row r="40487" customFormat="false" ht="13.5" hidden="false" customHeight="false" outlineLevel="0" collapsed="false">
      <c r="A40487" s="5" t="n">
        <v>37906.195162037</v>
      </c>
      <c r="B40487" s="6"/>
      <c r="C40487" s="0" t="n">
        <f aca="false">ROUND((A40487-$A$2)*(24*3600),0)</f>
        <v>326450</v>
      </c>
      <c r="D40487" s="0" t="n">
        <v>0.64804</v>
      </c>
    </row>
    <row r="40488" customFormat="false" ht="13.5" hidden="false" customHeight="false" outlineLevel="0" collapsed="false">
      <c r="A40488" s="5" t="n">
        <v>37906.1955092593</v>
      </c>
      <c r="B40488" s="6"/>
      <c r="C40488" s="0" t="n">
        <f aca="false">ROUND((A40488-$A$2)*(24*3600),0)</f>
        <v>326480</v>
      </c>
      <c r="D40488" s="0" t="n">
        <v>0.64804</v>
      </c>
    </row>
    <row r="40489" customFormat="false" ht="13.5" hidden="false" customHeight="false" outlineLevel="0" collapsed="false">
      <c r="A40489" s="5" t="n">
        <v>37906.1958564815</v>
      </c>
      <c r="B40489" s="6"/>
      <c r="C40489" s="0" t="n">
        <f aca="false">ROUND((A40489-$A$2)*(24*3600),0)</f>
        <v>326510</v>
      </c>
      <c r="D40489" s="0" t="n">
        <v>0.64804</v>
      </c>
    </row>
    <row r="40490" customFormat="false" ht="13.5" hidden="false" customHeight="false" outlineLevel="0" collapsed="false">
      <c r="A40490" s="5" t="n">
        <v>37906.1962037037</v>
      </c>
      <c r="B40490" s="6"/>
      <c r="C40490" s="0" t="n">
        <f aca="false">ROUND((A40490-$A$2)*(24*3600),0)</f>
        <v>326540</v>
      </c>
      <c r="D40490" s="0" t="n">
        <v>0.64804</v>
      </c>
    </row>
    <row r="40491" customFormat="false" ht="13.5" hidden="false" customHeight="false" outlineLevel="0" collapsed="false">
      <c r="A40491" s="5" t="n">
        <v>37906.1965509259</v>
      </c>
      <c r="B40491" s="6"/>
      <c r="C40491" s="0" t="n">
        <f aca="false">ROUND((A40491-$A$2)*(24*3600),0)</f>
        <v>326570</v>
      </c>
      <c r="D40491" s="0" t="n">
        <v>0.64803</v>
      </c>
    </row>
    <row r="40492" customFormat="false" ht="13.5" hidden="false" customHeight="false" outlineLevel="0" collapsed="false">
      <c r="A40492" s="5" t="n">
        <v>37906.1968981482</v>
      </c>
      <c r="B40492" s="6"/>
      <c r="C40492" s="0" t="n">
        <f aca="false">ROUND((A40492-$A$2)*(24*3600),0)</f>
        <v>326600</v>
      </c>
      <c r="D40492" s="0" t="n">
        <v>0.64804</v>
      </c>
    </row>
    <row r="40493" customFormat="false" ht="13.5" hidden="false" customHeight="false" outlineLevel="0" collapsed="false">
      <c r="A40493" s="5" t="n">
        <v>37906.1972453704</v>
      </c>
      <c r="B40493" s="6"/>
      <c r="C40493" s="0" t="n">
        <f aca="false">ROUND((A40493-$A$2)*(24*3600),0)</f>
        <v>326630</v>
      </c>
      <c r="D40493" s="0" t="n">
        <v>0.64803</v>
      </c>
    </row>
    <row r="40494" customFormat="false" ht="13.5" hidden="false" customHeight="false" outlineLevel="0" collapsed="false">
      <c r="A40494" s="5" t="n">
        <v>37906.1975925926</v>
      </c>
      <c r="B40494" s="6"/>
      <c r="C40494" s="0" t="n">
        <f aca="false">ROUND((A40494-$A$2)*(24*3600),0)</f>
        <v>326660</v>
      </c>
      <c r="D40494" s="0" t="n">
        <v>0.64805</v>
      </c>
    </row>
    <row r="40495" customFormat="false" ht="13.5" hidden="false" customHeight="false" outlineLevel="0" collapsed="false">
      <c r="A40495" s="5" t="n">
        <v>37906.1979398148</v>
      </c>
      <c r="B40495" s="6"/>
      <c r="C40495" s="0" t="n">
        <f aca="false">ROUND((A40495-$A$2)*(24*3600),0)</f>
        <v>326690</v>
      </c>
      <c r="D40495" s="0" t="n">
        <v>0.64804</v>
      </c>
    </row>
    <row r="40496" customFormat="false" ht="13.5" hidden="false" customHeight="false" outlineLevel="0" collapsed="false">
      <c r="A40496" s="5" t="n">
        <v>37906.198287037</v>
      </c>
      <c r="B40496" s="6"/>
      <c r="C40496" s="0" t="n">
        <f aca="false">ROUND((A40496-$A$2)*(24*3600),0)</f>
        <v>326720</v>
      </c>
      <c r="D40496" s="0" t="n">
        <v>0.64804</v>
      </c>
    </row>
    <row r="40497" customFormat="false" ht="13.5" hidden="false" customHeight="false" outlineLevel="0" collapsed="false">
      <c r="A40497" s="5" t="n">
        <v>37906.1986342593</v>
      </c>
      <c r="B40497" s="6"/>
      <c r="C40497" s="0" t="n">
        <f aca="false">ROUND((A40497-$A$2)*(24*3600),0)</f>
        <v>326750</v>
      </c>
      <c r="D40497" s="0" t="n">
        <v>0.64804</v>
      </c>
    </row>
    <row r="40498" customFormat="false" ht="13.5" hidden="false" customHeight="false" outlineLevel="0" collapsed="false">
      <c r="A40498" s="5" t="n">
        <v>37906.1989814815</v>
      </c>
      <c r="B40498" s="6"/>
      <c r="C40498" s="0" t="n">
        <f aca="false">ROUND((A40498-$A$2)*(24*3600),0)</f>
        <v>326780</v>
      </c>
      <c r="D40498" s="0" t="n">
        <v>0.64804</v>
      </c>
    </row>
    <row r="40499" customFormat="false" ht="13.5" hidden="false" customHeight="false" outlineLevel="0" collapsed="false">
      <c r="A40499" s="5" t="n">
        <v>37906.1993287037</v>
      </c>
      <c r="B40499" s="6"/>
      <c r="C40499" s="0" t="n">
        <f aca="false">ROUND((A40499-$A$2)*(24*3600),0)</f>
        <v>326810</v>
      </c>
      <c r="D40499" s="0" t="n">
        <v>0.64805</v>
      </c>
    </row>
    <row r="40500" customFormat="false" ht="13.5" hidden="false" customHeight="false" outlineLevel="0" collapsed="false">
      <c r="A40500" s="5" t="n">
        <v>37906.1996759259</v>
      </c>
      <c r="B40500" s="6"/>
      <c r="C40500" s="0" t="n">
        <f aca="false">ROUND((A40500-$A$2)*(24*3600),0)</f>
        <v>326840</v>
      </c>
      <c r="D40500" s="0" t="n">
        <v>0.64804</v>
      </c>
    </row>
    <row r="40501" customFormat="false" ht="13.5" hidden="false" customHeight="false" outlineLevel="0" collapsed="false">
      <c r="A40501" s="5" t="n">
        <v>37906.2000231482</v>
      </c>
      <c r="B40501" s="6"/>
      <c r="C40501" s="0" t="n">
        <f aca="false">ROUND((A40501-$A$2)*(24*3600),0)</f>
        <v>326870</v>
      </c>
      <c r="D40501" s="0" t="n">
        <v>0.64805</v>
      </c>
    </row>
    <row r="40502" customFormat="false" ht="13.5" hidden="false" customHeight="false" outlineLevel="0" collapsed="false">
      <c r="A40502" s="5" t="n">
        <v>37906.2003703704</v>
      </c>
      <c r="B40502" s="6"/>
      <c r="C40502" s="0" t="n">
        <f aca="false">ROUND((A40502-$A$2)*(24*3600),0)</f>
        <v>326900</v>
      </c>
      <c r="D40502" s="0" t="n">
        <v>0.64805</v>
      </c>
    </row>
    <row r="40503" customFormat="false" ht="13.5" hidden="false" customHeight="false" outlineLevel="0" collapsed="false">
      <c r="A40503" s="5" t="n">
        <v>37906.2007175926</v>
      </c>
      <c r="B40503" s="6"/>
      <c r="C40503" s="0" t="n">
        <f aca="false">ROUND((A40503-$A$2)*(24*3600),0)</f>
        <v>326930</v>
      </c>
      <c r="D40503" s="0" t="n">
        <v>0.64806</v>
      </c>
    </row>
    <row r="40504" customFormat="false" ht="13.5" hidden="false" customHeight="false" outlineLevel="0" collapsed="false">
      <c r="A40504" s="5" t="n">
        <v>37906.2010648148</v>
      </c>
      <c r="B40504" s="6"/>
      <c r="C40504" s="0" t="n">
        <f aca="false">ROUND((A40504-$A$2)*(24*3600),0)</f>
        <v>326960</v>
      </c>
      <c r="D40504" s="0" t="n">
        <v>0.64805</v>
      </c>
    </row>
    <row r="40505" customFormat="false" ht="13.5" hidden="false" customHeight="false" outlineLevel="0" collapsed="false">
      <c r="A40505" s="5" t="n">
        <v>37906.201412037</v>
      </c>
      <c r="B40505" s="6"/>
      <c r="C40505" s="0" t="n">
        <f aca="false">ROUND((A40505-$A$2)*(24*3600),0)</f>
        <v>326990</v>
      </c>
      <c r="D40505" s="0" t="n">
        <v>0.64806</v>
      </c>
    </row>
    <row r="40506" customFormat="false" ht="13.5" hidden="false" customHeight="false" outlineLevel="0" collapsed="false">
      <c r="A40506" s="5" t="n">
        <v>37906.2017592593</v>
      </c>
      <c r="B40506" s="6"/>
      <c r="C40506" s="0" t="n">
        <f aca="false">ROUND((A40506-$A$2)*(24*3600),0)</f>
        <v>327020</v>
      </c>
      <c r="D40506" s="0" t="n">
        <v>0.64806</v>
      </c>
    </row>
    <row r="40507" customFormat="false" ht="13.5" hidden="false" customHeight="false" outlineLevel="0" collapsed="false">
      <c r="A40507" s="5" t="n">
        <v>37906.2021064815</v>
      </c>
      <c r="B40507" s="6"/>
      <c r="C40507" s="0" t="n">
        <f aca="false">ROUND((A40507-$A$2)*(24*3600),0)</f>
        <v>327050</v>
      </c>
      <c r="D40507" s="0" t="n">
        <v>0.64806</v>
      </c>
    </row>
    <row r="40508" customFormat="false" ht="13.5" hidden="false" customHeight="false" outlineLevel="0" collapsed="false">
      <c r="A40508" s="5" t="n">
        <v>37906.2024537037</v>
      </c>
      <c r="B40508" s="6"/>
      <c r="C40508" s="0" t="n">
        <f aca="false">ROUND((A40508-$A$2)*(24*3600),0)</f>
        <v>327080</v>
      </c>
      <c r="D40508" s="0" t="n">
        <v>0.64805</v>
      </c>
    </row>
    <row r="40509" customFormat="false" ht="13.5" hidden="false" customHeight="false" outlineLevel="0" collapsed="false">
      <c r="A40509" s="5" t="n">
        <v>37906.2028009259</v>
      </c>
      <c r="B40509" s="6"/>
      <c r="C40509" s="0" t="n">
        <f aca="false">ROUND((A40509-$A$2)*(24*3600),0)</f>
        <v>327110</v>
      </c>
      <c r="D40509" s="0" t="n">
        <v>0.64805</v>
      </c>
    </row>
    <row r="40510" customFormat="false" ht="13.5" hidden="false" customHeight="false" outlineLevel="0" collapsed="false">
      <c r="A40510" s="5" t="n">
        <v>37906.2031481481</v>
      </c>
      <c r="B40510" s="6"/>
      <c r="C40510" s="0" t="n">
        <f aca="false">ROUND((A40510-$A$2)*(24*3600),0)</f>
        <v>327140</v>
      </c>
      <c r="D40510" s="0" t="n">
        <v>0.64805</v>
      </c>
    </row>
    <row r="40511" customFormat="false" ht="13.5" hidden="false" customHeight="false" outlineLevel="0" collapsed="false">
      <c r="A40511" s="5" t="n">
        <v>37906.2034953704</v>
      </c>
      <c r="B40511" s="6"/>
      <c r="C40511" s="0" t="n">
        <f aca="false">ROUND((A40511-$A$2)*(24*3600),0)</f>
        <v>327170</v>
      </c>
      <c r="D40511" s="0" t="n">
        <v>0.64805</v>
      </c>
    </row>
    <row r="40512" customFormat="false" ht="13.5" hidden="false" customHeight="false" outlineLevel="0" collapsed="false">
      <c r="A40512" s="5" t="n">
        <v>37906.2038425926</v>
      </c>
      <c r="B40512" s="6"/>
      <c r="C40512" s="0" t="n">
        <f aca="false">ROUND((A40512-$A$2)*(24*3600),0)</f>
        <v>327200</v>
      </c>
      <c r="D40512" s="0" t="n">
        <v>0.64806</v>
      </c>
    </row>
    <row r="40513" customFormat="false" ht="13.5" hidden="false" customHeight="false" outlineLevel="0" collapsed="false">
      <c r="A40513" s="5" t="n">
        <v>37906.2041898148</v>
      </c>
      <c r="B40513" s="6"/>
      <c r="C40513" s="0" t="n">
        <f aca="false">ROUND((A40513-$A$2)*(24*3600),0)</f>
        <v>327230</v>
      </c>
      <c r="D40513" s="0" t="n">
        <v>0.64805</v>
      </c>
    </row>
    <row r="40514" customFormat="false" ht="13.5" hidden="false" customHeight="false" outlineLevel="0" collapsed="false">
      <c r="A40514" s="5" t="n">
        <v>37906.204537037</v>
      </c>
      <c r="B40514" s="6"/>
      <c r="C40514" s="0" t="n">
        <f aca="false">ROUND((A40514-$A$2)*(24*3600),0)</f>
        <v>327260</v>
      </c>
      <c r="D40514" s="0" t="n">
        <v>0.64806</v>
      </c>
    </row>
    <row r="40515" customFormat="false" ht="13.5" hidden="false" customHeight="false" outlineLevel="0" collapsed="false">
      <c r="A40515" s="5" t="n">
        <v>37906.2048842593</v>
      </c>
      <c r="B40515" s="6"/>
      <c r="C40515" s="0" t="n">
        <f aca="false">ROUND((A40515-$A$2)*(24*3600),0)</f>
        <v>327290</v>
      </c>
      <c r="D40515" s="0" t="n">
        <v>0.64806</v>
      </c>
    </row>
    <row r="40516" customFormat="false" ht="13.5" hidden="false" customHeight="false" outlineLevel="0" collapsed="false">
      <c r="A40516" s="5" t="n">
        <v>37906.2052314815</v>
      </c>
      <c r="B40516" s="6"/>
      <c r="C40516" s="0" t="n">
        <f aca="false">ROUND((A40516-$A$2)*(24*3600),0)</f>
        <v>327320</v>
      </c>
      <c r="D40516" s="0" t="n">
        <v>0.64805</v>
      </c>
    </row>
    <row r="40517" customFormat="false" ht="13.5" hidden="false" customHeight="false" outlineLevel="0" collapsed="false">
      <c r="A40517" s="5" t="n">
        <v>37906.2055787037</v>
      </c>
      <c r="B40517" s="6"/>
      <c r="C40517" s="0" t="n">
        <f aca="false">ROUND((A40517-$A$2)*(24*3600),0)</f>
        <v>327350</v>
      </c>
      <c r="D40517" s="0" t="n">
        <v>0.64806</v>
      </c>
    </row>
    <row r="40518" customFormat="false" ht="13.5" hidden="false" customHeight="false" outlineLevel="0" collapsed="false">
      <c r="A40518" s="5" t="n">
        <v>37906.2059259259</v>
      </c>
      <c r="B40518" s="6"/>
      <c r="C40518" s="0" t="n">
        <f aca="false">ROUND((A40518-$A$2)*(24*3600),0)</f>
        <v>327380</v>
      </c>
      <c r="D40518" s="0" t="n">
        <v>0.64806</v>
      </c>
    </row>
    <row r="40519" customFormat="false" ht="13.5" hidden="false" customHeight="false" outlineLevel="0" collapsed="false">
      <c r="A40519" s="5" t="n">
        <v>37906.2062731482</v>
      </c>
      <c r="B40519" s="6"/>
      <c r="C40519" s="0" t="n">
        <f aca="false">ROUND((A40519-$A$2)*(24*3600),0)</f>
        <v>327410</v>
      </c>
      <c r="D40519" s="0" t="n">
        <v>0.64806</v>
      </c>
    </row>
    <row r="40520" customFormat="false" ht="13.5" hidden="false" customHeight="false" outlineLevel="0" collapsed="false">
      <c r="A40520" s="5" t="n">
        <v>37906.2066203704</v>
      </c>
      <c r="B40520" s="6"/>
      <c r="C40520" s="0" t="n">
        <f aca="false">ROUND((A40520-$A$2)*(24*3600),0)</f>
        <v>327440</v>
      </c>
      <c r="D40520" s="0" t="n">
        <v>0.64806</v>
      </c>
    </row>
    <row r="40521" customFormat="false" ht="13.5" hidden="false" customHeight="false" outlineLevel="0" collapsed="false">
      <c r="A40521" s="5" t="n">
        <v>37906.2069675926</v>
      </c>
      <c r="B40521" s="6"/>
      <c r="C40521" s="0" t="n">
        <f aca="false">ROUND((A40521-$A$2)*(24*3600),0)</f>
        <v>327470</v>
      </c>
      <c r="D40521" s="0" t="n">
        <v>0.64806</v>
      </c>
    </row>
    <row r="40522" customFormat="false" ht="13.5" hidden="false" customHeight="false" outlineLevel="0" collapsed="false">
      <c r="A40522" s="5" t="n">
        <v>37906.2073148148</v>
      </c>
      <c r="B40522" s="6"/>
      <c r="C40522" s="0" t="n">
        <f aca="false">ROUND((A40522-$A$2)*(24*3600),0)</f>
        <v>327500</v>
      </c>
      <c r="D40522" s="0" t="n">
        <v>0.64806</v>
      </c>
    </row>
    <row r="40523" customFormat="false" ht="13.5" hidden="false" customHeight="false" outlineLevel="0" collapsed="false">
      <c r="A40523" s="5" t="n">
        <v>37906.207662037</v>
      </c>
      <c r="B40523" s="6"/>
      <c r="C40523" s="0" t="n">
        <f aca="false">ROUND((A40523-$A$2)*(24*3600),0)</f>
        <v>327530</v>
      </c>
      <c r="D40523" s="0" t="n">
        <v>0.64806</v>
      </c>
    </row>
    <row r="40524" customFormat="false" ht="13.5" hidden="false" customHeight="false" outlineLevel="0" collapsed="false">
      <c r="A40524" s="5" t="n">
        <v>37906.2080092593</v>
      </c>
      <c r="B40524" s="6"/>
      <c r="C40524" s="0" t="n">
        <f aca="false">ROUND((A40524-$A$2)*(24*3600),0)</f>
        <v>327560</v>
      </c>
      <c r="D40524" s="0" t="n">
        <v>0.64806</v>
      </c>
    </row>
    <row r="40525" customFormat="false" ht="13.5" hidden="false" customHeight="false" outlineLevel="0" collapsed="false">
      <c r="A40525" s="5" t="n">
        <v>37906.2083564815</v>
      </c>
      <c r="B40525" s="6"/>
      <c r="C40525" s="0" t="n">
        <f aca="false">ROUND((A40525-$A$2)*(24*3600),0)</f>
        <v>327590</v>
      </c>
      <c r="D40525" s="0" t="n">
        <v>0.64806</v>
      </c>
    </row>
    <row r="40526" customFormat="false" ht="13.5" hidden="false" customHeight="false" outlineLevel="0" collapsed="false">
      <c r="A40526" s="5" t="n">
        <v>37906.2087037037</v>
      </c>
      <c r="B40526" s="6"/>
      <c r="C40526" s="0" t="n">
        <f aca="false">ROUND((A40526-$A$2)*(24*3600),0)</f>
        <v>327620</v>
      </c>
      <c r="D40526" s="0" t="n">
        <v>0.64806</v>
      </c>
    </row>
    <row r="40527" customFormat="false" ht="13.5" hidden="false" customHeight="false" outlineLevel="0" collapsed="false">
      <c r="A40527" s="5" t="n">
        <v>37906.2090509259</v>
      </c>
      <c r="B40527" s="6"/>
      <c r="C40527" s="0" t="n">
        <f aca="false">ROUND((A40527-$A$2)*(24*3600),0)</f>
        <v>327650</v>
      </c>
      <c r="D40527" s="0" t="n">
        <v>0.64807</v>
      </c>
    </row>
    <row r="40528" customFormat="false" ht="13.5" hidden="false" customHeight="false" outlineLevel="0" collapsed="false">
      <c r="A40528" s="5" t="n">
        <v>37906.2093981481</v>
      </c>
      <c r="B40528" s="6"/>
      <c r="C40528" s="0" t="n">
        <f aca="false">ROUND((A40528-$A$2)*(24*3600),0)</f>
        <v>327680</v>
      </c>
      <c r="D40528" s="0" t="n">
        <v>0.64807</v>
      </c>
    </row>
    <row r="40529" customFormat="false" ht="13.5" hidden="false" customHeight="false" outlineLevel="0" collapsed="false">
      <c r="A40529" s="5" t="n">
        <v>37906.2097453704</v>
      </c>
      <c r="B40529" s="6"/>
      <c r="C40529" s="0" t="n">
        <f aca="false">ROUND((A40529-$A$2)*(24*3600),0)</f>
        <v>327710</v>
      </c>
      <c r="D40529" s="0" t="n">
        <v>0.64807</v>
      </c>
    </row>
    <row r="40530" customFormat="false" ht="13.5" hidden="false" customHeight="false" outlineLevel="0" collapsed="false">
      <c r="A40530" s="5" t="n">
        <v>37906.2100925926</v>
      </c>
      <c r="B40530" s="6"/>
      <c r="C40530" s="0" t="n">
        <f aca="false">ROUND((A40530-$A$2)*(24*3600),0)</f>
        <v>327740</v>
      </c>
      <c r="D40530" s="0" t="n">
        <v>0.64807</v>
      </c>
    </row>
    <row r="40531" customFormat="false" ht="13.5" hidden="false" customHeight="false" outlineLevel="0" collapsed="false">
      <c r="A40531" s="5" t="n">
        <v>37906.2104398148</v>
      </c>
      <c r="B40531" s="6"/>
      <c r="C40531" s="0" t="n">
        <f aca="false">ROUND((A40531-$A$2)*(24*3600),0)</f>
        <v>327770</v>
      </c>
      <c r="D40531" s="0" t="n">
        <v>0.64807</v>
      </c>
    </row>
    <row r="40532" customFormat="false" ht="13.5" hidden="false" customHeight="false" outlineLevel="0" collapsed="false">
      <c r="A40532" s="5" t="n">
        <v>37906.210787037</v>
      </c>
      <c r="B40532" s="6"/>
      <c r="C40532" s="0" t="n">
        <f aca="false">ROUND((A40532-$A$2)*(24*3600),0)</f>
        <v>327800</v>
      </c>
      <c r="D40532" s="0" t="n">
        <v>0.64807</v>
      </c>
    </row>
    <row r="40533" customFormat="false" ht="13.5" hidden="false" customHeight="false" outlineLevel="0" collapsed="false">
      <c r="A40533" s="5" t="n">
        <v>37906.2111342593</v>
      </c>
      <c r="B40533" s="6"/>
      <c r="C40533" s="0" t="n">
        <f aca="false">ROUND((A40533-$A$2)*(24*3600),0)</f>
        <v>327830</v>
      </c>
      <c r="D40533" s="0" t="n">
        <v>0.64807</v>
      </c>
    </row>
    <row r="40534" customFormat="false" ht="13.5" hidden="false" customHeight="false" outlineLevel="0" collapsed="false">
      <c r="A40534" s="5" t="n">
        <v>37906.2114814815</v>
      </c>
      <c r="B40534" s="6"/>
      <c r="C40534" s="0" t="n">
        <f aca="false">ROUND((A40534-$A$2)*(24*3600),0)</f>
        <v>327860</v>
      </c>
      <c r="D40534" s="0" t="n">
        <v>0.64807</v>
      </c>
    </row>
    <row r="40535" customFormat="false" ht="13.5" hidden="false" customHeight="false" outlineLevel="0" collapsed="false">
      <c r="A40535" s="5" t="n">
        <v>37906.2118287037</v>
      </c>
      <c r="B40535" s="6"/>
      <c r="C40535" s="0" t="n">
        <f aca="false">ROUND((A40535-$A$2)*(24*3600),0)</f>
        <v>327890</v>
      </c>
      <c r="D40535" s="0" t="n">
        <v>0.64807</v>
      </c>
    </row>
    <row r="40536" customFormat="false" ht="13.5" hidden="false" customHeight="false" outlineLevel="0" collapsed="false">
      <c r="A40536" s="5" t="n">
        <v>37906.2121759259</v>
      </c>
      <c r="B40536" s="6"/>
      <c r="C40536" s="0" t="n">
        <f aca="false">ROUND((A40536-$A$2)*(24*3600),0)</f>
        <v>327920</v>
      </c>
      <c r="D40536" s="0" t="n">
        <v>0.64809</v>
      </c>
    </row>
    <row r="40537" customFormat="false" ht="13.5" hidden="false" customHeight="false" outlineLevel="0" collapsed="false">
      <c r="A40537" s="5" t="n">
        <v>37906.2125231482</v>
      </c>
      <c r="B40537" s="6"/>
      <c r="C40537" s="0" t="n">
        <f aca="false">ROUND((A40537-$A$2)*(24*3600),0)</f>
        <v>327950</v>
      </c>
      <c r="D40537" s="0" t="n">
        <v>0.6481</v>
      </c>
    </row>
    <row r="40538" customFormat="false" ht="13.5" hidden="false" customHeight="false" outlineLevel="0" collapsed="false">
      <c r="A40538" s="5" t="n">
        <v>37906.2128703704</v>
      </c>
      <c r="B40538" s="6"/>
      <c r="C40538" s="0" t="n">
        <f aca="false">ROUND((A40538-$A$2)*(24*3600),0)</f>
        <v>327980</v>
      </c>
      <c r="D40538" s="0" t="n">
        <v>0.64809</v>
      </c>
    </row>
    <row r="40539" customFormat="false" ht="13.5" hidden="false" customHeight="false" outlineLevel="0" collapsed="false">
      <c r="A40539" s="5" t="n">
        <v>37906.2132175926</v>
      </c>
      <c r="B40539" s="6"/>
      <c r="C40539" s="0" t="n">
        <f aca="false">ROUND((A40539-$A$2)*(24*3600),0)</f>
        <v>328010</v>
      </c>
      <c r="D40539" s="0" t="n">
        <v>0.64809</v>
      </c>
    </row>
    <row r="40540" customFormat="false" ht="13.5" hidden="false" customHeight="false" outlineLevel="0" collapsed="false">
      <c r="A40540" s="5" t="n">
        <v>37906.2135648148</v>
      </c>
      <c r="B40540" s="6"/>
      <c r="C40540" s="0" t="n">
        <f aca="false">ROUND((A40540-$A$2)*(24*3600),0)</f>
        <v>328040</v>
      </c>
      <c r="D40540" s="0" t="n">
        <v>0.6481</v>
      </c>
    </row>
    <row r="40541" customFormat="false" ht="13.5" hidden="false" customHeight="false" outlineLevel="0" collapsed="false">
      <c r="A40541" s="5" t="n">
        <v>37906.213912037</v>
      </c>
      <c r="B40541" s="6"/>
      <c r="C40541" s="0" t="n">
        <f aca="false">ROUND((A40541-$A$2)*(24*3600),0)</f>
        <v>328070</v>
      </c>
      <c r="D40541" s="0" t="n">
        <v>0.6481</v>
      </c>
    </row>
    <row r="40542" customFormat="false" ht="13.5" hidden="false" customHeight="false" outlineLevel="0" collapsed="false">
      <c r="A40542" s="5" t="n">
        <v>37906.2142592593</v>
      </c>
      <c r="B40542" s="6"/>
      <c r="C40542" s="0" t="n">
        <f aca="false">ROUND((A40542-$A$2)*(24*3600),0)</f>
        <v>328100</v>
      </c>
      <c r="D40542" s="0" t="n">
        <v>0.6481</v>
      </c>
    </row>
    <row r="40543" customFormat="false" ht="13.5" hidden="false" customHeight="false" outlineLevel="0" collapsed="false">
      <c r="A40543" s="5" t="n">
        <v>37906.2146064815</v>
      </c>
      <c r="B40543" s="6"/>
      <c r="C40543" s="0" t="n">
        <f aca="false">ROUND((A40543-$A$2)*(24*3600),0)</f>
        <v>328130</v>
      </c>
      <c r="D40543" s="0" t="n">
        <v>0.64809</v>
      </c>
    </row>
    <row r="40544" customFormat="false" ht="13.5" hidden="false" customHeight="false" outlineLevel="0" collapsed="false">
      <c r="A40544" s="5" t="n">
        <v>37906.2149537037</v>
      </c>
      <c r="B40544" s="6"/>
      <c r="C40544" s="0" t="n">
        <f aca="false">ROUND((A40544-$A$2)*(24*3600),0)</f>
        <v>328160</v>
      </c>
      <c r="D40544" s="0" t="n">
        <v>0.6481</v>
      </c>
    </row>
    <row r="40545" customFormat="false" ht="13.5" hidden="false" customHeight="false" outlineLevel="0" collapsed="false">
      <c r="A40545" s="5" t="n">
        <v>37906.2153009259</v>
      </c>
      <c r="B40545" s="6"/>
      <c r="C40545" s="0" t="n">
        <f aca="false">ROUND((A40545-$A$2)*(24*3600),0)</f>
        <v>328190</v>
      </c>
      <c r="D40545" s="0" t="n">
        <v>0.6481</v>
      </c>
    </row>
    <row r="40546" customFormat="false" ht="13.5" hidden="false" customHeight="false" outlineLevel="0" collapsed="false">
      <c r="A40546" s="5" t="n">
        <v>37906.2156481482</v>
      </c>
      <c r="B40546" s="6"/>
      <c r="C40546" s="0" t="n">
        <f aca="false">ROUND((A40546-$A$2)*(24*3600),0)</f>
        <v>328220</v>
      </c>
      <c r="D40546" s="0" t="n">
        <v>0.6481</v>
      </c>
    </row>
    <row r="40547" customFormat="false" ht="13.5" hidden="false" customHeight="false" outlineLevel="0" collapsed="false">
      <c r="A40547" s="5" t="n">
        <v>37906.2159953704</v>
      </c>
      <c r="B40547" s="6"/>
      <c r="C40547" s="0" t="n">
        <f aca="false">ROUND((A40547-$A$2)*(24*3600),0)</f>
        <v>328250</v>
      </c>
      <c r="D40547" s="0" t="n">
        <v>0.6481</v>
      </c>
    </row>
    <row r="40548" customFormat="false" ht="13.5" hidden="false" customHeight="false" outlineLevel="0" collapsed="false">
      <c r="A40548" s="5" t="n">
        <v>37906.2163425926</v>
      </c>
      <c r="B40548" s="6"/>
      <c r="C40548" s="0" t="n">
        <f aca="false">ROUND((A40548-$A$2)*(24*3600),0)</f>
        <v>328280</v>
      </c>
      <c r="D40548" s="0" t="n">
        <v>0.64811</v>
      </c>
    </row>
    <row r="40549" customFormat="false" ht="13.5" hidden="false" customHeight="false" outlineLevel="0" collapsed="false">
      <c r="A40549" s="5" t="n">
        <v>37906.2166898148</v>
      </c>
      <c r="B40549" s="6"/>
      <c r="C40549" s="0" t="n">
        <f aca="false">ROUND((A40549-$A$2)*(24*3600),0)</f>
        <v>328310</v>
      </c>
      <c r="D40549" s="0" t="n">
        <v>0.6481</v>
      </c>
    </row>
    <row r="40550" customFormat="false" ht="13.5" hidden="false" customHeight="false" outlineLevel="0" collapsed="false">
      <c r="A40550" s="5" t="n">
        <v>37906.217037037</v>
      </c>
      <c r="B40550" s="6"/>
      <c r="C40550" s="0" t="n">
        <f aca="false">ROUND((A40550-$A$2)*(24*3600),0)</f>
        <v>328340</v>
      </c>
      <c r="D40550" s="0" t="n">
        <v>0.64811</v>
      </c>
    </row>
    <row r="40551" customFormat="false" ht="13.5" hidden="false" customHeight="false" outlineLevel="0" collapsed="false">
      <c r="A40551" s="5" t="n">
        <v>37906.2173842593</v>
      </c>
      <c r="B40551" s="6"/>
      <c r="C40551" s="0" t="n">
        <f aca="false">ROUND((A40551-$A$2)*(24*3600),0)</f>
        <v>328370</v>
      </c>
      <c r="D40551" s="0" t="n">
        <v>0.6481</v>
      </c>
    </row>
    <row r="40552" customFormat="false" ht="13.5" hidden="false" customHeight="false" outlineLevel="0" collapsed="false">
      <c r="A40552" s="5" t="n">
        <v>37906.2177314815</v>
      </c>
      <c r="B40552" s="6"/>
      <c r="C40552" s="0" t="n">
        <f aca="false">ROUND((A40552-$A$2)*(24*3600),0)</f>
        <v>328400</v>
      </c>
      <c r="D40552" s="0" t="n">
        <v>0.64811</v>
      </c>
    </row>
    <row r="40553" customFormat="false" ht="13.5" hidden="false" customHeight="false" outlineLevel="0" collapsed="false">
      <c r="A40553" s="5" t="n">
        <v>37906.2180787037</v>
      </c>
      <c r="B40553" s="6"/>
      <c r="C40553" s="0" t="n">
        <f aca="false">ROUND((A40553-$A$2)*(24*3600),0)</f>
        <v>328430</v>
      </c>
      <c r="D40553" s="0" t="n">
        <v>0.6481</v>
      </c>
    </row>
    <row r="40554" customFormat="false" ht="13.5" hidden="false" customHeight="false" outlineLevel="0" collapsed="false">
      <c r="A40554" s="5" t="n">
        <v>37906.2184259259</v>
      </c>
      <c r="B40554" s="6"/>
      <c r="C40554" s="0" t="n">
        <f aca="false">ROUND((A40554-$A$2)*(24*3600),0)</f>
        <v>328460</v>
      </c>
      <c r="D40554" s="0" t="n">
        <v>0.64811</v>
      </c>
    </row>
    <row r="40555" customFormat="false" ht="13.5" hidden="false" customHeight="false" outlineLevel="0" collapsed="false">
      <c r="A40555" s="5" t="n">
        <v>37906.2187731481</v>
      </c>
      <c r="B40555" s="6"/>
      <c r="C40555" s="0" t="n">
        <f aca="false">ROUND((A40555-$A$2)*(24*3600),0)</f>
        <v>328490</v>
      </c>
      <c r="D40555" s="0" t="n">
        <v>0.64811</v>
      </c>
    </row>
    <row r="40556" customFormat="false" ht="13.5" hidden="false" customHeight="false" outlineLevel="0" collapsed="false">
      <c r="A40556" s="5" t="n">
        <v>37906.2191203704</v>
      </c>
      <c r="B40556" s="6"/>
      <c r="C40556" s="0" t="n">
        <f aca="false">ROUND((A40556-$A$2)*(24*3600),0)</f>
        <v>328520</v>
      </c>
      <c r="D40556" s="0" t="n">
        <v>0.64811</v>
      </c>
    </row>
    <row r="40557" customFormat="false" ht="13.5" hidden="false" customHeight="false" outlineLevel="0" collapsed="false">
      <c r="A40557" s="5" t="n">
        <v>37906.2194675926</v>
      </c>
      <c r="B40557" s="6"/>
      <c r="C40557" s="0" t="n">
        <f aca="false">ROUND((A40557-$A$2)*(24*3600),0)</f>
        <v>328550</v>
      </c>
      <c r="D40557" s="0" t="n">
        <v>0.64812</v>
      </c>
    </row>
    <row r="40558" customFormat="false" ht="13.5" hidden="false" customHeight="false" outlineLevel="0" collapsed="false">
      <c r="A40558" s="5" t="n">
        <v>37906.2198148148</v>
      </c>
      <c r="B40558" s="6"/>
      <c r="C40558" s="0" t="n">
        <f aca="false">ROUND((A40558-$A$2)*(24*3600),0)</f>
        <v>328580</v>
      </c>
      <c r="D40558" s="0" t="n">
        <v>0.64812</v>
      </c>
    </row>
    <row r="40559" customFormat="false" ht="13.5" hidden="false" customHeight="false" outlineLevel="0" collapsed="false">
      <c r="A40559" s="5" t="n">
        <v>37906.220162037</v>
      </c>
      <c r="B40559" s="6"/>
      <c r="C40559" s="0" t="n">
        <f aca="false">ROUND((A40559-$A$2)*(24*3600),0)</f>
        <v>328610</v>
      </c>
      <c r="D40559" s="0" t="n">
        <v>0.64812</v>
      </c>
    </row>
    <row r="40560" customFormat="false" ht="13.5" hidden="false" customHeight="false" outlineLevel="0" collapsed="false">
      <c r="A40560" s="5" t="n">
        <v>37906.2205092593</v>
      </c>
      <c r="B40560" s="6"/>
      <c r="C40560" s="0" t="n">
        <f aca="false">ROUND((A40560-$A$2)*(24*3600),0)</f>
        <v>328640</v>
      </c>
      <c r="D40560" s="0" t="n">
        <v>0.64814</v>
      </c>
    </row>
    <row r="40561" customFormat="false" ht="13.5" hidden="false" customHeight="false" outlineLevel="0" collapsed="false">
      <c r="A40561" s="5" t="n">
        <v>37906.2208564815</v>
      </c>
      <c r="B40561" s="6"/>
      <c r="C40561" s="0" t="n">
        <f aca="false">ROUND((A40561-$A$2)*(24*3600),0)</f>
        <v>328670</v>
      </c>
      <c r="D40561" s="0" t="n">
        <v>0.64812</v>
      </c>
    </row>
    <row r="40562" customFormat="false" ht="13.5" hidden="false" customHeight="false" outlineLevel="0" collapsed="false">
      <c r="A40562" s="5" t="n">
        <v>37906.2212037037</v>
      </c>
      <c r="B40562" s="6"/>
      <c r="C40562" s="0" t="n">
        <f aca="false">ROUND((A40562-$A$2)*(24*3600),0)</f>
        <v>328700</v>
      </c>
      <c r="D40562" s="0" t="n">
        <v>0.64812</v>
      </c>
    </row>
    <row r="40563" customFormat="false" ht="13.5" hidden="false" customHeight="false" outlineLevel="0" collapsed="false">
      <c r="A40563" s="5" t="n">
        <v>37906.2215509259</v>
      </c>
      <c r="B40563" s="6"/>
      <c r="C40563" s="0" t="n">
        <f aca="false">ROUND((A40563-$A$2)*(24*3600),0)</f>
        <v>328730</v>
      </c>
      <c r="D40563" s="0" t="n">
        <v>0.64814</v>
      </c>
    </row>
    <row r="40564" customFormat="false" ht="13.5" hidden="false" customHeight="false" outlineLevel="0" collapsed="false">
      <c r="A40564" s="5" t="n">
        <v>37906.2218981482</v>
      </c>
      <c r="B40564" s="6"/>
      <c r="C40564" s="0" t="n">
        <f aca="false">ROUND((A40564-$A$2)*(24*3600),0)</f>
        <v>328760</v>
      </c>
      <c r="D40564" s="0" t="n">
        <v>0.64814</v>
      </c>
    </row>
    <row r="40565" customFormat="false" ht="13.5" hidden="false" customHeight="false" outlineLevel="0" collapsed="false">
      <c r="A40565" s="5" t="n">
        <v>37906.2222453704</v>
      </c>
      <c r="B40565" s="6"/>
      <c r="C40565" s="0" t="n">
        <f aca="false">ROUND((A40565-$A$2)*(24*3600),0)</f>
        <v>328790</v>
      </c>
      <c r="D40565" s="0" t="n">
        <v>0.64814</v>
      </c>
    </row>
    <row r="40566" customFormat="false" ht="13.5" hidden="false" customHeight="false" outlineLevel="0" collapsed="false">
      <c r="A40566" s="5" t="n">
        <v>37906.2225925926</v>
      </c>
      <c r="B40566" s="6"/>
      <c r="C40566" s="0" t="n">
        <f aca="false">ROUND((A40566-$A$2)*(24*3600),0)</f>
        <v>328820</v>
      </c>
      <c r="D40566" s="0" t="n">
        <v>0.64815</v>
      </c>
    </row>
    <row r="40567" customFormat="false" ht="13.5" hidden="false" customHeight="false" outlineLevel="0" collapsed="false">
      <c r="A40567" s="5" t="n">
        <v>37906.2229398148</v>
      </c>
      <c r="B40567" s="6"/>
      <c r="C40567" s="0" t="n">
        <f aca="false">ROUND((A40567-$A$2)*(24*3600),0)</f>
        <v>328850</v>
      </c>
      <c r="D40567" s="0" t="n">
        <v>0.64814</v>
      </c>
    </row>
    <row r="40568" customFormat="false" ht="13.5" hidden="false" customHeight="false" outlineLevel="0" collapsed="false">
      <c r="A40568" s="5" t="n">
        <v>37906.223287037</v>
      </c>
      <c r="B40568" s="6"/>
      <c r="C40568" s="0" t="n">
        <f aca="false">ROUND((A40568-$A$2)*(24*3600),0)</f>
        <v>328880</v>
      </c>
      <c r="D40568" s="0" t="n">
        <v>0.64815</v>
      </c>
    </row>
    <row r="40569" customFormat="false" ht="13.5" hidden="false" customHeight="false" outlineLevel="0" collapsed="false">
      <c r="A40569" s="5" t="n">
        <v>37906.2236342593</v>
      </c>
      <c r="B40569" s="6"/>
      <c r="C40569" s="0" t="n">
        <f aca="false">ROUND((A40569-$A$2)*(24*3600),0)</f>
        <v>328910</v>
      </c>
      <c r="D40569" s="0" t="n">
        <v>0.64815</v>
      </c>
    </row>
    <row r="40570" customFormat="false" ht="13.5" hidden="false" customHeight="false" outlineLevel="0" collapsed="false">
      <c r="A40570" s="5" t="n">
        <v>37906.2239814815</v>
      </c>
      <c r="B40570" s="6"/>
      <c r="C40570" s="0" t="n">
        <f aca="false">ROUND((A40570-$A$2)*(24*3600),0)</f>
        <v>328940</v>
      </c>
      <c r="D40570" s="0" t="n">
        <v>0.64815</v>
      </c>
    </row>
    <row r="40571" customFormat="false" ht="13.5" hidden="false" customHeight="false" outlineLevel="0" collapsed="false">
      <c r="A40571" s="5" t="n">
        <v>37906.2243287037</v>
      </c>
      <c r="B40571" s="6"/>
      <c r="C40571" s="0" t="n">
        <f aca="false">ROUND((A40571-$A$2)*(24*3600),0)</f>
        <v>328970</v>
      </c>
      <c r="D40571" s="0" t="n">
        <v>0.64815</v>
      </c>
    </row>
    <row r="40572" customFormat="false" ht="13.5" hidden="false" customHeight="false" outlineLevel="0" collapsed="false">
      <c r="A40572" s="5" t="n">
        <v>37906.2246759259</v>
      </c>
      <c r="B40572" s="6"/>
      <c r="C40572" s="0" t="n">
        <f aca="false">ROUND((A40572-$A$2)*(24*3600),0)</f>
        <v>329000</v>
      </c>
      <c r="D40572" s="0" t="n">
        <v>0.64815</v>
      </c>
    </row>
    <row r="40573" customFormat="false" ht="13.5" hidden="false" customHeight="false" outlineLevel="0" collapsed="false">
      <c r="A40573" s="5" t="n">
        <v>37906.2250231481</v>
      </c>
      <c r="B40573" s="6"/>
      <c r="C40573" s="0" t="n">
        <f aca="false">ROUND((A40573-$A$2)*(24*3600),0)</f>
        <v>329030</v>
      </c>
      <c r="D40573" s="0" t="n">
        <v>0.64815</v>
      </c>
    </row>
    <row r="40574" customFormat="false" ht="13.5" hidden="false" customHeight="false" outlineLevel="0" collapsed="false">
      <c r="A40574" s="5" t="n">
        <v>37906.2253703704</v>
      </c>
      <c r="B40574" s="6"/>
      <c r="C40574" s="0" t="n">
        <f aca="false">ROUND((A40574-$A$2)*(24*3600),0)</f>
        <v>329060</v>
      </c>
      <c r="D40574" s="0" t="n">
        <v>0.64815</v>
      </c>
    </row>
    <row r="40575" customFormat="false" ht="13.5" hidden="false" customHeight="false" outlineLevel="0" collapsed="false">
      <c r="A40575" s="5" t="n">
        <v>37906.2257175926</v>
      </c>
      <c r="B40575" s="6"/>
      <c r="C40575" s="0" t="n">
        <f aca="false">ROUND((A40575-$A$2)*(24*3600),0)</f>
        <v>329090</v>
      </c>
      <c r="D40575" s="0" t="n">
        <v>0.64815</v>
      </c>
    </row>
    <row r="40576" customFormat="false" ht="13.5" hidden="false" customHeight="false" outlineLevel="0" collapsed="false">
      <c r="A40576" s="5" t="n">
        <v>37906.2260648148</v>
      </c>
      <c r="B40576" s="6"/>
      <c r="C40576" s="0" t="n">
        <f aca="false">ROUND((A40576-$A$2)*(24*3600),0)</f>
        <v>329120</v>
      </c>
      <c r="D40576" s="0" t="n">
        <v>0.64815</v>
      </c>
    </row>
    <row r="40577" customFormat="false" ht="13.5" hidden="false" customHeight="false" outlineLevel="0" collapsed="false">
      <c r="A40577" s="5" t="n">
        <v>37906.226412037</v>
      </c>
      <c r="B40577" s="6"/>
      <c r="C40577" s="0" t="n">
        <f aca="false">ROUND((A40577-$A$2)*(24*3600),0)</f>
        <v>329150</v>
      </c>
      <c r="D40577" s="0" t="n">
        <v>0.64815</v>
      </c>
    </row>
    <row r="40578" customFormat="false" ht="13.5" hidden="false" customHeight="false" outlineLevel="0" collapsed="false">
      <c r="A40578" s="5" t="n">
        <v>37906.2267592593</v>
      </c>
      <c r="B40578" s="6"/>
      <c r="C40578" s="0" t="n">
        <f aca="false">ROUND((A40578-$A$2)*(24*3600),0)</f>
        <v>329180</v>
      </c>
      <c r="D40578" s="0" t="n">
        <v>0.64815</v>
      </c>
    </row>
    <row r="40579" customFormat="false" ht="13.5" hidden="false" customHeight="false" outlineLevel="0" collapsed="false">
      <c r="A40579" s="5" t="n">
        <v>37906.2271064815</v>
      </c>
      <c r="B40579" s="6"/>
      <c r="C40579" s="0" t="n">
        <f aca="false">ROUND((A40579-$A$2)*(24*3600),0)</f>
        <v>329210</v>
      </c>
      <c r="D40579" s="0" t="n">
        <v>0.64816</v>
      </c>
    </row>
    <row r="40580" customFormat="false" ht="13.5" hidden="false" customHeight="false" outlineLevel="0" collapsed="false">
      <c r="A40580" s="5" t="n">
        <v>37906.2274537037</v>
      </c>
      <c r="B40580" s="6"/>
      <c r="C40580" s="0" t="n">
        <f aca="false">ROUND((A40580-$A$2)*(24*3600),0)</f>
        <v>329240</v>
      </c>
      <c r="D40580" s="0" t="n">
        <v>0.64815</v>
      </c>
    </row>
    <row r="40581" customFormat="false" ht="13.5" hidden="false" customHeight="false" outlineLevel="0" collapsed="false">
      <c r="A40581" s="5" t="n">
        <v>37906.2278009259</v>
      </c>
      <c r="B40581" s="6"/>
      <c r="C40581" s="0" t="n">
        <f aca="false">ROUND((A40581-$A$2)*(24*3600),0)</f>
        <v>329270</v>
      </c>
      <c r="D40581" s="0" t="n">
        <v>0.64816</v>
      </c>
    </row>
    <row r="40582" customFormat="false" ht="13.5" hidden="false" customHeight="false" outlineLevel="0" collapsed="false">
      <c r="A40582" s="5" t="n">
        <v>37906.2281481482</v>
      </c>
      <c r="B40582" s="6"/>
      <c r="C40582" s="0" t="n">
        <f aca="false">ROUND((A40582-$A$2)*(24*3600),0)</f>
        <v>329300</v>
      </c>
      <c r="D40582" s="0" t="n">
        <v>0.64816</v>
      </c>
    </row>
    <row r="40583" customFormat="false" ht="13.5" hidden="false" customHeight="false" outlineLevel="0" collapsed="false">
      <c r="A40583" s="5" t="n">
        <v>37906.2284953704</v>
      </c>
      <c r="B40583" s="6"/>
      <c r="C40583" s="0" t="n">
        <f aca="false">ROUND((A40583-$A$2)*(24*3600),0)</f>
        <v>329330</v>
      </c>
      <c r="D40583" s="0" t="n">
        <v>0.64816</v>
      </c>
    </row>
    <row r="40584" customFormat="false" ht="13.5" hidden="false" customHeight="false" outlineLevel="0" collapsed="false">
      <c r="A40584" s="5" t="n">
        <v>37906.2288425926</v>
      </c>
      <c r="B40584" s="6"/>
      <c r="C40584" s="0" t="n">
        <f aca="false">ROUND((A40584-$A$2)*(24*3600),0)</f>
        <v>329360</v>
      </c>
      <c r="D40584" s="0" t="n">
        <v>0.64815</v>
      </c>
    </row>
    <row r="40585" customFormat="false" ht="13.5" hidden="false" customHeight="false" outlineLevel="0" collapsed="false">
      <c r="A40585" s="5" t="n">
        <v>37906.2291898148</v>
      </c>
      <c r="B40585" s="6"/>
      <c r="C40585" s="0" t="n">
        <f aca="false">ROUND((A40585-$A$2)*(24*3600),0)</f>
        <v>329390</v>
      </c>
      <c r="D40585" s="0" t="n">
        <v>0.64815</v>
      </c>
    </row>
    <row r="40586" customFormat="false" ht="13.5" hidden="false" customHeight="false" outlineLevel="0" collapsed="false">
      <c r="A40586" s="5" t="n">
        <v>37906.229537037</v>
      </c>
      <c r="B40586" s="6"/>
      <c r="C40586" s="0" t="n">
        <f aca="false">ROUND((A40586-$A$2)*(24*3600),0)</f>
        <v>329420</v>
      </c>
      <c r="D40586" s="0" t="n">
        <v>0.64816</v>
      </c>
    </row>
    <row r="40587" customFormat="false" ht="13.5" hidden="false" customHeight="false" outlineLevel="0" collapsed="false">
      <c r="A40587" s="5" t="n">
        <v>37906.2298842593</v>
      </c>
      <c r="B40587" s="6"/>
      <c r="C40587" s="0" t="n">
        <f aca="false">ROUND((A40587-$A$2)*(24*3600),0)</f>
        <v>329450</v>
      </c>
      <c r="D40587" s="0" t="n">
        <v>0.64816</v>
      </c>
    </row>
    <row r="40588" customFormat="false" ht="13.5" hidden="false" customHeight="false" outlineLevel="0" collapsed="false">
      <c r="A40588" s="5" t="n">
        <v>37906.2302314815</v>
      </c>
      <c r="B40588" s="6"/>
      <c r="C40588" s="0" t="n">
        <f aca="false">ROUND((A40588-$A$2)*(24*3600),0)</f>
        <v>329480</v>
      </c>
      <c r="D40588" s="0" t="n">
        <v>0.64816</v>
      </c>
    </row>
    <row r="40589" customFormat="false" ht="13.5" hidden="false" customHeight="false" outlineLevel="0" collapsed="false">
      <c r="A40589" s="5" t="n">
        <v>37906.2305787037</v>
      </c>
      <c r="B40589" s="6"/>
      <c r="C40589" s="0" t="n">
        <f aca="false">ROUND((A40589-$A$2)*(24*3600),0)</f>
        <v>329510</v>
      </c>
      <c r="D40589" s="0" t="n">
        <v>0.64815</v>
      </c>
    </row>
    <row r="40590" customFormat="false" ht="13.5" hidden="false" customHeight="false" outlineLevel="0" collapsed="false">
      <c r="A40590" s="5" t="n">
        <v>37906.2309259259</v>
      </c>
      <c r="B40590" s="6"/>
      <c r="C40590" s="0" t="n">
        <f aca="false">ROUND((A40590-$A$2)*(24*3600),0)</f>
        <v>329540</v>
      </c>
      <c r="D40590" s="0" t="n">
        <v>0.64815</v>
      </c>
    </row>
    <row r="40591" customFormat="false" ht="13.5" hidden="false" customHeight="false" outlineLevel="0" collapsed="false">
      <c r="A40591" s="5" t="n">
        <v>37906.2312731482</v>
      </c>
      <c r="B40591" s="6"/>
      <c r="C40591" s="0" t="n">
        <f aca="false">ROUND((A40591-$A$2)*(24*3600),0)</f>
        <v>329570</v>
      </c>
      <c r="D40591" s="0" t="n">
        <v>0.64816</v>
      </c>
    </row>
    <row r="40592" customFormat="false" ht="13.5" hidden="false" customHeight="false" outlineLevel="0" collapsed="false">
      <c r="A40592" s="5" t="n">
        <v>37906.2316203704</v>
      </c>
      <c r="B40592" s="6"/>
      <c r="C40592" s="0" t="n">
        <f aca="false">ROUND((A40592-$A$2)*(24*3600),0)</f>
        <v>329600</v>
      </c>
      <c r="D40592" s="0" t="n">
        <v>0.64815</v>
      </c>
    </row>
    <row r="40593" customFormat="false" ht="13.5" hidden="false" customHeight="false" outlineLevel="0" collapsed="false">
      <c r="A40593" s="5" t="n">
        <v>37906.2319675926</v>
      </c>
      <c r="B40593" s="6"/>
      <c r="C40593" s="0" t="n">
        <f aca="false">ROUND((A40593-$A$2)*(24*3600),0)</f>
        <v>329630</v>
      </c>
      <c r="D40593" s="0" t="n">
        <v>0.64816</v>
      </c>
    </row>
    <row r="40594" customFormat="false" ht="13.5" hidden="false" customHeight="false" outlineLevel="0" collapsed="false">
      <c r="A40594" s="5" t="n">
        <v>37906.2323148148</v>
      </c>
      <c r="B40594" s="6"/>
      <c r="C40594" s="0" t="n">
        <f aca="false">ROUND((A40594-$A$2)*(24*3600),0)</f>
        <v>329660</v>
      </c>
      <c r="D40594" s="0" t="n">
        <v>0.64817</v>
      </c>
    </row>
    <row r="40595" customFormat="false" ht="13.5" hidden="false" customHeight="false" outlineLevel="0" collapsed="false">
      <c r="A40595" s="5" t="n">
        <v>37906.232662037</v>
      </c>
      <c r="B40595" s="6"/>
      <c r="C40595" s="0" t="n">
        <f aca="false">ROUND((A40595-$A$2)*(24*3600),0)</f>
        <v>329690</v>
      </c>
      <c r="D40595" s="0" t="n">
        <v>0.64817</v>
      </c>
    </row>
    <row r="40596" customFormat="false" ht="13.5" hidden="false" customHeight="false" outlineLevel="0" collapsed="false">
      <c r="A40596" s="5" t="n">
        <v>37906.2330092593</v>
      </c>
      <c r="B40596" s="6"/>
      <c r="C40596" s="0" t="n">
        <f aca="false">ROUND((A40596-$A$2)*(24*3600),0)</f>
        <v>329720</v>
      </c>
      <c r="D40596" s="0" t="n">
        <v>0.64817</v>
      </c>
    </row>
    <row r="40597" customFormat="false" ht="13.5" hidden="false" customHeight="false" outlineLevel="0" collapsed="false">
      <c r="A40597" s="5" t="n">
        <v>37906.2333564815</v>
      </c>
      <c r="B40597" s="6"/>
      <c r="C40597" s="0" t="n">
        <f aca="false">ROUND((A40597-$A$2)*(24*3600),0)</f>
        <v>329750</v>
      </c>
      <c r="D40597" s="0" t="n">
        <v>0.64819</v>
      </c>
    </row>
    <row r="40598" customFormat="false" ht="13.5" hidden="false" customHeight="false" outlineLevel="0" collapsed="false">
      <c r="A40598" s="5" t="n">
        <v>37906.2337037037</v>
      </c>
      <c r="B40598" s="6"/>
      <c r="C40598" s="0" t="n">
        <f aca="false">ROUND((A40598-$A$2)*(24*3600),0)</f>
        <v>329780</v>
      </c>
      <c r="D40598" s="0" t="n">
        <v>0.64819</v>
      </c>
    </row>
    <row r="40599" customFormat="false" ht="13.5" hidden="false" customHeight="false" outlineLevel="0" collapsed="false">
      <c r="A40599" s="5" t="n">
        <v>37906.2340509259</v>
      </c>
      <c r="B40599" s="6"/>
      <c r="C40599" s="0" t="n">
        <f aca="false">ROUND((A40599-$A$2)*(24*3600),0)</f>
        <v>329810</v>
      </c>
      <c r="D40599" s="0" t="n">
        <v>0.64819</v>
      </c>
    </row>
    <row r="40600" customFormat="false" ht="13.5" hidden="false" customHeight="false" outlineLevel="0" collapsed="false">
      <c r="A40600" s="5" t="n">
        <v>37906.2343981481</v>
      </c>
      <c r="B40600" s="6"/>
      <c r="C40600" s="0" t="n">
        <f aca="false">ROUND((A40600-$A$2)*(24*3600),0)</f>
        <v>329840</v>
      </c>
      <c r="D40600" s="0" t="n">
        <v>0.64819</v>
      </c>
    </row>
    <row r="40601" customFormat="false" ht="13.5" hidden="false" customHeight="false" outlineLevel="0" collapsed="false">
      <c r="A40601" s="5" t="n">
        <v>37906.2347453704</v>
      </c>
      <c r="B40601" s="6"/>
      <c r="C40601" s="0" t="n">
        <f aca="false">ROUND((A40601-$A$2)*(24*3600),0)</f>
        <v>329870</v>
      </c>
      <c r="D40601" s="0" t="n">
        <v>0.64819</v>
      </c>
    </row>
    <row r="40602" customFormat="false" ht="13.5" hidden="false" customHeight="false" outlineLevel="0" collapsed="false">
      <c r="A40602" s="5" t="n">
        <v>37906.2350925926</v>
      </c>
      <c r="B40602" s="6"/>
      <c r="C40602" s="0" t="n">
        <f aca="false">ROUND((A40602-$A$2)*(24*3600),0)</f>
        <v>329900</v>
      </c>
      <c r="D40602" s="0" t="n">
        <v>0.64819</v>
      </c>
    </row>
    <row r="40603" customFormat="false" ht="13.5" hidden="false" customHeight="false" outlineLevel="0" collapsed="false">
      <c r="A40603" s="5" t="n">
        <v>37906.2354398148</v>
      </c>
      <c r="B40603" s="6"/>
      <c r="C40603" s="0" t="n">
        <f aca="false">ROUND((A40603-$A$2)*(24*3600),0)</f>
        <v>329930</v>
      </c>
      <c r="D40603" s="0" t="n">
        <v>0.6482</v>
      </c>
    </row>
    <row r="40604" customFormat="false" ht="13.5" hidden="false" customHeight="false" outlineLevel="0" collapsed="false">
      <c r="A40604" s="5" t="n">
        <v>37906.235787037</v>
      </c>
      <c r="B40604" s="6"/>
      <c r="C40604" s="0" t="n">
        <f aca="false">ROUND((A40604-$A$2)*(24*3600),0)</f>
        <v>329960</v>
      </c>
      <c r="D40604" s="0" t="n">
        <v>0.64819</v>
      </c>
    </row>
    <row r="40605" customFormat="false" ht="13.5" hidden="false" customHeight="false" outlineLevel="0" collapsed="false">
      <c r="A40605" s="5" t="n">
        <v>37906.2361342593</v>
      </c>
      <c r="B40605" s="6"/>
      <c r="C40605" s="0" t="n">
        <f aca="false">ROUND((A40605-$A$2)*(24*3600),0)</f>
        <v>329990</v>
      </c>
      <c r="D40605" s="0" t="n">
        <v>0.64819</v>
      </c>
    </row>
    <row r="40606" customFormat="false" ht="13.5" hidden="false" customHeight="false" outlineLevel="0" collapsed="false">
      <c r="A40606" s="5" t="n">
        <v>37906.2364814815</v>
      </c>
      <c r="B40606" s="6"/>
      <c r="C40606" s="0" t="n">
        <f aca="false">ROUND((A40606-$A$2)*(24*3600),0)</f>
        <v>330020</v>
      </c>
      <c r="D40606" s="0" t="n">
        <v>0.6482</v>
      </c>
    </row>
    <row r="40607" customFormat="false" ht="13.5" hidden="false" customHeight="false" outlineLevel="0" collapsed="false">
      <c r="A40607" s="5" t="n">
        <v>37906.2368287037</v>
      </c>
      <c r="B40607" s="6"/>
      <c r="C40607" s="0" t="n">
        <f aca="false">ROUND((A40607-$A$2)*(24*3600),0)</f>
        <v>330050</v>
      </c>
      <c r="D40607" s="0" t="n">
        <v>0.6482</v>
      </c>
    </row>
    <row r="40608" customFormat="false" ht="13.5" hidden="false" customHeight="false" outlineLevel="0" collapsed="false">
      <c r="A40608" s="5" t="n">
        <v>37906.2371759259</v>
      </c>
      <c r="B40608" s="6"/>
      <c r="C40608" s="0" t="n">
        <f aca="false">ROUND((A40608-$A$2)*(24*3600),0)</f>
        <v>330080</v>
      </c>
      <c r="D40608" s="0" t="n">
        <v>0.6482</v>
      </c>
    </row>
    <row r="40609" customFormat="false" ht="13.5" hidden="false" customHeight="false" outlineLevel="0" collapsed="false">
      <c r="A40609" s="5" t="n">
        <v>37906.2375231482</v>
      </c>
      <c r="B40609" s="6"/>
      <c r="C40609" s="0" t="n">
        <f aca="false">ROUND((A40609-$A$2)*(24*3600),0)</f>
        <v>330110</v>
      </c>
      <c r="D40609" s="0" t="n">
        <v>0.64821</v>
      </c>
    </row>
    <row r="40610" customFormat="false" ht="13.5" hidden="false" customHeight="false" outlineLevel="0" collapsed="false">
      <c r="A40610" s="5" t="n">
        <v>37906.2378703704</v>
      </c>
      <c r="B40610" s="6"/>
      <c r="C40610" s="0" t="n">
        <f aca="false">ROUND((A40610-$A$2)*(24*3600),0)</f>
        <v>330140</v>
      </c>
      <c r="D40610" s="0" t="n">
        <v>0.64821</v>
      </c>
    </row>
    <row r="40611" customFormat="false" ht="13.5" hidden="false" customHeight="false" outlineLevel="0" collapsed="false">
      <c r="A40611" s="5" t="n">
        <v>37906.2382175926</v>
      </c>
      <c r="B40611" s="6"/>
      <c r="C40611" s="0" t="n">
        <f aca="false">ROUND((A40611-$A$2)*(24*3600),0)</f>
        <v>330170</v>
      </c>
      <c r="D40611" s="0" t="n">
        <v>0.6482</v>
      </c>
    </row>
    <row r="40612" customFormat="false" ht="13.5" hidden="false" customHeight="false" outlineLevel="0" collapsed="false">
      <c r="A40612" s="5" t="n">
        <v>37906.2385648148</v>
      </c>
      <c r="B40612" s="6"/>
      <c r="C40612" s="0" t="n">
        <f aca="false">ROUND((A40612-$A$2)*(24*3600),0)</f>
        <v>330200</v>
      </c>
      <c r="D40612" s="0" t="n">
        <v>0.6482</v>
      </c>
    </row>
    <row r="40613" customFormat="false" ht="13.5" hidden="false" customHeight="false" outlineLevel="0" collapsed="false">
      <c r="A40613" s="5" t="n">
        <v>37906.238912037</v>
      </c>
      <c r="B40613" s="6"/>
      <c r="C40613" s="0" t="n">
        <f aca="false">ROUND((A40613-$A$2)*(24*3600),0)</f>
        <v>330230</v>
      </c>
      <c r="D40613" s="0" t="n">
        <v>0.64821</v>
      </c>
    </row>
    <row r="40614" customFormat="false" ht="13.5" hidden="false" customHeight="false" outlineLevel="0" collapsed="false">
      <c r="A40614" s="5" t="n">
        <v>37906.2392592593</v>
      </c>
      <c r="B40614" s="6"/>
      <c r="C40614" s="0" t="n">
        <f aca="false">ROUND((A40614-$A$2)*(24*3600),0)</f>
        <v>330260</v>
      </c>
      <c r="D40614" s="0" t="n">
        <v>0.64821</v>
      </c>
    </row>
    <row r="40615" customFormat="false" ht="13.5" hidden="false" customHeight="false" outlineLevel="0" collapsed="false">
      <c r="A40615" s="5" t="n">
        <v>37906.2396064815</v>
      </c>
      <c r="B40615" s="6"/>
      <c r="C40615" s="0" t="n">
        <f aca="false">ROUND((A40615-$A$2)*(24*3600),0)</f>
        <v>330290</v>
      </c>
      <c r="D40615" s="0" t="n">
        <v>0.64821</v>
      </c>
    </row>
    <row r="40616" customFormat="false" ht="13.5" hidden="false" customHeight="false" outlineLevel="0" collapsed="false">
      <c r="A40616" s="5" t="n">
        <v>37906.2399537037</v>
      </c>
      <c r="B40616" s="6"/>
      <c r="C40616" s="0" t="n">
        <f aca="false">ROUND((A40616-$A$2)*(24*3600),0)</f>
        <v>330320</v>
      </c>
      <c r="D40616" s="0" t="n">
        <v>0.64821</v>
      </c>
    </row>
    <row r="40617" customFormat="false" ht="13.5" hidden="false" customHeight="false" outlineLevel="0" collapsed="false">
      <c r="A40617" s="5" t="n">
        <v>37906.2403009259</v>
      </c>
      <c r="B40617" s="6"/>
      <c r="C40617" s="0" t="n">
        <f aca="false">ROUND((A40617-$A$2)*(24*3600),0)</f>
        <v>330350</v>
      </c>
      <c r="D40617" s="0" t="n">
        <v>0.64821</v>
      </c>
    </row>
    <row r="40618" customFormat="false" ht="13.5" hidden="false" customHeight="false" outlineLevel="0" collapsed="false">
      <c r="A40618" s="5" t="n">
        <v>37906.2406481481</v>
      </c>
      <c r="B40618" s="6"/>
      <c r="C40618" s="0" t="n">
        <f aca="false">ROUND((A40618-$A$2)*(24*3600),0)</f>
        <v>330380</v>
      </c>
      <c r="D40618" s="0" t="n">
        <v>0.64821</v>
      </c>
    </row>
    <row r="40619" customFormat="false" ht="13.5" hidden="false" customHeight="false" outlineLevel="0" collapsed="false">
      <c r="A40619" s="5" t="n">
        <v>37906.2409953704</v>
      </c>
      <c r="B40619" s="6"/>
      <c r="C40619" s="0" t="n">
        <f aca="false">ROUND((A40619-$A$2)*(24*3600),0)</f>
        <v>330410</v>
      </c>
      <c r="D40619" s="0" t="n">
        <v>0.64821</v>
      </c>
    </row>
    <row r="40620" customFormat="false" ht="13.5" hidden="false" customHeight="false" outlineLevel="0" collapsed="false">
      <c r="A40620" s="5" t="n">
        <v>37906.2413425926</v>
      </c>
      <c r="B40620" s="6"/>
      <c r="C40620" s="0" t="n">
        <f aca="false">ROUND((A40620-$A$2)*(24*3600),0)</f>
        <v>330440</v>
      </c>
      <c r="D40620" s="0" t="n">
        <v>0.64823</v>
      </c>
    </row>
    <row r="40621" customFormat="false" ht="13.5" hidden="false" customHeight="false" outlineLevel="0" collapsed="false">
      <c r="A40621" s="5" t="n">
        <v>37906.2416898148</v>
      </c>
      <c r="B40621" s="6"/>
      <c r="C40621" s="0" t="n">
        <f aca="false">ROUND((A40621-$A$2)*(24*3600),0)</f>
        <v>330470</v>
      </c>
      <c r="D40621" s="0" t="n">
        <v>0.64821</v>
      </c>
    </row>
    <row r="40622" customFormat="false" ht="13.5" hidden="false" customHeight="false" outlineLevel="0" collapsed="false">
      <c r="A40622" s="5" t="n">
        <v>37906.242037037</v>
      </c>
      <c r="B40622" s="6"/>
      <c r="C40622" s="0" t="n">
        <f aca="false">ROUND((A40622-$A$2)*(24*3600),0)</f>
        <v>330500</v>
      </c>
      <c r="D40622" s="0" t="n">
        <v>0.64823</v>
      </c>
    </row>
    <row r="40623" customFormat="false" ht="13.5" hidden="false" customHeight="false" outlineLevel="0" collapsed="false">
      <c r="A40623" s="5" t="n">
        <v>37906.2423842593</v>
      </c>
      <c r="B40623" s="6"/>
      <c r="C40623" s="0" t="n">
        <f aca="false">ROUND((A40623-$A$2)*(24*3600),0)</f>
        <v>330530</v>
      </c>
      <c r="D40623" s="0" t="n">
        <v>0.64822</v>
      </c>
    </row>
    <row r="40624" customFormat="false" ht="13.5" hidden="false" customHeight="false" outlineLevel="0" collapsed="false">
      <c r="A40624" s="5" t="n">
        <v>37906.2427314815</v>
      </c>
      <c r="B40624" s="6"/>
      <c r="C40624" s="0" t="n">
        <f aca="false">ROUND((A40624-$A$2)*(24*3600),0)</f>
        <v>330560</v>
      </c>
      <c r="D40624" s="0" t="n">
        <v>0.64822</v>
      </c>
    </row>
    <row r="40625" customFormat="false" ht="13.5" hidden="false" customHeight="false" outlineLevel="0" collapsed="false">
      <c r="A40625" s="5" t="n">
        <v>37906.2430787037</v>
      </c>
      <c r="B40625" s="6"/>
      <c r="C40625" s="0" t="n">
        <f aca="false">ROUND((A40625-$A$2)*(24*3600),0)</f>
        <v>330590</v>
      </c>
      <c r="D40625" s="0" t="n">
        <v>0.64824</v>
      </c>
    </row>
    <row r="40626" customFormat="false" ht="13.5" hidden="false" customHeight="false" outlineLevel="0" collapsed="false">
      <c r="A40626" s="5" t="n">
        <v>37906.2434259259</v>
      </c>
      <c r="B40626" s="6"/>
      <c r="C40626" s="0" t="n">
        <f aca="false">ROUND((A40626-$A$2)*(24*3600),0)</f>
        <v>330620</v>
      </c>
      <c r="D40626" s="0" t="n">
        <v>0.64824</v>
      </c>
    </row>
    <row r="40627" customFormat="false" ht="13.5" hidden="false" customHeight="false" outlineLevel="0" collapsed="false">
      <c r="A40627" s="5" t="n">
        <v>37906.2437731482</v>
      </c>
      <c r="B40627" s="6"/>
      <c r="C40627" s="0" t="n">
        <f aca="false">ROUND((A40627-$A$2)*(24*3600),0)</f>
        <v>330650</v>
      </c>
      <c r="D40627" s="0" t="n">
        <v>0.64824</v>
      </c>
    </row>
    <row r="40628" customFormat="false" ht="13.5" hidden="false" customHeight="false" outlineLevel="0" collapsed="false">
      <c r="A40628" s="5" t="n">
        <v>37906.2441203704</v>
      </c>
      <c r="B40628" s="6"/>
      <c r="C40628" s="0" t="n">
        <f aca="false">ROUND((A40628-$A$2)*(24*3600),0)</f>
        <v>330680</v>
      </c>
      <c r="D40628" s="0" t="n">
        <v>0.64824</v>
      </c>
    </row>
    <row r="40629" customFormat="false" ht="13.5" hidden="false" customHeight="false" outlineLevel="0" collapsed="false">
      <c r="A40629" s="5" t="n">
        <v>37906.2444675926</v>
      </c>
      <c r="B40629" s="6"/>
      <c r="C40629" s="0" t="n">
        <f aca="false">ROUND((A40629-$A$2)*(24*3600),0)</f>
        <v>330710</v>
      </c>
      <c r="D40629" s="0" t="n">
        <v>0.64825</v>
      </c>
    </row>
    <row r="40630" customFormat="false" ht="13.5" hidden="false" customHeight="false" outlineLevel="0" collapsed="false">
      <c r="A40630" s="5" t="n">
        <v>37906.2448148148</v>
      </c>
      <c r="B40630" s="6"/>
      <c r="C40630" s="0" t="n">
        <f aca="false">ROUND((A40630-$A$2)*(24*3600),0)</f>
        <v>330740</v>
      </c>
      <c r="D40630" s="0" t="n">
        <v>0.64824</v>
      </c>
    </row>
    <row r="40631" customFormat="false" ht="13.5" hidden="false" customHeight="false" outlineLevel="0" collapsed="false">
      <c r="A40631" s="5" t="n">
        <v>37906.245162037</v>
      </c>
      <c r="B40631" s="6"/>
      <c r="C40631" s="0" t="n">
        <f aca="false">ROUND((A40631-$A$2)*(24*3600),0)</f>
        <v>330770</v>
      </c>
      <c r="D40631" s="0" t="n">
        <v>0.64825</v>
      </c>
    </row>
    <row r="40632" customFormat="false" ht="13.5" hidden="false" customHeight="false" outlineLevel="0" collapsed="false">
      <c r="A40632" s="5" t="n">
        <v>37906.2455092593</v>
      </c>
      <c r="B40632" s="6"/>
      <c r="C40632" s="0" t="n">
        <f aca="false">ROUND((A40632-$A$2)*(24*3600),0)</f>
        <v>330800</v>
      </c>
      <c r="D40632" s="0" t="n">
        <v>0.64825</v>
      </c>
    </row>
    <row r="40633" customFormat="false" ht="13.5" hidden="false" customHeight="false" outlineLevel="0" collapsed="false">
      <c r="A40633" s="5" t="n">
        <v>37906.2458564815</v>
      </c>
      <c r="B40633" s="6"/>
      <c r="C40633" s="0" t="n">
        <f aca="false">ROUND((A40633-$A$2)*(24*3600),0)</f>
        <v>330830</v>
      </c>
      <c r="D40633" s="0" t="n">
        <v>0.64825</v>
      </c>
    </row>
    <row r="40634" customFormat="false" ht="13.5" hidden="false" customHeight="false" outlineLevel="0" collapsed="false">
      <c r="A40634" s="5" t="n">
        <v>37906.2462037037</v>
      </c>
      <c r="B40634" s="6"/>
      <c r="C40634" s="0" t="n">
        <f aca="false">ROUND((A40634-$A$2)*(24*3600),0)</f>
        <v>330860</v>
      </c>
      <c r="D40634" s="0" t="n">
        <v>0.64824</v>
      </c>
    </row>
    <row r="40635" customFormat="false" ht="13.5" hidden="false" customHeight="false" outlineLevel="0" collapsed="false">
      <c r="A40635" s="5" t="n">
        <v>37906.2465509259</v>
      </c>
      <c r="B40635" s="6"/>
      <c r="C40635" s="0" t="n">
        <f aca="false">ROUND((A40635-$A$2)*(24*3600),0)</f>
        <v>330890</v>
      </c>
      <c r="D40635" s="0" t="n">
        <v>0.64825</v>
      </c>
    </row>
    <row r="40636" customFormat="false" ht="13.5" hidden="false" customHeight="false" outlineLevel="0" collapsed="false">
      <c r="A40636" s="5" t="n">
        <v>37906.2468981482</v>
      </c>
      <c r="B40636" s="6"/>
      <c r="C40636" s="0" t="n">
        <f aca="false">ROUND((A40636-$A$2)*(24*3600),0)</f>
        <v>330920</v>
      </c>
      <c r="D40636" s="0" t="n">
        <v>0.64825</v>
      </c>
    </row>
    <row r="40637" customFormat="false" ht="13.5" hidden="false" customHeight="false" outlineLevel="0" collapsed="false">
      <c r="A40637" s="5" t="n">
        <v>37906.2472453704</v>
      </c>
      <c r="B40637" s="6"/>
      <c r="C40637" s="0" t="n">
        <f aca="false">ROUND((A40637-$A$2)*(24*3600),0)</f>
        <v>330950</v>
      </c>
      <c r="D40637" s="0" t="n">
        <v>0.64825</v>
      </c>
    </row>
    <row r="40638" customFormat="false" ht="13.5" hidden="false" customHeight="false" outlineLevel="0" collapsed="false">
      <c r="A40638" s="5" t="n">
        <v>37906.2475925926</v>
      </c>
      <c r="B40638" s="6"/>
      <c r="C40638" s="0" t="n">
        <f aca="false">ROUND((A40638-$A$2)*(24*3600),0)</f>
        <v>330980</v>
      </c>
      <c r="D40638" s="0" t="n">
        <v>0.64825</v>
      </c>
    </row>
    <row r="40639" customFormat="false" ht="13.5" hidden="false" customHeight="false" outlineLevel="0" collapsed="false">
      <c r="A40639" s="5" t="n">
        <v>37906.2479398148</v>
      </c>
      <c r="B40639" s="6"/>
      <c r="C40639" s="0" t="n">
        <f aca="false">ROUND((A40639-$A$2)*(24*3600),0)</f>
        <v>331010</v>
      </c>
      <c r="D40639" s="0" t="n">
        <v>0.64826</v>
      </c>
    </row>
    <row r="40640" customFormat="false" ht="13.5" hidden="false" customHeight="false" outlineLevel="0" collapsed="false">
      <c r="A40640" s="5" t="n">
        <v>37906.248287037</v>
      </c>
      <c r="B40640" s="6"/>
      <c r="C40640" s="0" t="n">
        <f aca="false">ROUND((A40640-$A$2)*(24*3600),0)</f>
        <v>331040</v>
      </c>
      <c r="D40640" s="0" t="n">
        <v>0.64825</v>
      </c>
    </row>
    <row r="40641" customFormat="false" ht="13.5" hidden="false" customHeight="false" outlineLevel="0" collapsed="false">
      <c r="A40641" s="5" t="n">
        <v>37906.2486342593</v>
      </c>
      <c r="B40641" s="6"/>
      <c r="C40641" s="0" t="n">
        <f aca="false">ROUND((A40641-$A$2)*(24*3600),0)</f>
        <v>331070</v>
      </c>
      <c r="D40641" s="0" t="n">
        <v>0.64826</v>
      </c>
    </row>
    <row r="40642" customFormat="false" ht="13.5" hidden="false" customHeight="false" outlineLevel="0" collapsed="false">
      <c r="A40642" s="5" t="n">
        <v>37906.2489814815</v>
      </c>
      <c r="B40642" s="6"/>
      <c r="C40642" s="0" t="n">
        <f aca="false">ROUND((A40642-$A$2)*(24*3600),0)</f>
        <v>331100</v>
      </c>
      <c r="D40642" s="0" t="n">
        <v>0.64828</v>
      </c>
    </row>
    <row r="40643" customFormat="false" ht="13.5" hidden="false" customHeight="false" outlineLevel="0" collapsed="false">
      <c r="A40643" s="5" t="n">
        <v>37906.2493287037</v>
      </c>
      <c r="B40643" s="6"/>
      <c r="C40643" s="0" t="n">
        <f aca="false">ROUND((A40643-$A$2)*(24*3600),0)</f>
        <v>331130</v>
      </c>
      <c r="D40643" s="0" t="n">
        <v>0.64826</v>
      </c>
    </row>
    <row r="40644" customFormat="false" ht="13.5" hidden="false" customHeight="false" outlineLevel="0" collapsed="false">
      <c r="A40644" s="5" t="n">
        <v>37906.2496759259</v>
      </c>
      <c r="B40644" s="6"/>
      <c r="C40644" s="0" t="n">
        <f aca="false">ROUND((A40644-$A$2)*(24*3600),0)</f>
        <v>331160</v>
      </c>
      <c r="D40644" s="0" t="n">
        <v>0.64827</v>
      </c>
    </row>
    <row r="40645" customFormat="false" ht="13.5" hidden="false" customHeight="false" outlineLevel="0" collapsed="false">
      <c r="A40645" s="5" t="n">
        <v>37906.2500231481</v>
      </c>
      <c r="B40645" s="6"/>
      <c r="C40645" s="0" t="n">
        <f aca="false">ROUND((A40645-$A$2)*(24*3600),0)</f>
        <v>331190</v>
      </c>
      <c r="D40645" s="0" t="n">
        <v>0.64826</v>
      </c>
    </row>
    <row r="40646" customFormat="false" ht="13.5" hidden="false" customHeight="false" outlineLevel="0" collapsed="false">
      <c r="A40646" s="5" t="n">
        <v>37906.2503703704</v>
      </c>
      <c r="B40646" s="6"/>
      <c r="C40646" s="0" t="n">
        <f aca="false">ROUND((A40646-$A$2)*(24*3600),0)</f>
        <v>331220</v>
      </c>
      <c r="D40646" s="0" t="n">
        <v>0.64826</v>
      </c>
    </row>
    <row r="40647" customFormat="false" ht="13.5" hidden="false" customHeight="false" outlineLevel="0" collapsed="false">
      <c r="A40647" s="5" t="n">
        <v>37906.2507175926</v>
      </c>
      <c r="B40647" s="6"/>
      <c r="C40647" s="0" t="n">
        <f aca="false">ROUND((A40647-$A$2)*(24*3600),0)</f>
        <v>331250</v>
      </c>
      <c r="D40647" s="0" t="n">
        <v>0.64827</v>
      </c>
    </row>
    <row r="40648" customFormat="false" ht="13.5" hidden="false" customHeight="false" outlineLevel="0" collapsed="false">
      <c r="A40648" s="5" t="n">
        <v>37906.2510648148</v>
      </c>
      <c r="B40648" s="6"/>
      <c r="C40648" s="0" t="n">
        <f aca="false">ROUND((A40648-$A$2)*(24*3600),0)</f>
        <v>331280</v>
      </c>
      <c r="D40648" s="0" t="n">
        <v>0.64826</v>
      </c>
    </row>
    <row r="40649" customFormat="false" ht="13.5" hidden="false" customHeight="false" outlineLevel="0" collapsed="false">
      <c r="A40649" s="5" t="n">
        <v>37906.251412037</v>
      </c>
      <c r="B40649" s="6"/>
      <c r="C40649" s="0" t="n">
        <f aca="false">ROUND((A40649-$A$2)*(24*3600),0)</f>
        <v>331310</v>
      </c>
      <c r="D40649" s="0" t="n">
        <v>0.64826</v>
      </c>
    </row>
    <row r="40650" customFormat="false" ht="13.5" hidden="false" customHeight="false" outlineLevel="0" collapsed="false">
      <c r="A40650" s="5" t="n">
        <v>37906.2517592593</v>
      </c>
      <c r="B40650" s="6"/>
      <c r="C40650" s="0" t="n">
        <f aca="false">ROUND((A40650-$A$2)*(24*3600),0)</f>
        <v>331340</v>
      </c>
      <c r="D40650" s="0" t="n">
        <v>0.64827</v>
      </c>
    </row>
    <row r="40651" customFormat="false" ht="13.5" hidden="false" customHeight="false" outlineLevel="0" collapsed="false">
      <c r="A40651" s="5" t="n">
        <v>37906.2521064815</v>
      </c>
      <c r="B40651" s="6"/>
      <c r="C40651" s="0" t="n">
        <f aca="false">ROUND((A40651-$A$2)*(24*3600),0)</f>
        <v>331370</v>
      </c>
      <c r="D40651" s="0" t="n">
        <v>0.64828</v>
      </c>
    </row>
    <row r="40652" customFormat="false" ht="13.5" hidden="false" customHeight="false" outlineLevel="0" collapsed="false">
      <c r="A40652" s="5" t="n">
        <v>37906.2524537037</v>
      </c>
      <c r="B40652" s="6"/>
      <c r="C40652" s="0" t="n">
        <f aca="false">ROUND((A40652-$A$2)*(24*3600),0)</f>
        <v>331400</v>
      </c>
      <c r="D40652" s="0" t="n">
        <v>0.64827</v>
      </c>
    </row>
    <row r="40653" customFormat="false" ht="13.5" hidden="false" customHeight="false" outlineLevel="0" collapsed="false">
      <c r="A40653" s="5" t="n">
        <v>37906.2528009259</v>
      </c>
      <c r="B40653" s="6"/>
      <c r="C40653" s="0" t="n">
        <f aca="false">ROUND((A40653-$A$2)*(24*3600),0)</f>
        <v>331430</v>
      </c>
      <c r="D40653" s="0" t="n">
        <v>0.64828</v>
      </c>
    </row>
    <row r="40654" customFormat="false" ht="13.5" hidden="false" customHeight="false" outlineLevel="0" collapsed="false">
      <c r="A40654" s="5" t="n">
        <v>37906.2531481482</v>
      </c>
      <c r="B40654" s="6"/>
      <c r="C40654" s="0" t="n">
        <f aca="false">ROUND((A40654-$A$2)*(24*3600),0)</f>
        <v>331460</v>
      </c>
      <c r="D40654" s="0" t="n">
        <v>0.64828</v>
      </c>
    </row>
    <row r="40655" customFormat="false" ht="13.5" hidden="false" customHeight="false" outlineLevel="0" collapsed="false">
      <c r="A40655" s="5" t="n">
        <v>37906.2534953704</v>
      </c>
      <c r="B40655" s="6"/>
      <c r="C40655" s="0" t="n">
        <f aca="false">ROUND((A40655-$A$2)*(24*3600),0)</f>
        <v>331490</v>
      </c>
      <c r="D40655" s="0" t="n">
        <v>0.64829</v>
      </c>
    </row>
    <row r="40656" customFormat="false" ht="13.5" hidden="false" customHeight="false" outlineLevel="0" collapsed="false">
      <c r="A40656" s="5" t="n">
        <v>37906.2538425926</v>
      </c>
      <c r="B40656" s="6"/>
      <c r="C40656" s="0" t="n">
        <f aca="false">ROUND((A40656-$A$2)*(24*3600),0)</f>
        <v>331520</v>
      </c>
      <c r="D40656" s="0" t="n">
        <v>0.64829</v>
      </c>
    </row>
    <row r="40657" customFormat="false" ht="13.5" hidden="false" customHeight="false" outlineLevel="0" collapsed="false">
      <c r="A40657" s="5" t="n">
        <v>37906.2541898148</v>
      </c>
      <c r="B40657" s="6"/>
      <c r="C40657" s="0" t="n">
        <f aca="false">ROUND((A40657-$A$2)*(24*3600),0)</f>
        <v>331550</v>
      </c>
      <c r="D40657" s="0" t="n">
        <v>0.64829</v>
      </c>
    </row>
    <row r="40658" customFormat="false" ht="13.5" hidden="false" customHeight="false" outlineLevel="0" collapsed="false">
      <c r="A40658" s="5" t="n">
        <v>37906.254537037</v>
      </c>
      <c r="B40658" s="6"/>
      <c r="C40658" s="0" t="n">
        <f aca="false">ROUND((A40658-$A$2)*(24*3600),0)</f>
        <v>331580</v>
      </c>
      <c r="D40658" s="0" t="n">
        <v>0.6483</v>
      </c>
    </row>
    <row r="40659" customFormat="false" ht="13.5" hidden="false" customHeight="false" outlineLevel="0" collapsed="false">
      <c r="A40659" s="5" t="n">
        <v>37906.2548842593</v>
      </c>
      <c r="B40659" s="6"/>
      <c r="C40659" s="0" t="n">
        <f aca="false">ROUND((A40659-$A$2)*(24*3600),0)</f>
        <v>331610</v>
      </c>
      <c r="D40659" s="0" t="n">
        <v>0.64829</v>
      </c>
    </row>
    <row r="40660" customFormat="false" ht="13.5" hidden="false" customHeight="false" outlineLevel="0" collapsed="false">
      <c r="A40660" s="5" t="n">
        <v>37906.2552314815</v>
      </c>
      <c r="B40660" s="6"/>
      <c r="C40660" s="0" t="n">
        <f aca="false">ROUND((A40660-$A$2)*(24*3600),0)</f>
        <v>331640</v>
      </c>
      <c r="D40660" s="0" t="n">
        <v>0.6483</v>
      </c>
    </row>
    <row r="40661" customFormat="false" ht="13.5" hidden="false" customHeight="false" outlineLevel="0" collapsed="false">
      <c r="A40661" s="5" t="n">
        <v>37906.2555787037</v>
      </c>
      <c r="B40661" s="6"/>
      <c r="C40661" s="0" t="n">
        <f aca="false">ROUND((A40661-$A$2)*(24*3600),0)</f>
        <v>331670</v>
      </c>
      <c r="D40661" s="0" t="n">
        <v>0.6483</v>
      </c>
    </row>
    <row r="40662" customFormat="false" ht="13.5" hidden="false" customHeight="false" outlineLevel="0" collapsed="false">
      <c r="A40662" s="5" t="n">
        <v>37906.2559259259</v>
      </c>
      <c r="B40662" s="6"/>
      <c r="C40662" s="0" t="n">
        <f aca="false">ROUND((A40662-$A$2)*(24*3600),0)</f>
        <v>331700</v>
      </c>
      <c r="D40662" s="0" t="n">
        <v>0.6483</v>
      </c>
    </row>
    <row r="40663" customFormat="false" ht="13.5" hidden="false" customHeight="false" outlineLevel="0" collapsed="false">
      <c r="A40663" s="5" t="n">
        <v>37906.2562731481</v>
      </c>
      <c r="B40663" s="6"/>
      <c r="C40663" s="0" t="n">
        <f aca="false">ROUND((A40663-$A$2)*(24*3600),0)</f>
        <v>331730</v>
      </c>
      <c r="D40663" s="0" t="n">
        <v>0.6483</v>
      </c>
    </row>
    <row r="40664" customFormat="false" ht="13.5" hidden="false" customHeight="false" outlineLevel="0" collapsed="false">
      <c r="A40664" s="5" t="n">
        <v>37906.2566203704</v>
      </c>
      <c r="B40664" s="6"/>
      <c r="C40664" s="0" t="n">
        <f aca="false">ROUND((A40664-$A$2)*(24*3600),0)</f>
        <v>331760</v>
      </c>
      <c r="D40664" s="0" t="n">
        <v>0.64829</v>
      </c>
    </row>
    <row r="40665" customFormat="false" ht="13.5" hidden="false" customHeight="false" outlineLevel="0" collapsed="false">
      <c r="A40665" s="5" t="n">
        <v>37906.2569675926</v>
      </c>
      <c r="B40665" s="6"/>
      <c r="C40665" s="0" t="n">
        <f aca="false">ROUND((A40665-$A$2)*(24*3600),0)</f>
        <v>331790</v>
      </c>
      <c r="D40665" s="0" t="n">
        <v>0.6483</v>
      </c>
    </row>
    <row r="40666" customFormat="false" ht="13.5" hidden="false" customHeight="false" outlineLevel="0" collapsed="false">
      <c r="A40666" s="5" t="n">
        <v>37906.2573148148</v>
      </c>
      <c r="B40666" s="6"/>
      <c r="C40666" s="0" t="n">
        <f aca="false">ROUND((A40666-$A$2)*(24*3600),0)</f>
        <v>331820</v>
      </c>
      <c r="D40666" s="0" t="n">
        <v>0.6483</v>
      </c>
    </row>
    <row r="40667" customFormat="false" ht="13.5" hidden="false" customHeight="false" outlineLevel="0" collapsed="false">
      <c r="A40667" s="5" t="n">
        <v>37906.257662037</v>
      </c>
      <c r="B40667" s="6"/>
      <c r="C40667" s="0" t="n">
        <f aca="false">ROUND((A40667-$A$2)*(24*3600),0)</f>
        <v>331850</v>
      </c>
      <c r="D40667" s="0" t="n">
        <v>0.6483</v>
      </c>
    </row>
    <row r="40668" customFormat="false" ht="13.5" hidden="false" customHeight="false" outlineLevel="0" collapsed="false">
      <c r="A40668" s="5" t="n">
        <v>37906.2580092593</v>
      </c>
      <c r="B40668" s="6"/>
      <c r="C40668" s="0" t="n">
        <f aca="false">ROUND((A40668-$A$2)*(24*3600),0)</f>
        <v>331880</v>
      </c>
      <c r="D40668" s="0" t="n">
        <v>0.6483</v>
      </c>
    </row>
    <row r="40669" customFormat="false" ht="13.5" hidden="false" customHeight="false" outlineLevel="0" collapsed="false">
      <c r="A40669" s="5" t="n">
        <v>37906.2583564815</v>
      </c>
      <c r="B40669" s="6"/>
      <c r="C40669" s="0" t="n">
        <f aca="false">ROUND((A40669-$A$2)*(24*3600),0)</f>
        <v>331910</v>
      </c>
      <c r="D40669" s="0" t="n">
        <v>0.64831</v>
      </c>
    </row>
    <row r="40670" customFormat="false" ht="13.5" hidden="false" customHeight="false" outlineLevel="0" collapsed="false">
      <c r="A40670" s="5" t="n">
        <v>37906.2587037037</v>
      </c>
      <c r="B40670" s="6"/>
      <c r="C40670" s="0" t="n">
        <f aca="false">ROUND((A40670-$A$2)*(24*3600),0)</f>
        <v>331940</v>
      </c>
      <c r="D40670" s="0" t="n">
        <v>0.6483</v>
      </c>
    </row>
    <row r="40671" customFormat="false" ht="13.5" hidden="false" customHeight="false" outlineLevel="0" collapsed="false">
      <c r="A40671" s="5" t="n">
        <v>37906.2590509259</v>
      </c>
      <c r="B40671" s="6"/>
      <c r="C40671" s="0" t="n">
        <f aca="false">ROUND((A40671-$A$2)*(24*3600),0)</f>
        <v>331970</v>
      </c>
      <c r="D40671" s="0" t="n">
        <v>0.64831</v>
      </c>
    </row>
    <row r="40672" customFormat="false" ht="13.5" hidden="false" customHeight="false" outlineLevel="0" collapsed="false">
      <c r="A40672" s="5" t="n">
        <v>37906.2593981482</v>
      </c>
      <c r="B40672" s="6"/>
      <c r="C40672" s="0" t="n">
        <f aca="false">ROUND((A40672-$A$2)*(24*3600),0)</f>
        <v>332000</v>
      </c>
      <c r="D40672" s="0" t="n">
        <v>0.6483</v>
      </c>
    </row>
    <row r="40673" customFormat="false" ht="13.5" hidden="false" customHeight="false" outlineLevel="0" collapsed="false">
      <c r="A40673" s="5" t="n">
        <v>37906.2597453704</v>
      </c>
      <c r="B40673" s="6"/>
      <c r="C40673" s="0" t="n">
        <f aca="false">ROUND((A40673-$A$2)*(24*3600),0)</f>
        <v>332030</v>
      </c>
      <c r="D40673" s="0" t="n">
        <v>0.6483</v>
      </c>
    </row>
    <row r="40674" customFormat="false" ht="13.5" hidden="false" customHeight="false" outlineLevel="0" collapsed="false">
      <c r="A40674" s="5" t="n">
        <v>37906.2600925926</v>
      </c>
      <c r="B40674" s="6"/>
      <c r="C40674" s="0" t="n">
        <f aca="false">ROUND((A40674-$A$2)*(24*3600),0)</f>
        <v>332060</v>
      </c>
      <c r="D40674" s="0" t="n">
        <v>0.6483</v>
      </c>
    </row>
    <row r="40675" customFormat="false" ht="13.5" hidden="false" customHeight="false" outlineLevel="0" collapsed="false">
      <c r="A40675" s="5" t="n">
        <v>37906.2604398148</v>
      </c>
      <c r="B40675" s="6"/>
      <c r="C40675" s="0" t="n">
        <f aca="false">ROUND((A40675-$A$2)*(24*3600),0)</f>
        <v>332090</v>
      </c>
      <c r="D40675" s="0" t="n">
        <v>0.64831</v>
      </c>
    </row>
    <row r="40676" customFormat="false" ht="13.5" hidden="false" customHeight="false" outlineLevel="0" collapsed="false">
      <c r="A40676" s="5" t="n">
        <v>37906.260787037</v>
      </c>
      <c r="B40676" s="6"/>
      <c r="C40676" s="0" t="n">
        <f aca="false">ROUND((A40676-$A$2)*(24*3600),0)</f>
        <v>332120</v>
      </c>
      <c r="D40676" s="0" t="n">
        <v>0.64831</v>
      </c>
    </row>
    <row r="40677" customFormat="false" ht="13.5" hidden="false" customHeight="false" outlineLevel="0" collapsed="false">
      <c r="A40677" s="5" t="n">
        <v>37906.2611342593</v>
      </c>
      <c r="B40677" s="6"/>
      <c r="C40677" s="0" t="n">
        <f aca="false">ROUND((A40677-$A$2)*(24*3600),0)</f>
        <v>332150</v>
      </c>
      <c r="D40677" s="0" t="n">
        <v>0.64831</v>
      </c>
    </row>
    <row r="40678" customFormat="false" ht="13.5" hidden="false" customHeight="false" outlineLevel="0" collapsed="false">
      <c r="A40678" s="5" t="n">
        <v>37906.2614814815</v>
      </c>
      <c r="B40678" s="6"/>
      <c r="C40678" s="0" t="n">
        <f aca="false">ROUND((A40678-$A$2)*(24*3600),0)</f>
        <v>332180</v>
      </c>
      <c r="D40678" s="0" t="n">
        <v>0.64831</v>
      </c>
    </row>
    <row r="40679" customFormat="false" ht="13.5" hidden="false" customHeight="false" outlineLevel="0" collapsed="false">
      <c r="A40679" s="5" t="n">
        <v>37906.2618287037</v>
      </c>
      <c r="B40679" s="6"/>
      <c r="C40679" s="0" t="n">
        <f aca="false">ROUND((A40679-$A$2)*(24*3600),0)</f>
        <v>332210</v>
      </c>
      <c r="D40679" s="0" t="n">
        <v>0.64833</v>
      </c>
    </row>
    <row r="40680" customFormat="false" ht="13.5" hidden="false" customHeight="false" outlineLevel="0" collapsed="false">
      <c r="A40680" s="5" t="n">
        <v>37906.2621759259</v>
      </c>
      <c r="B40680" s="6"/>
      <c r="C40680" s="0" t="n">
        <f aca="false">ROUND((A40680-$A$2)*(24*3600),0)</f>
        <v>332240</v>
      </c>
      <c r="D40680" s="0" t="n">
        <v>0.64831</v>
      </c>
    </row>
    <row r="40681" customFormat="false" ht="13.5" hidden="false" customHeight="false" outlineLevel="0" collapsed="false">
      <c r="A40681" s="5" t="n">
        <v>37906.2625231482</v>
      </c>
      <c r="B40681" s="6"/>
      <c r="C40681" s="0" t="n">
        <f aca="false">ROUND((A40681-$A$2)*(24*3600),0)</f>
        <v>332270</v>
      </c>
      <c r="D40681" s="0" t="n">
        <v>0.64831</v>
      </c>
    </row>
    <row r="40682" customFormat="false" ht="13.5" hidden="false" customHeight="false" outlineLevel="0" collapsed="false">
      <c r="A40682" s="5" t="n">
        <v>37906.2628703704</v>
      </c>
      <c r="B40682" s="6"/>
      <c r="C40682" s="0" t="n">
        <f aca="false">ROUND((A40682-$A$2)*(24*3600),0)</f>
        <v>332300</v>
      </c>
      <c r="D40682" s="0" t="n">
        <v>0.64833</v>
      </c>
    </row>
    <row r="40683" customFormat="false" ht="13.5" hidden="false" customHeight="false" outlineLevel="0" collapsed="false">
      <c r="A40683" s="5" t="n">
        <v>37906.2632175926</v>
      </c>
      <c r="B40683" s="6"/>
      <c r="C40683" s="0" t="n">
        <f aca="false">ROUND((A40683-$A$2)*(24*3600),0)</f>
        <v>332330</v>
      </c>
      <c r="D40683" s="0" t="n">
        <v>0.64833</v>
      </c>
    </row>
    <row r="40684" customFormat="false" ht="13.5" hidden="false" customHeight="false" outlineLevel="0" collapsed="false">
      <c r="A40684" s="5" t="n">
        <v>37906.2635648148</v>
      </c>
      <c r="B40684" s="6"/>
      <c r="C40684" s="0" t="n">
        <f aca="false">ROUND((A40684-$A$2)*(24*3600),0)</f>
        <v>332360</v>
      </c>
      <c r="D40684" s="0" t="n">
        <v>0.64831</v>
      </c>
    </row>
    <row r="40685" customFormat="false" ht="13.5" hidden="false" customHeight="false" outlineLevel="0" collapsed="false">
      <c r="A40685" s="5" t="n">
        <v>37906.263912037</v>
      </c>
      <c r="B40685" s="6"/>
      <c r="C40685" s="0" t="n">
        <f aca="false">ROUND((A40685-$A$2)*(24*3600),0)</f>
        <v>332390</v>
      </c>
      <c r="D40685" s="0" t="n">
        <v>0.64832</v>
      </c>
    </row>
    <row r="40686" customFormat="false" ht="13.5" hidden="false" customHeight="false" outlineLevel="0" collapsed="false">
      <c r="A40686" s="5" t="n">
        <v>37906.2642592593</v>
      </c>
      <c r="B40686" s="6"/>
      <c r="C40686" s="0" t="n">
        <f aca="false">ROUND((A40686-$A$2)*(24*3600),0)</f>
        <v>332420</v>
      </c>
      <c r="D40686" s="0" t="n">
        <v>0.64833</v>
      </c>
    </row>
    <row r="40687" customFormat="false" ht="13.5" hidden="false" customHeight="false" outlineLevel="0" collapsed="false">
      <c r="A40687" s="5" t="n">
        <v>37906.2646064815</v>
      </c>
      <c r="B40687" s="6"/>
      <c r="C40687" s="0" t="n">
        <f aca="false">ROUND((A40687-$A$2)*(24*3600),0)</f>
        <v>332450</v>
      </c>
      <c r="D40687" s="0" t="n">
        <v>0.64832</v>
      </c>
    </row>
    <row r="40688" customFormat="false" ht="13.5" hidden="false" customHeight="false" outlineLevel="0" collapsed="false">
      <c r="A40688" s="5" t="n">
        <v>37906.2649537037</v>
      </c>
      <c r="B40688" s="6"/>
      <c r="C40688" s="0" t="n">
        <f aca="false">ROUND((A40688-$A$2)*(24*3600),0)</f>
        <v>332480</v>
      </c>
      <c r="D40688" s="0" t="n">
        <v>0.64833</v>
      </c>
    </row>
    <row r="40689" customFormat="false" ht="13.5" hidden="false" customHeight="false" outlineLevel="0" collapsed="false">
      <c r="A40689" s="5" t="n">
        <v>37906.2653009259</v>
      </c>
      <c r="B40689" s="6"/>
      <c r="C40689" s="0" t="n">
        <f aca="false">ROUND((A40689-$A$2)*(24*3600),0)</f>
        <v>332510</v>
      </c>
      <c r="D40689" s="0" t="n">
        <v>0.64832</v>
      </c>
    </row>
    <row r="40690" customFormat="false" ht="13.5" hidden="false" customHeight="false" outlineLevel="0" collapsed="false">
      <c r="A40690" s="5" t="n">
        <v>37906.2656481481</v>
      </c>
      <c r="B40690" s="6"/>
      <c r="C40690" s="0" t="n">
        <f aca="false">ROUND((A40690-$A$2)*(24*3600),0)</f>
        <v>332540</v>
      </c>
      <c r="D40690" s="0" t="n">
        <v>0.64832</v>
      </c>
    </row>
    <row r="40691" customFormat="false" ht="13.5" hidden="false" customHeight="false" outlineLevel="0" collapsed="false">
      <c r="A40691" s="5" t="n">
        <v>37906.2659953704</v>
      </c>
      <c r="B40691" s="6"/>
      <c r="C40691" s="0" t="n">
        <f aca="false">ROUND((A40691-$A$2)*(24*3600),0)</f>
        <v>332570</v>
      </c>
      <c r="D40691" s="0" t="n">
        <v>0.64833</v>
      </c>
    </row>
    <row r="40692" customFormat="false" ht="13.5" hidden="false" customHeight="false" outlineLevel="0" collapsed="false">
      <c r="A40692" s="5" t="n">
        <v>37906.2663425926</v>
      </c>
      <c r="B40692" s="6"/>
      <c r="C40692" s="0" t="n">
        <f aca="false">ROUND((A40692-$A$2)*(24*3600),0)</f>
        <v>332600</v>
      </c>
      <c r="D40692" s="0" t="n">
        <v>0.64834</v>
      </c>
    </row>
    <row r="40693" customFormat="false" ht="13.5" hidden="false" customHeight="false" outlineLevel="0" collapsed="false">
      <c r="A40693" s="5" t="n">
        <v>37906.2666898148</v>
      </c>
      <c r="B40693" s="6"/>
      <c r="C40693" s="0" t="n">
        <f aca="false">ROUND((A40693-$A$2)*(24*3600),0)</f>
        <v>332630</v>
      </c>
      <c r="D40693" s="0" t="n">
        <v>0.64832</v>
      </c>
    </row>
    <row r="40694" customFormat="false" ht="13.5" hidden="false" customHeight="false" outlineLevel="0" collapsed="false">
      <c r="A40694" s="5" t="n">
        <v>37906.267037037</v>
      </c>
      <c r="B40694" s="6"/>
      <c r="C40694" s="0" t="n">
        <f aca="false">ROUND((A40694-$A$2)*(24*3600),0)</f>
        <v>332660</v>
      </c>
      <c r="D40694" s="0" t="n">
        <v>0.64834</v>
      </c>
    </row>
    <row r="40695" customFormat="false" ht="13.5" hidden="false" customHeight="false" outlineLevel="0" collapsed="false">
      <c r="A40695" s="5" t="n">
        <v>37906.2673842593</v>
      </c>
      <c r="B40695" s="6"/>
      <c r="C40695" s="0" t="n">
        <f aca="false">ROUND((A40695-$A$2)*(24*3600),0)</f>
        <v>332690</v>
      </c>
      <c r="D40695" s="0" t="n">
        <v>0.64834</v>
      </c>
    </row>
    <row r="40696" customFormat="false" ht="13.5" hidden="false" customHeight="false" outlineLevel="0" collapsed="false">
      <c r="A40696" s="5" t="n">
        <v>37906.2677314815</v>
      </c>
      <c r="B40696" s="6"/>
      <c r="C40696" s="0" t="n">
        <f aca="false">ROUND((A40696-$A$2)*(24*3600),0)</f>
        <v>332720</v>
      </c>
      <c r="D40696" s="0" t="n">
        <v>0.64834</v>
      </c>
    </row>
    <row r="40697" customFormat="false" ht="13.5" hidden="false" customHeight="false" outlineLevel="0" collapsed="false">
      <c r="A40697" s="5" t="n">
        <v>37906.2680787037</v>
      </c>
      <c r="B40697" s="6"/>
      <c r="C40697" s="0" t="n">
        <f aca="false">ROUND((A40697-$A$2)*(24*3600),0)</f>
        <v>332750</v>
      </c>
      <c r="D40697" s="0" t="n">
        <v>0.64834</v>
      </c>
    </row>
    <row r="40698" customFormat="false" ht="13.5" hidden="false" customHeight="false" outlineLevel="0" collapsed="false">
      <c r="A40698" s="5" t="n">
        <v>37906.2684259259</v>
      </c>
      <c r="B40698" s="6"/>
      <c r="C40698" s="0" t="n">
        <f aca="false">ROUND((A40698-$A$2)*(24*3600),0)</f>
        <v>332780</v>
      </c>
      <c r="D40698" s="0" t="n">
        <v>0.64835</v>
      </c>
    </row>
    <row r="40699" customFormat="false" ht="13.5" hidden="false" customHeight="false" outlineLevel="0" collapsed="false">
      <c r="A40699" s="5" t="n">
        <v>37906.2687731482</v>
      </c>
      <c r="B40699" s="6"/>
      <c r="C40699" s="0" t="n">
        <f aca="false">ROUND((A40699-$A$2)*(24*3600),0)</f>
        <v>332810</v>
      </c>
      <c r="D40699" s="0" t="n">
        <v>0.64834</v>
      </c>
    </row>
    <row r="40700" customFormat="false" ht="13.5" hidden="false" customHeight="false" outlineLevel="0" collapsed="false">
      <c r="A40700" s="5" t="n">
        <v>37906.2691203704</v>
      </c>
      <c r="B40700" s="6"/>
      <c r="C40700" s="0" t="n">
        <f aca="false">ROUND((A40700-$A$2)*(24*3600),0)</f>
        <v>332840</v>
      </c>
      <c r="D40700" s="0" t="n">
        <v>0.64835</v>
      </c>
    </row>
    <row r="40701" customFormat="false" ht="13.5" hidden="false" customHeight="false" outlineLevel="0" collapsed="false">
      <c r="A40701" s="5" t="n">
        <v>37906.2694675926</v>
      </c>
      <c r="B40701" s="6"/>
      <c r="C40701" s="0" t="n">
        <f aca="false">ROUND((A40701-$A$2)*(24*3600),0)</f>
        <v>332870</v>
      </c>
      <c r="D40701" s="0" t="n">
        <v>0.64835</v>
      </c>
    </row>
    <row r="40702" customFormat="false" ht="13.5" hidden="false" customHeight="false" outlineLevel="0" collapsed="false">
      <c r="A40702" s="5" t="n">
        <v>37906.2698148148</v>
      </c>
      <c r="B40702" s="6"/>
      <c r="C40702" s="0" t="n">
        <f aca="false">ROUND((A40702-$A$2)*(24*3600),0)</f>
        <v>332900</v>
      </c>
      <c r="D40702" s="0" t="n">
        <v>0.64835</v>
      </c>
    </row>
    <row r="40703" customFormat="false" ht="13.5" hidden="false" customHeight="false" outlineLevel="0" collapsed="false">
      <c r="A40703" s="5" t="n">
        <v>37906.270162037</v>
      </c>
      <c r="B40703" s="6"/>
      <c r="C40703" s="0" t="n">
        <f aca="false">ROUND((A40703-$A$2)*(24*3600),0)</f>
        <v>332930</v>
      </c>
      <c r="D40703" s="0" t="n">
        <v>0.64835</v>
      </c>
    </row>
    <row r="40704" customFormat="false" ht="13.5" hidden="false" customHeight="false" outlineLevel="0" collapsed="false">
      <c r="A40704" s="5" t="n">
        <v>37906.2705092593</v>
      </c>
      <c r="B40704" s="6"/>
      <c r="C40704" s="0" t="n">
        <f aca="false">ROUND((A40704-$A$2)*(24*3600),0)</f>
        <v>332960</v>
      </c>
      <c r="D40704" s="0" t="n">
        <v>0.64835</v>
      </c>
    </row>
    <row r="40705" customFormat="false" ht="13.5" hidden="false" customHeight="false" outlineLevel="0" collapsed="false">
      <c r="A40705" s="5" t="n">
        <v>37906.2708564815</v>
      </c>
      <c r="B40705" s="6"/>
      <c r="C40705" s="0" t="n">
        <f aca="false">ROUND((A40705-$A$2)*(24*3600),0)</f>
        <v>332990</v>
      </c>
      <c r="D40705" s="0" t="n">
        <v>0.64835</v>
      </c>
    </row>
    <row r="40706" customFormat="false" ht="13.5" hidden="false" customHeight="false" outlineLevel="0" collapsed="false">
      <c r="A40706" s="5" t="n">
        <v>37906.2712037037</v>
      </c>
      <c r="B40706" s="6"/>
      <c r="C40706" s="0" t="n">
        <f aca="false">ROUND((A40706-$A$2)*(24*3600),0)</f>
        <v>333020</v>
      </c>
      <c r="D40706" s="0" t="n">
        <v>0.64835</v>
      </c>
    </row>
    <row r="40707" customFormat="false" ht="13.5" hidden="false" customHeight="false" outlineLevel="0" collapsed="false">
      <c r="A40707" s="5" t="n">
        <v>37906.2715509259</v>
      </c>
      <c r="B40707" s="6"/>
      <c r="C40707" s="0" t="n">
        <f aca="false">ROUND((A40707-$A$2)*(24*3600),0)</f>
        <v>333050</v>
      </c>
      <c r="D40707" s="0" t="n">
        <v>0.64835</v>
      </c>
    </row>
    <row r="40708" customFormat="false" ht="13.5" hidden="false" customHeight="false" outlineLevel="0" collapsed="false">
      <c r="A40708" s="5" t="n">
        <v>37906.2718981481</v>
      </c>
      <c r="B40708" s="6"/>
      <c r="C40708" s="0" t="n">
        <f aca="false">ROUND((A40708-$A$2)*(24*3600),0)</f>
        <v>333080</v>
      </c>
      <c r="D40708" s="0" t="n">
        <v>0.64836</v>
      </c>
    </row>
    <row r="40709" customFormat="false" ht="13.5" hidden="false" customHeight="false" outlineLevel="0" collapsed="false">
      <c r="A40709" s="5" t="n">
        <v>37906.2722453704</v>
      </c>
      <c r="B40709" s="6"/>
      <c r="C40709" s="0" t="n">
        <f aca="false">ROUND((A40709-$A$2)*(24*3600),0)</f>
        <v>333110</v>
      </c>
      <c r="D40709" s="0" t="n">
        <v>0.64836</v>
      </c>
    </row>
    <row r="40710" customFormat="false" ht="13.5" hidden="false" customHeight="false" outlineLevel="0" collapsed="false">
      <c r="A40710" s="5" t="n">
        <v>37906.2725925926</v>
      </c>
      <c r="B40710" s="6"/>
      <c r="C40710" s="0" t="n">
        <f aca="false">ROUND((A40710-$A$2)*(24*3600),0)</f>
        <v>333140</v>
      </c>
      <c r="D40710" s="0" t="n">
        <v>0.64836</v>
      </c>
    </row>
    <row r="40711" customFormat="false" ht="13.5" hidden="false" customHeight="false" outlineLevel="0" collapsed="false">
      <c r="A40711" s="5" t="n">
        <v>37906.2729398148</v>
      </c>
      <c r="B40711" s="6"/>
      <c r="C40711" s="0" t="n">
        <f aca="false">ROUND((A40711-$A$2)*(24*3600),0)</f>
        <v>333170</v>
      </c>
      <c r="D40711" s="0" t="n">
        <v>0.64836</v>
      </c>
    </row>
    <row r="40712" customFormat="false" ht="13.5" hidden="false" customHeight="false" outlineLevel="0" collapsed="false">
      <c r="A40712" s="5" t="n">
        <v>37906.273287037</v>
      </c>
      <c r="B40712" s="6"/>
      <c r="C40712" s="0" t="n">
        <f aca="false">ROUND((A40712-$A$2)*(24*3600),0)</f>
        <v>333200</v>
      </c>
      <c r="D40712" s="0" t="n">
        <v>0.64836</v>
      </c>
    </row>
    <row r="40713" customFormat="false" ht="13.5" hidden="false" customHeight="false" outlineLevel="0" collapsed="false">
      <c r="A40713" s="5" t="n">
        <v>37906.2736342593</v>
      </c>
      <c r="B40713" s="6"/>
      <c r="C40713" s="0" t="n">
        <f aca="false">ROUND((A40713-$A$2)*(24*3600),0)</f>
        <v>333230</v>
      </c>
      <c r="D40713" s="0" t="n">
        <v>0.64836</v>
      </c>
    </row>
    <row r="40714" customFormat="false" ht="13.5" hidden="false" customHeight="false" outlineLevel="0" collapsed="false">
      <c r="A40714" s="5" t="n">
        <v>37906.2739814815</v>
      </c>
      <c r="B40714" s="6"/>
      <c r="C40714" s="0" t="n">
        <f aca="false">ROUND((A40714-$A$2)*(24*3600),0)</f>
        <v>333260</v>
      </c>
      <c r="D40714" s="0" t="n">
        <v>0.64835</v>
      </c>
    </row>
    <row r="40715" customFormat="false" ht="13.5" hidden="false" customHeight="false" outlineLevel="0" collapsed="false">
      <c r="A40715" s="5" t="n">
        <v>37906.2743287037</v>
      </c>
      <c r="B40715" s="6"/>
      <c r="C40715" s="0" t="n">
        <f aca="false">ROUND((A40715-$A$2)*(24*3600),0)</f>
        <v>333290</v>
      </c>
      <c r="D40715" s="0" t="n">
        <v>0.64836</v>
      </c>
    </row>
    <row r="40716" customFormat="false" ht="13.5" hidden="false" customHeight="false" outlineLevel="0" collapsed="false">
      <c r="A40716" s="5" t="n">
        <v>37906.2746759259</v>
      </c>
      <c r="B40716" s="6"/>
      <c r="C40716" s="0" t="n">
        <f aca="false">ROUND((A40716-$A$2)*(24*3600),0)</f>
        <v>333320</v>
      </c>
      <c r="D40716" s="0" t="n">
        <v>0.64836</v>
      </c>
    </row>
    <row r="40717" customFormat="false" ht="13.5" hidden="false" customHeight="false" outlineLevel="0" collapsed="false">
      <c r="A40717" s="5" t="n">
        <v>37906.2750231482</v>
      </c>
      <c r="B40717" s="6"/>
      <c r="C40717" s="0" t="n">
        <f aca="false">ROUND((A40717-$A$2)*(24*3600),0)</f>
        <v>333350</v>
      </c>
      <c r="D40717" s="0" t="n">
        <v>0.64836</v>
      </c>
    </row>
    <row r="40718" customFormat="false" ht="13.5" hidden="false" customHeight="false" outlineLevel="0" collapsed="false">
      <c r="A40718" s="5" t="n">
        <v>37906.2753703704</v>
      </c>
      <c r="B40718" s="6"/>
      <c r="C40718" s="0" t="n">
        <f aca="false">ROUND((A40718-$A$2)*(24*3600),0)</f>
        <v>333380</v>
      </c>
      <c r="D40718" s="0" t="n">
        <v>0.64836</v>
      </c>
    </row>
    <row r="40719" customFormat="false" ht="13.5" hidden="false" customHeight="false" outlineLevel="0" collapsed="false">
      <c r="A40719" s="5" t="n">
        <v>37906.2757175926</v>
      </c>
      <c r="B40719" s="6"/>
      <c r="C40719" s="0" t="n">
        <f aca="false">ROUND((A40719-$A$2)*(24*3600),0)</f>
        <v>333410</v>
      </c>
      <c r="D40719" s="0" t="n">
        <v>0.64838</v>
      </c>
    </row>
    <row r="40720" customFormat="false" ht="13.5" hidden="false" customHeight="false" outlineLevel="0" collapsed="false">
      <c r="A40720" s="5" t="n">
        <v>37906.2760648148</v>
      </c>
      <c r="B40720" s="6"/>
      <c r="C40720" s="0" t="n">
        <f aca="false">ROUND((A40720-$A$2)*(24*3600),0)</f>
        <v>333440</v>
      </c>
      <c r="D40720" s="0" t="n">
        <v>0.64836</v>
      </c>
    </row>
    <row r="40721" customFormat="false" ht="13.5" hidden="false" customHeight="false" outlineLevel="0" collapsed="false">
      <c r="A40721" s="5" t="n">
        <v>37906.276412037</v>
      </c>
      <c r="B40721" s="6"/>
      <c r="C40721" s="0" t="n">
        <f aca="false">ROUND((A40721-$A$2)*(24*3600),0)</f>
        <v>333470</v>
      </c>
      <c r="D40721" s="0" t="n">
        <v>0.64836</v>
      </c>
    </row>
    <row r="40722" customFormat="false" ht="13.5" hidden="false" customHeight="false" outlineLevel="0" collapsed="false">
      <c r="A40722" s="5" t="n">
        <v>37906.2767592593</v>
      </c>
      <c r="B40722" s="6"/>
      <c r="C40722" s="0" t="n">
        <f aca="false">ROUND((A40722-$A$2)*(24*3600),0)</f>
        <v>333500</v>
      </c>
      <c r="D40722" s="0" t="n">
        <v>0.64837</v>
      </c>
    </row>
    <row r="40723" customFormat="false" ht="13.5" hidden="false" customHeight="false" outlineLevel="0" collapsed="false">
      <c r="A40723" s="5" t="n">
        <v>37906.2771064815</v>
      </c>
      <c r="B40723" s="6"/>
      <c r="C40723" s="0" t="n">
        <f aca="false">ROUND((A40723-$A$2)*(24*3600),0)</f>
        <v>333530</v>
      </c>
      <c r="D40723" s="0" t="n">
        <v>0.64836</v>
      </c>
    </row>
    <row r="40724" customFormat="false" ht="13.5" hidden="false" customHeight="false" outlineLevel="0" collapsed="false">
      <c r="A40724" s="5" t="n">
        <v>37906.2774537037</v>
      </c>
      <c r="B40724" s="6"/>
      <c r="C40724" s="0" t="n">
        <f aca="false">ROUND((A40724-$A$2)*(24*3600),0)</f>
        <v>333560</v>
      </c>
      <c r="D40724" s="0" t="n">
        <v>0.64836</v>
      </c>
    </row>
    <row r="40725" customFormat="false" ht="13.5" hidden="false" customHeight="false" outlineLevel="0" collapsed="false">
      <c r="A40725" s="5" t="n">
        <v>37906.2778009259</v>
      </c>
      <c r="B40725" s="6"/>
      <c r="C40725" s="0" t="n">
        <f aca="false">ROUND((A40725-$A$2)*(24*3600),0)</f>
        <v>333590</v>
      </c>
      <c r="D40725" s="0" t="n">
        <v>0.64836</v>
      </c>
    </row>
    <row r="40726" customFormat="false" ht="13.5" hidden="false" customHeight="false" outlineLevel="0" collapsed="false">
      <c r="A40726" s="5" t="n">
        <v>37906.2781481482</v>
      </c>
      <c r="B40726" s="6"/>
      <c r="C40726" s="0" t="n">
        <f aca="false">ROUND((A40726-$A$2)*(24*3600),0)</f>
        <v>333620</v>
      </c>
      <c r="D40726" s="0" t="n">
        <v>0.64836</v>
      </c>
    </row>
    <row r="40727" customFormat="false" ht="13.5" hidden="false" customHeight="false" outlineLevel="0" collapsed="false">
      <c r="A40727" s="5" t="n">
        <v>37906.2784953704</v>
      </c>
      <c r="B40727" s="6"/>
      <c r="C40727" s="0" t="n">
        <f aca="false">ROUND((A40727-$A$2)*(24*3600),0)</f>
        <v>333650</v>
      </c>
      <c r="D40727" s="0" t="n">
        <v>0.64837</v>
      </c>
    </row>
    <row r="40728" customFormat="false" ht="13.5" hidden="false" customHeight="false" outlineLevel="0" collapsed="false">
      <c r="A40728" s="5" t="n">
        <v>37906.2788425926</v>
      </c>
      <c r="B40728" s="6"/>
      <c r="C40728" s="0" t="n">
        <f aca="false">ROUND((A40728-$A$2)*(24*3600),0)</f>
        <v>333680</v>
      </c>
      <c r="D40728" s="0" t="n">
        <v>0.64838</v>
      </c>
    </row>
    <row r="40729" customFormat="false" ht="13.5" hidden="false" customHeight="false" outlineLevel="0" collapsed="false">
      <c r="A40729" s="5" t="n">
        <v>37906.2791898148</v>
      </c>
      <c r="B40729" s="6"/>
      <c r="C40729" s="0" t="n">
        <f aca="false">ROUND((A40729-$A$2)*(24*3600),0)</f>
        <v>333710</v>
      </c>
      <c r="D40729" s="0" t="n">
        <v>0.64838</v>
      </c>
    </row>
    <row r="40730" customFormat="false" ht="13.5" hidden="false" customHeight="false" outlineLevel="0" collapsed="false">
      <c r="A40730" s="5" t="n">
        <v>37906.279537037</v>
      </c>
      <c r="B40730" s="6"/>
      <c r="C40730" s="0" t="n">
        <f aca="false">ROUND((A40730-$A$2)*(24*3600),0)</f>
        <v>333740</v>
      </c>
      <c r="D40730" s="0" t="n">
        <v>0.64838</v>
      </c>
    </row>
    <row r="40731" customFormat="false" ht="13.5" hidden="false" customHeight="false" outlineLevel="0" collapsed="false">
      <c r="A40731" s="5" t="n">
        <v>37906.2798842593</v>
      </c>
      <c r="B40731" s="6"/>
      <c r="C40731" s="0" t="n">
        <f aca="false">ROUND((A40731-$A$2)*(24*3600),0)</f>
        <v>333770</v>
      </c>
      <c r="D40731" s="0" t="n">
        <v>0.64838</v>
      </c>
    </row>
    <row r="40732" customFormat="false" ht="13.5" hidden="false" customHeight="false" outlineLevel="0" collapsed="false">
      <c r="A40732" s="5" t="n">
        <v>37906.2802314815</v>
      </c>
      <c r="B40732" s="6"/>
      <c r="C40732" s="0" t="n">
        <f aca="false">ROUND((A40732-$A$2)*(24*3600),0)</f>
        <v>333800</v>
      </c>
      <c r="D40732" s="0" t="n">
        <v>0.64838</v>
      </c>
    </row>
    <row r="40733" customFormat="false" ht="13.5" hidden="false" customHeight="false" outlineLevel="0" collapsed="false">
      <c r="A40733" s="5" t="n">
        <v>37906.2805787037</v>
      </c>
      <c r="B40733" s="6"/>
      <c r="C40733" s="0" t="n">
        <f aca="false">ROUND((A40733-$A$2)*(24*3600),0)</f>
        <v>333830</v>
      </c>
      <c r="D40733" s="0" t="n">
        <v>0.64839</v>
      </c>
    </row>
    <row r="40734" customFormat="false" ht="13.5" hidden="false" customHeight="false" outlineLevel="0" collapsed="false">
      <c r="A40734" s="5" t="n">
        <v>37906.2809259259</v>
      </c>
      <c r="B40734" s="6"/>
      <c r="C40734" s="0" t="n">
        <f aca="false">ROUND((A40734-$A$2)*(24*3600),0)</f>
        <v>333860</v>
      </c>
      <c r="D40734" s="0" t="n">
        <v>0.64839</v>
      </c>
    </row>
    <row r="40735" customFormat="false" ht="13.5" hidden="false" customHeight="false" outlineLevel="0" collapsed="false">
      <c r="A40735" s="5" t="n">
        <v>37906.2812731481</v>
      </c>
      <c r="B40735" s="6"/>
      <c r="C40735" s="0" t="n">
        <f aca="false">ROUND((A40735-$A$2)*(24*3600),0)</f>
        <v>333890</v>
      </c>
      <c r="D40735" s="0" t="n">
        <v>0.64839</v>
      </c>
    </row>
    <row r="40736" customFormat="false" ht="13.5" hidden="false" customHeight="false" outlineLevel="0" collapsed="false">
      <c r="A40736" s="5" t="n">
        <v>37906.2816203704</v>
      </c>
      <c r="B40736" s="6"/>
      <c r="C40736" s="0" t="n">
        <f aca="false">ROUND((A40736-$A$2)*(24*3600),0)</f>
        <v>333920</v>
      </c>
      <c r="D40736" s="0" t="n">
        <v>0.64839</v>
      </c>
    </row>
    <row r="40737" customFormat="false" ht="13.5" hidden="false" customHeight="false" outlineLevel="0" collapsed="false">
      <c r="A40737" s="5" t="n">
        <v>37906.2819675926</v>
      </c>
      <c r="B40737" s="6"/>
      <c r="C40737" s="0" t="n">
        <f aca="false">ROUND((A40737-$A$2)*(24*3600),0)</f>
        <v>333950</v>
      </c>
      <c r="D40737" s="0" t="n">
        <v>0.64839</v>
      </c>
    </row>
    <row r="40738" customFormat="false" ht="13.5" hidden="false" customHeight="false" outlineLevel="0" collapsed="false">
      <c r="A40738" s="5" t="n">
        <v>37906.2823148148</v>
      </c>
      <c r="B40738" s="6"/>
      <c r="C40738" s="0" t="n">
        <f aca="false">ROUND((A40738-$A$2)*(24*3600),0)</f>
        <v>333980</v>
      </c>
      <c r="D40738" s="0" t="n">
        <v>0.64839</v>
      </c>
    </row>
    <row r="40739" customFormat="false" ht="13.5" hidden="false" customHeight="false" outlineLevel="0" collapsed="false">
      <c r="A40739" s="5" t="n">
        <v>37906.282662037</v>
      </c>
      <c r="B40739" s="6"/>
      <c r="C40739" s="0" t="n">
        <f aca="false">ROUND((A40739-$A$2)*(24*3600),0)</f>
        <v>334010</v>
      </c>
      <c r="D40739" s="0" t="n">
        <v>0.64839</v>
      </c>
    </row>
    <row r="40740" customFormat="false" ht="13.5" hidden="false" customHeight="false" outlineLevel="0" collapsed="false">
      <c r="A40740" s="5" t="n">
        <v>37906.2830092593</v>
      </c>
      <c r="B40740" s="6"/>
      <c r="C40740" s="0" t="n">
        <f aca="false">ROUND((A40740-$A$2)*(24*3600),0)</f>
        <v>334040</v>
      </c>
      <c r="D40740" s="0" t="n">
        <v>0.64839</v>
      </c>
    </row>
    <row r="40741" customFormat="false" ht="13.5" hidden="false" customHeight="false" outlineLevel="0" collapsed="false">
      <c r="A40741" s="5" t="n">
        <v>37906.2833564815</v>
      </c>
      <c r="B40741" s="6"/>
      <c r="C40741" s="0" t="n">
        <f aca="false">ROUND((A40741-$A$2)*(24*3600),0)</f>
        <v>334070</v>
      </c>
      <c r="D40741" s="0" t="n">
        <v>0.64839</v>
      </c>
    </row>
    <row r="40742" customFormat="false" ht="13.5" hidden="false" customHeight="false" outlineLevel="0" collapsed="false">
      <c r="A40742" s="5" t="n">
        <v>37906.2837037037</v>
      </c>
      <c r="B40742" s="6"/>
      <c r="C40742" s="0" t="n">
        <f aca="false">ROUND((A40742-$A$2)*(24*3600),0)</f>
        <v>334100</v>
      </c>
      <c r="D40742" s="0" t="n">
        <v>0.64839</v>
      </c>
    </row>
    <row r="40743" customFormat="false" ht="13.5" hidden="false" customHeight="false" outlineLevel="0" collapsed="false">
      <c r="A40743" s="5" t="n">
        <v>37906.2840509259</v>
      </c>
      <c r="B40743" s="6"/>
      <c r="C40743" s="0" t="n">
        <f aca="false">ROUND((A40743-$A$2)*(24*3600),0)</f>
        <v>334130</v>
      </c>
      <c r="D40743" s="0" t="n">
        <v>0.6484</v>
      </c>
    </row>
    <row r="40744" customFormat="false" ht="13.5" hidden="false" customHeight="false" outlineLevel="0" collapsed="false">
      <c r="A40744" s="5" t="n">
        <v>37906.2843981482</v>
      </c>
      <c r="B40744" s="6"/>
      <c r="C40744" s="0" t="n">
        <f aca="false">ROUND((A40744-$A$2)*(24*3600),0)</f>
        <v>334160</v>
      </c>
      <c r="D40744" s="0" t="n">
        <v>0.6484</v>
      </c>
    </row>
    <row r="40745" customFormat="false" ht="13.5" hidden="false" customHeight="false" outlineLevel="0" collapsed="false">
      <c r="A40745" s="5" t="n">
        <v>37906.2847453704</v>
      </c>
      <c r="B40745" s="6"/>
      <c r="C40745" s="0" t="n">
        <f aca="false">ROUND((A40745-$A$2)*(24*3600),0)</f>
        <v>334190</v>
      </c>
      <c r="D40745" s="0" t="n">
        <v>0.64839</v>
      </c>
    </row>
    <row r="40746" customFormat="false" ht="13.5" hidden="false" customHeight="false" outlineLevel="0" collapsed="false">
      <c r="A40746" s="5" t="n">
        <v>37906.2850925926</v>
      </c>
      <c r="B40746" s="6"/>
      <c r="C40746" s="0" t="n">
        <f aca="false">ROUND((A40746-$A$2)*(24*3600),0)</f>
        <v>334220</v>
      </c>
      <c r="D40746" s="0" t="n">
        <v>0.64839</v>
      </c>
    </row>
    <row r="40747" customFormat="false" ht="13.5" hidden="false" customHeight="false" outlineLevel="0" collapsed="false">
      <c r="A40747" s="5" t="n">
        <v>37906.2854398148</v>
      </c>
      <c r="B40747" s="6"/>
      <c r="C40747" s="0" t="n">
        <f aca="false">ROUND((A40747-$A$2)*(24*3600),0)</f>
        <v>334250</v>
      </c>
      <c r="D40747" s="0" t="n">
        <v>0.6484</v>
      </c>
    </row>
    <row r="40748" customFormat="false" ht="13.5" hidden="false" customHeight="false" outlineLevel="0" collapsed="false">
      <c r="A40748" s="5" t="n">
        <v>37906.285787037</v>
      </c>
      <c r="B40748" s="6"/>
      <c r="C40748" s="0" t="n">
        <f aca="false">ROUND((A40748-$A$2)*(24*3600),0)</f>
        <v>334280</v>
      </c>
      <c r="D40748" s="0" t="n">
        <v>0.6484</v>
      </c>
    </row>
    <row r="40749" customFormat="false" ht="13.5" hidden="false" customHeight="false" outlineLevel="0" collapsed="false">
      <c r="A40749" s="5" t="n">
        <v>37906.2861342593</v>
      </c>
      <c r="B40749" s="6"/>
      <c r="C40749" s="0" t="n">
        <f aca="false">ROUND((A40749-$A$2)*(24*3600),0)</f>
        <v>334310</v>
      </c>
      <c r="D40749" s="0" t="n">
        <v>0.6484</v>
      </c>
    </row>
    <row r="40750" customFormat="false" ht="13.5" hidden="false" customHeight="false" outlineLevel="0" collapsed="false">
      <c r="A40750" s="5" t="n">
        <v>37906.2864814815</v>
      </c>
      <c r="B40750" s="6"/>
      <c r="C40750" s="0" t="n">
        <f aca="false">ROUND((A40750-$A$2)*(24*3600),0)</f>
        <v>334340</v>
      </c>
      <c r="D40750" s="0" t="n">
        <v>0.6484</v>
      </c>
    </row>
    <row r="40751" customFormat="false" ht="13.5" hidden="false" customHeight="false" outlineLevel="0" collapsed="false">
      <c r="A40751" s="5" t="n">
        <v>37906.2868287037</v>
      </c>
      <c r="B40751" s="6"/>
      <c r="C40751" s="0" t="n">
        <f aca="false">ROUND((A40751-$A$2)*(24*3600),0)</f>
        <v>334370</v>
      </c>
      <c r="D40751" s="0" t="n">
        <v>0.6484</v>
      </c>
    </row>
    <row r="40752" customFormat="false" ht="13.5" hidden="false" customHeight="false" outlineLevel="0" collapsed="false">
      <c r="A40752" s="5" t="n">
        <v>37906.2871759259</v>
      </c>
      <c r="B40752" s="6"/>
      <c r="C40752" s="0" t="n">
        <f aca="false">ROUND((A40752-$A$2)*(24*3600),0)</f>
        <v>334400</v>
      </c>
      <c r="D40752" s="0" t="n">
        <v>0.6484</v>
      </c>
    </row>
    <row r="40753" customFormat="false" ht="13.5" hidden="false" customHeight="false" outlineLevel="0" collapsed="false">
      <c r="A40753" s="5" t="n">
        <v>37906.2875231481</v>
      </c>
      <c r="B40753" s="6"/>
      <c r="C40753" s="0" t="n">
        <f aca="false">ROUND((A40753-$A$2)*(24*3600),0)</f>
        <v>334430</v>
      </c>
      <c r="D40753" s="0" t="n">
        <v>0.6484</v>
      </c>
    </row>
    <row r="40754" customFormat="false" ht="13.5" hidden="false" customHeight="false" outlineLevel="0" collapsed="false">
      <c r="A40754" s="5" t="n">
        <v>37906.2878703704</v>
      </c>
      <c r="B40754" s="6"/>
      <c r="C40754" s="0" t="n">
        <f aca="false">ROUND((A40754-$A$2)*(24*3600),0)</f>
        <v>334460</v>
      </c>
      <c r="D40754" s="0" t="n">
        <v>0.64841</v>
      </c>
    </row>
    <row r="40755" customFormat="false" ht="13.5" hidden="false" customHeight="false" outlineLevel="0" collapsed="false">
      <c r="A40755" s="5" t="n">
        <v>37906.2882175926</v>
      </c>
      <c r="B40755" s="6"/>
      <c r="C40755" s="0" t="n">
        <f aca="false">ROUND((A40755-$A$2)*(24*3600),0)</f>
        <v>334490</v>
      </c>
      <c r="D40755" s="0" t="n">
        <v>0.64841</v>
      </c>
    </row>
    <row r="40756" customFormat="false" ht="13.5" hidden="false" customHeight="false" outlineLevel="0" collapsed="false">
      <c r="A40756" s="5" t="n">
        <v>37906.2885648148</v>
      </c>
      <c r="B40756" s="6"/>
      <c r="C40756" s="0" t="n">
        <f aca="false">ROUND((A40756-$A$2)*(24*3600),0)</f>
        <v>334520</v>
      </c>
      <c r="D40756" s="0" t="n">
        <v>0.64841</v>
      </c>
    </row>
    <row r="40757" customFormat="false" ht="13.5" hidden="false" customHeight="false" outlineLevel="0" collapsed="false">
      <c r="A40757" s="5" t="n">
        <v>37906.288912037</v>
      </c>
      <c r="B40757" s="6"/>
      <c r="C40757" s="0" t="n">
        <f aca="false">ROUND((A40757-$A$2)*(24*3600),0)</f>
        <v>334550</v>
      </c>
      <c r="D40757" s="0" t="n">
        <v>0.64841</v>
      </c>
    </row>
    <row r="40758" customFormat="false" ht="13.5" hidden="false" customHeight="false" outlineLevel="0" collapsed="false">
      <c r="A40758" s="5" t="n">
        <v>37906.2892592593</v>
      </c>
      <c r="B40758" s="6"/>
      <c r="C40758" s="0" t="n">
        <f aca="false">ROUND((A40758-$A$2)*(24*3600),0)</f>
        <v>334580</v>
      </c>
      <c r="D40758" s="0" t="n">
        <v>0.6484</v>
      </c>
    </row>
    <row r="40759" customFormat="false" ht="13.5" hidden="false" customHeight="false" outlineLevel="0" collapsed="false">
      <c r="A40759" s="5" t="n">
        <v>37906.2896064815</v>
      </c>
      <c r="B40759" s="6"/>
      <c r="C40759" s="0" t="n">
        <f aca="false">ROUND((A40759-$A$2)*(24*3600),0)</f>
        <v>334610</v>
      </c>
      <c r="D40759" s="0" t="n">
        <v>0.64841</v>
      </c>
    </row>
    <row r="40760" customFormat="false" ht="13.5" hidden="false" customHeight="false" outlineLevel="0" collapsed="false">
      <c r="A40760" s="5" t="n">
        <v>37906.2899537037</v>
      </c>
      <c r="B40760" s="6"/>
      <c r="C40760" s="0" t="n">
        <f aca="false">ROUND((A40760-$A$2)*(24*3600),0)</f>
        <v>334640</v>
      </c>
      <c r="D40760" s="0" t="n">
        <v>0.64843</v>
      </c>
    </row>
    <row r="40761" customFormat="false" ht="13.5" hidden="false" customHeight="false" outlineLevel="0" collapsed="false">
      <c r="A40761" s="5" t="n">
        <v>37906.2903009259</v>
      </c>
      <c r="B40761" s="6"/>
      <c r="C40761" s="0" t="n">
        <f aca="false">ROUND((A40761-$A$2)*(24*3600),0)</f>
        <v>334670</v>
      </c>
      <c r="D40761" s="0" t="n">
        <v>0.64842</v>
      </c>
    </row>
    <row r="40762" customFormat="false" ht="13.5" hidden="false" customHeight="false" outlineLevel="0" collapsed="false">
      <c r="A40762" s="5" t="n">
        <v>37906.2906481482</v>
      </c>
      <c r="B40762" s="6"/>
      <c r="C40762" s="0" t="n">
        <f aca="false">ROUND((A40762-$A$2)*(24*3600),0)</f>
        <v>334700</v>
      </c>
      <c r="D40762" s="0" t="n">
        <v>0.64843</v>
      </c>
    </row>
    <row r="40763" customFormat="false" ht="13.5" hidden="false" customHeight="false" outlineLevel="0" collapsed="false">
      <c r="A40763" s="5" t="n">
        <v>37906.2909953704</v>
      </c>
      <c r="B40763" s="6"/>
      <c r="C40763" s="0" t="n">
        <f aca="false">ROUND((A40763-$A$2)*(24*3600),0)</f>
        <v>334730</v>
      </c>
      <c r="D40763" s="0" t="n">
        <v>0.64843</v>
      </c>
    </row>
    <row r="40764" customFormat="false" ht="13.5" hidden="false" customHeight="false" outlineLevel="0" collapsed="false">
      <c r="A40764" s="5" t="n">
        <v>37906.2913425926</v>
      </c>
      <c r="B40764" s="6"/>
      <c r="C40764" s="0" t="n">
        <f aca="false">ROUND((A40764-$A$2)*(24*3600),0)</f>
        <v>334760</v>
      </c>
      <c r="D40764" s="0" t="n">
        <v>0.64841</v>
      </c>
    </row>
    <row r="40765" customFormat="false" ht="13.5" hidden="false" customHeight="false" outlineLevel="0" collapsed="false">
      <c r="A40765" s="5" t="n">
        <v>37906.2916898148</v>
      </c>
      <c r="B40765" s="6"/>
      <c r="C40765" s="0" t="n">
        <f aca="false">ROUND((A40765-$A$2)*(24*3600),0)</f>
        <v>334790</v>
      </c>
      <c r="D40765" s="0" t="n">
        <v>0.64843</v>
      </c>
    </row>
    <row r="40766" customFormat="false" ht="13.5" hidden="false" customHeight="false" outlineLevel="0" collapsed="false">
      <c r="A40766" s="5" t="n">
        <v>37906.292037037</v>
      </c>
      <c r="B40766" s="6"/>
      <c r="C40766" s="0" t="n">
        <f aca="false">ROUND((A40766-$A$2)*(24*3600),0)</f>
        <v>334820</v>
      </c>
      <c r="D40766" s="0" t="n">
        <v>0.64843</v>
      </c>
    </row>
    <row r="40767" customFormat="false" ht="13.5" hidden="false" customHeight="false" outlineLevel="0" collapsed="false">
      <c r="A40767" s="5" t="n">
        <v>37906.2923842593</v>
      </c>
      <c r="B40767" s="6"/>
      <c r="C40767" s="0" t="n">
        <f aca="false">ROUND((A40767-$A$2)*(24*3600),0)</f>
        <v>334850</v>
      </c>
      <c r="D40767" s="0" t="n">
        <v>0.64843</v>
      </c>
    </row>
    <row r="40768" customFormat="false" ht="13.5" hidden="false" customHeight="false" outlineLevel="0" collapsed="false">
      <c r="A40768" s="5" t="n">
        <v>37906.2927314815</v>
      </c>
      <c r="B40768" s="6"/>
      <c r="C40768" s="0" t="n">
        <f aca="false">ROUND((A40768-$A$2)*(24*3600),0)</f>
        <v>334880</v>
      </c>
      <c r="D40768" s="0" t="n">
        <v>0.64843</v>
      </c>
    </row>
    <row r="40769" customFormat="false" ht="13.5" hidden="false" customHeight="false" outlineLevel="0" collapsed="false">
      <c r="A40769" s="5" t="n">
        <v>37906.2930787037</v>
      </c>
      <c r="B40769" s="6"/>
      <c r="C40769" s="0" t="n">
        <f aca="false">ROUND((A40769-$A$2)*(24*3600),0)</f>
        <v>334910</v>
      </c>
      <c r="D40769" s="0" t="n">
        <v>0.64843</v>
      </c>
    </row>
    <row r="40770" customFormat="false" ht="13.5" hidden="false" customHeight="false" outlineLevel="0" collapsed="false">
      <c r="A40770" s="5" t="n">
        <v>37906.2934259259</v>
      </c>
      <c r="B40770" s="6"/>
      <c r="C40770" s="0" t="n">
        <f aca="false">ROUND((A40770-$A$2)*(24*3600),0)</f>
        <v>334940</v>
      </c>
      <c r="D40770" s="0" t="n">
        <v>0.64843</v>
      </c>
    </row>
    <row r="40771" customFormat="false" ht="13.5" hidden="false" customHeight="false" outlineLevel="0" collapsed="false">
      <c r="A40771" s="5" t="n">
        <v>37906.2937731482</v>
      </c>
      <c r="B40771" s="6"/>
      <c r="C40771" s="0" t="n">
        <f aca="false">ROUND((A40771-$A$2)*(24*3600),0)</f>
        <v>334970</v>
      </c>
      <c r="D40771" s="0" t="n">
        <v>0.64843</v>
      </c>
    </row>
    <row r="40772" customFormat="false" ht="13.5" hidden="false" customHeight="false" outlineLevel="0" collapsed="false">
      <c r="A40772" s="5" t="n">
        <v>37906.2941203704</v>
      </c>
      <c r="B40772" s="6"/>
      <c r="C40772" s="0" t="n">
        <f aca="false">ROUND((A40772-$A$2)*(24*3600),0)</f>
        <v>335000</v>
      </c>
      <c r="D40772" s="0" t="n">
        <v>0.64844</v>
      </c>
    </row>
    <row r="40773" customFormat="false" ht="13.5" hidden="false" customHeight="false" outlineLevel="0" collapsed="false">
      <c r="A40773" s="5" t="n">
        <v>37906.2944675926</v>
      </c>
      <c r="B40773" s="6"/>
      <c r="C40773" s="0" t="n">
        <f aca="false">ROUND((A40773-$A$2)*(24*3600),0)</f>
        <v>335030</v>
      </c>
      <c r="D40773" s="0" t="n">
        <v>0.64843</v>
      </c>
    </row>
    <row r="40774" customFormat="false" ht="13.5" hidden="false" customHeight="false" outlineLevel="0" collapsed="false">
      <c r="A40774" s="5" t="n">
        <v>37906.2948148148</v>
      </c>
      <c r="B40774" s="6"/>
      <c r="C40774" s="0" t="n">
        <f aca="false">ROUND((A40774-$A$2)*(24*3600),0)</f>
        <v>335060</v>
      </c>
      <c r="D40774" s="0" t="n">
        <v>0.64843</v>
      </c>
    </row>
    <row r="40775" customFormat="false" ht="13.5" hidden="false" customHeight="false" outlineLevel="0" collapsed="false">
      <c r="A40775" s="5" t="n">
        <v>37906.295162037</v>
      </c>
      <c r="B40775" s="6"/>
      <c r="C40775" s="0" t="n">
        <f aca="false">ROUND((A40775-$A$2)*(24*3600),0)</f>
        <v>335090</v>
      </c>
      <c r="D40775" s="0" t="n">
        <v>0.64844</v>
      </c>
    </row>
    <row r="40776" customFormat="false" ht="13.5" hidden="false" customHeight="false" outlineLevel="0" collapsed="false">
      <c r="A40776" s="5" t="n">
        <v>37906.2955092593</v>
      </c>
      <c r="B40776" s="6"/>
      <c r="C40776" s="0" t="n">
        <f aca="false">ROUND((A40776-$A$2)*(24*3600),0)</f>
        <v>335120</v>
      </c>
      <c r="D40776" s="0" t="n">
        <v>0.64843</v>
      </c>
    </row>
    <row r="40777" customFormat="false" ht="13.5" hidden="false" customHeight="false" outlineLevel="0" collapsed="false">
      <c r="A40777" s="5" t="n">
        <v>37906.2958564815</v>
      </c>
      <c r="B40777" s="6"/>
      <c r="C40777" s="0" t="n">
        <f aca="false">ROUND((A40777-$A$2)*(24*3600),0)</f>
        <v>335150</v>
      </c>
      <c r="D40777" s="0" t="n">
        <v>0.64844</v>
      </c>
    </row>
    <row r="40778" customFormat="false" ht="13.5" hidden="false" customHeight="false" outlineLevel="0" collapsed="false">
      <c r="A40778" s="5" t="n">
        <v>37906.2962037037</v>
      </c>
      <c r="B40778" s="6"/>
      <c r="C40778" s="0" t="n">
        <f aca="false">ROUND((A40778-$A$2)*(24*3600),0)</f>
        <v>335180</v>
      </c>
      <c r="D40778" s="0" t="n">
        <v>0.64844</v>
      </c>
    </row>
    <row r="40779" customFormat="false" ht="13.5" hidden="false" customHeight="false" outlineLevel="0" collapsed="false">
      <c r="A40779" s="5" t="n">
        <v>37906.2965509259</v>
      </c>
      <c r="B40779" s="6"/>
      <c r="C40779" s="0" t="n">
        <f aca="false">ROUND((A40779-$A$2)*(24*3600),0)</f>
        <v>335210</v>
      </c>
      <c r="D40779" s="0" t="n">
        <v>0.64844</v>
      </c>
    </row>
    <row r="40780" customFormat="false" ht="13.5" hidden="false" customHeight="false" outlineLevel="0" collapsed="false">
      <c r="A40780" s="5" t="n">
        <v>37906.2968981481</v>
      </c>
      <c r="B40780" s="6"/>
      <c r="C40780" s="0" t="n">
        <f aca="false">ROUND((A40780-$A$2)*(24*3600),0)</f>
        <v>335240</v>
      </c>
      <c r="D40780" s="0" t="n">
        <v>0.64844</v>
      </c>
    </row>
    <row r="40781" customFormat="false" ht="13.5" hidden="false" customHeight="false" outlineLevel="0" collapsed="false">
      <c r="A40781" s="5" t="n">
        <v>37906.2972453704</v>
      </c>
      <c r="B40781" s="6"/>
      <c r="C40781" s="0" t="n">
        <f aca="false">ROUND((A40781-$A$2)*(24*3600),0)</f>
        <v>335270</v>
      </c>
      <c r="D40781" s="0" t="n">
        <v>0.64844</v>
      </c>
    </row>
    <row r="40782" customFormat="false" ht="13.5" hidden="false" customHeight="false" outlineLevel="0" collapsed="false">
      <c r="A40782" s="5" t="n">
        <v>37906.2975925926</v>
      </c>
      <c r="B40782" s="6"/>
      <c r="C40782" s="0" t="n">
        <f aca="false">ROUND((A40782-$A$2)*(24*3600),0)</f>
        <v>335300</v>
      </c>
      <c r="D40782" s="0" t="n">
        <v>0.64845</v>
      </c>
    </row>
    <row r="40783" customFormat="false" ht="13.5" hidden="false" customHeight="false" outlineLevel="0" collapsed="false">
      <c r="A40783" s="5" t="n">
        <v>37906.2979398148</v>
      </c>
      <c r="B40783" s="6"/>
      <c r="C40783" s="0" t="n">
        <f aca="false">ROUND((A40783-$A$2)*(24*3600),0)</f>
        <v>335330</v>
      </c>
      <c r="D40783" s="0" t="n">
        <v>0.64844</v>
      </c>
    </row>
    <row r="40784" customFormat="false" ht="13.5" hidden="false" customHeight="false" outlineLevel="0" collapsed="false">
      <c r="A40784" s="5" t="n">
        <v>37906.2982986111</v>
      </c>
      <c r="B40784" s="6"/>
      <c r="C40784" s="0" t="n">
        <f aca="false">ROUND((A40784-$A$2)*(24*3600),0)</f>
        <v>335361</v>
      </c>
      <c r="D40784" s="0" t="n">
        <v>0.64845</v>
      </c>
    </row>
    <row r="40785" customFormat="false" ht="13.5" hidden="false" customHeight="false" outlineLevel="0" collapsed="false">
      <c r="A40785" s="5" t="n">
        <v>37906.2986458333</v>
      </c>
      <c r="B40785" s="6"/>
      <c r="C40785" s="0" t="n">
        <f aca="false">ROUND((A40785-$A$2)*(24*3600),0)</f>
        <v>335391</v>
      </c>
      <c r="D40785" s="0" t="n">
        <v>0.64845</v>
      </c>
    </row>
    <row r="40786" customFormat="false" ht="13.5" hidden="false" customHeight="false" outlineLevel="0" collapsed="false">
      <c r="A40786" s="5" t="n">
        <v>37906.2989930556</v>
      </c>
      <c r="B40786" s="6"/>
      <c r="C40786" s="0" t="n">
        <f aca="false">ROUND((A40786-$A$2)*(24*3600),0)</f>
        <v>335421</v>
      </c>
      <c r="D40786" s="0" t="n">
        <v>0.64845</v>
      </c>
    </row>
    <row r="40787" customFormat="false" ht="13.5" hidden="false" customHeight="false" outlineLevel="0" collapsed="false">
      <c r="A40787" s="5" t="n">
        <v>37906.2993402778</v>
      </c>
      <c r="B40787" s="6"/>
      <c r="C40787" s="0" t="n">
        <f aca="false">ROUND((A40787-$A$2)*(24*3600),0)</f>
        <v>335451</v>
      </c>
      <c r="D40787" s="0" t="n">
        <v>0.64846</v>
      </c>
    </row>
    <row r="40788" customFormat="false" ht="13.5" hidden="false" customHeight="false" outlineLevel="0" collapsed="false">
      <c r="A40788" s="5" t="n">
        <v>37906.2996875</v>
      </c>
      <c r="B40788" s="6"/>
      <c r="C40788" s="0" t="n">
        <f aca="false">ROUND((A40788-$A$2)*(24*3600),0)</f>
        <v>335481</v>
      </c>
      <c r="D40788" s="0" t="n">
        <v>0.64845</v>
      </c>
    </row>
    <row r="40789" customFormat="false" ht="13.5" hidden="false" customHeight="false" outlineLevel="0" collapsed="false">
      <c r="A40789" s="5" t="n">
        <v>37906.3000347222</v>
      </c>
      <c r="B40789" s="6"/>
      <c r="C40789" s="0" t="n">
        <f aca="false">ROUND((A40789-$A$2)*(24*3600),0)</f>
        <v>335511</v>
      </c>
      <c r="D40789" s="0" t="n">
        <v>0.64845</v>
      </c>
    </row>
    <row r="40790" customFormat="false" ht="13.5" hidden="false" customHeight="false" outlineLevel="0" collapsed="false">
      <c r="A40790" s="5" t="n">
        <v>37906.3003819444</v>
      </c>
      <c r="B40790" s="6"/>
      <c r="C40790" s="0" t="n">
        <f aca="false">ROUND((A40790-$A$2)*(24*3600),0)</f>
        <v>335541</v>
      </c>
      <c r="D40790" s="0" t="n">
        <v>0.64845</v>
      </c>
    </row>
    <row r="40791" customFormat="false" ht="13.5" hidden="false" customHeight="false" outlineLevel="0" collapsed="false">
      <c r="A40791" s="5" t="n">
        <v>37906.3007291667</v>
      </c>
      <c r="B40791" s="6"/>
      <c r="C40791" s="0" t="n">
        <f aca="false">ROUND((A40791-$A$2)*(24*3600),0)</f>
        <v>335571</v>
      </c>
      <c r="D40791" s="0" t="n">
        <v>0.64846</v>
      </c>
    </row>
    <row r="40792" customFormat="false" ht="13.5" hidden="false" customHeight="false" outlineLevel="0" collapsed="false">
      <c r="A40792" s="5" t="n">
        <v>37906.3010763889</v>
      </c>
      <c r="B40792" s="6"/>
      <c r="C40792" s="0" t="n">
        <f aca="false">ROUND((A40792-$A$2)*(24*3600),0)</f>
        <v>335601</v>
      </c>
      <c r="D40792" s="0" t="n">
        <v>0.64846</v>
      </c>
    </row>
    <row r="40793" customFormat="false" ht="13.5" hidden="false" customHeight="false" outlineLevel="0" collapsed="false">
      <c r="A40793" s="5" t="n">
        <v>37906.3014236111</v>
      </c>
      <c r="B40793" s="6"/>
      <c r="C40793" s="0" t="n">
        <f aca="false">ROUND((A40793-$A$2)*(24*3600),0)</f>
        <v>335631</v>
      </c>
      <c r="D40793" s="0" t="n">
        <v>0.64846</v>
      </c>
    </row>
    <row r="40794" customFormat="false" ht="13.5" hidden="false" customHeight="false" outlineLevel="0" collapsed="false">
      <c r="A40794" s="5" t="n">
        <v>37906.3017708333</v>
      </c>
      <c r="B40794" s="6"/>
      <c r="C40794" s="0" t="n">
        <f aca="false">ROUND((A40794-$A$2)*(24*3600),0)</f>
        <v>335661</v>
      </c>
      <c r="D40794" s="0" t="n">
        <v>0.64846</v>
      </c>
    </row>
    <row r="40795" customFormat="false" ht="13.5" hidden="false" customHeight="false" outlineLevel="0" collapsed="false">
      <c r="A40795" s="5" t="n">
        <v>37906.3021180556</v>
      </c>
      <c r="B40795" s="6"/>
      <c r="C40795" s="0" t="n">
        <f aca="false">ROUND((A40795-$A$2)*(24*3600),0)</f>
        <v>335691</v>
      </c>
      <c r="D40795" s="0" t="n">
        <v>0.64847</v>
      </c>
    </row>
    <row r="40796" customFormat="false" ht="13.5" hidden="false" customHeight="false" outlineLevel="0" collapsed="false">
      <c r="A40796" s="5" t="n">
        <v>37906.3024652778</v>
      </c>
      <c r="B40796" s="6"/>
      <c r="C40796" s="0" t="n">
        <f aca="false">ROUND((A40796-$A$2)*(24*3600),0)</f>
        <v>335721</v>
      </c>
      <c r="D40796" s="0" t="n">
        <v>0.64847</v>
      </c>
    </row>
    <row r="40797" customFormat="false" ht="13.5" hidden="false" customHeight="false" outlineLevel="0" collapsed="false">
      <c r="A40797" s="5" t="n">
        <v>37906.3028125</v>
      </c>
      <c r="B40797" s="6"/>
      <c r="C40797" s="0" t="n">
        <f aca="false">ROUND((A40797-$A$2)*(24*3600),0)</f>
        <v>335751</v>
      </c>
      <c r="D40797" s="0" t="n">
        <v>0.64848</v>
      </c>
    </row>
    <row r="40798" customFormat="false" ht="13.5" hidden="false" customHeight="false" outlineLevel="0" collapsed="false">
      <c r="A40798" s="5" t="n">
        <v>37906.3031597222</v>
      </c>
      <c r="B40798" s="6"/>
      <c r="C40798" s="0" t="n">
        <f aca="false">ROUND((A40798-$A$2)*(24*3600),0)</f>
        <v>335781</v>
      </c>
      <c r="D40798" s="0" t="n">
        <v>0.64846</v>
      </c>
    </row>
    <row r="40799" customFormat="false" ht="13.5" hidden="false" customHeight="false" outlineLevel="0" collapsed="false">
      <c r="A40799" s="5" t="n">
        <v>37906.3035069444</v>
      </c>
      <c r="B40799" s="6"/>
      <c r="C40799" s="0" t="n">
        <f aca="false">ROUND((A40799-$A$2)*(24*3600),0)</f>
        <v>335811</v>
      </c>
      <c r="D40799" s="0" t="n">
        <v>0.64847</v>
      </c>
    </row>
    <row r="40800" customFormat="false" ht="13.5" hidden="false" customHeight="false" outlineLevel="0" collapsed="false">
      <c r="A40800" s="5" t="n">
        <v>37906.3038541667</v>
      </c>
      <c r="B40800" s="6"/>
      <c r="C40800" s="0" t="n">
        <f aca="false">ROUND((A40800-$A$2)*(24*3600),0)</f>
        <v>335841</v>
      </c>
      <c r="D40800" s="0" t="n">
        <v>0.64848</v>
      </c>
    </row>
    <row r="40801" customFormat="false" ht="13.5" hidden="false" customHeight="false" outlineLevel="0" collapsed="false">
      <c r="A40801" s="5" t="n">
        <v>37906.3042013889</v>
      </c>
      <c r="B40801" s="6"/>
      <c r="C40801" s="0" t="n">
        <f aca="false">ROUND((A40801-$A$2)*(24*3600),0)</f>
        <v>335871</v>
      </c>
      <c r="D40801" s="0" t="n">
        <v>0.64848</v>
      </c>
    </row>
    <row r="40802" customFormat="false" ht="13.5" hidden="false" customHeight="false" outlineLevel="0" collapsed="false">
      <c r="A40802" s="5" t="n">
        <v>37906.3045486111</v>
      </c>
      <c r="B40802" s="6"/>
      <c r="C40802" s="0" t="n">
        <f aca="false">ROUND((A40802-$A$2)*(24*3600),0)</f>
        <v>335901</v>
      </c>
      <c r="D40802" s="0" t="n">
        <v>0.64848</v>
      </c>
    </row>
    <row r="40803" customFormat="false" ht="13.5" hidden="false" customHeight="false" outlineLevel="0" collapsed="false">
      <c r="A40803" s="5" t="n">
        <v>37906.3048958333</v>
      </c>
      <c r="B40803" s="6"/>
      <c r="C40803" s="0" t="n">
        <f aca="false">ROUND((A40803-$A$2)*(24*3600),0)</f>
        <v>335931</v>
      </c>
      <c r="D40803" s="0" t="n">
        <v>0.64847</v>
      </c>
    </row>
    <row r="40804" customFormat="false" ht="13.5" hidden="false" customHeight="false" outlineLevel="0" collapsed="false">
      <c r="A40804" s="5" t="n">
        <v>37906.3052430556</v>
      </c>
      <c r="B40804" s="6"/>
      <c r="C40804" s="0" t="n">
        <f aca="false">ROUND((A40804-$A$2)*(24*3600),0)</f>
        <v>335961</v>
      </c>
      <c r="D40804" s="0" t="n">
        <v>0.64848</v>
      </c>
    </row>
    <row r="40805" customFormat="false" ht="13.5" hidden="false" customHeight="false" outlineLevel="0" collapsed="false">
      <c r="A40805" s="5" t="n">
        <v>37906.3055902778</v>
      </c>
      <c r="B40805" s="6"/>
      <c r="C40805" s="0" t="n">
        <f aca="false">ROUND((A40805-$A$2)*(24*3600),0)</f>
        <v>335991</v>
      </c>
      <c r="D40805" s="0" t="n">
        <v>0.64848</v>
      </c>
    </row>
    <row r="40806" customFormat="false" ht="13.5" hidden="false" customHeight="false" outlineLevel="0" collapsed="false">
      <c r="A40806" s="5" t="n">
        <v>37906.3059375</v>
      </c>
      <c r="B40806" s="6"/>
      <c r="C40806" s="0" t="n">
        <f aca="false">ROUND((A40806-$A$2)*(24*3600),0)</f>
        <v>336021</v>
      </c>
      <c r="D40806" s="0" t="n">
        <v>0.64848</v>
      </c>
    </row>
    <row r="40807" customFormat="false" ht="13.5" hidden="false" customHeight="false" outlineLevel="0" collapsed="false">
      <c r="A40807" s="5" t="n">
        <v>37906.3062847222</v>
      </c>
      <c r="B40807" s="6"/>
      <c r="C40807" s="0" t="n">
        <f aca="false">ROUND((A40807-$A$2)*(24*3600),0)</f>
        <v>336051</v>
      </c>
      <c r="D40807" s="0" t="n">
        <v>0.64848</v>
      </c>
    </row>
    <row r="40808" customFormat="false" ht="13.5" hidden="false" customHeight="false" outlineLevel="0" collapsed="false">
      <c r="A40808" s="5" t="n">
        <v>37906.3066319445</v>
      </c>
      <c r="B40808" s="6"/>
      <c r="C40808" s="0" t="n">
        <f aca="false">ROUND((A40808-$A$2)*(24*3600),0)</f>
        <v>336081</v>
      </c>
      <c r="D40808" s="0" t="n">
        <v>0.64848</v>
      </c>
    </row>
    <row r="40809" customFormat="false" ht="13.5" hidden="false" customHeight="false" outlineLevel="0" collapsed="false">
      <c r="A40809" s="5" t="n">
        <v>37906.3069791667</v>
      </c>
      <c r="B40809" s="6"/>
      <c r="C40809" s="0" t="n">
        <f aca="false">ROUND((A40809-$A$2)*(24*3600),0)</f>
        <v>336111</v>
      </c>
      <c r="D40809" s="0" t="n">
        <v>0.64849</v>
      </c>
    </row>
    <row r="40810" customFormat="false" ht="13.5" hidden="false" customHeight="false" outlineLevel="0" collapsed="false">
      <c r="A40810" s="5" t="n">
        <v>37906.3073263889</v>
      </c>
      <c r="B40810" s="6"/>
      <c r="C40810" s="0" t="n">
        <f aca="false">ROUND((A40810-$A$2)*(24*3600),0)</f>
        <v>336141</v>
      </c>
      <c r="D40810" s="0" t="n">
        <v>0.64848</v>
      </c>
    </row>
    <row r="40811" customFormat="false" ht="13.5" hidden="false" customHeight="false" outlineLevel="0" collapsed="false">
      <c r="A40811" s="5" t="n">
        <v>37906.3076736111</v>
      </c>
      <c r="B40811" s="6"/>
      <c r="C40811" s="0" t="n">
        <f aca="false">ROUND((A40811-$A$2)*(24*3600),0)</f>
        <v>336171</v>
      </c>
      <c r="D40811" s="0" t="n">
        <v>0.64848</v>
      </c>
    </row>
    <row r="40812" customFormat="false" ht="13.5" hidden="false" customHeight="false" outlineLevel="0" collapsed="false">
      <c r="A40812" s="5" t="n">
        <v>37906.3080208333</v>
      </c>
      <c r="B40812" s="6"/>
      <c r="C40812" s="0" t="n">
        <f aca="false">ROUND((A40812-$A$2)*(24*3600),0)</f>
        <v>336201</v>
      </c>
      <c r="D40812" s="0" t="n">
        <v>0.64849</v>
      </c>
    </row>
    <row r="40813" customFormat="false" ht="13.5" hidden="false" customHeight="false" outlineLevel="0" collapsed="false">
      <c r="A40813" s="5" t="n">
        <v>37906.3083680556</v>
      </c>
      <c r="B40813" s="6"/>
      <c r="C40813" s="0" t="n">
        <f aca="false">ROUND((A40813-$A$2)*(24*3600),0)</f>
        <v>336231</v>
      </c>
      <c r="D40813" s="0" t="n">
        <v>0.64849</v>
      </c>
    </row>
    <row r="40814" customFormat="false" ht="13.5" hidden="false" customHeight="false" outlineLevel="0" collapsed="false">
      <c r="A40814" s="5" t="n">
        <v>37906.3087152778</v>
      </c>
      <c r="B40814" s="6"/>
      <c r="C40814" s="0" t="n">
        <f aca="false">ROUND((A40814-$A$2)*(24*3600),0)</f>
        <v>336261</v>
      </c>
      <c r="D40814" s="0" t="n">
        <v>0.64848</v>
      </c>
    </row>
    <row r="40815" customFormat="false" ht="13.5" hidden="false" customHeight="false" outlineLevel="0" collapsed="false">
      <c r="A40815" s="5" t="n">
        <v>37906.3090625</v>
      </c>
      <c r="B40815" s="6"/>
      <c r="C40815" s="0" t="n">
        <f aca="false">ROUND((A40815-$A$2)*(24*3600),0)</f>
        <v>336291</v>
      </c>
      <c r="D40815" s="0" t="n">
        <v>0.64849</v>
      </c>
    </row>
    <row r="40816" customFormat="false" ht="13.5" hidden="false" customHeight="false" outlineLevel="0" collapsed="false">
      <c r="A40816" s="5" t="n">
        <v>37906.3094097222</v>
      </c>
      <c r="B40816" s="6"/>
      <c r="C40816" s="0" t="n">
        <f aca="false">ROUND((A40816-$A$2)*(24*3600),0)</f>
        <v>336321</v>
      </c>
      <c r="D40816" s="0" t="n">
        <v>0.64849</v>
      </c>
    </row>
    <row r="40817" customFormat="false" ht="13.5" hidden="false" customHeight="false" outlineLevel="0" collapsed="false">
      <c r="A40817" s="5" t="n">
        <v>37906.3097569444</v>
      </c>
      <c r="B40817" s="6"/>
      <c r="C40817" s="0" t="n">
        <f aca="false">ROUND((A40817-$A$2)*(24*3600),0)</f>
        <v>336351</v>
      </c>
      <c r="D40817" s="0" t="n">
        <v>0.64849</v>
      </c>
    </row>
    <row r="40818" customFormat="false" ht="13.5" hidden="false" customHeight="false" outlineLevel="0" collapsed="false">
      <c r="A40818" s="5" t="n">
        <v>37906.3101041667</v>
      </c>
      <c r="B40818" s="6"/>
      <c r="C40818" s="0" t="n">
        <f aca="false">ROUND((A40818-$A$2)*(24*3600),0)</f>
        <v>336381</v>
      </c>
      <c r="D40818" s="0" t="n">
        <v>0.64849</v>
      </c>
    </row>
    <row r="40819" customFormat="false" ht="13.5" hidden="false" customHeight="false" outlineLevel="0" collapsed="false">
      <c r="A40819" s="5" t="n">
        <v>37906.3104513889</v>
      </c>
      <c r="B40819" s="6"/>
      <c r="C40819" s="0" t="n">
        <f aca="false">ROUND((A40819-$A$2)*(24*3600),0)</f>
        <v>336411</v>
      </c>
      <c r="D40819" s="0" t="n">
        <v>0.64849</v>
      </c>
    </row>
    <row r="40820" customFormat="false" ht="13.5" hidden="false" customHeight="false" outlineLevel="0" collapsed="false">
      <c r="A40820" s="5" t="n">
        <v>37906.3107986111</v>
      </c>
      <c r="B40820" s="6"/>
      <c r="C40820" s="0" t="n">
        <f aca="false">ROUND((A40820-$A$2)*(24*3600),0)</f>
        <v>336441</v>
      </c>
      <c r="D40820" s="0" t="n">
        <v>0.64849</v>
      </c>
    </row>
    <row r="40821" customFormat="false" ht="13.5" hidden="false" customHeight="false" outlineLevel="0" collapsed="false">
      <c r="A40821" s="5" t="n">
        <v>37906.3111458333</v>
      </c>
      <c r="B40821" s="6"/>
      <c r="C40821" s="0" t="n">
        <f aca="false">ROUND((A40821-$A$2)*(24*3600),0)</f>
        <v>336471</v>
      </c>
      <c r="D40821" s="0" t="n">
        <v>0.6485</v>
      </c>
    </row>
    <row r="40822" customFormat="false" ht="13.5" hidden="false" customHeight="false" outlineLevel="0" collapsed="false">
      <c r="A40822" s="5" t="n">
        <v>37906.3114930556</v>
      </c>
      <c r="B40822" s="6"/>
      <c r="C40822" s="0" t="n">
        <f aca="false">ROUND((A40822-$A$2)*(24*3600),0)</f>
        <v>336501</v>
      </c>
      <c r="D40822" s="0" t="n">
        <v>0.6485</v>
      </c>
    </row>
    <row r="40823" customFormat="false" ht="13.5" hidden="false" customHeight="false" outlineLevel="0" collapsed="false">
      <c r="A40823" s="5" t="n">
        <v>37906.3118402778</v>
      </c>
      <c r="B40823" s="6"/>
      <c r="C40823" s="0" t="n">
        <f aca="false">ROUND((A40823-$A$2)*(24*3600),0)</f>
        <v>336531</v>
      </c>
      <c r="D40823" s="0" t="n">
        <v>0.6485</v>
      </c>
    </row>
    <row r="40824" customFormat="false" ht="13.5" hidden="false" customHeight="false" outlineLevel="0" collapsed="false">
      <c r="A40824" s="5" t="n">
        <v>37906.3121875</v>
      </c>
      <c r="B40824" s="6"/>
      <c r="C40824" s="0" t="n">
        <f aca="false">ROUND((A40824-$A$2)*(24*3600),0)</f>
        <v>336561</v>
      </c>
      <c r="D40824" s="0" t="n">
        <v>0.6485</v>
      </c>
    </row>
    <row r="40825" customFormat="false" ht="13.5" hidden="false" customHeight="false" outlineLevel="0" collapsed="false">
      <c r="A40825" s="5" t="n">
        <v>37906.3125347222</v>
      </c>
      <c r="B40825" s="6"/>
      <c r="C40825" s="0" t="n">
        <f aca="false">ROUND((A40825-$A$2)*(24*3600),0)</f>
        <v>336591</v>
      </c>
      <c r="D40825" s="0" t="n">
        <v>0.6485</v>
      </c>
    </row>
    <row r="40826" customFormat="false" ht="13.5" hidden="false" customHeight="false" outlineLevel="0" collapsed="false">
      <c r="A40826" s="5" t="n">
        <v>37906.3128819445</v>
      </c>
      <c r="B40826" s="6"/>
      <c r="C40826" s="0" t="n">
        <f aca="false">ROUND((A40826-$A$2)*(24*3600),0)</f>
        <v>336621</v>
      </c>
      <c r="D40826" s="0" t="n">
        <v>0.64849</v>
      </c>
    </row>
    <row r="40827" customFormat="false" ht="13.5" hidden="false" customHeight="false" outlineLevel="0" collapsed="false">
      <c r="A40827" s="5" t="n">
        <v>37906.3132291667</v>
      </c>
      <c r="B40827" s="6"/>
      <c r="C40827" s="0" t="n">
        <f aca="false">ROUND((A40827-$A$2)*(24*3600),0)</f>
        <v>336651</v>
      </c>
      <c r="D40827" s="0" t="n">
        <v>0.64849</v>
      </c>
    </row>
    <row r="40828" customFormat="false" ht="13.5" hidden="false" customHeight="false" outlineLevel="0" collapsed="false">
      <c r="A40828" s="5" t="n">
        <v>37906.3135763889</v>
      </c>
      <c r="B40828" s="6"/>
      <c r="C40828" s="0" t="n">
        <f aca="false">ROUND((A40828-$A$2)*(24*3600),0)</f>
        <v>336681</v>
      </c>
      <c r="D40828" s="0" t="n">
        <v>0.6485</v>
      </c>
    </row>
    <row r="40829" customFormat="false" ht="13.5" hidden="false" customHeight="false" outlineLevel="0" collapsed="false">
      <c r="A40829" s="5" t="n">
        <v>37906.3139236111</v>
      </c>
      <c r="B40829" s="6"/>
      <c r="C40829" s="0" t="n">
        <f aca="false">ROUND((A40829-$A$2)*(24*3600),0)</f>
        <v>336711</v>
      </c>
      <c r="D40829" s="0" t="n">
        <v>0.6485</v>
      </c>
    </row>
    <row r="40830" customFormat="false" ht="13.5" hidden="false" customHeight="false" outlineLevel="0" collapsed="false">
      <c r="A40830" s="5" t="n">
        <v>37906.3142708333</v>
      </c>
      <c r="B40830" s="6"/>
      <c r="C40830" s="0" t="n">
        <f aca="false">ROUND((A40830-$A$2)*(24*3600),0)</f>
        <v>336741</v>
      </c>
      <c r="D40830" s="0" t="n">
        <v>0.6485</v>
      </c>
    </row>
    <row r="40831" customFormat="false" ht="13.5" hidden="false" customHeight="false" outlineLevel="0" collapsed="false">
      <c r="A40831" s="5" t="n">
        <v>37906.3146180556</v>
      </c>
      <c r="B40831" s="6"/>
      <c r="C40831" s="0" t="n">
        <f aca="false">ROUND((A40831-$A$2)*(24*3600),0)</f>
        <v>336771</v>
      </c>
      <c r="D40831" s="0" t="n">
        <v>0.6485</v>
      </c>
    </row>
    <row r="40832" customFormat="false" ht="13.5" hidden="false" customHeight="false" outlineLevel="0" collapsed="false">
      <c r="A40832" s="5" t="n">
        <v>37906.3149652778</v>
      </c>
      <c r="B40832" s="6"/>
      <c r="C40832" s="0" t="n">
        <f aca="false">ROUND((A40832-$A$2)*(24*3600),0)</f>
        <v>336801</v>
      </c>
      <c r="D40832" s="0" t="n">
        <v>0.6485</v>
      </c>
    </row>
    <row r="40833" customFormat="false" ht="13.5" hidden="false" customHeight="false" outlineLevel="0" collapsed="false">
      <c r="A40833" s="5" t="n">
        <v>37906.3153125</v>
      </c>
      <c r="B40833" s="6"/>
      <c r="C40833" s="0" t="n">
        <f aca="false">ROUND((A40833-$A$2)*(24*3600),0)</f>
        <v>336831</v>
      </c>
      <c r="D40833" s="0" t="n">
        <v>0.64851</v>
      </c>
    </row>
    <row r="40834" customFormat="false" ht="13.5" hidden="false" customHeight="false" outlineLevel="0" collapsed="false">
      <c r="A40834" s="5" t="n">
        <v>37906.3156597222</v>
      </c>
      <c r="B40834" s="6"/>
      <c r="C40834" s="0" t="n">
        <f aca="false">ROUND((A40834-$A$2)*(24*3600),0)</f>
        <v>336861</v>
      </c>
      <c r="D40834" s="0" t="n">
        <v>0.6485</v>
      </c>
    </row>
    <row r="40835" customFormat="false" ht="13.5" hidden="false" customHeight="false" outlineLevel="0" collapsed="false">
      <c r="A40835" s="5" t="n">
        <v>37906.3160069444</v>
      </c>
      <c r="B40835" s="6"/>
      <c r="C40835" s="0" t="n">
        <f aca="false">ROUND((A40835-$A$2)*(24*3600),0)</f>
        <v>336891</v>
      </c>
      <c r="D40835" s="0" t="n">
        <v>0.6485</v>
      </c>
    </row>
    <row r="40836" customFormat="false" ht="13.5" hidden="false" customHeight="false" outlineLevel="0" collapsed="false">
      <c r="A40836" s="5" t="n">
        <v>37906.3163541667</v>
      </c>
      <c r="B40836" s="6"/>
      <c r="C40836" s="0" t="n">
        <f aca="false">ROUND((A40836-$A$2)*(24*3600),0)</f>
        <v>336921</v>
      </c>
      <c r="D40836" s="0" t="n">
        <v>0.6485</v>
      </c>
    </row>
    <row r="40837" customFormat="false" ht="13.5" hidden="false" customHeight="false" outlineLevel="0" collapsed="false">
      <c r="A40837" s="5" t="n">
        <v>37906.3167013889</v>
      </c>
      <c r="B40837" s="6"/>
      <c r="C40837" s="0" t="n">
        <f aca="false">ROUND((A40837-$A$2)*(24*3600),0)</f>
        <v>336951</v>
      </c>
      <c r="D40837" s="0" t="n">
        <v>0.64852</v>
      </c>
    </row>
    <row r="40838" customFormat="false" ht="13.5" hidden="false" customHeight="false" outlineLevel="0" collapsed="false">
      <c r="A40838" s="5" t="n">
        <v>37906.3170486111</v>
      </c>
      <c r="B40838" s="6"/>
      <c r="C40838" s="0" t="n">
        <f aca="false">ROUND((A40838-$A$2)*(24*3600),0)</f>
        <v>336981</v>
      </c>
      <c r="D40838" s="0" t="n">
        <v>0.64851</v>
      </c>
    </row>
    <row r="40839" customFormat="false" ht="13.5" hidden="false" customHeight="false" outlineLevel="0" collapsed="false">
      <c r="A40839" s="5" t="n">
        <v>37906.3173958333</v>
      </c>
      <c r="B40839" s="6"/>
      <c r="C40839" s="0" t="n">
        <f aca="false">ROUND((A40839-$A$2)*(24*3600),0)</f>
        <v>337011</v>
      </c>
      <c r="D40839" s="0" t="n">
        <v>0.64851</v>
      </c>
    </row>
    <row r="40840" customFormat="false" ht="13.5" hidden="false" customHeight="false" outlineLevel="0" collapsed="false">
      <c r="A40840" s="5" t="n">
        <v>37906.3177430556</v>
      </c>
      <c r="B40840" s="6"/>
      <c r="C40840" s="0" t="n">
        <f aca="false">ROUND((A40840-$A$2)*(24*3600),0)</f>
        <v>337041</v>
      </c>
      <c r="D40840" s="0" t="n">
        <v>0.64853</v>
      </c>
    </row>
    <row r="40841" customFormat="false" ht="13.5" hidden="false" customHeight="false" outlineLevel="0" collapsed="false">
      <c r="A40841" s="5" t="n">
        <v>37906.3180902778</v>
      </c>
      <c r="B40841" s="6"/>
      <c r="C40841" s="0" t="n">
        <f aca="false">ROUND((A40841-$A$2)*(24*3600),0)</f>
        <v>337071</v>
      </c>
      <c r="D40841" s="0" t="n">
        <v>0.64851</v>
      </c>
    </row>
    <row r="40842" customFormat="false" ht="13.5" hidden="false" customHeight="false" outlineLevel="0" collapsed="false">
      <c r="A40842" s="5" t="n">
        <v>37906.3184375</v>
      </c>
      <c r="B40842" s="6"/>
      <c r="C40842" s="0" t="n">
        <f aca="false">ROUND((A40842-$A$2)*(24*3600),0)</f>
        <v>337101</v>
      </c>
      <c r="D40842" s="0" t="n">
        <v>0.64852</v>
      </c>
    </row>
    <row r="40843" customFormat="false" ht="13.5" hidden="false" customHeight="false" outlineLevel="0" collapsed="false">
      <c r="A40843" s="5" t="n">
        <v>37906.3187847222</v>
      </c>
      <c r="B40843" s="6"/>
      <c r="C40843" s="0" t="n">
        <f aca="false">ROUND((A40843-$A$2)*(24*3600),0)</f>
        <v>337131</v>
      </c>
      <c r="D40843" s="0" t="n">
        <v>0.64853</v>
      </c>
    </row>
    <row r="40844" customFormat="false" ht="13.5" hidden="false" customHeight="false" outlineLevel="0" collapsed="false">
      <c r="A40844" s="5" t="n">
        <v>37906.3191319444</v>
      </c>
      <c r="B40844" s="6"/>
      <c r="C40844" s="0" t="n">
        <f aca="false">ROUND((A40844-$A$2)*(24*3600),0)</f>
        <v>337161</v>
      </c>
      <c r="D40844" s="0" t="n">
        <v>0.64853</v>
      </c>
    </row>
    <row r="40845" customFormat="false" ht="13.5" hidden="false" customHeight="false" outlineLevel="0" collapsed="false">
      <c r="A40845" s="5" t="n">
        <v>37906.3194791667</v>
      </c>
      <c r="B40845" s="6"/>
      <c r="C40845" s="0" t="n">
        <f aca="false">ROUND((A40845-$A$2)*(24*3600),0)</f>
        <v>337191</v>
      </c>
      <c r="D40845" s="0" t="n">
        <v>0.64853</v>
      </c>
    </row>
    <row r="40846" customFormat="false" ht="13.5" hidden="false" customHeight="false" outlineLevel="0" collapsed="false">
      <c r="A40846" s="5" t="n">
        <v>37906.3198263889</v>
      </c>
      <c r="B40846" s="6"/>
      <c r="C40846" s="0" t="n">
        <f aca="false">ROUND((A40846-$A$2)*(24*3600),0)</f>
        <v>337221</v>
      </c>
      <c r="D40846" s="0" t="n">
        <v>0.64854</v>
      </c>
    </row>
    <row r="40847" customFormat="false" ht="13.5" hidden="false" customHeight="false" outlineLevel="0" collapsed="false">
      <c r="A40847" s="5" t="n">
        <v>37906.3201736111</v>
      </c>
      <c r="B40847" s="6"/>
      <c r="C40847" s="0" t="n">
        <f aca="false">ROUND((A40847-$A$2)*(24*3600),0)</f>
        <v>337251</v>
      </c>
      <c r="D40847" s="0" t="n">
        <v>0.64853</v>
      </c>
    </row>
    <row r="40848" customFormat="false" ht="13.5" hidden="false" customHeight="false" outlineLevel="0" collapsed="false">
      <c r="A40848" s="5" t="n">
        <v>37906.3205208333</v>
      </c>
      <c r="B40848" s="6"/>
      <c r="C40848" s="0" t="n">
        <f aca="false">ROUND((A40848-$A$2)*(24*3600),0)</f>
        <v>337281</v>
      </c>
      <c r="D40848" s="0" t="n">
        <v>0.64853</v>
      </c>
    </row>
    <row r="40849" customFormat="false" ht="13.5" hidden="false" customHeight="false" outlineLevel="0" collapsed="false">
      <c r="A40849" s="5" t="n">
        <v>37906.3208680556</v>
      </c>
      <c r="B40849" s="6"/>
      <c r="C40849" s="0" t="n">
        <f aca="false">ROUND((A40849-$A$2)*(24*3600),0)</f>
        <v>337311</v>
      </c>
      <c r="D40849" s="0" t="n">
        <v>0.64855</v>
      </c>
    </row>
    <row r="40850" customFormat="false" ht="13.5" hidden="false" customHeight="false" outlineLevel="0" collapsed="false">
      <c r="A40850" s="5" t="n">
        <v>37906.3212152778</v>
      </c>
      <c r="B40850" s="6"/>
      <c r="C40850" s="0" t="n">
        <f aca="false">ROUND((A40850-$A$2)*(24*3600),0)</f>
        <v>337341</v>
      </c>
      <c r="D40850" s="0" t="n">
        <v>0.64854</v>
      </c>
    </row>
    <row r="40851" customFormat="false" ht="13.5" hidden="false" customHeight="false" outlineLevel="0" collapsed="false">
      <c r="A40851" s="5" t="n">
        <v>37906.3215625</v>
      </c>
      <c r="B40851" s="6"/>
      <c r="C40851" s="0" t="n">
        <f aca="false">ROUND((A40851-$A$2)*(24*3600),0)</f>
        <v>337371</v>
      </c>
      <c r="D40851" s="0" t="n">
        <v>0.64854</v>
      </c>
    </row>
    <row r="40852" customFormat="false" ht="13.5" hidden="false" customHeight="false" outlineLevel="0" collapsed="false">
      <c r="A40852" s="5" t="n">
        <v>37906.3219097222</v>
      </c>
      <c r="B40852" s="6"/>
      <c r="C40852" s="0" t="n">
        <f aca="false">ROUND((A40852-$A$2)*(24*3600),0)</f>
        <v>337401</v>
      </c>
      <c r="D40852" s="0" t="n">
        <v>0.64854</v>
      </c>
    </row>
    <row r="40853" customFormat="false" ht="13.5" hidden="false" customHeight="false" outlineLevel="0" collapsed="false">
      <c r="A40853" s="5" t="n">
        <v>37906.3222569445</v>
      </c>
      <c r="B40853" s="6"/>
      <c r="C40853" s="0" t="n">
        <f aca="false">ROUND((A40853-$A$2)*(24*3600),0)</f>
        <v>337431</v>
      </c>
      <c r="D40853" s="0" t="n">
        <v>0.64854</v>
      </c>
    </row>
    <row r="40854" customFormat="false" ht="13.5" hidden="false" customHeight="false" outlineLevel="0" collapsed="false">
      <c r="A40854" s="5" t="n">
        <v>37906.3226041667</v>
      </c>
      <c r="B40854" s="6"/>
      <c r="C40854" s="0" t="n">
        <f aca="false">ROUND((A40854-$A$2)*(24*3600),0)</f>
        <v>337461</v>
      </c>
      <c r="D40854" s="0" t="n">
        <v>0.64855</v>
      </c>
    </row>
    <row r="40855" customFormat="false" ht="13.5" hidden="false" customHeight="false" outlineLevel="0" collapsed="false">
      <c r="A40855" s="5" t="n">
        <v>37906.3229513889</v>
      </c>
      <c r="B40855" s="6"/>
      <c r="C40855" s="0" t="n">
        <f aca="false">ROUND((A40855-$A$2)*(24*3600),0)</f>
        <v>337491</v>
      </c>
      <c r="D40855" s="0" t="n">
        <v>0.64854</v>
      </c>
    </row>
    <row r="40856" customFormat="false" ht="13.5" hidden="false" customHeight="false" outlineLevel="0" collapsed="false">
      <c r="A40856" s="5" t="n">
        <v>37906.3232986111</v>
      </c>
      <c r="B40856" s="6"/>
      <c r="C40856" s="0" t="n">
        <f aca="false">ROUND((A40856-$A$2)*(24*3600),0)</f>
        <v>337521</v>
      </c>
      <c r="D40856" s="0" t="n">
        <v>0.64857</v>
      </c>
    </row>
    <row r="40857" customFormat="false" ht="13.5" hidden="false" customHeight="false" outlineLevel="0" collapsed="false">
      <c r="A40857" s="5" t="n">
        <v>37906.3236458333</v>
      </c>
      <c r="B40857" s="6"/>
      <c r="C40857" s="0" t="n">
        <f aca="false">ROUND((A40857-$A$2)*(24*3600),0)</f>
        <v>337551</v>
      </c>
      <c r="D40857" s="0" t="n">
        <v>0.64855</v>
      </c>
    </row>
    <row r="40858" customFormat="false" ht="13.5" hidden="false" customHeight="false" outlineLevel="0" collapsed="false">
      <c r="A40858" s="5" t="n">
        <v>37906.3239930556</v>
      </c>
      <c r="B40858" s="6"/>
      <c r="C40858" s="0" t="n">
        <f aca="false">ROUND((A40858-$A$2)*(24*3600),0)</f>
        <v>337581</v>
      </c>
      <c r="D40858" s="0" t="n">
        <v>0.64855</v>
      </c>
    </row>
    <row r="40859" customFormat="false" ht="13.5" hidden="false" customHeight="false" outlineLevel="0" collapsed="false">
      <c r="A40859" s="5" t="n">
        <v>37906.3243402778</v>
      </c>
      <c r="B40859" s="6"/>
      <c r="C40859" s="0" t="n">
        <f aca="false">ROUND((A40859-$A$2)*(24*3600),0)</f>
        <v>337611</v>
      </c>
      <c r="D40859" s="0" t="n">
        <v>0.64855</v>
      </c>
    </row>
    <row r="40860" customFormat="false" ht="13.5" hidden="false" customHeight="false" outlineLevel="0" collapsed="false">
      <c r="A40860" s="5" t="n">
        <v>37906.3246875</v>
      </c>
      <c r="B40860" s="6"/>
      <c r="C40860" s="0" t="n">
        <f aca="false">ROUND((A40860-$A$2)*(24*3600),0)</f>
        <v>337641</v>
      </c>
      <c r="D40860" s="0" t="n">
        <v>0.64856</v>
      </c>
    </row>
    <row r="40861" customFormat="false" ht="13.5" hidden="false" customHeight="false" outlineLevel="0" collapsed="false">
      <c r="A40861" s="5" t="n">
        <v>37906.3250347222</v>
      </c>
      <c r="B40861" s="6"/>
      <c r="C40861" s="0" t="n">
        <f aca="false">ROUND((A40861-$A$2)*(24*3600),0)</f>
        <v>337671</v>
      </c>
      <c r="D40861" s="0" t="n">
        <v>0.64855</v>
      </c>
    </row>
    <row r="40862" customFormat="false" ht="13.5" hidden="false" customHeight="false" outlineLevel="0" collapsed="false">
      <c r="A40862" s="5" t="n">
        <v>37906.3253819444</v>
      </c>
      <c r="B40862" s="6"/>
      <c r="C40862" s="0" t="n">
        <f aca="false">ROUND((A40862-$A$2)*(24*3600),0)</f>
        <v>337701</v>
      </c>
      <c r="D40862" s="0" t="n">
        <v>0.64857</v>
      </c>
    </row>
    <row r="40863" customFormat="false" ht="13.5" hidden="false" customHeight="false" outlineLevel="0" collapsed="false">
      <c r="A40863" s="5" t="n">
        <v>37906.3257291667</v>
      </c>
      <c r="B40863" s="6"/>
      <c r="C40863" s="0" t="n">
        <f aca="false">ROUND((A40863-$A$2)*(24*3600),0)</f>
        <v>337731</v>
      </c>
      <c r="D40863" s="0" t="n">
        <v>0.64856</v>
      </c>
    </row>
    <row r="40864" customFormat="false" ht="13.5" hidden="false" customHeight="false" outlineLevel="0" collapsed="false">
      <c r="A40864" s="5" t="n">
        <v>37906.3260763889</v>
      </c>
      <c r="B40864" s="6"/>
      <c r="C40864" s="0" t="n">
        <f aca="false">ROUND((A40864-$A$2)*(24*3600),0)</f>
        <v>337761</v>
      </c>
      <c r="D40864" s="0" t="n">
        <v>0.64855</v>
      </c>
    </row>
    <row r="40865" customFormat="false" ht="13.5" hidden="false" customHeight="false" outlineLevel="0" collapsed="false">
      <c r="A40865" s="5" t="n">
        <v>37906.3264236111</v>
      </c>
      <c r="B40865" s="6"/>
      <c r="C40865" s="0" t="n">
        <f aca="false">ROUND((A40865-$A$2)*(24*3600),0)</f>
        <v>337791</v>
      </c>
      <c r="D40865" s="0" t="n">
        <v>0.64857</v>
      </c>
    </row>
    <row r="40866" customFormat="false" ht="13.5" hidden="false" customHeight="false" outlineLevel="0" collapsed="false">
      <c r="A40866" s="5" t="n">
        <v>37906.3267708333</v>
      </c>
      <c r="B40866" s="6"/>
      <c r="C40866" s="0" t="n">
        <f aca="false">ROUND((A40866-$A$2)*(24*3600),0)</f>
        <v>337821</v>
      </c>
      <c r="D40866" s="0" t="n">
        <v>0.64857</v>
      </c>
    </row>
    <row r="40867" customFormat="false" ht="13.5" hidden="false" customHeight="false" outlineLevel="0" collapsed="false">
      <c r="A40867" s="5" t="n">
        <v>37906.3271180556</v>
      </c>
      <c r="B40867" s="6"/>
      <c r="C40867" s="0" t="n">
        <f aca="false">ROUND((A40867-$A$2)*(24*3600),0)</f>
        <v>337851</v>
      </c>
      <c r="D40867" s="0" t="n">
        <v>0.64856</v>
      </c>
    </row>
    <row r="40868" customFormat="false" ht="13.5" hidden="false" customHeight="false" outlineLevel="0" collapsed="false">
      <c r="A40868" s="5" t="n">
        <v>37906.3274652778</v>
      </c>
      <c r="B40868" s="6"/>
      <c r="C40868" s="0" t="n">
        <f aca="false">ROUND((A40868-$A$2)*(24*3600),0)</f>
        <v>337881</v>
      </c>
      <c r="D40868" s="0" t="n">
        <v>0.64857</v>
      </c>
    </row>
    <row r="40869" customFormat="false" ht="13.5" hidden="false" customHeight="false" outlineLevel="0" collapsed="false">
      <c r="A40869" s="5" t="n">
        <v>37906.3278125</v>
      </c>
      <c r="B40869" s="6"/>
      <c r="C40869" s="0" t="n">
        <f aca="false">ROUND((A40869-$A$2)*(24*3600),0)</f>
        <v>337911</v>
      </c>
      <c r="D40869" s="0" t="n">
        <v>0.64858</v>
      </c>
    </row>
    <row r="40870" customFormat="false" ht="13.5" hidden="false" customHeight="false" outlineLevel="0" collapsed="false">
      <c r="A40870" s="5" t="n">
        <v>37906.3281597222</v>
      </c>
      <c r="B40870" s="6"/>
      <c r="C40870" s="0" t="n">
        <f aca="false">ROUND((A40870-$A$2)*(24*3600),0)</f>
        <v>337941</v>
      </c>
      <c r="D40870" s="0" t="n">
        <v>0.64858</v>
      </c>
    </row>
    <row r="40871" customFormat="false" ht="13.5" hidden="false" customHeight="false" outlineLevel="0" collapsed="false">
      <c r="A40871" s="5" t="n">
        <v>37906.3285069445</v>
      </c>
      <c r="B40871" s="6"/>
      <c r="C40871" s="0" t="n">
        <f aca="false">ROUND((A40871-$A$2)*(24*3600),0)</f>
        <v>337971</v>
      </c>
      <c r="D40871" s="0" t="n">
        <v>0.64858</v>
      </c>
    </row>
    <row r="40872" customFormat="false" ht="13.5" hidden="false" customHeight="false" outlineLevel="0" collapsed="false">
      <c r="A40872" s="5" t="n">
        <v>37906.3288541667</v>
      </c>
      <c r="B40872" s="6"/>
      <c r="C40872" s="0" t="n">
        <f aca="false">ROUND((A40872-$A$2)*(24*3600),0)</f>
        <v>338001</v>
      </c>
      <c r="D40872" s="0" t="n">
        <v>0.64858</v>
      </c>
    </row>
    <row r="40873" customFormat="false" ht="13.5" hidden="false" customHeight="false" outlineLevel="0" collapsed="false">
      <c r="A40873" s="5" t="n">
        <v>37906.3292013889</v>
      </c>
      <c r="B40873" s="6"/>
      <c r="C40873" s="0" t="n">
        <f aca="false">ROUND((A40873-$A$2)*(24*3600),0)</f>
        <v>338031</v>
      </c>
      <c r="D40873" s="0" t="n">
        <v>0.64858</v>
      </c>
    </row>
    <row r="40874" customFormat="false" ht="13.5" hidden="false" customHeight="false" outlineLevel="0" collapsed="false">
      <c r="A40874" s="5" t="n">
        <v>37906.3295486111</v>
      </c>
      <c r="B40874" s="6"/>
      <c r="C40874" s="0" t="n">
        <f aca="false">ROUND((A40874-$A$2)*(24*3600),0)</f>
        <v>338061</v>
      </c>
      <c r="D40874" s="0" t="n">
        <v>0.64858</v>
      </c>
    </row>
    <row r="40875" customFormat="false" ht="13.5" hidden="false" customHeight="false" outlineLevel="0" collapsed="false">
      <c r="A40875" s="5" t="n">
        <v>37906.3298958333</v>
      </c>
      <c r="B40875" s="6"/>
      <c r="C40875" s="0" t="n">
        <f aca="false">ROUND((A40875-$A$2)*(24*3600),0)</f>
        <v>338091</v>
      </c>
      <c r="D40875" s="0" t="n">
        <v>0.64858</v>
      </c>
    </row>
    <row r="40876" customFormat="false" ht="13.5" hidden="false" customHeight="false" outlineLevel="0" collapsed="false">
      <c r="A40876" s="5" t="n">
        <v>37906.3302430556</v>
      </c>
      <c r="B40876" s="6"/>
      <c r="C40876" s="0" t="n">
        <f aca="false">ROUND((A40876-$A$2)*(24*3600),0)</f>
        <v>338121</v>
      </c>
      <c r="D40876" s="0" t="n">
        <v>0.64858</v>
      </c>
    </row>
    <row r="40877" customFormat="false" ht="13.5" hidden="false" customHeight="false" outlineLevel="0" collapsed="false">
      <c r="A40877" s="5" t="n">
        <v>37906.3305902778</v>
      </c>
      <c r="B40877" s="6"/>
      <c r="C40877" s="0" t="n">
        <f aca="false">ROUND((A40877-$A$2)*(24*3600),0)</f>
        <v>338151</v>
      </c>
      <c r="D40877" s="0" t="n">
        <v>0.64858</v>
      </c>
    </row>
    <row r="40878" customFormat="false" ht="13.5" hidden="false" customHeight="false" outlineLevel="0" collapsed="false">
      <c r="A40878" s="5" t="n">
        <v>37906.3309375</v>
      </c>
      <c r="B40878" s="6"/>
      <c r="C40878" s="0" t="n">
        <f aca="false">ROUND((A40878-$A$2)*(24*3600),0)</f>
        <v>338181</v>
      </c>
      <c r="D40878" s="0" t="n">
        <v>0.64859</v>
      </c>
    </row>
    <row r="40879" customFormat="false" ht="13.5" hidden="false" customHeight="false" outlineLevel="0" collapsed="false">
      <c r="A40879" s="5" t="n">
        <v>37906.3312847222</v>
      </c>
      <c r="B40879" s="6"/>
      <c r="C40879" s="0" t="n">
        <f aca="false">ROUND((A40879-$A$2)*(24*3600),0)</f>
        <v>338211</v>
      </c>
      <c r="D40879" s="0" t="n">
        <v>0.64858</v>
      </c>
    </row>
    <row r="40880" customFormat="false" ht="13.5" hidden="false" customHeight="false" outlineLevel="0" collapsed="false">
      <c r="A40880" s="5" t="n">
        <v>37906.3316319444</v>
      </c>
      <c r="B40880" s="6"/>
      <c r="C40880" s="0" t="n">
        <f aca="false">ROUND((A40880-$A$2)*(24*3600),0)</f>
        <v>338241</v>
      </c>
      <c r="D40880" s="0" t="n">
        <v>0.64859</v>
      </c>
    </row>
    <row r="40881" customFormat="false" ht="13.5" hidden="false" customHeight="false" outlineLevel="0" collapsed="false">
      <c r="A40881" s="5" t="n">
        <v>37906.3319791667</v>
      </c>
      <c r="B40881" s="6"/>
      <c r="C40881" s="0" t="n">
        <f aca="false">ROUND((A40881-$A$2)*(24*3600),0)</f>
        <v>338271</v>
      </c>
      <c r="D40881" s="0" t="n">
        <v>0.64858</v>
      </c>
    </row>
    <row r="40882" customFormat="false" ht="13.5" hidden="false" customHeight="false" outlineLevel="0" collapsed="false">
      <c r="A40882" s="5" t="n">
        <v>37906.3323263889</v>
      </c>
      <c r="B40882" s="6"/>
      <c r="C40882" s="0" t="n">
        <f aca="false">ROUND((A40882-$A$2)*(24*3600),0)</f>
        <v>338301</v>
      </c>
      <c r="D40882" s="0" t="n">
        <v>0.64859</v>
      </c>
    </row>
    <row r="40883" customFormat="false" ht="13.5" hidden="false" customHeight="false" outlineLevel="0" collapsed="false">
      <c r="A40883" s="5" t="n">
        <v>37906.3326736111</v>
      </c>
      <c r="B40883" s="6"/>
      <c r="C40883" s="0" t="n">
        <f aca="false">ROUND((A40883-$A$2)*(24*3600),0)</f>
        <v>338331</v>
      </c>
      <c r="D40883" s="0" t="n">
        <v>0.6486</v>
      </c>
    </row>
    <row r="40884" customFormat="false" ht="13.5" hidden="false" customHeight="false" outlineLevel="0" collapsed="false">
      <c r="A40884" s="5" t="n">
        <v>37906.3330208333</v>
      </c>
      <c r="B40884" s="6"/>
      <c r="C40884" s="0" t="n">
        <f aca="false">ROUND((A40884-$A$2)*(24*3600),0)</f>
        <v>338361</v>
      </c>
      <c r="D40884" s="0" t="n">
        <v>0.64859</v>
      </c>
    </row>
    <row r="40885" customFormat="false" ht="13.5" hidden="false" customHeight="false" outlineLevel="0" collapsed="false">
      <c r="A40885" s="5" t="n">
        <v>37906.3333680556</v>
      </c>
      <c r="B40885" s="6"/>
      <c r="C40885" s="0" t="n">
        <f aca="false">ROUND((A40885-$A$2)*(24*3600),0)</f>
        <v>338391</v>
      </c>
      <c r="D40885" s="0" t="n">
        <v>0.6486</v>
      </c>
    </row>
    <row r="40886" customFormat="false" ht="13.5" hidden="false" customHeight="false" outlineLevel="0" collapsed="false">
      <c r="A40886" s="5" t="n">
        <v>37906.3337152778</v>
      </c>
      <c r="B40886" s="6"/>
      <c r="C40886" s="0" t="n">
        <f aca="false">ROUND((A40886-$A$2)*(24*3600),0)</f>
        <v>338421</v>
      </c>
      <c r="D40886" s="0" t="n">
        <v>0.64859</v>
      </c>
    </row>
    <row r="40887" customFormat="false" ht="13.5" hidden="false" customHeight="false" outlineLevel="0" collapsed="false">
      <c r="A40887" s="5" t="n">
        <v>37906.3340625</v>
      </c>
      <c r="B40887" s="6"/>
      <c r="C40887" s="0" t="n">
        <f aca="false">ROUND((A40887-$A$2)*(24*3600),0)</f>
        <v>338451</v>
      </c>
      <c r="D40887" s="0" t="n">
        <v>0.64859</v>
      </c>
    </row>
    <row r="40888" customFormat="false" ht="13.5" hidden="false" customHeight="false" outlineLevel="0" collapsed="false">
      <c r="A40888" s="5" t="n">
        <v>37906.3344097222</v>
      </c>
      <c r="B40888" s="6"/>
      <c r="C40888" s="0" t="n">
        <f aca="false">ROUND((A40888-$A$2)*(24*3600),0)</f>
        <v>338481</v>
      </c>
      <c r="D40888" s="0" t="n">
        <v>0.64859</v>
      </c>
    </row>
    <row r="40889" customFormat="false" ht="13.5" hidden="false" customHeight="false" outlineLevel="0" collapsed="false">
      <c r="A40889" s="5" t="n">
        <v>37906.3347569444</v>
      </c>
      <c r="B40889" s="6"/>
      <c r="C40889" s="0" t="n">
        <f aca="false">ROUND((A40889-$A$2)*(24*3600),0)</f>
        <v>338511</v>
      </c>
      <c r="D40889" s="0" t="n">
        <v>0.6486</v>
      </c>
    </row>
    <row r="40890" customFormat="false" ht="13.5" hidden="false" customHeight="false" outlineLevel="0" collapsed="false">
      <c r="A40890" s="5" t="n">
        <v>37906.3351041667</v>
      </c>
      <c r="B40890" s="6"/>
      <c r="C40890" s="0" t="n">
        <f aca="false">ROUND((A40890-$A$2)*(24*3600),0)</f>
        <v>338541</v>
      </c>
      <c r="D40890" s="0" t="n">
        <v>0.64859</v>
      </c>
    </row>
    <row r="40891" customFormat="false" ht="13.5" hidden="false" customHeight="false" outlineLevel="0" collapsed="false">
      <c r="A40891" s="5" t="n">
        <v>37906.3354513889</v>
      </c>
      <c r="B40891" s="6"/>
      <c r="C40891" s="0" t="n">
        <f aca="false">ROUND((A40891-$A$2)*(24*3600),0)</f>
        <v>338571</v>
      </c>
      <c r="D40891" s="0" t="n">
        <v>0.6486</v>
      </c>
    </row>
    <row r="40892" customFormat="false" ht="13.5" hidden="false" customHeight="false" outlineLevel="0" collapsed="false">
      <c r="A40892" s="5" t="n">
        <v>37906.3357986111</v>
      </c>
      <c r="B40892" s="6"/>
      <c r="C40892" s="0" t="n">
        <f aca="false">ROUND((A40892-$A$2)*(24*3600),0)</f>
        <v>338601</v>
      </c>
      <c r="D40892" s="0" t="n">
        <v>0.6486</v>
      </c>
    </row>
    <row r="40893" customFormat="false" ht="13.5" hidden="false" customHeight="false" outlineLevel="0" collapsed="false">
      <c r="A40893" s="5" t="n">
        <v>37906.3361458333</v>
      </c>
      <c r="B40893" s="6"/>
      <c r="C40893" s="0" t="n">
        <f aca="false">ROUND((A40893-$A$2)*(24*3600),0)</f>
        <v>338631</v>
      </c>
      <c r="D40893" s="0" t="n">
        <v>0.6486</v>
      </c>
    </row>
    <row r="40894" customFormat="false" ht="13.5" hidden="false" customHeight="false" outlineLevel="0" collapsed="false">
      <c r="A40894" s="5" t="n">
        <v>37906.3364930556</v>
      </c>
      <c r="B40894" s="6"/>
      <c r="C40894" s="0" t="n">
        <f aca="false">ROUND((A40894-$A$2)*(24*3600),0)</f>
        <v>338661</v>
      </c>
      <c r="D40894" s="0" t="n">
        <v>0.6486</v>
      </c>
    </row>
    <row r="40895" customFormat="false" ht="13.5" hidden="false" customHeight="false" outlineLevel="0" collapsed="false">
      <c r="A40895" s="5" t="n">
        <v>37906.3368402778</v>
      </c>
      <c r="B40895" s="6"/>
      <c r="C40895" s="0" t="n">
        <f aca="false">ROUND((A40895-$A$2)*(24*3600),0)</f>
        <v>338691</v>
      </c>
      <c r="D40895" s="0" t="n">
        <v>0.6486</v>
      </c>
    </row>
    <row r="40896" customFormat="false" ht="13.5" hidden="false" customHeight="false" outlineLevel="0" collapsed="false">
      <c r="A40896" s="5" t="n">
        <v>37906.3371875</v>
      </c>
      <c r="B40896" s="6"/>
      <c r="C40896" s="0" t="n">
        <f aca="false">ROUND((A40896-$A$2)*(24*3600),0)</f>
        <v>338721</v>
      </c>
      <c r="D40896" s="0" t="n">
        <v>0.6486</v>
      </c>
    </row>
    <row r="40897" customFormat="false" ht="13.5" hidden="false" customHeight="false" outlineLevel="0" collapsed="false">
      <c r="A40897" s="5" t="n">
        <v>37906.3375347222</v>
      </c>
      <c r="B40897" s="6"/>
      <c r="C40897" s="0" t="n">
        <f aca="false">ROUND((A40897-$A$2)*(24*3600),0)</f>
        <v>338751</v>
      </c>
      <c r="D40897" s="0" t="n">
        <v>0.6486</v>
      </c>
    </row>
    <row r="40898" customFormat="false" ht="13.5" hidden="false" customHeight="false" outlineLevel="0" collapsed="false">
      <c r="A40898" s="5" t="n">
        <v>37906.3378819445</v>
      </c>
      <c r="B40898" s="6"/>
      <c r="C40898" s="0" t="n">
        <f aca="false">ROUND((A40898-$A$2)*(24*3600),0)</f>
        <v>338781</v>
      </c>
      <c r="D40898" s="0" t="n">
        <v>0.6486</v>
      </c>
    </row>
    <row r="40899" customFormat="false" ht="13.5" hidden="false" customHeight="false" outlineLevel="0" collapsed="false">
      <c r="A40899" s="5" t="n">
        <v>37906.3382291667</v>
      </c>
      <c r="B40899" s="6"/>
      <c r="C40899" s="0" t="n">
        <f aca="false">ROUND((A40899-$A$2)*(24*3600),0)</f>
        <v>338811</v>
      </c>
      <c r="D40899" s="0" t="n">
        <v>0.64862</v>
      </c>
    </row>
    <row r="40900" customFormat="false" ht="13.5" hidden="false" customHeight="false" outlineLevel="0" collapsed="false">
      <c r="A40900" s="5" t="n">
        <v>37906.3385763889</v>
      </c>
      <c r="B40900" s="6"/>
      <c r="C40900" s="0" t="n">
        <f aca="false">ROUND((A40900-$A$2)*(24*3600),0)</f>
        <v>338841</v>
      </c>
      <c r="D40900" s="0" t="n">
        <v>0.64862</v>
      </c>
    </row>
    <row r="40901" customFormat="false" ht="13.5" hidden="false" customHeight="false" outlineLevel="0" collapsed="false">
      <c r="A40901" s="5" t="n">
        <v>37906.3389236111</v>
      </c>
      <c r="B40901" s="6"/>
      <c r="C40901" s="0" t="n">
        <f aca="false">ROUND((A40901-$A$2)*(24*3600),0)</f>
        <v>338871</v>
      </c>
      <c r="D40901" s="0" t="n">
        <v>0.64863</v>
      </c>
    </row>
    <row r="40902" customFormat="false" ht="13.5" hidden="false" customHeight="false" outlineLevel="0" collapsed="false">
      <c r="A40902" s="5" t="n">
        <v>37906.3392708333</v>
      </c>
      <c r="B40902" s="6"/>
      <c r="C40902" s="0" t="n">
        <f aca="false">ROUND((A40902-$A$2)*(24*3600),0)</f>
        <v>338901</v>
      </c>
      <c r="D40902" s="0" t="n">
        <v>0.64861</v>
      </c>
    </row>
    <row r="40903" customFormat="false" ht="13.5" hidden="false" customHeight="false" outlineLevel="0" collapsed="false">
      <c r="A40903" s="5" t="n">
        <v>37906.3396180556</v>
      </c>
      <c r="B40903" s="6"/>
      <c r="C40903" s="0" t="n">
        <f aca="false">ROUND((A40903-$A$2)*(24*3600),0)</f>
        <v>338931</v>
      </c>
      <c r="D40903" s="0" t="n">
        <v>0.64861</v>
      </c>
    </row>
    <row r="40904" customFormat="false" ht="13.5" hidden="false" customHeight="false" outlineLevel="0" collapsed="false">
      <c r="A40904" s="5" t="n">
        <v>37906.3399652778</v>
      </c>
      <c r="B40904" s="6"/>
      <c r="C40904" s="0" t="n">
        <f aca="false">ROUND((A40904-$A$2)*(24*3600),0)</f>
        <v>338961</v>
      </c>
      <c r="D40904" s="0" t="n">
        <v>0.64863</v>
      </c>
    </row>
    <row r="40905" customFormat="false" ht="13.5" hidden="false" customHeight="false" outlineLevel="0" collapsed="false">
      <c r="A40905" s="5" t="n">
        <v>37906.3403125</v>
      </c>
      <c r="B40905" s="6"/>
      <c r="C40905" s="0" t="n">
        <f aca="false">ROUND((A40905-$A$2)*(24*3600),0)</f>
        <v>338991</v>
      </c>
      <c r="D40905" s="0" t="n">
        <v>0.64862</v>
      </c>
    </row>
    <row r="40906" customFormat="false" ht="13.5" hidden="false" customHeight="false" outlineLevel="0" collapsed="false">
      <c r="A40906" s="5" t="n">
        <v>37906.3406597222</v>
      </c>
      <c r="B40906" s="6"/>
      <c r="C40906" s="0" t="n">
        <f aca="false">ROUND((A40906-$A$2)*(24*3600),0)</f>
        <v>339021</v>
      </c>
      <c r="D40906" s="0" t="n">
        <v>0.64863</v>
      </c>
    </row>
    <row r="40907" customFormat="false" ht="13.5" hidden="false" customHeight="false" outlineLevel="0" collapsed="false">
      <c r="A40907" s="5" t="n">
        <v>37906.3410069444</v>
      </c>
      <c r="B40907" s="6"/>
      <c r="C40907" s="0" t="n">
        <f aca="false">ROUND((A40907-$A$2)*(24*3600),0)</f>
        <v>339051</v>
      </c>
      <c r="D40907" s="0" t="n">
        <v>0.64863</v>
      </c>
    </row>
    <row r="40908" customFormat="false" ht="13.5" hidden="false" customHeight="false" outlineLevel="0" collapsed="false">
      <c r="A40908" s="5" t="n">
        <v>37906.3413541667</v>
      </c>
      <c r="B40908" s="6"/>
      <c r="C40908" s="0" t="n">
        <f aca="false">ROUND((A40908-$A$2)*(24*3600),0)</f>
        <v>339081</v>
      </c>
      <c r="D40908" s="0" t="n">
        <v>0.64861</v>
      </c>
    </row>
    <row r="40909" customFormat="false" ht="13.5" hidden="false" customHeight="false" outlineLevel="0" collapsed="false">
      <c r="A40909" s="5" t="n">
        <v>37906.3417013889</v>
      </c>
      <c r="B40909" s="6"/>
      <c r="C40909" s="0" t="n">
        <f aca="false">ROUND((A40909-$A$2)*(24*3600),0)</f>
        <v>339111</v>
      </c>
      <c r="D40909" s="0" t="n">
        <v>0.64863</v>
      </c>
    </row>
    <row r="40910" customFormat="false" ht="13.5" hidden="false" customHeight="false" outlineLevel="0" collapsed="false">
      <c r="A40910" s="5" t="n">
        <v>37906.3420486111</v>
      </c>
      <c r="B40910" s="6"/>
      <c r="C40910" s="0" t="n">
        <f aca="false">ROUND((A40910-$A$2)*(24*3600),0)</f>
        <v>339141</v>
      </c>
      <c r="D40910" s="0" t="n">
        <v>0.64863</v>
      </c>
    </row>
    <row r="40911" customFormat="false" ht="13.5" hidden="false" customHeight="false" outlineLevel="0" collapsed="false">
      <c r="A40911" s="5" t="n">
        <v>37906.3423958333</v>
      </c>
      <c r="B40911" s="6"/>
      <c r="C40911" s="0" t="n">
        <f aca="false">ROUND((A40911-$A$2)*(24*3600),0)</f>
        <v>339171</v>
      </c>
      <c r="D40911" s="0" t="n">
        <v>0.64863</v>
      </c>
    </row>
    <row r="40912" customFormat="false" ht="13.5" hidden="false" customHeight="false" outlineLevel="0" collapsed="false">
      <c r="A40912" s="5" t="n">
        <v>37906.3427430556</v>
      </c>
      <c r="B40912" s="6"/>
      <c r="C40912" s="0" t="n">
        <f aca="false">ROUND((A40912-$A$2)*(24*3600),0)</f>
        <v>339201</v>
      </c>
      <c r="D40912" s="0" t="n">
        <v>0.64863</v>
      </c>
    </row>
    <row r="40913" customFormat="false" ht="13.5" hidden="false" customHeight="false" outlineLevel="0" collapsed="false">
      <c r="A40913" s="5" t="n">
        <v>37906.3430902778</v>
      </c>
      <c r="B40913" s="6"/>
      <c r="C40913" s="0" t="n">
        <f aca="false">ROUND((A40913-$A$2)*(24*3600),0)</f>
        <v>339231</v>
      </c>
      <c r="D40913" s="0" t="n">
        <v>0.64863</v>
      </c>
    </row>
    <row r="40914" customFormat="false" ht="13.5" hidden="false" customHeight="false" outlineLevel="0" collapsed="false">
      <c r="A40914" s="5" t="n">
        <v>37906.3434375</v>
      </c>
      <c r="B40914" s="6"/>
      <c r="C40914" s="0" t="n">
        <f aca="false">ROUND((A40914-$A$2)*(24*3600),0)</f>
        <v>339261</v>
      </c>
      <c r="D40914" s="0" t="n">
        <v>0.64862</v>
      </c>
    </row>
    <row r="40915" customFormat="false" ht="13.5" hidden="false" customHeight="false" outlineLevel="0" collapsed="false">
      <c r="A40915" s="5" t="n">
        <v>37906.3437847222</v>
      </c>
      <c r="B40915" s="6"/>
      <c r="C40915" s="0" t="n">
        <f aca="false">ROUND((A40915-$A$2)*(24*3600),0)</f>
        <v>339291</v>
      </c>
      <c r="D40915" s="0" t="n">
        <v>0.64863</v>
      </c>
    </row>
    <row r="40916" customFormat="false" ht="13.5" hidden="false" customHeight="false" outlineLevel="0" collapsed="false">
      <c r="A40916" s="5" t="n">
        <v>37906.3441319445</v>
      </c>
      <c r="B40916" s="6"/>
      <c r="C40916" s="0" t="n">
        <f aca="false">ROUND((A40916-$A$2)*(24*3600),0)</f>
        <v>339321</v>
      </c>
      <c r="D40916" s="0" t="n">
        <v>0.64863</v>
      </c>
    </row>
    <row r="40917" customFormat="false" ht="13.5" hidden="false" customHeight="false" outlineLevel="0" collapsed="false">
      <c r="A40917" s="5" t="n">
        <v>37906.3444791667</v>
      </c>
      <c r="B40917" s="6"/>
      <c r="C40917" s="0" t="n">
        <f aca="false">ROUND((A40917-$A$2)*(24*3600),0)</f>
        <v>339351</v>
      </c>
      <c r="D40917" s="0" t="n">
        <v>0.64863</v>
      </c>
    </row>
    <row r="40918" customFormat="false" ht="13.5" hidden="false" customHeight="false" outlineLevel="0" collapsed="false">
      <c r="A40918" s="5" t="n">
        <v>37906.3448263889</v>
      </c>
      <c r="B40918" s="6"/>
      <c r="C40918" s="0" t="n">
        <f aca="false">ROUND((A40918-$A$2)*(24*3600),0)</f>
        <v>339381</v>
      </c>
      <c r="D40918" s="0" t="n">
        <v>0.64863</v>
      </c>
    </row>
    <row r="40919" customFormat="false" ht="13.5" hidden="false" customHeight="false" outlineLevel="0" collapsed="false">
      <c r="A40919" s="5" t="n">
        <v>37906.3451736111</v>
      </c>
      <c r="B40919" s="6"/>
      <c r="C40919" s="0" t="n">
        <f aca="false">ROUND((A40919-$A$2)*(24*3600),0)</f>
        <v>339411</v>
      </c>
      <c r="D40919" s="0" t="n">
        <v>0.64864</v>
      </c>
    </row>
    <row r="40920" customFormat="false" ht="13.5" hidden="false" customHeight="false" outlineLevel="0" collapsed="false">
      <c r="A40920" s="5" t="n">
        <v>37906.3455208333</v>
      </c>
      <c r="B40920" s="6"/>
      <c r="C40920" s="0" t="n">
        <f aca="false">ROUND((A40920-$A$2)*(24*3600),0)</f>
        <v>339441</v>
      </c>
      <c r="D40920" s="0" t="n">
        <v>0.64863</v>
      </c>
    </row>
    <row r="40921" customFormat="false" ht="13.5" hidden="false" customHeight="false" outlineLevel="0" collapsed="false">
      <c r="A40921" s="5" t="n">
        <v>37906.3458680556</v>
      </c>
      <c r="B40921" s="6"/>
      <c r="C40921" s="0" t="n">
        <f aca="false">ROUND((A40921-$A$2)*(24*3600),0)</f>
        <v>339471</v>
      </c>
      <c r="D40921" s="0" t="n">
        <v>0.64863</v>
      </c>
    </row>
    <row r="40922" customFormat="false" ht="13.5" hidden="false" customHeight="false" outlineLevel="0" collapsed="false">
      <c r="A40922" s="5" t="n">
        <v>37906.3462152778</v>
      </c>
      <c r="B40922" s="6"/>
      <c r="C40922" s="0" t="n">
        <f aca="false">ROUND((A40922-$A$2)*(24*3600),0)</f>
        <v>339501</v>
      </c>
      <c r="D40922" s="0" t="n">
        <v>0.64864</v>
      </c>
    </row>
    <row r="40923" customFormat="false" ht="13.5" hidden="false" customHeight="false" outlineLevel="0" collapsed="false">
      <c r="A40923" s="5" t="n">
        <v>37906.3465625</v>
      </c>
      <c r="B40923" s="6"/>
      <c r="C40923" s="0" t="n">
        <f aca="false">ROUND((A40923-$A$2)*(24*3600),0)</f>
        <v>339531</v>
      </c>
      <c r="D40923" s="0" t="n">
        <v>0.64864</v>
      </c>
    </row>
    <row r="40924" customFormat="false" ht="13.5" hidden="false" customHeight="false" outlineLevel="0" collapsed="false">
      <c r="A40924" s="5" t="n">
        <v>37906.3469097222</v>
      </c>
      <c r="B40924" s="6"/>
      <c r="C40924" s="0" t="n">
        <f aca="false">ROUND((A40924-$A$2)*(24*3600),0)</f>
        <v>339561</v>
      </c>
      <c r="D40924" s="0" t="n">
        <v>0.64864</v>
      </c>
    </row>
    <row r="40925" customFormat="false" ht="13.5" hidden="false" customHeight="false" outlineLevel="0" collapsed="false">
      <c r="A40925" s="5" t="n">
        <v>37906.3472569444</v>
      </c>
      <c r="B40925" s="6"/>
      <c r="C40925" s="0" t="n">
        <f aca="false">ROUND((A40925-$A$2)*(24*3600),0)</f>
        <v>339591</v>
      </c>
      <c r="D40925" s="0" t="n">
        <v>0.64864</v>
      </c>
    </row>
    <row r="40926" customFormat="false" ht="13.5" hidden="false" customHeight="false" outlineLevel="0" collapsed="false">
      <c r="A40926" s="5" t="n">
        <v>37906.3476041667</v>
      </c>
      <c r="B40926" s="6"/>
      <c r="C40926" s="0" t="n">
        <f aca="false">ROUND((A40926-$A$2)*(24*3600),0)</f>
        <v>339621</v>
      </c>
      <c r="D40926" s="0" t="n">
        <v>0.64863</v>
      </c>
    </row>
    <row r="40927" customFormat="false" ht="13.5" hidden="false" customHeight="false" outlineLevel="0" collapsed="false">
      <c r="A40927" s="5" t="n">
        <v>37906.3479513889</v>
      </c>
      <c r="B40927" s="6"/>
      <c r="C40927" s="0" t="n">
        <f aca="false">ROUND((A40927-$A$2)*(24*3600),0)</f>
        <v>339651</v>
      </c>
      <c r="D40927" s="0" t="n">
        <v>0.64864</v>
      </c>
    </row>
    <row r="40928" customFormat="false" ht="13.5" hidden="false" customHeight="false" outlineLevel="0" collapsed="false">
      <c r="A40928" s="5" t="n">
        <v>37906.3482986111</v>
      </c>
      <c r="B40928" s="6"/>
      <c r="C40928" s="0" t="n">
        <f aca="false">ROUND((A40928-$A$2)*(24*3600),0)</f>
        <v>339681</v>
      </c>
      <c r="D40928" s="0" t="n">
        <v>0.64864</v>
      </c>
    </row>
    <row r="40929" customFormat="false" ht="13.5" hidden="false" customHeight="false" outlineLevel="0" collapsed="false">
      <c r="A40929" s="5" t="n">
        <v>37906.3486458333</v>
      </c>
      <c r="B40929" s="6"/>
      <c r="C40929" s="0" t="n">
        <f aca="false">ROUND((A40929-$A$2)*(24*3600),0)</f>
        <v>339711</v>
      </c>
      <c r="D40929" s="0" t="n">
        <v>0.64865</v>
      </c>
    </row>
    <row r="40930" customFormat="false" ht="13.5" hidden="false" customHeight="false" outlineLevel="0" collapsed="false">
      <c r="A40930" s="5" t="n">
        <v>37906.3489930556</v>
      </c>
      <c r="B40930" s="6"/>
      <c r="C40930" s="0" t="n">
        <f aca="false">ROUND((A40930-$A$2)*(24*3600),0)</f>
        <v>339741</v>
      </c>
      <c r="D40930" s="0" t="n">
        <v>0.64864</v>
      </c>
    </row>
    <row r="40931" customFormat="false" ht="13.5" hidden="false" customHeight="false" outlineLevel="0" collapsed="false">
      <c r="A40931" s="5" t="n">
        <v>37906.3493402778</v>
      </c>
      <c r="B40931" s="6"/>
      <c r="C40931" s="0" t="n">
        <f aca="false">ROUND((A40931-$A$2)*(24*3600),0)</f>
        <v>339771</v>
      </c>
      <c r="D40931" s="0" t="n">
        <v>0.64864</v>
      </c>
    </row>
    <row r="40932" customFormat="false" ht="13.5" hidden="false" customHeight="false" outlineLevel="0" collapsed="false">
      <c r="A40932" s="5" t="n">
        <v>37906.3496875</v>
      </c>
      <c r="B40932" s="6"/>
      <c r="C40932" s="0" t="n">
        <f aca="false">ROUND((A40932-$A$2)*(24*3600),0)</f>
        <v>339801</v>
      </c>
      <c r="D40932" s="0" t="n">
        <v>0.64864</v>
      </c>
    </row>
    <row r="40933" customFormat="false" ht="13.5" hidden="false" customHeight="false" outlineLevel="0" collapsed="false">
      <c r="A40933" s="5" t="n">
        <v>37906.3500347222</v>
      </c>
      <c r="B40933" s="6"/>
      <c r="C40933" s="0" t="n">
        <f aca="false">ROUND((A40933-$A$2)*(24*3600),0)</f>
        <v>339831</v>
      </c>
      <c r="D40933" s="0" t="n">
        <v>0.64864</v>
      </c>
    </row>
    <row r="40934" customFormat="false" ht="13.5" hidden="false" customHeight="false" outlineLevel="0" collapsed="false">
      <c r="A40934" s="5" t="n">
        <v>37906.3503819444</v>
      </c>
      <c r="B40934" s="6"/>
      <c r="C40934" s="0" t="n">
        <f aca="false">ROUND((A40934-$A$2)*(24*3600),0)</f>
        <v>339861</v>
      </c>
      <c r="D40934" s="0" t="n">
        <v>0.64865</v>
      </c>
    </row>
    <row r="40935" customFormat="false" ht="13.5" hidden="false" customHeight="false" outlineLevel="0" collapsed="false">
      <c r="A40935" s="5" t="n">
        <v>37906.3507291667</v>
      </c>
      <c r="B40935" s="6"/>
      <c r="C40935" s="0" t="n">
        <f aca="false">ROUND((A40935-$A$2)*(24*3600),0)</f>
        <v>339891</v>
      </c>
      <c r="D40935" s="0" t="n">
        <v>0.64864</v>
      </c>
    </row>
    <row r="40936" customFormat="false" ht="13.5" hidden="false" customHeight="false" outlineLevel="0" collapsed="false">
      <c r="A40936" s="5" t="n">
        <v>37906.3510763889</v>
      </c>
      <c r="B40936" s="6"/>
      <c r="C40936" s="0" t="n">
        <f aca="false">ROUND((A40936-$A$2)*(24*3600),0)</f>
        <v>339921</v>
      </c>
      <c r="D40936" s="0" t="n">
        <v>0.64865</v>
      </c>
    </row>
    <row r="40937" customFormat="false" ht="13.5" hidden="false" customHeight="false" outlineLevel="0" collapsed="false">
      <c r="A40937" s="5" t="n">
        <v>37906.3514236111</v>
      </c>
      <c r="B40937" s="6"/>
      <c r="C40937" s="0" t="n">
        <f aca="false">ROUND((A40937-$A$2)*(24*3600),0)</f>
        <v>339951</v>
      </c>
      <c r="D40937" s="0" t="n">
        <v>0.64865</v>
      </c>
    </row>
    <row r="40938" customFormat="false" ht="13.5" hidden="false" customHeight="false" outlineLevel="0" collapsed="false">
      <c r="A40938" s="5" t="n">
        <v>37906.3517708333</v>
      </c>
      <c r="B40938" s="6"/>
      <c r="C40938" s="0" t="n">
        <f aca="false">ROUND((A40938-$A$2)*(24*3600),0)</f>
        <v>339981</v>
      </c>
      <c r="D40938" s="0" t="n">
        <v>0.64865</v>
      </c>
    </row>
    <row r="40939" customFormat="false" ht="13.5" hidden="false" customHeight="false" outlineLevel="0" collapsed="false">
      <c r="A40939" s="5" t="n">
        <v>37906.3521180556</v>
      </c>
      <c r="B40939" s="6"/>
      <c r="C40939" s="0" t="n">
        <f aca="false">ROUND((A40939-$A$2)*(24*3600),0)</f>
        <v>340011</v>
      </c>
      <c r="D40939" s="0" t="n">
        <v>0.64865</v>
      </c>
    </row>
    <row r="40940" customFormat="false" ht="13.5" hidden="false" customHeight="false" outlineLevel="0" collapsed="false">
      <c r="A40940" s="5" t="n">
        <v>37906.3524652778</v>
      </c>
      <c r="B40940" s="6"/>
      <c r="C40940" s="0" t="n">
        <f aca="false">ROUND((A40940-$A$2)*(24*3600),0)</f>
        <v>340041</v>
      </c>
      <c r="D40940" s="0" t="n">
        <v>0.64865</v>
      </c>
    </row>
    <row r="40941" customFormat="false" ht="13.5" hidden="false" customHeight="false" outlineLevel="0" collapsed="false">
      <c r="A40941" s="5" t="n">
        <v>37906.3528125</v>
      </c>
      <c r="B40941" s="6"/>
      <c r="C40941" s="0" t="n">
        <f aca="false">ROUND((A40941-$A$2)*(24*3600),0)</f>
        <v>340071</v>
      </c>
      <c r="D40941" s="0" t="n">
        <v>0.64865</v>
      </c>
    </row>
    <row r="40942" customFormat="false" ht="13.5" hidden="false" customHeight="false" outlineLevel="0" collapsed="false">
      <c r="A40942" s="5" t="n">
        <v>37906.3531597222</v>
      </c>
      <c r="B40942" s="6"/>
      <c r="C40942" s="0" t="n">
        <f aca="false">ROUND((A40942-$A$2)*(24*3600),0)</f>
        <v>340101</v>
      </c>
      <c r="D40942" s="0" t="n">
        <v>0.64865</v>
      </c>
    </row>
    <row r="40943" customFormat="false" ht="13.5" hidden="false" customHeight="false" outlineLevel="0" collapsed="false">
      <c r="A40943" s="5" t="n">
        <v>37906.3535069445</v>
      </c>
      <c r="B40943" s="6"/>
      <c r="C40943" s="0" t="n">
        <f aca="false">ROUND((A40943-$A$2)*(24*3600),0)</f>
        <v>340131</v>
      </c>
      <c r="D40943" s="0" t="n">
        <v>0.64865</v>
      </c>
    </row>
    <row r="40944" customFormat="false" ht="13.5" hidden="false" customHeight="false" outlineLevel="0" collapsed="false">
      <c r="A40944" s="5" t="n">
        <v>37906.3538541667</v>
      </c>
      <c r="B40944" s="6"/>
      <c r="C40944" s="0" t="n">
        <f aca="false">ROUND((A40944-$A$2)*(24*3600),0)</f>
        <v>340161</v>
      </c>
      <c r="D40944" s="0" t="n">
        <v>0.64865</v>
      </c>
    </row>
    <row r="40945" customFormat="false" ht="13.5" hidden="false" customHeight="false" outlineLevel="0" collapsed="false">
      <c r="A40945" s="5" t="n">
        <v>37906.3542013889</v>
      </c>
      <c r="B40945" s="6"/>
      <c r="C40945" s="0" t="n">
        <f aca="false">ROUND((A40945-$A$2)*(24*3600),0)</f>
        <v>340191</v>
      </c>
      <c r="D40945" s="0" t="n">
        <v>0.64867</v>
      </c>
    </row>
    <row r="40946" customFormat="false" ht="13.5" hidden="false" customHeight="false" outlineLevel="0" collapsed="false">
      <c r="A40946" s="5" t="n">
        <v>37906.3545486111</v>
      </c>
      <c r="B40946" s="6"/>
      <c r="C40946" s="0" t="n">
        <f aca="false">ROUND((A40946-$A$2)*(24*3600),0)</f>
        <v>340221</v>
      </c>
      <c r="D40946" s="0" t="n">
        <v>0.64865</v>
      </c>
    </row>
    <row r="40947" customFormat="false" ht="13.5" hidden="false" customHeight="false" outlineLevel="0" collapsed="false">
      <c r="A40947" s="5" t="n">
        <v>37906.3548958333</v>
      </c>
      <c r="B40947" s="6"/>
      <c r="C40947" s="0" t="n">
        <f aca="false">ROUND((A40947-$A$2)*(24*3600),0)</f>
        <v>340251</v>
      </c>
      <c r="D40947" s="0" t="n">
        <v>0.64867</v>
      </c>
    </row>
    <row r="40948" customFormat="false" ht="13.5" hidden="false" customHeight="false" outlineLevel="0" collapsed="false">
      <c r="A40948" s="5" t="n">
        <v>37906.3552430556</v>
      </c>
      <c r="B40948" s="6"/>
      <c r="C40948" s="0" t="n">
        <f aca="false">ROUND((A40948-$A$2)*(24*3600),0)</f>
        <v>340281</v>
      </c>
      <c r="D40948" s="0" t="n">
        <v>0.64865</v>
      </c>
    </row>
    <row r="40949" customFormat="false" ht="13.5" hidden="false" customHeight="false" outlineLevel="0" collapsed="false">
      <c r="A40949" s="5" t="n">
        <v>37906.3555902778</v>
      </c>
      <c r="B40949" s="6"/>
      <c r="C40949" s="0" t="n">
        <f aca="false">ROUND((A40949-$A$2)*(24*3600),0)</f>
        <v>340311</v>
      </c>
      <c r="D40949" s="0" t="n">
        <v>0.64866</v>
      </c>
    </row>
    <row r="40950" customFormat="false" ht="13.5" hidden="false" customHeight="false" outlineLevel="0" collapsed="false">
      <c r="A40950" s="5" t="n">
        <v>37906.3559375</v>
      </c>
      <c r="B40950" s="6"/>
      <c r="C40950" s="0" t="n">
        <f aca="false">ROUND((A40950-$A$2)*(24*3600),0)</f>
        <v>340341</v>
      </c>
      <c r="D40950" s="0" t="n">
        <v>0.64867</v>
      </c>
    </row>
    <row r="40951" customFormat="false" ht="13.5" hidden="false" customHeight="false" outlineLevel="0" collapsed="false">
      <c r="A40951" s="5" t="n">
        <v>37906.3562847222</v>
      </c>
      <c r="B40951" s="6"/>
      <c r="C40951" s="0" t="n">
        <f aca="false">ROUND((A40951-$A$2)*(24*3600),0)</f>
        <v>340371</v>
      </c>
      <c r="D40951" s="0" t="n">
        <v>0.64866</v>
      </c>
    </row>
    <row r="40952" customFormat="false" ht="13.5" hidden="false" customHeight="false" outlineLevel="0" collapsed="false">
      <c r="A40952" s="5" t="n">
        <v>37906.3566319444</v>
      </c>
      <c r="B40952" s="6"/>
      <c r="C40952" s="0" t="n">
        <f aca="false">ROUND((A40952-$A$2)*(24*3600),0)</f>
        <v>340401</v>
      </c>
      <c r="D40952" s="0" t="n">
        <v>0.64867</v>
      </c>
    </row>
    <row r="40953" customFormat="false" ht="13.5" hidden="false" customHeight="false" outlineLevel="0" collapsed="false">
      <c r="A40953" s="5" t="n">
        <v>37906.3569791667</v>
      </c>
      <c r="B40953" s="6"/>
      <c r="C40953" s="0" t="n">
        <f aca="false">ROUND((A40953-$A$2)*(24*3600),0)</f>
        <v>340431</v>
      </c>
      <c r="D40953" s="0" t="n">
        <v>0.64867</v>
      </c>
    </row>
    <row r="40954" customFormat="false" ht="13.5" hidden="false" customHeight="false" outlineLevel="0" collapsed="false">
      <c r="A40954" s="5" t="n">
        <v>37906.3573263889</v>
      </c>
      <c r="B40954" s="6"/>
      <c r="C40954" s="0" t="n">
        <f aca="false">ROUND((A40954-$A$2)*(24*3600),0)</f>
        <v>340461</v>
      </c>
      <c r="D40954" s="0" t="n">
        <v>0.64867</v>
      </c>
    </row>
    <row r="40955" customFormat="false" ht="13.5" hidden="false" customHeight="false" outlineLevel="0" collapsed="false">
      <c r="A40955" s="5" t="n">
        <v>37906.3576736111</v>
      </c>
      <c r="B40955" s="6"/>
      <c r="C40955" s="0" t="n">
        <f aca="false">ROUND((A40955-$A$2)*(24*3600),0)</f>
        <v>340491</v>
      </c>
      <c r="D40955" s="0" t="n">
        <v>0.64867</v>
      </c>
    </row>
    <row r="40956" customFormat="false" ht="13.5" hidden="false" customHeight="false" outlineLevel="0" collapsed="false">
      <c r="A40956" s="5" t="n">
        <v>37906.3580208333</v>
      </c>
      <c r="B40956" s="6"/>
      <c r="C40956" s="0" t="n">
        <f aca="false">ROUND((A40956-$A$2)*(24*3600),0)</f>
        <v>340521</v>
      </c>
      <c r="D40956" s="0" t="n">
        <v>0.64867</v>
      </c>
    </row>
    <row r="40957" customFormat="false" ht="13.5" hidden="false" customHeight="false" outlineLevel="0" collapsed="false">
      <c r="A40957" s="5" t="n">
        <v>37906.3583680556</v>
      </c>
      <c r="B40957" s="6"/>
      <c r="C40957" s="0" t="n">
        <f aca="false">ROUND((A40957-$A$2)*(24*3600),0)</f>
        <v>340551</v>
      </c>
      <c r="D40957" s="0" t="n">
        <v>0.64865</v>
      </c>
    </row>
    <row r="40958" customFormat="false" ht="13.5" hidden="false" customHeight="false" outlineLevel="0" collapsed="false">
      <c r="A40958" s="5" t="n">
        <v>37906.3587152778</v>
      </c>
      <c r="B40958" s="6"/>
      <c r="C40958" s="0" t="n">
        <f aca="false">ROUND((A40958-$A$2)*(24*3600),0)</f>
        <v>340581</v>
      </c>
      <c r="D40958" s="0" t="n">
        <v>0.64867</v>
      </c>
    </row>
    <row r="40959" customFormat="false" ht="13.5" hidden="false" customHeight="false" outlineLevel="0" collapsed="false">
      <c r="A40959" s="5" t="n">
        <v>37906.3590625</v>
      </c>
      <c r="B40959" s="6"/>
      <c r="C40959" s="0" t="n">
        <f aca="false">ROUND((A40959-$A$2)*(24*3600),0)</f>
        <v>340611</v>
      </c>
      <c r="D40959" s="0" t="n">
        <v>0.64865</v>
      </c>
    </row>
    <row r="40960" customFormat="false" ht="13.5" hidden="false" customHeight="false" outlineLevel="0" collapsed="false">
      <c r="A40960" s="5" t="n">
        <v>37906.3594097222</v>
      </c>
      <c r="B40960" s="6"/>
      <c r="C40960" s="0" t="n">
        <f aca="false">ROUND((A40960-$A$2)*(24*3600),0)</f>
        <v>340641</v>
      </c>
      <c r="D40960" s="0" t="n">
        <v>0.64865</v>
      </c>
    </row>
    <row r="40961" customFormat="false" ht="13.5" hidden="false" customHeight="false" outlineLevel="0" collapsed="false">
      <c r="A40961" s="5" t="n">
        <v>37906.3597569445</v>
      </c>
      <c r="B40961" s="6"/>
      <c r="C40961" s="0" t="n">
        <f aca="false">ROUND((A40961-$A$2)*(24*3600),0)</f>
        <v>340671</v>
      </c>
      <c r="D40961" s="0" t="n">
        <v>0.64867</v>
      </c>
    </row>
    <row r="40962" customFormat="false" ht="13.5" hidden="false" customHeight="false" outlineLevel="0" collapsed="false">
      <c r="A40962" s="5" t="n">
        <v>37906.3601041667</v>
      </c>
      <c r="B40962" s="6"/>
      <c r="C40962" s="0" t="n">
        <f aca="false">ROUND((A40962-$A$2)*(24*3600),0)</f>
        <v>340701</v>
      </c>
      <c r="D40962" s="0" t="n">
        <v>0.64867</v>
      </c>
    </row>
    <row r="40963" customFormat="false" ht="13.5" hidden="false" customHeight="false" outlineLevel="0" collapsed="false">
      <c r="A40963" s="5" t="n">
        <v>37906.3604513889</v>
      </c>
      <c r="B40963" s="6"/>
      <c r="C40963" s="0" t="n">
        <f aca="false">ROUND((A40963-$A$2)*(24*3600),0)</f>
        <v>340731</v>
      </c>
      <c r="D40963" s="0" t="n">
        <v>0.64867</v>
      </c>
    </row>
    <row r="40964" customFormat="false" ht="13.5" hidden="false" customHeight="false" outlineLevel="0" collapsed="false">
      <c r="A40964" s="5" t="n">
        <v>37906.3607986111</v>
      </c>
      <c r="B40964" s="6"/>
      <c r="C40964" s="0" t="n">
        <f aca="false">ROUND((A40964-$A$2)*(24*3600),0)</f>
        <v>340761</v>
      </c>
      <c r="D40964" s="0" t="n">
        <v>0.64867</v>
      </c>
    </row>
    <row r="40965" customFormat="false" ht="13.5" hidden="false" customHeight="false" outlineLevel="0" collapsed="false">
      <c r="A40965" s="5" t="n">
        <v>37906.3611458333</v>
      </c>
      <c r="B40965" s="6"/>
      <c r="C40965" s="0" t="n">
        <f aca="false">ROUND((A40965-$A$2)*(24*3600),0)</f>
        <v>340791</v>
      </c>
      <c r="D40965" s="0" t="n">
        <v>0.64867</v>
      </c>
    </row>
    <row r="40966" customFormat="false" ht="13.5" hidden="false" customHeight="false" outlineLevel="0" collapsed="false">
      <c r="A40966" s="5" t="n">
        <v>37906.3614930556</v>
      </c>
      <c r="B40966" s="6"/>
      <c r="C40966" s="0" t="n">
        <f aca="false">ROUND((A40966-$A$2)*(24*3600),0)</f>
        <v>340821</v>
      </c>
      <c r="D40966" s="0" t="n">
        <v>0.64867</v>
      </c>
    </row>
    <row r="40967" customFormat="false" ht="13.5" hidden="false" customHeight="false" outlineLevel="0" collapsed="false">
      <c r="A40967" s="5" t="n">
        <v>37906.3618402778</v>
      </c>
      <c r="B40967" s="6"/>
      <c r="C40967" s="0" t="n">
        <f aca="false">ROUND((A40967-$A$2)*(24*3600),0)</f>
        <v>340851</v>
      </c>
      <c r="D40967" s="0" t="n">
        <v>0.64866</v>
      </c>
    </row>
    <row r="40968" customFormat="false" ht="13.5" hidden="false" customHeight="false" outlineLevel="0" collapsed="false">
      <c r="A40968" s="5" t="n">
        <v>37906.3621875</v>
      </c>
      <c r="B40968" s="6"/>
      <c r="C40968" s="0" t="n">
        <f aca="false">ROUND((A40968-$A$2)*(24*3600),0)</f>
        <v>340881</v>
      </c>
      <c r="D40968" s="0" t="n">
        <v>0.64867</v>
      </c>
    </row>
    <row r="40969" customFormat="false" ht="13.5" hidden="false" customHeight="false" outlineLevel="0" collapsed="false">
      <c r="A40969" s="5" t="n">
        <v>37906.3625347222</v>
      </c>
      <c r="B40969" s="6"/>
      <c r="C40969" s="0" t="n">
        <f aca="false">ROUND((A40969-$A$2)*(24*3600),0)</f>
        <v>340911</v>
      </c>
      <c r="D40969" s="0" t="n">
        <v>0.64867</v>
      </c>
    </row>
    <row r="40970" customFormat="false" ht="13.5" hidden="false" customHeight="false" outlineLevel="0" collapsed="false">
      <c r="A40970" s="5" t="n">
        <v>37906.3628819444</v>
      </c>
      <c r="B40970" s="6"/>
      <c r="C40970" s="0" t="n">
        <f aca="false">ROUND((A40970-$A$2)*(24*3600),0)</f>
        <v>340941</v>
      </c>
      <c r="D40970" s="0" t="n">
        <v>0.64867</v>
      </c>
    </row>
    <row r="40971" customFormat="false" ht="13.5" hidden="false" customHeight="false" outlineLevel="0" collapsed="false">
      <c r="A40971" s="5" t="n">
        <v>37906.3632291667</v>
      </c>
      <c r="B40971" s="6"/>
      <c r="C40971" s="0" t="n">
        <f aca="false">ROUND((A40971-$A$2)*(24*3600),0)</f>
        <v>340971</v>
      </c>
      <c r="D40971" s="0" t="n">
        <v>0.64867</v>
      </c>
    </row>
    <row r="40972" customFormat="false" ht="13.5" hidden="false" customHeight="false" outlineLevel="0" collapsed="false">
      <c r="A40972" s="5" t="n">
        <v>37906.3635763889</v>
      </c>
      <c r="B40972" s="6"/>
      <c r="C40972" s="0" t="n">
        <f aca="false">ROUND((A40972-$A$2)*(24*3600),0)</f>
        <v>341001</v>
      </c>
      <c r="D40972" s="0" t="n">
        <v>0.64867</v>
      </c>
    </row>
    <row r="40973" customFormat="false" ht="13.5" hidden="false" customHeight="false" outlineLevel="0" collapsed="false">
      <c r="A40973" s="5" t="n">
        <v>37906.3639236111</v>
      </c>
      <c r="B40973" s="6"/>
      <c r="C40973" s="0" t="n">
        <f aca="false">ROUND((A40973-$A$2)*(24*3600),0)</f>
        <v>341031</v>
      </c>
      <c r="D40973" s="0" t="n">
        <v>0.64868</v>
      </c>
    </row>
    <row r="40974" customFormat="false" ht="13.5" hidden="false" customHeight="false" outlineLevel="0" collapsed="false">
      <c r="A40974" s="5" t="n">
        <v>37906.3642708333</v>
      </c>
      <c r="B40974" s="6"/>
      <c r="C40974" s="0" t="n">
        <f aca="false">ROUND((A40974-$A$2)*(24*3600),0)</f>
        <v>341061</v>
      </c>
      <c r="D40974" s="0" t="n">
        <v>0.64868</v>
      </c>
    </row>
    <row r="40975" customFormat="false" ht="13.5" hidden="false" customHeight="false" outlineLevel="0" collapsed="false">
      <c r="A40975" s="5" t="n">
        <v>37906.3646180556</v>
      </c>
      <c r="B40975" s="6"/>
      <c r="C40975" s="0" t="n">
        <f aca="false">ROUND((A40975-$A$2)*(24*3600),0)</f>
        <v>341091</v>
      </c>
      <c r="D40975" s="0" t="n">
        <v>0.64867</v>
      </c>
    </row>
    <row r="40976" customFormat="false" ht="13.5" hidden="false" customHeight="false" outlineLevel="0" collapsed="false">
      <c r="A40976" s="5" t="n">
        <v>37906.3649652778</v>
      </c>
      <c r="B40976" s="6"/>
      <c r="C40976" s="0" t="n">
        <f aca="false">ROUND((A40976-$A$2)*(24*3600),0)</f>
        <v>341121</v>
      </c>
      <c r="D40976" s="0" t="n">
        <v>0.64868</v>
      </c>
    </row>
    <row r="40977" customFormat="false" ht="13.5" hidden="false" customHeight="false" outlineLevel="0" collapsed="false">
      <c r="A40977" s="5" t="n">
        <v>37906.3653125</v>
      </c>
      <c r="B40977" s="6"/>
      <c r="C40977" s="0" t="n">
        <f aca="false">ROUND((A40977-$A$2)*(24*3600),0)</f>
        <v>341151</v>
      </c>
      <c r="D40977" s="0" t="n">
        <v>0.64868</v>
      </c>
    </row>
    <row r="40978" customFormat="false" ht="13.5" hidden="false" customHeight="false" outlineLevel="0" collapsed="false">
      <c r="A40978" s="5" t="n">
        <v>37906.3656597222</v>
      </c>
      <c r="B40978" s="6"/>
      <c r="C40978" s="0" t="n">
        <f aca="false">ROUND((A40978-$A$2)*(24*3600),0)</f>
        <v>341181</v>
      </c>
      <c r="D40978" s="0" t="n">
        <v>0.64867</v>
      </c>
    </row>
    <row r="40979" customFormat="false" ht="13.5" hidden="false" customHeight="false" outlineLevel="0" collapsed="false">
      <c r="A40979" s="5" t="n">
        <v>37906.3660069444</v>
      </c>
      <c r="B40979" s="6"/>
      <c r="C40979" s="0" t="n">
        <f aca="false">ROUND((A40979-$A$2)*(24*3600),0)</f>
        <v>341211</v>
      </c>
      <c r="D40979" s="0" t="n">
        <v>0.64868</v>
      </c>
    </row>
    <row r="40980" customFormat="false" ht="13.5" hidden="false" customHeight="false" outlineLevel="0" collapsed="false">
      <c r="A40980" s="5" t="n">
        <v>37906.3663541667</v>
      </c>
      <c r="B40980" s="6"/>
      <c r="C40980" s="0" t="n">
        <f aca="false">ROUND((A40980-$A$2)*(24*3600),0)</f>
        <v>341241</v>
      </c>
      <c r="D40980" s="0" t="n">
        <v>0.64868</v>
      </c>
    </row>
    <row r="40981" customFormat="false" ht="13.5" hidden="false" customHeight="false" outlineLevel="0" collapsed="false">
      <c r="A40981" s="5" t="n">
        <v>37906.3667013889</v>
      </c>
      <c r="B40981" s="6"/>
      <c r="C40981" s="0" t="n">
        <f aca="false">ROUND((A40981-$A$2)*(24*3600),0)</f>
        <v>341271</v>
      </c>
      <c r="D40981" s="0" t="n">
        <v>0.64868</v>
      </c>
    </row>
    <row r="40982" customFormat="false" ht="13.5" hidden="false" customHeight="false" outlineLevel="0" collapsed="false">
      <c r="A40982" s="5" t="n">
        <v>37906.3670601852</v>
      </c>
      <c r="B40982" s="6"/>
      <c r="C40982" s="0" t="n">
        <f aca="false">ROUND((A40982-$A$2)*(24*3600),0)</f>
        <v>341302</v>
      </c>
      <c r="D40982" s="0" t="n">
        <v>0.64868</v>
      </c>
    </row>
    <row r="40983" customFormat="false" ht="13.5" hidden="false" customHeight="false" outlineLevel="0" collapsed="false">
      <c r="A40983" s="5" t="n">
        <v>37906.3674074074</v>
      </c>
      <c r="B40983" s="6"/>
      <c r="C40983" s="0" t="n">
        <f aca="false">ROUND((A40983-$A$2)*(24*3600),0)</f>
        <v>341332</v>
      </c>
      <c r="D40983" s="0" t="n">
        <v>0.64869</v>
      </c>
    </row>
    <row r="40984" customFormat="false" ht="13.5" hidden="false" customHeight="false" outlineLevel="0" collapsed="false">
      <c r="A40984" s="5" t="n">
        <v>37906.3677546296</v>
      </c>
      <c r="B40984" s="6"/>
      <c r="C40984" s="0" t="n">
        <f aca="false">ROUND((A40984-$A$2)*(24*3600),0)</f>
        <v>341362</v>
      </c>
      <c r="D40984" s="0" t="n">
        <v>0.64868</v>
      </c>
    </row>
    <row r="40985" customFormat="false" ht="13.5" hidden="false" customHeight="false" outlineLevel="0" collapsed="false">
      <c r="A40985" s="5" t="n">
        <v>37906.3681018519</v>
      </c>
      <c r="B40985" s="6"/>
      <c r="C40985" s="0" t="n">
        <f aca="false">ROUND((A40985-$A$2)*(24*3600),0)</f>
        <v>341392</v>
      </c>
      <c r="D40985" s="0" t="n">
        <v>0.64869</v>
      </c>
    </row>
    <row r="40986" customFormat="false" ht="13.5" hidden="false" customHeight="false" outlineLevel="0" collapsed="false">
      <c r="A40986" s="5" t="n">
        <v>37906.3684490741</v>
      </c>
      <c r="B40986" s="6"/>
      <c r="C40986" s="0" t="n">
        <f aca="false">ROUND((A40986-$A$2)*(24*3600),0)</f>
        <v>341422</v>
      </c>
      <c r="D40986" s="0" t="n">
        <v>0.64868</v>
      </c>
    </row>
    <row r="40987" customFormat="false" ht="13.5" hidden="false" customHeight="false" outlineLevel="0" collapsed="false">
      <c r="A40987" s="5" t="n">
        <v>37906.3687962963</v>
      </c>
      <c r="B40987" s="6"/>
      <c r="C40987" s="0" t="n">
        <f aca="false">ROUND((A40987-$A$2)*(24*3600),0)</f>
        <v>341452</v>
      </c>
      <c r="D40987" s="0" t="n">
        <v>0.64869</v>
      </c>
    </row>
    <row r="40988" customFormat="false" ht="13.5" hidden="false" customHeight="false" outlineLevel="0" collapsed="false">
      <c r="A40988" s="5" t="n">
        <v>37906.3691435185</v>
      </c>
      <c r="B40988" s="6"/>
      <c r="C40988" s="0" t="n">
        <f aca="false">ROUND((A40988-$A$2)*(24*3600),0)</f>
        <v>341482</v>
      </c>
      <c r="D40988" s="0" t="n">
        <v>0.64869</v>
      </c>
    </row>
    <row r="40989" customFormat="false" ht="13.5" hidden="false" customHeight="false" outlineLevel="0" collapsed="false">
      <c r="A40989" s="5" t="n">
        <v>37906.3694907407</v>
      </c>
      <c r="B40989" s="6"/>
      <c r="C40989" s="0" t="n">
        <f aca="false">ROUND((A40989-$A$2)*(24*3600),0)</f>
        <v>341512</v>
      </c>
      <c r="D40989" s="0" t="n">
        <v>0.64869</v>
      </c>
    </row>
    <row r="40990" customFormat="false" ht="13.5" hidden="false" customHeight="false" outlineLevel="0" collapsed="false">
      <c r="A40990" s="5" t="n">
        <v>37906.369837963</v>
      </c>
      <c r="B40990" s="6"/>
      <c r="C40990" s="0" t="n">
        <f aca="false">ROUND((A40990-$A$2)*(24*3600),0)</f>
        <v>341542</v>
      </c>
      <c r="D40990" s="0" t="n">
        <v>0.64869</v>
      </c>
    </row>
    <row r="40991" customFormat="false" ht="13.5" hidden="false" customHeight="false" outlineLevel="0" collapsed="false">
      <c r="A40991" s="5" t="n">
        <v>37906.3701851852</v>
      </c>
      <c r="B40991" s="6"/>
      <c r="C40991" s="0" t="n">
        <f aca="false">ROUND((A40991-$A$2)*(24*3600),0)</f>
        <v>341572</v>
      </c>
      <c r="D40991" s="0" t="n">
        <v>0.6487</v>
      </c>
    </row>
    <row r="40992" customFormat="false" ht="13.5" hidden="false" customHeight="false" outlineLevel="0" collapsed="false">
      <c r="A40992" s="5" t="n">
        <v>37906.3705324074</v>
      </c>
      <c r="B40992" s="6"/>
      <c r="C40992" s="0" t="n">
        <f aca="false">ROUND((A40992-$A$2)*(24*3600),0)</f>
        <v>341602</v>
      </c>
      <c r="D40992" s="0" t="n">
        <v>0.64869</v>
      </c>
    </row>
    <row r="40993" customFormat="false" ht="13.5" hidden="false" customHeight="false" outlineLevel="0" collapsed="false">
      <c r="A40993" s="5" t="n">
        <v>37906.3708796296</v>
      </c>
      <c r="B40993" s="6"/>
      <c r="C40993" s="0" t="n">
        <f aca="false">ROUND((A40993-$A$2)*(24*3600),0)</f>
        <v>341632</v>
      </c>
      <c r="D40993" s="0" t="n">
        <v>0.64869</v>
      </c>
    </row>
    <row r="40994" customFormat="false" ht="13.5" hidden="false" customHeight="false" outlineLevel="0" collapsed="false">
      <c r="A40994" s="5" t="n">
        <v>37906.3712268519</v>
      </c>
      <c r="B40994" s="6"/>
      <c r="C40994" s="0" t="n">
        <f aca="false">ROUND((A40994-$A$2)*(24*3600),0)</f>
        <v>341662</v>
      </c>
      <c r="D40994" s="0" t="n">
        <v>0.64869</v>
      </c>
    </row>
    <row r="40995" customFormat="false" ht="13.5" hidden="false" customHeight="false" outlineLevel="0" collapsed="false">
      <c r="A40995" s="5" t="n">
        <v>37906.3715740741</v>
      </c>
      <c r="B40995" s="6"/>
      <c r="C40995" s="0" t="n">
        <f aca="false">ROUND((A40995-$A$2)*(24*3600),0)</f>
        <v>341692</v>
      </c>
      <c r="D40995" s="0" t="n">
        <v>0.64869</v>
      </c>
    </row>
    <row r="40996" customFormat="false" ht="13.5" hidden="false" customHeight="false" outlineLevel="0" collapsed="false">
      <c r="A40996" s="5" t="n">
        <v>37906.3719212963</v>
      </c>
      <c r="B40996" s="6"/>
      <c r="C40996" s="0" t="n">
        <f aca="false">ROUND((A40996-$A$2)*(24*3600),0)</f>
        <v>341722</v>
      </c>
      <c r="D40996" s="0" t="n">
        <v>0.64869</v>
      </c>
    </row>
    <row r="40997" customFormat="false" ht="13.5" hidden="false" customHeight="false" outlineLevel="0" collapsed="false">
      <c r="A40997" s="5" t="n">
        <v>37906.3722685185</v>
      </c>
      <c r="B40997" s="6"/>
      <c r="C40997" s="0" t="n">
        <f aca="false">ROUND((A40997-$A$2)*(24*3600),0)</f>
        <v>341752</v>
      </c>
      <c r="D40997" s="0" t="n">
        <v>0.6487</v>
      </c>
    </row>
    <row r="40998" customFormat="false" ht="13.5" hidden="false" customHeight="false" outlineLevel="0" collapsed="false">
      <c r="A40998" s="5" t="n">
        <v>37906.3726157407</v>
      </c>
      <c r="B40998" s="6"/>
      <c r="C40998" s="0" t="n">
        <f aca="false">ROUND((A40998-$A$2)*(24*3600),0)</f>
        <v>341782</v>
      </c>
      <c r="D40998" s="0" t="n">
        <v>0.64869</v>
      </c>
    </row>
    <row r="40999" customFormat="false" ht="13.5" hidden="false" customHeight="false" outlineLevel="0" collapsed="false">
      <c r="A40999" s="5" t="n">
        <v>37906.372962963</v>
      </c>
      <c r="B40999" s="6"/>
      <c r="C40999" s="0" t="n">
        <f aca="false">ROUND((A40999-$A$2)*(24*3600),0)</f>
        <v>341812</v>
      </c>
      <c r="D40999" s="0" t="n">
        <v>0.64872</v>
      </c>
    </row>
    <row r="41000" customFormat="false" ht="13.5" hidden="false" customHeight="false" outlineLevel="0" collapsed="false">
      <c r="A41000" s="5" t="n">
        <v>37906.3733101852</v>
      </c>
      <c r="B41000" s="6"/>
      <c r="C41000" s="0" t="n">
        <f aca="false">ROUND((A41000-$A$2)*(24*3600),0)</f>
        <v>341842</v>
      </c>
      <c r="D41000" s="0" t="n">
        <v>0.6487</v>
      </c>
    </row>
    <row r="41001" customFormat="false" ht="13.5" hidden="false" customHeight="false" outlineLevel="0" collapsed="false">
      <c r="A41001" s="5" t="n">
        <v>37906.3736574074</v>
      </c>
      <c r="B41001" s="6"/>
      <c r="C41001" s="0" t="n">
        <f aca="false">ROUND((A41001-$A$2)*(24*3600),0)</f>
        <v>341872</v>
      </c>
      <c r="D41001" s="0" t="n">
        <v>0.64872</v>
      </c>
    </row>
    <row r="41002" customFormat="false" ht="13.5" hidden="false" customHeight="false" outlineLevel="0" collapsed="false">
      <c r="A41002" s="5" t="n">
        <v>37906.3740046296</v>
      </c>
      <c r="B41002" s="6"/>
      <c r="C41002" s="0" t="n">
        <f aca="false">ROUND((A41002-$A$2)*(24*3600),0)</f>
        <v>341902</v>
      </c>
      <c r="D41002" s="0" t="n">
        <v>0.6487</v>
      </c>
    </row>
    <row r="41003" customFormat="false" ht="13.5" hidden="false" customHeight="false" outlineLevel="0" collapsed="false">
      <c r="A41003" s="5" t="n">
        <v>37906.3743518519</v>
      </c>
      <c r="B41003" s="6"/>
      <c r="C41003" s="0" t="n">
        <f aca="false">ROUND((A41003-$A$2)*(24*3600),0)</f>
        <v>341932</v>
      </c>
      <c r="D41003" s="0" t="n">
        <v>0.6487</v>
      </c>
    </row>
    <row r="41004" customFormat="false" ht="13.5" hidden="false" customHeight="false" outlineLevel="0" collapsed="false">
      <c r="A41004" s="5" t="n">
        <v>37906.3746990741</v>
      </c>
      <c r="B41004" s="6"/>
      <c r="C41004" s="0" t="n">
        <f aca="false">ROUND((A41004-$A$2)*(24*3600),0)</f>
        <v>341962</v>
      </c>
      <c r="D41004" s="0" t="n">
        <v>0.6487</v>
      </c>
    </row>
    <row r="41005" customFormat="false" ht="13.5" hidden="false" customHeight="false" outlineLevel="0" collapsed="false">
      <c r="A41005" s="5" t="n">
        <v>37906.3750462963</v>
      </c>
      <c r="B41005" s="6"/>
      <c r="C41005" s="0" t="n">
        <f aca="false">ROUND((A41005-$A$2)*(24*3600),0)</f>
        <v>341992</v>
      </c>
      <c r="D41005" s="0" t="n">
        <v>0.6487</v>
      </c>
    </row>
    <row r="41006" customFormat="false" ht="13.5" hidden="false" customHeight="false" outlineLevel="0" collapsed="false">
      <c r="A41006" s="5" t="n">
        <v>37906.3753935185</v>
      </c>
      <c r="B41006" s="6"/>
      <c r="C41006" s="0" t="n">
        <f aca="false">ROUND((A41006-$A$2)*(24*3600),0)</f>
        <v>342022</v>
      </c>
      <c r="D41006" s="0" t="n">
        <v>0.6487</v>
      </c>
    </row>
    <row r="41007" customFormat="false" ht="13.5" hidden="false" customHeight="false" outlineLevel="0" collapsed="false">
      <c r="A41007" s="5" t="n">
        <v>37906.3757407407</v>
      </c>
      <c r="B41007" s="6"/>
      <c r="C41007" s="0" t="n">
        <f aca="false">ROUND((A41007-$A$2)*(24*3600),0)</f>
        <v>342052</v>
      </c>
      <c r="D41007" s="0" t="n">
        <v>0.6487</v>
      </c>
    </row>
    <row r="41008" customFormat="false" ht="13.5" hidden="false" customHeight="false" outlineLevel="0" collapsed="false">
      <c r="A41008" s="5" t="n">
        <v>37906.376087963</v>
      </c>
      <c r="B41008" s="6"/>
      <c r="C41008" s="0" t="n">
        <f aca="false">ROUND((A41008-$A$2)*(24*3600),0)</f>
        <v>342082</v>
      </c>
      <c r="D41008" s="0" t="n">
        <v>0.6487</v>
      </c>
    </row>
    <row r="41009" customFormat="false" ht="13.5" hidden="false" customHeight="false" outlineLevel="0" collapsed="false">
      <c r="A41009" s="5" t="n">
        <v>37906.3764351852</v>
      </c>
      <c r="B41009" s="6"/>
      <c r="C41009" s="0" t="n">
        <f aca="false">ROUND((A41009-$A$2)*(24*3600),0)</f>
        <v>342112</v>
      </c>
      <c r="D41009" s="0" t="n">
        <v>0.6487</v>
      </c>
    </row>
    <row r="41010" customFormat="false" ht="13.5" hidden="false" customHeight="false" outlineLevel="0" collapsed="false">
      <c r="A41010" s="5" t="n">
        <v>37906.3767824074</v>
      </c>
      <c r="B41010" s="6"/>
      <c r="C41010" s="0" t="n">
        <f aca="false">ROUND((A41010-$A$2)*(24*3600),0)</f>
        <v>342142</v>
      </c>
      <c r="D41010" s="0" t="n">
        <v>0.6487</v>
      </c>
    </row>
    <row r="41011" customFormat="false" ht="13.5" hidden="false" customHeight="false" outlineLevel="0" collapsed="false">
      <c r="A41011" s="5" t="n">
        <v>37906.3771296296</v>
      </c>
      <c r="B41011" s="6"/>
      <c r="C41011" s="0" t="n">
        <f aca="false">ROUND((A41011-$A$2)*(24*3600),0)</f>
        <v>342172</v>
      </c>
      <c r="D41011" s="0" t="n">
        <v>0.64872</v>
      </c>
    </row>
    <row r="41012" customFormat="false" ht="13.5" hidden="false" customHeight="false" outlineLevel="0" collapsed="false">
      <c r="A41012" s="5" t="n">
        <v>37906.3774768519</v>
      </c>
      <c r="B41012" s="6"/>
      <c r="C41012" s="0" t="n">
        <f aca="false">ROUND((A41012-$A$2)*(24*3600),0)</f>
        <v>342202</v>
      </c>
      <c r="D41012" s="0" t="n">
        <v>0.64872</v>
      </c>
    </row>
    <row r="41013" customFormat="false" ht="13.5" hidden="false" customHeight="false" outlineLevel="0" collapsed="false">
      <c r="A41013" s="5" t="n">
        <v>37906.3778240741</v>
      </c>
      <c r="B41013" s="6"/>
      <c r="C41013" s="0" t="n">
        <f aca="false">ROUND((A41013-$A$2)*(24*3600),0)</f>
        <v>342232</v>
      </c>
      <c r="D41013" s="0" t="n">
        <v>0.64872</v>
      </c>
    </row>
    <row r="41014" customFormat="false" ht="13.5" hidden="false" customHeight="false" outlineLevel="0" collapsed="false">
      <c r="A41014" s="5" t="n">
        <v>37906.3781712963</v>
      </c>
      <c r="B41014" s="6"/>
      <c r="C41014" s="0" t="n">
        <f aca="false">ROUND((A41014-$A$2)*(24*3600),0)</f>
        <v>342262</v>
      </c>
      <c r="D41014" s="0" t="n">
        <v>0.64872</v>
      </c>
    </row>
    <row r="41015" customFormat="false" ht="13.5" hidden="false" customHeight="false" outlineLevel="0" collapsed="false">
      <c r="A41015" s="5" t="n">
        <v>37906.3785185185</v>
      </c>
      <c r="B41015" s="6"/>
      <c r="C41015" s="0" t="n">
        <f aca="false">ROUND((A41015-$A$2)*(24*3600),0)</f>
        <v>342292</v>
      </c>
      <c r="D41015" s="0" t="n">
        <v>0.64872</v>
      </c>
    </row>
    <row r="41016" customFormat="false" ht="13.5" hidden="false" customHeight="false" outlineLevel="0" collapsed="false">
      <c r="A41016" s="5" t="n">
        <v>37906.3788657407</v>
      </c>
      <c r="B41016" s="6"/>
      <c r="C41016" s="0" t="n">
        <f aca="false">ROUND((A41016-$A$2)*(24*3600),0)</f>
        <v>342322</v>
      </c>
      <c r="D41016" s="0" t="n">
        <v>0.64872</v>
      </c>
    </row>
    <row r="41017" customFormat="false" ht="13.5" hidden="false" customHeight="false" outlineLevel="0" collapsed="false">
      <c r="A41017" s="5" t="n">
        <v>37906.379212963</v>
      </c>
      <c r="B41017" s="6"/>
      <c r="C41017" s="0" t="n">
        <f aca="false">ROUND((A41017-$A$2)*(24*3600),0)</f>
        <v>342352</v>
      </c>
      <c r="D41017" s="0" t="n">
        <v>0.64872</v>
      </c>
    </row>
    <row r="41018" customFormat="false" ht="13.5" hidden="false" customHeight="false" outlineLevel="0" collapsed="false">
      <c r="A41018" s="5" t="n">
        <v>37906.3795601852</v>
      </c>
      <c r="B41018" s="6"/>
      <c r="C41018" s="0" t="n">
        <f aca="false">ROUND((A41018-$A$2)*(24*3600),0)</f>
        <v>342382</v>
      </c>
      <c r="D41018" s="0" t="n">
        <v>0.64872</v>
      </c>
    </row>
    <row r="41019" customFormat="false" ht="13.5" hidden="false" customHeight="false" outlineLevel="0" collapsed="false">
      <c r="A41019" s="5" t="n">
        <v>37906.3799074074</v>
      </c>
      <c r="B41019" s="6"/>
      <c r="C41019" s="0" t="n">
        <f aca="false">ROUND((A41019-$A$2)*(24*3600),0)</f>
        <v>342412</v>
      </c>
      <c r="D41019" s="0" t="n">
        <v>0.64872</v>
      </c>
    </row>
    <row r="41020" customFormat="false" ht="13.5" hidden="false" customHeight="false" outlineLevel="0" collapsed="false">
      <c r="A41020" s="5" t="n">
        <v>37906.3802546296</v>
      </c>
      <c r="B41020" s="6"/>
      <c r="C41020" s="0" t="n">
        <f aca="false">ROUND((A41020-$A$2)*(24*3600),0)</f>
        <v>342442</v>
      </c>
      <c r="D41020" s="0" t="n">
        <v>0.64872</v>
      </c>
    </row>
    <row r="41021" customFormat="false" ht="13.5" hidden="false" customHeight="false" outlineLevel="0" collapsed="false">
      <c r="A41021" s="5" t="n">
        <v>37906.3806018519</v>
      </c>
      <c r="B41021" s="6"/>
      <c r="C41021" s="0" t="n">
        <f aca="false">ROUND((A41021-$A$2)*(24*3600),0)</f>
        <v>342472</v>
      </c>
      <c r="D41021" s="0" t="n">
        <v>0.64873</v>
      </c>
    </row>
    <row r="41022" customFormat="false" ht="13.5" hidden="false" customHeight="false" outlineLevel="0" collapsed="false">
      <c r="A41022" s="5" t="n">
        <v>37906.3809490741</v>
      </c>
      <c r="B41022" s="6"/>
      <c r="C41022" s="0" t="n">
        <f aca="false">ROUND((A41022-$A$2)*(24*3600),0)</f>
        <v>342502</v>
      </c>
      <c r="D41022" s="0" t="n">
        <v>0.64872</v>
      </c>
    </row>
    <row r="41023" customFormat="false" ht="13.5" hidden="false" customHeight="false" outlineLevel="0" collapsed="false">
      <c r="A41023" s="5" t="n">
        <v>37906.3812962963</v>
      </c>
      <c r="B41023" s="6"/>
      <c r="C41023" s="0" t="n">
        <f aca="false">ROUND((A41023-$A$2)*(24*3600),0)</f>
        <v>342532</v>
      </c>
      <c r="D41023" s="0" t="n">
        <v>0.64872</v>
      </c>
    </row>
    <row r="41024" customFormat="false" ht="13.5" hidden="false" customHeight="false" outlineLevel="0" collapsed="false">
      <c r="A41024" s="5" t="n">
        <v>37906.3816435185</v>
      </c>
      <c r="B41024" s="6"/>
      <c r="C41024" s="0" t="n">
        <f aca="false">ROUND((A41024-$A$2)*(24*3600),0)</f>
        <v>342562</v>
      </c>
      <c r="D41024" s="0" t="n">
        <v>0.64872</v>
      </c>
    </row>
    <row r="41025" customFormat="false" ht="13.5" hidden="false" customHeight="false" outlineLevel="0" collapsed="false">
      <c r="A41025" s="5" t="n">
        <v>37906.3819907407</v>
      </c>
      <c r="B41025" s="6"/>
      <c r="C41025" s="0" t="n">
        <f aca="false">ROUND((A41025-$A$2)*(24*3600),0)</f>
        <v>342592</v>
      </c>
      <c r="D41025" s="0" t="n">
        <v>0.64872</v>
      </c>
    </row>
    <row r="41026" customFormat="false" ht="13.5" hidden="false" customHeight="false" outlineLevel="0" collapsed="false">
      <c r="A41026" s="5" t="n">
        <v>37906.382337963</v>
      </c>
      <c r="B41026" s="6"/>
      <c r="C41026" s="0" t="n">
        <f aca="false">ROUND((A41026-$A$2)*(24*3600),0)</f>
        <v>342622</v>
      </c>
      <c r="D41026" s="0" t="n">
        <v>0.64872</v>
      </c>
    </row>
    <row r="41027" customFormat="false" ht="13.5" hidden="false" customHeight="false" outlineLevel="0" collapsed="false">
      <c r="A41027" s="5" t="n">
        <v>37906.3826851852</v>
      </c>
      <c r="B41027" s="6"/>
      <c r="C41027" s="0" t="n">
        <f aca="false">ROUND((A41027-$A$2)*(24*3600),0)</f>
        <v>342652</v>
      </c>
      <c r="D41027" s="0" t="n">
        <v>0.64873</v>
      </c>
    </row>
    <row r="41028" customFormat="false" ht="13.5" hidden="false" customHeight="false" outlineLevel="0" collapsed="false">
      <c r="A41028" s="5" t="n">
        <v>37906.3830324074</v>
      </c>
      <c r="B41028" s="6"/>
      <c r="C41028" s="0" t="n">
        <f aca="false">ROUND((A41028-$A$2)*(24*3600),0)</f>
        <v>342682</v>
      </c>
      <c r="D41028" s="0" t="n">
        <v>0.64872</v>
      </c>
    </row>
    <row r="41029" customFormat="false" ht="13.5" hidden="false" customHeight="false" outlineLevel="0" collapsed="false">
      <c r="A41029" s="5" t="n">
        <v>37906.3833796296</v>
      </c>
      <c r="B41029" s="6"/>
      <c r="C41029" s="0" t="n">
        <f aca="false">ROUND((A41029-$A$2)*(24*3600),0)</f>
        <v>342712</v>
      </c>
      <c r="D41029" s="0" t="n">
        <v>0.64873</v>
      </c>
    </row>
    <row r="41030" customFormat="false" ht="13.5" hidden="false" customHeight="false" outlineLevel="0" collapsed="false">
      <c r="A41030" s="5" t="n">
        <v>37906.3837268519</v>
      </c>
      <c r="B41030" s="6"/>
      <c r="C41030" s="0" t="n">
        <f aca="false">ROUND((A41030-$A$2)*(24*3600),0)</f>
        <v>342742</v>
      </c>
      <c r="D41030" s="0" t="n">
        <v>0.64872</v>
      </c>
    </row>
    <row r="41031" customFormat="false" ht="13.5" hidden="false" customHeight="false" outlineLevel="0" collapsed="false">
      <c r="A41031" s="5" t="n">
        <v>37906.3840740741</v>
      </c>
      <c r="B41031" s="6"/>
      <c r="C41031" s="0" t="n">
        <f aca="false">ROUND((A41031-$A$2)*(24*3600),0)</f>
        <v>342772</v>
      </c>
      <c r="D41031" s="0" t="n">
        <v>0.64873</v>
      </c>
    </row>
    <row r="41032" customFormat="false" ht="13.5" hidden="false" customHeight="false" outlineLevel="0" collapsed="false">
      <c r="A41032" s="5" t="n">
        <v>37906.3844212963</v>
      </c>
      <c r="B41032" s="6"/>
      <c r="C41032" s="0" t="n">
        <f aca="false">ROUND((A41032-$A$2)*(24*3600),0)</f>
        <v>342802</v>
      </c>
      <c r="D41032" s="0" t="n">
        <v>0.64873</v>
      </c>
    </row>
    <row r="41033" customFormat="false" ht="13.5" hidden="false" customHeight="false" outlineLevel="0" collapsed="false">
      <c r="A41033" s="5" t="n">
        <v>37906.3847685185</v>
      </c>
      <c r="B41033" s="6"/>
      <c r="C41033" s="0" t="n">
        <f aca="false">ROUND((A41033-$A$2)*(24*3600),0)</f>
        <v>342832</v>
      </c>
      <c r="D41033" s="0" t="n">
        <v>0.64873</v>
      </c>
    </row>
    <row r="41034" customFormat="false" ht="13.5" hidden="false" customHeight="false" outlineLevel="0" collapsed="false">
      <c r="A41034" s="5" t="n">
        <v>37906.3851157407</v>
      </c>
      <c r="B41034" s="6"/>
      <c r="C41034" s="0" t="n">
        <f aca="false">ROUND((A41034-$A$2)*(24*3600),0)</f>
        <v>342862</v>
      </c>
      <c r="D41034" s="0" t="n">
        <v>0.64872</v>
      </c>
    </row>
    <row r="41035" customFormat="false" ht="13.5" hidden="false" customHeight="false" outlineLevel="0" collapsed="false">
      <c r="A41035" s="5" t="n">
        <v>37906.385462963</v>
      </c>
      <c r="B41035" s="6"/>
      <c r="C41035" s="0" t="n">
        <f aca="false">ROUND((A41035-$A$2)*(24*3600),0)</f>
        <v>342892</v>
      </c>
      <c r="D41035" s="0" t="n">
        <v>0.64873</v>
      </c>
    </row>
    <row r="41036" customFormat="false" ht="13.5" hidden="false" customHeight="false" outlineLevel="0" collapsed="false">
      <c r="A41036" s="5" t="n">
        <v>37906.3858101852</v>
      </c>
      <c r="B41036" s="6"/>
      <c r="C41036" s="0" t="n">
        <f aca="false">ROUND((A41036-$A$2)*(24*3600),0)</f>
        <v>342922</v>
      </c>
      <c r="D41036" s="0" t="n">
        <v>0.64873</v>
      </c>
    </row>
    <row r="41037" customFormat="false" ht="13.5" hidden="false" customHeight="false" outlineLevel="0" collapsed="false">
      <c r="A41037" s="5" t="n">
        <v>37906.3861574074</v>
      </c>
      <c r="B41037" s="6"/>
      <c r="C41037" s="0" t="n">
        <f aca="false">ROUND((A41037-$A$2)*(24*3600),0)</f>
        <v>342952</v>
      </c>
      <c r="D41037" s="0" t="n">
        <v>0.64873</v>
      </c>
    </row>
    <row r="41038" customFormat="false" ht="13.5" hidden="false" customHeight="false" outlineLevel="0" collapsed="false">
      <c r="A41038" s="5" t="n">
        <v>37906.3865046296</v>
      </c>
      <c r="B41038" s="6"/>
      <c r="C41038" s="0" t="n">
        <f aca="false">ROUND((A41038-$A$2)*(24*3600),0)</f>
        <v>342982</v>
      </c>
      <c r="D41038" s="0" t="n">
        <v>0.64873</v>
      </c>
    </row>
    <row r="41039" customFormat="false" ht="13.5" hidden="false" customHeight="false" outlineLevel="0" collapsed="false">
      <c r="A41039" s="5" t="n">
        <v>37906.3868518519</v>
      </c>
      <c r="B41039" s="6"/>
      <c r="C41039" s="0" t="n">
        <f aca="false">ROUND((A41039-$A$2)*(24*3600),0)</f>
        <v>343012</v>
      </c>
      <c r="D41039" s="0" t="n">
        <v>0.64873</v>
      </c>
    </row>
    <row r="41040" customFormat="false" ht="13.5" hidden="false" customHeight="false" outlineLevel="0" collapsed="false">
      <c r="A41040" s="5" t="n">
        <v>37906.3871990741</v>
      </c>
      <c r="B41040" s="6"/>
      <c r="C41040" s="0" t="n">
        <f aca="false">ROUND((A41040-$A$2)*(24*3600),0)</f>
        <v>343042</v>
      </c>
      <c r="D41040" s="0" t="n">
        <v>0.64873</v>
      </c>
    </row>
    <row r="41041" customFormat="false" ht="13.5" hidden="false" customHeight="false" outlineLevel="0" collapsed="false">
      <c r="A41041" s="5" t="n">
        <v>37906.3875462963</v>
      </c>
      <c r="B41041" s="6"/>
      <c r="C41041" s="0" t="n">
        <f aca="false">ROUND((A41041-$A$2)*(24*3600),0)</f>
        <v>343072</v>
      </c>
      <c r="D41041" s="0" t="n">
        <v>0.64873</v>
      </c>
    </row>
    <row r="41042" customFormat="false" ht="13.5" hidden="false" customHeight="false" outlineLevel="0" collapsed="false">
      <c r="A41042" s="5" t="n">
        <v>37906.3878935185</v>
      </c>
      <c r="B41042" s="6"/>
      <c r="C41042" s="0" t="n">
        <f aca="false">ROUND((A41042-$A$2)*(24*3600),0)</f>
        <v>343102</v>
      </c>
      <c r="D41042" s="0" t="n">
        <v>0.64873</v>
      </c>
    </row>
    <row r="41043" customFormat="false" ht="13.5" hidden="false" customHeight="false" outlineLevel="0" collapsed="false">
      <c r="A41043" s="5" t="n">
        <v>37906.3882407407</v>
      </c>
      <c r="B41043" s="6"/>
      <c r="C41043" s="0" t="n">
        <f aca="false">ROUND((A41043-$A$2)*(24*3600),0)</f>
        <v>343132</v>
      </c>
      <c r="D41043" s="0" t="n">
        <v>0.64873</v>
      </c>
    </row>
    <row r="41044" customFormat="false" ht="13.5" hidden="false" customHeight="false" outlineLevel="0" collapsed="false">
      <c r="A41044" s="5" t="n">
        <v>37906.388587963</v>
      </c>
      <c r="B41044" s="6"/>
      <c r="C41044" s="0" t="n">
        <f aca="false">ROUND((A41044-$A$2)*(24*3600),0)</f>
        <v>343162</v>
      </c>
      <c r="D41044" s="0" t="n">
        <v>0.64873</v>
      </c>
    </row>
    <row r="41045" customFormat="false" ht="13.5" hidden="false" customHeight="false" outlineLevel="0" collapsed="false">
      <c r="A41045" s="5" t="n">
        <v>37906.3889351852</v>
      </c>
      <c r="B41045" s="6"/>
      <c r="C41045" s="0" t="n">
        <f aca="false">ROUND((A41045-$A$2)*(24*3600),0)</f>
        <v>343192</v>
      </c>
      <c r="D41045" s="0" t="n">
        <v>0.64873</v>
      </c>
    </row>
    <row r="41046" customFormat="false" ht="13.5" hidden="false" customHeight="false" outlineLevel="0" collapsed="false">
      <c r="A41046" s="5" t="n">
        <v>37906.3892824074</v>
      </c>
      <c r="B41046" s="6"/>
      <c r="C41046" s="0" t="n">
        <f aca="false">ROUND((A41046-$A$2)*(24*3600),0)</f>
        <v>343222</v>
      </c>
      <c r="D41046" s="0" t="n">
        <v>0.64873</v>
      </c>
    </row>
    <row r="41047" customFormat="false" ht="13.5" hidden="false" customHeight="false" outlineLevel="0" collapsed="false">
      <c r="A41047" s="5" t="n">
        <v>37906.3896296296</v>
      </c>
      <c r="B41047" s="6"/>
      <c r="C41047" s="0" t="n">
        <f aca="false">ROUND((A41047-$A$2)*(24*3600),0)</f>
        <v>343252</v>
      </c>
      <c r="D41047" s="0" t="n">
        <v>0.64873</v>
      </c>
    </row>
    <row r="41048" customFormat="false" ht="13.5" hidden="false" customHeight="false" outlineLevel="0" collapsed="false">
      <c r="A41048" s="5" t="n">
        <v>37906.3899768519</v>
      </c>
      <c r="B41048" s="6"/>
      <c r="C41048" s="0" t="n">
        <f aca="false">ROUND((A41048-$A$2)*(24*3600),0)</f>
        <v>343282</v>
      </c>
      <c r="D41048" s="0" t="n">
        <v>0.64874</v>
      </c>
    </row>
    <row r="41049" customFormat="false" ht="13.5" hidden="false" customHeight="false" outlineLevel="0" collapsed="false">
      <c r="A41049" s="5" t="n">
        <v>37906.3903240741</v>
      </c>
      <c r="B41049" s="6"/>
      <c r="C41049" s="0" t="n">
        <f aca="false">ROUND((A41049-$A$2)*(24*3600),0)</f>
        <v>343312</v>
      </c>
      <c r="D41049" s="0" t="n">
        <v>0.64874</v>
      </c>
    </row>
    <row r="41050" customFormat="false" ht="13.5" hidden="false" customHeight="false" outlineLevel="0" collapsed="false">
      <c r="A41050" s="5" t="n">
        <v>37906.3906712963</v>
      </c>
      <c r="B41050" s="6"/>
      <c r="C41050" s="0" t="n">
        <f aca="false">ROUND((A41050-$A$2)*(24*3600),0)</f>
        <v>343342</v>
      </c>
      <c r="D41050" s="0" t="n">
        <v>0.64874</v>
      </c>
    </row>
    <row r="41051" customFormat="false" ht="13.5" hidden="false" customHeight="false" outlineLevel="0" collapsed="false">
      <c r="A41051" s="5" t="n">
        <v>37906.3910185185</v>
      </c>
      <c r="B41051" s="6"/>
      <c r="C41051" s="0" t="n">
        <f aca="false">ROUND((A41051-$A$2)*(24*3600),0)</f>
        <v>343372</v>
      </c>
      <c r="D41051" s="0" t="n">
        <v>0.64873</v>
      </c>
    </row>
    <row r="41052" customFormat="false" ht="13.5" hidden="false" customHeight="false" outlineLevel="0" collapsed="false">
      <c r="A41052" s="5" t="n">
        <v>37906.3913657407</v>
      </c>
      <c r="B41052" s="6"/>
      <c r="C41052" s="0" t="n">
        <f aca="false">ROUND((A41052-$A$2)*(24*3600),0)</f>
        <v>343402</v>
      </c>
      <c r="D41052" s="0" t="n">
        <v>0.64873</v>
      </c>
    </row>
    <row r="41053" customFormat="false" ht="13.5" hidden="false" customHeight="false" outlineLevel="0" collapsed="false">
      <c r="A41053" s="5" t="n">
        <v>37906.391712963</v>
      </c>
      <c r="B41053" s="6"/>
      <c r="C41053" s="0" t="n">
        <f aca="false">ROUND((A41053-$A$2)*(24*3600),0)</f>
        <v>343432</v>
      </c>
      <c r="D41053" s="0" t="n">
        <v>0.64873</v>
      </c>
    </row>
    <row r="41054" customFormat="false" ht="13.5" hidden="false" customHeight="false" outlineLevel="0" collapsed="false">
      <c r="A41054" s="5" t="n">
        <v>37906.3920601852</v>
      </c>
      <c r="B41054" s="6"/>
      <c r="C41054" s="0" t="n">
        <f aca="false">ROUND((A41054-$A$2)*(24*3600),0)</f>
        <v>343462</v>
      </c>
      <c r="D41054" s="0" t="n">
        <v>0.64874</v>
      </c>
    </row>
    <row r="41055" customFormat="false" ht="13.5" hidden="false" customHeight="false" outlineLevel="0" collapsed="false">
      <c r="A41055" s="5" t="n">
        <v>37906.3924074074</v>
      </c>
      <c r="B41055" s="6"/>
      <c r="C41055" s="0" t="n">
        <f aca="false">ROUND((A41055-$A$2)*(24*3600),0)</f>
        <v>343492</v>
      </c>
      <c r="D41055" s="0" t="n">
        <v>0.64874</v>
      </c>
    </row>
    <row r="41056" customFormat="false" ht="13.5" hidden="false" customHeight="false" outlineLevel="0" collapsed="false">
      <c r="A41056" s="5" t="n">
        <v>37906.3927546296</v>
      </c>
      <c r="B41056" s="6"/>
      <c r="C41056" s="0" t="n">
        <f aca="false">ROUND((A41056-$A$2)*(24*3600),0)</f>
        <v>343522</v>
      </c>
      <c r="D41056" s="0" t="n">
        <v>0.64874</v>
      </c>
    </row>
    <row r="41057" customFormat="false" ht="13.5" hidden="false" customHeight="false" outlineLevel="0" collapsed="false">
      <c r="A41057" s="5" t="n">
        <v>37906.3931018519</v>
      </c>
      <c r="B41057" s="6"/>
      <c r="C41057" s="0" t="n">
        <f aca="false">ROUND((A41057-$A$2)*(24*3600),0)</f>
        <v>343552</v>
      </c>
      <c r="D41057" s="0" t="n">
        <v>0.64874</v>
      </c>
    </row>
    <row r="41058" customFormat="false" ht="13.5" hidden="false" customHeight="false" outlineLevel="0" collapsed="false">
      <c r="A41058" s="5" t="n">
        <v>37906.3934490741</v>
      </c>
      <c r="B41058" s="6"/>
      <c r="C41058" s="0" t="n">
        <f aca="false">ROUND((A41058-$A$2)*(24*3600),0)</f>
        <v>343582</v>
      </c>
      <c r="D41058" s="0" t="n">
        <v>0.64874</v>
      </c>
    </row>
    <row r="41059" customFormat="false" ht="13.5" hidden="false" customHeight="false" outlineLevel="0" collapsed="false">
      <c r="A41059" s="5" t="n">
        <v>37906.3937962963</v>
      </c>
      <c r="B41059" s="6"/>
      <c r="C41059" s="0" t="n">
        <f aca="false">ROUND((A41059-$A$2)*(24*3600),0)</f>
        <v>343612</v>
      </c>
      <c r="D41059" s="0" t="n">
        <v>0.64874</v>
      </c>
    </row>
    <row r="41060" customFormat="false" ht="13.5" hidden="false" customHeight="false" outlineLevel="0" collapsed="false">
      <c r="A41060" s="5" t="n">
        <v>37906.3941435185</v>
      </c>
      <c r="B41060" s="6"/>
      <c r="C41060" s="0" t="n">
        <f aca="false">ROUND((A41060-$A$2)*(24*3600),0)</f>
        <v>343642</v>
      </c>
      <c r="D41060" s="0" t="n">
        <v>0.64874</v>
      </c>
    </row>
    <row r="41061" customFormat="false" ht="13.5" hidden="false" customHeight="false" outlineLevel="0" collapsed="false">
      <c r="A41061" s="5" t="n">
        <v>37906.3944907407</v>
      </c>
      <c r="B41061" s="6"/>
      <c r="C41061" s="0" t="n">
        <f aca="false">ROUND((A41061-$A$2)*(24*3600),0)</f>
        <v>343672</v>
      </c>
      <c r="D41061" s="0" t="n">
        <v>0.64876</v>
      </c>
    </row>
    <row r="41062" customFormat="false" ht="13.5" hidden="false" customHeight="false" outlineLevel="0" collapsed="false">
      <c r="A41062" s="5" t="n">
        <v>37906.394837963</v>
      </c>
      <c r="B41062" s="6"/>
      <c r="C41062" s="0" t="n">
        <f aca="false">ROUND((A41062-$A$2)*(24*3600),0)</f>
        <v>343702</v>
      </c>
      <c r="D41062" s="0" t="n">
        <v>0.64876</v>
      </c>
    </row>
    <row r="41063" customFormat="false" ht="13.5" hidden="false" customHeight="false" outlineLevel="0" collapsed="false">
      <c r="A41063" s="5" t="n">
        <v>37906.3951851852</v>
      </c>
      <c r="B41063" s="6"/>
      <c r="C41063" s="0" t="n">
        <f aca="false">ROUND((A41063-$A$2)*(24*3600),0)</f>
        <v>343732</v>
      </c>
      <c r="D41063" s="0" t="n">
        <v>0.64874</v>
      </c>
    </row>
    <row r="41064" customFormat="false" ht="13.5" hidden="false" customHeight="false" outlineLevel="0" collapsed="false">
      <c r="A41064" s="5" t="n">
        <v>37906.3955324074</v>
      </c>
      <c r="B41064" s="6"/>
      <c r="C41064" s="0" t="n">
        <f aca="false">ROUND((A41064-$A$2)*(24*3600),0)</f>
        <v>343762</v>
      </c>
      <c r="D41064" s="0" t="n">
        <v>0.64874</v>
      </c>
    </row>
    <row r="41065" customFormat="false" ht="13.5" hidden="false" customHeight="false" outlineLevel="0" collapsed="false">
      <c r="A41065" s="5" t="n">
        <v>37906.3958796296</v>
      </c>
      <c r="B41065" s="6"/>
      <c r="C41065" s="0" t="n">
        <f aca="false">ROUND((A41065-$A$2)*(24*3600),0)</f>
        <v>343792</v>
      </c>
      <c r="D41065" s="0" t="n">
        <v>0.64874</v>
      </c>
    </row>
    <row r="41066" customFormat="false" ht="13.5" hidden="false" customHeight="false" outlineLevel="0" collapsed="false">
      <c r="A41066" s="5" t="n">
        <v>37906.3962268519</v>
      </c>
      <c r="B41066" s="6"/>
      <c r="C41066" s="0" t="n">
        <f aca="false">ROUND((A41066-$A$2)*(24*3600),0)</f>
        <v>343822</v>
      </c>
      <c r="D41066" s="0" t="n">
        <v>0.64876</v>
      </c>
    </row>
    <row r="41067" customFormat="false" ht="13.5" hidden="false" customHeight="false" outlineLevel="0" collapsed="false">
      <c r="A41067" s="5" t="n">
        <v>37906.3965740741</v>
      </c>
      <c r="B41067" s="6"/>
      <c r="C41067" s="0" t="n">
        <f aca="false">ROUND((A41067-$A$2)*(24*3600),0)</f>
        <v>343852</v>
      </c>
      <c r="D41067" s="0" t="n">
        <v>0.64875</v>
      </c>
    </row>
    <row r="41068" customFormat="false" ht="13.5" hidden="false" customHeight="false" outlineLevel="0" collapsed="false">
      <c r="A41068" s="5" t="n">
        <v>37906.3969212963</v>
      </c>
      <c r="B41068" s="6"/>
      <c r="C41068" s="0" t="n">
        <f aca="false">ROUND((A41068-$A$2)*(24*3600),0)</f>
        <v>343882</v>
      </c>
      <c r="D41068" s="0" t="n">
        <v>0.64875</v>
      </c>
    </row>
    <row r="41069" customFormat="false" ht="13.5" hidden="false" customHeight="false" outlineLevel="0" collapsed="false">
      <c r="A41069" s="5" t="n">
        <v>37906.3972685185</v>
      </c>
      <c r="B41069" s="6"/>
      <c r="C41069" s="0" t="n">
        <f aca="false">ROUND((A41069-$A$2)*(24*3600),0)</f>
        <v>343912</v>
      </c>
      <c r="D41069" s="0" t="n">
        <v>0.64875</v>
      </c>
    </row>
    <row r="41070" customFormat="false" ht="13.5" hidden="false" customHeight="false" outlineLevel="0" collapsed="false">
      <c r="A41070" s="5" t="n">
        <v>37906.3976157407</v>
      </c>
      <c r="B41070" s="6"/>
      <c r="C41070" s="0" t="n">
        <f aca="false">ROUND((A41070-$A$2)*(24*3600),0)</f>
        <v>343942</v>
      </c>
      <c r="D41070" s="0" t="n">
        <v>0.64877</v>
      </c>
    </row>
    <row r="41071" customFormat="false" ht="13.5" hidden="false" customHeight="false" outlineLevel="0" collapsed="false">
      <c r="A41071" s="5" t="n">
        <v>37906.397974537</v>
      </c>
      <c r="B41071" s="6"/>
      <c r="C41071" s="0" t="n">
        <f aca="false">ROUND((A41071-$A$2)*(24*3600),0)</f>
        <v>343973</v>
      </c>
      <c r="D41071" s="0" t="n">
        <v>0.64876</v>
      </c>
    </row>
    <row r="41072" customFormat="false" ht="13.5" hidden="false" customHeight="false" outlineLevel="0" collapsed="false">
      <c r="A41072" s="5" t="n">
        <v>37906.3983217593</v>
      </c>
      <c r="B41072" s="6"/>
      <c r="C41072" s="0" t="n">
        <f aca="false">ROUND((A41072-$A$2)*(24*3600),0)</f>
        <v>344003</v>
      </c>
      <c r="D41072" s="0" t="n">
        <v>0.64875</v>
      </c>
    </row>
    <row r="41073" customFormat="false" ht="13.5" hidden="false" customHeight="false" outlineLevel="0" collapsed="false">
      <c r="A41073" s="5" t="n">
        <v>37906.3986689815</v>
      </c>
      <c r="B41073" s="6"/>
      <c r="C41073" s="0" t="n">
        <f aca="false">ROUND((A41073-$A$2)*(24*3600),0)</f>
        <v>344033</v>
      </c>
      <c r="D41073" s="0" t="n">
        <v>0.64877</v>
      </c>
    </row>
    <row r="41074" customFormat="false" ht="13.5" hidden="false" customHeight="false" outlineLevel="0" collapsed="false">
      <c r="A41074" s="5" t="n">
        <v>37906.3990162037</v>
      </c>
      <c r="B41074" s="6"/>
      <c r="C41074" s="0" t="n">
        <f aca="false">ROUND((A41074-$A$2)*(24*3600),0)</f>
        <v>344063</v>
      </c>
      <c r="D41074" s="0" t="n">
        <v>0.64877</v>
      </c>
    </row>
    <row r="41075" customFormat="false" ht="13.5" hidden="false" customHeight="false" outlineLevel="0" collapsed="false">
      <c r="A41075" s="5" t="n">
        <v>37906.3993634259</v>
      </c>
      <c r="B41075" s="6"/>
      <c r="C41075" s="0" t="n">
        <f aca="false">ROUND((A41075-$A$2)*(24*3600),0)</f>
        <v>344093</v>
      </c>
      <c r="D41075" s="0" t="n">
        <v>0.64875</v>
      </c>
    </row>
    <row r="41076" customFormat="false" ht="13.5" hidden="false" customHeight="false" outlineLevel="0" collapsed="false">
      <c r="A41076" s="5" t="n">
        <v>37906.3997106482</v>
      </c>
      <c r="B41076" s="6"/>
      <c r="C41076" s="0" t="n">
        <f aca="false">ROUND((A41076-$A$2)*(24*3600),0)</f>
        <v>344123</v>
      </c>
      <c r="D41076" s="0" t="n">
        <v>0.64877</v>
      </c>
    </row>
    <row r="41077" customFormat="false" ht="13.5" hidden="false" customHeight="false" outlineLevel="0" collapsed="false">
      <c r="A41077" s="5" t="n">
        <v>37906.4000578704</v>
      </c>
      <c r="B41077" s="6"/>
      <c r="C41077" s="0" t="n">
        <f aca="false">ROUND((A41077-$A$2)*(24*3600),0)</f>
        <v>344153</v>
      </c>
      <c r="D41077" s="0" t="n">
        <v>0.64876</v>
      </c>
    </row>
    <row r="41078" customFormat="false" ht="13.5" hidden="false" customHeight="false" outlineLevel="0" collapsed="false">
      <c r="A41078" s="5" t="n">
        <v>37906.4004050926</v>
      </c>
      <c r="B41078" s="6"/>
      <c r="C41078" s="0" t="n">
        <f aca="false">ROUND((A41078-$A$2)*(24*3600),0)</f>
        <v>344183</v>
      </c>
      <c r="D41078" s="0" t="n">
        <v>0.64876</v>
      </c>
    </row>
    <row r="41079" customFormat="false" ht="13.5" hidden="false" customHeight="false" outlineLevel="0" collapsed="false">
      <c r="A41079" s="5" t="n">
        <v>37906.4007523148</v>
      </c>
      <c r="B41079" s="6"/>
      <c r="C41079" s="0" t="n">
        <f aca="false">ROUND((A41079-$A$2)*(24*3600),0)</f>
        <v>344213</v>
      </c>
      <c r="D41079" s="0" t="n">
        <v>0.64877</v>
      </c>
    </row>
    <row r="41080" customFormat="false" ht="13.5" hidden="false" customHeight="false" outlineLevel="0" collapsed="false">
      <c r="A41080" s="5" t="n">
        <v>37906.401099537</v>
      </c>
      <c r="B41080" s="6"/>
      <c r="C41080" s="0" t="n">
        <f aca="false">ROUND((A41080-$A$2)*(24*3600),0)</f>
        <v>344243</v>
      </c>
      <c r="D41080" s="0" t="n">
        <v>0.64877</v>
      </c>
    </row>
    <row r="41081" customFormat="false" ht="13.5" hidden="false" customHeight="false" outlineLevel="0" collapsed="false">
      <c r="A41081" s="5" t="n">
        <v>37906.4014467593</v>
      </c>
      <c r="B41081" s="6"/>
      <c r="C41081" s="0" t="n">
        <f aca="false">ROUND((A41081-$A$2)*(24*3600),0)</f>
        <v>344273</v>
      </c>
      <c r="D41081" s="0" t="n">
        <v>0.64875</v>
      </c>
    </row>
    <row r="41082" customFormat="false" ht="13.5" hidden="false" customHeight="false" outlineLevel="0" collapsed="false">
      <c r="A41082" s="5" t="n">
        <v>37906.4017939815</v>
      </c>
      <c r="B41082" s="6"/>
      <c r="C41082" s="0" t="n">
        <f aca="false">ROUND((A41082-$A$2)*(24*3600),0)</f>
        <v>344303</v>
      </c>
      <c r="D41082" s="0" t="n">
        <v>0.64877</v>
      </c>
    </row>
    <row r="41083" customFormat="false" ht="13.5" hidden="false" customHeight="false" outlineLevel="0" collapsed="false">
      <c r="A41083" s="5" t="n">
        <v>37906.4021412037</v>
      </c>
      <c r="B41083" s="6"/>
      <c r="C41083" s="0" t="n">
        <f aca="false">ROUND((A41083-$A$2)*(24*3600),0)</f>
        <v>344333</v>
      </c>
      <c r="D41083" s="0" t="n">
        <v>0.64876</v>
      </c>
    </row>
    <row r="41084" customFormat="false" ht="13.5" hidden="false" customHeight="false" outlineLevel="0" collapsed="false">
      <c r="A41084" s="5" t="n">
        <v>37906.4024884259</v>
      </c>
      <c r="B41084" s="6"/>
      <c r="C41084" s="0" t="n">
        <f aca="false">ROUND((A41084-$A$2)*(24*3600),0)</f>
        <v>344363</v>
      </c>
      <c r="D41084" s="0" t="n">
        <v>0.64877</v>
      </c>
    </row>
    <row r="41085" customFormat="false" ht="13.5" hidden="false" customHeight="false" outlineLevel="0" collapsed="false">
      <c r="A41085" s="5" t="n">
        <v>37906.4028356482</v>
      </c>
      <c r="B41085" s="6"/>
      <c r="C41085" s="0" t="n">
        <f aca="false">ROUND((A41085-$A$2)*(24*3600),0)</f>
        <v>344393</v>
      </c>
      <c r="D41085" s="0" t="n">
        <v>0.64877</v>
      </c>
    </row>
    <row r="41086" customFormat="false" ht="13.5" hidden="false" customHeight="false" outlineLevel="0" collapsed="false">
      <c r="A41086" s="5" t="n">
        <v>37906.4031828704</v>
      </c>
      <c r="B41086" s="6"/>
      <c r="C41086" s="0" t="n">
        <f aca="false">ROUND((A41086-$A$2)*(24*3600),0)</f>
        <v>344423</v>
      </c>
      <c r="D41086" s="0" t="n">
        <v>0.64877</v>
      </c>
    </row>
    <row r="41087" customFormat="false" ht="13.5" hidden="false" customHeight="false" outlineLevel="0" collapsed="false">
      <c r="A41087" s="5" t="n">
        <v>37906.4035300926</v>
      </c>
      <c r="B41087" s="6"/>
      <c r="C41087" s="0" t="n">
        <f aca="false">ROUND((A41087-$A$2)*(24*3600),0)</f>
        <v>344453</v>
      </c>
      <c r="D41087" s="0" t="n">
        <v>0.64877</v>
      </c>
    </row>
    <row r="41088" customFormat="false" ht="13.5" hidden="false" customHeight="false" outlineLevel="0" collapsed="false">
      <c r="A41088" s="5" t="n">
        <v>37906.4038773148</v>
      </c>
      <c r="B41088" s="6"/>
      <c r="C41088" s="0" t="n">
        <f aca="false">ROUND((A41088-$A$2)*(24*3600),0)</f>
        <v>344483</v>
      </c>
      <c r="D41088" s="0" t="n">
        <v>0.64876</v>
      </c>
    </row>
    <row r="41089" customFormat="false" ht="13.5" hidden="false" customHeight="false" outlineLevel="0" collapsed="false">
      <c r="A41089" s="5" t="n">
        <v>37906.404224537</v>
      </c>
      <c r="B41089" s="6"/>
      <c r="C41089" s="0" t="n">
        <f aca="false">ROUND((A41089-$A$2)*(24*3600),0)</f>
        <v>344513</v>
      </c>
      <c r="D41089" s="0" t="n">
        <v>0.64878</v>
      </c>
    </row>
    <row r="41090" customFormat="false" ht="13.5" hidden="false" customHeight="false" outlineLevel="0" collapsed="false">
      <c r="A41090" s="5" t="n">
        <v>37906.4045717593</v>
      </c>
      <c r="B41090" s="6"/>
      <c r="C41090" s="0" t="n">
        <f aca="false">ROUND((A41090-$A$2)*(24*3600),0)</f>
        <v>344543</v>
      </c>
      <c r="D41090" s="0" t="n">
        <v>0.64877</v>
      </c>
    </row>
    <row r="41091" customFormat="false" ht="13.5" hidden="false" customHeight="false" outlineLevel="0" collapsed="false">
      <c r="A41091" s="5" t="n">
        <v>37906.4049189815</v>
      </c>
      <c r="B41091" s="6"/>
      <c r="C41091" s="0" t="n">
        <f aca="false">ROUND((A41091-$A$2)*(24*3600),0)</f>
        <v>344573</v>
      </c>
      <c r="D41091" s="0" t="n">
        <v>0.64877</v>
      </c>
    </row>
    <row r="41092" customFormat="false" ht="13.5" hidden="false" customHeight="false" outlineLevel="0" collapsed="false">
      <c r="A41092" s="5" t="n">
        <v>37906.4052662037</v>
      </c>
      <c r="B41092" s="6"/>
      <c r="C41092" s="0" t="n">
        <f aca="false">ROUND((A41092-$A$2)*(24*3600),0)</f>
        <v>344603</v>
      </c>
      <c r="D41092" s="0" t="n">
        <v>0.64877</v>
      </c>
    </row>
    <row r="41093" customFormat="false" ht="13.5" hidden="false" customHeight="false" outlineLevel="0" collapsed="false">
      <c r="A41093" s="5" t="n">
        <v>37906.4056134259</v>
      </c>
      <c r="B41093" s="6"/>
      <c r="C41093" s="0" t="n">
        <f aca="false">ROUND((A41093-$A$2)*(24*3600),0)</f>
        <v>344633</v>
      </c>
      <c r="D41093" s="0" t="n">
        <v>0.64878</v>
      </c>
    </row>
    <row r="41094" customFormat="false" ht="13.5" hidden="false" customHeight="false" outlineLevel="0" collapsed="false">
      <c r="A41094" s="5" t="n">
        <v>37906.4059606481</v>
      </c>
      <c r="B41094" s="6"/>
      <c r="C41094" s="0" t="n">
        <f aca="false">ROUND((A41094-$A$2)*(24*3600),0)</f>
        <v>344663</v>
      </c>
      <c r="D41094" s="0" t="n">
        <v>0.64878</v>
      </c>
    </row>
    <row r="41095" customFormat="false" ht="13.5" hidden="false" customHeight="false" outlineLevel="0" collapsed="false">
      <c r="A41095" s="5" t="n">
        <v>37906.4063078704</v>
      </c>
      <c r="B41095" s="6"/>
      <c r="C41095" s="0" t="n">
        <f aca="false">ROUND((A41095-$A$2)*(24*3600),0)</f>
        <v>344693</v>
      </c>
      <c r="D41095" s="0" t="n">
        <v>0.64877</v>
      </c>
    </row>
    <row r="41096" customFormat="false" ht="13.5" hidden="false" customHeight="false" outlineLevel="0" collapsed="false">
      <c r="A41096" s="5" t="n">
        <v>37906.4066550926</v>
      </c>
      <c r="B41096" s="6"/>
      <c r="C41096" s="0" t="n">
        <f aca="false">ROUND((A41096-$A$2)*(24*3600),0)</f>
        <v>344723</v>
      </c>
      <c r="D41096" s="0" t="n">
        <v>0.64877</v>
      </c>
    </row>
    <row r="41097" customFormat="false" ht="13.5" hidden="false" customHeight="false" outlineLevel="0" collapsed="false">
      <c r="A41097" s="5" t="n">
        <v>37906.4070023148</v>
      </c>
      <c r="B41097" s="6"/>
      <c r="C41097" s="0" t="n">
        <f aca="false">ROUND((A41097-$A$2)*(24*3600),0)</f>
        <v>344753</v>
      </c>
      <c r="D41097" s="0" t="n">
        <v>0.64877</v>
      </c>
    </row>
    <row r="41098" customFormat="false" ht="13.5" hidden="false" customHeight="false" outlineLevel="0" collapsed="false">
      <c r="A41098" s="5" t="n">
        <v>37906.407349537</v>
      </c>
      <c r="B41098" s="6"/>
      <c r="C41098" s="0" t="n">
        <f aca="false">ROUND((A41098-$A$2)*(24*3600),0)</f>
        <v>344783</v>
      </c>
      <c r="D41098" s="0" t="n">
        <v>0.64878</v>
      </c>
    </row>
    <row r="41099" customFormat="false" ht="13.5" hidden="false" customHeight="false" outlineLevel="0" collapsed="false">
      <c r="A41099" s="5" t="n">
        <v>37906.4076967593</v>
      </c>
      <c r="B41099" s="6"/>
      <c r="C41099" s="0" t="n">
        <f aca="false">ROUND((A41099-$A$2)*(24*3600),0)</f>
        <v>344813</v>
      </c>
      <c r="D41099" s="0" t="n">
        <v>0.64877</v>
      </c>
    </row>
    <row r="41100" customFormat="false" ht="13.5" hidden="false" customHeight="false" outlineLevel="0" collapsed="false">
      <c r="A41100" s="5" t="n">
        <v>37906.4080439815</v>
      </c>
      <c r="B41100" s="6"/>
      <c r="C41100" s="0" t="n">
        <f aca="false">ROUND((A41100-$A$2)*(24*3600),0)</f>
        <v>344843</v>
      </c>
      <c r="D41100" s="0" t="n">
        <v>0.64878</v>
      </c>
    </row>
    <row r="41101" customFormat="false" ht="13.5" hidden="false" customHeight="false" outlineLevel="0" collapsed="false">
      <c r="A41101" s="5" t="n">
        <v>37906.4083912037</v>
      </c>
      <c r="B41101" s="6"/>
      <c r="C41101" s="0" t="n">
        <f aca="false">ROUND((A41101-$A$2)*(24*3600),0)</f>
        <v>344873</v>
      </c>
      <c r="D41101" s="0" t="n">
        <v>0.64878</v>
      </c>
    </row>
    <row r="41102" customFormat="false" ht="13.5" hidden="false" customHeight="false" outlineLevel="0" collapsed="false">
      <c r="A41102" s="5" t="n">
        <v>37906.4087384259</v>
      </c>
      <c r="B41102" s="6"/>
      <c r="C41102" s="0" t="n">
        <f aca="false">ROUND((A41102-$A$2)*(24*3600),0)</f>
        <v>344903</v>
      </c>
      <c r="D41102" s="0" t="n">
        <v>0.64877</v>
      </c>
    </row>
    <row r="41103" customFormat="false" ht="13.5" hidden="false" customHeight="false" outlineLevel="0" collapsed="false">
      <c r="A41103" s="5" t="n">
        <v>37906.4090856482</v>
      </c>
      <c r="B41103" s="6"/>
      <c r="C41103" s="0" t="n">
        <f aca="false">ROUND((A41103-$A$2)*(24*3600),0)</f>
        <v>344933</v>
      </c>
      <c r="D41103" s="0" t="n">
        <v>0.64878</v>
      </c>
    </row>
    <row r="41104" customFormat="false" ht="13.5" hidden="false" customHeight="false" outlineLevel="0" collapsed="false">
      <c r="A41104" s="5" t="n">
        <v>37906.4094328704</v>
      </c>
      <c r="B41104" s="6"/>
      <c r="C41104" s="0" t="n">
        <f aca="false">ROUND((A41104-$A$2)*(24*3600),0)</f>
        <v>344963</v>
      </c>
      <c r="D41104" s="0" t="n">
        <v>0.64878</v>
      </c>
    </row>
    <row r="41105" customFormat="false" ht="13.5" hidden="false" customHeight="false" outlineLevel="0" collapsed="false">
      <c r="A41105" s="5" t="n">
        <v>37906.4097800926</v>
      </c>
      <c r="B41105" s="6"/>
      <c r="C41105" s="0" t="n">
        <f aca="false">ROUND((A41105-$A$2)*(24*3600),0)</f>
        <v>344993</v>
      </c>
      <c r="D41105" s="0" t="n">
        <v>0.64877</v>
      </c>
    </row>
    <row r="41106" customFormat="false" ht="13.5" hidden="false" customHeight="false" outlineLevel="0" collapsed="false">
      <c r="A41106" s="5" t="n">
        <v>37906.4101273148</v>
      </c>
      <c r="B41106" s="6"/>
      <c r="C41106" s="0" t="n">
        <f aca="false">ROUND((A41106-$A$2)*(24*3600),0)</f>
        <v>345023</v>
      </c>
      <c r="D41106" s="0" t="n">
        <v>0.64879</v>
      </c>
    </row>
    <row r="41107" customFormat="false" ht="13.5" hidden="false" customHeight="false" outlineLevel="0" collapsed="false">
      <c r="A41107" s="5" t="n">
        <v>37906.410474537</v>
      </c>
      <c r="B41107" s="6"/>
      <c r="C41107" s="0" t="n">
        <f aca="false">ROUND((A41107-$A$2)*(24*3600),0)</f>
        <v>345053</v>
      </c>
      <c r="D41107" s="0" t="n">
        <v>0.64877</v>
      </c>
    </row>
    <row r="41108" customFormat="false" ht="13.5" hidden="false" customHeight="false" outlineLevel="0" collapsed="false">
      <c r="A41108" s="5" t="n">
        <v>37906.4108217593</v>
      </c>
      <c r="B41108" s="6"/>
      <c r="C41108" s="0" t="n">
        <f aca="false">ROUND((A41108-$A$2)*(24*3600),0)</f>
        <v>345083</v>
      </c>
      <c r="D41108" s="0" t="n">
        <v>0.64878</v>
      </c>
    </row>
    <row r="41109" customFormat="false" ht="13.5" hidden="false" customHeight="false" outlineLevel="0" collapsed="false">
      <c r="A41109" s="5" t="n">
        <v>37906.4111689815</v>
      </c>
      <c r="B41109" s="6"/>
      <c r="C41109" s="0" t="n">
        <f aca="false">ROUND((A41109-$A$2)*(24*3600),0)</f>
        <v>345113</v>
      </c>
      <c r="D41109" s="0" t="n">
        <v>0.64878</v>
      </c>
    </row>
    <row r="41110" customFormat="false" ht="13.5" hidden="false" customHeight="false" outlineLevel="0" collapsed="false">
      <c r="A41110" s="5" t="n">
        <v>37906.4115162037</v>
      </c>
      <c r="B41110" s="6"/>
      <c r="C41110" s="0" t="n">
        <f aca="false">ROUND((A41110-$A$2)*(24*3600),0)</f>
        <v>345143</v>
      </c>
      <c r="D41110" s="0" t="n">
        <v>0.64878</v>
      </c>
    </row>
    <row r="41111" customFormat="false" ht="13.5" hidden="false" customHeight="false" outlineLevel="0" collapsed="false">
      <c r="A41111" s="5" t="n">
        <v>37906.4118634259</v>
      </c>
      <c r="B41111" s="6"/>
      <c r="C41111" s="0" t="n">
        <f aca="false">ROUND((A41111-$A$2)*(24*3600),0)</f>
        <v>345173</v>
      </c>
      <c r="D41111" s="0" t="n">
        <v>0.64877</v>
      </c>
    </row>
    <row r="41112" customFormat="false" ht="13.5" hidden="false" customHeight="false" outlineLevel="0" collapsed="false">
      <c r="A41112" s="5" t="n">
        <v>37906.4122106481</v>
      </c>
      <c r="B41112" s="6"/>
      <c r="C41112" s="0" t="n">
        <f aca="false">ROUND((A41112-$A$2)*(24*3600),0)</f>
        <v>345203</v>
      </c>
      <c r="D41112" s="0" t="n">
        <v>0.64878</v>
      </c>
    </row>
    <row r="41113" customFormat="false" ht="13.5" hidden="false" customHeight="false" outlineLevel="0" collapsed="false">
      <c r="A41113" s="5" t="n">
        <v>37906.4125578704</v>
      </c>
      <c r="B41113" s="6"/>
      <c r="C41113" s="0" t="n">
        <f aca="false">ROUND((A41113-$A$2)*(24*3600),0)</f>
        <v>345233</v>
      </c>
      <c r="D41113" s="0" t="n">
        <v>0.64878</v>
      </c>
    </row>
    <row r="41114" customFormat="false" ht="13.5" hidden="false" customHeight="false" outlineLevel="0" collapsed="false">
      <c r="A41114" s="5" t="n">
        <v>37906.4129050926</v>
      </c>
      <c r="B41114" s="6"/>
      <c r="C41114" s="0" t="n">
        <f aca="false">ROUND((A41114-$A$2)*(24*3600),0)</f>
        <v>345263</v>
      </c>
      <c r="D41114" s="0" t="n">
        <v>0.64878</v>
      </c>
    </row>
    <row r="41115" customFormat="false" ht="13.5" hidden="false" customHeight="false" outlineLevel="0" collapsed="false">
      <c r="A41115" s="5" t="n">
        <v>37906.4132523148</v>
      </c>
      <c r="B41115" s="6"/>
      <c r="C41115" s="0" t="n">
        <f aca="false">ROUND((A41115-$A$2)*(24*3600),0)</f>
        <v>345293</v>
      </c>
      <c r="D41115" s="0" t="n">
        <v>0.64878</v>
      </c>
    </row>
    <row r="41116" customFormat="false" ht="13.5" hidden="false" customHeight="false" outlineLevel="0" collapsed="false">
      <c r="A41116" s="5" t="n">
        <v>37906.413599537</v>
      </c>
      <c r="B41116" s="6"/>
      <c r="C41116" s="0" t="n">
        <f aca="false">ROUND((A41116-$A$2)*(24*3600),0)</f>
        <v>345323</v>
      </c>
      <c r="D41116" s="0" t="n">
        <v>0.64879</v>
      </c>
    </row>
    <row r="41117" customFormat="false" ht="13.5" hidden="false" customHeight="false" outlineLevel="0" collapsed="false">
      <c r="A41117" s="5" t="n">
        <v>37906.4139467593</v>
      </c>
      <c r="B41117" s="6"/>
      <c r="C41117" s="0" t="n">
        <f aca="false">ROUND((A41117-$A$2)*(24*3600),0)</f>
        <v>345353</v>
      </c>
      <c r="D41117" s="0" t="n">
        <v>0.64878</v>
      </c>
    </row>
    <row r="41118" customFormat="false" ht="13.5" hidden="false" customHeight="false" outlineLevel="0" collapsed="false">
      <c r="A41118" s="5" t="n">
        <v>37906.4142939815</v>
      </c>
      <c r="B41118" s="6"/>
      <c r="C41118" s="0" t="n">
        <f aca="false">ROUND((A41118-$A$2)*(24*3600),0)</f>
        <v>345383</v>
      </c>
      <c r="D41118" s="0" t="n">
        <v>0.64878</v>
      </c>
    </row>
    <row r="41119" customFormat="false" ht="13.5" hidden="false" customHeight="false" outlineLevel="0" collapsed="false">
      <c r="A41119" s="5" t="n">
        <v>37906.4146412037</v>
      </c>
      <c r="B41119" s="6"/>
      <c r="C41119" s="0" t="n">
        <f aca="false">ROUND((A41119-$A$2)*(24*3600),0)</f>
        <v>345413</v>
      </c>
      <c r="D41119" s="0" t="n">
        <v>0.64878</v>
      </c>
    </row>
    <row r="41120" customFormat="false" ht="13.5" hidden="false" customHeight="false" outlineLevel="0" collapsed="false">
      <c r="A41120" s="5" t="n">
        <v>37906.4149884259</v>
      </c>
      <c r="B41120" s="6"/>
      <c r="C41120" s="0" t="n">
        <f aca="false">ROUND((A41120-$A$2)*(24*3600),0)</f>
        <v>345443</v>
      </c>
      <c r="D41120" s="0" t="n">
        <v>0.64878</v>
      </c>
    </row>
    <row r="41121" customFormat="false" ht="13.5" hidden="false" customHeight="false" outlineLevel="0" collapsed="false">
      <c r="A41121" s="5" t="n">
        <v>37906.4153472222</v>
      </c>
      <c r="B41121" s="6"/>
      <c r="C41121" s="0" t="n">
        <f aca="false">ROUND((A41121-$A$2)*(24*3600),0)</f>
        <v>345474</v>
      </c>
      <c r="D41121" s="0" t="n">
        <v>0.64879</v>
      </c>
    </row>
    <row r="41122" customFormat="false" ht="13.5" hidden="false" customHeight="false" outlineLevel="0" collapsed="false">
      <c r="A41122" s="5" t="n">
        <v>37906.4156944445</v>
      </c>
      <c r="B41122" s="6"/>
      <c r="C41122" s="0" t="n">
        <f aca="false">ROUND((A41122-$A$2)*(24*3600),0)</f>
        <v>345504</v>
      </c>
      <c r="D41122" s="0" t="n">
        <v>0.64878</v>
      </c>
    </row>
    <row r="41123" customFormat="false" ht="13.5" hidden="false" customHeight="false" outlineLevel="0" collapsed="false">
      <c r="A41123" s="5" t="n">
        <v>37906.4160416667</v>
      </c>
      <c r="B41123" s="6"/>
      <c r="C41123" s="0" t="n">
        <f aca="false">ROUND((A41123-$A$2)*(24*3600),0)</f>
        <v>345534</v>
      </c>
      <c r="D41123" s="0" t="n">
        <v>0.64878</v>
      </c>
    </row>
    <row r="41124" customFormat="false" ht="13.5" hidden="false" customHeight="false" outlineLevel="0" collapsed="false">
      <c r="A41124" s="5" t="n">
        <v>37906.4163888889</v>
      </c>
      <c r="B41124" s="6"/>
      <c r="C41124" s="0" t="n">
        <f aca="false">ROUND((A41124-$A$2)*(24*3600),0)</f>
        <v>345564</v>
      </c>
      <c r="D41124" s="0" t="n">
        <v>0.64879</v>
      </c>
    </row>
    <row r="41125" customFormat="false" ht="13.5" hidden="false" customHeight="false" outlineLevel="0" collapsed="false">
      <c r="A41125" s="5" t="n">
        <v>37906.4167361111</v>
      </c>
      <c r="B41125" s="6"/>
      <c r="C41125" s="0" t="n">
        <f aca="false">ROUND((A41125-$A$2)*(24*3600),0)</f>
        <v>345594</v>
      </c>
      <c r="D41125" s="0" t="n">
        <v>0.64879</v>
      </c>
    </row>
    <row r="41126" customFormat="false" ht="13.5" hidden="false" customHeight="false" outlineLevel="0" collapsed="false">
      <c r="A41126" s="5" t="n">
        <v>37906.4170833333</v>
      </c>
      <c r="B41126" s="6"/>
      <c r="C41126" s="0" t="n">
        <f aca="false">ROUND((A41126-$A$2)*(24*3600),0)</f>
        <v>345624</v>
      </c>
      <c r="D41126" s="0" t="n">
        <v>0.64879</v>
      </c>
    </row>
    <row r="41127" customFormat="false" ht="13.5" hidden="false" customHeight="false" outlineLevel="0" collapsed="false">
      <c r="A41127" s="5" t="n">
        <v>37906.4174305556</v>
      </c>
      <c r="B41127" s="6"/>
      <c r="C41127" s="0" t="n">
        <f aca="false">ROUND((A41127-$A$2)*(24*3600),0)</f>
        <v>345654</v>
      </c>
      <c r="D41127" s="0" t="n">
        <v>0.64879</v>
      </c>
    </row>
    <row r="41128" customFormat="false" ht="13.5" hidden="false" customHeight="false" outlineLevel="0" collapsed="false">
      <c r="A41128" s="5" t="n">
        <v>37906.4177777778</v>
      </c>
      <c r="B41128" s="6"/>
      <c r="C41128" s="0" t="n">
        <f aca="false">ROUND((A41128-$A$2)*(24*3600),0)</f>
        <v>345684</v>
      </c>
      <c r="D41128" s="0" t="n">
        <v>0.64878</v>
      </c>
    </row>
    <row r="41129" customFormat="false" ht="13.5" hidden="false" customHeight="false" outlineLevel="0" collapsed="false">
      <c r="A41129" s="5" t="n">
        <v>37906.418125</v>
      </c>
      <c r="B41129" s="6"/>
      <c r="C41129" s="0" t="n">
        <f aca="false">ROUND((A41129-$A$2)*(24*3600),0)</f>
        <v>345714</v>
      </c>
      <c r="D41129" s="0" t="n">
        <v>0.64878</v>
      </c>
    </row>
    <row r="41130" customFormat="false" ht="13.5" hidden="false" customHeight="false" outlineLevel="0" collapsed="false">
      <c r="A41130" s="5" t="n">
        <v>37906.4184722222</v>
      </c>
      <c r="B41130" s="6"/>
      <c r="C41130" s="0" t="n">
        <f aca="false">ROUND((A41130-$A$2)*(24*3600),0)</f>
        <v>345744</v>
      </c>
      <c r="D41130" s="0" t="n">
        <v>0.64878</v>
      </c>
    </row>
    <row r="41131" customFormat="false" ht="13.5" hidden="false" customHeight="false" outlineLevel="0" collapsed="false">
      <c r="A41131" s="5" t="n">
        <v>37906.4188194444</v>
      </c>
      <c r="B41131" s="6"/>
      <c r="C41131" s="0" t="n">
        <f aca="false">ROUND((A41131-$A$2)*(24*3600),0)</f>
        <v>345774</v>
      </c>
      <c r="D41131" s="0" t="n">
        <v>0.64879</v>
      </c>
    </row>
    <row r="41132" customFormat="false" ht="13.5" hidden="false" customHeight="false" outlineLevel="0" collapsed="false">
      <c r="A41132" s="5" t="n">
        <v>37906.4191666667</v>
      </c>
      <c r="B41132" s="6"/>
      <c r="C41132" s="0" t="n">
        <f aca="false">ROUND((A41132-$A$2)*(24*3600),0)</f>
        <v>345804</v>
      </c>
      <c r="D41132" s="0" t="n">
        <v>0.64879</v>
      </c>
    </row>
    <row r="41133" customFormat="false" ht="13.5" hidden="false" customHeight="false" outlineLevel="0" collapsed="false">
      <c r="A41133" s="5" t="n">
        <v>37906.4195138889</v>
      </c>
      <c r="B41133" s="6"/>
      <c r="C41133" s="0" t="n">
        <f aca="false">ROUND((A41133-$A$2)*(24*3600),0)</f>
        <v>345834</v>
      </c>
      <c r="D41133" s="0" t="n">
        <v>0.64878</v>
      </c>
    </row>
    <row r="41134" customFormat="false" ht="13.5" hidden="false" customHeight="false" outlineLevel="0" collapsed="false">
      <c r="A41134" s="5" t="n">
        <v>37906.4198611111</v>
      </c>
      <c r="B41134" s="6"/>
      <c r="C41134" s="0" t="n">
        <f aca="false">ROUND((A41134-$A$2)*(24*3600),0)</f>
        <v>345864</v>
      </c>
      <c r="D41134" s="0" t="n">
        <v>0.64879</v>
      </c>
    </row>
    <row r="41135" customFormat="false" ht="13.5" hidden="false" customHeight="false" outlineLevel="0" collapsed="false">
      <c r="A41135" s="5" t="n">
        <v>37906.4202083333</v>
      </c>
      <c r="B41135" s="6"/>
      <c r="C41135" s="0" t="n">
        <f aca="false">ROUND((A41135-$A$2)*(24*3600),0)</f>
        <v>345894</v>
      </c>
      <c r="D41135" s="0" t="n">
        <v>0.64881</v>
      </c>
    </row>
    <row r="41136" customFormat="false" ht="13.5" hidden="false" customHeight="false" outlineLevel="0" collapsed="false">
      <c r="A41136" s="5" t="n">
        <v>37906.4205555556</v>
      </c>
      <c r="B41136" s="6"/>
      <c r="C41136" s="0" t="n">
        <f aca="false">ROUND((A41136-$A$2)*(24*3600),0)</f>
        <v>345924</v>
      </c>
      <c r="D41136" s="0" t="n">
        <v>0.64879</v>
      </c>
    </row>
    <row r="41137" customFormat="false" ht="13.5" hidden="false" customHeight="false" outlineLevel="0" collapsed="false">
      <c r="A41137" s="5" t="n">
        <v>37906.4209027778</v>
      </c>
      <c r="B41137" s="6"/>
      <c r="C41137" s="0" t="n">
        <f aca="false">ROUND((A41137-$A$2)*(24*3600),0)</f>
        <v>345954</v>
      </c>
      <c r="D41137" s="0" t="n">
        <v>0.64879</v>
      </c>
    </row>
    <row r="41138" customFormat="false" ht="13.5" hidden="false" customHeight="false" outlineLevel="0" collapsed="false">
      <c r="A41138" s="5" t="n">
        <v>37906.42125</v>
      </c>
      <c r="B41138" s="6"/>
      <c r="C41138" s="0" t="n">
        <f aca="false">ROUND((A41138-$A$2)*(24*3600),0)</f>
        <v>345984</v>
      </c>
      <c r="D41138" s="0" t="n">
        <v>0.64879</v>
      </c>
    </row>
    <row r="41139" customFormat="false" ht="13.5" hidden="false" customHeight="false" outlineLevel="0" collapsed="false">
      <c r="A41139" s="5" t="n">
        <v>37906.4215972222</v>
      </c>
      <c r="B41139" s="6"/>
      <c r="C41139" s="0" t="n">
        <f aca="false">ROUND((A41139-$A$2)*(24*3600),0)</f>
        <v>346014</v>
      </c>
      <c r="D41139" s="0" t="n">
        <v>0.64881</v>
      </c>
    </row>
    <row r="41140" customFormat="false" ht="13.5" hidden="false" customHeight="false" outlineLevel="0" collapsed="false">
      <c r="A41140" s="5" t="n">
        <v>37906.4219444444</v>
      </c>
      <c r="B41140" s="6"/>
      <c r="C41140" s="0" t="n">
        <f aca="false">ROUND((A41140-$A$2)*(24*3600),0)</f>
        <v>346044</v>
      </c>
      <c r="D41140" s="0" t="n">
        <v>0.64881</v>
      </c>
    </row>
    <row r="41141" customFormat="false" ht="13.5" hidden="false" customHeight="false" outlineLevel="0" collapsed="false">
      <c r="A41141" s="5" t="n">
        <v>37906.4222916667</v>
      </c>
      <c r="B41141" s="6"/>
      <c r="C41141" s="0" t="n">
        <f aca="false">ROUND((A41141-$A$2)*(24*3600),0)</f>
        <v>346074</v>
      </c>
      <c r="D41141" s="0" t="n">
        <v>0.64881</v>
      </c>
    </row>
    <row r="41142" customFormat="false" ht="13.5" hidden="false" customHeight="false" outlineLevel="0" collapsed="false">
      <c r="A41142" s="5" t="n">
        <v>37906.4226388889</v>
      </c>
      <c r="B41142" s="6"/>
      <c r="C41142" s="0" t="n">
        <f aca="false">ROUND((A41142-$A$2)*(24*3600),0)</f>
        <v>346104</v>
      </c>
      <c r="D41142" s="0" t="n">
        <v>0.64881</v>
      </c>
    </row>
    <row r="41143" customFormat="false" ht="13.5" hidden="false" customHeight="false" outlineLevel="0" collapsed="false">
      <c r="A41143" s="5" t="n">
        <v>37906.4229861111</v>
      </c>
      <c r="B41143" s="6"/>
      <c r="C41143" s="0" t="n">
        <f aca="false">ROUND((A41143-$A$2)*(24*3600),0)</f>
        <v>346134</v>
      </c>
      <c r="D41143" s="0" t="n">
        <v>0.64879</v>
      </c>
    </row>
    <row r="41144" customFormat="false" ht="13.5" hidden="false" customHeight="false" outlineLevel="0" collapsed="false">
      <c r="A41144" s="5" t="n">
        <v>37906.4233333333</v>
      </c>
      <c r="B41144" s="6"/>
      <c r="C41144" s="0" t="n">
        <f aca="false">ROUND((A41144-$A$2)*(24*3600),0)</f>
        <v>346164</v>
      </c>
      <c r="D41144" s="0" t="n">
        <v>0.64881</v>
      </c>
    </row>
    <row r="41145" customFormat="false" ht="13.5" hidden="false" customHeight="false" outlineLevel="0" collapsed="false">
      <c r="A41145" s="5" t="n">
        <v>37906.4236805556</v>
      </c>
      <c r="B41145" s="6"/>
      <c r="C41145" s="0" t="n">
        <f aca="false">ROUND((A41145-$A$2)*(24*3600),0)</f>
        <v>346194</v>
      </c>
      <c r="D41145" s="0" t="n">
        <v>0.64881</v>
      </c>
    </row>
    <row r="41146" customFormat="false" ht="13.5" hidden="false" customHeight="false" outlineLevel="0" collapsed="false">
      <c r="A41146" s="5" t="n">
        <v>37906.4240277778</v>
      </c>
      <c r="B41146" s="6"/>
      <c r="C41146" s="0" t="n">
        <f aca="false">ROUND((A41146-$A$2)*(24*3600),0)</f>
        <v>346224</v>
      </c>
      <c r="D41146" s="0" t="n">
        <v>0.64881</v>
      </c>
    </row>
    <row r="41147" customFormat="false" ht="13.5" hidden="false" customHeight="false" outlineLevel="0" collapsed="false">
      <c r="A41147" s="5" t="n">
        <v>37906.424375</v>
      </c>
      <c r="B41147" s="6"/>
      <c r="C41147" s="0" t="n">
        <f aca="false">ROUND((A41147-$A$2)*(24*3600),0)</f>
        <v>346254</v>
      </c>
      <c r="D41147" s="0" t="n">
        <v>0.64881</v>
      </c>
    </row>
    <row r="41148" customFormat="false" ht="13.5" hidden="false" customHeight="false" outlineLevel="0" collapsed="false">
      <c r="A41148" s="5" t="n">
        <v>37906.4247222222</v>
      </c>
      <c r="B41148" s="6"/>
      <c r="C41148" s="0" t="n">
        <f aca="false">ROUND((A41148-$A$2)*(24*3600),0)</f>
        <v>346284</v>
      </c>
      <c r="D41148" s="0" t="n">
        <v>0.64881</v>
      </c>
    </row>
    <row r="41149" customFormat="false" ht="13.5" hidden="false" customHeight="false" outlineLevel="0" collapsed="false">
      <c r="A41149" s="5" t="n">
        <v>37906.4250694444</v>
      </c>
      <c r="B41149" s="6"/>
      <c r="C41149" s="0" t="n">
        <f aca="false">ROUND((A41149-$A$2)*(24*3600),0)</f>
        <v>346314</v>
      </c>
      <c r="D41149" s="0" t="n">
        <v>0.64879</v>
      </c>
    </row>
    <row r="41150" customFormat="false" ht="13.5" hidden="false" customHeight="false" outlineLevel="0" collapsed="false">
      <c r="A41150" s="5" t="n">
        <v>37906.4254166667</v>
      </c>
      <c r="B41150" s="6"/>
      <c r="C41150" s="0" t="n">
        <f aca="false">ROUND((A41150-$A$2)*(24*3600),0)</f>
        <v>346344</v>
      </c>
      <c r="D41150" s="0" t="n">
        <v>0.6488</v>
      </c>
    </row>
    <row r="41151" customFormat="false" ht="13.5" hidden="false" customHeight="false" outlineLevel="0" collapsed="false">
      <c r="A41151" s="5" t="n">
        <v>37906.4257638889</v>
      </c>
      <c r="B41151" s="6"/>
      <c r="C41151" s="0" t="n">
        <f aca="false">ROUND((A41151-$A$2)*(24*3600),0)</f>
        <v>346374</v>
      </c>
      <c r="D41151" s="0" t="n">
        <v>0.64879</v>
      </c>
    </row>
    <row r="41152" customFormat="false" ht="13.5" hidden="false" customHeight="false" outlineLevel="0" collapsed="false">
      <c r="A41152" s="5" t="n">
        <v>37906.4261111111</v>
      </c>
      <c r="B41152" s="6"/>
      <c r="C41152" s="0" t="n">
        <f aca="false">ROUND((A41152-$A$2)*(24*3600),0)</f>
        <v>346404</v>
      </c>
      <c r="D41152" s="0" t="n">
        <v>0.6488</v>
      </c>
    </row>
    <row r="41153" customFormat="false" ht="13.5" hidden="false" customHeight="false" outlineLevel="0" collapsed="false">
      <c r="A41153" s="5" t="n">
        <v>37906.4264583333</v>
      </c>
      <c r="B41153" s="6"/>
      <c r="C41153" s="0" t="n">
        <f aca="false">ROUND((A41153-$A$2)*(24*3600),0)</f>
        <v>346434</v>
      </c>
      <c r="D41153" s="0" t="n">
        <v>0.64881</v>
      </c>
    </row>
    <row r="41154" customFormat="false" ht="13.5" hidden="false" customHeight="false" outlineLevel="0" collapsed="false">
      <c r="A41154" s="5" t="n">
        <v>37906.4268055556</v>
      </c>
      <c r="B41154" s="6"/>
      <c r="C41154" s="0" t="n">
        <f aca="false">ROUND((A41154-$A$2)*(24*3600),0)</f>
        <v>346464</v>
      </c>
      <c r="D41154" s="0" t="n">
        <v>0.64879</v>
      </c>
    </row>
    <row r="41155" customFormat="false" ht="13.5" hidden="false" customHeight="false" outlineLevel="0" collapsed="false">
      <c r="A41155" s="5" t="n">
        <v>37906.4271527778</v>
      </c>
      <c r="B41155" s="6"/>
      <c r="C41155" s="0" t="n">
        <f aca="false">ROUND((A41155-$A$2)*(24*3600),0)</f>
        <v>346494</v>
      </c>
      <c r="D41155" s="0" t="n">
        <v>0.64879</v>
      </c>
    </row>
    <row r="41156" customFormat="false" ht="13.5" hidden="false" customHeight="false" outlineLevel="0" collapsed="false">
      <c r="A41156" s="5" t="n">
        <v>37906.4275</v>
      </c>
      <c r="B41156" s="6"/>
      <c r="C41156" s="0" t="n">
        <f aca="false">ROUND((A41156-$A$2)*(24*3600),0)</f>
        <v>346524</v>
      </c>
      <c r="D41156" s="0" t="n">
        <v>0.64881</v>
      </c>
    </row>
    <row r="41157" customFormat="false" ht="13.5" hidden="false" customHeight="false" outlineLevel="0" collapsed="false">
      <c r="A41157" s="5" t="n">
        <v>37906.4278472222</v>
      </c>
      <c r="B41157" s="6"/>
      <c r="C41157" s="0" t="n">
        <f aca="false">ROUND((A41157-$A$2)*(24*3600),0)</f>
        <v>346554</v>
      </c>
      <c r="D41157" s="0" t="n">
        <v>0.64881</v>
      </c>
    </row>
    <row r="41158" customFormat="false" ht="13.5" hidden="false" customHeight="false" outlineLevel="0" collapsed="false">
      <c r="A41158" s="5" t="n">
        <v>37906.4281944444</v>
      </c>
      <c r="B41158" s="6"/>
      <c r="C41158" s="0" t="n">
        <f aca="false">ROUND((A41158-$A$2)*(24*3600),0)</f>
        <v>346584</v>
      </c>
      <c r="D41158" s="0" t="n">
        <v>0.64881</v>
      </c>
    </row>
    <row r="41159" customFormat="false" ht="13.5" hidden="false" customHeight="false" outlineLevel="0" collapsed="false">
      <c r="A41159" s="5" t="n">
        <v>37906.4285416667</v>
      </c>
      <c r="B41159" s="6"/>
      <c r="C41159" s="0" t="n">
        <f aca="false">ROUND((A41159-$A$2)*(24*3600),0)</f>
        <v>346614</v>
      </c>
      <c r="D41159" s="0" t="n">
        <v>0.64881</v>
      </c>
    </row>
    <row r="41160" customFormat="false" ht="13.5" hidden="false" customHeight="false" outlineLevel="0" collapsed="false">
      <c r="A41160" s="5" t="n">
        <v>37906.4288888889</v>
      </c>
      <c r="B41160" s="6"/>
      <c r="C41160" s="0" t="n">
        <f aca="false">ROUND((A41160-$A$2)*(24*3600),0)</f>
        <v>346644</v>
      </c>
      <c r="D41160" s="0" t="n">
        <v>0.64881</v>
      </c>
    </row>
    <row r="41161" customFormat="false" ht="13.5" hidden="false" customHeight="false" outlineLevel="0" collapsed="false">
      <c r="A41161" s="5" t="n">
        <v>37906.4292361111</v>
      </c>
      <c r="B41161" s="6"/>
      <c r="C41161" s="0" t="n">
        <f aca="false">ROUND((A41161-$A$2)*(24*3600),0)</f>
        <v>346674</v>
      </c>
      <c r="D41161" s="0" t="n">
        <v>0.64881</v>
      </c>
    </row>
    <row r="41162" customFormat="false" ht="13.5" hidden="false" customHeight="false" outlineLevel="0" collapsed="false">
      <c r="A41162" s="5" t="n">
        <v>37906.4295833333</v>
      </c>
      <c r="B41162" s="6"/>
      <c r="C41162" s="0" t="n">
        <f aca="false">ROUND((A41162-$A$2)*(24*3600),0)</f>
        <v>346704</v>
      </c>
      <c r="D41162" s="0" t="n">
        <v>0.64881</v>
      </c>
    </row>
    <row r="41163" customFormat="false" ht="13.5" hidden="false" customHeight="false" outlineLevel="0" collapsed="false">
      <c r="A41163" s="5" t="n">
        <v>37906.4299305556</v>
      </c>
      <c r="B41163" s="6"/>
      <c r="C41163" s="0" t="n">
        <f aca="false">ROUND((A41163-$A$2)*(24*3600),0)</f>
        <v>346734</v>
      </c>
      <c r="D41163" s="0" t="n">
        <v>0.64881</v>
      </c>
    </row>
    <row r="41164" customFormat="false" ht="13.5" hidden="false" customHeight="false" outlineLevel="0" collapsed="false">
      <c r="A41164" s="5" t="n">
        <v>37906.4302777778</v>
      </c>
      <c r="B41164" s="6"/>
      <c r="C41164" s="0" t="n">
        <f aca="false">ROUND((A41164-$A$2)*(24*3600),0)</f>
        <v>346764</v>
      </c>
      <c r="D41164" s="0" t="n">
        <v>0.64881</v>
      </c>
    </row>
    <row r="41165" customFormat="false" ht="13.5" hidden="false" customHeight="false" outlineLevel="0" collapsed="false">
      <c r="A41165" s="5" t="n">
        <v>37906.430625</v>
      </c>
      <c r="B41165" s="6"/>
      <c r="C41165" s="0" t="n">
        <f aca="false">ROUND((A41165-$A$2)*(24*3600),0)</f>
        <v>346794</v>
      </c>
      <c r="D41165" s="0" t="n">
        <v>0.64881</v>
      </c>
    </row>
    <row r="41166" customFormat="false" ht="13.5" hidden="false" customHeight="false" outlineLevel="0" collapsed="false">
      <c r="A41166" s="5" t="n">
        <v>37906.4309722222</v>
      </c>
      <c r="B41166" s="6"/>
      <c r="C41166" s="0" t="n">
        <f aca="false">ROUND((A41166-$A$2)*(24*3600),0)</f>
        <v>346824</v>
      </c>
      <c r="D41166" s="0" t="n">
        <v>0.64882</v>
      </c>
    </row>
    <row r="41167" customFormat="false" ht="13.5" hidden="false" customHeight="false" outlineLevel="0" collapsed="false">
      <c r="A41167" s="5" t="n">
        <v>37906.4313194445</v>
      </c>
      <c r="B41167" s="6"/>
      <c r="C41167" s="0" t="n">
        <f aca="false">ROUND((A41167-$A$2)*(24*3600),0)</f>
        <v>346854</v>
      </c>
      <c r="D41167" s="0" t="n">
        <v>0.64881</v>
      </c>
    </row>
    <row r="41168" customFormat="false" ht="13.5" hidden="false" customHeight="false" outlineLevel="0" collapsed="false">
      <c r="A41168" s="5" t="n">
        <v>37906.4316666667</v>
      </c>
      <c r="B41168" s="6"/>
      <c r="C41168" s="0" t="n">
        <f aca="false">ROUND((A41168-$A$2)*(24*3600),0)</f>
        <v>346884</v>
      </c>
      <c r="D41168" s="0" t="n">
        <v>0.64882</v>
      </c>
    </row>
    <row r="41169" customFormat="false" ht="13.5" hidden="false" customHeight="false" outlineLevel="0" collapsed="false">
      <c r="A41169" s="5" t="n">
        <v>37906.4320138889</v>
      </c>
      <c r="B41169" s="6"/>
      <c r="C41169" s="0" t="n">
        <f aca="false">ROUND((A41169-$A$2)*(24*3600),0)</f>
        <v>346914</v>
      </c>
      <c r="D41169" s="0" t="n">
        <v>0.64882</v>
      </c>
    </row>
    <row r="41170" customFormat="false" ht="13.5" hidden="false" customHeight="false" outlineLevel="0" collapsed="false">
      <c r="A41170" s="5" t="n">
        <v>37906.4323611111</v>
      </c>
      <c r="B41170" s="6"/>
      <c r="C41170" s="0" t="n">
        <f aca="false">ROUND((A41170-$A$2)*(24*3600),0)</f>
        <v>346944</v>
      </c>
      <c r="D41170" s="0" t="n">
        <v>0.64881</v>
      </c>
    </row>
    <row r="41171" customFormat="false" ht="13.5" hidden="false" customHeight="false" outlineLevel="0" collapsed="false">
      <c r="A41171" s="5" t="n">
        <v>37906.4327083333</v>
      </c>
      <c r="B41171" s="6"/>
      <c r="C41171" s="0" t="n">
        <f aca="false">ROUND((A41171-$A$2)*(24*3600),0)</f>
        <v>346974</v>
      </c>
      <c r="D41171" s="0" t="n">
        <v>0.64881</v>
      </c>
    </row>
    <row r="41172" customFormat="false" ht="13.5" hidden="false" customHeight="false" outlineLevel="0" collapsed="false">
      <c r="A41172" s="5" t="n">
        <v>37906.4330555556</v>
      </c>
      <c r="B41172" s="6"/>
      <c r="C41172" s="0" t="n">
        <f aca="false">ROUND((A41172-$A$2)*(24*3600),0)</f>
        <v>347004</v>
      </c>
      <c r="D41172" s="0" t="n">
        <v>0.6488</v>
      </c>
    </row>
    <row r="41173" customFormat="false" ht="13.5" hidden="false" customHeight="false" outlineLevel="0" collapsed="false">
      <c r="A41173" s="5" t="n">
        <v>37906.4334027778</v>
      </c>
      <c r="B41173" s="6"/>
      <c r="C41173" s="0" t="n">
        <f aca="false">ROUND((A41173-$A$2)*(24*3600),0)</f>
        <v>347034</v>
      </c>
      <c r="D41173" s="0" t="n">
        <v>0.64881</v>
      </c>
    </row>
    <row r="41174" customFormat="false" ht="13.5" hidden="false" customHeight="false" outlineLevel="0" collapsed="false">
      <c r="A41174" s="5" t="n">
        <v>37906.43375</v>
      </c>
      <c r="B41174" s="6"/>
      <c r="C41174" s="0" t="n">
        <f aca="false">ROUND((A41174-$A$2)*(24*3600),0)</f>
        <v>347064</v>
      </c>
      <c r="D41174" s="0" t="n">
        <v>0.64882</v>
      </c>
    </row>
    <row r="41175" customFormat="false" ht="13.5" hidden="false" customHeight="false" outlineLevel="0" collapsed="false">
      <c r="A41175" s="5" t="n">
        <v>37906.4340972222</v>
      </c>
      <c r="B41175" s="6"/>
      <c r="C41175" s="0" t="n">
        <f aca="false">ROUND((A41175-$A$2)*(24*3600),0)</f>
        <v>347094</v>
      </c>
      <c r="D41175" s="0" t="n">
        <v>0.64882</v>
      </c>
    </row>
    <row r="41176" customFormat="false" ht="13.5" hidden="false" customHeight="false" outlineLevel="0" collapsed="false">
      <c r="A41176" s="5" t="n">
        <v>37906.4344444444</v>
      </c>
      <c r="B41176" s="6"/>
      <c r="C41176" s="0" t="n">
        <f aca="false">ROUND((A41176-$A$2)*(24*3600),0)</f>
        <v>347124</v>
      </c>
      <c r="D41176" s="0" t="n">
        <v>0.64882</v>
      </c>
    </row>
    <row r="41177" customFormat="false" ht="13.5" hidden="false" customHeight="false" outlineLevel="0" collapsed="false">
      <c r="A41177" s="5" t="n">
        <v>37906.4347916667</v>
      </c>
      <c r="B41177" s="6"/>
      <c r="C41177" s="0" t="n">
        <f aca="false">ROUND((A41177-$A$2)*(24*3600),0)</f>
        <v>347154</v>
      </c>
      <c r="D41177" s="0" t="n">
        <v>0.64882</v>
      </c>
    </row>
    <row r="41178" customFormat="false" ht="13.5" hidden="false" customHeight="false" outlineLevel="0" collapsed="false">
      <c r="A41178" s="5" t="n">
        <v>37906.4351388889</v>
      </c>
      <c r="B41178" s="6"/>
      <c r="C41178" s="0" t="n">
        <f aca="false">ROUND((A41178-$A$2)*(24*3600),0)</f>
        <v>347184</v>
      </c>
      <c r="D41178" s="0" t="n">
        <v>0.64882</v>
      </c>
    </row>
    <row r="41179" customFormat="false" ht="13.5" hidden="false" customHeight="false" outlineLevel="0" collapsed="false">
      <c r="A41179" s="5" t="n">
        <v>37906.4354861111</v>
      </c>
      <c r="B41179" s="6"/>
      <c r="C41179" s="0" t="n">
        <f aca="false">ROUND((A41179-$A$2)*(24*3600),0)</f>
        <v>347214</v>
      </c>
      <c r="D41179" s="0" t="n">
        <v>0.64882</v>
      </c>
    </row>
    <row r="41180" customFormat="false" ht="13.5" hidden="false" customHeight="false" outlineLevel="0" collapsed="false">
      <c r="A41180" s="5" t="n">
        <v>37906.4358333333</v>
      </c>
      <c r="B41180" s="6"/>
      <c r="C41180" s="0" t="n">
        <f aca="false">ROUND((A41180-$A$2)*(24*3600),0)</f>
        <v>347244</v>
      </c>
      <c r="D41180" s="0" t="n">
        <v>0.64882</v>
      </c>
    </row>
    <row r="41181" customFormat="false" ht="13.5" hidden="false" customHeight="false" outlineLevel="0" collapsed="false">
      <c r="A41181" s="5" t="n">
        <v>37906.4361805556</v>
      </c>
      <c r="B41181" s="6"/>
      <c r="C41181" s="0" t="n">
        <f aca="false">ROUND((A41181-$A$2)*(24*3600),0)</f>
        <v>347274</v>
      </c>
      <c r="D41181" s="0" t="n">
        <v>0.6488</v>
      </c>
    </row>
    <row r="41182" customFormat="false" ht="13.5" hidden="false" customHeight="false" outlineLevel="0" collapsed="false">
      <c r="A41182" s="5" t="n">
        <v>37906.4365277778</v>
      </c>
      <c r="B41182" s="6"/>
      <c r="C41182" s="0" t="n">
        <f aca="false">ROUND((A41182-$A$2)*(24*3600),0)</f>
        <v>347304</v>
      </c>
      <c r="D41182" s="0" t="n">
        <v>0.64882</v>
      </c>
    </row>
    <row r="41183" customFormat="false" ht="13.5" hidden="false" customHeight="false" outlineLevel="0" collapsed="false">
      <c r="A41183" s="5" t="n">
        <v>37906.436875</v>
      </c>
      <c r="B41183" s="6"/>
      <c r="C41183" s="0" t="n">
        <f aca="false">ROUND((A41183-$A$2)*(24*3600),0)</f>
        <v>347334</v>
      </c>
      <c r="D41183" s="0" t="n">
        <v>0.64882</v>
      </c>
    </row>
    <row r="41184" customFormat="false" ht="13.5" hidden="false" customHeight="false" outlineLevel="0" collapsed="false">
      <c r="A41184" s="5" t="n">
        <v>37906.4372222222</v>
      </c>
      <c r="B41184" s="6"/>
      <c r="C41184" s="0" t="n">
        <f aca="false">ROUND((A41184-$A$2)*(24*3600),0)</f>
        <v>347364</v>
      </c>
      <c r="D41184" s="0" t="n">
        <v>0.64882</v>
      </c>
    </row>
    <row r="41185" customFormat="false" ht="13.5" hidden="false" customHeight="false" outlineLevel="0" collapsed="false">
      <c r="A41185" s="5" t="n">
        <v>37906.4375694444</v>
      </c>
      <c r="B41185" s="6"/>
      <c r="C41185" s="0" t="n">
        <f aca="false">ROUND((A41185-$A$2)*(24*3600),0)</f>
        <v>347394</v>
      </c>
      <c r="D41185" s="0" t="n">
        <v>0.64882</v>
      </c>
    </row>
    <row r="41186" customFormat="false" ht="13.5" hidden="false" customHeight="false" outlineLevel="0" collapsed="false">
      <c r="A41186" s="5" t="n">
        <v>37906.4379166667</v>
      </c>
      <c r="B41186" s="6"/>
      <c r="C41186" s="0" t="n">
        <f aca="false">ROUND((A41186-$A$2)*(24*3600),0)</f>
        <v>347424</v>
      </c>
      <c r="D41186" s="0" t="n">
        <v>0.64882</v>
      </c>
    </row>
    <row r="41187" customFormat="false" ht="13.5" hidden="false" customHeight="false" outlineLevel="0" collapsed="false">
      <c r="A41187" s="5" t="n">
        <v>37906.4382638889</v>
      </c>
      <c r="B41187" s="6"/>
      <c r="C41187" s="0" t="n">
        <f aca="false">ROUND((A41187-$A$2)*(24*3600),0)</f>
        <v>347454</v>
      </c>
      <c r="D41187" s="0" t="n">
        <v>0.64882</v>
      </c>
    </row>
    <row r="41188" customFormat="false" ht="13.5" hidden="false" customHeight="false" outlineLevel="0" collapsed="false">
      <c r="A41188" s="5" t="n">
        <v>37906.4386111111</v>
      </c>
      <c r="B41188" s="6"/>
      <c r="C41188" s="0" t="n">
        <f aca="false">ROUND((A41188-$A$2)*(24*3600),0)</f>
        <v>347484</v>
      </c>
      <c r="D41188" s="0" t="n">
        <v>0.64882</v>
      </c>
    </row>
    <row r="41189" customFormat="false" ht="13.5" hidden="false" customHeight="false" outlineLevel="0" collapsed="false">
      <c r="A41189" s="5" t="n">
        <v>37906.4389583333</v>
      </c>
      <c r="B41189" s="6"/>
      <c r="C41189" s="0" t="n">
        <f aca="false">ROUND((A41189-$A$2)*(24*3600),0)</f>
        <v>347514</v>
      </c>
      <c r="D41189" s="0" t="n">
        <v>0.64882</v>
      </c>
    </row>
    <row r="41190" customFormat="false" ht="13.5" hidden="false" customHeight="false" outlineLevel="0" collapsed="false">
      <c r="A41190" s="5" t="n">
        <v>37906.4393055556</v>
      </c>
      <c r="B41190" s="6"/>
      <c r="C41190" s="0" t="n">
        <f aca="false">ROUND((A41190-$A$2)*(24*3600),0)</f>
        <v>347544</v>
      </c>
      <c r="D41190" s="0" t="n">
        <v>0.64882</v>
      </c>
    </row>
    <row r="41191" customFormat="false" ht="13.5" hidden="false" customHeight="false" outlineLevel="0" collapsed="false">
      <c r="A41191" s="5" t="n">
        <v>37906.4396527778</v>
      </c>
      <c r="B41191" s="6"/>
      <c r="C41191" s="0" t="n">
        <f aca="false">ROUND((A41191-$A$2)*(24*3600),0)</f>
        <v>347574</v>
      </c>
      <c r="D41191" s="0" t="n">
        <v>0.64882</v>
      </c>
    </row>
    <row r="41192" customFormat="false" ht="13.5" hidden="false" customHeight="false" outlineLevel="0" collapsed="false">
      <c r="A41192" s="5" t="n">
        <v>37906.44</v>
      </c>
      <c r="B41192" s="6"/>
      <c r="C41192" s="0" t="n">
        <f aca="false">ROUND((A41192-$A$2)*(24*3600),0)</f>
        <v>347604</v>
      </c>
      <c r="D41192" s="0" t="n">
        <v>0.64882</v>
      </c>
    </row>
    <row r="41193" customFormat="false" ht="13.5" hidden="false" customHeight="false" outlineLevel="0" collapsed="false">
      <c r="A41193" s="5" t="n">
        <v>37906.4403472222</v>
      </c>
      <c r="B41193" s="6"/>
      <c r="C41193" s="0" t="n">
        <f aca="false">ROUND((A41193-$A$2)*(24*3600),0)</f>
        <v>347634</v>
      </c>
      <c r="D41193" s="0" t="n">
        <v>0.64882</v>
      </c>
    </row>
    <row r="41194" customFormat="false" ht="13.5" hidden="false" customHeight="false" outlineLevel="0" collapsed="false">
      <c r="A41194" s="5" t="n">
        <v>37906.4406944444</v>
      </c>
      <c r="B41194" s="6"/>
      <c r="C41194" s="0" t="n">
        <f aca="false">ROUND((A41194-$A$2)*(24*3600),0)</f>
        <v>347664</v>
      </c>
      <c r="D41194" s="0" t="n">
        <v>0.64882</v>
      </c>
    </row>
    <row r="41195" customFormat="false" ht="13.5" hidden="false" customHeight="false" outlineLevel="0" collapsed="false">
      <c r="A41195" s="5" t="n">
        <v>37906.4410416667</v>
      </c>
      <c r="B41195" s="6"/>
      <c r="C41195" s="0" t="n">
        <f aca="false">ROUND((A41195-$A$2)*(24*3600),0)</f>
        <v>347694</v>
      </c>
      <c r="D41195" s="0" t="n">
        <v>0.64882</v>
      </c>
    </row>
    <row r="41196" customFormat="false" ht="13.5" hidden="false" customHeight="false" outlineLevel="0" collapsed="false">
      <c r="A41196" s="5" t="n">
        <v>37906.4413888889</v>
      </c>
      <c r="B41196" s="6"/>
      <c r="C41196" s="0" t="n">
        <f aca="false">ROUND((A41196-$A$2)*(24*3600),0)</f>
        <v>347724</v>
      </c>
      <c r="D41196" s="0" t="n">
        <v>0.64882</v>
      </c>
    </row>
    <row r="41197" customFormat="false" ht="13.5" hidden="false" customHeight="false" outlineLevel="0" collapsed="false">
      <c r="A41197" s="5" t="n">
        <v>37906.4417361111</v>
      </c>
      <c r="B41197" s="6"/>
      <c r="C41197" s="0" t="n">
        <f aca="false">ROUND((A41197-$A$2)*(24*3600),0)</f>
        <v>347754</v>
      </c>
      <c r="D41197" s="0" t="n">
        <v>0.64882</v>
      </c>
    </row>
    <row r="41198" customFormat="false" ht="13.5" hidden="false" customHeight="false" outlineLevel="0" collapsed="false">
      <c r="A41198" s="5" t="n">
        <v>37906.4420833333</v>
      </c>
      <c r="B41198" s="6"/>
      <c r="C41198" s="0" t="n">
        <f aca="false">ROUND((A41198-$A$2)*(24*3600),0)</f>
        <v>347784</v>
      </c>
      <c r="D41198" s="0" t="n">
        <v>0.64883</v>
      </c>
    </row>
    <row r="41199" customFormat="false" ht="13.5" hidden="false" customHeight="false" outlineLevel="0" collapsed="false">
      <c r="A41199" s="5" t="n">
        <v>37906.4424305556</v>
      </c>
      <c r="B41199" s="6"/>
      <c r="C41199" s="0" t="n">
        <f aca="false">ROUND((A41199-$A$2)*(24*3600),0)</f>
        <v>347814</v>
      </c>
      <c r="D41199" s="0" t="n">
        <v>0.64882</v>
      </c>
    </row>
    <row r="41200" customFormat="false" ht="13.5" hidden="false" customHeight="false" outlineLevel="0" collapsed="false">
      <c r="A41200" s="5" t="n">
        <v>37906.4427777778</v>
      </c>
      <c r="B41200" s="6"/>
      <c r="C41200" s="0" t="n">
        <f aca="false">ROUND((A41200-$A$2)*(24*3600),0)</f>
        <v>347844</v>
      </c>
      <c r="D41200" s="0" t="n">
        <v>0.64883</v>
      </c>
    </row>
    <row r="41201" customFormat="false" ht="13.5" hidden="false" customHeight="false" outlineLevel="0" collapsed="false">
      <c r="A41201" s="5" t="n">
        <v>37906.443125</v>
      </c>
      <c r="B41201" s="6"/>
      <c r="C41201" s="0" t="n">
        <f aca="false">ROUND((A41201-$A$2)*(24*3600),0)</f>
        <v>347874</v>
      </c>
      <c r="D41201" s="0" t="n">
        <v>0.64883</v>
      </c>
    </row>
    <row r="41202" customFormat="false" ht="13.5" hidden="false" customHeight="false" outlineLevel="0" collapsed="false">
      <c r="A41202" s="5" t="n">
        <v>37906.4434722222</v>
      </c>
      <c r="B41202" s="6"/>
      <c r="C41202" s="0" t="n">
        <f aca="false">ROUND((A41202-$A$2)*(24*3600),0)</f>
        <v>347904</v>
      </c>
      <c r="D41202" s="0" t="n">
        <v>0.64883</v>
      </c>
    </row>
    <row r="41203" customFormat="false" ht="13.5" hidden="false" customHeight="false" outlineLevel="0" collapsed="false">
      <c r="A41203" s="5" t="n">
        <v>37906.4438194444</v>
      </c>
      <c r="B41203" s="6"/>
      <c r="C41203" s="0" t="n">
        <f aca="false">ROUND((A41203-$A$2)*(24*3600),0)</f>
        <v>347934</v>
      </c>
      <c r="D41203" s="0" t="n">
        <v>0.64883</v>
      </c>
    </row>
    <row r="41204" customFormat="false" ht="13.5" hidden="false" customHeight="false" outlineLevel="0" collapsed="false">
      <c r="A41204" s="5" t="n">
        <v>37906.4441666667</v>
      </c>
      <c r="B41204" s="6"/>
      <c r="C41204" s="0" t="n">
        <f aca="false">ROUND((A41204-$A$2)*(24*3600),0)</f>
        <v>347964</v>
      </c>
      <c r="D41204" s="0" t="n">
        <v>0.64883</v>
      </c>
    </row>
    <row r="41205" customFormat="false" ht="13.5" hidden="false" customHeight="false" outlineLevel="0" collapsed="false">
      <c r="A41205" s="5" t="n">
        <v>37906.4445138889</v>
      </c>
      <c r="B41205" s="6"/>
      <c r="C41205" s="0" t="n">
        <f aca="false">ROUND((A41205-$A$2)*(24*3600),0)</f>
        <v>347994</v>
      </c>
      <c r="D41205" s="0" t="n">
        <v>0.64883</v>
      </c>
    </row>
    <row r="41206" customFormat="false" ht="13.5" hidden="false" customHeight="false" outlineLevel="0" collapsed="false">
      <c r="A41206" s="5" t="n">
        <v>37906.4448611111</v>
      </c>
      <c r="B41206" s="6"/>
      <c r="C41206" s="0" t="n">
        <f aca="false">ROUND((A41206-$A$2)*(24*3600),0)</f>
        <v>348024</v>
      </c>
      <c r="D41206" s="0" t="n">
        <v>0.64883</v>
      </c>
    </row>
    <row r="41207" customFormat="false" ht="13.5" hidden="false" customHeight="false" outlineLevel="0" collapsed="false">
      <c r="A41207" s="5" t="n">
        <v>37906.4452083333</v>
      </c>
      <c r="B41207" s="6"/>
      <c r="C41207" s="0" t="n">
        <f aca="false">ROUND((A41207-$A$2)*(24*3600),0)</f>
        <v>348054</v>
      </c>
      <c r="D41207" s="0" t="n">
        <v>0.64883</v>
      </c>
    </row>
    <row r="41208" customFormat="false" ht="13.5" hidden="false" customHeight="false" outlineLevel="0" collapsed="false">
      <c r="A41208" s="5" t="n">
        <v>37906.4455555556</v>
      </c>
      <c r="B41208" s="6"/>
      <c r="C41208" s="0" t="n">
        <f aca="false">ROUND((A41208-$A$2)*(24*3600),0)</f>
        <v>348084</v>
      </c>
      <c r="D41208" s="0" t="n">
        <v>0.64883</v>
      </c>
    </row>
    <row r="41209" customFormat="false" ht="13.5" hidden="false" customHeight="false" outlineLevel="0" collapsed="false">
      <c r="A41209" s="5" t="n">
        <v>37906.4459027778</v>
      </c>
      <c r="B41209" s="6"/>
      <c r="C41209" s="0" t="n">
        <f aca="false">ROUND((A41209-$A$2)*(24*3600),0)</f>
        <v>348114</v>
      </c>
      <c r="D41209" s="0" t="n">
        <v>0.64883</v>
      </c>
    </row>
    <row r="41210" customFormat="false" ht="13.5" hidden="false" customHeight="false" outlineLevel="0" collapsed="false">
      <c r="A41210" s="5" t="n">
        <v>37906.44625</v>
      </c>
      <c r="B41210" s="6"/>
      <c r="C41210" s="0" t="n">
        <f aca="false">ROUND((A41210-$A$2)*(24*3600),0)</f>
        <v>348144</v>
      </c>
      <c r="D41210" s="0" t="n">
        <v>0.64883</v>
      </c>
    </row>
    <row r="41211" customFormat="false" ht="13.5" hidden="false" customHeight="false" outlineLevel="0" collapsed="false">
      <c r="A41211" s="5" t="n">
        <v>37906.4465972222</v>
      </c>
      <c r="B41211" s="6"/>
      <c r="C41211" s="0" t="n">
        <f aca="false">ROUND((A41211-$A$2)*(24*3600),0)</f>
        <v>348174</v>
      </c>
      <c r="D41211" s="0" t="n">
        <v>0.64883</v>
      </c>
    </row>
    <row r="41212" customFormat="false" ht="13.5" hidden="false" customHeight="false" outlineLevel="0" collapsed="false">
      <c r="A41212" s="5" t="n">
        <v>37906.4469444445</v>
      </c>
      <c r="B41212" s="6"/>
      <c r="C41212" s="0" t="n">
        <f aca="false">ROUND((A41212-$A$2)*(24*3600),0)</f>
        <v>348204</v>
      </c>
      <c r="D41212" s="0" t="n">
        <v>0.64883</v>
      </c>
    </row>
    <row r="41213" customFormat="false" ht="13.5" hidden="false" customHeight="false" outlineLevel="0" collapsed="false">
      <c r="A41213" s="5" t="n">
        <v>37906.4472916667</v>
      </c>
      <c r="B41213" s="6"/>
      <c r="C41213" s="0" t="n">
        <f aca="false">ROUND((A41213-$A$2)*(24*3600),0)</f>
        <v>348234</v>
      </c>
      <c r="D41213" s="0" t="n">
        <v>0.64883</v>
      </c>
    </row>
    <row r="41214" customFormat="false" ht="13.5" hidden="false" customHeight="false" outlineLevel="0" collapsed="false">
      <c r="A41214" s="5" t="n">
        <v>37906.4476388889</v>
      </c>
      <c r="B41214" s="6"/>
      <c r="C41214" s="0" t="n">
        <f aca="false">ROUND((A41214-$A$2)*(24*3600),0)</f>
        <v>348264</v>
      </c>
      <c r="D41214" s="0" t="n">
        <v>0.64883</v>
      </c>
    </row>
    <row r="41215" customFormat="false" ht="13.5" hidden="false" customHeight="false" outlineLevel="0" collapsed="false">
      <c r="A41215" s="5" t="n">
        <v>37906.4479861111</v>
      </c>
      <c r="B41215" s="6"/>
      <c r="C41215" s="0" t="n">
        <f aca="false">ROUND((A41215-$A$2)*(24*3600),0)</f>
        <v>348294</v>
      </c>
      <c r="D41215" s="0" t="n">
        <v>0.64883</v>
      </c>
    </row>
    <row r="41216" customFormat="false" ht="13.5" hidden="false" customHeight="false" outlineLevel="0" collapsed="false">
      <c r="A41216" s="5" t="n">
        <v>37906.4483333333</v>
      </c>
      <c r="B41216" s="6"/>
      <c r="C41216" s="0" t="n">
        <f aca="false">ROUND((A41216-$A$2)*(24*3600),0)</f>
        <v>348324</v>
      </c>
      <c r="D41216" s="0" t="n">
        <v>0.64883</v>
      </c>
    </row>
    <row r="41217" customFormat="false" ht="13.5" hidden="false" customHeight="false" outlineLevel="0" collapsed="false">
      <c r="A41217" s="5" t="n">
        <v>37906.4486805556</v>
      </c>
      <c r="B41217" s="6"/>
      <c r="C41217" s="0" t="n">
        <f aca="false">ROUND((A41217-$A$2)*(24*3600),0)</f>
        <v>348354</v>
      </c>
      <c r="D41217" s="0" t="n">
        <v>0.64884</v>
      </c>
    </row>
    <row r="41218" customFormat="false" ht="13.5" hidden="false" customHeight="false" outlineLevel="0" collapsed="false">
      <c r="A41218" s="5" t="n">
        <v>37906.4490277778</v>
      </c>
      <c r="B41218" s="6"/>
      <c r="C41218" s="0" t="n">
        <f aca="false">ROUND((A41218-$A$2)*(24*3600),0)</f>
        <v>348384</v>
      </c>
      <c r="D41218" s="0" t="n">
        <v>0.64883</v>
      </c>
    </row>
    <row r="41219" customFormat="false" ht="13.5" hidden="false" customHeight="false" outlineLevel="0" collapsed="false">
      <c r="A41219" s="5" t="n">
        <v>37906.449375</v>
      </c>
      <c r="B41219" s="6"/>
      <c r="C41219" s="0" t="n">
        <f aca="false">ROUND((A41219-$A$2)*(24*3600),0)</f>
        <v>348414</v>
      </c>
      <c r="D41219" s="0" t="n">
        <v>0.64883</v>
      </c>
    </row>
    <row r="41220" customFormat="false" ht="13.5" hidden="false" customHeight="false" outlineLevel="0" collapsed="false">
      <c r="A41220" s="5" t="n">
        <v>37906.4497222222</v>
      </c>
      <c r="B41220" s="6"/>
      <c r="C41220" s="0" t="n">
        <f aca="false">ROUND((A41220-$A$2)*(24*3600),0)</f>
        <v>348444</v>
      </c>
      <c r="D41220" s="0" t="n">
        <v>0.64883</v>
      </c>
    </row>
    <row r="41221" customFormat="false" ht="13.5" hidden="false" customHeight="false" outlineLevel="0" collapsed="false">
      <c r="A41221" s="5" t="n">
        <v>37906.4500694444</v>
      </c>
      <c r="B41221" s="6"/>
      <c r="C41221" s="0" t="n">
        <f aca="false">ROUND((A41221-$A$2)*(24*3600),0)</f>
        <v>348474</v>
      </c>
      <c r="D41221" s="0" t="n">
        <v>0.64883</v>
      </c>
    </row>
    <row r="41222" customFormat="false" ht="13.5" hidden="false" customHeight="false" outlineLevel="0" collapsed="false">
      <c r="A41222" s="5" t="n">
        <v>37906.4504166667</v>
      </c>
      <c r="B41222" s="6"/>
      <c r="C41222" s="0" t="n">
        <f aca="false">ROUND((A41222-$A$2)*(24*3600),0)</f>
        <v>348504</v>
      </c>
      <c r="D41222" s="0" t="n">
        <v>0.64883</v>
      </c>
    </row>
    <row r="41223" customFormat="false" ht="13.5" hidden="false" customHeight="false" outlineLevel="0" collapsed="false">
      <c r="A41223" s="5" t="n">
        <v>37906.4507638889</v>
      </c>
      <c r="B41223" s="6"/>
      <c r="C41223" s="0" t="n">
        <f aca="false">ROUND((A41223-$A$2)*(24*3600),0)</f>
        <v>348534</v>
      </c>
      <c r="D41223" s="0" t="n">
        <v>0.64883</v>
      </c>
    </row>
    <row r="41224" customFormat="false" ht="13.5" hidden="false" customHeight="false" outlineLevel="0" collapsed="false">
      <c r="A41224" s="5" t="n">
        <v>37906.4511111111</v>
      </c>
      <c r="B41224" s="6"/>
      <c r="C41224" s="0" t="n">
        <f aca="false">ROUND((A41224-$A$2)*(24*3600),0)</f>
        <v>348564</v>
      </c>
      <c r="D41224" s="0" t="n">
        <v>0.64883</v>
      </c>
    </row>
    <row r="41225" customFormat="false" ht="13.5" hidden="false" customHeight="false" outlineLevel="0" collapsed="false">
      <c r="A41225" s="5" t="n">
        <v>37906.4514583333</v>
      </c>
      <c r="B41225" s="6"/>
      <c r="C41225" s="0" t="n">
        <f aca="false">ROUND((A41225-$A$2)*(24*3600),0)</f>
        <v>348594</v>
      </c>
      <c r="D41225" s="0" t="n">
        <v>0.64884</v>
      </c>
    </row>
    <row r="41226" customFormat="false" ht="13.5" hidden="false" customHeight="false" outlineLevel="0" collapsed="false">
      <c r="A41226" s="5" t="n">
        <v>37906.4518055556</v>
      </c>
      <c r="B41226" s="6"/>
      <c r="C41226" s="0" t="n">
        <f aca="false">ROUND((A41226-$A$2)*(24*3600),0)</f>
        <v>348624</v>
      </c>
      <c r="D41226" s="0" t="n">
        <v>0.64884</v>
      </c>
    </row>
    <row r="41227" customFormat="false" ht="13.5" hidden="false" customHeight="false" outlineLevel="0" collapsed="false">
      <c r="A41227" s="5" t="n">
        <v>37906.4521527778</v>
      </c>
      <c r="B41227" s="6"/>
      <c r="C41227" s="0" t="n">
        <f aca="false">ROUND((A41227-$A$2)*(24*3600),0)</f>
        <v>348654</v>
      </c>
      <c r="D41227" s="0" t="n">
        <v>0.64884</v>
      </c>
    </row>
    <row r="41228" customFormat="false" ht="13.5" hidden="false" customHeight="false" outlineLevel="0" collapsed="false">
      <c r="A41228" s="5" t="n">
        <v>37906.4525</v>
      </c>
      <c r="B41228" s="6"/>
      <c r="C41228" s="0" t="n">
        <f aca="false">ROUND((A41228-$A$2)*(24*3600),0)</f>
        <v>348684</v>
      </c>
      <c r="D41228" s="0" t="n">
        <v>0.64884</v>
      </c>
    </row>
    <row r="41229" customFormat="false" ht="13.5" hidden="false" customHeight="false" outlineLevel="0" collapsed="false">
      <c r="A41229" s="5" t="n">
        <v>37906.4528472222</v>
      </c>
      <c r="B41229" s="6"/>
      <c r="C41229" s="0" t="n">
        <f aca="false">ROUND((A41229-$A$2)*(24*3600),0)</f>
        <v>348714</v>
      </c>
      <c r="D41229" s="0" t="n">
        <v>0.64883</v>
      </c>
    </row>
    <row r="41230" customFormat="false" ht="13.5" hidden="false" customHeight="false" outlineLevel="0" collapsed="false">
      <c r="A41230" s="5" t="n">
        <v>37906.4531944444</v>
      </c>
      <c r="B41230" s="6"/>
      <c r="C41230" s="0" t="n">
        <f aca="false">ROUND((A41230-$A$2)*(24*3600),0)</f>
        <v>348744</v>
      </c>
      <c r="D41230" s="0" t="n">
        <v>0.64883</v>
      </c>
    </row>
    <row r="41231" customFormat="false" ht="13.5" hidden="false" customHeight="false" outlineLevel="0" collapsed="false">
      <c r="A41231" s="5" t="n">
        <v>37906.4535416667</v>
      </c>
      <c r="B41231" s="6"/>
      <c r="C41231" s="0" t="n">
        <f aca="false">ROUND((A41231-$A$2)*(24*3600),0)</f>
        <v>348774</v>
      </c>
      <c r="D41231" s="0" t="n">
        <v>0.64884</v>
      </c>
    </row>
    <row r="41232" customFormat="false" ht="13.5" hidden="false" customHeight="false" outlineLevel="0" collapsed="false">
      <c r="A41232" s="5" t="n">
        <v>37906.4538888889</v>
      </c>
      <c r="B41232" s="6"/>
      <c r="C41232" s="0" t="n">
        <f aca="false">ROUND((A41232-$A$2)*(24*3600),0)</f>
        <v>348804</v>
      </c>
      <c r="D41232" s="0" t="n">
        <v>0.64884</v>
      </c>
    </row>
    <row r="41233" customFormat="false" ht="13.5" hidden="false" customHeight="false" outlineLevel="0" collapsed="false">
      <c r="A41233" s="5" t="n">
        <v>37906.4542361111</v>
      </c>
      <c r="B41233" s="6"/>
      <c r="C41233" s="0" t="n">
        <f aca="false">ROUND((A41233-$A$2)*(24*3600),0)</f>
        <v>348834</v>
      </c>
      <c r="D41233" s="0" t="n">
        <v>0.64884</v>
      </c>
    </row>
    <row r="41234" customFormat="false" ht="13.5" hidden="false" customHeight="false" outlineLevel="0" collapsed="false">
      <c r="A41234" s="5" t="n">
        <v>37906.4545833333</v>
      </c>
      <c r="B41234" s="6"/>
      <c r="C41234" s="0" t="n">
        <f aca="false">ROUND((A41234-$A$2)*(24*3600),0)</f>
        <v>348864</v>
      </c>
      <c r="D41234" s="0" t="n">
        <v>0.64884</v>
      </c>
    </row>
    <row r="41235" customFormat="false" ht="13.5" hidden="false" customHeight="false" outlineLevel="0" collapsed="false">
      <c r="A41235" s="5" t="n">
        <v>37906.4549305556</v>
      </c>
      <c r="B41235" s="6"/>
      <c r="C41235" s="0" t="n">
        <f aca="false">ROUND((A41235-$A$2)*(24*3600),0)</f>
        <v>348894</v>
      </c>
      <c r="D41235" s="0" t="n">
        <v>0.64884</v>
      </c>
    </row>
    <row r="41236" customFormat="false" ht="13.5" hidden="false" customHeight="false" outlineLevel="0" collapsed="false">
      <c r="A41236" s="5" t="n">
        <v>37906.4552777778</v>
      </c>
      <c r="B41236" s="6"/>
      <c r="C41236" s="0" t="n">
        <f aca="false">ROUND((A41236-$A$2)*(24*3600),0)</f>
        <v>348924</v>
      </c>
      <c r="D41236" s="0" t="n">
        <v>0.64884</v>
      </c>
    </row>
    <row r="41237" customFormat="false" ht="13.5" hidden="false" customHeight="false" outlineLevel="0" collapsed="false">
      <c r="A41237" s="5" t="n">
        <v>37906.455625</v>
      </c>
      <c r="B41237" s="6"/>
      <c r="C41237" s="0" t="n">
        <f aca="false">ROUND((A41237-$A$2)*(24*3600),0)</f>
        <v>348954</v>
      </c>
      <c r="D41237" s="0" t="n">
        <v>0.64884</v>
      </c>
    </row>
    <row r="41238" customFormat="false" ht="13.5" hidden="false" customHeight="false" outlineLevel="0" collapsed="false">
      <c r="A41238" s="5" t="n">
        <v>37906.4559722222</v>
      </c>
      <c r="B41238" s="6"/>
      <c r="C41238" s="0" t="n">
        <f aca="false">ROUND((A41238-$A$2)*(24*3600),0)</f>
        <v>348984</v>
      </c>
      <c r="D41238" s="0" t="n">
        <v>0.64884</v>
      </c>
    </row>
    <row r="41239" customFormat="false" ht="13.5" hidden="false" customHeight="false" outlineLevel="0" collapsed="false">
      <c r="A41239" s="5" t="n">
        <v>37906.4563194444</v>
      </c>
      <c r="B41239" s="6"/>
      <c r="C41239" s="0" t="n">
        <f aca="false">ROUND((A41239-$A$2)*(24*3600),0)</f>
        <v>349014</v>
      </c>
      <c r="D41239" s="0" t="n">
        <v>0.64884</v>
      </c>
    </row>
    <row r="41240" customFormat="false" ht="13.5" hidden="false" customHeight="false" outlineLevel="0" collapsed="false">
      <c r="A41240" s="5" t="n">
        <v>37906.4566666667</v>
      </c>
      <c r="B41240" s="6"/>
      <c r="C41240" s="0" t="n">
        <f aca="false">ROUND((A41240-$A$2)*(24*3600),0)</f>
        <v>349044</v>
      </c>
      <c r="D41240" s="0" t="n">
        <v>0.64884</v>
      </c>
    </row>
    <row r="41241" customFormat="false" ht="13.5" hidden="false" customHeight="false" outlineLevel="0" collapsed="false">
      <c r="A41241" s="5" t="n">
        <v>37906.4570138889</v>
      </c>
      <c r="B41241" s="6"/>
      <c r="C41241" s="0" t="n">
        <f aca="false">ROUND((A41241-$A$2)*(24*3600),0)</f>
        <v>349074</v>
      </c>
      <c r="D41241" s="0" t="n">
        <v>0.64884</v>
      </c>
    </row>
    <row r="41242" customFormat="false" ht="13.5" hidden="false" customHeight="false" outlineLevel="0" collapsed="false">
      <c r="A41242" s="5" t="n">
        <v>37906.4573611111</v>
      </c>
      <c r="B41242" s="6"/>
      <c r="C41242" s="0" t="n">
        <f aca="false">ROUND((A41242-$A$2)*(24*3600),0)</f>
        <v>349104</v>
      </c>
      <c r="D41242" s="0" t="n">
        <v>0.64884</v>
      </c>
    </row>
    <row r="41243" customFormat="false" ht="13.5" hidden="false" customHeight="false" outlineLevel="0" collapsed="false">
      <c r="A41243" s="5" t="n">
        <v>37906.4577083333</v>
      </c>
      <c r="B41243" s="6"/>
      <c r="C41243" s="0" t="n">
        <f aca="false">ROUND((A41243-$A$2)*(24*3600),0)</f>
        <v>349134</v>
      </c>
      <c r="D41243" s="0" t="n">
        <v>0.64884</v>
      </c>
    </row>
    <row r="41244" customFormat="false" ht="13.5" hidden="false" customHeight="false" outlineLevel="0" collapsed="false">
      <c r="A41244" s="5" t="n">
        <v>37906.4580555556</v>
      </c>
      <c r="B41244" s="6"/>
      <c r="C41244" s="0" t="n">
        <f aca="false">ROUND((A41244-$A$2)*(24*3600),0)</f>
        <v>349164</v>
      </c>
      <c r="D41244" s="0" t="n">
        <v>0.64886</v>
      </c>
    </row>
    <row r="41245" customFormat="false" ht="13.5" hidden="false" customHeight="false" outlineLevel="0" collapsed="false">
      <c r="A41245" s="5" t="n">
        <v>37906.4584027778</v>
      </c>
      <c r="B41245" s="6"/>
      <c r="C41245" s="0" t="n">
        <f aca="false">ROUND((A41245-$A$2)*(24*3600),0)</f>
        <v>349194</v>
      </c>
      <c r="D41245" s="0" t="n">
        <v>0.64886</v>
      </c>
    </row>
    <row r="41246" customFormat="false" ht="13.5" hidden="false" customHeight="false" outlineLevel="0" collapsed="false">
      <c r="A41246" s="5" t="n">
        <v>37906.45875</v>
      </c>
      <c r="B41246" s="6"/>
      <c r="C41246" s="0" t="n">
        <f aca="false">ROUND((A41246-$A$2)*(24*3600),0)</f>
        <v>349224</v>
      </c>
      <c r="D41246" s="0" t="n">
        <v>0.64884</v>
      </c>
    </row>
    <row r="41247" customFormat="false" ht="13.5" hidden="false" customHeight="false" outlineLevel="0" collapsed="false">
      <c r="A41247" s="5" t="n">
        <v>37906.4590972222</v>
      </c>
      <c r="B41247" s="6"/>
      <c r="C41247" s="0" t="n">
        <f aca="false">ROUND((A41247-$A$2)*(24*3600),0)</f>
        <v>349254</v>
      </c>
      <c r="D41247" s="0" t="n">
        <v>0.64886</v>
      </c>
    </row>
    <row r="41248" customFormat="false" ht="13.5" hidden="false" customHeight="false" outlineLevel="0" collapsed="false">
      <c r="A41248" s="5" t="n">
        <v>37906.4594444444</v>
      </c>
      <c r="B41248" s="6"/>
      <c r="C41248" s="0" t="n">
        <f aca="false">ROUND((A41248-$A$2)*(24*3600),0)</f>
        <v>349284</v>
      </c>
      <c r="D41248" s="0" t="n">
        <v>0.64884</v>
      </c>
    </row>
    <row r="41249" customFormat="false" ht="13.5" hidden="false" customHeight="false" outlineLevel="0" collapsed="false">
      <c r="A41249" s="5" t="n">
        <v>37906.4597916667</v>
      </c>
      <c r="B41249" s="6"/>
      <c r="C41249" s="0" t="n">
        <f aca="false">ROUND((A41249-$A$2)*(24*3600),0)</f>
        <v>349314</v>
      </c>
      <c r="D41249" s="0" t="n">
        <v>0.64886</v>
      </c>
    </row>
    <row r="41250" customFormat="false" ht="13.5" hidden="false" customHeight="false" outlineLevel="0" collapsed="false">
      <c r="A41250" s="5" t="n">
        <v>37906.4601388889</v>
      </c>
      <c r="B41250" s="6"/>
      <c r="C41250" s="0" t="n">
        <f aca="false">ROUND((A41250-$A$2)*(24*3600),0)</f>
        <v>349344</v>
      </c>
      <c r="D41250" s="0" t="n">
        <v>0.64886</v>
      </c>
    </row>
    <row r="41251" customFormat="false" ht="13.5" hidden="false" customHeight="false" outlineLevel="0" collapsed="false">
      <c r="A41251" s="5" t="n">
        <v>37906.4604861111</v>
      </c>
      <c r="B41251" s="6"/>
      <c r="C41251" s="0" t="n">
        <f aca="false">ROUND((A41251-$A$2)*(24*3600),0)</f>
        <v>349374</v>
      </c>
      <c r="D41251" s="0" t="n">
        <v>0.64886</v>
      </c>
    </row>
    <row r="41252" customFormat="false" ht="13.5" hidden="false" customHeight="false" outlineLevel="0" collapsed="false">
      <c r="A41252" s="5" t="n">
        <v>37906.4608333333</v>
      </c>
      <c r="B41252" s="6"/>
      <c r="C41252" s="0" t="n">
        <f aca="false">ROUND((A41252-$A$2)*(24*3600),0)</f>
        <v>349404</v>
      </c>
      <c r="D41252" s="0" t="n">
        <v>0.64886</v>
      </c>
    </row>
    <row r="41253" customFormat="false" ht="13.5" hidden="false" customHeight="false" outlineLevel="0" collapsed="false">
      <c r="A41253" s="5" t="n">
        <v>37906.4611805556</v>
      </c>
      <c r="B41253" s="6"/>
      <c r="C41253" s="0" t="n">
        <f aca="false">ROUND((A41253-$A$2)*(24*3600),0)</f>
        <v>349434</v>
      </c>
      <c r="D41253" s="0" t="n">
        <v>0.64886</v>
      </c>
    </row>
    <row r="41254" customFormat="false" ht="13.5" hidden="false" customHeight="false" outlineLevel="0" collapsed="false">
      <c r="A41254" s="5" t="n">
        <v>37906.4615277778</v>
      </c>
      <c r="B41254" s="6"/>
      <c r="C41254" s="0" t="n">
        <f aca="false">ROUND((A41254-$A$2)*(24*3600),0)</f>
        <v>349464</v>
      </c>
      <c r="D41254" s="0" t="n">
        <v>0.64886</v>
      </c>
    </row>
    <row r="41255" customFormat="false" ht="13.5" hidden="false" customHeight="false" outlineLevel="0" collapsed="false">
      <c r="A41255" s="5" t="n">
        <v>37906.461875</v>
      </c>
      <c r="B41255" s="6"/>
      <c r="C41255" s="0" t="n">
        <f aca="false">ROUND((A41255-$A$2)*(24*3600),0)</f>
        <v>349494</v>
      </c>
      <c r="D41255" s="0" t="n">
        <v>0.64886</v>
      </c>
    </row>
    <row r="41256" customFormat="false" ht="13.5" hidden="false" customHeight="false" outlineLevel="0" collapsed="false">
      <c r="A41256" s="5" t="n">
        <v>37906.4622222222</v>
      </c>
      <c r="B41256" s="6"/>
      <c r="C41256" s="0" t="n">
        <f aca="false">ROUND((A41256-$A$2)*(24*3600),0)</f>
        <v>349524</v>
      </c>
      <c r="D41256" s="0" t="n">
        <v>0.64887</v>
      </c>
    </row>
    <row r="41257" customFormat="false" ht="13.5" hidden="false" customHeight="false" outlineLevel="0" collapsed="false">
      <c r="A41257" s="5" t="n">
        <v>37906.4625694445</v>
      </c>
      <c r="B41257" s="6"/>
      <c r="C41257" s="0" t="n">
        <f aca="false">ROUND((A41257-$A$2)*(24*3600),0)</f>
        <v>349554</v>
      </c>
      <c r="D41257" s="0" t="n">
        <v>0.64886</v>
      </c>
    </row>
    <row r="41258" customFormat="false" ht="13.5" hidden="false" customHeight="false" outlineLevel="0" collapsed="false">
      <c r="A41258" s="5" t="n">
        <v>37906.4629166667</v>
      </c>
      <c r="B41258" s="6"/>
      <c r="C41258" s="0" t="n">
        <f aca="false">ROUND((A41258-$A$2)*(24*3600),0)</f>
        <v>349584</v>
      </c>
      <c r="D41258" s="0" t="n">
        <v>0.64886</v>
      </c>
    </row>
    <row r="41259" customFormat="false" ht="13.5" hidden="false" customHeight="false" outlineLevel="0" collapsed="false">
      <c r="A41259" s="5" t="n">
        <v>37906.4632638889</v>
      </c>
      <c r="B41259" s="6"/>
      <c r="C41259" s="0" t="n">
        <f aca="false">ROUND((A41259-$A$2)*(24*3600),0)</f>
        <v>349614</v>
      </c>
      <c r="D41259" s="0" t="n">
        <v>0.64886</v>
      </c>
    </row>
    <row r="41260" customFormat="false" ht="13.5" hidden="false" customHeight="false" outlineLevel="0" collapsed="false">
      <c r="A41260" s="5" t="n">
        <v>37906.4636111111</v>
      </c>
      <c r="B41260" s="6"/>
      <c r="C41260" s="0" t="n">
        <f aca="false">ROUND((A41260-$A$2)*(24*3600),0)</f>
        <v>349644</v>
      </c>
      <c r="D41260" s="0" t="n">
        <v>0.64886</v>
      </c>
    </row>
    <row r="41261" customFormat="false" ht="13.5" hidden="false" customHeight="false" outlineLevel="0" collapsed="false">
      <c r="A41261" s="5" t="n">
        <v>37906.4639583333</v>
      </c>
      <c r="B41261" s="6"/>
      <c r="C41261" s="0" t="n">
        <f aca="false">ROUND((A41261-$A$2)*(24*3600),0)</f>
        <v>349674</v>
      </c>
      <c r="D41261" s="0" t="n">
        <v>0.64887</v>
      </c>
    </row>
    <row r="41262" customFormat="false" ht="13.5" hidden="false" customHeight="false" outlineLevel="0" collapsed="false">
      <c r="A41262" s="5" t="n">
        <v>37906.4643055556</v>
      </c>
      <c r="B41262" s="6"/>
      <c r="C41262" s="0" t="n">
        <f aca="false">ROUND((A41262-$A$2)*(24*3600),0)</f>
        <v>349704</v>
      </c>
      <c r="D41262" s="0" t="n">
        <v>0.64886</v>
      </c>
    </row>
    <row r="41263" customFormat="false" ht="13.5" hidden="false" customHeight="false" outlineLevel="0" collapsed="false">
      <c r="A41263" s="5" t="n">
        <v>37906.4646527778</v>
      </c>
      <c r="B41263" s="6"/>
      <c r="C41263" s="0" t="n">
        <f aca="false">ROUND((A41263-$A$2)*(24*3600),0)</f>
        <v>349734</v>
      </c>
      <c r="D41263" s="0" t="n">
        <v>0.64887</v>
      </c>
    </row>
    <row r="41264" customFormat="false" ht="13.5" hidden="false" customHeight="false" outlineLevel="0" collapsed="false">
      <c r="A41264" s="5" t="n">
        <v>37906.465</v>
      </c>
      <c r="B41264" s="6"/>
      <c r="C41264" s="0" t="n">
        <f aca="false">ROUND((A41264-$A$2)*(24*3600),0)</f>
        <v>349764</v>
      </c>
      <c r="D41264" s="0" t="n">
        <v>0.64887</v>
      </c>
    </row>
    <row r="41265" customFormat="false" ht="13.5" hidden="false" customHeight="false" outlineLevel="0" collapsed="false">
      <c r="A41265" s="5" t="n">
        <v>37906.4653472222</v>
      </c>
      <c r="B41265" s="6"/>
      <c r="C41265" s="0" t="n">
        <f aca="false">ROUND((A41265-$A$2)*(24*3600),0)</f>
        <v>349794</v>
      </c>
      <c r="D41265" s="0" t="n">
        <v>0.64887</v>
      </c>
    </row>
    <row r="41266" customFormat="false" ht="13.5" hidden="false" customHeight="false" outlineLevel="0" collapsed="false">
      <c r="A41266" s="5" t="n">
        <v>37906.4656944444</v>
      </c>
      <c r="B41266" s="6"/>
      <c r="C41266" s="0" t="n">
        <f aca="false">ROUND((A41266-$A$2)*(24*3600),0)</f>
        <v>349824</v>
      </c>
      <c r="D41266" s="0" t="n">
        <v>0.64886</v>
      </c>
    </row>
    <row r="41267" customFormat="false" ht="13.5" hidden="false" customHeight="false" outlineLevel="0" collapsed="false">
      <c r="A41267" s="5" t="n">
        <v>37906.4660416667</v>
      </c>
      <c r="B41267" s="6"/>
      <c r="C41267" s="0" t="n">
        <f aca="false">ROUND((A41267-$A$2)*(24*3600),0)</f>
        <v>349854</v>
      </c>
      <c r="D41267" s="0" t="n">
        <v>0.64886</v>
      </c>
    </row>
    <row r="41268" customFormat="false" ht="13.5" hidden="false" customHeight="false" outlineLevel="0" collapsed="false">
      <c r="A41268" s="5" t="n">
        <v>37906.4663888889</v>
      </c>
      <c r="B41268" s="6"/>
      <c r="C41268" s="0" t="n">
        <f aca="false">ROUND((A41268-$A$2)*(24*3600),0)</f>
        <v>349884</v>
      </c>
      <c r="D41268" s="0" t="n">
        <v>0.64887</v>
      </c>
    </row>
    <row r="41269" customFormat="false" ht="13.5" hidden="false" customHeight="false" outlineLevel="0" collapsed="false">
      <c r="A41269" s="5" t="n">
        <v>37906.4667361111</v>
      </c>
      <c r="B41269" s="6"/>
      <c r="C41269" s="0" t="n">
        <f aca="false">ROUND((A41269-$A$2)*(24*3600),0)</f>
        <v>349914</v>
      </c>
      <c r="D41269" s="0" t="n">
        <v>0.64886</v>
      </c>
    </row>
    <row r="41270" customFormat="false" ht="13.5" hidden="false" customHeight="false" outlineLevel="0" collapsed="false">
      <c r="A41270" s="5" t="n">
        <v>37906.4670833333</v>
      </c>
      <c r="B41270" s="6"/>
      <c r="C41270" s="0" t="n">
        <f aca="false">ROUND((A41270-$A$2)*(24*3600),0)</f>
        <v>349944</v>
      </c>
      <c r="D41270" s="0" t="n">
        <v>0.64888</v>
      </c>
    </row>
    <row r="41271" customFormat="false" ht="13.5" hidden="false" customHeight="false" outlineLevel="0" collapsed="false">
      <c r="A41271" s="5" t="n">
        <v>37906.4674305556</v>
      </c>
      <c r="B41271" s="6"/>
      <c r="C41271" s="0" t="n">
        <f aca="false">ROUND((A41271-$A$2)*(24*3600),0)</f>
        <v>349974</v>
      </c>
      <c r="D41271" s="0" t="n">
        <v>0.64887</v>
      </c>
    </row>
    <row r="41272" customFormat="false" ht="13.5" hidden="false" customHeight="false" outlineLevel="0" collapsed="false">
      <c r="A41272" s="5" t="n">
        <v>37906.4677777778</v>
      </c>
      <c r="B41272" s="6"/>
      <c r="C41272" s="0" t="n">
        <f aca="false">ROUND((A41272-$A$2)*(24*3600),0)</f>
        <v>350004</v>
      </c>
      <c r="D41272" s="0" t="n">
        <v>0.64887</v>
      </c>
    </row>
    <row r="41273" customFormat="false" ht="13.5" hidden="false" customHeight="false" outlineLevel="0" collapsed="false">
      <c r="A41273" s="5" t="n">
        <v>37906.468125</v>
      </c>
      <c r="B41273" s="6"/>
      <c r="C41273" s="0" t="n">
        <f aca="false">ROUND((A41273-$A$2)*(24*3600),0)</f>
        <v>350034</v>
      </c>
      <c r="D41273" s="0" t="n">
        <v>0.64887</v>
      </c>
    </row>
    <row r="41274" customFormat="false" ht="13.5" hidden="false" customHeight="false" outlineLevel="0" collapsed="false">
      <c r="A41274" s="5" t="n">
        <v>37906.4684722222</v>
      </c>
      <c r="B41274" s="6"/>
      <c r="C41274" s="0" t="n">
        <f aca="false">ROUND((A41274-$A$2)*(24*3600),0)</f>
        <v>350064</v>
      </c>
      <c r="D41274" s="0" t="n">
        <v>0.64887</v>
      </c>
    </row>
    <row r="41275" customFormat="false" ht="13.5" hidden="false" customHeight="false" outlineLevel="0" collapsed="false">
      <c r="A41275" s="5" t="n">
        <v>37906.4688194444</v>
      </c>
      <c r="B41275" s="6"/>
      <c r="C41275" s="0" t="n">
        <f aca="false">ROUND((A41275-$A$2)*(24*3600),0)</f>
        <v>350094</v>
      </c>
      <c r="D41275" s="0" t="n">
        <v>0.64886</v>
      </c>
    </row>
    <row r="41276" customFormat="false" ht="13.5" hidden="false" customHeight="false" outlineLevel="0" collapsed="false">
      <c r="A41276" s="5" t="n">
        <v>37906.4691666667</v>
      </c>
      <c r="B41276" s="6"/>
      <c r="C41276" s="0" t="n">
        <f aca="false">ROUND((A41276-$A$2)*(24*3600),0)</f>
        <v>350124</v>
      </c>
      <c r="D41276" s="0" t="n">
        <v>0.64887</v>
      </c>
    </row>
    <row r="41277" customFormat="false" ht="13.5" hidden="false" customHeight="false" outlineLevel="0" collapsed="false">
      <c r="A41277" s="5" t="n">
        <v>37906.4695138889</v>
      </c>
      <c r="B41277" s="6"/>
      <c r="C41277" s="0" t="n">
        <f aca="false">ROUND((A41277-$A$2)*(24*3600),0)</f>
        <v>350154</v>
      </c>
      <c r="D41277" s="0" t="n">
        <v>0.64887</v>
      </c>
    </row>
    <row r="41278" customFormat="false" ht="13.5" hidden="false" customHeight="false" outlineLevel="0" collapsed="false">
      <c r="A41278" s="5" t="n">
        <v>37906.4698611111</v>
      </c>
      <c r="B41278" s="6"/>
      <c r="C41278" s="0" t="n">
        <f aca="false">ROUND((A41278-$A$2)*(24*3600),0)</f>
        <v>350184</v>
      </c>
      <c r="D41278" s="0" t="n">
        <v>0.64887</v>
      </c>
    </row>
    <row r="41279" customFormat="false" ht="13.5" hidden="false" customHeight="false" outlineLevel="0" collapsed="false">
      <c r="A41279" s="5" t="n">
        <v>37906.4702083333</v>
      </c>
      <c r="B41279" s="6"/>
      <c r="C41279" s="0" t="n">
        <f aca="false">ROUND((A41279-$A$2)*(24*3600),0)</f>
        <v>350214</v>
      </c>
      <c r="D41279" s="0" t="n">
        <v>0.64887</v>
      </c>
    </row>
    <row r="41280" customFormat="false" ht="13.5" hidden="false" customHeight="false" outlineLevel="0" collapsed="false">
      <c r="A41280" s="5" t="n">
        <v>37906.4705555556</v>
      </c>
      <c r="B41280" s="6"/>
      <c r="C41280" s="0" t="n">
        <f aca="false">ROUND((A41280-$A$2)*(24*3600),0)</f>
        <v>350244</v>
      </c>
      <c r="D41280" s="0" t="n">
        <v>0.64889</v>
      </c>
    </row>
    <row r="41281" customFormat="false" ht="13.5" hidden="false" customHeight="false" outlineLevel="0" collapsed="false">
      <c r="A41281" s="5" t="n">
        <v>37906.4709027778</v>
      </c>
      <c r="B41281" s="6"/>
      <c r="C41281" s="0" t="n">
        <f aca="false">ROUND((A41281-$A$2)*(24*3600),0)</f>
        <v>350274</v>
      </c>
      <c r="D41281" s="0" t="n">
        <v>0.64887</v>
      </c>
    </row>
    <row r="41282" customFormat="false" ht="13.5" hidden="false" customHeight="false" outlineLevel="0" collapsed="false">
      <c r="A41282" s="5" t="n">
        <v>37906.47125</v>
      </c>
      <c r="B41282" s="6"/>
      <c r="C41282" s="0" t="n">
        <f aca="false">ROUND((A41282-$A$2)*(24*3600),0)</f>
        <v>350304</v>
      </c>
      <c r="D41282" s="0" t="n">
        <v>0.64889</v>
      </c>
    </row>
    <row r="41283" customFormat="false" ht="13.5" hidden="false" customHeight="false" outlineLevel="0" collapsed="false">
      <c r="A41283" s="5" t="n">
        <v>37906.4715972222</v>
      </c>
      <c r="B41283" s="6"/>
      <c r="C41283" s="0" t="n">
        <f aca="false">ROUND((A41283-$A$2)*(24*3600),0)</f>
        <v>350334</v>
      </c>
      <c r="D41283" s="0" t="n">
        <v>0.64888</v>
      </c>
    </row>
    <row r="41284" customFormat="false" ht="13.5" hidden="false" customHeight="false" outlineLevel="0" collapsed="false">
      <c r="A41284" s="5" t="n">
        <v>37906.4719444444</v>
      </c>
      <c r="B41284" s="6"/>
      <c r="C41284" s="0" t="n">
        <f aca="false">ROUND((A41284-$A$2)*(24*3600),0)</f>
        <v>350364</v>
      </c>
      <c r="D41284" s="0" t="n">
        <v>0.64889</v>
      </c>
    </row>
    <row r="41285" customFormat="false" ht="13.5" hidden="false" customHeight="false" outlineLevel="0" collapsed="false">
      <c r="A41285" s="5" t="n">
        <v>37906.4722916667</v>
      </c>
      <c r="B41285" s="6"/>
      <c r="C41285" s="0" t="n">
        <f aca="false">ROUND((A41285-$A$2)*(24*3600),0)</f>
        <v>350394</v>
      </c>
      <c r="D41285" s="0" t="n">
        <v>0.64888</v>
      </c>
    </row>
    <row r="41286" customFormat="false" ht="13.5" hidden="false" customHeight="false" outlineLevel="0" collapsed="false">
      <c r="A41286" s="5" t="n">
        <v>37906.4726388889</v>
      </c>
      <c r="B41286" s="6"/>
      <c r="C41286" s="0" t="n">
        <f aca="false">ROUND((A41286-$A$2)*(24*3600),0)</f>
        <v>350424</v>
      </c>
      <c r="D41286" s="0" t="n">
        <v>0.64889</v>
      </c>
    </row>
    <row r="41287" customFormat="false" ht="13.5" hidden="false" customHeight="false" outlineLevel="0" collapsed="false">
      <c r="A41287" s="5" t="n">
        <v>37906.4729861111</v>
      </c>
      <c r="B41287" s="6"/>
      <c r="C41287" s="0" t="n">
        <f aca="false">ROUND((A41287-$A$2)*(24*3600),0)</f>
        <v>350454</v>
      </c>
      <c r="D41287" s="0" t="n">
        <v>0.64889</v>
      </c>
    </row>
    <row r="41288" customFormat="false" ht="13.5" hidden="false" customHeight="false" outlineLevel="0" collapsed="false">
      <c r="A41288" s="5" t="n">
        <v>37906.4733333333</v>
      </c>
      <c r="B41288" s="6"/>
      <c r="C41288" s="0" t="n">
        <f aca="false">ROUND((A41288-$A$2)*(24*3600),0)</f>
        <v>350484</v>
      </c>
      <c r="D41288" s="0" t="n">
        <v>0.64889</v>
      </c>
    </row>
    <row r="41289" customFormat="false" ht="13.5" hidden="false" customHeight="false" outlineLevel="0" collapsed="false">
      <c r="A41289" s="5" t="n">
        <v>37906.4736805556</v>
      </c>
      <c r="B41289" s="6"/>
      <c r="C41289" s="0" t="n">
        <f aca="false">ROUND((A41289-$A$2)*(24*3600),0)</f>
        <v>350514</v>
      </c>
      <c r="D41289" s="0" t="n">
        <v>0.64887</v>
      </c>
    </row>
    <row r="41290" customFormat="false" ht="13.5" hidden="false" customHeight="false" outlineLevel="0" collapsed="false">
      <c r="A41290" s="5" t="n">
        <v>37906.4740277778</v>
      </c>
      <c r="B41290" s="6"/>
      <c r="C41290" s="0" t="n">
        <f aca="false">ROUND((A41290-$A$2)*(24*3600),0)</f>
        <v>350544</v>
      </c>
      <c r="D41290" s="0" t="n">
        <v>0.64888</v>
      </c>
    </row>
    <row r="41291" customFormat="false" ht="13.5" hidden="false" customHeight="false" outlineLevel="0" collapsed="false">
      <c r="A41291" s="5" t="n">
        <v>37906.474375</v>
      </c>
      <c r="B41291" s="6"/>
      <c r="C41291" s="0" t="n">
        <f aca="false">ROUND((A41291-$A$2)*(24*3600),0)</f>
        <v>350574</v>
      </c>
      <c r="D41291" s="0" t="n">
        <v>0.64888</v>
      </c>
    </row>
    <row r="41292" customFormat="false" ht="13.5" hidden="false" customHeight="false" outlineLevel="0" collapsed="false">
      <c r="A41292" s="5" t="n">
        <v>37906.4747222222</v>
      </c>
      <c r="B41292" s="6"/>
      <c r="C41292" s="0" t="n">
        <f aca="false">ROUND((A41292-$A$2)*(24*3600),0)</f>
        <v>350604</v>
      </c>
      <c r="D41292" s="0" t="n">
        <v>0.64888</v>
      </c>
    </row>
    <row r="41293" customFormat="false" ht="13.5" hidden="false" customHeight="false" outlineLevel="0" collapsed="false">
      <c r="A41293" s="5" t="n">
        <v>37906.4750694444</v>
      </c>
      <c r="B41293" s="6"/>
      <c r="C41293" s="0" t="n">
        <f aca="false">ROUND((A41293-$A$2)*(24*3600),0)</f>
        <v>350634</v>
      </c>
      <c r="D41293" s="0" t="n">
        <v>0.64888</v>
      </c>
    </row>
    <row r="41294" customFormat="false" ht="13.5" hidden="false" customHeight="false" outlineLevel="0" collapsed="false">
      <c r="A41294" s="5" t="n">
        <v>37906.4754166667</v>
      </c>
      <c r="B41294" s="6"/>
      <c r="C41294" s="0" t="n">
        <f aca="false">ROUND((A41294-$A$2)*(24*3600),0)</f>
        <v>350664</v>
      </c>
      <c r="D41294" s="0" t="n">
        <v>0.64888</v>
      </c>
    </row>
    <row r="41295" customFormat="false" ht="13.5" hidden="false" customHeight="false" outlineLevel="0" collapsed="false">
      <c r="A41295" s="5" t="n">
        <v>37906.4757638889</v>
      </c>
      <c r="B41295" s="6"/>
      <c r="C41295" s="0" t="n">
        <f aca="false">ROUND((A41295-$A$2)*(24*3600),0)</f>
        <v>350694</v>
      </c>
      <c r="D41295" s="0" t="n">
        <v>0.64889</v>
      </c>
    </row>
    <row r="41296" customFormat="false" ht="13.5" hidden="false" customHeight="false" outlineLevel="0" collapsed="false">
      <c r="A41296" s="5" t="n">
        <v>37906.4761111111</v>
      </c>
      <c r="B41296" s="6"/>
      <c r="C41296" s="0" t="n">
        <f aca="false">ROUND((A41296-$A$2)*(24*3600),0)</f>
        <v>350724</v>
      </c>
      <c r="D41296" s="0" t="n">
        <v>0.64889</v>
      </c>
    </row>
    <row r="41297" customFormat="false" ht="13.5" hidden="false" customHeight="false" outlineLevel="0" collapsed="false">
      <c r="A41297" s="5" t="n">
        <v>37906.4764583333</v>
      </c>
      <c r="B41297" s="6"/>
      <c r="C41297" s="0" t="n">
        <f aca="false">ROUND((A41297-$A$2)*(24*3600),0)</f>
        <v>350754</v>
      </c>
      <c r="D41297" s="0" t="n">
        <v>0.64889</v>
      </c>
    </row>
    <row r="41298" customFormat="false" ht="13.5" hidden="false" customHeight="false" outlineLevel="0" collapsed="false">
      <c r="A41298" s="5" t="n">
        <v>37906.4768055556</v>
      </c>
      <c r="B41298" s="6"/>
      <c r="C41298" s="0" t="n">
        <f aca="false">ROUND((A41298-$A$2)*(24*3600),0)</f>
        <v>350784</v>
      </c>
      <c r="D41298" s="0" t="n">
        <v>0.64889</v>
      </c>
    </row>
    <row r="41299" customFormat="false" ht="13.5" hidden="false" customHeight="false" outlineLevel="0" collapsed="false">
      <c r="A41299" s="5" t="n">
        <v>37906.4771527778</v>
      </c>
      <c r="B41299" s="6"/>
      <c r="C41299" s="0" t="n">
        <f aca="false">ROUND((A41299-$A$2)*(24*3600),0)</f>
        <v>350814</v>
      </c>
      <c r="D41299" s="0" t="n">
        <v>0.6489</v>
      </c>
    </row>
    <row r="41300" customFormat="false" ht="13.5" hidden="false" customHeight="false" outlineLevel="0" collapsed="false">
      <c r="A41300" s="5" t="n">
        <v>37906.4775</v>
      </c>
      <c r="B41300" s="6"/>
      <c r="C41300" s="0" t="n">
        <f aca="false">ROUND((A41300-$A$2)*(24*3600),0)</f>
        <v>350844</v>
      </c>
      <c r="D41300" s="0" t="n">
        <v>0.64889</v>
      </c>
    </row>
    <row r="41301" customFormat="false" ht="13.5" hidden="false" customHeight="false" outlineLevel="0" collapsed="false">
      <c r="A41301" s="5" t="n">
        <v>37906.4778472222</v>
      </c>
      <c r="B41301" s="6"/>
      <c r="C41301" s="0" t="n">
        <f aca="false">ROUND((A41301-$A$2)*(24*3600),0)</f>
        <v>350874</v>
      </c>
      <c r="D41301" s="0" t="n">
        <v>0.64888</v>
      </c>
    </row>
    <row r="41302" customFormat="false" ht="13.5" hidden="false" customHeight="false" outlineLevel="0" collapsed="false">
      <c r="A41302" s="5" t="n">
        <v>37906.4781944445</v>
      </c>
      <c r="B41302" s="6"/>
      <c r="C41302" s="0" t="n">
        <f aca="false">ROUND((A41302-$A$2)*(24*3600),0)</f>
        <v>350904</v>
      </c>
      <c r="D41302" s="0" t="n">
        <v>0.64889</v>
      </c>
    </row>
    <row r="41303" customFormat="false" ht="13.5" hidden="false" customHeight="false" outlineLevel="0" collapsed="false">
      <c r="A41303" s="5" t="n">
        <v>37906.4785416667</v>
      </c>
      <c r="B41303" s="6"/>
      <c r="C41303" s="0" t="n">
        <f aca="false">ROUND((A41303-$A$2)*(24*3600),0)</f>
        <v>350934</v>
      </c>
      <c r="D41303" s="0" t="n">
        <v>0.64889</v>
      </c>
    </row>
    <row r="41304" customFormat="false" ht="13.5" hidden="false" customHeight="false" outlineLevel="0" collapsed="false">
      <c r="A41304" s="5" t="n">
        <v>37906.4788888889</v>
      </c>
      <c r="B41304" s="6"/>
      <c r="C41304" s="0" t="n">
        <f aca="false">ROUND((A41304-$A$2)*(24*3600),0)</f>
        <v>350964</v>
      </c>
      <c r="D41304" s="0" t="n">
        <v>0.64889</v>
      </c>
    </row>
    <row r="41305" customFormat="false" ht="13.5" hidden="false" customHeight="false" outlineLevel="0" collapsed="false">
      <c r="A41305" s="5" t="n">
        <v>37906.4792361111</v>
      </c>
      <c r="B41305" s="6"/>
      <c r="C41305" s="0" t="n">
        <f aca="false">ROUND((A41305-$A$2)*(24*3600),0)</f>
        <v>350994</v>
      </c>
      <c r="D41305" s="0" t="n">
        <v>0.64889</v>
      </c>
    </row>
    <row r="41306" customFormat="false" ht="13.5" hidden="false" customHeight="false" outlineLevel="0" collapsed="false">
      <c r="A41306" s="5" t="n">
        <v>37906.4795833333</v>
      </c>
      <c r="B41306" s="6"/>
      <c r="C41306" s="0" t="n">
        <f aca="false">ROUND((A41306-$A$2)*(24*3600),0)</f>
        <v>351024</v>
      </c>
      <c r="D41306" s="0" t="n">
        <v>0.64889</v>
      </c>
    </row>
    <row r="41307" customFormat="false" ht="13.5" hidden="false" customHeight="false" outlineLevel="0" collapsed="false">
      <c r="A41307" s="5" t="n">
        <v>37906.4799305556</v>
      </c>
      <c r="B41307" s="6"/>
      <c r="C41307" s="0" t="n">
        <f aca="false">ROUND((A41307-$A$2)*(24*3600),0)</f>
        <v>351054</v>
      </c>
      <c r="D41307" s="0" t="n">
        <v>0.64888</v>
      </c>
    </row>
    <row r="41308" customFormat="false" ht="13.5" hidden="false" customHeight="false" outlineLevel="0" collapsed="false">
      <c r="A41308" s="5" t="n">
        <v>37906.4802777778</v>
      </c>
      <c r="B41308" s="6"/>
      <c r="C41308" s="0" t="n">
        <f aca="false">ROUND((A41308-$A$2)*(24*3600),0)</f>
        <v>351084</v>
      </c>
      <c r="D41308" s="0" t="n">
        <v>0.64889</v>
      </c>
    </row>
    <row r="41309" customFormat="false" ht="13.5" hidden="false" customHeight="false" outlineLevel="0" collapsed="false">
      <c r="A41309" s="5" t="n">
        <v>37906.480625</v>
      </c>
      <c r="B41309" s="6"/>
      <c r="C41309" s="0" t="n">
        <f aca="false">ROUND((A41309-$A$2)*(24*3600),0)</f>
        <v>351114</v>
      </c>
      <c r="D41309" s="0" t="n">
        <v>0.64888</v>
      </c>
    </row>
    <row r="41310" customFormat="false" ht="13.5" hidden="false" customHeight="false" outlineLevel="0" collapsed="false">
      <c r="A41310" s="5" t="n">
        <v>37906.4809722222</v>
      </c>
      <c r="B41310" s="6"/>
      <c r="C41310" s="0" t="n">
        <f aca="false">ROUND((A41310-$A$2)*(24*3600),0)</f>
        <v>351144</v>
      </c>
      <c r="D41310" s="0" t="n">
        <v>0.64889</v>
      </c>
    </row>
    <row r="41311" customFormat="false" ht="13.5" hidden="false" customHeight="false" outlineLevel="0" collapsed="false">
      <c r="A41311" s="5" t="n">
        <v>37906.4813194444</v>
      </c>
      <c r="B41311" s="6"/>
      <c r="C41311" s="0" t="n">
        <f aca="false">ROUND((A41311-$A$2)*(24*3600),0)</f>
        <v>351174</v>
      </c>
      <c r="D41311" s="0" t="n">
        <v>0.64889</v>
      </c>
    </row>
    <row r="41312" customFormat="false" ht="13.5" hidden="false" customHeight="false" outlineLevel="0" collapsed="false">
      <c r="A41312" s="5" t="n">
        <v>37906.4816666667</v>
      </c>
      <c r="B41312" s="6"/>
      <c r="C41312" s="0" t="n">
        <f aca="false">ROUND((A41312-$A$2)*(24*3600),0)</f>
        <v>351204</v>
      </c>
      <c r="D41312" s="0" t="n">
        <v>0.6489</v>
      </c>
    </row>
    <row r="41313" customFormat="false" ht="13.5" hidden="false" customHeight="false" outlineLevel="0" collapsed="false">
      <c r="A41313" s="5" t="n">
        <v>37906.4820138889</v>
      </c>
      <c r="B41313" s="6"/>
      <c r="C41313" s="0" t="n">
        <f aca="false">ROUND((A41313-$A$2)*(24*3600),0)</f>
        <v>351234</v>
      </c>
      <c r="D41313" s="0" t="n">
        <v>0.64889</v>
      </c>
    </row>
    <row r="41314" customFormat="false" ht="13.5" hidden="false" customHeight="false" outlineLevel="0" collapsed="false">
      <c r="A41314" s="5" t="n">
        <v>37906.4823611111</v>
      </c>
      <c r="B41314" s="6"/>
      <c r="C41314" s="0" t="n">
        <f aca="false">ROUND((A41314-$A$2)*(24*3600),0)</f>
        <v>351264</v>
      </c>
      <c r="D41314" s="0" t="n">
        <v>0.6489</v>
      </c>
    </row>
    <row r="41315" customFormat="false" ht="13.5" hidden="false" customHeight="false" outlineLevel="0" collapsed="false">
      <c r="A41315" s="5" t="n">
        <v>37906.4827083333</v>
      </c>
      <c r="B41315" s="6"/>
      <c r="C41315" s="0" t="n">
        <f aca="false">ROUND((A41315-$A$2)*(24*3600),0)</f>
        <v>351294</v>
      </c>
      <c r="D41315" s="0" t="n">
        <v>0.6489</v>
      </c>
    </row>
    <row r="41316" customFormat="false" ht="13.5" hidden="false" customHeight="false" outlineLevel="0" collapsed="false">
      <c r="A41316" s="5" t="n">
        <v>37906.4830555556</v>
      </c>
      <c r="B41316" s="6"/>
      <c r="C41316" s="0" t="n">
        <f aca="false">ROUND((A41316-$A$2)*(24*3600),0)</f>
        <v>351324</v>
      </c>
      <c r="D41316" s="0" t="n">
        <v>0.6489</v>
      </c>
    </row>
    <row r="41317" customFormat="false" ht="13.5" hidden="false" customHeight="false" outlineLevel="0" collapsed="false">
      <c r="A41317" s="5" t="n">
        <v>37906.4834027778</v>
      </c>
      <c r="B41317" s="6"/>
      <c r="C41317" s="0" t="n">
        <f aca="false">ROUND((A41317-$A$2)*(24*3600),0)</f>
        <v>351354</v>
      </c>
      <c r="D41317" s="0" t="n">
        <v>0.6489</v>
      </c>
    </row>
    <row r="41318" customFormat="false" ht="13.5" hidden="false" customHeight="false" outlineLevel="0" collapsed="false">
      <c r="A41318" s="5" t="n">
        <v>37906.48375</v>
      </c>
      <c r="B41318" s="6"/>
      <c r="C41318" s="0" t="n">
        <f aca="false">ROUND((A41318-$A$2)*(24*3600),0)</f>
        <v>351384</v>
      </c>
      <c r="D41318" s="0" t="n">
        <v>0.6489</v>
      </c>
    </row>
    <row r="41319" customFormat="false" ht="13.5" hidden="false" customHeight="false" outlineLevel="0" collapsed="false">
      <c r="A41319" s="5" t="n">
        <v>37906.4840972222</v>
      </c>
      <c r="B41319" s="6"/>
      <c r="C41319" s="0" t="n">
        <f aca="false">ROUND((A41319-$A$2)*(24*3600),0)</f>
        <v>351414</v>
      </c>
      <c r="D41319" s="0" t="n">
        <v>0.64889</v>
      </c>
    </row>
    <row r="41320" customFormat="false" ht="13.5" hidden="false" customHeight="false" outlineLevel="0" collapsed="false">
      <c r="A41320" s="5" t="n">
        <v>37906.4844444444</v>
      </c>
      <c r="B41320" s="6"/>
      <c r="C41320" s="0" t="n">
        <f aca="false">ROUND((A41320-$A$2)*(24*3600),0)</f>
        <v>351444</v>
      </c>
      <c r="D41320" s="0" t="n">
        <v>0.6489</v>
      </c>
    </row>
    <row r="41321" customFormat="false" ht="13.5" hidden="false" customHeight="false" outlineLevel="0" collapsed="false">
      <c r="A41321" s="5" t="n">
        <v>37906.4847916667</v>
      </c>
      <c r="B41321" s="6"/>
      <c r="C41321" s="0" t="n">
        <f aca="false">ROUND((A41321-$A$2)*(24*3600),0)</f>
        <v>351474</v>
      </c>
      <c r="D41321" s="0" t="n">
        <v>0.64891</v>
      </c>
    </row>
    <row r="41322" customFormat="false" ht="13.5" hidden="false" customHeight="false" outlineLevel="0" collapsed="false">
      <c r="A41322" s="5" t="n">
        <v>37906.4851388889</v>
      </c>
      <c r="B41322" s="6"/>
      <c r="C41322" s="0" t="n">
        <f aca="false">ROUND((A41322-$A$2)*(24*3600),0)</f>
        <v>351504</v>
      </c>
      <c r="D41322" s="0" t="n">
        <v>0.64889</v>
      </c>
    </row>
    <row r="41323" customFormat="false" ht="13.5" hidden="false" customHeight="false" outlineLevel="0" collapsed="false">
      <c r="A41323" s="5" t="n">
        <v>37906.4854861111</v>
      </c>
      <c r="B41323" s="6"/>
      <c r="C41323" s="0" t="n">
        <f aca="false">ROUND((A41323-$A$2)*(24*3600),0)</f>
        <v>351534</v>
      </c>
      <c r="D41323" s="0" t="n">
        <v>0.6489</v>
      </c>
    </row>
    <row r="41324" customFormat="false" ht="13.5" hidden="false" customHeight="false" outlineLevel="0" collapsed="false">
      <c r="A41324" s="5" t="n">
        <v>37906.4858333333</v>
      </c>
      <c r="B41324" s="6"/>
      <c r="C41324" s="0" t="n">
        <f aca="false">ROUND((A41324-$A$2)*(24*3600),0)</f>
        <v>351564</v>
      </c>
      <c r="D41324" s="0" t="n">
        <v>0.64891</v>
      </c>
    </row>
    <row r="41325" customFormat="false" ht="13.5" hidden="false" customHeight="false" outlineLevel="0" collapsed="false">
      <c r="A41325" s="5" t="n">
        <v>37906.4861805556</v>
      </c>
      <c r="B41325" s="6"/>
      <c r="C41325" s="0" t="n">
        <f aca="false">ROUND((A41325-$A$2)*(24*3600),0)</f>
        <v>351594</v>
      </c>
      <c r="D41325" s="0" t="n">
        <v>0.64891</v>
      </c>
    </row>
    <row r="41326" customFormat="false" ht="13.5" hidden="false" customHeight="false" outlineLevel="0" collapsed="false">
      <c r="A41326" s="5" t="n">
        <v>37906.4865277778</v>
      </c>
      <c r="B41326" s="6"/>
      <c r="C41326" s="0" t="n">
        <f aca="false">ROUND((A41326-$A$2)*(24*3600),0)</f>
        <v>351624</v>
      </c>
      <c r="D41326" s="0" t="n">
        <v>0.64891</v>
      </c>
    </row>
    <row r="41327" customFormat="false" ht="13.5" hidden="false" customHeight="false" outlineLevel="0" collapsed="false">
      <c r="A41327" s="5" t="n">
        <v>37906.486875</v>
      </c>
      <c r="B41327" s="6"/>
      <c r="C41327" s="0" t="n">
        <f aca="false">ROUND((A41327-$A$2)*(24*3600),0)</f>
        <v>351654</v>
      </c>
      <c r="D41327" s="0" t="n">
        <v>0.64889</v>
      </c>
    </row>
    <row r="41328" customFormat="false" ht="13.5" hidden="false" customHeight="false" outlineLevel="0" collapsed="false">
      <c r="A41328" s="5" t="n">
        <v>37906.4872222222</v>
      </c>
      <c r="B41328" s="6"/>
      <c r="C41328" s="0" t="n">
        <f aca="false">ROUND((A41328-$A$2)*(24*3600),0)</f>
        <v>351684</v>
      </c>
      <c r="D41328" s="0" t="n">
        <v>0.64891</v>
      </c>
    </row>
    <row r="41329" customFormat="false" ht="13.5" hidden="false" customHeight="false" outlineLevel="0" collapsed="false">
      <c r="A41329" s="5" t="n">
        <v>37906.4875694444</v>
      </c>
      <c r="B41329" s="6"/>
      <c r="C41329" s="0" t="n">
        <f aca="false">ROUND((A41329-$A$2)*(24*3600),0)</f>
        <v>351714</v>
      </c>
      <c r="D41329" s="0" t="n">
        <v>0.64889</v>
      </c>
    </row>
    <row r="41330" customFormat="false" ht="13.5" hidden="false" customHeight="false" outlineLevel="0" collapsed="false">
      <c r="A41330" s="5" t="n">
        <v>37906.4879166667</v>
      </c>
      <c r="B41330" s="6"/>
      <c r="C41330" s="0" t="n">
        <f aca="false">ROUND((A41330-$A$2)*(24*3600),0)</f>
        <v>351744</v>
      </c>
      <c r="D41330" s="0" t="n">
        <v>0.64889</v>
      </c>
    </row>
    <row r="41331" customFormat="false" ht="13.5" hidden="false" customHeight="false" outlineLevel="0" collapsed="false">
      <c r="A41331" s="5" t="n">
        <v>37906.4882638889</v>
      </c>
      <c r="B41331" s="6"/>
      <c r="C41331" s="0" t="n">
        <f aca="false">ROUND((A41331-$A$2)*(24*3600),0)</f>
        <v>351774</v>
      </c>
      <c r="D41331" s="0" t="n">
        <v>0.64891</v>
      </c>
    </row>
    <row r="41332" customFormat="false" ht="13.5" hidden="false" customHeight="false" outlineLevel="0" collapsed="false">
      <c r="A41332" s="5" t="n">
        <v>37906.4886111111</v>
      </c>
      <c r="B41332" s="6"/>
      <c r="C41332" s="0" t="n">
        <f aca="false">ROUND((A41332-$A$2)*(24*3600),0)</f>
        <v>351804</v>
      </c>
      <c r="D41332" s="0" t="n">
        <v>0.64891</v>
      </c>
    </row>
    <row r="41333" customFormat="false" ht="13.5" hidden="false" customHeight="false" outlineLevel="0" collapsed="false">
      <c r="A41333" s="5" t="n">
        <v>37906.4889583333</v>
      </c>
      <c r="B41333" s="6"/>
      <c r="C41333" s="0" t="n">
        <f aca="false">ROUND((A41333-$A$2)*(24*3600),0)</f>
        <v>351834</v>
      </c>
      <c r="D41333" s="0" t="n">
        <v>0.64891</v>
      </c>
    </row>
    <row r="41334" customFormat="false" ht="13.5" hidden="false" customHeight="false" outlineLevel="0" collapsed="false">
      <c r="A41334" s="5" t="n">
        <v>37906.4893055556</v>
      </c>
      <c r="B41334" s="6"/>
      <c r="C41334" s="0" t="n">
        <f aca="false">ROUND((A41334-$A$2)*(24*3600),0)</f>
        <v>351864</v>
      </c>
      <c r="D41334" s="0" t="n">
        <v>0.6489</v>
      </c>
    </row>
    <row r="41335" customFormat="false" ht="13.5" hidden="false" customHeight="false" outlineLevel="0" collapsed="false">
      <c r="A41335" s="5" t="n">
        <v>37906.4896527778</v>
      </c>
      <c r="B41335" s="6"/>
      <c r="C41335" s="0" t="n">
        <f aca="false">ROUND((A41335-$A$2)*(24*3600),0)</f>
        <v>351894</v>
      </c>
      <c r="D41335" s="0" t="n">
        <v>0.64889</v>
      </c>
    </row>
    <row r="41336" customFormat="false" ht="13.5" hidden="false" customHeight="false" outlineLevel="0" collapsed="false">
      <c r="A41336" s="5" t="n">
        <v>37906.49</v>
      </c>
      <c r="B41336" s="6"/>
      <c r="C41336" s="0" t="n">
        <f aca="false">ROUND((A41336-$A$2)*(24*3600),0)</f>
        <v>351924</v>
      </c>
      <c r="D41336" s="0" t="n">
        <v>0.64889</v>
      </c>
    </row>
    <row r="41337" customFormat="false" ht="13.5" hidden="false" customHeight="false" outlineLevel="0" collapsed="false">
      <c r="A41337" s="5" t="n">
        <v>37906.4903472222</v>
      </c>
      <c r="B41337" s="6"/>
      <c r="C41337" s="0" t="n">
        <f aca="false">ROUND((A41337-$A$2)*(24*3600),0)</f>
        <v>351954</v>
      </c>
      <c r="D41337" s="0" t="n">
        <v>0.64891</v>
      </c>
    </row>
    <row r="41338" customFormat="false" ht="13.5" hidden="false" customHeight="false" outlineLevel="0" collapsed="false">
      <c r="A41338" s="5" t="n">
        <v>37906.4906944444</v>
      </c>
      <c r="B41338" s="6"/>
      <c r="C41338" s="0" t="n">
        <f aca="false">ROUND((A41338-$A$2)*(24*3600),0)</f>
        <v>351984</v>
      </c>
      <c r="D41338" s="0" t="n">
        <v>0.64891</v>
      </c>
    </row>
    <row r="41339" customFormat="false" ht="13.5" hidden="false" customHeight="false" outlineLevel="0" collapsed="false">
      <c r="A41339" s="5" t="n">
        <v>37906.4910416667</v>
      </c>
      <c r="B41339" s="6"/>
      <c r="C41339" s="0" t="n">
        <f aca="false">ROUND((A41339-$A$2)*(24*3600),0)</f>
        <v>352014</v>
      </c>
      <c r="D41339" s="0" t="n">
        <v>0.64891</v>
      </c>
    </row>
    <row r="41340" customFormat="false" ht="13.5" hidden="false" customHeight="false" outlineLevel="0" collapsed="false">
      <c r="A41340" s="5" t="n">
        <v>37906.4913888889</v>
      </c>
      <c r="B41340" s="6"/>
      <c r="C41340" s="0" t="n">
        <f aca="false">ROUND((A41340-$A$2)*(24*3600),0)</f>
        <v>352044</v>
      </c>
      <c r="D41340" s="0" t="n">
        <v>0.64892</v>
      </c>
    </row>
    <row r="41341" customFormat="false" ht="13.5" hidden="false" customHeight="false" outlineLevel="0" collapsed="false">
      <c r="A41341" s="5" t="n">
        <v>37906.4917361111</v>
      </c>
      <c r="B41341" s="6"/>
      <c r="C41341" s="0" t="n">
        <f aca="false">ROUND((A41341-$A$2)*(24*3600),0)</f>
        <v>352074</v>
      </c>
      <c r="D41341" s="0" t="n">
        <v>0.64891</v>
      </c>
    </row>
    <row r="41342" customFormat="false" ht="13.5" hidden="false" customHeight="false" outlineLevel="0" collapsed="false">
      <c r="A41342" s="5" t="n">
        <v>37906.4920833333</v>
      </c>
      <c r="B41342" s="6"/>
      <c r="C41342" s="0" t="n">
        <f aca="false">ROUND((A41342-$A$2)*(24*3600),0)</f>
        <v>352104</v>
      </c>
      <c r="D41342" s="0" t="n">
        <v>0.64892</v>
      </c>
    </row>
    <row r="41343" customFormat="false" ht="13.5" hidden="false" customHeight="false" outlineLevel="0" collapsed="false">
      <c r="A41343" s="5" t="n">
        <v>37906.4924305556</v>
      </c>
      <c r="B41343" s="6"/>
      <c r="C41343" s="0" t="n">
        <f aca="false">ROUND((A41343-$A$2)*(24*3600),0)</f>
        <v>352134</v>
      </c>
      <c r="D41343" s="0" t="n">
        <v>0.64891</v>
      </c>
    </row>
    <row r="41344" customFormat="false" ht="13.5" hidden="false" customHeight="false" outlineLevel="0" collapsed="false">
      <c r="A41344" s="5" t="n">
        <v>37906.4927777778</v>
      </c>
      <c r="B41344" s="6"/>
      <c r="C41344" s="0" t="n">
        <f aca="false">ROUND((A41344-$A$2)*(24*3600),0)</f>
        <v>352164</v>
      </c>
      <c r="D41344" s="0" t="n">
        <v>0.64891</v>
      </c>
    </row>
    <row r="41345" customFormat="false" ht="13.5" hidden="false" customHeight="false" outlineLevel="0" collapsed="false">
      <c r="A41345" s="5" t="n">
        <v>37906.493125</v>
      </c>
      <c r="B41345" s="6"/>
      <c r="C41345" s="0" t="n">
        <f aca="false">ROUND((A41345-$A$2)*(24*3600),0)</f>
        <v>352194</v>
      </c>
      <c r="D41345" s="0" t="n">
        <v>0.64891</v>
      </c>
    </row>
    <row r="41346" customFormat="false" ht="13.5" hidden="false" customHeight="false" outlineLevel="0" collapsed="false">
      <c r="A41346" s="5" t="n">
        <v>37906.4934722222</v>
      </c>
      <c r="B41346" s="6"/>
      <c r="C41346" s="0" t="n">
        <f aca="false">ROUND((A41346-$A$2)*(24*3600),0)</f>
        <v>352224</v>
      </c>
      <c r="D41346" s="0" t="n">
        <v>0.64892</v>
      </c>
    </row>
    <row r="41347" customFormat="false" ht="13.5" hidden="false" customHeight="false" outlineLevel="0" collapsed="false">
      <c r="A41347" s="5" t="n">
        <v>37906.4938194445</v>
      </c>
      <c r="B41347" s="6"/>
      <c r="C41347" s="0" t="n">
        <f aca="false">ROUND((A41347-$A$2)*(24*3600),0)</f>
        <v>352254</v>
      </c>
      <c r="D41347" s="0" t="n">
        <v>0.64892</v>
      </c>
    </row>
    <row r="41348" customFormat="false" ht="13.5" hidden="false" customHeight="false" outlineLevel="0" collapsed="false">
      <c r="A41348" s="5" t="n">
        <v>37906.4941666667</v>
      </c>
      <c r="B41348" s="6"/>
      <c r="C41348" s="0" t="n">
        <f aca="false">ROUND((A41348-$A$2)*(24*3600),0)</f>
        <v>352284</v>
      </c>
      <c r="D41348" s="0" t="n">
        <v>0.64892</v>
      </c>
    </row>
    <row r="41349" customFormat="false" ht="13.5" hidden="false" customHeight="false" outlineLevel="0" collapsed="false">
      <c r="A41349" s="5" t="n">
        <v>37906.4945138889</v>
      </c>
      <c r="B41349" s="6"/>
      <c r="C41349" s="0" t="n">
        <f aca="false">ROUND((A41349-$A$2)*(24*3600),0)</f>
        <v>352314</v>
      </c>
      <c r="D41349" s="0" t="n">
        <v>0.64892</v>
      </c>
    </row>
    <row r="41350" customFormat="false" ht="13.5" hidden="false" customHeight="false" outlineLevel="0" collapsed="false">
      <c r="A41350" s="5" t="n">
        <v>37906.4948611111</v>
      </c>
      <c r="B41350" s="6"/>
      <c r="C41350" s="0" t="n">
        <f aca="false">ROUND((A41350-$A$2)*(24*3600),0)</f>
        <v>352344</v>
      </c>
      <c r="D41350" s="0" t="n">
        <v>0.64891</v>
      </c>
    </row>
    <row r="41351" customFormat="false" ht="13.5" hidden="false" customHeight="false" outlineLevel="0" collapsed="false">
      <c r="A41351" s="5" t="n">
        <v>37906.4952083333</v>
      </c>
      <c r="B41351" s="6"/>
      <c r="C41351" s="0" t="n">
        <f aca="false">ROUND((A41351-$A$2)*(24*3600),0)</f>
        <v>352374</v>
      </c>
      <c r="D41351" s="0" t="n">
        <v>0.64892</v>
      </c>
    </row>
    <row r="41352" customFormat="false" ht="13.5" hidden="false" customHeight="false" outlineLevel="0" collapsed="false">
      <c r="A41352" s="5" t="n">
        <v>37906.4955555556</v>
      </c>
      <c r="B41352" s="6"/>
      <c r="C41352" s="0" t="n">
        <f aca="false">ROUND((A41352-$A$2)*(24*3600),0)</f>
        <v>352404</v>
      </c>
      <c r="D41352" s="0" t="n">
        <v>0.64892</v>
      </c>
    </row>
    <row r="41353" customFormat="false" ht="13.5" hidden="false" customHeight="false" outlineLevel="0" collapsed="false">
      <c r="A41353" s="5" t="n">
        <v>37906.4959027778</v>
      </c>
      <c r="B41353" s="6"/>
      <c r="C41353" s="0" t="n">
        <f aca="false">ROUND((A41353-$A$2)*(24*3600),0)</f>
        <v>352434</v>
      </c>
      <c r="D41353" s="0" t="n">
        <v>0.64892</v>
      </c>
    </row>
    <row r="41354" customFormat="false" ht="13.5" hidden="false" customHeight="false" outlineLevel="0" collapsed="false">
      <c r="A41354" s="5" t="n">
        <v>37906.49625</v>
      </c>
      <c r="B41354" s="6"/>
      <c r="C41354" s="0" t="n">
        <f aca="false">ROUND((A41354-$A$2)*(24*3600),0)</f>
        <v>352464</v>
      </c>
      <c r="D41354" s="0" t="n">
        <v>0.64891</v>
      </c>
    </row>
    <row r="41355" customFormat="false" ht="13.5" hidden="false" customHeight="false" outlineLevel="0" collapsed="false">
      <c r="A41355" s="5" t="n">
        <v>37906.4965972222</v>
      </c>
      <c r="B41355" s="6"/>
      <c r="C41355" s="0" t="n">
        <f aca="false">ROUND((A41355-$A$2)*(24*3600),0)</f>
        <v>352494</v>
      </c>
      <c r="D41355" s="0" t="n">
        <v>0.64891</v>
      </c>
    </row>
    <row r="41356" customFormat="false" ht="13.5" hidden="false" customHeight="false" outlineLevel="0" collapsed="false">
      <c r="A41356" s="5" t="n">
        <v>37906.4969444444</v>
      </c>
      <c r="B41356" s="6"/>
      <c r="C41356" s="0" t="n">
        <f aca="false">ROUND((A41356-$A$2)*(24*3600),0)</f>
        <v>352524</v>
      </c>
      <c r="D41356" s="0" t="n">
        <v>0.64892</v>
      </c>
    </row>
    <row r="41357" customFormat="false" ht="13.5" hidden="false" customHeight="false" outlineLevel="0" collapsed="false">
      <c r="A41357" s="5" t="n">
        <v>37906.4972916667</v>
      </c>
      <c r="B41357" s="6"/>
      <c r="C41357" s="0" t="n">
        <f aca="false">ROUND((A41357-$A$2)*(24*3600),0)</f>
        <v>352554</v>
      </c>
      <c r="D41357" s="0" t="n">
        <v>0.64892</v>
      </c>
    </row>
    <row r="41358" customFormat="false" ht="13.5" hidden="false" customHeight="false" outlineLevel="0" collapsed="false">
      <c r="A41358" s="5" t="n">
        <v>37906.4976388889</v>
      </c>
      <c r="B41358" s="6"/>
      <c r="C41358" s="0" t="n">
        <f aca="false">ROUND((A41358-$A$2)*(24*3600),0)</f>
        <v>352584</v>
      </c>
      <c r="D41358" s="0" t="n">
        <v>0.64893</v>
      </c>
    </row>
    <row r="41359" customFormat="false" ht="13.5" hidden="false" customHeight="false" outlineLevel="0" collapsed="false">
      <c r="A41359" s="5" t="n">
        <v>37906.4979861111</v>
      </c>
      <c r="B41359" s="6"/>
      <c r="C41359" s="0" t="n">
        <f aca="false">ROUND((A41359-$A$2)*(24*3600),0)</f>
        <v>352614</v>
      </c>
      <c r="D41359" s="0" t="n">
        <v>0.64892</v>
      </c>
    </row>
    <row r="41360" customFormat="false" ht="13.5" hidden="false" customHeight="false" outlineLevel="0" collapsed="false">
      <c r="A41360" s="5" t="n">
        <v>37906.4983333333</v>
      </c>
      <c r="B41360" s="6"/>
      <c r="C41360" s="0" t="n">
        <f aca="false">ROUND((A41360-$A$2)*(24*3600),0)</f>
        <v>352644</v>
      </c>
      <c r="D41360" s="0" t="n">
        <v>0.64892</v>
      </c>
    </row>
    <row r="41361" customFormat="false" ht="13.5" hidden="false" customHeight="false" outlineLevel="0" collapsed="false">
      <c r="A41361" s="5" t="n">
        <v>37906.4986805556</v>
      </c>
      <c r="B41361" s="6"/>
      <c r="C41361" s="0" t="n">
        <f aca="false">ROUND((A41361-$A$2)*(24*3600),0)</f>
        <v>352674</v>
      </c>
      <c r="D41361" s="0" t="n">
        <v>0.64893</v>
      </c>
    </row>
    <row r="41362" customFormat="false" ht="13.5" hidden="false" customHeight="false" outlineLevel="0" collapsed="false">
      <c r="A41362" s="5" t="n">
        <v>37906.4990277778</v>
      </c>
      <c r="B41362" s="6"/>
      <c r="C41362" s="0" t="n">
        <f aca="false">ROUND((A41362-$A$2)*(24*3600),0)</f>
        <v>352704</v>
      </c>
      <c r="D41362" s="0" t="n">
        <v>0.64893</v>
      </c>
    </row>
    <row r="41363" customFormat="false" ht="13.5" hidden="false" customHeight="false" outlineLevel="0" collapsed="false">
      <c r="A41363" s="5" t="n">
        <v>37906.499375</v>
      </c>
      <c r="B41363" s="6"/>
      <c r="C41363" s="0" t="n">
        <f aca="false">ROUND((A41363-$A$2)*(24*3600),0)</f>
        <v>352734</v>
      </c>
      <c r="D41363" s="0" t="n">
        <v>0.64892</v>
      </c>
    </row>
    <row r="41364" customFormat="false" ht="13.5" hidden="false" customHeight="false" outlineLevel="0" collapsed="false">
      <c r="A41364" s="5" t="n">
        <v>37906.4997222222</v>
      </c>
      <c r="B41364" s="6"/>
      <c r="C41364" s="0" t="n">
        <f aca="false">ROUND((A41364-$A$2)*(24*3600),0)</f>
        <v>352764</v>
      </c>
      <c r="D41364" s="0" t="n">
        <v>0.64893</v>
      </c>
    </row>
    <row r="41365" customFormat="false" ht="13.5" hidden="false" customHeight="false" outlineLevel="0" collapsed="false">
      <c r="A41365" s="5" t="n">
        <v>37906.5000694444</v>
      </c>
      <c r="B41365" s="6"/>
      <c r="C41365" s="0" t="n">
        <f aca="false">ROUND((A41365-$A$2)*(24*3600),0)</f>
        <v>352794</v>
      </c>
      <c r="D41365" s="0" t="n">
        <v>0.64893</v>
      </c>
    </row>
    <row r="41366" customFormat="false" ht="13.5" hidden="false" customHeight="false" outlineLevel="0" collapsed="false">
      <c r="A41366" s="5" t="n">
        <v>37906.5004166667</v>
      </c>
      <c r="B41366" s="6"/>
      <c r="C41366" s="0" t="n">
        <f aca="false">ROUND((A41366-$A$2)*(24*3600),0)</f>
        <v>352824</v>
      </c>
      <c r="D41366" s="0" t="n">
        <v>0.64893</v>
      </c>
    </row>
    <row r="41367" customFormat="false" ht="13.5" hidden="false" customHeight="false" outlineLevel="0" collapsed="false">
      <c r="A41367" s="5" t="n">
        <v>37906.5007638889</v>
      </c>
      <c r="B41367" s="6"/>
      <c r="C41367" s="0" t="n">
        <f aca="false">ROUND((A41367-$A$2)*(24*3600),0)</f>
        <v>352854</v>
      </c>
      <c r="D41367" s="0" t="n">
        <v>0.64892</v>
      </c>
    </row>
    <row r="41368" customFormat="false" ht="13.5" hidden="false" customHeight="false" outlineLevel="0" collapsed="false">
      <c r="A41368" s="5" t="n">
        <v>37906.5011111111</v>
      </c>
      <c r="B41368" s="6"/>
      <c r="C41368" s="0" t="n">
        <f aca="false">ROUND((A41368-$A$2)*(24*3600),0)</f>
        <v>352884</v>
      </c>
      <c r="D41368" s="0" t="n">
        <v>0.64892</v>
      </c>
    </row>
    <row r="41369" customFormat="false" ht="13.5" hidden="false" customHeight="false" outlineLevel="0" collapsed="false">
      <c r="A41369" s="5" t="n">
        <v>37906.5014583333</v>
      </c>
      <c r="B41369" s="6"/>
      <c r="C41369" s="0" t="n">
        <f aca="false">ROUND((A41369-$A$2)*(24*3600),0)</f>
        <v>352914</v>
      </c>
      <c r="D41369" s="0" t="n">
        <v>0.64893</v>
      </c>
    </row>
    <row r="41370" customFormat="false" ht="13.5" hidden="false" customHeight="false" outlineLevel="0" collapsed="false">
      <c r="A41370" s="5" t="n">
        <v>37906.5018055556</v>
      </c>
      <c r="B41370" s="6"/>
      <c r="C41370" s="0" t="n">
        <f aca="false">ROUND((A41370-$A$2)*(24*3600),0)</f>
        <v>352944</v>
      </c>
      <c r="D41370" s="0" t="n">
        <v>0.64893</v>
      </c>
    </row>
    <row r="41371" customFormat="false" ht="13.5" hidden="false" customHeight="false" outlineLevel="0" collapsed="false">
      <c r="A41371" s="5" t="n">
        <v>37906.5021527778</v>
      </c>
      <c r="B41371" s="6"/>
      <c r="C41371" s="0" t="n">
        <f aca="false">ROUND((A41371-$A$2)*(24*3600),0)</f>
        <v>352974</v>
      </c>
      <c r="D41371" s="0" t="n">
        <v>0.64893</v>
      </c>
    </row>
    <row r="41372" customFormat="false" ht="13.5" hidden="false" customHeight="false" outlineLevel="0" collapsed="false">
      <c r="A41372" s="5" t="n">
        <v>37906.5025</v>
      </c>
      <c r="B41372" s="6"/>
      <c r="C41372" s="0" t="n">
        <f aca="false">ROUND((A41372-$A$2)*(24*3600),0)</f>
        <v>353004</v>
      </c>
      <c r="D41372" s="0" t="n">
        <v>0.64893</v>
      </c>
    </row>
    <row r="41373" customFormat="false" ht="13.5" hidden="false" customHeight="false" outlineLevel="0" collapsed="false">
      <c r="A41373" s="5" t="n">
        <v>37906.5028472222</v>
      </c>
      <c r="B41373" s="6"/>
      <c r="C41373" s="0" t="n">
        <f aca="false">ROUND((A41373-$A$2)*(24*3600),0)</f>
        <v>353034</v>
      </c>
      <c r="D41373" s="0" t="n">
        <v>0.64893</v>
      </c>
    </row>
    <row r="41374" customFormat="false" ht="13.5" hidden="false" customHeight="false" outlineLevel="0" collapsed="false">
      <c r="A41374" s="5" t="n">
        <v>37906.5031944444</v>
      </c>
      <c r="B41374" s="6"/>
      <c r="C41374" s="0" t="n">
        <f aca="false">ROUND((A41374-$A$2)*(24*3600),0)</f>
        <v>353064</v>
      </c>
      <c r="D41374" s="0" t="n">
        <v>0.64892</v>
      </c>
    </row>
    <row r="41375" customFormat="false" ht="13.5" hidden="false" customHeight="false" outlineLevel="0" collapsed="false">
      <c r="A41375" s="5" t="n">
        <v>37906.5035416667</v>
      </c>
      <c r="B41375" s="6"/>
      <c r="C41375" s="0" t="n">
        <f aca="false">ROUND((A41375-$A$2)*(24*3600),0)</f>
        <v>353094</v>
      </c>
      <c r="D41375" s="0" t="n">
        <v>0.64892</v>
      </c>
    </row>
    <row r="41376" customFormat="false" ht="13.5" hidden="false" customHeight="false" outlineLevel="0" collapsed="false">
      <c r="A41376" s="5" t="n">
        <v>37906.5038888889</v>
      </c>
      <c r="B41376" s="6"/>
      <c r="C41376" s="0" t="n">
        <f aca="false">ROUND((A41376-$A$2)*(24*3600),0)</f>
        <v>353124</v>
      </c>
      <c r="D41376" s="0" t="n">
        <v>0.64892</v>
      </c>
    </row>
    <row r="41377" customFormat="false" ht="13.5" hidden="false" customHeight="false" outlineLevel="0" collapsed="false">
      <c r="A41377" s="5" t="n">
        <v>37906.5042361111</v>
      </c>
      <c r="B41377" s="6"/>
      <c r="C41377" s="0" t="n">
        <f aca="false">ROUND((A41377-$A$2)*(24*3600),0)</f>
        <v>353154</v>
      </c>
      <c r="D41377" s="0" t="n">
        <v>0.64893</v>
      </c>
    </row>
    <row r="41378" customFormat="false" ht="13.5" hidden="false" customHeight="false" outlineLevel="0" collapsed="false">
      <c r="A41378" s="5" t="n">
        <v>37906.5045833333</v>
      </c>
      <c r="B41378" s="6"/>
      <c r="C41378" s="0" t="n">
        <f aca="false">ROUND((A41378-$A$2)*(24*3600),0)</f>
        <v>353184</v>
      </c>
      <c r="D41378" s="0" t="n">
        <v>0.64893</v>
      </c>
    </row>
    <row r="41379" customFormat="false" ht="13.5" hidden="false" customHeight="false" outlineLevel="0" collapsed="false">
      <c r="A41379" s="5" t="n">
        <v>37906.5049305556</v>
      </c>
      <c r="B41379" s="6"/>
      <c r="C41379" s="0" t="n">
        <f aca="false">ROUND((A41379-$A$2)*(24*3600),0)</f>
        <v>353214</v>
      </c>
      <c r="D41379" s="0" t="n">
        <v>0.64893</v>
      </c>
    </row>
    <row r="41380" customFormat="false" ht="13.5" hidden="false" customHeight="false" outlineLevel="0" collapsed="false">
      <c r="A41380" s="5" t="n">
        <v>37906.5052777778</v>
      </c>
      <c r="B41380" s="6"/>
      <c r="C41380" s="0" t="n">
        <f aca="false">ROUND((A41380-$A$2)*(24*3600),0)</f>
        <v>353244</v>
      </c>
      <c r="D41380" s="0" t="n">
        <v>0.64893</v>
      </c>
    </row>
    <row r="41381" customFormat="false" ht="13.5" hidden="false" customHeight="false" outlineLevel="0" collapsed="false">
      <c r="A41381" s="5" t="n">
        <v>37906.505625</v>
      </c>
      <c r="B41381" s="6"/>
      <c r="C41381" s="0" t="n">
        <f aca="false">ROUND((A41381-$A$2)*(24*3600),0)</f>
        <v>353274</v>
      </c>
      <c r="D41381" s="0" t="n">
        <v>0.64893</v>
      </c>
    </row>
    <row r="41382" customFormat="false" ht="13.5" hidden="false" customHeight="false" outlineLevel="0" collapsed="false">
      <c r="A41382" s="5" t="n">
        <v>37906.5059722222</v>
      </c>
      <c r="B41382" s="6"/>
      <c r="C41382" s="0" t="n">
        <f aca="false">ROUND((A41382-$A$2)*(24*3600),0)</f>
        <v>353304</v>
      </c>
      <c r="D41382" s="0" t="n">
        <v>0.64893</v>
      </c>
    </row>
    <row r="41383" customFormat="false" ht="13.5" hidden="false" customHeight="false" outlineLevel="0" collapsed="false">
      <c r="A41383" s="5" t="n">
        <v>37906.5063194444</v>
      </c>
      <c r="B41383" s="6"/>
      <c r="C41383" s="0" t="n">
        <f aca="false">ROUND((A41383-$A$2)*(24*3600),0)</f>
        <v>353334</v>
      </c>
      <c r="D41383" s="0" t="n">
        <v>0.64893</v>
      </c>
    </row>
    <row r="41384" customFormat="false" ht="13.5" hidden="false" customHeight="false" outlineLevel="0" collapsed="false">
      <c r="A41384" s="5" t="n">
        <v>37906.5066666667</v>
      </c>
      <c r="B41384" s="6"/>
      <c r="C41384" s="0" t="n">
        <f aca="false">ROUND((A41384-$A$2)*(24*3600),0)</f>
        <v>353364</v>
      </c>
      <c r="D41384" s="0" t="n">
        <v>0.64894</v>
      </c>
    </row>
    <row r="41385" customFormat="false" ht="13.5" hidden="false" customHeight="false" outlineLevel="0" collapsed="false">
      <c r="A41385" s="5" t="n">
        <v>37906.5070138889</v>
      </c>
      <c r="B41385" s="6"/>
      <c r="C41385" s="0" t="n">
        <f aca="false">ROUND((A41385-$A$2)*(24*3600),0)</f>
        <v>353394</v>
      </c>
      <c r="D41385" s="0" t="n">
        <v>0.64893</v>
      </c>
    </row>
    <row r="41386" customFormat="false" ht="13.5" hidden="false" customHeight="false" outlineLevel="0" collapsed="false">
      <c r="A41386" s="5" t="n">
        <v>37906.5073611111</v>
      </c>
      <c r="B41386" s="6"/>
      <c r="C41386" s="0" t="n">
        <f aca="false">ROUND((A41386-$A$2)*(24*3600),0)</f>
        <v>353424</v>
      </c>
      <c r="D41386" s="0" t="n">
        <v>0.64893</v>
      </c>
    </row>
    <row r="41387" customFormat="false" ht="13.5" hidden="false" customHeight="false" outlineLevel="0" collapsed="false">
      <c r="A41387" s="5" t="n">
        <v>37906.5077083333</v>
      </c>
      <c r="B41387" s="6"/>
      <c r="C41387" s="0" t="n">
        <f aca="false">ROUND((A41387-$A$2)*(24*3600),0)</f>
        <v>353454</v>
      </c>
      <c r="D41387" s="0" t="n">
        <v>0.64893</v>
      </c>
    </row>
    <row r="41388" customFormat="false" ht="13.5" hidden="false" customHeight="false" outlineLevel="0" collapsed="false">
      <c r="A41388" s="5" t="n">
        <v>37906.5080555556</v>
      </c>
      <c r="B41388" s="6"/>
      <c r="C41388" s="0" t="n">
        <f aca="false">ROUND((A41388-$A$2)*(24*3600),0)</f>
        <v>353484</v>
      </c>
      <c r="D41388" s="0" t="n">
        <v>0.64893</v>
      </c>
    </row>
    <row r="41389" customFormat="false" ht="13.5" hidden="false" customHeight="false" outlineLevel="0" collapsed="false">
      <c r="A41389" s="5" t="n">
        <v>37906.5084027778</v>
      </c>
      <c r="B41389" s="6"/>
      <c r="C41389" s="0" t="n">
        <f aca="false">ROUND((A41389-$A$2)*(24*3600),0)</f>
        <v>353514</v>
      </c>
      <c r="D41389" s="0" t="n">
        <v>0.64893</v>
      </c>
    </row>
    <row r="41390" customFormat="false" ht="13.5" hidden="false" customHeight="false" outlineLevel="0" collapsed="false">
      <c r="A41390" s="5" t="n">
        <v>37906.50875</v>
      </c>
      <c r="B41390" s="6"/>
      <c r="C41390" s="0" t="n">
        <f aca="false">ROUND((A41390-$A$2)*(24*3600),0)</f>
        <v>353544</v>
      </c>
      <c r="D41390" s="0" t="n">
        <v>0.64893</v>
      </c>
    </row>
    <row r="41391" customFormat="false" ht="13.5" hidden="false" customHeight="false" outlineLevel="0" collapsed="false">
      <c r="A41391" s="5" t="n">
        <v>37906.5090972222</v>
      </c>
      <c r="B41391" s="6"/>
      <c r="C41391" s="0" t="n">
        <f aca="false">ROUND((A41391-$A$2)*(24*3600),0)</f>
        <v>353574</v>
      </c>
      <c r="D41391" s="0" t="n">
        <v>0.64893</v>
      </c>
    </row>
    <row r="41392" customFormat="false" ht="13.5" hidden="false" customHeight="false" outlineLevel="0" collapsed="false">
      <c r="A41392" s="5" t="n">
        <v>37906.5094444445</v>
      </c>
      <c r="B41392" s="6"/>
      <c r="C41392" s="0" t="n">
        <f aca="false">ROUND((A41392-$A$2)*(24*3600),0)</f>
        <v>353604</v>
      </c>
      <c r="D41392" s="0" t="n">
        <v>0.64893</v>
      </c>
    </row>
    <row r="41393" customFormat="false" ht="13.5" hidden="false" customHeight="false" outlineLevel="0" collapsed="false">
      <c r="A41393" s="5" t="n">
        <v>37906.5097916667</v>
      </c>
      <c r="B41393" s="6"/>
      <c r="C41393" s="0" t="n">
        <f aca="false">ROUND((A41393-$A$2)*(24*3600),0)</f>
        <v>353634</v>
      </c>
      <c r="D41393" s="0" t="n">
        <v>0.64893</v>
      </c>
    </row>
    <row r="41394" customFormat="false" ht="13.5" hidden="false" customHeight="false" outlineLevel="0" collapsed="false">
      <c r="A41394" s="5" t="n">
        <v>37906.5101388889</v>
      </c>
      <c r="B41394" s="6"/>
      <c r="C41394" s="0" t="n">
        <f aca="false">ROUND((A41394-$A$2)*(24*3600),0)</f>
        <v>353664</v>
      </c>
      <c r="D41394" s="0" t="n">
        <v>0.64893</v>
      </c>
    </row>
    <row r="41395" customFormat="false" ht="13.5" hidden="false" customHeight="false" outlineLevel="0" collapsed="false">
      <c r="A41395" s="5" t="n">
        <v>37906.5104861111</v>
      </c>
      <c r="B41395" s="6"/>
      <c r="C41395" s="0" t="n">
        <f aca="false">ROUND((A41395-$A$2)*(24*3600),0)</f>
        <v>353694</v>
      </c>
      <c r="D41395" s="0" t="n">
        <v>0.64894</v>
      </c>
    </row>
    <row r="41396" customFormat="false" ht="13.5" hidden="false" customHeight="false" outlineLevel="0" collapsed="false">
      <c r="A41396" s="5" t="n">
        <v>37906.5108333333</v>
      </c>
      <c r="B41396" s="6"/>
      <c r="C41396" s="0" t="n">
        <f aca="false">ROUND((A41396-$A$2)*(24*3600),0)</f>
        <v>353724</v>
      </c>
      <c r="D41396" s="0" t="n">
        <v>0.64895</v>
      </c>
    </row>
    <row r="41397" customFormat="false" ht="13.5" hidden="false" customHeight="false" outlineLevel="0" collapsed="false">
      <c r="A41397" s="5" t="n">
        <v>37906.5111805556</v>
      </c>
      <c r="B41397" s="6"/>
      <c r="C41397" s="0" t="n">
        <f aca="false">ROUND((A41397-$A$2)*(24*3600),0)</f>
        <v>353754</v>
      </c>
      <c r="D41397" s="0" t="n">
        <v>0.64893</v>
      </c>
    </row>
    <row r="41398" customFormat="false" ht="13.5" hidden="false" customHeight="false" outlineLevel="0" collapsed="false">
      <c r="A41398" s="5" t="n">
        <v>37906.5115277778</v>
      </c>
      <c r="B41398" s="6"/>
      <c r="C41398" s="0" t="n">
        <f aca="false">ROUND((A41398-$A$2)*(24*3600),0)</f>
        <v>353784</v>
      </c>
      <c r="D41398" s="0" t="n">
        <v>0.64893</v>
      </c>
    </row>
    <row r="41399" customFormat="false" ht="13.5" hidden="false" customHeight="false" outlineLevel="0" collapsed="false">
      <c r="A41399" s="5" t="n">
        <v>37906.511875</v>
      </c>
      <c r="B41399" s="6"/>
      <c r="C41399" s="0" t="n">
        <f aca="false">ROUND((A41399-$A$2)*(24*3600),0)</f>
        <v>353814</v>
      </c>
      <c r="D41399" s="0" t="n">
        <v>0.64895</v>
      </c>
    </row>
    <row r="41400" customFormat="false" ht="13.5" hidden="false" customHeight="false" outlineLevel="0" collapsed="false">
      <c r="A41400" s="5" t="n">
        <v>37906.5122222222</v>
      </c>
      <c r="B41400" s="6"/>
      <c r="C41400" s="0" t="n">
        <f aca="false">ROUND((A41400-$A$2)*(24*3600),0)</f>
        <v>353844</v>
      </c>
      <c r="D41400" s="0" t="n">
        <v>0.64893</v>
      </c>
    </row>
    <row r="41401" customFormat="false" ht="13.5" hidden="false" customHeight="false" outlineLevel="0" collapsed="false">
      <c r="A41401" s="5" t="n">
        <v>37906.5125694444</v>
      </c>
      <c r="B41401" s="6"/>
      <c r="C41401" s="0" t="n">
        <f aca="false">ROUND((A41401-$A$2)*(24*3600),0)</f>
        <v>353874</v>
      </c>
      <c r="D41401" s="0" t="n">
        <v>0.64893</v>
      </c>
    </row>
    <row r="41402" customFormat="false" ht="13.5" hidden="false" customHeight="false" outlineLevel="0" collapsed="false">
      <c r="A41402" s="5" t="n">
        <v>37906.5129166667</v>
      </c>
      <c r="B41402" s="6"/>
      <c r="C41402" s="0" t="n">
        <f aca="false">ROUND((A41402-$A$2)*(24*3600),0)</f>
        <v>353904</v>
      </c>
      <c r="D41402" s="0" t="n">
        <v>0.64895</v>
      </c>
    </row>
    <row r="41403" customFormat="false" ht="13.5" hidden="false" customHeight="false" outlineLevel="0" collapsed="false">
      <c r="A41403" s="5" t="n">
        <v>37906.5132638889</v>
      </c>
      <c r="B41403" s="6"/>
      <c r="C41403" s="0" t="n">
        <f aca="false">ROUND((A41403-$A$2)*(24*3600),0)</f>
        <v>353934</v>
      </c>
      <c r="D41403" s="0" t="n">
        <v>0.64895</v>
      </c>
    </row>
    <row r="41404" customFormat="false" ht="13.5" hidden="false" customHeight="false" outlineLevel="0" collapsed="false">
      <c r="A41404" s="5" t="n">
        <v>37906.5136111111</v>
      </c>
      <c r="B41404" s="6"/>
      <c r="C41404" s="0" t="n">
        <f aca="false">ROUND((A41404-$A$2)*(24*3600),0)</f>
        <v>353964</v>
      </c>
      <c r="D41404" s="0" t="n">
        <v>0.64894</v>
      </c>
    </row>
    <row r="41405" customFormat="false" ht="13.5" hidden="false" customHeight="false" outlineLevel="0" collapsed="false">
      <c r="A41405" s="5" t="n">
        <v>37906.5139583333</v>
      </c>
      <c r="B41405" s="6"/>
      <c r="C41405" s="0" t="n">
        <f aca="false">ROUND((A41405-$A$2)*(24*3600),0)</f>
        <v>353994</v>
      </c>
      <c r="D41405" s="0" t="n">
        <v>0.64895</v>
      </c>
    </row>
    <row r="41406" customFormat="false" ht="13.5" hidden="false" customHeight="false" outlineLevel="0" collapsed="false">
      <c r="A41406" s="5" t="n">
        <v>37906.5143055556</v>
      </c>
      <c r="B41406" s="6"/>
      <c r="C41406" s="0" t="n">
        <f aca="false">ROUND((A41406-$A$2)*(24*3600),0)</f>
        <v>354024</v>
      </c>
      <c r="D41406" s="0" t="n">
        <v>0.64894</v>
      </c>
    </row>
    <row r="41407" customFormat="false" ht="13.5" hidden="false" customHeight="false" outlineLevel="0" collapsed="false">
      <c r="A41407" s="5" t="n">
        <v>37906.5146527778</v>
      </c>
      <c r="B41407" s="6"/>
      <c r="C41407" s="0" t="n">
        <f aca="false">ROUND((A41407-$A$2)*(24*3600),0)</f>
        <v>354054</v>
      </c>
      <c r="D41407" s="0" t="n">
        <v>0.64894</v>
      </c>
    </row>
    <row r="41408" customFormat="false" ht="13.5" hidden="false" customHeight="false" outlineLevel="0" collapsed="false">
      <c r="A41408" s="5" t="n">
        <v>37906.515</v>
      </c>
      <c r="B41408" s="6"/>
      <c r="C41408" s="0" t="n">
        <f aca="false">ROUND((A41408-$A$2)*(24*3600),0)</f>
        <v>354084</v>
      </c>
      <c r="D41408" s="0" t="n">
        <v>0.64894</v>
      </c>
    </row>
    <row r="41409" customFormat="false" ht="13.5" hidden="false" customHeight="false" outlineLevel="0" collapsed="false">
      <c r="A41409" s="5" t="n">
        <v>37906.5153472222</v>
      </c>
      <c r="B41409" s="6"/>
      <c r="C41409" s="0" t="n">
        <f aca="false">ROUND((A41409-$A$2)*(24*3600),0)</f>
        <v>354114</v>
      </c>
      <c r="D41409" s="0" t="n">
        <v>0.64894</v>
      </c>
    </row>
    <row r="41410" customFormat="false" ht="13.5" hidden="false" customHeight="false" outlineLevel="0" collapsed="false">
      <c r="A41410" s="5" t="n">
        <v>37906.5156944444</v>
      </c>
      <c r="B41410" s="6"/>
      <c r="C41410" s="0" t="n">
        <f aca="false">ROUND((A41410-$A$2)*(24*3600),0)</f>
        <v>354144</v>
      </c>
      <c r="D41410" s="0" t="n">
        <v>0.64894</v>
      </c>
    </row>
    <row r="41411" customFormat="false" ht="13.5" hidden="false" customHeight="false" outlineLevel="0" collapsed="false">
      <c r="A41411" s="5" t="n">
        <v>37906.5160416667</v>
      </c>
      <c r="B41411" s="6"/>
      <c r="C41411" s="0" t="n">
        <f aca="false">ROUND((A41411-$A$2)*(24*3600),0)</f>
        <v>354174</v>
      </c>
      <c r="D41411" s="0" t="n">
        <v>0.64895</v>
      </c>
    </row>
    <row r="41412" customFormat="false" ht="13.5" hidden="false" customHeight="false" outlineLevel="0" collapsed="false">
      <c r="A41412" s="5" t="n">
        <v>37906.5163888889</v>
      </c>
      <c r="B41412" s="6"/>
      <c r="C41412" s="0" t="n">
        <f aca="false">ROUND((A41412-$A$2)*(24*3600),0)</f>
        <v>354204</v>
      </c>
      <c r="D41412" s="0" t="n">
        <v>0.64894</v>
      </c>
    </row>
    <row r="41413" customFormat="false" ht="13.5" hidden="false" customHeight="false" outlineLevel="0" collapsed="false">
      <c r="A41413" s="5" t="n">
        <v>37906.5167361111</v>
      </c>
      <c r="B41413" s="6"/>
      <c r="C41413" s="0" t="n">
        <f aca="false">ROUND((A41413-$A$2)*(24*3600),0)</f>
        <v>354234</v>
      </c>
      <c r="D41413" s="0" t="n">
        <v>0.64894</v>
      </c>
    </row>
    <row r="41414" customFormat="false" ht="13.5" hidden="false" customHeight="false" outlineLevel="0" collapsed="false">
      <c r="A41414" s="5" t="n">
        <v>37906.5170833333</v>
      </c>
      <c r="B41414" s="6"/>
      <c r="C41414" s="0" t="n">
        <f aca="false">ROUND((A41414-$A$2)*(24*3600),0)</f>
        <v>354264</v>
      </c>
      <c r="D41414" s="0" t="n">
        <v>0.64894</v>
      </c>
    </row>
    <row r="41415" customFormat="false" ht="13.5" hidden="false" customHeight="false" outlineLevel="0" collapsed="false">
      <c r="A41415" s="5" t="n">
        <v>37906.5174305556</v>
      </c>
      <c r="B41415" s="6"/>
      <c r="C41415" s="0" t="n">
        <f aca="false">ROUND((A41415-$A$2)*(24*3600),0)</f>
        <v>354294</v>
      </c>
      <c r="D41415" s="0" t="n">
        <v>0.64893</v>
      </c>
    </row>
    <row r="41416" customFormat="false" ht="13.5" hidden="false" customHeight="false" outlineLevel="0" collapsed="false">
      <c r="A41416" s="5" t="n">
        <v>37906.5177777778</v>
      </c>
      <c r="B41416" s="6"/>
      <c r="C41416" s="0" t="n">
        <f aca="false">ROUND((A41416-$A$2)*(24*3600),0)</f>
        <v>354324</v>
      </c>
      <c r="D41416" s="0" t="n">
        <v>0.64895</v>
      </c>
    </row>
    <row r="41417" customFormat="false" ht="13.5" hidden="false" customHeight="false" outlineLevel="0" collapsed="false">
      <c r="A41417" s="5" t="n">
        <v>37906.518125</v>
      </c>
      <c r="B41417" s="6"/>
      <c r="C41417" s="0" t="n">
        <f aca="false">ROUND((A41417-$A$2)*(24*3600),0)</f>
        <v>354354</v>
      </c>
      <c r="D41417" s="0" t="n">
        <v>0.64894</v>
      </c>
    </row>
    <row r="41418" customFormat="false" ht="13.5" hidden="false" customHeight="false" outlineLevel="0" collapsed="false">
      <c r="A41418" s="5" t="n">
        <v>37906.5184722222</v>
      </c>
      <c r="B41418" s="6"/>
      <c r="C41418" s="0" t="n">
        <f aca="false">ROUND((A41418-$A$2)*(24*3600),0)</f>
        <v>354384</v>
      </c>
      <c r="D41418" s="0" t="n">
        <v>0.64895</v>
      </c>
    </row>
    <row r="41419" customFormat="false" ht="13.5" hidden="false" customHeight="false" outlineLevel="0" collapsed="false">
      <c r="A41419" s="5" t="n">
        <v>37906.5188194444</v>
      </c>
      <c r="B41419" s="6"/>
      <c r="C41419" s="0" t="n">
        <f aca="false">ROUND((A41419-$A$2)*(24*3600),0)</f>
        <v>354414</v>
      </c>
      <c r="D41419" s="0" t="n">
        <v>0.64894</v>
      </c>
    </row>
    <row r="41420" customFormat="false" ht="13.5" hidden="false" customHeight="false" outlineLevel="0" collapsed="false">
      <c r="A41420" s="5" t="n">
        <v>37906.5191666667</v>
      </c>
      <c r="B41420" s="6"/>
      <c r="C41420" s="0" t="n">
        <f aca="false">ROUND((A41420-$A$2)*(24*3600),0)</f>
        <v>354444</v>
      </c>
      <c r="D41420" s="0" t="n">
        <v>0.64893</v>
      </c>
    </row>
    <row r="41421" customFormat="false" ht="13.5" hidden="false" customHeight="false" outlineLevel="0" collapsed="false">
      <c r="A41421" s="5" t="n">
        <v>37906.5195138889</v>
      </c>
      <c r="B41421" s="6"/>
      <c r="C41421" s="0" t="n">
        <f aca="false">ROUND((A41421-$A$2)*(24*3600),0)</f>
        <v>354474</v>
      </c>
      <c r="D41421" s="0" t="n">
        <v>0.64895</v>
      </c>
    </row>
    <row r="41422" customFormat="false" ht="13.5" hidden="false" customHeight="false" outlineLevel="0" collapsed="false">
      <c r="A41422" s="5" t="n">
        <v>37906.5198611111</v>
      </c>
      <c r="B41422" s="6"/>
      <c r="C41422" s="0" t="n">
        <f aca="false">ROUND((A41422-$A$2)*(24*3600),0)</f>
        <v>354504</v>
      </c>
      <c r="D41422" s="0" t="n">
        <v>0.64895</v>
      </c>
    </row>
    <row r="41423" customFormat="false" ht="13.5" hidden="false" customHeight="false" outlineLevel="0" collapsed="false">
      <c r="A41423" s="5" t="n">
        <v>37906.5202083333</v>
      </c>
      <c r="B41423" s="6"/>
      <c r="C41423" s="0" t="n">
        <f aca="false">ROUND((A41423-$A$2)*(24*3600),0)</f>
        <v>354534</v>
      </c>
      <c r="D41423" s="0" t="n">
        <v>0.64895</v>
      </c>
    </row>
    <row r="41424" customFormat="false" ht="13.5" hidden="false" customHeight="false" outlineLevel="0" collapsed="false">
      <c r="A41424" s="5" t="n">
        <v>37906.5205555556</v>
      </c>
      <c r="B41424" s="6"/>
      <c r="C41424" s="0" t="n">
        <f aca="false">ROUND((A41424-$A$2)*(24*3600),0)</f>
        <v>354564</v>
      </c>
      <c r="D41424" s="0" t="n">
        <v>0.64895</v>
      </c>
    </row>
    <row r="41425" customFormat="false" ht="13.5" hidden="false" customHeight="false" outlineLevel="0" collapsed="false">
      <c r="A41425" s="5" t="n">
        <v>37906.5209027778</v>
      </c>
      <c r="B41425" s="6"/>
      <c r="C41425" s="0" t="n">
        <f aca="false">ROUND((A41425-$A$2)*(24*3600),0)</f>
        <v>354594</v>
      </c>
      <c r="D41425" s="0" t="n">
        <v>0.64894</v>
      </c>
    </row>
    <row r="41426" customFormat="false" ht="13.5" hidden="false" customHeight="false" outlineLevel="0" collapsed="false">
      <c r="A41426" s="5" t="n">
        <v>37906.52125</v>
      </c>
      <c r="B41426" s="6"/>
      <c r="C41426" s="0" t="n">
        <f aca="false">ROUND((A41426-$A$2)*(24*3600),0)</f>
        <v>354624</v>
      </c>
      <c r="D41426" s="0" t="n">
        <v>0.64895</v>
      </c>
    </row>
    <row r="41427" customFormat="false" ht="13.5" hidden="false" customHeight="false" outlineLevel="0" collapsed="false">
      <c r="A41427" s="5" t="n">
        <v>37906.5215972222</v>
      </c>
      <c r="B41427" s="6"/>
      <c r="C41427" s="0" t="n">
        <f aca="false">ROUND((A41427-$A$2)*(24*3600),0)</f>
        <v>354654</v>
      </c>
      <c r="D41427" s="0" t="n">
        <v>0.64895</v>
      </c>
    </row>
    <row r="41428" customFormat="false" ht="13.5" hidden="false" customHeight="false" outlineLevel="0" collapsed="false">
      <c r="A41428" s="5" t="n">
        <v>37906.5219444444</v>
      </c>
      <c r="B41428" s="6"/>
      <c r="C41428" s="0" t="n">
        <f aca="false">ROUND((A41428-$A$2)*(24*3600),0)</f>
        <v>354684</v>
      </c>
      <c r="D41428" s="0" t="n">
        <v>0.64896</v>
      </c>
    </row>
    <row r="41429" customFormat="false" ht="13.5" hidden="false" customHeight="false" outlineLevel="0" collapsed="false">
      <c r="A41429" s="5" t="n">
        <v>37906.5222916667</v>
      </c>
      <c r="B41429" s="6"/>
      <c r="C41429" s="0" t="n">
        <f aca="false">ROUND((A41429-$A$2)*(24*3600),0)</f>
        <v>354714</v>
      </c>
      <c r="D41429" s="0" t="n">
        <v>0.64895</v>
      </c>
    </row>
    <row r="41430" customFormat="false" ht="13.5" hidden="false" customHeight="false" outlineLevel="0" collapsed="false">
      <c r="A41430" s="5" t="n">
        <v>37906.5226388889</v>
      </c>
      <c r="B41430" s="6"/>
      <c r="C41430" s="0" t="n">
        <f aca="false">ROUND((A41430-$A$2)*(24*3600),0)</f>
        <v>354744</v>
      </c>
      <c r="D41430" s="0" t="n">
        <v>0.64894</v>
      </c>
    </row>
    <row r="41431" customFormat="false" ht="13.5" hidden="false" customHeight="false" outlineLevel="0" collapsed="false">
      <c r="A41431" s="5" t="n">
        <v>37906.5229861111</v>
      </c>
      <c r="B41431" s="6"/>
      <c r="C41431" s="0" t="n">
        <f aca="false">ROUND((A41431-$A$2)*(24*3600),0)</f>
        <v>354774</v>
      </c>
      <c r="D41431" s="0" t="n">
        <v>0.64894</v>
      </c>
    </row>
    <row r="41432" customFormat="false" ht="13.5" hidden="false" customHeight="false" outlineLevel="0" collapsed="false">
      <c r="A41432" s="5" t="n">
        <v>37906.5233333333</v>
      </c>
      <c r="B41432" s="6"/>
      <c r="C41432" s="0" t="n">
        <f aca="false">ROUND((A41432-$A$2)*(24*3600),0)</f>
        <v>354804</v>
      </c>
      <c r="D41432" s="0" t="n">
        <v>0.64895</v>
      </c>
    </row>
    <row r="41433" customFormat="false" ht="13.5" hidden="false" customHeight="false" outlineLevel="0" collapsed="false">
      <c r="A41433" s="5" t="n">
        <v>37906.5236805556</v>
      </c>
      <c r="B41433" s="6"/>
      <c r="C41433" s="0" t="n">
        <f aca="false">ROUND((A41433-$A$2)*(24*3600),0)</f>
        <v>354834</v>
      </c>
      <c r="D41433" s="0" t="n">
        <v>0.64896</v>
      </c>
    </row>
    <row r="41434" customFormat="false" ht="13.5" hidden="false" customHeight="false" outlineLevel="0" collapsed="false">
      <c r="A41434" s="5" t="n">
        <v>37906.5240277778</v>
      </c>
      <c r="B41434" s="6"/>
      <c r="C41434" s="0" t="n">
        <f aca="false">ROUND((A41434-$A$2)*(24*3600),0)</f>
        <v>354864</v>
      </c>
      <c r="D41434" s="0" t="n">
        <v>0.64896</v>
      </c>
    </row>
    <row r="41435" customFormat="false" ht="13.5" hidden="false" customHeight="false" outlineLevel="0" collapsed="false">
      <c r="A41435" s="5" t="n">
        <v>37906.524375</v>
      </c>
      <c r="B41435" s="6"/>
      <c r="C41435" s="0" t="n">
        <f aca="false">ROUND((A41435-$A$2)*(24*3600),0)</f>
        <v>354894</v>
      </c>
      <c r="D41435" s="0" t="n">
        <v>0.64895</v>
      </c>
    </row>
    <row r="41436" customFormat="false" ht="13.5" hidden="false" customHeight="false" outlineLevel="0" collapsed="false">
      <c r="A41436" s="5" t="n">
        <v>37906.5247222222</v>
      </c>
      <c r="B41436" s="6"/>
      <c r="C41436" s="0" t="n">
        <f aca="false">ROUND((A41436-$A$2)*(24*3600),0)</f>
        <v>354924</v>
      </c>
      <c r="D41436" s="0" t="n">
        <v>0.64896</v>
      </c>
    </row>
    <row r="41437" customFormat="false" ht="13.5" hidden="false" customHeight="false" outlineLevel="0" collapsed="false">
      <c r="A41437" s="5" t="n">
        <v>37906.5250694445</v>
      </c>
      <c r="B41437" s="6"/>
      <c r="C41437" s="0" t="n">
        <f aca="false">ROUND((A41437-$A$2)*(24*3600),0)</f>
        <v>354954</v>
      </c>
      <c r="D41437" s="0" t="n">
        <v>0.64895</v>
      </c>
    </row>
    <row r="41438" customFormat="false" ht="13.5" hidden="false" customHeight="false" outlineLevel="0" collapsed="false">
      <c r="A41438" s="5" t="n">
        <v>37906.5254166667</v>
      </c>
      <c r="B41438" s="6"/>
      <c r="C41438" s="0" t="n">
        <f aca="false">ROUND((A41438-$A$2)*(24*3600),0)</f>
        <v>354984</v>
      </c>
      <c r="D41438" s="0" t="n">
        <v>0.64895</v>
      </c>
    </row>
    <row r="41439" customFormat="false" ht="13.5" hidden="false" customHeight="false" outlineLevel="0" collapsed="false">
      <c r="A41439" s="5" t="n">
        <v>37906.5257638889</v>
      </c>
      <c r="B41439" s="6"/>
      <c r="C41439" s="0" t="n">
        <f aca="false">ROUND((A41439-$A$2)*(24*3600),0)</f>
        <v>355014</v>
      </c>
      <c r="D41439" s="0" t="n">
        <v>0.64896</v>
      </c>
    </row>
    <row r="41440" customFormat="false" ht="13.5" hidden="false" customHeight="false" outlineLevel="0" collapsed="false">
      <c r="A41440" s="5" t="n">
        <v>37906.5261111111</v>
      </c>
      <c r="B41440" s="6"/>
      <c r="C41440" s="0" t="n">
        <f aca="false">ROUND((A41440-$A$2)*(24*3600),0)</f>
        <v>355044</v>
      </c>
      <c r="D41440" s="0" t="n">
        <v>0.64896</v>
      </c>
    </row>
    <row r="41441" customFormat="false" ht="13.5" hidden="false" customHeight="false" outlineLevel="0" collapsed="false">
      <c r="A41441" s="5" t="n">
        <v>37906.5264583333</v>
      </c>
      <c r="B41441" s="6"/>
      <c r="C41441" s="0" t="n">
        <f aca="false">ROUND((A41441-$A$2)*(24*3600),0)</f>
        <v>355074</v>
      </c>
      <c r="D41441" s="0" t="n">
        <v>0.64895</v>
      </c>
    </row>
    <row r="41442" customFormat="false" ht="13.5" hidden="false" customHeight="false" outlineLevel="0" collapsed="false">
      <c r="A41442" s="5" t="n">
        <v>37906.5268055556</v>
      </c>
      <c r="B41442" s="6"/>
      <c r="C41442" s="0" t="n">
        <f aca="false">ROUND((A41442-$A$2)*(24*3600),0)</f>
        <v>355104</v>
      </c>
      <c r="D41442" s="0" t="n">
        <v>0.64895</v>
      </c>
    </row>
    <row r="41443" customFormat="false" ht="13.5" hidden="false" customHeight="false" outlineLevel="0" collapsed="false">
      <c r="A41443" s="5" t="n">
        <v>37906.5271527778</v>
      </c>
      <c r="B41443" s="6"/>
      <c r="C41443" s="0" t="n">
        <f aca="false">ROUND((A41443-$A$2)*(24*3600),0)</f>
        <v>355134</v>
      </c>
      <c r="D41443" s="0" t="n">
        <v>0.64895</v>
      </c>
    </row>
    <row r="41444" customFormat="false" ht="13.5" hidden="false" customHeight="false" outlineLevel="0" collapsed="false">
      <c r="A41444" s="5" t="n">
        <v>37906.5275</v>
      </c>
      <c r="B41444" s="6"/>
      <c r="C41444" s="0" t="n">
        <f aca="false">ROUND((A41444-$A$2)*(24*3600),0)</f>
        <v>355164</v>
      </c>
      <c r="D41444" s="0" t="n">
        <v>0.64896</v>
      </c>
    </row>
    <row r="41445" customFormat="false" ht="13.5" hidden="false" customHeight="false" outlineLevel="0" collapsed="false">
      <c r="A41445" s="5" t="n">
        <v>37906.5278472222</v>
      </c>
      <c r="B41445" s="6"/>
      <c r="C41445" s="0" t="n">
        <f aca="false">ROUND((A41445-$A$2)*(24*3600),0)</f>
        <v>355194</v>
      </c>
      <c r="D41445" s="0" t="n">
        <v>0.64896</v>
      </c>
    </row>
    <row r="41446" customFormat="false" ht="13.5" hidden="false" customHeight="false" outlineLevel="0" collapsed="false">
      <c r="A41446" s="5" t="n">
        <v>37906.5281944444</v>
      </c>
      <c r="B41446" s="6"/>
      <c r="C41446" s="0" t="n">
        <f aca="false">ROUND((A41446-$A$2)*(24*3600),0)</f>
        <v>355224</v>
      </c>
      <c r="D41446" s="0" t="n">
        <v>0.64896</v>
      </c>
    </row>
    <row r="41447" customFormat="false" ht="13.5" hidden="false" customHeight="false" outlineLevel="0" collapsed="false">
      <c r="A41447" s="5" t="n">
        <v>37906.5285416667</v>
      </c>
      <c r="B41447" s="6"/>
      <c r="C41447" s="0" t="n">
        <f aca="false">ROUND((A41447-$A$2)*(24*3600),0)</f>
        <v>355254</v>
      </c>
      <c r="D41447" s="0" t="n">
        <v>0.64895</v>
      </c>
    </row>
    <row r="41448" customFormat="false" ht="13.5" hidden="false" customHeight="false" outlineLevel="0" collapsed="false">
      <c r="A41448" s="5" t="n">
        <v>37906.5288888889</v>
      </c>
      <c r="B41448" s="6"/>
      <c r="C41448" s="0" t="n">
        <f aca="false">ROUND((A41448-$A$2)*(24*3600),0)</f>
        <v>355284</v>
      </c>
      <c r="D41448" s="0" t="n">
        <v>0.64896</v>
      </c>
    </row>
    <row r="41449" customFormat="false" ht="13.5" hidden="false" customHeight="false" outlineLevel="0" collapsed="false">
      <c r="A41449" s="5" t="n">
        <v>37906.5292361111</v>
      </c>
      <c r="B41449" s="6"/>
      <c r="C41449" s="0" t="n">
        <f aca="false">ROUND((A41449-$A$2)*(24*3600),0)</f>
        <v>355314</v>
      </c>
      <c r="D41449" s="0" t="n">
        <v>0.64895</v>
      </c>
    </row>
    <row r="41450" customFormat="false" ht="13.5" hidden="false" customHeight="false" outlineLevel="0" collapsed="false">
      <c r="A41450" s="5" t="n">
        <v>37906.5295833333</v>
      </c>
      <c r="B41450" s="6"/>
      <c r="C41450" s="0" t="n">
        <f aca="false">ROUND((A41450-$A$2)*(24*3600),0)</f>
        <v>355344</v>
      </c>
      <c r="D41450" s="0" t="n">
        <v>0.64895</v>
      </c>
    </row>
    <row r="41451" customFormat="false" ht="13.5" hidden="false" customHeight="false" outlineLevel="0" collapsed="false">
      <c r="A41451" s="5" t="n">
        <v>37906.5299305556</v>
      </c>
      <c r="B41451" s="6"/>
      <c r="C41451" s="0" t="n">
        <f aca="false">ROUND((A41451-$A$2)*(24*3600),0)</f>
        <v>355374</v>
      </c>
      <c r="D41451" s="0" t="n">
        <v>0.64895</v>
      </c>
    </row>
    <row r="41452" customFormat="false" ht="13.5" hidden="false" customHeight="false" outlineLevel="0" collapsed="false">
      <c r="A41452" s="5" t="n">
        <v>37906.5302777778</v>
      </c>
      <c r="B41452" s="6"/>
      <c r="C41452" s="0" t="n">
        <f aca="false">ROUND((A41452-$A$2)*(24*3600),0)</f>
        <v>355404</v>
      </c>
      <c r="D41452" s="0" t="n">
        <v>0.64895</v>
      </c>
    </row>
    <row r="41453" customFormat="false" ht="13.5" hidden="false" customHeight="false" outlineLevel="0" collapsed="false">
      <c r="A41453" s="5" t="n">
        <v>37906.530625</v>
      </c>
      <c r="B41453" s="6"/>
      <c r="C41453" s="0" t="n">
        <f aca="false">ROUND((A41453-$A$2)*(24*3600),0)</f>
        <v>355434</v>
      </c>
      <c r="D41453" s="0" t="n">
        <v>0.64895</v>
      </c>
    </row>
    <row r="41454" customFormat="false" ht="13.5" hidden="false" customHeight="false" outlineLevel="0" collapsed="false">
      <c r="A41454" s="5" t="n">
        <v>37906.5309722222</v>
      </c>
      <c r="B41454" s="6"/>
      <c r="C41454" s="0" t="n">
        <f aca="false">ROUND((A41454-$A$2)*(24*3600),0)</f>
        <v>355464</v>
      </c>
      <c r="D41454" s="0" t="n">
        <v>0.64896</v>
      </c>
    </row>
    <row r="41455" customFormat="false" ht="13.5" hidden="false" customHeight="false" outlineLevel="0" collapsed="false">
      <c r="A41455" s="5" t="n">
        <v>37906.5313194444</v>
      </c>
      <c r="B41455" s="6"/>
      <c r="C41455" s="0" t="n">
        <f aca="false">ROUND((A41455-$A$2)*(24*3600),0)</f>
        <v>355494</v>
      </c>
      <c r="D41455" s="0" t="n">
        <v>0.64895</v>
      </c>
    </row>
    <row r="41456" customFormat="false" ht="13.5" hidden="false" customHeight="false" outlineLevel="0" collapsed="false">
      <c r="A41456" s="5" t="n">
        <v>37906.5316666667</v>
      </c>
      <c r="B41456" s="6"/>
      <c r="C41456" s="0" t="n">
        <f aca="false">ROUND((A41456-$A$2)*(24*3600),0)</f>
        <v>355524</v>
      </c>
      <c r="D41456" s="0" t="n">
        <v>0.64896</v>
      </c>
    </row>
    <row r="41457" customFormat="false" ht="13.5" hidden="false" customHeight="false" outlineLevel="0" collapsed="false">
      <c r="A41457" s="5" t="n">
        <v>37906.5320138889</v>
      </c>
      <c r="B41457" s="6"/>
      <c r="C41457" s="0" t="n">
        <f aca="false">ROUND((A41457-$A$2)*(24*3600),0)</f>
        <v>355554</v>
      </c>
      <c r="D41457" s="0" t="n">
        <v>0.64895</v>
      </c>
    </row>
    <row r="41458" customFormat="false" ht="13.5" hidden="false" customHeight="false" outlineLevel="0" collapsed="false">
      <c r="A41458" s="5" t="n">
        <v>37906.5323611111</v>
      </c>
      <c r="B41458" s="6"/>
      <c r="C41458" s="0" t="n">
        <f aca="false">ROUND((A41458-$A$2)*(24*3600),0)</f>
        <v>355584</v>
      </c>
      <c r="D41458" s="0" t="n">
        <v>0.64896</v>
      </c>
    </row>
    <row r="41459" customFormat="false" ht="13.5" hidden="false" customHeight="false" outlineLevel="0" collapsed="false">
      <c r="A41459" s="5" t="n">
        <v>37906.5327083333</v>
      </c>
      <c r="B41459" s="6"/>
      <c r="C41459" s="0" t="n">
        <f aca="false">ROUND((A41459-$A$2)*(24*3600),0)</f>
        <v>355614</v>
      </c>
      <c r="D41459" s="0" t="n">
        <v>0.64896</v>
      </c>
    </row>
    <row r="41460" customFormat="false" ht="13.5" hidden="false" customHeight="false" outlineLevel="0" collapsed="false">
      <c r="A41460" s="5" t="n">
        <v>37906.5330555556</v>
      </c>
      <c r="B41460" s="6"/>
      <c r="C41460" s="0" t="n">
        <f aca="false">ROUND((A41460-$A$2)*(24*3600),0)</f>
        <v>355644</v>
      </c>
      <c r="D41460" s="0" t="n">
        <v>0.64895</v>
      </c>
    </row>
    <row r="41461" customFormat="false" ht="13.5" hidden="false" customHeight="false" outlineLevel="0" collapsed="false">
      <c r="A41461" s="5" t="n">
        <v>37906.5334027778</v>
      </c>
      <c r="B41461" s="6"/>
      <c r="C41461" s="0" t="n">
        <f aca="false">ROUND((A41461-$A$2)*(24*3600),0)</f>
        <v>355674</v>
      </c>
      <c r="D41461" s="0" t="n">
        <v>0.64896</v>
      </c>
    </row>
    <row r="41462" customFormat="false" ht="13.5" hidden="false" customHeight="false" outlineLevel="0" collapsed="false">
      <c r="A41462" s="5" t="n">
        <v>37906.53375</v>
      </c>
      <c r="B41462" s="6"/>
      <c r="C41462" s="0" t="n">
        <f aca="false">ROUND((A41462-$A$2)*(24*3600),0)</f>
        <v>355704</v>
      </c>
      <c r="D41462" s="0" t="n">
        <v>0.64896</v>
      </c>
    </row>
    <row r="41463" customFormat="false" ht="13.5" hidden="false" customHeight="false" outlineLevel="0" collapsed="false">
      <c r="A41463" s="5" t="n">
        <v>37906.5340972222</v>
      </c>
      <c r="B41463" s="6"/>
      <c r="C41463" s="0" t="n">
        <f aca="false">ROUND((A41463-$A$2)*(24*3600),0)</f>
        <v>355734</v>
      </c>
      <c r="D41463" s="0" t="n">
        <v>0.64896</v>
      </c>
    </row>
    <row r="41464" customFormat="false" ht="13.5" hidden="false" customHeight="false" outlineLevel="0" collapsed="false">
      <c r="A41464" s="5" t="n">
        <v>37906.5344444444</v>
      </c>
      <c r="B41464" s="6"/>
      <c r="C41464" s="0" t="n">
        <f aca="false">ROUND((A41464-$A$2)*(24*3600),0)</f>
        <v>355764</v>
      </c>
      <c r="D41464" s="0" t="n">
        <v>0.64895</v>
      </c>
    </row>
    <row r="41465" customFormat="false" ht="13.5" hidden="false" customHeight="false" outlineLevel="0" collapsed="false">
      <c r="A41465" s="5" t="n">
        <v>37906.5347916667</v>
      </c>
      <c r="B41465" s="6"/>
      <c r="C41465" s="0" t="n">
        <f aca="false">ROUND((A41465-$A$2)*(24*3600),0)</f>
        <v>355794</v>
      </c>
      <c r="D41465" s="0" t="n">
        <v>0.64896</v>
      </c>
    </row>
    <row r="41466" customFormat="false" ht="13.5" hidden="false" customHeight="false" outlineLevel="0" collapsed="false">
      <c r="A41466" s="5" t="n">
        <v>37906.5351388889</v>
      </c>
      <c r="B41466" s="6"/>
      <c r="C41466" s="0" t="n">
        <f aca="false">ROUND((A41466-$A$2)*(24*3600),0)</f>
        <v>355824</v>
      </c>
      <c r="D41466" s="0" t="n">
        <v>0.64896</v>
      </c>
    </row>
    <row r="41467" customFormat="false" ht="13.5" hidden="false" customHeight="false" outlineLevel="0" collapsed="false">
      <c r="A41467" s="5" t="n">
        <v>37906.5354861111</v>
      </c>
      <c r="B41467" s="6"/>
      <c r="C41467" s="0" t="n">
        <f aca="false">ROUND((A41467-$A$2)*(24*3600),0)</f>
        <v>355854</v>
      </c>
      <c r="D41467" s="0" t="n">
        <v>0.64895</v>
      </c>
    </row>
    <row r="41468" customFormat="false" ht="13.5" hidden="false" customHeight="false" outlineLevel="0" collapsed="false">
      <c r="A41468" s="5" t="n">
        <v>37906.5358333333</v>
      </c>
      <c r="B41468" s="6"/>
      <c r="C41468" s="0" t="n">
        <f aca="false">ROUND((A41468-$A$2)*(24*3600),0)</f>
        <v>355884</v>
      </c>
      <c r="D41468" s="0" t="n">
        <v>0.64897</v>
      </c>
    </row>
    <row r="41469" customFormat="false" ht="13.5" hidden="false" customHeight="false" outlineLevel="0" collapsed="false">
      <c r="A41469" s="5" t="n">
        <v>37906.5361805556</v>
      </c>
      <c r="B41469" s="6"/>
      <c r="C41469" s="0" t="n">
        <f aca="false">ROUND((A41469-$A$2)*(24*3600),0)</f>
        <v>355914</v>
      </c>
      <c r="D41469" s="0" t="n">
        <v>0.64896</v>
      </c>
    </row>
    <row r="41470" customFormat="false" ht="13.5" hidden="false" customHeight="false" outlineLevel="0" collapsed="false">
      <c r="A41470" s="5" t="n">
        <v>37906.5365277778</v>
      </c>
      <c r="B41470" s="6"/>
      <c r="C41470" s="0" t="n">
        <f aca="false">ROUND((A41470-$A$2)*(24*3600),0)</f>
        <v>355944</v>
      </c>
      <c r="D41470" s="0" t="n">
        <v>0.64896</v>
      </c>
    </row>
    <row r="41471" customFormat="false" ht="13.5" hidden="false" customHeight="false" outlineLevel="0" collapsed="false">
      <c r="A41471" s="5" t="n">
        <v>37906.536875</v>
      </c>
      <c r="B41471" s="6"/>
      <c r="C41471" s="0" t="n">
        <f aca="false">ROUND((A41471-$A$2)*(24*3600),0)</f>
        <v>355974</v>
      </c>
      <c r="D41471" s="0" t="n">
        <v>0.64896</v>
      </c>
    </row>
    <row r="41472" customFormat="false" ht="13.5" hidden="false" customHeight="false" outlineLevel="0" collapsed="false">
      <c r="A41472" s="5" t="n">
        <v>37906.5372222222</v>
      </c>
      <c r="B41472" s="6"/>
      <c r="C41472" s="0" t="n">
        <f aca="false">ROUND((A41472-$A$2)*(24*3600),0)</f>
        <v>356004</v>
      </c>
      <c r="D41472" s="0" t="n">
        <v>0.64896</v>
      </c>
    </row>
    <row r="41473" customFormat="false" ht="13.5" hidden="false" customHeight="false" outlineLevel="0" collapsed="false">
      <c r="A41473" s="5" t="n">
        <v>37906.5375694444</v>
      </c>
      <c r="B41473" s="6"/>
      <c r="C41473" s="0" t="n">
        <f aca="false">ROUND((A41473-$A$2)*(24*3600),0)</f>
        <v>356034</v>
      </c>
      <c r="D41473" s="0" t="n">
        <v>0.64896</v>
      </c>
    </row>
    <row r="41474" customFormat="false" ht="13.5" hidden="false" customHeight="false" outlineLevel="0" collapsed="false">
      <c r="A41474" s="5" t="n">
        <v>37906.5379166667</v>
      </c>
      <c r="B41474" s="6"/>
      <c r="C41474" s="0" t="n">
        <f aca="false">ROUND((A41474-$A$2)*(24*3600),0)</f>
        <v>356064</v>
      </c>
      <c r="D41474" s="0" t="n">
        <v>0.64896</v>
      </c>
    </row>
    <row r="41475" customFormat="false" ht="13.5" hidden="false" customHeight="false" outlineLevel="0" collapsed="false">
      <c r="A41475" s="5" t="n">
        <v>37906.5382638889</v>
      </c>
      <c r="B41475" s="6"/>
      <c r="C41475" s="0" t="n">
        <f aca="false">ROUND((A41475-$A$2)*(24*3600),0)</f>
        <v>356094</v>
      </c>
      <c r="D41475" s="0" t="n">
        <v>0.64896</v>
      </c>
    </row>
    <row r="41476" customFormat="false" ht="13.5" hidden="false" customHeight="false" outlineLevel="0" collapsed="false">
      <c r="A41476" s="5" t="n">
        <v>37906.5386111111</v>
      </c>
      <c r="B41476" s="6"/>
      <c r="C41476" s="0" t="n">
        <f aca="false">ROUND((A41476-$A$2)*(24*3600),0)</f>
        <v>356124</v>
      </c>
      <c r="D41476" s="0" t="n">
        <v>0.64896</v>
      </c>
    </row>
    <row r="41477" customFormat="false" ht="13.5" hidden="false" customHeight="false" outlineLevel="0" collapsed="false">
      <c r="A41477" s="5" t="n">
        <v>37906.5389583333</v>
      </c>
      <c r="B41477" s="6"/>
      <c r="C41477" s="0" t="n">
        <f aca="false">ROUND((A41477-$A$2)*(24*3600),0)</f>
        <v>356154</v>
      </c>
      <c r="D41477" s="0" t="n">
        <v>0.64897</v>
      </c>
    </row>
    <row r="41478" customFormat="false" ht="13.5" hidden="false" customHeight="false" outlineLevel="0" collapsed="false">
      <c r="A41478" s="5" t="n">
        <v>37906.5393055556</v>
      </c>
      <c r="B41478" s="6"/>
      <c r="C41478" s="0" t="n">
        <f aca="false">ROUND((A41478-$A$2)*(24*3600),0)</f>
        <v>356184</v>
      </c>
      <c r="D41478" s="0" t="n">
        <v>0.64896</v>
      </c>
    </row>
    <row r="41479" customFormat="false" ht="13.5" hidden="false" customHeight="false" outlineLevel="0" collapsed="false">
      <c r="A41479" s="5" t="n">
        <v>37906.5396527778</v>
      </c>
      <c r="B41479" s="6"/>
      <c r="C41479" s="0" t="n">
        <f aca="false">ROUND((A41479-$A$2)*(24*3600),0)</f>
        <v>356214</v>
      </c>
      <c r="D41479" s="0" t="n">
        <v>0.64896</v>
      </c>
    </row>
    <row r="41480" customFormat="false" ht="13.5" hidden="false" customHeight="false" outlineLevel="0" collapsed="false">
      <c r="A41480" s="5" t="n">
        <v>37906.54</v>
      </c>
      <c r="B41480" s="6"/>
      <c r="C41480" s="0" t="n">
        <f aca="false">ROUND((A41480-$A$2)*(24*3600),0)</f>
        <v>356244</v>
      </c>
      <c r="D41480" s="0" t="n">
        <v>0.64897</v>
      </c>
    </row>
    <row r="41481" customFormat="false" ht="13.5" hidden="false" customHeight="false" outlineLevel="0" collapsed="false">
      <c r="A41481" s="5" t="n">
        <v>37906.5403472222</v>
      </c>
      <c r="B41481" s="6"/>
      <c r="C41481" s="0" t="n">
        <f aca="false">ROUND((A41481-$A$2)*(24*3600),0)</f>
        <v>356274</v>
      </c>
      <c r="D41481" s="0" t="n">
        <v>0.64897</v>
      </c>
    </row>
    <row r="41482" customFormat="false" ht="13.5" hidden="false" customHeight="false" outlineLevel="0" collapsed="false">
      <c r="A41482" s="5" t="n">
        <v>37906.5406944445</v>
      </c>
      <c r="B41482" s="6"/>
      <c r="C41482" s="0" t="n">
        <f aca="false">ROUND((A41482-$A$2)*(24*3600),0)</f>
        <v>356304</v>
      </c>
      <c r="D41482" s="0" t="n">
        <v>0.64896</v>
      </c>
    </row>
    <row r="41483" customFormat="false" ht="13.5" hidden="false" customHeight="false" outlineLevel="0" collapsed="false">
      <c r="A41483" s="5" t="n">
        <v>37906.5410416667</v>
      </c>
      <c r="B41483" s="6"/>
      <c r="C41483" s="0" t="n">
        <f aca="false">ROUND((A41483-$A$2)*(24*3600),0)</f>
        <v>356334</v>
      </c>
      <c r="D41483" s="0" t="n">
        <v>0.64897</v>
      </c>
    </row>
    <row r="41484" customFormat="false" ht="13.5" hidden="false" customHeight="false" outlineLevel="0" collapsed="false">
      <c r="A41484" s="5" t="n">
        <v>37906.5413888889</v>
      </c>
      <c r="B41484" s="6"/>
      <c r="C41484" s="0" t="n">
        <f aca="false">ROUND((A41484-$A$2)*(24*3600),0)</f>
        <v>356364</v>
      </c>
      <c r="D41484" s="0" t="n">
        <v>0.64896</v>
      </c>
    </row>
    <row r="41485" customFormat="false" ht="13.5" hidden="false" customHeight="false" outlineLevel="0" collapsed="false">
      <c r="A41485" s="5" t="n">
        <v>37906.5417361111</v>
      </c>
      <c r="B41485" s="6"/>
      <c r="C41485" s="0" t="n">
        <f aca="false">ROUND((A41485-$A$2)*(24*3600),0)</f>
        <v>356394</v>
      </c>
      <c r="D41485" s="0" t="n">
        <v>0.64896</v>
      </c>
    </row>
    <row r="41486" customFormat="false" ht="13.5" hidden="false" customHeight="false" outlineLevel="0" collapsed="false">
      <c r="A41486" s="5" t="n">
        <v>37906.5420833333</v>
      </c>
      <c r="B41486" s="6"/>
      <c r="C41486" s="0" t="n">
        <f aca="false">ROUND((A41486-$A$2)*(24*3600),0)</f>
        <v>356424</v>
      </c>
      <c r="D41486" s="0" t="n">
        <v>0.64896</v>
      </c>
    </row>
    <row r="41487" customFormat="false" ht="13.5" hidden="false" customHeight="false" outlineLevel="0" collapsed="false">
      <c r="A41487" s="5" t="n">
        <v>37906.5424305556</v>
      </c>
      <c r="B41487" s="6"/>
      <c r="C41487" s="0" t="n">
        <f aca="false">ROUND((A41487-$A$2)*(24*3600),0)</f>
        <v>356454</v>
      </c>
      <c r="D41487" s="0" t="n">
        <v>0.64897</v>
      </c>
    </row>
    <row r="41488" customFormat="false" ht="13.5" hidden="false" customHeight="false" outlineLevel="0" collapsed="false">
      <c r="A41488" s="5" t="n">
        <v>37906.5427777778</v>
      </c>
      <c r="B41488" s="6"/>
      <c r="C41488" s="0" t="n">
        <f aca="false">ROUND((A41488-$A$2)*(24*3600),0)</f>
        <v>356484</v>
      </c>
      <c r="D41488" s="0" t="n">
        <v>0.64897</v>
      </c>
    </row>
    <row r="41489" customFormat="false" ht="13.5" hidden="false" customHeight="false" outlineLevel="0" collapsed="false">
      <c r="A41489" s="5" t="n">
        <v>37906.543125</v>
      </c>
      <c r="B41489" s="6"/>
      <c r="C41489" s="0" t="n">
        <f aca="false">ROUND((A41489-$A$2)*(24*3600),0)</f>
        <v>356514</v>
      </c>
      <c r="D41489" s="0" t="n">
        <v>0.64897</v>
      </c>
    </row>
    <row r="41490" customFormat="false" ht="13.5" hidden="false" customHeight="false" outlineLevel="0" collapsed="false">
      <c r="A41490" s="5" t="n">
        <v>37906.5434722222</v>
      </c>
      <c r="B41490" s="6"/>
      <c r="C41490" s="0" t="n">
        <f aca="false">ROUND((A41490-$A$2)*(24*3600),0)</f>
        <v>356544</v>
      </c>
      <c r="D41490" s="0" t="n">
        <v>0.64897</v>
      </c>
    </row>
    <row r="41491" customFormat="false" ht="13.5" hidden="false" customHeight="false" outlineLevel="0" collapsed="false">
      <c r="A41491" s="5" t="n">
        <v>37906.5438194444</v>
      </c>
      <c r="B41491" s="6"/>
      <c r="C41491" s="0" t="n">
        <f aca="false">ROUND((A41491-$A$2)*(24*3600),0)</f>
        <v>356574</v>
      </c>
      <c r="D41491" s="0" t="n">
        <v>0.64897</v>
      </c>
    </row>
    <row r="41492" customFormat="false" ht="13.5" hidden="false" customHeight="false" outlineLevel="0" collapsed="false">
      <c r="A41492" s="5" t="n">
        <v>37906.5441666667</v>
      </c>
      <c r="B41492" s="6"/>
      <c r="C41492" s="0" t="n">
        <f aca="false">ROUND((A41492-$A$2)*(24*3600),0)</f>
        <v>356604</v>
      </c>
      <c r="D41492" s="0" t="n">
        <v>0.64897</v>
      </c>
    </row>
    <row r="41493" customFormat="false" ht="13.5" hidden="false" customHeight="false" outlineLevel="0" collapsed="false">
      <c r="A41493" s="5" t="n">
        <v>37906.5445138889</v>
      </c>
      <c r="B41493" s="6"/>
      <c r="C41493" s="0" t="n">
        <f aca="false">ROUND((A41493-$A$2)*(24*3600),0)</f>
        <v>356634</v>
      </c>
      <c r="D41493" s="0" t="n">
        <v>0.64898</v>
      </c>
    </row>
    <row r="41494" customFormat="false" ht="13.5" hidden="false" customHeight="false" outlineLevel="0" collapsed="false">
      <c r="A41494" s="5" t="n">
        <v>37906.5448611111</v>
      </c>
      <c r="B41494" s="6"/>
      <c r="C41494" s="0" t="n">
        <f aca="false">ROUND((A41494-$A$2)*(24*3600),0)</f>
        <v>356664</v>
      </c>
      <c r="D41494" s="0" t="n">
        <v>0.64897</v>
      </c>
    </row>
    <row r="41495" customFormat="false" ht="13.5" hidden="false" customHeight="false" outlineLevel="0" collapsed="false">
      <c r="A41495" s="5" t="n">
        <v>37906.5452083333</v>
      </c>
      <c r="B41495" s="6"/>
      <c r="C41495" s="0" t="n">
        <f aca="false">ROUND((A41495-$A$2)*(24*3600),0)</f>
        <v>356694</v>
      </c>
      <c r="D41495" s="0" t="n">
        <v>0.64898</v>
      </c>
    </row>
    <row r="41496" customFormat="false" ht="13.5" hidden="false" customHeight="false" outlineLevel="0" collapsed="false">
      <c r="A41496" s="5" t="n">
        <v>37906.5455555556</v>
      </c>
      <c r="B41496" s="6"/>
      <c r="C41496" s="0" t="n">
        <f aca="false">ROUND((A41496-$A$2)*(24*3600),0)</f>
        <v>356724</v>
      </c>
      <c r="D41496" s="0" t="n">
        <v>0.64897</v>
      </c>
    </row>
    <row r="41497" customFormat="false" ht="13.5" hidden="false" customHeight="false" outlineLevel="0" collapsed="false">
      <c r="A41497" s="5" t="n">
        <v>37906.5459027778</v>
      </c>
      <c r="B41497" s="6"/>
      <c r="C41497" s="0" t="n">
        <f aca="false">ROUND((A41497-$A$2)*(24*3600),0)</f>
        <v>356754</v>
      </c>
      <c r="D41497" s="0" t="n">
        <v>0.64897</v>
      </c>
    </row>
    <row r="41498" customFormat="false" ht="13.5" hidden="false" customHeight="false" outlineLevel="0" collapsed="false">
      <c r="A41498" s="5" t="n">
        <v>37906.54625</v>
      </c>
      <c r="B41498" s="6"/>
      <c r="C41498" s="0" t="n">
        <f aca="false">ROUND((A41498-$A$2)*(24*3600),0)</f>
        <v>356784</v>
      </c>
      <c r="D41498" s="0" t="n">
        <v>0.64897</v>
      </c>
    </row>
    <row r="41499" customFormat="false" ht="13.5" hidden="false" customHeight="false" outlineLevel="0" collapsed="false">
      <c r="A41499" s="5" t="n">
        <v>37906.5465972222</v>
      </c>
      <c r="B41499" s="6"/>
      <c r="C41499" s="0" t="n">
        <f aca="false">ROUND((A41499-$A$2)*(24*3600),0)</f>
        <v>356814</v>
      </c>
      <c r="D41499" s="0" t="n">
        <v>0.64898</v>
      </c>
    </row>
    <row r="41500" customFormat="false" ht="13.5" hidden="false" customHeight="false" outlineLevel="0" collapsed="false">
      <c r="A41500" s="5" t="n">
        <v>37906.5469444444</v>
      </c>
      <c r="B41500" s="6"/>
      <c r="C41500" s="0" t="n">
        <f aca="false">ROUND((A41500-$A$2)*(24*3600),0)</f>
        <v>356844</v>
      </c>
      <c r="D41500" s="0" t="n">
        <v>0.64899</v>
      </c>
    </row>
    <row r="41501" customFormat="false" ht="13.5" hidden="false" customHeight="false" outlineLevel="0" collapsed="false">
      <c r="A41501" s="5" t="n">
        <v>37906.5472916667</v>
      </c>
      <c r="B41501" s="6"/>
      <c r="C41501" s="0" t="n">
        <f aca="false">ROUND((A41501-$A$2)*(24*3600),0)</f>
        <v>356874</v>
      </c>
      <c r="D41501" s="0" t="n">
        <v>0.64897</v>
      </c>
    </row>
    <row r="41502" customFormat="false" ht="13.5" hidden="false" customHeight="false" outlineLevel="0" collapsed="false">
      <c r="A41502" s="5" t="n">
        <v>37906.5476388889</v>
      </c>
      <c r="B41502" s="6"/>
      <c r="C41502" s="0" t="n">
        <f aca="false">ROUND((A41502-$A$2)*(24*3600),0)</f>
        <v>356904</v>
      </c>
      <c r="D41502" s="0" t="n">
        <v>0.64898</v>
      </c>
    </row>
    <row r="41503" customFormat="false" ht="13.5" hidden="false" customHeight="false" outlineLevel="0" collapsed="false">
      <c r="A41503" s="5" t="n">
        <v>37906.5479861111</v>
      </c>
      <c r="B41503" s="6"/>
      <c r="C41503" s="0" t="n">
        <f aca="false">ROUND((A41503-$A$2)*(24*3600),0)</f>
        <v>356934</v>
      </c>
      <c r="D41503" s="0" t="n">
        <v>0.64898</v>
      </c>
    </row>
    <row r="41504" customFormat="false" ht="13.5" hidden="false" customHeight="false" outlineLevel="0" collapsed="false">
      <c r="A41504" s="5" t="n">
        <v>37906.5483333333</v>
      </c>
      <c r="B41504" s="6"/>
      <c r="C41504" s="0" t="n">
        <f aca="false">ROUND((A41504-$A$2)*(24*3600),0)</f>
        <v>356964</v>
      </c>
      <c r="D41504" s="0" t="n">
        <v>0.64898</v>
      </c>
    </row>
    <row r="41505" customFormat="false" ht="13.5" hidden="false" customHeight="false" outlineLevel="0" collapsed="false">
      <c r="A41505" s="5" t="n">
        <v>37906.5486805556</v>
      </c>
      <c r="B41505" s="6"/>
      <c r="C41505" s="0" t="n">
        <f aca="false">ROUND((A41505-$A$2)*(24*3600),0)</f>
        <v>356994</v>
      </c>
      <c r="D41505" s="0" t="n">
        <v>0.64898</v>
      </c>
    </row>
    <row r="41506" customFormat="false" ht="13.5" hidden="false" customHeight="false" outlineLevel="0" collapsed="false">
      <c r="A41506" s="5" t="n">
        <v>37906.5490277778</v>
      </c>
      <c r="B41506" s="6"/>
      <c r="C41506" s="0" t="n">
        <f aca="false">ROUND((A41506-$A$2)*(24*3600),0)</f>
        <v>357024</v>
      </c>
      <c r="D41506" s="0" t="n">
        <v>0.64898</v>
      </c>
    </row>
    <row r="41507" customFormat="false" ht="13.5" hidden="false" customHeight="false" outlineLevel="0" collapsed="false">
      <c r="A41507" s="5" t="n">
        <v>37906.549375</v>
      </c>
      <c r="B41507" s="6"/>
      <c r="C41507" s="0" t="n">
        <f aca="false">ROUND((A41507-$A$2)*(24*3600),0)</f>
        <v>357054</v>
      </c>
      <c r="D41507" s="0" t="n">
        <v>0.64898</v>
      </c>
    </row>
    <row r="41508" customFormat="false" ht="13.5" hidden="false" customHeight="false" outlineLevel="0" collapsed="false">
      <c r="A41508" s="5" t="n">
        <v>37906.5497222222</v>
      </c>
      <c r="B41508" s="6"/>
      <c r="C41508" s="0" t="n">
        <f aca="false">ROUND((A41508-$A$2)*(24*3600),0)</f>
        <v>357084</v>
      </c>
      <c r="D41508" s="0" t="n">
        <v>0.64898</v>
      </c>
    </row>
    <row r="41509" customFormat="false" ht="13.5" hidden="false" customHeight="false" outlineLevel="0" collapsed="false">
      <c r="A41509" s="5" t="n">
        <v>37906.5500694444</v>
      </c>
      <c r="B41509" s="6"/>
      <c r="C41509" s="0" t="n">
        <f aca="false">ROUND((A41509-$A$2)*(24*3600),0)</f>
        <v>357114</v>
      </c>
      <c r="D41509" s="0" t="n">
        <v>0.64899</v>
      </c>
    </row>
    <row r="41510" customFormat="false" ht="13.5" hidden="false" customHeight="false" outlineLevel="0" collapsed="false">
      <c r="A41510" s="5" t="n">
        <v>37906.5504166667</v>
      </c>
      <c r="B41510" s="6"/>
      <c r="C41510" s="0" t="n">
        <f aca="false">ROUND((A41510-$A$2)*(24*3600),0)</f>
        <v>357144</v>
      </c>
      <c r="D41510" s="0" t="n">
        <v>0.64898</v>
      </c>
    </row>
    <row r="41511" customFormat="false" ht="13.5" hidden="false" customHeight="false" outlineLevel="0" collapsed="false">
      <c r="A41511" s="5" t="n">
        <v>37906.5507638889</v>
      </c>
      <c r="B41511" s="6"/>
      <c r="C41511" s="0" t="n">
        <f aca="false">ROUND((A41511-$A$2)*(24*3600),0)</f>
        <v>357174</v>
      </c>
      <c r="D41511" s="0" t="n">
        <v>0.64898</v>
      </c>
    </row>
    <row r="41512" customFormat="false" ht="13.5" hidden="false" customHeight="false" outlineLevel="0" collapsed="false">
      <c r="A41512" s="5" t="n">
        <v>37906.5511111111</v>
      </c>
      <c r="B41512" s="6"/>
      <c r="C41512" s="0" t="n">
        <f aca="false">ROUND((A41512-$A$2)*(24*3600),0)</f>
        <v>357204</v>
      </c>
      <c r="D41512" s="0" t="n">
        <v>0.64898</v>
      </c>
    </row>
    <row r="41513" customFormat="false" ht="13.5" hidden="false" customHeight="false" outlineLevel="0" collapsed="false">
      <c r="A41513" s="5" t="n">
        <v>37906.5514583333</v>
      </c>
      <c r="B41513" s="6"/>
      <c r="C41513" s="0" t="n">
        <f aca="false">ROUND((A41513-$A$2)*(24*3600),0)</f>
        <v>357234</v>
      </c>
      <c r="D41513" s="0" t="n">
        <v>0.64898</v>
      </c>
    </row>
    <row r="41514" customFormat="false" ht="13.5" hidden="false" customHeight="false" outlineLevel="0" collapsed="false">
      <c r="A41514" s="5" t="n">
        <v>37906.5518055556</v>
      </c>
      <c r="B41514" s="6"/>
      <c r="C41514" s="0" t="n">
        <f aca="false">ROUND((A41514-$A$2)*(24*3600),0)</f>
        <v>357264</v>
      </c>
      <c r="D41514" s="0" t="n">
        <v>0.64898</v>
      </c>
    </row>
    <row r="41515" customFormat="false" ht="13.5" hidden="false" customHeight="false" outlineLevel="0" collapsed="false">
      <c r="A41515" s="5" t="n">
        <v>37906.5521527778</v>
      </c>
      <c r="B41515" s="6"/>
      <c r="C41515" s="0" t="n">
        <f aca="false">ROUND((A41515-$A$2)*(24*3600),0)</f>
        <v>357294</v>
      </c>
      <c r="D41515" s="0" t="n">
        <v>0.64898</v>
      </c>
    </row>
    <row r="41516" customFormat="false" ht="13.5" hidden="false" customHeight="false" outlineLevel="0" collapsed="false">
      <c r="A41516" s="5" t="n">
        <v>37906.5525</v>
      </c>
      <c r="B41516" s="6"/>
      <c r="C41516" s="0" t="n">
        <f aca="false">ROUND((A41516-$A$2)*(24*3600),0)</f>
        <v>357324</v>
      </c>
      <c r="D41516" s="0" t="n">
        <v>0.64898</v>
      </c>
    </row>
    <row r="41517" customFormat="false" ht="13.5" hidden="false" customHeight="false" outlineLevel="0" collapsed="false">
      <c r="A41517" s="5" t="n">
        <v>37906.5528472222</v>
      </c>
      <c r="B41517" s="6"/>
      <c r="C41517" s="0" t="n">
        <f aca="false">ROUND((A41517-$A$2)*(24*3600),0)</f>
        <v>357354</v>
      </c>
      <c r="D41517" s="0" t="n">
        <v>0.649</v>
      </c>
    </row>
    <row r="41518" customFormat="false" ht="13.5" hidden="false" customHeight="false" outlineLevel="0" collapsed="false">
      <c r="A41518" s="5" t="n">
        <v>37906.5531944444</v>
      </c>
      <c r="B41518" s="6"/>
      <c r="C41518" s="0" t="n">
        <f aca="false">ROUND((A41518-$A$2)*(24*3600),0)</f>
        <v>357384</v>
      </c>
      <c r="D41518" s="0" t="n">
        <v>0.649</v>
      </c>
    </row>
    <row r="41519" customFormat="false" ht="13.5" hidden="false" customHeight="false" outlineLevel="0" collapsed="false">
      <c r="A41519" s="5" t="n">
        <v>37906.5535416667</v>
      </c>
      <c r="B41519" s="6"/>
      <c r="C41519" s="0" t="n">
        <f aca="false">ROUND((A41519-$A$2)*(24*3600),0)</f>
        <v>357414</v>
      </c>
      <c r="D41519" s="0" t="n">
        <v>0.64899</v>
      </c>
    </row>
    <row r="41520" customFormat="false" ht="13.5" hidden="false" customHeight="false" outlineLevel="0" collapsed="false">
      <c r="A41520" s="5" t="n">
        <v>37906.5538888889</v>
      </c>
      <c r="B41520" s="6"/>
      <c r="C41520" s="0" t="n">
        <f aca="false">ROUND((A41520-$A$2)*(24*3600),0)</f>
        <v>357444</v>
      </c>
      <c r="D41520" s="0" t="n">
        <v>0.64898</v>
      </c>
    </row>
    <row r="41521" customFormat="false" ht="13.5" hidden="false" customHeight="false" outlineLevel="0" collapsed="false">
      <c r="A41521" s="5" t="n">
        <v>37906.5542361111</v>
      </c>
      <c r="B41521" s="6"/>
      <c r="C41521" s="0" t="n">
        <f aca="false">ROUND((A41521-$A$2)*(24*3600),0)</f>
        <v>357474</v>
      </c>
      <c r="D41521" s="0" t="n">
        <v>0.64898</v>
      </c>
    </row>
    <row r="41522" customFormat="false" ht="13.5" hidden="false" customHeight="false" outlineLevel="0" collapsed="false">
      <c r="A41522" s="5" t="n">
        <v>37906.5545833333</v>
      </c>
      <c r="B41522" s="6"/>
      <c r="C41522" s="0" t="n">
        <f aca="false">ROUND((A41522-$A$2)*(24*3600),0)</f>
        <v>357504</v>
      </c>
      <c r="D41522" s="0" t="n">
        <v>0.64898</v>
      </c>
    </row>
    <row r="41523" customFormat="false" ht="13.5" hidden="false" customHeight="false" outlineLevel="0" collapsed="false">
      <c r="A41523" s="5" t="n">
        <v>37906.5549305556</v>
      </c>
      <c r="B41523" s="6"/>
      <c r="C41523" s="0" t="n">
        <f aca="false">ROUND((A41523-$A$2)*(24*3600),0)</f>
        <v>357534</v>
      </c>
      <c r="D41523" s="0" t="n">
        <v>0.64899</v>
      </c>
    </row>
    <row r="41524" customFormat="false" ht="13.5" hidden="false" customHeight="false" outlineLevel="0" collapsed="false">
      <c r="A41524" s="5" t="n">
        <v>37906.5552777778</v>
      </c>
      <c r="B41524" s="6"/>
      <c r="C41524" s="0" t="n">
        <f aca="false">ROUND((A41524-$A$2)*(24*3600),0)</f>
        <v>357564</v>
      </c>
      <c r="D41524" s="0" t="n">
        <v>0.64898</v>
      </c>
    </row>
    <row r="41525" customFormat="false" ht="13.5" hidden="false" customHeight="false" outlineLevel="0" collapsed="false">
      <c r="A41525" s="5" t="n">
        <v>37906.555625</v>
      </c>
      <c r="B41525" s="6"/>
      <c r="C41525" s="0" t="n">
        <f aca="false">ROUND((A41525-$A$2)*(24*3600),0)</f>
        <v>357594</v>
      </c>
      <c r="D41525" s="0" t="n">
        <v>0.64898</v>
      </c>
    </row>
    <row r="41526" customFormat="false" ht="13.5" hidden="false" customHeight="false" outlineLevel="0" collapsed="false">
      <c r="A41526" s="5" t="n">
        <v>37906.5559722222</v>
      </c>
      <c r="B41526" s="6"/>
      <c r="C41526" s="0" t="n">
        <f aca="false">ROUND((A41526-$A$2)*(24*3600),0)</f>
        <v>357624</v>
      </c>
      <c r="D41526" s="0" t="n">
        <v>0.649</v>
      </c>
    </row>
    <row r="41527" customFormat="false" ht="13.5" hidden="false" customHeight="false" outlineLevel="0" collapsed="false">
      <c r="A41527" s="5" t="n">
        <v>37906.5563194445</v>
      </c>
      <c r="B41527" s="6"/>
      <c r="C41527" s="0" t="n">
        <f aca="false">ROUND((A41527-$A$2)*(24*3600),0)</f>
        <v>357654</v>
      </c>
      <c r="D41527" s="0" t="n">
        <v>0.64898</v>
      </c>
    </row>
    <row r="41528" customFormat="false" ht="13.5" hidden="false" customHeight="false" outlineLevel="0" collapsed="false">
      <c r="A41528" s="5" t="n">
        <v>37906.5566666667</v>
      </c>
      <c r="B41528" s="6"/>
      <c r="C41528" s="0" t="n">
        <f aca="false">ROUND((A41528-$A$2)*(24*3600),0)</f>
        <v>357684</v>
      </c>
      <c r="D41528" s="0" t="n">
        <v>0.64898</v>
      </c>
    </row>
    <row r="41529" customFormat="false" ht="13.5" hidden="false" customHeight="false" outlineLevel="0" collapsed="false">
      <c r="A41529" s="5" t="n">
        <v>37906.5570138889</v>
      </c>
      <c r="B41529" s="6"/>
      <c r="C41529" s="0" t="n">
        <f aca="false">ROUND((A41529-$A$2)*(24*3600),0)</f>
        <v>357714</v>
      </c>
      <c r="D41529" s="0" t="n">
        <v>0.649</v>
      </c>
    </row>
    <row r="41530" customFormat="false" ht="13.5" hidden="false" customHeight="false" outlineLevel="0" collapsed="false">
      <c r="A41530" s="5" t="n">
        <v>37906.5573611111</v>
      </c>
      <c r="B41530" s="6"/>
      <c r="C41530" s="0" t="n">
        <f aca="false">ROUND((A41530-$A$2)*(24*3600),0)</f>
        <v>357744</v>
      </c>
      <c r="D41530" s="0" t="n">
        <v>0.64898</v>
      </c>
    </row>
    <row r="41531" customFormat="false" ht="13.5" hidden="false" customHeight="false" outlineLevel="0" collapsed="false">
      <c r="A41531" s="5" t="n">
        <v>37906.5577083333</v>
      </c>
      <c r="B41531" s="6"/>
      <c r="C41531" s="0" t="n">
        <f aca="false">ROUND((A41531-$A$2)*(24*3600),0)</f>
        <v>357774</v>
      </c>
      <c r="D41531" s="0" t="n">
        <v>0.64899</v>
      </c>
    </row>
    <row r="41532" customFormat="false" ht="13.5" hidden="false" customHeight="false" outlineLevel="0" collapsed="false">
      <c r="A41532" s="5" t="n">
        <v>37906.5580555556</v>
      </c>
      <c r="B41532" s="6"/>
      <c r="C41532" s="0" t="n">
        <f aca="false">ROUND((A41532-$A$2)*(24*3600),0)</f>
        <v>357804</v>
      </c>
      <c r="D41532" s="0" t="n">
        <v>0.649</v>
      </c>
    </row>
    <row r="41533" customFormat="false" ht="13.5" hidden="false" customHeight="false" outlineLevel="0" collapsed="false">
      <c r="A41533" s="5" t="n">
        <v>37906.5584027778</v>
      </c>
      <c r="B41533" s="6"/>
      <c r="C41533" s="0" t="n">
        <f aca="false">ROUND((A41533-$A$2)*(24*3600),0)</f>
        <v>357834</v>
      </c>
      <c r="D41533" s="0" t="n">
        <v>0.64898</v>
      </c>
    </row>
    <row r="41534" customFormat="false" ht="13.5" hidden="false" customHeight="false" outlineLevel="0" collapsed="false">
      <c r="A41534" s="5" t="n">
        <v>37906.55875</v>
      </c>
      <c r="B41534" s="6"/>
      <c r="C41534" s="0" t="n">
        <f aca="false">ROUND((A41534-$A$2)*(24*3600),0)</f>
        <v>357864</v>
      </c>
      <c r="D41534" s="0" t="n">
        <v>0.64898</v>
      </c>
    </row>
    <row r="41535" customFormat="false" ht="13.5" hidden="false" customHeight="false" outlineLevel="0" collapsed="false">
      <c r="A41535" s="5" t="n">
        <v>37906.5590972222</v>
      </c>
      <c r="B41535" s="6"/>
      <c r="C41535" s="0" t="n">
        <f aca="false">ROUND((A41535-$A$2)*(24*3600),0)</f>
        <v>357894</v>
      </c>
      <c r="D41535" s="0" t="n">
        <v>0.64898</v>
      </c>
    </row>
    <row r="41536" customFormat="false" ht="13.5" hidden="false" customHeight="false" outlineLevel="0" collapsed="false">
      <c r="A41536" s="5" t="n">
        <v>37906.5594444444</v>
      </c>
      <c r="B41536" s="6"/>
      <c r="C41536" s="0" t="n">
        <f aca="false">ROUND((A41536-$A$2)*(24*3600),0)</f>
        <v>357924</v>
      </c>
      <c r="D41536" s="0" t="n">
        <v>0.64899</v>
      </c>
    </row>
    <row r="41537" customFormat="false" ht="13.5" hidden="false" customHeight="false" outlineLevel="0" collapsed="false">
      <c r="A41537" s="5" t="n">
        <v>37906.5597916667</v>
      </c>
      <c r="B41537" s="6"/>
      <c r="C41537" s="0" t="n">
        <f aca="false">ROUND((A41537-$A$2)*(24*3600),0)</f>
        <v>357954</v>
      </c>
      <c r="D41537" s="0" t="n">
        <v>0.649</v>
      </c>
    </row>
    <row r="41538" customFormat="false" ht="13.5" hidden="false" customHeight="false" outlineLevel="0" collapsed="false">
      <c r="A41538" s="5" t="n">
        <v>37906.5601388889</v>
      </c>
      <c r="B41538" s="6"/>
      <c r="C41538" s="0" t="n">
        <f aca="false">ROUND((A41538-$A$2)*(24*3600),0)</f>
        <v>357984</v>
      </c>
      <c r="D41538" s="0" t="n">
        <v>0.64898</v>
      </c>
    </row>
    <row r="41539" customFormat="false" ht="13.5" hidden="false" customHeight="false" outlineLevel="0" collapsed="false">
      <c r="A41539" s="5" t="n">
        <v>37906.5604861111</v>
      </c>
      <c r="B41539" s="6"/>
      <c r="C41539" s="0" t="n">
        <f aca="false">ROUND((A41539-$A$2)*(24*3600),0)</f>
        <v>358014</v>
      </c>
      <c r="D41539" s="0" t="n">
        <v>0.649</v>
      </c>
    </row>
    <row r="41540" customFormat="false" ht="13.5" hidden="false" customHeight="false" outlineLevel="0" collapsed="false">
      <c r="A41540" s="5" t="n">
        <v>37906.5608333333</v>
      </c>
      <c r="B41540" s="6"/>
      <c r="C41540" s="0" t="n">
        <f aca="false">ROUND((A41540-$A$2)*(24*3600),0)</f>
        <v>358044</v>
      </c>
      <c r="D41540" s="0" t="n">
        <v>0.649</v>
      </c>
    </row>
    <row r="41541" customFormat="false" ht="13.5" hidden="false" customHeight="false" outlineLevel="0" collapsed="false">
      <c r="A41541" s="5" t="n">
        <v>37906.5611805556</v>
      </c>
      <c r="B41541" s="6"/>
      <c r="C41541" s="0" t="n">
        <f aca="false">ROUND((A41541-$A$2)*(24*3600),0)</f>
        <v>358074</v>
      </c>
      <c r="D41541" s="0" t="n">
        <v>0.649</v>
      </c>
    </row>
    <row r="41542" customFormat="false" ht="13.5" hidden="false" customHeight="false" outlineLevel="0" collapsed="false">
      <c r="A41542" s="5" t="n">
        <v>37906.5615277778</v>
      </c>
      <c r="B41542" s="6"/>
      <c r="C41542" s="0" t="n">
        <f aca="false">ROUND((A41542-$A$2)*(24*3600),0)</f>
        <v>358104</v>
      </c>
      <c r="D41542" s="0" t="n">
        <v>0.64898</v>
      </c>
    </row>
    <row r="41543" customFormat="false" ht="13.5" hidden="false" customHeight="false" outlineLevel="0" collapsed="false">
      <c r="A41543" s="5" t="n">
        <v>37906.561875</v>
      </c>
      <c r="B41543" s="6"/>
      <c r="C41543" s="0" t="n">
        <f aca="false">ROUND((A41543-$A$2)*(24*3600),0)</f>
        <v>358134</v>
      </c>
      <c r="D41543" s="0" t="n">
        <v>0.649</v>
      </c>
    </row>
    <row r="41544" customFormat="false" ht="13.5" hidden="false" customHeight="false" outlineLevel="0" collapsed="false">
      <c r="A41544" s="5" t="n">
        <v>37906.5622222222</v>
      </c>
      <c r="B41544" s="6"/>
      <c r="C41544" s="0" t="n">
        <f aca="false">ROUND((A41544-$A$2)*(24*3600),0)</f>
        <v>358164</v>
      </c>
      <c r="D41544" s="0" t="n">
        <v>0.649</v>
      </c>
    </row>
    <row r="41545" customFormat="false" ht="13.5" hidden="false" customHeight="false" outlineLevel="0" collapsed="false">
      <c r="A41545" s="5" t="n">
        <v>37906.5625694444</v>
      </c>
      <c r="B41545" s="6"/>
      <c r="C41545" s="0" t="n">
        <f aca="false">ROUND((A41545-$A$2)*(24*3600),0)</f>
        <v>358194</v>
      </c>
      <c r="D41545" s="0" t="n">
        <v>0.649</v>
      </c>
    </row>
    <row r="41546" customFormat="false" ht="13.5" hidden="false" customHeight="false" outlineLevel="0" collapsed="false">
      <c r="A41546" s="5" t="n">
        <v>37906.5629166667</v>
      </c>
      <c r="B41546" s="6"/>
      <c r="C41546" s="0" t="n">
        <f aca="false">ROUND((A41546-$A$2)*(24*3600),0)</f>
        <v>358224</v>
      </c>
      <c r="D41546" s="0" t="n">
        <v>0.64898</v>
      </c>
    </row>
    <row r="41547" customFormat="false" ht="13.5" hidden="false" customHeight="false" outlineLevel="0" collapsed="false">
      <c r="A41547" s="5" t="n">
        <v>37906.5632638889</v>
      </c>
      <c r="B41547" s="6"/>
      <c r="C41547" s="0" t="n">
        <f aca="false">ROUND((A41547-$A$2)*(24*3600),0)</f>
        <v>358254</v>
      </c>
      <c r="D41547" s="0" t="n">
        <v>0.64898</v>
      </c>
    </row>
    <row r="41548" customFormat="false" ht="13.5" hidden="false" customHeight="false" outlineLevel="0" collapsed="false">
      <c r="A41548" s="5" t="n">
        <v>37906.5636111111</v>
      </c>
      <c r="B41548" s="6"/>
      <c r="C41548" s="0" t="n">
        <f aca="false">ROUND((A41548-$A$2)*(24*3600),0)</f>
        <v>358284</v>
      </c>
      <c r="D41548" s="0" t="n">
        <v>0.649</v>
      </c>
    </row>
    <row r="41549" customFormat="false" ht="13.5" hidden="false" customHeight="false" outlineLevel="0" collapsed="false">
      <c r="A41549" s="5" t="n">
        <v>37906.5639583333</v>
      </c>
      <c r="B41549" s="6"/>
      <c r="C41549" s="0" t="n">
        <f aca="false">ROUND((A41549-$A$2)*(24*3600),0)</f>
        <v>358314</v>
      </c>
      <c r="D41549" s="0" t="n">
        <v>0.64898</v>
      </c>
    </row>
    <row r="41550" customFormat="false" ht="13.5" hidden="false" customHeight="false" outlineLevel="0" collapsed="false">
      <c r="A41550" s="5" t="n">
        <v>37906.5643055556</v>
      </c>
      <c r="B41550" s="6"/>
      <c r="C41550" s="0" t="n">
        <f aca="false">ROUND((A41550-$A$2)*(24*3600),0)</f>
        <v>358344</v>
      </c>
      <c r="D41550" s="0" t="n">
        <v>0.64899</v>
      </c>
    </row>
    <row r="41551" customFormat="false" ht="13.5" hidden="false" customHeight="false" outlineLevel="0" collapsed="false">
      <c r="A41551" s="5" t="n">
        <v>37906.5646527778</v>
      </c>
      <c r="B41551" s="6"/>
      <c r="C41551" s="0" t="n">
        <f aca="false">ROUND((A41551-$A$2)*(24*3600),0)</f>
        <v>358374</v>
      </c>
      <c r="D41551" s="0" t="n">
        <v>0.649</v>
      </c>
    </row>
    <row r="41552" customFormat="false" ht="13.5" hidden="false" customHeight="false" outlineLevel="0" collapsed="false">
      <c r="A41552" s="5" t="n">
        <v>37906.565</v>
      </c>
      <c r="B41552" s="6"/>
      <c r="C41552" s="0" t="n">
        <f aca="false">ROUND((A41552-$A$2)*(24*3600),0)</f>
        <v>358404</v>
      </c>
      <c r="D41552" s="0" t="n">
        <v>0.64899</v>
      </c>
    </row>
    <row r="41553" customFormat="false" ht="13.5" hidden="false" customHeight="false" outlineLevel="0" collapsed="false">
      <c r="A41553" s="5" t="n">
        <v>37906.5653472222</v>
      </c>
      <c r="B41553" s="6"/>
      <c r="C41553" s="0" t="n">
        <f aca="false">ROUND((A41553-$A$2)*(24*3600),0)</f>
        <v>358434</v>
      </c>
      <c r="D41553" s="0" t="n">
        <v>0.64899</v>
      </c>
    </row>
    <row r="41554" customFormat="false" ht="13.5" hidden="false" customHeight="false" outlineLevel="0" collapsed="false">
      <c r="A41554" s="5" t="n">
        <v>37906.5656944444</v>
      </c>
      <c r="B41554" s="6"/>
      <c r="C41554" s="0" t="n">
        <f aca="false">ROUND((A41554-$A$2)*(24*3600),0)</f>
        <v>358464</v>
      </c>
      <c r="D41554" s="0" t="n">
        <v>0.64899</v>
      </c>
    </row>
    <row r="41555" customFormat="false" ht="13.5" hidden="false" customHeight="false" outlineLevel="0" collapsed="false">
      <c r="A41555" s="5" t="n">
        <v>37906.5660416667</v>
      </c>
      <c r="B41555" s="6"/>
      <c r="C41555" s="0" t="n">
        <f aca="false">ROUND((A41555-$A$2)*(24*3600),0)</f>
        <v>358494</v>
      </c>
      <c r="D41555" s="0" t="n">
        <v>0.64899</v>
      </c>
    </row>
    <row r="41556" customFormat="false" ht="13.5" hidden="false" customHeight="false" outlineLevel="0" collapsed="false">
      <c r="A41556" s="5" t="n">
        <v>37906.5663888889</v>
      </c>
      <c r="B41556" s="6"/>
      <c r="C41556" s="0" t="n">
        <f aca="false">ROUND((A41556-$A$2)*(24*3600),0)</f>
        <v>358524</v>
      </c>
      <c r="D41556" s="0" t="n">
        <v>0.64898</v>
      </c>
    </row>
    <row r="41557" customFormat="false" ht="13.5" hidden="false" customHeight="false" outlineLevel="0" collapsed="false">
      <c r="A41557" s="5" t="n">
        <v>37906.5667361111</v>
      </c>
      <c r="B41557" s="6"/>
      <c r="C41557" s="0" t="n">
        <f aca="false">ROUND((A41557-$A$2)*(24*3600),0)</f>
        <v>358554</v>
      </c>
      <c r="D41557" s="0" t="n">
        <v>0.64899</v>
      </c>
    </row>
    <row r="41558" customFormat="false" ht="13.5" hidden="false" customHeight="false" outlineLevel="0" collapsed="false">
      <c r="A41558" s="5" t="n">
        <v>37906.5670833333</v>
      </c>
      <c r="B41558" s="6"/>
      <c r="C41558" s="0" t="n">
        <f aca="false">ROUND((A41558-$A$2)*(24*3600),0)</f>
        <v>358584</v>
      </c>
      <c r="D41558" s="0" t="n">
        <v>0.649</v>
      </c>
    </row>
    <row r="41559" customFormat="false" ht="13.5" hidden="false" customHeight="false" outlineLevel="0" collapsed="false">
      <c r="A41559" s="5" t="n">
        <v>37906.5674305556</v>
      </c>
      <c r="B41559" s="6"/>
      <c r="C41559" s="0" t="n">
        <f aca="false">ROUND((A41559-$A$2)*(24*3600),0)</f>
        <v>358614</v>
      </c>
      <c r="D41559" s="0" t="n">
        <v>0.649</v>
      </c>
    </row>
    <row r="41560" customFormat="false" ht="13.5" hidden="false" customHeight="false" outlineLevel="0" collapsed="false">
      <c r="A41560" s="5" t="n">
        <v>37906.5677777778</v>
      </c>
      <c r="B41560" s="6"/>
      <c r="C41560" s="0" t="n">
        <f aca="false">ROUND((A41560-$A$2)*(24*3600),0)</f>
        <v>358644</v>
      </c>
      <c r="D41560" s="0" t="n">
        <v>0.649</v>
      </c>
    </row>
    <row r="41561" customFormat="false" ht="13.5" hidden="false" customHeight="false" outlineLevel="0" collapsed="false">
      <c r="A41561" s="5" t="n">
        <v>37906.568125</v>
      </c>
      <c r="B41561" s="6"/>
      <c r="C41561" s="0" t="n">
        <f aca="false">ROUND((A41561-$A$2)*(24*3600),0)</f>
        <v>358674</v>
      </c>
      <c r="D41561" s="0" t="n">
        <v>0.649</v>
      </c>
    </row>
    <row r="41562" customFormat="false" ht="13.5" hidden="false" customHeight="false" outlineLevel="0" collapsed="false">
      <c r="A41562" s="5" t="n">
        <v>37906.5684722222</v>
      </c>
      <c r="B41562" s="6"/>
      <c r="C41562" s="0" t="n">
        <f aca="false">ROUND((A41562-$A$2)*(24*3600),0)</f>
        <v>358704</v>
      </c>
      <c r="D41562" s="0" t="n">
        <v>0.649</v>
      </c>
    </row>
    <row r="41563" customFormat="false" ht="13.5" hidden="false" customHeight="false" outlineLevel="0" collapsed="false">
      <c r="A41563" s="5" t="n">
        <v>37906.5688194444</v>
      </c>
      <c r="B41563" s="6"/>
      <c r="C41563" s="0" t="n">
        <f aca="false">ROUND((A41563-$A$2)*(24*3600),0)</f>
        <v>358734</v>
      </c>
      <c r="D41563" s="0" t="n">
        <v>0.649</v>
      </c>
    </row>
    <row r="41564" customFormat="false" ht="13.5" hidden="false" customHeight="false" outlineLevel="0" collapsed="false">
      <c r="A41564" s="5" t="n">
        <v>37906.5691666667</v>
      </c>
      <c r="B41564" s="6"/>
      <c r="C41564" s="0" t="n">
        <f aca="false">ROUND((A41564-$A$2)*(24*3600),0)</f>
        <v>358764</v>
      </c>
      <c r="D41564" s="0" t="n">
        <v>0.649</v>
      </c>
    </row>
    <row r="41565" customFormat="false" ht="13.5" hidden="false" customHeight="false" outlineLevel="0" collapsed="false">
      <c r="A41565" s="5" t="n">
        <v>37906.5695138889</v>
      </c>
      <c r="B41565" s="6"/>
      <c r="C41565" s="0" t="n">
        <f aca="false">ROUND((A41565-$A$2)*(24*3600),0)</f>
        <v>358794</v>
      </c>
      <c r="D41565" s="0" t="n">
        <v>0.649</v>
      </c>
    </row>
    <row r="41566" customFormat="false" ht="13.5" hidden="false" customHeight="false" outlineLevel="0" collapsed="false">
      <c r="A41566" s="5" t="n">
        <v>37906.5698611111</v>
      </c>
      <c r="B41566" s="6"/>
      <c r="C41566" s="0" t="n">
        <f aca="false">ROUND((A41566-$A$2)*(24*3600),0)</f>
        <v>358824</v>
      </c>
      <c r="D41566" s="0" t="n">
        <v>0.64901</v>
      </c>
    </row>
    <row r="41567" customFormat="false" ht="13.5" hidden="false" customHeight="false" outlineLevel="0" collapsed="false">
      <c r="A41567" s="5" t="n">
        <v>37906.5702083333</v>
      </c>
      <c r="B41567" s="6"/>
      <c r="C41567" s="0" t="n">
        <f aca="false">ROUND((A41567-$A$2)*(24*3600),0)</f>
        <v>358854</v>
      </c>
      <c r="D41567" s="0" t="n">
        <v>0.64901</v>
      </c>
    </row>
    <row r="41568" customFormat="false" ht="13.5" hidden="false" customHeight="false" outlineLevel="0" collapsed="false">
      <c r="A41568" s="5" t="n">
        <v>37906.5705555556</v>
      </c>
      <c r="B41568" s="6"/>
      <c r="C41568" s="0" t="n">
        <f aca="false">ROUND((A41568-$A$2)*(24*3600),0)</f>
        <v>358884</v>
      </c>
      <c r="D41568" s="0" t="n">
        <v>0.64901</v>
      </c>
    </row>
    <row r="41569" customFormat="false" ht="13.5" hidden="false" customHeight="false" outlineLevel="0" collapsed="false">
      <c r="A41569" s="5" t="n">
        <v>37906.5709027778</v>
      </c>
      <c r="B41569" s="6"/>
      <c r="C41569" s="0" t="n">
        <f aca="false">ROUND((A41569-$A$2)*(24*3600),0)</f>
        <v>358914</v>
      </c>
      <c r="D41569" s="0" t="n">
        <v>0.64901</v>
      </c>
    </row>
    <row r="41570" customFormat="false" ht="13.5" hidden="false" customHeight="false" outlineLevel="0" collapsed="false">
      <c r="A41570" s="5" t="n">
        <v>37906.57125</v>
      </c>
      <c r="B41570" s="6"/>
      <c r="C41570" s="0" t="n">
        <f aca="false">ROUND((A41570-$A$2)*(24*3600),0)</f>
        <v>358944</v>
      </c>
      <c r="D41570" s="0" t="n">
        <v>0.64901</v>
      </c>
    </row>
    <row r="41571" customFormat="false" ht="13.5" hidden="false" customHeight="false" outlineLevel="0" collapsed="false">
      <c r="A41571" s="5" t="n">
        <v>37906.5715972222</v>
      </c>
      <c r="B41571" s="6"/>
      <c r="C41571" s="0" t="n">
        <f aca="false">ROUND((A41571-$A$2)*(24*3600),0)</f>
        <v>358974</v>
      </c>
      <c r="D41571" s="0" t="n">
        <v>0.64901</v>
      </c>
    </row>
    <row r="41572" customFormat="false" ht="13.5" hidden="false" customHeight="false" outlineLevel="0" collapsed="false">
      <c r="A41572" s="5" t="n">
        <v>37906.5719444445</v>
      </c>
      <c r="B41572" s="6"/>
      <c r="C41572" s="0" t="n">
        <f aca="false">ROUND((A41572-$A$2)*(24*3600),0)</f>
        <v>359004</v>
      </c>
      <c r="D41572" s="0" t="n">
        <v>0.64901</v>
      </c>
    </row>
    <row r="41573" customFormat="false" ht="13.5" hidden="false" customHeight="false" outlineLevel="0" collapsed="false">
      <c r="A41573" s="5" t="n">
        <v>37906.5722916667</v>
      </c>
      <c r="B41573" s="6"/>
      <c r="C41573" s="0" t="n">
        <f aca="false">ROUND((A41573-$A$2)*(24*3600),0)</f>
        <v>359034</v>
      </c>
      <c r="D41573" s="0" t="n">
        <v>0.64902</v>
      </c>
    </row>
    <row r="41574" customFormat="false" ht="13.5" hidden="false" customHeight="false" outlineLevel="0" collapsed="false">
      <c r="A41574" s="5" t="n">
        <v>37906.5726388889</v>
      </c>
      <c r="B41574" s="6"/>
      <c r="C41574" s="0" t="n">
        <f aca="false">ROUND((A41574-$A$2)*(24*3600),0)</f>
        <v>359064</v>
      </c>
      <c r="D41574" s="0" t="n">
        <v>0.64901</v>
      </c>
    </row>
    <row r="41575" customFormat="false" ht="13.5" hidden="false" customHeight="false" outlineLevel="0" collapsed="false">
      <c r="A41575" s="5" t="n">
        <v>37906.5729861111</v>
      </c>
      <c r="B41575" s="6"/>
      <c r="C41575" s="0" t="n">
        <f aca="false">ROUND((A41575-$A$2)*(24*3600),0)</f>
        <v>359094</v>
      </c>
      <c r="D41575" s="0" t="n">
        <v>0.64901</v>
      </c>
    </row>
    <row r="41576" customFormat="false" ht="13.5" hidden="false" customHeight="false" outlineLevel="0" collapsed="false">
      <c r="A41576" s="5" t="n">
        <v>37906.5733333333</v>
      </c>
      <c r="B41576" s="6"/>
      <c r="C41576" s="0" t="n">
        <f aca="false">ROUND((A41576-$A$2)*(24*3600),0)</f>
        <v>359124</v>
      </c>
      <c r="D41576" s="0" t="n">
        <v>0.64903</v>
      </c>
    </row>
    <row r="41577" customFormat="false" ht="13.5" hidden="false" customHeight="false" outlineLevel="0" collapsed="false">
      <c r="A41577" s="5" t="n">
        <v>37906.5736805556</v>
      </c>
      <c r="B41577" s="6"/>
      <c r="C41577" s="0" t="n">
        <f aca="false">ROUND((A41577-$A$2)*(24*3600),0)</f>
        <v>359154</v>
      </c>
      <c r="D41577" s="0" t="n">
        <v>0.64903</v>
      </c>
    </row>
    <row r="41578" customFormat="false" ht="13.5" hidden="false" customHeight="false" outlineLevel="0" collapsed="false">
      <c r="A41578" s="5" t="n">
        <v>37906.5740277778</v>
      </c>
      <c r="B41578" s="6"/>
      <c r="C41578" s="0" t="n">
        <f aca="false">ROUND((A41578-$A$2)*(24*3600),0)</f>
        <v>359184</v>
      </c>
      <c r="D41578" s="0" t="n">
        <v>0.64903</v>
      </c>
    </row>
    <row r="41579" customFormat="false" ht="13.5" hidden="false" customHeight="false" outlineLevel="0" collapsed="false">
      <c r="A41579" s="5" t="n">
        <v>37906.574375</v>
      </c>
      <c r="B41579" s="6"/>
      <c r="C41579" s="0" t="n">
        <f aca="false">ROUND((A41579-$A$2)*(24*3600),0)</f>
        <v>359214</v>
      </c>
      <c r="D41579" s="0" t="n">
        <v>0.64901</v>
      </c>
    </row>
    <row r="41580" customFormat="false" ht="13.5" hidden="false" customHeight="false" outlineLevel="0" collapsed="false">
      <c r="A41580" s="5" t="n">
        <v>37906.5747222222</v>
      </c>
      <c r="B41580" s="6"/>
      <c r="C41580" s="0" t="n">
        <f aca="false">ROUND((A41580-$A$2)*(24*3600),0)</f>
        <v>359244</v>
      </c>
      <c r="D41580" s="0" t="n">
        <v>0.64902</v>
      </c>
    </row>
    <row r="41581" customFormat="false" ht="13.5" hidden="false" customHeight="false" outlineLevel="0" collapsed="false">
      <c r="A41581" s="5" t="n">
        <v>37906.5750694444</v>
      </c>
      <c r="B41581" s="6"/>
      <c r="C41581" s="0" t="n">
        <f aca="false">ROUND((A41581-$A$2)*(24*3600),0)</f>
        <v>359274</v>
      </c>
      <c r="D41581" s="0" t="n">
        <v>0.64903</v>
      </c>
    </row>
    <row r="41582" customFormat="false" ht="13.5" hidden="false" customHeight="false" outlineLevel="0" collapsed="false">
      <c r="A41582" s="5" t="n">
        <v>37906.5754166667</v>
      </c>
      <c r="B41582" s="6"/>
      <c r="C41582" s="0" t="n">
        <f aca="false">ROUND((A41582-$A$2)*(24*3600),0)</f>
        <v>359304</v>
      </c>
      <c r="D41582" s="0" t="n">
        <v>0.64902</v>
      </c>
    </row>
    <row r="41583" customFormat="false" ht="13.5" hidden="false" customHeight="false" outlineLevel="0" collapsed="false">
      <c r="A41583" s="5" t="n">
        <v>37906.5757638889</v>
      </c>
      <c r="B41583" s="6"/>
      <c r="C41583" s="0" t="n">
        <f aca="false">ROUND((A41583-$A$2)*(24*3600),0)</f>
        <v>359334</v>
      </c>
      <c r="D41583" s="0" t="n">
        <v>0.64903</v>
      </c>
    </row>
    <row r="41584" customFormat="false" ht="13.5" hidden="false" customHeight="false" outlineLevel="0" collapsed="false">
      <c r="A41584" s="5" t="n">
        <v>37906.5761111111</v>
      </c>
      <c r="B41584" s="6"/>
      <c r="C41584" s="0" t="n">
        <f aca="false">ROUND((A41584-$A$2)*(24*3600),0)</f>
        <v>359364</v>
      </c>
      <c r="D41584" s="0" t="n">
        <v>0.64902</v>
      </c>
    </row>
    <row r="41585" customFormat="false" ht="13.5" hidden="false" customHeight="false" outlineLevel="0" collapsed="false">
      <c r="A41585" s="5" t="n">
        <v>37906.5764583333</v>
      </c>
      <c r="B41585" s="6"/>
      <c r="C41585" s="0" t="n">
        <f aca="false">ROUND((A41585-$A$2)*(24*3600),0)</f>
        <v>359394</v>
      </c>
      <c r="D41585" s="0" t="n">
        <v>0.64903</v>
      </c>
    </row>
    <row r="41586" customFormat="false" ht="13.5" hidden="false" customHeight="false" outlineLevel="0" collapsed="false">
      <c r="A41586" s="5" t="n">
        <v>37906.5768055556</v>
      </c>
      <c r="B41586" s="6"/>
      <c r="C41586" s="0" t="n">
        <f aca="false">ROUND((A41586-$A$2)*(24*3600),0)</f>
        <v>359424</v>
      </c>
      <c r="D41586" s="0" t="n">
        <v>0.64902</v>
      </c>
    </row>
    <row r="41587" customFormat="false" ht="13.5" hidden="false" customHeight="false" outlineLevel="0" collapsed="false">
      <c r="A41587" s="5" t="n">
        <v>37906.5771527778</v>
      </c>
      <c r="B41587" s="6"/>
      <c r="C41587" s="0" t="n">
        <f aca="false">ROUND((A41587-$A$2)*(24*3600),0)</f>
        <v>359454</v>
      </c>
      <c r="D41587" s="0" t="n">
        <v>0.64902</v>
      </c>
    </row>
    <row r="41588" customFormat="false" ht="13.5" hidden="false" customHeight="false" outlineLevel="0" collapsed="false">
      <c r="A41588" s="5" t="n">
        <v>37906.5775</v>
      </c>
      <c r="B41588" s="6"/>
      <c r="C41588" s="0" t="n">
        <f aca="false">ROUND((A41588-$A$2)*(24*3600),0)</f>
        <v>359484</v>
      </c>
      <c r="D41588" s="0" t="n">
        <v>0.64903</v>
      </c>
    </row>
    <row r="41589" customFormat="false" ht="13.5" hidden="false" customHeight="false" outlineLevel="0" collapsed="false">
      <c r="A41589" s="5" t="n">
        <v>37906.5778472222</v>
      </c>
      <c r="B41589" s="6"/>
      <c r="C41589" s="0" t="n">
        <f aca="false">ROUND((A41589-$A$2)*(24*3600),0)</f>
        <v>359514</v>
      </c>
      <c r="D41589" s="0" t="n">
        <v>0.64902</v>
      </c>
    </row>
    <row r="41590" customFormat="false" ht="13.5" hidden="false" customHeight="false" outlineLevel="0" collapsed="false">
      <c r="A41590" s="5" t="n">
        <v>37906.5781944444</v>
      </c>
      <c r="B41590" s="6"/>
      <c r="C41590" s="0" t="n">
        <f aca="false">ROUND((A41590-$A$2)*(24*3600),0)</f>
        <v>359544</v>
      </c>
      <c r="D41590" s="0" t="n">
        <v>0.64903</v>
      </c>
    </row>
    <row r="41591" customFormat="false" ht="13.5" hidden="false" customHeight="false" outlineLevel="0" collapsed="false">
      <c r="A41591" s="5" t="n">
        <v>37906.5785416667</v>
      </c>
      <c r="B41591" s="6"/>
      <c r="C41591" s="0" t="n">
        <f aca="false">ROUND((A41591-$A$2)*(24*3600),0)</f>
        <v>359574</v>
      </c>
      <c r="D41591" s="0" t="n">
        <v>0.64903</v>
      </c>
    </row>
    <row r="41592" customFormat="false" ht="13.5" hidden="false" customHeight="false" outlineLevel="0" collapsed="false">
      <c r="A41592" s="5" t="n">
        <v>37906.5788888889</v>
      </c>
      <c r="B41592" s="6"/>
      <c r="C41592" s="0" t="n">
        <f aca="false">ROUND((A41592-$A$2)*(24*3600),0)</f>
        <v>359604</v>
      </c>
      <c r="D41592" s="0" t="n">
        <v>0.64902</v>
      </c>
    </row>
    <row r="41593" customFormat="false" ht="13.5" hidden="false" customHeight="false" outlineLevel="0" collapsed="false">
      <c r="A41593" s="5" t="n">
        <v>37906.5792361111</v>
      </c>
      <c r="B41593" s="6"/>
      <c r="C41593" s="0" t="n">
        <f aca="false">ROUND((A41593-$A$2)*(24*3600),0)</f>
        <v>359634</v>
      </c>
      <c r="D41593" s="0" t="n">
        <v>0.64904</v>
      </c>
    </row>
    <row r="41594" customFormat="false" ht="13.5" hidden="false" customHeight="false" outlineLevel="0" collapsed="false">
      <c r="A41594" s="5" t="n">
        <v>37906.5795833333</v>
      </c>
      <c r="B41594" s="6"/>
      <c r="C41594" s="0" t="n">
        <f aca="false">ROUND((A41594-$A$2)*(24*3600),0)</f>
        <v>359664</v>
      </c>
      <c r="D41594" s="0" t="n">
        <v>0.64903</v>
      </c>
    </row>
    <row r="41595" customFormat="false" ht="13.5" hidden="false" customHeight="false" outlineLevel="0" collapsed="false">
      <c r="A41595" s="5" t="n">
        <v>37906.5799305556</v>
      </c>
      <c r="B41595" s="6"/>
      <c r="C41595" s="0" t="n">
        <f aca="false">ROUND((A41595-$A$2)*(24*3600),0)</f>
        <v>359694</v>
      </c>
      <c r="D41595" s="0" t="n">
        <v>0.64902</v>
      </c>
    </row>
    <row r="41596" customFormat="false" ht="13.5" hidden="false" customHeight="false" outlineLevel="0" collapsed="false">
      <c r="A41596" s="5" t="n">
        <v>37906.5802777778</v>
      </c>
      <c r="B41596" s="6"/>
      <c r="C41596" s="0" t="n">
        <f aca="false">ROUND((A41596-$A$2)*(24*3600),0)</f>
        <v>359724</v>
      </c>
      <c r="D41596" s="0" t="n">
        <v>0.64902</v>
      </c>
    </row>
    <row r="41597" customFormat="false" ht="13.5" hidden="false" customHeight="false" outlineLevel="0" collapsed="false">
      <c r="A41597" s="5" t="n">
        <v>37906.580625</v>
      </c>
      <c r="B41597" s="6"/>
      <c r="C41597" s="0" t="n">
        <f aca="false">ROUND((A41597-$A$2)*(24*3600),0)</f>
        <v>359754</v>
      </c>
      <c r="D41597" s="0" t="n">
        <v>0.64904</v>
      </c>
    </row>
    <row r="41598" customFormat="false" ht="13.5" hidden="false" customHeight="false" outlineLevel="0" collapsed="false">
      <c r="A41598" s="5" t="n">
        <v>37906.5809722222</v>
      </c>
      <c r="B41598" s="6"/>
      <c r="C41598" s="0" t="n">
        <f aca="false">ROUND((A41598-$A$2)*(24*3600),0)</f>
        <v>359784</v>
      </c>
      <c r="D41598" s="0" t="n">
        <v>0.64903</v>
      </c>
    </row>
    <row r="41599" customFormat="false" ht="13.5" hidden="false" customHeight="false" outlineLevel="0" collapsed="false">
      <c r="A41599" s="5" t="n">
        <v>37906.5813194444</v>
      </c>
      <c r="B41599" s="6"/>
      <c r="C41599" s="0" t="n">
        <f aca="false">ROUND((A41599-$A$2)*(24*3600),0)</f>
        <v>359814</v>
      </c>
      <c r="D41599" s="0" t="n">
        <v>0.64904</v>
      </c>
    </row>
    <row r="41600" customFormat="false" ht="13.5" hidden="false" customHeight="false" outlineLevel="0" collapsed="false">
      <c r="A41600" s="5" t="n">
        <v>37906.5816666667</v>
      </c>
      <c r="B41600" s="6"/>
      <c r="C41600" s="0" t="n">
        <f aca="false">ROUND((A41600-$A$2)*(24*3600),0)</f>
        <v>359844</v>
      </c>
      <c r="D41600" s="0" t="n">
        <v>0.64902</v>
      </c>
    </row>
    <row r="41601" customFormat="false" ht="13.5" hidden="false" customHeight="false" outlineLevel="0" collapsed="false">
      <c r="A41601" s="5" t="n">
        <v>37906.5820138889</v>
      </c>
      <c r="B41601" s="6"/>
      <c r="C41601" s="0" t="n">
        <f aca="false">ROUND((A41601-$A$2)*(24*3600),0)</f>
        <v>359874</v>
      </c>
      <c r="D41601" s="0" t="n">
        <v>0.64902</v>
      </c>
    </row>
    <row r="41602" customFormat="false" ht="13.5" hidden="false" customHeight="false" outlineLevel="0" collapsed="false">
      <c r="A41602" s="5" t="n">
        <v>37906.5823611111</v>
      </c>
      <c r="B41602" s="6"/>
      <c r="C41602" s="0" t="n">
        <f aca="false">ROUND((A41602-$A$2)*(24*3600),0)</f>
        <v>359904</v>
      </c>
      <c r="D41602" s="0" t="n">
        <v>0.64904</v>
      </c>
    </row>
    <row r="41603" customFormat="false" ht="13.5" hidden="false" customHeight="false" outlineLevel="0" collapsed="false">
      <c r="A41603" s="5" t="n">
        <v>37906.5827083333</v>
      </c>
      <c r="B41603" s="6"/>
      <c r="C41603" s="0" t="n">
        <f aca="false">ROUND((A41603-$A$2)*(24*3600),0)</f>
        <v>359934</v>
      </c>
      <c r="D41603" s="0" t="n">
        <v>0.64904</v>
      </c>
    </row>
    <row r="41604" customFormat="false" ht="13.5" hidden="false" customHeight="false" outlineLevel="0" collapsed="false">
      <c r="A41604" s="5" t="n">
        <v>37906.5830555556</v>
      </c>
      <c r="B41604" s="6"/>
      <c r="C41604" s="0" t="n">
        <f aca="false">ROUND((A41604-$A$2)*(24*3600),0)</f>
        <v>359964</v>
      </c>
      <c r="D41604" s="0" t="n">
        <v>0.64904</v>
      </c>
    </row>
    <row r="41605" customFormat="false" ht="13.5" hidden="false" customHeight="false" outlineLevel="0" collapsed="false">
      <c r="A41605" s="5" t="n">
        <v>37906.5834027778</v>
      </c>
      <c r="B41605" s="6"/>
      <c r="C41605" s="0" t="n">
        <f aca="false">ROUND((A41605-$A$2)*(24*3600),0)</f>
        <v>359994</v>
      </c>
      <c r="D41605" s="0" t="n">
        <v>0.64905</v>
      </c>
    </row>
    <row r="41606" customFormat="false" ht="13.5" hidden="false" customHeight="false" outlineLevel="0" collapsed="false">
      <c r="A41606" s="5" t="n">
        <v>37906.58375</v>
      </c>
      <c r="B41606" s="6"/>
      <c r="C41606" s="0" t="n">
        <f aca="false">ROUND((A41606-$A$2)*(24*3600),0)</f>
        <v>360024</v>
      </c>
      <c r="D41606" s="0" t="n">
        <v>0.64904</v>
      </c>
    </row>
    <row r="41607" customFormat="false" ht="13.5" hidden="false" customHeight="false" outlineLevel="0" collapsed="false">
      <c r="A41607" s="5" t="n">
        <v>37906.5840972222</v>
      </c>
      <c r="B41607" s="6"/>
      <c r="C41607" s="0" t="n">
        <f aca="false">ROUND((A41607-$A$2)*(24*3600),0)</f>
        <v>360054</v>
      </c>
      <c r="D41607" s="0" t="n">
        <v>0.64903</v>
      </c>
    </row>
    <row r="41608" customFormat="false" ht="13.5" hidden="false" customHeight="false" outlineLevel="0" collapsed="false">
      <c r="A41608" s="5" t="n">
        <v>37906.5844444444</v>
      </c>
      <c r="B41608" s="6"/>
      <c r="C41608" s="0" t="n">
        <f aca="false">ROUND((A41608-$A$2)*(24*3600),0)</f>
        <v>360084</v>
      </c>
      <c r="D41608" s="0" t="n">
        <v>0.64904</v>
      </c>
    </row>
    <row r="41609" customFormat="false" ht="13.5" hidden="false" customHeight="false" outlineLevel="0" collapsed="false">
      <c r="A41609" s="5" t="n">
        <v>37906.5847916667</v>
      </c>
      <c r="B41609" s="6"/>
      <c r="C41609" s="0" t="n">
        <f aca="false">ROUND((A41609-$A$2)*(24*3600),0)</f>
        <v>360114</v>
      </c>
      <c r="D41609" s="0" t="n">
        <v>0.64904</v>
      </c>
    </row>
    <row r="41610" customFormat="false" ht="13.5" hidden="false" customHeight="false" outlineLevel="0" collapsed="false">
      <c r="A41610" s="5" t="n">
        <v>37906.5851388889</v>
      </c>
      <c r="B41610" s="6"/>
      <c r="C41610" s="0" t="n">
        <f aca="false">ROUND((A41610-$A$2)*(24*3600),0)</f>
        <v>360144</v>
      </c>
      <c r="D41610" s="0" t="n">
        <v>0.64903</v>
      </c>
    </row>
    <row r="41611" customFormat="false" ht="13.5" hidden="false" customHeight="false" outlineLevel="0" collapsed="false">
      <c r="A41611" s="5" t="n">
        <v>37906.5854861111</v>
      </c>
      <c r="B41611" s="6"/>
      <c r="C41611" s="0" t="n">
        <f aca="false">ROUND((A41611-$A$2)*(24*3600),0)</f>
        <v>360174</v>
      </c>
      <c r="D41611" s="0" t="n">
        <v>0.64904</v>
      </c>
    </row>
    <row r="41612" customFormat="false" ht="13.5" hidden="false" customHeight="false" outlineLevel="0" collapsed="false">
      <c r="A41612" s="5" t="n">
        <v>37906.5858333333</v>
      </c>
      <c r="B41612" s="6"/>
      <c r="C41612" s="0" t="n">
        <f aca="false">ROUND((A41612-$A$2)*(24*3600),0)</f>
        <v>360204</v>
      </c>
      <c r="D41612" s="0" t="n">
        <v>0.64905</v>
      </c>
    </row>
    <row r="41613" customFormat="false" ht="13.5" hidden="false" customHeight="false" outlineLevel="0" collapsed="false">
      <c r="A41613" s="5" t="n">
        <v>37906.5861805556</v>
      </c>
      <c r="B41613" s="6"/>
      <c r="C41613" s="0" t="n">
        <f aca="false">ROUND((A41613-$A$2)*(24*3600),0)</f>
        <v>360234</v>
      </c>
      <c r="D41613" s="0" t="n">
        <v>0.64904</v>
      </c>
    </row>
    <row r="41614" customFormat="false" ht="13.5" hidden="false" customHeight="false" outlineLevel="0" collapsed="false">
      <c r="A41614" s="5" t="n">
        <v>37906.5865277778</v>
      </c>
      <c r="B41614" s="6"/>
      <c r="C41614" s="0" t="n">
        <f aca="false">ROUND((A41614-$A$2)*(24*3600),0)</f>
        <v>360264</v>
      </c>
      <c r="D41614" s="0" t="n">
        <v>0.64904</v>
      </c>
    </row>
    <row r="41615" customFormat="false" ht="13.5" hidden="false" customHeight="false" outlineLevel="0" collapsed="false">
      <c r="A41615" s="5" t="n">
        <v>37906.586875</v>
      </c>
      <c r="B41615" s="6"/>
      <c r="C41615" s="0" t="n">
        <f aca="false">ROUND((A41615-$A$2)*(24*3600),0)</f>
        <v>360294</v>
      </c>
      <c r="D41615" s="0" t="n">
        <v>0.64904</v>
      </c>
    </row>
    <row r="41616" customFormat="false" ht="13.5" hidden="false" customHeight="false" outlineLevel="0" collapsed="false">
      <c r="A41616" s="5" t="n">
        <v>37906.5872222222</v>
      </c>
      <c r="B41616" s="6"/>
      <c r="C41616" s="0" t="n">
        <f aca="false">ROUND((A41616-$A$2)*(24*3600),0)</f>
        <v>360324</v>
      </c>
      <c r="D41616" s="0" t="n">
        <v>0.64903</v>
      </c>
    </row>
    <row r="41617" customFormat="false" ht="13.5" hidden="false" customHeight="false" outlineLevel="0" collapsed="false">
      <c r="A41617" s="5" t="n">
        <v>37906.5875694445</v>
      </c>
      <c r="B41617" s="6"/>
      <c r="C41617" s="0" t="n">
        <f aca="false">ROUND((A41617-$A$2)*(24*3600),0)</f>
        <v>360354</v>
      </c>
      <c r="D41617" s="0" t="n">
        <v>0.64904</v>
      </c>
    </row>
    <row r="41618" customFormat="false" ht="13.5" hidden="false" customHeight="false" outlineLevel="0" collapsed="false">
      <c r="A41618" s="5" t="n">
        <v>37906.5879166667</v>
      </c>
      <c r="B41618" s="6"/>
      <c r="C41618" s="0" t="n">
        <f aca="false">ROUND((A41618-$A$2)*(24*3600),0)</f>
        <v>360384</v>
      </c>
      <c r="D41618" s="0" t="n">
        <v>0.64905</v>
      </c>
    </row>
    <row r="41619" customFormat="false" ht="13.5" hidden="false" customHeight="false" outlineLevel="0" collapsed="false">
      <c r="A41619" s="5" t="n">
        <v>37906.5882638889</v>
      </c>
      <c r="B41619" s="6"/>
      <c r="C41619" s="0" t="n">
        <f aca="false">ROUND((A41619-$A$2)*(24*3600),0)</f>
        <v>360414</v>
      </c>
      <c r="D41619" s="0" t="n">
        <v>0.64905</v>
      </c>
    </row>
    <row r="41620" customFormat="false" ht="13.5" hidden="false" customHeight="false" outlineLevel="0" collapsed="false">
      <c r="A41620" s="5" t="n">
        <v>37906.5886111111</v>
      </c>
      <c r="B41620" s="6"/>
      <c r="C41620" s="0" t="n">
        <f aca="false">ROUND((A41620-$A$2)*(24*3600),0)</f>
        <v>360444</v>
      </c>
      <c r="D41620" s="0" t="n">
        <v>0.64905</v>
      </c>
    </row>
    <row r="41621" customFormat="false" ht="13.5" hidden="false" customHeight="false" outlineLevel="0" collapsed="false">
      <c r="A41621" s="5" t="n">
        <v>37906.5889583333</v>
      </c>
      <c r="B41621" s="6"/>
      <c r="C41621" s="0" t="n">
        <f aca="false">ROUND((A41621-$A$2)*(24*3600),0)</f>
        <v>360474</v>
      </c>
      <c r="D41621" s="0" t="n">
        <v>0.64903</v>
      </c>
    </row>
    <row r="41622" customFormat="false" ht="13.5" hidden="false" customHeight="false" outlineLevel="0" collapsed="false">
      <c r="A41622" s="5" t="n">
        <v>37906.5893055556</v>
      </c>
      <c r="B41622" s="6"/>
      <c r="C41622" s="0" t="n">
        <f aca="false">ROUND((A41622-$A$2)*(24*3600),0)</f>
        <v>360504</v>
      </c>
      <c r="D41622" s="0" t="n">
        <v>0.64905</v>
      </c>
    </row>
    <row r="41623" customFormat="false" ht="13.5" hidden="false" customHeight="false" outlineLevel="0" collapsed="false">
      <c r="A41623" s="5" t="n">
        <v>37906.5896527778</v>
      </c>
      <c r="B41623" s="6"/>
      <c r="C41623" s="0" t="n">
        <f aca="false">ROUND((A41623-$A$2)*(24*3600),0)</f>
        <v>360534</v>
      </c>
      <c r="D41623" s="0" t="n">
        <v>0.64906</v>
      </c>
    </row>
    <row r="41624" customFormat="false" ht="13.5" hidden="false" customHeight="false" outlineLevel="0" collapsed="false">
      <c r="A41624" s="5" t="n">
        <v>37906.59</v>
      </c>
      <c r="B41624" s="6"/>
      <c r="C41624" s="0" t="n">
        <f aca="false">ROUND((A41624-$A$2)*(24*3600),0)</f>
        <v>360564</v>
      </c>
      <c r="D41624" s="0" t="n">
        <v>0.64905</v>
      </c>
    </row>
    <row r="41625" customFormat="false" ht="13.5" hidden="false" customHeight="false" outlineLevel="0" collapsed="false">
      <c r="A41625" s="5" t="n">
        <v>37906.5903472222</v>
      </c>
      <c r="B41625" s="6"/>
      <c r="C41625" s="0" t="n">
        <f aca="false">ROUND((A41625-$A$2)*(24*3600),0)</f>
        <v>360594</v>
      </c>
      <c r="D41625" s="0" t="n">
        <v>0.64905</v>
      </c>
    </row>
    <row r="41626" customFormat="false" ht="13.5" hidden="false" customHeight="false" outlineLevel="0" collapsed="false">
      <c r="A41626" s="5" t="n">
        <v>37906.5906944444</v>
      </c>
      <c r="B41626" s="6"/>
      <c r="C41626" s="0" t="n">
        <f aca="false">ROUND((A41626-$A$2)*(24*3600),0)</f>
        <v>360624</v>
      </c>
      <c r="D41626" s="0" t="n">
        <v>0.64905</v>
      </c>
    </row>
    <row r="41627" customFormat="false" ht="13.5" hidden="false" customHeight="false" outlineLevel="0" collapsed="false">
      <c r="A41627" s="5" t="n">
        <v>37906.5910416667</v>
      </c>
      <c r="B41627" s="6"/>
      <c r="C41627" s="0" t="n">
        <f aca="false">ROUND((A41627-$A$2)*(24*3600),0)</f>
        <v>360654</v>
      </c>
      <c r="D41627" s="0" t="n">
        <v>0.64906</v>
      </c>
    </row>
    <row r="41628" customFormat="false" ht="13.5" hidden="false" customHeight="false" outlineLevel="0" collapsed="false">
      <c r="A41628" s="5" t="n">
        <v>37906.5913888889</v>
      </c>
      <c r="B41628" s="6"/>
      <c r="C41628" s="0" t="n">
        <f aca="false">ROUND((A41628-$A$2)*(24*3600),0)</f>
        <v>360684</v>
      </c>
      <c r="D41628" s="0" t="n">
        <v>0.64906</v>
      </c>
    </row>
    <row r="41629" customFormat="false" ht="13.5" hidden="false" customHeight="false" outlineLevel="0" collapsed="false">
      <c r="A41629" s="5" t="n">
        <v>37906.5917361111</v>
      </c>
      <c r="B41629" s="6"/>
      <c r="C41629" s="0" t="n">
        <f aca="false">ROUND((A41629-$A$2)*(24*3600),0)</f>
        <v>360714</v>
      </c>
      <c r="D41629" s="0" t="n">
        <v>0.64905</v>
      </c>
    </row>
    <row r="41630" customFormat="false" ht="13.5" hidden="false" customHeight="false" outlineLevel="0" collapsed="false">
      <c r="A41630" s="5" t="n">
        <v>37906.5920833333</v>
      </c>
      <c r="B41630" s="6"/>
      <c r="C41630" s="0" t="n">
        <f aca="false">ROUND((A41630-$A$2)*(24*3600),0)</f>
        <v>360744</v>
      </c>
      <c r="D41630" s="0" t="n">
        <v>0.64906</v>
      </c>
    </row>
    <row r="41631" customFormat="false" ht="13.5" hidden="false" customHeight="false" outlineLevel="0" collapsed="false">
      <c r="A41631" s="5" t="n">
        <v>37906.5924305556</v>
      </c>
      <c r="B41631" s="6"/>
      <c r="C41631" s="0" t="n">
        <f aca="false">ROUND((A41631-$A$2)*(24*3600),0)</f>
        <v>360774</v>
      </c>
      <c r="D41631" s="0" t="n">
        <v>0.64906</v>
      </c>
    </row>
    <row r="41632" customFormat="false" ht="13.5" hidden="false" customHeight="false" outlineLevel="0" collapsed="false">
      <c r="A41632" s="5" t="n">
        <v>37906.5927777778</v>
      </c>
      <c r="B41632" s="6"/>
      <c r="C41632" s="0" t="n">
        <f aca="false">ROUND((A41632-$A$2)*(24*3600),0)</f>
        <v>360804</v>
      </c>
      <c r="D41632" s="0" t="n">
        <v>0.64906</v>
      </c>
    </row>
    <row r="41633" customFormat="false" ht="13.5" hidden="false" customHeight="false" outlineLevel="0" collapsed="false">
      <c r="A41633" s="5" t="n">
        <v>37906.593125</v>
      </c>
      <c r="B41633" s="6"/>
      <c r="C41633" s="0" t="n">
        <f aca="false">ROUND((A41633-$A$2)*(24*3600),0)</f>
        <v>360834</v>
      </c>
      <c r="D41633" s="0" t="n">
        <v>0.64906</v>
      </c>
    </row>
    <row r="41634" customFormat="false" ht="13.5" hidden="false" customHeight="false" outlineLevel="0" collapsed="false">
      <c r="A41634" s="5" t="n">
        <v>37906.5934722222</v>
      </c>
      <c r="B41634" s="6"/>
      <c r="C41634" s="0" t="n">
        <f aca="false">ROUND((A41634-$A$2)*(24*3600),0)</f>
        <v>360864</v>
      </c>
      <c r="D41634" s="0" t="n">
        <v>0.64906</v>
      </c>
    </row>
    <row r="41635" customFormat="false" ht="13.5" hidden="false" customHeight="false" outlineLevel="0" collapsed="false">
      <c r="A41635" s="5" t="n">
        <v>37906.5938194444</v>
      </c>
      <c r="B41635" s="6"/>
      <c r="C41635" s="0" t="n">
        <f aca="false">ROUND((A41635-$A$2)*(24*3600),0)</f>
        <v>360894</v>
      </c>
      <c r="D41635" s="0" t="n">
        <v>0.64906</v>
      </c>
    </row>
    <row r="41636" customFormat="false" ht="13.5" hidden="false" customHeight="false" outlineLevel="0" collapsed="false">
      <c r="A41636" s="5" t="n">
        <v>37906.5941666667</v>
      </c>
      <c r="B41636" s="6"/>
      <c r="C41636" s="0" t="n">
        <f aca="false">ROUND((A41636-$A$2)*(24*3600),0)</f>
        <v>360924</v>
      </c>
      <c r="D41636" s="0" t="n">
        <v>0.64906</v>
      </c>
    </row>
    <row r="41637" customFormat="false" ht="13.5" hidden="false" customHeight="false" outlineLevel="0" collapsed="false">
      <c r="A41637" s="5" t="n">
        <v>37906.5945138889</v>
      </c>
      <c r="B41637" s="6"/>
      <c r="C41637" s="0" t="n">
        <f aca="false">ROUND((A41637-$A$2)*(24*3600),0)</f>
        <v>360954</v>
      </c>
      <c r="D41637" s="0" t="n">
        <v>0.64906</v>
      </c>
    </row>
    <row r="41638" customFormat="false" ht="13.5" hidden="false" customHeight="false" outlineLevel="0" collapsed="false">
      <c r="A41638" s="5" t="n">
        <v>37906.5948611111</v>
      </c>
      <c r="B41638" s="6"/>
      <c r="C41638" s="0" t="n">
        <f aca="false">ROUND((A41638-$A$2)*(24*3600),0)</f>
        <v>360984</v>
      </c>
      <c r="D41638" s="0" t="n">
        <v>0.64908</v>
      </c>
    </row>
    <row r="41639" customFormat="false" ht="13.5" hidden="false" customHeight="false" outlineLevel="0" collapsed="false">
      <c r="A41639" s="5" t="n">
        <v>37906.5952083333</v>
      </c>
      <c r="B41639" s="6"/>
      <c r="C41639" s="0" t="n">
        <f aca="false">ROUND((A41639-$A$2)*(24*3600),0)</f>
        <v>361014</v>
      </c>
      <c r="D41639" s="0" t="n">
        <v>0.64908</v>
      </c>
    </row>
    <row r="41640" customFormat="false" ht="13.5" hidden="false" customHeight="false" outlineLevel="0" collapsed="false">
      <c r="A41640" s="5" t="n">
        <v>37906.5955555556</v>
      </c>
      <c r="B41640" s="6"/>
      <c r="C41640" s="0" t="n">
        <f aca="false">ROUND((A41640-$A$2)*(24*3600),0)</f>
        <v>361044</v>
      </c>
      <c r="D41640" s="0" t="n">
        <v>0.64908</v>
      </c>
    </row>
    <row r="41641" customFormat="false" ht="13.5" hidden="false" customHeight="false" outlineLevel="0" collapsed="false">
      <c r="A41641" s="5" t="n">
        <v>37906.5959027778</v>
      </c>
      <c r="B41641" s="6"/>
      <c r="C41641" s="0" t="n">
        <f aca="false">ROUND((A41641-$A$2)*(24*3600),0)</f>
        <v>361074</v>
      </c>
      <c r="D41641" s="0" t="n">
        <v>0.64908</v>
      </c>
    </row>
    <row r="41642" customFormat="false" ht="13.5" hidden="false" customHeight="false" outlineLevel="0" collapsed="false">
      <c r="A41642" s="5" t="n">
        <v>37906.59625</v>
      </c>
      <c r="B41642" s="6"/>
      <c r="C41642" s="0" t="n">
        <f aca="false">ROUND((A41642-$A$2)*(24*3600),0)</f>
        <v>361104</v>
      </c>
      <c r="D41642" s="0" t="n">
        <v>0.64906</v>
      </c>
    </row>
    <row r="41643" customFormat="false" ht="13.5" hidden="false" customHeight="false" outlineLevel="0" collapsed="false">
      <c r="A41643" s="5" t="n">
        <v>37906.5965972222</v>
      </c>
      <c r="B41643" s="6"/>
      <c r="C41643" s="0" t="n">
        <f aca="false">ROUND((A41643-$A$2)*(24*3600),0)</f>
        <v>361134</v>
      </c>
      <c r="D41643" s="0" t="n">
        <v>0.64908</v>
      </c>
    </row>
    <row r="41644" customFormat="false" ht="13.5" hidden="false" customHeight="false" outlineLevel="0" collapsed="false">
      <c r="A41644" s="5" t="n">
        <v>37906.5969444444</v>
      </c>
      <c r="B41644" s="6"/>
      <c r="C41644" s="0" t="n">
        <f aca="false">ROUND((A41644-$A$2)*(24*3600),0)</f>
        <v>361164</v>
      </c>
      <c r="D41644" s="0" t="n">
        <v>0.64907</v>
      </c>
    </row>
    <row r="41645" customFormat="false" ht="13.5" hidden="false" customHeight="false" outlineLevel="0" collapsed="false">
      <c r="A41645" s="5" t="n">
        <v>37906.5972916667</v>
      </c>
      <c r="B41645" s="6"/>
      <c r="C41645" s="0" t="n">
        <f aca="false">ROUND((A41645-$A$2)*(24*3600),0)</f>
        <v>361194</v>
      </c>
      <c r="D41645" s="0" t="n">
        <v>0.64907</v>
      </c>
    </row>
    <row r="41646" customFormat="false" ht="13.5" hidden="false" customHeight="false" outlineLevel="0" collapsed="false">
      <c r="A41646" s="5" t="n">
        <v>37906.5976388889</v>
      </c>
      <c r="B41646" s="6"/>
      <c r="C41646" s="0" t="n">
        <f aca="false">ROUND((A41646-$A$2)*(24*3600),0)</f>
        <v>361224</v>
      </c>
      <c r="D41646" s="0" t="n">
        <v>0.64908</v>
      </c>
    </row>
    <row r="41647" customFormat="false" ht="13.5" hidden="false" customHeight="false" outlineLevel="0" collapsed="false">
      <c r="A41647" s="5" t="n">
        <v>37906.5979861111</v>
      </c>
      <c r="B41647" s="6"/>
      <c r="C41647" s="0" t="n">
        <f aca="false">ROUND((A41647-$A$2)*(24*3600),0)</f>
        <v>361254</v>
      </c>
      <c r="D41647" s="0" t="n">
        <v>0.64908</v>
      </c>
    </row>
    <row r="41648" customFormat="false" ht="13.5" hidden="false" customHeight="false" outlineLevel="0" collapsed="false">
      <c r="A41648" s="5" t="n">
        <v>37906.5983333333</v>
      </c>
      <c r="B41648" s="6"/>
      <c r="C41648" s="0" t="n">
        <f aca="false">ROUND((A41648-$A$2)*(24*3600),0)</f>
        <v>361284</v>
      </c>
      <c r="D41648" s="0" t="n">
        <v>0.64908</v>
      </c>
    </row>
    <row r="41649" customFormat="false" ht="13.5" hidden="false" customHeight="false" outlineLevel="0" collapsed="false">
      <c r="A41649" s="5" t="n">
        <v>37906.5986805556</v>
      </c>
      <c r="B41649" s="6"/>
      <c r="C41649" s="0" t="n">
        <f aca="false">ROUND((A41649-$A$2)*(24*3600),0)</f>
        <v>361314</v>
      </c>
      <c r="D41649" s="0" t="n">
        <v>0.64908</v>
      </c>
    </row>
    <row r="41650" customFormat="false" ht="13.5" hidden="false" customHeight="false" outlineLevel="0" collapsed="false">
      <c r="A41650" s="5" t="n">
        <v>37906.5990277778</v>
      </c>
      <c r="B41650" s="6"/>
      <c r="C41650" s="0" t="n">
        <f aca="false">ROUND((A41650-$A$2)*(24*3600),0)</f>
        <v>361344</v>
      </c>
      <c r="D41650" s="0" t="n">
        <v>0.64909</v>
      </c>
    </row>
    <row r="41651" customFormat="false" ht="13.5" hidden="false" customHeight="false" outlineLevel="0" collapsed="false">
      <c r="A41651" s="5" t="n">
        <v>37906.599375</v>
      </c>
      <c r="B41651" s="6"/>
      <c r="C41651" s="0" t="n">
        <f aca="false">ROUND((A41651-$A$2)*(24*3600),0)</f>
        <v>361374</v>
      </c>
      <c r="D41651" s="0" t="n">
        <v>0.64908</v>
      </c>
    </row>
    <row r="41652" customFormat="false" ht="13.5" hidden="false" customHeight="false" outlineLevel="0" collapsed="false">
      <c r="A41652" s="5" t="n">
        <v>37906.5997222222</v>
      </c>
      <c r="B41652" s="6"/>
      <c r="C41652" s="0" t="n">
        <f aca="false">ROUND((A41652-$A$2)*(24*3600),0)</f>
        <v>361404</v>
      </c>
      <c r="D41652" s="0" t="n">
        <v>0.64909</v>
      </c>
    </row>
    <row r="41653" customFormat="false" ht="13.5" hidden="false" customHeight="false" outlineLevel="0" collapsed="false">
      <c r="A41653" s="5" t="n">
        <v>37906.6000694444</v>
      </c>
      <c r="B41653" s="6"/>
      <c r="C41653" s="0" t="n">
        <f aca="false">ROUND((A41653-$A$2)*(24*3600),0)</f>
        <v>361434</v>
      </c>
      <c r="D41653" s="0" t="n">
        <v>0.64908</v>
      </c>
    </row>
    <row r="41654" customFormat="false" ht="13.5" hidden="false" customHeight="false" outlineLevel="0" collapsed="false">
      <c r="A41654" s="5" t="n">
        <v>37906.6004166667</v>
      </c>
      <c r="B41654" s="6"/>
      <c r="C41654" s="0" t="n">
        <f aca="false">ROUND((A41654-$A$2)*(24*3600),0)</f>
        <v>361464</v>
      </c>
      <c r="D41654" s="0" t="n">
        <v>0.64909</v>
      </c>
    </row>
    <row r="41655" customFormat="false" ht="13.5" hidden="false" customHeight="false" outlineLevel="0" collapsed="false">
      <c r="A41655" s="5" t="n">
        <v>37906.6007638889</v>
      </c>
      <c r="B41655" s="6"/>
      <c r="C41655" s="0" t="n">
        <f aca="false">ROUND((A41655-$A$2)*(24*3600),0)</f>
        <v>361494</v>
      </c>
      <c r="D41655" s="0" t="n">
        <v>0.64909</v>
      </c>
    </row>
    <row r="41656" customFormat="false" ht="13.5" hidden="false" customHeight="false" outlineLevel="0" collapsed="false">
      <c r="A41656" s="5" t="n">
        <v>37906.6011111111</v>
      </c>
      <c r="B41656" s="6"/>
      <c r="C41656" s="0" t="n">
        <f aca="false">ROUND((A41656-$A$2)*(24*3600),0)</f>
        <v>361524</v>
      </c>
      <c r="D41656" s="0" t="n">
        <v>0.64908</v>
      </c>
    </row>
    <row r="41657" customFormat="false" ht="13.5" hidden="false" customHeight="false" outlineLevel="0" collapsed="false">
      <c r="A41657" s="5" t="n">
        <v>37906.6014583333</v>
      </c>
      <c r="B41657" s="6"/>
      <c r="C41657" s="0" t="n">
        <f aca="false">ROUND((A41657-$A$2)*(24*3600),0)</f>
        <v>361554</v>
      </c>
      <c r="D41657" s="0" t="n">
        <v>0.64909</v>
      </c>
    </row>
    <row r="41658" customFormat="false" ht="13.5" hidden="false" customHeight="false" outlineLevel="0" collapsed="false">
      <c r="A41658" s="5" t="n">
        <v>37906.6018055556</v>
      </c>
      <c r="B41658" s="6"/>
      <c r="C41658" s="0" t="n">
        <f aca="false">ROUND((A41658-$A$2)*(24*3600),0)</f>
        <v>361584</v>
      </c>
      <c r="D41658" s="0" t="n">
        <v>0.64909</v>
      </c>
    </row>
    <row r="41659" customFormat="false" ht="13.5" hidden="false" customHeight="false" outlineLevel="0" collapsed="false">
      <c r="A41659" s="5" t="n">
        <v>37906.6021527778</v>
      </c>
      <c r="B41659" s="6"/>
      <c r="C41659" s="0" t="n">
        <f aca="false">ROUND((A41659-$A$2)*(24*3600),0)</f>
        <v>361614</v>
      </c>
      <c r="D41659" s="0" t="n">
        <v>0.64909</v>
      </c>
    </row>
    <row r="41660" customFormat="false" ht="13.5" hidden="false" customHeight="false" outlineLevel="0" collapsed="false">
      <c r="A41660" s="5" t="n">
        <v>37906.6025</v>
      </c>
      <c r="B41660" s="6"/>
      <c r="C41660" s="0" t="n">
        <f aca="false">ROUND((A41660-$A$2)*(24*3600),0)</f>
        <v>361644</v>
      </c>
      <c r="D41660" s="0" t="n">
        <v>0.6491</v>
      </c>
    </row>
    <row r="41661" customFormat="false" ht="13.5" hidden="false" customHeight="false" outlineLevel="0" collapsed="false">
      <c r="A41661" s="5" t="n">
        <v>37906.6028472222</v>
      </c>
      <c r="B41661" s="6"/>
      <c r="C41661" s="0" t="n">
        <f aca="false">ROUND((A41661-$A$2)*(24*3600),0)</f>
        <v>361674</v>
      </c>
      <c r="D41661" s="0" t="n">
        <v>0.6491</v>
      </c>
    </row>
    <row r="41662" customFormat="false" ht="13.5" hidden="false" customHeight="false" outlineLevel="0" collapsed="false">
      <c r="A41662" s="5" t="n">
        <v>37906.6031944445</v>
      </c>
      <c r="B41662" s="6"/>
      <c r="C41662" s="0" t="n">
        <f aca="false">ROUND((A41662-$A$2)*(24*3600),0)</f>
        <v>361704</v>
      </c>
      <c r="D41662" s="0" t="n">
        <v>0.64908</v>
      </c>
    </row>
    <row r="41663" customFormat="false" ht="13.5" hidden="false" customHeight="false" outlineLevel="0" collapsed="false">
      <c r="A41663" s="5" t="n">
        <v>37906.6035416667</v>
      </c>
      <c r="B41663" s="6"/>
      <c r="C41663" s="0" t="n">
        <f aca="false">ROUND((A41663-$A$2)*(24*3600),0)</f>
        <v>361734</v>
      </c>
      <c r="D41663" s="0" t="n">
        <v>0.6491</v>
      </c>
    </row>
    <row r="41664" customFormat="false" ht="13.5" hidden="false" customHeight="false" outlineLevel="0" collapsed="false">
      <c r="A41664" s="5" t="n">
        <v>37906.6038888889</v>
      </c>
      <c r="B41664" s="6"/>
      <c r="C41664" s="0" t="n">
        <f aca="false">ROUND((A41664-$A$2)*(24*3600),0)</f>
        <v>361764</v>
      </c>
      <c r="D41664" s="0" t="n">
        <v>0.6491</v>
      </c>
    </row>
    <row r="41665" customFormat="false" ht="13.5" hidden="false" customHeight="false" outlineLevel="0" collapsed="false">
      <c r="A41665" s="5" t="n">
        <v>37906.6042361111</v>
      </c>
      <c r="B41665" s="6"/>
      <c r="C41665" s="0" t="n">
        <f aca="false">ROUND((A41665-$A$2)*(24*3600),0)</f>
        <v>361794</v>
      </c>
      <c r="D41665" s="0" t="n">
        <v>0.64909</v>
      </c>
    </row>
    <row r="41666" customFormat="false" ht="13.5" hidden="false" customHeight="false" outlineLevel="0" collapsed="false">
      <c r="A41666" s="5" t="n">
        <v>37906.6045833333</v>
      </c>
      <c r="B41666" s="6"/>
      <c r="C41666" s="0" t="n">
        <f aca="false">ROUND((A41666-$A$2)*(24*3600),0)</f>
        <v>361824</v>
      </c>
      <c r="D41666" s="0" t="n">
        <v>0.6491</v>
      </c>
    </row>
    <row r="41667" customFormat="false" ht="13.5" hidden="false" customHeight="false" outlineLevel="0" collapsed="false">
      <c r="A41667" s="5" t="n">
        <v>37906.6049305556</v>
      </c>
      <c r="B41667" s="6"/>
      <c r="C41667" s="0" t="n">
        <f aca="false">ROUND((A41667-$A$2)*(24*3600),0)</f>
        <v>361854</v>
      </c>
      <c r="D41667" s="0" t="n">
        <v>0.64908</v>
      </c>
    </row>
    <row r="41668" customFormat="false" ht="13.5" hidden="false" customHeight="false" outlineLevel="0" collapsed="false">
      <c r="A41668" s="5" t="n">
        <v>37906.6052777778</v>
      </c>
      <c r="B41668" s="6"/>
      <c r="C41668" s="0" t="n">
        <f aca="false">ROUND((A41668-$A$2)*(24*3600),0)</f>
        <v>361884</v>
      </c>
      <c r="D41668" s="0" t="n">
        <v>0.64909</v>
      </c>
    </row>
    <row r="41669" customFormat="false" ht="13.5" hidden="false" customHeight="false" outlineLevel="0" collapsed="false">
      <c r="A41669" s="5" t="n">
        <v>37906.605625</v>
      </c>
      <c r="B41669" s="6"/>
      <c r="C41669" s="0" t="n">
        <f aca="false">ROUND((A41669-$A$2)*(24*3600),0)</f>
        <v>361914</v>
      </c>
      <c r="D41669" s="0" t="n">
        <v>0.64909</v>
      </c>
    </row>
    <row r="41670" customFormat="false" ht="13.5" hidden="false" customHeight="false" outlineLevel="0" collapsed="false">
      <c r="A41670" s="5" t="n">
        <v>37906.6059722222</v>
      </c>
      <c r="B41670" s="6"/>
      <c r="C41670" s="0" t="n">
        <f aca="false">ROUND((A41670-$A$2)*(24*3600),0)</f>
        <v>361944</v>
      </c>
      <c r="D41670" s="0" t="n">
        <v>0.64909</v>
      </c>
    </row>
    <row r="41671" customFormat="false" ht="13.5" hidden="false" customHeight="false" outlineLevel="0" collapsed="false">
      <c r="A41671" s="5" t="n">
        <v>37906.6063194444</v>
      </c>
      <c r="B41671" s="6"/>
      <c r="C41671" s="0" t="n">
        <f aca="false">ROUND((A41671-$A$2)*(24*3600),0)</f>
        <v>361974</v>
      </c>
      <c r="D41671" s="0" t="n">
        <v>0.6491</v>
      </c>
    </row>
    <row r="41672" customFormat="false" ht="13.5" hidden="false" customHeight="false" outlineLevel="0" collapsed="false">
      <c r="A41672" s="5" t="n">
        <v>37906.6066666667</v>
      </c>
      <c r="B41672" s="6"/>
      <c r="C41672" s="0" t="n">
        <f aca="false">ROUND((A41672-$A$2)*(24*3600),0)</f>
        <v>362004</v>
      </c>
      <c r="D41672" s="0" t="n">
        <v>0.6491</v>
      </c>
    </row>
    <row r="41673" customFormat="false" ht="13.5" hidden="false" customHeight="false" outlineLevel="0" collapsed="false">
      <c r="A41673" s="5" t="n">
        <v>37906.6070138889</v>
      </c>
      <c r="B41673" s="6"/>
      <c r="C41673" s="0" t="n">
        <f aca="false">ROUND((A41673-$A$2)*(24*3600),0)</f>
        <v>362034</v>
      </c>
      <c r="D41673" s="0" t="n">
        <v>0.6491</v>
      </c>
    </row>
    <row r="41674" customFormat="false" ht="13.5" hidden="false" customHeight="false" outlineLevel="0" collapsed="false">
      <c r="A41674" s="5" t="n">
        <v>37906.6073611111</v>
      </c>
      <c r="B41674" s="6"/>
      <c r="C41674" s="0" t="n">
        <f aca="false">ROUND((A41674-$A$2)*(24*3600),0)</f>
        <v>362064</v>
      </c>
      <c r="D41674" s="0" t="n">
        <v>0.6491</v>
      </c>
    </row>
    <row r="41675" customFormat="false" ht="13.5" hidden="false" customHeight="false" outlineLevel="0" collapsed="false">
      <c r="A41675" s="5" t="n">
        <v>37906.6077083333</v>
      </c>
      <c r="B41675" s="6"/>
      <c r="C41675" s="0" t="n">
        <f aca="false">ROUND((A41675-$A$2)*(24*3600),0)</f>
        <v>362094</v>
      </c>
      <c r="D41675" s="0" t="n">
        <v>0.6491</v>
      </c>
    </row>
    <row r="41676" customFormat="false" ht="13.5" hidden="false" customHeight="false" outlineLevel="0" collapsed="false">
      <c r="A41676" s="5" t="n">
        <v>37906.6080555556</v>
      </c>
      <c r="B41676" s="6"/>
      <c r="C41676" s="0" t="n">
        <f aca="false">ROUND((A41676-$A$2)*(24*3600),0)</f>
        <v>362124</v>
      </c>
      <c r="D41676" s="0" t="n">
        <v>0.6491</v>
      </c>
    </row>
    <row r="41677" customFormat="false" ht="13.5" hidden="false" customHeight="false" outlineLevel="0" collapsed="false">
      <c r="A41677" s="5" t="n">
        <v>37906.6084027778</v>
      </c>
      <c r="B41677" s="6"/>
      <c r="C41677" s="0" t="n">
        <f aca="false">ROUND((A41677-$A$2)*(24*3600),0)</f>
        <v>362154</v>
      </c>
      <c r="D41677" s="0" t="n">
        <v>0.6491</v>
      </c>
    </row>
    <row r="41678" customFormat="false" ht="13.5" hidden="false" customHeight="false" outlineLevel="0" collapsed="false">
      <c r="A41678" s="5" t="n">
        <v>37906.60875</v>
      </c>
      <c r="B41678" s="6"/>
      <c r="C41678" s="0" t="n">
        <f aca="false">ROUND((A41678-$A$2)*(24*3600),0)</f>
        <v>362184</v>
      </c>
      <c r="D41678" s="0" t="n">
        <v>0.6491</v>
      </c>
    </row>
    <row r="41679" customFormat="false" ht="13.5" hidden="false" customHeight="false" outlineLevel="0" collapsed="false">
      <c r="A41679" s="5" t="n">
        <v>37906.6090972222</v>
      </c>
      <c r="B41679" s="6"/>
      <c r="C41679" s="0" t="n">
        <f aca="false">ROUND((A41679-$A$2)*(24*3600),0)</f>
        <v>362214</v>
      </c>
      <c r="D41679" s="0" t="n">
        <v>0.6491</v>
      </c>
    </row>
    <row r="41680" customFormat="false" ht="13.5" hidden="false" customHeight="false" outlineLevel="0" collapsed="false">
      <c r="A41680" s="5" t="n">
        <v>37906.6094444444</v>
      </c>
      <c r="B41680" s="6"/>
      <c r="C41680" s="0" t="n">
        <f aca="false">ROUND((A41680-$A$2)*(24*3600),0)</f>
        <v>362244</v>
      </c>
      <c r="D41680" s="0" t="n">
        <v>0.6491</v>
      </c>
    </row>
    <row r="41681" customFormat="false" ht="13.5" hidden="false" customHeight="false" outlineLevel="0" collapsed="false">
      <c r="A41681" s="5" t="n">
        <v>37906.6097916667</v>
      </c>
      <c r="B41681" s="6"/>
      <c r="C41681" s="0" t="n">
        <f aca="false">ROUND((A41681-$A$2)*(24*3600),0)</f>
        <v>362274</v>
      </c>
      <c r="D41681" s="0" t="n">
        <v>0.6491</v>
      </c>
    </row>
    <row r="41682" customFormat="false" ht="13.5" hidden="false" customHeight="false" outlineLevel="0" collapsed="false">
      <c r="A41682" s="5" t="n">
        <v>37906.6101388889</v>
      </c>
      <c r="B41682" s="6"/>
      <c r="C41682" s="0" t="n">
        <f aca="false">ROUND((A41682-$A$2)*(24*3600),0)</f>
        <v>362304</v>
      </c>
      <c r="D41682" s="0" t="n">
        <v>0.6491</v>
      </c>
    </row>
    <row r="41683" customFormat="false" ht="13.5" hidden="false" customHeight="false" outlineLevel="0" collapsed="false">
      <c r="A41683" s="5" t="n">
        <v>37906.6104861111</v>
      </c>
      <c r="B41683" s="6"/>
      <c r="C41683" s="0" t="n">
        <f aca="false">ROUND((A41683-$A$2)*(24*3600),0)</f>
        <v>362334</v>
      </c>
      <c r="D41683" s="0" t="n">
        <v>0.64911</v>
      </c>
    </row>
    <row r="41684" customFormat="false" ht="13.5" hidden="false" customHeight="false" outlineLevel="0" collapsed="false">
      <c r="A41684" s="5" t="n">
        <v>37906.6108333333</v>
      </c>
      <c r="B41684" s="6"/>
      <c r="C41684" s="0" t="n">
        <f aca="false">ROUND((A41684-$A$2)*(24*3600),0)</f>
        <v>362364</v>
      </c>
      <c r="D41684" s="0" t="n">
        <v>0.6491</v>
      </c>
    </row>
    <row r="41685" customFormat="false" ht="13.5" hidden="false" customHeight="false" outlineLevel="0" collapsed="false">
      <c r="A41685" s="5" t="n">
        <v>37906.6111805556</v>
      </c>
      <c r="B41685" s="6"/>
      <c r="C41685" s="0" t="n">
        <f aca="false">ROUND((A41685-$A$2)*(24*3600),0)</f>
        <v>362394</v>
      </c>
      <c r="D41685" s="0" t="n">
        <v>0.6491</v>
      </c>
    </row>
    <row r="41686" customFormat="false" ht="13.5" hidden="false" customHeight="false" outlineLevel="0" collapsed="false">
      <c r="A41686" s="5" t="n">
        <v>37906.6115277778</v>
      </c>
      <c r="B41686" s="6"/>
      <c r="C41686" s="0" t="n">
        <f aca="false">ROUND((A41686-$A$2)*(24*3600),0)</f>
        <v>362424</v>
      </c>
      <c r="D41686" s="0" t="n">
        <v>0.6491</v>
      </c>
    </row>
    <row r="41687" customFormat="false" ht="13.5" hidden="false" customHeight="false" outlineLevel="0" collapsed="false">
      <c r="A41687" s="5" t="n">
        <v>37906.611875</v>
      </c>
      <c r="B41687" s="6"/>
      <c r="C41687" s="0" t="n">
        <f aca="false">ROUND((A41687-$A$2)*(24*3600),0)</f>
        <v>362454</v>
      </c>
      <c r="D41687" s="0" t="n">
        <v>0.6491</v>
      </c>
    </row>
    <row r="41688" customFormat="false" ht="13.5" hidden="false" customHeight="false" outlineLevel="0" collapsed="false">
      <c r="A41688" s="5" t="n">
        <v>37906.6122222222</v>
      </c>
      <c r="B41688" s="6"/>
      <c r="C41688" s="0" t="n">
        <f aca="false">ROUND((A41688-$A$2)*(24*3600),0)</f>
        <v>362484</v>
      </c>
      <c r="D41688" s="0" t="n">
        <v>0.64911</v>
      </c>
    </row>
    <row r="41689" customFormat="false" ht="13.5" hidden="false" customHeight="false" outlineLevel="0" collapsed="false">
      <c r="A41689" s="5" t="n">
        <v>37906.6125694444</v>
      </c>
      <c r="B41689" s="6"/>
      <c r="C41689" s="0" t="n">
        <f aca="false">ROUND((A41689-$A$2)*(24*3600),0)</f>
        <v>362514</v>
      </c>
      <c r="D41689" s="0" t="n">
        <v>0.64911</v>
      </c>
    </row>
    <row r="41690" customFormat="false" ht="13.5" hidden="false" customHeight="false" outlineLevel="0" collapsed="false">
      <c r="A41690" s="5" t="n">
        <v>37906.6129166667</v>
      </c>
      <c r="B41690" s="6"/>
      <c r="C41690" s="0" t="n">
        <f aca="false">ROUND((A41690-$A$2)*(24*3600),0)</f>
        <v>362544</v>
      </c>
      <c r="D41690" s="0" t="n">
        <v>0.64911</v>
      </c>
    </row>
    <row r="41691" customFormat="false" ht="13.5" hidden="false" customHeight="false" outlineLevel="0" collapsed="false">
      <c r="A41691" s="5" t="n">
        <v>37906.6132638889</v>
      </c>
      <c r="B41691" s="6"/>
      <c r="C41691" s="0" t="n">
        <f aca="false">ROUND((A41691-$A$2)*(24*3600),0)</f>
        <v>362574</v>
      </c>
      <c r="D41691" s="0" t="n">
        <v>0.64911</v>
      </c>
    </row>
    <row r="41692" customFormat="false" ht="13.5" hidden="false" customHeight="false" outlineLevel="0" collapsed="false">
      <c r="A41692" s="5" t="n">
        <v>37906.6136111111</v>
      </c>
      <c r="B41692" s="6"/>
      <c r="C41692" s="0" t="n">
        <f aca="false">ROUND((A41692-$A$2)*(24*3600),0)</f>
        <v>362604</v>
      </c>
      <c r="D41692" s="0" t="n">
        <v>0.64911</v>
      </c>
    </row>
    <row r="41693" customFormat="false" ht="13.5" hidden="false" customHeight="false" outlineLevel="0" collapsed="false">
      <c r="A41693" s="5" t="n">
        <v>37906.6139583333</v>
      </c>
      <c r="B41693" s="6"/>
      <c r="C41693" s="0" t="n">
        <f aca="false">ROUND((A41693-$A$2)*(24*3600),0)</f>
        <v>362634</v>
      </c>
      <c r="D41693" s="0" t="n">
        <v>0.64911</v>
      </c>
    </row>
    <row r="41694" customFormat="false" ht="13.5" hidden="false" customHeight="false" outlineLevel="0" collapsed="false">
      <c r="A41694" s="5" t="n">
        <v>37906.6143055556</v>
      </c>
      <c r="B41694" s="6"/>
      <c r="C41694" s="0" t="n">
        <f aca="false">ROUND((A41694-$A$2)*(24*3600),0)</f>
        <v>362664</v>
      </c>
      <c r="D41694" s="0" t="n">
        <v>0.64911</v>
      </c>
    </row>
    <row r="41695" customFormat="false" ht="13.5" hidden="false" customHeight="false" outlineLevel="0" collapsed="false">
      <c r="A41695" s="5" t="n">
        <v>37906.6146527778</v>
      </c>
      <c r="B41695" s="6"/>
      <c r="C41695" s="0" t="n">
        <f aca="false">ROUND((A41695-$A$2)*(24*3600),0)</f>
        <v>362694</v>
      </c>
      <c r="D41695" s="0" t="n">
        <v>0.64911</v>
      </c>
    </row>
    <row r="41696" customFormat="false" ht="13.5" hidden="false" customHeight="false" outlineLevel="0" collapsed="false">
      <c r="A41696" s="5" t="n">
        <v>37906.615</v>
      </c>
      <c r="B41696" s="6"/>
      <c r="C41696" s="0" t="n">
        <f aca="false">ROUND((A41696-$A$2)*(24*3600),0)</f>
        <v>362724</v>
      </c>
      <c r="D41696" s="0" t="n">
        <v>0.64911</v>
      </c>
    </row>
    <row r="41697" customFormat="false" ht="13.5" hidden="false" customHeight="false" outlineLevel="0" collapsed="false">
      <c r="A41697" s="5" t="n">
        <v>37906.6153472222</v>
      </c>
      <c r="B41697" s="6"/>
      <c r="C41697" s="0" t="n">
        <f aca="false">ROUND((A41697-$A$2)*(24*3600),0)</f>
        <v>362754</v>
      </c>
      <c r="D41697" s="0" t="n">
        <v>0.64911</v>
      </c>
    </row>
    <row r="41698" customFormat="false" ht="13.5" hidden="false" customHeight="false" outlineLevel="0" collapsed="false">
      <c r="A41698" s="5" t="n">
        <v>37906.6156944444</v>
      </c>
      <c r="B41698" s="6"/>
      <c r="C41698" s="0" t="n">
        <f aca="false">ROUND((A41698-$A$2)*(24*3600),0)</f>
        <v>362784</v>
      </c>
      <c r="D41698" s="0" t="n">
        <v>0.64913</v>
      </c>
    </row>
    <row r="41699" customFormat="false" ht="13.5" hidden="false" customHeight="false" outlineLevel="0" collapsed="false">
      <c r="A41699" s="5" t="n">
        <v>37906.6160416667</v>
      </c>
      <c r="B41699" s="6"/>
      <c r="C41699" s="0" t="n">
        <f aca="false">ROUND((A41699-$A$2)*(24*3600),0)</f>
        <v>362814</v>
      </c>
      <c r="D41699" s="0" t="n">
        <v>0.64911</v>
      </c>
    </row>
    <row r="41700" customFormat="false" ht="13.5" hidden="false" customHeight="false" outlineLevel="0" collapsed="false">
      <c r="A41700" s="5" t="n">
        <v>37906.6163888889</v>
      </c>
      <c r="B41700" s="6"/>
      <c r="C41700" s="0" t="n">
        <f aca="false">ROUND((A41700-$A$2)*(24*3600),0)</f>
        <v>362844</v>
      </c>
      <c r="D41700" s="0" t="n">
        <v>0.64913</v>
      </c>
    </row>
    <row r="41701" customFormat="false" ht="13.5" hidden="false" customHeight="false" outlineLevel="0" collapsed="false">
      <c r="A41701" s="5" t="n">
        <v>37906.6167361111</v>
      </c>
      <c r="B41701" s="6"/>
      <c r="C41701" s="0" t="n">
        <f aca="false">ROUND((A41701-$A$2)*(24*3600),0)</f>
        <v>362874</v>
      </c>
      <c r="D41701" s="0" t="n">
        <v>0.64911</v>
      </c>
    </row>
    <row r="41702" customFormat="false" ht="13.5" hidden="false" customHeight="false" outlineLevel="0" collapsed="false">
      <c r="A41702" s="5" t="n">
        <v>37906.6170833333</v>
      </c>
      <c r="B41702" s="6"/>
      <c r="C41702" s="0" t="n">
        <f aca="false">ROUND((A41702-$A$2)*(24*3600),0)</f>
        <v>362904</v>
      </c>
      <c r="D41702" s="0" t="n">
        <v>0.64913</v>
      </c>
    </row>
    <row r="41703" customFormat="false" ht="13.5" hidden="false" customHeight="false" outlineLevel="0" collapsed="false">
      <c r="A41703" s="5" t="n">
        <v>37906.6174305556</v>
      </c>
      <c r="B41703" s="6"/>
      <c r="C41703" s="0" t="n">
        <f aca="false">ROUND((A41703-$A$2)*(24*3600),0)</f>
        <v>362934</v>
      </c>
      <c r="D41703" s="0" t="n">
        <v>0.64913</v>
      </c>
    </row>
    <row r="41704" customFormat="false" ht="13.5" hidden="false" customHeight="false" outlineLevel="0" collapsed="false">
      <c r="A41704" s="5" t="n">
        <v>37906.6177777778</v>
      </c>
      <c r="B41704" s="6"/>
      <c r="C41704" s="0" t="n">
        <f aca="false">ROUND((A41704-$A$2)*(24*3600),0)</f>
        <v>362964</v>
      </c>
      <c r="D41704" s="0" t="n">
        <v>0.64913</v>
      </c>
    </row>
    <row r="41705" customFormat="false" ht="13.5" hidden="false" customHeight="false" outlineLevel="0" collapsed="false">
      <c r="A41705" s="5" t="n">
        <v>37906.618125</v>
      </c>
      <c r="B41705" s="6"/>
      <c r="C41705" s="0" t="n">
        <f aca="false">ROUND((A41705-$A$2)*(24*3600),0)</f>
        <v>362994</v>
      </c>
      <c r="D41705" s="0" t="n">
        <v>0.64913</v>
      </c>
    </row>
    <row r="41706" customFormat="false" ht="13.5" hidden="false" customHeight="false" outlineLevel="0" collapsed="false">
      <c r="A41706" s="5" t="n">
        <v>37906.6184722222</v>
      </c>
      <c r="B41706" s="6"/>
      <c r="C41706" s="0" t="n">
        <f aca="false">ROUND((A41706-$A$2)*(24*3600),0)</f>
        <v>363024</v>
      </c>
      <c r="D41706" s="0" t="n">
        <v>0.64913</v>
      </c>
    </row>
    <row r="41707" customFormat="false" ht="13.5" hidden="false" customHeight="false" outlineLevel="0" collapsed="false">
      <c r="A41707" s="5" t="n">
        <v>37906.6188194445</v>
      </c>
      <c r="B41707" s="6"/>
      <c r="C41707" s="0" t="n">
        <f aca="false">ROUND((A41707-$A$2)*(24*3600),0)</f>
        <v>363054</v>
      </c>
      <c r="D41707" s="0" t="n">
        <v>0.64913</v>
      </c>
    </row>
    <row r="41708" customFormat="false" ht="13.5" hidden="false" customHeight="false" outlineLevel="0" collapsed="false">
      <c r="A41708" s="5" t="n">
        <v>37906.6191666667</v>
      </c>
      <c r="B41708" s="6"/>
      <c r="C41708" s="0" t="n">
        <f aca="false">ROUND((A41708-$A$2)*(24*3600),0)</f>
        <v>363084</v>
      </c>
      <c r="D41708" s="0" t="n">
        <v>0.64913</v>
      </c>
    </row>
    <row r="41709" customFormat="false" ht="13.5" hidden="false" customHeight="false" outlineLevel="0" collapsed="false">
      <c r="A41709" s="5" t="n">
        <v>37906.6195138889</v>
      </c>
      <c r="B41709" s="6"/>
      <c r="C41709" s="0" t="n">
        <f aca="false">ROUND((A41709-$A$2)*(24*3600),0)</f>
        <v>363114</v>
      </c>
      <c r="D41709" s="0" t="n">
        <v>0.64913</v>
      </c>
    </row>
    <row r="41710" customFormat="false" ht="13.5" hidden="false" customHeight="false" outlineLevel="0" collapsed="false">
      <c r="A41710" s="5" t="n">
        <v>37906.6198611111</v>
      </c>
      <c r="B41710" s="6"/>
      <c r="C41710" s="0" t="n">
        <f aca="false">ROUND((A41710-$A$2)*(24*3600),0)</f>
        <v>363144</v>
      </c>
      <c r="D41710" s="0" t="n">
        <v>0.64914</v>
      </c>
    </row>
    <row r="41711" customFormat="false" ht="13.5" hidden="false" customHeight="false" outlineLevel="0" collapsed="false">
      <c r="A41711" s="5" t="n">
        <v>37906.6202083333</v>
      </c>
      <c r="B41711" s="6"/>
      <c r="C41711" s="0" t="n">
        <f aca="false">ROUND((A41711-$A$2)*(24*3600),0)</f>
        <v>363174</v>
      </c>
      <c r="D41711" s="0" t="n">
        <v>0.64913</v>
      </c>
    </row>
    <row r="41712" customFormat="false" ht="13.5" hidden="false" customHeight="false" outlineLevel="0" collapsed="false">
      <c r="A41712" s="5" t="n">
        <v>37906.6205555556</v>
      </c>
      <c r="B41712" s="6"/>
      <c r="C41712" s="0" t="n">
        <f aca="false">ROUND((A41712-$A$2)*(24*3600),0)</f>
        <v>363204</v>
      </c>
      <c r="D41712" s="0" t="n">
        <v>0.64913</v>
      </c>
    </row>
    <row r="41713" customFormat="false" ht="13.5" hidden="false" customHeight="false" outlineLevel="0" collapsed="false">
      <c r="A41713" s="5" t="n">
        <v>37906.6209027778</v>
      </c>
      <c r="B41713" s="6"/>
      <c r="C41713" s="0" t="n">
        <f aca="false">ROUND((A41713-$A$2)*(24*3600),0)</f>
        <v>363234</v>
      </c>
      <c r="D41713" s="0" t="n">
        <v>0.64913</v>
      </c>
    </row>
    <row r="41714" customFormat="false" ht="13.5" hidden="false" customHeight="false" outlineLevel="0" collapsed="false">
      <c r="A41714" s="5" t="n">
        <v>37906.62125</v>
      </c>
      <c r="B41714" s="6"/>
      <c r="C41714" s="0" t="n">
        <f aca="false">ROUND((A41714-$A$2)*(24*3600),0)</f>
        <v>363264</v>
      </c>
      <c r="D41714" s="0" t="n">
        <v>0.64914</v>
      </c>
    </row>
    <row r="41715" customFormat="false" ht="13.5" hidden="false" customHeight="false" outlineLevel="0" collapsed="false">
      <c r="A41715" s="5" t="n">
        <v>37906.6215972222</v>
      </c>
      <c r="B41715" s="6"/>
      <c r="C41715" s="0" t="n">
        <f aca="false">ROUND((A41715-$A$2)*(24*3600),0)</f>
        <v>363294</v>
      </c>
      <c r="D41715" s="0" t="n">
        <v>0.64913</v>
      </c>
    </row>
    <row r="41716" customFormat="false" ht="13.5" hidden="false" customHeight="false" outlineLevel="0" collapsed="false">
      <c r="A41716" s="5" t="n">
        <v>37906.6219444444</v>
      </c>
      <c r="B41716" s="6"/>
      <c r="C41716" s="0" t="n">
        <f aca="false">ROUND((A41716-$A$2)*(24*3600),0)</f>
        <v>363324</v>
      </c>
      <c r="D41716" s="0" t="n">
        <v>0.64913</v>
      </c>
    </row>
    <row r="41717" customFormat="false" ht="13.5" hidden="false" customHeight="false" outlineLevel="0" collapsed="false">
      <c r="A41717" s="5" t="n">
        <v>37906.6222916667</v>
      </c>
      <c r="B41717" s="6"/>
      <c r="C41717" s="0" t="n">
        <f aca="false">ROUND((A41717-$A$2)*(24*3600),0)</f>
        <v>363354</v>
      </c>
      <c r="D41717" s="0" t="n">
        <v>0.64914</v>
      </c>
    </row>
    <row r="41718" customFormat="false" ht="13.5" hidden="false" customHeight="false" outlineLevel="0" collapsed="false">
      <c r="A41718" s="5" t="n">
        <v>37906.6226388889</v>
      </c>
      <c r="B41718" s="6"/>
      <c r="C41718" s="0" t="n">
        <f aca="false">ROUND((A41718-$A$2)*(24*3600),0)</f>
        <v>363384</v>
      </c>
      <c r="D41718" s="0" t="n">
        <v>0.64913</v>
      </c>
    </row>
    <row r="41719" customFormat="false" ht="13.5" hidden="false" customHeight="false" outlineLevel="0" collapsed="false">
      <c r="A41719" s="5" t="n">
        <v>37906.6229861111</v>
      </c>
      <c r="B41719" s="6"/>
      <c r="C41719" s="0" t="n">
        <f aca="false">ROUND((A41719-$A$2)*(24*3600),0)</f>
        <v>363414</v>
      </c>
      <c r="D41719" s="0" t="n">
        <v>0.64914</v>
      </c>
    </row>
    <row r="41720" customFormat="false" ht="13.5" hidden="false" customHeight="false" outlineLevel="0" collapsed="false">
      <c r="A41720" s="5" t="n">
        <v>37906.6233333333</v>
      </c>
      <c r="B41720" s="6"/>
      <c r="C41720" s="0" t="n">
        <f aca="false">ROUND((A41720-$A$2)*(24*3600),0)</f>
        <v>363444</v>
      </c>
      <c r="D41720" s="0" t="n">
        <v>0.64914</v>
      </c>
    </row>
    <row r="41721" customFormat="false" ht="13.5" hidden="false" customHeight="false" outlineLevel="0" collapsed="false">
      <c r="A41721" s="5" t="n">
        <v>37906.6236805556</v>
      </c>
      <c r="B41721" s="6"/>
      <c r="C41721" s="0" t="n">
        <f aca="false">ROUND((A41721-$A$2)*(24*3600),0)</f>
        <v>363474</v>
      </c>
      <c r="D41721" s="0" t="n">
        <v>0.64914</v>
      </c>
    </row>
    <row r="41722" customFormat="false" ht="13.5" hidden="false" customHeight="false" outlineLevel="0" collapsed="false">
      <c r="A41722" s="5" t="n">
        <v>37906.6240277778</v>
      </c>
      <c r="B41722" s="6"/>
      <c r="C41722" s="0" t="n">
        <f aca="false">ROUND((A41722-$A$2)*(24*3600),0)</f>
        <v>363504</v>
      </c>
      <c r="D41722" s="0" t="n">
        <v>0.64914</v>
      </c>
    </row>
    <row r="41723" customFormat="false" ht="13.5" hidden="false" customHeight="false" outlineLevel="0" collapsed="false">
      <c r="A41723" s="5" t="n">
        <v>37906.624375</v>
      </c>
      <c r="B41723" s="6"/>
      <c r="C41723" s="0" t="n">
        <f aca="false">ROUND((A41723-$A$2)*(24*3600),0)</f>
        <v>363534</v>
      </c>
      <c r="D41723" s="0" t="n">
        <v>0.64913</v>
      </c>
    </row>
    <row r="41724" customFormat="false" ht="13.5" hidden="false" customHeight="false" outlineLevel="0" collapsed="false">
      <c r="A41724" s="5" t="n">
        <v>37906.6247222222</v>
      </c>
      <c r="B41724" s="6"/>
      <c r="C41724" s="0" t="n">
        <f aca="false">ROUND((A41724-$A$2)*(24*3600),0)</f>
        <v>363564</v>
      </c>
      <c r="D41724" s="0" t="n">
        <v>0.64913</v>
      </c>
    </row>
    <row r="41725" customFormat="false" ht="13.5" hidden="false" customHeight="false" outlineLevel="0" collapsed="false">
      <c r="A41725" s="5" t="n">
        <v>37906.6250694444</v>
      </c>
      <c r="B41725" s="6"/>
      <c r="C41725" s="0" t="n">
        <f aca="false">ROUND((A41725-$A$2)*(24*3600),0)</f>
        <v>363594</v>
      </c>
      <c r="D41725" s="0" t="n">
        <v>0.64914</v>
      </c>
    </row>
    <row r="41726" customFormat="false" ht="13.5" hidden="false" customHeight="false" outlineLevel="0" collapsed="false">
      <c r="A41726" s="5" t="n">
        <v>37906.6254166667</v>
      </c>
      <c r="B41726" s="6"/>
      <c r="C41726" s="0" t="n">
        <f aca="false">ROUND((A41726-$A$2)*(24*3600),0)</f>
        <v>363624</v>
      </c>
      <c r="D41726" s="0" t="n">
        <v>0.64913</v>
      </c>
    </row>
    <row r="41727" customFormat="false" ht="13.5" hidden="false" customHeight="false" outlineLevel="0" collapsed="false">
      <c r="A41727" s="5" t="n">
        <v>37906.6257638889</v>
      </c>
      <c r="B41727" s="6"/>
      <c r="C41727" s="0" t="n">
        <f aca="false">ROUND((A41727-$A$2)*(24*3600),0)</f>
        <v>363654</v>
      </c>
      <c r="D41727" s="0" t="n">
        <v>0.64914</v>
      </c>
    </row>
    <row r="41728" customFormat="false" ht="13.5" hidden="false" customHeight="false" outlineLevel="0" collapsed="false">
      <c r="A41728" s="5" t="n">
        <v>37906.6261111111</v>
      </c>
      <c r="B41728" s="6"/>
      <c r="C41728" s="0" t="n">
        <f aca="false">ROUND((A41728-$A$2)*(24*3600),0)</f>
        <v>363684</v>
      </c>
      <c r="D41728" s="0" t="n">
        <v>0.64914</v>
      </c>
    </row>
    <row r="41729" customFormat="false" ht="13.5" hidden="false" customHeight="false" outlineLevel="0" collapsed="false">
      <c r="A41729" s="5" t="n">
        <v>37906.6264583333</v>
      </c>
      <c r="B41729" s="6"/>
      <c r="C41729" s="0" t="n">
        <f aca="false">ROUND((A41729-$A$2)*(24*3600),0)</f>
        <v>363714</v>
      </c>
      <c r="D41729" s="0" t="n">
        <v>0.64913</v>
      </c>
    </row>
    <row r="41730" customFormat="false" ht="13.5" hidden="false" customHeight="false" outlineLevel="0" collapsed="false">
      <c r="A41730" s="5" t="n">
        <v>37906.6268055556</v>
      </c>
      <c r="B41730" s="6"/>
      <c r="C41730" s="0" t="n">
        <f aca="false">ROUND((A41730-$A$2)*(24*3600),0)</f>
        <v>363744</v>
      </c>
      <c r="D41730" s="0" t="n">
        <v>0.64914</v>
      </c>
    </row>
    <row r="41731" customFormat="false" ht="13.5" hidden="false" customHeight="false" outlineLevel="0" collapsed="false">
      <c r="A41731" s="5" t="n">
        <v>37906.6271527778</v>
      </c>
      <c r="B41731" s="6"/>
      <c r="C41731" s="0" t="n">
        <f aca="false">ROUND((A41731-$A$2)*(24*3600),0)</f>
        <v>363774</v>
      </c>
      <c r="D41731" s="0" t="n">
        <v>0.64913</v>
      </c>
    </row>
    <row r="41732" customFormat="false" ht="13.5" hidden="false" customHeight="false" outlineLevel="0" collapsed="false">
      <c r="A41732" s="5" t="n">
        <v>37906.6275</v>
      </c>
      <c r="B41732" s="6"/>
      <c r="C41732" s="0" t="n">
        <f aca="false">ROUND((A41732-$A$2)*(24*3600),0)</f>
        <v>363804</v>
      </c>
      <c r="D41732" s="0" t="n">
        <v>0.64913</v>
      </c>
    </row>
    <row r="41733" customFormat="false" ht="13.5" hidden="false" customHeight="false" outlineLevel="0" collapsed="false">
      <c r="A41733" s="5" t="n">
        <v>37906.6278472222</v>
      </c>
      <c r="B41733" s="6"/>
      <c r="C41733" s="0" t="n">
        <f aca="false">ROUND((A41733-$A$2)*(24*3600),0)</f>
        <v>363834</v>
      </c>
      <c r="D41733" s="0" t="n">
        <v>0.64914</v>
      </c>
    </row>
    <row r="41734" customFormat="false" ht="13.5" hidden="false" customHeight="false" outlineLevel="0" collapsed="false">
      <c r="A41734" s="5" t="n">
        <v>37906.6281944444</v>
      </c>
      <c r="B41734" s="6"/>
      <c r="C41734" s="0" t="n">
        <f aca="false">ROUND((A41734-$A$2)*(24*3600),0)</f>
        <v>363864</v>
      </c>
      <c r="D41734" s="0" t="n">
        <v>0.64913</v>
      </c>
    </row>
    <row r="41735" customFormat="false" ht="13.5" hidden="false" customHeight="false" outlineLevel="0" collapsed="false">
      <c r="A41735" s="5" t="n">
        <v>37906.6285416667</v>
      </c>
      <c r="B41735" s="6"/>
      <c r="C41735" s="0" t="n">
        <f aca="false">ROUND((A41735-$A$2)*(24*3600),0)</f>
        <v>363894</v>
      </c>
      <c r="D41735" s="0" t="n">
        <v>0.64913</v>
      </c>
    </row>
    <row r="41736" customFormat="false" ht="13.5" hidden="false" customHeight="false" outlineLevel="0" collapsed="false">
      <c r="A41736" s="5" t="n">
        <v>37906.6288888889</v>
      </c>
      <c r="B41736" s="6"/>
      <c r="C41736" s="0" t="n">
        <f aca="false">ROUND((A41736-$A$2)*(24*3600),0)</f>
        <v>363924</v>
      </c>
      <c r="D41736" s="0" t="n">
        <v>0.64914</v>
      </c>
    </row>
    <row r="41737" customFormat="false" ht="13.5" hidden="false" customHeight="false" outlineLevel="0" collapsed="false">
      <c r="A41737" s="5" t="n">
        <v>37906.6292361111</v>
      </c>
      <c r="B41737" s="6"/>
      <c r="C41737" s="0" t="n">
        <f aca="false">ROUND((A41737-$A$2)*(24*3600),0)</f>
        <v>363954</v>
      </c>
      <c r="D41737" s="0" t="n">
        <v>0.64913</v>
      </c>
    </row>
    <row r="41738" customFormat="false" ht="13.5" hidden="false" customHeight="false" outlineLevel="0" collapsed="false">
      <c r="A41738" s="5" t="n">
        <v>37906.6295833333</v>
      </c>
      <c r="B41738" s="6"/>
      <c r="C41738" s="0" t="n">
        <f aca="false">ROUND((A41738-$A$2)*(24*3600),0)</f>
        <v>363984</v>
      </c>
      <c r="D41738" s="0" t="n">
        <v>0.64914</v>
      </c>
    </row>
    <row r="41739" customFormat="false" ht="13.5" hidden="false" customHeight="false" outlineLevel="0" collapsed="false">
      <c r="A41739" s="5" t="n">
        <v>37906.6299305556</v>
      </c>
      <c r="B41739" s="6"/>
      <c r="C41739" s="0" t="n">
        <f aca="false">ROUND((A41739-$A$2)*(24*3600),0)</f>
        <v>364014</v>
      </c>
      <c r="D41739" s="0" t="n">
        <v>0.64914</v>
      </c>
    </row>
    <row r="41740" customFormat="false" ht="13.5" hidden="false" customHeight="false" outlineLevel="0" collapsed="false">
      <c r="A41740" s="5" t="n">
        <v>37906.6302777778</v>
      </c>
      <c r="B41740" s="6"/>
      <c r="C41740" s="0" t="n">
        <f aca="false">ROUND((A41740-$A$2)*(24*3600),0)</f>
        <v>364044</v>
      </c>
      <c r="D41740" s="0" t="n">
        <v>0.64914</v>
      </c>
    </row>
    <row r="41741" customFormat="false" ht="13.5" hidden="false" customHeight="false" outlineLevel="0" collapsed="false">
      <c r="A41741" s="5" t="n">
        <v>37906.630625</v>
      </c>
      <c r="B41741" s="6"/>
      <c r="C41741" s="0" t="n">
        <f aca="false">ROUND((A41741-$A$2)*(24*3600),0)</f>
        <v>364074</v>
      </c>
      <c r="D41741" s="0" t="n">
        <v>0.64914</v>
      </c>
    </row>
    <row r="41742" customFormat="false" ht="13.5" hidden="false" customHeight="false" outlineLevel="0" collapsed="false">
      <c r="A41742" s="5" t="n">
        <v>37906.6309722222</v>
      </c>
      <c r="B41742" s="6"/>
      <c r="C41742" s="0" t="n">
        <f aca="false">ROUND((A41742-$A$2)*(24*3600),0)</f>
        <v>364104</v>
      </c>
      <c r="D41742" s="0" t="n">
        <v>0.64914</v>
      </c>
    </row>
    <row r="41743" customFormat="false" ht="13.5" hidden="false" customHeight="false" outlineLevel="0" collapsed="false">
      <c r="A41743" s="5" t="n">
        <v>37906.6313194444</v>
      </c>
      <c r="B41743" s="6"/>
      <c r="C41743" s="0" t="n">
        <f aca="false">ROUND((A41743-$A$2)*(24*3600),0)</f>
        <v>364134</v>
      </c>
      <c r="D41743" s="0" t="n">
        <v>0.64913</v>
      </c>
    </row>
    <row r="41744" customFormat="false" ht="13.5" hidden="false" customHeight="false" outlineLevel="0" collapsed="false">
      <c r="A41744" s="5" t="n">
        <v>37906.6316666667</v>
      </c>
      <c r="B41744" s="6"/>
      <c r="C41744" s="0" t="n">
        <f aca="false">ROUND((A41744-$A$2)*(24*3600),0)</f>
        <v>364164</v>
      </c>
      <c r="D41744" s="0" t="n">
        <v>0.64914</v>
      </c>
    </row>
    <row r="41745" customFormat="false" ht="13.5" hidden="false" customHeight="false" outlineLevel="0" collapsed="false">
      <c r="A41745" s="5" t="n">
        <v>37906.6320138889</v>
      </c>
      <c r="B41745" s="6"/>
      <c r="C41745" s="0" t="n">
        <f aca="false">ROUND((A41745-$A$2)*(24*3600),0)</f>
        <v>364194</v>
      </c>
      <c r="D41745" s="0" t="n">
        <v>0.64914</v>
      </c>
    </row>
    <row r="41746" customFormat="false" ht="13.5" hidden="false" customHeight="false" outlineLevel="0" collapsed="false">
      <c r="A41746" s="5" t="n">
        <v>37906.6323611111</v>
      </c>
      <c r="B41746" s="6"/>
      <c r="C41746" s="0" t="n">
        <f aca="false">ROUND((A41746-$A$2)*(24*3600),0)</f>
        <v>364224</v>
      </c>
      <c r="D41746" s="0" t="n">
        <v>0.64914</v>
      </c>
    </row>
    <row r="41747" customFormat="false" ht="13.5" hidden="false" customHeight="false" outlineLevel="0" collapsed="false">
      <c r="A41747" s="5" t="n">
        <v>37906.6327083333</v>
      </c>
      <c r="B41747" s="6"/>
      <c r="C41747" s="0" t="n">
        <f aca="false">ROUND((A41747-$A$2)*(24*3600),0)</f>
        <v>364254</v>
      </c>
      <c r="D41747" s="0" t="n">
        <v>0.64914</v>
      </c>
    </row>
    <row r="41748" customFormat="false" ht="13.5" hidden="false" customHeight="false" outlineLevel="0" collapsed="false">
      <c r="A41748" s="5" t="n">
        <v>37906.6330555556</v>
      </c>
      <c r="B41748" s="6"/>
      <c r="C41748" s="0" t="n">
        <f aca="false">ROUND((A41748-$A$2)*(24*3600),0)</f>
        <v>364284</v>
      </c>
      <c r="D41748" s="0" t="n">
        <v>0.64914</v>
      </c>
    </row>
    <row r="41749" customFormat="false" ht="13.5" hidden="false" customHeight="false" outlineLevel="0" collapsed="false">
      <c r="A41749" s="5" t="n">
        <v>37906.6334027778</v>
      </c>
      <c r="B41749" s="6"/>
      <c r="C41749" s="0" t="n">
        <f aca="false">ROUND((A41749-$A$2)*(24*3600),0)</f>
        <v>364314</v>
      </c>
      <c r="D41749" s="0" t="n">
        <v>0.64915</v>
      </c>
    </row>
    <row r="41750" customFormat="false" ht="13.5" hidden="false" customHeight="false" outlineLevel="0" collapsed="false">
      <c r="A41750" s="5" t="n">
        <v>37906.63375</v>
      </c>
      <c r="B41750" s="6"/>
      <c r="C41750" s="0" t="n">
        <f aca="false">ROUND((A41750-$A$2)*(24*3600),0)</f>
        <v>364344</v>
      </c>
      <c r="D41750" s="0" t="n">
        <v>0.64914</v>
      </c>
    </row>
    <row r="41751" customFormat="false" ht="13.5" hidden="false" customHeight="false" outlineLevel="0" collapsed="false">
      <c r="A41751" s="5" t="n">
        <v>37906.6340972222</v>
      </c>
      <c r="B41751" s="6"/>
      <c r="C41751" s="0" t="n">
        <f aca="false">ROUND((A41751-$A$2)*(24*3600),0)</f>
        <v>364374</v>
      </c>
      <c r="D41751" s="0" t="n">
        <v>0.64914</v>
      </c>
    </row>
    <row r="41752" customFormat="false" ht="13.5" hidden="false" customHeight="false" outlineLevel="0" collapsed="false">
      <c r="A41752" s="5" t="n">
        <v>37906.6344444445</v>
      </c>
      <c r="B41752" s="6"/>
      <c r="C41752" s="0" t="n">
        <f aca="false">ROUND((A41752-$A$2)*(24*3600),0)</f>
        <v>364404</v>
      </c>
      <c r="D41752" s="0" t="n">
        <v>0.64914</v>
      </c>
    </row>
    <row r="41753" customFormat="false" ht="13.5" hidden="false" customHeight="false" outlineLevel="0" collapsed="false">
      <c r="A41753" s="5" t="n">
        <v>37906.6347916667</v>
      </c>
      <c r="B41753" s="6"/>
      <c r="C41753" s="0" t="n">
        <f aca="false">ROUND((A41753-$A$2)*(24*3600),0)</f>
        <v>364434</v>
      </c>
      <c r="D41753" s="0" t="n">
        <v>0.64915</v>
      </c>
    </row>
    <row r="41754" customFormat="false" ht="13.5" hidden="false" customHeight="false" outlineLevel="0" collapsed="false">
      <c r="A41754" s="5" t="n">
        <v>37906.6351388889</v>
      </c>
      <c r="B41754" s="6"/>
      <c r="C41754" s="0" t="n">
        <f aca="false">ROUND((A41754-$A$2)*(24*3600),0)</f>
        <v>364464</v>
      </c>
      <c r="D41754" s="0" t="n">
        <v>0.64915</v>
      </c>
    </row>
    <row r="41755" customFormat="false" ht="13.5" hidden="false" customHeight="false" outlineLevel="0" collapsed="false">
      <c r="A41755" s="5" t="n">
        <v>37906.6354861111</v>
      </c>
      <c r="B41755" s="6"/>
      <c r="C41755" s="0" t="n">
        <f aca="false">ROUND((A41755-$A$2)*(24*3600),0)</f>
        <v>364494</v>
      </c>
      <c r="D41755" s="0" t="n">
        <v>0.64915</v>
      </c>
    </row>
    <row r="41756" customFormat="false" ht="13.5" hidden="false" customHeight="false" outlineLevel="0" collapsed="false">
      <c r="A41756" s="5" t="n">
        <v>37906.6358333333</v>
      </c>
      <c r="B41756" s="6"/>
      <c r="C41756" s="0" t="n">
        <f aca="false">ROUND((A41756-$A$2)*(24*3600),0)</f>
        <v>364524</v>
      </c>
      <c r="D41756" s="0" t="n">
        <v>0.64915</v>
      </c>
    </row>
    <row r="41757" customFormat="false" ht="13.5" hidden="false" customHeight="false" outlineLevel="0" collapsed="false">
      <c r="A41757" s="5" t="n">
        <v>37906.6361805556</v>
      </c>
      <c r="B41757" s="6"/>
      <c r="C41757" s="0" t="n">
        <f aca="false">ROUND((A41757-$A$2)*(24*3600),0)</f>
        <v>364554</v>
      </c>
      <c r="D41757" s="0" t="n">
        <v>0.64915</v>
      </c>
    </row>
    <row r="41758" customFormat="false" ht="13.5" hidden="false" customHeight="false" outlineLevel="0" collapsed="false">
      <c r="A41758" s="5" t="n">
        <v>37906.6365277778</v>
      </c>
      <c r="B41758" s="6"/>
      <c r="C41758" s="0" t="n">
        <f aca="false">ROUND((A41758-$A$2)*(24*3600),0)</f>
        <v>364584</v>
      </c>
      <c r="D41758" s="0" t="n">
        <v>0.64915</v>
      </c>
    </row>
    <row r="41759" customFormat="false" ht="13.5" hidden="false" customHeight="false" outlineLevel="0" collapsed="false">
      <c r="A41759" s="5" t="n">
        <v>37906.636875</v>
      </c>
      <c r="B41759" s="6"/>
      <c r="C41759" s="0" t="n">
        <f aca="false">ROUND((A41759-$A$2)*(24*3600),0)</f>
        <v>364614</v>
      </c>
      <c r="D41759" s="0" t="n">
        <v>0.64915</v>
      </c>
    </row>
    <row r="41760" customFormat="false" ht="13.5" hidden="false" customHeight="false" outlineLevel="0" collapsed="false">
      <c r="A41760" s="5" t="n">
        <v>37906.6372222222</v>
      </c>
      <c r="B41760" s="6"/>
      <c r="C41760" s="0" t="n">
        <f aca="false">ROUND((A41760-$A$2)*(24*3600),0)</f>
        <v>364644</v>
      </c>
      <c r="D41760" s="0" t="n">
        <v>0.64914</v>
      </c>
    </row>
    <row r="41761" customFormat="false" ht="13.5" hidden="false" customHeight="false" outlineLevel="0" collapsed="false">
      <c r="A41761" s="5" t="n">
        <v>37906.6375694444</v>
      </c>
      <c r="B41761" s="6"/>
      <c r="C41761" s="0" t="n">
        <f aca="false">ROUND((A41761-$A$2)*(24*3600),0)</f>
        <v>364674</v>
      </c>
      <c r="D41761" s="0" t="n">
        <v>0.64914</v>
      </c>
    </row>
    <row r="41762" customFormat="false" ht="13.5" hidden="false" customHeight="false" outlineLevel="0" collapsed="false">
      <c r="A41762" s="5" t="n">
        <v>37906.6379166667</v>
      </c>
      <c r="B41762" s="6"/>
      <c r="C41762" s="0" t="n">
        <f aca="false">ROUND((A41762-$A$2)*(24*3600),0)</f>
        <v>364704</v>
      </c>
      <c r="D41762" s="0" t="n">
        <v>0.64915</v>
      </c>
    </row>
    <row r="41763" customFormat="false" ht="13.5" hidden="false" customHeight="false" outlineLevel="0" collapsed="false">
      <c r="A41763" s="5" t="n">
        <v>37906.6382638889</v>
      </c>
      <c r="B41763" s="6"/>
      <c r="C41763" s="0" t="n">
        <f aca="false">ROUND((A41763-$A$2)*(24*3600),0)</f>
        <v>364734</v>
      </c>
      <c r="D41763" s="0" t="n">
        <v>0.64914</v>
      </c>
    </row>
    <row r="41764" customFormat="false" ht="13.5" hidden="false" customHeight="false" outlineLevel="0" collapsed="false">
      <c r="A41764" s="5" t="n">
        <v>37906.6386111111</v>
      </c>
      <c r="B41764" s="6"/>
      <c r="C41764" s="0" t="n">
        <f aca="false">ROUND((A41764-$A$2)*(24*3600),0)</f>
        <v>364764</v>
      </c>
      <c r="D41764" s="0" t="n">
        <v>0.64914</v>
      </c>
    </row>
    <row r="41765" customFormat="false" ht="13.5" hidden="false" customHeight="false" outlineLevel="0" collapsed="false">
      <c r="A41765" s="5" t="n">
        <v>37906.6389583333</v>
      </c>
      <c r="B41765" s="6"/>
      <c r="C41765" s="0" t="n">
        <f aca="false">ROUND((A41765-$A$2)*(24*3600),0)</f>
        <v>364794</v>
      </c>
      <c r="D41765" s="0" t="n">
        <v>0.64917</v>
      </c>
    </row>
    <row r="41766" customFormat="false" ht="13.5" hidden="false" customHeight="false" outlineLevel="0" collapsed="false">
      <c r="A41766" s="5" t="n">
        <v>37906.6393055556</v>
      </c>
      <c r="B41766" s="6"/>
      <c r="C41766" s="0" t="n">
        <f aca="false">ROUND((A41766-$A$2)*(24*3600),0)</f>
        <v>364824</v>
      </c>
      <c r="D41766" s="0" t="n">
        <v>0.64915</v>
      </c>
    </row>
    <row r="41767" customFormat="false" ht="13.5" hidden="false" customHeight="false" outlineLevel="0" collapsed="false">
      <c r="A41767" s="5" t="n">
        <v>37906.6396527778</v>
      </c>
      <c r="B41767" s="6"/>
      <c r="C41767" s="0" t="n">
        <f aca="false">ROUND((A41767-$A$2)*(24*3600),0)</f>
        <v>364854</v>
      </c>
      <c r="D41767" s="0" t="n">
        <v>0.64915</v>
      </c>
    </row>
    <row r="41768" customFormat="false" ht="13.5" hidden="false" customHeight="false" outlineLevel="0" collapsed="false">
      <c r="A41768" s="5" t="n">
        <v>37906.64</v>
      </c>
      <c r="B41768" s="6"/>
      <c r="C41768" s="0" t="n">
        <f aca="false">ROUND((A41768-$A$2)*(24*3600),0)</f>
        <v>364884</v>
      </c>
      <c r="D41768" s="0" t="n">
        <v>0.64915</v>
      </c>
    </row>
    <row r="41769" customFormat="false" ht="13.5" hidden="false" customHeight="false" outlineLevel="0" collapsed="false">
      <c r="A41769" s="5" t="n">
        <v>37906.6403472222</v>
      </c>
      <c r="B41769" s="6"/>
      <c r="C41769" s="0" t="n">
        <f aca="false">ROUND((A41769-$A$2)*(24*3600),0)</f>
        <v>364914</v>
      </c>
      <c r="D41769" s="0" t="n">
        <v>0.64915</v>
      </c>
    </row>
    <row r="41770" customFormat="false" ht="13.5" hidden="false" customHeight="false" outlineLevel="0" collapsed="false">
      <c r="A41770" s="5" t="n">
        <v>37906.6406944444</v>
      </c>
      <c r="B41770" s="6"/>
      <c r="C41770" s="0" t="n">
        <f aca="false">ROUND((A41770-$A$2)*(24*3600),0)</f>
        <v>364944</v>
      </c>
      <c r="D41770" s="0" t="n">
        <v>0.64915</v>
      </c>
    </row>
    <row r="41771" customFormat="false" ht="13.5" hidden="false" customHeight="false" outlineLevel="0" collapsed="false">
      <c r="A41771" s="5" t="n">
        <v>37906.6410416667</v>
      </c>
      <c r="B41771" s="6"/>
      <c r="C41771" s="0" t="n">
        <f aca="false">ROUND((A41771-$A$2)*(24*3600),0)</f>
        <v>364974</v>
      </c>
      <c r="D41771" s="0" t="n">
        <v>0.64914</v>
      </c>
    </row>
    <row r="41772" customFormat="false" ht="13.5" hidden="false" customHeight="false" outlineLevel="0" collapsed="false">
      <c r="A41772" s="5" t="n">
        <v>37906.6413888889</v>
      </c>
      <c r="B41772" s="6"/>
      <c r="C41772" s="0" t="n">
        <f aca="false">ROUND((A41772-$A$2)*(24*3600),0)</f>
        <v>365004</v>
      </c>
      <c r="D41772" s="0" t="n">
        <v>0.64914</v>
      </c>
    </row>
    <row r="41773" customFormat="false" ht="13.5" hidden="false" customHeight="false" outlineLevel="0" collapsed="false">
      <c r="A41773" s="5" t="n">
        <v>37906.6417361111</v>
      </c>
      <c r="B41773" s="6"/>
      <c r="C41773" s="0" t="n">
        <f aca="false">ROUND((A41773-$A$2)*(24*3600),0)</f>
        <v>365034</v>
      </c>
      <c r="D41773" s="0" t="n">
        <v>0.64914</v>
      </c>
    </row>
    <row r="41774" customFormat="false" ht="13.5" hidden="false" customHeight="false" outlineLevel="0" collapsed="false">
      <c r="A41774" s="5" t="n">
        <v>37906.6420833333</v>
      </c>
      <c r="B41774" s="6"/>
      <c r="C41774" s="0" t="n">
        <f aca="false">ROUND((A41774-$A$2)*(24*3600),0)</f>
        <v>365064</v>
      </c>
      <c r="D41774" s="0" t="n">
        <v>0.64915</v>
      </c>
    </row>
    <row r="41775" customFormat="false" ht="13.5" hidden="false" customHeight="false" outlineLevel="0" collapsed="false">
      <c r="A41775" s="5" t="n">
        <v>37906.6424305556</v>
      </c>
      <c r="B41775" s="6"/>
      <c r="C41775" s="0" t="n">
        <f aca="false">ROUND((A41775-$A$2)*(24*3600),0)</f>
        <v>365094</v>
      </c>
      <c r="D41775" s="0" t="n">
        <v>0.64915</v>
      </c>
    </row>
    <row r="41776" customFormat="false" ht="13.5" hidden="false" customHeight="false" outlineLevel="0" collapsed="false">
      <c r="A41776" s="5" t="n">
        <v>37906.6427777778</v>
      </c>
      <c r="B41776" s="6"/>
      <c r="C41776" s="0" t="n">
        <f aca="false">ROUND((A41776-$A$2)*(24*3600),0)</f>
        <v>365124</v>
      </c>
      <c r="D41776" s="0" t="n">
        <v>0.64914</v>
      </c>
    </row>
    <row r="41777" customFormat="false" ht="13.5" hidden="false" customHeight="false" outlineLevel="0" collapsed="false">
      <c r="A41777" s="5" t="n">
        <v>37906.643125</v>
      </c>
      <c r="B41777" s="6"/>
      <c r="C41777" s="0" t="n">
        <f aca="false">ROUND((A41777-$A$2)*(24*3600),0)</f>
        <v>365154</v>
      </c>
      <c r="D41777" s="0" t="n">
        <v>0.64915</v>
      </c>
    </row>
    <row r="41778" customFormat="false" ht="13.5" hidden="false" customHeight="false" outlineLevel="0" collapsed="false">
      <c r="A41778" s="5" t="n">
        <v>37906.6434722222</v>
      </c>
      <c r="B41778" s="6"/>
      <c r="C41778" s="0" t="n">
        <f aca="false">ROUND((A41778-$A$2)*(24*3600),0)</f>
        <v>365184</v>
      </c>
      <c r="D41778" s="0" t="n">
        <v>0.64915</v>
      </c>
    </row>
    <row r="41779" customFormat="false" ht="13.5" hidden="false" customHeight="false" outlineLevel="0" collapsed="false">
      <c r="A41779" s="5" t="n">
        <v>37906.6438194444</v>
      </c>
      <c r="B41779" s="6"/>
      <c r="C41779" s="0" t="n">
        <f aca="false">ROUND((A41779-$A$2)*(24*3600),0)</f>
        <v>365214</v>
      </c>
      <c r="D41779" s="0" t="n">
        <v>0.64915</v>
      </c>
    </row>
    <row r="41780" customFormat="false" ht="13.5" hidden="false" customHeight="false" outlineLevel="0" collapsed="false">
      <c r="A41780" s="5" t="n">
        <v>37906.6441666667</v>
      </c>
      <c r="B41780" s="6"/>
      <c r="C41780" s="0" t="n">
        <f aca="false">ROUND((A41780-$A$2)*(24*3600),0)</f>
        <v>365244</v>
      </c>
      <c r="D41780" s="0" t="n">
        <v>0.64915</v>
      </c>
    </row>
    <row r="41781" customFormat="false" ht="13.5" hidden="false" customHeight="false" outlineLevel="0" collapsed="false">
      <c r="A41781" s="5" t="n">
        <v>37906.6445138889</v>
      </c>
      <c r="B41781" s="6"/>
      <c r="C41781" s="0" t="n">
        <f aca="false">ROUND((A41781-$A$2)*(24*3600),0)</f>
        <v>365274</v>
      </c>
      <c r="D41781" s="0" t="n">
        <v>0.64914</v>
      </c>
    </row>
    <row r="41782" customFormat="false" ht="13.5" hidden="false" customHeight="false" outlineLevel="0" collapsed="false">
      <c r="A41782" s="5" t="n">
        <v>37906.6448611111</v>
      </c>
      <c r="B41782" s="6"/>
      <c r="C41782" s="0" t="n">
        <f aca="false">ROUND((A41782-$A$2)*(24*3600),0)</f>
        <v>365304</v>
      </c>
      <c r="D41782" s="0" t="n">
        <v>0.64915</v>
      </c>
    </row>
    <row r="41783" customFormat="false" ht="13.5" hidden="false" customHeight="false" outlineLevel="0" collapsed="false">
      <c r="A41783" s="5" t="n">
        <v>37906.6452083333</v>
      </c>
      <c r="B41783" s="6"/>
      <c r="C41783" s="0" t="n">
        <f aca="false">ROUND((A41783-$A$2)*(24*3600),0)</f>
        <v>365334</v>
      </c>
      <c r="D41783" s="0" t="n">
        <v>0.64915</v>
      </c>
    </row>
    <row r="41784" customFormat="false" ht="13.5" hidden="false" customHeight="false" outlineLevel="0" collapsed="false">
      <c r="A41784" s="5" t="n">
        <v>37906.6455555556</v>
      </c>
      <c r="B41784" s="6"/>
      <c r="C41784" s="0" t="n">
        <f aca="false">ROUND((A41784-$A$2)*(24*3600),0)</f>
        <v>365364</v>
      </c>
      <c r="D41784" s="0" t="n">
        <v>0.64915</v>
      </c>
    </row>
    <row r="41785" customFormat="false" ht="13.5" hidden="false" customHeight="false" outlineLevel="0" collapsed="false">
      <c r="A41785" s="5" t="n">
        <v>37906.6459027778</v>
      </c>
      <c r="B41785" s="6"/>
      <c r="C41785" s="0" t="n">
        <f aca="false">ROUND((A41785-$A$2)*(24*3600),0)</f>
        <v>365394</v>
      </c>
      <c r="D41785" s="0" t="n">
        <v>0.64914</v>
      </c>
    </row>
    <row r="41786" customFormat="false" ht="13.5" hidden="false" customHeight="false" outlineLevel="0" collapsed="false">
      <c r="A41786" s="5" t="n">
        <v>37906.64625</v>
      </c>
      <c r="B41786" s="6"/>
      <c r="C41786" s="0" t="n">
        <f aca="false">ROUND((A41786-$A$2)*(24*3600),0)</f>
        <v>365424</v>
      </c>
      <c r="D41786" s="0" t="n">
        <v>0.64915</v>
      </c>
    </row>
    <row r="41787" customFormat="false" ht="13.5" hidden="false" customHeight="false" outlineLevel="0" collapsed="false">
      <c r="A41787" s="5" t="n">
        <v>37906.6465972222</v>
      </c>
      <c r="B41787" s="6"/>
      <c r="C41787" s="0" t="n">
        <f aca="false">ROUND((A41787-$A$2)*(24*3600),0)</f>
        <v>365454</v>
      </c>
      <c r="D41787" s="0" t="n">
        <v>0.64915</v>
      </c>
    </row>
    <row r="41788" customFormat="false" ht="13.5" hidden="false" customHeight="false" outlineLevel="0" collapsed="false">
      <c r="A41788" s="5" t="n">
        <v>37906.6469444444</v>
      </c>
      <c r="B41788" s="6"/>
      <c r="C41788" s="0" t="n">
        <f aca="false">ROUND((A41788-$A$2)*(24*3600),0)</f>
        <v>365484</v>
      </c>
      <c r="D41788" s="0" t="n">
        <v>0.64916</v>
      </c>
    </row>
    <row r="41789" customFormat="false" ht="13.5" hidden="false" customHeight="false" outlineLevel="0" collapsed="false">
      <c r="A41789" s="5" t="n">
        <v>37906.6472916667</v>
      </c>
      <c r="B41789" s="6"/>
      <c r="C41789" s="0" t="n">
        <f aca="false">ROUND((A41789-$A$2)*(24*3600),0)</f>
        <v>365514</v>
      </c>
      <c r="D41789" s="0" t="n">
        <v>0.64916</v>
      </c>
    </row>
    <row r="41790" customFormat="false" ht="13.5" hidden="false" customHeight="false" outlineLevel="0" collapsed="false">
      <c r="A41790" s="5" t="n">
        <v>37906.6476388889</v>
      </c>
      <c r="B41790" s="6"/>
      <c r="C41790" s="0" t="n">
        <f aca="false">ROUND((A41790-$A$2)*(24*3600),0)</f>
        <v>365544</v>
      </c>
      <c r="D41790" s="0" t="n">
        <v>0.64915</v>
      </c>
    </row>
    <row r="41791" customFormat="false" ht="13.5" hidden="false" customHeight="false" outlineLevel="0" collapsed="false">
      <c r="A41791" s="5" t="n">
        <v>37906.6479861111</v>
      </c>
      <c r="B41791" s="6"/>
      <c r="C41791" s="0" t="n">
        <f aca="false">ROUND((A41791-$A$2)*(24*3600),0)</f>
        <v>365574</v>
      </c>
      <c r="D41791" s="0" t="n">
        <v>0.64915</v>
      </c>
    </row>
    <row r="41792" customFormat="false" ht="13.5" hidden="false" customHeight="false" outlineLevel="0" collapsed="false">
      <c r="A41792" s="5" t="n">
        <v>37906.6483333333</v>
      </c>
      <c r="B41792" s="6"/>
      <c r="C41792" s="0" t="n">
        <f aca="false">ROUND((A41792-$A$2)*(24*3600),0)</f>
        <v>365604</v>
      </c>
      <c r="D41792" s="0" t="n">
        <v>0.64915</v>
      </c>
    </row>
    <row r="41793" customFormat="false" ht="13.5" hidden="false" customHeight="false" outlineLevel="0" collapsed="false">
      <c r="A41793" s="5" t="n">
        <v>37906.6486805556</v>
      </c>
      <c r="B41793" s="6"/>
      <c r="C41793" s="0" t="n">
        <f aca="false">ROUND((A41793-$A$2)*(24*3600),0)</f>
        <v>365634</v>
      </c>
      <c r="D41793" s="0" t="n">
        <v>0.64915</v>
      </c>
    </row>
    <row r="41794" customFormat="false" ht="13.5" hidden="false" customHeight="false" outlineLevel="0" collapsed="false">
      <c r="A41794" s="5" t="n">
        <v>37906.6490277778</v>
      </c>
      <c r="B41794" s="6"/>
      <c r="C41794" s="0" t="n">
        <f aca="false">ROUND((A41794-$A$2)*(24*3600),0)</f>
        <v>365664</v>
      </c>
      <c r="D41794" s="0" t="n">
        <v>0.64915</v>
      </c>
    </row>
    <row r="41795" customFormat="false" ht="13.5" hidden="false" customHeight="false" outlineLevel="0" collapsed="false">
      <c r="A41795" s="5" t="n">
        <v>37906.649375</v>
      </c>
      <c r="B41795" s="6"/>
      <c r="C41795" s="0" t="n">
        <f aca="false">ROUND((A41795-$A$2)*(24*3600),0)</f>
        <v>365694</v>
      </c>
      <c r="D41795" s="0" t="n">
        <v>0.64917</v>
      </c>
    </row>
    <row r="41796" customFormat="false" ht="13.5" hidden="false" customHeight="false" outlineLevel="0" collapsed="false">
      <c r="A41796" s="5" t="n">
        <v>37906.6497222222</v>
      </c>
      <c r="B41796" s="6"/>
      <c r="C41796" s="0" t="n">
        <f aca="false">ROUND((A41796-$A$2)*(24*3600),0)</f>
        <v>365724</v>
      </c>
      <c r="D41796" s="0" t="n">
        <v>0.64916</v>
      </c>
    </row>
    <row r="41797" customFormat="false" ht="13.5" hidden="false" customHeight="false" outlineLevel="0" collapsed="false">
      <c r="A41797" s="5" t="n">
        <v>37906.6500694445</v>
      </c>
      <c r="B41797" s="6"/>
      <c r="C41797" s="0" t="n">
        <f aca="false">ROUND((A41797-$A$2)*(24*3600),0)</f>
        <v>365754</v>
      </c>
      <c r="D41797" s="0" t="n">
        <v>0.64916</v>
      </c>
    </row>
    <row r="41798" customFormat="false" ht="13.5" hidden="false" customHeight="false" outlineLevel="0" collapsed="false">
      <c r="A41798" s="5" t="n">
        <v>37906.6504166667</v>
      </c>
      <c r="B41798" s="6"/>
      <c r="C41798" s="0" t="n">
        <f aca="false">ROUND((A41798-$A$2)*(24*3600),0)</f>
        <v>365784</v>
      </c>
      <c r="D41798" s="0" t="n">
        <v>0.64916</v>
      </c>
    </row>
    <row r="41799" customFormat="false" ht="13.5" hidden="false" customHeight="false" outlineLevel="0" collapsed="false">
      <c r="A41799" s="5" t="n">
        <v>37906.6507638889</v>
      </c>
      <c r="B41799" s="6"/>
      <c r="C41799" s="0" t="n">
        <f aca="false">ROUND((A41799-$A$2)*(24*3600),0)</f>
        <v>365814</v>
      </c>
      <c r="D41799" s="0" t="n">
        <v>0.64917</v>
      </c>
    </row>
    <row r="41800" customFormat="false" ht="13.5" hidden="false" customHeight="false" outlineLevel="0" collapsed="false">
      <c r="A41800" s="5" t="n">
        <v>37906.6511111111</v>
      </c>
      <c r="B41800" s="6"/>
      <c r="C41800" s="0" t="n">
        <f aca="false">ROUND((A41800-$A$2)*(24*3600),0)</f>
        <v>365844</v>
      </c>
      <c r="D41800" s="0" t="n">
        <v>0.64916</v>
      </c>
    </row>
    <row r="41801" customFormat="false" ht="13.5" hidden="false" customHeight="false" outlineLevel="0" collapsed="false">
      <c r="A41801" s="5" t="n">
        <v>37906.6514583333</v>
      </c>
      <c r="B41801" s="6"/>
      <c r="C41801" s="0" t="n">
        <f aca="false">ROUND((A41801-$A$2)*(24*3600),0)</f>
        <v>365874</v>
      </c>
      <c r="D41801" s="0" t="n">
        <v>0.64916</v>
      </c>
    </row>
    <row r="41802" customFormat="false" ht="13.5" hidden="false" customHeight="false" outlineLevel="0" collapsed="false">
      <c r="A41802" s="5" t="n">
        <v>37906.6518055556</v>
      </c>
      <c r="B41802" s="6"/>
      <c r="C41802" s="0" t="n">
        <f aca="false">ROUND((A41802-$A$2)*(24*3600),0)</f>
        <v>365904</v>
      </c>
      <c r="D41802" s="0" t="n">
        <v>0.64915</v>
      </c>
    </row>
    <row r="41803" customFormat="false" ht="13.5" hidden="false" customHeight="false" outlineLevel="0" collapsed="false">
      <c r="A41803" s="5" t="n">
        <v>37906.6521527778</v>
      </c>
      <c r="B41803" s="6"/>
      <c r="C41803" s="0" t="n">
        <f aca="false">ROUND((A41803-$A$2)*(24*3600),0)</f>
        <v>365934</v>
      </c>
      <c r="D41803" s="0" t="n">
        <v>0.64917</v>
      </c>
    </row>
    <row r="41804" customFormat="false" ht="13.5" hidden="false" customHeight="false" outlineLevel="0" collapsed="false">
      <c r="A41804" s="5" t="n">
        <v>37906.6525</v>
      </c>
      <c r="B41804" s="6"/>
      <c r="C41804" s="0" t="n">
        <f aca="false">ROUND((A41804-$A$2)*(24*3600),0)</f>
        <v>365964</v>
      </c>
      <c r="D41804" s="0" t="n">
        <v>0.64916</v>
      </c>
    </row>
    <row r="41805" customFormat="false" ht="13.5" hidden="false" customHeight="false" outlineLevel="0" collapsed="false">
      <c r="A41805" s="5" t="n">
        <v>37906.6528472222</v>
      </c>
      <c r="B41805" s="6"/>
      <c r="C41805" s="0" t="n">
        <f aca="false">ROUND((A41805-$A$2)*(24*3600),0)</f>
        <v>365994</v>
      </c>
      <c r="D41805" s="0" t="n">
        <v>0.64917</v>
      </c>
    </row>
    <row r="41806" customFormat="false" ht="13.5" hidden="false" customHeight="false" outlineLevel="0" collapsed="false">
      <c r="A41806" s="5" t="n">
        <v>37906.6531944444</v>
      </c>
      <c r="B41806" s="6"/>
      <c r="C41806" s="0" t="n">
        <f aca="false">ROUND((A41806-$A$2)*(24*3600),0)</f>
        <v>366024</v>
      </c>
      <c r="D41806" s="0" t="n">
        <v>0.64917</v>
      </c>
    </row>
    <row r="41807" customFormat="false" ht="13.5" hidden="false" customHeight="false" outlineLevel="0" collapsed="false">
      <c r="A41807" s="5" t="n">
        <v>37906.6535416667</v>
      </c>
      <c r="B41807" s="6"/>
      <c r="C41807" s="0" t="n">
        <f aca="false">ROUND((A41807-$A$2)*(24*3600),0)</f>
        <v>366054</v>
      </c>
      <c r="D41807" s="0" t="n">
        <v>0.64915</v>
      </c>
    </row>
    <row r="41808" customFormat="false" ht="13.5" hidden="false" customHeight="false" outlineLevel="0" collapsed="false">
      <c r="A41808" s="5" t="n">
        <v>37906.6538888889</v>
      </c>
      <c r="B41808" s="6"/>
      <c r="C41808" s="0" t="n">
        <f aca="false">ROUND((A41808-$A$2)*(24*3600),0)</f>
        <v>366084</v>
      </c>
      <c r="D41808" s="0" t="n">
        <v>0.64917</v>
      </c>
    </row>
    <row r="41809" customFormat="false" ht="13.5" hidden="false" customHeight="false" outlineLevel="0" collapsed="false">
      <c r="A41809" s="5" t="n">
        <v>37906.6542361111</v>
      </c>
      <c r="B41809" s="6"/>
      <c r="C41809" s="0" t="n">
        <f aca="false">ROUND((A41809-$A$2)*(24*3600),0)</f>
        <v>366114</v>
      </c>
      <c r="D41809" s="0" t="n">
        <v>0.64916</v>
      </c>
    </row>
    <row r="41810" customFormat="false" ht="13.5" hidden="false" customHeight="false" outlineLevel="0" collapsed="false">
      <c r="A41810" s="5" t="n">
        <v>37906.6545833333</v>
      </c>
      <c r="B41810" s="6"/>
      <c r="C41810" s="0" t="n">
        <f aca="false">ROUND((A41810-$A$2)*(24*3600),0)</f>
        <v>366144</v>
      </c>
      <c r="D41810" s="0" t="n">
        <v>0.64916</v>
      </c>
    </row>
    <row r="41811" customFormat="false" ht="13.5" hidden="false" customHeight="false" outlineLevel="0" collapsed="false">
      <c r="A41811" s="5" t="n">
        <v>37906.6549305556</v>
      </c>
      <c r="B41811" s="6"/>
      <c r="C41811" s="0" t="n">
        <f aca="false">ROUND((A41811-$A$2)*(24*3600),0)</f>
        <v>366174</v>
      </c>
      <c r="D41811" s="0" t="n">
        <v>0.64916</v>
      </c>
    </row>
    <row r="41812" customFormat="false" ht="13.5" hidden="false" customHeight="false" outlineLevel="0" collapsed="false">
      <c r="A41812" s="5" t="n">
        <v>37906.6552777778</v>
      </c>
      <c r="B41812" s="6"/>
      <c r="C41812" s="0" t="n">
        <f aca="false">ROUND((A41812-$A$2)*(24*3600),0)</f>
        <v>366204</v>
      </c>
      <c r="D41812" s="0" t="n">
        <v>0.64917</v>
      </c>
    </row>
    <row r="41813" customFormat="false" ht="13.5" hidden="false" customHeight="false" outlineLevel="0" collapsed="false">
      <c r="A41813" s="5" t="n">
        <v>37906.655625</v>
      </c>
      <c r="B41813" s="6"/>
      <c r="C41813" s="0" t="n">
        <f aca="false">ROUND((A41813-$A$2)*(24*3600),0)</f>
        <v>366234</v>
      </c>
      <c r="D41813" s="0" t="n">
        <v>0.64916</v>
      </c>
    </row>
    <row r="41814" customFormat="false" ht="13.5" hidden="false" customHeight="false" outlineLevel="0" collapsed="false">
      <c r="A41814" s="5" t="n">
        <v>37906.6559722222</v>
      </c>
      <c r="B41814" s="6"/>
      <c r="C41814" s="0" t="n">
        <f aca="false">ROUND((A41814-$A$2)*(24*3600),0)</f>
        <v>366264</v>
      </c>
      <c r="D41814" s="0" t="n">
        <v>0.64918</v>
      </c>
    </row>
    <row r="41815" customFormat="false" ht="13.5" hidden="false" customHeight="false" outlineLevel="0" collapsed="false">
      <c r="A41815" s="5" t="n">
        <v>37906.6563194444</v>
      </c>
      <c r="B41815" s="6"/>
      <c r="C41815" s="0" t="n">
        <f aca="false">ROUND((A41815-$A$2)*(24*3600),0)</f>
        <v>366294</v>
      </c>
      <c r="D41815" s="0" t="n">
        <v>0.64917</v>
      </c>
    </row>
    <row r="41816" customFormat="false" ht="13.5" hidden="false" customHeight="false" outlineLevel="0" collapsed="false">
      <c r="A41816" s="5" t="n">
        <v>37906.6566666667</v>
      </c>
      <c r="B41816" s="6"/>
      <c r="C41816" s="0" t="n">
        <f aca="false">ROUND((A41816-$A$2)*(24*3600),0)</f>
        <v>366324</v>
      </c>
      <c r="D41816" s="0" t="n">
        <v>0.64918</v>
      </c>
    </row>
    <row r="41817" customFormat="false" ht="13.5" hidden="false" customHeight="false" outlineLevel="0" collapsed="false">
      <c r="A41817" s="5" t="n">
        <v>37906.6570138889</v>
      </c>
      <c r="B41817" s="6"/>
      <c r="C41817" s="0" t="n">
        <f aca="false">ROUND((A41817-$A$2)*(24*3600),0)</f>
        <v>366354</v>
      </c>
      <c r="D41817" s="0" t="n">
        <v>0.64917</v>
      </c>
    </row>
    <row r="41818" customFormat="false" ht="13.5" hidden="false" customHeight="false" outlineLevel="0" collapsed="false">
      <c r="A41818" s="5" t="n">
        <v>37906.6573611111</v>
      </c>
      <c r="B41818" s="6"/>
      <c r="C41818" s="0" t="n">
        <f aca="false">ROUND((A41818-$A$2)*(24*3600),0)</f>
        <v>366384</v>
      </c>
      <c r="D41818" s="0" t="n">
        <v>0.64916</v>
      </c>
    </row>
    <row r="41819" customFormat="false" ht="13.5" hidden="false" customHeight="false" outlineLevel="0" collapsed="false">
      <c r="A41819" s="5" t="n">
        <v>37906.6577083333</v>
      </c>
      <c r="B41819" s="6"/>
      <c r="C41819" s="0" t="n">
        <f aca="false">ROUND((A41819-$A$2)*(24*3600),0)</f>
        <v>366414</v>
      </c>
      <c r="D41819" s="0" t="n">
        <v>0.64918</v>
      </c>
    </row>
    <row r="41820" customFormat="false" ht="13.5" hidden="false" customHeight="false" outlineLevel="0" collapsed="false">
      <c r="A41820" s="5" t="n">
        <v>37906.6580555556</v>
      </c>
      <c r="B41820" s="6"/>
      <c r="C41820" s="0" t="n">
        <f aca="false">ROUND((A41820-$A$2)*(24*3600),0)</f>
        <v>366444</v>
      </c>
      <c r="D41820" s="0" t="n">
        <v>0.64918</v>
      </c>
    </row>
    <row r="41821" customFormat="false" ht="13.5" hidden="false" customHeight="false" outlineLevel="0" collapsed="false">
      <c r="A41821" s="5" t="n">
        <v>37906.6584027778</v>
      </c>
      <c r="B41821" s="6"/>
      <c r="C41821" s="0" t="n">
        <f aca="false">ROUND((A41821-$A$2)*(24*3600),0)</f>
        <v>366474</v>
      </c>
      <c r="D41821" s="0" t="n">
        <v>0.64916</v>
      </c>
    </row>
    <row r="41822" customFormat="false" ht="13.5" hidden="false" customHeight="false" outlineLevel="0" collapsed="false">
      <c r="A41822" s="5" t="n">
        <v>37906.65875</v>
      </c>
      <c r="B41822" s="6"/>
      <c r="C41822" s="0" t="n">
        <f aca="false">ROUND((A41822-$A$2)*(24*3600),0)</f>
        <v>366504</v>
      </c>
      <c r="D41822" s="0" t="n">
        <v>0.64918</v>
      </c>
    </row>
    <row r="41823" customFormat="false" ht="13.5" hidden="false" customHeight="false" outlineLevel="0" collapsed="false">
      <c r="A41823" s="5" t="n">
        <v>37906.6590972222</v>
      </c>
      <c r="B41823" s="6"/>
      <c r="C41823" s="0" t="n">
        <f aca="false">ROUND((A41823-$A$2)*(24*3600),0)</f>
        <v>366534</v>
      </c>
      <c r="D41823" s="0" t="n">
        <v>0.64918</v>
      </c>
    </row>
    <row r="41824" customFormat="false" ht="13.5" hidden="false" customHeight="false" outlineLevel="0" collapsed="false">
      <c r="A41824" s="5" t="n">
        <v>37906.6594444444</v>
      </c>
      <c r="B41824" s="6"/>
      <c r="C41824" s="0" t="n">
        <f aca="false">ROUND((A41824-$A$2)*(24*3600),0)</f>
        <v>366564</v>
      </c>
      <c r="D41824" s="0" t="n">
        <v>0.64919</v>
      </c>
    </row>
    <row r="41825" customFormat="false" ht="13.5" hidden="false" customHeight="false" outlineLevel="0" collapsed="false">
      <c r="A41825" s="5" t="n">
        <v>37906.6597916667</v>
      </c>
      <c r="B41825" s="6"/>
      <c r="C41825" s="0" t="n">
        <f aca="false">ROUND((A41825-$A$2)*(24*3600),0)</f>
        <v>366594</v>
      </c>
      <c r="D41825" s="0" t="n">
        <v>0.64918</v>
      </c>
    </row>
    <row r="41826" customFormat="false" ht="13.5" hidden="false" customHeight="false" outlineLevel="0" collapsed="false">
      <c r="A41826" s="5" t="n">
        <v>37906.6601388889</v>
      </c>
      <c r="B41826" s="6"/>
      <c r="C41826" s="0" t="n">
        <f aca="false">ROUND((A41826-$A$2)*(24*3600),0)</f>
        <v>366624</v>
      </c>
      <c r="D41826" s="0" t="n">
        <v>0.64918</v>
      </c>
    </row>
    <row r="41827" customFormat="false" ht="13.5" hidden="false" customHeight="false" outlineLevel="0" collapsed="false">
      <c r="A41827" s="5" t="n">
        <v>37906.6604861111</v>
      </c>
      <c r="B41827" s="6"/>
      <c r="C41827" s="0" t="n">
        <f aca="false">ROUND((A41827-$A$2)*(24*3600),0)</f>
        <v>366654</v>
      </c>
      <c r="D41827" s="0" t="n">
        <v>0.64918</v>
      </c>
    </row>
    <row r="41828" customFormat="false" ht="13.5" hidden="false" customHeight="false" outlineLevel="0" collapsed="false">
      <c r="A41828" s="5" t="n">
        <v>37906.6608333333</v>
      </c>
      <c r="B41828" s="6"/>
      <c r="C41828" s="0" t="n">
        <f aca="false">ROUND((A41828-$A$2)*(24*3600),0)</f>
        <v>366684</v>
      </c>
      <c r="D41828" s="0" t="n">
        <v>0.64918</v>
      </c>
    </row>
    <row r="41829" customFormat="false" ht="13.5" hidden="false" customHeight="false" outlineLevel="0" collapsed="false">
      <c r="A41829" s="5" t="n">
        <v>37906.6611805556</v>
      </c>
      <c r="B41829" s="6"/>
      <c r="C41829" s="0" t="n">
        <f aca="false">ROUND((A41829-$A$2)*(24*3600),0)</f>
        <v>366714</v>
      </c>
      <c r="D41829" s="0" t="n">
        <v>0.64918</v>
      </c>
    </row>
    <row r="41830" customFormat="false" ht="13.5" hidden="false" customHeight="false" outlineLevel="0" collapsed="false">
      <c r="A41830" s="5" t="n">
        <v>37906.6615277778</v>
      </c>
      <c r="B41830" s="6"/>
      <c r="C41830" s="0" t="n">
        <f aca="false">ROUND((A41830-$A$2)*(24*3600),0)</f>
        <v>366744</v>
      </c>
      <c r="D41830" s="0" t="n">
        <v>0.64919</v>
      </c>
    </row>
    <row r="41831" customFormat="false" ht="13.5" hidden="false" customHeight="false" outlineLevel="0" collapsed="false">
      <c r="A41831" s="5" t="n">
        <v>37906.661875</v>
      </c>
      <c r="B41831" s="6"/>
      <c r="C41831" s="0" t="n">
        <f aca="false">ROUND((A41831-$A$2)*(24*3600),0)</f>
        <v>366774</v>
      </c>
      <c r="D41831" s="0" t="n">
        <v>0.64918</v>
      </c>
    </row>
    <row r="41832" customFormat="false" ht="13.5" hidden="false" customHeight="false" outlineLevel="0" collapsed="false">
      <c r="A41832" s="5" t="n">
        <v>37906.6622222222</v>
      </c>
      <c r="B41832" s="6"/>
      <c r="C41832" s="0" t="n">
        <f aca="false">ROUND((A41832-$A$2)*(24*3600),0)</f>
        <v>366804</v>
      </c>
      <c r="D41832" s="0" t="n">
        <v>0.64919</v>
      </c>
    </row>
    <row r="41833" customFormat="false" ht="13.5" hidden="false" customHeight="false" outlineLevel="0" collapsed="false">
      <c r="A41833" s="5" t="n">
        <v>37906.6625694444</v>
      </c>
      <c r="B41833" s="6"/>
      <c r="C41833" s="0" t="n">
        <f aca="false">ROUND((A41833-$A$2)*(24*3600),0)</f>
        <v>366834</v>
      </c>
      <c r="D41833" s="0" t="n">
        <v>0.64919</v>
      </c>
    </row>
    <row r="41834" customFormat="false" ht="13.5" hidden="false" customHeight="false" outlineLevel="0" collapsed="false">
      <c r="A41834" s="5" t="n">
        <v>37906.6629166667</v>
      </c>
      <c r="B41834" s="6"/>
      <c r="C41834" s="0" t="n">
        <f aca="false">ROUND((A41834-$A$2)*(24*3600),0)</f>
        <v>366864</v>
      </c>
      <c r="D41834" s="0" t="n">
        <v>0.64919</v>
      </c>
    </row>
    <row r="41835" customFormat="false" ht="13.5" hidden="false" customHeight="false" outlineLevel="0" collapsed="false">
      <c r="A41835" s="5" t="n">
        <v>37906.6632638889</v>
      </c>
      <c r="B41835" s="6"/>
      <c r="C41835" s="0" t="n">
        <f aca="false">ROUND((A41835-$A$2)*(24*3600),0)</f>
        <v>366894</v>
      </c>
      <c r="D41835" s="0" t="n">
        <v>0.64919</v>
      </c>
    </row>
    <row r="41836" customFormat="false" ht="13.5" hidden="false" customHeight="false" outlineLevel="0" collapsed="false">
      <c r="A41836" s="5" t="n">
        <v>37906.6636111111</v>
      </c>
      <c r="B41836" s="6"/>
      <c r="C41836" s="0" t="n">
        <f aca="false">ROUND((A41836-$A$2)*(24*3600),0)</f>
        <v>366924</v>
      </c>
      <c r="D41836" s="0" t="n">
        <v>0.64919</v>
      </c>
    </row>
    <row r="41837" customFormat="false" ht="13.5" hidden="false" customHeight="false" outlineLevel="0" collapsed="false">
      <c r="A41837" s="5" t="n">
        <v>37906.6639583333</v>
      </c>
      <c r="B41837" s="6"/>
      <c r="C41837" s="0" t="n">
        <f aca="false">ROUND((A41837-$A$2)*(24*3600),0)</f>
        <v>366954</v>
      </c>
      <c r="D41837" s="0" t="n">
        <v>0.6492</v>
      </c>
    </row>
    <row r="41838" customFormat="false" ht="13.5" hidden="false" customHeight="false" outlineLevel="0" collapsed="false">
      <c r="A41838" s="5" t="n">
        <v>37906.6643055556</v>
      </c>
      <c r="B41838" s="6"/>
      <c r="C41838" s="0" t="n">
        <f aca="false">ROUND((A41838-$A$2)*(24*3600),0)</f>
        <v>366984</v>
      </c>
      <c r="D41838" s="0" t="n">
        <v>0.64919</v>
      </c>
    </row>
    <row r="41839" customFormat="false" ht="13.5" hidden="false" customHeight="false" outlineLevel="0" collapsed="false">
      <c r="A41839" s="5" t="n">
        <v>37906.6646527778</v>
      </c>
      <c r="B41839" s="6"/>
      <c r="C41839" s="0" t="n">
        <f aca="false">ROUND((A41839-$A$2)*(24*3600),0)</f>
        <v>367014</v>
      </c>
      <c r="D41839" s="0" t="n">
        <v>0.6492</v>
      </c>
    </row>
    <row r="41840" customFormat="false" ht="13.5" hidden="false" customHeight="false" outlineLevel="0" collapsed="false">
      <c r="A41840" s="5" t="n">
        <v>37906.665</v>
      </c>
      <c r="B41840" s="6"/>
      <c r="C41840" s="0" t="n">
        <f aca="false">ROUND((A41840-$A$2)*(24*3600),0)</f>
        <v>367044</v>
      </c>
      <c r="D41840" s="0" t="n">
        <v>0.6492</v>
      </c>
    </row>
    <row r="41841" customFormat="false" ht="13.5" hidden="false" customHeight="false" outlineLevel="0" collapsed="false">
      <c r="A41841" s="5" t="n">
        <v>37906.6653472222</v>
      </c>
      <c r="B41841" s="6"/>
      <c r="C41841" s="0" t="n">
        <f aca="false">ROUND((A41841-$A$2)*(24*3600),0)</f>
        <v>367074</v>
      </c>
      <c r="D41841" s="0" t="n">
        <v>0.6492</v>
      </c>
    </row>
    <row r="41842" customFormat="false" ht="13.5" hidden="false" customHeight="false" outlineLevel="0" collapsed="false">
      <c r="A41842" s="5" t="n">
        <v>37906.6656944445</v>
      </c>
      <c r="B41842" s="6"/>
      <c r="C41842" s="0" t="n">
        <f aca="false">ROUND((A41842-$A$2)*(24*3600),0)</f>
        <v>367104</v>
      </c>
      <c r="D41842" s="0" t="n">
        <v>0.6492</v>
      </c>
    </row>
    <row r="41843" customFormat="false" ht="13.5" hidden="false" customHeight="false" outlineLevel="0" collapsed="false">
      <c r="A41843" s="5" t="n">
        <v>37906.6660416667</v>
      </c>
      <c r="B41843" s="6"/>
      <c r="C41843" s="0" t="n">
        <f aca="false">ROUND((A41843-$A$2)*(24*3600),0)</f>
        <v>367134</v>
      </c>
      <c r="D41843" s="0" t="n">
        <v>0.6492</v>
      </c>
    </row>
    <row r="41844" customFormat="false" ht="13.5" hidden="false" customHeight="false" outlineLevel="0" collapsed="false">
      <c r="A41844" s="5" t="n">
        <v>37906.6663888889</v>
      </c>
      <c r="B41844" s="6"/>
      <c r="C41844" s="0" t="n">
        <f aca="false">ROUND((A41844-$A$2)*(24*3600),0)</f>
        <v>367164</v>
      </c>
      <c r="D41844" s="0" t="n">
        <v>0.64919</v>
      </c>
    </row>
    <row r="41845" customFormat="false" ht="13.5" hidden="false" customHeight="false" outlineLevel="0" collapsed="false">
      <c r="A41845" s="5" t="n">
        <v>37906.6667361111</v>
      </c>
      <c r="B41845" s="6"/>
      <c r="C41845" s="0" t="n">
        <f aca="false">ROUND((A41845-$A$2)*(24*3600),0)</f>
        <v>367194</v>
      </c>
      <c r="D41845" s="0" t="n">
        <v>0.6492</v>
      </c>
    </row>
    <row r="41846" customFormat="false" ht="13.5" hidden="false" customHeight="false" outlineLevel="0" collapsed="false">
      <c r="A41846" s="5" t="n">
        <v>37906.6670833333</v>
      </c>
      <c r="B41846" s="6"/>
      <c r="C41846" s="0" t="n">
        <f aca="false">ROUND((A41846-$A$2)*(24*3600),0)</f>
        <v>367224</v>
      </c>
      <c r="D41846" s="0" t="n">
        <v>0.6492</v>
      </c>
    </row>
    <row r="41847" customFormat="false" ht="13.5" hidden="false" customHeight="false" outlineLevel="0" collapsed="false">
      <c r="A41847" s="5" t="n">
        <v>37906.6674305556</v>
      </c>
      <c r="B41847" s="6"/>
      <c r="C41847" s="0" t="n">
        <f aca="false">ROUND((A41847-$A$2)*(24*3600),0)</f>
        <v>367254</v>
      </c>
      <c r="D41847" s="0" t="n">
        <v>0.64921</v>
      </c>
    </row>
    <row r="41848" customFormat="false" ht="13.5" hidden="false" customHeight="false" outlineLevel="0" collapsed="false">
      <c r="A41848" s="5" t="n">
        <v>37906.6677777778</v>
      </c>
      <c r="B41848" s="6"/>
      <c r="C41848" s="0" t="n">
        <f aca="false">ROUND((A41848-$A$2)*(24*3600),0)</f>
        <v>367284</v>
      </c>
      <c r="D41848" s="0" t="n">
        <v>0.6492</v>
      </c>
    </row>
    <row r="41849" customFormat="false" ht="13.5" hidden="false" customHeight="false" outlineLevel="0" collapsed="false">
      <c r="A41849" s="5" t="n">
        <v>37906.668125</v>
      </c>
      <c r="B41849" s="6"/>
      <c r="C41849" s="0" t="n">
        <f aca="false">ROUND((A41849-$A$2)*(24*3600),0)</f>
        <v>367314</v>
      </c>
      <c r="D41849" s="0" t="n">
        <v>0.6492</v>
      </c>
    </row>
    <row r="41850" customFormat="false" ht="13.5" hidden="false" customHeight="false" outlineLevel="0" collapsed="false">
      <c r="A41850" s="5" t="n">
        <v>37906.6684722222</v>
      </c>
      <c r="B41850" s="6"/>
      <c r="C41850" s="0" t="n">
        <f aca="false">ROUND((A41850-$A$2)*(24*3600),0)</f>
        <v>367344</v>
      </c>
      <c r="D41850" s="0" t="n">
        <v>0.64922</v>
      </c>
    </row>
    <row r="41851" customFormat="false" ht="13.5" hidden="false" customHeight="false" outlineLevel="0" collapsed="false">
      <c r="A41851" s="5" t="n">
        <v>37906.6688194444</v>
      </c>
      <c r="B41851" s="6"/>
      <c r="C41851" s="0" t="n">
        <f aca="false">ROUND((A41851-$A$2)*(24*3600),0)</f>
        <v>367374</v>
      </c>
      <c r="D41851" s="0" t="n">
        <v>0.6492</v>
      </c>
    </row>
    <row r="41852" customFormat="false" ht="13.5" hidden="false" customHeight="false" outlineLevel="0" collapsed="false">
      <c r="A41852" s="5" t="n">
        <v>37906.6691666667</v>
      </c>
      <c r="B41852" s="6"/>
      <c r="C41852" s="0" t="n">
        <f aca="false">ROUND((A41852-$A$2)*(24*3600),0)</f>
        <v>367404</v>
      </c>
      <c r="D41852" s="0" t="n">
        <v>0.64921</v>
      </c>
    </row>
    <row r="41853" customFormat="false" ht="13.5" hidden="false" customHeight="false" outlineLevel="0" collapsed="false">
      <c r="A41853" s="5" t="n">
        <v>37906.6695138889</v>
      </c>
      <c r="B41853" s="6"/>
      <c r="C41853" s="0" t="n">
        <f aca="false">ROUND((A41853-$A$2)*(24*3600),0)</f>
        <v>367434</v>
      </c>
      <c r="D41853" s="0" t="n">
        <v>0.64922</v>
      </c>
    </row>
    <row r="41854" customFormat="false" ht="13.5" hidden="false" customHeight="false" outlineLevel="0" collapsed="false">
      <c r="A41854" s="5" t="n">
        <v>37906.6698611111</v>
      </c>
      <c r="B41854" s="6"/>
      <c r="C41854" s="0" t="n">
        <f aca="false">ROUND((A41854-$A$2)*(24*3600),0)</f>
        <v>367464</v>
      </c>
      <c r="D41854" s="0" t="n">
        <v>0.64923</v>
      </c>
    </row>
    <row r="41855" customFormat="false" ht="13.5" hidden="false" customHeight="false" outlineLevel="0" collapsed="false">
      <c r="A41855" s="5" t="n">
        <v>37906.6702083333</v>
      </c>
      <c r="B41855" s="6"/>
      <c r="C41855" s="0" t="n">
        <f aca="false">ROUND((A41855-$A$2)*(24*3600),0)</f>
        <v>367494</v>
      </c>
      <c r="D41855" s="0" t="n">
        <v>0.64921</v>
      </c>
    </row>
    <row r="41856" customFormat="false" ht="13.5" hidden="false" customHeight="false" outlineLevel="0" collapsed="false">
      <c r="A41856" s="5" t="n">
        <v>37906.6705555556</v>
      </c>
      <c r="B41856" s="6"/>
      <c r="C41856" s="0" t="n">
        <f aca="false">ROUND((A41856-$A$2)*(24*3600),0)</f>
        <v>367524</v>
      </c>
      <c r="D41856" s="0" t="n">
        <v>0.64922</v>
      </c>
    </row>
    <row r="41857" customFormat="false" ht="13.5" hidden="false" customHeight="false" outlineLevel="0" collapsed="false">
      <c r="A41857" s="5" t="n">
        <v>37906.6709027778</v>
      </c>
      <c r="B41857" s="6"/>
      <c r="C41857" s="0" t="n">
        <f aca="false">ROUND((A41857-$A$2)*(24*3600),0)</f>
        <v>367554</v>
      </c>
      <c r="D41857" s="0" t="n">
        <v>0.64923</v>
      </c>
    </row>
    <row r="41858" customFormat="false" ht="13.5" hidden="false" customHeight="false" outlineLevel="0" collapsed="false">
      <c r="A41858" s="5" t="n">
        <v>37906.67125</v>
      </c>
      <c r="B41858" s="6"/>
      <c r="C41858" s="0" t="n">
        <f aca="false">ROUND((A41858-$A$2)*(24*3600),0)</f>
        <v>367584</v>
      </c>
      <c r="D41858" s="0" t="n">
        <v>0.64923</v>
      </c>
    </row>
    <row r="41859" customFormat="false" ht="13.5" hidden="false" customHeight="false" outlineLevel="0" collapsed="false">
      <c r="A41859" s="5" t="n">
        <v>37906.6715972222</v>
      </c>
      <c r="B41859" s="6"/>
      <c r="C41859" s="0" t="n">
        <f aca="false">ROUND((A41859-$A$2)*(24*3600),0)</f>
        <v>367614</v>
      </c>
      <c r="D41859" s="0" t="n">
        <v>0.64921</v>
      </c>
    </row>
    <row r="41860" customFormat="false" ht="13.5" hidden="false" customHeight="false" outlineLevel="0" collapsed="false">
      <c r="A41860" s="5" t="n">
        <v>37906.6719444444</v>
      </c>
      <c r="B41860" s="6"/>
      <c r="C41860" s="0" t="n">
        <f aca="false">ROUND((A41860-$A$2)*(24*3600),0)</f>
        <v>367644</v>
      </c>
      <c r="D41860" s="0" t="n">
        <v>0.64922</v>
      </c>
    </row>
    <row r="41861" customFormat="false" ht="13.5" hidden="false" customHeight="false" outlineLevel="0" collapsed="false">
      <c r="A41861" s="5" t="n">
        <v>37906.6722916667</v>
      </c>
      <c r="B41861" s="6"/>
      <c r="C41861" s="0" t="n">
        <f aca="false">ROUND((A41861-$A$2)*(24*3600),0)</f>
        <v>367674</v>
      </c>
      <c r="D41861" s="0" t="n">
        <v>0.64923</v>
      </c>
    </row>
    <row r="41862" customFormat="false" ht="13.5" hidden="false" customHeight="false" outlineLevel="0" collapsed="false">
      <c r="A41862" s="5" t="n">
        <v>37906.6726388889</v>
      </c>
      <c r="B41862" s="6"/>
      <c r="C41862" s="0" t="n">
        <f aca="false">ROUND((A41862-$A$2)*(24*3600),0)</f>
        <v>367704</v>
      </c>
      <c r="D41862" s="0" t="n">
        <v>0.64923</v>
      </c>
    </row>
    <row r="41863" customFormat="false" ht="13.5" hidden="false" customHeight="false" outlineLevel="0" collapsed="false">
      <c r="A41863" s="5" t="n">
        <v>37906.6729861111</v>
      </c>
      <c r="B41863" s="6"/>
      <c r="C41863" s="0" t="n">
        <f aca="false">ROUND((A41863-$A$2)*(24*3600),0)</f>
        <v>367734</v>
      </c>
      <c r="D41863" s="0" t="n">
        <v>0.64923</v>
      </c>
    </row>
    <row r="41864" customFormat="false" ht="13.5" hidden="false" customHeight="false" outlineLevel="0" collapsed="false">
      <c r="A41864" s="5" t="n">
        <v>37906.6733333333</v>
      </c>
      <c r="B41864" s="6"/>
      <c r="C41864" s="0" t="n">
        <f aca="false">ROUND((A41864-$A$2)*(24*3600),0)</f>
        <v>367764</v>
      </c>
      <c r="D41864" s="0" t="n">
        <v>0.64922</v>
      </c>
    </row>
    <row r="41865" customFormat="false" ht="13.5" hidden="false" customHeight="false" outlineLevel="0" collapsed="false">
      <c r="A41865" s="5" t="n">
        <v>37906.6736805556</v>
      </c>
      <c r="B41865" s="6"/>
      <c r="C41865" s="0" t="n">
        <f aca="false">ROUND((A41865-$A$2)*(24*3600),0)</f>
        <v>367794</v>
      </c>
      <c r="D41865" s="0" t="n">
        <v>0.64922</v>
      </c>
    </row>
    <row r="41866" customFormat="false" ht="13.5" hidden="false" customHeight="false" outlineLevel="0" collapsed="false">
      <c r="A41866" s="5" t="n">
        <v>37906.6740277778</v>
      </c>
      <c r="B41866" s="6"/>
      <c r="C41866" s="0" t="n">
        <f aca="false">ROUND((A41866-$A$2)*(24*3600),0)</f>
        <v>367824</v>
      </c>
      <c r="D41866" s="0" t="n">
        <v>0.64922</v>
      </c>
    </row>
    <row r="41867" customFormat="false" ht="13.5" hidden="false" customHeight="false" outlineLevel="0" collapsed="false">
      <c r="A41867" s="5" t="n">
        <v>37906.674375</v>
      </c>
      <c r="B41867" s="6"/>
      <c r="C41867" s="0" t="n">
        <f aca="false">ROUND((A41867-$A$2)*(24*3600),0)</f>
        <v>367854</v>
      </c>
      <c r="D41867" s="0" t="n">
        <v>0.64922</v>
      </c>
    </row>
    <row r="41868" customFormat="false" ht="13.5" hidden="false" customHeight="false" outlineLevel="0" collapsed="false">
      <c r="A41868" s="5" t="n">
        <v>37906.6747222222</v>
      </c>
      <c r="B41868" s="6"/>
      <c r="C41868" s="0" t="n">
        <f aca="false">ROUND((A41868-$A$2)*(24*3600),0)</f>
        <v>367884</v>
      </c>
      <c r="D41868" s="0" t="n">
        <v>0.64923</v>
      </c>
    </row>
    <row r="41869" customFormat="false" ht="13.5" hidden="false" customHeight="false" outlineLevel="0" collapsed="false">
      <c r="A41869" s="5" t="n">
        <v>37906.6750694444</v>
      </c>
      <c r="B41869" s="6"/>
      <c r="C41869" s="0" t="n">
        <f aca="false">ROUND((A41869-$A$2)*(24*3600),0)</f>
        <v>367914</v>
      </c>
      <c r="D41869" s="0" t="n">
        <v>0.64921</v>
      </c>
    </row>
    <row r="41870" customFormat="false" ht="13.5" hidden="false" customHeight="false" outlineLevel="0" collapsed="false">
      <c r="A41870" s="5" t="n">
        <v>37906.6754166667</v>
      </c>
      <c r="B41870" s="6"/>
      <c r="C41870" s="0" t="n">
        <f aca="false">ROUND((A41870-$A$2)*(24*3600),0)</f>
        <v>367944</v>
      </c>
      <c r="D41870" s="0" t="n">
        <v>0.64923</v>
      </c>
    </row>
    <row r="41871" customFormat="false" ht="13.5" hidden="false" customHeight="false" outlineLevel="0" collapsed="false">
      <c r="A41871" s="5" t="n">
        <v>37906.6757638889</v>
      </c>
      <c r="B41871" s="6"/>
      <c r="C41871" s="0" t="n">
        <f aca="false">ROUND((A41871-$A$2)*(24*3600),0)</f>
        <v>367974</v>
      </c>
      <c r="D41871" s="0" t="n">
        <v>0.64922</v>
      </c>
    </row>
    <row r="41872" customFormat="false" ht="13.5" hidden="false" customHeight="false" outlineLevel="0" collapsed="false">
      <c r="A41872" s="5" t="n">
        <v>37906.6761111111</v>
      </c>
      <c r="B41872" s="6"/>
      <c r="C41872" s="0" t="n">
        <f aca="false">ROUND((A41872-$A$2)*(24*3600),0)</f>
        <v>368004</v>
      </c>
      <c r="D41872" s="0" t="n">
        <v>0.64923</v>
      </c>
    </row>
    <row r="41873" customFormat="false" ht="13.5" hidden="false" customHeight="false" outlineLevel="0" collapsed="false">
      <c r="A41873" s="5" t="n">
        <v>37906.6764583333</v>
      </c>
      <c r="B41873" s="6"/>
      <c r="C41873" s="0" t="n">
        <f aca="false">ROUND((A41873-$A$2)*(24*3600),0)</f>
        <v>368034</v>
      </c>
      <c r="D41873" s="0" t="n">
        <v>0.64923</v>
      </c>
    </row>
    <row r="41874" customFormat="false" ht="13.5" hidden="false" customHeight="false" outlineLevel="0" collapsed="false">
      <c r="A41874" s="5" t="n">
        <v>37906.6768055556</v>
      </c>
      <c r="B41874" s="6"/>
      <c r="C41874" s="0" t="n">
        <f aca="false">ROUND((A41874-$A$2)*(24*3600),0)</f>
        <v>368064</v>
      </c>
      <c r="D41874" s="0" t="n">
        <v>0.64923</v>
      </c>
    </row>
    <row r="41875" customFormat="false" ht="13.5" hidden="false" customHeight="false" outlineLevel="0" collapsed="false">
      <c r="A41875" s="5" t="n">
        <v>37906.6771527778</v>
      </c>
      <c r="B41875" s="6"/>
      <c r="C41875" s="0" t="n">
        <f aca="false">ROUND((A41875-$A$2)*(24*3600),0)</f>
        <v>368094</v>
      </c>
      <c r="D41875" s="0" t="n">
        <v>0.64923</v>
      </c>
    </row>
    <row r="41876" customFormat="false" ht="13.5" hidden="false" customHeight="false" outlineLevel="0" collapsed="false">
      <c r="A41876" s="5" t="n">
        <v>37906.6775</v>
      </c>
      <c r="B41876" s="6"/>
      <c r="C41876" s="0" t="n">
        <f aca="false">ROUND((A41876-$A$2)*(24*3600),0)</f>
        <v>368124</v>
      </c>
      <c r="D41876" s="0" t="n">
        <v>0.64923</v>
      </c>
    </row>
    <row r="41877" customFormat="false" ht="13.5" hidden="false" customHeight="false" outlineLevel="0" collapsed="false">
      <c r="A41877" s="5" t="n">
        <v>37906.6778472222</v>
      </c>
      <c r="B41877" s="6"/>
      <c r="C41877" s="0" t="n">
        <f aca="false">ROUND((A41877-$A$2)*(24*3600),0)</f>
        <v>368154</v>
      </c>
      <c r="D41877" s="0" t="n">
        <v>0.64923</v>
      </c>
    </row>
    <row r="41878" customFormat="false" ht="13.5" hidden="false" customHeight="false" outlineLevel="0" collapsed="false">
      <c r="A41878" s="5" t="n">
        <v>37906.6781944444</v>
      </c>
      <c r="B41878" s="6"/>
      <c r="C41878" s="0" t="n">
        <f aca="false">ROUND((A41878-$A$2)*(24*3600),0)</f>
        <v>368184</v>
      </c>
      <c r="D41878" s="0" t="n">
        <v>0.64924</v>
      </c>
    </row>
    <row r="41879" customFormat="false" ht="13.5" hidden="false" customHeight="false" outlineLevel="0" collapsed="false">
      <c r="A41879" s="5" t="n">
        <v>37906.6785416667</v>
      </c>
      <c r="B41879" s="6"/>
      <c r="C41879" s="0" t="n">
        <f aca="false">ROUND((A41879-$A$2)*(24*3600),0)</f>
        <v>368214</v>
      </c>
      <c r="D41879" s="0" t="n">
        <v>0.64923</v>
      </c>
    </row>
    <row r="41880" customFormat="false" ht="13.5" hidden="false" customHeight="false" outlineLevel="0" collapsed="false">
      <c r="A41880" s="5" t="n">
        <v>37906.6788888889</v>
      </c>
      <c r="B41880" s="6"/>
      <c r="C41880" s="0" t="n">
        <f aca="false">ROUND((A41880-$A$2)*(24*3600),0)</f>
        <v>368244</v>
      </c>
      <c r="D41880" s="0" t="n">
        <v>0.64924</v>
      </c>
    </row>
    <row r="41881" customFormat="false" ht="13.5" hidden="false" customHeight="false" outlineLevel="0" collapsed="false">
      <c r="A41881" s="5" t="n">
        <v>37906.6792361111</v>
      </c>
      <c r="B41881" s="6"/>
      <c r="C41881" s="0" t="n">
        <f aca="false">ROUND((A41881-$A$2)*(24*3600),0)</f>
        <v>368274</v>
      </c>
      <c r="D41881" s="0" t="n">
        <v>0.64924</v>
      </c>
    </row>
    <row r="41882" customFormat="false" ht="13.5" hidden="false" customHeight="false" outlineLevel="0" collapsed="false">
      <c r="A41882" s="5" t="n">
        <v>37906.6795833333</v>
      </c>
      <c r="B41882" s="6"/>
      <c r="C41882" s="0" t="n">
        <f aca="false">ROUND((A41882-$A$2)*(24*3600),0)</f>
        <v>368304</v>
      </c>
      <c r="D41882" s="0" t="n">
        <v>0.64923</v>
      </c>
    </row>
    <row r="41883" customFormat="false" ht="13.5" hidden="false" customHeight="false" outlineLevel="0" collapsed="false">
      <c r="A41883" s="5" t="n">
        <v>37906.6799305556</v>
      </c>
      <c r="B41883" s="6"/>
      <c r="C41883" s="0" t="n">
        <f aca="false">ROUND((A41883-$A$2)*(24*3600),0)</f>
        <v>368334</v>
      </c>
      <c r="D41883" s="0" t="n">
        <v>0.64924</v>
      </c>
    </row>
    <row r="41884" customFormat="false" ht="13.5" hidden="false" customHeight="false" outlineLevel="0" collapsed="false">
      <c r="A41884" s="5" t="n">
        <v>37906.6802777778</v>
      </c>
      <c r="B41884" s="6"/>
      <c r="C41884" s="0" t="n">
        <f aca="false">ROUND((A41884-$A$2)*(24*3600),0)</f>
        <v>368364</v>
      </c>
      <c r="D41884" s="0" t="n">
        <v>0.64924</v>
      </c>
    </row>
    <row r="41885" customFormat="false" ht="13.5" hidden="false" customHeight="false" outlineLevel="0" collapsed="false">
      <c r="A41885" s="5" t="n">
        <v>37906.680625</v>
      </c>
      <c r="B41885" s="6"/>
      <c r="C41885" s="0" t="n">
        <f aca="false">ROUND((A41885-$A$2)*(24*3600),0)</f>
        <v>368394</v>
      </c>
      <c r="D41885" s="0" t="n">
        <v>0.64924</v>
      </c>
    </row>
    <row r="41886" customFormat="false" ht="13.5" hidden="false" customHeight="false" outlineLevel="0" collapsed="false">
      <c r="A41886" s="5" t="n">
        <v>37906.6809722222</v>
      </c>
      <c r="B41886" s="6"/>
      <c r="C41886" s="0" t="n">
        <f aca="false">ROUND((A41886-$A$2)*(24*3600),0)</f>
        <v>368424</v>
      </c>
      <c r="D41886" s="0" t="n">
        <v>0.64924</v>
      </c>
    </row>
    <row r="41887" customFormat="false" ht="13.5" hidden="false" customHeight="false" outlineLevel="0" collapsed="false">
      <c r="A41887" s="5" t="n">
        <v>37906.6813194445</v>
      </c>
      <c r="B41887" s="6"/>
      <c r="C41887" s="0" t="n">
        <f aca="false">ROUND((A41887-$A$2)*(24*3600),0)</f>
        <v>368454</v>
      </c>
      <c r="D41887" s="0" t="n">
        <v>0.64924</v>
      </c>
    </row>
    <row r="41888" customFormat="false" ht="13.5" hidden="false" customHeight="false" outlineLevel="0" collapsed="false">
      <c r="A41888" s="5" t="n">
        <v>37906.6816666667</v>
      </c>
      <c r="B41888" s="6"/>
      <c r="C41888" s="0" t="n">
        <f aca="false">ROUND((A41888-$A$2)*(24*3600),0)</f>
        <v>368484</v>
      </c>
      <c r="D41888" s="0" t="n">
        <v>0.64925</v>
      </c>
    </row>
    <row r="41889" customFormat="false" ht="13.5" hidden="false" customHeight="false" outlineLevel="0" collapsed="false">
      <c r="A41889" s="5" t="n">
        <v>37906.6820138889</v>
      </c>
      <c r="B41889" s="6"/>
      <c r="C41889" s="0" t="n">
        <f aca="false">ROUND((A41889-$A$2)*(24*3600),0)</f>
        <v>368514</v>
      </c>
      <c r="D41889" s="0" t="n">
        <v>0.64924</v>
      </c>
    </row>
    <row r="41890" customFormat="false" ht="13.5" hidden="false" customHeight="false" outlineLevel="0" collapsed="false">
      <c r="A41890" s="5" t="n">
        <v>37906.6823611111</v>
      </c>
      <c r="B41890" s="6"/>
      <c r="C41890" s="0" t="n">
        <f aca="false">ROUND((A41890-$A$2)*(24*3600),0)</f>
        <v>368544</v>
      </c>
      <c r="D41890" s="0" t="n">
        <v>0.64924</v>
      </c>
    </row>
    <row r="41891" customFormat="false" ht="13.5" hidden="false" customHeight="false" outlineLevel="0" collapsed="false">
      <c r="A41891" s="5" t="n">
        <v>37906.6827083333</v>
      </c>
      <c r="B41891" s="6"/>
      <c r="C41891" s="0" t="n">
        <f aca="false">ROUND((A41891-$A$2)*(24*3600),0)</f>
        <v>368574</v>
      </c>
      <c r="D41891" s="0" t="n">
        <v>0.64925</v>
      </c>
    </row>
    <row r="41892" customFormat="false" ht="13.5" hidden="false" customHeight="false" outlineLevel="0" collapsed="false">
      <c r="A41892" s="5" t="n">
        <v>37906.6830555556</v>
      </c>
      <c r="B41892" s="6"/>
      <c r="C41892" s="0" t="n">
        <f aca="false">ROUND((A41892-$A$2)*(24*3600),0)</f>
        <v>368604</v>
      </c>
      <c r="D41892" s="0" t="n">
        <v>0.64925</v>
      </c>
    </row>
    <row r="41893" customFormat="false" ht="13.5" hidden="false" customHeight="false" outlineLevel="0" collapsed="false">
      <c r="A41893" s="5" t="n">
        <v>37906.6834027778</v>
      </c>
      <c r="B41893" s="6"/>
      <c r="C41893" s="0" t="n">
        <f aca="false">ROUND((A41893-$A$2)*(24*3600),0)</f>
        <v>368634</v>
      </c>
      <c r="D41893" s="0" t="n">
        <v>0.64925</v>
      </c>
    </row>
    <row r="41894" customFormat="false" ht="13.5" hidden="false" customHeight="false" outlineLevel="0" collapsed="false">
      <c r="A41894" s="5" t="n">
        <v>37906.68375</v>
      </c>
      <c r="B41894" s="6"/>
      <c r="C41894" s="0" t="n">
        <f aca="false">ROUND((A41894-$A$2)*(24*3600),0)</f>
        <v>368664</v>
      </c>
      <c r="D41894" s="0" t="n">
        <v>0.64925</v>
      </c>
    </row>
    <row r="41895" customFormat="false" ht="13.5" hidden="false" customHeight="false" outlineLevel="0" collapsed="false">
      <c r="A41895" s="5" t="n">
        <v>37906.6840972222</v>
      </c>
      <c r="B41895" s="6"/>
      <c r="C41895" s="0" t="n">
        <f aca="false">ROUND((A41895-$A$2)*(24*3600),0)</f>
        <v>368694</v>
      </c>
      <c r="D41895" s="0" t="n">
        <v>0.64925</v>
      </c>
    </row>
    <row r="41896" customFormat="false" ht="13.5" hidden="false" customHeight="false" outlineLevel="0" collapsed="false">
      <c r="A41896" s="5" t="n">
        <v>37906.6844444444</v>
      </c>
      <c r="B41896" s="6"/>
      <c r="C41896" s="0" t="n">
        <f aca="false">ROUND((A41896-$A$2)*(24*3600),0)</f>
        <v>368724</v>
      </c>
      <c r="D41896" s="0" t="n">
        <v>0.64927</v>
      </c>
    </row>
    <row r="41897" customFormat="false" ht="13.5" hidden="false" customHeight="false" outlineLevel="0" collapsed="false">
      <c r="A41897" s="5" t="n">
        <v>37906.6847916667</v>
      </c>
      <c r="B41897" s="6"/>
      <c r="C41897" s="0" t="n">
        <f aca="false">ROUND((A41897-$A$2)*(24*3600),0)</f>
        <v>368754</v>
      </c>
      <c r="D41897" s="0" t="n">
        <v>0.64925</v>
      </c>
    </row>
    <row r="41898" customFormat="false" ht="13.5" hidden="false" customHeight="false" outlineLevel="0" collapsed="false">
      <c r="A41898" s="5" t="n">
        <v>37906.6851388889</v>
      </c>
      <c r="B41898" s="6"/>
      <c r="C41898" s="0" t="n">
        <f aca="false">ROUND((A41898-$A$2)*(24*3600),0)</f>
        <v>368784</v>
      </c>
      <c r="D41898" s="0" t="n">
        <v>0.64925</v>
      </c>
    </row>
    <row r="41899" customFormat="false" ht="13.5" hidden="false" customHeight="false" outlineLevel="0" collapsed="false">
      <c r="A41899" s="5" t="n">
        <v>37906.6854861111</v>
      </c>
      <c r="B41899" s="6"/>
      <c r="C41899" s="0" t="n">
        <f aca="false">ROUND((A41899-$A$2)*(24*3600),0)</f>
        <v>368814</v>
      </c>
      <c r="D41899" s="0" t="n">
        <v>0.64925</v>
      </c>
    </row>
    <row r="41900" customFormat="false" ht="13.5" hidden="false" customHeight="false" outlineLevel="0" collapsed="false">
      <c r="A41900" s="5" t="n">
        <v>37906.6858333333</v>
      </c>
      <c r="B41900" s="6"/>
      <c r="C41900" s="0" t="n">
        <f aca="false">ROUND((A41900-$A$2)*(24*3600),0)</f>
        <v>368844</v>
      </c>
      <c r="D41900" s="0" t="n">
        <v>0.64927</v>
      </c>
    </row>
    <row r="41901" customFormat="false" ht="13.5" hidden="false" customHeight="false" outlineLevel="0" collapsed="false">
      <c r="A41901" s="5" t="n">
        <v>37906.6861805556</v>
      </c>
      <c r="B41901" s="6"/>
      <c r="C41901" s="0" t="n">
        <f aca="false">ROUND((A41901-$A$2)*(24*3600),0)</f>
        <v>368874</v>
      </c>
      <c r="D41901" s="0" t="n">
        <v>0.64926</v>
      </c>
    </row>
    <row r="41902" customFormat="false" ht="13.5" hidden="false" customHeight="false" outlineLevel="0" collapsed="false">
      <c r="A41902" s="5" t="n">
        <v>37906.6865277778</v>
      </c>
      <c r="B41902" s="6"/>
      <c r="C41902" s="0" t="n">
        <f aca="false">ROUND((A41902-$A$2)*(24*3600),0)</f>
        <v>368904</v>
      </c>
      <c r="D41902" s="0" t="n">
        <v>0.64925</v>
      </c>
    </row>
    <row r="41903" customFormat="false" ht="13.5" hidden="false" customHeight="false" outlineLevel="0" collapsed="false">
      <c r="A41903" s="5" t="n">
        <v>37906.686875</v>
      </c>
      <c r="B41903" s="6"/>
      <c r="C41903" s="0" t="n">
        <f aca="false">ROUND((A41903-$A$2)*(24*3600),0)</f>
        <v>368934</v>
      </c>
      <c r="D41903" s="0" t="n">
        <v>0.64925</v>
      </c>
    </row>
    <row r="41904" customFormat="false" ht="13.5" hidden="false" customHeight="false" outlineLevel="0" collapsed="false">
      <c r="A41904" s="5" t="n">
        <v>37906.6872222222</v>
      </c>
      <c r="B41904" s="6"/>
      <c r="C41904" s="0" t="n">
        <f aca="false">ROUND((A41904-$A$2)*(24*3600),0)</f>
        <v>368964</v>
      </c>
      <c r="D41904" s="0" t="n">
        <v>0.64925</v>
      </c>
    </row>
    <row r="41905" customFormat="false" ht="13.5" hidden="false" customHeight="false" outlineLevel="0" collapsed="false">
      <c r="A41905" s="5" t="n">
        <v>37906.6875694444</v>
      </c>
      <c r="B41905" s="6"/>
      <c r="C41905" s="0" t="n">
        <f aca="false">ROUND((A41905-$A$2)*(24*3600),0)</f>
        <v>368994</v>
      </c>
      <c r="D41905" s="0" t="n">
        <v>0.64925</v>
      </c>
    </row>
    <row r="41906" customFormat="false" ht="13.5" hidden="false" customHeight="false" outlineLevel="0" collapsed="false">
      <c r="A41906" s="5" t="n">
        <v>37906.6879166667</v>
      </c>
      <c r="B41906" s="6"/>
      <c r="C41906" s="0" t="n">
        <f aca="false">ROUND((A41906-$A$2)*(24*3600),0)</f>
        <v>369024</v>
      </c>
      <c r="D41906" s="0" t="n">
        <v>0.64925</v>
      </c>
    </row>
    <row r="41907" customFormat="false" ht="13.5" hidden="false" customHeight="false" outlineLevel="0" collapsed="false">
      <c r="A41907" s="5" t="n">
        <v>37906.6882638889</v>
      </c>
      <c r="B41907" s="6"/>
      <c r="C41907" s="0" t="n">
        <f aca="false">ROUND((A41907-$A$2)*(24*3600),0)</f>
        <v>369054</v>
      </c>
      <c r="D41907" s="0" t="n">
        <v>0.64927</v>
      </c>
    </row>
    <row r="41908" customFormat="false" ht="13.5" hidden="false" customHeight="false" outlineLevel="0" collapsed="false">
      <c r="A41908" s="5" t="n">
        <v>37906.6886111111</v>
      </c>
      <c r="B41908" s="6"/>
      <c r="C41908" s="0" t="n">
        <f aca="false">ROUND((A41908-$A$2)*(24*3600),0)</f>
        <v>369084</v>
      </c>
      <c r="D41908" s="0" t="n">
        <v>0.64927</v>
      </c>
    </row>
    <row r="41909" customFormat="false" ht="13.5" hidden="false" customHeight="false" outlineLevel="0" collapsed="false">
      <c r="A41909" s="5" t="n">
        <v>37906.6889583333</v>
      </c>
      <c r="B41909" s="6"/>
      <c r="C41909" s="0" t="n">
        <f aca="false">ROUND((A41909-$A$2)*(24*3600),0)</f>
        <v>369114</v>
      </c>
      <c r="D41909" s="0" t="n">
        <v>0.64925</v>
      </c>
    </row>
    <row r="41910" customFormat="false" ht="13.5" hidden="false" customHeight="false" outlineLevel="0" collapsed="false">
      <c r="A41910" s="5" t="n">
        <v>37906.6893055556</v>
      </c>
      <c r="B41910" s="6"/>
      <c r="C41910" s="0" t="n">
        <f aca="false">ROUND((A41910-$A$2)*(24*3600),0)</f>
        <v>369144</v>
      </c>
      <c r="D41910" s="0" t="n">
        <v>0.64925</v>
      </c>
    </row>
    <row r="41911" customFormat="false" ht="13.5" hidden="false" customHeight="false" outlineLevel="0" collapsed="false">
      <c r="A41911" s="5" t="n">
        <v>37906.6896527778</v>
      </c>
      <c r="B41911" s="6"/>
      <c r="C41911" s="0" t="n">
        <f aca="false">ROUND((A41911-$A$2)*(24*3600),0)</f>
        <v>369174</v>
      </c>
      <c r="D41911" s="0" t="n">
        <v>0.64927</v>
      </c>
    </row>
    <row r="41912" customFormat="false" ht="13.5" hidden="false" customHeight="false" outlineLevel="0" collapsed="false">
      <c r="A41912" s="5" t="n">
        <v>37906.69</v>
      </c>
      <c r="B41912" s="6"/>
      <c r="C41912" s="0" t="n">
        <f aca="false">ROUND((A41912-$A$2)*(24*3600),0)</f>
        <v>369204</v>
      </c>
      <c r="D41912" s="0" t="n">
        <v>0.64927</v>
      </c>
    </row>
    <row r="41913" customFormat="false" ht="13.5" hidden="false" customHeight="false" outlineLevel="0" collapsed="false">
      <c r="A41913" s="5" t="n">
        <v>37906.6903472222</v>
      </c>
      <c r="B41913" s="6"/>
      <c r="C41913" s="0" t="n">
        <f aca="false">ROUND((A41913-$A$2)*(24*3600),0)</f>
        <v>369234</v>
      </c>
      <c r="D41913" s="0" t="n">
        <v>0.64927</v>
      </c>
    </row>
    <row r="41914" customFormat="false" ht="13.5" hidden="false" customHeight="false" outlineLevel="0" collapsed="false">
      <c r="A41914" s="5" t="n">
        <v>37906.6906944444</v>
      </c>
      <c r="B41914" s="6"/>
      <c r="C41914" s="0" t="n">
        <f aca="false">ROUND((A41914-$A$2)*(24*3600),0)</f>
        <v>369264</v>
      </c>
      <c r="D41914" s="0" t="n">
        <v>0.64927</v>
      </c>
    </row>
    <row r="41915" customFormat="false" ht="13.5" hidden="false" customHeight="false" outlineLevel="0" collapsed="false">
      <c r="A41915" s="5" t="n">
        <v>37906.6910416667</v>
      </c>
      <c r="B41915" s="6"/>
      <c r="C41915" s="0" t="n">
        <f aca="false">ROUND((A41915-$A$2)*(24*3600),0)</f>
        <v>369294</v>
      </c>
      <c r="D41915" s="0" t="n">
        <v>0.64927</v>
      </c>
    </row>
    <row r="41916" customFormat="false" ht="13.5" hidden="false" customHeight="false" outlineLevel="0" collapsed="false">
      <c r="A41916" s="5" t="n">
        <v>37906.6913888889</v>
      </c>
      <c r="B41916" s="6"/>
      <c r="C41916" s="0" t="n">
        <f aca="false">ROUND((A41916-$A$2)*(24*3600),0)</f>
        <v>369324</v>
      </c>
      <c r="D41916" s="0" t="n">
        <v>0.64927</v>
      </c>
    </row>
    <row r="41917" customFormat="false" ht="13.5" hidden="false" customHeight="false" outlineLevel="0" collapsed="false">
      <c r="A41917" s="5" t="n">
        <v>37906.6917361111</v>
      </c>
      <c r="B41917" s="6"/>
      <c r="C41917" s="0" t="n">
        <f aca="false">ROUND((A41917-$A$2)*(24*3600),0)</f>
        <v>369354</v>
      </c>
      <c r="D41917" s="0" t="n">
        <v>0.64926</v>
      </c>
    </row>
    <row r="41918" customFormat="false" ht="13.5" hidden="false" customHeight="false" outlineLevel="0" collapsed="false">
      <c r="A41918" s="5" t="n">
        <v>37906.6920833333</v>
      </c>
      <c r="B41918" s="6"/>
      <c r="C41918" s="0" t="n">
        <f aca="false">ROUND((A41918-$A$2)*(24*3600),0)</f>
        <v>369384</v>
      </c>
      <c r="D41918" s="0" t="n">
        <v>0.64926</v>
      </c>
    </row>
    <row r="41919" customFormat="false" ht="13.5" hidden="false" customHeight="false" outlineLevel="0" collapsed="false">
      <c r="A41919" s="5" t="n">
        <v>37906.6924305556</v>
      </c>
      <c r="B41919" s="6"/>
      <c r="C41919" s="0" t="n">
        <f aca="false">ROUND((A41919-$A$2)*(24*3600),0)</f>
        <v>369414</v>
      </c>
      <c r="D41919" s="0" t="n">
        <v>0.64927</v>
      </c>
    </row>
    <row r="41920" customFormat="false" ht="13.5" hidden="false" customHeight="false" outlineLevel="0" collapsed="false">
      <c r="A41920" s="5" t="n">
        <v>37906.6927777778</v>
      </c>
      <c r="B41920" s="6"/>
      <c r="C41920" s="0" t="n">
        <f aca="false">ROUND((A41920-$A$2)*(24*3600),0)</f>
        <v>369444</v>
      </c>
      <c r="D41920" s="0" t="n">
        <v>0.64927</v>
      </c>
    </row>
    <row r="41921" customFormat="false" ht="13.5" hidden="false" customHeight="false" outlineLevel="0" collapsed="false">
      <c r="A41921" s="5" t="n">
        <v>37906.693125</v>
      </c>
      <c r="B41921" s="6"/>
      <c r="C41921" s="0" t="n">
        <f aca="false">ROUND((A41921-$A$2)*(24*3600),0)</f>
        <v>369474</v>
      </c>
      <c r="D41921" s="0" t="n">
        <v>0.64927</v>
      </c>
    </row>
    <row r="41922" customFormat="false" ht="13.5" hidden="false" customHeight="false" outlineLevel="0" collapsed="false">
      <c r="A41922" s="5" t="n">
        <v>37906.6934722222</v>
      </c>
      <c r="B41922" s="6"/>
      <c r="C41922" s="0" t="n">
        <f aca="false">ROUND((A41922-$A$2)*(24*3600),0)</f>
        <v>369504</v>
      </c>
      <c r="D41922" s="0" t="n">
        <v>0.64927</v>
      </c>
    </row>
    <row r="41923" customFormat="false" ht="13.5" hidden="false" customHeight="false" outlineLevel="0" collapsed="false">
      <c r="A41923" s="5" t="n">
        <v>37906.6938194444</v>
      </c>
      <c r="B41923" s="6"/>
      <c r="C41923" s="0" t="n">
        <f aca="false">ROUND((A41923-$A$2)*(24*3600),0)</f>
        <v>369534</v>
      </c>
      <c r="D41923" s="0" t="n">
        <v>0.64927</v>
      </c>
    </row>
    <row r="41924" customFormat="false" ht="13.5" hidden="false" customHeight="false" outlineLevel="0" collapsed="false">
      <c r="A41924" s="5" t="n">
        <v>37906.6941666667</v>
      </c>
      <c r="B41924" s="6"/>
      <c r="C41924" s="0" t="n">
        <f aca="false">ROUND((A41924-$A$2)*(24*3600),0)</f>
        <v>369564</v>
      </c>
      <c r="D41924" s="0" t="n">
        <v>0.64927</v>
      </c>
    </row>
    <row r="41925" customFormat="false" ht="13.5" hidden="false" customHeight="false" outlineLevel="0" collapsed="false">
      <c r="A41925" s="5" t="n">
        <v>37906.6945138889</v>
      </c>
      <c r="B41925" s="6"/>
      <c r="C41925" s="0" t="n">
        <f aca="false">ROUND((A41925-$A$2)*(24*3600),0)</f>
        <v>369594</v>
      </c>
      <c r="D41925" s="0" t="n">
        <v>0.64928</v>
      </c>
    </row>
    <row r="41926" customFormat="false" ht="13.5" hidden="false" customHeight="false" outlineLevel="0" collapsed="false">
      <c r="A41926" s="5" t="n">
        <v>37906.6948611111</v>
      </c>
      <c r="B41926" s="6"/>
      <c r="C41926" s="0" t="n">
        <f aca="false">ROUND((A41926-$A$2)*(24*3600),0)</f>
        <v>369624</v>
      </c>
      <c r="D41926" s="0" t="n">
        <v>0.64927</v>
      </c>
    </row>
    <row r="41927" customFormat="false" ht="13.5" hidden="false" customHeight="false" outlineLevel="0" collapsed="false">
      <c r="A41927" s="5" t="n">
        <v>37906.6952083333</v>
      </c>
      <c r="B41927" s="6"/>
      <c r="C41927" s="0" t="n">
        <f aca="false">ROUND((A41927-$A$2)*(24*3600),0)</f>
        <v>369654</v>
      </c>
      <c r="D41927" s="0" t="n">
        <v>0.64928</v>
      </c>
    </row>
    <row r="41928" customFormat="false" ht="13.5" hidden="false" customHeight="false" outlineLevel="0" collapsed="false">
      <c r="A41928" s="5" t="n">
        <v>37906.6955555556</v>
      </c>
      <c r="B41928" s="6"/>
      <c r="C41928" s="0" t="n">
        <f aca="false">ROUND((A41928-$A$2)*(24*3600),0)</f>
        <v>369684</v>
      </c>
      <c r="D41928" s="0" t="n">
        <v>0.64928</v>
      </c>
    </row>
    <row r="41929" customFormat="false" ht="13.5" hidden="false" customHeight="false" outlineLevel="0" collapsed="false">
      <c r="A41929" s="5" t="n">
        <v>37906.6959027778</v>
      </c>
      <c r="B41929" s="6"/>
      <c r="C41929" s="0" t="n">
        <f aca="false">ROUND((A41929-$A$2)*(24*3600),0)</f>
        <v>369714</v>
      </c>
      <c r="D41929" s="0" t="n">
        <v>0.64928</v>
      </c>
    </row>
    <row r="41930" customFormat="false" ht="13.5" hidden="false" customHeight="false" outlineLevel="0" collapsed="false">
      <c r="A41930" s="5" t="n">
        <v>37906.69625</v>
      </c>
      <c r="B41930" s="6"/>
      <c r="C41930" s="0" t="n">
        <f aca="false">ROUND((A41930-$A$2)*(24*3600),0)</f>
        <v>369744</v>
      </c>
      <c r="D41930" s="0" t="n">
        <v>0.64927</v>
      </c>
    </row>
    <row r="41931" customFormat="false" ht="13.5" hidden="false" customHeight="false" outlineLevel="0" collapsed="false">
      <c r="A41931" s="5" t="n">
        <v>37906.6965972222</v>
      </c>
      <c r="B41931" s="6"/>
      <c r="C41931" s="0" t="n">
        <f aca="false">ROUND((A41931-$A$2)*(24*3600),0)</f>
        <v>369774</v>
      </c>
      <c r="D41931" s="0" t="n">
        <v>0.64927</v>
      </c>
    </row>
    <row r="41932" customFormat="false" ht="13.5" hidden="false" customHeight="false" outlineLevel="0" collapsed="false">
      <c r="A41932" s="5" t="n">
        <v>37906.6969444445</v>
      </c>
      <c r="B41932" s="6"/>
      <c r="C41932" s="0" t="n">
        <f aca="false">ROUND((A41932-$A$2)*(24*3600),0)</f>
        <v>369804</v>
      </c>
      <c r="D41932" s="0" t="n">
        <v>0.64928</v>
      </c>
    </row>
    <row r="41933" customFormat="false" ht="13.5" hidden="false" customHeight="false" outlineLevel="0" collapsed="false">
      <c r="A41933" s="5" t="n">
        <v>37906.6972916667</v>
      </c>
      <c r="B41933" s="6"/>
      <c r="C41933" s="0" t="n">
        <f aca="false">ROUND((A41933-$A$2)*(24*3600),0)</f>
        <v>369834</v>
      </c>
      <c r="D41933" s="0" t="n">
        <v>0.64928</v>
      </c>
    </row>
    <row r="41934" customFormat="false" ht="13.5" hidden="false" customHeight="false" outlineLevel="0" collapsed="false">
      <c r="A41934" s="5" t="n">
        <v>37906.6976388889</v>
      </c>
      <c r="B41934" s="6"/>
      <c r="C41934" s="0" t="n">
        <f aca="false">ROUND((A41934-$A$2)*(24*3600),0)</f>
        <v>369864</v>
      </c>
      <c r="D41934" s="0" t="n">
        <v>0.64928</v>
      </c>
    </row>
    <row r="41935" customFormat="false" ht="13.5" hidden="false" customHeight="false" outlineLevel="0" collapsed="false">
      <c r="A41935" s="5" t="n">
        <v>37906.6979861111</v>
      </c>
      <c r="B41935" s="6"/>
      <c r="C41935" s="0" t="n">
        <f aca="false">ROUND((A41935-$A$2)*(24*3600),0)</f>
        <v>369894</v>
      </c>
      <c r="D41935" s="0" t="n">
        <v>0.64928</v>
      </c>
    </row>
    <row r="41936" customFormat="false" ht="13.5" hidden="false" customHeight="false" outlineLevel="0" collapsed="false">
      <c r="A41936" s="5" t="n">
        <v>37906.6983333333</v>
      </c>
      <c r="B41936" s="6"/>
      <c r="C41936" s="0" t="n">
        <f aca="false">ROUND((A41936-$A$2)*(24*3600),0)</f>
        <v>369924</v>
      </c>
      <c r="D41936" s="0" t="n">
        <v>0.64929</v>
      </c>
    </row>
    <row r="41937" customFormat="false" ht="13.5" hidden="false" customHeight="false" outlineLevel="0" collapsed="false">
      <c r="A41937" s="5" t="n">
        <v>37906.6986805556</v>
      </c>
      <c r="B41937" s="6"/>
      <c r="C41937" s="0" t="n">
        <f aca="false">ROUND((A41937-$A$2)*(24*3600),0)</f>
        <v>369954</v>
      </c>
      <c r="D41937" s="0" t="n">
        <v>0.64928</v>
      </c>
    </row>
    <row r="41938" customFormat="false" ht="13.5" hidden="false" customHeight="false" outlineLevel="0" collapsed="false">
      <c r="A41938" s="5" t="n">
        <v>37906.6990277778</v>
      </c>
      <c r="B41938" s="6"/>
      <c r="C41938" s="0" t="n">
        <f aca="false">ROUND((A41938-$A$2)*(24*3600),0)</f>
        <v>369984</v>
      </c>
      <c r="D41938" s="0" t="n">
        <v>0.64929</v>
      </c>
    </row>
    <row r="41939" customFormat="false" ht="13.5" hidden="false" customHeight="false" outlineLevel="0" collapsed="false">
      <c r="A41939" s="5" t="n">
        <v>37906.699375</v>
      </c>
      <c r="B41939" s="6"/>
      <c r="C41939" s="0" t="n">
        <f aca="false">ROUND((A41939-$A$2)*(24*3600),0)</f>
        <v>370014</v>
      </c>
      <c r="D41939" s="0" t="n">
        <v>0.64928</v>
      </c>
    </row>
    <row r="41940" customFormat="false" ht="13.5" hidden="false" customHeight="false" outlineLevel="0" collapsed="false">
      <c r="A41940" s="5" t="n">
        <v>37906.6997222222</v>
      </c>
      <c r="B41940" s="6"/>
      <c r="C41940" s="0" t="n">
        <f aca="false">ROUND((A41940-$A$2)*(24*3600),0)</f>
        <v>370044</v>
      </c>
      <c r="D41940" s="0" t="n">
        <v>0.64928</v>
      </c>
    </row>
    <row r="41941" customFormat="false" ht="13.5" hidden="false" customHeight="false" outlineLevel="0" collapsed="false">
      <c r="A41941" s="5" t="n">
        <v>37906.7000694444</v>
      </c>
      <c r="B41941" s="6"/>
      <c r="C41941" s="0" t="n">
        <f aca="false">ROUND((A41941-$A$2)*(24*3600),0)</f>
        <v>370074</v>
      </c>
      <c r="D41941" s="0" t="n">
        <v>0.64928</v>
      </c>
    </row>
    <row r="41942" customFormat="false" ht="13.5" hidden="false" customHeight="false" outlineLevel="0" collapsed="false">
      <c r="A41942" s="5" t="n">
        <v>37906.7004166667</v>
      </c>
      <c r="B41942" s="6"/>
      <c r="C41942" s="0" t="n">
        <f aca="false">ROUND((A41942-$A$2)*(24*3600),0)</f>
        <v>370104</v>
      </c>
      <c r="D41942" s="0" t="n">
        <v>0.64929</v>
      </c>
    </row>
    <row r="41943" customFormat="false" ht="13.5" hidden="false" customHeight="false" outlineLevel="0" collapsed="false">
      <c r="A41943" s="5" t="n">
        <v>37906.7007638889</v>
      </c>
      <c r="B41943" s="6"/>
      <c r="C41943" s="0" t="n">
        <f aca="false">ROUND((A41943-$A$2)*(24*3600),0)</f>
        <v>370134</v>
      </c>
      <c r="D41943" s="0" t="n">
        <v>0.64928</v>
      </c>
    </row>
    <row r="41944" customFormat="false" ht="13.5" hidden="false" customHeight="false" outlineLevel="0" collapsed="false">
      <c r="A41944" s="5" t="n">
        <v>37906.7011111111</v>
      </c>
      <c r="B41944" s="6"/>
      <c r="C41944" s="0" t="n">
        <f aca="false">ROUND((A41944-$A$2)*(24*3600),0)</f>
        <v>370164</v>
      </c>
      <c r="D41944" s="0" t="n">
        <v>0.64929</v>
      </c>
    </row>
    <row r="41945" customFormat="false" ht="13.5" hidden="false" customHeight="false" outlineLevel="0" collapsed="false">
      <c r="A41945" s="5" t="n">
        <v>37906.7014583333</v>
      </c>
      <c r="B41945" s="6"/>
      <c r="C41945" s="0" t="n">
        <f aca="false">ROUND((A41945-$A$2)*(24*3600),0)</f>
        <v>370194</v>
      </c>
      <c r="D41945" s="0" t="n">
        <v>0.64929</v>
      </c>
    </row>
    <row r="41946" customFormat="false" ht="13.5" hidden="false" customHeight="false" outlineLevel="0" collapsed="false">
      <c r="A41946" s="5" t="n">
        <v>37906.7018055556</v>
      </c>
      <c r="B41946" s="6"/>
      <c r="C41946" s="0" t="n">
        <f aca="false">ROUND((A41946-$A$2)*(24*3600),0)</f>
        <v>370224</v>
      </c>
      <c r="D41946" s="0" t="n">
        <v>0.64929</v>
      </c>
    </row>
    <row r="41947" customFormat="false" ht="13.5" hidden="false" customHeight="false" outlineLevel="0" collapsed="false">
      <c r="A41947" s="5" t="n">
        <v>37906.7021527778</v>
      </c>
      <c r="B41947" s="6"/>
      <c r="C41947" s="0" t="n">
        <f aca="false">ROUND((A41947-$A$2)*(24*3600),0)</f>
        <v>370254</v>
      </c>
      <c r="D41947" s="0" t="n">
        <v>0.64929</v>
      </c>
    </row>
    <row r="41948" customFormat="false" ht="13.5" hidden="false" customHeight="false" outlineLevel="0" collapsed="false">
      <c r="A41948" s="5" t="n">
        <v>37906.7025</v>
      </c>
      <c r="B41948" s="6"/>
      <c r="C41948" s="0" t="n">
        <f aca="false">ROUND((A41948-$A$2)*(24*3600),0)</f>
        <v>370284</v>
      </c>
      <c r="D41948" s="0" t="n">
        <v>0.64929</v>
      </c>
    </row>
    <row r="41949" customFormat="false" ht="13.5" hidden="false" customHeight="false" outlineLevel="0" collapsed="false">
      <c r="A41949" s="5" t="n">
        <v>37906.7028472222</v>
      </c>
      <c r="B41949" s="6"/>
      <c r="C41949" s="0" t="n">
        <f aca="false">ROUND((A41949-$A$2)*(24*3600),0)</f>
        <v>370314</v>
      </c>
      <c r="D41949" s="0" t="n">
        <v>0.64929</v>
      </c>
    </row>
    <row r="41950" customFormat="false" ht="13.5" hidden="false" customHeight="false" outlineLevel="0" collapsed="false">
      <c r="A41950" s="5" t="n">
        <v>37906.7031944444</v>
      </c>
      <c r="B41950" s="6"/>
      <c r="C41950" s="0" t="n">
        <f aca="false">ROUND((A41950-$A$2)*(24*3600),0)</f>
        <v>370344</v>
      </c>
      <c r="D41950" s="0" t="n">
        <v>0.64929</v>
      </c>
    </row>
    <row r="41951" customFormat="false" ht="13.5" hidden="false" customHeight="false" outlineLevel="0" collapsed="false">
      <c r="A41951" s="5" t="n">
        <v>37906.7035416667</v>
      </c>
      <c r="B41951" s="6"/>
      <c r="C41951" s="0" t="n">
        <f aca="false">ROUND((A41951-$A$2)*(24*3600),0)</f>
        <v>370374</v>
      </c>
      <c r="D41951" s="0" t="n">
        <v>0.64929</v>
      </c>
    </row>
    <row r="41952" customFormat="false" ht="13.5" hidden="false" customHeight="false" outlineLevel="0" collapsed="false">
      <c r="A41952" s="5" t="n">
        <v>37906.7038888889</v>
      </c>
      <c r="B41952" s="6"/>
      <c r="C41952" s="0" t="n">
        <f aca="false">ROUND((A41952-$A$2)*(24*3600),0)</f>
        <v>370404</v>
      </c>
      <c r="D41952" s="0" t="n">
        <v>0.64929</v>
      </c>
    </row>
    <row r="41953" customFormat="false" ht="13.5" hidden="false" customHeight="false" outlineLevel="0" collapsed="false">
      <c r="A41953" s="5" t="n">
        <v>37906.7042361111</v>
      </c>
      <c r="B41953" s="6"/>
      <c r="C41953" s="0" t="n">
        <f aca="false">ROUND((A41953-$A$2)*(24*3600),0)</f>
        <v>370434</v>
      </c>
      <c r="D41953" s="0" t="n">
        <v>0.64929</v>
      </c>
    </row>
    <row r="41954" customFormat="false" ht="13.5" hidden="false" customHeight="false" outlineLevel="0" collapsed="false">
      <c r="A41954" s="5" t="n">
        <v>37906.7045833333</v>
      </c>
      <c r="B41954" s="6"/>
      <c r="C41954" s="0" t="n">
        <f aca="false">ROUND((A41954-$A$2)*(24*3600),0)</f>
        <v>370464</v>
      </c>
      <c r="D41954" s="0" t="n">
        <v>0.6493</v>
      </c>
    </row>
    <row r="41955" customFormat="false" ht="13.5" hidden="false" customHeight="false" outlineLevel="0" collapsed="false">
      <c r="A41955" s="5" t="n">
        <v>37906.7049305556</v>
      </c>
      <c r="B41955" s="6"/>
      <c r="C41955" s="0" t="n">
        <f aca="false">ROUND((A41955-$A$2)*(24*3600),0)</f>
        <v>370494</v>
      </c>
      <c r="D41955" s="0" t="n">
        <v>0.6493</v>
      </c>
    </row>
    <row r="41956" customFormat="false" ht="13.5" hidden="false" customHeight="false" outlineLevel="0" collapsed="false">
      <c r="A41956" s="5" t="n">
        <v>37906.7052777778</v>
      </c>
      <c r="B41956" s="6"/>
      <c r="C41956" s="0" t="n">
        <f aca="false">ROUND((A41956-$A$2)*(24*3600),0)</f>
        <v>370524</v>
      </c>
      <c r="D41956" s="0" t="n">
        <v>0.6493</v>
      </c>
    </row>
    <row r="41957" customFormat="false" ht="13.5" hidden="false" customHeight="false" outlineLevel="0" collapsed="false">
      <c r="A41957" s="5" t="n">
        <v>37906.705625</v>
      </c>
      <c r="B41957" s="6"/>
      <c r="C41957" s="0" t="n">
        <f aca="false">ROUND((A41957-$A$2)*(24*3600),0)</f>
        <v>370554</v>
      </c>
      <c r="D41957" s="0" t="n">
        <v>0.6493</v>
      </c>
    </row>
    <row r="41958" customFormat="false" ht="13.5" hidden="false" customHeight="false" outlineLevel="0" collapsed="false">
      <c r="A41958" s="5" t="n">
        <v>37906.7059722222</v>
      </c>
      <c r="B41958" s="6"/>
      <c r="C41958" s="0" t="n">
        <f aca="false">ROUND((A41958-$A$2)*(24*3600),0)</f>
        <v>370584</v>
      </c>
      <c r="D41958" s="0" t="n">
        <v>0.6493</v>
      </c>
    </row>
    <row r="41959" customFormat="false" ht="13.5" hidden="false" customHeight="false" outlineLevel="0" collapsed="false">
      <c r="A41959" s="5" t="n">
        <v>37906.7063194444</v>
      </c>
      <c r="B41959" s="6"/>
      <c r="C41959" s="0" t="n">
        <f aca="false">ROUND((A41959-$A$2)*(24*3600),0)</f>
        <v>370614</v>
      </c>
      <c r="D41959" s="0" t="n">
        <v>0.6493</v>
      </c>
    </row>
    <row r="41960" customFormat="false" ht="13.5" hidden="false" customHeight="false" outlineLevel="0" collapsed="false">
      <c r="A41960" s="5" t="n">
        <v>37906.7066666667</v>
      </c>
      <c r="B41960" s="6"/>
      <c r="C41960" s="0" t="n">
        <f aca="false">ROUND((A41960-$A$2)*(24*3600),0)</f>
        <v>370644</v>
      </c>
      <c r="D41960" s="0" t="n">
        <v>0.6493</v>
      </c>
    </row>
    <row r="41961" customFormat="false" ht="13.5" hidden="false" customHeight="false" outlineLevel="0" collapsed="false">
      <c r="A41961" s="5" t="n">
        <v>37906.7070138889</v>
      </c>
      <c r="B41961" s="6"/>
      <c r="C41961" s="0" t="n">
        <f aca="false">ROUND((A41961-$A$2)*(24*3600),0)</f>
        <v>370674</v>
      </c>
      <c r="D41961" s="0" t="n">
        <v>0.6493</v>
      </c>
    </row>
    <row r="41962" customFormat="false" ht="13.5" hidden="false" customHeight="false" outlineLevel="0" collapsed="false">
      <c r="A41962" s="5" t="n">
        <v>37906.7073611111</v>
      </c>
      <c r="B41962" s="6"/>
      <c r="C41962" s="0" t="n">
        <f aca="false">ROUND((A41962-$A$2)*(24*3600),0)</f>
        <v>370704</v>
      </c>
      <c r="D41962" s="0" t="n">
        <v>0.6493</v>
      </c>
    </row>
    <row r="41963" customFormat="false" ht="13.5" hidden="false" customHeight="false" outlineLevel="0" collapsed="false">
      <c r="A41963" s="5" t="n">
        <v>37906.7077083333</v>
      </c>
      <c r="B41963" s="6"/>
      <c r="C41963" s="0" t="n">
        <f aca="false">ROUND((A41963-$A$2)*(24*3600),0)</f>
        <v>370734</v>
      </c>
      <c r="D41963" s="0" t="n">
        <v>0.6493</v>
      </c>
    </row>
    <row r="41964" customFormat="false" ht="13.5" hidden="false" customHeight="false" outlineLevel="0" collapsed="false">
      <c r="A41964" s="5" t="n">
        <v>37906.7080555556</v>
      </c>
      <c r="B41964" s="6"/>
      <c r="C41964" s="0" t="n">
        <f aca="false">ROUND((A41964-$A$2)*(24*3600),0)</f>
        <v>370764</v>
      </c>
      <c r="D41964" s="0" t="n">
        <v>0.6493</v>
      </c>
    </row>
    <row r="41965" customFormat="false" ht="13.5" hidden="false" customHeight="false" outlineLevel="0" collapsed="false">
      <c r="A41965" s="5" t="n">
        <v>37906.7084027778</v>
      </c>
      <c r="B41965" s="6"/>
      <c r="C41965" s="0" t="n">
        <f aca="false">ROUND((A41965-$A$2)*(24*3600),0)</f>
        <v>370794</v>
      </c>
      <c r="D41965" s="0" t="n">
        <v>0.6493</v>
      </c>
    </row>
    <row r="41966" customFormat="false" ht="13.5" hidden="false" customHeight="false" outlineLevel="0" collapsed="false">
      <c r="A41966" s="5" t="n">
        <v>37906.70875</v>
      </c>
      <c r="B41966" s="6"/>
      <c r="C41966" s="0" t="n">
        <f aca="false">ROUND((A41966-$A$2)*(24*3600),0)</f>
        <v>370824</v>
      </c>
      <c r="D41966" s="0" t="n">
        <v>0.6493</v>
      </c>
    </row>
    <row r="41967" customFormat="false" ht="13.5" hidden="false" customHeight="false" outlineLevel="0" collapsed="false">
      <c r="A41967" s="5" t="n">
        <v>37906.7090972222</v>
      </c>
      <c r="B41967" s="6"/>
      <c r="C41967" s="0" t="n">
        <f aca="false">ROUND((A41967-$A$2)*(24*3600),0)</f>
        <v>370854</v>
      </c>
      <c r="D41967" s="0" t="n">
        <v>0.6493</v>
      </c>
    </row>
    <row r="41968" customFormat="false" ht="13.5" hidden="false" customHeight="false" outlineLevel="0" collapsed="false">
      <c r="A41968" s="5" t="n">
        <v>37906.7094444444</v>
      </c>
      <c r="B41968" s="6"/>
      <c r="C41968" s="0" t="n">
        <f aca="false">ROUND((A41968-$A$2)*(24*3600),0)</f>
        <v>370884</v>
      </c>
      <c r="D41968" s="0" t="n">
        <v>0.6493</v>
      </c>
    </row>
    <row r="41969" customFormat="false" ht="13.5" hidden="false" customHeight="false" outlineLevel="0" collapsed="false">
      <c r="A41969" s="5" t="n">
        <v>37906.7097916667</v>
      </c>
      <c r="B41969" s="6"/>
      <c r="C41969" s="0" t="n">
        <f aca="false">ROUND((A41969-$A$2)*(24*3600),0)</f>
        <v>370914</v>
      </c>
      <c r="D41969" s="0" t="n">
        <v>0.64932</v>
      </c>
    </row>
    <row r="41970" customFormat="false" ht="13.5" hidden="false" customHeight="false" outlineLevel="0" collapsed="false">
      <c r="A41970" s="5" t="n">
        <v>37906.7101388889</v>
      </c>
      <c r="B41970" s="6"/>
      <c r="C41970" s="0" t="n">
        <f aca="false">ROUND((A41970-$A$2)*(24*3600),0)</f>
        <v>370944</v>
      </c>
      <c r="D41970" s="0" t="n">
        <v>0.6493</v>
      </c>
    </row>
    <row r="41971" customFormat="false" ht="13.5" hidden="false" customHeight="false" outlineLevel="0" collapsed="false">
      <c r="A41971" s="5" t="n">
        <v>37906.7104861111</v>
      </c>
      <c r="B41971" s="6"/>
      <c r="C41971" s="0" t="n">
        <f aca="false">ROUND((A41971-$A$2)*(24*3600),0)</f>
        <v>370974</v>
      </c>
      <c r="D41971" s="0" t="n">
        <v>0.6493</v>
      </c>
    </row>
    <row r="41972" customFormat="false" ht="13.5" hidden="false" customHeight="false" outlineLevel="0" collapsed="false">
      <c r="A41972" s="5" t="n">
        <v>37906.7108333333</v>
      </c>
      <c r="B41972" s="6"/>
      <c r="C41972" s="0" t="n">
        <f aca="false">ROUND((A41972-$A$2)*(24*3600),0)</f>
        <v>371004</v>
      </c>
      <c r="D41972" s="0" t="n">
        <v>0.6493</v>
      </c>
    </row>
    <row r="41973" customFormat="false" ht="13.5" hidden="false" customHeight="false" outlineLevel="0" collapsed="false">
      <c r="A41973" s="5" t="n">
        <v>37906.7111805556</v>
      </c>
      <c r="B41973" s="6"/>
      <c r="C41973" s="0" t="n">
        <f aca="false">ROUND((A41973-$A$2)*(24*3600),0)</f>
        <v>371034</v>
      </c>
      <c r="D41973" s="0" t="n">
        <v>0.64932</v>
      </c>
    </row>
    <row r="41974" customFormat="false" ht="13.5" hidden="false" customHeight="false" outlineLevel="0" collapsed="false">
      <c r="A41974" s="5" t="n">
        <v>37906.7115277778</v>
      </c>
      <c r="B41974" s="6"/>
      <c r="C41974" s="0" t="n">
        <f aca="false">ROUND((A41974-$A$2)*(24*3600),0)</f>
        <v>371064</v>
      </c>
      <c r="D41974" s="0" t="n">
        <v>0.6493</v>
      </c>
    </row>
    <row r="41975" customFormat="false" ht="13.5" hidden="false" customHeight="false" outlineLevel="0" collapsed="false">
      <c r="A41975" s="5" t="n">
        <v>37906.711875</v>
      </c>
      <c r="B41975" s="6"/>
      <c r="C41975" s="0" t="n">
        <f aca="false">ROUND((A41975-$A$2)*(24*3600),0)</f>
        <v>371094</v>
      </c>
      <c r="D41975" s="0" t="n">
        <v>0.64932</v>
      </c>
    </row>
    <row r="41976" customFormat="false" ht="13.5" hidden="false" customHeight="false" outlineLevel="0" collapsed="false">
      <c r="A41976" s="5" t="n">
        <v>37906.7122222222</v>
      </c>
      <c r="B41976" s="6"/>
      <c r="C41976" s="0" t="n">
        <f aca="false">ROUND((A41976-$A$2)*(24*3600),0)</f>
        <v>371124</v>
      </c>
      <c r="D41976" s="0" t="n">
        <v>0.64932</v>
      </c>
    </row>
    <row r="41977" customFormat="false" ht="13.5" hidden="false" customHeight="false" outlineLevel="0" collapsed="false">
      <c r="A41977" s="5" t="n">
        <v>37906.7125694445</v>
      </c>
      <c r="B41977" s="6"/>
      <c r="C41977" s="0" t="n">
        <f aca="false">ROUND((A41977-$A$2)*(24*3600),0)</f>
        <v>371154</v>
      </c>
      <c r="D41977" s="0" t="n">
        <v>0.64932</v>
      </c>
    </row>
    <row r="41978" customFormat="false" ht="13.5" hidden="false" customHeight="false" outlineLevel="0" collapsed="false">
      <c r="A41978" s="5" t="n">
        <v>37906.7129166667</v>
      </c>
      <c r="B41978" s="6"/>
      <c r="C41978" s="0" t="n">
        <f aca="false">ROUND((A41978-$A$2)*(24*3600),0)</f>
        <v>371184</v>
      </c>
      <c r="D41978" s="0" t="n">
        <v>0.64932</v>
      </c>
    </row>
    <row r="41979" customFormat="false" ht="13.5" hidden="false" customHeight="false" outlineLevel="0" collapsed="false">
      <c r="A41979" s="5" t="n">
        <v>37906.7132638889</v>
      </c>
      <c r="B41979" s="6"/>
      <c r="C41979" s="0" t="n">
        <f aca="false">ROUND((A41979-$A$2)*(24*3600),0)</f>
        <v>371214</v>
      </c>
      <c r="D41979" s="0" t="n">
        <v>0.64932</v>
      </c>
    </row>
    <row r="41980" customFormat="false" ht="13.5" hidden="false" customHeight="false" outlineLevel="0" collapsed="false">
      <c r="A41980" s="5" t="n">
        <v>37906.7136111111</v>
      </c>
      <c r="B41980" s="6"/>
      <c r="C41980" s="0" t="n">
        <f aca="false">ROUND((A41980-$A$2)*(24*3600),0)</f>
        <v>371244</v>
      </c>
      <c r="D41980" s="0" t="n">
        <v>0.64932</v>
      </c>
    </row>
    <row r="41981" customFormat="false" ht="13.5" hidden="false" customHeight="false" outlineLevel="0" collapsed="false">
      <c r="A41981" s="5" t="n">
        <v>37906.7139583333</v>
      </c>
      <c r="B41981" s="6"/>
      <c r="C41981" s="0" t="n">
        <f aca="false">ROUND((A41981-$A$2)*(24*3600),0)</f>
        <v>371274</v>
      </c>
      <c r="D41981" s="0" t="n">
        <v>0.64932</v>
      </c>
    </row>
    <row r="41982" customFormat="false" ht="13.5" hidden="false" customHeight="false" outlineLevel="0" collapsed="false">
      <c r="A41982" s="5" t="n">
        <v>37906.7143055556</v>
      </c>
      <c r="B41982" s="6"/>
      <c r="C41982" s="0" t="n">
        <f aca="false">ROUND((A41982-$A$2)*(24*3600),0)</f>
        <v>371304</v>
      </c>
      <c r="D41982" s="0" t="n">
        <v>0.64932</v>
      </c>
    </row>
    <row r="41983" customFormat="false" ht="13.5" hidden="false" customHeight="false" outlineLevel="0" collapsed="false">
      <c r="A41983" s="5" t="n">
        <v>37906.7146527778</v>
      </c>
      <c r="B41983" s="6"/>
      <c r="C41983" s="0" t="n">
        <f aca="false">ROUND((A41983-$A$2)*(24*3600),0)</f>
        <v>371334</v>
      </c>
      <c r="D41983" s="0" t="n">
        <v>0.64932</v>
      </c>
    </row>
    <row r="41984" customFormat="false" ht="13.5" hidden="false" customHeight="false" outlineLevel="0" collapsed="false">
      <c r="A41984" s="5" t="n">
        <v>37906.715</v>
      </c>
      <c r="B41984" s="6"/>
      <c r="C41984" s="0" t="n">
        <f aca="false">ROUND((A41984-$A$2)*(24*3600),0)</f>
        <v>371364</v>
      </c>
      <c r="D41984" s="0" t="n">
        <v>0.64933</v>
      </c>
    </row>
    <row r="41985" customFormat="false" ht="13.5" hidden="false" customHeight="false" outlineLevel="0" collapsed="false">
      <c r="A41985" s="5" t="n">
        <v>37906.7153472222</v>
      </c>
      <c r="B41985" s="6"/>
      <c r="C41985" s="0" t="n">
        <f aca="false">ROUND((A41985-$A$2)*(24*3600),0)</f>
        <v>371394</v>
      </c>
      <c r="D41985" s="0" t="n">
        <v>0.64933</v>
      </c>
    </row>
    <row r="41986" customFormat="false" ht="13.5" hidden="false" customHeight="false" outlineLevel="0" collapsed="false">
      <c r="A41986" s="5" t="n">
        <v>37906.7156944444</v>
      </c>
      <c r="B41986" s="6"/>
      <c r="C41986" s="0" t="n">
        <f aca="false">ROUND((A41986-$A$2)*(24*3600),0)</f>
        <v>371424</v>
      </c>
      <c r="D41986" s="0" t="n">
        <v>0.64933</v>
      </c>
    </row>
    <row r="41987" customFormat="false" ht="13.5" hidden="false" customHeight="false" outlineLevel="0" collapsed="false">
      <c r="A41987" s="5" t="n">
        <v>37906.7160416667</v>
      </c>
      <c r="B41987" s="6"/>
      <c r="C41987" s="0" t="n">
        <f aca="false">ROUND((A41987-$A$2)*(24*3600),0)</f>
        <v>371454</v>
      </c>
      <c r="D41987" s="0" t="n">
        <v>0.64932</v>
      </c>
    </row>
    <row r="41988" customFormat="false" ht="13.5" hidden="false" customHeight="false" outlineLevel="0" collapsed="false">
      <c r="A41988" s="5" t="n">
        <v>37906.7163888889</v>
      </c>
      <c r="B41988" s="6"/>
      <c r="C41988" s="0" t="n">
        <f aca="false">ROUND((A41988-$A$2)*(24*3600),0)</f>
        <v>371484</v>
      </c>
      <c r="D41988" s="0" t="n">
        <v>0.64932</v>
      </c>
    </row>
    <row r="41989" customFormat="false" ht="13.5" hidden="false" customHeight="false" outlineLevel="0" collapsed="false">
      <c r="A41989" s="5" t="n">
        <v>37906.7167361111</v>
      </c>
      <c r="B41989" s="6"/>
      <c r="C41989" s="0" t="n">
        <f aca="false">ROUND((A41989-$A$2)*(24*3600),0)</f>
        <v>371514</v>
      </c>
      <c r="D41989" s="0" t="n">
        <v>0.64932</v>
      </c>
    </row>
    <row r="41990" customFormat="false" ht="13.5" hidden="false" customHeight="false" outlineLevel="0" collapsed="false">
      <c r="A41990" s="5" t="n">
        <v>37906.7170833333</v>
      </c>
      <c r="B41990" s="6"/>
      <c r="C41990" s="0" t="n">
        <f aca="false">ROUND((A41990-$A$2)*(24*3600),0)</f>
        <v>371544</v>
      </c>
      <c r="D41990" s="0" t="n">
        <v>0.64933</v>
      </c>
    </row>
    <row r="41991" customFormat="false" ht="13.5" hidden="false" customHeight="false" outlineLevel="0" collapsed="false">
      <c r="A41991" s="5" t="n">
        <v>37906.7174305556</v>
      </c>
      <c r="B41991" s="6"/>
      <c r="C41991" s="0" t="n">
        <f aca="false">ROUND((A41991-$A$2)*(24*3600),0)</f>
        <v>371574</v>
      </c>
      <c r="D41991" s="0" t="n">
        <v>0.64932</v>
      </c>
    </row>
    <row r="41992" customFormat="false" ht="13.5" hidden="false" customHeight="false" outlineLevel="0" collapsed="false">
      <c r="A41992" s="5" t="n">
        <v>37906.7177777778</v>
      </c>
      <c r="B41992" s="6"/>
      <c r="C41992" s="0" t="n">
        <f aca="false">ROUND((A41992-$A$2)*(24*3600),0)</f>
        <v>371604</v>
      </c>
      <c r="D41992" s="0" t="n">
        <v>0.64933</v>
      </c>
    </row>
    <row r="41993" customFormat="false" ht="13.5" hidden="false" customHeight="false" outlineLevel="0" collapsed="false">
      <c r="A41993" s="5" t="n">
        <v>37906.718125</v>
      </c>
      <c r="B41993" s="6"/>
      <c r="C41993" s="0" t="n">
        <f aca="false">ROUND((A41993-$A$2)*(24*3600),0)</f>
        <v>371634</v>
      </c>
      <c r="D41993" s="0" t="n">
        <v>0.64933</v>
      </c>
    </row>
    <row r="41994" customFormat="false" ht="13.5" hidden="false" customHeight="false" outlineLevel="0" collapsed="false">
      <c r="A41994" s="5" t="n">
        <v>37906.7184722222</v>
      </c>
      <c r="B41994" s="6"/>
      <c r="C41994" s="0" t="n">
        <f aca="false">ROUND((A41994-$A$2)*(24*3600),0)</f>
        <v>371664</v>
      </c>
      <c r="D41994" s="0" t="n">
        <v>0.64933</v>
      </c>
    </row>
    <row r="41995" customFormat="false" ht="13.5" hidden="false" customHeight="false" outlineLevel="0" collapsed="false">
      <c r="A41995" s="5" t="n">
        <v>37906.7188194444</v>
      </c>
      <c r="B41995" s="6"/>
      <c r="C41995" s="0" t="n">
        <f aca="false">ROUND((A41995-$A$2)*(24*3600),0)</f>
        <v>371694</v>
      </c>
      <c r="D41995" s="0" t="n">
        <v>0.64933</v>
      </c>
    </row>
    <row r="41996" customFormat="false" ht="13.5" hidden="false" customHeight="false" outlineLevel="0" collapsed="false">
      <c r="A41996" s="5" t="n">
        <v>37906.7191666667</v>
      </c>
      <c r="B41996" s="6"/>
      <c r="C41996" s="0" t="n">
        <f aca="false">ROUND((A41996-$A$2)*(24*3600),0)</f>
        <v>371724</v>
      </c>
      <c r="D41996" s="0" t="n">
        <v>0.64933</v>
      </c>
    </row>
    <row r="41997" customFormat="false" ht="13.5" hidden="false" customHeight="false" outlineLevel="0" collapsed="false">
      <c r="A41997" s="5" t="n">
        <v>37906.7195138889</v>
      </c>
      <c r="B41997" s="6"/>
      <c r="C41997" s="0" t="n">
        <f aca="false">ROUND((A41997-$A$2)*(24*3600),0)</f>
        <v>371754</v>
      </c>
      <c r="D41997" s="0" t="n">
        <v>0.64933</v>
      </c>
    </row>
    <row r="41998" customFormat="false" ht="13.5" hidden="false" customHeight="false" outlineLevel="0" collapsed="false">
      <c r="A41998" s="5" t="n">
        <v>37906.7198611111</v>
      </c>
      <c r="B41998" s="6"/>
      <c r="C41998" s="0" t="n">
        <f aca="false">ROUND((A41998-$A$2)*(24*3600),0)</f>
        <v>371784</v>
      </c>
      <c r="D41998" s="0" t="n">
        <v>0.64933</v>
      </c>
    </row>
    <row r="41999" customFormat="false" ht="13.5" hidden="false" customHeight="false" outlineLevel="0" collapsed="false">
      <c r="A41999" s="5" t="n">
        <v>37906.7202083333</v>
      </c>
      <c r="B41999" s="6"/>
      <c r="C41999" s="0" t="n">
        <f aca="false">ROUND((A41999-$A$2)*(24*3600),0)</f>
        <v>371814</v>
      </c>
      <c r="D41999" s="0" t="n">
        <v>0.64933</v>
      </c>
    </row>
    <row r="42000" customFormat="false" ht="13.5" hidden="false" customHeight="false" outlineLevel="0" collapsed="false">
      <c r="A42000" s="5" t="n">
        <v>37906.7205555556</v>
      </c>
      <c r="B42000" s="6"/>
      <c r="C42000" s="0" t="n">
        <f aca="false">ROUND((A42000-$A$2)*(24*3600),0)</f>
        <v>371844</v>
      </c>
      <c r="D42000" s="0" t="n">
        <v>0.64933</v>
      </c>
    </row>
    <row r="42001" customFormat="false" ht="13.5" hidden="false" customHeight="false" outlineLevel="0" collapsed="false">
      <c r="A42001" s="5" t="n">
        <v>37906.7209027778</v>
      </c>
      <c r="B42001" s="6"/>
      <c r="C42001" s="0" t="n">
        <f aca="false">ROUND((A42001-$A$2)*(24*3600),0)</f>
        <v>371874</v>
      </c>
      <c r="D42001" s="0" t="n">
        <v>0.64934</v>
      </c>
    </row>
    <row r="42002" customFormat="false" ht="13.5" hidden="false" customHeight="false" outlineLevel="0" collapsed="false">
      <c r="A42002" s="5" t="n">
        <v>37906.72125</v>
      </c>
      <c r="B42002" s="6"/>
      <c r="C42002" s="0" t="n">
        <f aca="false">ROUND((A42002-$A$2)*(24*3600),0)</f>
        <v>371904</v>
      </c>
      <c r="D42002" s="0" t="n">
        <v>0.64933</v>
      </c>
    </row>
    <row r="42003" customFormat="false" ht="13.5" hidden="false" customHeight="false" outlineLevel="0" collapsed="false">
      <c r="A42003" s="5" t="n">
        <v>37906.7215972222</v>
      </c>
      <c r="B42003" s="6"/>
      <c r="C42003" s="0" t="n">
        <f aca="false">ROUND((A42003-$A$2)*(24*3600),0)</f>
        <v>371934</v>
      </c>
      <c r="D42003" s="0" t="n">
        <v>0.64933</v>
      </c>
    </row>
    <row r="42004" customFormat="false" ht="13.5" hidden="false" customHeight="false" outlineLevel="0" collapsed="false">
      <c r="A42004" s="5" t="n">
        <v>37906.7219444444</v>
      </c>
      <c r="B42004" s="6"/>
      <c r="C42004" s="0" t="n">
        <f aca="false">ROUND((A42004-$A$2)*(24*3600),0)</f>
        <v>371964</v>
      </c>
      <c r="D42004" s="0" t="n">
        <v>0.64933</v>
      </c>
    </row>
    <row r="42005" customFormat="false" ht="13.5" hidden="false" customHeight="false" outlineLevel="0" collapsed="false">
      <c r="A42005" s="5" t="n">
        <v>37906.7222916667</v>
      </c>
      <c r="B42005" s="6"/>
      <c r="C42005" s="0" t="n">
        <f aca="false">ROUND((A42005-$A$2)*(24*3600),0)</f>
        <v>371994</v>
      </c>
      <c r="D42005" s="0" t="n">
        <v>0.64934</v>
      </c>
    </row>
    <row r="42006" customFormat="false" ht="13.5" hidden="false" customHeight="false" outlineLevel="0" collapsed="false">
      <c r="A42006" s="5" t="n">
        <v>37906.7226388889</v>
      </c>
      <c r="B42006" s="6"/>
      <c r="C42006" s="0" t="n">
        <f aca="false">ROUND((A42006-$A$2)*(24*3600),0)</f>
        <v>372024</v>
      </c>
      <c r="D42006" s="0" t="n">
        <v>0.64934</v>
      </c>
    </row>
    <row r="42007" customFormat="false" ht="13.5" hidden="false" customHeight="false" outlineLevel="0" collapsed="false">
      <c r="A42007" s="5" t="n">
        <v>37906.7229861111</v>
      </c>
      <c r="B42007" s="6"/>
      <c r="C42007" s="0" t="n">
        <f aca="false">ROUND((A42007-$A$2)*(24*3600),0)</f>
        <v>372054</v>
      </c>
      <c r="D42007" s="0" t="n">
        <v>0.64934</v>
      </c>
    </row>
    <row r="42008" customFormat="false" ht="13.5" hidden="false" customHeight="false" outlineLevel="0" collapsed="false">
      <c r="A42008" s="5" t="n">
        <v>37906.7233333333</v>
      </c>
      <c r="B42008" s="6"/>
      <c r="C42008" s="0" t="n">
        <f aca="false">ROUND((A42008-$A$2)*(24*3600),0)</f>
        <v>372084</v>
      </c>
      <c r="D42008" s="0" t="n">
        <v>0.64934</v>
      </c>
    </row>
    <row r="42009" customFormat="false" ht="13.5" hidden="false" customHeight="false" outlineLevel="0" collapsed="false">
      <c r="A42009" s="5" t="n">
        <v>37906.7236805556</v>
      </c>
      <c r="B42009" s="6"/>
      <c r="C42009" s="0" t="n">
        <f aca="false">ROUND((A42009-$A$2)*(24*3600),0)</f>
        <v>372114</v>
      </c>
      <c r="D42009" s="0" t="n">
        <v>0.64933</v>
      </c>
    </row>
    <row r="42010" customFormat="false" ht="13.5" hidden="false" customHeight="false" outlineLevel="0" collapsed="false">
      <c r="A42010" s="5" t="n">
        <v>37906.7240277778</v>
      </c>
      <c r="B42010" s="6"/>
      <c r="C42010" s="0" t="n">
        <f aca="false">ROUND((A42010-$A$2)*(24*3600),0)</f>
        <v>372144</v>
      </c>
      <c r="D42010" s="0" t="n">
        <v>0.64934</v>
      </c>
    </row>
    <row r="42011" customFormat="false" ht="13.5" hidden="false" customHeight="false" outlineLevel="0" collapsed="false">
      <c r="A42011" s="5" t="n">
        <v>37906.724375</v>
      </c>
      <c r="B42011" s="6"/>
      <c r="C42011" s="0" t="n">
        <f aca="false">ROUND((A42011-$A$2)*(24*3600),0)</f>
        <v>372174</v>
      </c>
      <c r="D42011" s="0" t="n">
        <v>0.64934</v>
      </c>
    </row>
    <row r="42012" customFormat="false" ht="13.5" hidden="false" customHeight="false" outlineLevel="0" collapsed="false">
      <c r="A42012" s="5" t="n">
        <v>37906.7247222222</v>
      </c>
      <c r="B42012" s="6"/>
      <c r="C42012" s="0" t="n">
        <f aca="false">ROUND((A42012-$A$2)*(24*3600),0)</f>
        <v>372204</v>
      </c>
      <c r="D42012" s="0" t="n">
        <v>0.64934</v>
      </c>
    </row>
    <row r="42013" customFormat="false" ht="13.5" hidden="false" customHeight="false" outlineLevel="0" collapsed="false">
      <c r="A42013" s="5" t="n">
        <v>37906.7250810185</v>
      </c>
      <c r="B42013" s="6"/>
      <c r="C42013" s="0" t="n">
        <f aca="false">ROUND((A42013-$A$2)*(24*3600),0)</f>
        <v>372235</v>
      </c>
      <c r="D42013" s="0" t="n">
        <v>0.64933</v>
      </c>
    </row>
    <row r="42014" customFormat="false" ht="13.5" hidden="false" customHeight="false" outlineLevel="0" collapsed="false">
      <c r="A42014" s="5" t="n">
        <v>37906.7254282407</v>
      </c>
      <c r="B42014" s="6"/>
      <c r="C42014" s="0" t="n">
        <f aca="false">ROUND((A42014-$A$2)*(24*3600),0)</f>
        <v>372265</v>
      </c>
      <c r="D42014" s="0" t="n">
        <v>0.64934</v>
      </c>
    </row>
    <row r="42015" customFormat="false" ht="13.5" hidden="false" customHeight="false" outlineLevel="0" collapsed="false">
      <c r="A42015" s="5" t="n">
        <v>37906.725775463</v>
      </c>
      <c r="B42015" s="6"/>
      <c r="C42015" s="0" t="n">
        <f aca="false">ROUND((A42015-$A$2)*(24*3600),0)</f>
        <v>372295</v>
      </c>
      <c r="D42015" s="0" t="n">
        <v>0.64933</v>
      </c>
    </row>
    <row r="42016" customFormat="false" ht="13.5" hidden="false" customHeight="false" outlineLevel="0" collapsed="false">
      <c r="A42016" s="5" t="n">
        <v>37906.7261226852</v>
      </c>
      <c r="B42016" s="6"/>
      <c r="C42016" s="0" t="n">
        <f aca="false">ROUND((A42016-$A$2)*(24*3600),0)</f>
        <v>372325</v>
      </c>
      <c r="D42016" s="0" t="n">
        <v>0.64934</v>
      </c>
    </row>
    <row r="42017" customFormat="false" ht="13.5" hidden="false" customHeight="false" outlineLevel="0" collapsed="false">
      <c r="A42017" s="5" t="n">
        <v>37906.7264699074</v>
      </c>
      <c r="B42017" s="6"/>
      <c r="C42017" s="0" t="n">
        <f aca="false">ROUND((A42017-$A$2)*(24*3600),0)</f>
        <v>372355</v>
      </c>
      <c r="D42017" s="0" t="n">
        <v>0.64933</v>
      </c>
    </row>
    <row r="42018" customFormat="false" ht="13.5" hidden="false" customHeight="false" outlineLevel="0" collapsed="false">
      <c r="A42018" s="5" t="n">
        <v>37906.7268171296</v>
      </c>
      <c r="B42018" s="6"/>
      <c r="C42018" s="0" t="n">
        <f aca="false">ROUND((A42018-$A$2)*(24*3600),0)</f>
        <v>372385</v>
      </c>
      <c r="D42018" s="0" t="n">
        <v>0.64934</v>
      </c>
    </row>
    <row r="42019" customFormat="false" ht="13.5" hidden="false" customHeight="false" outlineLevel="0" collapsed="false">
      <c r="A42019" s="5" t="n">
        <v>37906.7271643519</v>
      </c>
      <c r="B42019" s="6"/>
      <c r="C42019" s="0" t="n">
        <f aca="false">ROUND((A42019-$A$2)*(24*3600),0)</f>
        <v>372415</v>
      </c>
      <c r="D42019" s="0" t="n">
        <v>0.64933</v>
      </c>
    </row>
    <row r="42020" customFormat="false" ht="13.5" hidden="false" customHeight="false" outlineLevel="0" collapsed="false">
      <c r="A42020" s="5" t="n">
        <v>37906.7275115741</v>
      </c>
      <c r="B42020" s="6"/>
      <c r="C42020" s="0" t="n">
        <f aca="false">ROUND((A42020-$A$2)*(24*3600),0)</f>
        <v>372445</v>
      </c>
      <c r="D42020" s="0" t="n">
        <v>0.64933</v>
      </c>
    </row>
    <row r="42021" customFormat="false" ht="13.5" hidden="false" customHeight="false" outlineLevel="0" collapsed="false">
      <c r="A42021" s="5" t="n">
        <v>37906.7278587963</v>
      </c>
      <c r="B42021" s="6"/>
      <c r="C42021" s="0" t="n">
        <f aca="false">ROUND((A42021-$A$2)*(24*3600),0)</f>
        <v>372475</v>
      </c>
      <c r="D42021" s="0" t="n">
        <v>0.64933</v>
      </c>
    </row>
    <row r="42022" customFormat="false" ht="13.5" hidden="false" customHeight="false" outlineLevel="0" collapsed="false">
      <c r="A42022" s="5" t="n">
        <v>37906.7282060185</v>
      </c>
      <c r="B42022" s="6"/>
      <c r="C42022" s="0" t="n">
        <f aca="false">ROUND((A42022-$A$2)*(24*3600),0)</f>
        <v>372505</v>
      </c>
      <c r="D42022" s="0" t="n">
        <v>0.64936</v>
      </c>
    </row>
    <row r="42023" customFormat="false" ht="13.5" hidden="false" customHeight="false" outlineLevel="0" collapsed="false">
      <c r="A42023" s="5" t="n">
        <v>37906.7285532407</v>
      </c>
      <c r="B42023" s="6"/>
      <c r="C42023" s="0" t="n">
        <f aca="false">ROUND((A42023-$A$2)*(24*3600),0)</f>
        <v>372535</v>
      </c>
      <c r="D42023" s="0" t="n">
        <v>0.64935</v>
      </c>
    </row>
    <row r="42024" customFormat="false" ht="13.5" hidden="false" customHeight="false" outlineLevel="0" collapsed="false">
      <c r="A42024" s="5" t="n">
        <v>37906.728900463</v>
      </c>
      <c r="B42024" s="6"/>
      <c r="C42024" s="0" t="n">
        <f aca="false">ROUND((A42024-$A$2)*(24*3600),0)</f>
        <v>372565</v>
      </c>
      <c r="D42024" s="0" t="n">
        <v>0.64934</v>
      </c>
    </row>
    <row r="42025" customFormat="false" ht="13.5" hidden="false" customHeight="false" outlineLevel="0" collapsed="false">
      <c r="A42025" s="5" t="n">
        <v>37906.7292476852</v>
      </c>
      <c r="B42025" s="6"/>
      <c r="C42025" s="0" t="n">
        <f aca="false">ROUND((A42025-$A$2)*(24*3600),0)</f>
        <v>372595</v>
      </c>
      <c r="D42025" s="0" t="n">
        <v>0.64934</v>
      </c>
    </row>
    <row r="42026" customFormat="false" ht="13.5" hidden="false" customHeight="false" outlineLevel="0" collapsed="false">
      <c r="A42026" s="5" t="n">
        <v>37906.7295949074</v>
      </c>
      <c r="B42026" s="6"/>
      <c r="C42026" s="0" t="n">
        <f aca="false">ROUND((A42026-$A$2)*(24*3600),0)</f>
        <v>372625</v>
      </c>
      <c r="D42026" s="0" t="n">
        <v>0.64934</v>
      </c>
    </row>
    <row r="42027" customFormat="false" ht="13.5" hidden="false" customHeight="false" outlineLevel="0" collapsed="false">
      <c r="A42027" s="5" t="n">
        <v>37906.7299421296</v>
      </c>
      <c r="B42027" s="6"/>
      <c r="C42027" s="0" t="n">
        <f aca="false">ROUND((A42027-$A$2)*(24*3600),0)</f>
        <v>372655</v>
      </c>
      <c r="D42027" s="0" t="n">
        <v>0.64934</v>
      </c>
    </row>
    <row r="42028" customFormat="false" ht="13.5" hidden="false" customHeight="false" outlineLevel="0" collapsed="false">
      <c r="A42028" s="5" t="n">
        <v>37906.7302893519</v>
      </c>
      <c r="B42028" s="6"/>
      <c r="C42028" s="0" t="n">
        <f aca="false">ROUND((A42028-$A$2)*(24*3600),0)</f>
        <v>372685</v>
      </c>
      <c r="D42028" s="0" t="n">
        <v>0.64934</v>
      </c>
    </row>
    <row r="42029" customFormat="false" ht="13.5" hidden="false" customHeight="false" outlineLevel="0" collapsed="false">
      <c r="A42029" s="5" t="n">
        <v>37906.7306365741</v>
      </c>
      <c r="B42029" s="6"/>
      <c r="C42029" s="0" t="n">
        <f aca="false">ROUND((A42029-$A$2)*(24*3600),0)</f>
        <v>372715</v>
      </c>
      <c r="D42029" s="0" t="n">
        <v>0.64934</v>
      </c>
    </row>
    <row r="42030" customFormat="false" ht="13.5" hidden="false" customHeight="false" outlineLevel="0" collapsed="false">
      <c r="A42030" s="5" t="n">
        <v>37906.7309837963</v>
      </c>
      <c r="B42030" s="6"/>
      <c r="C42030" s="0" t="n">
        <f aca="false">ROUND((A42030-$A$2)*(24*3600),0)</f>
        <v>372745</v>
      </c>
      <c r="D42030" s="0" t="n">
        <v>0.64934</v>
      </c>
    </row>
    <row r="42031" customFormat="false" ht="13.5" hidden="false" customHeight="false" outlineLevel="0" collapsed="false">
      <c r="A42031" s="5" t="n">
        <v>37906.7313310185</v>
      </c>
      <c r="B42031" s="6"/>
      <c r="C42031" s="0" t="n">
        <f aca="false">ROUND((A42031-$A$2)*(24*3600),0)</f>
        <v>372775</v>
      </c>
      <c r="D42031" s="0" t="n">
        <v>0.64934</v>
      </c>
    </row>
    <row r="42032" customFormat="false" ht="13.5" hidden="false" customHeight="false" outlineLevel="0" collapsed="false">
      <c r="A42032" s="5" t="n">
        <v>37906.7316782407</v>
      </c>
      <c r="B42032" s="6"/>
      <c r="C42032" s="0" t="n">
        <f aca="false">ROUND((A42032-$A$2)*(24*3600),0)</f>
        <v>372805</v>
      </c>
      <c r="D42032" s="0" t="n">
        <v>0.64934</v>
      </c>
    </row>
    <row r="42033" customFormat="false" ht="13.5" hidden="false" customHeight="false" outlineLevel="0" collapsed="false">
      <c r="A42033" s="5" t="n">
        <v>37906.732025463</v>
      </c>
      <c r="B42033" s="6"/>
      <c r="C42033" s="0" t="n">
        <f aca="false">ROUND((A42033-$A$2)*(24*3600),0)</f>
        <v>372835</v>
      </c>
      <c r="D42033" s="0" t="n">
        <v>0.64934</v>
      </c>
    </row>
    <row r="42034" customFormat="false" ht="13.5" hidden="false" customHeight="false" outlineLevel="0" collapsed="false">
      <c r="A42034" s="5" t="n">
        <v>37906.7323726852</v>
      </c>
      <c r="B42034" s="6"/>
      <c r="C42034" s="0" t="n">
        <f aca="false">ROUND((A42034-$A$2)*(24*3600),0)</f>
        <v>372865</v>
      </c>
      <c r="D42034" s="0" t="n">
        <v>0.64933</v>
      </c>
    </row>
    <row r="42035" customFormat="false" ht="13.5" hidden="false" customHeight="false" outlineLevel="0" collapsed="false">
      <c r="A42035" s="5" t="n">
        <v>37906.7327199074</v>
      </c>
      <c r="B42035" s="6"/>
      <c r="C42035" s="0" t="n">
        <f aca="false">ROUND((A42035-$A$2)*(24*3600),0)</f>
        <v>372895</v>
      </c>
      <c r="D42035" s="0" t="n">
        <v>0.64934</v>
      </c>
    </row>
    <row r="42036" customFormat="false" ht="13.5" hidden="false" customHeight="false" outlineLevel="0" collapsed="false">
      <c r="A42036" s="5" t="n">
        <v>37906.7330671296</v>
      </c>
      <c r="B42036" s="6"/>
      <c r="C42036" s="0" t="n">
        <f aca="false">ROUND((A42036-$A$2)*(24*3600),0)</f>
        <v>372925</v>
      </c>
      <c r="D42036" s="0" t="n">
        <v>0.64934</v>
      </c>
    </row>
    <row r="42037" customFormat="false" ht="13.5" hidden="false" customHeight="false" outlineLevel="0" collapsed="false">
      <c r="A42037" s="5" t="n">
        <v>37906.7334143519</v>
      </c>
      <c r="B42037" s="6"/>
      <c r="C42037" s="0" t="n">
        <f aca="false">ROUND((A42037-$A$2)*(24*3600),0)</f>
        <v>372955</v>
      </c>
      <c r="D42037" s="0" t="n">
        <v>0.64934</v>
      </c>
    </row>
    <row r="42038" customFormat="false" ht="13.5" hidden="false" customHeight="false" outlineLevel="0" collapsed="false">
      <c r="A42038" s="5" t="n">
        <v>37906.7337615741</v>
      </c>
      <c r="B42038" s="6"/>
      <c r="C42038" s="0" t="n">
        <f aca="false">ROUND((A42038-$A$2)*(24*3600),0)</f>
        <v>372985</v>
      </c>
      <c r="D42038" s="0" t="n">
        <v>0.64936</v>
      </c>
    </row>
    <row r="42039" customFormat="false" ht="13.5" hidden="false" customHeight="false" outlineLevel="0" collapsed="false">
      <c r="A42039" s="5" t="n">
        <v>37906.7341087963</v>
      </c>
      <c r="B42039" s="6"/>
      <c r="C42039" s="0" t="n">
        <f aca="false">ROUND((A42039-$A$2)*(24*3600),0)</f>
        <v>373015</v>
      </c>
      <c r="D42039" s="0" t="n">
        <v>0.64935</v>
      </c>
    </row>
    <row r="42040" customFormat="false" ht="13.5" hidden="false" customHeight="false" outlineLevel="0" collapsed="false">
      <c r="A42040" s="5" t="n">
        <v>37906.7344560185</v>
      </c>
      <c r="B42040" s="6"/>
      <c r="C42040" s="0" t="n">
        <f aca="false">ROUND((A42040-$A$2)*(24*3600),0)</f>
        <v>373045</v>
      </c>
      <c r="D42040" s="0" t="n">
        <v>0.64935</v>
      </c>
    </row>
    <row r="42041" customFormat="false" ht="13.5" hidden="false" customHeight="false" outlineLevel="0" collapsed="false">
      <c r="A42041" s="5" t="n">
        <v>37906.7348032407</v>
      </c>
      <c r="B42041" s="6"/>
      <c r="C42041" s="0" t="n">
        <f aca="false">ROUND((A42041-$A$2)*(24*3600),0)</f>
        <v>373075</v>
      </c>
      <c r="D42041" s="0" t="n">
        <v>0.64934</v>
      </c>
    </row>
    <row r="42042" customFormat="false" ht="13.5" hidden="false" customHeight="false" outlineLevel="0" collapsed="false">
      <c r="A42042" s="5" t="n">
        <v>37906.735150463</v>
      </c>
      <c r="B42042" s="6"/>
      <c r="C42042" s="0" t="n">
        <f aca="false">ROUND((A42042-$A$2)*(24*3600),0)</f>
        <v>373105</v>
      </c>
      <c r="D42042" s="0" t="n">
        <v>0.64934</v>
      </c>
    </row>
    <row r="42043" customFormat="false" ht="13.5" hidden="false" customHeight="false" outlineLevel="0" collapsed="false">
      <c r="A42043" s="5" t="n">
        <v>37906.7354976852</v>
      </c>
      <c r="B42043" s="6"/>
      <c r="C42043" s="0" t="n">
        <f aca="false">ROUND((A42043-$A$2)*(24*3600),0)</f>
        <v>373135</v>
      </c>
      <c r="D42043" s="0" t="n">
        <v>0.64935</v>
      </c>
    </row>
    <row r="42044" customFormat="false" ht="13.5" hidden="false" customHeight="false" outlineLevel="0" collapsed="false">
      <c r="A42044" s="5" t="n">
        <v>37906.7358449074</v>
      </c>
      <c r="B42044" s="6"/>
      <c r="C42044" s="0" t="n">
        <f aca="false">ROUND((A42044-$A$2)*(24*3600),0)</f>
        <v>373165</v>
      </c>
      <c r="D42044" s="0" t="n">
        <v>0.64935</v>
      </c>
    </row>
    <row r="42045" customFormat="false" ht="13.5" hidden="false" customHeight="false" outlineLevel="0" collapsed="false">
      <c r="A42045" s="5" t="n">
        <v>37906.7361921296</v>
      </c>
      <c r="B42045" s="6"/>
      <c r="C42045" s="0" t="n">
        <f aca="false">ROUND((A42045-$A$2)*(24*3600),0)</f>
        <v>373195</v>
      </c>
      <c r="D42045" s="0" t="n">
        <v>0.64935</v>
      </c>
    </row>
    <row r="42046" customFormat="false" ht="13.5" hidden="false" customHeight="false" outlineLevel="0" collapsed="false">
      <c r="A42046" s="5" t="n">
        <v>37906.7365393519</v>
      </c>
      <c r="B42046" s="6"/>
      <c r="C42046" s="0" t="n">
        <f aca="false">ROUND((A42046-$A$2)*(24*3600),0)</f>
        <v>373225</v>
      </c>
      <c r="D42046" s="0" t="n">
        <v>0.64936</v>
      </c>
    </row>
    <row r="42047" customFormat="false" ht="13.5" hidden="false" customHeight="false" outlineLevel="0" collapsed="false">
      <c r="A42047" s="5" t="n">
        <v>37906.7368865741</v>
      </c>
      <c r="B42047" s="6"/>
      <c r="C42047" s="0" t="n">
        <f aca="false">ROUND((A42047-$A$2)*(24*3600),0)</f>
        <v>373255</v>
      </c>
      <c r="D42047" s="0" t="n">
        <v>0.64934</v>
      </c>
    </row>
    <row r="42048" customFormat="false" ht="13.5" hidden="false" customHeight="false" outlineLevel="0" collapsed="false">
      <c r="A42048" s="5" t="n">
        <v>37906.7372337963</v>
      </c>
      <c r="B42048" s="6"/>
      <c r="C42048" s="0" t="n">
        <f aca="false">ROUND((A42048-$A$2)*(24*3600),0)</f>
        <v>373285</v>
      </c>
      <c r="D42048" s="0" t="n">
        <v>0.64935</v>
      </c>
    </row>
    <row r="42049" customFormat="false" ht="13.5" hidden="false" customHeight="false" outlineLevel="0" collapsed="false">
      <c r="A42049" s="5" t="n">
        <v>37906.7375810185</v>
      </c>
      <c r="B42049" s="6"/>
      <c r="C42049" s="0" t="n">
        <f aca="false">ROUND((A42049-$A$2)*(24*3600),0)</f>
        <v>373315</v>
      </c>
      <c r="D42049" s="0" t="n">
        <v>0.64935</v>
      </c>
    </row>
    <row r="42050" customFormat="false" ht="13.5" hidden="false" customHeight="false" outlineLevel="0" collapsed="false">
      <c r="A42050" s="5" t="n">
        <v>37906.7379282407</v>
      </c>
      <c r="B42050" s="6"/>
      <c r="C42050" s="0" t="n">
        <f aca="false">ROUND((A42050-$A$2)*(24*3600),0)</f>
        <v>373345</v>
      </c>
      <c r="D42050" s="0" t="n">
        <v>0.64937</v>
      </c>
    </row>
    <row r="42051" customFormat="false" ht="13.5" hidden="false" customHeight="false" outlineLevel="0" collapsed="false">
      <c r="A42051" s="5" t="n">
        <v>37906.738275463</v>
      </c>
      <c r="B42051" s="6"/>
      <c r="C42051" s="0" t="n">
        <f aca="false">ROUND((A42051-$A$2)*(24*3600),0)</f>
        <v>373375</v>
      </c>
      <c r="D42051" s="0" t="n">
        <v>0.64935</v>
      </c>
    </row>
    <row r="42052" customFormat="false" ht="13.5" hidden="false" customHeight="false" outlineLevel="0" collapsed="false">
      <c r="A42052" s="5" t="n">
        <v>37906.7386226852</v>
      </c>
      <c r="B42052" s="6"/>
      <c r="C42052" s="0" t="n">
        <f aca="false">ROUND((A42052-$A$2)*(24*3600),0)</f>
        <v>373405</v>
      </c>
      <c r="D42052" s="0" t="n">
        <v>0.64935</v>
      </c>
    </row>
    <row r="42053" customFormat="false" ht="13.5" hidden="false" customHeight="false" outlineLevel="0" collapsed="false">
      <c r="A42053" s="5" t="n">
        <v>37906.7389699074</v>
      </c>
      <c r="B42053" s="6"/>
      <c r="C42053" s="0" t="n">
        <f aca="false">ROUND((A42053-$A$2)*(24*3600),0)</f>
        <v>373435</v>
      </c>
      <c r="D42053" s="0" t="n">
        <v>0.64935</v>
      </c>
    </row>
    <row r="42054" customFormat="false" ht="13.5" hidden="false" customHeight="false" outlineLevel="0" collapsed="false">
      <c r="A42054" s="5" t="n">
        <v>37906.7393171296</v>
      </c>
      <c r="B42054" s="6"/>
      <c r="C42054" s="0" t="n">
        <f aca="false">ROUND((A42054-$A$2)*(24*3600),0)</f>
        <v>373465</v>
      </c>
      <c r="D42054" s="0" t="n">
        <v>0.64936</v>
      </c>
    </row>
    <row r="42055" customFormat="false" ht="13.5" hidden="false" customHeight="false" outlineLevel="0" collapsed="false">
      <c r="A42055" s="5" t="n">
        <v>37906.7396643519</v>
      </c>
      <c r="B42055" s="6"/>
      <c r="C42055" s="0" t="n">
        <f aca="false">ROUND((A42055-$A$2)*(24*3600),0)</f>
        <v>373495</v>
      </c>
      <c r="D42055" s="0" t="n">
        <v>0.64935</v>
      </c>
    </row>
    <row r="42056" customFormat="false" ht="13.5" hidden="false" customHeight="false" outlineLevel="0" collapsed="false">
      <c r="A42056" s="5" t="n">
        <v>37906.7400115741</v>
      </c>
      <c r="B42056" s="6"/>
      <c r="C42056" s="0" t="n">
        <f aca="false">ROUND((A42056-$A$2)*(24*3600),0)</f>
        <v>373525</v>
      </c>
      <c r="D42056" s="0" t="n">
        <v>0.64935</v>
      </c>
    </row>
    <row r="42057" customFormat="false" ht="13.5" hidden="false" customHeight="false" outlineLevel="0" collapsed="false">
      <c r="A42057" s="5" t="n">
        <v>37906.7403587963</v>
      </c>
      <c r="B42057" s="6"/>
      <c r="C42057" s="0" t="n">
        <f aca="false">ROUND((A42057-$A$2)*(24*3600),0)</f>
        <v>373555</v>
      </c>
      <c r="D42057" s="0" t="n">
        <v>0.64936</v>
      </c>
    </row>
    <row r="42058" customFormat="false" ht="13.5" hidden="false" customHeight="false" outlineLevel="0" collapsed="false">
      <c r="A42058" s="5" t="n">
        <v>37906.7407060185</v>
      </c>
      <c r="B42058" s="6"/>
      <c r="C42058" s="0" t="n">
        <f aca="false">ROUND((A42058-$A$2)*(24*3600),0)</f>
        <v>373585</v>
      </c>
      <c r="D42058" s="0" t="n">
        <v>0.64937</v>
      </c>
    </row>
    <row r="42059" customFormat="false" ht="13.5" hidden="false" customHeight="false" outlineLevel="0" collapsed="false">
      <c r="A42059" s="5" t="n">
        <v>37906.7410532407</v>
      </c>
      <c r="B42059" s="6"/>
      <c r="C42059" s="0" t="n">
        <f aca="false">ROUND((A42059-$A$2)*(24*3600),0)</f>
        <v>373615</v>
      </c>
      <c r="D42059" s="0" t="n">
        <v>0.64937</v>
      </c>
    </row>
    <row r="42060" customFormat="false" ht="13.5" hidden="false" customHeight="false" outlineLevel="0" collapsed="false">
      <c r="A42060" s="5" t="n">
        <v>37906.741400463</v>
      </c>
      <c r="B42060" s="6"/>
      <c r="C42060" s="0" t="n">
        <f aca="false">ROUND((A42060-$A$2)*(24*3600),0)</f>
        <v>373645</v>
      </c>
      <c r="D42060" s="0" t="n">
        <v>0.64936</v>
      </c>
    </row>
    <row r="42061" customFormat="false" ht="13.5" hidden="false" customHeight="false" outlineLevel="0" collapsed="false">
      <c r="A42061" s="5" t="n">
        <v>37906.7417476852</v>
      </c>
      <c r="B42061" s="6"/>
      <c r="C42061" s="0" t="n">
        <f aca="false">ROUND((A42061-$A$2)*(24*3600),0)</f>
        <v>373675</v>
      </c>
      <c r="D42061" s="0" t="n">
        <v>0.64937</v>
      </c>
    </row>
    <row r="42062" customFormat="false" ht="13.5" hidden="false" customHeight="false" outlineLevel="0" collapsed="false">
      <c r="A42062" s="5" t="n">
        <v>37906.7420949074</v>
      </c>
      <c r="B42062" s="6"/>
      <c r="C42062" s="0" t="n">
        <f aca="false">ROUND((A42062-$A$2)*(24*3600),0)</f>
        <v>373705</v>
      </c>
      <c r="D42062" s="0" t="n">
        <v>0.64937</v>
      </c>
    </row>
    <row r="42063" customFormat="false" ht="13.5" hidden="false" customHeight="false" outlineLevel="0" collapsed="false">
      <c r="A42063" s="5" t="n">
        <v>37906.7424421296</v>
      </c>
      <c r="B42063" s="6"/>
      <c r="C42063" s="0" t="n">
        <f aca="false">ROUND((A42063-$A$2)*(24*3600),0)</f>
        <v>373735</v>
      </c>
      <c r="D42063" s="0" t="n">
        <v>0.64937</v>
      </c>
    </row>
    <row r="42064" customFormat="false" ht="13.5" hidden="false" customHeight="false" outlineLevel="0" collapsed="false">
      <c r="A42064" s="5" t="n">
        <v>37906.7427893519</v>
      </c>
      <c r="B42064" s="6"/>
      <c r="C42064" s="0" t="n">
        <f aca="false">ROUND((A42064-$A$2)*(24*3600),0)</f>
        <v>373765</v>
      </c>
      <c r="D42064" s="0" t="n">
        <v>0.64937</v>
      </c>
    </row>
    <row r="42065" customFormat="false" ht="13.5" hidden="false" customHeight="false" outlineLevel="0" collapsed="false">
      <c r="A42065" s="5" t="n">
        <v>37906.7431365741</v>
      </c>
      <c r="B42065" s="6"/>
      <c r="C42065" s="0" t="n">
        <f aca="false">ROUND((A42065-$A$2)*(24*3600),0)</f>
        <v>373795</v>
      </c>
      <c r="D42065" s="0" t="n">
        <v>0.64937</v>
      </c>
    </row>
    <row r="42066" customFormat="false" ht="13.5" hidden="false" customHeight="false" outlineLevel="0" collapsed="false">
      <c r="A42066" s="5" t="n">
        <v>37906.7434837963</v>
      </c>
      <c r="B42066" s="6"/>
      <c r="C42066" s="0" t="n">
        <f aca="false">ROUND((A42066-$A$2)*(24*3600),0)</f>
        <v>373825</v>
      </c>
      <c r="D42066" s="0" t="n">
        <v>0.64937</v>
      </c>
    </row>
    <row r="42067" customFormat="false" ht="13.5" hidden="false" customHeight="false" outlineLevel="0" collapsed="false">
      <c r="A42067" s="5" t="n">
        <v>37906.7438310185</v>
      </c>
      <c r="B42067" s="6"/>
      <c r="C42067" s="0" t="n">
        <f aca="false">ROUND((A42067-$A$2)*(24*3600),0)</f>
        <v>373855</v>
      </c>
      <c r="D42067" s="0" t="n">
        <v>0.64937</v>
      </c>
    </row>
    <row r="42068" customFormat="false" ht="13.5" hidden="false" customHeight="false" outlineLevel="0" collapsed="false">
      <c r="A42068" s="5" t="n">
        <v>37906.7441782407</v>
      </c>
      <c r="B42068" s="6"/>
      <c r="C42068" s="0" t="n">
        <f aca="false">ROUND((A42068-$A$2)*(24*3600),0)</f>
        <v>373885</v>
      </c>
      <c r="D42068" s="0" t="n">
        <v>0.64937</v>
      </c>
    </row>
    <row r="42069" customFormat="false" ht="13.5" hidden="false" customHeight="false" outlineLevel="0" collapsed="false">
      <c r="A42069" s="5" t="n">
        <v>37906.744525463</v>
      </c>
      <c r="B42069" s="6"/>
      <c r="C42069" s="0" t="n">
        <f aca="false">ROUND((A42069-$A$2)*(24*3600),0)</f>
        <v>373915</v>
      </c>
      <c r="D42069" s="0" t="n">
        <v>0.64937</v>
      </c>
    </row>
    <row r="42070" customFormat="false" ht="13.5" hidden="false" customHeight="false" outlineLevel="0" collapsed="false">
      <c r="A42070" s="5" t="n">
        <v>37906.7448726852</v>
      </c>
      <c r="B42070" s="6"/>
      <c r="C42070" s="0" t="n">
        <f aca="false">ROUND((A42070-$A$2)*(24*3600),0)</f>
        <v>373945</v>
      </c>
      <c r="D42070" s="0" t="n">
        <v>0.64937</v>
      </c>
    </row>
    <row r="42071" customFormat="false" ht="13.5" hidden="false" customHeight="false" outlineLevel="0" collapsed="false">
      <c r="A42071" s="5" t="n">
        <v>37906.7452199074</v>
      </c>
      <c r="B42071" s="6"/>
      <c r="C42071" s="0" t="n">
        <f aca="false">ROUND((A42071-$A$2)*(24*3600),0)</f>
        <v>373975</v>
      </c>
      <c r="D42071" s="0" t="n">
        <v>0.64938</v>
      </c>
    </row>
    <row r="42072" customFormat="false" ht="13.5" hidden="false" customHeight="false" outlineLevel="0" collapsed="false">
      <c r="A42072" s="5" t="n">
        <v>37906.7455671296</v>
      </c>
      <c r="B42072" s="6"/>
      <c r="C42072" s="0" t="n">
        <f aca="false">ROUND((A42072-$A$2)*(24*3600),0)</f>
        <v>374005</v>
      </c>
      <c r="D42072" s="0" t="n">
        <v>0.64938</v>
      </c>
    </row>
    <row r="42073" customFormat="false" ht="13.5" hidden="false" customHeight="false" outlineLevel="0" collapsed="false">
      <c r="A42073" s="5" t="n">
        <v>37906.7459143519</v>
      </c>
      <c r="B42073" s="6"/>
      <c r="C42073" s="0" t="n">
        <f aca="false">ROUND((A42073-$A$2)*(24*3600),0)</f>
        <v>374035</v>
      </c>
      <c r="D42073" s="0" t="n">
        <v>0.64938</v>
      </c>
    </row>
    <row r="42074" customFormat="false" ht="13.5" hidden="false" customHeight="false" outlineLevel="0" collapsed="false">
      <c r="A42074" s="5" t="n">
        <v>37906.7462615741</v>
      </c>
      <c r="B42074" s="6"/>
      <c r="C42074" s="0" t="n">
        <f aca="false">ROUND((A42074-$A$2)*(24*3600),0)</f>
        <v>374065</v>
      </c>
      <c r="D42074" s="0" t="n">
        <v>0.64938</v>
      </c>
    </row>
    <row r="42075" customFormat="false" ht="13.5" hidden="false" customHeight="false" outlineLevel="0" collapsed="false">
      <c r="A42075" s="5" t="n">
        <v>37906.7466087963</v>
      </c>
      <c r="B42075" s="6"/>
      <c r="C42075" s="0" t="n">
        <f aca="false">ROUND((A42075-$A$2)*(24*3600),0)</f>
        <v>374095</v>
      </c>
      <c r="D42075" s="0" t="n">
        <v>0.64937</v>
      </c>
    </row>
    <row r="42076" customFormat="false" ht="13.5" hidden="false" customHeight="false" outlineLevel="0" collapsed="false">
      <c r="A42076" s="5" t="n">
        <v>37906.7469560185</v>
      </c>
      <c r="B42076" s="6"/>
      <c r="C42076" s="0" t="n">
        <f aca="false">ROUND((A42076-$A$2)*(24*3600),0)</f>
        <v>374125</v>
      </c>
      <c r="D42076" s="0" t="n">
        <v>0.64938</v>
      </c>
    </row>
    <row r="42077" customFormat="false" ht="13.5" hidden="false" customHeight="false" outlineLevel="0" collapsed="false">
      <c r="A42077" s="5" t="n">
        <v>37906.7473032407</v>
      </c>
      <c r="B42077" s="6"/>
      <c r="C42077" s="0" t="n">
        <f aca="false">ROUND((A42077-$A$2)*(24*3600),0)</f>
        <v>374155</v>
      </c>
      <c r="D42077" s="0" t="n">
        <v>0.64938</v>
      </c>
    </row>
    <row r="42078" customFormat="false" ht="13.5" hidden="false" customHeight="false" outlineLevel="0" collapsed="false">
      <c r="A42078" s="5" t="n">
        <v>37906.747650463</v>
      </c>
      <c r="B42078" s="6"/>
      <c r="C42078" s="0" t="n">
        <f aca="false">ROUND((A42078-$A$2)*(24*3600),0)</f>
        <v>374185</v>
      </c>
      <c r="D42078" s="0" t="n">
        <v>0.64938</v>
      </c>
    </row>
    <row r="42079" customFormat="false" ht="13.5" hidden="false" customHeight="false" outlineLevel="0" collapsed="false">
      <c r="A42079" s="5" t="n">
        <v>37906.7479976852</v>
      </c>
      <c r="B42079" s="6"/>
      <c r="C42079" s="0" t="n">
        <f aca="false">ROUND((A42079-$A$2)*(24*3600),0)</f>
        <v>374215</v>
      </c>
      <c r="D42079" s="0" t="n">
        <v>0.64938</v>
      </c>
    </row>
    <row r="42080" customFormat="false" ht="13.5" hidden="false" customHeight="false" outlineLevel="0" collapsed="false">
      <c r="A42080" s="5" t="n">
        <v>37906.7483449074</v>
      </c>
      <c r="B42080" s="6"/>
      <c r="C42080" s="0" t="n">
        <f aca="false">ROUND((A42080-$A$2)*(24*3600),0)</f>
        <v>374245</v>
      </c>
      <c r="D42080" s="0" t="n">
        <v>0.64938</v>
      </c>
    </row>
    <row r="42081" customFormat="false" ht="13.5" hidden="false" customHeight="false" outlineLevel="0" collapsed="false">
      <c r="A42081" s="5" t="n">
        <v>37906.7486921296</v>
      </c>
      <c r="B42081" s="6"/>
      <c r="C42081" s="0" t="n">
        <f aca="false">ROUND((A42081-$A$2)*(24*3600),0)</f>
        <v>374275</v>
      </c>
      <c r="D42081" s="0" t="n">
        <v>0.64938</v>
      </c>
    </row>
    <row r="42082" customFormat="false" ht="13.5" hidden="false" customHeight="false" outlineLevel="0" collapsed="false">
      <c r="A42082" s="5" t="n">
        <v>37906.7490393519</v>
      </c>
      <c r="B42082" s="6"/>
      <c r="C42082" s="0" t="n">
        <f aca="false">ROUND((A42082-$A$2)*(24*3600),0)</f>
        <v>374305</v>
      </c>
      <c r="D42082" s="0" t="n">
        <v>0.64938</v>
      </c>
    </row>
    <row r="42083" customFormat="false" ht="13.5" hidden="false" customHeight="false" outlineLevel="0" collapsed="false">
      <c r="A42083" s="5" t="n">
        <v>37906.7493865741</v>
      </c>
      <c r="B42083" s="6"/>
      <c r="C42083" s="0" t="n">
        <f aca="false">ROUND((A42083-$A$2)*(24*3600),0)</f>
        <v>374335</v>
      </c>
      <c r="D42083" s="0" t="n">
        <v>0.64938</v>
      </c>
    </row>
    <row r="42084" customFormat="false" ht="13.5" hidden="false" customHeight="false" outlineLevel="0" collapsed="false">
      <c r="A42084" s="5" t="n">
        <v>37906.7497337963</v>
      </c>
      <c r="B42084" s="6"/>
      <c r="C42084" s="0" t="n">
        <f aca="false">ROUND((A42084-$A$2)*(24*3600),0)</f>
        <v>374365</v>
      </c>
      <c r="D42084" s="0" t="n">
        <v>0.64939</v>
      </c>
    </row>
    <row r="42085" customFormat="false" ht="13.5" hidden="false" customHeight="false" outlineLevel="0" collapsed="false">
      <c r="A42085" s="5" t="n">
        <v>37906.7500810185</v>
      </c>
      <c r="B42085" s="6"/>
      <c r="C42085" s="0" t="n">
        <f aca="false">ROUND((A42085-$A$2)*(24*3600),0)</f>
        <v>374395</v>
      </c>
      <c r="D42085" s="0" t="n">
        <v>0.64939</v>
      </c>
    </row>
    <row r="42086" customFormat="false" ht="13.5" hidden="false" customHeight="false" outlineLevel="0" collapsed="false">
      <c r="A42086" s="5" t="n">
        <v>37906.7504282407</v>
      </c>
      <c r="B42086" s="6"/>
      <c r="C42086" s="0" t="n">
        <f aca="false">ROUND((A42086-$A$2)*(24*3600),0)</f>
        <v>374425</v>
      </c>
      <c r="D42086" s="0" t="n">
        <v>0.64939</v>
      </c>
    </row>
    <row r="42087" customFormat="false" ht="13.5" hidden="false" customHeight="false" outlineLevel="0" collapsed="false">
      <c r="A42087" s="5" t="n">
        <v>37906.750775463</v>
      </c>
      <c r="B42087" s="6"/>
      <c r="C42087" s="0" t="n">
        <f aca="false">ROUND((A42087-$A$2)*(24*3600),0)</f>
        <v>374455</v>
      </c>
      <c r="D42087" s="0" t="n">
        <v>0.64938</v>
      </c>
    </row>
    <row r="42088" customFormat="false" ht="13.5" hidden="false" customHeight="false" outlineLevel="0" collapsed="false">
      <c r="A42088" s="5" t="n">
        <v>37906.7511226852</v>
      </c>
      <c r="B42088" s="6"/>
      <c r="C42088" s="0" t="n">
        <f aca="false">ROUND((A42088-$A$2)*(24*3600),0)</f>
        <v>374485</v>
      </c>
      <c r="D42088" s="0" t="n">
        <v>0.64939</v>
      </c>
    </row>
    <row r="42089" customFormat="false" ht="13.5" hidden="false" customHeight="false" outlineLevel="0" collapsed="false">
      <c r="A42089" s="5" t="n">
        <v>37906.7514699074</v>
      </c>
      <c r="B42089" s="6"/>
      <c r="C42089" s="0" t="n">
        <f aca="false">ROUND((A42089-$A$2)*(24*3600),0)</f>
        <v>374515</v>
      </c>
      <c r="D42089" s="0" t="n">
        <v>0.64939</v>
      </c>
    </row>
    <row r="42090" customFormat="false" ht="13.5" hidden="false" customHeight="false" outlineLevel="0" collapsed="false">
      <c r="A42090" s="5" t="n">
        <v>37906.7518171296</v>
      </c>
      <c r="B42090" s="6"/>
      <c r="C42090" s="0" t="n">
        <f aca="false">ROUND((A42090-$A$2)*(24*3600),0)</f>
        <v>374545</v>
      </c>
      <c r="D42090" s="0" t="n">
        <v>0.64939</v>
      </c>
    </row>
    <row r="42091" customFormat="false" ht="13.5" hidden="false" customHeight="false" outlineLevel="0" collapsed="false">
      <c r="A42091" s="5" t="n">
        <v>37906.7521643519</v>
      </c>
      <c r="B42091" s="6"/>
      <c r="C42091" s="0" t="n">
        <f aca="false">ROUND((A42091-$A$2)*(24*3600),0)</f>
        <v>374575</v>
      </c>
      <c r="D42091" s="0" t="n">
        <v>0.64939</v>
      </c>
    </row>
    <row r="42092" customFormat="false" ht="13.5" hidden="false" customHeight="false" outlineLevel="0" collapsed="false">
      <c r="A42092" s="5" t="n">
        <v>37906.7525115741</v>
      </c>
      <c r="B42092" s="6"/>
      <c r="C42092" s="0" t="n">
        <f aca="false">ROUND((A42092-$A$2)*(24*3600),0)</f>
        <v>374605</v>
      </c>
      <c r="D42092" s="0" t="n">
        <v>0.64939</v>
      </c>
    </row>
    <row r="42093" customFormat="false" ht="13.5" hidden="false" customHeight="false" outlineLevel="0" collapsed="false">
      <c r="A42093" s="5" t="n">
        <v>37906.7528587963</v>
      </c>
      <c r="B42093" s="6"/>
      <c r="C42093" s="0" t="n">
        <f aca="false">ROUND((A42093-$A$2)*(24*3600),0)</f>
        <v>374635</v>
      </c>
      <c r="D42093" s="0" t="n">
        <v>0.64938</v>
      </c>
    </row>
    <row r="42094" customFormat="false" ht="13.5" hidden="false" customHeight="false" outlineLevel="0" collapsed="false">
      <c r="A42094" s="5" t="n">
        <v>37906.7532060185</v>
      </c>
      <c r="B42094" s="6"/>
      <c r="C42094" s="0" t="n">
        <f aca="false">ROUND((A42094-$A$2)*(24*3600),0)</f>
        <v>374665</v>
      </c>
      <c r="D42094" s="0" t="n">
        <v>0.64938</v>
      </c>
    </row>
    <row r="42095" customFormat="false" ht="13.5" hidden="false" customHeight="false" outlineLevel="0" collapsed="false">
      <c r="A42095" s="5" t="n">
        <v>37906.7535532407</v>
      </c>
      <c r="B42095" s="6"/>
      <c r="C42095" s="0" t="n">
        <f aca="false">ROUND((A42095-$A$2)*(24*3600),0)</f>
        <v>374695</v>
      </c>
      <c r="D42095" s="0" t="n">
        <v>0.64938</v>
      </c>
    </row>
    <row r="42096" customFormat="false" ht="13.5" hidden="false" customHeight="false" outlineLevel="0" collapsed="false">
      <c r="A42096" s="5" t="n">
        <v>37906.753900463</v>
      </c>
      <c r="B42096" s="6"/>
      <c r="C42096" s="0" t="n">
        <f aca="false">ROUND((A42096-$A$2)*(24*3600),0)</f>
        <v>374725</v>
      </c>
      <c r="D42096" s="0" t="n">
        <v>0.64939</v>
      </c>
    </row>
    <row r="42097" customFormat="false" ht="13.5" hidden="false" customHeight="false" outlineLevel="0" collapsed="false">
      <c r="A42097" s="5" t="n">
        <v>37906.7542476852</v>
      </c>
      <c r="B42097" s="6"/>
      <c r="C42097" s="0" t="n">
        <f aca="false">ROUND((A42097-$A$2)*(24*3600),0)</f>
        <v>374755</v>
      </c>
      <c r="D42097" s="0" t="n">
        <v>0.64939</v>
      </c>
    </row>
    <row r="42098" customFormat="false" ht="13.5" hidden="false" customHeight="false" outlineLevel="0" collapsed="false">
      <c r="A42098" s="5" t="n">
        <v>37906.7545949074</v>
      </c>
      <c r="B42098" s="6"/>
      <c r="C42098" s="0" t="n">
        <f aca="false">ROUND((A42098-$A$2)*(24*3600),0)</f>
        <v>374785</v>
      </c>
      <c r="D42098" s="0" t="n">
        <v>0.64939</v>
      </c>
    </row>
    <row r="42099" customFormat="false" ht="13.5" hidden="false" customHeight="false" outlineLevel="0" collapsed="false">
      <c r="A42099" s="5" t="n">
        <v>37906.7549421296</v>
      </c>
      <c r="B42099" s="6"/>
      <c r="C42099" s="0" t="n">
        <f aca="false">ROUND((A42099-$A$2)*(24*3600),0)</f>
        <v>374815</v>
      </c>
      <c r="D42099" s="0" t="n">
        <v>0.64938</v>
      </c>
    </row>
    <row r="42100" customFormat="false" ht="13.5" hidden="false" customHeight="false" outlineLevel="0" collapsed="false">
      <c r="A42100" s="5" t="n">
        <v>37906.7552893519</v>
      </c>
      <c r="B42100" s="6"/>
      <c r="C42100" s="0" t="n">
        <f aca="false">ROUND((A42100-$A$2)*(24*3600),0)</f>
        <v>374845</v>
      </c>
      <c r="D42100" s="0" t="n">
        <v>0.64939</v>
      </c>
    </row>
    <row r="42101" customFormat="false" ht="13.5" hidden="false" customHeight="false" outlineLevel="0" collapsed="false">
      <c r="A42101" s="5" t="n">
        <v>37906.7556365741</v>
      </c>
      <c r="B42101" s="6"/>
      <c r="C42101" s="0" t="n">
        <f aca="false">ROUND((A42101-$A$2)*(24*3600),0)</f>
        <v>374875</v>
      </c>
      <c r="D42101" s="0" t="n">
        <v>0.64939</v>
      </c>
    </row>
    <row r="42102" customFormat="false" ht="13.5" hidden="false" customHeight="false" outlineLevel="0" collapsed="false">
      <c r="A42102" s="5" t="n">
        <v>37906.7559837963</v>
      </c>
      <c r="B42102" s="6"/>
      <c r="C42102" s="0" t="n">
        <f aca="false">ROUND((A42102-$A$2)*(24*3600),0)</f>
        <v>374905</v>
      </c>
      <c r="D42102" s="0" t="n">
        <v>0.64939</v>
      </c>
    </row>
    <row r="42103" customFormat="false" ht="13.5" hidden="false" customHeight="false" outlineLevel="0" collapsed="false">
      <c r="A42103" s="5" t="n">
        <v>37906.7563310185</v>
      </c>
      <c r="B42103" s="6"/>
      <c r="C42103" s="0" t="n">
        <f aca="false">ROUND((A42103-$A$2)*(24*3600),0)</f>
        <v>374935</v>
      </c>
      <c r="D42103" s="0" t="n">
        <v>0.6494</v>
      </c>
    </row>
    <row r="42104" customFormat="false" ht="13.5" hidden="false" customHeight="false" outlineLevel="0" collapsed="false">
      <c r="A42104" s="5" t="n">
        <v>37906.7566782407</v>
      </c>
      <c r="B42104" s="6"/>
      <c r="C42104" s="0" t="n">
        <f aca="false">ROUND((A42104-$A$2)*(24*3600),0)</f>
        <v>374965</v>
      </c>
      <c r="D42104" s="0" t="n">
        <v>0.64939</v>
      </c>
    </row>
    <row r="42105" customFormat="false" ht="13.5" hidden="false" customHeight="false" outlineLevel="0" collapsed="false">
      <c r="A42105" s="5" t="n">
        <v>37906.757025463</v>
      </c>
      <c r="B42105" s="6"/>
      <c r="C42105" s="0" t="n">
        <f aca="false">ROUND((A42105-$A$2)*(24*3600),0)</f>
        <v>374995</v>
      </c>
      <c r="D42105" s="0" t="n">
        <v>0.64939</v>
      </c>
    </row>
    <row r="42106" customFormat="false" ht="13.5" hidden="false" customHeight="false" outlineLevel="0" collapsed="false">
      <c r="A42106" s="5" t="n">
        <v>37906.7573726852</v>
      </c>
      <c r="B42106" s="6"/>
      <c r="C42106" s="0" t="n">
        <f aca="false">ROUND((A42106-$A$2)*(24*3600),0)</f>
        <v>375025</v>
      </c>
      <c r="D42106" s="0" t="n">
        <v>0.6494</v>
      </c>
    </row>
    <row r="42107" customFormat="false" ht="13.5" hidden="false" customHeight="false" outlineLevel="0" collapsed="false">
      <c r="A42107" s="5" t="n">
        <v>37906.7577199074</v>
      </c>
      <c r="B42107" s="6"/>
      <c r="C42107" s="0" t="n">
        <f aca="false">ROUND((A42107-$A$2)*(24*3600),0)</f>
        <v>375055</v>
      </c>
      <c r="D42107" s="0" t="n">
        <v>0.64939</v>
      </c>
    </row>
    <row r="42108" customFormat="false" ht="13.5" hidden="false" customHeight="false" outlineLevel="0" collapsed="false">
      <c r="A42108" s="5" t="n">
        <v>37906.7580671296</v>
      </c>
      <c r="B42108" s="6"/>
      <c r="C42108" s="0" t="n">
        <f aca="false">ROUND((A42108-$A$2)*(24*3600),0)</f>
        <v>375085</v>
      </c>
      <c r="D42108" s="0" t="n">
        <v>0.64941</v>
      </c>
    </row>
    <row r="42109" customFormat="false" ht="13.5" hidden="false" customHeight="false" outlineLevel="0" collapsed="false">
      <c r="A42109" s="5" t="n">
        <v>37906.7584143519</v>
      </c>
      <c r="B42109" s="6"/>
      <c r="C42109" s="0" t="n">
        <f aca="false">ROUND((A42109-$A$2)*(24*3600),0)</f>
        <v>375115</v>
      </c>
      <c r="D42109" s="0" t="n">
        <v>0.6494</v>
      </c>
    </row>
    <row r="42110" customFormat="false" ht="13.5" hidden="false" customHeight="false" outlineLevel="0" collapsed="false">
      <c r="A42110" s="5" t="n">
        <v>37906.7587615741</v>
      </c>
      <c r="B42110" s="6"/>
      <c r="C42110" s="0" t="n">
        <f aca="false">ROUND((A42110-$A$2)*(24*3600),0)</f>
        <v>375145</v>
      </c>
      <c r="D42110" s="0" t="n">
        <v>0.64941</v>
      </c>
    </row>
    <row r="42111" customFormat="false" ht="13.5" hidden="false" customHeight="false" outlineLevel="0" collapsed="false">
      <c r="A42111" s="5" t="n">
        <v>37906.7591087963</v>
      </c>
      <c r="B42111" s="6"/>
      <c r="C42111" s="0" t="n">
        <f aca="false">ROUND((A42111-$A$2)*(24*3600),0)</f>
        <v>375175</v>
      </c>
      <c r="D42111" s="0" t="n">
        <v>0.64941</v>
      </c>
    </row>
    <row r="42112" customFormat="false" ht="13.5" hidden="false" customHeight="false" outlineLevel="0" collapsed="false">
      <c r="A42112" s="5" t="n">
        <v>37906.7594560185</v>
      </c>
      <c r="B42112" s="6"/>
      <c r="C42112" s="0" t="n">
        <f aca="false">ROUND((A42112-$A$2)*(24*3600),0)</f>
        <v>375205</v>
      </c>
      <c r="D42112" s="0" t="n">
        <v>0.64939</v>
      </c>
    </row>
    <row r="42113" customFormat="false" ht="13.5" hidden="false" customHeight="false" outlineLevel="0" collapsed="false">
      <c r="A42113" s="5" t="n">
        <v>37906.7598032407</v>
      </c>
      <c r="B42113" s="6"/>
      <c r="C42113" s="0" t="n">
        <f aca="false">ROUND((A42113-$A$2)*(24*3600),0)</f>
        <v>375235</v>
      </c>
      <c r="D42113" s="0" t="n">
        <v>0.6494</v>
      </c>
    </row>
    <row r="42114" customFormat="false" ht="13.5" hidden="false" customHeight="false" outlineLevel="0" collapsed="false">
      <c r="A42114" s="5" t="n">
        <v>37906.760150463</v>
      </c>
      <c r="B42114" s="6"/>
      <c r="C42114" s="0" t="n">
        <f aca="false">ROUND((A42114-$A$2)*(24*3600),0)</f>
        <v>375265</v>
      </c>
      <c r="D42114" s="0" t="n">
        <v>0.64939</v>
      </c>
    </row>
    <row r="42115" customFormat="false" ht="13.5" hidden="false" customHeight="false" outlineLevel="0" collapsed="false">
      <c r="A42115" s="5" t="n">
        <v>37906.7604976852</v>
      </c>
      <c r="B42115" s="6"/>
      <c r="C42115" s="0" t="n">
        <f aca="false">ROUND((A42115-$A$2)*(24*3600),0)</f>
        <v>375295</v>
      </c>
      <c r="D42115" s="0" t="n">
        <v>0.6494</v>
      </c>
    </row>
    <row r="42116" customFormat="false" ht="13.5" hidden="false" customHeight="false" outlineLevel="0" collapsed="false">
      <c r="A42116" s="5" t="n">
        <v>37906.7608449074</v>
      </c>
      <c r="B42116" s="6"/>
      <c r="C42116" s="0" t="n">
        <f aca="false">ROUND((A42116-$A$2)*(24*3600),0)</f>
        <v>375325</v>
      </c>
      <c r="D42116" s="0" t="n">
        <v>0.64939</v>
      </c>
    </row>
    <row r="42117" customFormat="false" ht="13.5" hidden="false" customHeight="false" outlineLevel="0" collapsed="false">
      <c r="A42117" s="5" t="n">
        <v>37906.7611921296</v>
      </c>
      <c r="B42117" s="6"/>
      <c r="C42117" s="0" t="n">
        <f aca="false">ROUND((A42117-$A$2)*(24*3600),0)</f>
        <v>375355</v>
      </c>
      <c r="D42117" s="0" t="n">
        <v>0.64941</v>
      </c>
    </row>
    <row r="42118" customFormat="false" ht="13.5" hidden="false" customHeight="false" outlineLevel="0" collapsed="false">
      <c r="A42118" s="5" t="n">
        <v>37906.7615393519</v>
      </c>
      <c r="B42118" s="6"/>
      <c r="C42118" s="0" t="n">
        <f aca="false">ROUND((A42118-$A$2)*(24*3600),0)</f>
        <v>375385</v>
      </c>
      <c r="D42118" s="0" t="n">
        <v>0.6494</v>
      </c>
    </row>
    <row r="42119" customFormat="false" ht="13.5" hidden="false" customHeight="false" outlineLevel="0" collapsed="false">
      <c r="A42119" s="5" t="n">
        <v>37906.7618865741</v>
      </c>
      <c r="B42119" s="6"/>
      <c r="C42119" s="0" t="n">
        <f aca="false">ROUND((A42119-$A$2)*(24*3600),0)</f>
        <v>375415</v>
      </c>
      <c r="D42119" s="0" t="n">
        <v>0.6494</v>
      </c>
    </row>
    <row r="42120" customFormat="false" ht="13.5" hidden="false" customHeight="false" outlineLevel="0" collapsed="false">
      <c r="A42120" s="5" t="n">
        <v>37906.7622337963</v>
      </c>
      <c r="B42120" s="6"/>
      <c r="C42120" s="0" t="n">
        <f aca="false">ROUND((A42120-$A$2)*(24*3600),0)</f>
        <v>375445</v>
      </c>
      <c r="D42120" s="0" t="n">
        <v>0.6494</v>
      </c>
    </row>
    <row r="42121" customFormat="false" ht="13.5" hidden="false" customHeight="false" outlineLevel="0" collapsed="false">
      <c r="A42121" s="5" t="n">
        <v>37906.7625810185</v>
      </c>
      <c r="B42121" s="6"/>
      <c r="C42121" s="0" t="n">
        <f aca="false">ROUND((A42121-$A$2)*(24*3600),0)</f>
        <v>375475</v>
      </c>
      <c r="D42121" s="0" t="n">
        <v>0.6494</v>
      </c>
    </row>
    <row r="42122" customFormat="false" ht="13.5" hidden="false" customHeight="false" outlineLevel="0" collapsed="false">
      <c r="A42122" s="5" t="n">
        <v>37906.7629282407</v>
      </c>
      <c r="B42122" s="6"/>
      <c r="C42122" s="0" t="n">
        <f aca="false">ROUND((A42122-$A$2)*(24*3600),0)</f>
        <v>375505</v>
      </c>
      <c r="D42122" s="0" t="n">
        <v>0.6494</v>
      </c>
    </row>
    <row r="42123" customFormat="false" ht="13.5" hidden="false" customHeight="false" outlineLevel="0" collapsed="false">
      <c r="A42123" s="5" t="n">
        <v>37906.763275463</v>
      </c>
      <c r="B42123" s="6"/>
      <c r="C42123" s="0" t="n">
        <f aca="false">ROUND((A42123-$A$2)*(24*3600),0)</f>
        <v>375535</v>
      </c>
      <c r="D42123" s="0" t="n">
        <v>0.64942</v>
      </c>
    </row>
    <row r="42124" customFormat="false" ht="13.5" hidden="false" customHeight="false" outlineLevel="0" collapsed="false">
      <c r="A42124" s="5" t="n">
        <v>37906.7636226852</v>
      </c>
      <c r="B42124" s="6"/>
      <c r="C42124" s="0" t="n">
        <f aca="false">ROUND((A42124-$A$2)*(24*3600),0)</f>
        <v>375565</v>
      </c>
      <c r="D42124" s="0" t="n">
        <v>0.64942</v>
      </c>
    </row>
    <row r="42125" customFormat="false" ht="13.5" hidden="false" customHeight="false" outlineLevel="0" collapsed="false">
      <c r="A42125" s="5" t="n">
        <v>37906.7639699074</v>
      </c>
      <c r="B42125" s="6"/>
      <c r="C42125" s="0" t="n">
        <f aca="false">ROUND((A42125-$A$2)*(24*3600),0)</f>
        <v>375595</v>
      </c>
      <c r="D42125" s="0" t="n">
        <v>0.64942</v>
      </c>
    </row>
    <row r="42126" customFormat="false" ht="13.5" hidden="false" customHeight="false" outlineLevel="0" collapsed="false">
      <c r="A42126" s="5" t="n">
        <v>37906.7643171296</v>
      </c>
      <c r="B42126" s="6"/>
      <c r="C42126" s="0" t="n">
        <f aca="false">ROUND((A42126-$A$2)*(24*3600),0)</f>
        <v>375625</v>
      </c>
      <c r="D42126" s="0" t="n">
        <v>0.64942</v>
      </c>
    </row>
    <row r="42127" customFormat="false" ht="13.5" hidden="false" customHeight="false" outlineLevel="0" collapsed="false">
      <c r="A42127" s="5" t="n">
        <v>37906.7646643519</v>
      </c>
      <c r="B42127" s="6"/>
      <c r="C42127" s="0" t="n">
        <f aca="false">ROUND((A42127-$A$2)*(24*3600),0)</f>
        <v>375655</v>
      </c>
      <c r="D42127" s="0" t="n">
        <v>0.64942</v>
      </c>
    </row>
    <row r="42128" customFormat="false" ht="13.5" hidden="false" customHeight="false" outlineLevel="0" collapsed="false">
      <c r="A42128" s="5" t="n">
        <v>37906.7650115741</v>
      </c>
      <c r="B42128" s="6"/>
      <c r="C42128" s="0" t="n">
        <f aca="false">ROUND((A42128-$A$2)*(24*3600),0)</f>
        <v>375685</v>
      </c>
      <c r="D42128" s="0" t="n">
        <v>0.6494</v>
      </c>
    </row>
    <row r="42129" customFormat="false" ht="13.5" hidden="false" customHeight="false" outlineLevel="0" collapsed="false">
      <c r="A42129" s="5" t="n">
        <v>37906.7653587963</v>
      </c>
      <c r="B42129" s="6"/>
      <c r="C42129" s="0" t="n">
        <f aca="false">ROUND((A42129-$A$2)*(24*3600),0)</f>
        <v>375715</v>
      </c>
      <c r="D42129" s="0" t="n">
        <v>0.64942</v>
      </c>
    </row>
    <row r="42130" customFormat="false" ht="13.5" hidden="false" customHeight="false" outlineLevel="0" collapsed="false">
      <c r="A42130" s="5" t="n">
        <v>37906.7657060185</v>
      </c>
      <c r="B42130" s="6"/>
      <c r="C42130" s="0" t="n">
        <f aca="false">ROUND((A42130-$A$2)*(24*3600),0)</f>
        <v>375745</v>
      </c>
      <c r="D42130" s="0" t="n">
        <v>0.6494</v>
      </c>
    </row>
    <row r="42131" customFormat="false" ht="13.5" hidden="false" customHeight="false" outlineLevel="0" collapsed="false">
      <c r="A42131" s="5" t="n">
        <v>37906.7660532407</v>
      </c>
      <c r="B42131" s="6"/>
      <c r="C42131" s="0" t="n">
        <f aca="false">ROUND((A42131-$A$2)*(24*3600),0)</f>
        <v>375775</v>
      </c>
      <c r="D42131" s="0" t="n">
        <v>0.64941</v>
      </c>
    </row>
    <row r="42132" customFormat="false" ht="13.5" hidden="false" customHeight="false" outlineLevel="0" collapsed="false">
      <c r="A42132" s="5" t="n">
        <v>37906.766400463</v>
      </c>
      <c r="B42132" s="6"/>
      <c r="C42132" s="0" t="n">
        <f aca="false">ROUND((A42132-$A$2)*(24*3600),0)</f>
        <v>375805</v>
      </c>
      <c r="D42132" s="0" t="n">
        <v>0.6494</v>
      </c>
    </row>
    <row r="42133" customFormat="false" ht="13.5" hidden="false" customHeight="false" outlineLevel="0" collapsed="false">
      <c r="A42133" s="5" t="n">
        <v>37906.7667476852</v>
      </c>
      <c r="B42133" s="6"/>
      <c r="C42133" s="0" t="n">
        <f aca="false">ROUND((A42133-$A$2)*(24*3600),0)</f>
        <v>375835</v>
      </c>
      <c r="D42133" s="0" t="n">
        <v>0.64942</v>
      </c>
    </row>
    <row r="42134" customFormat="false" ht="13.5" hidden="false" customHeight="false" outlineLevel="0" collapsed="false">
      <c r="A42134" s="5" t="n">
        <v>37906.7670949074</v>
      </c>
      <c r="B42134" s="6"/>
      <c r="C42134" s="0" t="n">
        <f aca="false">ROUND((A42134-$A$2)*(24*3600),0)</f>
        <v>375865</v>
      </c>
      <c r="D42134" s="0" t="n">
        <v>0.64941</v>
      </c>
    </row>
    <row r="42135" customFormat="false" ht="13.5" hidden="false" customHeight="false" outlineLevel="0" collapsed="false">
      <c r="A42135" s="5" t="n">
        <v>37906.7674421296</v>
      </c>
      <c r="B42135" s="6"/>
      <c r="C42135" s="0" t="n">
        <f aca="false">ROUND((A42135-$A$2)*(24*3600),0)</f>
        <v>375895</v>
      </c>
      <c r="D42135" s="0" t="n">
        <v>0.64942</v>
      </c>
    </row>
    <row r="42136" customFormat="false" ht="13.5" hidden="false" customHeight="false" outlineLevel="0" collapsed="false">
      <c r="A42136" s="5" t="n">
        <v>37906.7677893519</v>
      </c>
      <c r="B42136" s="6"/>
      <c r="C42136" s="0" t="n">
        <f aca="false">ROUND((A42136-$A$2)*(24*3600),0)</f>
        <v>375925</v>
      </c>
      <c r="D42136" s="0" t="n">
        <v>0.64942</v>
      </c>
    </row>
    <row r="42137" customFormat="false" ht="13.5" hidden="false" customHeight="false" outlineLevel="0" collapsed="false">
      <c r="A42137" s="5" t="n">
        <v>37906.7681365741</v>
      </c>
      <c r="B42137" s="6"/>
      <c r="C42137" s="0" t="n">
        <f aca="false">ROUND((A42137-$A$2)*(24*3600),0)</f>
        <v>375955</v>
      </c>
      <c r="D42137" s="0" t="n">
        <v>0.64942</v>
      </c>
    </row>
    <row r="42138" customFormat="false" ht="13.5" hidden="false" customHeight="false" outlineLevel="0" collapsed="false">
      <c r="A42138" s="5" t="n">
        <v>37906.7684837963</v>
      </c>
      <c r="B42138" s="6"/>
      <c r="C42138" s="0" t="n">
        <f aca="false">ROUND((A42138-$A$2)*(24*3600),0)</f>
        <v>375985</v>
      </c>
      <c r="D42138" s="0" t="n">
        <v>0.64941</v>
      </c>
    </row>
    <row r="42139" customFormat="false" ht="13.5" hidden="false" customHeight="false" outlineLevel="0" collapsed="false">
      <c r="A42139" s="5" t="n">
        <v>37906.7688310185</v>
      </c>
      <c r="B42139" s="6"/>
      <c r="C42139" s="0" t="n">
        <f aca="false">ROUND((A42139-$A$2)*(24*3600),0)</f>
        <v>376015</v>
      </c>
      <c r="D42139" s="0" t="n">
        <v>0.64942</v>
      </c>
    </row>
    <row r="42140" customFormat="false" ht="13.5" hidden="false" customHeight="false" outlineLevel="0" collapsed="false">
      <c r="A42140" s="5" t="n">
        <v>37906.7691782407</v>
      </c>
      <c r="B42140" s="6"/>
      <c r="C42140" s="0" t="n">
        <f aca="false">ROUND((A42140-$A$2)*(24*3600),0)</f>
        <v>376045</v>
      </c>
      <c r="D42140" s="0" t="n">
        <v>0.64942</v>
      </c>
    </row>
    <row r="42141" customFormat="false" ht="13.5" hidden="false" customHeight="false" outlineLevel="0" collapsed="false">
      <c r="A42141" s="5" t="n">
        <v>37906.769525463</v>
      </c>
      <c r="B42141" s="6"/>
      <c r="C42141" s="0" t="n">
        <f aca="false">ROUND((A42141-$A$2)*(24*3600),0)</f>
        <v>376075</v>
      </c>
      <c r="D42141" s="0" t="n">
        <v>0.64943</v>
      </c>
    </row>
    <row r="42142" customFormat="false" ht="13.5" hidden="false" customHeight="false" outlineLevel="0" collapsed="false">
      <c r="A42142" s="5" t="n">
        <v>37906.7698726852</v>
      </c>
      <c r="B42142" s="6"/>
      <c r="C42142" s="0" t="n">
        <f aca="false">ROUND((A42142-$A$2)*(24*3600),0)</f>
        <v>376105</v>
      </c>
      <c r="D42142" s="0" t="n">
        <v>0.64942</v>
      </c>
    </row>
    <row r="42143" customFormat="false" ht="13.5" hidden="false" customHeight="false" outlineLevel="0" collapsed="false">
      <c r="A42143" s="5" t="n">
        <v>37906.7702199074</v>
      </c>
      <c r="B42143" s="6"/>
      <c r="C42143" s="0" t="n">
        <f aca="false">ROUND((A42143-$A$2)*(24*3600),0)</f>
        <v>376135</v>
      </c>
      <c r="D42143" s="0" t="n">
        <v>0.64942</v>
      </c>
    </row>
    <row r="42144" customFormat="false" ht="13.5" hidden="false" customHeight="false" outlineLevel="0" collapsed="false">
      <c r="A42144" s="5" t="n">
        <v>37906.7705671296</v>
      </c>
      <c r="B42144" s="6"/>
      <c r="C42144" s="0" t="n">
        <f aca="false">ROUND((A42144-$A$2)*(24*3600),0)</f>
        <v>376165</v>
      </c>
      <c r="D42144" s="0" t="n">
        <v>0.6494</v>
      </c>
    </row>
    <row r="42145" customFormat="false" ht="13.5" hidden="false" customHeight="false" outlineLevel="0" collapsed="false">
      <c r="A42145" s="5" t="n">
        <v>37906.7709143519</v>
      </c>
      <c r="B42145" s="6"/>
      <c r="C42145" s="0" t="n">
        <f aca="false">ROUND((A42145-$A$2)*(24*3600),0)</f>
        <v>376195</v>
      </c>
      <c r="D42145" s="0" t="n">
        <v>0.64942</v>
      </c>
    </row>
    <row r="42146" customFormat="false" ht="13.5" hidden="false" customHeight="false" outlineLevel="0" collapsed="false">
      <c r="A42146" s="5" t="n">
        <v>37906.7712615741</v>
      </c>
      <c r="B42146" s="6"/>
      <c r="C42146" s="0" t="n">
        <f aca="false">ROUND((A42146-$A$2)*(24*3600),0)</f>
        <v>376225</v>
      </c>
      <c r="D42146" s="0" t="n">
        <v>0.64942</v>
      </c>
    </row>
    <row r="42147" customFormat="false" ht="13.5" hidden="false" customHeight="false" outlineLevel="0" collapsed="false">
      <c r="A42147" s="5" t="n">
        <v>37906.7716087963</v>
      </c>
      <c r="B42147" s="6"/>
      <c r="C42147" s="0" t="n">
        <f aca="false">ROUND((A42147-$A$2)*(24*3600),0)</f>
        <v>376255</v>
      </c>
      <c r="D42147" s="0" t="n">
        <v>0.64942</v>
      </c>
    </row>
    <row r="42148" customFormat="false" ht="13.5" hidden="false" customHeight="false" outlineLevel="0" collapsed="false">
      <c r="A42148" s="5" t="n">
        <v>37906.7719560185</v>
      </c>
      <c r="B42148" s="6"/>
      <c r="C42148" s="0" t="n">
        <f aca="false">ROUND((A42148-$A$2)*(24*3600),0)</f>
        <v>376285</v>
      </c>
      <c r="D42148" s="0" t="n">
        <v>0.64942</v>
      </c>
    </row>
    <row r="42149" customFormat="false" ht="13.5" hidden="false" customHeight="false" outlineLevel="0" collapsed="false">
      <c r="A42149" s="5" t="n">
        <v>37906.7723032407</v>
      </c>
      <c r="B42149" s="6"/>
      <c r="C42149" s="0" t="n">
        <f aca="false">ROUND((A42149-$A$2)*(24*3600),0)</f>
        <v>376315</v>
      </c>
      <c r="D42149" s="0" t="n">
        <v>0.64942</v>
      </c>
    </row>
    <row r="42150" customFormat="false" ht="13.5" hidden="false" customHeight="false" outlineLevel="0" collapsed="false">
      <c r="A42150" s="5" t="n">
        <v>37906.772650463</v>
      </c>
      <c r="B42150" s="6"/>
      <c r="C42150" s="0" t="n">
        <f aca="false">ROUND((A42150-$A$2)*(24*3600),0)</f>
        <v>376345</v>
      </c>
      <c r="D42150" s="0" t="n">
        <v>0.64942</v>
      </c>
    </row>
    <row r="42151" customFormat="false" ht="13.5" hidden="false" customHeight="false" outlineLevel="0" collapsed="false">
      <c r="A42151" s="5" t="n">
        <v>37906.7729976852</v>
      </c>
      <c r="B42151" s="6"/>
      <c r="C42151" s="0" t="n">
        <f aca="false">ROUND((A42151-$A$2)*(24*3600),0)</f>
        <v>376375</v>
      </c>
      <c r="D42151" s="0" t="n">
        <v>0.64942</v>
      </c>
    </row>
    <row r="42152" customFormat="false" ht="13.5" hidden="false" customHeight="false" outlineLevel="0" collapsed="false">
      <c r="A42152" s="5" t="n">
        <v>37906.7733449074</v>
      </c>
      <c r="B42152" s="6"/>
      <c r="C42152" s="0" t="n">
        <f aca="false">ROUND((A42152-$A$2)*(24*3600),0)</f>
        <v>376405</v>
      </c>
      <c r="D42152" s="0" t="n">
        <v>0.64943</v>
      </c>
    </row>
    <row r="42153" customFormat="false" ht="13.5" hidden="false" customHeight="false" outlineLevel="0" collapsed="false">
      <c r="A42153" s="5" t="n">
        <v>37906.7736921296</v>
      </c>
      <c r="B42153" s="6"/>
      <c r="C42153" s="0" t="n">
        <f aca="false">ROUND((A42153-$A$2)*(24*3600),0)</f>
        <v>376435</v>
      </c>
      <c r="D42153" s="0" t="n">
        <v>0.64942</v>
      </c>
    </row>
    <row r="42154" customFormat="false" ht="13.5" hidden="false" customHeight="false" outlineLevel="0" collapsed="false">
      <c r="A42154" s="5" t="n">
        <v>37906.7740393519</v>
      </c>
      <c r="B42154" s="6"/>
      <c r="C42154" s="0" t="n">
        <f aca="false">ROUND((A42154-$A$2)*(24*3600),0)</f>
        <v>376465</v>
      </c>
      <c r="D42154" s="0" t="n">
        <v>0.64943</v>
      </c>
    </row>
    <row r="42155" customFormat="false" ht="13.5" hidden="false" customHeight="false" outlineLevel="0" collapsed="false">
      <c r="A42155" s="5" t="n">
        <v>37906.7743865741</v>
      </c>
      <c r="B42155" s="6"/>
      <c r="C42155" s="0" t="n">
        <f aca="false">ROUND((A42155-$A$2)*(24*3600),0)</f>
        <v>376495</v>
      </c>
      <c r="D42155" s="0" t="n">
        <v>0.64943</v>
      </c>
    </row>
    <row r="42156" customFormat="false" ht="13.5" hidden="false" customHeight="false" outlineLevel="0" collapsed="false">
      <c r="A42156" s="5" t="n">
        <v>37906.7747337963</v>
      </c>
      <c r="B42156" s="6"/>
      <c r="C42156" s="0" t="n">
        <f aca="false">ROUND((A42156-$A$2)*(24*3600),0)</f>
        <v>376525</v>
      </c>
      <c r="D42156" s="0" t="n">
        <v>0.64943</v>
      </c>
    </row>
    <row r="42157" customFormat="false" ht="13.5" hidden="false" customHeight="false" outlineLevel="0" collapsed="false">
      <c r="A42157" s="5" t="n">
        <v>37906.7750810185</v>
      </c>
      <c r="B42157" s="6"/>
      <c r="C42157" s="0" t="n">
        <f aca="false">ROUND((A42157-$A$2)*(24*3600),0)</f>
        <v>376555</v>
      </c>
      <c r="D42157" s="0" t="n">
        <v>0.64943</v>
      </c>
    </row>
    <row r="42158" customFormat="false" ht="13.5" hidden="false" customHeight="false" outlineLevel="0" collapsed="false">
      <c r="A42158" s="5" t="n">
        <v>37906.7754282407</v>
      </c>
      <c r="B42158" s="6"/>
      <c r="C42158" s="0" t="n">
        <f aca="false">ROUND((A42158-$A$2)*(24*3600),0)</f>
        <v>376585</v>
      </c>
      <c r="D42158" s="0" t="n">
        <v>0.64943</v>
      </c>
    </row>
    <row r="42159" customFormat="false" ht="13.5" hidden="false" customHeight="false" outlineLevel="0" collapsed="false">
      <c r="A42159" s="5" t="n">
        <v>37906.775775463</v>
      </c>
      <c r="B42159" s="6"/>
      <c r="C42159" s="0" t="n">
        <f aca="false">ROUND((A42159-$A$2)*(24*3600),0)</f>
        <v>376615</v>
      </c>
      <c r="D42159" s="0" t="n">
        <v>0.64942</v>
      </c>
    </row>
    <row r="42160" customFormat="false" ht="13.5" hidden="false" customHeight="false" outlineLevel="0" collapsed="false">
      <c r="A42160" s="5" t="n">
        <v>37906.7761226852</v>
      </c>
      <c r="B42160" s="6"/>
      <c r="C42160" s="0" t="n">
        <f aca="false">ROUND((A42160-$A$2)*(24*3600),0)</f>
        <v>376645</v>
      </c>
      <c r="D42160" s="0" t="n">
        <v>0.64942</v>
      </c>
    </row>
    <row r="42161" customFormat="false" ht="13.5" hidden="false" customHeight="false" outlineLevel="0" collapsed="false">
      <c r="A42161" s="5" t="n">
        <v>37906.7764699074</v>
      </c>
      <c r="B42161" s="6"/>
      <c r="C42161" s="0" t="n">
        <f aca="false">ROUND((A42161-$A$2)*(24*3600),0)</f>
        <v>376675</v>
      </c>
      <c r="D42161" s="0" t="n">
        <v>0.64943</v>
      </c>
    </row>
    <row r="42162" customFormat="false" ht="13.5" hidden="false" customHeight="false" outlineLevel="0" collapsed="false">
      <c r="A42162" s="5" t="n">
        <v>37906.7768171296</v>
      </c>
      <c r="B42162" s="6"/>
      <c r="C42162" s="0" t="n">
        <f aca="false">ROUND((A42162-$A$2)*(24*3600),0)</f>
        <v>376705</v>
      </c>
      <c r="D42162" s="0" t="n">
        <v>0.64943</v>
      </c>
    </row>
    <row r="42163" customFormat="false" ht="13.5" hidden="false" customHeight="false" outlineLevel="0" collapsed="false">
      <c r="A42163" s="5" t="n">
        <v>37906.7771643519</v>
      </c>
      <c r="B42163" s="6"/>
      <c r="C42163" s="0" t="n">
        <f aca="false">ROUND((A42163-$A$2)*(24*3600),0)</f>
        <v>376735</v>
      </c>
      <c r="D42163" s="0" t="n">
        <v>0.64943</v>
      </c>
    </row>
    <row r="42164" customFormat="false" ht="13.5" hidden="false" customHeight="false" outlineLevel="0" collapsed="false">
      <c r="A42164" s="5" t="n">
        <v>37906.7775115741</v>
      </c>
      <c r="B42164" s="6"/>
      <c r="C42164" s="0" t="n">
        <f aca="false">ROUND((A42164-$A$2)*(24*3600),0)</f>
        <v>376765</v>
      </c>
      <c r="D42164" s="0" t="n">
        <v>0.64943</v>
      </c>
    </row>
    <row r="42165" customFormat="false" ht="13.5" hidden="false" customHeight="false" outlineLevel="0" collapsed="false">
      <c r="A42165" s="5" t="n">
        <v>37906.7778587963</v>
      </c>
      <c r="B42165" s="6"/>
      <c r="C42165" s="0" t="n">
        <f aca="false">ROUND((A42165-$A$2)*(24*3600),0)</f>
        <v>376795</v>
      </c>
      <c r="D42165" s="0" t="n">
        <v>0.64943</v>
      </c>
    </row>
    <row r="42166" customFormat="false" ht="13.5" hidden="false" customHeight="false" outlineLevel="0" collapsed="false">
      <c r="A42166" s="5" t="n">
        <v>37906.7782060185</v>
      </c>
      <c r="B42166" s="6"/>
      <c r="C42166" s="0" t="n">
        <f aca="false">ROUND((A42166-$A$2)*(24*3600),0)</f>
        <v>376825</v>
      </c>
      <c r="D42166" s="0" t="n">
        <v>0.64943</v>
      </c>
    </row>
    <row r="42167" customFormat="false" ht="13.5" hidden="false" customHeight="false" outlineLevel="0" collapsed="false">
      <c r="A42167" s="5" t="n">
        <v>37906.7785532407</v>
      </c>
      <c r="B42167" s="6"/>
      <c r="C42167" s="0" t="n">
        <f aca="false">ROUND((A42167-$A$2)*(24*3600),0)</f>
        <v>376855</v>
      </c>
      <c r="D42167" s="0" t="n">
        <v>0.64943</v>
      </c>
    </row>
    <row r="42168" customFormat="false" ht="13.5" hidden="false" customHeight="false" outlineLevel="0" collapsed="false">
      <c r="A42168" s="5" t="n">
        <v>37906.778900463</v>
      </c>
      <c r="B42168" s="6"/>
      <c r="C42168" s="0" t="n">
        <f aca="false">ROUND((A42168-$A$2)*(24*3600),0)</f>
        <v>376885</v>
      </c>
      <c r="D42168" s="0" t="n">
        <v>0.64943</v>
      </c>
    </row>
    <row r="42169" customFormat="false" ht="13.5" hidden="false" customHeight="false" outlineLevel="0" collapsed="false">
      <c r="A42169" s="5" t="n">
        <v>37906.7792476852</v>
      </c>
      <c r="B42169" s="6"/>
      <c r="C42169" s="0" t="n">
        <f aca="false">ROUND((A42169-$A$2)*(24*3600),0)</f>
        <v>376915</v>
      </c>
      <c r="D42169" s="0" t="n">
        <v>0.64944</v>
      </c>
    </row>
    <row r="42170" customFormat="false" ht="13.5" hidden="false" customHeight="false" outlineLevel="0" collapsed="false">
      <c r="A42170" s="5" t="n">
        <v>37906.7795949074</v>
      </c>
      <c r="B42170" s="6"/>
      <c r="C42170" s="0" t="n">
        <f aca="false">ROUND((A42170-$A$2)*(24*3600),0)</f>
        <v>376945</v>
      </c>
      <c r="D42170" s="0" t="n">
        <v>0.64943</v>
      </c>
    </row>
    <row r="42171" customFormat="false" ht="13.5" hidden="false" customHeight="false" outlineLevel="0" collapsed="false">
      <c r="A42171" s="5" t="n">
        <v>37906.7799421296</v>
      </c>
      <c r="B42171" s="6"/>
      <c r="C42171" s="0" t="n">
        <f aca="false">ROUND((A42171-$A$2)*(24*3600),0)</f>
        <v>376975</v>
      </c>
      <c r="D42171" s="0" t="n">
        <v>0.64943</v>
      </c>
    </row>
    <row r="42172" customFormat="false" ht="13.5" hidden="false" customHeight="false" outlineLevel="0" collapsed="false">
      <c r="A42172" s="5" t="n">
        <v>37906.7802893519</v>
      </c>
      <c r="B42172" s="6"/>
      <c r="C42172" s="0" t="n">
        <f aca="false">ROUND((A42172-$A$2)*(24*3600),0)</f>
        <v>377005</v>
      </c>
      <c r="D42172" s="0" t="n">
        <v>0.64943</v>
      </c>
    </row>
    <row r="42173" customFormat="false" ht="13.5" hidden="false" customHeight="false" outlineLevel="0" collapsed="false">
      <c r="A42173" s="5" t="n">
        <v>37906.7806365741</v>
      </c>
      <c r="B42173" s="6"/>
      <c r="C42173" s="0" t="n">
        <f aca="false">ROUND((A42173-$A$2)*(24*3600),0)</f>
        <v>377035</v>
      </c>
      <c r="D42173" s="0" t="n">
        <v>0.64943</v>
      </c>
    </row>
    <row r="42174" customFormat="false" ht="13.5" hidden="false" customHeight="false" outlineLevel="0" collapsed="false">
      <c r="A42174" s="5" t="n">
        <v>37906.7809837963</v>
      </c>
      <c r="B42174" s="6"/>
      <c r="C42174" s="0" t="n">
        <f aca="false">ROUND((A42174-$A$2)*(24*3600),0)</f>
        <v>377065</v>
      </c>
      <c r="D42174" s="0" t="n">
        <v>0.64943</v>
      </c>
    </row>
    <row r="42175" customFormat="false" ht="13.5" hidden="false" customHeight="false" outlineLevel="0" collapsed="false">
      <c r="A42175" s="5" t="n">
        <v>37906.7813310185</v>
      </c>
      <c r="B42175" s="6"/>
      <c r="C42175" s="0" t="n">
        <f aca="false">ROUND((A42175-$A$2)*(24*3600),0)</f>
        <v>377095</v>
      </c>
      <c r="D42175" s="0" t="n">
        <v>0.64943</v>
      </c>
    </row>
    <row r="42176" customFormat="false" ht="13.5" hidden="false" customHeight="false" outlineLevel="0" collapsed="false">
      <c r="A42176" s="5" t="n">
        <v>37906.7816782407</v>
      </c>
      <c r="B42176" s="6"/>
      <c r="C42176" s="0" t="n">
        <f aca="false">ROUND((A42176-$A$2)*(24*3600),0)</f>
        <v>377125</v>
      </c>
      <c r="D42176" s="0" t="n">
        <v>0.64943</v>
      </c>
    </row>
    <row r="42177" customFormat="false" ht="13.5" hidden="false" customHeight="false" outlineLevel="0" collapsed="false">
      <c r="A42177" s="5" t="n">
        <v>37906.782025463</v>
      </c>
      <c r="B42177" s="6"/>
      <c r="C42177" s="0" t="n">
        <f aca="false">ROUND((A42177-$A$2)*(24*3600),0)</f>
        <v>377155</v>
      </c>
      <c r="D42177" s="0" t="n">
        <v>0.64943</v>
      </c>
    </row>
    <row r="42178" customFormat="false" ht="13.5" hidden="false" customHeight="false" outlineLevel="0" collapsed="false">
      <c r="A42178" s="5" t="n">
        <v>37906.7823726852</v>
      </c>
      <c r="B42178" s="6"/>
      <c r="C42178" s="0" t="n">
        <f aca="false">ROUND((A42178-$A$2)*(24*3600),0)</f>
        <v>377185</v>
      </c>
      <c r="D42178" s="0" t="n">
        <v>0.64943</v>
      </c>
    </row>
    <row r="42179" customFormat="false" ht="13.5" hidden="false" customHeight="false" outlineLevel="0" collapsed="false">
      <c r="A42179" s="5" t="n">
        <v>37906.7827199074</v>
      </c>
      <c r="B42179" s="6"/>
      <c r="C42179" s="0" t="n">
        <f aca="false">ROUND((A42179-$A$2)*(24*3600),0)</f>
        <v>377215</v>
      </c>
      <c r="D42179" s="0" t="n">
        <v>0.64944</v>
      </c>
    </row>
    <row r="42180" customFormat="false" ht="13.5" hidden="false" customHeight="false" outlineLevel="0" collapsed="false">
      <c r="A42180" s="5" t="n">
        <v>37906.7830671296</v>
      </c>
      <c r="B42180" s="6"/>
      <c r="C42180" s="0" t="n">
        <f aca="false">ROUND((A42180-$A$2)*(24*3600),0)</f>
        <v>377245</v>
      </c>
      <c r="D42180" s="0" t="n">
        <v>0.64943</v>
      </c>
    </row>
    <row r="42181" customFormat="false" ht="13.5" hidden="false" customHeight="false" outlineLevel="0" collapsed="false">
      <c r="A42181" s="5" t="n">
        <v>37906.7834143519</v>
      </c>
      <c r="B42181" s="6"/>
      <c r="C42181" s="0" t="n">
        <f aca="false">ROUND((A42181-$A$2)*(24*3600),0)</f>
        <v>377275</v>
      </c>
      <c r="D42181" s="0" t="n">
        <v>0.64944</v>
      </c>
    </row>
    <row r="42182" customFormat="false" ht="13.5" hidden="false" customHeight="false" outlineLevel="0" collapsed="false">
      <c r="A42182" s="5" t="n">
        <v>37906.7837615741</v>
      </c>
      <c r="B42182" s="6"/>
      <c r="C42182" s="0" t="n">
        <f aca="false">ROUND((A42182-$A$2)*(24*3600),0)</f>
        <v>377305</v>
      </c>
      <c r="D42182" s="0" t="n">
        <v>0.64944</v>
      </c>
    </row>
    <row r="42183" customFormat="false" ht="13.5" hidden="false" customHeight="false" outlineLevel="0" collapsed="false">
      <c r="A42183" s="5" t="n">
        <v>37906.7841087963</v>
      </c>
      <c r="B42183" s="6"/>
      <c r="C42183" s="0" t="n">
        <f aca="false">ROUND((A42183-$A$2)*(24*3600),0)</f>
        <v>377335</v>
      </c>
      <c r="D42183" s="0" t="n">
        <v>0.64944</v>
      </c>
    </row>
    <row r="42184" customFormat="false" ht="13.5" hidden="false" customHeight="false" outlineLevel="0" collapsed="false">
      <c r="A42184" s="5" t="n">
        <v>37906.7844560185</v>
      </c>
      <c r="B42184" s="6"/>
      <c r="C42184" s="0" t="n">
        <f aca="false">ROUND((A42184-$A$2)*(24*3600),0)</f>
        <v>377365</v>
      </c>
      <c r="D42184" s="0" t="n">
        <v>0.64944</v>
      </c>
    </row>
    <row r="42185" customFormat="false" ht="13.5" hidden="false" customHeight="false" outlineLevel="0" collapsed="false">
      <c r="A42185" s="5" t="n">
        <v>37906.7848032407</v>
      </c>
      <c r="B42185" s="6"/>
      <c r="C42185" s="0" t="n">
        <f aca="false">ROUND((A42185-$A$2)*(24*3600),0)</f>
        <v>377395</v>
      </c>
      <c r="D42185" s="0" t="n">
        <v>0.64946</v>
      </c>
    </row>
    <row r="42186" customFormat="false" ht="13.5" hidden="false" customHeight="false" outlineLevel="0" collapsed="false">
      <c r="A42186" s="5" t="n">
        <v>37906.785150463</v>
      </c>
      <c r="B42186" s="6"/>
      <c r="C42186" s="0" t="n">
        <f aca="false">ROUND((A42186-$A$2)*(24*3600),0)</f>
        <v>377425</v>
      </c>
      <c r="D42186" s="0" t="n">
        <v>0.64944</v>
      </c>
    </row>
    <row r="42187" customFormat="false" ht="13.5" hidden="false" customHeight="false" outlineLevel="0" collapsed="false">
      <c r="A42187" s="5" t="n">
        <v>37906.7854976852</v>
      </c>
      <c r="B42187" s="6"/>
      <c r="C42187" s="0" t="n">
        <f aca="false">ROUND((A42187-$A$2)*(24*3600),0)</f>
        <v>377455</v>
      </c>
      <c r="D42187" s="0" t="n">
        <v>0.64944</v>
      </c>
    </row>
    <row r="42188" customFormat="false" ht="13.5" hidden="false" customHeight="false" outlineLevel="0" collapsed="false">
      <c r="A42188" s="5" t="n">
        <v>37906.7858449074</v>
      </c>
      <c r="B42188" s="6"/>
      <c r="C42188" s="0" t="n">
        <f aca="false">ROUND((A42188-$A$2)*(24*3600),0)</f>
        <v>377485</v>
      </c>
      <c r="D42188" s="0" t="n">
        <v>0.64944</v>
      </c>
    </row>
    <row r="42189" customFormat="false" ht="13.5" hidden="false" customHeight="false" outlineLevel="0" collapsed="false">
      <c r="A42189" s="5" t="n">
        <v>37906.7861921296</v>
      </c>
      <c r="B42189" s="6"/>
      <c r="C42189" s="0" t="n">
        <f aca="false">ROUND((A42189-$A$2)*(24*3600),0)</f>
        <v>377515</v>
      </c>
      <c r="D42189" s="0" t="n">
        <v>0.64946</v>
      </c>
    </row>
    <row r="42190" customFormat="false" ht="13.5" hidden="false" customHeight="false" outlineLevel="0" collapsed="false">
      <c r="A42190" s="5" t="n">
        <v>37906.7865393519</v>
      </c>
      <c r="B42190" s="6"/>
      <c r="C42190" s="0" t="n">
        <f aca="false">ROUND((A42190-$A$2)*(24*3600),0)</f>
        <v>377545</v>
      </c>
      <c r="D42190" s="0" t="n">
        <v>0.64944</v>
      </c>
    </row>
    <row r="42191" customFormat="false" ht="13.5" hidden="false" customHeight="false" outlineLevel="0" collapsed="false">
      <c r="A42191" s="5" t="n">
        <v>37906.7868865741</v>
      </c>
      <c r="B42191" s="6"/>
      <c r="C42191" s="0" t="n">
        <f aca="false">ROUND((A42191-$A$2)*(24*3600),0)</f>
        <v>377575</v>
      </c>
      <c r="D42191" s="0" t="n">
        <v>0.64945</v>
      </c>
    </row>
    <row r="42192" customFormat="false" ht="13.5" hidden="false" customHeight="false" outlineLevel="0" collapsed="false">
      <c r="A42192" s="5" t="n">
        <v>37906.7872337963</v>
      </c>
      <c r="B42192" s="6"/>
      <c r="C42192" s="0" t="n">
        <f aca="false">ROUND((A42192-$A$2)*(24*3600),0)</f>
        <v>377605</v>
      </c>
      <c r="D42192" s="0" t="n">
        <v>0.64946</v>
      </c>
    </row>
    <row r="42193" customFormat="false" ht="13.5" hidden="false" customHeight="false" outlineLevel="0" collapsed="false">
      <c r="A42193" s="5" t="n">
        <v>37906.7875810185</v>
      </c>
      <c r="B42193" s="6"/>
      <c r="C42193" s="0" t="n">
        <f aca="false">ROUND((A42193-$A$2)*(24*3600),0)</f>
        <v>377635</v>
      </c>
      <c r="D42193" s="0" t="n">
        <v>0.64946</v>
      </c>
    </row>
    <row r="42194" customFormat="false" ht="13.5" hidden="false" customHeight="false" outlineLevel="0" collapsed="false">
      <c r="A42194" s="5" t="n">
        <v>37906.7879282407</v>
      </c>
      <c r="B42194" s="6"/>
      <c r="C42194" s="0" t="n">
        <f aca="false">ROUND((A42194-$A$2)*(24*3600),0)</f>
        <v>377665</v>
      </c>
      <c r="D42194" s="0" t="n">
        <v>0.64945</v>
      </c>
    </row>
    <row r="42195" customFormat="false" ht="13.5" hidden="false" customHeight="false" outlineLevel="0" collapsed="false">
      <c r="A42195" s="5" t="n">
        <v>37906.788275463</v>
      </c>
      <c r="B42195" s="6"/>
      <c r="C42195" s="0" t="n">
        <f aca="false">ROUND((A42195-$A$2)*(24*3600),0)</f>
        <v>377695</v>
      </c>
      <c r="D42195" s="0" t="n">
        <v>0.64946</v>
      </c>
    </row>
    <row r="42196" customFormat="false" ht="13.5" hidden="false" customHeight="false" outlineLevel="0" collapsed="false">
      <c r="A42196" s="5" t="n">
        <v>37906.7886226852</v>
      </c>
      <c r="B42196" s="6"/>
      <c r="C42196" s="0" t="n">
        <f aca="false">ROUND((A42196-$A$2)*(24*3600),0)</f>
        <v>377725</v>
      </c>
      <c r="D42196" s="0" t="n">
        <v>0.64944</v>
      </c>
    </row>
    <row r="42197" customFormat="false" ht="13.5" hidden="false" customHeight="false" outlineLevel="0" collapsed="false">
      <c r="A42197" s="5" t="n">
        <v>37906.7889699074</v>
      </c>
      <c r="B42197" s="6"/>
      <c r="C42197" s="0" t="n">
        <f aca="false">ROUND((A42197-$A$2)*(24*3600),0)</f>
        <v>377755</v>
      </c>
      <c r="D42197" s="0" t="n">
        <v>0.64946</v>
      </c>
    </row>
    <row r="42198" customFormat="false" ht="13.5" hidden="false" customHeight="false" outlineLevel="0" collapsed="false">
      <c r="A42198" s="5" t="n">
        <v>37906.7893171296</v>
      </c>
      <c r="B42198" s="6"/>
      <c r="C42198" s="0" t="n">
        <f aca="false">ROUND((A42198-$A$2)*(24*3600),0)</f>
        <v>377785</v>
      </c>
      <c r="D42198" s="0" t="n">
        <v>0.64945</v>
      </c>
    </row>
    <row r="42199" customFormat="false" ht="13.5" hidden="false" customHeight="false" outlineLevel="0" collapsed="false">
      <c r="A42199" s="5" t="n">
        <v>37906.7896643519</v>
      </c>
      <c r="B42199" s="6"/>
      <c r="C42199" s="0" t="n">
        <f aca="false">ROUND((A42199-$A$2)*(24*3600),0)</f>
        <v>377815</v>
      </c>
      <c r="D42199" s="0" t="n">
        <v>0.64946</v>
      </c>
    </row>
    <row r="42200" customFormat="false" ht="13.5" hidden="false" customHeight="false" outlineLevel="0" collapsed="false">
      <c r="A42200" s="5" t="n">
        <v>37906.7900115741</v>
      </c>
      <c r="B42200" s="6"/>
      <c r="C42200" s="0" t="n">
        <f aca="false">ROUND((A42200-$A$2)*(24*3600),0)</f>
        <v>377845</v>
      </c>
      <c r="D42200" s="0" t="n">
        <v>0.64946</v>
      </c>
    </row>
    <row r="42201" customFormat="false" ht="13.5" hidden="false" customHeight="false" outlineLevel="0" collapsed="false">
      <c r="A42201" s="5" t="n">
        <v>37906.7903587963</v>
      </c>
      <c r="B42201" s="6"/>
      <c r="C42201" s="0" t="n">
        <f aca="false">ROUND((A42201-$A$2)*(24*3600),0)</f>
        <v>377875</v>
      </c>
      <c r="D42201" s="0" t="n">
        <v>0.64947</v>
      </c>
    </row>
    <row r="42202" customFormat="false" ht="13.5" hidden="false" customHeight="false" outlineLevel="0" collapsed="false">
      <c r="A42202" s="5" t="n">
        <v>37906.7907060185</v>
      </c>
      <c r="B42202" s="6"/>
      <c r="C42202" s="0" t="n">
        <f aca="false">ROUND((A42202-$A$2)*(24*3600),0)</f>
        <v>377905</v>
      </c>
      <c r="D42202" s="0" t="n">
        <v>0.64946</v>
      </c>
    </row>
    <row r="42203" customFormat="false" ht="13.5" hidden="false" customHeight="false" outlineLevel="0" collapsed="false">
      <c r="A42203" s="5" t="n">
        <v>37906.7910532407</v>
      </c>
      <c r="B42203" s="6"/>
      <c r="C42203" s="0" t="n">
        <f aca="false">ROUND((A42203-$A$2)*(24*3600),0)</f>
        <v>377935</v>
      </c>
      <c r="D42203" s="0" t="n">
        <v>0.64947</v>
      </c>
    </row>
    <row r="42204" customFormat="false" ht="13.5" hidden="false" customHeight="false" outlineLevel="0" collapsed="false">
      <c r="A42204" s="5" t="n">
        <v>37906.791400463</v>
      </c>
      <c r="B42204" s="6"/>
      <c r="C42204" s="0" t="n">
        <f aca="false">ROUND((A42204-$A$2)*(24*3600),0)</f>
        <v>377965</v>
      </c>
      <c r="D42204" s="0" t="n">
        <v>0.64946</v>
      </c>
    </row>
    <row r="42205" customFormat="false" ht="13.5" hidden="false" customHeight="false" outlineLevel="0" collapsed="false">
      <c r="A42205" s="5" t="n">
        <v>37906.7917476852</v>
      </c>
      <c r="B42205" s="6"/>
      <c r="C42205" s="0" t="n">
        <f aca="false">ROUND((A42205-$A$2)*(24*3600),0)</f>
        <v>377995</v>
      </c>
      <c r="D42205" s="0" t="n">
        <v>0.64946</v>
      </c>
    </row>
    <row r="42206" customFormat="false" ht="13.5" hidden="false" customHeight="false" outlineLevel="0" collapsed="false">
      <c r="A42206" s="5" t="n">
        <v>37906.7920949074</v>
      </c>
      <c r="B42206" s="6"/>
      <c r="C42206" s="0" t="n">
        <f aca="false">ROUND((A42206-$A$2)*(24*3600),0)</f>
        <v>378025</v>
      </c>
      <c r="D42206" s="0" t="n">
        <v>0.64947</v>
      </c>
    </row>
    <row r="42207" customFormat="false" ht="13.5" hidden="false" customHeight="false" outlineLevel="0" collapsed="false">
      <c r="A42207" s="5" t="n">
        <v>37906.7924421296</v>
      </c>
      <c r="B42207" s="6"/>
      <c r="C42207" s="0" t="n">
        <f aca="false">ROUND((A42207-$A$2)*(24*3600),0)</f>
        <v>378055</v>
      </c>
      <c r="D42207" s="0" t="n">
        <v>0.64946</v>
      </c>
    </row>
    <row r="42208" customFormat="false" ht="13.5" hidden="false" customHeight="false" outlineLevel="0" collapsed="false">
      <c r="A42208" s="5" t="n">
        <v>37906.7927893519</v>
      </c>
      <c r="B42208" s="6"/>
      <c r="C42208" s="0" t="n">
        <f aca="false">ROUND((A42208-$A$2)*(24*3600),0)</f>
        <v>378085</v>
      </c>
      <c r="D42208" s="0" t="n">
        <v>0.64947</v>
      </c>
    </row>
    <row r="42209" customFormat="false" ht="13.5" hidden="false" customHeight="false" outlineLevel="0" collapsed="false">
      <c r="A42209" s="5" t="n">
        <v>37906.7931365741</v>
      </c>
      <c r="B42209" s="6"/>
      <c r="C42209" s="0" t="n">
        <f aca="false">ROUND((A42209-$A$2)*(24*3600),0)</f>
        <v>378115</v>
      </c>
      <c r="D42209" s="0" t="n">
        <v>0.64947</v>
      </c>
    </row>
    <row r="42210" customFormat="false" ht="13.5" hidden="false" customHeight="false" outlineLevel="0" collapsed="false">
      <c r="A42210" s="5" t="n">
        <v>37906.7934837963</v>
      </c>
      <c r="B42210" s="6"/>
      <c r="C42210" s="0" t="n">
        <f aca="false">ROUND((A42210-$A$2)*(24*3600),0)</f>
        <v>378145</v>
      </c>
      <c r="D42210" s="0" t="n">
        <v>0.64947</v>
      </c>
    </row>
    <row r="42211" customFormat="false" ht="13.5" hidden="false" customHeight="false" outlineLevel="0" collapsed="false">
      <c r="A42211" s="5" t="n">
        <v>37906.7938310185</v>
      </c>
      <c r="B42211" s="6"/>
      <c r="C42211" s="0" t="n">
        <f aca="false">ROUND((A42211-$A$2)*(24*3600),0)</f>
        <v>378175</v>
      </c>
      <c r="D42211" s="0" t="n">
        <v>0.64947</v>
      </c>
    </row>
    <row r="42212" customFormat="false" ht="13.5" hidden="false" customHeight="false" outlineLevel="0" collapsed="false">
      <c r="A42212" s="5" t="n">
        <v>37906.7941782407</v>
      </c>
      <c r="B42212" s="6"/>
      <c r="C42212" s="0" t="n">
        <f aca="false">ROUND((A42212-$A$2)*(24*3600),0)</f>
        <v>378205</v>
      </c>
      <c r="D42212" s="0" t="n">
        <v>0.64947</v>
      </c>
    </row>
    <row r="42213" customFormat="false" ht="13.5" hidden="false" customHeight="false" outlineLevel="0" collapsed="false">
      <c r="A42213" s="5" t="n">
        <v>37906.794525463</v>
      </c>
      <c r="B42213" s="6"/>
      <c r="C42213" s="0" t="n">
        <f aca="false">ROUND((A42213-$A$2)*(24*3600),0)</f>
        <v>378235</v>
      </c>
      <c r="D42213" s="0" t="n">
        <v>0.64947</v>
      </c>
    </row>
    <row r="42214" customFormat="false" ht="13.5" hidden="false" customHeight="false" outlineLevel="0" collapsed="false">
      <c r="A42214" s="5" t="n">
        <v>37906.7948726852</v>
      </c>
      <c r="B42214" s="6"/>
      <c r="C42214" s="0" t="n">
        <f aca="false">ROUND((A42214-$A$2)*(24*3600),0)</f>
        <v>378265</v>
      </c>
      <c r="D42214" s="0" t="n">
        <v>0.64946</v>
      </c>
    </row>
    <row r="42215" customFormat="false" ht="13.5" hidden="false" customHeight="false" outlineLevel="0" collapsed="false">
      <c r="A42215" s="5" t="n">
        <v>37906.7952199074</v>
      </c>
      <c r="B42215" s="6"/>
      <c r="C42215" s="0" t="n">
        <f aca="false">ROUND((A42215-$A$2)*(24*3600),0)</f>
        <v>378295</v>
      </c>
      <c r="D42215" s="0" t="n">
        <v>0.64947</v>
      </c>
    </row>
    <row r="42216" customFormat="false" ht="13.5" hidden="false" customHeight="false" outlineLevel="0" collapsed="false">
      <c r="A42216" s="5" t="n">
        <v>37906.7955671296</v>
      </c>
      <c r="B42216" s="6"/>
      <c r="C42216" s="0" t="n">
        <f aca="false">ROUND((A42216-$A$2)*(24*3600),0)</f>
        <v>378325</v>
      </c>
      <c r="D42216" s="0" t="n">
        <v>0.64947</v>
      </c>
    </row>
    <row r="42217" customFormat="false" ht="13.5" hidden="false" customHeight="false" outlineLevel="0" collapsed="false">
      <c r="A42217" s="5" t="n">
        <v>37906.7959143519</v>
      </c>
      <c r="B42217" s="6"/>
      <c r="C42217" s="0" t="n">
        <f aca="false">ROUND((A42217-$A$2)*(24*3600),0)</f>
        <v>378355</v>
      </c>
      <c r="D42217" s="0" t="n">
        <v>0.64947</v>
      </c>
    </row>
    <row r="42218" customFormat="false" ht="13.5" hidden="false" customHeight="false" outlineLevel="0" collapsed="false">
      <c r="A42218" s="5" t="n">
        <v>37906.7962615741</v>
      </c>
      <c r="B42218" s="6"/>
      <c r="C42218" s="0" t="n">
        <f aca="false">ROUND((A42218-$A$2)*(24*3600),0)</f>
        <v>378385</v>
      </c>
      <c r="D42218" s="0" t="n">
        <v>0.64947</v>
      </c>
    </row>
    <row r="42219" customFormat="false" ht="13.5" hidden="false" customHeight="false" outlineLevel="0" collapsed="false">
      <c r="A42219" s="5" t="n">
        <v>37906.7966087963</v>
      </c>
      <c r="B42219" s="6"/>
      <c r="C42219" s="0" t="n">
        <f aca="false">ROUND((A42219-$A$2)*(24*3600),0)</f>
        <v>378415</v>
      </c>
      <c r="D42219" s="0" t="n">
        <v>0.64947</v>
      </c>
    </row>
    <row r="42220" customFormat="false" ht="13.5" hidden="false" customHeight="false" outlineLevel="0" collapsed="false">
      <c r="A42220" s="5" t="n">
        <v>37906.7969560185</v>
      </c>
      <c r="B42220" s="6"/>
      <c r="C42220" s="0" t="n">
        <f aca="false">ROUND((A42220-$A$2)*(24*3600),0)</f>
        <v>378445</v>
      </c>
      <c r="D42220" s="0" t="n">
        <v>0.64947</v>
      </c>
    </row>
    <row r="42221" customFormat="false" ht="13.5" hidden="false" customHeight="false" outlineLevel="0" collapsed="false">
      <c r="A42221" s="5" t="n">
        <v>37906.7973032407</v>
      </c>
      <c r="B42221" s="6"/>
      <c r="C42221" s="0" t="n">
        <f aca="false">ROUND((A42221-$A$2)*(24*3600),0)</f>
        <v>378475</v>
      </c>
      <c r="D42221" s="0" t="n">
        <v>0.64947</v>
      </c>
    </row>
    <row r="42222" customFormat="false" ht="13.5" hidden="false" customHeight="false" outlineLevel="0" collapsed="false">
      <c r="A42222" s="5" t="n">
        <v>37906.797650463</v>
      </c>
      <c r="B42222" s="6"/>
      <c r="C42222" s="0" t="n">
        <f aca="false">ROUND((A42222-$A$2)*(24*3600),0)</f>
        <v>378505</v>
      </c>
      <c r="D42222" s="0" t="n">
        <v>0.64947</v>
      </c>
    </row>
    <row r="42223" customFormat="false" ht="13.5" hidden="false" customHeight="false" outlineLevel="0" collapsed="false">
      <c r="A42223" s="5" t="n">
        <v>37906.7979976852</v>
      </c>
      <c r="B42223" s="6"/>
      <c r="C42223" s="0" t="n">
        <f aca="false">ROUND((A42223-$A$2)*(24*3600),0)</f>
        <v>378535</v>
      </c>
      <c r="D42223" s="0" t="n">
        <v>0.64947</v>
      </c>
    </row>
    <row r="42224" customFormat="false" ht="13.5" hidden="false" customHeight="false" outlineLevel="0" collapsed="false">
      <c r="A42224" s="5" t="n">
        <v>37906.7983449074</v>
      </c>
      <c r="B42224" s="6"/>
      <c r="C42224" s="0" t="n">
        <f aca="false">ROUND((A42224-$A$2)*(24*3600),0)</f>
        <v>378565</v>
      </c>
      <c r="D42224" s="0" t="n">
        <v>0.64948</v>
      </c>
    </row>
    <row r="42225" customFormat="false" ht="13.5" hidden="false" customHeight="false" outlineLevel="0" collapsed="false">
      <c r="A42225" s="5" t="n">
        <v>37906.7986921296</v>
      </c>
      <c r="B42225" s="6"/>
      <c r="C42225" s="0" t="n">
        <f aca="false">ROUND((A42225-$A$2)*(24*3600),0)</f>
        <v>378595</v>
      </c>
      <c r="D42225" s="0" t="n">
        <v>0.64947</v>
      </c>
    </row>
    <row r="42226" customFormat="false" ht="13.5" hidden="false" customHeight="false" outlineLevel="0" collapsed="false">
      <c r="A42226" s="5" t="n">
        <v>37906.7990393519</v>
      </c>
      <c r="B42226" s="6"/>
      <c r="C42226" s="0" t="n">
        <f aca="false">ROUND((A42226-$A$2)*(24*3600),0)</f>
        <v>378625</v>
      </c>
      <c r="D42226" s="0" t="n">
        <v>0.64946</v>
      </c>
    </row>
    <row r="42227" customFormat="false" ht="13.5" hidden="false" customHeight="false" outlineLevel="0" collapsed="false">
      <c r="A42227" s="5" t="n">
        <v>37906.7993865741</v>
      </c>
      <c r="B42227" s="6"/>
      <c r="C42227" s="0" t="n">
        <f aca="false">ROUND((A42227-$A$2)*(24*3600),0)</f>
        <v>378655</v>
      </c>
      <c r="D42227" s="0" t="n">
        <v>0.64947</v>
      </c>
    </row>
    <row r="42228" customFormat="false" ht="13.5" hidden="false" customHeight="false" outlineLevel="0" collapsed="false">
      <c r="A42228" s="5" t="n">
        <v>37906.7997337963</v>
      </c>
      <c r="B42228" s="6"/>
      <c r="C42228" s="0" t="n">
        <f aca="false">ROUND((A42228-$A$2)*(24*3600),0)</f>
        <v>378685</v>
      </c>
      <c r="D42228" s="0" t="n">
        <v>0.64947</v>
      </c>
    </row>
    <row r="42229" customFormat="false" ht="13.5" hidden="false" customHeight="false" outlineLevel="0" collapsed="false">
      <c r="A42229" s="5" t="n">
        <v>37906.8000810185</v>
      </c>
      <c r="B42229" s="6"/>
      <c r="C42229" s="0" t="n">
        <f aca="false">ROUND((A42229-$A$2)*(24*3600),0)</f>
        <v>378715</v>
      </c>
      <c r="D42229" s="0" t="n">
        <v>0.64947</v>
      </c>
    </row>
    <row r="42230" customFormat="false" ht="13.5" hidden="false" customHeight="false" outlineLevel="0" collapsed="false">
      <c r="A42230" s="5" t="n">
        <v>37906.8004282407</v>
      </c>
      <c r="B42230" s="6"/>
      <c r="C42230" s="0" t="n">
        <f aca="false">ROUND((A42230-$A$2)*(24*3600),0)</f>
        <v>378745</v>
      </c>
      <c r="D42230" s="0" t="n">
        <v>0.64947</v>
      </c>
    </row>
    <row r="42231" customFormat="false" ht="13.5" hidden="false" customHeight="false" outlineLevel="0" collapsed="false">
      <c r="A42231" s="5" t="n">
        <v>37906.800775463</v>
      </c>
      <c r="B42231" s="6"/>
      <c r="C42231" s="0" t="n">
        <f aca="false">ROUND((A42231-$A$2)*(24*3600),0)</f>
        <v>378775</v>
      </c>
      <c r="D42231" s="0" t="n">
        <v>0.64947</v>
      </c>
    </row>
    <row r="42232" customFormat="false" ht="13.5" hidden="false" customHeight="false" outlineLevel="0" collapsed="false">
      <c r="A42232" s="5" t="n">
        <v>37906.8011226852</v>
      </c>
      <c r="B42232" s="6"/>
      <c r="C42232" s="0" t="n">
        <f aca="false">ROUND((A42232-$A$2)*(24*3600),0)</f>
        <v>378805</v>
      </c>
      <c r="D42232" s="0" t="n">
        <v>0.64947</v>
      </c>
    </row>
    <row r="42233" customFormat="false" ht="13.5" hidden="false" customHeight="false" outlineLevel="0" collapsed="false">
      <c r="A42233" s="5" t="n">
        <v>37906.8014699074</v>
      </c>
      <c r="B42233" s="6"/>
      <c r="C42233" s="0" t="n">
        <f aca="false">ROUND((A42233-$A$2)*(24*3600),0)</f>
        <v>378835</v>
      </c>
      <c r="D42233" s="0" t="n">
        <v>0.64947</v>
      </c>
    </row>
    <row r="42234" customFormat="false" ht="13.5" hidden="false" customHeight="false" outlineLevel="0" collapsed="false">
      <c r="A42234" s="5" t="n">
        <v>37906.8018171296</v>
      </c>
      <c r="B42234" s="6"/>
      <c r="C42234" s="0" t="n">
        <f aca="false">ROUND((A42234-$A$2)*(24*3600),0)</f>
        <v>378865</v>
      </c>
      <c r="D42234" s="0" t="n">
        <v>0.64947</v>
      </c>
    </row>
    <row r="42235" customFormat="false" ht="13.5" hidden="false" customHeight="false" outlineLevel="0" collapsed="false">
      <c r="A42235" s="5" t="n">
        <v>37906.8021643519</v>
      </c>
      <c r="B42235" s="6"/>
      <c r="C42235" s="0" t="n">
        <f aca="false">ROUND((A42235-$A$2)*(24*3600),0)</f>
        <v>378895</v>
      </c>
      <c r="D42235" s="0" t="n">
        <v>0.64947</v>
      </c>
    </row>
    <row r="42236" customFormat="false" ht="13.5" hidden="false" customHeight="false" outlineLevel="0" collapsed="false">
      <c r="A42236" s="5" t="n">
        <v>37906.8025115741</v>
      </c>
      <c r="B42236" s="6"/>
      <c r="C42236" s="0" t="n">
        <f aca="false">ROUND((A42236-$A$2)*(24*3600),0)</f>
        <v>378925</v>
      </c>
      <c r="D42236" s="0" t="n">
        <v>0.64947</v>
      </c>
    </row>
    <row r="42237" customFormat="false" ht="13.5" hidden="false" customHeight="false" outlineLevel="0" collapsed="false">
      <c r="A42237" s="5" t="n">
        <v>37906.8028587963</v>
      </c>
      <c r="B42237" s="6"/>
      <c r="C42237" s="0" t="n">
        <f aca="false">ROUND((A42237-$A$2)*(24*3600),0)</f>
        <v>378955</v>
      </c>
      <c r="D42237" s="0" t="n">
        <v>0.64947</v>
      </c>
    </row>
    <row r="42238" customFormat="false" ht="13.5" hidden="false" customHeight="false" outlineLevel="0" collapsed="false">
      <c r="A42238" s="5" t="n">
        <v>37906.8032060185</v>
      </c>
      <c r="B42238" s="6"/>
      <c r="C42238" s="0" t="n">
        <f aca="false">ROUND((A42238-$A$2)*(24*3600),0)</f>
        <v>378985</v>
      </c>
      <c r="D42238" s="0" t="n">
        <v>0.64948</v>
      </c>
    </row>
    <row r="42239" customFormat="false" ht="13.5" hidden="false" customHeight="false" outlineLevel="0" collapsed="false">
      <c r="A42239" s="5" t="n">
        <v>37906.8035532407</v>
      </c>
      <c r="B42239" s="6"/>
      <c r="C42239" s="0" t="n">
        <f aca="false">ROUND((A42239-$A$2)*(24*3600),0)</f>
        <v>379015</v>
      </c>
      <c r="D42239" s="0" t="n">
        <v>0.64947</v>
      </c>
    </row>
    <row r="42240" customFormat="false" ht="13.5" hidden="false" customHeight="false" outlineLevel="0" collapsed="false">
      <c r="A42240" s="5" t="n">
        <v>37906.803900463</v>
      </c>
      <c r="B42240" s="6"/>
      <c r="C42240" s="0" t="n">
        <f aca="false">ROUND((A42240-$A$2)*(24*3600),0)</f>
        <v>379045</v>
      </c>
      <c r="D42240" s="0" t="n">
        <v>0.64947</v>
      </c>
    </row>
    <row r="42241" customFormat="false" ht="13.5" hidden="false" customHeight="false" outlineLevel="0" collapsed="false">
      <c r="A42241" s="5" t="n">
        <v>37906.8042476852</v>
      </c>
      <c r="B42241" s="6"/>
      <c r="C42241" s="0" t="n">
        <f aca="false">ROUND((A42241-$A$2)*(24*3600),0)</f>
        <v>379075</v>
      </c>
      <c r="D42241" s="0" t="n">
        <v>0.64947</v>
      </c>
    </row>
    <row r="42242" customFormat="false" ht="13.5" hidden="false" customHeight="false" outlineLevel="0" collapsed="false">
      <c r="A42242" s="5" t="n">
        <v>37906.8045949074</v>
      </c>
      <c r="B42242" s="6"/>
      <c r="C42242" s="0" t="n">
        <f aca="false">ROUND((A42242-$A$2)*(24*3600),0)</f>
        <v>379105</v>
      </c>
      <c r="D42242" s="0" t="n">
        <v>0.64947</v>
      </c>
    </row>
    <row r="42243" customFormat="false" ht="13.5" hidden="false" customHeight="false" outlineLevel="0" collapsed="false">
      <c r="A42243" s="5" t="n">
        <v>37906.8049421296</v>
      </c>
      <c r="B42243" s="6"/>
      <c r="C42243" s="0" t="n">
        <f aca="false">ROUND((A42243-$A$2)*(24*3600),0)</f>
        <v>379135</v>
      </c>
      <c r="D42243" s="0" t="n">
        <v>0.64947</v>
      </c>
    </row>
    <row r="42244" customFormat="false" ht="13.5" hidden="false" customHeight="false" outlineLevel="0" collapsed="false">
      <c r="A42244" s="5" t="n">
        <v>37906.8052893519</v>
      </c>
      <c r="B42244" s="6"/>
      <c r="C42244" s="0" t="n">
        <f aca="false">ROUND((A42244-$A$2)*(24*3600),0)</f>
        <v>379165</v>
      </c>
      <c r="D42244" s="0" t="n">
        <v>0.64948</v>
      </c>
    </row>
    <row r="42245" customFormat="false" ht="13.5" hidden="false" customHeight="false" outlineLevel="0" collapsed="false">
      <c r="A42245" s="5" t="n">
        <v>37906.8056365741</v>
      </c>
      <c r="B42245" s="6"/>
      <c r="C42245" s="0" t="n">
        <f aca="false">ROUND((A42245-$A$2)*(24*3600),0)</f>
        <v>379195</v>
      </c>
      <c r="D42245" s="0" t="n">
        <v>0.64947</v>
      </c>
    </row>
    <row r="42246" customFormat="false" ht="13.5" hidden="false" customHeight="false" outlineLevel="0" collapsed="false">
      <c r="A42246" s="5" t="n">
        <v>37906.8059837963</v>
      </c>
      <c r="B42246" s="6"/>
      <c r="C42246" s="0" t="n">
        <f aca="false">ROUND((A42246-$A$2)*(24*3600),0)</f>
        <v>379225</v>
      </c>
      <c r="D42246" s="0" t="n">
        <v>0.64948</v>
      </c>
    </row>
    <row r="42247" customFormat="false" ht="13.5" hidden="false" customHeight="false" outlineLevel="0" collapsed="false">
      <c r="A42247" s="5" t="n">
        <v>37906.8063310185</v>
      </c>
      <c r="B42247" s="6"/>
      <c r="C42247" s="0" t="n">
        <f aca="false">ROUND((A42247-$A$2)*(24*3600),0)</f>
        <v>379255</v>
      </c>
      <c r="D42247" s="0" t="n">
        <v>0.64948</v>
      </c>
    </row>
    <row r="42248" customFormat="false" ht="13.5" hidden="false" customHeight="false" outlineLevel="0" collapsed="false">
      <c r="A42248" s="5" t="n">
        <v>37906.8066782407</v>
      </c>
      <c r="B42248" s="6"/>
      <c r="C42248" s="0" t="n">
        <f aca="false">ROUND((A42248-$A$2)*(24*3600),0)</f>
        <v>379285</v>
      </c>
      <c r="D42248" s="0" t="n">
        <v>0.64947</v>
      </c>
    </row>
    <row r="42249" customFormat="false" ht="13.5" hidden="false" customHeight="false" outlineLevel="0" collapsed="false">
      <c r="A42249" s="5" t="n">
        <v>37906.807025463</v>
      </c>
      <c r="B42249" s="6"/>
      <c r="C42249" s="0" t="n">
        <f aca="false">ROUND((A42249-$A$2)*(24*3600),0)</f>
        <v>379315</v>
      </c>
      <c r="D42249" s="0" t="n">
        <v>0.64947</v>
      </c>
    </row>
    <row r="42250" customFormat="false" ht="13.5" hidden="false" customHeight="false" outlineLevel="0" collapsed="false">
      <c r="A42250" s="5" t="n">
        <v>37906.8073726852</v>
      </c>
      <c r="B42250" s="6"/>
      <c r="C42250" s="0" t="n">
        <f aca="false">ROUND((A42250-$A$2)*(24*3600),0)</f>
        <v>379345</v>
      </c>
      <c r="D42250" s="0" t="n">
        <v>0.64948</v>
      </c>
    </row>
    <row r="42251" customFormat="false" ht="13.5" hidden="false" customHeight="false" outlineLevel="0" collapsed="false">
      <c r="A42251" s="5" t="n">
        <v>37906.8077199074</v>
      </c>
      <c r="B42251" s="6"/>
      <c r="C42251" s="0" t="n">
        <f aca="false">ROUND((A42251-$A$2)*(24*3600),0)</f>
        <v>379375</v>
      </c>
      <c r="D42251" s="0" t="n">
        <v>0.64947</v>
      </c>
    </row>
    <row r="42252" customFormat="false" ht="13.5" hidden="false" customHeight="false" outlineLevel="0" collapsed="false">
      <c r="A42252" s="5" t="n">
        <v>37906.8080671296</v>
      </c>
      <c r="B42252" s="6"/>
      <c r="C42252" s="0" t="n">
        <f aca="false">ROUND((A42252-$A$2)*(24*3600),0)</f>
        <v>379405</v>
      </c>
      <c r="D42252" s="0" t="n">
        <v>0.64948</v>
      </c>
    </row>
    <row r="42253" customFormat="false" ht="13.5" hidden="false" customHeight="false" outlineLevel="0" collapsed="false">
      <c r="A42253" s="5" t="n">
        <v>37906.8084143519</v>
      </c>
      <c r="B42253" s="6"/>
      <c r="C42253" s="0" t="n">
        <f aca="false">ROUND((A42253-$A$2)*(24*3600),0)</f>
        <v>379435</v>
      </c>
      <c r="D42253" s="0" t="n">
        <v>0.64948</v>
      </c>
    </row>
    <row r="42254" customFormat="false" ht="13.5" hidden="false" customHeight="false" outlineLevel="0" collapsed="false">
      <c r="A42254" s="5" t="n">
        <v>37906.8087615741</v>
      </c>
      <c r="B42254" s="6"/>
      <c r="C42254" s="0" t="n">
        <f aca="false">ROUND((A42254-$A$2)*(24*3600),0)</f>
        <v>379465</v>
      </c>
      <c r="D42254" s="0" t="n">
        <v>0.64948</v>
      </c>
    </row>
    <row r="42255" customFormat="false" ht="13.5" hidden="false" customHeight="false" outlineLevel="0" collapsed="false">
      <c r="A42255" s="5" t="n">
        <v>37906.8091087963</v>
      </c>
      <c r="B42255" s="6"/>
      <c r="C42255" s="0" t="n">
        <f aca="false">ROUND((A42255-$A$2)*(24*3600),0)</f>
        <v>379495</v>
      </c>
      <c r="D42255" s="0" t="n">
        <v>0.64949</v>
      </c>
    </row>
    <row r="42256" customFormat="false" ht="13.5" hidden="false" customHeight="false" outlineLevel="0" collapsed="false">
      <c r="A42256" s="5" t="n">
        <v>37906.8094560185</v>
      </c>
      <c r="B42256" s="6"/>
      <c r="C42256" s="0" t="n">
        <f aca="false">ROUND((A42256-$A$2)*(24*3600),0)</f>
        <v>379525</v>
      </c>
      <c r="D42256" s="0" t="n">
        <v>0.64948</v>
      </c>
    </row>
    <row r="42257" customFormat="false" ht="13.5" hidden="false" customHeight="false" outlineLevel="0" collapsed="false">
      <c r="A42257" s="5" t="n">
        <v>37906.8098032407</v>
      </c>
      <c r="B42257" s="6"/>
      <c r="C42257" s="0" t="n">
        <f aca="false">ROUND((A42257-$A$2)*(24*3600),0)</f>
        <v>379555</v>
      </c>
      <c r="D42257" s="0" t="n">
        <v>0.64949</v>
      </c>
    </row>
    <row r="42258" customFormat="false" ht="13.5" hidden="false" customHeight="false" outlineLevel="0" collapsed="false">
      <c r="A42258" s="5" t="n">
        <v>37906.810150463</v>
      </c>
      <c r="B42258" s="6"/>
      <c r="C42258" s="0" t="n">
        <f aca="false">ROUND((A42258-$A$2)*(24*3600),0)</f>
        <v>379585</v>
      </c>
      <c r="D42258" s="0" t="n">
        <v>0.64949</v>
      </c>
    </row>
    <row r="42259" customFormat="false" ht="13.5" hidden="false" customHeight="false" outlineLevel="0" collapsed="false">
      <c r="A42259" s="5" t="n">
        <v>37906.8104976852</v>
      </c>
      <c r="B42259" s="6"/>
      <c r="C42259" s="0" t="n">
        <f aca="false">ROUND((A42259-$A$2)*(24*3600),0)</f>
        <v>379615</v>
      </c>
      <c r="D42259" s="0" t="n">
        <v>0.64948</v>
      </c>
    </row>
    <row r="42260" customFormat="false" ht="13.5" hidden="false" customHeight="false" outlineLevel="0" collapsed="false">
      <c r="A42260" s="5" t="n">
        <v>37906.8108449074</v>
      </c>
      <c r="B42260" s="6"/>
      <c r="C42260" s="0" t="n">
        <f aca="false">ROUND((A42260-$A$2)*(24*3600),0)</f>
        <v>379645</v>
      </c>
      <c r="D42260" s="0" t="n">
        <v>0.64948</v>
      </c>
    </row>
    <row r="42261" customFormat="false" ht="13.5" hidden="false" customHeight="false" outlineLevel="0" collapsed="false">
      <c r="A42261" s="5" t="n">
        <v>37906.8111921296</v>
      </c>
      <c r="B42261" s="6"/>
      <c r="C42261" s="0" t="n">
        <f aca="false">ROUND((A42261-$A$2)*(24*3600),0)</f>
        <v>379675</v>
      </c>
      <c r="D42261" s="0" t="n">
        <v>0.64948</v>
      </c>
    </row>
    <row r="42262" customFormat="false" ht="13.5" hidden="false" customHeight="false" outlineLevel="0" collapsed="false">
      <c r="A42262" s="5" t="n">
        <v>37906.8115393519</v>
      </c>
      <c r="B42262" s="6"/>
      <c r="C42262" s="0" t="n">
        <f aca="false">ROUND((A42262-$A$2)*(24*3600),0)</f>
        <v>379705</v>
      </c>
      <c r="D42262" s="0" t="n">
        <v>0.6495</v>
      </c>
    </row>
    <row r="42263" customFormat="false" ht="13.5" hidden="false" customHeight="false" outlineLevel="0" collapsed="false">
      <c r="A42263" s="5" t="n">
        <v>37906.8118865741</v>
      </c>
      <c r="B42263" s="6"/>
      <c r="C42263" s="0" t="n">
        <f aca="false">ROUND((A42263-$A$2)*(24*3600),0)</f>
        <v>379735</v>
      </c>
      <c r="D42263" s="0" t="n">
        <v>0.6495</v>
      </c>
    </row>
    <row r="42264" customFormat="false" ht="13.5" hidden="false" customHeight="false" outlineLevel="0" collapsed="false">
      <c r="A42264" s="5" t="n">
        <v>37906.8122337963</v>
      </c>
      <c r="B42264" s="6"/>
      <c r="C42264" s="0" t="n">
        <f aca="false">ROUND((A42264-$A$2)*(24*3600),0)</f>
        <v>379765</v>
      </c>
      <c r="D42264" s="0" t="n">
        <v>0.6495</v>
      </c>
    </row>
    <row r="42265" customFormat="false" ht="13.5" hidden="false" customHeight="false" outlineLevel="0" collapsed="false">
      <c r="A42265" s="5" t="n">
        <v>37906.8125810185</v>
      </c>
      <c r="B42265" s="6"/>
      <c r="C42265" s="0" t="n">
        <f aca="false">ROUND((A42265-$A$2)*(24*3600),0)</f>
        <v>379795</v>
      </c>
      <c r="D42265" s="0" t="n">
        <v>0.6495</v>
      </c>
    </row>
    <row r="42266" customFormat="false" ht="13.5" hidden="false" customHeight="false" outlineLevel="0" collapsed="false">
      <c r="A42266" s="5" t="n">
        <v>37906.8129282407</v>
      </c>
      <c r="B42266" s="6"/>
      <c r="C42266" s="0" t="n">
        <f aca="false">ROUND((A42266-$A$2)*(24*3600),0)</f>
        <v>379825</v>
      </c>
      <c r="D42266" s="0" t="n">
        <v>0.6495</v>
      </c>
    </row>
    <row r="42267" customFormat="false" ht="13.5" hidden="false" customHeight="false" outlineLevel="0" collapsed="false">
      <c r="A42267" s="5" t="n">
        <v>37906.813275463</v>
      </c>
      <c r="B42267" s="6"/>
      <c r="C42267" s="0" t="n">
        <f aca="false">ROUND((A42267-$A$2)*(24*3600),0)</f>
        <v>379855</v>
      </c>
      <c r="D42267" s="0" t="n">
        <v>0.64949</v>
      </c>
    </row>
    <row r="42268" customFormat="false" ht="13.5" hidden="false" customHeight="false" outlineLevel="0" collapsed="false">
      <c r="A42268" s="5" t="n">
        <v>37906.8136226852</v>
      </c>
      <c r="B42268" s="6"/>
      <c r="C42268" s="0" t="n">
        <f aca="false">ROUND((A42268-$A$2)*(24*3600),0)</f>
        <v>379885</v>
      </c>
      <c r="D42268" s="0" t="n">
        <v>0.64949</v>
      </c>
    </row>
    <row r="42269" customFormat="false" ht="13.5" hidden="false" customHeight="false" outlineLevel="0" collapsed="false">
      <c r="A42269" s="5" t="n">
        <v>37906.8139699074</v>
      </c>
      <c r="B42269" s="6"/>
      <c r="C42269" s="0" t="n">
        <f aca="false">ROUND((A42269-$A$2)*(24*3600),0)</f>
        <v>379915</v>
      </c>
      <c r="D42269" s="0" t="n">
        <v>0.6495</v>
      </c>
    </row>
    <row r="42270" customFormat="false" ht="13.5" hidden="false" customHeight="false" outlineLevel="0" collapsed="false">
      <c r="A42270" s="5" t="n">
        <v>37906.8143171296</v>
      </c>
      <c r="B42270" s="6"/>
      <c r="C42270" s="0" t="n">
        <f aca="false">ROUND((A42270-$A$2)*(24*3600),0)</f>
        <v>379945</v>
      </c>
      <c r="D42270" s="0" t="n">
        <v>0.64949</v>
      </c>
    </row>
    <row r="42271" customFormat="false" ht="13.5" hidden="false" customHeight="false" outlineLevel="0" collapsed="false">
      <c r="A42271" s="5" t="n">
        <v>37906.8146643519</v>
      </c>
      <c r="B42271" s="6"/>
      <c r="C42271" s="0" t="n">
        <f aca="false">ROUND((A42271-$A$2)*(24*3600),0)</f>
        <v>379975</v>
      </c>
      <c r="D42271" s="0" t="n">
        <v>0.64949</v>
      </c>
    </row>
    <row r="42272" customFormat="false" ht="13.5" hidden="false" customHeight="false" outlineLevel="0" collapsed="false">
      <c r="A42272" s="5" t="n">
        <v>37906.8150115741</v>
      </c>
      <c r="B42272" s="6"/>
      <c r="C42272" s="0" t="n">
        <f aca="false">ROUND((A42272-$A$2)*(24*3600),0)</f>
        <v>380005</v>
      </c>
      <c r="D42272" s="0" t="n">
        <v>0.64949</v>
      </c>
    </row>
    <row r="42273" customFormat="false" ht="13.5" hidden="false" customHeight="false" outlineLevel="0" collapsed="false">
      <c r="A42273" s="5" t="n">
        <v>37906.8153587963</v>
      </c>
      <c r="B42273" s="6"/>
      <c r="C42273" s="0" t="n">
        <f aca="false">ROUND((A42273-$A$2)*(24*3600),0)</f>
        <v>380035</v>
      </c>
      <c r="D42273" s="0" t="n">
        <v>0.64949</v>
      </c>
    </row>
    <row r="42274" customFormat="false" ht="13.5" hidden="false" customHeight="false" outlineLevel="0" collapsed="false">
      <c r="A42274" s="5" t="n">
        <v>37906.8157060185</v>
      </c>
      <c r="B42274" s="6"/>
      <c r="C42274" s="0" t="n">
        <f aca="false">ROUND((A42274-$A$2)*(24*3600),0)</f>
        <v>380065</v>
      </c>
      <c r="D42274" s="0" t="n">
        <v>0.6495</v>
      </c>
    </row>
    <row r="42275" customFormat="false" ht="13.5" hidden="false" customHeight="false" outlineLevel="0" collapsed="false">
      <c r="A42275" s="5" t="n">
        <v>37906.8160532407</v>
      </c>
      <c r="B42275" s="6"/>
      <c r="C42275" s="0" t="n">
        <f aca="false">ROUND((A42275-$A$2)*(24*3600),0)</f>
        <v>380095</v>
      </c>
      <c r="D42275" s="0" t="n">
        <v>0.64948</v>
      </c>
    </row>
    <row r="42276" customFormat="false" ht="13.5" hidden="false" customHeight="false" outlineLevel="0" collapsed="false">
      <c r="A42276" s="5" t="n">
        <v>37906.816400463</v>
      </c>
      <c r="B42276" s="6"/>
      <c r="C42276" s="0" t="n">
        <f aca="false">ROUND((A42276-$A$2)*(24*3600),0)</f>
        <v>380125</v>
      </c>
      <c r="D42276" s="0" t="n">
        <v>0.64949</v>
      </c>
    </row>
    <row r="42277" customFormat="false" ht="13.5" hidden="false" customHeight="false" outlineLevel="0" collapsed="false">
      <c r="A42277" s="5" t="n">
        <v>37906.8167476852</v>
      </c>
      <c r="B42277" s="6"/>
      <c r="C42277" s="0" t="n">
        <f aca="false">ROUND((A42277-$A$2)*(24*3600),0)</f>
        <v>380155</v>
      </c>
      <c r="D42277" s="0" t="n">
        <v>0.64949</v>
      </c>
    </row>
    <row r="42278" customFormat="false" ht="13.5" hidden="false" customHeight="false" outlineLevel="0" collapsed="false">
      <c r="A42278" s="5" t="n">
        <v>37906.8170949074</v>
      </c>
      <c r="B42278" s="6"/>
      <c r="C42278" s="0" t="n">
        <f aca="false">ROUND((A42278-$A$2)*(24*3600),0)</f>
        <v>380185</v>
      </c>
      <c r="D42278" s="0" t="n">
        <v>0.6495</v>
      </c>
    </row>
    <row r="42279" customFormat="false" ht="13.5" hidden="false" customHeight="false" outlineLevel="0" collapsed="false">
      <c r="A42279" s="5" t="n">
        <v>37906.8174421296</v>
      </c>
      <c r="B42279" s="6"/>
      <c r="C42279" s="0" t="n">
        <f aca="false">ROUND((A42279-$A$2)*(24*3600),0)</f>
        <v>380215</v>
      </c>
      <c r="D42279" s="0" t="n">
        <v>0.6495</v>
      </c>
    </row>
    <row r="42280" customFormat="false" ht="13.5" hidden="false" customHeight="false" outlineLevel="0" collapsed="false">
      <c r="A42280" s="5" t="n">
        <v>37906.8177893519</v>
      </c>
      <c r="B42280" s="6"/>
      <c r="C42280" s="0" t="n">
        <f aca="false">ROUND((A42280-$A$2)*(24*3600),0)</f>
        <v>380245</v>
      </c>
      <c r="D42280" s="0" t="n">
        <v>0.64949</v>
      </c>
    </row>
    <row r="42281" customFormat="false" ht="13.5" hidden="false" customHeight="false" outlineLevel="0" collapsed="false">
      <c r="A42281" s="5" t="n">
        <v>37906.8181365741</v>
      </c>
      <c r="B42281" s="6"/>
      <c r="C42281" s="0" t="n">
        <f aca="false">ROUND((A42281-$A$2)*(24*3600),0)</f>
        <v>380275</v>
      </c>
      <c r="D42281" s="0" t="n">
        <v>0.64949</v>
      </c>
    </row>
    <row r="42282" customFormat="false" ht="13.5" hidden="false" customHeight="false" outlineLevel="0" collapsed="false">
      <c r="A42282" s="5" t="n">
        <v>37906.8184837963</v>
      </c>
      <c r="B42282" s="6"/>
      <c r="C42282" s="0" t="n">
        <f aca="false">ROUND((A42282-$A$2)*(24*3600),0)</f>
        <v>380305</v>
      </c>
      <c r="D42282" s="0" t="n">
        <v>0.64949</v>
      </c>
    </row>
    <row r="42283" customFormat="false" ht="13.5" hidden="false" customHeight="false" outlineLevel="0" collapsed="false">
      <c r="A42283" s="5" t="n">
        <v>37906.8188310185</v>
      </c>
      <c r="B42283" s="6"/>
      <c r="C42283" s="0" t="n">
        <f aca="false">ROUND((A42283-$A$2)*(24*3600),0)</f>
        <v>380335</v>
      </c>
      <c r="D42283" s="0" t="n">
        <v>0.64949</v>
      </c>
    </row>
    <row r="42284" customFormat="false" ht="13.5" hidden="false" customHeight="false" outlineLevel="0" collapsed="false">
      <c r="A42284" s="5" t="n">
        <v>37906.8191782407</v>
      </c>
      <c r="B42284" s="6"/>
      <c r="C42284" s="0" t="n">
        <f aca="false">ROUND((A42284-$A$2)*(24*3600),0)</f>
        <v>380365</v>
      </c>
      <c r="D42284" s="0" t="n">
        <v>0.64949</v>
      </c>
    </row>
    <row r="42285" customFormat="false" ht="13.5" hidden="false" customHeight="false" outlineLevel="0" collapsed="false">
      <c r="A42285" s="5" t="n">
        <v>37906.819525463</v>
      </c>
      <c r="B42285" s="6"/>
      <c r="C42285" s="0" t="n">
        <f aca="false">ROUND((A42285-$A$2)*(24*3600),0)</f>
        <v>380395</v>
      </c>
      <c r="D42285" s="0" t="n">
        <v>0.64949</v>
      </c>
    </row>
    <row r="42286" customFormat="false" ht="13.5" hidden="false" customHeight="false" outlineLevel="0" collapsed="false">
      <c r="A42286" s="5" t="n">
        <v>37906.8198726852</v>
      </c>
      <c r="B42286" s="6"/>
      <c r="C42286" s="0" t="n">
        <f aca="false">ROUND((A42286-$A$2)*(24*3600),0)</f>
        <v>380425</v>
      </c>
      <c r="D42286" s="0" t="n">
        <v>0.6495</v>
      </c>
    </row>
    <row r="42287" customFormat="false" ht="13.5" hidden="false" customHeight="false" outlineLevel="0" collapsed="false">
      <c r="A42287" s="5" t="n">
        <v>37906.8202199074</v>
      </c>
      <c r="B42287" s="6"/>
      <c r="C42287" s="0" t="n">
        <f aca="false">ROUND((A42287-$A$2)*(24*3600),0)</f>
        <v>380455</v>
      </c>
      <c r="D42287" s="0" t="n">
        <v>0.6495</v>
      </c>
    </row>
    <row r="42288" customFormat="false" ht="13.5" hidden="false" customHeight="false" outlineLevel="0" collapsed="false">
      <c r="A42288" s="5" t="n">
        <v>37906.8205671296</v>
      </c>
      <c r="B42288" s="6"/>
      <c r="C42288" s="0" t="n">
        <f aca="false">ROUND((A42288-$A$2)*(24*3600),0)</f>
        <v>380485</v>
      </c>
      <c r="D42288" s="0" t="n">
        <v>0.64951</v>
      </c>
    </row>
    <row r="42289" customFormat="false" ht="13.5" hidden="false" customHeight="false" outlineLevel="0" collapsed="false">
      <c r="A42289" s="5" t="n">
        <v>37906.8209143519</v>
      </c>
      <c r="B42289" s="6"/>
      <c r="C42289" s="0" t="n">
        <f aca="false">ROUND((A42289-$A$2)*(24*3600),0)</f>
        <v>380515</v>
      </c>
      <c r="D42289" s="0" t="n">
        <v>0.64949</v>
      </c>
    </row>
    <row r="42290" customFormat="false" ht="13.5" hidden="false" customHeight="false" outlineLevel="0" collapsed="false">
      <c r="A42290" s="5" t="n">
        <v>37906.8212615741</v>
      </c>
      <c r="B42290" s="6"/>
      <c r="C42290" s="0" t="n">
        <f aca="false">ROUND((A42290-$A$2)*(24*3600),0)</f>
        <v>380545</v>
      </c>
      <c r="D42290" s="0" t="n">
        <v>0.6495</v>
      </c>
    </row>
    <row r="42291" customFormat="false" ht="13.5" hidden="false" customHeight="false" outlineLevel="0" collapsed="false">
      <c r="A42291" s="5" t="n">
        <v>37906.8216087963</v>
      </c>
      <c r="B42291" s="6"/>
      <c r="C42291" s="0" t="n">
        <f aca="false">ROUND((A42291-$A$2)*(24*3600),0)</f>
        <v>380575</v>
      </c>
      <c r="D42291" s="0" t="n">
        <v>0.64949</v>
      </c>
    </row>
    <row r="42292" customFormat="false" ht="13.5" hidden="false" customHeight="false" outlineLevel="0" collapsed="false">
      <c r="A42292" s="5" t="n">
        <v>37906.8219675926</v>
      </c>
      <c r="B42292" s="6"/>
      <c r="C42292" s="0" t="n">
        <f aca="false">ROUND((A42292-$A$2)*(24*3600),0)</f>
        <v>380606</v>
      </c>
      <c r="D42292" s="0" t="n">
        <v>0.6495</v>
      </c>
    </row>
    <row r="42293" customFormat="false" ht="13.5" hidden="false" customHeight="false" outlineLevel="0" collapsed="false">
      <c r="A42293" s="5" t="n">
        <v>37906.8223148148</v>
      </c>
      <c r="B42293" s="6"/>
      <c r="C42293" s="0" t="n">
        <f aca="false">ROUND((A42293-$A$2)*(24*3600),0)</f>
        <v>380636</v>
      </c>
      <c r="D42293" s="0" t="n">
        <v>0.64949</v>
      </c>
    </row>
    <row r="42294" customFormat="false" ht="13.5" hidden="false" customHeight="false" outlineLevel="0" collapsed="false">
      <c r="A42294" s="5" t="n">
        <v>37906.822662037</v>
      </c>
      <c r="B42294" s="6"/>
      <c r="C42294" s="0" t="n">
        <f aca="false">ROUND((A42294-$A$2)*(24*3600),0)</f>
        <v>380666</v>
      </c>
      <c r="D42294" s="0" t="n">
        <v>0.64951</v>
      </c>
    </row>
    <row r="42295" customFormat="false" ht="13.5" hidden="false" customHeight="false" outlineLevel="0" collapsed="false">
      <c r="A42295" s="5" t="n">
        <v>37906.8230092593</v>
      </c>
      <c r="B42295" s="6"/>
      <c r="C42295" s="0" t="n">
        <f aca="false">ROUND((A42295-$A$2)*(24*3600),0)</f>
        <v>380696</v>
      </c>
      <c r="D42295" s="0" t="n">
        <v>0.64949</v>
      </c>
    </row>
    <row r="42296" customFormat="false" ht="13.5" hidden="false" customHeight="false" outlineLevel="0" collapsed="false">
      <c r="A42296" s="5" t="n">
        <v>37906.8233564815</v>
      </c>
      <c r="B42296" s="6"/>
      <c r="C42296" s="0" t="n">
        <f aca="false">ROUND((A42296-$A$2)*(24*3600),0)</f>
        <v>380726</v>
      </c>
      <c r="D42296" s="0" t="n">
        <v>0.6495</v>
      </c>
    </row>
    <row r="42297" customFormat="false" ht="13.5" hidden="false" customHeight="false" outlineLevel="0" collapsed="false">
      <c r="A42297" s="5" t="n">
        <v>37906.8237037037</v>
      </c>
      <c r="B42297" s="6"/>
      <c r="C42297" s="0" t="n">
        <f aca="false">ROUND((A42297-$A$2)*(24*3600),0)</f>
        <v>380756</v>
      </c>
      <c r="D42297" s="0" t="n">
        <v>0.64951</v>
      </c>
    </row>
    <row r="42298" customFormat="false" ht="13.5" hidden="false" customHeight="false" outlineLevel="0" collapsed="false">
      <c r="A42298" s="5" t="n">
        <v>37906.8240509259</v>
      </c>
      <c r="B42298" s="6"/>
      <c r="C42298" s="0" t="n">
        <f aca="false">ROUND((A42298-$A$2)*(24*3600),0)</f>
        <v>380786</v>
      </c>
      <c r="D42298" s="0" t="n">
        <v>0.64951</v>
      </c>
    </row>
    <row r="42299" customFormat="false" ht="13.5" hidden="false" customHeight="false" outlineLevel="0" collapsed="false">
      <c r="A42299" s="5" t="n">
        <v>37906.8243981482</v>
      </c>
      <c r="B42299" s="6"/>
      <c r="C42299" s="0" t="n">
        <f aca="false">ROUND((A42299-$A$2)*(24*3600),0)</f>
        <v>380816</v>
      </c>
      <c r="D42299" s="0" t="n">
        <v>0.64951</v>
      </c>
    </row>
    <row r="42300" customFormat="false" ht="13.5" hidden="false" customHeight="false" outlineLevel="0" collapsed="false">
      <c r="A42300" s="5" t="n">
        <v>37906.8247453704</v>
      </c>
      <c r="B42300" s="6"/>
      <c r="C42300" s="0" t="n">
        <f aca="false">ROUND((A42300-$A$2)*(24*3600),0)</f>
        <v>380846</v>
      </c>
      <c r="D42300" s="0" t="n">
        <v>0.64951</v>
      </c>
    </row>
    <row r="42301" customFormat="false" ht="13.5" hidden="false" customHeight="false" outlineLevel="0" collapsed="false">
      <c r="A42301" s="5" t="n">
        <v>37906.8250925926</v>
      </c>
      <c r="B42301" s="6"/>
      <c r="C42301" s="0" t="n">
        <f aca="false">ROUND((A42301-$A$2)*(24*3600),0)</f>
        <v>380876</v>
      </c>
      <c r="D42301" s="0" t="n">
        <v>0.64951</v>
      </c>
    </row>
    <row r="42302" customFormat="false" ht="13.5" hidden="false" customHeight="false" outlineLevel="0" collapsed="false">
      <c r="A42302" s="5" t="n">
        <v>37906.8254398148</v>
      </c>
      <c r="B42302" s="6"/>
      <c r="C42302" s="0" t="n">
        <f aca="false">ROUND((A42302-$A$2)*(24*3600),0)</f>
        <v>380906</v>
      </c>
      <c r="D42302" s="0" t="n">
        <v>0.6495</v>
      </c>
    </row>
    <row r="42303" customFormat="false" ht="13.5" hidden="false" customHeight="false" outlineLevel="0" collapsed="false">
      <c r="A42303" s="5" t="n">
        <v>37906.825787037</v>
      </c>
      <c r="B42303" s="6"/>
      <c r="C42303" s="0" t="n">
        <f aca="false">ROUND((A42303-$A$2)*(24*3600),0)</f>
        <v>380936</v>
      </c>
      <c r="D42303" s="0" t="n">
        <v>0.6495</v>
      </c>
    </row>
    <row r="42304" customFormat="false" ht="13.5" hidden="false" customHeight="false" outlineLevel="0" collapsed="false">
      <c r="A42304" s="5" t="n">
        <v>37906.8261342593</v>
      </c>
      <c r="B42304" s="6"/>
      <c r="C42304" s="0" t="n">
        <f aca="false">ROUND((A42304-$A$2)*(24*3600),0)</f>
        <v>380966</v>
      </c>
      <c r="D42304" s="0" t="n">
        <v>0.64951</v>
      </c>
    </row>
    <row r="42305" customFormat="false" ht="13.5" hidden="false" customHeight="false" outlineLevel="0" collapsed="false">
      <c r="A42305" s="5" t="n">
        <v>37906.8264814815</v>
      </c>
      <c r="B42305" s="6"/>
      <c r="C42305" s="0" t="n">
        <f aca="false">ROUND((A42305-$A$2)*(24*3600),0)</f>
        <v>380996</v>
      </c>
      <c r="D42305" s="0" t="n">
        <v>0.64952</v>
      </c>
    </row>
    <row r="42306" customFormat="false" ht="13.5" hidden="false" customHeight="false" outlineLevel="0" collapsed="false">
      <c r="A42306" s="5" t="n">
        <v>37906.8268287037</v>
      </c>
      <c r="B42306" s="6"/>
      <c r="C42306" s="0" t="n">
        <f aca="false">ROUND((A42306-$A$2)*(24*3600),0)</f>
        <v>381026</v>
      </c>
      <c r="D42306" s="0" t="n">
        <v>0.64951</v>
      </c>
    </row>
    <row r="42307" customFormat="false" ht="13.5" hidden="false" customHeight="false" outlineLevel="0" collapsed="false">
      <c r="A42307" s="5" t="n">
        <v>37906.8271759259</v>
      </c>
      <c r="B42307" s="6"/>
      <c r="C42307" s="0" t="n">
        <f aca="false">ROUND((A42307-$A$2)*(24*3600),0)</f>
        <v>381056</v>
      </c>
      <c r="D42307" s="0" t="n">
        <v>0.64951</v>
      </c>
    </row>
    <row r="42308" customFormat="false" ht="13.5" hidden="false" customHeight="false" outlineLevel="0" collapsed="false">
      <c r="A42308" s="5" t="n">
        <v>37906.8275231481</v>
      </c>
      <c r="B42308" s="6"/>
      <c r="C42308" s="0" t="n">
        <f aca="false">ROUND((A42308-$A$2)*(24*3600),0)</f>
        <v>381086</v>
      </c>
      <c r="D42308" s="0" t="n">
        <v>0.6495</v>
      </c>
    </row>
    <row r="42309" customFormat="false" ht="13.5" hidden="false" customHeight="false" outlineLevel="0" collapsed="false">
      <c r="A42309" s="5" t="n">
        <v>37906.8278703704</v>
      </c>
      <c r="B42309" s="6"/>
      <c r="C42309" s="0" t="n">
        <f aca="false">ROUND((A42309-$A$2)*(24*3600),0)</f>
        <v>381116</v>
      </c>
      <c r="D42309" s="0" t="n">
        <v>0.64952</v>
      </c>
    </row>
    <row r="42310" customFormat="false" ht="13.5" hidden="false" customHeight="false" outlineLevel="0" collapsed="false">
      <c r="A42310" s="5" t="n">
        <v>37906.8282175926</v>
      </c>
      <c r="B42310" s="6"/>
      <c r="C42310" s="0" t="n">
        <f aca="false">ROUND((A42310-$A$2)*(24*3600),0)</f>
        <v>381146</v>
      </c>
      <c r="D42310" s="0" t="n">
        <v>0.64951</v>
      </c>
    </row>
    <row r="42311" customFormat="false" ht="13.5" hidden="false" customHeight="false" outlineLevel="0" collapsed="false">
      <c r="A42311" s="5" t="n">
        <v>37906.8285648148</v>
      </c>
      <c r="B42311" s="6"/>
      <c r="C42311" s="0" t="n">
        <f aca="false">ROUND((A42311-$A$2)*(24*3600),0)</f>
        <v>381176</v>
      </c>
      <c r="D42311" s="0" t="n">
        <v>0.64951</v>
      </c>
    </row>
    <row r="42312" customFormat="false" ht="13.5" hidden="false" customHeight="false" outlineLevel="0" collapsed="false">
      <c r="A42312" s="5" t="n">
        <v>37906.828912037</v>
      </c>
      <c r="B42312" s="6"/>
      <c r="C42312" s="0" t="n">
        <f aca="false">ROUND((A42312-$A$2)*(24*3600),0)</f>
        <v>381206</v>
      </c>
      <c r="D42312" s="0" t="n">
        <v>0.64951</v>
      </c>
    </row>
    <row r="42313" customFormat="false" ht="13.5" hidden="false" customHeight="false" outlineLevel="0" collapsed="false">
      <c r="A42313" s="5" t="n">
        <v>37906.8292592593</v>
      </c>
      <c r="B42313" s="6"/>
      <c r="C42313" s="0" t="n">
        <f aca="false">ROUND((A42313-$A$2)*(24*3600),0)</f>
        <v>381236</v>
      </c>
      <c r="D42313" s="0" t="n">
        <v>0.64952</v>
      </c>
    </row>
    <row r="42314" customFormat="false" ht="13.5" hidden="false" customHeight="false" outlineLevel="0" collapsed="false">
      <c r="A42314" s="5" t="n">
        <v>37906.8296064815</v>
      </c>
      <c r="B42314" s="6"/>
      <c r="C42314" s="0" t="n">
        <f aca="false">ROUND((A42314-$A$2)*(24*3600),0)</f>
        <v>381266</v>
      </c>
      <c r="D42314" s="0" t="n">
        <v>0.64952</v>
      </c>
    </row>
    <row r="42315" customFormat="false" ht="13.5" hidden="false" customHeight="false" outlineLevel="0" collapsed="false">
      <c r="A42315" s="5" t="n">
        <v>37906.8299537037</v>
      </c>
      <c r="B42315" s="6"/>
      <c r="C42315" s="0" t="n">
        <f aca="false">ROUND((A42315-$A$2)*(24*3600),0)</f>
        <v>381296</v>
      </c>
      <c r="D42315" s="0" t="n">
        <v>0.64951</v>
      </c>
    </row>
    <row r="42316" customFormat="false" ht="13.5" hidden="false" customHeight="false" outlineLevel="0" collapsed="false">
      <c r="A42316" s="5" t="n">
        <v>37906.8303009259</v>
      </c>
      <c r="B42316" s="6"/>
      <c r="C42316" s="0" t="n">
        <f aca="false">ROUND((A42316-$A$2)*(24*3600),0)</f>
        <v>381326</v>
      </c>
      <c r="D42316" s="0" t="n">
        <v>0.64951</v>
      </c>
    </row>
    <row r="42317" customFormat="false" ht="13.5" hidden="false" customHeight="false" outlineLevel="0" collapsed="false">
      <c r="A42317" s="5" t="n">
        <v>37906.8306481482</v>
      </c>
      <c r="B42317" s="6"/>
      <c r="C42317" s="0" t="n">
        <f aca="false">ROUND((A42317-$A$2)*(24*3600),0)</f>
        <v>381356</v>
      </c>
      <c r="D42317" s="0" t="n">
        <v>0.64951</v>
      </c>
    </row>
    <row r="42318" customFormat="false" ht="13.5" hidden="false" customHeight="false" outlineLevel="0" collapsed="false">
      <c r="A42318" s="5" t="n">
        <v>37906.8309953704</v>
      </c>
      <c r="B42318" s="6"/>
      <c r="C42318" s="0" t="n">
        <f aca="false">ROUND((A42318-$A$2)*(24*3600),0)</f>
        <v>381386</v>
      </c>
      <c r="D42318" s="0" t="n">
        <v>0.64951</v>
      </c>
    </row>
    <row r="42319" customFormat="false" ht="13.5" hidden="false" customHeight="false" outlineLevel="0" collapsed="false">
      <c r="A42319" s="5" t="n">
        <v>37906.8313425926</v>
      </c>
      <c r="B42319" s="6"/>
      <c r="C42319" s="0" t="n">
        <f aca="false">ROUND((A42319-$A$2)*(24*3600),0)</f>
        <v>381416</v>
      </c>
      <c r="D42319" s="0" t="n">
        <v>0.64951</v>
      </c>
    </row>
    <row r="42320" customFormat="false" ht="13.5" hidden="false" customHeight="false" outlineLevel="0" collapsed="false">
      <c r="A42320" s="5" t="n">
        <v>37906.8316898148</v>
      </c>
      <c r="B42320" s="6"/>
      <c r="C42320" s="0" t="n">
        <f aca="false">ROUND((A42320-$A$2)*(24*3600),0)</f>
        <v>381446</v>
      </c>
      <c r="D42320" s="0" t="n">
        <v>0.64952</v>
      </c>
    </row>
    <row r="42321" customFormat="false" ht="13.5" hidden="false" customHeight="false" outlineLevel="0" collapsed="false">
      <c r="A42321" s="5" t="n">
        <v>37906.832037037</v>
      </c>
      <c r="B42321" s="6"/>
      <c r="C42321" s="0" t="n">
        <f aca="false">ROUND((A42321-$A$2)*(24*3600),0)</f>
        <v>381476</v>
      </c>
      <c r="D42321" s="0" t="n">
        <v>0.64952</v>
      </c>
    </row>
    <row r="42322" customFormat="false" ht="13.5" hidden="false" customHeight="false" outlineLevel="0" collapsed="false">
      <c r="A42322" s="5" t="n">
        <v>37906.8323842593</v>
      </c>
      <c r="B42322" s="6"/>
      <c r="C42322" s="0" t="n">
        <f aca="false">ROUND((A42322-$A$2)*(24*3600),0)</f>
        <v>381506</v>
      </c>
      <c r="D42322" s="0" t="n">
        <v>0.64952</v>
      </c>
    </row>
    <row r="42323" customFormat="false" ht="13.5" hidden="false" customHeight="false" outlineLevel="0" collapsed="false">
      <c r="A42323" s="5" t="n">
        <v>37906.8327314815</v>
      </c>
      <c r="B42323" s="6"/>
      <c r="C42323" s="0" t="n">
        <f aca="false">ROUND((A42323-$A$2)*(24*3600),0)</f>
        <v>381536</v>
      </c>
      <c r="D42323" s="0" t="n">
        <v>0.64952</v>
      </c>
    </row>
    <row r="42324" customFormat="false" ht="13.5" hidden="false" customHeight="false" outlineLevel="0" collapsed="false">
      <c r="A42324" s="5" t="n">
        <v>37906.8330787037</v>
      </c>
      <c r="B42324" s="6"/>
      <c r="C42324" s="0" t="n">
        <f aca="false">ROUND((A42324-$A$2)*(24*3600),0)</f>
        <v>381566</v>
      </c>
      <c r="D42324" s="0" t="n">
        <v>0.64952</v>
      </c>
    </row>
    <row r="42325" customFormat="false" ht="13.5" hidden="false" customHeight="false" outlineLevel="0" collapsed="false">
      <c r="A42325" s="5" t="n">
        <v>37906.8334259259</v>
      </c>
      <c r="B42325" s="6"/>
      <c r="C42325" s="0" t="n">
        <f aca="false">ROUND((A42325-$A$2)*(24*3600),0)</f>
        <v>381596</v>
      </c>
      <c r="D42325" s="0" t="n">
        <v>0.64951</v>
      </c>
    </row>
    <row r="42326" customFormat="false" ht="13.5" hidden="false" customHeight="false" outlineLevel="0" collapsed="false">
      <c r="A42326" s="5" t="n">
        <v>37906.8337731482</v>
      </c>
      <c r="B42326" s="6"/>
      <c r="C42326" s="0" t="n">
        <f aca="false">ROUND((A42326-$A$2)*(24*3600),0)</f>
        <v>381626</v>
      </c>
      <c r="D42326" s="0" t="n">
        <v>0.64952</v>
      </c>
    </row>
    <row r="42327" customFormat="false" ht="13.5" hidden="false" customHeight="false" outlineLevel="0" collapsed="false">
      <c r="A42327" s="5" t="n">
        <v>37906.8341203704</v>
      </c>
      <c r="B42327" s="6"/>
      <c r="C42327" s="0" t="n">
        <f aca="false">ROUND((A42327-$A$2)*(24*3600),0)</f>
        <v>381656</v>
      </c>
      <c r="D42327" s="0" t="n">
        <v>0.64953</v>
      </c>
    </row>
    <row r="42328" customFormat="false" ht="13.5" hidden="false" customHeight="false" outlineLevel="0" collapsed="false">
      <c r="A42328" s="5" t="n">
        <v>37906.8344675926</v>
      </c>
      <c r="B42328" s="6"/>
      <c r="C42328" s="0" t="n">
        <f aca="false">ROUND((A42328-$A$2)*(24*3600),0)</f>
        <v>381686</v>
      </c>
      <c r="D42328" s="0" t="n">
        <v>0.64952</v>
      </c>
    </row>
    <row r="42329" customFormat="false" ht="13.5" hidden="false" customHeight="false" outlineLevel="0" collapsed="false">
      <c r="A42329" s="5" t="n">
        <v>37906.8348148148</v>
      </c>
      <c r="B42329" s="6"/>
      <c r="C42329" s="0" t="n">
        <f aca="false">ROUND((A42329-$A$2)*(24*3600),0)</f>
        <v>381716</v>
      </c>
      <c r="D42329" s="0" t="n">
        <v>0.64952</v>
      </c>
    </row>
    <row r="42330" customFormat="false" ht="13.5" hidden="false" customHeight="false" outlineLevel="0" collapsed="false">
      <c r="A42330" s="5" t="n">
        <v>37906.835162037</v>
      </c>
      <c r="B42330" s="6"/>
      <c r="C42330" s="0" t="n">
        <f aca="false">ROUND((A42330-$A$2)*(24*3600),0)</f>
        <v>381746</v>
      </c>
      <c r="D42330" s="0" t="n">
        <v>0.64952</v>
      </c>
    </row>
    <row r="42331" customFormat="false" ht="13.5" hidden="false" customHeight="false" outlineLevel="0" collapsed="false">
      <c r="A42331" s="5" t="n">
        <v>37906.8355092593</v>
      </c>
      <c r="B42331" s="6"/>
      <c r="C42331" s="0" t="n">
        <f aca="false">ROUND((A42331-$A$2)*(24*3600),0)</f>
        <v>381776</v>
      </c>
      <c r="D42331" s="0" t="n">
        <v>0.64952</v>
      </c>
    </row>
    <row r="42332" customFormat="false" ht="13.5" hidden="false" customHeight="false" outlineLevel="0" collapsed="false">
      <c r="A42332" s="5" t="n">
        <v>37906.8358564815</v>
      </c>
      <c r="B42332" s="6"/>
      <c r="C42332" s="0" t="n">
        <f aca="false">ROUND((A42332-$A$2)*(24*3600),0)</f>
        <v>381806</v>
      </c>
      <c r="D42332" s="0" t="n">
        <v>0.64952</v>
      </c>
    </row>
    <row r="42333" customFormat="false" ht="13.5" hidden="false" customHeight="false" outlineLevel="0" collapsed="false">
      <c r="A42333" s="5" t="n">
        <v>37906.8362037037</v>
      </c>
      <c r="B42333" s="6"/>
      <c r="C42333" s="0" t="n">
        <f aca="false">ROUND((A42333-$A$2)*(24*3600),0)</f>
        <v>381836</v>
      </c>
      <c r="D42333" s="0" t="n">
        <v>0.64952</v>
      </c>
    </row>
    <row r="42334" customFormat="false" ht="13.5" hidden="false" customHeight="false" outlineLevel="0" collapsed="false">
      <c r="A42334" s="5" t="n">
        <v>37906.8365509259</v>
      </c>
      <c r="B42334" s="6"/>
      <c r="C42334" s="0" t="n">
        <f aca="false">ROUND((A42334-$A$2)*(24*3600),0)</f>
        <v>381866</v>
      </c>
      <c r="D42334" s="0" t="n">
        <v>0.64951</v>
      </c>
    </row>
    <row r="42335" customFormat="false" ht="13.5" hidden="false" customHeight="false" outlineLevel="0" collapsed="false">
      <c r="A42335" s="5" t="n">
        <v>37906.8368981482</v>
      </c>
      <c r="B42335" s="6"/>
      <c r="C42335" s="0" t="n">
        <f aca="false">ROUND((A42335-$A$2)*(24*3600),0)</f>
        <v>381896</v>
      </c>
      <c r="D42335" s="0" t="n">
        <v>0.64951</v>
      </c>
    </row>
    <row r="42336" customFormat="false" ht="13.5" hidden="false" customHeight="false" outlineLevel="0" collapsed="false">
      <c r="A42336" s="5" t="n">
        <v>37906.8372453704</v>
      </c>
      <c r="B42336" s="6"/>
      <c r="C42336" s="0" t="n">
        <f aca="false">ROUND((A42336-$A$2)*(24*3600),0)</f>
        <v>381926</v>
      </c>
      <c r="D42336" s="0" t="n">
        <v>0.64951</v>
      </c>
    </row>
    <row r="42337" customFormat="false" ht="13.5" hidden="false" customHeight="false" outlineLevel="0" collapsed="false">
      <c r="A42337" s="5" t="n">
        <v>37906.8375925926</v>
      </c>
      <c r="B42337" s="6"/>
      <c r="C42337" s="0" t="n">
        <f aca="false">ROUND((A42337-$A$2)*(24*3600),0)</f>
        <v>381956</v>
      </c>
      <c r="D42337" s="0" t="n">
        <v>0.64951</v>
      </c>
    </row>
    <row r="42338" customFormat="false" ht="13.5" hidden="false" customHeight="false" outlineLevel="0" collapsed="false">
      <c r="A42338" s="5" t="n">
        <v>37906.8379398148</v>
      </c>
      <c r="B42338" s="6"/>
      <c r="C42338" s="0" t="n">
        <f aca="false">ROUND((A42338-$A$2)*(24*3600),0)</f>
        <v>381986</v>
      </c>
      <c r="D42338" s="0" t="n">
        <v>0.64952</v>
      </c>
    </row>
    <row r="42339" customFormat="false" ht="13.5" hidden="false" customHeight="false" outlineLevel="0" collapsed="false">
      <c r="A42339" s="5" t="n">
        <v>37906.838287037</v>
      </c>
      <c r="B42339" s="6"/>
      <c r="C42339" s="0" t="n">
        <f aca="false">ROUND((A42339-$A$2)*(24*3600),0)</f>
        <v>382016</v>
      </c>
      <c r="D42339" s="0" t="n">
        <v>0.64951</v>
      </c>
    </row>
    <row r="42340" customFormat="false" ht="13.5" hidden="false" customHeight="false" outlineLevel="0" collapsed="false">
      <c r="A42340" s="5" t="n">
        <v>37906.8386342593</v>
      </c>
      <c r="B42340" s="6"/>
      <c r="C42340" s="0" t="n">
        <f aca="false">ROUND((A42340-$A$2)*(24*3600),0)</f>
        <v>382046</v>
      </c>
      <c r="D42340" s="0" t="n">
        <v>0.64952</v>
      </c>
    </row>
    <row r="42341" customFormat="false" ht="13.5" hidden="false" customHeight="false" outlineLevel="0" collapsed="false">
      <c r="A42341" s="5" t="n">
        <v>37906.8389814815</v>
      </c>
      <c r="B42341" s="6"/>
      <c r="C42341" s="0" t="n">
        <f aca="false">ROUND((A42341-$A$2)*(24*3600),0)</f>
        <v>382076</v>
      </c>
      <c r="D42341" s="0" t="n">
        <v>0.64951</v>
      </c>
    </row>
    <row r="42342" customFormat="false" ht="13.5" hidden="false" customHeight="false" outlineLevel="0" collapsed="false">
      <c r="A42342" s="5" t="n">
        <v>37906.8393287037</v>
      </c>
      <c r="B42342" s="6"/>
      <c r="C42342" s="0" t="n">
        <f aca="false">ROUND((A42342-$A$2)*(24*3600),0)</f>
        <v>382106</v>
      </c>
      <c r="D42342" s="0" t="n">
        <v>0.64951</v>
      </c>
    </row>
    <row r="42343" customFormat="false" ht="13.5" hidden="false" customHeight="false" outlineLevel="0" collapsed="false">
      <c r="A42343" s="5" t="n">
        <v>37906.8396759259</v>
      </c>
      <c r="B42343" s="6"/>
      <c r="C42343" s="0" t="n">
        <f aca="false">ROUND((A42343-$A$2)*(24*3600),0)</f>
        <v>382136</v>
      </c>
      <c r="D42343" s="0" t="n">
        <v>0.64951</v>
      </c>
    </row>
    <row r="42344" customFormat="false" ht="13.5" hidden="false" customHeight="false" outlineLevel="0" collapsed="false">
      <c r="A42344" s="5" t="n">
        <v>37906.8400231482</v>
      </c>
      <c r="B42344" s="6"/>
      <c r="C42344" s="0" t="n">
        <f aca="false">ROUND((A42344-$A$2)*(24*3600),0)</f>
        <v>382166</v>
      </c>
      <c r="D42344" s="0" t="n">
        <v>0.64951</v>
      </c>
    </row>
    <row r="42345" customFormat="false" ht="13.5" hidden="false" customHeight="false" outlineLevel="0" collapsed="false">
      <c r="A42345" s="5" t="n">
        <v>37906.8403703704</v>
      </c>
      <c r="B42345" s="6"/>
      <c r="C42345" s="0" t="n">
        <f aca="false">ROUND((A42345-$A$2)*(24*3600),0)</f>
        <v>382196</v>
      </c>
      <c r="D42345" s="0" t="n">
        <v>0.64952</v>
      </c>
    </row>
    <row r="42346" customFormat="false" ht="13.5" hidden="false" customHeight="false" outlineLevel="0" collapsed="false">
      <c r="A42346" s="5" t="n">
        <v>37906.8407175926</v>
      </c>
      <c r="B42346" s="6"/>
      <c r="C42346" s="0" t="n">
        <f aca="false">ROUND((A42346-$A$2)*(24*3600),0)</f>
        <v>382226</v>
      </c>
      <c r="D42346" s="0" t="n">
        <v>0.64952</v>
      </c>
    </row>
    <row r="42347" customFormat="false" ht="13.5" hidden="false" customHeight="false" outlineLevel="0" collapsed="false">
      <c r="A42347" s="5" t="n">
        <v>37906.8410648148</v>
      </c>
      <c r="B42347" s="6"/>
      <c r="C42347" s="0" t="n">
        <f aca="false">ROUND((A42347-$A$2)*(24*3600),0)</f>
        <v>382256</v>
      </c>
      <c r="D42347" s="0" t="n">
        <v>0.64952</v>
      </c>
    </row>
    <row r="42348" customFormat="false" ht="13.5" hidden="false" customHeight="false" outlineLevel="0" collapsed="false">
      <c r="A42348" s="5" t="n">
        <v>37906.841412037</v>
      </c>
      <c r="B42348" s="6"/>
      <c r="C42348" s="0" t="n">
        <f aca="false">ROUND((A42348-$A$2)*(24*3600),0)</f>
        <v>382286</v>
      </c>
      <c r="D42348" s="0" t="n">
        <v>0.64952</v>
      </c>
    </row>
    <row r="42349" customFormat="false" ht="13.5" hidden="false" customHeight="false" outlineLevel="0" collapsed="false">
      <c r="A42349" s="5" t="n">
        <v>37906.8417592593</v>
      </c>
      <c r="B42349" s="6"/>
      <c r="C42349" s="0" t="n">
        <f aca="false">ROUND((A42349-$A$2)*(24*3600),0)</f>
        <v>382316</v>
      </c>
      <c r="D42349" s="0" t="n">
        <v>0.64952</v>
      </c>
    </row>
    <row r="42350" customFormat="false" ht="13.5" hidden="false" customHeight="false" outlineLevel="0" collapsed="false">
      <c r="A42350" s="5" t="n">
        <v>37906.8421064815</v>
      </c>
      <c r="B42350" s="6"/>
      <c r="C42350" s="0" t="n">
        <f aca="false">ROUND((A42350-$A$2)*(24*3600),0)</f>
        <v>382346</v>
      </c>
      <c r="D42350" s="0" t="n">
        <v>0.64952</v>
      </c>
    </row>
    <row r="42351" customFormat="false" ht="13.5" hidden="false" customHeight="false" outlineLevel="0" collapsed="false">
      <c r="A42351" s="5" t="n">
        <v>37906.8424537037</v>
      </c>
      <c r="B42351" s="6"/>
      <c r="C42351" s="0" t="n">
        <f aca="false">ROUND((A42351-$A$2)*(24*3600),0)</f>
        <v>382376</v>
      </c>
      <c r="D42351" s="0" t="n">
        <v>0.64952</v>
      </c>
    </row>
    <row r="42352" customFormat="false" ht="13.5" hidden="false" customHeight="false" outlineLevel="0" collapsed="false">
      <c r="A42352" s="5" t="n">
        <v>37906.8428009259</v>
      </c>
      <c r="B42352" s="6"/>
      <c r="C42352" s="0" t="n">
        <f aca="false">ROUND((A42352-$A$2)*(24*3600),0)</f>
        <v>382406</v>
      </c>
      <c r="D42352" s="0" t="n">
        <v>0.64952</v>
      </c>
    </row>
    <row r="42353" customFormat="false" ht="13.5" hidden="false" customHeight="false" outlineLevel="0" collapsed="false">
      <c r="A42353" s="5" t="n">
        <v>37906.8431481481</v>
      </c>
      <c r="B42353" s="6"/>
      <c r="C42353" s="0" t="n">
        <f aca="false">ROUND((A42353-$A$2)*(24*3600),0)</f>
        <v>382436</v>
      </c>
      <c r="D42353" s="0" t="n">
        <v>0.64952</v>
      </c>
    </row>
    <row r="42354" customFormat="false" ht="13.5" hidden="false" customHeight="false" outlineLevel="0" collapsed="false">
      <c r="A42354" s="5" t="n">
        <v>37906.8434953704</v>
      </c>
      <c r="B42354" s="6"/>
      <c r="C42354" s="0" t="n">
        <f aca="false">ROUND((A42354-$A$2)*(24*3600),0)</f>
        <v>382466</v>
      </c>
      <c r="D42354" s="0" t="n">
        <v>0.64952</v>
      </c>
    </row>
    <row r="42355" customFormat="false" ht="13.5" hidden="false" customHeight="false" outlineLevel="0" collapsed="false">
      <c r="A42355" s="5" t="n">
        <v>37906.8438425926</v>
      </c>
      <c r="B42355" s="6"/>
      <c r="C42355" s="0" t="n">
        <f aca="false">ROUND((A42355-$A$2)*(24*3600),0)</f>
        <v>382496</v>
      </c>
      <c r="D42355" s="0" t="n">
        <v>0.64952</v>
      </c>
    </row>
    <row r="42356" customFormat="false" ht="13.5" hidden="false" customHeight="false" outlineLevel="0" collapsed="false">
      <c r="A42356" s="5" t="n">
        <v>37906.8441898148</v>
      </c>
      <c r="B42356" s="6"/>
      <c r="C42356" s="0" t="n">
        <f aca="false">ROUND((A42356-$A$2)*(24*3600),0)</f>
        <v>382526</v>
      </c>
      <c r="D42356" s="0" t="n">
        <v>0.64952</v>
      </c>
    </row>
    <row r="42357" customFormat="false" ht="13.5" hidden="false" customHeight="false" outlineLevel="0" collapsed="false">
      <c r="A42357" s="5" t="n">
        <v>37906.844537037</v>
      </c>
      <c r="B42357" s="6"/>
      <c r="C42357" s="0" t="n">
        <f aca="false">ROUND((A42357-$A$2)*(24*3600),0)</f>
        <v>382556</v>
      </c>
      <c r="D42357" s="0" t="n">
        <v>0.64953</v>
      </c>
    </row>
    <row r="42358" customFormat="false" ht="13.5" hidden="false" customHeight="false" outlineLevel="0" collapsed="false">
      <c r="A42358" s="5" t="n">
        <v>37906.8448842593</v>
      </c>
      <c r="B42358" s="6"/>
      <c r="C42358" s="0" t="n">
        <f aca="false">ROUND((A42358-$A$2)*(24*3600),0)</f>
        <v>382586</v>
      </c>
      <c r="D42358" s="0" t="n">
        <v>0.64952</v>
      </c>
    </row>
    <row r="42359" customFormat="false" ht="13.5" hidden="false" customHeight="false" outlineLevel="0" collapsed="false">
      <c r="A42359" s="5" t="n">
        <v>37906.8452314815</v>
      </c>
      <c r="B42359" s="6"/>
      <c r="C42359" s="0" t="n">
        <f aca="false">ROUND((A42359-$A$2)*(24*3600),0)</f>
        <v>382616</v>
      </c>
      <c r="D42359" s="0" t="n">
        <v>0.64953</v>
      </c>
    </row>
    <row r="42360" customFormat="false" ht="13.5" hidden="false" customHeight="false" outlineLevel="0" collapsed="false">
      <c r="A42360" s="5" t="n">
        <v>37906.8455787037</v>
      </c>
      <c r="B42360" s="6"/>
      <c r="C42360" s="0" t="n">
        <f aca="false">ROUND((A42360-$A$2)*(24*3600),0)</f>
        <v>382646</v>
      </c>
      <c r="D42360" s="0" t="n">
        <v>0.64952</v>
      </c>
    </row>
    <row r="42361" customFormat="false" ht="13.5" hidden="false" customHeight="false" outlineLevel="0" collapsed="false">
      <c r="A42361" s="5" t="n">
        <v>37906.8459259259</v>
      </c>
      <c r="B42361" s="6"/>
      <c r="C42361" s="0" t="n">
        <f aca="false">ROUND((A42361-$A$2)*(24*3600),0)</f>
        <v>382676</v>
      </c>
      <c r="D42361" s="0" t="n">
        <v>0.64952</v>
      </c>
    </row>
    <row r="42362" customFormat="false" ht="13.5" hidden="false" customHeight="false" outlineLevel="0" collapsed="false">
      <c r="A42362" s="5" t="n">
        <v>37906.8462731482</v>
      </c>
      <c r="B42362" s="6"/>
      <c r="C42362" s="0" t="n">
        <f aca="false">ROUND((A42362-$A$2)*(24*3600),0)</f>
        <v>382706</v>
      </c>
      <c r="D42362" s="0" t="n">
        <v>0.64952</v>
      </c>
    </row>
    <row r="42363" customFormat="false" ht="13.5" hidden="false" customHeight="false" outlineLevel="0" collapsed="false">
      <c r="A42363" s="5" t="n">
        <v>37906.8466203704</v>
      </c>
      <c r="B42363" s="6"/>
      <c r="C42363" s="0" t="n">
        <f aca="false">ROUND((A42363-$A$2)*(24*3600),0)</f>
        <v>382736</v>
      </c>
      <c r="D42363" s="0" t="n">
        <v>0.64953</v>
      </c>
    </row>
    <row r="42364" customFormat="false" ht="13.5" hidden="false" customHeight="false" outlineLevel="0" collapsed="false">
      <c r="A42364" s="5" t="n">
        <v>37906.8469675926</v>
      </c>
      <c r="B42364" s="6"/>
      <c r="C42364" s="0" t="n">
        <f aca="false">ROUND((A42364-$A$2)*(24*3600),0)</f>
        <v>382766</v>
      </c>
      <c r="D42364" s="0" t="n">
        <v>0.64952</v>
      </c>
    </row>
    <row r="42365" customFormat="false" ht="13.5" hidden="false" customHeight="false" outlineLevel="0" collapsed="false">
      <c r="A42365" s="5" t="n">
        <v>37906.8473148148</v>
      </c>
      <c r="B42365" s="6"/>
      <c r="C42365" s="0" t="n">
        <f aca="false">ROUND((A42365-$A$2)*(24*3600),0)</f>
        <v>382796</v>
      </c>
      <c r="D42365" s="0" t="n">
        <v>0.64952</v>
      </c>
    </row>
    <row r="42366" customFormat="false" ht="13.5" hidden="false" customHeight="false" outlineLevel="0" collapsed="false">
      <c r="A42366" s="5" t="n">
        <v>37906.847662037</v>
      </c>
      <c r="B42366" s="6"/>
      <c r="C42366" s="0" t="n">
        <f aca="false">ROUND((A42366-$A$2)*(24*3600),0)</f>
        <v>382826</v>
      </c>
      <c r="D42366" s="0" t="n">
        <v>0.64952</v>
      </c>
    </row>
    <row r="42367" customFormat="false" ht="13.5" hidden="false" customHeight="false" outlineLevel="0" collapsed="false">
      <c r="A42367" s="5" t="n">
        <v>37906.8480092593</v>
      </c>
      <c r="B42367" s="6"/>
      <c r="C42367" s="0" t="n">
        <f aca="false">ROUND((A42367-$A$2)*(24*3600),0)</f>
        <v>382856</v>
      </c>
      <c r="D42367" s="0" t="n">
        <v>0.64952</v>
      </c>
    </row>
    <row r="42368" customFormat="false" ht="13.5" hidden="false" customHeight="false" outlineLevel="0" collapsed="false">
      <c r="A42368" s="5" t="n">
        <v>37906.8483564815</v>
      </c>
      <c r="B42368" s="6"/>
      <c r="C42368" s="0" t="n">
        <f aca="false">ROUND((A42368-$A$2)*(24*3600),0)</f>
        <v>382886</v>
      </c>
      <c r="D42368" s="0" t="n">
        <v>0.64952</v>
      </c>
    </row>
    <row r="42369" customFormat="false" ht="13.5" hidden="false" customHeight="false" outlineLevel="0" collapsed="false">
      <c r="A42369" s="5" t="n">
        <v>37906.8487037037</v>
      </c>
      <c r="B42369" s="6"/>
      <c r="C42369" s="0" t="n">
        <f aca="false">ROUND((A42369-$A$2)*(24*3600),0)</f>
        <v>382916</v>
      </c>
      <c r="D42369" s="0" t="n">
        <v>0.64952</v>
      </c>
    </row>
    <row r="42370" customFormat="false" ht="13.5" hidden="false" customHeight="false" outlineLevel="0" collapsed="false">
      <c r="A42370" s="5" t="n">
        <v>37906.8490509259</v>
      </c>
      <c r="B42370" s="6"/>
      <c r="C42370" s="0" t="n">
        <f aca="false">ROUND((A42370-$A$2)*(24*3600),0)</f>
        <v>382946</v>
      </c>
      <c r="D42370" s="0" t="n">
        <v>0.64953</v>
      </c>
    </row>
    <row r="42371" customFormat="false" ht="13.5" hidden="false" customHeight="false" outlineLevel="0" collapsed="false">
      <c r="A42371" s="5" t="n">
        <v>37906.8493981482</v>
      </c>
      <c r="B42371" s="6"/>
      <c r="C42371" s="0" t="n">
        <f aca="false">ROUND((A42371-$A$2)*(24*3600),0)</f>
        <v>382976</v>
      </c>
      <c r="D42371" s="0" t="n">
        <v>0.64952</v>
      </c>
    </row>
    <row r="42372" customFormat="false" ht="13.5" hidden="false" customHeight="false" outlineLevel="0" collapsed="false">
      <c r="A42372" s="5" t="n">
        <v>37906.8497453704</v>
      </c>
      <c r="B42372" s="6"/>
      <c r="C42372" s="0" t="n">
        <f aca="false">ROUND((A42372-$A$2)*(24*3600),0)</f>
        <v>383006</v>
      </c>
      <c r="D42372" s="0" t="n">
        <v>0.64953</v>
      </c>
    </row>
    <row r="42373" customFormat="false" ht="13.5" hidden="false" customHeight="false" outlineLevel="0" collapsed="false">
      <c r="A42373" s="5" t="n">
        <v>37906.8500925926</v>
      </c>
      <c r="B42373" s="6"/>
      <c r="C42373" s="0" t="n">
        <f aca="false">ROUND((A42373-$A$2)*(24*3600),0)</f>
        <v>383036</v>
      </c>
      <c r="D42373" s="0" t="n">
        <v>0.64952</v>
      </c>
    </row>
    <row r="42374" customFormat="false" ht="13.5" hidden="false" customHeight="false" outlineLevel="0" collapsed="false">
      <c r="A42374" s="5" t="n">
        <v>37906.8504398148</v>
      </c>
      <c r="B42374" s="6"/>
      <c r="C42374" s="0" t="n">
        <f aca="false">ROUND((A42374-$A$2)*(24*3600),0)</f>
        <v>383066</v>
      </c>
      <c r="D42374" s="0" t="n">
        <v>0.64952</v>
      </c>
    </row>
    <row r="42375" customFormat="false" ht="13.5" hidden="false" customHeight="false" outlineLevel="0" collapsed="false">
      <c r="A42375" s="5" t="n">
        <v>37906.850787037</v>
      </c>
      <c r="B42375" s="6"/>
      <c r="C42375" s="0" t="n">
        <f aca="false">ROUND((A42375-$A$2)*(24*3600),0)</f>
        <v>383096</v>
      </c>
      <c r="D42375" s="0" t="n">
        <v>0.64953</v>
      </c>
    </row>
    <row r="42376" customFormat="false" ht="13.5" hidden="false" customHeight="false" outlineLevel="0" collapsed="false">
      <c r="A42376" s="5" t="n">
        <v>37906.8511342593</v>
      </c>
      <c r="B42376" s="6"/>
      <c r="C42376" s="0" t="n">
        <f aca="false">ROUND((A42376-$A$2)*(24*3600),0)</f>
        <v>383126</v>
      </c>
      <c r="D42376" s="0" t="n">
        <v>0.64953</v>
      </c>
    </row>
    <row r="42377" customFormat="false" ht="13.5" hidden="false" customHeight="false" outlineLevel="0" collapsed="false">
      <c r="A42377" s="5" t="n">
        <v>37906.8514814815</v>
      </c>
      <c r="B42377" s="6"/>
      <c r="C42377" s="0" t="n">
        <f aca="false">ROUND((A42377-$A$2)*(24*3600),0)</f>
        <v>383156</v>
      </c>
      <c r="D42377" s="0" t="n">
        <v>0.64953</v>
      </c>
    </row>
    <row r="42378" customFormat="false" ht="13.5" hidden="false" customHeight="false" outlineLevel="0" collapsed="false">
      <c r="A42378" s="5" t="n">
        <v>37906.8518287037</v>
      </c>
      <c r="B42378" s="6"/>
      <c r="C42378" s="0" t="n">
        <f aca="false">ROUND((A42378-$A$2)*(24*3600),0)</f>
        <v>383186</v>
      </c>
      <c r="D42378" s="0" t="n">
        <v>0.64953</v>
      </c>
    </row>
    <row r="42379" customFormat="false" ht="13.5" hidden="false" customHeight="false" outlineLevel="0" collapsed="false">
      <c r="A42379" s="5" t="n">
        <v>37906.8521759259</v>
      </c>
      <c r="B42379" s="6"/>
      <c r="C42379" s="0" t="n">
        <f aca="false">ROUND((A42379-$A$2)*(24*3600),0)</f>
        <v>383216</v>
      </c>
      <c r="D42379" s="0" t="n">
        <v>0.64953</v>
      </c>
    </row>
    <row r="42380" customFormat="false" ht="13.5" hidden="false" customHeight="false" outlineLevel="0" collapsed="false">
      <c r="A42380" s="5" t="n">
        <v>37906.8525231482</v>
      </c>
      <c r="B42380" s="6"/>
      <c r="C42380" s="0" t="n">
        <f aca="false">ROUND((A42380-$A$2)*(24*3600),0)</f>
        <v>383246</v>
      </c>
      <c r="D42380" s="0" t="n">
        <v>0.64953</v>
      </c>
    </row>
    <row r="42381" customFormat="false" ht="13.5" hidden="false" customHeight="false" outlineLevel="0" collapsed="false">
      <c r="A42381" s="5" t="n">
        <v>37906.8528703704</v>
      </c>
      <c r="B42381" s="6"/>
      <c r="C42381" s="0" t="n">
        <f aca="false">ROUND((A42381-$A$2)*(24*3600),0)</f>
        <v>383276</v>
      </c>
      <c r="D42381" s="0" t="n">
        <v>0.64953</v>
      </c>
    </row>
    <row r="42382" customFormat="false" ht="13.5" hidden="false" customHeight="false" outlineLevel="0" collapsed="false">
      <c r="A42382" s="5" t="n">
        <v>37906.8532175926</v>
      </c>
      <c r="B42382" s="6"/>
      <c r="C42382" s="0" t="n">
        <f aca="false">ROUND((A42382-$A$2)*(24*3600),0)</f>
        <v>383306</v>
      </c>
      <c r="D42382" s="0" t="n">
        <v>0.64953</v>
      </c>
    </row>
    <row r="42383" customFormat="false" ht="13.5" hidden="false" customHeight="false" outlineLevel="0" collapsed="false">
      <c r="A42383" s="5" t="n">
        <v>37906.8535648148</v>
      </c>
      <c r="B42383" s="6"/>
      <c r="C42383" s="0" t="n">
        <f aca="false">ROUND((A42383-$A$2)*(24*3600),0)</f>
        <v>383336</v>
      </c>
      <c r="D42383" s="0" t="n">
        <v>0.64953</v>
      </c>
    </row>
    <row r="42384" customFormat="false" ht="13.5" hidden="false" customHeight="false" outlineLevel="0" collapsed="false">
      <c r="A42384" s="5" t="n">
        <v>37906.853912037</v>
      </c>
      <c r="B42384" s="6"/>
      <c r="C42384" s="0" t="n">
        <f aca="false">ROUND((A42384-$A$2)*(24*3600),0)</f>
        <v>383366</v>
      </c>
      <c r="D42384" s="0" t="n">
        <v>0.64953</v>
      </c>
    </row>
    <row r="42385" customFormat="false" ht="13.5" hidden="false" customHeight="false" outlineLevel="0" collapsed="false">
      <c r="A42385" s="5" t="n">
        <v>37906.8542592593</v>
      </c>
      <c r="B42385" s="6"/>
      <c r="C42385" s="0" t="n">
        <f aca="false">ROUND((A42385-$A$2)*(24*3600),0)</f>
        <v>383396</v>
      </c>
      <c r="D42385" s="0" t="n">
        <v>0.64953</v>
      </c>
    </row>
    <row r="42386" customFormat="false" ht="13.5" hidden="false" customHeight="false" outlineLevel="0" collapsed="false">
      <c r="A42386" s="5" t="n">
        <v>37906.8546064815</v>
      </c>
      <c r="B42386" s="6"/>
      <c r="C42386" s="0" t="n">
        <f aca="false">ROUND((A42386-$A$2)*(24*3600),0)</f>
        <v>383426</v>
      </c>
      <c r="D42386" s="0" t="n">
        <v>0.64953</v>
      </c>
    </row>
    <row r="42387" customFormat="false" ht="13.5" hidden="false" customHeight="false" outlineLevel="0" collapsed="false">
      <c r="A42387" s="5" t="n">
        <v>37906.8549537037</v>
      </c>
      <c r="B42387" s="6"/>
      <c r="C42387" s="0" t="n">
        <f aca="false">ROUND((A42387-$A$2)*(24*3600),0)</f>
        <v>383456</v>
      </c>
      <c r="D42387" s="0" t="n">
        <v>0.64953</v>
      </c>
    </row>
    <row r="42388" customFormat="false" ht="13.5" hidden="false" customHeight="false" outlineLevel="0" collapsed="false">
      <c r="A42388" s="5" t="n">
        <v>37906.8553009259</v>
      </c>
      <c r="B42388" s="6"/>
      <c r="C42388" s="0" t="n">
        <f aca="false">ROUND((A42388-$A$2)*(24*3600),0)</f>
        <v>383486</v>
      </c>
      <c r="D42388" s="0" t="n">
        <v>0.64955</v>
      </c>
    </row>
    <row r="42389" customFormat="false" ht="13.5" hidden="false" customHeight="false" outlineLevel="0" collapsed="false">
      <c r="A42389" s="5" t="n">
        <v>37906.8556481482</v>
      </c>
      <c r="B42389" s="6"/>
      <c r="C42389" s="0" t="n">
        <f aca="false">ROUND((A42389-$A$2)*(24*3600),0)</f>
        <v>383516</v>
      </c>
      <c r="D42389" s="0" t="n">
        <v>0.64953</v>
      </c>
    </row>
    <row r="42390" customFormat="false" ht="13.5" hidden="false" customHeight="false" outlineLevel="0" collapsed="false">
      <c r="A42390" s="5" t="n">
        <v>37906.8559953704</v>
      </c>
      <c r="B42390" s="6"/>
      <c r="C42390" s="0" t="n">
        <f aca="false">ROUND((A42390-$A$2)*(24*3600),0)</f>
        <v>383546</v>
      </c>
      <c r="D42390" s="0" t="n">
        <v>0.64954</v>
      </c>
    </row>
    <row r="42391" customFormat="false" ht="13.5" hidden="false" customHeight="false" outlineLevel="0" collapsed="false">
      <c r="A42391" s="5" t="n">
        <v>37906.8563425926</v>
      </c>
      <c r="B42391" s="6"/>
      <c r="C42391" s="0" t="n">
        <f aca="false">ROUND((A42391-$A$2)*(24*3600),0)</f>
        <v>383576</v>
      </c>
      <c r="D42391" s="0" t="n">
        <v>0.64954</v>
      </c>
    </row>
    <row r="42392" customFormat="false" ht="13.5" hidden="false" customHeight="false" outlineLevel="0" collapsed="false">
      <c r="A42392" s="5" t="n">
        <v>37906.8566898148</v>
      </c>
      <c r="B42392" s="6"/>
      <c r="C42392" s="0" t="n">
        <f aca="false">ROUND((A42392-$A$2)*(24*3600),0)</f>
        <v>383606</v>
      </c>
      <c r="D42392" s="0" t="n">
        <v>0.64955</v>
      </c>
    </row>
    <row r="42393" customFormat="false" ht="13.5" hidden="false" customHeight="false" outlineLevel="0" collapsed="false">
      <c r="A42393" s="5" t="n">
        <v>37906.857037037</v>
      </c>
      <c r="B42393" s="6"/>
      <c r="C42393" s="0" t="n">
        <f aca="false">ROUND((A42393-$A$2)*(24*3600),0)</f>
        <v>383636</v>
      </c>
      <c r="D42393" s="0" t="n">
        <v>0.64955</v>
      </c>
    </row>
    <row r="42394" customFormat="false" ht="13.5" hidden="false" customHeight="false" outlineLevel="0" collapsed="false">
      <c r="A42394" s="5" t="n">
        <v>37906.8573842593</v>
      </c>
      <c r="B42394" s="6"/>
      <c r="C42394" s="0" t="n">
        <f aca="false">ROUND((A42394-$A$2)*(24*3600),0)</f>
        <v>383666</v>
      </c>
      <c r="D42394" s="0" t="n">
        <v>0.64955</v>
      </c>
    </row>
    <row r="42395" customFormat="false" ht="13.5" hidden="false" customHeight="false" outlineLevel="0" collapsed="false">
      <c r="A42395" s="5" t="n">
        <v>37906.8577314815</v>
      </c>
      <c r="B42395" s="6"/>
      <c r="C42395" s="0" t="n">
        <f aca="false">ROUND((A42395-$A$2)*(24*3600),0)</f>
        <v>383696</v>
      </c>
      <c r="D42395" s="0" t="n">
        <v>0.64955</v>
      </c>
    </row>
    <row r="42396" customFormat="false" ht="13.5" hidden="false" customHeight="false" outlineLevel="0" collapsed="false">
      <c r="A42396" s="5" t="n">
        <v>37906.8580787037</v>
      </c>
      <c r="B42396" s="6"/>
      <c r="C42396" s="0" t="n">
        <f aca="false">ROUND((A42396-$A$2)*(24*3600),0)</f>
        <v>383726</v>
      </c>
      <c r="D42396" s="0" t="n">
        <v>0.64955</v>
      </c>
    </row>
    <row r="42397" customFormat="false" ht="13.5" hidden="false" customHeight="false" outlineLevel="0" collapsed="false">
      <c r="A42397" s="5" t="n">
        <v>37906.8584259259</v>
      </c>
      <c r="B42397" s="6"/>
      <c r="C42397" s="0" t="n">
        <f aca="false">ROUND((A42397-$A$2)*(24*3600),0)</f>
        <v>383756</v>
      </c>
      <c r="D42397" s="0" t="n">
        <v>0.64954</v>
      </c>
    </row>
    <row r="42398" customFormat="false" ht="13.5" hidden="false" customHeight="false" outlineLevel="0" collapsed="false">
      <c r="A42398" s="5" t="n">
        <v>37906.8587731481</v>
      </c>
      <c r="B42398" s="6"/>
      <c r="C42398" s="0" t="n">
        <f aca="false">ROUND((A42398-$A$2)*(24*3600),0)</f>
        <v>383786</v>
      </c>
      <c r="D42398" s="0" t="n">
        <v>0.64956</v>
      </c>
    </row>
    <row r="42399" customFormat="false" ht="13.5" hidden="false" customHeight="false" outlineLevel="0" collapsed="false">
      <c r="A42399" s="5" t="n">
        <v>37906.8591203704</v>
      </c>
      <c r="B42399" s="6"/>
      <c r="C42399" s="0" t="n">
        <f aca="false">ROUND((A42399-$A$2)*(24*3600),0)</f>
        <v>383816</v>
      </c>
      <c r="D42399" s="0" t="n">
        <v>0.64955</v>
      </c>
    </row>
    <row r="42400" customFormat="false" ht="13.5" hidden="false" customHeight="false" outlineLevel="0" collapsed="false">
      <c r="A42400" s="5" t="n">
        <v>37906.8594675926</v>
      </c>
      <c r="B42400" s="6"/>
      <c r="C42400" s="0" t="n">
        <f aca="false">ROUND((A42400-$A$2)*(24*3600),0)</f>
        <v>383846</v>
      </c>
      <c r="D42400" s="0" t="n">
        <v>0.64954</v>
      </c>
    </row>
    <row r="42401" customFormat="false" ht="13.5" hidden="false" customHeight="false" outlineLevel="0" collapsed="false">
      <c r="A42401" s="5" t="n">
        <v>37906.8598148148</v>
      </c>
      <c r="B42401" s="6"/>
      <c r="C42401" s="0" t="n">
        <f aca="false">ROUND((A42401-$A$2)*(24*3600),0)</f>
        <v>383876</v>
      </c>
      <c r="D42401" s="0" t="n">
        <v>0.64955</v>
      </c>
    </row>
    <row r="42402" customFormat="false" ht="13.5" hidden="false" customHeight="false" outlineLevel="0" collapsed="false">
      <c r="A42402" s="5" t="n">
        <v>37906.860162037</v>
      </c>
      <c r="B42402" s="6"/>
      <c r="C42402" s="0" t="n">
        <f aca="false">ROUND((A42402-$A$2)*(24*3600),0)</f>
        <v>383906</v>
      </c>
      <c r="D42402" s="0" t="n">
        <v>0.64954</v>
      </c>
    </row>
    <row r="42403" customFormat="false" ht="13.5" hidden="false" customHeight="false" outlineLevel="0" collapsed="false">
      <c r="A42403" s="5" t="n">
        <v>37906.8605092593</v>
      </c>
      <c r="B42403" s="6"/>
      <c r="C42403" s="0" t="n">
        <f aca="false">ROUND((A42403-$A$2)*(24*3600),0)</f>
        <v>383936</v>
      </c>
      <c r="D42403" s="0" t="n">
        <v>0.64954</v>
      </c>
    </row>
    <row r="42404" customFormat="false" ht="13.5" hidden="false" customHeight="false" outlineLevel="0" collapsed="false">
      <c r="A42404" s="5" t="n">
        <v>37906.8608564815</v>
      </c>
      <c r="B42404" s="6"/>
      <c r="C42404" s="0" t="n">
        <f aca="false">ROUND((A42404-$A$2)*(24*3600),0)</f>
        <v>383966</v>
      </c>
      <c r="D42404" s="0" t="n">
        <v>0.64955</v>
      </c>
    </row>
    <row r="42405" customFormat="false" ht="13.5" hidden="false" customHeight="false" outlineLevel="0" collapsed="false">
      <c r="A42405" s="5" t="n">
        <v>37906.8612037037</v>
      </c>
      <c r="B42405" s="6"/>
      <c r="C42405" s="0" t="n">
        <f aca="false">ROUND((A42405-$A$2)*(24*3600),0)</f>
        <v>383996</v>
      </c>
      <c r="D42405" s="0" t="n">
        <v>0.64955</v>
      </c>
    </row>
    <row r="42406" customFormat="false" ht="13.5" hidden="false" customHeight="false" outlineLevel="0" collapsed="false">
      <c r="A42406" s="5" t="n">
        <v>37906.8615509259</v>
      </c>
      <c r="B42406" s="6"/>
      <c r="C42406" s="0" t="n">
        <f aca="false">ROUND((A42406-$A$2)*(24*3600),0)</f>
        <v>384026</v>
      </c>
      <c r="D42406" s="0" t="n">
        <v>0.64956</v>
      </c>
    </row>
    <row r="42407" customFormat="false" ht="13.5" hidden="false" customHeight="false" outlineLevel="0" collapsed="false">
      <c r="A42407" s="5" t="n">
        <v>37906.8618981482</v>
      </c>
      <c r="B42407" s="6"/>
      <c r="C42407" s="0" t="n">
        <f aca="false">ROUND((A42407-$A$2)*(24*3600),0)</f>
        <v>384056</v>
      </c>
      <c r="D42407" s="0" t="n">
        <v>0.64955</v>
      </c>
    </row>
    <row r="42408" customFormat="false" ht="13.5" hidden="false" customHeight="false" outlineLevel="0" collapsed="false">
      <c r="A42408" s="5" t="n">
        <v>37906.8622453704</v>
      </c>
      <c r="B42408" s="6"/>
      <c r="C42408" s="0" t="n">
        <f aca="false">ROUND((A42408-$A$2)*(24*3600),0)</f>
        <v>384086</v>
      </c>
      <c r="D42408" s="0" t="n">
        <v>0.64954</v>
      </c>
    </row>
    <row r="42409" customFormat="false" ht="13.5" hidden="false" customHeight="false" outlineLevel="0" collapsed="false">
      <c r="A42409" s="5" t="n">
        <v>37906.8625925926</v>
      </c>
      <c r="B42409" s="6"/>
      <c r="C42409" s="0" t="n">
        <f aca="false">ROUND((A42409-$A$2)*(24*3600),0)</f>
        <v>384116</v>
      </c>
      <c r="D42409" s="0" t="n">
        <v>0.64955</v>
      </c>
    </row>
    <row r="42410" customFormat="false" ht="13.5" hidden="false" customHeight="false" outlineLevel="0" collapsed="false">
      <c r="A42410" s="5" t="n">
        <v>37906.8629398148</v>
      </c>
      <c r="B42410" s="6"/>
      <c r="C42410" s="0" t="n">
        <f aca="false">ROUND((A42410-$A$2)*(24*3600),0)</f>
        <v>384146</v>
      </c>
      <c r="D42410" s="0" t="n">
        <v>0.64954</v>
      </c>
    </row>
    <row r="42411" customFormat="false" ht="13.5" hidden="false" customHeight="false" outlineLevel="0" collapsed="false">
      <c r="A42411" s="5" t="n">
        <v>37906.863287037</v>
      </c>
      <c r="B42411" s="6"/>
      <c r="C42411" s="0" t="n">
        <f aca="false">ROUND((A42411-$A$2)*(24*3600),0)</f>
        <v>384176</v>
      </c>
      <c r="D42411" s="0" t="n">
        <v>0.64954</v>
      </c>
    </row>
    <row r="42412" customFormat="false" ht="13.5" hidden="false" customHeight="false" outlineLevel="0" collapsed="false">
      <c r="A42412" s="5" t="n">
        <v>37906.8636342593</v>
      </c>
      <c r="B42412" s="6"/>
      <c r="C42412" s="0" t="n">
        <f aca="false">ROUND((A42412-$A$2)*(24*3600),0)</f>
        <v>384206</v>
      </c>
      <c r="D42412" s="0" t="n">
        <v>0.64953</v>
      </c>
    </row>
    <row r="42413" customFormat="false" ht="13.5" hidden="false" customHeight="false" outlineLevel="0" collapsed="false">
      <c r="A42413" s="5" t="n">
        <v>37906.8639814815</v>
      </c>
      <c r="B42413" s="6"/>
      <c r="C42413" s="0" t="n">
        <f aca="false">ROUND((A42413-$A$2)*(24*3600),0)</f>
        <v>384236</v>
      </c>
      <c r="D42413" s="0" t="n">
        <v>0.64954</v>
      </c>
    </row>
    <row r="42414" customFormat="false" ht="13.5" hidden="false" customHeight="false" outlineLevel="0" collapsed="false">
      <c r="A42414" s="5" t="n">
        <v>37906.8643287037</v>
      </c>
      <c r="B42414" s="6"/>
      <c r="C42414" s="0" t="n">
        <f aca="false">ROUND((A42414-$A$2)*(24*3600),0)</f>
        <v>384266</v>
      </c>
      <c r="D42414" s="0" t="n">
        <v>0.64955</v>
      </c>
    </row>
    <row r="42415" customFormat="false" ht="13.5" hidden="false" customHeight="false" outlineLevel="0" collapsed="false">
      <c r="A42415" s="5" t="n">
        <v>37906.8646759259</v>
      </c>
      <c r="B42415" s="6"/>
      <c r="C42415" s="0" t="n">
        <f aca="false">ROUND((A42415-$A$2)*(24*3600),0)</f>
        <v>384296</v>
      </c>
      <c r="D42415" s="0" t="n">
        <v>0.64955</v>
      </c>
    </row>
    <row r="42416" customFormat="false" ht="13.5" hidden="false" customHeight="false" outlineLevel="0" collapsed="false">
      <c r="A42416" s="5" t="n">
        <v>37906.8650231482</v>
      </c>
      <c r="B42416" s="6"/>
      <c r="C42416" s="0" t="n">
        <f aca="false">ROUND((A42416-$A$2)*(24*3600),0)</f>
        <v>384326</v>
      </c>
      <c r="D42416" s="0" t="n">
        <v>0.64955</v>
      </c>
    </row>
    <row r="42417" customFormat="false" ht="13.5" hidden="false" customHeight="false" outlineLevel="0" collapsed="false">
      <c r="A42417" s="5" t="n">
        <v>37906.8653703704</v>
      </c>
      <c r="B42417" s="6"/>
      <c r="C42417" s="0" t="n">
        <f aca="false">ROUND((A42417-$A$2)*(24*3600),0)</f>
        <v>384356</v>
      </c>
      <c r="D42417" s="0" t="n">
        <v>0.64954</v>
      </c>
    </row>
    <row r="42418" customFormat="false" ht="13.5" hidden="false" customHeight="false" outlineLevel="0" collapsed="false">
      <c r="A42418" s="5" t="n">
        <v>37906.8657175926</v>
      </c>
      <c r="B42418" s="6"/>
      <c r="C42418" s="0" t="n">
        <f aca="false">ROUND((A42418-$A$2)*(24*3600),0)</f>
        <v>384386</v>
      </c>
      <c r="D42418" s="0" t="n">
        <v>0.64955</v>
      </c>
    </row>
    <row r="42419" customFormat="false" ht="13.5" hidden="false" customHeight="false" outlineLevel="0" collapsed="false">
      <c r="A42419" s="5" t="n">
        <v>37906.8660648148</v>
      </c>
      <c r="B42419" s="6"/>
      <c r="C42419" s="0" t="n">
        <f aca="false">ROUND((A42419-$A$2)*(24*3600),0)</f>
        <v>384416</v>
      </c>
      <c r="D42419" s="0" t="n">
        <v>0.64955</v>
      </c>
    </row>
    <row r="42420" customFormat="false" ht="13.5" hidden="false" customHeight="false" outlineLevel="0" collapsed="false">
      <c r="A42420" s="5" t="n">
        <v>37906.866412037</v>
      </c>
      <c r="B42420" s="6"/>
      <c r="C42420" s="0" t="n">
        <f aca="false">ROUND((A42420-$A$2)*(24*3600),0)</f>
        <v>384446</v>
      </c>
      <c r="D42420" s="0" t="n">
        <v>0.64955</v>
      </c>
    </row>
    <row r="42421" customFormat="false" ht="13.5" hidden="false" customHeight="false" outlineLevel="0" collapsed="false">
      <c r="A42421" s="5" t="n">
        <v>37906.8667592593</v>
      </c>
      <c r="B42421" s="6"/>
      <c r="C42421" s="0" t="n">
        <f aca="false">ROUND((A42421-$A$2)*(24*3600),0)</f>
        <v>384476</v>
      </c>
      <c r="D42421" s="0" t="n">
        <v>0.64955</v>
      </c>
    </row>
    <row r="42422" customFormat="false" ht="13.5" hidden="false" customHeight="false" outlineLevel="0" collapsed="false">
      <c r="A42422" s="5" t="n">
        <v>37906.8671064815</v>
      </c>
      <c r="B42422" s="6"/>
      <c r="C42422" s="0" t="n">
        <f aca="false">ROUND((A42422-$A$2)*(24*3600),0)</f>
        <v>384506</v>
      </c>
      <c r="D42422" s="0" t="n">
        <v>0.64956</v>
      </c>
    </row>
    <row r="42423" customFormat="false" ht="13.5" hidden="false" customHeight="false" outlineLevel="0" collapsed="false">
      <c r="A42423" s="5" t="n">
        <v>37906.8674537037</v>
      </c>
      <c r="B42423" s="6"/>
      <c r="C42423" s="0" t="n">
        <f aca="false">ROUND((A42423-$A$2)*(24*3600),0)</f>
        <v>384536</v>
      </c>
      <c r="D42423" s="0" t="n">
        <v>0.64954</v>
      </c>
    </row>
    <row r="42424" customFormat="false" ht="13.5" hidden="false" customHeight="false" outlineLevel="0" collapsed="false">
      <c r="A42424" s="5" t="n">
        <v>37906.8678009259</v>
      </c>
      <c r="B42424" s="6"/>
      <c r="C42424" s="0" t="n">
        <f aca="false">ROUND((A42424-$A$2)*(24*3600),0)</f>
        <v>384566</v>
      </c>
      <c r="D42424" s="0" t="n">
        <v>0.64954</v>
      </c>
    </row>
    <row r="42425" customFormat="false" ht="13.5" hidden="false" customHeight="false" outlineLevel="0" collapsed="false">
      <c r="A42425" s="5" t="n">
        <v>37906.8681481482</v>
      </c>
      <c r="B42425" s="6"/>
      <c r="C42425" s="0" t="n">
        <f aca="false">ROUND((A42425-$A$2)*(24*3600),0)</f>
        <v>384596</v>
      </c>
      <c r="D42425" s="0" t="n">
        <v>0.64955</v>
      </c>
    </row>
    <row r="42426" customFormat="false" ht="13.5" hidden="false" customHeight="false" outlineLevel="0" collapsed="false">
      <c r="A42426" s="5" t="n">
        <v>37906.8684953704</v>
      </c>
      <c r="B42426" s="6"/>
      <c r="C42426" s="0" t="n">
        <f aca="false">ROUND((A42426-$A$2)*(24*3600),0)</f>
        <v>384626</v>
      </c>
      <c r="D42426" s="0" t="n">
        <v>0.64956</v>
      </c>
    </row>
    <row r="42427" customFormat="false" ht="13.5" hidden="false" customHeight="false" outlineLevel="0" collapsed="false">
      <c r="A42427" s="5" t="n">
        <v>37906.8688425926</v>
      </c>
      <c r="B42427" s="6"/>
      <c r="C42427" s="0" t="n">
        <f aca="false">ROUND((A42427-$A$2)*(24*3600),0)</f>
        <v>384656</v>
      </c>
      <c r="D42427" s="0" t="n">
        <v>0.64955</v>
      </c>
    </row>
    <row r="42428" customFormat="false" ht="13.5" hidden="false" customHeight="false" outlineLevel="0" collapsed="false">
      <c r="A42428" s="5" t="n">
        <v>37906.8691898148</v>
      </c>
      <c r="B42428" s="6"/>
      <c r="C42428" s="0" t="n">
        <f aca="false">ROUND((A42428-$A$2)*(24*3600),0)</f>
        <v>384686</v>
      </c>
      <c r="D42428" s="0" t="n">
        <v>0.64955</v>
      </c>
    </row>
    <row r="42429" customFormat="false" ht="13.5" hidden="false" customHeight="false" outlineLevel="0" collapsed="false">
      <c r="A42429" s="5" t="n">
        <v>37906.869537037</v>
      </c>
      <c r="B42429" s="6"/>
      <c r="C42429" s="0" t="n">
        <f aca="false">ROUND((A42429-$A$2)*(24*3600),0)</f>
        <v>384716</v>
      </c>
      <c r="D42429" s="0" t="n">
        <v>0.64956</v>
      </c>
    </row>
    <row r="42430" customFormat="false" ht="13.5" hidden="false" customHeight="false" outlineLevel="0" collapsed="false">
      <c r="A42430" s="5" t="n">
        <v>37906.8698842593</v>
      </c>
      <c r="B42430" s="6"/>
      <c r="C42430" s="0" t="n">
        <f aca="false">ROUND((A42430-$A$2)*(24*3600),0)</f>
        <v>384746</v>
      </c>
      <c r="D42430" s="0" t="n">
        <v>0.64956</v>
      </c>
    </row>
    <row r="42431" customFormat="false" ht="13.5" hidden="false" customHeight="false" outlineLevel="0" collapsed="false">
      <c r="A42431" s="5" t="n">
        <v>37906.8702314815</v>
      </c>
      <c r="B42431" s="6"/>
      <c r="C42431" s="0" t="n">
        <f aca="false">ROUND((A42431-$A$2)*(24*3600),0)</f>
        <v>384776</v>
      </c>
      <c r="D42431" s="0" t="n">
        <v>0.64955</v>
      </c>
    </row>
    <row r="42432" customFormat="false" ht="13.5" hidden="false" customHeight="false" outlineLevel="0" collapsed="false">
      <c r="A42432" s="5" t="n">
        <v>37906.8705787037</v>
      </c>
      <c r="B42432" s="6"/>
      <c r="C42432" s="0" t="n">
        <f aca="false">ROUND((A42432-$A$2)*(24*3600),0)</f>
        <v>384806</v>
      </c>
      <c r="D42432" s="0" t="n">
        <v>0.64955</v>
      </c>
    </row>
    <row r="42433" customFormat="false" ht="13.5" hidden="false" customHeight="false" outlineLevel="0" collapsed="false">
      <c r="A42433" s="5" t="n">
        <v>37906.8709259259</v>
      </c>
      <c r="B42433" s="6"/>
      <c r="C42433" s="0" t="n">
        <f aca="false">ROUND((A42433-$A$2)*(24*3600),0)</f>
        <v>384836</v>
      </c>
      <c r="D42433" s="0" t="n">
        <v>0.64956</v>
      </c>
    </row>
    <row r="42434" customFormat="false" ht="13.5" hidden="false" customHeight="false" outlineLevel="0" collapsed="false">
      <c r="A42434" s="5" t="n">
        <v>37906.8712731482</v>
      </c>
      <c r="B42434" s="6"/>
      <c r="C42434" s="0" t="n">
        <f aca="false">ROUND((A42434-$A$2)*(24*3600),0)</f>
        <v>384866</v>
      </c>
      <c r="D42434" s="0" t="n">
        <v>0.64956</v>
      </c>
    </row>
    <row r="42435" customFormat="false" ht="13.5" hidden="false" customHeight="false" outlineLevel="0" collapsed="false">
      <c r="A42435" s="5" t="n">
        <v>37906.8716203704</v>
      </c>
      <c r="B42435" s="6"/>
      <c r="C42435" s="0" t="n">
        <f aca="false">ROUND((A42435-$A$2)*(24*3600),0)</f>
        <v>384896</v>
      </c>
      <c r="D42435" s="0" t="n">
        <v>0.64956</v>
      </c>
    </row>
    <row r="42436" customFormat="false" ht="13.5" hidden="false" customHeight="false" outlineLevel="0" collapsed="false">
      <c r="A42436" s="5" t="n">
        <v>37906.8719675926</v>
      </c>
      <c r="B42436" s="6"/>
      <c r="C42436" s="0" t="n">
        <f aca="false">ROUND((A42436-$A$2)*(24*3600),0)</f>
        <v>384926</v>
      </c>
      <c r="D42436" s="0" t="n">
        <v>0.64955</v>
      </c>
    </row>
    <row r="42437" customFormat="false" ht="13.5" hidden="false" customHeight="false" outlineLevel="0" collapsed="false">
      <c r="A42437" s="5" t="n">
        <v>37906.8723148148</v>
      </c>
      <c r="B42437" s="6"/>
      <c r="C42437" s="0" t="n">
        <f aca="false">ROUND((A42437-$A$2)*(24*3600),0)</f>
        <v>384956</v>
      </c>
      <c r="D42437" s="0" t="n">
        <v>0.64956</v>
      </c>
    </row>
    <row r="42438" customFormat="false" ht="13.5" hidden="false" customHeight="false" outlineLevel="0" collapsed="false">
      <c r="A42438" s="5" t="n">
        <v>37906.872662037</v>
      </c>
      <c r="B42438" s="6"/>
      <c r="C42438" s="0" t="n">
        <f aca="false">ROUND((A42438-$A$2)*(24*3600),0)</f>
        <v>384986</v>
      </c>
      <c r="D42438" s="0" t="n">
        <v>0.64955</v>
      </c>
    </row>
    <row r="42439" customFormat="false" ht="13.5" hidden="false" customHeight="false" outlineLevel="0" collapsed="false">
      <c r="A42439" s="5" t="n">
        <v>37906.8730092593</v>
      </c>
      <c r="B42439" s="6"/>
      <c r="C42439" s="0" t="n">
        <f aca="false">ROUND((A42439-$A$2)*(24*3600),0)</f>
        <v>385016</v>
      </c>
      <c r="D42439" s="0" t="n">
        <v>0.64955</v>
      </c>
    </row>
    <row r="42440" customFormat="false" ht="13.5" hidden="false" customHeight="false" outlineLevel="0" collapsed="false">
      <c r="A42440" s="5" t="n">
        <v>37906.8733564815</v>
      </c>
      <c r="B42440" s="6"/>
      <c r="C42440" s="0" t="n">
        <f aca="false">ROUND((A42440-$A$2)*(24*3600),0)</f>
        <v>385046</v>
      </c>
      <c r="D42440" s="0" t="n">
        <v>0.64956</v>
      </c>
    </row>
    <row r="42441" customFormat="false" ht="13.5" hidden="false" customHeight="false" outlineLevel="0" collapsed="false">
      <c r="A42441" s="5" t="n">
        <v>37906.8737037037</v>
      </c>
      <c r="B42441" s="6"/>
      <c r="C42441" s="0" t="n">
        <f aca="false">ROUND((A42441-$A$2)*(24*3600),0)</f>
        <v>385076</v>
      </c>
      <c r="D42441" s="0" t="n">
        <v>0.64956</v>
      </c>
    </row>
    <row r="42442" customFormat="false" ht="13.5" hidden="false" customHeight="false" outlineLevel="0" collapsed="false">
      <c r="A42442" s="5" t="n">
        <v>37906.8740509259</v>
      </c>
      <c r="B42442" s="6"/>
      <c r="C42442" s="0" t="n">
        <f aca="false">ROUND((A42442-$A$2)*(24*3600),0)</f>
        <v>385106</v>
      </c>
      <c r="D42442" s="0" t="n">
        <v>0.64956</v>
      </c>
    </row>
    <row r="42443" customFormat="false" ht="13.5" hidden="false" customHeight="false" outlineLevel="0" collapsed="false">
      <c r="A42443" s="5" t="n">
        <v>37906.8743981481</v>
      </c>
      <c r="B42443" s="6"/>
      <c r="C42443" s="0" t="n">
        <f aca="false">ROUND((A42443-$A$2)*(24*3600),0)</f>
        <v>385136</v>
      </c>
      <c r="D42443" s="0" t="n">
        <v>0.64954</v>
      </c>
    </row>
    <row r="42444" customFormat="false" ht="13.5" hidden="false" customHeight="false" outlineLevel="0" collapsed="false">
      <c r="A42444" s="5" t="n">
        <v>37906.8747453704</v>
      </c>
      <c r="B42444" s="6"/>
      <c r="C42444" s="0" t="n">
        <f aca="false">ROUND((A42444-$A$2)*(24*3600),0)</f>
        <v>385166</v>
      </c>
      <c r="D42444" s="0" t="n">
        <v>0.64956</v>
      </c>
    </row>
    <row r="42445" customFormat="false" ht="13.5" hidden="false" customHeight="false" outlineLevel="0" collapsed="false">
      <c r="A42445" s="5" t="n">
        <v>37906.8750925926</v>
      </c>
      <c r="B42445" s="6"/>
      <c r="C42445" s="0" t="n">
        <f aca="false">ROUND((A42445-$A$2)*(24*3600),0)</f>
        <v>385196</v>
      </c>
      <c r="D42445" s="0" t="n">
        <v>0.64956</v>
      </c>
    </row>
    <row r="42446" customFormat="false" ht="13.5" hidden="false" customHeight="false" outlineLevel="0" collapsed="false">
      <c r="A42446" s="5" t="n">
        <v>37906.8754398148</v>
      </c>
      <c r="B42446" s="6"/>
      <c r="C42446" s="0" t="n">
        <f aca="false">ROUND((A42446-$A$2)*(24*3600),0)</f>
        <v>385226</v>
      </c>
      <c r="D42446" s="0" t="n">
        <v>0.64956</v>
      </c>
    </row>
    <row r="42447" customFormat="false" ht="13.5" hidden="false" customHeight="false" outlineLevel="0" collapsed="false">
      <c r="A42447" s="5" t="n">
        <v>37906.875787037</v>
      </c>
      <c r="B42447" s="6"/>
      <c r="C42447" s="0" t="n">
        <f aca="false">ROUND((A42447-$A$2)*(24*3600),0)</f>
        <v>385256</v>
      </c>
      <c r="D42447" s="0" t="n">
        <v>0.64956</v>
      </c>
    </row>
    <row r="42448" customFormat="false" ht="13.5" hidden="false" customHeight="false" outlineLevel="0" collapsed="false">
      <c r="A42448" s="5" t="n">
        <v>37906.8761342593</v>
      </c>
      <c r="B42448" s="6"/>
      <c r="C42448" s="0" t="n">
        <f aca="false">ROUND((A42448-$A$2)*(24*3600),0)</f>
        <v>385286</v>
      </c>
      <c r="D42448" s="0" t="n">
        <v>0.64956</v>
      </c>
    </row>
    <row r="42449" customFormat="false" ht="13.5" hidden="false" customHeight="false" outlineLevel="0" collapsed="false">
      <c r="A42449" s="5" t="n">
        <v>37906.8764814815</v>
      </c>
      <c r="B42449" s="6"/>
      <c r="C42449" s="0" t="n">
        <f aca="false">ROUND((A42449-$A$2)*(24*3600),0)</f>
        <v>385316</v>
      </c>
      <c r="D42449" s="0" t="n">
        <v>0.64956</v>
      </c>
    </row>
    <row r="42450" customFormat="false" ht="13.5" hidden="false" customHeight="false" outlineLevel="0" collapsed="false">
      <c r="A42450" s="5" t="n">
        <v>37906.8768287037</v>
      </c>
      <c r="B42450" s="6"/>
      <c r="C42450" s="0" t="n">
        <f aca="false">ROUND((A42450-$A$2)*(24*3600),0)</f>
        <v>385346</v>
      </c>
      <c r="D42450" s="0" t="n">
        <v>0.64956</v>
      </c>
    </row>
    <row r="42451" customFormat="false" ht="13.5" hidden="false" customHeight="false" outlineLevel="0" collapsed="false">
      <c r="A42451" s="5" t="n">
        <v>37906.8771759259</v>
      </c>
      <c r="B42451" s="6"/>
      <c r="C42451" s="0" t="n">
        <f aca="false">ROUND((A42451-$A$2)*(24*3600),0)</f>
        <v>385376</v>
      </c>
      <c r="D42451" s="0" t="n">
        <v>0.64956</v>
      </c>
    </row>
    <row r="42452" customFormat="false" ht="13.5" hidden="false" customHeight="false" outlineLevel="0" collapsed="false">
      <c r="A42452" s="5" t="n">
        <v>37906.8775231482</v>
      </c>
      <c r="B42452" s="6"/>
      <c r="C42452" s="0" t="n">
        <f aca="false">ROUND((A42452-$A$2)*(24*3600),0)</f>
        <v>385406</v>
      </c>
      <c r="D42452" s="0" t="n">
        <v>0.64955</v>
      </c>
    </row>
    <row r="42453" customFormat="false" ht="13.5" hidden="false" customHeight="false" outlineLevel="0" collapsed="false">
      <c r="A42453" s="5" t="n">
        <v>37906.8778703704</v>
      </c>
      <c r="B42453" s="6"/>
      <c r="C42453" s="0" t="n">
        <f aca="false">ROUND((A42453-$A$2)*(24*3600),0)</f>
        <v>385436</v>
      </c>
      <c r="D42453" s="0" t="n">
        <v>0.64956</v>
      </c>
    </row>
    <row r="42454" customFormat="false" ht="13.5" hidden="false" customHeight="false" outlineLevel="0" collapsed="false">
      <c r="A42454" s="5" t="n">
        <v>37906.8782175926</v>
      </c>
      <c r="B42454" s="6"/>
      <c r="C42454" s="0" t="n">
        <f aca="false">ROUND((A42454-$A$2)*(24*3600),0)</f>
        <v>385466</v>
      </c>
      <c r="D42454" s="0" t="n">
        <v>0.64956</v>
      </c>
    </row>
    <row r="42455" customFormat="false" ht="13.5" hidden="false" customHeight="false" outlineLevel="0" collapsed="false">
      <c r="A42455" s="5" t="n">
        <v>37906.8785648148</v>
      </c>
      <c r="B42455" s="6"/>
      <c r="C42455" s="0" t="n">
        <f aca="false">ROUND((A42455-$A$2)*(24*3600),0)</f>
        <v>385496</v>
      </c>
      <c r="D42455" s="0" t="n">
        <v>0.64956</v>
      </c>
    </row>
    <row r="42456" customFormat="false" ht="13.5" hidden="false" customHeight="false" outlineLevel="0" collapsed="false">
      <c r="A42456" s="5" t="n">
        <v>37906.878912037</v>
      </c>
      <c r="B42456" s="6"/>
      <c r="C42456" s="0" t="n">
        <f aca="false">ROUND((A42456-$A$2)*(24*3600),0)</f>
        <v>385526</v>
      </c>
      <c r="D42456" s="0" t="n">
        <v>0.64955</v>
      </c>
    </row>
    <row r="42457" customFormat="false" ht="13.5" hidden="false" customHeight="false" outlineLevel="0" collapsed="false">
      <c r="A42457" s="5" t="n">
        <v>37906.8792592593</v>
      </c>
      <c r="B42457" s="6"/>
      <c r="C42457" s="0" t="n">
        <f aca="false">ROUND((A42457-$A$2)*(24*3600),0)</f>
        <v>385556</v>
      </c>
      <c r="D42457" s="0" t="n">
        <v>0.64956</v>
      </c>
    </row>
    <row r="42458" customFormat="false" ht="13.5" hidden="false" customHeight="false" outlineLevel="0" collapsed="false">
      <c r="A42458" s="5" t="n">
        <v>37906.8796064815</v>
      </c>
      <c r="B42458" s="6"/>
      <c r="C42458" s="0" t="n">
        <f aca="false">ROUND((A42458-$A$2)*(24*3600),0)</f>
        <v>385586</v>
      </c>
      <c r="D42458" s="0" t="n">
        <v>0.64955</v>
      </c>
    </row>
    <row r="42459" customFormat="false" ht="13.5" hidden="false" customHeight="false" outlineLevel="0" collapsed="false">
      <c r="A42459" s="5" t="n">
        <v>37906.8799537037</v>
      </c>
      <c r="B42459" s="6"/>
      <c r="C42459" s="0" t="n">
        <f aca="false">ROUND((A42459-$A$2)*(24*3600),0)</f>
        <v>385616</v>
      </c>
      <c r="D42459" s="0" t="n">
        <v>0.64956</v>
      </c>
    </row>
    <row r="42460" customFormat="false" ht="13.5" hidden="false" customHeight="false" outlineLevel="0" collapsed="false">
      <c r="A42460" s="5" t="n">
        <v>37906.8803009259</v>
      </c>
      <c r="B42460" s="6"/>
      <c r="C42460" s="0" t="n">
        <f aca="false">ROUND((A42460-$A$2)*(24*3600),0)</f>
        <v>385646</v>
      </c>
      <c r="D42460" s="0" t="n">
        <v>0.64956</v>
      </c>
    </row>
    <row r="42461" customFormat="false" ht="13.5" hidden="false" customHeight="false" outlineLevel="0" collapsed="false">
      <c r="A42461" s="5" t="n">
        <v>37906.8806481482</v>
      </c>
      <c r="B42461" s="6"/>
      <c r="C42461" s="0" t="n">
        <f aca="false">ROUND((A42461-$A$2)*(24*3600),0)</f>
        <v>385676</v>
      </c>
      <c r="D42461" s="0" t="n">
        <v>0.64956</v>
      </c>
    </row>
    <row r="42462" customFormat="false" ht="13.5" hidden="false" customHeight="false" outlineLevel="0" collapsed="false">
      <c r="A42462" s="5" t="n">
        <v>37906.8809953704</v>
      </c>
      <c r="B42462" s="6"/>
      <c r="C42462" s="0" t="n">
        <f aca="false">ROUND((A42462-$A$2)*(24*3600),0)</f>
        <v>385706</v>
      </c>
      <c r="D42462" s="0" t="n">
        <v>0.64956</v>
      </c>
    </row>
    <row r="42463" customFormat="false" ht="13.5" hidden="false" customHeight="false" outlineLevel="0" collapsed="false">
      <c r="A42463" s="5" t="n">
        <v>37906.8813425926</v>
      </c>
      <c r="B42463" s="6"/>
      <c r="C42463" s="0" t="n">
        <f aca="false">ROUND((A42463-$A$2)*(24*3600),0)</f>
        <v>385736</v>
      </c>
      <c r="D42463" s="0" t="n">
        <v>0.64956</v>
      </c>
    </row>
    <row r="42464" customFormat="false" ht="13.5" hidden="false" customHeight="false" outlineLevel="0" collapsed="false">
      <c r="A42464" s="5" t="n">
        <v>37906.8816898148</v>
      </c>
      <c r="B42464" s="6"/>
      <c r="C42464" s="0" t="n">
        <f aca="false">ROUND((A42464-$A$2)*(24*3600),0)</f>
        <v>385766</v>
      </c>
      <c r="D42464" s="0" t="n">
        <v>0.64956</v>
      </c>
    </row>
    <row r="42465" customFormat="false" ht="13.5" hidden="false" customHeight="false" outlineLevel="0" collapsed="false">
      <c r="A42465" s="5" t="n">
        <v>37906.882037037</v>
      </c>
      <c r="B42465" s="6"/>
      <c r="C42465" s="0" t="n">
        <f aca="false">ROUND((A42465-$A$2)*(24*3600),0)</f>
        <v>385796</v>
      </c>
      <c r="D42465" s="0" t="n">
        <v>0.64956</v>
      </c>
    </row>
    <row r="42466" customFormat="false" ht="13.5" hidden="false" customHeight="false" outlineLevel="0" collapsed="false">
      <c r="A42466" s="5" t="n">
        <v>37906.8823842593</v>
      </c>
      <c r="B42466" s="6"/>
      <c r="C42466" s="0" t="n">
        <f aca="false">ROUND((A42466-$A$2)*(24*3600),0)</f>
        <v>385826</v>
      </c>
      <c r="D42466" s="0" t="n">
        <v>0.64956</v>
      </c>
    </row>
    <row r="42467" customFormat="false" ht="13.5" hidden="false" customHeight="false" outlineLevel="0" collapsed="false">
      <c r="A42467" s="5" t="n">
        <v>37906.8827314815</v>
      </c>
      <c r="B42467" s="6"/>
      <c r="C42467" s="0" t="n">
        <f aca="false">ROUND((A42467-$A$2)*(24*3600),0)</f>
        <v>385856</v>
      </c>
      <c r="D42467" s="0" t="n">
        <v>0.64956</v>
      </c>
    </row>
    <row r="42468" customFormat="false" ht="13.5" hidden="false" customHeight="false" outlineLevel="0" collapsed="false">
      <c r="A42468" s="5" t="n">
        <v>37906.8830787037</v>
      </c>
      <c r="B42468" s="6"/>
      <c r="C42468" s="0" t="n">
        <f aca="false">ROUND((A42468-$A$2)*(24*3600),0)</f>
        <v>385886</v>
      </c>
      <c r="D42468" s="0" t="n">
        <v>0.64956</v>
      </c>
    </row>
    <row r="42469" customFormat="false" ht="13.5" hidden="false" customHeight="false" outlineLevel="0" collapsed="false">
      <c r="A42469" s="5" t="n">
        <v>37906.8834259259</v>
      </c>
      <c r="B42469" s="6"/>
      <c r="C42469" s="0" t="n">
        <f aca="false">ROUND((A42469-$A$2)*(24*3600),0)</f>
        <v>385916</v>
      </c>
      <c r="D42469" s="0" t="n">
        <v>0.64956</v>
      </c>
    </row>
    <row r="42470" customFormat="false" ht="13.5" hidden="false" customHeight="false" outlineLevel="0" collapsed="false">
      <c r="A42470" s="5" t="n">
        <v>37906.8837731482</v>
      </c>
      <c r="B42470" s="6"/>
      <c r="C42470" s="0" t="n">
        <f aca="false">ROUND((A42470-$A$2)*(24*3600),0)</f>
        <v>385946</v>
      </c>
      <c r="D42470" s="0" t="n">
        <v>0.64956</v>
      </c>
    </row>
    <row r="42471" customFormat="false" ht="13.5" hidden="false" customHeight="false" outlineLevel="0" collapsed="false">
      <c r="A42471" s="5" t="n">
        <v>37906.8841203704</v>
      </c>
      <c r="B42471" s="6"/>
      <c r="C42471" s="0" t="n">
        <f aca="false">ROUND((A42471-$A$2)*(24*3600),0)</f>
        <v>385976</v>
      </c>
      <c r="D42471" s="0" t="n">
        <v>0.64956</v>
      </c>
    </row>
    <row r="42472" customFormat="false" ht="13.5" hidden="false" customHeight="false" outlineLevel="0" collapsed="false">
      <c r="A42472" s="5" t="n">
        <v>37906.8844675926</v>
      </c>
      <c r="B42472" s="6"/>
      <c r="C42472" s="0" t="n">
        <f aca="false">ROUND((A42472-$A$2)*(24*3600),0)</f>
        <v>386006</v>
      </c>
      <c r="D42472" s="0" t="n">
        <v>0.64956</v>
      </c>
    </row>
    <row r="42473" customFormat="false" ht="13.5" hidden="false" customHeight="false" outlineLevel="0" collapsed="false">
      <c r="A42473" s="5" t="n">
        <v>37906.8848148148</v>
      </c>
      <c r="B42473" s="6"/>
      <c r="C42473" s="0" t="n">
        <f aca="false">ROUND((A42473-$A$2)*(24*3600),0)</f>
        <v>386036</v>
      </c>
      <c r="D42473" s="0" t="n">
        <v>0.64956</v>
      </c>
    </row>
    <row r="42474" customFormat="false" ht="13.5" hidden="false" customHeight="false" outlineLevel="0" collapsed="false">
      <c r="A42474" s="5" t="n">
        <v>37906.885162037</v>
      </c>
      <c r="B42474" s="6"/>
      <c r="C42474" s="0" t="n">
        <f aca="false">ROUND((A42474-$A$2)*(24*3600),0)</f>
        <v>386066</v>
      </c>
      <c r="D42474" s="0" t="n">
        <v>0.64956</v>
      </c>
    </row>
    <row r="42475" customFormat="false" ht="13.5" hidden="false" customHeight="false" outlineLevel="0" collapsed="false">
      <c r="A42475" s="5" t="n">
        <v>37906.8855092593</v>
      </c>
      <c r="B42475" s="6"/>
      <c r="C42475" s="0" t="n">
        <f aca="false">ROUND((A42475-$A$2)*(24*3600),0)</f>
        <v>386096</v>
      </c>
      <c r="D42475" s="0" t="n">
        <v>0.64956</v>
      </c>
    </row>
    <row r="42476" customFormat="false" ht="13.5" hidden="false" customHeight="false" outlineLevel="0" collapsed="false">
      <c r="A42476" s="5" t="n">
        <v>37906.8858564815</v>
      </c>
      <c r="B42476" s="6"/>
      <c r="C42476" s="0" t="n">
        <f aca="false">ROUND((A42476-$A$2)*(24*3600),0)</f>
        <v>386126</v>
      </c>
      <c r="D42476" s="0" t="n">
        <v>0.64957</v>
      </c>
    </row>
    <row r="42477" customFormat="false" ht="13.5" hidden="false" customHeight="false" outlineLevel="0" collapsed="false">
      <c r="A42477" s="5" t="n">
        <v>37906.8862037037</v>
      </c>
      <c r="B42477" s="6"/>
      <c r="C42477" s="0" t="n">
        <f aca="false">ROUND((A42477-$A$2)*(24*3600),0)</f>
        <v>386156</v>
      </c>
      <c r="D42477" s="0" t="n">
        <v>0.64957</v>
      </c>
    </row>
    <row r="42478" customFormat="false" ht="13.5" hidden="false" customHeight="false" outlineLevel="0" collapsed="false">
      <c r="A42478" s="5" t="n">
        <v>37906.8865509259</v>
      </c>
      <c r="B42478" s="6"/>
      <c r="C42478" s="0" t="n">
        <f aca="false">ROUND((A42478-$A$2)*(24*3600),0)</f>
        <v>386186</v>
      </c>
      <c r="D42478" s="0" t="n">
        <v>0.64957</v>
      </c>
    </row>
    <row r="42479" customFormat="false" ht="13.5" hidden="false" customHeight="false" outlineLevel="0" collapsed="false">
      <c r="A42479" s="5" t="n">
        <v>37906.8868981482</v>
      </c>
      <c r="B42479" s="6"/>
      <c r="C42479" s="0" t="n">
        <f aca="false">ROUND((A42479-$A$2)*(24*3600),0)</f>
        <v>386216</v>
      </c>
      <c r="D42479" s="0" t="n">
        <v>0.64957</v>
      </c>
    </row>
    <row r="42480" customFormat="false" ht="13.5" hidden="false" customHeight="false" outlineLevel="0" collapsed="false">
      <c r="A42480" s="5" t="n">
        <v>37906.8872453704</v>
      </c>
      <c r="B42480" s="6"/>
      <c r="C42480" s="0" t="n">
        <f aca="false">ROUND((A42480-$A$2)*(24*3600),0)</f>
        <v>386246</v>
      </c>
      <c r="D42480" s="0" t="n">
        <v>0.64957</v>
      </c>
    </row>
    <row r="42481" customFormat="false" ht="13.5" hidden="false" customHeight="false" outlineLevel="0" collapsed="false">
      <c r="A42481" s="5" t="n">
        <v>37906.8875925926</v>
      </c>
      <c r="B42481" s="6"/>
      <c r="C42481" s="0" t="n">
        <f aca="false">ROUND((A42481-$A$2)*(24*3600),0)</f>
        <v>386276</v>
      </c>
      <c r="D42481" s="0" t="n">
        <v>0.64957</v>
      </c>
    </row>
    <row r="42482" customFormat="false" ht="13.5" hidden="false" customHeight="false" outlineLevel="0" collapsed="false">
      <c r="A42482" s="5" t="n">
        <v>37906.8879398148</v>
      </c>
      <c r="B42482" s="6"/>
      <c r="C42482" s="0" t="n">
        <f aca="false">ROUND((A42482-$A$2)*(24*3600),0)</f>
        <v>386306</v>
      </c>
      <c r="D42482" s="0" t="n">
        <v>0.64956</v>
      </c>
    </row>
    <row r="42483" customFormat="false" ht="13.5" hidden="false" customHeight="false" outlineLevel="0" collapsed="false">
      <c r="A42483" s="5" t="n">
        <v>37906.888287037</v>
      </c>
      <c r="B42483" s="6"/>
      <c r="C42483" s="0" t="n">
        <f aca="false">ROUND((A42483-$A$2)*(24*3600),0)</f>
        <v>386336</v>
      </c>
      <c r="D42483" s="0" t="n">
        <v>0.64957</v>
      </c>
    </row>
    <row r="42484" customFormat="false" ht="13.5" hidden="false" customHeight="false" outlineLevel="0" collapsed="false">
      <c r="A42484" s="5" t="n">
        <v>37906.8886342593</v>
      </c>
      <c r="B42484" s="6"/>
      <c r="C42484" s="0" t="n">
        <f aca="false">ROUND((A42484-$A$2)*(24*3600),0)</f>
        <v>386366</v>
      </c>
      <c r="D42484" s="0" t="n">
        <v>0.64956</v>
      </c>
    </row>
    <row r="42485" customFormat="false" ht="13.5" hidden="false" customHeight="false" outlineLevel="0" collapsed="false">
      <c r="A42485" s="5" t="n">
        <v>37906.8889814815</v>
      </c>
      <c r="B42485" s="6"/>
      <c r="C42485" s="0" t="n">
        <f aca="false">ROUND((A42485-$A$2)*(24*3600),0)</f>
        <v>386396</v>
      </c>
      <c r="D42485" s="0" t="n">
        <v>0.64957</v>
      </c>
    </row>
    <row r="42486" customFormat="false" ht="13.5" hidden="false" customHeight="false" outlineLevel="0" collapsed="false">
      <c r="A42486" s="5" t="n">
        <v>37906.8893287037</v>
      </c>
      <c r="B42486" s="6"/>
      <c r="C42486" s="0" t="n">
        <f aca="false">ROUND((A42486-$A$2)*(24*3600),0)</f>
        <v>386426</v>
      </c>
      <c r="D42486" s="0" t="n">
        <v>0.64957</v>
      </c>
    </row>
    <row r="42487" customFormat="false" ht="13.5" hidden="false" customHeight="false" outlineLevel="0" collapsed="false">
      <c r="A42487" s="5" t="n">
        <v>37906.8896759259</v>
      </c>
      <c r="B42487" s="6"/>
      <c r="C42487" s="0" t="n">
        <f aca="false">ROUND((A42487-$A$2)*(24*3600),0)</f>
        <v>386456</v>
      </c>
      <c r="D42487" s="0" t="n">
        <v>0.64956</v>
      </c>
    </row>
    <row r="42488" customFormat="false" ht="13.5" hidden="false" customHeight="false" outlineLevel="0" collapsed="false">
      <c r="A42488" s="5" t="n">
        <v>37906.8900231481</v>
      </c>
      <c r="B42488" s="6"/>
      <c r="C42488" s="0" t="n">
        <f aca="false">ROUND((A42488-$A$2)*(24*3600),0)</f>
        <v>386486</v>
      </c>
      <c r="D42488" s="0" t="n">
        <v>0.64957</v>
      </c>
    </row>
    <row r="42489" customFormat="false" ht="13.5" hidden="false" customHeight="false" outlineLevel="0" collapsed="false">
      <c r="A42489" s="5" t="n">
        <v>37906.8903703704</v>
      </c>
      <c r="B42489" s="6"/>
      <c r="C42489" s="0" t="n">
        <f aca="false">ROUND((A42489-$A$2)*(24*3600),0)</f>
        <v>386516</v>
      </c>
      <c r="D42489" s="0" t="n">
        <v>0.64957</v>
      </c>
    </row>
    <row r="42490" customFormat="false" ht="13.5" hidden="false" customHeight="false" outlineLevel="0" collapsed="false">
      <c r="A42490" s="5" t="n">
        <v>37906.8907175926</v>
      </c>
      <c r="B42490" s="6"/>
      <c r="C42490" s="0" t="n">
        <f aca="false">ROUND((A42490-$A$2)*(24*3600),0)</f>
        <v>386546</v>
      </c>
      <c r="D42490" s="0" t="n">
        <v>0.64957</v>
      </c>
    </row>
    <row r="42491" customFormat="false" ht="13.5" hidden="false" customHeight="false" outlineLevel="0" collapsed="false">
      <c r="A42491" s="5" t="n">
        <v>37906.8910648148</v>
      </c>
      <c r="B42491" s="6"/>
      <c r="C42491" s="0" t="n">
        <f aca="false">ROUND((A42491-$A$2)*(24*3600),0)</f>
        <v>386576</v>
      </c>
      <c r="D42491" s="0" t="n">
        <v>0.64956</v>
      </c>
    </row>
    <row r="42492" customFormat="false" ht="13.5" hidden="false" customHeight="false" outlineLevel="0" collapsed="false">
      <c r="A42492" s="5" t="n">
        <v>37906.891412037</v>
      </c>
      <c r="B42492" s="6"/>
      <c r="C42492" s="0" t="n">
        <f aca="false">ROUND((A42492-$A$2)*(24*3600),0)</f>
        <v>386606</v>
      </c>
      <c r="D42492" s="0" t="n">
        <v>0.64957</v>
      </c>
    </row>
    <row r="42493" customFormat="false" ht="13.5" hidden="false" customHeight="false" outlineLevel="0" collapsed="false">
      <c r="A42493" s="5" t="n">
        <v>37906.8917592593</v>
      </c>
      <c r="B42493" s="6"/>
      <c r="C42493" s="0" t="n">
        <f aca="false">ROUND((A42493-$A$2)*(24*3600),0)</f>
        <v>386636</v>
      </c>
      <c r="D42493" s="0" t="n">
        <v>0.64957</v>
      </c>
    </row>
    <row r="42494" customFormat="false" ht="13.5" hidden="false" customHeight="false" outlineLevel="0" collapsed="false">
      <c r="A42494" s="5" t="n">
        <v>37906.8921064815</v>
      </c>
      <c r="B42494" s="6"/>
      <c r="C42494" s="0" t="n">
        <f aca="false">ROUND((A42494-$A$2)*(24*3600),0)</f>
        <v>386666</v>
      </c>
      <c r="D42494" s="0" t="n">
        <v>0.64959</v>
      </c>
    </row>
    <row r="42495" customFormat="false" ht="13.5" hidden="false" customHeight="false" outlineLevel="0" collapsed="false">
      <c r="A42495" s="5" t="n">
        <v>37906.8924537037</v>
      </c>
      <c r="B42495" s="6"/>
      <c r="C42495" s="0" t="n">
        <f aca="false">ROUND((A42495-$A$2)*(24*3600),0)</f>
        <v>386696</v>
      </c>
      <c r="D42495" s="0" t="n">
        <v>0.64957</v>
      </c>
    </row>
    <row r="42496" customFormat="false" ht="13.5" hidden="false" customHeight="false" outlineLevel="0" collapsed="false">
      <c r="A42496" s="5" t="n">
        <v>37906.8928009259</v>
      </c>
      <c r="B42496" s="6"/>
      <c r="C42496" s="0" t="n">
        <f aca="false">ROUND((A42496-$A$2)*(24*3600),0)</f>
        <v>386726</v>
      </c>
      <c r="D42496" s="0" t="n">
        <v>0.64957</v>
      </c>
    </row>
    <row r="42497" customFormat="false" ht="13.5" hidden="false" customHeight="false" outlineLevel="0" collapsed="false">
      <c r="A42497" s="5" t="n">
        <v>37906.8931481482</v>
      </c>
      <c r="B42497" s="6"/>
      <c r="C42497" s="0" t="n">
        <f aca="false">ROUND((A42497-$A$2)*(24*3600),0)</f>
        <v>386756</v>
      </c>
      <c r="D42497" s="0" t="n">
        <v>0.64957</v>
      </c>
    </row>
    <row r="42498" customFormat="false" ht="13.5" hidden="false" customHeight="false" outlineLevel="0" collapsed="false">
      <c r="A42498" s="5" t="n">
        <v>37906.8934953704</v>
      </c>
      <c r="B42498" s="6"/>
      <c r="C42498" s="0" t="n">
        <f aca="false">ROUND((A42498-$A$2)*(24*3600),0)</f>
        <v>386786</v>
      </c>
      <c r="D42498" s="0" t="n">
        <v>0.64957</v>
      </c>
    </row>
    <row r="42499" customFormat="false" ht="13.5" hidden="false" customHeight="false" outlineLevel="0" collapsed="false">
      <c r="A42499" s="5" t="n">
        <v>37906.8938425926</v>
      </c>
      <c r="B42499" s="6"/>
      <c r="C42499" s="0" t="n">
        <f aca="false">ROUND((A42499-$A$2)*(24*3600),0)</f>
        <v>386816</v>
      </c>
      <c r="D42499" s="0" t="n">
        <v>0.64957</v>
      </c>
    </row>
    <row r="42500" customFormat="false" ht="13.5" hidden="false" customHeight="false" outlineLevel="0" collapsed="false">
      <c r="A42500" s="5" t="n">
        <v>37906.8941898148</v>
      </c>
      <c r="B42500" s="6"/>
      <c r="C42500" s="0" t="n">
        <f aca="false">ROUND((A42500-$A$2)*(24*3600),0)</f>
        <v>386846</v>
      </c>
      <c r="D42500" s="0" t="n">
        <v>0.64957</v>
      </c>
    </row>
    <row r="42501" customFormat="false" ht="13.5" hidden="false" customHeight="false" outlineLevel="0" collapsed="false">
      <c r="A42501" s="5" t="n">
        <v>37906.894537037</v>
      </c>
      <c r="B42501" s="6"/>
      <c r="C42501" s="0" t="n">
        <f aca="false">ROUND((A42501-$A$2)*(24*3600),0)</f>
        <v>386876</v>
      </c>
      <c r="D42501" s="0" t="n">
        <v>0.64957</v>
      </c>
    </row>
    <row r="42502" customFormat="false" ht="13.5" hidden="false" customHeight="false" outlineLevel="0" collapsed="false">
      <c r="A42502" s="5" t="n">
        <v>37906.8948842593</v>
      </c>
      <c r="B42502" s="6"/>
      <c r="C42502" s="0" t="n">
        <f aca="false">ROUND((A42502-$A$2)*(24*3600),0)</f>
        <v>386906</v>
      </c>
      <c r="D42502" s="0" t="n">
        <v>0.64958</v>
      </c>
    </row>
    <row r="42503" customFormat="false" ht="13.5" hidden="false" customHeight="false" outlineLevel="0" collapsed="false">
      <c r="A42503" s="5" t="n">
        <v>37906.8952314815</v>
      </c>
      <c r="B42503" s="6"/>
      <c r="C42503" s="0" t="n">
        <f aca="false">ROUND((A42503-$A$2)*(24*3600),0)</f>
        <v>386936</v>
      </c>
      <c r="D42503" s="0" t="n">
        <v>0.64959</v>
      </c>
    </row>
    <row r="42504" customFormat="false" ht="13.5" hidden="false" customHeight="false" outlineLevel="0" collapsed="false">
      <c r="A42504" s="5" t="n">
        <v>37906.8955787037</v>
      </c>
      <c r="B42504" s="6"/>
      <c r="C42504" s="0" t="n">
        <f aca="false">ROUND((A42504-$A$2)*(24*3600),0)</f>
        <v>386966</v>
      </c>
      <c r="D42504" s="0" t="n">
        <v>0.64957</v>
      </c>
    </row>
    <row r="42505" customFormat="false" ht="13.5" hidden="false" customHeight="false" outlineLevel="0" collapsed="false">
      <c r="A42505" s="5" t="n">
        <v>37906.8959259259</v>
      </c>
      <c r="B42505" s="6"/>
      <c r="C42505" s="0" t="n">
        <f aca="false">ROUND((A42505-$A$2)*(24*3600),0)</f>
        <v>386996</v>
      </c>
      <c r="D42505" s="0" t="n">
        <v>0.64957</v>
      </c>
    </row>
    <row r="42506" customFormat="false" ht="13.5" hidden="false" customHeight="false" outlineLevel="0" collapsed="false">
      <c r="A42506" s="5" t="n">
        <v>37906.8962731482</v>
      </c>
      <c r="B42506" s="6"/>
      <c r="C42506" s="0" t="n">
        <f aca="false">ROUND((A42506-$A$2)*(24*3600),0)</f>
        <v>387026</v>
      </c>
      <c r="D42506" s="0" t="n">
        <v>0.64957</v>
      </c>
    </row>
    <row r="42507" customFormat="false" ht="13.5" hidden="false" customHeight="false" outlineLevel="0" collapsed="false">
      <c r="A42507" s="5" t="n">
        <v>37906.8966203704</v>
      </c>
      <c r="B42507" s="6"/>
      <c r="C42507" s="0" t="n">
        <f aca="false">ROUND((A42507-$A$2)*(24*3600),0)</f>
        <v>387056</v>
      </c>
      <c r="D42507" s="0" t="n">
        <v>0.64958</v>
      </c>
    </row>
    <row r="42508" customFormat="false" ht="13.5" hidden="false" customHeight="false" outlineLevel="0" collapsed="false">
      <c r="A42508" s="5" t="n">
        <v>37906.8969675926</v>
      </c>
      <c r="B42508" s="6"/>
      <c r="C42508" s="0" t="n">
        <f aca="false">ROUND((A42508-$A$2)*(24*3600),0)</f>
        <v>387086</v>
      </c>
      <c r="D42508" s="0" t="n">
        <v>0.64957</v>
      </c>
    </row>
    <row r="42509" customFormat="false" ht="13.5" hidden="false" customHeight="false" outlineLevel="0" collapsed="false">
      <c r="A42509" s="5" t="n">
        <v>37906.8973148148</v>
      </c>
      <c r="B42509" s="6"/>
      <c r="C42509" s="0" t="n">
        <f aca="false">ROUND((A42509-$A$2)*(24*3600),0)</f>
        <v>387116</v>
      </c>
      <c r="D42509" s="0" t="n">
        <v>0.64958</v>
      </c>
    </row>
    <row r="42510" customFormat="false" ht="13.5" hidden="false" customHeight="false" outlineLevel="0" collapsed="false">
      <c r="A42510" s="5" t="n">
        <v>37906.897662037</v>
      </c>
      <c r="B42510" s="6"/>
      <c r="C42510" s="0" t="n">
        <f aca="false">ROUND((A42510-$A$2)*(24*3600),0)</f>
        <v>387146</v>
      </c>
      <c r="D42510" s="0" t="n">
        <v>0.64958</v>
      </c>
    </row>
    <row r="42511" customFormat="false" ht="13.5" hidden="false" customHeight="false" outlineLevel="0" collapsed="false">
      <c r="A42511" s="5" t="n">
        <v>37906.8980092593</v>
      </c>
      <c r="B42511" s="6"/>
      <c r="C42511" s="0" t="n">
        <f aca="false">ROUND((A42511-$A$2)*(24*3600),0)</f>
        <v>387176</v>
      </c>
      <c r="D42511" s="0" t="n">
        <v>0.64958</v>
      </c>
    </row>
    <row r="42512" customFormat="false" ht="13.5" hidden="false" customHeight="false" outlineLevel="0" collapsed="false">
      <c r="A42512" s="5" t="n">
        <v>37906.8983564815</v>
      </c>
      <c r="B42512" s="6"/>
      <c r="C42512" s="0" t="n">
        <f aca="false">ROUND((A42512-$A$2)*(24*3600),0)</f>
        <v>387206</v>
      </c>
      <c r="D42512" s="0" t="n">
        <v>0.64957</v>
      </c>
    </row>
    <row r="42513" customFormat="false" ht="13.5" hidden="false" customHeight="false" outlineLevel="0" collapsed="false">
      <c r="A42513" s="5" t="n">
        <v>37906.8987037037</v>
      </c>
      <c r="B42513" s="6"/>
      <c r="C42513" s="0" t="n">
        <f aca="false">ROUND((A42513-$A$2)*(24*3600),0)</f>
        <v>387236</v>
      </c>
      <c r="D42513" s="0" t="n">
        <v>0.64957</v>
      </c>
    </row>
    <row r="42514" customFormat="false" ht="13.5" hidden="false" customHeight="false" outlineLevel="0" collapsed="false">
      <c r="A42514" s="5" t="n">
        <v>37906.8990509259</v>
      </c>
      <c r="B42514" s="6"/>
      <c r="C42514" s="0" t="n">
        <f aca="false">ROUND((A42514-$A$2)*(24*3600),0)</f>
        <v>387266</v>
      </c>
      <c r="D42514" s="0" t="n">
        <v>0.64958</v>
      </c>
    </row>
    <row r="42515" customFormat="false" ht="13.5" hidden="false" customHeight="false" outlineLevel="0" collapsed="false">
      <c r="A42515" s="5" t="n">
        <v>37906.8993981482</v>
      </c>
      <c r="B42515" s="6"/>
      <c r="C42515" s="0" t="n">
        <f aca="false">ROUND((A42515-$A$2)*(24*3600),0)</f>
        <v>387296</v>
      </c>
      <c r="D42515" s="0" t="n">
        <v>0.64958</v>
      </c>
    </row>
    <row r="42516" customFormat="false" ht="13.5" hidden="false" customHeight="false" outlineLevel="0" collapsed="false">
      <c r="A42516" s="5" t="n">
        <v>37906.8997453704</v>
      </c>
      <c r="B42516" s="6"/>
      <c r="C42516" s="0" t="n">
        <f aca="false">ROUND((A42516-$A$2)*(24*3600),0)</f>
        <v>387326</v>
      </c>
      <c r="D42516" s="0" t="n">
        <v>0.64958</v>
      </c>
    </row>
    <row r="42517" customFormat="false" ht="13.5" hidden="false" customHeight="false" outlineLevel="0" collapsed="false">
      <c r="A42517" s="5" t="n">
        <v>37906.9000925926</v>
      </c>
      <c r="B42517" s="6"/>
      <c r="C42517" s="0" t="n">
        <f aca="false">ROUND((A42517-$A$2)*(24*3600),0)</f>
        <v>387356</v>
      </c>
      <c r="D42517" s="0" t="n">
        <v>0.64957</v>
      </c>
    </row>
    <row r="42518" customFormat="false" ht="13.5" hidden="false" customHeight="false" outlineLevel="0" collapsed="false">
      <c r="A42518" s="5" t="n">
        <v>37906.9004398148</v>
      </c>
      <c r="B42518" s="6"/>
      <c r="C42518" s="0" t="n">
        <f aca="false">ROUND((A42518-$A$2)*(24*3600),0)</f>
        <v>387386</v>
      </c>
      <c r="D42518" s="0" t="n">
        <v>0.64958</v>
      </c>
    </row>
    <row r="42519" customFormat="false" ht="13.5" hidden="false" customHeight="false" outlineLevel="0" collapsed="false">
      <c r="A42519" s="5" t="n">
        <v>37906.900787037</v>
      </c>
      <c r="B42519" s="6"/>
      <c r="C42519" s="0" t="n">
        <f aca="false">ROUND((A42519-$A$2)*(24*3600),0)</f>
        <v>387416</v>
      </c>
      <c r="D42519" s="0" t="n">
        <v>0.64958</v>
      </c>
    </row>
    <row r="42520" customFormat="false" ht="13.5" hidden="false" customHeight="false" outlineLevel="0" collapsed="false">
      <c r="A42520" s="5" t="n">
        <v>37906.9011342593</v>
      </c>
      <c r="B42520" s="6"/>
      <c r="C42520" s="0" t="n">
        <f aca="false">ROUND((A42520-$A$2)*(24*3600),0)</f>
        <v>387446</v>
      </c>
      <c r="D42520" s="0" t="n">
        <v>0.64958</v>
      </c>
    </row>
    <row r="42521" customFormat="false" ht="13.5" hidden="false" customHeight="false" outlineLevel="0" collapsed="false">
      <c r="A42521" s="5" t="n">
        <v>37906.9014814815</v>
      </c>
      <c r="B42521" s="6"/>
      <c r="C42521" s="0" t="n">
        <f aca="false">ROUND((A42521-$A$2)*(24*3600),0)</f>
        <v>387476</v>
      </c>
      <c r="D42521" s="0" t="n">
        <v>0.64957</v>
      </c>
    </row>
    <row r="42522" customFormat="false" ht="13.5" hidden="false" customHeight="false" outlineLevel="0" collapsed="false">
      <c r="A42522" s="5" t="n">
        <v>37906.9018287037</v>
      </c>
      <c r="B42522" s="6"/>
      <c r="C42522" s="0" t="n">
        <f aca="false">ROUND((A42522-$A$2)*(24*3600),0)</f>
        <v>387506</v>
      </c>
      <c r="D42522" s="0" t="n">
        <v>0.64958</v>
      </c>
    </row>
    <row r="42523" customFormat="false" ht="13.5" hidden="false" customHeight="false" outlineLevel="0" collapsed="false">
      <c r="A42523" s="5" t="n">
        <v>37906.9021759259</v>
      </c>
      <c r="B42523" s="6"/>
      <c r="C42523" s="0" t="n">
        <f aca="false">ROUND((A42523-$A$2)*(24*3600),0)</f>
        <v>387536</v>
      </c>
      <c r="D42523" s="0" t="n">
        <v>0.64958</v>
      </c>
    </row>
    <row r="42524" customFormat="false" ht="13.5" hidden="false" customHeight="false" outlineLevel="0" collapsed="false">
      <c r="A42524" s="5" t="n">
        <v>37906.9025231482</v>
      </c>
      <c r="B42524" s="6"/>
      <c r="C42524" s="0" t="n">
        <f aca="false">ROUND((A42524-$A$2)*(24*3600),0)</f>
        <v>387566</v>
      </c>
      <c r="D42524" s="0" t="n">
        <v>0.64958</v>
      </c>
    </row>
    <row r="42525" customFormat="false" ht="13.5" hidden="false" customHeight="false" outlineLevel="0" collapsed="false">
      <c r="A42525" s="5" t="n">
        <v>37906.9028703704</v>
      </c>
      <c r="B42525" s="6"/>
      <c r="C42525" s="0" t="n">
        <f aca="false">ROUND((A42525-$A$2)*(24*3600),0)</f>
        <v>387596</v>
      </c>
      <c r="D42525" s="0" t="n">
        <v>0.64958</v>
      </c>
    </row>
    <row r="42526" customFormat="false" ht="13.5" hidden="false" customHeight="false" outlineLevel="0" collapsed="false">
      <c r="A42526" s="5" t="n">
        <v>37906.9032175926</v>
      </c>
      <c r="B42526" s="6"/>
      <c r="C42526" s="0" t="n">
        <f aca="false">ROUND((A42526-$A$2)*(24*3600),0)</f>
        <v>387626</v>
      </c>
      <c r="D42526" s="0" t="n">
        <v>0.64958</v>
      </c>
    </row>
    <row r="42527" customFormat="false" ht="13.5" hidden="false" customHeight="false" outlineLevel="0" collapsed="false">
      <c r="A42527" s="5" t="n">
        <v>37906.9035648148</v>
      </c>
      <c r="B42527" s="6"/>
      <c r="C42527" s="0" t="n">
        <f aca="false">ROUND((A42527-$A$2)*(24*3600),0)</f>
        <v>387656</v>
      </c>
      <c r="D42527" s="0" t="n">
        <v>0.64957</v>
      </c>
    </row>
    <row r="42528" customFormat="false" ht="13.5" hidden="false" customHeight="false" outlineLevel="0" collapsed="false">
      <c r="A42528" s="5" t="n">
        <v>37906.903912037</v>
      </c>
      <c r="B42528" s="6"/>
      <c r="C42528" s="0" t="n">
        <f aca="false">ROUND((A42528-$A$2)*(24*3600),0)</f>
        <v>387686</v>
      </c>
      <c r="D42528" s="0" t="n">
        <v>0.64958</v>
      </c>
    </row>
    <row r="42529" customFormat="false" ht="13.5" hidden="false" customHeight="false" outlineLevel="0" collapsed="false">
      <c r="A42529" s="5" t="n">
        <v>37906.9042592593</v>
      </c>
      <c r="B42529" s="6"/>
      <c r="C42529" s="0" t="n">
        <f aca="false">ROUND((A42529-$A$2)*(24*3600),0)</f>
        <v>387716</v>
      </c>
      <c r="D42529" s="0" t="n">
        <v>0.64959</v>
      </c>
    </row>
    <row r="42530" customFormat="false" ht="13.5" hidden="false" customHeight="false" outlineLevel="0" collapsed="false">
      <c r="A42530" s="5" t="n">
        <v>37906.9046064815</v>
      </c>
      <c r="B42530" s="6"/>
      <c r="C42530" s="0" t="n">
        <f aca="false">ROUND((A42530-$A$2)*(24*3600),0)</f>
        <v>387746</v>
      </c>
      <c r="D42530" s="0" t="n">
        <v>0.64958</v>
      </c>
    </row>
    <row r="42531" customFormat="false" ht="13.5" hidden="false" customHeight="false" outlineLevel="0" collapsed="false">
      <c r="A42531" s="5" t="n">
        <v>37906.9049537037</v>
      </c>
      <c r="B42531" s="6"/>
      <c r="C42531" s="0" t="n">
        <f aca="false">ROUND((A42531-$A$2)*(24*3600),0)</f>
        <v>387776</v>
      </c>
      <c r="D42531" s="0" t="n">
        <v>0.6496</v>
      </c>
    </row>
    <row r="42532" customFormat="false" ht="13.5" hidden="false" customHeight="false" outlineLevel="0" collapsed="false">
      <c r="A42532" s="5" t="n">
        <v>37906.9053009259</v>
      </c>
      <c r="B42532" s="6"/>
      <c r="C42532" s="0" t="n">
        <f aca="false">ROUND((A42532-$A$2)*(24*3600),0)</f>
        <v>387806</v>
      </c>
      <c r="D42532" s="0" t="n">
        <v>0.64958</v>
      </c>
    </row>
    <row r="42533" customFormat="false" ht="13.5" hidden="false" customHeight="false" outlineLevel="0" collapsed="false">
      <c r="A42533" s="5" t="n">
        <v>37906.9056481481</v>
      </c>
      <c r="B42533" s="6"/>
      <c r="C42533" s="0" t="n">
        <f aca="false">ROUND((A42533-$A$2)*(24*3600),0)</f>
        <v>387836</v>
      </c>
      <c r="D42533" s="0" t="n">
        <v>0.64958</v>
      </c>
    </row>
    <row r="42534" customFormat="false" ht="13.5" hidden="false" customHeight="false" outlineLevel="0" collapsed="false">
      <c r="A42534" s="5" t="n">
        <v>37906.9059953704</v>
      </c>
      <c r="B42534" s="6"/>
      <c r="C42534" s="0" t="n">
        <f aca="false">ROUND((A42534-$A$2)*(24*3600),0)</f>
        <v>387866</v>
      </c>
      <c r="D42534" s="0" t="n">
        <v>0.64958</v>
      </c>
    </row>
    <row r="42535" customFormat="false" ht="13.5" hidden="false" customHeight="false" outlineLevel="0" collapsed="false">
      <c r="A42535" s="5" t="n">
        <v>37906.9063425926</v>
      </c>
      <c r="B42535" s="6"/>
      <c r="C42535" s="0" t="n">
        <f aca="false">ROUND((A42535-$A$2)*(24*3600),0)</f>
        <v>387896</v>
      </c>
      <c r="D42535" s="0" t="n">
        <v>0.64958</v>
      </c>
    </row>
    <row r="42536" customFormat="false" ht="13.5" hidden="false" customHeight="false" outlineLevel="0" collapsed="false">
      <c r="A42536" s="5" t="n">
        <v>37906.9066898148</v>
      </c>
      <c r="B42536" s="6"/>
      <c r="C42536" s="0" t="n">
        <f aca="false">ROUND((A42536-$A$2)*(24*3600),0)</f>
        <v>387926</v>
      </c>
      <c r="D42536" s="0" t="n">
        <v>0.64958</v>
      </c>
    </row>
    <row r="42537" customFormat="false" ht="13.5" hidden="false" customHeight="false" outlineLevel="0" collapsed="false">
      <c r="A42537" s="5" t="n">
        <v>37906.907037037</v>
      </c>
      <c r="B42537" s="6"/>
      <c r="C42537" s="0" t="n">
        <f aca="false">ROUND((A42537-$A$2)*(24*3600),0)</f>
        <v>387956</v>
      </c>
      <c r="D42537" s="0" t="n">
        <v>0.64958</v>
      </c>
    </row>
    <row r="42538" customFormat="false" ht="13.5" hidden="false" customHeight="false" outlineLevel="0" collapsed="false">
      <c r="A42538" s="5" t="n">
        <v>37906.9073842593</v>
      </c>
      <c r="B42538" s="6"/>
      <c r="C42538" s="0" t="n">
        <f aca="false">ROUND((A42538-$A$2)*(24*3600),0)</f>
        <v>387986</v>
      </c>
      <c r="D42538" s="0" t="n">
        <v>0.64959</v>
      </c>
    </row>
    <row r="42539" customFormat="false" ht="13.5" hidden="false" customHeight="false" outlineLevel="0" collapsed="false">
      <c r="A42539" s="5" t="n">
        <v>37906.9077314815</v>
      </c>
      <c r="B42539" s="6"/>
      <c r="C42539" s="0" t="n">
        <f aca="false">ROUND((A42539-$A$2)*(24*3600),0)</f>
        <v>388016</v>
      </c>
      <c r="D42539" s="0" t="n">
        <v>0.64958</v>
      </c>
    </row>
    <row r="42540" customFormat="false" ht="13.5" hidden="false" customHeight="false" outlineLevel="0" collapsed="false">
      <c r="A42540" s="5" t="n">
        <v>37906.9080787037</v>
      </c>
      <c r="B42540" s="6"/>
      <c r="C42540" s="0" t="n">
        <f aca="false">ROUND((A42540-$A$2)*(24*3600),0)</f>
        <v>388046</v>
      </c>
      <c r="D42540" s="0" t="n">
        <v>0.64958</v>
      </c>
    </row>
    <row r="42541" customFormat="false" ht="13.5" hidden="false" customHeight="false" outlineLevel="0" collapsed="false">
      <c r="A42541" s="5" t="n">
        <v>37906.9084259259</v>
      </c>
      <c r="B42541" s="6"/>
      <c r="C42541" s="0" t="n">
        <f aca="false">ROUND((A42541-$A$2)*(24*3600),0)</f>
        <v>388076</v>
      </c>
      <c r="D42541" s="0" t="n">
        <v>0.64958</v>
      </c>
    </row>
    <row r="42542" customFormat="false" ht="13.5" hidden="false" customHeight="false" outlineLevel="0" collapsed="false">
      <c r="A42542" s="5" t="n">
        <v>37906.9087731482</v>
      </c>
      <c r="B42542" s="6"/>
      <c r="C42542" s="0" t="n">
        <f aca="false">ROUND((A42542-$A$2)*(24*3600),0)</f>
        <v>388106</v>
      </c>
      <c r="D42542" s="0" t="n">
        <v>0.64958</v>
      </c>
    </row>
    <row r="42543" customFormat="false" ht="13.5" hidden="false" customHeight="false" outlineLevel="0" collapsed="false">
      <c r="A42543" s="5" t="n">
        <v>37906.9091203704</v>
      </c>
      <c r="B42543" s="6"/>
      <c r="C42543" s="0" t="n">
        <f aca="false">ROUND((A42543-$A$2)*(24*3600),0)</f>
        <v>388136</v>
      </c>
      <c r="D42543" s="0" t="n">
        <v>0.64957</v>
      </c>
    </row>
    <row r="42544" customFormat="false" ht="13.5" hidden="false" customHeight="false" outlineLevel="0" collapsed="false">
      <c r="A42544" s="5" t="n">
        <v>37906.9094675926</v>
      </c>
      <c r="B42544" s="6"/>
      <c r="C42544" s="0" t="n">
        <f aca="false">ROUND((A42544-$A$2)*(24*3600),0)</f>
        <v>388166</v>
      </c>
      <c r="D42544" s="0" t="n">
        <v>0.64958</v>
      </c>
    </row>
    <row r="42545" customFormat="false" ht="13.5" hidden="false" customHeight="false" outlineLevel="0" collapsed="false">
      <c r="A42545" s="5" t="n">
        <v>37906.9098148148</v>
      </c>
      <c r="B42545" s="6"/>
      <c r="C42545" s="0" t="n">
        <f aca="false">ROUND((A42545-$A$2)*(24*3600),0)</f>
        <v>388196</v>
      </c>
      <c r="D42545" s="0" t="n">
        <v>0.64958</v>
      </c>
    </row>
    <row r="42546" customFormat="false" ht="13.5" hidden="false" customHeight="false" outlineLevel="0" collapsed="false">
      <c r="A42546" s="5" t="n">
        <v>37906.910162037</v>
      </c>
      <c r="B42546" s="6"/>
      <c r="C42546" s="0" t="n">
        <f aca="false">ROUND((A42546-$A$2)*(24*3600),0)</f>
        <v>388226</v>
      </c>
      <c r="D42546" s="0" t="n">
        <v>0.64957</v>
      </c>
    </row>
    <row r="42547" customFormat="false" ht="13.5" hidden="false" customHeight="false" outlineLevel="0" collapsed="false">
      <c r="A42547" s="5" t="n">
        <v>37906.9105092593</v>
      </c>
      <c r="B42547" s="6"/>
      <c r="C42547" s="0" t="n">
        <f aca="false">ROUND((A42547-$A$2)*(24*3600),0)</f>
        <v>388256</v>
      </c>
      <c r="D42547" s="0" t="n">
        <v>0.64958</v>
      </c>
    </row>
    <row r="42548" customFormat="false" ht="13.5" hidden="false" customHeight="false" outlineLevel="0" collapsed="false">
      <c r="A42548" s="5" t="n">
        <v>37906.9108564815</v>
      </c>
      <c r="B42548" s="6"/>
      <c r="C42548" s="0" t="n">
        <f aca="false">ROUND((A42548-$A$2)*(24*3600),0)</f>
        <v>388286</v>
      </c>
      <c r="D42548" s="0" t="n">
        <v>0.64958</v>
      </c>
    </row>
    <row r="42549" customFormat="false" ht="13.5" hidden="false" customHeight="false" outlineLevel="0" collapsed="false">
      <c r="A42549" s="5" t="n">
        <v>37906.9112037037</v>
      </c>
      <c r="B42549" s="6"/>
      <c r="C42549" s="0" t="n">
        <f aca="false">ROUND((A42549-$A$2)*(24*3600),0)</f>
        <v>388316</v>
      </c>
      <c r="D42549" s="0" t="n">
        <v>0.64957</v>
      </c>
    </row>
    <row r="42550" customFormat="false" ht="13.5" hidden="false" customHeight="false" outlineLevel="0" collapsed="false">
      <c r="A42550" s="5" t="n">
        <v>37906.9115509259</v>
      </c>
      <c r="B42550" s="6"/>
      <c r="C42550" s="0" t="n">
        <f aca="false">ROUND((A42550-$A$2)*(24*3600),0)</f>
        <v>388346</v>
      </c>
      <c r="D42550" s="0" t="n">
        <v>0.64958</v>
      </c>
    </row>
    <row r="42551" customFormat="false" ht="13.5" hidden="false" customHeight="false" outlineLevel="0" collapsed="false">
      <c r="A42551" s="5" t="n">
        <v>37906.9118981482</v>
      </c>
      <c r="B42551" s="6"/>
      <c r="C42551" s="0" t="n">
        <f aca="false">ROUND((A42551-$A$2)*(24*3600),0)</f>
        <v>388376</v>
      </c>
      <c r="D42551" s="0" t="n">
        <v>0.64959</v>
      </c>
    </row>
    <row r="42552" customFormat="false" ht="13.5" hidden="false" customHeight="false" outlineLevel="0" collapsed="false">
      <c r="A42552" s="5" t="n">
        <v>37906.9122453704</v>
      </c>
      <c r="B42552" s="6"/>
      <c r="C42552" s="0" t="n">
        <f aca="false">ROUND((A42552-$A$2)*(24*3600),0)</f>
        <v>388406</v>
      </c>
      <c r="D42552" s="0" t="n">
        <v>0.64957</v>
      </c>
    </row>
    <row r="42553" customFormat="false" ht="13.5" hidden="false" customHeight="false" outlineLevel="0" collapsed="false">
      <c r="A42553" s="5" t="n">
        <v>37906.9125925926</v>
      </c>
      <c r="B42553" s="6"/>
      <c r="C42553" s="0" t="n">
        <f aca="false">ROUND((A42553-$A$2)*(24*3600),0)</f>
        <v>388436</v>
      </c>
      <c r="D42553" s="0" t="n">
        <v>0.64958</v>
      </c>
    </row>
    <row r="42554" customFormat="false" ht="13.5" hidden="false" customHeight="false" outlineLevel="0" collapsed="false">
      <c r="A42554" s="5" t="n">
        <v>37906.9129398148</v>
      </c>
      <c r="B42554" s="6"/>
      <c r="C42554" s="0" t="n">
        <f aca="false">ROUND((A42554-$A$2)*(24*3600),0)</f>
        <v>388466</v>
      </c>
      <c r="D42554" s="0" t="n">
        <v>0.64959</v>
      </c>
    </row>
    <row r="42555" customFormat="false" ht="13.5" hidden="false" customHeight="false" outlineLevel="0" collapsed="false">
      <c r="A42555" s="5" t="n">
        <v>37906.913287037</v>
      </c>
      <c r="B42555" s="6"/>
      <c r="C42555" s="0" t="n">
        <f aca="false">ROUND((A42555-$A$2)*(24*3600),0)</f>
        <v>388496</v>
      </c>
      <c r="D42555" s="0" t="n">
        <v>0.64958</v>
      </c>
    </row>
    <row r="42556" customFormat="false" ht="13.5" hidden="false" customHeight="false" outlineLevel="0" collapsed="false">
      <c r="A42556" s="5" t="n">
        <v>37906.9136342593</v>
      </c>
      <c r="B42556" s="6"/>
      <c r="C42556" s="0" t="n">
        <f aca="false">ROUND((A42556-$A$2)*(24*3600),0)</f>
        <v>388526</v>
      </c>
      <c r="D42556" s="0" t="n">
        <v>0.64959</v>
      </c>
    </row>
    <row r="42557" customFormat="false" ht="13.5" hidden="false" customHeight="false" outlineLevel="0" collapsed="false">
      <c r="A42557" s="5" t="n">
        <v>37906.9139814815</v>
      </c>
      <c r="B42557" s="6"/>
      <c r="C42557" s="0" t="n">
        <f aca="false">ROUND((A42557-$A$2)*(24*3600),0)</f>
        <v>388556</v>
      </c>
      <c r="D42557" s="0" t="n">
        <v>0.64958</v>
      </c>
    </row>
    <row r="42558" customFormat="false" ht="13.5" hidden="false" customHeight="false" outlineLevel="0" collapsed="false">
      <c r="A42558" s="5" t="n">
        <v>37906.9143287037</v>
      </c>
      <c r="B42558" s="6"/>
      <c r="C42558" s="0" t="n">
        <f aca="false">ROUND((A42558-$A$2)*(24*3600),0)</f>
        <v>388586</v>
      </c>
      <c r="D42558" s="0" t="n">
        <v>0.64959</v>
      </c>
    </row>
    <row r="42559" customFormat="false" ht="13.5" hidden="false" customHeight="false" outlineLevel="0" collapsed="false">
      <c r="A42559" s="5" t="n">
        <v>37906.9146759259</v>
      </c>
      <c r="B42559" s="6"/>
      <c r="C42559" s="0" t="n">
        <f aca="false">ROUND((A42559-$A$2)*(24*3600),0)</f>
        <v>388616</v>
      </c>
      <c r="D42559" s="0" t="n">
        <v>0.64958</v>
      </c>
    </row>
    <row r="42560" customFormat="false" ht="13.5" hidden="false" customHeight="false" outlineLevel="0" collapsed="false">
      <c r="A42560" s="5" t="n">
        <v>37906.9150231482</v>
      </c>
      <c r="B42560" s="6"/>
      <c r="C42560" s="0" t="n">
        <f aca="false">ROUND((A42560-$A$2)*(24*3600),0)</f>
        <v>388646</v>
      </c>
      <c r="D42560" s="0" t="n">
        <v>0.64958</v>
      </c>
    </row>
    <row r="42561" customFormat="false" ht="13.5" hidden="false" customHeight="false" outlineLevel="0" collapsed="false">
      <c r="A42561" s="5" t="n">
        <v>37906.9153703704</v>
      </c>
      <c r="B42561" s="6"/>
      <c r="C42561" s="0" t="n">
        <f aca="false">ROUND((A42561-$A$2)*(24*3600),0)</f>
        <v>388676</v>
      </c>
      <c r="D42561" s="0" t="n">
        <v>0.64957</v>
      </c>
    </row>
    <row r="42562" customFormat="false" ht="13.5" hidden="false" customHeight="false" outlineLevel="0" collapsed="false">
      <c r="A42562" s="5" t="n">
        <v>37906.9157175926</v>
      </c>
      <c r="B42562" s="6"/>
      <c r="C42562" s="0" t="n">
        <f aca="false">ROUND((A42562-$A$2)*(24*3600),0)</f>
        <v>388706</v>
      </c>
      <c r="D42562" s="0" t="n">
        <v>0.64958</v>
      </c>
    </row>
    <row r="42563" customFormat="false" ht="13.5" hidden="false" customHeight="false" outlineLevel="0" collapsed="false">
      <c r="A42563" s="5" t="n">
        <v>37906.9160648148</v>
      </c>
      <c r="B42563" s="6"/>
      <c r="C42563" s="0" t="n">
        <f aca="false">ROUND((A42563-$A$2)*(24*3600),0)</f>
        <v>388736</v>
      </c>
      <c r="D42563" s="0" t="n">
        <v>0.64957</v>
      </c>
    </row>
    <row r="42564" customFormat="false" ht="13.5" hidden="false" customHeight="false" outlineLevel="0" collapsed="false">
      <c r="A42564" s="5" t="n">
        <v>37906.916412037</v>
      </c>
      <c r="B42564" s="6"/>
      <c r="C42564" s="0" t="n">
        <f aca="false">ROUND((A42564-$A$2)*(24*3600),0)</f>
        <v>388766</v>
      </c>
      <c r="D42564" s="0" t="n">
        <v>0.64958</v>
      </c>
    </row>
    <row r="42565" customFormat="false" ht="13.5" hidden="false" customHeight="false" outlineLevel="0" collapsed="false">
      <c r="A42565" s="5" t="n">
        <v>37906.9167592593</v>
      </c>
      <c r="B42565" s="6"/>
      <c r="C42565" s="0" t="n">
        <f aca="false">ROUND((A42565-$A$2)*(24*3600),0)</f>
        <v>388796</v>
      </c>
      <c r="D42565" s="0" t="n">
        <v>0.64959</v>
      </c>
    </row>
    <row r="42566" customFormat="false" ht="13.5" hidden="false" customHeight="false" outlineLevel="0" collapsed="false">
      <c r="A42566" s="5" t="n">
        <v>37906.9171064815</v>
      </c>
      <c r="B42566" s="6"/>
      <c r="C42566" s="0" t="n">
        <f aca="false">ROUND((A42566-$A$2)*(24*3600),0)</f>
        <v>388826</v>
      </c>
      <c r="D42566" s="0" t="n">
        <v>0.64959</v>
      </c>
    </row>
    <row r="42567" customFormat="false" ht="13.5" hidden="false" customHeight="false" outlineLevel="0" collapsed="false">
      <c r="A42567" s="5" t="n">
        <v>37906.9174537037</v>
      </c>
      <c r="B42567" s="6"/>
      <c r="C42567" s="0" t="n">
        <f aca="false">ROUND((A42567-$A$2)*(24*3600),0)</f>
        <v>388856</v>
      </c>
      <c r="D42567" s="0" t="n">
        <v>0.64957</v>
      </c>
    </row>
    <row r="42568" customFormat="false" ht="13.5" hidden="false" customHeight="false" outlineLevel="0" collapsed="false">
      <c r="A42568" s="5" t="n">
        <v>37906.9178009259</v>
      </c>
      <c r="B42568" s="6"/>
      <c r="C42568" s="0" t="n">
        <f aca="false">ROUND((A42568-$A$2)*(24*3600),0)</f>
        <v>388886</v>
      </c>
      <c r="D42568" s="0" t="n">
        <v>0.64958</v>
      </c>
    </row>
    <row r="42569" customFormat="false" ht="13.5" hidden="false" customHeight="false" outlineLevel="0" collapsed="false">
      <c r="A42569" s="5" t="n">
        <v>37906.9181481482</v>
      </c>
      <c r="B42569" s="6"/>
      <c r="C42569" s="0" t="n">
        <f aca="false">ROUND((A42569-$A$2)*(24*3600),0)</f>
        <v>388916</v>
      </c>
      <c r="D42569" s="0" t="n">
        <v>0.64957</v>
      </c>
    </row>
    <row r="42570" customFormat="false" ht="13.5" hidden="false" customHeight="false" outlineLevel="0" collapsed="false">
      <c r="A42570" s="5" t="n">
        <v>37906.9184953704</v>
      </c>
      <c r="B42570" s="6"/>
      <c r="C42570" s="0" t="n">
        <f aca="false">ROUND((A42570-$A$2)*(24*3600),0)</f>
        <v>388946</v>
      </c>
      <c r="D42570" s="0" t="n">
        <v>0.64958</v>
      </c>
    </row>
    <row r="42571" customFormat="false" ht="13.5" hidden="false" customHeight="false" outlineLevel="0" collapsed="false">
      <c r="A42571" s="5" t="n">
        <v>37906.9188425926</v>
      </c>
      <c r="B42571" s="6"/>
      <c r="C42571" s="0" t="n">
        <f aca="false">ROUND((A42571-$A$2)*(24*3600),0)</f>
        <v>388976</v>
      </c>
      <c r="D42571" s="0" t="n">
        <v>0.64959</v>
      </c>
    </row>
    <row r="42572" customFormat="false" ht="13.5" hidden="false" customHeight="false" outlineLevel="0" collapsed="false">
      <c r="A42572" s="5" t="n">
        <v>37906.9191898148</v>
      </c>
      <c r="B42572" s="6"/>
      <c r="C42572" s="0" t="n">
        <f aca="false">ROUND((A42572-$A$2)*(24*3600),0)</f>
        <v>389006</v>
      </c>
      <c r="D42572" s="0" t="n">
        <v>0.64959</v>
      </c>
    </row>
    <row r="42573" customFormat="false" ht="13.5" hidden="false" customHeight="false" outlineLevel="0" collapsed="false">
      <c r="A42573" s="5" t="n">
        <v>37906.919537037</v>
      </c>
      <c r="B42573" s="6"/>
      <c r="C42573" s="0" t="n">
        <f aca="false">ROUND((A42573-$A$2)*(24*3600),0)</f>
        <v>389036</v>
      </c>
      <c r="D42573" s="0" t="n">
        <v>0.64957</v>
      </c>
    </row>
    <row r="42574" customFormat="false" ht="13.5" hidden="false" customHeight="false" outlineLevel="0" collapsed="false">
      <c r="A42574" s="5" t="n">
        <v>37906.9198842593</v>
      </c>
      <c r="B42574" s="6"/>
      <c r="C42574" s="0" t="n">
        <f aca="false">ROUND((A42574-$A$2)*(24*3600),0)</f>
        <v>389066</v>
      </c>
      <c r="D42574" s="0" t="n">
        <v>0.64958</v>
      </c>
    </row>
    <row r="42575" customFormat="false" ht="13.5" hidden="false" customHeight="false" outlineLevel="0" collapsed="false">
      <c r="A42575" s="5" t="n">
        <v>37906.9202314815</v>
      </c>
      <c r="B42575" s="6"/>
      <c r="C42575" s="0" t="n">
        <f aca="false">ROUND((A42575-$A$2)*(24*3600),0)</f>
        <v>389096</v>
      </c>
      <c r="D42575" s="0" t="n">
        <v>0.64959</v>
      </c>
    </row>
    <row r="42576" customFormat="false" ht="13.5" hidden="false" customHeight="false" outlineLevel="0" collapsed="false">
      <c r="A42576" s="5" t="n">
        <v>37906.9205787037</v>
      </c>
      <c r="B42576" s="6"/>
      <c r="C42576" s="0" t="n">
        <f aca="false">ROUND((A42576-$A$2)*(24*3600),0)</f>
        <v>389126</v>
      </c>
      <c r="D42576" s="0" t="n">
        <v>0.64959</v>
      </c>
    </row>
    <row r="42577" customFormat="false" ht="13.5" hidden="false" customHeight="false" outlineLevel="0" collapsed="false">
      <c r="A42577" s="5" t="n">
        <v>37906.9209259259</v>
      </c>
      <c r="B42577" s="6"/>
      <c r="C42577" s="0" t="n">
        <f aca="false">ROUND((A42577-$A$2)*(24*3600),0)</f>
        <v>389156</v>
      </c>
      <c r="D42577" s="0" t="n">
        <v>0.64957</v>
      </c>
    </row>
    <row r="42578" customFormat="false" ht="13.5" hidden="false" customHeight="false" outlineLevel="0" collapsed="false">
      <c r="A42578" s="5" t="n">
        <v>37906.9212731481</v>
      </c>
      <c r="B42578" s="6"/>
      <c r="C42578" s="0" t="n">
        <f aca="false">ROUND((A42578-$A$2)*(24*3600),0)</f>
        <v>389186</v>
      </c>
      <c r="D42578" s="0" t="n">
        <v>0.64958</v>
      </c>
    </row>
    <row r="42579" customFormat="false" ht="13.5" hidden="false" customHeight="false" outlineLevel="0" collapsed="false">
      <c r="A42579" s="5" t="n">
        <v>37906.9216203704</v>
      </c>
      <c r="B42579" s="6"/>
      <c r="C42579" s="0" t="n">
        <f aca="false">ROUND((A42579-$A$2)*(24*3600),0)</f>
        <v>389216</v>
      </c>
      <c r="D42579" s="0" t="n">
        <v>0.64959</v>
      </c>
    </row>
    <row r="42580" customFormat="false" ht="13.5" hidden="false" customHeight="false" outlineLevel="0" collapsed="false">
      <c r="A42580" s="5" t="n">
        <v>37906.9219675926</v>
      </c>
      <c r="B42580" s="6"/>
      <c r="C42580" s="0" t="n">
        <f aca="false">ROUND((A42580-$A$2)*(24*3600),0)</f>
        <v>389246</v>
      </c>
      <c r="D42580" s="0" t="n">
        <v>0.64958</v>
      </c>
    </row>
    <row r="42581" customFormat="false" ht="13.5" hidden="false" customHeight="false" outlineLevel="0" collapsed="false">
      <c r="A42581" s="5" t="n">
        <v>37906.9223148148</v>
      </c>
      <c r="B42581" s="6"/>
      <c r="C42581" s="0" t="n">
        <f aca="false">ROUND((A42581-$A$2)*(24*3600),0)</f>
        <v>389276</v>
      </c>
      <c r="D42581" s="0" t="n">
        <v>0.64958</v>
      </c>
    </row>
    <row r="42582" customFormat="false" ht="13.5" hidden="false" customHeight="false" outlineLevel="0" collapsed="false">
      <c r="A42582" s="5" t="n">
        <v>37906.922662037</v>
      </c>
      <c r="B42582" s="6"/>
      <c r="C42582" s="0" t="n">
        <f aca="false">ROUND((A42582-$A$2)*(24*3600),0)</f>
        <v>389306</v>
      </c>
      <c r="D42582" s="0" t="n">
        <v>0.64959</v>
      </c>
    </row>
    <row r="42583" customFormat="false" ht="13.5" hidden="false" customHeight="false" outlineLevel="0" collapsed="false">
      <c r="A42583" s="5" t="n">
        <v>37906.9230092593</v>
      </c>
      <c r="B42583" s="6"/>
      <c r="C42583" s="0" t="n">
        <f aca="false">ROUND((A42583-$A$2)*(24*3600),0)</f>
        <v>389336</v>
      </c>
      <c r="D42583" s="0" t="n">
        <v>0.64959</v>
      </c>
    </row>
    <row r="42584" customFormat="false" ht="13.5" hidden="false" customHeight="false" outlineLevel="0" collapsed="false">
      <c r="A42584" s="5" t="n">
        <v>37906.9233564815</v>
      </c>
      <c r="B42584" s="6"/>
      <c r="C42584" s="0" t="n">
        <f aca="false">ROUND((A42584-$A$2)*(24*3600),0)</f>
        <v>389366</v>
      </c>
      <c r="D42584" s="0" t="n">
        <v>0.64959</v>
      </c>
    </row>
    <row r="42585" customFormat="false" ht="13.5" hidden="false" customHeight="false" outlineLevel="0" collapsed="false">
      <c r="A42585" s="5" t="n">
        <v>37906.9237037037</v>
      </c>
      <c r="B42585" s="6"/>
      <c r="C42585" s="0" t="n">
        <f aca="false">ROUND((A42585-$A$2)*(24*3600),0)</f>
        <v>389396</v>
      </c>
      <c r="D42585" s="0" t="n">
        <v>0.64958</v>
      </c>
    </row>
    <row r="42586" customFormat="false" ht="13.5" hidden="false" customHeight="false" outlineLevel="0" collapsed="false">
      <c r="A42586" s="5" t="n">
        <v>37906.9240509259</v>
      </c>
      <c r="B42586" s="6"/>
      <c r="C42586" s="0" t="n">
        <f aca="false">ROUND((A42586-$A$2)*(24*3600),0)</f>
        <v>389426</v>
      </c>
      <c r="D42586" s="0" t="n">
        <v>0.64957</v>
      </c>
    </row>
    <row r="42587" customFormat="false" ht="13.5" hidden="false" customHeight="false" outlineLevel="0" collapsed="false">
      <c r="A42587" s="5" t="n">
        <v>37906.9243981482</v>
      </c>
      <c r="B42587" s="6"/>
      <c r="C42587" s="0" t="n">
        <f aca="false">ROUND((A42587-$A$2)*(24*3600),0)</f>
        <v>389456</v>
      </c>
      <c r="D42587" s="0" t="n">
        <v>0.64958</v>
      </c>
    </row>
    <row r="42588" customFormat="false" ht="13.5" hidden="false" customHeight="false" outlineLevel="0" collapsed="false">
      <c r="A42588" s="5" t="n">
        <v>37906.9247453704</v>
      </c>
      <c r="B42588" s="6"/>
      <c r="C42588" s="0" t="n">
        <f aca="false">ROUND((A42588-$A$2)*(24*3600),0)</f>
        <v>389486</v>
      </c>
      <c r="D42588" s="0" t="n">
        <v>0.64959</v>
      </c>
    </row>
    <row r="42589" customFormat="false" ht="13.5" hidden="false" customHeight="false" outlineLevel="0" collapsed="false">
      <c r="A42589" s="5" t="n">
        <v>37906.9250925926</v>
      </c>
      <c r="B42589" s="6"/>
      <c r="C42589" s="0" t="n">
        <f aca="false">ROUND((A42589-$A$2)*(24*3600),0)</f>
        <v>389516</v>
      </c>
      <c r="D42589" s="0" t="n">
        <v>0.64958</v>
      </c>
    </row>
    <row r="42590" customFormat="false" ht="13.5" hidden="false" customHeight="false" outlineLevel="0" collapsed="false">
      <c r="A42590" s="5" t="n">
        <v>37906.9254398148</v>
      </c>
      <c r="B42590" s="6"/>
      <c r="C42590" s="0" t="n">
        <f aca="false">ROUND((A42590-$A$2)*(24*3600),0)</f>
        <v>389546</v>
      </c>
      <c r="D42590" s="0" t="n">
        <v>0.64957</v>
      </c>
    </row>
    <row r="42591" customFormat="false" ht="13.5" hidden="false" customHeight="false" outlineLevel="0" collapsed="false">
      <c r="A42591" s="5" t="n">
        <v>37906.925787037</v>
      </c>
      <c r="B42591" s="6"/>
      <c r="C42591" s="0" t="n">
        <f aca="false">ROUND((A42591-$A$2)*(24*3600),0)</f>
        <v>389576</v>
      </c>
      <c r="D42591" s="0" t="n">
        <v>0.64959</v>
      </c>
    </row>
    <row r="42592" customFormat="false" ht="13.5" hidden="false" customHeight="false" outlineLevel="0" collapsed="false">
      <c r="A42592" s="5" t="n">
        <v>37906.9261342593</v>
      </c>
      <c r="B42592" s="6"/>
      <c r="C42592" s="0" t="n">
        <f aca="false">ROUND((A42592-$A$2)*(24*3600),0)</f>
        <v>389606</v>
      </c>
      <c r="D42592" s="0" t="n">
        <v>0.64959</v>
      </c>
    </row>
    <row r="42593" customFormat="false" ht="13.5" hidden="false" customHeight="false" outlineLevel="0" collapsed="false">
      <c r="A42593" s="5" t="n">
        <v>37906.9264814815</v>
      </c>
      <c r="B42593" s="6"/>
      <c r="C42593" s="0" t="n">
        <f aca="false">ROUND((A42593-$A$2)*(24*3600),0)</f>
        <v>389636</v>
      </c>
      <c r="D42593" s="0" t="n">
        <v>0.64957</v>
      </c>
    </row>
    <row r="42594" customFormat="false" ht="13.5" hidden="false" customHeight="false" outlineLevel="0" collapsed="false">
      <c r="A42594" s="5" t="n">
        <v>37906.9268287037</v>
      </c>
      <c r="B42594" s="6"/>
      <c r="C42594" s="0" t="n">
        <f aca="false">ROUND((A42594-$A$2)*(24*3600),0)</f>
        <v>389666</v>
      </c>
      <c r="D42594" s="0" t="n">
        <v>0.64958</v>
      </c>
    </row>
    <row r="42595" customFormat="false" ht="13.5" hidden="false" customHeight="false" outlineLevel="0" collapsed="false">
      <c r="A42595" s="5" t="n">
        <v>37906.9271759259</v>
      </c>
      <c r="B42595" s="6"/>
      <c r="C42595" s="0" t="n">
        <f aca="false">ROUND((A42595-$A$2)*(24*3600),0)</f>
        <v>389696</v>
      </c>
      <c r="D42595" s="0" t="n">
        <v>0.64959</v>
      </c>
    </row>
    <row r="42596" customFormat="false" ht="13.5" hidden="false" customHeight="false" outlineLevel="0" collapsed="false">
      <c r="A42596" s="5" t="n">
        <v>37906.9275231482</v>
      </c>
      <c r="B42596" s="6"/>
      <c r="C42596" s="0" t="n">
        <f aca="false">ROUND((A42596-$A$2)*(24*3600),0)</f>
        <v>389726</v>
      </c>
      <c r="D42596" s="0" t="n">
        <v>0.64959</v>
      </c>
    </row>
    <row r="42597" customFormat="false" ht="13.5" hidden="false" customHeight="false" outlineLevel="0" collapsed="false">
      <c r="A42597" s="5" t="n">
        <v>37906.9278703704</v>
      </c>
      <c r="B42597" s="6"/>
      <c r="C42597" s="0" t="n">
        <f aca="false">ROUND((A42597-$A$2)*(24*3600),0)</f>
        <v>389756</v>
      </c>
      <c r="D42597" s="0" t="n">
        <v>0.64957</v>
      </c>
    </row>
    <row r="42598" customFormat="false" ht="13.5" hidden="false" customHeight="false" outlineLevel="0" collapsed="false">
      <c r="A42598" s="5" t="n">
        <v>37906.9282175926</v>
      </c>
      <c r="B42598" s="6"/>
      <c r="C42598" s="0" t="n">
        <f aca="false">ROUND((A42598-$A$2)*(24*3600),0)</f>
        <v>389786</v>
      </c>
      <c r="D42598" s="0" t="n">
        <v>0.64958</v>
      </c>
    </row>
    <row r="42599" customFormat="false" ht="13.5" hidden="false" customHeight="false" outlineLevel="0" collapsed="false">
      <c r="A42599" s="5" t="n">
        <v>37906.9285648148</v>
      </c>
      <c r="B42599" s="6"/>
      <c r="C42599" s="0" t="n">
        <f aca="false">ROUND((A42599-$A$2)*(24*3600),0)</f>
        <v>389816</v>
      </c>
      <c r="D42599" s="0" t="n">
        <v>0.64957</v>
      </c>
    </row>
    <row r="42600" customFormat="false" ht="13.5" hidden="false" customHeight="false" outlineLevel="0" collapsed="false">
      <c r="A42600" s="5" t="n">
        <v>37906.928912037</v>
      </c>
      <c r="B42600" s="6"/>
      <c r="C42600" s="0" t="n">
        <f aca="false">ROUND((A42600-$A$2)*(24*3600),0)</f>
        <v>389846</v>
      </c>
      <c r="D42600" s="0" t="n">
        <v>0.64957</v>
      </c>
    </row>
    <row r="42601" customFormat="false" ht="13.5" hidden="false" customHeight="false" outlineLevel="0" collapsed="false">
      <c r="A42601" s="5" t="n">
        <v>37906.9292592593</v>
      </c>
      <c r="B42601" s="6"/>
      <c r="C42601" s="0" t="n">
        <f aca="false">ROUND((A42601-$A$2)*(24*3600),0)</f>
        <v>389876</v>
      </c>
      <c r="D42601" s="0" t="n">
        <v>0.64957</v>
      </c>
    </row>
    <row r="42602" customFormat="false" ht="13.5" hidden="false" customHeight="false" outlineLevel="0" collapsed="false">
      <c r="A42602" s="5" t="n">
        <v>37906.9296064815</v>
      </c>
      <c r="B42602" s="6"/>
      <c r="C42602" s="0" t="n">
        <f aca="false">ROUND((A42602-$A$2)*(24*3600),0)</f>
        <v>389906</v>
      </c>
      <c r="D42602" s="0" t="n">
        <v>0.64957</v>
      </c>
    </row>
    <row r="42603" customFormat="false" ht="13.5" hidden="false" customHeight="false" outlineLevel="0" collapsed="false">
      <c r="A42603" s="5" t="n">
        <v>37906.9299537037</v>
      </c>
      <c r="B42603" s="6"/>
      <c r="C42603" s="0" t="n">
        <f aca="false">ROUND((A42603-$A$2)*(24*3600),0)</f>
        <v>389936</v>
      </c>
      <c r="D42603" s="0" t="n">
        <v>0.64957</v>
      </c>
    </row>
    <row r="42604" customFormat="false" ht="13.5" hidden="false" customHeight="false" outlineLevel="0" collapsed="false">
      <c r="A42604" s="5" t="n">
        <v>37906.9303009259</v>
      </c>
      <c r="B42604" s="6"/>
      <c r="C42604" s="0" t="n">
        <f aca="false">ROUND((A42604-$A$2)*(24*3600),0)</f>
        <v>389966</v>
      </c>
      <c r="D42604" s="0" t="n">
        <v>0.64957</v>
      </c>
    </row>
    <row r="42605" customFormat="false" ht="13.5" hidden="false" customHeight="false" outlineLevel="0" collapsed="false">
      <c r="A42605" s="5" t="n">
        <v>37906.9306481482</v>
      </c>
      <c r="B42605" s="6"/>
      <c r="C42605" s="0" t="n">
        <f aca="false">ROUND((A42605-$A$2)*(24*3600),0)</f>
        <v>389996</v>
      </c>
      <c r="D42605" s="0" t="n">
        <v>0.64957</v>
      </c>
    </row>
    <row r="42606" customFormat="false" ht="13.5" hidden="false" customHeight="false" outlineLevel="0" collapsed="false">
      <c r="A42606" s="5" t="n">
        <v>37906.9309953704</v>
      </c>
      <c r="B42606" s="6"/>
      <c r="C42606" s="0" t="n">
        <f aca="false">ROUND((A42606-$A$2)*(24*3600),0)</f>
        <v>390026</v>
      </c>
      <c r="D42606" s="0" t="n">
        <v>0.64959</v>
      </c>
    </row>
    <row r="42607" customFormat="false" ht="13.5" hidden="false" customHeight="false" outlineLevel="0" collapsed="false">
      <c r="A42607" s="5" t="n">
        <v>37906.9313425926</v>
      </c>
      <c r="B42607" s="6"/>
      <c r="C42607" s="0" t="n">
        <f aca="false">ROUND((A42607-$A$2)*(24*3600),0)</f>
        <v>390056</v>
      </c>
      <c r="D42607" s="0" t="n">
        <v>0.64957</v>
      </c>
    </row>
    <row r="42608" customFormat="false" ht="13.5" hidden="false" customHeight="false" outlineLevel="0" collapsed="false">
      <c r="A42608" s="5" t="n">
        <v>37906.9316898148</v>
      </c>
      <c r="B42608" s="6"/>
      <c r="C42608" s="0" t="n">
        <f aca="false">ROUND((A42608-$A$2)*(24*3600),0)</f>
        <v>390086</v>
      </c>
      <c r="D42608" s="0" t="n">
        <v>0.64957</v>
      </c>
    </row>
    <row r="42609" customFormat="false" ht="13.5" hidden="false" customHeight="false" outlineLevel="0" collapsed="false">
      <c r="A42609" s="5" t="n">
        <v>37906.932037037</v>
      </c>
      <c r="B42609" s="6"/>
      <c r="C42609" s="0" t="n">
        <f aca="false">ROUND((A42609-$A$2)*(24*3600),0)</f>
        <v>390116</v>
      </c>
      <c r="D42609" s="0" t="n">
        <v>0.64959</v>
      </c>
    </row>
    <row r="42610" customFormat="false" ht="13.5" hidden="false" customHeight="false" outlineLevel="0" collapsed="false">
      <c r="A42610" s="5" t="n">
        <v>37906.9323842593</v>
      </c>
      <c r="B42610" s="6"/>
      <c r="C42610" s="0" t="n">
        <f aca="false">ROUND((A42610-$A$2)*(24*3600),0)</f>
        <v>390146</v>
      </c>
      <c r="D42610" s="0" t="n">
        <v>0.64957</v>
      </c>
    </row>
    <row r="42611" customFormat="false" ht="13.5" hidden="false" customHeight="false" outlineLevel="0" collapsed="false">
      <c r="A42611" s="5" t="n">
        <v>37906.9327314815</v>
      </c>
      <c r="B42611" s="6"/>
      <c r="C42611" s="0" t="n">
        <f aca="false">ROUND((A42611-$A$2)*(24*3600),0)</f>
        <v>390176</v>
      </c>
      <c r="D42611" s="0" t="n">
        <v>0.64959</v>
      </c>
    </row>
    <row r="42612" customFormat="false" ht="13.5" hidden="false" customHeight="false" outlineLevel="0" collapsed="false">
      <c r="A42612" s="5" t="n">
        <v>37906.9330787037</v>
      </c>
      <c r="B42612" s="6"/>
      <c r="C42612" s="0" t="n">
        <f aca="false">ROUND((A42612-$A$2)*(24*3600),0)</f>
        <v>390206</v>
      </c>
      <c r="D42612" s="0" t="n">
        <v>0.64957</v>
      </c>
    </row>
    <row r="42613" customFormat="false" ht="13.5" hidden="false" customHeight="false" outlineLevel="0" collapsed="false">
      <c r="A42613" s="5" t="n">
        <v>37906.9334259259</v>
      </c>
      <c r="B42613" s="6"/>
      <c r="C42613" s="0" t="n">
        <f aca="false">ROUND((A42613-$A$2)*(24*3600),0)</f>
        <v>390236</v>
      </c>
      <c r="D42613" s="0" t="n">
        <v>0.64957</v>
      </c>
    </row>
    <row r="42614" customFormat="false" ht="13.5" hidden="false" customHeight="false" outlineLevel="0" collapsed="false">
      <c r="A42614" s="5" t="n">
        <v>37906.9337731482</v>
      </c>
      <c r="B42614" s="6"/>
      <c r="C42614" s="0" t="n">
        <f aca="false">ROUND((A42614-$A$2)*(24*3600),0)</f>
        <v>390266</v>
      </c>
      <c r="D42614" s="0" t="n">
        <v>0.64957</v>
      </c>
    </row>
    <row r="42615" customFormat="false" ht="13.5" hidden="false" customHeight="false" outlineLevel="0" collapsed="false">
      <c r="A42615" s="5" t="n">
        <v>37906.9341203704</v>
      </c>
      <c r="B42615" s="6"/>
      <c r="C42615" s="0" t="n">
        <f aca="false">ROUND((A42615-$A$2)*(24*3600),0)</f>
        <v>390296</v>
      </c>
      <c r="D42615" s="0" t="n">
        <v>0.64959</v>
      </c>
    </row>
    <row r="42616" customFormat="false" ht="13.5" hidden="false" customHeight="false" outlineLevel="0" collapsed="false">
      <c r="A42616" s="5" t="n">
        <v>37906.9344675926</v>
      </c>
      <c r="B42616" s="6"/>
      <c r="C42616" s="0" t="n">
        <f aca="false">ROUND((A42616-$A$2)*(24*3600),0)</f>
        <v>390326</v>
      </c>
      <c r="D42616" s="0" t="n">
        <v>0.64957</v>
      </c>
    </row>
    <row r="42617" customFormat="false" ht="13.5" hidden="false" customHeight="false" outlineLevel="0" collapsed="false">
      <c r="A42617" s="5" t="n">
        <v>37906.9348148148</v>
      </c>
      <c r="B42617" s="6"/>
      <c r="C42617" s="0" t="n">
        <f aca="false">ROUND((A42617-$A$2)*(24*3600),0)</f>
        <v>390356</v>
      </c>
      <c r="D42617" s="0" t="n">
        <v>0.64957</v>
      </c>
    </row>
    <row r="42618" customFormat="false" ht="13.5" hidden="false" customHeight="false" outlineLevel="0" collapsed="false">
      <c r="A42618" s="5" t="n">
        <v>37906.935162037</v>
      </c>
      <c r="B42618" s="6"/>
      <c r="C42618" s="0" t="n">
        <f aca="false">ROUND((A42618-$A$2)*(24*3600),0)</f>
        <v>390386</v>
      </c>
      <c r="D42618" s="0" t="n">
        <v>0.64958</v>
      </c>
    </row>
    <row r="42619" customFormat="false" ht="13.5" hidden="false" customHeight="false" outlineLevel="0" collapsed="false">
      <c r="A42619" s="5" t="n">
        <v>37906.9355092593</v>
      </c>
      <c r="B42619" s="6"/>
      <c r="C42619" s="0" t="n">
        <f aca="false">ROUND((A42619-$A$2)*(24*3600),0)</f>
        <v>390416</v>
      </c>
      <c r="D42619" s="0" t="n">
        <v>0.64958</v>
      </c>
    </row>
    <row r="42620" customFormat="false" ht="13.5" hidden="false" customHeight="false" outlineLevel="0" collapsed="false">
      <c r="A42620" s="5" t="n">
        <v>37906.9358564815</v>
      </c>
      <c r="B42620" s="6"/>
      <c r="C42620" s="0" t="n">
        <f aca="false">ROUND((A42620-$A$2)*(24*3600),0)</f>
        <v>390446</v>
      </c>
      <c r="D42620" s="0" t="n">
        <v>0.64959</v>
      </c>
    </row>
    <row r="42621" customFormat="false" ht="13.5" hidden="false" customHeight="false" outlineLevel="0" collapsed="false">
      <c r="A42621" s="5" t="n">
        <v>37906.9362037037</v>
      </c>
      <c r="B42621" s="6"/>
      <c r="C42621" s="0" t="n">
        <f aca="false">ROUND((A42621-$A$2)*(24*3600),0)</f>
        <v>390476</v>
      </c>
      <c r="D42621" s="0" t="n">
        <v>0.64957</v>
      </c>
    </row>
    <row r="42622" customFormat="false" ht="13.5" hidden="false" customHeight="false" outlineLevel="0" collapsed="false">
      <c r="A42622" s="5" t="n">
        <v>37906.9365509259</v>
      </c>
      <c r="B42622" s="6"/>
      <c r="C42622" s="0" t="n">
        <f aca="false">ROUND((A42622-$A$2)*(24*3600),0)</f>
        <v>390506</v>
      </c>
      <c r="D42622" s="0" t="n">
        <v>0.64957</v>
      </c>
    </row>
    <row r="42623" customFormat="false" ht="13.5" hidden="false" customHeight="false" outlineLevel="0" collapsed="false">
      <c r="A42623" s="5" t="n">
        <v>37906.9368981481</v>
      </c>
      <c r="B42623" s="6"/>
      <c r="C42623" s="0" t="n">
        <f aca="false">ROUND((A42623-$A$2)*(24*3600),0)</f>
        <v>390536</v>
      </c>
      <c r="D42623" s="0" t="n">
        <v>0.64957</v>
      </c>
    </row>
    <row r="42624" customFormat="false" ht="13.5" hidden="false" customHeight="false" outlineLevel="0" collapsed="false">
      <c r="A42624" s="5" t="n">
        <v>37906.9372453704</v>
      </c>
      <c r="B42624" s="6"/>
      <c r="C42624" s="0" t="n">
        <f aca="false">ROUND((A42624-$A$2)*(24*3600),0)</f>
        <v>390566</v>
      </c>
      <c r="D42624" s="0" t="n">
        <v>0.64957</v>
      </c>
    </row>
    <row r="42625" customFormat="false" ht="13.5" hidden="false" customHeight="false" outlineLevel="0" collapsed="false">
      <c r="A42625" s="5" t="n">
        <v>37906.9375925926</v>
      </c>
      <c r="B42625" s="6"/>
      <c r="C42625" s="0" t="n">
        <f aca="false">ROUND((A42625-$A$2)*(24*3600),0)</f>
        <v>390596</v>
      </c>
      <c r="D42625" s="0" t="n">
        <v>0.64959</v>
      </c>
    </row>
    <row r="42626" customFormat="false" ht="13.5" hidden="false" customHeight="false" outlineLevel="0" collapsed="false">
      <c r="A42626" s="5" t="n">
        <v>37906.9379398148</v>
      </c>
      <c r="B42626" s="6"/>
      <c r="C42626" s="0" t="n">
        <f aca="false">ROUND((A42626-$A$2)*(24*3600),0)</f>
        <v>390626</v>
      </c>
      <c r="D42626" s="0" t="n">
        <v>0.64957</v>
      </c>
    </row>
    <row r="42627" customFormat="false" ht="13.5" hidden="false" customHeight="false" outlineLevel="0" collapsed="false">
      <c r="A42627" s="5" t="n">
        <v>37906.938287037</v>
      </c>
      <c r="B42627" s="6"/>
      <c r="C42627" s="0" t="n">
        <f aca="false">ROUND((A42627-$A$2)*(24*3600),0)</f>
        <v>390656</v>
      </c>
      <c r="D42627" s="0" t="n">
        <v>0.64959</v>
      </c>
    </row>
    <row r="42628" customFormat="false" ht="13.5" hidden="false" customHeight="false" outlineLevel="0" collapsed="false">
      <c r="A42628" s="5" t="n">
        <v>37906.9386342593</v>
      </c>
      <c r="B42628" s="6"/>
      <c r="C42628" s="0" t="n">
        <f aca="false">ROUND((A42628-$A$2)*(24*3600),0)</f>
        <v>390686</v>
      </c>
      <c r="D42628" s="0" t="n">
        <v>0.64957</v>
      </c>
    </row>
    <row r="42629" customFormat="false" ht="13.5" hidden="false" customHeight="false" outlineLevel="0" collapsed="false">
      <c r="A42629" s="5" t="n">
        <v>37906.9389814815</v>
      </c>
      <c r="B42629" s="6"/>
      <c r="C42629" s="0" t="n">
        <f aca="false">ROUND((A42629-$A$2)*(24*3600),0)</f>
        <v>390716</v>
      </c>
      <c r="D42629" s="0" t="n">
        <v>0.64957</v>
      </c>
    </row>
    <row r="42630" customFormat="false" ht="13.5" hidden="false" customHeight="false" outlineLevel="0" collapsed="false">
      <c r="A42630" s="5" t="n">
        <v>37906.9393287037</v>
      </c>
      <c r="B42630" s="6"/>
      <c r="C42630" s="0" t="n">
        <f aca="false">ROUND((A42630-$A$2)*(24*3600),0)</f>
        <v>390746</v>
      </c>
      <c r="D42630" s="0" t="n">
        <v>0.64957</v>
      </c>
    </row>
    <row r="42631" customFormat="false" ht="13.5" hidden="false" customHeight="false" outlineLevel="0" collapsed="false">
      <c r="A42631" s="5" t="n">
        <v>37906.9396759259</v>
      </c>
      <c r="B42631" s="6"/>
      <c r="C42631" s="0" t="n">
        <f aca="false">ROUND((A42631-$A$2)*(24*3600),0)</f>
        <v>390776</v>
      </c>
      <c r="D42631" s="0" t="n">
        <v>0.64957</v>
      </c>
    </row>
    <row r="42632" customFormat="false" ht="13.5" hidden="false" customHeight="false" outlineLevel="0" collapsed="false">
      <c r="A42632" s="5" t="n">
        <v>37906.9400231482</v>
      </c>
      <c r="B42632" s="6"/>
      <c r="C42632" s="0" t="n">
        <f aca="false">ROUND((A42632-$A$2)*(24*3600),0)</f>
        <v>390806</v>
      </c>
      <c r="D42632" s="0" t="n">
        <v>0.64957</v>
      </c>
    </row>
    <row r="42633" customFormat="false" ht="13.5" hidden="false" customHeight="false" outlineLevel="0" collapsed="false">
      <c r="A42633" s="5" t="n">
        <v>37906.9403703704</v>
      </c>
      <c r="B42633" s="6"/>
      <c r="C42633" s="0" t="n">
        <f aca="false">ROUND((A42633-$A$2)*(24*3600),0)</f>
        <v>390836</v>
      </c>
      <c r="D42633" s="0" t="n">
        <v>0.64957</v>
      </c>
    </row>
    <row r="42634" customFormat="false" ht="13.5" hidden="false" customHeight="false" outlineLevel="0" collapsed="false">
      <c r="A42634" s="5" t="n">
        <v>37906.9407175926</v>
      </c>
      <c r="B42634" s="6"/>
      <c r="C42634" s="0" t="n">
        <f aca="false">ROUND((A42634-$A$2)*(24*3600),0)</f>
        <v>390866</v>
      </c>
      <c r="D42634" s="0" t="n">
        <v>0.64957</v>
      </c>
    </row>
    <row r="42635" customFormat="false" ht="13.5" hidden="false" customHeight="false" outlineLevel="0" collapsed="false">
      <c r="A42635" s="5" t="n">
        <v>37906.9410648148</v>
      </c>
      <c r="B42635" s="6"/>
      <c r="C42635" s="0" t="n">
        <f aca="false">ROUND((A42635-$A$2)*(24*3600),0)</f>
        <v>390896</v>
      </c>
      <c r="D42635" s="0" t="n">
        <v>0.64957</v>
      </c>
    </row>
    <row r="42636" customFormat="false" ht="13.5" hidden="false" customHeight="false" outlineLevel="0" collapsed="false">
      <c r="A42636" s="5" t="n">
        <v>37906.941412037</v>
      </c>
      <c r="B42636" s="6"/>
      <c r="C42636" s="0" t="n">
        <f aca="false">ROUND((A42636-$A$2)*(24*3600),0)</f>
        <v>390926</v>
      </c>
      <c r="D42636" s="0" t="n">
        <v>0.64957</v>
      </c>
    </row>
    <row r="42637" customFormat="false" ht="13.5" hidden="false" customHeight="false" outlineLevel="0" collapsed="false">
      <c r="A42637" s="5" t="n">
        <v>37906.9417592593</v>
      </c>
      <c r="B42637" s="6"/>
      <c r="C42637" s="0" t="n">
        <f aca="false">ROUND((A42637-$A$2)*(24*3600),0)</f>
        <v>390956</v>
      </c>
      <c r="D42637" s="0" t="n">
        <v>0.64957</v>
      </c>
    </row>
    <row r="42638" customFormat="false" ht="13.5" hidden="false" customHeight="false" outlineLevel="0" collapsed="false">
      <c r="A42638" s="5" t="n">
        <v>37906.9421064815</v>
      </c>
      <c r="B42638" s="6"/>
      <c r="C42638" s="0" t="n">
        <f aca="false">ROUND((A42638-$A$2)*(24*3600),0)</f>
        <v>390986</v>
      </c>
      <c r="D42638" s="0" t="n">
        <v>0.64957</v>
      </c>
    </row>
    <row r="42639" customFormat="false" ht="13.5" hidden="false" customHeight="false" outlineLevel="0" collapsed="false">
      <c r="A42639" s="5" t="n">
        <v>37906.9424537037</v>
      </c>
      <c r="B42639" s="6"/>
      <c r="C42639" s="0" t="n">
        <f aca="false">ROUND((A42639-$A$2)*(24*3600),0)</f>
        <v>391016</v>
      </c>
      <c r="D42639" s="0" t="n">
        <v>0.64956</v>
      </c>
    </row>
    <row r="42640" customFormat="false" ht="13.5" hidden="false" customHeight="false" outlineLevel="0" collapsed="false">
      <c r="A42640" s="5" t="n">
        <v>37906.9428009259</v>
      </c>
      <c r="B42640" s="6"/>
      <c r="C42640" s="0" t="n">
        <f aca="false">ROUND((A42640-$A$2)*(24*3600),0)</f>
        <v>391046</v>
      </c>
      <c r="D42640" s="0" t="n">
        <v>0.64956</v>
      </c>
    </row>
    <row r="42641" customFormat="false" ht="13.5" hidden="false" customHeight="false" outlineLevel="0" collapsed="false">
      <c r="A42641" s="5" t="n">
        <v>37906.9431481482</v>
      </c>
      <c r="B42641" s="6"/>
      <c r="C42641" s="0" t="n">
        <f aca="false">ROUND((A42641-$A$2)*(24*3600),0)</f>
        <v>391076</v>
      </c>
      <c r="D42641" s="0" t="n">
        <v>0.64957</v>
      </c>
    </row>
    <row r="42642" customFormat="false" ht="13.5" hidden="false" customHeight="false" outlineLevel="0" collapsed="false">
      <c r="A42642" s="5" t="n">
        <v>37906.9434953704</v>
      </c>
      <c r="B42642" s="6"/>
      <c r="C42642" s="0" t="n">
        <f aca="false">ROUND((A42642-$A$2)*(24*3600),0)</f>
        <v>391106</v>
      </c>
      <c r="D42642" s="0" t="n">
        <v>0.64957</v>
      </c>
    </row>
    <row r="42643" customFormat="false" ht="13.5" hidden="false" customHeight="false" outlineLevel="0" collapsed="false">
      <c r="A42643" s="5" t="n">
        <v>37906.9438425926</v>
      </c>
      <c r="B42643" s="6"/>
      <c r="C42643" s="0" t="n">
        <f aca="false">ROUND((A42643-$A$2)*(24*3600),0)</f>
        <v>391136</v>
      </c>
      <c r="D42643" s="0" t="n">
        <v>0.64957</v>
      </c>
    </row>
    <row r="42644" customFormat="false" ht="13.5" hidden="false" customHeight="false" outlineLevel="0" collapsed="false">
      <c r="A42644" s="5" t="n">
        <v>37906.9441898148</v>
      </c>
      <c r="B42644" s="6"/>
      <c r="C42644" s="0" t="n">
        <f aca="false">ROUND((A42644-$A$2)*(24*3600),0)</f>
        <v>391166</v>
      </c>
      <c r="D42644" s="0" t="n">
        <v>0.64956</v>
      </c>
    </row>
    <row r="42645" customFormat="false" ht="13.5" hidden="false" customHeight="false" outlineLevel="0" collapsed="false">
      <c r="A42645" s="5" t="n">
        <v>37906.944537037</v>
      </c>
      <c r="B42645" s="6"/>
      <c r="C42645" s="0" t="n">
        <f aca="false">ROUND((A42645-$A$2)*(24*3600),0)</f>
        <v>391196</v>
      </c>
      <c r="D42645" s="0" t="n">
        <v>0.64957</v>
      </c>
    </row>
    <row r="42646" customFormat="false" ht="13.5" hidden="false" customHeight="false" outlineLevel="0" collapsed="false">
      <c r="A42646" s="5" t="n">
        <v>37906.9448842593</v>
      </c>
      <c r="B42646" s="6"/>
      <c r="C42646" s="0" t="n">
        <f aca="false">ROUND((A42646-$A$2)*(24*3600),0)</f>
        <v>391226</v>
      </c>
      <c r="D42646" s="0" t="n">
        <v>0.64956</v>
      </c>
    </row>
    <row r="42647" customFormat="false" ht="13.5" hidden="false" customHeight="false" outlineLevel="0" collapsed="false">
      <c r="A42647" s="5" t="n">
        <v>37906.9452314815</v>
      </c>
      <c r="B42647" s="6"/>
      <c r="C42647" s="0" t="n">
        <f aca="false">ROUND((A42647-$A$2)*(24*3600),0)</f>
        <v>391256</v>
      </c>
      <c r="D42647" s="0" t="n">
        <v>0.64957</v>
      </c>
    </row>
    <row r="42648" customFormat="false" ht="13.5" hidden="false" customHeight="false" outlineLevel="0" collapsed="false">
      <c r="A42648" s="5" t="n">
        <v>37906.9455787037</v>
      </c>
      <c r="B42648" s="6"/>
      <c r="C42648" s="0" t="n">
        <f aca="false">ROUND((A42648-$A$2)*(24*3600),0)</f>
        <v>391286</v>
      </c>
      <c r="D42648" s="0" t="n">
        <v>0.64957</v>
      </c>
    </row>
    <row r="42649" customFormat="false" ht="13.5" hidden="false" customHeight="false" outlineLevel="0" collapsed="false">
      <c r="A42649" s="5" t="n">
        <v>37906.9459259259</v>
      </c>
      <c r="B42649" s="6"/>
      <c r="C42649" s="0" t="n">
        <f aca="false">ROUND((A42649-$A$2)*(24*3600),0)</f>
        <v>391316</v>
      </c>
      <c r="D42649" s="0" t="n">
        <v>0.64957</v>
      </c>
    </row>
    <row r="42650" customFormat="false" ht="13.5" hidden="false" customHeight="false" outlineLevel="0" collapsed="false">
      <c r="A42650" s="5" t="n">
        <v>37906.9462731482</v>
      </c>
      <c r="B42650" s="6"/>
      <c r="C42650" s="0" t="n">
        <f aca="false">ROUND((A42650-$A$2)*(24*3600),0)</f>
        <v>391346</v>
      </c>
      <c r="D42650" s="0" t="n">
        <v>0.64957</v>
      </c>
    </row>
    <row r="42651" customFormat="false" ht="13.5" hidden="false" customHeight="false" outlineLevel="0" collapsed="false">
      <c r="A42651" s="5" t="n">
        <v>37906.9466203704</v>
      </c>
      <c r="B42651" s="6"/>
      <c r="C42651" s="0" t="n">
        <f aca="false">ROUND((A42651-$A$2)*(24*3600),0)</f>
        <v>391376</v>
      </c>
      <c r="D42651" s="0" t="n">
        <v>0.64957</v>
      </c>
    </row>
    <row r="42652" customFormat="false" ht="13.5" hidden="false" customHeight="false" outlineLevel="0" collapsed="false">
      <c r="A42652" s="5" t="n">
        <v>37906.9469675926</v>
      </c>
      <c r="B42652" s="6"/>
      <c r="C42652" s="0" t="n">
        <f aca="false">ROUND((A42652-$A$2)*(24*3600),0)</f>
        <v>391406</v>
      </c>
      <c r="D42652" s="0" t="n">
        <v>0.64957</v>
      </c>
    </row>
    <row r="42653" customFormat="false" ht="13.5" hidden="false" customHeight="false" outlineLevel="0" collapsed="false">
      <c r="A42653" s="5" t="n">
        <v>37906.9473148148</v>
      </c>
      <c r="B42653" s="6"/>
      <c r="C42653" s="0" t="n">
        <f aca="false">ROUND((A42653-$A$2)*(24*3600),0)</f>
        <v>391436</v>
      </c>
      <c r="D42653" s="0" t="n">
        <v>0.64957</v>
      </c>
    </row>
    <row r="42654" customFormat="false" ht="13.5" hidden="false" customHeight="false" outlineLevel="0" collapsed="false">
      <c r="A42654" s="5" t="n">
        <v>37906.947662037</v>
      </c>
      <c r="B42654" s="6"/>
      <c r="C42654" s="0" t="n">
        <f aca="false">ROUND((A42654-$A$2)*(24*3600),0)</f>
        <v>391466</v>
      </c>
      <c r="D42654" s="0" t="n">
        <v>0.64957</v>
      </c>
    </row>
    <row r="42655" customFormat="false" ht="13.5" hidden="false" customHeight="false" outlineLevel="0" collapsed="false">
      <c r="A42655" s="5" t="n">
        <v>37906.9480092593</v>
      </c>
      <c r="B42655" s="6"/>
      <c r="C42655" s="0" t="n">
        <f aca="false">ROUND((A42655-$A$2)*(24*3600),0)</f>
        <v>391496</v>
      </c>
      <c r="D42655" s="0" t="n">
        <v>0.64957</v>
      </c>
    </row>
    <row r="42656" customFormat="false" ht="13.5" hidden="false" customHeight="false" outlineLevel="0" collapsed="false">
      <c r="A42656" s="5" t="n">
        <v>37906.9483564815</v>
      </c>
      <c r="B42656" s="6"/>
      <c r="C42656" s="0" t="n">
        <f aca="false">ROUND((A42656-$A$2)*(24*3600),0)</f>
        <v>391526</v>
      </c>
      <c r="D42656" s="0" t="n">
        <v>0.64957</v>
      </c>
    </row>
    <row r="42657" customFormat="false" ht="13.5" hidden="false" customHeight="false" outlineLevel="0" collapsed="false">
      <c r="A42657" s="5" t="n">
        <v>37906.9487037037</v>
      </c>
      <c r="B42657" s="6"/>
      <c r="C42657" s="0" t="n">
        <f aca="false">ROUND((A42657-$A$2)*(24*3600),0)</f>
        <v>391556</v>
      </c>
      <c r="D42657" s="0" t="n">
        <v>0.64957</v>
      </c>
    </row>
    <row r="42658" customFormat="false" ht="13.5" hidden="false" customHeight="false" outlineLevel="0" collapsed="false">
      <c r="A42658" s="5" t="n">
        <v>37906.9490509259</v>
      </c>
      <c r="B42658" s="6"/>
      <c r="C42658" s="0" t="n">
        <f aca="false">ROUND((A42658-$A$2)*(24*3600),0)</f>
        <v>391586</v>
      </c>
      <c r="D42658" s="0" t="n">
        <v>0.64957</v>
      </c>
    </row>
    <row r="42659" customFormat="false" ht="13.5" hidden="false" customHeight="false" outlineLevel="0" collapsed="false">
      <c r="A42659" s="5" t="n">
        <v>37906.9493981482</v>
      </c>
      <c r="B42659" s="6"/>
      <c r="C42659" s="0" t="n">
        <f aca="false">ROUND((A42659-$A$2)*(24*3600),0)</f>
        <v>391616</v>
      </c>
      <c r="D42659" s="0" t="n">
        <v>0.64957</v>
      </c>
    </row>
    <row r="42660" customFormat="false" ht="13.5" hidden="false" customHeight="false" outlineLevel="0" collapsed="false">
      <c r="A42660" s="5" t="n">
        <v>37906.9497453704</v>
      </c>
      <c r="B42660" s="6"/>
      <c r="C42660" s="0" t="n">
        <f aca="false">ROUND((A42660-$A$2)*(24*3600),0)</f>
        <v>391646</v>
      </c>
      <c r="D42660" s="0" t="n">
        <v>0.64957</v>
      </c>
    </row>
    <row r="42661" customFormat="false" ht="13.5" hidden="false" customHeight="false" outlineLevel="0" collapsed="false">
      <c r="A42661" s="5" t="n">
        <v>37906.9500925926</v>
      </c>
      <c r="B42661" s="6"/>
      <c r="C42661" s="0" t="n">
        <f aca="false">ROUND((A42661-$A$2)*(24*3600),0)</f>
        <v>391676</v>
      </c>
      <c r="D42661" s="0" t="n">
        <v>0.64957</v>
      </c>
    </row>
    <row r="42662" customFormat="false" ht="13.5" hidden="false" customHeight="false" outlineLevel="0" collapsed="false">
      <c r="A42662" s="5" t="n">
        <v>37906.9504398148</v>
      </c>
      <c r="B42662" s="6"/>
      <c r="C42662" s="0" t="n">
        <f aca="false">ROUND((A42662-$A$2)*(24*3600),0)</f>
        <v>391706</v>
      </c>
      <c r="D42662" s="0" t="n">
        <v>0.64957</v>
      </c>
    </row>
    <row r="42663" customFormat="false" ht="13.5" hidden="false" customHeight="false" outlineLevel="0" collapsed="false">
      <c r="A42663" s="5" t="n">
        <v>37906.950787037</v>
      </c>
      <c r="B42663" s="6"/>
      <c r="C42663" s="0" t="n">
        <f aca="false">ROUND((A42663-$A$2)*(24*3600),0)</f>
        <v>391736</v>
      </c>
      <c r="D42663" s="0" t="n">
        <v>0.64957</v>
      </c>
    </row>
    <row r="42664" customFormat="false" ht="13.5" hidden="false" customHeight="false" outlineLevel="0" collapsed="false">
      <c r="A42664" s="5" t="n">
        <v>37906.9511342593</v>
      </c>
      <c r="B42664" s="6"/>
      <c r="C42664" s="0" t="n">
        <f aca="false">ROUND((A42664-$A$2)*(24*3600),0)</f>
        <v>391766</v>
      </c>
      <c r="D42664" s="0" t="n">
        <v>0.64957</v>
      </c>
    </row>
    <row r="42665" customFormat="false" ht="13.5" hidden="false" customHeight="false" outlineLevel="0" collapsed="false">
      <c r="A42665" s="5" t="n">
        <v>37906.9514814815</v>
      </c>
      <c r="B42665" s="6"/>
      <c r="C42665" s="0" t="n">
        <f aca="false">ROUND((A42665-$A$2)*(24*3600),0)</f>
        <v>391796</v>
      </c>
      <c r="D42665" s="0" t="n">
        <v>0.64957</v>
      </c>
    </row>
    <row r="42666" customFormat="false" ht="13.5" hidden="false" customHeight="false" outlineLevel="0" collapsed="false">
      <c r="A42666" s="5" t="n">
        <v>37906.9518287037</v>
      </c>
      <c r="B42666" s="6"/>
      <c r="C42666" s="0" t="n">
        <f aca="false">ROUND((A42666-$A$2)*(24*3600),0)</f>
        <v>391826</v>
      </c>
      <c r="D42666" s="0" t="n">
        <v>0.64957</v>
      </c>
    </row>
    <row r="42667" customFormat="false" ht="13.5" hidden="false" customHeight="false" outlineLevel="0" collapsed="false">
      <c r="A42667" s="5" t="n">
        <v>37906.9521759259</v>
      </c>
      <c r="B42667" s="6"/>
      <c r="C42667" s="0" t="n">
        <f aca="false">ROUND((A42667-$A$2)*(24*3600),0)</f>
        <v>391856</v>
      </c>
      <c r="D42667" s="0" t="n">
        <v>0.64957</v>
      </c>
    </row>
    <row r="42668" customFormat="false" ht="13.5" hidden="false" customHeight="false" outlineLevel="0" collapsed="false">
      <c r="A42668" s="5" t="n">
        <v>37906.9525231481</v>
      </c>
      <c r="B42668" s="6"/>
      <c r="C42668" s="0" t="n">
        <f aca="false">ROUND((A42668-$A$2)*(24*3600),0)</f>
        <v>391886</v>
      </c>
      <c r="D42668" s="0" t="n">
        <v>0.64957</v>
      </c>
    </row>
    <row r="42669" customFormat="false" ht="13.5" hidden="false" customHeight="false" outlineLevel="0" collapsed="false">
      <c r="A42669" s="5" t="n">
        <v>37906.9528703704</v>
      </c>
      <c r="B42669" s="6"/>
      <c r="C42669" s="0" t="n">
        <f aca="false">ROUND((A42669-$A$2)*(24*3600),0)</f>
        <v>391916</v>
      </c>
      <c r="D42669" s="0" t="n">
        <v>0.64957</v>
      </c>
    </row>
    <row r="42670" customFormat="false" ht="13.5" hidden="false" customHeight="false" outlineLevel="0" collapsed="false">
      <c r="A42670" s="5" t="n">
        <v>37906.9532175926</v>
      </c>
      <c r="B42670" s="6"/>
      <c r="C42670" s="0" t="n">
        <f aca="false">ROUND((A42670-$A$2)*(24*3600),0)</f>
        <v>391946</v>
      </c>
      <c r="D42670" s="0" t="n">
        <v>0.64957</v>
      </c>
    </row>
    <row r="42671" customFormat="false" ht="13.5" hidden="false" customHeight="false" outlineLevel="0" collapsed="false">
      <c r="A42671" s="5" t="n">
        <v>37906.9535648148</v>
      </c>
      <c r="B42671" s="6"/>
      <c r="C42671" s="0" t="n">
        <f aca="false">ROUND((A42671-$A$2)*(24*3600),0)</f>
        <v>391976</v>
      </c>
      <c r="D42671" s="0" t="n">
        <v>0.64957</v>
      </c>
    </row>
    <row r="42672" customFormat="false" ht="13.5" hidden="false" customHeight="false" outlineLevel="0" collapsed="false">
      <c r="A42672" s="5" t="n">
        <v>37906.953912037</v>
      </c>
      <c r="B42672" s="6"/>
      <c r="C42672" s="0" t="n">
        <f aca="false">ROUND((A42672-$A$2)*(24*3600),0)</f>
        <v>392006</v>
      </c>
      <c r="D42672" s="0" t="n">
        <v>0.64957</v>
      </c>
    </row>
    <row r="42673" customFormat="false" ht="13.5" hidden="false" customHeight="false" outlineLevel="0" collapsed="false">
      <c r="A42673" s="5" t="n">
        <v>37906.9542592593</v>
      </c>
      <c r="B42673" s="6"/>
      <c r="C42673" s="0" t="n">
        <f aca="false">ROUND((A42673-$A$2)*(24*3600),0)</f>
        <v>392036</v>
      </c>
      <c r="D42673" s="0" t="n">
        <v>0.64957</v>
      </c>
    </row>
    <row r="42674" customFormat="false" ht="13.5" hidden="false" customHeight="false" outlineLevel="0" collapsed="false">
      <c r="A42674" s="5" t="n">
        <v>37906.9546064815</v>
      </c>
      <c r="B42674" s="6"/>
      <c r="C42674" s="0" t="n">
        <f aca="false">ROUND((A42674-$A$2)*(24*3600),0)</f>
        <v>392066</v>
      </c>
      <c r="D42674" s="0" t="n">
        <v>0.64959</v>
      </c>
    </row>
    <row r="42675" customFormat="false" ht="13.5" hidden="false" customHeight="false" outlineLevel="0" collapsed="false">
      <c r="A42675" s="5" t="n">
        <v>37906.9549537037</v>
      </c>
      <c r="B42675" s="6"/>
      <c r="C42675" s="0" t="n">
        <f aca="false">ROUND((A42675-$A$2)*(24*3600),0)</f>
        <v>392096</v>
      </c>
      <c r="D42675" s="0" t="n">
        <v>0.64957</v>
      </c>
    </row>
    <row r="42676" customFormat="false" ht="13.5" hidden="false" customHeight="false" outlineLevel="0" collapsed="false">
      <c r="A42676" s="5" t="n">
        <v>37906.9553009259</v>
      </c>
      <c r="B42676" s="6"/>
      <c r="C42676" s="0" t="n">
        <f aca="false">ROUND((A42676-$A$2)*(24*3600),0)</f>
        <v>392126</v>
      </c>
      <c r="D42676" s="0" t="n">
        <v>0.64957</v>
      </c>
    </row>
    <row r="42677" customFormat="false" ht="13.5" hidden="false" customHeight="false" outlineLevel="0" collapsed="false">
      <c r="A42677" s="5" t="n">
        <v>37906.9556481482</v>
      </c>
      <c r="B42677" s="6"/>
      <c r="C42677" s="0" t="n">
        <f aca="false">ROUND((A42677-$A$2)*(24*3600),0)</f>
        <v>392156</v>
      </c>
      <c r="D42677" s="0" t="n">
        <v>0.64957</v>
      </c>
    </row>
    <row r="42678" customFormat="false" ht="13.5" hidden="false" customHeight="false" outlineLevel="0" collapsed="false">
      <c r="A42678" s="5" t="n">
        <v>37906.9559953704</v>
      </c>
      <c r="B42678" s="6"/>
      <c r="C42678" s="0" t="n">
        <f aca="false">ROUND((A42678-$A$2)*(24*3600),0)</f>
        <v>392186</v>
      </c>
      <c r="D42678" s="0" t="n">
        <v>0.64957</v>
      </c>
    </row>
    <row r="42679" customFormat="false" ht="13.5" hidden="false" customHeight="false" outlineLevel="0" collapsed="false">
      <c r="A42679" s="5" t="n">
        <v>37906.9563425926</v>
      </c>
      <c r="B42679" s="6"/>
      <c r="C42679" s="0" t="n">
        <f aca="false">ROUND((A42679-$A$2)*(24*3600),0)</f>
        <v>392216</v>
      </c>
      <c r="D42679" s="0" t="n">
        <v>0.64957</v>
      </c>
    </row>
    <row r="42680" customFormat="false" ht="13.5" hidden="false" customHeight="false" outlineLevel="0" collapsed="false">
      <c r="A42680" s="5" t="n">
        <v>37906.9566898148</v>
      </c>
      <c r="B42680" s="6"/>
      <c r="C42680" s="0" t="n">
        <f aca="false">ROUND((A42680-$A$2)*(24*3600),0)</f>
        <v>392246</v>
      </c>
      <c r="D42680" s="0" t="n">
        <v>0.64957</v>
      </c>
    </row>
    <row r="42681" customFormat="false" ht="13.5" hidden="false" customHeight="false" outlineLevel="0" collapsed="false">
      <c r="A42681" s="5" t="n">
        <v>37906.957037037</v>
      </c>
      <c r="B42681" s="6"/>
      <c r="C42681" s="0" t="n">
        <f aca="false">ROUND((A42681-$A$2)*(24*3600),0)</f>
        <v>392276</v>
      </c>
      <c r="D42681" s="0" t="n">
        <v>0.64957</v>
      </c>
    </row>
    <row r="42682" customFormat="false" ht="13.5" hidden="false" customHeight="false" outlineLevel="0" collapsed="false">
      <c r="A42682" s="5" t="n">
        <v>37906.9573842593</v>
      </c>
      <c r="B42682" s="6"/>
      <c r="C42682" s="0" t="n">
        <f aca="false">ROUND((A42682-$A$2)*(24*3600),0)</f>
        <v>392306</v>
      </c>
      <c r="D42682" s="0" t="n">
        <v>0.64959</v>
      </c>
    </row>
    <row r="42683" customFormat="false" ht="13.5" hidden="false" customHeight="false" outlineLevel="0" collapsed="false">
      <c r="A42683" s="5" t="n">
        <v>37906.9577314815</v>
      </c>
      <c r="B42683" s="6"/>
      <c r="C42683" s="0" t="n">
        <f aca="false">ROUND((A42683-$A$2)*(24*3600),0)</f>
        <v>392336</v>
      </c>
      <c r="D42683" s="0" t="n">
        <v>0.64959</v>
      </c>
    </row>
    <row r="42684" customFormat="false" ht="13.5" hidden="false" customHeight="false" outlineLevel="0" collapsed="false">
      <c r="A42684" s="5" t="n">
        <v>37906.9580787037</v>
      </c>
      <c r="B42684" s="6"/>
      <c r="C42684" s="0" t="n">
        <f aca="false">ROUND((A42684-$A$2)*(24*3600),0)</f>
        <v>392366</v>
      </c>
      <c r="D42684" s="0" t="n">
        <v>0.64959</v>
      </c>
    </row>
    <row r="42685" customFormat="false" ht="13.5" hidden="false" customHeight="false" outlineLevel="0" collapsed="false">
      <c r="A42685" s="5" t="n">
        <v>37906.9584259259</v>
      </c>
      <c r="B42685" s="6"/>
      <c r="C42685" s="0" t="n">
        <f aca="false">ROUND((A42685-$A$2)*(24*3600),0)</f>
        <v>392396</v>
      </c>
      <c r="D42685" s="0" t="n">
        <v>0.64958</v>
      </c>
    </row>
    <row r="42686" customFormat="false" ht="13.5" hidden="false" customHeight="false" outlineLevel="0" collapsed="false">
      <c r="A42686" s="5" t="n">
        <v>37906.9587731482</v>
      </c>
      <c r="B42686" s="6"/>
      <c r="C42686" s="0" t="n">
        <f aca="false">ROUND((A42686-$A$2)*(24*3600),0)</f>
        <v>392426</v>
      </c>
      <c r="D42686" s="0" t="n">
        <v>0.64957</v>
      </c>
    </row>
    <row r="42687" customFormat="false" ht="13.5" hidden="false" customHeight="false" outlineLevel="0" collapsed="false">
      <c r="A42687" s="5" t="n">
        <v>37906.9591203704</v>
      </c>
      <c r="B42687" s="6"/>
      <c r="C42687" s="0" t="n">
        <f aca="false">ROUND((A42687-$A$2)*(24*3600),0)</f>
        <v>392456</v>
      </c>
      <c r="D42687" s="0" t="n">
        <v>0.64959</v>
      </c>
    </row>
    <row r="42688" customFormat="false" ht="13.5" hidden="false" customHeight="false" outlineLevel="0" collapsed="false">
      <c r="A42688" s="5" t="n">
        <v>37906.9594675926</v>
      </c>
      <c r="B42688" s="6"/>
      <c r="C42688" s="0" t="n">
        <f aca="false">ROUND((A42688-$A$2)*(24*3600),0)</f>
        <v>392486</v>
      </c>
      <c r="D42688" s="0" t="n">
        <v>0.64959</v>
      </c>
    </row>
    <row r="42689" customFormat="false" ht="13.5" hidden="false" customHeight="false" outlineLevel="0" collapsed="false">
      <c r="A42689" s="5" t="n">
        <v>37906.9598148148</v>
      </c>
      <c r="B42689" s="6"/>
      <c r="C42689" s="0" t="n">
        <f aca="false">ROUND((A42689-$A$2)*(24*3600),0)</f>
        <v>392516</v>
      </c>
      <c r="D42689" s="0" t="n">
        <v>0.64959</v>
      </c>
    </row>
    <row r="42690" customFormat="false" ht="13.5" hidden="false" customHeight="false" outlineLevel="0" collapsed="false">
      <c r="A42690" s="5" t="n">
        <v>37906.960162037</v>
      </c>
      <c r="B42690" s="6"/>
      <c r="C42690" s="0" t="n">
        <f aca="false">ROUND((A42690-$A$2)*(24*3600),0)</f>
        <v>392546</v>
      </c>
      <c r="D42690" s="0" t="n">
        <v>0.64957</v>
      </c>
    </row>
    <row r="42691" customFormat="false" ht="13.5" hidden="false" customHeight="false" outlineLevel="0" collapsed="false">
      <c r="A42691" s="5" t="n">
        <v>37906.9605092593</v>
      </c>
      <c r="B42691" s="6"/>
      <c r="C42691" s="0" t="n">
        <f aca="false">ROUND((A42691-$A$2)*(24*3600),0)</f>
        <v>392576</v>
      </c>
      <c r="D42691" s="0" t="n">
        <v>0.64959</v>
      </c>
    </row>
    <row r="42692" customFormat="false" ht="13.5" hidden="false" customHeight="false" outlineLevel="0" collapsed="false">
      <c r="A42692" s="5" t="n">
        <v>37906.9608564815</v>
      </c>
      <c r="B42692" s="6"/>
      <c r="C42692" s="0" t="n">
        <f aca="false">ROUND((A42692-$A$2)*(24*3600),0)</f>
        <v>392606</v>
      </c>
      <c r="D42692" s="0" t="n">
        <v>0.64957</v>
      </c>
    </row>
    <row r="42693" customFormat="false" ht="13.5" hidden="false" customHeight="false" outlineLevel="0" collapsed="false">
      <c r="A42693" s="5" t="n">
        <v>37906.9612037037</v>
      </c>
      <c r="B42693" s="6"/>
      <c r="C42693" s="0" t="n">
        <f aca="false">ROUND((A42693-$A$2)*(24*3600),0)</f>
        <v>392636</v>
      </c>
      <c r="D42693" s="0" t="n">
        <v>0.64959</v>
      </c>
    </row>
    <row r="42694" customFormat="false" ht="13.5" hidden="false" customHeight="false" outlineLevel="0" collapsed="false">
      <c r="A42694" s="5" t="n">
        <v>37906.9615509259</v>
      </c>
      <c r="B42694" s="6"/>
      <c r="C42694" s="0" t="n">
        <f aca="false">ROUND((A42694-$A$2)*(24*3600),0)</f>
        <v>392666</v>
      </c>
      <c r="D42694" s="0" t="n">
        <v>0.64957</v>
      </c>
    </row>
    <row r="42695" customFormat="false" ht="13.5" hidden="false" customHeight="false" outlineLevel="0" collapsed="false">
      <c r="A42695" s="5" t="n">
        <v>37906.9618981482</v>
      </c>
      <c r="B42695" s="6"/>
      <c r="C42695" s="0" t="n">
        <f aca="false">ROUND((A42695-$A$2)*(24*3600),0)</f>
        <v>392696</v>
      </c>
      <c r="D42695" s="0" t="n">
        <v>0.64959</v>
      </c>
    </row>
    <row r="42696" customFormat="false" ht="13.5" hidden="false" customHeight="false" outlineLevel="0" collapsed="false">
      <c r="A42696" s="5" t="n">
        <v>37906.9622453704</v>
      </c>
      <c r="B42696" s="6"/>
      <c r="C42696" s="0" t="n">
        <f aca="false">ROUND((A42696-$A$2)*(24*3600),0)</f>
        <v>392726</v>
      </c>
      <c r="D42696" s="0" t="n">
        <v>0.64957</v>
      </c>
    </row>
    <row r="42697" customFormat="false" ht="13.5" hidden="false" customHeight="false" outlineLevel="0" collapsed="false">
      <c r="A42697" s="5" t="n">
        <v>37906.9625925926</v>
      </c>
      <c r="B42697" s="6"/>
      <c r="C42697" s="0" t="n">
        <f aca="false">ROUND((A42697-$A$2)*(24*3600),0)</f>
        <v>392756</v>
      </c>
      <c r="D42697" s="0" t="n">
        <v>0.64959</v>
      </c>
    </row>
    <row r="42698" customFormat="false" ht="13.5" hidden="false" customHeight="false" outlineLevel="0" collapsed="false">
      <c r="A42698" s="5" t="n">
        <v>37906.9629398148</v>
      </c>
      <c r="B42698" s="6"/>
      <c r="C42698" s="0" t="n">
        <f aca="false">ROUND((A42698-$A$2)*(24*3600),0)</f>
        <v>392786</v>
      </c>
      <c r="D42698" s="0" t="n">
        <v>0.64959</v>
      </c>
    </row>
    <row r="42699" customFormat="false" ht="13.5" hidden="false" customHeight="false" outlineLevel="0" collapsed="false">
      <c r="A42699" s="5" t="n">
        <v>37906.963287037</v>
      </c>
      <c r="B42699" s="6"/>
      <c r="C42699" s="0" t="n">
        <f aca="false">ROUND((A42699-$A$2)*(24*3600),0)</f>
        <v>392816</v>
      </c>
      <c r="D42699" s="0" t="n">
        <v>0.64959</v>
      </c>
    </row>
    <row r="42700" customFormat="false" ht="13.5" hidden="false" customHeight="false" outlineLevel="0" collapsed="false">
      <c r="A42700" s="5" t="n">
        <v>37906.9636342593</v>
      </c>
      <c r="B42700" s="6"/>
      <c r="C42700" s="0" t="n">
        <f aca="false">ROUND((A42700-$A$2)*(24*3600),0)</f>
        <v>392846</v>
      </c>
      <c r="D42700" s="0" t="n">
        <v>0.64959</v>
      </c>
    </row>
    <row r="42701" customFormat="false" ht="13.5" hidden="false" customHeight="false" outlineLevel="0" collapsed="false">
      <c r="A42701" s="5" t="n">
        <v>37906.9639814815</v>
      </c>
      <c r="B42701" s="6"/>
      <c r="C42701" s="0" t="n">
        <f aca="false">ROUND((A42701-$A$2)*(24*3600),0)</f>
        <v>392876</v>
      </c>
      <c r="D42701" s="0" t="n">
        <v>0.64959</v>
      </c>
    </row>
    <row r="42702" customFormat="false" ht="13.5" hidden="false" customHeight="false" outlineLevel="0" collapsed="false">
      <c r="A42702" s="5" t="n">
        <v>37906.9643287037</v>
      </c>
      <c r="B42702" s="6"/>
      <c r="C42702" s="0" t="n">
        <f aca="false">ROUND((A42702-$A$2)*(24*3600),0)</f>
        <v>392906</v>
      </c>
      <c r="D42702" s="0" t="n">
        <v>0.64959</v>
      </c>
    </row>
    <row r="42703" customFormat="false" ht="13.5" hidden="false" customHeight="false" outlineLevel="0" collapsed="false">
      <c r="A42703" s="5" t="n">
        <v>37906.9646759259</v>
      </c>
      <c r="B42703" s="6"/>
      <c r="C42703" s="0" t="n">
        <f aca="false">ROUND((A42703-$A$2)*(24*3600),0)</f>
        <v>392936</v>
      </c>
      <c r="D42703" s="0" t="n">
        <v>0.64959</v>
      </c>
    </row>
    <row r="42704" customFormat="false" ht="13.5" hidden="false" customHeight="false" outlineLevel="0" collapsed="false">
      <c r="A42704" s="5" t="n">
        <v>37906.9650231482</v>
      </c>
      <c r="B42704" s="6"/>
      <c r="C42704" s="0" t="n">
        <f aca="false">ROUND((A42704-$A$2)*(24*3600),0)</f>
        <v>392966</v>
      </c>
      <c r="D42704" s="0" t="n">
        <v>0.64959</v>
      </c>
    </row>
    <row r="42705" customFormat="false" ht="13.5" hidden="false" customHeight="false" outlineLevel="0" collapsed="false">
      <c r="A42705" s="5" t="n">
        <v>37906.9653703704</v>
      </c>
      <c r="B42705" s="6"/>
      <c r="C42705" s="0" t="n">
        <f aca="false">ROUND((A42705-$A$2)*(24*3600),0)</f>
        <v>392996</v>
      </c>
      <c r="D42705" s="0" t="n">
        <v>0.64957</v>
      </c>
    </row>
    <row r="42706" customFormat="false" ht="13.5" hidden="false" customHeight="false" outlineLevel="0" collapsed="false">
      <c r="A42706" s="5" t="n">
        <v>37906.9657175926</v>
      </c>
      <c r="B42706" s="6"/>
      <c r="C42706" s="0" t="n">
        <f aca="false">ROUND((A42706-$A$2)*(24*3600),0)</f>
        <v>393026</v>
      </c>
      <c r="D42706" s="0" t="n">
        <v>0.64957</v>
      </c>
    </row>
    <row r="42707" customFormat="false" ht="13.5" hidden="false" customHeight="false" outlineLevel="0" collapsed="false">
      <c r="A42707" s="5" t="n">
        <v>37906.9660648148</v>
      </c>
      <c r="B42707" s="6"/>
      <c r="C42707" s="0" t="n">
        <f aca="false">ROUND((A42707-$A$2)*(24*3600),0)</f>
        <v>393056</v>
      </c>
      <c r="D42707" s="0" t="n">
        <v>0.64957</v>
      </c>
    </row>
    <row r="42708" customFormat="false" ht="13.5" hidden="false" customHeight="false" outlineLevel="0" collapsed="false">
      <c r="A42708" s="5" t="n">
        <v>37906.966412037</v>
      </c>
      <c r="B42708" s="6"/>
      <c r="C42708" s="0" t="n">
        <f aca="false">ROUND((A42708-$A$2)*(24*3600),0)</f>
        <v>393086</v>
      </c>
      <c r="D42708" s="0" t="n">
        <v>0.64957</v>
      </c>
    </row>
    <row r="42709" customFormat="false" ht="13.5" hidden="false" customHeight="false" outlineLevel="0" collapsed="false">
      <c r="A42709" s="5" t="n">
        <v>37906.9667592593</v>
      </c>
      <c r="B42709" s="6"/>
      <c r="C42709" s="0" t="n">
        <f aca="false">ROUND((A42709-$A$2)*(24*3600),0)</f>
        <v>393116</v>
      </c>
      <c r="D42709" s="0" t="n">
        <v>0.64957</v>
      </c>
    </row>
    <row r="42710" customFormat="false" ht="13.5" hidden="false" customHeight="false" outlineLevel="0" collapsed="false">
      <c r="A42710" s="5" t="n">
        <v>37906.9671064815</v>
      </c>
      <c r="B42710" s="6"/>
      <c r="C42710" s="0" t="n">
        <f aca="false">ROUND((A42710-$A$2)*(24*3600),0)</f>
        <v>393146</v>
      </c>
      <c r="D42710" s="0" t="n">
        <v>0.64959</v>
      </c>
    </row>
    <row r="42711" customFormat="false" ht="13.5" hidden="false" customHeight="false" outlineLevel="0" collapsed="false">
      <c r="A42711" s="5" t="n">
        <v>37906.9674537037</v>
      </c>
      <c r="B42711" s="6"/>
      <c r="C42711" s="0" t="n">
        <f aca="false">ROUND((A42711-$A$2)*(24*3600),0)</f>
        <v>393176</v>
      </c>
      <c r="D42711" s="0" t="n">
        <v>0.64959</v>
      </c>
    </row>
    <row r="42712" customFormat="false" ht="13.5" hidden="false" customHeight="false" outlineLevel="0" collapsed="false">
      <c r="A42712" s="5" t="n">
        <v>37906.9678009259</v>
      </c>
      <c r="B42712" s="6"/>
      <c r="C42712" s="0" t="n">
        <f aca="false">ROUND((A42712-$A$2)*(24*3600),0)</f>
        <v>393206</v>
      </c>
      <c r="D42712" s="0" t="n">
        <v>0.64957</v>
      </c>
    </row>
    <row r="42713" customFormat="false" ht="13.5" hidden="false" customHeight="false" outlineLevel="0" collapsed="false">
      <c r="A42713" s="5" t="n">
        <v>37906.9681481481</v>
      </c>
      <c r="B42713" s="6"/>
      <c r="C42713" s="0" t="n">
        <f aca="false">ROUND((A42713-$A$2)*(24*3600),0)</f>
        <v>393236</v>
      </c>
      <c r="D42713" s="0" t="n">
        <v>0.64959</v>
      </c>
    </row>
    <row r="42714" customFormat="false" ht="13.5" hidden="false" customHeight="false" outlineLevel="0" collapsed="false">
      <c r="A42714" s="5" t="n">
        <v>37906.9684953704</v>
      </c>
      <c r="B42714" s="6"/>
      <c r="C42714" s="0" t="n">
        <f aca="false">ROUND((A42714-$A$2)*(24*3600),0)</f>
        <v>393266</v>
      </c>
      <c r="D42714" s="0" t="n">
        <v>0.64959</v>
      </c>
    </row>
    <row r="42715" customFormat="false" ht="13.5" hidden="false" customHeight="false" outlineLevel="0" collapsed="false">
      <c r="A42715" s="5" t="n">
        <v>37906.9688425926</v>
      </c>
      <c r="B42715" s="6"/>
      <c r="C42715" s="0" t="n">
        <f aca="false">ROUND((A42715-$A$2)*(24*3600),0)</f>
        <v>393296</v>
      </c>
      <c r="D42715" s="0" t="n">
        <v>0.64957</v>
      </c>
    </row>
    <row r="42716" customFormat="false" ht="13.5" hidden="false" customHeight="false" outlineLevel="0" collapsed="false">
      <c r="A42716" s="5" t="n">
        <v>37906.9691898148</v>
      </c>
      <c r="B42716" s="6"/>
      <c r="C42716" s="0" t="n">
        <f aca="false">ROUND((A42716-$A$2)*(24*3600),0)</f>
        <v>393326</v>
      </c>
      <c r="D42716" s="0" t="n">
        <v>0.64957</v>
      </c>
    </row>
    <row r="42717" customFormat="false" ht="13.5" hidden="false" customHeight="false" outlineLevel="0" collapsed="false">
      <c r="A42717" s="5" t="n">
        <v>37906.969537037</v>
      </c>
      <c r="B42717" s="6"/>
      <c r="C42717" s="0" t="n">
        <f aca="false">ROUND((A42717-$A$2)*(24*3600),0)</f>
        <v>393356</v>
      </c>
      <c r="D42717" s="0" t="n">
        <v>0.64956</v>
      </c>
    </row>
    <row r="42718" customFormat="false" ht="13.5" hidden="false" customHeight="false" outlineLevel="0" collapsed="false">
      <c r="A42718" s="5" t="n">
        <v>37906.9698842593</v>
      </c>
      <c r="B42718" s="6"/>
      <c r="C42718" s="0" t="n">
        <f aca="false">ROUND((A42718-$A$2)*(24*3600),0)</f>
        <v>393386</v>
      </c>
      <c r="D42718" s="0" t="n">
        <v>0.64957</v>
      </c>
    </row>
    <row r="42719" customFormat="false" ht="13.5" hidden="false" customHeight="false" outlineLevel="0" collapsed="false">
      <c r="A42719" s="5" t="n">
        <v>37906.9702314815</v>
      </c>
      <c r="B42719" s="6"/>
      <c r="C42719" s="0" t="n">
        <f aca="false">ROUND((A42719-$A$2)*(24*3600),0)</f>
        <v>393416</v>
      </c>
      <c r="D42719" s="0" t="n">
        <v>0.64957</v>
      </c>
    </row>
    <row r="42720" customFormat="false" ht="13.5" hidden="false" customHeight="false" outlineLevel="0" collapsed="false">
      <c r="A42720" s="5" t="n">
        <v>37906.9705787037</v>
      </c>
      <c r="B42720" s="6"/>
      <c r="C42720" s="0" t="n">
        <f aca="false">ROUND((A42720-$A$2)*(24*3600),0)</f>
        <v>393446</v>
      </c>
      <c r="D42720" s="0" t="n">
        <v>0.64957</v>
      </c>
    </row>
    <row r="42721" customFormat="false" ht="13.5" hidden="false" customHeight="false" outlineLevel="0" collapsed="false">
      <c r="A42721" s="5" t="n">
        <v>37906.9709259259</v>
      </c>
      <c r="B42721" s="6"/>
      <c r="C42721" s="0" t="n">
        <f aca="false">ROUND((A42721-$A$2)*(24*3600),0)</f>
        <v>393476</v>
      </c>
      <c r="D42721" s="0" t="n">
        <v>0.64957</v>
      </c>
    </row>
    <row r="42722" customFormat="false" ht="13.5" hidden="false" customHeight="false" outlineLevel="0" collapsed="false">
      <c r="A42722" s="5" t="n">
        <v>37906.9712731482</v>
      </c>
      <c r="B42722" s="6"/>
      <c r="C42722" s="0" t="n">
        <f aca="false">ROUND((A42722-$A$2)*(24*3600),0)</f>
        <v>393506</v>
      </c>
      <c r="D42722" s="0" t="n">
        <v>0.64957</v>
      </c>
    </row>
    <row r="42723" customFormat="false" ht="13.5" hidden="false" customHeight="false" outlineLevel="0" collapsed="false">
      <c r="A42723" s="5" t="n">
        <v>37906.9716203704</v>
      </c>
      <c r="B42723" s="6"/>
      <c r="C42723" s="0" t="n">
        <f aca="false">ROUND((A42723-$A$2)*(24*3600),0)</f>
        <v>393536</v>
      </c>
      <c r="D42723" s="0" t="n">
        <v>0.64956</v>
      </c>
    </row>
    <row r="42724" customFormat="false" ht="13.5" hidden="false" customHeight="false" outlineLevel="0" collapsed="false">
      <c r="A42724" s="5" t="n">
        <v>37906.9719675926</v>
      </c>
      <c r="B42724" s="6"/>
      <c r="C42724" s="0" t="n">
        <f aca="false">ROUND((A42724-$A$2)*(24*3600),0)</f>
        <v>393566</v>
      </c>
      <c r="D42724" s="0" t="n">
        <v>0.64957</v>
      </c>
    </row>
    <row r="42725" customFormat="false" ht="13.5" hidden="false" customHeight="false" outlineLevel="0" collapsed="false">
      <c r="A42725" s="5" t="n">
        <v>37906.9723148148</v>
      </c>
      <c r="B42725" s="6"/>
      <c r="C42725" s="0" t="n">
        <f aca="false">ROUND((A42725-$A$2)*(24*3600),0)</f>
        <v>393596</v>
      </c>
      <c r="D42725" s="0" t="n">
        <v>0.64956</v>
      </c>
    </row>
    <row r="42726" customFormat="false" ht="13.5" hidden="false" customHeight="false" outlineLevel="0" collapsed="false">
      <c r="A42726" s="5" t="n">
        <v>37906.972662037</v>
      </c>
      <c r="B42726" s="6"/>
      <c r="C42726" s="0" t="n">
        <f aca="false">ROUND((A42726-$A$2)*(24*3600),0)</f>
        <v>393626</v>
      </c>
      <c r="D42726" s="0" t="n">
        <v>0.64956</v>
      </c>
    </row>
    <row r="42727" customFormat="false" ht="13.5" hidden="false" customHeight="false" outlineLevel="0" collapsed="false">
      <c r="A42727" s="5" t="n">
        <v>37906.9730092593</v>
      </c>
      <c r="B42727" s="6"/>
      <c r="C42727" s="0" t="n">
        <f aca="false">ROUND((A42727-$A$2)*(24*3600),0)</f>
        <v>393656</v>
      </c>
      <c r="D42727" s="0" t="n">
        <v>0.64957</v>
      </c>
    </row>
    <row r="42728" customFormat="false" ht="13.5" hidden="false" customHeight="false" outlineLevel="0" collapsed="false">
      <c r="A42728" s="5" t="n">
        <v>37906.9733564815</v>
      </c>
      <c r="B42728" s="6"/>
      <c r="C42728" s="0" t="n">
        <f aca="false">ROUND((A42728-$A$2)*(24*3600),0)</f>
        <v>393686</v>
      </c>
      <c r="D42728" s="0" t="n">
        <v>0.64957</v>
      </c>
    </row>
    <row r="42729" customFormat="false" ht="13.5" hidden="false" customHeight="false" outlineLevel="0" collapsed="false">
      <c r="A42729" s="5" t="n">
        <v>37906.9737037037</v>
      </c>
      <c r="B42729" s="6"/>
      <c r="C42729" s="0" t="n">
        <f aca="false">ROUND((A42729-$A$2)*(24*3600),0)</f>
        <v>393716</v>
      </c>
      <c r="D42729" s="0" t="n">
        <v>0.64957</v>
      </c>
    </row>
    <row r="42730" customFormat="false" ht="13.5" hidden="false" customHeight="false" outlineLevel="0" collapsed="false">
      <c r="A42730" s="5" t="n">
        <v>37906.9740509259</v>
      </c>
      <c r="B42730" s="6"/>
      <c r="C42730" s="0" t="n">
        <f aca="false">ROUND((A42730-$A$2)*(24*3600),0)</f>
        <v>393746</v>
      </c>
      <c r="D42730" s="0" t="n">
        <v>0.64957</v>
      </c>
    </row>
    <row r="42731" customFormat="false" ht="13.5" hidden="false" customHeight="false" outlineLevel="0" collapsed="false">
      <c r="A42731" s="5" t="n">
        <v>37906.9743981482</v>
      </c>
      <c r="B42731" s="6"/>
      <c r="C42731" s="0" t="n">
        <f aca="false">ROUND((A42731-$A$2)*(24*3600),0)</f>
        <v>393776</v>
      </c>
      <c r="D42731" s="0" t="n">
        <v>0.64956</v>
      </c>
    </row>
    <row r="42732" customFormat="false" ht="13.5" hidden="false" customHeight="false" outlineLevel="0" collapsed="false">
      <c r="A42732" s="5" t="n">
        <v>37906.9747453704</v>
      </c>
      <c r="B42732" s="6"/>
      <c r="C42732" s="0" t="n">
        <f aca="false">ROUND((A42732-$A$2)*(24*3600),0)</f>
        <v>393806</v>
      </c>
      <c r="D42732" s="0" t="n">
        <v>0.64956</v>
      </c>
    </row>
    <row r="42733" customFormat="false" ht="13.5" hidden="false" customHeight="false" outlineLevel="0" collapsed="false">
      <c r="A42733" s="5" t="n">
        <v>37906.9750925926</v>
      </c>
      <c r="B42733" s="6"/>
      <c r="C42733" s="0" t="n">
        <f aca="false">ROUND((A42733-$A$2)*(24*3600),0)</f>
        <v>393836</v>
      </c>
      <c r="D42733" s="0" t="n">
        <v>0.64957</v>
      </c>
    </row>
    <row r="42734" customFormat="false" ht="13.5" hidden="false" customHeight="false" outlineLevel="0" collapsed="false">
      <c r="A42734" s="5" t="n">
        <v>37906.9754398148</v>
      </c>
      <c r="B42734" s="6"/>
      <c r="C42734" s="0" t="n">
        <f aca="false">ROUND((A42734-$A$2)*(24*3600),0)</f>
        <v>393866</v>
      </c>
      <c r="D42734" s="0" t="n">
        <v>0.64956</v>
      </c>
    </row>
    <row r="42735" customFormat="false" ht="13.5" hidden="false" customHeight="false" outlineLevel="0" collapsed="false">
      <c r="A42735" s="5" t="n">
        <v>37906.975787037</v>
      </c>
      <c r="B42735" s="6"/>
      <c r="C42735" s="0" t="n">
        <f aca="false">ROUND((A42735-$A$2)*(24*3600),0)</f>
        <v>393896</v>
      </c>
      <c r="D42735" s="0" t="n">
        <v>0.64957</v>
      </c>
    </row>
    <row r="42736" customFormat="false" ht="13.5" hidden="false" customHeight="false" outlineLevel="0" collapsed="false">
      <c r="A42736" s="5" t="n">
        <v>37906.9761342593</v>
      </c>
      <c r="B42736" s="6"/>
      <c r="C42736" s="0" t="n">
        <f aca="false">ROUND((A42736-$A$2)*(24*3600),0)</f>
        <v>393926</v>
      </c>
      <c r="D42736" s="0" t="n">
        <v>0.64957</v>
      </c>
    </row>
    <row r="42737" customFormat="false" ht="13.5" hidden="false" customHeight="false" outlineLevel="0" collapsed="false">
      <c r="A42737" s="5" t="n">
        <v>37906.9764814815</v>
      </c>
      <c r="B42737" s="6"/>
      <c r="C42737" s="0" t="n">
        <f aca="false">ROUND((A42737-$A$2)*(24*3600),0)</f>
        <v>393956</v>
      </c>
      <c r="D42737" s="0" t="n">
        <v>0.64957</v>
      </c>
    </row>
    <row r="42738" customFormat="false" ht="13.5" hidden="false" customHeight="false" outlineLevel="0" collapsed="false">
      <c r="A42738" s="5" t="n">
        <v>37906.9768287037</v>
      </c>
      <c r="B42738" s="6"/>
      <c r="C42738" s="0" t="n">
        <f aca="false">ROUND((A42738-$A$2)*(24*3600),0)</f>
        <v>393986</v>
      </c>
      <c r="D42738" s="0" t="n">
        <v>0.64957</v>
      </c>
    </row>
    <row r="42739" customFormat="false" ht="13.5" hidden="false" customHeight="false" outlineLevel="0" collapsed="false">
      <c r="A42739" s="5" t="n">
        <v>37906.9771759259</v>
      </c>
      <c r="B42739" s="6"/>
      <c r="C42739" s="0" t="n">
        <f aca="false">ROUND((A42739-$A$2)*(24*3600),0)</f>
        <v>394016</v>
      </c>
      <c r="D42739" s="0" t="n">
        <v>0.64957</v>
      </c>
    </row>
    <row r="42740" customFormat="false" ht="13.5" hidden="false" customHeight="false" outlineLevel="0" collapsed="false">
      <c r="A42740" s="5" t="n">
        <v>37906.9775231482</v>
      </c>
      <c r="B42740" s="6"/>
      <c r="C42740" s="0" t="n">
        <f aca="false">ROUND((A42740-$A$2)*(24*3600),0)</f>
        <v>394046</v>
      </c>
      <c r="D42740" s="0" t="n">
        <v>0.64957</v>
      </c>
    </row>
    <row r="42741" customFormat="false" ht="13.5" hidden="false" customHeight="false" outlineLevel="0" collapsed="false">
      <c r="A42741" s="5" t="n">
        <v>37906.9778703704</v>
      </c>
      <c r="B42741" s="6"/>
      <c r="C42741" s="0" t="n">
        <f aca="false">ROUND((A42741-$A$2)*(24*3600),0)</f>
        <v>394076</v>
      </c>
      <c r="D42741" s="0" t="n">
        <v>0.64957</v>
      </c>
    </row>
    <row r="42742" customFormat="false" ht="13.5" hidden="false" customHeight="false" outlineLevel="0" collapsed="false">
      <c r="A42742" s="5" t="n">
        <v>37906.9782175926</v>
      </c>
      <c r="B42742" s="6"/>
      <c r="C42742" s="0" t="n">
        <f aca="false">ROUND((A42742-$A$2)*(24*3600),0)</f>
        <v>394106</v>
      </c>
      <c r="D42742" s="0" t="n">
        <v>0.64957</v>
      </c>
    </row>
    <row r="42743" customFormat="false" ht="13.5" hidden="false" customHeight="false" outlineLevel="0" collapsed="false">
      <c r="A42743" s="5" t="n">
        <v>37906.9785648148</v>
      </c>
      <c r="B42743" s="6"/>
      <c r="C42743" s="0" t="n">
        <f aca="false">ROUND((A42743-$A$2)*(24*3600),0)</f>
        <v>394136</v>
      </c>
      <c r="D42743" s="0" t="n">
        <v>0.64957</v>
      </c>
    </row>
    <row r="42744" customFormat="false" ht="13.5" hidden="false" customHeight="false" outlineLevel="0" collapsed="false">
      <c r="A42744" s="5" t="n">
        <v>37906.978912037</v>
      </c>
      <c r="B42744" s="6"/>
      <c r="C42744" s="0" t="n">
        <f aca="false">ROUND((A42744-$A$2)*(24*3600),0)</f>
        <v>394166</v>
      </c>
      <c r="D42744" s="0" t="n">
        <v>0.64957</v>
      </c>
    </row>
    <row r="42745" customFormat="false" ht="13.5" hidden="false" customHeight="false" outlineLevel="0" collapsed="false">
      <c r="A42745" s="5" t="n">
        <v>37906.9792592593</v>
      </c>
      <c r="B42745" s="6"/>
      <c r="C42745" s="0" t="n">
        <f aca="false">ROUND((A42745-$A$2)*(24*3600),0)</f>
        <v>394196</v>
      </c>
      <c r="D42745" s="0" t="n">
        <v>0.64957</v>
      </c>
    </row>
    <row r="42746" customFormat="false" ht="13.5" hidden="false" customHeight="false" outlineLevel="0" collapsed="false">
      <c r="A42746" s="5" t="n">
        <v>37906.9796064815</v>
      </c>
      <c r="B42746" s="6"/>
      <c r="C42746" s="0" t="n">
        <f aca="false">ROUND((A42746-$A$2)*(24*3600),0)</f>
        <v>394226</v>
      </c>
      <c r="D42746" s="0" t="n">
        <v>0.64957</v>
      </c>
    </row>
    <row r="42747" customFormat="false" ht="13.5" hidden="false" customHeight="false" outlineLevel="0" collapsed="false">
      <c r="A42747" s="5" t="n">
        <v>37906.9799537037</v>
      </c>
      <c r="B42747" s="6"/>
      <c r="C42747" s="0" t="n">
        <f aca="false">ROUND((A42747-$A$2)*(24*3600),0)</f>
        <v>394256</v>
      </c>
      <c r="D42747" s="0" t="n">
        <v>0.64957</v>
      </c>
    </row>
    <row r="42748" customFormat="false" ht="13.5" hidden="false" customHeight="false" outlineLevel="0" collapsed="false">
      <c r="A42748" s="5" t="n">
        <v>37906.9803009259</v>
      </c>
      <c r="B42748" s="6"/>
      <c r="C42748" s="0" t="n">
        <f aca="false">ROUND((A42748-$A$2)*(24*3600),0)</f>
        <v>394286</v>
      </c>
      <c r="D42748" s="0" t="n">
        <v>0.64957</v>
      </c>
    </row>
    <row r="42749" customFormat="false" ht="13.5" hidden="false" customHeight="false" outlineLevel="0" collapsed="false">
      <c r="A42749" s="5" t="n">
        <v>37906.9806481482</v>
      </c>
      <c r="B42749" s="6"/>
      <c r="C42749" s="0" t="n">
        <f aca="false">ROUND((A42749-$A$2)*(24*3600),0)</f>
        <v>394316</v>
      </c>
      <c r="D42749" s="0" t="n">
        <v>0.64959</v>
      </c>
    </row>
    <row r="42750" customFormat="false" ht="13.5" hidden="false" customHeight="false" outlineLevel="0" collapsed="false">
      <c r="A42750" s="5" t="n">
        <v>37906.9809953704</v>
      </c>
      <c r="B42750" s="6"/>
      <c r="C42750" s="0" t="n">
        <f aca="false">ROUND((A42750-$A$2)*(24*3600),0)</f>
        <v>394346</v>
      </c>
      <c r="D42750" s="0" t="n">
        <v>0.64957</v>
      </c>
    </row>
    <row r="42751" customFormat="false" ht="13.5" hidden="false" customHeight="false" outlineLevel="0" collapsed="false">
      <c r="A42751" s="5" t="n">
        <v>37906.9813425926</v>
      </c>
      <c r="B42751" s="6"/>
      <c r="C42751" s="0" t="n">
        <f aca="false">ROUND((A42751-$A$2)*(24*3600),0)</f>
        <v>394376</v>
      </c>
      <c r="D42751" s="0" t="n">
        <v>0.64957</v>
      </c>
    </row>
    <row r="42752" customFormat="false" ht="13.5" hidden="false" customHeight="false" outlineLevel="0" collapsed="false">
      <c r="A42752" s="5" t="n">
        <v>37906.9816898148</v>
      </c>
      <c r="B42752" s="6"/>
      <c r="C42752" s="0" t="n">
        <f aca="false">ROUND((A42752-$A$2)*(24*3600),0)</f>
        <v>394406</v>
      </c>
      <c r="D42752" s="0" t="n">
        <v>0.64957</v>
      </c>
    </row>
    <row r="42753" customFormat="false" ht="13.5" hidden="false" customHeight="false" outlineLevel="0" collapsed="false">
      <c r="A42753" s="5" t="n">
        <v>37906.982037037</v>
      </c>
      <c r="B42753" s="6"/>
      <c r="C42753" s="0" t="n">
        <f aca="false">ROUND((A42753-$A$2)*(24*3600),0)</f>
        <v>394436</v>
      </c>
      <c r="D42753" s="0" t="n">
        <v>0.64957</v>
      </c>
    </row>
    <row r="42754" customFormat="false" ht="13.5" hidden="false" customHeight="false" outlineLevel="0" collapsed="false">
      <c r="A42754" s="5" t="n">
        <v>37906.9823842593</v>
      </c>
      <c r="B42754" s="6"/>
      <c r="C42754" s="0" t="n">
        <f aca="false">ROUND((A42754-$A$2)*(24*3600),0)</f>
        <v>394466</v>
      </c>
      <c r="D42754" s="0" t="n">
        <v>0.64957</v>
      </c>
    </row>
    <row r="42755" customFormat="false" ht="13.5" hidden="false" customHeight="false" outlineLevel="0" collapsed="false">
      <c r="A42755" s="5" t="n">
        <v>37906.9827314815</v>
      </c>
      <c r="B42755" s="6"/>
      <c r="C42755" s="0" t="n">
        <f aca="false">ROUND((A42755-$A$2)*(24*3600),0)</f>
        <v>394496</v>
      </c>
      <c r="D42755" s="0" t="n">
        <v>0.64957</v>
      </c>
    </row>
    <row r="42756" customFormat="false" ht="13.5" hidden="false" customHeight="false" outlineLevel="0" collapsed="false">
      <c r="A42756" s="5" t="n">
        <v>37906.9830787037</v>
      </c>
      <c r="B42756" s="6"/>
      <c r="C42756" s="0" t="n">
        <f aca="false">ROUND((A42756-$A$2)*(24*3600),0)</f>
        <v>394526</v>
      </c>
      <c r="D42756" s="0" t="n">
        <v>0.64959</v>
      </c>
    </row>
    <row r="42757" customFormat="false" ht="13.5" hidden="false" customHeight="false" outlineLevel="0" collapsed="false">
      <c r="A42757" s="5" t="n">
        <v>37906.9834259259</v>
      </c>
      <c r="B42757" s="6"/>
      <c r="C42757" s="0" t="n">
        <f aca="false">ROUND((A42757-$A$2)*(24*3600),0)</f>
        <v>394556</v>
      </c>
      <c r="D42757" s="0" t="n">
        <v>0.64959</v>
      </c>
    </row>
    <row r="42758" customFormat="false" ht="13.5" hidden="false" customHeight="false" outlineLevel="0" collapsed="false">
      <c r="A42758" s="5" t="n">
        <v>37906.9837731481</v>
      </c>
      <c r="B42758" s="6"/>
      <c r="C42758" s="0" t="n">
        <f aca="false">ROUND((A42758-$A$2)*(24*3600),0)</f>
        <v>394586</v>
      </c>
      <c r="D42758" s="0" t="n">
        <v>0.64957</v>
      </c>
    </row>
    <row r="42759" customFormat="false" ht="13.5" hidden="false" customHeight="false" outlineLevel="0" collapsed="false">
      <c r="A42759" s="5" t="n">
        <v>37906.9841203704</v>
      </c>
      <c r="B42759" s="6"/>
      <c r="C42759" s="0" t="n">
        <f aca="false">ROUND((A42759-$A$2)*(24*3600),0)</f>
        <v>394616</v>
      </c>
      <c r="D42759" s="0" t="n">
        <v>0.64957</v>
      </c>
    </row>
    <row r="42760" customFormat="false" ht="13.5" hidden="false" customHeight="false" outlineLevel="0" collapsed="false">
      <c r="A42760" s="5" t="n">
        <v>37906.9844675926</v>
      </c>
      <c r="B42760" s="6"/>
      <c r="C42760" s="0" t="n">
        <f aca="false">ROUND((A42760-$A$2)*(24*3600),0)</f>
        <v>394646</v>
      </c>
      <c r="D42760" s="0" t="n">
        <v>0.64957</v>
      </c>
    </row>
    <row r="42761" customFormat="false" ht="13.5" hidden="false" customHeight="false" outlineLevel="0" collapsed="false">
      <c r="A42761" s="5" t="n">
        <v>37906.9848148148</v>
      </c>
      <c r="B42761" s="6"/>
      <c r="C42761" s="0" t="n">
        <f aca="false">ROUND((A42761-$A$2)*(24*3600),0)</f>
        <v>394676</v>
      </c>
      <c r="D42761" s="0" t="n">
        <v>0.64957</v>
      </c>
    </row>
    <row r="42762" customFormat="false" ht="13.5" hidden="false" customHeight="false" outlineLevel="0" collapsed="false">
      <c r="A42762" s="5" t="n">
        <v>37906.985162037</v>
      </c>
      <c r="B42762" s="6"/>
      <c r="C42762" s="0" t="n">
        <f aca="false">ROUND((A42762-$A$2)*(24*3600),0)</f>
        <v>394706</v>
      </c>
      <c r="D42762" s="0" t="n">
        <v>0.64959</v>
      </c>
    </row>
    <row r="42763" customFormat="false" ht="13.5" hidden="false" customHeight="false" outlineLevel="0" collapsed="false">
      <c r="A42763" s="5" t="n">
        <v>37906.9855092593</v>
      </c>
      <c r="B42763" s="6"/>
      <c r="C42763" s="0" t="n">
        <f aca="false">ROUND((A42763-$A$2)*(24*3600),0)</f>
        <v>394736</v>
      </c>
      <c r="D42763" s="0" t="n">
        <v>0.64959</v>
      </c>
    </row>
    <row r="42764" customFormat="false" ht="13.5" hidden="false" customHeight="false" outlineLevel="0" collapsed="false">
      <c r="A42764" s="5" t="n">
        <v>37906.9858564815</v>
      </c>
      <c r="B42764" s="6"/>
      <c r="C42764" s="0" t="n">
        <f aca="false">ROUND((A42764-$A$2)*(24*3600),0)</f>
        <v>394766</v>
      </c>
      <c r="D42764" s="0" t="n">
        <v>0.64957</v>
      </c>
    </row>
    <row r="42765" customFormat="false" ht="13.5" hidden="false" customHeight="false" outlineLevel="0" collapsed="false">
      <c r="A42765" s="5" t="n">
        <v>37906.9862037037</v>
      </c>
      <c r="B42765" s="6"/>
      <c r="C42765" s="0" t="n">
        <f aca="false">ROUND((A42765-$A$2)*(24*3600),0)</f>
        <v>394796</v>
      </c>
      <c r="D42765" s="0" t="n">
        <v>0.64957</v>
      </c>
    </row>
    <row r="42766" customFormat="false" ht="13.5" hidden="false" customHeight="false" outlineLevel="0" collapsed="false">
      <c r="A42766" s="5" t="n">
        <v>37906.9865509259</v>
      </c>
      <c r="B42766" s="6"/>
      <c r="C42766" s="0" t="n">
        <f aca="false">ROUND((A42766-$A$2)*(24*3600),0)</f>
        <v>394826</v>
      </c>
      <c r="D42766" s="0" t="n">
        <v>0.64957</v>
      </c>
    </row>
    <row r="42767" customFormat="false" ht="13.5" hidden="false" customHeight="false" outlineLevel="0" collapsed="false">
      <c r="A42767" s="5" t="n">
        <v>37906.9868981482</v>
      </c>
      <c r="B42767" s="6"/>
      <c r="C42767" s="0" t="n">
        <f aca="false">ROUND((A42767-$A$2)*(24*3600),0)</f>
        <v>394856</v>
      </c>
      <c r="D42767" s="0" t="n">
        <v>0.64959</v>
      </c>
    </row>
    <row r="42768" customFormat="false" ht="13.5" hidden="false" customHeight="false" outlineLevel="0" collapsed="false">
      <c r="A42768" s="5" t="n">
        <v>37906.9872453704</v>
      </c>
      <c r="B42768" s="6"/>
      <c r="C42768" s="0" t="n">
        <f aca="false">ROUND((A42768-$A$2)*(24*3600),0)</f>
        <v>394886</v>
      </c>
      <c r="D42768" s="0" t="n">
        <v>0.64957</v>
      </c>
    </row>
    <row r="42769" customFormat="false" ht="13.5" hidden="false" customHeight="false" outlineLevel="0" collapsed="false">
      <c r="A42769" s="5" t="n">
        <v>37906.9875925926</v>
      </c>
      <c r="B42769" s="6"/>
      <c r="C42769" s="0" t="n">
        <f aca="false">ROUND((A42769-$A$2)*(24*3600),0)</f>
        <v>394916</v>
      </c>
      <c r="D42769" s="0" t="n">
        <v>0.64957</v>
      </c>
    </row>
    <row r="42770" customFormat="false" ht="13.5" hidden="false" customHeight="false" outlineLevel="0" collapsed="false">
      <c r="A42770" s="5" t="n">
        <v>37906.9879398148</v>
      </c>
      <c r="B42770" s="6"/>
      <c r="C42770" s="0" t="n">
        <f aca="false">ROUND((A42770-$A$2)*(24*3600),0)</f>
        <v>394946</v>
      </c>
      <c r="D42770" s="0" t="n">
        <v>0.64958</v>
      </c>
    </row>
    <row r="42771" customFormat="false" ht="13.5" hidden="false" customHeight="false" outlineLevel="0" collapsed="false">
      <c r="A42771" s="5" t="n">
        <v>37906.988287037</v>
      </c>
      <c r="B42771" s="6"/>
      <c r="C42771" s="0" t="n">
        <f aca="false">ROUND((A42771-$A$2)*(24*3600),0)</f>
        <v>394976</v>
      </c>
      <c r="D42771" s="0" t="n">
        <v>0.64958</v>
      </c>
    </row>
    <row r="42772" customFormat="false" ht="13.5" hidden="false" customHeight="false" outlineLevel="0" collapsed="false">
      <c r="A42772" s="5" t="n">
        <v>37906.9886342593</v>
      </c>
      <c r="B42772" s="6"/>
      <c r="C42772" s="0" t="n">
        <f aca="false">ROUND((A42772-$A$2)*(24*3600),0)</f>
        <v>395006</v>
      </c>
      <c r="D42772" s="0" t="n">
        <v>0.64957</v>
      </c>
    </row>
    <row r="42773" customFormat="false" ht="13.5" hidden="false" customHeight="false" outlineLevel="0" collapsed="false">
      <c r="A42773" s="5" t="n">
        <v>37906.9889814815</v>
      </c>
      <c r="B42773" s="6"/>
      <c r="C42773" s="0" t="n">
        <f aca="false">ROUND((A42773-$A$2)*(24*3600),0)</f>
        <v>395036</v>
      </c>
      <c r="D42773" s="0" t="n">
        <v>0.64958</v>
      </c>
    </row>
    <row r="42774" customFormat="false" ht="13.5" hidden="false" customHeight="false" outlineLevel="0" collapsed="false">
      <c r="A42774" s="5" t="n">
        <v>37906.9893287037</v>
      </c>
      <c r="B42774" s="6"/>
      <c r="C42774" s="0" t="n">
        <f aca="false">ROUND((A42774-$A$2)*(24*3600),0)</f>
        <v>395066</v>
      </c>
      <c r="D42774" s="0" t="n">
        <v>0.64957</v>
      </c>
    </row>
    <row r="42775" customFormat="false" ht="13.5" hidden="false" customHeight="false" outlineLevel="0" collapsed="false">
      <c r="A42775" s="5" t="n">
        <v>37906.9896759259</v>
      </c>
      <c r="B42775" s="6"/>
      <c r="C42775" s="0" t="n">
        <f aca="false">ROUND((A42775-$A$2)*(24*3600),0)</f>
        <v>395096</v>
      </c>
      <c r="D42775" s="0" t="n">
        <v>0.64958</v>
      </c>
    </row>
    <row r="42776" customFormat="false" ht="13.5" hidden="false" customHeight="false" outlineLevel="0" collapsed="false">
      <c r="A42776" s="5" t="n">
        <v>37906.9900231482</v>
      </c>
      <c r="B42776" s="6"/>
      <c r="C42776" s="0" t="n">
        <f aca="false">ROUND((A42776-$A$2)*(24*3600),0)</f>
        <v>395126</v>
      </c>
      <c r="D42776" s="0" t="n">
        <v>0.64957</v>
      </c>
    </row>
    <row r="42777" customFormat="false" ht="13.5" hidden="false" customHeight="false" outlineLevel="0" collapsed="false">
      <c r="A42777" s="5" t="n">
        <v>37906.9903703704</v>
      </c>
      <c r="B42777" s="6"/>
      <c r="C42777" s="0" t="n">
        <f aca="false">ROUND((A42777-$A$2)*(24*3600),0)</f>
        <v>395156</v>
      </c>
      <c r="D42777" s="0" t="n">
        <v>0.64957</v>
      </c>
    </row>
    <row r="42778" customFormat="false" ht="13.5" hidden="false" customHeight="false" outlineLevel="0" collapsed="false">
      <c r="A42778" s="5" t="n">
        <v>37906.9907175926</v>
      </c>
      <c r="B42778" s="6"/>
      <c r="C42778" s="0" t="n">
        <f aca="false">ROUND((A42778-$A$2)*(24*3600),0)</f>
        <v>395186</v>
      </c>
      <c r="D42778" s="0" t="n">
        <v>0.64959</v>
      </c>
    </row>
    <row r="42779" customFormat="false" ht="13.5" hidden="false" customHeight="false" outlineLevel="0" collapsed="false">
      <c r="A42779" s="5" t="n">
        <v>37906.9910648148</v>
      </c>
      <c r="B42779" s="6"/>
      <c r="C42779" s="0" t="n">
        <f aca="false">ROUND((A42779-$A$2)*(24*3600),0)</f>
        <v>395216</v>
      </c>
      <c r="D42779" s="0" t="n">
        <v>0.64957</v>
      </c>
    </row>
    <row r="42780" customFormat="false" ht="13.5" hidden="false" customHeight="false" outlineLevel="0" collapsed="false">
      <c r="A42780" s="5" t="n">
        <v>37906.991412037</v>
      </c>
      <c r="B42780" s="6"/>
      <c r="C42780" s="0" t="n">
        <f aca="false">ROUND((A42780-$A$2)*(24*3600),0)</f>
        <v>395246</v>
      </c>
      <c r="D42780" s="0" t="n">
        <v>0.64959</v>
      </c>
    </row>
    <row r="42781" customFormat="false" ht="13.5" hidden="false" customHeight="false" outlineLevel="0" collapsed="false">
      <c r="A42781" s="5" t="n">
        <v>37906.9917592593</v>
      </c>
      <c r="B42781" s="6"/>
      <c r="C42781" s="0" t="n">
        <f aca="false">ROUND((A42781-$A$2)*(24*3600),0)</f>
        <v>395276</v>
      </c>
      <c r="D42781" s="0" t="n">
        <v>0.64957</v>
      </c>
    </row>
    <row r="42782" customFormat="false" ht="13.5" hidden="false" customHeight="false" outlineLevel="0" collapsed="false">
      <c r="A42782" s="5" t="n">
        <v>37906.9921064815</v>
      </c>
      <c r="B42782" s="6"/>
      <c r="C42782" s="0" t="n">
        <f aca="false">ROUND((A42782-$A$2)*(24*3600),0)</f>
        <v>395306</v>
      </c>
      <c r="D42782" s="0" t="n">
        <v>0.64957</v>
      </c>
    </row>
    <row r="42783" customFormat="false" ht="13.5" hidden="false" customHeight="false" outlineLevel="0" collapsed="false">
      <c r="A42783" s="5" t="n">
        <v>37906.9924537037</v>
      </c>
      <c r="B42783" s="6"/>
      <c r="C42783" s="0" t="n">
        <f aca="false">ROUND((A42783-$A$2)*(24*3600),0)</f>
        <v>395336</v>
      </c>
      <c r="D42783" s="0" t="n">
        <v>0.64957</v>
      </c>
    </row>
    <row r="42784" customFormat="false" ht="13.5" hidden="false" customHeight="false" outlineLevel="0" collapsed="false">
      <c r="A42784" s="5" t="n">
        <v>37906.9928009259</v>
      </c>
      <c r="B42784" s="6"/>
      <c r="C42784" s="0" t="n">
        <f aca="false">ROUND((A42784-$A$2)*(24*3600),0)</f>
        <v>395366</v>
      </c>
      <c r="D42784" s="0" t="n">
        <v>0.64957</v>
      </c>
    </row>
    <row r="42785" customFormat="false" ht="13.5" hidden="false" customHeight="false" outlineLevel="0" collapsed="false">
      <c r="A42785" s="5" t="n">
        <v>37906.9931481482</v>
      </c>
      <c r="B42785" s="6"/>
      <c r="C42785" s="0" t="n">
        <f aca="false">ROUND((A42785-$A$2)*(24*3600),0)</f>
        <v>395396</v>
      </c>
      <c r="D42785" s="0" t="n">
        <v>0.64959</v>
      </c>
    </row>
    <row r="42786" customFormat="false" ht="13.5" hidden="false" customHeight="false" outlineLevel="0" collapsed="false">
      <c r="A42786" s="5" t="n">
        <v>37906.9934953704</v>
      </c>
      <c r="B42786" s="6"/>
      <c r="C42786" s="0" t="n">
        <f aca="false">ROUND((A42786-$A$2)*(24*3600),0)</f>
        <v>395426</v>
      </c>
      <c r="D42786" s="0" t="n">
        <v>0.64957</v>
      </c>
    </row>
    <row r="42787" customFormat="false" ht="13.5" hidden="false" customHeight="false" outlineLevel="0" collapsed="false">
      <c r="A42787" s="5" t="n">
        <v>37906.9938425926</v>
      </c>
      <c r="B42787" s="6"/>
      <c r="C42787" s="0" t="n">
        <f aca="false">ROUND((A42787-$A$2)*(24*3600),0)</f>
        <v>395456</v>
      </c>
      <c r="D42787" s="0" t="n">
        <v>0.64959</v>
      </c>
    </row>
    <row r="42788" customFormat="false" ht="13.5" hidden="false" customHeight="false" outlineLevel="0" collapsed="false">
      <c r="A42788" s="5" t="n">
        <v>37906.9941898148</v>
      </c>
      <c r="B42788" s="6"/>
      <c r="C42788" s="0" t="n">
        <f aca="false">ROUND((A42788-$A$2)*(24*3600),0)</f>
        <v>395486</v>
      </c>
      <c r="D42788" s="0" t="n">
        <v>0.64957</v>
      </c>
    </row>
    <row r="42789" customFormat="false" ht="13.5" hidden="false" customHeight="false" outlineLevel="0" collapsed="false">
      <c r="A42789" s="5" t="n">
        <v>37906.994537037</v>
      </c>
      <c r="B42789" s="6"/>
      <c r="C42789" s="0" t="n">
        <f aca="false">ROUND((A42789-$A$2)*(24*3600),0)</f>
        <v>395516</v>
      </c>
      <c r="D42789" s="0" t="n">
        <v>0.64958</v>
      </c>
    </row>
    <row r="42790" customFormat="false" ht="13.5" hidden="false" customHeight="false" outlineLevel="0" collapsed="false">
      <c r="A42790" s="5" t="n">
        <v>37906.9948842593</v>
      </c>
      <c r="B42790" s="6"/>
      <c r="C42790" s="0" t="n">
        <f aca="false">ROUND((A42790-$A$2)*(24*3600),0)</f>
        <v>395546</v>
      </c>
      <c r="D42790" s="0" t="n">
        <v>0.64957</v>
      </c>
    </row>
    <row r="42791" customFormat="false" ht="13.5" hidden="false" customHeight="false" outlineLevel="0" collapsed="false">
      <c r="A42791" s="5" t="n">
        <v>37906.9952314815</v>
      </c>
      <c r="B42791" s="6"/>
      <c r="C42791" s="0" t="n">
        <f aca="false">ROUND((A42791-$A$2)*(24*3600),0)</f>
        <v>395576</v>
      </c>
      <c r="D42791" s="0" t="n">
        <v>0.64959</v>
      </c>
    </row>
    <row r="42792" customFormat="false" ht="13.5" hidden="false" customHeight="false" outlineLevel="0" collapsed="false">
      <c r="A42792" s="5" t="n">
        <v>37906.9955787037</v>
      </c>
      <c r="B42792" s="6"/>
      <c r="C42792" s="0" t="n">
        <f aca="false">ROUND((A42792-$A$2)*(24*3600),0)</f>
        <v>395606</v>
      </c>
      <c r="D42792" s="0" t="n">
        <v>0.64958</v>
      </c>
    </row>
    <row r="42793" customFormat="false" ht="13.5" hidden="false" customHeight="false" outlineLevel="0" collapsed="false">
      <c r="A42793" s="5" t="n">
        <v>37906.9959259259</v>
      </c>
      <c r="B42793" s="6"/>
      <c r="C42793" s="0" t="n">
        <f aca="false">ROUND((A42793-$A$2)*(24*3600),0)</f>
        <v>395636</v>
      </c>
      <c r="D42793" s="0" t="n">
        <v>0.64957</v>
      </c>
    </row>
    <row r="42794" customFormat="false" ht="13.5" hidden="false" customHeight="false" outlineLevel="0" collapsed="false">
      <c r="A42794" s="5" t="n">
        <v>37906.9962731482</v>
      </c>
      <c r="B42794" s="6"/>
      <c r="C42794" s="0" t="n">
        <f aca="false">ROUND((A42794-$A$2)*(24*3600),0)</f>
        <v>395666</v>
      </c>
      <c r="D42794" s="0" t="n">
        <v>0.64958</v>
      </c>
    </row>
    <row r="42795" customFormat="false" ht="13.5" hidden="false" customHeight="false" outlineLevel="0" collapsed="false">
      <c r="A42795" s="5" t="n">
        <v>37906.9966203704</v>
      </c>
      <c r="B42795" s="6"/>
      <c r="C42795" s="0" t="n">
        <f aca="false">ROUND((A42795-$A$2)*(24*3600),0)</f>
        <v>395696</v>
      </c>
      <c r="D42795" s="0" t="n">
        <v>0.64957</v>
      </c>
    </row>
    <row r="42796" customFormat="false" ht="13.5" hidden="false" customHeight="false" outlineLevel="0" collapsed="false">
      <c r="A42796" s="5" t="n">
        <v>37906.9969675926</v>
      </c>
      <c r="B42796" s="6"/>
      <c r="C42796" s="0" t="n">
        <f aca="false">ROUND((A42796-$A$2)*(24*3600),0)</f>
        <v>395726</v>
      </c>
      <c r="D42796" s="0" t="n">
        <v>0.64957</v>
      </c>
    </row>
    <row r="42797" customFormat="false" ht="13.5" hidden="false" customHeight="false" outlineLevel="0" collapsed="false">
      <c r="A42797" s="5" t="n">
        <v>37906.9973148148</v>
      </c>
      <c r="B42797" s="6"/>
      <c r="C42797" s="0" t="n">
        <f aca="false">ROUND((A42797-$A$2)*(24*3600),0)</f>
        <v>395756</v>
      </c>
      <c r="D42797" s="0" t="n">
        <v>0.64959</v>
      </c>
    </row>
    <row r="42798" customFormat="false" ht="13.5" hidden="false" customHeight="false" outlineLevel="0" collapsed="false">
      <c r="A42798" s="5" t="n">
        <v>37906.997662037</v>
      </c>
      <c r="B42798" s="6"/>
      <c r="C42798" s="0" t="n">
        <f aca="false">ROUND((A42798-$A$2)*(24*3600),0)</f>
        <v>395786</v>
      </c>
      <c r="D42798" s="0" t="n">
        <v>0.64958</v>
      </c>
    </row>
    <row r="42799" customFormat="false" ht="13.5" hidden="false" customHeight="false" outlineLevel="0" collapsed="false">
      <c r="A42799" s="5" t="n">
        <v>37906.9980092593</v>
      </c>
      <c r="B42799" s="6"/>
      <c r="C42799" s="0" t="n">
        <f aca="false">ROUND((A42799-$A$2)*(24*3600),0)</f>
        <v>395816</v>
      </c>
      <c r="D42799" s="0" t="n">
        <v>0.64957</v>
      </c>
    </row>
    <row r="42800" customFormat="false" ht="13.5" hidden="false" customHeight="false" outlineLevel="0" collapsed="false">
      <c r="A42800" s="5" t="n">
        <v>37906.9983564815</v>
      </c>
      <c r="B42800" s="6"/>
      <c r="C42800" s="0" t="n">
        <f aca="false">ROUND((A42800-$A$2)*(24*3600),0)</f>
        <v>395846</v>
      </c>
      <c r="D42800" s="0" t="n">
        <v>0.64958</v>
      </c>
    </row>
    <row r="42801" customFormat="false" ht="13.5" hidden="false" customHeight="false" outlineLevel="0" collapsed="false">
      <c r="A42801" s="5" t="n">
        <v>37906.9987037037</v>
      </c>
      <c r="B42801" s="6"/>
      <c r="C42801" s="0" t="n">
        <f aca="false">ROUND((A42801-$A$2)*(24*3600),0)</f>
        <v>395876</v>
      </c>
      <c r="D42801" s="0" t="n">
        <v>0.64958</v>
      </c>
    </row>
    <row r="42802" customFormat="false" ht="13.5" hidden="false" customHeight="false" outlineLevel="0" collapsed="false">
      <c r="A42802" s="5" t="n">
        <v>37906.9990509259</v>
      </c>
      <c r="B42802" s="6"/>
      <c r="C42802" s="0" t="n">
        <f aca="false">ROUND((A42802-$A$2)*(24*3600),0)</f>
        <v>395906</v>
      </c>
      <c r="D42802" s="0" t="n">
        <v>0.64957</v>
      </c>
    </row>
    <row r="42803" customFormat="false" ht="13.5" hidden="false" customHeight="false" outlineLevel="0" collapsed="false">
      <c r="A42803" s="5" t="n">
        <v>37906.9993981481</v>
      </c>
      <c r="B42803" s="6"/>
      <c r="C42803" s="0" t="n">
        <f aca="false">ROUND((A42803-$A$2)*(24*3600),0)</f>
        <v>395936</v>
      </c>
      <c r="D42803" s="0" t="n">
        <v>0.64958</v>
      </c>
    </row>
    <row r="42804" customFormat="false" ht="13.5" hidden="false" customHeight="false" outlineLevel="0" collapsed="false">
      <c r="A42804" s="5" t="n">
        <v>37906.9997453704</v>
      </c>
      <c r="B42804" s="6"/>
      <c r="C42804" s="0" t="n">
        <f aca="false">ROUND((A42804-$A$2)*(24*3600),0)</f>
        <v>395966</v>
      </c>
      <c r="D42804" s="0" t="n">
        <v>0.64958</v>
      </c>
    </row>
    <row r="42805" customFormat="false" ht="13.5" hidden="false" customHeight="false" outlineLevel="0" collapsed="false">
      <c r="A42805" s="5" t="n">
        <v>37907.0000925926</v>
      </c>
      <c r="B42805" s="6"/>
      <c r="C42805" s="0" t="n">
        <f aca="false">ROUND((A42805-$A$2)*(24*3600),0)</f>
        <v>395996</v>
      </c>
      <c r="D42805" s="0" t="n">
        <v>0.64958</v>
      </c>
    </row>
    <row r="42806" customFormat="false" ht="13.5" hidden="false" customHeight="false" outlineLevel="0" collapsed="false">
      <c r="A42806" s="5" t="n">
        <v>37907.0004398148</v>
      </c>
      <c r="B42806" s="6"/>
      <c r="C42806" s="0" t="n">
        <f aca="false">ROUND((A42806-$A$2)*(24*3600),0)</f>
        <v>396026</v>
      </c>
      <c r="D42806" s="0" t="n">
        <v>0.64958</v>
      </c>
    </row>
    <row r="42807" customFormat="false" ht="13.5" hidden="false" customHeight="false" outlineLevel="0" collapsed="false">
      <c r="A42807" s="5" t="n">
        <v>37907.000787037</v>
      </c>
      <c r="B42807" s="6"/>
      <c r="C42807" s="0" t="n">
        <f aca="false">ROUND((A42807-$A$2)*(24*3600),0)</f>
        <v>396056</v>
      </c>
      <c r="D42807" s="0" t="n">
        <v>0.64957</v>
      </c>
    </row>
    <row r="42808" customFormat="false" ht="13.5" hidden="false" customHeight="false" outlineLevel="0" collapsed="false">
      <c r="A42808" s="5" t="n">
        <v>37907.0011342593</v>
      </c>
      <c r="B42808" s="6"/>
      <c r="C42808" s="0" t="n">
        <f aca="false">ROUND((A42808-$A$2)*(24*3600),0)</f>
        <v>396086</v>
      </c>
      <c r="D42808" s="0" t="n">
        <v>0.64957</v>
      </c>
    </row>
    <row r="42809" customFormat="false" ht="13.5" hidden="false" customHeight="false" outlineLevel="0" collapsed="false">
      <c r="A42809" s="5" t="n">
        <v>37907.0014814815</v>
      </c>
      <c r="B42809" s="6"/>
      <c r="C42809" s="0" t="n">
        <f aca="false">ROUND((A42809-$A$2)*(24*3600),0)</f>
        <v>396116</v>
      </c>
      <c r="D42809" s="0" t="n">
        <v>0.64958</v>
      </c>
    </row>
    <row r="42810" customFormat="false" ht="13.5" hidden="false" customHeight="false" outlineLevel="0" collapsed="false">
      <c r="A42810" s="5" t="n">
        <v>37907.0018287037</v>
      </c>
      <c r="B42810" s="6"/>
      <c r="C42810" s="0" t="n">
        <f aca="false">ROUND((A42810-$A$2)*(24*3600),0)</f>
        <v>396146</v>
      </c>
      <c r="D42810" s="0" t="n">
        <v>0.64957</v>
      </c>
    </row>
    <row r="42811" customFormat="false" ht="13.5" hidden="false" customHeight="false" outlineLevel="0" collapsed="false">
      <c r="A42811" s="5" t="n">
        <v>37907.0021759259</v>
      </c>
      <c r="B42811" s="6"/>
      <c r="C42811" s="0" t="n">
        <f aca="false">ROUND((A42811-$A$2)*(24*3600),0)</f>
        <v>396176</v>
      </c>
      <c r="D42811" s="0" t="n">
        <v>0.64958</v>
      </c>
    </row>
    <row r="42812" customFormat="false" ht="13.5" hidden="false" customHeight="false" outlineLevel="0" collapsed="false">
      <c r="A42812" s="5" t="n">
        <v>37907.0025231482</v>
      </c>
      <c r="B42812" s="6"/>
      <c r="C42812" s="0" t="n">
        <f aca="false">ROUND((A42812-$A$2)*(24*3600),0)</f>
        <v>396206</v>
      </c>
      <c r="D42812" s="0" t="n">
        <v>0.64957</v>
      </c>
    </row>
    <row r="42813" customFormat="false" ht="13.5" hidden="false" customHeight="false" outlineLevel="0" collapsed="false">
      <c r="A42813" s="5" t="n">
        <v>37907.0028703704</v>
      </c>
      <c r="B42813" s="6"/>
      <c r="C42813" s="0" t="n">
        <f aca="false">ROUND((A42813-$A$2)*(24*3600),0)</f>
        <v>396236</v>
      </c>
      <c r="D42813" s="0" t="n">
        <v>0.64958</v>
      </c>
    </row>
    <row r="42814" customFormat="false" ht="13.5" hidden="false" customHeight="false" outlineLevel="0" collapsed="false">
      <c r="A42814" s="5" t="n">
        <v>37907.0032175926</v>
      </c>
      <c r="B42814" s="6"/>
      <c r="C42814" s="0" t="n">
        <f aca="false">ROUND((A42814-$A$2)*(24*3600),0)</f>
        <v>396266</v>
      </c>
      <c r="D42814" s="0" t="n">
        <v>0.64958</v>
      </c>
    </row>
    <row r="42815" customFormat="false" ht="13.5" hidden="false" customHeight="false" outlineLevel="0" collapsed="false">
      <c r="A42815" s="5" t="n">
        <v>37907.0035648148</v>
      </c>
      <c r="B42815" s="6"/>
      <c r="C42815" s="0" t="n">
        <f aca="false">ROUND((A42815-$A$2)*(24*3600),0)</f>
        <v>396296</v>
      </c>
      <c r="D42815" s="0" t="n">
        <v>0.64958</v>
      </c>
    </row>
    <row r="42816" customFormat="false" ht="13.5" hidden="false" customHeight="false" outlineLevel="0" collapsed="false">
      <c r="A42816" s="5" t="n">
        <v>37907.003912037</v>
      </c>
      <c r="B42816" s="6"/>
      <c r="C42816" s="0" t="n">
        <f aca="false">ROUND((A42816-$A$2)*(24*3600),0)</f>
        <v>396326</v>
      </c>
      <c r="D42816" s="0" t="n">
        <v>0.64957</v>
      </c>
    </row>
    <row r="42817" customFormat="false" ht="13.5" hidden="false" customHeight="false" outlineLevel="0" collapsed="false">
      <c r="A42817" s="5" t="n">
        <v>37907.0042592593</v>
      </c>
      <c r="B42817" s="6"/>
      <c r="C42817" s="0" t="n">
        <f aca="false">ROUND((A42817-$A$2)*(24*3600),0)</f>
        <v>396356</v>
      </c>
      <c r="D42817" s="0" t="n">
        <v>0.64957</v>
      </c>
    </row>
    <row r="42818" customFormat="false" ht="13.5" hidden="false" customHeight="false" outlineLevel="0" collapsed="false">
      <c r="A42818" s="5" t="n">
        <v>37907.0046064815</v>
      </c>
      <c r="B42818" s="6"/>
      <c r="C42818" s="0" t="n">
        <f aca="false">ROUND((A42818-$A$2)*(24*3600),0)</f>
        <v>396386</v>
      </c>
      <c r="D42818" s="0" t="n">
        <v>0.64957</v>
      </c>
    </row>
    <row r="42819" customFormat="false" ht="13.5" hidden="false" customHeight="false" outlineLevel="0" collapsed="false">
      <c r="A42819" s="5" t="n">
        <v>37907.0049537037</v>
      </c>
      <c r="B42819" s="6"/>
      <c r="C42819" s="0" t="n">
        <f aca="false">ROUND((A42819-$A$2)*(24*3600),0)</f>
        <v>396416</v>
      </c>
      <c r="D42819" s="0" t="n">
        <v>0.64958</v>
      </c>
    </row>
    <row r="42820" customFormat="false" ht="13.5" hidden="false" customHeight="false" outlineLevel="0" collapsed="false">
      <c r="A42820" s="5" t="n">
        <v>37907.0053009259</v>
      </c>
      <c r="B42820" s="6"/>
      <c r="C42820" s="0" t="n">
        <f aca="false">ROUND((A42820-$A$2)*(24*3600),0)</f>
        <v>396446</v>
      </c>
      <c r="D42820" s="0" t="n">
        <v>0.64958</v>
      </c>
    </row>
    <row r="42821" customFormat="false" ht="13.5" hidden="false" customHeight="false" outlineLevel="0" collapsed="false">
      <c r="A42821" s="5" t="n">
        <v>37907.0056481482</v>
      </c>
      <c r="B42821" s="6"/>
      <c r="C42821" s="0" t="n">
        <f aca="false">ROUND((A42821-$A$2)*(24*3600),0)</f>
        <v>396476</v>
      </c>
      <c r="D42821" s="0" t="n">
        <v>0.64957</v>
      </c>
    </row>
    <row r="42822" customFormat="false" ht="13.5" hidden="false" customHeight="false" outlineLevel="0" collapsed="false">
      <c r="A42822" s="5" t="n">
        <v>37907.0059953704</v>
      </c>
      <c r="B42822" s="6"/>
      <c r="C42822" s="0" t="n">
        <f aca="false">ROUND((A42822-$A$2)*(24*3600),0)</f>
        <v>396506</v>
      </c>
      <c r="D42822" s="0" t="n">
        <v>0.64958</v>
      </c>
    </row>
    <row r="42823" customFormat="false" ht="13.5" hidden="false" customHeight="false" outlineLevel="0" collapsed="false">
      <c r="A42823" s="5" t="n">
        <v>37907.0063425926</v>
      </c>
      <c r="B42823" s="6"/>
      <c r="C42823" s="0" t="n">
        <f aca="false">ROUND((A42823-$A$2)*(24*3600),0)</f>
        <v>396536</v>
      </c>
      <c r="D42823" s="0" t="n">
        <v>0.64957</v>
      </c>
    </row>
    <row r="42824" customFormat="false" ht="13.5" hidden="false" customHeight="false" outlineLevel="0" collapsed="false">
      <c r="A42824" s="5" t="n">
        <v>37907.0066898148</v>
      </c>
      <c r="B42824" s="6"/>
      <c r="C42824" s="0" t="n">
        <f aca="false">ROUND((A42824-$A$2)*(24*3600),0)</f>
        <v>396566</v>
      </c>
      <c r="D42824" s="0" t="n">
        <v>0.64958</v>
      </c>
    </row>
    <row r="42825" customFormat="false" ht="13.5" hidden="false" customHeight="false" outlineLevel="0" collapsed="false">
      <c r="A42825" s="5" t="n">
        <v>37907.007037037</v>
      </c>
      <c r="B42825" s="6"/>
      <c r="C42825" s="0" t="n">
        <f aca="false">ROUND((A42825-$A$2)*(24*3600),0)</f>
        <v>396596</v>
      </c>
      <c r="D42825" s="0" t="n">
        <v>0.64957</v>
      </c>
    </row>
    <row r="42826" customFormat="false" ht="13.5" hidden="false" customHeight="false" outlineLevel="0" collapsed="false">
      <c r="A42826" s="5" t="n">
        <v>37907.0073842593</v>
      </c>
      <c r="B42826" s="6"/>
      <c r="C42826" s="0" t="n">
        <f aca="false">ROUND((A42826-$A$2)*(24*3600),0)</f>
        <v>396626</v>
      </c>
      <c r="D42826" s="0" t="n">
        <v>0.64958</v>
      </c>
    </row>
    <row r="42827" customFormat="false" ht="13.5" hidden="false" customHeight="false" outlineLevel="0" collapsed="false">
      <c r="A42827" s="5" t="n">
        <v>37907.0077314815</v>
      </c>
      <c r="B42827" s="6"/>
      <c r="C42827" s="0" t="n">
        <f aca="false">ROUND((A42827-$A$2)*(24*3600),0)</f>
        <v>396656</v>
      </c>
      <c r="D42827" s="0" t="n">
        <v>0.64959</v>
      </c>
    </row>
    <row r="42828" customFormat="false" ht="13.5" hidden="false" customHeight="false" outlineLevel="0" collapsed="false">
      <c r="A42828" s="5" t="n">
        <v>37907.0080787037</v>
      </c>
      <c r="B42828" s="6"/>
      <c r="C42828" s="0" t="n">
        <f aca="false">ROUND((A42828-$A$2)*(24*3600),0)</f>
        <v>396686</v>
      </c>
      <c r="D42828" s="0" t="n">
        <v>0.64958</v>
      </c>
    </row>
    <row r="42829" customFormat="false" ht="13.5" hidden="false" customHeight="false" outlineLevel="0" collapsed="false">
      <c r="A42829" s="5" t="n">
        <v>37907.0084259259</v>
      </c>
      <c r="B42829" s="6"/>
      <c r="C42829" s="0" t="n">
        <f aca="false">ROUND((A42829-$A$2)*(24*3600),0)</f>
        <v>396716</v>
      </c>
      <c r="D42829" s="0" t="n">
        <v>0.64957</v>
      </c>
    </row>
    <row r="42830" customFormat="false" ht="13.5" hidden="false" customHeight="false" outlineLevel="0" collapsed="false">
      <c r="A42830" s="5" t="n">
        <v>37907.0087731482</v>
      </c>
      <c r="B42830" s="6"/>
      <c r="C42830" s="0" t="n">
        <f aca="false">ROUND((A42830-$A$2)*(24*3600),0)</f>
        <v>396746</v>
      </c>
      <c r="D42830" s="0" t="n">
        <v>0.64957</v>
      </c>
    </row>
    <row r="42831" customFormat="false" ht="13.5" hidden="false" customHeight="false" outlineLevel="0" collapsed="false">
      <c r="A42831" s="5" t="n">
        <v>37907.0091203704</v>
      </c>
      <c r="B42831" s="6"/>
      <c r="C42831" s="0" t="n">
        <f aca="false">ROUND((A42831-$A$2)*(24*3600),0)</f>
        <v>396776</v>
      </c>
      <c r="D42831" s="0" t="n">
        <v>0.64957</v>
      </c>
    </row>
    <row r="42832" customFormat="false" ht="13.5" hidden="false" customHeight="false" outlineLevel="0" collapsed="false">
      <c r="A42832" s="5" t="n">
        <v>37907.0094675926</v>
      </c>
      <c r="B42832" s="6"/>
      <c r="C42832" s="0" t="n">
        <f aca="false">ROUND((A42832-$A$2)*(24*3600),0)</f>
        <v>396806</v>
      </c>
      <c r="D42832" s="0" t="n">
        <v>0.64959</v>
      </c>
    </row>
    <row r="42833" customFormat="false" ht="13.5" hidden="false" customHeight="false" outlineLevel="0" collapsed="false">
      <c r="A42833" s="5" t="n">
        <v>37907.0098148148</v>
      </c>
      <c r="B42833" s="6"/>
      <c r="C42833" s="0" t="n">
        <f aca="false">ROUND((A42833-$A$2)*(24*3600),0)</f>
        <v>396836</v>
      </c>
      <c r="D42833" s="0" t="n">
        <v>0.64959</v>
      </c>
    </row>
    <row r="42834" customFormat="false" ht="13.5" hidden="false" customHeight="false" outlineLevel="0" collapsed="false">
      <c r="A42834" s="5" t="n">
        <v>37907.010162037</v>
      </c>
      <c r="B42834" s="6"/>
      <c r="C42834" s="0" t="n">
        <f aca="false">ROUND((A42834-$A$2)*(24*3600),0)</f>
        <v>396866</v>
      </c>
      <c r="D42834" s="0" t="n">
        <v>0.64959</v>
      </c>
    </row>
    <row r="42835" customFormat="false" ht="13.5" hidden="false" customHeight="false" outlineLevel="0" collapsed="false">
      <c r="A42835" s="5" t="n">
        <v>37907.0105092593</v>
      </c>
      <c r="B42835" s="6"/>
      <c r="C42835" s="0" t="n">
        <f aca="false">ROUND((A42835-$A$2)*(24*3600),0)</f>
        <v>396896</v>
      </c>
      <c r="D42835" s="0" t="n">
        <v>0.64959</v>
      </c>
    </row>
    <row r="42836" customFormat="false" ht="13.5" hidden="false" customHeight="false" outlineLevel="0" collapsed="false">
      <c r="A42836" s="5" t="n">
        <v>37907.0108564815</v>
      </c>
      <c r="B42836" s="6"/>
      <c r="C42836" s="0" t="n">
        <f aca="false">ROUND((A42836-$A$2)*(24*3600),0)</f>
        <v>396926</v>
      </c>
      <c r="D42836" s="0" t="n">
        <v>0.64958</v>
      </c>
    </row>
    <row r="42837" customFormat="false" ht="13.5" hidden="false" customHeight="false" outlineLevel="0" collapsed="false">
      <c r="A42837" s="5" t="n">
        <v>37907.0112037037</v>
      </c>
      <c r="B42837" s="6"/>
      <c r="C42837" s="0" t="n">
        <f aca="false">ROUND((A42837-$A$2)*(24*3600),0)</f>
        <v>396956</v>
      </c>
      <c r="D42837" s="0" t="n">
        <v>0.64958</v>
      </c>
    </row>
    <row r="42838" customFormat="false" ht="13.5" hidden="false" customHeight="false" outlineLevel="0" collapsed="false">
      <c r="A42838" s="5" t="n">
        <v>37907.0115509259</v>
      </c>
      <c r="B42838" s="6"/>
      <c r="C42838" s="0" t="n">
        <f aca="false">ROUND((A42838-$A$2)*(24*3600),0)</f>
        <v>396986</v>
      </c>
      <c r="D42838" s="0" t="n">
        <v>0.64957</v>
      </c>
    </row>
    <row r="42839" customFormat="false" ht="13.5" hidden="false" customHeight="false" outlineLevel="0" collapsed="false">
      <c r="A42839" s="5" t="n">
        <v>37907.0118981482</v>
      </c>
      <c r="B42839" s="6"/>
      <c r="C42839" s="0" t="n">
        <f aca="false">ROUND((A42839-$A$2)*(24*3600),0)</f>
        <v>397016</v>
      </c>
      <c r="D42839" s="0" t="n">
        <v>0.64958</v>
      </c>
    </row>
    <row r="42840" customFormat="false" ht="13.5" hidden="false" customHeight="false" outlineLevel="0" collapsed="false">
      <c r="A42840" s="5" t="n">
        <v>37907.0122453704</v>
      </c>
      <c r="B42840" s="6"/>
      <c r="C42840" s="0" t="n">
        <f aca="false">ROUND((A42840-$A$2)*(24*3600),0)</f>
        <v>397046</v>
      </c>
      <c r="D42840" s="0" t="n">
        <v>0.64958</v>
      </c>
    </row>
    <row r="42841" customFormat="false" ht="13.5" hidden="false" customHeight="false" outlineLevel="0" collapsed="false">
      <c r="A42841" s="5" t="n">
        <v>37907.0125925926</v>
      </c>
      <c r="B42841" s="6"/>
      <c r="C42841" s="0" t="n">
        <f aca="false">ROUND((A42841-$A$2)*(24*3600),0)</f>
        <v>397076</v>
      </c>
      <c r="D42841" s="0" t="n">
        <v>0.64958</v>
      </c>
    </row>
    <row r="42842" customFormat="false" ht="13.5" hidden="false" customHeight="false" outlineLevel="0" collapsed="false">
      <c r="A42842" s="5" t="n">
        <v>37907.0129398148</v>
      </c>
      <c r="B42842" s="6"/>
      <c r="C42842" s="0" t="n">
        <f aca="false">ROUND((A42842-$A$2)*(24*3600),0)</f>
        <v>397106</v>
      </c>
      <c r="D42842" s="0" t="n">
        <v>0.64958</v>
      </c>
    </row>
    <row r="42843" customFormat="false" ht="13.5" hidden="false" customHeight="false" outlineLevel="0" collapsed="false">
      <c r="A42843" s="5" t="n">
        <v>37907.013287037</v>
      </c>
      <c r="B42843" s="6"/>
      <c r="C42843" s="0" t="n">
        <f aca="false">ROUND((A42843-$A$2)*(24*3600),0)</f>
        <v>397136</v>
      </c>
      <c r="D42843" s="0" t="n">
        <v>0.64958</v>
      </c>
    </row>
    <row r="42844" customFormat="false" ht="13.5" hidden="false" customHeight="false" outlineLevel="0" collapsed="false">
      <c r="A42844" s="5" t="n">
        <v>37907.0136342593</v>
      </c>
      <c r="B42844" s="6"/>
      <c r="C42844" s="0" t="n">
        <f aca="false">ROUND((A42844-$A$2)*(24*3600),0)</f>
        <v>397166</v>
      </c>
      <c r="D42844" s="0" t="n">
        <v>0.64958</v>
      </c>
    </row>
    <row r="42845" customFormat="false" ht="13.5" hidden="false" customHeight="false" outlineLevel="0" collapsed="false">
      <c r="A42845" s="5" t="n">
        <v>37907.0139814815</v>
      </c>
      <c r="B42845" s="6"/>
      <c r="C42845" s="0" t="n">
        <f aca="false">ROUND((A42845-$A$2)*(24*3600),0)</f>
        <v>397196</v>
      </c>
      <c r="D42845" s="0" t="n">
        <v>0.64957</v>
      </c>
    </row>
    <row r="42846" customFormat="false" ht="13.5" hidden="false" customHeight="false" outlineLevel="0" collapsed="false">
      <c r="A42846" s="5" t="n">
        <v>37907.0143287037</v>
      </c>
      <c r="B42846" s="6"/>
      <c r="C42846" s="0" t="n">
        <f aca="false">ROUND((A42846-$A$2)*(24*3600),0)</f>
        <v>397226</v>
      </c>
      <c r="D42846" s="0" t="n">
        <v>0.64958</v>
      </c>
    </row>
    <row r="42847" customFormat="false" ht="13.5" hidden="false" customHeight="false" outlineLevel="0" collapsed="false">
      <c r="A42847" s="5" t="n">
        <v>37907.0146759259</v>
      </c>
      <c r="B42847" s="6"/>
      <c r="C42847" s="0" t="n">
        <f aca="false">ROUND((A42847-$A$2)*(24*3600),0)</f>
        <v>397256</v>
      </c>
      <c r="D42847" s="0" t="n">
        <v>0.64958</v>
      </c>
    </row>
    <row r="42848" customFormat="false" ht="13.5" hidden="false" customHeight="false" outlineLevel="0" collapsed="false">
      <c r="A42848" s="5" t="n">
        <v>37907.0150231481</v>
      </c>
      <c r="B42848" s="6"/>
      <c r="C42848" s="0" t="n">
        <f aca="false">ROUND((A42848-$A$2)*(24*3600),0)</f>
        <v>397286</v>
      </c>
      <c r="D42848" s="0" t="n">
        <v>0.64958</v>
      </c>
    </row>
    <row r="42849" customFormat="false" ht="13.5" hidden="false" customHeight="false" outlineLevel="0" collapsed="false">
      <c r="A42849" s="5" t="n">
        <v>37907.0153703704</v>
      </c>
      <c r="B42849" s="6"/>
      <c r="C42849" s="0" t="n">
        <f aca="false">ROUND((A42849-$A$2)*(24*3600),0)</f>
        <v>397316</v>
      </c>
      <c r="D42849" s="0" t="n">
        <v>0.64957</v>
      </c>
    </row>
    <row r="42850" customFormat="false" ht="13.5" hidden="false" customHeight="false" outlineLevel="0" collapsed="false">
      <c r="A42850" s="5" t="n">
        <v>37907.0157175926</v>
      </c>
      <c r="B42850" s="6"/>
      <c r="C42850" s="0" t="n">
        <f aca="false">ROUND((A42850-$A$2)*(24*3600),0)</f>
        <v>397346</v>
      </c>
      <c r="D42850" s="0" t="n">
        <v>0.64958</v>
      </c>
    </row>
    <row r="42851" customFormat="false" ht="13.5" hidden="false" customHeight="false" outlineLevel="0" collapsed="false">
      <c r="A42851" s="5" t="n">
        <v>37907.0160648148</v>
      </c>
      <c r="B42851" s="6"/>
      <c r="C42851" s="0" t="n">
        <f aca="false">ROUND((A42851-$A$2)*(24*3600),0)</f>
        <v>397376</v>
      </c>
      <c r="D42851" s="0" t="n">
        <v>0.64958</v>
      </c>
    </row>
    <row r="42852" customFormat="false" ht="13.5" hidden="false" customHeight="false" outlineLevel="0" collapsed="false">
      <c r="A42852" s="5" t="n">
        <v>37907.016412037</v>
      </c>
      <c r="B42852" s="6"/>
      <c r="C42852" s="0" t="n">
        <f aca="false">ROUND((A42852-$A$2)*(24*3600),0)</f>
        <v>397406</v>
      </c>
      <c r="D42852" s="0" t="n">
        <v>0.64958</v>
      </c>
    </row>
    <row r="42853" customFormat="false" ht="13.5" hidden="false" customHeight="false" outlineLevel="0" collapsed="false">
      <c r="A42853" s="5" t="n">
        <v>37907.0167592593</v>
      </c>
      <c r="B42853" s="6"/>
      <c r="C42853" s="0" t="n">
        <f aca="false">ROUND((A42853-$A$2)*(24*3600),0)</f>
        <v>397436</v>
      </c>
      <c r="D42853" s="0" t="n">
        <v>0.64958</v>
      </c>
    </row>
    <row r="42854" customFormat="false" ht="13.5" hidden="false" customHeight="false" outlineLevel="0" collapsed="false">
      <c r="A42854" s="5" t="n">
        <v>37907.0171064815</v>
      </c>
      <c r="B42854" s="6"/>
      <c r="C42854" s="0" t="n">
        <f aca="false">ROUND((A42854-$A$2)*(24*3600),0)</f>
        <v>397466</v>
      </c>
      <c r="D42854" s="0" t="n">
        <v>0.64958</v>
      </c>
    </row>
    <row r="42855" customFormat="false" ht="13.5" hidden="false" customHeight="false" outlineLevel="0" collapsed="false">
      <c r="A42855" s="5" t="n">
        <v>37907.0174537037</v>
      </c>
      <c r="B42855" s="6"/>
      <c r="C42855" s="0" t="n">
        <f aca="false">ROUND((A42855-$A$2)*(24*3600),0)</f>
        <v>397496</v>
      </c>
      <c r="D42855" s="0" t="n">
        <v>0.64957</v>
      </c>
    </row>
    <row r="42856" customFormat="false" ht="13.5" hidden="false" customHeight="false" outlineLevel="0" collapsed="false">
      <c r="A42856" s="5" t="n">
        <v>37907.0178009259</v>
      </c>
      <c r="B42856" s="6"/>
      <c r="C42856" s="0" t="n">
        <f aca="false">ROUND((A42856-$A$2)*(24*3600),0)</f>
        <v>397526</v>
      </c>
      <c r="D42856" s="0" t="n">
        <v>0.64958</v>
      </c>
    </row>
    <row r="42857" customFormat="false" ht="13.5" hidden="false" customHeight="false" outlineLevel="0" collapsed="false">
      <c r="A42857" s="5" t="n">
        <v>37907.0181481482</v>
      </c>
      <c r="B42857" s="6"/>
      <c r="C42857" s="0" t="n">
        <f aca="false">ROUND((A42857-$A$2)*(24*3600),0)</f>
        <v>397556</v>
      </c>
      <c r="D42857" s="0" t="n">
        <v>0.64959</v>
      </c>
    </row>
    <row r="42858" customFormat="false" ht="13.5" hidden="false" customHeight="false" outlineLevel="0" collapsed="false">
      <c r="A42858" s="5" t="n">
        <v>37907.0184953704</v>
      </c>
      <c r="B42858" s="6"/>
      <c r="C42858" s="0" t="n">
        <f aca="false">ROUND((A42858-$A$2)*(24*3600),0)</f>
        <v>397586</v>
      </c>
      <c r="D42858" s="0" t="n">
        <v>0.64958</v>
      </c>
    </row>
    <row r="42859" customFormat="false" ht="13.5" hidden="false" customHeight="false" outlineLevel="0" collapsed="false">
      <c r="A42859" s="5" t="n">
        <v>37907.0188425926</v>
      </c>
      <c r="B42859" s="6"/>
      <c r="C42859" s="0" t="n">
        <f aca="false">ROUND((A42859-$A$2)*(24*3600),0)</f>
        <v>397616</v>
      </c>
      <c r="D42859" s="0" t="n">
        <v>0.64958</v>
      </c>
    </row>
    <row r="42860" customFormat="false" ht="13.5" hidden="false" customHeight="false" outlineLevel="0" collapsed="false">
      <c r="A42860" s="5" t="n">
        <v>37907.0191898148</v>
      </c>
      <c r="B42860" s="6"/>
      <c r="C42860" s="0" t="n">
        <f aca="false">ROUND((A42860-$A$2)*(24*3600),0)</f>
        <v>397646</v>
      </c>
      <c r="D42860" s="0" t="n">
        <v>0.64958</v>
      </c>
    </row>
    <row r="42861" customFormat="false" ht="13.5" hidden="false" customHeight="false" outlineLevel="0" collapsed="false">
      <c r="A42861" s="5" t="n">
        <v>37907.019537037</v>
      </c>
      <c r="B42861" s="6"/>
      <c r="C42861" s="0" t="n">
        <f aca="false">ROUND((A42861-$A$2)*(24*3600),0)</f>
        <v>397676</v>
      </c>
      <c r="D42861" s="0" t="n">
        <v>0.64958</v>
      </c>
    </row>
    <row r="42862" customFormat="false" ht="13.5" hidden="false" customHeight="false" outlineLevel="0" collapsed="false">
      <c r="A42862" s="5" t="n">
        <v>37907.0198842593</v>
      </c>
      <c r="B42862" s="6"/>
      <c r="C42862" s="0" t="n">
        <f aca="false">ROUND((A42862-$A$2)*(24*3600),0)</f>
        <v>397706</v>
      </c>
      <c r="D42862" s="0" t="n">
        <v>0.64958</v>
      </c>
    </row>
    <row r="42863" customFormat="false" ht="13.5" hidden="false" customHeight="false" outlineLevel="0" collapsed="false">
      <c r="A42863" s="5" t="n">
        <v>37907.0202314815</v>
      </c>
      <c r="B42863" s="6"/>
      <c r="C42863" s="0" t="n">
        <f aca="false">ROUND((A42863-$A$2)*(24*3600),0)</f>
        <v>397736</v>
      </c>
      <c r="D42863" s="0" t="n">
        <v>0.64957</v>
      </c>
    </row>
    <row r="42864" customFormat="false" ht="13.5" hidden="false" customHeight="false" outlineLevel="0" collapsed="false">
      <c r="A42864" s="5" t="n">
        <v>37907.0205787037</v>
      </c>
      <c r="B42864" s="6"/>
      <c r="C42864" s="0" t="n">
        <f aca="false">ROUND((A42864-$A$2)*(24*3600),0)</f>
        <v>397766</v>
      </c>
      <c r="D42864" s="0" t="n">
        <v>0.64958</v>
      </c>
    </row>
    <row r="42865" customFormat="false" ht="13.5" hidden="false" customHeight="false" outlineLevel="0" collapsed="false">
      <c r="A42865" s="5" t="n">
        <v>37907.0209259259</v>
      </c>
      <c r="B42865" s="6"/>
      <c r="C42865" s="0" t="n">
        <f aca="false">ROUND((A42865-$A$2)*(24*3600),0)</f>
        <v>397796</v>
      </c>
      <c r="D42865" s="0" t="n">
        <v>0.64959</v>
      </c>
    </row>
    <row r="42866" customFormat="false" ht="13.5" hidden="false" customHeight="false" outlineLevel="0" collapsed="false">
      <c r="A42866" s="5" t="n">
        <v>37907.0212731482</v>
      </c>
      <c r="B42866" s="6"/>
      <c r="C42866" s="0" t="n">
        <f aca="false">ROUND((A42866-$A$2)*(24*3600),0)</f>
        <v>397826</v>
      </c>
      <c r="D42866" s="0" t="n">
        <v>0.64958</v>
      </c>
    </row>
    <row r="42867" customFormat="false" ht="13.5" hidden="false" customHeight="false" outlineLevel="0" collapsed="false">
      <c r="A42867" s="5" t="n">
        <v>37907.0216203704</v>
      </c>
      <c r="B42867" s="6"/>
      <c r="C42867" s="0" t="n">
        <f aca="false">ROUND((A42867-$A$2)*(24*3600),0)</f>
        <v>397856</v>
      </c>
      <c r="D42867" s="0" t="n">
        <v>0.64958</v>
      </c>
    </row>
    <row r="42868" customFormat="false" ht="13.5" hidden="false" customHeight="false" outlineLevel="0" collapsed="false">
      <c r="A42868" s="5" t="n">
        <v>37907.0219675926</v>
      </c>
      <c r="B42868" s="6"/>
      <c r="C42868" s="0" t="n">
        <f aca="false">ROUND((A42868-$A$2)*(24*3600),0)</f>
        <v>397886</v>
      </c>
      <c r="D42868" s="0" t="n">
        <v>0.64957</v>
      </c>
    </row>
    <row r="42869" customFormat="false" ht="13.5" hidden="false" customHeight="false" outlineLevel="0" collapsed="false">
      <c r="A42869" s="5" t="n">
        <v>37907.0223148148</v>
      </c>
      <c r="B42869" s="6"/>
      <c r="C42869" s="0" t="n">
        <f aca="false">ROUND((A42869-$A$2)*(24*3600),0)</f>
        <v>397916</v>
      </c>
      <c r="D42869" s="0" t="n">
        <v>0.64959</v>
      </c>
    </row>
    <row r="42870" customFormat="false" ht="13.5" hidden="false" customHeight="false" outlineLevel="0" collapsed="false">
      <c r="A42870" s="5" t="n">
        <v>37907.022662037</v>
      </c>
      <c r="B42870" s="6"/>
      <c r="C42870" s="0" t="n">
        <f aca="false">ROUND((A42870-$A$2)*(24*3600),0)</f>
        <v>397946</v>
      </c>
      <c r="D42870" s="0" t="n">
        <v>0.64959</v>
      </c>
    </row>
    <row r="42871" customFormat="false" ht="13.5" hidden="false" customHeight="false" outlineLevel="0" collapsed="false">
      <c r="A42871" s="5" t="n">
        <v>37907.0230092593</v>
      </c>
      <c r="B42871" s="6"/>
      <c r="C42871" s="0" t="n">
        <f aca="false">ROUND((A42871-$A$2)*(24*3600),0)</f>
        <v>397976</v>
      </c>
      <c r="D42871" s="0" t="n">
        <v>0.64959</v>
      </c>
    </row>
    <row r="42872" customFormat="false" ht="13.5" hidden="false" customHeight="false" outlineLevel="0" collapsed="false">
      <c r="A42872" s="5" t="n">
        <v>37907.0233564815</v>
      </c>
      <c r="B42872" s="6"/>
      <c r="C42872" s="0" t="n">
        <f aca="false">ROUND((A42872-$A$2)*(24*3600),0)</f>
        <v>398006</v>
      </c>
      <c r="D42872" s="0" t="n">
        <v>0.64957</v>
      </c>
    </row>
    <row r="42873" customFormat="false" ht="13.5" hidden="false" customHeight="false" outlineLevel="0" collapsed="false">
      <c r="A42873" s="5" t="n">
        <v>37907.0237037037</v>
      </c>
      <c r="B42873" s="6"/>
      <c r="C42873" s="0" t="n">
        <f aca="false">ROUND((A42873-$A$2)*(24*3600),0)</f>
        <v>398036</v>
      </c>
      <c r="D42873" s="0" t="n">
        <v>0.64959</v>
      </c>
    </row>
    <row r="42874" customFormat="false" ht="13.5" hidden="false" customHeight="false" outlineLevel="0" collapsed="false">
      <c r="A42874" s="5" t="n">
        <v>37907.0240509259</v>
      </c>
      <c r="B42874" s="6"/>
      <c r="C42874" s="0" t="n">
        <f aca="false">ROUND((A42874-$A$2)*(24*3600),0)</f>
        <v>398066</v>
      </c>
      <c r="D42874" s="0" t="n">
        <v>0.64958</v>
      </c>
    </row>
    <row r="42875" customFormat="false" ht="13.5" hidden="false" customHeight="false" outlineLevel="0" collapsed="false">
      <c r="A42875" s="5" t="n">
        <v>37907.0243981482</v>
      </c>
      <c r="B42875" s="6"/>
      <c r="C42875" s="0" t="n">
        <f aca="false">ROUND((A42875-$A$2)*(24*3600),0)</f>
        <v>398096</v>
      </c>
      <c r="D42875" s="0" t="n">
        <v>0.64958</v>
      </c>
    </row>
    <row r="42876" customFormat="false" ht="13.5" hidden="false" customHeight="false" outlineLevel="0" collapsed="false">
      <c r="A42876" s="5" t="n">
        <v>37907.0247453704</v>
      </c>
      <c r="B42876" s="6"/>
      <c r="C42876" s="0" t="n">
        <f aca="false">ROUND((A42876-$A$2)*(24*3600),0)</f>
        <v>398126</v>
      </c>
      <c r="D42876" s="0" t="n">
        <v>0.64959</v>
      </c>
    </row>
    <row r="42877" customFormat="false" ht="13.5" hidden="false" customHeight="false" outlineLevel="0" collapsed="false">
      <c r="A42877" s="5" t="n">
        <v>37907.0250925926</v>
      </c>
      <c r="B42877" s="6"/>
      <c r="C42877" s="0" t="n">
        <f aca="false">ROUND((A42877-$A$2)*(24*3600),0)</f>
        <v>398156</v>
      </c>
      <c r="D42877" s="0" t="n">
        <v>0.64958</v>
      </c>
    </row>
    <row r="42878" customFormat="false" ht="13.5" hidden="false" customHeight="false" outlineLevel="0" collapsed="false">
      <c r="A42878" s="5" t="n">
        <v>37907.0254398148</v>
      </c>
      <c r="B42878" s="6"/>
      <c r="C42878" s="0" t="n">
        <f aca="false">ROUND((A42878-$A$2)*(24*3600),0)</f>
        <v>398186</v>
      </c>
      <c r="D42878" s="0" t="n">
        <v>0.64959</v>
      </c>
    </row>
    <row r="42879" customFormat="false" ht="13.5" hidden="false" customHeight="false" outlineLevel="0" collapsed="false">
      <c r="A42879" s="5" t="n">
        <v>37907.025787037</v>
      </c>
      <c r="B42879" s="6"/>
      <c r="C42879" s="0" t="n">
        <f aca="false">ROUND((A42879-$A$2)*(24*3600),0)</f>
        <v>398216</v>
      </c>
      <c r="D42879" s="0" t="n">
        <v>0.64958</v>
      </c>
    </row>
    <row r="42880" customFormat="false" ht="13.5" hidden="false" customHeight="false" outlineLevel="0" collapsed="false">
      <c r="A42880" s="5" t="n">
        <v>37907.0261342593</v>
      </c>
      <c r="B42880" s="6"/>
      <c r="C42880" s="0" t="n">
        <f aca="false">ROUND((A42880-$A$2)*(24*3600),0)</f>
        <v>398246</v>
      </c>
      <c r="D42880" s="0" t="n">
        <v>0.64958</v>
      </c>
    </row>
    <row r="42881" customFormat="false" ht="13.5" hidden="false" customHeight="false" outlineLevel="0" collapsed="false">
      <c r="A42881" s="5" t="n">
        <v>37907.0264814815</v>
      </c>
      <c r="B42881" s="6"/>
      <c r="C42881" s="0" t="n">
        <f aca="false">ROUND((A42881-$A$2)*(24*3600),0)</f>
        <v>398276</v>
      </c>
      <c r="D42881" s="0" t="n">
        <v>0.64958</v>
      </c>
    </row>
    <row r="42882" customFormat="false" ht="13.5" hidden="false" customHeight="false" outlineLevel="0" collapsed="false">
      <c r="A42882" s="5" t="n">
        <v>37907.0268287037</v>
      </c>
      <c r="B42882" s="6"/>
      <c r="C42882" s="0" t="n">
        <f aca="false">ROUND((A42882-$A$2)*(24*3600),0)</f>
        <v>398306</v>
      </c>
      <c r="D42882" s="0" t="n">
        <v>0.64959</v>
      </c>
    </row>
    <row r="42883" customFormat="false" ht="13.5" hidden="false" customHeight="false" outlineLevel="0" collapsed="false">
      <c r="A42883" s="5" t="n">
        <v>37907.0271759259</v>
      </c>
      <c r="B42883" s="6"/>
      <c r="C42883" s="0" t="n">
        <f aca="false">ROUND((A42883-$A$2)*(24*3600),0)</f>
        <v>398336</v>
      </c>
      <c r="D42883" s="0" t="n">
        <v>0.64959</v>
      </c>
    </row>
    <row r="42884" customFormat="false" ht="13.5" hidden="false" customHeight="false" outlineLevel="0" collapsed="false">
      <c r="A42884" s="5" t="n">
        <v>37907.0275231482</v>
      </c>
      <c r="B42884" s="6"/>
      <c r="C42884" s="0" t="n">
        <f aca="false">ROUND((A42884-$A$2)*(24*3600),0)</f>
        <v>398366</v>
      </c>
      <c r="D42884" s="0" t="n">
        <v>0.64959</v>
      </c>
    </row>
    <row r="42885" customFormat="false" ht="13.5" hidden="false" customHeight="false" outlineLevel="0" collapsed="false">
      <c r="A42885" s="5" t="n">
        <v>37907.0278703704</v>
      </c>
      <c r="B42885" s="6"/>
      <c r="C42885" s="0" t="n">
        <f aca="false">ROUND((A42885-$A$2)*(24*3600),0)</f>
        <v>398396</v>
      </c>
      <c r="D42885" s="0" t="n">
        <v>0.64957</v>
      </c>
    </row>
    <row r="42886" customFormat="false" ht="13.5" hidden="false" customHeight="false" outlineLevel="0" collapsed="false">
      <c r="A42886" s="5" t="n">
        <v>37907.0282175926</v>
      </c>
      <c r="B42886" s="6"/>
      <c r="C42886" s="0" t="n">
        <f aca="false">ROUND((A42886-$A$2)*(24*3600),0)</f>
        <v>398426</v>
      </c>
      <c r="D42886" s="0" t="n">
        <v>0.64958</v>
      </c>
    </row>
    <row r="42887" customFormat="false" ht="13.5" hidden="false" customHeight="false" outlineLevel="0" collapsed="false">
      <c r="A42887" s="5" t="n">
        <v>37907.0285648148</v>
      </c>
      <c r="B42887" s="6"/>
      <c r="C42887" s="0" t="n">
        <f aca="false">ROUND((A42887-$A$2)*(24*3600),0)</f>
        <v>398456</v>
      </c>
      <c r="D42887" s="0" t="n">
        <v>0.64958</v>
      </c>
    </row>
    <row r="42888" customFormat="false" ht="13.5" hidden="false" customHeight="false" outlineLevel="0" collapsed="false">
      <c r="A42888" s="5" t="n">
        <v>37907.028912037</v>
      </c>
      <c r="B42888" s="6"/>
      <c r="C42888" s="0" t="n">
        <f aca="false">ROUND((A42888-$A$2)*(24*3600),0)</f>
        <v>398486</v>
      </c>
      <c r="D42888" s="0" t="n">
        <v>0.64959</v>
      </c>
    </row>
    <row r="42889" customFormat="false" ht="13.5" hidden="false" customHeight="false" outlineLevel="0" collapsed="false">
      <c r="A42889" s="5" t="n">
        <v>37907.0292592593</v>
      </c>
      <c r="B42889" s="6"/>
      <c r="C42889" s="0" t="n">
        <f aca="false">ROUND((A42889-$A$2)*(24*3600),0)</f>
        <v>398516</v>
      </c>
      <c r="D42889" s="0" t="n">
        <v>0.64959</v>
      </c>
    </row>
    <row r="42890" customFormat="false" ht="13.5" hidden="false" customHeight="false" outlineLevel="0" collapsed="false">
      <c r="A42890" s="5" t="n">
        <v>37907.0296064815</v>
      </c>
      <c r="B42890" s="6"/>
      <c r="C42890" s="0" t="n">
        <f aca="false">ROUND((A42890-$A$2)*(24*3600),0)</f>
        <v>398546</v>
      </c>
      <c r="D42890" s="0" t="n">
        <v>0.64959</v>
      </c>
    </row>
    <row r="42891" customFormat="false" ht="13.5" hidden="false" customHeight="false" outlineLevel="0" collapsed="false">
      <c r="A42891" s="5" t="n">
        <v>37907.0299537037</v>
      </c>
      <c r="B42891" s="6"/>
      <c r="C42891" s="0" t="n">
        <f aca="false">ROUND((A42891-$A$2)*(24*3600),0)</f>
        <v>398576</v>
      </c>
      <c r="D42891" s="0" t="n">
        <v>0.64959</v>
      </c>
    </row>
    <row r="42892" customFormat="false" ht="13.5" hidden="false" customHeight="false" outlineLevel="0" collapsed="false">
      <c r="A42892" s="5" t="n">
        <v>37907.0303009259</v>
      </c>
      <c r="B42892" s="6"/>
      <c r="C42892" s="0" t="n">
        <f aca="false">ROUND((A42892-$A$2)*(24*3600),0)</f>
        <v>398606</v>
      </c>
      <c r="D42892" s="0" t="n">
        <v>0.64958</v>
      </c>
    </row>
    <row r="42893" customFormat="false" ht="13.5" hidden="false" customHeight="false" outlineLevel="0" collapsed="false">
      <c r="A42893" s="5" t="n">
        <v>37907.0306481481</v>
      </c>
      <c r="B42893" s="6"/>
      <c r="C42893" s="0" t="n">
        <f aca="false">ROUND((A42893-$A$2)*(24*3600),0)</f>
        <v>398636</v>
      </c>
      <c r="D42893" s="0" t="n">
        <v>0.64959</v>
      </c>
    </row>
    <row r="42894" customFormat="false" ht="13.5" hidden="false" customHeight="false" outlineLevel="0" collapsed="false">
      <c r="A42894" s="5" t="n">
        <v>37907.0309953704</v>
      </c>
      <c r="B42894" s="6"/>
      <c r="C42894" s="0" t="n">
        <f aca="false">ROUND((A42894-$A$2)*(24*3600),0)</f>
        <v>398666</v>
      </c>
      <c r="D42894" s="0" t="n">
        <v>0.64958</v>
      </c>
    </row>
    <row r="42895" customFormat="false" ht="13.5" hidden="false" customHeight="false" outlineLevel="0" collapsed="false">
      <c r="A42895" s="5" t="n">
        <v>37907.0313425926</v>
      </c>
      <c r="B42895" s="6"/>
      <c r="C42895" s="0" t="n">
        <f aca="false">ROUND((A42895-$A$2)*(24*3600),0)</f>
        <v>398696</v>
      </c>
      <c r="D42895" s="0" t="n">
        <v>0.64958</v>
      </c>
    </row>
    <row r="42896" customFormat="false" ht="13.5" hidden="false" customHeight="false" outlineLevel="0" collapsed="false">
      <c r="A42896" s="5" t="n">
        <v>37907.0316898148</v>
      </c>
      <c r="B42896" s="6"/>
      <c r="C42896" s="0" t="n">
        <f aca="false">ROUND((A42896-$A$2)*(24*3600),0)</f>
        <v>398726</v>
      </c>
      <c r="D42896" s="0" t="n">
        <v>0.64959</v>
      </c>
    </row>
    <row r="42897" customFormat="false" ht="13.5" hidden="false" customHeight="false" outlineLevel="0" collapsed="false">
      <c r="A42897" s="5" t="n">
        <v>37907.032037037</v>
      </c>
      <c r="B42897" s="6"/>
      <c r="C42897" s="0" t="n">
        <f aca="false">ROUND((A42897-$A$2)*(24*3600),0)</f>
        <v>398756</v>
      </c>
      <c r="D42897" s="0" t="n">
        <v>0.64957</v>
      </c>
    </row>
    <row r="42898" customFormat="false" ht="13.5" hidden="false" customHeight="false" outlineLevel="0" collapsed="false">
      <c r="A42898" s="5" t="n">
        <v>37907.0323842593</v>
      </c>
      <c r="B42898" s="6"/>
      <c r="C42898" s="0" t="n">
        <f aca="false">ROUND((A42898-$A$2)*(24*3600),0)</f>
        <v>398786</v>
      </c>
      <c r="D42898" s="0" t="n">
        <v>0.64958</v>
      </c>
    </row>
    <row r="42899" customFormat="false" ht="13.5" hidden="false" customHeight="false" outlineLevel="0" collapsed="false">
      <c r="A42899" s="5" t="n">
        <v>37907.0327314815</v>
      </c>
      <c r="B42899" s="6"/>
      <c r="C42899" s="0" t="n">
        <f aca="false">ROUND((A42899-$A$2)*(24*3600),0)</f>
        <v>398816</v>
      </c>
      <c r="D42899" s="0" t="n">
        <v>0.64959</v>
      </c>
    </row>
    <row r="42900" customFormat="false" ht="13.5" hidden="false" customHeight="false" outlineLevel="0" collapsed="false">
      <c r="A42900" s="5" t="n">
        <v>37907.0330787037</v>
      </c>
      <c r="B42900" s="6"/>
      <c r="C42900" s="0" t="n">
        <f aca="false">ROUND((A42900-$A$2)*(24*3600),0)</f>
        <v>398846</v>
      </c>
      <c r="D42900" s="0" t="n">
        <v>0.64959</v>
      </c>
    </row>
    <row r="42901" customFormat="false" ht="13.5" hidden="false" customHeight="false" outlineLevel="0" collapsed="false">
      <c r="A42901" s="5" t="n">
        <v>37907.0334259259</v>
      </c>
      <c r="B42901" s="6"/>
      <c r="C42901" s="0" t="n">
        <f aca="false">ROUND((A42901-$A$2)*(24*3600),0)</f>
        <v>398876</v>
      </c>
      <c r="D42901" s="0" t="n">
        <v>0.64959</v>
      </c>
    </row>
    <row r="42902" customFormat="false" ht="13.5" hidden="false" customHeight="false" outlineLevel="0" collapsed="false">
      <c r="A42902" s="5" t="n">
        <v>37907.0337731482</v>
      </c>
      <c r="B42902" s="6"/>
      <c r="C42902" s="0" t="n">
        <f aca="false">ROUND((A42902-$A$2)*(24*3600),0)</f>
        <v>398906</v>
      </c>
      <c r="D42902" s="0" t="n">
        <v>0.64958</v>
      </c>
    </row>
    <row r="42903" customFormat="false" ht="13.5" hidden="false" customHeight="false" outlineLevel="0" collapsed="false">
      <c r="A42903" s="5" t="n">
        <v>37907.0341203704</v>
      </c>
      <c r="B42903" s="6"/>
      <c r="C42903" s="0" t="n">
        <f aca="false">ROUND((A42903-$A$2)*(24*3600),0)</f>
        <v>398936</v>
      </c>
      <c r="D42903" s="0" t="n">
        <v>0.64959</v>
      </c>
    </row>
    <row r="42904" customFormat="false" ht="13.5" hidden="false" customHeight="false" outlineLevel="0" collapsed="false">
      <c r="A42904" s="5" t="n">
        <v>37907.0344675926</v>
      </c>
      <c r="B42904" s="6"/>
      <c r="C42904" s="0" t="n">
        <f aca="false">ROUND((A42904-$A$2)*(24*3600),0)</f>
        <v>398966</v>
      </c>
      <c r="D42904" s="0" t="n">
        <v>0.64959</v>
      </c>
    </row>
    <row r="42905" customFormat="false" ht="13.5" hidden="false" customHeight="false" outlineLevel="0" collapsed="false">
      <c r="A42905" s="5" t="n">
        <v>37907.0348148148</v>
      </c>
      <c r="B42905" s="6"/>
      <c r="C42905" s="0" t="n">
        <f aca="false">ROUND((A42905-$A$2)*(24*3600),0)</f>
        <v>398996</v>
      </c>
      <c r="D42905" s="0" t="n">
        <v>0.64959</v>
      </c>
    </row>
    <row r="42906" customFormat="false" ht="13.5" hidden="false" customHeight="false" outlineLevel="0" collapsed="false">
      <c r="A42906" s="5" t="n">
        <v>37907.035162037</v>
      </c>
      <c r="B42906" s="6"/>
      <c r="C42906" s="0" t="n">
        <f aca="false">ROUND((A42906-$A$2)*(24*3600),0)</f>
        <v>399026</v>
      </c>
      <c r="D42906" s="0" t="n">
        <v>0.64959</v>
      </c>
    </row>
    <row r="42907" customFormat="false" ht="13.5" hidden="false" customHeight="false" outlineLevel="0" collapsed="false">
      <c r="A42907" s="5" t="n">
        <v>37907.0355092593</v>
      </c>
      <c r="B42907" s="6"/>
      <c r="C42907" s="0" t="n">
        <f aca="false">ROUND((A42907-$A$2)*(24*3600),0)</f>
        <v>399056</v>
      </c>
      <c r="D42907" s="0" t="n">
        <v>0.64958</v>
      </c>
    </row>
    <row r="42908" customFormat="false" ht="13.5" hidden="false" customHeight="false" outlineLevel="0" collapsed="false">
      <c r="A42908" s="5" t="n">
        <v>37907.0358564815</v>
      </c>
      <c r="B42908" s="6"/>
      <c r="C42908" s="0" t="n">
        <f aca="false">ROUND((A42908-$A$2)*(24*3600),0)</f>
        <v>399086</v>
      </c>
      <c r="D42908" s="0" t="n">
        <v>0.64959</v>
      </c>
    </row>
    <row r="42909" customFormat="false" ht="13.5" hidden="false" customHeight="false" outlineLevel="0" collapsed="false">
      <c r="A42909" s="5" t="n">
        <v>37907.0362037037</v>
      </c>
      <c r="B42909" s="6"/>
      <c r="C42909" s="0" t="n">
        <f aca="false">ROUND((A42909-$A$2)*(24*3600),0)</f>
        <v>399116</v>
      </c>
      <c r="D42909" s="0" t="n">
        <v>0.64958</v>
      </c>
    </row>
    <row r="42910" customFormat="false" ht="13.5" hidden="false" customHeight="false" outlineLevel="0" collapsed="false">
      <c r="A42910" s="5" t="n">
        <v>37907.0365509259</v>
      </c>
      <c r="B42910" s="6"/>
      <c r="C42910" s="0" t="n">
        <f aca="false">ROUND((A42910-$A$2)*(24*3600),0)</f>
        <v>399146</v>
      </c>
      <c r="D42910" s="0" t="n">
        <v>0.64959</v>
      </c>
    </row>
    <row r="42911" customFormat="false" ht="13.5" hidden="false" customHeight="false" outlineLevel="0" collapsed="false">
      <c r="A42911" s="5" t="n">
        <v>37907.0368981482</v>
      </c>
      <c r="B42911" s="6"/>
      <c r="C42911" s="0" t="n">
        <f aca="false">ROUND((A42911-$A$2)*(24*3600),0)</f>
        <v>399176</v>
      </c>
      <c r="D42911" s="0" t="n">
        <v>0.64958</v>
      </c>
    </row>
    <row r="42912" customFormat="false" ht="13.5" hidden="false" customHeight="false" outlineLevel="0" collapsed="false">
      <c r="A42912" s="5" t="n">
        <v>37907.0372453704</v>
      </c>
      <c r="B42912" s="6"/>
      <c r="C42912" s="0" t="n">
        <f aca="false">ROUND((A42912-$A$2)*(24*3600),0)</f>
        <v>399206</v>
      </c>
      <c r="D42912" s="0" t="n">
        <v>0.64958</v>
      </c>
    </row>
    <row r="42913" customFormat="false" ht="13.5" hidden="false" customHeight="false" outlineLevel="0" collapsed="false">
      <c r="A42913" s="5" t="n">
        <v>37907.0375925926</v>
      </c>
      <c r="B42913" s="6"/>
      <c r="C42913" s="0" t="n">
        <f aca="false">ROUND((A42913-$A$2)*(24*3600),0)</f>
        <v>399236</v>
      </c>
      <c r="D42913" s="0" t="n">
        <v>0.64959</v>
      </c>
    </row>
    <row r="42914" customFormat="false" ht="13.5" hidden="false" customHeight="false" outlineLevel="0" collapsed="false">
      <c r="A42914" s="5" t="n">
        <v>37907.0379398148</v>
      </c>
      <c r="B42914" s="6"/>
      <c r="C42914" s="0" t="n">
        <f aca="false">ROUND((A42914-$A$2)*(24*3600),0)</f>
        <v>399266</v>
      </c>
      <c r="D42914" s="0" t="n">
        <v>0.64959</v>
      </c>
    </row>
    <row r="42915" customFormat="false" ht="13.5" hidden="false" customHeight="false" outlineLevel="0" collapsed="false">
      <c r="A42915" s="5" t="n">
        <v>37907.038287037</v>
      </c>
      <c r="B42915" s="6"/>
      <c r="C42915" s="0" t="n">
        <f aca="false">ROUND((A42915-$A$2)*(24*3600),0)</f>
        <v>399296</v>
      </c>
      <c r="D42915" s="0" t="n">
        <v>0.64958</v>
      </c>
    </row>
    <row r="42916" customFormat="false" ht="13.5" hidden="false" customHeight="false" outlineLevel="0" collapsed="false">
      <c r="A42916" s="5" t="n">
        <v>37907.0386342593</v>
      </c>
      <c r="B42916" s="6"/>
      <c r="C42916" s="0" t="n">
        <f aca="false">ROUND((A42916-$A$2)*(24*3600),0)</f>
        <v>399326</v>
      </c>
      <c r="D42916" s="0" t="n">
        <v>0.64959</v>
      </c>
    </row>
    <row r="42917" customFormat="false" ht="13.5" hidden="false" customHeight="false" outlineLevel="0" collapsed="false">
      <c r="A42917" s="5" t="n">
        <v>37907.0389814815</v>
      </c>
      <c r="B42917" s="6"/>
      <c r="C42917" s="0" t="n">
        <f aca="false">ROUND((A42917-$A$2)*(24*3600),0)</f>
        <v>399356</v>
      </c>
      <c r="D42917" s="0" t="n">
        <v>0.64959</v>
      </c>
    </row>
    <row r="42918" customFormat="false" ht="13.5" hidden="false" customHeight="false" outlineLevel="0" collapsed="false">
      <c r="A42918" s="5" t="n">
        <v>37907.0393287037</v>
      </c>
      <c r="B42918" s="6"/>
      <c r="C42918" s="0" t="n">
        <f aca="false">ROUND((A42918-$A$2)*(24*3600),0)</f>
        <v>399386</v>
      </c>
      <c r="D42918" s="0" t="n">
        <v>0.64959</v>
      </c>
    </row>
    <row r="42919" customFormat="false" ht="13.5" hidden="false" customHeight="false" outlineLevel="0" collapsed="false">
      <c r="A42919" s="5" t="n">
        <v>37907.0396759259</v>
      </c>
      <c r="B42919" s="6"/>
      <c r="C42919" s="0" t="n">
        <f aca="false">ROUND((A42919-$A$2)*(24*3600),0)</f>
        <v>399416</v>
      </c>
      <c r="D42919" s="0" t="n">
        <v>0.64959</v>
      </c>
    </row>
    <row r="42920" customFormat="false" ht="13.5" hidden="false" customHeight="false" outlineLevel="0" collapsed="false">
      <c r="A42920" s="5" t="n">
        <v>37907.0400231482</v>
      </c>
      <c r="B42920" s="6"/>
      <c r="C42920" s="0" t="n">
        <f aca="false">ROUND((A42920-$A$2)*(24*3600),0)</f>
        <v>399446</v>
      </c>
      <c r="D42920" s="0" t="n">
        <v>0.64959</v>
      </c>
    </row>
    <row r="42921" customFormat="false" ht="13.5" hidden="false" customHeight="false" outlineLevel="0" collapsed="false">
      <c r="A42921" s="5" t="n">
        <v>37907.0403703704</v>
      </c>
      <c r="B42921" s="6"/>
      <c r="C42921" s="0" t="n">
        <f aca="false">ROUND((A42921-$A$2)*(24*3600),0)</f>
        <v>399476</v>
      </c>
      <c r="D42921" s="0" t="n">
        <v>0.64959</v>
      </c>
    </row>
    <row r="42922" customFormat="false" ht="13.5" hidden="false" customHeight="false" outlineLevel="0" collapsed="false">
      <c r="A42922" s="5" t="n">
        <v>37907.0407175926</v>
      </c>
      <c r="B42922" s="6"/>
      <c r="C42922" s="0" t="n">
        <f aca="false">ROUND((A42922-$A$2)*(24*3600),0)</f>
        <v>399506</v>
      </c>
      <c r="D42922" s="0" t="n">
        <v>0.64959</v>
      </c>
    </row>
    <row r="42923" customFormat="false" ht="13.5" hidden="false" customHeight="false" outlineLevel="0" collapsed="false">
      <c r="A42923" s="5" t="n">
        <v>37907.0410648148</v>
      </c>
      <c r="B42923" s="6"/>
      <c r="C42923" s="0" t="n">
        <f aca="false">ROUND((A42923-$A$2)*(24*3600),0)</f>
        <v>399536</v>
      </c>
      <c r="D42923" s="0" t="n">
        <v>0.6496</v>
      </c>
    </row>
    <row r="42924" customFormat="false" ht="13.5" hidden="false" customHeight="false" outlineLevel="0" collapsed="false">
      <c r="A42924" s="5" t="n">
        <v>37907.041412037</v>
      </c>
      <c r="B42924" s="6"/>
      <c r="C42924" s="0" t="n">
        <f aca="false">ROUND((A42924-$A$2)*(24*3600),0)</f>
        <v>399566</v>
      </c>
      <c r="D42924" s="0" t="n">
        <v>0.64959</v>
      </c>
    </row>
    <row r="42925" customFormat="false" ht="13.5" hidden="false" customHeight="false" outlineLevel="0" collapsed="false">
      <c r="A42925" s="5" t="n">
        <v>37907.0417592593</v>
      </c>
      <c r="B42925" s="6"/>
      <c r="C42925" s="0" t="n">
        <f aca="false">ROUND((A42925-$A$2)*(24*3600),0)</f>
        <v>399596</v>
      </c>
      <c r="D42925" s="0" t="n">
        <v>0.6496</v>
      </c>
    </row>
    <row r="42926" customFormat="false" ht="13.5" hidden="false" customHeight="false" outlineLevel="0" collapsed="false">
      <c r="A42926" s="5" t="n">
        <v>37907.0421064815</v>
      </c>
      <c r="B42926" s="6"/>
      <c r="C42926" s="0" t="n">
        <f aca="false">ROUND((A42926-$A$2)*(24*3600),0)</f>
        <v>399626</v>
      </c>
      <c r="D42926" s="0" t="n">
        <v>0.6496</v>
      </c>
    </row>
    <row r="42927" customFormat="false" ht="13.5" hidden="false" customHeight="false" outlineLevel="0" collapsed="false">
      <c r="A42927" s="5" t="n">
        <v>37907.0424537037</v>
      </c>
      <c r="B42927" s="6"/>
      <c r="C42927" s="0" t="n">
        <f aca="false">ROUND((A42927-$A$2)*(24*3600),0)</f>
        <v>399656</v>
      </c>
      <c r="D42927" s="0" t="n">
        <v>0.64959</v>
      </c>
    </row>
    <row r="42928" customFormat="false" ht="13.5" hidden="false" customHeight="false" outlineLevel="0" collapsed="false">
      <c r="A42928" s="5" t="n">
        <v>37907.0428009259</v>
      </c>
      <c r="B42928" s="6"/>
      <c r="C42928" s="0" t="n">
        <f aca="false">ROUND((A42928-$A$2)*(24*3600),0)</f>
        <v>399686</v>
      </c>
      <c r="D42928" s="0" t="n">
        <v>0.64959</v>
      </c>
    </row>
    <row r="42929" customFormat="false" ht="13.5" hidden="false" customHeight="false" outlineLevel="0" collapsed="false">
      <c r="A42929" s="5" t="n">
        <v>37907.0431481482</v>
      </c>
      <c r="B42929" s="6"/>
      <c r="C42929" s="0" t="n">
        <f aca="false">ROUND((A42929-$A$2)*(24*3600),0)</f>
        <v>399716</v>
      </c>
      <c r="D42929" s="0" t="n">
        <v>0.64959</v>
      </c>
    </row>
    <row r="42930" customFormat="false" ht="13.5" hidden="false" customHeight="false" outlineLevel="0" collapsed="false">
      <c r="A42930" s="5" t="n">
        <v>37907.0434953704</v>
      </c>
      <c r="B42930" s="6"/>
      <c r="C42930" s="0" t="n">
        <f aca="false">ROUND((A42930-$A$2)*(24*3600),0)</f>
        <v>399746</v>
      </c>
      <c r="D42930" s="0" t="n">
        <v>0.64959</v>
      </c>
    </row>
    <row r="42931" customFormat="false" ht="13.5" hidden="false" customHeight="false" outlineLevel="0" collapsed="false">
      <c r="A42931" s="5" t="n">
        <v>37907.0438425926</v>
      </c>
      <c r="B42931" s="6"/>
      <c r="C42931" s="0" t="n">
        <f aca="false">ROUND((A42931-$A$2)*(24*3600),0)</f>
        <v>399776</v>
      </c>
      <c r="D42931" s="0" t="n">
        <v>0.6496</v>
      </c>
    </row>
    <row r="42932" customFormat="false" ht="13.5" hidden="false" customHeight="false" outlineLevel="0" collapsed="false">
      <c r="A42932" s="5" t="n">
        <v>37907.0441898148</v>
      </c>
      <c r="B42932" s="6"/>
      <c r="C42932" s="0" t="n">
        <f aca="false">ROUND((A42932-$A$2)*(24*3600),0)</f>
        <v>399806</v>
      </c>
      <c r="D42932" s="0" t="n">
        <v>0.64959</v>
      </c>
    </row>
    <row r="42933" customFormat="false" ht="13.5" hidden="false" customHeight="false" outlineLevel="0" collapsed="false">
      <c r="A42933" s="5" t="n">
        <v>37907.044537037</v>
      </c>
      <c r="B42933" s="6"/>
      <c r="C42933" s="0" t="n">
        <f aca="false">ROUND((A42933-$A$2)*(24*3600),0)</f>
        <v>399836</v>
      </c>
      <c r="D42933" s="0" t="n">
        <v>0.64959</v>
      </c>
    </row>
    <row r="42934" customFormat="false" ht="13.5" hidden="false" customHeight="false" outlineLevel="0" collapsed="false">
      <c r="A42934" s="5" t="n">
        <v>37907.0448842593</v>
      </c>
      <c r="B42934" s="6"/>
      <c r="C42934" s="0" t="n">
        <f aca="false">ROUND((A42934-$A$2)*(24*3600),0)</f>
        <v>399866</v>
      </c>
      <c r="D42934" s="0" t="n">
        <v>0.64959</v>
      </c>
    </row>
    <row r="42935" customFormat="false" ht="13.5" hidden="false" customHeight="false" outlineLevel="0" collapsed="false">
      <c r="A42935" s="5" t="n">
        <v>37907.0452314815</v>
      </c>
      <c r="B42935" s="6"/>
      <c r="C42935" s="0" t="n">
        <f aca="false">ROUND((A42935-$A$2)*(24*3600),0)</f>
        <v>399896</v>
      </c>
      <c r="D42935" s="0" t="n">
        <v>0.64959</v>
      </c>
    </row>
    <row r="42936" customFormat="false" ht="13.5" hidden="false" customHeight="false" outlineLevel="0" collapsed="false">
      <c r="A42936" s="5" t="n">
        <v>37907.0455787037</v>
      </c>
      <c r="B42936" s="6"/>
      <c r="C42936" s="0" t="n">
        <f aca="false">ROUND((A42936-$A$2)*(24*3600),0)</f>
        <v>399926</v>
      </c>
      <c r="D42936" s="0" t="n">
        <v>0.64959</v>
      </c>
    </row>
    <row r="42937" customFormat="false" ht="13.5" hidden="false" customHeight="false" outlineLevel="0" collapsed="false">
      <c r="A42937" s="5" t="n">
        <v>37907.0459259259</v>
      </c>
      <c r="B42937" s="6"/>
      <c r="C42937" s="0" t="n">
        <f aca="false">ROUND((A42937-$A$2)*(24*3600),0)</f>
        <v>399956</v>
      </c>
      <c r="D42937" s="0" t="n">
        <v>0.64959</v>
      </c>
    </row>
    <row r="42938" customFormat="false" ht="13.5" hidden="false" customHeight="false" outlineLevel="0" collapsed="false">
      <c r="A42938" s="5" t="n">
        <v>37907.0462731481</v>
      </c>
      <c r="B42938" s="6"/>
      <c r="C42938" s="0" t="n">
        <f aca="false">ROUND((A42938-$A$2)*(24*3600),0)</f>
        <v>399986</v>
      </c>
      <c r="D42938" s="0" t="n">
        <v>0.64959</v>
      </c>
    </row>
    <row r="42939" customFormat="false" ht="13.5" hidden="false" customHeight="false" outlineLevel="0" collapsed="false">
      <c r="A42939" s="5" t="n">
        <v>37907.0466203704</v>
      </c>
      <c r="B42939" s="6"/>
      <c r="C42939" s="0" t="n">
        <f aca="false">ROUND((A42939-$A$2)*(24*3600),0)</f>
        <v>400016</v>
      </c>
      <c r="D42939" s="0" t="n">
        <v>0.6496</v>
      </c>
    </row>
    <row r="42940" customFormat="false" ht="13.5" hidden="false" customHeight="false" outlineLevel="0" collapsed="false">
      <c r="A42940" s="5" t="n">
        <v>37907.0469675926</v>
      </c>
      <c r="B42940" s="6"/>
      <c r="C42940" s="0" t="n">
        <f aca="false">ROUND((A42940-$A$2)*(24*3600),0)</f>
        <v>400046</v>
      </c>
      <c r="D42940" s="0" t="n">
        <v>0.6496</v>
      </c>
    </row>
    <row r="42941" customFormat="false" ht="13.5" hidden="false" customHeight="false" outlineLevel="0" collapsed="false">
      <c r="A42941" s="5" t="n">
        <v>37907.0473148148</v>
      </c>
      <c r="B42941" s="6"/>
      <c r="C42941" s="0" t="n">
        <f aca="false">ROUND((A42941-$A$2)*(24*3600),0)</f>
        <v>400076</v>
      </c>
      <c r="D42941" s="0" t="n">
        <v>0.64959</v>
      </c>
    </row>
    <row r="42942" customFormat="false" ht="13.5" hidden="false" customHeight="false" outlineLevel="0" collapsed="false">
      <c r="A42942" s="5" t="n">
        <v>37907.047662037</v>
      </c>
      <c r="B42942" s="6"/>
      <c r="C42942" s="0" t="n">
        <f aca="false">ROUND((A42942-$A$2)*(24*3600),0)</f>
        <v>400106</v>
      </c>
      <c r="D42942" s="0" t="n">
        <v>0.6496</v>
      </c>
    </row>
    <row r="42943" customFormat="false" ht="13.5" hidden="false" customHeight="false" outlineLevel="0" collapsed="false">
      <c r="A42943" s="5" t="n">
        <v>37907.0480092593</v>
      </c>
      <c r="B42943" s="6"/>
      <c r="C42943" s="0" t="n">
        <f aca="false">ROUND((A42943-$A$2)*(24*3600),0)</f>
        <v>400136</v>
      </c>
      <c r="D42943" s="0" t="n">
        <v>0.64961</v>
      </c>
    </row>
    <row r="42944" customFormat="false" ht="13.5" hidden="false" customHeight="false" outlineLevel="0" collapsed="false">
      <c r="A42944" s="5" t="n">
        <v>37907.0483564815</v>
      </c>
      <c r="B42944" s="6"/>
      <c r="C42944" s="0" t="n">
        <f aca="false">ROUND((A42944-$A$2)*(24*3600),0)</f>
        <v>400166</v>
      </c>
      <c r="D42944" s="0" t="n">
        <v>0.6496</v>
      </c>
    </row>
    <row r="42945" customFormat="false" ht="13.5" hidden="false" customHeight="false" outlineLevel="0" collapsed="false">
      <c r="A42945" s="5" t="n">
        <v>37907.0487037037</v>
      </c>
      <c r="B42945" s="6"/>
      <c r="C42945" s="0" t="n">
        <f aca="false">ROUND((A42945-$A$2)*(24*3600),0)</f>
        <v>400196</v>
      </c>
      <c r="D42945" s="0" t="n">
        <v>0.6496</v>
      </c>
    </row>
    <row r="42946" customFormat="false" ht="13.5" hidden="false" customHeight="false" outlineLevel="0" collapsed="false">
      <c r="A42946" s="5" t="n">
        <v>37907.0490509259</v>
      </c>
      <c r="B42946" s="6"/>
      <c r="C42946" s="0" t="n">
        <f aca="false">ROUND((A42946-$A$2)*(24*3600),0)</f>
        <v>400226</v>
      </c>
      <c r="D42946" s="0" t="n">
        <v>0.6496</v>
      </c>
    </row>
    <row r="42947" customFormat="false" ht="13.5" hidden="false" customHeight="false" outlineLevel="0" collapsed="false">
      <c r="A42947" s="5" t="n">
        <v>37907.0493981482</v>
      </c>
      <c r="B42947" s="6"/>
      <c r="C42947" s="0" t="n">
        <f aca="false">ROUND((A42947-$A$2)*(24*3600),0)</f>
        <v>400256</v>
      </c>
      <c r="D42947" s="0" t="n">
        <v>0.6496</v>
      </c>
    </row>
    <row r="42948" customFormat="false" ht="13.5" hidden="false" customHeight="false" outlineLevel="0" collapsed="false">
      <c r="A42948" s="5" t="n">
        <v>37907.0497453704</v>
      </c>
      <c r="B42948" s="6"/>
      <c r="C42948" s="0" t="n">
        <f aca="false">ROUND((A42948-$A$2)*(24*3600),0)</f>
        <v>400286</v>
      </c>
      <c r="D42948" s="0" t="n">
        <v>0.6496</v>
      </c>
    </row>
    <row r="42949" customFormat="false" ht="13.5" hidden="false" customHeight="false" outlineLevel="0" collapsed="false">
      <c r="A42949" s="5" t="n">
        <v>37907.0500925926</v>
      </c>
      <c r="B42949" s="6"/>
      <c r="C42949" s="0" t="n">
        <f aca="false">ROUND((A42949-$A$2)*(24*3600),0)</f>
        <v>400316</v>
      </c>
      <c r="D42949" s="0" t="n">
        <v>0.64959</v>
      </c>
    </row>
    <row r="42950" customFormat="false" ht="13.5" hidden="false" customHeight="false" outlineLevel="0" collapsed="false">
      <c r="A42950" s="5" t="n">
        <v>37907.0504398148</v>
      </c>
      <c r="B42950" s="6"/>
      <c r="C42950" s="0" t="n">
        <f aca="false">ROUND((A42950-$A$2)*(24*3600),0)</f>
        <v>400346</v>
      </c>
      <c r="D42950" s="0" t="n">
        <v>0.64959</v>
      </c>
    </row>
    <row r="42951" customFormat="false" ht="13.5" hidden="false" customHeight="false" outlineLevel="0" collapsed="false">
      <c r="A42951" s="5" t="n">
        <v>37907.050787037</v>
      </c>
      <c r="B42951" s="6"/>
      <c r="C42951" s="0" t="n">
        <f aca="false">ROUND((A42951-$A$2)*(24*3600),0)</f>
        <v>400376</v>
      </c>
      <c r="D42951" s="0" t="n">
        <v>0.6496</v>
      </c>
    </row>
    <row r="42952" customFormat="false" ht="13.5" hidden="false" customHeight="false" outlineLevel="0" collapsed="false">
      <c r="A42952" s="5" t="n">
        <v>37907.0511342593</v>
      </c>
      <c r="B42952" s="6"/>
      <c r="C42952" s="0" t="n">
        <f aca="false">ROUND((A42952-$A$2)*(24*3600),0)</f>
        <v>400406</v>
      </c>
      <c r="D42952" s="0" t="n">
        <v>0.6496</v>
      </c>
    </row>
    <row r="42953" customFormat="false" ht="13.5" hidden="false" customHeight="false" outlineLevel="0" collapsed="false">
      <c r="A42953" s="5" t="n">
        <v>37907.0514814815</v>
      </c>
      <c r="B42953" s="6"/>
      <c r="C42953" s="0" t="n">
        <f aca="false">ROUND((A42953-$A$2)*(24*3600),0)</f>
        <v>400436</v>
      </c>
      <c r="D42953" s="0" t="n">
        <v>0.64959</v>
      </c>
    </row>
    <row r="42954" customFormat="false" ht="13.5" hidden="false" customHeight="false" outlineLevel="0" collapsed="false">
      <c r="A42954" s="5" t="n">
        <v>37907.0518287037</v>
      </c>
      <c r="B42954" s="6"/>
      <c r="C42954" s="0" t="n">
        <f aca="false">ROUND((A42954-$A$2)*(24*3600),0)</f>
        <v>400466</v>
      </c>
      <c r="D42954" s="0" t="n">
        <v>0.6496</v>
      </c>
    </row>
    <row r="42955" customFormat="false" ht="13.5" hidden="false" customHeight="false" outlineLevel="0" collapsed="false">
      <c r="A42955" s="5" t="n">
        <v>37907.0521759259</v>
      </c>
      <c r="B42955" s="6"/>
      <c r="C42955" s="0" t="n">
        <f aca="false">ROUND((A42955-$A$2)*(24*3600),0)</f>
        <v>400496</v>
      </c>
      <c r="D42955" s="0" t="n">
        <v>0.64959</v>
      </c>
    </row>
    <row r="42956" customFormat="false" ht="13.5" hidden="false" customHeight="false" outlineLevel="0" collapsed="false">
      <c r="A42956" s="5" t="n">
        <v>37907.0525231482</v>
      </c>
      <c r="B42956" s="6"/>
      <c r="C42956" s="0" t="n">
        <f aca="false">ROUND((A42956-$A$2)*(24*3600),0)</f>
        <v>400526</v>
      </c>
      <c r="D42956" s="0" t="n">
        <v>0.6496</v>
      </c>
    </row>
    <row r="42957" customFormat="false" ht="13.5" hidden="false" customHeight="false" outlineLevel="0" collapsed="false">
      <c r="A42957" s="5" t="n">
        <v>37907.0528703704</v>
      </c>
      <c r="B42957" s="6"/>
      <c r="C42957" s="0" t="n">
        <f aca="false">ROUND((A42957-$A$2)*(24*3600),0)</f>
        <v>400556</v>
      </c>
      <c r="D42957" s="0" t="n">
        <v>0.6496</v>
      </c>
    </row>
    <row r="42958" customFormat="false" ht="13.5" hidden="false" customHeight="false" outlineLevel="0" collapsed="false">
      <c r="A42958" s="5" t="n">
        <v>37907.0532175926</v>
      </c>
      <c r="B42958" s="6"/>
      <c r="C42958" s="0" t="n">
        <f aca="false">ROUND((A42958-$A$2)*(24*3600),0)</f>
        <v>400586</v>
      </c>
      <c r="D42958" s="0" t="n">
        <v>0.6496</v>
      </c>
    </row>
    <row r="42959" customFormat="false" ht="13.5" hidden="false" customHeight="false" outlineLevel="0" collapsed="false">
      <c r="A42959" s="5" t="n">
        <v>37907.0535648148</v>
      </c>
      <c r="B42959" s="6"/>
      <c r="C42959" s="0" t="n">
        <f aca="false">ROUND((A42959-$A$2)*(24*3600),0)</f>
        <v>400616</v>
      </c>
      <c r="D42959" s="0" t="n">
        <v>0.6496</v>
      </c>
    </row>
    <row r="42960" customFormat="false" ht="13.5" hidden="false" customHeight="false" outlineLevel="0" collapsed="false">
      <c r="A42960" s="5" t="n">
        <v>37907.053912037</v>
      </c>
      <c r="B42960" s="6"/>
      <c r="C42960" s="0" t="n">
        <f aca="false">ROUND((A42960-$A$2)*(24*3600),0)</f>
        <v>400646</v>
      </c>
      <c r="D42960" s="0" t="n">
        <v>0.6496</v>
      </c>
    </row>
    <row r="42961" customFormat="false" ht="13.5" hidden="false" customHeight="false" outlineLevel="0" collapsed="false">
      <c r="A42961" s="5" t="n">
        <v>37907.0542592593</v>
      </c>
      <c r="B42961" s="6"/>
      <c r="C42961" s="0" t="n">
        <f aca="false">ROUND((A42961-$A$2)*(24*3600),0)</f>
        <v>400676</v>
      </c>
      <c r="D42961" s="0" t="n">
        <v>0.6496</v>
      </c>
    </row>
    <row r="42962" customFormat="false" ht="13.5" hidden="false" customHeight="false" outlineLevel="0" collapsed="false">
      <c r="A42962" s="5" t="n">
        <v>37907.0546064815</v>
      </c>
      <c r="B42962" s="6"/>
      <c r="C42962" s="0" t="n">
        <f aca="false">ROUND((A42962-$A$2)*(24*3600),0)</f>
        <v>400706</v>
      </c>
      <c r="D42962" s="0" t="n">
        <v>0.6496</v>
      </c>
    </row>
    <row r="42963" customFormat="false" ht="13.5" hidden="false" customHeight="false" outlineLevel="0" collapsed="false">
      <c r="A42963" s="5" t="n">
        <v>37907.0549537037</v>
      </c>
      <c r="B42963" s="6"/>
      <c r="C42963" s="0" t="n">
        <f aca="false">ROUND((A42963-$A$2)*(24*3600),0)</f>
        <v>400736</v>
      </c>
      <c r="D42963" s="0" t="n">
        <v>0.6496</v>
      </c>
    </row>
    <row r="42964" customFormat="false" ht="13.5" hidden="false" customHeight="false" outlineLevel="0" collapsed="false">
      <c r="A42964" s="5" t="n">
        <v>37907.0553009259</v>
      </c>
      <c r="B42964" s="6"/>
      <c r="C42964" s="0" t="n">
        <f aca="false">ROUND((A42964-$A$2)*(24*3600),0)</f>
        <v>400766</v>
      </c>
      <c r="D42964" s="0" t="n">
        <v>0.6496</v>
      </c>
    </row>
    <row r="42965" customFormat="false" ht="13.5" hidden="false" customHeight="false" outlineLevel="0" collapsed="false">
      <c r="A42965" s="5" t="n">
        <v>37907.0556481482</v>
      </c>
      <c r="B42965" s="6"/>
      <c r="C42965" s="0" t="n">
        <f aca="false">ROUND((A42965-$A$2)*(24*3600),0)</f>
        <v>400796</v>
      </c>
      <c r="D42965" s="0" t="n">
        <v>0.6496</v>
      </c>
    </row>
    <row r="42966" customFormat="false" ht="13.5" hidden="false" customHeight="false" outlineLevel="0" collapsed="false">
      <c r="A42966" s="5" t="n">
        <v>37907.0559953704</v>
      </c>
      <c r="B42966" s="6"/>
      <c r="C42966" s="0" t="n">
        <f aca="false">ROUND((A42966-$A$2)*(24*3600),0)</f>
        <v>400826</v>
      </c>
      <c r="D42966" s="0" t="n">
        <v>0.6496</v>
      </c>
    </row>
    <row r="42967" customFormat="false" ht="13.5" hidden="false" customHeight="false" outlineLevel="0" collapsed="false">
      <c r="A42967" s="5" t="n">
        <v>37907.0563425926</v>
      </c>
      <c r="B42967" s="6"/>
      <c r="C42967" s="0" t="n">
        <f aca="false">ROUND((A42967-$A$2)*(24*3600),0)</f>
        <v>400856</v>
      </c>
      <c r="D42967" s="0" t="n">
        <v>0.64959</v>
      </c>
    </row>
    <row r="42968" customFormat="false" ht="13.5" hidden="false" customHeight="false" outlineLevel="0" collapsed="false">
      <c r="A42968" s="5" t="n">
        <v>37907.0566898148</v>
      </c>
      <c r="B42968" s="6"/>
      <c r="C42968" s="0" t="n">
        <f aca="false">ROUND((A42968-$A$2)*(24*3600),0)</f>
        <v>400886</v>
      </c>
      <c r="D42968" s="0" t="n">
        <v>0.6496</v>
      </c>
    </row>
    <row r="42969" customFormat="false" ht="13.5" hidden="false" customHeight="false" outlineLevel="0" collapsed="false">
      <c r="A42969" s="5" t="n">
        <v>37907.057037037</v>
      </c>
      <c r="B42969" s="6"/>
      <c r="C42969" s="0" t="n">
        <f aca="false">ROUND((A42969-$A$2)*(24*3600),0)</f>
        <v>400916</v>
      </c>
      <c r="D42969" s="0" t="n">
        <v>0.64961</v>
      </c>
    </row>
    <row r="42970" customFormat="false" ht="13.5" hidden="false" customHeight="false" outlineLevel="0" collapsed="false">
      <c r="A42970" s="5" t="n">
        <v>37907.0573842593</v>
      </c>
      <c r="B42970" s="6"/>
      <c r="C42970" s="0" t="n">
        <f aca="false">ROUND((A42970-$A$2)*(24*3600),0)</f>
        <v>400946</v>
      </c>
      <c r="D42970" s="0" t="n">
        <v>0.6496</v>
      </c>
    </row>
    <row r="42971" customFormat="false" ht="13.5" hidden="false" customHeight="false" outlineLevel="0" collapsed="false">
      <c r="A42971" s="5" t="n">
        <v>37907.0577314815</v>
      </c>
      <c r="B42971" s="6"/>
      <c r="C42971" s="0" t="n">
        <f aca="false">ROUND((A42971-$A$2)*(24*3600),0)</f>
        <v>400976</v>
      </c>
      <c r="D42971" s="0" t="n">
        <v>0.6496</v>
      </c>
    </row>
    <row r="42972" customFormat="false" ht="13.5" hidden="false" customHeight="false" outlineLevel="0" collapsed="false">
      <c r="A42972" s="5" t="n">
        <v>37907.0580787037</v>
      </c>
      <c r="B42972" s="6"/>
      <c r="C42972" s="0" t="n">
        <f aca="false">ROUND((A42972-$A$2)*(24*3600),0)</f>
        <v>401006</v>
      </c>
      <c r="D42972" s="0" t="n">
        <v>0.64961</v>
      </c>
    </row>
    <row r="42973" customFormat="false" ht="13.5" hidden="false" customHeight="false" outlineLevel="0" collapsed="false">
      <c r="A42973" s="5" t="n">
        <v>37907.0584259259</v>
      </c>
      <c r="B42973" s="6"/>
      <c r="C42973" s="0" t="n">
        <f aca="false">ROUND((A42973-$A$2)*(24*3600),0)</f>
        <v>401036</v>
      </c>
      <c r="D42973" s="0" t="n">
        <v>0.64961</v>
      </c>
    </row>
    <row r="42974" customFormat="false" ht="13.5" hidden="false" customHeight="false" outlineLevel="0" collapsed="false">
      <c r="A42974" s="5" t="n">
        <v>37907.0587731482</v>
      </c>
      <c r="B42974" s="6"/>
      <c r="C42974" s="0" t="n">
        <f aca="false">ROUND((A42974-$A$2)*(24*3600),0)</f>
        <v>401066</v>
      </c>
      <c r="D42974" s="0" t="n">
        <v>0.6496</v>
      </c>
    </row>
    <row r="42975" customFormat="false" ht="13.5" hidden="false" customHeight="false" outlineLevel="0" collapsed="false">
      <c r="A42975" s="5" t="n">
        <v>37907.0591203704</v>
      </c>
      <c r="B42975" s="6"/>
      <c r="C42975" s="0" t="n">
        <f aca="false">ROUND((A42975-$A$2)*(24*3600),0)</f>
        <v>401096</v>
      </c>
      <c r="D42975" s="0" t="n">
        <v>0.6496</v>
      </c>
    </row>
    <row r="42976" customFormat="false" ht="13.5" hidden="false" customHeight="false" outlineLevel="0" collapsed="false">
      <c r="A42976" s="5" t="n">
        <v>37907.0594675926</v>
      </c>
      <c r="B42976" s="6"/>
      <c r="C42976" s="0" t="n">
        <f aca="false">ROUND((A42976-$A$2)*(24*3600),0)</f>
        <v>401126</v>
      </c>
      <c r="D42976" s="0" t="n">
        <v>0.6496</v>
      </c>
    </row>
    <row r="42977" customFormat="false" ht="13.5" hidden="false" customHeight="false" outlineLevel="0" collapsed="false">
      <c r="A42977" s="5" t="n">
        <v>37907.0598148148</v>
      </c>
      <c r="B42977" s="6"/>
      <c r="C42977" s="0" t="n">
        <f aca="false">ROUND((A42977-$A$2)*(24*3600),0)</f>
        <v>401156</v>
      </c>
      <c r="D42977" s="0" t="n">
        <v>0.64961</v>
      </c>
    </row>
    <row r="42978" customFormat="false" ht="13.5" hidden="false" customHeight="false" outlineLevel="0" collapsed="false">
      <c r="A42978" s="5" t="n">
        <v>37907.060162037</v>
      </c>
      <c r="B42978" s="6"/>
      <c r="C42978" s="0" t="n">
        <f aca="false">ROUND((A42978-$A$2)*(24*3600),0)</f>
        <v>401186</v>
      </c>
      <c r="D42978" s="0" t="n">
        <v>0.64961</v>
      </c>
    </row>
    <row r="42979" customFormat="false" ht="13.5" hidden="false" customHeight="false" outlineLevel="0" collapsed="false">
      <c r="A42979" s="5" t="n">
        <v>37907.0605092593</v>
      </c>
      <c r="B42979" s="6"/>
      <c r="C42979" s="0" t="n">
        <f aca="false">ROUND((A42979-$A$2)*(24*3600),0)</f>
        <v>401216</v>
      </c>
      <c r="D42979" s="0" t="n">
        <v>0.64961</v>
      </c>
    </row>
    <row r="42980" customFormat="false" ht="13.5" hidden="false" customHeight="false" outlineLevel="0" collapsed="false">
      <c r="A42980" s="5" t="n">
        <v>37907.0608564815</v>
      </c>
      <c r="B42980" s="6"/>
      <c r="C42980" s="0" t="n">
        <f aca="false">ROUND((A42980-$A$2)*(24*3600),0)</f>
        <v>401246</v>
      </c>
      <c r="D42980" s="0" t="n">
        <v>0.64961</v>
      </c>
    </row>
    <row r="42981" customFormat="false" ht="13.5" hidden="false" customHeight="false" outlineLevel="0" collapsed="false">
      <c r="A42981" s="5" t="n">
        <v>37907.0612037037</v>
      </c>
      <c r="B42981" s="6"/>
      <c r="C42981" s="0" t="n">
        <f aca="false">ROUND((A42981-$A$2)*(24*3600),0)</f>
        <v>401276</v>
      </c>
      <c r="D42981" s="0" t="n">
        <v>0.64963</v>
      </c>
    </row>
    <row r="42982" customFormat="false" ht="13.5" hidden="false" customHeight="false" outlineLevel="0" collapsed="false">
      <c r="A42982" s="5" t="n">
        <v>37907.0615509259</v>
      </c>
      <c r="B42982" s="6"/>
      <c r="C42982" s="0" t="n">
        <f aca="false">ROUND((A42982-$A$2)*(24*3600),0)</f>
        <v>401306</v>
      </c>
      <c r="D42982" s="0" t="n">
        <v>0.64961</v>
      </c>
    </row>
    <row r="42983" customFormat="false" ht="13.5" hidden="false" customHeight="false" outlineLevel="0" collapsed="false">
      <c r="A42983" s="5" t="n">
        <v>37907.0618981481</v>
      </c>
      <c r="B42983" s="6"/>
      <c r="C42983" s="0" t="n">
        <f aca="false">ROUND((A42983-$A$2)*(24*3600),0)</f>
        <v>401336</v>
      </c>
      <c r="D42983" s="0" t="n">
        <v>0.64961</v>
      </c>
    </row>
    <row r="42984" customFormat="false" ht="13.5" hidden="false" customHeight="false" outlineLevel="0" collapsed="false">
      <c r="A42984" s="5" t="n">
        <v>37907.0622453704</v>
      </c>
      <c r="B42984" s="6"/>
      <c r="C42984" s="0" t="n">
        <f aca="false">ROUND((A42984-$A$2)*(24*3600),0)</f>
        <v>401366</v>
      </c>
      <c r="D42984" s="0" t="n">
        <v>0.64963</v>
      </c>
    </row>
    <row r="42985" customFormat="false" ht="13.5" hidden="false" customHeight="false" outlineLevel="0" collapsed="false">
      <c r="A42985" s="5" t="n">
        <v>37907.0625925926</v>
      </c>
      <c r="B42985" s="6"/>
      <c r="C42985" s="0" t="n">
        <f aca="false">ROUND((A42985-$A$2)*(24*3600),0)</f>
        <v>401396</v>
      </c>
      <c r="D42985" s="0" t="n">
        <v>0.64963</v>
      </c>
    </row>
    <row r="42986" customFormat="false" ht="13.5" hidden="false" customHeight="false" outlineLevel="0" collapsed="false">
      <c r="A42986" s="5" t="n">
        <v>37907.0629398148</v>
      </c>
      <c r="B42986" s="6"/>
      <c r="C42986" s="0" t="n">
        <f aca="false">ROUND((A42986-$A$2)*(24*3600),0)</f>
        <v>401426</v>
      </c>
      <c r="D42986" s="0" t="n">
        <v>0.64961</v>
      </c>
    </row>
    <row r="42987" customFormat="false" ht="13.5" hidden="false" customHeight="false" outlineLevel="0" collapsed="false">
      <c r="A42987" s="5" t="n">
        <v>37907.063287037</v>
      </c>
      <c r="B42987" s="6"/>
      <c r="C42987" s="0" t="n">
        <f aca="false">ROUND((A42987-$A$2)*(24*3600),0)</f>
        <v>401456</v>
      </c>
      <c r="D42987" s="0" t="n">
        <v>0.64961</v>
      </c>
    </row>
    <row r="42988" customFormat="false" ht="13.5" hidden="false" customHeight="false" outlineLevel="0" collapsed="false">
      <c r="A42988" s="5" t="n">
        <v>37907.0636342593</v>
      </c>
      <c r="B42988" s="6"/>
      <c r="C42988" s="0" t="n">
        <f aca="false">ROUND((A42988-$A$2)*(24*3600),0)</f>
        <v>401486</v>
      </c>
      <c r="D42988" s="0" t="n">
        <v>0.64961</v>
      </c>
    </row>
    <row r="42989" customFormat="false" ht="13.5" hidden="false" customHeight="false" outlineLevel="0" collapsed="false">
      <c r="A42989" s="5" t="n">
        <v>37907.0639814815</v>
      </c>
      <c r="B42989" s="6"/>
      <c r="C42989" s="0" t="n">
        <f aca="false">ROUND((A42989-$A$2)*(24*3600),0)</f>
        <v>401516</v>
      </c>
      <c r="D42989" s="0" t="n">
        <v>0.64961</v>
      </c>
    </row>
    <row r="42990" customFormat="false" ht="13.5" hidden="false" customHeight="false" outlineLevel="0" collapsed="false">
      <c r="A42990" s="5" t="n">
        <v>37907.0643287037</v>
      </c>
      <c r="B42990" s="6"/>
      <c r="C42990" s="0" t="n">
        <f aca="false">ROUND((A42990-$A$2)*(24*3600),0)</f>
        <v>401546</v>
      </c>
      <c r="D42990" s="0" t="n">
        <v>0.64963</v>
      </c>
    </row>
    <row r="42991" customFormat="false" ht="13.5" hidden="false" customHeight="false" outlineLevel="0" collapsed="false">
      <c r="A42991" s="5" t="n">
        <v>37907.0646759259</v>
      </c>
      <c r="B42991" s="6"/>
      <c r="C42991" s="0" t="n">
        <f aca="false">ROUND((A42991-$A$2)*(24*3600),0)</f>
        <v>401576</v>
      </c>
      <c r="D42991" s="0" t="n">
        <v>0.64963</v>
      </c>
    </row>
    <row r="42992" customFormat="false" ht="13.5" hidden="false" customHeight="false" outlineLevel="0" collapsed="false">
      <c r="A42992" s="5" t="n">
        <v>37907.0650231482</v>
      </c>
      <c r="B42992" s="6"/>
      <c r="C42992" s="0" t="n">
        <f aca="false">ROUND((A42992-$A$2)*(24*3600),0)</f>
        <v>401606</v>
      </c>
      <c r="D42992" s="0" t="n">
        <v>0.64963</v>
      </c>
    </row>
    <row r="42993" customFormat="false" ht="13.5" hidden="false" customHeight="false" outlineLevel="0" collapsed="false">
      <c r="A42993" s="5" t="n">
        <v>37907.0653703704</v>
      </c>
      <c r="B42993" s="6"/>
      <c r="C42993" s="0" t="n">
        <f aca="false">ROUND((A42993-$A$2)*(24*3600),0)</f>
        <v>401636</v>
      </c>
      <c r="D42993" s="0" t="n">
        <v>0.64961</v>
      </c>
    </row>
    <row r="42994" customFormat="false" ht="13.5" hidden="false" customHeight="false" outlineLevel="0" collapsed="false">
      <c r="A42994" s="5" t="n">
        <v>37907.0657175926</v>
      </c>
      <c r="B42994" s="6"/>
      <c r="C42994" s="0" t="n">
        <f aca="false">ROUND((A42994-$A$2)*(24*3600),0)</f>
        <v>401666</v>
      </c>
      <c r="D42994" s="0" t="n">
        <v>0.64963</v>
      </c>
    </row>
    <row r="42995" customFormat="false" ht="13.5" hidden="false" customHeight="false" outlineLevel="0" collapsed="false">
      <c r="A42995" s="5" t="n">
        <v>37907.0660648148</v>
      </c>
      <c r="B42995" s="6"/>
      <c r="C42995" s="0" t="n">
        <f aca="false">ROUND((A42995-$A$2)*(24*3600),0)</f>
        <v>401696</v>
      </c>
      <c r="D42995" s="0" t="n">
        <v>0.64963</v>
      </c>
    </row>
    <row r="42996" customFormat="false" ht="13.5" hidden="false" customHeight="false" outlineLevel="0" collapsed="false">
      <c r="A42996" s="5" t="n">
        <v>37907.066412037</v>
      </c>
      <c r="B42996" s="6"/>
      <c r="C42996" s="0" t="n">
        <f aca="false">ROUND((A42996-$A$2)*(24*3600),0)</f>
        <v>401726</v>
      </c>
      <c r="D42996" s="0" t="n">
        <v>0.64963</v>
      </c>
    </row>
    <row r="42997" customFormat="false" ht="13.5" hidden="false" customHeight="false" outlineLevel="0" collapsed="false">
      <c r="A42997" s="5" t="n">
        <v>37907.0667592593</v>
      </c>
      <c r="B42997" s="6"/>
      <c r="C42997" s="0" t="n">
        <f aca="false">ROUND((A42997-$A$2)*(24*3600),0)</f>
        <v>401756</v>
      </c>
      <c r="D42997" s="0" t="n">
        <v>0.64963</v>
      </c>
    </row>
    <row r="42998" customFormat="false" ht="13.5" hidden="false" customHeight="false" outlineLevel="0" collapsed="false">
      <c r="A42998" s="5" t="n">
        <v>37907.0671064815</v>
      </c>
      <c r="B42998" s="6"/>
      <c r="C42998" s="0" t="n">
        <f aca="false">ROUND((A42998-$A$2)*(24*3600),0)</f>
        <v>401786</v>
      </c>
      <c r="D42998" s="0" t="n">
        <v>0.64964</v>
      </c>
    </row>
    <row r="42999" customFormat="false" ht="13.5" hidden="false" customHeight="false" outlineLevel="0" collapsed="false">
      <c r="A42999" s="5" t="n">
        <v>37907.0674537037</v>
      </c>
      <c r="B42999" s="6"/>
      <c r="C42999" s="0" t="n">
        <f aca="false">ROUND((A42999-$A$2)*(24*3600),0)</f>
        <v>401816</v>
      </c>
      <c r="D42999" s="0" t="n">
        <v>0.64963</v>
      </c>
    </row>
    <row r="43000" customFormat="false" ht="13.5" hidden="false" customHeight="false" outlineLevel="0" collapsed="false">
      <c r="A43000" s="5" t="n">
        <v>37907.0678009259</v>
      </c>
      <c r="B43000" s="6"/>
      <c r="C43000" s="0" t="n">
        <f aca="false">ROUND((A43000-$A$2)*(24*3600),0)</f>
        <v>401846</v>
      </c>
      <c r="D43000" s="0" t="n">
        <v>0.64964</v>
      </c>
    </row>
    <row r="43001" customFormat="false" ht="13.5" hidden="false" customHeight="false" outlineLevel="0" collapsed="false">
      <c r="A43001" s="5" t="n">
        <v>37907.0681481482</v>
      </c>
      <c r="B43001" s="6"/>
      <c r="C43001" s="0" t="n">
        <f aca="false">ROUND((A43001-$A$2)*(24*3600),0)</f>
        <v>401876</v>
      </c>
      <c r="D43001" s="0" t="n">
        <v>0.64963</v>
      </c>
    </row>
    <row r="43002" customFormat="false" ht="13.5" hidden="false" customHeight="false" outlineLevel="0" collapsed="false">
      <c r="A43002" s="5" t="n">
        <v>37907.0684953704</v>
      </c>
      <c r="B43002" s="6"/>
      <c r="C43002" s="0" t="n">
        <f aca="false">ROUND((A43002-$A$2)*(24*3600),0)</f>
        <v>401906</v>
      </c>
      <c r="D43002" s="0" t="n">
        <v>0.64964</v>
      </c>
    </row>
    <row r="43003" customFormat="false" ht="13.5" hidden="false" customHeight="false" outlineLevel="0" collapsed="false">
      <c r="A43003" s="5" t="n">
        <v>37907.0688425926</v>
      </c>
      <c r="B43003" s="6"/>
      <c r="C43003" s="0" t="n">
        <f aca="false">ROUND((A43003-$A$2)*(24*3600),0)</f>
        <v>401936</v>
      </c>
      <c r="D43003" s="0" t="n">
        <v>0.64964</v>
      </c>
    </row>
    <row r="43004" customFormat="false" ht="13.5" hidden="false" customHeight="false" outlineLevel="0" collapsed="false">
      <c r="A43004" s="5" t="n">
        <v>37907.0691898148</v>
      </c>
      <c r="B43004" s="6"/>
      <c r="C43004" s="0" t="n">
        <f aca="false">ROUND((A43004-$A$2)*(24*3600),0)</f>
        <v>401966</v>
      </c>
      <c r="D43004" s="0" t="n">
        <v>0.64963</v>
      </c>
    </row>
    <row r="43005" customFormat="false" ht="13.5" hidden="false" customHeight="false" outlineLevel="0" collapsed="false">
      <c r="A43005" s="5" t="n">
        <v>37907.069537037</v>
      </c>
      <c r="B43005" s="6"/>
      <c r="C43005" s="0" t="n">
        <f aca="false">ROUND((A43005-$A$2)*(24*3600),0)</f>
        <v>401996</v>
      </c>
      <c r="D43005" s="0" t="n">
        <v>0.64963</v>
      </c>
    </row>
    <row r="43006" customFormat="false" ht="13.5" hidden="false" customHeight="false" outlineLevel="0" collapsed="false">
      <c r="A43006" s="5" t="n">
        <v>37907.0698842593</v>
      </c>
      <c r="B43006" s="6"/>
      <c r="C43006" s="0" t="n">
        <f aca="false">ROUND((A43006-$A$2)*(24*3600),0)</f>
        <v>402026</v>
      </c>
      <c r="D43006" s="0" t="n">
        <v>0.64963</v>
      </c>
    </row>
    <row r="43007" customFormat="false" ht="13.5" hidden="false" customHeight="false" outlineLevel="0" collapsed="false">
      <c r="A43007" s="5" t="n">
        <v>37907.0702314815</v>
      </c>
      <c r="B43007" s="6"/>
      <c r="C43007" s="0" t="n">
        <f aca="false">ROUND((A43007-$A$2)*(24*3600),0)</f>
        <v>402056</v>
      </c>
      <c r="D43007" s="0" t="n">
        <v>0.64963</v>
      </c>
    </row>
    <row r="43008" customFormat="false" ht="13.5" hidden="false" customHeight="false" outlineLevel="0" collapsed="false">
      <c r="A43008" s="5" t="n">
        <v>37907.0705787037</v>
      </c>
      <c r="B43008" s="6"/>
      <c r="C43008" s="0" t="n">
        <f aca="false">ROUND((A43008-$A$2)*(24*3600),0)</f>
        <v>402086</v>
      </c>
      <c r="D43008" s="0" t="n">
        <v>0.64964</v>
      </c>
    </row>
    <row r="43009" customFormat="false" ht="13.5" hidden="false" customHeight="false" outlineLevel="0" collapsed="false">
      <c r="A43009" s="5" t="n">
        <v>37907.0709259259</v>
      </c>
      <c r="B43009" s="6"/>
      <c r="C43009" s="0" t="n">
        <f aca="false">ROUND((A43009-$A$2)*(24*3600),0)</f>
        <v>402116</v>
      </c>
      <c r="D43009" s="0" t="n">
        <v>0.64963</v>
      </c>
    </row>
    <row r="43010" customFormat="false" ht="13.5" hidden="false" customHeight="false" outlineLevel="0" collapsed="false">
      <c r="A43010" s="5" t="n">
        <v>37907.0712731482</v>
      </c>
      <c r="B43010" s="6"/>
      <c r="C43010" s="0" t="n">
        <f aca="false">ROUND((A43010-$A$2)*(24*3600),0)</f>
        <v>402146</v>
      </c>
      <c r="D43010" s="0" t="n">
        <v>0.64963</v>
      </c>
    </row>
    <row r="43011" customFormat="false" ht="13.5" hidden="false" customHeight="false" outlineLevel="0" collapsed="false">
      <c r="A43011" s="5" t="n">
        <v>37907.0716203704</v>
      </c>
      <c r="B43011" s="6"/>
      <c r="C43011" s="0" t="n">
        <f aca="false">ROUND((A43011-$A$2)*(24*3600),0)</f>
        <v>402176</v>
      </c>
      <c r="D43011" s="0" t="n">
        <v>0.64963</v>
      </c>
    </row>
    <row r="43012" customFormat="false" ht="13.5" hidden="false" customHeight="false" outlineLevel="0" collapsed="false">
      <c r="A43012" s="5" t="n">
        <v>37907.0719675926</v>
      </c>
      <c r="B43012" s="6"/>
      <c r="C43012" s="0" t="n">
        <f aca="false">ROUND((A43012-$A$2)*(24*3600),0)</f>
        <v>402206</v>
      </c>
      <c r="D43012" s="0" t="n">
        <v>0.64963</v>
      </c>
    </row>
    <row r="43013" customFormat="false" ht="13.5" hidden="false" customHeight="false" outlineLevel="0" collapsed="false">
      <c r="A43013" s="5" t="n">
        <v>37907.0723148148</v>
      </c>
      <c r="B43013" s="6"/>
      <c r="C43013" s="0" t="n">
        <f aca="false">ROUND((A43013-$A$2)*(24*3600),0)</f>
        <v>402236</v>
      </c>
      <c r="D43013" s="0" t="n">
        <v>0.64964</v>
      </c>
    </row>
    <row r="43014" customFormat="false" ht="13.5" hidden="false" customHeight="false" outlineLevel="0" collapsed="false">
      <c r="A43014" s="5" t="n">
        <v>37907.072662037</v>
      </c>
      <c r="B43014" s="6"/>
      <c r="C43014" s="0" t="n">
        <f aca="false">ROUND((A43014-$A$2)*(24*3600),0)</f>
        <v>402266</v>
      </c>
      <c r="D43014" s="0" t="n">
        <v>0.64964</v>
      </c>
    </row>
    <row r="43015" customFormat="false" ht="13.5" hidden="false" customHeight="false" outlineLevel="0" collapsed="false">
      <c r="A43015" s="5" t="n">
        <v>37907.0730092593</v>
      </c>
      <c r="B43015" s="6"/>
      <c r="C43015" s="0" t="n">
        <f aca="false">ROUND((A43015-$A$2)*(24*3600),0)</f>
        <v>402296</v>
      </c>
      <c r="D43015" s="0" t="n">
        <v>0.64963</v>
      </c>
    </row>
    <row r="43016" customFormat="false" ht="13.5" hidden="false" customHeight="false" outlineLevel="0" collapsed="false">
      <c r="A43016" s="5" t="n">
        <v>37907.0733564815</v>
      </c>
      <c r="B43016" s="6"/>
      <c r="C43016" s="0" t="n">
        <f aca="false">ROUND((A43016-$A$2)*(24*3600),0)</f>
        <v>402326</v>
      </c>
      <c r="D43016" s="0" t="n">
        <v>0.64963</v>
      </c>
    </row>
    <row r="43017" customFormat="false" ht="13.5" hidden="false" customHeight="false" outlineLevel="0" collapsed="false">
      <c r="A43017" s="5" t="n">
        <v>37907.0737037037</v>
      </c>
      <c r="B43017" s="6"/>
      <c r="C43017" s="0" t="n">
        <f aca="false">ROUND((A43017-$A$2)*(24*3600),0)</f>
        <v>402356</v>
      </c>
      <c r="D43017" s="0" t="n">
        <v>0.64964</v>
      </c>
    </row>
    <row r="43018" customFormat="false" ht="13.5" hidden="false" customHeight="false" outlineLevel="0" collapsed="false">
      <c r="A43018" s="5" t="n">
        <v>37907.0740509259</v>
      </c>
      <c r="B43018" s="6"/>
      <c r="C43018" s="0" t="n">
        <f aca="false">ROUND((A43018-$A$2)*(24*3600),0)</f>
        <v>402386</v>
      </c>
      <c r="D43018" s="0" t="n">
        <v>0.64964</v>
      </c>
    </row>
    <row r="43019" customFormat="false" ht="13.5" hidden="false" customHeight="false" outlineLevel="0" collapsed="false">
      <c r="A43019" s="5" t="n">
        <v>37907.0743981482</v>
      </c>
      <c r="B43019" s="6"/>
      <c r="C43019" s="0" t="n">
        <f aca="false">ROUND((A43019-$A$2)*(24*3600),0)</f>
        <v>402416</v>
      </c>
      <c r="D43019" s="0" t="n">
        <v>0.64963</v>
      </c>
    </row>
    <row r="43020" customFormat="false" ht="13.5" hidden="false" customHeight="false" outlineLevel="0" collapsed="false">
      <c r="A43020" s="5" t="n">
        <v>37907.0747453704</v>
      </c>
      <c r="B43020" s="6"/>
      <c r="C43020" s="0" t="n">
        <f aca="false">ROUND((A43020-$A$2)*(24*3600),0)</f>
        <v>402446</v>
      </c>
      <c r="D43020" s="0" t="n">
        <v>0.64963</v>
      </c>
    </row>
    <row r="43021" customFormat="false" ht="13.5" hidden="false" customHeight="false" outlineLevel="0" collapsed="false">
      <c r="A43021" s="5" t="n">
        <v>37907.0750925926</v>
      </c>
      <c r="B43021" s="6"/>
      <c r="C43021" s="0" t="n">
        <f aca="false">ROUND((A43021-$A$2)*(24*3600),0)</f>
        <v>402476</v>
      </c>
      <c r="D43021" s="0" t="n">
        <v>0.64963</v>
      </c>
    </row>
    <row r="43022" customFormat="false" ht="13.5" hidden="false" customHeight="false" outlineLevel="0" collapsed="false">
      <c r="A43022" s="5" t="n">
        <v>37907.0754398148</v>
      </c>
      <c r="B43022" s="6"/>
      <c r="C43022" s="0" t="n">
        <f aca="false">ROUND((A43022-$A$2)*(24*3600),0)</f>
        <v>402506</v>
      </c>
      <c r="D43022" s="0" t="n">
        <v>0.64964</v>
      </c>
    </row>
    <row r="43023" customFormat="false" ht="13.5" hidden="false" customHeight="false" outlineLevel="0" collapsed="false">
      <c r="A43023" s="5" t="n">
        <v>37907.075787037</v>
      </c>
      <c r="B43023" s="6"/>
      <c r="C43023" s="0" t="n">
        <f aca="false">ROUND((A43023-$A$2)*(24*3600),0)</f>
        <v>402536</v>
      </c>
      <c r="D43023" s="0" t="n">
        <v>0.64964</v>
      </c>
    </row>
    <row r="43024" customFormat="false" ht="13.5" hidden="false" customHeight="false" outlineLevel="0" collapsed="false">
      <c r="A43024" s="5" t="n">
        <v>37907.0761342593</v>
      </c>
      <c r="B43024" s="6"/>
      <c r="C43024" s="0" t="n">
        <f aca="false">ROUND((A43024-$A$2)*(24*3600),0)</f>
        <v>402566</v>
      </c>
      <c r="D43024" s="0" t="n">
        <v>0.64963</v>
      </c>
    </row>
    <row r="43025" customFormat="false" ht="13.5" hidden="false" customHeight="false" outlineLevel="0" collapsed="false">
      <c r="A43025" s="5" t="n">
        <v>37907.0764814815</v>
      </c>
      <c r="B43025" s="6"/>
      <c r="C43025" s="0" t="n">
        <f aca="false">ROUND((A43025-$A$2)*(24*3600),0)</f>
        <v>402596</v>
      </c>
      <c r="D43025" s="0" t="n">
        <v>0.64964</v>
      </c>
    </row>
    <row r="43026" customFormat="false" ht="13.5" hidden="false" customHeight="false" outlineLevel="0" collapsed="false">
      <c r="A43026" s="5" t="n">
        <v>37907.0768287037</v>
      </c>
      <c r="B43026" s="6"/>
      <c r="C43026" s="0" t="n">
        <f aca="false">ROUND((A43026-$A$2)*(24*3600),0)</f>
        <v>402626</v>
      </c>
      <c r="D43026" s="0" t="n">
        <v>0.64964</v>
      </c>
    </row>
    <row r="43027" customFormat="false" ht="13.5" hidden="false" customHeight="false" outlineLevel="0" collapsed="false">
      <c r="A43027" s="5" t="n">
        <v>37907.0771759259</v>
      </c>
      <c r="B43027" s="6"/>
      <c r="C43027" s="0" t="n">
        <f aca="false">ROUND((A43027-$A$2)*(24*3600),0)</f>
        <v>402656</v>
      </c>
      <c r="D43027" s="0" t="n">
        <v>0.64964</v>
      </c>
    </row>
    <row r="43028" customFormat="false" ht="13.5" hidden="false" customHeight="false" outlineLevel="0" collapsed="false">
      <c r="A43028" s="5" t="n">
        <v>37907.0775231481</v>
      </c>
      <c r="B43028" s="6"/>
      <c r="C43028" s="0" t="n">
        <f aca="false">ROUND((A43028-$A$2)*(24*3600),0)</f>
        <v>402686</v>
      </c>
      <c r="D43028" s="0" t="n">
        <v>0.64964</v>
      </c>
    </row>
    <row r="43029" customFormat="false" ht="13.5" hidden="false" customHeight="false" outlineLevel="0" collapsed="false">
      <c r="A43029" s="5" t="n">
        <v>37907.0778703704</v>
      </c>
      <c r="B43029" s="6"/>
      <c r="C43029" s="0" t="n">
        <f aca="false">ROUND((A43029-$A$2)*(24*3600),0)</f>
        <v>402716</v>
      </c>
      <c r="D43029" s="0" t="n">
        <v>0.64964</v>
      </c>
    </row>
    <row r="43030" customFormat="false" ht="13.5" hidden="false" customHeight="false" outlineLevel="0" collapsed="false">
      <c r="A43030" s="5" t="n">
        <v>37907.0782175926</v>
      </c>
      <c r="B43030" s="6"/>
      <c r="C43030" s="0" t="n">
        <f aca="false">ROUND((A43030-$A$2)*(24*3600),0)</f>
        <v>402746</v>
      </c>
      <c r="D43030" s="0" t="n">
        <v>0.64964</v>
      </c>
    </row>
    <row r="43031" customFormat="false" ht="13.5" hidden="false" customHeight="false" outlineLevel="0" collapsed="false">
      <c r="A43031" s="5" t="n">
        <v>37907.0785648148</v>
      </c>
      <c r="B43031" s="6"/>
      <c r="C43031" s="0" t="n">
        <f aca="false">ROUND((A43031-$A$2)*(24*3600),0)</f>
        <v>402776</v>
      </c>
      <c r="D43031" s="0" t="n">
        <v>0.64966</v>
      </c>
    </row>
    <row r="43032" customFormat="false" ht="13.5" hidden="false" customHeight="false" outlineLevel="0" collapsed="false">
      <c r="A43032" s="5" t="n">
        <v>37907.078912037</v>
      </c>
      <c r="B43032" s="6"/>
      <c r="C43032" s="0" t="n">
        <f aca="false">ROUND((A43032-$A$2)*(24*3600),0)</f>
        <v>402806</v>
      </c>
      <c r="D43032" s="0" t="n">
        <v>0.64964</v>
      </c>
    </row>
    <row r="43033" customFormat="false" ht="13.5" hidden="false" customHeight="false" outlineLevel="0" collapsed="false">
      <c r="A43033" s="5" t="n">
        <v>37907.0792592593</v>
      </c>
      <c r="B43033" s="6"/>
      <c r="C43033" s="0" t="n">
        <f aca="false">ROUND((A43033-$A$2)*(24*3600),0)</f>
        <v>402836</v>
      </c>
      <c r="D43033" s="0" t="n">
        <v>0.64964</v>
      </c>
    </row>
    <row r="43034" customFormat="false" ht="13.5" hidden="false" customHeight="false" outlineLevel="0" collapsed="false">
      <c r="A43034" s="5" t="n">
        <v>37907.0796064815</v>
      </c>
      <c r="B43034" s="6"/>
      <c r="C43034" s="0" t="n">
        <f aca="false">ROUND((A43034-$A$2)*(24*3600),0)</f>
        <v>402866</v>
      </c>
      <c r="D43034" s="0" t="n">
        <v>0.64964</v>
      </c>
    </row>
    <row r="43035" customFormat="false" ht="13.5" hidden="false" customHeight="false" outlineLevel="0" collapsed="false">
      <c r="A43035" s="5" t="n">
        <v>37907.0799537037</v>
      </c>
      <c r="B43035" s="6"/>
      <c r="C43035" s="0" t="n">
        <f aca="false">ROUND((A43035-$A$2)*(24*3600),0)</f>
        <v>402896</v>
      </c>
      <c r="D43035" s="0" t="n">
        <v>0.64964</v>
      </c>
    </row>
    <row r="43036" customFormat="false" ht="13.5" hidden="false" customHeight="false" outlineLevel="0" collapsed="false">
      <c r="A43036" s="5" t="n">
        <v>37907.0803009259</v>
      </c>
      <c r="B43036" s="6"/>
      <c r="C43036" s="0" t="n">
        <f aca="false">ROUND((A43036-$A$2)*(24*3600),0)</f>
        <v>402926</v>
      </c>
      <c r="D43036" s="0" t="n">
        <v>0.64964</v>
      </c>
    </row>
    <row r="43037" customFormat="false" ht="13.5" hidden="false" customHeight="false" outlineLevel="0" collapsed="false">
      <c r="A43037" s="5" t="n">
        <v>37907.0806481482</v>
      </c>
      <c r="B43037" s="6"/>
      <c r="C43037" s="0" t="n">
        <f aca="false">ROUND((A43037-$A$2)*(24*3600),0)</f>
        <v>402956</v>
      </c>
      <c r="D43037" s="0" t="n">
        <v>0.64965</v>
      </c>
    </row>
    <row r="43038" customFormat="false" ht="13.5" hidden="false" customHeight="false" outlineLevel="0" collapsed="false">
      <c r="A43038" s="5" t="n">
        <v>37907.0809953704</v>
      </c>
      <c r="B43038" s="6"/>
      <c r="C43038" s="0" t="n">
        <f aca="false">ROUND((A43038-$A$2)*(24*3600),0)</f>
        <v>402986</v>
      </c>
      <c r="D43038" s="0" t="n">
        <v>0.64966</v>
      </c>
    </row>
    <row r="43039" customFormat="false" ht="13.5" hidden="false" customHeight="false" outlineLevel="0" collapsed="false">
      <c r="A43039" s="5" t="n">
        <v>37907.0813425926</v>
      </c>
      <c r="B43039" s="6"/>
      <c r="C43039" s="0" t="n">
        <f aca="false">ROUND((A43039-$A$2)*(24*3600),0)</f>
        <v>403016</v>
      </c>
      <c r="D43039" s="0" t="n">
        <v>0.64965</v>
      </c>
    </row>
    <row r="43040" customFormat="false" ht="13.5" hidden="false" customHeight="false" outlineLevel="0" collapsed="false">
      <c r="A43040" s="5" t="n">
        <v>37907.0816898148</v>
      </c>
      <c r="B43040" s="6"/>
      <c r="C43040" s="0" t="n">
        <f aca="false">ROUND((A43040-$A$2)*(24*3600),0)</f>
        <v>403046</v>
      </c>
      <c r="D43040" s="0" t="n">
        <v>0.64966</v>
      </c>
    </row>
    <row r="43041" customFormat="false" ht="13.5" hidden="false" customHeight="false" outlineLevel="0" collapsed="false">
      <c r="A43041" s="5" t="n">
        <v>37907.082037037</v>
      </c>
      <c r="B43041" s="6"/>
      <c r="C43041" s="0" t="n">
        <f aca="false">ROUND((A43041-$A$2)*(24*3600),0)</f>
        <v>403076</v>
      </c>
      <c r="D43041" s="0" t="n">
        <v>0.64965</v>
      </c>
    </row>
    <row r="43042" customFormat="false" ht="13.5" hidden="false" customHeight="false" outlineLevel="0" collapsed="false">
      <c r="A43042" s="5" t="n">
        <v>37907.0823842593</v>
      </c>
      <c r="B43042" s="6"/>
      <c r="C43042" s="0" t="n">
        <f aca="false">ROUND((A43042-$A$2)*(24*3600),0)</f>
        <v>403106</v>
      </c>
      <c r="D43042" s="0" t="n">
        <v>0.64964</v>
      </c>
    </row>
    <row r="43043" customFormat="false" ht="13.5" hidden="false" customHeight="false" outlineLevel="0" collapsed="false">
      <c r="A43043" s="5" t="n">
        <v>37907.0827314815</v>
      </c>
      <c r="B43043" s="6"/>
      <c r="C43043" s="0" t="n">
        <f aca="false">ROUND((A43043-$A$2)*(24*3600),0)</f>
        <v>403136</v>
      </c>
      <c r="D43043" s="0" t="n">
        <v>0.64966</v>
      </c>
    </row>
    <row r="43044" customFormat="false" ht="13.5" hidden="false" customHeight="false" outlineLevel="0" collapsed="false">
      <c r="A43044" s="5" t="n">
        <v>37907.0830787037</v>
      </c>
      <c r="B43044" s="6"/>
      <c r="C43044" s="0" t="n">
        <f aca="false">ROUND((A43044-$A$2)*(24*3600),0)</f>
        <v>403166</v>
      </c>
      <c r="D43044" s="0" t="n">
        <v>0.64965</v>
      </c>
    </row>
    <row r="43045" customFormat="false" ht="13.5" hidden="false" customHeight="false" outlineLevel="0" collapsed="false">
      <c r="A43045" s="5" t="n">
        <v>37907.0834259259</v>
      </c>
      <c r="B43045" s="6"/>
      <c r="C43045" s="0" t="n">
        <f aca="false">ROUND((A43045-$A$2)*(24*3600),0)</f>
        <v>403196</v>
      </c>
      <c r="D43045" s="0" t="n">
        <v>0.64966</v>
      </c>
    </row>
    <row r="43046" customFormat="false" ht="13.5" hidden="false" customHeight="false" outlineLevel="0" collapsed="false">
      <c r="A43046" s="5" t="n">
        <v>37907.0837731482</v>
      </c>
      <c r="B43046" s="6"/>
      <c r="C43046" s="0" t="n">
        <f aca="false">ROUND((A43046-$A$2)*(24*3600),0)</f>
        <v>403226</v>
      </c>
      <c r="D43046" s="0" t="n">
        <v>0.64965</v>
      </c>
    </row>
    <row r="43047" customFormat="false" ht="13.5" hidden="false" customHeight="false" outlineLevel="0" collapsed="false">
      <c r="A43047" s="5" t="n">
        <v>37907.0841203704</v>
      </c>
      <c r="B43047" s="6"/>
      <c r="C43047" s="0" t="n">
        <f aca="false">ROUND((A43047-$A$2)*(24*3600),0)</f>
        <v>403256</v>
      </c>
      <c r="D43047" s="0" t="n">
        <v>0.64965</v>
      </c>
    </row>
    <row r="43048" customFormat="false" ht="13.5" hidden="false" customHeight="false" outlineLevel="0" collapsed="false">
      <c r="A43048" s="5" t="n">
        <v>37907.0844675926</v>
      </c>
      <c r="B43048" s="6"/>
      <c r="C43048" s="0" t="n">
        <f aca="false">ROUND((A43048-$A$2)*(24*3600),0)</f>
        <v>403286</v>
      </c>
      <c r="D43048" s="0" t="n">
        <v>0.64966</v>
      </c>
    </row>
    <row r="43049" customFormat="false" ht="13.5" hidden="false" customHeight="false" outlineLevel="0" collapsed="false">
      <c r="A43049" s="5" t="n">
        <v>37907.0848148148</v>
      </c>
      <c r="B43049" s="6"/>
      <c r="C43049" s="0" t="n">
        <f aca="false">ROUND((A43049-$A$2)*(24*3600),0)</f>
        <v>403316</v>
      </c>
      <c r="D43049" s="0" t="n">
        <v>0.64965</v>
      </c>
    </row>
    <row r="43050" customFormat="false" ht="13.5" hidden="false" customHeight="false" outlineLevel="0" collapsed="false">
      <c r="A43050" s="5" t="n">
        <v>37907.085162037</v>
      </c>
      <c r="B43050" s="6"/>
      <c r="C43050" s="0" t="n">
        <f aca="false">ROUND((A43050-$A$2)*(24*3600),0)</f>
        <v>403346</v>
      </c>
      <c r="D43050" s="0" t="n">
        <v>0.64966</v>
      </c>
    </row>
    <row r="43051" customFormat="false" ht="13.5" hidden="false" customHeight="false" outlineLevel="0" collapsed="false">
      <c r="A43051" s="5" t="n">
        <v>37907.0855092593</v>
      </c>
      <c r="B43051" s="6"/>
      <c r="C43051" s="0" t="n">
        <f aca="false">ROUND((A43051-$A$2)*(24*3600),0)</f>
        <v>403376</v>
      </c>
      <c r="D43051" s="0" t="n">
        <v>0.64966</v>
      </c>
    </row>
    <row r="43052" customFormat="false" ht="13.5" hidden="false" customHeight="false" outlineLevel="0" collapsed="false">
      <c r="A43052" s="5" t="n">
        <v>37907.0858564815</v>
      </c>
      <c r="B43052" s="6"/>
      <c r="C43052" s="0" t="n">
        <f aca="false">ROUND((A43052-$A$2)*(24*3600),0)</f>
        <v>403406</v>
      </c>
      <c r="D43052" s="0" t="n">
        <v>0.64964</v>
      </c>
    </row>
    <row r="43053" customFormat="false" ht="13.5" hidden="false" customHeight="false" outlineLevel="0" collapsed="false">
      <c r="A43053" s="5" t="n">
        <v>37907.0862037037</v>
      </c>
      <c r="B43053" s="6"/>
      <c r="C43053" s="0" t="n">
        <f aca="false">ROUND((A43053-$A$2)*(24*3600),0)</f>
        <v>403436</v>
      </c>
      <c r="D43053" s="0" t="n">
        <v>0.64966</v>
      </c>
    </row>
    <row r="43054" customFormat="false" ht="13.5" hidden="false" customHeight="false" outlineLevel="0" collapsed="false">
      <c r="A43054" s="5" t="n">
        <v>37907.0865509259</v>
      </c>
      <c r="B43054" s="6"/>
      <c r="C43054" s="0" t="n">
        <f aca="false">ROUND((A43054-$A$2)*(24*3600),0)</f>
        <v>403466</v>
      </c>
      <c r="D43054" s="0" t="n">
        <v>0.64966</v>
      </c>
    </row>
    <row r="43055" customFormat="false" ht="13.5" hidden="false" customHeight="false" outlineLevel="0" collapsed="false">
      <c r="A43055" s="5" t="n">
        <v>37907.0868981482</v>
      </c>
      <c r="B43055" s="6"/>
      <c r="C43055" s="0" t="n">
        <f aca="false">ROUND((A43055-$A$2)*(24*3600),0)</f>
        <v>403496</v>
      </c>
      <c r="D43055" s="0" t="n">
        <v>0.64967</v>
      </c>
    </row>
    <row r="43056" customFormat="false" ht="13.5" hidden="false" customHeight="false" outlineLevel="0" collapsed="false">
      <c r="A43056" s="5" t="n">
        <v>37907.0872453704</v>
      </c>
      <c r="B43056" s="6"/>
      <c r="C43056" s="0" t="n">
        <f aca="false">ROUND((A43056-$A$2)*(24*3600),0)</f>
        <v>403526</v>
      </c>
      <c r="D43056" s="0" t="n">
        <v>0.64966</v>
      </c>
    </row>
    <row r="43057" customFormat="false" ht="13.5" hidden="false" customHeight="false" outlineLevel="0" collapsed="false">
      <c r="A43057" s="5" t="n">
        <v>37907.0875925926</v>
      </c>
      <c r="B43057" s="6"/>
      <c r="C43057" s="0" t="n">
        <f aca="false">ROUND((A43057-$A$2)*(24*3600),0)</f>
        <v>403556</v>
      </c>
      <c r="D43057" s="0" t="n">
        <v>0.64966</v>
      </c>
    </row>
    <row r="43058" customFormat="false" ht="13.5" hidden="false" customHeight="false" outlineLevel="0" collapsed="false">
      <c r="A43058" s="5" t="n">
        <v>37907.0879398148</v>
      </c>
      <c r="B43058" s="6"/>
      <c r="C43058" s="0" t="n">
        <f aca="false">ROUND((A43058-$A$2)*(24*3600),0)</f>
        <v>403586</v>
      </c>
      <c r="D43058" s="0" t="n">
        <v>0.64967</v>
      </c>
    </row>
    <row r="43059" customFormat="false" ht="13.5" hidden="false" customHeight="false" outlineLevel="0" collapsed="false">
      <c r="A43059" s="5" t="n">
        <v>37907.088287037</v>
      </c>
      <c r="B43059" s="6"/>
      <c r="C43059" s="0" t="n">
        <f aca="false">ROUND((A43059-$A$2)*(24*3600),0)</f>
        <v>403616</v>
      </c>
      <c r="D43059" s="0" t="n">
        <v>0.64965</v>
      </c>
    </row>
    <row r="43060" customFormat="false" ht="13.5" hidden="false" customHeight="false" outlineLevel="0" collapsed="false">
      <c r="A43060" s="5" t="n">
        <v>37907.0886342593</v>
      </c>
      <c r="B43060" s="6"/>
      <c r="C43060" s="0" t="n">
        <f aca="false">ROUND((A43060-$A$2)*(24*3600),0)</f>
        <v>403646</v>
      </c>
      <c r="D43060" s="0" t="n">
        <v>0.64967</v>
      </c>
    </row>
    <row r="43061" customFormat="false" ht="13.5" hidden="false" customHeight="false" outlineLevel="0" collapsed="false">
      <c r="A43061" s="5" t="n">
        <v>37907.0889814815</v>
      </c>
      <c r="B43061" s="6"/>
      <c r="C43061" s="0" t="n">
        <f aca="false">ROUND((A43061-$A$2)*(24*3600),0)</f>
        <v>403676</v>
      </c>
      <c r="D43061" s="0" t="n">
        <v>0.64967</v>
      </c>
    </row>
    <row r="43062" customFormat="false" ht="13.5" hidden="false" customHeight="false" outlineLevel="0" collapsed="false">
      <c r="A43062" s="5" t="n">
        <v>37907.0893287037</v>
      </c>
      <c r="B43062" s="6"/>
      <c r="C43062" s="0" t="n">
        <f aca="false">ROUND((A43062-$A$2)*(24*3600),0)</f>
        <v>403706</v>
      </c>
      <c r="D43062" s="0" t="n">
        <v>0.64966</v>
      </c>
    </row>
    <row r="43063" customFormat="false" ht="13.5" hidden="false" customHeight="false" outlineLevel="0" collapsed="false">
      <c r="A43063" s="5" t="n">
        <v>37907.0896759259</v>
      </c>
      <c r="B43063" s="6"/>
      <c r="C43063" s="0" t="n">
        <f aca="false">ROUND((A43063-$A$2)*(24*3600),0)</f>
        <v>403736</v>
      </c>
      <c r="D43063" s="0" t="n">
        <v>0.64967</v>
      </c>
    </row>
    <row r="43064" customFormat="false" ht="13.5" hidden="false" customHeight="false" outlineLevel="0" collapsed="false">
      <c r="A43064" s="5" t="n">
        <v>37907.0900231482</v>
      </c>
      <c r="B43064" s="6"/>
      <c r="C43064" s="0" t="n">
        <f aca="false">ROUND((A43064-$A$2)*(24*3600),0)</f>
        <v>403766</v>
      </c>
      <c r="D43064" s="0" t="n">
        <v>0.64965</v>
      </c>
    </row>
    <row r="43065" customFormat="false" ht="13.5" hidden="false" customHeight="false" outlineLevel="0" collapsed="false">
      <c r="A43065" s="5" t="n">
        <v>37907.0903703704</v>
      </c>
      <c r="B43065" s="6"/>
      <c r="C43065" s="0" t="n">
        <f aca="false">ROUND((A43065-$A$2)*(24*3600),0)</f>
        <v>403796</v>
      </c>
      <c r="D43065" s="0" t="n">
        <v>0.64966</v>
      </c>
    </row>
    <row r="43066" customFormat="false" ht="13.5" hidden="false" customHeight="false" outlineLevel="0" collapsed="false">
      <c r="A43066" s="5" t="n">
        <v>37907.0907175926</v>
      </c>
      <c r="B43066" s="6"/>
      <c r="C43066" s="0" t="n">
        <f aca="false">ROUND((A43066-$A$2)*(24*3600),0)</f>
        <v>403826</v>
      </c>
      <c r="D43066" s="0" t="n">
        <v>0.64967</v>
      </c>
    </row>
    <row r="43067" customFormat="false" ht="13.5" hidden="false" customHeight="false" outlineLevel="0" collapsed="false">
      <c r="A43067" s="5" t="n">
        <v>37907.0910648148</v>
      </c>
      <c r="B43067" s="6"/>
      <c r="C43067" s="0" t="n">
        <f aca="false">ROUND((A43067-$A$2)*(24*3600),0)</f>
        <v>403856</v>
      </c>
      <c r="D43067" s="0" t="n">
        <v>0.64967</v>
      </c>
    </row>
    <row r="43068" customFormat="false" ht="13.5" hidden="false" customHeight="false" outlineLevel="0" collapsed="false">
      <c r="A43068" s="5" t="n">
        <v>37907.091412037</v>
      </c>
      <c r="B43068" s="6"/>
      <c r="C43068" s="0" t="n">
        <f aca="false">ROUND((A43068-$A$2)*(24*3600),0)</f>
        <v>403886</v>
      </c>
      <c r="D43068" s="0" t="n">
        <v>0.64968</v>
      </c>
    </row>
    <row r="43069" customFormat="false" ht="13.5" hidden="false" customHeight="false" outlineLevel="0" collapsed="false">
      <c r="A43069" s="5" t="n">
        <v>37907.0917592593</v>
      </c>
      <c r="B43069" s="6"/>
      <c r="C43069" s="0" t="n">
        <f aca="false">ROUND((A43069-$A$2)*(24*3600),0)</f>
        <v>403916</v>
      </c>
      <c r="D43069" s="0" t="n">
        <v>0.64966</v>
      </c>
    </row>
    <row r="43070" customFormat="false" ht="13.5" hidden="false" customHeight="false" outlineLevel="0" collapsed="false">
      <c r="A43070" s="5" t="n">
        <v>37907.0921064815</v>
      </c>
      <c r="B43070" s="6"/>
      <c r="C43070" s="0" t="n">
        <f aca="false">ROUND((A43070-$A$2)*(24*3600),0)</f>
        <v>403946</v>
      </c>
      <c r="D43070" s="0" t="n">
        <v>0.64966</v>
      </c>
    </row>
    <row r="43071" customFormat="false" ht="13.5" hidden="false" customHeight="false" outlineLevel="0" collapsed="false">
      <c r="A43071" s="5" t="n">
        <v>37907.0924537037</v>
      </c>
      <c r="B43071" s="6"/>
      <c r="C43071" s="0" t="n">
        <f aca="false">ROUND((A43071-$A$2)*(24*3600),0)</f>
        <v>403976</v>
      </c>
      <c r="D43071" s="0" t="n">
        <v>0.64968</v>
      </c>
    </row>
    <row r="43072" customFormat="false" ht="13.5" hidden="false" customHeight="false" outlineLevel="0" collapsed="false">
      <c r="A43072" s="5" t="n">
        <v>37907.0928009259</v>
      </c>
      <c r="B43072" s="6"/>
      <c r="C43072" s="0" t="n">
        <f aca="false">ROUND((A43072-$A$2)*(24*3600),0)</f>
        <v>404006</v>
      </c>
      <c r="D43072" s="0" t="n">
        <v>0.64968</v>
      </c>
    </row>
    <row r="43073" customFormat="false" ht="13.5" hidden="false" customHeight="false" outlineLevel="0" collapsed="false">
      <c r="A43073" s="5" t="n">
        <v>37907.0931481481</v>
      </c>
      <c r="B43073" s="6"/>
      <c r="C43073" s="0" t="n">
        <f aca="false">ROUND((A43073-$A$2)*(24*3600),0)</f>
        <v>404036</v>
      </c>
      <c r="D43073" s="0" t="n">
        <v>0.64966</v>
      </c>
    </row>
    <row r="43074" customFormat="false" ht="13.5" hidden="false" customHeight="false" outlineLevel="0" collapsed="false">
      <c r="A43074" s="5" t="n">
        <v>37907.0934953704</v>
      </c>
      <c r="B43074" s="6"/>
      <c r="C43074" s="0" t="n">
        <f aca="false">ROUND((A43074-$A$2)*(24*3600),0)</f>
        <v>404066</v>
      </c>
      <c r="D43074" s="0" t="n">
        <v>0.64967</v>
      </c>
    </row>
    <row r="43075" customFormat="false" ht="13.5" hidden="false" customHeight="false" outlineLevel="0" collapsed="false">
      <c r="A43075" s="5" t="n">
        <v>37907.0938425926</v>
      </c>
      <c r="B43075" s="6"/>
      <c r="C43075" s="0" t="n">
        <f aca="false">ROUND((A43075-$A$2)*(24*3600),0)</f>
        <v>404096</v>
      </c>
      <c r="D43075" s="0" t="n">
        <v>0.64968</v>
      </c>
    </row>
    <row r="43076" customFormat="false" ht="13.5" hidden="false" customHeight="false" outlineLevel="0" collapsed="false">
      <c r="A43076" s="5" t="n">
        <v>37907.0941898148</v>
      </c>
      <c r="B43076" s="6"/>
      <c r="C43076" s="0" t="n">
        <f aca="false">ROUND((A43076-$A$2)*(24*3600),0)</f>
        <v>404126</v>
      </c>
      <c r="D43076" s="0" t="n">
        <v>0.64968</v>
      </c>
    </row>
    <row r="43077" customFormat="false" ht="13.5" hidden="false" customHeight="false" outlineLevel="0" collapsed="false">
      <c r="A43077" s="5" t="n">
        <v>37907.094537037</v>
      </c>
      <c r="B43077" s="6"/>
      <c r="C43077" s="0" t="n">
        <f aca="false">ROUND((A43077-$A$2)*(24*3600),0)</f>
        <v>404156</v>
      </c>
      <c r="D43077" s="0" t="n">
        <v>0.64968</v>
      </c>
    </row>
    <row r="43078" customFormat="false" ht="13.5" hidden="false" customHeight="false" outlineLevel="0" collapsed="false">
      <c r="A43078" s="5" t="n">
        <v>37907.0948842593</v>
      </c>
      <c r="B43078" s="6"/>
      <c r="C43078" s="0" t="n">
        <f aca="false">ROUND((A43078-$A$2)*(24*3600),0)</f>
        <v>404186</v>
      </c>
      <c r="D43078" s="0" t="n">
        <v>0.64967</v>
      </c>
    </row>
    <row r="43079" customFormat="false" ht="13.5" hidden="false" customHeight="false" outlineLevel="0" collapsed="false">
      <c r="A43079" s="5" t="n">
        <v>37907.0952314815</v>
      </c>
      <c r="B43079" s="6"/>
      <c r="C43079" s="0" t="n">
        <f aca="false">ROUND((A43079-$A$2)*(24*3600),0)</f>
        <v>404216</v>
      </c>
      <c r="D43079" s="0" t="n">
        <v>0.64968</v>
      </c>
    </row>
    <row r="43080" customFormat="false" ht="13.5" hidden="false" customHeight="false" outlineLevel="0" collapsed="false">
      <c r="A43080" s="5" t="n">
        <v>37907.0955787037</v>
      </c>
      <c r="B43080" s="6"/>
      <c r="C43080" s="0" t="n">
        <f aca="false">ROUND((A43080-$A$2)*(24*3600),0)</f>
        <v>404246</v>
      </c>
      <c r="D43080" s="0" t="n">
        <v>0.64968</v>
      </c>
    </row>
    <row r="43081" customFormat="false" ht="13.5" hidden="false" customHeight="false" outlineLevel="0" collapsed="false">
      <c r="A43081" s="5" t="n">
        <v>37907.0959259259</v>
      </c>
      <c r="B43081" s="6"/>
      <c r="C43081" s="0" t="n">
        <f aca="false">ROUND((A43081-$A$2)*(24*3600),0)</f>
        <v>404276</v>
      </c>
      <c r="D43081" s="0" t="n">
        <v>0.64968</v>
      </c>
    </row>
    <row r="43082" customFormat="false" ht="13.5" hidden="false" customHeight="false" outlineLevel="0" collapsed="false">
      <c r="A43082" s="5" t="n">
        <v>37907.0962731482</v>
      </c>
      <c r="B43082" s="6"/>
      <c r="C43082" s="0" t="n">
        <f aca="false">ROUND((A43082-$A$2)*(24*3600),0)</f>
        <v>404306</v>
      </c>
      <c r="D43082" s="0" t="n">
        <v>0.64968</v>
      </c>
    </row>
    <row r="43083" customFormat="false" ht="13.5" hidden="false" customHeight="false" outlineLevel="0" collapsed="false">
      <c r="A43083" s="5" t="n">
        <v>37907.0966203704</v>
      </c>
      <c r="B43083" s="6"/>
      <c r="C43083" s="0" t="n">
        <f aca="false">ROUND((A43083-$A$2)*(24*3600),0)</f>
        <v>404336</v>
      </c>
      <c r="D43083" s="0" t="n">
        <v>0.64968</v>
      </c>
    </row>
    <row r="43084" customFormat="false" ht="13.5" hidden="false" customHeight="false" outlineLevel="0" collapsed="false">
      <c r="A43084" s="5" t="n">
        <v>37907.0969675926</v>
      </c>
      <c r="B43084" s="6"/>
      <c r="C43084" s="0" t="n">
        <f aca="false">ROUND((A43084-$A$2)*(24*3600),0)</f>
        <v>404366</v>
      </c>
      <c r="D43084" s="0" t="n">
        <v>0.64968</v>
      </c>
    </row>
    <row r="43085" customFormat="false" ht="13.5" hidden="false" customHeight="false" outlineLevel="0" collapsed="false">
      <c r="A43085" s="5" t="n">
        <v>37907.0973148148</v>
      </c>
      <c r="B43085" s="6"/>
      <c r="C43085" s="0" t="n">
        <f aca="false">ROUND((A43085-$A$2)*(24*3600),0)</f>
        <v>404396</v>
      </c>
      <c r="D43085" s="0" t="n">
        <v>0.64968</v>
      </c>
    </row>
    <row r="43086" customFormat="false" ht="13.5" hidden="false" customHeight="false" outlineLevel="0" collapsed="false">
      <c r="A43086" s="5" t="n">
        <v>37907.097662037</v>
      </c>
      <c r="B43086" s="6"/>
      <c r="C43086" s="0" t="n">
        <f aca="false">ROUND((A43086-$A$2)*(24*3600),0)</f>
        <v>404426</v>
      </c>
      <c r="D43086" s="0" t="n">
        <v>0.64968</v>
      </c>
    </row>
    <row r="43087" customFormat="false" ht="13.5" hidden="false" customHeight="false" outlineLevel="0" collapsed="false">
      <c r="A43087" s="5" t="n">
        <v>37907.0980092593</v>
      </c>
      <c r="B43087" s="6"/>
      <c r="C43087" s="0" t="n">
        <f aca="false">ROUND((A43087-$A$2)*(24*3600),0)</f>
        <v>404456</v>
      </c>
      <c r="D43087" s="0" t="n">
        <v>0.64968</v>
      </c>
    </row>
    <row r="43088" customFormat="false" ht="13.5" hidden="false" customHeight="false" outlineLevel="0" collapsed="false">
      <c r="A43088" s="5" t="n">
        <v>37907.0983564815</v>
      </c>
      <c r="B43088" s="6"/>
      <c r="C43088" s="0" t="n">
        <f aca="false">ROUND((A43088-$A$2)*(24*3600),0)</f>
        <v>404486</v>
      </c>
      <c r="D43088" s="0" t="n">
        <v>0.64968</v>
      </c>
    </row>
    <row r="43089" customFormat="false" ht="13.5" hidden="false" customHeight="false" outlineLevel="0" collapsed="false">
      <c r="A43089" s="5" t="n">
        <v>37907.0987037037</v>
      </c>
      <c r="B43089" s="6"/>
      <c r="C43089" s="0" t="n">
        <f aca="false">ROUND((A43089-$A$2)*(24*3600),0)</f>
        <v>404516</v>
      </c>
      <c r="D43089" s="0" t="n">
        <v>0.64968</v>
      </c>
    </row>
    <row r="43090" customFormat="false" ht="13.5" hidden="false" customHeight="false" outlineLevel="0" collapsed="false">
      <c r="A43090" s="5" t="n">
        <v>37907.0990509259</v>
      </c>
      <c r="B43090" s="6"/>
      <c r="C43090" s="0" t="n">
        <f aca="false">ROUND((A43090-$A$2)*(24*3600),0)</f>
        <v>404546</v>
      </c>
      <c r="D43090" s="0" t="n">
        <v>0.64969</v>
      </c>
    </row>
    <row r="43091" customFormat="false" ht="13.5" hidden="false" customHeight="false" outlineLevel="0" collapsed="false">
      <c r="A43091" s="5" t="n">
        <v>37907.0993981482</v>
      </c>
      <c r="B43091" s="6"/>
      <c r="C43091" s="0" t="n">
        <f aca="false">ROUND((A43091-$A$2)*(24*3600),0)</f>
        <v>404576</v>
      </c>
      <c r="D43091" s="0" t="n">
        <v>0.64968</v>
      </c>
    </row>
    <row r="43092" customFormat="false" ht="13.5" hidden="false" customHeight="false" outlineLevel="0" collapsed="false">
      <c r="A43092" s="5" t="n">
        <v>37907.0997453704</v>
      </c>
      <c r="B43092" s="6"/>
      <c r="C43092" s="0" t="n">
        <f aca="false">ROUND((A43092-$A$2)*(24*3600),0)</f>
        <v>404606</v>
      </c>
      <c r="D43092" s="0" t="n">
        <v>0.64968</v>
      </c>
    </row>
    <row r="43093" customFormat="false" ht="13.5" hidden="false" customHeight="false" outlineLevel="0" collapsed="false">
      <c r="A43093" s="5" t="n">
        <v>37907.1000925926</v>
      </c>
      <c r="B43093" s="6"/>
      <c r="C43093" s="0" t="n">
        <f aca="false">ROUND((A43093-$A$2)*(24*3600),0)</f>
        <v>404636</v>
      </c>
      <c r="D43093" s="0" t="n">
        <v>0.64969</v>
      </c>
    </row>
    <row r="43094" customFormat="false" ht="13.5" hidden="false" customHeight="false" outlineLevel="0" collapsed="false">
      <c r="A43094" s="5" t="n">
        <v>37907.1004398148</v>
      </c>
      <c r="B43094" s="6"/>
      <c r="C43094" s="0" t="n">
        <f aca="false">ROUND((A43094-$A$2)*(24*3600),0)</f>
        <v>404666</v>
      </c>
      <c r="D43094" s="0" t="n">
        <v>0.64969</v>
      </c>
    </row>
    <row r="43095" customFormat="false" ht="13.5" hidden="false" customHeight="false" outlineLevel="0" collapsed="false">
      <c r="A43095" s="5" t="n">
        <v>37907.100787037</v>
      </c>
      <c r="B43095" s="6"/>
      <c r="C43095" s="0" t="n">
        <f aca="false">ROUND((A43095-$A$2)*(24*3600),0)</f>
        <v>404696</v>
      </c>
      <c r="D43095" s="0" t="n">
        <v>0.64968</v>
      </c>
    </row>
    <row r="43096" customFormat="false" ht="13.5" hidden="false" customHeight="false" outlineLevel="0" collapsed="false">
      <c r="A43096" s="5" t="n">
        <v>37907.1011342593</v>
      </c>
      <c r="B43096" s="6"/>
      <c r="C43096" s="0" t="n">
        <f aca="false">ROUND((A43096-$A$2)*(24*3600),0)</f>
        <v>404726</v>
      </c>
      <c r="D43096" s="0" t="n">
        <v>0.64969</v>
      </c>
    </row>
    <row r="43097" customFormat="false" ht="13.5" hidden="false" customHeight="false" outlineLevel="0" collapsed="false">
      <c r="A43097" s="5" t="n">
        <v>37907.1014814815</v>
      </c>
      <c r="B43097" s="6"/>
      <c r="C43097" s="0" t="n">
        <f aca="false">ROUND((A43097-$A$2)*(24*3600),0)</f>
        <v>404756</v>
      </c>
      <c r="D43097" s="0" t="n">
        <v>0.64969</v>
      </c>
    </row>
    <row r="43098" customFormat="false" ht="13.5" hidden="false" customHeight="false" outlineLevel="0" collapsed="false">
      <c r="A43098" s="5" t="n">
        <v>37907.1018287037</v>
      </c>
      <c r="B43098" s="6"/>
      <c r="C43098" s="0" t="n">
        <f aca="false">ROUND((A43098-$A$2)*(24*3600),0)</f>
        <v>404786</v>
      </c>
      <c r="D43098" s="0" t="n">
        <v>0.64969</v>
      </c>
    </row>
    <row r="43099" customFormat="false" ht="13.5" hidden="false" customHeight="false" outlineLevel="0" collapsed="false">
      <c r="A43099" s="5" t="n">
        <v>37907.1021759259</v>
      </c>
      <c r="B43099" s="6"/>
      <c r="C43099" s="0" t="n">
        <f aca="false">ROUND((A43099-$A$2)*(24*3600),0)</f>
        <v>404816</v>
      </c>
      <c r="D43099" s="0" t="n">
        <v>0.64969</v>
      </c>
    </row>
    <row r="43100" customFormat="false" ht="13.5" hidden="false" customHeight="false" outlineLevel="0" collapsed="false">
      <c r="A43100" s="5" t="n">
        <v>37907.1025231482</v>
      </c>
      <c r="B43100" s="6"/>
      <c r="C43100" s="0" t="n">
        <f aca="false">ROUND((A43100-$A$2)*(24*3600),0)</f>
        <v>404846</v>
      </c>
      <c r="D43100" s="0" t="n">
        <v>0.64969</v>
      </c>
    </row>
    <row r="43101" customFormat="false" ht="13.5" hidden="false" customHeight="false" outlineLevel="0" collapsed="false">
      <c r="A43101" s="5" t="n">
        <v>37907.1028703704</v>
      </c>
      <c r="B43101" s="6"/>
      <c r="C43101" s="0" t="n">
        <f aca="false">ROUND((A43101-$A$2)*(24*3600),0)</f>
        <v>404876</v>
      </c>
      <c r="D43101" s="0" t="n">
        <v>0.64969</v>
      </c>
    </row>
    <row r="43102" customFormat="false" ht="13.5" hidden="false" customHeight="false" outlineLevel="0" collapsed="false">
      <c r="A43102" s="5" t="n">
        <v>37907.1032175926</v>
      </c>
      <c r="B43102" s="6"/>
      <c r="C43102" s="0" t="n">
        <f aca="false">ROUND((A43102-$A$2)*(24*3600),0)</f>
        <v>404906</v>
      </c>
      <c r="D43102" s="0" t="n">
        <v>0.64968</v>
      </c>
    </row>
    <row r="43103" customFormat="false" ht="13.5" hidden="false" customHeight="false" outlineLevel="0" collapsed="false">
      <c r="A43103" s="5" t="n">
        <v>37907.1035648148</v>
      </c>
      <c r="B43103" s="6"/>
      <c r="C43103" s="0" t="n">
        <f aca="false">ROUND((A43103-$A$2)*(24*3600),0)</f>
        <v>404936</v>
      </c>
      <c r="D43103" s="0" t="n">
        <v>0.64969</v>
      </c>
    </row>
    <row r="43104" customFormat="false" ht="13.5" hidden="false" customHeight="false" outlineLevel="0" collapsed="false">
      <c r="A43104" s="5" t="n">
        <v>37907.103912037</v>
      </c>
      <c r="B43104" s="6"/>
      <c r="C43104" s="0" t="n">
        <f aca="false">ROUND((A43104-$A$2)*(24*3600),0)</f>
        <v>404966</v>
      </c>
      <c r="D43104" s="0" t="n">
        <v>0.64969</v>
      </c>
    </row>
    <row r="43105" customFormat="false" ht="13.5" hidden="false" customHeight="false" outlineLevel="0" collapsed="false">
      <c r="A43105" s="5" t="n">
        <v>37907.1042592593</v>
      </c>
      <c r="B43105" s="6"/>
      <c r="C43105" s="0" t="n">
        <f aca="false">ROUND((A43105-$A$2)*(24*3600),0)</f>
        <v>404996</v>
      </c>
      <c r="D43105" s="0" t="n">
        <v>0.64969</v>
      </c>
    </row>
    <row r="43106" customFormat="false" ht="13.5" hidden="false" customHeight="false" outlineLevel="0" collapsed="false">
      <c r="A43106" s="5" t="n">
        <v>37907.1046064815</v>
      </c>
      <c r="B43106" s="6"/>
      <c r="C43106" s="0" t="n">
        <f aca="false">ROUND((A43106-$A$2)*(24*3600),0)</f>
        <v>405026</v>
      </c>
      <c r="D43106" s="0" t="n">
        <v>0.64969</v>
      </c>
    </row>
    <row r="43107" customFormat="false" ht="13.5" hidden="false" customHeight="false" outlineLevel="0" collapsed="false">
      <c r="A43107" s="5" t="n">
        <v>37907.1049537037</v>
      </c>
      <c r="B43107" s="6"/>
      <c r="C43107" s="0" t="n">
        <f aca="false">ROUND((A43107-$A$2)*(24*3600),0)</f>
        <v>405056</v>
      </c>
      <c r="D43107" s="0" t="n">
        <v>0.64969</v>
      </c>
    </row>
    <row r="43108" customFormat="false" ht="13.5" hidden="false" customHeight="false" outlineLevel="0" collapsed="false">
      <c r="A43108" s="5" t="n">
        <v>37907.1053009259</v>
      </c>
      <c r="B43108" s="6"/>
      <c r="C43108" s="0" t="n">
        <f aca="false">ROUND((A43108-$A$2)*(24*3600),0)</f>
        <v>405086</v>
      </c>
      <c r="D43108" s="0" t="n">
        <v>0.64969</v>
      </c>
    </row>
    <row r="43109" customFormat="false" ht="13.5" hidden="false" customHeight="false" outlineLevel="0" collapsed="false">
      <c r="A43109" s="5" t="n">
        <v>37907.1056481482</v>
      </c>
      <c r="B43109" s="6"/>
      <c r="C43109" s="0" t="n">
        <f aca="false">ROUND((A43109-$A$2)*(24*3600),0)</f>
        <v>405116</v>
      </c>
      <c r="D43109" s="0" t="n">
        <v>0.64969</v>
      </c>
    </row>
    <row r="43110" customFormat="false" ht="13.5" hidden="false" customHeight="false" outlineLevel="0" collapsed="false">
      <c r="A43110" s="5" t="n">
        <v>37907.1059953704</v>
      </c>
      <c r="B43110" s="6"/>
      <c r="C43110" s="0" t="n">
        <f aca="false">ROUND((A43110-$A$2)*(24*3600),0)</f>
        <v>405146</v>
      </c>
      <c r="D43110" s="0" t="n">
        <v>0.64969</v>
      </c>
    </row>
    <row r="43111" customFormat="false" ht="13.5" hidden="false" customHeight="false" outlineLevel="0" collapsed="false">
      <c r="A43111" s="5" t="n">
        <v>37907.1063425926</v>
      </c>
      <c r="B43111" s="6"/>
      <c r="C43111" s="0" t="n">
        <f aca="false">ROUND((A43111-$A$2)*(24*3600),0)</f>
        <v>405176</v>
      </c>
      <c r="D43111" s="0" t="n">
        <v>0.64969</v>
      </c>
    </row>
    <row r="43112" customFormat="false" ht="13.5" hidden="false" customHeight="false" outlineLevel="0" collapsed="false">
      <c r="A43112" s="5" t="n">
        <v>37907.1066898148</v>
      </c>
      <c r="B43112" s="6"/>
      <c r="C43112" s="0" t="n">
        <f aca="false">ROUND((A43112-$A$2)*(24*3600),0)</f>
        <v>405206</v>
      </c>
      <c r="D43112" s="0" t="n">
        <v>0.64969</v>
      </c>
    </row>
    <row r="43113" customFormat="false" ht="13.5" hidden="false" customHeight="false" outlineLevel="0" collapsed="false">
      <c r="A43113" s="5" t="n">
        <v>37907.107037037</v>
      </c>
      <c r="B43113" s="6"/>
      <c r="C43113" s="0" t="n">
        <f aca="false">ROUND((A43113-$A$2)*(24*3600),0)</f>
        <v>405236</v>
      </c>
      <c r="D43113" s="0" t="n">
        <v>0.64969</v>
      </c>
    </row>
    <row r="43114" customFormat="false" ht="13.5" hidden="false" customHeight="false" outlineLevel="0" collapsed="false">
      <c r="A43114" s="5" t="n">
        <v>37907.1073842593</v>
      </c>
      <c r="B43114" s="6"/>
      <c r="C43114" s="0" t="n">
        <f aca="false">ROUND((A43114-$A$2)*(24*3600),0)</f>
        <v>405266</v>
      </c>
      <c r="D43114" s="0" t="n">
        <v>0.64969</v>
      </c>
    </row>
    <row r="43115" customFormat="false" ht="13.5" hidden="false" customHeight="false" outlineLevel="0" collapsed="false">
      <c r="A43115" s="5" t="n">
        <v>37907.1077314815</v>
      </c>
      <c r="B43115" s="6"/>
      <c r="C43115" s="0" t="n">
        <f aca="false">ROUND((A43115-$A$2)*(24*3600),0)</f>
        <v>405296</v>
      </c>
      <c r="D43115" s="0" t="n">
        <v>0.64969</v>
      </c>
    </row>
    <row r="43116" customFormat="false" ht="13.5" hidden="false" customHeight="false" outlineLevel="0" collapsed="false">
      <c r="A43116" s="5" t="n">
        <v>37907.1080787037</v>
      </c>
      <c r="B43116" s="6"/>
      <c r="C43116" s="0" t="n">
        <f aca="false">ROUND((A43116-$A$2)*(24*3600),0)</f>
        <v>405326</v>
      </c>
      <c r="D43116" s="0" t="n">
        <v>0.64969</v>
      </c>
    </row>
    <row r="43117" customFormat="false" ht="13.5" hidden="false" customHeight="false" outlineLevel="0" collapsed="false">
      <c r="A43117" s="5" t="n">
        <v>37907.1084259259</v>
      </c>
      <c r="B43117" s="6"/>
      <c r="C43117" s="0" t="n">
        <f aca="false">ROUND((A43117-$A$2)*(24*3600),0)</f>
        <v>405356</v>
      </c>
      <c r="D43117" s="0" t="n">
        <v>0.64969</v>
      </c>
    </row>
    <row r="43118" customFormat="false" ht="13.5" hidden="false" customHeight="false" outlineLevel="0" collapsed="false">
      <c r="A43118" s="5" t="n">
        <v>37907.1087731481</v>
      </c>
      <c r="B43118" s="6"/>
      <c r="C43118" s="0" t="n">
        <f aca="false">ROUND((A43118-$A$2)*(24*3600),0)</f>
        <v>405386</v>
      </c>
      <c r="D43118" s="0" t="n">
        <v>0.6497</v>
      </c>
    </row>
    <row r="43119" customFormat="false" ht="13.5" hidden="false" customHeight="false" outlineLevel="0" collapsed="false">
      <c r="A43119" s="5" t="n">
        <v>37907.1091203704</v>
      </c>
      <c r="B43119" s="6"/>
      <c r="C43119" s="0" t="n">
        <f aca="false">ROUND((A43119-$A$2)*(24*3600),0)</f>
        <v>405416</v>
      </c>
      <c r="D43119" s="0" t="n">
        <v>0.64971</v>
      </c>
    </row>
    <row r="43120" customFormat="false" ht="13.5" hidden="false" customHeight="false" outlineLevel="0" collapsed="false">
      <c r="A43120" s="5" t="n">
        <v>37907.1094675926</v>
      </c>
      <c r="B43120" s="6"/>
      <c r="C43120" s="0" t="n">
        <f aca="false">ROUND((A43120-$A$2)*(24*3600),0)</f>
        <v>405446</v>
      </c>
      <c r="D43120" s="0" t="n">
        <v>0.64969</v>
      </c>
    </row>
    <row r="43121" customFormat="false" ht="13.5" hidden="false" customHeight="false" outlineLevel="0" collapsed="false">
      <c r="A43121" s="5" t="n">
        <v>37907.1098148148</v>
      </c>
      <c r="B43121" s="6"/>
      <c r="C43121" s="0" t="n">
        <f aca="false">ROUND((A43121-$A$2)*(24*3600),0)</f>
        <v>405476</v>
      </c>
      <c r="D43121" s="0" t="n">
        <v>0.64969</v>
      </c>
    </row>
    <row r="43122" customFormat="false" ht="13.5" hidden="false" customHeight="false" outlineLevel="0" collapsed="false">
      <c r="A43122" s="5" t="n">
        <v>37907.110162037</v>
      </c>
      <c r="B43122" s="6"/>
      <c r="C43122" s="0" t="n">
        <f aca="false">ROUND((A43122-$A$2)*(24*3600),0)</f>
        <v>405506</v>
      </c>
      <c r="D43122" s="0" t="n">
        <v>0.64971</v>
      </c>
    </row>
    <row r="43123" customFormat="false" ht="13.5" hidden="false" customHeight="false" outlineLevel="0" collapsed="false">
      <c r="A43123" s="5" t="n">
        <v>37907.1105092593</v>
      </c>
      <c r="B43123" s="6"/>
      <c r="C43123" s="0" t="n">
        <f aca="false">ROUND((A43123-$A$2)*(24*3600),0)</f>
        <v>405536</v>
      </c>
      <c r="D43123" s="0" t="n">
        <v>0.64971</v>
      </c>
    </row>
    <row r="43124" customFormat="false" ht="13.5" hidden="false" customHeight="false" outlineLevel="0" collapsed="false">
      <c r="A43124" s="5" t="n">
        <v>37907.1108564815</v>
      </c>
      <c r="B43124" s="6"/>
      <c r="C43124" s="0" t="n">
        <f aca="false">ROUND((A43124-$A$2)*(24*3600),0)</f>
        <v>405566</v>
      </c>
      <c r="D43124" s="0" t="n">
        <v>0.64971</v>
      </c>
    </row>
    <row r="43125" customFormat="false" ht="13.5" hidden="false" customHeight="false" outlineLevel="0" collapsed="false">
      <c r="A43125" s="5" t="n">
        <v>37907.1112037037</v>
      </c>
      <c r="B43125" s="6"/>
      <c r="C43125" s="0" t="n">
        <f aca="false">ROUND((A43125-$A$2)*(24*3600),0)</f>
        <v>405596</v>
      </c>
      <c r="D43125" s="0" t="n">
        <v>0.64971</v>
      </c>
    </row>
    <row r="43126" customFormat="false" ht="13.5" hidden="false" customHeight="false" outlineLevel="0" collapsed="false">
      <c r="A43126" s="5" t="n">
        <v>37907.1115509259</v>
      </c>
      <c r="B43126" s="6"/>
      <c r="C43126" s="0" t="n">
        <f aca="false">ROUND((A43126-$A$2)*(24*3600),0)</f>
        <v>405626</v>
      </c>
      <c r="D43126" s="0" t="n">
        <v>0.6497</v>
      </c>
    </row>
    <row r="43127" customFormat="false" ht="13.5" hidden="false" customHeight="false" outlineLevel="0" collapsed="false">
      <c r="A43127" s="5" t="n">
        <v>37907.1118981482</v>
      </c>
      <c r="B43127" s="6"/>
      <c r="C43127" s="0" t="n">
        <f aca="false">ROUND((A43127-$A$2)*(24*3600),0)</f>
        <v>405656</v>
      </c>
      <c r="D43127" s="0" t="n">
        <v>0.64971</v>
      </c>
    </row>
    <row r="43128" customFormat="false" ht="13.5" hidden="false" customHeight="false" outlineLevel="0" collapsed="false">
      <c r="A43128" s="5" t="n">
        <v>37907.1122453704</v>
      </c>
      <c r="B43128" s="6"/>
      <c r="C43128" s="0" t="n">
        <f aca="false">ROUND((A43128-$A$2)*(24*3600),0)</f>
        <v>405686</v>
      </c>
      <c r="D43128" s="0" t="n">
        <v>0.64971</v>
      </c>
    </row>
    <row r="43129" customFormat="false" ht="13.5" hidden="false" customHeight="false" outlineLevel="0" collapsed="false">
      <c r="A43129" s="5" t="n">
        <v>37907.1125925926</v>
      </c>
      <c r="B43129" s="6"/>
      <c r="C43129" s="0" t="n">
        <f aca="false">ROUND((A43129-$A$2)*(24*3600),0)</f>
        <v>405716</v>
      </c>
      <c r="D43129" s="0" t="n">
        <v>0.64971</v>
      </c>
    </row>
    <row r="43130" customFormat="false" ht="13.5" hidden="false" customHeight="false" outlineLevel="0" collapsed="false">
      <c r="A43130" s="5" t="n">
        <v>37907.1129398148</v>
      </c>
      <c r="B43130" s="6"/>
      <c r="C43130" s="0" t="n">
        <f aca="false">ROUND((A43130-$A$2)*(24*3600),0)</f>
        <v>405746</v>
      </c>
      <c r="D43130" s="0" t="n">
        <v>0.64971</v>
      </c>
    </row>
    <row r="43131" customFormat="false" ht="13.5" hidden="false" customHeight="false" outlineLevel="0" collapsed="false">
      <c r="A43131" s="5" t="n">
        <v>37907.113287037</v>
      </c>
      <c r="B43131" s="6"/>
      <c r="C43131" s="0" t="n">
        <f aca="false">ROUND((A43131-$A$2)*(24*3600),0)</f>
        <v>405776</v>
      </c>
      <c r="D43131" s="0" t="n">
        <v>0.6497</v>
      </c>
    </row>
    <row r="43132" customFormat="false" ht="13.5" hidden="false" customHeight="false" outlineLevel="0" collapsed="false">
      <c r="A43132" s="5" t="n">
        <v>37907.1136342593</v>
      </c>
      <c r="B43132" s="6"/>
      <c r="C43132" s="0" t="n">
        <f aca="false">ROUND((A43132-$A$2)*(24*3600),0)</f>
        <v>405806</v>
      </c>
      <c r="D43132" s="0" t="n">
        <v>0.64971</v>
      </c>
    </row>
    <row r="43133" customFormat="false" ht="13.5" hidden="false" customHeight="false" outlineLevel="0" collapsed="false">
      <c r="A43133" s="5" t="n">
        <v>37907.1139814815</v>
      </c>
      <c r="B43133" s="6"/>
      <c r="C43133" s="0" t="n">
        <f aca="false">ROUND((A43133-$A$2)*(24*3600),0)</f>
        <v>405836</v>
      </c>
      <c r="D43133" s="0" t="n">
        <v>0.6497</v>
      </c>
    </row>
    <row r="43134" customFormat="false" ht="13.5" hidden="false" customHeight="false" outlineLevel="0" collapsed="false">
      <c r="A43134" s="5" t="n">
        <v>37907.1143287037</v>
      </c>
      <c r="B43134" s="6"/>
      <c r="C43134" s="0" t="n">
        <f aca="false">ROUND((A43134-$A$2)*(24*3600),0)</f>
        <v>405866</v>
      </c>
      <c r="D43134" s="0" t="n">
        <v>0.64971</v>
      </c>
    </row>
    <row r="43135" customFormat="false" ht="13.5" hidden="false" customHeight="false" outlineLevel="0" collapsed="false">
      <c r="A43135" s="5" t="n">
        <v>37907.1146759259</v>
      </c>
      <c r="B43135" s="6"/>
      <c r="C43135" s="0" t="n">
        <f aca="false">ROUND((A43135-$A$2)*(24*3600),0)</f>
        <v>405896</v>
      </c>
      <c r="D43135" s="0" t="n">
        <v>0.6497</v>
      </c>
    </row>
    <row r="43136" customFormat="false" ht="13.5" hidden="false" customHeight="false" outlineLevel="0" collapsed="false">
      <c r="A43136" s="5" t="n">
        <v>37907.1150231482</v>
      </c>
      <c r="B43136" s="6"/>
      <c r="C43136" s="0" t="n">
        <f aca="false">ROUND((A43136-$A$2)*(24*3600),0)</f>
        <v>405926</v>
      </c>
      <c r="D43136" s="0" t="n">
        <v>0.64971</v>
      </c>
    </row>
    <row r="43137" customFormat="false" ht="13.5" hidden="false" customHeight="false" outlineLevel="0" collapsed="false">
      <c r="A43137" s="5" t="n">
        <v>37907.1153703704</v>
      </c>
      <c r="B43137" s="6"/>
      <c r="C43137" s="0" t="n">
        <f aca="false">ROUND((A43137-$A$2)*(24*3600),0)</f>
        <v>405956</v>
      </c>
      <c r="D43137" s="0" t="n">
        <v>0.6497</v>
      </c>
    </row>
    <row r="43138" customFormat="false" ht="13.5" hidden="false" customHeight="false" outlineLevel="0" collapsed="false">
      <c r="A43138" s="5" t="n">
        <v>37907.1157175926</v>
      </c>
      <c r="B43138" s="6"/>
      <c r="C43138" s="0" t="n">
        <f aca="false">ROUND((A43138-$A$2)*(24*3600),0)</f>
        <v>405986</v>
      </c>
      <c r="D43138" s="0" t="n">
        <v>0.64971</v>
      </c>
    </row>
    <row r="43139" customFormat="false" ht="13.5" hidden="false" customHeight="false" outlineLevel="0" collapsed="false">
      <c r="A43139" s="5" t="n">
        <v>37907.1160648148</v>
      </c>
      <c r="B43139" s="6"/>
      <c r="C43139" s="0" t="n">
        <f aca="false">ROUND((A43139-$A$2)*(24*3600),0)</f>
        <v>406016</v>
      </c>
      <c r="D43139" s="0" t="n">
        <v>0.64971</v>
      </c>
    </row>
    <row r="43140" customFormat="false" ht="13.5" hidden="false" customHeight="false" outlineLevel="0" collapsed="false">
      <c r="A43140" s="5" t="n">
        <v>37907.116412037</v>
      </c>
      <c r="B43140" s="6"/>
      <c r="C43140" s="0" t="n">
        <f aca="false">ROUND((A43140-$A$2)*(24*3600),0)</f>
        <v>406046</v>
      </c>
      <c r="D43140" s="0" t="n">
        <v>0.64971</v>
      </c>
    </row>
    <row r="43141" customFormat="false" ht="13.5" hidden="false" customHeight="false" outlineLevel="0" collapsed="false">
      <c r="A43141" s="5" t="n">
        <v>37907.1167592593</v>
      </c>
      <c r="B43141" s="6"/>
      <c r="C43141" s="0" t="n">
        <f aca="false">ROUND((A43141-$A$2)*(24*3600),0)</f>
        <v>406076</v>
      </c>
      <c r="D43141" s="0" t="n">
        <v>0.64971</v>
      </c>
    </row>
    <row r="43142" customFormat="false" ht="13.5" hidden="false" customHeight="false" outlineLevel="0" collapsed="false">
      <c r="A43142" s="5" t="n">
        <v>37907.1171064815</v>
      </c>
      <c r="B43142" s="6"/>
      <c r="C43142" s="0" t="n">
        <f aca="false">ROUND((A43142-$A$2)*(24*3600),0)</f>
        <v>406106</v>
      </c>
      <c r="D43142" s="0" t="n">
        <v>0.64971</v>
      </c>
    </row>
    <row r="43143" customFormat="false" ht="13.5" hidden="false" customHeight="false" outlineLevel="0" collapsed="false">
      <c r="A43143" s="5" t="n">
        <v>37907.1174537037</v>
      </c>
      <c r="B43143" s="6"/>
      <c r="C43143" s="0" t="n">
        <f aca="false">ROUND((A43143-$A$2)*(24*3600),0)</f>
        <v>406136</v>
      </c>
      <c r="D43143" s="0" t="n">
        <v>0.64972</v>
      </c>
    </row>
    <row r="43144" customFormat="false" ht="13.5" hidden="false" customHeight="false" outlineLevel="0" collapsed="false">
      <c r="A43144" s="5" t="n">
        <v>37907.1178009259</v>
      </c>
      <c r="B43144" s="6"/>
      <c r="C43144" s="0" t="n">
        <f aca="false">ROUND((A43144-$A$2)*(24*3600),0)</f>
        <v>406166</v>
      </c>
      <c r="D43144" s="0" t="n">
        <v>0.64972</v>
      </c>
    </row>
    <row r="43145" customFormat="false" ht="13.5" hidden="false" customHeight="false" outlineLevel="0" collapsed="false">
      <c r="A43145" s="5" t="n">
        <v>37907.1181481482</v>
      </c>
      <c r="B43145" s="6"/>
      <c r="C43145" s="0" t="n">
        <f aca="false">ROUND((A43145-$A$2)*(24*3600),0)</f>
        <v>406196</v>
      </c>
      <c r="D43145" s="0" t="n">
        <v>0.6497</v>
      </c>
    </row>
    <row r="43146" customFormat="false" ht="13.5" hidden="false" customHeight="false" outlineLevel="0" collapsed="false">
      <c r="A43146" s="5" t="n">
        <v>37907.1184953704</v>
      </c>
      <c r="B43146" s="6"/>
      <c r="C43146" s="0" t="n">
        <f aca="false">ROUND((A43146-$A$2)*(24*3600),0)</f>
        <v>406226</v>
      </c>
      <c r="D43146" s="0" t="n">
        <v>0.6497</v>
      </c>
    </row>
    <row r="43147" customFormat="false" ht="13.5" hidden="false" customHeight="false" outlineLevel="0" collapsed="false">
      <c r="A43147" s="5" t="n">
        <v>37907.1188425926</v>
      </c>
      <c r="B43147" s="6"/>
      <c r="C43147" s="0" t="n">
        <f aca="false">ROUND((A43147-$A$2)*(24*3600),0)</f>
        <v>406256</v>
      </c>
      <c r="D43147" s="0" t="n">
        <v>0.64972</v>
      </c>
    </row>
    <row r="43148" customFormat="false" ht="13.5" hidden="false" customHeight="false" outlineLevel="0" collapsed="false">
      <c r="A43148" s="5" t="n">
        <v>37907.1191898148</v>
      </c>
      <c r="B43148" s="6"/>
      <c r="C43148" s="0" t="n">
        <f aca="false">ROUND((A43148-$A$2)*(24*3600),0)</f>
        <v>406286</v>
      </c>
      <c r="D43148" s="0" t="n">
        <v>0.64972</v>
      </c>
    </row>
    <row r="43149" customFormat="false" ht="13.5" hidden="false" customHeight="false" outlineLevel="0" collapsed="false">
      <c r="A43149" s="5" t="n">
        <v>37907.119537037</v>
      </c>
      <c r="B43149" s="6"/>
      <c r="C43149" s="0" t="n">
        <f aca="false">ROUND((A43149-$A$2)*(24*3600),0)</f>
        <v>406316</v>
      </c>
      <c r="D43149" s="0" t="n">
        <v>0.64972</v>
      </c>
    </row>
    <row r="43150" customFormat="false" ht="13.5" hidden="false" customHeight="false" outlineLevel="0" collapsed="false">
      <c r="A43150" s="5" t="n">
        <v>37907.1198842593</v>
      </c>
      <c r="B43150" s="6"/>
      <c r="C43150" s="0" t="n">
        <f aca="false">ROUND((A43150-$A$2)*(24*3600),0)</f>
        <v>406346</v>
      </c>
      <c r="D43150" s="0" t="n">
        <v>0.64972</v>
      </c>
    </row>
    <row r="43151" customFormat="false" ht="13.5" hidden="false" customHeight="false" outlineLevel="0" collapsed="false">
      <c r="A43151" s="5" t="n">
        <v>37907.1202314815</v>
      </c>
      <c r="B43151" s="6"/>
      <c r="C43151" s="0" t="n">
        <f aca="false">ROUND((A43151-$A$2)*(24*3600),0)</f>
        <v>406376</v>
      </c>
      <c r="D43151" s="0" t="n">
        <v>0.6497</v>
      </c>
    </row>
    <row r="43152" customFormat="false" ht="13.5" hidden="false" customHeight="false" outlineLevel="0" collapsed="false">
      <c r="A43152" s="5" t="n">
        <v>37907.1205787037</v>
      </c>
      <c r="B43152" s="6"/>
      <c r="C43152" s="0" t="n">
        <f aca="false">ROUND((A43152-$A$2)*(24*3600),0)</f>
        <v>406406</v>
      </c>
      <c r="D43152" s="0" t="n">
        <v>0.64972</v>
      </c>
    </row>
    <row r="43153" customFormat="false" ht="13.5" hidden="false" customHeight="false" outlineLevel="0" collapsed="false">
      <c r="A43153" s="5" t="n">
        <v>37907.1209259259</v>
      </c>
      <c r="B43153" s="6"/>
      <c r="C43153" s="0" t="n">
        <f aca="false">ROUND((A43153-$A$2)*(24*3600),0)</f>
        <v>406436</v>
      </c>
      <c r="D43153" s="0" t="n">
        <v>0.64972</v>
      </c>
    </row>
    <row r="43154" customFormat="false" ht="13.5" hidden="false" customHeight="false" outlineLevel="0" collapsed="false">
      <c r="A43154" s="5" t="n">
        <v>37907.1212731482</v>
      </c>
      <c r="B43154" s="6"/>
      <c r="C43154" s="0" t="n">
        <f aca="false">ROUND((A43154-$A$2)*(24*3600),0)</f>
        <v>406466</v>
      </c>
      <c r="D43154" s="0" t="n">
        <v>0.64972</v>
      </c>
    </row>
    <row r="43155" customFormat="false" ht="13.5" hidden="false" customHeight="false" outlineLevel="0" collapsed="false">
      <c r="A43155" s="5" t="n">
        <v>37907.1216203704</v>
      </c>
      <c r="B43155" s="6"/>
      <c r="C43155" s="0" t="n">
        <f aca="false">ROUND((A43155-$A$2)*(24*3600),0)</f>
        <v>406496</v>
      </c>
      <c r="D43155" s="0" t="n">
        <v>0.64972</v>
      </c>
    </row>
    <row r="43156" customFormat="false" ht="13.5" hidden="false" customHeight="false" outlineLevel="0" collapsed="false">
      <c r="A43156" s="5" t="n">
        <v>37907.1219675926</v>
      </c>
      <c r="B43156" s="6"/>
      <c r="C43156" s="0" t="n">
        <f aca="false">ROUND((A43156-$A$2)*(24*3600),0)</f>
        <v>406526</v>
      </c>
      <c r="D43156" s="0" t="n">
        <v>0.64972</v>
      </c>
    </row>
    <row r="43157" customFormat="false" ht="13.5" hidden="false" customHeight="false" outlineLevel="0" collapsed="false">
      <c r="A43157" s="5" t="n">
        <v>37907.1223148148</v>
      </c>
      <c r="B43157" s="6"/>
      <c r="C43157" s="0" t="n">
        <f aca="false">ROUND((A43157-$A$2)*(24*3600),0)</f>
        <v>406556</v>
      </c>
      <c r="D43157" s="0" t="n">
        <v>0.64972</v>
      </c>
    </row>
    <row r="43158" customFormat="false" ht="13.5" hidden="false" customHeight="false" outlineLevel="0" collapsed="false">
      <c r="A43158" s="5" t="n">
        <v>37907.122662037</v>
      </c>
      <c r="B43158" s="6"/>
      <c r="C43158" s="0" t="n">
        <f aca="false">ROUND((A43158-$A$2)*(24*3600),0)</f>
        <v>406586</v>
      </c>
      <c r="D43158" s="0" t="n">
        <v>0.64972</v>
      </c>
    </row>
    <row r="43159" customFormat="false" ht="13.5" hidden="false" customHeight="false" outlineLevel="0" collapsed="false">
      <c r="A43159" s="5" t="n">
        <v>37907.1230092593</v>
      </c>
      <c r="B43159" s="6"/>
      <c r="C43159" s="0" t="n">
        <f aca="false">ROUND((A43159-$A$2)*(24*3600),0)</f>
        <v>406616</v>
      </c>
      <c r="D43159" s="0" t="n">
        <v>0.64973</v>
      </c>
    </row>
    <row r="43160" customFormat="false" ht="13.5" hidden="false" customHeight="false" outlineLevel="0" collapsed="false">
      <c r="A43160" s="5" t="n">
        <v>37907.1233564815</v>
      </c>
      <c r="B43160" s="6"/>
      <c r="C43160" s="0" t="n">
        <f aca="false">ROUND((A43160-$A$2)*(24*3600),0)</f>
        <v>406646</v>
      </c>
      <c r="D43160" s="0" t="n">
        <v>0.64972</v>
      </c>
    </row>
    <row r="43161" customFormat="false" ht="13.5" hidden="false" customHeight="false" outlineLevel="0" collapsed="false">
      <c r="A43161" s="5" t="n">
        <v>37907.1237037037</v>
      </c>
      <c r="B43161" s="6"/>
      <c r="C43161" s="0" t="n">
        <f aca="false">ROUND((A43161-$A$2)*(24*3600),0)</f>
        <v>406676</v>
      </c>
      <c r="D43161" s="0" t="n">
        <v>0.64971</v>
      </c>
    </row>
    <row r="43162" customFormat="false" ht="13.5" hidden="false" customHeight="false" outlineLevel="0" collapsed="false">
      <c r="A43162" s="5" t="n">
        <v>37907.1240509259</v>
      </c>
      <c r="B43162" s="6"/>
      <c r="C43162" s="0" t="n">
        <f aca="false">ROUND((A43162-$A$2)*(24*3600),0)</f>
        <v>406706</v>
      </c>
      <c r="D43162" s="0" t="n">
        <v>0.64972</v>
      </c>
    </row>
    <row r="43163" customFormat="false" ht="13.5" hidden="false" customHeight="false" outlineLevel="0" collapsed="false">
      <c r="A43163" s="5" t="n">
        <v>37907.1243981481</v>
      </c>
      <c r="B43163" s="6"/>
      <c r="C43163" s="0" t="n">
        <f aca="false">ROUND((A43163-$A$2)*(24*3600),0)</f>
        <v>406736</v>
      </c>
      <c r="D43163" s="0" t="n">
        <v>0.64973</v>
      </c>
    </row>
    <row r="43164" customFormat="false" ht="13.5" hidden="false" customHeight="false" outlineLevel="0" collapsed="false">
      <c r="A43164" s="5" t="n">
        <v>37907.1247453704</v>
      </c>
      <c r="B43164" s="6"/>
      <c r="C43164" s="0" t="n">
        <f aca="false">ROUND((A43164-$A$2)*(24*3600),0)</f>
        <v>406766</v>
      </c>
      <c r="D43164" s="0" t="n">
        <v>0.64973</v>
      </c>
    </row>
    <row r="43165" customFormat="false" ht="13.5" hidden="false" customHeight="false" outlineLevel="0" collapsed="false">
      <c r="A43165" s="5" t="n">
        <v>37907.1250925926</v>
      </c>
      <c r="B43165" s="6"/>
      <c r="C43165" s="0" t="n">
        <f aca="false">ROUND((A43165-$A$2)*(24*3600),0)</f>
        <v>406796</v>
      </c>
      <c r="D43165" s="0" t="n">
        <v>0.64973</v>
      </c>
    </row>
    <row r="43166" customFormat="false" ht="13.5" hidden="false" customHeight="false" outlineLevel="0" collapsed="false">
      <c r="A43166" s="5" t="n">
        <v>37907.1254398148</v>
      </c>
      <c r="B43166" s="6"/>
      <c r="C43166" s="0" t="n">
        <f aca="false">ROUND((A43166-$A$2)*(24*3600),0)</f>
        <v>406826</v>
      </c>
      <c r="D43166" s="0" t="n">
        <v>0.64971</v>
      </c>
    </row>
    <row r="43167" customFormat="false" ht="13.5" hidden="false" customHeight="false" outlineLevel="0" collapsed="false">
      <c r="A43167" s="5" t="n">
        <v>37907.125787037</v>
      </c>
      <c r="B43167" s="6"/>
      <c r="C43167" s="0" t="n">
        <f aca="false">ROUND((A43167-$A$2)*(24*3600),0)</f>
        <v>406856</v>
      </c>
      <c r="D43167" s="0" t="n">
        <v>0.64973</v>
      </c>
    </row>
    <row r="43168" customFormat="false" ht="13.5" hidden="false" customHeight="false" outlineLevel="0" collapsed="false">
      <c r="A43168" s="5" t="n">
        <v>37907.1261342593</v>
      </c>
      <c r="B43168" s="6"/>
      <c r="C43168" s="0" t="n">
        <f aca="false">ROUND((A43168-$A$2)*(24*3600),0)</f>
        <v>406886</v>
      </c>
      <c r="D43168" s="0" t="n">
        <v>0.64973</v>
      </c>
    </row>
    <row r="43169" customFormat="false" ht="13.5" hidden="false" customHeight="false" outlineLevel="0" collapsed="false">
      <c r="A43169" s="5" t="n">
        <v>37907.1264814815</v>
      </c>
      <c r="B43169" s="6"/>
      <c r="C43169" s="0" t="n">
        <f aca="false">ROUND((A43169-$A$2)*(24*3600),0)</f>
        <v>406916</v>
      </c>
      <c r="D43169" s="0" t="n">
        <v>0.64973</v>
      </c>
    </row>
    <row r="43170" customFormat="false" ht="13.5" hidden="false" customHeight="false" outlineLevel="0" collapsed="false">
      <c r="A43170" s="5" t="n">
        <v>37907.1268287037</v>
      </c>
      <c r="B43170" s="6"/>
      <c r="C43170" s="0" t="n">
        <f aca="false">ROUND((A43170-$A$2)*(24*3600),0)</f>
        <v>406946</v>
      </c>
      <c r="D43170" s="0" t="n">
        <v>0.64973</v>
      </c>
    </row>
    <row r="43171" customFormat="false" ht="13.5" hidden="false" customHeight="false" outlineLevel="0" collapsed="false">
      <c r="A43171" s="5" t="n">
        <v>37907.1271759259</v>
      </c>
      <c r="B43171" s="6"/>
      <c r="C43171" s="0" t="n">
        <f aca="false">ROUND((A43171-$A$2)*(24*3600),0)</f>
        <v>406976</v>
      </c>
      <c r="D43171" s="0" t="n">
        <v>0.64972</v>
      </c>
    </row>
    <row r="43172" customFormat="false" ht="13.5" hidden="false" customHeight="false" outlineLevel="0" collapsed="false">
      <c r="A43172" s="5" t="n">
        <v>37907.1275231482</v>
      </c>
      <c r="B43172" s="6"/>
      <c r="C43172" s="0" t="n">
        <f aca="false">ROUND((A43172-$A$2)*(24*3600),0)</f>
        <v>407006</v>
      </c>
      <c r="D43172" s="0" t="n">
        <v>0.64973</v>
      </c>
    </row>
    <row r="43173" customFormat="false" ht="13.5" hidden="false" customHeight="false" outlineLevel="0" collapsed="false">
      <c r="A43173" s="5" t="n">
        <v>37907.1278703704</v>
      </c>
      <c r="B43173" s="6"/>
      <c r="C43173" s="0" t="n">
        <f aca="false">ROUND((A43173-$A$2)*(24*3600),0)</f>
        <v>407036</v>
      </c>
      <c r="D43173" s="0" t="n">
        <v>0.64973</v>
      </c>
    </row>
    <row r="43174" customFormat="false" ht="13.5" hidden="false" customHeight="false" outlineLevel="0" collapsed="false">
      <c r="A43174" s="5" t="n">
        <v>37907.1282175926</v>
      </c>
      <c r="B43174" s="6"/>
      <c r="C43174" s="0" t="n">
        <f aca="false">ROUND((A43174-$A$2)*(24*3600),0)</f>
        <v>407066</v>
      </c>
      <c r="D43174" s="0" t="n">
        <v>0.64973</v>
      </c>
    </row>
    <row r="43175" customFormat="false" ht="13.5" hidden="false" customHeight="false" outlineLevel="0" collapsed="false">
      <c r="A43175" s="5" t="n">
        <v>37907.1285648148</v>
      </c>
      <c r="B43175" s="6"/>
      <c r="C43175" s="0" t="n">
        <f aca="false">ROUND((A43175-$A$2)*(24*3600),0)</f>
        <v>407096</v>
      </c>
      <c r="D43175" s="0" t="n">
        <v>0.64973</v>
      </c>
    </row>
    <row r="43176" customFormat="false" ht="13.5" hidden="false" customHeight="false" outlineLevel="0" collapsed="false">
      <c r="A43176" s="5" t="n">
        <v>37907.128912037</v>
      </c>
      <c r="B43176" s="6"/>
      <c r="C43176" s="0" t="n">
        <f aca="false">ROUND((A43176-$A$2)*(24*3600),0)</f>
        <v>407126</v>
      </c>
      <c r="D43176" s="0" t="n">
        <v>0.64973</v>
      </c>
    </row>
    <row r="43177" customFormat="false" ht="13.5" hidden="false" customHeight="false" outlineLevel="0" collapsed="false">
      <c r="A43177" s="5" t="n">
        <v>37907.1292592593</v>
      </c>
      <c r="B43177" s="6"/>
      <c r="C43177" s="0" t="n">
        <f aca="false">ROUND((A43177-$A$2)*(24*3600),0)</f>
        <v>407156</v>
      </c>
      <c r="D43177" s="0" t="n">
        <v>0.64974</v>
      </c>
    </row>
    <row r="43178" customFormat="false" ht="13.5" hidden="false" customHeight="false" outlineLevel="0" collapsed="false">
      <c r="A43178" s="5" t="n">
        <v>37907.1296064815</v>
      </c>
      <c r="B43178" s="6"/>
      <c r="C43178" s="0" t="n">
        <f aca="false">ROUND((A43178-$A$2)*(24*3600),0)</f>
        <v>407186</v>
      </c>
      <c r="D43178" s="0" t="n">
        <v>0.64973</v>
      </c>
    </row>
    <row r="43179" customFormat="false" ht="13.5" hidden="false" customHeight="false" outlineLevel="0" collapsed="false">
      <c r="A43179" s="5" t="n">
        <v>37907.1299537037</v>
      </c>
      <c r="B43179" s="6"/>
      <c r="C43179" s="0" t="n">
        <f aca="false">ROUND((A43179-$A$2)*(24*3600),0)</f>
        <v>407216</v>
      </c>
      <c r="D43179" s="0" t="n">
        <v>0.64973</v>
      </c>
    </row>
    <row r="43180" customFormat="false" ht="13.5" hidden="false" customHeight="false" outlineLevel="0" collapsed="false">
      <c r="A43180" s="5" t="n">
        <v>37907.1303009259</v>
      </c>
      <c r="B43180" s="6"/>
      <c r="C43180" s="0" t="n">
        <f aca="false">ROUND((A43180-$A$2)*(24*3600),0)</f>
        <v>407246</v>
      </c>
      <c r="D43180" s="0" t="n">
        <v>0.64973</v>
      </c>
    </row>
    <row r="43181" customFormat="false" ht="13.5" hidden="false" customHeight="false" outlineLevel="0" collapsed="false">
      <c r="A43181" s="5" t="n">
        <v>37907.1306481482</v>
      </c>
      <c r="B43181" s="6"/>
      <c r="C43181" s="0" t="n">
        <f aca="false">ROUND((A43181-$A$2)*(24*3600),0)</f>
        <v>407276</v>
      </c>
      <c r="D43181" s="0" t="n">
        <v>0.64974</v>
      </c>
    </row>
    <row r="43182" customFormat="false" ht="13.5" hidden="false" customHeight="false" outlineLevel="0" collapsed="false">
      <c r="A43182" s="5" t="n">
        <v>37907.1309953704</v>
      </c>
      <c r="B43182" s="6"/>
      <c r="C43182" s="0" t="n">
        <f aca="false">ROUND((A43182-$A$2)*(24*3600),0)</f>
        <v>407306</v>
      </c>
      <c r="D43182" s="0" t="n">
        <v>0.64974</v>
      </c>
    </row>
    <row r="43183" customFormat="false" ht="13.5" hidden="false" customHeight="false" outlineLevel="0" collapsed="false">
      <c r="A43183" s="5" t="n">
        <v>37907.1313425926</v>
      </c>
      <c r="B43183" s="6"/>
      <c r="C43183" s="0" t="n">
        <f aca="false">ROUND((A43183-$A$2)*(24*3600),0)</f>
        <v>407336</v>
      </c>
      <c r="D43183" s="0" t="n">
        <v>0.64973</v>
      </c>
    </row>
    <row r="43184" customFormat="false" ht="13.5" hidden="false" customHeight="false" outlineLevel="0" collapsed="false">
      <c r="A43184" s="5" t="n">
        <v>37907.1316898148</v>
      </c>
      <c r="B43184" s="6"/>
      <c r="C43184" s="0" t="n">
        <f aca="false">ROUND((A43184-$A$2)*(24*3600),0)</f>
        <v>407366</v>
      </c>
      <c r="D43184" s="0" t="n">
        <v>0.64974</v>
      </c>
    </row>
    <row r="43185" customFormat="false" ht="13.5" hidden="false" customHeight="false" outlineLevel="0" collapsed="false">
      <c r="A43185" s="5" t="n">
        <v>37907.132037037</v>
      </c>
      <c r="B43185" s="6"/>
      <c r="C43185" s="0" t="n">
        <f aca="false">ROUND((A43185-$A$2)*(24*3600),0)</f>
        <v>407396</v>
      </c>
      <c r="D43185" s="0" t="n">
        <v>0.64974</v>
      </c>
    </row>
    <row r="43186" customFormat="false" ht="13.5" hidden="false" customHeight="false" outlineLevel="0" collapsed="false">
      <c r="A43186" s="5" t="n">
        <v>37907.1323842593</v>
      </c>
      <c r="B43186" s="6"/>
      <c r="C43186" s="0" t="n">
        <f aca="false">ROUND((A43186-$A$2)*(24*3600),0)</f>
        <v>407426</v>
      </c>
      <c r="D43186" s="0" t="n">
        <v>0.64974</v>
      </c>
    </row>
    <row r="43187" customFormat="false" ht="13.5" hidden="false" customHeight="false" outlineLevel="0" collapsed="false">
      <c r="A43187" s="5" t="n">
        <v>37907.1327314815</v>
      </c>
      <c r="B43187" s="6"/>
      <c r="C43187" s="0" t="n">
        <f aca="false">ROUND((A43187-$A$2)*(24*3600),0)</f>
        <v>407456</v>
      </c>
      <c r="D43187" s="0" t="n">
        <v>0.64973</v>
      </c>
    </row>
    <row r="43188" customFormat="false" ht="13.5" hidden="false" customHeight="false" outlineLevel="0" collapsed="false">
      <c r="A43188" s="5" t="n">
        <v>37907.1330787037</v>
      </c>
      <c r="B43188" s="6"/>
      <c r="C43188" s="0" t="n">
        <f aca="false">ROUND((A43188-$A$2)*(24*3600),0)</f>
        <v>407486</v>
      </c>
      <c r="D43188" s="0" t="n">
        <v>0.64973</v>
      </c>
    </row>
    <row r="43189" customFormat="false" ht="13.5" hidden="false" customHeight="false" outlineLevel="0" collapsed="false">
      <c r="A43189" s="5" t="n">
        <v>37907.1334259259</v>
      </c>
      <c r="B43189" s="6"/>
      <c r="C43189" s="0" t="n">
        <f aca="false">ROUND((A43189-$A$2)*(24*3600),0)</f>
        <v>407516</v>
      </c>
      <c r="D43189" s="0" t="n">
        <v>0.64974</v>
      </c>
    </row>
    <row r="43190" customFormat="false" ht="13.5" hidden="false" customHeight="false" outlineLevel="0" collapsed="false">
      <c r="A43190" s="5" t="n">
        <v>37907.1337731482</v>
      </c>
      <c r="B43190" s="6"/>
      <c r="C43190" s="0" t="n">
        <f aca="false">ROUND((A43190-$A$2)*(24*3600),0)</f>
        <v>407546</v>
      </c>
      <c r="D43190" s="0" t="n">
        <v>0.64974</v>
      </c>
    </row>
    <row r="43191" customFormat="false" ht="13.5" hidden="false" customHeight="false" outlineLevel="0" collapsed="false">
      <c r="A43191" s="5" t="n">
        <v>37907.1341203704</v>
      </c>
      <c r="B43191" s="6"/>
      <c r="C43191" s="0" t="n">
        <f aca="false">ROUND((A43191-$A$2)*(24*3600),0)</f>
        <v>407576</v>
      </c>
      <c r="D43191" s="0" t="n">
        <v>0.64974</v>
      </c>
    </row>
    <row r="43192" customFormat="false" ht="13.5" hidden="false" customHeight="false" outlineLevel="0" collapsed="false">
      <c r="A43192" s="5" t="n">
        <v>37907.1344675926</v>
      </c>
      <c r="B43192" s="6"/>
      <c r="C43192" s="0" t="n">
        <f aca="false">ROUND((A43192-$A$2)*(24*3600),0)</f>
        <v>407606</v>
      </c>
      <c r="D43192" s="0" t="n">
        <v>0.64974</v>
      </c>
    </row>
    <row r="43193" customFormat="false" ht="13.5" hidden="false" customHeight="false" outlineLevel="0" collapsed="false">
      <c r="A43193" s="5" t="n">
        <v>37907.1348148148</v>
      </c>
      <c r="B43193" s="6"/>
      <c r="C43193" s="0" t="n">
        <f aca="false">ROUND((A43193-$A$2)*(24*3600),0)</f>
        <v>407636</v>
      </c>
      <c r="D43193" s="0" t="n">
        <v>0.64974</v>
      </c>
    </row>
    <row r="43194" customFormat="false" ht="13.5" hidden="false" customHeight="false" outlineLevel="0" collapsed="false">
      <c r="A43194" s="5" t="n">
        <v>37907.135162037</v>
      </c>
      <c r="B43194" s="6"/>
      <c r="C43194" s="0" t="n">
        <f aca="false">ROUND((A43194-$A$2)*(24*3600),0)</f>
        <v>407666</v>
      </c>
      <c r="D43194" s="0" t="n">
        <v>0.64974</v>
      </c>
    </row>
    <row r="43195" customFormat="false" ht="13.5" hidden="false" customHeight="false" outlineLevel="0" collapsed="false">
      <c r="A43195" s="5" t="n">
        <v>37907.1355092593</v>
      </c>
      <c r="B43195" s="6"/>
      <c r="C43195" s="0" t="n">
        <f aca="false">ROUND((A43195-$A$2)*(24*3600),0)</f>
        <v>407696</v>
      </c>
      <c r="D43195" s="0" t="n">
        <v>0.64974</v>
      </c>
    </row>
    <row r="43196" customFormat="false" ht="13.5" hidden="false" customHeight="false" outlineLevel="0" collapsed="false">
      <c r="A43196" s="5" t="n">
        <v>37907.1358564815</v>
      </c>
      <c r="B43196" s="6"/>
      <c r="C43196" s="0" t="n">
        <f aca="false">ROUND((A43196-$A$2)*(24*3600),0)</f>
        <v>407726</v>
      </c>
      <c r="D43196" s="0" t="n">
        <v>0.64974</v>
      </c>
    </row>
    <row r="43197" customFormat="false" ht="13.5" hidden="false" customHeight="false" outlineLevel="0" collapsed="false">
      <c r="A43197" s="5" t="n">
        <v>37907.1362037037</v>
      </c>
      <c r="B43197" s="6"/>
      <c r="C43197" s="0" t="n">
        <f aca="false">ROUND((A43197-$A$2)*(24*3600),0)</f>
        <v>407756</v>
      </c>
      <c r="D43197" s="0" t="n">
        <v>0.64974</v>
      </c>
    </row>
    <row r="43198" customFormat="false" ht="13.5" hidden="false" customHeight="false" outlineLevel="0" collapsed="false">
      <c r="A43198" s="5" t="n">
        <v>37907.1365509259</v>
      </c>
      <c r="B43198" s="6"/>
      <c r="C43198" s="0" t="n">
        <f aca="false">ROUND((A43198-$A$2)*(24*3600),0)</f>
        <v>407786</v>
      </c>
      <c r="D43198" s="0" t="n">
        <v>0.64974</v>
      </c>
    </row>
    <row r="43199" customFormat="false" ht="13.5" hidden="false" customHeight="false" outlineLevel="0" collapsed="false">
      <c r="A43199" s="5" t="n">
        <v>37907.1368981482</v>
      </c>
      <c r="B43199" s="6"/>
      <c r="C43199" s="0" t="n">
        <f aca="false">ROUND((A43199-$A$2)*(24*3600),0)</f>
        <v>407816</v>
      </c>
      <c r="D43199" s="0" t="n">
        <v>0.64976</v>
      </c>
    </row>
    <row r="43200" customFormat="false" ht="13.5" hidden="false" customHeight="false" outlineLevel="0" collapsed="false">
      <c r="A43200" s="5" t="n">
        <v>37907.1372453704</v>
      </c>
      <c r="B43200" s="6"/>
      <c r="C43200" s="0" t="n">
        <f aca="false">ROUND((A43200-$A$2)*(24*3600),0)</f>
        <v>407846</v>
      </c>
      <c r="D43200" s="0" t="n">
        <v>0.64974</v>
      </c>
    </row>
    <row r="43201" customFormat="false" ht="13.5" hidden="false" customHeight="false" outlineLevel="0" collapsed="false">
      <c r="A43201" s="5" t="n">
        <v>37907.1375925926</v>
      </c>
      <c r="B43201" s="6"/>
      <c r="C43201" s="0" t="n">
        <f aca="false">ROUND((A43201-$A$2)*(24*3600),0)</f>
        <v>407876</v>
      </c>
      <c r="D43201" s="0" t="n">
        <v>0.64974</v>
      </c>
    </row>
    <row r="43202" customFormat="false" ht="13.5" hidden="false" customHeight="false" outlineLevel="0" collapsed="false">
      <c r="A43202" s="5" t="n">
        <v>37907.1379398148</v>
      </c>
      <c r="B43202" s="6"/>
      <c r="C43202" s="0" t="n">
        <f aca="false">ROUND((A43202-$A$2)*(24*3600),0)</f>
        <v>407906</v>
      </c>
      <c r="D43202" s="0" t="n">
        <v>0.64976</v>
      </c>
    </row>
    <row r="43203" customFormat="false" ht="13.5" hidden="false" customHeight="false" outlineLevel="0" collapsed="false">
      <c r="A43203" s="5" t="n">
        <v>37907.138287037</v>
      </c>
      <c r="B43203" s="6"/>
      <c r="C43203" s="0" t="n">
        <f aca="false">ROUND((A43203-$A$2)*(24*3600),0)</f>
        <v>407936</v>
      </c>
      <c r="D43203" s="0" t="n">
        <v>0.64976</v>
      </c>
    </row>
    <row r="43204" customFormat="false" ht="13.5" hidden="false" customHeight="false" outlineLevel="0" collapsed="false">
      <c r="A43204" s="5" t="n">
        <v>37907.1386342593</v>
      </c>
      <c r="B43204" s="6"/>
      <c r="C43204" s="0" t="n">
        <f aca="false">ROUND((A43204-$A$2)*(24*3600),0)</f>
        <v>407966</v>
      </c>
      <c r="D43204" s="0" t="n">
        <v>0.64976</v>
      </c>
    </row>
    <row r="43205" customFormat="false" ht="13.5" hidden="false" customHeight="false" outlineLevel="0" collapsed="false">
      <c r="A43205" s="5" t="n">
        <v>37907.1389814815</v>
      </c>
      <c r="B43205" s="6"/>
      <c r="C43205" s="0" t="n">
        <f aca="false">ROUND((A43205-$A$2)*(24*3600),0)</f>
        <v>407996</v>
      </c>
      <c r="D43205" s="0" t="n">
        <v>0.64976</v>
      </c>
    </row>
    <row r="43206" customFormat="false" ht="13.5" hidden="false" customHeight="false" outlineLevel="0" collapsed="false">
      <c r="A43206" s="5" t="n">
        <v>37907.1393287037</v>
      </c>
      <c r="B43206" s="6"/>
      <c r="C43206" s="0" t="n">
        <f aca="false">ROUND((A43206-$A$2)*(24*3600),0)</f>
        <v>408026</v>
      </c>
      <c r="D43206" s="0" t="n">
        <v>0.64974</v>
      </c>
    </row>
    <row r="43207" customFormat="false" ht="13.5" hidden="false" customHeight="false" outlineLevel="0" collapsed="false">
      <c r="A43207" s="5" t="n">
        <v>37907.1396759259</v>
      </c>
      <c r="B43207" s="6"/>
      <c r="C43207" s="0" t="n">
        <f aca="false">ROUND((A43207-$A$2)*(24*3600),0)</f>
        <v>408056</v>
      </c>
      <c r="D43207" s="0" t="n">
        <v>0.64976</v>
      </c>
    </row>
    <row r="43208" customFormat="false" ht="13.5" hidden="false" customHeight="false" outlineLevel="0" collapsed="false">
      <c r="A43208" s="5" t="n">
        <v>37907.1400231481</v>
      </c>
      <c r="B43208" s="6"/>
      <c r="C43208" s="0" t="n">
        <f aca="false">ROUND((A43208-$A$2)*(24*3600),0)</f>
        <v>408086</v>
      </c>
      <c r="D43208" s="0" t="n">
        <v>0.64976</v>
      </c>
    </row>
    <row r="43209" customFormat="false" ht="13.5" hidden="false" customHeight="false" outlineLevel="0" collapsed="false">
      <c r="A43209" s="5" t="n">
        <v>37907.1403703704</v>
      </c>
      <c r="B43209" s="6"/>
      <c r="C43209" s="0" t="n">
        <f aca="false">ROUND((A43209-$A$2)*(24*3600),0)</f>
        <v>408116</v>
      </c>
      <c r="D43209" s="0" t="n">
        <v>0.64976</v>
      </c>
    </row>
    <row r="43210" customFormat="false" ht="13.5" hidden="false" customHeight="false" outlineLevel="0" collapsed="false">
      <c r="A43210" s="5" t="n">
        <v>37907.1407175926</v>
      </c>
      <c r="B43210" s="6"/>
      <c r="C43210" s="0" t="n">
        <f aca="false">ROUND((A43210-$A$2)*(24*3600),0)</f>
        <v>408146</v>
      </c>
      <c r="D43210" s="0" t="n">
        <v>0.64976</v>
      </c>
    </row>
    <row r="43211" customFormat="false" ht="13.5" hidden="false" customHeight="false" outlineLevel="0" collapsed="false">
      <c r="A43211" s="5" t="n">
        <v>37907.1410648148</v>
      </c>
      <c r="B43211" s="6"/>
      <c r="C43211" s="0" t="n">
        <f aca="false">ROUND((A43211-$A$2)*(24*3600),0)</f>
        <v>408176</v>
      </c>
      <c r="D43211" s="0" t="n">
        <v>0.64974</v>
      </c>
    </row>
    <row r="43212" customFormat="false" ht="13.5" hidden="false" customHeight="false" outlineLevel="0" collapsed="false">
      <c r="A43212" s="5" t="n">
        <v>37907.141412037</v>
      </c>
      <c r="B43212" s="6"/>
      <c r="C43212" s="0" t="n">
        <f aca="false">ROUND((A43212-$A$2)*(24*3600),0)</f>
        <v>408206</v>
      </c>
      <c r="D43212" s="0" t="n">
        <v>0.64976</v>
      </c>
    </row>
    <row r="43213" customFormat="false" ht="13.5" hidden="false" customHeight="false" outlineLevel="0" collapsed="false">
      <c r="A43213" s="5" t="n">
        <v>37907.1417592593</v>
      </c>
      <c r="B43213" s="6"/>
      <c r="C43213" s="0" t="n">
        <f aca="false">ROUND((A43213-$A$2)*(24*3600),0)</f>
        <v>408236</v>
      </c>
      <c r="D43213" s="0" t="n">
        <v>0.64974</v>
      </c>
    </row>
    <row r="43214" customFormat="false" ht="13.5" hidden="false" customHeight="false" outlineLevel="0" collapsed="false">
      <c r="A43214" s="5" t="n">
        <v>37907.1421064815</v>
      </c>
      <c r="B43214" s="6"/>
      <c r="C43214" s="0" t="n">
        <f aca="false">ROUND((A43214-$A$2)*(24*3600),0)</f>
        <v>408266</v>
      </c>
      <c r="D43214" s="0" t="n">
        <v>0.64976</v>
      </c>
    </row>
    <row r="43215" customFormat="false" ht="13.5" hidden="false" customHeight="false" outlineLevel="0" collapsed="false">
      <c r="A43215" s="5" t="n">
        <v>37907.1424537037</v>
      </c>
      <c r="B43215" s="6"/>
      <c r="C43215" s="0" t="n">
        <f aca="false">ROUND((A43215-$A$2)*(24*3600),0)</f>
        <v>408296</v>
      </c>
      <c r="D43215" s="0" t="n">
        <v>0.64974</v>
      </c>
    </row>
    <row r="43216" customFormat="false" ht="13.5" hidden="false" customHeight="false" outlineLevel="0" collapsed="false">
      <c r="A43216" s="5" t="n">
        <v>37907.1428009259</v>
      </c>
      <c r="B43216" s="6"/>
      <c r="C43216" s="0" t="n">
        <f aca="false">ROUND((A43216-$A$2)*(24*3600),0)</f>
        <v>408326</v>
      </c>
      <c r="D43216" s="0" t="n">
        <v>0.64976</v>
      </c>
    </row>
    <row r="43217" customFormat="false" ht="13.5" hidden="false" customHeight="false" outlineLevel="0" collapsed="false">
      <c r="A43217" s="5" t="n">
        <v>37907.1431481482</v>
      </c>
      <c r="B43217" s="6"/>
      <c r="C43217" s="0" t="n">
        <f aca="false">ROUND((A43217-$A$2)*(24*3600),0)</f>
        <v>408356</v>
      </c>
      <c r="D43217" s="0" t="n">
        <v>0.64976</v>
      </c>
    </row>
    <row r="43218" customFormat="false" ht="13.5" hidden="false" customHeight="false" outlineLevel="0" collapsed="false">
      <c r="A43218" s="5" t="n">
        <v>37907.1434953704</v>
      </c>
      <c r="B43218" s="6"/>
      <c r="C43218" s="0" t="n">
        <f aca="false">ROUND((A43218-$A$2)*(24*3600),0)</f>
        <v>408386</v>
      </c>
      <c r="D43218" s="0" t="n">
        <v>0.64974</v>
      </c>
    </row>
    <row r="43219" customFormat="false" ht="13.5" hidden="false" customHeight="false" outlineLevel="0" collapsed="false">
      <c r="A43219" s="5" t="n">
        <v>37907.1438425926</v>
      </c>
      <c r="B43219" s="6"/>
      <c r="C43219" s="0" t="n">
        <f aca="false">ROUND((A43219-$A$2)*(24*3600),0)</f>
        <v>408416</v>
      </c>
      <c r="D43219" s="0" t="n">
        <v>0.64976</v>
      </c>
    </row>
    <row r="43220" customFormat="false" ht="13.5" hidden="false" customHeight="false" outlineLevel="0" collapsed="false">
      <c r="A43220" s="5" t="n">
        <v>37907.1441898148</v>
      </c>
      <c r="B43220" s="6"/>
      <c r="C43220" s="0" t="n">
        <f aca="false">ROUND((A43220-$A$2)*(24*3600),0)</f>
        <v>408446</v>
      </c>
      <c r="D43220" s="0" t="n">
        <v>0.64974</v>
      </c>
    </row>
    <row r="43221" customFormat="false" ht="13.5" hidden="false" customHeight="false" outlineLevel="0" collapsed="false">
      <c r="A43221" s="5" t="n">
        <v>37907.144537037</v>
      </c>
      <c r="B43221" s="6"/>
      <c r="C43221" s="0" t="n">
        <f aca="false">ROUND((A43221-$A$2)*(24*3600),0)</f>
        <v>408476</v>
      </c>
      <c r="D43221" s="0" t="n">
        <v>0.64974</v>
      </c>
    </row>
    <row r="43222" customFormat="false" ht="13.5" hidden="false" customHeight="false" outlineLevel="0" collapsed="false">
      <c r="A43222" s="5" t="n">
        <v>37907.1448842593</v>
      </c>
      <c r="B43222" s="6"/>
      <c r="C43222" s="0" t="n">
        <f aca="false">ROUND((A43222-$A$2)*(24*3600),0)</f>
        <v>408506</v>
      </c>
      <c r="D43222" s="0" t="n">
        <v>0.64974</v>
      </c>
    </row>
    <row r="43223" customFormat="false" ht="13.5" hidden="false" customHeight="false" outlineLevel="0" collapsed="false">
      <c r="A43223" s="5" t="n">
        <v>37907.1452314815</v>
      </c>
      <c r="B43223" s="6"/>
      <c r="C43223" s="0" t="n">
        <f aca="false">ROUND((A43223-$A$2)*(24*3600),0)</f>
        <v>408536</v>
      </c>
      <c r="D43223" s="0" t="n">
        <v>0.64976</v>
      </c>
    </row>
    <row r="43224" customFormat="false" ht="13.5" hidden="false" customHeight="false" outlineLevel="0" collapsed="false">
      <c r="A43224" s="5" t="n">
        <v>37907.1455787037</v>
      </c>
      <c r="B43224" s="6"/>
      <c r="C43224" s="0" t="n">
        <f aca="false">ROUND((A43224-$A$2)*(24*3600),0)</f>
        <v>408566</v>
      </c>
      <c r="D43224" s="0" t="n">
        <v>0.64976</v>
      </c>
    </row>
    <row r="43225" customFormat="false" ht="13.5" hidden="false" customHeight="false" outlineLevel="0" collapsed="false">
      <c r="A43225" s="5" t="n">
        <v>37907.1459259259</v>
      </c>
      <c r="B43225" s="6"/>
      <c r="C43225" s="0" t="n">
        <f aca="false">ROUND((A43225-$A$2)*(24*3600),0)</f>
        <v>408596</v>
      </c>
      <c r="D43225" s="0" t="n">
        <v>0.64976</v>
      </c>
    </row>
    <row r="43226" customFormat="false" ht="13.5" hidden="false" customHeight="false" outlineLevel="0" collapsed="false">
      <c r="A43226" s="5" t="n">
        <v>37907.1462731482</v>
      </c>
      <c r="B43226" s="6"/>
      <c r="C43226" s="0" t="n">
        <f aca="false">ROUND((A43226-$A$2)*(24*3600),0)</f>
        <v>408626</v>
      </c>
      <c r="D43226" s="0" t="n">
        <v>0.64974</v>
      </c>
    </row>
    <row r="43227" customFormat="false" ht="13.5" hidden="false" customHeight="false" outlineLevel="0" collapsed="false">
      <c r="A43227" s="5" t="n">
        <v>37907.1466203704</v>
      </c>
      <c r="B43227" s="6"/>
      <c r="C43227" s="0" t="n">
        <f aca="false">ROUND((A43227-$A$2)*(24*3600),0)</f>
        <v>408656</v>
      </c>
      <c r="D43227" s="0" t="n">
        <v>0.64974</v>
      </c>
    </row>
    <row r="43228" customFormat="false" ht="13.5" hidden="false" customHeight="false" outlineLevel="0" collapsed="false">
      <c r="A43228" s="5" t="n">
        <v>37907.1469675926</v>
      </c>
      <c r="B43228" s="6"/>
      <c r="C43228" s="0" t="n">
        <f aca="false">ROUND((A43228-$A$2)*(24*3600),0)</f>
        <v>408686</v>
      </c>
      <c r="D43228" s="0" t="n">
        <v>0.64976</v>
      </c>
    </row>
    <row r="43229" customFormat="false" ht="13.5" hidden="false" customHeight="false" outlineLevel="0" collapsed="false">
      <c r="A43229" s="5" t="n">
        <v>37907.1473148148</v>
      </c>
      <c r="B43229" s="6"/>
      <c r="C43229" s="0" t="n">
        <f aca="false">ROUND((A43229-$A$2)*(24*3600),0)</f>
        <v>408716</v>
      </c>
      <c r="D43229" s="0" t="n">
        <v>0.64974</v>
      </c>
    </row>
    <row r="43230" customFormat="false" ht="13.5" hidden="false" customHeight="false" outlineLevel="0" collapsed="false">
      <c r="A43230" s="5" t="n">
        <v>37907.147662037</v>
      </c>
      <c r="B43230" s="6"/>
      <c r="C43230" s="0" t="n">
        <f aca="false">ROUND((A43230-$A$2)*(24*3600),0)</f>
        <v>408746</v>
      </c>
      <c r="D43230" s="0" t="n">
        <v>0.64974</v>
      </c>
    </row>
    <row r="43231" customFormat="false" ht="13.5" hidden="false" customHeight="false" outlineLevel="0" collapsed="false">
      <c r="A43231" s="5" t="n">
        <v>37907.1480092593</v>
      </c>
      <c r="B43231" s="6"/>
      <c r="C43231" s="0" t="n">
        <f aca="false">ROUND((A43231-$A$2)*(24*3600),0)</f>
        <v>408776</v>
      </c>
      <c r="D43231" s="0" t="n">
        <v>0.64974</v>
      </c>
    </row>
    <row r="43232" customFormat="false" ht="13.5" hidden="false" customHeight="false" outlineLevel="0" collapsed="false">
      <c r="A43232" s="5" t="n">
        <v>37907.1483564815</v>
      </c>
      <c r="B43232" s="6"/>
      <c r="C43232" s="0" t="n">
        <f aca="false">ROUND((A43232-$A$2)*(24*3600),0)</f>
        <v>408806</v>
      </c>
      <c r="D43232" s="0" t="n">
        <v>0.64976</v>
      </c>
    </row>
    <row r="43233" customFormat="false" ht="13.5" hidden="false" customHeight="false" outlineLevel="0" collapsed="false">
      <c r="A43233" s="5" t="n">
        <v>37907.1487037037</v>
      </c>
      <c r="B43233" s="6"/>
      <c r="C43233" s="0" t="n">
        <f aca="false">ROUND((A43233-$A$2)*(24*3600),0)</f>
        <v>408836</v>
      </c>
      <c r="D43233" s="0" t="n">
        <v>0.64974</v>
      </c>
    </row>
    <row r="43234" customFormat="false" ht="13.5" hidden="false" customHeight="false" outlineLevel="0" collapsed="false">
      <c r="A43234" s="5" t="n">
        <v>37907.1490509259</v>
      </c>
      <c r="B43234" s="6"/>
      <c r="C43234" s="0" t="n">
        <f aca="false">ROUND((A43234-$A$2)*(24*3600),0)</f>
        <v>408866</v>
      </c>
      <c r="D43234" s="0" t="n">
        <v>0.64974</v>
      </c>
    </row>
    <row r="43235" customFormat="false" ht="13.5" hidden="false" customHeight="false" outlineLevel="0" collapsed="false">
      <c r="A43235" s="5" t="n">
        <v>37907.1493981482</v>
      </c>
      <c r="B43235" s="6"/>
      <c r="C43235" s="0" t="n">
        <f aca="false">ROUND((A43235-$A$2)*(24*3600),0)</f>
        <v>408896</v>
      </c>
      <c r="D43235" s="0" t="n">
        <v>0.64974</v>
      </c>
    </row>
    <row r="43236" customFormat="false" ht="13.5" hidden="false" customHeight="false" outlineLevel="0" collapsed="false">
      <c r="A43236" s="5" t="n">
        <v>37907.1497453704</v>
      </c>
      <c r="B43236" s="6"/>
      <c r="C43236" s="0" t="n">
        <f aca="false">ROUND((A43236-$A$2)*(24*3600),0)</f>
        <v>408926</v>
      </c>
      <c r="D43236" s="0" t="n">
        <v>0.64976</v>
      </c>
    </row>
    <row r="43237" customFormat="false" ht="13.5" hidden="false" customHeight="false" outlineLevel="0" collapsed="false">
      <c r="A43237" s="5" t="n">
        <v>37907.1500925926</v>
      </c>
      <c r="B43237" s="6"/>
      <c r="C43237" s="0" t="n">
        <f aca="false">ROUND((A43237-$A$2)*(24*3600),0)</f>
        <v>408956</v>
      </c>
      <c r="D43237" s="0" t="n">
        <v>0.64974</v>
      </c>
    </row>
    <row r="43238" customFormat="false" ht="13.5" hidden="false" customHeight="false" outlineLevel="0" collapsed="false">
      <c r="A43238" s="5" t="n">
        <v>37907.1504398148</v>
      </c>
      <c r="B43238" s="6"/>
      <c r="C43238" s="0" t="n">
        <f aca="false">ROUND((A43238-$A$2)*(24*3600),0)</f>
        <v>408986</v>
      </c>
      <c r="D43238" s="0" t="n">
        <v>0.64976</v>
      </c>
    </row>
    <row r="43239" customFormat="false" ht="13.5" hidden="false" customHeight="false" outlineLevel="0" collapsed="false">
      <c r="A43239" s="5" t="n">
        <v>37907.150787037</v>
      </c>
      <c r="B43239" s="6"/>
      <c r="C43239" s="0" t="n">
        <f aca="false">ROUND((A43239-$A$2)*(24*3600),0)</f>
        <v>409016</v>
      </c>
      <c r="D43239" s="0" t="n">
        <v>0.64974</v>
      </c>
    </row>
    <row r="43240" customFormat="false" ht="13.5" hidden="false" customHeight="false" outlineLevel="0" collapsed="false">
      <c r="A43240" s="5" t="n">
        <v>37907.1511342593</v>
      </c>
      <c r="B43240" s="6"/>
      <c r="C43240" s="0" t="n">
        <f aca="false">ROUND((A43240-$A$2)*(24*3600),0)</f>
        <v>409046</v>
      </c>
      <c r="D43240" s="0" t="n">
        <v>0.64976</v>
      </c>
    </row>
    <row r="43241" customFormat="false" ht="13.5" hidden="false" customHeight="false" outlineLevel="0" collapsed="false">
      <c r="A43241" s="5" t="n">
        <v>37907.1514814815</v>
      </c>
      <c r="B43241" s="6"/>
      <c r="C43241" s="0" t="n">
        <f aca="false">ROUND((A43241-$A$2)*(24*3600),0)</f>
        <v>409076</v>
      </c>
      <c r="D43241" s="0" t="n">
        <v>0.64976</v>
      </c>
    </row>
    <row r="43242" customFormat="false" ht="13.5" hidden="false" customHeight="false" outlineLevel="0" collapsed="false">
      <c r="A43242" s="5" t="n">
        <v>37907.1518287037</v>
      </c>
      <c r="B43242" s="6"/>
      <c r="C43242" s="0" t="n">
        <f aca="false">ROUND((A43242-$A$2)*(24*3600),0)</f>
        <v>409106</v>
      </c>
      <c r="D43242" s="0" t="n">
        <v>0.64976</v>
      </c>
    </row>
    <row r="43243" customFormat="false" ht="13.5" hidden="false" customHeight="false" outlineLevel="0" collapsed="false">
      <c r="A43243" s="5" t="n">
        <v>37907.1521759259</v>
      </c>
      <c r="B43243" s="6"/>
      <c r="C43243" s="0" t="n">
        <f aca="false">ROUND((A43243-$A$2)*(24*3600),0)</f>
        <v>409136</v>
      </c>
      <c r="D43243" s="0" t="n">
        <v>0.64976</v>
      </c>
    </row>
    <row r="43244" customFormat="false" ht="13.5" hidden="false" customHeight="false" outlineLevel="0" collapsed="false">
      <c r="A43244" s="5" t="n">
        <v>37907.1525231482</v>
      </c>
      <c r="B43244" s="6"/>
      <c r="C43244" s="0" t="n">
        <f aca="false">ROUND((A43244-$A$2)*(24*3600),0)</f>
        <v>409166</v>
      </c>
      <c r="D43244" s="0" t="n">
        <v>0.64976</v>
      </c>
    </row>
    <row r="43245" customFormat="false" ht="13.5" hidden="false" customHeight="false" outlineLevel="0" collapsed="false">
      <c r="A43245" s="5" t="n">
        <v>37907.1528703704</v>
      </c>
      <c r="B43245" s="6"/>
      <c r="C43245" s="0" t="n">
        <f aca="false">ROUND((A43245-$A$2)*(24*3600),0)</f>
        <v>409196</v>
      </c>
      <c r="D43245" s="0" t="n">
        <v>0.64976</v>
      </c>
    </row>
    <row r="43246" customFormat="false" ht="13.5" hidden="false" customHeight="false" outlineLevel="0" collapsed="false">
      <c r="A43246" s="5" t="n">
        <v>37907.1532175926</v>
      </c>
      <c r="B43246" s="6"/>
      <c r="C43246" s="0" t="n">
        <f aca="false">ROUND((A43246-$A$2)*(24*3600),0)</f>
        <v>409226</v>
      </c>
      <c r="D43246" s="0" t="n">
        <v>0.64974</v>
      </c>
    </row>
    <row r="43247" customFormat="false" ht="13.5" hidden="false" customHeight="false" outlineLevel="0" collapsed="false">
      <c r="A43247" s="5" t="n">
        <v>37907.1535648148</v>
      </c>
      <c r="B43247" s="6"/>
      <c r="C43247" s="0" t="n">
        <f aca="false">ROUND((A43247-$A$2)*(24*3600),0)</f>
        <v>409256</v>
      </c>
      <c r="D43247" s="0" t="n">
        <v>0.64974</v>
      </c>
    </row>
    <row r="43248" customFormat="false" ht="13.5" hidden="false" customHeight="false" outlineLevel="0" collapsed="false">
      <c r="A43248" s="5" t="n">
        <v>37907.153912037</v>
      </c>
      <c r="B43248" s="6"/>
      <c r="C43248" s="0" t="n">
        <f aca="false">ROUND((A43248-$A$2)*(24*3600),0)</f>
        <v>409286</v>
      </c>
      <c r="D43248" s="0" t="n">
        <v>0.64974</v>
      </c>
    </row>
    <row r="43249" customFormat="false" ht="13.5" hidden="false" customHeight="false" outlineLevel="0" collapsed="false">
      <c r="A43249" s="5" t="n">
        <v>37907.1542592593</v>
      </c>
      <c r="B43249" s="6"/>
      <c r="C43249" s="0" t="n">
        <f aca="false">ROUND((A43249-$A$2)*(24*3600),0)</f>
        <v>409316</v>
      </c>
      <c r="D43249" s="0" t="n">
        <v>0.64974</v>
      </c>
    </row>
    <row r="43250" customFormat="false" ht="13.5" hidden="false" customHeight="false" outlineLevel="0" collapsed="false">
      <c r="A43250" s="5" t="n">
        <v>37907.1546064815</v>
      </c>
      <c r="B43250" s="6"/>
      <c r="C43250" s="0" t="n">
        <f aca="false">ROUND((A43250-$A$2)*(24*3600),0)</f>
        <v>409346</v>
      </c>
      <c r="D43250" s="0" t="n">
        <v>0.64976</v>
      </c>
    </row>
    <row r="43251" customFormat="false" ht="13.5" hidden="false" customHeight="false" outlineLevel="0" collapsed="false">
      <c r="A43251" s="5" t="n">
        <v>37907.1549537037</v>
      </c>
      <c r="B43251" s="6"/>
      <c r="C43251" s="0" t="n">
        <f aca="false">ROUND((A43251-$A$2)*(24*3600),0)</f>
        <v>409376</v>
      </c>
      <c r="D43251" s="0" t="n">
        <v>0.64974</v>
      </c>
    </row>
    <row r="43252" customFormat="false" ht="13.5" hidden="false" customHeight="false" outlineLevel="0" collapsed="false">
      <c r="A43252" s="5" t="n">
        <v>37907.1553009259</v>
      </c>
      <c r="B43252" s="6"/>
      <c r="C43252" s="0" t="n">
        <f aca="false">ROUND((A43252-$A$2)*(24*3600),0)</f>
        <v>409406</v>
      </c>
      <c r="D43252" s="0" t="n">
        <v>0.64974</v>
      </c>
    </row>
    <row r="43253" customFormat="false" ht="13.5" hidden="false" customHeight="false" outlineLevel="0" collapsed="false">
      <c r="A43253" s="5" t="n">
        <v>37907.1556481481</v>
      </c>
      <c r="B43253" s="6"/>
      <c r="C43253" s="0" t="n">
        <f aca="false">ROUND((A43253-$A$2)*(24*3600),0)</f>
        <v>409436</v>
      </c>
      <c r="D43253" s="0" t="n">
        <v>0.64974</v>
      </c>
    </row>
    <row r="43254" customFormat="false" ht="13.5" hidden="false" customHeight="false" outlineLevel="0" collapsed="false">
      <c r="A43254" s="5" t="n">
        <v>37907.1559953704</v>
      </c>
      <c r="B43254" s="6"/>
      <c r="C43254" s="0" t="n">
        <f aca="false">ROUND((A43254-$A$2)*(24*3600),0)</f>
        <v>409466</v>
      </c>
      <c r="D43254" s="0" t="n">
        <v>0.64974</v>
      </c>
    </row>
    <row r="43255" customFormat="false" ht="13.5" hidden="false" customHeight="false" outlineLevel="0" collapsed="false">
      <c r="A43255" s="5" t="n">
        <v>37907.1563425926</v>
      </c>
      <c r="B43255" s="6"/>
      <c r="C43255" s="0" t="n">
        <f aca="false">ROUND((A43255-$A$2)*(24*3600),0)</f>
        <v>409496</v>
      </c>
      <c r="D43255" s="0" t="n">
        <v>0.64974</v>
      </c>
    </row>
    <row r="43256" customFormat="false" ht="13.5" hidden="false" customHeight="false" outlineLevel="0" collapsed="false">
      <c r="A43256" s="5" t="n">
        <v>37907.1566898148</v>
      </c>
      <c r="B43256" s="6"/>
      <c r="C43256" s="0" t="n">
        <f aca="false">ROUND((A43256-$A$2)*(24*3600),0)</f>
        <v>409526</v>
      </c>
      <c r="D43256" s="0" t="n">
        <v>0.64974</v>
      </c>
    </row>
    <row r="43257" customFormat="false" ht="13.5" hidden="false" customHeight="false" outlineLevel="0" collapsed="false">
      <c r="A43257" s="5" t="n">
        <v>37907.157037037</v>
      </c>
      <c r="B43257" s="6"/>
      <c r="C43257" s="0" t="n">
        <f aca="false">ROUND((A43257-$A$2)*(24*3600),0)</f>
        <v>409556</v>
      </c>
      <c r="D43257" s="0" t="n">
        <v>0.64974</v>
      </c>
    </row>
    <row r="43258" customFormat="false" ht="13.5" hidden="false" customHeight="false" outlineLevel="0" collapsed="false">
      <c r="A43258" s="5" t="n">
        <v>37907.1573842593</v>
      </c>
      <c r="B43258" s="6"/>
      <c r="C43258" s="0" t="n">
        <f aca="false">ROUND((A43258-$A$2)*(24*3600),0)</f>
        <v>409586</v>
      </c>
      <c r="D43258" s="0" t="n">
        <v>0.64976</v>
      </c>
    </row>
    <row r="43259" customFormat="false" ht="13.5" hidden="false" customHeight="false" outlineLevel="0" collapsed="false">
      <c r="A43259" s="5" t="n">
        <v>37907.1577314815</v>
      </c>
      <c r="B43259" s="6"/>
      <c r="C43259" s="0" t="n">
        <f aca="false">ROUND((A43259-$A$2)*(24*3600),0)</f>
        <v>409616</v>
      </c>
      <c r="D43259" s="0" t="n">
        <v>0.64974</v>
      </c>
    </row>
    <row r="43260" customFormat="false" ht="13.5" hidden="false" customHeight="false" outlineLevel="0" collapsed="false">
      <c r="A43260" s="5" t="n">
        <v>37907.1580787037</v>
      </c>
      <c r="B43260" s="6"/>
      <c r="C43260" s="0" t="n">
        <f aca="false">ROUND((A43260-$A$2)*(24*3600),0)</f>
        <v>409646</v>
      </c>
      <c r="D43260" s="0" t="n">
        <v>0.64976</v>
      </c>
    </row>
    <row r="43261" customFormat="false" ht="13.5" hidden="false" customHeight="false" outlineLevel="0" collapsed="false">
      <c r="A43261" s="5" t="n">
        <v>37907.1584259259</v>
      </c>
      <c r="B43261" s="6"/>
      <c r="C43261" s="0" t="n">
        <f aca="false">ROUND((A43261-$A$2)*(24*3600),0)</f>
        <v>409676</v>
      </c>
      <c r="D43261" s="0" t="n">
        <v>0.64976</v>
      </c>
    </row>
    <row r="43262" customFormat="false" ht="13.5" hidden="false" customHeight="false" outlineLevel="0" collapsed="false">
      <c r="A43262" s="5" t="n">
        <v>37907.1587731482</v>
      </c>
      <c r="B43262" s="6"/>
      <c r="C43262" s="0" t="n">
        <f aca="false">ROUND((A43262-$A$2)*(24*3600),0)</f>
        <v>409706</v>
      </c>
      <c r="D43262" s="0" t="n">
        <v>0.64976</v>
      </c>
    </row>
    <row r="43263" customFormat="false" ht="13.5" hidden="false" customHeight="false" outlineLevel="0" collapsed="false">
      <c r="A43263" s="5" t="n">
        <v>37907.1591203704</v>
      </c>
      <c r="B43263" s="6"/>
      <c r="C43263" s="0" t="n">
        <f aca="false">ROUND((A43263-$A$2)*(24*3600),0)</f>
        <v>409736</v>
      </c>
      <c r="D43263" s="0" t="n">
        <v>0.64976</v>
      </c>
    </row>
    <row r="43264" customFormat="false" ht="13.5" hidden="false" customHeight="false" outlineLevel="0" collapsed="false">
      <c r="A43264" s="5" t="n">
        <v>37907.1594675926</v>
      </c>
      <c r="B43264" s="6"/>
      <c r="C43264" s="0" t="n">
        <f aca="false">ROUND((A43264-$A$2)*(24*3600),0)</f>
        <v>409766</v>
      </c>
      <c r="D43264" s="0" t="n">
        <v>0.64976</v>
      </c>
    </row>
    <row r="43265" customFormat="false" ht="13.5" hidden="false" customHeight="false" outlineLevel="0" collapsed="false">
      <c r="A43265" s="5" t="n">
        <v>37907.1598148148</v>
      </c>
      <c r="B43265" s="6"/>
      <c r="C43265" s="0" t="n">
        <f aca="false">ROUND((A43265-$A$2)*(24*3600),0)</f>
        <v>409796</v>
      </c>
      <c r="D43265" s="0" t="n">
        <v>0.64976</v>
      </c>
    </row>
    <row r="43266" customFormat="false" ht="13.5" hidden="false" customHeight="false" outlineLevel="0" collapsed="false">
      <c r="A43266" s="5" t="n">
        <v>37907.160162037</v>
      </c>
      <c r="B43266" s="6"/>
      <c r="C43266" s="0" t="n">
        <f aca="false">ROUND((A43266-$A$2)*(24*3600),0)</f>
        <v>409826</v>
      </c>
      <c r="D43266" s="0" t="n">
        <v>0.64976</v>
      </c>
    </row>
    <row r="43267" customFormat="false" ht="13.5" hidden="false" customHeight="false" outlineLevel="0" collapsed="false">
      <c r="A43267" s="5" t="n">
        <v>37907.1605092593</v>
      </c>
      <c r="B43267" s="6"/>
      <c r="C43267" s="0" t="n">
        <f aca="false">ROUND((A43267-$A$2)*(24*3600),0)</f>
        <v>409856</v>
      </c>
      <c r="D43267" s="0" t="n">
        <v>0.64976</v>
      </c>
    </row>
    <row r="43268" customFormat="false" ht="13.5" hidden="false" customHeight="false" outlineLevel="0" collapsed="false">
      <c r="A43268" s="5" t="n">
        <v>37907.1608564815</v>
      </c>
      <c r="B43268" s="6"/>
      <c r="C43268" s="0" t="n">
        <f aca="false">ROUND((A43268-$A$2)*(24*3600),0)</f>
        <v>409886</v>
      </c>
      <c r="D43268" s="0" t="n">
        <v>0.64976</v>
      </c>
    </row>
    <row r="43269" customFormat="false" ht="13.5" hidden="false" customHeight="false" outlineLevel="0" collapsed="false">
      <c r="A43269" s="5" t="n">
        <v>37907.1612037037</v>
      </c>
      <c r="B43269" s="6"/>
      <c r="C43269" s="0" t="n">
        <f aca="false">ROUND((A43269-$A$2)*(24*3600),0)</f>
        <v>409916</v>
      </c>
      <c r="D43269" s="0" t="n">
        <v>0.64976</v>
      </c>
    </row>
    <row r="43270" customFormat="false" ht="13.5" hidden="false" customHeight="false" outlineLevel="0" collapsed="false">
      <c r="A43270" s="5" t="n">
        <v>37907.1615509259</v>
      </c>
      <c r="B43270" s="6"/>
      <c r="C43270" s="0" t="n">
        <f aca="false">ROUND((A43270-$A$2)*(24*3600),0)</f>
        <v>409946</v>
      </c>
      <c r="D43270" s="0" t="n">
        <v>0.64976</v>
      </c>
    </row>
    <row r="43271" customFormat="false" ht="13.5" hidden="false" customHeight="false" outlineLevel="0" collapsed="false">
      <c r="A43271" s="5" t="n">
        <v>37907.1618981482</v>
      </c>
      <c r="B43271" s="6"/>
      <c r="C43271" s="0" t="n">
        <f aca="false">ROUND((A43271-$A$2)*(24*3600),0)</f>
        <v>409976</v>
      </c>
      <c r="D43271" s="0" t="n">
        <v>0.64976</v>
      </c>
    </row>
    <row r="43272" customFormat="false" ht="13.5" hidden="false" customHeight="false" outlineLevel="0" collapsed="false">
      <c r="A43272" s="5" t="n">
        <v>37907.1622453704</v>
      </c>
      <c r="B43272" s="6"/>
      <c r="C43272" s="0" t="n">
        <f aca="false">ROUND((A43272-$A$2)*(24*3600),0)</f>
        <v>410006</v>
      </c>
      <c r="D43272" s="0" t="n">
        <v>0.64976</v>
      </c>
    </row>
    <row r="43273" customFormat="false" ht="13.5" hidden="false" customHeight="false" outlineLevel="0" collapsed="false">
      <c r="A43273" s="5" t="n">
        <v>37907.1625925926</v>
      </c>
      <c r="B43273" s="6"/>
      <c r="C43273" s="0" t="n">
        <f aca="false">ROUND((A43273-$A$2)*(24*3600),0)</f>
        <v>410036</v>
      </c>
      <c r="D43273" s="0" t="n">
        <v>0.64976</v>
      </c>
    </row>
    <row r="43274" customFormat="false" ht="13.5" hidden="false" customHeight="false" outlineLevel="0" collapsed="false">
      <c r="A43274" s="5" t="n">
        <v>37907.1629398148</v>
      </c>
      <c r="B43274" s="6"/>
      <c r="C43274" s="0" t="n">
        <f aca="false">ROUND((A43274-$A$2)*(24*3600),0)</f>
        <v>410066</v>
      </c>
      <c r="D43274" s="0" t="n">
        <v>0.64976</v>
      </c>
    </row>
    <row r="43275" customFormat="false" ht="13.5" hidden="false" customHeight="false" outlineLevel="0" collapsed="false">
      <c r="A43275" s="5" t="n">
        <v>37907.163287037</v>
      </c>
      <c r="B43275" s="6"/>
      <c r="C43275" s="0" t="n">
        <f aca="false">ROUND((A43275-$A$2)*(24*3600),0)</f>
        <v>410096</v>
      </c>
      <c r="D43275" s="0" t="n">
        <v>0.64976</v>
      </c>
    </row>
    <row r="43276" customFormat="false" ht="13.5" hidden="false" customHeight="false" outlineLevel="0" collapsed="false">
      <c r="A43276" s="5" t="n">
        <v>37907.1636342593</v>
      </c>
      <c r="B43276" s="6"/>
      <c r="C43276" s="0" t="n">
        <f aca="false">ROUND((A43276-$A$2)*(24*3600),0)</f>
        <v>410126</v>
      </c>
      <c r="D43276" s="0" t="n">
        <v>0.64977</v>
      </c>
    </row>
    <row r="43277" customFormat="false" ht="13.5" hidden="false" customHeight="false" outlineLevel="0" collapsed="false">
      <c r="A43277" s="5" t="n">
        <v>37907.1639814815</v>
      </c>
      <c r="B43277" s="6"/>
      <c r="C43277" s="0" t="n">
        <f aca="false">ROUND((A43277-$A$2)*(24*3600),0)</f>
        <v>410156</v>
      </c>
      <c r="D43277" s="0" t="n">
        <v>0.64977</v>
      </c>
    </row>
    <row r="43278" customFormat="false" ht="13.5" hidden="false" customHeight="false" outlineLevel="0" collapsed="false">
      <c r="A43278" s="5" t="n">
        <v>37907.1643287037</v>
      </c>
      <c r="B43278" s="6"/>
      <c r="C43278" s="0" t="n">
        <f aca="false">ROUND((A43278-$A$2)*(24*3600),0)</f>
        <v>410186</v>
      </c>
      <c r="D43278" s="0" t="n">
        <v>0.64976</v>
      </c>
    </row>
    <row r="43279" customFormat="false" ht="13.5" hidden="false" customHeight="false" outlineLevel="0" collapsed="false">
      <c r="A43279" s="5" t="n">
        <v>37907.1646759259</v>
      </c>
      <c r="B43279" s="6"/>
      <c r="C43279" s="0" t="n">
        <f aca="false">ROUND((A43279-$A$2)*(24*3600),0)</f>
        <v>410216</v>
      </c>
      <c r="D43279" s="0" t="n">
        <v>0.64977</v>
      </c>
    </row>
    <row r="43280" customFormat="false" ht="13.5" hidden="false" customHeight="false" outlineLevel="0" collapsed="false">
      <c r="A43280" s="5" t="n">
        <v>37907.1650231482</v>
      </c>
      <c r="B43280" s="6"/>
      <c r="C43280" s="0" t="n">
        <f aca="false">ROUND((A43280-$A$2)*(24*3600),0)</f>
        <v>410246</v>
      </c>
      <c r="D43280" s="0" t="n">
        <v>0.64976</v>
      </c>
    </row>
    <row r="43281" customFormat="false" ht="13.5" hidden="false" customHeight="false" outlineLevel="0" collapsed="false">
      <c r="A43281" s="5" t="n">
        <v>37907.1653703704</v>
      </c>
      <c r="B43281" s="6"/>
      <c r="C43281" s="0" t="n">
        <f aca="false">ROUND((A43281-$A$2)*(24*3600),0)</f>
        <v>410276</v>
      </c>
      <c r="D43281" s="0" t="n">
        <v>0.64977</v>
      </c>
    </row>
    <row r="43282" customFormat="false" ht="13.5" hidden="false" customHeight="false" outlineLevel="0" collapsed="false">
      <c r="A43282" s="5" t="n">
        <v>37907.1657175926</v>
      </c>
      <c r="B43282" s="6"/>
      <c r="C43282" s="0" t="n">
        <f aca="false">ROUND((A43282-$A$2)*(24*3600),0)</f>
        <v>410306</v>
      </c>
      <c r="D43282" s="0" t="n">
        <v>0.64976</v>
      </c>
    </row>
    <row r="43283" customFormat="false" ht="13.5" hidden="false" customHeight="false" outlineLevel="0" collapsed="false">
      <c r="A43283" s="5" t="n">
        <v>37907.1660648148</v>
      </c>
      <c r="B43283" s="6"/>
      <c r="C43283" s="0" t="n">
        <f aca="false">ROUND((A43283-$A$2)*(24*3600),0)</f>
        <v>410336</v>
      </c>
      <c r="D43283" s="0" t="n">
        <v>0.64977</v>
      </c>
    </row>
    <row r="43284" customFormat="false" ht="13.5" hidden="false" customHeight="false" outlineLevel="0" collapsed="false">
      <c r="A43284" s="5" t="n">
        <v>37907.166412037</v>
      </c>
      <c r="B43284" s="6"/>
      <c r="C43284" s="0" t="n">
        <f aca="false">ROUND((A43284-$A$2)*(24*3600),0)</f>
        <v>410366</v>
      </c>
      <c r="D43284" s="0" t="n">
        <v>0.64977</v>
      </c>
    </row>
    <row r="43285" customFormat="false" ht="13.5" hidden="false" customHeight="false" outlineLevel="0" collapsed="false">
      <c r="A43285" s="5" t="n">
        <v>37907.1667592593</v>
      </c>
      <c r="B43285" s="6"/>
      <c r="C43285" s="0" t="n">
        <f aca="false">ROUND((A43285-$A$2)*(24*3600),0)</f>
        <v>410396</v>
      </c>
      <c r="D43285" s="0" t="n">
        <v>0.64977</v>
      </c>
    </row>
    <row r="43286" customFormat="false" ht="13.5" hidden="false" customHeight="false" outlineLevel="0" collapsed="false">
      <c r="A43286" s="5" t="n">
        <v>37907.1671064815</v>
      </c>
      <c r="B43286" s="6"/>
      <c r="C43286" s="0" t="n">
        <f aca="false">ROUND((A43286-$A$2)*(24*3600),0)</f>
        <v>410426</v>
      </c>
      <c r="D43286" s="0" t="n">
        <v>0.64977</v>
      </c>
    </row>
    <row r="43287" customFormat="false" ht="13.5" hidden="false" customHeight="false" outlineLevel="0" collapsed="false">
      <c r="A43287" s="5" t="n">
        <v>37907.1674537037</v>
      </c>
      <c r="B43287" s="6"/>
      <c r="C43287" s="0" t="n">
        <f aca="false">ROUND((A43287-$A$2)*(24*3600),0)</f>
        <v>410456</v>
      </c>
      <c r="D43287" s="0" t="n">
        <v>0.64977</v>
      </c>
    </row>
    <row r="43288" customFormat="false" ht="13.5" hidden="false" customHeight="false" outlineLevel="0" collapsed="false">
      <c r="A43288" s="5" t="n">
        <v>37907.1678009259</v>
      </c>
      <c r="B43288" s="6"/>
      <c r="C43288" s="0" t="n">
        <f aca="false">ROUND((A43288-$A$2)*(24*3600),0)</f>
        <v>410486</v>
      </c>
      <c r="D43288" s="0" t="n">
        <v>0.64977</v>
      </c>
    </row>
    <row r="43289" customFormat="false" ht="13.5" hidden="false" customHeight="false" outlineLevel="0" collapsed="false">
      <c r="A43289" s="5" t="n">
        <v>37907.1681481482</v>
      </c>
      <c r="B43289" s="6"/>
      <c r="C43289" s="0" t="n">
        <f aca="false">ROUND((A43289-$A$2)*(24*3600),0)</f>
        <v>410516</v>
      </c>
      <c r="D43289" s="0" t="n">
        <v>0.64978</v>
      </c>
    </row>
    <row r="43290" customFormat="false" ht="13.5" hidden="false" customHeight="false" outlineLevel="0" collapsed="false">
      <c r="A43290" s="5" t="n">
        <v>37907.1684953704</v>
      </c>
      <c r="B43290" s="6"/>
      <c r="C43290" s="0" t="n">
        <f aca="false">ROUND((A43290-$A$2)*(24*3600),0)</f>
        <v>410546</v>
      </c>
      <c r="D43290" s="0" t="n">
        <v>0.64977</v>
      </c>
    </row>
    <row r="43291" customFormat="false" ht="13.5" hidden="false" customHeight="false" outlineLevel="0" collapsed="false">
      <c r="A43291" s="5" t="n">
        <v>37907.1688425926</v>
      </c>
      <c r="B43291" s="6"/>
      <c r="C43291" s="0" t="n">
        <f aca="false">ROUND((A43291-$A$2)*(24*3600),0)</f>
        <v>410576</v>
      </c>
      <c r="D43291" s="0" t="n">
        <v>0.64977</v>
      </c>
    </row>
    <row r="43292" customFormat="false" ht="13.5" hidden="false" customHeight="false" outlineLevel="0" collapsed="false">
      <c r="A43292" s="5" t="n">
        <v>37907.1691898148</v>
      </c>
      <c r="B43292" s="6"/>
      <c r="C43292" s="0" t="n">
        <f aca="false">ROUND((A43292-$A$2)*(24*3600),0)</f>
        <v>410606</v>
      </c>
      <c r="D43292" s="0" t="n">
        <v>0.64977</v>
      </c>
    </row>
    <row r="43293" customFormat="false" ht="13.5" hidden="false" customHeight="false" outlineLevel="0" collapsed="false">
      <c r="A43293" s="5" t="n">
        <v>37907.169537037</v>
      </c>
      <c r="B43293" s="6"/>
      <c r="C43293" s="0" t="n">
        <f aca="false">ROUND((A43293-$A$2)*(24*3600),0)</f>
        <v>410636</v>
      </c>
      <c r="D43293" s="0" t="n">
        <v>0.64977</v>
      </c>
    </row>
    <row r="43294" customFormat="false" ht="13.5" hidden="false" customHeight="false" outlineLevel="0" collapsed="false">
      <c r="A43294" s="5" t="n">
        <v>37907.1698842593</v>
      </c>
      <c r="B43294" s="6"/>
      <c r="C43294" s="0" t="n">
        <f aca="false">ROUND((A43294-$A$2)*(24*3600),0)</f>
        <v>410666</v>
      </c>
      <c r="D43294" s="0" t="n">
        <v>0.64977</v>
      </c>
    </row>
    <row r="43295" customFormat="false" ht="13.5" hidden="false" customHeight="false" outlineLevel="0" collapsed="false">
      <c r="A43295" s="5" t="n">
        <v>37907.1702314815</v>
      </c>
      <c r="B43295" s="6"/>
      <c r="C43295" s="0" t="n">
        <f aca="false">ROUND((A43295-$A$2)*(24*3600),0)</f>
        <v>410696</v>
      </c>
      <c r="D43295" s="0" t="n">
        <v>0.64977</v>
      </c>
    </row>
    <row r="43296" customFormat="false" ht="13.5" hidden="false" customHeight="false" outlineLevel="0" collapsed="false">
      <c r="A43296" s="5" t="n">
        <v>37907.1705787037</v>
      </c>
      <c r="B43296" s="6"/>
      <c r="C43296" s="0" t="n">
        <f aca="false">ROUND((A43296-$A$2)*(24*3600),0)</f>
        <v>410726</v>
      </c>
      <c r="D43296" s="0" t="n">
        <v>0.64977</v>
      </c>
    </row>
    <row r="43297" customFormat="false" ht="13.5" hidden="false" customHeight="false" outlineLevel="0" collapsed="false">
      <c r="A43297" s="5" t="n">
        <v>37907.1709259259</v>
      </c>
      <c r="B43297" s="6"/>
      <c r="C43297" s="0" t="n">
        <f aca="false">ROUND((A43297-$A$2)*(24*3600),0)</f>
        <v>410756</v>
      </c>
      <c r="D43297" s="0" t="n">
        <v>0.64978</v>
      </c>
    </row>
    <row r="43298" customFormat="false" ht="13.5" hidden="false" customHeight="false" outlineLevel="0" collapsed="false">
      <c r="A43298" s="5" t="n">
        <v>37907.1712731481</v>
      </c>
      <c r="B43298" s="6"/>
      <c r="C43298" s="0" t="n">
        <f aca="false">ROUND((A43298-$A$2)*(24*3600),0)</f>
        <v>410786</v>
      </c>
      <c r="D43298" s="0" t="n">
        <v>0.64977</v>
      </c>
    </row>
    <row r="43299" customFormat="false" ht="13.5" hidden="false" customHeight="false" outlineLevel="0" collapsed="false">
      <c r="A43299" s="5" t="n">
        <v>37907.1716203704</v>
      </c>
      <c r="B43299" s="6"/>
      <c r="C43299" s="0" t="n">
        <f aca="false">ROUND((A43299-$A$2)*(24*3600),0)</f>
        <v>410816</v>
      </c>
      <c r="D43299" s="0" t="n">
        <v>0.64978</v>
      </c>
    </row>
    <row r="43300" customFormat="false" ht="13.5" hidden="false" customHeight="false" outlineLevel="0" collapsed="false">
      <c r="A43300" s="5" t="n">
        <v>37907.1719675926</v>
      </c>
      <c r="B43300" s="6"/>
      <c r="C43300" s="0" t="n">
        <f aca="false">ROUND((A43300-$A$2)*(24*3600),0)</f>
        <v>410846</v>
      </c>
      <c r="D43300" s="0" t="n">
        <v>0.64978</v>
      </c>
    </row>
    <row r="43301" customFormat="false" ht="13.5" hidden="false" customHeight="false" outlineLevel="0" collapsed="false">
      <c r="A43301" s="5" t="n">
        <v>37907.1723148148</v>
      </c>
      <c r="B43301" s="6"/>
      <c r="C43301" s="0" t="n">
        <f aca="false">ROUND((A43301-$A$2)*(24*3600),0)</f>
        <v>410876</v>
      </c>
      <c r="D43301" s="0" t="n">
        <v>0.64978</v>
      </c>
    </row>
    <row r="43302" customFormat="false" ht="13.5" hidden="false" customHeight="false" outlineLevel="0" collapsed="false">
      <c r="A43302" s="5" t="n">
        <v>37907.172662037</v>
      </c>
      <c r="B43302" s="6"/>
      <c r="C43302" s="0" t="n">
        <f aca="false">ROUND((A43302-$A$2)*(24*3600),0)</f>
        <v>410906</v>
      </c>
      <c r="D43302" s="0" t="n">
        <v>0.64978</v>
      </c>
    </row>
    <row r="43303" customFormat="false" ht="13.5" hidden="false" customHeight="false" outlineLevel="0" collapsed="false">
      <c r="A43303" s="5" t="n">
        <v>37907.1730092593</v>
      </c>
      <c r="B43303" s="6"/>
      <c r="C43303" s="0" t="n">
        <f aca="false">ROUND((A43303-$A$2)*(24*3600),0)</f>
        <v>410936</v>
      </c>
      <c r="D43303" s="0" t="n">
        <v>0.64978</v>
      </c>
    </row>
    <row r="43304" customFormat="false" ht="13.5" hidden="false" customHeight="false" outlineLevel="0" collapsed="false">
      <c r="A43304" s="5" t="n">
        <v>37907.1733564815</v>
      </c>
      <c r="B43304" s="6"/>
      <c r="C43304" s="0" t="n">
        <f aca="false">ROUND((A43304-$A$2)*(24*3600),0)</f>
        <v>410966</v>
      </c>
      <c r="D43304" s="0" t="n">
        <v>0.64978</v>
      </c>
    </row>
    <row r="43305" customFormat="false" ht="13.5" hidden="false" customHeight="false" outlineLevel="0" collapsed="false">
      <c r="A43305" s="5" t="n">
        <v>37907.1737037037</v>
      </c>
      <c r="B43305" s="6"/>
      <c r="C43305" s="0" t="n">
        <f aca="false">ROUND((A43305-$A$2)*(24*3600),0)</f>
        <v>410996</v>
      </c>
      <c r="D43305" s="0" t="n">
        <v>0.64978</v>
      </c>
    </row>
    <row r="43306" customFormat="false" ht="13.5" hidden="false" customHeight="false" outlineLevel="0" collapsed="false">
      <c r="A43306" s="5" t="n">
        <v>37907.1740509259</v>
      </c>
      <c r="B43306" s="6"/>
      <c r="C43306" s="0" t="n">
        <f aca="false">ROUND((A43306-$A$2)*(24*3600),0)</f>
        <v>411026</v>
      </c>
      <c r="D43306" s="0" t="n">
        <v>0.64977</v>
      </c>
    </row>
    <row r="43307" customFormat="false" ht="13.5" hidden="false" customHeight="false" outlineLevel="0" collapsed="false">
      <c r="A43307" s="5" t="n">
        <v>37907.1743981482</v>
      </c>
      <c r="B43307" s="6"/>
      <c r="C43307" s="0" t="n">
        <f aca="false">ROUND((A43307-$A$2)*(24*3600),0)</f>
        <v>411056</v>
      </c>
      <c r="D43307" s="0" t="n">
        <v>0.64978</v>
      </c>
    </row>
    <row r="43308" customFormat="false" ht="13.5" hidden="false" customHeight="false" outlineLevel="0" collapsed="false">
      <c r="A43308" s="5" t="n">
        <v>37907.1747453704</v>
      </c>
      <c r="B43308" s="6"/>
      <c r="C43308" s="0" t="n">
        <f aca="false">ROUND((A43308-$A$2)*(24*3600),0)</f>
        <v>411086</v>
      </c>
      <c r="D43308" s="0" t="n">
        <v>0.64978</v>
      </c>
    </row>
    <row r="43309" customFormat="false" ht="13.5" hidden="false" customHeight="false" outlineLevel="0" collapsed="false">
      <c r="A43309" s="5" t="n">
        <v>37907.1750925926</v>
      </c>
      <c r="B43309" s="6"/>
      <c r="C43309" s="0" t="n">
        <f aca="false">ROUND((A43309-$A$2)*(24*3600),0)</f>
        <v>411116</v>
      </c>
      <c r="D43309" s="0" t="n">
        <v>0.64978</v>
      </c>
    </row>
    <row r="43310" customFormat="false" ht="13.5" hidden="false" customHeight="false" outlineLevel="0" collapsed="false">
      <c r="A43310" s="5" t="n">
        <v>37907.1754398148</v>
      </c>
      <c r="B43310" s="6"/>
      <c r="C43310" s="0" t="n">
        <f aca="false">ROUND((A43310-$A$2)*(24*3600),0)</f>
        <v>411146</v>
      </c>
      <c r="D43310" s="0" t="n">
        <v>0.64978</v>
      </c>
    </row>
    <row r="43311" customFormat="false" ht="13.5" hidden="false" customHeight="false" outlineLevel="0" collapsed="false">
      <c r="A43311" s="5" t="n">
        <v>37907.175787037</v>
      </c>
      <c r="B43311" s="6"/>
      <c r="C43311" s="0" t="n">
        <f aca="false">ROUND((A43311-$A$2)*(24*3600),0)</f>
        <v>411176</v>
      </c>
      <c r="D43311" s="0" t="n">
        <v>0.64978</v>
      </c>
    </row>
    <row r="43312" customFormat="false" ht="13.5" hidden="false" customHeight="false" outlineLevel="0" collapsed="false">
      <c r="A43312" s="5" t="n">
        <v>37907.1761342593</v>
      </c>
      <c r="B43312" s="6"/>
      <c r="C43312" s="0" t="n">
        <f aca="false">ROUND((A43312-$A$2)*(24*3600),0)</f>
        <v>411206</v>
      </c>
      <c r="D43312" s="0" t="n">
        <v>0.64978</v>
      </c>
    </row>
    <row r="43313" customFormat="false" ht="13.5" hidden="false" customHeight="false" outlineLevel="0" collapsed="false">
      <c r="A43313" s="5" t="n">
        <v>37907.1764814815</v>
      </c>
      <c r="B43313" s="6"/>
      <c r="C43313" s="0" t="n">
        <f aca="false">ROUND((A43313-$A$2)*(24*3600),0)</f>
        <v>411236</v>
      </c>
      <c r="D43313" s="0" t="n">
        <v>0.64979</v>
      </c>
    </row>
    <row r="43314" customFormat="false" ht="13.5" hidden="false" customHeight="false" outlineLevel="0" collapsed="false">
      <c r="A43314" s="5" t="n">
        <v>37907.1768287037</v>
      </c>
      <c r="B43314" s="6"/>
      <c r="C43314" s="0" t="n">
        <f aca="false">ROUND((A43314-$A$2)*(24*3600),0)</f>
        <v>411266</v>
      </c>
      <c r="D43314" s="0" t="n">
        <v>0.64978</v>
      </c>
    </row>
    <row r="43315" customFormat="false" ht="13.5" hidden="false" customHeight="false" outlineLevel="0" collapsed="false">
      <c r="A43315" s="5" t="n">
        <v>37907.1771759259</v>
      </c>
      <c r="B43315" s="6"/>
      <c r="C43315" s="0" t="n">
        <f aca="false">ROUND((A43315-$A$2)*(24*3600),0)</f>
        <v>411296</v>
      </c>
      <c r="D43315" s="0" t="n">
        <v>0.64978</v>
      </c>
    </row>
    <row r="43316" customFormat="false" ht="13.5" hidden="false" customHeight="false" outlineLevel="0" collapsed="false">
      <c r="A43316" s="5" t="n">
        <v>37907.1775231482</v>
      </c>
      <c r="B43316" s="6"/>
      <c r="C43316" s="0" t="n">
        <f aca="false">ROUND((A43316-$A$2)*(24*3600),0)</f>
        <v>411326</v>
      </c>
      <c r="D43316" s="0" t="n">
        <v>0.64978</v>
      </c>
    </row>
    <row r="43317" customFormat="false" ht="13.5" hidden="false" customHeight="false" outlineLevel="0" collapsed="false">
      <c r="A43317" s="5" t="n">
        <v>37907.1778703704</v>
      </c>
      <c r="B43317" s="6"/>
      <c r="C43317" s="0" t="n">
        <f aca="false">ROUND((A43317-$A$2)*(24*3600),0)</f>
        <v>411356</v>
      </c>
      <c r="D43317" s="0" t="n">
        <v>0.64978</v>
      </c>
    </row>
    <row r="43318" customFormat="false" ht="13.5" hidden="false" customHeight="false" outlineLevel="0" collapsed="false">
      <c r="A43318" s="5" t="n">
        <v>37907.1782175926</v>
      </c>
      <c r="B43318" s="6"/>
      <c r="C43318" s="0" t="n">
        <f aca="false">ROUND((A43318-$A$2)*(24*3600),0)</f>
        <v>411386</v>
      </c>
      <c r="D43318" s="0" t="n">
        <v>0.64978</v>
      </c>
    </row>
    <row r="43319" customFormat="false" ht="13.5" hidden="false" customHeight="false" outlineLevel="0" collapsed="false">
      <c r="A43319" s="5" t="n">
        <v>37907.1785648148</v>
      </c>
      <c r="B43319" s="6"/>
      <c r="C43319" s="0" t="n">
        <f aca="false">ROUND((A43319-$A$2)*(24*3600),0)</f>
        <v>411416</v>
      </c>
      <c r="D43319" s="0" t="n">
        <v>0.64977</v>
      </c>
    </row>
    <row r="43320" customFormat="false" ht="13.5" hidden="false" customHeight="false" outlineLevel="0" collapsed="false">
      <c r="A43320" s="5" t="n">
        <v>37907.178912037</v>
      </c>
      <c r="B43320" s="6"/>
      <c r="C43320" s="0" t="n">
        <f aca="false">ROUND((A43320-$A$2)*(24*3600),0)</f>
        <v>411446</v>
      </c>
      <c r="D43320" s="0" t="n">
        <v>0.64978</v>
      </c>
    </row>
    <row r="43321" customFormat="false" ht="13.5" hidden="false" customHeight="false" outlineLevel="0" collapsed="false">
      <c r="A43321" s="5" t="n">
        <v>37907.1792592593</v>
      </c>
      <c r="B43321" s="6"/>
      <c r="C43321" s="0" t="n">
        <f aca="false">ROUND((A43321-$A$2)*(24*3600),0)</f>
        <v>411476</v>
      </c>
      <c r="D43321" s="0" t="n">
        <v>0.64978</v>
      </c>
    </row>
    <row r="43322" customFormat="false" ht="13.5" hidden="false" customHeight="false" outlineLevel="0" collapsed="false">
      <c r="A43322" s="5" t="n">
        <v>37907.1796064815</v>
      </c>
      <c r="B43322" s="6"/>
      <c r="C43322" s="0" t="n">
        <f aca="false">ROUND((A43322-$A$2)*(24*3600),0)</f>
        <v>411506</v>
      </c>
      <c r="D43322" s="0" t="n">
        <v>0.64978</v>
      </c>
    </row>
    <row r="43323" customFormat="false" ht="13.5" hidden="false" customHeight="false" outlineLevel="0" collapsed="false">
      <c r="A43323" s="5" t="n">
        <v>37907.1799537037</v>
      </c>
      <c r="B43323" s="6"/>
      <c r="C43323" s="0" t="n">
        <f aca="false">ROUND((A43323-$A$2)*(24*3600),0)</f>
        <v>411536</v>
      </c>
      <c r="D43323" s="0" t="n">
        <v>0.64978</v>
      </c>
    </row>
    <row r="43324" customFormat="false" ht="13.5" hidden="false" customHeight="false" outlineLevel="0" collapsed="false">
      <c r="A43324" s="5" t="n">
        <v>37907.1803009259</v>
      </c>
      <c r="B43324" s="6"/>
      <c r="C43324" s="0" t="n">
        <f aca="false">ROUND((A43324-$A$2)*(24*3600),0)</f>
        <v>411566</v>
      </c>
      <c r="D43324" s="0" t="n">
        <v>0.64978</v>
      </c>
    </row>
    <row r="43325" customFormat="false" ht="13.5" hidden="false" customHeight="false" outlineLevel="0" collapsed="false">
      <c r="A43325" s="5" t="n">
        <v>37907.1806481482</v>
      </c>
      <c r="B43325" s="6"/>
      <c r="C43325" s="0" t="n">
        <f aca="false">ROUND((A43325-$A$2)*(24*3600),0)</f>
        <v>411596</v>
      </c>
      <c r="D43325" s="0" t="n">
        <v>0.64979</v>
      </c>
    </row>
    <row r="43326" customFormat="false" ht="13.5" hidden="false" customHeight="false" outlineLevel="0" collapsed="false">
      <c r="A43326" s="5" t="n">
        <v>37907.1809953704</v>
      </c>
      <c r="B43326" s="6"/>
      <c r="C43326" s="0" t="n">
        <f aca="false">ROUND((A43326-$A$2)*(24*3600),0)</f>
        <v>411626</v>
      </c>
      <c r="D43326" s="0" t="n">
        <v>0.64978</v>
      </c>
    </row>
    <row r="43327" customFormat="false" ht="13.5" hidden="false" customHeight="false" outlineLevel="0" collapsed="false">
      <c r="A43327" s="5" t="n">
        <v>37907.1813425926</v>
      </c>
      <c r="B43327" s="6"/>
      <c r="C43327" s="0" t="n">
        <f aca="false">ROUND((A43327-$A$2)*(24*3600),0)</f>
        <v>411656</v>
      </c>
      <c r="D43327" s="0" t="n">
        <v>0.64978</v>
      </c>
    </row>
    <row r="43328" customFormat="false" ht="13.5" hidden="false" customHeight="false" outlineLevel="0" collapsed="false">
      <c r="A43328" s="5" t="n">
        <v>37907.1816898148</v>
      </c>
      <c r="B43328" s="6"/>
      <c r="C43328" s="0" t="n">
        <f aca="false">ROUND((A43328-$A$2)*(24*3600),0)</f>
        <v>411686</v>
      </c>
      <c r="D43328" s="0" t="n">
        <v>0.64978</v>
      </c>
    </row>
    <row r="43329" customFormat="false" ht="13.5" hidden="false" customHeight="false" outlineLevel="0" collapsed="false">
      <c r="A43329" s="5" t="n">
        <v>37907.182037037</v>
      </c>
      <c r="B43329" s="6"/>
      <c r="C43329" s="0" t="n">
        <f aca="false">ROUND((A43329-$A$2)*(24*3600),0)</f>
        <v>411716</v>
      </c>
      <c r="D43329" s="0" t="n">
        <v>0.64978</v>
      </c>
    </row>
    <row r="43330" customFormat="false" ht="13.5" hidden="false" customHeight="false" outlineLevel="0" collapsed="false">
      <c r="A43330" s="5" t="n">
        <v>37907.1823842593</v>
      </c>
      <c r="B43330" s="6"/>
      <c r="C43330" s="0" t="n">
        <f aca="false">ROUND((A43330-$A$2)*(24*3600),0)</f>
        <v>411746</v>
      </c>
      <c r="D43330" s="0" t="n">
        <v>0.64978</v>
      </c>
    </row>
    <row r="43331" customFormat="false" ht="13.5" hidden="false" customHeight="false" outlineLevel="0" collapsed="false">
      <c r="A43331" s="5" t="n">
        <v>37907.1827314815</v>
      </c>
      <c r="B43331" s="6"/>
      <c r="C43331" s="0" t="n">
        <f aca="false">ROUND((A43331-$A$2)*(24*3600),0)</f>
        <v>411776</v>
      </c>
      <c r="D43331" s="0" t="n">
        <v>0.64978</v>
      </c>
    </row>
    <row r="43332" customFormat="false" ht="13.5" hidden="false" customHeight="false" outlineLevel="0" collapsed="false">
      <c r="A43332" s="5" t="n">
        <v>37907.1830787037</v>
      </c>
      <c r="B43332" s="6"/>
      <c r="C43332" s="0" t="n">
        <f aca="false">ROUND((A43332-$A$2)*(24*3600),0)</f>
        <v>411806</v>
      </c>
      <c r="D43332" s="0" t="n">
        <v>0.64978</v>
      </c>
    </row>
    <row r="43333" customFormat="false" ht="13.5" hidden="false" customHeight="false" outlineLevel="0" collapsed="false">
      <c r="A43333" s="5" t="n">
        <v>37907.1834259259</v>
      </c>
      <c r="B43333" s="6"/>
      <c r="C43333" s="0" t="n">
        <f aca="false">ROUND((A43333-$A$2)*(24*3600),0)</f>
        <v>411836</v>
      </c>
      <c r="D43333" s="0" t="n">
        <v>0.64978</v>
      </c>
    </row>
    <row r="43334" customFormat="false" ht="13.5" hidden="false" customHeight="false" outlineLevel="0" collapsed="false">
      <c r="A43334" s="5" t="n">
        <v>37907.1837731482</v>
      </c>
      <c r="B43334" s="6"/>
      <c r="C43334" s="0" t="n">
        <f aca="false">ROUND((A43334-$A$2)*(24*3600),0)</f>
        <v>411866</v>
      </c>
      <c r="D43334" s="0" t="n">
        <v>0.64977</v>
      </c>
    </row>
    <row r="43335" customFormat="false" ht="13.5" hidden="false" customHeight="false" outlineLevel="0" collapsed="false">
      <c r="A43335" s="5" t="n">
        <v>37907.1841203704</v>
      </c>
      <c r="B43335" s="6"/>
      <c r="C43335" s="0" t="n">
        <f aca="false">ROUND((A43335-$A$2)*(24*3600),0)</f>
        <v>411896</v>
      </c>
      <c r="D43335" s="0" t="n">
        <v>0.64979</v>
      </c>
    </row>
    <row r="43336" customFormat="false" ht="13.5" hidden="false" customHeight="false" outlineLevel="0" collapsed="false">
      <c r="A43336" s="5" t="n">
        <v>37907.1844675926</v>
      </c>
      <c r="B43336" s="6"/>
      <c r="C43336" s="0" t="n">
        <f aca="false">ROUND((A43336-$A$2)*(24*3600),0)</f>
        <v>411926</v>
      </c>
      <c r="D43336" s="0" t="n">
        <v>0.64978</v>
      </c>
    </row>
    <row r="43337" customFormat="false" ht="13.5" hidden="false" customHeight="false" outlineLevel="0" collapsed="false">
      <c r="A43337" s="5" t="n">
        <v>37907.1848148148</v>
      </c>
      <c r="B43337" s="6"/>
      <c r="C43337" s="0" t="n">
        <f aca="false">ROUND((A43337-$A$2)*(24*3600),0)</f>
        <v>411956</v>
      </c>
      <c r="D43337" s="0" t="n">
        <v>0.64979</v>
      </c>
    </row>
    <row r="43338" customFormat="false" ht="13.5" hidden="false" customHeight="false" outlineLevel="0" collapsed="false">
      <c r="A43338" s="5" t="n">
        <v>37907.185162037</v>
      </c>
      <c r="B43338" s="6"/>
      <c r="C43338" s="0" t="n">
        <f aca="false">ROUND((A43338-$A$2)*(24*3600),0)</f>
        <v>411986</v>
      </c>
      <c r="D43338" s="0" t="n">
        <v>0.64979</v>
      </c>
    </row>
    <row r="43339" customFormat="false" ht="13.5" hidden="false" customHeight="false" outlineLevel="0" collapsed="false">
      <c r="A43339" s="5" t="n">
        <v>37907.1855092593</v>
      </c>
      <c r="B43339" s="6"/>
      <c r="C43339" s="0" t="n">
        <f aca="false">ROUND((A43339-$A$2)*(24*3600),0)</f>
        <v>412016</v>
      </c>
      <c r="D43339" s="0" t="n">
        <v>0.6498</v>
      </c>
    </row>
    <row r="43340" customFormat="false" ht="13.5" hidden="false" customHeight="false" outlineLevel="0" collapsed="false">
      <c r="A43340" s="5" t="n">
        <v>37907.1858564815</v>
      </c>
      <c r="B43340" s="6"/>
      <c r="C43340" s="0" t="n">
        <f aca="false">ROUND((A43340-$A$2)*(24*3600),0)</f>
        <v>412046</v>
      </c>
      <c r="D43340" s="0" t="n">
        <v>0.64979</v>
      </c>
    </row>
    <row r="43341" customFormat="false" ht="13.5" hidden="false" customHeight="false" outlineLevel="0" collapsed="false">
      <c r="A43341" s="5" t="n">
        <v>37907.1862037037</v>
      </c>
      <c r="B43341" s="6"/>
      <c r="C43341" s="0" t="n">
        <f aca="false">ROUND((A43341-$A$2)*(24*3600),0)</f>
        <v>412076</v>
      </c>
      <c r="D43341" s="0" t="n">
        <v>0.64979</v>
      </c>
    </row>
    <row r="43342" customFormat="false" ht="13.5" hidden="false" customHeight="false" outlineLevel="0" collapsed="false">
      <c r="A43342" s="5" t="n">
        <v>37907.1865509259</v>
      </c>
      <c r="B43342" s="6"/>
      <c r="C43342" s="0" t="n">
        <f aca="false">ROUND((A43342-$A$2)*(24*3600),0)</f>
        <v>412106</v>
      </c>
      <c r="D43342" s="0" t="n">
        <v>0.64979</v>
      </c>
    </row>
    <row r="43343" customFormat="false" ht="13.5" hidden="false" customHeight="false" outlineLevel="0" collapsed="false">
      <c r="A43343" s="5" t="n">
        <v>37907.1868981481</v>
      </c>
      <c r="B43343" s="6"/>
      <c r="C43343" s="0" t="n">
        <f aca="false">ROUND((A43343-$A$2)*(24*3600),0)</f>
        <v>412136</v>
      </c>
      <c r="D43343" s="0" t="n">
        <v>0.64978</v>
      </c>
    </row>
    <row r="43344" customFormat="false" ht="13.5" hidden="false" customHeight="false" outlineLevel="0" collapsed="false">
      <c r="A43344" s="5" t="n">
        <v>37907.1872453704</v>
      </c>
      <c r="B43344" s="6"/>
      <c r="C43344" s="0" t="n">
        <f aca="false">ROUND((A43344-$A$2)*(24*3600),0)</f>
        <v>412166</v>
      </c>
      <c r="D43344" s="0" t="n">
        <v>0.64979</v>
      </c>
    </row>
    <row r="43345" customFormat="false" ht="13.5" hidden="false" customHeight="false" outlineLevel="0" collapsed="false">
      <c r="A43345" s="5" t="n">
        <v>37907.1875925926</v>
      </c>
      <c r="B43345" s="6"/>
      <c r="C43345" s="0" t="n">
        <f aca="false">ROUND((A43345-$A$2)*(24*3600),0)</f>
        <v>412196</v>
      </c>
      <c r="D43345" s="0" t="n">
        <v>0.64979</v>
      </c>
    </row>
    <row r="43346" customFormat="false" ht="13.5" hidden="false" customHeight="false" outlineLevel="0" collapsed="false">
      <c r="A43346" s="5" t="n">
        <v>37907.1879398148</v>
      </c>
      <c r="B43346" s="6"/>
      <c r="C43346" s="0" t="n">
        <f aca="false">ROUND((A43346-$A$2)*(24*3600),0)</f>
        <v>412226</v>
      </c>
      <c r="D43346" s="0" t="n">
        <v>0.64979</v>
      </c>
    </row>
    <row r="43347" customFormat="false" ht="13.5" hidden="false" customHeight="false" outlineLevel="0" collapsed="false">
      <c r="A43347" s="5" t="n">
        <v>37907.188287037</v>
      </c>
      <c r="B43347" s="6"/>
      <c r="C43347" s="0" t="n">
        <f aca="false">ROUND((A43347-$A$2)*(24*3600),0)</f>
        <v>412256</v>
      </c>
      <c r="D43347" s="0" t="n">
        <v>0.6498</v>
      </c>
    </row>
    <row r="43348" customFormat="false" ht="13.5" hidden="false" customHeight="false" outlineLevel="0" collapsed="false">
      <c r="A43348" s="5" t="n">
        <v>37907.1886342593</v>
      </c>
      <c r="B43348" s="6"/>
      <c r="C43348" s="0" t="n">
        <f aca="false">ROUND((A43348-$A$2)*(24*3600),0)</f>
        <v>412286</v>
      </c>
      <c r="D43348" s="0" t="n">
        <v>0.64978</v>
      </c>
    </row>
    <row r="43349" customFormat="false" ht="13.5" hidden="false" customHeight="false" outlineLevel="0" collapsed="false">
      <c r="A43349" s="5" t="n">
        <v>37907.1889814815</v>
      </c>
      <c r="B43349" s="6"/>
      <c r="C43349" s="0" t="n">
        <f aca="false">ROUND((A43349-$A$2)*(24*3600),0)</f>
        <v>412316</v>
      </c>
      <c r="D43349" s="0" t="n">
        <v>0.64979</v>
      </c>
    </row>
    <row r="43350" customFormat="false" ht="13.5" hidden="false" customHeight="false" outlineLevel="0" collapsed="false">
      <c r="A43350" s="5" t="n">
        <v>37907.1893287037</v>
      </c>
      <c r="B43350" s="6"/>
      <c r="C43350" s="0" t="n">
        <f aca="false">ROUND((A43350-$A$2)*(24*3600),0)</f>
        <v>412346</v>
      </c>
      <c r="D43350" s="0" t="n">
        <v>0.64979</v>
      </c>
    </row>
    <row r="43351" customFormat="false" ht="13.5" hidden="false" customHeight="false" outlineLevel="0" collapsed="false">
      <c r="A43351" s="5" t="n">
        <v>37907.1896759259</v>
      </c>
      <c r="B43351" s="6"/>
      <c r="C43351" s="0" t="n">
        <f aca="false">ROUND((A43351-$A$2)*(24*3600),0)</f>
        <v>412376</v>
      </c>
      <c r="D43351" s="0" t="n">
        <v>0.64978</v>
      </c>
    </row>
    <row r="43352" customFormat="false" ht="13.5" hidden="false" customHeight="false" outlineLevel="0" collapsed="false">
      <c r="A43352" s="5" t="n">
        <v>37907.1900231482</v>
      </c>
      <c r="B43352" s="6"/>
      <c r="C43352" s="0" t="n">
        <f aca="false">ROUND((A43352-$A$2)*(24*3600),0)</f>
        <v>412406</v>
      </c>
      <c r="D43352" s="0" t="n">
        <v>0.64979</v>
      </c>
    </row>
    <row r="43353" customFormat="false" ht="13.5" hidden="false" customHeight="false" outlineLevel="0" collapsed="false">
      <c r="A43353" s="5" t="n">
        <v>37907.1903703704</v>
      </c>
      <c r="B43353" s="6"/>
      <c r="C43353" s="0" t="n">
        <f aca="false">ROUND((A43353-$A$2)*(24*3600),0)</f>
        <v>412436</v>
      </c>
      <c r="D43353" s="0" t="n">
        <v>0.64979</v>
      </c>
    </row>
    <row r="43354" customFormat="false" ht="13.5" hidden="false" customHeight="false" outlineLevel="0" collapsed="false">
      <c r="A43354" s="5" t="n">
        <v>37907.1907175926</v>
      </c>
      <c r="B43354" s="6"/>
      <c r="C43354" s="0" t="n">
        <f aca="false">ROUND((A43354-$A$2)*(24*3600),0)</f>
        <v>412466</v>
      </c>
      <c r="D43354" s="0" t="n">
        <v>0.64979</v>
      </c>
    </row>
    <row r="43355" customFormat="false" ht="13.5" hidden="false" customHeight="false" outlineLevel="0" collapsed="false">
      <c r="A43355" s="5" t="n">
        <v>37907.1910648148</v>
      </c>
      <c r="B43355" s="6"/>
      <c r="C43355" s="0" t="n">
        <f aca="false">ROUND((A43355-$A$2)*(24*3600),0)</f>
        <v>412496</v>
      </c>
      <c r="D43355" s="0" t="n">
        <v>0.64981</v>
      </c>
    </row>
    <row r="43356" customFormat="false" ht="13.5" hidden="false" customHeight="false" outlineLevel="0" collapsed="false">
      <c r="A43356" s="5" t="n">
        <v>37907.191412037</v>
      </c>
      <c r="B43356" s="6"/>
      <c r="C43356" s="0" t="n">
        <f aca="false">ROUND((A43356-$A$2)*(24*3600),0)</f>
        <v>412526</v>
      </c>
      <c r="D43356" s="0" t="n">
        <v>0.64979</v>
      </c>
    </row>
    <row r="43357" customFormat="false" ht="13.5" hidden="false" customHeight="false" outlineLevel="0" collapsed="false">
      <c r="A43357" s="5" t="n">
        <v>37907.1917592593</v>
      </c>
      <c r="B43357" s="6"/>
      <c r="C43357" s="0" t="n">
        <f aca="false">ROUND((A43357-$A$2)*(24*3600),0)</f>
        <v>412556</v>
      </c>
      <c r="D43357" s="0" t="n">
        <v>0.64981</v>
      </c>
    </row>
    <row r="43358" customFormat="false" ht="13.5" hidden="false" customHeight="false" outlineLevel="0" collapsed="false">
      <c r="A43358" s="5" t="n">
        <v>37907.1921064815</v>
      </c>
      <c r="B43358" s="6"/>
      <c r="C43358" s="0" t="n">
        <f aca="false">ROUND((A43358-$A$2)*(24*3600),0)</f>
        <v>412586</v>
      </c>
      <c r="D43358" s="0" t="n">
        <v>0.64979</v>
      </c>
    </row>
    <row r="43359" customFormat="false" ht="13.5" hidden="false" customHeight="false" outlineLevel="0" collapsed="false">
      <c r="A43359" s="5" t="n">
        <v>37907.1924537037</v>
      </c>
      <c r="B43359" s="6"/>
      <c r="C43359" s="0" t="n">
        <f aca="false">ROUND((A43359-$A$2)*(24*3600),0)</f>
        <v>412616</v>
      </c>
      <c r="D43359" s="0" t="n">
        <v>0.64979</v>
      </c>
    </row>
    <row r="43360" customFormat="false" ht="13.5" hidden="false" customHeight="false" outlineLevel="0" collapsed="false">
      <c r="A43360" s="5" t="n">
        <v>37907.1928009259</v>
      </c>
      <c r="B43360" s="6"/>
      <c r="C43360" s="0" t="n">
        <f aca="false">ROUND((A43360-$A$2)*(24*3600),0)</f>
        <v>412646</v>
      </c>
      <c r="D43360" s="0" t="n">
        <v>0.6498</v>
      </c>
    </row>
    <row r="43361" customFormat="false" ht="13.5" hidden="false" customHeight="false" outlineLevel="0" collapsed="false">
      <c r="A43361" s="5" t="n">
        <v>37907.1931481482</v>
      </c>
      <c r="B43361" s="6"/>
      <c r="C43361" s="0" t="n">
        <f aca="false">ROUND((A43361-$A$2)*(24*3600),0)</f>
        <v>412676</v>
      </c>
      <c r="D43361" s="0" t="n">
        <v>0.64981</v>
      </c>
    </row>
    <row r="43362" customFormat="false" ht="13.5" hidden="false" customHeight="false" outlineLevel="0" collapsed="false">
      <c r="A43362" s="5" t="n">
        <v>37907.1934953704</v>
      </c>
      <c r="B43362" s="6"/>
      <c r="C43362" s="0" t="n">
        <f aca="false">ROUND((A43362-$A$2)*(24*3600),0)</f>
        <v>412706</v>
      </c>
      <c r="D43362" s="0" t="n">
        <v>0.64979</v>
      </c>
    </row>
    <row r="43363" customFormat="false" ht="13.5" hidden="false" customHeight="false" outlineLevel="0" collapsed="false">
      <c r="A43363" s="5" t="n">
        <v>37907.1938425926</v>
      </c>
      <c r="B43363" s="6"/>
      <c r="C43363" s="0" t="n">
        <f aca="false">ROUND((A43363-$A$2)*(24*3600),0)</f>
        <v>412736</v>
      </c>
      <c r="D43363" s="0" t="n">
        <v>0.64981</v>
      </c>
    </row>
    <row r="43364" customFormat="false" ht="13.5" hidden="false" customHeight="false" outlineLevel="0" collapsed="false">
      <c r="A43364" s="5" t="n">
        <v>37907.1941898148</v>
      </c>
      <c r="B43364" s="6"/>
      <c r="C43364" s="0" t="n">
        <f aca="false">ROUND((A43364-$A$2)*(24*3600),0)</f>
        <v>412766</v>
      </c>
      <c r="D43364" s="0" t="n">
        <v>0.64981</v>
      </c>
    </row>
    <row r="43365" customFormat="false" ht="13.5" hidden="false" customHeight="false" outlineLevel="0" collapsed="false">
      <c r="A43365" s="5" t="n">
        <v>37907.194537037</v>
      </c>
      <c r="B43365" s="6"/>
      <c r="C43365" s="0" t="n">
        <f aca="false">ROUND((A43365-$A$2)*(24*3600),0)</f>
        <v>412796</v>
      </c>
      <c r="D43365" s="0" t="n">
        <v>0.64981</v>
      </c>
    </row>
    <row r="43366" customFormat="false" ht="13.5" hidden="false" customHeight="false" outlineLevel="0" collapsed="false">
      <c r="A43366" s="5" t="n">
        <v>37907.1948842593</v>
      </c>
      <c r="B43366" s="6"/>
      <c r="C43366" s="0" t="n">
        <f aca="false">ROUND((A43366-$A$2)*(24*3600),0)</f>
        <v>412826</v>
      </c>
      <c r="D43366" s="0" t="n">
        <v>0.64981</v>
      </c>
    </row>
    <row r="43367" customFormat="false" ht="13.5" hidden="false" customHeight="false" outlineLevel="0" collapsed="false">
      <c r="A43367" s="5" t="n">
        <v>37907.1952314815</v>
      </c>
      <c r="B43367" s="6"/>
      <c r="C43367" s="0" t="n">
        <f aca="false">ROUND((A43367-$A$2)*(24*3600),0)</f>
        <v>412856</v>
      </c>
      <c r="D43367" s="0" t="n">
        <v>0.64979</v>
      </c>
    </row>
    <row r="43368" customFormat="false" ht="13.5" hidden="false" customHeight="false" outlineLevel="0" collapsed="false">
      <c r="A43368" s="5" t="n">
        <v>37907.1955787037</v>
      </c>
      <c r="B43368" s="6"/>
      <c r="C43368" s="0" t="n">
        <f aca="false">ROUND((A43368-$A$2)*(24*3600),0)</f>
        <v>412886</v>
      </c>
      <c r="D43368" s="0" t="n">
        <v>0.6498</v>
      </c>
    </row>
    <row r="43369" customFormat="false" ht="13.5" hidden="false" customHeight="false" outlineLevel="0" collapsed="false">
      <c r="A43369" s="5" t="n">
        <v>37907.1959259259</v>
      </c>
      <c r="B43369" s="6"/>
      <c r="C43369" s="0" t="n">
        <f aca="false">ROUND((A43369-$A$2)*(24*3600),0)</f>
        <v>412916</v>
      </c>
      <c r="D43369" s="0" t="n">
        <v>0.64979</v>
      </c>
    </row>
    <row r="43370" customFormat="false" ht="13.5" hidden="false" customHeight="false" outlineLevel="0" collapsed="false">
      <c r="A43370" s="5" t="n">
        <v>37907.1962731482</v>
      </c>
      <c r="B43370" s="6"/>
      <c r="C43370" s="0" t="n">
        <f aca="false">ROUND((A43370-$A$2)*(24*3600),0)</f>
        <v>412946</v>
      </c>
      <c r="D43370" s="0" t="n">
        <v>0.6498</v>
      </c>
    </row>
    <row r="43371" customFormat="false" ht="13.5" hidden="false" customHeight="false" outlineLevel="0" collapsed="false">
      <c r="A43371" s="5" t="n">
        <v>37907.1966203704</v>
      </c>
      <c r="B43371" s="6"/>
      <c r="C43371" s="0" t="n">
        <f aca="false">ROUND((A43371-$A$2)*(24*3600),0)</f>
        <v>412976</v>
      </c>
      <c r="D43371" s="0" t="n">
        <v>0.64979</v>
      </c>
    </row>
    <row r="43372" customFormat="false" ht="13.5" hidden="false" customHeight="false" outlineLevel="0" collapsed="false">
      <c r="A43372" s="5" t="n">
        <v>37907.1969675926</v>
      </c>
      <c r="B43372" s="6"/>
      <c r="C43372" s="0" t="n">
        <f aca="false">ROUND((A43372-$A$2)*(24*3600),0)</f>
        <v>413006</v>
      </c>
      <c r="D43372" s="0" t="n">
        <v>0.64981</v>
      </c>
    </row>
    <row r="43373" customFormat="false" ht="13.5" hidden="false" customHeight="false" outlineLevel="0" collapsed="false">
      <c r="A43373" s="5" t="n">
        <v>37907.1973148148</v>
      </c>
      <c r="B43373" s="6"/>
      <c r="C43373" s="0" t="n">
        <f aca="false">ROUND((A43373-$A$2)*(24*3600),0)</f>
        <v>413036</v>
      </c>
      <c r="D43373" s="0" t="n">
        <v>0.64979</v>
      </c>
    </row>
    <row r="43374" customFormat="false" ht="13.5" hidden="false" customHeight="false" outlineLevel="0" collapsed="false">
      <c r="A43374" s="5" t="n">
        <v>37907.197662037</v>
      </c>
      <c r="B43374" s="6"/>
      <c r="C43374" s="0" t="n">
        <f aca="false">ROUND((A43374-$A$2)*(24*3600),0)</f>
        <v>413066</v>
      </c>
      <c r="D43374" s="0" t="n">
        <v>0.6498</v>
      </c>
    </row>
    <row r="43375" customFormat="false" ht="13.5" hidden="false" customHeight="false" outlineLevel="0" collapsed="false">
      <c r="A43375" s="5" t="n">
        <v>37907.1980092593</v>
      </c>
      <c r="B43375" s="6"/>
      <c r="C43375" s="0" t="n">
        <f aca="false">ROUND((A43375-$A$2)*(24*3600),0)</f>
        <v>413096</v>
      </c>
      <c r="D43375" s="0" t="n">
        <v>0.64979</v>
      </c>
    </row>
    <row r="43376" customFormat="false" ht="13.5" hidden="false" customHeight="false" outlineLevel="0" collapsed="false">
      <c r="A43376" s="5" t="n">
        <v>37907.1983564815</v>
      </c>
      <c r="B43376" s="6"/>
      <c r="C43376" s="0" t="n">
        <f aca="false">ROUND((A43376-$A$2)*(24*3600),0)</f>
        <v>413126</v>
      </c>
      <c r="D43376" s="0" t="n">
        <v>0.6498</v>
      </c>
    </row>
    <row r="43377" customFormat="false" ht="13.5" hidden="false" customHeight="false" outlineLevel="0" collapsed="false">
      <c r="A43377" s="5" t="n">
        <v>37907.1987037037</v>
      </c>
      <c r="B43377" s="6"/>
      <c r="C43377" s="0" t="n">
        <f aca="false">ROUND((A43377-$A$2)*(24*3600),0)</f>
        <v>413156</v>
      </c>
      <c r="D43377" s="0" t="n">
        <v>0.64981</v>
      </c>
    </row>
    <row r="43378" customFormat="false" ht="13.5" hidden="false" customHeight="false" outlineLevel="0" collapsed="false">
      <c r="A43378" s="5" t="n">
        <v>37907.1990509259</v>
      </c>
      <c r="B43378" s="6"/>
      <c r="C43378" s="0" t="n">
        <f aca="false">ROUND((A43378-$A$2)*(24*3600),0)</f>
        <v>413186</v>
      </c>
      <c r="D43378" s="0" t="n">
        <v>0.64981</v>
      </c>
    </row>
    <row r="43379" customFormat="false" ht="13.5" hidden="false" customHeight="false" outlineLevel="0" collapsed="false">
      <c r="A43379" s="5" t="n">
        <v>37907.1993981482</v>
      </c>
      <c r="B43379" s="6"/>
      <c r="C43379" s="0" t="n">
        <f aca="false">ROUND((A43379-$A$2)*(24*3600),0)</f>
        <v>413216</v>
      </c>
      <c r="D43379" s="0" t="n">
        <v>0.64981</v>
      </c>
    </row>
    <row r="43380" customFormat="false" ht="13.5" hidden="false" customHeight="false" outlineLevel="0" collapsed="false">
      <c r="A43380" s="5" t="n">
        <v>37907.1997453704</v>
      </c>
      <c r="B43380" s="6"/>
      <c r="C43380" s="0" t="n">
        <f aca="false">ROUND((A43380-$A$2)*(24*3600),0)</f>
        <v>413246</v>
      </c>
      <c r="D43380" s="0" t="n">
        <v>0.64981</v>
      </c>
    </row>
    <row r="43381" customFormat="false" ht="13.5" hidden="false" customHeight="false" outlineLevel="0" collapsed="false">
      <c r="A43381" s="5" t="n">
        <v>37907.2000925926</v>
      </c>
      <c r="B43381" s="6"/>
      <c r="C43381" s="0" t="n">
        <f aca="false">ROUND((A43381-$A$2)*(24*3600),0)</f>
        <v>413276</v>
      </c>
      <c r="D43381" s="0" t="n">
        <v>0.64981</v>
      </c>
    </row>
    <row r="43382" customFormat="false" ht="13.5" hidden="false" customHeight="false" outlineLevel="0" collapsed="false">
      <c r="A43382" s="5" t="n">
        <v>37907.2004398148</v>
      </c>
      <c r="B43382" s="6"/>
      <c r="C43382" s="0" t="n">
        <f aca="false">ROUND((A43382-$A$2)*(24*3600),0)</f>
        <v>413306</v>
      </c>
      <c r="D43382" s="0" t="n">
        <v>0.64981</v>
      </c>
    </row>
    <row r="43383" customFormat="false" ht="13.5" hidden="false" customHeight="false" outlineLevel="0" collapsed="false">
      <c r="A43383" s="5" t="n">
        <v>37907.200787037</v>
      </c>
      <c r="B43383" s="6"/>
      <c r="C43383" s="0" t="n">
        <f aca="false">ROUND((A43383-$A$2)*(24*3600),0)</f>
        <v>413336</v>
      </c>
      <c r="D43383" s="0" t="n">
        <v>0.64981</v>
      </c>
    </row>
    <row r="43384" customFormat="false" ht="13.5" hidden="false" customHeight="false" outlineLevel="0" collapsed="false">
      <c r="A43384" s="5" t="n">
        <v>37907.2011342593</v>
      </c>
      <c r="B43384" s="6"/>
      <c r="C43384" s="0" t="n">
        <f aca="false">ROUND((A43384-$A$2)*(24*3600),0)</f>
        <v>413366</v>
      </c>
      <c r="D43384" s="0" t="n">
        <v>0.6498</v>
      </c>
    </row>
    <row r="43385" customFormat="false" ht="13.5" hidden="false" customHeight="false" outlineLevel="0" collapsed="false">
      <c r="A43385" s="5" t="n">
        <v>37907.2014814815</v>
      </c>
      <c r="B43385" s="6"/>
      <c r="C43385" s="0" t="n">
        <f aca="false">ROUND((A43385-$A$2)*(24*3600),0)</f>
        <v>413396</v>
      </c>
      <c r="D43385" s="0" t="n">
        <v>0.64981</v>
      </c>
    </row>
    <row r="43386" customFormat="false" ht="13.5" hidden="false" customHeight="false" outlineLevel="0" collapsed="false">
      <c r="A43386" s="5" t="n">
        <v>37907.2018287037</v>
      </c>
      <c r="B43386" s="6"/>
      <c r="C43386" s="0" t="n">
        <f aca="false">ROUND((A43386-$A$2)*(24*3600),0)</f>
        <v>413426</v>
      </c>
      <c r="D43386" s="0" t="n">
        <v>0.64981</v>
      </c>
    </row>
    <row r="43387" customFormat="false" ht="13.5" hidden="false" customHeight="false" outlineLevel="0" collapsed="false">
      <c r="A43387" s="5" t="n">
        <v>37907.2021759259</v>
      </c>
      <c r="B43387" s="6"/>
      <c r="C43387" s="0" t="n">
        <f aca="false">ROUND((A43387-$A$2)*(24*3600),0)</f>
        <v>413456</v>
      </c>
      <c r="D43387" s="0" t="n">
        <v>0.64981</v>
      </c>
    </row>
    <row r="43388" customFormat="false" ht="13.5" hidden="false" customHeight="false" outlineLevel="0" collapsed="false">
      <c r="A43388" s="5" t="n">
        <v>37907.2025231481</v>
      </c>
      <c r="B43388" s="6"/>
      <c r="C43388" s="0" t="n">
        <f aca="false">ROUND((A43388-$A$2)*(24*3600),0)</f>
        <v>413486</v>
      </c>
      <c r="D43388" s="0" t="n">
        <v>0.64981</v>
      </c>
    </row>
    <row r="43389" customFormat="false" ht="13.5" hidden="false" customHeight="false" outlineLevel="0" collapsed="false">
      <c r="A43389" s="5" t="n">
        <v>37907.2028703704</v>
      </c>
      <c r="B43389" s="6"/>
      <c r="C43389" s="0" t="n">
        <f aca="false">ROUND((A43389-$A$2)*(24*3600),0)</f>
        <v>413516</v>
      </c>
      <c r="D43389" s="0" t="n">
        <v>0.64981</v>
      </c>
    </row>
    <row r="43390" customFormat="false" ht="13.5" hidden="false" customHeight="false" outlineLevel="0" collapsed="false">
      <c r="A43390" s="5" t="n">
        <v>37907.2032175926</v>
      </c>
      <c r="B43390" s="6"/>
      <c r="C43390" s="0" t="n">
        <f aca="false">ROUND((A43390-$A$2)*(24*3600),0)</f>
        <v>413546</v>
      </c>
      <c r="D43390" s="0" t="n">
        <v>0.64981</v>
      </c>
    </row>
    <row r="43391" customFormat="false" ht="13.5" hidden="false" customHeight="false" outlineLevel="0" collapsed="false">
      <c r="A43391" s="5" t="n">
        <v>37907.2035648148</v>
      </c>
      <c r="B43391" s="6"/>
      <c r="C43391" s="0" t="n">
        <f aca="false">ROUND((A43391-$A$2)*(24*3600),0)</f>
        <v>413576</v>
      </c>
      <c r="D43391" s="0" t="n">
        <v>0.64981</v>
      </c>
    </row>
    <row r="43392" customFormat="false" ht="13.5" hidden="false" customHeight="false" outlineLevel="0" collapsed="false">
      <c r="A43392" s="5" t="n">
        <v>37907.203912037</v>
      </c>
      <c r="B43392" s="6"/>
      <c r="C43392" s="0" t="n">
        <f aca="false">ROUND((A43392-$A$2)*(24*3600),0)</f>
        <v>413606</v>
      </c>
      <c r="D43392" s="0" t="n">
        <v>0.64981</v>
      </c>
    </row>
    <row r="43393" customFormat="false" ht="13.5" hidden="false" customHeight="false" outlineLevel="0" collapsed="false">
      <c r="A43393" s="5" t="n">
        <v>37907.2042592593</v>
      </c>
      <c r="B43393" s="6"/>
      <c r="C43393" s="0" t="n">
        <f aca="false">ROUND((A43393-$A$2)*(24*3600),0)</f>
        <v>413636</v>
      </c>
      <c r="D43393" s="0" t="n">
        <v>0.64981</v>
      </c>
    </row>
    <row r="43394" customFormat="false" ht="13.5" hidden="false" customHeight="false" outlineLevel="0" collapsed="false">
      <c r="A43394" s="5" t="n">
        <v>37907.2046064815</v>
      </c>
      <c r="B43394" s="6"/>
      <c r="C43394" s="0" t="n">
        <f aca="false">ROUND((A43394-$A$2)*(24*3600),0)</f>
        <v>413666</v>
      </c>
      <c r="D43394" s="0" t="n">
        <v>0.64981</v>
      </c>
    </row>
    <row r="43395" customFormat="false" ht="13.5" hidden="false" customHeight="false" outlineLevel="0" collapsed="false">
      <c r="A43395" s="5" t="n">
        <v>37907.2049537037</v>
      </c>
      <c r="B43395" s="6"/>
      <c r="C43395" s="0" t="n">
        <f aca="false">ROUND((A43395-$A$2)*(24*3600),0)</f>
        <v>413696</v>
      </c>
      <c r="D43395" s="0" t="n">
        <v>0.64981</v>
      </c>
    </row>
    <row r="43396" customFormat="false" ht="13.5" hidden="false" customHeight="false" outlineLevel="0" collapsed="false">
      <c r="A43396" s="5" t="n">
        <v>37907.2053009259</v>
      </c>
      <c r="B43396" s="6"/>
      <c r="C43396" s="0" t="n">
        <f aca="false">ROUND((A43396-$A$2)*(24*3600),0)</f>
        <v>413726</v>
      </c>
      <c r="D43396" s="0" t="n">
        <v>0.64981</v>
      </c>
    </row>
    <row r="43397" customFormat="false" ht="13.5" hidden="false" customHeight="false" outlineLevel="0" collapsed="false">
      <c r="A43397" s="5" t="n">
        <v>37907.2056481482</v>
      </c>
      <c r="B43397" s="6"/>
      <c r="C43397" s="0" t="n">
        <f aca="false">ROUND((A43397-$A$2)*(24*3600),0)</f>
        <v>413756</v>
      </c>
      <c r="D43397" s="0" t="n">
        <v>0.64981</v>
      </c>
    </row>
    <row r="43398" customFormat="false" ht="13.5" hidden="false" customHeight="false" outlineLevel="0" collapsed="false">
      <c r="A43398" s="5" t="n">
        <v>37907.2059953704</v>
      </c>
      <c r="B43398" s="6"/>
      <c r="C43398" s="0" t="n">
        <f aca="false">ROUND((A43398-$A$2)*(24*3600),0)</f>
        <v>413786</v>
      </c>
      <c r="D43398" s="0" t="n">
        <v>0.64981</v>
      </c>
    </row>
    <row r="43399" customFormat="false" ht="13.5" hidden="false" customHeight="false" outlineLevel="0" collapsed="false">
      <c r="A43399" s="5" t="n">
        <v>37907.2063425926</v>
      </c>
      <c r="B43399" s="6"/>
      <c r="C43399" s="0" t="n">
        <f aca="false">ROUND((A43399-$A$2)*(24*3600),0)</f>
        <v>413816</v>
      </c>
      <c r="D43399" s="0" t="n">
        <v>0.64981</v>
      </c>
    </row>
    <row r="43400" customFormat="false" ht="13.5" hidden="false" customHeight="false" outlineLevel="0" collapsed="false">
      <c r="A43400" s="5" t="n">
        <v>37907.2066898148</v>
      </c>
      <c r="B43400" s="6"/>
      <c r="C43400" s="0" t="n">
        <f aca="false">ROUND((A43400-$A$2)*(24*3600),0)</f>
        <v>413846</v>
      </c>
      <c r="D43400" s="0" t="n">
        <v>0.64981</v>
      </c>
    </row>
    <row r="43401" customFormat="false" ht="13.5" hidden="false" customHeight="false" outlineLevel="0" collapsed="false">
      <c r="A43401" s="5" t="n">
        <v>37907.207037037</v>
      </c>
      <c r="B43401" s="6"/>
      <c r="C43401" s="0" t="n">
        <f aca="false">ROUND((A43401-$A$2)*(24*3600),0)</f>
        <v>413876</v>
      </c>
      <c r="D43401" s="0" t="n">
        <v>0.64982</v>
      </c>
    </row>
    <row r="43402" customFormat="false" ht="13.5" hidden="false" customHeight="false" outlineLevel="0" collapsed="false">
      <c r="A43402" s="5" t="n">
        <v>37907.2073842593</v>
      </c>
      <c r="B43402" s="6"/>
      <c r="C43402" s="0" t="n">
        <f aca="false">ROUND((A43402-$A$2)*(24*3600),0)</f>
        <v>413906</v>
      </c>
      <c r="D43402" s="0" t="n">
        <v>0.64982</v>
      </c>
    </row>
    <row r="43403" customFormat="false" ht="13.5" hidden="false" customHeight="false" outlineLevel="0" collapsed="false">
      <c r="A43403" s="5" t="n">
        <v>37907.2077314815</v>
      </c>
      <c r="B43403" s="6"/>
      <c r="C43403" s="0" t="n">
        <f aca="false">ROUND((A43403-$A$2)*(24*3600),0)</f>
        <v>413936</v>
      </c>
      <c r="D43403" s="0" t="n">
        <v>0.64981</v>
      </c>
    </row>
    <row r="43404" customFormat="false" ht="13.5" hidden="false" customHeight="false" outlineLevel="0" collapsed="false">
      <c r="A43404" s="5" t="n">
        <v>37907.2080787037</v>
      </c>
      <c r="B43404" s="6"/>
      <c r="C43404" s="0" t="n">
        <f aca="false">ROUND((A43404-$A$2)*(24*3600),0)</f>
        <v>413966</v>
      </c>
      <c r="D43404" s="0" t="n">
        <v>0.64981</v>
      </c>
    </row>
    <row r="43405" customFormat="false" ht="13.5" hidden="false" customHeight="false" outlineLevel="0" collapsed="false">
      <c r="A43405" s="5" t="n">
        <v>37907.2084259259</v>
      </c>
      <c r="B43405" s="6"/>
      <c r="C43405" s="0" t="n">
        <f aca="false">ROUND((A43405-$A$2)*(24*3600),0)</f>
        <v>413996</v>
      </c>
      <c r="D43405" s="0" t="n">
        <v>0.64981</v>
      </c>
    </row>
    <row r="43406" customFormat="false" ht="13.5" hidden="false" customHeight="false" outlineLevel="0" collapsed="false">
      <c r="A43406" s="5" t="n">
        <v>37907.2087731482</v>
      </c>
      <c r="B43406" s="6"/>
      <c r="C43406" s="0" t="n">
        <f aca="false">ROUND((A43406-$A$2)*(24*3600),0)</f>
        <v>414026</v>
      </c>
      <c r="D43406" s="0" t="n">
        <v>0.64981</v>
      </c>
    </row>
    <row r="43407" customFormat="false" ht="13.5" hidden="false" customHeight="false" outlineLevel="0" collapsed="false">
      <c r="A43407" s="5" t="n">
        <v>37907.2091203704</v>
      </c>
      <c r="B43407" s="6"/>
      <c r="C43407" s="0" t="n">
        <f aca="false">ROUND((A43407-$A$2)*(24*3600),0)</f>
        <v>414056</v>
      </c>
      <c r="D43407" s="0" t="n">
        <v>0.64982</v>
      </c>
    </row>
    <row r="43408" customFormat="false" ht="13.5" hidden="false" customHeight="false" outlineLevel="0" collapsed="false">
      <c r="A43408" s="5" t="n">
        <v>37907.2094675926</v>
      </c>
      <c r="B43408" s="6"/>
      <c r="C43408" s="0" t="n">
        <f aca="false">ROUND((A43408-$A$2)*(24*3600),0)</f>
        <v>414086</v>
      </c>
      <c r="D43408" s="0" t="n">
        <v>0.64981</v>
      </c>
    </row>
    <row r="43409" customFormat="false" ht="13.5" hidden="false" customHeight="false" outlineLevel="0" collapsed="false">
      <c r="A43409" s="5" t="n">
        <v>37907.2098148148</v>
      </c>
      <c r="B43409" s="6"/>
      <c r="C43409" s="0" t="n">
        <f aca="false">ROUND((A43409-$A$2)*(24*3600),0)</f>
        <v>414116</v>
      </c>
      <c r="D43409" s="0" t="n">
        <v>0.64982</v>
      </c>
    </row>
    <row r="43410" customFormat="false" ht="13.5" hidden="false" customHeight="false" outlineLevel="0" collapsed="false">
      <c r="A43410" s="5" t="n">
        <v>37907.210162037</v>
      </c>
      <c r="B43410" s="6"/>
      <c r="C43410" s="0" t="n">
        <f aca="false">ROUND((A43410-$A$2)*(24*3600),0)</f>
        <v>414146</v>
      </c>
      <c r="D43410" s="0" t="n">
        <v>0.64981</v>
      </c>
    </row>
    <row r="43411" customFormat="false" ht="13.5" hidden="false" customHeight="false" outlineLevel="0" collapsed="false">
      <c r="A43411" s="5" t="n">
        <v>37907.2105092593</v>
      </c>
      <c r="B43411" s="6"/>
      <c r="C43411" s="0" t="n">
        <f aca="false">ROUND((A43411-$A$2)*(24*3600),0)</f>
        <v>414176</v>
      </c>
      <c r="D43411" s="0" t="n">
        <v>0.64981</v>
      </c>
    </row>
    <row r="43412" customFormat="false" ht="13.5" hidden="false" customHeight="false" outlineLevel="0" collapsed="false">
      <c r="A43412" s="5" t="n">
        <v>37907.2108564815</v>
      </c>
      <c r="B43412" s="6"/>
      <c r="C43412" s="0" t="n">
        <f aca="false">ROUND((A43412-$A$2)*(24*3600),0)</f>
        <v>414206</v>
      </c>
      <c r="D43412" s="0" t="n">
        <v>0.64981</v>
      </c>
    </row>
    <row r="43413" customFormat="false" ht="13.5" hidden="false" customHeight="false" outlineLevel="0" collapsed="false">
      <c r="A43413" s="5" t="n">
        <v>37907.2112037037</v>
      </c>
      <c r="B43413" s="6"/>
      <c r="C43413" s="0" t="n">
        <f aca="false">ROUND((A43413-$A$2)*(24*3600),0)</f>
        <v>414236</v>
      </c>
      <c r="D43413" s="0" t="n">
        <v>0.64981</v>
      </c>
    </row>
    <row r="43414" customFormat="false" ht="13.5" hidden="false" customHeight="false" outlineLevel="0" collapsed="false">
      <c r="A43414" s="5" t="n">
        <v>37907.2115509259</v>
      </c>
      <c r="B43414" s="6"/>
      <c r="C43414" s="0" t="n">
        <f aca="false">ROUND((A43414-$A$2)*(24*3600),0)</f>
        <v>414266</v>
      </c>
      <c r="D43414" s="0" t="n">
        <v>0.64982</v>
      </c>
    </row>
    <row r="43415" customFormat="false" ht="13.5" hidden="false" customHeight="false" outlineLevel="0" collapsed="false">
      <c r="A43415" s="5" t="n">
        <v>37907.2131944444</v>
      </c>
      <c r="B43415" s="6"/>
      <c r="C43415" s="0" t="n">
        <f aca="false">ROUND((A43415-$A$2)*(24*3600),0)</f>
        <v>414408</v>
      </c>
      <c r="D43415" s="0" t="n">
        <v>0.64982</v>
      </c>
    </row>
    <row r="43416" customFormat="false" ht="13.5" hidden="false" customHeight="false" outlineLevel="0" collapsed="false">
      <c r="A43416" s="5" t="n">
        <v>37907.2132060185</v>
      </c>
      <c r="B43416" s="6"/>
      <c r="C43416" s="0" t="n">
        <f aca="false">ROUND((A43416-$A$2)*(24*3600),0)</f>
        <v>414409</v>
      </c>
      <c r="D43416" s="0" t="n">
        <v>0.64982</v>
      </c>
    </row>
    <row r="43417" customFormat="false" ht="13.5" hidden="false" customHeight="false" outlineLevel="0" collapsed="false">
      <c r="A43417" s="5" t="n">
        <v>37907.2132175926</v>
      </c>
      <c r="B43417" s="6"/>
      <c r="C43417" s="0" t="n">
        <f aca="false">ROUND((A43417-$A$2)*(24*3600),0)</f>
        <v>414410</v>
      </c>
      <c r="D43417" s="0" t="n">
        <v>0.64981</v>
      </c>
    </row>
    <row r="43418" customFormat="false" ht="13.5" hidden="false" customHeight="false" outlineLevel="0" collapsed="false">
      <c r="A43418" s="5" t="n">
        <v>37907.2132291667</v>
      </c>
      <c r="B43418" s="6"/>
      <c r="C43418" s="0" t="n">
        <f aca="false">ROUND((A43418-$A$2)*(24*3600),0)</f>
        <v>414411</v>
      </c>
      <c r="D43418" s="0" t="n">
        <v>0.64982</v>
      </c>
    </row>
    <row r="43419" customFormat="false" ht="13.5" hidden="false" customHeight="false" outlineLevel="0" collapsed="false">
      <c r="A43419" s="5" t="n">
        <v>37907.2132407407</v>
      </c>
      <c r="B43419" s="6"/>
      <c r="C43419" s="0" t="n">
        <f aca="false">ROUND((A43419-$A$2)*(24*3600),0)</f>
        <v>414412</v>
      </c>
      <c r="D43419" s="0" t="n">
        <v>0.64982</v>
      </c>
    </row>
    <row r="43420" customFormat="false" ht="13.5" hidden="false" customHeight="false" outlineLevel="0" collapsed="false">
      <c r="A43420" s="5" t="n">
        <v>37907.2132523148</v>
      </c>
      <c r="B43420" s="6"/>
      <c r="C43420" s="0" t="n">
        <f aca="false">ROUND((A43420-$A$2)*(24*3600),0)</f>
        <v>414413</v>
      </c>
      <c r="D43420" s="0" t="n">
        <v>0.64981</v>
      </c>
    </row>
    <row r="43421" customFormat="false" ht="13.5" hidden="false" customHeight="false" outlineLevel="0" collapsed="false">
      <c r="A43421" s="5" t="n">
        <v>37907.2132638889</v>
      </c>
      <c r="B43421" s="6"/>
      <c r="C43421" s="0" t="n">
        <f aca="false">ROUND((A43421-$A$2)*(24*3600),0)</f>
        <v>414414</v>
      </c>
      <c r="D43421" s="0" t="n">
        <v>0.64981</v>
      </c>
    </row>
    <row r="43422" customFormat="false" ht="13.5" hidden="false" customHeight="false" outlineLevel="0" collapsed="false">
      <c r="A43422" s="5" t="n">
        <v>37907.213275463</v>
      </c>
      <c r="B43422" s="6"/>
      <c r="C43422" s="0" t="n">
        <f aca="false">ROUND((A43422-$A$2)*(24*3600),0)</f>
        <v>414415</v>
      </c>
      <c r="D43422" s="0" t="n">
        <v>0.64982</v>
      </c>
    </row>
    <row r="43423" customFormat="false" ht="13.5" hidden="false" customHeight="false" outlineLevel="0" collapsed="false">
      <c r="A43423" s="5" t="n">
        <v>37907.213287037</v>
      </c>
      <c r="B43423" s="6"/>
      <c r="C43423" s="0" t="n">
        <f aca="false">ROUND((A43423-$A$2)*(24*3600),0)</f>
        <v>414416</v>
      </c>
      <c r="D43423" s="0" t="n">
        <v>0.64982</v>
      </c>
    </row>
    <row r="43424" customFormat="false" ht="13.5" hidden="false" customHeight="false" outlineLevel="0" collapsed="false">
      <c r="A43424" s="5" t="n">
        <v>37907.2132986111</v>
      </c>
      <c r="B43424" s="6"/>
      <c r="C43424" s="0" t="n">
        <f aca="false">ROUND((A43424-$A$2)*(24*3600),0)</f>
        <v>414417</v>
      </c>
      <c r="D43424" s="0" t="n">
        <v>0.64981</v>
      </c>
    </row>
    <row r="43425" customFormat="false" ht="13.5" hidden="false" customHeight="false" outlineLevel="0" collapsed="false">
      <c r="A43425" s="5" t="n">
        <v>37907.2133101852</v>
      </c>
      <c r="B43425" s="6"/>
      <c r="C43425" s="0" t="n">
        <f aca="false">ROUND((A43425-$A$2)*(24*3600),0)</f>
        <v>414418</v>
      </c>
      <c r="D43425" s="0" t="n">
        <v>0.64982</v>
      </c>
    </row>
    <row r="43426" customFormat="false" ht="13.5" hidden="false" customHeight="false" outlineLevel="0" collapsed="false">
      <c r="A43426" s="5" t="n">
        <v>37907.2133217593</v>
      </c>
      <c r="B43426" s="6"/>
      <c r="C43426" s="0" t="n">
        <f aca="false">ROUND((A43426-$A$2)*(24*3600),0)</f>
        <v>414419</v>
      </c>
      <c r="D43426" s="0" t="n">
        <v>0.64981</v>
      </c>
    </row>
    <row r="43427" customFormat="false" ht="13.5" hidden="false" customHeight="false" outlineLevel="0" collapsed="false">
      <c r="A43427" s="5" t="n">
        <v>37907.2133333333</v>
      </c>
      <c r="B43427" s="6"/>
      <c r="C43427" s="0" t="n">
        <f aca="false">ROUND((A43427-$A$2)*(24*3600),0)</f>
        <v>414420</v>
      </c>
      <c r="D43427" s="0" t="n">
        <v>0.64982</v>
      </c>
    </row>
    <row r="43428" customFormat="false" ht="13.5" hidden="false" customHeight="false" outlineLevel="0" collapsed="false">
      <c r="A43428" s="5" t="n">
        <v>37907.2133449074</v>
      </c>
      <c r="B43428" s="6"/>
      <c r="C43428" s="0" t="n">
        <f aca="false">ROUND((A43428-$A$2)*(24*3600),0)</f>
        <v>414421</v>
      </c>
      <c r="D43428" s="0" t="n">
        <v>0.64982</v>
      </c>
    </row>
    <row r="43429" customFormat="false" ht="13.5" hidden="false" customHeight="false" outlineLevel="0" collapsed="false">
      <c r="A43429" s="5" t="n">
        <v>37907.2133564815</v>
      </c>
      <c r="B43429" s="6"/>
      <c r="C43429" s="0" t="n">
        <f aca="false">ROUND((A43429-$A$2)*(24*3600),0)</f>
        <v>414422</v>
      </c>
      <c r="D43429" s="0" t="n">
        <v>0.64981</v>
      </c>
    </row>
    <row r="43430" customFormat="false" ht="13.5" hidden="false" customHeight="false" outlineLevel="0" collapsed="false">
      <c r="A43430" s="5" t="n">
        <v>37907.2133680556</v>
      </c>
      <c r="B43430" s="6"/>
      <c r="C43430" s="0" t="n">
        <f aca="false">ROUND((A43430-$A$2)*(24*3600),0)</f>
        <v>414423</v>
      </c>
      <c r="D43430" s="0" t="n">
        <v>0.64982</v>
      </c>
    </row>
    <row r="43431" customFormat="false" ht="13.5" hidden="false" customHeight="false" outlineLevel="0" collapsed="false">
      <c r="A43431" s="5" t="n">
        <v>37907.2133796296</v>
      </c>
      <c r="B43431" s="6"/>
      <c r="C43431" s="0" t="n">
        <f aca="false">ROUND((A43431-$A$2)*(24*3600),0)</f>
        <v>414424</v>
      </c>
      <c r="D43431" s="0" t="n">
        <v>0.64982</v>
      </c>
    </row>
    <row r="43432" customFormat="false" ht="13.5" hidden="false" customHeight="false" outlineLevel="0" collapsed="false">
      <c r="A43432" s="5" t="n">
        <v>37907.2133912037</v>
      </c>
      <c r="B43432" s="6"/>
      <c r="C43432" s="0" t="n">
        <f aca="false">ROUND((A43432-$A$2)*(24*3600),0)</f>
        <v>414425</v>
      </c>
      <c r="D43432" s="0" t="n">
        <v>0.64981</v>
      </c>
    </row>
    <row r="43433" customFormat="false" ht="13.5" hidden="false" customHeight="false" outlineLevel="0" collapsed="false">
      <c r="A43433" s="5" t="n">
        <v>37907.2134027778</v>
      </c>
      <c r="B43433" s="6"/>
      <c r="C43433" s="0" t="n">
        <f aca="false">ROUND((A43433-$A$2)*(24*3600),0)</f>
        <v>414426</v>
      </c>
      <c r="D43433" s="0" t="n">
        <v>0.64981</v>
      </c>
    </row>
    <row r="43434" customFormat="false" ht="13.5" hidden="false" customHeight="false" outlineLevel="0" collapsed="false">
      <c r="A43434" s="5" t="n">
        <v>37907.2134143519</v>
      </c>
      <c r="B43434" s="6"/>
      <c r="C43434" s="0" t="n">
        <f aca="false">ROUND((A43434-$A$2)*(24*3600),0)</f>
        <v>414427</v>
      </c>
      <c r="D43434" s="0" t="n">
        <v>0.64981</v>
      </c>
    </row>
    <row r="43435" customFormat="false" ht="13.5" hidden="false" customHeight="false" outlineLevel="0" collapsed="false">
      <c r="A43435" s="5" t="n">
        <v>37907.2134259259</v>
      </c>
      <c r="B43435" s="6"/>
      <c r="C43435" s="0" t="n">
        <f aca="false">ROUND((A43435-$A$2)*(24*3600),0)</f>
        <v>414428</v>
      </c>
      <c r="D43435" s="0" t="n">
        <v>0.64982</v>
      </c>
    </row>
    <row r="43436" customFormat="false" ht="13.5" hidden="false" customHeight="false" outlineLevel="0" collapsed="false">
      <c r="A43436" s="5" t="n">
        <v>37907.2134375</v>
      </c>
      <c r="B43436" s="6"/>
      <c r="C43436" s="0" t="n">
        <f aca="false">ROUND((A43436-$A$2)*(24*3600),0)</f>
        <v>414429</v>
      </c>
      <c r="D43436" s="0" t="n">
        <v>0.64982</v>
      </c>
    </row>
    <row r="43437" customFormat="false" ht="13.5" hidden="false" customHeight="false" outlineLevel="0" collapsed="false">
      <c r="A43437" s="5" t="n">
        <v>37907.2134490741</v>
      </c>
      <c r="B43437" s="6"/>
      <c r="C43437" s="0" t="n">
        <f aca="false">ROUND((A43437-$A$2)*(24*3600),0)</f>
        <v>414430</v>
      </c>
      <c r="D43437" s="0" t="n">
        <v>0.64981</v>
      </c>
    </row>
    <row r="43438" customFormat="false" ht="13.5" hidden="false" customHeight="false" outlineLevel="0" collapsed="false">
      <c r="A43438" s="5" t="n">
        <v>37907.2134606482</v>
      </c>
      <c r="B43438" s="6"/>
      <c r="C43438" s="0" t="n">
        <f aca="false">ROUND((A43438-$A$2)*(24*3600),0)</f>
        <v>414431</v>
      </c>
      <c r="D43438" s="0" t="n">
        <v>0.64982</v>
      </c>
    </row>
    <row r="43439" customFormat="false" ht="13.5" hidden="false" customHeight="false" outlineLevel="0" collapsed="false">
      <c r="A43439" s="5" t="n">
        <v>37907.2134722222</v>
      </c>
      <c r="B43439" s="6"/>
      <c r="C43439" s="0" t="n">
        <f aca="false">ROUND((A43439-$A$2)*(24*3600),0)</f>
        <v>414432</v>
      </c>
      <c r="D43439" s="0" t="n">
        <v>0.64982</v>
      </c>
    </row>
    <row r="43440" customFormat="false" ht="13.5" hidden="false" customHeight="false" outlineLevel="0" collapsed="false">
      <c r="A43440" s="5" t="n">
        <v>37907.2134837963</v>
      </c>
      <c r="B43440" s="6"/>
      <c r="C43440" s="0" t="n">
        <f aca="false">ROUND((A43440-$A$2)*(24*3600),0)</f>
        <v>414433</v>
      </c>
      <c r="D43440" s="0" t="n">
        <v>0.64982</v>
      </c>
    </row>
    <row r="43441" customFormat="false" ht="13.5" hidden="false" customHeight="false" outlineLevel="0" collapsed="false">
      <c r="A43441" s="5" t="n">
        <v>37907.2134953704</v>
      </c>
      <c r="B43441" s="6"/>
      <c r="C43441" s="0" t="n">
        <f aca="false">ROUND((A43441-$A$2)*(24*3600),0)</f>
        <v>414434</v>
      </c>
      <c r="D43441" s="0" t="n">
        <v>0.64981</v>
      </c>
    </row>
    <row r="43442" customFormat="false" ht="13.5" hidden="false" customHeight="false" outlineLevel="0" collapsed="false">
      <c r="A43442" s="5" t="n">
        <v>37907.2135069444</v>
      </c>
      <c r="B43442" s="6"/>
      <c r="C43442" s="0" t="n">
        <f aca="false">ROUND((A43442-$A$2)*(24*3600),0)</f>
        <v>414435</v>
      </c>
      <c r="D43442" s="0" t="n">
        <v>0.64982</v>
      </c>
    </row>
    <row r="43443" customFormat="false" ht="13.5" hidden="false" customHeight="false" outlineLevel="0" collapsed="false">
      <c r="A43443" s="5" t="n">
        <v>37907.2135185185</v>
      </c>
      <c r="B43443" s="6"/>
      <c r="C43443" s="0" t="n">
        <f aca="false">ROUND((A43443-$A$2)*(24*3600),0)</f>
        <v>414436</v>
      </c>
      <c r="D43443" s="0" t="n">
        <v>0.64982</v>
      </c>
    </row>
    <row r="43444" customFormat="false" ht="13.5" hidden="false" customHeight="false" outlineLevel="0" collapsed="false">
      <c r="A43444" s="5" t="n">
        <v>37907.2135300926</v>
      </c>
      <c r="B43444" s="6"/>
      <c r="C43444" s="0" t="n">
        <f aca="false">ROUND((A43444-$A$2)*(24*3600),0)</f>
        <v>414437</v>
      </c>
      <c r="D43444" s="0" t="n">
        <v>0.64981</v>
      </c>
    </row>
    <row r="43445" customFormat="false" ht="13.5" hidden="false" customHeight="false" outlineLevel="0" collapsed="false">
      <c r="A43445" s="5" t="n">
        <v>37907.2135416667</v>
      </c>
      <c r="B43445" s="6"/>
      <c r="C43445" s="0" t="n">
        <f aca="false">ROUND((A43445-$A$2)*(24*3600),0)</f>
        <v>414438</v>
      </c>
      <c r="D43445" s="0" t="n">
        <v>0.64982</v>
      </c>
    </row>
    <row r="43446" customFormat="false" ht="13.5" hidden="false" customHeight="false" outlineLevel="0" collapsed="false">
      <c r="A43446" s="5" t="n">
        <v>37907.2135532407</v>
      </c>
      <c r="B43446" s="6"/>
      <c r="C43446" s="0" t="n">
        <f aca="false">ROUND((A43446-$A$2)*(24*3600),0)</f>
        <v>414439</v>
      </c>
      <c r="D43446" s="0" t="n">
        <v>0.64982</v>
      </c>
    </row>
    <row r="43447" customFormat="false" ht="13.5" hidden="false" customHeight="false" outlineLevel="0" collapsed="false">
      <c r="A43447" s="5" t="n">
        <v>37907.2135648148</v>
      </c>
      <c r="B43447" s="6"/>
      <c r="C43447" s="0" t="n">
        <f aca="false">ROUND((A43447-$A$2)*(24*3600),0)</f>
        <v>414440</v>
      </c>
      <c r="D43447" s="0" t="n">
        <v>0.64982</v>
      </c>
    </row>
    <row r="43448" customFormat="false" ht="13.5" hidden="false" customHeight="false" outlineLevel="0" collapsed="false">
      <c r="A43448" s="5" t="n">
        <v>37907.2135763889</v>
      </c>
      <c r="B43448" s="6"/>
      <c r="C43448" s="0" t="n">
        <f aca="false">ROUND((A43448-$A$2)*(24*3600),0)</f>
        <v>414441</v>
      </c>
      <c r="D43448" s="0" t="n">
        <v>0.64981</v>
      </c>
    </row>
    <row r="43449" customFormat="false" ht="13.5" hidden="false" customHeight="false" outlineLevel="0" collapsed="false">
      <c r="A43449" s="5" t="n">
        <v>37907.213587963</v>
      </c>
      <c r="B43449" s="6"/>
      <c r="C43449" s="0" t="n">
        <f aca="false">ROUND((A43449-$A$2)*(24*3600),0)</f>
        <v>414442</v>
      </c>
      <c r="D43449" s="0" t="n">
        <v>0.64982</v>
      </c>
    </row>
    <row r="43450" customFormat="false" ht="13.5" hidden="false" customHeight="false" outlineLevel="0" collapsed="false">
      <c r="A43450" s="5" t="n">
        <v>37907.213599537</v>
      </c>
      <c r="B43450" s="6"/>
      <c r="C43450" s="0" t="n">
        <f aca="false">ROUND((A43450-$A$2)*(24*3600),0)</f>
        <v>414443</v>
      </c>
      <c r="D43450" s="0" t="n">
        <v>0.64981</v>
      </c>
    </row>
    <row r="43451" customFormat="false" ht="13.5" hidden="false" customHeight="false" outlineLevel="0" collapsed="false">
      <c r="A43451" s="5" t="n">
        <v>37907.2136111111</v>
      </c>
      <c r="B43451" s="6"/>
      <c r="C43451" s="0" t="n">
        <f aca="false">ROUND((A43451-$A$2)*(24*3600),0)</f>
        <v>414444</v>
      </c>
      <c r="D43451" s="0" t="n">
        <v>0.64982</v>
      </c>
    </row>
    <row r="43452" customFormat="false" ht="13.5" hidden="false" customHeight="false" outlineLevel="0" collapsed="false">
      <c r="A43452" s="5" t="n">
        <v>37907.2136226852</v>
      </c>
      <c r="B43452" s="6"/>
      <c r="C43452" s="0" t="n">
        <f aca="false">ROUND((A43452-$A$2)*(24*3600),0)</f>
        <v>414445</v>
      </c>
      <c r="D43452" s="0" t="n">
        <v>0.64981</v>
      </c>
    </row>
    <row r="43453" customFormat="false" ht="13.5" hidden="false" customHeight="false" outlineLevel="0" collapsed="false">
      <c r="A43453" s="5" t="n">
        <v>37907.2136342593</v>
      </c>
      <c r="B43453" s="6"/>
      <c r="C43453" s="0" t="n">
        <f aca="false">ROUND((A43453-$A$2)*(24*3600),0)</f>
        <v>414446</v>
      </c>
      <c r="D43453" s="0" t="n">
        <v>0.64982</v>
      </c>
    </row>
    <row r="43454" customFormat="false" ht="13.5" hidden="false" customHeight="false" outlineLevel="0" collapsed="false">
      <c r="A43454" s="5" t="n">
        <v>37907.2136458333</v>
      </c>
      <c r="B43454" s="6"/>
      <c r="C43454" s="0" t="n">
        <f aca="false">ROUND((A43454-$A$2)*(24*3600),0)</f>
        <v>414447</v>
      </c>
      <c r="D43454" s="0" t="n">
        <v>0.64981</v>
      </c>
    </row>
    <row r="43455" customFormat="false" ht="13.5" hidden="false" customHeight="false" outlineLevel="0" collapsed="false">
      <c r="A43455" s="5" t="n">
        <v>37907.2136574074</v>
      </c>
      <c r="B43455" s="6"/>
      <c r="C43455" s="0" t="n">
        <f aca="false">ROUND((A43455-$A$2)*(24*3600),0)</f>
        <v>414448</v>
      </c>
      <c r="D43455" s="0" t="n">
        <v>0.64982</v>
      </c>
    </row>
    <row r="43456" customFormat="false" ht="13.5" hidden="false" customHeight="false" outlineLevel="0" collapsed="false">
      <c r="A43456" s="5" t="n">
        <v>37907.2136689815</v>
      </c>
      <c r="B43456" s="6"/>
      <c r="C43456" s="0" t="n">
        <f aca="false">ROUND((A43456-$A$2)*(24*3600),0)</f>
        <v>414449</v>
      </c>
      <c r="D43456" s="0" t="n">
        <v>0.64982</v>
      </c>
    </row>
    <row r="43457" customFormat="false" ht="13.5" hidden="false" customHeight="false" outlineLevel="0" collapsed="false">
      <c r="A43457" s="5" t="n">
        <v>37907.2136805556</v>
      </c>
      <c r="B43457" s="6"/>
      <c r="C43457" s="0" t="n">
        <f aca="false">ROUND((A43457-$A$2)*(24*3600),0)</f>
        <v>414450</v>
      </c>
      <c r="D43457" s="0" t="n">
        <v>0.64981</v>
      </c>
    </row>
    <row r="43458" customFormat="false" ht="13.5" hidden="false" customHeight="false" outlineLevel="0" collapsed="false">
      <c r="A43458" s="5" t="n">
        <v>37907.2136921296</v>
      </c>
      <c r="B43458" s="6"/>
      <c r="C43458" s="0" t="n">
        <f aca="false">ROUND((A43458-$A$2)*(24*3600),0)</f>
        <v>414451</v>
      </c>
      <c r="D43458" s="0" t="n">
        <v>0.64982</v>
      </c>
    </row>
    <row r="43459" customFormat="false" ht="13.5" hidden="false" customHeight="false" outlineLevel="0" collapsed="false">
      <c r="A43459" s="5" t="n">
        <v>37907.2137037037</v>
      </c>
      <c r="B43459" s="6"/>
      <c r="C43459" s="0" t="n">
        <f aca="false">ROUND((A43459-$A$2)*(24*3600),0)</f>
        <v>414452</v>
      </c>
      <c r="D43459" s="0" t="n">
        <v>0.64981</v>
      </c>
    </row>
    <row r="43460" customFormat="false" ht="13.5" hidden="false" customHeight="false" outlineLevel="0" collapsed="false">
      <c r="A43460" s="5" t="n">
        <v>37907.2137152778</v>
      </c>
      <c r="B43460" s="6"/>
      <c r="C43460" s="0" t="n">
        <f aca="false">ROUND((A43460-$A$2)*(24*3600),0)</f>
        <v>414453</v>
      </c>
      <c r="D43460" s="0" t="n">
        <v>0.64982</v>
      </c>
    </row>
    <row r="43461" customFormat="false" ht="13.5" hidden="false" customHeight="false" outlineLevel="0" collapsed="false">
      <c r="A43461" s="5" t="n">
        <v>37907.2137268519</v>
      </c>
      <c r="B43461" s="6"/>
      <c r="C43461" s="0" t="n">
        <f aca="false">ROUND((A43461-$A$2)*(24*3600),0)</f>
        <v>414454</v>
      </c>
      <c r="D43461" s="0" t="n">
        <v>0.64982</v>
      </c>
    </row>
    <row r="43462" customFormat="false" ht="13.5" hidden="false" customHeight="false" outlineLevel="0" collapsed="false">
      <c r="A43462" s="5" t="n">
        <v>37907.2137384259</v>
      </c>
      <c r="B43462" s="6"/>
      <c r="C43462" s="0" t="n">
        <f aca="false">ROUND((A43462-$A$2)*(24*3600),0)</f>
        <v>414455</v>
      </c>
      <c r="D43462" s="0" t="n">
        <v>0.64981</v>
      </c>
    </row>
    <row r="43463" customFormat="false" ht="13.5" hidden="false" customHeight="false" outlineLevel="0" collapsed="false">
      <c r="A43463" s="5" t="n">
        <v>37907.21375</v>
      </c>
      <c r="B43463" s="6"/>
      <c r="C43463" s="0" t="n">
        <f aca="false">ROUND((A43463-$A$2)*(24*3600),0)</f>
        <v>414456</v>
      </c>
      <c r="D43463" s="0" t="n">
        <v>0.64982</v>
      </c>
    </row>
    <row r="43464" customFormat="false" ht="13.5" hidden="false" customHeight="false" outlineLevel="0" collapsed="false">
      <c r="A43464" s="5" t="n">
        <v>37907.2137615741</v>
      </c>
      <c r="B43464" s="6"/>
      <c r="C43464" s="0" t="n">
        <f aca="false">ROUND((A43464-$A$2)*(24*3600),0)</f>
        <v>414457</v>
      </c>
      <c r="D43464" s="0" t="n">
        <v>0.64982</v>
      </c>
    </row>
    <row r="43465" customFormat="false" ht="13.5" hidden="false" customHeight="false" outlineLevel="0" collapsed="false">
      <c r="A43465" s="5" t="n">
        <v>37907.2137731482</v>
      </c>
      <c r="B43465" s="6"/>
      <c r="C43465" s="0" t="n">
        <f aca="false">ROUND((A43465-$A$2)*(24*3600),0)</f>
        <v>414458</v>
      </c>
      <c r="D43465" s="0" t="n">
        <v>0.64981</v>
      </c>
    </row>
    <row r="43466" customFormat="false" ht="13.5" hidden="false" customHeight="false" outlineLevel="0" collapsed="false">
      <c r="A43466" s="5" t="n">
        <v>37907.2137847222</v>
      </c>
      <c r="B43466" s="6"/>
      <c r="C43466" s="0" t="n">
        <f aca="false">ROUND((A43466-$A$2)*(24*3600),0)</f>
        <v>414459</v>
      </c>
      <c r="D43466" s="0" t="n">
        <v>0.64982</v>
      </c>
    </row>
    <row r="43467" customFormat="false" ht="13.5" hidden="false" customHeight="false" outlineLevel="0" collapsed="false">
      <c r="A43467" s="5" t="n">
        <v>37907.2137962963</v>
      </c>
      <c r="B43467" s="6"/>
      <c r="C43467" s="0" t="n">
        <f aca="false">ROUND((A43467-$A$2)*(24*3600),0)</f>
        <v>414460</v>
      </c>
      <c r="D43467" s="0" t="n">
        <v>0.64982</v>
      </c>
    </row>
    <row r="43468" customFormat="false" ht="13.5" hidden="false" customHeight="false" outlineLevel="0" collapsed="false">
      <c r="A43468" s="5" t="n">
        <v>37907.2138078704</v>
      </c>
      <c r="B43468" s="6"/>
      <c r="C43468" s="0" t="n">
        <f aca="false">ROUND((A43468-$A$2)*(24*3600),0)</f>
        <v>414461</v>
      </c>
      <c r="D43468" s="0" t="n">
        <v>0.64982</v>
      </c>
    </row>
    <row r="43469" customFormat="false" ht="13.5" hidden="false" customHeight="false" outlineLevel="0" collapsed="false">
      <c r="A43469" s="5" t="n">
        <v>37907.2138194444</v>
      </c>
      <c r="B43469" s="6"/>
      <c r="C43469" s="0" t="n">
        <f aca="false">ROUND((A43469-$A$2)*(24*3600),0)</f>
        <v>414462</v>
      </c>
      <c r="D43469" s="0" t="n">
        <v>0.64982</v>
      </c>
    </row>
    <row r="43470" customFormat="false" ht="13.5" hidden="false" customHeight="false" outlineLevel="0" collapsed="false">
      <c r="A43470" s="5" t="n">
        <v>37907.2138310185</v>
      </c>
      <c r="B43470" s="6"/>
      <c r="C43470" s="0" t="n">
        <f aca="false">ROUND((A43470-$A$2)*(24*3600),0)</f>
        <v>414463</v>
      </c>
      <c r="D43470" s="0" t="n">
        <v>0.64981</v>
      </c>
    </row>
    <row r="43471" customFormat="false" ht="13.5" hidden="false" customHeight="false" outlineLevel="0" collapsed="false">
      <c r="A43471" s="5" t="n">
        <v>37907.2138425926</v>
      </c>
      <c r="B43471" s="6"/>
      <c r="C43471" s="0" t="n">
        <f aca="false">ROUND((A43471-$A$2)*(24*3600),0)</f>
        <v>414464</v>
      </c>
      <c r="D43471" s="0" t="n">
        <v>0.64982</v>
      </c>
    </row>
    <row r="43472" customFormat="false" ht="13.5" hidden="false" customHeight="false" outlineLevel="0" collapsed="false">
      <c r="A43472" s="5" t="n">
        <v>37907.2138541667</v>
      </c>
      <c r="B43472" s="6"/>
      <c r="C43472" s="0" t="n">
        <f aca="false">ROUND((A43472-$A$2)*(24*3600),0)</f>
        <v>414465</v>
      </c>
      <c r="D43472" s="0" t="n">
        <v>0.64981</v>
      </c>
    </row>
    <row r="43473" customFormat="false" ht="13.5" hidden="false" customHeight="false" outlineLevel="0" collapsed="false">
      <c r="A43473" s="5" t="n">
        <v>37907.2138657407</v>
      </c>
      <c r="B43473" s="6"/>
      <c r="C43473" s="0" t="n">
        <f aca="false">ROUND((A43473-$A$2)*(24*3600),0)</f>
        <v>414466</v>
      </c>
      <c r="D43473" s="0" t="n">
        <v>0.64982</v>
      </c>
    </row>
    <row r="43474" customFormat="false" ht="13.5" hidden="false" customHeight="false" outlineLevel="0" collapsed="false">
      <c r="A43474" s="5" t="n">
        <v>37907.2138773148</v>
      </c>
      <c r="B43474" s="6"/>
      <c r="C43474" s="0" t="n">
        <f aca="false">ROUND((A43474-$A$2)*(24*3600),0)</f>
        <v>414467</v>
      </c>
      <c r="D43474" s="0" t="n">
        <v>0.64982</v>
      </c>
    </row>
    <row r="43475" customFormat="false" ht="13.5" hidden="false" customHeight="false" outlineLevel="0" collapsed="false">
      <c r="A43475" s="5" t="n">
        <v>37907.2138888889</v>
      </c>
      <c r="B43475" s="6"/>
      <c r="C43475" s="0" t="n">
        <f aca="false">ROUND((A43475-$A$2)*(24*3600),0)</f>
        <v>414468</v>
      </c>
      <c r="D43475" s="0" t="n">
        <v>0.64982</v>
      </c>
    </row>
    <row r="43476" customFormat="false" ht="13.5" hidden="false" customHeight="false" outlineLevel="0" collapsed="false">
      <c r="A43476" s="5" t="n">
        <v>37907.213900463</v>
      </c>
      <c r="B43476" s="6"/>
      <c r="C43476" s="0" t="n">
        <f aca="false">ROUND((A43476-$A$2)*(24*3600),0)</f>
        <v>414469</v>
      </c>
      <c r="D43476" s="0" t="n">
        <v>0.64982</v>
      </c>
    </row>
    <row r="43477" customFormat="false" ht="13.5" hidden="false" customHeight="false" outlineLevel="0" collapsed="false">
      <c r="A43477" s="5" t="n">
        <v>37907.213912037</v>
      </c>
      <c r="B43477" s="6"/>
      <c r="C43477" s="0" t="n">
        <f aca="false">ROUND((A43477-$A$2)*(24*3600),0)</f>
        <v>414470</v>
      </c>
      <c r="D43477" s="0" t="n">
        <v>0.64981</v>
      </c>
    </row>
    <row r="43478" customFormat="false" ht="13.5" hidden="false" customHeight="false" outlineLevel="0" collapsed="false">
      <c r="A43478" s="5" t="n">
        <v>37907.2139236111</v>
      </c>
      <c r="B43478" s="6"/>
      <c r="C43478" s="0" t="n">
        <f aca="false">ROUND((A43478-$A$2)*(24*3600),0)</f>
        <v>414471</v>
      </c>
      <c r="D43478" s="0" t="n">
        <v>0.64982</v>
      </c>
    </row>
    <row r="43479" customFormat="false" ht="13.5" hidden="false" customHeight="false" outlineLevel="0" collapsed="false">
      <c r="A43479" s="5" t="n">
        <v>37907.2139351852</v>
      </c>
      <c r="B43479" s="6"/>
      <c r="C43479" s="0" t="n">
        <f aca="false">ROUND((A43479-$A$2)*(24*3600),0)</f>
        <v>414472</v>
      </c>
      <c r="D43479" s="0" t="n">
        <v>0.64982</v>
      </c>
    </row>
    <row r="43480" customFormat="false" ht="13.5" hidden="false" customHeight="false" outlineLevel="0" collapsed="false">
      <c r="A43480" s="5" t="n">
        <v>37907.2139467593</v>
      </c>
      <c r="B43480" s="6"/>
      <c r="C43480" s="0" t="n">
        <f aca="false">ROUND((A43480-$A$2)*(24*3600),0)</f>
        <v>414473</v>
      </c>
      <c r="D43480" s="0" t="n">
        <v>0.64981</v>
      </c>
    </row>
    <row r="43481" customFormat="false" ht="13.5" hidden="false" customHeight="false" outlineLevel="0" collapsed="false">
      <c r="A43481" s="5" t="n">
        <v>37907.2139583333</v>
      </c>
      <c r="B43481" s="6"/>
      <c r="C43481" s="0" t="n">
        <f aca="false">ROUND((A43481-$A$2)*(24*3600),0)</f>
        <v>414474</v>
      </c>
      <c r="D43481" s="0" t="n">
        <v>0.64982</v>
      </c>
    </row>
    <row r="43482" customFormat="false" ht="13.5" hidden="false" customHeight="false" outlineLevel="0" collapsed="false">
      <c r="A43482" s="5" t="n">
        <v>37907.2139699074</v>
      </c>
      <c r="B43482" s="6"/>
      <c r="C43482" s="0" t="n">
        <f aca="false">ROUND((A43482-$A$2)*(24*3600),0)</f>
        <v>414475</v>
      </c>
      <c r="D43482" s="0" t="n">
        <v>0.64981</v>
      </c>
    </row>
    <row r="43483" customFormat="false" ht="13.5" hidden="false" customHeight="false" outlineLevel="0" collapsed="false">
      <c r="A43483" s="5" t="n">
        <v>37907.2139814815</v>
      </c>
      <c r="B43483" s="6"/>
      <c r="C43483" s="0" t="n">
        <f aca="false">ROUND((A43483-$A$2)*(24*3600),0)</f>
        <v>414476</v>
      </c>
      <c r="D43483" s="0" t="n">
        <v>0.64982</v>
      </c>
    </row>
    <row r="43484" customFormat="false" ht="13.5" hidden="false" customHeight="false" outlineLevel="0" collapsed="false">
      <c r="A43484" s="5" t="n">
        <v>37907.2139930556</v>
      </c>
      <c r="B43484" s="6"/>
      <c r="C43484" s="0" t="n">
        <f aca="false">ROUND((A43484-$A$2)*(24*3600),0)</f>
        <v>414477</v>
      </c>
      <c r="D43484" s="0" t="n">
        <v>0.64982</v>
      </c>
    </row>
    <row r="43485" customFormat="false" ht="13.5" hidden="false" customHeight="false" outlineLevel="0" collapsed="false">
      <c r="A43485" s="5" t="n">
        <v>37907.2140046296</v>
      </c>
      <c r="B43485" s="6"/>
      <c r="C43485" s="0" t="n">
        <f aca="false">ROUND((A43485-$A$2)*(24*3600),0)</f>
        <v>414478</v>
      </c>
      <c r="D43485" s="0" t="n">
        <v>0.64982</v>
      </c>
    </row>
    <row r="43486" customFormat="false" ht="13.5" hidden="false" customHeight="false" outlineLevel="0" collapsed="false">
      <c r="A43486" s="5" t="n">
        <v>37907.2140162037</v>
      </c>
      <c r="B43486" s="6"/>
      <c r="C43486" s="0" t="n">
        <f aca="false">ROUND((A43486-$A$2)*(24*3600),0)</f>
        <v>414479</v>
      </c>
      <c r="D43486" s="0" t="n">
        <v>0.64981</v>
      </c>
    </row>
    <row r="43487" customFormat="false" ht="13.5" hidden="false" customHeight="false" outlineLevel="0" collapsed="false">
      <c r="A43487" s="5" t="n">
        <v>37907.2140277778</v>
      </c>
      <c r="B43487" s="6"/>
      <c r="C43487" s="0" t="n">
        <f aca="false">ROUND((A43487-$A$2)*(24*3600),0)</f>
        <v>414480</v>
      </c>
      <c r="D43487" s="0" t="n">
        <v>0.64981</v>
      </c>
    </row>
    <row r="43488" customFormat="false" ht="13.5" hidden="false" customHeight="false" outlineLevel="0" collapsed="false">
      <c r="A43488" s="5" t="n">
        <v>37907.2140393519</v>
      </c>
      <c r="B43488" s="6"/>
      <c r="C43488" s="0" t="n">
        <f aca="false">ROUND((A43488-$A$2)*(24*3600),0)</f>
        <v>414481</v>
      </c>
      <c r="D43488" s="0" t="n">
        <v>0.64982</v>
      </c>
    </row>
    <row r="43489" customFormat="false" ht="13.5" hidden="false" customHeight="false" outlineLevel="0" collapsed="false">
      <c r="A43489" s="5" t="n">
        <v>37907.2140509259</v>
      </c>
      <c r="B43489" s="6"/>
      <c r="C43489" s="0" t="n">
        <f aca="false">ROUND((A43489-$A$2)*(24*3600),0)</f>
        <v>414482</v>
      </c>
      <c r="D43489" s="0" t="n">
        <v>0.64981</v>
      </c>
    </row>
    <row r="43490" customFormat="false" ht="13.5" hidden="false" customHeight="false" outlineLevel="0" collapsed="false">
      <c r="A43490" s="5" t="n">
        <v>37907.2140625</v>
      </c>
      <c r="B43490" s="6"/>
      <c r="C43490" s="0" t="n">
        <f aca="false">ROUND((A43490-$A$2)*(24*3600),0)</f>
        <v>414483</v>
      </c>
      <c r="D43490" s="0" t="n">
        <v>0.64982</v>
      </c>
    </row>
    <row r="43491" customFormat="false" ht="13.5" hidden="false" customHeight="false" outlineLevel="0" collapsed="false">
      <c r="A43491" s="5" t="n">
        <v>37907.2140740741</v>
      </c>
      <c r="B43491" s="6"/>
      <c r="C43491" s="0" t="n">
        <f aca="false">ROUND((A43491-$A$2)*(24*3600),0)</f>
        <v>414484</v>
      </c>
      <c r="D43491" s="0" t="n">
        <v>0.64981</v>
      </c>
    </row>
    <row r="43492" customFormat="false" ht="13.5" hidden="false" customHeight="false" outlineLevel="0" collapsed="false">
      <c r="A43492" s="5" t="n">
        <v>37907.2140856482</v>
      </c>
      <c r="B43492" s="6"/>
      <c r="C43492" s="0" t="n">
        <f aca="false">ROUND((A43492-$A$2)*(24*3600),0)</f>
        <v>414485</v>
      </c>
      <c r="D43492" s="0" t="n">
        <v>0.64982</v>
      </c>
    </row>
    <row r="43493" customFormat="false" ht="13.5" hidden="false" customHeight="false" outlineLevel="0" collapsed="false">
      <c r="A43493" s="5" t="n">
        <v>37907.2140972222</v>
      </c>
      <c r="B43493" s="6"/>
      <c r="C43493" s="0" t="n">
        <f aca="false">ROUND((A43493-$A$2)*(24*3600),0)</f>
        <v>414486</v>
      </c>
      <c r="D43493" s="0" t="n">
        <v>0.64982</v>
      </c>
    </row>
    <row r="43494" customFormat="false" ht="13.5" hidden="false" customHeight="false" outlineLevel="0" collapsed="false">
      <c r="A43494" s="5" t="n">
        <v>37907.2141087963</v>
      </c>
      <c r="B43494" s="6"/>
      <c r="C43494" s="0" t="n">
        <f aca="false">ROUND((A43494-$A$2)*(24*3600),0)</f>
        <v>414487</v>
      </c>
      <c r="D43494" s="0" t="n">
        <v>0.64982</v>
      </c>
    </row>
    <row r="43495" customFormat="false" ht="13.5" hidden="false" customHeight="false" outlineLevel="0" collapsed="false">
      <c r="A43495" s="5" t="n">
        <v>37907.2141203704</v>
      </c>
      <c r="B43495" s="6"/>
      <c r="C43495" s="0" t="n">
        <f aca="false">ROUND((A43495-$A$2)*(24*3600),0)</f>
        <v>414488</v>
      </c>
      <c r="D43495" s="0" t="n">
        <v>0.64982</v>
      </c>
    </row>
    <row r="43496" customFormat="false" ht="13.5" hidden="false" customHeight="false" outlineLevel="0" collapsed="false">
      <c r="A43496" s="5" t="n">
        <v>37907.2141319444</v>
      </c>
      <c r="B43496" s="6"/>
      <c r="C43496" s="0" t="n">
        <f aca="false">ROUND((A43496-$A$2)*(24*3600),0)</f>
        <v>414489</v>
      </c>
      <c r="D43496" s="0" t="n">
        <v>0.64981</v>
      </c>
    </row>
    <row r="43497" customFormat="false" ht="13.5" hidden="false" customHeight="false" outlineLevel="0" collapsed="false">
      <c r="A43497" s="5" t="n">
        <v>37907.2141435185</v>
      </c>
      <c r="B43497" s="6"/>
      <c r="C43497" s="0" t="n">
        <f aca="false">ROUND((A43497-$A$2)*(24*3600),0)</f>
        <v>414490</v>
      </c>
      <c r="D43497" s="0" t="n">
        <v>0.64982</v>
      </c>
    </row>
    <row r="43498" customFormat="false" ht="13.5" hidden="false" customHeight="false" outlineLevel="0" collapsed="false">
      <c r="A43498" s="5" t="n">
        <v>37907.2141550926</v>
      </c>
      <c r="B43498" s="6"/>
      <c r="C43498" s="0" t="n">
        <f aca="false">ROUND((A43498-$A$2)*(24*3600),0)</f>
        <v>414491</v>
      </c>
      <c r="D43498" s="0" t="n">
        <v>0.64981</v>
      </c>
    </row>
    <row r="43499" customFormat="false" ht="13.5" hidden="false" customHeight="false" outlineLevel="0" collapsed="false">
      <c r="A43499" s="5" t="n">
        <v>37907.2141666667</v>
      </c>
      <c r="B43499" s="6"/>
      <c r="C43499" s="0" t="n">
        <f aca="false">ROUND((A43499-$A$2)*(24*3600),0)</f>
        <v>414492</v>
      </c>
      <c r="D43499" s="0" t="n">
        <v>0.64982</v>
      </c>
    </row>
    <row r="43500" customFormat="false" ht="13.5" hidden="false" customHeight="false" outlineLevel="0" collapsed="false">
      <c r="A43500" s="5" t="n">
        <v>37907.2141782407</v>
      </c>
      <c r="B43500" s="6"/>
      <c r="C43500" s="0" t="n">
        <f aca="false">ROUND((A43500-$A$2)*(24*3600),0)</f>
        <v>414493</v>
      </c>
      <c r="D43500" s="0" t="n">
        <v>0.64982</v>
      </c>
    </row>
    <row r="43501" customFormat="false" ht="13.5" hidden="false" customHeight="false" outlineLevel="0" collapsed="false">
      <c r="A43501" s="5" t="n">
        <v>37907.2141898148</v>
      </c>
      <c r="B43501" s="6"/>
      <c r="C43501" s="0" t="n">
        <f aca="false">ROUND((A43501-$A$2)*(24*3600),0)</f>
        <v>414494</v>
      </c>
      <c r="D43501" s="0" t="n">
        <v>0.64982</v>
      </c>
    </row>
    <row r="43502" customFormat="false" ht="13.5" hidden="false" customHeight="false" outlineLevel="0" collapsed="false">
      <c r="A43502" s="5" t="n">
        <v>37907.2142013889</v>
      </c>
      <c r="B43502" s="6"/>
      <c r="C43502" s="0" t="n">
        <f aca="false">ROUND((A43502-$A$2)*(24*3600),0)</f>
        <v>414495</v>
      </c>
      <c r="D43502" s="0" t="n">
        <v>0.64982</v>
      </c>
    </row>
    <row r="43503" customFormat="false" ht="13.5" hidden="false" customHeight="false" outlineLevel="0" collapsed="false">
      <c r="A43503" s="5" t="n">
        <v>37907.214212963</v>
      </c>
      <c r="B43503" s="6"/>
      <c r="C43503" s="0" t="n">
        <f aca="false">ROUND((A43503-$A$2)*(24*3600),0)</f>
        <v>414496</v>
      </c>
      <c r="D43503" s="0" t="n">
        <v>0.64981</v>
      </c>
    </row>
    <row r="43504" customFormat="false" ht="13.5" hidden="false" customHeight="false" outlineLevel="0" collapsed="false">
      <c r="A43504" s="5" t="n">
        <v>37907.214224537</v>
      </c>
      <c r="B43504" s="6"/>
      <c r="C43504" s="0" t="n">
        <f aca="false">ROUND((A43504-$A$2)*(24*3600),0)</f>
        <v>414497</v>
      </c>
      <c r="D43504" s="0" t="n">
        <v>0.64982</v>
      </c>
    </row>
    <row r="43505" customFormat="false" ht="13.5" hidden="false" customHeight="false" outlineLevel="0" collapsed="false">
      <c r="A43505" s="5" t="n">
        <v>37907.2142361111</v>
      </c>
      <c r="B43505" s="6"/>
      <c r="C43505" s="0" t="n">
        <f aca="false">ROUND((A43505-$A$2)*(24*3600),0)</f>
        <v>414498</v>
      </c>
      <c r="D43505" s="0" t="n">
        <v>0.64981</v>
      </c>
    </row>
    <row r="43506" customFormat="false" ht="13.5" hidden="false" customHeight="false" outlineLevel="0" collapsed="false">
      <c r="A43506" s="5" t="n">
        <v>37907.2142476852</v>
      </c>
      <c r="B43506" s="6"/>
      <c r="C43506" s="0" t="n">
        <f aca="false">ROUND((A43506-$A$2)*(24*3600),0)</f>
        <v>414499</v>
      </c>
      <c r="D43506" s="0" t="n">
        <v>0.64982</v>
      </c>
    </row>
    <row r="43507" customFormat="false" ht="13.5" hidden="false" customHeight="false" outlineLevel="0" collapsed="false">
      <c r="A43507" s="5" t="n">
        <v>37907.2142592593</v>
      </c>
      <c r="B43507" s="6"/>
      <c r="C43507" s="0" t="n">
        <f aca="false">ROUND((A43507-$A$2)*(24*3600),0)</f>
        <v>414500</v>
      </c>
      <c r="D43507" s="0" t="n">
        <v>0.64981</v>
      </c>
    </row>
    <row r="43508" customFormat="false" ht="13.5" hidden="false" customHeight="false" outlineLevel="0" collapsed="false">
      <c r="A43508" s="5" t="n">
        <v>37907.2142708333</v>
      </c>
      <c r="B43508" s="6"/>
      <c r="C43508" s="0" t="n">
        <f aca="false">ROUND((A43508-$A$2)*(24*3600),0)</f>
        <v>414501</v>
      </c>
      <c r="D43508" s="0" t="n">
        <v>0.64982</v>
      </c>
    </row>
    <row r="43509" customFormat="false" ht="13.5" hidden="false" customHeight="false" outlineLevel="0" collapsed="false">
      <c r="A43509" s="5" t="n">
        <v>37907.2142824074</v>
      </c>
      <c r="B43509" s="6"/>
      <c r="C43509" s="0" t="n">
        <f aca="false">ROUND((A43509-$A$2)*(24*3600),0)</f>
        <v>414502</v>
      </c>
      <c r="D43509" s="0" t="n">
        <v>0.64982</v>
      </c>
    </row>
    <row r="43510" customFormat="false" ht="13.5" hidden="false" customHeight="false" outlineLevel="0" collapsed="false">
      <c r="A43510" s="5" t="n">
        <v>37907.2142939815</v>
      </c>
      <c r="B43510" s="6"/>
      <c r="C43510" s="0" t="n">
        <f aca="false">ROUND((A43510-$A$2)*(24*3600),0)</f>
        <v>414503</v>
      </c>
      <c r="D43510" s="0" t="n">
        <v>0.64982</v>
      </c>
    </row>
    <row r="43511" customFormat="false" ht="13.5" hidden="false" customHeight="false" outlineLevel="0" collapsed="false">
      <c r="A43511" s="5" t="n">
        <v>37907.2143055556</v>
      </c>
      <c r="B43511" s="6"/>
      <c r="C43511" s="0" t="n">
        <f aca="false">ROUND((A43511-$A$2)*(24*3600),0)</f>
        <v>414504</v>
      </c>
      <c r="D43511" s="0" t="n">
        <v>0.64982</v>
      </c>
    </row>
    <row r="43512" customFormat="false" ht="13.5" hidden="false" customHeight="false" outlineLevel="0" collapsed="false">
      <c r="A43512" s="5" t="n">
        <v>37907.2143171296</v>
      </c>
      <c r="B43512" s="6"/>
      <c r="C43512" s="0" t="n">
        <f aca="false">ROUND((A43512-$A$2)*(24*3600),0)</f>
        <v>414505</v>
      </c>
      <c r="D43512" s="0" t="n">
        <v>0.64981</v>
      </c>
    </row>
    <row r="43513" customFormat="false" ht="13.5" hidden="false" customHeight="false" outlineLevel="0" collapsed="false">
      <c r="A43513" s="5" t="n">
        <v>37907.2143287037</v>
      </c>
      <c r="B43513" s="6"/>
      <c r="C43513" s="0" t="n">
        <f aca="false">ROUND((A43513-$A$2)*(24*3600),0)</f>
        <v>414506</v>
      </c>
      <c r="D43513" s="0" t="n">
        <v>0.64982</v>
      </c>
    </row>
    <row r="43514" customFormat="false" ht="13.5" hidden="false" customHeight="false" outlineLevel="0" collapsed="false">
      <c r="A43514" s="5" t="n">
        <v>37907.2143402778</v>
      </c>
      <c r="B43514" s="6"/>
      <c r="C43514" s="0" t="n">
        <f aca="false">ROUND((A43514-$A$2)*(24*3600),0)</f>
        <v>414507</v>
      </c>
      <c r="D43514" s="0" t="n">
        <v>0.64982</v>
      </c>
    </row>
    <row r="43515" customFormat="false" ht="13.5" hidden="false" customHeight="false" outlineLevel="0" collapsed="false">
      <c r="A43515" s="5" t="n">
        <v>37907.2143518519</v>
      </c>
      <c r="B43515" s="6"/>
      <c r="C43515" s="0" t="n">
        <f aca="false">ROUND((A43515-$A$2)*(24*3600),0)</f>
        <v>414508</v>
      </c>
      <c r="D43515" s="0" t="n">
        <v>0.64982</v>
      </c>
    </row>
    <row r="43516" customFormat="false" ht="13.5" hidden="false" customHeight="false" outlineLevel="0" collapsed="false">
      <c r="A43516" s="5" t="n">
        <v>37907.2143634259</v>
      </c>
      <c r="B43516" s="6"/>
      <c r="C43516" s="0" t="n">
        <f aca="false">ROUND((A43516-$A$2)*(24*3600),0)</f>
        <v>414509</v>
      </c>
      <c r="D43516" s="0" t="n">
        <v>0.64982</v>
      </c>
    </row>
    <row r="43517" customFormat="false" ht="13.5" hidden="false" customHeight="false" outlineLevel="0" collapsed="false">
      <c r="A43517" s="5" t="n">
        <v>37907.214375</v>
      </c>
      <c r="B43517" s="6"/>
      <c r="C43517" s="0" t="n">
        <f aca="false">ROUND((A43517-$A$2)*(24*3600),0)</f>
        <v>414510</v>
      </c>
      <c r="D43517" s="0" t="n">
        <v>0.64982</v>
      </c>
    </row>
    <row r="43518" customFormat="false" ht="13.5" hidden="false" customHeight="false" outlineLevel="0" collapsed="false">
      <c r="A43518" s="5" t="n">
        <v>37907.2143865741</v>
      </c>
      <c r="B43518" s="6"/>
      <c r="C43518" s="0" t="n">
        <f aca="false">ROUND((A43518-$A$2)*(24*3600),0)</f>
        <v>414511</v>
      </c>
      <c r="D43518" s="0" t="n">
        <v>0.64982</v>
      </c>
    </row>
    <row r="43519" customFormat="false" ht="13.5" hidden="false" customHeight="false" outlineLevel="0" collapsed="false">
      <c r="A43519" s="5" t="n">
        <v>37907.2143981482</v>
      </c>
      <c r="B43519" s="6"/>
      <c r="C43519" s="0" t="n">
        <f aca="false">ROUND((A43519-$A$2)*(24*3600),0)</f>
        <v>414512</v>
      </c>
      <c r="D43519" s="0" t="n">
        <v>0.64982</v>
      </c>
    </row>
    <row r="43520" customFormat="false" ht="13.5" hidden="false" customHeight="false" outlineLevel="0" collapsed="false">
      <c r="A43520" s="5" t="n">
        <v>37907.2144097222</v>
      </c>
      <c r="B43520" s="6"/>
      <c r="C43520" s="0" t="n">
        <f aca="false">ROUND((A43520-$A$2)*(24*3600),0)</f>
        <v>414513</v>
      </c>
      <c r="D43520" s="0" t="n">
        <v>0.64982</v>
      </c>
    </row>
    <row r="43521" customFormat="false" ht="13.5" hidden="false" customHeight="false" outlineLevel="0" collapsed="false">
      <c r="A43521" s="5" t="n">
        <v>37907.2144212963</v>
      </c>
      <c r="B43521" s="6"/>
      <c r="C43521" s="0" t="n">
        <f aca="false">ROUND((A43521-$A$2)*(24*3600),0)</f>
        <v>414514</v>
      </c>
      <c r="D43521" s="0" t="n">
        <v>0.64982</v>
      </c>
    </row>
    <row r="43522" customFormat="false" ht="13.5" hidden="false" customHeight="false" outlineLevel="0" collapsed="false">
      <c r="A43522" s="5" t="n">
        <v>37907.2144328704</v>
      </c>
      <c r="B43522" s="6"/>
      <c r="C43522" s="0" t="n">
        <f aca="false">ROUND((A43522-$A$2)*(24*3600),0)</f>
        <v>414515</v>
      </c>
      <c r="D43522" s="0" t="n">
        <v>0.64982</v>
      </c>
    </row>
    <row r="43523" customFormat="false" ht="13.5" hidden="false" customHeight="false" outlineLevel="0" collapsed="false">
      <c r="A43523" s="5" t="n">
        <v>37907.2144444444</v>
      </c>
      <c r="B43523" s="6"/>
      <c r="C43523" s="0" t="n">
        <f aca="false">ROUND((A43523-$A$2)*(24*3600),0)</f>
        <v>414516</v>
      </c>
      <c r="D43523" s="0" t="n">
        <v>0.64981</v>
      </c>
    </row>
    <row r="43524" customFormat="false" ht="13.5" hidden="false" customHeight="false" outlineLevel="0" collapsed="false">
      <c r="A43524" s="5" t="n">
        <v>37907.2144560185</v>
      </c>
      <c r="B43524" s="6"/>
      <c r="C43524" s="0" t="n">
        <f aca="false">ROUND((A43524-$A$2)*(24*3600),0)</f>
        <v>414517</v>
      </c>
      <c r="D43524" s="0" t="n">
        <v>0.64982</v>
      </c>
    </row>
    <row r="43525" customFormat="false" ht="13.5" hidden="false" customHeight="false" outlineLevel="0" collapsed="false">
      <c r="A43525" s="5" t="n">
        <v>37907.2144675926</v>
      </c>
      <c r="B43525" s="6"/>
      <c r="C43525" s="0" t="n">
        <f aca="false">ROUND((A43525-$A$2)*(24*3600),0)</f>
        <v>414518</v>
      </c>
      <c r="D43525" s="0" t="n">
        <v>0.64982</v>
      </c>
    </row>
    <row r="43526" customFormat="false" ht="13.5" hidden="false" customHeight="false" outlineLevel="0" collapsed="false">
      <c r="A43526" s="5" t="n">
        <v>37907.2144791667</v>
      </c>
      <c r="B43526" s="6"/>
      <c r="C43526" s="0" t="n">
        <f aca="false">ROUND((A43526-$A$2)*(24*3600),0)</f>
        <v>414519</v>
      </c>
      <c r="D43526" s="0" t="n">
        <v>0.64982</v>
      </c>
    </row>
    <row r="43527" customFormat="false" ht="13.5" hidden="false" customHeight="false" outlineLevel="0" collapsed="false">
      <c r="A43527" s="5" t="n">
        <v>37907.2144907407</v>
      </c>
      <c r="B43527" s="6"/>
      <c r="C43527" s="0" t="n">
        <f aca="false">ROUND((A43527-$A$2)*(24*3600),0)</f>
        <v>414520</v>
      </c>
      <c r="D43527" s="0" t="n">
        <v>0.64981</v>
      </c>
    </row>
    <row r="43528" customFormat="false" ht="13.5" hidden="false" customHeight="false" outlineLevel="0" collapsed="false">
      <c r="A43528" s="5" t="n">
        <v>37907.2145023148</v>
      </c>
      <c r="B43528" s="6"/>
      <c r="C43528" s="0" t="n">
        <f aca="false">ROUND((A43528-$A$2)*(24*3600),0)</f>
        <v>414521</v>
      </c>
      <c r="D43528" s="0" t="n">
        <v>0.64982</v>
      </c>
    </row>
    <row r="43529" customFormat="false" ht="13.5" hidden="false" customHeight="false" outlineLevel="0" collapsed="false">
      <c r="A43529" s="5" t="n">
        <v>37907.2145138889</v>
      </c>
      <c r="B43529" s="6"/>
      <c r="C43529" s="0" t="n">
        <f aca="false">ROUND((A43529-$A$2)*(24*3600),0)</f>
        <v>414522</v>
      </c>
      <c r="D43529" s="0" t="n">
        <v>0.64982</v>
      </c>
    </row>
    <row r="43530" customFormat="false" ht="13.5" hidden="false" customHeight="false" outlineLevel="0" collapsed="false">
      <c r="A43530" s="5" t="n">
        <v>37907.214525463</v>
      </c>
      <c r="B43530" s="6"/>
      <c r="C43530" s="0" t="n">
        <f aca="false">ROUND((A43530-$A$2)*(24*3600),0)</f>
        <v>414523</v>
      </c>
      <c r="D43530" s="0" t="n">
        <v>0.64981</v>
      </c>
    </row>
    <row r="43531" customFormat="false" ht="13.5" hidden="false" customHeight="false" outlineLevel="0" collapsed="false">
      <c r="A43531" s="5" t="n">
        <v>37907.214537037</v>
      </c>
      <c r="B43531" s="6"/>
      <c r="C43531" s="0" t="n">
        <f aca="false">ROUND((A43531-$A$2)*(24*3600),0)</f>
        <v>414524</v>
      </c>
      <c r="D43531" s="0" t="n">
        <v>0.64982</v>
      </c>
    </row>
    <row r="43532" customFormat="false" ht="13.5" hidden="false" customHeight="false" outlineLevel="0" collapsed="false">
      <c r="A43532" s="5" t="n">
        <v>37907.2145486111</v>
      </c>
      <c r="B43532" s="6"/>
      <c r="C43532" s="0" t="n">
        <f aca="false">ROUND((A43532-$A$2)*(24*3600),0)</f>
        <v>414525</v>
      </c>
      <c r="D43532" s="0" t="n">
        <v>0.64982</v>
      </c>
    </row>
    <row r="43533" customFormat="false" ht="13.5" hidden="false" customHeight="false" outlineLevel="0" collapsed="false">
      <c r="A43533" s="5" t="n">
        <v>37907.2145601852</v>
      </c>
      <c r="B43533" s="6"/>
      <c r="C43533" s="0" t="n">
        <f aca="false">ROUND((A43533-$A$2)*(24*3600),0)</f>
        <v>414526</v>
      </c>
      <c r="D43533" s="0" t="n">
        <v>0.64982</v>
      </c>
    </row>
    <row r="43534" customFormat="false" ht="13.5" hidden="false" customHeight="false" outlineLevel="0" collapsed="false">
      <c r="A43534" s="5" t="n">
        <v>37907.2145717593</v>
      </c>
      <c r="B43534" s="6"/>
      <c r="C43534" s="0" t="n">
        <f aca="false">ROUND((A43534-$A$2)*(24*3600),0)</f>
        <v>414527</v>
      </c>
      <c r="D43534" s="0" t="n">
        <v>0.64981</v>
      </c>
    </row>
    <row r="43535" customFormat="false" ht="13.5" hidden="false" customHeight="false" outlineLevel="0" collapsed="false">
      <c r="A43535" s="5" t="n">
        <v>37907.2145833333</v>
      </c>
      <c r="B43535" s="6"/>
      <c r="C43535" s="0" t="n">
        <f aca="false">ROUND((A43535-$A$2)*(24*3600),0)</f>
        <v>414528</v>
      </c>
      <c r="D43535" s="0" t="n">
        <v>0.64982</v>
      </c>
    </row>
    <row r="43536" customFormat="false" ht="13.5" hidden="false" customHeight="false" outlineLevel="0" collapsed="false">
      <c r="A43536" s="5" t="n">
        <v>37907.2145949074</v>
      </c>
      <c r="B43536" s="6"/>
      <c r="C43536" s="0" t="n">
        <f aca="false">ROUND((A43536-$A$2)*(24*3600),0)</f>
        <v>414529</v>
      </c>
      <c r="D43536" s="0" t="n">
        <v>0.64982</v>
      </c>
    </row>
    <row r="43537" customFormat="false" ht="13.5" hidden="false" customHeight="false" outlineLevel="0" collapsed="false">
      <c r="A43537" s="5" t="n">
        <v>37907.2146064815</v>
      </c>
      <c r="B43537" s="6"/>
      <c r="C43537" s="0" t="n">
        <f aca="false">ROUND((A43537-$A$2)*(24*3600),0)</f>
        <v>414530</v>
      </c>
      <c r="D43537" s="0" t="n">
        <v>0.64981</v>
      </c>
    </row>
    <row r="43538" customFormat="false" ht="13.5" hidden="false" customHeight="false" outlineLevel="0" collapsed="false">
      <c r="A43538" s="5" t="n">
        <v>37907.2146296296</v>
      </c>
      <c r="B43538" s="6"/>
      <c r="C43538" s="0" t="n">
        <f aca="false">ROUND((A43538-$A$2)*(24*3600),0)</f>
        <v>414532</v>
      </c>
      <c r="D43538" s="0" t="n">
        <v>0.64982</v>
      </c>
    </row>
    <row r="43539" customFormat="false" ht="13.5" hidden="false" customHeight="false" outlineLevel="0" collapsed="false">
      <c r="A43539" s="5" t="n">
        <v>37907.2146412037</v>
      </c>
      <c r="B43539" s="6"/>
      <c r="C43539" s="0" t="n">
        <f aca="false">ROUND((A43539-$A$2)*(24*3600),0)</f>
        <v>414533</v>
      </c>
      <c r="D43539" s="0" t="n">
        <v>0.64982</v>
      </c>
    </row>
    <row r="43540" customFormat="false" ht="13.5" hidden="false" customHeight="false" outlineLevel="0" collapsed="false">
      <c r="A43540" s="5" t="n">
        <v>37907.2146527778</v>
      </c>
      <c r="B43540" s="6"/>
      <c r="C43540" s="0" t="n">
        <f aca="false">ROUND((A43540-$A$2)*(24*3600),0)</f>
        <v>414534</v>
      </c>
      <c r="D43540" s="0" t="n">
        <v>0.64981</v>
      </c>
    </row>
    <row r="43541" customFormat="false" ht="13.5" hidden="false" customHeight="false" outlineLevel="0" collapsed="false">
      <c r="A43541" s="5" t="n">
        <v>37907.2146643519</v>
      </c>
      <c r="B43541" s="6"/>
      <c r="C43541" s="0" t="n">
        <f aca="false">ROUND((A43541-$A$2)*(24*3600),0)</f>
        <v>414535</v>
      </c>
      <c r="D43541" s="0" t="n">
        <v>0.64982</v>
      </c>
    </row>
    <row r="43542" customFormat="false" ht="13.5" hidden="false" customHeight="false" outlineLevel="0" collapsed="false">
      <c r="A43542" s="5" t="n">
        <v>37907.2146759259</v>
      </c>
      <c r="B43542" s="6"/>
      <c r="C43542" s="0" t="n">
        <f aca="false">ROUND((A43542-$A$2)*(24*3600),0)</f>
        <v>414536</v>
      </c>
      <c r="D43542" s="0" t="n">
        <v>0.64981</v>
      </c>
    </row>
    <row r="43543" customFormat="false" ht="13.5" hidden="false" customHeight="false" outlineLevel="0" collapsed="false">
      <c r="A43543" s="5" t="n">
        <v>37907.2146875</v>
      </c>
      <c r="B43543" s="6"/>
      <c r="C43543" s="0" t="n">
        <f aca="false">ROUND((A43543-$A$2)*(24*3600),0)</f>
        <v>414537</v>
      </c>
      <c r="D43543" s="0" t="n">
        <v>0.64982</v>
      </c>
    </row>
    <row r="43544" customFormat="false" ht="13.5" hidden="false" customHeight="false" outlineLevel="0" collapsed="false">
      <c r="A43544" s="5" t="n">
        <v>37907.2146990741</v>
      </c>
      <c r="B43544" s="6"/>
      <c r="C43544" s="0" t="n">
        <f aca="false">ROUND((A43544-$A$2)*(24*3600),0)</f>
        <v>414538</v>
      </c>
      <c r="D43544" s="0" t="n">
        <v>0.64982</v>
      </c>
    </row>
    <row r="43545" customFormat="false" ht="13.5" hidden="false" customHeight="false" outlineLevel="0" collapsed="false">
      <c r="A43545" s="5" t="n">
        <v>37907.2147106482</v>
      </c>
      <c r="B43545" s="6"/>
      <c r="C43545" s="0" t="n">
        <f aca="false">ROUND((A43545-$A$2)*(24*3600),0)</f>
        <v>414539</v>
      </c>
      <c r="D43545" s="0" t="n">
        <v>0.64981</v>
      </c>
    </row>
    <row r="43546" customFormat="false" ht="13.5" hidden="false" customHeight="false" outlineLevel="0" collapsed="false">
      <c r="A43546" s="5" t="n">
        <v>37907.2147222222</v>
      </c>
      <c r="B43546" s="6"/>
      <c r="C43546" s="0" t="n">
        <f aca="false">ROUND((A43546-$A$2)*(24*3600),0)</f>
        <v>414540</v>
      </c>
      <c r="D43546" s="0" t="n">
        <v>0.64982</v>
      </c>
    </row>
    <row r="43547" customFormat="false" ht="13.5" hidden="false" customHeight="false" outlineLevel="0" collapsed="false">
      <c r="A43547" s="5" t="n">
        <v>37907.2147337963</v>
      </c>
      <c r="B43547" s="6"/>
      <c r="C43547" s="0" t="n">
        <f aca="false">ROUND((A43547-$A$2)*(24*3600),0)</f>
        <v>414541</v>
      </c>
      <c r="D43547" s="0" t="n">
        <v>0.64981</v>
      </c>
    </row>
    <row r="43548" customFormat="false" ht="13.5" hidden="false" customHeight="false" outlineLevel="0" collapsed="false">
      <c r="A43548" s="5" t="n">
        <v>37907.2147453704</v>
      </c>
      <c r="B43548" s="6"/>
      <c r="C43548" s="0" t="n">
        <f aca="false">ROUND((A43548-$A$2)*(24*3600),0)</f>
        <v>414542</v>
      </c>
      <c r="D43548" s="0" t="n">
        <v>0.64982</v>
      </c>
    </row>
    <row r="43549" customFormat="false" ht="13.5" hidden="false" customHeight="false" outlineLevel="0" collapsed="false">
      <c r="A43549" s="5" t="n">
        <v>37907.2147569444</v>
      </c>
      <c r="B43549" s="6"/>
      <c r="C43549" s="0" t="n">
        <f aca="false">ROUND((A43549-$A$2)*(24*3600),0)</f>
        <v>414543</v>
      </c>
      <c r="D43549" s="0" t="n">
        <v>0.64982</v>
      </c>
    </row>
    <row r="43550" customFormat="false" ht="13.5" hidden="false" customHeight="false" outlineLevel="0" collapsed="false">
      <c r="A43550" s="5" t="n">
        <v>37907.2147685185</v>
      </c>
      <c r="B43550" s="6"/>
      <c r="C43550" s="0" t="n">
        <f aca="false">ROUND((A43550-$A$2)*(24*3600),0)</f>
        <v>414544</v>
      </c>
      <c r="D43550" s="0" t="n">
        <v>0.64982</v>
      </c>
    </row>
    <row r="43551" customFormat="false" ht="13.5" hidden="false" customHeight="false" outlineLevel="0" collapsed="false">
      <c r="A43551" s="5" t="n">
        <v>37907.2147800926</v>
      </c>
      <c r="B43551" s="6"/>
      <c r="C43551" s="0" t="n">
        <f aca="false">ROUND((A43551-$A$2)*(24*3600),0)</f>
        <v>414545</v>
      </c>
      <c r="D43551" s="0" t="n">
        <v>0.64981</v>
      </c>
    </row>
    <row r="43552" customFormat="false" ht="13.5" hidden="false" customHeight="false" outlineLevel="0" collapsed="false">
      <c r="A43552" s="5" t="n">
        <v>37907.2147916667</v>
      </c>
      <c r="B43552" s="6"/>
      <c r="C43552" s="0" t="n">
        <f aca="false">ROUND((A43552-$A$2)*(24*3600),0)</f>
        <v>414546</v>
      </c>
      <c r="D43552" s="0" t="n">
        <v>0.64982</v>
      </c>
    </row>
    <row r="43553" customFormat="false" ht="13.5" hidden="false" customHeight="false" outlineLevel="0" collapsed="false">
      <c r="A43553" s="5" t="n">
        <v>37907.2148032407</v>
      </c>
      <c r="B43553" s="6"/>
      <c r="C43553" s="0" t="n">
        <f aca="false">ROUND((A43553-$A$2)*(24*3600),0)</f>
        <v>414547</v>
      </c>
      <c r="D43553" s="0" t="n">
        <v>0.64981</v>
      </c>
    </row>
    <row r="43554" customFormat="false" ht="13.5" hidden="false" customHeight="false" outlineLevel="0" collapsed="false">
      <c r="A43554" s="5" t="n">
        <v>37907.2148148148</v>
      </c>
      <c r="B43554" s="6"/>
      <c r="C43554" s="0" t="n">
        <f aca="false">ROUND((A43554-$A$2)*(24*3600),0)</f>
        <v>414548</v>
      </c>
      <c r="D43554" s="0" t="n">
        <v>0.64982</v>
      </c>
    </row>
    <row r="43555" customFormat="false" ht="13.5" hidden="false" customHeight="false" outlineLevel="0" collapsed="false">
      <c r="A43555" s="5" t="n">
        <v>37907.2148263889</v>
      </c>
      <c r="B43555" s="6"/>
      <c r="C43555" s="0" t="n">
        <f aca="false">ROUND((A43555-$A$2)*(24*3600),0)</f>
        <v>414549</v>
      </c>
      <c r="D43555" s="0" t="n">
        <v>0.64981</v>
      </c>
    </row>
    <row r="43556" customFormat="false" ht="13.5" hidden="false" customHeight="false" outlineLevel="0" collapsed="false">
      <c r="A43556" s="5" t="n">
        <v>37907.214837963</v>
      </c>
      <c r="B43556" s="6"/>
      <c r="C43556" s="0" t="n">
        <f aca="false">ROUND((A43556-$A$2)*(24*3600),0)</f>
        <v>414550</v>
      </c>
      <c r="D43556" s="0" t="n">
        <v>0.64982</v>
      </c>
    </row>
    <row r="43557" customFormat="false" ht="13.5" hidden="false" customHeight="false" outlineLevel="0" collapsed="false">
      <c r="A43557" s="5" t="n">
        <v>37907.214849537</v>
      </c>
      <c r="B43557" s="6"/>
      <c r="C43557" s="0" t="n">
        <f aca="false">ROUND((A43557-$A$2)*(24*3600),0)</f>
        <v>414551</v>
      </c>
      <c r="D43557" s="0" t="n">
        <v>0.64982</v>
      </c>
    </row>
    <row r="43558" customFormat="false" ht="13.5" hidden="false" customHeight="false" outlineLevel="0" collapsed="false">
      <c r="A43558" s="5" t="n">
        <v>37907.2148611111</v>
      </c>
      <c r="B43558" s="6"/>
      <c r="C43558" s="0" t="n">
        <f aca="false">ROUND((A43558-$A$2)*(24*3600),0)</f>
        <v>414552</v>
      </c>
      <c r="D43558" s="0" t="n">
        <v>0.64982</v>
      </c>
    </row>
    <row r="43559" customFormat="false" ht="13.5" hidden="false" customHeight="false" outlineLevel="0" collapsed="false">
      <c r="A43559" s="5" t="n">
        <v>37907.2148726852</v>
      </c>
      <c r="B43559" s="6"/>
      <c r="C43559" s="0" t="n">
        <f aca="false">ROUND((A43559-$A$2)*(24*3600),0)</f>
        <v>414553</v>
      </c>
      <c r="D43559" s="0" t="n">
        <v>0.64982</v>
      </c>
    </row>
    <row r="43560" customFormat="false" ht="13.5" hidden="false" customHeight="false" outlineLevel="0" collapsed="false">
      <c r="A43560" s="5" t="n">
        <v>37907.2148842593</v>
      </c>
      <c r="B43560" s="6"/>
      <c r="C43560" s="0" t="n">
        <f aca="false">ROUND((A43560-$A$2)*(24*3600),0)</f>
        <v>414554</v>
      </c>
      <c r="D43560" s="0" t="n">
        <v>0.64981</v>
      </c>
    </row>
    <row r="43561" customFormat="false" ht="13.5" hidden="false" customHeight="false" outlineLevel="0" collapsed="false">
      <c r="A43561" s="5" t="n">
        <v>37907.2148958333</v>
      </c>
      <c r="B43561" s="6"/>
      <c r="C43561" s="0" t="n">
        <f aca="false">ROUND((A43561-$A$2)*(24*3600),0)</f>
        <v>414555</v>
      </c>
      <c r="D43561" s="0" t="n">
        <v>0.64982</v>
      </c>
    </row>
    <row r="43562" customFormat="false" ht="13.5" hidden="false" customHeight="false" outlineLevel="0" collapsed="false">
      <c r="A43562" s="5" t="n">
        <v>37907.2149074074</v>
      </c>
      <c r="B43562" s="6"/>
      <c r="C43562" s="0" t="n">
        <f aca="false">ROUND((A43562-$A$2)*(24*3600),0)</f>
        <v>414556</v>
      </c>
      <c r="D43562" s="0" t="n">
        <v>0.64981</v>
      </c>
    </row>
    <row r="43563" customFormat="false" ht="13.5" hidden="false" customHeight="false" outlineLevel="0" collapsed="false">
      <c r="A43563" s="5" t="n">
        <v>37907.2149189815</v>
      </c>
      <c r="B43563" s="6"/>
      <c r="C43563" s="0" t="n">
        <f aca="false">ROUND((A43563-$A$2)*(24*3600),0)</f>
        <v>414557</v>
      </c>
      <c r="D43563" s="0" t="n">
        <v>0.64982</v>
      </c>
    </row>
    <row r="43564" customFormat="false" ht="13.5" hidden="false" customHeight="false" outlineLevel="0" collapsed="false">
      <c r="A43564" s="5" t="n">
        <v>37907.2149305556</v>
      </c>
      <c r="B43564" s="6"/>
      <c r="C43564" s="0" t="n">
        <f aca="false">ROUND((A43564-$A$2)*(24*3600),0)</f>
        <v>414558</v>
      </c>
      <c r="D43564" s="0" t="n">
        <v>0.64982</v>
      </c>
    </row>
    <row r="43565" customFormat="false" ht="13.5" hidden="false" customHeight="false" outlineLevel="0" collapsed="false">
      <c r="A43565" s="5" t="n">
        <v>37907.2149421296</v>
      </c>
      <c r="B43565" s="6"/>
      <c r="C43565" s="0" t="n">
        <f aca="false">ROUND((A43565-$A$2)*(24*3600),0)</f>
        <v>414559</v>
      </c>
      <c r="D43565" s="0" t="n">
        <v>0.64981</v>
      </c>
    </row>
    <row r="43566" customFormat="false" ht="13.5" hidden="false" customHeight="false" outlineLevel="0" collapsed="false">
      <c r="A43566" s="5" t="n">
        <v>37907.2149537037</v>
      </c>
      <c r="B43566" s="6"/>
      <c r="C43566" s="0" t="n">
        <f aca="false">ROUND((A43566-$A$2)*(24*3600),0)</f>
        <v>414560</v>
      </c>
      <c r="D43566" s="0" t="n">
        <v>0.64982</v>
      </c>
    </row>
    <row r="43567" customFormat="false" ht="13.5" hidden="false" customHeight="false" outlineLevel="0" collapsed="false">
      <c r="A43567" s="5" t="n">
        <v>37907.2149652778</v>
      </c>
      <c r="B43567" s="6"/>
      <c r="C43567" s="0" t="n">
        <f aca="false">ROUND((A43567-$A$2)*(24*3600),0)</f>
        <v>414561</v>
      </c>
      <c r="D43567" s="0" t="n">
        <v>0.64982</v>
      </c>
    </row>
    <row r="43568" customFormat="false" ht="13.5" hidden="false" customHeight="false" outlineLevel="0" collapsed="false">
      <c r="A43568" s="5" t="n">
        <v>37907.2149768519</v>
      </c>
      <c r="B43568" s="6"/>
      <c r="C43568" s="0" t="n">
        <f aca="false">ROUND((A43568-$A$2)*(24*3600),0)</f>
        <v>414562</v>
      </c>
      <c r="D43568" s="0" t="n">
        <v>0.64982</v>
      </c>
    </row>
    <row r="43569" customFormat="false" ht="13.5" hidden="false" customHeight="false" outlineLevel="0" collapsed="false">
      <c r="A43569" s="5" t="n">
        <v>37907.2149884259</v>
      </c>
      <c r="B43569" s="6"/>
      <c r="C43569" s="0" t="n">
        <f aca="false">ROUND((A43569-$A$2)*(24*3600),0)</f>
        <v>414563</v>
      </c>
      <c r="D43569" s="0" t="n">
        <v>0.64981</v>
      </c>
    </row>
    <row r="43570" customFormat="false" ht="13.5" hidden="false" customHeight="false" outlineLevel="0" collapsed="false">
      <c r="A43570" s="5" t="n">
        <v>37907.215</v>
      </c>
      <c r="B43570" s="6"/>
      <c r="C43570" s="0" t="n">
        <f aca="false">ROUND((A43570-$A$2)*(24*3600),0)</f>
        <v>414564</v>
      </c>
      <c r="D43570" s="0" t="n">
        <v>0.64982</v>
      </c>
    </row>
    <row r="43571" customFormat="false" ht="13.5" hidden="false" customHeight="false" outlineLevel="0" collapsed="false">
      <c r="A43571" s="5" t="n">
        <v>37907.2150115741</v>
      </c>
      <c r="B43571" s="6"/>
      <c r="C43571" s="0" t="n">
        <f aca="false">ROUND((A43571-$A$2)*(24*3600),0)</f>
        <v>414565</v>
      </c>
      <c r="D43571" s="0" t="n">
        <v>0.64981</v>
      </c>
    </row>
    <row r="43572" customFormat="false" ht="13.5" hidden="false" customHeight="false" outlineLevel="0" collapsed="false">
      <c r="A43572" s="5" t="n">
        <v>37907.2150231482</v>
      </c>
      <c r="B43572" s="6"/>
      <c r="C43572" s="0" t="n">
        <f aca="false">ROUND((A43572-$A$2)*(24*3600),0)</f>
        <v>414566</v>
      </c>
      <c r="D43572" s="0" t="n">
        <v>0.64982</v>
      </c>
    </row>
    <row r="43573" customFormat="false" ht="13.5" hidden="false" customHeight="false" outlineLevel="0" collapsed="false">
      <c r="A43573" s="5" t="n">
        <v>37907.2150347222</v>
      </c>
      <c r="B43573" s="6"/>
      <c r="C43573" s="0" t="n">
        <f aca="false">ROUND((A43573-$A$2)*(24*3600),0)</f>
        <v>414567</v>
      </c>
      <c r="D43573" s="0" t="n">
        <v>0.64982</v>
      </c>
    </row>
    <row r="43574" customFormat="false" ht="13.5" hidden="false" customHeight="false" outlineLevel="0" collapsed="false">
      <c r="A43574" s="5" t="n">
        <v>37907.2150462963</v>
      </c>
      <c r="B43574" s="6"/>
      <c r="C43574" s="0" t="n">
        <f aca="false">ROUND((A43574-$A$2)*(24*3600),0)</f>
        <v>414568</v>
      </c>
      <c r="D43574" s="0" t="n">
        <v>0.64982</v>
      </c>
    </row>
    <row r="43575" customFormat="false" ht="13.5" hidden="false" customHeight="false" outlineLevel="0" collapsed="false">
      <c r="A43575" s="5" t="n">
        <v>37907.2150578704</v>
      </c>
      <c r="B43575" s="6"/>
      <c r="C43575" s="0" t="n">
        <f aca="false">ROUND((A43575-$A$2)*(24*3600),0)</f>
        <v>414569</v>
      </c>
      <c r="D43575" s="0" t="n">
        <v>0.64982</v>
      </c>
    </row>
    <row r="43576" customFormat="false" ht="13.5" hidden="false" customHeight="false" outlineLevel="0" collapsed="false">
      <c r="A43576" s="5" t="n">
        <v>37907.2150694444</v>
      </c>
      <c r="B43576" s="6"/>
      <c r="C43576" s="0" t="n">
        <f aca="false">ROUND((A43576-$A$2)*(24*3600),0)</f>
        <v>414570</v>
      </c>
      <c r="D43576" s="0" t="n">
        <v>0.64982</v>
      </c>
    </row>
    <row r="43577" customFormat="false" ht="13.5" hidden="false" customHeight="false" outlineLevel="0" collapsed="false">
      <c r="A43577" s="5" t="n">
        <v>37907.2150810185</v>
      </c>
      <c r="B43577" s="6"/>
      <c r="C43577" s="0" t="n">
        <f aca="false">ROUND((A43577-$A$2)*(24*3600),0)</f>
        <v>414571</v>
      </c>
      <c r="D43577" s="0" t="n">
        <v>0.64982</v>
      </c>
    </row>
    <row r="43578" customFormat="false" ht="13.5" hidden="false" customHeight="false" outlineLevel="0" collapsed="false">
      <c r="A43578" s="5" t="n">
        <v>37907.2150925926</v>
      </c>
      <c r="B43578" s="6"/>
      <c r="C43578" s="0" t="n">
        <f aca="false">ROUND((A43578-$A$2)*(24*3600),0)</f>
        <v>414572</v>
      </c>
      <c r="D43578" s="0" t="n">
        <v>0.64982</v>
      </c>
    </row>
    <row r="43579" customFormat="false" ht="13.5" hidden="false" customHeight="false" outlineLevel="0" collapsed="false">
      <c r="A43579" s="5" t="n">
        <v>37907.2151041667</v>
      </c>
      <c r="B43579" s="6"/>
      <c r="C43579" s="0" t="n">
        <f aca="false">ROUND((A43579-$A$2)*(24*3600),0)</f>
        <v>414573</v>
      </c>
      <c r="D43579" s="0" t="n">
        <v>0.64982</v>
      </c>
    </row>
    <row r="43580" customFormat="false" ht="13.5" hidden="false" customHeight="false" outlineLevel="0" collapsed="false">
      <c r="A43580" s="5" t="n">
        <v>37907.2151157407</v>
      </c>
      <c r="B43580" s="6"/>
      <c r="C43580" s="0" t="n">
        <f aca="false">ROUND((A43580-$A$2)*(24*3600),0)</f>
        <v>414574</v>
      </c>
      <c r="D43580" s="0" t="n">
        <v>0.64981</v>
      </c>
    </row>
    <row r="43581" customFormat="false" ht="13.5" hidden="false" customHeight="false" outlineLevel="0" collapsed="false">
      <c r="A43581" s="5" t="n">
        <v>37907.2151273148</v>
      </c>
      <c r="B43581" s="6"/>
      <c r="C43581" s="0" t="n">
        <f aca="false">ROUND((A43581-$A$2)*(24*3600),0)</f>
        <v>414575</v>
      </c>
      <c r="D43581" s="0" t="n">
        <v>0.64982</v>
      </c>
    </row>
    <row r="43582" customFormat="false" ht="13.5" hidden="false" customHeight="false" outlineLevel="0" collapsed="false">
      <c r="A43582" s="5" t="n">
        <v>37907.2151388889</v>
      </c>
      <c r="B43582" s="6"/>
      <c r="C43582" s="0" t="n">
        <f aca="false">ROUND((A43582-$A$2)*(24*3600),0)</f>
        <v>414576</v>
      </c>
      <c r="D43582" s="0" t="n">
        <v>0.64982</v>
      </c>
    </row>
    <row r="43583" customFormat="false" ht="13.5" hidden="false" customHeight="false" outlineLevel="0" collapsed="false">
      <c r="A43583" s="5" t="n">
        <v>37907.215150463</v>
      </c>
      <c r="B43583" s="6"/>
      <c r="C43583" s="0" t="n">
        <f aca="false">ROUND((A43583-$A$2)*(24*3600),0)</f>
        <v>414577</v>
      </c>
      <c r="D43583" s="0" t="n">
        <v>0.64982</v>
      </c>
    </row>
    <row r="43584" customFormat="false" ht="13.5" hidden="false" customHeight="false" outlineLevel="0" collapsed="false">
      <c r="A43584" s="5" t="n">
        <v>37907.215162037</v>
      </c>
      <c r="B43584" s="6"/>
      <c r="C43584" s="0" t="n">
        <f aca="false">ROUND((A43584-$A$2)*(24*3600),0)</f>
        <v>414578</v>
      </c>
      <c r="D43584" s="0" t="n">
        <v>0.64982</v>
      </c>
    </row>
    <row r="43585" customFormat="false" ht="13.5" hidden="false" customHeight="false" outlineLevel="0" collapsed="false">
      <c r="A43585" s="5" t="n">
        <v>37907.2151736111</v>
      </c>
      <c r="B43585" s="6"/>
      <c r="C43585" s="0" t="n">
        <f aca="false">ROUND((A43585-$A$2)*(24*3600),0)</f>
        <v>414579</v>
      </c>
      <c r="D43585" s="0" t="n">
        <v>0.64982</v>
      </c>
    </row>
    <row r="43586" customFormat="false" ht="13.5" hidden="false" customHeight="false" outlineLevel="0" collapsed="false">
      <c r="A43586" s="5" t="n">
        <v>37907.2151851852</v>
      </c>
      <c r="B43586" s="6"/>
      <c r="C43586" s="0" t="n">
        <f aca="false">ROUND((A43586-$A$2)*(24*3600),0)</f>
        <v>414580</v>
      </c>
      <c r="D43586" s="0" t="n">
        <v>0.64982</v>
      </c>
    </row>
    <row r="43587" customFormat="false" ht="13.5" hidden="false" customHeight="false" outlineLevel="0" collapsed="false">
      <c r="A43587" s="5" t="n">
        <v>37907.2151967593</v>
      </c>
      <c r="B43587" s="6"/>
      <c r="C43587" s="0" t="n">
        <f aca="false">ROUND((A43587-$A$2)*(24*3600),0)</f>
        <v>414581</v>
      </c>
      <c r="D43587" s="0" t="n">
        <v>0.64982</v>
      </c>
    </row>
    <row r="43588" customFormat="false" ht="13.5" hidden="false" customHeight="false" outlineLevel="0" collapsed="false">
      <c r="A43588" s="5" t="n">
        <v>37907.2152083333</v>
      </c>
      <c r="B43588" s="6"/>
      <c r="C43588" s="0" t="n">
        <f aca="false">ROUND((A43588-$A$2)*(24*3600),0)</f>
        <v>414582</v>
      </c>
      <c r="D43588" s="0" t="n">
        <v>0.64982</v>
      </c>
    </row>
    <row r="43589" customFormat="false" ht="13.5" hidden="false" customHeight="false" outlineLevel="0" collapsed="false">
      <c r="A43589" s="5" t="n">
        <v>37907.2152199074</v>
      </c>
      <c r="B43589" s="6"/>
      <c r="C43589" s="0" t="n">
        <f aca="false">ROUND((A43589-$A$2)*(24*3600),0)</f>
        <v>414583</v>
      </c>
      <c r="D43589" s="0" t="n">
        <v>0.64982</v>
      </c>
    </row>
    <row r="43590" customFormat="false" ht="13.5" hidden="false" customHeight="false" outlineLevel="0" collapsed="false">
      <c r="A43590" s="5" t="n">
        <v>37907.2152314815</v>
      </c>
      <c r="B43590" s="6"/>
      <c r="C43590" s="0" t="n">
        <f aca="false">ROUND((A43590-$A$2)*(24*3600),0)</f>
        <v>414584</v>
      </c>
      <c r="D43590" s="0" t="n">
        <v>0.64982</v>
      </c>
    </row>
    <row r="43591" customFormat="false" ht="13.5" hidden="false" customHeight="false" outlineLevel="0" collapsed="false">
      <c r="A43591" s="5" t="n">
        <v>37907.2152430556</v>
      </c>
      <c r="B43591" s="6"/>
      <c r="C43591" s="0" t="n">
        <f aca="false">ROUND((A43591-$A$2)*(24*3600),0)</f>
        <v>414585</v>
      </c>
      <c r="D43591" s="0" t="n">
        <v>0.64981</v>
      </c>
    </row>
    <row r="43592" customFormat="false" ht="13.5" hidden="false" customHeight="false" outlineLevel="0" collapsed="false">
      <c r="A43592" s="5" t="n">
        <v>37907.2152546296</v>
      </c>
      <c r="B43592" s="6"/>
      <c r="C43592" s="0" t="n">
        <f aca="false">ROUND((A43592-$A$2)*(24*3600),0)</f>
        <v>414586</v>
      </c>
      <c r="D43592" s="0" t="n">
        <v>0.64982</v>
      </c>
    </row>
    <row r="43593" customFormat="false" ht="13.5" hidden="false" customHeight="false" outlineLevel="0" collapsed="false">
      <c r="A43593" s="5" t="n">
        <v>37907.2152662037</v>
      </c>
      <c r="B43593" s="6"/>
      <c r="C43593" s="0" t="n">
        <f aca="false">ROUND((A43593-$A$2)*(24*3600),0)</f>
        <v>414587</v>
      </c>
      <c r="D43593" s="0" t="n">
        <v>0.64982</v>
      </c>
    </row>
    <row r="43594" customFormat="false" ht="13.5" hidden="false" customHeight="false" outlineLevel="0" collapsed="false">
      <c r="A43594" s="5" t="n">
        <v>37907.2152777778</v>
      </c>
      <c r="B43594" s="6"/>
      <c r="C43594" s="0" t="n">
        <f aca="false">ROUND((A43594-$A$2)*(24*3600),0)</f>
        <v>414588</v>
      </c>
      <c r="D43594" s="0" t="n">
        <v>0.64982</v>
      </c>
    </row>
    <row r="43595" customFormat="false" ht="13.5" hidden="false" customHeight="false" outlineLevel="0" collapsed="false">
      <c r="A43595" s="5" t="n">
        <v>37907.2152893519</v>
      </c>
      <c r="B43595" s="6"/>
      <c r="C43595" s="0" t="n">
        <f aca="false">ROUND((A43595-$A$2)*(24*3600),0)</f>
        <v>414589</v>
      </c>
      <c r="D43595" s="0" t="n">
        <v>0.64982</v>
      </c>
    </row>
    <row r="43596" customFormat="false" ht="13.5" hidden="false" customHeight="false" outlineLevel="0" collapsed="false">
      <c r="A43596" s="5" t="n">
        <v>37907.2153009259</v>
      </c>
      <c r="B43596" s="6" t="s">
        <v>15</v>
      </c>
      <c r="C43596" s="0" t="n">
        <f aca="false">ROUND((A43596-$A$2)*(24*3600),0)</f>
        <v>414590</v>
      </c>
      <c r="D43596" s="0" t="n">
        <v>0.64981</v>
      </c>
    </row>
    <row r="43597" customFormat="false" ht="13.5" hidden="false" customHeight="false" outlineLevel="0" collapsed="false">
      <c r="A43597" s="5" t="n">
        <v>37907.2153125</v>
      </c>
      <c r="B43597" s="6" t="s">
        <v>7</v>
      </c>
      <c r="C43597" s="0" t="n">
        <f aca="false">ROUND((A43597-$A$2)*(24*3600),0)</f>
        <v>414591</v>
      </c>
      <c r="D43597" s="0" t="n">
        <v>0.63941</v>
      </c>
    </row>
    <row r="43598" customFormat="false" ht="13.5" hidden="false" customHeight="false" outlineLevel="0" collapsed="false">
      <c r="A43598" s="5" t="n">
        <v>37907.2153240741</v>
      </c>
      <c r="B43598" s="6"/>
      <c r="C43598" s="0" t="n">
        <f aca="false">ROUND((A43598-$A$2)*(24*3600),0)</f>
        <v>414592</v>
      </c>
      <c r="D43598" s="0" t="n">
        <v>0.55162</v>
      </c>
    </row>
    <row r="43599" customFormat="false" ht="13.5" hidden="false" customHeight="false" outlineLevel="0" collapsed="false">
      <c r="A43599" s="5" t="n">
        <v>37907.2153356482</v>
      </c>
      <c r="B43599" s="6" t="s">
        <v>8</v>
      </c>
      <c r="C43599" s="0" t="n">
        <f aca="false">ROUND((A43599-$A$2)*(24*3600),0)</f>
        <v>414593</v>
      </c>
      <c r="D43599" s="0" t="n">
        <v>0.47281</v>
      </c>
    </row>
    <row r="43600" customFormat="false" ht="13.5" hidden="false" customHeight="false" outlineLevel="0" collapsed="false">
      <c r="A43600" s="5" t="n">
        <v>37907.2153472222</v>
      </c>
      <c r="B43600" s="6"/>
      <c r="C43600" s="0" t="n">
        <f aca="false">ROUND((A43600-$A$2)*(24*3600),0)</f>
        <v>414594</v>
      </c>
      <c r="D43600" s="0" t="n">
        <v>0.51665</v>
      </c>
    </row>
    <row r="43601" customFormat="false" ht="13.5" hidden="false" customHeight="false" outlineLevel="0" collapsed="false">
      <c r="A43601" s="5" t="n">
        <v>37907.2153587963</v>
      </c>
      <c r="B43601" s="6"/>
      <c r="C43601" s="0" t="n">
        <f aca="false">ROUND((A43601-$A$2)*(24*3600),0)</f>
        <v>414595</v>
      </c>
      <c r="D43601" s="0" t="n">
        <v>0.5669</v>
      </c>
    </row>
    <row r="43602" customFormat="false" ht="13.5" hidden="false" customHeight="false" outlineLevel="0" collapsed="false">
      <c r="A43602" s="5" t="n">
        <v>37907.2153703704</v>
      </c>
      <c r="B43602" s="6"/>
      <c r="C43602" s="0" t="n">
        <f aca="false">ROUND((A43602-$A$2)*(24*3600),0)</f>
        <v>414596</v>
      </c>
      <c r="D43602" s="0" t="n">
        <v>0.6001</v>
      </c>
    </row>
    <row r="43603" customFormat="false" ht="13.5" hidden="false" customHeight="false" outlineLevel="0" collapsed="false">
      <c r="A43603" s="5" t="n">
        <v>37907.2153819444</v>
      </c>
      <c r="B43603" s="6"/>
      <c r="C43603" s="0" t="n">
        <f aca="false">ROUND((A43603-$A$2)*(24*3600),0)</f>
        <v>414597</v>
      </c>
      <c r="D43603" s="0" t="n">
        <v>0.61615</v>
      </c>
    </row>
    <row r="43604" customFormat="false" ht="13.5" hidden="false" customHeight="false" outlineLevel="0" collapsed="false">
      <c r="A43604" s="5" t="n">
        <v>37907.2153935185</v>
      </c>
      <c r="B43604" s="6"/>
      <c r="C43604" s="0" t="n">
        <f aca="false">ROUND((A43604-$A$2)*(24*3600),0)</f>
        <v>414598</v>
      </c>
      <c r="D43604" s="0" t="n">
        <v>0.62374</v>
      </c>
    </row>
    <row r="43605" customFormat="false" ht="13.5" hidden="false" customHeight="false" outlineLevel="0" collapsed="false">
      <c r="A43605" s="5" t="n">
        <v>37907.2154050926</v>
      </c>
      <c r="B43605" s="6"/>
      <c r="C43605" s="0" t="n">
        <f aca="false">ROUND((A43605-$A$2)*(24*3600),0)</f>
        <v>414599</v>
      </c>
      <c r="D43605" s="0" t="n">
        <v>0.62812</v>
      </c>
    </row>
    <row r="43606" customFormat="false" ht="13.5" hidden="false" customHeight="false" outlineLevel="0" collapsed="false">
      <c r="A43606" s="5" t="n">
        <v>37907.2154166667</v>
      </c>
      <c r="B43606" s="6"/>
      <c r="C43606" s="0" t="n">
        <f aca="false">ROUND((A43606-$A$2)*(24*3600),0)</f>
        <v>414600</v>
      </c>
      <c r="D43606" s="0" t="n">
        <v>0.63109</v>
      </c>
    </row>
    <row r="43607" customFormat="false" ht="13.5" hidden="false" customHeight="false" outlineLevel="0" collapsed="false">
      <c r="A43607" s="5" t="n">
        <v>37907.2154282407</v>
      </c>
      <c r="B43607" s="6"/>
      <c r="C43607" s="0" t="n">
        <f aca="false">ROUND((A43607-$A$2)*(24*3600),0)</f>
        <v>414601</v>
      </c>
      <c r="D43607" s="0" t="n">
        <v>0.63326</v>
      </c>
    </row>
    <row r="43608" customFormat="false" ht="13.5" hidden="false" customHeight="false" outlineLevel="0" collapsed="false">
      <c r="A43608" s="5" t="n">
        <v>37907.2154398148</v>
      </c>
      <c r="B43608" s="6"/>
      <c r="C43608" s="0" t="n">
        <f aca="false">ROUND((A43608-$A$2)*(24*3600),0)</f>
        <v>414602</v>
      </c>
      <c r="D43608" s="0" t="n">
        <v>0.6362</v>
      </c>
    </row>
    <row r="43609" customFormat="false" ht="13.5" hidden="false" customHeight="false" outlineLevel="0" collapsed="false">
      <c r="A43609" s="5" t="n">
        <v>37907.2154513889</v>
      </c>
      <c r="B43609" s="6"/>
      <c r="C43609" s="0" t="n">
        <f aca="false">ROUND((A43609-$A$2)*(24*3600),0)</f>
        <v>414603</v>
      </c>
      <c r="D43609" s="0" t="n">
        <v>0.63733</v>
      </c>
    </row>
    <row r="43610" customFormat="false" ht="13.5" hidden="false" customHeight="false" outlineLevel="0" collapsed="false">
      <c r="A43610" s="5" t="n">
        <v>37907.215462963</v>
      </c>
      <c r="B43610" s="6"/>
      <c r="C43610" s="0" t="n">
        <f aca="false">ROUND((A43610-$A$2)*(24*3600),0)</f>
        <v>414604</v>
      </c>
      <c r="D43610" s="0" t="n">
        <v>0.63817</v>
      </c>
    </row>
    <row r="43611" customFormat="false" ht="13.5" hidden="false" customHeight="false" outlineLevel="0" collapsed="false">
      <c r="A43611" s="5" t="n">
        <v>37907.215474537</v>
      </c>
      <c r="B43611" s="6"/>
      <c r="C43611" s="0" t="n">
        <f aca="false">ROUND((A43611-$A$2)*(24*3600),0)</f>
        <v>414605</v>
      </c>
      <c r="D43611" s="0" t="n">
        <v>0.63901</v>
      </c>
    </row>
    <row r="43612" customFormat="false" ht="13.5" hidden="false" customHeight="false" outlineLevel="0" collapsed="false">
      <c r="A43612" s="5" t="n">
        <v>37907.2154861111</v>
      </c>
      <c r="B43612" s="6"/>
      <c r="C43612" s="0" t="n">
        <f aca="false">ROUND((A43612-$A$2)*(24*3600),0)</f>
        <v>414606</v>
      </c>
      <c r="D43612" s="0" t="n">
        <v>0.63972</v>
      </c>
    </row>
    <row r="43613" customFormat="false" ht="13.5" hidden="false" customHeight="false" outlineLevel="0" collapsed="false">
      <c r="A43613" s="5" t="n">
        <v>37907.2154976852</v>
      </c>
      <c r="B43613" s="6"/>
      <c r="C43613" s="0" t="n">
        <f aca="false">ROUND((A43613-$A$2)*(24*3600),0)</f>
        <v>414607</v>
      </c>
      <c r="D43613" s="0" t="n">
        <v>0.64029</v>
      </c>
    </row>
    <row r="43614" customFormat="false" ht="13.5" hidden="false" customHeight="false" outlineLevel="0" collapsed="false">
      <c r="A43614" s="5" t="n">
        <v>37907.2155092593</v>
      </c>
      <c r="B43614" s="6"/>
      <c r="C43614" s="0" t="n">
        <f aca="false">ROUND((A43614-$A$2)*(24*3600),0)</f>
        <v>414608</v>
      </c>
      <c r="D43614" s="0" t="n">
        <v>0.64127</v>
      </c>
    </row>
    <row r="43615" customFormat="false" ht="13.5" hidden="false" customHeight="false" outlineLevel="0" collapsed="false">
      <c r="A43615" s="5" t="n">
        <v>37907.2155208333</v>
      </c>
      <c r="B43615" s="6"/>
      <c r="C43615" s="0" t="n">
        <f aca="false">ROUND((A43615-$A$2)*(24*3600),0)</f>
        <v>414609</v>
      </c>
      <c r="D43615" s="0" t="n">
        <v>0.6417</v>
      </c>
    </row>
    <row r="43616" customFormat="false" ht="13.5" hidden="false" customHeight="false" outlineLevel="0" collapsed="false">
      <c r="A43616" s="5" t="n">
        <v>37907.2155324074</v>
      </c>
      <c r="B43616" s="6"/>
      <c r="C43616" s="0" t="n">
        <f aca="false">ROUND((A43616-$A$2)*(24*3600),0)</f>
        <v>414610</v>
      </c>
      <c r="D43616" s="0" t="n">
        <v>0.64208</v>
      </c>
    </row>
    <row r="43617" customFormat="false" ht="13.5" hidden="false" customHeight="false" outlineLevel="0" collapsed="false">
      <c r="A43617" s="5" t="n">
        <v>37907.2155439815</v>
      </c>
      <c r="B43617" s="6"/>
      <c r="C43617" s="0" t="n">
        <f aca="false">ROUND((A43617-$A$2)*(24*3600),0)</f>
        <v>414611</v>
      </c>
      <c r="D43617" s="0" t="n">
        <v>0.64243</v>
      </c>
    </row>
    <row r="43618" customFormat="false" ht="13.5" hidden="false" customHeight="false" outlineLevel="0" collapsed="false">
      <c r="A43618" s="5" t="n">
        <v>37907.2155555556</v>
      </c>
      <c r="B43618" s="6"/>
      <c r="C43618" s="0" t="n">
        <f aca="false">ROUND((A43618-$A$2)*(24*3600),0)</f>
        <v>414612</v>
      </c>
      <c r="D43618" s="0" t="n">
        <v>0.64255</v>
      </c>
    </row>
    <row r="43619" customFormat="false" ht="13.5" hidden="false" customHeight="false" outlineLevel="0" collapsed="false">
      <c r="A43619" s="5" t="n">
        <v>37907.2155671296</v>
      </c>
      <c r="B43619" s="6"/>
      <c r="C43619" s="0" t="n">
        <f aca="false">ROUND((A43619-$A$2)*(24*3600),0)</f>
        <v>414613</v>
      </c>
      <c r="D43619" s="0" t="n">
        <v>0.64297</v>
      </c>
    </row>
    <row r="43620" customFormat="false" ht="13.5" hidden="false" customHeight="false" outlineLevel="0" collapsed="false">
      <c r="A43620" s="5" t="n">
        <v>37907.2155787037</v>
      </c>
      <c r="B43620" s="6"/>
      <c r="C43620" s="0" t="n">
        <f aca="false">ROUND((A43620-$A$2)*(24*3600),0)</f>
        <v>414614</v>
      </c>
      <c r="D43620" s="0" t="n">
        <v>0.64331</v>
      </c>
    </row>
    <row r="43621" customFormat="false" ht="13.5" hidden="false" customHeight="false" outlineLevel="0" collapsed="false">
      <c r="A43621" s="5" t="n">
        <v>37907.2155902778</v>
      </c>
      <c r="B43621" s="6"/>
      <c r="C43621" s="0" t="n">
        <f aca="false">ROUND((A43621-$A$2)*(24*3600),0)</f>
        <v>414615</v>
      </c>
      <c r="D43621" s="0" t="n">
        <v>0.64356</v>
      </c>
    </row>
    <row r="43622" customFormat="false" ht="13.5" hidden="false" customHeight="false" outlineLevel="0" collapsed="false">
      <c r="A43622" s="5" t="n">
        <v>37907.2156018519</v>
      </c>
      <c r="B43622" s="6"/>
      <c r="C43622" s="0" t="n">
        <f aca="false">ROUND((A43622-$A$2)*(24*3600),0)</f>
        <v>414616</v>
      </c>
      <c r="D43622" s="0" t="n">
        <v>0.64378</v>
      </c>
    </row>
    <row r="43623" customFormat="false" ht="13.5" hidden="false" customHeight="false" outlineLevel="0" collapsed="false">
      <c r="A43623" s="5" t="n">
        <v>37907.2156134259</v>
      </c>
      <c r="B43623" s="6"/>
      <c r="C43623" s="0" t="n">
        <f aca="false">ROUND((A43623-$A$2)*(24*3600),0)</f>
        <v>414617</v>
      </c>
      <c r="D43623" s="0" t="n">
        <v>0.644</v>
      </c>
    </row>
    <row r="43624" customFormat="false" ht="13.5" hidden="false" customHeight="false" outlineLevel="0" collapsed="false">
      <c r="A43624" s="5" t="n">
        <v>37907.215625</v>
      </c>
      <c r="B43624" s="6"/>
      <c r="C43624" s="0" t="n">
        <f aca="false">ROUND((A43624-$A$2)*(24*3600),0)</f>
        <v>414618</v>
      </c>
      <c r="D43624" s="0" t="n">
        <v>0.64419</v>
      </c>
    </row>
    <row r="43625" customFormat="false" ht="13.5" hidden="false" customHeight="false" outlineLevel="0" collapsed="false">
      <c r="A43625" s="5" t="n">
        <v>37907.2156365741</v>
      </c>
      <c r="B43625" s="6"/>
      <c r="C43625" s="0" t="n">
        <f aca="false">ROUND((A43625-$A$2)*(24*3600),0)</f>
        <v>414619</v>
      </c>
      <c r="D43625" s="0" t="n">
        <v>0.64457</v>
      </c>
    </row>
    <row r="43626" customFormat="false" ht="13.5" hidden="false" customHeight="false" outlineLevel="0" collapsed="false">
      <c r="A43626" s="5" t="n">
        <v>37907.2156481482</v>
      </c>
      <c r="B43626" s="6"/>
      <c r="C43626" s="0" t="n">
        <f aca="false">ROUND((A43626-$A$2)*(24*3600),0)</f>
        <v>414620</v>
      </c>
      <c r="D43626" s="0" t="n">
        <v>0.64473</v>
      </c>
    </row>
    <row r="43627" customFormat="false" ht="13.5" hidden="false" customHeight="false" outlineLevel="0" collapsed="false">
      <c r="A43627" s="5" t="n">
        <v>37907.2156597222</v>
      </c>
      <c r="B43627" s="6"/>
      <c r="C43627" s="0" t="n">
        <f aca="false">ROUND((A43627-$A$2)*(24*3600),0)</f>
        <v>414621</v>
      </c>
      <c r="D43627" s="0" t="n">
        <v>0.64488</v>
      </c>
    </row>
    <row r="43628" customFormat="false" ht="13.5" hidden="false" customHeight="false" outlineLevel="0" collapsed="false">
      <c r="A43628" s="5" t="n">
        <v>37907.2156712963</v>
      </c>
      <c r="B43628" s="6"/>
      <c r="C43628" s="0" t="n">
        <f aca="false">ROUND((A43628-$A$2)*(24*3600),0)</f>
        <v>414622</v>
      </c>
      <c r="D43628" s="0" t="n">
        <v>0.64504</v>
      </c>
    </row>
    <row r="43629" customFormat="false" ht="13.5" hidden="false" customHeight="false" outlineLevel="0" collapsed="false">
      <c r="A43629" s="5" t="n">
        <v>37907.2156828704</v>
      </c>
      <c r="B43629" s="6"/>
      <c r="C43629" s="0" t="n">
        <f aca="false">ROUND((A43629-$A$2)*(24*3600),0)</f>
        <v>414623</v>
      </c>
      <c r="D43629" s="0" t="n">
        <v>0.64518</v>
      </c>
    </row>
    <row r="43630" customFormat="false" ht="13.5" hidden="false" customHeight="false" outlineLevel="0" collapsed="false">
      <c r="A43630" s="5" t="n">
        <v>37907.2156944444</v>
      </c>
      <c r="B43630" s="6"/>
      <c r="C43630" s="0" t="n">
        <f aca="false">ROUND((A43630-$A$2)*(24*3600),0)</f>
        <v>414624</v>
      </c>
      <c r="D43630" s="0" t="n">
        <v>0.64532</v>
      </c>
    </row>
    <row r="43631" customFormat="false" ht="13.5" hidden="false" customHeight="false" outlineLevel="0" collapsed="false">
      <c r="A43631" s="5" t="n">
        <v>37907.2157060185</v>
      </c>
      <c r="B43631" s="6"/>
      <c r="C43631" s="0" t="n">
        <f aca="false">ROUND((A43631-$A$2)*(24*3600),0)</f>
        <v>414625</v>
      </c>
      <c r="D43631" s="0" t="n">
        <v>0.64556</v>
      </c>
    </row>
    <row r="43632" customFormat="false" ht="13.5" hidden="false" customHeight="false" outlineLevel="0" collapsed="false">
      <c r="A43632" s="5" t="n">
        <v>37907.2157175926</v>
      </c>
      <c r="B43632" s="6"/>
      <c r="C43632" s="0" t="n">
        <f aca="false">ROUND((A43632-$A$2)*(24*3600),0)</f>
        <v>414626</v>
      </c>
      <c r="D43632" s="0" t="n">
        <v>0.64568</v>
      </c>
    </row>
    <row r="43633" customFormat="false" ht="13.5" hidden="false" customHeight="false" outlineLevel="0" collapsed="false">
      <c r="A43633" s="5" t="n">
        <v>37907.2157291667</v>
      </c>
      <c r="B43633" s="6"/>
      <c r="C43633" s="0" t="n">
        <f aca="false">ROUND((A43633-$A$2)*(24*3600),0)</f>
        <v>414627</v>
      </c>
      <c r="D43633" s="0" t="n">
        <v>0.64564</v>
      </c>
    </row>
    <row r="43634" customFormat="false" ht="13.5" hidden="false" customHeight="false" outlineLevel="0" collapsed="false">
      <c r="A43634" s="5" t="n">
        <v>37907.2157407407</v>
      </c>
      <c r="B43634" s="6"/>
      <c r="C43634" s="0" t="n">
        <f aca="false">ROUND((A43634-$A$2)*(24*3600),0)</f>
        <v>414628</v>
      </c>
      <c r="D43634" s="0" t="n">
        <v>0.64582</v>
      </c>
    </row>
    <row r="43635" customFormat="false" ht="13.5" hidden="false" customHeight="false" outlineLevel="0" collapsed="false">
      <c r="A43635" s="5" t="n">
        <v>37907.2157523148</v>
      </c>
      <c r="B43635" s="6"/>
      <c r="C43635" s="0" t="n">
        <f aca="false">ROUND((A43635-$A$2)*(24*3600),0)</f>
        <v>414629</v>
      </c>
      <c r="D43635" s="0" t="n">
        <v>0.64598</v>
      </c>
    </row>
    <row r="43636" customFormat="false" ht="13.5" hidden="false" customHeight="false" outlineLevel="0" collapsed="false">
      <c r="A43636" s="5" t="n">
        <v>37907.2157638889</v>
      </c>
      <c r="B43636" s="6"/>
      <c r="C43636" s="0" t="n">
        <f aca="false">ROUND((A43636-$A$2)*(24*3600),0)</f>
        <v>414630</v>
      </c>
      <c r="D43636" s="0" t="n">
        <v>0.64608</v>
      </c>
    </row>
    <row r="43637" customFormat="false" ht="13.5" hidden="false" customHeight="false" outlineLevel="0" collapsed="false">
      <c r="A43637" s="5" t="n">
        <v>37907.215775463</v>
      </c>
      <c r="B43637" s="6"/>
      <c r="C43637" s="0" t="n">
        <f aca="false">ROUND((A43637-$A$2)*(24*3600),0)</f>
        <v>414631</v>
      </c>
      <c r="D43637" s="0" t="n">
        <v>0.64616</v>
      </c>
    </row>
    <row r="43638" customFormat="false" ht="13.5" hidden="false" customHeight="false" outlineLevel="0" collapsed="false">
      <c r="A43638" s="5" t="n">
        <v>37907.215787037</v>
      </c>
      <c r="B43638" s="6"/>
      <c r="C43638" s="0" t="n">
        <f aca="false">ROUND((A43638-$A$2)*(24*3600),0)</f>
        <v>414632</v>
      </c>
      <c r="D43638" s="0" t="n">
        <v>0.64627</v>
      </c>
    </row>
    <row r="43639" customFormat="false" ht="13.5" hidden="false" customHeight="false" outlineLevel="0" collapsed="false">
      <c r="A43639" s="5" t="n">
        <v>37907.2157986111</v>
      </c>
      <c r="B43639" s="6"/>
      <c r="C43639" s="0" t="n">
        <f aca="false">ROUND((A43639-$A$2)*(24*3600),0)</f>
        <v>414633</v>
      </c>
      <c r="D43639" s="0" t="n">
        <v>0.64635</v>
      </c>
    </row>
    <row r="43640" customFormat="false" ht="13.5" hidden="false" customHeight="false" outlineLevel="0" collapsed="false">
      <c r="A43640" s="5" t="n">
        <v>37907.2158101852</v>
      </c>
      <c r="B43640" s="6"/>
      <c r="C43640" s="0" t="n">
        <f aca="false">ROUND((A43640-$A$2)*(24*3600),0)</f>
        <v>414634</v>
      </c>
      <c r="D43640" s="0" t="n">
        <v>0.64643</v>
      </c>
    </row>
    <row r="43641" customFormat="false" ht="13.5" hidden="false" customHeight="false" outlineLevel="0" collapsed="false">
      <c r="A43641" s="5" t="n">
        <v>37907.2158217593</v>
      </c>
      <c r="B43641" s="6"/>
      <c r="C43641" s="0" t="n">
        <f aca="false">ROUND((A43641-$A$2)*(24*3600),0)</f>
        <v>414635</v>
      </c>
      <c r="D43641" s="0" t="n">
        <v>0.64652</v>
      </c>
    </row>
    <row r="43642" customFormat="false" ht="13.5" hidden="false" customHeight="false" outlineLevel="0" collapsed="false">
      <c r="A43642" s="5" t="n">
        <v>37907.2158333333</v>
      </c>
      <c r="B43642" s="6"/>
      <c r="C43642" s="0" t="n">
        <f aca="false">ROUND((A43642-$A$2)*(24*3600),0)</f>
        <v>414636</v>
      </c>
      <c r="D43642" s="0" t="n">
        <v>0.64658</v>
      </c>
    </row>
    <row r="43643" customFormat="false" ht="13.5" hidden="false" customHeight="false" outlineLevel="0" collapsed="false">
      <c r="A43643" s="5" t="n">
        <v>37907.2158449074</v>
      </c>
      <c r="B43643" s="6"/>
      <c r="C43643" s="0" t="n">
        <f aca="false">ROUND((A43643-$A$2)*(24*3600),0)</f>
        <v>414637</v>
      </c>
      <c r="D43643" s="0" t="n">
        <v>0.64673</v>
      </c>
    </row>
    <row r="43644" customFormat="false" ht="13.5" hidden="false" customHeight="false" outlineLevel="0" collapsed="false">
      <c r="A43644" s="5" t="n">
        <v>37907.2158564815</v>
      </c>
      <c r="B43644" s="6"/>
      <c r="C43644" s="0" t="n">
        <f aca="false">ROUND((A43644-$A$2)*(24*3600),0)</f>
        <v>414638</v>
      </c>
      <c r="D43644" s="0" t="n">
        <v>0.64679</v>
      </c>
    </row>
    <row r="43645" customFormat="false" ht="13.5" hidden="false" customHeight="false" outlineLevel="0" collapsed="false">
      <c r="A43645" s="5" t="n">
        <v>37907.2158680556</v>
      </c>
      <c r="B43645" s="6"/>
      <c r="C43645" s="0" t="n">
        <f aca="false">ROUND((A43645-$A$2)*(24*3600),0)</f>
        <v>414639</v>
      </c>
      <c r="D43645" s="0" t="n">
        <v>0.64686</v>
      </c>
    </row>
    <row r="43646" customFormat="false" ht="13.5" hidden="false" customHeight="false" outlineLevel="0" collapsed="false">
      <c r="A43646" s="5" t="n">
        <v>37907.2158796296</v>
      </c>
      <c r="B43646" s="6"/>
      <c r="C43646" s="0" t="n">
        <f aca="false">ROUND((A43646-$A$2)*(24*3600),0)</f>
        <v>414640</v>
      </c>
      <c r="D43646" s="0" t="n">
        <v>0.64693</v>
      </c>
    </row>
    <row r="43647" customFormat="false" ht="13.5" hidden="false" customHeight="false" outlineLevel="0" collapsed="false">
      <c r="A43647" s="5" t="n">
        <v>37907.2158912037</v>
      </c>
      <c r="B43647" s="6"/>
      <c r="C43647" s="0" t="n">
        <f aca="false">ROUND((A43647-$A$2)*(24*3600),0)</f>
        <v>414641</v>
      </c>
      <c r="D43647" s="0" t="n">
        <v>0.64699</v>
      </c>
    </row>
    <row r="43648" customFormat="false" ht="13.5" hidden="false" customHeight="false" outlineLevel="0" collapsed="false">
      <c r="A43648" s="5" t="n">
        <v>37907.2159027778</v>
      </c>
      <c r="B43648" s="6"/>
      <c r="C43648" s="0" t="n">
        <f aca="false">ROUND((A43648-$A$2)*(24*3600),0)</f>
        <v>414642</v>
      </c>
      <c r="D43648" s="0" t="n">
        <v>0.64709</v>
      </c>
    </row>
    <row r="43649" customFormat="false" ht="13.5" hidden="false" customHeight="false" outlineLevel="0" collapsed="false">
      <c r="A43649" s="5" t="n">
        <v>37907.2159143519</v>
      </c>
      <c r="B43649" s="6"/>
      <c r="C43649" s="0" t="n">
        <f aca="false">ROUND((A43649-$A$2)*(24*3600),0)</f>
        <v>414643</v>
      </c>
      <c r="D43649" s="0" t="n">
        <v>0.64714</v>
      </c>
    </row>
    <row r="43650" customFormat="false" ht="13.5" hidden="false" customHeight="false" outlineLevel="0" collapsed="false">
      <c r="A43650" s="5" t="n">
        <v>37907.2159259259</v>
      </c>
      <c r="B43650" s="6"/>
      <c r="C43650" s="0" t="n">
        <f aca="false">ROUND((A43650-$A$2)*(24*3600),0)</f>
        <v>414644</v>
      </c>
      <c r="D43650" s="0" t="n">
        <v>0.6472</v>
      </c>
    </row>
    <row r="43651" customFormat="false" ht="13.5" hidden="false" customHeight="false" outlineLevel="0" collapsed="false">
      <c r="A43651" s="5" t="n">
        <v>37907.2159375</v>
      </c>
      <c r="B43651" s="6"/>
      <c r="C43651" s="0" t="n">
        <f aca="false">ROUND((A43651-$A$2)*(24*3600),0)</f>
        <v>414645</v>
      </c>
      <c r="D43651" s="0" t="n">
        <v>0.64725</v>
      </c>
    </row>
    <row r="43652" customFormat="false" ht="13.5" hidden="false" customHeight="false" outlineLevel="0" collapsed="false">
      <c r="A43652" s="5" t="n">
        <v>37907.2159490741</v>
      </c>
      <c r="B43652" s="6"/>
      <c r="C43652" s="0" t="n">
        <f aca="false">ROUND((A43652-$A$2)*(24*3600),0)</f>
        <v>414646</v>
      </c>
      <c r="D43652" s="0" t="n">
        <v>0.64729</v>
      </c>
    </row>
    <row r="43653" customFormat="false" ht="13.5" hidden="false" customHeight="false" outlineLevel="0" collapsed="false">
      <c r="A43653" s="5" t="n">
        <v>37907.2159606482</v>
      </c>
      <c r="B43653" s="6"/>
      <c r="C43653" s="0" t="n">
        <f aca="false">ROUND((A43653-$A$2)*(24*3600),0)</f>
        <v>414647</v>
      </c>
      <c r="D43653" s="0" t="n">
        <v>0.64735</v>
      </c>
    </row>
    <row r="43654" customFormat="false" ht="13.5" hidden="false" customHeight="false" outlineLevel="0" collapsed="false">
      <c r="A43654" s="5" t="n">
        <v>37907.2159722222</v>
      </c>
      <c r="B43654" s="6"/>
      <c r="C43654" s="0" t="n">
        <f aca="false">ROUND((A43654-$A$2)*(24*3600),0)</f>
        <v>414648</v>
      </c>
      <c r="D43654" s="0" t="n">
        <v>0.64738</v>
      </c>
    </row>
    <row r="43655" customFormat="false" ht="13.5" hidden="false" customHeight="false" outlineLevel="0" collapsed="false">
      <c r="A43655" s="5" t="n">
        <v>37907.2159837963</v>
      </c>
      <c r="B43655" s="6"/>
      <c r="C43655" s="0" t="n">
        <f aca="false">ROUND((A43655-$A$2)*(24*3600),0)</f>
        <v>414649</v>
      </c>
      <c r="D43655" s="0" t="n">
        <v>0.64743</v>
      </c>
    </row>
    <row r="43656" customFormat="false" ht="13.5" hidden="false" customHeight="false" outlineLevel="0" collapsed="false">
      <c r="A43656" s="5" t="n">
        <v>37907.2159953704</v>
      </c>
      <c r="B43656" s="6"/>
      <c r="C43656" s="0" t="n">
        <f aca="false">ROUND((A43656-$A$2)*(24*3600),0)</f>
        <v>414650</v>
      </c>
      <c r="D43656" s="0" t="n">
        <v>0.64748</v>
      </c>
    </row>
    <row r="43657" customFormat="false" ht="13.5" hidden="false" customHeight="false" outlineLevel="0" collapsed="false">
      <c r="A43657" s="5" t="n">
        <v>37907.2160069444</v>
      </c>
      <c r="B43657" s="6"/>
      <c r="C43657" s="0" t="n">
        <f aca="false">ROUND((A43657-$A$2)*(24*3600),0)</f>
        <v>414651</v>
      </c>
      <c r="D43657" s="0" t="n">
        <v>0.64751</v>
      </c>
    </row>
    <row r="43658" customFormat="false" ht="13.5" hidden="false" customHeight="false" outlineLevel="0" collapsed="false">
      <c r="A43658" s="5" t="n">
        <v>37907.2160185185</v>
      </c>
      <c r="B43658" s="6"/>
      <c r="C43658" s="0" t="n">
        <f aca="false">ROUND((A43658-$A$2)*(24*3600),0)</f>
        <v>414652</v>
      </c>
      <c r="D43658" s="0" t="n">
        <v>0.64755</v>
      </c>
    </row>
    <row r="43659" customFormat="false" ht="13.5" hidden="false" customHeight="false" outlineLevel="0" collapsed="false">
      <c r="A43659" s="5" t="n">
        <v>37907.2160300926</v>
      </c>
      <c r="B43659" s="6"/>
      <c r="C43659" s="0" t="n">
        <f aca="false">ROUND((A43659-$A$2)*(24*3600),0)</f>
        <v>414653</v>
      </c>
      <c r="D43659" s="0" t="n">
        <v>0.6476</v>
      </c>
    </row>
    <row r="43660" customFormat="false" ht="13.5" hidden="false" customHeight="false" outlineLevel="0" collapsed="false">
      <c r="A43660" s="5" t="n">
        <v>37907.2160416667</v>
      </c>
      <c r="B43660" s="6"/>
      <c r="C43660" s="0" t="n">
        <f aca="false">ROUND((A43660-$A$2)*(24*3600),0)</f>
        <v>414654</v>
      </c>
      <c r="D43660" s="0" t="n">
        <v>0.64768</v>
      </c>
    </row>
    <row r="43661" customFormat="false" ht="13.5" hidden="false" customHeight="false" outlineLevel="0" collapsed="false">
      <c r="A43661" s="5" t="n">
        <v>37907.2160532407</v>
      </c>
      <c r="B43661" s="6"/>
      <c r="C43661" s="0" t="n">
        <f aca="false">ROUND((A43661-$A$2)*(24*3600),0)</f>
        <v>414655</v>
      </c>
      <c r="D43661" s="0" t="n">
        <v>0.64771</v>
      </c>
    </row>
    <row r="43662" customFormat="false" ht="13.5" hidden="false" customHeight="false" outlineLevel="0" collapsed="false">
      <c r="A43662" s="5" t="n">
        <v>37907.2160648148</v>
      </c>
      <c r="B43662" s="6"/>
      <c r="C43662" s="0" t="n">
        <f aca="false">ROUND((A43662-$A$2)*(24*3600),0)</f>
        <v>414656</v>
      </c>
      <c r="D43662" s="0" t="n">
        <v>0.64775</v>
      </c>
    </row>
    <row r="43663" customFormat="false" ht="13.5" hidden="false" customHeight="false" outlineLevel="0" collapsed="false">
      <c r="A43663" s="5" t="n">
        <v>37907.2160763889</v>
      </c>
      <c r="B43663" s="6"/>
      <c r="C43663" s="0" t="n">
        <f aca="false">ROUND((A43663-$A$2)*(24*3600),0)</f>
        <v>414657</v>
      </c>
      <c r="D43663" s="0" t="n">
        <v>0.64779</v>
      </c>
    </row>
    <row r="43664" customFormat="false" ht="13.5" hidden="false" customHeight="false" outlineLevel="0" collapsed="false">
      <c r="A43664" s="5" t="n">
        <v>37907.216087963</v>
      </c>
      <c r="B43664" s="6"/>
      <c r="C43664" s="0" t="n">
        <f aca="false">ROUND((A43664-$A$2)*(24*3600),0)</f>
        <v>414658</v>
      </c>
      <c r="D43664" s="0" t="n">
        <v>0.64781</v>
      </c>
    </row>
    <row r="43665" customFormat="false" ht="13.5" hidden="false" customHeight="false" outlineLevel="0" collapsed="false">
      <c r="A43665" s="5" t="n">
        <v>37907.216099537</v>
      </c>
      <c r="B43665" s="6"/>
      <c r="C43665" s="0" t="n">
        <f aca="false">ROUND((A43665-$A$2)*(24*3600),0)</f>
        <v>414659</v>
      </c>
      <c r="D43665" s="0" t="n">
        <v>0.64784</v>
      </c>
    </row>
    <row r="43666" customFormat="false" ht="13.5" hidden="false" customHeight="false" outlineLevel="0" collapsed="false">
      <c r="A43666" s="5" t="n">
        <v>37907.2161111111</v>
      </c>
      <c r="B43666" s="6"/>
      <c r="C43666" s="0" t="n">
        <f aca="false">ROUND((A43666-$A$2)*(24*3600),0)</f>
        <v>414660</v>
      </c>
      <c r="D43666" s="0" t="n">
        <v>0.6479</v>
      </c>
    </row>
    <row r="43667" customFormat="false" ht="13.5" hidden="false" customHeight="false" outlineLevel="0" collapsed="false">
      <c r="A43667" s="5" t="n">
        <v>37907.2161226852</v>
      </c>
      <c r="B43667" s="6"/>
      <c r="C43667" s="0" t="n">
        <f aca="false">ROUND((A43667-$A$2)*(24*3600),0)</f>
        <v>414661</v>
      </c>
      <c r="D43667" s="0" t="n">
        <v>0.64792</v>
      </c>
    </row>
    <row r="43668" customFormat="false" ht="13.5" hidden="false" customHeight="false" outlineLevel="0" collapsed="false">
      <c r="A43668" s="5" t="n">
        <v>37907.2161342593</v>
      </c>
      <c r="B43668" s="6"/>
      <c r="C43668" s="0" t="n">
        <f aca="false">ROUND((A43668-$A$2)*(24*3600),0)</f>
        <v>414662</v>
      </c>
      <c r="D43668" s="0" t="n">
        <v>0.64796</v>
      </c>
    </row>
    <row r="43669" customFormat="false" ht="13.5" hidden="false" customHeight="false" outlineLevel="0" collapsed="false">
      <c r="A43669" s="5" t="n">
        <v>37907.2161458333</v>
      </c>
      <c r="B43669" s="6"/>
      <c r="C43669" s="0" t="n">
        <f aca="false">ROUND((A43669-$A$2)*(24*3600),0)</f>
        <v>414663</v>
      </c>
      <c r="D43669" s="0" t="n">
        <v>0.64799</v>
      </c>
    </row>
    <row r="43670" customFormat="false" ht="13.5" hidden="false" customHeight="false" outlineLevel="0" collapsed="false">
      <c r="A43670" s="5" t="n">
        <v>37907.2161574074</v>
      </c>
      <c r="B43670" s="6"/>
      <c r="C43670" s="0" t="n">
        <f aca="false">ROUND((A43670-$A$2)*(24*3600),0)</f>
        <v>414664</v>
      </c>
      <c r="D43670" s="0" t="n">
        <v>0.64801</v>
      </c>
    </row>
    <row r="43671" customFormat="false" ht="13.5" hidden="false" customHeight="false" outlineLevel="0" collapsed="false">
      <c r="A43671" s="5" t="n">
        <v>37907.2161689815</v>
      </c>
      <c r="B43671" s="6"/>
      <c r="C43671" s="0" t="n">
        <f aca="false">ROUND((A43671-$A$2)*(24*3600),0)</f>
        <v>414665</v>
      </c>
      <c r="D43671" s="0" t="n">
        <v>0.64804</v>
      </c>
    </row>
    <row r="43672" customFormat="false" ht="13.5" hidden="false" customHeight="false" outlineLevel="0" collapsed="false">
      <c r="A43672" s="5" t="n">
        <v>37907.2161805556</v>
      </c>
      <c r="B43672" s="6"/>
      <c r="C43672" s="0" t="n">
        <f aca="false">ROUND((A43672-$A$2)*(24*3600),0)</f>
        <v>414666</v>
      </c>
      <c r="D43672" s="0" t="n">
        <v>0.64807</v>
      </c>
    </row>
    <row r="43673" customFormat="false" ht="13.5" hidden="false" customHeight="false" outlineLevel="0" collapsed="false">
      <c r="A43673" s="5" t="n">
        <v>37907.2161921296</v>
      </c>
      <c r="B43673" s="6"/>
      <c r="C43673" s="0" t="n">
        <f aca="false">ROUND((A43673-$A$2)*(24*3600),0)</f>
        <v>414667</v>
      </c>
      <c r="D43673" s="0" t="n">
        <v>0.6481</v>
      </c>
    </row>
    <row r="43674" customFormat="false" ht="13.5" hidden="false" customHeight="false" outlineLevel="0" collapsed="false">
      <c r="A43674" s="5" t="n">
        <v>37907.2162037037</v>
      </c>
      <c r="B43674" s="6"/>
      <c r="C43674" s="0" t="n">
        <f aca="false">ROUND((A43674-$A$2)*(24*3600),0)</f>
        <v>414668</v>
      </c>
      <c r="D43674" s="0" t="n">
        <v>0.64811</v>
      </c>
    </row>
    <row r="43675" customFormat="false" ht="13.5" hidden="false" customHeight="false" outlineLevel="0" collapsed="false">
      <c r="A43675" s="5" t="n">
        <v>37907.2162152778</v>
      </c>
      <c r="B43675" s="6"/>
      <c r="C43675" s="0" t="n">
        <f aca="false">ROUND((A43675-$A$2)*(24*3600),0)</f>
        <v>414669</v>
      </c>
      <c r="D43675" s="0" t="n">
        <v>0.64816</v>
      </c>
    </row>
    <row r="43676" customFormat="false" ht="13.5" hidden="false" customHeight="false" outlineLevel="0" collapsed="false">
      <c r="A43676" s="5" t="n">
        <v>37907.2162268519</v>
      </c>
      <c r="B43676" s="6"/>
      <c r="C43676" s="0" t="n">
        <f aca="false">ROUND((A43676-$A$2)*(24*3600),0)</f>
        <v>414670</v>
      </c>
      <c r="D43676" s="0" t="n">
        <v>0.64819</v>
      </c>
    </row>
    <row r="43677" customFormat="false" ht="13.5" hidden="false" customHeight="false" outlineLevel="0" collapsed="false">
      <c r="A43677" s="5" t="n">
        <v>37907.2162384259</v>
      </c>
      <c r="B43677" s="6"/>
      <c r="C43677" s="0" t="n">
        <f aca="false">ROUND((A43677-$A$2)*(24*3600),0)</f>
        <v>414671</v>
      </c>
      <c r="D43677" s="0" t="n">
        <v>0.64821</v>
      </c>
    </row>
    <row r="43678" customFormat="false" ht="13.5" hidden="false" customHeight="false" outlineLevel="0" collapsed="false">
      <c r="A43678" s="5" t="n">
        <v>37907.21625</v>
      </c>
      <c r="B43678" s="6"/>
      <c r="C43678" s="0" t="n">
        <f aca="false">ROUND((A43678-$A$2)*(24*3600),0)</f>
        <v>414672</v>
      </c>
      <c r="D43678" s="0" t="n">
        <v>0.64824</v>
      </c>
    </row>
    <row r="43679" customFormat="false" ht="13.5" hidden="false" customHeight="false" outlineLevel="0" collapsed="false">
      <c r="A43679" s="5" t="n">
        <v>37907.2162615741</v>
      </c>
      <c r="B43679" s="6"/>
      <c r="C43679" s="0" t="n">
        <f aca="false">ROUND((A43679-$A$2)*(24*3600),0)</f>
        <v>414673</v>
      </c>
      <c r="D43679" s="0" t="n">
        <v>0.64825</v>
      </c>
    </row>
    <row r="43680" customFormat="false" ht="13.5" hidden="false" customHeight="false" outlineLevel="0" collapsed="false">
      <c r="A43680" s="5" t="n">
        <v>37907.2162731482</v>
      </c>
      <c r="B43680" s="6"/>
      <c r="C43680" s="0" t="n">
        <f aca="false">ROUND((A43680-$A$2)*(24*3600),0)</f>
        <v>414674</v>
      </c>
      <c r="D43680" s="0" t="n">
        <v>0.64827</v>
      </c>
    </row>
    <row r="43681" customFormat="false" ht="13.5" hidden="false" customHeight="false" outlineLevel="0" collapsed="false">
      <c r="A43681" s="5" t="n">
        <v>37907.2162847222</v>
      </c>
      <c r="B43681" s="6"/>
      <c r="C43681" s="0" t="n">
        <f aca="false">ROUND((A43681-$A$2)*(24*3600),0)</f>
        <v>414675</v>
      </c>
      <c r="D43681" s="0" t="n">
        <v>0.64829</v>
      </c>
    </row>
    <row r="43682" customFormat="false" ht="13.5" hidden="false" customHeight="false" outlineLevel="0" collapsed="false">
      <c r="A43682" s="5" t="n">
        <v>37907.2162962963</v>
      </c>
      <c r="B43682" s="6"/>
      <c r="C43682" s="0" t="n">
        <f aca="false">ROUND((A43682-$A$2)*(24*3600),0)</f>
        <v>414676</v>
      </c>
      <c r="D43682" s="0" t="n">
        <v>0.64831</v>
      </c>
    </row>
    <row r="43683" customFormat="false" ht="13.5" hidden="false" customHeight="false" outlineLevel="0" collapsed="false">
      <c r="A43683" s="5" t="n">
        <v>37907.2163078704</v>
      </c>
      <c r="B43683" s="6"/>
      <c r="C43683" s="0" t="n">
        <f aca="false">ROUND((A43683-$A$2)*(24*3600),0)</f>
        <v>414677</v>
      </c>
      <c r="D43683" s="0" t="n">
        <v>0.64816</v>
      </c>
    </row>
    <row r="43684" customFormat="false" ht="13.5" hidden="false" customHeight="false" outlineLevel="0" collapsed="false">
      <c r="A43684" s="5" t="n">
        <v>37907.2163194444</v>
      </c>
      <c r="B43684" s="6"/>
      <c r="C43684" s="0" t="n">
        <f aca="false">ROUND((A43684-$A$2)*(24*3600),0)</f>
        <v>414678</v>
      </c>
      <c r="D43684" s="0" t="n">
        <v>0.64835</v>
      </c>
    </row>
    <row r="43685" customFormat="false" ht="13.5" hidden="false" customHeight="false" outlineLevel="0" collapsed="false">
      <c r="A43685" s="5" t="n">
        <v>37907.2163310185</v>
      </c>
      <c r="B43685" s="6"/>
      <c r="C43685" s="0" t="n">
        <f aca="false">ROUND((A43685-$A$2)*(24*3600),0)</f>
        <v>414679</v>
      </c>
      <c r="D43685" s="0" t="n">
        <v>0.64837</v>
      </c>
    </row>
    <row r="43686" customFormat="false" ht="13.5" hidden="false" customHeight="false" outlineLevel="0" collapsed="false">
      <c r="A43686" s="5" t="n">
        <v>37907.2163425926</v>
      </c>
      <c r="B43686" s="6"/>
      <c r="C43686" s="0" t="n">
        <f aca="false">ROUND((A43686-$A$2)*(24*3600),0)</f>
        <v>414680</v>
      </c>
      <c r="D43686" s="0" t="n">
        <v>0.6484</v>
      </c>
    </row>
    <row r="43687" customFormat="false" ht="13.5" hidden="false" customHeight="false" outlineLevel="0" collapsed="false">
      <c r="A43687" s="5" t="n">
        <v>37907.2163541667</v>
      </c>
      <c r="B43687" s="6"/>
      <c r="C43687" s="0" t="n">
        <f aca="false">ROUND((A43687-$A$2)*(24*3600),0)</f>
        <v>414681</v>
      </c>
      <c r="D43687" s="0" t="n">
        <v>0.64842</v>
      </c>
    </row>
    <row r="43688" customFormat="false" ht="13.5" hidden="false" customHeight="false" outlineLevel="0" collapsed="false">
      <c r="A43688" s="5" t="n">
        <v>37907.2163657407</v>
      </c>
      <c r="B43688" s="6"/>
      <c r="C43688" s="0" t="n">
        <f aca="false">ROUND((A43688-$A$2)*(24*3600),0)</f>
        <v>414682</v>
      </c>
      <c r="D43688" s="0" t="n">
        <v>0.64844</v>
      </c>
    </row>
    <row r="43689" customFormat="false" ht="13.5" hidden="false" customHeight="false" outlineLevel="0" collapsed="false">
      <c r="A43689" s="5" t="n">
        <v>37907.2163773148</v>
      </c>
      <c r="B43689" s="6"/>
      <c r="C43689" s="0" t="n">
        <f aca="false">ROUND((A43689-$A$2)*(24*3600),0)</f>
        <v>414683</v>
      </c>
      <c r="D43689" s="0" t="n">
        <v>0.64845</v>
      </c>
    </row>
    <row r="43690" customFormat="false" ht="13.5" hidden="false" customHeight="false" outlineLevel="0" collapsed="false">
      <c r="A43690" s="5" t="n">
        <v>37907.2163888889</v>
      </c>
      <c r="B43690" s="6"/>
      <c r="C43690" s="0" t="n">
        <f aca="false">ROUND((A43690-$A$2)*(24*3600),0)</f>
        <v>414684</v>
      </c>
      <c r="D43690" s="0" t="n">
        <v>0.64847</v>
      </c>
    </row>
    <row r="43691" customFormat="false" ht="13.5" hidden="false" customHeight="false" outlineLevel="0" collapsed="false">
      <c r="A43691" s="5" t="n">
        <v>37907.216400463</v>
      </c>
      <c r="B43691" s="6"/>
      <c r="C43691" s="0" t="n">
        <f aca="false">ROUND((A43691-$A$2)*(24*3600),0)</f>
        <v>414685</v>
      </c>
      <c r="D43691" s="0" t="n">
        <v>0.64851</v>
      </c>
    </row>
    <row r="43692" customFormat="false" ht="13.5" hidden="false" customHeight="false" outlineLevel="0" collapsed="false">
      <c r="A43692" s="5" t="n">
        <v>37907.216412037</v>
      </c>
      <c r="B43692" s="6"/>
      <c r="C43692" s="0" t="n">
        <f aca="false">ROUND((A43692-$A$2)*(24*3600),0)</f>
        <v>414686</v>
      </c>
      <c r="D43692" s="0" t="n">
        <v>0.64851</v>
      </c>
    </row>
    <row r="43693" customFormat="false" ht="13.5" hidden="false" customHeight="false" outlineLevel="0" collapsed="false">
      <c r="A43693" s="5" t="n">
        <v>37907.2164236111</v>
      </c>
      <c r="B43693" s="6"/>
      <c r="C43693" s="0" t="n">
        <f aca="false">ROUND((A43693-$A$2)*(24*3600),0)</f>
        <v>414687</v>
      </c>
      <c r="D43693" s="0" t="n">
        <v>0.64854</v>
      </c>
    </row>
    <row r="43694" customFormat="false" ht="13.5" hidden="false" customHeight="false" outlineLevel="0" collapsed="false">
      <c r="A43694" s="5" t="n">
        <v>37907.2164351852</v>
      </c>
      <c r="B43694" s="6"/>
      <c r="C43694" s="0" t="n">
        <f aca="false">ROUND((A43694-$A$2)*(24*3600),0)</f>
        <v>414688</v>
      </c>
      <c r="D43694" s="0" t="n">
        <v>0.64855</v>
      </c>
    </row>
    <row r="43695" customFormat="false" ht="13.5" hidden="false" customHeight="false" outlineLevel="0" collapsed="false">
      <c r="A43695" s="5" t="n">
        <v>37907.2164467593</v>
      </c>
      <c r="B43695" s="6"/>
      <c r="C43695" s="0" t="n">
        <f aca="false">ROUND((A43695-$A$2)*(24*3600),0)</f>
        <v>414689</v>
      </c>
      <c r="D43695" s="0" t="n">
        <v>0.64856</v>
      </c>
    </row>
    <row r="43696" customFormat="false" ht="13.5" hidden="false" customHeight="false" outlineLevel="0" collapsed="false">
      <c r="A43696" s="5" t="n">
        <v>37907.2164583333</v>
      </c>
      <c r="B43696" s="6"/>
      <c r="C43696" s="0" t="n">
        <f aca="false">ROUND((A43696-$A$2)*(24*3600),0)</f>
        <v>414690</v>
      </c>
      <c r="D43696" s="0" t="n">
        <v>0.64857</v>
      </c>
    </row>
    <row r="43697" customFormat="false" ht="13.5" hidden="false" customHeight="false" outlineLevel="0" collapsed="false">
      <c r="A43697" s="5" t="n">
        <v>37907.2164699074</v>
      </c>
      <c r="B43697" s="6"/>
      <c r="C43697" s="0" t="n">
        <f aca="false">ROUND((A43697-$A$2)*(24*3600),0)</f>
        <v>414691</v>
      </c>
      <c r="D43697" s="0" t="n">
        <v>0.64859</v>
      </c>
    </row>
    <row r="43698" customFormat="false" ht="13.5" hidden="false" customHeight="false" outlineLevel="0" collapsed="false">
      <c r="A43698" s="5" t="n">
        <v>37907.2164814815</v>
      </c>
      <c r="B43698" s="6"/>
      <c r="C43698" s="0" t="n">
        <f aca="false">ROUND((A43698-$A$2)*(24*3600),0)</f>
        <v>414692</v>
      </c>
      <c r="D43698" s="0" t="n">
        <v>0.6486</v>
      </c>
    </row>
    <row r="43699" customFormat="false" ht="13.5" hidden="false" customHeight="false" outlineLevel="0" collapsed="false">
      <c r="A43699" s="5" t="n">
        <v>37907.2164930556</v>
      </c>
      <c r="B43699" s="6"/>
      <c r="C43699" s="0" t="n">
        <f aca="false">ROUND((A43699-$A$2)*(24*3600),0)</f>
        <v>414693</v>
      </c>
      <c r="D43699" s="0" t="n">
        <v>0.64861</v>
      </c>
    </row>
    <row r="43700" customFormat="false" ht="13.5" hidden="false" customHeight="false" outlineLevel="0" collapsed="false">
      <c r="A43700" s="5" t="n">
        <v>37907.2165046296</v>
      </c>
      <c r="B43700" s="6"/>
      <c r="C43700" s="0" t="n">
        <f aca="false">ROUND((A43700-$A$2)*(24*3600),0)</f>
        <v>414694</v>
      </c>
      <c r="D43700" s="0" t="n">
        <v>0.64864</v>
      </c>
    </row>
    <row r="43701" customFormat="false" ht="13.5" hidden="false" customHeight="false" outlineLevel="0" collapsed="false">
      <c r="A43701" s="5" t="n">
        <v>37907.2165162037</v>
      </c>
      <c r="B43701" s="6"/>
      <c r="C43701" s="0" t="n">
        <f aca="false">ROUND((A43701-$A$2)*(24*3600),0)</f>
        <v>414695</v>
      </c>
      <c r="D43701" s="0" t="n">
        <v>0.64864</v>
      </c>
    </row>
    <row r="43702" customFormat="false" ht="13.5" hidden="false" customHeight="false" outlineLevel="0" collapsed="false">
      <c r="A43702" s="5" t="n">
        <v>37907.2165277778</v>
      </c>
      <c r="B43702" s="6"/>
      <c r="C43702" s="0" t="n">
        <f aca="false">ROUND((A43702-$A$2)*(24*3600),0)</f>
        <v>414696</v>
      </c>
      <c r="D43702" s="0" t="n">
        <v>0.64867</v>
      </c>
    </row>
    <row r="43703" customFormat="false" ht="13.5" hidden="false" customHeight="false" outlineLevel="0" collapsed="false">
      <c r="A43703" s="5" t="n">
        <v>37907.2165393519</v>
      </c>
      <c r="B43703" s="6"/>
      <c r="C43703" s="0" t="n">
        <f aca="false">ROUND((A43703-$A$2)*(24*3600),0)</f>
        <v>414697</v>
      </c>
      <c r="D43703" s="0" t="n">
        <v>0.64867</v>
      </c>
    </row>
    <row r="43704" customFormat="false" ht="13.5" hidden="false" customHeight="false" outlineLevel="0" collapsed="false">
      <c r="A43704" s="5" t="n">
        <v>37907.2165509259</v>
      </c>
      <c r="B43704" s="6"/>
      <c r="C43704" s="0" t="n">
        <f aca="false">ROUND((A43704-$A$2)*(24*3600),0)</f>
        <v>414698</v>
      </c>
      <c r="D43704" s="0" t="n">
        <v>0.6487</v>
      </c>
    </row>
    <row r="43705" customFormat="false" ht="13.5" hidden="false" customHeight="false" outlineLevel="0" collapsed="false">
      <c r="A43705" s="5" t="n">
        <v>37907.2165625</v>
      </c>
      <c r="B43705" s="6"/>
      <c r="C43705" s="0" t="n">
        <f aca="false">ROUND((A43705-$A$2)*(24*3600),0)</f>
        <v>414699</v>
      </c>
      <c r="D43705" s="0" t="n">
        <v>0.6487</v>
      </c>
    </row>
    <row r="43706" customFormat="false" ht="13.5" hidden="false" customHeight="false" outlineLevel="0" collapsed="false">
      <c r="A43706" s="5" t="n">
        <v>37907.2165740741</v>
      </c>
      <c r="B43706" s="6"/>
      <c r="C43706" s="0" t="n">
        <f aca="false">ROUND((A43706-$A$2)*(24*3600),0)</f>
        <v>414700</v>
      </c>
      <c r="D43706" s="0" t="n">
        <v>0.64871</v>
      </c>
    </row>
    <row r="43707" customFormat="false" ht="13.5" hidden="false" customHeight="false" outlineLevel="0" collapsed="false">
      <c r="A43707" s="5" t="n">
        <v>37907.2165856482</v>
      </c>
      <c r="B43707" s="6"/>
      <c r="C43707" s="0" t="n">
        <f aca="false">ROUND((A43707-$A$2)*(24*3600),0)</f>
        <v>414701</v>
      </c>
      <c r="D43707" s="0" t="n">
        <v>0.64872</v>
      </c>
    </row>
    <row r="43708" customFormat="false" ht="13.5" hidden="false" customHeight="false" outlineLevel="0" collapsed="false">
      <c r="A43708" s="5" t="n">
        <v>37907.2165972222</v>
      </c>
      <c r="B43708" s="6"/>
      <c r="C43708" s="0" t="n">
        <f aca="false">ROUND((A43708-$A$2)*(24*3600),0)</f>
        <v>414702</v>
      </c>
      <c r="D43708" s="0" t="n">
        <v>0.64875</v>
      </c>
    </row>
    <row r="43709" customFormat="false" ht="13.5" hidden="false" customHeight="false" outlineLevel="0" collapsed="false">
      <c r="A43709" s="5" t="n">
        <v>37907.2166087963</v>
      </c>
      <c r="B43709" s="6"/>
      <c r="C43709" s="0" t="n">
        <f aca="false">ROUND((A43709-$A$2)*(24*3600),0)</f>
        <v>414703</v>
      </c>
      <c r="D43709" s="0" t="n">
        <v>0.64876</v>
      </c>
    </row>
    <row r="43710" customFormat="false" ht="13.5" hidden="false" customHeight="false" outlineLevel="0" collapsed="false">
      <c r="A43710" s="5" t="n">
        <v>37907.2166203704</v>
      </c>
      <c r="B43710" s="6"/>
      <c r="C43710" s="0" t="n">
        <f aca="false">ROUND((A43710-$A$2)*(24*3600),0)</f>
        <v>414704</v>
      </c>
      <c r="D43710" s="0" t="n">
        <v>0.64877</v>
      </c>
    </row>
    <row r="43711" customFormat="false" ht="13.5" hidden="false" customHeight="false" outlineLevel="0" collapsed="false">
      <c r="A43711" s="5" t="n">
        <v>37907.2166319444</v>
      </c>
      <c r="B43711" s="6"/>
      <c r="C43711" s="0" t="n">
        <f aca="false">ROUND((A43711-$A$2)*(24*3600),0)</f>
        <v>414705</v>
      </c>
      <c r="D43711" s="0" t="n">
        <v>0.64877</v>
      </c>
    </row>
    <row r="43712" customFormat="false" ht="13.5" hidden="false" customHeight="false" outlineLevel="0" collapsed="false">
      <c r="A43712" s="5" t="n">
        <v>37907.2166435185</v>
      </c>
      <c r="B43712" s="6"/>
      <c r="C43712" s="0" t="n">
        <f aca="false">ROUND((A43712-$A$2)*(24*3600),0)</f>
        <v>414706</v>
      </c>
      <c r="D43712" s="0" t="n">
        <v>0.64879</v>
      </c>
    </row>
    <row r="43713" customFormat="false" ht="13.5" hidden="false" customHeight="false" outlineLevel="0" collapsed="false">
      <c r="A43713" s="5" t="n">
        <v>37907.2166550926</v>
      </c>
      <c r="B43713" s="6"/>
      <c r="C43713" s="0" t="n">
        <f aca="false">ROUND((A43713-$A$2)*(24*3600),0)</f>
        <v>414707</v>
      </c>
      <c r="D43713" s="0" t="n">
        <v>0.6488</v>
      </c>
    </row>
    <row r="43714" customFormat="false" ht="13.5" hidden="false" customHeight="false" outlineLevel="0" collapsed="false">
      <c r="A43714" s="5" t="n">
        <v>37907.2166666667</v>
      </c>
      <c r="B43714" s="6"/>
      <c r="C43714" s="0" t="n">
        <f aca="false">ROUND((A43714-$A$2)*(24*3600),0)</f>
        <v>414708</v>
      </c>
      <c r="D43714" s="0" t="n">
        <v>0.6488</v>
      </c>
    </row>
    <row r="43715" customFormat="false" ht="13.5" hidden="false" customHeight="false" outlineLevel="0" collapsed="false">
      <c r="A43715" s="5" t="n">
        <v>37907.2166782407</v>
      </c>
      <c r="B43715" s="6"/>
      <c r="C43715" s="0" t="n">
        <f aca="false">ROUND((A43715-$A$2)*(24*3600),0)</f>
        <v>414709</v>
      </c>
      <c r="D43715" s="0" t="n">
        <v>0.64882</v>
      </c>
    </row>
    <row r="43716" customFormat="false" ht="13.5" hidden="false" customHeight="false" outlineLevel="0" collapsed="false">
      <c r="A43716" s="5" t="n">
        <v>37907.2166898148</v>
      </c>
      <c r="B43716" s="6"/>
      <c r="C43716" s="0" t="n">
        <f aca="false">ROUND((A43716-$A$2)*(24*3600),0)</f>
        <v>414710</v>
      </c>
      <c r="D43716" s="0" t="n">
        <v>0.64882</v>
      </c>
    </row>
    <row r="43717" customFormat="false" ht="13.5" hidden="false" customHeight="false" outlineLevel="0" collapsed="false">
      <c r="A43717" s="5" t="n">
        <v>37907.2167013889</v>
      </c>
      <c r="B43717" s="6"/>
      <c r="C43717" s="0" t="n">
        <f aca="false">ROUND((A43717-$A$2)*(24*3600),0)</f>
        <v>414711</v>
      </c>
      <c r="D43717" s="0" t="n">
        <v>0.64882</v>
      </c>
    </row>
    <row r="43718" customFormat="false" ht="13.5" hidden="false" customHeight="false" outlineLevel="0" collapsed="false">
      <c r="A43718" s="5" t="n">
        <v>37907.216712963</v>
      </c>
      <c r="B43718" s="6"/>
      <c r="C43718" s="0" t="n">
        <f aca="false">ROUND((A43718-$A$2)*(24*3600),0)</f>
        <v>414712</v>
      </c>
      <c r="D43718" s="0" t="n">
        <v>0.64884</v>
      </c>
    </row>
    <row r="43719" customFormat="false" ht="13.5" hidden="false" customHeight="false" outlineLevel="0" collapsed="false">
      <c r="A43719" s="5" t="n">
        <v>37907.216724537</v>
      </c>
      <c r="B43719" s="6"/>
      <c r="C43719" s="0" t="n">
        <f aca="false">ROUND((A43719-$A$2)*(24*3600),0)</f>
        <v>414713</v>
      </c>
      <c r="D43719" s="0" t="n">
        <v>0.64886</v>
      </c>
    </row>
    <row r="43720" customFormat="false" ht="13.5" hidden="false" customHeight="false" outlineLevel="0" collapsed="false">
      <c r="A43720" s="5" t="n">
        <v>37907.2167361111</v>
      </c>
      <c r="B43720" s="6"/>
      <c r="C43720" s="0" t="n">
        <f aca="false">ROUND((A43720-$A$2)*(24*3600),0)</f>
        <v>414714</v>
      </c>
      <c r="D43720" s="0" t="n">
        <v>0.64886</v>
      </c>
    </row>
    <row r="43721" customFormat="false" ht="13.5" hidden="false" customHeight="false" outlineLevel="0" collapsed="false">
      <c r="A43721" s="5" t="n">
        <v>37907.2167476852</v>
      </c>
      <c r="B43721" s="6"/>
      <c r="C43721" s="0" t="n">
        <f aca="false">ROUND((A43721-$A$2)*(24*3600),0)</f>
        <v>414715</v>
      </c>
      <c r="D43721" s="0" t="n">
        <v>0.64887</v>
      </c>
    </row>
    <row r="43722" customFormat="false" ht="13.5" hidden="false" customHeight="false" outlineLevel="0" collapsed="false">
      <c r="A43722" s="5" t="n">
        <v>37907.2167592593</v>
      </c>
      <c r="B43722" s="6"/>
      <c r="C43722" s="0" t="n">
        <f aca="false">ROUND((A43722-$A$2)*(24*3600),0)</f>
        <v>414716</v>
      </c>
      <c r="D43722" s="0" t="n">
        <v>0.64889</v>
      </c>
    </row>
    <row r="43723" customFormat="false" ht="13.5" hidden="false" customHeight="false" outlineLevel="0" collapsed="false">
      <c r="A43723" s="5" t="n">
        <v>37907.2167708333</v>
      </c>
      <c r="B43723" s="6"/>
      <c r="C43723" s="0" t="n">
        <f aca="false">ROUND((A43723-$A$2)*(24*3600),0)</f>
        <v>414717</v>
      </c>
      <c r="D43723" s="0" t="n">
        <v>0.64889</v>
      </c>
    </row>
    <row r="43724" customFormat="false" ht="13.5" hidden="false" customHeight="false" outlineLevel="0" collapsed="false">
      <c r="A43724" s="5" t="n">
        <v>37907.2167824074</v>
      </c>
      <c r="B43724" s="6"/>
      <c r="C43724" s="0" t="n">
        <f aca="false">ROUND((A43724-$A$2)*(24*3600),0)</f>
        <v>414718</v>
      </c>
      <c r="D43724" s="0" t="n">
        <v>0.6489</v>
      </c>
    </row>
    <row r="43725" customFormat="false" ht="13.5" hidden="false" customHeight="false" outlineLevel="0" collapsed="false">
      <c r="A43725" s="5" t="n">
        <v>37907.2167939815</v>
      </c>
      <c r="B43725" s="6"/>
      <c r="C43725" s="0" t="n">
        <f aca="false">ROUND((A43725-$A$2)*(24*3600),0)</f>
        <v>414719</v>
      </c>
      <c r="D43725" s="0" t="n">
        <v>0.64891</v>
      </c>
    </row>
    <row r="43726" customFormat="false" ht="13.5" hidden="false" customHeight="false" outlineLevel="0" collapsed="false">
      <c r="A43726" s="5" t="n">
        <v>37907.2168055556</v>
      </c>
      <c r="B43726" s="6"/>
      <c r="C43726" s="0" t="n">
        <f aca="false">ROUND((A43726-$A$2)*(24*3600),0)</f>
        <v>414720</v>
      </c>
      <c r="D43726" s="0" t="n">
        <v>0.64894</v>
      </c>
    </row>
    <row r="43727" customFormat="false" ht="13.5" hidden="false" customHeight="false" outlineLevel="0" collapsed="false">
      <c r="A43727" s="5" t="n">
        <v>37907.2168171296</v>
      </c>
      <c r="B43727" s="6"/>
      <c r="C43727" s="0" t="n">
        <f aca="false">ROUND((A43727-$A$2)*(24*3600),0)</f>
        <v>414721</v>
      </c>
      <c r="D43727" s="0" t="n">
        <v>0.64894</v>
      </c>
    </row>
    <row r="43728" customFormat="false" ht="13.5" hidden="false" customHeight="false" outlineLevel="0" collapsed="false">
      <c r="A43728" s="5" t="n">
        <v>37907.2168287037</v>
      </c>
      <c r="B43728" s="6"/>
      <c r="C43728" s="0" t="n">
        <f aca="false">ROUND((A43728-$A$2)*(24*3600),0)</f>
        <v>414722</v>
      </c>
      <c r="D43728" s="0" t="n">
        <v>0.64894</v>
      </c>
    </row>
    <row r="43729" customFormat="false" ht="13.5" hidden="false" customHeight="false" outlineLevel="0" collapsed="false">
      <c r="A43729" s="5" t="n">
        <v>37907.2168402778</v>
      </c>
      <c r="B43729" s="6"/>
      <c r="C43729" s="0" t="n">
        <f aca="false">ROUND((A43729-$A$2)*(24*3600),0)</f>
        <v>414723</v>
      </c>
      <c r="D43729" s="0" t="n">
        <v>0.64895</v>
      </c>
    </row>
    <row r="43730" customFormat="false" ht="13.5" hidden="false" customHeight="false" outlineLevel="0" collapsed="false">
      <c r="A43730" s="5" t="n">
        <v>37907.2168518519</v>
      </c>
      <c r="B43730" s="6"/>
      <c r="C43730" s="0" t="n">
        <f aca="false">ROUND((A43730-$A$2)*(24*3600),0)</f>
        <v>414724</v>
      </c>
      <c r="D43730" s="0" t="n">
        <v>0.64895</v>
      </c>
    </row>
    <row r="43731" customFormat="false" ht="13.5" hidden="false" customHeight="false" outlineLevel="0" collapsed="false">
      <c r="A43731" s="5" t="n">
        <v>37907.2168634259</v>
      </c>
      <c r="B43731" s="6"/>
      <c r="C43731" s="0" t="n">
        <f aca="false">ROUND((A43731-$A$2)*(24*3600),0)</f>
        <v>414725</v>
      </c>
      <c r="D43731" s="0" t="n">
        <v>0.64896</v>
      </c>
    </row>
    <row r="43732" customFormat="false" ht="13.5" hidden="false" customHeight="false" outlineLevel="0" collapsed="false">
      <c r="A43732" s="5" t="n">
        <v>37907.216875</v>
      </c>
      <c r="B43732" s="6"/>
      <c r="C43732" s="0" t="n">
        <f aca="false">ROUND((A43732-$A$2)*(24*3600),0)</f>
        <v>414726</v>
      </c>
      <c r="D43732" s="0" t="n">
        <v>0.64897</v>
      </c>
    </row>
    <row r="43733" customFormat="false" ht="13.5" hidden="false" customHeight="false" outlineLevel="0" collapsed="false">
      <c r="A43733" s="5" t="n">
        <v>37907.2168865741</v>
      </c>
      <c r="B43733" s="6"/>
      <c r="C43733" s="0" t="n">
        <f aca="false">ROUND((A43733-$A$2)*(24*3600),0)</f>
        <v>414727</v>
      </c>
      <c r="D43733" s="0" t="n">
        <v>0.64897</v>
      </c>
    </row>
    <row r="43734" customFormat="false" ht="13.5" hidden="false" customHeight="false" outlineLevel="0" collapsed="false">
      <c r="A43734" s="5" t="n">
        <v>37907.2168981481</v>
      </c>
      <c r="B43734" s="6"/>
      <c r="C43734" s="0" t="n">
        <f aca="false">ROUND((A43734-$A$2)*(24*3600),0)</f>
        <v>414728</v>
      </c>
      <c r="D43734" s="0" t="n">
        <v>0.64899</v>
      </c>
    </row>
    <row r="43735" customFormat="false" ht="13.5" hidden="false" customHeight="false" outlineLevel="0" collapsed="false">
      <c r="A43735" s="5" t="n">
        <v>37907.2169097222</v>
      </c>
      <c r="B43735" s="6"/>
      <c r="C43735" s="0" t="n">
        <f aca="false">ROUND((A43735-$A$2)*(24*3600),0)</f>
        <v>414729</v>
      </c>
      <c r="D43735" s="0" t="n">
        <v>0.649</v>
      </c>
    </row>
    <row r="43736" customFormat="false" ht="13.5" hidden="false" customHeight="false" outlineLevel="0" collapsed="false">
      <c r="A43736" s="5" t="n">
        <v>37907.2169212963</v>
      </c>
      <c r="B43736" s="6"/>
      <c r="C43736" s="0" t="n">
        <f aca="false">ROUND((A43736-$A$2)*(24*3600),0)</f>
        <v>414730</v>
      </c>
      <c r="D43736" s="0" t="n">
        <v>0.64901</v>
      </c>
    </row>
    <row r="43737" customFormat="false" ht="13.5" hidden="false" customHeight="false" outlineLevel="0" collapsed="false">
      <c r="A43737" s="5" t="n">
        <v>37907.2169328704</v>
      </c>
      <c r="B43737" s="6"/>
      <c r="C43737" s="0" t="n">
        <f aca="false">ROUND((A43737-$A$2)*(24*3600),0)</f>
        <v>414731</v>
      </c>
      <c r="D43737" s="0" t="n">
        <v>0.64901</v>
      </c>
    </row>
    <row r="43738" customFormat="false" ht="13.5" hidden="false" customHeight="false" outlineLevel="0" collapsed="false">
      <c r="A43738" s="5" t="n">
        <v>37907.2169444444</v>
      </c>
      <c r="B43738" s="6"/>
      <c r="C43738" s="0" t="n">
        <f aca="false">ROUND((A43738-$A$2)*(24*3600),0)</f>
        <v>414732</v>
      </c>
      <c r="D43738" s="0" t="n">
        <v>0.64901</v>
      </c>
    </row>
    <row r="43739" customFormat="false" ht="13.5" hidden="false" customHeight="false" outlineLevel="0" collapsed="false">
      <c r="A43739" s="5" t="n">
        <v>37907.2169560185</v>
      </c>
      <c r="B43739" s="6"/>
      <c r="C43739" s="0" t="n">
        <f aca="false">ROUND((A43739-$A$2)*(24*3600),0)</f>
        <v>414733</v>
      </c>
      <c r="D43739" s="0" t="n">
        <v>0.64902</v>
      </c>
    </row>
    <row r="43740" customFormat="false" ht="13.5" hidden="false" customHeight="false" outlineLevel="0" collapsed="false">
      <c r="A43740" s="5" t="n">
        <v>37907.2169675926</v>
      </c>
      <c r="B43740" s="6"/>
      <c r="C43740" s="0" t="n">
        <f aca="false">ROUND((A43740-$A$2)*(24*3600),0)</f>
        <v>414734</v>
      </c>
      <c r="D43740" s="0" t="n">
        <v>0.64904</v>
      </c>
    </row>
    <row r="43741" customFormat="false" ht="13.5" hidden="false" customHeight="false" outlineLevel="0" collapsed="false">
      <c r="A43741" s="5" t="n">
        <v>37907.2169791667</v>
      </c>
      <c r="B43741" s="6"/>
      <c r="C43741" s="0" t="n">
        <f aca="false">ROUND((A43741-$A$2)*(24*3600),0)</f>
        <v>414735</v>
      </c>
      <c r="D43741" s="0" t="n">
        <v>0.64904</v>
      </c>
    </row>
    <row r="43742" customFormat="false" ht="13.5" hidden="false" customHeight="false" outlineLevel="0" collapsed="false">
      <c r="A43742" s="5" t="n">
        <v>37907.2169907407</v>
      </c>
      <c r="B43742" s="6"/>
      <c r="C43742" s="0" t="n">
        <f aca="false">ROUND((A43742-$A$2)*(24*3600),0)</f>
        <v>414736</v>
      </c>
      <c r="D43742" s="0" t="n">
        <v>0.64904</v>
      </c>
    </row>
    <row r="43743" customFormat="false" ht="13.5" hidden="false" customHeight="false" outlineLevel="0" collapsed="false">
      <c r="A43743" s="5" t="n">
        <v>37907.2170023148</v>
      </c>
      <c r="B43743" s="6"/>
      <c r="C43743" s="0" t="n">
        <f aca="false">ROUND((A43743-$A$2)*(24*3600),0)</f>
        <v>414737</v>
      </c>
      <c r="D43743" s="0" t="n">
        <v>0.64905</v>
      </c>
    </row>
    <row r="43744" customFormat="false" ht="13.5" hidden="false" customHeight="false" outlineLevel="0" collapsed="false">
      <c r="A43744" s="5" t="n">
        <v>37907.2170138889</v>
      </c>
      <c r="B43744" s="6"/>
      <c r="C43744" s="0" t="n">
        <f aca="false">ROUND((A43744-$A$2)*(24*3600),0)</f>
        <v>414738</v>
      </c>
      <c r="D43744" s="0" t="n">
        <v>0.64906</v>
      </c>
    </row>
    <row r="43745" customFormat="false" ht="13.5" hidden="false" customHeight="false" outlineLevel="0" collapsed="false">
      <c r="A43745" s="5" t="n">
        <v>37907.217025463</v>
      </c>
      <c r="B43745" s="6"/>
      <c r="C43745" s="0" t="n">
        <f aca="false">ROUND((A43745-$A$2)*(24*3600),0)</f>
        <v>414739</v>
      </c>
      <c r="D43745" s="0" t="n">
        <v>0.64906</v>
      </c>
    </row>
    <row r="43746" customFormat="false" ht="13.5" hidden="false" customHeight="false" outlineLevel="0" collapsed="false">
      <c r="A43746" s="5" t="n">
        <v>37907.217037037</v>
      </c>
      <c r="B43746" s="6"/>
      <c r="C43746" s="0" t="n">
        <f aca="false">ROUND((A43746-$A$2)*(24*3600),0)</f>
        <v>414740</v>
      </c>
      <c r="D43746" s="0" t="n">
        <v>0.64906</v>
      </c>
    </row>
    <row r="43747" customFormat="false" ht="13.5" hidden="false" customHeight="false" outlineLevel="0" collapsed="false">
      <c r="A43747" s="5" t="n">
        <v>37907.2170486111</v>
      </c>
      <c r="B43747" s="6"/>
      <c r="C43747" s="0" t="n">
        <f aca="false">ROUND((A43747-$A$2)*(24*3600),0)</f>
        <v>414741</v>
      </c>
      <c r="D43747" s="0" t="n">
        <v>0.64906</v>
      </c>
    </row>
    <row r="43748" customFormat="false" ht="13.5" hidden="false" customHeight="false" outlineLevel="0" collapsed="false">
      <c r="A43748" s="5" t="n">
        <v>37907.2170601852</v>
      </c>
      <c r="B43748" s="6"/>
      <c r="C43748" s="0" t="n">
        <f aca="false">ROUND((A43748-$A$2)*(24*3600),0)</f>
        <v>414742</v>
      </c>
      <c r="D43748" s="0" t="n">
        <v>0.64907</v>
      </c>
    </row>
    <row r="43749" customFormat="false" ht="13.5" hidden="false" customHeight="false" outlineLevel="0" collapsed="false">
      <c r="A43749" s="5" t="n">
        <v>37907.2170717593</v>
      </c>
      <c r="B43749" s="6"/>
      <c r="C43749" s="0" t="n">
        <f aca="false">ROUND((A43749-$A$2)*(24*3600),0)</f>
        <v>414743</v>
      </c>
      <c r="D43749" s="0" t="n">
        <v>0.64907</v>
      </c>
    </row>
    <row r="43750" customFormat="false" ht="13.5" hidden="false" customHeight="false" outlineLevel="0" collapsed="false">
      <c r="A43750" s="5" t="n">
        <v>37907.2170833333</v>
      </c>
      <c r="B43750" s="6"/>
      <c r="C43750" s="0" t="n">
        <f aca="false">ROUND((A43750-$A$2)*(24*3600),0)</f>
        <v>414744</v>
      </c>
      <c r="D43750" s="0" t="n">
        <v>0.64908</v>
      </c>
    </row>
    <row r="43751" customFormat="false" ht="13.5" hidden="false" customHeight="false" outlineLevel="0" collapsed="false">
      <c r="A43751" s="5" t="n">
        <v>37907.2170949074</v>
      </c>
      <c r="B43751" s="6"/>
      <c r="C43751" s="0" t="n">
        <f aca="false">ROUND((A43751-$A$2)*(24*3600),0)</f>
        <v>414745</v>
      </c>
      <c r="D43751" s="0" t="n">
        <v>0.6491</v>
      </c>
    </row>
    <row r="43752" customFormat="false" ht="13.5" hidden="false" customHeight="false" outlineLevel="0" collapsed="false">
      <c r="A43752" s="5" t="n">
        <v>37907.2171064815</v>
      </c>
      <c r="B43752" s="6"/>
      <c r="C43752" s="0" t="n">
        <f aca="false">ROUND((A43752-$A$2)*(24*3600),0)</f>
        <v>414746</v>
      </c>
      <c r="D43752" s="0" t="n">
        <v>0.6491</v>
      </c>
    </row>
    <row r="43753" customFormat="false" ht="13.5" hidden="false" customHeight="false" outlineLevel="0" collapsed="false">
      <c r="A43753" s="5" t="n">
        <v>37907.2171180556</v>
      </c>
      <c r="B43753" s="6"/>
      <c r="C43753" s="0" t="n">
        <f aca="false">ROUND((A43753-$A$2)*(24*3600),0)</f>
        <v>414747</v>
      </c>
      <c r="D43753" s="0" t="n">
        <v>0.64911</v>
      </c>
    </row>
    <row r="43754" customFormat="false" ht="13.5" hidden="false" customHeight="false" outlineLevel="0" collapsed="false">
      <c r="A43754" s="5" t="n">
        <v>37907.2171296296</v>
      </c>
      <c r="B43754" s="6"/>
      <c r="C43754" s="0" t="n">
        <f aca="false">ROUND((A43754-$A$2)*(24*3600),0)</f>
        <v>414748</v>
      </c>
      <c r="D43754" s="0" t="n">
        <v>0.64911</v>
      </c>
    </row>
    <row r="43755" customFormat="false" ht="13.5" hidden="false" customHeight="false" outlineLevel="0" collapsed="false">
      <c r="A43755" s="5" t="n">
        <v>37907.2171412037</v>
      </c>
      <c r="B43755" s="6"/>
      <c r="C43755" s="0" t="n">
        <f aca="false">ROUND((A43755-$A$2)*(24*3600),0)</f>
        <v>414749</v>
      </c>
      <c r="D43755" s="0" t="n">
        <v>0.64911</v>
      </c>
    </row>
    <row r="43756" customFormat="false" ht="13.5" hidden="false" customHeight="false" outlineLevel="0" collapsed="false">
      <c r="A43756" s="5" t="n">
        <v>37907.2171527778</v>
      </c>
      <c r="B43756" s="6"/>
      <c r="C43756" s="0" t="n">
        <f aca="false">ROUND((A43756-$A$2)*(24*3600),0)</f>
        <v>414750</v>
      </c>
      <c r="D43756" s="0" t="n">
        <v>0.64912</v>
      </c>
    </row>
    <row r="43757" customFormat="false" ht="13.5" hidden="false" customHeight="false" outlineLevel="0" collapsed="false">
      <c r="A43757" s="5" t="n">
        <v>37907.2171643519</v>
      </c>
      <c r="B43757" s="6"/>
      <c r="C43757" s="0" t="n">
        <f aca="false">ROUND((A43757-$A$2)*(24*3600),0)</f>
        <v>414751</v>
      </c>
      <c r="D43757" s="0" t="n">
        <v>0.64912</v>
      </c>
    </row>
    <row r="43758" customFormat="false" ht="13.5" hidden="false" customHeight="false" outlineLevel="0" collapsed="false">
      <c r="A43758" s="5" t="n">
        <v>37907.2171759259</v>
      </c>
      <c r="B43758" s="6"/>
      <c r="C43758" s="0" t="n">
        <f aca="false">ROUND((A43758-$A$2)*(24*3600),0)</f>
        <v>414752</v>
      </c>
      <c r="D43758" s="0" t="n">
        <v>0.64912</v>
      </c>
    </row>
    <row r="43759" customFormat="false" ht="13.5" hidden="false" customHeight="false" outlineLevel="0" collapsed="false">
      <c r="A43759" s="5" t="n">
        <v>37907.2171875</v>
      </c>
      <c r="B43759" s="6"/>
      <c r="C43759" s="0" t="n">
        <f aca="false">ROUND((A43759-$A$2)*(24*3600),0)</f>
        <v>414753</v>
      </c>
      <c r="D43759" s="0" t="n">
        <v>0.64913</v>
      </c>
    </row>
    <row r="43760" customFormat="false" ht="13.5" hidden="false" customHeight="false" outlineLevel="0" collapsed="false">
      <c r="A43760" s="5" t="n">
        <v>37907.2171990741</v>
      </c>
      <c r="B43760" s="6"/>
      <c r="C43760" s="0" t="n">
        <f aca="false">ROUND((A43760-$A$2)*(24*3600),0)</f>
        <v>414754</v>
      </c>
      <c r="D43760" s="0" t="n">
        <v>0.64915</v>
      </c>
    </row>
    <row r="43761" customFormat="false" ht="13.5" hidden="false" customHeight="false" outlineLevel="0" collapsed="false">
      <c r="A43761" s="5" t="n">
        <v>37907.2172106481</v>
      </c>
      <c r="B43761" s="6"/>
      <c r="C43761" s="0" t="n">
        <f aca="false">ROUND((A43761-$A$2)*(24*3600),0)</f>
        <v>414755</v>
      </c>
      <c r="D43761" s="0" t="n">
        <v>0.64915</v>
      </c>
    </row>
    <row r="43762" customFormat="false" ht="13.5" hidden="false" customHeight="false" outlineLevel="0" collapsed="false">
      <c r="A43762" s="5" t="n">
        <v>37907.2172222222</v>
      </c>
      <c r="B43762" s="6"/>
      <c r="C43762" s="0" t="n">
        <f aca="false">ROUND((A43762-$A$2)*(24*3600),0)</f>
        <v>414756</v>
      </c>
      <c r="D43762" s="0" t="n">
        <v>0.64916</v>
      </c>
    </row>
    <row r="43763" customFormat="false" ht="13.5" hidden="false" customHeight="false" outlineLevel="0" collapsed="false">
      <c r="A43763" s="5" t="n">
        <v>37907.2172337963</v>
      </c>
      <c r="B43763" s="6"/>
      <c r="C43763" s="0" t="n">
        <f aca="false">ROUND((A43763-$A$2)*(24*3600),0)</f>
        <v>414757</v>
      </c>
      <c r="D43763" s="0" t="n">
        <v>0.64915</v>
      </c>
    </row>
    <row r="43764" customFormat="false" ht="13.5" hidden="false" customHeight="false" outlineLevel="0" collapsed="false">
      <c r="A43764" s="5" t="n">
        <v>37907.2172453704</v>
      </c>
      <c r="B43764" s="6"/>
      <c r="C43764" s="0" t="n">
        <f aca="false">ROUND((A43764-$A$2)*(24*3600),0)</f>
        <v>414758</v>
      </c>
      <c r="D43764" s="0" t="n">
        <v>0.64916</v>
      </c>
    </row>
    <row r="43765" customFormat="false" ht="13.5" hidden="false" customHeight="false" outlineLevel="0" collapsed="false">
      <c r="A43765" s="5" t="n">
        <v>37907.2172569444</v>
      </c>
      <c r="B43765" s="6"/>
      <c r="C43765" s="0" t="n">
        <f aca="false">ROUND((A43765-$A$2)*(24*3600),0)</f>
        <v>414759</v>
      </c>
      <c r="D43765" s="0" t="n">
        <v>0.64916</v>
      </c>
    </row>
    <row r="43766" customFormat="false" ht="13.5" hidden="false" customHeight="false" outlineLevel="0" collapsed="false">
      <c r="A43766" s="5" t="n">
        <v>37907.2172685185</v>
      </c>
      <c r="B43766" s="6"/>
      <c r="C43766" s="0" t="n">
        <f aca="false">ROUND((A43766-$A$2)*(24*3600),0)</f>
        <v>414760</v>
      </c>
      <c r="D43766" s="0" t="n">
        <v>0.64917</v>
      </c>
    </row>
    <row r="43767" customFormat="false" ht="13.5" hidden="false" customHeight="false" outlineLevel="0" collapsed="false">
      <c r="A43767" s="5" t="n">
        <v>37907.2172800926</v>
      </c>
      <c r="B43767" s="6"/>
      <c r="C43767" s="0" t="n">
        <f aca="false">ROUND((A43767-$A$2)*(24*3600),0)</f>
        <v>414761</v>
      </c>
      <c r="D43767" s="0" t="n">
        <v>0.64917</v>
      </c>
    </row>
    <row r="43768" customFormat="false" ht="13.5" hidden="false" customHeight="false" outlineLevel="0" collapsed="false">
      <c r="A43768" s="5" t="n">
        <v>37907.2172916667</v>
      </c>
      <c r="B43768" s="6"/>
      <c r="C43768" s="0" t="n">
        <f aca="false">ROUND((A43768-$A$2)*(24*3600),0)</f>
        <v>414762</v>
      </c>
      <c r="D43768" s="0" t="n">
        <v>0.64918</v>
      </c>
    </row>
    <row r="43769" customFormat="false" ht="13.5" hidden="false" customHeight="false" outlineLevel="0" collapsed="false">
      <c r="A43769" s="5" t="n">
        <v>37907.2173032407</v>
      </c>
      <c r="B43769" s="6"/>
      <c r="C43769" s="0" t="n">
        <f aca="false">ROUND((A43769-$A$2)*(24*3600),0)</f>
        <v>414763</v>
      </c>
      <c r="D43769" s="0" t="n">
        <v>0.64918</v>
      </c>
    </row>
    <row r="43770" customFormat="false" ht="13.5" hidden="false" customHeight="false" outlineLevel="0" collapsed="false">
      <c r="A43770" s="5" t="n">
        <v>37907.2173148148</v>
      </c>
      <c r="B43770" s="6"/>
      <c r="C43770" s="0" t="n">
        <f aca="false">ROUND((A43770-$A$2)*(24*3600),0)</f>
        <v>414764</v>
      </c>
      <c r="D43770" s="0" t="n">
        <v>0.6492</v>
      </c>
    </row>
    <row r="43771" customFormat="false" ht="13.5" hidden="false" customHeight="false" outlineLevel="0" collapsed="false">
      <c r="A43771" s="5" t="n">
        <v>37907.2173263889</v>
      </c>
      <c r="B43771" s="6"/>
      <c r="C43771" s="0" t="n">
        <f aca="false">ROUND((A43771-$A$2)*(24*3600),0)</f>
        <v>414765</v>
      </c>
      <c r="D43771" s="0" t="n">
        <v>0.64918</v>
      </c>
    </row>
    <row r="43772" customFormat="false" ht="13.5" hidden="false" customHeight="false" outlineLevel="0" collapsed="false">
      <c r="A43772" s="5" t="n">
        <v>37907.217337963</v>
      </c>
      <c r="B43772" s="6"/>
      <c r="C43772" s="0" t="n">
        <f aca="false">ROUND((A43772-$A$2)*(24*3600),0)</f>
        <v>414766</v>
      </c>
      <c r="D43772" s="0" t="n">
        <v>0.6492</v>
      </c>
    </row>
    <row r="43773" customFormat="false" ht="13.5" hidden="false" customHeight="false" outlineLevel="0" collapsed="false">
      <c r="A43773" s="5" t="n">
        <v>37907.217349537</v>
      </c>
      <c r="B43773" s="6"/>
      <c r="C43773" s="0" t="n">
        <f aca="false">ROUND((A43773-$A$2)*(24*3600),0)</f>
        <v>414767</v>
      </c>
      <c r="D43773" s="0" t="n">
        <v>0.6492</v>
      </c>
    </row>
    <row r="43774" customFormat="false" ht="13.5" hidden="false" customHeight="false" outlineLevel="0" collapsed="false">
      <c r="A43774" s="5" t="n">
        <v>37907.2173611111</v>
      </c>
      <c r="B43774" s="6"/>
      <c r="C43774" s="0" t="n">
        <f aca="false">ROUND((A43774-$A$2)*(24*3600),0)</f>
        <v>414768</v>
      </c>
      <c r="D43774" s="0" t="n">
        <v>0.6492</v>
      </c>
    </row>
    <row r="43775" customFormat="false" ht="13.5" hidden="false" customHeight="false" outlineLevel="0" collapsed="false">
      <c r="A43775" s="5" t="n">
        <v>37907.2173726852</v>
      </c>
      <c r="B43775" s="6"/>
      <c r="C43775" s="0" t="n">
        <f aca="false">ROUND((A43775-$A$2)*(24*3600),0)</f>
        <v>414769</v>
      </c>
      <c r="D43775" s="0" t="n">
        <v>0.64921</v>
      </c>
    </row>
    <row r="43776" customFormat="false" ht="13.5" hidden="false" customHeight="false" outlineLevel="0" collapsed="false">
      <c r="A43776" s="5" t="n">
        <v>37907.2173842593</v>
      </c>
      <c r="B43776" s="6"/>
      <c r="C43776" s="0" t="n">
        <f aca="false">ROUND((A43776-$A$2)*(24*3600),0)</f>
        <v>414770</v>
      </c>
      <c r="D43776" s="0" t="n">
        <v>0.64921</v>
      </c>
    </row>
    <row r="43777" customFormat="false" ht="13.5" hidden="false" customHeight="false" outlineLevel="0" collapsed="false">
      <c r="A43777" s="5" t="n">
        <v>37907.2173958333</v>
      </c>
      <c r="B43777" s="6"/>
      <c r="C43777" s="0" t="n">
        <f aca="false">ROUND((A43777-$A$2)*(24*3600),0)</f>
        <v>414771</v>
      </c>
      <c r="D43777" s="0" t="n">
        <v>0.64921</v>
      </c>
    </row>
    <row r="43778" customFormat="false" ht="13.5" hidden="false" customHeight="false" outlineLevel="0" collapsed="false">
      <c r="A43778" s="5" t="n">
        <v>37907.2174074074</v>
      </c>
      <c r="B43778" s="6"/>
      <c r="C43778" s="0" t="n">
        <f aca="false">ROUND((A43778-$A$2)*(24*3600),0)</f>
        <v>414772</v>
      </c>
      <c r="D43778" s="0" t="n">
        <v>0.64922</v>
      </c>
    </row>
    <row r="43779" customFormat="false" ht="13.5" hidden="false" customHeight="false" outlineLevel="0" collapsed="false">
      <c r="A43779" s="5" t="n">
        <v>37907.2174189815</v>
      </c>
      <c r="B43779" s="6"/>
      <c r="C43779" s="0" t="n">
        <f aca="false">ROUND((A43779-$A$2)*(24*3600),0)</f>
        <v>414773</v>
      </c>
      <c r="D43779" s="0" t="n">
        <v>0.64923</v>
      </c>
    </row>
    <row r="43780" customFormat="false" ht="13.5" hidden="false" customHeight="false" outlineLevel="0" collapsed="false">
      <c r="A43780" s="5" t="n">
        <v>37907.2174305556</v>
      </c>
      <c r="B43780" s="6"/>
      <c r="C43780" s="0" t="n">
        <f aca="false">ROUND((A43780-$A$2)*(24*3600),0)</f>
        <v>414774</v>
      </c>
      <c r="D43780" s="0" t="n">
        <v>0.64923</v>
      </c>
    </row>
    <row r="43781" customFormat="false" ht="13.5" hidden="false" customHeight="false" outlineLevel="0" collapsed="false">
      <c r="A43781" s="5" t="n">
        <v>37907.2174421296</v>
      </c>
      <c r="B43781" s="6"/>
      <c r="C43781" s="0" t="n">
        <f aca="false">ROUND((A43781-$A$2)*(24*3600),0)</f>
        <v>414775</v>
      </c>
      <c r="D43781" s="0" t="n">
        <v>0.64923</v>
      </c>
    </row>
    <row r="43782" customFormat="false" ht="13.5" hidden="false" customHeight="false" outlineLevel="0" collapsed="false">
      <c r="A43782" s="5" t="n">
        <v>37907.2174537037</v>
      </c>
      <c r="B43782" s="6"/>
      <c r="C43782" s="0" t="n">
        <f aca="false">ROUND((A43782-$A$2)*(24*3600),0)</f>
        <v>414776</v>
      </c>
      <c r="D43782" s="0" t="n">
        <v>0.64925</v>
      </c>
    </row>
    <row r="43783" customFormat="false" ht="13.5" hidden="false" customHeight="false" outlineLevel="0" collapsed="false">
      <c r="A43783" s="5" t="n">
        <v>37907.2174652778</v>
      </c>
      <c r="B43783" s="6"/>
      <c r="C43783" s="0" t="n">
        <f aca="false">ROUND((A43783-$A$2)*(24*3600),0)</f>
        <v>414777</v>
      </c>
      <c r="D43783" s="0" t="n">
        <v>0.64925</v>
      </c>
    </row>
    <row r="43784" customFormat="false" ht="13.5" hidden="false" customHeight="false" outlineLevel="0" collapsed="false">
      <c r="A43784" s="5" t="n">
        <v>37907.2174768519</v>
      </c>
      <c r="B43784" s="6"/>
      <c r="C43784" s="0" t="n">
        <f aca="false">ROUND((A43784-$A$2)*(24*3600),0)</f>
        <v>414778</v>
      </c>
      <c r="D43784" s="0" t="n">
        <v>0.64925</v>
      </c>
    </row>
    <row r="43785" customFormat="false" ht="13.5" hidden="false" customHeight="false" outlineLevel="0" collapsed="false">
      <c r="A43785" s="5" t="n">
        <v>37907.2174884259</v>
      </c>
      <c r="B43785" s="6"/>
      <c r="C43785" s="0" t="n">
        <f aca="false">ROUND((A43785-$A$2)*(24*3600),0)</f>
        <v>414779</v>
      </c>
      <c r="D43785" s="0" t="n">
        <v>0.64925</v>
      </c>
    </row>
    <row r="43786" customFormat="false" ht="13.5" hidden="false" customHeight="false" outlineLevel="0" collapsed="false">
      <c r="A43786" s="5" t="n">
        <v>37907.2175</v>
      </c>
      <c r="B43786" s="6"/>
      <c r="C43786" s="0" t="n">
        <f aca="false">ROUND((A43786-$A$2)*(24*3600),0)</f>
        <v>414780</v>
      </c>
      <c r="D43786" s="0" t="n">
        <v>0.64926</v>
      </c>
    </row>
    <row r="43787" customFormat="false" ht="13.5" hidden="false" customHeight="false" outlineLevel="0" collapsed="false">
      <c r="A43787" s="5" t="n">
        <v>37907.2175115741</v>
      </c>
      <c r="B43787" s="6"/>
      <c r="C43787" s="0" t="n">
        <f aca="false">ROUND((A43787-$A$2)*(24*3600),0)</f>
        <v>414781</v>
      </c>
      <c r="D43787" s="0" t="n">
        <v>0.64925</v>
      </c>
    </row>
    <row r="43788" customFormat="false" ht="13.5" hidden="false" customHeight="false" outlineLevel="0" collapsed="false">
      <c r="A43788" s="5" t="n">
        <v>37907.2175231481</v>
      </c>
      <c r="B43788" s="6"/>
      <c r="C43788" s="0" t="n">
        <f aca="false">ROUND((A43788-$A$2)*(24*3600),0)</f>
        <v>414782</v>
      </c>
      <c r="D43788" s="0" t="n">
        <v>0.64926</v>
      </c>
    </row>
    <row r="43789" customFormat="false" ht="13.5" hidden="false" customHeight="false" outlineLevel="0" collapsed="false">
      <c r="A43789" s="5" t="n">
        <v>37907.2175347222</v>
      </c>
      <c r="B43789" s="6"/>
      <c r="C43789" s="0" t="n">
        <f aca="false">ROUND((A43789-$A$2)*(24*3600),0)</f>
        <v>414783</v>
      </c>
      <c r="D43789" s="0" t="n">
        <v>0.64926</v>
      </c>
    </row>
    <row r="43790" customFormat="false" ht="13.5" hidden="false" customHeight="false" outlineLevel="0" collapsed="false">
      <c r="A43790" s="5" t="n">
        <v>37907.2175462963</v>
      </c>
      <c r="B43790" s="6"/>
      <c r="C43790" s="0" t="n">
        <f aca="false">ROUND((A43790-$A$2)*(24*3600),0)</f>
        <v>414784</v>
      </c>
      <c r="D43790" s="0" t="n">
        <v>0.64928</v>
      </c>
    </row>
    <row r="43791" customFormat="false" ht="13.5" hidden="false" customHeight="false" outlineLevel="0" collapsed="false">
      <c r="A43791" s="5" t="n">
        <v>37907.2175578704</v>
      </c>
      <c r="B43791" s="6"/>
      <c r="C43791" s="0" t="n">
        <f aca="false">ROUND((A43791-$A$2)*(24*3600),0)</f>
        <v>414785</v>
      </c>
      <c r="D43791" s="0" t="n">
        <v>0.64926</v>
      </c>
    </row>
    <row r="43792" customFormat="false" ht="13.5" hidden="false" customHeight="false" outlineLevel="0" collapsed="false">
      <c r="A43792" s="5" t="n">
        <v>37907.2175694444</v>
      </c>
      <c r="B43792" s="6"/>
      <c r="C43792" s="0" t="n">
        <f aca="false">ROUND((A43792-$A$2)*(24*3600),0)</f>
        <v>414786</v>
      </c>
      <c r="D43792" s="0" t="n">
        <v>0.64927</v>
      </c>
    </row>
    <row r="43793" customFormat="false" ht="13.5" hidden="false" customHeight="false" outlineLevel="0" collapsed="false">
      <c r="A43793" s="5" t="n">
        <v>37907.2175810185</v>
      </c>
      <c r="B43793" s="6"/>
      <c r="C43793" s="0" t="n">
        <f aca="false">ROUND((A43793-$A$2)*(24*3600),0)</f>
        <v>414787</v>
      </c>
      <c r="D43793" s="0" t="n">
        <v>0.64926</v>
      </c>
    </row>
    <row r="43794" customFormat="false" ht="13.5" hidden="false" customHeight="false" outlineLevel="0" collapsed="false">
      <c r="A43794" s="5" t="n">
        <v>37907.2175925926</v>
      </c>
      <c r="B43794" s="6"/>
      <c r="C43794" s="0" t="n">
        <f aca="false">ROUND((A43794-$A$2)*(24*3600),0)</f>
        <v>414788</v>
      </c>
      <c r="D43794" s="0" t="n">
        <v>0.64926</v>
      </c>
    </row>
    <row r="43795" customFormat="false" ht="13.5" hidden="false" customHeight="false" outlineLevel="0" collapsed="false">
      <c r="A43795" s="5" t="n">
        <v>37907.2176041667</v>
      </c>
      <c r="B43795" s="6"/>
      <c r="C43795" s="0" t="n">
        <f aca="false">ROUND((A43795-$A$2)*(24*3600),0)</f>
        <v>414789</v>
      </c>
      <c r="D43795" s="0" t="n">
        <v>0.64927</v>
      </c>
    </row>
    <row r="43796" customFormat="false" ht="13.5" hidden="false" customHeight="false" outlineLevel="0" collapsed="false">
      <c r="A43796" s="5" t="n">
        <v>37907.2176157407</v>
      </c>
      <c r="B43796" s="6"/>
      <c r="C43796" s="0" t="n">
        <f aca="false">ROUND((A43796-$A$2)*(24*3600),0)</f>
        <v>414790</v>
      </c>
      <c r="D43796" s="0" t="n">
        <v>0.64928</v>
      </c>
    </row>
    <row r="43797" customFormat="false" ht="13.5" hidden="false" customHeight="false" outlineLevel="0" collapsed="false">
      <c r="A43797" s="5" t="n">
        <v>37907.2176273148</v>
      </c>
      <c r="B43797" s="6"/>
      <c r="C43797" s="0" t="n">
        <f aca="false">ROUND((A43797-$A$2)*(24*3600),0)</f>
        <v>414791</v>
      </c>
      <c r="D43797" s="0" t="n">
        <v>0.64928</v>
      </c>
    </row>
    <row r="43798" customFormat="false" ht="13.5" hidden="false" customHeight="false" outlineLevel="0" collapsed="false">
      <c r="A43798" s="5" t="n">
        <v>37907.2176388889</v>
      </c>
      <c r="B43798" s="6"/>
      <c r="C43798" s="0" t="n">
        <f aca="false">ROUND((A43798-$A$2)*(24*3600),0)</f>
        <v>414792</v>
      </c>
      <c r="D43798" s="0" t="n">
        <v>0.64928</v>
      </c>
    </row>
    <row r="43799" customFormat="false" ht="13.5" hidden="false" customHeight="false" outlineLevel="0" collapsed="false">
      <c r="A43799" s="5" t="n">
        <v>37907.217650463</v>
      </c>
      <c r="B43799" s="6"/>
      <c r="C43799" s="0" t="n">
        <f aca="false">ROUND((A43799-$A$2)*(24*3600),0)</f>
        <v>414793</v>
      </c>
      <c r="D43799" s="0" t="n">
        <v>0.6493</v>
      </c>
    </row>
    <row r="43800" customFormat="false" ht="13.5" hidden="false" customHeight="false" outlineLevel="0" collapsed="false">
      <c r="A43800" s="5" t="n">
        <v>37907.217662037</v>
      </c>
      <c r="B43800" s="6"/>
      <c r="C43800" s="0" t="n">
        <f aca="false">ROUND((A43800-$A$2)*(24*3600),0)</f>
        <v>414794</v>
      </c>
      <c r="D43800" s="0" t="n">
        <v>0.6493</v>
      </c>
    </row>
    <row r="43801" customFormat="false" ht="13.5" hidden="false" customHeight="false" outlineLevel="0" collapsed="false">
      <c r="A43801" s="5" t="n">
        <v>37907.2176736111</v>
      </c>
      <c r="B43801" s="6"/>
      <c r="C43801" s="0" t="n">
        <f aca="false">ROUND((A43801-$A$2)*(24*3600),0)</f>
        <v>414795</v>
      </c>
      <c r="D43801" s="0" t="n">
        <v>0.6493</v>
      </c>
    </row>
    <row r="43802" customFormat="false" ht="13.5" hidden="false" customHeight="false" outlineLevel="0" collapsed="false">
      <c r="A43802" s="5" t="n">
        <v>37907.2176851852</v>
      </c>
      <c r="B43802" s="6"/>
      <c r="C43802" s="0" t="n">
        <f aca="false">ROUND((A43802-$A$2)*(24*3600),0)</f>
        <v>414796</v>
      </c>
      <c r="D43802" s="0" t="n">
        <v>0.6493</v>
      </c>
    </row>
    <row r="43803" customFormat="false" ht="13.5" hidden="false" customHeight="false" outlineLevel="0" collapsed="false">
      <c r="A43803" s="5" t="n">
        <v>37907.2176967593</v>
      </c>
      <c r="B43803" s="6"/>
      <c r="C43803" s="0" t="n">
        <f aca="false">ROUND((A43803-$A$2)*(24*3600),0)</f>
        <v>414797</v>
      </c>
      <c r="D43803" s="0" t="n">
        <v>0.64931</v>
      </c>
    </row>
    <row r="43804" customFormat="false" ht="13.5" hidden="false" customHeight="false" outlineLevel="0" collapsed="false">
      <c r="A43804" s="5" t="n">
        <v>37907.2177083333</v>
      </c>
      <c r="B43804" s="6"/>
      <c r="C43804" s="0" t="n">
        <f aca="false">ROUND((A43804-$A$2)*(24*3600),0)</f>
        <v>414798</v>
      </c>
      <c r="D43804" s="0" t="n">
        <v>0.6493</v>
      </c>
    </row>
    <row r="43805" customFormat="false" ht="13.5" hidden="false" customHeight="false" outlineLevel="0" collapsed="false">
      <c r="A43805" s="5" t="n">
        <v>37907.2177199074</v>
      </c>
      <c r="B43805" s="6"/>
      <c r="C43805" s="0" t="n">
        <f aca="false">ROUND((A43805-$A$2)*(24*3600),0)</f>
        <v>414799</v>
      </c>
      <c r="D43805" s="0" t="n">
        <v>0.64931</v>
      </c>
    </row>
    <row r="43806" customFormat="false" ht="13.5" hidden="false" customHeight="false" outlineLevel="0" collapsed="false">
      <c r="A43806" s="5" t="n">
        <v>37907.2177314815</v>
      </c>
      <c r="B43806" s="6"/>
      <c r="C43806" s="0" t="n">
        <f aca="false">ROUND((A43806-$A$2)*(24*3600),0)</f>
        <v>414800</v>
      </c>
      <c r="D43806" s="0" t="n">
        <v>0.64931</v>
      </c>
    </row>
    <row r="43807" customFormat="false" ht="13.5" hidden="false" customHeight="false" outlineLevel="0" collapsed="false">
      <c r="A43807" s="5" t="n">
        <v>37907.2177430556</v>
      </c>
      <c r="B43807" s="6"/>
      <c r="C43807" s="0" t="n">
        <f aca="false">ROUND((A43807-$A$2)*(24*3600),0)</f>
        <v>414801</v>
      </c>
      <c r="D43807" s="0" t="n">
        <v>0.64931</v>
      </c>
    </row>
    <row r="43808" customFormat="false" ht="13.5" hidden="false" customHeight="false" outlineLevel="0" collapsed="false">
      <c r="A43808" s="5" t="n">
        <v>37907.2177546296</v>
      </c>
      <c r="B43808" s="6"/>
      <c r="C43808" s="0" t="n">
        <f aca="false">ROUND((A43808-$A$2)*(24*3600),0)</f>
        <v>414802</v>
      </c>
      <c r="D43808" s="0" t="n">
        <v>0.64931</v>
      </c>
    </row>
    <row r="43809" customFormat="false" ht="13.5" hidden="false" customHeight="false" outlineLevel="0" collapsed="false">
      <c r="A43809" s="5" t="n">
        <v>37907.2177662037</v>
      </c>
      <c r="B43809" s="6"/>
      <c r="C43809" s="0" t="n">
        <f aca="false">ROUND((A43809-$A$2)*(24*3600),0)</f>
        <v>414803</v>
      </c>
      <c r="D43809" s="0" t="n">
        <v>0.64932</v>
      </c>
    </row>
    <row r="43810" customFormat="false" ht="13.5" hidden="false" customHeight="false" outlineLevel="0" collapsed="false">
      <c r="A43810" s="5" t="n">
        <v>37907.2177777778</v>
      </c>
      <c r="B43810" s="6"/>
      <c r="C43810" s="0" t="n">
        <f aca="false">ROUND((A43810-$A$2)*(24*3600),0)</f>
        <v>414804</v>
      </c>
      <c r="D43810" s="0" t="n">
        <v>0.64932</v>
      </c>
    </row>
    <row r="43811" customFormat="false" ht="13.5" hidden="false" customHeight="false" outlineLevel="0" collapsed="false">
      <c r="A43811" s="5" t="n">
        <v>37907.2177893519</v>
      </c>
      <c r="B43811" s="6"/>
      <c r="C43811" s="0" t="n">
        <f aca="false">ROUND((A43811-$A$2)*(24*3600),0)</f>
        <v>414805</v>
      </c>
      <c r="D43811" s="0" t="n">
        <v>0.64932</v>
      </c>
    </row>
    <row r="43812" customFormat="false" ht="13.5" hidden="false" customHeight="false" outlineLevel="0" collapsed="false">
      <c r="A43812" s="5" t="n">
        <v>37907.2178009259</v>
      </c>
      <c r="B43812" s="6"/>
      <c r="C43812" s="0" t="n">
        <f aca="false">ROUND((A43812-$A$2)*(24*3600),0)</f>
        <v>414806</v>
      </c>
      <c r="D43812" s="0" t="n">
        <v>0.64932</v>
      </c>
    </row>
    <row r="43813" customFormat="false" ht="13.5" hidden="false" customHeight="false" outlineLevel="0" collapsed="false">
      <c r="A43813" s="5" t="n">
        <v>37907.2178125</v>
      </c>
      <c r="B43813" s="6"/>
      <c r="C43813" s="0" t="n">
        <f aca="false">ROUND((A43813-$A$2)*(24*3600),0)</f>
        <v>414807</v>
      </c>
      <c r="D43813" s="0" t="n">
        <v>0.64933</v>
      </c>
    </row>
    <row r="43814" customFormat="false" ht="13.5" hidden="false" customHeight="false" outlineLevel="0" collapsed="false">
      <c r="A43814" s="5" t="n">
        <v>37907.2178240741</v>
      </c>
      <c r="B43814" s="6"/>
      <c r="C43814" s="0" t="n">
        <f aca="false">ROUND((A43814-$A$2)*(24*3600),0)</f>
        <v>414808</v>
      </c>
      <c r="D43814" s="0" t="n">
        <v>0.64933</v>
      </c>
    </row>
    <row r="43815" customFormat="false" ht="13.5" hidden="false" customHeight="false" outlineLevel="0" collapsed="false">
      <c r="A43815" s="5" t="n">
        <v>37907.2178356481</v>
      </c>
      <c r="B43815" s="6"/>
      <c r="C43815" s="0" t="n">
        <f aca="false">ROUND((A43815-$A$2)*(24*3600),0)</f>
        <v>414809</v>
      </c>
      <c r="D43815" s="0" t="n">
        <v>0.64934</v>
      </c>
    </row>
    <row r="43816" customFormat="false" ht="13.5" hidden="false" customHeight="false" outlineLevel="0" collapsed="false">
      <c r="A43816" s="5" t="n">
        <v>37907.2178472222</v>
      </c>
      <c r="B43816" s="6"/>
      <c r="C43816" s="0" t="n">
        <f aca="false">ROUND((A43816-$A$2)*(24*3600),0)</f>
        <v>414810</v>
      </c>
      <c r="D43816" s="0" t="n">
        <v>0.64933</v>
      </c>
    </row>
    <row r="43817" customFormat="false" ht="13.5" hidden="false" customHeight="false" outlineLevel="0" collapsed="false">
      <c r="A43817" s="5" t="n">
        <v>37907.2178587963</v>
      </c>
      <c r="B43817" s="6"/>
      <c r="C43817" s="0" t="n">
        <f aca="false">ROUND((A43817-$A$2)*(24*3600),0)</f>
        <v>414811</v>
      </c>
      <c r="D43817" s="0" t="n">
        <v>0.64933</v>
      </c>
    </row>
    <row r="43818" customFormat="false" ht="13.5" hidden="false" customHeight="false" outlineLevel="0" collapsed="false">
      <c r="A43818" s="5" t="n">
        <v>37907.2178703704</v>
      </c>
      <c r="B43818" s="6"/>
      <c r="C43818" s="0" t="n">
        <f aca="false">ROUND((A43818-$A$2)*(24*3600),0)</f>
        <v>414812</v>
      </c>
      <c r="D43818" s="0" t="n">
        <v>0.64933</v>
      </c>
    </row>
    <row r="43819" customFormat="false" ht="13.5" hidden="false" customHeight="false" outlineLevel="0" collapsed="false">
      <c r="A43819" s="5" t="n">
        <v>37907.2178819444</v>
      </c>
      <c r="B43819" s="6"/>
      <c r="C43819" s="0" t="n">
        <f aca="false">ROUND((A43819-$A$2)*(24*3600),0)</f>
        <v>414813</v>
      </c>
      <c r="D43819" s="0" t="n">
        <v>0.64935</v>
      </c>
    </row>
    <row r="43820" customFormat="false" ht="13.5" hidden="false" customHeight="false" outlineLevel="0" collapsed="false">
      <c r="A43820" s="5" t="n">
        <v>37907.2178935185</v>
      </c>
      <c r="B43820" s="6"/>
      <c r="C43820" s="0" t="n">
        <f aca="false">ROUND((A43820-$A$2)*(24*3600),0)</f>
        <v>414814</v>
      </c>
      <c r="D43820" s="0" t="n">
        <v>0.64935</v>
      </c>
    </row>
    <row r="43821" customFormat="false" ht="13.5" hidden="false" customHeight="false" outlineLevel="0" collapsed="false">
      <c r="A43821" s="5" t="n">
        <v>37907.2179050926</v>
      </c>
      <c r="B43821" s="6"/>
      <c r="C43821" s="0" t="n">
        <f aca="false">ROUND((A43821-$A$2)*(24*3600),0)</f>
        <v>414815</v>
      </c>
      <c r="D43821" s="0" t="n">
        <v>0.64935</v>
      </c>
    </row>
    <row r="43822" customFormat="false" ht="13.5" hidden="false" customHeight="false" outlineLevel="0" collapsed="false">
      <c r="A43822" s="5" t="n">
        <v>37907.2179166667</v>
      </c>
      <c r="B43822" s="6"/>
      <c r="C43822" s="0" t="n">
        <f aca="false">ROUND((A43822-$A$2)*(24*3600),0)</f>
        <v>414816</v>
      </c>
      <c r="D43822" s="0" t="n">
        <v>0.64935</v>
      </c>
    </row>
    <row r="43823" customFormat="false" ht="13.5" hidden="false" customHeight="false" outlineLevel="0" collapsed="false">
      <c r="A43823" s="5" t="n">
        <v>37907.2179282407</v>
      </c>
      <c r="B43823" s="6"/>
      <c r="C43823" s="0" t="n">
        <f aca="false">ROUND((A43823-$A$2)*(24*3600),0)</f>
        <v>414817</v>
      </c>
      <c r="D43823" s="0" t="n">
        <v>0.64936</v>
      </c>
    </row>
    <row r="43824" customFormat="false" ht="13.5" hidden="false" customHeight="false" outlineLevel="0" collapsed="false">
      <c r="A43824" s="5" t="n">
        <v>37907.2179398148</v>
      </c>
      <c r="B43824" s="6"/>
      <c r="C43824" s="0" t="n">
        <f aca="false">ROUND((A43824-$A$2)*(24*3600),0)</f>
        <v>414818</v>
      </c>
      <c r="D43824" s="0" t="n">
        <v>0.64936</v>
      </c>
    </row>
    <row r="43825" customFormat="false" ht="13.5" hidden="false" customHeight="false" outlineLevel="0" collapsed="false">
      <c r="A43825" s="5" t="n">
        <v>37907.2179513889</v>
      </c>
      <c r="B43825" s="6"/>
      <c r="C43825" s="0" t="n">
        <f aca="false">ROUND((A43825-$A$2)*(24*3600),0)</f>
        <v>414819</v>
      </c>
      <c r="D43825" s="0" t="n">
        <v>0.64935</v>
      </c>
    </row>
    <row r="43826" customFormat="false" ht="13.5" hidden="false" customHeight="false" outlineLevel="0" collapsed="false">
      <c r="A43826" s="5" t="n">
        <v>37907.217962963</v>
      </c>
      <c r="B43826" s="6"/>
      <c r="C43826" s="0" t="n">
        <f aca="false">ROUND((A43826-$A$2)*(24*3600),0)</f>
        <v>414820</v>
      </c>
      <c r="D43826" s="0" t="n">
        <v>0.64935</v>
      </c>
    </row>
    <row r="43827" customFormat="false" ht="13.5" hidden="false" customHeight="false" outlineLevel="0" collapsed="false">
      <c r="A43827" s="5" t="n">
        <v>37907.217974537</v>
      </c>
      <c r="B43827" s="6"/>
      <c r="C43827" s="0" t="n">
        <f aca="false">ROUND((A43827-$A$2)*(24*3600),0)</f>
        <v>414821</v>
      </c>
      <c r="D43827" s="0" t="n">
        <v>0.64937</v>
      </c>
    </row>
    <row r="43828" customFormat="false" ht="13.5" hidden="false" customHeight="false" outlineLevel="0" collapsed="false">
      <c r="A43828" s="5" t="n">
        <v>37907.2179861111</v>
      </c>
      <c r="B43828" s="6"/>
      <c r="C43828" s="0" t="n">
        <f aca="false">ROUND((A43828-$A$2)*(24*3600),0)</f>
        <v>414822</v>
      </c>
      <c r="D43828" s="0" t="n">
        <v>0.64936</v>
      </c>
    </row>
    <row r="43829" customFormat="false" ht="13.5" hidden="false" customHeight="false" outlineLevel="0" collapsed="false">
      <c r="A43829" s="5" t="n">
        <v>37907.2179976852</v>
      </c>
      <c r="B43829" s="6"/>
      <c r="C43829" s="0" t="n">
        <f aca="false">ROUND((A43829-$A$2)*(24*3600),0)</f>
        <v>414823</v>
      </c>
      <c r="D43829" s="0" t="n">
        <v>0.64937</v>
      </c>
    </row>
    <row r="43830" customFormat="false" ht="13.5" hidden="false" customHeight="false" outlineLevel="0" collapsed="false">
      <c r="A43830" s="5" t="n">
        <v>37907.2180092593</v>
      </c>
      <c r="B43830" s="6"/>
      <c r="C43830" s="0" t="n">
        <f aca="false">ROUND((A43830-$A$2)*(24*3600),0)</f>
        <v>414824</v>
      </c>
      <c r="D43830" s="0" t="n">
        <v>0.64937</v>
      </c>
    </row>
    <row r="43831" customFormat="false" ht="13.5" hidden="false" customHeight="false" outlineLevel="0" collapsed="false">
      <c r="A43831" s="5" t="n">
        <v>37907.2180208333</v>
      </c>
      <c r="B43831" s="6"/>
      <c r="C43831" s="0" t="n">
        <f aca="false">ROUND((A43831-$A$2)*(24*3600),0)</f>
        <v>414825</v>
      </c>
      <c r="D43831" s="0" t="n">
        <v>0.64937</v>
      </c>
    </row>
    <row r="43832" customFormat="false" ht="13.5" hidden="false" customHeight="false" outlineLevel="0" collapsed="false">
      <c r="A43832" s="5" t="n">
        <v>37907.2180324074</v>
      </c>
      <c r="B43832" s="6"/>
      <c r="C43832" s="0" t="n">
        <f aca="false">ROUND((A43832-$A$2)*(24*3600),0)</f>
        <v>414826</v>
      </c>
      <c r="D43832" s="0" t="n">
        <v>0.64936</v>
      </c>
    </row>
    <row r="43833" customFormat="false" ht="13.5" hidden="false" customHeight="false" outlineLevel="0" collapsed="false">
      <c r="A43833" s="5" t="n">
        <v>37907.2180439815</v>
      </c>
      <c r="B43833" s="6"/>
      <c r="C43833" s="0" t="n">
        <f aca="false">ROUND((A43833-$A$2)*(24*3600),0)</f>
        <v>414827</v>
      </c>
      <c r="D43833" s="0" t="n">
        <v>0.64938</v>
      </c>
    </row>
    <row r="43834" customFormat="false" ht="13.5" hidden="false" customHeight="false" outlineLevel="0" collapsed="false">
      <c r="A43834" s="5" t="n">
        <v>37907.2180555556</v>
      </c>
      <c r="B43834" s="6"/>
      <c r="C43834" s="0" t="n">
        <f aca="false">ROUND((A43834-$A$2)*(24*3600),0)</f>
        <v>414828</v>
      </c>
      <c r="D43834" s="0" t="n">
        <v>0.64939</v>
      </c>
    </row>
    <row r="43835" customFormat="false" ht="13.5" hidden="false" customHeight="false" outlineLevel="0" collapsed="false">
      <c r="A43835" s="5" t="n">
        <v>37907.2180671296</v>
      </c>
      <c r="B43835" s="6"/>
      <c r="C43835" s="0" t="n">
        <f aca="false">ROUND((A43835-$A$2)*(24*3600),0)</f>
        <v>414829</v>
      </c>
      <c r="D43835" s="0" t="n">
        <v>0.64938</v>
      </c>
    </row>
    <row r="43836" customFormat="false" ht="13.5" hidden="false" customHeight="false" outlineLevel="0" collapsed="false">
      <c r="A43836" s="5" t="n">
        <v>37907.2180787037</v>
      </c>
      <c r="B43836" s="6"/>
      <c r="C43836" s="0" t="n">
        <f aca="false">ROUND((A43836-$A$2)*(24*3600),0)</f>
        <v>414830</v>
      </c>
      <c r="D43836" s="0" t="n">
        <v>0.64938</v>
      </c>
    </row>
    <row r="43837" customFormat="false" ht="13.5" hidden="false" customHeight="false" outlineLevel="0" collapsed="false">
      <c r="A43837" s="5" t="n">
        <v>37907.2180902778</v>
      </c>
      <c r="B43837" s="6"/>
      <c r="C43837" s="0" t="n">
        <f aca="false">ROUND((A43837-$A$2)*(24*3600),0)</f>
        <v>414831</v>
      </c>
      <c r="D43837" s="0" t="n">
        <v>0.64938</v>
      </c>
    </row>
    <row r="43838" customFormat="false" ht="13.5" hidden="false" customHeight="false" outlineLevel="0" collapsed="false">
      <c r="A43838" s="5" t="n">
        <v>37907.2181018519</v>
      </c>
      <c r="B43838" s="6"/>
      <c r="C43838" s="0" t="n">
        <f aca="false">ROUND((A43838-$A$2)*(24*3600),0)</f>
        <v>414832</v>
      </c>
      <c r="D43838" s="0" t="n">
        <v>0.64938</v>
      </c>
    </row>
    <row r="43839" customFormat="false" ht="13.5" hidden="false" customHeight="false" outlineLevel="0" collapsed="false">
      <c r="A43839" s="5" t="n">
        <v>37907.2181134259</v>
      </c>
      <c r="B43839" s="6"/>
      <c r="C43839" s="0" t="n">
        <f aca="false">ROUND((A43839-$A$2)*(24*3600),0)</f>
        <v>414833</v>
      </c>
      <c r="D43839" s="0" t="n">
        <v>0.64938</v>
      </c>
    </row>
    <row r="43840" customFormat="false" ht="13.5" hidden="false" customHeight="false" outlineLevel="0" collapsed="false">
      <c r="A43840" s="5" t="n">
        <v>37907.218125</v>
      </c>
      <c r="B43840" s="6"/>
      <c r="C43840" s="0" t="n">
        <f aca="false">ROUND((A43840-$A$2)*(24*3600),0)</f>
        <v>414834</v>
      </c>
      <c r="D43840" s="0" t="n">
        <v>0.64938</v>
      </c>
    </row>
    <row r="43841" customFormat="false" ht="13.5" hidden="false" customHeight="false" outlineLevel="0" collapsed="false">
      <c r="A43841" s="5" t="n">
        <v>37907.2181365741</v>
      </c>
      <c r="B43841" s="6"/>
      <c r="C43841" s="0" t="n">
        <f aca="false">ROUND((A43841-$A$2)*(24*3600),0)</f>
        <v>414835</v>
      </c>
      <c r="D43841" s="0" t="n">
        <v>0.6494</v>
      </c>
    </row>
    <row r="43842" customFormat="false" ht="13.5" hidden="false" customHeight="false" outlineLevel="0" collapsed="false">
      <c r="A43842" s="5" t="n">
        <v>37907.2181481481</v>
      </c>
      <c r="B43842" s="6"/>
      <c r="C43842" s="0" t="n">
        <f aca="false">ROUND((A43842-$A$2)*(24*3600),0)</f>
        <v>414836</v>
      </c>
      <c r="D43842" s="0" t="n">
        <v>0.6494</v>
      </c>
    </row>
    <row r="43843" customFormat="false" ht="13.5" hidden="false" customHeight="false" outlineLevel="0" collapsed="false">
      <c r="A43843" s="5" t="n">
        <v>37907.2181597222</v>
      </c>
      <c r="B43843" s="6"/>
      <c r="C43843" s="0" t="n">
        <f aca="false">ROUND((A43843-$A$2)*(24*3600),0)</f>
        <v>414837</v>
      </c>
      <c r="D43843" s="0" t="n">
        <v>0.6494</v>
      </c>
    </row>
    <row r="43844" customFormat="false" ht="13.5" hidden="false" customHeight="false" outlineLevel="0" collapsed="false">
      <c r="A43844" s="5" t="n">
        <v>37907.2181712963</v>
      </c>
      <c r="B43844" s="6"/>
      <c r="C43844" s="0" t="n">
        <f aca="false">ROUND((A43844-$A$2)*(24*3600),0)</f>
        <v>414838</v>
      </c>
      <c r="D43844" s="0" t="n">
        <v>0.6494</v>
      </c>
    </row>
    <row r="43845" customFormat="false" ht="13.5" hidden="false" customHeight="false" outlineLevel="0" collapsed="false">
      <c r="A43845" s="5" t="n">
        <v>37907.2181828704</v>
      </c>
      <c r="B43845" s="6"/>
      <c r="C43845" s="0" t="n">
        <f aca="false">ROUND((A43845-$A$2)*(24*3600),0)</f>
        <v>414839</v>
      </c>
      <c r="D43845" s="0" t="n">
        <v>0.6494</v>
      </c>
    </row>
    <row r="43846" customFormat="false" ht="13.5" hidden="false" customHeight="false" outlineLevel="0" collapsed="false">
      <c r="A43846" s="5" t="n">
        <v>37907.2181944444</v>
      </c>
      <c r="B43846" s="6"/>
      <c r="C43846" s="0" t="n">
        <f aca="false">ROUND((A43846-$A$2)*(24*3600),0)</f>
        <v>414840</v>
      </c>
      <c r="D43846" s="0" t="n">
        <v>0.64941</v>
      </c>
    </row>
    <row r="43847" customFormat="false" ht="13.5" hidden="false" customHeight="false" outlineLevel="0" collapsed="false">
      <c r="A43847" s="5" t="n">
        <v>37907.2182060185</v>
      </c>
      <c r="B43847" s="6"/>
      <c r="C43847" s="0" t="n">
        <f aca="false">ROUND((A43847-$A$2)*(24*3600),0)</f>
        <v>414841</v>
      </c>
      <c r="D43847" s="0" t="n">
        <v>0.64941</v>
      </c>
    </row>
    <row r="43848" customFormat="false" ht="13.5" hidden="false" customHeight="false" outlineLevel="0" collapsed="false">
      <c r="A43848" s="5" t="n">
        <v>37907.2182175926</v>
      </c>
      <c r="B43848" s="6"/>
      <c r="C43848" s="0" t="n">
        <f aca="false">ROUND((A43848-$A$2)*(24*3600),0)</f>
        <v>414842</v>
      </c>
      <c r="D43848" s="0" t="n">
        <v>0.64941</v>
      </c>
    </row>
    <row r="43849" customFormat="false" ht="13.5" hidden="false" customHeight="false" outlineLevel="0" collapsed="false">
      <c r="A43849" s="5" t="n">
        <v>37907.2182291667</v>
      </c>
      <c r="B43849" s="6"/>
      <c r="C43849" s="0" t="n">
        <f aca="false">ROUND((A43849-$A$2)*(24*3600),0)</f>
        <v>414843</v>
      </c>
      <c r="D43849" s="0" t="n">
        <v>0.6494</v>
      </c>
    </row>
    <row r="43850" customFormat="false" ht="13.5" hidden="false" customHeight="false" outlineLevel="0" collapsed="false">
      <c r="A43850" s="5" t="n">
        <v>37907.2182407407</v>
      </c>
      <c r="B43850" s="6"/>
      <c r="C43850" s="0" t="n">
        <f aca="false">ROUND((A43850-$A$2)*(24*3600),0)</f>
        <v>414844</v>
      </c>
      <c r="D43850" s="0" t="n">
        <v>0.64941</v>
      </c>
    </row>
    <row r="43851" customFormat="false" ht="13.5" hidden="false" customHeight="false" outlineLevel="0" collapsed="false">
      <c r="A43851" s="5" t="n">
        <v>37907.2182523148</v>
      </c>
      <c r="B43851" s="6"/>
      <c r="C43851" s="0" t="n">
        <f aca="false">ROUND((A43851-$A$2)*(24*3600),0)</f>
        <v>414845</v>
      </c>
      <c r="D43851" s="0" t="n">
        <v>0.64941</v>
      </c>
    </row>
    <row r="43852" customFormat="false" ht="13.5" hidden="false" customHeight="false" outlineLevel="0" collapsed="false">
      <c r="A43852" s="5" t="n">
        <v>37907.2182638889</v>
      </c>
      <c r="B43852" s="6"/>
      <c r="C43852" s="0" t="n">
        <f aca="false">ROUND((A43852-$A$2)*(24*3600),0)</f>
        <v>414846</v>
      </c>
      <c r="D43852" s="0" t="n">
        <v>0.64941</v>
      </c>
    </row>
    <row r="43853" customFormat="false" ht="13.5" hidden="false" customHeight="false" outlineLevel="0" collapsed="false">
      <c r="A43853" s="5" t="n">
        <v>37907.218275463</v>
      </c>
      <c r="B43853" s="6"/>
      <c r="C43853" s="0" t="n">
        <f aca="false">ROUND((A43853-$A$2)*(24*3600),0)</f>
        <v>414847</v>
      </c>
      <c r="D43853" s="0" t="n">
        <v>0.64941</v>
      </c>
    </row>
    <row r="43854" customFormat="false" ht="13.5" hidden="false" customHeight="false" outlineLevel="0" collapsed="false">
      <c r="A43854" s="5" t="n">
        <v>37907.218287037</v>
      </c>
      <c r="B43854" s="6"/>
      <c r="C43854" s="0" t="n">
        <f aca="false">ROUND((A43854-$A$2)*(24*3600),0)</f>
        <v>414848</v>
      </c>
      <c r="D43854" s="0" t="n">
        <v>0.64942</v>
      </c>
    </row>
    <row r="43855" customFormat="false" ht="13.5" hidden="false" customHeight="false" outlineLevel="0" collapsed="false">
      <c r="A43855" s="5" t="n">
        <v>37907.2182986111</v>
      </c>
      <c r="B43855" s="6"/>
      <c r="C43855" s="0" t="n">
        <f aca="false">ROUND((A43855-$A$2)*(24*3600),0)</f>
        <v>414849</v>
      </c>
      <c r="D43855" s="0" t="n">
        <v>0.64941</v>
      </c>
    </row>
    <row r="43856" customFormat="false" ht="13.5" hidden="false" customHeight="false" outlineLevel="0" collapsed="false">
      <c r="A43856" s="5" t="n">
        <v>37907.2183101852</v>
      </c>
      <c r="B43856" s="6"/>
      <c r="C43856" s="0" t="n">
        <f aca="false">ROUND((A43856-$A$2)*(24*3600),0)</f>
        <v>414850</v>
      </c>
      <c r="D43856" s="0" t="n">
        <v>0.64942</v>
      </c>
    </row>
    <row r="43857" customFormat="false" ht="13.5" hidden="false" customHeight="false" outlineLevel="0" collapsed="false">
      <c r="A43857" s="5" t="n">
        <v>37907.2183217593</v>
      </c>
      <c r="B43857" s="6"/>
      <c r="C43857" s="0" t="n">
        <f aca="false">ROUND((A43857-$A$2)*(24*3600),0)</f>
        <v>414851</v>
      </c>
      <c r="D43857" s="0" t="n">
        <v>0.64942</v>
      </c>
    </row>
    <row r="43858" customFormat="false" ht="13.5" hidden="false" customHeight="false" outlineLevel="0" collapsed="false">
      <c r="A43858" s="5" t="n">
        <v>37907.2183333333</v>
      </c>
      <c r="B43858" s="6"/>
      <c r="C43858" s="0" t="n">
        <f aca="false">ROUND((A43858-$A$2)*(24*3600),0)</f>
        <v>414852</v>
      </c>
      <c r="D43858" s="0" t="n">
        <v>0.64942</v>
      </c>
    </row>
    <row r="43859" customFormat="false" ht="13.5" hidden="false" customHeight="false" outlineLevel="0" collapsed="false">
      <c r="A43859" s="5" t="n">
        <v>37907.2183449074</v>
      </c>
      <c r="B43859" s="6"/>
      <c r="C43859" s="0" t="n">
        <f aca="false">ROUND((A43859-$A$2)*(24*3600),0)</f>
        <v>414853</v>
      </c>
      <c r="D43859" s="0" t="n">
        <v>0.64942</v>
      </c>
    </row>
    <row r="43860" customFormat="false" ht="13.5" hidden="false" customHeight="false" outlineLevel="0" collapsed="false">
      <c r="A43860" s="5" t="n">
        <v>37907.2183564815</v>
      </c>
      <c r="B43860" s="6"/>
      <c r="C43860" s="0" t="n">
        <f aca="false">ROUND((A43860-$A$2)*(24*3600),0)</f>
        <v>414854</v>
      </c>
      <c r="D43860" s="0" t="n">
        <v>0.64942</v>
      </c>
    </row>
    <row r="43861" customFormat="false" ht="13.5" hidden="false" customHeight="false" outlineLevel="0" collapsed="false">
      <c r="A43861" s="5" t="n">
        <v>37907.2183680556</v>
      </c>
      <c r="B43861" s="6"/>
      <c r="C43861" s="0" t="n">
        <f aca="false">ROUND((A43861-$A$2)*(24*3600),0)</f>
        <v>414855</v>
      </c>
      <c r="D43861" s="0" t="n">
        <v>0.64942</v>
      </c>
    </row>
    <row r="43862" customFormat="false" ht="13.5" hidden="false" customHeight="false" outlineLevel="0" collapsed="false">
      <c r="A43862" s="5" t="n">
        <v>37907.2183796296</v>
      </c>
      <c r="B43862" s="6"/>
      <c r="C43862" s="0" t="n">
        <f aca="false">ROUND((A43862-$A$2)*(24*3600),0)</f>
        <v>414856</v>
      </c>
      <c r="D43862" s="0" t="n">
        <v>0.64943</v>
      </c>
    </row>
    <row r="43863" customFormat="false" ht="13.5" hidden="false" customHeight="false" outlineLevel="0" collapsed="false">
      <c r="A43863" s="5" t="n">
        <v>37907.2183912037</v>
      </c>
      <c r="B43863" s="6"/>
      <c r="C43863" s="0" t="n">
        <f aca="false">ROUND((A43863-$A$2)*(24*3600),0)</f>
        <v>414857</v>
      </c>
      <c r="D43863" s="0" t="n">
        <v>0.64942</v>
      </c>
    </row>
    <row r="43864" customFormat="false" ht="13.5" hidden="false" customHeight="false" outlineLevel="0" collapsed="false">
      <c r="A43864" s="5" t="n">
        <v>37907.2184027778</v>
      </c>
      <c r="B43864" s="6"/>
      <c r="C43864" s="0" t="n">
        <f aca="false">ROUND((A43864-$A$2)*(24*3600),0)</f>
        <v>414858</v>
      </c>
      <c r="D43864" s="0" t="n">
        <v>0.64942</v>
      </c>
    </row>
    <row r="43865" customFormat="false" ht="13.5" hidden="false" customHeight="false" outlineLevel="0" collapsed="false">
      <c r="A43865" s="5" t="n">
        <v>37907.2184143519</v>
      </c>
      <c r="B43865" s="6"/>
      <c r="C43865" s="0" t="n">
        <f aca="false">ROUND((A43865-$A$2)*(24*3600),0)</f>
        <v>414859</v>
      </c>
      <c r="D43865" s="0" t="n">
        <v>0.64943</v>
      </c>
    </row>
    <row r="43866" customFormat="false" ht="13.5" hidden="false" customHeight="false" outlineLevel="0" collapsed="false">
      <c r="A43866" s="5" t="n">
        <v>37907.2184259259</v>
      </c>
      <c r="B43866" s="6"/>
      <c r="C43866" s="0" t="n">
        <f aca="false">ROUND((A43866-$A$2)*(24*3600),0)</f>
        <v>414860</v>
      </c>
      <c r="D43866" s="0" t="n">
        <v>0.64943</v>
      </c>
    </row>
    <row r="43867" customFormat="false" ht="13.5" hidden="false" customHeight="false" outlineLevel="0" collapsed="false">
      <c r="A43867" s="5" t="n">
        <v>37907.2184375</v>
      </c>
      <c r="B43867" s="6"/>
      <c r="C43867" s="0" t="n">
        <f aca="false">ROUND((A43867-$A$2)*(24*3600),0)</f>
        <v>414861</v>
      </c>
      <c r="D43867" s="0" t="n">
        <v>0.64943</v>
      </c>
    </row>
    <row r="43868" customFormat="false" ht="13.5" hidden="false" customHeight="false" outlineLevel="0" collapsed="false">
      <c r="A43868" s="5" t="n">
        <v>37907.2184490741</v>
      </c>
      <c r="B43868" s="6"/>
      <c r="C43868" s="0" t="n">
        <f aca="false">ROUND((A43868-$A$2)*(24*3600),0)</f>
        <v>414862</v>
      </c>
      <c r="D43868" s="0" t="n">
        <v>0.64943</v>
      </c>
    </row>
    <row r="43869" customFormat="false" ht="13.5" hidden="false" customHeight="false" outlineLevel="0" collapsed="false">
      <c r="A43869" s="5" t="n">
        <v>37907.2184606481</v>
      </c>
      <c r="B43869" s="6"/>
      <c r="C43869" s="0" t="n">
        <f aca="false">ROUND((A43869-$A$2)*(24*3600),0)</f>
        <v>414863</v>
      </c>
      <c r="D43869" s="0" t="n">
        <v>0.64943</v>
      </c>
    </row>
    <row r="43870" customFormat="false" ht="13.5" hidden="false" customHeight="false" outlineLevel="0" collapsed="false">
      <c r="A43870" s="5" t="n">
        <v>37907.2184722222</v>
      </c>
      <c r="B43870" s="6"/>
      <c r="C43870" s="0" t="n">
        <f aca="false">ROUND((A43870-$A$2)*(24*3600),0)</f>
        <v>414864</v>
      </c>
      <c r="D43870" s="0" t="n">
        <v>0.64943</v>
      </c>
    </row>
    <row r="43871" customFormat="false" ht="13.5" hidden="false" customHeight="false" outlineLevel="0" collapsed="false">
      <c r="A43871" s="5" t="n">
        <v>37907.2184837963</v>
      </c>
      <c r="B43871" s="6"/>
      <c r="C43871" s="0" t="n">
        <f aca="false">ROUND((A43871-$A$2)*(24*3600),0)</f>
        <v>414865</v>
      </c>
      <c r="D43871" s="0" t="n">
        <v>0.64943</v>
      </c>
    </row>
    <row r="43872" customFormat="false" ht="13.5" hidden="false" customHeight="false" outlineLevel="0" collapsed="false">
      <c r="A43872" s="5" t="n">
        <v>37907.2184953704</v>
      </c>
      <c r="B43872" s="6"/>
      <c r="C43872" s="0" t="n">
        <f aca="false">ROUND((A43872-$A$2)*(24*3600),0)</f>
        <v>414866</v>
      </c>
      <c r="D43872" s="0" t="n">
        <v>0.64945</v>
      </c>
    </row>
    <row r="43873" customFormat="false" ht="13.5" hidden="false" customHeight="false" outlineLevel="0" collapsed="false">
      <c r="A43873" s="5" t="n">
        <v>37907.2185069444</v>
      </c>
      <c r="B43873" s="6"/>
      <c r="C43873" s="0" t="n">
        <f aca="false">ROUND((A43873-$A$2)*(24*3600),0)</f>
        <v>414867</v>
      </c>
      <c r="D43873" s="0" t="n">
        <v>0.64945</v>
      </c>
    </row>
    <row r="43874" customFormat="false" ht="13.5" hidden="false" customHeight="false" outlineLevel="0" collapsed="false">
      <c r="A43874" s="5" t="n">
        <v>37907.2185185185</v>
      </c>
      <c r="B43874" s="6"/>
      <c r="C43874" s="0" t="n">
        <f aca="false">ROUND((A43874-$A$2)*(24*3600),0)</f>
        <v>414868</v>
      </c>
      <c r="D43874" s="0" t="n">
        <v>0.64945</v>
      </c>
    </row>
    <row r="43875" customFormat="false" ht="13.5" hidden="false" customHeight="false" outlineLevel="0" collapsed="false">
      <c r="A43875" s="5" t="n">
        <v>37907.2185300926</v>
      </c>
      <c r="B43875" s="6"/>
      <c r="C43875" s="0" t="n">
        <f aca="false">ROUND((A43875-$A$2)*(24*3600),0)</f>
        <v>414869</v>
      </c>
      <c r="D43875" s="0" t="n">
        <v>0.64945</v>
      </c>
    </row>
    <row r="43876" customFormat="false" ht="13.5" hidden="false" customHeight="false" outlineLevel="0" collapsed="false">
      <c r="A43876" s="5" t="n">
        <v>37907.2185416667</v>
      </c>
      <c r="B43876" s="6"/>
      <c r="C43876" s="0" t="n">
        <f aca="false">ROUND((A43876-$A$2)*(24*3600),0)</f>
        <v>414870</v>
      </c>
      <c r="D43876" s="0" t="n">
        <v>0.64945</v>
      </c>
    </row>
    <row r="43877" customFormat="false" ht="13.5" hidden="false" customHeight="false" outlineLevel="0" collapsed="false">
      <c r="A43877" s="5" t="n">
        <v>37907.2185532407</v>
      </c>
      <c r="B43877" s="6"/>
      <c r="C43877" s="0" t="n">
        <f aca="false">ROUND((A43877-$A$2)*(24*3600),0)</f>
        <v>414871</v>
      </c>
      <c r="D43877" s="0" t="n">
        <v>0.64945</v>
      </c>
    </row>
    <row r="43878" customFormat="false" ht="13.5" hidden="false" customHeight="false" outlineLevel="0" collapsed="false">
      <c r="A43878" s="5" t="n">
        <v>37907.2185648148</v>
      </c>
      <c r="B43878" s="6"/>
      <c r="C43878" s="0" t="n">
        <f aca="false">ROUND((A43878-$A$2)*(24*3600),0)</f>
        <v>414872</v>
      </c>
      <c r="D43878" s="0" t="n">
        <v>0.64945</v>
      </c>
    </row>
    <row r="43879" customFormat="false" ht="13.5" hidden="false" customHeight="false" outlineLevel="0" collapsed="false">
      <c r="A43879" s="5" t="n">
        <v>37907.2185763889</v>
      </c>
      <c r="B43879" s="6"/>
      <c r="C43879" s="0" t="n">
        <f aca="false">ROUND((A43879-$A$2)*(24*3600),0)</f>
        <v>414873</v>
      </c>
      <c r="D43879" s="0" t="n">
        <v>0.64945</v>
      </c>
    </row>
    <row r="43880" customFormat="false" ht="13.5" hidden="false" customHeight="false" outlineLevel="0" collapsed="false">
      <c r="A43880" s="5" t="n">
        <v>37907.218587963</v>
      </c>
      <c r="B43880" s="6"/>
      <c r="C43880" s="0" t="n">
        <f aca="false">ROUND((A43880-$A$2)*(24*3600),0)</f>
        <v>414874</v>
      </c>
      <c r="D43880" s="0" t="n">
        <v>0.64946</v>
      </c>
    </row>
    <row r="43881" customFormat="false" ht="13.5" hidden="false" customHeight="false" outlineLevel="0" collapsed="false">
      <c r="A43881" s="5" t="n">
        <v>37907.218599537</v>
      </c>
      <c r="B43881" s="6"/>
      <c r="C43881" s="0" t="n">
        <f aca="false">ROUND((A43881-$A$2)*(24*3600),0)</f>
        <v>414875</v>
      </c>
      <c r="D43881" s="0" t="n">
        <v>0.64946</v>
      </c>
    </row>
    <row r="43882" customFormat="false" ht="13.5" hidden="false" customHeight="false" outlineLevel="0" collapsed="false">
      <c r="A43882" s="5" t="n">
        <v>37907.2186111111</v>
      </c>
      <c r="B43882" s="6"/>
      <c r="C43882" s="0" t="n">
        <f aca="false">ROUND((A43882-$A$2)*(24*3600),0)</f>
        <v>414876</v>
      </c>
      <c r="D43882" s="0" t="n">
        <v>0.64946</v>
      </c>
    </row>
    <row r="43883" customFormat="false" ht="13.5" hidden="false" customHeight="false" outlineLevel="0" collapsed="false">
      <c r="A43883" s="5" t="n">
        <v>37907.2186226852</v>
      </c>
      <c r="B43883" s="6"/>
      <c r="C43883" s="0" t="n">
        <f aca="false">ROUND((A43883-$A$2)*(24*3600),0)</f>
        <v>414877</v>
      </c>
      <c r="D43883" s="0" t="n">
        <v>0.64946</v>
      </c>
    </row>
    <row r="43884" customFormat="false" ht="13.5" hidden="false" customHeight="false" outlineLevel="0" collapsed="false">
      <c r="A43884" s="5" t="n">
        <v>37907.2186342593</v>
      </c>
      <c r="B43884" s="6"/>
      <c r="C43884" s="0" t="n">
        <f aca="false">ROUND((A43884-$A$2)*(24*3600),0)</f>
        <v>414878</v>
      </c>
      <c r="D43884" s="0" t="n">
        <v>0.64946</v>
      </c>
    </row>
    <row r="43885" customFormat="false" ht="13.5" hidden="false" customHeight="false" outlineLevel="0" collapsed="false">
      <c r="A43885" s="5" t="n">
        <v>37907.2186458333</v>
      </c>
      <c r="B43885" s="6"/>
      <c r="C43885" s="0" t="n">
        <f aca="false">ROUND((A43885-$A$2)*(24*3600),0)</f>
        <v>414879</v>
      </c>
      <c r="D43885" s="0" t="n">
        <v>0.64946</v>
      </c>
    </row>
    <row r="43886" customFormat="false" ht="13.5" hidden="false" customHeight="false" outlineLevel="0" collapsed="false">
      <c r="A43886" s="5" t="n">
        <v>37907.2186574074</v>
      </c>
      <c r="B43886" s="6"/>
      <c r="C43886" s="0" t="n">
        <f aca="false">ROUND((A43886-$A$2)*(24*3600),0)</f>
        <v>414880</v>
      </c>
      <c r="D43886" s="0" t="n">
        <v>0.64946</v>
      </c>
    </row>
    <row r="43887" customFormat="false" ht="13.5" hidden="false" customHeight="false" outlineLevel="0" collapsed="false">
      <c r="A43887" s="5" t="n">
        <v>37907.2186689815</v>
      </c>
      <c r="B43887" s="6"/>
      <c r="C43887" s="0" t="n">
        <f aca="false">ROUND((A43887-$A$2)*(24*3600),0)</f>
        <v>414881</v>
      </c>
      <c r="D43887" s="0" t="n">
        <v>0.64946</v>
      </c>
    </row>
    <row r="43888" customFormat="false" ht="13.5" hidden="false" customHeight="false" outlineLevel="0" collapsed="false">
      <c r="A43888" s="5" t="n">
        <v>37907.2186805556</v>
      </c>
      <c r="B43888" s="6"/>
      <c r="C43888" s="0" t="n">
        <f aca="false">ROUND((A43888-$A$2)*(24*3600),0)</f>
        <v>414882</v>
      </c>
      <c r="D43888" s="0" t="n">
        <v>0.64946</v>
      </c>
    </row>
    <row r="43889" customFormat="false" ht="13.5" hidden="false" customHeight="false" outlineLevel="0" collapsed="false">
      <c r="A43889" s="5" t="n">
        <v>37907.2186921296</v>
      </c>
      <c r="B43889" s="6"/>
      <c r="C43889" s="0" t="n">
        <f aca="false">ROUND((A43889-$A$2)*(24*3600),0)</f>
        <v>414883</v>
      </c>
      <c r="D43889" s="0" t="n">
        <v>0.64946</v>
      </c>
    </row>
    <row r="43890" customFormat="false" ht="13.5" hidden="false" customHeight="false" outlineLevel="0" collapsed="false">
      <c r="A43890" s="5" t="n">
        <v>37907.2187037037</v>
      </c>
      <c r="B43890" s="6"/>
      <c r="C43890" s="0" t="n">
        <f aca="false">ROUND((A43890-$A$2)*(24*3600),0)</f>
        <v>414884</v>
      </c>
      <c r="D43890" s="0" t="n">
        <v>0.64947</v>
      </c>
    </row>
    <row r="43891" customFormat="false" ht="13.5" hidden="false" customHeight="false" outlineLevel="0" collapsed="false">
      <c r="A43891" s="5" t="n">
        <v>37907.2187152778</v>
      </c>
      <c r="B43891" s="6"/>
      <c r="C43891" s="0" t="n">
        <f aca="false">ROUND((A43891-$A$2)*(24*3600),0)</f>
        <v>414885</v>
      </c>
      <c r="D43891" s="0" t="n">
        <v>0.64946</v>
      </c>
    </row>
    <row r="43892" customFormat="false" ht="13.5" hidden="false" customHeight="false" outlineLevel="0" collapsed="false">
      <c r="A43892" s="5" t="n">
        <v>37907.2187268519</v>
      </c>
      <c r="B43892" s="6"/>
      <c r="C43892" s="0" t="n">
        <f aca="false">ROUND((A43892-$A$2)*(24*3600),0)</f>
        <v>414886</v>
      </c>
      <c r="D43892" s="0" t="n">
        <v>0.64946</v>
      </c>
    </row>
    <row r="43893" customFormat="false" ht="13.5" hidden="false" customHeight="false" outlineLevel="0" collapsed="false">
      <c r="A43893" s="5" t="n">
        <v>37907.2187384259</v>
      </c>
      <c r="B43893" s="6"/>
      <c r="C43893" s="0" t="n">
        <f aca="false">ROUND((A43893-$A$2)*(24*3600),0)</f>
        <v>414887</v>
      </c>
      <c r="D43893" s="0" t="n">
        <v>0.64947</v>
      </c>
    </row>
    <row r="43894" customFormat="false" ht="13.5" hidden="false" customHeight="false" outlineLevel="0" collapsed="false">
      <c r="A43894" s="5" t="n">
        <v>37907.21875</v>
      </c>
      <c r="B43894" s="6"/>
      <c r="C43894" s="0" t="n">
        <f aca="false">ROUND((A43894-$A$2)*(24*3600),0)</f>
        <v>414888</v>
      </c>
      <c r="D43894" s="0" t="n">
        <v>0.64947</v>
      </c>
    </row>
    <row r="43895" customFormat="false" ht="13.5" hidden="false" customHeight="false" outlineLevel="0" collapsed="false">
      <c r="A43895" s="5" t="n">
        <v>37907.2187615741</v>
      </c>
      <c r="B43895" s="6"/>
      <c r="C43895" s="0" t="n">
        <f aca="false">ROUND((A43895-$A$2)*(24*3600),0)</f>
        <v>414889</v>
      </c>
      <c r="D43895" s="0" t="n">
        <v>0.64947</v>
      </c>
    </row>
    <row r="43896" customFormat="false" ht="13.5" hidden="false" customHeight="false" outlineLevel="0" collapsed="false">
      <c r="A43896" s="5" t="n">
        <v>37907.2187731481</v>
      </c>
      <c r="B43896" s="6"/>
      <c r="C43896" s="0" t="n">
        <f aca="false">ROUND((A43896-$A$2)*(24*3600),0)</f>
        <v>414890</v>
      </c>
      <c r="D43896" s="0" t="n">
        <v>0.64947</v>
      </c>
    </row>
    <row r="43897" customFormat="false" ht="13.5" hidden="false" customHeight="false" outlineLevel="0" collapsed="false">
      <c r="A43897" s="5" t="n">
        <v>37907.2187847222</v>
      </c>
      <c r="B43897" s="6"/>
      <c r="C43897" s="0" t="n">
        <f aca="false">ROUND((A43897-$A$2)*(24*3600),0)</f>
        <v>414891</v>
      </c>
      <c r="D43897" s="0" t="n">
        <v>0.64948</v>
      </c>
    </row>
    <row r="43898" customFormat="false" ht="13.5" hidden="false" customHeight="false" outlineLevel="0" collapsed="false">
      <c r="A43898" s="5" t="n">
        <v>37907.2187962963</v>
      </c>
      <c r="B43898" s="6"/>
      <c r="C43898" s="0" t="n">
        <f aca="false">ROUND((A43898-$A$2)*(24*3600),0)</f>
        <v>414892</v>
      </c>
      <c r="D43898" s="0" t="n">
        <v>0.64947</v>
      </c>
    </row>
    <row r="43899" customFormat="false" ht="13.5" hidden="false" customHeight="false" outlineLevel="0" collapsed="false">
      <c r="A43899" s="5" t="n">
        <v>37907.2188078704</v>
      </c>
      <c r="B43899" s="6"/>
      <c r="C43899" s="0" t="n">
        <f aca="false">ROUND((A43899-$A$2)*(24*3600),0)</f>
        <v>414893</v>
      </c>
      <c r="D43899" s="0" t="n">
        <v>0.64947</v>
      </c>
    </row>
    <row r="43900" customFormat="false" ht="13.5" hidden="false" customHeight="false" outlineLevel="0" collapsed="false">
      <c r="A43900" s="5" t="n">
        <v>37907.2188194444</v>
      </c>
      <c r="B43900" s="6"/>
      <c r="C43900" s="0" t="n">
        <f aca="false">ROUND((A43900-$A$2)*(24*3600),0)</f>
        <v>414894</v>
      </c>
      <c r="D43900" s="0" t="n">
        <v>0.64948</v>
      </c>
    </row>
    <row r="43901" customFormat="false" ht="13.5" hidden="false" customHeight="false" outlineLevel="0" collapsed="false">
      <c r="A43901" s="5" t="n">
        <v>37907.2188310185</v>
      </c>
      <c r="B43901" s="6"/>
      <c r="C43901" s="0" t="n">
        <f aca="false">ROUND((A43901-$A$2)*(24*3600),0)</f>
        <v>414895</v>
      </c>
      <c r="D43901" s="0" t="n">
        <v>0.64948</v>
      </c>
    </row>
    <row r="43902" customFormat="false" ht="13.5" hidden="false" customHeight="false" outlineLevel="0" collapsed="false">
      <c r="A43902" s="5" t="n">
        <v>37907.2188425926</v>
      </c>
      <c r="B43902" s="6"/>
      <c r="C43902" s="0" t="n">
        <f aca="false">ROUND((A43902-$A$2)*(24*3600),0)</f>
        <v>414896</v>
      </c>
      <c r="D43902" s="0" t="n">
        <v>0.64948</v>
      </c>
    </row>
    <row r="43903" customFormat="false" ht="13.5" hidden="false" customHeight="false" outlineLevel="0" collapsed="false">
      <c r="A43903" s="5" t="n">
        <v>37907.2188541667</v>
      </c>
      <c r="B43903" s="6"/>
      <c r="C43903" s="0" t="n">
        <f aca="false">ROUND((A43903-$A$2)*(24*3600),0)</f>
        <v>414897</v>
      </c>
      <c r="D43903" s="0" t="n">
        <v>0.64948</v>
      </c>
    </row>
    <row r="43904" customFormat="false" ht="13.5" hidden="false" customHeight="false" outlineLevel="0" collapsed="false">
      <c r="A43904" s="5" t="n">
        <v>37907.2188657407</v>
      </c>
      <c r="B43904" s="6"/>
      <c r="C43904" s="0" t="n">
        <f aca="false">ROUND((A43904-$A$2)*(24*3600),0)</f>
        <v>414898</v>
      </c>
      <c r="D43904" s="0" t="n">
        <v>0.64949</v>
      </c>
    </row>
    <row r="43905" customFormat="false" ht="13.5" hidden="false" customHeight="false" outlineLevel="0" collapsed="false">
      <c r="A43905" s="5" t="n">
        <v>37907.2188773148</v>
      </c>
      <c r="B43905" s="6"/>
      <c r="C43905" s="0" t="n">
        <f aca="false">ROUND((A43905-$A$2)*(24*3600),0)</f>
        <v>414899</v>
      </c>
      <c r="D43905" s="0" t="n">
        <v>0.64949</v>
      </c>
    </row>
    <row r="43906" customFormat="false" ht="13.5" hidden="false" customHeight="false" outlineLevel="0" collapsed="false">
      <c r="A43906" s="5" t="n">
        <v>37907.2188888889</v>
      </c>
      <c r="B43906" s="6"/>
      <c r="C43906" s="0" t="n">
        <f aca="false">ROUND((A43906-$A$2)*(24*3600),0)</f>
        <v>414900</v>
      </c>
      <c r="D43906" s="0" t="n">
        <v>0.64949</v>
      </c>
    </row>
    <row r="43907" customFormat="false" ht="13.5" hidden="false" customHeight="false" outlineLevel="0" collapsed="false">
      <c r="A43907" s="5" t="n">
        <v>37907.218900463</v>
      </c>
      <c r="B43907" s="6"/>
      <c r="C43907" s="0" t="n">
        <f aca="false">ROUND((A43907-$A$2)*(24*3600),0)</f>
        <v>414901</v>
      </c>
      <c r="D43907" s="0" t="n">
        <v>0.64948</v>
      </c>
    </row>
    <row r="43908" customFormat="false" ht="13.5" hidden="false" customHeight="false" outlineLevel="0" collapsed="false">
      <c r="A43908" s="5" t="n">
        <v>37907.218912037</v>
      </c>
      <c r="B43908" s="6"/>
      <c r="C43908" s="0" t="n">
        <f aca="false">ROUND((A43908-$A$2)*(24*3600),0)</f>
        <v>414902</v>
      </c>
      <c r="D43908" s="0" t="n">
        <v>0.64948</v>
      </c>
    </row>
    <row r="43909" customFormat="false" ht="13.5" hidden="false" customHeight="false" outlineLevel="0" collapsed="false">
      <c r="A43909" s="5" t="n">
        <v>37907.2189236111</v>
      </c>
      <c r="B43909" s="6"/>
      <c r="C43909" s="0" t="n">
        <f aca="false">ROUND((A43909-$A$2)*(24*3600),0)</f>
        <v>414903</v>
      </c>
      <c r="D43909" s="0" t="n">
        <v>0.6495</v>
      </c>
    </row>
    <row r="43910" customFormat="false" ht="13.5" hidden="false" customHeight="false" outlineLevel="0" collapsed="false">
      <c r="A43910" s="5" t="n">
        <v>37907.2189351852</v>
      </c>
      <c r="B43910" s="6"/>
      <c r="C43910" s="0" t="n">
        <f aca="false">ROUND((A43910-$A$2)*(24*3600),0)</f>
        <v>414904</v>
      </c>
      <c r="D43910" s="0" t="n">
        <v>0.64948</v>
      </c>
    </row>
    <row r="43911" customFormat="false" ht="13.5" hidden="false" customHeight="false" outlineLevel="0" collapsed="false">
      <c r="A43911" s="5" t="n">
        <v>37907.2189467593</v>
      </c>
      <c r="B43911" s="6"/>
      <c r="C43911" s="0" t="n">
        <f aca="false">ROUND((A43911-$A$2)*(24*3600),0)</f>
        <v>414905</v>
      </c>
      <c r="D43911" s="0" t="n">
        <v>0.6495</v>
      </c>
    </row>
    <row r="43912" customFormat="false" ht="13.5" hidden="false" customHeight="false" outlineLevel="0" collapsed="false">
      <c r="A43912" s="5" t="n">
        <v>37907.2189583333</v>
      </c>
      <c r="B43912" s="6"/>
      <c r="C43912" s="0" t="n">
        <f aca="false">ROUND((A43912-$A$2)*(24*3600),0)</f>
        <v>414906</v>
      </c>
      <c r="D43912" s="0" t="n">
        <v>0.6495</v>
      </c>
    </row>
    <row r="43913" customFormat="false" ht="13.5" hidden="false" customHeight="false" outlineLevel="0" collapsed="false">
      <c r="A43913" s="5" t="n">
        <v>37907.2189699074</v>
      </c>
      <c r="B43913" s="6"/>
      <c r="C43913" s="0" t="n">
        <f aca="false">ROUND((A43913-$A$2)*(24*3600),0)</f>
        <v>414907</v>
      </c>
      <c r="D43913" s="0" t="n">
        <v>0.64948</v>
      </c>
    </row>
    <row r="43914" customFormat="false" ht="13.5" hidden="false" customHeight="false" outlineLevel="0" collapsed="false">
      <c r="A43914" s="5" t="n">
        <v>37907.2189814815</v>
      </c>
      <c r="B43914" s="6"/>
      <c r="C43914" s="0" t="n">
        <f aca="false">ROUND((A43914-$A$2)*(24*3600),0)</f>
        <v>414908</v>
      </c>
      <c r="D43914" s="0" t="n">
        <v>0.6495</v>
      </c>
    </row>
    <row r="43915" customFormat="false" ht="13.5" hidden="false" customHeight="false" outlineLevel="0" collapsed="false">
      <c r="A43915" s="5" t="n">
        <v>37907.2189930556</v>
      </c>
      <c r="B43915" s="6"/>
      <c r="C43915" s="0" t="n">
        <f aca="false">ROUND((A43915-$A$2)*(24*3600),0)</f>
        <v>414909</v>
      </c>
      <c r="D43915" s="0" t="n">
        <v>0.6495</v>
      </c>
    </row>
    <row r="43916" customFormat="false" ht="13.5" hidden="false" customHeight="false" outlineLevel="0" collapsed="false">
      <c r="A43916" s="5" t="n">
        <v>37907.2190046296</v>
      </c>
      <c r="B43916" s="6"/>
      <c r="C43916" s="0" t="n">
        <f aca="false">ROUND((A43916-$A$2)*(24*3600),0)</f>
        <v>414910</v>
      </c>
      <c r="D43916" s="0" t="n">
        <v>0.6495</v>
      </c>
    </row>
    <row r="43917" customFormat="false" ht="13.5" hidden="false" customHeight="false" outlineLevel="0" collapsed="false">
      <c r="A43917" s="5" t="n">
        <v>37907.2190162037</v>
      </c>
      <c r="B43917" s="6"/>
      <c r="C43917" s="0" t="n">
        <f aca="false">ROUND((A43917-$A$2)*(24*3600),0)</f>
        <v>414911</v>
      </c>
      <c r="D43917" s="0" t="n">
        <v>0.6495</v>
      </c>
    </row>
    <row r="43918" customFormat="false" ht="13.5" hidden="false" customHeight="false" outlineLevel="0" collapsed="false">
      <c r="A43918" s="5" t="n">
        <v>37907.2190277778</v>
      </c>
      <c r="B43918" s="6"/>
      <c r="C43918" s="0" t="n">
        <f aca="false">ROUND((A43918-$A$2)*(24*3600),0)</f>
        <v>414912</v>
      </c>
      <c r="D43918" s="0" t="n">
        <v>0.6495</v>
      </c>
    </row>
    <row r="43919" customFormat="false" ht="13.5" hidden="false" customHeight="false" outlineLevel="0" collapsed="false">
      <c r="A43919" s="5" t="n">
        <v>37907.2190393519</v>
      </c>
      <c r="B43919" s="6"/>
      <c r="C43919" s="0" t="n">
        <f aca="false">ROUND((A43919-$A$2)*(24*3600),0)</f>
        <v>414913</v>
      </c>
      <c r="D43919" s="0" t="n">
        <v>0.6495</v>
      </c>
    </row>
    <row r="43920" customFormat="false" ht="13.5" hidden="false" customHeight="false" outlineLevel="0" collapsed="false">
      <c r="A43920" s="5" t="n">
        <v>37907.2190509259</v>
      </c>
      <c r="B43920" s="6"/>
      <c r="C43920" s="0" t="n">
        <f aca="false">ROUND((A43920-$A$2)*(24*3600),0)</f>
        <v>414914</v>
      </c>
      <c r="D43920" s="0" t="n">
        <v>0.64951</v>
      </c>
    </row>
    <row r="43921" customFormat="false" ht="13.5" hidden="false" customHeight="false" outlineLevel="0" collapsed="false">
      <c r="A43921" s="5" t="n">
        <v>37907.2190625</v>
      </c>
      <c r="B43921" s="6"/>
      <c r="C43921" s="0" t="n">
        <f aca="false">ROUND((A43921-$A$2)*(24*3600),0)</f>
        <v>414915</v>
      </c>
      <c r="D43921" s="0" t="n">
        <v>0.64951</v>
      </c>
    </row>
    <row r="43922" customFormat="false" ht="13.5" hidden="false" customHeight="false" outlineLevel="0" collapsed="false">
      <c r="A43922" s="5" t="n">
        <v>37907.2190740741</v>
      </c>
      <c r="B43922" s="6"/>
      <c r="C43922" s="0" t="n">
        <f aca="false">ROUND((A43922-$A$2)*(24*3600),0)</f>
        <v>414916</v>
      </c>
      <c r="D43922" s="0" t="n">
        <v>0.6495</v>
      </c>
    </row>
    <row r="43923" customFormat="false" ht="13.5" hidden="false" customHeight="false" outlineLevel="0" collapsed="false">
      <c r="A43923" s="5" t="n">
        <v>37907.2190856482</v>
      </c>
      <c r="B43923" s="6"/>
      <c r="C43923" s="0" t="n">
        <f aca="false">ROUND((A43923-$A$2)*(24*3600),0)</f>
        <v>414917</v>
      </c>
      <c r="D43923" s="0" t="n">
        <v>0.6495</v>
      </c>
    </row>
    <row r="43924" customFormat="false" ht="13.5" hidden="false" customHeight="false" outlineLevel="0" collapsed="false">
      <c r="A43924" s="5" t="n">
        <v>37907.2190972222</v>
      </c>
      <c r="B43924" s="6"/>
      <c r="C43924" s="0" t="n">
        <f aca="false">ROUND((A43924-$A$2)*(24*3600),0)</f>
        <v>414918</v>
      </c>
      <c r="D43924" s="0" t="n">
        <v>0.64951</v>
      </c>
    </row>
    <row r="43925" customFormat="false" ht="13.5" hidden="false" customHeight="false" outlineLevel="0" collapsed="false">
      <c r="A43925" s="5" t="n">
        <v>37907.2191087963</v>
      </c>
      <c r="B43925" s="6"/>
      <c r="C43925" s="0" t="n">
        <f aca="false">ROUND((A43925-$A$2)*(24*3600),0)</f>
        <v>414919</v>
      </c>
      <c r="D43925" s="0" t="n">
        <v>0.6495</v>
      </c>
    </row>
    <row r="43926" customFormat="false" ht="13.5" hidden="false" customHeight="false" outlineLevel="0" collapsed="false">
      <c r="A43926" s="5" t="n">
        <v>37907.2191203704</v>
      </c>
      <c r="B43926" s="6"/>
      <c r="C43926" s="0" t="n">
        <f aca="false">ROUND((A43926-$A$2)*(24*3600),0)</f>
        <v>414920</v>
      </c>
      <c r="D43926" s="0" t="n">
        <v>0.64951</v>
      </c>
    </row>
    <row r="43927" customFormat="false" ht="13.5" hidden="false" customHeight="false" outlineLevel="0" collapsed="false">
      <c r="A43927" s="5" t="n">
        <v>37907.2191319445</v>
      </c>
      <c r="B43927" s="6"/>
      <c r="C43927" s="0" t="n">
        <f aca="false">ROUND((A43927-$A$2)*(24*3600),0)</f>
        <v>414921</v>
      </c>
      <c r="D43927" s="0" t="n">
        <v>0.64951</v>
      </c>
    </row>
    <row r="43928" customFormat="false" ht="13.5" hidden="false" customHeight="false" outlineLevel="0" collapsed="false">
      <c r="A43928" s="5" t="n">
        <v>37907.2191435185</v>
      </c>
      <c r="B43928" s="6"/>
      <c r="C43928" s="0" t="n">
        <f aca="false">ROUND((A43928-$A$2)*(24*3600),0)</f>
        <v>414922</v>
      </c>
      <c r="D43928" s="0" t="n">
        <v>0.6495</v>
      </c>
    </row>
    <row r="43929" customFormat="false" ht="13.5" hidden="false" customHeight="false" outlineLevel="0" collapsed="false">
      <c r="A43929" s="5" t="n">
        <v>37907.2191550926</v>
      </c>
      <c r="B43929" s="6"/>
      <c r="C43929" s="0" t="n">
        <f aca="false">ROUND((A43929-$A$2)*(24*3600),0)</f>
        <v>414923</v>
      </c>
      <c r="D43929" s="0" t="n">
        <v>0.64952</v>
      </c>
    </row>
    <row r="43930" customFormat="false" ht="13.5" hidden="false" customHeight="false" outlineLevel="0" collapsed="false">
      <c r="A43930" s="5" t="n">
        <v>37907.2191666667</v>
      </c>
      <c r="B43930" s="6"/>
      <c r="C43930" s="0" t="n">
        <f aca="false">ROUND((A43930-$A$2)*(24*3600),0)</f>
        <v>414924</v>
      </c>
      <c r="D43930" s="0" t="n">
        <v>0.6495</v>
      </c>
    </row>
    <row r="43931" customFormat="false" ht="13.5" hidden="false" customHeight="false" outlineLevel="0" collapsed="false">
      <c r="A43931" s="5" t="n">
        <v>37907.2191782407</v>
      </c>
      <c r="B43931" s="6"/>
      <c r="C43931" s="0" t="n">
        <f aca="false">ROUND((A43931-$A$2)*(24*3600),0)</f>
        <v>414925</v>
      </c>
      <c r="D43931" s="0" t="n">
        <v>0.64952</v>
      </c>
    </row>
    <row r="43932" customFormat="false" ht="13.5" hidden="false" customHeight="false" outlineLevel="0" collapsed="false">
      <c r="A43932" s="5" t="n">
        <v>37907.2191898148</v>
      </c>
      <c r="B43932" s="6"/>
      <c r="C43932" s="0" t="n">
        <f aca="false">ROUND((A43932-$A$2)*(24*3600),0)</f>
        <v>414926</v>
      </c>
      <c r="D43932" s="0" t="n">
        <v>0.64951</v>
      </c>
    </row>
    <row r="43933" customFormat="false" ht="13.5" hidden="false" customHeight="false" outlineLevel="0" collapsed="false">
      <c r="A43933" s="5" t="n">
        <v>37907.2192013889</v>
      </c>
      <c r="B43933" s="6"/>
      <c r="C43933" s="0" t="n">
        <f aca="false">ROUND((A43933-$A$2)*(24*3600),0)</f>
        <v>414927</v>
      </c>
      <c r="D43933" s="0" t="n">
        <v>0.64951</v>
      </c>
    </row>
    <row r="43934" customFormat="false" ht="13.5" hidden="false" customHeight="false" outlineLevel="0" collapsed="false">
      <c r="A43934" s="5" t="n">
        <v>37907.219212963</v>
      </c>
      <c r="B43934" s="6"/>
      <c r="C43934" s="0" t="n">
        <f aca="false">ROUND((A43934-$A$2)*(24*3600),0)</f>
        <v>414928</v>
      </c>
      <c r="D43934" s="0" t="n">
        <v>0.64951</v>
      </c>
    </row>
    <row r="43935" customFormat="false" ht="13.5" hidden="false" customHeight="false" outlineLevel="0" collapsed="false">
      <c r="A43935" s="5" t="n">
        <v>37907.219224537</v>
      </c>
      <c r="B43935" s="6"/>
      <c r="C43935" s="0" t="n">
        <f aca="false">ROUND((A43935-$A$2)*(24*3600),0)</f>
        <v>414929</v>
      </c>
      <c r="D43935" s="0" t="n">
        <v>0.64952</v>
      </c>
    </row>
    <row r="43936" customFormat="false" ht="13.5" hidden="false" customHeight="false" outlineLevel="0" collapsed="false">
      <c r="A43936" s="5" t="n">
        <v>37907.2192361111</v>
      </c>
      <c r="B43936" s="6"/>
      <c r="C43936" s="0" t="n">
        <f aca="false">ROUND((A43936-$A$2)*(24*3600),0)</f>
        <v>414930</v>
      </c>
      <c r="D43936" s="0" t="n">
        <v>0.64951</v>
      </c>
    </row>
    <row r="43937" customFormat="false" ht="13.5" hidden="false" customHeight="false" outlineLevel="0" collapsed="false">
      <c r="A43937" s="5" t="n">
        <v>37907.2192476852</v>
      </c>
      <c r="B43937" s="6"/>
      <c r="C43937" s="0" t="n">
        <f aca="false">ROUND((A43937-$A$2)*(24*3600),0)</f>
        <v>414931</v>
      </c>
      <c r="D43937" s="0" t="n">
        <v>0.64951</v>
      </c>
    </row>
    <row r="43938" customFormat="false" ht="13.5" hidden="false" customHeight="false" outlineLevel="0" collapsed="false">
      <c r="A43938" s="5" t="n">
        <v>37907.2192592593</v>
      </c>
      <c r="B43938" s="6"/>
      <c r="C43938" s="0" t="n">
        <f aca="false">ROUND((A43938-$A$2)*(24*3600),0)</f>
        <v>414932</v>
      </c>
      <c r="D43938" s="0" t="n">
        <v>0.64952</v>
      </c>
    </row>
    <row r="43939" customFormat="false" ht="13.5" hidden="false" customHeight="false" outlineLevel="0" collapsed="false">
      <c r="A43939" s="5" t="n">
        <v>37907.2192708333</v>
      </c>
      <c r="B43939" s="6"/>
      <c r="C43939" s="0" t="n">
        <f aca="false">ROUND((A43939-$A$2)*(24*3600),0)</f>
        <v>414933</v>
      </c>
      <c r="D43939" s="0" t="n">
        <v>0.64952</v>
      </c>
    </row>
    <row r="43940" customFormat="false" ht="13.5" hidden="false" customHeight="false" outlineLevel="0" collapsed="false">
      <c r="A43940" s="5" t="n">
        <v>37907.2192824074</v>
      </c>
      <c r="B43940" s="6"/>
      <c r="C43940" s="0" t="n">
        <f aca="false">ROUND((A43940-$A$2)*(24*3600),0)</f>
        <v>414934</v>
      </c>
      <c r="D43940" s="0" t="n">
        <v>0.64952</v>
      </c>
    </row>
    <row r="43941" customFormat="false" ht="13.5" hidden="false" customHeight="false" outlineLevel="0" collapsed="false">
      <c r="A43941" s="5" t="n">
        <v>37907.2192939815</v>
      </c>
      <c r="B43941" s="6"/>
      <c r="C43941" s="0" t="n">
        <f aca="false">ROUND((A43941-$A$2)*(24*3600),0)</f>
        <v>414935</v>
      </c>
      <c r="D43941" s="0" t="n">
        <v>0.64952</v>
      </c>
    </row>
    <row r="43942" customFormat="false" ht="13.5" hidden="false" customHeight="false" outlineLevel="0" collapsed="false">
      <c r="A43942" s="5" t="n">
        <v>37907.2193055556</v>
      </c>
      <c r="B43942" s="6"/>
      <c r="C43942" s="0" t="n">
        <f aca="false">ROUND((A43942-$A$2)*(24*3600),0)</f>
        <v>414936</v>
      </c>
      <c r="D43942" s="0" t="n">
        <v>0.64952</v>
      </c>
    </row>
    <row r="43943" customFormat="false" ht="13.5" hidden="false" customHeight="false" outlineLevel="0" collapsed="false">
      <c r="A43943" s="5" t="n">
        <v>37907.2193171296</v>
      </c>
      <c r="B43943" s="6"/>
      <c r="C43943" s="0" t="n">
        <f aca="false">ROUND((A43943-$A$2)*(24*3600),0)</f>
        <v>414937</v>
      </c>
      <c r="D43943" s="0" t="n">
        <v>0.64952</v>
      </c>
    </row>
    <row r="43944" customFormat="false" ht="13.5" hidden="false" customHeight="false" outlineLevel="0" collapsed="false">
      <c r="A43944" s="5" t="n">
        <v>37907.2193287037</v>
      </c>
      <c r="B43944" s="6"/>
      <c r="C43944" s="0" t="n">
        <f aca="false">ROUND((A43944-$A$2)*(24*3600),0)</f>
        <v>414938</v>
      </c>
      <c r="D43944" s="0" t="n">
        <v>0.64952</v>
      </c>
    </row>
    <row r="43945" customFormat="false" ht="13.5" hidden="false" customHeight="false" outlineLevel="0" collapsed="false">
      <c r="A43945" s="5" t="n">
        <v>37907.2193402778</v>
      </c>
      <c r="B43945" s="6"/>
      <c r="C43945" s="0" t="n">
        <f aca="false">ROUND((A43945-$A$2)*(24*3600),0)</f>
        <v>414939</v>
      </c>
      <c r="D43945" s="0" t="n">
        <v>0.64952</v>
      </c>
    </row>
    <row r="43946" customFormat="false" ht="13.5" hidden="false" customHeight="false" outlineLevel="0" collapsed="false">
      <c r="A43946" s="5" t="n">
        <v>37907.2193518519</v>
      </c>
      <c r="B43946" s="6"/>
      <c r="C43946" s="0" t="n">
        <f aca="false">ROUND((A43946-$A$2)*(24*3600),0)</f>
        <v>414940</v>
      </c>
      <c r="D43946" s="0" t="n">
        <v>0.64952</v>
      </c>
    </row>
    <row r="43947" customFormat="false" ht="13.5" hidden="false" customHeight="false" outlineLevel="0" collapsed="false">
      <c r="A43947" s="5" t="n">
        <v>37907.2193634259</v>
      </c>
      <c r="B43947" s="6"/>
      <c r="C43947" s="0" t="n">
        <f aca="false">ROUND((A43947-$A$2)*(24*3600),0)</f>
        <v>414941</v>
      </c>
      <c r="D43947" s="0" t="n">
        <v>0.64953</v>
      </c>
    </row>
    <row r="43948" customFormat="false" ht="13.5" hidden="false" customHeight="false" outlineLevel="0" collapsed="false">
      <c r="A43948" s="5" t="n">
        <v>37907.219375</v>
      </c>
      <c r="B43948" s="6"/>
      <c r="C43948" s="0" t="n">
        <f aca="false">ROUND((A43948-$A$2)*(24*3600),0)</f>
        <v>414942</v>
      </c>
      <c r="D43948" s="0" t="n">
        <v>0.64952</v>
      </c>
    </row>
    <row r="43949" customFormat="false" ht="13.5" hidden="false" customHeight="false" outlineLevel="0" collapsed="false">
      <c r="A43949" s="5" t="n">
        <v>37907.2193865741</v>
      </c>
      <c r="B43949" s="6"/>
      <c r="C43949" s="0" t="n">
        <f aca="false">ROUND((A43949-$A$2)*(24*3600),0)</f>
        <v>414943</v>
      </c>
      <c r="D43949" s="0" t="n">
        <v>0.64953</v>
      </c>
    </row>
    <row r="43950" customFormat="false" ht="13.5" hidden="false" customHeight="false" outlineLevel="0" collapsed="false">
      <c r="A43950" s="5" t="n">
        <v>37907.2193981482</v>
      </c>
      <c r="B43950" s="6"/>
      <c r="C43950" s="0" t="n">
        <f aca="false">ROUND((A43950-$A$2)*(24*3600),0)</f>
        <v>414944</v>
      </c>
      <c r="D43950" s="0" t="n">
        <v>0.64953</v>
      </c>
    </row>
    <row r="43951" customFormat="false" ht="13.5" hidden="false" customHeight="false" outlineLevel="0" collapsed="false">
      <c r="A43951" s="5" t="n">
        <v>37907.2194097222</v>
      </c>
      <c r="B43951" s="6"/>
      <c r="C43951" s="0" t="n">
        <f aca="false">ROUND((A43951-$A$2)*(24*3600),0)</f>
        <v>414945</v>
      </c>
      <c r="D43951" s="0" t="n">
        <v>0.64952</v>
      </c>
    </row>
    <row r="43952" customFormat="false" ht="13.5" hidden="false" customHeight="false" outlineLevel="0" collapsed="false">
      <c r="A43952" s="5" t="n">
        <v>37907.2194212963</v>
      </c>
      <c r="B43952" s="6"/>
      <c r="C43952" s="0" t="n">
        <f aca="false">ROUND((A43952-$A$2)*(24*3600),0)</f>
        <v>414946</v>
      </c>
      <c r="D43952" s="0" t="n">
        <v>0.64953</v>
      </c>
    </row>
    <row r="43953" customFormat="false" ht="13.5" hidden="false" customHeight="false" outlineLevel="0" collapsed="false">
      <c r="A43953" s="5" t="n">
        <v>37907.2194328704</v>
      </c>
      <c r="B43953" s="6"/>
      <c r="C43953" s="0" t="n">
        <f aca="false">ROUND((A43953-$A$2)*(24*3600),0)</f>
        <v>414947</v>
      </c>
      <c r="D43953" s="0" t="n">
        <v>0.64953</v>
      </c>
    </row>
    <row r="43954" customFormat="false" ht="13.5" hidden="false" customHeight="false" outlineLevel="0" collapsed="false">
      <c r="A43954" s="5" t="n">
        <v>37907.2194444445</v>
      </c>
      <c r="B43954" s="6"/>
      <c r="C43954" s="0" t="n">
        <f aca="false">ROUND((A43954-$A$2)*(24*3600),0)</f>
        <v>414948</v>
      </c>
      <c r="D43954" s="0" t="n">
        <v>0.64953</v>
      </c>
    </row>
    <row r="43955" customFormat="false" ht="13.5" hidden="false" customHeight="false" outlineLevel="0" collapsed="false">
      <c r="A43955" s="5" t="n">
        <v>37907.2194560185</v>
      </c>
      <c r="B43955" s="6"/>
      <c r="C43955" s="0" t="n">
        <f aca="false">ROUND((A43955-$A$2)*(24*3600),0)</f>
        <v>414949</v>
      </c>
      <c r="D43955" s="0" t="n">
        <v>0.64954</v>
      </c>
    </row>
    <row r="43956" customFormat="false" ht="13.5" hidden="false" customHeight="false" outlineLevel="0" collapsed="false">
      <c r="A43956" s="5" t="n">
        <v>37907.2194675926</v>
      </c>
      <c r="B43956" s="6"/>
      <c r="C43956" s="0" t="n">
        <f aca="false">ROUND((A43956-$A$2)*(24*3600),0)</f>
        <v>414950</v>
      </c>
      <c r="D43956" s="0" t="n">
        <v>0.64955</v>
      </c>
    </row>
    <row r="43957" customFormat="false" ht="13.5" hidden="false" customHeight="false" outlineLevel="0" collapsed="false">
      <c r="A43957" s="5" t="n">
        <v>37907.2194791667</v>
      </c>
      <c r="B43957" s="6"/>
      <c r="C43957" s="0" t="n">
        <f aca="false">ROUND((A43957-$A$2)*(24*3600),0)</f>
        <v>414951</v>
      </c>
      <c r="D43957" s="0" t="n">
        <v>0.64954</v>
      </c>
    </row>
    <row r="43958" customFormat="false" ht="13.5" hidden="false" customHeight="false" outlineLevel="0" collapsed="false">
      <c r="A43958" s="5" t="n">
        <v>37907.2194907407</v>
      </c>
      <c r="B43958" s="6"/>
      <c r="C43958" s="0" t="n">
        <f aca="false">ROUND((A43958-$A$2)*(24*3600),0)</f>
        <v>414952</v>
      </c>
      <c r="D43958" s="0" t="n">
        <v>0.64954</v>
      </c>
    </row>
    <row r="43959" customFormat="false" ht="13.5" hidden="false" customHeight="false" outlineLevel="0" collapsed="false">
      <c r="A43959" s="5" t="n">
        <v>37907.2195023148</v>
      </c>
      <c r="B43959" s="6"/>
      <c r="C43959" s="0" t="n">
        <f aca="false">ROUND((A43959-$A$2)*(24*3600),0)</f>
        <v>414953</v>
      </c>
      <c r="D43959" s="0" t="n">
        <v>0.64954</v>
      </c>
    </row>
    <row r="43960" customFormat="false" ht="13.5" hidden="false" customHeight="false" outlineLevel="0" collapsed="false">
      <c r="A43960" s="5" t="n">
        <v>37907.2195138889</v>
      </c>
      <c r="B43960" s="6"/>
      <c r="C43960" s="0" t="n">
        <f aca="false">ROUND((A43960-$A$2)*(24*3600),0)</f>
        <v>414954</v>
      </c>
      <c r="D43960" s="0" t="n">
        <v>0.64953</v>
      </c>
    </row>
    <row r="43961" customFormat="false" ht="13.5" hidden="false" customHeight="false" outlineLevel="0" collapsed="false">
      <c r="A43961" s="5" t="n">
        <v>37907.219525463</v>
      </c>
      <c r="B43961" s="6"/>
      <c r="C43961" s="0" t="n">
        <f aca="false">ROUND((A43961-$A$2)*(24*3600),0)</f>
        <v>414955</v>
      </c>
      <c r="D43961" s="0" t="n">
        <v>0.64954</v>
      </c>
    </row>
    <row r="43962" customFormat="false" ht="13.5" hidden="false" customHeight="false" outlineLevel="0" collapsed="false">
      <c r="A43962" s="5" t="n">
        <v>37907.219537037</v>
      </c>
      <c r="B43962" s="6"/>
      <c r="C43962" s="0" t="n">
        <f aca="false">ROUND((A43962-$A$2)*(24*3600),0)</f>
        <v>414956</v>
      </c>
      <c r="D43962" s="0" t="n">
        <v>0.64955</v>
      </c>
    </row>
    <row r="43963" customFormat="false" ht="13.5" hidden="false" customHeight="false" outlineLevel="0" collapsed="false">
      <c r="A43963" s="5" t="n">
        <v>37907.2195486111</v>
      </c>
      <c r="B43963" s="6"/>
      <c r="C43963" s="0" t="n">
        <f aca="false">ROUND((A43963-$A$2)*(24*3600),0)</f>
        <v>414957</v>
      </c>
      <c r="D43963" s="0" t="n">
        <v>0.64955</v>
      </c>
    </row>
    <row r="43964" customFormat="false" ht="13.5" hidden="false" customHeight="false" outlineLevel="0" collapsed="false">
      <c r="A43964" s="5" t="n">
        <v>37907.2195601852</v>
      </c>
      <c r="B43964" s="6"/>
      <c r="C43964" s="0" t="n">
        <f aca="false">ROUND((A43964-$A$2)*(24*3600),0)</f>
        <v>414958</v>
      </c>
      <c r="D43964" s="0" t="n">
        <v>0.64953</v>
      </c>
    </row>
    <row r="43965" customFormat="false" ht="13.5" hidden="false" customHeight="false" outlineLevel="0" collapsed="false">
      <c r="A43965" s="5" t="n">
        <v>37907.2195717593</v>
      </c>
      <c r="B43965" s="6"/>
      <c r="C43965" s="0" t="n">
        <f aca="false">ROUND((A43965-$A$2)*(24*3600),0)</f>
        <v>414959</v>
      </c>
      <c r="D43965" s="0" t="n">
        <v>0.64955</v>
      </c>
    </row>
    <row r="43966" customFormat="false" ht="13.5" hidden="false" customHeight="false" outlineLevel="0" collapsed="false">
      <c r="A43966" s="5" t="n">
        <v>37907.2195833333</v>
      </c>
      <c r="B43966" s="6"/>
      <c r="C43966" s="0" t="n">
        <f aca="false">ROUND((A43966-$A$2)*(24*3600),0)</f>
        <v>414960</v>
      </c>
      <c r="D43966" s="0" t="n">
        <v>0.64953</v>
      </c>
    </row>
    <row r="43967" customFormat="false" ht="13.5" hidden="false" customHeight="false" outlineLevel="0" collapsed="false">
      <c r="A43967" s="5" t="n">
        <v>37907.2195949074</v>
      </c>
      <c r="B43967" s="6"/>
      <c r="C43967" s="0" t="n">
        <f aca="false">ROUND((A43967-$A$2)*(24*3600),0)</f>
        <v>414961</v>
      </c>
      <c r="D43967" s="0" t="n">
        <v>0.64955</v>
      </c>
    </row>
    <row r="43968" customFormat="false" ht="13.5" hidden="false" customHeight="false" outlineLevel="0" collapsed="false">
      <c r="A43968" s="5" t="n">
        <v>37907.2196064815</v>
      </c>
      <c r="B43968" s="6"/>
      <c r="C43968" s="0" t="n">
        <f aca="false">ROUND((A43968-$A$2)*(24*3600),0)</f>
        <v>414962</v>
      </c>
      <c r="D43968" s="0" t="n">
        <v>0.64953</v>
      </c>
    </row>
    <row r="43969" customFormat="false" ht="13.5" hidden="false" customHeight="false" outlineLevel="0" collapsed="false">
      <c r="A43969" s="5" t="n">
        <v>37907.2196180556</v>
      </c>
      <c r="B43969" s="6"/>
      <c r="C43969" s="0" t="n">
        <f aca="false">ROUND((A43969-$A$2)*(24*3600),0)</f>
        <v>414963</v>
      </c>
      <c r="D43969" s="0" t="n">
        <v>0.64955</v>
      </c>
    </row>
    <row r="43970" customFormat="false" ht="13.5" hidden="false" customHeight="false" outlineLevel="0" collapsed="false">
      <c r="A43970" s="5" t="n">
        <v>37907.2196296296</v>
      </c>
      <c r="B43970" s="6"/>
      <c r="C43970" s="0" t="n">
        <f aca="false">ROUND((A43970-$A$2)*(24*3600),0)</f>
        <v>414964</v>
      </c>
      <c r="D43970" s="0" t="n">
        <v>0.64953</v>
      </c>
    </row>
    <row r="43971" customFormat="false" ht="13.5" hidden="false" customHeight="false" outlineLevel="0" collapsed="false">
      <c r="A43971" s="5" t="n">
        <v>37907.2196412037</v>
      </c>
      <c r="B43971" s="6"/>
      <c r="C43971" s="0" t="n">
        <f aca="false">ROUND((A43971-$A$2)*(24*3600),0)</f>
        <v>414965</v>
      </c>
      <c r="D43971" s="0" t="n">
        <v>0.64955</v>
      </c>
    </row>
    <row r="43972" customFormat="false" ht="13.5" hidden="false" customHeight="false" outlineLevel="0" collapsed="false">
      <c r="A43972" s="5" t="n">
        <v>37907.2196527778</v>
      </c>
      <c r="B43972" s="6"/>
      <c r="C43972" s="0" t="n">
        <f aca="false">ROUND((A43972-$A$2)*(24*3600),0)</f>
        <v>414966</v>
      </c>
      <c r="D43972" s="0" t="n">
        <v>0.64955</v>
      </c>
    </row>
    <row r="43973" customFormat="false" ht="13.5" hidden="false" customHeight="false" outlineLevel="0" collapsed="false">
      <c r="A43973" s="5" t="n">
        <v>37907.2196643519</v>
      </c>
      <c r="B43973" s="6"/>
      <c r="C43973" s="0" t="n">
        <f aca="false">ROUND((A43973-$A$2)*(24*3600),0)</f>
        <v>414967</v>
      </c>
      <c r="D43973" s="0" t="n">
        <v>0.64955</v>
      </c>
    </row>
    <row r="43974" customFormat="false" ht="13.5" hidden="false" customHeight="false" outlineLevel="0" collapsed="false">
      <c r="A43974" s="5" t="n">
        <v>37907.2196759259</v>
      </c>
      <c r="B43974" s="6"/>
      <c r="C43974" s="0" t="n">
        <f aca="false">ROUND((A43974-$A$2)*(24*3600),0)</f>
        <v>414968</v>
      </c>
      <c r="D43974" s="0" t="n">
        <v>0.64954</v>
      </c>
    </row>
    <row r="43975" customFormat="false" ht="13.5" hidden="false" customHeight="false" outlineLevel="0" collapsed="false">
      <c r="A43975" s="5" t="n">
        <v>37907.2196875</v>
      </c>
      <c r="B43975" s="6"/>
      <c r="C43975" s="0" t="n">
        <f aca="false">ROUND((A43975-$A$2)*(24*3600),0)</f>
        <v>414969</v>
      </c>
      <c r="D43975" s="0" t="n">
        <v>0.64955</v>
      </c>
    </row>
    <row r="43976" customFormat="false" ht="13.5" hidden="false" customHeight="false" outlineLevel="0" collapsed="false">
      <c r="A43976" s="5" t="n">
        <v>37907.2196990741</v>
      </c>
      <c r="B43976" s="6"/>
      <c r="C43976" s="0" t="n">
        <f aca="false">ROUND((A43976-$A$2)*(24*3600),0)</f>
        <v>414970</v>
      </c>
      <c r="D43976" s="0" t="n">
        <v>0.64955</v>
      </c>
    </row>
    <row r="43977" customFormat="false" ht="13.5" hidden="false" customHeight="false" outlineLevel="0" collapsed="false">
      <c r="A43977" s="5" t="n">
        <v>37907.2197106482</v>
      </c>
      <c r="B43977" s="6"/>
      <c r="C43977" s="0" t="n">
        <f aca="false">ROUND((A43977-$A$2)*(24*3600),0)</f>
        <v>414971</v>
      </c>
      <c r="D43977" s="0" t="n">
        <v>0.64955</v>
      </c>
    </row>
    <row r="43978" customFormat="false" ht="13.5" hidden="false" customHeight="false" outlineLevel="0" collapsed="false">
      <c r="A43978" s="5" t="n">
        <v>37907.2197222222</v>
      </c>
      <c r="B43978" s="6"/>
      <c r="C43978" s="0" t="n">
        <f aca="false">ROUND((A43978-$A$2)*(24*3600),0)</f>
        <v>414972</v>
      </c>
      <c r="D43978" s="0" t="n">
        <v>0.64956</v>
      </c>
    </row>
    <row r="43979" customFormat="false" ht="13.5" hidden="false" customHeight="false" outlineLevel="0" collapsed="false">
      <c r="A43979" s="5" t="n">
        <v>37907.2197337963</v>
      </c>
      <c r="B43979" s="6"/>
      <c r="C43979" s="0" t="n">
        <f aca="false">ROUND((A43979-$A$2)*(24*3600),0)</f>
        <v>414973</v>
      </c>
      <c r="D43979" s="0" t="n">
        <v>0.64955</v>
      </c>
    </row>
    <row r="43980" customFormat="false" ht="13.5" hidden="false" customHeight="false" outlineLevel="0" collapsed="false">
      <c r="A43980" s="5" t="n">
        <v>37907.2197453704</v>
      </c>
      <c r="B43980" s="6"/>
      <c r="C43980" s="0" t="n">
        <f aca="false">ROUND((A43980-$A$2)*(24*3600),0)</f>
        <v>414974</v>
      </c>
      <c r="D43980" s="0" t="n">
        <v>0.64955</v>
      </c>
    </row>
    <row r="43981" customFormat="false" ht="13.5" hidden="false" customHeight="false" outlineLevel="0" collapsed="false">
      <c r="A43981" s="5" t="n">
        <v>37907.2197569445</v>
      </c>
      <c r="B43981" s="6"/>
      <c r="C43981" s="0" t="n">
        <f aca="false">ROUND((A43981-$A$2)*(24*3600),0)</f>
        <v>414975</v>
      </c>
      <c r="D43981" s="0" t="n">
        <v>0.64955</v>
      </c>
    </row>
    <row r="43982" customFormat="false" ht="13.5" hidden="false" customHeight="false" outlineLevel="0" collapsed="false">
      <c r="A43982" s="5" t="n">
        <v>37907.2197685185</v>
      </c>
      <c r="B43982" s="6"/>
      <c r="C43982" s="0" t="n">
        <f aca="false">ROUND((A43982-$A$2)*(24*3600),0)</f>
        <v>414976</v>
      </c>
      <c r="D43982" s="0" t="n">
        <v>0.64956</v>
      </c>
    </row>
    <row r="43983" customFormat="false" ht="13.5" hidden="false" customHeight="false" outlineLevel="0" collapsed="false">
      <c r="A43983" s="5" t="n">
        <v>37907.2197800926</v>
      </c>
      <c r="B43983" s="6"/>
      <c r="C43983" s="0" t="n">
        <f aca="false">ROUND((A43983-$A$2)*(24*3600),0)</f>
        <v>414977</v>
      </c>
      <c r="D43983" s="0" t="n">
        <v>0.64955</v>
      </c>
    </row>
    <row r="43984" customFormat="false" ht="13.5" hidden="false" customHeight="false" outlineLevel="0" collapsed="false">
      <c r="A43984" s="5" t="n">
        <v>37907.2197916667</v>
      </c>
      <c r="B43984" s="6"/>
      <c r="C43984" s="0" t="n">
        <f aca="false">ROUND((A43984-$A$2)*(24*3600),0)</f>
        <v>414978</v>
      </c>
      <c r="D43984" s="0" t="n">
        <v>0.64956</v>
      </c>
    </row>
    <row r="43985" customFormat="false" ht="13.5" hidden="false" customHeight="false" outlineLevel="0" collapsed="false">
      <c r="A43985" s="5" t="n">
        <v>37907.2198032407</v>
      </c>
      <c r="B43985" s="6"/>
      <c r="C43985" s="0" t="n">
        <f aca="false">ROUND((A43985-$A$2)*(24*3600),0)</f>
        <v>414979</v>
      </c>
      <c r="D43985" s="0" t="n">
        <v>0.64955</v>
      </c>
    </row>
    <row r="43986" customFormat="false" ht="13.5" hidden="false" customHeight="false" outlineLevel="0" collapsed="false">
      <c r="A43986" s="5" t="n">
        <v>37907.2198148148</v>
      </c>
      <c r="B43986" s="6"/>
      <c r="C43986" s="0" t="n">
        <f aca="false">ROUND((A43986-$A$2)*(24*3600),0)</f>
        <v>414980</v>
      </c>
      <c r="D43986" s="0" t="n">
        <v>0.64956</v>
      </c>
    </row>
    <row r="43987" customFormat="false" ht="13.5" hidden="false" customHeight="false" outlineLevel="0" collapsed="false">
      <c r="A43987" s="5" t="n">
        <v>37907.2198263889</v>
      </c>
      <c r="B43987" s="6"/>
      <c r="C43987" s="0" t="n">
        <f aca="false">ROUND((A43987-$A$2)*(24*3600),0)</f>
        <v>414981</v>
      </c>
      <c r="D43987" s="0" t="n">
        <v>0.64955</v>
      </c>
    </row>
    <row r="43988" customFormat="false" ht="13.5" hidden="false" customHeight="false" outlineLevel="0" collapsed="false">
      <c r="A43988" s="5" t="n">
        <v>37907.219837963</v>
      </c>
      <c r="B43988" s="6"/>
      <c r="C43988" s="0" t="n">
        <f aca="false">ROUND((A43988-$A$2)*(24*3600),0)</f>
        <v>414982</v>
      </c>
      <c r="D43988" s="0" t="n">
        <v>0.64956</v>
      </c>
    </row>
    <row r="43989" customFormat="false" ht="13.5" hidden="false" customHeight="false" outlineLevel="0" collapsed="false">
      <c r="A43989" s="5" t="n">
        <v>37907.219849537</v>
      </c>
      <c r="B43989" s="6"/>
      <c r="C43989" s="0" t="n">
        <f aca="false">ROUND((A43989-$A$2)*(24*3600),0)</f>
        <v>414983</v>
      </c>
      <c r="D43989" s="0" t="n">
        <v>0.64956</v>
      </c>
    </row>
    <row r="43990" customFormat="false" ht="13.5" hidden="false" customHeight="false" outlineLevel="0" collapsed="false">
      <c r="A43990" s="5" t="n">
        <v>37907.2198611111</v>
      </c>
      <c r="B43990" s="6"/>
      <c r="C43990" s="0" t="n">
        <f aca="false">ROUND((A43990-$A$2)*(24*3600),0)</f>
        <v>414984</v>
      </c>
      <c r="D43990" s="0" t="n">
        <v>0.64956</v>
      </c>
    </row>
    <row r="43991" customFormat="false" ht="13.5" hidden="false" customHeight="false" outlineLevel="0" collapsed="false">
      <c r="A43991" s="5" t="n">
        <v>37907.2198726852</v>
      </c>
      <c r="B43991" s="6"/>
      <c r="C43991" s="0" t="n">
        <f aca="false">ROUND((A43991-$A$2)*(24*3600),0)</f>
        <v>414985</v>
      </c>
      <c r="D43991" s="0" t="n">
        <v>0.64956</v>
      </c>
    </row>
    <row r="43992" customFormat="false" ht="13.5" hidden="false" customHeight="false" outlineLevel="0" collapsed="false">
      <c r="A43992" s="5" t="n">
        <v>37907.2198842593</v>
      </c>
      <c r="B43992" s="6"/>
      <c r="C43992" s="0" t="n">
        <f aca="false">ROUND((A43992-$A$2)*(24*3600),0)</f>
        <v>414986</v>
      </c>
      <c r="D43992" s="0" t="n">
        <v>0.64956</v>
      </c>
    </row>
    <row r="43993" customFormat="false" ht="13.5" hidden="false" customHeight="false" outlineLevel="0" collapsed="false">
      <c r="A43993" s="5" t="n">
        <v>37907.2198958333</v>
      </c>
      <c r="B43993" s="6"/>
      <c r="C43993" s="0" t="n">
        <f aca="false">ROUND((A43993-$A$2)*(24*3600),0)</f>
        <v>414987</v>
      </c>
      <c r="D43993" s="0" t="n">
        <v>0.64956</v>
      </c>
    </row>
    <row r="43994" customFormat="false" ht="13.5" hidden="false" customHeight="false" outlineLevel="0" collapsed="false">
      <c r="A43994" s="5" t="n">
        <v>37907.2199074074</v>
      </c>
      <c r="B43994" s="6"/>
      <c r="C43994" s="0" t="n">
        <f aca="false">ROUND((A43994-$A$2)*(24*3600),0)</f>
        <v>414988</v>
      </c>
      <c r="D43994" s="0" t="n">
        <v>0.64956</v>
      </c>
    </row>
    <row r="43995" customFormat="false" ht="13.5" hidden="false" customHeight="false" outlineLevel="0" collapsed="false">
      <c r="A43995" s="5" t="n">
        <v>37907.2199189815</v>
      </c>
      <c r="B43995" s="6"/>
      <c r="C43995" s="0" t="n">
        <f aca="false">ROUND((A43995-$A$2)*(24*3600),0)</f>
        <v>414989</v>
      </c>
      <c r="D43995" s="0" t="n">
        <v>0.64956</v>
      </c>
    </row>
    <row r="43996" customFormat="false" ht="13.5" hidden="false" customHeight="false" outlineLevel="0" collapsed="false">
      <c r="A43996" s="5" t="n">
        <v>37907.2199305556</v>
      </c>
      <c r="B43996" s="6"/>
      <c r="C43996" s="0" t="n">
        <f aca="false">ROUND((A43996-$A$2)*(24*3600),0)</f>
        <v>414990</v>
      </c>
      <c r="D43996" s="0" t="n">
        <v>0.64956</v>
      </c>
    </row>
    <row r="43997" customFormat="false" ht="13.5" hidden="false" customHeight="false" outlineLevel="0" collapsed="false">
      <c r="A43997" s="5" t="n">
        <v>37907.2199421296</v>
      </c>
      <c r="B43997" s="6"/>
      <c r="C43997" s="0" t="n">
        <f aca="false">ROUND((A43997-$A$2)*(24*3600),0)</f>
        <v>414991</v>
      </c>
      <c r="D43997" s="0" t="n">
        <v>0.64956</v>
      </c>
    </row>
    <row r="43998" customFormat="false" ht="13.5" hidden="false" customHeight="false" outlineLevel="0" collapsed="false">
      <c r="A43998" s="5" t="n">
        <v>37907.2199537037</v>
      </c>
      <c r="B43998" s="6"/>
      <c r="C43998" s="0" t="n">
        <f aca="false">ROUND((A43998-$A$2)*(24*3600),0)</f>
        <v>414992</v>
      </c>
      <c r="D43998" s="0" t="n">
        <v>0.64956</v>
      </c>
    </row>
    <row r="43999" customFormat="false" ht="13.5" hidden="false" customHeight="false" outlineLevel="0" collapsed="false">
      <c r="A43999" s="5" t="n">
        <v>37907.2199652778</v>
      </c>
      <c r="B43999" s="6"/>
      <c r="C43999" s="0" t="n">
        <f aca="false">ROUND((A43999-$A$2)*(24*3600),0)</f>
        <v>414993</v>
      </c>
      <c r="D43999" s="0" t="n">
        <v>0.64956</v>
      </c>
    </row>
    <row r="44000" customFormat="false" ht="13.5" hidden="false" customHeight="false" outlineLevel="0" collapsed="false">
      <c r="A44000" s="5" t="n">
        <v>37907.2199768519</v>
      </c>
      <c r="B44000" s="6"/>
      <c r="C44000" s="0" t="n">
        <f aca="false">ROUND((A44000-$A$2)*(24*3600),0)</f>
        <v>414994</v>
      </c>
      <c r="D44000" s="0" t="n">
        <v>0.64956</v>
      </c>
    </row>
    <row r="44001" customFormat="false" ht="13.5" hidden="false" customHeight="false" outlineLevel="0" collapsed="false">
      <c r="A44001" s="5" t="n">
        <v>37907.2199884259</v>
      </c>
      <c r="B44001" s="6"/>
      <c r="C44001" s="0" t="n">
        <f aca="false">ROUND((A44001-$A$2)*(24*3600),0)</f>
        <v>414995</v>
      </c>
      <c r="D44001" s="0" t="n">
        <v>0.64956</v>
      </c>
    </row>
    <row r="44002" customFormat="false" ht="13.5" hidden="false" customHeight="false" outlineLevel="0" collapsed="false">
      <c r="A44002" s="5" t="n">
        <v>37907.22</v>
      </c>
      <c r="B44002" s="6"/>
      <c r="C44002" s="0" t="n">
        <f aca="false">ROUND((A44002-$A$2)*(24*3600),0)</f>
        <v>414996</v>
      </c>
      <c r="D44002" s="0" t="n">
        <v>0.64957</v>
      </c>
    </row>
    <row r="44003" customFormat="false" ht="13.5" hidden="false" customHeight="false" outlineLevel="0" collapsed="false">
      <c r="A44003" s="5" t="n">
        <v>37907.2200115741</v>
      </c>
      <c r="B44003" s="6"/>
      <c r="C44003" s="0" t="n">
        <f aca="false">ROUND((A44003-$A$2)*(24*3600),0)</f>
        <v>414997</v>
      </c>
      <c r="D44003" s="0" t="n">
        <v>0.64956</v>
      </c>
    </row>
    <row r="44004" customFormat="false" ht="13.5" hidden="false" customHeight="false" outlineLevel="0" collapsed="false">
      <c r="A44004" s="5" t="n">
        <v>37907.2200231482</v>
      </c>
      <c r="B44004" s="6"/>
      <c r="C44004" s="0" t="n">
        <f aca="false">ROUND((A44004-$A$2)*(24*3600),0)</f>
        <v>414998</v>
      </c>
      <c r="D44004" s="0" t="n">
        <v>0.64957</v>
      </c>
    </row>
    <row r="44005" customFormat="false" ht="13.5" hidden="false" customHeight="false" outlineLevel="0" collapsed="false">
      <c r="A44005" s="5" t="n">
        <v>37907.2200347222</v>
      </c>
      <c r="B44005" s="6"/>
      <c r="C44005" s="0" t="n">
        <f aca="false">ROUND((A44005-$A$2)*(24*3600),0)</f>
        <v>414999</v>
      </c>
      <c r="D44005" s="0" t="n">
        <v>0.64957</v>
      </c>
    </row>
    <row r="44006" customFormat="false" ht="13.5" hidden="false" customHeight="false" outlineLevel="0" collapsed="false">
      <c r="A44006" s="5" t="n">
        <v>37907.2200462963</v>
      </c>
      <c r="B44006" s="6"/>
      <c r="C44006" s="0" t="n">
        <f aca="false">ROUND((A44006-$A$2)*(24*3600),0)</f>
        <v>415000</v>
      </c>
      <c r="D44006" s="0" t="n">
        <v>0.64956</v>
      </c>
    </row>
    <row r="44007" customFormat="false" ht="13.5" hidden="false" customHeight="false" outlineLevel="0" collapsed="false">
      <c r="A44007" s="5" t="n">
        <v>37907.2200578704</v>
      </c>
      <c r="B44007" s="6"/>
      <c r="C44007" s="0" t="n">
        <f aca="false">ROUND((A44007-$A$2)*(24*3600),0)</f>
        <v>415001</v>
      </c>
      <c r="D44007" s="0" t="n">
        <v>0.64957</v>
      </c>
    </row>
    <row r="44008" customFormat="false" ht="13.5" hidden="false" customHeight="false" outlineLevel="0" collapsed="false">
      <c r="A44008" s="5" t="n">
        <v>37907.2200694445</v>
      </c>
      <c r="B44008" s="6"/>
      <c r="C44008" s="0" t="n">
        <f aca="false">ROUND((A44008-$A$2)*(24*3600),0)</f>
        <v>415002</v>
      </c>
      <c r="D44008" s="0" t="n">
        <v>0.64957</v>
      </c>
    </row>
    <row r="44009" customFormat="false" ht="13.5" hidden="false" customHeight="false" outlineLevel="0" collapsed="false">
      <c r="A44009" s="5" t="n">
        <v>37907.2200810185</v>
      </c>
      <c r="B44009" s="6"/>
      <c r="C44009" s="0" t="n">
        <f aca="false">ROUND((A44009-$A$2)*(24*3600),0)</f>
        <v>415003</v>
      </c>
      <c r="D44009" s="0" t="n">
        <v>0.64957</v>
      </c>
    </row>
    <row r="44010" customFormat="false" ht="13.5" hidden="false" customHeight="false" outlineLevel="0" collapsed="false">
      <c r="A44010" s="5" t="n">
        <v>37907.2200925926</v>
      </c>
      <c r="B44010" s="6"/>
      <c r="C44010" s="0" t="n">
        <f aca="false">ROUND((A44010-$A$2)*(24*3600),0)</f>
        <v>415004</v>
      </c>
      <c r="D44010" s="0" t="n">
        <v>0.64957</v>
      </c>
    </row>
    <row r="44011" customFormat="false" ht="13.5" hidden="false" customHeight="false" outlineLevel="0" collapsed="false">
      <c r="A44011" s="5" t="n">
        <v>37907.2201041667</v>
      </c>
      <c r="B44011" s="6"/>
      <c r="C44011" s="0" t="n">
        <f aca="false">ROUND((A44011-$A$2)*(24*3600),0)</f>
        <v>415005</v>
      </c>
      <c r="D44011" s="0" t="n">
        <v>0.64957</v>
      </c>
    </row>
    <row r="44012" customFormat="false" ht="13.5" hidden="false" customHeight="false" outlineLevel="0" collapsed="false">
      <c r="A44012" s="5" t="n">
        <v>37907.2201157407</v>
      </c>
      <c r="B44012" s="6"/>
      <c r="C44012" s="0" t="n">
        <f aca="false">ROUND((A44012-$A$2)*(24*3600),0)</f>
        <v>415006</v>
      </c>
      <c r="D44012" s="0" t="n">
        <v>0.64957</v>
      </c>
    </row>
    <row r="44013" customFormat="false" ht="13.5" hidden="false" customHeight="false" outlineLevel="0" collapsed="false">
      <c r="A44013" s="5" t="n">
        <v>37907.2201273148</v>
      </c>
      <c r="B44013" s="6"/>
      <c r="C44013" s="0" t="n">
        <f aca="false">ROUND((A44013-$A$2)*(24*3600),0)</f>
        <v>415007</v>
      </c>
      <c r="D44013" s="0" t="n">
        <v>0.64957</v>
      </c>
    </row>
    <row r="44014" customFormat="false" ht="13.5" hidden="false" customHeight="false" outlineLevel="0" collapsed="false">
      <c r="A44014" s="5" t="n">
        <v>37907.2201388889</v>
      </c>
      <c r="B44014" s="6"/>
      <c r="C44014" s="0" t="n">
        <f aca="false">ROUND((A44014-$A$2)*(24*3600),0)</f>
        <v>415008</v>
      </c>
      <c r="D44014" s="0" t="n">
        <v>0.64957</v>
      </c>
    </row>
    <row r="44015" customFormat="false" ht="13.5" hidden="false" customHeight="false" outlineLevel="0" collapsed="false">
      <c r="A44015" s="5" t="n">
        <v>37907.220150463</v>
      </c>
      <c r="B44015" s="6"/>
      <c r="C44015" s="0" t="n">
        <f aca="false">ROUND((A44015-$A$2)*(24*3600),0)</f>
        <v>415009</v>
      </c>
      <c r="D44015" s="0" t="n">
        <v>0.64958</v>
      </c>
    </row>
    <row r="44016" customFormat="false" ht="13.5" hidden="false" customHeight="false" outlineLevel="0" collapsed="false">
      <c r="A44016" s="5" t="n">
        <v>37907.220162037</v>
      </c>
      <c r="B44016" s="6"/>
      <c r="C44016" s="0" t="n">
        <f aca="false">ROUND((A44016-$A$2)*(24*3600),0)</f>
        <v>415010</v>
      </c>
      <c r="D44016" s="0" t="n">
        <v>0.64958</v>
      </c>
    </row>
    <row r="44017" customFormat="false" ht="13.5" hidden="false" customHeight="false" outlineLevel="0" collapsed="false">
      <c r="A44017" s="5" t="n">
        <v>37907.2201736111</v>
      </c>
      <c r="B44017" s="6"/>
      <c r="C44017" s="0" t="n">
        <f aca="false">ROUND((A44017-$A$2)*(24*3600),0)</f>
        <v>415011</v>
      </c>
      <c r="D44017" s="0" t="n">
        <v>0.64959</v>
      </c>
    </row>
    <row r="44018" customFormat="false" ht="13.5" hidden="false" customHeight="false" outlineLevel="0" collapsed="false">
      <c r="A44018" s="5" t="n">
        <v>37907.2201851852</v>
      </c>
      <c r="B44018" s="6"/>
      <c r="C44018" s="0" t="n">
        <f aca="false">ROUND((A44018-$A$2)*(24*3600),0)</f>
        <v>415012</v>
      </c>
      <c r="D44018" s="0" t="n">
        <v>0.64957</v>
      </c>
    </row>
    <row r="44019" customFormat="false" ht="13.5" hidden="false" customHeight="false" outlineLevel="0" collapsed="false">
      <c r="A44019" s="5" t="n">
        <v>37907.2201967593</v>
      </c>
      <c r="B44019" s="6"/>
      <c r="C44019" s="0" t="n">
        <f aca="false">ROUND((A44019-$A$2)*(24*3600),0)</f>
        <v>415013</v>
      </c>
      <c r="D44019" s="0" t="n">
        <v>0.64957</v>
      </c>
    </row>
    <row r="44020" customFormat="false" ht="13.5" hidden="false" customHeight="false" outlineLevel="0" collapsed="false">
      <c r="A44020" s="5" t="n">
        <v>37907.2202083333</v>
      </c>
      <c r="B44020" s="6"/>
      <c r="C44020" s="0" t="n">
        <f aca="false">ROUND((A44020-$A$2)*(24*3600),0)</f>
        <v>415014</v>
      </c>
      <c r="D44020" s="0" t="n">
        <v>0.64957</v>
      </c>
    </row>
    <row r="44021" customFormat="false" ht="13.5" hidden="false" customHeight="false" outlineLevel="0" collapsed="false">
      <c r="A44021" s="5" t="n">
        <v>37907.2202199074</v>
      </c>
      <c r="B44021" s="6"/>
      <c r="C44021" s="0" t="n">
        <f aca="false">ROUND((A44021-$A$2)*(24*3600),0)</f>
        <v>415015</v>
      </c>
      <c r="D44021" s="0" t="n">
        <v>0.64958</v>
      </c>
    </row>
    <row r="44022" customFormat="false" ht="13.5" hidden="false" customHeight="false" outlineLevel="0" collapsed="false">
      <c r="A44022" s="5" t="n">
        <v>37907.2202314815</v>
      </c>
      <c r="B44022" s="6"/>
      <c r="C44022" s="0" t="n">
        <f aca="false">ROUND((A44022-$A$2)*(24*3600),0)</f>
        <v>415016</v>
      </c>
      <c r="D44022" s="0" t="n">
        <v>0.64959</v>
      </c>
    </row>
    <row r="44023" customFormat="false" ht="13.5" hidden="false" customHeight="false" outlineLevel="0" collapsed="false">
      <c r="A44023" s="5" t="n">
        <v>37907.2202430556</v>
      </c>
      <c r="B44023" s="6"/>
      <c r="C44023" s="0" t="n">
        <f aca="false">ROUND((A44023-$A$2)*(24*3600),0)</f>
        <v>415017</v>
      </c>
      <c r="D44023" s="0" t="n">
        <v>0.64957</v>
      </c>
    </row>
    <row r="44024" customFormat="false" ht="13.5" hidden="false" customHeight="false" outlineLevel="0" collapsed="false">
      <c r="A44024" s="5" t="n">
        <v>37907.2202662037</v>
      </c>
      <c r="B44024" s="6"/>
      <c r="C44024" s="0" t="n">
        <f aca="false">ROUND((A44024-$A$2)*(24*3600),0)</f>
        <v>415019</v>
      </c>
      <c r="D44024" s="0" t="n">
        <v>0.64957</v>
      </c>
    </row>
    <row r="44025" customFormat="false" ht="13.5" hidden="false" customHeight="false" outlineLevel="0" collapsed="false">
      <c r="A44025" s="5" t="n">
        <v>37907.2202777778</v>
      </c>
      <c r="B44025" s="6"/>
      <c r="C44025" s="0" t="n">
        <f aca="false">ROUND((A44025-$A$2)*(24*3600),0)</f>
        <v>415020</v>
      </c>
      <c r="D44025" s="0" t="n">
        <v>0.64957</v>
      </c>
    </row>
    <row r="44026" customFormat="false" ht="13.5" hidden="false" customHeight="false" outlineLevel="0" collapsed="false">
      <c r="A44026" s="5" t="n">
        <v>37907.2202893519</v>
      </c>
      <c r="B44026" s="6"/>
      <c r="C44026" s="0" t="n">
        <f aca="false">ROUND((A44026-$A$2)*(24*3600),0)</f>
        <v>415021</v>
      </c>
      <c r="D44026" s="0" t="n">
        <v>0.64957</v>
      </c>
    </row>
    <row r="44027" customFormat="false" ht="13.5" hidden="false" customHeight="false" outlineLevel="0" collapsed="false">
      <c r="A44027" s="5" t="n">
        <v>37907.2203009259</v>
      </c>
      <c r="B44027" s="6"/>
      <c r="C44027" s="0" t="n">
        <f aca="false">ROUND((A44027-$A$2)*(24*3600),0)</f>
        <v>415022</v>
      </c>
      <c r="D44027" s="0" t="n">
        <v>0.64957</v>
      </c>
    </row>
    <row r="44028" customFormat="false" ht="13.5" hidden="false" customHeight="false" outlineLevel="0" collapsed="false">
      <c r="A44028" s="5" t="n">
        <v>37907.2203125</v>
      </c>
      <c r="B44028" s="6"/>
      <c r="C44028" s="0" t="n">
        <f aca="false">ROUND((A44028-$A$2)*(24*3600),0)</f>
        <v>415023</v>
      </c>
      <c r="D44028" s="0" t="n">
        <v>0.64957</v>
      </c>
    </row>
    <row r="44029" customFormat="false" ht="13.5" hidden="false" customHeight="false" outlineLevel="0" collapsed="false">
      <c r="A44029" s="5" t="n">
        <v>37907.2203240741</v>
      </c>
      <c r="B44029" s="6"/>
      <c r="C44029" s="0" t="n">
        <f aca="false">ROUND((A44029-$A$2)*(24*3600),0)</f>
        <v>415024</v>
      </c>
      <c r="D44029" s="0" t="n">
        <v>0.64959</v>
      </c>
    </row>
    <row r="44030" customFormat="false" ht="13.5" hidden="false" customHeight="false" outlineLevel="0" collapsed="false">
      <c r="A44030" s="5" t="n">
        <v>37907.2203356482</v>
      </c>
      <c r="B44030" s="6"/>
      <c r="C44030" s="0" t="n">
        <f aca="false">ROUND((A44030-$A$2)*(24*3600),0)</f>
        <v>415025</v>
      </c>
      <c r="D44030" s="0" t="n">
        <v>0.64959</v>
      </c>
    </row>
    <row r="44031" customFormat="false" ht="13.5" hidden="false" customHeight="false" outlineLevel="0" collapsed="false">
      <c r="A44031" s="5" t="n">
        <v>37907.2203472222</v>
      </c>
      <c r="B44031" s="6"/>
      <c r="C44031" s="0" t="n">
        <f aca="false">ROUND((A44031-$A$2)*(24*3600),0)</f>
        <v>415026</v>
      </c>
      <c r="D44031" s="0" t="n">
        <v>0.64959</v>
      </c>
    </row>
    <row r="44032" customFormat="false" ht="13.5" hidden="false" customHeight="false" outlineLevel="0" collapsed="false">
      <c r="A44032" s="5" t="n">
        <v>37907.2203587963</v>
      </c>
      <c r="B44032" s="6"/>
      <c r="C44032" s="0" t="n">
        <f aca="false">ROUND((A44032-$A$2)*(24*3600),0)</f>
        <v>415027</v>
      </c>
      <c r="D44032" s="0" t="n">
        <v>0.64957</v>
      </c>
    </row>
    <row r="44033" customFormat="false" ht="13.5" hidden="false" customHeight="false" outlineLevel="0" collapsed="false">
      <c r="A44033" s="5" t="n">
        <v>37907.2203703704</v>
      </c>
      <c r="B44033" s="6"/>
      <c r="C44033" s="0" t="n">
        <f aca="false">ROUND((A44033-$A$2)*(24*3600),0)</f>
        <v>415028</v>
      </c>
      <c r="D44033" s="0" t="n">
        <v>0.64957</v>
      </c>
    </row>
    <row r="44034" customFormat="false" ht="13.5" hidden="false" customHeight="false" outlineLevel="0" collapsed="false">
      <c r="A44034" s="5" t="n">
        <v>37907.2203819445</v>
      </c>
      <c r="B44034" s="6"/>
      <c r="C44034" s="0" t="n">
        <f aca="false">ROUND((A44034-$A$2)*(24*3600),0)</f>
        <v>415029</v>
      </c>
      <c r="D44034" s="0" t="n">
        <v>0.64958</v>
      </c>
    </row>
    <row r="44035" customFormat="false" ht="13.5" hidden="false" customHeight="false" outlineLevel="0" collapsed="false">
      <c r="A44035" s="5" t="n">
        <v>37907.2203935185</v>
      </c>
      <c r="B44035" s="6"/>
      <c r="C44035" s="0" t="n">
        <f aca="false">ROUND((A44035-$A$2)*(24*3600),0)</f>
        <v>415030</v>
      </c>
      <c r="D44035" s="0" t="n">
        <v>0.64959</v>
      </c>
    </row>
    <row r="44036" customFormat="false" ht="13.5" hidden="false" customHeight="false" outlineLevel="0" collapsed="false">
      <c r="A44036" s="5" t="n">
        <v>37907.2204050926</v>
      </c>
      <c r="B44036" s="6"/>
      <c r="C44036" s="0" t="n">
        <f aca="false">ROUND((A44036-$A$2)*(24*3600),0)</f>
        <v>415031</v>
      </c>
      <c r="D44036" s="0" t="n">
        <v>0.64959</v>
      </c>
    </row>
    <row r="44037" customFormat="false" ht="13.5" hidden="false" customHeight="false" outlineLevel="0" collapsed="false">
      <c r="A44037" s="5" t="n">
        <v>37907.2204166667</v>
      </c>
      <c r="B44037" s="6"/>
      <c r="C44037" s="0" t="n">
        <f aca="false">ROUND((A44037-$A$2)*(24*3600),0)</f>
        <v>415032</v>
      </c>
      <c r="D44037" s="0" t="n">
        <v>0.64958</v>
      </c>
    </row>
    <row r="44038" customFormat="false" ht="13.5" hidden="false" customHeight="false" outlineLevel="0" collapsed="false">
      <c r="A44038" s="5" t="n">
        <v>37907.2204282407</v>
      </c>
      <c r="B44038" s="6"/>
      <c r="C44038" s="0" t="n">
        <f aca="false">ROUND((A44038-$A$2)*(24*3600),0)</f>
        <v>415033</v>
      </c>
      <c r="D44038" s="0" t="n">
        <v>0.64958</v>
      </c>
    </row>
    <row r="44039" customFormat="false" ht="13.5" hidden="false" customHeight="false" outlineLevel="0" collapsed="false">
      <c r="A44039" s="5" t="n">
        <v>37907.2204398148</v>
      </c>
      <c r="B44039" s="6"/>
      <c r="C44039" s="0" t="n">
        <f aca="false">ROUND((A44039-$A$2)*(24*3600),0)</f>
        <v>415034</v>
      </c>
      <c r="D44039" s="0" t="n">
        <v>0.64959</v>
      </c>
    </row>
    <row r="44040" customFormat="false" ht="13.5" hidden="false" customHeight="false" outlineLevel="0" collapsed="false">
      <c r="A44040" s="5" t="n">
        <v>37907.2204513889</v>
      </c>
      <c r="B44040" s="6"/>
      <c r="C44040" s="0" t="n">
        <f aca="false">ROUND((A44040-$A$2)*(24*3600),0)</f>
        <v>415035</v>
      </c>
      <c r="D44040" s="0" t="n">
        <v>0.64959</v>
      </c>
    </row>
    <row r="44041" customFormat="false" ht="13.5" hidden="false" customHeight="false" outlineLevel="0" collapsed="false">
      <c r="A44041" s="5" t="n">
        <v>37907.220462963</v>
      </c>
      <c r="B44041" s="6"/>
      <c r="C44041" s="0" t="n">
        <f aca="false">ROUND((A44041-$A$2)*(24*3600),0)</f>
        <v>415036</v>
      </c>
      <c r="D44041" s="0" t="n">
        <v>0.64958</v>
      </c>
    </row>
    <row r="44042" customFormat="false" ht="13.5" hidden="false" customHeight="false" outlineLevel="0" collapsed="false">
      <c r="A44042" s="5" t="n">
        <v>37907.220474537</v>
      </c>
      <c r="B44042" s="6"/>
      <c r="C44042" s="0" t="n">
        <f aca="false">ROUND((A44042-$A$2)*(24*3600),0)</f>
        <v>415037</v>
      </c>
      <c r="D44042" s="0" t="n">
        <v>0.6496</v>
      </c>
    </row>
    <row r="44043" customFormat="false" ht="13.5" hidden="false" customHeight="false" outlineLevel="0" collapsed="false">
      <c r="A44043" s="5" t="n">
        <v>37907.2204861111</v>
      </c>
      <c r="B44043" s="6"/>
      <c r="C44043" s="0" t="n">
        <f aca="false">ROUND((A44043-$A$2)*(24*3600),0)</f>
        <v>415038</v>
      </c>
      <c r="D44043" s="0" t="n">
        <v>0.6496</v>
      </c>
    </row>
    <row r="44044" customFormat="false" ht="13.5" hidden="false" customHeight="false" outlineLevel="0" collapsed="false">
      <c r="A44044" s="5" t="n">
        <v>37907.2204976852</v>
      </c>
      <c r="B44044" s="6"/>
      <c r="C44044" s="0" t="n">
        <f aca="false">ROUND((A44044-$A$2)*(24*3600),0)</f>
        <v>415039</v>
      </c>
      <c r="D44044" s="0" t="n">
        <v>0.64959</v>
      </c>
    </row>
    <row r="44045" customFormat="false" ht="13.5" hidden="false" customHeight="false" outlineLevel="0" collapsed="false">
      <c r="A44045" s="5" t="n">
        <v>37907.2205092593</v>
      </c>
      <c r="B44045" s="6"/>
      <c r="C44045" s="0" t="n">
        <f aca="false">ROUND((A44045-$A$2)*(24*3600),0)</f>
        <v>415040</v>
      </c>
      <c r="D44045" s="0" t="n">
        <v>0.64958</v>
      </c>
    </row>
    <row r="44046" customFormat="false" ht="13.5" hidden="false" customHeight="false" outlineLevel="0" collapsed="false">
      <c r="A44046" s="5" t="n">
        <v>37907.2205208333</v>
      </c>
      <c r="B44046" s="6"/>
      <c r="C44046" s="0" t="n">
        <f aca="false">ROUND((A44046-$A$2)*(24*3600),0)</f>
        <v>415041</v>
      </c>
      <c r="D44046" s="0" t="n">
        <v>0.6496</v>
      </c>
    </row>
    <row r="44047" customFormat="false" ht="13.5" hidden="false" customHeight="false" outlineLevel="0" collapsed="false">
      <c r="A44047" s="5" t="n">
        <v>37907.2205324074</v>
      </c>
      <c r="B44047" s="6"/>
      <c r="C44047" s="0" t="n">
        <f aca="false">ROUND((A44047-$A$2)*(24*3600),0)</f>
        <v>415042</v>
      </c>
      <c r="D44047" s="0" t="n">
        <v>0.64958</v>
      </c>
    </row>
    <row r="44048" customFormat="false" ht="13.5" hidden="false" customHeight="false" outlineLevel="0" collapsed="false">
      <c r="A44048" s="5" t="n">
        <v>37907.2205439815</v>
      </c>
      <c r="B44048" s="6"/>
      <c r="C44048" s="0" t="n">
        <f aca="false">ROUND((A44048-$A$2)*(24*3600),0)</f>
        <v>415043</v>
      </c>
      <c r="D44048" s="0" t="n">
        <v>0.6496</v>
      </c>
    </row>
    <row r="44049" customFormat="false" ht="13.5" hidden="false" customHeight="false" outlineLevel="0" collapsed="false">
      <c r="A44049" s="5" t="n">
        <v>37907.2205555556</v>
      </c>
      <c r="B44049" s="6"/>
      <c r="C44049" s="0" t="n">
        <f aca="false">ROUND((A44049-$A$2)*(24*3600),0)</f>
        <v>415044</v>
      </c>
      <c r="D44049" s="0" t="n">
        <v>0.64959</v>
      </c>
    </row>
    <row r="44050" customFormat="false" ht="13.5" hidden="false" customHeight="false" outlineLevel="0" collapsed="false">
      <c r="A44050" s="5" t="n">
        <v>37907.2205671296</v>
      </c>
      <c r="B44050" s="6"/>
      <c r="C44050" s="0" t="n">
        <f aca="false">ROUND((A44050-$A$2)*(24*3600),0)</f>
        <v>415045</v>
      </c>
      <c r="D44050" s="0" t="n">
        <v>0.6496</v>
      </c>
    </row>
    <row r="44051" customFormat="false" ht="13.5" hidden="false" customHeight="false" outlineLevel="0" collapsed="false">
      <c r="A44051" s="5" t="n">
        <v>37907.2205787037</v>
      </c>
      <c r="B44051" s="6"/>
      <c r="C44051" s="0" t="n">
        <f aca="false">ROUND((A44051-$A$2)*(24*3600),0)</f>
        <v>415046</v>
      </c>
      <c r="D44051" s="0" t="n">
        <v>0.64958</v>
      </c>
    </row>
    <row r="44052" customFormat="false" ht="13.5" hidden="false" customHeight="false" outlineLevel="0" collapsed="false">
      <c r="A44052" s="5" t="n">
        <v>37907.2205902778</v>
      </c>
      <c r="B44052" s="6"/>
      <c r="C44052" s="0" t="n">
        <f aca="false">ROUND((A44052-$A$2)*(24*3600),0)</f>
        <v>415047</v>
      </c>
      <c r="D44052" s="0" t="n">
        <v>0.64959</v>
      </c>
    </row>
    <row r="44053" customFormat="false" ht="13.5" hidden="false" customHeight="false" outlineLevel="0" collapsed="false">
      <c r="A44053" s="5" t="n">
        <v>37907.2206018519</v>
      </c>
      <c r="B44053" s="6"/>
      <c r="C44053" s="0" t="n">
        <f aca="false">ROUND((A44053-$A$2)*(24*3600),0)</f>
        <v>415048</v>
      </c>
      <c r="D44053" s="0" t="n">
        <v>0.64958</v>
      </c>
    </row>
    <row r="44054" customFormat="false" ht="13.5" hidden="false" customHeight="false" outlineLevel="0" collapsed="false">
      <c r="A44054" s="5" t="n">
        <v>37907.2206134259</v>
      </c>
      <c r="B44054" s="6"/>
      <c r="C44054" s="0" t="n">
        <f aca="false">ROUND((A44054-$A$2)*(24*3600),0)</f>
        <v>415049</v>
      </c>
      <c r="D44054" s="0" t="n">
        <v>0.6496</v>
      </c>
    </row>
    <row r="44055" customFormat="false" ht="13.5" hidden="false" customHeight="false" outlineLevel="0" collapsed="false">
      <c r="A44055" s="5" t="n">
        <v>37907.220625</v>
      </c>
      <c r="B44055" s="6"/>
      <c r="C44055" s="0" t="n">
        <f aca="false">ROUND((A44055-$A$2)*(24*3600),0)</f>
        <v>415050</v>
      </c>
      <c r="D44055" s="0" t="n">
        <v>0.6496</v>
      </c>
    </row>
    <row r="44056" customFormat="false" ht="13.5" hidden="false" customHeight="false" outlineLevel="0" collapsed="false">
      <c r="A44056" s="5" t="n">
        <v>37907.2206365741</v>
      </c>
      <c r="B44056" s="6"/>
      <c r="C44056" s="0" t="n">
        <f aca="false">ROUND((A44056-$A$2)*(24*3600),0)</f>
        <v>415051</v>
      </c>
      <c r="D44056" s="0" t="n">
        <v>0.6496</v>
      </c>
    </row>
    <row r="44057" customFormat="false" ht="13.5" hidden="false" customHeight="false" outlineLevel="0" collapsed="false">
      <c r="A44057" s="5" t="n">
        <v>37907.2206481482</v>
      </c>
      <c r="B44057" s="6"/>
      <c r="C44057" s="0" t="n">
        <f aca="false">ROUND((A44057-$A$2)*(24*3600),0)</f>
        <v>415052</v>
      </c>
      <c r="D44057" s="0" t="n">
        <v>0.6496</v>
      </c>
    </row>
    <row r="44058" customFormat="false" ht="13.5" hidden="false" customHeight="false" outlineLevel="0" collapsed="false">
      <c r="A44058" s="5" t="n">
        <v>37907.2206597222</v>
      </c>
      <c r="B44058" s="6"/>
      <c r="C44058" s="0" t="n">
        <f aca="false">ROUND((A44058-$A$2)*(24*3600),0)</f>
        <v>415053</v>
      </c>
      <c r="D44058" s="0" t="n">
        <v>0.6496</v>
      </c>
    </row>
    <row r="44059" customFormat="false" ht="13.5" hidden="false" customHeight="false" outlineLevel="0" collapsed="false">
      <c r="A44059" s="5" t="n">
        <v>37907.2206712963</v>
      </c>
      <c r="B44059" s="6"/>
      <c r="C44059" s="0" t="n">
        <f aca="false">ROUND((A44059-$A$2)*(24*3600),0)</f>
        <v>415054</v>
      </c>
      <c r="D44059" s="0" t="n">
        <v>0.6496</v>
      </c>
    </row>
    <row r="44060" customFormat="false" ht="13.5" hidden="false" customHeight="false" outlineLevel="0" collapsed="false">
      <c r="A44060" s="5" t="n">
        <v>37907.2206828704</v>
      </c>
      <c r="B44060" s="6"/>
      <c r="C44060" s="0" t="n">
        <f aca="false">ROUND((A44060-$A$2)*(24*3600),0)</f>
        <v>415055</v>
      </c>
      <c r="D44060" s="0" t="n">
        <v>0.6496</v>
      </c>
    </row>
    <row r="44061" customFormat="false" ht="13.5" hidden="false" customHeight="false" outlineLevel="0" collapsed="false">
      <c r="A44061" s="5" t="n">
        <v>37907.2206944445</v>
      </c>
      <c r="B44061" s="6"/>
      <c r="C44061" s="0" t="n">
        <f aca="false">ROUND((A44061-$A$2)*(24*3600),0)</f>
        <v>415056</v>
      </c>
      <c r="D44061" s="0" t="n">
        <v>0.6496</v>
      </c>
    </row>
    <row r="44062" customFormat="false" ht="13.5" hidden="false" customHeight="false" outlineLevel="0" collapsed="false">
      <c r="A44062" s="5" t="n">
        <v>37907.2207060185</v>
      </c>
      <c r="B44062" s="6"/>
      <c r="C44062" s="0" t="n">
        <f aca="false">ROUND((A44062-$A$2)*(24*3600),0)</f>
        <v>415057</v>
      </c>
      <c r="D44062" s="0" t="n">
        <v>0.6496</v>
      </c>
    </row>
    <row r="44063" customFormat="false" ht="13.5" hidden="false" customHeight="false" outlineLevel="0" collapsed="false">
      <c r="A44063" s="5" t="n">
        <v>37907.2207175926</v>
      </c>
      <c r="B44063" s="6"/>
      <c r="C44063" s="0" t="n">
        <f aca="false">ROUND((A44063-$A$2)*(24*3600),0)</f>
        <v>415058</v>
      </c>
      <c r="D44063" s="0" t="n">
        <v>0.6496</v>
      </c>
    </row>
    <row r="44064" customFormat="false" ht="13.5" hidden="false" customHeight="false" outlineLevel="0" collapsed="false">
      <c r="A44064" s="5" t="n">
        <v>37907.2207291667</v>
      </c>
      <c r="B44064" s="6"/>
      <c r="C44064" s="0" t="n">
        <f aca="false">ROUND((A44064-$A$2)*(24*3600),0)</f>
        <v>415059</v>
      </c>
      <c r="D44064" s="0" t="n">
        <v>0.6496</v>
      </c>
    </row>
    <row r="44065" customFormat="false" ht="13.5" hidden="false" customHeight="false" outlineLevel="0" collapsed="false">
      <c r="A44065" s="5" t="n">
        <v>37907.2207407407</v>
      </c>
      <c r="B44065" s="6"/>
      <c r="C44065" s="0" t="n">
        <f aca="false">ROUND((A44065-$A$2)*(24*3600),0)</f>
        <v>415060</v>
      </c>
      <c r="D44065" s="0" t="n">
        <v>0.6496</v>
      </c>
    </row>
    <row r="44066" customFormat="false" ht="13.5" hidden="false" customHeight="false" outlineLevel="0" collapsed="false">
      <c r="A44066" s="5" t="n">
        <v>37907.2207523148</v>
      </c>
      <c r="B44066" s="6"/>
      <c r="C44066" s="0" t="n">
        <f aca="false">ROUND((A44066-$A$2)*(24*3600),0)</f>
        <v>415061</v>
      </c>
      <c r="D44066" s="0" t="n">
        <v>0.6496</v>
      </c>
    </row>
    <row r="44067" customFormat="false" ht="13.5" hidden="false" customHeight="false" outlineLevel="0" collapsed="false">
      <c r="A44067" s="5" t="n">
        <v>37907.2207638889</v>
      </c>
      <c r="B44067" s="6"/>
      <c r="C44067" s="0" t="n">
        <f aca="false">ROUND((A44067-$A$2)*(24*3600),0)</f>
        <v>415062</v>
      </c>
      <c r="D44067" s="0" t="n">
        <v>0.6496</v>
      </c>
    </row>
    <row r="44068" customFormat="false" ht="13.5" hidden="false" customHeight="false" outlineLevel="0" collapsed="false">
      <c r="A44068" s="5" t="n">
        <v>37907.220775463</v>
      </c>
      <c r="B44068" s="6"/>
      <c r="C44068" s="0" t="n">
        <f aca="false">ROUND((A44068-$A$2)*(24*3600),0)</f>
        <v>415063</v>
      </c>
      <c r="D44068" s="0" t="n">
        <v>0.6496</v>
      </c>
    </row>
    <row r="44069" customFormat="false" ht="13.5" hidden="false" customHeight="false" outlineLevel="0" collapsed="false">
      <c r="A44069" s="5" t="n">
        <v>37907.220787037</v>
      </c>
      <c r="B44069" s="6"/>
      <c r="C44069" s="0" t="n">
        <f aca="false">ROUND((A44069-$A$2)*(24*3600),0)</f>
        <v>415064</v>
      </c>
      <c r="D44069" s="0" t="n">
        <v>0.64961</v>
      </c>
    </row>
    <row r="44070" customFormat="false" ht="13.5" hidden="false" customHeight="false" outlineLevel="0" collapsed="false">
      <c r="A44070" s="5" t="n">
        <v>37907.2207986111</v>
      </c>
      <c r="B44070" s="6"/>
      <c r="C44070" s="0" t="n">
        <f aca="false">ROUND((A44070-$A$2)*(24*3600),0)</f>
        <v>415065</v>
      </c>
      <c r="D44070" s="0" t="n">
        <v>0.6496</v>
      </c>
    </row>
    <row r="44071" customFormat="false" ht="13.5" hidden="false" customHeight="false" outlineLevel="0" collapsed="false">
      <c r="A44071" s="5" t="n">
        <v>37907.2208101852</v>
      </c>
      <c r="B44071" s="6"/>
      <c r="C44071" s="0" t="n">
        <f aca="false">ROUND((A44071-$A$2)*(24*3600),0)</f>
        <v>415066</v>
      </c>
      <c r="D44071" s="0" t="n">
        <v>0.6496</v>
      </c>
    </row>
    <row r="44072" customFormat="false" ht="13.5" hidden="false" customHeight="false" outlineLevel="0" collapsed="false">
      <c r="A44072" s="5" t="n">
        <v>37907.2208217593</v>
      </c>
      <c r="B44072" s="6"/>
      <c r="C44072" s="0" t="n">
        <f aca="false">ROUND((A44072-$A$2)*(24*3600),0)</f>
        <v>415067</v>
      </c>
      <c r="D44072" s="0" t="n">
        <v>0.64961</v>
      </c>
    </row>
    <row r="44073" customFormat="false" ht="13.5" hidden="false" customHeight="false" outlineLevel="0" collapsed="false">
      <c r="A44073" s="5" t="n">
        <v>37907.2208333333</v>
      </c>
      <c r="B44073" s="6"/>
      <c r="C44073" s="0" t="n">
        <f aca="false">ROUND((A44073-$A$2)*(24*3600),0)</f>
        <v>415068</v>
      </c>
      <c r="D44073" s="0" t="n">
        <v>0.64961</v>
      </c>
    </row>
    <row r="44074" customFormat="false" ht="13.5" hidden="false" customHeight="false" outlineLevel="0" collapsed="false">
      <c r="A44074" s="5" t="n">
        <v>37907.2208449074</v>
      </c>
      <c r="B44074" s="6"/>
      <c r="C44074" s="0" t="n">
        <f aca="false">ROUND((A44074-$A$2)*(24*3600),0)</f>
        <v>415069</v>
      </c>
      <c r="D44074" s="0" t="n">
        <v>0.6496</v>
      </c>
    </row>
    <row r="44075" customFormat="false" ht="13.5" hidden="false" customHeight="false" outlineLevel="0" collapsed="false">
      <c r="A44075" s="5" t="n">
        <v>37907.2208564815</v>
      </c>
      <c r="B44075" s="6"/>
      <c r="C44075" s="0" t="n">
        <f aca="false">ROUND((A44075-$A$2)*(24*3600),0)</f>
        <v>415070</v>
      </c>
      <c r="D44075" s="0" t="n">
        <v>0.64961</v>
      </c>
    </row>
    <row r="44076" customFormat="false" ht="13.5" hidden="false" customHeight="false" outlineLevel="0" collapsed="false">
      <c r="A44076" s="5" t="n">
        <v>37907.2208680556</v>
      </c>
      <c r="B44076" s="6"/>
      <c r="C44076" s="0" t="n">
        <f aca="false">ROUND((A44076-$A$2)*(24*3600),0)</f>
        <v>415071</v>
      </c>
      <c r="D44076" s="0" t="n">
        <v>0.6496</v>
      </c>
    </row>
    <row r="44077" customFormat="false" ht="13.5" hidden="false" customHeight="false" outlineLevel="0" collapsed="false">
      <c r="A44077" s="5" t="n">
        <v>37907.2208796296</v>
      </c>
      <c r="B44077" s="6"/>
      <c r="C44077" s="0" t="n">
        <f aca="false">ROUND((A44077-$A$2)*(24*3600),0)</f>
        <v>415072</v>
      </c>
      <c r="D44077" s="0" t="n">
        <v>0.64961</v>
      </c>
    </row>
    <row r="44078" customFormat="false" ht="13.5" hidden="false" customHeight="false" outlineLevel="0" collapsed="false">
      <c r="A44078" s="5" t="n">
        <v>37907.2208912037</v>
      </c>
      <c r="B44078" s="6"/>
      <c r="C44078" s="0" t="n">
        <f aca="false">ROUND((A44078-$A$2)*(24*3600),0)</f>
        <v>415073</v>
      </c>
      <c r="D44078" s="0" t="n">
        <v>0.64961</v>
      </c>
    </row>
    <row r="44079" customFormat="false" ht="13.5" hidden="false" customHeight="false" outlineLevel="0" collapsed="false">
      <c r="A44079" s="5" t="n">
        <v>37907.2209027778</v>
      </c>
      <c r="B44079" s="6"/>
      <c r="C44079" s="0" t="n">
        <f aca="false">ROUND((A44079-$A$2)*(24*3600),0)</f>
        <v>415074</v>
      </c>
      <c r="D44079" s="0" t="n">
        <v>0.64961</v>
      </c>
    </row>
    <row r="44080" customFormat="false" ht="13.5" hidden="false" customHeight="false" outlineLevel="0" collapsed="false">
      <c r="A44080" s="5" t="n">
        <v>37907.2209143519</v>
      </c>
      <c r="B44080" s="6"/>
      <c r="C44080" s="0" t="n">
        <f aca="false">ROUND((A44080-$A$2)*(24*3600),0)</f>
        <v>415075</v>
      </c>
      <c r="D44080" s="0" t="n">
        <v>0.64961</v>
      </c>
    </row>
    <row r="44081" customFormat="false" ht="13.5" hidden="false" customHeight="false" outlineLevel="0" collapsed="false">
      <c r="A44081" s="5" t="n">
        <v>37907.2209259259</v>
      </c>
      <c r="B44081" s="6"/>
      <c r="C44081" s="0" t="n">
        <f aca="false">ROUND((A44081-$A$2)*(24*3600),0)</f>
        <v>415076</v>
      </c>
      <c r="D44081" s="0" t="n">
        <v>0.64961</v>
      </c>
    </row>
    <row r="44082" customFormat="false" ht="13.5" hidden="false" customHeight="false" outlineLevel="0" collapsed="false">
      <c r="A44082" s="5" t="n">
        <v>37907.2209375</v>
      </c>
      <c r="B44082" s="6"/>
      <c r="C44082" s="0" t="n">
        <f aca="false">ROUND((A44082-$A$2)*(24*3600),0)</f>
        <v>415077</v>
      </c>
      <c r="D44082" s="0" t="n">
        <v>0.64961</v>
      </c>
    </row>
    <row r="44083" customFormat="false" ht="13.5" hidden="false" customHeight="false" outlineLevel="0" collapsed="false">
      <c r="A44083" s="5" t="n">
        <v>37907.2209490741</v>
      </c>
      <c r="B44083" s="6"/>
      <c r="C44083" s="0" t="n">
        <f aca="false">ROUND((A44083-$A$2)*(24*3600),0)</f>
        <v>415078</v>
      </c>
      <c r="D44083" s="0" t="n">
        <v>0.6496</v>
      </c>
    </row>
    <row r="44084" customFormat="false" ht="13.5" hidden="false" customHeight="false" outlineLevel="0" collapsed="false">
      <c r="A44084" s="5" t="n">
        <v>37907.2209606482</v>
      </c>
      <c r="B44084" s="6"/>
      <c r="C44084" s="0" t="n">
        <f aca="false">ROUND((A44084-$A$2)*(24*3600),0)</f>
        <v>415079</v>
      </c>
      <c r="D44084" s="0" t="n">
        <v>0.64961</v>
      </c>
    </row>
    <row r="44085" customFormat="false" ht="13.5" hidden="false" customHeight="false" outlineLevel="0" collapsed="false">
      <c r="A44085" s="5" t="n">
        <v>37907.2209722222</v>
      </c>
      <c r="B44085" s="6"/>
      <c r="C44085" s="0" t="n">
        <f aca="false">ROUND((A44085-$A$2)*(24*3600),0)</f>
        <v>415080</v>
      </c>
      <c r="D44085" s="0" t="n">
        <v>0.64961</v>
      </c>
    </row>
    <row r="44086" customFormat="false" ht="13.5" hidden="false" customHeight="false" outlineLevel="0" collapsed="false">
      <c r="A44086" s="5" t="n">
        <v>37907.2209837963</v>
      </c>
      <c r="B44086" s="6"/>
      <c r="C44086" s="0" t="n">
        <f aca="false">ROUND((A44086-$A$2)*(24*3600),0)</f>
        <v>415081</v>
      </c>
      <c r="D44086" s="0" t="n">
        <v>0.6496</v>
      </c>
    </row>
    <row r="44087" customFormat="false" ht="13.5" hidden="false" customHeight="false" outlineLevel="0" collapsed="false">
      <c r="A44087" s="5" t="n">
        <v>37907.2209953704</v>
      </c>
      <c r="B44087" s="6"/>
      <c r="C44087" s="0" t="n">
        <f aca="false">ROUND((A44087-$A$2)*(24*3600),0)</f>
        <v>415082</v>
      </c>
      <c r="D44087" s="0" t="n">
        <v>0.64961</v>
      </c>
    </row>
    <row r="44088" customFormat="false" ht="13.5" hidden="false" customHeight="false" outlineLevel="0" collapsed="false">
      <c r="A44088" s="5" t="n">
        <v>37907.2210069444</v>
      </c>
      <c r="B44088" s="6"/>
      <c r="C44088" s="0" t="n">
        <f aca="false">ROUND((A44088-$A$2)*(24*3600),0)</f>
        <v>415083</v>
      </c>
      <c r="D44088" s="0" t="n">
        <v>0.64961</v>
      </c>
    </row>
    <row r="44089" customFormat="false" ht="13.5" hidden="false" customHeight="false" outlineLevel="0" collapsed="false">
      <c r="A44089" s="5" t="n">
        <v>37907.2210185185</v>
      </c>
      <c r="B44089" s="6"/>
      <c r="C44089" s="0" t="n">
        <f aca="false">ROUND((A44089-$A$2)*(24*3600),0)</f>
        <v>415084</v>
      </c>
      <c r="D44089" s="0" t="n">
        <v>0.64961</v>
      </c>
    </row>
    <row r="44090" customFormat="false" ht="13.5" hidden="false" customHeight="false" outlineLevel="0" collapsed="false">
      <c r="A44090" s="5" t="n">
        <v>37907.2210300926</v>
      </c>
      <c r="B44090" s="6"/>
      <c r="C44090" s="0" t="n">
        <f aca="false">ROUND((A44090-$A$2)*(24*3600),0)</f>
        <v>415085</v>
      </c>
      <c r="D44090" s="0" t="n">
        <v>0.64961</v>
      </c>
    </row>
    <row r="44091" customFormat="false" ht="13.5" hidden="false" customHeight="false" outlineLevel="0" collapsed="false">
      <c r="A44091" s="5" t="n">
        <v>37907.2210416667</v>
      </c>
      <c r="B44091" s="6"/>
      <c r="C44091" s="0" t="n">
        <f aca="false">ROUND((A44091-$A$2)*(24*3600),0)</f>
        <v>415086</v>
      </c>
      <c r="D44091" s="0" t="n">
        <v>0.64961</v>
      </c>
    </row>
    <row r="44092" customFormat="false" ht="13.5" hidden="false" customHeight="false" outlineLevel="0" collapsed="false">
      <c r="A44092" s="5" t="n">
        <v>37907.2210532407</v>
      </c>
      <c r="B44092" s="6"/>
      <c r="C44092" s="0" t="n">
        <f aca="false">ROUND((A44092-$A$2)*(24*3600),0)</f>
        <v>415087</v>
      </c>
      <c r="D44092" s="0" t="n">
        <v>0.6496</v>
      </c>
    </row>
    <row r="44093" customFormat="false" ht="13.5" hidden="false" customHeight="false" outlineLevel="0" collapsed="false">
      <c r="A44093" s="5" t="n">
        <v>37907.2210648148</v>
      </c>
      <c r="B44093" s="6"/>
      <c r="C44093" s="0" t="n">
        <f aca="false">ROUND((A44093-$A$2)*(24*3600),0)</f>
        <v>415088</v>
      </c>
      <c r="D44093" s="0" t="n">
        <v>0.64961</v>
      </c>
    </row>
    <row r="44094" customFormat="false" ht="13.5" hidden="false" customHeight="false" outlineLevel="0" collapsed="false">
      <c r="A44094" s="5" t="n">
        <v>37907.2210763889</v>
      </c>
      <c r="B44094" s="6"/>
      <c r="C44094" s="0" t="n">
        <f aca="false">ROUND((A44094-$A$2)*(24*3600),0)</f>
        <v>415089</v>
      </c>
      <c r="D44094" s="0" t="n">
        <v>0.64961</v>
      </c>
    </row>
    <row r="44095" customFormat="false" ht="13.5" hidden="false" customHeight="false" outlineLevel="0" collapsed="false">
      <c r="A44095" s="5" t="n">
        <v>37907.221087963</v>
      </c>
      <c r="B44095" s="6"/>
      <c r="C44095" s="0" t="n">
        <f aca="false">ROUND((A44095-$A$2)*(24*3600),0)</f>
        <v>415090</v>
      </c>
      <c r="D44095" s="0" t="n">
        <v>0.64961</v>
      </c>
    </row>
    <row r="44096" customFormat="false" ht="13.5" hidden="false" customHeight="false" outlineLevel="0" collapsed="false">
      <c r="A44096" s="5" t="n">
        <v>37907.221099537</v>
      </c>
      <c r="B44096" s="6"/>
      <c r="C44096" s="0" t="n">
        <f aca="false">ROUND((A44096-$A$2)*(24*3600),0)</f>
        <v>415091</v>
      </c>
      <c r="D44096" s="0" t="n">
        <v>0.64961</v>
      </c>
    </row>
    <row r="44097" customFormat="false" ht="13.5" hidden="false" customHeight="false" outlineLevel="0" collapsed="false">
      <c r="A44097" s="5" t="n">
        <v>37907.2211111111</v>
      </c>
      <c r="B44097" s="6"/>
      <c r="C44097" s="0" t="n">
        <f aca="false">ROUND((A44097-$A$2)*(24*3600),0)</f>
        <v>415092</v>
      </c>
      <c r="D44097" s="0" t="n">
        <v>0.64961</v>
      </c>
    </row>
    <row r="44098" customFormat="false" ht="13.5" hidden="false" customHeight="false" outlineLevel="0" collapsed="false">
      <c r="A44098" s="5" t="n">
        <v>37907.2211226852</v>
      </c>
      <c r="B44098" s="6"/>
      <c r="C44098" s="0" t="n">
        <f aca="false">ROUND((A44098-$A$2)*(24*3600),0)</f>
        <v>415093</v>
      </c>
      <c r="D44098" s="0" t="n">
        <v>0.64961</v>
      </c>
    </row>
    <row r="44099" customFormat="false" ht="13.5" hidden="false" customHeight="false" outlineLevel="0" collapsed="false">
      <c r="A44099" s="5" t="n">
        <v>37907.2211342593</v>
      </c>
      <c r="B44099" s="6"/>
      <c r="C44099" s="0" t="n">
        <f aca="false">ROUND((A44099-$A$2)*(24*3600),0)</f>
        <v>415094</v>
      </c>
      <c r="D44099" s="0" t="n">
        <v>0.64962</v>
      </c>
    </row>
    <row r="44100" customFormat="false" ht="13.5" hidden="false" customHeight="false" outlineLevel="0" collapsed="false">
      <c r="A44100" s="5" t="n">
        <v>37907.2211458333</v>
      </c>
      <c r="B44100" s="6"/>
      <c r="C44100" s="0" t="n">
        <f aca="false">ROUND((A44100-$A$2)*(24*3600),0)</f>
        <v>415095</v>
      </c>
      <c r="D44100" s="0" t="n">
        <v>0.64961</v>
      </c>
    </row>
    <row r="44101" customFormat="false" ht="13.5" hidden="false" customHeight="false" outlineLevel="0" collapsed="false">
      <c r="A44101" s="5" t="n">
        <v>37907.2211574074</v>
      </c>
      <c r="B44101" s="6"/>
      <c r="C44101" s="0" t="n">
        <f aca="false">ROUND((A44101-$A$2)*(24*3600),0)</f>
        <v>415096</v>
      </c>
      <c r="D44101" s="0" t="n">
        <v>0.64961</v>
      </c>
    </row>
    <row r="44102" customFormat="false" ht="13.5" hidden="false" customHeight="false" outlineLevel="0" collapsed="false">
      <c r="A44102" s="5" t="n">
        <v>37907.2211689815</v>
      </c>
      <c r="B44102" s="6"/>
      <c r="C44102" s="0" t="n">
        <f aca="false">ROUND((A44102-$A$2)*(24*3600),0)</f>
        <v>415097</v>
      </c>
      <c r="D44102" s="0" t="n">
        <v>0.64961</v>
      </c>
    </row>
    <row r="44103" customFormat="false" ht="13.5" hidden="false" customHeight="false" outlineLevel="0" collapsed="false">
      <c r="A44103" s="5" t="n">
        <v>37907.2211805556</v>
      </c>
      <c r="B44103" s="6"/>
      <c r="C44103" s="0" t="n">
        <f aca="false">ROUND((A44103-$A$2)*(24*3600),0)</f>
        <v>415098</v>
      </c>
      <c r="D44103" s="0" t="n">
        <v>0.64962</v>
      </c>
    </row>
    <row r="44104" customFormat="false" ht="13.5" hidden="false" customHeight="false" outlineLevel="0" collapsed="false">
      <c r="A44104" s="5" t="n">
        <v>37907.2211921296</v>
      </c>
      <c r="B44104" s="6"/>
      <c r="C44104" s="0" t="n">
        <f aca="false">ROUND((A44104-$A$2)*(24*3600),0)</f>
        <v>415099</v>
      </c>
      <c r="D44104" s="0" t="n">
        <v>0.64961</v>
      </c>
    </row>
    <row r="44105" customFormat="false" ht="13.5" hidden="false" customHeight="false" outlineLevel="0" collapsed="false">
      <c r="A44105" s="5" t="n">
        <v>37907.2212037037</v>
      </c>
      <c r="B44105" s="6"/>
      <c r="C44105" s="0" t="n">
        <f aca="false">ROUND((A44105-$A$2)*(24*3600),0)</f>
        <v>415100</v>
      </c>
      <c r="D44105" s="0" t="n">
        <v>0.64961</v>
      </c>
    </row>
    <row r="44106" customFormat="false" ht="13.5" hidden="false" customHeight="false" outlineLevel="0" collapsed="false">
      <c r="A44106" s="5" t="n">
        <v>37907.2212152778</v>
      </c>
      <c r="B44106" s="6"/>
      <c r="C44106" s="0" t="n">
        <f aca="false">ROUND((A44106-$A$2)*(24*3600),0)</f>
        <v>415101</v>
      </c>
      <c r="D44106" s="0" t="n">
        <v>0.64961</v>
      </c>
    </row>
    <row r="44107" customFormat="false" ht="13.5" hidden="false" customHeight="false" outlineLevel="0" collapsed="false">
      <c r="A44107" s="5" t="n">
        <v>37907.2212268519</v>
      </c>
      <c r="B44107" s="6"/>
      <c r="C44107" s="0" t="n">
        <f aca="false">ROUND((A44107-$A$2)*(24*3600),0)</f>
        <v>415102</v>
      </c>
      <c r="D44107" s="0" t="n">
        <v>0.64962</v>
      </c>
    </row>
    <row r="44108" customFormat="false" ht="13.5" hidden="false" customHeight="false" outlineLevel="0" collapsed="false">
      <c r="A44108" s="5" t="n">
        <v>37907.2212384259</v>
      </c>
      <c r="B44108" s="6"/>
      <c r="C44108" s="0" t="n">
        <f aca="false">ROUND((A44108-$A$2)*(24*3600),0)</f>
        <v>415103</v>
      </c>
      <c r="D44108" s="0" t="n">
        <v>0.64962</v>
      </c>
    </row>
    <row r="44109" customFormat="false" ht="13.5" hidden="false" customHeight="false" outlineLevel="0" collapsed="false">
      <c r="A44109" s="5" t="n">
        <v>37907.22125</v>
      </c>
      <c r="B44109" s="6"/>
      <c r="C44109" s="0" t="n">
        <f aca="false">ROUND((A44109-$A$2)*(24*3600),0)</f>
        <v>415104</v>
      </c>
      <c r="D44109" s="0" t="n">
        <v>0.64962</v>
      </c>
    </row>
    <row r="44110" customFormat="false" ht="13.5" hidden="false" customHeight="false" outlineLevel="0" collapsed="false">
      <c r="A44110" s="5" t="n">
        <v>37907.2212615741</v>
      </c>
      <c r="B44110" s="6"/>
      <c r="C44110" s="0" t="n">
        <f aca="false">ROUND((A44110-$A$2)*(24*3600),0)</f>
        <v>415105</v>
      </c>
      <c r="D44110" s="0" t="n">
        <v>0.64962</v>
      </c>
    </row>
    <row r="44111" customFormat="false" ht="13.5" hidden="false" customHeight="false" outlineLevel="0" collapsed="false">
      <c r="A44111" s="5" t="n">
        <v>37907.2212731482</v>
      </c>
      <c r="B44111" s="6"/>
      <c r="C44111" s="0" t="n">
        <f aca="false">ROUND((A44111-$A$2)*(24*3600),0)</f>
        <v>415106</v>
      </c>
      <c r="D44111" s="0" t="n">
        <v>0.64962</v>
      </c>
    </row>
    <row r="44112" customFormat="false" ht="13.5" hidden="false" customHeight="false" outlineLevel="0" collapsed="false">
      <c r="A44112" s="5" t="n">
        <v>37907.2212847222</v>
      </c>
      <c r="B44112" s="6"/>
      <c r="C44112" s="0" t="n">
        <f aca="false">ROUND((A44112-$A$2)*(24*3600),0)</f>
        <v>415107</v>
      </c>
      <c r="D44112" s="0" t="n">
        <v>0.64962</v>
      </c>
    </row>
    <row r="44113" customFormat="false" ht="13.5" hidden="false" customHeight="false" outlineLevel="0" collapsed="false">
      <c r="A44113" s="5" t="n">
        <v>37907.2212962963</v>
      </c>
      <c r="B44113" s="6"/>
      <c r="C44113" s="0" t="n">
        <f aca="false">ROUND((A44113-$A$2)*(24*3600),0)</f>
        <v>415108</v>
      </c>
      <c r="D44113" s="0" t="n">
        <v>0.64962</v>
      </c>
    </row>
    <row r="44114" customFormat="false" ht="13.5" hidden="false" customHeight="false" outlineLevel="0" collapsed="false">
      <c r="A44114" s="5" t="n">
        <v>37907.2213078704</v>
      </c>
      <c r="B44114" s="6"/>
      <c r="C44114" s="0" t="n">
        <f aca="false">ROUND((A44114-$A$2)*(24*3600),0)</f>
        <v>415109</v>
      </c>
      <c r="D44114" s="0" t="n">
        <v>0.64962</v>
      </c>
    </row>
    <row r="44115" customFormat="false" ht="13.5" hidden="false" customHeight="false" outlineLevel="0" collapsed="false">
      <c r="A44115" s="5" t="n">
        <v>37907.2213194444</v>
      </c>
      <c r="B44115" s="6"/>
      <c r="C44115" s="0" t="n">
        <f aca="false">ROUND((A44115-$A$2)*(24*3600),0)</f>
        <v>415110</v>
      </c>
      <c r="D44115" s="0" t="n">
        <v>0.64962</v>
      </c>
    </row>
    <row r="44116" customFormat="false" ht="13.5" hidden="false" customHeight="false" outlineLevel="0" collapsed="false">
      <c r="A44116" s="5" t="n">
        <v>37907.2213310185</v>
      </c>
      <c r="B44116" s="6"/>
      <c r="C44116" s="0" t="n">
        <f aca="false">ROUND((A44116-$A$2)*(24*3600),0)</f>
        <v>415111</v>
      </c>
      <c r="D44116" s="0" t="n">
        <v>0.64963</v>
      </c>
    </row>
    <row r="44117" customFormat="false" ht="13.5" hidden="false" customHeight="false" outlineLevel="0" collapsed="false">
      <c r="A44117" s="5" t="n">
        <v>37907.2213425926</v>
      </c>
      <c r="B44117" s="6"/>
      <c r="C44117" s="0" t="n">
        <f aca="false">ROUND((A44117-$A$2)*(24*3600),0)</f>
        <v>415112</v>
      </c>
      <c r="D44117" s="0" t="n">
        <v>0.64962</v>
      </c>
    </row>
    <row r="44118" customFormat="false" ht="13.5" hidden="false" customHeight="false" outlineLevel="0" collapsed="false">
      <c r="A44118" s="5" t="n">
        <v>37907.2213541667</v>
      </c>
      <c r="B44118" s="6"/>
      <c r="C44118" s="0" t="n">
        <f aca="false">ROUND((A44118-$A$2)*(24*3600),0)</f>
        <v>415113</v>
      </c>
      <c r="D44118" s="0" t="n">
        <v>0.64962</v>
      </c>
    </row>
    <row r="44119" customFormat="false" ht="13.5" hidden="false" customHeight="false" outlineLevel="0" collapsed="false">
      <c r="A44119" s="5" t="n">
        <v>37907.2213657407</v>
      </c>
      <c r="B44119" s="6"/>
      <c r="C44119" s="0" t="n">
        <f aca="false">ROUND((A44119-$A$2)*(24*3600),0)</f>
        <v>415114</v>
      </c>
      <c r="D44119" s="0" t="n">
        <v>0.64962</v>
      </c>
    </row>
    <row r="44120" customFormat="false" ht="13.5" hidden="false" customHeight="false" outlineLevel="0" collapsed="false">
      <c r="A44120" s="5" t="n">
        <v>37907.2213773148</v>
      </c>
      <c r="B44120" s="6"/>
      <c r="C44120" s="0" t="n">
        <f aca="false">ROUND((A44120-$A$2)*(24*3600),0)</f>
        <v>415115</v>
      </c>
      <c r="D44120" s="0" t="n">
        <v>0.64962</v>
      </c>
    </row>
    <row r="44121" customFormat="false" ht="13.5" hidden="false" customHeight="false" outlineLevel="0" collapsed="false">
      <c r="A44121" s="5" t="n">
        <v>37907.2213888889</v>
      </c>
      <c r="B44121" s="6"/>
      <c r="C44121" s="0" t="n">
        <f aca="false">ROUND((A44121-$A$2)*(24*3600),0)</f>
        <v>415116</v>
      </c>
      <c r="D44121" s="0" t="n">
        <v>0.64962</v>
      </c>
    </row>
    <row r="44122" customFormat="false" ht="13.5" hidden="false" customHeight="false" outlineLevel="0" collapsed="false">
      <c r="A44122" s="5" t="n">
        <v>37907.221400463</v>
      </c>
      <c r="B44122" s="6"/>
      <c r="C44122" s="0" t="n">
        <f aca="false">ROUND((A44122-$A$2)*(24*3600),0)</f>
        <v>415117</v>
      </c>
      <c r="D44122" s="0" t="n">
        <v>0.64961</v>
      </c>
    </row>
    <row r="44123" customFormat="false" ht="13.5" hidden="false" customHeight="false" outlineLevel="0" collapsed="false">
      <c r="A44123" s="5" t="n">
        <v>37907.221412037</v>
      </c>
      <c r="B44123" s="6"/>
      <c r="C44123" s="0" t="n">
        <f aca="false">ROUND((A44123-$A$2)*(24*3600),0)</f>
        <v>415118</v>
      </c>
      <c r="D44123" s="0" t="n">
        <v>0.64962</v>
      </c>
    </row>
    <row r="44124" customFormat="false" ht="13.5" hidden="false" customHeight="false" outlineLevel="0" collapsed="false">
      <c r="A44124" s="5" t="n">
        <v>37907.2214236111</v>
      </c>
      <c r="B44124" s="6"/>
      <c r="C44124" s="0" t="n">
        <f aca="false">ROUND((A44124-$A$2)*(24*3600),0)</f>
        <v>415119</v>
      </c>
      <c r="D44124" s="0" t="n">
        <v>0.64962</v>
      </c>
    </row>
    <row r="44125" customFormat="false" ht="13.5" hidden="false" customHeight="false" outlineLevel="0" collapsed="false">
      <c r="A44125" s="5" t="n">
        <v>37907.2214351852</v>
      </c>
      <c r="B44125" s="6"/>
      <c r="C44125" s="0" t="n">
        <f aca="false">ROUND((A44125-$A$2)*(24*3600),0)</f>
        <v>415120</v>
      </c>
      <c r="D44125" s="0" t="n">
        <v>0.64962</v>
      </c>
    </row>
    <row r="44126" customFormat="false" ht="13.5" hidden="false" customHeight="false" outlineLevel="0" collapsed="false">
      <c r="A44126" s="5" t="n">
        <v>37907.2214467593</v>
      </c>
      <c r="B44126" s="6"/>
      <c r="C44126" s="0" t="n">
        <f aca="false">ROUND((A44126-$A$2)*(24*3600),0)</f>
        <v>415121</v>
      </c>
      <c r="D44126" s="0" t="n">
        <v>0.64962</v>
      </c>
    </row>
    <row r="44127" customFormat="false" ht="13.5" hidden="false" customHeight="false" outlineLevel="0" collapsed="false">
      <c r="A44127" s="5" t="n">
        <v>37907.2214583333</v>
      </c>
      <c r="B44127" s="6"/>
      <c r="C44127" s="0" t="n">
        <f aca="false">ROUND((A44127-$A$2)*(24*3600),0)</f>
        <v>415122</v>
      </c>
      <c r="D44127" s="0" t="n">
        <v>0.64962</v>
      </c>
    </row>
    <row r="44128" customFormat="false" ht="13.5" hidden="false" customHeight="false" outlineLevel="0" collapsed="false">
      <c r="A44128" s="5" t="n">
        <v>37907.2214699074</v>
      </c>
      <c r="B44128" s="6"/>
      <c r="C44128" s="0" t="n">
        <f aca="false">ROUND((A44128-$A$2)*(24*3600),0)</f>
        <v>415123</v>
      </c>
      <c r="D44128" s="0" t="n">
        <v>0.64962</v>
      </c>
    </row>
    <row r="44129" customFormat="false" ht="13.5" hidden="false" customHeight="false" outlineLevel="0" collapsed="false">
      <c r="A44129" s="5" t="n">
        <v>37907.2214814815</v>
      </c>
      <c r="B44129" s="6"/>
      <c r="C44129" s="0" t="n">
        <f aca="false">ROUND((A44129-$A$2)*(24*3600),0)</f>
        <v>415124</v>
      </c>
      <c r="D44129" s="0" t="n">
        <v>0.64962</v>
      </c>
    </row>
    <row r="44130" customFormat="false" ht="13.5" hidden="false" customHeight="false" outlineLevel="0" collapsed="false">
      <c r="A44130" s="5" t="n">
        <v>37907.2214930556</v>
      </c>
      <c r="B44130" s="6"/>
      <c r="C44130" s="0" t="n">
        <f aca="false">ROUND((A44130-$A$2)*(24*3600),0)</f>
        <v>415125</v>
      </c>
      <c r="D44130" s="0" t="n">
        <v>0.64964</v>
      </c>
    </row>
    <row r="44131" customFormat="false" ht="13.5" hidden="false" customHeight="false" outlineLevel="0" collapsed="false">
      <c r="A44131" s="5" t="n">
        <v>37907.2215046296</v>
      </c>
      <c r="B44131" s="6"/>
      <c r="C44131" s="0" t="n">
        <f aca="false">ROUND((A44131-$A$2)*(24*3600),0)</f>
        <v>415126</v>
      </c>
      <c r="D44131" s="0" t="n">
        <v>0.64964</v>
      </c>
    </row>
    <row r="44132" customFormat="false" ht="13.5" hidden="false" customHeight="false" outlineLevel="0" collapsed="false">
      <c r="A44132" s="5" t="n">
        <v>37907.2215162037</v>
      </c>
      <c r="B44132" s="6"/>
      <c r="C44132" s="0" t="n">
        <f aca="false">ROUND((A44132-$A$2)*(24*3600),0)</f>
        <v>415127</v>
      </c>
      <c r="D44132" s="0" t="n">
        <v>0.64962</v>
      </c>
    </row>
    <row r="44133" customFormat="false" ht="13.5" hidden="false" customHeight="false" outlineLevel="0" collapsed="false">
      <c r="A44133" s="5" t="n">
        <v>37907.2215277778</v>
      </c>
      <c r="B44133" s="6"/>
      <c r="C44133" s="0" t="n">
        <f aca="false">ROUND((A44133-$A$2)*(24*3600),0)</f>
        <v>415128</v>
      </c>
      <c r="D44133" s="0" t="n">
        <v>0.64962</v>
      </c>
    </row>
    <row r="44134" customFormat="false" ht="13.5" hidden="false" customHeight="false" outlineLevel="0" collapsed="false">
      <c r="A44134" s="5" t="n">
        <v>37907.2215393519</v>
      </c>
      <c r="B44134" s="6"/>
      <c r="C44134" s="0" t="n">
        <f aca="false">ROUND((A44134-$A$2)*(24*3600),0)</f>
        <v>415129</v>
      </c>
      <c r="D44134" s="0" t="n">
        <v>0.64962</v>
      </c>
    </row>
    <row r="44135" customFormat="false" ht="13.5" hidden="false" customHeight="false" outlineLevel="0" collapsed="false">
      <c r="A44135" s="5" t="n">
        <v>37907.2215509259</v>
      </c>
      <c r="B44135" s="6"/>
      <c r="C44135" s="0" t="n">
        <f aca="false">ROUND((A44135-$A$2)*(24*3600),0)</f>
        <v>415130</v>
      </c>
      <c r="D44135" s="0" t="n">
        <v>0.64964</v>
      </c>
    </row>
    <row r="44136" customFormat="false" ht="13.5" hidden="false" customHeight="false" outlineLevel="0" collapsed="false">
      <c r="A44136" s="5" t="n">
        <v>37907.2215625</v>
      </c>
      <c r="B44136" s="6"/>
      <c r="C44136" s="0" t="n">
        <f aca="false">ROUND((A44136-$A$2)*(24*3600),0)</f>
        <v>415131</v>
      </c>
      <c r="D44136" s="0" t="n">
        <v>0.64962</v>
      </c>
    </row>
    <row r="44137" customFormat="false" ht="13.5" hidden="false" customHeight="false" outlineLevel="0" collapsed="false">
      <c r="A44137" s="5" t="n">
        <v>37907.2215740741</v>
      </c>
      <c r="B44137" s="6"/>
      <c r="C44137" s="0" t="n">
        <f aca="false">ROUND((A44137-$A$2)*(24*3600),0)</f>
        <v>415132</v>
      </c>
      <c r="D44137" s="0" t="n">
        <v>0.64962</v>
      </c>
    </row>
    <row r="44138" customFormat="false" ht="13.5" hidden="false" customHeight="false" outlineLevel="0" collapsed="false">
      <c r="A44138" s="5" t="n">
        <v>37907.2215856482</v>
      </c>
      <c r="B44138" s="6"/>
      <c r="C44138" s="0" t="n">
        <f aca="false">ROUND((A44138-$A$2)*(24*3600),0)</f>
        <v>415133</v>
      </c>
      <c r="D44138" s="0" t="n">
        <v>0.64963</v>
      </c>
    </row>
    <row r="44139" customFormat="false" ht="13.5" hidden="false" customHeight="false" outlineLevel="0" collapsed="false">
      <c r="A44139" s="5" t="n">
        <v>37907.2215972222</v>
      </c>
      <c r="B44139" s="6"/>
      <c r="C44139" s="0" t="n">
        <f aca="false">ROUND((A44139-$A$2)*(24*3600),0)</f>
        <v>415134</v>
      </c>
      <c r="D44139" s="0" t="n">
        <v>0.64964</v>
      </c>
    </row>
    <row r="44140" customFormat="false" ht="13.5" hidden="false" customHeight="false" outlineLevel="0" collapsed="false">
      <c r="A44140" s="5" t="n">
        <v>37907.2216087963</v>
      </c>
      <c r="B44140" s="6"/>
      <c r="C44140" s="0" t="n">
        <f aca="false">ROUND((A44140-$A$2)*(24*3600),0)</f>
        <v>415135</v>
      </c>
      <c r="D44140" s="0" t="n">
        <v>0.64964</v>
      </c>
    </row>
    <row r="44141" customFormat="false" ht="13.5" hidden="false" customHeight="false" outlineLevel="0" collapsed="false">
      <c r="A44141" s="5" t="n">
        <v>37907.2216203704</v>
      </c>
      <c r="B44141" s="6"/>
      <c r="C44141" s="0" t="n">
        <f aca="false">ROUND((A44141-$A$2)*(24*3600),0)</f>
        <v>415136</v>
      </c>
      <c r="D44141" s="0" t="n">
        <v>0.64964</v>
      </c>
    </row>
    <row r="44142" customFormat="false" ht="13.5" hidden="false" customHeight="false" outlineLevel="0" collapsed="false">
      <c r="A44142" s="5" t="n">
        <v>37907.2216319444</v>
      </c>
      <c r="B44142" s="6"/>
      <c r="C44142" s="0" t="n">
        <f aca="false">ROUND((A44142-$A$2)*(24*3600),0)</f>
        <v>415137</v>
      </c>
      <c r="D44142" s="0" t="n">
        <v>0.64964</v>
      </c>
    </row>
    <row r="44143" customFormat="false" ht="13.5" hidden="false" customHeight="false" outlineLevel="0" collapsed="false">
      <c r="A44143" s="5" t="n">
        <v>37907.2216435185</v>
      </c>
      <c r="B44143" s="6"/>
      <c r="C44143" s="0" t="n">
        <f aca="false">ROUND((A44143-$A$2)*(24*3600),0)</f>
        <v>415138</v>
      </c>
      <c r="D44143" s="0" t="n">
        <v>0.64962</v>
      </c>
    </row>
    <row r="44144" customFormat="false" ht="13.5" hidden="false" customHeight="false" outlineLevel="0" collapsed="false">
      <c r="A44144" s="5" t="n">
        <v>37907.2216550926</v>
      </c>
      <c r="B44144" s="6"/>
      <c r="C44144" s="0" t="n">
        <f aca="false">ROUND((A44144-$A$2)*(24*3600),0)</f>
        <v>415139</v>
      </c>
      <c r="D44144" s="0" t="n">
        <v>0.64964</v>
      </c>
    </row>
    <row r="44145" customFormat="false" ht="13.5" hidden="false" customHeight="false" outlineLevel="0" collapsed="false">
      <c r="A44145" s="5" t="n">
        <v>37907.2216666667</v>
      </c>
      <c r="B44145" s="6"/>
      <c r="C44145" s="0" t="n">
        <f aca="false">ROUND((A44145-$A$2)*(24*3600),0)</f>
        <v>415140</v>
      </c>
      <c r="D44145" s="0" t="n">
        <v>0.64964</v>
      </c>
    </row>
    <row r="44146" customFormat="false" ht="13.5" hidden="false" customHeight="false" outlineLevel="0" collapsed="false">
      <c r="A44146" s="5" t="n">
        <v>37907.2216782407</v>
      </c>
      <c r="B44146" s="6"/>
      <c r="C44146" s="0" t="n">
        <f aca="false">ROUND((A44146-$A$2)*(24*3600),0)</f>
        <v>415141</v>
      </c>
      <c r="D44146" s="0" t="n">
        <v>0.64964</v>
      </c>
    </row>
    <row r="44147" customFormat="false" ht="13.5" hidden="false" customHeight="false" outlineLevel="0" collapsed="false">
      <c r="A44147" s="5" t="n">
        <v>37907.2216898148</v>
      </c>
      <c r="B44147" s="6"/>
      <c r="C44147" s="0" t="n">
        <f aca="false">ROUND((A44147-$A$2)*(24*3600),0)</f>
        <v>415142</v>
      </c>
      <c r="D44147" s="0" t="n">
        <v>0.64962</v>
      </c>
    </row>
    <row r="44148" customFormat="false" ht="13.5" hidden="false" customHeight="false" outlineLevel="0" collapsed="false">
      <c r="A44148" s="5" t="n">
        <v>37907.2217013889</v>
      </c>
      <c r="B44148" s="6"/>
      <c r="C44148" s="0" t="n">
        <f aca="false">ROUND((A44148-$A$2)*(24*3600),0)</f>
        <v>415143</v>
      </c>
      <c r="D44148" s="0" t="n">
        <v>0.64962</v>
      </c>
    </row>
    <row r="44149" customFormat="false" ht="13.5" hidden="false" customHeight="false" outlineLevel="0" collapsed="false">
      <c r="A44149" s="5" t="n">
        <v>37907.221712963</v>
      </c>
      <c r="B44149" s="6"/>
      <c r="C44149" s="0" t="n">
        <f aca="false">ROUND((A44149-$A$2)*(24*3600),0)</f>
        <v>415144</v>
      </c>
      <c r="D44149" s="0" t="n">
        <v>0.64963</v>
      </c>
    </row>
    <row r="44150" customFormat="false" ht="13.5" hidden="false" customHeight="false" outlineLevel="0" collapsed="false">
      <c r="A44150" s="5" t="n">
        <v>37907.221724537</v>
      </c>
      <c r="B44150" s="6"/>
      <c r="C44150" s="0" t="n">
        <f aca="false">ROUND((A44150-$A$2)*(24*3600),0)</f>
        <v>415145</v>
      </c>
      <c r="D44150" s="0" t="n">
        <v>0.64964</v>
      </c>
    </row>
    <row r="44151" customFormat="false" ht="13.5" hidden="false" customHeight="false" outlineLevel="0" collapsed="false">
      <c r="A44151" s="5" t="n">
        <v>37907.2217361111</v>
      </c>
      <c r="B44151" s="6"/>
      <c r="C44151" s="0" t="n">
        <f aca="false">ROUND((A44151-$A$2)*(24*3600),0)</f>
        <v>415146</v>
      </c>
      <c r="D44151" s="0" t="n">
        <v>0.64963</v>
      </c>
    </row>
    <row r="44152" customFormat="false" ht="13.5" hidden="false" customHeight="false" outlineLevel="0" collapsed="false">
      <c r="A44152" s="5" t="n">
        <v>37907.2217476852</v>
      </c>
      <c r="B44152" s="6"/>
      <c r="C44152" s="0" t="n">
        <f aca="false">ROUND((A44152-$A$2)*(24*3600),0)</f>
        <v>415147</v>
      </c>
      <c r="D44152" s="0" t="n">
        <v>0.64964</v>
      </c>
    </row>
    <row r="44153" customFormat="false" ht="13.5" hidden="false" customHeight="false" outlineLevel="0" collapsed="false">
      <c r="A44153" s="5" t="n">
        <v>37907.2217592593</v>
      </c>
      <c r="B44153" s="6"/>
      <c r="C44153" s="0" t="n">
        <f aca="false">ROUND((A44153-$A$2)*(24*3600),0)</f>
        <v>415148</v>
      </c>
      <c r="D44153" s="0" t="n">
        <v>0.64964</v>
      </c>
    </row>
    <row r="44154" customFormat="false" ht="13.5" hidden="false" customHeight="false" outlineLevel="0" collapsed="false">
      <c r="A44154" s="5" t="n">
        <v>37907.2217708333</v>
      </c>
      <c r="B44154" s="6"/>
      <c r="C44154" s="0" t="n">
        <f aca="false">ROUND((A44154-$A$2)*(24*3600),0)</f>
        <v>415149</v>
      </c>
      <c r="D44154" s="0" t="n">
        <v>0.64964</v>
      </c>
    </row>
    <row r="44155" customFormat="false" ht="13.5" hidden="false" customHeight="false" outlineLevel="0" collapsed="false">
      <c r="A44155" s="5" t="n">
        <v>37907.2217824074</v>
      </c>
      <c r="B44155" s="6"/>
      <c r="C44155" s="0" t="n">
        <f aca="false">ROUND((A44155-$A$2)*(24*3600),0)</f>
        <v>415150</v>
      </c>
      <c r="D44155" s="0" t="n">
        <v>0.64964</v>
      </c>
    </row>
    <row r="44156" customFormat="false" ht="13.5" hidden="false" customHeight="false" outlineLevel="0" collapsed="false">
      <c r="A44156" s="5" t="n">
        <v>37907.2217939815</v>
      </c>
      <c r="B44156" s="6"/>
      <c r="C44156" s="0" t="n">
        <f aca="false">ROUND((A44156-$A$2)*(24*3600),0)</f>
        <v>415151</v>
      </c>
      <c r="D44156" s="0" t="n">
        <v>0.64964</v>
      </c>
    </row>
    <row r="44157" customFormat="false" ht="13.5" hidden="false" customHeight="false" outlineLevel="0" collapsed="false">
      <c r="A44157" s="5" t="n">
        <v>37907.2218055556</v>
      </c>
      <c r="B44157" s="6"/>
      <c r="C44157" s="0" t="n">
        <f aca="false">ROUND((A44157-$A$2)*(24*3600),0)</f>
        <v>415152</v>
      </c>
      <c r="D44157" s="0" t="n">
        <v>0.64964</v>
      </c>
    </row>
    <row r="44158" customFormat="false" ht="13.5" hidden="false" customHeight="false" outlineLevel="0" collapsed="false">
      <c r="A44158" s="5" t="n">
        <v>37907.2218171296</v>
      </c>
      <c r="B44158" s="6"/>
      <c r="C44158" s="0" t="n">
        <f aca="false">ROUND((A44158-$A$2)*(24*3600),0)</f>
        <v>415153</v>
      </c>
      <c r="D44158" s="0" t="n">
        <v>0.64964</v>
      </c>
    </row>
    <row r="44159" customFormat="false" ht="13.5" hidden="false" customHeight="false" outlineLevel="0" collapsed="false">
      <c r="A44159" s="5" t="n">
        <v>37907.2218287037</v>
      </c>
      <c r="B44159" s="6"/>
      <c r="C44159" s="0" t="n">
        <f aca="false">ROUND((A44159-$A$2)*(24*3600),0)</f>
        <v>415154</v>
      </c>
      <c r="D44159" s="0" t="n">
        <v>0.64964</v>
      </c>
    </row>
    <row r="44160" customFormat="false" ht="13.5" hidden="false" customHeight="false" outlineLevel="0" collapsed="false">
      <c r="A44160" s="5" t="n">
        <v>37907.2218402778</v>
      </c>
      <c r="B44160" s="6"/>
      <c r="C44160" s="0" t="n">
        <f aca="false">ROUND((A44160-$A$2)*(24*3600),0)</f>
        <v>415155</v>
      </c>
      <c r="D44160" s="0" t="n">
        <v>0.64964</v>
      </c>
    </row>
    <row r="44161" customFormat="false" ht="13.5" hidden="false" customHeight="false" outlineLevel="0" collapsed="false">
      <c r="A44161" s="5" t="n">
        <v>37907.2218518519</v>
      </c>
      <c r="B44161" s="6"/>
      <c r="C44161" s="0" t="n">
        <f aca="false">ROUND((A44161-$A$2)*(24*3600),0)</f>
        <v>415156</v>
      </c>
      <c r="D44161" s="0" t="n">
        <v>0.64965</v>
      </c>
    </row>
    <row r="44162" customFormat="false" ht="13.5" hidden="false" customHeight="false" outlineLevel="0" collapsed="false">
      <c r="A44162" s="5" t="n">
        <v>37907.2218634259</v>
      </c>
      <c r="B44162" s="6"/>
      <c r="C44162" s="0" t="n">
        <f aca="false">ROUND((A44162-$A$2)*(24*3600),0)</f>
        <v>415157</v>
      </c>
      <c r="D44162" s="0" t="n">
        <v>0.64965</v>
      </c>
    </row>
    <row r="44163" customFormat="false" ht="13.5" hidden="false" customHeight="false" outlineLevel="0" collapsed="false">
      <c r="A44163" s="5" t="n">
        <v>37907.221875</v>
      </c>
      <c r="B44163" s="6"/>
      <c r="C44163" s="0" t="n">
        <f aca="false">ROUND((A44163-$A$2)*(24*3600),0)</f>
        <v>415158</v>
      </c>
      <c r="D44163" s="0" t="n">
        <v>0.64964</v>
      </c>
    </row>
    <row r="44164" customFormat="false" ht="13.5" hidden="false" customHeight="false" outlineLevel="0" collapsed="false">
      <c r="A44164" s="5" t="n">
        <v>37907.2218865741</v>
      </c>
      <c r="B44164" s="6"/>
      <c r="C44164" s="0" t="n">
        <f aca="false">ROUND((A44164-$A$2)*(24*3600),0)</f>
        <v>415159</v>
      </c>
      <c r="D44164" s="0" t="n">
        <v>0.64964</v>
      </c>
    </row>
    <row r="44165" customFormat="false" ht="13.5" hidden="false" customHeight="false" outlineLevel="0" collapsed="false">
      <c r="A44165" s="5" t="n">
        <v>37907.2218981482</v>
      </c>
      <c r="B44165" s="6"/>
      <c r="C44165" s="0" t="n">
        <f aca="false">ROUND((A44165-$A$2)*(24*3600),0)</f>
        <v>415160</v>
      </c>
      <c r="D44165" s="0" t="n">
        <v>0.64965</v>
      </c>
    </row>
    <row r="44166" customFormat="false" ht="13.5" hidden="false" customHeight="false" outlineLevel="0" collapsed="false">
      <c r="A44166" s="5" t="n">
        <v>37907.2219097222</v>
      </c>
      <c r="B44166" s="6"/>
      <c r="C44166" s="0" t="n">
        <f aca="false">ROUND((A44166-$A$2)*(24*3600),0)</f>
        <v>415161</v>
      </c>
      <c r="D44166" s="0" t="n">
        <v>0.64964</v>
      </c>
    </row>
    <row r="44167" customFormat="false" ht="13.5" hidden="false" customHeight="false" outlineLevel="0" collapsed="false">
      <c r="A44167" s="5" t="n">
        <v>37907.2219212963</v>
      </c>
      <c r="B44167" s="6"/>
      <c r="C44167" s="0" t="n">
        <f aca="false">ROUND((A44167-$A$2)*(24*3600),0)</f>
        <v>415162</v>
      </c>
      <c r="D44167" s="0" t="n">
        <v>0.64964</v>
      </c>
    </row>
    <row r="44168" customFormat="false" ht="13.5" hidden="false" customHeight="false" outlineLevel="0" collapsed="false">
      <c r="A44168" s="5" t="n">
        <v>37907.2219328704</v>
      </c>
      <c r="B44168" s="6"/>
      <c r="C44168" s="0" t="n">
        <f aca="false">ROUND((A44168-$A$2)*(24*3600),0)</f>
        <v>415163</v>
      </c>
      <c r="D44168" s="0" t="n">
        <v>0.64964</v>
      </c>
    </row>
    <row r="44169" customFormat="false" ht="13.5" hidden="false" customHeight="false" outlineLevel="0" collapsed="false">
      <c r="A44169" s="5" t="n">
        <v>37907.2219444444</v>
      </c>
      <c r="B44169" s="6"/>
      <c r="C44169" s="0" t="n">
        <f aca="false">ROUND((A44169-$A$2)*(24*3600),0)</f>
        <v>415164</v>
      </c>
      <c r="D44169" s="0" t="n">
        <v>0.64965</v>
      </c>
    </row>
    <row r="44170" customFormat="false" ht="13.5" hidden="false" customHeight="false" outlineLevel="0" collapsed="false">
      <c r="A44170" s="5" t="n">
        <v>37907.2219560185</v>
      </c>
      <c r="B44170" s="6"/>
      <c r="C44170" s="0" t="n">
        <f aca="false">ROUND((A44170-$A$2)*(24*3600),0)</f>
        <v>415165</v>
      </c>
      <c r="D44170" s="0" t="n">
        <v>0.64964</v>
      </c>
    </row>
    <row r="44171" customFormat="false" ht="13.5" hidden="false" customHeight="false" outlineLevel="0" collapsed="false">
      <c r="A44171" s="5" t="n">
        <v>37907.2219675926</v>
      </c>
      <c r="B44171" s="6"/>
      <c r="C44171" s="0" t="n">
        <f aca="false">ROUND((A44171-$A$2)*(24*3600),0)</f>
        <v>415166</v>
      </c>
      <c r="D44171" s="0" t="n">
        <v>0.64965</v>
      </c>
    </row>
    <row r="44172" customFormat="false" ht="13.5" hidden="false" customHeight="false" outlineLevel="0" collapsed="false">
      <c r="A44172" s="5" t="n">
        <v>37907.2219791667</v>
      </c>
      <c r="B44172" s="6"/>
      <c r="C44172" s="0" t="n">
        <f aca="false">ROUND((A44172-$A$2)*(24*3600),0)</f>
        <v>415167</v>
      </c>
      <c r="D44172" s="0" t="n">
        <v>0.64964</v>
      </c>
    </row>
    <row r="44173" customFormat="false" ht="13.5" hidden="false" customHeight="false" outlineLevel="0" collapsed="false">
      <c r="A44173" s="5" t="n">
        <v>37907.2219907407</v>
      </c>
      <c r="B44173" s="6"/>
      <c r="C44173" s="0" t="n">
        <f aca="false">ROUND((A44173-$A$2)*(24*3600),0)</f>
        <v>415168</v>
      </c>
      <c r="D44173" s="0" t="n">
        <v>0.64964</v>
      </c>
    </row>
    <row r="44174" customFormat="false" ht="13.5" hidden="false" customHeight="false" outlineLevel="0" collapsed="false">
      <c r="A44174" s="5" t="n">
        <v>37907.2220023148</v>
      </c>
      <c r="B44174" s="6"/>
      <c r="C44174" s="0" t="n">
        <f aca="false">ROUND((A44174-$A$2)*(24*3600),0)</f>
        <v>415169</v>
      </c>
      <c r="D44174" s="0" t="n">
        <v>0.64965</v>
      </c>
    </row>
    <row r="44175" customFormat="false" ht="13.5" hidden="false" customHeight="false" outlineLevel="0" collapsed="false">
      <c r="A44175" s="5" t="n">
        <v>37907.2220138889</v>
      </c>
      <c r="B44175" s="6"/>
      <c r="C44175" s="0" t="n">
        <f aca="false">ROUND((A44175-$A$2)*(24*3600),0)</f>
        <v>415170</v>
      </c>
      <c r="D44175" s="0" t="n">
        <v>0.64965</v>
      </c>
    </row>
    <row r="44176" customFormat="false" ht="13.5" hidden="false" customHeight="false" outlineLevel="0" collapsed="false">
      <c r="A44176" s="5" t="n">
        <v>37907.222025463</v>
      </c>
      <c r="B44176" s="6"/>
      <c r="C44176" s="0" t="n">
        <f aca="false">ROUND((A44176-$A$2)*(24*3600),0)</f>
        <v>415171</v>
      </c>
      <c r="D44176" s="0" t="n">
        <v>0.64965</v>
      </c>
    </row>
    <row r="44177" customFormat="false" ht="13.5" hidden="false" customHeight="false" outlineLevel="0" collapsed="false">
      <c r="A44177" s="5" t="n">
        <v>37907.222037037</v>
      </c>
      <c r="B44177" s="6"/>
      <c r="C44177" s="0" t="n">
        <f aca="false">ROUND((A44177-$A$2)*(24*3600),0)</f>
        <v>415172</v>
      </c>
      <c r="D44177" s="0" t="n">
        <v>0.64965</v>
      </c>
    </row>
    <row r="44178" customFormat="false" ht="13.5" hidden="false" customHeight="false" outlineLevel="0" collapsed="false">
      <c r="A44178" s="5" t="n">
        <v>37907.2220486111</v>
      </c>
      <c r="B44178" s="6"/>
      <c r="C44178" s="0" t="n">
        <f aca="false">ROUND((A44178-$A$2)*(24*3600),0)</f>
        <v>415173</v>
      </c>
      <c r="D44178" s="0" t="n">
        <v>0.64964</v>
      </c>
    </row>
    <row r="44179" customFormat="false" ht="13.5" hidden="false" customHeight="false" outlineLevel="0" collapsed="false">
      <c r="A44179" s="5" t="n">
        <v>37907.2220601852</v>
      </c>
      <c r="B44179" s="6"/>
      <c r="C44179" s="0" t="n">
        <f aca="false">ROUND((A44179-$A$2)*(24*3600),0)</f>
        <v>415174</v>
      </c>
      <c r="D44179" s="0" t="n">
        <v>0.64965</v>
      </c>
    </row>
    <row r="44180" customFormat="false" ht="13.5" hidden="false" customHeight="false" outlineLevel="0" collapsed="false">
      <c r="A44180" s="5" t="n">
        <v>37907.2220717593</v>
      </c>
      <c r="B44180" s="6"/>
      <c r="C44180" s="0" t="n">
        <f aca="false">ROUND((A44180-$A$2)*(24*3600),0)</f>
        <v>415175</v>
      </c>
      <c r="D44180" s="0" t="n">
        <v>0.64964</v>
      </c>
    </row>
    <row r="44181" customFormat="false" ht="13.5" hidden="false" customHeight="false" outlineLevel="0" collapsed="false">
      <c r="A44181" s="5" t="n">
        <v>37907.2220833333</v>
      </c>
      <c r="B44181" s="6"/>
      <c r="C44181" s="0" t="n">
        <f aca="false">ROUND((A44181-$A$2)*(24*3600),0)</f>
        <v>415176</v>
      </c>
      <c r="D44181" s="0" t="n">
        <v>0.64965</v>
      </c>
    </row>
    <row r="44182" customFormat="false" ht="13.5" hidden="false" customHeight="false" outlineLevel="0" collapsed="false">
      <c r="A44182" s="5" t="n">
        <v>37907.2220949074</v>
      </c>
      <c r="B44182" s="6"/>
      <c r="C44182" s="0" t="n">
        <f aca="false">ROUND((A44182-$A$2)*(24*3600),0)</f>
        <v>415177</v>
      </c>
      <c r="D44182" s="0" t="n">
        <v>0.64964</v>
      </c>
    </row>
    <row r="44183" customFormat="false" ht="13.5" hidden="false" customHeight="false" outlineLevel="0" collapsed="false">
      <c r="A44183" s="5" t="n">
        <v>37907.2221064815</v>
      </c>
      <c r="B44183" s="6"/>
      <c r="C44183" s="0" t="n">
        <f aca="false">ROUND((A44183-$A$2)*(24*3600),0)</f>
        <v>415178</v>
      </c>
      <c r="D44183" s="0" t="n">
        <v>0.64965</v>
      </c>
    </row>
    <row r="44184" customFormat="false" ht="13.5" hidden="false" customHeight="false" outlineLevel="0" collapsed="false">
      <c r="A44184" s="5" t="n">
        <v>37907.2221180556</v>
      </c>
      <c r="B44184" s="6"/>
      <c r="C44184" s="0" t="n">
        <f aca="false">ROUND((A44184-$A$2)*(24*3600),0)</f>
        <v>415179</v>
      </c>
      <c r="D44184" s="0" t="n">
        <v>0.64965</v>
      </c>
    </row>
    <row r="44185" customFormat="false" ht="13.5" hidden="false" customHeight="false" outlineLevel="0" collapsed="false">
      <c r="A44185" s="5" t="n">
        <v>37907.2221296296</v>
      </c>
      <c r="B44185" s="6"/>
      <c r="C44185" s="0" t="n">
        <f aca="false">ROUND((A44185-$A$2)*(24*3600),0)</f>
        <v>415180</v>
      </c>
      <c r="D44185" s="0" t="n">
        <v>0.64964</v>
      </c>
    </row>
    <row r="44186" customFormat="false" ht="13.5" hidden="false" customHeight="false" outlineLevel="0" collapsed="false">
      <c r="A44186" s="5" t="n">
        <v>37907.2221412037</v>
      </c>
      <c r="B44186" s="6"/>
      <c r="C44186" s="0" t="n">
        <f aca="false">ROUND((A44186-$A$2)*(24*3600),0)</f>
        <v>415181</v>
      </c>
      <c r="D44186" s="0" t="n">
        <v>0.64965</v>
      </c>
    </row>
    <row r="44187" customFormat="false" ht="13.5" hidden="false" customHeight="false" outlineLevel="0" collapsed="false">
      <c r="A44187" s="5" t="n">
        <v>37907.2221527778</v>
      </c>
      <c r="B44187" s="6"/>
      <c r="C44187" s="0" t="n">
        <f aca="false">ROUND((A44187-$A$2)*(24*3600),0)</f>
        <v>415182</v>
      </c>
      <c r="D44187" s="0" t="n">
        <v>0.64963</v>
      </c>
    </row>
    <row r="44188" customFormat="false" ht="13.5" hidden="false" customHeight="false" outlineLevel="0" collapsed="false">
      <c r="A44188" s="5" t="n">
        <v>37907.2221643519</v>
      </c>
      <c r="B44188" s="6"/>
      <c r="C44188" s="0" t="n">
        <f aca="false">ROUND((A44188-$A$2)*(24*3600),0)</f>
        <v>415183</v>
      </c>
      <c r="D44188" s="0" t="n">
        <v>0.64965</v>
      </c>
    </row>
    <row r="44189" customFormat="false" ht="13.5" hidden="false" customHeight="false" outlineLevel="0" collapsed="false">
      <c r="A44189" s="5" t="n">
        <v>37907.2221759259</v>
      </c>
      <c r="B44189" s="6"/>
      <c r="C44189" s="0" t="n">
        <f aca="false">ROUND((A44189-$A$2)*(24*3600),0)</f>
        <v>415184</v>
      </c>
      <c r="D44189" s="0" t="n">
        <v>0.64964</v>
      </c>
    </row>
    <row r="44190" customFormat="false" ht="13.5" hidden="false" customHeight="false" outlineLevel="0" collapsed="false">
      <c r="A44190" s="5" t="n">
        <v>37907.2221875</v>
      </c>
      <c r="B44190" s="6"/>
      <c r="C44190" s="0" t="n">
        <f aca="false">ROUND((A44190-$A$2)*(24*3600),0)</f>
        <v>415185</v>
      </c>
      <c r="D44190" s="0" t="n">
        <v>0.64964</v>
      </c>
    </row>
    <row r="44191" customFormat="false" ht="13.5" hidden="false" customHeight="false" outlineLevel="0" collapsed="false">
      <c r="A44191" s="5" t="n">
        <v>37907.2221990741</v>
      </c>
      <c r="B44191" s="6"/>
      <c r="C44191" s="0" t="n">
        <f aca="false">ROUND((A44191-$A$2)*(24*3600),0)</f>
        <v>415186</v>
      </c>
      <c r="D44191" s="0" t="n">
        <v>0.64965</v>
      </c>
    </row>
    <row r="44192" customFormat="false" ht="13.5" hidden="false" customHeight="false" outlineLevel="0" collapsed="false">
      <c r="A44192" s="5" t="n">
        <v>37907.2222106482</v>
      </c>
      <c r="B44192" s="6"/>
      <c r="C44192" s="0" t="n">
        <f aca="false">ROUND((A44192-$A$2)*(24*3600),0)</f>
        <v>415187</v>
      </c>
      <c r="D44192" s="0" t="n">
        <v>0.64965</v>
      </c>
    </row>
    <row r="44193" customFormat="false" ht="13.5" hidden="false" customHeight="false" outlineLevel="0" collapsed="false">
      <c r="A44193" s="5" t="n">
        <v>37907.2222222222</v>
      </c>
      <c r="B44193" s="6"/>
      <c r="C44193" s="0" t="n">
        <f aca="false">ROUND((A44193-$A$2)*(24*3600),0)</f>
        <v>415188</v>
      </c>
      <c r="D44193" s="0" t="n">
        <v>0.64965</v>
      </c>
    </row>
    <row r="44194" customFormat="false" ht="13.5" hidden="false" customHeight="false" outlineLevel="0" collapsed="false">
      <c r="A44194" s="5" t="n">
        <v>37907.2222337963</v>
      </c>
      <c r="B44194" s="6"/>
      <c r="C44194" s="0" t="n">
        <f aca="false">ROUND((A44194-$A$2)*(24*3600),0)</f>
        <v>415189</v>
      </c>
      <c r="D44194" s="0" t="n">
        <v>0.64965</v>
      </c>
    </row>
    <row r="44195" customFormat="false" ht="13.5" hidden="false" customHeight="false" outlineLevel="0" collapsed="false">
      <c r="A44195" s="5" t="n">
        <v>37907.2222453704</v>
      </c>
      <c r="B44195" s="6"/>
      <c r="C44195" s="0" t="n">
        <f aca="false">ROUND((A44195-$A$2)*(24*3600),0)</f>
        <v>415190</v>
      </c>
      <c r="D44195" s="0" t="n">
        <v>0.64965</v>
      </c>
    </row>
    <row r="44196" customFormat="false" ht="13.5" hidden="false" customHeight="false" outlineLevel="0" collapsed="false">
      <c r="A44196" s="5" t="n">
        <v>37907.2222569444</v>
      </c>
      <c r="B44196" s="6"/>
      <c r="C44196" s="0" t="n">
        <f aca="false">ROUND((A44196-$A$2)*(24*3600),0)</f>
        <v>415191</v>
      </c>
      <c r="D44196" s="0" t="n">
        <v>0.64964</v>
      </c>
    </row>
    <row r="44197" customFormat="false" ht="13.5" hidden="false" customHeight="false" outlineLevel="0" collapsed="false">
      <c r="A44197" s="5" t="n">
        <v>37907.2222685185</v>
      </c>
      <c r="B44197" s="6"/>
      <c r="C44197" s="0" t="n">
        <f aca="false">ROUND((A44197-$A$2)*(24*3600),0)</f>
        <v>415192</v>
      </c>
      <c r="D44197" s="0" t="n">
        <v>0.64964</v>
      </c>
    </row>
    <row r="44198" customFormat="false" ht="13.5" hidden="false" customHeight="false" outlineLevel="0" collapsed="false">
      <c r="A44198" s="5" t="n">
        <v>37907.2222800926</v>
      </c>
      <c r="B44198" s="6"/>
      <c r="C44198" s="0" t="n">
        <f aca="false">ROUND((A44198-$A$2)*(24*3600),0)</f>
        <v>415193</v>
      </c>
      <c r="D44198" s="0" t="n">
        <v>0.64965</v>
      </c>
    </row>
    <row r="44199" customFormat="false" ht="13.5" hidden="false" customHeight="false" outlineLevel="0" collapsed="false">
      <c r="A44199" s="5" t="n">
        <v>37907.2222916667</v>
      </c>
      <c r="B44199" s="6"/>
      <c r="C44199" s="0" t="n">
        <f aca="false">ROUND((A44199-$A$2)*(24*3600),0)</f>
        <v>415194</v>
      </c>
      <c r="D44199" s="0" t="n">
        <v>0.64965</v>
      </c>
    </row>
    <row r="44200" customFormat="false" ht="13.5" hidden="false" customHeight="false" outlineLevel="0" collapsed="false">
      <c r="A44200" s="5" t="n">
        <v>37907.2223032407</v>
      </c>
      <c r="B44200" s="6"/>
      <c r="C44200" s="0" t="n">
        <f aca="false">ROUND((A44200-$A$2)*(24*3600),0)</f>
        <v>415195</v>
      </c>
      <c r="D44200" s="0" t="n">
        <v>0.64965</v>
      </c>
    </row>
    <row r="44201" customFormat="false" ht="13.5" hidden="false" customHeight="false" outlineLevel="0" collapsed="false">
      <c r="A44201" s="5" t="n">
        <v>37907.2223148148</v>
      </c>
      <c r="B44201" s="6"/>
      <c r="C44201" s="0" t="n">
        <f aca="false">ROUND((A44201-$A$2)*(24*3600),0)</f>
        <v>415196</v>
      </c>
      <c r="D44201" s="0" t="n">
        <v>0.64965</v>
      </c>
    </row>
    <row r="44202" customFormat="false" ht="13.5" hidden="false" customHeight="false" outlineLevel="0" collapsed="false">
      <c r="A44202" s="5" t="n">
        <v>37907.2223263889</v>
      </c>
      <c r="B44202" s="6"/>
      <c r="C44202" s="0" t="n">
        <f aca="false">ROUND((A44202-$A$2)*(24*3600),0)</f>
        <v>415197</v>
      </c>
      <c r="D44202" s="0" t="n">
        <v>0.64965</v>
      </c>
    </row>
    <row r="44203" customFormat="false" ht="13.5" hidden="false" customHeight="false" outlineLevel="0" collapsed="false">
      <c r="A44203" s="5" t="n">
        <v>37907.222337963</v>
      </c>
      <c r="B44203" s="6"/>
      <c r="C44203" s="0" t="n">
        <f aca="false">ROUND((A44203-$A$2)*(24*3600),0)</f>
        <v>415198</v>
      </c>
      <c r="D44203" s="0" t="n">
        <v>0.64965</v>
      </c>
    </row>
    <row r="44204" customFormat="false" ht="13.5" hidden="false" customHeight="false" outlineLevel="0" collapsed="false">
      <c r="A44204" s="5" t="n">
        <v>37907.222349537</v>
      </c>
      <c r="B44204" s="6"/>
      <c r="C44204" s="0" t="n">
        <f aca="false">ROUND((A44204-$A$2)*(24*3600),0)</f>
        <v>415199</v>
      </c>
      <c r="D44204" s="0" t="n">
        <v>0.64965</v>
      </c>
    </row>
    <row r="44205" customFormat="false" ht="13.5" hidden="false" customHeight="false" outlineLevel="0" collapsed="false">
      <c r="A44205" s="5" t="n">
        <v>37907.2223611111</v>
      </c>
      <c r="B44205" s="6"/>
      <c r="C44205" s="0" t="n">
        <f aca="false">ROUND((A44205-$A$2)*(24*3600),0)</f>
        <v>415200</v>
      </c>
      <c r="D44205" s="0" t="n">
        <v>0.64965</v>
      </c>
    </row>
    <row r="44206" customFormat="false" ht="13.5" hidden="false" customHeight="false" outlineLevel="0" collapsed="false">
      <c r="A44206" s="5" t="n">
        <v>37907.2223726852</v>
      </c>
      <c r="B44206" s="6"/>
      <c r="C44206" s="0" t="n">
        <f aca="false">ROUND((A44206-$A$2)*(24*3600),0)</f>
        <v>415201</v>
      </c>
      <c r="D44206" s="0" t="n">
        <v>0.64965</v>
      </c>
    </row>
    <row r="44207" customFormat="false" ht="13.5" hidden="false" customHeight="false" outlineLevel="0" collapsed="false">
      <c r="A44207" s="5" t="n">
        <v>37907.2223842593</v>
      </c>
      <c r="B44207" s="6"/>
      <c r="C44207" s="0" t="n">
        <f aca="false">ROUND((A44207-$A$2)*(24*3600),0)</f>
        <v>415202</v>
      </c>
      <c r="D44207" s="0" t="n">
        <v>0.64965</v>
      </c>
    </row>
    <row r="44208" customFormat="false" ht="13.5" hidden="false" customHeight="false" outlineLevel="0" collapsed="false">
      <c r="A44208" s="5" t="n">
        <v>37907.2223958333</v>
      </c>
      <c r="B44208" s="6"/>
      <c r="C44208" s="0" t="n">
        <f aca="false">ROUND((A44208-$A$2)*(24*3600),0)</f>
        <v>415203</v>
      </c>
      <c r="D44208" s="0" t="n">
        <v>0.64965</v>
      </c>
    </row>
    <row r="44209" customFormat="false" ht="13.5" hidden="false" customHeight="false" outlineLevel="0" collapsed="false">
      <c r="A44209" s="5" t="n">
        <v>37907.2224074074</v>
      </c>
      <c r="B44209" s="6"/>
      <c r="C44209" s="0" t="n">
        <f aca="false">ROUND((A44209-$A$2)*(24*3600),0)</f>
        <v>415204</v>
      </c>
      <c r="D44209" s="0" t="n">
        <v>0.64965</v>
      </c>
    </row>
    <row r="44210" customFormat="false" ht="13.5" hidden="false" customHeight="false" outlineLevel="0" collapsed="false">
      <c r="A44210" s="5" t="n">
        <v>37907.2224189815</v>
      </c>
      <c r="B44210" s="6"/>
      <c r="C44210" s="0" t="n">
        <f aca="false">ROUND((A44210-$A$2)*(24*3600),0)</f>
        <v>415205</v>
      </c>
      <c r="D44210" s="0" t="n">
        <v>0.64965</v>
      </c>
    </row>
    <row r="44211" customFormat="false" ht="13.5" hidden="false" customHeight="false" outlineLevel="0" collapsed="false">
      <c r="A44211" s="5" t="n">
        <v>37907.2224305556</v>
      </c>
      <c r="B44211" s="6"/>
      <c r="C44211" s="0" t="n">
        <f aca="false">ROUND((A44211-$A$2)*(24*3600),0)</f>
        <v>415206</v>
      </c>
      <c r="D44211" s="0" t="n">
        <v>0.64965</v>
      </c>
    </row>
    <row r="44212" customFormat="false" ht="13.5" hidden="false" customHeight="false" outlineLevel="0" collapsed="false">
      <c r="A44212" s="5" t="n">
        <v>37907.2224421296</v>
      </c>
      <c r="B44212" s="6"/>
      <c r="C44212" s="0" t="n">
        <f aca="false">ROUND((A44212-$A$2)*(24*3600),0)</f>
        <v>415207</v>
      </c>
      <c r="D44212" s="0" t="n">
        <v>0.64965</v>
      </c>
    </row>
    <row r="44213" customFormat="false" ht="13.5" hidden="false" customHeight="false" outlineLevel="0" collapsed="false">
      <c r="A44213" s="5" t="n">
        <v>37907.2224537037</v>
      </c>
      <c r="B44213" s="6"/>
      <c r="C44213" s="0" t="n">
        <f aca="false">ROUND((A44213-$A$2)*(24*3600),0)</f>
        <v>415208</v>
      </c>
      <c r="D44213" s="0" t="n">
        <v>0.64965</v>
      </c>
    </row>
    <row r="44214" customFormat="false" ht="13.5" hidden="false" customHeight="false" outlineLevel="0" collapsed="false">
      <c r="A44214" s="5" t="n">
        <v>37907.2224652778</v>
      </c>
      <c r="B44214" s="6"/>
      <c r="C44214" s="0" t="n">
        <f aca="false">ROUND((A44214-$A$2)*(24*3600),0)</f>
        <v>415209</v>
      </c>
      <c r="D44214" s="0" t="n">
        <v>0.64965</v>
      </c>
    </row>
    <row r="44215" customFormat="false" ht="13.5" hidden="false" customHeight="false" outlineLevel="0" collapsed="false">
      <c r="A44215" s="5" t="n">
        <v>37907.2224768519</v>
      </c>
      <c r="B44215" s="6"/>
      <c r="C44215" s="0" t="n">
        <f aca="false">ROUND((A44215-$A$2)*(24*3600),0)</f>
        <v>415210</v>
      </c>
      <c r="D44215" s="0" t="n">
        <v>0.64965</v>
      </c>
    </row>
    <row r="44216" customFormat="false" ht="13.5" hidden="false" customHeight="false" outlineLevel="0" collapsed="false">
      <c r="A44216" s="5" t="n">
        <v>37907.2224884259</v>
      </c>
      <c r="B44216" s="6"/>
      <c r="C44216" s="0" t="n">
        <f aca="false">ROUND((A44216-$A$2)*(24*3600),0)</f>
        <v>415211</v>
      </c>
      <c r="D44216" s="0" t="n">
        <v>0.64965</v>
      </c>
    </row>
    <row r="44217" customFormat="false" ht="13.5" hidden="false" customHeight="false" outlineLevel="0" collapsed="false">
      <c r="A44217" s="5" t="n">
        <v>37907.2225</v>
      </c>
      <c r="B44217" s="6"/>
      <c r="C44217" s="0" t="n">
        <f aca="false">ROUND((A44217-$A$2)*(24*3600),0)</f>
        <v>415212</v>
      </c>
      <c r="D44217" s="0" t="n">
        <v>0.64965</v>
      </c>
    </row>
    <row r="44218" customFormat="false" ht="13.5" hidden="false" customHeight="false" outlineLevel="0" collapsed="false">
      <c r="A44218" s="5" t="n">
        <v>37907.2225115741</v>
      </c>
      <c r="B44218" s="6"/>
      <c r="C44218" s="0" t="n">
        <f aca="false">ROUND((A44218-$A$2)*(24*3600),0)</f>
        <v>415213</v>
      </c>
      <c r="D44218" s="0" t="n">
        <v>0.64965</v>
      </c>
    </row>
    <row r="44219" customFormat="false" ht="13.5" hidden="false" customHeight="false" outlineLevel="0" collapsed="false">
      <c r="A44219" s="5" t="n">
        <v>37907.2225231482</v>
      </c>
      <c r="B44219" s="6"/>
      <c r="C44219" s="0" t="n">
        <f aca="false">ROUND((A44219-$A$2)*(24*3600),0)</f>
        <v>415214</v>
      </c>
      <c r="D44219" s="0" t="n">
        <v>0.64966</v>
      </c>
    </row>
    <row r="44220" customFormat="false" ht="13.5" hidden="false" customHeight="false" outlineLevel="0" collapsed="false">
      <c r="A44220" s="5" t="n">
        <v>37907.2225347222</v>
      </c>
      <c r="B44220" s="6"/>
      <c r="C44220" s="0" t="n">
        <f aca="false">ROUND((A44220-$A$2)*(24*3600),0)</f>
        <v>415215</v>
      </c>
      <c r="D44220" s="0" t="n">
        <v>0.64965</v>
      </c>
    </row>
    <row r="44221" customFormat="false" ht="13.5" hidden="false" customHeight="false" outlineLevel="0" collapsed="false">
      <c r="A44221" s="5" t="n">
        <v>37907.2225462963</v>
      </c>
      <c r="B44221" s="6"/>
      <c r="C44221" s="0" t="n">
        <f aca="false">ROUND((A44221-$A$2)*(24*3600),0)</f>
        <v>415216</v>
      </c>
      <c r="D44221" s="0" t="n">
        <v>0.64965</v>
      </c>
    </row>
    <row r="44222" customFormat="false" ht="13.5" hidden="false" customHeight="false" outlineLevel="0" collapsed="false">
      <c r="A44222" s="5" t="n">
        <v>37907.2225578704</v>
      </c>
      <c r="B44222" s="6"/>
      <c r="C44222" s="0" t="n">
        <f aca="false">ROUND((A44222-$A$2)*(24*3600),0)</f>
        <v>415217</v>
      </c>
      <c r="D44222" s="0" t="n">
        <v>0.64966</v>
      </c>
    </row>
    <row r="44223" customFormat="false" ht="13.5" hidden="false" customHeight="false" outlineLevel="0" collapsed="false">
      <c r="A44223" s="5" t="n">
        <v>37907.2225694444</v>
      </c>
      <c r="B44223" s="6"/>
      <c r="C44223" s="0" t="n">
        <f aca="false">ROUND((A44223-$A$2)*(24*3600),0)</f>
        <v>415218</v>
      </c>
      <c r="D44223" s="0" t="n">
        <v>0.64965</v>
      </c>
    </row>
    <row r="44224" customFormat="false" ht="13.5" hidden="false" customHeight="false" outlineLevel="0" collapsed="false">
      <c r="A44224" s="5" t="n">
        <v>37907.2225810185</v>
      </c>
      <c r="B44224" s="6"/>
      <c r="C44224" s="0" t="n">
        <f aca="false">ROUND((A44224-$A$2)*(24*3600),0)</f>
        <v>415219</v>
      </c>
      <c r="D44224" s="0" t="n">
        <v>0.64966</v>
      </c>
    </row>
    <row r="44225" customFormat="false" ht="13.5" hidden="false" customHeight="false" outlineLevel="0" collapsed="false">
      <c r="A44225" s="5" t="n">
        <v>37907.2225925926</v>
      </c>
      <c r="B44225" s="6"/>
      <c r="C44225" s="0" t="n">
        <f aca="false">ROUND((A44225-$A$2)*(24*3600),0)</f>
        <v>415220</v>
      </c>
      <c r="D44225" s="0" t="n">
        <v>0.64966</v>
      </c>
    </row>
    <row r="44226" customFormat="false" ht="13.5" hidden="false" customHeight="false" outlineLevel="0" collapsed="false">
      <c r="A44226" s="5" t="n">
        <v>37907.2226041667</v>
      </c>
      <c r="B44226" s="6"/>
      <c r="C44226" s="0" t="n">
        <f aca="false">ROUND((A44226-$A$2)*(24*3600),0)</f>
        <v>415221</v>
      </c>
      <c r="D44226" s="0" t="n">
        <v>0.64965</v>
      </c>
    </row>
    <row r="44227" customFormat="false" ht="13.5" hidden="false" customHeight="false" outlineLevel="0" collapsed="false">
      <c r="A44227" s="5" t="n">
        <v>37907.2226157407</v>
      </c>
      <c r="B44227" s="6"/>
      <c r="C44227" s="0" t="n">
        <f aca="false">ROUND((A44227-$A$2)*(24*3600),0)</f>
        <v>415222</v>
      </c>
      <c r="D44227" s="0" t="n">
        <v>0.64965</v>
      </c>
    </row>
    <row r="44228" customFormat="false" ht="13.5" hidden="false" customHeight="false" outlineLevel="0" collapsed="false">
      <c r="A44228" s="5" t="n">
        <v>37907.2226273148</v>
      </c>
      <c r="B44228" s="6"/>
      <c r="C44228" s="0" t="n">
        <f aca="false">ROUND((A44228-$A$2)*(24*3600),0)</f>
        <v>415223</v>
      </c>
      <c r="D44228" s="0" t="n">
        <v>0.64965</v>
      </c>
    </row>
    <row r="44229" customFormat="false" ht="13.5" hidden="false" customHeight="false" outlineLevel="0" collapsed="false">
      <c r="A44229" s="5" t="n">
        <v>37907.2226388889</v>
      </c>
      <c r="B44229" s="6"/>
      <c r="C44229" s="0" t="n">
        <f aca="false">ROUND((A44229-$A$2)*(24*3600),0)</f>
        <v>415224</v>
      </c>
      <c r="D44229" s="0" t="n">
        <v>0.64965</v>
      </c>
    </row>
    <row r="44230" customFormat="false" ht="13.5" hidden="false" customHeight="false" outlineLevel="0" collapsed="false">
      <c r="A44230" s="5" t="n">
        <v>37907.222650463</v>
      </c>
      <c r="B44230" s="6"/>
      <c r="C44230" s="0" t="n">
        <f aca="false">ROUND((A44230-$A$2)*(24*3600),0)</f>
        <v>415225</v>
      </c>
      <c r="D44230" s="0" t="n">
        <v>0.64966</v>
      </c>
    </row>
    <row r="44231" customFormat="false" ht="13.5" hidden="false" customHeight="false" outlineLevel="0" collapsed="false">
      <c r="A44231" s="5" t="n">
        <v>37907.222662037</v>
      </c>
      <c r="B44231" s="6"/>
      <c r="C44231" s="0" t="n">
        <f aca="false">ROUND((A44231-$A$2)*(24*3600),0)</f>
        <v>415226</v>
      </c>
      <c r="D44231" s="0" t="n">
        <v>0.64965</v>
      </c>
    </row>
    <row r="44232" customFormat="false" ht="13.5" hidden="false" customHeight="false" outlineLevel="0" collapsed="false">
      <c r="A44232" s="5" t="n">
        <v>37907.2226736111</v>
      </c>
      <c r="B44232" s="6"/>
      <c r="C44232" s="0" t="n">
        <f aca="false">ROUND((A44232-$A$2)*(24*3600),0)</f>
        <v>415227</v>
      </c>
      <c r="D44232" s="0" t="n">
        <v>0.64966</v>
      </c>
    </row>
    <row r="44233" customFormat="false" ht="13.5" hidden="false" customHeight="false" outlineLevel="0" collapsed="false">
      <c r="A44233" s="5" t="n">
        <v>37907.2226851852</v>
      </c>
      <c r="B44233" s="6"/>
      <c r="C44233" s="0" t="n">
        <f aca="false">ROUND((A44233-$A$2)*(24*3600),0)</f>
        <v>415228</v>
      </c>
      <c r="D44233" s="0" t="n">
        <v>0.64966</v>
      </c>
    </row>
    <row r="44234" customFormat="false" ht="13.5" hidden="false" customHeight="false" outlineLevel="0" collapsed="false">
      <c r="A44234" s="5" t="n">
        <v>37907.2226967593</v>
      </c>
      <c r="B44234" s="6"/>
      <c r="C44234" s="0" t="n">
        <f aca="false">ROUND((A44234-$A$2)*(24*3600),0)</f>
        <v>415229</v>
      </c>
      <c r="D44234" s="0" t="n">
        <v>0.64966</v>
      </c>
    </row>
    <row r="44235" customFormat="false" ht="13.5" hidden="false" customHeight="false" outlineLevel="0" collapsed="false">
      <c r="A44235" s="5" t="n">
        <v>37907.2227083333</v>
      </c>
      <c r="B44235" s="6"/>
      <c r="C44235" s="0" t="n">
        <f aca="false">ROUND((A44235-$A$2)*(24*3600),0)</f>
        <v>415230</v>
      </c>
      <c r="D44235" s="0" t="n">
        <v>0.64966</v>
      </c>
    </row>
    <row r="44236" customFormat="false" ht="13.5" hidden="false" customHeight="false" outlineLevel="0" collapsed="false">
      <c r="A44236" s="5" t="n">
        <v>37907.2227199074</v>
      </c>
      <c r="B44236" s="6"/>
      <c r="C44236" s="0" t="n">
        <f aca="false">ROUND((A44236-$A$2)*(24*3600),0)</f>
        <v>415231</v>
      </c>
      <c r="D44236" s="0" t="n">
        <v>0.64966</v>
      </c>
    </row>
    <row r="44237" customFormat="false" ht="13.5" hidden="false" customHeight="false" outlineLevel="0" collapsed="false">
      <c r="A44237" s="5" t="n">
        <v>37907.2227314815</v>
      </c>
      <c r="B44237" s="6"/>
      <c r="C44237" s="0" t="n">
        <f aca="false">ROUND((A44237-$A$2)*(24*3600),0)</f>
        <v>415232</v>
      </c>
      <c r="D44237" s="0" t="n">
        <v>0.64966</v>
      </c>
    </row>
    <row r="44238" customFormat="false" ht="13.5" hidden="false" customHeight="false" outlineLevel="0" collapsed="false">
      <c r="A44238" s="5" t="n">
        <v>37907.2227430556</v>
      </c>
      <c r="B44238" s="6"/>
      <c r="C44238" s="0" t="n">
        <f aca="false">ROUND((A44238-$A$2)*(24*3600),0)</f>
        <v>415233</v>
      </c>
      <c r="D44238" s="0" t="n">
        <v>0.64965</v>
      </c>
    </row>
    <row r="44239" customFormat="false" ht="13.5" hidden="false" customHeight="false" outlineLevel="0" collapsed="false">
      <c r="A44239" s="5" t="n">
        <v>37907.2227546296</v>
      </c>
      <c r="B44239" s="6"/>
      <c r="C44239" s="0" t="n">
        <f aca="false">ROUND((A44239-$A$2)*(24*3600),0)</f>
        <v>415234</v>
      </c>
      <c r="D44239" s="0" t="n">
        <v>0.64966</v>
      </c>
    </row>
    <row r="44240" customFormat="false" ht="13.5" hidden="false" customHeight="false" outlineLevel="0" collapsed="false">
      <c r="A44240" s="5" t="n">
        <v>37907.2227662037</v>
      </c>
      <c r="B44240" s="6"/>
      <c r="C44240" s="0" t="n">
        <f aca="false">ROUND((A44240-$A$2)*(24*3600),0)</f>
        <v>415235</v>
      </c>
      <c r="D44240" s="0" t="n">
        <v>0.64966</v>
      </c>
    </row>
    <row r="44241" customFormat="false" ht="13.5" hidden="false" customHeight="false" outlineLevel="0" collapsed="false">
      <c r="A44241" s="5" t="n">
        <v>37907.2227777778</v>
      </c>
      <c r="B44241" s="6"/>
      <c r="C44241" s="0" t="n">
        <f aca="false">ROUND((A44241-$A$2)*(24*3600),0)</f>
        <v>415236</v>
      </c>
      <c r="D44241" s="0" t="n">
        <v>0.64966</v>
      </c>
    </row>
    <row r="44242" customFormat="false" ht="13.5" hidden="false" customHeight="false" outlineLevel="0" collapsed="false">
      <c r="A44242" s="5" t="n">
        <v>37907.2227893519</v>
      </c>
      <c r="B44242" s="6"/>
      <c r="C44242" s="0" t="n">
        <f aca="false">ROUND((A44242-$A$2)*(24*3600),0)</f>
        <v>415237</v>
      </c>
      <c r="D44242" s="0" t="n">
        <v>0.64966</v>
      </c>
    </row>
    <row r="44243" customFormat="false" ht="13.5" hidden="false" customHeight="false" outlineLevel="0" collapsed="false">
      <c r="A44243" s="5" t="n">
        <v>37907.2228009259</v>
      </c>
      <c r="B44243" s="6"/>
      <c r="C44243" s="0" t="n">
        <f aca="false">ROUND((A44243-$A$2)*(24*3600),0)</f>
        <v>415238</v>
      </c>
      <c r="D44243" s="0" t="n">
        <v>0.64966</v>
      </c>
    </row>
    <row r="44244" customFormat="false" ht="13.5" hidden="false" customHeight="false" outlineLevel="0" collapsed="false">
      <c r="A44244" s="5" t="n">
        <v>37907.2228125</v>
      </c>
      <c r="B44244" s="6"/>
      <c r="C44244" s="0" t="n">
        <f aca="false">ROUND((A44244-$A$2)*(24*3600),0)</f>
        <v>415239</v>
      </c>
      <c r="D44244" s="0" t="n">
        <v>0.64966</v>
      </c>
    </row>
    <row r="44245" customFormat="false" ht="13.5" hidden="false" customHeight="false" outlineLevel="0" collapsed="false">
      <c r="A44245" s="5" t="n">
        <v>37907.2228240741</v>
      </c>
      <c r="B44245" s="6"/>
      <c r="C44245" s="0" t="n">
        <f aca="false">ROUND((A44245-$A$2)*(24*3600),0)</f>
        <v>415240</v>
      </c>
      <c r="D44245" s="0" t="n">
        <v>0.64965</v>
      </c>
    </row>
    <row r="44246" customFormat="false" ht="13.5" hidden="false" customHeight="false" outlineLevel="0" collapsed="false">
      <c r="A44246" s="5" t="n">
        <v>37907.2228356482</v>
      </c>
      <c r="B44246" s="6"/>
      <c r="C44246" s="0" t="n">
        <f aca="false">ROUND((A44246-$A$2)*(24*3600),0)</f>
        <v>415241</v>
      </c>
      <c r="D44246" s="0" t="n">
        <v>0.64965</v>
      </c>
    </row>
    <row r="44247" customFormat="false" ht="13.5" hidden="false" customHeight="false" outlineLevel="0" collapsed="false">
      <c r="A44247" s="5" t="n">
        <v>37907.2228472222</v>
      </c>
      <c r="B44247" s="6"/>
      <c r="C44247" s="0" t="n">
        <f aca="false">ROUND((A44247-$A$2)*(24*3600),0)</f>
        <v>415242</v>
      </c>
      <c r="D44247" s="0" t="n">
        <v>0.64966</v>
      </c>
    </row>
    <row r="44248" customFormat="false" ht="13.5" hidden="false" customHeight="false" outlineLevel="0" collapsed="false">
      <c r="A44248" s="5" t="n">
        <v>37907.2228587963</v>
      </c>
      <c r="B44248" s="6"/>
      <c r="C44248" s="0" t="n">
        <f aca="false">ROUND((A44248-$A$2)*(24*3600),0)</f>
        <v>415243</v>
      </c>
      <c r="D44248" s="0" t="n">
        <v>0.64966</v>
      </c>
    </row>
    <row r="44249" customFormat="false" ht="13.5" hidden="false" customHeight="false" outlineLevel="0" collapsed="false">
      <c r="A44249" s="5" t="n">
        <v>37907.2228703704</v>
      </c>
      <c r="B44249" s="6"/>
      <c r="C44249" s="0" t="n">
        <f aca="false">ROUND((A44249-$A$2)*(24*3600),0)</f>
        <v>415244</v>
      </c>
      <c r="D44249" s="0" t="n">
        <v>0.64966</v>
      </c>
    </row>
    <row r="44250" customFormat="false" ht="13.5" hidden="false" customHeight="false" outlineLevel="0" collapsed="false">
      <c r="A44250" s="5" t="n">
        <v>37907.2228819444</v>
      </c>
      <c r="B44250" s="6"/>
      <c r="C44250" s="0" t="n">
        <f aca="false">ROUND((A44250-$A$2)*(24*3600),0)</f>
        <v>415245</v>
      </c>
      <c r="D44250" s="0" t="n">
        <v>0.64966</v>
      </c>
    </row>
    <row r="44251" customFormat="false" ht="13.5" hidden="false" customHeight="false" outlineLevel="0" collapsed="false">
      <c r="A44251" s="5" t="n">
        <v>37907.2228935185</v>
      </c>
      <c r="B44251" s="6"/>
      <c r="C44251" s="0" t="n">
        <f aca="false">ROUND((A44251-$A$2)*(24*3600),0)</f>
        <v>415246</v>
      </c>
      <c r="D44251" s="0" t="n">
        <v>0.64966</v>
      </c>
    </row>
    <row r="44252" customFormat="false" ht="13.5" hidden="false" customHeight="false" outlineLevel="0" collapsed="false">
      <c r="A44252" s="5" t="n">
        <v>37907.2229050926</v>
      </c>
      <c r="B44252" s="6"/>
      <c r="C44252" s="0" t="n">
        <f aca="false">ROUND((A44252-$A$2)*(24*3600),0)</f>
        <v>415247</v>
      </c>
      <c r="D44252" s="0" t="n">
        <v>0.64966</v>
      </c>
    </row>
    <row r="44253" customFormat="false" ht="13.5" hidden="false" customHeight="false" outlineLevel="0" collapsed="false">
      <c r="A44253" s="5" t="n">
        <v>37907.2229166667</v>
      </c>
      <c r="B44253" s="6"/>
      <c r="C44253" s="0" t="n">
        <f aca="false">ROUND((A44253-$A$2)*(24*3600),0)</f>
        <v>415248</v>
      </c>
      <c r="D44253" s="0" t="n">
        <v>0.64966</v>
      </c>
    </row>
    <row r="44254" customFormat="false" ht="13.5" hidden="false" customHeight="false" outlineLevel="0" collapsed="false">
      <c r="A44254" s="5" t="n">
        <v>37907.2229282407</v>
      </c>
      <c r="B44254" s="6"/>
      <c r="C44254" s="0" t="n">
        <f aca="false">ROUND((A44254-$A$2)*(24*3600),0)</f>
        <v>415249</v>
      </c>
      <c r="D44254" s="0" t="n">
        <v>0.64967</v>
      </c>
    </row>
    <row r="44255" customFormat="false" ht="13.5" hidden="false" customHeight="false" outlineLevel="0" collapsed="false">
      <c r="A44255" s="5" t="n">
        <v>37907.2229398148</v>
      </c>
      <c r="B44255" s="6"/>
      <c r="C44255" s="0" t="n">
        <f aca="false">ROUND((A44255-$A$2)*(24*3600),0)</f>
        <v>415250</v>
      </c>
      <c r="D44255" s="0" t="n">
        <v>0.64966</v>
      </c>
    </row>
    <row r="44256" customFormat="false" ht="13.5" hidden="false" customHeight="false" outlineLevel="0" collapsed="false">
      <c r="A44256" s="5" t="n">
        <v>37907.2229513889</v>
      </c>
      <c r="B44256" s="6"/>
      <c r="C44256" s="0" t="n">
        <f aca="false">ROUND((A44256-$A$2)*(24*3600),0)</f>
        <v>415251</v>
      </c>
      <c r="D44256" s="0" t="n">
        <v>0.64966</v>
      </c>
    </row>
    <row r="44257" customFormat="false" ht="13.5" hidden="false" customHeight="false" outlineLevel="0" collapsed="false">
      <c r="A44257" s="5" t="n">
        <v>37907.222962963</v>
      </c>
      <c r="B44257" s="6"/>
      <c r="C44257" s="0" t="n">
        <f aca="false">ROUND((A44257-$A$2)*(24*3600),0)</f>
        <v>415252</v>
      </c>
      <c r="D44257" s="0" t="n">
        <v>0.64966</v>
      </c>
    </row>
    <row r="44258" customFormat="false" ht="13.5" hidden="false" customHeight="false" outlineLevel="0" collapsed="false">
      <c r="A44258" s="5" t="n">
        <v>37907.222974537</v>
      </c>
      <c r="B44258" s="6"/>
      <c r="C44258" s="0" t="n">
        <f aca="false">ROUND((A44258-$A$2)*(24*3600),0)</f>
        <v>415253</v>
      </c>
      <c r="D44258" s="0" t="n">
        <v>0.64967</v>
      </c>
    </row>
    <row r="44259" customFormat="false" ht="13.5" hidden="false" customHeight="false" outlineLevel="0" collapsed="false">
      <c r="A44259" s="5" t="n">
        <v>37907.2229861111</v>
      </c>
      <c r="B44259" s="6"/>
      <c r="C44259" s="0" t="n">
        <f aca="false">ROUND((A44259-$A$2)*(24*3600),0)</f>
        <v>415254</v>
      </c>
      <c r="D44259" s="0" t="n">
        <v>0.64966</v>
      </c>
    </row>
    <row r="44260" customFormat="false" ht="13.5" hidden="false" customHeight="false" outlineLevel="0" collapsed="false">
      <c r="A44260" s="5" t="n">
        <v>37907.2229976852</v>
      </c>
      <c r="B44260" s="6"/>
      <c r="C44260" s="0" t="n">
        <f aca="false">ROUND((A44260-$A$2)*(24*3600),0)</f>
        <v>415255</v>
      </c>
      <c r="D44260" s="0" t="n">
        <v>0.64966</v>
      </c>
    </row>
    <row r="44261" customFormat="false" ht="13.5" hidden="false" customHeight="false" outlineLevel="0" collapsed="false">
      <c r="A44261" s="5" t="n">
        <v>37907.2230092593</v>
      </c>
      <c r="B44261" s="6"/>
      <c r="C44261" s="0" t="n">
        <f aca="false">ROUND((A44261-$A$2)*(24*3600),0)</f>
        <v>415256</v>
      </c>
      <c r="D44261" s="0" t="n">
        <v>0.64966</v>
      </c>
    </row>
    <row r="44262" customFormat="false" ht="13.5" hidden="false" customHeight="false" outlineLevel="0" collapsed="false">
      <c r="A44262" s="5" t="n">
        <v>37907.2230208333</v>
      </c>
      <c r="B44262" s="6"/>
      <c r="C44262" s="0" t="n">
        <f aca="false">ROUND((A44262-$A$2)*(24*3600),0)</f>
        <v>415257</v>
      </c>
      <c r="D44262" s="0" t="n">
        <v>0.64966</v>
      </c>
    </row>
    <row r="44263" customFormat="false" ht="13.5" hidden="false" customHeight="false" outlineLevel="0" collapsed="false">
      <c r="A44263" s="5" t="n">
        <v>37907.2230324074</v>
      </c>
      <c r="B44263" s="6"/>
      <c r="C44263" s="0" t="n">
        <f aca="false">ROUND((A44263-$A$2)*(24*3600),0)</f>
        <v>415258</v>
      </c>
      <c r="D44263" s="0" t="n">
        <v>0.64966</v>
      </c>
    </row>
    <row r="44264" customFormat="false" ht="13.5" hidden="false" customHeight="false" outlineLevel="0" collapsed="false">
      <c r="A44264" s="5" t="n">
        <v>37907.2230439815</v>
      </c>
      <c r="B44264" s="6"/>
      <c r="C44264" s="0" t="n">
        <f aca="false">ROUND((A44264-$A$2)*(24*3600),0)</f>
        <v>415259</v>
      </c>
      <c r="D44264" s="0" t="n">
        <v>0.64967</v>
      </c>
    </row>
    <row r="44265" customFormat="false" ht="13.5" hidden="false" customHeight="false" outlineLevel="0" collapsed="false">
      <c r="A44265" s="5" t="n">
        <v>37907.2230555556</v>
      </c>
      <c r="B44265" s="6"/>
      <c r="C44265" s="0" t="n">
        <f aca="false">ROUND((A44265-$A$2)*(24*3600),0)</f>
        <v>415260</v>
      </c>
      <c r="D44265" s="0" t="n">
        <v>0.64966</v>
      </c>
    </row>
    <row r="44266" customFormat="false" ht="13.5" hidden="false" customHeight="false" outlineLevel="0" collapsed="false">
      <c r="A44266" s="5" t="n">
        <v>37907.2230671296</v>
      </c>
      <c r="B44266" s="6"/>
      <c r="C44266" s="0" t="n">
        <f aca="false">ROUND((A44266-$A$2)*(24*3600),0)</f>
        <v>415261</v>
      </c>
      <c r="D44266" s="0" t="n">
        <v>0.64968</v>
      </c>
    </row>
    <row r="44267" customFormat="false" ht="13.5" hidden="false" customHeight="false" outlineLevel="0" collapsed="false">
      <c r="A44267" s="5" t="n">
        <v>37907.2230787037</v>
      </c>
      <c r="B44267" s="6"/>
      <c r="C44267" s="0" t="n">
        <f aca="false">ROUND((A44267-$A$2)*(24*3600),0)</f>
        <v>415262</v>
      </c>
      <c r="D44267" s="0" t="n">
        <v>0.64967</v>
      </c>
    </row>
    <row r="44268" customFormat="false" ht="13.5" hidden="false" customHeight="false" outlineLevel="0" collapsed="false">
      <c r="A44268" s="5" t="n">
        <v>37907.2230902778</v>
      </c>
      <c r="B44268" s="6"/>
      <c r="C44268" s="0" t="n">
        <f aca="false">ROUND((A44268-$A$2)*(24*3600),0)</f>
        <v>415263</v>
      </c>
      <c r="D44268" s="0" t="n">
        <v>0.64967</v>
      </c>
    </row>
    <row r="44269" customFormat="false" ht="13.5" hidden="false" customHeight="false" outlineLevel="0" collapsed="false">
      <c r="A44269" s="5" t="n">
        <v>37907.2231018519</v>
      </c>
      <c r="B44269" s="6"/>
      <c r="C44269" s="0" t="n">
        <f aca="false">ROUND((A44269-$A$2)*(24*3600),0)</f>
        <v>415264</v>
      </c>
      <c r="D44269" s="0" t="n">
        <v>0.64966</v>
      </c>
    </row>
    <row r="44270" customFormat="false" ht="13.5" hidden="false" customHeight="false" outlineLevel="0" collapsed="false">
      <c r="A44270" s="5" t="n">
        <v>37907.2231134259</v>
      </c>
      <c r="B44270" s="6"/>
      <c r="C44270" s="0" t="n">
        <f aca="false">ROUND((A44270-$A$2)*(24*3600),0)</f>
        <v>415265</v>
      </c>
      <c r="D44270" s="0" t="n">
        <v>0.64967</v>
      </c>
    </row>
    <row r="44271" customFormat="false" ht="13.5" hidden="false" customHeight="false" outlineLevel="0" collapsed="false">
      <c r="A44271" s="5" t="n">
        <v>37907.223125</v>
      </c>
      <c r="B44271" s="6"/>
      <c r="C44271" s="0" t="n">
        <f aca="false">ROUND((A44271-$A$2)*(24*3600),0)</f>
        <v>415266</v>
      </c>
      <c r="D44271" s="0" t="n">
        <v>0.64966</v>
      </c>
    </row>
    <row r="44272" customFormat="false" ht="13.5" hidden="false" customHeight="false" outlineLevel="0" collapsed="false">
      <c r="A44272" s="5" t="n">
        <v>37907.2231365741</v>
      </c>
      <c r="B44272" s="6"/>
      <c r="C44272" s="0" t="n">
        <f aca="false">ROUND((A44272-$A$2)*(24*3600),0)</f>
        <v>415267</v>
      </c>
      <c r="D44272" s="0" t="n">
        <v>0.64966</v>
      </c>
    </row>
    <row r="44273" customFormat="false" ht="13.5" hidden="false" customHeight="false" outlineLevel="0" collapsed="false">
      <c r="A44273" s="5" t="n">
        <v>37907.2231481482</v>
      </c>
      <c r="B44273" s="6"/>
      <c r="C44273" s="0" t="n">
        <f aca="false">ROUND((A44273-$A$2)*(24*3600),0)</f>
        <v>415268</v>
      </c>
      <c r="D44273" s="0" t="n">
        <v>0.64967</v>
      </c>
    </row>
    <row r="44274" customFormat="false" ht="13.5" hidden="false" customHeight="false" outlineLevel="0" collapsed="false">
      <c r="A44274" s="5" t="n">
        <v>37907.2231597222</v>
      </c>
      <c r="B44274" s="6"/>
      <c r="C44274" s="0" t="n">
        <f aca="false">ROUND((A44274-$A$2)*(24*3600),0)</f>
        <v>415269</v>
      </c>
      <c r="D44274" s="0" t="n">
        <v>0.64967</v>
      </c>
    </row>
    <row r="44275" customFormat="false" ht="13.5" hidden="false" customHeight="false" outlineLevel="0" collapsed="false">
      <c r="A44275" s="5" t="n">
        <v>37907.2231712963</v>
      </c>
      <c r="B44275" s="6"/>
      <c r="C44275" s="0" t="n">
        <f aca="false">ROUND((A44275-$A$2)*(24*3600),0)</f>
        <v>415270</v>
      </c>
      <c r="D44275" s="0" t="n">
        <v>0.64966</v>
      </c>
    </row>
    <row r="44276" customFormat="false" ht="13.5" hidden="false" customHeight="false" outlineLevel="0" collapsed="false">
      <c r="A44276" s="5" t="n">
        <v>37907.2231828704</v>
      </c>
      <c r="B44276" s="6"/>
      <c r="C44276" s="0" t="n">
        <f aca="false">ROUND((A44276-$A$2)*(24*3600),0)</f>
        <v>415271</v>
      </c>
      <c r="D44276" s="0" t="n">
        <v>0.64967</v>
      </c>
    </row>
    <row r="44277" customFormat="false" ht="13.5" hidden="false" customHeight="false" outlineLevel="0" collapsed="false">
      <c r="A44277" s="5" t="n">
        <v>37907.2231944444</v>
      </c>
      <c r="B44277" s="6"/>
      <c r="C44277" s="0" t="n">
        <f aca="false">ROUND((A44277-$A$2)*(24*3600),0)</f>
        <v>415272</v>
      </c>
      <c r="D44277" s="0" t="n">
        <v>0.64966</v>
      </c>
    </row>
    <row r="44278" customFormat="false" ht="13.5" hidden="false" customHeight="false" outlineLevel="0" collapsed="false">
      <c r="A44278" s="5" t="n">
        <v>37907.2232060185</v>
      </c>
      <c r="B44278" s="6"/>
      <c r="C44278" s="0" t="n">
        <f aca="false">ROUND((A44278-$A$2)*(24*3600),0)</f>
        <v>415273</v>
      </c>
      <c r="D44278" s="0" t="n">
        <v>0.64967</v>
      </c>
    </row>
    <row r="44279" customFormat="false" ht="13.5" hidden="false" customHeight="false" outlineLevel="0" collapsed="false">
      <c r="A44279" s="5" t="n">
        <v>37907.2232175926</v>
      </c>
      <c r="B44279" s="6"/>
      <c r="C44279" s="0" t="n">
        <f aca="false">ROUND((A44279-$A$2)*(24*3600),0)</f>
        <v>415274</v>
      </c>
      <c r="D44279" s="0" t="n">
        <v>0.64967</v>
      </c>
    </row>
    <row r="44280" customFormat="false" ht="13.5" hidden="false" customHeight="false" outlineLevel="0" collapsed="false">
      <c r="A44280" s="5" t="n">
        <v>37907.2232291667</v>
      </c>
      <c r="B44280" s="6"/>
      <c r="C44280" s="0" t="n">
        <f aca="false">ROUND((A44280-$A$2)*(24*3600),0)</f>
        <v>415275</v>
      </c>
      <c r="D44280" s="0" t="n">
        <v>0.64966</v>
      </c>
    </row>
    <row r="44281" customFormat="false" ht="13.5" hidden="false" customHeight="false" outlineLevel="0" collapsed="false">
      <c r="A44281" s="5" t="n">
        <v>37907.2232407407</v>
      </c>
      <c r="B44281" s="6"/>
      <c r="C44281" s="0" t="n">
        <f aca="false">ROUND((A44281-$A$2)*(24*3600),0)</f>
        <v>415276</v>
      </c>
      <c r="D44281" s="0" t="n">
        <v>0.64967</v>
      </c>
    </row>
    <row r="44282" customFormat="false" ht="13.5" hidden="false" customHeight="false" outlineLevel="0" collapsed="false">
      <c r="A44282" s="5" t="n">
        <v>37907.2232523148</v>
      </c>
      <c r="B44282" s="6"/>
      <c r="C44282" s="0" t="n">
        <f aca="false">ROUND((A44282-$A$2)*(24*3600),0)</f>
        <v>415277</v>
      </c>
      <c r="D44282" s="0" t="n">
        <v>0.64966</v>
      </c>
    </row>
    <row r="44283" customFormat="false" ht="13.5" hidden="false" customHeight="false" outlineLevel="0" collapsed="false">
      <c r="A44283" s="5" t="n">
        <v>37907.2232638889</v>
      </c>
      <c r="B44283" s="6"/>
      <c r="C44283" s="0" t="n">
        <f aca="false">ROUND((A44283-$A$2)*(24*3600),0)</f>
        <v>415278</v>
      </c>
      <c r="D44283" s="0" t="n">
        <v>0.64967</v>
      </c>
    </row>
    <row r="44284" customFormat="false" ht="13.5" hidden="false" customHeight="false" outlineLevel="0" collapsed="false">
      <c r="A44284" s="5" t="n">
        <v>37907.223275463</v>
      </c>
      <c r="B44284" s="6"/>
      <c r="C44284" s="0" t="n">
        <f aca="false">ROUND((A44284-$A$2)*(24*3600),0)</f>
        <v>415279</v>
      </c>
      <c r="D44284" s="0" t="n">
        <v>0.64966</v>
      </c>
    </row>
    <row r="44285" customFormat="false" ht="13.5" hidden="false" customHeight="false" outlineLevel="0" collapsed="false">
      <c r="A44285" s="5" t="n">
        <v>37907.223287037</v>
      </c>
      <c r="B44285" s="6"/>
      <c r="C44285" s="0" t="n">
        <f aca="false">ROUND((A44285-$A$2)*(24*3600),0)</f>
        <v>415280</v>
      </c>
      <c r="D44285" s="0" t="n">
        <v>0.64967</v>
      </c>
    </row>
    <row r="44286" customFormat="false" ht="13.5" hidden="false" customHeight="false" outlineLevel="0" collapsed="false">
      <c r="A44286" s="5" t="n">
        <v>37907.2232986111</v>
      </c>
      <c r="B44286" s="6"/>
      <c r="C44286" s="0" t="n">
        <f aca="false">ROUND((A44286-$A$2)*(24*3600),0)</f>
        <v>415281</v>
      </c>
      <c r="D44286" s="0" t="n">
        <v>0.64967</v>
      </c>
    </row>
    <row r="44287" customFormat="false" ht="13.5" hidden="false" customHeight="false" outlineLevel="0" collapsed="false">
      <c r="A44287" s="5" t="n">
        <v>37907.2233101852</v>
      </c>
      <c r="B44287" s="6"/>
      <c r="C44287" s="0" t="n">
        <f aca="false">ROUND((A44287-$A$2)*(24*3600),0)</f>
        <v>415282</v>
      </c>
      <c r="D44287" s="0" t="n">
        <v>0.64967</v>
      </c>
    </row>
    <row r="44288" customFormat="false" ht="13.5" hidden="false" customHeight="false" outlineLevel="0" collapsed="false">
      <c r="A44288" s="5" t="n">
        <v>37907.2233217593</v>
      </c>
      <c r="B44288" s="6"/>
      <c r="C44288" s="0" t="n">
        <f aca="false">ROUND((A44288-$A$2)*(24*3600),0)</f>
        <v>415283</v>
      </c>
      <c r="D44288" s="0" t="n">
        <v>0.64966</v>
      </c>
    </row>
    <row r="44289" customFormat="false" ht="13.5" hidden="false" customHeight="false" outlineLevel="0" collapsed="false">
      <c r="A44289" s="5" t="n">
        <v>37907.2233333333</v>
      </c>
      <c r="B44289" s="6"/>
      <c r="C44289" s="0" t="n">
        <f aca="false">ROUND((A44289-$A$2)*(24*3600),0)</f>
        <v>415284</v>
      </c>
      <c r="D44289" s="0" t="n">
        <v>0.64966</v>
      </c>
    </row>
    <row r="44290" customFormat="false" ht="13.5" hidden="false" customHeight="false" outlineLevel="0" collapsed="false">
      <c r="A44290" s="5" t="n">
        <v>37907.2233449074</v>
      </c>
      <c r="B44290" s="6"/>
      <c r="C44290" s="0" t="n">
        <f aca="false">ROUND((A44290-$A$2)*(24*3600),0)</f>
        <v>415285</v>
      </c>
      <c r="D44290" s="0" t="n">
        <v>0.64967</v>
      </c>
    </row>
    <row r="44291" customFormat="false" ht="13.5" hidden="false" customHeight="false" outlineLevel="0" collapsed="false">
      <c r="A44291" s="5" t="n">
        <v>37907.2233564815</v>
      </c>
      <c r="B44291" s="6"/>
      <c r="C44291" s="0" t="n">
        <f aca="false">ROUND((A44291-$A$2)*(24*3600),0)</f>
        <v>415286</v>
      </c>
      <c r="D44291" s="0" t="n">
        <v>0.64966</v>
      </c>
    </row>
    <row r="44292" customFormat="false" ht="13.5" hidden="false" customHeight="false" outlineLevel="0" collapsed="false">
      <c r="A44292" s="5" t="n">
        <v>37907.2233680556</v>
      </c>
      <c r="B44292" s="6"/>
      <c r="C44292" s="0" t="n">
        <f aca="false">ROUND((A44292-$A$2)*(24*3600),0)</f>
        <v>415287</v>
      </c>
      <c r="D44292" s="0" t="n">
        <v>0.64967</v>
      </c>
    </row>
    <row r="44293" customFormat="false" ht="13.5" hidden="false" customHeight="false" outlineLevel="0" collapsed="false">
      <c r="A44293" s="5" t="n">
        <v>37907.2233796296</v>
      </c>
      <c r="B44293" s="6"/>
      <c r="C44293" s="0" t="n">
        <f aca="false">ROUND((A44293-$A$2)*(24*3600),0)</f>
        <v>415288</v>
      </c>
      <c r="D44293" s="0" t="n">
        <v>0.64966</v>
      </c>
    </row>
    <row r="44294" customFormat="false" ht="13.5" hidden="false" customHeight="false" outlineLevel="0" collapsed="false">
      <c r="A44294" s="5" t="n">
        <v>37907.2233912037</v>
      </c>
      <c r="B44294" s="6"/>
      <c r="C44294" s="0" t="n">
        <f aca="false">ROUND((A44294-$A$2)*(24*3600),0)</f>
        <v>415289</v>
      </c>
      <c r="D44294" s="0" t="n">
        <v>0.64968</v>
      </c>
    </row>
    <row r="44295" customFormat="false" ht="13.5" hidden="false" customHeight="false" outlineLevel="0" collapsed="false">
      <c r="A44295" s="5" t="n">
        <v>37907.2234027778</v>
      </c>
      <c r="B44295" s="6"/>
      <c r="C44295" s="0" t="n">
        <f aca="false">ROUND((A44295-$A$2)*(24*3600),0)</f>
        <v>415290</v>
      </c>
      <c r="D44295" s="0" t="n">
        <v>0.64966</v>
      </c>
    </row>
    <row r="44296" customFormat="false" ht="13.5" hidden="false" customHeight="false" outlineLevel="0" collapsed="false">
      <c r="A44296" s="5" t="n">
        <v>37907.2234143519</v>
      </c>
      <c r="B44296" s="6"/>
      <c r="C44296" s="0" t="n">
        <f aca="false">ROUND((A44296-$A$2)*(24*3600),0)</f>
        <v>415291</v>
      </c>
      <c r="D44296" s="0" t="n">
        <v>0.64968</v>
      </c>
    </row>
    <row r="44297" customFormat="false" ht="13.5" hidden="false" customHeight="false" outlineLevel="0" collapsed="false">
      <c r="A44297" s="5" t="n">
        <v>37907.2234259259</v>
      </c>
      <c r="B44297" s="6"/>
      <c r="C44297" s="0" t="n">
        <f aca="false">ROUND((A44297-$A$2)*(24*3600),0)</f>
        <v>415292</v>
      </c>
      <c r="D44297" s="0" t="n">
        <v>0.64967</v>
      </c>
    </row>
    <row r="44298" customFormat="false" ht="13.5" hidden="false" customHeight="false" outlineLevel="0" collapsed="false">
      <c r="A44298" s="5" t="n">
        <v>37907.2234375</v>
      </c>
      <c r="B44298" s="6"/>
      <c r="C44298" s="0" t="n">
        <f aca="false">ROUND((A44298-$A$2)*(24*3600),0)</f>
        <v>415293</v>
      </c>
      <c r="D44298" s="0" t="n">
        <v>0.64966</v>
      </c>
    </row>
    <row r="44299" customFormat="false" ht="13.5" hidden="false" customHeight="false" outlineLevel="0" collapsed="false">
      <c r="A44299" s="5" t="n">
        <v>37907.2234490741</v>
      </c>
      <c r="B44299" s="6"/>
      <c r="C44299" s="0" t="n">
        <f aca="false">ROUND((A44299-$A$2)*(24*3600),0)</f>
        <v>415294</v>
      </c>
      <c r="D44299" s="0" t="n">
        <v>0.64968</v>
      </c>
    </row>
    <row r="44300" customFormat="false" ht="13.5" hidden="false" customHeight="false" outlineLevel="0" collapsed="false">
      <c r="A44300" s="5" t="n">
        <v>37907.2234606482</v>
      </c>
      <c r="B44300" s="6"/>
      <c r="C44300" s="0" t="n">
        <f aca="false">ROUND((A44300-$A$2)*(24*3600),0)</f>
        <v>415295</v>
      </c>
      <c r="D44300" s="0" t="n">
        <v>0.64967</v>
      </c>
    </row>
    <row r="44301" customFormat="false" ht="13.5" hidden="false" customHeight="false" outlineLevel="0" collapsed="false">
      <c r="A44301" s="5" t="n">
        <v>37907.2234722222</v>
      </c>
      <c r="B44301" s="6"/>
      <c r="C44301" s="0" t="n">
        <f aca="false">ROUND((A44301-$A$2)*(24*3600),0)</f>
        <v>415296</v>
      </c>
      <c r="D44301" s="0" t="n">
        <v>0.64966</v>
      </c>
    </row>
    <row r="44302" customFormat="false" ht="13.5" hidden="false" customHeight="false" outlineLevel="0" collapsed="false">
      <c r="A44302" s="5" t="n">
        <v>37907.2234837963</v>
      </c>
      <c r="B44302" s="6"/>
      <c r="C44302" s="0" t="n">
        <f aca="false">ROUND((A44302-$A$2)*(24*3600),0)</f>
        <v>415297</v>
      </c>
      <c r="D44302" s="0" t="n">
        <v>0.64968</v>
      </c>
    </row>
    <row r="44303" customFormat="false" ht="13.5" hidden="false" customHeight="false" outlineLevel="0" collapsed="false">
      <c r="A44303" s="5" t="n">
        <v>37907.2234953704</v>
      </c>
      <c r="B44303" s="6"/>
      <c r="C44303" s="0" t="n">
        <f aca="false">ROUND((A44303-$A$2)*(24*3600),0)</f>
        <v>415298</v>
      </c>
      <c r="D44303" s="0" t="n">
        <v>0.64967</v>
      </c>
    </row>
    <row r="44304" customFormat="false" ht="13.5" hidden="false" customHeight="false" outlineLevel="0" collapsed="false">
      <c r="A44304" s="5" t="n">
        <v>37907.2235069444</v>
      </c>
      <c r="B44304" s="6"/>
      <c r="C44304" s="0" t="n">
        <f aca="false">ROUND((A44304-$A$2)*(24*3600),0)</f>
        <v>415299</v>
      </c>
      <c r="D44304" s="0" t="n">
        <v>0.64968</v>
      </c>
    </row>
    <row r="44305" customFormat="false" ht="13.5" hidden="false" customHeight="false" outlineLevel="0" collapsed="false">
      <c r="A44305" s="5" t="n">
        <v>37907.2235185185</v>
      </c>
      <c r="B44305" s="6"/>
      <c r="C44305" s="0" t="n">
        <f aca="false">ROUND((A44305-$A$2)*(24*3600),0)</f>
        <v>415300</v>
      </c>
      <c r="D44305" s="0" t="n">
        <v>0.64968</v>
      </c>
    </row>
    <row r="44306" customFormat="false" ht="13.5" hidden="false" customHeight="false" outlineLevel="0" collapsed="false">
      <c r="A44306" s="5" t="n">
        <v>37907.2235300926</v>
      </c>
      <c r="B44306" s="6"/>
      <c r="C44306" s="0" t="n">
        <f aca="false">ROUND((A44306-$A$2)*(24*3600),0)</f>
        <v>415301</v>
      </c>
      <c r="D44306" s="0" t="n">
        <v>0.64967</v>
      </c>
    </row>
    <row r="44307" customFormat="false" ht="13.5" hidden="false" customHeight="false" outlineLevel="0" collapsed="false">
      <c r="A44307" s="5" t="n">
        <v>37907.2235416667</v>
      </c>
      <c r="B44307" s="6"/>
      <c r="C44307" s="0" t="n">
        <f aca="false">ROUND((A44307-$A$2)*(24*3600),0)</f>
        <v>415302</v>
      </c>
      <c r="D44307" s="0" t="n">
        <v>0.64968</v>
      </c>
    </row>
    <row r="44308" customFormat="false" ht="13.5" hidden="false" customHeight="false" outlineLevel="0" collapsed="false">
      <c r="A44308" s="5" t="n">
        <v>37907.2235532407</v>
      </c>
      <c r="B44308" s="6"/>
      <c r="C44308" s="0" t="n">
        <f aca="false">ROUND((A44308-$A$2)*(24*3600),0)</f>
        <v>415303</v>
      </c>
      <c r="D44308" s="0" t="n">
        <v>0.64968</v>
      </c>
    </row>
    <row r="44309" customFormat="false" ht="13.5" hidden="false" customHeight="false" outlineLevel="0" collapsed="false">
      <c r="A44309" s="5" t="n">
        <v>37907.2235648148</v>
      </c>
      <c r="B44309" s="6"/>
      <c r="C44309" s="0" t="n">
        <f aca="false">ROUND((A44309-$A$2)*(24*3600),0)</f>
        <v>415304</v>
      </c>
      <c r="D44309" s="0" t="n">
        <v>0.64967</v>
      </c>
    </row>
    <row r="44310" customFormat="false" ht="13.5" hidden="false" customHeight="false" outlineLevel="0" collapsed="false">
      <c r="A44310" s="5" t="n">
        <v>37907.2235763889</v>
      </c>
      <c r="B44310" s="6"/>
      <c r="C44310" s="0" t="n">
        <f aca="false">ROUND((A44310-$A$2)*(24*3600),0)</f>
        <v>415305</v>
      </c>
      <c r="D44310" s="0" t="n">
        <v>0.64968</v>
      </c>
    </row>
    <row r="44311" customFormat="false" ht="13.5" hidden="false" customHeight="false" outlineLevel="0" collapsed="false">
      <c r="A44311" s="5" t="n">
        <v>37907.223587963</v>
      </c>
      <c r="B44311" s="6"/>
      <c r="C44311" s="0" t="n">
        <f aca="false">ROUND((A44311-$A$2)*(24*3600),0)</f>
        <v>415306</v>
      </c>
      <c r="D44311" s="0" t="n">
        <v>0.64967</v>
      </c>
    </row>
    <row r="44312" customFormat="false" ht="13.5" hidden="false" customHeight="false" outlineLevel="0" collapsed="false">
      <c r="A44312" s="5" t="n">
        <v>37907.223599537</v>
      </c>
      <c r="B44312" s="6"/>
      <c r="C44312" s="0" t="n">
        <f aca="false">ROUND((A44312-$A$2)*(24*3600),0)</f>
        <v>415307</v>
      </c>
      <c r="D44312" s="0" t="n">
        <v>0.64968</v>
      </c>
    </row>
    <row r="44313" customFormat="false" ht="13.5" hidden="false" customHeight="false" outlineLevel="0" collapsed="false">
      <c r="A44313" s="5" t="n">
        <v>37907.2236111111</v>
      </c>
      <c r="B44313" s="6"/>
      <c r="C44313" s="0" t="n">
        <f aca="false">ROUND((A44313-$A$2)*(24*3600),0)</f>
        <v>415308</v>
      </c>
      <c r="D44313" s="0" t="n">
        <v>0.64968</v>
      </c>
    </row>
    <row r="44314" customFormat="false" ht="13.5" hidden="false" customHeight="false" outlineLevel="0" collapsed="false">
      <c r="A44314" s="5" t="n">
        <v>37907.2236226852</v>
      </c>
      <c r="B44314" s="6"/>
      <c r="C44314" s="0" t="n">
        <f aca="false">ROUND((A44314-$A$2)*(24*3600),0)</f>
        <v>415309</v>
      </c>
      <c r="D44314" s="0" t="n">
        <v>0.64967</v>
      </c>
    </row>
    <row r="44315" customFormat="false" ht="13.5" hidden="false" customHeight="false" outlineLevel="0" collapsed="false">
      <c r="A44315" s="5" t="n">
        <v>37907.2236342593</v>
      </c>
      <c r="B44315" s="6"/>
      <c r="C44315" s="0" t="n">
        <f aca="false">ROUND((A44315-$A$2)*(24*3600),0)</f>
        <v>415310</v>
      </c>
      <c r="D44315" s="0" t="n">
        <v>0.64967</v>
      </c>
    </row>
    <row r="44316" customFormat="false" ht="13.5" hidden="false" customHeight="false" outlineLevel="0" collapsed="false">
      <c r="A44316" s="5" t="n">
        <v>37907.2236458333</v>
      </c>
      <c r="B44316" s="6"/>
      <c r="C44316" s="0" t="n">
        <f aca="false">ROUND((A44316-$A$2)*(24*3600),0)</f>
        <v>415311</v>
      </c>
      <c r="D44316" s="0" t="n">
        <v>0.64967</v>
      </c>
    </row>
    <row r="44317" customFormat="false" ht="13.5" hidden="false" customHeight="false" outlineLevel="0" collapsed="false">
      <c r="A44317" s="5" t="n">
        <v>37907.2236574074</v>
      </c>
      <c r="B44317" s="6"/>
      <c r="C44317" s="0" t="n">
        <f aca="false">ROUND((A44317-$A$2)*(24*3600),0)</f>
        <v>415312</v>
      </c>
      <c r="D44317" s="0" t="n">
        <v>0.64967</v>
      </c>
    </row>
    <row r="44318" customFormat="false" ht="13.5" hidden="false" customHeight="false" outlineLevel="0" collapsed="false">
      <c r="A44318" s="5" t="n">
        <v>37907.2236689815</v>
      </c>
      <c r="B44318" s="6"/>
      <c r="C44318" s="0" t="n">
        <f aca="false">ROUND((A44318-$A$2)*(24*3600),0)</f>
        <v>415313</v>
      </c>
      <c r="D44318" s="0" t="n">
        <v>0.64967</v>
      </c>
    </row>
    <row r="44319" customFormat="false" ht="13.5" hidden="false" customHeight="false" outlineLevel="0" collapsed="false">
      <c r="A44319" s="5" t="n">
        <v>37907.2236805556</v>
      </c>
      <c r="B44319" s="6"/>
      <c r="C44319" s="0" t="n">
        <f aca="false">ROUND((A44319-$A$2)*(24*3600),0)</f>
        <v>415314</v>
      </c>
      <c r="D44319" s="0" t="n">
        <v>0.64967</v>
      </c>
    </row>
    <row r="44320" customFormat="false" ht="13.5" hidden="false" customHeight="false" outlineLevel="0" collapsed="false">
      <c r="A44320" s="5" t="n">
        <v>37907.2236921296</v>
      </c>
      <c r="B44320" s="6"/>
      <c r="C44320" s="0" t="n">
        <f aca="false">ROUND((A44320-$A$2)*(24*3600),0)</f>
        <v>415315</v>
      </c>
      <c r="D44320" s="0" t="n">
        <v>0.64967</v>
      </c>
    </row>
    <row r="44321" customFormat="false" ht="13.5" hidden="false" customHeight="false" outlineLevel="0" collapsed="false">
      <c r="A44321" s="5" t="n">
        <v>37907.2237037037</v>
      </c>
      <c r="B44321" s="6"/>
      <c r="C44321" s="0" t="n">
        <f aca="false">ROUND((A44321-$A$2)*(24*3600),0)</f>
        <v>415316</v>
      </c>
      <c r="D44321" s="0" t="n">
        <v>0.64967</v>
      </c>
    </row>
    <row r="44322" customFormat="false" ht="13.5" hidden="false" customHeight="false" outlineLevel="0" collapsed="false">
      <c r="A44322" s="5" t="n">
        <v>37907.2237152778</v>
      </c>
      <c r="B44322" s="6"/>
      <c r="C44322" s="0" t="n">
        <f aca="false">ROUND((A44322-$A$2)*(24*3600),0)</f>
        <v>415317</v>
      </c>
      <c r="D44322" s="0" t="n">
        <v>0.64967</v>
      </c>
    </row>
    <row r="44323" customFormat="false" ht="13.5" hidden="false" customHeight="false" outlineLevel="0" collapsed="false">
      <c r="A44323" s="5" t="n">
        <v>37907.2237268519</v>
      </c>
      <c r="B44323" s="6"/>
      <c r="C44323" s="0" t="n">
        <f aca="false">ROUND((A44323-$A$2)*(24*3600),0)</f>
        <v>415318</v>
      </c>
      <c r="D44323" s="0" t="n">
        <v>0.64967</v>
      </c>
    </row>
    <row r="44324" customFormat="false" ht="13.5" hidden="false" customHeight="false" outlineLevel="0" collapsed="false">
      <c r="A44324" s="5" t="n">
        <v>37907.2237384259</v>
      </c>
      <c r="B44324" s="6"/>
      <c r="C44324" s="0" t="n">
        <f aca="false">ROUND((A44324-$A$2)*(24*3600),0)</f>
        <v>415319</v>
      </c>
      <c r="D44324" s="0" t="n">
        <v>0.64969</v>
      </c>
    </row>
    <row r="44325" customFormat="false" ht="13.5" hidden="false" customHeight="false" outlineLevel="0" collapsed="false">
      <c r="A44325" s="5" t="n">
        <v>37907.22375</v>
      </c>
      <c r="B44325" s="6"/>
      <c r="C44325" s="0" t="n">
        <f aca="false">ROUND((A44325-$A$2)*(24*3600),0)</f>
        <v>415320</v>
      </c>
      <c r="D44325" s="0" t="n">
        <v>0.64967</v>
      </c>
    </row>
    <row r="44326" customFormat="false" ht="13.5" hidden="false" customHeight="false" outlineLevel="0" collapsed="false">
      <c r="A44326" s="5" t="n">
        <v>37907.2237615741</v>
      </c>
      <c r="B44326" s="6"/>
      <c r="C44326" s="0" t="n">
        <f aca="false">ROUND((A44326-$A$2)*(24*3600),0)</f>
        <v>415321</v>
      </c>
      <c r="D44326" s="0" t="n">
        <v>0.64967</v>
      </c>
    </row>
    <row r="44327" customFormat="false" ht="13.5" hidden="false" customHeight="false" outlineLevel="0" collapsed="false">
      <c r="A44327" s="5" t="n">
        <v>37907.2237731482</v>
      </c>
      <c r="B44327" s="6"/>
      <c r="C44327" s="0" t="n">
        <f aca="false">ROUND((A44327-$A$2)*(24*3600),0)</f>
        <v>415322</v>
      </c>
      <c r="D44327" s="0" t="n">
        <v>0.64967</v>
      </c>
    </row>
    <row r="44328" customFormat="false" ht="13.5" hidden="false" customHeight="false" outlineLevel="0" collapsed="false">
      <c r="A44328" s="5" t="n">
        <v>37907.2237847222</v>
      </c>
      <c r="B44328" s="6"/>
      <c r="C44328" s="0" t="n">
        <f aca="false">ROUND((A44328-$A$2)*(24*3600),0)</f>
        <v>415323</v>
      </c>
      <c r="D44328" s="0" t="n">
        <v>0.64967</v>
      </c>
    </row>
    <row r="44329" customFormat="false" ht="13.5" hidden="false" customHeight="false" outlineLevel="0" collapsed="false">
      <c r="A44329" s="5" t="n">
        <v>37907.2237962963</v>
      </c>
      <c r="B44329" s="6"/>
      <c r="C44329" s="0" t="n">
        <f aca="false">ROUND((A44329-$A$2)*(24*3600),0)</f>
        <v>415324</v>
      </c>
      <c r="D44329" s="0" t="n">
        <v>0.64969</v>
      </c>
    </row>
    <row r="44330" customFormat="false" ht="13.5" hidden="false" customHeight="false" outlineLevel="0" collapsed="false">
      <c r="A44330" s="5" t="n">
        <v>37907.2238078704</v>
      </c>
      <c r="B44330" s="6"/>
      <c r="C44330" s="0" t="n">
        <f aca="false">ROUND((A44330-$A$2)*(24*3600),0)</f>
        <v>415325</v>
      </c>
      <c r="D44330" s="0" t="n">
        <v>0.64967</v>
      </c>
    </row>
    <row r="44331" customFormat="false" ht="13.5" hidden="false" customHeight="false" outlineLevel="0" collapsed="false">
      <c r="A44331" s="5" t="n">
        <v>37907.2238194444</v>
      </c>
      <c r="B44331" s="6"/>
      <c r="C44331" s="0" t="n">
        <f aca="false">ROUND((A44331-$A$2)*(24*3600),0)</f>
        <v>415326</v>
      </c>
      <c r="D44331" s="0" t="n">
        <v>0.64967</v>
      </c>
    </row>
    <row r="44332" customFormat="false" ht="13.5" hidden="false" customHeight="false" outlineLevel="0" collapsed="false">
      <c r="A44332" s="5" t="n">
        <v>37907.2238310185</v>
      </c>
      <c r="B44332" s="6"/>
      <c r="C44332" s="0" t="n">
        <f aca="false">ROUND((A44332-$A$2)*(24*3600),0)</f>
        <v>415327</v>
      </c>
      <c r="D44332" s="0" t="n">
        <v>0.64967</v>
      </c>
    </row>
    <row r="44333" customFormat="false" ht="13.5" hidden="false" customHeight="false" outlineLevel="0" collapsed="false">
      <c r="A44333" s="5" t="n">
        <v>37907.2238425926</v>
      </c>
      <c r="B44333" s="6"/>
      <c r="C44333" s="0" t="n">
        <f aca="false">ROUND((A44333-$A$2)*(24*3600),0)</f>
        <v>415328</v>
      </c>
      <c r="D44333" s="0" t="n">
        <v>0.64969</v>
      </c>
    </row>
    <row r="44334" customFormat="false" ht="13.5" hidden="false" customHeight="false" outlineLevel="0" collapsed="false">
      <c r="A44334" s="5" t="n">
        <v>37907.2238541667</v>
      </c>
      <c r="B44334" s="6"/>
      <c r="C44334" s="0" t="n">
        <f aca="false">ROUND((A44334-$A$2)*(24*3600),0)</f>
        <v>415329</v>
      </c>
      <c r="D44334" s="0" t="n">
        <v>0.64969</v>
      </c>
    </row>
    <row r="44335" customFormat="false" ht="13.5" hidden="false" customHeight="false" outlineLevel="0" collapsed="false">
      <c r="A44335" s="5" t="n">
        <v>37907.2238657407</v>
      </c>
      <c r="B44335" s="6"/>
      <c r="C44335" s="0" t="n">
        <f aca="false">ROUND((A44335-$A$2)*(24*3600),0)</f>
        <v>415330</v>
      </c>
      <c r="D44335" s="0" t="n">
        <v>0.64968</v>
      </c>
    </row>
    <row r="44336" customFormat="false" ht="13.5" hidden="false" customHeight="false" outlineLevel="0" collapsed="false">
      <c r="A44336" s="5" t="n">
        <v>37907.2238773148</v>
      </c>
      <c r="B44336" s="6"/>
      <c r="C44336" s="0" t="n">
        <f aca="false">ROUND((A44336-$A$2)*(24*3600),0)</f>
        <v>415331</v>
      </c>
      <c r="D44336" s="0" t="n">
        <v>0.64968</v>
      </c>
    </row>
    <row r="44337" customFormat="false" ht="13.5" hidden="false" customHeight="false" outlineLevel="0" collapsed="false">
      <c r="A44337" s="5" t="n">
        <v>37907.2238888889</v>
      </c>
      <c r="B44337" s="6"/>
      <c r="C44337" s="0" t="n">
        <f aca="false">ROUND((A44337-$A$2)*(24*3600),0)</f>
        <v>415332</v>
      </c>
      <c r="D44337" s="0" t="n">
        <v>0.64969</v>
      </c>
    </row>
    <row r="44338" customFormat="false" ht="13.5" hidden="false" customHeight="false" outlineLevel="0" collapsed="false">
      <c r="A44338" s="5" t="n">
        <v>37907.223900463</v>
      </c>
      <c r="B44338" s="6"/>
      <c r="C44338" s="0" t="n">
        <f aca="false">ROUND((A44338-$A$2)*(24*3600),0)</f>
        <v>415333</v>
      </c>
      <c r="D44338" s="0" t="n">
        <v>0.64969</v>
      </c>
    </row>
    <row r="44339" customFormat="false" ht="13.5" hidden="false" customHeight="false" outlineLevel="0" collapsed="false">
      <c r="A44339" s="5" t="n">
        <v>37907.223912037</v>
      </c>
      <c r="B44339" s="6"/>
      <c r="C44339" s="0" t="n">
        <f aca="false">ROUND((A44339-$A$2)*(24*3600),0)</f>
        <v>415334</v>
      </c>
      <c r="D44339" s="0" t="n">
        <v>0.64967</v>
      </c>
    </row>
    <row r="44340" customFormat="false" ht="13.5" hidden="false" customHeight="false" outlineLevel="0" collapsed="false">
      <c r="A44340" s="5" t="n">
        <v>37907.2239236111</v>
      </c>
      <c r="B44340" s="6"/>
      <c r="C44340" s="0" t="n">
        <f aca="false">ROUND((A44340-$A$2)*(24*3600),0)</f>
        <v>415335</v>
      </c>
      <c r="D44340" s="0" t="n">
        <v>0.64967</v>
      </c>
    </row>
    <row r="44341" customFormat="false" ht="13.5" hidden="false" customHeight="false" outlineLevel="0" collapsed="false">
      <c r="A44341" s="5" t="n">
        <v>37907.2239351852</v>
      </c>
      <c r="B44341" s="6"/>
      <c r="C44341" s="0" t="n">
        <f aca="false">ROUND((A44341-$A$2)*(24*3600),0)</f>
        <v>415336</v>
      </c>
      <c r="D44341" s="0" t="n">
        <v>0.64967</v>
      </c>
    </row>
    <row r="44342" customFormat="false" ht="13.5" hidden="false" customHeight="false" outlineLevel="0" collapsed="false">
      <c r="A44342" s="5" t="n">
        <v>37907.2239467593</v>
      </c>
      <c r="B44342" s="6"/>
      <c r="C44342" s="0" t="n">
        <f aca="false">ROUND((A44342-$A$2)*(24*3600),0)</f>
        <v>415337</v>
      </c>
      <c r="D44342" s="0" t="n">
        <v>0.64969</v>
      </c>
    </row>
    <row r="44343" customFormat="false" ht="13.5" hidden="false" customHeight="false" outlineLevel="0" collapsed="false">
      <c r="A44343" s="5" t="n">
        <v>37907.2239583333</v>
      </c>
      <c r="B44343" s="6"/>
      <c r="C44343" s="0" t="n">
        <f aca="false">ROUND((A44343-$A$2)*(24*3600),0)</f>
        <v>415338</v>
      </c>
      <c r="D44343" s="0" t="n">
        <v>0.64967</v>
      </c>
    </row>
    <row r="44344" customFormat="false" ht="13.5" hidden="false" customHeight="false" outlineLevel="0" collapsed="false">
      <c r="A44344" s="5" t="n">
        <v>37907.2239699074</v>
      </c>
      <c r="B44344" s="6"/>
      <c r="C44344" s="0" t="n">
        <f aca="false">ROUND((A44344-$A$2)*(24*3600),0)</f>
        <v>415339</v>
      </c>
      <c r="D44344" s="0" t="n">
        <v>0.64968</v>
      </c>
    </row>
    <row r="44345" customFormat="false" ht="13.5" hidden="false" customHeight="false" outlineLevel="0" collapsed="false">
      <c r="A44345" s="5" t="n">
        <v>37907.2239814815</v>
      </c>
      <c r="B44345" s="6"/>
      <c r="C44345" s="0" t="n">
        <f aca="false">ROUND((A44345-$A$2)*(24*3600),0)</f>
        <v>415340</v>
      </c>
      <c r="D44345" s="0" t="n">
        <v>0.64968</v>
      </c>
    </row>
    <row r="44346" customFormat="false" ht="13.5" hidden="false" customHeight="false" outlineLevel="0" collapsed="false">
      <c r="A44346" s="5" t="n">
        <v>37907.2239930556</v>
      </c>
      <c r="B44346" s="6"/>
      <c r="C44346" s="0" t="n">
        <f aca="false">ROUND((A44346-$A$2)*(24*3600),0)</f>
        <v>415341</v>
      </c>
      <c r="D44346" s="0" t="n">
        <v>0.64967</v>
      </c>
    </row>
    <row r="44347" customFormat="false" ht="13.5" hidden="false" customHeight="false" outlineLevel="0" collapsed="false">
      <c r="A44347" s="5" t="n">
        <v>37907.2240046296</v>
      </c>
      <c r="B44347" s="6"/>
      <c r="C44347" s="0" t="n">
        <f aca="false">ROUND((A44347-$A$2)*(24*3600),0)</f>
        <v>415342</v>
      </c>
      <c r="D44347" s="0" t="n">
        <v>0.64967</v>
      </c>
    </row>
    <row r="44348" customFormat="false" ht="13.5" hidden="false" customHeight="false" outlineLevel="0" collapsed="false">
      <c r="A44348" s="5" t="n">
        <v>37907.2240162037</v>
      </c>
      <c r="B44348" s="6"/>
      <c r="C44348" s="0" t="n">
        <f aca="false">ROUND((A44348-$A$2)*(24*3600),0)</f>
        <v>415343</v>
      </c>
      <c r="D44348" s="0" t="n">
        <v>0.64967</v>
      </c>
    </row>
    <row r="44349" customFormat="false" ht="13.5" hidden="false" customHeight="false" outlineLevel="0" collapsed="false">
      <c r="A44349" s="5" t="n">
        <v>37907.2240277778</v>
      </c>
      <c r="B44349" s="6"/>
      <c r="C44349" s="0" t="n">
        <f aca="false">ROUND((A44349-$A$2)*(24*3600),0)</f>
        <v>415344</v>
      </c>
      <c r="D44349" s="0" t="n">
        <v>0.64967</v>
      </c>
    </row>
    <row r="44350" customFormat="false" ht="13.5" hidden="false" customHeight="false" outlineLevel="0" collapsed="false">
      <c r="A44350" s="5" t="n">
        <v>37907.2240393519</v>
      </c>
      <c r="B44350" s="6"/>
      <c r="C44350" s="0" t="n">
        <f aca="false">ROUND((A44350-$A$2)*(24*3600),0)</f>
        <v>415345</v>
      </c>
      <c r="D44350" s="0" t="n">
        <v>0.64967</v>
      </c>
    </row>
    <row r="44351" customFormat="false" ht="13.5" hidden="false" customHeight="false" outlineLevel="0" collapsed="false">
      <c r="A44351" s="5" t="n">
        <v>37907.2240509259</v>
      </c>
      <c r="B44351" s="6"/>
      <c r="C44351" s="0" t="n">
        <f aca="false">ROUND((A44351-$A$2)*(24*3600),0)</f>
        <v>415346</v>
      </c>
      <c r="D44351" s="0" t="n">
        <v>0.64967</v>
      </c>
    </row>
    <row r="44352" customFormat="false" ht="13.5" hidden="false" customHeight="false" outlineLevel="0" collapsed="false">
      <c r="A44352" s="5" t="n">
        <v>37907.2240625</v>
      </c>
      <c r="B44352" s="6"/>
      <c r="C44352" s="0" t="n">
        <f aca="false">ROUND((A44352-$A$2)*(24*3600),0)</f>
        <v>415347</v>
      </c>
      <c r="D44352" s="0" t="n">
        <v>0.64968</v>
      </c>
    </row>
    <row r="44353" customFormat="false" ht="13.5" hidden="false" customHeight="false" outlineLevel="0" collapsed="false">
      <c r="A44353" s="5" t="n">
        <v>37907.2240740741</v>
      </c>
      <c r="B44353" s="6"/>
      <c r="C44353" s="0" t="n">
        <f aca="false">ROUND((A44353-$A$2)*(24*3600),0)</f>
        <v>415348</v>
      </c>
      <c r="D44353" s="0" t="n">
        <v>0.64969</v>
      </c>
    </row>
    <row r="44354" customFormat="false" ht="13.5" hidden="false" customHeight="false" outlineLevel="0" collapsed="false">
      <c r="A44354" s="5" t="n">
        <v>37907.2240856482</v>
      </c>
      <c r="B44354" s="6"/>
      <c r="C44354" s="0" t="n">
        <f aca="false">ROUND((A44354-$A$2)*(24*3600),0)</f>
        <v>415349</v>
      </c>
      <c r="D44354" s="0" t="n">
        <v>0.64969</v>
      </c>
    </row>
    <row r="44355" customFormat="false" ht="13.5" hidden="false" customHeight="false" outlineLevel="0" collapsed="false">
      <c r="A44355" s="5" t="n">
        <v>37907.2240972222</v>
      </c>
      <c r="B44355" s="6"/>
      <c r="C44355" s="0" t="n">
        <f aca="false">ROUND((A44355-$A$2)*(24*3600),0)</f>
        <v>415350</v>
      </c>
      <c r="D44355" s="0" t="n">
        <v>0.64969</v>
      </c>
    </row>
    <row r="44356" customFormat="false" ht="13.5" hidden="false" customHeight="false" outlineLevel="0" collapsed="false">
      <c r="A44356" s="5" t="n">
        <v>37907.2241087963</v>
      </c>
      <c r="B44356" s="6"/>
      <c r="C44356" s="0" t="n">
        <f aca="false">ROUND((A44356-$A$2)*(24*3600),0)</f>
        <v>415351</v>
      </c>
      <c r="D44356" s="0" t="n">
        <v>0.64967</v>
      </c>
    </row>
    <row r="44357" customFormat="false" ht="13.5" hidden="false" customHeight="false" outlineLevel="0" collapsed="false">
      <c r="A44357" s="5" t="n">
        <v>37907.2241203704</v>
      </c>
      <c r="B44357" s="6"/>
      <c r="C44357" s="0" t="n">
        <f aca="false">ROUND((A44357-$A$2)*(24*3600),0)</f>
        <v>415352</v>
      </c>
      <c r="D44357" s="0" t="n">
        <v>0.64969</v>
      </c>
    </row>
    <row r="44358" customFormat="false" ht="13.5" hidden="false" customHeight="false" outlineLevel="0" collapsed="false">
      <c r="A44358" s="5" t="n">
        <v>37907.2241319444</v>
      </c>
      <c r="B44358" s="6"/>
      <c r="C44358" s="0" t="n">
        <f aca="false">ROUND((A44358-$A$2)*(24*3600),0)</f>
        <v>415353</v>
      </c>
      <c r="D44358" s="0" t="n">
        <v>0.64967</v>
      </c>
    </row>
    <row r="44359" customFormat="false" ht="13.5" hidden="false" customHeight="false" outlineLevel="0" collapsed="false">
      <c r="A44359" s="5" t="n">
        <v>37907.2241435185</v>
      </c>
      <c r="B44359" s="6"/>
      <c r="C44359" s="0" t="n">
        <f aca="false">ROUND((A44359-$A$2)*(24*3600),0)</f>
        <v>415354</v>
      </c>
      <c r="D44359" s="0" t="n">
        <v>0.64969</v>
      </c>
    </row>
    <row r="44360" customFormat="false" ht="13.5" hidden="false" customHeight="false" outlineLevel="0" collapsed="false">
      <c r="A44360" s="5" t="n">
        <v>37907.2241550926</v>
      </c>
      <c r="B44360" s="6"/>
      <c r="C44360" s="0" t="n">
        <f aca="false">ROUND((A44360-$A$2)*(24*3600),0)</f>
        <v>415355</v>
      </c>
      <c r="D44360" s="0" t="n">
        <v>0.64969</v>
      </c>
    </row>
    <row r="44361" customFormat="false" ht="13.5" hidden="false" customHeight="false" outlineLevel="0" collapsed="false">
      <c r="A44361" s="5" t="n">
        <v>37907.2241666667</v>
      </c>
      <c r="B44361" s="6"/>
      <c r="C44361" s="0" t="n">
        <f aca="false">ROUND((A44361-$A$2)*(24*3600),0)</f>
        <v>415356</v>
      </c>
      <c r="D44361" s="0" t="n">
        <v>0.64969</v>
      </c>
    </row>
    <row r="44362" customFormat="false" ht="13.5" hidden="false" customHeight="false" outlineLevel="0" collapsed="false">
      <c r="A44362" s="5" t="n">
        <v>37907.2241782407</v>
      </c>
      <c r="B44362" s="6"/>
      <c r="C44362" s="0" t="n">
        <f aca="false">ROUND((A44362-$A$2)*(24*3600),0)</f>
        <v>415357</v>
      </c>
      <c r="D44362" s="0" t="n">
        <v>0.64969</v>
      </c>
    </row>
    <row r="44363" customFormat="false" ht="13.5" hidden="false" customHeight="false" outlineLevel="0" collapsed="false">
      <c r="A44363" s="5" t="n">
        <v>37907.2241898148</v>
      </c>
      <c r="B44363" s="6"/>
      <c r="C44363" s="0" t="n">
        <f aca="false">ROUND((A44363-$A$2)*(24*3600),0)</f>
        <v>415358</v>
      </c>
      <c r="D44363" s="0" t="n">
        <v>0.64969</v>
      </c>
    </row>
    <row r="44364" customFormat="false" ht="13.5" hidden="false" customHeight="false" outlineLevel="0" collapsed="false">
      <c r="A44364" s="5" t="n">
        <v>37907.2242013889</v>
      </c>
      <c r="B44364" s="6"/>
      <c r="C44364" s="0" t="n">
        <f aca="false">ROUND((A44364-$A$2)*(24*3600),0)</f>
        <v>415359</v>
      </c>
      <c r="D44364" s="0" t="n">
        <v>0.64969</v>
      </c>
    </row>
    <row r="44365" customFormat="false" ht="13.5" hidden="false" customHeight="false" outlineLevel="0" collapsed="false">
      <c r="A44365" s="5" t="n">
        <v>37907.224212963</v>
      </c>
      <c r="B44365" s="6"/>
      <c r="C44365" s="0" t="n">
        <f aca="false">ROUND((A44365-$A$2)*(24*3600),0)</f>
        <v>415360</v>
      </c>
      <c r="D44365" s="0" t="n">
        <v>0.64969</v>
      </c>
    </row>
    <row r="44366" customFormat="false" ht="13.5" hidden="false" customHeight="false" outlineLevel="0" collapsed="false">
      <c r="A44366" s="5" t="n">
        <v>37907.224224537</v>
      </c>
      <c r="B44366" s="6"/>
      <c r="C44366" s="0" t="n">
        <f aca="false">ROUND((A44366-$A$2)*(24*3600),0)</f>
        <v>415361</v>
      </c>
      <c r="D44366" s="0" t="n">
        <v>0.64969</v>
      </c>
    </row>
    <row r="44367" customFormat="false" ht="13.5" hidden="false" customHeight="false" outlineLevel="0" collapsed="false">
      <c r="A44367" s="5" t="n">
        <v>37907.2242361111</v>
      </c>
      <c r="B44367" s="6"/>
      <c r="C44367" s="0" t="n">
        <f aca="false">ROUND((A44367-$A$2)*(24*3600),0)</f>
        <v>415362</v>
      </c>
      <c r="D44367" s="0" t="n">
        <v>0.64969</v>
      </c>
    </row>
    <row r="44368" customFormat="false" ht="13.5" hidden="false" customHeight="false" outlineLevel="0" collapsed="false">
      <c r="A44368" s="5" t="n">
        <v>37907.2242476852</v>
      </c>
      <c r="B44368" s="6"/>
      <c r="C44368" s="0" t="n">
        <f aca="false">ROUND((A44368-$A$2)*(24*3600),0)</f>
        <v>415363</v>
      </c>
      <c r="D44368" s="0" t="n">
        <v>0.64969</v>
      </c>
    </row>
    <row r="44369" customFormat="false" ht="13.5" hidden="false" customHeight="false" outlineLevel="0" collapsed="false">
      <c r="A44369" s="5" t="n">
        <v>37907.2242592593</v>
      </c>
      <c r="B44369" s="6"/>
      <c r="C44369" s="0" t="n">
        <f aca="false">ROUND((A44369-$A$2)*(24*3600),0)</f>
        <v>415364</v>
      </c>
      <c r="D44369" s="0" t="n">
        <v>0.64969</v>
      </c>
    </row>
    <row r="44370" customFormat="false" ht="13.5" hidden="false" customHeight="false" outlineLevel="0" collapsed="false">
      <c r="A44370" s="5" t="n">
        <v>37907.2242708333</v>
      </c>
      <c r="B44370" s="6"/>
      <c r="C44370" s="0" t="n">
        <f aca="false">ROUND((A44370-$A$2)*(24*3600),0)</f>
        <v>415365</v>
      </c>
      <c r="D44370" s="0" t="n">
        <v>0.64969</v>
      </c>
    </row>
    <row r="44371" customFormat="false" ht="13.5" hidden="false" customHeight="false" outlineLevel="0" collapsed="false">
      <c r="A44371" s="5" t="n">
        <v>37907.2242824074</v>
      </c>
      <c r="B44371" s="6"/>
      <c r="C44371" s="0" t="n">
        <f aca="false">ROUND((A44371-$A$2)*(24*3600),0)</f>
        <v>415366</v>
      </c>
      <c r="D44371" s="0" t="n">
        <v>0.64969</v>
      </c>
    </row>
    <row r="44372" customFormat="false" ht="13.5" hidden="false" customHeight="false" outlineLevel="0" collapsed="false">
      <c r="A44372" s="5" t="n">
        <v>37907.2242939815</v>
      </c>
      <c r="B44372" s="6"/>
      <c r="C44372" s="0" t="n">
        <f aca="false">ROUND((A44372-$A$2)*(24*3600),0)</f>
        <v>415367</v>
      </c>
      <c r="D44372" s="0" t="n">
        <v>0.64969</v>
      </c>
    </row>
    <row r="44373" customFormat="false" ht="13.5" hidden="false" customHeight="false" outlineLevel="0" collapsed="false">
      <c r="A44373" s="5" t="n">
        <v>37907.2243055556</v>
      </c>
      <c r="B44373" s="6"/>
      <c r="C44373" s="0" t="n">
        <f aca="false">ROUND((A44373-$A$2)*(24*3600),0)</f>
        <v>415368</v>
      </c>
      <c r="D44373" s="0" t="n">
        <v>0.64968</v>
      </c>
    </row>
    <row r="44374" customFormat="false" ht="13.5" hidden="false" customHeight="false" outlineLevel="0" collapsed="false">
      <c r="A44374" s="5" t="n">
        <v>37907.2243171296</v>
      </c>
      <c r="B44374" s="6"/>
      <c r="C44374" s="0" t="n">
        <f aca="false">ROUND((A44374-$A$2)*(24*3600),0)</f>
        <v>415369</v>
      </c>
      <c r="D44374" s="0" t="n">
        <v>0.64967</v>
      </c>
    </row>
    <row r="44375" customFormat="false" ht="13.5" hidden="false" customHeight="false" outlineLevel="0" collapsed="false">
      <c r="A44375" s="5" t="n">
        <v>37907.2243287037</v>
      </c>
      <c r="B44375" s="6"/>
      <c r="C44375" s="0" t="n">
        <f aca="false">ROUND((A44375-$A$2)*(24*3600),0)</f>
        <v>415370</v>
      </c>
      <c r="D44375" s="0" t="n">
        <v>0.64969</v>
      </c>
    </row>
    <row r="44376" customFormat="false" ht="13.5" hidden="false" customHeight="false" outlineLevel="0" collapsed="false">
      <c r="A44376" s="5" t="n">
        <v>37907.2243402778</v>
      </c>
      <c r="B44376" s="6"/>
      <c r="C44376" s="0" t="n">
        <f aca="false">ROUND((A44376-$A$2)*(24*3600),0)</f>
        <v>415371</v>
      </c>
      <c r="D44376" s="0" t="n">
        <v>0.64969</v>
      </c>
    </row>
    <row r="44377" customFormat="false" ht="13.5" hidden="false" customHeight="false" outlineLevel="0" collapsed="false">
      <c r="A44377" s="5" t="n">
        <v>37907.2243518519</v>
      </c>
      <c r="B44377" s="6"/>
      <c r="C44377" s="0" t="n">
        <f aca="false">ROUND((A44377-$A$2)*(24*3600),0)</f>
        <v>415372</v>
      </c>
      <c r="D44377" s="0" t="n">
        <v>0.64969</v>
      </c>
    </row>
    <row r="44378" customFormat="false" ht="13.5" hidden="false" customHeight="false" outlineLevel="0" collapsed="false">
      <c r="A44378" s="5" t="n">
        <v>37907.2243634259</v>
      </c>
      <c r="B44378" s="6"/>
      <c r="C44378" s="0" t="n">
        <f aca="false">ROUND((A44378-$A$2)*(24*3600),0)</f>
        <v>415373</v>
      </c>
      <c r="D44378" s="0" t="n">
        <v>0.64969</v>
      </c>
    </row>
    <row r="44379" customFormat="false" ht="13.5" hidden="false" customHeight="false" outlineLevel="0" collapsed="false">
      <c r="A44379" s="5" t="n">
        <v>37907.224375</v>
      </c>
      <c r="B44379" s="6"/>
      <c r="C44379" s="0" t="n">
        <f aca="false">ROUND((A44379-$A$2)*(24*3600),0)</f>
        <v>415374</v>
      </c>
      <c r="D44379" s="0" t="n">
        <v>0.64969</v>
      </c>
    </row>
    <row r="44380" customFormat="false" ht="13.5" hidden="false" customHeight="false" outlineLevel="0" collapsed="false">
      <c r="A44380" s="5" t="n">
        <v>37907.2243865741</v>
      </c>
      <c r="B44380" s="6"/>
      <c r="C44380" s="0" t="n">
        <f aca="false">ROUND((A44380-$A$2)*(24*3600),0)</f>
        <v>415375</v>
      </c>
      <c r="D44380" s="0" t="n">
        <v>0.64969</v>
      </c>
    </row>
    <row r="44381" customFormat="false" ht="13.5" hidden="false" customHeight="false" outlineLevel="0" collapsed="false">
      <c r="A44381" s="5" t="n">
        <v>37907.2243981482</v>
      </c>
      <c r="B44381" s="6"/>
      <c r="C44381" s="0" t="n">
        <f aca="false">ROUND((A44381-$A$2)*(24*3600),0)</f>
        <v>415376</v>
      </c>
      <c r="D44381" s="0" t="n">
        <v>0.64969</v>
      </c>
    </row>
    <row r="44382" customFormat="false" ht="13.5" hidden="false" customHeight="false" outlineLevel="0" collapsed="false">
      <c r="A44382" s="5" t="n">
        <v>37907.2244097222</v>
      </c>
      <c r="B44382" s="6"/>
      <c r="C44382" s="0" t="n">
        <f aca="false">ROUND((A44382-$A$2)*(24*3600),0)</f>
        <v>415377</v>
      </c>
      <c r="D44382" s="0" t="n">
        <v>0.64969</v>
      </c>
    </row>
    <row r="44383" customFormat="false" ht="13.5" hidden="false" customHeight="false" outlineLevel="0" collapsed="false">
      <c r="A44383" s="5" t="n">
        <v>37907.2244212963</v>
      </c>
      <c r="B44383" s="6"/>
      <c r="C44383" s="0" t="n">
        <f aca="false">ROUND((A44383-$A$2)*(24*3600),0)</f>
        <v>415378</v>
      </c>
      <c r="D44383" s="0" t="n">
        <v>0.64969</v>
      </c>
    </row>
    <row r="44384" customFormat="false" ht="13.5" hidden="false" customHeight="false" outlineLevel="0" collapsed="false">
      <c r="A44384" s="5" t="n">
        <v>37907.2244328704</v>
      </c>
      <c r="B44384" s="6"/>
      <c r="C44384" s="0" t="n">
        <f aca="false">ROUND((A44384-$A$2)*(24*3600),0)</f>
        <v>415379</v>
      </c>
      <c r="D44384" s="0" t="n">
        <v>0.64969</v>
      </c>
    </row>
    <row r="44385" customFormat="false" ht="13.5" hidden="false" customHeight="false" outlineLevel="0" collapsed="false">
      <c r="A44385" s="5" t="n">
        <v>37907.2244444444</v>
      </c>
      <c r="B44385" s="6"/>
      <c r="C44385" s="0" t="n">
        <f aca="false">ROUND((A44385-$A$2)*(24*3600),0)</f>
        <v>415380</v>
      </c>
      <c r="D44385" s="0" t="n">
        <v>0.64969</v>
      </c>
    </row>
    <row r="44386" customFormat="false" ht="13.5" hidden="false" customHeight="false" outlineLevel="0" collapsed="false">
      <c r="A44386" s="5" t="n">
        <v>37907.2244560185</v>
      </c>
      <c r="B44386" s="6"/>
      <c r="C44386" s="0" t="n">
        <f aca="false">ROUND((A44386-$A$2)*(24*3600),0)</f>
        <v>415381</v>
      </c>
      <c r="D44386" s="0" t="n">
        <v>0.64969</v>
      </c>
    </row>
    <row r="44387" customFormat="false" ht="13.5" hidden="false" customHeight="false" outlineLevel="0" collapsed="false">
      <c r="A44387" s="5" t="n">
        <v>37907.2244675926</v>
      </c>
      <c r="B44387" s="6"/>
      <c r="C44387" s="0" t="n">
        <f aca="false">ROUND((A44387-$A$2)*(24*3600),0)</f>
        <v>415382</v>
      </c>
      <c r="D44387" s="0" t="n">
        <v>0.64969</v>
      </c>
    </row>
    <row r="44388" customFormat="false" ht="13.5" hidden="false" customHeight="false" outlineLevel="0" collapsed="false">
      <c r="A44388" s="5" t="n">
        <v>37907.2244791667</v>
      </c>
      <c r="B44388" s="6"/>
      <c r="C44388" s="0" t="n">
        <f aca="false">ROUND((A44388-$A$2)*(24*3600),0)</f>
        <v>415383</v>
      </c>
      <c r="D44388" s="0" t="n">
        <v>0.64969</v>
      </c>
    </row>
    <row r="44389" customFormat="false" ht="13.5" hidden="false" customHeight="false" outlineLevel="0" collapsed="false">
      <c r="A44389" s="5" t="n">
        <v>37907.2244907407</v>
      </c>
      <c r="B44389" s="6"/>
      <c r="C44389" s="0" t="n">
        <f aca="false">ROUND((A44389-$A$2)*(24*3600),0)</f>
        <v>415384</v>
      </c>
      <c r="D44389" s="0" t="n">
        <v>0.64969</v>
      </c>
    </row>
    <row r="44390" customFormat="false" ht="13.5" hidden="false" customHeight="false" outlineLevel="0" collapsed="false">
      <c r="A44390" s="5" t="n">
        <v>37907.2245023148</v>
      </c>
      <c r="B44390" s="6"/>
      <c r="C44390" s="0" t="n">
        <f aca="false">ROUND((A44390-$A$2)*(24*3600),0)</f>
        <v>415385</v>
      </c>
      <c r="D44390" s="0" t="n">
        <v>0.64969</v>
      </c>
    </row>
    <row r="44391" customFormat="false" ht="13.5" hidden="false" customHeight="false" outlineLevel="0" collapsed="false">
      <c r="A44391" s="5" t="n">
        <v>37907.2245138889</v>
      </c>
      <c r="B44391" s="6"/>
      <c r="C44391" s="0" t="n">
        <f aca="false">ROUND((A44391-$A$2)*(24*3600),0)</f>
        <v>415386</v>
      </c>
      <c r="D44391" s="0" t="n">
        <v>0.64969</v>
      </c>
    </row>
    <row r="44392" customFormat="false" ht="13.5" hidden="false" customHeight="false" outlineLevel="0" collapsed="false">
      <c r="A44392" s="5" t="n">
        <v>37907.224525463</v>
      </c>
      <c r="B44392" s="6"/>
      <c r="C44392" s="0" t="n">
        <f aca="false">ROUND((A44392-$A$2)*(24*3600),0)</f>
        <v>415387</v>
      </c>
      <c r="D44392" s="0" t="n">
        <v>0.64969</v>
      </c>
    </row>
    <row r="44393" customFormat="false" ht="13.5" hidden="false" customHeight="false" outlineLevel="0" collapsed="false">
      <c r="A44393" s="5" t="n">
        <v>37907.224537037</v>
      </c>
      <c r="B44393" s="6"/>
      <c r="C44393" s="0" t="n">
        <f aca="false">ROUND((A44393-$A$2)*(24*3600),0)</f>
        <v>415388</v>
      </c>
      <c r="D44393" s="0" t="n">
        <v>0.6497</v>
      </c>
    </row>
    <row r="44394" customFormat="false" ht="13.5" hidden="false" customHeight="false" outlineLevel="0" collapsed="false">
      <c r="A44394" s="5" t="n">
        <v>37907.2245486111</v>
      </c>
      <c r="B44394" s="6"/>
      <c r="C44394" s="0" t="n">
        <f aca="false">ROUND((A44394-$A$2)*(24*3600),0)</f>
        <v>415389</v>
      </c>
      <c r="D44394" s="0" t="n">
        <v>0.64969</v>
      </c>
    </row>
    <row r="44395" customFormat="false" ht="13.5" hidden="false" customHeight="false" outlineLevel="0" collapsed="false">
      <c r="A44395" s="5" t="n">
        <v>37907.2245601852</v>
      </c>
      <c r="B44395" s="6"/>
      <c r="C44395" s="0" t="n">
        <f aca="false">ROUND((A44395-$A$2)*(24*3600),0)</f>
        <v>415390</v>
      </c>
      <c r="D44395" s="0" t="n">
        <v>0.64969</v>
      </c>
    </row>
    <row r="44396" customFormat="false" ht="13.5" hidden="false" customHeight="false" outlineLevel="0" collapsed="false">
      <c r="A44396" s="5" t="n">
        <v>37907.2245717593</v>
      </c>
      <c r="B44396" s="6"/>
      <c r="C44396" s="0" t="n">
        <f aca="false">ROUND((A44396-$A$2)*(24*3600),0)</f>
        <v>415391</v>
      </c>
      <c r="D44396" s="0" t="n">
        <v>0.64969</v>
      </c>
    </row>
    <row r="44397" customFormat="false" ht="13.5" hidden="false" customHeight="false" outlineLevel="0" collapsed="false">
      <c r="A44397" s="5" t="n">
        <v>37907.2245833333</v>
      </c>
      <c r="B44397" s="6"/>
      <c r="C44397" s="0" t="n">
        <f aca="false">ROUND((A44397-$A$2)*(24*3600),0)</f>
        <v>415392</v>
      </c>
      <c r="D44397" s="0" t="n">
        <v>0.64969</v>
      </c>
    </row>
    <row r="44398" customFormat="false" ht="13.5" hidden="false" customHeight="false" outlineLevel="0" collapsed="false">
      <c r="A44398" s="5" t="n">
        <v>37907.2245949074</v>
      </c>
      <c r="B44398" s="6"/>
      <c r="C44398" s="0" t="n">
        <f aca="false">ROUND((A44398-$A$2)*(24*3600),0)</f>
        <v>415393</v>
      </c>
      <c r="D44398" s="0" t="n">
        <v>0.64969</v>
      </c>
    </row>
    <row r="44399" customFormat="false" ht="13.5" hidden="false" customHeight="false" outlineLevel="0" collapsed="false">
      <c r="A44399" s="5" t="n">
        <v>37907.2246064815</v>
      </c>
      <c r="B44399" s="6"/>
      <c r="C44399" s="0" t="n">
        <f aca="false">ROUND((A44399-$A$2)*(24*3600),0)</f>
        <v>415394</v>
      </c>
      <c r="D44399" s="0" t="n">
        <v>0.64969</v>
      </c>
    </row>
    <row r="44400" customFormat="false" ht="13.5" hidden="false" customHeight="false" outlineLevel="0" collapsed="false">
      <c r="A44400" s="5" t="n">
        <v>37907.2246180556</v>
      </c>
      <c r="B44400" s="6"/>
      <c r="C44400" s="0" t="n">
        <f aca="false">ROUND((A44400-$A$2)*(24*3600),0)</f>
        <v>415395</v>
      </c>
      <c r="D44400" s="0" t="n">
        <v>0.64969</v>
      </c>
    </row>
    <row r="44401" customFormat="false" ht="13.5" hidden="false" customHeight="false" outlineLevel="0" collapsed="false">
      <c r="A44401" s="5" t="n">
        <v>37907.2246296296</v>
      </c>
      <c r="B44401" s="6"/>
      <c r="C44401" s="0" t="n">
        <f aca="false">ROUND((A44401-$A$2)*(24*3600),0)</f>
        <v>415396</v>
      </c>
      <c r="D44401" s="0" t="n">
        <v>0.64969</v>
      </c>
    </row>
    <row r="44402" customFormat="false" ht="13.5" hidden="false" customHeight="false" outlineLevel="0" collapsed="false">
      <c r="A44402" s="5" t="n">
        <v>37907.2246412037</v>
      </c>
      <c r="B44402" s="6"/>
      <c r="C44402" s="0" t="n">
        <f aca="false">ROUND((A44402-$A$2)*(24*3600),0)</f>
        <v>415397</v>
      </c>
      <c r="D44402" s="0" t="n">
        <v>0.64969</v>
      </c>
    </row>
    <row r="44403" customFormat="false" ht="13.5" hidden="false" customHeight="false" outlineLevel="0" collapsed="false">
      <c r="A44403" s="5" t="n">
        <v>37907.2246527778</v>
      </c>
      <c r="B44403" s="6"/>
      <c r="C44403" s="0" t="n">
        <f aca="false">ROUND((A44403-$A$2)*(24*3600),0)</f>
        <v>415398</v>
      </c>
      <c r="D44403" s="0" t="n">
        <v>0.64969</v>
      </c>
    </row>
    <row r="44404" customFormat="false" ht="13.5" hidden="false" customHeight="false" outlineLevel="0" collapsed="false">
      <c r="A44404" s="5" t="n">
        <v>37907.2246643519</v>
      </c>
      <c r="B44404" s="6"/>
      <c r="C44404" s="0" t="n">
        <f aca="false">ROUND((A44404-$A$2)*(24*3600),0)</f>
        <v>415399</v>
      </c>
      <c r="D44404" s="0" t="n">
        <v>0.6497</v>
      </c>
    </row>
    <row r="44405" customFormat="false" ht="13.5" hidden="false" customHeight="false" outlineLevel="0" collapsed="false">
      <c r="A44405" s="5" t="n">
        <v>37907.2246759259</v>
      </c>
      <c r="B44405" s="6"/>
      <c r="C44405" s="0" t="n">
        <f aca="false">ROUND((A44405-$A$2)*(24*3600),0)</f>
        <v>415400</v>
      </c>
      <c r="D44405" s="0" t="n">
        <v>0.6497</v>
      </c>
    </row>
    <row r="44406" customFormat="false" ht="13.5" hidden="false" customHeight="false" outlineLevel="0" collapsed="false">
      <c r="A44406" s="5" t="n">
        <v>37907.2246875</v>
      </c>
      <c r="B44406" s="6"/>
      <c r="C44406" s="0" t="n">
        <f aca="false">ROUND((A44406-$A$2)*(24*3600),0)</f>
        <v>415401</v>
      </c>
      <c r="D44406" s="0" t="n">
        <v>0.64969</v>
      </c>
    </row>
    <row r="44407" customFormat="false" ht="13.5" hidden="false" customHeight="false" outlineLevel="0" collapsed="false">
      <c r="A44407" s="5" t="n">
        <v>37907.2246990741</v>
      </c>
      <c r="B44407" s="6"/>
      <c r="C44407" s="0" t="n">
        <f aca="false">ROUND((A44407-$A$2)*(24*3600),0)</f>
        <v>415402</v>
      </c>
      <c r="D44407" s="0" t="n">
        <v>0.64969</v>
      </c>
    </row>
    <row r="44408" customFormat="false" ht="13.5" hidden="false" customHeight="false" outlineLevel="0" collapsed="false">
      <c r="A44408" s="5" t="n">
        <v>37907.2247106481</v>
      </c>
      <c r="B44408" s="6"/>
      <c r="C44408" s="0" t="n">
        <f aca="false">ROUND((A44408-$A$2)*(24*3600),0)</f>
        <v>415403</v>
      </c>
      <c r="D44408" s="0" t="n">
        <v>0.64969</v>
      </c>
    </row>
    <row r="44409" customFormat="false" ht="13.5" hidden="false" customHeight="false" outlineLevel="0" collapsed="false">
      <c r="A44409" s="5" t="n">
        <v>37907.2247222222</v>
      </c>
      <c r="B44409" s="6"/>
      <c r="C44409" s="0" t="n">
        <f aca="false">ROUND((A44409-$A$2)*(24*3600),0)</f>
        <v>415404</v>
      </c>
      <c r="D44409" s="0" t="n">
        <v>0.6497</v>
      </c>
    </row>
    <row r="44410" customFormat="false" ht="13.5" hidden="false" customHeight="false" outlineLevel="0" collapsed="false">
      <c r="A44410" s="5" t="n">
        <v>37907.2247337963</v>
      </c>
      <c r="B44410" s="6"/>
      <c r="C44410" s="0" t="n">
        <f aca="false">ROUND((A44410-$A$2)*(24*3600),0)</f>
        <v>415405</v>
      </c>
      <c r="D44410" s="0" t="n">
        <v>0.6497</v>
      </c>
    </row>
    <row r="44411" customFormat="false" ht="13.5" hidden="false" customHeight="false" outlineLevel="0" collapsed="false">
      <c r="A44411" s="5" t="n">
        <v>37907.2247453704</v>
      </c>
      <c r="B44411" s="6"/>
      <c r="C44411" s="0" t="n">
        <f aca="false">ROUND((A44411-$A$2)*(24*3600),0)</f>
        <v>415406</v>
      </c>
      <c r="D44411" s="0" t="n">
        <v>0.6497</v>
      </c>
    </row>
    <row r="44412" customFormat="false" ht="13.5" hidden="false" customHeight="false" outlineLevel="0" collapsed="false">
      <c r="A44412" s="5" t="n">
        <v>37907.2247569444</v>
      </c>
      <c r="B44412" s="6"/>
      <c r="C44412" s="0" t="n">
        <f aca="false">ROUND((A44412-$A$2)*(24*3600),0)</f>
        <v>415407</v>
      </c>
      <c r="D44412" s="0" t="n">
        <v>0.64969</v>
      </c>
    </row>
    <row r="44413" customFormat="false" ht="13.5" hidden="false" customHeight="false" outlineLevel="0" collapsed="false">
      <c r="A44413" s="5" t="n">
        <v>37907.2247685185</v>
      </c>
      <c r="B44413" s="6"/>
      <c r="C44413" s="0" t="n">
        <f aca="false">ROUND((A44413-$A$2)*(24*3600),0)</f>
        <v>415408</v>
      </c>
      <c r="D44413" s="0" t="n">
        <v>0.64969</v>
      </c>
    </row>
    <row r="44414" customFormat="false" ht="13.5" hidden="false" customHeight="false" outlineLevel="0" collapsed="false">
      <c r="A44414" s="5" t="n">
        <v>37907.2247800926</v>
      </c>
      <c r="B44414" s="6"/>
      <c r="C44414" s="0" t="n">
        <f aca="false">ROUND((A44414-$A$2)*(24*3600),0)</f>
        <v>415409</v>
      </c>
      <c r="D44414" s="0" t="n">
        <v>0.6497</v>
      </c>
    </row>
    <row r="44415" customFormat="false" ht="13.5" hidden="false" customHeight="false" outlineLevel="0" collapsed="false">
      <c r="A44415" s="5" t="n">
        <v>37907.2247916667</v>
      </c>
      <c r="B44415" s="6"/>
      <c r="C44415" s="0" t="n">
        <f aca="false">ROUND((A44415-$A$2)*(24*3600),0)</f>
        <v>415410</v>
      </c>
      <c r="D44415" s="0" t="n">
        <v>0.64969</v>
      </c>
    </row>
    <row r="44416" customFormat="false" ht="13.5" hidden="false" customHeight="false" outlineLevel="0" collapsed="false">
      <c r="A44416" s="5" t="n">
        <v>37907.2248032407</v>
      </c>
      <c r="B44416" s="6"/>
      <c r="C44416" s="0" t="n">
        <f aca="false">ROUND((A44416-$A$2)*(24*3600),0)</f>
        <v>415411</v>
      </c>
      <c r="D44416" s="0" t="n">
        <v>0.64969</v>
      </c>
    </row>
    <row r="44417" customFormat="false" ht="13.5" hidden="false" customHeight="false" outlineLevel="0" collapsed="false">
      <c r="A44417" s="5" t="n">
        <v>37907.2248148148</v>
      </c>
      <c r="B44417" s="6"/>
      <c r="C44417" s="0" t="n">
        <f aca="false">ROUND((A44417-$A$2)*(24*3600),0)</f>
        <v>415412</v>
      </c>
      <c r="D44417" s="0" t="n">
        <v>0.64969</v>
      </c>
    </row>
    <row r="44418" customFormat="false" ht="13.5" hidden="false" customHeight="false" outlineLevel="0" collapsed="false">
      <c r="A44418" s="5" t="n">
        <v>37907.2248263889</v>
      </c>
      <c r="B44418" s="6"/>
      <c r="C44418" s="0" t="n">
        <f aca="false">ROUND((A44418-$A$2)*(24*3600),0)</f>
        <v>415413</v>
      </c>
      <c r="D44418" s="0" t="n">
        <v>0.6497</v>
      </c>
    </row>
    <row r="44419" customFormat="false" ht="13.5" hidden="false" customHeight="false" outlineLevel="0" collapsed="false">
      <c r="A44419" s="5" t="n">
        <v>37907.224837963</v>
      </c>
      <c r="B44419" s="6"/>
      <c r="C44419" s="0" t="n">
        <f aca="false">ROUND((A44419-$A$2)*(24*3600),0)</f>
        <v>415414</v>
      </c>
      <c r="D44419" s="0" t="n">
        <v>0.6497</v>
      </c>
    </row>
    <row r="44420" customFormat="false" ht="13.5" hidden="false" customHeight="false" outlineLevel="0" collapsed="false">
      <c r="A44420" s="5" t="n">
        <v>37907.224849537</v>
      </c>
      <c r="B44420" s="6"/>
      <c r="C44420" s="0" t="n">
        <f aca="false">ROUND((A44420-$A$2)*(24*3600),0)</f>
        <v>415415</v>
      </c>
      <c r="D44420" s="0" t="n">
        <v>0.64969</v>
      </c>
    </row>
    <row r="44421" customFormat="false" ht="13.5" hidden="false" customHeight="false" outlineLevel="0" collapsed="false">
      <c r="A44421" s="5" t="n">
        <v>37907.2248611111</v>
      </c>
      <c r="B44421" s="6"/>
      <c r="C44421" s="0" t="n">
        <f aca="false">ROUND((A44421-$A$2)*(24*3600),0)</f>
        <v>415416</v>
      </c>
      <c r="D44421" s="0" t="n">
        <v>0.6497</v>
      </c>
    </row>
    <row r="44422" customFormat="false" ht="13.5" hidden="false" customHeight="false" outlineLevel="0" collapsed="false">
      <c r="A44422" s="5" t="n">
        <v>37907.2248726852</v>
      </c>
      <c r="B44422" s="6"/>
      <c r="C44422" s="0" t="n">
        <f aca="false">ROUND((A44422-$A$2)*(24*3600),0)</f>
        <v>415417</v>
      </c>
      <c r="D44422" s="0" t="n">
        <v>0.64969</v>
      </c>
    </row>
    <row r="44423" customFormat="false" ht="13.5" hidden="false" customHeight="false" outlineLevel="0" collapsed="false">
      <c r="A44423" s="5" t="n">
        <v>37907.2248842593</v>
      </c>
      <c r="B44423" s="6"/>
      <c r="C44423" s="0" t="n">
        <f aca="false">ROUND((A44423-$A$2)*(24*3600),0)</f>
        <v>415418</v>
      </c>
      <c r="D44423" s="0" t="n">
        <v>0.64969</v>
      </c>
    </row>
    <row r="44424" customFormat="false" ht="13.5" hidden="false" customHeight="false" outlineLevel="0" collapsed="false">
      <c r="A44424" s="5" t="n">
        <v>37907.2248958333</v>
      </c>
      <c r="B44424" s="6"/>
      <c r="C44424" s="0" t="n">
        <f aca="false">ROUND((A44424-$A$2)*(24*3600),0)</f>
        <v>415419</v>
      </c>
      <c r="D44424" s="0" t="n">
        <v>0.6497</v>
      </c>
    </row>
    <row r="44425" customFormat="false" ht="13.5" hidden="false" customHeight="false" outlineLevel="0" collapsed="false">
      <c r="A44425" s="5" t="n">
        <v>37907.2249074074</v>
      </c>
      <c r="B44425" s="6"/>
      <c r="C44425" s="0" t="n">
        <f aca="false">ROUND((A44425-$A$2)*(24*3600),0)</f>
        <v>415420</v>
      </c>
      <c r="D44425" s="0" t="n">
        <v>0.6497</v>
      </c>
    </row>
    <row r="44426" customFormat="false" ht="13.5" hidden="false" customHeight="false" outlineLevel="0" collapsed="false">
      <c r="A44426" s="5" t="n">
        <v>37907.2249189815</v>
      </c>
      <c r="B44426" s="6"/>
      <c r="C44426" s="0" t="n">
        <f aca="false">ROUND((A44426-$A$2)*(24*3600),0)</f>
        <v>415421</v>
      </c>
      <c r="D44426" s="0" t="n">
        <v>0.64969</v>
      </c>
    </row>
    <row r="44427" customFormat="false" ht="13.5" hidden="false" customHeight="false" outlineLevel="0" collapsed="false">
      <c r="A44427" s="5" t="n">
        <v>37907.2249305556</v>
      </c>
      <c r="B44427" s="6"/>
      <c r="C44427" s="0" t="n">
        <f aca="false">ROUND((A44427-$A$2)*(24*3600),0)</f>
        <v>415422</v>
      </c>
      <c r="D44427" s="0" t="n">
        <v>0.64969</v>
      </c>
    </row>
    <row r="44428" customFormat="false" ht="13.5" hidden="false" customHeight="false" outlineLevel="0" collapsed="false">
      <c r="A44428" s="5" t="n">
        <v>37907.2249421296</v>
      </c>
      <c r="B44428" s="6"/>
      <c r="C44428" s="0" t="n">
        <f aca="false">ROUND((A44428-$A$2)*(24*3600),0)</f>
        <v>415423</v>
      </c>
      <c r="D44428" s="0" t="n">
        <v>0.64969</v>
      </c>
    </row>
    <row r="44429" customFormat="false" ht="13.5" hidden="false" customHeight="false" outlineLevel="0" collapsed="false">
      <c r="A44429" s="5" t="n">
        <v>37907.2249537037</v>
      </c>
      <c r="B44429" s="6"/>
      <c r="C44429" s="0" t="n">
        <f aca="false">ROUND((A44429-$A$2)*(24*3600),0)</f>
        <v>415424</v>
      </c>
      <c r="D44429" s="0" t="n">
        <v>0.6497</v>
      </c>
    </row>
    <row r="44430" customFormat="false" ht="13.5" hidden="false" customHeight="false" outlineLevel="0" collapsed="false">
      <c r="A44430" s="5" t="n">
        <v>37907.2249652778</v>
      </c>
      <c r="B44430" s="6"/>
      <c r="C44430" s="0" t="n">
        <f aca="false">ROUND((A44430-$A$2)*(24*3600),0)</f>
        <v>415425</v>
      </c>
      <c r="D44430" s="0" t="n">
        <v>0.64969</v>
      </c>
    </row>
    <row r="44431" customFormat="false" ht="13.5" hidden="false" customHeight="false" outlineLevel="0" collapsed="false">
      <c r="A44431" s="5" t="n">
        <v>37907.2249768519</v>
      </c>
      <c r="B44431" s="6"/>
      <c r="C44431" s="0" t="n">
        <f aca="false">ROUND((A44431-$A$2)*(24*3600),0)</f>
        <v>415426</v>
      </c>
      <c r="D44431" s="0" t="n">
        <v>0.64969</v>
      </c>
    </row>
    <row r="44432" customFormat="false" ht="13.5" hidden="false" customHeight="false" outlineLevel="0" collapsed="false">
      <c r="A44432" s="5" t="n">
        <v>37907.2249884259</v>
      </c>
      <c r="B44432" s="6"/>
      <c r="C44432" s="0" t="n">
        <f aca="false">ROUND((A44432-$A$2)*(24*3600),0)</f>
        <v>415427</v>
      </c>
      <c r="D44432" s="0" t="n">
        <v>0.64969</v>
      </c>
    </row>
    <row r="44433" customFormat="false" ht="13.5" hidden="false" customHeight="false" outlineLevel="0" collapsed="false">
      <c r="A44433" s="5" t="n">
        <v>37907.225</v>
      </c>
      <c r="B44433" s="6"/>
      <c r="C44433" s="0" t="n">
        <f aca="false">ROUND((A44433-$A$2)*(24*3600),0)</f>
        <v>415428</v>
      </c>
      <c r="D44433" s="0" t="n">
        <v>0.6497</v>
      </c>
    </row>
    <row r="44434" customFormat="false" ht="13.5" hidden="false" customHeight="false" outlineLevel="0" collapsed="false">
      <c r="A44434" s="5" t="n">
        <v>37907.2250115741</v>
      </c>
      <c r="B44434" s="6"/>
      <c r="C44434" s="0" t="n">
        <f aca="false">ROUND((A44434-$A$2)*(24*3600),0)</f>
        <v>415429</v>
      </c>
      <c r="D44434" s="0" t="n">
        <v>0.6497</v>
      </c>
    </row>
    <row r="44435" customFormat="false" ht="13.5" hidden="false" customHeight="false" outlineLevel="0" collapsed="false">
      <c r="A44435" s="5" t="n">
        <v>37907.2250231481</v>
      </c>
      <c r="B44435" s="6"/>
      <c r="C44435" s="0" t="n">
        <f aca="false">ROUND((A44435-$A$2)*(24*3600),0)</f>
        <v>415430</v>
      </c>
      <c r="D44435" s="0" t="n">
        <v>0.6497</v>
      </c>
    </row>
    <row r="44436" customFormat="false" ht="13.5" hidden="false" customHeight="false" outlineLevel="0" collapsed="false">
      <c r="A44436" s="5" t="n">
        <v>37907.2250347222</v>
      </c>
      <c r="B44436" s="6"/>
      <c r="C44436" s="0" t="n">
        <f aca="false">ROUND((A44436-$A$2)*(24*3600),0)</f>
        <v>415431</v>
      </c>
      <c r="D44436" s="0" t="n">
        <v>0.6497</v>
      </c>
    </row>
    <row r="44437" customFormat="false" ht="13.5" hidden="false" customHeight="false" outlineLevel="0" collapsed="false">
      <c r="A44437" s="5" t="n">
        <v>37907.2250462963</v>
      </c>
      <c r="B44437" s="6"/>
      <c r="C44437" s="0" t="n">
        <f aca="false">ROUND((A44437-$A$2)*(24*3600),0)</f>
        <v>415432</v>
      </c>
      <c r="D44437" s="0" t="n">
        <v>0.64969</v>
      </c>
    </row>
    <row r="44438" customFormat="false" ht="13.5" hidden="false" customHeight="false" outlineLevel="0" collapsed="false">
      <c r="A44438" s="5" t="n">
        <v>37907.2250578704</v>
      </c>
      <c r="B44438" s="6"/>
      <c r="C44438" s="0" t="n">
        <f aca="false">ROUND((A44438-$A$2)*(24*3600),0)</f>
        <v>415433</v>
      </c>
      <c r="D44438" s="0" t="n">
        <v>0.6497</v>
      </c>
    </row>
    <row r="44439" customFormat="false" ht="13.5" hidden="false" customHeight="false" outlineLevel="0" collapsed="false">
      <c r="A44439" s="5" t="n">
        <v>37907.2250694444</v>
      </c>
      <c r="B44439" s="6"/>
      <c r="C44439" s="0" t="n">
        <f aca="false">ROUND((A44439-$A$2)*(24*3600),0)</f>
        <v>415434</v>
      </c>
      <c r="D44439" s="0" t="n">
        <v>0.64969</v>
      </c>
    </row>
    <row r="44440" customFormat="false" ht="13.5" hidden="false" customHeight="false" outlineLevel="0" collapsed="false">
      <c r="A44440" s="5" t="n">
        <v>37907.2250810185</v>
      </c>
      <c r="B44440" s="6"/>
      <c r="C44440" s="0" t="n">
        <f aca="false">ROUND((A44440-$A$2)*(24*3600),0)</f>
        <v>415435</v>
      </c>
      <c r="D44440" s="0" t="n">
        <v>0.64969</v>
      </c>
    </row>
    <row r="44441" customFormat="false" ht="13.5" hidden="false" customHeight="false" outlineLevel="0" collapsed="false">
      <c r="A44441" s="5" t="n">
        <v>37907.2250925926</v>
      </c>
      <c r="B44441" s="6"/>
      <c r="C44441" s="0" t="n">
        <f aca="false">ROUND((A44441-$A$2)*(24*3600),0)</f>
        <v>415436</v>
      </c>
      <c r="D44441" s="0" t="n">
        <v>0.6497</v>
      </c>
    </row>
    <row r="44442" customFormat="false" ht="13.5" hidden="false" customHeight="false" outlineLevel="0" collapsed="false">
      <c r="A44442" s="5" t="n">
        <v>37907.2251041667</v>
      </c>
      <c r="B44442" s="6"/>
      <c r="C44442" s="0" t="n">
        <f aca="false">ROUND((A44442-$A$2)*(24*3600),0)</f>
        <v>415437</v>
      </c>
      <c r="D44442" s="0" t="n">
        <v>0.64969</v>
      </c>
    </row>
    <row r="44443" customFormat="false" ht="13.5" hidden="false" customHeight="false" outlineLevel="0" collapsed="false">
      <c r="A44443" s="5" t="n">
        <v>37907.2251157407</v>
      </c>
      <c r="B44443" s="6"/>
      <c r="C44443" s="0" t="n">
        <f aca="false">ROUND((A44443-$A$2)*(24*3600),0)</f>
        <v>415438</v>
      </c>
      <c r="D44443" s="0" t="n">
        <v>0.6497</v>
      </c>
    </row>
    <row r="44444" customFormat="false" ht="13.5" hidden="false" customHeight="false" outlineLevel="0" collapsed="false">
      <c r="A44444" s="5" t="n">
        <v>37907.2251273148</v>
      </c>
      <c r="B44444" s="6"/>
      <c r="C44444" s="0" t="n">
        <f aca="false">ROUND((A44444-$A$2)*(24*3600),0)</f>
        <v>415439</v>
      </c>
      <c r="D44444" s="0" t="n">
        <v>0.64969</v>
      </c>
    </row>
    <row r="44445" customFormat="false" ht="13.5" hidden="false" customHeight="false" outlineLevel="0" collapsed="false">
      <c r="A44445" s="5" t="n">
        <v>37907.2251388889</v>
      </c>
      <c r="B44445" s="6"/>
      <c r="C44445" s="0" t="n">
        <f aca="false">ROUND((A44445-$A$2)*(24*3600),0)</f>
        <v>415440</v>
      </c>
      <c r="D44445" s="0" t="n">
        <v>0.6497</v>
      </c>
    </row>
    <row r="44446" customFormat="false" ht="13.5" hidden="false" customHeight="false" outlineLevel="0" collapsed="false">
      <c r="A44446" s="5" t="n">
        <v>37907.225150463</v>
      </c>
      <c r="B44446" s="6"/>
      <c r="C44446" s="0" t="n">
        <f aca="false">ROUND((A44446-$A$2)*(24*3600),0)</f>
        <v>415441</v>
      </c>
      <c r="D44446" s="0" t="n">
        <v>0.6497</v>
      </c>
    </row>
    <row r="44447" customFormat="false" ht="13.5" hidden="false" customHeight="false" outlineLevel="0" collapsed="false">
      <c r="A44447" s="5" t="n">
        <v>37907.225162037</v>
      </c>
      <c r="B44447" s="6"/>
      <c r="C44447" s="0" t="n">
        <f aca="false">ROUND((A44447-$A$2)*(24*3600),0)</f>
        <v>415442</v>
      </c>
      <c r="D44447" s="0" t="n">
        <v>0.6497</v>
      </c>
    </row>
    <row r="44448" customFormat="false" ht="13.5" hidden="false" customHeight="false" outlineLevel="0" collapsed="false">
      <c r="A44448" s="5" t="n">
        <v>37907.2251736111</v>
      </c>
      <c r="B44448" s="6"/>
      <c r="C44448" s="0" t="n">
        <f aca="false">ROUND((A44448-$A$2)*(24*3600),0)</f>
        <v>415443</v>
      </c>
      <c r="D44448" s="0" t="n">
        <v>0.64969</v>
      </c>
    </row>
    <row r="44449" customFormat="false" ht="13.5" hidden="false" customHeight="false" outlineLevel="0" collapsed="false">
      <c r="A44449" s="5" t="n">
        <v>37907.2251851852</v>
      </c>
      <c r="B44449" s="6"/>
      <c r="C44449" s="0" t="n">
        <f aca="false">ROUND((A44449-$A$2)*(24*3600),0)</f>
        <v>415444</v>
      </c>
      <c r="D44449" s="0" t="n">
        <v>0.6497</v>
      </c>
    </row>
    <row r="44450" customFormat="false" ht="13.5" hidden="false" customHeight="false" outlineLevel="0" collapsed="false">
      <c r="A44450" s="5" t="n">
        <v>37907.2251967593</v>
      </c>
      <c r="B44450" s="6"/>
      <c r="C44450" s="0" t="n">
        <f aca="false">ROUND((A44450-$A$2)*(24*3600),0)</f>
        <v>415445</v>
      </c>
      <c r="D44450" s="0" t="n">
        <v>0.6497</v>
      </c>
    </row>
    <row r="44451" customFormat="false" ht="13.5" hidden="false" customHeight="false" outlineLevel="0" collapsed="false">
      <c r="A44451" s="5" t="n">
        <v>37907.2252083333</v>
      </c>
      <c r="B44451" s="6"/>
      <c r="C44451" s="0" t="n">
        <f aca="false">ROUND((A44451-$A$2)*(24*3600),0)</f>
        <v>415446</v>
      </c>
      <c r="D44451" s="0" t="n">
        <v>0.6497</v>
      </c>
    </row>
    <row r="44452" customFormat="false" ht="13.5" hidden="false" customHeight="false" outlineLevel="0" collapsed="false">
      <c r="A44452" s="5" t="n">
        <v>37907.2252199074</v>
      </c>
      <c r="B44452" s="6"/>
      <c r="C44452" s="0" t="n">
        <f aca="false">ROUND((A44452-$A$2)*(24*3600),0)</f>
        <v>415447</v>
      </c>
      <c r="D44452" s="0" t="n">
        <v>0.64969</v>
      </c>
    </row>
    <row r="44453" customFormat="false" ht="13.5" hidden="false" customHeight="false" outlineLevel="0" collapsed="false">
      <c r="A44453" s="5" t="n">
        <v>37907.2252314815</v>
      </c>
      <c r="B44453" s="6"/>
      <c r="C44453" s="0" t="n">
        <f aca="false">ROUND((A44453-$A$2)*(24*3600),0)</f>
        <v>415448</v>
      </c>
      <c r="D44453" s="0" t="n">
        <v>0.6497</v>
      </c>
    </row>
    <row r="44454" customFormat="false" ht="13.5" hidden="false" customHeight="false" outlineLevel="0" collapsed="false">
      <c r="A44454" s="5" t="n">
        <v>37907.2252430556</v>
      </c>
      <c r="B44454" s="6"/>
      <c r="C44454" s="0" t="n">
        <f aca="false">ROUND((A44454-$A$2)*(24*3600),0)</f>
        <v>415449</v>
      </c>
      <c r="D44454" s="0" t="n">
        <v>0.6497</v>
      </c>
    </row>
    <row r="44455" customFormat="false" ht="13.5" hidden="false" customHeight="false" outlineLevel="0" collapsed="false">
      <c r="A44455" s="5" t="n">
        <v>37907.2252546296</v>
      </c>
      <c r="B44455" s="6"/>
      <c r="C44455" s="0" t="n">
        <f aca="false">ROUND((A44455-$A$2)*(24*3600),0)</f>
        <v>415450</v>
      </c>
      <c r="D44455" s="0" t="n">
        <v>0.64969</v>
      </c>
    </row>
    <row r="44456" customFormat="false" ht="13.5" hidden="false" customHeight="false" outlineLevel="0" collapsed="false">
      <c r="A44456" s="5" t="n">
        <v>37907.2252662037</v>
      </c>
      <c r="B44456" s="6"/>
      <c r="C44456" s="0" t="n">
        <f aca="false">ROUND((A44456-$A$2)*(24*3600),0)</f>
        <v>415451</v>
      </c>
      <c r="D44456" s="0" t="n">
        <v>0.6497</v>
      </c>
    </row>
    <row r="44457" customFormat="false" ht="13.5" hidden="false" customHeight="false" outlineLevel="0" collapsed="false">
      <c r="A44457" s="5" t="n">
        <v>37907.2252777778</v>
      </c>
      <c r="B44457" s="6"/>
      <c r="C44457" s="0" t="n">
        <f aca="false">ROUND((A44457-$A$2)*(24*3600),0)</f>
        <v>415452</v>
      </c>
      <c r="D44457" s="0" t="n">
        <v>0.64969</v>
      </c>
    </row>
    <row r="44458" customFormat="false" ht="13.5" hidden="false" customHeight="false" outlineLevel="0" collapsed="false">
      <c r="A44458" s="5" t="n">
        <v>37907.2252893519</v>
      </c>
      <c r="B44458" s="6"/>
      <c r="C44458" s="0" t="n">
        <f aca="false">ROUND((A44458-$A$2)*(24*3600),0)</f>
        <v>415453</v>
      </c>
      <c r="D44458" s="0" t="n">
        <v>0.64969</v>
      </c>
    </row>
    <row r="44459" customFormat="false" ht="13.5" hidden="false" customHeight="false" outlineLevel="0" collapsed="false">
      <c r="A44459" s="5" t="n">
        <v>37907.2253009259</v>
      </c>
      <c r="B44459" s="6"/>
      <c r="C44459" s="0" t="n">
        <f aca="false">ROUND((A44459-$A$2)*(24*3600),0)</f>
        <v>415454</v>
      </c>
      <c r="D44459" s="0" t="n">
        <v>0.6497</v>
      </c>
    </row>
    <row r="44460" customFormat="false" ht="13.5" hidden="false" customHeight="false" outlineLevel="0" collapsed="false">
      <c r="A44460" s="5" t="n">
        <v>37907.2253125</v>
      </c>
      <c r="B44460" s="6"/>
      <c r="C44460" s="0" t="n">
        <f aca="false">ROUND((A44460-$A$2)*(24*3600),0)</f>
        <v>415455</v>
      </c>
      <c r="D44460" s="0" t="n">
        <v>0.64969</v>
      </c>
    </row>
    <row r="44461" customFormat="false" ht="13.5" hidden="false" customHeight="false" outlineLevel="0" collapsed="false">
      <c r="A44461" s="5" t="n">
        <v>37907.2253240741</v>
      </c>
      <c r="B44461" s="6"/>
      <c r="C44461" s="0" t="n">
        <f aca="false">ROUND((A44461-$A$2)*(24*3600),0)</f>
        <v>415456</v>
      </c>
      <c r="D44461" s="0" t="n">
        <v>0.6497</v>
      </c>
    </row>
    <row r="44462" customFormat="false" ht="13.5" hidden="false" customHeight="false" outlineLevel="0" collapsed="false">
      <c r="A44462" s="5" t="n">
        <v>37907.2253356481</v>
      </c>
      <c r="B44462" s="6"/>
      <c r="C44462" s="0" t="n">
        <f aca="false">ROUND((A44462-$A$2)*(24*3600),0)</f>
        <v>415457</v>
      </c>
      <c r="D44462" s="0" t="n">
        <v>0.6497</v>
      </c>
    </row>
    <row r="44463" customFormat="false" ht="13.5" hidden="false" customHeight="false" outlineLevel="0" collapsed="false">
      <c r="A44463" s="5" t="n">
        <v>37907.2253472222</v>
      </c>
      <c r="B44463" s="6"/>
      <c r="C44463" s="0" t="n">
        <f aca="false">ROUND((A44463-$A$2)*(24*3600),0)</f>
        <v>415458</v>
      </c>
      <c r="D44463" s="0" t="n">
        <v>0.6497</v>
      </c>
    </row>
    <row r="44464" customFormat="false" ht="13.5" hidden="false" customHeight="false" outlineLevel="0" collapsed="false">
      <c r="A44464" s="5" t="n">
        <v>37907.2253587963</v>
      </c>
      <c r="B44464" s="6"/>
      <c r="C44464" s="0" t="n">
        <f aca="false">ROUND((A44464-$A$2)*(24*3600),0)</f>
        <v>415459</v>
      </c>
      <c r="D44464" s="0" t="n">
        <v>0.6497</v>
      </c>
    </row>
    <row r="44465" customFormat="false" ht="13.5" hidden="false" customHeight="false" outlineLevel="0" collapsed="false">
      <c r="A44465" s="5" t="n">
        <v>37907.2253703704</v>
      </c>
      <c r="B44465" s="6"/>
      <c r="C44465" s="0" t="n">
        <f aca="false">ROUND((A44465-$A$2)*(24*3600),0)</f>
        <v>415460</v>
      </c>
      <c r="D44465" s="0" t="n">
        <v>0.6497</v>
      </c>
    </row>
    <row r="44466" customFormat="false" ht="13.5" hidden="false" customHeight="false" outlineLevel="0" collapsed="false">
      <c r="A44466" s="5" t="n">
        <v>37907.2253819444</v>
      </c>
      <c r="B44466" s="6"/>
      <c r="C44466" s="0" t="n">
        <f aca="false">ROUND((A44466-$A$2)*(24*3600),0)</f>
        <v>415461</v>
      </c>
      <c r="D44466" s="0" t="n">
        <v>0.6497</v>
      </c>
    </row>
    <row r="44467" customFormat="false" ht="13.5" hidden="false" customHeight="false" outlineLevel="0" collapsed="false">
      <c r="A44467" s="5" t="n">
        <v>37907.2253935185</v>
      </c>
      <c r="B44467" s="6"/>
      <c r="C44467" s="0" t="n">
        <f aca="false">ROUND((A44467-$A$2)*(24*3600),0)</f>
        <v>415462</v>
      </c>
      <c r="D44467" s="0" t="n">
        <v>0.64969</v>
      </c>
    </row>
    <row r="44468" customFormat="false" ht="13.5" hidden="false" customHeight="false" outlineLevel="0" collapsed="false">
      <c r="A44468" s="5" t="n">
        <v>37907.2254050926</v>
      </c>
      <c r="B44468" s="6"/>
      <c r="C44468" s="0" t="n">
        <f aca="false">ROUND((A44468-$A$2)*(24*3600),0)</f>
        <v>415463</v>
      </c>
      <c r="D44468" s="0" t="n">
        <v>0.6497</v>
      </c>
    </row>
    <row r="44469" customFormat="false" ht="13.5" hidden="false" customHeight="false" outlineLevel="0" collapsed="false">
      <c r="A44469" s="5" t="n">
        <v>37907.2254166667</v>
      </c>
      <c r="B44469" s="6"/>
      <c r="C44469" s="0" t="n">
        <f aca="false">ROUND((A44469-$A$2)*(24*3600),0)</f>
        <v>415464</v>
      </c>
      <c r="D44469" s="0" t="n">
        <v>0.6497</v>
      </c>
    </row>
    <row r="44470" customFormat="false" ht="13.5" hidden="false" customHeight="false" outlineLevel="0" collapsed="false">
      <c r="A44470" s="5" t="n">
        <v>37907.225462963</v>
      </c>
      <c r="B44470" s="6"/>
      <c r="C44470" s="0" t="n">
        <f aca="false">ROUND((A44470-$A$2)*(24*3600),0)</f>
        <v>415468</v>
      </c>
      <c r="D44470" s="0" t="n">
        <v>0.6497</v>
      </c>
    </row>
    <row r="44471" customFormat="false" ht="13.5" hidden="false" customHeight="false" outlineLevel="0" collapsed="false">
      <c r="A44471" s="5" t="n">
        <v>37907.225474537</v>
      </c>
      <c r="B44471" s="6"/>
      <c r="C44471" s="0" t="n">
        <f aca="false">ROUND((A44471-$A$2)*(24*3600),0)</f>
        <v>415469</v>
      </c>
      <c r="D44471" s="0" t="n">
        <v>0.6497</v>
      </c>
    </row>
    <row r="44472" customFormat="false" ht="13.5" hidden="false" customHeight="false" outlineLevel="0" collapsed="false">
      <c r="A44472" s="5" t="n">
        <v>37907.2254976852</v>
      </c>
      <c r="B44472" s="6"/>
      <c r="C44472" s="0" t="n">
        <f aca="false">ROUND((A44472-$A$2)*(24*3600),0)</f>
        <v>415471</v>
      </c>
      <c r="D44472" s="0" t="n">
        <v>0.6497</v>
      </c>
    </row>
    <row r="44473" customFormat="false" ht="13.5" hidden="false" customHeight="false" outlineLevel="0" collapsed="false">
      <c r="A44473" s="5" t="n">
        <v>37907.2255092593</v>
      </c>
      <c r="B44473" s="6"/>
      <c r="C44473" s="0" t="n">
        <f aca="false">ROUND((A44473-$A$2)*(24*3600),0)</f>
        <v>415472</v>
      </c>
      <c r="D44473" s="0" t="n">
        <v>0.6497</v>
      </c>
    </row>
    <row r="44474" customFormat="false" ht="13.5" hidden="false" customHeight="false" outlineLevel="0" collapsed="false">
      <c r="A44474" s="5" t="n">
        <v>37907.2255324074</v>
      </c>
      <c r="B44474" s="6"/>
      <c r="C44474" s="0" t="n">
        <f aca="false">ROUND((A44474-$A$2)*(24*3600),0)</f>
        <v>415474</v>
      </c>
      <c r="D44474" s="0" t="n">
        <v>0.64969</v>
      </c>
    </row>
    <row r="44475" customFormat="false" ht="13.5" hidden="false" customHeight="false" outlineLevel="0" collapsed="false">
      <c r="A44475" s="5" t="n">
        <v>37907.2255439815</v>
      </c>
      <c r="B44475" s="6"/>
      <c r="C44475" s="0" t="n">
        <f aca="false">ROUND((A44475-$A$2)*(24*3600),0)</f>
        <v>415475</v>
      </c>
      <c r="D44475" s="0" t="n">
        <v>0.6497</v>
      </c>
    </row>
    <row r="44476" customFormat="false" ht="13.5" hidden="false" customHeight="false" outlineLevel="0" collapsed="false">
      <c r="A44476" s="5" t="n">
        <v>37907.2255555556</v>
      </c>
      <c r="B44476" s="6"/>
      <c r="C44476" s="0" t="n">
        <f aca="false">ROUND((A44476-$A$2)*(24*3600),0)</f>
        <v>415476</v>
      </c>
      <c r="D44476" s="0" t="n">
        <v>0.6497</v>
      </c>
    </row>
    <row r="44477" customFormat="false" ht="13.5" hidden="false" customHeight="false" outlineLevel="0" collapsed="false">
      <c r="A44477" s="5" t="n">
        <v>37907.2255671296</v>
      </c>
      <c r="B44477" s="6"/>
      <c r="C44477" s="0" t="n">
        <f aca="false">ROUND((A44477-$A$2)*(24*3600),0)</f>
        <v>415477</v>
      </c>
      <c r="D44477" s="0" t="n">
        <v>0.6497</v>
      </c>
    </row>
    <row r="44478" customFormat="false" ht="13.5" hidden="false" customHeight="false" outlineLevel="0" collapsed="false">
      <c r="A44478" s="5" t="n">
        <v>37907.2255787037</v>
      </c>
      <c r="B44478" s="6"/>
      <c r="C44478" s="0" t="n">
        <f aca="false">ROUND((A44478-$A$2)*(24*3600),0)</f>
        <v>415478</v>
      </c>
      <c r="D44478" s="0" t="n">
        <v>0.6497</v>
      </c>
    </row>
    <row r="44479" customFormat="false" ht="13.5" hidden="false" customHeight="false" outlineLevel="0" collapsed="false">
      <c r="A44479" s="5" t="n">
        <v>37907.2255902778</v>
      </c>
      <c r="B44479" s="6"/>
      <c r="C44479" s="0" t="n">
        <f aca="false">ROUND((A44479-$A$2)*(24*3600),0)</f>
        <v>415479</v>
      </c>
      <c r="D44479" s="0" t="n">
        <v>0.6497</v>
      </c>
    </row>
    <row r="44480" customFormat="false" ht="13.5" hidden="false" customHeight="false" outlineLevel="0" collapsed="false">
      <c r="A44480" s="5" t="n">
        <v>37907.2256018519</v>
      </c>
      <c r="B44480" s="6"/>
      <c r="C44480" s="0" t="n">
        <f aca="false">ROUND((A44480-$A$2)*(24*3600),0)</f>
        <v>415480</v>
      </c>
      <c r="D44480" s="0" t="n">
        <v>0.6497</v>
      </c>
    </row>
    <row r="44481" customFormat="false" ht="13.5" hidden="false" customHeight="false" outlineLevel="0" collapsed="false">
      <c r="A44481" s="5" t="n">
        <v>37907.2256134259</v>
      </c>
      <c r="B44481" s="6"/>
      <c r="C44481" s="0" t="n">
        <f aca="false">ROUND((A44481-$A$2)*(24*3600),0)</f>
        <v>415481</v>
      </c>
      <c r="D44481" s="0" t="n">
        <v>0.6497</v>
      </c>
    </row>
    <row r="44482" customFormat="false" ht="13.5" hidden="false" customHeight="false" outlineLevel="0" collapsed="false">
      <c r="A44482" s="5" t="n">
        <v>37907.225625</v>
      </c>
      <c r="B44482" s="6"/>
      <c r="C44482" s="0" t="n">
        <f aca="false">ROUND((A44482-$A$2)*(24*3600),0)</f>
        <v>415482</v>
      </c>
      <c r="D44482" s="0" t="n">
        <v>0.6497</v>
      </c>
    </row>
    <row r="44483" customFormat="false" ht="13.5" hidden="false" customHeight="false" outlineLevel="0" collapsed="false">
      <c r="A44483" s="5" t="n">
        <v>37907.2256365741</v>
      </c>
      <c r="B44483" s="6"/>
      <c r="C44483" s="0" t="n">
        <f aca="false">ROUND((A44483-$A$2)*(24*3600),0)</f>
        <v>415483</v>
      </c>
      <c r="D44483" s="0" t="n">
        <v>0.6497</v>
      </c>
    </row>
    <row r="44484" customFormat="false" ht="13.5" hidden="false" customHeight="false" outlineLevel="0" collapsed="false">
      <c r="A44484" s="5" t="n">
        <v>37907.2256481481</v>
      </c>
      <c r="B44484" s="6"/>
      <c r="C44484" s="0" t="n">
        <f aca="false">ROUND((A44484-$A$2)*(24*3600),0)</f>
        <v>415484</v>
      </c>
      <c r="D44484" s="0" t="n">
        <v>0.6497</v>
      </c>
    </row>
    <row r="44485" customFormat="false" ht="13.5" hidden="false" customHeight="false" outlineLevel="0" collapsed="false">
      <c r="A44485" s="5" t="n">
        <v>37907.2256597222</v>
      </c>
      <c r="B44485" s="6"/>
      <c r="C44485" s="0" t="n">
        <f aca="false">ROUND((A44485-$A$2)*(24*3600),0)</f>
        <v>415485</v>
      </c>
      <c r="D44485" s="0" t="n">
        <v>0.6497</v>
      </c>
    </row>
    <row r="44486" customFormat="false" ht="13.5" hidden="false" customHeight="false" outlineLevel="0" collapsed="false">
      <c r="A44486" s="5" t="n">
        <v>37907.2256712963</v>
      </c>
      <c r="B44486" s="6"/>
      <c r="C44486" s="0" t="n">
        <f aca="false">ROUND((A44486-$A$2)*(24*3600),0)</f>
        <v>415486</v>
      </c>
      <c r="D44486" s="0" t="n">
        <v>0.64969</v>
      </c>
    </row>
    <row r="44487" customFormat="false" ht="13.5" hidden="false" customHeight="false" outlineLevel="0" collapsed="false">
      <c r="A44487" s="5" t="n">
        <v>37907.2256828704</v>
      </c>
      <c r="B44487" s="6"/>
      <c r="C44487" s="0" t="n">
        <f aca="false">ROUND((A44487-$A$2)*(24*3600),0)</f>
        <v>415487</v>
      </c>
      <c r="D44487" s="0" t="n">
        <v>0.6497</v>
      </c>
    </row>
    <row r="44488" customFormat="false" ht="13.5" hidden="false" customHeight="false" outlineLevel="0" collapsed="false">
      <c r="A44488" s="5" t="n">
        <v>37907.2256944444</v>
      </c>
      <c r="B44488" s="6"/>
      <c r="C44488" s="0" t="n">
        <f aca="false">ROUND((A44488-$A$2)*(24*3600),0)</f>
        <v>415488</v>
      </c>
      <c r="D44488" s="0" t="n">
        <v>0.6497</v>
      </c>
    </row>
    <row r="44489" customFormat="false" ht="13.5" hidden="false" customHeight="false" outlineLevel="0" collapsed="false">
      <c r="A44489" s="5" t="n">
        <v>37907.2257060185</v>
      </c>
      <c r="B44489" s="6"/>
      <c r="C44489" s="0" t="n">
        <f aca="false">ROUND((A44489-$A$2)*(24*3600),0)</f>
        <v>415489</v>
      </c>
      <c r="D44489" s="0" t="n">
        <v>0.6497</v>
      </c>
    </row>
    <row r="44490" customFormat="false" ht="13.5" hidden="false" customHeight="false" outlineLevel="0" collapsed="false">
      <c r="A44490" s="5" t="n">
        <v>37907.2257175926</v>
      </c>
      <c r="B44490" s="6"/>
      <c r="C44490" s="0" t="n">
        <f aca="false">ROUND((A44490-$A$2)*(24*3600),0)</f>
        <v>415490</v>
      </c>
      <c r="D44490" s="0" t="n">
        <v>0.6497</v>
      </c>
    </row>
    <row r="44491" customFormat="false" ht="13.5" hidden="false" customHeight="false" outlineLevel="0" collapsed="false">
      <c r="A44491" s="5" t="n">
        <v>37907.2257291667</v>
      </c>
      <c r="B44491" s="6"/>
      <c r="C44491" s="0" t="n">
        <f aca="false">ROUND((A44491-$A$2)*(24*3600),0)</f>
        <v>415491</v>
      </c>
      <c r="D44491" s="0" t="n">
        <v>0.6497</v>
      </c>
    </row>
    <row r="44492" customFormat="false" ht="13.5" hidden="false" customHeight="false" outlineLevel="0" collapsed="false">
      <c r="A44492" s="5" t="n">
        <v>37907.2257407407</v>
      </c>
      <c r="B44492" s="6"/>
      <c r="C44492" s="0" t="n">
        <f aca="false">ROUND((A44492-$A$2)*(24*3600),0)</f>
        <v>415492</v>
      </c>
      <c r="D44492" s="0" t="n">
        <v>0.6497</v>
      </c>
    </row>
    <row r="44493" customFormat="false" ht="13.5" hidden="false" customHeight="false" outlineLevel="0" collapsed="false">
      <c r="A44493" s="5" t="n">
        <v>37907.2257523148</v>
      </c>
      <c r="B44493" s="6"/>
      <c r="C44493" s="0" t="n">
        <f aca="false">ROUND((A44493-$A$2)*(24*3600),0)</f>
        <v>415493</v>
      </c>
      <c r="D44493" s="0" t="n">
        <v>0.6497</v>
      </c>
    </row>
    <row r="44494" customFormat="false" ht="13.5" hidden="false" customHeight="false" outlineLevel="0" collapsed="false">
      <c r="A44494" s="5" t="n">
        <v>37907.2257638889</v>
      </c>
      <c r="B44494" s="6"/>
      <c r="C44494" s="0" t="n">
        <f aca="false">ROUND((A44494-$A$2)*(24*3600),0)</f>
        <v>415494</v>
      </c>
      <c r="D44494" s="0" t="n">
        <v>0.6497</v>
      </c>
    </row>
    <row r="44495" customFormat="false" ht="13.5" hidden="false" customHeight="false" outlineLevel="0" collapsed="false">
      <c r="A44495" s="5" t="n">
        <v>37907.225775463</v>
      </c>
      <c r="B44495" s="6"/>
      <c r="C44495" s="0" t="n">
        <f aca="false">ROUND((A44495-$A$2)*(24*3600),0)</f>
        <v>415495</v>
      </c>
      <c r="D44495" s="0" t="n">
        <v>0.6497</v>
      </c>
    </row>
    <row r="44496" customFormat="false" ht="13.5" hidden="false" customHeight="false" outlineLevel="0" collapsed="false">
      <c r="A44496" s="5" t="n">
        <v>37907.225787037</v>
      </c>
      <c r="B44496" s="6"/>
      <c r="C44496" s="0" t="n">
        <f aca="false">ROUND((A44496-$A$2)*(24*3600),0)</f>
        <v>415496</v>
      </c>
      <c r="D44496" s="0" t="n">
        <v>0.6497</v>
      </c>
    </row>
    <row r="44497" customFormat="false" ht="13.5" hidden="false" customHeight="false" outlineLevel="0" collapsed="false">
      <c r="A44497" s="5" t="n">
        <v>37907.2257986111</v>
      </c>
      <c r="B44497" s="6"/>
      <c r="C44497" s="0" t="n">
        <f aca="false">ROUND((A44497-$A$2)*(24*3600),0)</f>
        <v>415497</v>
      </c>
      <c r="D44497" s="0" t="n">
        <v>0.6497</v>
      </c>
    </row>
    <row r="44498" customFormat="false" ht="13.5" hidden="false" customHeight="false" outlineLevel="0" collapsed="false">
      <c r="A44498" s="5" t="n">
        <v>37907.2258101852</v>
      </c>
      <c r="B44498" s="6"/>
      <c r="C44498" s="0" t="n">
        <f aca="false">ROUND((A44498-$A$2)*(24*3600),0)</f>
        <v>415498</v>
      </c>
      <c r="D44498" s="0" t="n">
        <v>0.6497</v>
      </c>
    </row>
    <row r="44499" customFormat="false" ht="13.5" hidden="false" customHeight="false" outlineLevel="0" collapsed="false">
      <c r="A44499" s="5" t="n">
        <v>37907.2258217593</v>
      </c>
      <c r="B44499" s="6"/>
      <c r="C44499" s="0" t="n">
        <f aca="false">ROUND((A44499-$A$2)*(24*3600),0)</f>
        <v>415499</v>
      </c>
      <c r="D44499" s="0" t="n">
        <v>0.6497</v>
      </c>
    </row>
    <row r="44500" customFormat="false" ht="13.5" hidden="false" customHeight="false" outlineLevel="0" collapsed="false">
      <c r="A44500" s="5" t="n">
        <v>37907.2258333333</v>
      </c>
      <c r="B44500" s="6"/>
      <c r="C44500" s="0" t="n">
        <f aca="false">ROUND((A44500-$A$2)*(24*3600),0)</f>
        <v>415500</v>
      </c>
      <c r="D44500" s="0" t="n">
        <v>0.64971</v>
      </c>
    </row>
    <row r="44501" customFormat="false" ht="13.5" hidden="false" customHeight="false" outlineLevel="0" collapsed="false">
      <c r="A44501" s="5" t="n">
        <v>37907.2258449074</v>
      </c>
      <c r="B44501" s="6"/>
      <c r="C44501" s="0" t="n">
        <f aca="false">ROUND((A44501-$A$2)*(24*3600),0)</f>
        <v>415501</v>
      </c>
      <c r="D44501" s="0" t="n">
        <v>0.6497</v>
      </c>
    </row>
    <row r="44502" customFormat="false" ht="13.5" hidden="false" customHeight="false" outlineLevel="0" collapsed="false">
      <c r="A44502" s="5" t="n">
        <v>37907.2258564815</v>
      </c>
      <c r="B44502" s="6"/>
      <c r="C44502" s="0" t="n">
        <f aca="false">ROUND((A44502-$A$2)*(24*3600),0)</f>
        <v>415502</v>
      </c>
      <c r="D44502" s="0" t="n">
        <v>0.6497</v>
      </c>
    </row>
    <row r="44503" customFormat="false" ht="13.5" hidden="false" customHeight="false" outlineLevel="0" collapsed="false">
      <c r="A44503" s="5" t="n">
        <v>37907.2258680556</v>
      </c>
      <c r="B44503" s="6"/>
      <c r="C44503" s="0" t="n">
        <f aca="false">ROUND((A44503-$A$2)*(24*3600),0)</f>
        <v>415503</v>
      </c>
      <c r="D44503" s="0" t="n">
        <v>0.6497</v>
      </c>
    </row>
    <row r="44504" customFormat="false" ht="13.5" hidden="false" customHeight="false" outlineLevel="0" collapsed="false">
      <c r="A44504" s="5" t="n">
        <v>37907.2258796296</v>
      </c>
      <c r="B44504" s="6"/>
      <c r="C44504" s="0" t="n">
        <f aca="false">ROUND((A44504-$A$2)*(24*3600),0)</f>
        <v>415504</v>
      </c>
      <c r="D44504" s="0" t="n">
        <v>0.6497</v>
      </c>
    </row>
    <row r="44505" customFormat="false" ht="13.5" hidden="false" customHeight="false" outlineLevel="0" collapsed="false">
      <c r="A44505" s="5" t="n">
        <v>37907.2258912037</v>
      </c>
      <c r="B44505" s="6"/>
      <c r="C44505" s="0" t="n">
        <f aca="false">ROUND((A44505-$A$2)*(24*3600),0)</f>
        <v>415505</v>
      </c>
      <c r="D44505" s="0" t="n">
        <v>0.6497</v>
      </c>
    </row>
    <row r="44506" customFormat="false" ht="13.5" hidden="false" customHeight="false" outlineLevel="0" collapsed="false">
      <c r="A44506" s="5" t="n">
        <v>37907.2259027778</v>
      </c>
      <c r="B44506" s="6"/>
      <c r="C44506" s="0" t="n">
        <f aca="false">ROUND((A44506-$A$2)*(24*3600),0)</f>
        <v>415506</v>
      </c>
      <c r="D44506" s="0" t="n">
        <v>0.6497</v>
      </c>
    </row>
    <row r="44507" customFormat="false" ht="13.5" hidden="false" customHeight="false" outlineLevel="0" collapsed="false">
      <c r="A44507" s="5" t="n">
        <v>37907.2259143519</v>
      </c>
      <c r="B44507" s="6"/>
      <c r="C44507" s="0" t="n">
        <f aca="false">ROUND((A44507-$A$2)*(24*3600),0)</f>
        <v>415507</v>
      </c>
      <c r="D44507" s="0" t="n">
        <v>0.6497</v>
      </c>
    </row>
    <row r="44508" customFormat="false" ht="13.5" hidden="false" customHeight="false" outlineLevel="0" collapsed="false">
      <c r="A44508" s="5" t="n">
        <v>37907.2259259259</v>
      </c>
      <c r="B44508" s="6"/>
      <c r="C44508" s="0" t="n">
        <f aca="false">ROUND((A44508-$A$2)*(24*3600),0)</f>
        <v>415508</v>
      </c>
      <c r="D44508" s="0" t="n">
        <v>0.6497</v>
      </c>
    </row>
    <row r="44509" customFormat="false" ht="13.5" hidden="false" customHeight="false" outlineLevel="0" collapsed="false">
      <c r="A44509" s="5" t="n">
        <v>37907.2259375</v>
      </c>
      <c r="B44509" s="6"/>
      <c r="C44509" s="0" t="n">
        <f aca="false">ROUND((A44509-$A$2)*(24*3600),0)</f>
        <v>415509</v>
      </c>
      <c r="D44509" s="0" t="n">
        <v>0.6497</v>
      </c>
    </row>
    <row r="44510" customFormat="false" ht="13.5" hidden="false" customHeight="false" outlineLevel="0" collapsed="false">
      <c r="A44510" s="5" t="n">
        <v>37907.2259490741</v>
      </c>
      <c r="B44510" s="6"/>
      <c r="C44510" s="0" t="n">
        <f aca="false">ROUND((A44510-$A$2)*(24*3600),0)</f>
        <v>415510</v>
      </c>
      <c r="D44510" s="0" t="n">
        <v>0.64971</v>
      </c>
    </row>
    <row r="44511" customFormat="false" ht="13.5" hidden="false" customHeight="false" outlineLevel="0" collapsed="false">
      <c r="A44511" s="5" t="n">
        <v>37907.2259606481</v>
      </c>
      <c r="B44511" s="6"/>
      <c r="C44511" s="0" t="n">
        <f aca="false">ROUND((A44511-$A$2)*(24*3600),0)</f>
        <v>415511</v>
      </c>
      <c r="D44511" s="0" t="n">
        <v>0.6497</v>
      </c>
    </row>
    <row r="44512" customFormat="false" ht="13.5" hidden="false" customHeight="false" outlineLevel="0" collapsed="false">
      <c r="A44512" s="5" t="n">
        <v>37907.2259722222</v>
      </c>
      <c r="B44512" s="6"/>
      <c r="C44512" s="0" t="n">
        <f aca="false">ROUND((A44512-$A$2)*(24*3600),0)</f>
        <v>415512</v>
      </c>
      <c r="D44512" s="0" t="n">
        <v>0.6497</v>
      </c>
    </row>
    <row r="44513" customFormat="false" ht="13.5" hidden="false" customHeight="false" outlineLevel="0" collapsed="false">
      <c r="A44513" s="5" t="n">
        <v>37907.2259837963</v>
      </c>
      <c r="B44513" s="6"/>
      <c r="C44513" s="0" t="n">
        <f aca="false">ROUND((A44513-$A$2)*(24*3600),0)</f>
        <v>415513</v>
      </c>
      <c r="D44513" s="0" t="n">
        <v>0.6497</v>
      </c>
    </row>
    <row r="44514" customFormat="false" ht="13.5" hidden="false" customHeight="false" outlineLevel="0" collapsed="false">
      <c r="A44514" s="5" t="n">
        <v>37907.2259953704</v>
      </c>
      <c r="B44514" s="6"/>
      <c r="C44514" s="0" t="n">
        <f aca="false">ROUND((A44514-$A$2)*(24*3600),0)</f>
        <v>415514</v>
      </c>
      <c r="D44514" s="0" t="n">
        <v>0.6497</v>
      </c>
    </row>
    <row r="44515" customFormat="false" ht="13.5" hidden="false" customHeight="false" outlineLevel="0" collapsed="false">
      <c r="A44515" s="5" t="n">
        <v>37907.2260069444</v>
      </c>
      <c r="B44515" s="6"/>
      <c r="C44515" s="0" t="n">
        <f aca="false">ROUND((A44515-$A$2)*(24*3600),0)</f>
        <v>415515</v>
      </c>
      <c r="D44515" s="0" t="n">
        <v>0.6497</v>
      </c>
    </row>
    <row r="44516" customFormat="false" ht="13.5" hidden="false" customHeight="false" outlineLevel="0" collapsed="false">
      <c r="A44516" s="5" t="n">
        <v>37907.2260185185</v>
      </c>
      <c r="B44516" s="6"/>
      <c r="C44516" s="0" t="n">
        <f aca="false">ROUND((A44516-$A$2)*(24*3600),0)</f>
        <v>415516</v>
      </c>
      <c r="D44516" s="0" t="n">
        <v>0.64971</v>
      </c>
    </row>
    <row r="44517" customFormat="false" ht="13.5" hidden="false" customHeight="false" outlineLevel="0" collapsed="false">
      <c r="A44517" s="5" t="n">
        <v>37907.2260300926</v>
      </c>
      <c r="B44517" s="6"/>
      <c r="C44517" s="0" t="n">
        <f aca="false">ROUND((A44517-$A$2)*(24*3600),0)</f>
        <v>415517</v>
      </c>
      <c r="D44517" s="0" t="n">
        <v>0.6497</v>
      </c>
    </row>
    <row r="44518" customFormat="false" ht="13.5" hidden="false" customHeight="false" outlineLevel="0" collapsed="false">
      <c r="A44518" s="5" t="n">
        <v>37907.2260416667</v>
      </c>
      <c r="B44518" s="6"/>
      <c r="C44518" s="0" t="n">
        <f aca="false">ROUND((A44518-$A$2)*(24*3600),0)</f>
        <v>415518</v>
      </c>
      <c r="D44518" s="0" t="n">
        <v>0.64971</v>
      </c>
    </row>
    <row r="44519" customFormat="false" ht="13.5" hidden="false" customHeight="false" outlineLevel="0" collapsed="false">
      <c r="A44519" s="5" t="n">
        <v>37907.2260532407</v>
      </c>
      <c r="B44519" s="6"/>
      <c r="C44519" s="0" t="n">
        <f aca="false">ROUND((A44519-$A$2)*(24*3600),0)</f>
        <v>415519</v>
      </c>
      <c r="D44519" s="0" t="n">
        <v>0.64971</v>
      </c>
    </row>
    <row r="44520" customFormat="false" ht="13.5" hidden="false" customHeight="false" outlineLevel="0" collapsed="false">
      <c r="A44520" s="5" t="n">
        <v>37907.2260648148</v>
      </c>
      <c r="B44520" s="6"/>
      <c r="C44520" s="0" t="n">
        <f aca="false">ROUND((A44520-$A$2)*(24*3600),0)</f>
        <v>415520</v>
      </c>
      <c r="D44520" s="0" t="n">
        <v>0.64971</v>
      </c>
    </row>
    <row r="44521" customFormat="false" ht="13.5" hidden="false" customHeight="false" outlineLevel="0" collapsed="false">
      <c r="A44521" s="5" t="n">
        <v>37907.2260763889</v>
      </c>
      <c r="B44521" s="6"/>
      <c r="C44521" s="0" t="n">
        <f aca="false">ROUND((A44521-$A$2)*(24*3600),0)</f>
        <v>415521</v>
      </c>
      <c r="D44521" s="0" t="n">
        <v>0.6497</v>
      </c>
    </row>
    <row r="44522" customFormat="false" ht="13.5" hidden="false" customHeight="false" outlineLevel="0" collapsed="false">
      <c r="A44522" s="5" t="n">
        <v>37907.226087963</v>
      </c>
      <c r="B44522" s="6"/>
      <c r="C44522" s="0" t="n">
        <f aca="false">ROUND((A44522-$A$2)*(24*3600),0)</f>
        <v>415522</v>
      </c>
      <c r="D44522" s="0" t="n">
        <v>0.64971</v>
      </c>
    </row>
    <row r="44523" customFormat="false" ht="13.5" hidden="false" customHeight="false" outlineLevel="0" collapsed="false">
      <c r="A44523" s="5" t="n">
        <v>37907.226099537</v>
      </c>
      <c r="B44523" s="6"/>
      <c r="C44523" s="0" t="n">
        <f aca="false">ROUND((A44523-$A$2)*(24*3600),0)</f>
        <v>415523</v>
      </c>
      <c r="D44523" s="0" t="n">
        <v>0.64971</v>
      </c>
    </row>
    <row r="44524" customFormat="false" ht="13.5" hidden="false" customHeight="false" outlineLevel="0" collapsed="false">
      <c r="A44524" s="5" t="n">
        <v>37907.2261111111</v>
      </c>
      <c r="B44524" s="6"/>
      <c r="C44524" s="0" t="n">
        <f aca="false">ROUND((A44524-$A$2)*(24*3600),0)</f>
        <v>415524</v>
      </c>
      <c r="D44524" s="0" t="n">
        <v>0.6497</v>
      </c>
    </row>
    <row r="44525" customFormat="false" ht="13.5" hidden="false" customHeight="false" outlineLevel="0" collapsed="false">
      <c r="A44525" s="5" t="n">
        <v>37907.2261226852</v>
      </c>
      <c r="B44525" s="6"/>
      <c r="C44525" s="0" t="n">
        <f aca="false">ROUND((A44525-$A$2)*(24*3600),0)</f>
        <v>415525</v>
      </c>
      <c r="D44525" s="0" t="n">
        <v>0.64971</v>
      </c>
    </row>
    <row r="44526" customFormat="false" ht="13.5" hidden="false" customHeight="false" outlineLevel="0" collapsed="false">
      <c r="A44526" s="5" t="n">
        <v>37907.2261342593</v>
      </c>
      <c r="B44526" s="6"/>
      <c r="C44526" s="0" t="n">
        <f aca="false">ROUND((A44526-$A$2)*(24*3600),0)</f>
        <v>415526</v>
      </c>
      <c r="D44526" s="0" t="n">
        <v>0.64971</v>
      </c>
    </row>
    <row r="44527" customFormat="false" ht="13.5" hidden="false" customHeight="false" outlineLevel="0" collapsed="false">
      <c r="A44527" s="5" t="n">
        <v>37907.2261458333</v>
      </c>
      <c r="B44527" s="6"/>
      <c r="C44527" s="0" t="n">
        <f aca="false">ROUND((A44527-$A$2)*(24*3600),0)</f>
        <v>415527</v>
      </c>
      <c r="D44527" s="0" t="n">
        <v>0.6497</v>
      </c>
    </row>
    <row r="44528" customFormat="false" ht="13.5" hidden="false" customHeight="false" outlineLevel="0" collapsed="false">
      <c r="A44528" s="5" t="n">
        <v>37907.2261574074</v>
      </c>
      <c r="B44528" s="6"/>
      <c r="C44528" s="0" t="n">
        <f aca="false">ROUND((A44528-$A$2)*(24*3600),0)</f>
        <v>415528</v>
      </c>
      <c r="D44528" s="0" t="n">
        <v>0.64971</v>
      </c>
    </row>
    <row r="44529" customFormat="false" ht="13.5" hidden="false" customHeight="false" outlineLevel="0" collapsed="false">
      <c r="A44529" s="5" t="n">
        <v>37907.2261689815</v>
      </c>
      <c r="B44529" s="6"/>
      <c r="C44529" s="0" t="n">
        <f aca="false">ROUND((A44529-$A$2)*(24*3600),0)</f>
        <v>415529</v>
      </c>
      <c r="D44529" s="0" t="n">
        <v>0.64971</v>
      </c>
    </row>
    <row r="44530" customFormat="false" ht="13.5" hidden="false" customHeight="false" outlineLevel="0" collapsed="false">
      <c r="A44530" s="5" t="n">
        <v>37907.2261805556</v>
      </c>
      <c r="B44530" s="6"/>
      <c r="C44530" s="0" t="n">
        <f aca="false">ROUND((A44530-$A$2)*(24*3600),0)</f>
        <v>415530</v>
      </c>
      <c r="D44530" s="0" t="n">
        <v>0.64971</v>
      </c>
    </row>
    <row r="44531" customFormat="false" ht="13.5" hidden="false" customHeight="false" outlineLevel="0" collapsed="false">
      <c r="A44531" s="5" t="n">
        <v>37907.2261921296</v>
      </c>
      <c r="B44531" s="6"/>
      <c r="C44531" s="0" t="n">
        <f aca="false">ROUND((A44531-$A$2)*(24*3600),0)</f>
        <v>415531</v>
      </c>
      <c r="D44531" s="0" t="n">
        <v>0.6497</v>
      </c>
    </row>
    <row r="44532" customFormat="false" ht="13.5" hidden="false" customHeight="false" outlineLevel="0" collapsed="false">
      <c r="A44532" s="5" t="n">
        <v>37907.2262037037</v>
      </c>
      <c r="B44532" s="6"/>
      <c r="C44532" s="0" t="n">
        <f aca="false">ROUND((A44532-$A$2)*(24*3600),0)</f>
        <v>415532</v>
      </c>
      <c r="D44532" s="0" t="n">
        <v>0.64971</v>
      </c>
    </row>
    <row r="44533" customFormat="false" ht="13.5" hidden="false" customHeight="false" outlineLevel="0" collapsed="false">
      <c r="A44533" s="5" t="n">
        <v>37907.2262152778</v>
      </c>
      <c r="B44533" s="6"/>
      <c r="C44533" s="0" t="n">
        <f aca="false">ROUND((A44533-$A$2)*(24*3600),0)</f>
        <v>415533</v>
      </c>
      <c r="D44533" s="0" t="n">
        <v>0.6497</v>
      </c>
    </row>
    <row r="44534" customFormat="false" ht="13.5" hidden="false" customHeight="false" outlineLevel="0" collapsed="false">
      <c r="A44534" s="5" t="n">
        <v>37907.2262268519</v>
      </c>
      <c r="B44534" s="6"/>
      <c r="C44534" s="0" t="n">
        <f aca="false">ROUND((A44534-$A$2)*(24*3600),0)</f>
        <v>415534</v>
      </c>
      <c r="D44534" s="0" t="n">
        <v>0.6497</v>
      </c>
    </row>
    <row r="44535" customFormat="false" ht="13.5" hidden="false" customHeight="false" outlineLevel="0" collapsed="false">
      <c r="A44535" s="5" t="n">
        <v>37907.2262384259</v>
      </c>
      <c r="B44535" s="6"/>
      <c r="C44535" s="0" t="n">
        <f aca="false">ROUND((A44535-$A$2)*(24*3600),0)</f>
        <v>415535</v>
      </c>
      <c r="D44535" s="0" t="n">
        <v>0.6497</v>
      </c>
    </row>
    <row r="44536" customFormat="false" ht="13.5" hidden="false" customHeight="false" outlineLevel="0" collapsed="false">
      <c r="A44536" s="5" t="n">
        <v>37907.22625</v>
      </c>
      <c r="B44536" s="6"/>
      <c r="C44536" s="0" t="n">
        <f aca="false">ROUND((A44536-$A$2)*(24*3600),0)</f>
        <v>415536</v>
      </c>
      <c r="D44536" s="0" t="n">
        <v>0.64971</v>
      </c>
    </row>
    <row r="44537" customFormat="false" ht="13.5" hidden="false" customHeight="false" outlineLevel="0" collapsed="false">
      <c r="A44537" s="5" t="n">
        <v>37907.2262615741</v>
      </c>
      <c r="B44537" s="6"/>
      <c r="C44537" s="0" t="n">
        <f aca="false">ROUND((A44537-$A$2)*(24*3600),0)</f>
        <v>415537</v>
      </c>
      <c r="D44537" s="0" t="n">
        <v>0.6497</v>
      </c>
    </row>
    <row r="44538" customFormat="false" ht="13.5" hidden="false" customHeight="false" outlineLevel="0" collapsed="false">
      <c r="A44538" s="5" t="n">
        <v>37907.2262731481</v>
      </c>
      <c r="B44538" s="6"/>
      <c r="C44538" s="0" t="n">
        <f aca="false">ROUND((A44538-$A$2)*(24*3600),0)</f>
        <v>415538</v>
      </c>
      <c r="D44538" s="0" t="n">
        <v>0.64971</v>
      </c>
    </row>
    <row r="44539" customFormat="false" ht="13.5" hidden="false" customHeight="false" outlineLevel="0" collapsed="false">
      <c r="A44539" s="5" t="n">
        <v>37907.2262847222</v>
      </c>
      <c r="B44539" s="6"/>
      <c r="C44539" s="0" t="n">
        <f aca="false">ROUND((A44539-$A$2)*(24*3600),0)</f>
        <v>415539</v>
      </c>
      <c r="D44539" s="0" t="n">
        <v>0.64971</v>
      </c>
    </row>
    <row r="44540" customFormat="false" ht="13.5" hidden="false" customHeight="false" outlineLevel="0" collapsed="false">
      <c r="A44540" s="5" t="n">
        <v>37907.2262962963</v>
      </c>
      <c r="B44540" s="6"/>
      <c r="C44540" s="0" t="n">
        <f aca="false">ROUND((A44540-$A$2)*(24*3600),0)</f>
        <v>415540</v>
      </c>
      <c r="D44540" s="0" t="n">
        <v>0.64971</v>
      </c>
    </row>
    <row r="44541" customFormat="false" ht="13.5" hidden="false" customHeight="false" outlineLevel="0" collapsed="false">
      <c r="A44541" s="5" t="n">
        <v>37907.2263078704</v>
      </c>
      <c r="B44541" s="6"/>
      <c r="C44541" s="0" t="n">
        <f aca="false">ROUND((A44541-$A$2)*(24*3600),0)</f>
        <v>415541</v>
      </c>
      <c r="D44541" s="0" t="n">
        <v>0.64971</v>
      </c>
    </row>
    <row r="44542" customFormat="false" ht="13.5" hidden="false" customHeight="false" outlineLevel="0" collapsed="false">
      <c r="A44542" s="5" t="n">
        <v>37907.2263194444</v>
      </c>
      <c r="B44542" s="6"/>
      <c r="C44542" s="0" t="n">
        <f aca="false">ROUND((A44542-$A$2)*(24*3600),0)</f>
        <v>415542</v>
      </c>
      <c r="D44542" s="0" t="n">
        <v>0.6497</v>
      </c>
    </row>
    <row r="44543" customFormat="false" ht="13.5" hidden="false" customHeight="false" outlineLevel="0" collapsed="false">
      <c r="A44543" s="5" t="n">
        <v>37907.2263310185</v>
      </c>
      <c r="B44543" s="6"/>
      <c r="C44543" s="0" t="n">
        <f aca="false">ROUND((A44543-$A$2)*(24*3600),0)</f>
        <v>415543</v>
      </c>
      <c r="D44543" s="0" t="n">
        <v>0.64971</v>
      </c>
    </row>
    <row r="44544" customFormat="false" ht="13.5" hidden="false" customHeight="false" outlineLevel="0" collapsed="false">
      <c r="A44544" s="5" t="n">
        <v>37907.2263425926</v>
      </c>
      <c r="B44544" s="6"/>
      <c r="C44544" s="0" t="n">
        <f aca="false">ROUND((A44544-$A$2)*(24*3600),0)</f>
        <v>415544</v>
      </c>
      <c r="D44544" s="0" t="n">
        <v>0.6497</v>
      </c>
    </row>
    <row r="44545" customFormat="false" ht="13.5" hidden="false" customHeight="false" outlineLevel="0" collapsed="false">
      <c r="A44545" s="5" t="n">
        <v>37907.2263541667</v>
      </c>
      <c r="B44545" s="6"/>
      <c r="C44545" s="0" t="n">
        <f aca="false">ROUND((A44545-$A$2)*(24*3600),0)</f>
        <v>415545</v>
      </c>
      <c r="D44545" s="0" t="n">
        <v>0.6497</v>
      </c>
    </row>
    <row r="44546" customFormat="false" ht="13.5" hidden="false" customHeight="false" outlineLevel="0" collapsed="false">
      <c r="A44546" s="5" t="n">
        <v>37907.2263657407</v>
      </c>
      <c r="B44546" s="6"/>
      <c r="C44546" s="0" t="n">
        <f aca="false">ROUND((A44546-$A$2)*(24*3600),0)</f>
        <v>415546</v>
      </c>
      <c r="D44546" s="0" t="n">
        <v>0.64971</v>
      </c>
    </row>
    <row r="44547" customFormat="false" ht="13.5" hidden="false" customHeight="false" outlineLevel="0" collapsed="false">
      <c r="A44547" s="5" t="n">
        <v>37907.2263773148</v>
      </c>
      <c r="B44547" s="6"/>
      <c r="C44547" s="0" t="n">
        <f aca="false">ROUND((A44547-$A$2)*(24*3600),0)</f>
        <v>415547</v>
      </c>
      <c r="D44547" s="0" t="n">
        <v>0.6497</v>
      </c>
    </row>
    <row r="44548" customFormat="false" ht="13.5" hidden="false" customHeight="false" outlineLevel="0" collapsed="false">
      <c r="A44548" s="5" t="n">
        <v>37907.2263888889</v>
      </c>
      <c r="B44548" s="6"/>
      <c r="C44548" s="0" t="n">
        <f aca="false">ROUND((A44548-$A$2)*(24*3600),0)</f>
        <v>415548</v>
      </c>
      <c r="D44548" s="0" t="n">
        <v>0.64971</v>
      </c>
    </row>
    <row r="44549" customFormat="false" ht="13.5" hidden="false" customHeight="false" outlineLevel="0" collapsed="false">
      <c r="A44549" s="5" t="n">
        <v>37907.226400463</v>
      </c>
      <c r="B44549" s="6"/>
      <c r="C44549" s="0" t="n">
        <f aca="false">ROUND((A44549-$A$2)*(24*3600),0)</f>
        <v>415549</v>
      </c>
      <c r="D44549" s="0" t="n">
        <v>0.64971</v>
      </c>
    </row>
    <row r="44550" customFormat="false" ht="13.5" hidden="false" customHeight="false" outlineLevel="0" collapsed="false">
      <c r="A44550" s="5" t="n">
        <v>37907.226412037</v>
      </c>
      <c r="B44550" s="6"/>
      <c r="C44550" s="0" t="n">
        <f aca="false">ROUND((A44550-$A$2)*(24*3600),0)</f>
        <v>415550</v>
      </c>
      <c r="D44550" s="0" t="n">
        <v>0.64971</v>
      </c>
    </row>
    <row r="44551" customFormat="false" ht="13.5" hidden="false" customHeight="false" outlineLevel="0" collapsed="false">
      <c r="A44551" s="5" t="n">
        <v>37907.2264236111</v>
      </c>
      <c r="B44551" s="6"/>
      <c r="C44551" s="0" t="n">
        <f aca="false">ROUND((A44551-$A$2)*(24*3600),0)</f>
        <v>415551</v>
      </c>
      <c r="D44551" s="0" t="n">
        <v>0.64971</v>
      </c>
    </row>
    <row r="44552" customFormat="false" ht="13.5" hidden="false" customHeight="false" outlineLevel="0" collapsed="false">
      <c r="A44552" s="5" t="n">
        <v>37907.2264351852</v>
      </c>
      <c r="B44552" s="6"/>
      <c r="C44552" s="0" t="n">
        <f aca="false">ROUND((A44552-$A$2)*(24*3600),0)</f>
        <v>415552</v>
      </c>
      <c r="D44552" s="0" t="n">
        <v>0.6497</v>
      </c>
    </row>
    <row r="44553" customFormat="false" ht="13.5" hidden="false" customHeight="false" outlineLevel="0" collapsed="false">
      <c r="A44553" s="5" t="n">
        <v>37907.2264467593</v>
      </c>
      <c r="B44553" s="6"/>
      <c r="C44553" s="0" t="n">
        <f aca="false">ROUND((A44553-$A$2)*(24*3600),0)</f>
        <v>415553</v>
      </c>
      <c r="D44553" s="0" t="n">
        <v>0.64971</v>
      </c>
    </row>
    <row r="44554" customFormat="false" ht="13.5" hidden="false" customHeight="false" outlineLevel="0" collapsed="false">
      <c r="A44554" s="5" t="n">
        <v>37907.2264583333</v>
      </c>
      <c r="B44554" s="6"/>
      <c r="C44554" s="0" t="n">
        <f aca="false">ROUND((A44554-$A$2)*(24*3600),0)</f>
        <v>415554</v>
      </c>
      <c r="D44554" s="0" t="n">
        <v>0.64971</v>
      </c>
    </row>
    <row r="44555" customFormat="false" ht="13.5" hidden="false" customHeight="false" outlineLevel="0" collapsed="false">
      <c r="A44555" s="5" t="n">
        <v>37907.2264699074</v>
      </c>
      <c r="B44555" s="6"/>
      <c r="C44555" s="0" t="n">
        <f aca="false">ROUND((A44555-$A$2)*(24*3600),0)</f>
        <v>415555</v>
      </c>
      <c r="D44555" s="0" t="n">
        <v>0.64971</v>
      </c>
    </row>
    <row r="44556" customFormat="false" ht="13.5" hidden="false" customHeight="false" outlineLevel="0" collapsed="false">
      <c r="A44556" s="5" t="n">
        <v>37907.2264814815</v>
      </c>
      <c r="B44556" s="6"/>
      <c r="C44556" s="0" t="n">
        <f aca="false">ROUND((A44556-$A$2)*(24*3600),0)</f>
        <v>415556</v>
      </c>
      <c r="D44556" s="0" t="n">
        <v>0.64971</v>
      </c>
    </row>
    <row r="44557" customFormat="false" ht="13.5" hidden="false" customHeight="false" outlineLevel="0" collapsed="false">
      <c r="A44557" s="5" t="n">
        <v>37907.2264930556</v>
      </c>
      <c r="B44557" s="6"/>
      <c r="C44557" s="0" t="n">
        <f aca="false">ROUND((A44557-$A$2)*(24*3600),0)</f>
        <v>415557</v>
      </c>
      <c r="D44557" s="0" t="n">
        <v>0.64971</v>
      </c>
    </row>
    <row r="44558" customFormat="false" ht="13.5" hidden="false" customHeight="false" outlineLevel="0" collapsed="false">
      <c r="A44558" s="5" t="n">
        <v>37907.2265046296</v>
      </c>
      <c r="B44558" s="6"/>
      <c r="C44558" s="0" t="n">
        <f aca="false">ROUND((A44558-$A$2)*(24*3600),0)</f>
        <v>415558</v>
      </c>
      <c r="D44558" s="0" t="n">
        <v>0.64971</v>
      </c>
    </row>
    <row r="44559" customFormat="false" ht="13.5" hidden="false" customHeight="false" outlineLevel="0" collapsed="false">
      <c r="A44559" s="5" t="n">
        <v>37907.2265162037</v>
      </c>
      <c r="B44559" s="6"/>
      <c r="C44559" s="0" t="n">
        <f aca="false">ROUND((A44559-$A$2)*(24*3600),0)</f>
        <v>415559</v>
      </c>
      <c r="D44559" s="0" t="n">
        <v>0.6497</v>
      </c>
    </row>
    <row r="44560" customFormat="false" ht="13.5" hidden="false" customHeight="false" outlineLevel="0" collapsed="false">
      <c r="A44560" s="5" t="n">
        <v>37907.2265277778</v>
      </c>
      <c r="B44560" s="6"/>
      <c r="C44560" s="0" t="n">
        <f aca="false">ROUND((A44560-$A$2)*(24*3600),0)</f>
        <v>415560</v>
      </c>
      <c r="D44560" s="0" t="n">
        <v>0.6497</v>
      </c>
    </row>
    <row r="44561" customFormat="false" ht="13.5" hidden="false" customHeight="false" outlineLevel="0" collapsed="false">
      <c r="A44561" s="5" t="n">
        <v>37907.2265393519</v>
      </c>
      <c r="B44561" s="6"/>
      <c r="C44561" s="0" t="n">
        <f aca="false">ROUND((A44561-$A$2)*(24*3600),0)</f>
        <v>415561</v>
      </c>
      <c r="D44561" s="0" t="n">
        <v>0.6497</v>
      </c>
    </row>
    <row r="44562" customFormat="false" ht="13.5" hidden="false" customHeight="false" outlineLevel="0" collapsed="false">
      <c r="A44562" s="5" t="n">
        <v>37907.2265509259</v>
      </c>
      <c r="B44562" s="6"/>
      <c r="C44562" s="0" t="n">
        <f aca="false">ROUND((A44562-$A$2)*(24*3600),0)</f>
        <v>415562</v>
      </c>
      <c r="D44562" s="0" t="n">
        <v>0.64971</v>
      </c>
    </row>
    <row r="44563" customFormat="false" ht="13.5" hidden="false" customHeight="false" outlineLevel="0" collapsed="false">
      <c r="A44563" s="5" t="n">
        <v>37907.2265625</v>
      </c>
      <c r="B44563" s="6"/>
      <c r="C44563" s="0" t="n">
        <f aca="false">ROUND((A44563-$A$2)*(24*3600),0)</f>
        <v>415563</v>
      </c>
      <c r="D44563" s="0" t="n">
        <v>0.64971</v>
      </c>
    </row>
    <row r="44564" customFormat="false" ht="13.5" hidden="false" customHeight="false" outlineLevel="0" collapsed="false">
      <c r="A44564" s="5" t="n">
        <v>37907.2265740741</v>
      </c>
      <c r="B44564" s="6"/>
      <c r="C44564" s="0" t="n">
        <f aca="false">ROUND((A44564-$A$2)*(24*3600),0)</f>
        <v>415564</v>
      </c>
      <c r="D44564" s="0" t="n">
        <v>0.64971</v>
      </c>
    </row>
    <row r="44565" customFormat="false" ht="13.5" hidden="false" customHeight="false" outlineLevel="0" collapsed="false">
      <c r="A44565" s="5" t="n">
        <v>37907.2265856481</v>
      </c>
      <c r="B44565" s="6"/>
      <c r="C44565" s="0" t="n">
        <f aca="false">ROUND((A44565-$A$2)*(24*3600),0)</f>
        <v>415565</v>
      </c>
      <c r="D44565" s="0" t="n">
        <v>0.64971</v>
      </c>
    </row>
    <row r="44566" customFormat="false" ht="13.5" hidden="false" customHeight="false" outlineLevel="0" collapsed="false">
      <c r="A44566" s="5" t="n">
        <v>37907.2265972222</v>
      </c>
      <c r="B44566" s="6"/>
      <c r="C44566" s="0" t="n">
        <f aca="false">ROUND((A44566-$A$2)*(24*3600),0)</f>
        <v>415566</v>
      </c>
      <c r="D44566" s="0" t="n">
        <v>0.64971</v>
      </c>
    </row>
    <row r="44567" customFormat="false" ht="13.5" hidden="false" customHeight="false" outlineLevel="0" collapsed="false">
      <c r="A44567" s="5" t="n">
        <v>37907.2266087963</v>
      </c>
      <c r="B44567" s="6"/>
      <c r="C44567" s="0" t="n">
        <f aca="false">ROUND((A44567-$A$2)*(24*3600),0)</f>
        <v>415567</v>
      </c>
      <c r="D44567" s="0" t="n">
        <v>0.64971</v>
      </c>
    </row>
    <row r="44568" customFormat="false" ht="13.5" hidden="false" customHeight="false" outlineLevel="0" collapsed="false">
      <c r="A44568" s="5" t="n">
        <v>37907.2266203704</v>
      </c>
      <c r="B44568" s="6"/>
      <c r="C44568" s="0" t="n">
        <f aca="false">ROUND((A44568-$A$2)*(24*3600),0)</f>
        <v>415568</v>
      </c>
      <c r="D44568" s="0" t="n">
        <v>0.64971</v>
      </c>
    </row>
    <row r="44569" customFormat="false" ht="13.5" hidden="false" customHeight="false" outlineLevel="0" collapsed="false">
      <c r="A44569" s="5" t="n">
        <v>37907.2266319444</v>
      </c>
      <c r="B44569" s="6"/>
      <c r="C44569" s="0" t="n">
        <f aca="false">ROUND((A44569-$A$2)*(24*3600),0)</f>
        <v>415569</v>
      </c>
      <c r="D44569" s="0" t="n">
        <v>0.6497</v>
      </c>
    </row>
    <row r="44570" customFormat="false" ht="13.5" hidden="false" customHeight="false" outlineLevel="0" collapsed="false">
      <c r="A44570" s="5" t="n">
        <v>37907.2266435185</v>
      </c>
      <c r="B44570" s="6"/>
      <c r="C44570" s="0" t="n">
        <f aca="false">ROUND((A44570-$A$2)*(24*3600),0)</f>
        <v>415570</v>
      </c>
      <c r="D44570" s="0" t="n">
        <v>0.64971</v>
      </c>
    </row>
    <row r="44571" customFormat="false" ht="13.5" hidden="false" customHeight="false" outlineLevel="0" collapsed="false">
      <c r="A44571" s="5" t="n">
        <v>37907.2266550926</v>
      </c>
      <c r="B44571" s="6"/>
      <c r="C44571" s="0" t="n">
        <f aca="false">ROUND((A44571-$A$2)*(24*3600),0)</f>
        <v>415571</v>
      </c>
      <c r="D44571" s="0" t="n">
        <v>0.64971</v>
      </c>
    </row>
    <row r="44572" customFormat="false" ht="13.5" hidden="false" customHeight="false" outlineLevel="0" collapsed="false">
      <c r="A44572" s="5" t="n">
        <v>37907.2266666667</v>
      </c>
      <c r="B44572" s="6"/>
      <c r="C44572" s="0" t="n">
        <f aca="false">ROUND((A44572-$A$2)*(24*3600),0)</f>
        <v>415572</v>
      </c>
      <c r="D44572" s="0" t="n">
        <v>0.6497</v>
      </c>
    </row>
    <row r="44573" customFormat="false" ht="13.5" hidden="false" customHeight="false" outlineLevel="0" collapsed="false">
      <c r="A44573" s="5" t="n">
        <v>37907.2266782407</v>
      </c>
      <c r="B44573" s="6"/>
      <c r="C44573" s="0" t="n">
        <f aca="false">ROUND((A44573-$A$2)*(24*3600),0)</f>
        <v>415573</v>
      </c>
      <c r="D44573" s="0" t="n">
        <v>0.64971</v>
      </c>
    </row>
    <row r="44574" customFormat="false" ht="13.5" hidden="false" customHeight="false" outlineLevel="0" collapsed="false">
      <c r="A44574" s="5" t="n">
        <v>37907.2266898148</v>
      </c>
      <c r="B44574" s="6"/>
      <c r="C44574" s="0" t="n">
        <f aca="false">ROUND((A44574-$A$2)*(24*3600),0)</f>
        <v>415574</v>
      </c>
      <c r="D44574" s="0" t="n">
        <v>0.64971</v>
      </c>
    </row>
    <row r="44575" customFormat="false" ht="13.5" hidden="false" customHeight="false" outlineLevel="0" collapsed="false">
      <c r="A44575" s="5" t="n">
        <v>37907.2267013889</v>
      </c>
      <c r="B44575" s="6"/>
      <c r="C44575" s="0" t="n">
        <f aca="false">ROUND((A44575-$A$2)*(24*3600),0)</f>
        <v>415575</v>
      </c>
      <c r="D44575" s="0" t="n">
        <v>0.64971</v>
      </c>
    </row>
    <row r="44576" customFormat="false" ht="13.5" hidden="false" customHeight="false" outlineLevel="0" collapsed="false">
      <c r="A44576" s="5" t="n">
        <v>37907.226712963</v>
      </c>
      <c r="B44576" s="6"/>
      <c r="C44576" s="0" t="n">
        <f aca="false">ROUND((A44576-$A$2)*(24*3600),0)</f>
        <v>415576</v>
      </c>
      <c r="D44576" s="0" t="n">
        <v>0.64971</v>
      </c>
    </row>
    <row r="44577" customFormat="false" ht="13.5" hidden="false" customHeight="false" outlineLevel="0" collapsed="false">
      <c r="A44577" s="5" t="n">
        <v>37907.226724537</v>
      </c>
      <c r="B44577" s="6"/>
      <c r="C44577" s="0" t="n">
        <f aca="false">ROUND((A44577-$A$2)*(24*3600),0)</f>
        <v>415577</v>
      </c>
      <c r="D44577" s="0" t="n">
        <v>0.64971</v>
      </c>
    </row>
    <row r="44578" customFormat="false" ht="13.5" hidden="false" customHeight="false" outlineLevel="0" collapsed="false">
      <c r="A44578" s="5" t="n">
        <v>37907.2267361111</v>
      </c>
      <c r="B44578" s="6"/>
      <c r="C44578" s="0" t="n">
        <f aca="false">ROUND((A44578-$A$2)*(24*3600),0)</f>
        <v>415578</v>
      </c>
      <c r="D44578" s="0" t="n">
        <v>0.6497</v>
      </c>
    </row>
    <row r="44579" customFormat="false" ht="13.5" hidden="false" customHeight="false" outlineLevel="0" collapsed="false">
      <c r="A44579" s="5" t="n">
        <v>37907.2267476852</v>
      </c>
      <c r="B44579" s="6"/>
      <c r="C44579" s="0" t="n">
        <f aca="false">ROUND((A44579-$A$2)*(24*3600),0)</f>
        <v>415579</v>
      </c>
      <c r="D44579" s="0" t="n">
        <v>0.64971</v>
      </c>
    </row>
    <row r="44580" customFormat="false" ht="13.5" hidden="false" customHeight="false" outlineLevel="0" collapsed="false">
      <c r="A44580" s="5" t="n">
        <v>37907.2267592593</v>
      </c>
      <c r="B44580" s="6"/>
      <c r="C44580" s="0" t="n">
        <f aca="false">ROUND((A44580-$A$2)*(24*3600),0)</f>
        <v>415580</v>
      </c>
      <c r="D44580" s="0" t="n">
        <v>0.64971</v>
      </c>
    </row>
    <row r="44581" customFormat="false" ht="13.5" hidden="false" customHeight="false" outlineLevel="0" collapsed="false">
      <c r="A44581" s="5" t="n">
        <v>37907.2267708333</v>
      </c>
      <c r="B44581" s="6"/>
      <c r="C44581" s="0" t="n">
        <f aca="false">ROUND((A44581-$A$2)*(24*3600),0)</f>
        <v>415581</v>
      </c>
      <c r="D44581" s="0" t="n">
        <v>0.64971</v>
      </c>
    </row>
    <row r="44582" customFormat="false" ht="13.5" hidden="false" customHeight="false" outlineLevel="0" collapsed="false">
      <c r="A44582" s="5" t="n">
        <v>37907.2267824074</v>
      </c>
      <c r="B44582" s="6"/>
      <c r="C44582" s="0" t="n">
        <f aca="false">ROUND((A44582-$A$2)*(24*3600),0)</f>
        <v>415582</v>
      </c>
      <c r="D44582" s="0" t="n">
        <v>0.64971</v>
      </c>
    </row>
    <row r="44583" customFormat="false" ht="13.5" hidden="false" customHeight="false" outlineLevel="0" collapsed="false">
      <c r="A44583" s="5" t="n">
        <v>37907.2267939815</v>
      </c>
      <c r="B44583" s="6"/>
      <c r="C44583" s="0" t="n">
        <f aca="false">ROUND((A44583-$A$2)*(24*3600),0)</f>
        <v>415583</v>
      </c>
      <c r="D44583" s="0" t="n">
        <v>0.64971</v>
      </c>
    </row>
    <row r="44584" customFormat="false" ht="13.5" hidden="false" customHeight="false" outlineLevel="0" collapsed="false">
      <c r="A44584" s="5" t="n">
        <v>37907.2268055556</v>
      </c>
      <c r="B44584" s="6"/>
      <c r="C44584" s="0" t="n">
        <f aca="false">ROUND((A44584-$A$2)*(24*3600),0)</f>
        <v>415584</v>
      </c>
      <c r="D44584" s="0" t="n">
        <v>0.6497</v>
      </c>
    </row>
    <row r="44585" customFormat="false" ht="13.5" hidden="false" customHeight="false" outlineLevel="0" collapsed="false">
      <c r="A44585" s="5" t="n">
        <v>37907.2268171296</v>
      </c>
      <c r="B44585" s="6"/>
      <c r="C44585" s="0" t="n">
        <f aca="false">ROUND((A44585-$A$2)*(24*3600),0)</f>
        <v>415585</v>
      </c>
      <c r="D44585" s="0" t="n">
        <v>0.64971</v>
      </c>
    </row>
    <row r="44586" customFormat="false" ht="13.5" hidden="false" customHeight="false" outlineLevel="0" collapsed="false">
      <c r="A44586" s="5" t="n">
        <v>37907.2268287037</v>
      </c>
      <c r="B44586" s="6"/>
      <c r="C44586" s="0" t="n">
        <f aca="false">ROUND((A44586-$A$2)*(24*3600),0)</f>
        <v>415586</v>
      </c>
      <c r="D44586" s="0" t="n">
        <v>0.64971</v>
      </c>
    </row>
    <row r="44587" customFormat="false" ht="13.5" hidden="false" customHeight="false" outlineLevel="0" collapsed="false">
      <c r="A44587" s="5" t="n">
        <v>37907.2268402778</v>
      </c>
      <c r="B44587" s="6"/>
      <c r="C44587" s="0" t="n">
        <f aca="false">ROUND((A44587-$A$2)*(24*3600),0)</f>
        <v>415587</v>
      </c>
      <c r="D44587" s="0" t="n">
        <v>0.64971</v>
      </c>
    </row>
    <row r="44588" customFormat="false" ht="13.5" hidden="false" customHeight="false" outlineLevel="0" collapsed="false">
      <c r="A44588" s="5" t="n">
        <v>37907.2268518519</v>
      </c>
      <c r="B44588" s="6"/>
      <c r="C44588" s="0" t="n">
        <f aca="false">ROUND((A44588-$A$2)*(24*3600),0)</f>
        <v>415588</v>
      </c>
      <c r="D44588" s="0" t="n">
        <v>0.64971</v>
      </c>
    </row>
    <row r="44589" customFormat="false" ht="13.5" hidden="false" customHeight="false" outlineLevel="0" collapsed="false">
      <c r="A44589" s="5" t="n">
        <v>37907.2268634259</v>
      </c>
      <c r="B44589" s="6"/>
      <c r="C44589" s="0" t="n">
        <f aca="false">ROUND((A44589-$A$2)*(24*3600),0)</f>
        <v>415589</v>
      </c>
      <c r="D44589" s="0" t="n">
        <v>0.6497</v>
      </c>
    </row>
    <row r="44590" customFormat="false" ht="13.5" hidden="false" customHeight="false" outlineLevel="0" collapsed="false">
      <c r="A44590" s="5" t="n">
        <v>37907.226875</v>
      </c>
      <c r="B44590" s="6"/>
      <c r="C44590" s="0" t="n">
        <f aca="false">ROUND((A44590-$A$2)*(24*3600),0)</f>
        <v>415590</v>
      </c>
      <c r="D44590" s="0" t="n">
        <v>0.6497</v>
      </c>
    </row>
    <row r="44591" customFormat="false" ht="13.5" hidden="false" customHeight="false" outlineLevel="0" collapsed="false">
      <c r="A44591" s="5" t="n">
        <v>37907.2268865741</v>
      </c>
      <c r="B44591" s="6"/>
      <c r="C44591" s="0" t="n">
        <f aca="false">ROUND((A44591-$A$2)*(24*3600),0)</f>
        <v>415591</v>
      </c>
      <c r="D44591" s="0" t="n">
        <v>0.64971</v>
      </c>
    </row>
    <row r="44592" customFormat="false" ht="13.5" hidden="false" customHeight="false" outlineLevel="0" collapsed="false">
      <c r="A44592" s="5" t="n">
        <v>37907.2268981482</v>
      </c>
      <c r="B44592" s="6"/>
      <c r="C44592" s="0" t="n">
        <f aca="false">ROUND((A44592-$A$2)*(24*3600),0)</f>
        <v>415592</v>
      </c>
      <c r="D44592" s="0" t="n">
        <v>0.64971</v>
      </c>
    </row>
    <row r="44593" customFormat="false" ht="13.5" hidden="false" customHeight="false" outlineLevel="0" collapsed="false">
      <c r="A44593" s="5" t="n">
        <v>37907.2269097222</v>
      </c>
      <c r="B44593" s="6"/>
      <c r="C44593" s="0" t="n">
        <f aca="false">ROUND((A44593-$A$2)*(24*3600),0)</f>
        <v>415593</v>
      </c>
      <c r="D44593" s="0" t="n">
        <v>0.64971</v>
      </c>
    </row>
    <row r="44594" customFormat="false" ht="13.5" hidden="false" customHeight="false" outlineLevel="0" collapsed="false">
      <c r="A44594" s="5" t="n">
        <v>37907.2269212963</v>
      </c>
      <c r="B44594" s="6"/>
      <c r="C44594" s="0" t="n">
        <f aca="false">ROUND((A44594-$A$2)*(24*3600),0)</f>
        <v>415594</v>
      </c>
      <c r="D44594" s="0" t="n">
        <v>0.64971</v>
      </c>
    </row>
    <row r="44595" customFormat="false" ht="13.5" hidden="false" customHeight="false" outlineLevel="0" collapsed="false">
      <c r="A44595" s="5" t="n">
        <v>37907.2269328704</v>
      </c>
      <c r="B44595" s="6"/>
      <c r="C44595" s="0" t="n">
        <f aca="false">ROUND((A44595-$A$2)*(24*3600),0)</f>
        <v>415595</v>
      </c>
      <c r="D44595" s="0" t="n">
        <v>0.64971</v>
      </c>
    </row>
    <row r="44596" customFormat="false" ht="13.5" hidden="false" customHeight="false" outlineLevel="0" collapsed="false">
      <c r="A44596" s="5" t="n">
        <v>37907.2269444445</v>
      </c>
      <c r="B44596" s="6"/>
      <c r="C44596" s="0" t="n">
        <f aca="false">ROUND((A44596-$A$2)*(24*3600),0)</f>
        <v>415596</v>
      </c>
      <c r="D44596" s="0" t="n">
        <v>0.64971</v>
      </c>
    </row>
    <row r="44597" customFormat="false" ht="13.5" hidden="false" customHeight="false" outlineLevel="0" collapsed="false">
      <c r="A44597" s="5" t="n">
        <v>37907.2269560185</v>
      </c>
      <c r="B44597" s="6"/>
      <c r="C44597" s="0" t="n">
        <f aca="false">ROUND((A44597-$A$2)*(24*3600),0)</f>
        <v>415597</v>
      </c>
      <c r="D44597" s="0" t="n">
        <v>0.64971</v>
      </c>
    </row>
    <row r="44598" customFormat="false" ht="13.5" hidden="false" customHeight="false" outlineLevel="0" collapsed="false">
      <c r="A44598" s="5" t="n">
        <v>37907.2269675926</v>
      </c>
      <c r="B44598" s="6"/>
      <c r="C44598" s="0" t="n">
        <f aca="false">ROUND((A44598-$A$2)*(24*3600),0)</f>
        <v>415598</v>
      </c>
      <c r="D44598" s="0" t="n">
        <v>0.64971</v>
      </c>
    </row>
    <row r="44599" customFormat="false" ht="13.5" hidden="false" customHeight="false" outlineLevel="0" collapsed="false">
      <c r="A44599" s="5" t="n">
        <v>37907.2269791667</v>
      </c>
      <c r="B44599" s="6"/>
      <c r="C44599" s="0" t="n">
        <f aca="false">ROUND((A44599-$A$2)*(24*3600),0)</f>
        <v>415599</v>
      </c>
      <c r="D44599" s="0" t="n">
        <v>0.64971</v>
      </c>
    </row>
    <row r="44600" customFormat="false" ht="13.5" hidden="false" customHeight="false" outlineLevel="0" collapsed="false">
      <c r="A44600" s="5" t="n">
        <v>37907.2269907407</v>
      </c>
      <c r="B44600" s="6"/>
      <c r="C44600" s="0" t="n">
        <f aca="false">ROUND((A44600-$A$2)*(24*3600),0)</f>
        <v>415600</v>
      </c>
      <c r="D44600" s="0" t="n">
        <v>0.64971</v>
      </c>
    </row>
    <row r="44601" customFormat="false" ht="13.5" hidden="false" customHeight="false" outlineLevel="0" collapsed="false">
      <c r="A44601" s="5" t="n">
        <v>37907.2270023148</v>
      </c>
      <c r="B44601" s="6"/>
      <c r="C44601" s="0" t="n">
        <f aca="false">ROUND((A44601-$A$2)*(24*3600),0)</f>
        <v>415601</v>
      </c>
      <c r="D44601" s="0" t="n">
        <v>0.64971</v>
      </c>
    </row>
    <row r="44602" customFormat="false" ht="13.5" hidden="false" customHeight="false" outlineLevel="0" collapsed="false">
      <c r="A44602" s="5" t="n">
        <v>37907.2270138889</v>
      </c>
      <c r="B44602" s="6"/>
      <c r="C44602" s="0" t="n">
        <f aca="false">ROUND((A44602-$A$2)*(24*3600),0)</f>
        <v>415602</v>
      </c>
      <c r="D44602" s="0" t="n">
        <v>0.64971</v>
      </c>
    </row>
    <row r="44603" customFormat="false" ht="13.5" hidden="false" customHeight="false" outlineLevel="0" collapsed="false">
      <c r="A44603" s="5" t="n">
        <v>37907.227025463</v>
      </c>
      <c r="B44603" s="6"/>
      <c r="C44603" s="0" t="n">
        <f aca="false">ROUND((A44603-$A$2)*(24*3600),0)</f>
        <v>415603</v>
      </c>
      <c r="D44603" s="0" t="n">
        <v>0.64971</v>
      </c>
    </row>
    <row r="44604" customFormat="false" ht="13.5" hidden="false" customHeight="false" outlineLevel="0" collapsed="false">
      <c r="A44604" s="5" t="n">
        <v>37907.227037037</v>
      </c>
      <c r="B44604" s="6"/>
      <c r="C44604" s="0" t="n">
        <f aca="false">ROUND((A44604-$A$2)*(24*3600),0)</f>
        <v>415604</v>
      </c>
      <c r="D44604" s="0" t="n">
        <v>0.64971</v>
      </c>
    </row>
    <row r="44605" customFormat="false" ht="13.5" hidden="false" customHeight="false" outlineLevel="0" collapsed="false">
      <c r="A44605" s="5" t="n">
        <v>37907.2270486111</v>
      </c>
      <c r="B44605" s="6"/>
      <c r="C44605" s="0" t="n">
        <f aca="false">ROUND((A44605-$A$2)*(24*3600),0)</f>
        <v>415605</v>
      </c>
      <c r="D44605" s="0" t="n">
        <v>0.64971</v>
      </c>
    </row>
    <row r="44606" customFormat="false" ht="13.5" hidden="false" customHeight="false" outlineLevel="0" collapsed="false">
      <c r="A44606" s="5" t="n">
        <v>37907.2270601852</v>
      </c>
      <c r="B44606" s="6"/>
      <c r="C44606" s="0" t="n">
        <f aca="false">ROUND((A44606-$A$2)*(24*3600),0)</f>
        <v>415606</v>
      </c>
      <c r="D44606" s="0" t="n">
        <v>0.64971</v>
      </c>
    </row>
    <row r="44607" customFormat="false" ht="13.5" hidden="false" customHeight="false" outlineLevel="0" collapsed="false">
      <c r="A44607" s="5" t="n">
        <v>37907.2270717593</v>
      </c>
      <c r="B44607" s="6"/>
      <c r="C44607" s="0" t="n">
        <f aca="false">ROUND((A44607-$A$2)*(24*3600),0)</f>
        <v>415607</v>
      </c>
      <c r="D44607" s="0" t="n">
        <v>0.64971</v>
      </c>
    </row>
    <row r="44608" customFormat="false" ht="13.5" hidden="false" customHeight="false" outlineLevel="0" collapsed="false">
      <c r="A44608" s="5" t="n">
        <v>37907.2270833333</v>
      </c>
      <c r="B44608" s="6"/>
      <c r="C44608" s="0" t="n">
        <f aca="false">ROUND((A44608-$A$2)*(24*3600),0)</f>
        <v>415608</v>
      </c>
      <c r="D44608" s="0" t="n">
        <v>0.64973</v>
      </c>
    </row>
    <row r="44609" customFormat="false" ht="13.5" hidden="false" customHeight="false" outlineLevel="0" collapsed="false">
      <c r="A44609" s="5" t="n">
        <v>37907.2270949074</v>
      </c>
      <c r="B44609" s="6"/>
      <c r="C44609" s="0" t="n">
        <f aca="false">ROUND((A44609-$A$2)*(24*3600),0)</f>
        <v>415609</v>
      </c>
      <c r="D44609" s="0" t="n">
        <v>0.64971</v>
      </c>
    </row>
    <row r="44610" customFormat="false" ht="13.5" hidden="false" customHeight="false" outlineLevel="0" collapsed="false">
      <c r="A44610" s="5" t="n">
        <v>37907.2271064815</v>
      </c>
      <c r="B44610" s="6"/>
      <c r="C44610" s="0" t="n">
        <f aca="false">ROUND((A44610-$A$2)*(24*3600),0)</f>
        <v>415610</v>
      </c>
      <c r="D44610" s="0" t="n">
        <v>0.64971</v>
      </c>
    </row>
    <row r="44611" customFormat="false" ht="13.5" hidden="false" customHeight="false" outlineLevel="0" collapsed="false">
      <c r="A44611" s="5" t="n">
        <v>37907.2271180556</v>
      </c>
      <c r="B44611" s="6"/>
      <c r="C44611" s="0" t="n">
        <f aca="false">ROUND((A44611-$A$2)*(24*3600),0)</f>
        <v>415611</v>
      </c>
      <c r="D44611" s="0" t="n">
        <v>0.64971</v>
      </c>
    </row>
    <row r="44612" customFormat="false" ht="13.5" hidden="false" customHeight="false" outlineLevel="0" collapsed="false">
      <c r="A44612" s="5" t="n">
        <v>37907.2271296296</v>
      </c>
      <c r="B44612" s="6"/>
      <c r="C44612" s="0" t="n">
        <f aca="false">ROUND((A44612-$A$2)*(24*3600),0)</f>
        <v>415612</v>
      </c>
      <c r="D44612" s="0" t="n">
        <v>0.64971</v>
      </c>
    </row>
    <row r="44613" customFormat="false" ht="13.5" hidden="false" customHeight="false" outlineLevel="0" collapsed="false">
      <c r="A44613" s="5" t="n">
        <v>37907.2271412037</v>
      </c>
      <c r="B44613" s="6"/>
      <c r="C44613" s="0" t="n">
        <f aca="false">ROUND((A44613-$A$2)*(24*3600),0)</f>
        <v>415613</v>
      </c>
      <c r="D44613" s="0" t="n">
        <v>0.64971</v>
      </c>
    </row>
    <row r="44614" customFormat="false" ht="13.5" hidden="false" customHeight="false" outlineLevel="0" collapsed="false">
      <c r="A44614" s="5" t="n">
        <v>37907.2271527778</v>
      </c>
      <c r="B44614" s="6"/>
      <c r="C44614" s="0" t="n">
        <f aca="false">ROUND((A44614-$A$2)*(24*3600),0)</f>
        <v>415614</v>
      </c>
      <c r="D44614" s="0" t="n">
        <v>0.64971</v>
      </c>
    </row>
    <row r="44615" customFormat="false" ht="13.5" hidden="false" customHeight="false" outlineLevel="0" collapsed="false">
      <c r="A44615" s="5" t="n">
        <v>37907.2271643519</v>
      </c>
      <c r="B44615" s="6"/>
      <c r="C44615" s="0" t="n">
        <f aca="false">ROUND((A44615-$A$2)*(24*3600),0)</f>
        <v>415615</v>
      </c>
      <c r="D44615" s="0" t="n">
        <v>0.64971</v>
      </c>
    </row>
    <row r="44616" customFormat="false" ht="13.5" hidden="false" customHeight="false" outlineLevel="0" collapsed="false">
      <c r="A44616" s="5" t="n">
        <v>37907.2271759259</v>
      </c>
      <c r="B44616" s="6"/>
      <c r="C44616" s="0" t="n">
        <f aca="false">ROUND((A44616-$A$2)*(24*3600),0)</f>
        <v>415616</v>
      </c>
      <c r="D44616" s="0" t="n">
        <v>0.64971</v>
      </c>
    </row>
    <row r="44617" customFormat="false" ht="13.5" hidden="false" customHeight="false" outlineLevel="0" collapsed="false">
      <c r="A44617" s="5" t="n">
        <v>37907.2271875</v>
      </c>
      <c r="B44617" s="6"/>
      <c r="C44617" s="0" t="n">
        <f aca="false">ROUND((A44617-$A$2)*(24*3600),0)</f>
        <v>415617</v>
      </c>
      <c r="D44617" s="0" t="n">
        <v>0.64971</v>
      </c>
    </row>
    <row r="44618" customFormat="false" ht="13.5" hidden="false" customHeight="false" outlineLevel="0" collapsed="false">
      <c r="A44618" s="5" t="n">
        <v>37907.2271990741</v>
      </c>
      <c r="B44618" s="6"/>
      <c r="C44618" s="0" t="n">
        <f aca="false">ROUND((A44618-$A$2)*(24*3600),0)</f>
        <v>415618</v>
      </c>
      <c r="D44618" s="0" t="n">
        <v>0.64971</v>
      </c>
    </row>
    <row r="44619" customFormat="false" ht="13.5" hidden="false" customHeight="false" outlineLevel="0" collapsed="false">
      <c r="A44619" s="5" t="n">
        <v>37907.2272106482</v>
      </c>
      <c r="B44619" s="6"/>
      <c r="C44619" s="0" t="n">
        <f aca="false">ROUND((A44619-$A$2)*(24*3600),0)</f>
        <v>415619</v>
      </c>
      <c r="D44619" s="0" t="n">
        <v>0.64971</v>
      </c>
    </row>
    <row r="44620" customFormat="false" ht="13.5" hidden="false" customHeight="false" outlineLevel="0" collapsed="false">
      <c r="A44620" s="5" t="n">
        <v>37907.2272222222</v>
      </c>
      <c r="B44620" s="6"/>
      <c r="C44620" s="0" t="n">
        <f aca="false">ROUND((A44620-$A$2)*(24*3600),0)</f>
        <v>415620</v>
      </c>
      <c r="D44620" s="0" t="n">
        <v>0.64973</v>
      </c>
    </row>
    <row r="44621" customFormat="false" ht="13.5" hidden="false" customHeight="false" outlineLevel="0" collapsed="false">
      <c r="A44621" s="5" t="n">
        <v>37907.2272337963</v>
      </c>
      <c r="B44621" s="6"/>
      <c r="C44621" s="0" t="n">
        <f aca="false">ROUND((A44621-$A$2)*(24*3600),0)</f>
        <v>415621</v>
      </c>
      <c r="D44621" s="0" t="n">
        <v>0.64971</v>
      </c>
    </row>
    <row r="44622" customFormat="false" ht="13.5" hidden="false" customHeight="false" outlineLevel="0" collapsed="false">
      <c r="A44622" s="5" t="n">
        <v>37907.2272453704</v>
      </c>
      <c r="B44622" s="6"/>
      <c r="C44622" s="0" t="n">
        <f aca="false">ROUND((A44622-$A$2)*(24*3600),0)</f>
        <v>415622</v>
      </c>
      <c r="D44622" s="0" t="n">
        <v>0.64971</v>
      </c>
    </row>
    <row r="44623" customFormat="false" ht="13.5" hidden="false" customHeight="false" outlineLevel="0" collapsed="false">
      <c r="A44623" s="5" t="n">
        <v>37907.2272569445</v>
      </c>
      <c r="B44623" s="6"/>
      <c r="C44623" s="0" t="n">
        <f aca="false">ROUND((A44623-$A$2)*(24*3600),0)</f>
        <v>415623</v>
      </c>
      <c r="D44623" s="0" t="n">
        <v>0.64971</v>
      </c>
    </row>
    <row r="44624" customFormat="false" ht="13.5" hidden="false" customHeight="false" outlineLevel="0" collapsed="false">
      <c r="A44624" s="5" t="n">
        <v>37907.2272685185</v>
      </c>
      <c r="B44624" s="6"/>
      <c r="C44624" s="0" t="n">
        <f aca="false">ROUND((A44624-$A$2)*(24*3600),0)</f>
        <v>415624</v>
      </c>
      <c r="D44624" s="0" t="n">
        <v>0.64971</v>
      </c>
    </row>
    <row r="44625" customFormat="false" ht="13.5" hidden="false" customHeight="false" outlineLevel="0" collapsed="false">
      <c r="A44625" s="5" t="n">
        <v>37907.2272800926</v>
      </c>
      <c r="B44625" s="6"/>
      <c r="C44625" s="0" t="n">
        <f aca="false">ROUND((A44625-$A$2)*(24*3600),0)</f>
        <v>415625</v>
      </c>
      <c r="D44625" s="0" t="n">
        <v>0.64971</v>
      </c>
    </row>
    <row r="44626" customFormat="false" ht="13.5" hidden="false" customHeight="false" outlineLevel="0" collapsed="false">
      <c r="A44626" s="5" t="n">
        <v>37907.2272916667</v>
      </c>
      <c r="B44626" s="6"/>
      <c r="C44626" s="0" t="n">
        <f aca="false">ROUND((A44626-$A$2)*(24*3600),0)</f>
        <v>415626</v>
      </c>
      <c r="D44626" s="0" t="n">
        <v>0.64971</v>
      </c>
    </row>
    <row r="44627" customFormat="false" ht="13.5" hidden="false" customHeight="false" outlineLevel="0" collapsed="false">
      <c r="A44627" s="5" t="n">
        <v>37907.2273032407</v>
      </c>
      <c r="B44627" s="6"/>
      <c r="C44627" s="0" t="n">
        <f aca="false">ROUND((A44627-$A$2)*(24*3600),0)</f>
        <v>415627</v>
      </c>
      <c r="D44627" s="0" t="n">
        <v>0.64971</v>
      </c>
    </row>
    <row r="44628" customFormat="false" ht="13.5" hidden="false" customHeight="false" outlineLevel="0" collapsed="false">
      <c r="A44628" s="5" t="n">
        <v>37907.2273148148</v>
      </c>
      <c r="B44628" s="6"/>
      <c r="C44628" s="0" t="n">
        <f aca="false">ROUND((A44628-$A$2)*(24*3600),0)</f>
        <v>415628</v>
      </c>
      <c r="D44628" s="0" t="n">
        <v>0.64971</v>
      </c>
    </row>
    <row r="44629" customFormat="false" ht="13.5" hidden="false" customHeight="false" outlineLevel="0" collapsed="false">
      <c r="A44629" s="5" t="n">
        <v>37907.2273263889</v>
      </c>
      <c r="B44629" s="6"/>
      <c r="C44629" s="0" t="n">
        <f aca="false">ROUND((A44629-$A$2)*(24*3600),0)</f>
        <v>415629</v>
      </c>
      <c r="D44629" s="0" t="n">
        <v>0.64971</v>
      </c>
    </row>
    <row r="44630" customFormat="false" ht="13.5" hidden="false" customHeight="false" outlineLevel="0" collapsed="false">
      <c r="A44630" s="5" t="n">
        <v>37907.227337963</v>
      </c>
      <c r="B44630" s="6"/>
      <c r="C44630" s="0" t="n">
        <f aca="false">ROUND((A44630-$A$2)*(24*3600),0)</f>
        <v>415630</v>
      </c>
      <c r="D44630" s="0" t="n">
        <v>0.64973</v>
      </c>
    </row>
    <row r="44631" customFormat="false" ht="13.5" hidden="false" customHeight="false" outlineLevel="0" collapsed="false">
      <c r="A44631" s="5" t="n">
        <v>37907.227349537</v>
      </c>
      <c r="B44631" s="6"/>
      <c r="C44631" s="0" t="n">
        <f aca="false">ROUND((A44631-$A$2)*(24*3600),0)</f>
        <v>415631</v>
      </c>
      <c r="D44631" s="0" t="n">
        <v>0.64972</v>
      </c>
    </row>
    <row r="44632" customFormat="false" ht="13.5" hidden="false" customHeight="false" outlineLevel="0" collapsed="false">
      <c r="A44632" s="5" t="n">
        <v>37907.2273611111</v>
      </c>
      <c r="B44632" s="6"/>
      <c r="C44632" s="0" t="n">
        <f aca="false">ROUND((A44632-$A$2)*(24*3600),0)</f>
        <v>415632</v>
      </c>
      <c r="D44632" s="0" t="n">
        <v>0.64971</v>
      </c>
    </row>
    <row r="44633" customFormat="false" ht="13.5" hidden="false" customHeight="false" outlineLevel="0" collapsed="false">
      <c r="A44633" s="5" t="n">
        <v>37907.2273726852</v>
      </c>
      <c r="B44633" s="6"/>
      <c r="C44633" s="0" t="n">
        <f aca="false">ROUND((A44633-$A$2)*(24*3600),0)</f>
        <v>415633</v>
      </c>
      <c r="D44633" s="0" t="n">
        <v>0.64971</v>
      </c>
    </row>
    <row r="44634" customFormat="false" ht="13.5" hidden="false" customHeight="false" outlineLevel="0" collapsed="false">
      <c r="A44634" s="5" t="n">
        <v>37907.2273842593</v>
      </c>
      <c r="B44634" s="6"/>
      <c r="C44634" s="0" t="n">
        <f aca="false">ROUND((A44634-$A$2)*(24*3600),0)</f>
        <v>415634</v>
      </c>
      <c r="D44634" s="0" t="n">
        <v>0.64971</v>
      </c>
    </row>
    <row r="44635" customFormat="false" ht="13.5" hidden="false" customHeight="false" outlineLevel="0" collapsed="false">
      <c r="A44635" s="5" t="n">
        <v>37907.2273958333</v>
      </c>
      <c r="B44635" s="6"/>
      <c r="C44635" s="0" t="n">
        <f aca="false">ROUND((A44635-$A$2)*(24*3600),0)</f>
        <v>415635</v>
      </c>
      <c r="D44635" s="0" t="n">
        <v>0.64971</v>
      </c>
    </row>
    <row r="44636" customFormat="false" ht="13.5" hidden="false" customHeight="false" outlineLevel="0" collapsed="false">
      <c r="A44636" s="5" t="n">
        <v>37907.2274074074</v>
      </c>
      <c r="B44636" s="6"/>
      <c r="C44636" s="0" t="n">
        <f aca="false">ROUND((A44636-$A$2)*(24*3600),0)</f>
        <v>415636</v>
      </c>
      <c r="D44636" s="0" t="n">
        <v>0.64971</v>
      </c>
    </row>
    <row r="44637" customFormat="false" ht="13.5" hidden="false" customHeight="false" outlineLevel="0" collapsed="false">
      <c r="A44637" s="5" t="n">
        <v>37907.2274189815</v>
      </c>
      <c r="B44637" s="6"/>
      <c r="C44637" s="0" t="n">
        <f aca="false">ROUND((A44637-$A$2)*(24*3600),0)</f>
        <v>415637</v>
      </c>
      <c r="D44637" s="0" t="n">
        <v>0.64971</v>
      </c>
    </row>
    <row r="44638" customFormat="false" ht="13.5" hidden="false" customHeight="false" outlineLevel="0" collapsed="false">
      <c r="A44638" s="5" t="n">
        <v>37907.2274305556</v>
      </c>
      <c r="B44638" s="6"/>
      <c r="C44638" s="0" t="n">
        <f aca="false">ROUND((A44638-$A$2)*(24*3600),0)</f>
        <v>415638</v>
      </c>
      <c r="D44638" s="0" t="n">
        <v>0.64971</v>
      </c>
    </row>
    <row r="44639" customFormat="false" ht="13.5" hidden="false" customHeight="false" outlineLevel="0" collapsed="false">
      <c r="A44639" s="5" t="n">
        <v>37907.2274421296</v>
      </c>
      <c r="B44639" s="6"/>
      <c r="C44639" s="0" t="n">
        <f aca="false">ROUND((A44639-$A$2)*(24*3600),0)</f>
        <v>415639</v>
      </c>
      <c r="D44639" s="0" t="n">
        <v>0.64971</v>
      </c>
    </row>
    <row r="44640" customFormat="false" ht="13.5" hidden="false" customHeight="false" outlineLevel="0" collapsed="false">
      <c r="A44640" s="5" t="n">
        <v>37907.2274537037</v>
      </c>
      <c r="B44640" s="6"/>
      <c r="C44640" s="0" t="n">
        <f aca="false">ROUND((A44640-$A$2)*(24*3600),0)</f>
        <v>415640</v>
      </c>
      <c r="D44640" s="0" t="n">
        <v>0.64973</v>
      </c>
    </row>
    <row r="44641" customFormat="false" ht="13.5" hidden="false" customHeight="false" outlineLevel="0" collapsed="false">
      <c r="A44641" s="5" t="n">
        <v>37907.2274652778</v>
      </c>
      <c r="B44641" s="6"/>
      <c r="C44641" s="0" t="n">
        <f aca="false">ROUND((A44641-$A$2)*(24*3600),0)</f>
        <v>415641</v>
      </c>
      <c r="D44641" s="0" t="n">
        <v>0.64972</v>
      </c>
    </row>
    <row r="44642" customFormat="false" ht="13.5" hidden="false" customHeight="false" outlineLevel="0" collapsed="false">
      <c r="A44642" s="5" t="n">
        <v>37907.2274768519</v>
      </c>
      <c r="B44642" s="6"/>
      <c r="C44642" s="0" t="n">
        <f aca="false">ROUND((A44642-$A$2)*(24*3600),0)</f>
        <v>415642</v>
      </c>
      <c r="D44642" s="0" t="n">
        <v>0.64971</v>
      </c>
    </row>
    <row r="44643" customFormat="false" ht="13.5" hidden="false" customHeight="false" outlineLevel="0" collapsed="false">
      <c r="A44643" s="5" t="n">
        <v>37907.2274884259</v>
      </c>
      <c r="B44643" s="6"/>
      <c r="C44643" s="0" t="n">
        <f aca="false">ROUND((A44643-$A$2)*(24*3600),0)</f>
        <v>415643</v>
      </c>
      <c r="D44643" s="0" t="n">
        <v>0.64971</v>
      </c>
    </row>
    <row r="44644" customFormat="false" ht="13.5" hidden="false" customHeight="false" outlineLevel="0" collapsed="false">
      <c r="A44644" s="5" t="n">
        <v>37907.2275</v>
      </c>
      <c r="B44644" s="6"/>
      <c r="C44644" s="0" t="n">
        <f aca="false">ROUND((A44644-$A$2)*(24*3600),0)</f>
        <v>415644</v>
      </c>
      <c r="D44644" s="0" t="n">
        <v>0.64971</v>
      </c>
    </row>
    <row r="44645" customFormat="false" ht="13.5" hidden="false" customHeight="false" outlineLevel="0" collapsed="false">
      <c r="A44645" s="5" t="n">
        <v>37907.2275115741</v>
      </c>
      <c r="B44645" s="6"/>
      <c r="C44645" s="0" t="n">
        <f aca="false">ROUND((A44645-$A$2)*(24*3600),0)</f>
        <v>415645</v>
      </c>
      <c r="D44645" s="0" t="n">
        <v>0.64971</v>
      </c>
    </row>
    <row r="44646" customFormat="false" ht="13.5" hidden="false" customHeight="false" outlineLevel="0" collapsed="false">
      <c r="A44646" s="5" t="n">
        <v>37907.2275231482</v>
      </c>
      <c r="B44646" s="6"/>
      <c r="C44646" s="0" t="n">
        <f aca="false">ROUND((A44646-$A$2)*(24*3600),0)</f>
        <v>415646</v>
      </c>
      <c r="D44646" s="0" t="n">
        <v>0.64971</v>
      </c>
    </row>
    <row r="44647" customFormat="false" ht="13.5" hidden="false" customHeight="false" outlineLevel="0" collapsed="false">
      <c r="A44647" s="5" t="n">
        <v>37907.2275347222</v>
      </c>
      <c r="B44647" s="6"/>
      <c r="C44647" s="0" t="n">
        <f aca="false">ROUND((A44647-$A$2)*(24*3600),0)</f>
        <v>415647</v>
      </c>
      <c r="D44647" s="0" t="n">
        <v>0.64971</v>
      </c>
    </row>
    <row r="44648" customFormat="false" ht="13.5" hidden="false" customHeight="false" outlineLevel="0" collapsed="false">
      <c r="A44648" s="5" t="n">
        <v>37907.2275462963</v>
      </c>
      <c r="B44648" s="6"/>
      <c r="C44648" s="0" t="n">
        <f aca="false">ROUND((A44648-$A$2)*(24*3600),0)</f>
        <v>415648</v>
      </c>
      <c r="D44648" s="0" t="n">
        <v>0.64971</v>
      </c>
    </row>
    <row r="44649" customFormat="false" ht="13.5" hidden="false" customHeight="false" outlineLevel="0" collapsed="false">
      <c r="A44649" s="5" t="n">
        <v>37907.2275578704</v>
      </c>
      <c r="B44649" s="6"/>
      <c r="C44649" s="0" t="n">
        <f aca="false">ROUND((A44649-$A$2)*(24*3600),0)</f>
        <v>415649</v>
      </c>
      <c r="D44649" s="0" t="n">
        <v>0.64971</v>
      </c>
    </row>
    <row r="44650" customFormat="false" ht="13.5" hidden="false" customHeight="false" outlineLevel="0" collapsed="false">
      <c r="A44650" s="5" t="n">
        <v>37907.2275694445</v>
      </c>
      <c r="B44650" s="6"/>
      <c r="C44650" s="0" t="n">
        <f aca="false">ROUND((A44650-$A$2)*(24*3600),0)</f>
        <v>415650</v>
      </c>
      <c r="D44650" s="0" t="n">
        <v>0.64971</v>
      </c>
    </row>
    <row r="44651" customFormat="false" ht="13.5" hidden="false" customHeight="false" outlineLevel="0" collapsed="false">
      <c r="A44651" s="5" t="n">
        <v>37907.2275810185</v>
      </c>
      <c r="B44651" s="6"/>
      <c r="C44651" s="0" t="n">
        <f aca="false">ROUND((A44651-$A$2)*(24*3600),0)</f>
        <v>415651</v>
      </c>
      <c r="D44651" s="0" t="n">
        <v>0.64971</v>
      </c>
    </row>
    <row r="44652" customFormat="false" ht="13.5" hidden="false" customHeight="false" outlineLevel="0" collapsed="false">
      <c r="A44652" s="5" t="n">
        <v>37907.2275925926</v>
      </c>
      <c r="B44652" s="6"/>
      <c r="C44652" s="0" t="n">
        <f aca="false">ROUND((A44652-$A$2)*(24*3600),0)</f>
        <v>415652</v>
      </c>
      <c r="D44652" s="0" t="n">
        <v>0.64971</v>
      </c>
    </row>
    <row r="44653" customFormat="false" ht="13.5" hidden="false" customHeight="false" outlineLevel="0" collapsed="false">
      <c r="A44653" s="5" t="n">
        <v>37907.2276041667</v>
      </c>
      <c r="B44653" s="6"/>
      <c r="C44653" s="0" t="n">
        <f aca="false">ROUND((A44653-$A$2)*(24*3600),0)</f>
        <v>415653</v>
      </c>
      <c r="D44653" s="0" t="n">
        <v>0.64973</v>
      </c>
    </row>
    <row r="44654" customFormat="false" ht="13.5" hidden="false" customHeight="false" outlineLevel="0" collapsed="false">
      <c r="A44654" s="5" t="n">
        <v>37907.2276157407</v>
      </c>
      <c r="B44654" s="6"/>
      <c r="C44654" s="0" t="n">
        <f aca="false">ROUND((A44654-$A$2)*(24*3600),0)</f>
        <v>415654</v>
      </c>
      <c r="D44654" s="0" t="n">
        <v>0.64971</v>
      </c>
    </row>
    <row r="44655" customFormat="false" ht="13.5" hidden="false" customHeight="false" outlineLevel="0" collapsed="false">
      <c r="A44655" s="5" t="n">
        <v>37907.2276273148</v>
      </c>
      <c r="B44655" s="6"/>
      <c r="C44655" s="0" t="n">
        <f aca="false">ROUND((A44655-$A$2)*(24*3600),0)</f>
        <v>415655</v>
      </c>
      <c r="D44655" s="0" t="n">
        <v>0.64971</v>
      </c>
    </row>
    <row r="44656" customFormat="false" ht="13.5" hidden="false" customHeight="false" outlineLevel="0" collapsed="false">
      <c r="A44656" s="5" t="n">
        <v>37907.2276388889</v>
      </c>
      <c r="B44656" s="6"/>
      <c r="C44656" s="0" t="n">
        <f aca="false">ROUND((A44656-$A$2)*(24*3600),0)</f>
        <v>415656</v>
      </c>
      <c r="D44656" s="0" t="n">
        <v>0.64971</v>
      </c>
    </row>
    <row r="44657" customFormat="false" ht="13.5" hidden="false" customHeight="false" outlineLevel="0" collapsed="false">
      <c r="A44657" s="5" t="n">
        <v>37907.227650463</v>
      </c>
      <c r="B44657" s="6"/>
      <c r="C44657" s="0" t="n">
        <f aca="false">ROUND((A44657-$A$2)*(24*3600),0)</f>
        <v>415657</v>
      </c>
      <c r="D44657" s="0" t="n">
        <v>0.64971</v>
      </c>
    </row>
    <row r="44658" customFormat="false" ht="13.5" hidden="false" customHeight="false" outlineLevel="0" collapsed="false">
      <c r="A44658" s="5" t="n">
        <v>37907.227662037</v>
      </c>
      <c r="B44658" s="6"/>
      <c r="C44658" s="0" t="n">
        <f aca="false">ROUND((A44658-$A$2)*(24*3600),0)</f>
        <v>415658</v>
      </c>
      <c r="D44658" s="0" t="n">
        <v>0.64972</v>
      </c>
    </row>
    <row r="44659" customFormat="false" ht="13.5" hidden="false" customHeight="false" outlineLevel="0" collapsed="false">
      <c r="A44659" s="5" t="n">
        <v>37907.2276736111</v>
      </c>
      <c r="B44659" s="6"/>
      <c r="C44659" s="0" t="n">
        <f aca="false">ROUND((A44659-$A$2)*(24*3600),0)</f>
        <v>415659</v>
      </c>
      <c r="D44659" s="0" t="n">
        <v>0.64971</v>
      </c>
    </row>
    <row r="44660" customFormat="false" ht="13.5" hidden="false" customHeight="false" outlineLevel="0" collapsed="false">
      <c r="A44660" s="5" t="n">
        <v>37907.2276851852</v>
      </c>
      <c r="B44660" s="6"/>
      <c r="C44660" s="0" t="n">
        <f aca="false">ROUND((A44660-$A$2)*(24*3600),0)</f>
        <v>415660</v>
      </c>
      <c r="D44660" s="0" t="n">
        <v>0.64971</v>
      </c>
    </row>
    <row r="44661" customFormat="false" ht="13.5" hidden="false" customHeight="false" outlineLevel="0" collapsed="false">
      <c r="A44661" s="5" t="n">
        <v>37907.2276967593</v>
      </c>
      <c r="B44661" s="6"/>
      <c r="C44661" s="0" t="n">
        <f aca="false">ROUND((A44661-$A$2)*(24*3600),0)</f>
        <v>415661</v>
      </c>
      <c r="D44661" s="0" t="n">
        <v>0.64973</v>
      </c>
    </row>
    <row r="44662" customFormat="false" ht="13.5" hidden="false" customHeight="false" outlineLevel="0" collapsed="false">
      <c r="A44662" s="5" t="n">
        <v>37907.2277083333</v>
      </c>
      <c r="B44662" s="6"/>
      <c r="C44662" s="0" t="n">
        <f aca="false">ROUND((A44662-$A$2)*(24*3600),0)</f>
        <v>415662</v>
      </c>
      <c r="D44662" s="0" t="n">
        <v>0.64971</v>
      </c>
    </row>
    <row r="44663" customFormat="false" ht="13.5" hidden="false" customHeight="false" outlineLevel="0" collapsed="false">
      <c r="A44663" s="5" t="n">
        <v>37907.2277199074</v>
      </c>
      <c r="B44663" s="6"/>
      <c r="C44663" s="0" t="n">
        <f aca="false">ROUND((A44663-$A$2)*(24*3600),0)</f>
        <v>415663</v>
      </c>
      <c r="D44663" s="0" t="n">
        <v>0.64971</v>
      </c>
    </row>
    <row r="44664" customFormat="false" ht="13.5" hidden="false" customHeight="false" outlineLevel="0" collapsed="false">
      <c r="A44664" s="5" t="n">
        <v>37907.2277314815</v>
      </c>
      <c r="B44664" s="6"/>
      <c r="C44664" s="0" t="n">
        <f aca="false">ROUND((A44664-$A$2)*(24*3600),0)</f>
        <v>415664</v>
      </c>
      <c r="D44664" s="0" t="n">
        <v>0.64971</v>
      </c>
    </row>
    <row r="44665" customFormat="false" ht="13.5" hidden="false" customHeight="false" outlineLevel="0" collapsed="false">
      <c r="A44665" s="5" t="n">
        <v>37907.2277430556</v>
      </c>
      <c r="B44665" s="6"/>
      <c r="C44665" s="0" t="n">
        <f aca="false">ROUND((A44665-$A$2)*(24*3600),0)</f>
        <v>415665</v>
      </c>
      <c r="D44665" s="0" t="n">
        <v>0.64973</v>
      </c>
    </row>
    <row r="44666" customFormat="false" ht="13.5" hidden="false" customHeight="false" outlineLevel="0" collapsed="false">
      <c r="A44666" s="5" t="n">
        <v>37907.2277546296</v>
      </c>
      <c r="B44666" s="6"/>
      <c r="C44666" s="0" t="n">
        <f aca="false">ROUND((A44666-$A$2)*(24*3600),0)</f>
        <v>415666</v>
      </c>
      <c r="D44666" s="0" t="n">
        <v>0.64973</v>
      </c>
    </row>
    <row r="44667" customFormat="false" ht="13.5" hidden="false" customHeight="false" outlineLevel="0" collapsed="false">
      <c r="A44667" s="5" t="n">
        <v>37907.2277662037</v>
      </c>
      <c r="B44667" s="6"/>
      <c r="C44667" s="0" t="n">
        <f aca="false">ROUND((A44667-$A$2)*(24*3600),0)</f>
        <v>415667</v>
      </c>
      <c r="D44667" s="0" t="n">
        <v>0.64971</v>
      </c>
    </row>
    <row r="44668" customFormat="false" ht="13.5" hidden="false" customHeight="false" outlineLevel="0" collapsed="false">
      <c r="A44668" s="5" t="n">
        <v>37907.2277777778</v>
      </c>
      <c r="B44668" s="6"/>
      <c r="C44668" s="0" t="n">
        <f aca="false">ROUND((A44668-$A$2)*(24*3600),0)</f>
        <v>415668</v>
      </c>
      <c r="D44668" s="0" t="n">
        <v>0.64971</v>
      </c>
    </row>
    <row r="44669" customFormat="false" ht="13.5" hidden="false" customHeight="false" outlineLevel="0" collapsed="false">
      <c r="A44669" s="5" t="n">
        <v>37907.2277893519</v>
      </c>
      <c r="B44669" s="6"/>
      <c r="C44669" s="0" t="n">
        <f aca="false">ROUND((A44669-$A$2)*(24*3600),0)</f>
        <v>415669</v>
      </c>
      <c r="D44669" s="0" t="n">
        <v>0.64971</v>
      </c>
    </row>
    <row r="44670" customFormat="false" ht="13.5" hidden="false" customHeight="false" outlineLevel="0" collapsed="false">
      <c r="A44670" s="5" t="n">
        <v>37907.2278009259</v>
      </c>
      <c r="B44670" s="6"/>
      <c r="C44670" s="0" t="n">
        <f aca="false">ROUND((A44670-$A$2)*(24*3600),0)</f>
        <v>415670</v>
      </c>
      <c r="D44670" s="0" t="n">
        <v>0.64971</v>
      </c>
    </row>
    <row r="44671" customFormat="false" ht="13.5" hidden="false" customHeight="false" outlineLevel="0" collapsed="false">
      <c r="A44671" s="5" t="n">
        <v>37907.2278125</v>
      </c>
      <c r="B44671" s="6"/>
      <c r="C44671" s="0" t="n">
        <f aca="false">ROUND((A44671-$A$2)*(24*3600),0)</f>
        <v>415671</v>
      </c>
      <c r="D44671" s="0" t="n">
        <v>0.64971</v>
      </c>
    </row>
    <row r="44672" customFormat="false" ht="13.5" hidden="false" customHeight="false" outlineLevel="0" collapsed="false">
      <c r="A44672" s="5" t="n">
        <v>37907.2278240741</v>
      </c>
      <c r="B44672" s="6"/>
      <c r="C44672" s="0" t="n">
        <f aca="false">ROUND((A44672-$A$2)*(24*3600),0)</f>
        <v>415672</v>
      </c>
      <c r="D44672" s="0" t="n">
        <v>0.64973</v>
      </c>
    </row>
    <row r="44673" customFormat="false" ht="13.5" hidden="false" customHeight="false" outlineLevel="0" collapsed="false">
      <c r="A44673" s="5" t="n">
        <v>37907.2278356482</v>
      </c>
      <c r="B44673" s="6"/>
      <c r="C44673" s="0" t="n">
        <f aca="false">ROUND((A44673-$A$2)*(24*3600),0)</f>
        <v>415673</v>
      </c>
      <c r="D44673" s="0" t="n">
        <v>0.64971</v>
      </c>
    </row>
    <row r="44674" customFormat="false" ht="13.5" hidden="false" customHeight="false" outlineLevel="0" collapsed="false">
      <c r="A44674" s="5" t="n">
        <v>37907.2278472222</v>
      </c>
      <c r="B44674" s="6"/>
      <c r="C44674" s="0" t="n">
        <f aca="false">ROUND((A44674-$A$2)*(24*3600),0)</f>
        <v>415674</v>
      </c>
      <c r="D44674" s="0" t="n">
        <v>0.64971</v>
      </c>
    </row>
    <row r="44675" customFormat="false" ht="13.5" hidden="false" customHeight="false" outlineLevel="0" collapsed="false">
      <c r="A44675" s="5" t="n">
        <v>37907.2278587963</v>
      </c>
      <c r="B44675" s="6"/>
      <c r="C44675" s="0" t="n">
        <f aca="false">ROUND((A44675-$A$2)*(24*3600),0)</f>
        <v>415675</v>
      </c>
      <c r="D44675" s="0" t="n">
        <v>0.64971</v>
      </c>
    </row>
    <row r="44676" customFormat="false" ht="13.5" hidden="false" customHeight="false" outlineLevel="0" collapsed="false">
      <c r="A44676" s="5" t="n">
        <v>37907.2278703704</v>
      </c>
      <c r="B44676" s="6"/>
      <c r="C44676" s="0" t="n">
        <f aca="false">ROUND((A44676-$A$2)*(24*3600),0)</f>
        <v>415676</v>
      </c>
      <c r="D44676" s="0" t="n">
        <v>0.64973</v>
      </c>
    </row>
    <row r="44677" customFormat="false" ht="13.5" hidden="false" customHeight="false" outlineLevel="0" collapsed="false">
      <c r="A44677" s="5" t="n">
        <v>37907.2278819445</v>
      </c>
      <c r="B44677" s="6"/>
      <c r="C44677" s="0" t="n">
        <f aca="false">ROUND((A44677-$A$2)*(24*3600),0)</f>
        <v>415677</v>
      </c>
      <c r="D44677" s="0" t="n">
        <v>0.64971</v>
      </c>
    </row>
    <row r="44678" customFormat="false" ht="13.5" hidden="false" customHeight="false" outlineLevel="0" collapsed="false">
      <c r="A44678" s="5" t="n">
        <v>37907.2278935185</v>
      </c>
      <c r="B44678" s="6"/>
      <c r="C44678" s="0" t="n">
        <f aca="false">ROUND((A44678-$A$2)*(24*3600),0)</f>
        <v>415678</v>
      </c>
      <c r="D44678" s="0" t="n">
        <v>0.64971</v>
      </c>
    </row>
    <row r="44679" customFormat="false" ht="13.5" hidden="false" customHeight="false" outlineLevel="0" collapsed="false">
      <c r="A44679" s="5" t="n">
        <v>37907.2279050926</v>
      </c>
      <c r="B44679" s="6"/>
      <c r="C44679" s="0" t="n">
        <f aca="false">ROUND((A44679-$A$2)*(24*3600),0)</f>
        <v>415679</v>
      </c>
      <c r="D44679" s="0" t="n">
        <v>0.64971</v>
      </c>
    </row>
    <row r="44680" customFormat="false" ht="13.5" hidden="false" customHeight="false" outlineLevel="0" collapsed="false">
      <c r="A44680" s="5" t="n">
        <v>37907.2279166667</v>
      </c>
      <c r="B44680" s="6"/>
      <c r="C44680" s="0" t="n">
        <f aca="false">ROUND((A44680-$A$2)*(24*3600),0)</f>
        <v>415680</v>
      </c>
      <c r="D44680" s="0" t="n">
        <v>0.64973</v>
      </c>
    </row>
    <row r="44681" customFormat="false" ht="13.5" hidden="false" customHeight="false" outlineLevel="0" collapsed="false">
      <c r="A44681" s="5" t="n">
        <v>37907.2279282407</v>
      </c>
      <c r="B44681" s="6"/>
      <c r="C44681" s="0" t="n">
        <f aca="false">ROUND((A44681-$A$2)*(24*3600),0)</f>
        <v>415681</v>
      </c>
      <c r="D44681" s="0" t="n">
        <v>0.64973</v>
      </c>
    </row>
    <row r="44682" customFormat="false" ht="13.5" hidden="false" customHeight="false" outlineLevel="0" collapsed="false">
      <c r="A44682" s="5" t="n">
        <v>37907.2279398148</v>
      </c>
      <c r="B44682" s="6"/>
      <c r="C44682" s="0" t="n">
        <f aca="false">ROUND((A44682-$A$2)*(24*3600),0)</f>
        <v>415682</v>
      </c>
      <c r="D44682" s="0" t="n">
        <v>0.64971</v>
      </c>
    </row>
    <row r="44683" customFormat="false" ht="13.5" hidden="false" customHeight="false" outlineLevel="0" collapsed="false">
      <c r="A44683" s="5" t="n">
        <v>37907.2279513889</v>
      </c>
      <c r="B44683" s="6"/>
      <c r="C44683" s="0" t="n">
        <f aca="false">ROUND((A44683-$A$2)*(24*3600),0)</f>
        <v>415683</v>
      </c>
      <c r="D44683" s="0" t="n">
        <v>0.64973</v>
      </c>
    </row>
    <row r="44684" customFormat="false" ht="13.5" hidden="false" customHeight="false" outlineLevel="0" collapsed="false">
      <c r="A44684" s="5" t="n">
        <v>37907.227962963</v>
      </c>
      <c r="B44684" s="6"/>
      <c r="C44684" s="0" t="n">
        <f aca="false">ROUND((A44684-$A$2)*(24*3600),0)</f>
        <v>415684</v>
      </c>
      <c r="D44684" s="0" t="n">
        <v>0.64973</v>
      </c>
    </row>
    <row r="44685" customFormat="false" ht="13.5" hidden="false" customHeight="false" outlineLevel="0" collapsed="false">
      <c r="A44685" s="5" t="n">
        <v>37907.227974537</v>
      </c>
      <c r="B44685" s="6"/>
      <c r="C44685" s="0" t="n">
        <f aca="false">ROUND((A44685-$A$2)*(24*3600),0)</f>
        <v>415685</v>
      </c>
      <c r="D44685" s="0" t="n">
        <v>0.64971</v>
      </c>
    </row>
    <row r="44686" customFormat="false" ht="13.5" hidden="false" customHeight="false" outlineLevel="0" collapsed="false">
      <c r="A44686" s="5" t="n">
        <v>37907.2279861111</v>
      </c>
      <c r="B44686" s="6"/>
      <c r="C44686" s="0" t="n">
        <f aca="false">ROUND((A44686-$A$2)*(24*3600),0)</f>
        <v>415686</v>
      </c>
      <c r="D44686" s="0" t="n">
        <v>0.64972</v>
      </c>
    </row>
    <row r="44687" customFormat="false" ht="13.5" hidden="false" customHeight="false" outlineLevel="0" collapsed="false">
      <c r="A44687" s="5" t="n">
        <v>37907.2279976852</v>
      </c>
      <c r="B44687" s="6"/>
      <c r="C44687" s="0" t="n">
        <f aca="false">ROUND((A44687-$A$2)*(24*3600),0)</f>
        <v>415687</v>
      </c>
      <c r="D44687" s="0" t="n">
        <v>0.64972</v>
      </c>
    </row>
    <row r="44688" customFormat="false" ht="13.5" hidden="false" customHeight="false" outlineLevel="0" collapsed="false">
      <c r="A44688" s="5" t="n">
        <v>37907.2280092593</v>
      </c>
      <c r="B44688" s="6"/>
      <c r="C44688" s="0" t="n">
        <f aca="false">ROUND((A44688-$A$2)*(24*3600),0)</f>
        <v>415688</v>
      </c>
      <c r="D44688" s="0" t="n">
        <v>0.64973</v>
      </c>
    </row>
    <row r="44689" customFormat="false" ht="13.5" hidden="false" customHeight="false" outlineLevel="0" collapsed="false">
      <c r="A44689" s="5" t="n">
        <v>37907.2280208333</v>
      </c>
      <c r="B44689" s="6"/>
      <c r="C44689" s="0" t="n">
        <f aca="false">ROUND((A44689-$A$2)*(24*3600),0)</f>
        <v>415689</v>
      </c>
      <c r="D44689" s="0" t="n">
        <v>0.64971</v>
      </c>
    </row>
    <row r="44690" customFormat="false" ht="13.5" hidden="false" customHeight="false" outlineLevel="0" collapsed="false">
      <c r="A44690" s="5" t="n">
        <v>37907.2280324074</v>
      </c>
      <c r="B44690" s="6"/>
      <c r="C44690" s="0" t="n">
        <f aca="false">ROUND((A44690-$A$2)*(24*3600),0)</f>
        <v>415690</v>
      </c>
      <c r="D44690" s="0" t="n">
        <v>0.64971</v>
      </c>
    </row>
    <row r="44691" customFormat="false" ht="13.5" hidden="false" customHeight="false" outlineLevel="0" collapsed="false">
      <c r="A44691" s="5" t="n">
        <v>37907.2280439815</v>
      </c>
      <c r="B44691" s="6"/>
      <c r="C44691" s="0" t="n">
        <f aca="false">ROUND((A44691-$A$2)*(24*3600),0)</f>
        <v>415691</v>
      </c>
      <c r="D44691" s="0" t="n">
        <v>0.64973</v>
      </c>
    </row>
    <row r="44692" customFormat="false" ht="13.5" hidden="false" customHeight="false" outlineLevel="0" collapsed="false">
      <c r="A44692" s="5" t="n">
        <v>37907.2280555556</v>
      </c>
      <c r="B44692" s="6"/>
      <c r="C44692" s="0" t="n">
        <f aca="false">ROUND((A44692-$A$2)*(24*3600),0)</f>
        <v>415692</v>
      </c>
      <c r="D44692" s="0" t="n">
        <v>0.64971</v>
      </c>
    </row>
    <row r="44693" customFormat="false" ht="13.5" hidden="false" customHeight="false" outlineLevel="0" collapsed="false">
      <c r="A44693" s="5" t="n">
        <v>37907.2280671296</v>
      </c>
      <c r="B44693" s="6"/>
      <c r="C44693" s="0" t="n">
        <f aca="false">ROUND((A44693-$A$2)*(24*3600),0)</f>
        <v>415693</v>
      </c>
      <c r="D44693" s="0" t="n">
        <v>0.64971</v>
      </c>
    </row>
    <row r="44694" customFormat="false" ht="13.5" hidden="false" customHeight="false" outlineLevel="0" collapsed="false">
      <c r="A44694" s="5" t="n">
        <v>37907.2280787037</v>
      </c>
      <c r="B44694" s="6"/>
      <c r="C44694" s="0" t="n">
        <f aca="false">ROUND((A44694-$A$2)*(24*3600),0)</f>
        <v>415694</v>
      </c>
      <c r="D44694" s="0" t="n">
        <v>0.64971</v>
      </c>
    </row>
    <row r="44695" customFormat="false" ht="13.5" hidden="false" customHeight="false" outlineLevel="0" collapsed="false">
      <c r="A44695" s="5" t="n">
        <v>37907.2280902778</v>
      </c>
      <c r="B44695" s="6"/>
      <c r="C44695" s="0" t="n">
        <f aca="false">ROUND((A44695-$A$2)*(24*3600),0)</f>
        <v>415695</v>
      </c>
      <c r="D44695" s="0" t="n">
        <v>0.64973</v>
      </c>
    </row>
    <row r="44696" customFormat="false" ht="13.5" hidden="false" customHeight="false" outlineLevel="0" collapsed="false">
      <c r="A44696" s="5" t="n">
        <v>37907.2281018519</v>
      </c>
      <c r="B44696" s="6"/>
      <c r="C44696" s="0" t="n">
        <f aca="false">ROUND((A44696-$A$2)*(24*3600),0)</f>
        <v>415696</v>
      </c>
      <c r="D44696" s="0" t="n">
        <v>0.64971</v>
      </c>
    </row>
    <row r="44697" customFormat="false" ht="13.5" hidden="false" customHeight="false" outlineLevel="0" collapsed="false">
      <c r="A44697" s="5" t="n">
        <v>37907.2281134259</v>
      </c>
      <c r="B44697" s="6"/>
      <c r="C44697" s="0" t="n">
        <f aca="false">ROUND((A44697-$A$2)*(24*3600),0)</f>
        <v>415697</v>
      </c>
      <c r="D44697" s="0" t="n">
        <v>0.64972</v>
      </c>
    </row>
    <row r="44698" customFormat="false" ht="13.5" hidden="false" customHeight="false" outlineLevel="0" collapsed="false">
      <c r="A44698" s="5" t="n">
        <v>37907.228125</v>
      </c>
      <c r="B44698" s="6"/>
      <c r="C44698" s="0" t="n">
        <f aca="false">ROUND((A44698-$A$2)*(24*3600),0)</f>
        <v>415698</v>
      </c>
      <c r="D44698" s="0" t="n">
        <v>0.64971</v>
      </c>
    </row>
    <row r="44699" customFormat="false" ht="13.5" hidden="false" customHeight="false" outlineLevel="0" collapsed="false">
      <c r="A44699" s="5" t="n">
        <v>37907.2281365741</v>
      </c>
      <c r="B44699" s="6"/>
      <c r="C44699" s="0" t="n">
        <f aca="false">ROUND((A44699-$A$2)*(24*3600),0)</f>
        <v>415699</v>
      </c>
      <c r="D44699" s="0" t="n">
        <v>0.64971</v>
      </c>
    </row>
    <row r="44700" customFormat="false" ht="13.5" hidden="false" customHeight="false" outlineLevel="0" collapsed="false">
      <c r="A44700" s="5" t="n">
        <v>37907.2281481482</v>
      </c>
      <c r="B44700" s="6"/>
      <c r="C44700" s="0" t="n">
        <f aca="false">ROUND((A44700-$A$2)*(24*3600),0)</f>
        <v>415700</v>
      </c>
      <c r="D44700" s="0" t="n">
        <v>0.64973</v>
      </c>
    </row>
    <row r="44701" customFormat="false" ht="13.5" hidden="false" customHeight="false" outlineLevel="0" collapsed="false">
      <c r="A44701" s="5" t="n">
        <v>37907.2281597222</v>
      </c>
      <c r="B44701" s="6"/>
      <c r="C44701" s="0" t="n">
        <f aca="false">ROUND((A44701-$A$2)*(24*3600),0)</f>
        <v>415701</v>
      </c>
      <c r="D44701" s="0" t="n">
        <v>0.64971</v>
      </c>
    </row>
    <row r="44702" customFormat="false" ht="13.5" hidden="false" customHeight="false" outlineLevel="0" collapsed="false">
      <c r="A44702" s="5" t="n">
        <v>37907.2281712963</v>
      </c>
      <c r="B44702" s="6"/>
      <c r="C44702" s="0" t="n">
        <f aca="false">ROUND((A44702-$A$2)*(24*3600),0)</f>
        <v>415702</v>
      </c>
      <c r="D44702" s="0" t="n">
        <v>0.64973</v>
      </c>
    </row>
    <row r="44703" customFormat="false" ht="13.5" hidden="false" customHeight="false" outlineLevel="0" collapsed="false">
      <c r="A44703" s="5" t="n">
        <v>37907.2281828704</v>
      </c>
      <c r="B44703" s="6"/>
      <c r="C44703" s="0" t="n">
        <f aca="false">ROUND((A44703-$A$2)*(24*3600),0)</f>
        <v>415703</v>
      </c>
      <c r="D44703" s="0" t="n">
        <v>0.64973</v>
      </c>
    </row>
    <row r="44704" customFormat="false" ht="13.5" hidden="false" customHeight="false" outlineLevel="0" collapsed="false">
      <c r="A44704" s="5" t="n">
        <v>37907.2281944445</v>
      </c>
      <c r="B44704" s="6"/>
      <c r="C44704" s="0" t="n">
        <f aca="false">ROUND((A44704-$A$2)*(24*3600),0)</f>
        <v>415704</v>
      </c>
      <c r="D44704" s="0" t="n">
        <v>0.64971</v>
      </c>
    </row>
    <row r="44705" customFormat="false" ht="13.5" hidden="false" customHeight="false" outlineLevel="0" collapsed="false">
      <c r="A44705" s="5" t="n">
        <v>37907.2282060185</v>
      </c>
      <c r="B44705" s="6"/>
      <c r="C44705" s="0" t="n">
        <f aca="false">ROUND((A44705-$A$2)*(24*3600),0)</f>
        <v>415705</v>
      </c>
      <c r="D44705" s="0" t="n">
        <v>0.64973</v>
      </c>
    </row>
    <row r="44706" customFormat="false" ht="13.5" hidden="false" customHeight="false" outlineLevel="0" collapsed="false">
      <c r="A44706" s="5" t="n">
        <v>37907.2282175926</v>
      </c>
      <c r="B44706" s="6"/>
      <c r="C44706" s="0" t="n">
        <f aca="false">ROUND((A44706-$A$2)*(24*3600),0)</f>
        <v>415706</v>
      </c>
      <c r="D44706" s="0" t="n">
        <v>0.64973</v>
      </c>
    </row>
    <row r="44707" customFormat="false" ht="13.5" hidden="false" customHeight="false" outlineLevel="0" collapsed="false">
      <c r="A44707" s="5" t="n">
        <v>37907.2282291667</v>
      </c>
      <c r="B44707" s="6"/>
      <c r="C44707" s="0" t="n">
        <f aca="false">ROUND((A44707-$A$2)*(24*3600),0)</f>
        <v>415707</v>
      </c>
      <c r="D44707" s="0" t="n">
        <v>0.64973</v>
      </c>
    </row>
    <row r="44708" customFormat="false" ht="13.5" hidden="false" customHeight="false" outlineLevel="0" collapsed="false">
      <c r="A44708" s="5" t="n">
        <v>37907.2282407407</v>
      </c>
      <c r="B44708" s="6"/>
      <c r="C44708" s="0" t="n">
        <f aca="false">ROUND((A44708-$A$2)*(24*3600),0)</f>
        <v>415708</v>
      </c>
      <c r="D44708" s="0" t="n">
        <v>0.64973</v>
      </c>
    </row>
    <row r="44709" customFormat="false" ht="13.5" hidden="false" customHeight="false" outlineLevel="0" collapsed="false">
      <c r="A44709" s="5" t="n">
        <v>37907.2282523148</v>
      </c>
      <c r="B44709" s="6"/>
      <c r="C44709" s="0" t="n">
        <f aca="false">ROUND((A44709-$A$2)*(24*3600),0)</f>
        <v>415709</v>
      </c>
      <c r="D44709" s="0" t="n">
        <v>0.64973</v>
      </c>
    </row>
    <row r="44710" customFormat="false" ht="13.5" hidden="false" customHeight="false" outlineLevel="0" collapsed="false">
      <c r="A44710" s="5" t="n">
        <v>37907.2282638889</v>
      </c>
      <c r="B44710" s="6"/>
      <c r="C44710" s="0" t="n">
        <f aca="false">ROUND((A44710-$A$2)*(24*3600),0)</f>
        <v>415710</v>
      </c>
      <c r="D44710" s="0" t="n">
        <v>0.64973</v>
      </c>
    </row>
    <row r="44711" customFormat="false" ht="13.5" hidden="false" customHeight="false" outlineLevel="0" collapsed="false">
      <c r="A44711" s="5" t="n">
        <v>37907.228275463</v>
      </c>
      <c r="B44711" s="6"/>
      <c r="C44711" s="0" t="n">
        <f aca="false">ROUND((A44711-$A$2)*(24*3600),0)</f>
        <v>415711</v>
      </c>
      <c r="D44711" s="0" t="n">
        <v>0.64971</v>
      </c>
    </row>
    <row r="44712" customFormat="false" ht="13.5" hidden="false" customHeight="false" outlineLevel="0" collapsed="false">
      <c r="A44712" s="5" t="n">
        <v>37907.228287037</v>
      </c>
      <c r="B44712" s="6"/>
      <c r="C44712" s="0" t="n">
        <f aca="false">ROUND((A44712-$A$2)*(24*3600),0)</f>
        <v>415712</v>
      </c>
      <c r="D44712" s="0" t="n">
        <v>0.64971</v>
      </c>
    </row>
    <row r="44713" customFormat="false" ht="13.5" hidden="false" customHeight="false" outlineLevel="0" collapsed="false">
      <c r="A44713" s="5" t="n">
        <v>37907.2283101852</v>
      </c>
      <c r="B44713" s="6"/>
      <c r="C44713" s="0" t="n">
        <f aca="false">ROUND((A44713-$A$2)*(24*3600),0)</f>
        <v>415714</v>
      </c>
      <c r="D44713" s="0" t="n">
        <v>0.64971</v>
      </c>
    </row>
    <row r="44714" customFormat="false" ht="13.5" hidden="false" customHeight="false" outlineLevel="0" collapsed="false">
      <c r="A44714" s="5" t="n">
        <v>37907.2283217593</v>
      </c>
      <c r="B44714" s="6"/>
      <c r="C44714" s="0" t="n">
        <f aca="false">ROUND((A44714-$A$2)*(24*3600),0)</f>
        <v>415715</v>
      </c>
      <c r="D44714" s="0" t="n">
        <v>0.64972</v>
      </c>
    </row>
    <row r="44715" customFormat="false" ht="13.5" hidden="false" customHeight="false" outlineLevel="0" collapsed="false">
      <c r="A44715" s="5" t="n">
        <v>37907.2283333333</v>
      </c>
      <c r="B44715" s="6"/>
      <c r="C44715" s="0" t="n">
        <f aca="false">ROUND((A44715-$A$2)*(24*3600),0)</f>
        <v>415716</v>
      </c>
      <c r="D44715" s="0" t="n">
        <v>0.64971</v>
      </c>
    </row>
    <row r="44716" customFormat="false" ht="13.5" hidden="false" customHeight="false" outlineLevel="0" collapsed="false">
      <c r="A44716" s="5" t="n">
        <v>37907.2283449074</v>
      </c>
      <c r="B44716" s="6"/>
      <c r="C44716" s="0" t="n">
        <f aca="false">ROUND((A44716-$A$2)*(24*3600),0)</f>
        <v>415717</v>
      </c>
      <c r="D44716" s="0" t="n">
        <v>0.64972</v>
      </c>
    </row>
    <row r="44717" customFormat="false" ht="13.5" hidden="false" customHeight="false" outlineLevel="0" collapsed="false">
      <c r="A44717" s="5" t="n">
        <v>37907.2283564815</v>
      </c>
      <c r="B44717" s="6"/>
      <c r="C44717" s="0" t="n">
        <f aca="false">ROUND((A44717-$A$2)*(24*3600),0)</f>
        <v>415718</v>
      </c>
      <c r="D44717" s="0" t="n">
        <v>0.64971</v>
      </c>
    </row>
    <row r="44718" customFormat="false" ht="13.5" hidden="false" customHeight="false" outlineLevel="0" collapsed="false">
      <c r="A44718" s="5" t="n">
        <v>37907.2283680556</v>
      </c>
      <c r="B44718" s="6"/>
      <c r="C44718" s="0" t="n">
        <f aca="false">ROUND((A44718-$A$2)*(24*3600),0)</f>
        <v>415719</v>
      </c>
      <c r="D44718" s="0" t="n">
        <v>0.64973</v>
      </c>
    </row>
    <row r="44719" customFormat="false" ht="13.5" hidden="false" customHeight="false" outlineLevel="0" collapsed="false">
      <c r="A44719" s="5" t="n">
        <v>37907.2283796296</v>
      </c>
      <c r="B44719" s="6"/>
      <c r="C44719" s="0" t="n">
        <f aca="false">ROUND((A44719-$A$2)*(24*3600),0)</f>
        <v>415720</v>
      </c>
      <c r="D44719" s="0" t="n">
        <v>0.64972</v>
      </c>
    </row>
    <row r="44720" customFormat="false" ht="13.5" hidden="false" customHeight="false" outlineLevel="0" collapsed="false">
      <c r="A44720" s="5" t="n">
        <v>37907.2283912037</v>
      </c>
      <c r="B44720" s="6"/>
      <c r="C44720" s="0" t="n">
        <f aca="false">ROUND((A44720-$A$2)*(24*3600),0)</f>
        <v>415721</v>
      </c>
      <c r="D44720" s="0" t="n">
        <v>0.64971</v>
      </c>
    </row>
    <row r="44721" customFormat="false" ht="13.5" hidden="false" customHeight="false" outlineLevel="0" collapsed="false">
      <c r="A44721" s="5" t="n">
        <v>37907.2284027778</v>
      </c>
      <c r="B44721" s="6"/>
      <c r="C44721" s="0" t="n">
        <f aca="false">ROUND((A44721-$A$2)*(24*3600),0)</f>
        <v>415722</v>
      </c>
      <c r="D44721" s="0" t="n">
        <v>0.64973</v>
      </c>
    </row>
    <row r="44722" customFormat="false" ht="13.5" hidden="false" customHeight="false" outlineLevel="0" collapsed="false">
      <c r="A44722" s="5" t="n">
        <v>37907.2284143519</v>
      </c>
      <c r="B44722" s="6"/>
      <c r="C44722" s="0" t="n">
        <f aca="false">ROUND((A44722-$A$2)*(24*3600),0)</f>
        <v>415723</v>
      </c>
      <c r="D44722" s="0" t="n">
        <v>0.64973</v>
      </c>
    </row>
    <row r="44723" customFormat="false" ht="13.5" hidden="false" customHeight="false" outlineLevel="0" collapsed="false">
      <c r="A44723" s="5" t="n">
        <v>37907.2284259259</v>
      </c>
      <c r="B44723" s="6"/>
      <c r="C44723" s="0" t="n">
        <f aca="false">ROUND((A44723-$A$2)*(24*3600),0)</f>
        <v>415724</v>
      </c>
      <c r="D44723" s="0" t="n">
        <v>0.64973</v>
      </c>
    </row>
    <row r="44724" customFormat="false" ht="13.5" hidden="false" customHeight="false" outlineLevel="0" collapsed="false">
      <c r="A44724" s="5" t="n">
        <v>37907.2284375</v>
      </c>
      <c r="B44724" s="6"/>
      <c r="C44724" s="0" t="n">
        <f aca="false">ROUND((A44724-$A$2)*(24*3600),0)</f>
        <v>415725</v>
      </c>
      <c r="D44724" s="0" t="n">
        <v>0.64971</v>
      </c>
    </row>
    <row r="44725" customFormat="false" ht="13.5" hidden="false" customHeight="false" outlineLevel="0" collapsed="false">
      <c r="A44725" s="5" t="n">
        <v>37907.2284490741</v>
      </c>
      <c r="B44725" s="6"/>
      <c r="C44725" s="0" t="n">
        <f aca="false">ROUND((A44725-$A$2)*(24*3600),0)</f>
        <v>415726</v>
      </c>
      <c r="D44725" s="0" t="n">
        <v>0.64971</v>
      </c>
    </row>
    <row r="44726" customFormat="false" ht="13.5" hidden="false" customHeight="false" outlineLevel="0" collapsed="false">
      <c r="A44726" s="5" t="n">
        <v>37907.2284606482</v>
      </c>
      <c r="B44726" s="6"/>
      <c r="C44726" s="0" t="n">
        <f aca="false">ROUND((A44726-$A$2)*(24*3600),0)</f>
        <v>415727</v>
      </c>
      <c r="D44726" s="0" t="n">
        <v>0.64973</v>
      </c>
    </row>
    <row r="44727" customFormat="false" ht="13.5" hidden="false" customHeight="false" outlineLevel="0" collapsed="false">
      <c r="A44727" s="5" t="n">
        <v>37907.2284722222</v>
      </c>
      <c r="B44727" s="6"/>
      <c r="C44727" s="0" t="n">
        <f aca="false">ROUND((A44727-$A$2)*(24*3600),0)</f>
        <v>415728</v>
      </c>
      <c r="D44727" s="0" t="n">
        <v>0.64973</v>
      </c>
    </row>
    <row r="44728" customFormat="false" ht="13.5" hidden="false" customHeight="false" outlineLevel="0" collapsed="false">
      <c r="A44728" s="5" t="n">
        <v>37907.2284837963</v>
      </c>
      <c r="B44728" s="6"/>
      <c r="C44728" s="0" t="n">
        <f aca="false">ROUND((A44728-$A$2)*(24*3600),0)</f>
        <v>415729</v>
      </c>
      <c r="D44728" s="0" t="n">
        <v>0.64973</v>
      </c>
    </row>
    <row r="44729" customFormat="false" ht="13.5" hidden="false" customHeight="false" outlineLevel="0" collapsed="false">
      <c r="A44729" s="5" t="n">
        <v>37907.2284953704</v>
      </c>
      <c r="B44729" s="6"/>
      <c r="C44729" s="0" t="n">
        <f aca="false">ROUND((A44729-$A$2)*(24*3600),0)</f>
        <v>415730</v>
      </c>
      <c r="D44729" s="0" t="n">
        <v>0.64971</v>
      </c>
    </row>
    <row r="44730" customFormat="false" ht="13.5" hidden="false" customHeight="false" outlineLevel="0" collapsed="false">
      <c r="A44730" s="5" t="n">
        <v>37907.2285069445</v>
      </c>
      <c r="B44730" s="6"/>
      <c r="C44730" s="0" t="n">
        <f aca="false">ROUND((A44730-$A$2)*(24*3600),0)</f>
        <v>415731</v>
      </c>
      <c r="D44730" s="0" t="n">
        <v>0.64973</v>
      </c>
    </row>
    <row r="44731" customFormat="false" ht="13.5" hidden="false" customHeight="false" outlineLevel="0" collapsed="false">
      <c r="A44731" s="5" t="n">
        <v>37907.2285185185</v>
      </c>
      <c r="B44731" s="6"/>
      <c r="C44731" s="0" t="n">
        <f aca="false">ROUND((A44731-$A$2)*(24*3600),0)</f>
        <v>415732</v>
      </c>
      <c r="D44731" s="0" t="n">
        <v>0.64973</v>
      </c>
    </row>
    <row r="44732" customFormat="false" ht="13.5" hidden="false" customHeight="false" outlineLevel="0" collapsed="false">
      <c r="A44732" s="5" t="n">
        <v>37907.2285300926</v>
      </c>
      <c r="B44732" s="6"/>
      <c r="C44732" s="0" t="n">
        <f aca="false">ROUND((A44732-$A$2)*(24*3600),0)</f>
        <v>415733</v>
      </c>
      <c r="D44732" s="0" t="n">
        <v>0.64973</v>
      </c>
    </row>
    <row r="44733" customFormat="false" ht="13.5" hidden="false" customHeight="false" outlineLevel="0" collapsed="false">
      <c r="A44733" s="5" t="n">
        <v>37907.2285416667</v>
      </c>
      <c r="B44733" s="6"/>
      <c r="C44733" s="0" t="n">
        <f aca="false">ROUND((A44733-$A$2)*(24*3600),0)</f>
        <v>415734</v>
      </c>
      <c r="D44733" s="0" t="n">
        <v>0.64973</v>
      </c>
    </row>
    <row r="44734" customFormat="false" ht="13.5" hidden="false" customHeight="false" outlineLevel="0" collapsed="false">
      <c r="A44734" s="5" t="n">
        <v>37907.2285532407</v>
      </c>
      <c r="B44734" s="6"/>
      <c r="C44734" s="0" t="n">
        <f aca="false">ROUND((A44734-$A$2)*(24*3600),0)</f>
        <v>415735</v>
      </c>
      <c r="D44734" s="0" t="n">
        <v>0.64973</v>
      </c>
    </row>
    <row r="44735" customFormat="false" ht="13.5" hidden="false" customHeight="false" outlineLevel="0" collapsed="false">
      <c r="A44735" s="5" t="n">
        <v>37907.2285648148</v>
      </c>
      <c r="B44735" s="6"/>
      <c r="C44735" s="0" t="n">
        <f aca="false">ROUND((A44735-$A$2)*(24*3600),0)</f>
        <v>415736</v>
      </c>
      <c r="D44735" s="0" t="n">
        <v>0.64971</v>
      </c>
    </row>
    <row r="44736" customFormat="false" ht="13.5" hidden="false" customHeight="false" outlineLevel="0" collapsed="false">
      <c r="A44736" s="5" t="n">
        <v>37907.2285763889</v>
      </c>
      <c r="B44736" s="6"/>
      <c r="C44736" s="0" t="n">
        <f aca="false">ROUND((A44736-$A$2)*(24*3600),0)</f>
        <v>415737</v>
      </c>
      <c r="D44736" s="0" t="n">
        <v>0.64971</v>
      </c>
    </row>
    <row r="44737" customFormat="false" ht="13.5" hidden="false" customHeight="false" outlineLevel="0" collapsed="false">
      <c r="A44737" s="5" t="n">
        <v>37907.228587963</v>
      </c>
      <c r="B44737" s="6"/>
      <c r="C44737" s="0" t="n">
        <f aca="false">ROUND((A44737-$A$2)*(24*3600),0)</f>
        <v>415738</v>
      </c>
      <c r="D44737" s="0" t="n">
        <v>0.64971</v>
      </c>
    </row>
    <row r="44738" customFormat="false" ht="13.5" hidden="false" customHeight="false" outlineLevel="0" collapsed="false">
      <c r="A44738" s="5" t="n">
        <v>37907.228599537</v>
      </c>
      <c r="B44738" s="6"/>
      <c r="C44738" s="0" t="n">
        <f aca="false">ROUND((A44738-$A$2)*(24*3600),0)</f>
        <v>415739</v>
      </c>
      <c r="D44738" s="0" t="n">
        <v>0.64973</v>
      </c>
    </row>
    <row r="44739" customFormat="false" ht="13.5" hidden="false" customHeight="false" outlineLevel="0" collapsed="false">
      <c r="A44739" s="5" t="n">
        <v>37907.2286111111</v>
      </c>
      <c r="B44739" s="6"/>
      <c r="C44739" s="0" t="n">
        <f aca="false">ROUND((A44739-$A$2)*(24*3600),0)</f>
        <v>415740</v>
      </c>
      <c r="D44739" s="0" t="n">
        <v>0.64971</v>
      </c>
    </row>
    <row r="44740" customFormat="false" ht="13.5" hidden="false" customHeight="false" outlineLevel="0" collapsed="false">
      <c r="A44740" s="5" t="n">
        <v>37907.2286226852</v>
      </c>
      <c r="B44740" s="6"/>
      <c r="C44740" s="0" t="n">
        <f aca="false">ROUND((A44740-$A$2)*(24*3600),0)</f>
        <v>415741</v>
      </c>
      <c r="D44740" s="0" t="n">
        <v>0.64973</v>
      </c>
    </row>
    <row r="44741" customFormat="false" ht="13.5" hidden="false" customHeight="false" outlineLevel="0" collapsed="false">
      <c r="A44741" s="5" t="n">
        <v>37907.2286342593</v>
      </c>
      <c r="B44741" s="6"/>
      <c r="C44741" s="0" t="n">
        <f aca="false">ROUND((A44741-$A$2)*(24*3600),0)</f>
        <v>415742</v>
      </c>
      <c r="D44741" s="0" t="n">
        <v>0.64973</v>
      </c>
    </row>
    <row r="44742" customFormat="false" ht="13.5" hidden="false" customHeight="false" outlineLevel="0" collapsed="false">
      <c r="A44742" s="5" t="n">
        <v>37907.2286458333</v>
      </c>
      <c r="B44742" s="6"/>
      <c r="C44742" s="0" t="n">
        <f aca="false">ROUND((A44742-$A$2)*(24*3600),0)</f>
        <v>415743</v>
      </c>
      <c r="D44742" s="0" t="n">
        <v>0.64973</v>
      </c>
    </row>
    <row r="44743" customFormat="false" ht="13.5" hidden="false" customHeight="false" outlineLevel="0" collapsed="false">
      <c r="A44743" s="5" t="n">
        <v>37907.2286574074</v>
      </c>
      <c r="B44743" s="6"/>
      <c r="C44743" s="0" t="n">
        <f aca="false">ROUND((A44743-$A$2)*(24*3600),0)</f>
        <v>415744</v>
      </c>
      <c r="D44743" s="0" t="n">
        <v>0.64973</v>
      </c>
    </row>
    <row r="44744" customFormat="false" ht="13.5" hidden="false" customHeight="false" outlineLevel="0" collapsed="false">
      <c r="A44744" s="5" t="n">
        <v>37907.2286689815</v>
      </c>
      <c r="B44744" s="6"/>
      <c r="C44744" s="0" t="n">
        <f aca="false">ROUND((A44744-$A$2)*(24*3600),0)</f>
        <v>415745</v>
      </c>
      <c r="D44744" s="0" t="n">
        <v>0.64971</v>
      </c>
    </row>
    <row r="44745" customFormat="false" ht="13.5" hidden="false" customHeight="false" outlineLevel="0" collapsed="false">
      <c r="A44745" s="5" t="n">
        <v>37907.2286805556</v>
      </c>
      <c r="B44745" s="6"/>
      <c r="C44745" s="0" t="n">
        <f aca="false">ROUND((A44745-$A$2)*(24*3600),0)</f>
        <v>415746</v>
      </c>
      <c r="D44745" s="0" t="n">
        <v>0.64973</v>
      </c>
    </row>
    <row r="44746" customFormat="false" ht="13.5" hidden="false" customHeight="false" outlineLevel="0" collapsed="false">
      <c r="A44746" s="5" t="n">
        <v>37907.2286921296</v>
      </c>
      <c r="B44746" s="6"/>
      <c r="C44746" s="0" t="n">
        <f aca="false">ROUND((A44746-$A$2)*(24*3600),0)</f>
        <v>415747</v>
      </c>
      <c r="D44746" s="0" t="n">
        <v>0.64973</v>
      </c>
    </row>
    <row r="44747" customFormat="false" ht="13.5" hidden="false" customHeight="false" outlineLevel="0" collapsed="false">
      <c r="A44747" s="5" t="n">
        <v>37907.2287037037</v>
      </c>
      <c r="B44747" s="6"/>
      <c r="C44747" s="0" t="n">
        <f aca="false">ROUND((A44747-$A$2)*(24*3600),0)</f>
        <v>415748</v>
      </c>
      <c r="D44747" s="0" t="n">
        <v>0.64971</v>
      </c>
    </row>
    <row r="44748" customFormat="false" ht="13.5" hidden="false" customHeight="false" outlineLevel="0" collapsed="false">
      <c r="A44748" s="5" t="n">
        <v>37907.2287152778</v>
      </c>
      <c r="B44748" s="6"/>
      <c r="C44748" s="0" t="n">
        <f aca="false">ROUND((A44748-$A$2)*(24*3600),0)</f>
        <v>415749</v>
      </c>
      <c r="D44748" s="0" t="n">
        <v>0.64971</v>
      </c>
    </row>
    <row r="44749" customFormat="false" ht="13.5" hidden="false" customHeight="false" outlineLevel="0" collapsed="false">
      <c r="A44749" s="5" t="n">
        <v>37907.2287268519</v>
      </c>
      <c r="B44749" s="6"/>
      <c r="C44749" s="0" t="n">
        <f aca="false">ROUND((A44749-$A$2)*(24*3600),0)</f>
        <v>415750</v>
      </c>
      <c r="D44749" s="0" t="n">
        <v>0.64973</v>
      </c>
    </row>
    <row r="44750" customFormat="false" ht="13.5" hidden="false" customHeight="false" outlineLevel="0" collapsed="false">
      <c r="A44750" s="5" t="n">
        <v>37907.2287384259</v>
      </c>
      <c r="B44750" s="6"/>
      <c r="C44750" s="0" t="n">
        <f aca="false">ROUND((A44750-$A$2)*(24*3600),0)</f>
        <v>415751</v>
      </c>
      <c r="D44750" s="0" t="n">
        <v>0.64973</v>
      </c>
    </row>
    <row r="44751" customFormat="false" ht="13.5" hidden="false" customHeight="false" outlineLevel="0" collapsed="false">
      <c r="A44751" s="5" t="n">
        <v>37907.22875</v>
      </c>
      <c r="B44751" s="6"/>
      <c r="C44751" s="0" t="n">
        <f aca="false">ROUND((A44751-$A$2)*(24*3600),0)</f>
        <v>415752</v>
      </c>
      <c r="D44751" s="0" t="n">
        <v>0.64973</v>
      </c>
    </row>
    <row r="44752" customFormat="false" ht="13.5" hidden="false" customHeight="false" outlineLevel="0" collapsed="false">
      <c r="A44752" s="5" t="n">
        <v>37907.2287615741</v>
      </c>
      <c r="B44752" s="6"/>
      <c r="C44752" s="0" t="n">
        <f aca="false">ROUND((A44752-$A$2)*(24*3600),0)</f>
        <v>415753</v>
      </c>
      <c r="D44752" s="0" t="n">
        <v>0.64973</v>
      </c>
    </row>
    <row r="44753" customFormat="false" ht="13.5" hidden="false" customHeight="false" outlineLevel="0" collapsed="false">
      <c r="A44753" s="5" t="n">
        <v>37907.2287731482</v>
      </c>
      <c r="B44753" s="6"/>
      <c r="C44753" s="0" t="n">
        <f aca="false">ROUND((A44753-$A$2)*(24*3600),0)</f>
        <v>415754</v>
      </c>
      <c r="D44753" s="0" t="n">
        <v>0.64973</v>
      </c>
    </row>
    <row r="44754" customFormat="false" ht="13.5" hidden="false" customHeight="false" outlineLevel="0" collapsed="false">
      <c r="A44754" s="5" t="n">
        <v>37907.2287847222</v>
      </c>
      <c r="B44754" s="6"/>
      <c r="C44754" s="0" t="n">
        <f aca="false">ROUND((A44754-$A$2)*(24*3600),0)</f>
        <v>415755</v>
      </c>
      <c r="D44754" s="0" t="n">
        <v>0.64971</v>
      </c>
    </row>
    <row r="44755" customFormat="false" ht="13.5" hidden="false" customHeight="false" outlineLevel="0" collapsed="false">
      <c r="A44755" s="5" t="n">
        <v>37907.2287962963</v>
      </c>
      <c r="B44755" s="6"/>
      <c r="C44755" s="0" t="n">
        <f aca="false">ROUND((A44755-$A$2)*(24*3600),0)</f>
        <v>415756</v>
      </c>
      <c r="D44755" s="0" t="n">
        <v>0.64973</v>
      </c>
    </row>
    <row r="44756" customFormat="false" ht="13.5" hidden="false" customHeight="false" outlineLevel="0" collapsed="false">
      <c r="A44756" s="5" t="n">
        <v>37907.2288078704</v>
      </c>
      <c r="B44756" s="6"/>
      <c r="C44756" s="0" t="n">
        <f aca="false">ROUND((A44756-$A$2)*(24*3600),0)</f>
        <v>415757</v>
      </c>
      <c r="D44756" s="0" t="n">
        <v>0.64973</v>
      </c>
    </row>
    <row r="44757" customFormat="false" ht="13.5" hidden="false" customHeight="false" outlineLevel="0" collapsed="false">
      <c r="A44757" s="5" t="n">
        <v>37907.2288194444</v>
      </c>
      <c r="B44757" s="6"/>
      <c r="C44757" s="0" t="n">
        <f aca="false">ROUND((A44757-$A$2)*(24*3600),0)</f>
        <v>415758</v>
      </c>
      <c r="D44757" s="0" t="n">
        <v>0.64971</v>
      </c>
    </row>
    <row r="44758" customFormat="false" ht="13.5" hidden="false" customHeight="false" outlineLevel="0" collapsed="false">
      <c r="A44758" s="5" t="n">
        <v>37907.2288310185</v>
      </c>
      <c r="B44758" s="6"/>
      <c r="C44758" s="0" t="n">
        <f aca="false">ROUND((A44758-$A$2)*(24*3600),0)</f>
        <v>415759</v>
      </c>
      <c r="D44758" s="0" t="n">
        <v>0.64971</v>
      </c>
    </row>
    <row r="44759" customFormat="false" ht="13.5" hidden="false" customHeight="false" outlineLevel="0" collapsed="false">
      <c r="A44759" s="5" t="n">
        <v>37907.2288425926</v>
      </c>
      <c r="B44759" s="6"/>
      <c r="C44759" s="0" t="n">
        <f aca="false">ROUND((A44759-$A$2)*(24*3600),0)</f>
        <v>415760</v>
      </c>
      <c r="D44759" s="0" t="n">
        <v>0.64973</v>
      </c>
    </row>
    <row r="44760" customFormat="false" ht="13.5" hidden="false" customHeight="false" outlineLevel="0" collapsed="false">
      <c r="A44760" s="5" t="n">
        <v>37907.2288541667</v>
      </c>
      <c r="B44760" s="6"/>
      <c r="C44760" s="0" t="n">
        <f aca="false">ROUND((A44760-$A$2)*(24*3600),0)</f>
        <v>415761</v>
      </c>
      <c r="D44760" s="0" t="n">
        <v>0.64973</v>
      </c>
    </row>
    <row r="44761" customFormat="false" ht="13.5" hidden="false" customHeight="false" outlineLevel="0" collapsed="false">
      <c r="A44761" s="5" t="n">
        <v>37907.2288657407</v>
      </c>
      <c r="B44761" s="6"/>
      <c r="C44761" s="0" t="n">
        <f aca="false">ROUND((A44761-$A$2)*(24*3600),0)</f>
        <v>415762</v>
      </c>
      <c r="D44761" s="0" t="n">
        <v>0.64971</v>
      </c>
    </row>
    <row r="44762" customFormat="false" ht="13.5" hidden="false" customHeight="false" outlineLevel="0" collapsed="false">
      <c r="A44762" s="5" t="n">
        <v>37907.2288773148</v>
      </c>
      <c r="B44762" s="6"/>
      <c r="C44762" s="0" t="n">
        <f aca="false">ROUND((A44762-$A$2)*(24*3600),0)</f>
        <v>415763</v>
      </c>
      <c r="D44762" s="0" t="n">
        <v>0.64973</v>
      </c>
    </row>
    <row r="44763" customFormat="false" ht="13.5" hidden="false" customHeight="false" outlineLevel="0" collapsed="false">
      <c r="A44763" s="5" t="n">
        <v>37907.2288888889</v>
      </c>
      <c r="B44763" s="6"/>
      <c r="C44763" s="0" t="n">
        <f aca="false">ROUND((A44763-$A$2)*(24*3600),0)</f>
        <v>415764</v>
      </c>
      <c r="D44763" s="0" t="n">
        <v>0.64973</v>
      </c>
    </row>
    <row r="44764" customFormat="false" ht="13.5" hidden="false" customHeight="false" outlineLevel="0" collapsed="false">
      <c r="A44764" s="5" t="n">
        <v>37907.228900463</v>
      </c>
      <c r="B44764" s="6"/>
      <c r="C44764" s="0" t="n">
        <f aca="false">ROUND((A44764-$A$2)*(24*3600),0)</f>
        <v>415765</v>
      </c>
      <c r="D44764" s="0" t="n">
        <v>0.64973</v>
      </c>
    </row>
    <row r="44765" customFormat="false" ht="13.5" hidden="false" customHeight="false" outlineLevel="0" collapsed="false">
      <c r="A44765" s="5" t="n">
        <v>37907.228912037</v>
      </c>
      <c r="B44765" s="6"/>
      <c r="C44765" s="0" t="n">
        <f aca="false">ROUND((A44765-$A$2)*(24*3600),0)</f>
        <v>415766</v>
      </c>
      <c r="D44765" s="0" t="n">
        <v>0.64973</v>
      </c>
    </row>
    <row r="44766" customFormat="false" ht="13.5" hidden="false" customHeight="false" outlineLevel="0" collapsed="false">
      <c r="A44766" s="5" t="n">
        <v>37907.2289236111</v>
      </c>
      <c r="B44766" s="6"/>
      <c r="C44766" s="0" t="n">
        <f aca="false">ROUND((A44766-$A$2)*(24*3600),0)</f>
        <v>415767</v>
      </c>
      <c r="D44766" s="0" t="n">
        <v>0.64973</v>
      </c>
    </row>
    <row r="44767" customFormat="false" ht="13.5" hidden="false" customHeight="false" outlineLevel="0" collapsed="false">
      <c r="A44767" s="5" t="n">
        <v>37907.2289351852</v>
      </c>
      <c r="B44767" s="6"/>
      <c r="C44767" s="0" t="n">
        <f aca="false">ROUND((A44767-$A$2)*(24*3600),0)</f>
        <v>415768</v>
      </c>
      <c r="D44767" s="0" t="n">
        <v>0.64973</v>
      </c>
    </row>
    <row r="44768" customFormat="false" ht="13.5" hidden="false" customHeight="false" outlineLevel="0" collapsed="false">
      <c r="A44768" s="5" t="n">
        <v>37907.2289467593</v>
      </c>
      <c r="B44768" s="6"/>
      <c r="C44768" s="0" t="n">
        <f aca="false">ROUND((A44768-$A$2)*(24*3600),0)</f>
        <v>415769</v>
      </c>
      <c r="D44768" s="0" t="n">
        <v>0.64973</v>
      </c>
    </row>
    <row r="44769" customFormat="false" ht="13.5" hidden="false" customHeight="false" outlineLevel="0" collapsed="false">
      <c r="A44769" s="5" t="n">
        <v>37907.2289583333</v>
      </c>
      <c r="B44769" s="6"/>
      <c r="C44769" s="0" t="n">
        <f aca="false">ROUND((A44769-$A$2)*(24*3600),0)</f>
        <v>415770</v>
      </c>
      <c r="D44769" s="0" t="n">
        <v>0.64973</v>
      </c>
    </row>
    <row r="44770" customFormat="false" ht="13.5" hidden="false" customHeight="false" outlineLevel="0" collapsed="false">
      <c r="A44770" s="5" t="n">
        <v>37907.2289699074</v>
      </c>
      <c r="B44770" s="6"/>
      <c r="C44770" s="0" t="n">
        <f aca="false">ROUND((A44770-$A$2)*(24*3600),0)</f>
        <v>415771</v>
      </c>
      <c r="D44770" s="0" t="n">
        <v>0.64973</v>
      </c>
    </row>
    <row r="44771" customFormat="false" ht="13.5" hidden="false" customHeight="false" outlineLevel="0" collapsed="false">
      <c r="A44771" s="5" t="n">
        <v>37907.2289814815</v>
      </c>
      <c r="B44771" s="6"/>
      <c r="C44771" s="0" t="n">
        <f aca="false">ROUND((A44771-$A$2)*(24*3600),0)</f>
        <v>415772</v>
      </c>
      <c r="D44771" s="0" t="n">
        <v>0.64973</v>
      </c>
    </row>
    <row r="44772" customFormat="false" ht="13.5" hidden="false" customHeight="false" outlineLevel="0" collapsed="false">
      <c r="A44772" s="5" t="n">
        <v>37907.2289930556</v>
      </c>
      <c r="B44772" s="6"/>
      <c r="C44772" s="0" t="n">
        <f aca="false">ROUND((A44772-$A$2)*(24*3600),0)</f>
        <v>415773</v>
      </c>
      <c r="D44772" s="0" t="n">
        <v>0.64973</v>
      </c>
    </row>
    <row r="44773" customFormat="false" ht="13.5" hidden="false" customHeight="false" outlineLevel="0" collapsed="false">
      <c r="A44773" s="5" t="n">
        <v>37907.2290046296</v>
      </c>
      <c r="B44773" s="6"/>
      <c r="C44773" s="0" t="n">
        <f aca="false">ROUND((A44773-$A$2)*(24*3600),0)</f>
        <v>415774</v>
      </c>
      <c r="D44773" s="0" t="n">
        <v>0.64973</v>
      </c>
    </row>
    <row r="44774" customFormat="false" ht="13.5" hidden="false" customHeight="false" outlineLevel="0" collapsed="false">
      <c r="A44774" s="5" t="n">
        <v>37907.2290162037</v>
      </c>
      <c r="B44774" s="6"/>
      <c r="C44774" s="0" t="n">
        <f aca="false">ROUND((A44774-$A$2)*(24*3600),0)</f>
        <v>415775</v>
      </c>
      <c r="D44774" s="0" t="n">
        <v>0.64973</v>
      </c>
    </row>
    <row r="44775" customFormat="false" ht="13.5" hidden="false" customHeight="false" outlineLevel="0" collapsed="false">
      <c r="A44775" s="5" t="n">
        <v>37907.2290277778</v>
      </c>
      <c r="B44775" s="6"/>
      <c r="C44775" s="0" t="n">
        <f aca="false">ROUND((A44775-$A$2)*(24*3600),0)</f>
        <v>415776</v>
      </c>
      <c r="D44775" s="0" t="n">
        <v>0.64973</v>
      </c>
    </row>
    <row r="44776" customFormat="false" ht="13.5" hidden="false" customHeight="false" outlineLevel="0" collapsed="false">
      <c r="A44776" s="5" t="n">
        <v>37907.2290393519</v>
      </c>
      <c r="B44776" s="6"/>
      <c r="C44776" s="0" t="n">
        <f aca="false">ROUND((A44776-$A$2)*(24*3600),0)</f>
        <v>415777</v>
      </c>
      <c r="D44776" s="0" t="n">
        <v>0.64973</v>
      </c>
    </row>
    <row r="44777" customFormat="false" ht="13.5" hidden="false" customHeight="false" outlineLevel="0" collapsed="false">
      <c r="A44777" s="5" t="n">
        <v>37907.2290509259</v>
      </c>
      <c r="B44777" s="6"/>
      <c r="C44777" s="0" t="n">
        <f aca="false">ROUND((A44777-$A$2)*(24*3600),0)</f>
        <v>415778</v>
      </c>
      <c r="D44777" s="0" t="n">
        <v>0.64973</v>
      </c>
    </row>
    <row r="44778" customFormat="false" ht="13.5" hidden="false" customHeight="false" outlineLevel="0" collapsed="false">
      <c r="A44778" s="5" t="n">
        <v>37907.2290625</v>
      </c>
      <c r="B44778" s="6"/>
      <c r="C44778" s="0" t="n">
        <f aca="false">ROUND((A44778-$A$2)*(24*3600),0)</f>
        <v>415779</v>
      </c>
      <c r="D44778" s="0" t="n">
        <v>0.64973</v>
      </c>
    </row>
    <row r="44779" customFormat="false" ht="13.5" hidden="false" customHeight="false" outlineLevel="0" collapsed="false">
      <c r="A44779" s="5" t="n">
        <v>37907.2290740741</v>
      </c>
      <c r="B44779" s="6"/>
      <c r="C44779" s="0" t="n">
        <f aca="false">ROUND((A44779-$A$2)*(24*3600),0)</f>
        <v>415780</v>
      </c>
      <c r="D44779" s="0" t="n">
        <v>0.64971</v>
      </c>
    </row>
    <row r="44780" customFormat="false" ht="13.5" hidden="false" customHeight="false" outlineLevel="0" collapsed="false">
      <c r="A44780" s="5" t="n">
        <v>37907.2290856482</v>
      </c>
      <c r="B44780" s="6"/>
      <c r="C44780" s="0" t="n">
        <f aca="false">ROUND((A44780-$A$2)*(24*3600),0)</f>
        <v>415781</v>
      </c>
      <c r="D44780" s="0" t="n">
        <v>0.64971</v>
      </c>
    </row>
    <row r="44781" customFormat="false" ht="13.5" hidden="false" customHeight="false" outlineLevel="0" collapsed="false">
      <c r="A44781" s="5" t="n">
        <v>37907.2290972222</v>
      </c>
      <c r="B44781" s="6"/>
      <c r="C44781" s="0" t="n">
        <f aca="false">ROUND((A44781-$A$2)*(24*3600),0)</f>
        <v>415782</v>
      </c>
      <c r="D44781" s="0" t="n">
        <v>0.64973</v>
      </c>
    </row>
    <row r="44782" customFormat="false" ht="13.5" hidden="false" customHeight="false" outlineLevel="0" collapsed="false">
      <c r="A44782" s="5" t="n">
        <v>37907.2291087963</v>
      </c>
      <c r="B44782" s="6"/>
      <c r="C44782" s="0" t="n">
        <f aca="false">ROUND((A44782-$A$2)*(24*3600),0)</f>
        <v>415783</v>
      </c>
      <c r="D44782" s="0" t="n">
        <v>0.64973</v>
      </c>
    </row>
    <row r="44783" customFormat="false" ht="13.5" hidden="false" customHeight="false" outlineLevel="0" collapsed="false">
      <c r="A44783" s="5" t="n">
        <v>37907.2291203704</v>
      </c>
      <c r="B44783" s="6"/>
      <c r="C44783" s="0" t="n">
        <f aca="false">ROUND((A44783-$A$2)*(24*3600),0)</f>
        <v>415784</v>
      </c>
      <c r="D44783" s="0" t="n">
        <v>0.64973</v>
      </c>
    </row>
    <row r="44784" customFormat="false" ht="13.5" hidden="false" customHeight="false" outlineLevel="0" collapsed="false">
      <c r="A44784" s="5" t="n">
        <v>37907.2291319444</v>
      </c>
      <c r="B44784" s="6"/>
      <c r="C44784" s="0" t="n">
        <f aca="false">ROUND((A44784-$A$2)*(24*3600),0)</f>
        <v>415785</v>
      </c>
      <c r="D44784" s="0" t="n">
        <v>0.64973</v>
      </c>
    </row>
    <row r="44785" customFormat="false" ht="13.5" hidden="false" customHeight="false" outlineLevel="0" collapsed="false">
      <c r="A44785" s="5" t="n">
        <v>37907.2291435185</v>
      </c>
      <c r="B44785" s="6"/>
      <c r="C44785" s="0" t="n">
        <f aca="false">ROUND((A44785-$A$2)*(24*3600),0)</f>
        <v>415786</v>
      </c>
      <c r="D44785" s="0" t="n">
        <v>0.64973</v>
      </c>
    </row>
    <row r="44786" customFormat="false" ht="13.5" hidden="false" customHeight="false" outlineLevel="0" collapsed="false">
      <c r="A44786" s="5" t="n">
        <v>37907.2291550926</v>
      </c>
      <c r="B44786" s="6"/>
      <c r="C44786" s="0" t="n">
        <f aca="false">ROUND((A44786-$A$2)*(24*3600),0)</f>
        <v>415787</v>
      </c>
      <c r="D44786" s="0" t="n">
        <v>0.64973</v>
      </c>
    </row>
    <row r="44787" customFormat="false" ht="13.5" hidden="false" customHeight="false" outlineLevel="0" collapsed="false">
      <c r="A44787" s="5" t="n">
        <v>37907.2291666667</v>
      </c>
      <c r="B44787" s="6"/>
      <c r="C44787" s="0" t="n">
        <f aca="false">ROUND((A44787-$A$2)*(24*3600),0)</f>
        <v>415788</v>
      </c>
      <c r="D44787" s="0" t="n">
        <v>0.64973</v>
      </c>
    </row>
    <row r="44788" customFormat="false" ht="13.5" hidden="false" customHeight="false" outlineLevel="0" collapsed="false">
      <c r="A44788" s="5" t="n">
        <v>37907.2291782407</v>
      </c>
      <c r="B44788" s="6"/>
      <c r="C44788" s="0" t="n">
        <f aca="false">ROUND((A44788-$A$2)*(24*3600),0)</f>
        <v>415789</v>
      </c>
      <c r="D44788" s="0" t="n">
        <v>0.64973</v>
      </c>
    </row>
    <row r="44789" customFormat="false" ht="13.5" hidden="false" customHeight="false" outlineLevel="0" collapsed="false">
      <c r="A44789" s="5" t="n">
        <v>37907.2291898148</v>
      </c>
      <c r="B44789" s="6"/>
      <c r="C44789" s="0" t="n">
        <f aca="false">ROUND((A44789-$A$2)*(24*3600),0)</f>
        <v>415790</v>
      </c>
      <c r="D44789" s="0" t="n">
        <v>0.64973</v>
      </c>
    </row>
    <row r="44790" customFormat="false" ht="13.5" hidden="false" customHeight="false" outlineLevel="0" collapsed="false">
      <c r="A44790" s="5" t="n">
        <v>37907.2292013889</v>
      </c>
      <c r="B44790" s="6"/>
      <c r="C44790" s="0" t="n">
        <f aca="false">ROUND((A44790-$A$2)*(24*3600),0)</f>
        <v>415791</v>
      </c>
      <c r="D44790" s="0" t="n">
        <v>0.64973</v>
      </c>
    </row>
    <row r="44791" customFormat="false" ht="13.5" hidden="false" customHeight="false" outlineLevel="0" collapsed="false">
      <c r="A44791" s="5" t="n">
        <v>37907.229212963</v>
      </c>
      <c r="B44791" s="6"/>
      <c r="C44791" s="0" t="n">
        <f aca="false">ROUND((A44791-$A$2)*(24*3600),0)</f>
        <v>415792</v>
      </c>
      <c r="D44791" s="0" t="n">
        <v>0.64973</v>
      </c>
    </row>
    <row r="44792" customFormat="false" ht="13.5" hidden="false" customHeight="false" outlineLevel="0" collapsed="false">
      <c r="A44792" s="5" t="n">
        <v>37907.229224537</v>
      </c>
      <c r="B44792" s="6"/>
      <c r="C44792" s="0" t="n">
        <f aca="false">ROUND((A44792-$A$2)*(24*3600),0)</f>
        <v>415793</v>
      </c>
      <c r="D44792" s="0" t="n">
        <v>0.64973</v>
      </c>
    </row>
    <row r="44793" customFormat="false" ht="13.5" hidden="false" customHeight="false" outlineLevel="0" collapsed="false">
      <c r="A44793" s="5" t="n">
        <v>37907.2292361111</v>
      </c>
      <c r="B44793" s="6"/>
      <c r="C44793" s="0" t="n">
        <f aca="false">ROUND((A44793-$A$2)*(24*3600),0)</f>
        <v>415794</v>
      </c>
      <c r="D44793" s="0" t="n">
        <v>0.64973</v>
      </c>
    </row>
    <row r="44794" customFormat="false" ht="13.5" hidden="false" customHeight="false" outlineLevel="0" collapsed="false">
      <c r="A44794" s="5" t="n">
        <v>37907.2292476852</v>
      </c>
      <c r="B44794" s="6"/>
      <c r="C44794" s="0" t="n">
        <f aca="false">ROUND((A44794-$A$2)*(24*3600),0)</f>
        <v>415795</v>
      </c>
      <c r="D44794" s="0" t="n">
        <v>0.64973</v>
      </c>
    </row>
    <row r="44795" customFormat="false" ht="13.5" hidden="false" customHeight="false" outlineLevel="0" collapsed="false">
      <c r="A44795" s="5" t="n">
        <v>37907.2292592593</v>
      </c>
      <c r="B44795" s="6"/>
      <c r="C44795" s="0" t="n">
        <f aca="false">ROUND((A44795-$A$2)*(24*3600),0)</f>
        <v>415796</v>
      </c>
      <c r="D44795" s="0" t="n">
        <v>0.64974</v>
      </c>
    </row>
    <row r="44796" customFormat="false" ht="13.5" hidden="false" customHeight="false" outlineLevel="0" collapsed="false">
      <c r="A44796" s="5" t="n">
        <v>37907.2292708333</v>
      </c>
      <c r="B44796" s="6"/>
      <c r="C44796" s="0" t="n">
        <f aca="false">ROUND((A44796-$A$2)*(24*3600),0)</f>
        <v>415797</v>
      </c>
      <c r="D44796" s="0" t="n">
        <v>0.64973</v>
      </c>
    </row>
    <row r="44797" customFormat="false" ht="13.5" hidden="false" customHeight="false" outlineLevel="0" collapsed="false">
      <c r="A44797" s="5" t="n">
        <v>37907.2292824074</v>
      </c>
      <c r="B44797" s="6"/>
      <c r="C44797" s="0" t="n">
        <f aca="false">ROUND((A44797-$A$2)*(24*3600),0)</f>
        <v>415798</v>
      </c>
      <c r="D44797" s="0" t="n">
        <v>0.64973</v>
      </c>
    </row>
    <row r="44798" customFormat="false" ht="13.5" hidden="false" customHeight="false" outlineLevel="0" collapsed="false">
      <c r="A44798" s="5" t="n">
        <v>37907.2292939815</v>
      </c>
      <c r="B44798" s="6"/>
      <c r="C44798" s="0" t="n">
        <f aca="false">ROUND((A44798-$A$2)*(24*3600),0)</f>
        <v>415799</v>
      </c>
      <c r="D44798" s="0" t="n">
        <v>0.64974</v>
      </c>
    </row>
    <row r="44799" customFormat="false" ht="13.5" hidden="false" customHeight="false" outlineLevel="0" collapsed="false">
      <c r="A44799" s="5" t="n">
        <v>37907.2293055556</v>
      </c>
      <c r="B44799" s="6"/>
      <c r="C44799" s="0" t="n">
        <f aca="false">ROUND((A44799-$A$2)*(24*3600),0)</f>
        <v>415800</v>
      </c>
      <c r="D44799" s="0" t="n">
        <v>0.64974</v>
      </c>
    </row>
    <row r="44800" customFormat="false" ht="13.5" hidden="false" customHeight="false" outlineLevel="0" collapsed="false">
      <c r="A44800" s="5" t="n">
        <v>37907.2293171296</v>
      </c>
      <c r="B44800" s="6"/>
      <c r="C44800" s="0" t="n">
        <f aca="false">ROUND((A44800-$A$2)*(24*3600),0)</f>
        <v>415801</v>
      </c>
      <c r="D44800" s="0" t="n">
        <v>0.64973</v>
      </c>
    </row>
    <row r="44801" customFormat="false" ht="13.5" hidden="false" customHeight="false" outlineLevel="0" collapsed="false">
      <c r="A44801" s="5" t="n">
        <v>37907.2293287037</v>
      </c>
      <c r="B44801" s="6"/>
      <c r="C44801" s="0" t="n">
        <f aca="false">ROUND((A44801-$A$2)*(24*3600),0)</f>
        <v>415802</v>
      </c>
      <c r="D44801" s="0" t="n">
        <v>0.64973</v>
      </c>
    </row>
    <row r="44802" customFormat="false" ht="13.5" hidden="false" customHeight="false" outlineLevel="0" collapsed="false">
      <c r="A44802" s="5" t="n">
        <v>37907.2293402778</v>
      </c>
      <c r="B44802" s="6"/>
      <c r="C44802" s="0" t="n">
        <f aca="false">ROUND((A44802-$A$2)*(24*3600),0)</f>
        <v>415803</v>
      </c>
      <c r="D44802" s="0" t="n">
        <v>0.64973</v>
      </c>
    </row>
    <row r="44803" customFormat="false" ht="13.5" hidden="false" customHeight="false" outlineLevel="0" collapsed="false">
      <c r="A44803" s="5" t="n">
        <v>37907.2293518519</v>
      </c>
      <c r="B44803" s="6"/>
      <c r="C44803" s="0" t="n">
        <f aca="false">ROUND((A44803-$A$2)*(24*3600),0)</f>
        <v>415804</v>
      </c>
      <c r="D44803" s="0" t="n">
        <v>0.64973</v>
      </c>
    </row>
    <row r="44804" customFormat="false" ht="13.5" hidden="false" customHeight="false" outlineLevel="0" collapsed="false">
      <c r="A44804" s="5" t="n">
        <v>37907.2293634259</v>
      </c>
      <c r="B44804" s="6"/>
      <c r="C44804" s="0" t="n">
        <f aca="false">ROUND((A44804-$A$2)*(24*3600),0)</f>
        <v>415805</v>
      </c>
      <c r="D44804" s="0" t="n">
        <v>0.64973</v>
      </c>
    </row>
    <row r="44805" customFormat="false" ht="13.5" hidden="false" customHeight="false" outlineLevel="0" collapsed="false">
      <c r="A44805" s="5" t="n">
        <v>37907.229375</v>
      </c>
      <c r="B44805" s="6"/>
      <c r="C44805" s="0" t="n">
        <f aca="false">ROUND((A44805-$A$2)*(24*3600),0)</f>
        <v>415806</v>
      </c>
      <c r="D44805" s="0" t="n">
        <v>0.64973</v>
      </c>
    </row>
    <row r="44806" customFormat="false" ht="13.5" hidden="false" customHeight="false" outlineLevel="0" collapsed="false">
      <c r="A44806" s="5" t="n">
        <v>37907.2293865741</v>
      </c>
      <c r="B44806" s="6"/>
      <c r="C44806" s="0" t="n">
        <f aca="false">ROUND((A44806-$A$2)*(24*3600),0)</f>
        <v>415807</v>
      </c>
      <c r="D44806" s="0" t="n">
        <v>0.64973</v>
      </c>
    </row>
    <row r="44807" customFormat="false" ht="13.5" hidden="false" customHeight="false" outlineLevel="0" collapsed="false">
      <c r="A44807" s="5" t="n">
        <v>37907.2293981482</v>
      </c>
      <c r="B44807" s="6"/>
      <c r="C44807" s="0" t="n">
        <f aca="false">ROUND((A44807-$A$2)*(24*3600),0)</f>
        <v>415808</v>
      </c>
      <c r="D44807" s="0" t="n">
        <v>0.64974</v>
      </c>
    </row>
    <row r="44808" customFormat="false" ht="13.5" hidden="false" customHeight="false" outlineLevel="0" collapsed="false">
      <c r="A44808" s="5" t="n">
        <v>37907.2294097222</v>
      </c>
      <c r="B44808" s="6"/>
      <c r="C44808" s="0" t="n">
        <f aca="false">ROUND((A44808-$A$2)*(24*3600),0)</f>
        <v>415809</v>
      </c>
      <c r="D44808" s="0" t="n">
        <v>0.64974</v>
      </c>
    </row>
    <row r="44809" customFormat="false" ht="13.5" hidden="false" customHeight="false" outlineLevel="0" collapsed="false">
      <c r="A44809" s="5" t="n">
        <v>37907.2294212963</v>
      </c>
      <c r="B44809" s="6"/>
      <c r="C44809" s="0" t="n">
        <f aca="false">ROUND((A44809-$A$2)*(24*3600),0)</f>
        <v>415810</v>
      </c>
      <c r="D44809" s="0" t="n">
        <v>0.64973</v>
      </c>
    </row>
    <row r="44810" customFormat="false" ht="13.5" hidden="false" customHeight="false" outlineLevel="0" collapsed="false">
      <c r="A44810" s="5" t="n">
        <v>37907.2294328704</v>
      </c>
      <c r="B44810" s="6"/>
      <c r="C44810" s="0" t="n">
        <f aca="false">ROUND((A44810-$A$2)*(24*3600),0)</f>
        <v>415811</v>
      </c>
      <c r="D44810" s="0" t="n">
        <v>0.64973</v>
      </c>
    </row>
    <row r="44811" customFormat="false" ht="13.5" hidden="false" customHeight="false" outlineLevel="0" collapsed="false">
      <c r="A44811" s="5" t="n">
        <v>37907.2294444444</v>
      </c>
      <c r="B44811" s="6"/>
      <c r="C44811" s="0" t="n">
        <f aca="false">ROUND((A44811-$A$2)*(24*3600),0)</f>
        <v>415812</v>
      </c>
      <c r="D44811" s="0" t="n">
        <v>0.64973</v>
      </c>
    </row>
    <row r="44812" customFormat="false" ht="13.5" hidden="false" customHeight="false" outlineLevel="0" collapsed="false">
      <c r="A44812" s="5" t="n">
        <v>37907.2294560185</v>
      </c>
      <c r="B44812" s="6"/>
      <c r="C44812" s="0" t="n">
        <f aca="false">ROUND((A44812-$A$2)*(24*3600),0)</f>
        <v>415813</v>
      </c>
      <c r="D44812" s="0" t="n">
        <v>0.64973</v>
      </c>
    </row>
    <row r="44813" customFormat="false" ht="13.5" hidden="false" customHeight="false" outlineLevel="0" collapsed="false">
      <c r="A44813" s="5" t="n">
        <v>37907.2294675926</v>
      </c>
      <c r="B44813" s="6"/>
      <c r="C44813" s="0" t="n">
        <f aca="false">ROUND((A44813-$A$2)*(24*3600),0)</f>
        <v>415814</v>
      </c>
      <c r="D44813" s="0" t="n">
        <v>0.64973</v>
      </c>
    </row>
    <row r="44814" customFormat="false" ht="13.5" hidden="false" customHeight="false" outlineLevel="0" collapsed="false">
      <c r="A44814" s="5" t="n">
        <v>37907.2294791667</v>
      </c>
      <c r="B44814" s="6"/>
      <c r="C44814" s="0" t="n">
        <f aca="false">ROUND((A44814-$A$2)*(24*3600),0)</f>
        <v>415815</v>
      </c>
      <c r="D44814" s="0" t="n">
        <v>0.64974</v>
      </c>
    </row>
    <row r="44815" customFormat="false" ht="13.5" hidden="false" customHeight="false" outlineLevel="0" collapsed="false">
      <c r="A44815" s="5" t="n">
        <v>37907.2294907407</v>
      </c>
      <c r="B44815" s="6"/>
      <c r="C44815" s="0" t="n">
        <f aca="false">ROUND((A44815-$A$2)*(24*3600),0)</f>
        <v>415816</v>
      </c>
      <c r="D44815" s="0" t="n">
        <v>0.64974</v>
      </c>
    </row>
    <row r="44816" customFormat="false" ht="13.5" hidden="false" customHeight="false" outlineLevel="0" collapsed="false">
      <c r="A44816" s="5" t="n">
        <v>37907.2295023148</v>
      </c>
      <c r="B44816" s="6"/>
      <c r="C44816" s="0" t="n">
        <f aca="false">ROUND((A44816-$A$2)*(24*3600),0)</f>
        <v>415817</v>
      </c>
      <c r="D44816" s="0" t="n">
        <v>0.64973</v>
      </c>
    </row>
    <row r="44817" customFormat="false" ht="13.5" hidden="false" customHeight="false" outlineLevel="0" collapsed="false">
      <c r="A44817" s="5" t="n">
        <v>37907.2295138889</v>
      </c>
      <c r="B44817" s="6"/>
      <c r="C44817" s="0" t="n">
        <f aca="false">ROUND((A44817-$A$2)*(24*3600),0)</f>
        <v>415818</v>
      </c>
      <c r="D44817" s="0" t="n">
        <v>0.64973</v>
      </c>
    </row>
    <row r="44818" customFormat="false" ht="13.5" hidden="false" customHeight="false" outlineLevel="0" collapsed="false">
      <c r="A44818" s="5" t="n">
        <v>37907.229525463</v>
      </c>
      <c r="B44818" s="6"/>
      <c r="C44818" s="0" t="n">
        <f aca="false">ROUND((A44818-$A$2)*(24*3600),0)</f>
        <v>415819</v>
      </c>
      <c r="D44818" s="0" t="n">
        <v>0.64973</v>
      </c>
    </row>
    <row r="44819" customFormat="false" ht="13.5" hidden="false" customHeight="false" outlineLevel="0" collapsed="false">
      <c r="A44819" s="5" t="n">
        <v>37907.229537037</v>
      </c>
      <c r="B44819" s="6"/>
      <c r="C44819" s="0" t="n">
        <f aca="false">ROUND((A44819-$A$2)*(24*3600),0)</f>
        <v>415820</v>
      </c>
      <c r="D44819" s="0" t="n">
        <v>0.64973</v>
      </c>
    </row>
    <row r="44820" customFormat="false" ht="13.5" hidden="false" customHeight="false" outlineLevel="0" collapsed="false">
      <c r="A44820" s="5" t="n">
        <v>37907.2295486111</v>
      </c>
      <c r="B44820" s="6"/>
      <c r="C44820" s="0" t="n">
        <f aca="false">ROUND((A44820-$A$2)*(24*3600),0)</f>
        <v>415821</v>
      </c>
      <c r="D44820" s="0" t="n">
        <v>0.64973</v>
      </c>
    </row>
    <row r="44821" customFormat="false" ht="13.5" hidden="false" customHeight="false" outlineLevel="0" collapsed="false">
      <c r="A44821" s="5" t="n">
        <v>37907.2295601852</v>
      </c>
      <c r="B44821" s="6"/>
      <c r="C44821" s="0" t="n">
        <f aca="false">ROUND((A44821-$A$2)*(24*3600),0)</f>
        <v>415822</v>
      </c>
      <c r="D44821" s="0" t="n">
        <v>0.64973</v>
      </c>
    </row>
    <row r="44822" customFormat="false" ht="13.5" hidden="false" customHeight="false" outlineLevel="0" collapsed="false">
      <c r="A44822" s="5" t="n">
        <v>37907.2295717593</v>
      </c>
      <c r="B44822" s="6"/>
      <c r="C44822" s="0" t="n">
        <f aca="false">ROUND((A44822-$A$2)*(24*3600),0)</f>
        <v>415823</v>
      </c>
      <c r="D44822" s="0" t="n">
        <v>0.64973</v>
      </c>
    </row>
    <row r="44823" customFormat="false" ht="13.5" hidden="false" customHeight="false" outlineLevel="0" collapsed="false">
      <c r="A44823" s="5" t="n">
        <v>37907.2295833333</v>
      </c>
      <c r="B44823" s="6"/>
      <c r="C44823" s="0" t="n">
        <f aca="false">ROUND((A44823-$A$2)*(24*3600),0)</f>
        <v>415824</v>
      </c>
      <c r="D44823" s="0" t="n">
        <v>0.64973</v>
      </c>
    </row>
    <row r="44824" customFormat="false" ht="13.5" hidden="false" customHeight="false" outlineLevel="0" collapsed="false">
      <c r="A44824" s="5" t="n">
        <v>37907.2295949074</v>
      </c>
      <c r="B44824" s="6"/>
      <c r="C44824" s="0" t="n">
        <f aca="false">ROUND((A44824-$A$2)*(24*3600),0)</f>
        <v>415825</v>
      </c>
      <c r="D44824" s="0" t="n">
        <v>0.64973</v>
      </c>
    </row>
    <row r="44825" customFormat="false" ht="13.5" hidden="false" customHeight="false" outlineLevel="0" collapsed="false">
      <c r="A44825" s="5" t="n">
        <v>37907.2296064815</v>
      </c>
      <c r="B44825" s="6"/>
      <c r="C44825" s="0" t="n">
        <f aca="false">ROUND((A44825-$A$2)*(24*3600),0)</f>
        <v>415826</v>
      </c>
      <c r="D44825" s="0" t="n">
        <v>0.64973</v>
      </c>
    </row>
    <row r="44826" customFormat="false" ht="13.5" hidden="false" customHeight="false" outlineLevel="0" collapsed="false">
      <c r="A44826" s="5" t="n">
        <v>37907.2296180556</v>
      </c>
      <c r="B44826" s="6"/>
      <c r="C44826" s="0" t="n">
        <f aca="false">ROUND((A44826-$A$2)*(24*3600),0)</f>
        <v>415827</v>
      </c>
      <c r="D44826" s="0" t="n">
        <v>0.64974</v>
      </c>
    </row>
    <row r="44827" customFormat="false" ht="13.5" hidden="false" customHeight="false" outlineLevel="0" collapsed="false">
      <c r="A44827" s="5" t="n">
        <v>37907.2296296296</v>
      </c>
      <c r="B44827" s="6"/>
      <c r="C44827" s="0" t="n">
        <f aca="false">ROUND((A44827-$A$2)*(24*3600),0)</f>
        <v>415828</v>
      </c>
      <c r="D44827" s="0" t="n">
        <v>0.64974</v>
      </c>
    </row>
    <row r="44828" customFormat="false" ht="13.5" hidden="false" customHeight="false" outlineLevel="0" collapsed="false">
      <c r="A44828" s="5" t="n">
        <v>37907.2296412037</v>
      </c>
      <c r="B44828" s="6"/>
      <c r="C44828" s="0" t="n">
        <f aca="false">ROUND((A44828-$A$2)*(24*3600),0)</f>
        <v>415829</v>
      </c>
      <c r="D44828" s="0" t="n">
        <v>0.64973</v>
      </c>
    </row>
    <row r="44829" customFormat="false" ht="13.5" hidden="false" customHeight="false" outlineLevel="0" collapsed="false">
      <c r="A44829" s="5" t="n">
        <v>37907.2296527778</v>
      </c>
      <c r="B44829" s="6"/>
      <c r="C44829" s="0" t="n">
        <f aca="false">ROUND((A44829-$A$2)*(24*3600),0)</f>
        <v>415830</v>
      </c>
      <c r="D44829" s="0" t="n">
        <v>0.64974</v>
      </c>
    </row>
    <row r="44830" customFormat="false" ht="13.5" hidden="false" customHeight="false" outlineLevel="0" collapsed="false">
      <c r="A44830" s="5" t="n">
        <v>37907.2296643519</v>
      </c>
      <c r="B44830" s="6"/>
      <c r="C44830" s="0" t="n">
        <f aca="false">ROUND((A44830-$A$2)*(24*3600),0)</f>
        <v>415831</v>
      </c>
      <c r="D44830" s="0" t="n">
        <v>0.64974</v>
      </c>
    </row>
    <row r="44831" customFormat="false" ht="13.5" hidden="false" customHeight="false" outlineLevel="0" collapsed="false">
      <c r="A44831" s="5" t="n">
        <v>37907.2296759259</v>
      </c>
      <c r="B44831" s="6"/>
      <c r="C44831" s="0" t="n">
        <f aca="false">ROUND((A44831-$A$2)*(24*3600),0)</f>
        <v>415832</v>
      </c>
      <c r="D44831" s="0" t="n">
        <v>0.64973</v>
      </c>
    </row>
    <row r="44832" customFormat="false" ht="13.5" hidden="false" customHeight="false" outlineLevel="0" collapsed="false">
      <c r="A44832" s="5" t="n">
        <v>37907.2296875</v>
      </c>
      <c r="B44832" s="6"/>
      <c r="C44832" s="0" t="n">
        <f aca="false">ROUND((A44832-$A$2)*(24*3600),0)</f>
        <v>415833</v>
      </c>
      <c r="D44832" s="0" t="n">
        <v>0.64974</v>
      </c>
    </row>
    <row r="44833" customFormat="false" ht="13.5" hidden="false" customHeight="false" outlineLevel="0" collapsed="false">
      <c r="A44833" s="5" t="n">
        <v>37907.2296990741</v>
      </c>
      <c r="B44833" s="6"/>
      <c r="C44833" s="0" t="n">
        <f aca="false">ROUND((A44833-$A$2)*(24*3600),0)</f>
        <v>415834</v>
      </c>
      <c r="D44833" s="0" t="n">
        <v>0.64974</v>
      </c>
    </row>
    <row r="44834" customFormat="false" ht="13.5" hidden="false" customHeight="false" outlineLevel="0" collapsed="false">
      <c r="A44834" s="5" t="n">
        <v>37907.2297106482</v>
      </c>
      <c r="B44834" s="6"/>
      <c r="C44834" s="0" t="n">
        <f aca="false">ROUND((A44834-$A$2)*(24*3600),0)</f>
        <v>415835</v>
      </c>
      <c r="D44834" s="0" t="n">
        <v>0.64973</v>
      </c>
    </row>
    <row r="44835" customFormat="false" ht="13.5" hidden="false" customHeight="false" outlineLevel="0" collapsed="false">
      <c r="A44835" s="5" t="n">
        <v>37907.2297222222</v>
      </c>
      <c r="B44835" s="6"/>
      <c r="C44835" s="0" t="n">
        <f aca="false">ROUND((A44835-$A$2)*(24*3600),0)</f>
        <v>415836</v>
      </c>
      <c r="D44835" s="0" t="n">
        <v>0.64974</v>
      </c>
    </row>
    <row r="44836" customFormat="false" ht="13.5" hidden="false" customHeight="false" outlineLevel="0" collapsed="false">
      <c r="A44836" s="5" t="n">
        <v>37907.2297337963</v>
      </c>
      <c r="B44836" s="6"/>
      <c r="C44836" s="0" t="n">
        <f aca="false">ROUND((A44836-$A$2)*(24*3600),0)</f>
        <v>415837</v>
      </c>
      <c r="D44836" s="0" t="n">
        <v>0.64974</v>
      </c>
    </row>
    <row r="44837" customFormat="false" ht="13.5" hidden="false" customHeight="false" outlineLevel="0" collapsed="false">
      <c r="A44837" s="5" t="n">
        <v>37907.2297453704</v>
      </c>
      <c r="B44837" s="6"/>
      <c r="C44837" s="0" t="n">
        <f aca="false">ROUND((A44837-$A$2)*(24*3600),0)</f>
        <v>415838</v>
      </c>
      <c r="D44837" s="0" t="n">
        <v>0.64973</v>
      </c>
    </row>
    <row r="44838" customFormat="false" ht="13.5" hidden="false" customHeight="false" outlineLevel="0" collapsed="false">
      <c r="A44838" s="5" t="n">
        <v>37907.2297569444</v>
      </c>
      <c r="B44838" s="6"/>
      <c r="C44838" s="0" t="n">
        <f aca="false">ROUND((A44838-$A$2)*(24*3600),0)</f>
        <v>415839</v>
      </c>
      <c r="D44838" s="0" t="n">
        <v>0.64974</v>
      </c>
    </row>
    <row r="44839" customFormat="false" ht="13.5" hidden="false" customHeight="false" outlineLevel="0" collapsed="false">
      <c r="A44839" s="5" t="n">
        <v>37907.2297685185</v>
      </c>
      <c r="B44839" s="6"/>
      <c r="C44839" s="0" t="n">
        <f aca="false">ROUND((A44839-$A$2)*(24*3600),0)</f>
        <v>415840</v>
      </c>
      <c r="D44839" s="0" t="n">
        <v>0.64973</v>
      </c>
    </row>
    <row r="44840" customFormat="false" ht="13.5" hidden="false" customHeight="false" outlineLevel="0" collapsed="false">
      <c r="A44840" s="5" t="n">
        <v>37907.2297800926</v>
      </c>
      <c r="B44840" s="6"/>
      <c r="C44840" s="0" t="n">
        <f aca="false">ROUND((A44840-$A$2)*(24*3600),0)</f>
        <v>415841</v>
      </c>
      <c r="D44840" s="0" t="n">
        <v>0.64973</v>
      </c>
    </row>
    <row r="44841" customFormat="false" ht="13.5" hidden="false" customHeight="false" outlineLevel="0" collapsed="false">
      <c r="A44841" s="5" t="n">
        <v>37907.2297916667</v>
      </c>
      <c r="B44841" s="6"/>
      <c r="C44841" s="0" t="n">
        <f aca="false">ROUND((A44841-$A$2)*(24*3600),0)</f>
        <v>415842</v>
      </c>
      <c r="D44841" s="0" t="n">
        <v>0.64973</v>
      </c>
    </row>
    <row r="44842" customFormat="false" ht="13.5" hidden="false" customHeight="false" outlineLevel="0" collapsed="false">
      <c r="A44842" s="5" t="n">
        <v>37907.2298032407</v>
      </c>
      <c r="B44842" s="6"/>
      <c r="C44842" s="0" t="n">
        <f aca="false">ROUND((A44842-$A$2)*(24*3600),0)</f>
        <v>415843</v>
      </c>
      <c r="D44842" s="0" t="n">
        <v>0.64973</v>
      </c>
    </row>
    <row r="44843" customFormat="false" ht="13.5" hidden="false" customHeight="false" outlineLevel="0" collapsed="false">
      <c r="A44843" s="5" t="n">
        <v>37907.2298148148</v>
      </c>
      <c r="B44843" s="6"/>
      <c r="C44843" s="0" t="n">
        <f aca="false">ROUND((A44843-$A$2)*(24*3600),0)</f>
        <v>415844</v>
      </c>
      <c r="D44843" s="0" t="n">
        <v>0.64974</v>
      </c>
    </row>
    <row r="44844" customFormat="false" ht="13.5" hidden="false" customHeight="false" outlineLevel="0" collapsed="false">
      <c r="A44844" s="5" t="n">
        <v>37907.2298263889</v>
      </c>
      <c r="B44844" s="6"/>
      <c r="C44844" s="0" t="n">
        <f aca="false">ROUND((A44844-$A$2)*(24*3600),0)</f>
        <v>415845</v>
      </c>
      <c r="D44844" s="0" t="n">
        <v>0.64973</v>
      </c>
    </row>
    <row r="44845" customFormat="false" ht="13.5" hidden="false" customHeight="false" outlineLevel="0" collapsed="false">
      <c r="A44845" s="5" t="n">
        <v>37907.229837963</v>
      </c>
      <c r="B44845" s="6"/>
      <c r="C44845" s="0" t="n">
        <f aca="false">ROUND((A44845-$A$2)*(24*3600),0)</f>
        <v>415846</v>
      </c>
      <c r="D44845" s="0" t="n">
        <v>0.64973</v>
      </c>
    </row>
    <row r="44846" customFormat="false" ht="13.5" hidden="false" customHeight="false" outlineLevel="0" collapsed="false">
      <c r="A44846" s="5" t="n">
        <v>37907.229849537</v>
      </c>
      <c r="B44846" s="6"/>
      <c r="C44846" s="0" t="n">
        <f aca="false">ROUND((A44846-$A$2)*(24*3600),0)</f>
        <v>415847</v>
      </c>
      <c r="D44846" s="0" t="n">
        <v>0.64974</v>
      </c>
    </row>
    <row r="44847" customFormat="false" ht="13.5" hidden="false" customHeight="false" outlineLevel="0" collapsed="false">
      <c r="A44847" s="5" t="n">
        <v>37907.2298611111</v>
      </c>
      <c r="B44847" s="6"/>
      <c r="C44847" s="0" t="n">
        <f aca="false">ROUND((A44847-$A$2)*(24*3600),0)</f>
        <v>415848</v>
      </c>
      <c r="D44847" s="0" t="n">
        <v>0.64974</v>
      </c>
    </row>
    <row r="44848" customFormat="false" ht="13.5" hidden="false" customHeight="false" outlineLevel="0" collapsed="false">
      <c r="A44848" s="5" t="n">
        <v>37907.2298726852</v>
      </c>
      <c r="B44848" s="6"/>
      <c r="C44848" s="0" t="n">
        <f aca="false">ROUND((A44848-$A$2)*(24*3600),0)</f>
        <v>415849</v>
      </c>
      <c r="D44848" s="0" t="n">
        <v>0.64974</v>
      </c>
    </row>
    <row r="44849" customFormat="false" ht="13.5" hidden="false" customHeight="false" outlineLevel="0" collapsed="false">
      <c r="A44849" s="5" t="n">
        <v>37907.2298842593</v>
      </c>
      <c r="B44849" s="6"/>
      <c r="C44849" s="0" t="n">
        <f aca="false">ROUND((A44849-$A$2)*(24*3600),0)</f>
        <v>415850</v>
      </c>
      <c r="D44849" s="0" t="n">
        <v>0.64973</v>
      </c>
    </row>
    <row r="44850" customFormat="false" ht="13.5" hidden="false" customHeight="false" outlineLevel="0" collapsed="false">
      <c r="A44850" s="5" t="n">
        <v>37907.2298958333</v>
      </c>
      <c r="B44850" s="6"/>
      <c r="C44850" s="0" t="n">
        <f aca="false">ROUND((A44850-$A$2)*(24*3600),0)</f>
        <v>415851</v>
      </c>
      <c r="D44850" s="0" t="n">
        <v>0.64973</v>
      </c>
    </row>
    <row r="44851" customFormat="false" ht="13.5" hidden="false" customHeight="false" outlineLevel="0" collapsed="false">
      <c r="A44851" s="5" t="n">
        <v>37907.2299074074</v>
      </c>
      <c r="B44851" s="6"/>
      <c r="C44851" s="0" t="n">
        <f aca="false">ROUND((A44851-$A$2)*(24*3600),0)</f>
        <v>415852</v>
      </c>
      <c r="D44851" s="0" t="n">
        <v>0.64974</v>
      </c>
    </row>
    <row r="44852" customFormat="false" ht="13.5" hidden="false" customHeight="false" outlineLevel="0" collapsed="false">
      <c r="A44852" s="5" t="n">
        <v>37907.2299189815</v>
      </c>
      <c r="B44852" s="6"/>
      <c r="C44852" s="0" t="n">
        <f aca="false">ROUND((A44852-$A$2)*(24*3600),0)</f>
        <v>415853</v>
      </c>
      <c r="D44852" s="0" t="n">
        <v>0.64974</v>
      </c>
    </row>
    <row r="44853" customFormat="false" ht="13.5" hidden="false" customHeight="false" outlineLevel="0" collapsed="false">
      <c r="A44853" s="5" t="n">
        <v>37907.2299305556</v>
      </c>
      <c r="B44853" s="6"/>
      <c r="C44853" s="0" t="n">
        <f aca="false">ROUND((A44853-$A$2)*(24*3600),0)</f>
        <v>415854</v>
      </c>
      <c r="D44853" s="0" t="n">
        <v>0.64973</v>
      </c>
    </row>
    <row r="44854" customFormat="false" ht="13.5" hidden="false" customHeight="false" outlineLevel="0" collapsed="false">
      <c r="A44854" s="5" t="n">
        <v>37907.2299421296</v>
      </c>
      <c r="B44854" s="6"/>
      <c r="C44854" s="0" t="n">
        <f aca="false">ROUND((A44854-$A$2)*(24*3600),0)</f>
        <v>415855</v>
      </c>
      <c r="D44854" s="0" t="n">
        <v>0.64974</v>
      </c>
    </row>
    <row r="44855" customFormat="false" ht="13.5" hidden="false" customHeight="false" outlineLevel="0" collapsed="false">
      <c r="A44855" s="5" t="n">
        <v>37907.2299537037</v>
      </c>
      <c r="B44855" s="6"/>
      <c r="C44855" s="0" t="n">
        <f aca="false">ROUND((A44855-$A$2)*(24*3600),0)</f>
        <v>415856</v>
      </c>
      <c r="D44855" s="0" t="n">
        <v>0.64973</v>
      </c>
    </row>
    <row r="44856" customFormat="false" ht="13.5" hidden="false" customHeight="false" outlineLevel="0" collapsed="false">
      <c r="A44856" s="5" t="n">
        <v>37907.2299652778</v>
      </c>
      <c r="B44856" s="6"/>
      <c r="C44856" s="0" t="n">
        <f aca="false">ROUND((A44856-$A$2)*(24*3600),0)</f>
        <v>415857</v>
      </c>
      <c r="D44856" s="0" t="n">
        <v>0.64974</v>
      </c>
    </row>
    <row r="44857" customFormat="false" ht="13.5" hidden="false" customHeight="false" outlineLevel="0" collapsed="false">
      <c r="A44857" s="5" t="n">
        <v>37907.2299768519</v>
      </c>
      <c r="B44857" s="6"/>
      <c r="C44857" s="0" t="n">
        <f aca="false">ROUND((A44857-$A$2)*(24*3600),0)</f>
        <v>415858</v>
      </c>
      <c r="D44857" s="0" t="n">
        <v>0.64973</v>
      </c>
    </row>
    <row r="44858" customFormat="false" ht="13.5" hidden="false" customHeight="false" outlineLevel="0" collapsed="false">
      <c r="A44858" s="5" t="n">
        <v>37907.2299884259</v>
      </c>
      <c r="B44858" s="6"/>
      <c r="C44858" s="0" t="n">
        <f aca="false">ROUND((A44858-$A$2)*(24*3600),0)</f>
        <v>415859</v>
      </c>
      <c r="D44858" s="0" t="n">
        <v>0.64974</v>
      </c>
    </row>
    <row r="44859" customFormat="false" ht="13.5" hidden="false" customHeight="false" outlineLevel="0" collapsed="false">
      <c r="A44859" s="5" t="n">
        <v>37907.23</v>
      </c>
      <c r="B44859" s="6"/>
      <c r="C44859" s="0" t="n">
        <f aca="false">ROUND((A44859-$A$2)*(24*3600),0)</f>
        <v>415860</v>
      </c>
      <c r="D44859" s="0" t="n">
        <v>0.64973</v>
      </c>
    </row>
    <row r="44860" customFormat="false" ht="13.5" hidden="false" customHeight="false" outlineLevel="0" collapsed="false">
      <c r="A44860" s="5" t="n">
        <v>37907.2300115741</v>
      </c>
      <c r="B44860" s="6"/>
      <c r="C44860" s="0" t="n">
        <f aca="false">ROUND((A44860-$A$2)*(24*3600),0)</f>
        <v>415861</v>
      </c>
      <c r="D44860" s="0" t="n">
        <v>0.64973</v>
      </c>
    </row>
    <row r="44861" customFormat="false" ht="13.5" hidden="false" customHeight="false" outlineLevel="0" collapsed="false">
      <c r="A44861" s="5" t="n">
        <v>37907.2300231482</v>
      </c>
      <c r="B44861" s="6"/>
      <c r="C44861" s="0" t="n">
        <f aca="false">ROUND((A44861-$A$2)*(24*3600),0)</f>
        <v>415862</v>
      </c>
      <c r="D44861" s="0" t="n">
        <v>0.64973</v>
      </c>
    </row>
    <row r="44862" customFormat="false" ht="13.5" hidden="false" customHeight="false" outlineLevel="0" collapsed="false">
      <c r="A44862" s="5" t="n">
        <v>37907.2300347222</v>
      </c>
      <c r="B44862" s="6"/>
      <c r="C44862" s="0" t="n">
        <f aca="false">ROUND((A44862-$A$2)*(24*3600),0)</f>
        <v>415863</v>
      </c>
      <c r="D44862" s="0" t="n">
        <v>0.64974</v>
      </c>
    </row>
    <row r="44863" customFormat="false" ht="13.5" hidden="false" customHeight="false" outlineLevel="0" collapsed="false">
      <c r="A44863" s="5" t="n">
        <v>37907.2300462963</v>
      </c>
      <c r="B44863" s="6"/>
      <c r="C44863" s="0" t="n">
        <f aca="false">ROUND((A44863-$A$2)*(24*3600),0)</f>
        <v>415864</v>
      </c>
      <c r="D44863" s="0" t="n">
        <v>0.64973</v>
      </c>
    </row>
    <row r="44864" customFormat="false" ht="13.5" hidden="false" customHeight="false" outlineLevel="0" collapsed="false">
      <c r="A44864" s="5" t="n">
        <v>37907.2300578704</v>
      </c>
      <c r="B44864" s="6"/>
      <c r="C44864" s="0" t="n">
        <f aca="false">ROUND((A44864-$A$2)*(24*3600),0)</f>
        <v>415865</v>
      </c>
      <c r="D44864" s="0" t="n">
        <v>0.64973</v>
      </c>
    </row>
    <row r="44865" customFormat="false" ht="13.5" hidden="false" customHeight="false" outlineLevel="0" collapsed="false">
      <c r="A44865" s="5" t="n">
        <v>37907.2300694444</v>
      </c>
      <c r="B44865" s="6"/>
      <c r="C44865" s="0" t="n">
        <f aca="false">ROUND((A44865-$A$2)*(24*3600),0)</f>
        <v>415866</v>
      </c>
      <c r="D44865" s="0" t="n">
        <v>0.64974</v>
      </c>
    </row>
    <row r="44866" customFormat="false" ht="13.5" hidden="false" customHeight="false" outlineLevel="0" collapsed="false">
      <c r="A44866" s="5" t="n">
        <v>37907.2300810185</v>
      </c>
      <c r="B44866" s="6"/>
      <c r="C44866" s="0" t="n">
        <f aca="false">ROUND((A44866-$A$2)*(24*3600),0)</f>
        <v>415867</v>
      </c>
      <c r="D44866" s="0" t="n">
        <v>0.64974</v>
      </c>
    </row>
    <row r="44867" customFormat="false" ht="13.5" hidden="false" customHeight="false" outlineLevel="0" collapsed="false">
      <c r="A44867" s="5" t="n">
        <v>37907.2300925926</v>
      </c>
      <c r="B44867" s="6"/>
      <c r="C44867" s="0" t="n">
        <f aca="false">ROUND((A44867-$A$2)*(24*3600),0)</f>
        <v>415868</v>
      </c>
      <c r="D44867" s="0" t="n">
        <v>0.64974</v>
      </c>
    </row>
    <row r="44868" customFormat="false" ht="13.5" hidden="false" customHeight="false" outlineLevel="0" collapsed="false">
      <c r="A44868" s="5" t="n">
        <v>37907.2301041667</v>
      </c>
      <c r="B44868" s="6"/>
      <c r="C44868" s="0" t="n">
        <f aca="false">ROUND((A44868-$A$2)*(24*3600),0)</f>
        <v>415869</v>
      </c>
      <c r="D44868" s="0" t="n">
        <v>0.64973</v>
      </c>
    </row>
    <row r="44869" customFormat="false" ht="13.5" hidden="false" customHeight="false" outlineLevel="0" collapsed="false">
      <c r="A44869" s="5" t="n">
        <v>37907.2301157407</v>
      </c>
      <c r="B44869" s="6"/>
      <c r="C44869" s="0" t="n">
        <f aca="false">ROUND((A44869-$A$2)*(24*3600),0)</f>
        <v>415870</v>
      </c>
      <c r="D44869" s="0" t="n">
        <v>0.64974</v>
      </c>
    </row>
    <row r="44870" customFormat="false" ht="13.5" hidden="false" customHeight="false" outlineLevel="0" collapsed="false">
      <c r="A44870" s="5" t="n">
        <v>37907.2301273148</v>
      </c>
      <c r="B44870" s="6"/>
      <c r="C44870" s="0" t="n">
        <f aca="false">ROUND((A44870-$A$2)*(24*3600),0)</f>
        <v>415871</v>
      </c>
      <c r="D44870" s="0" t="n">
        <v>0.64973</v>
      </c>
    </row>
    <row r="44871" customFormat="false" ht="13.5" hidden="false" customHeight="false" outlineLevel="0" collapsed="false">
      <c r="A44871" s="5" t="n">
        <v>37907.2301388889</v>
      </c>
      <c r="B44871" s="6"/>
      <c r="C44871" s="0" t="n">
        <f aca="false">ROUND((A44871-$A$2)*(24*3600),0)</f>
        <v>415872</v>
      </c>
      <c r="D44871" s="0" t="n">
        <v>0.64974</v>
      </c>
    </row>
    <row r="44872" customFormat="false" ht="13.5" hidden="false" customHeight="false" outlineLevel="0" collapsed="false">
      <c r="A44872" s="5" t="n">
        <v>37907.230150463</v>
      </c>
      <c r="B44872" s="6"/>
      <c r="C44872" s="0" t="n">
        <f aca="false">ROUND((A44872-$A$2)*(24*3600),0)</f>
        <v>415873</v>
      </c>
      <c r="D44872" s="0" t="n">
        <v>0.64974</v>
      </c>
    </row>
    <row r="44873" customFormat="false" ht="13.5" hidden="false" customHeight="false" outlineLevel="0" collapsed="false">
      <c r="A44873" s="5" t="n">
        <v>37907.230162037</v>
      </c>
      <c r="B44873" s="6"/>
      <c r="C44873" s="0" t="n">
        <f aca="false">ROUND((A44873-$A$2)*(24*3600),0)</f>
        <v>415874</v>
      </c>
      <c r="D44873" s="0" t="n">
        <v>0.64974</v>
      </c>
    </row>
    <row r="44874" customFormat="false" ht="13.5" hidden="false" customHeight="false" outlineLevel="0" collapsed="false">
      <c r="A44874" s="5" t="n">
        <v>37907.2301736111</v>
      </c>
      <c r="B44874" s="6"/>
      <c r="C44874" s="0" t="n">
        <f aca="false">ROUND((A44874-$A$2)*(24*3600),0)</f>
        <v>415875</v>
      </c>
      <c r="D44874" s="0" t="n">
        <v>0.64973</v>
      </c>
    </row>
    <row r="44875" customFormat="false" ht="13.5" hidden="false" customHeight="false" outlineLevel="0" collapsed="false">
      <c r="A44875" s="5" t="n">
        <v>37907.2301851852</v>
      </c>
      <c r="B44875" s="6"/>
      <c r="C44875" s="0" t="n">
        <f aca="false">ROUND((A44875-$A$2)*(24*3600),0)</f>
        <v>415876</v>
      </c>
      <c r="D44875" s="0" t="n">
        <v>0.64974</v>
      </c>
    </row>
    <row r="44876" customFormat="false" ht="13.5" hidden="false" customHeight="false" outlineLevel="0" collapsed="false">
      <c r="A44876" s="5" t="n">
        <v>37907.2301967593</v>
      </c>
      <c r="B44876" s="6"/>
      <c r="C44876" s="0" t="n">
        <f aca="false">ROUND((A44876-$A$2)*(24*3600),0)</f>
        <v>415877</v>
      </c>
      <c r="D44876" s="0" t="n">
        <v>0.64974</v>
      </c>
    </row>
    <row r="44877" customFormat="false" ht="13.5" hidden="false" customHeight="false" outlineLevel="0" collapsed="false">
      <c r="A44877" s="5" t="n">
        <v>37907.2302083333</v>
      </c>
      <c r="B44877" s="6"/>
      <c r="C44877" s="0" t="n">
        <f aca="false">ROUND((A44877-$A$2)*(24*3600),0)</f>
        <v>415878</v>
      </c>
      <c r="D44877" s="0" t="n">
        <v>0.64973</v>
      </c>
    </row>
    <row r="44878" customFormat="false" ht="13.5" hidden="false" customHeight="false" outlineLevel="0" collapsed="false">
      <c r="A44878" s="5" t="n">
        <v>37907.2302199074</v>
      </c>
      <c r="B44878" s="6"/>
      <c r="C44878" s="0" t="n">
        <f aca="false">ROUND((A44878-$A$2)*(24*3600),0)</f>
        <v>415879</v>
      </c>
      <c r="D44878" s="0" t="n">
        <v>0.64974</v>
      </c>
    </row>
    <row r="44879" customFormat="false" ht="13.5" hidden="false" customHeight="false" outlineLevel="0" collapsed="false">
      <c r="A44879" s="5" t="n">
        <v>37907.2302314815</v>
      </c>
      <c r="B44879" s="6"/>
      <c r="C44879" s="0" t="n">
        <f aca="false">ROUND((A44879-$A$2)*(24*3600),0)</f>
        <v>415880</v>
      </c>
      <c r="D44879" s="0" t="n">
        <v>0.64974</v>
      </c>
    </row>
    <row r="44880" customFormat="false" ht="13.5" hidden="false" customHeight="false" outlineLevel="0" collapsed="false">
      <c r="A44880" s="5" t="n">
        <v>37907.2302430556</v>
      </c>
      <c r="B44880" s="6"/>
      <c r="C44880" s="0" t="n">
        <f aca="false">ROUND((A44880-$A$2)*(24*3600),0)</f>
        <v>415881</v>
      </c>
      <c r="D44880" s="0" t="n">
        <v>0.64974</v>
      </c>
    </row>
    <row r="44881" customFormat="false" ht="13.5" hidden="false" customHeight="false" outlineLevel="0" collapsed="false">
      <c r="A44881" s="5" t="n">
        <v>37907.2302546296</v>
      </c>
      <c r="B44881" s="6"/>
      <c r="C44881" s="0" t="n">
        <f aca="false">ROUND((A44881-$A$2)*(24*3600),0)</f>
        <v>415882</v>
      </c>
      <c r="D44881" s="0" t="n">
        <v>0.64974</v>
      </c>
    </row>
    <row r="44882" customFormat="false" ht="13.5" hidden="false" customHeight="false" outlineLevel="0" collapsed="false">
      <c r="A44882" s="5" t="n">
        <v>37907.2302662037</v>
      </c>
      <c r="B44882" s="6"/>
      <c r="C44882" s="0" t="n">
        <f aca="false">ROUND((A44882-$A$2)*(24*3600),0)</f>
        <v>415883</v>
      </c>
      <c r="D44882" s="0" t="n">
        <v>0.64974</v>
      </c>
    </row>
    <row r="44883" customFormat="false" ht="13.5" hidden="false" customHeight="false" outlineLevel="0" collapsed="false">
      <c r="A44883" s="5" t="n">
        <v>37907.2302777778</v>
      </c>
      <c r="B44883" s="6"/>
      <c r="C44883" s="0" t="n">
        <f aca="false">ROUND((A44883-$A$2)*(24*3600),0)</f>
        <v>415884</v>
      </c>
      <c r="D44883" s="0" t="n">
        <v>0.64974</v>
      </c>
    </row>
    <row r="44884" customFormat="false" ht="13.5" hidden="false" customHeight="false" outlineLevel="0" collapsed="false">
      <c r="A44884" s="5" t="n">
        <v>37907.2302893519</v>
      </c>
      <c r="B44884" s="6"/>
      <c r="C44884" s="0" t="n">
        <f aca="false">ROUND((A44884-$A$2)*(24*3600),0)</f>
        <v>415885</v>
      </c>
      <c r="D44884" s="0" t="n">
        <v>0.64974</v>
      </c>
    </row>
    <row r="44885" customFormat="false" ht="13.5" hidden="false" customHeight="false" outlineLevel="0" collapsed="false">
      <c r="A44885" s="5" t="n">
        <v>37907.2303009259</v>
      </c>
      <c r="B44885" s="6"/>
      <c r="C44885" s="0" t="n">
        <f aca="false">ROUND((A44885-$A$2)*(24*3600),0)</f>
        <v>415886</v>
      </c>
      <c r="D44885" s="0" t="n">
        <v>0.64973</v>
      </c>
    </row>
    <row r="44886" customFormat="false" ht="13.5" hidden="false" customHeight="false" outlineLevel="0" collapsed="false">
      <c r="A44886" s="5" t="n">
        <v>37907.2303125</v>
      </c>
      <c r="B44886" s="6"/>
      <c r="C44886" s="0" t="n">
        <f aca="false">ROUND((A44886-$A$2)*(24*3600),0)</f>
        <v>415887</v>
      </c>
      <c r="D44886" s="0" t="n">
        <v>0.64974</v>
      </c>
    </row>
    <row r="44887" customFormat="false" ht="13.5" hidden="false" customHeight="false" outlineLevel="0" collapsed="false">
      <c r="A44887" s="5" t="n">
        <v>37907.2303240741</v>
      </c>
      <c r="B44887" s="6"/>
      <c r="C44887" s="0" t="n">
        <f aca="false">ROUND((A44887-$A$2)*(24*3600),0)</f>
        <v>415888</v>
      </c>
      <c r="D44887" s="0" t="n">
        <v>0.64973</v>
      </c>
    </row>
    <row r="44888" customFormat="false" ht="13.5" hidden="false" customHeight="false" outlineLevel="0" collapsed="false">
      <c r="A44888" s="5" t="n">
        <v>37907.2303356482</v>
      </c>
      <c r="B44888" s="6"/>
      <c r="C44888" s="0" t="n">
        <f aca="false">ROUND((A44888-$A$2)*(24*3600),0)</f>
        <v>415889</v>
      </c>
      <c r="D44888" s="0" t="n">
        <v>0.64973</v>
      </c>
    </row>
    <row r="44889" customFormat="false" ht="13.5" hidden="false" customHeight="false" outlineLevel="0" collapsed="false">
      <c r="A44889" s="5" t="n">
        <v>37907.2303472222</v>
      </c>
      <c r="B44889" s="6"/>
      <c r="C44889" s="0" t="n">
        <f aca="false">ROUND((A44889-$A$2)*(24*3600),0)</f>
        <v>415890</v>
      </c>
      <c r="D44889" s="0" t="n">
        <v>0.64973</v>
      </c>
    </row>
    <row r="44890" customFormat="false" ht="13.5" hidden="false" customHeight="false" outlineLevel="0" collapsed="false">
      <c r="A44890" s="5" t="n">
        <v>37907.2303587963</v>
      </c>
      <c r="B44890" s="6"/>
      <c r="C44890" s="0" t="n">
        <f aca="false">ROUND((A44890-$A$2)*(24*3600),0)</f>
        <v>415891</v>
      </c>
      <c r="D44890" s="0" t="n">
        <v>0.64974</v>
      </c>
    </row>
    <row r="44891" customFormat="false" ht="13.5" hidden="false" customHeight="false" outlineLevel="0" collapsed="false">
      <c r="A44891" s="5" t="n">
        <v>37907.2303703704</v>
      </c>
      <c r="B44891" s="6"/>
      <c r="C44891" s="0" t="n">
        <f aca="false">ROUND((A44891-$A$2)*(24*3600),0)</f>
        <v>415892</v>
      </c>
      <c r="D44891" s="0" t="n">
        <v>0.64973</v>
      </c>
    </row>
    <row r="44892" customFormat="false" ht="13.5" hidden="false" customHeight="false" outlineLevel="0" collapsed="false">
      <c r="A44892" s="5" t="n">
        <v>37907.2303819444</v>
      </c>
      <c r="B44892" s="6"/>
      <c r="C44892" s="0" t="n">
        <f aca="false">ROUND((A44892-$A$2)*(24*3600),0)</f>
        <v>415893</v>
      </c>
      <c r="D44892" s="0" t="n">
        <v>0.64974</v>
      </c>
    </row>
    <row r="44893" customFormat="false" ht="13.5" hidden="false" customHeight="false" outlineLevel="0" collapsed="false">
      <c r="A44893" s="5" t="n">
        <v>37907.2303935185</v>
      </c>
      <c r="B44893" s="6"/>
      <c r="C44893" s="0" t="n">
        <f aca="false">ROUND((A44893-$A$2)*(24*3600),0)</f>
        <v>415894</v>
      </c>
      <c r="D44893" s="0" t="n">
        <v>0.64974</v>
      </c>
    </row>
    <row r="44894" customFormat="false" ht="13.5" hidden="false" customHeight="false" outlineLevel="0" collapsed="false">
      <c r="A44894" s="5" t="n">
        <v>37907.2304050926</v>
      </c>
      <c r="B44894" s="6"/>
      <c r="C44894" s="0" t="n">
        <f aca="false">ROUND((A44894-$A$2)*(24*3600),0)</f>
        <v>415895</v>
      </c>
      <c r="D44894" s="0" t="n">
        <v>0.64973</v>
      </c>
    </row>
    <row r="44895" customFormat="false" ht="13.5" hidden="false" customHeight="false" outlineLevel="0" collapsed="false">
      <c r="A44895" s="5" t="n">
        <v>37907.2304166667</v>
      </c>
      <c r="B44895" s="6"/>
      <c r="C44895" s="0" t="n">
        <f aca="false">ROUND((A44895-$A$2)*(24*3600),0)</f>
        <v>415896</v>
      </c>
      <c r="D44895" s="0" t="n">
        <v>0.64974</v>
      </c>
    </row>
    <row r="44896" customFormat="false" ht="13.5" hidden="false" customHeight="false" outlineLevel="0" collapsed="false">
      <c r="A44896" s="5" t="n">
        <v>37907.2304282407</v>
      </c>
      <c r="B44896" s="6"/>
      <c r="C44896" s="0" t="n">
        <f aca="false">ROUND((A44896-$A$2)*(24*3600),0)</f>
        <v>415897</v>
      </c>
      <c r="D44896" s="0" t="n">
        <v>0.64973</v>
      </c>
    </row>
    <row r="44897" customFormat="false" ht="13.5" hidden="false" customHeight="false" outlineLevel="0" collapsed="false">
      <c r="A44897" s="5" t="n">
        <v>37907.2304398148</v>
      </c>
      <c r="B44897" s="6"/>
      <c r="C44897" s="0" t="n">
        <f aca="false">ROUND((A44897-$A$2)*(24*3600),0)</f>
        <v>415898</v>
      </c>
      <c r="D44897" s="0" t="n">
        <v>0.64973</v>
      </c>
    </row>
    <row r="44898" customFormat="false" ht="13.5" hidden="false" customHeight="false" outlineLevel="0" collapsed="false">
      <c r="A44898" s="5" t="n">
        <v>37907.2304513889</v>
      </c>
      <c r="B44898" s="6"/>
      <c r="C44898" s="0" t="n">
        <f aca="false">ROUND((A44898-$A$2)*(24*3600),0)</f>
        <v>415899</v>
      </c>
      <c r="D44898" s="0" t="n">
        <v>0.64974</v>
      </c>
    </row>
    <row r="44899" customFormat="false" ht="13.5" hidden="false" customHeight="false" outlineLevel="0" collapsed="false">
      <c r="A44899" s="5" t="n">
        <v>37907.230462963</v>
      </c>
      <c r="B44899" s="6"/>
      <c r="C44899" s="0" t="n">
        <f aca="false">ROUND((A44899-$A$2)*(24*3600),0)</f>
        <v>415900</v>
      </c>
      <c r="D44899" s="0" t="n">
        <v>0.64974</v>
      </c>
    </row>
    <row r="44900" customFormat="false" ht="13.5" hidden="false" customHeight="false" outlineLevel="0" collapsed="false">
      <c r="A44900" s="5" t="n">
        <v>37907.230474537</v>
      </c>
      <c r="B44900" s="6"/>
      <c r="C44900" s="0" t="n">
        <f aca="false">ROUND((A44900-$A$2)*(24*3600),0)</f>
        <v>415901</v>
      </c>
      <c r="D44900" s="0" t="n">
        <v>0.64974</v>
      </c>
    </row>
    <row r="44901" customFormat="false" ht="13.5" hidden="false" customHeight="false" outlineLevel="0" collapsed="false">
      <c r="A44901" s="5" t="n">
        <v>37907.2304861111</v>
      </c>
      <c r="B44901" s="6"/>
      <c r="C44901" s="0" t="n">
        <f aca="false">ROUND((A44901-$A$2)*(24*3600),0)</f>
        <v>415902</v>
      </c>
      <c r="D44901" s="0" t="n">
        <v>0.64974</v>
      </c>
    </row>
    <row r="44902" customFormat="false" ht="13.5" hidden="false" customHeight="false" outlineLevel="0" collapsed="false">
      <c r="A44902" s="5" t="n">
        <v>37907.2304976852</v>
      </c>
      <c r="B44902" s="6"/>
      <c r="C44902" s="0" t="n">
        <f aca="false">ROUND((A44902-$A$2)*(24*3600),0)</f>
        <v>415903</v>
      </c>
      <c r="D44902" s="0" t="n">
        <v>0.64973</v>
      </c>
    </row>
    <row r="44903" customFormat="false" ht="13.5" hidden="false" customHeight="false" outlineLevel="0" collapsed="false">
      <c r="A44903" s="5" t="n">
        <v>37907.2305092593</v>
      </c>
      <c r="B44903" s="6"/>
      <c r="C44903" s="0" t="n">
        <f aca="false">ROUND((A44903-$A$2)*(24*3600),0)</f>
        <v>415904</v>
      </c>
      <c r="D44903" s="0" t="n">
        <v>0.64974</v>
      </c>
    </row>
    <row r="44904" customFormat="false" ht="13.5" hidden="false" customHeight="false" outlineLevel="0" collapsed="false">
      <c r="A44904" s="5" t="n">
        <v>37907.2305208333</v>
      </c>
      <c r="B44904" s="6"/>
      <c r="C44904" s="0" t="n">
        <f aca="false">ROUND((A44904-$A$2)*(24*3600),0)</f>
        <v>415905</v>
      </c>
      <c r="D44904" s="0" t="n">
        <v>0.64974</v>
      </c>
    </row>
    <row r="44905" customFormat="false" ht="13.5" hidden="false" customHeight="false" outlineLevel="0" collapsed="false">
      <c r="A44905" s="5" t="n">
        <v>37907.2305324074</v>
      </c>
      <c r="B44905" s="6"/>
      <c r="C44905" s="0" t="n">
        <f aca="false">ROUND((A44905-$A$2)*(24*3600),0)</f>
        <v>415906</v>
      </c>
      <c r="D44905" s="0" t="n">
        <v>0.64974</v>
      </c>
    </row>
    <row r="44906" customFormat="false" ht="13.5" hidden="false" customHeight="false" outlineLevel="0" collapsed="false">
      <c r="A44906" s="5" t="n">
        <v>37907.2305439815</v>
      </c>
      <c r="B44906" s="6"/>
      <c r="C44906" s="0" t="n">
        <f aca="false">ROUND((A44906-$A$2)*(24*3600),0)</f>
        <v>415907</v>
      </c>
      <c r="D44906" s="0" t="n">
        <v>0.64974</v>
      </c>
    </row>
    <row r="44907" customFormat="false" ht="13.5" hidden="false" customHeight="false" outlineLevel="0" collapsed="false">
      <c r="A44907" s="5" t="n">
        <v>37907.2305555556</v>
      </c>
      <c r="B44907" s="6"/>
      <c r="C44907" s="0" t="n">
        <f aca="false">ROUND((A44907-$A$2)*(24*3600),0)</f>
        <v>415908</v>
      </c>
      <c r="D44907" s="0" t="n">
        <v>0.64974</v>
      </c>
    </row>
    <row r="44908" customFormat="false" ht="13.5" hidden="false" customHeight="false" outlineLevel="0" collapsed="false">
      <c r="A44908" s="5" t="n">
        <v>37907.2305671296</v>
      </c>
      <c r="B44908" s="6"/>
      <c r="C44908" s="0" t="n">
        <f aca="false">ROUND((A44908-$A$2)*(24*3600),0)</f>
        <v>415909</v>
      </c>
      <c r="D44908" s="0" t="n">
        <v>0.64974</v>
      </c>
    </row>
    <row r="44909" customFormat="false" ht="13.5" hidden="false" customHeight="false" outlineLevel="0" collapsed="false">
      <c r="A44909" s="5" t="n">
        <v>37907.2305787037</v>
      </c>
      <c r="B44909" s="6"/>
      <c r="C44909" s="0" t="n">
        <f aca="false">ROUND((A44909-$A$2)*(24*3600),0)</f>
        <v>415910</v>
      </c>
      <c r="D44909" s="0" t="n">
        <v>0.64974</v>
      </c>
    </row>
    <row r="44910" customFormat="false" ht="13.5" hidden="false" customHeight="false" outlineLevel="0" collapsed="false">
      <c r="A44910" s="5" t="n">
        <v>37907.2305902778</v>
      </c>
      <c r="B44910" s="6"/>
      <c r="C44910" s="0" t="n">
        <f aca="false">ROUND((A44910-$A$2)*(24*3600),0)</f>
        <v>415911</v>
      </c>
      <c r="D44910" s="0" t="n">
        <v>0.64974</v>
      </c>
    </row>
    <row r="44911" customFormat="false" ht="13.5" hidden="false" customHeight="false" outlineLevel="0" collapsed="false">
      <c r="A44911" s="5" t="n">
        <v>37907.2306018519</v>
      </c>
      <c r="B44911" s="6"/>
      <c r="C44911" s="0" t="n">
        <f aca="false">ROUND((A44911-$A$2)*(24*3600),0)</f>
        <v>415912</v>
      </c>
      <c r="D44911" s="0" t="n">
        <v>0.64973</v>
      </c>
    </row>
    <row r="44912" customFormat="false" ht="13.5" hidden="false" customHeight="false" outlineLevel="0" collapsed="false">
      <c r="A44912" s="5" t="n">
        <v>37907.2306134259</v>
      </c>
      <c r="B44912" s="6"/>
      <c r="C44912" s="0" t="n">
        <f aca="false">ROUND((A44912-$A$2)*(24*3600),0)</f>
        <v>415913</v>
      </c>
      <c r="D44912" s="0" t="n">
        <v>0.64974</v>
      </c>
    </row>
    <row r="44913" customFormat="false" ht="13.5" hidden="false" customHeight="false" outlineLevel="0" collapsed="false">
      <c r="A44913" s="5" t="n">
        <v>37907.230625</v>
      </c>
      <c r="B44913" s="6"/>
      <c r="C44913" s="0" t="n">
        <f aca="false">ROUND((A44913-$A$2)*(24*3600),0)</f>
        <v>415914</v>
      </c>
      <c r="D44913" s="0" t="n">
        <v>0.64974</v>
      </c>
    </row>
    <row r="44914" customFormat="false" ht="13.5" hidden="false" customHeight="false" outlineLevel="0" collapsed="false">
      <c r="A44914" s="5" t="n">
        <v>37907.2306365741</v>
      </c>
      <c r="B44914" s="6"/>
      <c r="C44914" s="0" t="n">
        <f aca="false">ROUND((A44914-$A$2)*(24*3600),0)</f>
        <v>415915</v>
      </c>
      <c r="D44914" s="0" t="n">
        <v>0.64974</v>
      </c>
    </row>
    <row r="44915" customFormat="false" ht="13.5" hidden="false" customHeight="false" outlineLevel="0" collapsed="false">
      <c r="A44915" s="5" t="n">
        <v>37907.2306481482</v>
      </c>
      <c r="B44915" s="6"/>
      <c r="C44915" s="0" t="n">
        <f aca="false">ROUND((A44915-$A$2)*(24*3600),0)</f>
        <v>415916</v>
      </c>
      <c r="D44915" s="0" t="n">
        <v>0.64974</v>
      </c>
    </row>
    <row r="44916" customFormat="false" ht="13.5" hidden="false" customHeight="false" outlineLevel="0" collapsed="false">
      <c r="A44916" s="5" t="n">
        <v>37907.2306597222</v>
      </c>
      <c r="B44916" s="6"/>
      <c r="C44916" s="0" t="n">
        <f aca="false">ROUND((A44916-$A$2)*(24*3600),0)</f>
        <v>415917</v>
      </c>
      <c r="D44916" s="0" t="n">
        <v>0.64974</v>
      </c>
    </row>
    <row r="44917" customFormat="false" ht="13.5" hidden="false" customHeight="false" outlineLevel="0" collapsed="false">
      <c r="A44917" s="5" t="n">
        <v>37907.2306712963</v>
      </c>
      <c r="B44917" s="6"/>
      <c r="C44917" s="0" t="n">
        <f aca="false">ROUND((A44917-$A$2)*(24*3600),0)</f>
        <v>415918</v>
      </c>
      <c r="D44917" s="0" t="n">
        <v>0.64973</v>
      </c>
    </row>
    <row r="44918" customFormat="false" ht="13.5" hidden="false" customHeight="false" outlineLevel="0" collapsed="false">
      <c r="A44918" s="5" t="n">
        <v>37907.2306828704</v>
      </c>
      <c r="B44918" s="6"/>
      <c r="C44918" s="0" t="n">
        <f aca="false">ROUND((A44918-$A$2)*(24*3600),0)</f>
        <v>415919</v>
      </c>
      <c r="D44918" s="0" t="n">
        <v>0.64974</v>
      </c>
    </row>
    <row r="44919" customFormat="false" ht="13.5" hidden="false" customHeight="false" outlineLevel="0" collapsed="false">
      <c r="A44919" s="5" t="n">
        <v>37907.2306944444</v>
      </c>
      <c r="B44919" s="6"/>
      <c r="C44919" s="0" t="n">
        <f aca="false">ROUND((A44919-$A$2)*(24*3600),0)</f>
        <v>415920</v>
      </c>
      <c r="D44919" s="0" t="n">
        <v>0.64974</v>
      </c>
    </row>
    <row r="44920" customFormat="false" ht="13.5" hidden="false" customHeight="false" outlineLevel="0" collapsed="false">
      <c r="A44920" s="5" t="n">
        <v>37907.2307060185</v>
      </c>
      <c r="B44920" s="6"/>
      <c r="C44920" s="0" t="n">
        <f aca="false">ROUND((A44920-$A$2)*(24*3600),0)</f>
        <v>415921</v>
      </c>
      <c r="D44920" s="0" t="n">
        <v>0.64974</v>
      </c>
    </row>
    <row r="44921" customFormat="false" ht="13.5" hidden="false" customHeight="false" outlineLevel="0" collapsed="false">
      <c r="A44921" s="5" t="n">
        <v>37907.2307175926</v>
      </c>
      <c r="B44921" s="6"/>
      <c r="C44921" s="0" t="n">
        <f aca="false">ROUND((A44921-$A$2)*(24*3600),0)</f>
        <v>415922</v>
      </c>
      <c r="D44921" s="0" t="n">
        <v>0.64974</v>
      </c>
    </row>
    <row r="44922" customFormat="false" ht="13.5" hidden="false" customHeight="false" outlineLevel="0" collapsed="false">
      <c r="A44922" s="5" t="n">
        <v>37907.2307291667</v>
      </c>
      <c r="B44922" s="6"/>
      <c r="C44922" s="0" t="n">
        <f aca="false">ROUND((A44922-$A$2)*(24*3600),0)</f>
        <v>415923</v>
      </c>
      <c r="D44922" s="0" t="n">
        <v>0.64974</v>
      </c>
    </row>
    <row r="44923" customFormat="false" ht="13.5" hidden="false" customHeight="false" outlineLevel="0" collapsed="false">
      <c r="A44923" s="5" t="n">
        <v>37907.2307407407</v>
      </c>
      <c r="B44923" s="6"/>
      <c r="C44923" s="0" t="n">
        <f aca="false">ROUND((A44923-$A$2)*(24*3600),0)</f>
        <v>415924</v>
      </c>
      <c r="D44923" s="0" t="n">
        <v>0.64974</v>
      </c>
    </row>
    <row r="44924" customFormat="false" ht="13.5" hidden="false" customHeight="false" outlineLevel="0" collapsed="false">
      <c r="A44924" s="5" t="n">
        <v>37907.2307523148</v>
      </c>
      <c r="B44924" s="6"/>
      <c r="C44924" s="0" t="n">
        <f aca="false">ROUND((A44924-$A$2)*(24*3600),0)</f>
        <v>415925</v>
      </c>
      <c r="D44924" s="0" t="n">
        <v>0.64973</v>
      </c>
    </row>
    <row r="44925" customFormat="false" ht="13.5" hidden="false" customHeight="false" outlineLevel="0" collapsed="false">
      <c r="A44925" s="5" t="n">
        <v>37907.2307638889</v>
      </c>
      <c r="B44925" s="6"/>
      <c r="C44925" s="0" t="n">
        <f aca="false">ROUND((A44925-$A$2)*(24*3600),0)</f>
        <v>415926</v>
      </c>
      <c r="D44925" s="0" t="n">
        <v>0.64974</v>
      </c>
    </row>
    <row r="44926" customFormat="false" ht="13.5" hidden="false" customHeight="false" outlineLevel="0" collapsed="false">
      <c r="A44926" s="5" t="n">
        <v>37907.230775463</v>
      </c>
      <c r="B44926" s="6"/>
      <c r="C44926" s="0" t="n">
        <f aca="false">ROUND((A44926-$A$2)*(24*3600),0)</f>
        <v>415927</v>
      </c>
      <c r="D44926" s="0" t="n">
        <v>0.64974</v>
      </c>
    </row>
    <row r="44927" customFormat="false" ht="13.5" hidden="false" customHeight="false" outlineLevel="0" collapsed="false">
      <c r="A44927" s="5" t="n">
        <v>37907.230787037</v>
      </c>
      <c r="B44927" s="6"/>
      <c r="C44927" s="0" t="n">
        <f aca="false">ROUND((A44927-$A$2)*(24*3600),0)</f>
        <v>415928</v>
      </c>
      <c r="D44927" s="0" t="n">
        <v>0.64974</v>
      </c>
    </row>
    <row r="44928" customFormat="false" ht="13.5" hidden="false" customHeight="false" outlineLevel="0" collapsed="false">
      <c r="A44928" s="5" t="n">
        <v>37907.2307986111</v>
      </c>
      <c r="B44928" s="6"/>
      <c r="C44928" s="0" t="n">
        <f aca="false">ROUND((A44928-$A$2)*(24*3600),0)</f>
        <v>415929</v>
      </c>
      <c r="D44928" s="0" t="n">
        <v>0.64974</v>
      </c>
    </row>
    <row r="44929" customFormat="false" ht="13.5" hidden="false" customHeight="false" outlineLevel="0" collapsed="false">
      <c r="A44929" s="5" t="n">
        <v>37907.2308101852</v>
      </c>
      <c r="B44929" s="6"/>
      <c r="C44929" s="0" t="n">
        <f aca="false">ROUND((A44929-$A$2)*(24*3600),0)</f>
        <v>415930</v>
      </c>
      <c r="D44929" s="0" t="n">
        <v>0.64974</v>
      </c>
    </row>
    <row r="44930" customFormat="false" ht="13.5" hidden="false" customHeight="false" outlineLevel="0" collapsed="false">
      <c r="A44930" s="5" t="n">
        <v>37907.2308217593</v>
      </c>
      <c r="B44930" s="6"/>
      <c r="C44930" s="0" t="n">
        <f aca="false">ROUND((A44930-$A$2)*(24*3600),0)</f>
        <v>415931</v>
      </c>
      <c r="D44930" s="0" t="n">
        <v>0.64974</v>
      </c>
    </row>
    <row r="44931" customFormat="false" ht="13.5" hidden="false" customHeight="false" outlineLevel="0" collapsed="false">
      <c r="A44931" s="5" t="n">
        <v>37907.2308333333</v>
      </c>
      <c r="B44931" s="6"/>
      <c r="C44931" s="0" t="n">
        <f aca="false">ROUND((A44931-$A$2)*(24*3600),0)</f>
        <v>415932</v>
      </c>
      <c r="D44931" s="0" t="n">
        <v>0.64974</v>
      </c>
    </row>
    <row r="44932" customFormat="false" ht="13.5" hidden="false" customHeight="false" outlineLevel="0" collapsed="false">
      <c r="A44932" s="5" t="n">
        <v>37907.2308449074</v>
      </c>
      <c r="B44932" s="6"/>
      <c r="C44932" s="0" t="n">
        <f aca="false">ROUND((A44932-$A$2)*(24*3600),0)</f>
        <v>415933</v>
      </c>
      <c r="D44932" s="0" t="n">
        <v>0.64974</v>
      </c>
    </row>
    <row r="44933" customFormat="false" ht="13.5" hidden="false" customHeight="false" outlineLevel="0" collapsed="false">
      <c r="A44933" s="5" t="n">
        <v>37907.2308564815</v>
      </c>
      <c r="B44933" s="6"/>
      <c r="C44933" s="0" t="n">
        <f aca="false">ROUND((A44933-$A$2)*(24*3600),0)</f>
        <v>415934</v>
      </c>
      <c r="D44933" s="0" t="n">
        <v>0.64974</v>
      </c>
    </row>
    <row r="44934" customFormat="false" ht="13.5" hidden="false" customHeight="false" outlineLevel="0" collapsed="false">
      <c r="A44934" s="5" t="n">
        <v>37907.2308680556</v>
      </c>
      <c r="B44934" s="6"/>
      <c r="C44934" s="0" t="n">
        <f aca="false">ROUND((A44934-$A$2)*(24*3600),0)</f>
        <v>415935</v>
      </c>
      <c r="D44934" s="0" t="n">
        <v>0.64976</v>
      </c>
    </row>
    <row r="44935" customFormat="false" ht="13.5" hidden="false" customHeight="false" outlineLevel="0" collapsed="false">
      <c r="A44935" s="5" t="n">
        <v>37907.2308796296</v>
      </c>
      <c r="B44935" s="6"/>
      <c r="C44935" s="0" t="n">
        <f aca="false">ROUND((A44935-$A$2)*(24*3600),0)</f>
        <v>415936</v>
      </c>
      <c r="D44935" s="0" t="n">
        <v>0.64974</v>
      </c>
    </row>
    <row r="44936" customFormat="false" ht="13.5" hidden="false" customHeight="false" outlineLevel="0" collapsed="false">
      <c r="A44936" s="5" t="n">
        <v>37907.2308912037</v>
      </c>
      <c r="B44936" s="6"/>
      <c r="C44936" s="0" t="n">
        <f aca="false">ROUND((A44936-$A$2)*(24*3600),0)</f>
        <v>415937</v>
      </c>
      <c r="D44936" s="0" t="n">
        <v>0.64974</v>
      </c>
    </row>
    <row r="44937" customFormat="false" ht="13.5" hidden="false" customHeight="false" outlineLevel="0" collapsed="false">
      <c r="A44937" s="5" t="n">
        <v>37907.2309027778</v>
      </c>
      <c r="B44937" s="6"/>
      <c r="C44937" s="0" t="n">
        <f aca="false">ROUND((A44937-$A$2)*(24*3600),0)</f>
        <v>415938</v>
      </c>
      <c r="D44937" s="0" t="n">
        <v>0.64974</v>
      </c>
    </row>
    <row r="44938" customFormat="false" ht="13.5" hidden="false" customHeight="false" outlineLevel="0" collapsed="false">
      <c r="A44938" s="5" t="n">
        <v>37907.2309143519</v>
      </c>
      <c r="B44938" s="6"/>
      <c r="C44938" s="0" t="n">
        <f aca="false">ROUND((A44938-$A$2)*(24*3600),0)</f>
        <v>415939</v>
      </c>
      <c r="D44938" s="0" t="n">
        <v>0.64973</v>
      </c>
    </row>
    <row r="44939" customFormat="false" ht="13.5" hidden="false" customHeight="false" outlineLevel="0" collapsed="false">
      <c r="A44939" s="5" t="n">
        <v>37907.2309259259</v>
      </c>
      <c r="B44939" s="6"/>
      <c r="C44939" s="0" t="n">
        <f aca="false">ROUND((A44939-$A$2)*(24*3600),0)</f>
        <v>415940</v>
      </c>
      <c r="D44939" s="0" t="n">
        <v>0.64974</v>
      </c>
    </row>
    <row r="44940" customFormat="false" ht="13.5" hidden="false" customHeight="false" outlineLevel="0" collapsed="false">
      <c r="A44940" s="5" t="n">
        <v>37907.2309375</v>
      </c>
      <c r="B44940" s="6"/>
      <c r="C44940" s="0" t="n">
        <f aca="false">ROUND((A44940-$A$2)*(24*3600),0)</f>
        <v>415941</v>
      </c>
      <c r="D44940" s="0" t="n">
        <v>0.64974</v>
      </c>
    </row>
    <row r="44941" customFormat="false" ht="13.5" hidden="false" customHeight="false" outlineLevel="0" collapsed="false">
      <c r="A44941" s="5" t="n">
        <v>37907.2309490741</v>
      </c>
      <c r="B44941" s="6"/>
      <c r="C44941" s="0" t="n">
        <f aca="false">ROUND((A44941-$A$2)*(24*3600),0)</f>
        <v>415942</v>
      </c>
      <c r="D44941" s="0" t="n">
        <v>0.64974</v>
      </c>
    </row>
    <row r="44942" customFormat="false" ht="13.5" hidden="false" customHeight="false" outlineLevel="0" collapsed="false">
      <c r="A44942" s="5" t="n">
        <v>37907.2309606482</v>
      </c>
      <c r="B44942" s="6"/>
      <c r="C44942" s="0" t="n">
        <f aca="false">ROUND((A44942-$A$2)*(24*3600),0)</f>
        <v>415943</v>
      </c>
      <c r="D44942" s="0" t="n">
        <v>0.64974</v>
      </c>
    </row>
    <row r="44943" customFormat="false" ht="13.5" hidden="false" customHeight="false" outlineLevel="0" collapsed="false">
      <c r="A44943" s="5" t="n">
        <v>37907.2309722222</v>
      </c>
      <c r="B44943" s="6"/>
      <c r="C44943" s="0" t="n">
        <f aca="false">ROUND((A44943-$A$2)*(24*3600),0)</f>
        <v>415944</v>
      </c>
      <c r="D44943" s="0" t="n">
        <v>0.64974</v>
      </c>
    </row>
    <row r="44944" customFormat="false" ht="13.5" hidden="false" customHeight="false" outlineLevel="0" collapsed="false">
      <c r="A44944" s="5" t="n">
        <v>37907.2309837963</v>
      </c>
      <c r="B44944" s="6"/>
      <c r="C44944" s="0" t="n">
        <f aca="false">ROUND((A44944-$A$2)*(24*3600),0)</f>
        <v>415945</v>
      </c>
      <c r="D44944" s="0" t="n">
        <v>0.64974</v>
      </c>
    </row>
    <row r="44945" customFormat="false" ht="13.5" hidden="false" customHeight="false" outlineLevel="0" collapsed="false">
      <c r="A44945" s="5" t="n">
        <v>37907.2309953704</v>
      </c>
      <c r="B44945" s="6"/>
      <c r="C44945" s="0" t="n">
        <f aca="false">ROUND((A44945-$A$2)*(24*3600),0)</f>
        <v>415946</v>
      </c>
      <c r="D44945" s="0" t="n">
        <v>0.64973</v>
      </c>
    </row>
    <row r="44946" customFormat="false" ht="13.5" hidden="false" customHeight="false" outlineLevel="0" collapsed="false">
      <c r="A44946" s="5" t="n">
        <v>37907.2310069444</v>
      </c>
      <c r="B44946" s="6"/>
      <c r="C44946" s="0" t="n">
        <f aca="false">ROUND((A44946-$A$2)*(24*3600),0)</f>
        <v>415947</v>
      </c>
      <c r="D44946" s="0" t="n">
        <v>0.64974</v>
      </c>
    </row>
    <row r="44947" customFormat="false" ht="13.5" hidden="false" customHeight="false" outlineLevel="0" collapsed="false">
      <c r="A44947" s="5" t="n">
        <v>37907.2310185185</v>
      </c>
      <c r="B44947" s="6"/>
      <c r="C44947" s="0" t="n">
        <f aca="false">ROUND((A44947-$A$2)*(24*3600),0)</f>
        <v>415948</v>
      </c>
      <c r="D44947" s="0" t="n">
        <v>0.64974</v>
      </c>
    </row>
    <row r="44948" customFormat="false" ht="13.5" hidden="false" customHeight="false" outlineLevel="0" collapsed="false">
      <c r="A44948" s="5" t="n">
        <v>37907.2310300926</v>
      </c>
      <c r="B44948" s="6"/>
      <c r="C44948" s="0" t="n">
        <f aca="false">ROUND((A44948-$A$2)*(24*3600),0)</f>
        <v>415949</v>
      </c>
      <c r="D44948" s="0" t="n">
        <v>0.64974</v>
      </c>
    </row>
    <row r="44949" customFormat="false" ht="13.5" hidden="false" customHeight="false" outlineLevel="0" collapsed="false">
      <c r="A44949" s="5" t="n">
        <v>37907.2310416667</v>
      </c>
      <c r="B44949" s="6"/>
      <c r="C44949" s="0" t="n">
        <f aca="false">ROUND((A44949-$A$2)*(24*3600),0)</f>
        <v>415950</v>
      </c>
      <c r="D44949" s="0" t="n">
        <v>0.64974</v>
      </c>
    </row>
    <row r="44950" customFormat="false" ht="13.5" hidden="false" customHeight="false" outlineLevel="0" collapsed="false">
      <c r="A44950" s="5" t="n">
        <v>37907.2310532407</v>
      </c>
      <c r="B44950" s="6"/>
      <c r="C44950" s="0" t="n">
        <f aca="false">ROUND((A44950-$A$2)*(24*3600),0)</f>
        <v>415951</v>
      </c>
      <c r="D44950" s="0" t="n">
        <v>0.64975</v>
      </c>
    </row>
    <row r="44951" customFormat="false" ht="13.5" hidden="false" customHeight="false" outlineLevel="0" collapsed="false">
      <c r="A44951" s="5" t="n">
        <v>37907.2310648148</v>
      </c>
      <c r="B44951" s="6"/>
      <c r="C44951" s="0" t="n">
        <f aca="false">ROUND((A44951-$A$2)*(24*3600),0)</f>
        <v>415952</v>
      </c>
      <c r="D44951" s="0" t="n">
        <v>0.64974</v>
      </c>
    </row>
    <row r="44952" customFormat="false" ht="13.5" hidden="false" customHeight="false" outlineLevel="0" collapsed="false">
      <c r="A44952" s="5" t="n">
        <v>37907.2310763889</v>
      </c>
      <c r="B44952" s="6"/>
      <c r="C44952" s="0" t="n">
        <f aca="false">ROUND((A44952-$A$2)*(24*3600),0)</f>
        <v>415953</v>
      </c>
      <c r="D44952" s="0" t="n">
        <v>0.64974</v>
      </c>
    </row>
    <row r="44953" customFormat="false" ht="13.5" hidden="false" customHeight="false" outlineLevel="0" collapsed="false">
      <c r="A44953" s="5" t="n">
        <v>37907.231087963</v>
      </c>
      <c r="B44953" s="6"/>
      <c r="C44953" s="0" t="n">
        <f aca="false">ROUND((A44953-$A$2)*(24*3600),0)</f>
        <v>415954</v>
      </c>
      <c r="D44953" s="0" t="n">
        <v>0.64974</v>
      </c>
    </row>
    <row r="44954" customFormat="false" ht="13.5" hidden="false" customHeight="false" outlineLevel="0" collapsed="false">
      <c r="A44954" s="5" t="n">
        <v>37907.231099537</v>
      </c>
      <c r="B44954" s="6"/>
      <c r="C44954" s="0" t="n">
        <f aca="false">ROUND((A44954-$A$2)*(24*3600),0)</f>
        <v>415955</v>
      </c>
      <c r="D44954" s="0" t="n">
        <v>0.64974</v>
      </c>
    </row>
    <row r="44955" customFormat="false" ht="13.5" hidden="false" customHeight="false" outlineLevel="0" collapsed="false">
      <c r="A44955" s="5" t="n">
        <v>37907.2311111111</v>
      </c>
      <c r="B44955" s="6"/>
      <c r="C44955" s="0" t="n">
        <f aca="false">ROUND((A44955-$A$2)*(24*3600),0)</f>
        <v>415956</v>
      </c>
      <c r="D44955" s="0" t="n">
        <v>0.64974</v>
      </c>
    </row>
    <row r="44956" customFormat="false" ht="13.5" hidden="false" customHeight="false" outlineLevel="0" collapsed="false">
      <c r="A44956" s="5" t="n">
        <v>37907.2311226852</v>
      </c>
      <c r="B44956" s="6"/>
      <c r="C44956" s="0" t="n">
        <f aca="false">ROUND((A44956-$A$2)*(24*3600),0)</f>
        <v>415957</v>
      </c>
      <c r="D44956" s="0" t="n">
        <v>0.64974</v>
      </c>
    </row>
    <row r="44957" customFormat="false" ht="13.5" hidden="false" customHeight="false" outlineLevel="0" collapsed="false">
      <c r="A44957" s="5" t="n">
        <v>37907.2311342593</v>
      </c>
      <c r="B44957" s="6"/>
      <c r="C44957" s="0" t="n">
        <f aca="false">ROUND((A44957-$A$2)*(24*3600),0)</f>
        <v>415958</v>
      </c>
      <c r="D44957" s="0" t="n">
        <v>0.64974</v>
      </c>
    </row>
    <row r="44958" customFormat="false" ht="13.5" hidden="false" customHeight="false" outlineLevel="0" collapsed="false">
      <c r="A44958" s="5" t="n">
        <v>37907.2311458333</v>
      </c>
      <c r="B44958" s="6"/>
      <c r="C44958" s="0" t="n">
        <f aca="false">ROUND((A44958-$A$2)*(24*3600),0)</f>
        <v>415959</v>
      </c>
      <c r="D44958" s="0" t="n">
        <v>0.64976</v>
      </c>
    </row>
    <row r="44959" customFormat="false" ht="13.5" hidden="false" customHeight="false" outlineLevel="0" collapsed="false">
      <c r="A44959" s="5" t="n">
        <v>37907.2311574074</v>
      </c>
      <c r="B44959" s="6"/>
      <c r="C44959" s="0" t="n">
        <f aca="false">ROUND((A44959-$A$2)*(24*3600),0)</f>
        <v>415960</v>
      </c>
      <c r="D44959" s="0" t="n">
        <v>0.64974</v>
      </c>
    </row>
    <row r="44960" customFormat="false" ht="13.5" hidden="false" customHeight="false" outlineLevel="0" collapsed="false">
      <c r="A44960" s="5" t="n">
        <v>37907.2311689815</v>
      </c>
      <c r="B44960" s="6"/>
      <c r="C44960" s="0" t="n">
        <f aca="false">ROUND((A44960-$A$2)*(24*3600),0)</f>
        <v>415961</v>
      </c>
      <c r="D44960" s="0" t="n">
        <v>0.64974</v>
      </c>
    </row>
    <row r="44961" customFormat="false" ht="13.5" hidden="false" customHeight="false" outlineLevel="0" collapsed="false">
      <c r="A44961" s="5" t="n">
        <v>37907.2311805556</v>
      </c>
      <c r="B44961" s="6"/>
      <c r="C44961" s="0" t="n">
        <f aca="false">ROUND((A44961-$A$2)*(24*3600),0)</f>
        <v>415962</v>
      </c>
      <c r="D44961" s="0" t="n">
        <v>0.64974</v>
      </c>
    </row>
    <row r="44962" customFormat="false" ht="13.5" hidden="false" customHeight="false" outlineLevel="0" collapsed="false">
      <c r="A44962" s="5" t="n">
        <v>37907.2311921296</v>
      </c>
      <c r="B44962" s="6"/>
      <c r="C44962" s="0" t="n">
        <f aca="false">ROUND((A44962-$A$2)*(24*3600),0)</f>
        <v>415963</v>
      </c>
      <c r="D44962" s="0" t="n">
        <v>0.64974</v>
      </c>
    </row>
    <row r="44963" customFormat="false" ht="13.5" hidden="false" customHeight="false" outlineLevel="0" collapsed="false">
      <c r="A44963" s="5" t="n">
        <v>37907.2312037037</v>
      </c>
      <c r="B44963" s="6"/>
      <c r="C44963" s="0" t="n">
        <f aca="false">ROUND((A44963-$A$2)*(24*3600),0)</f>
        <v>415964</v>
      </c>
      <c r="D44963" s="0" t="n">
        <v>0.64974</v>
      </c>
    </row>
    <row r="44964" customFormat="false" ht="13.5" hidden="false" customHeight="false" outlineLevel="0" collapsed="false">
      <c r="A44964" s="5" t="n">
        <v>37907.2312152778</v>
      </c>
      <c r="B44964" s="6"/>
      <c r="C44964" s="0" t="n">
        <f aca="false">ROUND((A44964-$A$2)*(24*3600),0)</f>
        <v>415965</v>
      </c>
      <c r="D44964" s="0" t="n">
        <v>0.64974</v>
      </c>
    </row>
    <row r="44965" customFormat="false" ht="13.5" hidden="false" customHeight="false" outlineLevel="0" collapsed="false">
      <c r="A44965" s="5" t="n">
        <v>37907.2312268519</v>
      </c>
      <c r="B44965" s="6"/>
      <c r="C44965" s="0" t="n">
        <f aca="false">ROUND((A44965-$A$2)*(24*3600),0)</f>
        <v>415966</v>
      </c>
      <c r="D44965" s="0" t="n">
        <v>0.64974</v>
      </c>
    </row>
    <row r="44966" customFormat="false" ht="13.5" hidden="false" customHeight="false" outlineLevel="0" collapsed="false">
      <c r="A44966" s="5" t="n">
        <v>37907.2312384259</v>
      </c>
      <c r="B44966" s="6"/>
      <c r="C44966" s="0" t="n">
        <f aca="false">ROUND((A44966-$A$2)*(24*3600),0)</f>
        <v>415967</v>
      </c>
      <c r="D44966" s="0" t="n">
        <v>0.64974</v>
      </c>
    </row>
    <row r="44967" customFormat="false" ht="13.5" hidden="false" customHeight="false" outlineLevel="0" collapsed="false">
      <c r="A44967" s="5" t="n">
        <v>37907.23125</v>
      </c>
      <c r="B44967" s="6"/>
      <c r="C44967" s="0" t="n">
        <f aca="false">ROUND((A44967-$A$2)*(24*3600),0)</f>
        <v>415968</v>
      </c>
      <c r="D44967" s="0" t="n">
        <v>0.64975</v>
      </c>
    </row>
    <row r="44968" customFormat="false" ht="13.5" hidden="false" customHeight="false" outlineLevel="0" collapsed="false">
      <c r="A44968" s="5" t="n">
        <v>37907.2312615741</v>
      </c>
      <c r="B44968" s="6"/>
      <c r="C44968" s="0" t="n">
        <f aca="false">ROUND((A44968-$A$2)*(24*3600),0)</f>
        <v>415969</v>
      </c>
      <c r="D44968" s="0" t="n">
        <v>0.64974</v>
      </c>
    </row>
    <row r="44969" customFormat="false" ht="13.5" hidden="false" customHeight="false" outlineLevel="0" collapsed="false">
      <c r="A44969" s="5" t="n">
        <v>37907.2312731482</v>
      </c>
      <c r="B44969" s="6"/>
      <c r="C44969" s="0" t="n">
        <f aca="false">ROUND((A44969-$A$2)*(24*3600),0)</f>
        <v>415970</v>
      </c>
      <c r="D44969" s="0" t="n">
        <v>0.64974</v>
      </c>
    </row>
    <row r="44970" customFormat="false" ht="13.5" hidden="false" customHeight="false" outlineLevel="0" collapsed="false">
      <c r="A44970" s="5" t="n">
        <v>37907.2312847222</v>
      </c>
      <c r="B44970" s="6"/>
      <c r="C44970" s="0" t="n">
        <f aca="false">ROUND((A44970-$A$2)*(24*3600),0)</f>
        <v>415971</v>
      </c>
      <c r="D44970" s="0" t="n">
        <v>0.64974</v>
      </c>
    </row>
    <row r="44971" customFormat="false" ht="13.5" hidden="false" customHeight="false" outlineLevel="0" collapsed="false">
      <c r="A44971" s="5" t="n">
        <v>37907.2312962963</v>
      </c>
      <c r="B44971" s="6"/>
      <c r="C44971" s="0" t="n">
        <f aca="false">ROUND((A44971-$A$2)*(24*3600),0)</f>
        <v>415972</v>
      </c>
      <c r="D44971" s="0" t="n">
        <v>0.64974</v>
      </c>
    </row>
    <row r="44972" customFormat="false" ht="13.5" hidden="false" customHeight="false" outlineLevel="0" collapsed="false">
      <c r="A44972" s="5" t="n">
        <v>37907.2313078704</v>
      </c>
      <c r="B44972" s="6"/>
      <c r="C44972" s="0" t="n">
        <f aca="false">ROUND((A44972-$A$2)*(24*3600),0)</f>
        <v>415973</v>
      </c>
      <c r="D44972" s="0" t="n">
        <v>0.64974</v>
      </c>
    </row>
    <row r="44973" customFormat="false" ht="13.5" hidden="false" customHeight="false" outlineLevel="0" collapsed="false">
      <c r="A44973" s="5" t="n">
        <v>37907.2313194444</v>
      </c>
      <c r="B44973" s="6"/>
      <c r="C44973" s="0" t="n">
        <f aca="false">ROUND((A44973-$A$2)*(24*3600),0)</f>
        <v>415974</v>
      </c>
      <c r="D44973" s="0" t="n">
        <v>0.64974</v>
      </c>
    </row>
    <row r="44974" customFormat="false" ht="13.5" hidden="false" customHeight="false" outlineLevel="0" collapsed="false">
      <c r="A44974" s="5" t="n">
        <v>37907.2313310185</v>
      </c>
      <c r="B44974" s="6"/>
      <c r="C44974" s="0" t="n">
        <f aca="false">ROUND((A44974-$A$2)*(24*3600),0)</f>
        <v>415975</v>
      </c>
      <c r="D44974" s="0" t="n">
        <v>0.64974</v>
      </c>
    </row>
    <row r="44975" customFormat="false" ht="13.5" hidden="false" customHeight="false" outlineLevel="0" collapsed="false">
      <c r="A44975" s="5" t="n">
        <v>37907.2313425926</v>
      </c>
      <c r="B44975" s="6"/>
      <c r="C44975" s="0" t="n">
        <f aca="false">ROUND((A44975-$A$2)*(24*3600),0)</f>
        <v>415976</v>
      </c>
      <c r="D44975" s="0" t="n">
        <v>0.64974</v>
      </c>
    </row>
    <row r="44976" customFormat="false" ht="13.5" hidden="false" customHeight="false" outlineLevel="0" collapsed="false">
      <c r="A44976" s="5" t="n">
        <v>37907.2313541667</v>
      </c>
      <c r="B44976" s="6"/>
      <c r="C44976" s="0" t="n">
        <f aca="false">ROUND((A44976-$A$2)*(24*3600),0)</f>
        <v>415977</v>
      </c>
      <c r="D44976" s="0" t="n">
        <v>0.64974</v>
      </c>
    </row>
    <row r="44977" customFormat="false" ht="13.5" hidden="false" customHeight="false" outlineLevel="0" collapsed="false">
      <c r="A44977" s="5" t="n">
        <v>37907.2313657407</v>
      </c>
      <c r="B44977" s="6"/>
      <c r="C44977" s="0" t="n">
        <f aca="false">ROUND((A44977-$A$2)*(24*3600),0)</f>
        <v>415978</v>
      </c>
      <c r="D44977" s="0" t="n">
        <v>0.64974</v>
      </c>
    </row>
    <row r="44978" customFormat="false" ht="13.5" hidden="false" customHeight="false" outlineLevel="0" collapsed="false">
      <c r="A44978" s="5" t="n">
        <v>37907.2313773148</v>
      </c>
      <c r="B44978" s="6"/>
      <c r="C44978" s="0" t="n">
        <f aca="false">ROUND((A44978-$A$2)*(24*3600),0)</f>
        <v>415979</v>
      </c>
      <c r="D44978" s="0" t="n">
        <v>0.64974</v>
      </c>
    </row>
    <row r="44979" customFormat="false" ht="13.5" hidden="false" customHeight="false" outlineLevel="0" collapsed="false">
      <c r="A44979" s="5" t="n">
        <v>37907.2313888889</v>
      </c>
      <c r="B44979" s="6"/>
      <c r="C44979" s="0" t="n">
        <f aca="false">ROUND((A44979-$A$2)*(24*3600),0)</f>
        <v>415980</v>
      </c>
      <c r="D44979" s="0" t="n">
        <v>0.64974</v>
      </c>
    </row>
    <row r="44980" customFormat="false" ht="13.5" hidden="false" customHeight="false" outlineLevel="0" collapsed="false">
      <c r="A44980" s="5" t="n">
        <v>37907.231400463</v>
      </c>
      <c r="B44980" s="6"/>
      <c r="C44980" s="0" t="n">
        <f aca="false">ROUND((A44980-$A$2)*(24*3600),0)</f>
        <v>415981</v>
      </c>
      <c r="D44980" s="0" t="n">
        <v>0.64974</v>
      </c>
    </row>
    <row r="44981" customFormat="false" ht="13.5" hidden="false" customHeight="false" outlineLevel="0" collapsed="false">
      <c r="A44981" s="5" t="n">
        <v>37907.231412037</v>
      </c>
      <c r="B44981" s="6"/>
      <c r="C44981" s="0" t="n">
        <f aca="false">ROUND((A44981-$A$2)*(24*3600),0)</f>
        <v>415982</v>
      </c>
      <c r="D44981" s="0" t="n">
        <v>0.64974</v>
      </c>
    </row>
    <row r="44982" customFormat="false" ht="13.5" hidden="false" customHeight="false" outlineLevel="0" collapsed="false">
      <c r="A44982" s="5" t="n">
        <v>37907.2314236111</v>
      </c>
      <c r="B44982" s="6"/>
      <c r="C44982" s="0" t="n">
        <f aca="false">ROUND((A44982-$A$2)*(24*3600),0)</f>
        <v>415983</v>
      </c>
      <c r="D44982" s="0" t="n">
        <v>0.64974</v>
      </c>
    </row>
    <row r="44983" customFormat="false" ht="13.5" hidden="false" customHeight="false" outlineLevel="0" collapsed="false">
      <c r="A44983" s="5" t="n">
        <v>37907.2314351852</v>
      </c>
      <c r="B44983" s="6"/>
      <c r="C44983" s="0" t="n">
        <f aca="false">ROUND((A44983-$A$2)*(24*3600),0)</f>
        <v>415984</v>
      </c>
      <c r="D44983" s="0" t="n">
        <v>0.64974</v>
      </c>
    </row>
    <row r="44984" customFormat="false" ht="13.5" hidden="false" customHeight="false" outlineLevel="0" collapsed="false">
      <c r="A44984" s="5" t="n">
        <v>37907.2314467593</v>
      </c>
      <c r="B44984" s="6"/>
      <c r="C44984" s="0" t="n">
        <f aca="false">ROUND((A44984-$A$2)*(24*3600),0)</f>
        <v>415985</v>
      </c>
      <c r="D44984" s="0" t="n">
        <v>0.64974</v>
      </c>
    </row>
    <row r="44985" customFormat="false" ht="13.5" hidden="false" customHeight="false" outlineLevel="0" collapsed="false">
      <c r="A44985" s="5" t="n">
        <v>37907.2314583333</v>
      </c>
      <c r="B44985" s="6"/>
      <c r="C44985" s="0" t="n">
        <f aca="false">ROUND((A44985-$A$2)*(24*3600),0)</f>
        <v>415986</v>
      </c>
      <c r="D44985" s="0" t="n">
        <v>0.64974</v>
      </c>
    </row>
    <row r="44986" customFormat="false" ht="13.5" hidden="false" customHeight="false" outlineLevel="0" collapsed="false">
      <c r="A44986" s="5" t="n">
        <v>37907.2314699074</v>
      </c>
      <c r="B44986" s="6"/>
      <c r="C44986" s="0" t="n">
        <f aca="false">ROUND((A44986-$A$2)*(24*3600),0)</f>
        <v>415987</v>
      </c>
      <c r="D44986" s="0" t="n">
        <v>0.64974</v>
      </c>
    </row>
    <row r="44987" customFormat="false" ht="13.5" hidden="false" customHeight="false" outlineLevel="0" collapsed="false">
      <c r="A44987" s="5" t="n">
        <v>37907.2314814815</v>
      </c>
      <c r="B44987" s="6"/>
      <c r="C44987" s="0" t="n">
        <f aca="false">ROUND((A44987-$A$2)*(24*3600),0)</f>
        <v>415988</v>
      </c>
      <c r="D44987" s="0" t="n">
        <v>0.64974</v>
      </c>
    </row>
    <row r="44988" customFormat="false" ht="13.5" hidden="false" customHeight="false" outlineLevel="0" collapsed="false">
      <c r="A44988" s="5" t="n">
        <v>37907.2314930556</v>
      </c>
      <c r="B44988" s="6"/>
      <c r="C44988" s="0" t="n">
        <f aca="false">ROUND((A44988-$A$2)*(24*3600),0)</f>
        <v>415989</v>
      </c>
      <c r="D44988" s="0" t="n">
        <v>0.64974</v>
      </c>
    </row>
    <row r="44989" customFormat="false" ht="13.5" hidden="false" customHeight="false" outlineLevel="0" collapsed="false">
      <c r="A44989" s="5" t="n">
        <v>37907.2315046296</v>
      </c>
      <c r="B44989" s="6"/>
      <c r="C44989" s="0" t="n">
        <f aca="false">ROUND((A44989-$A$2)*(24*3600),0)</f>
        <v>415990</v>
      </c>
      <c r="D44989" s="0" t="n">
        <v>0.64975</v>
      </c>
    </row>
    <row r="44990" customFormat="false" ht="13.5" hidden="false" customHeight="false" outlineLevel="0" collapsed="false">
      <c r="A44990" s="5" t="n">
        <v>37907.2315162037</v>
      </c>
      <c r="B44990" s="6"/>
      <c r="C44990" s="0" t="n">
        <f aca="false">ROUND((A44990-$A$2)*(24*3600),0)</f>
        <v>415991</v>
      </c>
      <c r="D44990" s="0" t="n">
        <v>0.64974</v>
      </c>
    </row>
    <row r="44991" customFormat="false" ht="13.5" hidden="false" customHeight="false" outlineLevel="0" collapsed="false">
      <c r="A44991" s="5" t="n">
        <v>37907.2315277778</v>
      </c>
      <c r="B44991" s="6"/>
      <c r="C44991" s="0" t="n">
        <f aca="false">ROUND((A44991-$A$2)*(24*3600),0)</f>
        <v>415992</v>
      </c>
      <c r="D44991" s="0" t="n">
        <v>0.64974</v>
      </c>
    </row>
    <row r="44992" customFormat="false" ht="13.5" hidden="false" customHeight="false" outlineLevel="0" collapsed="false">
      <c r="A44992" s="5" t="n">
        <v>37907.2315393519</v>
      </c>
      <c r="B44992" s="6"/>
      <c r="C44992" s="0" t="n">
        <f aca="false">ROUND((A44992-$A$2)*(24*3600),0)</f>
        <v>415993</v>
      </c>
      <c r="D44992" s="0" t="n">
        <v>0.64974</v>
      </c>
    </row>
    <row r="44993" customFormat="false" ht="13.5" hidden="false" customHeight="false" outlineLevel="0" collapsed="false">
      <c r="A44993" s="5" t="n">
        <v>37907.2315509259</v>
      </c>
      <c r="B44993" s="6"/>
      <c r="C44993" s="0" t="n">
        <f aca="false">ROUND((A44993-$A$2)*(24*3600),0)</f>
        <v>415994</v>
      </c>
      <c r="D44993" s="0" t="n">
        <v>0.64974</v>
      </c>
    </row>
    <row r="44994" customFormat="false" ht="13.5" hidden="false" customHeight="false" outlineLevel="0" collapsed="false">
      <c r="A44994" s="5" t="n">
        <v>37907.2315625</v>
      </c>
      <c r="B44994" s="6"/>
      <c r="C44994" s="0" t="n">
        <f aca="false">ROUND((A44994-$A$2)*(24*3600),0)</f>
        <v>415995</v>
      </c>
      <c r="D44994" s="0" t="n">
        <v>0.64974</v>
      </c>
    </row>
    <row r="44995" customFormat="false" ht="13.5" hidden="false" customHeight="false" outlineLevel="0" collapsed="false">
      <c r="A44995" s="5" t="n">
        <v>37907.2315740741</v>
      </c>
      <c r="B44995" s="6"/>
      <c r="C44995" s="0" t="n">
        <f aca="false">ROUND((A44995-$A$2)*(24*3600),0)</f>
        <v>415996</v>
      </c>
      <c r="D44995" s="0" t="n">
        <v>0.64974</v>
      </c>
    </row>
    <row r="44996" customFormat="false" ht="13.5" hidden="false" customHeight="false" outlineLevel="0" collapsed="false">
      <c r="A44996" s="5" t="n">
        <v>37907.2315856482</v>
      </c>
      <c r="B44996" s="6"/>
      <c r="C44996" s="0" t="n">
        <f aca="false">ROUND((A44996-$A$2)*(24*3600),0)</f>
        <v>415997</v>
      </c>
      <c r="D44996" s="0" t="n">
        <v>0.64974</v>
      </c>
    </row>
    <row r="44997" customFormat="false" ht="13.5" hidden="false" customHeight="false" outlineLevel="0" collapsed="false">
      <c r="A44997" s="5" t="n">
        <v>37907.2315972222</v>
      </c>
      <c r="B44997" s="6"/>
      <c r="C44997" s="0" t="n">
        <f aca="false">ROUND((A44997-$A$2)*(24*3600),0)</f>
        <v>415998</v>
      </c>
      <c r="D44997" s="0" t="n">
        <v>0.64974</v>
      </c>
    </row>
    <row r="44998" customFormat="false" ht="13.5" hidden="false" customHeight="false" outlineLevel="0" collapsed="false">
      <c r="A44998" s="5" t="n">
        <v>37907.2316087963</v>
      </c>
      <c r="B44998" s="6"/>
      <c r="C44998" s="0" t="n">
        <f aca="false">ROUND((A44998-$A$2)*(24*3600),0)</f>
        <v>415999</v>
      </c>
      <c r="D44998" s="0" t="n">
        <v>0.64974</v>
      </c>
    </row>
    <row r="44999" customFormat="false" ht="13.5" hidden="false" customHeight="false" outlineLevel="0" collapsed="false">
      <c r="A44999" s="5" t="n">
        <v>37907.2316203704</v>
      </c>
      <c r="B44999" s="6"/>
      <c r="C44999" s="0" t="n">
        <f aca="false">ROUND((A44999-$A$2)*(24*3600),0)</f>
        <v>416000</v>
      </c>
      <c r="D44999" s="0" t="n">
        <v>0.64975</v>
      </c>
    </row>
    <row r="45000" customFormat="false" ht="13.5" hidden="false" customHeight="false" outlineLevel="0" collapsed="false">
      <c r="A45000" s="5" t="n">
        <v>37907.2316319444</v>
      </c>
      <c r="B45000" s="6"/>
      <c r="C45000" s="0" t="n">
        <f aca="false">ROUND((A45000-$A$2)*(24*3600),0)</f>
        <v>416001</v>
      </c>
      <c r="D45000" s="0" t="n">
        <v>0.64974</v>
      </c>
    </row>
    <row r="45001" customFormat="false" ht="13.5" hidden="false" customHeight="false" outlineLevel="0" collapsed="false">
      <c r="A45001" s="5" t="n">
        <v>37907.2316435185</v>
      </c>
      <c r="B45001" s="6"/>
      <c r="C45001" s="0" t="n">
        <f aca="false">ROUND((A45001-$A$2)*(24*3600),0)</f>
        <v>416002</v>
      </c>
      <c r="D45001" s="0" t="n">
        <v>0.64974</v>
      </c>
    </row>
    <row r="45002" customFormat="false" ht="13.5" hidden="false" customHeight="false" outlineLevel="0" collapsed="false">
      <c r="A45002" s="5" t="n">
        <v>37907.2316550926</v>
      </c>
      <c r="B45002" s="6"/>
      <c r="C45002" s="0" t="n">
        <f aca="false">ROUND((A45002-$A$2)*(24*3600),0)</f>
        <v>416003</v>
      </c>
      <c r="D45002" s="0" t="n">
        <v>0.64974</v>
      </c>
    </row>
    <row r="45003" customFormat="false" ht="13.5" hidden="false" customHeight="false" outlineLevel="0" collapsed="false">
      <c r="A45003" s="5" t="n">
        <v>37907.2316666667</v>
      </c>
      <c r="B45003" s="6"/>
      <c r="C45003" s="0" t="n">
        <f aca="false">ROUND((A45003-$A$2)*(24*3600),0)</f>
        <v>416004</v>
      </c>
      <c r="D45003" s="0" t="n">
        <v>0.64974</v>
      </c>
    </row>
    <row r="45004" customFormat="false" ht="13.5" hidden="false" customHeight="false" outlineLevel="0" collapsed="false">
      <c r="A45004" s="5" t="n">
        <v>37907.2316782407</v>
      </c>
      <c r="B45004" s="6"/>
      <c r="C45004" s="0" t="n">
        <f aca="false">ROUND((A45004-$A$2)*(24*3600),0)</f>
        <v>416005</v>
      </c>
      <c r="D45004" s="0" t="n">
        <v>0.64974</v>
      </c>
    </row>
    <row r="45005" customFormat="false" ht="13.5" hidden="false" customHeight="false" outlineLevel="0" collapsed="false">
      <c r="A45005" s="5" t="n">
        <v>37907.2316898148</v>
      </c>
      <c r="B45005" s="6"/>
      <c r="C45005" s="0" t="n">
        <f aca="false">ROUND((A45005-$A$2)*(24*3600),0)</f>
        <v>416006</v>
      </c>
      <c r="D45005" s="0" t="n">
        <v>0.64975</v>
      </c>
    </row>
    <row r="45006" customFormat="false" ht="13.5" hidden="false" customHeight="false" outlineLevel="0" collapsed="false">
      <c r="A45006" s="5" t="n">
        <v>37907.2317013889</v>
      </c>
      <c r="B45006" s="6"/>
      <c r="C45006" s="0" t="n">
        <f aca="false">ROUND((A45006-$A$2)*(24*3600),0)</f>
        <v>416007</v>
      </c>
      <c r="D45006" s="0" t="n">
        <v>0.64975</v>
      </c>
    </row>
    <row r="45007" customFormat="false" ht="13.5" hidden="false" customHeight="false" outlineLevel="0" collapsed="false">
      <c r="A45007" s="5" t="n">
        <v>37907.231712963</v>
      </c>
      <c r="B45007" s="6"/>
      <c r="C45007" s="0" t="n">
        <f aca="false">ROUND((A45007-$A$2)*(24*3600),0)</f>
        <v>416008</v>
      </c>
      <c r="D45007" s="0" t="n">
        <v>0.64974</v>
      </c>
    </row>
    <row r="45008" customFormat="false" ht="13.5" hidden="false" customHeight="false" outlineLevel="0" collapsed="false">
      <c r="A45008" s="5" t="n">
        <v>37907.231724537</v>
      </c>
      <c r="B45008" s="6"/>
      <c r="C45008" s="0" t="n">
        <f aca="false">ROUND((A45008-$A$2)*(24*3600),0)</f>
        <v>416009</v>
      </c>
      <c r="D45008" s="0" t="n">
        <v>0.64974</v>
      </c>
    </row>
    <row r="45009" customFormat="false" ht="13.5" hidden="false" customHeight="false" outlineLevel="0" collapsed="false">
      <c r="A45009" s="5" t="n">
        <v>37907.2317361111</v>
      </c>
      <c r="B45009" s="6"/>
      <c r="C45009" s="0" t="n">
        <f aca="false">ROUND((A45009-$A$2)*(24*3600),0)</f>
        <v>416010</v>
      </c>
      <c r="D45009" s="0" t="n">
        <v>0.64974</v>
      </c>
    </row>
    <row r="45010" customFormat="false" ht="13.5" hidden="false" customHeight="false" outlineLevel="0" collapsed="false">
      <c r="A45010" s="5" t="n">
        <v>37907.2317476852</v>
      </c>
      <c r="B45010" s="6"/>
      <c r="C45010" s="0" t="n">
        <f aca="false">ROUND((A45010-$A$2)*(24*3600),0)</f>
        <v>416011</v>
      </c>
      <c r="D45010" s="0" t="n">
        <v>0.64974</v>
      </c>
    </row>
    <row r="45011" customFormat="false" ht="13.5" hidden="false" customHeight="false" outlineLevel="0" collapsed="false">
      <c r="A45011" s="5" t="n">
        <v>37907.2317592593</v>
      </c>
      <c r="B45011" s="6"/>
      <c r="C45011" s="0" t="n">
        <f aca="false">ROUND((A45011-$A$2)*(24*3600),0)</f>
        <v>416012</v>
      </c>
      <c r="D45011" s="0" t="n">
        <v>0.64975</v>
      </c>
    </row>
    <row r="45012" customFormat="false" ht="13.5" hidden="false" customHeight="false" outlineLevel="0" collapsed="false">
      <c r="A45012" s="5" t="n">
        <v>37907.2317708333</v>
      </c>
      <c r="B45012" s="6"/>
      <c r="C45012" s="0" t="n">
        <f aca="false">ROUND((A45012-$A$2)*(24*3600),0)</f>
        <v>416013</v>
      </c>
      <c r="D45012" s="0" t="n">
        <v>0.64976</v>
      </c>
    </row>
    <row r="45013" customFormat="false" ht="13.5" hidden="false" customHeight="false" outlineLevel="0" collapsed="false">
      <c r="A45013" s="5" t="n">
        <v>37907.2317824074</v>
      </c>
      <c r="B45013" s="6"/>
      <c r="C45013" s="0" t="n">
        <f aca="false">ROUND((A45013-$A$2)*(24*3600),0)</f>
        <v>416014</v>
      </c>
      <c r="D45013" s="0" t="n">
        <v>0.64975</v>
      </c>
    </row>
    <row r="45014" customFormat="false" ht="13.5" hidden="false" customHeight="false" outlineLevel="0" collapsed="false">
      <c r="A45014" s="5" t="n">
        <v>37907.2317939815</v>
      </c>
      <c r="B45014" s="6"/>
      <c r="C45014" s="0" t="n">
        <f aca="false">ROUND((A45014-$A$2)*(24*3600),0)</f>
        <v>416015</v>
      </c>
      <c r="D45014" s="0" t="n">
        <v>0.64974</v>
      </c>
    </row>
    <row r="45015" customFormat="false" ht="13.5" hidden="false" customHeight="false" outlineLevel="0" collapsed="false">
      <c r="A45015" s="5" t="n">
        <v>37907.2318055556</v>
      </c>
      <c r="B45015" s="6"/>
      <c r="C45015" s="0" t="n">
        <f aca="false">ROUND((A45015-$A$2)*(24*3600),0)</f>
        <v>416016</v>
      </c>
      <c r="D45015" s="0" t="n">
        <v>0.64974</v>
      </c>
    </row>
    <row r="45016" customFormat="false" ht="13.5" hidden="false" customHeight="false" outlineLevel="0" collapsed="false">
      <c r="A45016" s="5" t="n">
        <v>37907.2318171296</v>
      </c>
      <c r="B45016" s="6"/>
      <c r="C45016" s="0" t="n">
        <f aca="false">ROUND((A45016-$A$2)*(24*3600),0)</f>
        <v>416017</v>
      </c>
      <c r="D45016" s="0" t="n">
        <v>0.64974</v>
      </c>
    </row>
    <row r="45017" customFormat="false" ht="13.5" hidden="false" customHeight="false" outlineLevel="0" collapsed="false">
      <c r="A45017" s="5" t="n">
        <v>37907.2318287037</v>
      </c>
      <c r="B45017" s="6"/>
      <c r="C45017" s="0" t="n">
        <f aca="false">ROUND((A45017-$A$2)*(24*3600),0)</f>
        <v>416018</v>
      </c>
      <c r="D45017" s="0" t="n">
        <v>0.64974</v>
      </c>
    </row>
    <row r="45018" customFormat="false" ht="13.5" hidden="false" customHeight="false" outlineLevel="0" collapsed="false">
      <c r="A45018" s="5" t="n">
        <v>37907.2318402778</v>
      </c>
      <c r="B45018" s="6"/>
      <c r="C45018" s="0" t="n">
        <f aca="false">ROUND((A45018-$A$2)*(24*3600),0)</f>
        <v>416019</v>
      </c>
      <c r="D45018" s="0" t="n">
        <v>0.64974</v>
      </c>
    </row>
    <row r="45019" customFormat="false" ht="13.5" hidden="false" customHeight="false" outlineLevel="0" collapsed="false">
      <c r="A45019" s="5" t="n">
        <v>37907.2318518519</v>
      </c>
      <c r="B45019" s="6"/>
      <c r="C45019" s="0" t="n">
        <f aca="false">ROUND((A45019-$A$2)*(24*3600),0)</f>
        <v>416020</v>
      </c>
      <c r="D45019" s="0" t="n">
        <v>0.64974</v>
      </c>
    </row>
    <row r="45020" customFormat="false" ht="13.5" hidden="false" customHeight="false" outlineLevel="0" collapsed="false">
      <c r="A45020" s="5" t="n">
        <v>37907.2318634259</v>
      </c>
      <c r="B45020" s="6"/>
      <c r="C45020" s="0" t="n">
        <f aca="false">ROUND((A45020-$A$2)*(24*3600),0)</f>
        <v>416021</v>
      </c>
      <c r="D45020" s="0" t="n">
        <v>0.64974</v>
      </c>
    </row>
    <row r="45021" customFormat="false" ht="13.5" hidden="false" customHeight="false" outlineLevel="0" collapsed="false">
      <c r="A45021" s="5" t="n">
        <v>37907.231875</v>
      </c>
      <c r="B45021" s="6"/>
      <c r="C45021" s="0" t="n">
        <f aca="false">ROUND((A45021-$A$2)*(24*3600),0)</f>
        <v>416022</v>
      </c>
      <c r="D45021" s="0" t="n">
        <v>0.64975</v>
      </c>
    </row>
    <row r="45022" customFormat="false" ht="13.5" hidden="false" customHeight="false" outlineLevel="0" collapsed="false">
      <c r="A45022" s="5" t="n">
        <v>37907.2318865741</v>
      </c>
      <c r="B45022" s="6"/>
      <c r="C45022" s="0" t="n">
        <f aca="false">ROUND((A45022-$A$2)*(24*3600),0)</f>
        <v>416023</v>
      </c>
      <c r="D45022" s="0" t="n">
        <v>0.64974</v>
      </c>
    </row>
    <row r="45023" customFormat="false" ht="13.5" hidden="false" customHeight="false" outlineLevel="0" collapsed="false">
      <c r="A45023" s="5" t="n">
        <v>37907.2318981482</v>
      </c>
      <c r="B45023" s="6"/>
      <c r="C45023" s="0" t="n">
        <f aca="false">ROUND((A45023-$A$2)*(24*3600),0)</f>
        <v>416024</v>
      </c>
      <c r="D45023" s="0" t="n">
        <v>0.64974</v>
      </c>
    </row>
    <row r="45024" customFormat="false" ht="13.5" hidden="false" customHeight="false" outlineLevel="0" collapsed="false">
      <c r="A45024" s="5" t="n">
        <v>37907.2319097222</v>
      </c>
      <c r="B45024" s="6"/>
      <c r="C45024" s="0" t="n">
        <f aca="false">ROUND((A45024-$A$2)*(24*3600),0)</f>
        <v>416025</v>
      </c>
      <c r="D45024" s="0" t="n">
        <v>0.64974</v>
      </c>
    </row>
    <row r="45025" customFormat="false" ht="13.5" hidden="false" customHeight="false" outlineLevel="0" collapsed="false">
      <c r="A45025" s="5" t="n">
        <v>37907.2319212963</v>
      </c>
      <c r="B45025" s="6"/>
      <c r="C45025" s="0" t="n">
        <f aca="false">ROUND((A45025-$A$2)*(24*3600),0)</f>
        <v>416026</v>
      </c>
      <c r="D45025" s="0" t="n">
        <v>0.64976</v>
      </c>
    </row>
    <row r="45026" customFormat="false" ht="13.5" hidden="false" customHeight="false" outlineLevel="0" collapsed="false">
      <c r="A45026" s="5" t="n">
        <v>37907.2319328704</v>
      </c>
      <c r="B45026" s="6"/>
      <c r="C45026" s="0" t="n">
        <f aca="false">ROUND((A45026-$A$2)*(24*3600),0)</f>
        <v>416027</v>
      </c>
      <c r="D45026" s="0" t="n">
        <v>0.64975</v>
      </c>
    </row>
    <row r="45027" customFormat="false" ht="13.5" hidden="false" customHeight="false" outlineLevel="0" collapsed="false">
      <c r="A45027" s="5" t="n">
        <v>37907.2319444444</v>
      </c>
      <c r="B45027" s="6"/>
      <c r="C45027" s="0" t="n">
        <f aca="false">ROUND((A45027-$A$2)*(24*3600),0)</f>
        <v>416028</v>
      </c>
      <c r="D45027" s="0" t="n">
        <v>0.64974</v>
      </c>
    </row>
    <row r="45028" customFormat="false" ht="13.5" hidden="false" customHeight="false" outlineLevel="0" collapsed="false">
      <c r="A45028" s="5" t="n">
        <v>37907.2319560185</v>
      </c>
      <c r="B45028" s="6"/>
      <c r="C45028" s="0" t="n">
        <f aca="false">ROUND((A45028-$A$2)*(24*3600),0)</f>
        <v>416029</v>
      </c>
      <c r="D45028" s="0" t="n">
        <v>0.64976</v>
      </c>
    </row>
    <row r="45029" customFormat="false" ht="13.5" hidden="false" customHeight="false" outlineLevel="0" collapsed="false">
      <c r="A45029" s="5" t="n">
        <v>37907.2319675926</v>
      </c>
      <c r="B45029" s="6"/>
      <c r="C45029" s="0" t="n">
        <f aca="false">ROUND((A45029-$A$2)*(24*3600),0)</f>
        <v>416030</v>
      </c>
      <c r="D45029" s="0" t="n">
        <v>0.64974</v>
      </c>
    </row>
    <row r="45030" customFormat="false" ht="13.5" hidden="false" customHeight="false" outlineLevel="0" collapsed="false">
      <c r="A45030" s="5" t="n">
        <v>37907.2319791667</v>
      </c>
      <c r="B45030" s="6"/>
      <c r="C45030" s="0" t="n">
        <f aca="false">ROUND((A45030-$A$2)*(24*3600),0)</f>
        <v>416031</v>
      </c>
      <c r="D45030" s="0" t="n">
        <v>0.64974</v>
      </c>
    </row>
    <row r="45031" customFormat="false" ht="13.5" hidden="false" customHeight="false" outlineLevel="0" collapsed="false">
      <c r="A45031" s="5" t="n">
        <v>37907.2319907407</v>
      </c>
      <c r="B45031" s="6"/>
      <c r="C45031" s="0" t="n">
        <f aca="false">ROUND((A45031-$A$2)*(24*3600),0)</f>
        <v>416032</v>
      </c>
      <c r="D45031" s="0" t="n">
        <v>0.64974</v>
      </c>
    </row>
    <row r="45032" customFormat="false" ht="13.5" hidden="false" customHeight="false" outlineLevel="0" collapsed="false">
      <c r="A45032" s="5" t="n">
        <v>37907.2320023148</v>
      </c>
      <c r="B45032" s="6"/>
      <c r="C45032" s="0" t="n">
        <f aca="false">ROUND((A45032-$A$2)*(24*3600),0)</f>
        <v>416033</v>
      </c>
      <c r="D45032" s="0" t="n">
        <v>0.64975</v>
      </c>
    </row>
    <row r="45033" customFormat="false" ht="13.5" hidden="false" customHeight="false" outlineLevel="0" collapsed="false">
      <c r="A45033" s="5" t="n">
        <v>37907.2320138889</v>
      </c>
      <c r="B45033" s="6"/>
      <c r="C45033" s="0" t="n">
        <f aca="false">ROUND((A45033-$A$2)*(24*3600),0)</f>
        <v>416034</v>
      </c>
      <c r="D45033" s="0" t="n">
        <v>0.64974</v>
      </c>
    </row>
    <row r="45034" customFormat="false" ht="13.5" hidden="false" customHeight="false" outlineLevel="0" collapsed="false">
      <c r="A45034" s="5" t="n">
        <v>37907.232025463</v>
      </c>
      <c r="B45034" s="6"/>
      <c r="C45034" s="0" t="n">
        <f aca="false">ROUND((A45034-$A$2)*(24*3600),0)</f>
        <v>416035</v>
      </c>
      <c r="D45034" s="0" t="n">
        <v>0.64974</v>
      </c>
    </row>
    <row r="45035" customFormat="false" ht="13.5" hidden="false" customHeight="false" outlineLevel="0" collapsed="false">
      <c r="A45035" s="5" t="n">
        <v>37907.232037037</v>
      </c>
      <c r="B45035" s="6"/>
      <c r="C45035" s="0" t="n">
        <f aca="false">ROUND((A45035-$A$2)*(24*3600),0)</f>
        <v>416036</v>
      </c>
      <c r="D45035" s="0" t="n">
        <v>0.64975</v>
      </c>
    </row>
    <row r="45036" customFormat="false" ht="13.5" hidden="false" customHeight="false" outlineLevel="0" collapsed="false">
      <c r="A45036" s="5" t="n">
        <v>37907.2320486111</v>
      </c>
      <c r="B45036" s="6"/>
      <c r="C45036" s="0" t="n">
        <f aca="false">ROUND((A45036-$A$2)*(24*3600),0)</f>
        <v>416037</v>
      </c>
      <c r="D45036" s="0" t="n">
        <v>0.64974</v>
      </c>
    </row>
    <row r="45037" customFormat="false" ht="13.5" hidden="false" customHeight="false" outlineLevel="0" collapsed="false">
      <c r="A45037" s="5" t="n">
        <v>37907.2320601852</v>
      </c>
      <c r="B45037" s="6"/>
      <c r="C45037" s="0" t="n">
        <f aca="false">ROUND((A45037-$A$2)*(24*3600),0)</f>
        <v>416038</v>
      </c>
      <c r="D45037" s="0" t="n">
        <v>0.64974</v>
      </c>
    </row>
    <row r="45038" customFormat="false" ht="13.5" hidden="false" customHeight="false" outlineLevel="0" collapsed="false">
      <c r="A45038" s="5" t="n">
        <v>37907.2320717593</v>
      </c>
      <c r="B45038" s="6"/>
      <c r="C45038" s="0" t="n">
        <f aca="false">ROUND((A45038-$A$2)*(24*3600),0)</f>
        <v>416039</v>
      </c>
      <c r="D45038" s="0" t="n">
        <v>0.64974</v>
      </c>
    </row>
    <row r="45039" customFormat="false" ht="13.5" hidden="false" customHeight="false" outlineLevel="0" collapsed="false">
      <c r="A45039" s="5" t="n">
        <v>37907.2320833333</v>
      </c>
      <c r="B45039" s="6"/>
      <c r="C45039" s="0" t="n">
        <f aca="false">ROUND((A45039-$A$2)*(24*3600),0)</f>
        <v>416040</v>
      </c>
      <c r="D45039" s="0" t="n">
        <v>0.64974</v>
      </c>
    </row>
    <row r="45040" customFormat="false" ht="13.5" hidden="false" customHeight="false" outlineLevel="0" collapsed="false">
      <c r="A45040" s="5" t="n">
        <v>37907.2320949074</v>
      </c>
      <c r="B45040" s="6"/>
      <c r="C45040" s="0" t="n">
        <f aca="false">ROUND((A45040-$A$2)*(24*3600),0)</f>
        <v>416041</v>
      </c>
      <c r="D45040" s="0" t="n">
        <v>0.64974</v>
      </c>
    </row>
    <row r="45041" customFormat="false" ht="13.5" hidden="false" customHeight="false" outlineLevel="0" collapsed="false">
      <c r="A45041" s="5" t="n">
        <v>37907.2321064815</v>
      </c>
      <c r="B45041" s="6"/>
      <c r="C45041" s="0" t="n">
        <f aca="false">ROUND((A45041-$A$2)*(24*3600),0)</f>
        <v>416042</v>
      </c>
      <c r="D45041" s="0" t="n">
        <v>0.64975</v>
      </c>
    </row>
    <row r="45042" customFormat="false" ht="13.5" hidden="false" customHeight="false" outlineLevel="0" collapsed="false">
      <c r="A45042" s="5" t="n">
        <v>37907.2321180556</v>
      </c>
      <c r="B45042" s="6"/>
      <c r="C45042" s="0" t="n">
        <f aca="false">ROUND((A45042-$A$2)*(24*3600),0)</f>
        <v>416043</v>
      </c>
      <c r="D45042" s="0" t="n">
        <v>0.64974</v>
      </c>
    </row>
    <row r="45043" customFormat="false" ht="13.5" hidden="false" customHeight="false" outlineLevel="0" collapsed="false">
      <c r="A45043" s="5" t="n">
        <v>37907.2321296296</v>
      </c>
      <c r="B45043" s="6"/>
      <c r="C45043" s="0" t="n">
        <f aca="false">ROUND((A45043-$A$2)*(24*3600),0)</f>
        <v>416044</v>
      </c>
      <c r="D45043" s="0" t="n">
        <v>0.64974</v>
      </c>
    </row>
    <row r="45044" customFormat="false" ht="13.5" hidden="false" customHeight="false" outlineLevel="0" collapsed="false">
      <c r="A45044" s="5" t="n">
        <v>37907.2321412037</v>
      </c>
      <c r="B45044" s="6"/>
      <c r="C45044" s="0" t="n">
        <f aca="false">ROUND((A45044-$A$2)*(24*3600),0)</f>
        <v>416045</v>
      </c>
      <c r="D45044" s="0" t="n">
        <v>0.64975</v>
      </c>
    </row>
    <row r="45045" customFormat="false" ht="13.5" hidden="false" customHeight="false" outlineLevel="0" collapsed="false">
      <c r="A45045" s="5" t="n">
        <v>37907.2321527778</v>
      </c>
      <c r="B45045" s="6"/>
      <c r="C45045" s="0" t="n">
        <f aca="false">ROUND((A45045-$A$2)*(24*3600),0)</f>
        <v>416046</v>
      </c>
      <c r="D45045" s="0" t="n">
        <v>0.64975</v>
      </c>
    </row>
    <row r="45046" customFormat="false" ht="13.5" hidden="false" customHeight="false" outlineLevel="0" collapsed="false">
      <c r="A45046" s="5" t="n">
        <v>37907.2321643519</v>
      </c>
      <c r="B45046" s="6"/>
      <c r="C45046" s="0" t="n">
        <f aca="false">ROUND((A45046-$A$2)*(24*3600),0)</f>
        <v>416047</v>
      </c>
      <c r="D45046" s="0" t="n">
        <v>0.64976</v>
      </c>
    </row>
    <row r="45047" customFormat="false" ht="13.5" hidden="false" customHeight="false" outlineLevel="0" collapsed="false">
      <c r="A45047" s="5" t="n">
        <v>37907.2321759259</v>
      </c>
      <c r="B45047" s="6"/>
      <c r="C45047" s="0" t="n">
        <f aca="false">ROUND((A45047-$A$2)*(24*3600),0)</f>
        <v>416048</v>
      </c>
      <c r="D45047" s="0" t="n">
        <v>0.64975</v>
      </c>
    </row>
    <row r="45048" customFormat="false" ht="13.5" hidden="false" customHeight="false" outlineLevel="0" collapsed="false">
      <c r="A45048" s="5" t="n">
        <v>37907.2321875</v>
      </c>
      <c r="B45048" s="6"/>
      <c r="C45048" s="0" t="n">
        <f aca="false">ROUND((A45048-$A$2)*(24*3600),0)</f>
        <v>416049</v>
      </c>
      <c r="D45048" s="0" t="n">
        <v>0.64974</v>
      </c>
    </row>
    <row r="45049" customFormat="false" ht="13.5" hidden="false" customHeight="false" outlineLevel="0" collapsed="false">
      <c r="A45049" s="5" t="n">
        <v>37907.2321990741</v>
      </c>
      <c r="B45049" s="6"/>
      <c r="C45049" s="0" t="n">
        <f aca="false">ROUND((A45049-$A$2)*(24*3600),0)</f>
        <v>416050</v>
      </c>
      <c r="D45049" s="0" t="n">
        <v>0.64976</v>
      </c>
    </row>
    <row r="45050" customFormat="false" ht="13.5" hidden="false" customHeight="false" outlineLevel="0" collapsed="false">
      <c r="A45050" s="5" t="n">
        <v>37907.2322106482</v>
      </c>
      <c r="B45050" s="6"/>
      <c r="C45050" s="0" t="n">
        <f aca="false">ROUND((A45050-$A$2)*(24*3600),0)</f>
        <v>416051</v>
      </c>
      <c r="D45050" s="0" t="n">
        <v>0.64974</v>
      </c>
    </row>
    <row r="45051" customFormat="false" ht="13.5" hidden="false" customHeight="false" outlineLevel="0" collapsed="false">
      <c r="A45051" s="5" t="n">
        <v>37907.2322222222</v>
      </c>
      <c r="B45051" s="6"/>
      <c r="C45051" s="0" t="n">
        <f aca="false">ROUND((A45051-$A$2)*(24*3600),0)</f>
        <v>416052</v>
      </c>
      <c r="D45051" s="0" t="n">
        <v>0.64975</v>
      </c>
    </row>
    <row r="45052" customFormat="false" ht="13.5" hidden="false" customHeight="false" outlineLevel="0" collapsed="false">
      <c r="A45052" s="5" t="n">
        <v>37907.2322337963</v>
      </c>
      <c r="B45052" s="6"/>
      <c r="C45052" s="0" t="n">
        <f aca="false">ROUND((A45052-$A$2)*(24*3600),0)</f>
        <v>416053</v>
      </c>
      <c r="D45052" s="0" t="n">
        <v>0.64974</v>
      </c>
    </row>
    <row r="45053" customFormat="false" ht="13.5" hidden="false" customHeight="false" outlineLevel="0" collapsed="false">
      <c r="A45053" s="5" t="n">
        <v>37907.2322453704</v>
      </c>
      <c r="B45053" s="6"/>
      <c r="C45053" s="0" t="n">
        <f aca="false">ROUND((A45053-$A$2)*(24*3600),0)</f>
        <v>416054</v>
      </c>
      <c r="D45053" s="0" t="n">
        <v>0.64974</v>
      </c>
    </row>
    <row r="45054" customFormat="false" ht="13.5" hidden="false" customHeight="false" outlineLevel="0" collapsed="false">
      <c r="A45054" s="5" t="n">
        <v>37907.2322569444</v>
      </c>
      <c r="B45054" s="6"/>
      <c r="C45054" s="0" t="n">
        <f aca="false">ROUND((A45054-$A$2)*(24*3600),0)</f>
        <v>416055</v>
      </c>
      <c r="D45054" s="0" t="n">
        <v>0.64975</v>
      </c>
    </row>
    <row r="45055" customFormat="false" ht="13.5" hidden="false" customHeight="false" outlineLevel="0" collapsed="false">
      <c r="A45055" s="5" t="n">
        <v>37907.2322685185</v>
      </c>
      <c r="B45055" s="6"/>
      <c r="C45055" s="0" t="n">
        <f aca="false">ROUND((A45055-$A$2)*(24*3600),0)</f>
        <v>416056</v>
      </c>
      <c r="D45055" s="0" t="n">
        <v>0.64974</v>
      </c>
    </row>
    <row r="45056" customFormat="false" ht="13.5" hidden="false" customHeight="false" outlineLevel="0" collapsed="false">
      <c r="A45056" s="5" t="n">
        <v>37907.2322800926</v>
      </c>
      <c r="B45056" s="6"/>
      <c r="C45056" s="0" t="n">
        <f aca="false">ROUND((A45056-$A$2)*(24*3600),0)</f>
        <v>416057</v>
      </c>
      <c r="D45056" s="0" t="n">
        <v>0.64976</v>
      </c>
    </row>
    <row r="45057" customFormat="false" ht="13.5" hidden="false" customHeight="false" outlineLevel="0" collapsed="false">
      <c r="A45057" s="5" t="n">
        <v>37907.2322916667</v>
      </c>
      <c r="B45057" s="6"/>
      <c r="C45057" s="0" t="n">
        <f aca="false">ROUND((A45057-$A$2)*(24*3600),0)</f>
        <v>416058</v>
      </c>
      <c r="D45057" s="0" t="n">
        <v>0.64976</v>
      </c>
    </row>
    <row r="45058" customFormat="false" ht="13.5" hidden="false" customHeight="false" outlineLevel="0" collapsed="false">
      <c r="A45058" s="5" t="n">
        <v>37907.2323032407</v>
      </c>
      <c r="B45058" s="6"/>
      <c r="C45058" s="0" t="n">
        <f aca="false">ROUND((A45058-$A$2)*(24*3600),0)</f>
        <v>416059</v>
      </c>
      <c r="D45058" s="0" t="n">
        <v>0.64974</v>
      </c>
    </row>
    <row r="45059" customFormat="false" ht="13.5" hidden="false" customHeight="false" outlineLevel="0" collapsed="false">
      <c r="A45059" s="5" t="n">
        <v>37907.2323148148</v>
      </c>
      <c r="B45059" s="6"/>
      <c r="C45059" s="0" t="n">
        <f aca="false">ROUND((A45059-$A$2)*(24*3600),0)</f>
        <v>416060</v>
      </c>
      <c r="D45059" s="0" t="n">
        <v>0.64975</v>
      </c>
    </row>
    <row r="45060" customFormat="false" ht="13.5" hidden="false" customHeight="false" outlineLevel="0" collapsed="false">
      <c r="A45060" s="5" t="n">
        <v>37907.2323263889</v>
      </c>
      <c r="B45060" s="6"/>
      <c r="C45060" s="0" t="n">
        <f aca="false">ROUND((A45060-$A$2)*(24*3600),0)</f>
        <v>416061</v>
      </c>
      <c r="D45060" s="0" t="n">
        <v>0.64975</v>
      </c>
    </row>
    <row r="45061" customFormat="false" ht="13.5" hidden="false" customHeight="false" outlineLevel="0" collapsed="false">
      <c r="A45061" s="5" t="n">
        <v>37907.232337963</v>
      </c>
      <c r="B45061" s="6"/>
      <c r="C45061" s="0" t="n">
        <f aca="false">ROUND((A45061-$A$2)*(24*3600),0)</f>
        <v>416062</v>
      </c>
      <c r="D45061" s="0" t="n">
        <v>0.64974</v>
      </c>
    </row>
    <row r="45062" customFormat="false" ht="13.5" hidden="false" customHeight="false" outlineLevel="0" collapsed="false">
      <c r="A45062" s="5" t="n">
        <v>37907.232349537</v>
      </c>
      <c r="B45062" s="6"/>
      <c r="C45062" s="0" t="n">
        <f aca="false">ROUND((A45062-$A$2)*(24*3600),0)</f>
        <v>416063</v>
      </c>
      <c r="D45062" s="0" t="n">
        <v>0.64974</v>
      </c>
    </row>
    <row r="45063" customFormat="false" ht="13.5" hidden="false" customHeight="false" outlineLevel="0" collapsed="false">
      <c r="A45063" s="5" t="n">
        <v>37907.2323611111</v>
      </c>
      <c r="B45063" s="6"/>
      <c r="C45063" s="0" t="n">
        <f aca="false">ROUND((A45063-$A$2)*(24*3600),0)</f>
        <v>416064</v>
      </c>
      <c r="D45063" s="0" t="n">
        <v>0.64975</v>
      </c>
    </row>
    <row r="45064" customFormat="false" ht="13.5" hidden="false" customHeight="false" outlineLevel="0" collapsed="false">
      <c r="A45064" s="5" t="n">
        <v>37907.2323726852</v>
      </c>
      <c r="B45064" s="6"/>
      <c r="C45064" s="0" t="n">
        <f aca="false">ROUND((A45064-$A$2)*(24*3600),0)</f>
        <v>416065</v>
      </c>
      <c r="D45064" s="0" t="n">
        <v>0.64974</v>
      </c>
    </row>
    <row r="45065" customFormat="false" ht="13.5" hidden="false" customHeight="false" outlineLevel="0" collapsed="false">
      <c r="A45065" s="5" t="n">
        <v>37907.2323842593</v>
      </c>
      <c r="B45065" s="6"/>
      <c r="C45065" s="0" t="n">
        <f aca="false">ROUND((A45065-$A$2)*(24*3600),0)</f>
        <v>416066</v>
      </c>
      <c r="D45065" s="0" t="n">
        <v>0.64976</v>
      </c>
    </row>
    <row r="45066" customFormat="false" ht="13.5" hidden="false" customHeight="false" outlineLevel="0" collapsed="false">
      <c r="A45066" s="5" t="n">
        <v>37907.2323958333</v>
      </c>
      <c r="B45066" s="6"/>
      <c r="C45066" s="0" t="n">
        <f aca="false">ROUND((A45066-$A$2)*(24*3600),0)</f>
        <v>416067</v>
      </c>
      <c r="D45066" s="0" t="n">
        <v>0.64975</v>
      </c>
    </row>
    <row r="45067" customFormat="false" ht="13.5" hidden="false" customHeight="false" outlineLevel="0" collapsed="false">
      <c r="A45067" s="5" t="n">
        <v>37907.2324074074</v>
      </c>
      <c r="B45067" s="6"/>
      <c r="C45067" s="0" t="n">
        <f aca="false">ROUND((A45067-$A$2)*(24*3600),0)</f>
        <v>416068</v>
      </c>
      <c r="D45067" s="0" t="n">
        <v>0.64974</v>
      </c>
    </row>
    <row r="45068" customFormat="false" ht="13.5" hidden="false" customHeight="false" outlineLevel="0" collapsed="false">
      <c r="A45068" s="5" t="n">
        <v>37907.2324189815</v>
      </c>
      <c r="B45068" s="6"/>
      <c r="C45068" s="0" t="n">
        <f aca="false">ROUND((A45068-$A$2)*(24*3600),0)</f>
        <v>416069</v>
      </c>
      <c r="D45068" s="0" t="n">
        <v>0.64974</v>
      </c>
    </row>
    <row r="45069" customFormat="false" ht="13.5" hidden="false" customHeight="false" outlineLevel="0" collapsed="false">
      <c r="A45069" s="5" t="n">
        <v>37907.2324305556</v>
      </c>
      <c r="B45069" s="6"/>
      <c r="C45069" s="0" t="n">
        <f aca="false">ROUND((A45069-$A$2)*(24*3600),0)</f>
        <v>416070</v>
      </c>
      <c r="D45069" s="0" t="n">
        <v>0.64974</v>
      </c>
    </row>
    <row r="45070" customFormat="false" ht="13.5" hidden="false" customHeight="false" outlineLevel="0" collapsed="false">
      <c r="A45070" s="5" t="n">
        <v>37907.2324421296</v>
      </c>
      <c r="B45070" s="6"/>
      <c r="C45070" s="0" t="n">
        <f aca="false">ROUND((A45070-$A$2)*(24*3600),0)</f>
        <v>416071</v>
      </c>
      <c r="D45070" s="0" t="n">
        <v>0.64975</v>
      </c>
    </row>
    <row r="45071" customFormat="false" ht="13.5" hidden="false" customHeight="false" outlineLevel="0" collapsed="false">
      <c r="A45071" s="5" t="n">
        <v>37907.2324537037</v>
      </c>
      <c r="B45071" s="6"/>
      <c r="C45071" s="0" t="n">
        <f aca="false">ROUND((A45071-$A$2)*(24*3600),0)</f>
        <v>416072</v>
      </c>
      <c r="D45071" s="0" t="n">
        <v>0.64975</v>
      </c>
    </row>
    <row r="45072" customFormat="false" ht="13.5" hidden="false" customHeight="false" outlineLevel="0" collapsed="false">
      <c r="A45072" s="5" t="n">
        <v>37907.2324652778</v>
      </c>
      <c r="B45072" s="6"/>
      <c r="C45072" s="0" t="n">
        <f aca="false">ROUND((A45072-$A$2)*(24*3600),0)</f>
        <v>416073</v>
      </c>
      <c r="D45072" s="0" t="n">
        <v>0.64976</v>
      </c>
    </row>
    <row r="45073" customFormat="false" ht="13.5" hidden="false" customHeight="false" outlineLevel="0" collapsed="false">
      <c r="A45073" s="5" t="n">
        <v>37907.2324768519</v>
      </c>
      <c r="B45073" s="6"/>
      <c r="C45073" s="0" t="n">
        <f aca="false">ROUND((A45073-$A$2)*(24*3600),0)</f>
        <v>416074</v>
      </c>
      <c r="D45073" s="0" t="n">
        <v>0.64974</v>
      </c>
    </row>
    <row r="45074" customFormat="false" ht="13.5" hidden="false" customHeight="false" outlineLevel="0" collapsed="false">
      <c r="A45074" s="5" t="n">
        <v>37907.2324884259</v>
      </c>
      <c r="B45074" s="6"/>
      <c r="C45074" s="0" t="n">
        <f aca="false">ROUND((A45074-$A$2)*(24*3600),0)</f>
        <v>416075</v>
      </c>
      <c r="D45074" s="0" t="n">
        <v>0.64976</v>
      </c>
    </row>
    <row r="45075" customFormat="false" ht="13.5" hidden="false" customHeight="false" outlineLevel="0" collapsed="false">
      <c r="A45075" s="5" t="n">
        <v>37907.2325</v>
      </c>
      <c r="B45075" s="6"/>
      <c r="C45075" s="0" t="n">
        <f aca="false">ROUND((A45075-$A$2)*(24*3600),0)</f>
        <v>416076</v>
      </c>
      <c r="D45075" s="0" t="n">
        <v>0.64974</v>
      </c>
    </row>
    <row r="45076" customFormat="false" ht="13.5" hidden="false" customHeight="false" outlineLevel="0" collapsed="false">
      <c r="A45076" s="5" t="n">
        <v>37907.2325115741</v>
      </c>
      <c r="B45076" s="6"/>
      <c r="C45076" s="0" t="n">
        <f aca="false">ROUND((A45076-$A$2)*(24*3600),0)</f>
        <v>416077</v>
      </c>
      <c r="D45076" s="0" t="n">
        <v>0.64976</v>
      </c>
    </row>
    <row r="45077" customFormat="false" ht="13.5" hidden="false" customHeight="false" outlineLevel="0" collapsed="false">
      <c r="A45077" s="5" t="n">
        <v>37907.2325231481</v>
      </c>
      <c r="B45077" s="6"/>
      <c r="C45077" s="0" t="n">
        <f aca="false">ROUND((A45077-$A$2)*(24*3600),0)</f>
        <v>416078</v>
      </c>
      <c r="D45077" s="0" t="n">
        <v>0.64974</v>
      </c>
    </row>
    <row r="45078" customFormat="false" ht="13.5" hidden="false" customHeight="false" outlineLevel="0" collapsed="false">
      <c r="A45078" s="5" t="n">
        <v>37907.2325347222</v>
      </c>
      <c r="B45078" s="6"/>
      <c r="C45078" s="0" t="n">
        <f aca="false">ROUND((A45078-$A$2)*(24*3600),0)</f>
        <v>416079</v>
      </c>
      <c r="D45078" s="0" t="n">
        <v>0.64975</v>
      </c>
    </row>
    <row r="45079" customFormat="false" ht="13.5" hidden="false" customHeight="false" outlineLevel="0" collapsed="false">
      <c r="A45079" s="5" t="n">
        <v>37907.2325462963</v>
      </c>
      <c r="B45079" s="6"/>
      <c r="C45079" s="0" t="n">
        <f aca="false">ROUND((A45079-$A$2)*(24*3600),0)</f>
        <v>416080</v>
      </c>
      <c r="D45079" s="0" t="n">
        <v>0.64976</v>
      </c>
    </row>
    <row r="45080" customFormat="false" ht="13.5" hidden="false" customHeight="false" outlineLevel="0" collapsed="false">
      <c r="A45080" s="5" t="n">
        <v>37907.2325578704</v>
      </c>
      <c r="B45080" s="6"/>
      <c r="C45080" s="0" t="n">
        <f aca="false">ROUND((A45080-$A$2)*(24*3600),0)</f>
        <v>416081</v>
      </c>
      <c r="D45080" s="0" t="n">
        <v>0.64974</v>
      </c>
    </row>
    <row r="45081" customFormat="false" ht="13.5" hidden="false" customHeight="false" outlineLevel="0" collapsed="false">
      <c r="A45081" s="5" t="n">
        <v>37907.2325694444</v>
      </c>
      <c r="B45081" s="6"/>
      <c r="C45081" s="0" t="n">
        <f aca="false">ROUND((A45081-$A$2)*(24*3600),0)</f>
        <v>416082</v>
      </c>
      <c r="D45081" s="0" t="n">
        <v>0.64975</v>
      </c>
    </row>
    <row r="45082" customFormat="false" ht="13.5" hidden="false" customHeight="false" outlineLevel="0" collapsed="false">
      <c r="A45082" s="5" t="n">
        <v>37907.2325810185</v>
      </c>
      <c r="B45082" s="6"/>
      <c r="C45082" s="0" t="n">
        <f aca="false">ROUND((A45082-$A$2)*(24*3600),0)</f>
        <v>416083</v>
      </c>
      <c r="D45082" s="0" t="n">
        <v>0.64974</v>
      </c>
    </row>
    <row r="45083" customFormat="false" ht="13.5" hidden="false" customHeight="false" outlineLevel="0" collapsed="false">
      <c r="A45083" s="5" t="n">
        <v>37907.2325925926</v>
      </c>
      <c r="B45083" s="6"/>
      <c r="C45083" s="0" t="n">
        <f aca="false">ROUND((A45083-$A$2)*(24*3600),0)</f>
        <v>416084</v>
      </c>
      <c r="D45083" s="0" t="n">
        <v>0.64975</v>
      </c>
    </row>
    <row r="45084" customFormat="false" ht="13.5" hidden="false" customHeight="false" outlineLevel="0" collapsed="false">
      <c r="A45084" s="5" t="n">
        <v>37907.2326041667</v>
      </c>
      <c r="B45084" s="6"/>
      <c r="C45084" s="0" t="n">
        <f aca="false">ROUND((A45084-$A$2)*(24*3600),0)</f>
        <v>416085</v>
      </c>
      <c r="D45084" s="0" t="n">
        <v>0.64976</v>
      </c>
    </row>
    <row r="45085" customFormat="false" ht="13.5" hidden="false" customHeight="false" outlineLevel="0" collapsed="false">
      <c r="A45085" s="5" t="n">
        <v>37907.2326157407</v>
      </c>
      <c r="B45085" s="6"/>
      <c r="C45085" s="0" t="n">
        <f aca="false">ROUND((A45085-$A$2)*(24*3600),0)</f>
        <v>416086</v>
      </c>
      <c r="D45085" s="0" t="n">
        <v>0.64974</v>
      </c>
    </row>
    <row r="45086" customFormat="false" ht="13.5" hidden="false" customHeight="false" outlineLevel="0" collapsed="false">
      <c r="A45086" s="5" t="n">
        <v>37907.2326273148</v>
      </c>
      <c r="B45086" s="6"/>
      <c r="C45086" s="0" t="n">
        <f aca="false">ROUND((A45086-$A$2)*(24*3600),0)</f>
        <v>416087</v>
      </c>
      <c r="D45086" s="0" t="n">
        <v>0.64976</v>
      </c>
    </row>
    <row r="45087" customFormat="false" ht="13.5" hidden="false" customHeight="false" outlineLevel="0" collapsed="false">
      <c r="A45087" s="5" t="n">
        <v>37907.2326388889</v>
      </c>
      <c r="B45087" s="6"/>
      <c r="C45087" s="0" t="n">
        <f aca="false">ROUND((A45087-$A$2)*(24*3600),0)</f>
        <v>416088</v>
      </c>
      <c r="D45087" s="0" t="n">
        <v>0.64974</v>
      </c>
    </row>
    <row r="45088" customFormat="false" ht="13.5" hidden="false" customHeight="false" outlineLevel="0" collapsed="false">
      <c r="A45088" s="5" t="n">
        <v>37907.2340277778</v>
      </c>
      <c r="B45088" s="6"/>
      <c r="C45088" s="0" t="n">
        <f aca="false">ROUND((A45088-$A$2)*(24*3600),0)</f>
        <v>416208</v>
      </c>
      <c r="D45088" s="0" t="n">
        <v>0.64975</v>
      </c>
    </row>
    <row r="45089" customFormat="false" ht="13.5" hidden="false" customHeight="false" outlineLevel="0" collapsed="false">
      <c r="A45089" s="5" t="n">
        <v>37907.2341435185</v>
      </c>
      <c r="B45089" s="6"/>
      <c r="C45089" s="0" t="n">
        <f aca="false">ROUND((A45089-$A$2)*(24*3600),0)</f>
        <v>416218</v>
      </c>
      <c r="D45089" s="0" t="n">
        <v>0.64976</v>
      </c>
    </row>
    <row r="45090" customFormat="false" ht="13.5" hidden="false" customHeight="false" outlineLevel="0" collapsed="false">
      <c r="A45090" s="5" t="n">
        <v>37907.2342592593</v>
      </c>
      <c r="B45090" s="6"/>
      <c r="C45090" s="0" t="n">
        <f aca="false">ROUND((A45090-$A$2)*(24*3600),0)</f>
        <v>416228</v>
      </c>
      <c r="D45090" s="0" t="n">
        <v>0.64975</v>
      </c>
    </row>
    <row r="45091" customFormat="false" ht="13.5" hidden="false" customHeight="false" outlineLevel="0" collapsed="false">
      <c r="A45091" s="5" t="n">
        <v>37907.234375</v>
      </c>
      <c r="B45091" s="6"/>
      <c r="C45091" s="0" t="n">
        <f aca="false">ROUND((A45091-$A$2)*(24*3600),0)</f>
        <v>416238</v>
      </c>
      <c r="D45091" s="0" t="n">
        <v>0.64977</v>
      </c>
    </row>
    <row r="45092" customFormat="false" ht="13.5" hidden="false" customHeight="false" outlineLevel="0" collapsed="false">
      <c r="A45092" s="5" t="n">
        <v>37907.2344907407</v>
      </c>
      <c r="B45092" s="6"/>
      <c r="C45092" s="0" t="n">
        <f aca="false">ROUND((A45092-$A$2)*(24*3600),0)</f>
        <v>416248</v>
      </c>
      <c r="D45092" s="0" t="n">
        <v>0.64977</v>
      </c>
    </row>
    <row r="45093" customFormat="false" ht="13.5" hidden="false" customHeight="false" outlineLevel="0" collapsed="false">
      <c r="A45093" s="5" t="n">
        <v>37907.2346064815</v>
      </c>
      <c r="B45093" s="6"/>
      <c r="C45093" s="0" t="n">
        <f aca="false">ROUND((A45093-$A$2)*(24*3600),0)</f>
        <v>416258</v>
      </c>
      <c r="D45093" s="0" t="n">
        <v>0.64975</v>
      </c>
    </row>
    <row r="45094" customFormat="false" ht="13.5" hidden="false" customHeight="false" outlineLevel="0" collapsed="false">
      <c r="A45094" s="5" t="n">
        <v>37907.2347222222</v>
      </c>
      <c r="B45094" s="6"/>
      <c r="C45094" s="0" t="n">
        <f aca="false">ROUND((A45094-$A$2)*(24*3600),0)</f>
        <v>416268</v>
      </c>
      <c r="D45094" s="0" t="n">
        <v>0.64975</v>
      </c>
    </row>
    <row r="45095" customFormat="false" ht="13.5" hidden="false" customHeight="false" outlineLevel="0" collapsed="false">
      <c r="A45095" s="5" t="n">
        <v>37907.234837963</v>
      </c>
      <c r="B45095" s="6"/>
      <c r="C45095" s="0" t="n">
        <f aca="false">ROUND((A45095-$A$2)*(24*3600),0)</f>
        <v>416278</v>
      </c>
      <c r="D45095" s="0" t="n">
        <v>0.64975</v>
      </c>
    </row>
    <row r="45096" customFormat="false" ht="13.5" hidden="false" customHeight="false" outlineLevel="0" collapsed="false">
      <c r="A45096" s="5" t="n">
        <v>37907.2349537037</v>
      </c>
      <c r="B45096" s="6"/>
      <c r="C45096" s="0" t="n">
        <f aca="false">ROUND((A45096-$A$2)*(24*3600),0)</f>
        <v>416288</v>
      </c>
      <c r="D45096" s="0" t="n">
        <v>0.64976</v>
      </c>
    </row>
    <row r="45097" customFormat="false" ht="13.5" hidden="false" customHeight="false" outlineLevel="0" collapsed="false">
      <c r="A45097" s="5" t="n">
        <v>37907.2350694445</v>
      </c>
      <c r="B45097" s="6"/>
      <c r="C45097" s="0" t="n">
        <f aca="false">ROUND((A45097-$A$2)*(24*3600),0)</f>
        <v>416298</v>
      </c>
      <c r="D45097" s="0" t="n">
        <v>0.64976</v>
      </c>
    </row>
    <row r="45098" customFormat="false" ht="13.5" hidden="false" customHeight="false" outlineLevel="0" collapsed="false">
      <c r="A45098" s="5" t="n">
        <v>37907.2351851852</v>
      </c>
      <c r="B45098" s="6"/>
      <c r="C45098" s="0" t="n">
        <f aca="false">ROUND((A45098-$A$2)*(24*3600),0)</f>
        <v>416308</v>
      </c>
      <c r="D45098" s="0" t="n">
        <v>0.64977</v>
      </c>
    </row>
    <row r="45099" customFormat="false" ht="13.5" hidden="false" customHeight="false" outlineLevel="0" collapsed="false">
      <c r="A45099" s="5" t="n">
        <v>37907.2353009259</v>
      </c>
      <c r="B45099" s="6"/>
      <c r="C45099" s="0" t="n">
        <f aca="false">ROUND((A45099-$A$2)*(24*3600),0)</f>
        <v>416318</v>
      </c>
      <c r="D45099" s="0" t="n">
        <v>0.64976</v>
      </c>
    </row>
    <row r="45100" customFormat="false" ht="13.5" hidden="false" customHeight="false" outlineLevel="0" collapsed="false">
      <c r="A45100" s="5" t="n">
        <v>37907.2354166667</v>
      </c>
      <c r="B45100" s="6"/>
      <c r="C45100" s="0" t="n">
        <f aca="false">ROUND((A45100-$A$2)*(24*3600),0)</f>
        <v>416328</v>
      </c>
      <c r="D45100" s="0" t="n">
        <v>0.64976</v>
      </c>
    </row>
    <row r="45101" customFormat="false" ht="13.5" hidden="false" customHeight="false" outlineLevel="0" collapsed="false">
      <c r="A45101" s="5" t="n">
        <v>37907.2355324074</v>
      </c>
      <c r="B45101" s="6"/>
      <c r="C45101" s="0" t="n">
        <f aca="false">ROUND((A45101-$A$2)*(24*3600),0)</f>
        <v>416338</v>
      </c>
      <c r="D45101" s="0" t="n">
        <v>0.64976</v>
      </c>
    </row>
    <row r="45102" customFormat="false" ht="13.5" hidden="false" customHeight="false" outlineLevel="0" collapsed="false">
      <c r="A45102" s="5" t="n">
        <v>37907.2356481482</v>
      </c>
      <c r="B45102" s="6"/>
      <c r="C45102" s="0" t="n">
        <f aca="false">ROUND((A45102-$A$2)*(24*3600),0)</f>
        <v>416348</v>
      </c>
      <c r="D45102" s="0" t="n">
        <v>0.64976</v>
      </c>
    </row>
    <row r="45103" customFormat="false" ht="13.5" hidden="false" customHeight="false" outlineLevel="0" collapsed="false">
      <c r="A45103" s="5" t="n">
        <v>37907.2357638889</v>
      </c>
      <c r="B45103" s="6"/>
      <c r="C45103" s="0" t="n">
        <f aca="false">ROUND((A45103-$A$2)*(24*3600),0)</f>
        <v>416358</v>
      </c>
      <c r="D45103" s="0" t="n">
        <v>0.64977</v>
      </c>
    </row>
    <row r="45104" customFormat="false" ht="13.5" hidden="false" customHeight="false" outlineLevel="0" collapsed="false">
      <c r="A45104" s="5" t="n">
        <v>37907.2358796296</v>
      </c>
      <c r="B45104" s="6"/>
      <c r="C45104" s="0" t="n">
        <f aca="false">ROUND((A45104-$A$2)*(24*3600),0)</f>
        <v>416368</v>
      </c>
      <c r="D45104" s="0" t="n">
        <v>0.64977</v>
      </c>
    </row>
    <row r="45105" customFormat="false" ht="13.5" hidden="false" customHeight="false" outlineLevel="0" collapsed="false">
      <c r="A45105" s="5" t="n">
        <v>37907.2359953704</v>
      </c>
      <c r="B45105" s="6"/>
      <c r="C45105" s="0" t="n">
        <f aca="false">ROUND((A45105-$A$2)*(24*3600),0)</f>
        <v>416378</v>
      </c>
      <c r="D45105" s="0" t="n">
        <v>0.64977</v>
      </c>
    </row>
    <row r="45106" customFormat="false" ht="13.5" hidden="false" customHeight="false" outlineLevel="0" collapsed="false">
      <c r="A45106" s="5" t="n">
        <v>37907.2361111111</v>
      </c>
      <c r="B45106" s="6"/>
      <c r="C45106" s="0" t="n">
        <f aca="false">ROUND((A45106-$A$2)*(24*3600),0)</f>
        <v>416388</v>
      </c>
      <c r="D45106" s="0" t="n">
        <v>0.64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4:47:15Z</dcterms:created>
  <dc:creator>gotou</dc:creator>
  <dc:description/>
  <dc:language>en-US</dc:language>
  <cp:lastModifiedBy>gotou</cp:lastModifiedBy>
  <dcterms:modified xsi:type="dcterms:W3CDTF">2004-11-26T08:11:22Z</dcterms:modified>
  <cp:revision>0</cp:revision>
  <dc:subject/>
  <dc:title/>
</cp:coreProperties>
</file>